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X-GLOB-průměry týdenní" sheetId="1" state="visible" r:id="rId2"/>
    <sheet name="List1" sheetId="2" state="visible" r:id="rId3"/>
    <sheet name="Grafy" sheetId="3" state="visible" r:id="rId4"/>
  </sheets>
  <externalReferences>
    <externalReference r:id="rId5"/>
  </externalReferences>
  <definedNames>
    <definedName function="false" hidden="false" name="tauu" vbProcedure="false">'PX-GLOB-průměry týdenní'!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Týden, pořadí od počátku</t>
  </si>
  <si>
    <t xml:space="preserve">Den</t>
  </si>
  <si>
    <t xml:space="preserve">Týdenní průměr, abs(Lg(PX-Glob, denní změny))</t>
  </si>
  <si>
    <t xml:space="preserve">Týdenní StD, abs(Lg(PX-Glob, denní změny))</t>
  </si>
  <si>
    <t xml:space="preserve">Týdenní R, abs(Lg(PX-Glob, denní změny))</t>
  </si>
  <si>
    <t xml:space="preserve">Týdenní MIN, abs(Lg(PX-Glob, denní změny))</t>
  </si>
  <si>
    <t xml:space="preserve">Týdenní MAX, abs(Lg(PX-Glob, denní změny))</t>
  </si>
  <si>
    <t xml:space="preserve">Roční zpětný průměr z týdenních průměrů</t>
  </si>
  <si>
    <t xml:space="preserve">Roční zpětný průměr z týdenních StD</t>
  </si>
  <si>
    <t xml:space="preserve">Roční zpětný průměr z týdenních R</t>
  </si>
  <si>
    <t xml:space="preserve">EDF z týdenních minim</t>
  </si>
  <si>
    <t xml:space="preserve">EDF z týdenních maxim</t>
  </si>
  <si>
    <t xml:space="preserve">EDF z týdenních průměrů</t>
  </si>
  <si>
    <t xml:space="preserve">Distribuční funkce denních pozorování, modelová</t>
  </si>
  <si>
    <t xml:space="preserve">Distribuční funkce týdenního minima, modelová</t>
  </si>
  <si>
    <t xml:space="preserve">Distribuční funkce týdenního průměru, modelová</t>
  </si>
  <si>
    <t xml:space="preserve">Distribuční funkce týdenního maxima, modelová</t>
  </si>
  <si>
    <t xml:space="preserve">Minimum</t>
  </si>
  <si>
    <t xml:space="preserve">Osa X</t>
  </si>
  <si>
    <t xml:space="preserve">Osa Y</t>
  </si>
  <si>
    <t xml:space="preserve">Parametr tau</t>
  </si>
  <si>
    <t xml:space="preserve">Průměr</t>
  </si>
  <si>
    <t xml:space="preserve">Medián</t>
  </si>
  <si>
    <t xml:space="preserve">Maximum</t>
  </si>
  <si>
    <t xml:space="preserve">StD</t>
  </si>
  <si>
    <t xml:space="preserve">Q-rozpětí</t>
  </si>
  <si>
    <t xml:space="preserve">Po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"/>
    <numFmt numFmtId="167" formatCode="[$-409]m/d/yyyy"/>
    <numFmt numFmtId="168" formatCode="0.000"/>
    <numFmt numFmtId="169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sz val="4"/>
      <name val="Arial"/>
      <family val="2"/>
      <charset val="238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.35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95026822087"/>
          <c:y val="0.0144791138782307"/>
          <c:w val="0.989190497317791"/>
          <c:h val="0.886266560486498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C$1</c:f>
              <c:strCache>
                <c:ptCount val="1"/>
                <c:pt idx="0">
                  <c:v>Týdenní průměr, abs(Lg(PX-Glob, denní změny)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C$9:$C$765</c:f>
              <c:numCache>
                <c:formatCode>General</c:formatCode>
                <c:ptCount val="757"/>
                <c:pt idx="0">
                  <c:v>0.00652530056541882</c:v>
                </c:pt>
                <c:pt idx="1">
                  <c:v>0.005254864827143</c:v>
                </c:pt>
                <c:pt idx="2">
                  <c:v>0.00454323485858359</c:v>
                </c:pt>
                <c:pt idx="3">
                  <c:v>0.00997098251016814</c:v>
                </c:pt>
                <c:pt idx="4">
                  <c:v>0.0165211564886894</c:v>
                </c:pt>
                <c:pt idx="5">
                  <c:v>0.0128972883107657</c:v>
                </c:pt>
                <c:pt idx="6">
                  <c:v>0.0207333259797313</c:v>
                </c:pt>
                <c:pt idx="7">
                  <c:v>0.00704512080781332</c:v>
                </c:pt>
                <c:pt idx="8">
                  <c:v>0.00437911201088168</c:v>
                </c:pt>
                <c:pt idx="9">
                  <c:v>0.00732207838272462</c:v>
                </c:pt>
                <c:pt idx="10">
                  <c:v>0.0116358191936375</c:v>
                </c:pt>
                <c:pt idx="11">
                  <c:v>0.0093751769727194</c:v>
                </c:pt>
                <c:pt idx="12">
                  <c:v>0.00370787543886195</c:v>
                </c:pt>
                <c:pt idx="13">
                  <c:v>0.0112680894980422</c:v>
                </c:pt>
                <c:pt idx="14">
                  <c:v>0.00992992221921323</c:v>
                </c:pt>
                <c:pt idx="15">
                  <c:v>0.0112515522703717</c:v>
                </c:pt>
                <c:pt idx="16">
                  <c:v>0.00777185707048128</c:v>
                </c:pt>
                <c:pt idx="17">
                  <c:v>0.010597209217284</c:v>
                </c:pt>
                <c:pt idx="18">
                  <c:v>0.0247915678946832</c:v>
                </c:pt>
                <c:pt idx="19">
                  <c:v>0.0124303087269978</c:v>
                </c:pt>
                <c:pt idx="20">
                  <c:v>0.0118347111625713</c:v>
                </c:pt>
                <c:pt idx="21">
                  <c:v>0.00581318381297166</c:v>
                </c:pt>
                <c:pt idx="22">
                  <c:v>0.00429825901835345</c:v>
                </c:pt>
                <c:pt idx="23">
                  <c:v>0.00189345964502672</c:v>
                </c:pt>
                <c:pt idx="24">
                  <c:v>0.00190578466917567</c:v>
                </c:pt>
                <c:pt idx="25">
                  <c:v>0.00127909123596796</c:v>
                </c:pt>
                <c:pt idx="26">
                  <c:v>0.00113659150793365</c:v>
                </c:pt>
                <c:pt idx="27">
                  <c:v>0.00368420820457118</c:v>
                </c:pt>
                <c:pt idx="28">
                  <c:v>0.00271578230408144</c:v>
                </c:pt>
                <c:pt idx="29">
                  <c:v>0.0025912432566698</c:v>
                </c:pt>
                <c:pt idx="30">
                  <c:v>0.00215210110980202</c:v>
                </c:pt>
                <c:pt idx="31">
                  <c:v>0.00246648679853691</c:v>
                </c:pt>
                <c:pt idx="32">
                  <c:v>0.0023109189046126</c:v>
                </c:pt>
                <c:pt idx="33">
                  <c:v>0.0027115282077009</c:v>
                </c:pt>
                <c:pt idx="34">
                  <c:v>0.0050350689868588</c:v>
                </c:pt>
                <c:pt idx="35">
                  <c:v>0.00340917345459773</c:v>
                </c:pt>
                <c:pt idx="36">
                  <c:v>0.00320566604023067</c:v>
                </c:pt>
                <c:pt idx="37">
                  <c:v>0.00176854277210247</c:v>
                </c:pt>
                <c:pt idx="38">
                  <c:v>0.00135499381738385</c:v>
                </c:pt>
                <c:pt idx="39">
                  <c:v>0.00181918663754262</c:v>
                </c:pt>
                <c:pt idx="40">
                  <c:v>0.0039093865529037</c:v>
                </c:pt>
                <c:pt idx="41">
                  <c:v>0.00889189675472862</c:v>
                </c:pt>
                <c:pt idx="42">
                  <c:v>0.00308026465394522</c:v>
                </c:pt>
                <c:pt idx="43">
                  <c:v>0.00337885430269657</c:v>
                </c:pt>
                <c:pt idx="44">
                  <c:v>0.00335534185465652</c:v>
                </c:pt>
                <c:pt idx="45">
                  <c:v>0.00508884135616305</c:v>
                </c:pt>
                <c:pt idx="46">
                  <c:v>0.00155727938951317</c:v>
                </c:pt>
                <c:pt idx="47">
                  <c:v>0.00286879388782343</c:v>
                </c:pt>
                <c:pt idx="48">
                  <c:v>0.00329611273882102</c:v>
                </c:pt>
                <c:pt idx="49">
                  <c:v>0.00377361811284688</c:v>
                </c:pt>
                <c:pt idx="50">
                  <c:v>0.00289695031559177</c:v>
                </c:pt>
                <c:pt idx="51">
                  <c:v>0.00311752300844742</c:v>
                </c:pt>
                <c:pt idx="52">
                  <c:v>0.00414761407758552</c:v>
                </c:pt>
                <c:pt idx="53">
                  <c:v>0.00552278645067554</c:v>
                </c:pt>
                <c:pt idx="54">
                  <c:v>0.00497349060977977</c:v>
                </c:pt>
                <c:pt idx="55">
                  <c:v>0.00545049253946688</c:v>
                </c:pt>
                <c:pt idx="56">
                  <c:v>0.00223366755522327</c:v>
                </c:pt>
                <c:pt idx="57">
                  <c:v>0.00347745188844469</c:v>
                </c:pt>
                <c:pt idx="58">
                  <c:v>0.00783849208766448</c:v>
                </c:pt>
                <c:pt idx="59">
                  <c:v>0.00332649481210265</c:v>
                </c:pt>
                <c:pt idx="60">
                  <c:v>0.00203126444292585</c:v>
                </c:pt>
                <c:pt idx="61">
                  <c:v>0.00399785798595177</c:v>
                </c:pt>
                <c:pt idx="62">
                  <c:v>0.00383065395899598</c:v>
                </c:pt>
                <c:pt idx="63">
                  <c:v>0.000635768425171117</c:v>
                </c:pt>
                <c:pt idx="64">
                  <c:v>0.00190297337483212</c:v>
                </c:pt>
                <c:pt idx="65">
                  <c:v>0.00293403794955878</c:v>
                </c:pt>
                <c:pt idx="66">
                  <c:v>0.00292248321431861</c:v>
                </c:pt>
                <c:pt idx="67">
                  <c:v>0.00138486677405625</c:v>
                </c:pt>
                <c:pt idx="68">
                  <c:v>0.00265308457083859</c:v>
                </c:pt>
                <c:pt idx="69">
                  <c:v>0.00159988891925831</c:v>
                </c:pt>
                <c:pt idx="70">
                  <c:v>0.00303507644496119</c:v>
                </c:pt>
                <c:pt idx="71">
                  <c:v>0.00392952882671802</c:v>
                </c:pt>
                <c:pt idx="72">
                  <c:v>0.00382860713389653</c:v>
                </c:pt>
                <c:pt idx="73">
                  <c:v>0.00249515665120327</c:v>
                </c:pt>
                <c:pt idx="74">
                  <c:v>0.00445309153232097</c:v>
                </c:pt>
                <c:pt idx="75">
                  <c:v>0.00507159116719083</c:v>
                </c:pt>
                <c:pt idx="76">
                  <c:v>0.00277437090754049</c:v>
                </c:pt>
                <c:pt idx="77">
                  <c:v>0.000743732287087873</c:v>
                </c:pt>
                <c:pt idx="78">
                  <c:v>0.00177349094449885</c:v>
                </c:pt>
                <c:pt idx="79">
                  <c:v>0.0120040001339271</c:v>
                </c:pt>
                <c:pt idx="80">
                  <c:v>0.00284446231633929</c:v>
                </c:pt>
                <c:pt idx="81">
                  <c:v>0.00350249235989996</c:v>
                </c:pt>
                <c:pt idx="82">
                  <c:v>0.00324815100702583</c:v>
                </c:pt>
                <c:pt idx="83">
                  <c:v>0.00229727431756822</c:v>
                </c:pt>
                <c:pt idx="84">
                  <c:v>0.00116911384338852</c:v>
                </c:pt>
                <c:pt idx="85">
                  <c:v>0.00122845288135528</c:v>
                </c:pt>
                <c:pt idx="86">
                  <c:v>0.00372816228268925</c:v>
                </c:pt>
                <c:pt idx="87">
                  <c:v>0.00484524403137663</c:v>
                </c:pt>
                <c:pt idx="88">
                  <c:v>0.000736311362370158</c:v>
                </c:pt>
                <c:pt idx="89">
                  <c:v>0.00378101762039237</c:v>
                </c:pt>
                <c:pt idx="90">
                  <c:v>0.00195739041426495</c:v>
                </c:pt>
                <c:pt idx="91">
                  <c:v>0.00222424231237524</c:v>
                </c:pt>
                <c:pt idx="92">
                  <c:v>0.000810808609347071</c:v>
                </c:pt>
                <c:pt idx="93">
                  <c:v>0.00391385202345716</c:v>
                </c:pt>
                <c:pt idx="94">
                  <c:v>0.00899161032709526</c:v>
                </c:pt>
                <c:pt idx="95">
                  <c:v>0.00446133064471846</c:v>
                </c:pt>
                <c:pt idx="96">
                  <c:v>0.00464112469375866</c:v>
                </c:pt>
                <c:pt idx="97">
                  <c:v>0.00599883300034768</c:v>
                </c:pt>
                <c:pt idx="98">
                  <c:v>0.00664240280663444</c:v>
                </c:pt>
                <c:pt idx="99">
                  <c:v>0.0109487851490862</c:v>
                </c:pt>
                <c:pt idx="100">
                  <c:v>0.00353589616766194</c:v>
                </c:pt>
                <c:pt idx="101">
                  <c:v>0.00914739141737819</c:v>
                </c:pt>
                <c:pt idx="102">
                  <c:v>0.0090314706264202</c:v>
                </c:pt>
                <c:pt idx="103">
                  <c:v>0.00366499438231018</c:v>
                </c:pt>
                <c:pt idx="104">
                  <c:v>0.00474369686735783</c:v>
                </c:pt>
                <c:pt idx="105">
                  <c:v>0.00217376260858603</c:v>
                </c:pt>
                <c:pt idx="106">
                  <c:v>0.00388179347707151</c:v>
                </c:pt>
                <c:pt idx="107">
                  <c:v>0.00330770394699644</c:v>
                </c:pt>
                <c:pt idx="108">
                  <c:v>0.005743460152741</c:v>
                </c:pt>
                <c:pt idx="109">
                  <c:v>0.00238786770010339</c:v>
                </c:pt>
                <c:pt idx="110">
                  <c:v>0.00149622968679388</c:v>
                </c:pt>
                <c:pt idx="111">
                  <c:v>0.00274136261038055</c:v>
                </c:pt>
                <c:pt idx="112">
                  <c:v>0.00853364509292916</c:v>
                </c:pt>
                <c:pt idx="113">
                  <c:v>0.00338790673676212</c:v>
                </c:pt>
                <c:pt idx="114">
                  <c:v>0.00614291121578941</c:v>
                </c:pt>
                <c:pt idx="115">
                  <c:v>0.00556300499517141</c:v>
                </c:pt>
                <c:pt idx="116">
                  <c:v>0.00842729103657821</c:v>
                </c:pt>
                <c:pt idx="117">
                  <c:v>0.00609184149694172</c:v>
                </c:pt>
                <c:pt idx="118">
                  <c:v>0.00553896842196568</c:v>
                </c:pt>
                <c:pt idx="119">
                  <c:v>0.00465415519858454</c:v>
                </c:pt>
                <c:pt idx="120">
                  <c:v>0.00532246971202395</c:v>
                </c:pt>
                <c:pt idx="121">
                  <c:v>0.00583329664717124</c:v>
                </c:pt>
                <c:pt idx="122">
                  <c:v>0.00596134766741328</c:v>
                </c:pt>
                <c:pt idx="123">
                  <c:v>0.00266134081150569</c:v>
                </c:pt>
                <c:pt idx="124">
                  <c:v>0.00331265266819934</c:v>
                </c:pt>
                <c:pt idx="125">
                  <c:v>0.00882189355321882</c:v>
                </c:pt>
                <c:pt idx="126">
                  <c:v>0.00841033138238533</c:v>
                </c:pt>
                <c:pt idx="127">
                  <c:v>0.015289323009096</c:v>
                </c:pt>
                <c:pt idx="128">
                  <c:v>0.0139530497518182</c:v>
                </c:pt>
                <c:pt idx="129">
                  <c:v>0.00309145940101724</c:v>
                </c:pt>
                <c:pt idx="130">
                  <c:v>0.00410224413043231</c:v>
                </c:pt>
                <c:pt idx="131">
                  <c:v>0.00184666445056035</c:v>
                </c:pt>
                <c:pt idx="132">
                  <c:v>0.00524013529611806</c:v>
                </c:pt>
                <c:pt idx="133">
                  <c:v>0.0077415078186158</c:v>
                </c:pt>
                <c:pt idx="134">
                  <c:v>0.00358420827941402</c:v>
                </c:pt>
                <c:pt idx="135">
                  <c:v>0.00188395595566733</c:v>
                </c:pt>
                <c:pt idx="136">
                  <c:v>0.00268204008962812</c:v>
                </c:pt>
                <c:pt idx="137">
                  <c:v>0.00497187917669424</c:v>
                </c:pt>
                <c:pt idx="138">
                  <c:v>0.00871405952545697</c:v>
                </c:pt>
                <c:pt idx="139">
                  <c:v>0.0059986625571826</c:v>
                </c:pt>
                <c:pt idx="140">
                  <c:v>0.00259782845616278</c:v>
                </c:pt>
                <c:pt idx="141">
                  <c:v>0.00830667641061757</c:v>
                </c:pt>
                <c:pt idx="142">
                  <c:v>0.00835809152942778</c:v>
                </c:pt>
                <c:pt idx="143">
                  <c:v>0.00177140415106421</c:v>
                </c:pt>
                <c:pt idx="144">
                  <c:v>0.00299072621626739</c:v>
                </c:pt>
                <c:pt idx="145">
                  <c:v>0.00178439369492569</c:v>
                </c:pt>
                <c:pt idx="146">
                  <c:v>0.00328691900029398</c:v>
                </c:pt>
                <c:pt idx="147">
                  <c:v>0.00322561098253735</c:v>
                </c:pt>
                <c:pt idx="148">
                  <c:v>0.00745423301539837</c:v>
                </c:pt>
                <c:pt idx="149">
                  <c:v>0.00558201406299188</c:v>
                </c:pt>
                <c:pt idx="150">
                  <c:v>0.0145330209573615</c:v>
                </c:pt>
                <c:pt idx="151">
                  <c:v>0.00757109806462349</c:v>
                </c:pt>
                <c:pt idx="152">
                  <c:v>0.0142813273454965</c:v>
                </c:pt>
                <c:pt idx="153">
                  <c:v>0.00487440754025461</c:v>
                </c:pt>
                <c:pt idx="154">
                  <c:v>0.00473027508932461</c:v>
                </c:pt>
                <c:pt idx="155">
                  <c:v>0.0115560988699497</c:v>
                </c:pt>
                <c:pt idx="156">
                  <c:v>0.00530820468169194</c:v>
                </c:pt>
                <c:pt idx="157">
                  <c:v>0.004838276978384</c:v>
                </c:pt>
                <c:pt idx="158">
                  <c:v>0.00706715278514134</c:v>
                </c:pt>
                <c:pt idx="159">
                  <c:v>0.00479051946554511</c:v>
                </c:pt>
                <c:pt idx="160">
                  <c:v>0.00359584602715653</c:v>
                </c:pt>
                <c:pt idx="161">
                  <c:v>0.00253824283822157</c:v>
                </c:pt>
                <c:pt idx="162">
                  <c:v>0.00840292293358707</c:v>
                </c:pt>
                <c:pt idx="163">
                  <c:v>0.0106030889489005</c:v>
                </c:pt>
                <c:pt idx="164">
                  <c:v>0.00434163584683993</c:v>
                </c:pt>
                <c:pt idx="165">
                  <c:v>0.00393733056715322</c:v>
                </c:pt>
                <c:pt idx="166">
                  <c:v>0.00514366677403344</c:v>
                </c:pt>
                <c:pt idx="167">
                  <c:v>0.00552128284777069</c:v>
                </c:pt>
                <c:pt idx="168">
                  <c:v>0.0108027247042737</c:v>
                </c:pt>
                <c:pt idx="169">
                  <c:v>0.00327395724895812</c:v>
                </c:pt>
                <c:pt idx="170">
                  <c:v>0.00380097527932229</c:v>
                </c:pt>
                <c:pt idx="171">
                  <c:v>0.00380769659747475</c:v>
                </c:pt>
                <c:pt idx="172">
                  <c:v>0.00214772182807153</c:v>
                </c:pt>
                <c:pt idx="173">
                  <c:v>0.00690713388572587</c:v>
                </c:pt>
                <c:pt idx="174">
                  <c:v>0.00451745218292023</c:v>
                </c:pt>
                <c:pt idx="175">
                  <c:v>0.00715957402268627</c:v>
                </c:pt>
                <c:pt idx="176">
                  <c:v>0.00519023312474256</c:v>
                </c:pt>
                <c:pt idx="177">
                  <c:v>0.00527261013665833</c:v>
                </c:pt>
                <c:pt idx="178">
                  <c:v>0.00461826054934107</c:v>
                </c:pt>
                <c:pt idx="179">
                  <c:v>0.00510580196641939</c:v>
                </c:pt>
                <c:pt idx="180">
                  <c:v>0.0108799069720146</c:v>
                </c:pt>
                <c:pt idx="181">
                  <c:v>0.00806535454320785</c:v>
                </c:pt>
                <c:pt idx="182">
                  <c:v>0.0125939867272534</c:v>
                </c:pt>
                <c:pt idx="183">
                  <c:v>0.00924341448330032</c:v>
                </c:pt>
                <c:pt idx="184">
                  <c:v>0.00873183326472438</c:v>
                </c:pt>
                <c:pt idx="185">
                  <c:v>0.00871512107203777</c:v>
                </c:pt>
                <c:pt idx="186">
                  <c:v>0.00896098584033221</c:v>
                </c:pt>
                <c:pt idx="187">
                  <c:v>0.0138263253768842</c:v>
                </c:pt>
                <c:pt idx="188">
                  <c:v>0.00956535375757292</c:v>
                </c:pt>
                <c:pt idx="189">
                  <c:v>0.0194257384155213</c:v>
                </c:pt>
                <c:pt idx="190">
                  <c:v>0.0145478409997802</c:v>
                </c:pt>
                <c:pt idx="191">
                  <c:v>0.0180692709411752</c:v>
                </c:pt>
                <c:pt idx="192">
                  <c:v>0.0126991657563874</c:v>
                </c:pt>
                <c:pt idx="193">
                  <c:v>0.013902033130165</c:v>
                </c:pt>
                <c:pt idx="194">
                  <c:v>0.0163100831351141</c:v>
                </c:pt>
                <c:pt idx="195">
                  <c:v>0.0141813993274284</c:v>
                </c:pt>
                <c:pt idx="196">
                  <c:v>0.0125844993891642</c:v>
                </c:pt>
                <c:pt idx="197">
                  <c:v>0.00861553188511756</c:v>
                </c:pt>
                <c:pt idx="198">
                  <c:v>0.00874669080637233</c:v>
                </c:pt>
                <c:pt idx="199">
                  <c:v>0.010279571431948</c:v>
                </c:pt>
                <c:pt idx="200">
                  <c:v>0.00658897453400662</c:v>
                </c:pt>
                <c:pt idx="201">
                  <c:v>0.00588295907656593</c:v>
                </c:pt>
                <c:pt idx="202">
                  <c:v>0.00760179744635178</c:v>
                </c:pt>
                <c:pt idx="203">
                  <c:v>0.00677886482543146</c:v>
                </c:pt>
                <c:pt idx="204">
                  <c:v>0.00562380431797225</c:v>
                </c:pt>
                <c:pt idx="205">
                  <c:v>0.00445520030514802</c:v>
                </c:pt>
                <c:pt idx="206">
                  <c:v>0.00813624820029751</c:v>
                </c:pt>
                <c:pt idx="207">
                  <c:v>0.0144227146783981</c:v>
                </c:pt>
                <c:pt idx="208">
                  <c:v>0.00733657281506403</c:v>
                </c:pt>
                <c:pt idx="209">
                  <c:v>0.00146557034023473</c:v>
                </c:pt>
                <c:pt idx="210">
                  <c:v>0.0063891463846739</c:v>
                </c:pt>
                <c:pt idx="211">
                  <c:v>0.00780321256749847</c:v>
                </c:pt>
                <c:pt idx="212">
                  <c:v>0.00643507762551821</c:v>
                </c:pt>
                <c:pt idx="213">
                  <c:v>0.0114567115267746</c:v>
                </c:pt>
                <c:pt idx="214">
                  <c:v>0.00933568378999163</c:v>
                </c:pt>
                <c:pt idx="215">
                  <c:v>0.00989404032894632</c:v>
                </c:pt>
                <c:pt idx="216">
                  <c:v>0.00849639029156719</c:v>
                </c:pt>
                <c:pt idx="217">
                  <c:v>0.00846551018154174</c:v>
                </c:pt>
                <c:pt idx="218">
                  <c:v>0.0100116737581195</c:v>
                </c:pt>
                <c:pt idx="219">
                  <c:v>0.00751400812803694</c:v>
                </c:pt>
                <c:pt idx="220">
                  <c:v>0.0100622102750214</c:v>
                </c:pt>
                <c:pt idx="221">
                  <c:v>0.00465049891986273</c:v>
                </c:pt>
                <c:pt idx="222">
                  <c:v>0.00375879385576783</c:v>
                </c:pt>
                <c:pt idx="223">
                  <c:v>0.0066343693945716</c:v>
                </c:pt>
                <c:pt idx="224">
                  <c:v>0.0214011073690218</c:v>
                </c:pt>
                <c:pt idx="225">
                  <c:v>0.0161273636347059</c:v>
                </c:pt>
                <c:pt idx="226">
                  <c:v>0.0173927055800383</c:v>
                </c:pt>
                <c:pt idx="227">
                  <c:v>0.00874022918413357</c:v>
                </c:pt>
                <c:pt idx="228">
                  <c:v>0.00870956894405128</c:v>
                </c:pt>
                <c:pt idx="229">
                  <c:v>0.00750884834705771</c:v>
                </c:pt>
                <c:pt idx="230">
                  <c:v>0.00713807089292269</c:v>
                </c:pt>
                <c:pt idx="231">
                  <c:v>0.00495653103670949</c:v>
                </c:pt>
                <c:pt idx="232">
                  <c:v>0.003931315428755</c:v>
                </c:pt>
                <c:pt idx="233">
                  <c:v>0.00757351983674854</c:v>
                </c:pt>
                <c:pt idx="234">
                  <c:v>0.0100484066777761</c:v>
                </c:pt>
                <c:pt idx="235">
                  <c:v>0.00794775565197796</c:v>
                </c:pt>
                <c:pt idx="236">
                  <c:v>0.00796777306385883</c:v>
                </c:pt>
                <c:pt idx="237">
                  <c:v>0.00508919427705608</c:v>
                </c:pt>
                <c:pt idx="238">
                  <c:v>0.00247895910395079</c:v>
                </c:pt>
                <c:pt idx="239">
                  <c:v>0.00330691445261626</c:v>
                </c:pt>
                <c:pt idx="240">
                  <c:v>0.00709140365488841</c:v>
                </c:pt>
                <c:pt idx="241">
                  <c:v>0.00443198253105293</c:v>
                </c:pt>
                <c:pt idx="242">
                  <c:v>0.0030557769458724</c:v>
                </c:pt>
                <c:pt idx="243">
                  <c:v>0.00691055112354865</c:v>
                </c:pt>
                <c:pt idx="244">
                  <c:v>0.00796374563821469</c:v>
                </c:pt>
                <c:pt idx="245">
                  <c:v>0.00509343833221599</c:v>
                </c:pt>
                <c:pt idx="246">
                  <c:v>0.00809402037745867</c:v>
                </c:pt>
                <c:pt idx="247">
                  <c:v>0.00626350082489949</c:v>
                </c:pt>
                <c:pt idx="248">
                  <c:v>0.00562134440812044</c:v>
                </c:pt>
                <c:pt idx="249">
                  <c:v>0.00653010839605149</c:v>
                </c:pt>
                <c:pt idx="250">
                  <c:v>0.00196361068095673</c:v>
                </c:pt>
                <c:pt idx="251">
                  <c:v>0.00245212928598913</c:v>
                </c:pt>
                <c:pt idx="252">
                  <c:v>0.00508013939302587</c:v>
                </c:pt>
                <c:pt idx="253">
                  <c:v>0.00307568160080117</c:v>
                </c:pt>
                <c:pt idx="254">
                  <c:v>0.00150368969649587</c:v>
                </c:pt>
                <c:pt idx="255">
                  <c:v>0.00656532785866954</c:v>
                </c:pt>
                <c:pt idx="256">
                  <c:v>0.00822852498386133</c:v>
                </c:pt>
                <c:pt idx="257">
                  <c:v>0.00810157183602786</c:v>
                </c:pt>
                <c:pt idx="258">
                  <c:v>0.0107041205278568</c:v>
                </c:pt>
                <c:pt idx="259">
                  <c:v>0.0078080152138953</c:v>
                </c:pt>
                <c:pt idx="260">
                  <c:v>0.0081202646964471</c:v>
                </c:pt>
                <c:pt idx="261">
                  <c:v>0.0127778650902668</c:v>
                </c:pt>
                <c:pt idx="262">
                  <c:v>0.00697935659622297</c:v>
                </c:pt>
                <c:pt idx="263">
                  <c:v>0.0113949860595721</c:v>
                </c:pt>
                <c:pt idx="264">
                  <c:v>0.0120197817857597</c:v>
                </c:pt>
                <c:pt idx="265">
                  <c:v>0.00797916733693831</c:v>
                </c:pt>
                <c:pt idx="266">
                  <c:v>0.00931457721721521</c:v>
                </c:pt>
                <c:pt idx="267">
                  <c:v>0.0105711544465824</c:v>
                </c:pt>
                <c:pt idx="268">
                  <c:v>0.0142270454332445</c:v>
                </c:pt>
                <c:pt idx="269">
                  <c:v>0.014954130267224</c:v>
                </c:pt>
                <c:pt idx="270">
                  <c:v>0.0135922957975229</c:v>
                </c:pt>
                <c:pt idx="271">
                  <c:v>0.0143344276746491</c:v>
                </c:pt>
                <c:pt idx="272">
                  <c:v>0.0136810904477463</c:v>
                </c:pt>
                <c:pt idx="273">
                  <c:v>0.0159849411097762</c:v>
                </c:pt>
                <c:pt idx="274">
                  <c:v>0.0116570116955069</c:v>
                </c:pt>
                <c:pt idx="275">
                  <c:v>0.00893611677022439</c:v>
                </c:pt>
                <c:pt idx="276">
                  <c:v>0.00818262719913822</c:v>
                </c:pt>
                <c:pt idx="277">
                  <c:v>0.00567726071261327</c:v>
                </c:pt>
                <c:pt idx="278">
                  <c:v>0.00785898888178907</c:v>
                </c:pt>
                <c:pt idx="279">
                  <c:v>0.0119238126909173</c:v>
                </c:pt>
                <c:pt idx="280">
                  <c:v>0.00898852338605647</c:v>
                </c:pt>
                <c:pt idx="281">
                  <c:v>0.00910302665569534</c:v>
                </c:pt>
                <c:pt idx="282">
                  <c:v>0.0100958666698886</c:v>
                </c:pt>
                <c:pt idx="283">
                  <c:v>0.0114243022856744</c:v>
                </c:pt>
                <c:pt idx="284">
                  <c:v>0.00866449102695378</c:v>
                </c:pt>
                <c:pt idx="285">
                  <c:v>0.00522634726514814</c:v>
                </c:pt>
                <c:pt idx="286">
                  <c:v>0.00873564516402273</c:v>
                </c:pt>
                <c:pt idx="287">
                  <c:v>0.00752844295122002</c:v>
                </c:pt>
                <c:pt idx="288">
                  <c:v>0.00442119055932254</c:v>
                </c:pt>
                <c:pt idx="289">
                  <c:v>0.00768223804135437</c:v>
                </c:pt>
                <c:pt idx="290">
                  <c:v>0.0108991583041916</c:v>
                </c:pt>
                <c:pt idx="291">
                  <c:v>0.00730724663153296</c:v>
                </c:pt>
                <c:pt idx="292">
                  <c:v>0.0066856493644856</c:v>
                </c:pt>
                <c:pt idx="293">
                  <c:v>0.0105793892244171</c:v>
                </c:pt>
                <c:pt idx="294">
                  <c:v>0.00939367961353733</c:v>
                </c:pt>
                <c:pt idx="295">
                  <c:v>0.00404304902924333</c:v>
                </c:pt>
                <c:pt idx="296">
                  <c:v>0.00723369862530177</c:v>
                </c:pt>
                <c:pt idx="297">
                  <c:v>0.010608357809221</c:v>
                </c:pt>
                <c:pt idx="298">
                  <c:v>0.0082571773745963</c:v>
                </c:pt>
                <c:pt idx="299">
                  <c:v>0.00567199687605408</c:v>
                </c:pt>
                <c:pt idx="300">
                  <c:v>0.00583756144778288</c:v>
                </c:pt>
                <c:pt idx="301">
                  <c:v>0.00878964476731159</c:v>
                </c:pt>
                <c:pt idx="302">
                  <c:v>0.0248174144422916</c:v>
                </c:pt>
                <c:pt idx="303">
                  <c:v>0.0193600469301532</c:v>
                </c:pt>
                <c:pt idx="304">
                  <c:v>0.0147741549535946</c:v>
                </c:pt>
                <c:pt idx="305">
                  <c:v>0.0188069768372834</c:v>
                </c:pt>
                <c:pt idx="306">
                  <c:v>0.0153344323667297</c:v>
                </c:pt>
                <c:pt idx="307">
                  <c:v>0.0156339968680774</c:v>
                </c:pt>
                <c:pt idx="308">
                  <c:v>0.00945974333119282</c:v>
                </c:pt>
                <c:pt idx="309">
                  <c:v>0.0157542015614195</c:v>
                </c:pt>
                <c:pt idx="310">
                  <c:v>0.00722170703680117</c:v>
                </c:pt>
                <c:pt idx="311">
                  <c:v>0.00541724571258039</c:v>
                </c:pt>
                <c:pt idx="312">
                  <c:v>0.00916188938228122</c:v>
                </c:pt>
                <c:pt idx="313">
                  <c:v>0.0132113124395118</c:v>
                </c:pt>
                <c:pt idx="314">
                  <c:v>0.00955572016415474</c:v>
                </c:pt>
                <c:pt idx="315">
                  <c:v>0.00644170458386666</c:v>
                </c:pt>
                <c:pt idx="316">
                  <c:v>0.0154840326464375</c:v>
                </c:pt>
                <c:pt idx="317">
                  <c:v>0.0135411004896986</c:v>
                </c:pt>
                <c:pt idx="318">
                  <c:v>0.00686215842545577</c:v>
                </c:pt>
                <c:pt idx="319">
                  <c:v>0.0121011853787642</c:v>
                </c:pt>
                <c:pt idx="320">
                  <c:v>0.0151567724853082</c:v>
                </c:pt>
                <c:pt idx="321">
                  <c:v>0.00779337546625889</c:v>
                </c:pt>
                <c:pt idx="322">
                  <c:v>0.0105773835471289</c:v>
                </c:pt>
                <c:pt idx="323">
                  <c:v>0.00611489115491415</c:v>
                </c:pt>
                <c:pt idx="324">
                  <c:v>0.00624279718956728</c:v>
                </c:pt>
                <c:pt idx="325">
                  <c:v>0.00689498571056698</c:v>
                </c:pt>
                <c:pt idx="326">
                  <c:v>0.00441383263015885</c:v>
                </c:pt>
                <c:pt idx="327">
                  <c:v>0.00735715136330217</c:v>
                </c:pt>
                <c:pt idx="328">
                  <c:v>0.00525371594675379</c:v>
                </c:pt>
                <c:pt idx="329">
                  <c:v>0.00686908796389523</c:v>
                </c:pt>
                <c:pt idx="330">
                  <c:v>0.0069782151645988</c:v>
                </c:pt>
                <c:pt idx="331">
                  <c:v>0.00765168616835111</c:v>
                </c:pt>
                <c:pt idx="332">
                  <c:v>0.0146968194465656</c:v>
                </c:pt>
                <c:pt idx="333">
                  <c:v>0.00851602175761155</c:v>
                </c:pt>
                <c:pt idx="334">
                  <c:v>0.0202679548852331</c:v>
                </c:pt>
                <c:pt idx="335">
                  <c:v>0.00868403359799501</c:v>
                </c:pt>
                <c:pt idx="336">
                  <c:v>0.00746722074173379</c:v>
                </c:pt>
                <c:pt idx="337">
                  <c:v>0.00828827089026672</c:v>
                </c:pt>
                <c:pt idx="338">
                  <c:v>0.0128905219104945</c:v>
                </c:pt>
                <c:pt idx="339">
                  <c:v>0.00517717725289606</c:v>
                </c:pt>
                <c:pt idx="340">
                  <c:v>0.00766952348199934</c:v>
                </c:pt>
                <c:pt idx="341">
                  <c:v>0.00856897035315867</c:v>
                </c:pt>
                <c:pt idx="342">
                  <c:v>0.0178239379795743</c:v>
                </c:pt>
                <c:pt idx="343">
                  <c:v>0.00976718979612156</c:v>
                </c:pt>
                <c:pt idx="344">
                  <c:v>0.0089356129249885</c:v>
                </c:pt>
                <c:pt idx="345">
                  <c:v>0.0110522646868841</c:v>
                </c:pt>
                <c:pt idx="346">
                  <c:v>0.0063880440369061</c:v>
                </c:pt>
                <c:pt idx="347">
                  <c:v>0.00700318566820509</c:v>
                </c:pt>
                <c:pt idx="348">
                  <c:v>0.00621385408961256</c:v>
                </c:pt>
                <c:pt idx="349">
                  <c:v>0.00560903872940943</c:v>
                </c:pt>
                <c:pt idx="350">
                  <c:v>0.011727536531219</c:v>
                </c:pt>
                <c:pt idx="351">
                  <c:v>0.00853145083528501</c:v>
                </c:pt>
                <c:pt idx="352">
                  <c:v>0.00735427669228135</c:v>
                </c:pt>
                <c:pt idx="353">
                  <c:v>0.00662944887157479</c:v>
                </c:pt>
                <c:pt idx="354">
                  <c:v>0.00422156196799696</c:v>
                </c:pt>
                <c:pt idx="355">
                  <c:v>0.0111482625671236</c:v>
                </c:pt>
                <c:pt idx="356">
                  <c:v>0.00923162920423993</c:v>
                </c:pt>
                <c:pt idx="357">
                  <c:v>0.00958708172433103</c:v>
                </c:pt>
                <c:pt idx="358">
                  <c:v>0.0085001043243626</c:v>
                </c:pt>
                <c:pt idx="359">
                  <c:v>0.00585123411719544</c:v>
                </c:pt>
                <c:pt idx="360">
                  <c:v>0.00836348925828334</c:v>
                </c:pt>
                <c:pt idx="361">
                  <c:v>0.00827250290020383</c:v>
                </c:pt>
                <c:pt idx="362">
                  <c:v>0.00777734794021326</c:v>
                </c:pt>
                <c:pt idx="363">
                  <c:v>0.00622364141718232</c:v>
                </c:pt>
                <c:pt idx="364">
                  <c:v>0.0122255872408166</c:v>
                </c:pt>
                <c:pt idx="365">
                  <c:v>0.00730436083764789</c:v>
                </c:pt>
                <c:pt idx="366">
                  <c:v>0.00895882230198962</c:v>
                </c:pt>
                <c:pt idx="367">
                  <c:v>0.00640476687018331</c:v>
                </c:pt>
                <c:pt idx="368">
                  <c:v>0.0131715508216859</c:v>
                </c:pt>
                <c:pt idx="369">
                  <c:v>0.00750366103270226</c:v>
                </c:pt>
                <c:pt idx="370">
                  <c:v>0.00628948423066063</c:v>
                </c:pt>
                <c:pt idx="371">
                  <c:v>0.00926866939117415</c:v>
                </c:pt>
                <c:pt idx="372">
                  <c:v>0.00839798211584307</c:v>
                </c:pt>
                <c:pt idx="373">
                  <c:v>0.00682419025339193</c:v>
                </c:pt>
                <c:pt idx="374">
                  <c:v>0.0116390813791204</c:v>
                </c:pt>
                <c:pt idx="375">
                  <c:v>0.00772827323647068</c:v>
                </c:pt>
                <c:pt idx="376">
                  <c:v>0.00620674687362788</c:v>
                </c:pt>
                <c:pt idx="377">
                  <c:v>0.00557419364477425</c:v>
                </c:pt>
                <c:pt idx="378">
                  <c:v>0.00972503124890361</c:v>
                </c:pt>
                <c:pt idx="379">
                  <c:v>0.0118570888753905</c:v>
                </c:pt>
                <c:pt idx="380">
                  <c:v>0.0108715260505625</c:v>
                </c:pt>
                <c:pt idx="381">
                  <c:v>0.0075050432378058</c:v>
                </c:pt>
                <c:pt idx="382">
                  <c:v>0.0180961925472479</c:v>
                </c:pt>
                <c:pt idx="383">
                  <c:v>0.0147808199650863</c:v>
                </c:pt>
                <c:pt idx="384">
                  <c:v>0.00873220575850657</c:v>
                </c:pt>
                <c:pt idx="385">
                  <c:v>0.0164693143795999</c:v>
                </c:pt>
                <c:pt idx="386">
                  <c:v>0.0111491692602699</c:v>
                </c:pt>
                <c:pt idx="387">
                  <c:v>0.00765043011957114</c:v>
                </c:pt>
                <c:pt idx="388">
                  <c:v>0.00876886409689465</c:v>
                </c:pt>
                <c:pt idx="389">
                  <c:v>0.00929799234269038</c:v>
                </c:pt>
                <c:pt idx="390">
                  <c:v>0.00705761600885633</c:v>
                </c:pt>
                <c:pt idx="391">
                  <c:v>0.0121455083024716</c:v>
                </c:pt>
                <c:pt idx="392">
                  <c:v>0.0072910970573865</c:v>
                </c:pt>
                <c:pt idx="393">
                  <c:v>0.00507355421466235</c:v>
                </c:pt>
                <c:pt idx="394">
                  <c:v>0.00880488496798997</c:v>
                </c:pt>
                <c:pt idx="395">
                  <c:v>0.0132659645599306</c:v>
                </c:pt>
                <c:pt idx="396">
                  <c:v>0.0124960802022908</c:v>
                </c:pt>
                <c:pt idx="397">
                  <c:v>0.0126622252219015</c:v>
                </c:pt>
                <c:pt idx="398">
                  <c:v>0.00434187635319289</c:v>
                </c:pt>
                <c:pt idx="399">
                  <c:v>0.00863818910971224</c:v>
                </c:pt>
                <c:pt idx="400">
                  <c:v>0.00226721606868492</c:v>
                </c:pt>
                <c:pt idx="401">
                  <c:v>0.00519972447874269</c:v>
                </c:pt>
                <c:pt idx="402">
                  <c:v>0.00752486397653844</c:v>
                </c:pt>
                <c:pt idx="403">
                  <c:v>0.00740118179553441</c:v>
                </c:pt>
                <c:pt idx="404">
                  <c:v>0.0135500822857898</c:v>
                </c:pt>
                <c:pt idx="405">
                  <c:v>0.00574068112053893</c:v>
                </c:pt>
                <c:pt idx="406">
                  <c:v>0.00696519106178909</c:v>
                </c:pt>
                <c:pt idx="407">
                  <c:v>0.00341494416722344</c:v>
                </c:pt>
                <c:pt idx="408">
                  <c:v>0.00631242810750524</c:v>
                </c:pt>
                <c:pt idx="409">
                  <c:v>0.00383477644842541</c:v>
                </c:pt>
                <c:pt idx="410">
                  <c:v>0.0100283939058254</c:v>
                </c:pt>
                <c:pt idx="411">
                  <c:v>0.00449162858197066</c:v>
                </c:pt>
                <c:pt idx="412">
                  <c:v>0.00607489276158856</c:v>
                </c:pt>
                <c:pt idx="413">
                  <c:v>0.00823038621788884</c:v>
                </c:pt>
                <c:pt idx="414">
                  <c:v>0.00260380268566556</c:v>
                </c:pt>
                <c:pt idx="415">
                  <c:v>0.0020611884562279</c:v>
                </c:pt>
                <c:pt idx="416">
                  <c:v>0.00533706090919731</c:v>
                </c:pt>
                <c:pt idx="417">
                  <c:v>0.00353330065904076</c:v>
                </c:pt>
                <c:pt idx="418">
                  <c:v>0.00871679482133614</c:v>
                </c:pt>
                <c:pt idx="419">
                  <c:v>0.00311264560714784</c:v>
                </c:pt>
                <c:pt idx="420">
                  <c:v>0.00413818509556237</c:v>
                </c:pt>
                <c:pt idx="421">
                  <c:v>0.00853815426749222</c:v>
                </c:pt>
                <c:pt idx="422">
                  <c:v>0.00689241443447161</c:v>
                </c:pt>
                <c:pt idx="423">
                  <c:v>0.00602304477547298</c:v>
                </c:pt>
                <c:pt idx="424">
                  <c:v>0.00606995359891202</c:v>
                </c:pt>
                <c:pt idx="425">
                  <c:v>0.00576693583999093</c:v>
                </c:pt>
                <c:pt idx="426">
                  <c:v>0.00887496460716942</c:v>
                </c:pt>
                <c:pt idx="427">
                  <c:v>0.00581105861451147</c:v>
                </c:pt>
                <c:pt idx="428">
                  <c:v>0.0029978971691172</c:v>
                </c:pt>
                <c:pt idx="429">
                  <c:v>0.00208405659623285</c:v>
                </c:pt>
                <c:pt idx="430">
                  <c:v>0.00789743865708666</c:v>
                </c:pt>
                <c:pt idx="431">
                  <c:v>0.00327394509060423</c:v>
                </c:pt>
                <c:pt idx="432">
                  <c:v>0.0145288717113876</c:v>
                </c:pt>
                <c:pt idx="433">
                  <c:v>0.00879044927993353</c:v>
                </c:pt>
                <c:pt idx="434">
                  <c:v>0.00325758544605071</c:v>
                </c:pt>
                <c:pt idx="435">
                  <c:v>0.00465719182035738</c:v>
                </c:pt>
                <c:pt idx="436">
                  <c:v>0.00611872873797423</c:v>
                </c:pt>
                <c:pt idx="437">
                  <c:v>0.00441127899770352</c:v>
                </c:pt>
                <c:pt idx="438">
                  <c:v>0.00737542482968304</c:v>
                </c:pt>
                <c:pt idx="439">
                  <c:v>0.0043920855764771</c:v>
                </c:pt>
                <c:pt idx="440">
                  <c:v>0.0037738195601277</c:v>
                </c:pt>
                <c:pt idx="441">
                  <c:v>0.0122088345805867</c:v>
                </c:pt>
                <c:pt idx="442">
                  <c:v>0.00528001691871339</c:v>
                </c:pt>
                <c:pt idx="443">
                  <c:v>0.0101587659017038</c:v>
                </c:pt>
                <c:pt idx="444">
                  <c:v>0.00798099631660142</c:v>
                </c:pt>
                <c:pt idx="445">
                  <c:v>0.006810221089134</c:v>
                </c:pt>
                <c:pt idx="446">
                  <c:v>0.0123877316555181</c:v>
                </c:pt>
                <c:pt idx="447">
                  <c:v>0.00753374760183178</c:v>
                </c:pt>
                <c:pt idx="448">
                  <c:v>0.0099311996509655</c:v>
                </c:pt>
                <c:pt idx="449">
                  <c:v>0.00726984359081069</c:v>
                </c:pt>
                <c:pt idx="450">
                  <c:v>0.00743982787254838</c:v>
                </c:pt>
                <c:pt idx="451">
                  <c:v>0.00661283378471731</c:v>
                </c:pt>
                <c:pt idx="452">
                  <c:v>0.00346512071984023</c:v>
                </c:pt>
                <c:pt idx="453">
                  <c:v>0.00592565368829942</c:v>
                </c:pt>
                <c:pt idx="454">
                  <c:v>0.00863268043459994</c:v>
                </c:pt>
                <c:pt idx="455">
                  <c:v>0.00314983573776873</c:v>
                </c:pt>
                <c:pt idx="456">
                  <c:v>0.00813498685125374</c:v>
                </c:pt>
                <c:pt idx="457">
                  <c:v>0.00566014743798836</c:v>
                </c:pt>
                <c:pt idx="458">
                  <c:v>0.0104860105639901</c:v>
                </c:pt>
                <c:pt idx="459">
                  <c:v>0.00656780778122732</c:v>
                </c:pt>
                <c:pt idx="460">
                  <c:v>0.00657752474114169</c:v>
                </c:pt>
                <c:pt idx="461">
                  <c:v>0.00264299741772665</c:v>
                </c:pt>
                <c:pt idx="462">
                  <c:v>0.00266091895673144</c:v>
                </c:pt>
                <c:pt idx="463">
                  <c:v>0.00668025041344613</c:v>
                </c:pt>
                <c:pt idx="464">
                  <c:v>0.00867614500413327</c:v>
                </c:pt>
                <c:pt idx="465">
                  <c:v>0.00238363037313234</c:v>
                </c:pt>
                <c:pt idx="466">
                  <c:v>0.00739288476485524</c:v>
                </c:pt>
                <c:pt idx="467">
                  <c:v>0.00432867542378588</c:v>
                </c:pt>
                <c:pt idx="468">
                  <c:v>0.00824851645786067</c:v>
                </c:pt>
                <c:pt idx="469">
                  <c:v>0.00574863900664668</c:v>
                </c:pt>
                <c:pt idx="470">
                  <c:v>0.00850740713782075</c:v>
                </c:pt>
                <c:pt idx="471">
                  <c:v>0.00601632894641915</c:v>
                </c:pt>
                <c:pt idx="472">
                  <c:v>0.00620371721369822</c:v>
                </c:pt>
                <c:pt idx="473">
                  <c:v>0.00766902733947374</c:v>
                </c:pt>
                <c:pt idx="474">
                  <c:v>0.00546516145239544</c:v>
                </c:pt>
                <c:pt idx="475">
                  <c:v>0.0103180999843872</c:v>
                </c:pt>
                <c:pt idx="476">
                  <c:v>0.00921235722223323</c:v>
                </c:pt>
                <c:pt idx="477">
                  <c:v>0.0155993396239181</c:v>
                </c:pt>
                <c:pt idx="478">
                  <c:v>0.0107579664888899</c:v>
                </c:pt>
                <c:pt idx="479">
                  <c:v>0.00840558996547542</c:v>
                </c:pt>
                <c:pt idx="480">
                  <c:v>0.00504620108005676</c:v>
                </c:pt>
                <c:pt idx="481">
                  <c:v>0.0066032190436176</c:v>
                </c:pt>
                <c:pt idx="482">
                  <c:v>0.00805093887064084</c:v>
                </c:pt>
                <c:pt idx="483">
                  <c:v>0.00792788473687414</c:v>
                </c:pt>
                <c:pt idx="484">
                  <c:v>0.00424568711825797</c:v>
                </c:pt>
                <c:pt idx="485">
                  <c:v>0.00471618150623437</c:v>
                </c:pt>
                <c:pt idx="486">
                  <c:v>0.00692193874934028</c:v>
                </c:pt>
                <c:pt idx="487">
                  <c:v>0.00672345876692366</c:v>
                </c:pt>
                <c:pt idx="488">
                  <c:v>0.00428075150452071</c:v>
                </c:pt>
                <c:pt idx="489">
                  <c:v>0.00649569806607423</c:v>
                </c:pt>
                <c:pt idx="490">
                  <c:v>0.00549898105288126</c:v>
                </c:pt>
                <c:pt idx="491">
                  <c:v>0.0060418505101814</c:v>
                </c:pt>
                <c:pt idx="492">
                  <c:v>0.00511746268868128</c:v>
                </c:pt>
                <c:pt idx="493">
                  <c:v>0.00259026762048922</c:v>
                </c:pt>
                <c:pt idx="494">
                  <c:v>0.00636477359670003</c:v>
                </c:pt>
                <c:pt idx="495">
                  <c:v>0.00443391653311646</c:v>
                </c:pt>
                <c:pt idx="496">
                  <c:v>0.00762386123432136</c:v>
                </c:pt>
                <c:pt idx="497">
                  <c:v>0.00756477008070688</c:v>
                </c:pt>
                <c:pt idx="498">
                  <c:v>0.00877605448937069</c:v>
                </c:pt>
                <c:pt idx="499">
                  <c:v>0.00825271422924488</c:v>
                </c:pt>
                <c:pt idx="500">
                  <c:v>0.00911465478078698</c:v>
                </c:pt>
                <c:pt idx="501">
                  <c:v>0.00682680194160143</c:v>
                </c:pt>
                <c:pt idx="502">
                  <c:v>0.00758645055989203</c:v>
                </c:pt>
                <c:pt idx="503">
                  <c:v>0.00649113173950638</c:v>
                </c:pt>
                <c:pt idx="504">
                  <c:v>0.00987468284222193</c:v>
                </c:pt>
                <c:pt idx="505">
                  <c:v>0.00606131080908682</c:v>
                </c:pt>
                <c:pt idx="506">
                  <c:v>0.00715328585422371</c:v>
                </c:pt>
                <c:pt idx="507">
                  <c:v>0.0114768047769905</c:v>
                </c:pt>
                <c:pt idx="508">
                  <c:v>0.00706893786751768</c:v>
                </c:pt>
                <c:pt idx="509">
                  <c:v>0.0103555337450428</c:v>
                </c:pt>
                <c:pt idx="510">
                  <c:v>0.00525982770329184</c:v>
                </c:pt>
                <c:pt idx="511">
                  <c:v>0.00634095702003857</c:v>
                </c:pt>
                <c:pt idx="512">
                  <c:v>0.00794091446834377</c:v>
                </c:pt>
                <c:pt idx="513">
                  <c:v>0.00397890802092032</c:v>
                </c:pt>
                <c:pt idx="514">
                  <c:v>0.0066603809318473</c:v>
                </c:pt>
                <c:pt idx="515">
                  <c:v>0.0045580735350272</c:v>
                </c:pt>
                <c:pt idx="516">
                  <c:v>0.00776823538231311</c:v>
                </c:pt>
                <c:pt idx="517">
                  <c:v>0.00843790606308557</c:v>
                </c:pt>
                <c:pt idx="518">
                  <c:v>0.011779553397893</c:v>
                </c:pt>
                <c:pt idx="519">
                  <c:v>0.0194909133286377</c:v>
                </c:pt>
                <c:pt idx="520">
                  <c:v>0.0137283256117378</c:v>
                </c:pt>
                <c:pt idx="521">
                  <c:v>0.0102089640869442</c:v>
                </c:pt>
                <c:pt idx="522">
                  <c:v>0.00629694152179568</c:v>
                </c:pt>
                <c:pt idx="523">
                  <c:v>0.0044081261504645</c:v>
                </c:pt>
                <c:pt idx="524">
                  <c:v>0.00790906368834149</c:v>
                </c:pt>
                <c:pt idx="525">
                  <c:v>0.00879605622380379</c:v>
                </c:pt>
                <c:pt idx="526">
                  <c:v>0.00840110848930258</c:v>
                </c:pt>
                <c:pt idx="527">
                  <c:v>0.00953521380610238</c:v>
                </c:pt>
                <c:pt idx="528">
                  <c:v>0.0153375929697709</c:v>
                </c:pt>
                <c:pt idx="529">
                  <c:v>0.00682930345022016</c:v>
                </c:pt>
                <c:pt idx="530">
                  <c:v>0.00562883367108632</c:v>
                </c:pt>
                <c:pt idx="531">
                  <c:v>0.00613167966051162</c:v>
                </c:pt>
                <c:pt idx="532">
                  <c:v>0.00914149279408577</c:v>
                </c:pt>
                <c:pt idx="533">
                  <c:v>0.00805218376206026</c:v>
                </c:pt>
                <c:pt idx="534">
                  <c:v>0.00233608044451289</c:v>
                </c:pt>
                <c:pt idx="535">
                  <c:v>0.0030539126004297</c:v>
                </c:pt>
                <c:pt idx="536">
                  <c:v>0.00459577962078965</c:v>
                </c:pt>
                <c:pt idx="537">
                  <c:v>0.00374461997513071</c:v>
                </c:pt>
                <c:pt idx="538">
                  <c:v>0.00624478078652819</c:v>
                </c:pt>
                <c:pt idx="539">
                  <c:v>0.00327146690438512</c:v>
                </c:pt>
                <c:pt idx="540">
                  <c:v>0.00331184769954436</c:v>
                </c:pt>
                <c:pt idx="541">
                  <c:v>0.00289999140408463</c:v>
                </c:pt>
                <c:pt idx="542">
                  <c:v>0.00438995864896996</c:v>
                </c:pt>
                <c:pt idx="543">
                  <c:v>0.0139601277572715</c:v>
                </c:pt>
                <c:pt idx="544">
                  <c:v>0.00860142539196238</c:v>
                </c:pt>
                <c:pt idx="545">
                  <c:v>0.00701504691820499</c:v>
                </c:pt>
                <c:pt idx="546">
                  <c:v>0.00766306137152661</c:v>
                </c:pt>
                <c:pt idx="547">
                  <c:v>0.00866081676914238</c:v>
                </c:pt>
                <c:pt idx="548">
                  <c:v>0.0145161231082227</c:v>
                </c:pt>
                <c:pt idx="549">
                  <c:v>0.0163723858280036</c:v>
                </c:pt>
                <c:pt idx="550">
                  <c:v>0.0129517223647277</c:v>
                </c:pt>
                <c:pt idx="551">
                  <c:v>0.00870038706671485</c:v>
                </c:pt>
                <c:pt idx="552">
                  <c:v>0.00779710516439022</c:v>
                </c:pt>
                <c:pt idx="553">
                  <c:v>0.011507004708071</c:v>
                </c:pt>
                <c:pt idx="554">
                  <c:v>0.00821692997266615</c:v>
                </c:pt>
                <c:pt idx="555">
                  <c:v>0.00475817692169694</c:v>
                </c:pt>
                <c:pt idx="556">
                  <c:v>0.00511383142051431</c:v>
                </c:pt>
                <c:pt idx="557">
                  <c:v>0.00335939555319005</c:v>
                </c:pt>
                <c:pt idx="558">
                  <c:v>0.00287550126785622</c:v>
                </c:pt>
                <c:pt idx="559">
                  <c:v>0.00429091667721386</c:v>
                </c:pt>
                <c:pt idx="560">
                  <c:v>0.0046624132631418</c:v>
                </c:pt>
                <c:pt idx="561">
                  <c:v>0.00538306258392475</c:v>
                </c:pt>
                <c:pt idx="562">
                  <c:v>0.00751512668528807</c:v>
                </c:pt>
                <c:pt idx="563">
                  <c:v>0.00623153561732172</c:v>
                </c:pt>
                <c:pt idx="564">
                  <c:v>0.00457117943976861</c:v>
                </c:pt>
                <c:pt idx="565">
                  <c:v>0.00355718540981393</c:v>
                </c:pt>
                <c:pt idx="566">
                  <c:v>0.0060955197209697</c:v>
                </c:pt>
                <c:pt idx="567">
                  <c:v>0.00630510528651383</c:v>
                </c:pt>
                <c:pt idx="568">
                  <c:v>0.0117098883622628</c:v>
                </c:pt>
                <c:pt idx="569">
                  <c:v>0.009254703480676</c:v>
                </c:pt>
                <c:pt idx="570">
                  <c:v>0.00940735804867459</c:v>
                </c:pt>
                <c:pt idx="571">
                  <c:v>0.00495609752067313</c:v>
                </c:pt>
                <c:pt idx="572">
                  <c:v>0.00516196586452099</c:v>
                </c:pt>
                <c:pt idx="573">
                  <c:v>0.00319272260748502</c:v>
                </c:pt>
                <c:pt idx="574">
                  <c:v>0.00545377199159739</c:v>
                </c:pt>
                <c:pt idx="575">
                  <c:v>0.00585644039215467</c:v>
                </c:pt>
                <c:pt idx="576">
                  <c:v>0.00828761664632976</c:v>
                </c:pt>
                <c:pt idx="577">
                  <c:v>0.0102626735647106</c:v>
                </c:pt>
                <c:pt idx="578">
                  <c:v>0.00838723453077867</c:v>
                </c:pt>
                <c:pt idx="579">
                  <c:v>0.011862912284652</c:v>
                </c:pt>
                <c:pt idx="580">
                  <c:v>0.0337101377143675</c:v>
                </c:pt>
                <c:pt idx="581">
                  <c:v>0.0143931397875698</c:v>
                </c:pt>
                <c:pt idx="582">
                  <c:v>0.0200038551528734</c:v>
                </c:pt>
                <c:pt idx="583">
                  <c:v>0.0277455318765282</c:v>
                </c:pt>
                <c:pt idx="584">
                  <c:v>0.00864977176539305</c:v>
                </c:pt>
                <c:pt idx="585">
                  <c:v>0.0175314324893074</c:v>
                </c:pt>
                <c:pt idx="586">
                  <c:v>0.0123916054778774</c:v>
                </c:pt>
                <c:pt idx="587">
                  <c:v>0.0105745784692807</c:v>
                </c:pt>
                <c:pt idx="588">
                  <c:v>0.0102450778685405</c:v>
                </c:pt>
                <c:pt idx="589">
                  <c:v>0.0106670632399931</c:v>
                </c:pt>
                <c:pt idx="590">
                  <c:v>0.0049022504590891</c:v>
                </c:pt>
                <c:pt idx="591">
                  <c:v>0.00464118799230084</c:v>
                </c:pt>
                <c:pt idx="592">
                  <c:v>0.00375795007015081</c:v>
                </c:pt>
                <c:pt idx="593">
                  <c:v>0.00164261063246384</c:v>
                </c:pt>
                <c:pt idx="594">
                  <c:v>0.00664141620567335</c:v>
                </c:pt>
                <c:pt idx="595">
                  <c:v>0.00625318794597321</c:v>
                </c:pt>
                <c:pt idx="596">
                  <c:v>0.00479152587754309</c:v>
                </c:pt>
                <c:pt idx="597">
                  <c:v>0.0100460959314469</c:v>
                </c:pt>
                <c:pt idx="598">
                  <c:v>0.0138583877977286</c:v>
                </c:pt>
                <c:pt idx="599">
                  <c:v>0.0052306096923782</c:v>
                </c:pt>
                <c:pt idx="600">
                  <c:v>0.00733847495718496</c:v>
                </c:pt>
                <c:pt idx="601">
                  <c:v>0.00550044151072649</c:v>
                </c:pt>
                <c:pt idx="602">
                  <c:v>0.00754074107262681</c:v>
                </c:pt>
                <c:pt idx="603">
                  <c:v>0.0101365746465722</c:v>
                </c:pt>
                <c:pt idx="604">
                  <c:v>0.00481765756715462</c:v>
                </c:pt>
                <c:pt idx="605">
                  <c:v>0.00975225351465191</c:v>
                </c:pt>
                <c:pt idx="606">
                  <c:v>0.00882765787419737</c:v>
                </c:pt>
                <c:pt idx="607">
                  <c:v>0.00427099976110473</c:v>
                </c:pt>
                <c:pt idx="608">
                  <c:v>0.00333189647363564</c:v>
                </c:pt>
                <c:pt idx="609">
                  <c:v>0.00890957099008619</c:v>
                </c:pt>
                <c:pt idx="610">
                  <c:v>0.00519360957110646</c:v>
                </c:pt>
                <c:pt idx="611">
                  <c:v>0.00668429350427373</c:v>
                </c:pt>
                <c:pt idx="612">
                  <c:v>0.00896778295593201</c:v>
                </c:pt>
                <c:pt idx="613">
                  <c:v>0.0059746872710372</c:v>
                </c:pt>
                <c:pt idx="614">
                  <c:v>0.00828244134705584</c:v>
                </c:pt>
                <c:pt idx="615">
                  <c:v>0.00407208366515877</c:v>
                </c:pt>
                <c:pt idx="616">
                  <c:v>0.00698245298440234</c:v>
                </c:pt>
                <c:pt idx="617">
                  <c:v>0.0047466933868193</c:v>
                </c:pt>
                <c:pt idx="618">
                  <c:v>0.008306633873125</c:v>
                </c:pt>
                <c:pt idx="619">
                  <c:v>0.0155358077616459</c:v>
                </c:pt>
                <c:pt idx="620">
                  <c:v>0.0116919436375546</c:v>
                </c:pt>
                <c:pt idx="621">
                  <c:v>0.00721889690549343</c:v>
                </c:pt>
                <c:pt idx="622">
                  <c:v>0.00775715180568698</c:v>
                </c:pt>
                <c:pt idx="623">
                  <c:v>0.0077653862141745</c:v>
                </c:pt>
                <c:pt idx="624">
                  <c:v>0.00601895490733787</c:v>
                </c:pt>
                <c:pt idx="625">
                  <c:v>0.00958123406183022</c:v>
                </c:pt>
                <c:pt idx="626">
                  <c:v>0.0103898952280466</c:v>
                </c:pt>
                <c:pt idx="627">
                  <c:v>0.00352891265532284</c:v>
                </c:pt>
                <c:pt idx="628">
                  <c:v>0.00405167481382081</c:v>
                </c:pt>
                <c:pt idx="629">
                  <c:v>0.00398576470976304</c:v>
                </c:pt>
                <c:pt idx="630">
                  <c:v>0.00531277242297679</c:v>
                </c:pt>
                <c:pt idx="631">
                  <c:v>0.00429988421105477</c:v>
                </c:pt>
                <c:pt idx="632">
                  <c:v>0.005575256594497</c:v>
                </c:pt>
                <c:pt idx="633">
                  <c:v>0.00342299096706928</c:v>
                </c:pt>
                <c:pt idx="634">
                  <c:v>0.00438844340832951</c:v>
                </c:pt>
                <c:pt idx="635">
                  <c:v>0.00406479929746108</c:v>
                </c:pt>
                <c:pt idx="636">
                  <c:v>0.00705861478232189</c:v>
                </c:pt>
                <c:pt idx="637">
                  <c:v>0.00841370933447363</c:v>
                </c:pt>
                <c:pt idx="638">
                  <c:v>0.00506484776268291</c:v>
                </c:pt>
                <c:pt idx="639">
                  <c:v>0.0133476862371102</c:v>
                </c:pt>
                <c:pt idx="640">
                  <c:v>0.0108612909151992</c:v>
                </c:pt>
                <c:pt idx="641">
                  <c:v>0.0139618454279618</c:v>
                </c:pt>
                <c:pt idx="642">
                  <c:v>0.0224614061398413</c:v>
                </c:pt>
                <c:pt idx="643">
                  <c:v>0.00876256213566006</c:v>
                </c:pt>
                <c:pt idx="644">
                  <c:v>0.00845484213435155</c:v>
                </c:pt>
                <c:pt idx="645">
                  <c:v>0.00777708778440355</c:v>
                </c:pt>
                <c:pt idx="646">
                  <c:v>0.00484859940415272</c:v>
                </c:pt>
                <c:pt idx="647">
                  <c:v>0.0071712812004267</c:v>
                </c:pt>
                <c:pt idx="648">
                  <c:v>0.00939133504906284</c:v>
                </c:pt>
                <c:pt idx="649">
                  <c:v>0.00523632017173087</c:v>
                </c:pt>
                <c:pt idx="650">
                  <c:v>0.00545886437912195</c:v>
                </c:pt>
                <c:pt idx="651">
                  <c:v>0.00925083960591717</c:v>
                </c:pt>
                <c:pt idx="652">
                  <c:v>0.00898398197414418</c:v>
                </c:pt>
                <c:pt idx="653">
                  <c:v>0.0109175136453397</c:v>
                </c:pt>
                <c:pt idx="654">
                  <c:v>0.0079818789995482</c:v>
                </c:pt>
                <c:pt idx="655">
                  <c:v>0.0115235270772174</c:v>
                </c:pt>
                <c:pt idx="656">
                  <c:v>0.00814987555924467</c:v>
                </c:pt>
                <c:pt idx="657">
                  <c:v>0.0109980272412868</c:v>
                </c:pt>
                <c:pt idx="658">
                  <c:v>0.00746462337958092</c:v>
                </c:pt>
                <c:pt idx="659">
                  <c:v>0.0108965322684205</c:v>
                </c:pt>
                <c:pt idx="660">
                  <c:v>0.0101680008396597</c:v>
                </c:pt>
                <c:pt idx="661">
                  <c:v>0.011557248376414</c:v>
                </c:pt>
                <c:pt idx="662">
                  <c:v>0.016400216556664</c:v>
                </c:pt>
                <c:pt idx="663">
                  <c:v>0.0113523489192414</c:v>
                </c:pt>
                <c:pt idx="664">
                  <c:v>0.0372423643352957</c:v>
                </c:pt>
                <c:pt idx="665">
                  <c:v>0.0186848785898687</c:v>
                </c:pt>
                <c:pt idx="666">
                  <c:v>0.0121639935654572</c:v>
                </c:pt>
                <c:pt idx="667">
                  <c:v>0.0139002638852143</c:v>
                </c:pt>
                <c:pt idx="668">
                  <c:v>0.00953948368376859</c:v>
                </c:pt>
                <c:pt idx="669">
                  <c:v>0.00713728659072798</c:v>
                </c:pt>
                <c:pt idx="670">
                  <c:v>0.0183510451281832</c:v>
                </c:pt>
                <c:pt idx="671">
                  <c:v>0.0128374686800355</c:v>
                </c:pt>
                <c:pt idx="672">
                  <c:v>0.0160591160392699</c:v>
                </c:pt>
                <c:pt idx="673">
                  <c:v>0.0102478850349962</c:v>
                </c:pt>
                <c:pt idx="674">
                  <c:v>0.00515927286614435</c:v>
                </c:pt>
                <c:pt idx="675">
                  <c:v>0.00909700962294925</c:v>
                </c:pt>
                <c:pt idx="676">
                  <c:v>0.00775094155291304</c:v>
                </c:pt>
                <c:pt idx="677">
                  <c:v>0.00567417082580703</c:v>
                </c:pt>
                <c:pt idx="678">
                  <c:v>0.0127921020982013</c:v>
                </c:pt>
                <c:pt idx="679">
                  <c:v>0.0126664416383717</c:v>
                </c:pt>
                <c:pt idx="680">
                  <c:v>0.00753417576848697</c:v>
                </c:pt>
                <c:pt idx="681">
                  <c:v>0.00729888997298472</c:v>
                </c:pt>
                <c:pt idx="682">
                  <c:v>0.00718169629959369</c:v>
                </c:pt>
                <c:pt idx="683">
                  <c:v>0.00761505294642264</c:v>
                </c:pt>
                <c:pt idx="684">
                  <c:v>0.00846803247795124</c:v>
                </c:pt>
                <c:pt idx="685">
                  <c:v>0.0120844860431195</c:v>
                </c:pt>
                <c:pt idx="686">
                  <c:v>0.00978037364295158</c:v>
                </c:pt>
                <c:pt idx="687">
                  <c:v>0.0130750805772578</c:v>
                </c:pt>
                <c:pt idx="688">
                  <c:v>0.011382166111533</c:v>
                </c:pt>
                <c:pt idx="689">
                  <c:v>0.0152715133400723</c:v>
                </c:pt>
                <c:pt idx="690">
                  <c:v>0.0159943569806337</c:v>
                </c:pt>
                <c:pt idx="691">
                  <c:v>0.00947007074188269</c:v>
                </c:pt>
                <c:pt idx="692">
                  <c:v>0.00386565106864399</c:v>
                </c:pt>
                <c:pt idx="693">
                  <c:v>0.00373456979433514</c:v>
                </c:pt>
                <c:pt idx="694">
                  <c:v>0.00721570998367757</c:v>
                </c:pt>
                <c:pt idx="695">
                  <c:v>0.00719211920486642</c:v>
                </c:pt>
                <c:pt idx="696">
                  <c:v>0.0149487586307333</c:v>
                </c:pt>
                <c:pt idx="697">
                  <c:v>0.0269250570335026</c:v>
                </c:pt>
                <c:pt idx="698">
                  <c:v>0.0471216259519245</c:v>
                </c:pt>
                <c:pt idx="699">
                  <c:v>0.0127754221114176</c:v>
                </c:pt>
                <c:pt idx="700">
                  <c:v>0.0213514019056198</c:v>
                </c:pt>
                <c:pt idx="701">
                  <c:v>0.0626149497494068</c:v>
                </c:pt>
                <c:pt idx="702">
                  <c:v>0.084609906741939</c:v>
                </c:pt>
                <c:pt idx="703">
                  <c:v>0.0426186826897801</c:v>
                </c:pt>
                <c:pt idx="704">
                  <c:v>0.0795566184925908</c:v>
                </c:pt>
                <c:pt idx="705">
                  <c:v>0.0351265233872073</c:v>
                </c:pt>
                <c:pt idx="706">
                  <c:v>0.042685554586827</c:v>
                </c:pt>
                <c:pt idx="707">
                  <c:v>0.0322628690457427</c:v>
                </c:pt>
                <c:pt idx="708">
                  <c:v>0.028985492288656</c:v>
                </c:pt>
                <c:pt idx="709">
                  <c:v>0.0201915840140172</c:v>
                </c:pt>
                <c:pt idx="710">
                  <c:v>0.0253580810775562</c:v>
                </c:pt>
                <c:pt idx="711">
                  <c:v>0.00836795884981792</c:v>
                </c:pt>
                <c:pt idx="712">
                  <c:v>0.0153361224804622</c:v>
                </c:pt>
                <c:pt idx="713">
                  <c:v>0.0132218430835539</c:v>
                </c:pt>
                <c:pt idx="714">
                  <c:v>0.0134040906690891</c:v>
                </c:pt>
                <c:pt idx="715">
                  <c:v>0.0212332285392203</c:v>
                </c:pt>
                <c:pt idx="716">
                  <c:v>0.011419123292764</c:v>
                </c:pt>
                <c:pt idx="717">
                  <c:v>0.0133634521525066</c:v>
                </c:pt>
                <c:pt idx="718">
                  <c:v>0.0155365356113521</c:v>
                </c:pt>
                <c:pt idx="719">
                  <c:v>0.0411321982376496</c:v>
                </c:pt>
                <c:pt idx="720">
                  <c:v>0.00436628439175093</c:v>
                </c:pt>
                <c:pt idx="721">
                  <c:v>0.0101742264586115</c:v>
                </c:pt>
                <c:pt idx="722">
                  <c:v>0.0165367979858469</c:v>
                </c:pt>
                <c:pt idx="723">
                  <c:v>0.0193146080222033</c:v>
                </c:pt>
                <c:pt idx="724">
                  <c:v>0.0236400796115274</c:v>
                </c:pt>
                <c:pt idx="725">
                  <c:v>0.029549620062623</c:v>
                </c:pt>
                <c:pt idx="726">
                  <c:v>0.0217064484405025</c:v>
                </c:pt>
                <c:pt idx="727">
                  <c:v>0.00569986233953272</c:v>
                </c:pt>
                <c:pt idx="728">
                  <c:v>0.0124456863332548</c:v>
                </c:pt>
                <c:pt idx="729">
                  <c:v>0.0251214589398166</c:v>
                </c:pt>
                <c:pt idx="730">
                  <c:v>0.0140054023706927</c:v>
                </c:pt>
                <c:pt idx="731">
                  <c:v>0.010885741499801</c:v>
                </c:pt>
                <c:pt idx="732">
                  <c:v>0.0177610358952203</c:v>
                </c:pt>
                <c:pt idx="733">
                  <c:v>0.0107121240795627</c:v>
                </c:pt>
                <c:pt idx="734">
                  <c:v>0.00856504418513837</c:v>
                </c:pt>
                <c:pt idx="735">
                  <c:v>0.0161671194335045</c:v>
                </c:pt>
                <c:pt idx="736">
                  <c:v>0.00818371234272204</c:v>
                </c:pt>
                <c:pt idx="737">
                  <c:v>0.00601660266712763</c:v>
                </c:pt>
                <c:pt idx="738">
                  <c:v>0.0128664300620149</c:v>
                </c:pt>
                <c:pt idx="739">
                  <c:v>0.0120865209318495</c:v>
                </c:pt>
                <c:pt idx="740">
                  <c:v>0.0175377049380177</c:v>
                </c:pt>
                <c:pt idx="741">
                  <c:v>0.0134227184616102</c:v>
                </c:pt>
                <c:pt idx="742">
                  <c:v>0.0168041352312794</c:v>
                </c:pt>
                <c:pt idx="743">
                  <c:v>0.0142347063246866</c:v>
                </c:pt>
                <c:pt idx="744">
                  <c:v>0.017147051763036</c:v>
                </c:pt>
                <c:pt idx="745">
                  <c:v>0.0154766027292039</c:v>
                </c:pt>
                <c:pt idx="746">
                  <c:v>0.00372810829906589</c:v>
                </c:pt>
                <c:pt idx="747">
                  <c:v>0.007137162980952</c:v>
                </c:pt>
                <c:pt idx="748">
                  <c:v>0.0103385087544016</c:v>
                </c:pt>
                <c:pt idx="749">
                  <c:v>0.0120314465653058</c:v>
                </c:pt>
                <c:pt idx="750">
                  <c:v>0.00910649530512023</c:v>
                </c:pt>
                <c:pt idx="751">
                  <c:v>0.0136508132691581</c:v>
                </c:pt>
                <c:pt idx="752">
                  <c:v>0.00893837993595108</c:v>
                </c:pt>
                <c:pt idx="753">
                  <c:v>0.0125512483347364</c:v>
                </c:pt>
                <c:pt idx="754">
                  <c:v>0.0130019050660361</c:v>
                </c:pt>
                <c:pt idx="755">
                  <c:v>0.00748955760399801</c:v>
                </c:pt>
                <c:pt idx="756">
                  <c:v>0.00490861066586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H$1</c:f>
              <c:strCache>
                <c:ptCount val="1"/>
                <c:pt idx="0">
                  <c:v>Roční zpětný průměr z týdenních průměrů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H$9:$H$765</c:f>
              <c:numCache>
                <c:formatCode>General</c:formatCode>
                <c:ptCount val="757"/>
                <c:pt idx="51">
                  <c:v>0.00608755168690463</c:v>
                </c:pt>
                <c:pt idx="52">
                  <c:v>0.00604182694675399</c:v>
                </c:pt>
                <c:pt idx="53">
                  <c:v>0.00604697928566807</c:v>
                </c:pt>
                <c:pt idx="54">
                  <c:v>0.00605525343472954</c:v>
                </c:pt>
                <c:pt idx="55">
                  <c:v>0.00596832093529298</c:v>
                </c:pt>
                <c:pt idx="56">
                  <c:v>0.00569356153272632</c:v>
                </c:pt>
                <c:pt idx="57">
                  <c:v>0.00551241083229707</c:v>
                </c:pt>
                <c:pt idx="58">
                  <c:v>0.00526443325744963</c:v>
                </c:pt>
                <c:pt idx="59">
                  <c:v>0.00519292121907058</c:v>
                </c:pt>
                <c:pt idx="60">
                  <c:v>0.0051477703043022</c:v>
                </c:pt>
                <c:pt idx="61">
                  <c:v>0.00508384298897964</c:v>
                </c:pt>
                <c:pt idx="62">
                  <c:v>0.00493374365754423</c:v>
                </c:pt>
                <c:pt idx="63">
                  <c:v>0.00476567810855292</c:v>
                </c:pt>
                <c:pt idx="64">
                  <c:v>0.00473096845347542</c:v>
                </c:pt>
                <c:pt idx="65">
                  <c:v>0.0045706982313892</c:v>
                </c:pt>
                <c:pt idx="66">
                  <c:v>0.00443593978898738</c:v>
                </c:pt>
                <c:pt idx="67">
                  <c:v>0.00424619583713516</c:v>
                </c:pt>
                <c:pt idx="68">
                  <c:v>0.00414775790444972</c:v>
                </c:pt>
                <c:pt idx="69">
                  <c:v>0.00397473251410308</c:v>
                </c:pt>
                <c:pt idx="70">
                  <c:v>0.00355633844776227</c:v>
                </c:pt>
                <c:pt idx="71">
                  <c:v>0.00339286191121843</c:v>
                </c:pt>
                <c:pt idx="72">
                  <c:v>0.00323889837220545</c:v>
                </c:pt>
                <c:pt idx="73">
                  <c:v>0.00317509015755606</c:v>
                </c:pt>
                <c:pt idx="74">
                  <c:v>0.00317806770590159</c:v>
                </c:pt>
                <c:pt idx="75">
                  <c:v>0.00323918561978936</c:v>
                </c:pt>
                <c:pt idx="76">
                  <c:v>0.00325588920129637</c:v>
                </c:pt>
                <c:pt idx="77">
                  <c:v>0.00324559383689483</c:v>
                </c:pt>
                <c:pt idx="78">
                  <c:v>0.00325784190298263</c:v>
                </c:pt>
                <c:pt idx="79">
                  <c:v>0.00341783790162409</c:v>
                </c:pt>
                <c:pt idx="80">
                  <c:v>0.00342031251724443</c:v>
                </c:pt>
                <c:pt idx="81">
                  <c:v>0.00343783653846039</c:v>
                </c:pt>
                <c:pt idx="82">
                  <c:v>0.00345891442109931</c:v>
                </c:pt>
                <c:pt idx="83">
                  <c:v>0.00345566033492684</c:v>
                </c:pt>
                <c:pt idx="84">
                  <c:v>0.00343370254528791</c:v>
                </c:pt>
                <c:pt idx="85">
                  <c:v>0.00340518186593511</c:v>
                </c:pt>
                <c:pt idx="86">
                  <c:v>0.00338004904470108</c:v>
                </c:pt>
                <c:pt idx="87">
                  <c:v>0.00340766578656222</c:v>
                </c:pt>
                <c:pt idx="88">
                  <c:v>0.00336017819660336</c:v>
                </c:pt>
                <c:pt idx="89">
                  <c:v>0.00339887963599355</c:v>
                </c:pt>
                <c:pt idx="90">
                  <c:v>0.00341046418593357</c:v>
                </c:pt>
                <c:pt idx="91">
                  <c:v>0.00341825371814189</c:v>
                </c:pt>
                <c:pt idx="92">
                  <c:v>0.0033586656807658</c:v>
                </c:pt>
                <c:pt idx="93">
                  <c:v>0.00326293405131827</c:v>
                </c:pt>
                <c:pt idx="94">
                  <c:v>0.00337661377580193</c:v>
                </c:pt>
                <c:pt idx="95">
                  <c:v>0.00339743062853312</c:v>
                </c:pt>
                <c:pt idx="96">
                  <c:v>0.00342215722159278</c:v>
                </c:pt>
                <c:pt idx="97">
                  <c:v>0.00343965706090402</c:v>
                </c:pt>
                <c:pt idx="98">
                  <c:v>0.00353744789584866</c:v>
                </c:pt>
                <c:pt idx="99">
                  <c:v>0.00369283234318063</c:v>
                </c:pt>
                <c:pt idx="100">
                  <c:v>0.00369744356296604</c:v>
                </c:pt>
                <c:pt idx="101">
                  <c:v>0.00380078535728395</c:v>
                </c:pt>
                <c:pt idx="102">
                  <c:v>0.00391875690172296</c:v>
                </c:pt>
                <c:pt idx="103">
                  <c:v>0.00392928519737416</c:v>
                </c:pt>
                <c:pt idx="104">
                  <c:v>0.00394074832794671</c:v>
                </c:pt>
                <c:pt idx="105">
                  <c:v>0.00387634402329114</c:v>
                </c:pt>
                <c:pt idx="106">
                  <c:v>0.00385534984766213</c:v>
                </c:pt>
                <c:pt idx="107">
                  <c:v>0.00381414237473001</c:v>
                </c:pt>
                <c:pt idx="108">
                  <c:v>0.00388163838622074</c:v>
                </c:pt>
                <c:pt idx="109">
                  <c:v>0.00386068484413725</c:v>
                </c:pt>
                <c:pt idx="110">
                  <c:v>0.00373871825950512</c:v>
                </c:pt>
                <c:pt idx="111">
                  <c:v>0.00372746571716431</c:v>
                </c:pt>
                <c:pt idx="112">
                  <c:v>0.00385251149889515</c:v>
                </c:pt>
                <c:pt idx="113">
                  <c:v>0.00384078166717996</c:v>
                </c:pt>
                <c:pt idx="114">
                  <c:v>0.00388524815288753</c:v>
                </c:pt>
                <c:pt idx="115">
                  <c:v>0.00398000270231061</c:v>
                </c:pt>
                <c:pt idx="116">
                  <c:v>0.00410547034965188</c:v>
                </c:pt>
                <c:pt idx="117">
                  <c:v>0.00416619734094771</c:v>
                </c:pt>
                <c:pt idx="118">
                  <c:v>0.00421651436417169</c:v>
                </c:pt>
                <c:pt idx="119">
                  <c:v>0.00427938529541262</c:v>
                </c:pt>
                <c:pt idx="120">
                  <c:v>0.0043307196250508</c:v>
                </c:pt>
                <c:pt idx="121">
                  <c:v>0.00441213131212604</c:v>
                </c:pt>
                <c:pt idx="122">
                  <c:v>0.00446840575871166</c:v>
                </c:pt>
                <c:pt idx="123">
                  <c:v>0.00444401752764989</c:v>
                </c:pt>
                <c:pt idx="124">
                  <c:v>0.00443409532638648</c:v>
                </c:pt>
                <c:pt idx="125">
                  <c:v>0.00455576334373293</c:v>
                </c:pt>
                <c:pt idx="126">
                  <c:v>0.00463186411008032</c:v>
                </c:pt>
                <c:pt idx="127">
                  <c:v>0.00482835895319388</c:v>
                </c:pt>
                <c:pt idx="128">
                  <c:v>0.00504333354635307</c:v>
                </c:pt>
                <c:pt idx="129">
                  <c:v>0.00508848214469787</c:v>
                </c:pt>
                <c:pt idx="130">
                  <c:v>0.00513326585981197</c:v>
                </c:pt>
                <c:pt idx="131">
                  <c:v>0.00493793248128569</c:v>
                </c:pt>
                <c:pt idx="132">
                  <c:v>0.0049840031155122</c:v>
                </c:pt>
                <c:pt idx="133">
                  <c:v>0.00506552264356443</c:v>
                </c:pt>
                <c:pt idx="134">
                  <c:v>0.00507198528341805</c:v>
                </c:pt>
                <c:pt idx="135">
                  <c:v>0.00506403685338149</c:v>
                </c:pt>
                <c:pt idx="136">
                  <c:v>0.0050931315888861</c:v>
                </c:pt>
                <c:pt idx="137">
                  <c:v>0.00516512055610416</c:v>
                </c:pt>
                <c:pt idx="138">
                  <c:v>0.00526100319538815</c:v>
                </c:pt>
                <c:pt idx="139">
                  <c:v>0.00528318432088442</c:v>
                </c:pt>
                <c:pt idx="140">
                  <c:v>0.00531898272653428</c:v>
                </c:pt>
                <c:pt idx="141">
                  <c:v>0.0054060146263463</c:v>
                </c:pt>
                <c:pt idx="142">
                  <c:v>0.00552910503240713</c:v>
                </c:pt>
                <c:pt idx="143">
                  <c:v>0.00552039660622807</c:v>
                </c:pt>
                <c:pt idx="144">
                  <c:v>0.00556231809866884</c:v>
                </c:pt>
                <c:pt idx="145">
                  <c:v>0.00552136697696632</c:v>
                </c:pt>
                <c:pt idx="146">
                  <c:v>0.00541166137452783</c:v>
                </c:pt>
                <c:pt idx="147">
                  <c:v>0.0053878975348705</c:v>
                </c:pt>
                <c:pt idx="148">
                  <c:v>0.00544199577182511</c:v>
                </c:pt>
                <c:pt idx="149">
                  <c:v>0.00543398002302981</c:v>
                </c:pt>
                <c:pt idx="150">
                  <c:v>0.00558572267977456</c:v>
                </c:pt>
                <c:pt idx="151">
                  <c:v>0.0055207671589195</c:v>
                </c:pt>
                <c:pt idx="152">
                  <c:v>0.00572741006618555</c:v>
                </c:pt>
                <c:pt idx="153">
                  <c:v>0.00564523729931779</c:v>
                </c:pt>
                <c:pt idx="154">
                  <c:v>0.00556252200052749</c:v>
                </c:pt>
                <c:pt idx="155">
                  <c:v>0.00571427400990518</c:v>
                </c:pt>
                <c:pt idx="156">
                  <c:v>0.0057251299294116</c:v>
                </c:pt>
                <c:pt idx="157">
                  <c:v>0.00577637059036926</c:v>
                </c:pt>
                <c:pt idx="158">
                  <c:v>0.00583762750013983</c:v>
                </c:pt>
                <c:pt idx="159">
                  <c:v>0.00586614318318884</c:v>
                </c:pt>
                <c:pt idx="160">
                  <c:v>0.00582484291154299</c:v>
                </c:pt>
                <c:pt idx="161">
                  <c:v>0.00582773474112218</c:v>
                </c:pt>
                <c:pt idx="162">
                  <c:v>0.00596055576509898</c:v>
                </c:pt>
                <c:pt idx="163">
                  <c:v>0.00611174281007051</c:v>
                </c:pt>
                <c:pt idx="164">
                  <c:v>0.00603112724764572</c:v>
                </c:pt>
                <c:pt idx="165">
                  <c:v>0.00604169309053786</c:v>
                </c:pt>
                <c:pt idx="166">
                  <c:v>0.00602247685127332</c:v>
                </c:pt>
                <c:pt idx="167">
                  <c:v>0.00602167450228484</c:v>
                </c:pt>
                <c:pt idx="168">
                  <c:v>0.00606735591897129</c:v>
                </c:pt>
                <c:pt idx="169">
                  <c:v>0.0060131658372793</c:v>
                </c:pt>
                <c:pt idx="170">
                  <c:v>0.00597974289222847</c:v>
                </c:pt>
                <c:pt idx="171">
                  <c:v>0.00596346484220713</c:v>
                </c:pt>
                <c:pt idx="172">
                  <c:v>0.00590241199828496</c:v>
                </c:pt>
                <c:pt idx="173">
                  <c:v>0.00592306271441101</c:v>
                </c:pt>
                <c:pt idx="174">
                  <c:v>0.00589529549355538</c:v>
                </c:pt>
                <c:pt idx="175">
                  <c:v>0.00598179997838578</c:v>
                </c:pt>
                <c:pt idx="176">
                  <c:v>0.00601790729485776</c:v>
                </c:pt>
                <c:pt idx="177">
                  <c:v>0.00594965184453929</c:v>
                </c:pt>
                <c:pt idx="178">
                  <c:v>0.00587672740544228</c:v>
                </c:pt>
                <c:pt idx="179">
                  <c:v>0.00568089046231389</c:v>
                </c:pt>
                <c:pt idx="180">
                  <c:v>0.00562179156270228</c:v>
                </c:pt>
                <c:pt idx="181">
                  <c:v>0.00571744339235979</c:v>
                </c:pt>
                <c:pt idx="182">
                  <c:v>0.00588074613460635</c:v>
                </c:pt>
                <c:pt idx="183">
                  <c:v>0.00602299132754366</c:v>
                </c:pt>
                <c:pt idx="184">
                  <c:v>0.00609013936540147</c:v>
                </c:pt>
                <c:pt idx="185">
                  <c:v>0.00610886269719805</c:v>
                </c:pt>
                <c:pt idx="186">
                  <c:v>0.00621226226567724</c:v>
                </c:pt>
                <c:pt idx="187">
                  <c:v>0.00644192321608526</c:v>
                </c:pt>
                <c:pt idx="188">
                  <c:v>0.00657429463277651</c:v>
                </c:pt>
                <c:pt idx="189">
                  <c:v>0.00685225346429241</c:v>
                </c:pt>
                <c:pt idx="190">
                  <c:v>0.00696444156956786</c:v>
                </c:pt>
                <c:pt idx="191">
                  <c:v>0.00719656865387541</c:v>
                </c:pt>
                <c:pt idx="192">
                  <c:v>0.00739082514041819</c:v>
                </c:pt>
                <c:pt idx="193">
                  <c:v>0.00749842815425564</c:v>
                </c:pt>
                <c:pt idx="194">
                  <c:v>0.00765135106974961</c:v>
                </c:pt>
                <c:pt idx="195">
                  <c:v>0.00789000482314123</c:v>
                </c:pt>
                <c:pt idx="196">
                  <c:v>0.00807450046108155</c:v>
                </c:pt>
                <c:pt idx="197">
                  <c:v>0.00820586850320062</c:v>
                </c:pt>
                <c:pt idx="198">
                  <c:v>0.00831086411485598</c:v>
                </c:pt>
                <c:pt idx="199">
                  <c:v>0.00844651720042157</c:v>
                </c:pt>
                <c:pt idx="200">
                  <c:v>0.00842987761424096</c:v>
                </c:pt>
                <c:pt idx="201">
                  <c:v>0.00843566501834815</c:v>
                </c:pt>
                <c:pt idx="202">
                  <c:v>0.00830237225852104</c:v>
                </c:pt>
                <c:pt idx="203">
                  <c:v>0.00828713700392119</c:v>
                </c:pt>
                <c:pt idx="204">
                  <c:v>0.0081206461764688</c:v>
                </c:pt>
                <c:pt idx="205">
                  <c:v>0.0081125844988706</c:v>
                </c:pt>
                <c:pt idx="206">
                  <c:v>0.00817808398177393</c:v>
                </c:pt>
                <c:pt idx="207">
                  <c:v>0.00823321120885947</c:v>
                </c:pt>
                <c:pt idx="208">
                  <c:v>0.00827221828834739</c:v>
                </c:pt>
                <c:pt idx="209">
                  <c:v>0.00820735854530606</c:v>
                </c:pt>
                <c:pt idx="210">
                  <c:v>0.00819431996068169</c:v>
                </c:pt>
                <c:pt idx="211">
                  <c:v>0.00825225636648848</c:v>
                </c:pt>
                <c:pt idx="212">
                  <c:v>0.00830685697414929</c:v>
                </c:pt>
                <c:pt idx="213">
                  <c:v>0.00847836598739069</c:v>
                </c:pt>
                <c:pt idx="214">
                  <c:v>0.0084963036961677</c:v>
                </c:pt>
                <c:pt idx="215">
                  <c:v>0.00848266814578397</c:v>
                </c:pt>
                <c:pt idx="216">
                  <c:v>0.00856256726972103</c:v>
                </c:pt>
                <c:pt idx="217">
                  <c:v>0.00864964764692081</c:v>
                </c:pt>
                <c:pt idx="218">
                  <c:v>0.00874326316584554</c:v>
                </c:pt>
                <c:pt idx="219">
                  <c:v>0.00878158480585066</c:v>
                </c:pt>
                <c:pt idx="220">
                  <c:v>0.00876734414374965</c:v>
                </c:pt>
                <c:pt idx="221">
                  <c:v>0.00879381609895936</c:v>
                </c:pt>
                <c:pt idx="222">
                  <c:v>0.00879300491773716</c:v>
                </c:pt>
                <c:pt idx="223">
                  <c:v>0.00884736400998902</c:v>
                </c:pt>
                <c:pt idx="224">
                  <c:v>0.00921762142423806</c:v>
                </c:pt>
                <c:pt idx="225">
                  <c:v>0.00939493353479537</c:v>
                </c:pt>
                <c:pt idx="226">
                  <c:v>0.00964253456166303</c:v>
                </c:pt>
                <c:pt idx="227">
                  <c:v>0.00967293177630624</c:v>
                </c:pt>
                <c:pt idx="228">
                  <c:v>0.00974061131129295</c:v>
                </c:pt>
                <c:pt idx="229">
                  <c:v>0.00978361589226217</c:v>
                </c:pt>
                <c:pt idx="230">
                  <c:v>0.00983207378348489</c:v>
                </c:pt>
                <c:pt idx="231">
                  <c:v>0.00982920318868278</c:v>
                </c:pt>
                <c:pt idx="232">
                  <c:v>0.00969557642823548</c:v>
                </c:pt>
                <c:pt idx="233">
                  <c:v>0.00968611806849588</c:v>
                </c:pt>
                <c:pt idx="234">
                  <c:v>0.00963716460600593</c:v>
                </c:pt>
                <c:pt idx="235">
                  <c:v>0.00961224809001896</c:v>
                </c:pt>
                <c:pt idx="236">
                  <c:v>0.0095975546246177</c:v>
                </c:pt>
                <c:pt idx="237">
                  <c:v>0.00952782526317574</c:v>
                </c:pt>
                <c:pt idx="238">
                  <c:v>0.00940317090286072</c:v>
                </c:pt>
                <c:pt idx="239">
                  <c:v>0.00920087453893249</c:v>
                </c:pt>
                <c:pt idx="240">
                  <c:v>0.00915329857541932</c:v>
                </c:pt>
                <c:pt idx="241">
                  <c:v>0.00886495711610262</c:v>
                </c:pt>
                <c:pt idx="242">
                  <c:v>0.0086439558842967</c:v>
                </c:pt>
                <c:pt idx="243">
                  <c:v>0.00842936511857312</c:v>
                </c:pt>
                <c:pt idx="244">
                  <c:v>0.0083382993470698</c:v>
                </c:pt>
                <c:pt idx="245">
                  <c:v>0.00816890329326308</c:v>
                </c:pt>
                <c:pt idx="246">
                  <c:v>0.00801090208638509</c:v>
                </c:pt>
                <c:pt idx="247">
                  <c:v>0.00785863480749031</c:v>
                </c:pt>
                <c:pt idx="248">
                  <c:v>0.00772472798093177</c:v>
                </c:pt>
                <c:pt idx="249">
                  <c:v>0.00768462368306512</c:v>
                </c:pt>
                <c:pt idx="250">
                  <c:v>0.00755417983449943</c:v>
                </c:pt>
                <c:pt idx="251">
                  <c:v>0.0074036521009233</c:v>
                </c:pt>
                <c:pt idx="252">
                  <c:v>0.00737463604051983</c:v>
                </c:pt>
                <c:pt idx="253">
                  <c:v>0.00732064993521666</c:v>
                </c:pt>
                <c:pt idx="254">
                  <c:v>0.00720337863233481</c:v>
                </c:pt>
                <c:pt idx="255">
                  <c:v>0.00719927215220478</c:v>
                </c:pt>
                <c:pt idx="256">
                  <c:v>0.00724936293424111</c:v>
                </c:pt>
                <c:pt idx="257">
                  <c:v>0.0073194854636811</c:v>
                </c:pt>
                <c:pt idx="258">
                  <c:v>0.00736886762382647</c:v>
                </c:pt>
                <c:pt idx="259">
                  <c:v>0.00724166186489373</c:v>
                </c:pt>
                <c:pt idx="260">
                  <c:v>0.00725673286261263</c:v>
                </c:pt>
                <c:pt idx="261">
                  <c:v>0.00747427699242094</c:v>
                </c:pt>
                <c:pt idx="262">
                  <c:v>0.00748562718879688</c:v>
                </c:pt>
                <c:pt idx="263">
                  <c:v>0.00755469975595215</c:v>
                </c:pt>
                <c:pt idx="264">
                  <c:v>0.00766209791287987</c:v>
                </c:pt>
                <c:pt idx="265">
                  <c:v>0.00759522206307532</c:v>
                </c:pt>
                <c:pt idx="266">
                  <c:v>0.00759481616744501</c:v>
                </c:pt>
                <c:pt idx="267">
                  <c:v>0.00760783759278416</c:v>
                </c:pt>
                <c:pt idx="268">
                  <c:v>0.00771804249935488</c:v>
                </c:pt>
                <c:pt idx="269">
                  <c:v>0.00784282365484877</c:v>
                </c:pt>
                <c:pt idx="270">
                  <c:v>0.00791168177099114</c:v>
                </c:pt>
                <c:pt idx="271">
                  <c:v>0.00804284368534907</c:v>
                </c:pt>
                <c:pt idx="272">
                  <c:v>0.00811243753482455</c:v>
                </c:pt>
                <c:pt idx="273">
                  <c:v>0.00833040757693827</c:v>
                </c:pt>
                <c:pt idx="274">
                  <c:v>0.00848229638154864</c:v>
                </c:pt>
                <c:pt idx="275">
                  <c:v>0.00852656075415734</c:v>
                </c:pt>
                <c:pt idx="276">
                  <c:v>0.00827235921242881</c:v>
                </c:pt>
                <c:pt idx="277">
                  <c:v>0.00807139569469626</c:v>
                </c:pt>
                <c:pt idx="278">
                  <c:v>0.0078880549889607</c:v>
                </c:pt>
                <c:pt idx="279">
                  <c:v>0.00794927774870654</c:v>
                </c:pt>
                <c:pt idx="280">
                  <c:v>0.00795464225720664</c:v>
                </c:pt>
                <c:pt idx="281">
                  <c:v>0.00798529953237275</c:v>
                </c:pt>
                <c:pt idx="282">
                  <c:v>0.00804218022039132</c:v>
                </c:pt>
                <c:pt idx="283">
                  <c:v>0.00816656043671757</c:v>
                </c:pt>
                <c:pt idx="284">
                  <c:v>0.00825758304437524</c:v>
                </c:pt>
                <c:pt idx="285">
                  <c:v>0.008212445110306</c:v>
                </c:pt>
                <c:pt idx="286">
                  <c:v>0.00818719969657998</c:v>
                </c:pt>
                <c:pt idx="287">
                  <c:v>0.00817913599079617</c:v>
                </c:pt>
                <c:pt idx="288">
                  <c:v>0.00811093248109355</c:v>
                </c:pt>
                <c:pt idx="289">
                  <c:v>0.00816079870733005</c:v>
                </c:pt>
                <c:pt idx="290">
                  <c:v>0.00832272561502699</c:v>
                </c:pt>
                <c:pt idx="291">
                  <c:v>0.00839965508000616</c:v>
                </c:pt>
                <c:pt idx="292">
                  <c:v>0.00839185211288303</c:v>
                </c:pt>
                <c:pt idx="293">
                  <c:v>0.0085100714723708</c:v>
                </c:pt>
                <c:pt idx="294">
                  <c:v>0.00863195421597974</c:v>
                </c:pt>
                <c:pt idx="295">
                  <c:v>0.00857680994493541</c:v>
                </c:pt>
                <c:pt idx="296">
                  <c:v>0.00856277057930247</c:v>
                </c:pt>
                <c:pt idx="297">
                  <c:v>0.00866882672309102</c:v>
                </c:pt>
                <c:pt idx="298">
                  <c:v>0.00867196435765136</c:v>
                </c:pt>
                <c:pt idx="299">
                  <c:v>0.00866058928171203</c:v>
                </c:pt>
                <c:pt idx="300">
                  <c:v>0.00866474730170554</c:v>
                </c:pt>
                <c:pt idx="301">
                  <c:v>0.00870819992422977</c:v>
                </c:pt>
                <c:pt idx="302">
                  <c:v>0.00914769615040929</c:v>
                </c:pt>
                <c:pt idx="303">
                  <c:v>0.00947284841279706</c:v>
                </c:pt>
                <c:pt idx="304">
                  <c:v>0.00965927178896184</c:v>
                </c:pt>
                <c:pt idx="305">
                  <c:v>0.00996179669735573</c:v>
                </c:pt>
                <c:pt idx="306">
                  <c:v>0.0102277725179372</c:v>
                </c:pt>
                <c:pt idx="307">
                  <c:v>0.0104021699988873</c:v>
                </c:pt>
                <c:pt idx="308">
                  <c:v>0.0104258472747975</c:v>
                </c:pt>
                <c:pt idx="309">
                  <c:v>0.0105730132310551</c:v>
                </c:pt>
                <c:pt idx="310">
                  <c:v>0.0105060437408424</c:v>
                </c:pt>
                <c:pt idx="311">
                  <c:v>0.0104600674042787</c:v>
                </c:pt>
                <c:pt idx="312">
                  <c:v>0.010480098648237</c:v>
                </c:pt>
                <c:pt idx="313">
                  <c:v>0.0104884341741841</c:v>
                </c:pt>
                <c:pt idx="314">
                  <c:v>0.0105379796274135</c:v>
                </c:pt>
                <c:pt idx="315">
                  <c:v>0.0104427242144192</c:v>
                </c:pt>
                <c:pt idx="316">
                  <c:v>0.0105093444232784</c:v>
                </c:pt>
                <c:pt idx="317">
                  <c:v>0.0106163046762161</c:v>
                </c:pt>
                <c:pt idx="318">
                  <c:v>0.0105691427763745</c:v>
                </c:pt>
                <c:pt idx="319">
                  <c:v>0.0105985664481473</c:v>
                </c:pt>
                <c:pt idx="320">
                  <c:v>0.0106164458145331</c:v>
                </c:pt>
                <c:pt idx="321">
                  <c:v>0.0104787389914376</c:v>
                </c:pt>
                <c:pt idx="322">
                  <c:v>0.0104207599096993</c:v>
                </c:pt>
                <c:pt idx="323">
                  <c:v>0.0102626918997044</c:v>
                </c:pt>
                <c:pt idx="324">
                  <c:v>0.0101196477985855</c:v>
                </c:pt>
                <c:pt idx="325">
                  <c:v>0.00994484096398537</c:v>
                </c:pt>
                <c:pt idx="326">
                  <c:v>0.00980554905888253</c:v>
                </c:pt>
                <c:pt idx="327">
                  <c:v>0.00977518433951864</c:v>
                </c:pt>
                <c:pt idx="328">
                  <c:v>0.00971885912312663</c:v>
                </c:pt>
                <c:pt idx="329">
                  <c:v>0.00974177887795897</c:v>
                </c:pt>
                <c:pt idx="330">
                  <c:v>0.00972484092185916</c:v>
                </c:pt>
                <c:pt idx="331">
                  <c:v>0.00964268464257904</c:v>
                </c:pt>
                <c:pt idx="332">
                  <c:v>0.0097524595668196</c:v>
                </c:pt>
                <c:pt idx="333">
                  <c:v>0.00974117101108722</c:v>
                </c:pt>
                <c:pt idx="334">
                  <c:v>0.00993678809215154</c:v>
                </c:pt>
                <c:pt idx="335">
                  <c:v>0.00988409061738848</c:v>
                </c:pt>
                <c:pt idx="336">
                  <c:v>0.00986106618882655</c:v>
                </c:pt>
                <c:pt idx="337">
                  <c:v>0.00991994933546345</c:v>
                </c:pt>
                <c:pt idx="338">
                  <c:v>0.00999985081135714</c:v>
                </c:pt>
                <c:pt idx="339">
                  <c:v>0.00995463416331244</c:v>
                </c:pt>
                <c:pt idx="340">
                  <c:v>0.0100171021041332</c:v>
                </c:pt>
                <c:pt idx="341">
                  <c:v>0.0100341546485909</c:v>
                </c:pt>
                <c:pt idx="342">
                  <c:v>0.0101673234885021</c:v>
                </c:pt>
                <c:pt idx="343">
                  <c:v>0.0102146300878211</c:v>
                </c:pt>
                <c:pt idx="344">
                  <c:v>0.0102578986178308</c:v>
                </c:pt>
                <c:pt idx="345">
                  <c:v>0.0102669923767244</c:v>
                </c:pt>
                <c:pt idx="346">
                  <c:v>0.0102091916925584</c:v>
                </c:pt>
                <c:pt idx="347">
                  <c:v>0.0102661173971538</c:v>
                </c:pt>
                <c:pt idx="348">
                  <c:v>0.0102465050022367</c:v>
                </c:pt>
                <c:pt idx="349">
                  <c:v>0.0101503642507019</c:v>
                </c:pt>
                <c:pt idx="350">
                  <c:v>0.0102171019267908</c:v>
                </c:pt>
                <c:pt idx="351">
                  <c:v>0.0102720914260068</c:v>
                </c:pt>
                <c:pt idx="352">
                  <c:v>0.0103012590268625</c:v>
                </c:pt>
                <c:pt idx="353">
                  <c:v>0.0102597167980984</c:v>
                </c:pt>
                <c:pt idx="354">
                  <c:v>0.00986364271205423</c:v>
                </c:pt>
                <c:pt idx="355">
                  <c:v>0.00970572378199597</c:v>
                </c:pt>
                <c:pt idx="356">
                  <c:v>0.00959913674835453</c:v>
                </c:pt>
                <c:pt idx="357">
                  <c:v>0.00942183107310545</c:v>
                </c:pt>
                <c:pt idx="358">
                  <c:v>0.00929040168767531</c:v>
                </c:pt>
                <c:pt idx="359">
                  <c:v>0.00910227163477374</c:v>
                </c:pt>
                <c:pt idx="360">
                  <c:v>0.00908118982567932</c:v>
                </c:pt>
                <c:pt idx="361">
                  <c:v>0.00893731100527133</c:v>
                </c:pt>
                <c:pt idx="362">
                  <c:v>0.00894799640726002</c:v>
                </c:pt>
                <c:pt idx="363">
                  <c:v>0.00896350401696391</c:v>
                </c:pt>
                <c:pt idx="364">
                  <c:v>0.0090224212834742</c:v>
                </c:pt>
                <c:pt idx="365">
                  <c:v>0.00890882606036144</c:v>
                </c:pt>
                <c:pt idx="366">
                  <c:v>0.0088973472553198</c:v>
                </c:pt>
                <c:pt idx="367">
                  <c:v>0.00889663691467204</c:v>
                </c:pt>
                <c:pt idx="368">
                  <c:v>0.0088521661103499</c:v>
                </c:pt>
                <c:pt idx="369">
                  <c:v>0.00873606150540766</c:v>
                </c:pt>
                <c:pt idx="370">
                  <c:v>0.00872504854012314</c:v>
                </c:pt>
                <c:pt idx="371">
                  <c:v>0.00867057707882333</c:v>
                </c:pt>
                <c:pt idx="372">
                  <c:v>0.008540600340949</c:v>
                </c:pt>
                <c:pt idx="373">
                  <c:v>0.00852196216377848</c:v>
                </c:pt>
                <c:pt idx="374">
                  <c:v>0.00854237942977832</c:v>
                </c:pt>
                <c:pt idx="375">
                  <c:v>0.00857340600826979</c:v>
                </c:pt>
                <c:pt idx="376">
                  <c:v>0.00857271273296326</c:v>
                </c:pt>
                <c:pt idx="377">
                  <c:v>0.00854731288554417</c:v>
                </c:pt>
                <c:pt idx="378">
                  <c:v>0.00864945132052003</c:v>
                </c:pt>
                <c:pt idx="379">
                  <c:v>0.00873598858036789</c:v>
                </c:pt>
                <c:pt idx="380">
                  <c:v>0.00884402339005651</c:v>
                </c:pt>
                <c:pt idx="381">
                  <c:v>0.00885625329917018</c:v>
                </c:pt>
                <c:pt idx="382">
                  <c:v>0.00907006055652882</c:v>
                </c:pt>
                <c:pt idx="383">
                  <c:v>0.00920715928338911</c:v>
                </c:pt>
                <c:pt idx="384">
                  <c:v>0.00909245517400336</c:v>
                </c:pt>
                <c:pt idx="385">
                  <c:v>0.0092454031090416</c:v>
                </c:pt>
                <c:pt idx="386">
                  <c:v>0.00907004184702307</c:v>
                </c:pt>
                <c:pt idx="387">
                  <c:v>0.00905016485705338</c:v>
                </c:pt>
                <c:pt idx="388">
                  <c:v>0.00907519646003725</c:v>
                </c:pt>
                <c:pt idx="389">
                  <c:v>0.00909461418027616</c:v>
                </c:pt>
                <c:pt idx="390">
                  <c:v>0.00898244291293697</c:v>
                </c:pt>
                <c:pt idx="391">
                  <c:v>0.00911644927927496</c:v>
                </c:pt>
                <c:pt idx="392">
                  <c:v>0.0091091718480324</c:v>
                </c:pt>
                <c:pt idx="393">
                  <c:v>0.00904195230690748</c:v>
                </c:pt>
                <c:pt idx="394">
                  <c:v>0.00886850897976162</c:v>
                </c:pt>
                <c:pt idx="395">
                  <c:v>0.00893579310983487</c:v>
                </c:pt>
                <c:pt idx="396">
                  <c:v>0.00900426363439838</c:v>
                </c:pt>
                <c:pt idx="397">
                  <c:v>0.00903522441391794</c:v>
                </c:pt>
                <c:pt idx="398">
                  <c:v>0.008995875035385</c:v>
                </c:pt>
                <c:pt idx="399">
                  <c:v>0.00902731740926013</c:v>
                </c:pt>
                <c:pt idx="400">
                  <c:v>0.0089514205242423</c:v>
                </c:pt>
                <c:pt idx="401">
                  <c:v>0.00894354909634486</c:v>
                </c:pt>
                <c:pt idx="402">
                  <c:v>0.00886272847029331</c:v>
                </c:pt>
                <c:pt idx="403">
                  <c:v>0.00884099252722118</c:v>
                </c:pt>
                <c:pt idx="404">
                  <c:v>0.00896014263478865</c:v>
                </c:pt>
                <c:pt idx="405">
                  <c:v>0.00894305094726873</c:v>
                </c:pt>
                <c:pt idx="406">
                  <c:v>0.00899581304522627</c:v>
                </c:pt>
                <c:pt idx="407">
                  <c:v>0.00884709538368973</c:v>
                </c:pt>
                <c:pt idx="408">
                  <c:v>0.00879095690106022</c:v>
                </c:pt>
                <c:pt idx="409">
                  <c:v>0.00868033564575434</c:v>
                </c:pt>
                <c:pt idx="410">
                  <c:v>0.00870972583001324</c:v>
                </c:pt>
                <c:pt idx="411">
                  <c:v>0.00868357956972046</c:v>
                </c:pt>
                <c:pt idx="412">
                  <c:v>0.00863956809863017</c:v>
                </c:pt>
                <c:pt idx="413">
                  <c:v>0.00863875816243181</c:v>
                </c:pt>
                <c:pt idx="414">
                  <c:v>0.00853926690753666</c:v>
                </c:pt>
                <c:pt idx="415">
                  <c:v>0.00845921973521061</c:v>
                </c:pt>
                <c:pt idx="416">
                  <c:v>0.00832674807498716</c:v>
                </c:pt>
                <c:pt idx="417">
                  <c:v>0.00825422768693703</c:v>
                </c:pt>
                <c:pt idx="418">
                  <c:v>0.00824957331230908</c:v>
                </c:pt>
                <c:pt idx="419">
                  <c:v>0.00818626328801993</c:v>
                </c:pt>
                <c:pt idx="420">
                  <c:v>0.00801254471636371</c:v>
                </c:pt>
                <c:pt idx="421">
                  <c:v>0.00803243881703275</c:v>
                </c:pt>
                <c:pt idx="422">
                  <c:v>0.0080440336286445</c:v>
                </c:pt>
                <c:pt idx="423">
                  <c:v>0.00798161777065025</c:v>
                </c:pt>
                <c:pt idx="424">
                  <c:v>0.00793684799147849</c:v>
                </c:pt>
                <c:pt idx="425">
                  <c:v>0.00791651617583617</c:v>
                </c:pt>
                <c:pt idx="426">
                  <c:v>0.00786336008406788</c:v>
                </c:pt>
                <c:pt idx="427">
                  <c:v>0.00782649057210712</c:v>
                </c:pt>
                <c:pt idx="428">
                  <c:v>0.00776478192394346</c:v>
                </c:pt>
                <c:pt idx="429">
                  <c:v>0.0076976639037792</c:v>
                </c:pt>
                <c:pt idx="430">
                  <c:v>0.00766251789239811</c:v>
                </c:pt>
                <c:pt idx="431">
                  <c:v>0.00749745743499837</c:v>
                </c:pt>
                <c:pt idx="432">
                  <c:v>0.00756779100539885</c:v>
                </c:pt>
                <c:pt idx="433">
                  <c:v>0.00759251035236285</c:v>
                </c:pt>
                <c:pt idx="434">
                  <c:v>0.00730715252349367</c:v>
                </c:pt>
                <c:pt idx="435">
                  <c:v>0.00711246736686427</c:v>
                </c:pt>
                <c:pt idx="436">
                  <c:v>0.00706220819339249</c:v>
                </c:pt>
                <c:pt idx="437">
                  <c:v>0.00683032289758679</c:v>
                </c:pt>
                <c:pt idx="438">
                  <c:v>0.00675775088930627</c:v>
                </c:pt>
                <c:pt idx="439">
                  <c:v>0.0066950904173237</c:v>
                </c:pt>
                <c:pt idx="440">
                  <c:v>0.00659903186853972</c:v>
                </c:pt>
                <c:pt idx="441">
                  <c:v>0.00665500960388388</c:v>
                </c:pt>
                <c:pt idx="442">
                  <c:v>0.00662082500599651</c:v>
                </c:pt>
                <c:pt idx="443">
                  <c:v>0.00658261842136636</c:v>
                </c:pt>
                <c:pt idx="444">
                  <c:v>0.0065958857148128</c:v>
                </c:pt>
                <c:pt idx="445">
                  <c:v>0.00662928315470649</c:v>
                </c:pt>
                <c:pt idx="446">
                  <c:v>0.00669818405254357</c:v>
                </c:pt>
                <c:pt idx="447">
                  <c:v>0.00658794911104167</c:v>
                </c:pt>
                <c:pt idx="448">
                  <c:v>0.00653862448505464</c:v>
                </c:pt>
                <c:pt idx="449">
                  <c:v>0.00643492483830289</c:v>
                </c:pt>
                <c:pt idx="450">
                  <c:v>0.00649450082905973</c:v>
                </c:pt>
                <c:pt idx="451">
                  <c:v>0.00645555168819444</c:v>
                </c:pt>
                <c:pt idx="452">
                  <c:v>0.00647858831610128</c:v>
                </c:pt>
                <c:pt idx="453">
                  <c:v>0.00649254849320814</c:v>
                </c:pt>
                <c:pt idx="454">
                  <c:v>0.00651385265586317</c:v>
                </c:pt>
                <c:pt idx="455">
                  <c:v>0.00643209600090613</c:v>
                </c:pt>
                <c:pt idx="456">
                  <c:v>0.00632795955024198</c:v>
                </c:pt>
                <c:pt idx="457">
                  <c:v>0.00632641082557755</c:v>
                </c:pt>
                <c:pt idx="458">
                  <c:v>0.00639411889292756</c:v>
                </c:pt>
                <c:pt idx="459">
                  <c:v>0.00645475088550456</c:v>
                </c:pt>
                <c:pt idx="460">
                  <c:v>0.00645984889768988</c:v>
                </c:pt>
                <c:pt idx="461">
                  <c:v>0.00643693007017644</c:v>
                </c:pt>
                <c:pt idx="462">
                  <c:v>0.00629524785961694</c:v>
                </c:pt>
                <c:pt idx="463">
                  <c:v>0.00633733674099147</c:v>
                </c:pt>
                <c:pt idx="464">
                  <c:v>0.00638736082257887</c:v>
                </c:pt>
                <c:pt idx="465">
                  <c:v>0.0062749232101797</c:v>
                </c:pt>
                <c:pt idx="466">
                  <c:v>0.00636702094247181</c:v>
                </c:pt>
                <c:pt idx="467">
                  <c:v>0.0064106264610787</c:v>
                </c:pt>
                <c:pt idx="468">
                  <c:v>0.00646661599086069</c:v>
                </c:pt>
                <c:pt idx="469">
                  <c:v>0.00650921865139157</c:v>
                </c:pt>
                <c:pt idx="470">
                  <c:v>0.00650519196517012</c:v>
                </c:pt>
                <c:pt idx="471">
                  <c:v>0.00656103202938687</c:v>
                </c:pt>
                <c:pt idx="472">
                  <c:v>0.00660075380088949</c:v>
                </c:pt>
                <c:pt idx="473">
                  <c:v>0.00658403982150452</c:v>
                </c:pt>
                <c:pt idx="474">
                  <c:v>0.00655659264877228</c:v>
                </c:pt>
                <c:pt idx="475">
                  <c:v>0.00663918986432832</c:v>
                </c:pt>
                <c:pt idx="476">
                  <c:v>0.00669962070323835</c:v>
                </c:pt>
                <c:pt idx="477">
                  <c:v>0.00688870539139079</c:v>
                </c:pt>
                <c:pt idx="478">
                  <c:v>0.00692491696603926</c:v>
                </c:pt>
                <c:pt idx="479">
                  <c:v>0.00697481179971165</c:v>
                </c:pt>
                <c:pt idx="480">
                  <c:v>0.00701420225953741</c:v>
                </c:pt>
                <c:pt idx="481">
                  <c:v>0.00710110922967942</c:v>
                </c:pt>
                <c:pt idx="482">
                  <c:v>0.00710406115686316</c:v>
                </c:pt>
                <c:pt idx="483">
                  <c:v>0.0071935599962145</c:v>
                </c:pt>
                <c:pt idx="484">
                  <c:v>0.00699580644634662</c:v>
                </c:pt>
                <c:pt idx="485">
                  <c:v>0.00691745514300626</c:v>
                </c:pt>
                <c:pt idx="486">
                  <c:v>0.00698792347576183</c:v>
                </c:pt>
                <c:pt idx="487">
                  <c:v>0.00702765937858041</c:v>
                </c:pt>
                <c:pt idx="488">
                  <c:v>0.00699231366255245</c:v>
                </c:pt>
                <c:pt idx="489">
                  <c:v>0.00703239864463651</c:v>
                </c:pt>
                <c:pt idx="490">
                  <c:v>0.00699631318739032</c:v>
                </c:pt>
                <c:pt idx="491">
                  <c:v>0.0070280394361154</c:v>
                </c:pt>
                <c:pt idx="492">
                  <c:v>0.00705387872704912</c:v>
                </c:pt>
                <c:pt idx="493">
                  <c:v>0.00686890628550879</c:v>
                </c:pt>
                <c:pt idx="494">
                  <c:v>0.00688976699085469</c:v>
                </c:pt>
                <c:pt idx="495">
                  <c:v>0.00677967373376647</c:v>
                </c:pt>
                <c:pt idx="496">
                  <c:v>0.00677280575141493</c:v>
                </c:pt>
                <c:pt idx="497">
                  <c:v>0.00678731630894518</c:v>
                </c:pt>
                <c:pt idx="498">
                  <c:v>0.00671786097882696</c:v>
                </c:pt>
                <c:pt idx="499">
                  <c:v>0.00673168726012336</c:v>
                </c:pt>
                <c:pt idx="500">
                  <c:v>0.00671598447415839</c:v>
                </c:pt>
                <c:pt idx="501">
                  <c:v>0.00670746444244283</c:v>
                </c:pt>
                <c:pt idx="502">
                  <c:v>0.00671028410950713</c:v>
                </c:pt>
                <c:pt idx="503">
                  <c:v>0.00670794368556076</c:v>
                </c:pt>
                <c:pt idx="504">
                  <c:v>0.00683120449560657</c:v>
                </c:pt>
                <c:pt idx="505">
                  <c:v>0.00683381328639094</c:v>
                </c:pt>
                <c:pt idx="506">
                  <c:v>0.00680536339061447</c:v>
                </c:pt>
                <c:pt idx="507">
                  <c:v>0.00696549741059951</c:v>
                </c:pt>
                <c:pt idx="508">
                  <c:v>0.00694499646860458</c:v>
                </c:pt>
                <c:pt idx="509">
                  <c:v>0.00703529235912486</c:v>
                </c:pt>
                <c:pt idx="510">
                  <c:v>0.00693478884257297</c:v>
                </c:pt>
                <c:pt idx="511">
                  <c:v>0.00693042632793473</c:v>
                </c:pt>
                <c:pt idx="512">
                  <c:v>0.00695664536115015</c:v>
                </c:pt>
                <c:pt idx="513">
                  <c:v>0.00698233594967311</c:v>
                </c:pt>
                <c:pt idx="514">
                  <c:v>0.0070592486799638</c:v>
                </c:pt>
                <c:pt idx="515">
                  <c:v>0.00701843758614805</c:v>
                </c:pt>
                <c:pt idx="516">
                  <c:v>0.00700097778572843</c:v>
                </c:pt>
                <c:pt idx="517">
                  <c:v>0.00711740616438138</c:v>
                </c:pt>
                <c:pt idx="518">
                  <c:v>0.00720176517655518</c:v>
                </c:pt>
                <c:pt idx="519">
                  <c:v>0.00749334667472541</c:v>
                </c:pt>
                <c:pt idx="520">
                  <c:v>0.00759872761999227</c:v>
                </c:pt>
                <c:pt idx="521">
                  <c:v>0.00768450310230569</c:v>
                </c:pt>
                <c:pt idx="522">
                  <c:v>0.00764199414815136</c:v>
                </c:pt>
                <c:pt idx="523">
                  <c:v>0.00761106717130608</c:v>
                </c:pt>
                <c:pt idx="524">
                  <c:v>0.00764386229581845</c:v>
                </c:pt>
                <c:pt idx="525">
                  <c:v>0.00766553592820941</c:v>
                </c:pt>
                <c:pt idx="526">
                  <c:v>0.00772199644814993</c:v>
                </c:pt>
                <c:pt idx="527">
                  <c:v>0.00770694094472138</c:v>
                </c:pt>
                <c:pt idx="528">
                  <c:v>0.00782473393986633</c:v>
                </c:pt>
                <c:pt idx="529">
                  <c:v>0.00765607939806445</c:v>
                </c:pt>
                <c:pt idx="530">
                  <c:v>0.00755744222849131</c:v>
                </c:pt>
                <c:pt idx="531">
                  <c:v>0.00751371318416508</c:v>
                </c:pt>
                <c:pt idx="532">
                  <c:v>0.00759246879405025</c:v>
                </c:pt>
                <c:pt idx="533">
                  <c:v>0.00762033350017415</c:v>
                </c:pt>
                <c:pt idx="534">
                  <c:v>0.00751043237659477</c:v>
                </c:pt>
                <c:pt idx="535">
                  <c:v>0.0074167021432016</c:v>
                </c:pt>
                <c:pt idx="536">
                  <c:v>0.00742343469132721</c:v>
                </c:pt>
                <c:pt idx="537">
                  <c:v>0.00740475081572907</c:v>
                </c:pt>
                <c:pt idx="538">
                  <c:v>0.00739172854721345</c:v>
                </c:pt>
                <c:pt idx="539">
                  <c:v>0.00732534408831848</c:v>
                </c:pt>
                <c:pt idx="540">
                  <c:v>0.00730671132283816</c:v>
                </c:pt>
                <c:pt idx="541">
                  <c:v>0.0072375631177999</c:v>
                </c:pt>
                <c:pt idx="542">
                  <c:v>0.00721623576387853</c:v>
                </c:pt>
                <c:pt idx="543">
                  <c:v>0.00736851032632257</c:v>
                </c:pt>
                <c:pt idx="544">
                  <c:v>0.00743550960907797</c:v>
                </c:pt>
                <c:pt idx="545">
                  <c:v>0.00752060151864943</c:v>
                </c:pt>
                <c:pt idx="546">
                  <c:v>0.00754556859124225</c:v>
                </c:pt>
                <c:pt idx="547">
                  <c:v>0.00762685513424275</c:v>
                </c:pt>
                <c:pt idx="548">
                  <c:v>0.00775939863181777</c:v>
                </c:pt>
                <c:pt idx="549">
                  <c:v>0.00792877585772733</c:v>
                </c:pt>
                <c:pt idx="550">
                  <c:v>0.00800907716302265</c:v>
                </c:pt>
                <c:pt idx="551">
                  <c:v>0.00801768625605092</c:v>
                </c:pt>
                <c:pt idx="552">
                  <c:v>0.00799234876342791</c:v>
                </c:pt>
                <c:pt idx="553">
                  <c:v>0.00808235266278309</c:v>
                </c:pt>
                <c:pt idx="554">
                  <c:v>0.0080944772668749</c:v>
                </c:pt>
                <c:pt idx="555">
                  <c:v>0.00806115121268626</c:v>
                </c:pt>
                <c:pt idx="556">
                  <c:v>0.00796959637765342</c:v>
                </c:pt>
                <c:pt idx="557">
                  <c:v>0.00791763646888618</c:v>
                </c:pt>
                <c:pt idx="558">
                  <c:v>0.0078353713806868</c:v>
                </c:pt>
                <c:pt idx="559">
                  <c:v>0.00769718122492186</c:v>
                </c:pt>
                <c:pt idx="560">
                  <c:v>0.00765090190560694</c:v>
                </c:pt>
                <c:pt idx="561">
                  <c:v>0.00755527746020083</c:v>
                </c:pt>
                <c:pt idx="562">
                  <c:v>0.00759864859446999</c:v>
                </c:pt>
                <c:pt idx="563">
                  <c:v>0.00759654433672543</c:v>
                </c:pt>
                <c:pt idx="564">
                  <c:v>0.00753174174002206</c:v>
                </c:pt>
                <c:pt idx="565">
                  <c:v>0.00752363168980848</c:v>
                </c:pt>
                <c:pt idx="566">
                  <c:v>0.00751276897421468</c:v>
                </c:pt>
                <c:pt idx="567">
                  <c:v>0.00754636573866634</c:v>
                </c:pt>
                <c:pt idx="568">
                  <c:v>0.00762216675751153</c:v>
                </c:pt>
                <c:pt idx="569">
                  <c:v>0.0076378744001575</c:v>
                </c:pt>
                <c:pt idx="570">
                  <c:v>0.00759225525882638</c:v>
                </c:pt>
                <c:pt idx="571">
                  <c:v>0.00731273957021167</c:v>
                </c:pt>
                <c:pt idx="572">
                  <c:v>0.0071480018827652</c:v>
                </c:pt>
                <c:pt idx="573">
                  <c:v>0.00701307416200637</c:v>
                </c:pt>
                <c:pt idx="574">
                  <c:v>0.00699685936334871</c:v>
                </c:pt>
                <c:pt idx="575">
                  <c:v>0.00702471156030429</c:v>
                </c:pt>
                <c:pt idx="576">
                  <c:v>0.00703199142488098</c:v>
                </c:pt>
                <c:pt idx="577">
                  <c:v>0.00706019560451381</c:v>
                </c:pt>
                <c:pt idx="578">
                  <c:v>0.00705992879761912</c:v>
                </c:pt>
                <c:pt idx="579">
                  <c:v>0.00710469222989892</c:v>
                </c:pt>
                <c:pt idx="580">
                  <c:v>0.00745801039806424</c:v>
                </c:pt>
                <c:pt idx="581">
                  <c:v>0.00760346878916711</c:v>
                </c:pt>
                <c:pt idx="582">
                  <c:v>0.00787991150997071</c:v>
                </c:pt>
                <c:pt idx="583">
                  <c:v>0.00829556251412488</c:v>
                </c:pt>
                <c:pt idx="584">
                  <c:v>0.00828610634049617</c:v>
                </c:pt>
                <c:pt idx="585">
                  <c:v>0.00846839958525092</c:v>
                </c:pt>
                <c:pt idx="586">
                  <c:v>0.00866177506666178</c:v>
                </c:pt>
                <c:pt idx="587">
                  <c:v>0.00880640325644738</c:v>
                </c:pt>
                <c:pt idx="588">
                  <c:v>0.00891504360736566</c:v>
                </c:pt>
                <c:pt idx="589">
                  <c:v>0.00904816751630532</c:v>
                </c:pt>
                <c:pt idx="590">
                  <c:v>0.00902234962539303</c:v>
                </c:pt>
                <c:pt idx="591">
                  <c:v>0.00904869041554526</c:v>
                </c:pt>
                <c:pt idx="592">
                  <c:v>0.00905726930728769</c:v>
                </c:pt>
                <c:pt idx="593">
                  <c:v>0.00903308890783344</c:v>
                </c:pt>
                <c:pt idx="594">
                  <c:v>0.00907638616853928</c:v>
                </c:pt>
                <c:pt idx="595">
                  <c:v>0.00892817578755277</c:v>
                </c:pt>
                <c:pt idx="596">
                  <c:v>0.00885490848919856</c:v>
                </c:pt>
                <c:pt idx="597">
                  <c:v>0.00891319789329936</c:v>
                </c:pt>
                <c:pt idx="598">
                  <c:v>0.00903233878611094</c:v>
                </c:pt>
                <c:pt idx="599">
                  <c:v>0.00896637326540393</c:v>
                </c:pt>
                <c:pt idx="600">
                  <c:v>0.00882834157019167</c:v>
                </c:pt>
                <c:pt idx="601">
                  <c:v>0.00861926571793634</c:v>
                </c:pt>
                <c:pt idx="602">
                  <c:v>0.00851520838539594</c:v>
                </c:pt>
                <c:pt idx="603">
                  <c:v>0.00854282737731627</c:v>
                </c:pt>
                <c:pt idx="604">
                  <c:v>0.00848553030813867</c:v>
                </c:pt>
                <c:pt idx="605">
                  <c:v>0.00845178509288061</c:v>
                </c:pt>
                <c:pt idx="606">
                  <c:v>0.00846352986021774</c:v>
                </c:pt>
                <c:pt idx="607">
                  <c:v>0.00845416106866789</c:v>
                </c:pt>
                <c:pt idx="608">
                  <c:v>0.00841989308892023</c:v>
                </c:pt>
                <c:pt idx="609">
                  <c:v>0.00852662723193746</c:v>
                </c:pt>
                <c:pt idx="610">
                  <c:v>0.0085712062377692</c:v>
                </c:pt>
                <c:pt idx="611">
                  <c:v>0.00861723271521266</c:v>
                </c:pt>
                <c:pt idx="612">
                  <c:v>0.00870002828622785</c:v>
                </c:pt>
                <c:pt idx="613">
                  <c:v>0.00871140568405694</c:v>
                </c:pt>
                <c:pt idx="614">
                  <c:v>0.00872616173524478</c:v>
                </c:pt>
                <c:pt idx="615">
                  <c:v>0.0086846338130878</c:v>
                </c:pt>
                <c:pt idx="616">
                  <c:v>0.00873100445817691</c:v>
                </c:pt>
                <c:pt idx="617">
                  <c:v>0.00875387961158086</c:v>
                </c:pt>
                <c:pt idx="618">
                  <c:v>0.00879640103758385</c:v>
                </c:pt>
                <c:pt idx="619">
                  <c:v>0.008973914546721</c:v>
                </c:pt>
                <c:pt idx="620">
                  <c:v>0.00897356945586123</c:v>
                </c:pt>
                <c:pt idx="621">
                  <c:v>0.00893441932941541</c:v>
                </c:pt>
                <c:pt idx="622">
                  <c:v>0.00890268459397334</c:v>
                </c:pt>
                <c:pt idx="623">
                  <c:v>0.00895670937654067</c:v>
                </c:pt>
                <c:pt idx="624">
                  <c:v>0.00897318993505638</c:v>
                </c:pt>
                <c:pt idx="625">
                  <c:v>0.00909604592456302</c:v>
                </c:pt>
                <c:pt idx="626">
                  <c:v>0.00919097137141781</c:v>
                </c:pt>
                <c:pt idx="627">
                  <c:v>0.00914621122263259</c:v>
                </c:pt>
                <c:pt idx="628">
                  <c:v>0.00906475080277664</c:v>
                </c:pt>
                <c:pt idx="629">
                  <c:v>0.00894404101710457</c:v>
                </c:pt>
                <c:pt idx="630">
                  <c:v>0.00888491674580069</c:v>
                </c:pt>
                <c:pt idx="631">
                  <c:v>0.00873947389823152</c:v>
                </c:pt>
                <c:pt idx="632">
                  <c:v>0.00819841849208016</c:v>
                </c:pt>
                <c:pt idx="633">
                  <c:v>0.00798745409168592</c:v>
                </c:pt>
                <c:pt idx="634">
                  <c:v>0.00768715771198315</c:v>
                </c:pt>
                <c:pt idx="635">
                  <c:v>0.00723175900853955</c:v>
                </c:pt>
                <c:pt idx="636">
                  <c:v>0.00720115983578819</c:v>
                </c:pt>
                <c:pt idx="637">
                  <c:v>0.00702581900588754</c:v>
                </c:pt>
                <c:pt idx="638">
                  <c:v>0.00688491981905688</c:v>
                </c:pt>
                <c:pt idx="639">
                  <c:v>0.00693824881459206</c:v>
                </c:pt>
                <c:pt idx="640">
                  <c:v>0.00695009906548934</c:v>
                </c:pt>
                <c:pt idx="641">
                  <c:v>0.00701346026141181</c:v>
                </c:pt>
                <c:pt idx="642">
                  <c:v>0.00735113633219551</c:v>
                </c:pt>
                <c:pt idx="643">
                  <c:v>0.00743039352726011</c:v>
                </c:pt>
                <c:pt idx="644">
                  <c:v>0.00752071837464859</c:v>
                </c:pt>
                <c:pt idx="645">
                  <c:v>0.00763868908910897</c:v>
                </c:pt>
                <c:pt idx="646">
                  <c:v>0.00760421184292588</c:v>
                </c:pt>
                <c:pt idx="647">
                  <c:v>0.0076218674824346</c:v>
                </c:pt>
                <c:pt idx="648">
                  <c:v>0.00771032535111767</c:v>
                </c:pt>
                <c:pt idx="649">
                  <c:v>0.00761782966343082</c:v>
                </c:pt>
                <c:pt idx="650">
                  <c:v>0.00745630036691916</c:v>
                </c:pt>
                <c:pt idx="651">
                  <c:v>0.00753361248064106</c:v>
                </c:pt>
                <c:pt idx="652">
                  <c:v>0.00756525684635181</c:v>
                </c:pt>
                <c:pt idx="653">
                  <c:v>0.00766943131047899</c:v>
                </c:pt>
                <c:pt idx="654">
                  <c:v>0.00767791473215056</c:v>
                </c:pt>
                <c:pt idx="655">
                  <c:v>0.00770458689427835</c:v>
                </c:pt>
                <c:pt idx="656">
                  <c:v>0.00776866800951085</c:v>
                </c:pt>
                <c:pt idx="657">
                  <c:v>0.00779262519656152</c:v>
                </c:pt>
                <c:pt idx="658">
                  <c:v>0.00776641299474197</c:v>
                </c:pt>
                <c:pt idx="659">
                  <c:v>0.00789382708142112</c:v>
                </c:pt>
                <c:pt idx="660">
                  <c:v>0.00802529062692159</c:v>
                </c:pt>
                <c:pt idx="661">
                  <c:v>0.00807620749973558</c:v>
                </c:pt>
                <c:pt idx="662">
                  <c:v>0.00829171917253477</c:v>
                </c:pt>
                <c:pt idx="663">
                  <c:v>0.00838148946897645</c:v>
                </c:pt>
                <c:pt idx="664">
                  <c:v>0.0089252314185796</c:v>
                </c:pt>
                <c:pt idx="665">
                  <c:v>0.00916965817471097</c:v>
                </c:pt>
                <c:pt idx="666">
                  <c:v>0.00924430340968023</c:v>
                </c:pt>
                <c:pt idx="667">
                  <c:v>0.00943330687545053</c:v>
                </c:pt>
                <c:pt idx="668">
                  <c:v>0.00948248054274603</c:v>
                </c:pt>
                <c:pt idx="669">
                  <c:v>0.00952845348897505</c:v>
                </c:pt>
                <c:pt idx="670">
                  <c:v>0.00972161524388001</c:v>
                </c:pt>
                <c:pt idx="671">
                  <c:v>0.0096697241076952</c:v>
                </c:pt>
                <c:pt idx="672">
                  <c:v>0.00975370819234357</c:v>
                </c:pt>
                <c:pt idx="673">
                  <c:v>0.00981195796406477</c:v>
                </c:pt>
                <c:pt idx="674">
                  <c:v>0.00976199875368895</c:v>
                </c:pt>
                <c:pt idx="675">
                  <c:v>0.00978760689616539</c:v>
                </c:pt>
                <c:pt idx="676">
                  <c:v>0.00982091433165722</c:v>
                </c:pt>
                <c:pt idx="677">
                  <c:v>0.00974577850019524</c:v>
                </c:pt>
                <c:pt idx="678">
                  <c:v>0.00979197478615975</c:v>
                </c:pt>
                <c:pt idx="679">
                  <c:v>0.00996769649737223</c:v>
                </c:pt>
                <c:pt idx="680">
                  <c:v>0.0100346676695773</c:v>
                </c:pt>
                <c:pt idx="681">
                  <c:v>0.010098381616947</c:v>
                </c:pt>
                <c:pt idx="682">
                  <c:v>0.0101343224607281</c:v>
                </c:pt>
                <c:pt idx="683">
                  <c:v>0.010198075705639</c:v>
                </c:pt>
                <c:pt idx="684">
                  <c:v>0.0102537060110901</c:v>
                </c:pt>
                <c:pt idx="685">
                  <c:v>0.010420273224091</c:v>
                </c:pt>
                <c:pt idx="686">
                  <c:v>0.0105239641901414</c:v>
                </c:pt>
                <c:pt idx="687">
                  <c:v>0.0106972388301375</c:v>
                </c:pt>
                <c:pt idx="688">
                  <c:v>0.010780384048007</c:v>
                </c:pt>
                <c:pt idx="689">
                  <c:v>0.0109122648942685</c:v>
                </c:pt>
                <c:pt idx="690">
                  <c:v>0.0111224477638445</c:v>
                </c:pt>
                <c:pt idx="691">
                  <c:v>0.0110478782350901</c:v>
                </c:pt>
                <c:pt idx="692">
                  <c:v>0.0109133466995794</c:v>
                </c:pt>
                <c:pt idx="693">
                  <c:v>0.0107166683220097</c:v>
                </c:pt>
                <c:pt idx="694">
                  <c:v>0.0104234818574681</c:v>
                </c:pt>
                <c:pt idx="695">
                  <c:v>0.0103932810318759</c:v>
                </c:pt>
                <c:pt idx="696">
                  <c:v>0.0105181640414217</c:v>
                </c:pt>
                <c:pt idx="697">
                  <c:v>0.010886394219289</c:v>
                </c:pt>
                <c:pt idx="698">
                  <c:v>0.0116993370375153</c:v>
                </c:pt>
                <c:pt idx="699">
                  <c:v>0.0118071089781113</c:v>
                </c:pt>
                <c:pt idx="700">
                  <c:v>0.0120371102638143</c:v>
                </c:pt>
                <c:pt idx="701">
                  <c:v>0.0131405454480004</c:v>
                </c:pt>
                <c:pt idx="702">
                  <c:v>0.0146626808780546</c:v>
                </c:pt>
                <c:pt idx="703">
                  <c:v>0.0153043701681289</c:v>
                </c:pt>
                <c:pt idx="704">
                  <c:v>0.0166615362550221</c:v>
                </c:pt>
                <c:pt idx="705">
                  <c:v>0.0171270941346734</c:v>
                </c:pt>
                <c:pt idx="706">
                  <c:v>0.0177944725113518</c:v>
                </c:pt>
                <c:pt idx="707">
                  <c:v>0.0181933060107465</c:v>
                </c:pt>
                <c:pt idx="708">
                  <c:v>0.0185939909478506</c:v>
                </c:pt>
                <c:pt idx="709">
                  <c:v>0.018770790116557</c:v>
                </c:pt>
                <c:pt idx="710">
                  <c:v>0.0191148950722873</c:v>
                </c:pt>
                <c:pt idx="711">
                  <c:v>0.019066268660391</c:v>
                </c:pt>
                <c:pt idx="712">
                  <c:v>0.0191656556150219</c:v>
                </c:pt>
                <c:pt idx="713">
                  <c:v>0.0191976670516976</c:v>
                </c:pt>
                <c:pt idx="714">
                  <c:v>0.0191400492461673</c:v>
                </c:pt>
                <c:pt idx="715">
                  <c:v>0.0193300661619362</c:v>
                </c:pt>
                <c:pt idx="716">
                  <c:v>0.0188334653726567</c:v>
                </c:pt>
                <c:pt idx="717">
                  <c:v>0.0187311302488613</c:v>
                </c:pt>
                <c:pt idx="718">
                  <c:v>0.018795986826667</c:v>
                </c:pt>
                <c:pt idx="719">
                  <c:v>0.0193196778719061</c:v>
                </c:pt>
                <c:pt idx="720">
                  <c:v>0.0192201932701365</c:v>
                </c:pt>
                <c:pt idx="721">
                  <c:v>0.0192785959599035</c:v>
                </c:pt>
                <c:pt idx="722">
                  <c:v>0.0192437065917817</c:v>
                </c:pt>
                <c:pt idx="723">
                  <c:v>0.0193682669637464</c:v>
                </c:pt>
                <c:pt idx="724">
                  <c:v>0.0195140547247514</c:v>
                </c:pt>
                <c:pt idx="725">
                  <c:v>0.0198852419368211</c:v>
                </c:pt>
                <c:pt idx="726">
                  <c:v>0.0202034568517126</c:v>
                </c:pt>
                <c:pt idx="727">
                  <c:v>0.0201381270962623</c:v>
                </c:pt>
                <c:pt idx="728">
                  <c:v>0.0202284106497304</c:v>
                </c:pt>
                <c:pt idx="729">
                  <c:v>0.0206023969596152</c:v>
                </c:pt>
                <c:pt idx="730">
                  <c:v>0.0206257296571631</c:v>
                </c:pt>
                <c:pt idx="731">
                  <c:v>0.0205914854237291</c:v>
                </c:pt>
                <c:pt idx="732">
                  <c:v>0.0207881558107816</c:v>
                </c:pt>
                <c:pt idx="733">
                  <c:v>0.0208537949282158</c:v>
                </c:pt>
                <c:pt idx="734">
                  <c:v>0.0208803977721686</c:v>
                </c:pt>
                <c:pt idx="735">
                  <c:v>0.0210448605892279</c:v>
                </c:pt>
                <c:pt idx="736">
                  <c:v>0.0210393928943196</c:v>
                </c:pt>
                <c:pt idx="737">
                  <c:v>0.0209227028293967</c:v>
                </c:pt>
                <c:pt idx="738">
                  <c:v>0.0209820500682249</c:v>
                </c:pt>
                <c:pt idx="739">
                  <c:v>0.0209630393058132</c:v>
                </c:pt>
                <c:pt idx="740">
                  <c:v>0.0210814150524763</c:v>
                </c:pt>
                <c:pt idx="741">
                  <c:v>0.0210458613048136</c:v>
                </c:pt>
                <c:pt idx="742">
                  <c:v>0.0210614339634799</c:v>
                </c:pt>
                <c:pt idx="743">
                  <c:v>0.0211530615708415</c:v>
                </c:pt>
                <c:pt idx="744">
                  <c:v>0.0214084731226567</c:v>
                </c:pt>
                <c:pt idx="745">
                  <c:v>0.0216342814483273</c:v>
                </c:pt>
                <c:pt idx="746">
                  <c:v>0.0215672121851616</c:v>
                </c:pt>
                <c:pt idx="747">
                  <c:v>0.0215661553347018</c:v>
                </c:pt>
                <c:pt idx="748">
                  <c:v>0.0214774966832338</c:v>
                </c:pt>
                <c:pt idx="749">
                  <c:v>0.021191081097307</c:v>
                </c:pt>
                <c:pt idx="750">
                  <c:v>0.0204600208925607</c:v>
                </c:pt>
                <c:pt idx="751">
                  <c:v>0.0204768553379019</c:v>
                </c:pt>
                <c:pt idx="752">
                  <c:v>0.0202381433769467</c:v>
                </c:pt>
                <c:pt idx="753">
                  <c:v>0.0192753798882031</c:v>
                </c:pt>
                <c:pt idx="754">
                  <c:v>0.0178983029328973</c:v>
                </c:pt>
                <c:pt idx="755">
                  <c:v>0.0172227428350938</c:v>
                </c:pt>
                <c:pt idx="756">
                  <c:v>0.0157872042230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X-GLOB-průměry týdenní'!$F$1</c:f>
              <c:strCache>
                <c:ptCount val="1"/>
                <c:pt idx="0">
                  <c:v>Týdenní MIN, abs(Lg(PX-Glob, denní změny)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F$9:$F$765</c:f>
              <c:numCache>
                <c:formatCode>General</c:formatCode>
                <c:ptCount val="757"/>
                <c:pt idx="0">
                  <c:v>0.00100050033358353</c:v>
                </c:pt>
                <c:pt idx="1">
                  <c:v>0.000529913636479596</c:v>
                </c:pt>
                <c:pt idx="2">
                  <c:v>0.00095435031897439</c:v>
                </c:pt>
                <c:pt idx="3">
                  <c:v>0.00445583894192342</c:v>
                </c:pt>
                <c:pt idx="4">
                  <c:v>0.00966753787660273</c:v>
                </c:pt>
                <c:pt idx="5">
                  <c:v>0.000253839321073685</c:v>
                </c:pt>
                <c:pt idx="6">
                  <c:v>0.0115862725846871</c:v>
                </c:pt>
                <c:pt idx="7">
                  <c:v>0.0014529606624403</c:v>
                </c:pt>
                <c:pt idx="8">
                  <c:v>0.00232743413693101</c:v>
                </c:pt>
                <c:pt idx="9">
                  <c:v>0.000374976568358548</c:v>
                </c:pt>
                <c:pt idx="10">
                  <c:v>0.000374976568358548</c:v>
                </c:pt>
                <c:pt idx="11">
                  <c:v>0.00397382477114976</c:v>
                </c:pt>
                <c:pt idx="12">
                  <c:v>0.00205649379922812</c:v>
                </c:pt>
                <c:pt idx="13">
                  <c:v>0.0062982610175089</c:v>
                </c:pt>
                <c:pt idx="14">
                  <c:v>0.00367522362912251</c:v>
                </c:pt>
                <c:pt idx="15">
                  <c:v>0.00771690897126396</c:v>
                </c:pt>
                <c:pt idx="16">
                  <c:v>0.00308994670516434</c:v>
                </c:pt>
                <c:pt idx="17">
                  <c:v>0.00494914400358115</c:v>
                </c:pt>
                <c:pt idx="18">
                  <c:v>0.0207449232353149</c:v>
                </c:pt>
                <c:pt idx="19">
                  <c:v>0.00197530928425454</c:v>
                </c:pt>
                <c:pt idx="20">
                  <c:v>0.00581252155454857</c:v>
                </c:pt>
                <c:pt idx="21">
                  <c:v>0.00289879988137185</c:v>
                </c:pt>
                <c:pt idx="22">
                  <c:v>0.00257532977773255</c:v>
                </c:pt>
                <c:pt idx="23">
                  <c:v>0.000350324053328873</c:v>
                </c:pt>
                <c:pt idx="24">
                  <c:v>0.00106326432133011</c:v>
                </c:pt>
                <c:pt idx="25">
                  <c:v>0.000355366030747503</c:v>
                </c:pt>
                <c:pt idx="26">
                  <c:v>0.000177888464402204</c:v>
                </c:pt>
                <c:pt idx="27">
                  <c:v>0.000177888464402204</c:v>
                </c:pt>
                <c:pt idx="28">
                  <c:v>0.000539519840440731</c:v>
                </c:pt>
                <c:pt idx="29">
                  <c:v>0.00106288761113628</c:v>
                </c:pt>
                <c:pt idx="30">
                  <c:v>0</c:v>
                </c:pt>
                <c:pt idx="31">
                  <c:v>0.000180293879511144</c:v>
                </c:pt>
                <c:pt idx="32">
                  <c:v>0.000364896920670032</c:v>
                </c:pt>
                <c:pt idx="33">
                  <c:v>0</c:v>
                </c:pt>
                <c:pt idx="34">
                  <c:v>0.00207606000771087</c:v>
                </c:pt>
                <c:pt idx="35">
                  <c:v>0</c:v>
                </c:pt>
                <c:pt idx="36">
                  <c:v>0.000558295352735228</c:v>
                </c:pt>
                <c:pt idx="37">
                  <c:v>0.000184043434769973</c:v>
                </c:pt>
                <c:pt idx="38">
                  <c:v>0.000365563886359624</c:v>
                </c:pt>
                <c:pt idx="39">
                  <c:v>0.000182132775296253</c:v>
                </c:pt>
                <c:pt idx="40">
                  <c:v>0.00271272433286744</c:v>
                </c:pt>
                <c:pt idx="41">
                  <c:v>0.00389933142067227</c:v>
                </c:pt>
                <c:pt idx="42">
                  <c:v>0.000169563374717211</c:v>
                </c:pt>
                <c:pt idx="43">
                  <c:v>0.000333667003429427</c:v>
                </c:pt>
                <c:pt idx="44">
                  <c:v>0.00115826934435236</c:v>
                </c:pt>
                <c:pt idx="45">
                  <c:v>0.00146687337850008</c:v>
                </c:pt>
                <c:pt idx="46">
                  <c:v>0.000477364954566001</c:v>
                </c:pt>
                <c:pt idx="47">
                  <c:v>0.00175117453013791</c:v>
                </c:pt>
                <c:pt idx="48">
                  <c:v>0.000162773663580759</c:v>
                </c:pt>
                <c:pt idx="49">
                  <c:v>0.000327815115212402</c:v>
                </c:pt>
                <c:pt idx="50">
                  <c:v>0.000983123133420658</c:v>
                </c:pt>
                <c:pt idx="51">
                  <c:v>0.0016181233304103</c:v>
                </c:pt>
                <c:pt idx="52">
                  <c:v>0.000825832072700647</c:v>
                </c:pt>
                <c:pt idx="53">
                  <c:v>0.00117577908901204</c:v>
                </c:pt>
                <c:pt idx="54">
                  <c:v>0.00174703049326163</c:v>
                </c:pt>
                <c:pt idx="55">
                  <c:v>0.003996877334051</c:v>
                </c:pt>
                <c:pt idx="56">
                  <c:v>0.00067578985508198</c:v>
                </c:pt>
                <c:pt idx="57">
                  <c:v>0.000842389065061841</c:v>
                </c:pt>
                <c:pt idx="58">
                  <c:v>0.000649772602458479</c:v>
                </c:pt>
                <c:pt idx="59">
                  <c:v>0.000812149805056121</c:v>
                </c:pt>
                <c:pt idx="60">
                  <c:v>0.000164406083395177</c:v>
                </c:pt>
                <c:pt idx="61">
                  <c:v>0.000163198694772539</c:v>
                </c:pt>
                <c:pt idx="62">
                  <c:v>0.00127388552258855</c:v>
                </c:pt>
                <c:pt idx="63">
                  <c:v>0</c:v>
                </c:pt>
                <c:pt idx="64">
                  <c:v>0.000952986094995422</c:v>
                </c:pt>
                <c:pt idx="65">
                  <c:v>0.00142913879028651</c:v>
                </c:pt>
                <c:pt idx="66">
                  <c:v>0.00109554749199943</c:v>
                </c:pt>
                <c:pt idx="67">
                  <c:v>0.000768816828827994</c:v>
                </c:pt>
                <c:pt idx="68">
                  <c:v>0.000613779365593902</c:v>
                </c:pt>
                <c:pt idx="69">
                  <c:v>0.000301659127476174</c:v>
                </c:pt>
                <c:pt idx="70">
                  <c:v>0.00120500089893332</c:v>
                </c:pt>
                <c:pt idx="71">
                  <c:v>0.000761208836329947</c:v>
                </c:pt>
                <c:pt idx="72">
                  <c:v>0.000298730398039452</c:v>
                </c:pt>
                <c:pt idx="73">
                  <c:v>0.00133224799513922</c:v>
                </c:pt>
                <c:pt idx="74">
                  <c:v>0.00133224799513922</c:v>
                </c:pt>
                <c:pt idx="75">
                  <c:v>0.000142298114789968</c:v>
                </c:pt>
                <c:pt idx="76">
                  <c:v>0.000573970456279885</c:v>
                </c:pt>
                <c:pt idx="77">
                  <c:v>0.000286327847339146</c:v>
                </c:pt>
                <c:pt idx="78">
                  <c:v>0</c:v>
                </c:pt>
                <c:pt idx="79">
                  <c:v>0.00376866658542258</c:v>
                </c:pt>
                <c:pt idx="80">
                  <c:v>0</c:v>
                </c:pt>
                <c:pt idx="81">
                  <c:v>0.000994530166508364</c:v>
                </c:pt>
                <c:pt idx="82">
                  <c:v>0.00157199032014613</c:v>
                </c:pt>
                <c:pt idx="83">
                  <c:v>0.00087171297107966</c:v>
                </c:pt>
                <c:pt idx="84">
                  <c:v>0.000291885582924492</c:v>
                </c:pt>
                <c:pt idx="85">
                  <c:v>0.000292611560244388</c:v>
                </c:pt>
                <c:pt idx="86">
                  <c:v>0.000437477221705487</c:v>
                </c:pt>
                <c:pt idx="87">
                  <c:v>0.00197072135853499</c:v>
                </c:pt>
                <c:pt idx="88">
                  <c:v>0.00042483892163443</c:v>
                </c:pt>
                <c:pt idx="89">
                  <c:v>0.00182751157912623</c:v>
                </c:pt>
                <c:pt idx="90">
                  <c:v>0.000279994401941095</c:v>
                </c:pt>
                <c:pt idx="91">
                  <c:v>0.000415886884763301</c:v>
                </c:pt>
                <c:pt idx="92">
                  <c:v>0.000140046215479936</c:v>
                </c:pt>
                <c:pt idx="93">
                  <c:v>0.00251818823613702</c:v>
                </c:pt>
                <c:pt idx="94">
                  <c:v>0.00350621250358638</c:v>
                </c:pt>
                <c:pt idx="95">
                  <c:v>0.00315141358080185</c:v>
                </c:pt>
                <c:pt idx="96">
                  <c:v>0.00367296380012371</c:v>
                </c:pt>
                <c:pt idx="97">
                  <c:v>0.00289171497448532</c:v>
                </c:pt>
                <c:pt idx="98">
                  <c:v>0.00257595414809395</c:v>
                </c:pt>
                <c:pt idx="99">
                  <c:v>0.0054513522845614</c:v>
                </c:pt>
                <c:pt idx="100">
                  <c:v>0</c:v>
                </c:pt>
                <c:pt idx="101">
                  <c:v>0.00354939948397025</c:v>
                </c:pt>
                <c:pt idx="102">
                  <c:v>0.00400737893025882</c:v>
                </c:pt>
                <c:pt idx="103">
                  <c:v>0.000639386211040792</c:v>
                </c:pt>
                <c:pt idx="104">
                  <c:v>0.00237098032512977</c:v>
                </c:pt>
                <c:pt idx="105">
                  <c:v>0.00015801532781557</c:v>
                </c:pt>
                <c:pt idx="106">
                  <c:v>0.000310077521864345</c:v>
                </c:pt>
                <c:pt idx="107">
                  <c:v>0</c:v>
                </c:pt>
                <c:pt idx="108">
                  <c:v>0.00365408445564252</c:v>
                </c:pt>
                <c:pt idx="109">
                  <c:v>0.000147112909423021</c:v>
                </c:pt>
                <c:pt idx="110">
                  <c:v>0.000146402167013643</c:v>
                </c:pt>
                <c:pt idx="111">
                  <c:v>0.000146788991089092</c:v>
                </c:pt>
                <c:pt idx="112">
                  <c:v>0.00231448099847083</c:v>
                </c:pt>
                <c:pt idx="113">
                  <c:v>0.000554016634669268</c:v>
                </c:pt>
                <c:pt idx="114">
                  <c:v>0.00082394951104727</c:v>
                </c:pt>
                <c:pt idx="115">
                  <c:v>0.000939408241935884</c:v>
                </c:pt>
                <c:pt idx="116">
                  <c:v>0.0021451563463882</c:v>
                </c:pt>
                <c:pt idx="117">
                  <c:v>0</c:v>
                </c:pt>
                <c:pt idx="118">
                  <c:v>0.00178890924272438</c:v>
                </c:pt>
                <c:pt idx="119">
                  <c:v>0.000746881803335529</c:v>
                </c:pt>
                <c:pt idx="120">
                  <c:v>0.000746881803335529</c:v>
                </c:pt>
                <c:pt idx="121">
                  <c:v>0.000455684674096124</c:v>
                </c:pt>
                <c:pt idx="122">
                  <c:v>0.000304414005395037</c:v>
                </c:pt>
                <c:pt idx="123">
                  <c:v>0.000466236701273653</c:v>
                </c:pt>
                <c:pt idx="124">
                  <c:v>0.000620443637089526</c:v>
                </c:pt>
                <c:pt idx="125">
                  <c:v>0.00294743950075293</c:v>
                </c:pt>
                <c:pt idx="126">
                  <c:v>0.00288415517986287</c:v>
                </c:pt>
                <c:pt idx="127">
                  <c:v>0.00311796545687879</c:v>
                </c:pt>
                <c:pt idx="128">
                  <c:v>0.00287429397309708</c:v>
                </c:pt>
                <c:pt idx="129">
                  <c:v>0.000166736140444446</c:v>
                </c:pt>
                <c:pt idx="130">
                  <c:v>0.00032921810996942</c:v>
                </c:pt>
                <c:pt idx="131">
                  <c:v>0.000988630826939432</c:v>
                </c:pt>
                <c:pt idx="132">
                  <c:v>0.00167841596971571</c:v>
                </c:pt>
                <c:pt idx="133">
                  <c:v>0.00219501987667723</c:v>
                </c:pt>
                <c:pt idx="134">
                  <c:v>0.000164568419691773</c:v>
                </c:pt>
                <c:pt idx="135">
                  <c:v>0.000165851231825627</c:v>
                </c:pt>
                <c:pt idx="136">
                  <c:v>0.000331125830840146</c:v>
                </c:pt>
                <c:pt idx="137">
                  <c:v>0.00293925750471091</c:v>
                </c:pt>
                <c:pt idx="138">
                  <c:v>0.00374318933278627</c:v>
                </c:pt>
                <c:pt idx="139">
                  <c:v>0.000770000808045321</c:v>
                </c:pt>
                <c:pt idx="140">
                  <c:v>0.000307408548378464</c:v>
                </c:pt>
                <c:pt idx="141">
                  <c:v>0.000150026254875938</c:v>
                </c:pt>
                <c:pt idx="142">
                  <c:v>0.00152905228567796</c:v>
                </c:pt>
                <c:pt idx="143">
                  <c:v>0.000305997554407328</c:v>
                </c:pt>
                <c:pt idx="144">
                  <c:v>0.000152870137116447</c:v>
                </c:pt>
                <c:pt idx="145">
                  <c:v>0.000308689615045734</c:v>
                </c:pt>
                <c:pt idx="146">
                  <c:v>0.00061143383133858</c:v>
                </c:pt>
                <c:pt idx="147">
                  <c:v>0.000302343161789308</c:v>
                </c:pt>
                <c:pt idx="148">
                  <c:v>0.00313690600049455</c:v>
                </c:pt>
                <c:pt idx="149">
                  <c:v>0.00209675080561495</c:v>
                </c:pt>
                <c:pt idx="150">
                  <c:v>0.00866596073268145</c:v>
                </c:pt>
                <c:pt idx="151">
                  <c:v>0.000784621460417818</c:v>
                </c:pt>
                <c:pt idx="152">
                  <c:v>0.00470984890825223</c:v>
                </c:pt>
                <c:pt idx="153">
                  <c:v>0</c:v>
                </c:pt>
                <c:pt idx="154">
                  <c:v>0.000338696023559542</c:v>
                </c:pt>
                <c:pt idx="155">
                  <c:v>0.000526085062549913</c:v>
                </c:pt>
                <c:pt idx="156">
                  <c:v>0.00103359182328255</c:v>
                </c:pt>
                <c:pt idx="157">
                  <c:v>0.00156155145811268</c:v>
                </c:pt>
                <c:pt idx="158">
                  <c:v>0.00220320400959529</c:v>
                </c:pt>
                <c:pt idx="159">
                  <c:v>0.00176118397055427</c:v>
                </c:pt>
                <c:pt idx="160">
                  <c:v>0.000350140059599518</c:v>
                </c:pt>
                <c:pt idx="161">
                  <c:v>0.00143240848126455</c:v>
                </c:pt>
                <c:pt idx="162">
                  <c:v>0.00106799582953153</c:v>
                </c:pt>
                <c:pt idx="163">
                  <c:v>0.00104112450841051</c:v>
                </c:pt>
                <c:pt idx="164">
                  <c:v>0.00105689634640048</c:v>
                </c:pt>
                <c:pt idx="165">
                  <c:v>0.00157604445546571</c:v>
                </c:pt>
                <c:pt idx="166">
                  <c:v>0.00205585133228099</c:v>
                </c:pt>
                <c:pt idx="167">
                  <c:v>0.00220769385753093</c:v>
                </c:pt>
                <c:pt idx="168">
                  <c:v>0.00648219671922963</c:v>
                </c:pt>
                <c:pt idx="169">
                  <c:v>0</c:v>
                </c:pt>
                <c:pt idx="170">
                  <c:v>0.00260628914432155</c:v>
                </c:pt>
                <c:pt idx="171">
                  <c:v>0.000334057126874641</c:v>
                </c:pt>
                <c:pt idx="172">
                  <c:v>0</c:v>
                </c:pt>
                <c:pt idx="173">
                  <c:v>0.000339385715119049</c:v>
                </c:pt>
                <c:pt idx="174">
                  <c:v>0.00336870791875561</c:v>
                </c:pt>
                <c:pt idx="175">
                  <c:v>0.00120845936156855</c:v>
                </c:pt>
                <c:pt idx="176">
                  <c:v>0.00173520779266392</c:v>
                </c:pt>
                <c:pt idx="177">
                  <c:v>0.00162352340161822</c:v>
                </c:pt>
                <c:pt idx="178">
                  <c:v>0.00165152803847294</c:v>
                </c:pt>
                <c:pt idx="179">
                  <c:v>0.00111565649355613</c:v>
                </c:pt>
                <c:pt idx="180">
                  <c:v>0.000879894469439296</c:v>
                </c:pt>
                <c:pt idx="181">
                  <c:v>0.00299903197349772</c:v>
                </c:pt>
                <c:pt idx="182">
                  <c:v>0.0101071524212281</c:v>
                </c:pt>
                <c:pt idx="183">
                  <c:v>0.00276912603393516</c:v>
                </c:pt>
                <c:pt idx="184">
                  <c:v>0.00034317090247541</c:v>
                </c:pt>
                <c:pt idx="185">
                  <c:v>0.00260711019314831</c:v>
                </c:pt>
                <c:pt idx="186">
                  <c:v>0.000530550901118025</c:v>
                </c:pt>
                <c:pt idx="187">
                  <c:v>0.00852732116903046</c:v>
                </c:pt>
                <c:pt idx="188">
                  <c:v>0.00273149582560972</c:v>
                </c:pt>
                <c:pt idx="189">
                  <c:v>0.000751032705222751</c:v>
                </c:pt>
                <c:pt idx="190">
                  <c:v>0.00980706869043273</c:v>
                </c:pt>
                <c:pt idx="191">
                  <c:v>0.00837525833673238</c:v>
                </c:pt>
                <c:pt idx="192">
                  <c:v>0.000854518317325621</c:v>
                </c:pt>
                <c:pt idx="193">
                  <c:v>0.00806016780580694</c:v>
                </c:pt>
                <c:pt idx="194">
                  <c:v>0.00852520082335962</c:v>
                </c:pt>
                <c:pt idx="195">
                  <c:v>0.00190249760118841</c:v>
                </c:pt>
                <c:pt idx="196">
                  <c:v>0.00672466302242887</c:v>
                </c:pt>
                <c:pt idx="197">
                  <c:v>0.00197998084704488</c:v>
                </c:pt>
                <c:pt idx="198">
                  <c:v>0.000210859252230987</c:v>
                </c:pt>
                <c:pt idx="199">
                  <c:v>0.00123992576332044</c:v>
                </c:pt>
                <c:pt idx="200">
                  <c:v>0.000211126359910114</c:v>
                </c:pt>
                <c:pt idx="201">
                  <c:v>0.00209336480046334</c:v>
                </c:pt>
                <c:pt idx="202">
                  <c:v>0.0014618359082306</c:v>
                </c:pt>
                <c:pt idx="203">
                  <c:v>0.00215517324798338</c:v>
                </c:pt>
                <c:pt idx="204">
                  <c:v>0.00107816722034545</c:v>
                </c:pt>
                <c:pt idx="205">
                  <c:v>0.00191306254540459</c:v>
                </c:pt>
                <c:pt idx="206">
                  <c:v>0.000835945712212075</c:v>
                </c:pt>
                <c:pt idx="207">
                  <c:v>0.000614943137140254</c:v>
                </c:pt>
                <c:pt idx="208">
                  <c:v>0.000416406418675641</c:v>
                </c:pt>
                <c:pt idx="209">
                  <c:v>0.000209577701699637</c:v>
                </c:pt>
                <c:pt idx="210">
                  <c:v>0.00377279843869357</c:v>
                </c:pt>
                <c:pt idx="211">
                  <c:v>0.00503228279999944</c:v>
                </c:pt>
                <c:pt idx="212">
                  <c:v>0.000434027784591224</c:v>
                </c:pt>
                <c:pt idx="213">
                  <c:v>0.00445633536056091</c:v>
                </c:pt>
                <c:pt idx="214">
                  <c:v>0.000922296583708342</c:v>
                </c:pt>
                <c:pt idx="215">
                  <c:v>0.00065897860704291</c:v>
                </c:pt>
                <c:pt idx="216">
                  <c:v>0.000866926798985837</c:v>
                </c:pt>
                <c:pt idx="217">
                  <c:v>0.000430200049654781</c:v>
                </c:pt>
                <c:pt idx="218">
                  <c:v>0.000873362500928766</c:v>
                </c:pt>
                <c:pt idx="219">
                  <c:v>0.00476734243157396</c:v>
                </c:pt>
                <c:pt idx="220">
                  <c:v>0.00207857069224282</c:v>
                </c:pt>
                <c:pt idx="221">
                  <c:v>0.00206100650036883</c:v>
                </c:pt>
                <c:pt idx="222">
                  <c:v>0.00080547728881698</c:v>
                </c:pt>
                <c:pt idx="223">
                  <c:v>0.00174944159693056</c:v>
                </c:pt>
                <c:pt idx="224">
                  <c:v>0.00293739884421046</c:v>
                </c:pt>
                <c:pt idx="225">
                  <c:v>0.00699046260927219</c:v>
                </c:pt>
                <c:pt idx="226">
                  <c:v>0.00651903687720665</c:v>
                </c:pt>
                <c:pt idx="227">
                  <c:v>0.00288894754414541</c:v>
                </c:pt>
                <c:pt idx="228">
                  <c:v>0.00209132177999753</c:v>
                </c:pt>
                <c:pt idx="229">
                  <c:v>0.000340831632474568</c:v>
                </c:pt>
                <c:pt idx="230">
                  <c:v>0.00515819575609176</c:v>
                </c:pt>
                <c:pt idx="231">
                  <c:v>0.000697715011733614</c:v>
                </c:pt>
                <c:pt idx="232">
                  <c:v>0.000525532113347789</c:v>
                </c:pt>
                <c:pt idx="233">
                  <c:v>0.00175131393273506</c:v>
                </c:pt>
                <c:pt idx="234">
                  <c:v>0.0035766026375112</c:v>
                </c:pt>
                <c:pt idx="235">
                  <c:v>0.00168463651701481</c:v>
                </c:pt>
                <c:pt idx="236">
                  <c:v>0.000333166753039933</c:v>
                </c:pt>
                <c:pt idx="237">
                  <c:v>0.00049111894250608</c:v>
                </c:pt>
                <c:pt idx="238">
                  <c:v>0.000165796236805288</c:v>
                </c:pt>
                <c:pt idx="239">
                  <c:v>0.00131535698017817</c:v>
                </c:pt>
                <c:pt idx="240">
                  <c:v>0.00246649800287997</c:v>
                </c:pt>
                <c:pt idx="241">
                  <c:v>0.00182982667707623</c:v>
                </c:pt>
                <c:pt idx="242">
                  <c:v>0.00198675562039702</c:v>
                </c:pt>
                <c:pt idx="243">
                  <c:v>0.00299301852963715</c:v>
                </c:pt>
                <c:pt idx="244">
                  <c:v>0.00134340910212681</c:v>
                </c:pt>
                <c:pt idx="245">
                  <c:v>0.0010106115059235</c:v>
                </c:pt>
                <c:pt idx="246">
                  <c:v>0.00202429218923046</c:v>
                </c:pt>
                <c:pt idx="247">
                  <c:v>0.00103234696023231</c:v>
                </c:pt>
                <c:pt idx="248">
                  <c:v>0.00237771851151523</c:v>
                </c:pt>
                <c:pt idx="249">
                  <c:v>0.00172176351074231</c:v>
                </c:pt>
                <c:pt idx="250">
                  <c:v>0.000515685443314566</c:v>
                </c:pt>
                <c:pt idx="251">
                  <c:v>0.00034512511127737</c:v>
                </c:pt>
                <c:pt idx="252">
                  <c:v>0.00385087120372421</c:v>
                </c:pt>
                <c:pt idx="253">
                  <c:v>0.000699056302497882</c:v>
                </c:pt>
                <c:pt idx="254">
                  <c:v>0.000174352715985257</c:v>
                </c:pt>
                <c:pt idx="255">
                  <c:v>0.00316011498937625</c:v>
                </c:pt>
                <c:pt idx="256">
                  <c:v>0.00102845398163503</c:v>
                </c:pt>
                <c:pt idx="257">
                  <c:v>0</c:v>
                </c:pt>
                <c:pt idx="258">
                  <c:v>0.0014514961019483</c:v>
                </c:pt>
                <c:pt idx="259">
                  <c:v>0.00216852625251807</c:v>
                </c:pt>
                <c:pt idx="260">
                  <c:v>0.000589970518587382</c:v>
                </c:pt>
                <c:pt idx="261">
                  <c:v>0.000288975583574405</c:v>
                </c:pt>
                <c:pt idx="262">
                  <c:v>0.000694878771619768</c:v>
                </c:pt>
                <c:pt idx="263">
                  <c:v>0.00733009298229024</c:v>
                </c:pt>
                <c:pt idx="264">
                  <c:v>0.000270965995425816</c:v>
                </c:pt>
                <c:pt idx="265">
                  <c:v>0.00252039663831845</c:v>
                </c:pt>
                <c:pt idx="266">
                  <c:v>0.00484325837112222</c:v>
                </c:pt>
                <c:pt idx="267">
                  <c:v>0.00429716137513822</c:v>
                </c:pt>
                <c:pt idx="268">
                  <c:v>0.00596773777081251</c:v>
                </c:pt>
                <c:pt idx="269">
                  <c:v>0.00762219560679346</c:v>
                </c:pt>
                <c:pt idx="270">
                  <c:v>0.00588116309109561</c:v>
                </c:pt>
                <c:pt idx="271">
                  <c:v>0.00621671629164863</c:v>
                </c:pt>
                <c:pt idx="272">
                  <c:v>0.00407807148337866</c:v>
                </c:pt>
                <c:pt idx="273">
                  <c:v>0.0027168101360796</c:v>
                </c:pt>
                <c:pt idx="274">
                  <c:v>0.00261248334362871</c:v>
                </c:pt>
                <c:pt idx="275">
                  <c:v>0.000871080194452784</c:v>
                </c:pt>
                <c:pt idx="276">
                  <c:v>0.00133739525097992</c:v>
                </c:pt>
                <c:pt idx="277">
                  <c:v>0.00192350432909529</c:v>
                </c:pt>
                <c:pt idx="278">
                  <c:v>0.0021148044135646</c:v>
                </c:pt>
                <c:pt idx="279">
                  <c:v>0.00846693900038231</c:v>
                </c:pt>
                <c:pt idx="280">
                  <c:v>0.00421053253634346</c:v>
                </c:pt>
                <c:pt idx="281">
                  <c:v>0.0020945790305109</c:v>
                </c:pt>
                <c:pt idx="282">
                  <c:v>0.0020945790305109</c:v>
                </c:pt>
                <c:pt idx="283">
                  <c:v>0.00330087772894081</c:v>
                </c:pt>
                <c:pt idx="284">
                  <c:v>0.00228050269872522</c:v>
                </c:pt>
                <c:pt idx="285">
                  <c:v>0</c:v>
                </c:pt>
                <c:pt idx="286">
                  <c:v>0.00285778941581086</c:v>
                </c:pt>
                <c:pt idx="287">
                  <c:v>0.00150511768329558</c:v>
                </c:pt>
                <c:pt idx="288">
                  <c:v>0.000152056565335291</c:v>
                </c:pt>
                <c:pt idx="289">
                  <c:v>0</c:v>
                </c:pt>
                <c:pt idx="290">
                  <c:v>0.000316155551163366</c:v>
                </c:pt>
                <c:pt idx="291">
                  <c:v>0.000780823027100009</c:v>
                </c:pt>
                <c:pt idx="292">
                  <c:v>0.00171593521551588</c:v>
                </c:pt>
                <c:pt idx="293">
                  <c:v>0.00446144780813508</c:v>
                </c:pt>
                <c:pt idx="294">
                  <c:v>0.00049887753591409</c:v>
                </c:pt>
                <c:pt idx="295">
                  <c:v>0.000167912014499115</c:v>
                </c:pt>
                <c:pt idx="296">
                  <c:v>0.00118173390978691</c:v>
                </c:pt>
                <c:pt idx="297">
                  <c:v>0.00435292835324878</c:v>
                </c:pt>
                <c:pt idx="298">
                  <c:v>0.0011642412957479</c:v>
                </c:pt>
                <c:pt idx="299">
                  <c:v>0.0024848849032246</c:v>
                </c:pt>
                <c:pt idx="300">
                  <c:v>0.0020711087831363</c:v>
                </c:pt>
                <c:pt idx="301">
                  <c:v>0.000538454648206594</c:v>
                </c:pt>
                <c:pt idx="302">
                  <c:v>0.0166086120751894</c:v>
                </c:pt>
                <c:pt idx="303">
                  <c:v>0.00254378378046603</c:v>
                </c:pt>
                <c:pt idx="304">
                  <c:v>0.00198573943759627</c:v>
                </c:pt>
                <c:pt idx="305">
                  <c:v>0.000706963620819894</c:v>
                </c:pt>
                <c:pt idx="306">
                  <c:v>0.00547849739965651</c:v>
                </c:pt>
                <c:pt idx="307">
                  <c:v>0.00562391640464881</c:v>
                </c:pt>
                <c:pt idx="308">
                  <c:v>0.000515596814721828</c:v>
                </c:pt>
                <c:pt idx="309">
                  <c:v>0.00717566700148184</c:v>
                </c:pt>
                <c:pt idx="310">
                  <c:v>0.000165330247545399</c:v>
                </c:pt>
                <c:pt idx="311">
                  <c:v>0.00117498964420492</c:v>
                </c:pt>
                <c:pt idx="312">
                  <c:v>0.00358821401652871</c:v>
                </c:pt>
                <c:pt idx="313">
                  <c:v>0.0052210351806457</c:v>
                </c:pt>
                <c:pt idx="314">
                  <c:v>0.000182798647799113</c:v>
                </c:pt>
                <c:pt idx="315">
                  <c:v>0.00348272737693407</c:v>
                </c:pt>
                <c:pt idx="316">
                  <c:v>0.011384657510283</c:v>
                </c:pt>
                <c:pt idx="317">
                  <c:v>0.00733409961433143</c:v>
                </c:pt>
                <c:pt idx="318">
                  <c:v>0.000183368479472336</c:v>
                </c:pt>
                <c:pt idx="319">
                  <c:v>0.00297840875426108</c:v>
                </c:pt>
                <c:pt idx="320">
                  <c:v>0.000770564476579255</c:v>
                </c:pt>
                <c:pt idx="321">
                  <c:v>0.000390625004967125</c:v>
                </c:pt>
                <c:pt idx="322">
                  <c:v>0.00395145871192741</c:v>
                </c:pt>
                <c:pt idx="323">
                  <c:v>0</c:v>
                </c:pt>
                <c:pt idx="324">
                  <c:v>0.000391312859620564</c:v>
                </c:pt>
                <c:pt idx="325">
                  <c:v>0.00157759843407841</c:v>
                </c:pt>
                <c:pt idx="326">
                  <c:v>0.00156006271890234</c:v>
                </c:pt>
                <c:pt idx="327">
                  <c:v>0.00228658636213336</c:v>
                </c:pt>
                <c:pt idx="328">
                  <c:v>0.00301205046999172</c:v>
                </c:pt>
                <c:pt idx="329">
                  <c:v>0.000938350448883506</c:v>
                </c:pt>
                <c:pt idx="330">
                  <c:v>0.000187916941265216</c:v>
                </c:pt>
                <c:pt idx="331">
                  <c:v>0.0032267276739125</c:v>
                </c:pt>
                <c:pt idx="332">
                  <c:v>0.000777453877838466</c:v>
                </c:pt>
                <c:pt idx="333">
                  <c:v>0.000809716643430558</c:v>
                </c:pt>
                <c:pt idx="334">
                  <c:v>0.000428449021121408</c:v>
                </c:pt>
                <c:pt idx="335">
                  <c:v>0.000418322532768365</c:v>
                </c:pt>
                <c:pt idx="336">
                  <c:v>0.000852696704831527</c:v>
                </c:pt>
                <c:pt idx="337">
                  <c:v>0.000654236202596633</c:v>
                </c:pt>
                <c:pt idx="338">
                  <c:v>0.00390202099255278</c:v>
                </c:pt>
                <c:pt idx="339">
                  <c:v>0.000217178847633918</c:v>
                </c:pt>
                <c:pt idx="340">
                  <c:v>0.00603450107085244</c:v>
                </c:pt>
                <c:pt idx="341">
                  <c:v>0.0044964104532749</c:v>
                </c:pt>
                <c:pt idx="342">
                  <c:v>0.00882658214381958</c:v>
                </c:pt>
                <c:pt idx="343">
                  <c:v>0.00242365605794714</c:v>
                </c:pt>
                <c:pt idx="344">
                  <c:v>0</c:v>
                </c:pt>
                <c:pt idx="345">
                  <c:v>0.00274474097291894</c:v>
                </c:pt>
                <c:pt idx="346">
                  <c:v>0.000879894469439518</c:v>
                </c:pt>
                <c:pt idx="347">
                  <c:v>0.000860955713965214</c:v>
                </c:pt>
                <c:pt idx="348">
                  <c:v>0</c:v>
                </c:pt>
                <c:pt idx="349">
                  <c:v>0.00229381812597942</c:v>
                </c:pt>
                <c:pt idx="350">
                  <c:v>0.0038102923869142</c:v>
                </c:pt>
                <c:pt idx="351">
                  <c:v>0.00196425126993435</c:v>
                </c:pt>
                <c:pt idx="352">
                  <c:v>0.000608704492772622</c:v>
                </c:pt>
                <c:pt idx="353">
                  <c:v>0.000997307353032004</c:v>
                </c:pt>
                <c:pt idx="354">
                  <c:v>0.00142146434737743</c:v>
                </c:pt>
                <c:pt idx="355">
                  <c:v>0.00103852953565135</c:v>
                </c:pt>
                <c:pt idx="356">
                  <c:v>0.003658540666133</c:v>
                </c:pt>
                <c:pt idx="357">
                  <c:v>0.00262017684922637</c:v>
                </c:pt>
                <c:pt idx="358">
                  <c:v>0.00637706425769685</c:v>
                </c:pt>
                <c:pt idx="359">
                  <c:v>0.000197530864839834</c:v>
                </c:pt>
                <c:pt idx="360">
                  <c:v>0.000380011404914852</c:v>
                </c:pt>
                <c:pt idx="361">
                  <c:v>0.000949397204132731</c:v>
                </c:pt>
                <c:pt idx="362">
                  <c:v>0.00191058522008907</c:v>
                </c:pt>
                <c:pt idx="363">
                  <c:v>0.000976848763816951</c:v>
                </c:pt>
                <c:pt idx="364">
                  <c:v>0.00431204117766316</c:v>
                </c:pt>
                <c:pt idx="365">
                  <c:v>0.00289212579880225</c:v>
                </c:pt>
                <c:pt idx="366">
                  <c:v>0.000378572785138311</c:v>
                </c:pt>
                <c:pt idx="367">
                  <c:v>0.00145533953283778</c:v>
                </c:pt>
                <c:pt idx="368">
                  <c:v>0.00423300530844996</c:v>
                </c:pt>
                <c:pt idx="369">
                  <c:v>0.0055679431152443</c:v>
                </c:pt>
                <c:pt idx="370">
                  <c:v>0.00167863510460907</c:v>
                </c:pt>
                <c:pt idx="371">
                  <c:v>0.000357589848258728</c:v>
                </c:pt>
                <c:pt idx="372">
                  <c:v>0.00339801811356475</c:v>
                </c:pt>
                <c:pt idx="373">
                  <c:v>0.00198359094883182</c:v>
                </c:pt>
                <c:pt idx="374">
                  <c:v>0.00285765509702721</c:v>
                </c:pt>
                <c:pt idx="375">
                  <c:v>0</c:v>
                </c:pt>
                <c:pt idx="376">
                  <c:v>0.00187441479435035</c:v>
                </c:pt>
                <c:pt idx="377">
                  <c:v>0.00138312608495124</c:v>
                </c:pt>
                <c:pt idx="378">
                  <c:v>0.00258776992507383</c:v>
                </c:pt>
                <c:pt idx="379">
                  <c:v>0.000348857495252657</c:v>
                </c:pt>
                <c:pt idx="380">
                  <c:v>0.00383543008530119</c:v>
                </c:pt>
                <c:pt idx="381">
                  <c:v>0.00158576370116894</c:v>
                </c:pt>
                <c:pt idx="382">
                  <c:v>0.00943839707664116</c:v>
                </c:pt>
                <c:pt idx="383">
                  <c:v>0.00277906617026576</c:v>
                </c:pt>
                <c:pt idx="384">
                  <c:v>0.000193554631398771</c:v>
                </c:pt>
                <c:pt idx="385">
                  <c:v>0.00706581761437789</c:v>
                </c:pt>
                <c:pt idx="386">
                  <c:v>0.00207175891034986</c:v>
                </c:pt>
                <c:pt idx="387">
                  <c:v>0.00144430427706728</c:v>
                </c:pt>
                <c:pt idx="388">
                  <c:v>0.00144430427706728</c:v>
                </c:pt>
                <c:pt idx="389">
                  <c:v>0.00373499767236228</c:v>
                </c:pt>
                <c:pt idx="390">
                  <c:v>0.00232912404853289</c:v>
                </c:pt>
                <c:pt idx="391">
                  <c:v>0.00404635461047111</c:v>
                </c:pt>
                <c:pt idx="392">
                  <c:v>0.00253669278986735</c:v>
                </c:pt>
                <c:pt idx="393">
                  <c:v>0.00198609797162955</c:v>
                </c:pt>
                <c:pt idx="394">
                  <c:v>0.0039426574369768</c:v>
                </c:pt>
                <c:pt idx="395">
                  <c:v>0.00108853421488631</c:v>
                </c:pt>
                <c:pt idx="396">
                  <c:v>0.00369542383005817</c:v>
                </c:pt>
                <c:pt idx="397">
                  <c:v>0.00208234812585415</c:v>
                </c:pt>
                <c:pt idx="398">
                  <c:v>0.000732198458485294</c:v>
                </c:pt>
                <c:pt idx="399">
                  <c:v>0.00295584918702964</c:v>
                </c:pt>
                <c:pt idx="400">
                  <c:v>0.000365430298237859</c:v>
                </c:pt>
                <c:pt idx="401">
                  <c:v>0.00181356596678477</c:v>
                </c:pt>
                <c:pt idx="402">
                  <c:v>0.00447028013090363</c:v>
                </c:pt>
                <c:pt idx="403">
                  <c:v>0.0010500525991083</c:v>
                </c:pt>
                <c:pt idx="404">
                  <c:v>0.00710482562374468</c:v>
                </c:pt>
                <c:pt idx="405">
                  <c:v>0.00120845936156855</c:v>
                </c:pt>
                <c:pt idx="406">
                  <c:v>0.000172517899159969</c:v>
                </c:pt>
                <c:pt idx="407">
                  <c:v>0.00105374087727175</c:v>
                </c:pt>
                <c:pt idx="408">
                  <c:v>0.00105374087727175</c:v>
                </c:pt>
                <c:pt idx="409">
                  <c:v>0.00136239803089563</c:v>
                </c:pt>
                <c:pt idx="410">
                  <c:v>0.000498132015281562</c:v>
                </c:pt>
                <c:pt idx="411">
                  <c:v>0.000171101035578628</c:v>
                </c:pt>
                <c:pt idx="412">
                  <c:v>0.00443611032895092</c:v>
                </c:pt>
                <c:pt idx="413">
                  <c:v>0.00185763795714776</c:v>
                </c:pt>
                <c:pt idx="414">
                  <c:v>0.00183470988001781</c:v>
                </c:pt>
                <c:pt idx="415">
                  <c:v>0</c:v>
                </c:pt>
                <c:pt idx="416">
                  <c:v>0.00298112178380747</c:v>
                </c:pt>
                <c:pt idx="417">
                  <c:v>0.000171364922019915</c:v>
                </c:pt>
                <c:pt idx="418">
                  <c:v>0.00120037740556097</c:v>
                </c:pt>
                <c:pt idx="419">
                  <c:v>0.000333667003429427</c:v>
                </c:pt>
                <c:pt idx="420">
                  <c:v>0.00162681018471228</c:v>
                </c:pt>
                <c:pt idx="421">
                  <c:v>0.00534977364110841</c:v>
                </c:pt>
                <c:pt idx="422">
                  <c:v>0.00109967806227623</c:v>
                </c:pt>
                <c:pt idx="423">
                  <c:v>0.000156262208302971</c:v>
                </c:pt>
                <c:pt idx="424">
                  <c:v>0.00153846184190564</c:v>
                </c:pt>
                <c:pt idx="425">
                  <c:v>0.00230858124846996</c:v>
                </c:pt>
                <c:pt idx="426">
                  <c:v>0.00383537865052949</c:v>
                </c:pt>
                <c:pt idx="427">
                  <c:v>0.00133679930787608</c:v>
                </c:pt>
                <c:pt idx="428">
                  <c:v>0.000289687139916892</c:v>
                </c:pt>
                <c:pt idx="429">
                  <c:v>0.000579122645402388</c:v>
                </c:pt>
                <c:pt idx="430">
                  <c:v>0.00170261108099928</c:v>
                </c:pt>
                <c:pt idx="431">
                  <c:v>0.000419492420330472</c:v>
                </c:pt>
                <c:pt idx="432">
                  <c:v>0.00216497161851443</c:v>
                </c:pt>
                <c:pt idx="433">
                  <c:v>0.00148765275874117</c:v>
                </c:pt>
                <c:pt idx="434">
                  <c:v>0.000594441985107336</c:v>
                </c:pt>
                <c:pt idx="435">
                  <c:v>0.000146530881645457</c:v>
                </c:pt>
                <c:pt idx="436">
                  <c:v>0.000287686998531747</c:v>
                </c:pt>
                <c:pt idx="437">
                  <c:v>0.00257953711393192</c:v>
                </c:pt>
                <c:pt idx="438">
                  <c:v>0.00158948086350872</c:v>
                </c:pt>
                <c:pt idx="439">
                  <c:v>0.00268988623999258</c:v>
                </c:pt>
                <c:pt idx="440">
                  <c:v>0.000709572157778865</c:v>
                </c:pt>
                <c:pt idx="441">
                  <c:v>0.00293316782681422</c:v>
                </c:pt>
                <c:pt idx="442">
                  <c:v>0.000392387684061508</c:v>
                </c:pt>
                <c:pt idx="443">
                  <c:v>0.00289800492622603</c:v>
                </c:pt>
                <c:pt idx="444">
                  <c:v>0.00419554362813536</c:v>
                </c:pt>
                <c:pt idx="445">
                  <c:v>0.00127485993809153</c:v>
                </c:pt>
                <c:pt idx="446">
                  <c:v>0.00248837794565358</c:v>
                </c:pt>
                <c:pt idx="447">
                  <c:v>0.000265992819762357</c:v>
                </c:pt>
                <c:pt idx="448">
                  <c:v>0.00653597097978553</c:v>
                </c:pt>
                <c:pt idx="449">
                  <c:v>0.00025448530484721</c:v>
                </c:pt>
                <c:pt idx="450">
                  <c:v>0.00174803390746572</c:v>
                </c:pt>
                <c:pt idx="451">
                  <c:v>0.00177282558778375</c:v>
                </c:pt>
                <c:pt idx="452">
                  <c:v>0.00074953157787613</c:v>
                </c:pt>
                <c:pt idx="453">
                  <c:v>0.000250281568069118</c:v>
                </c:pt>
                <c:pt idx="454">
                  <c:v>0.00616572280853629</c:v>
                </c:pt>
                <c:pt idx="455">
                  <c:v>0.00102590416794738</c:v>
                </c:pt>
                <c:pt idx="456">
                  <c:v>0.000650575782493528</c:v>
                </c:pt>
                <c:pt idx="457">
                  <c:v>0.00117210406073721</c:v>
                </c:pt>
                <c:pt idx="458">
                  <c:v>0.00653974248443365</c:v>
                </c:pt>
                <c:pt idx="459">
                  <c:v>0.00277158700045136</c:v>
                </c:pt>
                <c:pt idx="460">
                  <c:v>0.00214745966563761</c:v>
                </c:pt>
                <c:pt idx="461">
                  <c:v>0.000117144028717111</c:v>
                </c:pt>
                <c:pt idx="462">
                  <c:v>0.00023266635749449</c:v>
                </c:pt>
                <c:pt idx="463">
                  <c:v>0.00575044712843772</c:v>
                </c:pt>
                <c:pt idx="464">
                  <c:v>0.00324745901331135</c:v>
                </c:pt>
                <c:pt idx="465">
                  <c:v>0.00151959217345284</c:v>
                </c:pt>
                <c:pt idx="466">
                  <c:v>0.000971764909382435</c:v>
                </c:pt>
                <c:pt idx="467">
                  <c:v>0.0017916429938851</c:v>
                </c:pt>
                <c:pt idx="468">
                  <c:v>0.000203128174576235</c:v>
                </c:pt>
                <c:pt idx="469">
                  <c:v>0.00143222530876203</c:v>
                </c:pt>
                <c:pt idx="470">
                  <c:v>0.00250966351670804</c:v>
                </c:pt>
                <c:pt idx="471">
                  <c:v>0.00109928557514875</c:v>
                </c:pt>
                <c:pt idx="472">
                  <c:v>0.00405797658310059</c:v>
                </c:pt>
                <c:pt idx="473">
                  <c:v>0.00328629717758374</c:v>
                </c:pt>
                <c:pt idx="474">
                  <c:v>0.00108187864007108</c:v>
                </c:pt>
                <c:pt idx="475">
                  <c:v>0.00137713970220334</c:v>
                </c:pt>
                <c:pt idx="476">
                  <c:v>0.00140463552742395</c:v>
                </c:pt>
                <c:pt idx="477">
                  <c:v>0.000540628223147896</c:v>
                </c:pt>
                <c:pt idx="478">
                  <c:v>0.00149588659158269</c:v>
                </c:pt>
                <c:pt idx="479">
                  <c:v>0.00382979191509651</c:v>
                </c:pt>
                <c:pt idx="480">
                  <c:v>0.00135607385304126</c:v>
                </c:pt>
                <c:pt idx="481">
                  <c:v>0.000716442382623004</c:v>
                </c:pt>
                <c:pt idx="482">
                  <c:v>0.00104199238353546</c:v>
                </c:pt>
                <c:pt idx="483">
                  <c:v>0.00152292023951548</c:v>
                </c:pt>
                <c:pt idx="484">
                  <c:v>0.00264631197690511</c:v>
                </c:pt>
                <c:pt idx="485">
                  <c:v>0.000409920071327264</c:v>
                </c:pt>
                <c:pt idx="486">
                  <c:v>0.00358111601826045</c:v>
                </c:pt>
                <c:pt idx="487">
                  <c:v>0.000205317729907339</c:v>
                </c:pt>
                <c:pt idx="488">
                  <c:v>0.00216416841308227</c:v>
                </c:pt>
                <c:pt idx="489">
                  <c:v>0.000508052645180913</c:v>
                </c:pt>
                <c:pt idx="490">
                  <c:v>0.00165717282875482</c:v>
                </c:pt>
                <c:pt idx="491">
                  <c:v>0.000725952844949155</c:v>
                </c:pt>
                <c:pt idx="492">
                  <c:v>0.000612119994628252</c:v>
                </c:pt>
                <c:pt idx="493">
                  <c:v>0.000599340743143005</c:v>
                </c:pt>
                <c:pt idx="494">
                  <c:v>0.00185919129829611</c:v>
                </c:pt>
                <c:pt idx="495">
                  <c:v>0.000388198762639001</c:v>
                </c:pt>
                <c:pt idx="496">
                  <c:v>0.00539604315673359</c:v>
                </c:pt>
                <c:pt idx="497">
                  <c:v>0.000579542177913002</c:v>
                </c:pt>
                <c:pt idx="498">
                  <c:v>0.006046310342483</c:v>
                </c:pt>
                <c:pt idx="499">
                  <c:v>0.0027576081451424</c:v>
                </c:pt>
                <c:pt idx="500">
                  <c:v>0.00173128659581851</c:v>
                </c:pt>
                <c:pt idx="501">
                  <c:v>0.000911577091383557</c:v>
                </c:pt>
                <c:pt idx="502">
                  <c:v>0.00132234338482308</c:v>
                </c:pt>
                <c:pt idx="503">
                  <c:v>0.00318527963528685</c:v>
                </c:pt>
                <c:pt idx="504">
                  <c:v>0.00321362156101092</c:v>
                </c:pt>
                <c:pt idx="505">
                  <c:v>0.000584282809494023</c:v>
                </c:pt>
                <c:pt idx="506">
                  <c:v>0.00219040366650739</c:v>
                </c:pt>
                <c:pt idx="507">
                  <c:v>0.0040057278169269</c:v>
                </c:pt>
                <c:pt idx="508">
                  <c:v>0.000735083955181118</c:v>
                </c:pt>
                <c:pt idx="509">
                  <c:v>0.00211955961127278</c:v>
                </c:pt>
                <c:pt idx="510">
                  <c:v>0</c:v>
                </c:pt>
                <c:pt idx="511">
                  <c:v>0.00191341842640039</c:v>
                </c:pt>
                <c:pt idx="512">
                  <c:v>0.00255250167590798</c:v>
                </c:pt>
                <c:pt idx="513">
                  <c:v>0.000385044862483094</c:v>
                </c:pt>
                <c:pt idx="514">
                  <c:v>0.00364437424082018</c:v>
                </c:pt>
                <c:pt idx="515">
                  <c:v>7.47300377736545E-005</c:v>
                </c:pt>
                <c:pt idx="516">
                  <c:v>0.000729181890264635</c:v>
                </c:pt>
                <c:pt idx="517">
                  <c:v>0.00218041232858637</c:v>
                </c:pt>
                <c:pt idx="518">
                  <c:v>0.00458530810127523</c:v>
                </c:pt>
                <c:pt idx="519">
                  <c:v>0.00250208637623758</c:v>
                </c:pt>
                <c:pt idx="520">
                  <c:v>0.00316560797355926</c:v>
                </c:pt>
                <c:pt idx="521">
                  <c:v>7.23458130175939E-005</c:v>
                </c:pt>
                <c:pt idx="522">
                  <c:v>0.000214400572556262</c:v>
                </c:pt>
                <c:pt idx="523">
                  <c:v>0.000707463771990594</c:v>
                </c:pt>
                <c:pt idx="524">
                  <c:v>0.000871649652050084</c:v>
                </c:pt>
                <c:pt idx="525">
                  <c:v>0.0034953369167737</c:v>
                </c:pt>
                <c:pt idx="526">
                  <c:v>0.0029430651737766</c:v>
                </c:pt>
                <c:pt idx="527">
                  <c:v>0.00351231538447843</c:v>
                </c:pt>
                <c:pt idx="528">
                  <c:v>0.00359853317996651</c:v>
                </c:pt>
                <c:pt idx="529">
                  <c:v>0.000662666150965803</c:v>
                </c:pt>
                <c:pt idx="530">
                  <c:v>0.00344083212201652</c:v>
                </c:pt>
                <c:pt idx="531">
                  <c:v>0.00136656258905041</c:v>
                </c:pt>
                <c:pt idx="532">
                  <c:v>0.00125409338529392</c:v>
                </c:pt>
                <c:pt idx="533">
                  <c:v>0.00534211256064608</c:v>
                </c:pt>
                <c:pt idx="534">
                  <c:v>0.000137988133239507</c:v>
                </c:pt>
                <c:pt idx="535">
                  <c:v>0.000137988133239507</c:v>
                </c:pt>
                <c:pt idx="536">
                  <c:v>0.000601182343346299</c:v>
                </c:pt>
                <c:pt idx="537">
                  <c:v>0.0018025841914042</c:v>
                </c:pt>
                <c:pt idx="538">
                  <c:v>0.00467244441914135</c:v>
                </c:pt>
                <c:pt idx="539">
                  <c:v>0.00045759111764289</c:v>
                </c:pt>
                <c:pt idx="540">
                  <c:v>0.00185072965171619</c:v>
                </c:pt>
                <c:pt idx="541">
                  <c:v>6.37694098357758E-005</c:v>
                </c:pt>
                <c:pt idx="542">
                  <c:v>0.00112359562382671</c:v>
                </c:pt>
                <c:pt idx="543">
                  <c:v>0.00531699873325044</c:v>
                </c:pt>
                <c:pt idx="544">
                  <c:v>0.00240587148406456</c:v>
                </c:pt>
                <c:pt idx="545">
                  <c:v>0.000648489337390764</c:v>
                </c:pt>
                <c:pt idx="546">
                  <c:v>0.00103010195671648</c:v>
                </c:pt>
                <c:pt idx="547">
                  <c:v>0.000907646987657732</c:v>
                </c:pt>
                <c:pt idx="548">
                  <c:v>0.00540556918255318</c:v>
                </c:pt>
                <c:pt idx="549">
                  <c:v>0.00313170817921341</c:v>
                </c:pt>
                <c:pt idx="550">
                  <c:v>0.000251224721833818</c:v>
                </c:pt>
                <c:pt idx="551">
                  <c:v>0.00029527268646919</c:v>
                </c:pt>
                <c:pt idx="552">
                  <c:v>0.00184725561967381</c:v>
                </c:pt>
                <c:pt idx="553">
                  <c:v>0.00951459472124986</c:v>
                </c:pt>
                <c:pt idx="554">
                  <c:v>0.00164126648800887</c:v>
                </c:pt>
                <c:pt idx="555">
                  <c:v>0.0016883536744272</c:v>
                </c:pt>
                <c:pt idx="556">
                  <c:v>0.000229213226606531</c:v>
                </c:pt>
                <c:pt idx="557">
                  <c:v>0.000621662118412877</c:v>
                </c:pt>
                <c:pt idx="558">
                  <c:v>0.000725912308169977</c:v>
                </c:pt>
                <c:pt idx="559">
                  <c:v>0.000725912308169977</c:v>
                </c:pt>
                <c:pt idx="560">
                  <c:v>0.000599373400316602</c:v>
                </c:pt>
                <c:pt idx="561">
                  <c:v>0.00150853969667303</c:v>
                </c:pt>
                <c:pt idx="562">
                  <c:v>0.000916071733199272</c:v>
                </c:pt>
                <c:pt idx="563">
                  <c:v>0.00288878390589114</c:v>
                </c:pt>
                <c:pt idx="564">
                  <c:v>0.000159638153857759</c:v>
                </c:pt>
                <c:pt idx="565">
                  <c:v>0.000735873883404014</c:v>
                </c:pt>
                <c:pt idx="566">
                  <c:v>0.00222540228545823</c:v>
                </c:pt>
                <c:pt idx="567">
                  <c:v>0.00183271445688163</c:v>
                </c:pt>
                <c:pt idx="568">
                  <c:v>0.00422071863970283</c:v>
                </c:pt>
                <c:pt idx="569">
                  <c:v>0.00159633392121634</c:v>
                </c:pt>
                <c:pt idx="570">
                  <c:v>0.0003649730221176</c:v>
                </c:pt>
                <c:pt idx="571">
                  <c:v>0.00255108819859634</c:v>
                </c:pt>
                <c:pt idx="572">
                  <c:v>0.00187999428707171</c:v>
                </c:pt>
                <c:pt idx="573">
                  <c:v>0.00141217105504917</c:v>
                </c:pt>
                <c:pt idx="574">
                  <c:v>0.000263817439862841</c:v>
                </c:pt>
                <c:pt idx="575">
                  <c:v>0.00174441698788025</c:v>
                </c:pt>
                <c:pt idx="576">
                  <c:v>0.00165983750956106</c:v>
                </c:pt>
                <c:pt idx="577">
                  <c:v>0.00211376464166295</c:v>
                </c:pt>
                <c:pt idx="578">
                  <c:v>0.00192954611247195</c:v>
                </c:pt>
                <c:pt idx="579">
                  <c:v>0.00342122031279251</c:v>
                </c:pt>
                <c:pt idx="580">
                  <c:v>0.0207397531652238</c:v>
                </c:pt>
                <c:pt idx="581">
                  <c:v>0.00713220554694767</c:v>
                </c:pt>
                <c:pt idx="582">
                  <c:v>0.00524018666355616</c:v>
                </c:pt>
                <c:pt idx="583">
                  <c:v>0.000745619520066472</c:v>
                </c:pt>
                <c:pt idx="584">
                  <c:v>0.000665517161630246</c:v>
                </c:pt>
                <c:pt idx="585">
                  <c:v>0.00862952559617881</c:v>
                </c:pt>
                <c:pt idx="586">
                  <c:v>0.00189323369134091</c:v>
                </c:pt>
                <c:pt idx="587">
                  <c:v>0.00215636648525462</c:v>
                </c:pt>
                <c:pt idx="588">
                  <c:v>0.00148056051445272</c:v>
                </c:pt>
                <c:pt idx="589">
                  <c:v>0.00222680045253022</c:v>
                </c:pt>
                <c:pt idx="590">
                  <c:v>0.000611501811867241</c:v>
                </c:pt>
                <c:pt idx="591">
                  <c:v>0.000950331289903212</c:v>
                </c:pt>
                <c:pt idx="592">
                  <c:v>0.000279602965612872</c:v>
                </c:pt>
                <c:pt idx="593">
                  <c:v>5.57802259242549E-005</c:v>
                </c:pt>
                <c:pt idx="594">
                  <c:v>0.00326540094229619</c:v>
                </c:pt>
                <c:pt idx="595">
                  <c:v>0.0040951216147098</c:v>
                </c:pt>
                <c:pt idx="596">
                  <c:v>0.000706310643038696</c:v>
                </c:pt>
                <c:pt idx="597">
                  <c:v>0.000995024957717781</c:v>
                </c:pt>
                <c:pt idx="598">
                  <c:v>0.000220531481762683</c:v>
                </c:pt>
                <c:pt idx="599">
                  <c:v>0.00148233577336557</c:v>
                </c:pt>
                <c:pt idx="600">
                  <c:v>0.00173799739599316</c:v>
                </c:pt>
                <c:pt idx="601">
                  <c:v>0.000633379098552181</c:v>
                </c:pt>
                <c:pt idx="602">
                  <c:v>0.00127887067587358</c:v>
                </c:pt>
                <c:pt idx="603">
                  <c:v>0.00452477693062511</c:v>
                </c:pt>
                <c:pt idx="604">
                  <c:v>0.000929128234910461</c:v>
                </c:pt>
                <c:pt idx="605">
                  <c:v>0.00865360298684028</c:v>
                </c:pt>
                <c:pt idx="606">
                  <c:v>0.000930761740497127</c:v>
                </c:pt>
                <c:pt idx="607">
                  <c:v>0.000449831320842745</c:v>
                </c:pt>
                <c:pt idx="608">
                  <c:v>0.000839651347085731</c:v>
                </c:pt>
                <c:pt idx="609">
                  <c:v>0.00216823620154278</c:v>
                </c:pt>
                <c:pt idx="610">
                  <c:v>0.000254537125613867</c:v>
                </c:pt>
                <c:pt idx="611">
                  <c:v>0.000346046423108641</c:v>
                </c:pt>
                <c:pt idx="612">
                  <c:v>0.00155986646970717</c:v>
                </c:pt>
                <c:pt idx="613">
                  <c:v>0.00222656631904157</c:v>
                </c:pt>
                <c:pt idx="614">
                  <c:v>0.00372348673791364</c:v>
                </c:pt>
                <c:pt idx="615">
                  <c:v>0.000241680161651947</c:v>
                </c:pt>
                <c:pt idx="616">
                  <c:v>0.002109557072328</c:v>
                </c:pt>
                <c:pt idx="617">
                  <c:v>0.00118217297134544</c:v>
                </c:pt>
                <c:pt idx="618">
                  <c:v>0.00311791635807364</c:v>
                </c:pt>
                <c:pt idx="619">
                  <c:v>0.00103891206926629</c:v>
                </c:pt>
                <c:pt idx="620">
                  <c:v>0.00128230437772057</c:v>
                </c:pt>
                <c:pt idx="621">
                  <c:v>0.000145204617761871</c:v>
                </c:pt>
                <c:pt idx="622">
                  <c:v>0.00582034943039729</c:v>
                </c:pt>
                <c:pt idx="623">
                  <c:v>0.00206951769455709</c:v>
                </c:pt>
                <c:pt idx="624">
                  <c:v>0.00120081300222747</c:v>
                </c:pt>
                <c:pt idx="625">
                  <c:v>0.00654078794344563</c:v>
                </c:pt>
                <c:pt idx="626">
                  <c:v>0.00520110574800361</c:v>
                </c:pt>
                <c:pt idx="627">
                  <c:v>8.89402766630527E-005</c:v>
                </c:pt>
                <c:pt idx="628">
                  <c:v>0.000622277555861384</c:v>
                </c:pt>
                <c:pt idx="629">
                  <c:v>0.000441423155397631</c:v>
                </c:pt>
                <c:pt idx="630">
                  <c:v>0.000576126231894281</c:v>
                </c:pt>
                <c:pt idx="631">
                  <c:v>0.00180231712414085</c:v>
                </c:pt>
                <c:pt idx="632">
                  <c:v>0.000308499154074241</c:v>
                </c:pt>
                <c:pt idx="633">
                  <c:v>0.00100377515138099</c:v>
                </c:pt>
                <c:pt idx="634">
                  <c:v>0.00100452042600549</c:v>
                </c:pt>
                <c:pt idx="635">
                  <c:v>0.000435085283577631</c:v>
                </c:pt>
                <c:pt idx="636">
                  <c:v>0.0048568211159944</c:v>
                </c:pt>
                <c:pt idx="637">
                  <c:v>0.00313546293060801</c:v>
                </c:pt>
                <c:pt idx="638">
                  <c:v>0.00121755026564323</c:v>
                </c:pt>
                <c:pt idx="639">
                  <c:v>0.00536170940764662</c:v>
                </c:pt>
                <c:pt idx="640">
                  <c:v>0.00217934251977911</c:v>
                </c:pt>
                <c:pt idx="641">
                  <c:v>0.00825226375962238</c:v>
                </c:pt>
                <c:pt idx="642">
                  <c:v>0.00460747043294788</c:v>
                </c:pt>
                <c:pt idx="643">
                  <c:v>0.00171013295205269</c:v>
                </c:pt>
                <c:pt idx="644">
                  <c:v>0.00551266800735281</c:v>
                </c:pt>
                <c:pt idx="645">
                  <c:v>0.00315829536788465</c:v>
                </c:pt>
                <c:pt idx="646">
                  <c:v>0.00241992675680665</c:v>
                </c:pt>
                <c:pt idx="647">
                  <c:v>0.00165357623457544</c:v>
                </c:pt>
                <c:pt idx="648">
                  <c:v>0.00527636675985349</c:v>
                </c:pt>
                <c:pt idx="649">
                  <c:v>0.000759974704088892</c:v>
                </c:pt>
                <c:pt idx="650">
                  <c:v>0.00271497218480429</c:v>
                </c:pt>
                <c:pt idx="651">
                  <c:v>0.0024847926416732</c:v>
                </c:pt>
                <c:pt idx="652">
                  <c:v>0.00272668331781945</c:v>
                </c:pt>
                <c:pt idx="653">
                  <c:v>0.00553637602210348</c:v>
                </c:pt>
                <c:pt idx="654">
                  <c:v>0.00174025612291547</c:v>
                </c:pt>
                <c:pt idx="655">
                  <c:v>0.00158467875509255</c:v>
                </c:pt>
                <c:pt idx="656">
                  <c:v>0.00180970958317109</c:v>
                </c:pt>
                <c:pt idx="657">
                  <c:v>0.00393247506572562</c:v>
                </c:pt>
                <c:pt idx="658">
                  <c:v>0.000444681615296315</c:v>
                </c:pt>
                <c:pt idx="659">
                  <c:v>0.00565049263395328</c:v>
                </c:pt>
                <c:pt idx="660">
                  <c:v>0.00158576370116894</c:v>
                </c:pt>
                <c:pt idx="661">
                  <c:v>0.00158576370116894</c:v>
                </c:pt>
                <c:pt idx="662">
                  <c:v>0.00535847549710719</c:v>
                </c:pt>
                <c:pt idx="663">
                  <c:v>0.000458353500423529</c:v>
                </c:pt>
                <c:pt idx="664">
                  <c:v>0.00794499830286287</c:v>
                </c:pt>
                <c:pt idx="665">
                  <c:v>0.00808386043453481</c:v>
                </c:pt>
                <c:pt idx="666">
                  <c:v>0.00403418987594865</c:v>
                </c:pt>
                <c:pt idx="667">
                  <c:v>0.000798148338324468</c:v>
                </c:pt>
                <c:pt idx="668">
                  <c:v>0.00345651744535959</c:v>
                </c:pt>
                <c:pt idx="669">
                  <c:v>0.00126919676892789</c:v>
                </c:pt>
                <c:pt idx="670">
                  <c:v>0.00791101641798662</c:v>
                </c:pt>
                <c:pt idx="671">
                  <c:v>0.00248526157054646</c:v>
                </c:pt>
                <c:pt idx="672">
                  <c:v>0.00719922647786038</c:v>
                </c:pt>
                <c:pt idx="673">
                  <c:v>0.00225019064568394</c:v>
                </c:pt>
                <c:pt idx="674">
                  <c:v>0.00174046626991541</c:v>
                </c:pt>
                <c:pt idx="675">
                  <c:v>0.00264927809324712</c:v>
                </c:pt>
                <c:pt idx="676">
                  <c:v>0.00109881496025647</c:v>
                </c:pt>
                <c:pt idx="677">
                  <c:v>0.00307976837207976</c:v>
                </c:pt>
                <c:pt idx="678">
                  <c:v>0.00567123757859204</c:v>
                </c:pt>
                <c:pt idx="679">
                  <c:v>0.000832619124873692</c:v>
                </c:pt>
                <c:pt idx="680">
                  <c:v>0.000393991632774514</c:v>
                </c:pt>
                <c:pt idx="681">
                  <c:v>0.00250832218725299</c:v>
                </c:pt>
                <c:pt idx="682">
                  <c:v>0.000529597277730335</c:v>
                </c:pt>
                <c:pt idx="683">
                  <c:v>0.000718648970921953</c:v>
                </c:pt>
                <c:pt idx="684">
                  <c:v>0.00631430960357236</c:v>
                </c:pt>
                <c:pt idx="685">
                  <c:v>0.00297826091284541</c:v>
                </c:pt>
                <c:pt idx="686">
                  <c:v>0.000887798058155787</c:v>
                </c:pt>
                <c:pt idx="687">
                  <c:v>0.00101249642285858</c:v>
                </c:pt>
                <c:pt idx="688">
                  <c:v>0.0034429085570669</c:v>
                </c:pt>
                <c:pt idx="689">
                  <c:v>0.00268603697192866</c:v>
                </c:pt>
                <c:pt idx="690">
                  <c:v>0.00743985926238982</c:v>
                </c:pt>
                <c:pt idx="691">
                  <c:v>0.00101732132030397</c:v>
                </c:pt>
                <c:pt idx="692">
                  <c:v>0.00108324768215933</c:v>
                </c:pt>
                <c:pt idx="693">
                  <c:v>0.000923586842063199</c:v>
                </c:pt>
                <c:pt idx="694">
                  <c:v>0.00158769297812055</c:v>
                </c:pt>
                <c:pt idx="695">
                  <c:v>0.000704664365012342</c:v>
                </c:pt>
                <c:pt idx="696">
                  <c:v>0.00289451317012875</c:v>
                </c:pt>
                <c:pt idx="697">
                  <c:v>0.00255055703945418</c:v>
                </c:pt>
                <c:pt idx="698">
                  <c:v>0.0139231845423806</c:v>
                </c:pt>
                <c:pt idx="699">
                  <c:v>0</c:v>
                </c:pt>
                <c:pt idx="700">
                  <c:v>0.00156036700276239</c:v>
                </c:pt>
                <c:pt idx="701">
                  <c:v>0.00618543120164098</c:v>
                </c:pt>
                <c:pt idx="702">
                  <c:v>0.0574347947508139</c:v>
                </c:pt>
                <c:pt idx="703">
                  <c:v>0.00705928995099185</c:v>
                </c:pt>
                <c:pt idx="704">
                  <c:v>0.0125465265949568</c:v>
                </c:pt>
                <c:pt idx="705">
                  <c:v>0.0294910251603384</c:v>
                </c:pt>
                <c:pt idx="706">
                  <c:v>0.0177057829024474</c:v>
                </c:pt>
                <c:pt idx="707">
                  <c:v>0.000813586946128629</c:v>
                </c:pt>
                <c:pt idx="708">
                  <c:v>0.00154470005613666</c:v>
                </c:pt>
                <c:pt idx="709">
                  <c:v>0.00385282695828415</c:v>
                </c:pt>
                <c:pt idx="710">
                  <c:v>0.00443541662277368</c:v>
                </c:pt>
                <c:pt idx="711">
                  <c:v>0.000564281026916771</c:v>
                </c:pt>
                <c:pt idx="712">
                  <c:v>0.00448666687443816</c:v>
                </c:pt>
                <c:pt idx="713">
                  <c:v>0.00277641125910319</c:v>
                </c:pt>
                <c:pt idx="714">
                  <c:v>0.00385322399775415</c:v>
                </c:pt>
                <c:pt idx="715">
                  <c:v>0.0189815888838251</c:v>
                </c:pt>
                <c:pt idx="716">
                  <c:v>0.00187090793581173</c:v>
                </c:pt>
                <c:pt idx="717">
                  <c:v>0.00494607690776425</c:v>
                </c:pt>
                <c:pt idx="718">
                  <c:v>0.00327817139127037</c:v>
                </c:pt>
                <c:pt idx="719">
                  <c:v>0.0166169635773899</c:v>
                </c:pt>
                <c:pt idx="720">
                  <c:v>0.00155493123847807</c:v>
                </c:pt>
                <c:pt idx="721">
                  <c:v>0.00287700989623229</c:v>
                </c:pt>
                <c:pt idx="722">
                  <c:v>0</c:v>
                </c:pt>
                <c:pt idx="723">
                  <c:v>0.000225199865831899</c:v>
                </c:pt>
                <c:pt idx="724">
                  <c:v>0.0025206024009477</c:v>
                </c:pt>
                <c:pt idx="725">
                  <c:v>0.000416189788548294</c:v>
                </c:pt>
                <c:pt idx="726">
                  <c:v>0.00609927036372965</c:v>
                </c:pt>
                <c:pt idx="727">
                  <c:v>0.00338378849551753</c:v>
                </c:pt>
                <c:pt idx="728">
                  <c:v>0.000751738430439671</c:v>
                </c:pt>
                <c:pt idx="729">
                  <c:v>0.0093206463335835</c:v>
                </c:pt>
                <c:pt idx="730">
                  <c:v>8.64939670998912E-005</c:v>
                </c:pt>
                <c:pt idx="731">
                  <c:v>0.00196640083881814</c:v>
                </c:pt>
                <c:pt idx="732">
                  <c:v>0.00327414975781195</c:v>
                </c:pt>
                <c:pt idx="733">
                  <c:v>0.00339751176191511</c:v>
                </c:pt>
                <c:pt idx="734">
                  <c:v>0.000506200972590844</c:v>
                </c:pt>
                <c:pt idx="735">
                  <c:v>0.00218045527059163</c:v>
                </c:pt>
                <c:pt idx="736">
                  <c:v>0.00183126277468192</c:v>
                </c:pt>
                <c:pt idx="737">
                  <c:v>0.00238316013758476</c:v>
                </c:pt>
                <c:pt idx="738">
                  <c:v>0.00331126130365603</c:v>
                </c:pt>
                <c:pt idx="739">
                  <c:v>0.001637733743063</c:v>
                </c:pt>
                <c:pt idx="740">
                  <c:v>0.00632763322993781</c:v>
                </c:pt>
                <c:pt idx="741">
                  <c:v>0.000797650598834421</c:v>
                </c:pt>
                <c:pt idx="742">
                  <c:v>0.000995803482245888</c:v>
                </c:pt>
                <c:pt idx="743">
                  <c:v>0.00569081523175502</c:v>
                </c:pt>
                <c:pt idx="744">
                  <c:v>0.000738180753582006</c:v>
                </c:pt>
                <c:pt idx="745">
                  <c:v>0.00309501949322814</c:v>
                </c:pt>
                <c:pt idx="746">
                  <c:v>0.00117691868616286</c:v>
                </c:pt>
                <c:pt idx="747">
                  <c:v>0.000140046215479936</c:v>
                </c:pt>
                <c:pt idx="748">
                  <c:v>0.00226066203487801</c:v>
                </c:pt>
                <c:pt idx="749">
                  <c:v>0.0024050861962742</c:v>
                </c:pt>
                <c:pt idx="750">
                  <c:v>0.00643089033029033</c:v>
                </c:pt>
                <c:pt idx="751">
                  <c:v>0.00373071485785235</c:v>
                </c:pt>
                <c:pt idx="752">
                  <c:v>0.00249856631318064</c:v>
                </c:pt>
                <c:pt idx="753">
                  <c:v>0.00491335331367598</c:v>
                </c:pt>
                <c:pt idx="754">
                  <c:v>0.00813549666695214</c:v>
                </c:pt>
                <c:pt idx="755">
                  <c:v>0.000205923740302847</c:v>
                </c:pt>
                <c:pt idx="756">
                  <c:v>0.000620753891023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X-GLOB-průměry týdenní'!$G$1</c:f>
              <c:strCache>
                <c:ptCount val="1"/>
                <c:pt idx="0">
                  <c:v>Týdenní MAX, abs(Lg(PX-Glob, denní změny)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G$9:$G$765</c:f>
              <c:numCache>
                <c:formatCode>General</c:formatCode>
                <c:ptCount val="757"/>
                <c:pt idx="0">
                  <c:v>0.00955501360593305</c:v>
                </c:pt>
                <c:pt idx="1">
                  <c:v>0.0134833503372871</c:v>
                </c:pt>
                <c:pt idx="2">
                  <c:v>0.00609334292178347</c:v>
                </c:pt>
                <c:pt idx="3">
                  <c:v>0.0165540048748028</c:v>
                </c:pt>
                <c:pt idx="4">
                  <c:v>0.0230918258139374</c:v>
                </c:pt>
                <c:pt idx="5">
                  <c:v>0.0335540536578875</c:v>
                </c:pt>
                <c:pt idx="6">
                  <c:v>0.0292069238247223</c:v>
                </c:pt>
                <c:pt idx="7">
                  <c:v>0.0173556055223393</c:v>
                </c:pt>
                <c:pt idx="8">
                  <c:v>0.00837443317848244</c:v>
                </c:pt>
                <c:pt idx="9">
                  <c:v>0.0137391758833039</c:v>
                </c:pt>
                <c:pt idx="10">
                  <c:v>0.0164334292700576</c:v>
                </c:pt>
                <c:pt idx="11">
                  <c:v>0.0140340766712337</c:v>
                </c:pt>
                <c:pt idx="12">
                  <c:v>0.00527964882856726</c:v>
                </c:pt>
                <c:pt idx="13">
                  <c:v>0.0181975725637711</c:v>
                </c:pt>
                <c:pt idx="14">
                  <c:v>0.0154562582366918</c:v>
                </c:pt>
                <c:pt idx="15">
                  <c:v>0.0175732870109002</c:v>
                </c:pt>
                <c:pt idx="16">
                  <c:v>0.0119113481933481</c:v>
                </c:pt>
                <c:pt idx="17">
                  <c:v>0.0190563218254798</c:v>
                </c:pt>
                <c:pt idx="18">
                  <c:v>0.0316274165113107</c:v>
                </c:pt>
                <c:pt idx="19">
                  <c:v>0.0256730994077396</c:v>
                </c:pt>
                <c:pt idx="20">
                  <c:v>0.0178518210462028</c:v>
                </c:pt>
                <c:pt idx="21">
                  <c:v>0.0133617209904085</c:v>
                </c:pt>
                <c:pt idx="22">
                  <c:v>0.00707326333809943</c:v>
                </c:pt>
                <c:pt idx="23">
                  <c:v>0.0024617561227858</c:v>
                </c:pt>
                <c:pt idx="24">
                  <c:v>0.00265322522322528</c:v>
                </c:pt>
                <c:pt idx="25">
                  <c:v>0.00319659302562726</c:v>
                </c:pt>
                <c:pt idx="26">
                  <c:v>0.00301927234070479</c:v>
                </c:pt>
                <c:pt idx="27">
                  <c:v>0.00678331769171462</c:v>
                </c:pt>
                <c:pt idx="28">
                  <c:v>0.0039118115316775</c:v>
                </c:pt>
                <c:pt idx="29">
                  <c:v>0.00480470716998026</c:v>
                </c:pt>
                <c:pt idx="30">
                  <c:v>0.00503598186617005</c:v>
                </c:pt>
                <c:pt idx="31">
                  <c:v>0.00669261790827445</c:v>
                </c:pt>
                <c:pt idx="32">
                  <c:v>0.00695591309137449</c:v>
                </c:pt>
                <c:pt idx="33">
                  <c:v>0.00777781698709574</c:v>
                </c:pt>
                <c:pt idx="34">
                  <c:v>0.00872870817127562</c:v>
                </c:pt>
                <c:pt idx="35">
                  <c:v>0.00666351823077069</c:v>
                </c:pt>
                <c:pt idx="36">
                  <c:v>0.00505761123043864</c:v>
                </c:pt>
                <c:pt idx="37">
                  <c:v>0.00332471676775199</c:v>
                </c:pt>
                <c:pt idx="38">
                  <c:v>0.00256504354635792</c:v>
                </c:pt>
                <c:pt idx="39">
                  <c:v>0.00327273019384385</c:v>
                </c:pt>
                <c:pt idx="40">
                  <c:v>0.00587765517921981</c:v>
                </c:pt>
                <c:pt idx="41">
                  <c:v>0.0112744617565259</c:v>
                </c:pt>
                <c:pt idx="42">
                  <c:v>0.00592769963327521</c:v>
                </c:pt>
                <c:pt idx="43">
                  <c:v>0.005655371027791</c:v>
                </c:pt>
                <c:pt idx="44">
                  <c:v>0.00575233733431719</c:v>
                </c:pt>
                <c:pt idx="45">
                  <c:v>0.00996152196295069</c:v>
                </c:pt>
                <c:pt idx="46">
                  <c:v>0.00270205997667709</c:v>
                </c:pt>
                <c:pt idx="47">
                  <c:v>0.0047702427870916</c:v>
                </c:pt>
                <c:pt idx="48">
                  <c:v>0.0064714673353073</c:v>
                </c:pt>
                <c:pt idx="49">
                  <c:v>0.00551501803357534</c:v>
                </c:pt>
                <c:pt idx="50">
                  <c:v>0.00522706188485814</c:v>
                </c:pt>
                <c:pt idx="51">
                  <c:v>0.00648826282645304</c:v>
                </c:pt>
                <c:pt idx="52">
                  <c:v>0.0106444958218022</c:v>
                </c:pt>
                <c:pt idx="53">
                  <c:v>0.0116506172199755</c:v>
                </c:pt>
                <c:pt idx="54">
                  <c:v>0.00674684680212754</c:v>
                </c:pt>
                <c:pt idx="55">
                  <c:v>0.0092688614147803</c:v>
                </c:pt>
                <c:pt idx="56">
                  <c:v>0.0037364173904248</c:v>
                </c:pt>
                <c:pt idx="57">
                  <c:v>0.00978580442867806</c:v>
                </c:pt>
                <c:pt idx="58">
                  <c:v>0.0191322980811574</c:v>
                </c:pt>
                <c:pt idx="59">
                  <c:v>0.00767037624407544</c:v>
                </c:pt>
                <c:pt idx="60">
                  <c:v>0.00426579810121293</c:v>
                </c:pt>
                <c:pt idx="61">
                  <c:v>0.00780238028418502</c:v>
                </c:pt>
                <c:pt idx="62">
                  <c:v>0.00657527828033549</c:v>
                </c:pt>
                <c:pt idx="63">
                  <c:v>0.00111278924129097</c:v>
                </c:pt>
                <c:pt idx="64">
                  <c:v>0.00348653285036981</c:v>
                </c:pt>
                <c:pt idx="65">
                  <c:v>0.00363148737292489</c:v>
                </c:pt>
                <c:pt idx="66">
                  <c:v>0.00762234381923432</c:v>
                </c:pt>
                <c:pt idx="67">
                  <c:v>0.00215119935447663</c:v>
                </c:pt>
                <c:pt idx="68">
                  <c:v>0.00687918328544216</c:v>
                </c:pt>
                <c:pt idx="69">
                  <c:v>0.00408132982825321</c:v>
                </c:pt>
                <c:pt idx="70">
                  <c:v>0.00826637306563614</c:v>
                </c:pt>
                <c:pt idx="71">
                  <c:v>0.00826637306563614</c:v>
                </c:pt>
                <c:pt idx="72">
                  <c:v>0.0089387762820402</c:v>
                </c:pt>
                <c:pt idx="73">
                  <c:v>0.00417412651377907</c:v>
                </c:pt>
                <c:pt idx="74">
                  <c:v>0.00726958711765199</c:v>
                </c:pt>
                <c:pt idx="75">
                  <c:v>0.00986638446213767</c:v>
                </c:pt>
                <c:pt idx="76">
                  <c:v>0.00685423217504621</c:v>
                </c:pt>
                <c:pt idx="77">
                  <c:v>0.00128746173280421</c:v>
                </c:pt>
                <c:pt idx="78">
                  <c:v>0.00385797435006295</c:v>
                </c:pt>
                <c:pt idx="79">
                  <c:v>0.0332034850950457</c:v>
                </c:pt>
                <c:pt idx="80">
                  <c:v>0.00644562856089252</c:v>
                </c:pt>
                <c:pt idx="81">
                  <c:v>0.00740427702797874</c:v>
                </c:pt>
                <c:pt idx="82">
                  <c:v>0.00663113284689551</c:v>
                </c:pt>
                <c:pt idx="83">
                  <c:v>0.00378292317853815</c:v>
                </c:pt>
                <c:pt idx="84">
                  <c:v>0.00292355127104973</c:v>
                </c:pt>
                <c:pt idx="85">
                  <c:v>0.00292611766938877</c:v>
                </c:pt>
                <c:pt idx="86">
                  <c:v>0.00747237274857184</c:v>
                </c:pt>
                <c:pt idx="87">
                  <c:v>0.00834812064345253</c:v>
                </c:pt>
                <c:pt idx="88">
                  <c:v>0.00127451691826027</c:v>
                </c:pt>
                <c:pt idx="89">
                  <c:v>0.00635371004391317</c:v>
                </c:pt>
                <c:pt idx="90">
                  <c:v>0.00335476971050538</c:v>
                </c:pt>
                <c:pt idx="91">
                  <c:v>0.0066778211426056</c:v>
                </c:pt>
                <c:pt idx="92">
                  <c:v>0.00195859044144122</c:v>
                </c:pt>
                <c:pt idx="93">
                  <c:v>0.00524489117854107</c:v>
                </c:pt>
                <c:pt idx="94">
                  <c:v>0.0125859784964533</c:v>
                </c:pt>
                <c:pt idx="95">
                  <c:v>0.00732078199578764</c:v>
                </c:pt>
                <c:pt idx="96">
                  <c:v>0.00511958991390122</c:v>
                </c:pt>
                <c:pt idx="97">
                  <c:v>0.00835576332745425</c:v>
                </c:pt>
                <c:pt idx="98">
                  <c:v>0.0161108202726984</c:v>
                </c:pt>
                <c:pt idx="99">
                  <c:v>0.0175773514818704</c:v>
                </c:pt>
                <c:pt idx="100">
                  <c:v>0.00517214665205059</c:v>
                </c:pt>
                <c:pt idx="101">
                  <c:v>0.0132407867554374</c:v>
                </c:pt>
                <c:pt idx="102">
                  <c:v>0.0216877964951118</c:v>
                </c:pt>
                <c:pt idx="103">
                  <c:v>0.00860288880726786</c:v>
                </c:pt>
                <c:pt idx="104">
                  <c:v>0.00635023565934584</c:v>
                </c:pt>
                <c:pt idx="105">
                  <c:v>0.00472367434777627</c:v>
                </c:pt>
                <c:pt idx="106">
                  <c:v>0.00887787156426676</c:v>
                </c:pt>
                <c:pt idx="107">
                  <c:v>0.00887787156426676</c:v>
                </c:pt>
                <c:pt idx="108">
                  <c:v>0.0080224452061931</c:v>
                </c:pt>
                <c:pt idx="109">
                  <c:v>0.00605838572669134</c:v>
                </c:pt>
                <c:pt idx="110">
                  <c:v>0.00396040121609691</c:v>
                </c:pt>
                <c:pt idx="111">
                  <c:v>0.00406327652355636</c:v>
                </c:pt>
                <c:pt idx="112">
                  <c:v>0.0142930332472521</c:v>
                </c:pt>
                <c:pt idx="113">
                  <c:v>0.00528586569450785</c:v>
                </c:pt>
                <c:pt idx="114">
                  <c:v>0.0139502499346597</c:v>
                </c:pt>
                <c:pt idx="115">
                  <c:v>0.0172009387552884</c:v>
                </c:pt>
                <c:pt idx="116">
                  <c:v>0.0197050710793324</c:v>
                </c:pt>
                <c:pt idx="117">
                  <c:v>0.0156355928785495</c:v>
                </c:pt>
                <c:pt idx="118">
                  <c:v>0.0095565905755089</c:v>
                </c:pt>
                <c:pt idx="119">
                  <c:v>0.00722242080247781</c:v>
                </c:pt>
                <c:pt idx="120">
                  <c:v>0.00878527310529146</c:v>
                </c:pt>
                <c:pt idx="121">
                  <c:v>0.0126097318981393</c:v>
                </c:pt>
                <c:pt idx="122">
                  <c:v>0.0104024190287161</c:v>
                </c:pt>
                <c:pt idx="123">
                  <c:v>0.00555128642255894</c:v>
                </c:pt>
                <c:pt idx="124">
                  <c:v>0.0052860819606406</c:v>
                </c:pt>
                <c:pt idx="125">
                  <c:v>0.021243154803758</c:v>
                </c:pt>
                <c:pt idx="126">
                  <c:v>0.0162919967769776</c:v>
                </c:pt>
                <c:pt idx="127">
                  <c:v>0.026454311694384</c:v>
                </c:pt>
                <c:pt idx="128">
                  <c:v>0.0347698893237974</c:v>
                </c:pt>
                <c:pt idx="129">
                  <c:v>0.00871465210244369</c:v>
                </c:pt>
                <c:pt idx="130">
                  <c:v>0.00760208585930801</c:v>
                </c:pt>
                <c:pt idx="131">
                  <c:v>0.00461666112640086</c:v>
                </c:pt>
                <c:pt idx="132">
                  <c:v>0.012274163051471</c:v>
                </c:pt>
                <c:pt idx="133">
                  <c:v>0.0159346287391911</c:v>
                </c:pt>
                <c:pt idx="134">
                  <c:v>0.00754225578969435</c:v>
                </c:pt>
                <c:pt idx="135">
                  <c:v>0.00595239852729535</c:v>
                </c:pt>
                <c:pt idx="136">
                  <c:v>0.00546313750121779</c:v>
                </c:pt>
                <c:pt idx="137">
                  <c:v>0.00752867713205909</c:v>
                </c:pt>
                <c:pt idx="138">
                  <c:v>0.0151845001728223</c:v>
                </c:pt>
                <c:pt idx="139">
                  <c:v>0.00912400978889798</c:v>
                </c:pt>
                <c:pt idx="140">
                  <c:v>0.00540416663031865</c:v>
                </c:pt>
                <c:pt idx="141">
                  <c:v>0.0169418664202599</c:v>
                </c:pt>
                <c:pt idx="142">
                  <c:v>0.0172338470591578</c:v>
                </c:pt>
                <c:pt idx="143">
                  <c:v>0.003512258325405</c:v>
                </c:pt>
                <c:pt idx="144">
                  <c:v>0.00778332811378476</c:v>
                </c:pt>
                <c:pt idx="145">
                  <c:v>0.00400246839739164</c:v>
                </c:pt>
                <c:pt idx="146">
                  <c:v>0.00705849178845325</c:v>
                </c:pt>
                <c:pt idx="147">
                  <c:v>0.0100289550507126</c:v>
                </c:pt>
                <c:pt idx="148">
                  <c:v>0.0139109265915374</c:v>
                </c:pt>
                <c:pt idx="149">
                  <c:v>0.0102410533605842</c:v>
                </c:pt>
                <c:pt idx="150">
                  <c:v>0.0236955747493022</c:v>
                </c:pt>
                <c:pt idx="151">
                  <c:v>0.0153701392766587</c:v>
                </c:pt>
                <c:pt idx="152">
                  <c:v>0.0244728565187256</c:v>
                </c:pt>
                <c:pt idx="153">
                  <c:v>0.0112521130077428</c:v>
                </c:pt>
                <c:pt idx="154">
                  <c:v>0.0114517923787727</c:v>
                </c:pt>
                <c:pt idx="155">
                  <c:v>0.0416981471978158</c:v>
                </c:pt>
                <c:pt idx="156">
                  <c:v>0.00743883717467704</c:v>
                </c:pt>
                <c:pt idx="157">
                  <c:v>0.00945755480306258</c:v>
                </c:pt>
                <c:pt idx="158">
                  <c:v>0.0141202547766896</c:v>
                </c:pt>
                <c:pt idx="159">
                  <c:v>0.0134043263847728</c:v>
                </c:pt>
                <c:pt idx="160">
                  <c:v>0.00726373997160588</c:v>
                </c:pt>
                <c:pt idx="161">
                  <c:v>0.00446309765212961</c:v>
                </c:pt>
                <c:pt idx="162">
                  <c:v>0.0164055034596254</c:v>
                </c:pt>
                <c:pt idx="163">
                  <c:v>0.0182269329185855</c:v>
                </c:pt>
                <c:pt idx="164">
                  <c:v>0.00665268560065567</c:v>
                </c:pt>
                <c:pt idx="165">
                  <c:v>0.00661216955786612</c:v>
                </c:pt>
                <c:pt idx="166">
                  <c:v>0.00927841707904656</c:v>
                </c:pt>
                <c:pt idx="167">
                  <c:v>0.00911860421643434</c:v>
                </c:pt>
                <c:pt idx="168">
                  <c:v>0.0209610403999465</c:v>
                </c:pt>
                <c:pt idx="169">
                  <c:v>0.00850659170193419</c:v>
                </c:pt>
                <c:pt idx="170">
                  <c:v>0.00680936483235194</c:v>
                </c:pt>
                <c:pt idx="171">
                  <c:v>0.0127074900837521</c:v>
                </c:pt>
                <c:pt idx="172">
                  <c:v>0.00387238466892935</c:v>
                </c:pt>
                <c:pt idx="173">
                  <c:v>0.0126163692051043</c:v>
                </c:pt>
                <c:pt idx="174">
                  <c:v>0.00572488514236298</c:v>
                </c:pt>
                <c:pt idx="175">
                  <c:v>0.0150378773645407</c:v>
                </c:pt>
                <c:pt idx="176">
                  <c:v>0.0159331042853478</c:v>
                </c:pt>
                <c:pt idx="177">
                  <c:v>0.00963776869337622</c:v>
                </c:pt>
                <c:pt idx="178">
                  <c:v>0.00830329680286227</c:v>
                </c:pt>
                <c:pt idx="179">
                  <c:v>0.0134750539161141</c:v>
                </c:pt>
                <c:pt idx="180">
                  <c:v>0.0230312111231532</c:v>
                </c:pt>
                <c:pt idx="181">
                  <c:v>0.0146293100159591</c:v>
                </c:pt>
                <c:pt idx="182">
                  <c:v>0.0142479450872594</c:v>
                </c:pt>
                <c:pt idx="183">
                  <c:v>0.0217819959013645</c:v>
                </c:pt>
                <c:pt idx="184">
                  <c:v>0.0138750110865177</c:v>
                </c:pt>
                <c:pt idx="185">
                  <c:v>0.0150665245034093</c:v>
                </c:pt>
                <c:pt idx="186">
                  <c:v>0.0204142132404738</c:v>
                </c:pt>
                <c:pt idx="187">
                  <c:v>0.0241976414424343</c:v>
                </c:pt>
                <c:pt idx="188">
                  <c:v>0.0200835861339098</c:v>
                </c:pt>
                <c:pt idx="189">
                  <c:v>0.0356658673708844</c:v>
                </c:pt>
                <c:pt idx="190">
                  <c:v>0.0172723053701853</c:v>
                </c:pt>
                <c:pt idx="191">
                  <c:v>0.0314032988044811</c:v>
                </c:pt>
                <c:pt idx="192">
                  <c:v>0.0230283758116476</c:v>
                </c:pt>
                <c:pt idx="193">
                  <c:v>0.0239881842688405</c:v>
                </c:pt>
                <c:pt idx="194">
                  <c:v>0.0251416160596763</c:v>
                </c:pt>
                <c:pt idx="195">
                  <c:v>0.0278916317063687</c:v>
                </c:pt>
                <c:pt idx="196">
                  <c:v>0.0185516650781171</c:v>
                </c:pt>
                <c:pt idx="197">
                  <c:v>0.0200407508834462</c:v>
                </c:pt>
                <c:pt idx="198">
                  <c:v>0.0181941341071751</c:v>
                </c:pt>
                <c:pt idx="199">
                  <c:v>0.0209877833569777</c:v>
                </c:pt>
                <c:pt idx="200">
                  <c:v>0.0159459103207431</c:v>
                </c:pt>
                <c:pt idx="201">
                  <c:v>0.00966597145442831</c:v>
                </c:pt>
                <c:pt idx="202">
                  <c:v>0.0125296904686022</c:v>
                </c:pt>
                <c:pt idx="203">
                  <c:v>0.0158952165106018</c:v>
                </c:pt>
                <c:pt idx="204">
                  <c:v>0.0126353538825148</c:v>
                </c:pt>
                <c:pt idx="205">
                  <c:v>0.00901100283055519</c:v>
                </c:pt>
                <c:pt idx="206">
                  <c:v>0.0203271550807315</c:v>
                </c:pt>
                <c:pt idx="207">
                  <c:v>0.0378191942021201</c:v>
                </c:pt>
                <c:pt idx="208">
                  <c:v>0.0138432622776133</c:v>
                </c:pt>
                <c:pt idx="209">
                  <c:v>0.00251203816418984</c:v>
                </c:pt>
                <c:pt idx="210">
                  <c:v>0.00843530940134985</c:v>
                </c:pt>
                <c:pt idx="211">
                  <c:v>0.0170833433397631</c:v>
                </c:pt>
                <c:pt idx="212">
                  <c:v>0.01710943249685</c:v>
                </c:pt>
                <c:pt idx="213">
                  <c:v>0.027392771041258</c:v>
                </c:pt>
                <c:pt idx="214">
                  <c:v>0.0153420024566803</c:v>
                </c:pt>
                <c:pt idx="215">
                  <c:v>0.0233266158176432</c:v>
                </c:pt>
                <c:pt idx="216">
                  <c:v>0.0170570503214754</c:v>
                </c:pt>
                <c:pt idx="217">
                  <c:v>0.0133612764194094</c:v>
                </c:pt>
                <c:pt idx="218">
                  <c:v>0.0170944333593003</c:v>
                </c:pt>
                <c:pt idx="219">
                  <c:v>0.0112830281819989</c:v>
                </c:pt>
                <c:pt idx="220">
                  <c:v>0.016474837203505</c:v>
                </c:pt>
                <c:pt idx="221">
                  <c:v>0.00868491811351885</c:v>
                </c:pt>
                <c:pt idx="222">
                  <c:v>0.00710590747615734</c:v>
                </c:pt>
                <c:pt idx="223">
                  <c:v>0.0111514410023083</c:v>
                </c:pt>
                <c:pt idx="224">
                  <c:v>0.0451007296543719</c:v>
                </c:pt>
                <c:pt idx="225">
                  <c:v>0.0366288703681234</c:v>
                </c:pt>
                <c:pt idx="226">
                  <c:v>0.0293174989306097</c:v>
                </c:pt>
                <c:pt idx="227">
                  <c:v>0.0190711045906086</c:v>
                </c:pt>
                <c:pt idx="228">
                  <c:v>0.0163233110982167</c:v>
                </c:pt>
                <c:pt idx="229">
                  <c:v>0.0137294073520212</c:v>
                </c:pt>
                <c:pt idx="230">
                  <c:v>0.0118243173560778</c:v>
                </c:pt>
                <c:pt idx="231">
                  <c:v>0.0108773002274339</c:v>
                </c:pt>
                <c:pt idx="232">
                  <c:v>0.0108773002274339</c:v>
                </c:pt>
                <c:pt idx="233">
                  <c:v>0.0144776540039744</c:v>
                </c:pt>
                <c:pt idx="234">
                  <c:v>0.0157430250992923</c:v>
                </c:pt>
                <c:pt idx="235">
                  <c:v>0.0113999558143664</c:v>
                </c:pt>
                <c:pt idx="236">
                  <c:v>0.0196262587246018</c:v>
                </c:pt>
                <c:pt idx="237">
                  <c:v>0.0166684278317131</c:v>
                </c:pt>
                <c:pt idx="238">
                  <c:v>0.00463193549400219</c:v>
                </c:pt>
                <c:pt idx="239">
                  <c:v>0.0058862171259968</c:v>
                </c:pt>
                <c:pt idx="240">
                  <c:v>0.0121962918537737</c:v>
                </c:pt>
                <c:pt idx="241">
                  <c:v>0.00974972607843049</c:v>
                </c:pt>
                <c:pt idx="242">
                  <c:v>0.00516022784666545</c:v>
                </c:pt>
                <c:pt idx="243">
                  <c:v>0.013539697021168</c:v>
                </c:pt>
                <c:pt idx="244">
                  <c:v>0.0159001996594031</c:v>
                </c:pt>
                <c:pt idx="245">
                  <c:v>0.0105999141716736</c:v>
                </c:pt>
                <c:pt idx="246">
                  <c:v>0.0142137849783553</c:v>
                </c:pt>
                <c:pt idx="247">
                  <c:v>0.0145105327144144</c:v>
                </c:pt>
                <c:pt idx="248">
                  <c:v>0.0118081289863301</c:v>
                </c:pt>
                <c:pt idx="249">
                  <c:v>0.0147698126750965</c:v>
                </c:pt>
                <c:pt idx="250">
                  <c:v>0.00344471577278231</c:v>
                </c:pt>
                <c:pt idx="251">
                  <c:v>0.00414651596184847</c:v>
                </c:pt>
                <c:pt idx="252">
                  <c:v>0.00594719262067354</c:v>
                </c:pt>
                <c:pt idx="253">
                  <c:v>0.00506330195654687</c:v>
                </c:pt>
                <c:pt idx="254">
                  <c:v>0.00349773004375458</c:v>
                </c:pt>
                <c:pt idx="255">
                  <c:v>0.0100627559325109</c:v>
                </c:pt>
                <c:pt idx="256">
                  <c:v>0.0166642183032771</c:v>
                </c:pt>
                <c:pt idx="257">
                  <c:v>0.0177344549397685</c:v>
                </c:pt>
                <c:pt idx="258">
                  <c:v>0.0199436809673353</c:v>
                </c:pt>
                <c:pt idx="259">
                  <c:v>0.0132679695526999</c:v>
                </c:pt>
                <c:pt idx="260">
                  <c:v>0.0203037277773098</c:v>
                </c:pt>
                <c:pt idx="261">
                  <c:v>0.028230229431325</c:v>
                </c:pt>
                <c:pt idx="262">
                  <c:v>0.0161735981694102</c:v>
                </c:pt>
                <c:pt idx="263">
                  <c:v>0.0158636639731675</c:v>
                </c:pt>
                <c:pt idx="264">
                  <c:v>0.0324236380014511</c:v>
                </c:pt>
                <c:pt idx="265">
                  <c:v>0.0208576143119287</c:v>
                </c:pt>
                <c:pt idx="266">
                  <c:v>0.016800500160795</c:v>
                </c:pt>
                <c:pt idx="267">
                  <c:v>0.0193031344239554</c:v>
                </c:pt>
                <c:pt idx="268">
                  <c:v>0.0260487338278616</c:v>
                </c:pt>
                <c:pt idx="269">
                  <c:v>0.0284090330928266</c:v>
                </c:pt>
                <c:pt idx="270">
                  <c:v>0.0211840884174657</c:v>
                </c:pt>
                <c:pt idx="271">
                  <c:v>0.039901963865806</c:v>
                </c:pt>
                <c:pt idx="272">
                  <c:v>0.0260393708400941</c:v>
                </c:pt>
                <c:pt idx="273">
                  <c:v>0.0260393708400941</c:v>
                </c:pt>
                <c:pt idx="274">
                  <c:v>0.0204073734084738</c:v>
                </c:pt>
                <c:pt idx="275">
                  <c:v>0.0183653145321902</c:v>
                </c:pt>
                <c:pt idx="276">
                  <c:v>0.0222532111686888</c:v>
                </c:pt>
                <c:pt idx="277">
                  <c:v>0.00776959123633378</c:v>
                </c:pt>
                <c:pt idx="278">
                  <c:v>0.0132193602985084</c:v>
                </c:pt>
                <c:pt idx="279">
                  <c:v>0.0183885046509312</c:v>
                </c:pt>
                <c:pt idx="280">
                  <c:v>0.0196053202188984</c:v>
                </c:pt>
                <c:pt idx="281">
                  <c:v>0.0118700452022258</c:v>
                </c:pt>
                <c:pt idx="282">
                  <c:v>0.0182645965843045</c:v>
                </c:pt>
                <c:pt idx="283">
                  <c:v>0.0212402976393262</c:v>
                </c:pt>
                <c:pt idx="284">
                  <c:v>0.0175674941511175</c:v>
                </c:pt>
                <c:pt idx="285">
                  <c:v>0.00914919465358808</c:v>
                </c:pt>
                <c:pt idx="286">
                  <c:v>0.0243261440770602</c:v>
                </c:pt>
                <c:pt idx="287">
                  <c:v>0.0209734131655928</c:v>
                </c:pt>
                <c:pt idx="288">
                  <c:v>0.00962500746517237</c:v>
                </c:pt>
                <c:pt idx="289">
                  <c:v>0.0134946344081285</c:v>
                </c:pt>
                <c:pt idx="290">
                  <c:v>0.0188323471820682</c:v>
                </c:pt>
                <c:pt idx="291">
                  <c:v>0.0107218803529428</c:v>
                </c:pt>
                <c:pt idx="292">
                  <c:v>0.0163422870206402</c:v>
                </c:pt>
                <c:pt idx="293">
                  <c:v>0.0156789101123177</c:v>
                </c:pt>
                <c:pt idx="294">
                  <c:v>0.0156789101123177</c:v>
                </c:pt>
                <c:pt idx="295">
                  <c:v>0.00843033150003161</c:v>
                </c:pt>
                <c:pt idx="296">
                  <c:v>0.0127840260827964</c:v>
                </c:pt>
                <c:pt idx="297">
                  <c:v>0.0183769817999938</c:v>
                </c:pt>
                <c:pt idx="298">
                  <c:v>0.016158636821104</c:v>
                </c:pt>
                <c:pt idx="299">
                  <c:v>0.0131892341410303</c:v>
                </c:pt>
                <c:pt idx="300">
                  <c:v>0.012848142477849</c:v>
                </c:pt>
                <c:pt idx="301">
                  <c:v>0.0270112884906231</c:v>
                </c:pt>
                <c:pt idx="302">
                  <c:v>0.0333625918550637</c:v>
                </c:pt>
                <c:pt idx="303">
                  <c:v>0.0340909276823075</c:v>
                </c:pt>
                <c:pt idx="304">
                  <c:v>0.0261273654319063</c:v>
                </c:pt>
                <c:pt idx="305">
                  <c:v>0.0306998348670781</c:v>
                </c:pt>
                <c:pt idx="306">
                  <c:v>0.0267562231918169</c:v>
                </c:pt>
                <c:pt idx="307">
                  <c:v>0.0331032969900621</c:v>
                </c:pt>
                <c:pt idx="308">
                  <c:v>0.0147769011829493</c:v>
                </c:pt>
                <c:pt idx="309">
                  <c:v>0.0254286665842593</c:v>
                </c:pt>
                <c:pt idx="310">
                  <c:v>0.0156643762836472</c:v>
                </c:pt>
                <c:pt idx="311">
                  <c:v>0.0106375000540343</c:v>
                </c:pt>
                <c:pt idx="312">
                  <c:v>0.0131682108008856</c:v>
                </c:pt>
                <c:pt idx="313">
                  <c:v>0.0269169210179572</c:v>
                </c:pt>
                <c:pt idx="314">
                  <c:v>0.0193688741236082</c:v>
                </c:pt>
                <c:pt idx="315">
                  <c:v>0.00903815061506208</c:v>
                </c:pt>
                <c:pt idx="316">
                  <c:v>0.0277231491777082</c:v>
                </c:pt>
                <c:pt idx="317">
                  <c:v>0.0194994788810566</c:v>
                </c:pt>
                <c:pt idx="318">
                  <c:v>0.014748703823308</c:v>
                </c:pt>
                <c:pt idx="319">
                  <c:v>0.0252224927290111</c:v>
                </c:pt>
                <c:pt idx="320">
                  <c:v>0.0309110150223862</c:v>
                </c:pt>
                <c:pt idx="321">
                  <c:v>0.0173123319397564</c:v>
                </c:pt>
                <c:pt idx="322">
                  <c:v>0.0173123319397564</c:v>
                </c:pt>
                <c:pt idx="323">
                  <c:v>0.0146963232901968</c:v>
                </c:pt>
                <c:pt idx="324">
                  <c:v>0.0114151997273684</c:v>
                </c:pt>
                <c:pt idx="325">
                  <c:v>0.0136988443581619</c:v>
                </c:pt>
                <c:pt idx="326">
                  <c:v>0.00782476605822994</c:v>
                </c:pt>
                <c:pt idx="327">
                  <c:v>0.0179005838372104</c:v>
                </c:pt>
                <c:pt idx="328">
                  <c:v>0.00956945101615067</c:v>
                </c:pt>
                <c:pt idx="329">
                  <c:v>0.0127487218069057</c:v>
                </c:pt>
                <c:pt idx="330">
                  <c:v>0.0165014057436984</c:v>
                </c:pt>
                <c:pt idx="331">
                  <c:v>0.015148935794203</c:v>
                </c:pt>
                <c:pt idx="332">
                  <c:v>0.0249497275197352</c:v>
                </c:pt>
                <c:pt idx="333">
                  <c:v>0.0156724124076318</c:v>
                </c:pt>
                <c:pt idx="334">
                  <c:v>0.0493307957014177</c:v>
                </c:pt>
                <c:pt idx="335">
                  <c:v>0.0203495394152797</c:v>
                </c:pt>
                <c:pt idx="336">
                  <c:v>0.0173365864265207</c:v>
                </c:pt>
                <c:pt idx="337">
                  <c:v>0.0157690521182315</c:v>
                </c:pt>
                <c:pt idx="338">
                  <c:v>0.0187890205016312</c:v>
                </c:pt>
                <c:pt idx="339">
                  <c:v>0.0150637666619064</c:v>
                </c:pt>
                <c:pt idx="340">
                  <c:v>0.00914219187698704</c:v>
                </c:pt>
                <c:pt idx="341">
                  <c:v>0.0190820078838493</c:v>
                </c:pt>
                <c:pt idx="342">
                  <c:v>0.0308008238144043</c:v>
                </c:pt>
                <c:pt idx="343">
                  <c:v>0.0241551861413707</c:v>
                </c:pt>
                <c:pt idx="344">
                  <c:v>0.0143954192418838</c:v>
                </c:pt>
                <c:pt idx="345">
                  <c:v>0.0204815708156451</c:v>
                </c:pt>
                <c:pt idx="346">
                  <c:v>0.0150778909691713</c:v>
                </c:pt>
                <c:pt idx="347">
                  <c:v>0.0189670043920045</c:v>
                </c:pt>
                <c:pt idx="348">
                  <c:v>0.0099714414834267</c:v>
                </c:pt>
                <c:pt idx="349">
                  <c:v>0.00965397248219645</c:v>
                </c:pt>
                <c:pt idx="350">
                  <c:v>0.0207676837780149</c:v>
                </c:pt>
                <c:pt idx="351">
                  <c:v>0.0166011717753891</c:v>
                </c:pt>
                <c:pt idx="352">
                  <c:v>0.0200702216247768</c:v>
                </c:pt>
                <c:pt idx="353">
                  <c:v>0.0152490916361688</c:v>
                </c:pt>
                <c:pt idx="354">
                  <c:v>0.00667410708769324</c:v>
                </c:pt>
                <c:pt idx="355">
                  <c:v>0.0268321268821578</c:v>
                </c:pt>
                <c:pt idx="356">
                  <c:v>0.0268321268821578</c:v>
                </c:pt>
                <c:pt idx="357">
                  <c:v>0.0214184628325594</c:v>
                </c:pt>
                <c:pt idx="358">
                  <c:v>0.0131975520819463</c:v>
                </c:pt>
                <c:pt idx="359">
                  <c:v>0.0111996455056561</c:v>
                </c:pt>
                <c:pt idx="360">
                  <c:v>0.0242753934219708</c:v>
                </c:pt>
                <c:pt idx="361">
                  <c:v>0.0202065586484432</c:v>
                </c:pt>
                <c:pt idx="362">
                  <c:v>0.0183276723006271</c:v>
                </c:pt>
                <c:pt idx="363">
                  <c:v>0.0217356907070138</c:v>
                </c:pt>
                <c:pt idx="364">
                  <c:v>0.0241116094553374</c:v>
                </c:pt>
                <c:pt idx="365">
                  <c:v>0.0171377125215553</c:v>
                </c:pt>
                <c:pt idx="366">
                  <c:v>0.0240346921014022</c:v>
                </c:pt>
                <c:pt idx="367">
                  <c:v>0.012990759947477</c:v>
                </c:pt>
                <c:pt idx="368">
                  <c:v>0.0274814960564565</c:v>
                </c:pt>
                <c:pt idx="369">
                  <c:v>0.00985779395401344</c:v>
                </c:pt>
                <c:pt idx="370">
                  <c:v>0.0114879899691902</c:v>
                </c:pt>
                <c:pt idx="371">
                  <c:v>0.018590915363757</c:v>
                </c:pt>
                <c:pt idx="372">
                  <c:v>0.014072034483088</c:v>
                </c:pt>
                <c:pt idx="373">
                  <c:v>0.0146866304343398</c:v>
                </c:pt>
                <c:pt idx="374">
                  <c:v>0.0212359776382177</c:v>
                </c:pt>
                <c:pt idx="375">
                  <c:v>0.016319180335454</c:v>
                </c:pt>
                <c:pt idx="376">
                  <c:v>0.0119190922372103</c:v>
                </c:pt>
                <c:pt idx="377">
                  <c:v>0.0114717463865154</c:v>
                </c:pt>
                <c:pt idx="378">
                  <c:v>0.0167222151279228</c:v>
                </c:pt>
                <c:pt idx="379">
                  <c:v>0.0317708690514257</c:v>
                </c:pt>
                <c:pt idx="380">
                  <c:v>0.0288447715078874</c:v>
                </c:pt>
                <c:pt idx="381">
                  <c:v>0.0134706042582994</c:v>
                </c:pt>
                <c:pt idx="382">
                  <c:v>0.0252319919452194</c:v>
                </c:pt>
                <c:pt idx="383">
                  <c:v>0.0259160845796073</c:v>
                </c:pt>
                <c:pt idx="384">
                  <c:v>0.0212549887760847</c:v>
                </c:pt>
                <c:pt idx="385">
                  <c:v>0.0239624991994885</c:v>
                </c:pt>
                <c:pt idx="386">
                  <c:v>0.0292939003678697</c:v>
                </c:pt>
                <c:pt idx="387">
                  <c:v>0.0134106905600563</c:v>
                </c:pt>
                <c:pt idx="388">
                  <c:v>0.0150079663498073</c:v>
                </c:pt>
                <c:pt idx="389">
                  <c:v>0.0149628726767123</c:v>
                </c:pt>
                <c:pt idx="390">
                  <c:v>0.0191427327149594</c:v>
                </c:pt>
                <c:pt idx="391">
                  <c:v>0.0182620122644848</c:v>
                </c:pt>
                <c:pt idx="392">
                  <c:v>0.0142306283331508</c:v>
                </c:pt>
                <c:pt idx="393">
                  <c:v>0.00926016603537839</c:v>
                </c:pt>
                <c:pt idx="394">
                  <c:v>0.0150980585098058</c:v>
                </c:pt>
                <c:pt idx="395">
                  <c:v>0.0262531484902868</c:v>
                </c:pt>
                <c:pt idx="396">
                  <c:v>0.024194728587057</c:v>
                </c:pt>
                <c:pt idx="397">
                  <c:v>0.0200738379188958</c:v>
                </c:pt>
                <c:pt idx="398">
                  <c:v>0.00993751277014884</c:v>
                </c:pt>
                <c:pt idx="399">
                  <c:v>0.0148673989205679</c:v>
                </c:pt>
                <c:pt idx="400">
                  <c:v>0.00438517055717681</c:v>
                </c:pt>
                <c:pt idx="401">
                  <c:v>0.0126264303728118</c:v>
                </c:pt>
                <c:pt idx="402">
                  <c:v>0.00972454989199474</c:v>
                </c:pt>
                <c:pt idx="403">
                  <c:v>0.0184945826361643</c:v>
                </c:pt>
                <c:pt idx="404">
                  <c:v>0.0194555255918965</c:v>
                </c:pt>
                <c:pt idx="405">
                  <c:v>0.0153293460774378</c:v>
                </c:pt>
                <c:pt idx="406">
                  <c:v>0.0203893096245359</c:v>
                </c:pt>
                <c:pt idx="407">
                  <c:v>0.00774788168842607</c:v>
                </c:pt>
                <c:pt idx="408">
                  <c:v>0.0134394203616609</c:v>
                </c:pt>
                <c:pt idx="409">
                  <c:v>0.00820236997867255</c:v>
                </c:pt>
                <c:pt idx="410">
                  <c:v>0.0174237947877538</c:v>
                </c:pt>
                <c:pt idx="411">
                  <c:v>0.00919781650463146</c:v>
                </c:pt>
                <c:pt idx="412">
                  <c:v>0.00802120522177966</c:v>
                </c:pt>
                <c:pt idx="413">
                  <c:v>0.0139315878816694</c:v>
                </c:pt>
                <c:pt idx="414">
                  <c:v>0.00400668315642944</c:v>
                </c:pt>
                <c:pt idx="415">
                  <c:v>0.00400200634185447</c:v>
                </c:pt>
                <c:pt idx="416">
                  <c:v>0.0085149525241502</c:v>
                </c:pt>
                <c:pt idx="417">
                  <c:v>0.010501451521249</c:v>
                </c:pt>
                <c:pt idx="418">
                  <c:v>0.0176905446956524</c:v>
                </c:pt>
                <c:pt idx="419">
                  <c:v>0.00841380860618489</c:v>
                </c:pt>
                <c:pt idx="420">
                  <c:v>0.00568598721421447</c:v>
                </c:pt>
                <c:pt idx="421">
                  <c:v>0.0118458244479872</c:v>
                </c:pt>
                <c:pt idx="422">
                  <c:v>0.0180185055026782</c:v>
                </c:pt>
                <c:pt idx="423">
                  <c:v>0.0121596444921361</c:v>
                </c:pt>
                <c:pt idx="424">
                  <c:v>0.0199042490876744</c:v>
                </c:pt>
                <c:pt idx="425">
                  <c:v>0.0107280722399991</c:v>
                </c:pt>
                <c:pt idx="426">
                  <c:v>0.0133465278736559</c:v>
                </c:pt>
                <c:pt idx="427">
                  <c:v>0.0136156118480971</c:v>
                </c:pt>
                <c:pt idx="428">
                  <c:v>0.0094745989713206</c:v>
                </c:pt>
                <c:pt idx="429">
                  <c:v>0.00462629132188856</c:v>
                </c:pt>
                <c:pt idx="430">
                  <c:v>0.0163697254530212</c:v>
                </c:pt>
                <c:pt idx="431">
                  <c:v>0.00738216319965476</c:v>
                </c:pt>
                <c:pt idx="432">
                  <c:v>0.0302164378845254</c:v>
                </c:pt>
                <c:pt idx="433">
                  <c:v>0.0236173338711419</c:v>
                </c:pt>
                <c:pt idx="434">
                  <c:v>0.00621303773762528</c:v>
                </c:pt>
                <c:pt idx="435">
                  <c:v>0.0122665089468531</c:v>
                </c:pt>
                <c:pt idx="436">
                  <c:v>0.0175518820334208</c:v>
                </c:pt>
                <c:pt idx="437">
                  <c:v>0.00618929647615153</c:v>
                </c:pt>
                <c:pt idx="438">
                  <c:v>0.0134807720574895</c:v>
                </c:pt>
                <c:pt idx="439">
                  <c:v>0.00625713076736149</c:v>
                </c:pt>
                <c:pt idx="440">
                  <c:v>0.0125397909462148</c:v>
                </c:pt>
                <c:pt idx="441">
                  <c:v>0.0214019878930016</c:v>
                </c:pt>
                <c:pt idx="442">
                  <c:v>0.0103148230058189</c:v>
                </c:pt>
                <c:pt idx="443">
                  <c:v>0.0229570838637339</c:v>
                </c:pt>
                <c:pt idx="444">
                  <c:v>0.015359737948675</c:v>
                </c:pt>
                <c:pt idx="445">
                  <c:v>0.0109801065284412</c:v>
                </c:pt>
                <c:pt idx="446">
                  <c:v>0.0349318123699098</c:v>
                </c:pt>
                <c:pt idx="447">
                  <c:v>0.0162043657280625</c:v>
                </c:pt>
                <c:pt idx="448">
                  <c:v>0.0140173907127148</c:v>
                </c:pt>
                <c:pt idx="449">
                  <c:v>0.0134522558994461</c:v>
                </c:pt>
                <c:pt idx="450">
                  <c:v>0.0230069558778236</c:v>
                </c:pt>
                <c:pt idx="451">
                  <c:v>0.0114724011622368</c:v>
                </c:pt>
                <c:pt idx="452">
                  <c:v>0.0110720809006858</c:v>
                </c:pt>
                <c:pt idx="453">
                  <c:v>0.0147515755758532</c:v>
                </c:pt>
                <c:pt idx="454">
                  <c:v>0.010892655915359</c:v>
                </c:pt>
                <c:pt idx="455">
                  <c:v>0.00652551736612802</c:v>
                </c:pt>
                <c:pt idx="456">
                  <c:v>0.0159920870139483</c:v>
                </c:pt>
                <c:pt idx="457">
                  <c:v>0.0123066518563731</c:v>
                </c:pt>
                <c:pt idx="458">
                  <c:v>0.0178427171144364</c:v>
                </c:pt>
                <c:pt idx="459">
                  <c:v>0.0105359739385317</c:v>
                </c:pt>
                <c:pt idx="460">
                  <c:v>0.0143143118919047</c:v>
                </c:pt>
                <c:pt idx="461">
                  <c:v>0.0077022203620923</c:v>
                </c:pt>
                <c:pt idx="462">
                  <c:v>0.00606698862475285</c:v>
                </c:pt>
                <c:pt idx="463">
                  <c:v>0.00845548560014334</c:v>
                </c:pt>
                <c:pt idx="464">
                  <c:v>0.013382128660016</c:v>
                </c:pt>
                <c:pt idx="465">
                  <c:v>0.00411924701708456</c:v>
                </c:pt>
                <c:pt idx="466">
                  <c:v>0.0143718873361781</c:v>
                </c:pt>
                <c:pt idx="467">
                  <c:v>0.0103454603672045</c:v>
                </c:pt>
                <c:pt idx="468">
                  <c:v>0.0183453774244285</c:v>
                </c:pt>
                <c:pt idx="469">
                  <c:v>0.0125331797495313</c:v>
                </c:pt>
                <c:pt idx="470">
                  <c:v>0.0162127373279293</c:v>
                </c:pt>
                <c:pt idx="471">
                  <c:v>0.0103339552381908</c:v>
                </c:pt>
                <c:pt idx="472">
                  <c:v>0.00947411491425959</c:v>
                </c:pt>
                <c:pt idx="473">
                  <c:v>0.020965128465045</c:v>
                </c:pt>
                <c:pt idx="474">
                  <c:v>0.0115449868554789</c:v>
                </c:pt>
                <c:pt idx="475">
                  <c:v>0.0272959984604864</c:v>
                </c:pt>
                <c:pt idx="476">
                  <c:v>0.0169680852380264</c:v>
                </c:pt>
                <c:pt idx="477">
                  <c:v>0.0379826347443912</c:v>
                </c:pt>
                <c:pt idx="478">
                  <c:v>0.0257932606979985</c:v>
                </c:pt>
                <c:pt idx="479">
                  <c:v>0.0128145783229118</c:v>
                </c:pt>
                <c:pt idx="480">
                  <c:v>0.0134856815542639</c:v>
                </c:pt>
                <c:pt idx="481">
                  <c:v>0.0142197140953382</c:v>
                </c:pt>
                <c:pt idx="482">
                  <c:v>0.0192918969205491</c:v>
                </c:pt>
                <c:pt idx="483">
                  <c:v>0.0125571270248698</c:v>
                </c:pt>
                <c:pt idx="484">
                  <c:v>0.0089286307443014</c:v>
                </c:pt>
                <c:pt idx="485">
                  <c:v>0.0089286307443014</c:v>
                </c:pt>
                <c:pt idx="486">
                  <c:v>0.0104050719428008</c:v>
                </c:pt>
                <c:pt idx="487">
                  <c:v>0.0152944769829267</c:v>
                </c:pt>
                <c:pt idx="488">
                  <c:v>0.00776763265499991</c:v>
                </c:pt>
                <c:pt idx="489">
                  <c:v>0.0154710464932431</c:v>
                </c:pt>
                <c:pt idx="490">
                  <c:v>0.0103979935135422</c:v>
                </c:pt>
                <c:pt idx="491">
                  <c:v>0.0136393930933187</c:v>
                </c:pt>
                <c:pt idx="492">
                  <c:v>0.00815656785772977</c:v>
                </c:pt>
                <c:pt idx="493">
                  <c:v>0.00874245632525022</c:v>
                </c:pt>
                <c:pt idx="494">
                  <c:v>0.0118990000851452</c:v>
                </c:pt>
                <c:pt idx="495">
                  <c:v>0.00823207482180059</c:v>
                </c:pt>
                <c:pt idx="496">
                  <c:v>0.0106104326697798</c:v>
                </c:pt>
                <c:pt idx="497">
                  <c:v>0.0283693466055164</c:v>
                </c:pt>
                <c:pt idx="498">
                  <c:v>0.0122291685264119</c:v>
                </c:pt>
                <c:pt idx="499">
                  <c:v>0.0151252537633987</c:v>
                </c:pt>
                <c:pt idx="500">
                  <c:v>0.021175176712374</c:v>
                </c:pt>
                <c:pt idx="501">
                  <c:v>0.0186528220478923</c:v>
                </c:pt>
                <c:pt idx="502">
                  <c:v>0.0238032187724701</c:v>
                </c:pt>
                <c:pt idx="503">
                  <c:v>0.00940790338953992</c:v>
                </c:pt>
                <c:pt idx="504">
                  <c:v>0.031708211227931</c:v>
                </c:pt>
                <c:pt idx="505">
                  <c:v>0.0129408691043661</c:v>
                </c:pt>
                <c:pt idx="506">
                  <c:v>0.0115740146029772</c:v>
                </c:pt>
                <c:pt idx="507">
                  <c:v>0.0275384558425015</c:v>
                </c:pt>
                <c:pt idx="508">
                  <c:v>0.0198846651156606</c:v>
                </c:pt>
                <c:pt idx="509">
                  <c:v>0.0160145055338387</c:v>
                </c:pt>
                <c:pt idx="510">
                  <c:v>0.0121232814796022</c:v>
                </c:pt>
                <c:pt idx="511">
                  <c:v>0.0123088188090811</c:v>
                </c:pt>
                <c:pt idx="512">
                  <c:v>0.0209099595298702</c:v>
                </c:pt>
                <c:pt idx="513">
                  <c:v>0.00663275607636783</c:v>
                </c:pt>
                <c:pt idx="514">
                  <c:v>0.0130038877882791</c:v>
                </c:pt>
                <c:pt idx="515">
                  <c:v>0.00724343233472</c:v>
                </c:pt>
                <c:pt idx="516">
                  <c:v>0.0155210542564901</c:v>
                </c:pt>
                <c:pt idx="517">
                  <c:v>0.0125138612036922</c:v>
                </c:pt>
                <c:pt idx="518">
                  <c:v>0.0270985658004935</c:v>
                </c:pt>
                <c:pt idx="519">
                  <c:v>0.0539705739652106</c:v>
                </c:pt>
                <c:pt idx="520">
                  <c:v>0.0247054755911444</c:v>
                </c:pt>
                <c:pt idx="521">
                  <c:v>0.0208333253958044</c:v>
                </c:pt>
                <c:pt idx="522">
                  <c:v>0.0129688468641107</c:v>
                </c:pt>
                <c:pt idx="523">
                  <c:v>0.00938573442908815</c:v>
                </c:pt>
                <c:pt idx="524">
                  <c:v>0.0188943386721735</c:v>
                </c:pt>
                <c:pt idx="525">
                  <c:v>0.021711475014354</c:v>
                </c:pt>
                <c:pt idx="526">
                  <c:v>0.017938710481169</c:v>
                </c:pt>
                <c:pt idx="527">
                  <c:v>0.012989633406587</c:v>
                </c:pt>
                <c:pt idx="528">
                  <c:v>0.0340837413356209</c:v>
                </c:pt>
                <c:pt idx="529">
                  <c:v>0.0123256683682609</c:v>
                </c:pt>
                <c:pt idx="530">
                  <c:v>0.0101073392715295</c:v>
                </c:pt>
                <c:pt idx="531">
                  <c:v>0.0108940519898685</c:v>
                </c:pt>
                <c:pt idx="532">
                  <c:v>0.0234657249073943</c:v>
                </c:pt>
                <c:pt idx="533">
                  <c:v>0.0126242762962845</c:v>
                </c:pt>
                <c:pt idx="534">
                  <c:v>0.00392467884220232</c:v>
                </c:pt>
                <c:pt idx="535">
                  <c:v>0.00736601338991523</c:v>
                </c:pt>
                <c:pt idx="536">
                  <c:v>0.0108835471342572</c:v>
                </c:pt>
                <c:pt idx="537">
                  <c:v>0.00579673142652853</c:v>
                </c:pt>
                <c:pt idx="538">
                  <c:v>0.008664314130141</c:v>
                </c:pt>
                <c:pt idx="539">
                  <c:v>0.0111609749829228</c:v>
                </c:pt>
                <c:pt idx="540">
                  <c:v>0.00738152842942614</c:v>
                </c:pt>
                <c:pt idx="541">
                  <c:v>0.00546414727583607</c:v>
                </c:pt>
                <c:pt idx="542">
                  <c:v>0.00701979167217522</c:v>
                </c:pt>
                <c:pt idx="543">
                  <c:v>0.0166074412489424</c:v>
                </c:pt>
                <c:pt idx="544">
                  <c:v>0.0135573221753372</c:v>
                </c:pt>
                <c:pt idx="545">
                  <c:v>0.0172941912533975</c:v>
                </c:pt>
                <c:pt idx="546">
                  <c:v>0.0169767784566808</c:v>
                </c:pt>
                <c:pt idx="547">
                  <c:v>0.0169767784566808</c:v>
                </c:pt>
                <c:pt idx="548">
                  <c:v>0.0445635256332581</c:v>
                </c:pt>
                <c:pt idx="549">
                  <c:v>0.033207913515868</c:v>
                </c:pt>
                <c:pt idx="550">
                  <c:v>0.0399497482797702</c:v>
                </c:pt>
                <c:pt idx="551">
                  <c:v>0.0191572123739964</c:v>
                </c:pt>
                <c:pt idx="552">
                  <c:v>0.0166896721776762</c:v>
                </c:pt>
                <c:pt idx="553">
                  <c:v>0.0152836893551026</c:v>
                </c:pt>
                <c:pt idx="554">
                  <c:v>0.0145720993938052</c:v>
                </c:pt>
                <c:pt idx="555">
                  <c:v>0.0101354164500544</c:v>
                </c:pt>
                <c:pt idx="556">
                  <c:v>0.010073345252842</c:v>
                </c:pt>
                <c:pt idx="557">
                  <c:v>0.005839599808651</c:v>
                </c:pt>
                <c:pt idx="558">
                  <c:v>0.00597454150078549</c:v>
                </c:pt>
                <c:pt idx="559">
                  <c:v>0.00923960209508297</c:v>
                </c:pt>
                <c:pt idx="560">
                  <c:v>0.00945113909056498</c:v>
                </c:pt>
                <c:pt idx="561">
                  <c:v>0.0119704051536872</c:v>
                </c:pt>
                <c:pt idx="562">
                  <c:v>0.0117485989025253</c:v>
                </c:pt>
                <c:pt idx="563">
                  <c:v>0.0122635501230137</c:v>
                </c:pt>
                <c:pt idx="564">
                  <c:v>0.0110193952496105</c:v>
                </c:pt>
                <c:pt idx="565">
                  <c:v>0.00791853369523723</c:v>
                </c:pt>
                <c:pt idx="566">
                  <c:v>0.0107850056765626</c:v>
                </c:pt>
                <c:pt idx="567">
                  <c:v>0.0105162028928047</c:v>
                </c:pt>
                <c:pt idx="568">
                  <c:v>0.0223914692536352</c:v>
                </c:pt>
                <c:pt idx="569">
                  <c:v>0.0209349935984123</c:v>
                </c:pt>
                <c:pt idx="570">
                  <c:v>0.0145270772681155</c:v>
                </c:pt>
                <c:pt idx="571">
                  <c:v>0.00908460059492701</c:v>
                </c:pt>
                <c:pt idx="572">
                  <c:v>0.00895025454609082</c:v>
                </c:pt>
                <c:pt idx="573">
                  <c:v>0.00488541068343379</c:v>
                </c:pt>
                <c:pt idx="574">
                  <c:v>0.011591748163785</c:v>
                </c:pt>
                <c:pt idx="575">
                  <c:v>0.0131923180967981</c:v>
                </c:pt>
                <c:pt idx="576">
                  <c:v>0.0202471014486226</c:v>
                </c:pt>
                <c:pt idx="577">
                  <c:v>0.0142220788595915</c:v>
                </c:pt>
                <c:pt idx="578">
                  <c:v>0.0155945508875344</c:v>
                </c:pt>
                <c:pt idx="579">
                  <c:v>0.027576854807167</c:v>
                </c:pt>
                <c:pt idx="580">
                  <c:v>0.0568533692863184</c:v>
                </c:pt>
                <c:pt idx="581">
                  <c:v>0.0180562887986877</c:v>
                </c:pt>
                <c:pt idx="582">
                  <c:v>0.0374113898860304</c:v>
                </c:pt>
                <c:pt idx="583">
                  <c:v>0.0660978333656684</c:v>
                </c:pt>
                <c:pt idx="584">
                  <c:v>0.0226605539016541</c:v>
                </c:pt>
                <c:pt idx="585">
                  <c:v>0.0307895702159419</c:v>
                </c:pt>
                <c:pt idx="586">
                  <c:v>0.0307895702159419</c:v>
                </c:pt>
                <c:pt idx="587">
                  <c:v>0.0207714654381056</c:v>
                </c:pt>
                <c:pt idx="588">
                  <c:v>0.0220072091274408</c:v>
                </c:pt>
                <c:pt idx="589">
                  <c:v>0.0194586919710344</c:v>
                </c:pt>
                <c:pt idx="590">
                  <c:v>0.00888497365204394</c:v>
                </c:pt>
                <c:pt idx="591">
                  <c:v>0.0164279362576452</c:v>
                </c:pt>
                <c:pt idx="592">
                  <c:v>0.01028763605632</c:v>
                </c:pt>
                <c:pt idx="593">
                  <c:v>0.00279407837544769</c:v>
                </c:pt>
                <c:pt idx="594">
                  <c:v>0.00989968654344887</c:v>
                </c:pt>
                <c:pt idx="595">
                  <c:v>0.0113873999593977</c:v>
                </c:pt>
                <c:pt idx="596">
                  <c:v>0.00734692706543055</c:v>
                </c:pt>
                <c:pt idx="597">
                  <c:v>0.0236473673155298</c:v>
                </c:pt>
                <c:pt idx="598">
                  <c:v>0.0242723591231234</c:v>
                </c:pt>
                <c:pt idx="599">
                  <c:v>0.0107000083239211</c:v>
                </c:pt>
                <c:pt idx="600">
                  <c:v>0.01247144487442</c:v>
                </c:pt>
                <c:pt idx="601">
                  <c:v>0.0145631061689583</c:v>
                </c:pt>
                <c:pt idx="602">
                  <c:v>0.0169841214456339</c:v>
                </c:pt>
                <c:pt idx="603">
                  <c:v>0.0176094725136601</c:v>
                </c:pt>
                <c:pt idx="604">
                  <c:v>0.0120700903126407</c:v>
                </c:pt>
                <c:pt idx="605">
                  <c:v>0.0111566412606093</c:v>
                </c:pt>
                <c:pt idx="606">
                  <c:v>0.018520963970702</c:v>
                </c:pt>
                <c:pt idx="607">
                  <c:v>0.00863199176923198</c:v>
                </c:pt>
                <c:pt idx="608">
                  <c:v>0.00597694979950446</c:v>
                </c:pt>
                <c:pt idx="609">
                  <c:v>0.0246175477238318</c:v>
                </c:pt>
                <c:pt idx="610">
                  <c:v>0.00947346176687291</c:v>
                </c:pt>
                <c:pt idx="611">
                  <c:v>0.0178531645584924</c:v>
                </c:pt>
                <c:pt idx="612">
                  <c:v>0.0169306558346696</c:v>
                </c:pt>
                <c:pt idx="613">
                  <c:v>0.00905613991502705</c:v>
                </c:pt>
                <c:pt idx="614">
                  <c:v>0.0108945195055031</c:v>
                </c:pt>
                <c:pt idx="615">
                  <c:v>0.01128273725694</c:v>
                </c:pt>
                <c:pt idx="616">
                  <c:v>0.0130092332443656</c:v>
                </c:pt>
                <c:pt idx="617">
                  <c:v>0.00827643117345752</c:v>
                </c:pt>
                <c:pt idx="618">
                  <c:v>0.0116233488308537</c:v>
                </c:pt>
                <c:pt idx="619">
                  <c:v>0.0407983954217395</c:v>
                </c:pt>
                <c:pt idx="620">
                  <c:v>0.0228818374442678</c:v>
                </c:pt>
                <c:pt idx="621">
                  <c:v>0.0202432103253672</c:v>
                </c:pt>
                <c:pt idx="622">
                  <c:v>0.010549846202706</c:v>
                </c:pt>
                <c:pt idx="623">
                  <c:v>0.013124920921121</c:v>
                </c:pt>
                <c:pt idx="624">
                  <c:v>0.0118399525902812</c:v>
                </c:pt>
                <c:pt idx="625">
                  <c:v>0.0129824792089114</c:v>
                </c:pt>
                <c:pt idx="626">
                  <c:v>0.0185207127952392</c:v>
                </c:pt>
                <c:pt idx="627">
                  <c:v>0.0075318241837414</c:v>
                </c:pt>
                <c:pt idx="628">
                  <c:v>0.00744189481038587</c:v>
                </c:pt>
                <c:pt idx="629">
                  <c:v>0.00803571810466483</c:v>
                </c:pt>
                <c:pt idx="630">
                  <c:v>0.0115735897395689</c:v>
                </c:pt>
                <c:pt idx="631">
                  <c:v>0.00748209995488929</c:v>
                </c:pt>
                <c:pt idx="632">
                  <c:v>0.00905973765709617</c:v>
                </c:pt>
                <c:pt idx="633">
                  <c:v>0.010866085841536</c:v>
                </c:pt>
                <c:pt idx="634">
                  <c:v>0.0121778481634336</c:v>
                </c:pt>
                <c:pt idx="635">
                  <c:v>0.00649933587038907</c:v>
                </c:pt>
                <c:pt idx="636">
                  <c:v>0.00895143850209802</c:v>
                </c:pt>
                <c:pt idx="637">
                  <c:v>0.012558433287146</c:v>
                </c:pt>
                <c:pt idx="638">
                  <c:v>0.00804154787417005</c:v>
                </c:pt>
                <c:pt idx="639">
                  <c:v>0.0235410489942507</c:v>
                </c:pt>
                <c:pt idx="640">
                  <c:v>0.0231305611380225</c:v>
                </c:pt>
                <c:pt idx="641">
                  <c:v>0.020537740181566</c:v>
                </c:pt>
                <c:pt idx="642">
                  <c:v>0.0550675735184898</c:v>
                </c:pt>
                <c:pt idx="643">
                  <c:v>0.0205072966870569</c:v>
                </c:pt>
                <c:pt idx="644">
                  <c:v>0.0112673424407474</c:v>
                </c:pt>
                <c:pt idx="645">
                  <c:v>0.0158070559650042</c:v>
                </c:pt>
                <c:pt idx="646">
                  <c:v>0.00792498226801492</c:v>
                </c:pt>
                <c:pt idx="647">
                  <c:v>0.0180111295387319</c:v>
                </c:pt>
                <c:pt idx="648">
                  <c:v>0.0160045052978645</c:v>
                </c:pt>
                <c:pt idx="649">
                  <c:v>0.010010263433254</c:v>
                </c:pt>
                <c:pt idx="650">
                  <c:v>0.0112360732669258</c:v>
                </c:pt>
                <c:pt idx="651">
                  <c:v>0.0144499998473113</c:v>
                </c:pt>
                <c:pt idx="652">
                  <c:v>0.0132557172325306</c:v>
                </c:pt>
                <c:pt idx="653">
                  <c:v>0.0163433543282607</c:v>
                </c:pt>
                <c:pt idx="654">
                  <c:v>0.0175008885992912</c:v>
                </c:pt>
                <c:pt idx="655">
                  <c:v>0.0212491394821264</c:v>
                </c:pt>
                <c:pt idx="656">
                  <c:v>0.0184763815331409</c:v>
                </c:pt>
                <c:pt idx="657">
                  <c:v>0.0173203151386216</c:v>
                </c:pt>
                <c:pt idx="658">
                  <c:v>0.0200702128783128</c:v>
                </c:pt>
                <c:pt idx="659">
                  <c:v>0.0182684225016106</c:v>
                </c:pt>
                <c:pt idx="660">
                  <c:v>0.0265826017205189</c:v>
                </c:pt>
                <c:pt idx="661">
                  <c:v>0.0265826017205189</c:v>
                </c:pt>
                <c:pt idx="662">
                  <c:v>0.0261852490993712</c:v>
                </c:pt>
                <c:pt idx="663">
                  <c:v>0.0296203259374152</c:v>
                </c:pt>
                <c:pt idx="664">
                  <c:v>0.0773093630934233</c:v>
                </c:pt>
                <c:pt idx="665">
                  <c:v>0.0318988712640423</c:v>
                </c:pt>
                <c:pt idx="666">
                  <c:v>0.0198265174802755</c:v>
                </c:pt>
                <c:pt idx="667">
                  <c:v>0.0286564352414163</c:v>
                </c:pt>
                <c:pt idx="668">
                  <c:v>0.0163287737236522</c:v>
                </c:pt>
                <c:pt idx="669">
                  <c:v>0.0175443096509095</c:v>
                </c:pt>
                <c:pt idx="670">
                  <c:v>0.0269116147975416</c:v>
                </c:pt>
                <c:pt idx="671">
                  <c:v>0.0297909110879816</c:v>
                </c:pt>
                <c:pt idx="672">
                  <c:v>0.0285527069935887</c:v>
                </c:pt>
                <c:pt idx="673">
                  <c:v>0.0144729400013816</c:v>
                </c:pt>
                <c:pt idx="674">
                  <c:v>0.00822330789105302</c:v>
                </c:pt>
                <c:pt idx="675">
                  <c:v>0.0221213815060673</c:v>
                </c:pt>
                <c:pt idx="676">
                  <c:v>0.0182092028385415</c:v>
                </c:pt>
                <c:pt idx="677">
                  <c:v>0.0096818142214589</c:v>
                </c:pt>
                <c:pt idx="678">
                  <c:v>0.0280193932950261</c:v>
                </c:pt>
                <c:pt idx="679">
                  <c:v>0.0280193932950261</c:v>
                </c:pt>
                <c:pt idx="680">
                  <c:v>0.0186580630198329</c:v>
                </c:pt>
                <c:pt idx="681">
                  <c:v>0.018648223821728</c:v>
                </c:pt>
                <c:pt idx="682">
                  <c:v>0.0169989523111779</c:v>
                </c:pt>
                <c:pt idx="683">
                  <c:v>0.0174171984329165</c:v>
                </c:pt>
                <c:pt idx="684">
                  <c:v>0.0133073187082306</c:v>
                </c:pt>
                <c:pt idx="685">
                  <c:v>0.0241773325440899</c:v>
                </c:pt>
                <c:pt idx="686">
                  <c:v>0.0251037640940342</c:v>
                </c:pt>
                <c:pt idx="687">
                  <c:v>0.01751602917457</c:v>
                </c:pt>
                <c:pt idx="688">
                  <c:v>0.0215520867912272</c:v>
                </c:pt>
                <c:pt idx="689">
                  <c:v>0.0314273236093301</c:v>
                </c:pt>
                <c:pt idx="690">
                  <c:v>0.0261753909565414</c:v>
                </c:pt>
                <c:pt idx="691">
                  <c:v>0.0199995855759148</c:v>
                </c:pt>
                <c:pt idx="692">
                  <c:v>0.00954920174765502</c:v>
                </c:pt>
                <c:pt idx="693">
                  <c:v>0.00817391618957596</c:v>
                </c:pt>
                <c:pt idx="694">
                  <c:v>0.0110240330102125</c:v>
                </c:pt>
                <c:pt idx="695">
                  <c:v>0.012832046361037</c:v>
                </c:pt>
                <c:pt idx="696">
                  <c:v>0.0389546829056124</c:v>
                </c:pt>
                <c:pt idx="697">
                  <c:v>0.0509129261389582</c:v>
                </c:pt>
                <c:pt idx="698">
                  <c:v>0.106368153100405</c:v>
                </c:pt>
                <c:pt idx="699">
                  <c:v>0.0281863127576653</c:v>
                </c:pt>
                <c:pt idx="700">
                  <c:v>0.050048447906811</c:v>
                </c:pt>
                <c:pt idx="701">
                  <c:v>0.156811257185464</c:v>
                </c:pt>
                <c:pt idx="702">
                  <c:v>0.0979109615043821</c:v>
                </c:pt>
                <c:pt idx="703">
                  <c:v>0.122618533357541</c:v>
                </c:pt>
                <c:pt idx="704">
                  <c:v>0.122618533357541</c:v>
                </c:pt>
                <c:pt idx="705">
                  <c:v>0.0439719475085217</c:v>
                </c:pt>
                <c:pt idx="706">
                  <c:v>0.062858194822385</c:v>
                </c:pt>
                <c:pt idx="707">
                  <c:v>0.0566741653572136</c:v>
                </c:pt>
                <c:pt idx="708">
                  <c:v>0.0556355873213013</c:v>
                </c:pt>
                <c:pt idx="709">
                  <c:v>0.0290095952507492</c:v>
                </c:pt>
                <c:pt idx="710">
                  <c:v>0.0382475559927073</c:v>
                </c:pt>
                <c:pt idx="711">
                  <c:v>0.0168868446954904</c:v>
                </c:pt>
                <c:pt idx="712">
                  <c:v>0.02928411977783</c:v>
                </c:pt>
                <c:pt idx="713">
                  <c:v>0.0249473028655185</c:v>
                </c:pt>
                <c:pt idx="714">
                  <c:v>0.0272824060551758</c:v>
                </c:pt>
                <c:pt idx="715">
                  <c:v>0.0241934936006325</c:v>
                </c:pt>
                <c:pt idx="716">
                  <c:v>0.023490679028853</c:v>
                </c:pt>
                <c:pt idx="717">
                  <c:v>0.0273676099134464</c:v>
                </c:pt>
                <c:pt idx="718">
                  <c:v>0.0343598412142357</c:v>
                </c:pt>
                <c:pt idx="719">
                  <c:v>0.0742590435016496</c:v>
                </c:pt>
                <c:pt idx="720">
                  <c:v>0.00763726862549919</c:v>
                </c:pt>
                <c:pt idx="721">
                  <c:v>0.0229177946803112</c:v>
                </c:pt>
                <c:pt idx="722">
                  <c:v>0.0275104061213444</c:v>
                </c:pt>
                <c:pt idx="723">
                  <c:v>0.0523837289621395</c:v>
                </c:pt>
                <c:pt idx="724">
                  <c:v>0.0418008637917007</c:v>
                </c:pt>
                <c:pt idx="725">
                  <c:v>0.0574315725810195</c:v>
                </c:pt>
                <c:pt idx="726">
                  <c:v>0.0312843293943505</c:v>
                </c:pt>
                <c:pt idx="727">
                  <c:v>0.010185910503463</c:v>
                </c:pt>
                <c:pt idx="728">
                  <c:v>0.0190302492851058</c:v>
                </c:pt>
                <c:pt idx="729">
                  <c:v>0.0602076351997311</c:v>
                </c:pt>
                <c:pt idx="730">
                  <c:v>0.0279586303353149</c:v>
                </c:pt>
                <c:pt idx="731">
                  <c:v>0.0335981779794229</c:v>
                </c:pt>
                <c:pt idx="732">
                  <c:v>0.0525682418460853</c:v>
                </c:pt>
                <c:pt idx="733">
                  <c:v>0.0217453589368247</c:v>
                </c:pt>
                <c:pt idx="734">
                  <c:v>0.0154468604172144</c:v>
                </c:pt>
                <c:pt idx="735">
                  <c:v>0.0356054986013639</c:v>
                </c:pt>
                <c:pt idx="736">
                  <c:v>0.0132647486584829</c:v>
                </c:pt>
                <c:pt idx="737">
                  <c:v>0.0124705225470653</c:v>
                </c:pt>
                <c:pt idx="738">
                  <c:v>0.0224462055816519</c:v>
                </c:pt>
                <c:pt idx="739">
                  <c:v>0.0224910378355316</c:v>
                </c:pt>
                <c:pt idx="740">
                  <c:v>0.0307168940889451</c:v>
                </c:pt>
                <c:pt idx="741">
                  <c:v>0.0228191419372919</c:v>
                </c:pt>
                <c:pt idx="742">
                  <c:v>0.0385615146436525</c:v>
                </c:pt>
                <c:pt idx="743">
                  <c:v>0.0351666333647084</c:v>
                </c:pt>
                <c:pt idx="744">
                  <c:v>0.041012079891522</c:v>
                </c:pt>
                <c:pt idx="745">
                  <c:v>0.0355794998539114</c:v>
                </c:pt>
                <c:pt idx="746">
                  <c:v>0.00694736711237952</c:v>
                </c:pt>
                <c:pt idx="747">
                  <c:v>0.0141846349919566</c:v>
                </c:pt>
                <c:pt idx="748">
                  <c:v>0.0195297065834379</c:v>
                </c:pt>
                <c:pt idx="749">
                  <c:v>0.0300301895568796</c:v>
                </c:pt>
                <c:pt idx="750">
                  <c:v>0.0169033849327192</c:v>
                </c:pt>
                <c:pt idx="751">
                  <c:v>0.0282129115152803</c:v>
                </c:pt>
                <c:pt idx="752">
                  <c:v>0.0170643360640029</c:v>
                </c:pt>
                <c:pt idx="753">
                  <c:v>0.0201664292770318</c:v>
                </c:pt>
                <c:pt idx="754">
                  <c:v>0.0163303410847604</c:v>
                </c:pt>
                <c:pt idx="755">
                  <c:v>0.0180496584418049</c:v>
                </c:pt>
                <c:pt idx="756">
                  <c:v>0.0113879257714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09390"/>
        <c:axId val="10448873"/>
      </c:lineChart>
      <c:catAx>
        <c:axId val="93309390"/>
        <c:scaling>
          <c:orientation val="minMax"/>
          <c:max val="40178"/>
          <c:min val="3506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8873"/>
        <c:crossesAt val="0"/>
        <c:auto val="1"/>
        <c:lblAlgn val="ctr"/>
        <c:lblOffset val="100"/>
        <c:noMultiLvlLbl val="0"/>
      </c:catAx>
      <c:valAx>
        <c:axId val="10448873"/>
        <c:scaling>
          <c:orientation val="minMax"/>
          <c:max val="0.0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9390"/>
        <c:crossesAt val="1"/>
        <c:crossBetween val="midCat"/>
        <c:majorUnit val="0.00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62025571734"/>
          <c:y val="0.906754506624195"/>
          <c:w val="0.882184487556972"/>
          <c:h val="0.0663867371316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018593957972"/>
          <c:y val="0.0144791138782307"/>
          <c:w val="0.987698140604203"/>
          <c:h val="0.953739231159053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D$1</c:f>
              <c:strCache>
                <c:ptCount val="1"/>
                <c:pt idx="0">
                  <c:v>Týdenní StD, abs(Lg(PX-Glob, denní změny)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D$9:$D$765</c:f>
              <c:numCache>
                <c:formatCode>General</c:formatCode>
                <c:ptCount val="757"/>
                <c:pt idx="0">
                  <c:v>0.0037302374205647</c:v>
                </c:pt>
                <c:pt idx="1">
                  <c:v>0.00533452427946331</c:v>
                </c:pt>
                <c:pt idx="2">
                  <c:v>0.00208289471985969</c:v>
                </c:pt>
                <c:pt idx="3">
                  <c:v>0.00447706858974249</c:v>
                </c:pt>
                <c:pt idx="4">
                  <c:v>0.00484866375927439</c:v>
                </c:pt>
                <c:pt idx="5">
                  <c:v>0.0135286704767964</c:v>
                </c:pt>
                <c:pt idx="6">
                  <c:v>0.00769322125660568</c:v>
                </c:pt>
                <c:pt idx="7">
                  <c:v>0.00689455436532306</c:v>
                </c:pt>
                <c:pt idx="8">
                  <c:v>0.00242061151127623</c:v>
                </c:pt>
                <c:pt idx="9">
                  <c:v>0.00549301369738211</c:v>
                </c:pt>
                <c:pt idx="10">
                  <c:v>0.00651848435100361</c:v>
                </c:pt>
                <c:pt idx="11">
                  <c:v>0.00381068373007625</c:v>
                </c:pt>
                <c:pt idx="12">
                  <c:v>0.00148124011299433</c:v>
                </c:pt>
                <c:pt idx="13">
                  <c:v>0.00614749337678422</c:v>
                </c:pt>
                <c:pt idx="14">
                  <c:v>0.00471482075769194</c:v>
                </c:pt>
                <c:pt idx="15">
                  <c:v>0.00393599484253713</c:v>
                </c:pt>
                <c:pt idx="16">
                  <c:v>0.00412081556439846</c:v>
                </c:pt>
                <c:pt idx="17">
                  <c:v>0.00587446987646006</c:v>
                </c:pt>
                <c:pt idx="18">
                  <c:v>0.00435568615394037</c:v>
                </c:pt>
                <c:pt idx="19">
                  <c:v>0.0101093883324679</c:v>
                </c:pt>
                <c:pt idx="20">
                  <c:v>0.00439356738947407</c:v>
                </c:pt>
                <c:pt idx="21">
                  <c:v>0.00428929039661135</c:v>
                </c:pt>
                <c:pt idx="22">
                  <c:v>0.00189605025396195</c:v>
                </c:pt>
                <c:pt idx="23">
                  <c:v>0.000889779826137931</c:v>
                </c:pt>
                <c:pt idx="24">
                  <c:v>0.000651706018557394</c:v>
                </c:pt>
                <c:pt idx="25">
                  <c:v>0.00116034250611053</c:v>
                </c:pt>
                <c:pt idx="26">
                  <c:v>0.0011345113866291</c:v>
                </c:pt>
                <c:pt idx="27">
                  <c:v>0.00235064565903516</c:v>
                </c:pt>
                <c:pt idx="28">
                  <c:v>0.00129131170348488</c:v>
                </c:pt>
                <c:pt idx="29">
                  <c:v>0.00143998329552909</c:v>
                </c:pt>
                <c:pt idx="30">
                  <c:v>0.00233164335376767</c:v>
                </c:pt>
                <c:pt idx="31">
                  <c:v>0.00276120680230734</c:v>
                </c:pt>
                <c:pt idx="32">
                  <c:v>0.00273126541954385</c:v>
                </c:pt>
                <c:pt idx="33">
                  <c:v>0.00377951309840997</c:v>
                </c:pt>
                <c:pt idx="34">
                  <c:v>0.00319081739154614</c:v>
                </c:pt>
                <c:pt idx="35">
                  <c:v>0.0024914558289682</c:v>
                </c:pt>
                <c:pt idx="36">
                  <c:v>0.00176825820560477</c:v>
                </c:pt>
                <c:pt idx="37">
                  <c:v>0.00144321029239067</c:v>
                </c:pt>
                <c:pt idx="38">
                  <c:v>0.00103292520755588</c:v>
                </c:pt>
                <c:pt idx="39">
                  <c:v>0.00116288089466065</c:v>
                </c:pt>
                <c:pt idx="40">
                  <c:v>0.00121751986143799</c:v>
                </c:pt>
                <c:pt idx="41">
                  <c:v>0.00287120091688039</c:v>
                </c:pt>
                <c:pt idx="42">
                  <c:v>0.00242804265670922</c:v>
                </c:pt>
                <c:pt idx="43">
                  <c:v>0.00200687732338094</c:v>
                </c:pt>
                <c:pt idx="44">
                  <c:v>0.00192645522853819</c:v>
                </c:pt>
                <c:pt idx="45">
                  <c:v>0.00309171919852984</c:v>
                </c:pt>
                <c:pt idx="46">
                  <c:v>0.000915278612125878</c:v>
                </c:pt>
                <c:pt idx="47">
                  <c:v>0.00117291950624832</c:v>
                </c:pt>
                <c:pt idx="48">
                  <c:v>0.00296603028431946</c:v>
                </c:pt>
                <c:pt idx="49">
                  <c:v>0.00202795999774218</c:v>
                </c:pt>
                <c:pt idx="50">
                  <c:v>0.00160052193834495</c:v>
                </c:pt>
                <c:pt idx="51">
                  <c:v>0.00195788603250518</c:v>
                </c:pt>
                <c:pt idx="52">
                  <c:v>0.00378854478789996</c:v>
                </c:pt>
                <c:pt idx="53">
                  <c:v>0.00452182228674821</c:v>
                </c:pt>
                <c:pt idx="54">
                  <c:v>0.00209256702352841</c:v>
                </c:pt>
                <c:pt idx="55">
                  <c:v>0.0022471354321753</c:v>
                </c:pt>
                <c:pt idx="56">
                  <c:v>0.00138591908223103</c:v>
                </c:pt>
                <c:pt idx="57">
                  <c:v>0.00378241190075558</c:v>
                </c:pt>
                <c:pt idx="58">
                  <c:v>0.00929865942296465</c:v>
                </c:pt>
                <c:pt idx="59">
                  <c:v>0.00292917869097306</c:v>
                </c:pt>
                <c:pt idx="60">
                  <c:v>0.00150097561963928</c:v>
                </c:pt>
                <c:pt idx="61">
                  <c:v>0.00327545054116252</c:v>
                </c:pt>
                <c:pt idx="62">
                  <c:v>0.00242476607689943</c:v>
                </c:pt>
                <c:pt idx="63">
                  <c:v>0.000489828580204644</c:v>
                </c:pt>
                <c:pt idx="64">
                  <c:v>0.00100808824208875</c:v>
                </c:pt>
                <c:pt idx="65">
                  <c:v>0.000904267545830965</c:v>
                </c:pt>
                <c:pt idx="66">
                  <c:v>0.00270379814959146</c:v>
                </c:pt>
                <c:pt idx="67">
                  <c:v>0.000595759705380471</c:v>
                </c:pt>
                <c:pt idx="68">
                  <c:v>0.0025277460465888</c:v>
                </c:pt>
                <c:pt idx="69">
                  <c:v>0.00151426773560416</c:v>
                </c:pt>
                <c:pt idx="70">
                  <c:v>0.00294992853211902</c:v>
                </c:pt>
                <c:pt idx="71">
                  <c:v>0.0036062607592911</c:v>
                </c:pt>
                <c:pt idx="72">
                  <c:v>0.00314370321013579</c:v>
                </c:pt>
                <c:pt idx="73">
                  <c:v>0.00120151494064761</c:v>
                </c:pt>
                <c:pt idx="74">
                  <c:v>0.00225680467031045</c:v>
                </c:pt>
                <c:pt idx="75">
                  <c:v>0.0045986423538715</c:v>
                </c:pt>
                <c:pt idx="76">
                  <c:v>0.00243725184207389</c:v>
                </c:pt>
                <c:pt idx="77">
                  <c:v>0.00050920593660515</c:v>
                </c:pt>
                <c:pt idx="78">
                  <c:v>0.00154456964315032</c:v>
                </c:pt>
                <c:pt idx="79">
                  <c:v>0.012239502547681</c:v>
                </c:pt>
                <c:pt idx="80">
                  <c:v>0.00254508077743561</c:v>
                </c:pt>
                <c:pt idx="81">
                  <c:v>0.00282004645644244</c:v>
                </c:pt>
                <c:pt idx="82">
                  <c:v>0.00202711123295499</c:v>
                </c:pt>
                <c:pt idx="83">
                  <c:v>0.00104146472846171</c:v>
                </c:pt>
                <c:pt idx="84">
                  <c:v>0.00104916179776794</c:v>
                </c:pt>
                <c:pt idx="85">
                  <c:v>0.00107768417584849</c:v>
                </c:pt>
                <c:pt idx="86">
                  <c:v>0.00285806450014278</c:v>
                </c:pt>
                <c:pt idx="87">
                  <c:v>0.00292730842259826</c:v>
                </c:pt>
                <c:pt idx="88">
                  <c:v>0.000379934889295638</c:v>
                </c:pt>
                <c:pt idx="89">
                  <c:v>0.00202015658232282</c:v>
                </c:pt>
                <c:pt idx="90">
                  <c:v>0.00122038973522916</c:v>
                </c:pt>
                <c:pt idx="91">
                  <c:v>0.00259801797568415</c:v>
                </c:pt>
                <c:pt idx="92">
                  <c:v>0.000869784391708369</c:v>
                </c:pt>
                <c:pt idx="93">
                  <c:v>0.00122526708369408</c:v>
                </c:pt>
                <c:pt idx="94">
                  <c:v>0.00391809625435698</c:v>
                </c:pt>
                <c:pt idx="95">
                  <c:v>0.00171050442616999</c:v>
                </c:pt>
                <c:pt idx="96">
                  <c:v>0.000605330892065171</c:v>
                </c:pt>
                <c:pt idx="97">
                  <c:v>0.00221904770059773</c:v>
                </c:pt>
                <c:pt idx="98">
                  <c:v>0.00540301736092081</c:v>
                </c:pt>
                <c:pt idx="99">
                  <c:v>0.00568148727246054</c:v>
                </c:pt>
                <c:pt idx="100">
                  <c:v>0.00220912066467611</c:v>
                </c:pt>
                <c:pt idx="101">
                  <c:v>0.00412589100283121</c:v>
                </c:pt>
                <c:pt idx="102">
                  <c:v>0.0072049818994845</c:v>
                </c:pt>
                <c:pt idx="103">
                  <c:v>0.00389654394546449</c:v>
                </c:pt>
                <c:pt idx="104">
                  <c:v>0.00177024548089615</c:v>
                </c:pt>
                <c:pt idx="105">
                  <c:v>0.002045879240981</c:v>
                </c:pt>
                <c:pt idx="106">
                  <c:v>0.00344751014672357</c:v>
                </c:pt>
                <c:pt idx="107">
                  <c:v>0.00376570044123771</c:v>
                </c:pt>
                <c:pt idx="108">
                  <c:v>0.00189727249944379</c:v>
                </c:pt>
                <c:pt idx="109">
                  <c:v>0.0023492676394457</c:v>
                </c:pt>
                <c:pt idx="110">
                  <c:v>0.00159792829249755</c:v>
                </c:pt>
                <c:pt idx="111">
                  <c:v>0.00153657331282926</c:v>
                </c:pt>
                <c:pt idx="112">
                  <c:v>0.00546465141876382</c:v>
                </c:pt>
                <c:pt idx="113">
                  <c:v>0.00196560164707758</c:v>
                </c:pt>
                <c:pt idx="114">
                  <c:v>0.00504824072894313</c:v>
                </c:pt>
                <c:pt idx="115">
                  <c:v>0.0069498585557327</c:v>
                </c:pt>
                <c:pt idx="116">
                  <c:v>0.00701008319738872</c:v>
                </c:pt>
                <c:pt idx="117">
                  <c:v>0.00596013647285529</c:v>
                </c:pt>
                <c:pt idx="118">
                  <c:v>0.00351744143410343</c:v>
                </c:pt>
                <c:pt idx="119">
                  <c:v>0.00268890263052314</c:v>
                </c:pt>
                <c:pt idx="120">
                  <c:v>0.0036995059332036</c:v>
                </c:pt>
                <c:pt idx="121">
                  <c:v>0.0047503672381373</c:v>
                </c:pt>
                <c:pt idx="122">
                  <c:v>0.00386508590053066</c:v>
                </c:pt>
                <c:pt idx="123">
                  <c:v>0.00253698151038059</c:v>
                </c:pt>
                <c:pt idx="124">
                  <c:v>0.0019269862647604</c:v>
                </c:pt>
                <c:pt idx="125">
                  <c:v>0.00753982454210289</c:v>
                </c:pt>
                <c:pt idx="126">
                  <c:v>0.00496811466973673</c:v>
                </c:pt>
                <c:pt idx="127">
                  <c:v>0.00965450871418249</c:v>
                </c:pt>
                <c:pt idx="128">
                  <c:v>0.0130594981238118</c:v>
                </c:pt>
                <c:pt idx="129">
                  <c:v>0.00339490954751239</c:v>
                </c:pt>
                <c:pt idx="130">
                  <c:v>0.00268403895845498</c:v>
                </c:pt>
                <c:pt idx="131">
                  <c:v>0.00156171926195712</c:v>
                </c:pt>
                <c:pt idx="132">
                  <c:v>0.0043606388526659</c:v>
                </c:pt>
                <c:pt idx="133">
                  <c:v>0.00507743149942504</c:v>
                </c:pt>
                <c:pt idx="134">
                  <c:v>0.00316572045092456</c:v>
                </c:pt>
                <c:pt idx="135">
                  <c:v>0.00242881017209849</c:v>
                </c:pt>
                <c:pt idx="136">
                  <c:v>0.00207818860825255</c:v>
                </c:pt>
                <c:pt idx="137">
                  <c:v>0.00194363631276213</c:v>
                </c:pt>
                <c:pt idx="138">
                  <c:v>0.00484634481020926</c:v>
                </c:pt>
                <c:pt idx="139">
                  <c:v>0.00339581217151714</c:v>
                </c:pt>
                <c:pt idx="140">
                  <c:v>0.00195048038294777</c:v>
                </c:pt>
                <c:pt idx="141">
                  <c:v>0.00764408701812639</c:v>
                </c:pt>
                <c:pt idx="142">
                  <c:v>0.00662237322397657</c:v>
                </c:pt>
                <c:pt idx="143">
                  <c:v>0.00124301303284277</c:v>
                </c:pt>
                <c:pt idx="144">
                  <c:v>0.00365897715380353</c:v>
                </c:pt>
                <c:pt idx="145">
                  <c:v>0.00164296223818835</c:v>
                </c:pt>
                <c:pt idx="146">
                  <c:v>0.00243069433222866</c:v>
                </c:pt>
                <c:pt idx="147">
                  <c:v>0.00399011278131649</c:v>
                </c:pt>
                <c:pt idx="148">
                  <c:v>0.00463614740164881</c:v>
                </c:pt>
                <c:pt idx="149">
                  <c:v>0.00362657717084714</c:v>
                </c:pt>
                <c:pt idx="150">
                  <c:v>0.00626178175977281</c:v>
                </c:pt>
                <c:pt idx="151">
                  <c:v>0.0053608075131356</c:v>
                </c:pt>
                <c:pt idx="152">
                  <c:v>0.00722239914810664</c:v>
                </c:pt>
                <c:pt idx="153">
                  <c:v>0.00464402590712656</c:v>
                </c:pt>
                <c:pt idx="154">
                  <c:v>0.00505202178322006</c:v>
                </c:pt>
                <c:pt idx="155">
                  <c:v>0.0172363947317651</c:v>
                </c:pt>
                <c:pt idx="156">
                  <c:v>0.00263711250920322</c:v>
                </c:pt>
                <c:pt idx="157">
                  <c:v>0.00367063342471991</c:v>
                </c:pt>
                <c:pt idx="158">
                  <c:v>0.0048109232907026</c:v>
                </c:pt>
                <c:pt idx="159">
                  <c:v>0.00489285499636443</c:v>
                </c:pt>
                <c:pt idx="160">
                  <c:v>0.00270144340493573</c:v>
                </c:pt>
                <c:pt idx="161">
                  <c:v>0.00133354124195523</c:v>
                </c:pt>
                <c:pt idx="162">
                  <c:v>0.00659182948224956</c:v>
                </c:pt>
                <c:pt idx="163">
                  <c:v>0.00786540693498592</c:v>
                </c:pt>
                <c:pt idx="164">
                  <c:v>0.00224890338598533</c:v>
                </c:pt>
                <c:pt idx="165">
                  <c:v>0.00202485059649743</c:v>
                </c:pt>
                <c:pt idx="166">
                  <c:v>0.00267560210657552</c:v>
                </c:pt>
                <c:pt idx="167">
                  <c:v>0.0025650602939099</c:v>
                </c:pt>
                <c:pt idx="168">
                  <c:v>0.00580504690637052</c:v>
                </c:pt>
                <c:pt idx="169">
                  <c:v>0.00341692843150362</c:v>
                </c:pt>
                <c:pt idx="170">
                  <c:v>0.00180805074446943</c:v>
                </c:pt>
                <c:pt idx="171">
                  <c:v>0.00516678106835102</c:v>
                </c:pt>
                <c:pt idx="172">
                  <c:v>0.00182520857952837</c:v>
                </c:pt>
                <c:pt idx="173">
                  <c:v>0.00452018621052577</c:v>
                </c:pt>
                <c:pt idx="174">
                  <c:v>0.000867473240570182</c:v>
                </c:pt>
                <c:pt idx="175">
                  <c:v>0.00510135738310922</c:v>
                </c:pt>
                <c:pt idx="176">
                  <c:v>0.00604974490613257</c:v>
                </c:pt>
                <c:pt idx="177">
                  <c:v>0.00316786234919523</c:v>
                </c:pt>
                <c:pt idx="178">
                  <c:v>0.00277594852718377</c:v>
                </c:pt>
                <c:pt idx="179">
                  <c:v>0.00487166175222033</c:v>
                </c:pt>
                <c:pt idx="180">
                  <c:v>0.00836292870719022</c:v>
                </c:pt>
                <c:pt idx="181">
                  <c:v>0.00584244640670519</c:v>
                </c:pt>
                <c:pt idx="182">
                  <c:v>0.00163617085021333</c:v>
                </c:pt>
                <c:pt idx="183">
                  <c:v>0.00736523942889902</c:v>
                </c:pt>
                <c:pt idx="184">
                  <c:v>0.00508490569508207</c:v>
                </c:pt>
                <c:pt idx="185">
                  <c:v>0.00563819023745691</c:v>
                </c:pt>
                <c:pt idx="186">
                  <c:v>0.00872346791502106</c:v>
                </c:pt>
                <c:pt idx="187">
                  <c:v>0.00650373312235312</c:v>
                </c:pt>
                <c:pt idx="188">
                  <c:v>0.00693797157102653</c:v>
                </c:pt>
                <c:pt idx="189">
                  <c:v>0.0147259257157408</c:v>
                </c:pt>
                <c:pt idx="190">
                  <c:v>0.00293218301854385</c:v>
                </c:pt>
                <c:pt idx="191">
                  <c:v>0.0104379116599611</c:v>
                </c:pt>
                <c:pt idx="192">
                  <c:v>0.00920404789708499</c:v>
                </c:pt>
                <c:pt idx="193">
                  <c:v>0.00609948013755583</c:v>
                </c:pt>
                <c:pt idx="194">
                  <c:v>0.00623474964277705</c:v>
                </c:pt>
                <c:pt idx="195">
                  <c:v>0.00946528404785142</c:v>
                </c:pt>
                <c:pt idx="196">
                  <c:v>0.00489975916190107</c:v>
                </c:pt>
                <c:pt idx="197">
                  <c:v>0.00724805904666925</c:v>
                </c:pt>
                <c:pt idx="198">
                  <c:v>0.00651726482800017</c:v>
                </c:pt>
                <c:pt idx="199">
                  <c:v>0.00984450921305553</c:v>
                </c:pt>
                <c:pt idx="200">
                  <c:v>0.00693679372128722</c:v>
                </c:pt>
                <c:pt idx="201">
                  <c:v>0.00332638573498147</c:v>
                </c:pt>
                <c:pt idx="202">
                  <c:v>0.00460857428420105</c:v>
                </c:pt>
                <c:pt idx="203">
                  <c:v>0.00551825478958744</c:v>
                </c:pt>
                <c:pt idx="204">
                  <c:v>0.0045928540993137</c:v>
                </c:pt>
                <c:pt idx="205">
                  <c:v>0.00296961489289353</c:v>
                </c:pt>
                <c:pt idx="206">
                  <c:v>0.00725536164439216</c:v>
                </c:pt>
                <c:pt idx="207">
                  <c:v>0.0142635987553911</c:v>
                </c:pt>
                <c:pt idx="208">
                  <c:v>0.00510315225158868</c:v>
                </c:pt>
                <c:pt idx="209">
                  <c:v>0.00117482205258437</c:v>
                </c:pt>
                <c:pt idx="210">
                  <c:v>0.00205604303765703</c:v>
                </c:pt>
                <c:pt idx="211">
                  <c:v>0.0051956993470286</c:v>
                </c:pt>
                <c:pt idx="212">
                  <c:v>0.00632631819837278</c:v>
                </c:pt>
                <c:pt idx="213">
                  <c:v>0.00947342698546102</c:v>
                </c:pt>
                <c:pt idx="214">
                  <c:v>0.00587882108039902</c:v>
                </c:pt>
                <c:pt idx="215">
                  <c:v>0.00887865311990987</c:v>
                </c:pt>
                <c:pt idx="216">
                  <c:v>0.00686164355047233</c:v>
                </c:pt>
                <c:pt idx="217">
                  <c:v>0.00588908280897643</c:v>
                </c:pt>
                <c:pt idx="218">
                  <c:v>0.00602202990000972</c:v>
                </c:pt>
                <c:pt idx="219">
                  <c:v>0.00260404571579242</c:v>
                </c:pt>
                <c:pt idx="220">
                  <c:v>0.00592620697254366</c:v>
                </c:pt>
                <c:pt idx="221">
                  <c:v>0.00245266291251054</c:v>
                </c:pt>
                <c:pt idx="222">
                  <c:v>0.00268488911969243</c:v>
                </c:pt>
                <c:pt idx="223">
                  <c:v>0.00381252980447286</c:v>
                </c:pt>
                <c:pt idx="224">
                  <c:v>0.015520720652259</c:v>
                </c:pt>
                <c:pt idx="225">
                  <c:v>0.0120852813814717</c:v>
                </c:pt>
                <c:pt idx="226">
                  <c:v>0.00953672487445835</c:v>
                </c:pt>
                <c:pt idx="227">
                  <c:v>0.00724353053048489</c:v>
                </c:pt>
                <c:pt idx="228">
                  <c:v>0.00555519123642437</c:v>
                </c:pt>
                <c:pt idx="229">
                  <c:v>0.00564972821424654</c:v>
                </c:pt>
                <c:pt idx="230">
                  <c:v>0.00269075417687674</c:v>
                </c:pt>
                <c:pt idx="231">
                  <c:v>0.00478151682207371</c:v>
                </c:pt>
                <c:pt idx="232">
                  <c:v>0.00466907519973388</c:v>
                </c:pt>
                <c:pt idx="233">
                  <c:v>0.00552706181267862</c:v>
                </c:pt>
                <c:pt idx="234">
                  <c:v>0.00470396381882984</c:v>
                </c:pt>
                <c:pt idx="235">
                  <c:v>0.00387392941055773</c:v>
                </c:pt>
                <c:pt idx="236">
                  <c:v>0.00793292617627688</c:v>
                </c:pt>
                <c:pt idx="237">
                  <c:v>0.00662102837520908</c:v>
                </c:pt>
                <c:pt idx="238">
                  <c:v>0.00164213756573433</c:v>
                </c:pt>
                <c:pt idx="239">
                  <c:v>0.00185425278448549</c:v>
                </c:pt>
                <c:pt idx="240">
                  <c:v>0.00406826299025013</c:v>
                </c:pt>
                <c:pt idx="241">
                  <c:v>0.00311202186432637</c:v>
                </c:pt>
                <c:pt idx="242">
                  <c:v>0.00139702255511062</c:v>
                </c:pt>
                <c:pt idx="243">
                  <c:v>0.00400677206635886</c:v>
                </c:pt>
                <c:pt idx="244">
                  <c:v>0.00619181080735591</c:v>
                </c:pt>
                <c:pt idx="245">
                  <c:v>0.00384047335002411</c:v>
                </c:pt>
                <c:pt idx="246">
                  <c:v>0.00562913642088735</c:v>
                </c:pt>
                <c:pt idx="247">
                  <c:v>0.0064017848125089</c:v>
                </c:pt>
                <c:pt idx="248">
                  <c:v>0.00379276868501624</c:v>
                </c:pt>
                <c:pt idx="249">
                  <c:v>0.00544558486837375</c:v>
                </c:pt>
                <c:pt idx="250">
                  <c:v>0.00125682089896464</c:v>
                </c:pt>
                <c:pt idx="251">
                  <c:v>0.0014056106981228</c:v>
                </c:pt>
                <c:pt idx="252">
                  <c:v>0.000828843677858799</c:v>
                </c:pt>
                <c:pt idx="253">
                  <c:v>0.0018511619927867</c:v>
                </c:pt>
                <c:pt idx="254">
                  <c:v>0.00127159031770401</c:v>
                </c:pt>
                <c:pt idx="255">
                  <c:v>0.00299730741824472</c:v>
                </c:pt>
                <c:pt idx="256">
                  <c:v>0.00556889723193279</c:v>
                </c:pt>
                <c:pt idx="257">
                  <c:v>0.00683502354009855</c:v>
                </c:pt>
                <c:pt idx="258">
                  <c:v>0.00666011952328292</c:v>
                </c:pt>
                <c:pt idx="259">
                  <c:v>0.00489283056513815</c:v>
                </c:pt>
                <c:pt idx="260">
                  <c:v>0.0081414483085004</c:v>
                </c:pt>
                <c:pt idx="261">
                  <c:v>0.0101419633647493</c:v>
                </c:pt>
                <c:pt idx="262">
                  <c:v>0.00596365681236659</c:v>
                </c:pt>
                <c:pt idx="263">
                  <c:v>0.0035871366817341</c:v>
                </c:pt>
                <c:pt idx="264">
                  <c:v>0.0122535760925086</c:v>
                </c:pt>
                <c:pt idx="265">
                  <c:v>0.0075040402654397</c:v>
                </c:pt>
                <c:pt idx="266">
                  <c:v>0.00469377074811148</c:v>
                </c:pt>
                <c:pt idx="267">
                  <c:v>0.00719319990659027</c:v>
                </c:pt>
                <c:pt idx="268">
                  <c:v>0.00844228583513671</c:v>
                </c:pt>
                <c:pt idx="269">
                  <c:v>0.00825588524569258</c:v>
                </c:pt>
                <c:pt idx="270">
                  <c:v>0.00683673833675674</c:v>
                </c:pt>
                <c:pt idx="271">
                  <c:v>0.0143651894759778</c:v>
                </c:pt>
                <c:pt idx="272">
                  <c:v>0.00897935062633982</c:v>
                </c:pt>
                <c:pt idx="273">
                  <c:v>0.0113313157257415</c:v>
                </c:pt>
                <c:pt idx="274">
                  <c:v>0.00811887069068052</c:v>
                </c:pt>
                <c:pt idx="275">
                  <c:v>0.00770843620026008</c:v>
                </c:pt>
                <c:pt idx="276">
                  <c:v>0.00954991847894564</c:v>
                </c:pt>
                <c:pt idx="277">
                  <c:v>0.00220751835060173</c:v>
                </c:pt>
                <c:pt idx="278">
                  <c:v>0.00543591845704808</c:v>
                </c:pt>
                <c:pt idx="279">
                  <c:v>0.0039382879503415</c:v>
                </c:pt>
                <c:pt idx="280">
                  <c:v>0.006108815335452</c:v>
                </c:pt>
                <c:pt idx="281">
                  <c:v>0.00406039816894202</c:v>
                </c:pt>
                <c:pt idx="282">
                  <c:v>0.00690754734091155</c:v>
                </c:pt>
                <c:pt idx="283">
                  <c:v>0.00753567085852773</c:v>
                </c:pt>
                <c:pt idx="284">
                  <c:v>0.00600528759604644</c:v>
                </c:pt>
                <c:pt idx="285">
                  <c:v>0.00419150678157207</c:v>
                </c:pt>
                <c:pt idx="286">
                  <c:v>0.00897367602731233</c:v>
                </c:pt>
                <c:pt idx="287">
                  <c:v>0.00784346329124776</c:v>
                </c:pt>
                <c:pt idx="288">
                  <c:v>0.0037436646654111</c:v>
                </c:pt>
                <c:pt idx="289">
                  <c:v>0.00535488436578755</c:v>
                </c:pt>
                <c:pt idx="290">
                  <c:v>0.00812192594719883</c:v>
                </c:pt>
                <c:pt idx="291">
                  <c:v>0.00445185917252427</c:v>
                </c:pt>
                <c:pt idx="292">
                  <c:v>0.00580161597806469</c:v>
                </c:pt>
                <c:pt idx="293">
                  <c:v>0.00500378669934258</c:v>
                </c:pt>
                <c:pt idx="294">
                  <c:v>0.00652365754001965</c:v>
                </c:pt>
                <c:pt idx="295">
                  <c:v>0.00360255323801579</c:v>
                </c:pt>
                <c:pt idx="296">
                  <c:v>0.00534894514260692</c:v>
                </c:pt>
                <c:pt idx="297">
                  <c:v>0.00585512506930636</c:v>
                </c:pt>
                <c:pt idx="298">
                  <c:v>0.00590134767098506</c:v>
                </c:pt>
                <c:pt idx="299">
                  <c:v>0.00451524018174264</c:v>
                </c:pt>
                <c:pt idx="300">
                  <c:v>0.00415338018235711</c:v>
                </c:pt>
                <c:pt idx="301">
                  <c:v>0.0108647033930654</c:v>
                </c:pt>
                <c:pt idx="302">
                  <c:v>0.00653684071551235</c:v>
                </c:pt>
                <c:pt idx="303">
                  <c:v>0.0117495405065054</c:v>
                </c:pt>
                <c:pt idx="304">
                  <c:v>0.0116201184850268</c:v>
                </c:pt>
                <c:pt idx="305">
                  <c:v>0.01156073518086</c:v>
                </c:pt>
                <c:pt idx="306">
                  <c:v>0.00943937979231634</c:v>
                </c:pt>
                <c:pt idx="307">
                  <c:v>0.0115320803640318</c:v>
                </c:pt>
                <c:pt idx="308">
                  <c:v>0.00563272311314482</c:v>
                </c:pt>
                <c:pt idx="309">
                  <c:v>0.00714299775066168</c:v>
                </c:pt>
                <c:pt idx="310">
                  <c:v>0.00739045046494657</c:v>
                </c:pt>
                <c:pt idx="311">
                  <c:v>0.0035822531597883</c:v>
                </c:pt>
                <c:pt idx="312">
                  <c:v>0.00381642241178639</c:v>
                </c:pt>
                <c:pt idx="313">
                  <c:v>0.00821482231935278</c:v>
                </c:pt>
                <c:pt idx="314">
                  <c:v>0.00748147432876728</c:v>
                </c:pt>
                <c:pt idx="315">
                  <c:v>0.00200029803643384</c:v>
                </c:pt>
                <c:pt idx="316">
                  <c:v>0.00692847691176062</c:v>
                </c:pt>
                <c:pt idx="317">
                  <c:v>0.00498701457957867</c:v>
                </c:pt>
                <c:pt idx="318">
                  <c:v>0.00601964612976271</c:v>
                </c:pt>
                <c:pt idx="319">
                  <c:v>0.00844458319381686</c:v>
                </c:pt>
                <c:pt idx="320">
                  <c:v>0.0117060088237209</c:v>
                </c:pt>
                <c:pt idx="321">
                  <c:v>0.00743066194234592</c:v>
                </c:pt>
                <c:pt idx="322">
                  <c:v>0.00483603110622872</c:v>
                </c:pt>
                <c:pt idx="323">
                  <c:v>0.00542623887071094</c:v>
                </c:pt>
                <c:pt idx="324">
                  <c:v>0.00431177777794584</c:v>
                </c:pt>
                <c:pt idx="325">
                  <c:v>0.00511233637098037</c:v>
                </c:pt>
                <c:pt idx="326">
                  <c:v>0.00274751977480736</c:v>
                </c:pt>
                <c:pt idx="327">
                  <c:v>0.00644219445360208</c:v>
                </c:pt>
                <c:pt idx="328">
                  <c:v>0.00257377121025109</c:v>
                </c:pt>
                <c:pt idx="329">
                  <c:v>0.0043435033730921</c:v>
                </c:pt>
                <c:pt idx="330">
                  <c:v>0.00676912148253632</c:v>
                </c:pt>
                <c:pt idx="331">
                  <c:v>0.00515833817715541</c:v>
                </c:pt>
                <c:pt idx="332">
                  <c:v>0.0101025740312021</c:v>
                </c:pt>
                <c:pt idx="333">
                  <c:v>0.00596448915935736</c:v>
                </c:pt>
                <c:pt idx="334">
                  <c:v>0.018265451642152</c:v>
                </c:pt>
                <c:pt idx="335">
                  <c:v>0.00834256897935392</c:v>
                </c:pt>
                <c:pt idx="336">
                  <c:v>0.00605113528146977</c:v>
                </c:pt>
                <c:pt idx="337">
                  <c:v>0.00587602700725908</c:v>
                </c:pt>
                <c:pt idx="338">
                  <c:v>0.00654384548972242</c:v>
                </c:pt>
                <c:pt idx="339">
                  <c:v>0.00605772426012289</c:v>
                </c:pt>
                <c:pt idx="340">
                  <c:v>0.00131752140147124</c:v>
                </c:pt>
                <c:pt idx="341">
                  <c:v>0.00609377561297732</c:v>
                </c:pt>
                <c:pt idx="342">
                  <c:v>0.00906000132211645</c:v>
                </c:pt>
                <c:pt idx="343">
                  <c:v>0.00835926208438251</c:v>
                </c:pt>
                <c:pt idx="344">
                  <c:v>0.00639280930714033</c:v>
                </c:pt>
                <c:pt idx="345">
                  <c:v>0.00705367491345314</c:v>
                </c:pt>
                <c:pt idx="346">
                  <c:v>0.00538057808042258</c:v>
                </c:pt>
                <c:pt idx="347">
                  <c:v>0.00713515475499199</c:v>
                </c:pt>
                <c:pt idx="348">
                  <c:v>0.00370495727629152</c:v>
                </c:pt>
                <c:pt idx="349">
                  <c:v>0.00280650141158664</c:v>
                </c:pt>
                <c:pt idx="350">
                  <c:v>0.00681787241563859</c:v>
                </c:pt>
                <c:pt idx="351">
                  <c:v>0.00562094358825703</c:v>
                </c:pt>
                <c:pt idx="352">
                  <c:v>0.00819231467602999</c:v>
                </c:pt>
                <c:pt idx="353">
                  <c:v>0.00608287571511872</c:v>
                </c:pt>
                <c:pt idx="354">
                  <c:v>0.00200793336931118</c:v>
                </c:pt>
                <c:pt idx="355">
                  <c:v>0.0104988575023143</c:v>
                </c:pt>
                <c:pt idx="356">
                  <c:v>0.00999998963533841</c:v>
                </c:pt>
                <c:pt idx="357">
                  <c:v>0.00861909799388096</c:v>
                </c:pt>
                <c:pt idx="358">
                  <c:v>0.00272133115578385</c:v>
                </c:pt>
                <c:pt idx="359">
                  <c:v>0.00461468507204473</c:v>
                </c:pt>
                <c:pt idx="360">
                  <c:v>0.00980307815591245</c:v>
                </c:pt>
                <c:pt idx="361">
                  <c:v>0.00726134468688774</c:v>
                </c:pt>
                <c:pt idx="362">
                  <c:v>0.00672820632377615</c:v>
                </c:pt>
                <c:pt idx="363">
                  <c:v>0.00881883643098949</c:v>
                </c:pt>
                <c:pt idx="364">
                  <c:v>0.00862412192384964</c:v>
                </c:pt>
                <c:pt idx="365">
                  <c:v>0.00581342917694882</c:v>
                </c:pt>
                <c:pt idx="366">
                  <c:v>0.0090422115798697</c:v>
                </c:pt>
                <c:pt idx="367">
                  <c:v>0.00451684632021633</c:v>
                </c:pt>
                <c:pt idx="368">
                  <c:v>0.0110638986695676</c:v>
                </c:pt>
                <c:pt idx="369">
                  <c:v>0.00158084367574684</c:v>
                </c:pt>
                <c:pt idx="370">
                  <c:v>0.0036490072954101</c:v>
                </c:pt>
                <c:pt idx="371">
                  <c:v>0.00823408066271109</c:v>
                </c:pt>
                <c:pt idx="372">
                  <c:v>0.00510655520105988</c:v>
                </c:pt>
                <c:pt idx="373">
                  <c:v>0.00559954530562641</c:v>
                </c:pt>
                <c:pt idx="374">
                  <c:v>0.00785446385272743</c:v>
                </c:pt>
                <c:pt idx="375">
                  <c:v>0.00632562133064993</c:v>
                </c:pt>
                <c:pt idx="376">
                  <c:v>0.00395982992767593</c:v>
                </c:pt>
                <c:pt idx="377">
                  <c:v>0.0038326059509193</c:v>
                </c:pt>
                <c:pt idx="378">
                  <c:v>0.00536649211609799</c:v>
                </c:pt>
                <c:pt idx="379">
                  <c:v>0.012348045712629</c:v>
                </c:pt>
                <c:pt idx="380">
                  <c:v>0.0103811822095773</c:v>
                </c:pt>
                <c:pt idx="381">
                  <c:v>0.00491591462398732</c:v>
                </c:pt>
                <c:pt idx="382">
                  <c:v>0.00600755774274265</c:v>
                </c:pt>
                <c:pt idx="383">
                  <c:v>0.00957360824404934</c:v>
                </c:pt>
                <c:pt idx="384">
                  <c:v>0.00874621640314519</c:v>
                </c:pt>
                <c:pt idx="385">
                  <c:v>0.00635460512571306</c:v>
                </c:pt>
                <c:pt idx="386">
                  <c:v>0.0105101419739109</c:v>
                </c:pt>
                <c:pt idx="387">
                  <c:v>0.00487470151195706</c:v>
                </c:pt>
                <c:pt idx="388">
                  <c:v>0.00590540180187573</c:v>
                </c:pt>
                <c:pt idx="389">
                  <c:v>0.00541291082271861</c:v>
                </c:pt>
                <c:pt idx="390">
                  <c:v>0.00692728657646629</c:v>
                </c:pt>
                <c:pt idx="391">
                  <c:v>0.00564315567150104</c:v>
                </c:pt>
                <c:pt idx="392">
                  <c:v>0.00454358482162486</c:v>
                </c:pt>
                <c:pt idx="393">
                  <c:v>0.00311262165502609</c:v>
                </c:pt>
                <c:pt idx="394">
                  <c:v>0.00409336908446397</c:v>
                </c:pt>
                <c:pt idx="395">
                  <c:v>0.010328557726179</c:v>
                </c:pt>
                <c:pt idx="396">
                  <c:v>0.00961402368696703</c:v>
                </c:pt>
                <c:pt idx="397">
                  <c:v>0.00879638520374278</c:v>
                </c:pt>
                <c:pt idx="398">
                  <c:v>0.00344227072753521</c:v>
                </c:pt>
                <c:pt idx="399">
                  <c:v>0.00527951820603826</c:v>
                </c:pt>
                <c:pt idx="400">
                  <c:v>0.00180397441841662</c:v>
                </c:pt>
                <c:pt idx="401">
                  <c:v>0.00430379129263996</c:v>
                </c:pt>
                <c:pt idx="402">
                  <c:v>0.0019880740375519</c:v>
                </c:pt>
                <c:pt idx="403">
                  <c:v>0.00700633048124413</c:v>
                </c:pt>
                <c:pt idx="404">
                  <c:v>0.00590157944940256</c:v>
                </c:pt>
                <c:pt idx="405">
                  <c:v>0.00555844895802484</c:v>
                </c:pt>
                <c:pt idx="406">
                  <c:v>0.00799566661356871</c:v>
                </c:pt>
                <c:pt idx="407">
                  <c:v>0.00266580863420435</c:v>
                </c:pt>
                <c:pt idx="408">
                  <c:v>0.00508942076877165</c:v>
                </c:pt>
                <c:pt idx="409">
                  <c:v>0.00271079929832611</c:v>
                </c:pt>
                <c:pt idx="410">
                  <c:v>0.00621898268861176</c:v>
                </c:pt>
                <c:pt idx="411">
                  <c:v>0.00345836664706418</c:v>
                </c:pt>
                <c:pt idx="412">
                  <c:v>0.00142156043548569</c:v>
                </c:pt>
                <c:pt idx="413">
                  <c:v>0.00481145716991019</c:v>
                </c:pt>
                <c:pt idx="414">
                  <c:v>0.000949711433956612</c:v>
                </c:pt>
                <c:pt idx="415">
                  <c:v>0.00187755855650723</c:v>
                </c:pt>
                <c:pt idx="416">
                  <c:v>0.00221882538171862</c:v>
                </c:pt>
                <c:pt idx="417">
                  <c:v>0.00453642959331598</c:v>
                </c:pt>
                <c:pt idx="418">
                  <c:v>0.00601663279430893</c:v>
                </c:pt>
                <c:pt idx="419">
                  <c:v>0.00360054715646432</c:v>
                </c:pt>
                <c:pt idx="420">
                  <c:v>0.00159560417572713</c:v>
                </c:pt>
                <c:pt idx="421">
                  <c:v>0.00298451793072194</c:v>
                </c:pt>
                <c:pt idx="422">
                  <c:v>0.00652488566208071</c:v>
                </c:pt>
                <c:pt idx="423">
                  <c:v>0.00450491500772157</c:v>
                </c:pt>
                <c:pt idx="424">
                  <c:v>0.00784813517236884</c:v>
                </c:pt>
                <c:pt idx="425">
                  <c:v>0.00415367503468381</c:v>
                </c:pt>
                <c:pt idx="426">
                  <c:v>0.00402675357218363</c:v>
                </c:pt>
                <c:pt idx="427">
                  <c:v>0.00503038810804241</c:v>
                </c:pt>
                <c:pt idx="428">
                  <c:v>0.00373599682506589</c:v>
                </c:pt>
                <c:pt idx="429">
                  <c:v>0.00165071633252879</c:v>
                </c:pt>
                <c:pt idx="430">
                  <c:v>0.00558366531324644</c:v>
                </c:pt>
                <c:pt idx="431">
                  <c:v>0.00259781467302707</c:v>
                </c:pt>
                <c:pt idx="432">
                  <c:v>0.0122384503074511</c:v>
                </c:pt>
                <c:pt idx="433">
                  <c:v>0.00877429855619101</c:v>
                </c:pt>
                <c:pt idx="434">
                  <c:v>0.00214489514972339</c:v>
                </c:pt>
                <c:pt idx="435">
                  <c:v>0.00492605838086137</c:v>
                </c:pt>
                <c:pt idx="436">
                  <c:v>0.0068410986936674</c:v>
                </c:pt>
                <c:pt idx="437">
                  <c:v>0.00149281059257698</c:v>
                </c:pt>
                <c:pt idx="438">
                  <c:v>0.00438827356074943</c:v>
                </c:pt>
                <c:pt idx="439">
                  <c:v>0.00148657534179249</c:v>
                </c:pt>
                <c:pt idx="440">
                  <c:v>0.00495181184965107</c:v>
                </c:pt>
                <c:pt idx="441">
                  <c:v>0.00680418043586014</c:v>
                </c:pt>
                <c:pt idx="442">
                  <c:v>0.00438780359681981</c:v>
                </c:pt>
                <c:pt idx="443">
                  <c:v>0.0080096716477118</c:v>
                </c:pt>
                <c:pt idx="444">
                  <c:v>0.00468587904233558</c:v>
                </c:pt>
                <c:pt idx="445">
                  <c:v>0.00371693107159281</c:v>
                </c:pt>
                <c:pt idx="446">
                  <c:v>0.0128821968266278</c:v>
                </c:pt>
                <c:pt idx="447">
                  <c:v>0.00723381727117534</c:v>
                </c:pt>
                <c:pt idx="448">
                  <c:v>0.00319668790357632</c:v>
                </c:pt>
                <c:pt idx="449">
                  <c:v>0.00628193628612437</c:v>
                </c:pt>
                <c:pt idx="450">
                  <c:v>0.00897591344513447</c:v>
                </c:pt>
                <c:pt idx="451">
                  <c:v>0.00438971588188344</c:v>
                </c:pt>
                <c:pt idx="452">
                  <c:v>0.00435107355015114</c:v>
                </c:pt>
                <c:pt idx="453">
                  <c:v>0.00597042423936701</c:v>
                </c:pt>
                <c:pt idx="454">
                  <c:v>0.0021379003367849</c:v>
                </c:pt>
                <c:pt idx="455">
                  <c:v>0.00225692954120592</c:v>
                </c:pt>
                <c:pt idx="456">
                  <c:v>0.00629221893663117</c:v>
                </c:pt>
                <c:pt idx="457">
                  <c:v>0.00466183539211221</c:v>
                </c:pt>
                <c:pt idx="458">
                  <c:v>0.00516048722902231</c:v>
                </c:pt>
                <c:pt idx="459">
                  <c:v>0.00284191732518059</c:v>
                </c:pt>
                <c:pt idx="460">
                  <c:v>0.00478107692911103</c:v>
                </c:pt>
                <c:pt idx="461">
                  <c:v>0.00316206016395866</c:v>
                </c:pt>
                <c:pt idx="462">
                  <c:v>0.00269165688492642</c:v>
                </c:pt>
                <c:pt idx="463">
                  <c:v>0.00103558849342523</c:v>
                </c:pt>
                <c:pt idx="464">
                  <c:v>0.00385466597019201</c:v>
                </c:pt>
                <c:pt idx="465">
                  <c:v>0.0010084278165525</c:v>
                </c:pt>
                <c:pt idx="466">
                  <c:v>0.00605122218193541</c:v>
                </c:pt>
                <c:pt idx="467">
                  <c:v>0.00361405210418827</c:v>
                </c:pt>
                <c:pt idx="468">
                  <c:v>0.00721238296356518</c:v>
                </c:pt>
                <c:pt idx="469">
                  <c:v>0.00409831519638879</c:v>
                </c:pt>
                <c:pt idx="470">
                  <c:v>0.00522727103649363</c:v>
                </c:pt>
                <c:pt idx="471">
                  <c:v>0.00431662140882719</c:v>
                </c:pt>
                <c:pt idx="472">
                  <c:v>0.00210588564197682</c:v>
                </c:pt>
                <c:pt idx="473">
                  <c:v>0.00749445633271486</c:v>
                </c:pt>
                <c:pt idx="474">
                  <c:v>0.00432821375127432</c:v>
                </c:pt>
                <c:pt idx="475">
                  <c:v>0.0099385898078669</c:v>
                </c:pt>
                <c:pt idx="476">
                  <c:v>0.0063007463472882</c:v>
                </c:pt>
                <c:pt idx="477">
                  <c:v>0.0153110938701572</c:v>
                </c:pt>
                <c:pt idx="478">
                  <c:v>0.0105858832795645</c:v>
                </c:pt>
                <c:pt idx="479">
                  <c:v>0.00395453403756424</c:v>
                </c:pt>
                <c:pt idx="480">
                  <c:v>0.00502685300217764</c:v>
                </c:pt>
                <c:pt idx="481">
                  <c:v>0.00578077370353143</c:v>
                </c:pt>
                <c:pt idx="482">
                  <c:v>0.00694993917415003</c:v>
                </c:pt>
                <c:pt idx="483">
                  <c:v>0.00453776778346328</c:v>
                </c:pt>
                <c:pt idx="484">
                  <c:v>0.00265026216810366</c:v>
                </c:pt>
                <c:pt idx="485">
                  <c:v>0.00341553145361874</c:v>
                </c:pt>
                <c:pt idx="486">
                  <c:v>0.00246862098989775</c:v>
                </c:pt>
                <c:pt idx="487">
                  <c:v>0.00597072518894915</c:v>
                </c:pt>
                <c:pt idx="488">
                  <c:v>0.00215945556219623</c:v>
                </c:pt>
                <c:pt idx="489">
                  <c:v>0.00600542908733693</c:v>
                </c:pt>
                <c:pt idx="490">
                  <c:v>0.0036593826025698</c:v>
                </c:pt>
                <c:pt idx="491">
                  <c:v>0.00503479308886673</c:v>
                </c:pt>
                <c:pt idx="492">
                  <c:v>0.00318149201633549</c:v>
                </c:pt>
                <c:pt idx="493">
                  <c:v>0.00344984613919438</c:v>
                </c:pt>
                <c:pt idx="494">
                  <c:v>0.00466946833969797</c:v>
                </c:pt>
                <c:pt idx="495">
                  <c:v>0.00297274907070947</c:v>
                </c:pt>
                <c:pt idx="496">
                  <c:v>0.00243927931270998</c:v>
                </c:pt>
                <c:pt idx="497">
                  <c:v>0.0117876567141113</c:v>
                </c:pt>
                <c:pt idx="498">
                  <c:v>0.00230778114748034</c:v>
                </c:pt>
                <c:pt idx="499">
                  <c:v>0.00511565506739755</c:v>
                </c:pt>
                <c:pt idx="500">
                  <c:v>0.00725771980350847</c:v>
                </c:pt>
                <c:pt idx="501">
                  <c:v>0.00774730972629492</c:v>
                </c:pt>
                <c:pt idx="502">
                  <c:v>0.00920639032915382</c:v>
                </c:pt>
                <c:pt idx="503">
                  <c:v>0.00307569004639451</c:v>
                </c:pt>
                <c:pt idx="504">
                  <c:v>0.0123120312641463</c:v>
                </c:pt>
                <c:pt idx="505">
                  <c:v>0.0051392559374988</c:v>
                </c:pt>
                <c:pt idx="506">
                  <c:v>0.00369769659513523</c:v>
                </c:pt>
                <c:pt idx="507">
                  <c:v>0.00919900638058252</c:v>
                </c:pt>
                <c:pt idx="508">
                  <c:v>0.0076615476657616</c:v>
                </c:pt>
                <c:pt idx="509">
                  <c:v>0.00576827932953171</c:v>
                </c:pt>
                <c:pt idx="510">
                  <c:v>0.00461397253170486</c:v>
                </c:pt>
                <c:pt idx="511">
                  <c:v>0.00383322869212832</c:v>
                </c:pt>
                <c:pt idx="512">
                  <c:v>0.00747363778033307</c:v>
                </c:pt>
                <c:pt idx="513">
                  <c:v>0.00247855396351208</c:v>
                </c:pt>
                <c:pt idx="514">
                  <c:v>0.00380130217578517</c:v>
                </c:pt>
                <c:pt idx="515">
                  <c:v>0.00285719043374276</c:v>
                </c:pt>
                <c:pt idx="516">
                  <c:v>0.00627172252356813</c:v>
                </c:pt>
                <c:pt idx="517">
                  <c:v>0.00481680382191473</c:v>
                </c:pt>
                <c:pt idx="518">
                  <c:v>0.00898410019494946</c:v>
                </c:pt>
                <c:pt idx="519">
                  <c:v>0.0216494791071761</c:v>
                </c:pt>
                <c:pt idx="520">
                  <c:v>0.00966332935176226</c:v>
                </c:pt>
                <c:pt idx="521">
                  <c:v>0.00884310720102815</c:v>
                </c:pt>
                <c:pt idx="522">
                  <c:v>0.00488866319127506</c:v>
                </c:pt>
                <c:pt idx="523">
                  <c:v>0.00366262174130115</c:v>
                </c:pt>
                <c:pt idx="524">
                  <c:v>0.00674212261522686</c:v>
                </c:pt>
                <c:pt idx="525">
                  <c:v>0.00796954134503404</c:v>
                </c:pt>
                <c:pt idx="526">
                  <c:v>0.00579215948320641</c:v>
                </c:pt>
                <c:pt idx="527">
                  <c:v>0.00399051613635768</c:v>
                </c:pt>
                <c:pt idx="528">
                  <c:v>0.0113381030899038</c:v>
                </c:pt>
                <c:pt idx="529">
                  <c:v>0.00499898357773152</c:v>
                </c:pt>
                <c:pt idx="530">
                  <c:v>0.00292908699481936</c:v>
                </c:pt>
                <c:pt idx="531">
                  <c:v>0.00380849021275545</c:v>
                </c:pt>
                <c:pt idx="532">
                  <c:v>0.00867523568456491</c:v>
                </c:pt>
                <c:pt idx="533">
                  <c:v>0.00284739148712378</c:v>
                </c:pt>
                <c:pt idx="534">
                  <c:v>0.00165587275447297</c:v>
                </c:pt>
                <c:pt idx="535">
                  <c:v>0.00285249358408426</c:v>
                </c:pt>
                <c:pt idx="536">
                  <c:v>0.00402178714120936</c:v>
                </c:pt>
                <c:pt idx="537">
                  <c:v>0.00167392397489196</c:v>
                </c:pt>
                <c:pt idx="538">
                  <c:v>0.00155023601728295</c:v>
                </c:pt>
                <c:pt idx="539">
                  <c:v>0.00450444965398322</c:v>
                </c:pt>
                <c:pt idx="540">
                  <c:v>0.00232023147463445</c:v>
                </c:pt>
                <c:pt idx="541">
                  <c:v>0.00246423093626189</c:v>
                </c:pt>
                <c:pt idx="542">
                  <c:v>0.00217951105794403</c:v>
                </c:pt>
                <c:pt idx="543">
                  <c:v>0.00487319937514296</c:v>
                </c:pt>
                <c:pt idx="544">
                  <c:v>0.00404758544080921</c:v>
                </c:pt>
                <c:pt idx="545">
                  <c:v>0.00713003660197603</c:v>
                </c:pt>
                <c:pt idx="546">
                  <c:v>0.00578205856458125</c:v>
                </c:pt>
                <c:pt idx="547">
                  <c:v>0.00597341350586117</c:v>
                </c:pt>
                <c:pt idx="548">
                  <c:v>0.0168567281169337</c:v>
                </c:pt>
                <c:pt idx="549">
                  <c:v>0.0131145156774569</c:v>
                </c:pt>
                <c:pt idx="550">
                  <c:v>0.0166218145836418</c:v>
                </c:pt>
                <c:pt idx="551">
                  <c:v>0.00687203348254306</c:v>
                </c:pt>
                <c:pt idx="552">
                  <c:v>0.00637547617029114</c:v>
                </c:pt>
                <c:pt idx="553">
                  <c:v>0.00227918968220318</c:v>
                </c:pt>
                <c:pt idx="554">
                  <c:v>0.00586652929573945</c:v>
                </c:pt>
                <c:pt idx="555">
                  <c:v>0.00357942704275319</c:v>
                </c:pt>
                <c:pt idx="556">
                  <c:v>0.00461305019363533</c:v>
                </c:pt>
                <c:pt idx="557">
                  <c:v>0.00257447381719671</c:v>
                </c:pt>
                <c:pt idx="558">
                  <c:v>0.00224555043178416</c:v>
                </c:pt>
                <c:pt idx="559">
                  <c:v>0.0035186792445961</c:v>
                </c:pt>
                <c:pt idx="560">
                  <c:v>0.0034680136032921</c:v>
                </c:pt>
                <c:pt idx="561">
                  <c:v>0.00403115319879553</c:v>
                </c:pt>
                <c:pt idx="562">
                  <c:v>0.00461169641957343</c:v>
                </c:pt>
                <c:pt idx="563">
                  <c:v>0.00390622446955605</c:v>
                </c:pt>
                <c:pt idx="564">
                  <c:v>0.00434618998814567</c:v>
                </c:pt>
                <c:pt idx="565">
                  <c:v>0.00269180775370874</c:v>
                </c:pt>
                <c:pt idx="566">
                  <c:v>0.00411118877047206</c:v>
                </c:pt>
                <c:pt idx="567">
                  <c:v>0.003887300279701</c:v>
                </c:pt>
                <c:pt idx="568">
                  <c:v>0.00676321963109188</c:v>
                </c:pt>
                <c:pt idx="569">
                  <c:v>0.00775450843413732</c:v>
                </c:pt>
                <c:pt idx="570">
                  <c:v>0.00534539555278593</c:v>
                </c:pt>
                <c:pt idx="571">
                  <c:v>0.0026905673155659</c:v>
                </c:pt>
                <c:pt idx="572">
                  <c:v>0.00276602779669196</c:v>
                </c:pt>
                <c:pt idx="573">
                  <c:v>0.00161420615337732</c:v>
                </c:pt>
                <c:pt idx="574">
                  <c:v>0.00430839344257142</c:v>
                </c:pt>
                <c:pt idx="575">
                  <c:v>0.00488020099079939</c:v>
                </c:pt>
                <c:pt idx="576">
                  <c:v>0.00831195798800577</c:v>
                </c:pt>
                <c:pt idx="577">
                  <c:v>0.00486901481991043</c:v>
                </c:pt>
                <c:pt idx="578">
                  <c:v>0.0061617606085701</c:v>
                </c:pt>
                <c:pt idx="579">
                  <c:v>0.0097516644498482</c:v>
                </c:pt>
                <c:pt idx="580">
                  <c:v>0.0151094286773442</c:v>
                </c:pt>
                <c:pt idx="581">
                  <c:v>0.00437317152250471</c:v>
                </c:pt>
                <c:pt idx="582">
                  <c:v>0.0130968266839067</c:v>
                </c:pt>
                <c:pt idx="583">
                  <c:v>0.0239781396723954</c:v>
                </c:pt>
                <c:pt idx="584">
                  <c:v>0.00853420548026289</c:v>
                </c:pt>
                <c:pt idx="585">
                  <c:v>0.00818213804469656</c:v>
                </c:pt>
                <c:pt idx="586">
                  <c:v>0.0121221339747041</c:v>
                </c:pt>
                <c:pt idx="587">
                  <c:v>0.00873940755729716</c:v>
                </c:pt>
                <c:pt idx="588">
                  <c:v>0.00787250126144913</c:v>
                </c:pt>
                <c:pt idx="589">
                  <c:v>0.00616339578081951</c:v>
                </c:pt>
                <c:pt idx="590">
                  <c:v>0.00313202192119531</c:v>
                </c:pt>
                <c:pt idx="591">
                  <c:v>0.00661272225199467</c:v>
                </c:pt>
                <c:pt idx="592">
                  <c:v>0.00391063073524997</c:v>
                </c:pt>
                <c:pt idx="593">
                  <c:v>0.00109864570373961</c:v>
                </c:pt>
                <c:pt idx="594">
                  <c:v>0.00274083377493661</c:v>
                </c:pt>
                <c:pt idx="595">
                  <c:v>0.00291582812606095</c:v>
                </c:pt>
                <c:pt idx="596">
                  <c:v>0.00251057228477346</c:v>
                </c:pt>
                <c:pt idx="597">
                  <c:v>0.0083223715447749</c:v>
                </c:pt>
                <c:pt idx="598">
                  <c:v>0.0108759300362166</c:v>
                </c:pt>
                <c:pt idx="599">
                  <c:v>0.0033689323247203</c:v>
                </c:pt>
                <c:pt idx="600">
                  <c:v>0.00503437657543379</c:v>
                </c:pt>
                <c:pt idx="601">
                  <c:v>0.00550767060054549</c:v>
                </c:pt>
                <c:pt idx="602">
                  <c:v>0.00575891616612943</c:v>
                </c:pt>
                <c:pt idx="603">
                  <c:v>0.00490320844551409</c:v>
                </c:pt>
                <c:pt idx="604">
                  <c:v>0.00438520248235734</c:v>
                </c:pt>
                <c:pt idx="605">
                  <c:v>0.00102542422916385</c:v>
                </c:pt>
                <c:pt idx="606">
                  <c:v>0.0063931892905938</c:v>
                </c:pt>
                <c:pt idx="607">
                  <c:v>0.00396296874700837</c:v>
                </c:pt>
                <c:pt idx="608">
                  <c:v>0.00229486447112911</c:v>
                </c:pt>
                <c:pt idx="609">
                  <c:v>0.00919378570660819</c:v>
                </c:pt>
                <c:pt idx="610">
                  <c:v>0.00353962981092004</c:v>
                </c:pt>
                <c:pt idx="611">
                  <c:v>0.00694645939761169</c:v>
                </c:pt>
                <c:pt idx="612">
                  <c:v>0.00666476315882025</c:v>
                </c:pt>
                <c:pt idx="613">
                  <c:v>0.00310900190554672</c:v>
                </c:pt>
                <c:pt idx="614">
                  <c:v>0.00270157515636439</c:v>
                </c:pt>
                <c:pt idx="615">
                  <c:v>0.0042181236952742</c:v>
                </c:pt>
                <c:pt idx="616">
                  <c:v>0.0053746964935447</c:v>
                </c:pt>
                <c:pt idx="617">
                  <c:v>0.00317027969749818</c:v>
                </c:pt>
                <c:pt idx="618">
                  <c:v>0.00323226007623787</c:v>
                </c:pt>
                <c:pt idx="619">
                  <c:v>0.015844249707995</c:v>
                </c:pt>
                <c:pt idx="620">
                  <c:v>0.00972581903554939</c:v>
                </c:pt>
                <c:pt idx="621">
                  <c:v>0.00765067139547674</c:v>
                </c:pt>
                <c:pt idx="622">
                  <c:v>0.00242572807073823</c:v>
                </c:pt>
                <c:pt idx="623">
                  <c:v>0.00451750670767004</c:v>
                </c:pt>
                <c:pt idx="624">
                  <c:v>0.00443951300447041</c:v>
                </c:pt>
                <c:pt idx="625">
                  <c:v>0.00272280933896458</c:v>
                </c:pt>
                <c:pt idx="626">
                  <c:v>0.00573575457951668</c:v>
                </c:pt>
                <c:pt idx="627">
                  <c:v>0.00285344107754634</c:v>
                </c:pt>
                <c:pt idx="628">
                  <c:v>0.00249622760960848</c:v>
                </c:pt>
                <c:pt idx="629">
                  <c:v>0.00358079115368827</c:v>
                </c:pt>
                <c:pt idx="630">
                  <c:v>0.00465607142893748</c:v>
                </c:pt>
                <c:pt idx="631">
                  <c:v>0.00238474533933977</c:v>
                </c:pt>
                <c:pt idx="632">
                  <c:v>0.00331950964405075</c:v>
                </c:pt>
                <c:pt idx="633">
                  <c:v>0.00425044431846548</c:v>
                </c:pt>
                <c:pt idx="634">
                  <c:v>0.00485310417078323</c:v>
                </c:pt>
                <c:pt idx="635">
                  <c:v>0.00239314797803951</c:v>
                </c:pt>
                <c:pt idx="636">
                  <c:v>0.00175470164192863</c:v>
                </c:pt>
                <c:pt idx="637">
                  <c:v>0.00337178018052307</c:v>
                </c:pt>
                <c:pt idx="638">
                  <c:v>0.00279976182539221</c:v>
                </c:pt>
                <c:pt idx="639">
                  <c:v>0.00802681716344476</c:v>
                </c:pt>
                <c:pt idx="640">
                  <c:v>0.00843199923065247</c:v>
                </c:pt>
                <c:pt idx="641">
                  <c:v>0.00535771539418524</c:v>
                </c:pt>
                <c:pt idx="642">
                  <c:v>0.0192032084985894</c:v>
                </c:pt>
                <c:pt idx="643">
                  <c:v>0.00736707817996422</c:v>
                </c:pt>
                <c:pt idx="644">
                  <c:v>0.00232219891814674</c:v>
                </c:pt>
                <c:pt idx="645">
                  <c:v>0.00480842779756549</c:v>
                </c:pt>
                <c:pt idx="646">
                  <c:v>0.00197296359497452</c:v>
                </c:pt>
                <c:pt idx="647">
                  <c:v>0.00667757349435761</c:v>
                </c:pt>
                <c:pt idx="648">
                  <c:v>0.00408490807476809</c:v>
                </c:pt>
                <c:pt idx="649">
                  <c:v>0.0040473338322205</c:v>
                </c:pt>
                <c:pt idx="650">
                  <c:v>0.00342852851973485</c:v>
                </c:pt>
                <c:pt idx="651">
                  <c:v>0.00490028557375945</c:v>
                </c:pt>
                <c:pt idx="652">
                  <c:v>0.00401065170390174</c:v>
                </c:pt>
                <c:pt idx="653">
                  <c:v>0.00469331460906314</c:v>
                </c:pt>
                <c:pt idx="654">
                  <c:v>0.00594519735978573</c:v>
                </c:pt>
                <c:pt idx="655">
                  <c:v>0.0073447990425873</c:v>
                </c:pt>
                <c:pt idx="656">
                  <c:v>0.00634337146286542</c:v>
                </c:pt>
                <c:pt idx="657">
                  <c:v>0.00603206257817087</c:v>
                </c:pt>
                <c:pt idx="658">
                  <c:v>0.00788985913524505</c:v>
                </c:pt>
                <c:pt idx="659">
                  <c:v>0.00524025309681973</c:v>
                </c:pt>
                <c:pt idx="660">
                  <c:v>0.00972861713762614</c:v>
                </c:pt>
                <c:pt idx="661">
                  <c:v>0.0104038745361149</c:v>
                </c:pt>
                <c:pt idx="662">
                  <c:v>0.00991777611787127</c:v>
                </c:pt>
                <c:pt idx="663">
                  <c:v>0.0123568744200123</c:v>
                </c:pt>
                <c:pt idx="664">
                  <c:v>0.0271004972536997</c:v>
                </c:pt>
                <c:pt idx="665">
                  <c:v>0.00993578882015395</c:v>
                </c:pt>
                <c:pt idx="666">
                  <c:v>0.00647557783536699</c:v>
                </c:pt>
                <c:pt idx="667">
                  <c:v>0.0122714561895795</c:v>
                </c:pt>
                <c:pt idx="668">
                  <c:v>0.00622879505988663</c:v>
                </c:pt>
                <c:pt idx="669">
                  <c:v>0.00640170234574416</c:v>
                </c:pt>
                <c:pt idx="670">
                  <c:v>0.00707440979144918</c:v>
                </c:pt>
                <c:pt idx="671">
                  <c:v>0.0113348246060528</c:v>
                </c:pt>
                <c:pt idx="672">
                  <c:v>0.00938873254534081</c:v>
                </c:pt>
                <c:pt idx="673">
                  <c:v>0.00547761301243472</c:v>
                </c:pt>
                <c:pt idx="674">
                  <c:v>0.00261086085530598</c:v>
                </c:pt>
                <c:pt idx="675">
                  <c:v>0.007701773900783</c:v>
                </c:pt>
                <c:pt idx="676">
                  <c:v>0.00657470899558824</c:v>
                </c:pt>
                <c:pt idx="677">
                  <c:v>0.00245479959560079</c:v>
                </c:pt>
                <c:pt idx="678">
                  <c:v>0.00923585191762427</c:v>
                </c:pt>
                <c:pt idx="679">
                  <c:v>0.0105311806687666</c:v>
                </c:pt>
                <c:pt idx="680">
                  <c:v>0.00725568308053039</c:v>
                </c:pt>
                <c:pt idx="681">
                  <c:v>0.00646157676515977</c:v>
                </c:pt>
                <c:pt idx="682">
                  <c:v>0.00617845684672948</c:v>
                </c:pt>
                <c:pt idx="683">
                  <c:v>0.00697830716637044</c:v>
                </c:pt>
                <c:pt idx="684">
                  <c:v>0.00292070951272392</c:v>
                </c:pt>
                <c:pt idx="685">
                  <c:v>0.00992839080739994</c:v>
                </c:pt>
                <c:pt idx="686">
                  <c:v>0.011401679497084</c:v>
                </c:pt>
                <c:pt idx="687">
                  <c:v>0.00703481592228504</c:v>
                </c:pt>
                <c:pt idx="688">
                  <c:v>0.00669147961332537</c:v>
                </c:pt>
                <c:pt idx="689">
                  <c:v>0.0141949306781811</c:v>
                </c:pt>
                <c:pt idx="690">
                  <c:v>0.00827451128652308</c:v>
                </c:pt>
                <c:pt idx="691">
                  <c:v>0.00846073007677161</c:v>
                </c:pt>
                <c:pt idx="692">
                  <c:v>0.00336308863799318</c:v>
                </c:pt>
                <c:pt idx="693">
                  <c:v>0.00299692113143045</c:v>
                </c:pt>
                <c:pt idx="694">
                  <c:v>0.00378798269439138</c:v>
                </c:pt>
                <c:pt idx="695">
                  <c:v>0.00497963201258461</c:v>
                </c:pt>
                <c:pt idx="696">
                  <c:v>0.0142040072326109</c:v>
                </c:pt>
                <c:pt idx="697">
                  <c:v>0.0180770798345291</c:v>
                </c:pt>
                <c:pt idx="698">
                  <c:v>0.0373261652752324</c:v>
                </c:pt>
                <c:pt idx="699">
                  <c:v>0.0114057166332692</c:v>
                </c:pt>
                <c:pt idx="700">
                  <c:v>0.0191956714178364</c:v>
                </c:pt>
                <c:pt idx="701">
                  <c:v>0.0603019055471374</c:v>
                </c:pt>
                <c:pt idx="702">
                  <c:v>0.0160756095216302</c:v>
                </c:pt>
                <c:pt idx="703">
                  <c:v>0.0461840623981116</c:v>
                </c:pt>
                <c:pt idx="704">
                  <c:v>0.0435629048321824</c:v>
                </c:pt>
                <c:pt idx="705">
                  <c:v>0.00658379996445528</c:v>
                </c:pt>
                <c:pt idx="706">
                  <c:v>0.0162897950195309</c:v>
                </c:pt>
                <c:pt idx="707">
                  <c:v>0.0227166525039055</c:v>
                </c:pt>
                <c:pt idx="708">
                  <c:v>0.0205289002331301</c:v>
                </c:pt>
                <c:pt idx="709">
                  <c:v>0.00968536317549122</c:v>
                </c:pt>
                <c:pt idx="710">
                  <c:v>0.0131599153528805</c:v>
                </c:pt>
                <c:pt idx="711">
                  <c:v>0.00731115424565884</c:v>
                </c:pt>
                <c:pt idx="712">
                  <c:v>0.0102138421568624</c:v>
                </c:pt>
                <c:pt idx="713">
                  <c:v>0.00935854566705376</c:v>
                </c:pt>
                <c:pt idx="714">
                  <c:v>0.00941950264921628</c:v>
                </c:pt>
                <c:pt idx="715">
                  <c:v>0.0022219623422584</c:v>
                </c:pt>
                <c:pt idx="716">
                  <c:v>0.0106304507729107</c:v>
                </c:pt>
                <c:pt idx="717">
                  <c:v>0.00939585965782727</c:v>
                </c:pt>
                <c:pt idx="718">
                  <c:v>0.0117810049729291</c:v>
                </c:pt>
                <c:pt idx="719">
                  <c:v>0.0215127259493185</c:v>
                </c:pt>
                <c:pt idx="720">
                  <c:v>0.00274325373400239</c:v>
                </c:pt>
                <c:pt idx="721">
                  <c:v>0.00786178519057133</c:v>
                </c:pt>
                <c:pt idx="722">
                  <c:v>0.010652930329046</c:v>
                </c:pt>
                <c:pt idx="723">
                  <c:v>0.0205030842362465</c:v>
                </c:pt>
                <c:pt idx="724">
                  <c:v>0.016218801035143</c:v>
                </c:pt>
                <c:pt idx="725">
                  <c:v>0.0233682026390019</c:v>
                </c:pt>
                <c:pt idx="726">
                  <c:v>0.0119595585274669</c:v>
                </c:pt>
                <c:pt idx="727">
                  <c:v>0.00271850368935331</c:v>
                </c:pt>
                <c:pt idx="728">
                  <c:v>0.00736927378551768</c:v>
                </c:pt>
                <c:pt idx="729">
                  <c:v>0.0200608796081095</c:v>
                </c:pt>
                <c:pt idx="730">
                  <c:v>0.0117260164985368</c:v>
                </c:pt>
                <c:pt idx="731">
                  <c:v>0.0130382242264018</c:v>
                </c:pt>
                <c:pt idx="732">
                  <c:v>0.0199574882037403</c:v>
                </c:pt>
                <c:pt idx="733">
                  <c:v>0.00717268271202191</c:v>
                </c:pt>
                <c:pt idx="734">
                  <c:v>0.00570739067791818</c:v>
                </c:pt>
                <c:pt idx="735">
                  <c:v>0.0126487685735632</c:v>
                </c:pt>
                <c:pt idx="736">
                  <c:v>0.0053814970902695</c:v>
                </c:pt>
                <c:pt idx="737">
                  <c:v>0.00437661445452596</c:v>
                </c:pt>
                <c:pt idx="738">
                  <c:v>0.00893155642888094</c:v>
                </c:pt>
                <c:pt idx="739">
                  <c:v>0.00927073703322074</c:v>
                </c:pt>
                <c:pt idx="740">
                  <c:v>0.0105535523078266</c:v>
                </c:pt>
                <c:pt idx="741">
                  <c:v>0.00999396237775769</c:v>
                </c:pt>
                <c:pt idx="742">
                  <c:v>0.0156888885216737</c:v>
                </c:pt>
                <c:pt idx="743">
                  <c:v>0.0122043512638592</c:v>
                </c:pt>
                <c:pt idx="744">
                  <c:v>0.0154324792575828</c:v>
                </c:pt>
                <c:pt idx="745">
                  <c:v>0.0124772370393745</c:v>
                </c:pt>
                <c:pt idx="746">
                  <c:v>0.00207554933779388</c:v>
                </c:pt>
                <c:pt idx="747">
                  <c:v>0.00496738616211225</c:v>
                </c:pt>
                <c:pt idx="748">
                  <c:v>0.00725730028674454</c:v>
                </c:pt>
                <c:pt idx="749">
                  <c:v>0.0108904639545442</c:v>
                </c:pt>
                <c:pt idx="750">
                  <c:v>0.00438324539040633</c:v>
                </c:pt>
                <c:pt idx="751">
                  <c:v>0.00949124506476214</c:v>
                </c:pt>
                <c:pt idx="752">
                  <c:v>0.00594631638964822</c:v>
                </c:pt>
                <c:pt idx="753">
                  <c:v>0.0064040010816648</c:v>
                </c:pt>
                <c:pt idx="754">
                  <c:v>0.00326447062450212</c:v>
                </c:pt>
                <c:pt idx="755">
                  <c:v>0.00734305713631274</c:v>
                </c:pt>
                <c:pt idx="756">
                  <c:v>0.0045114427722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I$1</c:f>
              <c:strCache>
                <c:ptCount val="1"/>
                <c:pt idx="0">
                  <c:v>Roční zpětný průměr z týdenních St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I$9:$I$765</c:f>
              <c:numCache>
                <c:formatCode>General</c:formatCode>
                <c:ptCount val="757"/>
                <c:pt idx="51">
                  <c:v>0.00334510218580176</c:v>
                </c:pt>
                <c:pt idx="52">
                  <c:v>0.00334622348132744</c:v>
                </c:pt>
                <c:pt idx="53">
                  <c:v>0.00333059459685215</c:v>
                </c:pt>
                <c:pt idx="54">
                  <c:v>0.00333078060269193</c:v>
                </c:pt>
                <c:pt idx="55">
                  <c:v>0.00328789727273871</c:v>
                </c:pt>
                <c:pt idx="56">
                  <c:v>0.00322130602894942</c:v>
                </c:pt>
                <c:pt idx="57">
                  <c:v>0.00303387797941017</c:v>
                </c:pt>
                <c:pt idx="58">
                  <c:v>0.00306475179030169</c:v>
                </c:pt>
                <c:pt idx="59">
                  <c:v>0.00298849456579496</c:v>
                </c:pt>
                <c:pt idx="60">
                  <c:v>0.00297080926018656</c:v>
                </c:pt>
                <c:pt idx="61">
                  <c:v>0.00292816381487464</c:v>
                </c:pt>
                <c:pt idx="62">
                  <c:v>0.00284943846344956</c:v>
                </c:pt>
                <c:pt idx="63">
                  <c:v>0.00278557586441357</c:v>
                </c:pt>
                <c:pt idx="64">
                  <c:v>0.00277647678997308</c:v>
                </c:pt>
                <c:pt idx="65">
                  <c:v>0.00267564552399321</c:v>
                </c:pt>
                <c:pt idx="66">
                  <c:v>0.00263697201229897</c:v>
                </c:pt>
                <c:pt idx="67">
                  <c:v>0.0025727367211998</c:v>
                </c:pt>
                <c:pt idx="68">
                  <c:v>0.00254210076893423</c:v>
                </c:pt>
                <c:pt idx="69">
                  <c:v>0.00245825072776392</c:v>
                </c:pt>
                <c:pt idx="70">
                  <c:v>0.00243121692734428</c:v>
                </c:pt>
                <c:pt idx="71">
                  <c:v>0.00230615678170627</c:v>
                </c:pt>
                <c:pt idx="72">
                  <c:v>0.00228212093210361</c:v>
                </c:pt>
                <c:pt idx="73">
                  <c:v>0.00222274063487354</c:v>
                </c:pt>
                <c:pt idx="74">
                  <c:v>0.00222967821980332</c:v>
                </c:pt>
                <c:pt idx="75">
                  <c:v>0.00230100249918281</c:v>
                </c:pt>
                <c:pt idx="76">
                  <c:v>0.00233533991886582</c:v>
                </c:pt>
                <c:pt idx="77">
                  <c:v>0.00232281806175994</c:v>
                </c:pt>
                <c:pt idx="78">
                  <c:v>0.00233070379746227</c:v>
                </c:pt>
                <c:pt idx="79">
                  <c:v>0.00252087412224392</c:v>
                </c:pt>
                <c:pt idx="80">
                  <c:v>0.00254498506597375</c:v>
                </c:pt>
                <c:pt idx="81">
                  <c:v>0.00257152474214516</c:v>
                </c:pt>
                <c:pt idx="82">
                  <c:v>0.00256566835520645</c:v>
                </c:pt>
                <c:pt idx="83">
                  <c:v>0.00253259639224788</c:v>
                </c:pt>
                <c:pt idx="84">
                  <c:v>0.00250024824567527</c:v>
                </c:pt>
                <c:pt idx="85">
                  <c:v>0.00244828999716447</c:v>
                </c:pt>
                <c:pt idx="86">
                  <c:v>0.00244189090309902</c:v>
                </c:pt>
                <c:pt idx="87">
                  <c:v>0.00245027268374575</c:v>
                </c:pt>
                <c:pt idx="88">
                  <c:v>0.00242357415843212</c:v>
                </c:pt>
                <c:pt idx="89">
                  <c:v>0.00243466927939235</c:v>
                </c:pt>
                <c:pt idx="90">
                  <c:v>0.00243827436646299</c:v>
                </c:pt>
                <c:pt idx="91">
                  <c:v>0.00246587315648267</c:v>
                </c:pt>
                <c:pt idx="92">
                  <c:v>0.00245918593591095</c:v>
                </c:pt>
                <c:pt idx="93">
                  <c:v>0.00242753336219583</c:v>
                </c:pt>
                <c:pt idx="94">
                  <c:v>0.00245618823907367</c:v>
                </c:pt>
                <c:pt idx="95">
                  <c:v>0.00245048876028115</c:v>
                </c:pt>
                <c:pt idx="96">
                  <c:v>0.00242508252304129</c:v>
                </c:pt>
                <c:pt idx="97">
                  <c:v>0.00240830037885028</c:v>
                </c:pt>
                <c:pt idx="98">
                  <c:v>0.00249460304709634</c:v>
                </c:pt>
                <c:pt idx="99">
                  <c:v>0.00258130627336965</c:v>
                </c:pt>
                <c:pt idx="100">
                  <c:v>0.00256675031914574</c:v>
                </c:pt>
                <c:pt idx="101">
                  <c:v>0.00260709514616668</c:v>
                </c:pt>
                <c:pt idx="102">
                  <c:v>0.00271487322234244</c:v>
                </c:pt>
                <c:pt idx="103">
                  <c:v>0.00275215510528397</c:v>
                </c:pt>
                <c:pt idx="104">
                  <c:v>0.00271334165707236</c:v>
                </c:pt>
                <c:pt idx="105">
                  <c:v>0.00266572736773068</c:v>
                </c:pt>
                <c:pt idx="106">
                  <c:v>0.00269178396625366</c:v>
                </c:pt>
                <c:pt idx="107">
                  <c:v>0.00272098713950487</c:v>
                </c:pt>
                <c:pt idx="108">
                  <c:v>0.00273082085906665</c:v>
                </c:pt>
                <c:pt idx="109">
                  <c:v>0.002703260392503</c:v>
                </c:pt>
                <c:pt idx="110">
                  <c:v>0.00255516940922478</c:v>
                </c:pt>
                <c:pt idx="111">
                  <c:v>0.00252838853656817</c:v>
                </c:pt>
                <c:pt idx="112">
                  <c:v>0.00260461307116672</c:v>
                </c:pt>
                <c:pt idx="113">
                  <c:v>0.0025794236693574</c:v>
                </c:pt>
                <c:pt idx="114">
                  <c:v>0.00262987510497362</c:v>
                </c:pt>
                <c:pt idx="115">
                  <c:v>0.00275410645065685</c:v>
                </c:pt>
                <c:pt idx="116">
                  <c:v>0.00286952943056647</c:v>
                </c:pt>
                <c:pt idx="117">
                  <c:v>0.00296675767916309</c:v>
                </c:pt>
                <c:pt idx="118">
                  <c:v>0.0029824046654037</c:v>
                </c:pt>
                <c:pt idx="119">
                  <c:v>0.00302265741396414</c:v>
                </c:pt>
                <c:pt idx="120">
                  <c:v>0.0030451912579375</c:v>
                </c:pt>
                <c:pt idx="121">
                  <c:v>0.00310742394067852</c:v>
                </c:pt>
                <c:pt idx="122">
                  <c:v>0.00312502312084029</c:v>
                </c:pt>
                <c:pt idx="123">
                  <c:v>0.00310446005836124</c:v>
                </c:pt>
                <c:pt idx="124">
                  <c:v>0.00308106165556556</c:v>
                </c:pt>
                <c:pt idx="125">
                  <c:v>0.00320295222482431</c:v>
                </c:pt>
                <c:pt idx="126">
                  <c:v>0.00325509280173636</c:v>
                </c:pt>
                <c:pt idx="127">
                  <c:v>0.00335232100097311</c:v>
                </c:pt>
                <c:pt idx="128">
                  <c:v>0.0035565949679296</c:v>
                </c:pt>
                <c:pt idx="129">
                  <c:v>0.00361208926813936</c:v>
                </c:pt>
                <c:pt idx="130">
                  <c:v>0.00363400213958753</c:v>
                </c:pt>
                <c:pt idx="131">
                  <c:v>0.00342866015332361</c:v>
                </c:pt>
                <c:pt idx="132">
                  <c:v>0.00346357473169342</c:v>
                </c:pt>
                <c:pt idx="133">
                  <c:v>0.00350698598252001</c:v>
                </c:pt>
                <c:pt idx="134">
                  <c:v>0.00352888231363481</c:v>
                </c:pt>
                <c:pt idx="135">
                  <c:v>0.00355556203370474</c:v>
                </c:pt>
                <c:pt idx="136">
                  <c:v>0.00357535101082945</c:v>
                </c:pt>
                <c:pt idx="137">
                  <c:v>0.00359200393653933</c:v>
                </c:pt>
                <c:pt idx="138">
                  <c:v>0.0036302400963483</c:v>
                </c:pt>
                <c:pt idx="139">
                  <c:v>0.00363924978382751</c:v>
                </c:pt>
                <c:pt idx="140">
                  <c:v>0.00366945258178235</c:v>
                </c:pt>
                <c:pt idx="141">
                  <c:v>0.00377760509016319</c:v>
                </c:pt>
                <c:pt idx="142">
                  <c:v>0.00388148938802372</c:v>
                </c:pt>
                <c:pt idx="143">
                  <c:v>0.00385543160066139</c:v>
                </c:pt>
                <c:pt idx="144">
                  <c:v>0.00390906992300937</c:v>
                </c:pt>
                <c:pt idx="145">
                  <c:v>0.00391710252213426</c:v>
                </c:pt>
                <c:pt idx="146">
                  <c:v>0.00388849863901641</c:v>
                </c:pt>
                <c:pt idx="147">
                  <c:v>0.00393233726123076</c:v>
                </c:pt>
                <c:pt idx="148">
                  <c:v>0.00400985296333814</c:v>
                </c:pt>
                <c:pt idx="149">
                  <c:v>0.00403692083776601</c:v>
                </c:pt>
                <c:pt idx="150">
                  <c:v>0.00405343553774394</c:v>
                </c:pt>
                <c:pt idx="151">
                  <c:v>0.00404726861929538</c:v>
                </c:pt>
                <c:pt idx="152">
                  <c:v>0.00414367782089981</c:v>
                </c:pt>
                <c:pt idx="153">
                  <c:v>0.00415364195367472</c:v>
                </c:pt>
                <c:pt idx="154">
                  <c:v>0.00411223887451579</c:v>
                </c:pt>
                <c:pt idx="155">
                  <c:v>0.00436877446656004</c:v>
                </c:pt>
                <c:pt idx="156">
                  <c:v>0.00438544498633517</c:v>
                </c:pt>
                <c:pt idx="157">
                  <c:v>0.00441669025909938</c:v>
                </c:pt>
                <c:pt idx="158">
                  <c:v>0.00444290974263744</c:v>
                </c:pt>
                <c:pt idx="159">
                  <c:v>0.00446458579177449</c:v>
                </c:pt>
                <c:pt idx="160">
                  <c:v>0.00448005061688011</c:v>
                </c:pt>
                <c:pt idx="161">
                  <c:v>0.00446051741692837</c:v>
                </c:pt>
                <c:pt idx="162">
                  <c:v>0.00455655397826975</c:v>
                </c:pt>
                <c:pt idx="163">
                  <c:v>0.00467826231715738</c:v>
                </c:pt>
                <c:pt idx="164">
                  <c:v>0.00461642100883472</c:v>
                </c:pt>
                <c:pt idx="165">
                  <c:v>0.00461756041170818</c:v>
                </c:pt>
                <c:pt idx="166">
                  <c:v>0.00457193274589341</c:v>
                </c:pt>
                <c:pt idx="167">
                  <c:v>0.00448760970239682</c:v>
                </c:pt>
                <c:pt idx="168">
                  <c:v>0.00446443592756955</c:v>
                </c:pt>
                <c:pt idx="169">
                  <c:v>0.00441552808062048</c:v>
                </c:pt>
                <c:pt idx="170">
                  <c:v>0.0043826551827429</c:v>
                </c:pt>
                <c:pt idx="171">
                  <c:v>0.00443030669116267</c:v>
                </c:pt>
                <c:pt idx="172">
                  <c:v>0.0043942625112843</c:v>
                </c:pt>
                <c:pt idx="173">
                  <c:v>0.004389835953061</c:v>
                </c:pt>
                <c:pt idx="174">
                  <c:v>0.00433218955575407</c:v>
                </c:pt>
                <c:pt idx="175">
                  <c:v>0.00438150447638346</c:v>
                </c:pt>
                <c:pt idx="176">
                  <c:v>0.00446078829640985</c:v>
                </c:pt>
                <c:pt idx="177">
                  <c:v>0.0043767121003924</c:v>
                </c:pt>
                <c:pt idx="178">
                  <c:v>0.00433455505918945</c:v>
                </c:pt>
                <c:pt idx="179">
                  <c:v>0.00424257723299787</c:v>
                </c:pt>
                <c:pt idx="180">
                  <c:v>0.00415225859037054</c:v>
                </c:pt>
                <c:pt idx="181">
                  <c:v>0.00419932660689347</c:v>
                </c:pt>
                <c:pt idx="182">
                  <c:v>0.0041791752971196</c:v>
                </c:pt>
                <c:pt idx="183">
                  <c:v>0.00429078145417617</c:v>
                </c:pt>
                <c:pt idx="184">
                  <c:v>0.00430470966268417</c:v>
                </c:pt>
                <c:pt idx="185">
                  <c:v>0.0043154934845694</c:v>
                </c:pt>
                <c:pt idx="186">
                  <c:v>0.00442237324349434</c:v>
                </c:pt>
                <c:pt idx="187">
                  <c:v>0.00450073714638385</c:v>
                </c:pt>
                <c:pt idx="188">
                  <c:v>0.00459419451105258</c:v>
                </c:pt>
                <c:pt idx="189">
                  <c:v>0.00484000776880217</c:v>
                </c:pt>
                <c:pt idx="190">
                  <c:v>0.0048031969651163</c:v>
                </c:pt>
                <c:pt idx="191">
                  <c:v>0.00493862195527868</c:v>
                </c:pt>
                <c:pt idx="192">
                  <c:v>0.00507811363824286</c:v>
                </c:pt>
                <c:pt idx="193">
                  <c:v>0.00504840965977034</c:v>
                </c:pt>
                <c:pt idx="194">
                  <c:v>0.00504095536013189</c:v>
                </c:pt>
                <c:pt idx="195">
                  <c:v>0.00519907595657437</c:v>
                </c:pt>
                <c:pt idx="196">
                  <c:v>0.00522293714903778</c:v>
                </c:pt>
                <c:pt idx="197">
                  <c:v>0.0053307274722778</c:v>
                </c:pt>
                <c:pt idx="198">
                  <c:v>0.00540931536642725</c:v>
                </c:pt>
                <c:pt idx="199">
                  <c:v>0.00552189991319146</c:v>
                </c:pt>
                <c:pt idx="200">
                  <c:v>0.00556614311164605</c:v>
                </c:pt>
                <c:pt idx="201">
                  <c:v>0.00556037019941786</c:v>
                </c:pt>
                <c:pt idx="202">
                  <c:v>0.00552857774796456</c:v>
                </c:pt>
                <c:pt idx="203">
                  <c:v>0.00553160558020402</c:v>
                </c:pt>
                <c:pt idx="204">
                  <c:v>0.00548103740618877</c:v>
                </c:pt>
                <c:pt idx="205">
                  <c:v>0.00544883719437659</c:v>
                </c:pt>
                <c:pt idx="206">
                  <c:v>0.00549120911478375</c:v>
                </c:pt>
                <c:pt idx="207">
                  <c:v>0.00543403996139194</c:v>
                </c:pt>
                <c:pt idx="208">
                  <c:v>0.00548146380259166</c:v>
                </c:pt>
                <c:pt idx="209">
                  <c:v>0.0054334674300506</c:v>
                </c:pt>
                <c:pt idx="210">
                  <c:v>0.00538048896364587</c:v>
                </c:pt>
                <c:pt idx="211">
                  <c:v>0.00538631289346634</c:v>
                </c:pt>
                <c:pt idx="212">
                  <c:v>0.00545602202410936</c:v>
                </c:pt>
                <c:pt idx="213">
                  <c:v>0.00561255828840755</c:v>
                </c:pt>
                <c:pt idx="214">
                  <c:v>0.00559884658837196</c:v>
                </c:pt>
                <c:pt idx="215">
                  <c:v>0.00561833209192819</c:v>
                </c:pt>
                <c:pt idx="216">
                  <c:v>0.00570703863355294</c:v>
                </c:pt>
                <c:pt idx="217">
                  <c:v>0.00578135079148523</c:v>
                </c:pt>
                <c:pt idx="218">
                  <c:v>0.00584570517212819</c:v>
                </c:pt>
                <c:pt idx="219">
                  <c:v>0.00584645489177978</c:v>
                </c:pt>
                <c:pt idx="220">
                  <c:v>0.00584878489305234</c:v>
                </c:pt>
                <c:pt idx="221">
                  <c:v>0.0058302413253794</c:v>
                </c:pt>
                <c:pt idx="222">
                  <c:v>0.00584710360182599</c:v>
                </c:pt>
                <c:pt idx="223">
                  <c:v>0.00582106030828987</c:v>
                </c:pt>
                <c:pt idx="224">
                  <c:v>0.00608443554045777</c:v>
                </c:pt>
                <c:pt idx="225">
                  <c:v>0.00622991813989904</c:v>
                </c:pt>
                <c:pt idx="226">
                  <c:v>0.00639663451747381</c:v>
                </c:pt>
                <c:pt idx="227">
                  <c:v>0.00643783015492334</c:v>
                </c:pt>
                <c:pt idx="228">
                  <c:v>0.00642831950742895</c:v>
                </c:pt>
                <c:pt idx="229">
                  <c:v>0.00647604769714148</c:v>
                </c:pt>
                <c:pt idx="230">
                  <c:v>0.00647440934425096</c:v>
                </c:pt>
                <c:pt idx="231">
                  <c:v>0.00647267578790199</c:v>
                </c:pt>
                <c:pt idx="232">
                  <c:v>0.00640164014352782</c:v>
                </c:pt>
                <c:pt idx="233">
                  <c:v>0.00639557505518116</c:v>
                </c:pt>
                <c:pt idx="234">
                  <c:v>0.0064545710738084</c:v>
                </c:pt>
                <c:pt idx="235">
                  <c:v>0.00638743049653261</c:v>
                </c:pt>
                <c:pt idx="236">
                  <c:v>0.00644220012117097</c:v>
                </c:pt>
                <c:pt idx="237">
                  <c:v>0.00646110085458928</c:v>
                </c:pt>
                <c:pt idx="238">
                  <c:v>0.0063249214247953</c:v>
                </c:pt>
                <c:pt idx="239">
                  <c:v>0.00623550834137477</c:v>
                </c:pt>
                <c:pt idx="240">
                  <c:v>0.0061803216378983</c:v>
                </c:pt>
                <c:pt idx="241">
                  <c:v>0.00595697733306341</c:v>
                </c:pt>
                <c:pt idx="242">
                  <c:v>0.00592745501645892</c:v>
                </c:pt>
                <c:pt idx="243">
                  <c:v>0.0058037792550435</c:v>
                </c:pt>
                <c:pt idx="244">
                  <c:v>0.00574585161870255</c:v>
                </c:pt>
                <c:pt idx="245">
                  <c:v>0.00570240918048079</c:v>
                </c:pt>
                <c:pt idx="246">
                  <c:v>0.00569076277236753</c:v>
                </c:pt>
                <c:pt idx="247">
                  <c:v>0.00563184932553402</c:v>
                </c:pt>
                <c:pt idx="248">
                  <c:v>0.00561056104713239</c:v>
                </c:pt>
                <c:pt idx="249">
                  <c:v>0.00557589808216516</c:v>
                </c:pt>
                <c:pt idx="250">
                  <c:v>0.00547473569891448</c:v>
                </c:pt>
                <c:pt idx="251">
                  <c:v>0.00531244918901193</c:v>
                </c:pt>
                <c:pt idx="252">
                  <c:v>0.00519498861125369</c:v>
                </c:pt>
                <c:pt idx="253">
                  <c:v>0.00516661892390379</c:v>
                </c:pt>
                <c:pt idx="254">
                  <c:v>0.00510244615531731</c:v>
                </c:pt>
                <c:pt idx="255">
                  <c:v>0.0050539663981761</c:v>
                </c:pt>
                <c:pt idx="256">
                  <c:v>0.00507273645841878</c:v>
                </c:pt>
                <c:pt idx="257">
                  <c:v>0.0051470712400958</c:v>
                </c:pt>
                <c:pt idx="258">
                  <c:v>0.00513562427622831</c:v>
                </c:pt>
                <c:pt idx="259">
                  <c:v>0.00495541719564652</c:v>
                </c:pt>
                <c:pt idx="260">
                  <c:v>0.00501384596597175</c:v>
                </c:pt>
                <c:pt idx="261">
                  <c:v>0.00518629099120569</c:v>
                </c:pt>
                <c:pt idx="262">
                  <c:v>0.0052614374099501</c:v>
                </c:pt>
                <c:pt idx="263">
                  <c:v>0.00523050351254059</c:v>
                </c:pt>
                <c:pt idx="264">
                  <c:v>0.00534448924127397</c:v>
                </c:pt>
                <c:pt idx="265">
                  <c:v>0.0053066164197351</c:v>
                </c:pt>
                <c:pt idx="266">
                  <c:v>0.00528382699026803</c:v>
                </c:pt>
                <c:pt idx="267">
                  <c:v>0.00525141442847343</c:v>
                </c:pt>
                <c:pt idx="268">
                  <c:v>0.0052818113954862</c:v>
                </c:pt>
                <c:pt idx="269">
                  <c:v>0.00532732682696151</c:v>
                </c:pt>
                <c:pt idx="270">
                  <c:v>0.00534299429689896</c:v>
                </c:pt>
                <c:pt idx="271">
                  <c:v>0.00556917013844098</c:v>
                </c:pt>
                <c:pt idx="272">
                  <c:v>0.00562788443947553</c:v>
                </c:pt>
                <c:pt idx="273">
                  <c:v>0.00579862776280689</c:v>
                </c:pt>
                <c:pt idx="274">
                  <c:v>0.00590312740840281</c:v>
                </c:pt>
                <c:pt idx="275">
                  <c:v>0.00597804868524488</c:v>
                </c:pt>
                <c:pt idx="276">
                  <c:v>0.00586322556652731</c:v>
                </c:pt>
                <c:pt idx="277">
                  <c:v>0.00567326858516443</c:v>
                </c:pt>
                <c:pt idx="278">
                  <c:v>0.00559440692329115</c:v>
                </c:pt>
                <c:pt idx="279">
                  <c:v>0.0055308445659807</c:v>
                </c:pt>
                <c:pt idx="280">
                  <c:v>0.0055414911832697</c:v>
                </c:pt>
                <c:pt idx="281">
                  <c:v>0.00551092714393692</c:v>
                </c:pt>
                <c:pt idx="282">
                  <c:v>0.00559201932016836</c:v>
                </c:pt>
                <c:pt idx="283">
                  <c:v>0.0056449838208694</c:v>
                </c:pt>
                <c:pt idx="284">
                  <c:v>0.00567068021310618</c:v>
                </c:pt>
                <c:pt idx="285">
                  <c:v>0.00564499646250797</c:v>
                </c:pt>
                <c:pt idx="286">
                  <c:v>0.0057271063126711</c:v>
                </c:pt>
                <c:pt idx="287">
                  <c:v>0.00580344350268437</c:v>
                </c:pt>
                <c:pt idx="288">
                  <c:v>0.00572288078132156</c:v>
                </c:pt>
                <c:pt idx="289">
                  <c:v>0.00569853185806346</c:v>
                </c:pt>
                <c:pt idx="290">
                  <c:v>0.00582314317309162</c:v>
                </c:pt>
                <c:pt idx="291">
                  <c:v>0.00587309714209237</c:v>
                </c:pt>
                <c:pt idx="292">
                  <c:v>0.00590643085339649</c:v>
                </c:pt>
                <c:pt idx="293">
                  <c:v>0.00594281094637757</c:v>
                </c:pt>
                <c:pt idx="294">
                  <c:v>0.00604140008070275</c:v>
                </c:pt>
                <c:pt idx="295">
                  <c:v>0.00603362664169615</c:v>
                </c:pt>
                <c:pt idx="296">
                  <c:v>0.00601741768660482</c:v>
                </c:pt>
                <c:pt idx="297">
                  <c:v>0.00605616098889871</c:v>
                </c:pt>
                <c:pt idx="298">
                  <c:v>0.00606139582063136</c:v>
                </c:pt>
                <c:pt idx="299">
                  <c:v>0.00602511611619355</c:v>
                </c:pt>
                <c:pt idx="300">
                  <c:v>0.00603205095268087</c:v>
                </c:pt>
                <c:pt idx="301">
                  <c:v>0.0061362647704634</c:v>
                </c:pt>
                <c:pt idx="302">
                  <c:v>0.00623780361308932</c:v>
                </c:pt>
                <c:pt idx="303">
                  <c:v>0.0064367253401736</c:v>
                </c:pt>
                <c:pt idx="304">
                  <c:v>0.00664424985569606</c:v>
                </c:pt>
                <c:pt idx="305">
                  <c:v>0.00683097241700517</c:v>
                </c:pt>
                <c:pt idx="306">
                  <c:v>0.00698804529151694</c:v>
                </c:pt>
                <c:pt idx="307">
                  <c:v>0.00715217554047439</c:v>
                </c:pt>
                <c:pt idx="308">
                  <c:v>0.00715340296126693</c:v>
                </c:pt>
                <c:pt idx="309">
                  <c:v>0.00715932554223929</c:v>
                </c:pt>
                <c:pt idx="310">
                  <c:v>0.00717337036804052</c:v>
                </c:pt>
                <c:pt idx="311">
                  <c:v>0.00714816695639917</c:v>
                </c:pt>
                <c:pt idx="312">
                  <c:v>0.00706499338146237</c:v>
                </c:pt>
                <c:pt idx="313">
                  <c:v>0.0070279329767432</c:v>
                </c:pt>
                <c:pt idx="314">
                  <c:v>0.00705712177513552</c:v>
                </c:pt>
                <c:pt idx="315">
                  <c:v>0.00702660564734129</c:v>
                </c:pt>
                <c:pt idx="316">
                  <c:v>0.00692419989386537</c:v>
                </c:pt>
                <c:pt idx="317">
                  <c:v>0.00687579555375265</c:v>
                </c:pt>
                <c:pt idx="318">
                  <c:v>0.00690129315724595</c:v>
                </c:pt>
                <c:pt idx="319">
                  <c:v>0.00692535822046184</c:v>
                </c:pt>
                <c:pt idx="320">
                  <c:v>0.00698812212408846</c:v>
                </c:pt>
                <c:pt idx="321">
                  <c:v>0.00697225244517795</c:v>
                </c:pt>
                <c:pt idx="322">
                  <c:v>0.00693377730612933</c:v>
                </c:pt>
                <c:pt idx="323">
                  <c:v>0.0067618744098742</c:v>
                </c:pt>
                <c:pt idx="324">
                  <c:v>0.00667211339355893</c:v>
                </c:pt>
                <c:pt idx="325">
                  <c:v>0.0065525176367366</c:v>
                </c:pt>
                <c:pt idx="326">
                  <c:v>0.00644922242681596</c:v>
                </c:pt>
                <c:pt idx="327">
                  <c:v>0.00642487162399562</c:v>
                </c:pt>
                <c:pt idx="328">
                  <c:v>0.00629071494575149</c:v>
                </c:pt>
                <c:pt idx="329">
                  <c:v>0.00633179158079938</c:v>
                </c:pt>
                <c:pt idx="330">
                  <c:v>0.00635743010052031</c:v>
                </c:pt>
                <c:pt idx="331">
                  <c:v>0.00638089260488212</c:v>
                </c:pt>
                <c:pt idx="332">
                  <c:v>0.00645769565672347</c:v>
                </c:pt>
                <c:pt idx="333">
                  <c:v>0.00649431279115453</c:v>
                </c:pt>
                <c:pt idx="334">
                  <c:v>0.00671273402771685</c:v>
                </c:pt>
                <c:pt idx="335">
                  <c:v>0.0067282512992712</c:v>
                </c:pt>
                <c:pt idx="336">
                  <c:v>0.00672913298552934</c:v>
                </c:pt>
                <c:pt idx="337">
                  <c:v>0.00676152760525409</c:v>
                </c:pt>
                <c:pt idx="338">
                  <c:v>0.00671480009491582</c:v>
                </c:pt>
                <c:pt idx="339">
                  <c:v>0.00668045895970188</c:v>
                </c:pt>
                <c:pt idx="340">
                  <c:v>0.00663380235847227</c:v>
                </c:pt>
                <c:pt idx="341">
                  <c:v>0.00664801180553361</c:v>
                </c:pt>
                <c:pt idx="342">
                  <c:v>0.00666605171658972</c:v>
                </c:pt>
                <c:pt idx="343">
                  <c:v>0.0067411940802793</c:v>
                </c:pt>
                <c:pt idx="344">
                  <c:v>0.00675256318276152</c:v>
                </c:pt>
                <c:pt idx="345">
                  <c:v>0.00679198410995596</c:v>
                </c:pt>
                <c:pt idx="346">
                  <c:v>0.00677000181265601</c:v>
                </c:pt>
                <c:pt idx="347">
                  <c:v>0.00683793645721325</c:v>
                </c:pt>
                <c:pt idx="348">
                  <c:v>0.00680632130593795</c:v>
                </c:pt>
                <c:pt idx="349">
                  <c:v>0.00674769392790488</c:v>
                </c:pt>
                <c:pt idx="350">
                  <c:v>0.0067653194037636</c:v>
                </c:pt>
                <c:pt idx="351">
                  <c:v>0.00678658293081196</c:v>
                </c:pt>
                <c:pt idx="352">
                  <c:v>0.00686425474799797</c:v>
                </c:pt>
                <c:pt idx="353">
                  <c:v>0.00677229652342207</c:v>
                </c:pt>
                <c:pt idx="354">
                  <c:v>0.00668520215137974</c:v>
                </c:pt>
                <c:pt idx="355">
                  <c:v>0.0066611505551453</c:v>
                </c:pt>
                <c:pt idx="356">
                  <c:v>0.00662999423111283</c:v>
                </c:pt>
                <c:pt idx="357">
                  <c:v>0.00657342428520939</c:v>
                </c:pt>
                <c:pt idx="358">
                  <c:v>0.00644423104219915</c:v>
                </c:pt>
                <c:pt idx="359">
                  <c:v>0.00631120420966093</c:v>
                </c:pt>
                <c:pt idx="360">
                  <c:v>0.00639140334509877</c:v>
                </c:pt>
                <c:pt idx="361">
                  <c:v>0.00639367924771851</c:v>
                </c:pt>
                <c:pt idx="362">
                  <c:v>0.00638094378346523</c:v>
                </c:pt>
                <c:pt idx="363">
                  <c:v>0.00648164730791141</c:v>
                </c:pt>
                <c:pt idx="364">
                  <c:v>0.00657410306775878</c:v>
                </c:pt>
                <c:pt idx="365">
                  <c:v>0.00652792243040485</c:v>
                </c:pt>
                <c:pt idx="366">
                  <c:v>0.00655793660831067</c:v>
                </c:pt>
                <c:pt idx="367">
                  <c:v>0.00660633176761418</c:v>
                </c:pt>
                <c:pt idx="368">
                  <c:v>0.00668585910911047</c:v>
                </c:pt>
                <c:pt idx="369">
                  <c:v>0.00662035582249832</c:v>
                </c:pt>
                <c:pt idx="370">
                  <c:v>0.00657476661414538</c:v>
                </c:pt>
                <c:pt idx="371">
                  <c:v>0.00657071848854719</c:v>
                </c:pt>
                <c:pt idx="372">
                  <c:v>0.00644380591888064</c:v>
                </c:pt>
                <c:pt idx="373">
                  <c:v>0.00640859213740526</c:v>
                </c:pt>
                <c:pt idx="374">
                  <c:v>0.00646663892099177</c:v>
                </c:pt>
                <c:pt idx="375">
                  <c:v>0.00648393473752906</c:v>
                </c:pt>
                <c:pt idx="376">
                  <c:v>0.00647716650963926</c:v>
                </c:pt>
                <c:pt idx="377">
                  <c:v>0.00645255630925347</c:v>
                </c:pt>
                <c:pt idx="378">
                  <c:v>0.00650292116197059</c:v>
                </c:pt>
                <c:pt idx="379">
                  <c:v>0.00661649522464419</c:v>
                </c:pt>
                <c:pt idx="380">
                  <c:v>0.006766637743862</c:v>
                </c:pt>
                <c:pt idx="381">
                  <c:v>0.00677764565253306</c:v>
                </c:pt>
                <c:pt idx="382">
                  <c:v>0.00676300019599857</c:v>
                </c:pt>
                <c:pt idx="383">
                  <c:v>0.00684790923574653</c:v>
                </c:pt>
                <c:pt idx="384">
                  <c:v>0.00682182543520697</c:v>
                </c:pt>
                <c:pt idx="385">
                  <c:v>0.0068293276653292</c:v>
                </c:pt>
                <c:pt idx="386">
                  <c:v>0.0066801870947861</c:v>
                </c:pt>
                <c:pt idx="387">
                  <c:v>0.0066134973357977</c:v>
                </c:pt>
                <c:pt idx="388">
                  <c:v>0.00661069476888243</c:v>
                </c:pt>
                <c:pt idx="389">
                  <c:v>0.0066017886884105</c:v>
                </c:pt>
                <c:pt idx="390">
                  <c:v>0.00660916255546326</c:v>
                </c:pt>
                <c:pt idx="391">
                  <c:v>0.00660119008260515</c:v>
                </c:pt>
                <c:pt idx="392">
                  <c:v>0.00666322976376195</c:v>
                </c:pt>
                <c:pt idx="393">
                  <c:v>0.0066058998799552</c:v>
                </c:pt>
                <c:pt idx="394">
                  <c:v>0.0065103877215388</c:v>
                </c:pt>
                <c:pt idx="395">
                  <c:v>0.00654825879157335</c:v>
                </c:pt>
                <c:pt idx="396">
                  <c:v>0.00661020522195463</c:v>
                </c:pt>
                <c:pt idx="397">
                  <c:v>0.00664371888138328</c:v>
                </c:pt>
                <c:pt idx="398">
                  <c:v>0.0066064437399816</c:v>
                </c:pt>
                <c:pt idx="399">
                  <c:v>0.00657075842173249</c:v>
                </c:pt>
                <c:pt idx="400">
                  <c:v>0.00653420105908105</c:v>
                </c:pt>
                <c:pt idx="401">
                  <c:v>0.00656299509525515</c:v>
                </c:pt>
                <c:pt idx="402">
                  <c:v>0.00647011435721502</c:v>
                </c:pt>
                <c:pt idx="403">
                  <c:v>0.00649675641284939</c:v>
                </c:pt>
                <c:pt idx="404">
                  <c:v>0.00645270381233733</c:v>
                </c:pt>
                <c:pt idx="405">
                  <c:v>0.00644261868239321</c:v>
                </c:pt>
                <c:pt idx="406">
                  <c:v>0.00655776739862893</c:v>
                </c:pt>
                <c:pt idx="407">
                  <c:v>0.00640713184347297</c:v>
                </c:pt>
                <c:pt idx="408">
                  <c:v>0.00631269782680823</c:v>
                </c:pt>
                <c:pt idx="409">
                  <c:v>0.00619907669804756</c:v>
                </c:pt>
                <c:pt idx="410">
                  <c:v>0.00626633922752502</c:v>
                </c:pt>
                <c:pt idx="411">
                  <c:v>0.00624410233473693</c:v>
                </c:pt>
                <c:pt idx="412">
                  <c:v>0.0060829193016518</c:v>
                </c:pt>
                <c:pt idx="413">
                  <c:v>0.00603580608017146</c:v>
                </c:pt>
                <c:pt idx="414">
                  <c:v>0.00592468117844416</c:v>
                </c:pt>
                <c:pt idx="415">
                  <c:v>0.00579119506547335</c:v>
                </c:pt>
                <c:pt idx="416">
                  <c:v>0.00566801628581698</c:v>
                </c:pt>
                <c:pt idx="417">
                  <c:v>0.00564345860151635</c:v>
                </c:pt>
                <c:pt idx="418">
                  <c:v>0.00558527439410172</c:v>
                </c:pt>
                <c:pt idx="419">
                  <c:v>0.00556765325633726</c:v>
                </c:pt>
                <c:pt idx="420">
                  <c:v>0.00538557066991725</c:v>
                </c:pt>
                <c:pt idx="421">
                  <c:v>0.00541256440558985</c:v>
                </c:pt>
                <c:pt idx="422">
                  <c:v>0.00546786975879505</c:v>
                </c:pt>
                <c:pt idx="423">
                  <c:v>0.00539615503466064</c:v>
                </c:pt>
                <c:pt idx="424">
                  <c:v>0.00544887772641658</c:v>
                </c:pt>
                <c:pt idx="425">
                  <c:v>0.00542107252889845</c:v>
                </c:pt>
                <c:pt idx="426">
                  <c:v>0.00534746271581107</c:v>
                </c:pt>
                <c:pt idx="427">
                  <c:v>0.00532255438460708</c:v>
                </c:pt>
                <c:pt idx="428">
                  <c:v>0.00531824990186458</c:v>
                </c:pt>
                <c:pt idx="429">
                  <c:v>0.0052762904861263</c:v>
                </c:pt>
                <c:pt idx="430">
                  <c:v>0.00528046689376377</c:v>
                </c:pt>
                <c:pt idx="431">
                  <c:v>0.00509296245069451</c:v>
                </c:pt>
                <c:pt idx="432">
                  <c:v>0.00512867914488439</c:v>
                </c:pt>
                <c:pt idx="433">
                  <c:v>0.0052028788358883</c:v>
                </c:pt>
                <c:pt idx="434">
                  <c:v>0.00512859686294563</c:v>
                </c:pt>
                <c:pt idx="435">
                  <c:v>0.00503922090403816</c:v>
                </c:pt>
                <c:pt idx="436">
                  <c:v>0.00500258402500974</c:v>
                </c:pt>
                <c:pt idx="437">
                  <c:v>0.00490908797629559</c:v>
                </c:pt>
                <c:pt idx="438">
                  <c:v>0.00479135973758095</c:v>
                </c:pt>
                <c:pt idx="439">
                  <c:v>0.00472620346507778</c:v>
                </c:pt>
                <c:pt idx="440">
                  <c:v>0.00470786519676577</c:v>
                </c:pt>
                <c:pt idx="441">
                  <c:v>0.00473462038163387</c:v>
                </c:pt>
                <c:pt idx="442">
                  <c:v>0.00468578417048683</c:v>
                </c:pt>
                <c:pt idx="443">
                  <c:v>0.00473129409310626</c:v>
                </c:pt>
                <c:pt idx="444">
                  <c:v>0.00473403052042762</c:v>
                </c:pt>
                <c:pt idx="445">
                  <c:v>0.0047456518553616</c:v>
                </c:pt>
                <c:pt idx="446">
                  <c:v>0.00491466777348013</c:v>
                </c:pt>
                <c:pt idx="447">
                  <c:v>0.00485515353396083</c:v>
                </c:pt>
                <c:pt idx="448">
                  <c:v>0.00473174323043409</c:v>
                </c:pt>
                <c:pt idx="449">
                  <c:v>0.00468338844355681</c:v>
                </c:pt>
                <c:pt idx="450">
                  <c:v>0.00478980464966449</c:v>
                </c:pt>
                <c:pt idx="451">
                  <c:v>0.00477269306650767</c:v>
                </c:pt>
                <c:pt idx="452">
                  <c:v>0.00482167574211795</c:v>
                </c:pt>
                <c:pt idx="453">
                  <c:v>0.00485372637570885</c:v>
                </c:pt>
                <c:pt idx="454">
                  <c:v>0.0048566076506941</c:v>
                </c:pt>
                <c:pt idx="455">
                  <c:v>0.00476527301723183</c:v>
                </c:pt>
                <c:pt idx="456">
                  <c:v>0.00477278531506315</c:v>
                </c:pt>
                <c:pt idx="457">
                  <c:v>0.0047555427464879</c:v>
                </c:pt>
                <c:pt idx="458">
                  <c:v>0.00470102006601586</c:v>
                </c:pt>
                <c:pt idx="459">
                  <c:v>0.00470440677161156</c:v>
                </c:pt>
                <c:pt idx="460">
                  <c:v>0.00469847708238731</c:v>
                </c:pt>
                <c:pt idx="461">
                  <c:v>0.00470715517595717</c:v>
                </c:pt>
                <c:pt idx="462">
                  <c:v>0.00463932198742476</c:v>
                </c:pt>
                <c:pt idx="463">
                  <c:v>0.00459273009985478</c:v>
                </c:pt>
                <c:pt idx="464">
                  <c:v>0.00463952059090682</c:v>
                </c:pt>
                <c:pt idx="465">
                  <c:v>0.00456638541103456</c:v>
                </c:pt>
                <c:pt idx="466">
                  <c:v>0.00466449138695723</c:v>
                </c:pt>
                <c:pt idx="467">
                  <c:v>0.0046978854936434</c:v>
                </c:pt>
                <c:pt idx="468">
                  <c:v>0.00479391544714045</c:v>
                </c:pt>
                <c:pt idx="469">
                  <c:v>0.00478549017027647</c:v>
                </c:pt>
                <c:pt idx="470">
                  <c:v>0.00477031013647233</c:v>
                </c:pt>
                <c:pt idx="471">
                  <c:v>0.00478408079517161</c:v>
                </c:pt>
                <c:pt idx="472">
                  <c:v>0.0047938939002918</c:v>
                </c:pt>
                <c:pt idx="473">
                  <c:v>0.00488062348494551</c:v>
                </c:pt>
                <c:pt idx="474">
                  <c:v>0.00483837979435308</c:v>
                </c:pt>
                <c:pt idx="475">
                  <c:v>0.00494287354050972</c:v>
                </c:pt>
                <c:pt idx="476">
                  <c:v>0.00491311606310432</c:v>
                </c:pt>
                <c:pt idx="477">
                  <c:v>0.00512768180994035</c:v>
                </c:pt>
                <c:pt idx="478">
                  <c:v>0.00525381891969767</c:v>
                </c:pt>
                <c:pt idx="479">
                  <c:v>0.00523312941834232</c:v>
                </c:pt>
                <c:pt idx="480">
                  <c:v>0.00525795357559447</c:v>
                </c:pt>
                <c:pt idx="481">
                  <c:v>0.00533737775580606</c:v>
                </c:pt>
                <c:pt idx="482">
                  <c:v>0.00536365225313113</c:v>
                </c:pt>
                <c:pt idx="483">
                  <c:v>0.00540095904371644</c:v>
                </c:pt>
                <c:pt idx="484">
                  <c:v>0.00521657081026745</c:v>
                </c:pt>
                <c:pt idx="485">
                  <c:v>0.00511351759675645</c:v>
                </c:pt>
                <c:pt idx="486">
                  <c:v>0.00511974309368288</c:v>
                </c:pt>
                <c:pt idx="487">
                  <c:v>0.00513983283999226</c:v>
                </c:pt>
                <c:pt idx="488">
                  <c:v>0.00504980124131012</c:v>
                </c:pt>
                <c:pt idx="489">
                  <c:v>0.00513658236620935</c:v>
                </c:pt>
                <c:pt idx="490">
                  <c:v>0.0051225652323982</c:v>
                </c:pt>
                <c:pt idx="491">
                  <c:v>0.00519080018907271</c:v>
                </c:pt>
                <c:pt idx="492">
                  <c:v>0.00515675557689356</c:v>
                </c:pt>
                <c:pt idx="493">
                  <c:v>0.00509224914811153</c:v>
                </c:pt>
                <c:pt idx="494">
                  <c:v>0.00509766577778226</c:v>
                </c:pt>
                <c:pt idx="495">
                  <c:v>0.00500080188207068</c:v>
                </c:pt>
                <c:pt idx="496">
                  <c:v>0.00495759804111634</c:v>
                </c:pt>
                <c:pt idx="497">
                  <c:v>0.00511280430347247</c:v>
                </c:pt>
                <c:pt idx="498">
                  <c:v>0.00490945015579655</c:v>
                </c:pt>
                <c:pt idx="499">
                  <c:v>0.00486871626726237</c:v>
                </c:pt>
                <c:pt idx="500">
                  <c:v>0.00494681303456875</c:v>
                </c:pt>
                <c:pt idx="501">
                  <c:v>0.00497499329303357</c:v>
                </c:pt>
                <c:pt idx="502">
                  <c:v>0.00497942554080318</c:v>
                </c:pt>
                <c:pt idx="503">
                  <c:v>0.00495415581319762</c:v>
                </c:pt>
                <c:pt idx="504">
                  <c:v>0.00510725115385137</c:v>
                </c:pt>
                <c:pt idx="505">
                  <c:v>0.00509126714804621</c:v>
                </c:pt>
                <c:pt idx="506">
                  <c:v>0.00512126322993757</c:v>
                </c:pt>
                <c:pt idx="507">
                  <c:v>0.00525476470761789</c:v>
                </c:pt>
                <c:pt idx="508">
                  <c:v>0.00528109795240885</c:v>
                </c:pt>
                <c:pt idx="509">
                  <c:v>0.00530237572043615</c:v>
                </c:pt>
                <c:pt idx="510">
                  <c:v>0.00529186582241082</c:v>
                </c:pt>
                <c:pt idx="511">
                  <c:v>0.00531092950254443</c:v>
                </c:pt>
                <c:pt idx="512">
                  <c:v>0.00536270951891408</c:v>
                </c:pt>
                <c:pt idx="513">
                  <c:v>0.00534956516890549</c:v>
                </c:pt>
                <c:pt idx="514">
                  <c:v>0.00537090450142201</c:v>
                </c:pt>
                <c:pt idx="515">
                  <c:v>0.00540593530796658</c:v>
                </c:pt>
                <c:pt idx="516">
                  <c:v>0.00545241716476227</c:v>
                </c:pt>
                <c:pt idx="517">
                  <c:v>0.00552565516486539</c:v>
                </c:pt>
                <c:pt idx="518">
                  <c:v>0.00558205666511566</c:v>
                </c:pt>
                <c:pt idx="519">
                  <c:v>0.0059288917997885</c:v>
                </c:pt>
                <c:pt idx="520">
                  <c:v>0.00597602538417691</c:v>
                </c:pt>
                <c:pt idx="521">
                  <c:v>0.00606727138426613</c:v>
                </c:pt>
                <c:pt idx="522">
                  <c:v>0.006060759694935</c:v>
                </c:pt>
                <c:pt idx="523">
                  <c:v>0.00604818277825181</c:v>
                </c:pt>
                <c:pt idx="524">
                  <c:v>0.00613734118158354</c:v>
                </c:pt>
                <c:pt idx="525">
                  <c:v>0.00614647743182045</c:v>
                </c:pt>
                <c:pt idx="526">
                  <c:v>0.0061746302343576</c:v>
                </c:pt>
                <c:pt idx="527">
                  <c:v>0.00606024420221319</c:v>
                </c:pt>
                <c:pt idx="528">
                  <c:v>0.00615711644726349</c:v>
                </c:pt>
                <c:pt idx="529">
                  <c:v>0.00595880663394762</c:v>
                </c:pt>
                <c:pt idx="530">
                  <c:v>0.00581156055154867</c:v>
                </c:pt>
                <c:pt idx="531">
                  <c:v>0.00580875201645619</c:v>
                </c:pt>
                <c:pt idx="532">
                  <c:v>0.00587891322188672</c:v>
                </c:pt>
                <c:pt idx="533">
                  <c:v>0.00582250202541734</c:v>
                </c:pt>
                <c:pt idx="534">
                  <c:v>0.00572069305580817</c:v>
                </c:pt>
                <c:pt idx="535">
                  <c:v>0.00568828393658934</c:v>
                </c:pt>
                <c:pt idx="536">
                  <c:v>0.00571465941684137</c:v>
                </c:pt>
                <c:pt idx="537">
                  <c:v>0.0056811669653274</c:v>
                </c:pt>
                <c:pt idx="538">
                  <c:v>0.00566350571585403</c:v>
                </c:pt>
                <c:pt idx="539">
                  <c:v>0.00563530810941238</c:v>
                </c:pt>
                <c:pt idx="540">
                  <c:v>0.00563839995388235</c:v>
                </c:pt>
                <c:pt idx="541">
                  <c:v>0.0055702999894386</c:v>
                </c:pt>
                <c:pt idx="542">
                  <c:v>0.00554184092127272</c:v>
                </c:pt>
                <c:pt idx="543">
                  <c:v>0.00553873334985495</c:v>
                </c:pt>
                <c:pt idx="544">
                  <c:v>0.00555538899263329</c:v>
                </c:pt>
                <c:pt idx="545">
                  <c:v>0.00562616188614833</c:v>
                </c:pt>
                <c:pt idx="546">
                  <c:v>0.00564755785201146</c:v>
                </c:pt>
                <c:pt idx="547">
                  <c:v>0.00570526293730284</c:v>
                </c:pt>
                <c:pt idx="548">
                  <c:v>0.0059825215681533</c:v>
                </c:pt>
                <c:pt idx="549">
                  <c:v>0.00600803808667918</c:v>
                </c:pt>
                <c:pt idx="550">
                  <c:v>0.00628330796045151</c:v>
                </c:pt>
                <c:pt idx="551">
                  <c:v>0.00631708446843508</c:v>
                </c:pt>
                <c:pt idx="552">
                  <c:v>0.00630011824471936</c:v>
                </c:pt>
                <c:pt idx="553">
                  <c:v>0.00619496209002529</c:v>
                </c:pt>
                <c:pt idx="554">
                  <c:v>0.00613073399322886</c:v>
                </c:pt>
                <c:pt idx="555">
                  <c:v>0.00614042124315883</c:v>
                </c:pt>
                <c:pt idx="556">
                  <c:v>0.00599236391487978</c:v>
                </c:pt>
                <c:pt idx="557">
                  <c:v>0.00594304118179705</c:v>
                </c:pt>
                <c:pt idx="558">
                  <c:v>0.00591511529404029</c:v>
                </c:pt>
                <c:pt idx="559">
                  <c:v>0.00580587823373286</c:v>
                </c:pt>
                <c:pt idx="560">
                  <c:v>0.00572523334791614</c:v>
                </c:pt>
                <c:pt idx="561">
                  <c:v>0.00569182707617122</c:v>
                </c:pt>
                <c:pt idx="562">
                  <c:v>0.00569178330478407</c:v>
                </c:pt>
                <c:pt idx="563">
                  <c:v>0.00569318706973461</c:v>
                </c:pt>
                <c:pt idx="564">
                  <c:v>0.00563304384296177</c:v>
                </c:pt>
                <c:pt idx="565">
                  <c:v>0.00563714487738863</c:v>
                </c:pt>
                <c:pt idx="566">
                  <c:v>0.00564310423497876</c:v>
                </c:pt>
                <c:pt idx="567">
                  <c:v>0.00566291403970873</c:v>
                </c:pt>
                <c:pt idx="568">
                  <c:v>0.00567236590716111</c:v>
                </c:pt>
                <c:pt idx="569">
                  <c:v>0.00572886022662693</c:v>
                </c:pt>
                <c:pt idx="570">
                  <c:v>0.00565888513735455</c:v>
                </c:pt>
                <c:pt idx="571">
                  <c:v>0.00529429067982359</c:v>
                </c:pt>
                <c:pt idx="572">
                  <c:v>0.00516165026530301</c:v>
                </c:pt>
                <c:pt idx="573">
                  <c:v>0.00502263293746357</c:v>
                </c:pt>
                <c:pt idx="574">
                  <c:v>0.00501147390383465</c:v>
                </c:pt>
                <c:pt idx="575">
                  <c:v>0.00503488888940192</c:v>
                </c:pt>
                <c:pt idx="576">
                  <c:v>0.00506507803118613</c:v>
                </c:pt>
                <c:pt idx="577">
                  <c:v>0.0050054525210876</c:v>
                </c:pt>
                <c:pt idx="578">
                  <c:v>0.0050125602350369</c:v>
                </c:pt>
                <c:pt idx="579">
                  <c:v>0.00512335154875788</c:v>
                </c:pt>
                <c:pt idx="580">
                  <c:v>0.00519587704082404</c:v>
                </c:pt>
                <c:pt idx="581">
                  <c:v>0.00518384219360814</c:v>
                </c:pt>
                <c:pt idx="582">
                  <c:v>0.00537937564916751</c:v>
                </c:pt>
                <c:pt idx="583">
                  <c:v>0.00576725352339135</c:v>
                </c:pt>
                <c:pt idx="584">
                  <c:v>0.00576454140407785</c:v>
                </c:pt>
                <c:pt idx="585">
                  <c:v>0.00586713268403118</c:v>
                </c:pt>
                <c:pt idx="586">
                  <c:v>0.00606840693826639</c:v>
                </c:pt>
                <c:pt idx="587">
                  <c:v>0.00618161682236664</c:v>
                </c:pt>
                <c:pt idx="588">
                  <c:v>0.00625566901698663</c:v>
                </c:pt>
                <c:pt idx="589">
                  <c:v>0.00634200501325447</c:v>
                </c:pt>
                <c:pt idx="590">
                  <c:v>0.00637242397294509</c:v>
                </c:pt>
                <c:pt idx="591">
                  <c:v>0.00641296767675301</c:v>
                </c:pt>
                <c:pt idx="592">
                  <c:v>0.00644355227791869</c:v>
                </c:pt>
                <c:pt idx="593">
                  <c:v>0.00641729102344711</c:v>
                </c:pt>
                <c:pt idx="594">
                  <c:v>0.00642808569108158</c:v>
                </c:pt>
                <c:pt idx="595">
                  <c:v>0.00639044393629154</c:v>
                </c:pt>
                <c:pt idx="596">
                  <c:v>0.00636088599098316</c:v>
                </c:pt>
                <c:pt idx="597">
                  <c:v>0.00638381550911391</c:v>
                </c:pt>
                <c:pt idx="598">
                  <c:v>0.00648177457587613</c:v>
                </c:pt>
                <c:pt idx="599">
                  <c:v>0.00643168839931573</c:v>
                </c:pt>
                <c:pt idx="600">
                  <c:v>0.00620433548505611</c:v>
                </c:pt>
                <c:pt idx="601">
                  <c:v>0.00605805000280781</c:v>
                </c:pt>
                <c:pt idx="602">
                  <c:v>0.00584914811016335</c:v>
                </c:pt>
                <c:pt idx="603">
                  <c:v>0.00581128609022048</c:v>
                </c:pt>
                <c:pt idx="604">
                  <c:v>0.00577301159622175</c:v>
                </c:pt>
                <c:pt idx="605">
                  <c:v>0.00574890072212484</c:v>
                </c:pt>
                <c:pt idx="606">
                  <c:v>0.00575902879894897</c:v>
                </c:pt>
                <c:pt idx="607">
                  <c:v>0.00576640460095387</c:v>
                </c:pt>
                <c:pt idx="608">
                  <c:v>0.00572182410629029</c:v>
                </c:pt>
                <c:pt idx="609">
                  <c:v>0.00584911856570205</c:v>
                </c:pt>
                <c:pt idx="610">
                  <c:v>0.00587400470760851</c:v>
                </c:pt>
                <c:pt idx="611">
                  <c:v>0.00593992355670496</c:v>
                </c:pt>
                <c:pt idx="612">
                  <c:v>0.00600139950969589</c:v>
                </c:pt>
                <c:pt idx="613">
                  <c:v>0.00598366583097957</c:v>
                </c:pt>
                <c:pt idx="614">
                  <c:v>0.00594693272976401</c:v>
                </c:pt>
                <c:pt idx="615">
                  <c:v>0.00595293079179705</c:v>
                </c:pt>
                <c:pt idx="616">
                  <c:v>0.00597270976305472</c:v>
                </c:pt>
                <c:pt idx="617">
                  <c:v>0.00598191114658914</c:v>
                </c:pt>
                <c:pt idx="618">
                  <c:v>0.00596500867170002</c:v>
                </c:pt>
                <c:pt idx="619">
                  <c:v>0.00619495000685952</c:v>
                </c:pt>
                <c:pt idx="620">
                  <c:v>0.00625192307232985</c:v>
                </c:pt>
                <c:pt idx="621">
                  <c:v>0.00624992620620177</c:v>
                </c:pt>
                <c:pt idx="622">
                  <c:v>0.00619377875462393</c:v>
                </c:pt>
                <c:pt idx="623">
                  <c:v>0.00622891220447208</c:v>
                </c:pt>
                <c:pt idx="624">
                  <c:v>0.00626109461231397</c:v>
                </c:pt>
                <c:pt idx="625">
                  <c:v>0.0062824139043445</c:v>
                </c:pt>
                <c:pt idx="626">
                  <c:v>0.00630986315697806</c:v>
                </c:pt>
                <c:pt idx="627">
                  <c:v>0.00627088700480012</c:v>
                </c:pt>
                <c:pt idx="628">
                  <c:v>0.00615904603598479</c:v>
                </c:pt>
                <c:pt idx="629">
                  <c:v>0.00613427250394205</c:v>
                </c:pt>
                <c:pt idx="630">
                  <c:v>0.00610531694279527</c:v>
                </c:pt>
                <c:pt idx="631">
                  <c:v>0.00596364542143934</c:v>
                </c:pt>
                <c:pt idx="632">
                  <c:v>0.00573691620926062</c:v>
                </c:pt>
                <c:pt idx="633">
                  <c:v>0.0057345560707214</c:v>
                </c:pt>
                <c:pt idx="634">
                  <c:v>0.00557602294546903</c:v>
                </c:pt>
                <c:pt idx="635">
                  <c:v>0.0051609269513468</c:v>
                </c:pt>
                <c:pt idx="636">
                  <c:v>0.00503055187753268</c:v>
                </c:pt>
                <c:pt idx="637">
                  <c:v>0.00493804499552934</c:v>
                </c:pt>
                <c:pt idx="638">
                  <c:v>0.00475876860804258</c:v>
                </c:pt>
                <c:pt idx="639">
                  <c:v>0.00474506494662234</c:v>
                </c:pt>
                <c:pt idx="640">
                  <c:v>0.00475582452295317</c:v>
                </c:pt>
                <c:pt idx="641">
                  <c:v>0.00474033066936405</c:v>
                </c:pt>
                <c:pt idx="642">
                  <c:v>0.00504939194969855</c:v>
                </c:pt>
                <c:pt idx="643">
                  <c:v>0.0050638987944672</c:v>
                </c:pt>
                <c:pt idx="644">
                  <c:v>0.00503335202875367</c:v>
                </c:pt>
                <c:pt idx="645">
                  <c:v>0.00510469399209648</c:v>
                </c:pt>
                <c:pt idx="646">
                  <c:v>0.00508992725786644</c:v>
                </c:pt>
                <c:pt idx="647">
                  <c:v>0.00516226851494907</c:v>
                </c:pt>
                <c:pt idx="648">
                  <c:v>0.0051925442032182</c:v>
                </c:pt>
                <c:pt idx="649">
                  <c:v>0.00511033193951523</c:v>
                </c:pt>
                <c:pt idx="650">
                  <c:v>0.00496711267958288</c:v>
                </c:pt>
                <c:pt idx="651">
                  <c:v>0.00499656178052595</c:v>
                </c:pt>
                <c:pt idx="652">
                  <c:v>0.00497687476376571</c:v>
                </c:pt>
                <c:pt idx="653">
                  <c:v>0.00496121407162182</c:v>
                </c:pt>
                <c:pt idx="654">
                  <c:v>0.00496479640226906</c:v>
                </c:pt>
                <c:pt idx="655">
                  <c:v>0.00501175006759739</c:v>
                </c:pt>
                <c:pt idx="656">
                  <c:v>0.00504940716337639</c:v>
                </c:pt>
                <c:pt idx="657">
                  <c:v>0.00514568867008806</c:v>
                </c:pt>
                <c:pt idx="658">
                  <c:v>0.0051744707824852</c:v>
                </c:pt>
                <c:pt idx="659">
                  <c:v>0.0051990339430585</c:v>
                </c:pt>
                <c:pt idx="660">
                  <c:v>0.00534199072510652</c:v>
                </c:pt>
                <c:pt idx="661">
                  <c:v>0.00536526166413549</c:v>
                </c:pt>
                <c:pt idx="662">
                  <c:v>0.00548791832388456</c:v>
                </c:pt>
                <c:pt idx="663">
                  <c:v>0.00559196476662303</c:v>
                </c:pt>
                <c:pt idx="664">
                  <c:v>0.00598495965306302</c:v>
                </c:pt>
                <c:pt idx="665">
                  <c:v>0.00611624401680547</c:v>
                </c:pt>
                <c:pt idx="666">
                  <c:v>0.00618882099140167</c:v>
                </c:pt>
                <c:pt idx="667">
                  <c:v>0.00634369277013831</c:v>
                </c:pt>
                <c:pt idx="668">
                  <c:v>0.00636011774256796</c:v>
                </c:pt>
                <c:pt idx="669">
                  <c:v>0.00642226048580346</c:v>
                </c:pt>
                <c:pt idx="670">
                  <c:v>0.00649614798032676</c:v>
                </c:pt>
                <c:pt idx="671">
                  <c:v>0.00640942826682787</c:v>
                </c:pt>
                <c:pt idx="672">
                  <c:v>0.00640294583432386</c:v>
                </c:pt>
                <c:pt idx="673">
                  <c:v>0.00636115625003459</c:v>
                </c:pt>
                <c:pt idx="674">
                  <c:v>0.00636471649589166</c:v>
                </c:pt>
                <c:pt idx="675">
                  <c:v>0.00642595240345152</c:v>
                </c:pt>
                <c:pt idx="676">
                  <c:v>0.00646701386481917</c:v>
                </c:pt>
                <c:pt idx="677">
                  <c:v>0.00646185983129295</c:v>
                </c:pt>
                <c:pt idx="678">
                  <c:v>0.00652916939548732</c:v>
                </c:pt>
                <c:pt idx="679">
                  <c:v>0.00667681823378002</c:v>
                </c:pt>
                <c:pt idx="680">
                  <c:v>0.00676834622360544</c:v>
                </c:pt>
                <c:pt idx="681">
                  <c:v>0.00682374594690297</c:v>
                </c:pt>
                <c:pt idx="682">
                  <c:v>0.00685302258955282</c:v>
                </c:pt>
                <c:pt idx="683">
                  <c:v>0.00694136031699571</c:v>
                </c:pt>
                <c:pt idx="684">
                  <c:v>0.00693369108370097</c:v>
                </c:pt>
                <c:pt idx="685">
                  <c:v>0.00704288236233432</c:v>
                </c:pt>
                <c:pt idx="686">
                  <c:v>0.00716881650322472</c:v>
                </c:pt>
                <c:pt idx="687">
                  <c:v>0.00725807934830637</c:v>
                </c:pt>
                <c:pt idx="688">
                  <c:v>0.00735301738621784</c:v>
                </c:pt>
                <c:pt idx="689">
                  <c:v>0.00756115489578819</c:v>
                </c:pt>
                <c:pt idx="690">
                  <c:v>0.00766643853927147</c:v>
                </c:pt>
                <c:pt idx="691">
                  <c:v>0.00767478301837391</c:v>
                </c:pt>
                <c:pt idx="692">
                  <c:v>0.00757730396851508</c:v>
                </c:pt>
                <c:pt idx="693">
                  <c:v>0.00753190407884672</c:v>
                </c:pt>
                <c:pt idx="694">
                  <c:v>0.00723545742876599</c:v>
                </c:pt>
                <c:pt idx="695">
                  <c:v>0.00718954500247023</c:v>
                </c:pt>
                <c:pt idx="696">
                  <c:v>0.00741804131620992</c:v>
                </c:pt>
                <c:pt idx="697">
                  <c:v>0.00767320770153615</c:v>
                </c:pt>
                <c:pt idx="698">
                  <c:v>0.00835307696461803</c:v>
                </c:pt>
                <c:pt idx="699">
                  <c:v>0.00844400279421248</c:v>
                </c:pt>
                <c:pt idx="700">
                  <c:v>0.0087345943969638</c:v>
                </c:pt>
                <c:pt idx="701">
                  <c:v>0.00981641308378912</c:v>
                </c:pt>
                <c:pt idx="702">
                  <c:v>0.0100596261799794</c:v>
                </c:pt>
                <c:pt idx="703">
                  <c:v>0.0108535449650631</c:v>
                </c:pt>
                <c:pt idx="704">
                  <c:v>0.01161416521753</c:v>
                </c:pt>
                <c:pt idx="705">
                  <c:v>0.0116505207051337</c:v>
                </c:pt>
                <c:pt idx="706">
                  <c:v>0.0118494552755135</c:v>
                </c:pt>
                <c:pt idx="707">
                  <c:v>0.0121450678420773</c:v>
                </c:pt>
                <c:pt idx="708">
                  <c:v>0.0124178664722747</c:v>
                </c:pt>
                <c:pt idx="709">
                  <c:v>0.0124881222529924</c:v>
                </c:pt>
                <c:pt idx="710">
                  <c:v>0.0125894694879469</c:v>
                </c:pt>
                <c:pt idx="711">
                  <c:v>0.01262929451004</c:v>
                </c:pt>
                <c:pt idx="712">
                  <c:v>0.0126386257604099</c:v>
                </c:pt>
                <c:pt idx="713">
                  <c:v>0.0126185232821587</c:v>
                </c:pt>
                <c:pt idx="714">
                  <c:v>0.0126089411000692</c:v>
                </c:pt>
                <c:pt idx="715">
                  <c:v>0.0124140389447278</c:v>
                </c:pt>
                <c:pt idx="716">
                  <c:v>0.0120973072816357</c:v>
                </c:pt>
                <c:pt idx="717">
                  <c:v>0.012086924028514</c:v>
                </c:pt>
                <c:pt idx="718">
                  <c:v>0.0121889514734671</c:v>
                </c:pt>
                <c:pt idx="719">
                  <c:v>0.0123666681996159</c:v>
                </c:pt>
                <c:pt idx="720">
                  <c:v>0.0122996385587336</c:v>
                </c:pt>
                <c:pt idx="721">
                  <c:v>0.0123277170749802</c:v>
                </c:pt>
                <c:pt idx="722">
                  <c:v>0.0123965347776263</c:v>
                </c:pt>
                <c:pt idx="723">
                  <c:v>0.0125728474628224</c:v>
                </c:pt>
                <c:pt idx="724">
                  <c:v>0.0127041949337801</c:v>
                </c:pt>
                <c:pt idx="725">
                  <c:v>0.013048244734291</c:v>
                </c:pt>
                <c:pt idx="726">
                  <c:v>0.0132280273818326</c:v>
                </c:pt>
                <c:pt idx="727">
                  <c:v>0.013132195262382</c:v>
                </c:pt>
                <c:pt idx="728">
                  <c:v>0.013147475354496</c:v>
                </c:pt>
                <c:pt idx="729">
                  <c:v>0.013486053816275</c:v>
                </c:pt>
                <c:pt idx="730">
                  <c:v>0.0135339415966772</c:v>
                </c:pt>
                <c:pt idx="731">
                  <c:v>0.0135821539727856</c:v>
                </c:pt>
                <c:pt idx="732">
                  <c:v>0.0138264194559242</c:v>
                </c:pt>
                <c:pt idx="733">
                  <c:v>0.013840094570287</c:v>
                </c:pt>
                <c:pt idx="734">
                  <c:v>0.0138310356055021</c:v>
                </c:pt>
                <c:pt idx="735">
                  <c:v>0.0139400829402558</c:v>
                </c:pt>
                <c:pt idx="736">
                  <c:v>0.0139874057782855</c:v>
                </c:pt>
                <c:pt idx="737">
                  <c:v>0.0138806408484226</c:v>
                </c:pt>
                <c:pt idx="738">
                  <c:v>0.0138331384817264</c:v>
                </c:pt>
                <c:pt idx="739">
                  <c:v>0.013876136964629</c:v>
                </c:pt>
                <c:pt idx="740">
                  <c:v>0.0139504075933694</c:v>
                </c:pt>
                <c:pt idx="741">
                  <c:v>0.0138696197414382</c:v>
                </c:pt>
                <c:pt idx="742">
                  <c:v>0.0140122039190372</c:v>
                </c:pt>
                <c:pt idx="743">
                  <c:v>0.0140841966341735</c:v>
                </c:pt>
                <c:pt idx="744">
                  <c:v>0.0143163002999349</c:v>
                </c:pt>
                <c:pt idx="745">
                  <c:v>0.0144986140673953</c:v>
                </c:pt>
                <c:pt idx="746">
                  <c:v>0.0144656826566915</c:v>
                </c:pt>
                <c:pt idx="747">
                  <c:v>0.0144654471595671</c:v>
                </c:pt>
                <c:pt idx="748">
                  <c:v>0.0143318566413773</c:v>
                </c:pt>
                <c:pt idx="749">
                  <c:v>0.0141936524898392</c:v>
                </c:pt>
                <c:pt idx="750">
                  <c:v>0.0135601347997463</c:v>
                </c:pt>
                <c:pt idx="751">
                  <c:v>0.0135233180388135</c:v>
                </c:pt>
                <c:pt idx="752">
                  <c:v>0.0132685227498099</c:v>
                </c:pt>
                <c:pt idx="753">
                  <c:v>0.0122320245870123</c:v>
                </c:pt>
                <c:pt idx="754">
                  <c:v>0.0119856565312983</c:v>
                </c:pt>
                <c:pt idx="755">
                  <c:v>0.0112387141224176</c:v>
                </c:pt>
                <c:pt idx="756">
                  <c:v>0.0104877244674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4413"/>
        <c:axId val="66496998"/>
      </c:lineChart>
      <c:catAx>
        <c:axId val="98374413"/>
        <c:scaling>
          <c:orientation val="minMax"/>
          <c:max val="40178"/>
          <c:min val="3506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6998"/>
        <c:crossesAt val="0"/>
        <c:auto val="1"/>
        <c:lblAlgn val="ctr"/>
        <c:lblOffset val="100"/>
        <c:noMultiLvlLbl val="0"/>
      </c:catAx>
      <c:valAx>
        <c:axId val="66496998"/>
        <c:scaling>
          <c:orientation val="minMax"/>
          <c:max val="0.0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4413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5429355059896"/>
          <c:y val="0.942373126764642"/>
          <c:w val="0.510829669664825"/>
          <c:h val="0.0357634112792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018593957972"/>
          <c:y val="0.0144801621778164"/>
          <c:w val="0.987698140604203"/>
          <c:h val="0.946206197509412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E$1</c:f>
              <c:strCache>
                <c:ptCount val="1"/>
                <c:pt idx="0">
                  <c:v>Týdenní R, abs(Lg(PX-Glob, denní změny)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E$9:$E$765</c:f>
              <c:numCache>
                <c:formatCode>General</c:formatCode>
                <c:ptCount val="757"/>
                <c:pt idx="0">
                  <c:v>0.00855451327234952</c:v>
                </c:pt>
                <c:pt idx="1">
                  <c:v>0.0129534367008075</c:v>
                </c:pt>
                <c:pt idx="2">
                  <c:v>0.00513899260280908</c:v>
                </c:pt>
                <c:pt idx="3">
                  <c:v>0.0120981659328794</c:v>
                </c:pt>
                <c:pt idx="4">
                  <c:v>0.0134242879373347</c:v>
                </c:pt>
                <c:pt idx="5">
                  <c:v>0.0333002143368138</c:v>
                </c:pt>
                <c:pt idx="6">
                  <c:v>0.0176206512400352</c:v>
                </c:pt>
                <c:pt idx="7">
                  <c:v>0.015902644859899</c:v>
                </c:pt>
                <c:pt idx="8">
                  <c:v>0.00604699904155143</c:v>
                </c:pt>
                <c:pt idx="9">
                  <c:v>0.0133641993149454</c:v>
                </c:pt>
                <c:pt idx="10">
                  <c:v>0.0160584527016991</c:v>
                </c:pt>
                <c:pt idx="11">
                  <c:v>0.0100602519000839</c:v>
                </c:pt>
                <c:pt idx="12">
                  <c:v>0.00322315502933914</c:v>
                </c:pt>
                <c:pt idx="13">
                  <c:v>0.0118993115462622</c:v>
                </c:pt>
                <c:pt idx="14">
                  <c:v>0.0117810346075693</c:v>
                </c:pt>
                <c:pt idx="15">
                  <c:v>0.00985637803963625</c:v>
                </c:pt>
                <c:pt idx="16">
                  <c:v>0.00882140148818378</c:v>
                </c:pt>
                <c:pt idx="17">
                  <c:v>0.0141071778218986</c:v>
                </c:pt>
                <c:pt idx="18">
                  <c:v>0.0108824932759957</c:v>
                </c:pt>
                <c:pt idx="19">
                  <c:v>0.023697790123485</c:v>
                </c:pt>
                <c:pt idx="20">
                  <c:v>0.0120392994916543</c:v>
                </c:pt>
                <c:pt idx="21">
                  <c:v>0.0104629211090366</c:v>
                </c:pt>
                <c:pt idx="22">
                  <c:v>0.00449793356036688</c:v>
                </c:pt>
                <c:pt idx="23">
                  <c:v>0.00211143206945693</c:v>
                </c:pt>
                <c:pt idx="24">
                  <c:v>0.00158996090189517</c:v>
                </c:pt>
                <c:pt idx="25">
                  <c:v>0.00284122699487976</c:v>
                </c:pt>
                <c:pt idx="26">
                  <c:v>0.00284138387630258</c:v>
                </c:pt>
                <c:pt idx="27">
                  <c:v>0.00660542922731242</c:v>
                </c:pt>
                <c:pt idx="28">
                  <c:v>0.00337229169123677</c:v>
                </c:pt>
                <c:pt idx="29">
                  <c:v>0.00374181955884398</c:v>
                </c:pt>
                <c:pt idx="30">
                  <c:v>0.00503598186617005</c:v>
                </c:pt>
                <c:pt idx="31">
                  <c:v>0.00651232402876331</c:v>
                </c:pt>
                <c:pt idx="32">
                  <c:v>0.00659101617070446</c:v>
                </c:pt>
                <c:pt idx="33">
                  <c:v>0.00777781698709574</c:v>
                </c:pt>
                <c:pt idx="34">
                  <c:v>0.00665264816356475</c:v>
                </c:pt>
                <c:pt idx="35">
                  <c:v>0.00666351823077069</c:v>
                </c:pt>
                <c:pt idx="36">
                  <c:v>0.00449931587770341</c:v>
                </c:pt>
                <c:pt idx="37">
                  <c:v>0.00314067333298201</c:v>
                </c:pt>
                <c:pt idx="38">
                  <c:v>0.0021994796599983</c:v>
                </c:pt>
                <c:pt idx="39">
                  <c:v>0.00309059741854759</c:v>
                </c:pt>
                <c:pt idx="40">
                  <c:v>0.00316493084635237</c:v>
                </c:pt>
                <c:pt idx="41">
                  <c:v>0.00737513033585368</c:v>
                </c:pt>
                <c:pt idx="42">
                  <c:v>0.005758136258558</c:v>
                </c:pt>
                <c:pt idx="43">
                  <c:v>0.00532170402436157</c:v>
                </c:pt>
                <c:pt idx="44">
                  <c:v>0.00459406798996482</c:v>
                </c:pt>
                <c:pt idx="45">
                  <c:v>0.00849464858445061</c:v>
                </c:pt>
                <c:pt idx="46">
                  <c:v>0.00222469502211109</c:v>
                </c:pt>
                <c:pt idx="47">
                  <c:v>0.00301906825695369</c:v>
                </c:pt>
                <c:pt idx="48">
                  <c:v>0.00630869367172654</c:v>
                </c:pt>
                <c:pt idx="49">
                  <c:v>0.00518720291836294</c:v>
                </c:pt>
                <c:pt idx="50">
                  <c:v>0.00424393875143748</c:v>
                </c:pt>
                <c:pt idx="51">
                  <c:v>0.00487013949604274</c:v>
                </c:pt>
                <c:pt idx="52">
                  <c:v>0.00981866374910157</c:v>
                </c:pt>
                <c:pt idx="53">
                  <c:v>0.0104748381309634</c:v>
                </c:pt>
                <c:pt idx="54">
                  <c:v>0.00499981630886591</c:v>
                </c:pt>
                <c:pt idx="55">
                  <c:v>0.00527198408072931</c:v>
                </c:pt>
                <c:pt idx="56">
                  <c:v>0.00306062753534282</c:v>
                </c:pt>
                <c:pt idx="57">
                  <c:v>0.00894341536361622</c:v>
                </c:pt>
                <c:pt idx="58">
                  <c:v>0.0184825254786989</c:v>
                </c:pt>
                <c:pt idx="59">
                  <c:v>0.00685822643901932</c:v>
                </c:pt>
                <c:pt idx="60">
                  <c:v>0.00410139201781776</c:v>
                </c:pt>
                <c:pt idx="61">
                  <c:v>0.00763918158941248</c:v>
                </c:pt>
                <c:pt idx="62">
                  <c:v>0.00530139275774693</c:v>
                </c:pt>
                <c:pt idx="63">
                  <c:v>0.00111278924129097</c:v>
                </c:pt>
                <c:pt idx="64">
                  <c:v>0.00253354675537439</c:v>
                </c:pt>
                <c:pt idx="65">
                  <c:v>0.00220234858263838</c:v>
                </c:pt>
                <c:pt idx="66">
                  <c:v>0.00652679632723489</c:v>
                </c:pt>
                <c:pt idx="67">
                  <c:v>0.00138238252564864</c:v>
                </c:pt>
                <c:pt idx="68">
                  <c:v>0.00626540391984826</c:v>
                </c:pt>
                <c:pt idx="69">
                  <c:v>0.00377967070077703</c:v>
                </c:pt>
                <c:pt idx="70">
                  <c:v>0.00706137216670282</c:v>
                </c:pt>
                <c:pt idx="71">
                  <c:v>0.00750516422930619</c:v>
                </c:pt>
                <c:pt idx="72">
                  <c:v>0.00864004588400075</c:v>
                </c:pt>
                <c:pt idx="73">
                  <c:v>0.00284187851863985</c:v>
                </c:pt>
                <c:pt idx="74">
                  <c:v>0.00593733912251277</c:v>
                </c:pt>
                <c:pt idx="75">
                  <c:v>0.0097240863473477</c:v>
                </c:pt>
                <c:pt idx="76">
                  <c:v>0.00628026171876633</c:v>
                </c:pt>
                <c:pt idx="77">
                  <c:v>0.00100113388546507</c:v>
                </c:pt>
                <c:pt idx="78">
                  <c:v>0.00385797435006295</c:v>
                </c:pt>
                <c:pt idx="79">
                  <c:v>0.0294348185096231</c:v>
                </c:pt>
                <c:pt idx="80">
                  <c:v>0.00644562856089252</c:v>
                </c:pt>
                <c:pt idx="81">
                  <c:v>0.00640974686147038</c:v>
                </c:pt>
                <c:pt idx="82">
                  <c:v>0.00505914252674938</c:v>
                </c:pt>
                <c:pt idx="83">
                  <c:v>0.00291121020745849</c:v>
                </c:pt>
                <c:pt idx="84">
                  <c:v>0.00263166568812524</c:v>
                </c:pt>
                <c:pt idx="85">
                  <c:v>0.00263350610914438</c:v>
                </c:pt>
                <c:pt idx="86">
                  <c:v>0.00703489552686635</c:v>
                </c:pt>
                <c:pt idx="87">
                  <c:v>0.00637739928491754</c:v>
                </c:pt>
                <c:pt idx="88">
                  <c:v>0.000849677996625841</c:v>
                </c:pt>
                <c:pt idx="89">
                  <c:v>0.00452619846478694</c:v>
                </c:pt>
                <c:pt idx="90">
                  <c:v>0.00307477530856429</c:v>
                </c:pt>
                <c:pt idx="91">
                  <c:v>0.0062619342578423</c:v>
                </c:pt>
                <c:pt idx="92">
                  <c:v>0.00181854422596129</c:v>
                </c:pt>
                <c:pt idx="93">
                  <c:v>0.00272670294240405</c:v>
                </c:pt>
                <c:pt idx="94">
                  <c:v>0.00907976599286697</c:v>
                </c:pt>
                <c:pt idx="95">
                  <c:v>0.00416936841498579</c:v>
                </c:pt>
                <c:pt idx="96">
                  <c:v>0.00144662611377751</c:v>
                </c:pt>
                <c:pt idx="97">
                  <c:v>0.00546404835296893</c:v>
                </c:pt>
                <c:pt idx="98">
                  <c:v>0.0135348661246044</c:v>
                </c:pt>
                <c:pt idx="99">
                  <c:v>0.012125999197309</c:v>
                </c:pt>
                <c:pt idx="100">
                  <c:v>0.00517214665205059</c:v>
                </c:pt>
                <c:pt idx="101">
                  <c:v>0.00969138727146712</c:v>
                </c:pt>
                <c:pt idx="102">
                  <c:v>0.017680417564853</c:v>
                </c:pt>
                <c:pt idx="103">
                  <c:v>0.00796350259622707</c:v>
                </c:pt>
                <c:pt idx="104">
                  <c:v>0.00397925533421607</c:v>
                </c:pt>
                <c:pt idx="105">
                  <c:v>0.0045656590199607</c:v>
                </c:pt>
                <c:pt idx="106">
                  <c:v>0.00856779404240242</c:v>
                </c:pt>
                <c:pt idx="107">
                  <c:v>0.00887787156426676</c:v>
                </c:pt>
                <c:pt idx="108">
                  <c:v>0.00436836075055058</c:v>
                </c:pt>
                <c:pt idx="109">
                  <c:v>0.00591127281726832</c:v>
                </c:pt>
                <c:pt idx="110">
                  <c:v>0.00381399904908327</c:v>
                </c:pt>
                <c:pt idx="111">
                  <c:v>0.00391648753246727</c:v>
                </c:pt>
                <c:pt idx="112">
                  <c:v>0.0119785522487812</c:v>
                </c:pt>
                <c:pt idx="113">
                  <c:v>0.00473184905983858</c:v>
                </c:pt>
                <c:pt idx="114">
                  <c:v>0.0131263004236125</c:v>
                </c:pt>
                <c:pt idx="115">
                  <c:v>0.0162615305133525</c:v>
                </c:pt>
                <c:pt idx="116">
                  <c:v>0.0175599147329442</c:v>
                </c:pt>
                <c:pt idx="117">
                  <c:v>0.0156355928785495</c:v>
                </c:pt>
                <c:pt idx="118">
                  <c:v>0.00776768133278452</c:v>
                </c:pt>
                <c:pt idx="119">
                  <c:v>0.00647553899914228</c:v>
                </c:pt>
                <c:pt idx="120">
                  <c:v>0.00803839130195593</c:v>
                </c:pt>
                <c:pt idx="121">
                  <c:v>0.0121540472240431</c:v>
                </c:pt>
                <c:pt idx="122">
                  <c:v>0.0100980050233211</c:v>
                </c:pt>
                <c:pt idx="123">
                  <c:v>0.00508504972128529</c:v>
                </c:pt>
                <c:pt idx="124">
                  <c:v>0.00466563832355107</c:v>
                </c:pt>
                <c:pt idx="125">
                  <c:v>0.0182957153030051</c:v>
                </c:pt>
                <c:pt idx="126">
                  <c:v>0.0134078415971147</c:v>
                </c:pt>
                <c:pt idx="127">
                  <c:v>0.0233363462375053</c:v>
                </c:pt>
                <c:pt idx="128">
                  <c:v>0.0318955953507003</c:v>
                </c:pt>
                <c:pt idx="129">
                  <c:v>0.00854791596199924</c:v>
                </c:pt>
                <c:pt idx="130">
                  <c:v>0.00727286774933859</c:v>
                </c:pt>
                <c:pt idx="131">
                  <c:v>0.00362803029946143</c:v>
                </c:pt>
                <c:pt idx="132">
                  <c:v>0.0105957470817553</c:v>
                </c:pt>
                <c:pt idx="133">
                  <c:v>0.0137396088625139</c:v>
                </c:pt>
                <c:pt idx="134">
                  <c:v>0.00737768737000257</c:v>
                </c:pt>
                <c:pt idx="135">
                  <c:v>0.00578654729546973</c:v>
                </c:pt>
                <c:pt idx="136">
                  <c:v>0.00513201167037764</c:v>
                </c:pt>
                <c:pt idx="137">
                  <c:v>0.00458941962734818</c:v>
                </c:pt>
                <c:pt idx="138">
                  <c:v>0.011441310840036</c:v>
                </c:pt>
                <c:pt idx="139">
                  <c:v>0.00835400898085266</c:v>
                </c:pt>
                <c:pt idx="140">
                  <c:v>0.00509675808194019</c:v>
                </c:pt>
                <c:pt idx="141">
                  <c:v>0.016791840165384</c:v>
                </c:pt>
                <c:pt idx="142">
                  <c:v>0.0157047947734799</c:v>
                </c:pt>
                <c:pt idx="143">
                  <c:v>0.00320626077099768</c:v>
                </c:pt>
                <c:pt idx="144">
                  <c:v>0.00763045797666832</c:v>
                </c:pt>
                <c:pt idx="145">
                  <c:v>0.00369377878234591</c:v>
                </c:pt>
                <c:pt idx="146">
                  <c:v>0.00644705795711467</c:v>
                </c:pt>
                <c:pt idx="147">
                  <c:v>0.00972661188892333</c:v>
                </c:pt>
                <c:pt idx="148">
                  <c:v>0.0107740205910428</c:v>
                </c:pt>
                <c:pt idx="149">
                  <c:v>0.0081443025549693</c:v>
                </c:pt>
                <c:pt idx="150">
                  <c:v>0.0150296140166208</c:v>
                </c:pt>
                <c:pt idx="151">
                  <c:v>0.0145855178162409</c:v>
                </c:pt>
                <c:pt idx="152">
                  <c:v>0.0197630076104733</c:v>
                </c:pt>
                <c:pt idx="153">
                  <c:v>0.0112521130077428</c:v>
                </c:pt>
                <c:pt idx="154">
                  <c:v>0.0111130963552131</c:v>
                </c:pt>
                <c:pt idx="155">
                  <c:v>0.0411720621352659</c:v>
                </c:pt>
                <c:pt idx="156">
                  <c:v>0.00640524535139449</c:v>
                </c:pt>
                <c:pt idx="157">
                  <c:v>0.0078960033449499</c:v>
                </c:pt>
                <c:pt idx="158">
                  <c:v>0.0119170507670943</c:v>
                </c:pt>
                <c:pt idx="159">
                  <c:v>0.0116431424142185</c:v>
                </c:pt>
                <c:pt idx="160">
                  <c:v>0.00691359991200636</c:v>
                </c:pt>
                <c:pt idx="161">
                  <c:v>0.00303068917086506</c:v>
                </c:pt>
                <c:pt idx="162">
                  <c:v>0.0153375076300939</c:v>
                </c:pt>
                <c:pt idx="163">
                  <c:v>0.017185808410175</c:v>
                </c:pt>
                <c:pt idx="164">
                  <c:v>0.0055957892542552</c:v>
                </c:pt>
                <c:pt idx="165">
                  <c:v>0.0050361251024004</c:v>
                </c:pt>
                <c:pt idx="166">
                  <c:v>0.00722256574676557</c:v>
                </c:pt>
                <c:pt idx="167">
                  <c:v>0.00691091035890341</c:v>
                </c:pt>
                <c:pt idx="168">
                  <c:v>0.0144788436807169</c:v>
                </c:pt>
                <c:pt idx="169">
                  <c:v>0.00850659170193419</c:v>
                </c:pt>
                <c:pt idx="170">
                  <c:v>0.00420307568803039</c:v>
                </c:pt>
                <c:pt idx="171">
                  <c:v>0.0123734329568775</c:v>
                </c:pt>
                <c:pt idx="172">
                  <c:v>0.00387238466892935</c:v>
                </c:pt>
                <c:pt idx="173">
                  <c:v>0.0122769834899853</c:v>
                </c:pt>
                <c:pt idx="174">
                  <c:v>0.00235617722360738</c:v>
                </c:pt>
                <c:pt idx="175">
                  <c:v>0.0138294180029721</c:v>
                </c:pt>
                <c:pt idx="176">
                  <c:v>0.0141978964926839</c:v>
                </c:pt>
                <c:pt idx="177">
                  <c:v>0.008014245291758</c:v>
                </c:pt>
                <c:pt idx="178">
                  <c:v>0.00665176876438933</c:v>
                </c:pt>
                <c:pt idx="179">
                  <c:v>0.012359397422558</c:v>
                </c:pt>
                <c:pt idx="180">
                  <c:v>0.0221513166537139</c:v>
                </c:pt>
                <c:pt idx="181">
                  <c:v>0.0116302780424614</c:v>
                </c:pt>
                <c:pt idx="182">
                  <c:v>0.00414079266603136</c:v>
                </c:pt>
                <c:pt idx="183">
                  <c:v>0.0190128698674294</c:v>
                </c:pt>
                <c:pt idx="184">
                  <c:v>0.0135318401840423</c:v>
                </c:pt>
                <c:pt idx="185">
                  <c:v>0.012459414310261</c:v>
                </c:pt>
                <c:pt idx="186">
                  <c:v>0.0198836623393558</c:v>
                </c:pt>
                <c:pt idx="187">
                  <c:v>0.0156703202734039</c:v>
                </c:pt>
                <c:pt idx="188">
                  <c:v>0.0173520903083001</c:v>
                </c:pt>
                <c:pt idx="189">
                  <c:v>0.0349148346656616</c:v>
                </c:pt>
                <c:pt idx="190">
                  <c:v>0.00746523667975252</c:v>
                </c:pt>
                <c:pt idx="191">
                  <c:v>0.0230280404677487</c:v>
                </c:pt>
                <c:pt idx="192">
                  <c:v>0.022173857494322</c:v>
                </c:pt>
                <c:pt idx="193">
                  <c:v>0.0159280164630336</c:v>
                </c:pt>
                <c:pt idx="194">
                  <c:v>0.0166164152363167</c:v>
                </c:pt>
                <c:pt idx="195">
                  <c:v>0.0259891341051803</c:v>
                </c:pt>
                <c:pt idx="196">
                  <c:v>0.0118270020556882</c:v>
                </c:pt>
                <c:pt idx="197">
                  <c:v>0.0180607700364013</c:v>
                </c:pt>
                <c:pt idx="198">
                  <c:v>0.0179832748549441</c:v>
                </c:pt>
                <c:pt idx="199">
                  <c:v>0.0197478575936573</c:v>
                </c:pt>
                <c:pt idx="200">
                  <c:v>0.015734783960833</c:v>
                </c:pt>
                <c:pt idx="201">
                  <c:v>0.00757260665396497</c:v>
                </c:pt>
                <c:pt idx="202">
                  <c:v>0.0110678545603716</c:v>
                </c:pt>
                <c:pt idx="203">
                  <c:v>0.0137400432626184</c:v>
                </c:pt>
                <c:pt idx="204">
                  <c:v>0.0115571866621693</c:v>
                </c:pt>
                <c:pt idx="205">
                  <c:v>0.0070979402851506</c:v>
                </c:pt>
                <c:pt idx="206">
                  <c:v>0.0194912093685194</c:v>
                </c:pt>
                <c:pt idx="207">
                  <c:v>0.0372042510649799</c:v>
                </c:pt>
                <c:pt idx="208">
                  <c:v>0.0134268558589376</c:v>
                </c:pt>
                <c:pt idx="209">
                  <c:v>0.0023024604624902</c:v>
                </c:pt>
                <c:pt idx="210">
                  <c:v>0.00466251096265628</c:v>
                </c:pt>
                <c:pt idx="211">
                  <c:v>0.0120510605397636</c:v>
                </c:pt>
                <c:pt idx="212">
                  <c:v>0.0166754047122588</c:v>
                </c:pt>
                <c:pt idx="213">
                  <c:v>0.0229364356806971</c:v>
                </c:pt>
                <c:pt idx="214">
                  <c:v>0.014419705872972</c:v>
                </c:pt>
                <c:pt idx="215">
                  <c:v>0.0226676372106002</c:v>
                </c:pt>
                <c:pt idx="216">
                  <c:v>0.0161901235224895</c:v>
                </c:pt>
                <c:pt idx="217">
                  <c:v>0.0129310763697546</c:v>
                </c:pt>
                <c:pt idx="218">
                  <c:v>0.0162210708583715</c:v>
                </c:pt>
                <c:pt idx="219">
                  <c:v>0.00651568575042494</c:v>
                </c:pt>
                <c:pt idx="220">
                  <c:v>0.0143962665112622</c:v>
                </c:pt>
                <c:pt idx="221">
                  <c:v>0.00662391161315002</c:v>
                </c:pt>
                <c:pt idx="222">
                  <c:v>0.00630043018734036</c:v>
                </c:pt>
                <c:pt idx="223">
                  <c:v>0.0094019994053777</c:v>
                </c:pt>
                <c:pt idx="224">
                  <c:v>0.0421633308101615</c:v>
                </c:pt>
                <c:pt idx="225">
                  <c:v>0.0296384077588513</c:v>
                </c:pt>
                <c:pt idx="226">
                  <c:v>0.0227984620534031</c:v>
                </c:pt>
                <c:pt idx="227">
                  <c:v>0.0161821570464632</c:v>
                </c:pt>
                <c:pt idx="228">
                  <c:v>0.0142319893182192</c:v>
                </c:pt>
                <c:pt idx="229">
                  <c:v>0.0133885757195466</c:v>
                </c:pt>
                <c:pt idx="230">
                  <c:v>0.00666612159998605</c:v>
                </c:pt>
                <c:pt idx="231">
                  <c:v>0.0101795852157003</c:v>
                </c:pt>
                <c:pt idx="232">
                  <c:v>0.0103517681140861</c:v>
                </c:pt>
                <c:pt idx="233">
                  <c:v>0.0127263400712393</c:v>
                </c:pt>
                <c:pt idx="234">
                  <c:v>0.0121664224617811</c:v>
                </c:pt>
                <c:pt idx="235">
                  <c:v>0.00971531929735158</c:v>
                </c:pt>
                <c:pt idx="236">
                  <c:v>0.0192930919715619</c:v>
                </c:pt>
                <c:pt idx="237">
                  <c:v>0.016177308889207</c:v>
                </c:pt>
                <c:pt idx="238">
                  <c:v>0.0044661392571969</c:v>
                </c:pt>
                <c:pt idx="239">
                  <c:v>0.00457086014581863</c:v>
                </c:pt>
                <c:pt idx="240">
                  <c:v>0.00972979385089369</c:v>
                </c:pt>
                <c:pt idx="241">
                  <c:v>0.00791989940135426</c:v>
                </c:pt>
                <c:pt idx="242">
                  <c:v>0.00317347222626843</c:v>
                </c:pt>
                <c:pt idx="243">
                  <c:v>0.0105466784915308</c:v>
                </c:pt>
                <c:pt idx="244">
                  <c:v>0.0145567905572763</c:v>
                </c:pt>
                <c:pt idx="245">
                  <c:v>0.0095893026657501</c:v>
                </c:pt>
                <c:pt idx="246">
                  <c:v>0.0121894927891248</c:v>
                </c:pt>
                <c:pt idx="247">
                  <c:v>0.0134781857541821</c:v>
                </c:pt>
                <c:pt idx="248">
                  <c:v>0.00943041047481486</c:v>
                </c:pt>
                <c:pt idx="249">
                  <c:v>0.0130480491643542</c:v>
                </c:pt>
                <c:pt idx="250">
                  <c:v>0.00292903032946774</c:v>
                </c:pt>
                <c:pt idx="251">
                  <c:v>0.0038013908505711</c:v>
                </c:pt>
                <c:pt idx="252">
                  <c:v>0.00209632141694932</c:v>
                </c:pt>
                <c:pt idx="253">
                  <c:v>0.00436424565404899</c:v>
                </c:pt>
                <c:pt idx="254">
                  <c:v>0.00332337732776933</c:v>
                </c:pt>
                <c:pt idx="255">
                  <c:v>0.00690264094313467</c:v>
                </c:pt>
                <c:pt idx="256">
                  <c:v>0.0156357643216421</c:v>
                </c:pt>
                <c:pt idx="257">
                  <c:v>0.0177344549397685</c:v>
                </c:pt>
                <c:pt idx="258">
                  <c:v>0.018492184865387</c:v>
                </c:pt>
                <c:pt idx="259">
                  <c:v>0.0110994433001819</c:v>
                </c:pt>
                <c:pt idx="260">
                  <c:v>0.0197137572587225</c:v>
                </c:pt>
                <c:pt idx="261">
                  <c:v>0.0279412538477506</c:v>
                </c:pt>
                <c:pt idx="262">
                  <c:v>0.0154787193977904</c:v>
                </c:pt>
                <c:pt idx="263">
                  <c:v>0.00853357099087724</c:v>
                </c:pt>
                <c:pt idx="264">
                  <c:v>0.0321526720060252</c:v>
                </c:pt>
                <c:pt idx="265">
                  <c:v>0.0183372176736102</c:v>
                </c:pt>
                <c:pt idx="266">
                  <c:v>0.0119572417896728</c:v>
                </c:pt>
                <c:pt idx="267">
                  <c:v>0.0150059730488172</c:v>
                </c:pt>
                <c:pt idx="268">
                  <c:v>0.0200809960570491</c:v>
                </c:pt>
                <c:pt idx="269">
                  <c:v>0.0207868374860332</c:v>
                </c:pt>
                <c:pt idx="270">
                  <c:v>0.0153029253263701</c:v>
                </c:pt>
                <c:pt idx="271">
                  <c:v>0.0336852475741574</c:v>
                </c:pt>
                <c:pt idx="272">
                  <c:v>0.0219612993567154</c:v>
                </c:pt>
                <c:pt idx="273">
                  <c:v>0.0233225607040145</c:v>
                </c:pt>
                <c:pt idx="274">
                  <c:v>0.017794890064845</c:v>
                </c:pt>
                <c:pt idx="275">
                  <c:v>0.0174942343377374</c:v>
                </c:pt>
                <c:pt idx="276">
                  <c:v>0.0209158159177088</c:v>
                </c:pt>
                <c:pt idx="277">
                  <c:v>0.00584608690723849</c:v>
                </c:pt>
                <c:pt idx="278">
                  <c:v>0.0111045558849438</c:v>
                </c:pt>
                <c:pt idx="279">
                  <c:v>0.0099215656505489</c:v>
                </c:pt>
                <c:pt idx="280">
                  <c:v>0.0153947876825549</c:v>
                </c:pt>
                <c:pt idx="281">
                  <c:v>0.00977546617171491</c:v>
                </c:pt>
                <c:pt idx="282">
                  <c:v>0.0161700175537936</c:v>
                </c:pt>
                <c:pt idx="283">
                  <c:v>0.0179394199103854</c:v>
                </c:pt>
                <c:pt idx="284">
                  <c:v>0.0152869914523923</c:v>
                </c:pt>
                <c:pt idx="285">
                  <c:v>0.00914919465358808</c:v>
                </c:pt>
                <c:pt idx="286">
                  <c:v>0.0214683546612493</c:v>
                </c:pt>
                <c:pt idx="287">
                  <c:v>0.0194682954822972</c:v>
                </c:pt>
                <c:pt idx="288">
                  <c:v>0.00947295089983707</c:v>
                </c:pt>
                <c:pt idx="289">
                  <c:v>0.0134946344081285</c:v>
                </c:pt>
                <c:pt idx="290">
                  <c:v>0.0185161916309048</c:v>
                </c:pt>
                <c:pt idx="291">
                  <c:v>0.00994105732584277</c:v>
                </c:pt>
                <c:pt idx="292">
                  <c:v>0.0146263518051243</c:v>
                </c:pt>
                <c:pt idx="293">
                  <c:v>0.0112174623041826</c:v>
                </c:pt>
                <c:pt idx="294">
                  <c:v>0.0151800325764036</c:v>
                </c:pt>
                <c:pt idx="295">
                  <c:v>0.0082624194855325</c:v>
                </c:pt>
                <c:pt idx="296">
                  <c:v>0.0116022921730095</c:v>
                </c:pt>
                <c:pt idx="297">
                  <c:v>0.014024053446745</c:v>
                </c:pt>
                <c:pt idx="298">
                  <c:v>0.0149943955253561</c:v>
                </c:pt>
                <c:pt idx="299">
                  <c:v>0.0107043492378057</c:v>
                </c:pt>
                <c:pt idx="300">
                  <c:v>0.0107770336947127</c:v>
                </c:pt>
                <c:pt idx="301">
                  <c:v>0.0264728338424165</c:v>
                </c:pt>
                <c:pt idx="302">
                  <c:v>0.0167539797798742</c:v>
                </c:pt>
                <c:pt idx="303">
                  <c:v>0.0315471439018415</c:v>
                </c:pt>
                <c:pt idx="304">
                  <c:v>0.0241416259943101</c:v>
                </c:pt>
                <c:pt idx="305">
                  <c:v>0.0299928712462582</c:v>
                </c:pt>
                <c:pt idx="306">
                  <c:v>0.0212777257921604</c:v>
                </c:pt>
                <c:pt idx="307">
                  <c:v>0.0274793805854133</c:v>
                </c:pt>
                <c:pt idx="308">
                  <c:v>0.0142613043682275</c:v>
                </c:pt>
                <c:pt idx="309">
                  <c:v>0.0182529995827774</c:v>
                </c:pt>
                <c:pt idx="310">
                  <c:v>0.0154990460361018</c:v>
                </c:pt>
                <c:pt idx="311">
                  <c:v>0.00946251040982933</c:v>
                </c:pt>
                <c:pt idx="312">
                  <c:v>0.00957999678435691</c:v>
                </c:pt>
                <c:pt idx="313">
                  <c:v>0.0216958858373115</c:v>
                </c:pt>
                <c:pt idx="314">
                  <c:v>0.0191860754758091</c:v>
                </c:pt>
                <c:pt idx="315">
                  <c:v>0.00555542323812801</c:v>
                </c:pt>
                <c:pt idx="316">
                  <c:v>0.0163384916674252</c:v>
                </c:pt>
                <c:pt idx="317">
                  <c:v>0.0121653792667252</c:v>
                </c:pt>
                <c:pt idx="318">
                  <c:v>0.0145653353438356</c:v>
                </c:pt>
                <c:pt idx="319">
                  <c:v>0.02224408397475</c:v>
                </c:pt>
                <c:pt idx="320">
                  <c:v>0.030140450545807</c:v>
                </c:pt>
                <c:pt idx="321">
                  <c:v>0.0169217069347892</c:v>
                </c:pt>
                <c:pt idx="322">
                  <c:v>0.013360873227829</c:v>
                </c:pt>
                <c:pt idx="323">
                  <c:v>0.0146963232901968</c:v>
                </c:pt>
                <c:pt idx="324">
                  <c:v>0.0110238868677479</c:v>
                </c:pt>
                <c:pt idx="325">
                  <c:v>0.0121212459240835</c:v>
                </c:pt>
                <c:pt idx="326">
                  <c:v>0.0062647033393276</c:v>
                </c:pt>
                <c:pt idx="327">
                  <c:v>0.015613997475077</c:v>
                </c:pt>
                <c:pt idx="328">
                  <c:v>0.00655740054615895</c:v>
                </c:pt>
                <c:pt idx="329">
                  <c:v>0.0118103713580222</c:v>
                </c:pt>
                <c:pt idx="330">
                  <c:v>0.0163134888024332</c:v>
                </c:pt>
                <c:pt idx="331">
                  <c:v>0.0119222081202905</c:v>
                </c:pt>
                <c:pt idx="332">
                  <c:v>0.0241722736418967</c:v>
                </c:pt>
                <c:pt idx="333">
                  <c:v>0.0148626957642013</c:v>
                </c:pt>
                <c:pt idx="334">
                  <c:v>0.0489023466802963</c:v>
                </c:pt>
                <c:pt idx="335">
                  <c:v>0.0199312168825113</c:v>
                </c:pt>
                <c:pt idx="336">
                  <c:v>0.0164838897216892</c:v>
                </c:pt>
                <c:pt idx="337">
                  <c:v>0.0151148159156348</c:v>
                </c:pt>
                <c:pt idx="338">
                  <c:v>0.0148869995090784</c:v>
                </c:pt>
                <c:pt idx="339">
                  <c:v>0.0148465878142725</c:v>
                </c:pt>
                <c:pt idx="340">
                  <c:v>0.00310769080613459</c:v>
                </c:pt>
                <c:pt idx="341">
                  <c:v>0.0145855974305744</c:v>
                </c:pt>
                <c:pt idx="342">
                  <c:v>0.0219742416705847</c:v>
                </c:pt>
                <c:pt idx="343">
                  <c:v>0.0217315300834236</c:v>
                </c:pt>
                <c:pt idx="344">
                  <c:v>0.0143954192418838</c:v>
                </c:pt>
                <c:pt idx="345">
                  <c:v>0.0177368298427262</c:v>
                </c:pt>
                <c:pt idx="346">
                  <c:v>0.0141979964997318</c:v>
                </c:pt>
                <c:pt idx="347">
                  <c:v>0.0181060486780393</c:v>
                </c:pt>
                <c:pt idx="348">
                  <c:v>0.0099714414834267</c:v>
                </c:pt>
                <c:pt idx="349">
                  <c:v>0.00736015435621704</c:v>
                </c:pt>
                <c:pt idx="350">
                  <c:v>0.0169573913911007</c:v>
                </c:pt>
                <c:pt idx="351">
                  <c:v>0.0146369205054547</c:v>
                </c:pt>
                <c:pt idx="352">
                  <c:v>0.0194615171320042</c:v>
                </c:pt>
                <c:pt idx="353">
                  <c:v>0.0142517842831368</c:v>
                </c:pt>
                <c:pt idx="354">
                  <c:v>0.00525264274031582</c:v>
                </c:pt>
                <c:pt idx="355">
                  <c:v>0.0257935973465065</c:v>
                </c:pt>
                <c:pt idx="356">
                  <c:v>0.0231735862160248</c:v>
                </c:pt>
                <c:pt idx="357">
                  <c:v>0.018798285983333</c:v>
                </c:pt>
                <c:pt idx="358">
                  <c:v>0.00682048782424948</c:v>
                </c:pt>
                <c:pt idx="359">
                  <c:v>0.0110021146408163</c:v>
                </c:pt>
                <c:pt idx="360">
                  <c:v>0.0238953820170559</c:v>
                </c:pt>
                <c:pt idx="361">
                  <c:v>0.0192571614443105</c:v>
                </c:pt>
                <c:pt idx="362">
                  <c:v>0.0164170870805381</c:v>
                </c:pt>
                <c:pt idx="363">
                  <c:v>0.0207588419431969</c:v>
                </c:pt>
                <c:pt idx="364">
                  <c:v>0.0197995682776742</c:v>
                </c:pt>
                <c:pt idx="365">
                  <c:v>0.0142455867227531</c:v>
                </c:pt>
                <c:pt idx="366">
                  <c:v>0.0236561193162639</c:v>
                </c:pt>
                <c:pt idx="367">
                  <c:v>0.0115354204146392</c:v>
                </c:pt>
                <c:pt idx="368">
                  <c:v>0.0232484907480066</c:v>
                </c:pt>
                <c:pt idx="369">
                  <c:v>0.00428985083876914</c:v>
                </c:pt>
                <c:pt idx="370">
                  <c:v>0.00980935486458114</c:v>
                </c:pt>
                <c:pt idx="371">
                  <c:v>0.0182333255154983</c:v>
                </c:pt>
                <c:pt idx="372">
                  <c:v>0.0106740163695233</c:v>
                </c:pt>
                <c:pt idx="373">
                  <c:v>0.0127030394855079</c:v>
                </c:pt>
                <c:pt idx="374">
                  <c:v>0.0183783225411905</c:v>
                </c:pt>
                <c:pt idx="375">
                  <c:v>0.016319180335454</c:v>
                </c:pt>
                <c:pt idx="376">
                  <c:v>0.01004467744286</c:v>
                </c:pt>
                <c:pt idx="377">
                  <c:v>0.0100886203015641</c:v>
                </c:pt>
                <c:pt idx="378">
                  <c:v>0.0141344452028489</c:v>
                </c:pt>
                <c:pt idx="379">
                  <c:v>0.0314220115561731</c:v>
                </c:pt>
                <c:pt idx="380">
                  <c:v>0.0250093414225862</c:v>
                </c:pt>
                <c:pt idx="381">
                  <c:v>0.0118848405571305</c:v>
                </c:pt>
                <c:pt idx="382">
                  <c:v>0.0157935948685783</c:v>
                </c:pt>
                <c:pt idx="383">
                  <c:v>0.0231370184093415</c:v>
                </c:pt>
                <c:pt idx="384">
                  <c:v>0.0210614341446859</c:v>
                </c:pt>
                <c:pt idx="385">
                  <c:v>0.0168966815851106</c:v>
                </c:pt>
                <c:pt idx="386">
                  <c:v>0.0272221414575198</c:v>
                </c:pt>
                <c:pt idx="387">
                  <c:v>0.011966386282989</c:v>
                </c:pt>
                <c:pt idx="388">
                  <c:v>0.01356366207274</c:v>
                </c:pt>
                <c:pt idx="389">
                  <c:v>0.01122787500435</c:v>
                </c:pt>
                <c:pt idx="390">
                  <c:v>0.0168136086664265</c:v>
                </c:pt>
                <c:pt idx="391">
                  <c:v>0.0142156576540137</c:v>
                </c:pt>
                <c:pt idx="392">
                  <c:v>0.0116939355432835</c:v>
                </c:pt>
                <c:pt idx="393">
                  <c:v>0.00727406806374885</c:v>
                </c:pt>
                <c:pt idx="394">
                  <c:v>0.011155401072829</c:v>
                </c:pt>
                <c:pt idx="395">
                  <c:v>0.0251646142754005</c:v>
                </c:pt>
                <c:pt idx="396">
                  <c:v>0.0204993047569988</c:v>
                </c:pt>
                <c:pt idx="397">
                  <c:v>0.0179914897930417</c:v>
                </c:pt>
                <c:pt idx="398">
                  <c:v>0.00920531431166354</c:v>
                </c:pt>
                <c:pt idx="399">
                  <c:v>0.0119115497335382</c:v>
                </c:pt>
                <c:pt idx="400">
                  <c:v>0.00401974025893895</c:v>
                </c:pt>
                <c:pt idx="401">
                  <c:v>0.010812864406027</c:v>
                </c:pt>
                <c:pt idx="402">
                  <c:v>0.00525426976109111</c:v>
                </c:pt>
                <c:pt idx="403">
                  <c:v>0.017444530037056</c:v>
                </c:pt>
                <c:pt idx="404">
                  <c:v>0.0123506999681518</c:v>
                </c:pt>
                <c:pt idx="405">
                  <c:v>0.0141208867158693</c:v>
                </c:pt>
                <c:pt idx="406">
                  <c:v>0.0202167917253759</c:v>
                </c:pt>
                <c:pt idx="407">
                  <c:v>0.00669414081115432</c:v>
                </c:pt>
                <c:pt idx="408">
                  <c:v>0.0123856794843892</c:v>
                </c:pt>
                <c:pt idx="409">
                  <c:v>0.00683997194777693</c:v>
                </c:pt>
                <c:pt idx="410">
                  <c:v>0.0169256627724722</c:v>
                </c:pt>
                <c:pt idx="411">
                  <c:v>0.00902671546905284</c:v>
                </c:pt>
                <c:pt idx="412">
                  <c:v>0.00358509489282874</c:v>
                </c:pt>
                <c:pt idx="413">
                  <c:v>0.0120739499245216</c:v>
                </c:pt>
                <c:pt idx="414">
                  <c:v>0.00217197327641163</c:v>
                </c:pt>
                <c:pt idx="415">
                  <c:v>0.00400200634185447</c:v>
                </c:pt>
                <c:pt idx="416">
                  <c:v>0.00553383074034273</c:v>
                </c:pt>
                <c:pt idx="417">
                  <c:v>0.0103300865992291</c:v>
                </c:pt>
                <c:pt idx="418">
                  <c:v>0.0164901672900914</c:v>
                </c:pt>
                <c:pt idx="419">
                  <c:v>0.00808014160275546</c:v>
                </c:pt>
                <c:pt idx="420">
                  <c:v>0.0040591770295022</c:v>
                </c:pt>
                <c:pt idx="421">
                  <c:v>0.00649605080687883</c:v>
                </c:pt>
                <c:pt idx="422">
                  <c:v>0.016918827440402</c:v>
                </c:pt>
                <c:pt idx="423">
                  <c:v>0.0120033822838332</c:v>
                </c:pt>
                <c:pt idx="424">
                  <c:v>0.0183657872457688</c:v>
                </c:pt>
                <c:pt idx="425">
                  <c:v>0.00841949099152912</c:v>
                </c:pt>
                <c:pt idx="426">
                  <c:v>0.0095111492231264</c:v>
                </c:pt>
                <c:pt idx="427">
                  <c:v>0.0122788125402211</c:v>
                </c:pt>
                <c:pt idx="428">
                  <c:v>0.00918491183140371</c:v>
                </c:pt>
                <c:pt idx="429">
                  <c:v>0.00404716867648617</c:v>
                </c:pt>
                <c:pt idx="430">
                  <c:v>0.0146671143720219</c:v>
                </c:pt>
                <c:pt idx="431">
                  <c:v>0.00696267077932429</c:v>
                </c:pt>
                <c:pt idx="432">
                  <c:v>0.028051466266011</c:v>
                </c:pt>
                <c:pt idx="433">
                  <c:v>0.0221296811124007</c:v>
                </c:pt>
                <c:pt idx="434">
                  <c:v>0.00561859575251795</c:v>
                </c:pt>
                <c:pt idx="435">
                  <c:v>0.0121199780652076</c:v>
                </c:pt>
                <c:pt idx="436">
                  <c:v>0.0172641950348891</c:v>
                </c:pt>
                <c:pt idx="437">
                  <c:v>0.00360975936221961</c:v>
                </c:pt>
                <c:pt idx="438">
                  <c:v>0.0118912911939808</c:v>
                </c:pt>
                <c:pt idx="439">
                  <c:v>0.00356724452736892</c:v>
                </c:pt>
                <c:pt idx="440">
                  <c:v>0.0118302187884359</c:v>
                </c:pt>
                <c:pt idx="441">
                  <c:v>0.0184688200661874</c:v>
                </c:pt>
                <c:pt idx="442">
                  <c:v>0.00992243532175742</c:v>
                </c:pt>
                <c:pt idx="443">
                  <c:v>0.0200590789375079</c:v>
                </c:pt>
                <c:pt idx="444">
                  <c:v>0.0111641943205396</c:v>
                </c:pt>
                <c:pt idx="445">
                  <c:v>0.00970524659034972</c:v>
                </c:pt>
                <c:pt idx="446">
                  <c:v>0.0324434344242562</c:v>
                </c:pt>
                <c:pt idx="447">
                  <c:v>0.0159383729083002</c:v>
                </c:pt>
                <c:pt idx="448">
                  <c:v>0.00748141973292922</c:v>
                </c:pt>
                <c:pt idx="449">
                  <c:v>0.0131977705945989</c:v>
                </c:pt>
                <c:pt idx="450">
                  <c:v>0.0212589219703579</c:v>
                </c:pt>
                <c:pt idx="451">
                  <c:v>0.00969957557445303</c:v>
                </c:pt>
                <c:pt idx="452">
                  <c:v>0.0103225493228097</c:v>
                </c:pt>
                <c:pt idx="453">
                  <c:v>0.0145012940077841</c:v>
                </c:pt>
                <c:pt idx="454">
                  <c:v>0.00472693310682272</c:v>
                </c:pt>
                <c:pt idx="455">
                  <c:v>0.00549961319818064</c:v>
                </c:pt>
                <c:pt idx="456">
                  <c:v>0.0153415112314548</c:v>
                </c:pt>
                <c:pt idx="457">
                  <c:v>0.0111345477956359</c:v>
                </c:pt>
                <c:pt idx="458">
                  <c:v>0.0113029746300027</c:v>
                </c:pt>
                <c:pt idx="459">
                  <c:v>0.00776438693808031</c:v>
                </c:pt>
                <c:pt idx="460">
                  <c:v>0.0121668522262671</c:v>
                </c:pt>
                <c:pt idx="461">
                  <c:v>0.00758507633337519</c:v>
                </c:pt>
                <c:pt idx="462">
                  <c:v>0.00583432226725836</c:v>
                </c:pt>
                <c:pt idx="463">
                  <c:v>0.00270503847170563</c:v>
                </c:pt>
                <c:pt idx="464">
                  <c:v>0.0101346696467046</c:v>
                </c:pt>
                <c:pt idx="465">
                  <c:v>0.00259965484363172</c:v>
                </c:pt>
                <c:pt idx="466">
                  <c:v>0.0134001224267957</c:v>
                </c:pt>
                <c:pt idx="467">
                  <c:v>0.00855381737331944</c:v>
                </c:pt>
                <c:pt idx="468">
                  <c:v>0.0181422492498522</c:v>
                </c:pt>
                <c:pt idx="469">
                  <c:v>0.0111009544407692</c:v>
                </c:pt>
                <c:pt idx="470">
                  <c:v>0.0137030738112213</c:v>
                </c:pt>
                <c:pt idx="471">
                  <c:v>0.00923466966304207</c:v>
                </c:pt>
                <c:pt idx="472">
                  <c:v>0.00541613833115899</c:v>
                </c:pt>
                <c:pt idx="473">
                  <c:v>0.0176788312874612</c:v>
                </c:pt>
                <c:pt idx="474">
                  <c:v>0.0104631082154078</c:v>
                </c:pt>
                <c:pt idx="475">
                  <c:v>0.0259188587582831</c:v>
                </c:pt>
                <c:pt idx="476">
                  <c:v>0.0155634497106025</c:v>
                </c:pt>
                <c:pt idx="477">
                  <c:v>0.0374420065212433</c:v>
                </c:pt>
                <c:pt idx="478">
                  <c:v>0.0242973741064159</c:v>
                </c:pt>
                <c:pt idx="479">
                  <c:v>0.00898478640781528</c:v>
                </c:pt>
                <c:pt idx="480">
                  <c:v>0.0121296077012227</c:v>
                </c:pt>
                <c:pt idx="481">
                  <c:v>0.0135032717127152</c:v>
                </c:pt>
                <c:pt idx="482">
                  <c:v>0.0182499045370137</c:v>
                </c:pt>
                <c:pt idx="483">
                  <c:v>0.0110342067853543</c:v>
                </c:pt>
                <c:pt idx="484">
                  <c:v>0.00628231876739628</c:v>
                </c:pt>
                <c:pt idx="485">
                  <c:v>0.00851871067297414</c:v>
                </c:pt>
                <c:pt idx="486">
                  <c:v>0.00682395592454037</c:v>
                </c:pt>
                <c:pt idx="487">
                  <c:v>0.0150891592530193</c:v>
                </c:pt>
                <c:pt idx="488">
                  <c:v>0.00560346424191763</c:v>
                </c:pt>
                <c:pt idx="489">
                  <c:v>0.0149629938480622</c:v>
                </c:pt>
                <c:pt idx="490">
                  <c:v>0.00874082068478736</c:v>
                </c:pt>
                <c:pt idx="491">
                  <c:v>0.0129134402483695</c:v>
                </c:pt>
                <c:pt idx="492">
                  <c:v>0.00754444786310152</c:v>
                </c:pt>
                <c:pt idx="493">
                  <c:v>0.00814311558210722</c:v>
                </c:pt>
                <c:pt idx="494">
                  <c:v>0.0100398087868491</c:v>
                </c:pt>
                <c:pt idx="495">
                  <c:v>0.00784387605916159</c:v>
                </c:pt>
                <c:pt idx="496">
                  <c:v>0.00521438951304618</c:v>
                </c:pt>
                <c:pt idx="497">
                  <c:v>0.0277898044276034</c:v>
                </c:pt>
                <c:pt idx="498">
                  <c:v>0.00618285818392894</c:v>
                </c:pt>
                <c:pt idx="499">
                  <c:v>0.0123676456182563</c:v>
                </c:pt>
                <c:pt idx="500">
                  <c:v>0.0194438901165555</c:v>
                </c:pt>
                <c:pt idx="501">
                  <c:v>0.0177412449565088</c:v>
                </c:pt>
                <c:pt idx="502">
                  <c:v>0.0224808753876471</c:v>
                </c:pt>
                <c:pt idx="503">
                  <c:v>0.00622262375425307</c:v>
                </c:pt>
                <c:pt idx="504">
                  <c:v>0.0284945896669201</c:v>
                </c:pt>
                <c:pt idx="505">
                  <c:v>0.012356586294872</c:v>
                </c:pt>
                <c:pt idx="506">
                  <c:v>0.00938361093646979</c:v>
                </c:pt>
                <c:pt idx="507">
                  <c:v>0.0235327280255746</c:v>
                </c:pt>
                <c:pt idx="508">
                  <c:v>0.0191495811604795</c:v>
                </c:pt>
                <c:pt idx="509">
                  <c:v>0.0138949459225659</c:v>
                </c:pt>
                <c:pt idx="510">
                  <c:v>0.0121232814796022</c:v>
                </c:pt>
                <c:pt idx="511">
                  <c:v>0.0103954003826807</c:v>
                </c:pt>
                <c:pt idx="512">
                  <c:v>0.0183574578539622</c:v>
                </c:pt>
                <c:pt idx="513">
                  <c:v>0.00624771121388474</c:v>
                </c:pt>
                <c:pt idx="514">
                  <c:v>0.00935951354745888</c:v>
                </c:pt>
                <c:pt idx="515">
                  <c:v>0.00716870229694634</c:v>
                </c:pt>
                <c:pt idx="516">
                  <c:v>0.0147918723662254</c:v>
                </c:pt>
                <c:pt idx="517">
                  <c:v>0.0103334488751058</c:v>
                </c:pt>
                <c:pt idx="518">
                  <c:v>0.0225132576992183</c:v>
                </c:pt>
                <c:pt idx="519">
                  <c:v>0.051468487588973</c:v>
                </c:pt>
                <c:pt idx="520">
                  <c:v>0.0215398676175852</c:v>
                </c:pt>
                <c:pt idx="521">
                  <c:v>0.0207609795827868</c:v>
                </c:pt>
                <c:pt idx="522">
                  <c:v>0.0127544462915544</c:v>
                </c:pt>
                <c:pt idx="523">
                  <c:v>0.00867827065709756</c:v>
                </c:pt>
                <c:pt idx="524">
                  <c:v>0.0180226890201234</c:v>
                </c:pt>
                <c:pt idx="525">
                  <c:v>0.0182161380975803</c:v>
                </c:pt>
                <c:pt idx="526">
                  <c:v>0.0149956453073924</c:v>
                </c:pt>
                <c:pt idx="527">
                  <c:v>0.00947731802210861</c:v>
                </c:pt>
                <c:pt idx="528">
                  <c:v>0.0304852081556544</c:v>
                </c:pt>
                <c:pt idx="529">
                  <c:v>0.0116630022172951</c:v>
                </c:pt>
                <c:pt idx="530">
                  <c:v>0.00666650714951301</c:v>
                </c:pt>
                <c:pt idx="531">
                  <c:v>0.00952748940081809</c:v>
                </c:pt>
                <c:pt idx="532">
                  <c:v>0.0222116315221004</c:v>
                </c:pt>
                <c:pt idx="533">
                  <c:v>0.00728216373563837</c:v>
                </c:pt>
                <c:pt idx="534">
                  <c:v>0.00378669070896281</c:v>
                </c:pt>
                <c:pt idx="535">
                  <c:v>0.00722802525667572</c:v>
                </c:pt>
                <c:pt idx="536">
                  <c:v>0.0102823647909109</c:v>
                </c:pt>
                <c:pt idx="537">
                  <c:v>0.00399414723512433</c:v>
                </c:pt>
                <c:pt idx="538">
                  <c:v>0.00399186971099965</c:v>
                </c:pt>
                <c:pt idx="539">
                  <c:v>0.0107033838652799</c:v>
                </c:pt>
                <c:pt idx="540">
                  <c:v>0.00553079877770995</c:v>
                </c:pt>
                <c:pt idx="541">
                  <c:v>0.0054003778660003</c:v>
                </c:pt>
                <c:pt idx="542">
                  <c:v>0.00589619604834851</c:v>
                </c:pt>
                <c:pt idx="543">
                  <c:v>0.011290442515692</c:v>
                </c:pt>
                <c:pt idx="544">
                  <c:v>0.0111514506912727</c:v>
                </c:pt>
                <c:pt idx="545">
                  <c:v>0.0166457019160067</c:v>
                </c:pt>
                <c:pt idx="546">
                  <c:v>0.0159466764999643</c:v>
                </c:pt>
                <c:pt idx="547">
                  <c:v>0.016069131469023</c:v>
                </c:pt>
                <c:pt idx="548">
                  <c:v>0.0391579564507049</c:v>
                </c:pt>
                <c:pt idx="549">
                  <c:v>0.0300762053366546</c:v>
                </c:pt>
                <c:pt idx="550">
                  <c:v>0.0396985235579364</c:v>
                </c:pt>
                <c:pt idx="551">
                  <c:v>0.0188619396875273</c:v>
                </c:pt>
                <c:pt idx="552">
                  <c:v>0.0148424165580024</c:v>
                </c:pt>
                <c:pt idx="553">
                  <c:v>0.00576909463385276</c:v>
                </c:pt>
                <c:pt idx="554">
                  <c:v>0.0129308329057964</c:v>
                </c:pt>
                <c:pt idx="555">
                  <c:v>0.00844706277562725</c:v>
                </c:pt>
                <c:pt idx="556">
                  <c:v>0.00984413202623542</c:v>
                </c:pt>
                <c:pt idx="557">
                  <c:v>0.00521793769023812</c:v>
                </c:pt>
                <c:pt idx="558">
                  <c:v>0.00524862919261551</c:v>
                </c:pt>
                <c:pt idx="559">
                  <c:v>0.008513689786913</c:v>
                </c:pt>
                <c:pt idx="560">
                  <c:v>0.00885176569024838</c:v>
                </c:pt>
                <c:pt idx="561">
                  <c:v>0.0104618654570142</c:v>
                </c:pt>
                <c:pt idx="562">
                  <c:v>0.0108325271693261</c:v>
                </c:pt>
                <c:pt idx="563">
                  <c:v>0.00937476621712261</c:v>
                </c:pt>
                <c:pt idx="564">
                  <c:v>0.0108597570957527</c:v>
                </c:pt>
                <c:pt idx="565">
                  <c:v>0.00718265981183321</c:v>
                </c:pt>
                <c:pt idx="566">
                  <c:v>0.00855960339110435</c:v>
                </c:pt>
                <c:pt idx="567">
                  <c:v>0.00868348843592305</c:v>
                </c:pt>
                <c:pt idx="568">
                  <c:v>0.0181707506139324</c:v>
                </c:pt>
                <c:pt idx="569">
                  <c:v>0.019338659677196</c:v>
                </c:pt>
                <c:pt idx="570">
                  <c:v>0.0141621042459979</c:v>
                </c:pt>
                <c:pt idx="571">
                  <c:v>0.00653351239633067</c:v>
                </c:pt>
                <c:pt idx="572">
                  <c:v>0.00707026025901911</c:v>
                </c:pt>
                <c:pt idx="573">
                  <c:v>0.00347323962838463</c:v>
                </c:pt>
                <c:pt idx="574">
                  <c:v>0.0113279307239222</c:v>
                </c:pt>
                <c:pt idx="575">
                  <c:v>0.0114479011089178</c:v>
                </c:pt>
                <c:pt idx="576">
                  <c:v>0.0185872639390615</c:v>
                </c:pt>
                <c:pt idx="577">
                  <c:v>0.0121083142179285</c:v>
                </c:pt>
                <c:pt idx="578">
                  <c:v>0.0136650047750624</c:v>
                </c:pt>
                <c:pt idx="579">
                  <c:v>0.0241556344943745</c:v>
                </c:pt>
                <c:pt idx="580">
                  <c:v>0.0361136161210947</c:v>
                </c:pt>
                <c:pt idx="581">
                  <c:v>0.01092408325174</c:v>
                </c:pt>
                <c:pt idx="582">
                  <c:v>0.0321712032224743</c:v>
                </c:pt>
                <c:pt idx="583">
                  <c:v>0.0653522138456019</c:v>
                </c:pt>
                <c:pt idx="584">
                  <c:v>0.0219950367400239</c:v>
                </c:pt>
                <c:pt idx="585">
                  <c:v>0.0221600446197631</c:v>
                </c:pt>
                <c:pt idx="586">
                  <c:v>0.028896336524601</c:v>
                </c:pt>
                <c:pt idx="587">
                  <c:v>0.0186150989528509</c:v>
                </c:pt>
                <c:pt idx="588">
                  <c:v>0.0205266486129881</c:v>
                </c:pt>
                <c:pt idx="589">
                  <c:v>0.0172318915185042</c:v>
                </c:pt>
                <c:pt idx="590">
                  <c:v>0.0082734718401767</c:v>
                </c:pt>
                <c:pt idx="591">
                  <c:v>0.015477604967742</c:v>
                </c:pt>
                <c:pt idx="592">
                  <c:v>0.0100080330907072</c:v>
                </c:pt>
                <c:pt idx="593">
                  <c:v>0.00273829814952343</c:v>
                </c:pt>
                <c:pt idx="594">
                  <c:v>0.00663428560115268</c:v>
                </c:pt>
                <c:pt idx="595">
                  <c:v>0.00729227834468793</c:v>
                </c:pt>
                <c:pt idx="596">
                  <c:v>0.00664061642239185</c:v>
                </c:pt>
                <c:pt idx="597">
                  <c:v>0.022652342357812</c:v>
                </c:pt>
                <c:pt idx="598">
                  <c:v>0.0240518276413607</c:v>
                </c:pt>
                <c:pt idx="599">
                  <c:v>0.00921767255055556</c:v>
                </c:pt>
                <c:pt idx="600">
                  <c:v>0.0107334474784268</c:v>
                </c:pt>
                <c:pt idx="601">
                  <c:v>0.0139297270704061</c:v>
                </c:pt>
                <c:pt idx="602">
                  <c:v>0.0157052507697604</c:v>
                </c:pt>
                <c:pt idx="603">
                  <c:v>0.013084695583035</c:v>
                </c:pt>
                <c:pt idx="604">
                  <c:v>0.0111409620777303</c:v>
                </c:pt>
                <c:pt idx="605">
                  <c:v>0.00250303827376901</c:v>
                </c:pt>
                <c:pt idx="606">
                  <c:v>0.0175902022302048</c:v>
                </c:pt>
                <c:pt idx="607">
                  <c:v>0.00818216044838924</c:v>
                </c:pt>
                <c:pt idx="608">
                  <c:v>0.00513729845241872</c:v>
                </c:pt>
                <c:pt idx="609">
                  <c:v>0.022449311522289</c:v>
                </c:pt>
                <c:pt idx="610">
                  <c:v>0.00921892464125904</c:v>
                </c:pt>
                <c:pt idx="611">
                  <c:v>0.0175071181353837</c:v>
                </c:pt>
                <c:pt idx="612">
                  <c:v>0.0153707893649624</c:v>
                </c:pt>
                <c:pt idx="613">
                  <c:v>0.00682957359598548</c:v>
                </c:pt>
                <c:pt idx="614">
                  <c:v>0.00717103276758946</c:v>
                </c:pt>
                <c:pt idx="615">
                  <c:v>0.0110410570952881</c:v>
                </c:pt>
                <c:pt idx="616">
                  <c:v>0.0108996761720376</c:v>
                </c:pt>
                <c:pt idx="617">
                  <c:v>0.00709425820211208</c:v>
                </c:pt>
                <c:pt idx="618">
                  <c:v>0.00850543247278008</c:v>
                </c:pt>
                <c:pt idx="619">
                  <c:v>0.0397594833524732</c:v>
                </c:pt>
                <c:pt idx="620">
                  <c:v>0.0215995330665473</c:v>
                </c:pt>
                <c:pt idx="621">
                  <c:v>0.0200980057076054</c:v>
                </c:pt>
                <c:pt idx="622">
                  <c:v>0.00472949677230872</c:v>
                </c:pt>
                <c:pt idx="623">
                  <c:v>0.0110554032265639</c:v>
                </c:pt>
                <c:pt idx="624">
                  <c:v>0.0106391395880538</c:v>
                </c:pt>
                <c:pt idx="625">
                  <c:v>0.00644169126546574</c:v>
                </c:pt>
                <c:pt idx="626">
                  <c:v>0.0133196070472355</c:v>
                </c:pt>
                <c:pt idx="627">
                  <c:v>0.00744288390707834</c:v>
                </c:pt>
                <c:pt idx="628">
                  <c:v>0.00681961725452448</c:v>
                </c:pt>
                <c:pt idx="629">
                  <c:v>0.0075942949492672</c:v>
                </c:pt>
                <c:pt idx="630">
                  <c:v>0.0109974635076746</c:v>
                </c:pt>
                <c:pt idx="631">
                  <c:v>0.00567978283074844</c:v>
                </c:pt>
                <c:pt idx="632">
                  <c:v>0.00875123850302193</c:v>
                </c:pt>
                <c:pt idx="633">
                  <c:v>0.00986231069015504</c:v>
                </c:pt>
                <c:pt idx="634">
                  <c:v>0.0111733277374282</c:v>
                </c:pt>
                <c:pt idx="635">
                  <c:v>0.00606425058681143</c:v>
                </c:pt>
                <c:pt idx="636">
                  <c:v>0.00409461738610362</c:v>
                </c:pt>
                <c:pt idx="637">
                  <c:v>0.00942297035653801</c:v>
                </c:pt>
                <c:pt idx="638">
                  <c:v>0.00682399760852682</c:v>
                </c:pt>
                <c:pt idx="639">
                  <c:v>0.0181793395866041</c:v>
                </c:pt>
                <c:pt idx="640">
                  <c:v>0.0209512186182434</c:v>
                </c:pt>
                <c:pt idx="641">
                  <c:v>0.0122854764219436</c:v>
                </c:pt>
                <c:pt idx="642">
                  <c:v>0.0504601030855419</c:v>
                </c:pt>
                <c:pt idx="643">
                  <c:v>0.0187971637350043</c:v>
                </c:pt>
                <c:pt idx="644">
                  <c:v>0.00575467443339459</c:v>
                </c:pt>
                <c:pt idx="645">
                  <c:v>0.0126487605971196</c:v>
                </c:pt>
                <c:pt idx="646">
                  <c:v>0.00550505551120827</c:v>
                </c:pt>
                <c:pt idx="647">
                  <c:v>0.0163575533041564</c:v>
                </c:pt>
                <c:pt idx="648">
                  <c:v>0.010728138538011</c:v>
                </c:pt>
                <c:pt idx="649">
                  <c:v>0.00925028872916506</c:v>
                </c:pt>
                <c:pt idx="650">
                  <c:v>0.00852110108212156</c:v>
                </c:pt>
                <c:pt idx="651">
                  <c:v>0.0119652072056381</c:v>
                </c:pt>
                <c:pt idx="652">
                  <c:v>0.0105290339147111</c:v>
                </c:pt>
                <c:pt idx="653">
                  <c:v>0.0108069783061572</c:v>
                </c:pt>
                <c:pt idx="654">
                  <c:v>0.0157606324763758</c:v>
                </c:pt>
                <c:pt idx="655">
                  <c:v>0.0196644607270338</c:v>
                </c:pt>
                <c:pt idx="656">
                  <c:v>0.0166666719499698</c:v>
                </c:pt>
                <c:pt idx="657">
                  <c:v>0.013387840072896</c:v>
                </c:pt>
                <c:pt idx="658">
                  <c:v>0.0196255312630165</c:v>
                </c:pt>
                <c:pt idx="659">
                  <c:v>0.0126179298676574</c:v>
                </c:pt>
                <c:pt idx="660">
                  <c:v>0.02499683801935</c:v>
                </c:pt>
                <c:pt idx="661">
                  <c:v>0.02499683801935</c:v>
                </c:pt>
                <c:pt idx="662">
                  <c:v>0.020826773602264</c:v>
                </c:pt>
                <c:pt idx="663">
                  <c:v>0.0291619724369917</c:v>
                </c:pt>
                <c:pt idx="664">
                  <c:v>0.0693643647905604</c:v>
                </c:pt>
                <c:pt idx="665">
                  <c:v>0.0238150108295075</c:v>
                </c:pt>
                <c:pt idx="666">
                  <c:v>0.0157923276043269</c:v>
                </c:pt>
                <c:pt idx="667">
                  <c:v>0.0278582869030919</c:v>
                </c:pt>
                <c:pt idx="668">
                  <c:v>0.0128722562782926</c:v>
                </c:pt>
                <c:pt idx="669">
                  <c:v>0.0162751128819816</c:v>
                </c:pt>
                <c:pt idx="670">
                  <c:v>0.019000598379555</c:v>
                </c:pt>
                <c:pt idx="671">
                  <c:v>0.0273056495174351</c:v>
                </c:pt>
                <c:pt idx="672">
                  <c:v>0.0213534805157283</c:v>
                </c:pt>
                <c:pt idx="673">
                  <c:v>0.0122227493556976</c:v>
                </c:pt>
                <c:pt idx="674">
                  <c:v>0.0064828416211376</c:v>
                </c:pt>
                <c:pt idx="675">
                  <c:v>0.0194721034128202</c:v>
                </c:pt>
                <c:pt idx="676">
                  <c:v>0.0171103878782851</c:v>
                </c:pt>
                <c:pt idx="677">
                  <c:v>0.00660204584937914</c:v>
                </c:pt>
                <c:pt idx="678">
                  <c:v>0.022348155716434</c:v>
                </c:pt>
                <c:pt idx="679">
                  <c:v>0.0271867741701524</c:v>
                </c:pt>
                <c:pt idx="680">
                  <c:v>0.0182640713870584</c:v>
                </c:pt>
                <c:pt idx="681">
                  <c:v>0.016139901634475</c:v>
                </c:pt>
                <c:pt idx="682">
                  <c:v>0.0164693550334476</c:v>
                </c:pt>
                <c:pt idx="683">
                  <c:v>0.0166985494619945</c:v>
                </c:pt>
                <c:pt idx="684">
                  <c:v>0.00699300910465825</c:v>
                </c:pt>
                <c:pt idx="685">
                  <c:v>0.0211990716312445</c:v>
                </c:pt>
                <c:pt idx="686">
                  <c:v>0.0242159660358784</c:v>
                </c:pt>
                <c:pt idx="687">
                  <c:v>0.0165035327517114</c:v>
                </c:pt>
                <c:pt idx="688">
                  <c:v>0.0181091782341604</c:v>
                </c:pt>
                <c:pt idx="689">
                  <c:v>0.0287412866374014</c:v>
                </c:pt>
                <c:pt idx="690">
                  <c:v>0.0187355316941516</c:v>
                </c:pt>
                <c:pt idx="691">
                  <c:v>0.0189822642556109</c:v>
                </c:pt>
                <c:pt idx="692">
                  <c:v>0.00846595406549569</c:v>
                </c:pt>
                <c:pt idx="693">
                  <c:v>0.00725032934751276</c:v>
                </c:pt>
                <c:pt idx="694">
                  <c:v>0.00943634003209192</c:v>
                </c:pt>
                <c:pt idx="695">
                  <c:v>0.0121273819960246</c:v>
                </c:pt>
                <c:pt idx="696">
                  <c:v>0.0360601697354837</c:v>
                </c:pt>
                <c:pt idx="697">
                  <c:v>0.048362369099504</c:v>
                </c:pt>
                <c:pt idx="698">
                  <c:v>0.092444968558024</c:v>
                </c:pt>
                <c:pt idx="699">
                  <c:v>0.0281863127576653</c:v>
                </c:pt>
                <c:pt idx="700">
                  <c:v>0.0484880809040486</c:v>
                </c:pt>
                <c:pt idx="701">
                  <c:v>0.150625825983823</c:v>
                </c:pt>
                <c:pt idx="702">
                  <c:v>0.0404761667535682</c:v>
                </c:pt>
                <c:pt idx="703">
                  <c:v>0.115559243406549</c:v>
                </c:pt>
                <c:pt idx="704">
                  <c:v>0.110072006762584</c:v>
                </c:pt>
                <c:pt idx="705">
                  <c:v>0.0144809223481832</c:v>
                </c:pt>
                <c:pt idx="706">
                  <c:v>0.0451524119199377</c:v>
                </c:pt>
                <c:pt idx="707">
                  <c:v>0.055860578411085</c:v>
                </c:pt>
                <c:pt idx="708">
                  <c:v>0.0540908872651646</c:v>
                </c:pt>
                <c:pt idx="709">
                  <c:v>0.0251567682924651</c:v>
                </c:pt>
                <c:pt idx="710">
                  <c:v>0.0338121393699336</c:v>
                </c:pt>
                <c:pt idx="711">
                  <c:v>0.0163225636685737</c:v>
                </c:pt>
                <c:pt idx="712">
                  <c:v>0.0247974529033918</c:v>
                </c:pt>
                <c:pt idx="713">
                  <c:v>0.0221708916064153</c:v>
                </c:pt>
                <c:pt idx="714">
                  <c:v>0.0234291820574217</c:v>
                </c:pt>
                <c:pt idx="715">
                  <c:v>0.00521190471680742</c:v>
                </c:pt>
                <c:pt idx="716">
                  <c:v>0.0216197710930413</c:v>
                </c:pt>
                <c:pt idx="717">
                  <c:v>0.0224215330056822</c:v>
                </c:pt>
                <c:pt idx="718">
                  <c:v>0.0310816698229653</c:v>
                </c:pt>
                <c:pt idx="719">
                  <c:v>0.0576420799242597</c:v>
                </c:pt>
                <c:pt idx="720">
                  <c:v>0.00608233738702112</c:v>
                </c:pt>
                <c:pt idx="721">
                  <c:v>0.0200407847840789</c:v>
                </c:pt>
                <c:pt idx="722">
                  <c:v>0.0275104061213444</c:v>
                </c:pt>
                <c:pt idx="723">
                  <c:v>0.0521585290963076</c:v>
                </c:pt>
                <c:pt idx="724">
                  <c:v>0.039280261390753</c:v>
                </c:pt>
                <c:pt idx="725">
                  <c:v>0.0570153827924712</c:v>
                </c:pt>
                <c:pt idx="726">
                  <c:v>0.0251850590306208</c:v>
                </c:pt>
                <c:pt idx="727">
                  <c:v>0.00680212200794552</c:v>
                </c:pt>
                <c:pt idx="728">
                  <c:v>0.0182785108546661</c:v>
                </c:pt>
                <c:pt idx="729">
                  <c:v>0.0508869888661476</c:v>
                </c:pt>
                <c:pt idx="730">
                  <c:v>0.027872136368215</c:v>
                </c:pt>
                <c:pt idx="731">
                  <c:v>0.0316317771406048</c:v>
                </c:pt>
                <c:pt idx="732">
                  <c:v>0.0492940920882733</c:v>
                </c:pt>
                <c:pt idx="733">
                  <c:v>0.0183478471749096</c:v>
                </c:pt>
                <c:pt idx="734">
                  <c:v>0.0149406594446235</c:v>
                </c:pt>
                <c:pt idx="735">
                  <c:v>0.0334250433307722</c:v>
                </c:pt>
                <c:pt idx="736">
                  <c:v>0.011433485883801</c:v>
                </c:pt>
                <c:pt idx="737">
                  <c:v>0.0100873624094806</c:v>
                </c:pt>
                <c:pt idx="738">
                  <c:v>0.0191349442779959</c:v>
                </c:pt>
                <c:pt idx="739">
                  <c:v>0.0208533040924686</c:v>
                </c:pt>
                <c:pt idx="740">
                  <c:v>0.0243892608590073</c:v>
                </c:pt>
                <c:pt idx="741">
                  <c:v>0.0220214913384575</c:v>
                </c:pt>
                <c:pt idx="742">
                  <c:v>0.0375657111614066</c:v>
                </c:pt>
                <c:pt idx="743">
                  <c:v>0.0294758181329534</c:v>
                </c:pt>
                <c:pt idx="744">
                  <c:v>0.0402738991379399</c:v>
                </c:pt>
                <c:pt idx="745">
                  <c:v>0.0324844803606833</c:v>
                </c:pt>
                <c:pt idx="746">
                  <c:v>0.00577044842621666</c:v>
                </c:pt>
                <c:pt idx="747">
                  <c:v>0.0140445887764767</c:v>
                </c:pt>
                <c:pt idx="748">
                  <c:v>0.0172690445485599</c:v>
                </c:pt>
                <c:pt idx="749">
                  <c:v>0.0276251033606054</c:v>
                </c:pt>
                <c:pt idx="750">
                  <c:v>0.0104724946024289</c:v>
                </c:pt>
                <c:pt idx="751">
                  <c:v>0.0244821966574279</c:v>
                </c:pt>
                <c:pt idx="752">
                  <c:v>0.0145657697508223</c:v>
                </c:pt>
                <c:pt idx="753">
                  <c:v>0.0152530759633559</c:v>
                </c:pt>
                <c:pt idx="754">
                  <c:v>0.00819484441780825</c:v>
                </c:pt>
                <c:pt idx="755">
                  <c:v>0.017843734701502</c:v>
                </c:pt>
                <c:pt idx="756">
                  <c:v>0.01076717188039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J$1</c:f>
              <c:strCache>
                <c:ptCount val="1"/>
                <c:pt idx="0">
                  <c:v>Roční zpětný průměr z týdenních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J$9:$J$765</c:f>
              <c:numCache>
                <c:formatCode>General</c:formatCode>
                <c:ptCount val="757"/>
                <c:pt idx="51">
                  <c:v>0.00810809573359691</c:v>
                </c:pt>
                <c:pt idx="52">
                  <c:v>0.0081324063196883</c:v>
                </c:pt>
                <c:pt idx="53">
                  <c:v>0.00808474096257591</c:v>
                </c:pt>
                <c:pt idx="54">
                  <c:v>0.00808206449538469</c:v>
                </c:pt>
                <c:pt idx="55">
                  <c:v>0.00795079176745873</c:v>
                </c:pt>
                <c:pt idx="56">
                  <c:v>0.00775149060588196</c:v>
                </c:pt>
                <c:pt idx="57">
                  <c:v>0.00728309062562817</c:v>
                </c:pt>
                <c:pt idx="58">
                  <c:v>0.00729966513021785</c:v>
                </c:pt>
                <c:pt idx="59">
                  <c:v>0.00712573400673939</c:v>
                </c:pt>
                <c:pt idx="60">
                  <c:v>0.00708831848705221</c:v>
                </c:pt>
                <c:pt idx="61">
                  <c:v>0.00697822199233042</c:v>
                </c:pt>
                <c:pt idx="62">
                  <c:v>0.00677135545494673</c:v>
                </c:pt>
                <c:pt idx="63">
                  <c:v>0.00659928886535455</c:v>
                </c:pt>
                <c:pt idx="64">
                  <c:v>0.00658602716777831</c:v>
                </c:pt>
                <c:pt idx="65">
                  <c:v>0.00639954711078554</c:v>
                </c:pt>
                <c:pt idx="66">
                  <c:v>0.00629850406693296</c:v>
                </c:pt>
                <c:pt idx="67">
                  <c:v>0.00613554261474089</c:v>
                </c:pt>
                <c:pt idx="68">
                  <c:v>0.00608638881534982</c:v>
                </c:pt>
                <c:pt idx="69">
                  <c:v>0.00588778290917441</c:v>
                </c:pt>
                <c:pt idx="70">
                  <c:v>0.00581429981091877</c:v>
                </c:pt>
                <c:pt idx="71">
                  <c:v>0.00550290315910764</c:v>
                </c:pt>
                <c:pt idx="72">
                  <c:v>0.005437532897422</c:v>
                </c:pt>
                <c:pt idx="73">
                  <c:v>0.00529097438606821</c:v>
                </c:pt>
                <c:pt idx="74">
                  <c:v>0.00531865526226333</c:v>
                </c:pt>
                <c:pt idx="75">
                  <c:v>0.00546505245991507</c:v>
                </c:pt>
                <c:pt idx="76">
                  <c:v>0.00555525055254721</c:v>
                </c:pt>
                <c:pt idx="77">
                  <c:v>0.00551986414659693</c:v>
                </c:pt>
                <c:pt idx="78">
                  <c:v>0.00553941396340001</c:v>
                </c:pt>
                <c:pt idx="79">
                  <c:v>0.00597844068036753</c:v>
                </c:pt>
                <c:pt idx="80">
                  <c:v>0.00603754331247629</c:v>
                </c:pt>
                <c:pt idx="81">
                  <c:v>0.00608884960675757</c:v>
                </c:pt>
                <c:pt idx="82">
                  <c:v>0.0060892950040764</c:v>
                </c:pt>
                <c:pt idx="83">
                  <c:v>0.00602004281520515</c:v>
                </c:pt>
                <c:pt idx="84">
                  <c:v>0.00594390145977094</c:v>
                </c:pt>
                <c:pt idx="85">
                  <c:v>0.00584497240442572</c:v>
                </c:pt>
                <c:pt idx="86">
                  <c:v>0.00585232331525844</c:v>
                </c:pt>
                <c:pt idx="87">
                  <c:v>0.00584682102783819</c:v>
                </c:pt>
                <c:pt idx="88">
                  <c:v>0.00577663568397131</c:v>
                </c:pt>
                <c:pt idx="89">
                  <c:v>0.00580328039804449</c:v>
                </c:pt>
                <c:pt idx="90">
                  <c:v>0.00582011300667075</c:v>
                </c:pt>
                <c:pt idx="91">
                  <c:v>0.00588110025358027</c:v>
                </c:pt>
                <c:pt idx="92">
                  <c:v>0.00585520820318813</c:v>
                </c:pt>
                <c:pt idx="93">
                  <c:v>0.00576581536869871</c:v>
                </c:pt>
                <c:pt idx="94">
                  <c:v>0.00582969286358927</c:v>
                </c:pt>
                <c:pt idx="95">
                  <c:v>0.00580753256340897</c:v>
                </c:pt>
                <c:pt idx="96">
                  <c:v>0.00574700483502075</c:v>
                </c:pt>
                <c:pt idx="97">
                  <c:v>0.00568872406133841</c:v>
                </c:pt>
                <c:pt idx="98">
                  <c:v>0.00590622735177097</c:v>
                </c:pt>
                <c:pt idx="99">
                  <c:v>0.0060813606390855</c:v>
                </c:pt>
                <c:pt idx="100">
                  <c:v>0.00605950396563019</c:v>
                </c:pt>
                <c:pt idx="101">
                  <c:v>0.00614612289549758</c:v>
                </c:pt>
                <c:pt idx="102">
                  <c:v>0.0064045167188325</c:v>
                </c:pt>
                <c:pt idx="103">
                  <c:v>0.00646400447075912</c:v>
                </c:pt>
                <c:pt idx="104">
                  <c:v>0.00635170815508824</c:v>
                </c:pt>
                <c:pt idx="105">
                  <c:v>0.00623807009526127</c:v>
                </c:pt>
                <c:pt idx="106">
                  <c:v>0.00630668505167543</c:v>
                </c:pt>
                <c:pt idx="107">
                  <c:v>0.00637602904174346</c:v>
                </c:pt>
                <c:pt idx="108">
                  <c:v>0.00640117775742053</c:v>
                </c:pt>
                <c:pt idx="109">
                  <c:v>0.00634286732383692</c:v>
                </c:pt>
                <c:pt idx="110">
                  <c:v>0.00606078027711354</c:v>
                </c:pt>
                <c:pt idx="111">
                  <c:v>0.00600420837506446</c:v>
                </c:pt>
                <c:pt idx="112">
                  <c:v>0.00615569222565991</c:v>
                </c:pt>
                <c:pt idx="113">
                  <c:v>0.00609978198470657</c:v>
                </c:pt>
                <c:pt idx="114">
                  <c:v>0.00625026097828091</c:v>
                </c:pt>
                <c:pt idx="115">
                  <c:v>0.00654158292582055</c:v>
                </c:pt>
                <c:pt idx="116">
                  <c:v>0.00683055154077382</c:v>
                </c:pt>
                <c:pt idx="117">
                  <c:v>0.00708888316184903</c:v>
                </c:pt>
                <c:pt idx="118">
                  <c:v>0.00711274633503268</c:v>
                </c:pt>
                <c:pt idx="119">
                  <c:v>0.00721069165183063</c:v>
                </c:pt>
                <c:pt idx="120">
                  <c:v>0.00724478756302501</c:v>
                </c:pt>
                <c:pt idx="121">
                  <c:v>0.00740583326539551</c:v>
                </c:pt>
                <c:pt idx="122">
                  <c:v>0.00746423005109971</c:v>
                </c:pt>
                <c:pt idx="123">
                  <c:v>0.00741768938748392</c:v>
                </c:pt>
                <c:pt idx="124">
                  <c:v>0.00734125847285989</c:v>
                </c:pt>
                <c:pt idx="125">
                  <c:v>0.00763844764178999</c:v>
                </c:pt>
                <c:pt idx="126">
                  <c:v>0.00778211115091695</c:v>
                </c:pt>
                <c:pt idx="127">
                  <c:v>0.00804388537957383</c:v>
                </c:pt>
                <c:pt idx="128">
                  <c:v>0.00853648794941871</c:v>
                </c:pt>
                <c:pt idx="129">
                  <c:v>0.00868161837396745</c:v>
                </c:pt>
                <c:pt idx="130">
                  <c:v>0.00874728940087659</c:v>
                </c:pt>
                <c:pt idx="131">
                  <c:v>0.00825100501221964</c:v>
                </c:pt>
                <c:pt idx="132">
                  <c:v>0.00833081498377469</c:v>
                </c:pt>
                <c:pt idx="133">
                  <c:v>0.00847177386841014</c:v>
                </c:pt>
                <c:pt idx="134">
                  <c:v>0.00851636126924194</c:v>
                </c:pt>
                <c:pt idx="135">
                  <c:v>0.00857165621324215</c:v>
                </c:pt>
                <c:pt idx="136">
                  <c:v>0.00861973978982393</c:v>
                </c:pt>
                <c:pt idx="137">
                  <c:v>0.00865735351132785</c:v>
                </c:pt>
                <c:pt idx="138">
                  <c:v>0.00874209226735034</c:v>
                </c:pt>
                <c:pt idx="139">
                  <c:v>0.00878010399227217</c:v>
                </c:pt>
                <c:pt idx="140">
                  <c:v>0.00886177860929745</c:v>
                </c:pt>
                <c:pt idx="141">
                  <c:v>0.00909765633430893</c:v>
                </c:pt>
                <c:pt idx="142">
                  <c:v>0.00934054132401884</c:v>
                </c:pt>
                <c:pt idx="143">
                  <c:v>0.00928177837234876</c:v>
                </c:pt>
                <c:pt idx="144">
                  <c:v>0.00939354594447774</c:v>
                </c:pt>
                <c:pt idx="145">
                  <c:v>0.00941214355678431</c:v>
                </c:pt>
                <c:pt idx="146">
                  <c:v>0.00936151455609677</c:v>
                </c:pt>
                <c:pt idx="147">
                  <c:v>0.00946838462290326</c:v>
                </c:pt>
                <c:pt idx="148">
                  <c:v>0.0096477575936199</c:v>
                </c:pt>
                <c:pt idx="149">
                  <c:v>0.00969930094365837</c:v>
                </c:pt>
                <c:pt idx="150">
                  <c:v>0.00972804609542791</c:v>
                </c:pt>
                <c:pt idx="151">
                  <c:v>0.00977534453040737</c:v>
                </c:pt>
                <c:pt idx="152">
                  <c:v>0.010055938010377</c:v>
                </c:pt>
                <c:pt idx="153">
                  <c:v>0.0100859519668439</c:v>
                </c:pt>
                <c:pt idx="154">
                  <c:v>0.00995965732819696</c:v>
                </c:pt>
                <c:pt idx="155">
                  <c:v>0.0105982834731785</c:v>
                </c:pt>
                <c:pt idx="156">
                  <c:v>0.010644937127355</c:v>
                </c:pt>
                <c:pt idx="157">
                  <c:v>0.0107089822105279</c:v>
                </c:pt>
                <c:pt idx="158">
                  <c:v>0.010773390993695</c:v>
                </c:pt>
                <c:pt idx="159">
                  <c:v>0.010826569279271</c:v>
                </c:pt>
                <c:pt idx="160">
                  <c:v>0.0108755161862221</c:v>
                </c:pt>
                <c:pt idx="161">
                  <c:v>0.0108201203468682</c:v>
                </c:pt>
                <c:pt idx="162">
                  <c:v>0.0110417262811184</c:v>
                </c:pt>
                <c:pt idx="163">
                  <c:v>0.0112969055287666</c:v>
                </c:pt>
                <c:pt idx="164">
                  <c:v>0.0111741600865642</c:v>
                </c:pt>
                <c:pt idx="165">
                  <c:v>0.0111800115489211</c:v>
                </c:pt>
                <c:pt idx="166">
                  <c:v>0.011066478189751</c:v>
                </c:pt>
                <c:pt idx="167">
                  <c:v>0.0108866585713962</c:v>
                </c:pt>
                <c:pt idx="168">
                  <c:v>0.0108274072050072</c:v>
                </c:pt>
                <c:pt idx="169">
                  <c:v>0.0106903110285338</c:v>
                </c:pt>
                <c:pt idx="170">
                  <c:v>0.0106217609199809</c:v>
                </c:pt>
                <c:pt idx="171">
                  <c:v>0.0107351819576296</c:v>
                </c:pt>
                <c:pt idx="172">
                  <c:v>0.0106550664454561</c:v>
                </c:pt>
                <c:pt idx="173">
                  <c:v>0.0106574306044165</c:v>
                </c:pt>
                <c:pt idx="174">
                  <c:v>0.0105085493005758</c:v>
                </c:pt>
                <c:pt idx="175">
                  <c:v>0.0106767102290698</c:v>
                </c:pt>
                <c:pt idx="176">
                  <c:v>0.0108600228861685</c:v>
                </c:pt>
                <c:pt idx="177">
                  <c:v>0.0106623023090291</c:v>
                </c:pt>
                <c:pt idx="178">
                  <c:v>0.0105323778314767</c:v>
                </c:pt>
                <c:pt idx="179">
                  <c:v>0.0103212826619585</c:v>
                </c:pt>
                <c:pt idx="180">
                  <c:v>0.0101338926870165</c:v>
                </c:pt>
                <c:pt idx="181">
                  <c:v>0.0101931688808715</c:v>
                </c:pt>
                <c:pt idx="182">
                  <c:v>0.010132936667731</c:v>
                </c:pt>
                <c:pt idx="183">
                  <c:v>0.010428798967115</c:v>
                </c:pt>
                <c:pt idx="184">
                  <c:v>0.0104852622960051</c:v>
                </c:pt>
                <c:pt idx="185">
                  <c:v>0.0104606431700003</c:v>
                </c:pt>
                <c:pt idx="186">
                  <c:v>0.0107011426886417</c:v>
                </c:pt>
                <c:pt idx="187">
                  <c:v>0.0108912152459096</c:v>
                </c:pt>
                <c:pt idx="188">
                  <c:v>0.0111262167581774</c:v>
                </c:pt>
                <c:pt idx="189">
                  <c:v>0.0117093978166065</c:v>
                </c:pt>
                <c:pt idx="190">
                  <c:v>0.0116329348519856</c:v>
                </c:pt>
                <c:pt idx="191">
                  <c:v>0.0119151277651952</c:v>
                </c:pt>
                <c:pt idx="192">
                  <c:v>0.0122435335231256</c:v>
                </c:pt>
                <c:pt idx="193">
                  <c:v>0.0122269215288496</c:v>
                </c:pt>
                <c:pt idx="194">
                  <c:v>0.0122444526915965</c:v>
                </c:pt>
                <c:pt idx="195">
                  <c:v>0.0126825848711</c:v>
                </c:pt>
                <c:pt idx="196">
                  <c:v>0.0127632876418504</c:v>
                </c:pt>
                <c:pt idx="197">
                  <c:v>0.0130395759351976</c:v>
                </c:pt>
                <c:pt idx="198">
                  <c:v>0.0132614262601559</c:v>
                </c:pt>
                <c:pt idx="199">
                  <c:v>0.0134541425237084</c:v>
                </c:pt>
                <c:pt idx="200">
                  <c:v>0.0135495418192813</c:v>
                </c:pt>
                <c:pt idx="201">
                  <c:v>0.0135385476673389</c:v>
                </c:pt>
                <c:pt idx="202">
                  <c:v>0.013462359985488</c:v>
                </c:pt>
                <c:pt idx="203">
                  <c:v>0.0134461008594568</c:v>
                </c:pt>
                <c:pt idx="204">
                  <c:v>0.0132882966104509</c:v>
                </c:pt>
                <c:pt idx="205">
                  <c:v>0.013208408673478</c:v>
                </c:pt>
                <c:pt idx="206">
                  <c:v>0.0133695262314262</c:v>
                </c:pt>
                <c:pt idx="207">
                  <c:v>0.0132932221723823</c:v>
                </c:pt>
                <c:pt idx="208">
                  <c:v>0.0134282531436812</c:v>
                </c:pt>
                <c:pt idx="209">
                  <c:v>0.0133206850113262</c:v>
                </c:pt>
                <c:pt idx="210">
                  <c:v>0.0131811746304716</c:v>
                </c:pt>
                <c:pt idx="211">
                  <c:v>0.013189019209809</c:v>
                </c:pt>
                <c:pt idx="212">
                  <c:v>0.0133767462251985</c:v>
                </c:pt>
                <c:pt idx="213">
                  <c:v>0.0137595490426952</c:v>
                </c:pt>
                <c:pt idx="214">
                  <c:v>0.0137418990089044</c:v>
                </c:pt>
                <c:pt idx="215">
                  <c:v>0.013847318793528</c:v>
                </c:pt>
                <c:pt idx="216">
                  <c:v>0.014051055990994</c:v>
                </c:pt>
                <c:pt idx="217">
                  <c:v>0.0142028819769047</c:v>
                </c:pt>
                <c:pt idx="218">
                  <c:v>0.0143759301521279</c:v>
                </c:pt>
                <c:pt idx="219">
                  <c:v>0.0143683296788879</c:v>
                </c:pt>
                <c:pt idx="220">
                  <c:v>0.0143667416563984</c:v>
                </c:pt>
                <c:pt idx="221">
                  <c:v>0.0143305362700756</c:v>
                </c:pt>
                <c:pt idx="222">
                  <c:v>0.014370870010447</c:v>
                </c:pt>
                <c:pt idx="223">
                  <c:v>0.0143137270575335</c:v>
                </c:pt>
                <c:pt idx="224">
                  <c:v>0.0150500914064034</c:v>
                </c:pt>
                <c:pt idx="225">
                  <c:v>0.0153839649500354</c:v>
                </c:pt>
                <c:pt idx="226">
                  <c:v>0.0157770858121469</c:v>
                </c:pt>
                <c:pt idx="227">
                  <c:v>0.0158223307937525</c:v>
                </c:pt>
                <c:pt idx="228">
                  <c:v>0.0158229864250127</c:v>
                </c:pt>
                <c:pt idx="229">
                  <c:v>0.0159263389332395</c:v>
                </c:pt>
                <c:pt idx="230">
                  <c:v>0.0159266149493086</c:v>
                </c:pt>
                <c:pt idx="231">
                  <c:v>0.0158846954837921</c:v>
                </c:pt>
                <c:pt idx="232">
                  <c:v>0.0156577810887993</c:v>
                </c:pt>
                <c:pt idx="233">
                  <c:v>0.0156788592047373</c:v>
                </c:pt>
                <c:pt idx="234">
                  <c:v>0.015833198239271</c:v>
                </c:pt>
                <c:pt idx="235">
                  <c:v>0.0156543991898464</c:v>
                </c:pt>
                <c:pt idx="236">
                  <c:v>0.0157651924934525</c:v>
                </c:pt>
                <c:pt idx="237">
                  <c:v>0.0158366904661246</c:v>
                </c:pt>
                <c:pt idx="238">
                  <c:v>0.0155401996376215</c:v>
                </c:pt>
                <c:pt idx="239">
                  <c:v>0.0153267484813218</c:v>
                </c:pt>
                <c:pt idx="240">
                  <c:v>0.0151801658571409</c:v>
                </c:pt>
                <c:pt idx="241">
                  <c:v>0.0146610324866735</c:v>
                </c:pt>
                <c:pt idx="242">
                  <c:v>0.0145784985548757</c:v>
                </c:pt>
                <c:pt idx="243">
                  <c:v>0.0143384723630254</c:v>
                </c:pt>
                <c:pt idx="244">
                  <c:v>0.0141919903065437</c:v>
                </c:pt>
                <c:pt idx="245">
                  <c:v>0.0140700919642883</c:v>
                </c:pt>
                <c:pt idx="246">
                  <c:v>0.0139849588403038</c:v>
                </c:pt>
                <c:pt idx="247">
                  <c:v>0.0137443636797077</c:v>
                </c:pt>
                <c:pt idx="248">
                  <c:v>0.0136982753800755</c:v>
                </c:pt>
                <c:pt idx="249">
                  <c:v>0.0136018769017669</c:v>
                </c:pt>
                <c:pt idx="250">
                  <c:v>0.0133123721993539</c:v>
                </c:pt>
                <c:pt idx="251">
                  <c:v>0.0130057093773715</c:v>
                </c:pt>
                <c:pt idx="252">
                  <c:v>0.0127434312515275</c:v>
                </c:pt>
                <c:pt idx="253">
                  <c:v>0.0126817320015292</c:v>
                </c:pt>
                <c:pt idx="254">
                  <c:v>0.012532799747056</c:v>
                </c:pt>
                <c:pt idx="255">
                  <c:v>0.0124013112409121</c:v>
                </c:pt>
                <c:pt idx="256">
                  <c:v>0.0124797454266712</c:v>
                </c:pt>
                <c:pt idx="257">
                  <c:v>0.0126842937854139</c:v>
                </c:pt>
                <c:pt idx="258">
                  <c:v>0.0126650817757382</c:v>
                </c:pt>
                <c:pt idx="259">
                  <c:v>0.0121630662417998</c:v>
                </c:pt>
                <c:pt idx="260">
                  <c:v>0.0122839681917957</c:v>
                </c:pt>
                <c:pt idx="261">
                  <c:v>0.012777021910743</c:v>
                </c:pt>
                <c:pt idx="262">
                  <c:v>0.012985025919111</c:v>
                </c:pt>
                <c:pt idx="263">
                  <c:v>0.0129173818893247</c:v>
                </c:pt>
                <c:pt idx="264">
                  <c:v>0.013215021644974</c:v>
                </c:pt>
                <c:pt idx="265">
                  <c:v>0.0131265751448377</c:v>
                </c:pt>
                <c:pt idx="266">
                  <c:v>0.0130792200663128</c:v>
                </c:pt>
                <c:pt idx="267">
                  <c:v>0.0129318803708939</c:v>
                </c:pt>
                <c:pt idx="268">
                  <c:v>0.0130067048427123</c:v>
                </c:pt>
                <c:pt idx="269">
                  <c:v>0.0131577771718715</c:v>
                </c:pt>
                <c:pt idx="270">
                  <c:v>0.0131401205270253</c:v>
                </c:pt>
                <c:pt idx="271">
                  <c:v>0.0136626121005587</c:v>
                </c:pt>
                <c:pt idx="272">
                  <c:v>0.0138080935014328</c:v>
                </c:pt>
                <c:pt idx="273">
                  <c:v>0.0141292213685648</c:v>
                </c:pt>
                <c:pt idx="274">
                  <c:v>0.0143502686739014</c:v>
                </c:pt>
                <c:pt idx="275">
                  <c:v>0.0145058885764468</c:v>
                </c:pt>
                <c:pt idx="276">
                  <c:v>0.0140972825208227</c:v>
                </c:pt>
                <c:pt idx="277">
                  <c:v>0.0136397378890609</c:v>
                </c:pt>
                <c:pt idx="278">
                  <c:v>0.013414855078129</c:v>
                </c:pt>
                <c:pt idx="279">
                  <c:v>0.013294459089746</c:v>
                </c:pt>
                <c:pt idx="280">
                  <c:v>0.0133168205967525</c:v>
                </c:pt>
                <c:pt idx="281">
                  <c:v>0.0132473377208326</c:v>
                </c:pt>
                <c:pt idx="282">
                  <c:v>0.0134301049507136</c:v>
                </c:pt>
                <c:pt idx="283">
                  <c:v>0.013579332540996</c:v>
                </c:pt>
                <c:pt idx="284">
                  <c:v>0.0136742406821172</c:v>
                </c:pt>
                <c:pt idx="285">
                  <c:v>0.0136054494240855</c:v>
                </c:pt>
                <c:pt idx="286">
                  <c:v>0.0137843327356137</c:v>
                </c:pt>
                <c:pt idx="287">
                  <c:v>0.0139718899699396</c:v>
                </c:pt>
                <c:pt idx="288">
                  <c:v>0.0137830411031756</c:v>
                </c:pt>
                <c:pt idx="289">
                  <c:v>0.0137314512093088</c:v>
                </c:pt>
                <c:pt idx="290">
                  <c:v>0.0140016445241878</c:v>
                </c:pt>
                <c:pt idx="291">
                  <c:v>0.0141049175468805</c:v>
                </c:pt>
                <c:pt idx="292">
                  <c:v>0.0141990821229234</c:v>
                </c:pt>
                <c:pt idx="293">
                  <c:v>0.0142624967941317</c:v>
                </c:pt>
                <c:pt idx="294">
                  <c:v>0.0144933921854804</c:v>
                </c:pt>
                <c:pt idx="295">
                  <c:v>0.0144494641276728</c:v>
                </c:pt>
                <c:pt idx="296">
                  <c:v>0.0143926468510522</c:v>
                </c:pt>
                <c:pt idx="297">
                  <c:v>0.0144779305199175</c:v>
                </c:pt>
                <c:pt idx="298">
                  <c:v>0.0145318709571527</c:v>
                </c:pt>
                <c:pt idx="299">
                  <c:v>0.0144785279472224</c:v>
                </c:pt>
                <c:pt idx="300">
                  <c:v>0.0145044245476051</c:v>
                </c:pt>
                <c:pt idx="301">
                  <c:v>0.0147625934837217</c:v>
                </c:pt>
                <c:pt idx="302">
                  <c:v>0.0150284578962295</c:v>
                </c:pt>
                <c:pt idx="303">
                  <c:v>0.0155620300702924</c:v>
                </c:pt>
                <c:pt idx="304">
                  <c:v>0.0159859782352416</c:v>
                </c:pt>
                <c:pt idx="305">
                  <c:v>0.0164788364197072</c:v>
                </c:pt>
                <c:pt idx="306">
                  <c:v>0.0168241123517147</c:v>
                </c:pt>
                <c:pt idx="307">
                  <c:v>0.017219818883297</c:v>
                </c:pt>
                <c:pt idx="308">
                  <c:v>0.0171933869611159</c:v>
                </c:pt>
                <c:pt idx="309">
                  <c:v>0.0172033589734815</c:v>
                </c:pt>
                <c:pt idx="310">
                  <c:v>0.0171457986113798</c:v>
                </c:pt>
                <c:pt idx="311">
                  <c:v>0.0171143191327192</c:v>
                </c:pt>
                <c:pt idx="312">
                  <c:v>0.0169194391235968</c:v>
                </c:pt>
                <c:pt idx="313">
                  <c:v>0.0167993358926268</c:v>
                </c:pt>
                <c:pt idx="314">
                  <c:v>0.0168706312018195</c:v>
                </c:pt>
                <c:pt idx="315">
                  <c:v>0.0168133591296512</c:v>
                </c:pt>
                <c:pt idx="316">
                  <c:v>0.0165092402769859</c:v>
                </c:pt>
                <c:pt idx="317">
                  <c:v>0.0163905510768535</c:v>
                </c:pt>
                <c:pt idx="318">
                  <c:v>0.0164407067221258</c:v>
                </c:pt>
                <c:pt idx="319">
                  <c:v>0.0165799011630091</c:v>
                </c:pt>
                <c:pt idx="320">
                  <c:v>0.0167733522108699</c:v>
                </c:pt>
                <c:pt idx="321">
                  <c:v>0.0166990227771921</c:v>
                </c:pt>
                <c:pt idx="322">
                  <c:v>0.0166616756214509</c:v>
                </c:pt>
                <c:pt idx="323">
                  <c:v>0.0162965040006055</c:v>
                </c:pt>
                <c:pt idx="324">
                  <c:v>0.0160861691450485</c:v>
                </c:pt>
                <c:pt idx="325">
                  <c:v>0.0158707592454344</c:v>
                </c:pt>
                <c:pt idx="326">
                  <c:v>0.0156490248853283</c:v>
                </c:pt>
                <c:pt idx="327">
                  <c:v>0.0156128664841233</c:v>
                </c:pt>
                <c:pt idx="328">
                  <c:v>0.0153367431115935</c:v>
                </c:pt>
                <c:pt idx="329">
                  <c:v>0.0154514408894932</c:v>
                </c:pt>
                <c:pt idx="330">
                  <c:v>0.015551612676368</c:v>
                </c:pt>
                <c:pt idx="331">
                  <c:v>0.0155900865700168</c:v>
                </c:pt>
                <c:pt idx="332">
                  <c:v>0.0157588843769273</c:v>
                </c:pt>
                <c:pt idx="333">
                  <c:v>0.0158567157152443</c:v>
                </c:pt>
                <c:pt idx="334">
                  <c:v>0.0164861835830617</c:v>
                </c:pt>
                <c:pt idx="335">
                  <c:v>0.0165244873709872</c:v>
                </c:pt>
                <c:pt idx="336">
                  <c:v>0.0165475046453967</c:v>
                </c:pt>
                <c:pt idx="337">
                  <c:v>0.0166622281312053</c:v>
                </c:pt>
                <c:pt idx="338">
                  <c:v>0.0165356636090482</c:v>
                </c:pt>
                <c:pt idx="339">
                  <c:v>0.0164467846154323</c:v>
                </c:pt>
                <c:pt idx="340">
                  <c:v>0.0163243757674765</c:v>
                </c:pt>
                <c:pt idx="341">
                  <c:v>0.0163453558256005</c:v>
                </c:pt>
                <c:pt idx="342">
                  <c:v>0.016411856787902</c:v>
                </c:pt>
                <c:pt idx="343">
                  <c:v>0.0166385966486247</c:v>
                </c:pt>
                <c:pt idx="344">
                  <c:v>0.0166341556377932</c:v>
                </c:pt>
                <c:pt idx="345">
                  <c:v>0.0167595280904575</c:v>
                </c:pt>
                <c:pt idx="346">
                  <c:v>0.0167406427812907</c:v>
                </c:pt>
                <c:pt idx="347">
                  <c:v>0.0169299433426851</c:v>
                </c:pt>
                <c:pt idx="348">
                  <c:v>0.0168985808294238</c:v>
                </c:pt>
                <c:pt idx="349">
                  <c:v>0.0167704289238368</c:v>
                </c:pt>
                <c:pt idx="350">
                  <c:v>0.0168081788443319</c:v>
                </c:pt>
                <c:pt idx="351">
                  <c:v>0.0168838052148636</c:v>
                </c:pt>
                <c:pt idx="352">
                  <c:v>0.0170508145117346</c:v>
                </c:pt>
                <c:pt idx="353">
                  <c:v>0.0168157943279023</c:v>
                </c:pt>
                <c:pt idx="354">
                  <c:v>0.0165946147694492</c:v>
                </c:pt>
                <c:pt idx="355">
                  <c:v>0.0164839696433851</c:v>
                </c:pt>
                <c:pt idx="356">
                  <c:v>0.0164653534938027</c:v>
                </c:pt>
                <c:pt idx="357">
                  <c:v>0.0162500730079772</c:v>
                </c:pt>
                <c:pt idx="358">
                  <c:v>0.015972049200902</c:v>
                </c:pt>
                <c:pt idx="359">
                  <c:v>0.0156551787019674</c:v>
                </c:pt>
                <c:pt idx="360">
                  <c:v>0.0158404494259833</c:v>
                </c:pt>
                <c:pt idx="361">
                  <c:v>0.0158597602310128</c:v>
                </c:pt>
                <c:pt idx="362">
                  <c:v>0.0158774148664828</c:v>
                </c:pt>
                <c:pt idx="363">
                  <c:v>0.0160946520113552</c:v>
                </c:pt>
                <c:pt idx="364">
                  <c:v>0.0162911822323805</c:v>
                </c:pt>
                <c:pt idx="365">
                  <c:v>0.0161479072494083</c:v>
                </c:pt>
                <c:pt idx="366">
                  <c:v>0.0162338696309555</c:v>
                </c:pt>
                <c:pt idx="367">
                  <c:v>0.0163488695766576</c:v>
                </c:pt>
                <c:pt idx="368">
                  <c:v>0.0164817541743611</c:v>
                </c:pt>
                <c:pt idx="369">
                  <c:v>0.0163303017045927</c:v>
                </c:pt>
                <c:pt idx="370">
                  <c:v>0.0162388405415301</c:v>
                </c:pt>
                <c:pt idx="371">
                  <c:v>0.0161617105711599</c:v>
                </c:pt>
                <c:pt idx="372">
                  <c:v>0.0157873560677698</c:v>
                </c:pt>
                <c:pt idx="373">
                  <c:v>0.0157062278475913</c:v>
                </c:pt>
                <c:pt idx="374">
                  <c:v>0.0158027172574637</c:v>
                </c:pt>
                <c:pt idx="375">
                  <c:v>0.0158339260467955</c:v>
                </c:pt>
                <c:pt idx="376">
                  <c:v>0.0158150950963169</c:v>
                </c:pt>
                <c:pt idx="377">
                  <c:v>0.0157760061420377</c:v>
                </c:pt>
                <c:pt idx="378">
                  <c:v>0.0159273473317208</c:v>
                </c:pt>
                <c:pt idx="379">
                  <c:v>0.0162313476025111</c:v>
                </c:pt>
                <c:pt idx="380">
                  <c:v>0.0165861926193655</c:v>
                </c:pt>
                <c:pt idx="381">
                  <c:v>0.0165876247193483</c:v>
                </c:pt>
                <c:pt idx="382">
                  <c:v>0.0165776267590819</c:v>
                </c:pt>
                <c:pt idx="383">
                  <c:v>0.0167932961877175</c:v>
                </c:pt>
                <c:pt idx="384">
                  <c:v>0.0167334723512327</c:v>
                </c:pt>
                <c:pt idx="385">
                  <c:v>0.0167725874631733</c:v>
                </c:pt>
                <c:pt idx="386">
                  <c:v>0.0163556604396583</c:v>
                </c:pt>
                <c:pt idx="387">
                  <c:v>0.0162024906204367</c:v>
                </c:pt>
                <c:pt idx="388">
                  <c:v>0.0161463323964185</c:v>
                </c:pt>
                <c:pt idx="389">
                  <c:v>0.0160715835327399</c:v>
                </c:pt>
                <c:pt idx="390">
                  <c:v>0.0161086337088428</c:v>
                </c:pt>
                <c:pt idx="391">
                  <c:v>0.0160965004365301</c:v>
                </c:pt>
                <c:pt idx="392">
                  <c:v>0.0162616205276291</c:v>
                </c:pt>
                <c:pt idx="393">
                  <c:v>0.0161210141936517</c:v>
                </c:pt>
                <c:pt idx="394">
                  <c:v>0.0159129595667718</c:v>
                </c:pt>
                <c:pt idx="395">
                  <c:v>0.0159789804166175</c:v>
                </c:pt>
                <c:pt idx="396">
                  <c:v>0.0160963628303697</c:v>
                </c:pt>
                <c:pt idx="397">
                  <c:v>0.0161012601371065</c:v>
                </c:pt>
                <c:pt idx="398">
                  <c:v>0.0160052470181052</c:v>
                </c:pt>
                <c:pt idx="399">
                  <c:v>0.0158861220384033</c:v>
                </c:pt>
                <c:pt idx="400">
                  <c:v>0.0157716662456247</c:v>
                </c:pt>
                <c:pt idx="401">
                  <c:v>0.0158380645158133</c:v>
                </c:pt>
                <c:pt idx="402">
                  <c:v>0.015613004484467</c:v>
                </c:pt>
                <c:pt idx="403">
                  <c:v>0.0156669969754593</c:v>
                </c:pt>
                <c:pt idx="404">
                  <c:v>0.0155302504915391</c:v>
                </c:pt>
                <c:pt idx="405">
                  <c:v>0.0155277332306301</c:v>
                </c:pt>
                <c:pt idx="406">
                  <c:v>0.0158155053264966</c:v>
                </c:pt>
                <c:pt idx="407">
                  <c:v>0.0154482080854322</c:v>
                </c:pt>
                <c:pt idx="408">
                  <c:v>0.015240748340593</c:v>
                </c:pt>
                <c:pt idx="409">
                  <c:v>0.0150107807629862</c:v>
                </c:pt>
                <c:pt idx="410">
                  <c:v>0.015205111050452</c:v>
                </c:pt>
                <c:pt idx="411">
                  <c:v>0.0151671226048412</c:v>
                </c:pt>
                <c:pt idx="412">
                  <c:v>0.0147765401601445</c:v>
                </c:pt>
                <c:pt idx="413">
                  <c:v>0.0146384014770716</c:v>
                </c:pt>
                <c:pt idx="414">
                  <c:v>0.0143644569808384</c:v>
                </c:pt>
                <c:pt idx="415">
                  <c:v>0.0140422101423511</c:v>
                </c:pt>
                <c:pt idx="416">
                  <c:v>0.0137678690358639</c:v>
                </c:pt>
                <c:pt idx="417">
                  <c:v>0.0136925709565654</c:v>
                </c:pt>
                <c:pt idx="418">
                  <c:v>0.0135547641868313</c:v>
                </c:pt>
                <c:pt idx="419">
                  <c:v>0.013488316517372</c:v>
                </c:pt>
                <c:pt idx="420">
                  <c:v>0.0131192912535546</c:v>
                </c:pt>
                <c:pt idx="421">
                  <c:v>0.0131617181760183</c:v>
                </c:pt>
                <c:pt idx="422">
                  <c:v>0.0132984388024763</c:v>
                </c:pt>
                <c:pt idx="423">
                  <c:v>0.0131786322018674</c:v>
                </c:pt>
                <c:pt idx="424">
                  <c:v>0.0133265508725644</c:v>
                </c:pt>
                <c:pt idx="425">
                  <c:v>0.0132441749399879</c:v>
                </c:pt>
                <c:pt idx="426">
                  <c:v>0.013073652376179</c:v>
                </c:pt>
                <c:pt idx="427">
                  <c:v>0.0129959529955014</c:v>
                </c:pt>
                <c:pt idx="428">
                  <c:v>0.012979419041435</c:v>
                </c:pt>
                <c:pt idx="429">
                  <c:v>0.0128632372794142</c:v>
                </c:pt>
                <c:pt idx="430">
                  <c:v>0.0128734809172829</c:v>
                </c:pt>
                <c:pt idx="431">
                  <c:v>0.0124031089792666</c:v>
                </c:pt>
                <c:pt idx="432">
                  <c:v>0.0124616113801017</c:v>
                </c:pt>
                <c:pt idx="433">
                  <c:v>0.0126586275446261</c:v>
                </c:pt>
                <c:pt idx="434">
                  <c:v>0.0124629544847019</c:v>
                </c:pt>
                <c:pt idx="435">
                  <c:v>0.0122510883242378</c:v>
                </c:pt>
                <c:pt idx="436">
                  <c:v>0.0121780644952032</c:v>
                </c:pt>
                <c:pt idx="437">
                  <c:v>0.0119225467601476</c:v>
                </c:pt>
                <c:pt idx="438">
                  <c:v>0.011627722716618</c:v>
                </c:pt>
                <c:pt idx="439">
                  <c:v>0.0114662007597792</c:v>
                </c:pt>
                <c:pt idx="440">
                  <c:v>0.0114328653120041</c:v>
                </c:pt>
                <c:pt idx="441">
                  <c:v>0.011572114255501</c:v>
                </c:pt>
                <c:pt idx="442">
                  <c:v>0.0114395916911804</c:v>
                </c:pt>
                <c:pt idx="443">
                  <c:v>0.0115519651774015</c:v>
                </c:pt>
                <c:pt idx="444">
                  <c:v>0.0115417778461949</c:v>
                </c:pt>
                <c:pt idx="445">
                  <c:v>0.0115885312793987</c:v>
                </c:pt>
                <c:pt idx="446">
                  <c:v>0.0119979165361569</c:v>
                </c:pt>
                <c:pt idx="447">
                  <c:v>0.0118204888175589</c:v>
                </c:pt>
                <c:pt idx="448">
                  <c:v>0.0115701448747883</c:v>
                </c:pt>
                <c:pt idx="449">
                  <c:v>0.0114779579671259</c:v>
                </c:pt>
                <c:pt idx="450">
                  <c:v>0.0117097581144085</c:v>
                </c:pt>
                <c:pt idx="451">
                  <c:v>0.0116672201498107</c:v>
                </c:pt>
                <c:pt idx="452">
                  <c:v>0.0117884280164236</c:v>
                </c:pt>
                <c:pt idx="453">
                  <c:v>0.0118593593549189</c:v>
                </c:pt>
                <c:pt idx="454">
                  <c:v>0.0118492182654138</c:v>
                </c:pt>
                <c:pt idx="455">
                  <c:v>0.0116195083262046</c:v>
                </c:pt>
                <c:pt idx="456">
                  <c:v>0.011677023927422</c:v>
                </c:pt>
                <c:pt idx="457">
                  <c:v>0.0116195943328021</c:v>
                </c:pt>
                <c:pt idx="458">
                  <c:v>0.0114481747732757</c:v>
                </c:pt>
                <c:pt idx="459">
                  <c:v>0.0114687564295628</c:v>
                </c:pt>
                <c:pt idx="460">
                  <c:v>0.0114645482130604</c:v>
                </c:pt>
                <c:pt idx="461">
                  <c:v>0.0114788771435527</c:v>
                </c:pt>
                <c:pt idx="462">
                  <c:v>0.011265582133837</c:v>
                </c:pt>
                <c:pt idx="463">
                  <c:v>0.0111440114223496</c:v>
                </c:pt>
                <c:pt idx="464">
                  <c:v>0.0112699647830011</c:v>
                </c:pt>
                <c:pt idx="465">
                  <c:v>0.0110877668006762</c:v>
                </c:pt>
                <c:pt idx="466">
                  <c:v>0.0113036927458759</c:v>
                </c:pt>
                <c:pt idx="467">
                  <c:v>0.0113912275734041</c:v>
                </c:pt>
                <c:pt idx="468">
                  <c:v>0.0116336971601255</c:v>
                </c:pt>
                <c:pt idx="469">
                  <c:v>0.0116485215416935</c:v>
                </c:pt>
                <c:pt idx="470">
                  <c:v>0.0115949235901768</c:v>
                </c:pt>
                <c:pt idx="471">
                  <c:v>0.0116171260528746</c:v>
                </c:pt>
                <c:pt idx="472">
                  <c:v>0.0116432214625219</c:v>
                </c:pt>
                <c:pt idx="473">
                  <c:v>0.0118582749333023</c:v>
                </c:pt>
                <c:pt idx="474">
                  <c:v>0.0117341264866678</c:v>
                </c:pt>
                <c:pt idx="475">
                  <c:v>0.0120017318034841</c:v>
                </c:pt>
                <c:pt idx="476">
                  <c:v>0.0119478406970386</c:v>
                </c:pt>
                <c:pt idx="477">
                  <c:v>0.012505965995687</c:v>
                </c:pt>
                <c:pt idx="478">
                  <c:v>0.0127903164742118</c:v>
                </c:pt>
                <c:pt idx="479">
                  <c:v>0.0127269698178194</c:v>
                </c:pt>
                <c:pt idx="480">
                  <c:v>0.0127835985845466</c:v>
                </c:pt>
                <c:pt idx="481">
                  <c:v>0.0129654467198587</c:v>
                </c:pt>
                <c:pt idx="482">
                  <c:v>0.013034346530724</c:v>
                </c:pt>
                <c:pt idx="483">
                  <c:v>0.0131126453000707</c:v>
                </c:pt>
                <c:pt idx="484">
                  <c:v>0.0126940078481743</c:v>
                </c:pt>
                <c:pt idx="485">
                  <c:v>0.0124322584166468</c:v>
                </c:pt>
                <c:pt idx="486">
                  <c:v>0.0124554384199549</c:v>
                </c:pt>
                <c:pt idx="487">
                  <c:v>0.0125125380581821</c:v>
                </c:pt>
                <c:pt idx="488">
                  <c:v>0.0122882932352403</c:v>
                </c:pt>
                <c:pt idx="489">
                  <c:v>0.0125066246676604</c:v>
                </c:pt>
                <c:pt idx="490">
                  <c:v>0.0124460386963297</c:v>
                </c:pt>
                <c:pt idx="491">
                  <c:v>0.0126257732294259</c:v>
                </c:pt>
                <c:pt idx="492">
                  <c:v>0.0125433545577849</c:v>
                </c:pt>
                <c:pt idx="493">
                  <c:v>0.0123447833177064</c:v>
                </c:pt>
                <c:pt idx="494">
                  <c:v>0.0123470404997274</c:v>
                </c:pt>
                <c:pt idx="495">
                  <c:v>0.0121121327520669</c:v>
                </c:pt>
                <c:pt idx="496">
                  <c:v>0.0119977134288459</c:v>
                </c:pt>
                <c:pt idx="497">
                  <c:v>0.0123454933872546</c:v>
                </c:pt>
                <c:pt idx="498">
                  <c:v>0.0118404823057098</c:v>
                </c:pt>
                <c:pt idx="499">
                  <c:v>0.011771814473209</c:v>
                </c:pt>
                <c:pt idx="500">
                  <c:v>0.0120018619805864</c:v>
                </c:pt>
                <c:pt idx="501">
                  <c:v>0.0120892364875462</c:v>
                </c:pt>
                <c:pt idx="502">
                  <c:v>0.0121127355917249</c:v>
                </c:pt>
                <c:pt idx="503">
                  <c:v>0.0120458711336441</c:v>
                </c:pt>
                <c:pt idx="504">
                  <c:v>0.0123953334479539</c:v>
                </c:pt>
                <c:pt idx="505">
                  <c:v>0.0123540890688594</c:v>
                </c:pt>
                <c:pt idx="506">
                  <c:v>0.0124436405655834</c:v>
                </c:pt>
                <c:pt idx="507">
                  <c:v>0.012790431235341</c:v>
                </c:pt>
                <c:pt idx="508">
                  <c:v>0.0128636633493607</c:v>
                </c:pt>
                <c:pt idx="509">
                  <c:v>0.0129167479287247</c:v>
                </c:pt>
                <c:pt idx="510">
                  <c:v>0.0129325230604478</c:v>
                </c:pt>
                <c:pt idx="511">
                  <c:v>0.012983119472844</c:v>
                </c:pt>
                <c:pt idx="512">
                  <c:v>0.0131021695810689</c:v>
                </c:pt>
                <c:pt idx="513">
                  <c:v>0.0130764510210787</c:v>
                </c:pt>
                <c:pt idx="514">
                  <c:v>0.0131442431610825</c:v>
                </c:pt>
                <c:pt idx="515">
                  <c:v>0.0132300828500295</c:v>
                </c:pt>
                <c:pt idx="516">
                  <c:v>0.0133196444407895</c:v>
                </c:pt>
                <c:pt idx="517">
                  <c:v>0.0134683712490871</c:v>
                </c:pt>
                <c:pt idx="518">
                  <c:v>0.0136436238504798</c:v>
                </c:pt>
                <c:pt idx="519">
                  <c:v>0.0144689059700116</c:v>
                </c:pt>
                <c:pt idx="520">
                  <c:v>0.0145342447847757</c:v>
                </c:pt>
                <c:pt idx="521">
                  <c:v>0.0147200144990453</c:v>
                </c:pt>
                <c:pt idx="522">
                  <c:v>0.0147017716621286</c:v>
                </c:pt>
                <c:pt idx="523">
                  <c:v>0.0146910716812451</c:v>
                </c:pt>
                <c:pt idx="524">
                  <c:v>0.0149335053483405</c:v>
                </c:pt>
                <c:pt idx="525">
                  <c:v>0.014943838171612</c:v>
                </c:pt>
                <c:pt idx="526">
                  <c:v>0.0150310023464579</c:v>
                </c:pt>
                <c:pt idx="527">
                  <c:v>0.0147148188707622</c:v>
                </c:pt>
                <c:pt idx="528">
                  <c:v>0.0150017757639363</c:v>
                </c:pt>
                <c:pt idx="529">
                  <c:v>0.0145060256811681</c:v>
                </c:pt>
                <c:pt idx="530">
                  <c:v>0.0141669705473815</c:v>
                </c:pt>
                <c:pt idx="531">
                  <c:v>0.0141774071434008</c:v>
                </c:pt>
                <c:pt idx="532">
                  <c:v>0.0143712922168792</c:v>
                </c:pt>
                <c:pt idx="533">
                  <c:v>0.0142516555250123</c:v>
                </c:pt>
                <c:pt idx="534">
                  <c:v>0.0139735167975498</c:v>
                </c:pt>
                <c:pt idx="535">
                  <c:v>0.0139003209989214</c:v>
                </c:pt>
                <c:pt idx="536">
                  <c:v>0.013977244960912</c:v>
                </c:pt>
                <c:pt idx="537">
                  <c:v>0.0138902341255688</c:v>
                </c:pt>
                <c:pt idx="538">
                  <c:v>0.0138357709291545</c:v>
                </c:pt>
                <c:pt idx="539">
                  <c:v>0.0137514290947749</c:v>
                </c:pt>
                <c:pt idx="540">
                  <c:v>0.0137500316820017</c:v>
                </c:pt>
                <c:pt idx="541">
                  <c:v>0.0135661352208082</c:v>
                </c:pt>
                <c:pt idx="542">
                  <c:v>0.0135114309008767</c:v>
                </c:pt>
                <c:pt idx="543">
                  <c:v>0.0134802194060175</c:v>
                </c:pt>
                <c:pt idx="544">
                  <c:v>0.0135495848450208</c:v>
                </c:pt>
                <c:pt idx="545">
                  <c:v>0.0137130961206727</c:v>
                </c:pt>
                <c:pt idx="546">
                  <c:v>0.0138266897305403</c:v>
                </c:pt>
                <c:pt idx="547">
                  <c:v>0.0139848677191915</c:v>
                </c:pt>
                <c:pt idx="548">
                  <c:v>0.0146376286218388</c:v>
                </c:pt>
                <c:pt idx="549">
                  <c:v>0.0146815978700898</c:v>
                </c:pt>
                <c:pt idx="550">
                  <c:v>0.015326129896513</c:v>
                </c:pt>
                <c:pt idx="551">
                  <c:v>0.0154510201670759</c:v>
                </c:pt>
                <c:pt idx="552">
                  <c:v>0.0153625302909499</c:v>
                </c:pt>
                <c:pt idx="553">
                  <c:v>0.0151322966308988</c:v>
                </c:pt>
                <c:pt idx="554">
                  <c:v>0.0149486419677863</c:v>
                </c:pt>
                <c:pt idx="555">
                  <c:v>0.0149914196412742</c:v>
                </c:pt>
                <c:pt idx="556">
                  <c:v>0.014632756994338</c:v>
                </c:pt>
                <c:pt idx="557">
                  <c:v>0.0144954752904027</c:v>
                </c:pt>
                <c:pt idx="558">
                  <c:v>0.0144159564107132</c:v>
                </c:pt>
                <c:pt idx="559">
                  <c:v>0.0141271287522774</c:v>
                </c:pt>
                <c:pt idx="560">
                  <c:v>0.0139290938393884</c:v>
                </c:pt>
                <c:pt idx="561">
                  <c:v>0.0138630730612047</c:v>
                </c:pt>
                <c:pt idx="562">
                  <c:v>0.0138382508629301</c:v>
                </c:pt>
                <c:pt idx="563">
                  <c:v>0.0138186232828232</c:v>
                </c:pt>
                <c:pt idx="564">
                  <c:v>0.0136744367297808</c:v>
                </c:pt>
                <c:pt idx="565">
                  <c:v>0.0136924165105105</c:v>
                </c:pt>
                <c:pt idx="566">
                  <c:v>0.0136770336228883</c:v>
                </c:pt>
                <c:pt idx="567">
                  <c:v>0.013706164125561</c:v>
                </c:pt>
                <c:pt idx="568">
                  <c:v>0.0137711425534015</c:v>
                </c:pt>
                <c:pt idx="569">
                  <c:v>0.0139443196842109</c:v>
                </c:pt>
                <c:pt idx="570">
                  <c:v>0.0137837205793413</c:v>
                </c:pt>
                <c:pt idx="571">
                  <c:v>0.0129195864410212</c:v>
                </c:pt>
                <c:pt idx="572">
                  <c:v>0.0126413247610488</c:v>
                </c:pt>
                <c:pt idx="573">
                  <c:v>0.0123088682234642</c:v>
                </c:pt>
                <c:pt idx="574">
                  <c:v>0.0122814352317789</c:v>
                </c:pt>
                <c:pt idx="575">
                  <c:v>0.0123346973558524</c:v>
                </c:pt>
                <c:pt idx="576">
                  <c:v>0.012345554565832</c:v>
                </c:pt>
                <c:pt idx="577">
                  <c:v>0.0122280964143002</c:v>
                </c:pt>
                <c:pt idx="578">
                  <c:v>0.0122025071732939</c:v>
                </c:pt>
                <c:pt idx="579">
                  <c:v>0.0124847824900682</c:v>
                </c:pt>
                <c:pt idx="580">
                  <c:v>0.0125930211047882</c:v>
                </c:pt>
                <c:pt idx="581">
                  <c:v>0.0125788111246814</c:v>
                </c:pt>
                <c:pt idx="582">
                  <c:v>0.0130692860491614</c:v>
                </c:pt>
                <c:pt idx="583">
                  <c:v>0.0141428384423303</c:v>
                </c:pt>
                <c:pt idx="584">
                  <c:v>0.0141386731580596</c:v>
                </c:pt>
                <c:pt idx="585">
                  <c:v>0.0144247862519851</c:v>
                </c:pt>
                <c:pt idx="586">
                  <c:v>0.014907664056132</c:v>
                </c:pt>
                <c:pt idx="587">
                  <c:v>0.0151266462425969</c:v>
                </c:pt>
                <c:pt idx="588">
                  <c:v>0.0153236517007138</c:v>
                </c:pt>
                <c:pt idx="589">
                  <c:v>0.0155782237061634</c:v>
                </c:pt>
                <c:pt idx="590">
                  <c:v>0.0156605622086475</c:v>
                </c:pt>
                <c:pt idx="591">
                  <c:v>0.0157523741529257</c:v>
                </c:pt>
                <c:pt idx="592">
                  <c:v>0.015838474812791</c:v>
                </c:pt>
                <c:pt idx="593">
                  <c:v>0.0157872809720895</c:v>
                </c:pt>
                <c:pt idx="594">
                  <c:v>0.0158014750019511</c:v>
                </c:pt>
                <c:pt idx="595">
                  <c:v>0.0157245872294318</c:v>
                </c:pt>
                <c:pt idx="596">
                  <c:v>0.0156378404165687</c:v>
                </c:pt>
                <c:pt idx="597">
                  <c:v>0.0157533527327573</c:v>
                </c:pt>
                <c:pt idx="598">
                  <c:v>0.015909221023938</c:v>
                </c:pt>
                <c:pt idx="599">
                  <c:v>0.0157774621985829</c:v>
                </c:pt>
                <c:pt idx="600">
                  <c:v>0.015230837026039</c:v>
                </c:pt>
                <c:pt idx="601">
                  <c:v>0.0149203278286112</c:v>
                </c:pt>
                <c:pt idx="602">
                  <c:v>0.0144589187365309</c:v>
                </c:pt>
                <c:pt idx="603">
                  <c:v>0.0143478178883676</c:v>
                </c:pt>
                <c:pt idx="604">
                  <c:v>0.0142766360714393</c:v>
                </c:pt>
                <c:pt idx="605">
                  <c:v>0.0142138272952838</c:v>
                </c:pt>
                <c:pt idx="606">
                  <c:v>0.0143034305515224</c:v>
                </c:pt>
                <c:pt idx="607">
                  <c:v>0.0142983362759986</c:v>
                </c:pt>
                <c:pt idx="608">
                  <c:v>0.0142078202457329</c:v>
                </c:pt>
                <c:pt idx="609">
                  <c:v>0.0145391928194262</c:v>
                </c:pt>
                <c:pt idx="610">
                  <c:v>0.014615544654977</c:v>
                </c:pt>
                <c:pt idx="611">
                  <c:v>0.0147884952001399</c:v>
                </c:pt>
                <c:pt idx="612">
                  <c:v>0.0149138610400383</c:v>
                </c:pt>
                <c:pt idx="613">
                  <c:v>0.01484400927348</c:v>
                </c:pt>
                <c:pt idx="614">
                  <c:v>0.0147735959196005</c:v>
                </c:pt>
                <c:pt idx="615">
                  <c:v>0.0148056399749498</c:v>
                </c:pt>
                <c:pt idx="616">
                  <c:v>0.0148064076494938</c:v>
                </c:pt>
                <c:pt idx="617">
                  <c:v>0.0148047076185376</c:v>
                </c:pt>
                <c:pt idx="618">
                  <c:v>0.0148036658701083</c:v>
                </c:pt>
                <c:pt idx="619">
                  <c:v>0.015401281156965</c:v>
                </c:pt>
                <c:pt idx="620">
                  <c:v>0.0154672192810538</c:v>
                </c:pt>
                <c:pt idx="621">
                  <c:v>0.0154818220893309</c:v>
                </c:pt>
                <c:pt idx="622">
                  <c:v>0.0153004257917599</c:v>
                </c:pt>
                <c:pt idx="623">
                  <c:v>0.0153873852308029</c:v>
                </c:pt>
                <c:pt idx="624">
                  <c:v>0.015456017525592</c:v>
                </c:pt>
                <c:pt idx="625">
                  <c:v>0.0155131031339974</c:v>
                </c:pt>
                <c:pt idx="626">
                  <c:v>0.0155514046017534</c:v>
                </c:pt>
                <c:pt idx="627">
                  <c:v>0.0154743850401796</c:v>
                </c:pt>
                <c:pt idx="628">
                  <c:v>0.0152480841424</c:v>
                </c:pt>
                <c:pt idx="629">
                  <c:v>0.0151612760795412</c:v>
                </c:pt>
                <c:pt idx="630">
                  <c:v>0.0151099772090145</c:v>
                </c:pt>
                <c:pt idx="631">
                  <c:v>0.0147546723693293</c:v>
                </c:pt>
                <c:pt idx="632">
                  <c:v>0.014228472799751</c:v>
                </c:pt>
                <c:pt idx="633">
                  <c:v>0.0142080540966436</c:v>
                </c:pt>
                <c:pt idx="634">
                  <c:v>0.0138042487988543</c:v>
                </c:pt>
                <c:pt idx="635">
                  <c:v>0.0126640956592621</c:v>
                </c:pt>
                <c:pt idx="636">
                  <c:v>0.0123198568255329</c:v>
                </c:pt>
                <c:pt idx="637">
                  <c:v>0.0120749130897017</c:v>
                </c:pt>
                <c:pt idx="638">
                  <c:v>0.0116504450336233</c:v>
                </c:pt>
                <c:pt idx="639">
                  <c:v>0.0116420650458109</c:v>
                </c:pt>
                <c:pt idx="640">
                  <c:v>0.0116502298536042</c:v>
                </c:pt>
                <c:pt idx="641">
                  <c:v>0.0115551064863627</c:v>
                </c:pt>
                <c:pt idx="642">
                  <c:v>0.0123663878564659</c:v>
                </c:pt>
                <c:pt idx="643">
                  <c:v>0.0124302255250671</c:v>
                </c:pt>
                <c:pt idx="644">
                  <c:v>0.0123484301662726</c:v>
                </c:pt>
                <c:pt idx="645">
                  <c:v>0.0125390159825725</c:v>
                </c:pt>
                <c:pt idx="646">
                  <c:v>0.0125173000193044</c:v>
                </c:pt>
                <c:pt idx="647">
                  <c:v>0.0126916322300634</c:v>
                </c:pt>
                <c:pt idx="648">
                  <c:v>0.0127702384245945</c:v>
                </c:pt>
                <c:pt idx="649">
                  <c:v>0.0125125066240436</c:v>
                </c:pt>
                <c:pt idx="650">
                  <c:v>0.0122138388055967</c:v>
                </c:pt>
                <c:pt idx="651">
                  <c:v>0.0122666760105021</c:v>
                </c:pt>
                <c:pt idx="652">
                  <c:v>0.0122627449804307</c:v>
                </c:pt>
                <c:pt idx="653">
                  <c:v>0.0122026921195797</c:v>
                </c:pt>
                <c:pt idx="654">
                  <c:v>0.0122037571523993</c:v>
                </c:pt>
                <c:pt idx="655">
                  <c:v>0.0123302910974762</c:v>
                </c:pt>
                <c:pt idx="656">
                  <c:v>0.0124365547488654</c:v>
                </c:pt>
                <c:pt idx="657">
                  <c:v>0.0126458778603871</c:v>
                </c:pt>
                <c:pt idx="658">
                  <c:v>0.0126850188033257</c:v>
                </c:pt>
                <c:pt idx="659">
                  <c:v>0.0127703220613886</c:v>
                </c:pt>
                <c:pt idx="660">
                  <c:v>0.0131522362838296</c:v>
                </c:pt>
                <c:pt idx="661">
                  <c:v>0.0132012271780038</c:v>
                </c:pt>
                <c:pt idx="662">
                  <c:v>0.0134244550426385</c:v>
                </c:pt>
                <c:pt idx="663">
                  <c:v>0.013648586856131</c:v>
                </c:pt>
                <c:pt idx="664">
                  <c:v>0.0146869248450848</c:v>
                </c:pt>
                <c:pt idx="665">
                  <c:v>0.0150135678688064</c:v>
                </c:pt>
                <c:pt idx="666">
                  <c:v>0.0151793620002821</c:v>
                </c:pt>
                <c:pt idx="667">
                  <c:v>0.0155027702658168</c:v>
                </c:pt>
                <c:pt idx="668">
                  <c:v>0.0155407044986294</c:v>
                </c:pt>
                <c:pt idx="669">
                  <c:v>0.0157172593963192</c:v>
                </c:pt>
                <c:pt idx="670">
                  <c:v>0.015919089509911</c:v>
                </c:pt>
                <c:pt idx="671">
                  <c:v>0.015679592705391</c:v>
                </c:pt>
                <c:pt idx="672">
                  <c:v>0.0156748609255676</c:v>
                </c:pt>
                <c:pt idx="673">
                  <c:v>0.0155234136880309</c:v>
                </c:pt>
                <c:pt idx="674">
                  <c:v>0.0155571318582007</c:v>
                </c:pt>
                <c:pt idx="675">
                  <c:v>0.0157189914771672</c:v>
                </c:pt>
                <c:pt idx="676">
                  <c:v>0.0158434385596716</c:v>
                </c:pt>
                <c:pt idx="677">
                  <c:v>0.01584652230167</c:v>
                </c:pt>
                <c:pt idx="678">
                  <c:v>0.0160201482376161</c:v>
                </c:pt>
                <c:pt idx="679">
                  <c:v>0.0163998384349829</c:v>
                </c:pt>
                <c:pt idx="680">
                  <c:v>0.0166199240913778</c:v>
                </c:pt>
                <c:pt idx="681">
                  <c:v>0.0167842626814779</c:v>
                </c:pt>
                <c:pt idx="682">
                  <c:v>0.0168894913646659</c:v>
                </c:pt>
                <c:pt idx="683">
                  <c:v>0.0171013907229591</c:v>
                </c:pt>
                <c:pt idx="684">
                  <c:v>0.0170675786191444</c:v>
                </c:pt>
                <c:pt idx="685">
                  <c:v>0.0172855932526269</c:v>
                </c:pt>
                <c:pt idx="686">
                  <c:v>0.0175364132199047</c:v>
                </c:pt>
                <c:pt idx="687">
                  <c:v>0.0177371686461528</c:v>
                </c:pt>
                <c:pt idx="688">
                  <c:v>0.0180066794316924</c:v>
                </c:pt>
                <c:pt idx="689">
                  <c:v>0.0183781855140167</c:v>
                </c:pt>
                <c:pt idx="690">
                  <c:v>0.0186072534772018</c:v>
                </c:pt>
                <c:pt idx="691">
                  <c:v>0.0186226943362211</c:v>
                </c:pt>
                <c:pt idx="692">
                  <c:v>0.0183825930948221</c:v>
                </c:pt>
                <c:pt idx="693">
                  <c:v>0.0182857633433908</c:v>
                </c:pt>
                <c:pt idx="694">
                  <c:v>0.0174968448231321</c:v>
                </c:pt>
                <c:pt idx="695">
                  <c:v>0.0173685797896902</c:v>
                </c:pt>
                <c:pt idx="696">
                  <c:v>0.0179513777762688</c:v>
                </c:pt>
                <c:pt idx="697">
                  <c:v>0.0186381779397762</c:v>
                </c:pt>
                <c:pt idx="698">
                  <c:v>0.0203100993445227</c:v>
                </c:pt>
                <c:pt idx="699">
                  <c:v>0.0205375754878594</c:v>
                </c:pt>
                <c:pt idx="700">
                  <c:v>0.0212637282256678</c:v>
                </c:pt>
                <c:pt idx="701">
                  <c:v>0.0239824885574882</c:v>
                </c:pt>
                <c:pt idx="702">
                  <c:v>0.0245970090511698</c:v>
                </c:pt>
                <c:pt idx="703">
                  <c:v>0.0265892020550335</c:v>
                </c:pt>
                <c:pt idx="704">
                  <c:v>0.0285034899944157</c:v>
                </c:pt>
                <c:pt idx="705">
                  <c:v>0.0285741427644546</c:v>
                </c:pt>
                <c:pt idx="706">
                  <c:v>0.0291393692922154</c:v>
                </c:pt>
                <c:pt idx="707">
                  <c:v>0.0298354484784472</c:v>
                </c:pt>
                <c:pt idx="708">
                  <c:v>0.0305551449268163</c:v>
                </c:pt>
                <c:pt idx="709">
                  <c:v>0.0307814704695003</c:v>
                </c:pt>
                <c:pt idx="710">
                  <c:v>0.0310542898561718</c:v>
                </c:pt>
                <c:pt idx="711">
                  <c:v>0.0311255328138817</c:v>
                </c:pt>
                <c:pt idx="712">
                  <c:v>0.0311216984847287</c:v>
                </c:pt>
                <c:pt idx="713">
                  <c:v>0.031067353361403</c:v>
                </c:pt>
                <c:pt idx="714">
                  <c:v>0.0311173996778484</c:v>
                </c:pt>
                <c:pt idx="715">
                  <c:v>0.0306568214524602</c:v>
                </c:pt>
                <c:pt idx="716">
                  <c:v>0.0297386561890464</c:v>
                </c:pt>
                <c:pt idx="717">
                  <c:v>0.0297118585385882</c:v>
                </c:pt>
                <c:pt idx="718">
                  <c:v>0.0300058843504851</c:v>
                </c:pt>
                <c:pt idx="719">
                  <c:v>0.0305786496008922</c:v>
                </c:pt>
                <c:pt idx="720">
                  <c:v>0.0304480742375985</c:v>
                </c:pt>
                <c:pt idx="721">
                  <c:v>0.0305204910049465</c:v>
                </c:pt>
                <c:pt idx="722">
                  <c:v>0.0306841411538271</c:v>
                </c:pt>
                <c:pt idx="723">
                  <c:v>0.0311620811457285</c:v>
                </c:pt>
                <c:pt idx="724">
                  <c:v>0.0315068269317866</c:v>
                </c:pt>
                <c:pt idx="725">
                  <c:v>0.0323682237286477</c:v>
                </c:pt>
                <c:pt idx="726">
                  <c:v>0.0327278817557531</c:v>
                </c:pt>
                <c:pt idx="727">
                  <c:v>0.0324842282671978</c:v>
                </c:pt>
                <c:pt idx="728">
                  <c:v>0.0325066921705898</c:v>
                </c:pt>
                <c:pt idx="729">
                  <c:v>0.033358325690143</c:v>
                </c:pt>
                <c:pt idx="730">
                  <c:v>0.0334645560872926</c:v>
                </c:pt>
                <c:pt idx="731">
                  <c:v>0.0335500369136475</c:v>
                </c:pt>
                <c:pt idx="732">
                  <c:v>0.0341467680809786</c:v>
                </c:pt>
                <c:pt idx="733">
                  <c:v>0.0341892285721408</c:v>
                </c:pt>
                <c:pt idx="734">
                  <c:v>0.034159830580048</c:v>
                </c:pt>
                <c:pt idx="735">
                  <c:v>0.0344814939236783</c:v>
                </c:pt>
                <c:pt idx="736">
                  <c:v>0.0345668877078926</c:v>
                </c:pt>
                <c:pt idx="737">
                  <c:v>0.0343532009920895</c:v>
                </c:pt>
                <c:pt idx="738">
                  <c:v>0.0342554890352071</c:v>
                </c:pt>
                <c:pt idx="739">
                  <c:v>0.0343391384840678</c:v>
                </c:pt>
                <c:pt idx="740">
                  <c:v>0.0344599093037764</c:v>
                </c:pt>
                <c:pt idx="741">
                  <c:v>0.0343306824711044</c:v>
                </c:pt>
                <c:pt idx="742">
                  <c:v>0.0346928013070132</c:v>
                </c:pt>
                <c:pt idx="743">
                  <c:v>0.034894600420039</c:v>
                </c:pt>
                <c:pt idx="744">
                  <c:v>0.0355062916714321</c:v>
                </c:pt>
                <c:pt idx="745">
                  <c:v>0.0359915638063008</c:v>
                </c:pt>
                <c:pt idx="746">
                  <c:v>0.0359210658908032</c:v>
                </c:pt>
                <c:pt idx="747">
                  <c:v>0.0359579352519657</c:v>
                </c:pt>
                <c:pt idx="748">
                  <c:v>0.0355965674599095</c:v>
                </c:pt>
                <c:pt idx="749">
                  <c:v>0.0351977738880076</c:v>
                </c:pt>
                <c:pt idx="750">
                  <c:v>0.0336213801580923</c:v>
                </c:pt>
                <c:pt idx="751">
                  <c:v>0.0335501471561647</c:v>
                </c:pt>
                <c:pt idx="752">
                  <c:v>0.0328977950186027</c:v>
                </c:pt>
                <c:pt idx="753">
                  <c:v>0.0302944729028244</c:v>
                </c:pt>
                <c:pt idx="754">
                  <c:v>0.0296736782425214</c:v>
                </c:pt>
                <c:pt idx="755">
                  <c:v>0.0277945338443474</c:v>
                </c:pt>
                <c:pt idx="756">
                  <c:v>0.0258848254812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58234"/>
        <c:axId val="90927228"/>
      </c:lineChart>
      <c:catAx>
        <c:axId val="54358234"/>
        <c:scaling>
          <c:orientation val="minMax"/>
          <c:max val="40178"/>
          <c:min val="3506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7228"/>
        <c:crossesAt val="0"/>
        <c:auto val="1"/>
        <c:lblAlgn val="ctr"/>
        <c:lblOffset val="100"/>
        <c:noMultiLvlLbl val="0"/>
      </c:catAx>
      <c:valAx>
        <c:axId val="90927228"/>
        <c:scaling>
          <c:orientation val="minMax"/>
          <c:max val="0.0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8234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8658895656032"/>
          <c:y val="0.942368954532291"/>
          <c:w val="0.488040979308676"/>
          <c:h val="0.0357660005792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946638163998"/>
          <c:y val="0.0161763653281798"/>
          <c:w val="0.977654983261404"/>
          <c:h val="0.90952687710257"/>
        </c:manualLayout>
      </c:layout>
      <c:scatterChart>
        <c:scatterStyle val="line"/>
        <c:varyColors val="0"/>
        <c:ser>
          <c:idx val="0"/>
          <c:order val="0"/>
          <c:tx>
            <c:strRef>
              <c:f>'PX-GLOB-průměry týdenní'!$L$1:$M$1</c:f>
              <c:strCache>
                <c:ptCount val="1"/>
                <c:pt idx="0">
                  <c:v>EDF z týdenních minim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L$3:$L$759</c:f>
              <c:numCache>
                <c:formatCode>General</c:formatCode>
                <c:ptCount val="7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5.57802259242549E-005</c:v>
                </c:pt>
                <c:pt idx="24">
                  <c:v>6.37694098357758E-005</c:v>
                </c:pt>
                <c:pt idx="25">
                  <c:v>7.23458130175939E-005</c:v>
                </c:pt>
                <c:pt idx="26">
                  <c:v>7.47300377736545E-005</c:v>
                </c:pt>
                <c:pt idx="27">
                  <c:v>8.64939670998912E-005</c:v>
                </c:pt>
                <c:pt idx="28">
                  <c:v>8.89402766630527E-005</c:v>
                </c:pt>
                <c:pt idx="29">
                  <c:v>0.000117144028717111</c:v>
                </c:pt>
                <c:pt idx="30">
                  <c:v>0.000137988133239507</c:v>
                </c:pt>
                <c:pt idx="31">
                  <c:v>0.000137988133239507</c:v>
                </c:pt>
                <c:pt idx="32">
                  <c:v>0.000140046215479936</c:v>
                </c:pt>
                <c:pt idx="33">
                  <c:v>0.000140046215479936</c:v>
                </c:pt>
                <c:pt idx="34">
                  <c:v>0.000142298114789968</c:v>
                </c:pt>
                <c:pt idx="35">
                  <c:v>0.000145204617761871</c:v>
                </c:pt>
                <c:pt idx="36">
                  <c:v>0.000146402167013643</c:v>
                </c:pt>
                <c:pt idx="37">
                  <c:v>0.000146530881645457</c:v>
                </c:pt>
                <c:pt idx="38">
                  <c:v>0.000146788991089092</c:v>
                </c:pt>
                <c:pt idx="39">
                  <c:v>0.000147112909423021</c:v>
                </c:pt>
                <c:pt idx="40">
                  <c:v>0.000150026254875938</c:v>
                </c:pt>
                <c:pt idx="41">
                  <c:v>0.000152056565335291</c:v>
                </c:pt>
                <c:pt idx="42">
                  <c:v>0.000152870137116447</c:v>
                </c:pt>
                <c:pt idx="43">
                  <c:v>0.000156262208302971</c:v>
                </c:pt>
                <c:pt idx="44">
                  <c:v>0.00015801532781557</c:v>
                </c:pt>
                <c:pt idx="45">
                  <c:v>0.000159638153857759</c:v>
                </c:pt>
                <c:pt idx="46">
                  <c:v>0.000162773663580759</c:v>
                </c:pt>
                <c:pt idx="47">
                  <c:v>0.000163198694772539</c:v>
                </c:pt>
                <c:pt idx="48">
                  <c:v>0.000164406083395177</c:v>
                </c:pt>
                <c:pt idx="49">
                  <c:v>0.000164568419691773</c:v>
                </c:pt>
                <c:pt idx="50">
                  <c:v>0.000165330247545399</c:v>
                </c:pt>
                <c:pt idx="51">
                  <c:v>0.000165796236805288</c:v>
                </c:pt>
                <c:pt idx="52">
                  <c:v>0.000165851231825627</c:v>
                </c:pt>
                <c:pt idx="53">
                  <c:v>0.000166736140444446</c:v>
                </c:pt>
                <c:pt idx="54">
                  <c:v>0.000167912014499115</c:v>
                </c:pt>
                <c:pt idx="55">
                  <c:v>0.000169563374717211</c:v>
                </c:pt>
                <c:pt idx="56">
                  <c:v>0.000171101035578628</c:v>
                </c:pt>
                <c:pt idx="57">
                  <c:v>0.000171364922019915</c:v>
                </c:pt>
                <c:pt idx="58">
                  <c:v>0.000172517899159969</c:v>
                </c:pt>
                <c:pt idx="59">
                  <c:v>0.000174352715985257</c:v>
                </c:pt>
                <c:pt idx="60">
                  <c:v>0.000177888464402204</c:v>
                </c:pt>
                <c:pt idx="61">
                  <c:v>0.000177888464402204</c:v>
                </c:pt>
                <c:pt idx="62">
                  <c:v>0.000180293879511144</c:v>
                </c:pt>
                <c:pt idx="63">
                  <c:v>0.000182132775296253</c:v>
                </c:pt>
                <c:pt idx="64">
                  <c:v>0.000182798647799113</c:v>
                </c:pt>
                <c:pt idx="65">
                  <c:v>0.000183368479472336</c:v>
                </c:pt>
                <c:pt idx="66">
                  <c:v>0.000184043434769973</c:v>
                </c:pt>
                <c:pt idx="67">
                  <c:v>0.000187916941265216</c:v>
                </c:pt>
                <c:pt idx="68">
                  <c:v>0.000193554631398771</c:v>
                </c:pt>
                <c:pt idx="69">
                  <c:v>0.000197530864839834</c:v>
                </c:pt>
                <c:pt idx="70">
                  <c:v>0.000203128174576235</c:v>
                </c:pt>
                <c:pt idx="71">
                  <c:v>0.000205317729907339</c:v>
                </c:pt>
                <c:pt idx="72">
                  <c:v>0.000205923740302847</c:v>
                </c:pt>
                <c:pt idx="73">
                  <c:v>0.000209577701699637</c:v>
                </c:pt>
                <c:pt idx="74">
                  <c:v>0.000210859252230987</c:v>
                </c:pt>
                <c:pt idx="75">
                  <c:v>0.000211126359910114</c:v>
                </c:pt>
                <c:pt idx="76">
                  <c:v>0.000214400572556262</c:v>
                </c:pt>
                <c:pt idx="77">
                  <c:v>0.000217178847633918</c:v>
                </c:pt>
                <c:pt idx="78">
                  <c:v>0.000220531481762683</c:v>
                </c:pt>
                <c:pt idx="79">
                  <c:v>0.000225199865831899</c:v>
                </c:pt>
                <c:pt idx="80">
                  <c:v>0.000229213226606531</c:v>
                </c:pt>
                <c:pt idx="81">
                  <c:v>0.00023266635749449</c:v>
                </c:pt>
                <c:pt idx="82">
                  <c:v>0.000241680161651947</c:v>
                </c:pt>
                <c:pt idx="83">
                  <c:v>0.000250281568069118</c:v>
                </c:pt>
                <c:pt idx="84">
                  <c:v>0.000251224721833818</c:v>
                </c:pt>
                <c:pt idx="85">
                  <c:v>0.000253839321073685</c:v>
                </c:pt>
                <c:pt idx="86">
                  <c:v>0.00025448530484721</c:v>
                </c:pt>
                <c:pt idx="87">
                  <c:v>0.000254537125613867</c:v>
                </c:pt>
                <c:pt idx="88">
                  <c:v>0.000263817439862841</c:v>
                </c:pt>
                <c:pt idx="89">
                  <c:v>0.000265992819762357</c:v>
                </c:pt>
                <c:pt idx="90">
                  <c:v>0.000270965995425816</c:v>
                </c:pt>
                <c:pt idx="91">
                  <c:v>0.000279602965612872</c:v>
                </c:pt>
                <c:pt idx="92">
                  <c:v>0.000279994401941095</c:v>
                </c:pt>
                <c:pt idx="93">
                  <c:v>0.000286327847339146</c:v>
                </c:pt>
                <c:pt idx="94">
                  <c:v>0.000287686998531747</c:v>
                </c:pt>
                <c:pt idx="95">
                  <c:v>0.000288975583574405</c:v>
                </c:pt>
                <c:pt idx="96">
                  <c:v>0.000289687139916892</c:v>
                </c:pt>
                <c:pt idx="97">
                  <c:v>0.000291885582924492</c:v>
                </c:pt>
                <c:pt idx="98">
                  <c:v>0.000292611560244388</c:v>
                </c:pt>
                <c:pt idx="99">
                  <c:v>0.00029527268646919</c:v>
                </c:pt>
                <c:pt idx="100">
                  <c:v>0.000298730398039452</c:v>
                </c:pt>
                <c:pt idx="101">
                  <c:v>0.000301659127476174</c:v>
                </c:pt>
                <c:pt idx="102">
                  <c:v>0.000302343161789308</c:v>
                </c:pt>
                <c:pt idx="103">
                  <c:v>0.000304414005395037</c:v>
                </c:pt>
                <c:pt idx="104">
                  <c:v>0.000305997554407328</c:v>
                </c:pt>
                <c:pt idx="105">
                  <c:v>0.000307408548378464</c:v>
                </c:pt>
                <c:pt idx="106">
                  <c:v>0.000308499154074241</c:v>
                </c:pt>
                <c:pt idx="107">
                  <c:v>0.000308689615045734</c:v>
                </c:pt>
                <c:pt idx="108">
                  <c:v>0.000310077521864345</c:v>
                </c:pt>
                <c:pt idx="109">
                  <c:v>0.000316155551163366</c:v>
                </c:pt>
                <c:pt idx="110">
                  <c:v>0.000327815115212402</c:v>
                </c:pt>
                <c:pt idx="111">
                  <c:v>0.00032921810996942</c:v>
                </c:pt>
                <c:pt idx="112">
                  <c:v>0.000331125830840146</c:v>
                </c:pt>
                <c:pt idx="113">
                  <c:v>0.000333166753039933</c:v>
                </c:pt>
                <c:pt idx="114">
                  <c:v>0.000333667003429427</c:v>
                </c:pt>
                <c:pt idx="115">
                  <c:v>0.000333667003429427</c:v>
                </c:pt>
                <c:pt idx="116">
                  <c:v>0.000334057126874641</c:v>
                </c:pt>
                <c:pt idx="117">
                  <c:v>0.000338696023559542</c:v>
                </c:pt>
                <c:pt idx="118">
                  <c:v>0.000339385715119049</c:v>
                </c:pt>
                <c:pt idx="119">
                  <c:v>0.000340831632474568</c:v>
                </c:pt>
                <c:pt idx="120">
                  <c:v>0.00034317090247541</c:v>
                </c:pt>
                <c:pt idx="121">
                  <c:v>0.00034512511127737</c:v>
                </c:pt>
                <c:pt idx="122">
                  <c:v>0.000346046423108641</c:v>
                </c:pt>
                <c:pt idx="123">
                  <c:v>0.000348857495252657</c:v>
                </c:pt>
                <c:pt idx="124">
                  <c:v>0.000350140059599518</c:v>
                </c:pt>
                <c:pt idx="125">
                  <c:v>0.000350324053328873</c:v>
                </c:pt>
                <c:pt idx="126">
                  <c:v>0.000355366030747503</c:v>
                </c:pt>
                <c:pt idx="127">
                  <c:v>0.000357589848258728</c:v>
                </c:pt>
                <c:pt idx="128">
                  <c:v>0.000364896920670032</c:v>
                </c:pt>
                <c:pt idx="129">
                  <c:v>0.0003649730221176</c:v>
                </c:pt>
                <c:pt idx="130">
                  <c:v>0.000365430298237859</c:v>
                </c:pt>
                <c:pt idx="131">
                  <c:v>0.000365563886359624</c:v>
                </c:pt>
                <c:pt idx="132">
                  <c:v>0.000374976568358548</c:v>
                </c:pt>
                <c:pt idx="133">
                  <c:v>0.000374976568358548</c:v>
                </c:pt>
                <c:pt idx="134">
                  <c:v>0.000378572785138311</c:v>
                </c:pt>
                <c:pt idx="135">
                  <c:v>0.000380011404914852</c:v>
                </c:pt>
                <c:pt idx="136">
                  <c:v>0.000385044862483094</c:v>
                </c:pt>
                <c:pt idx="137">
                  <c:v>0.000388198762639001</c:v>
                </c:pt>
                <c:pt idx="138">
                  <c:v>0.000390625004967125</c:v>
                </c:pt>
                <c:pt idx="139">
                  <c:v>0.000391312859620564</c:v>
                </c:pt>
                <c:pt idx="140">
                  <c:v>0.000392387684061508</c:v>
                </c:pt>
                <c:pt idx="141">
                  <c:v>0.000393991632774514</c:v>
                </c:pt>
                <c:pt idx="142">
                  <c:v>0.000409920071327264</c:v>
                </c:pt>
                <c:pt idx="143">
                  <c:v>0.000415886884763301</c:v>
                </c:pt>
                <c:pt idx="144">
                  <c:v>0.000416189788548294</c:v>
                </c:pt>
                <c:pt idx="145">
                  <c:v>0.000416406418675641</c:v>
                </c:pt>
                <c:pt idx="146">
                  <c:v>0.000418322532768365</c:v>
                </c:pt>
                <c:pt idx="147">
                  <c:v>0.000419492420330472</c:v>
                </c:pt>
                <c:pt idx="148">
                  <c:v>0.00042483892163443</c:v>
                </c:pt>
                <c:pt idx="149">
                  <c:v>0.000428449021121408</c:v>
                </c:pt>
                <c:pt idx="150">
                  <c:v>0.000430200049654781</c:v>
                </c:pt>
                <c:pt idx="151">
                  <c:v>0.000434027784591224</c:v>
                </c:pt>
                <c:pt idx="152">
                  <c:v>0.000435085283577631</c:v>
                </c:pt>
                <c:pt idx="153">
                  <c:v>0.000437477221705487</c:v>
                </c:pt>
                <c:pt idx="154">
                  <c:v>0.000441423155397631</c:v>
                </c:pt>
                <c:pt idx="155">
                  <c:v>0.000444681615296315</c:v>
                </c:pt>
                <c:pt idx="156">
                  <c:v>0.000449831320842745</c:v>
                </c:pt>
                <c:pt idx="157">
                  <c:v>0.000455684674096124</c:v>
                </c:pt>
                <c:pt idx="158">
                  <c:v>0.00045759111764289</c:v>
                </c:pt>
                <c:pt idx="159">
                  <c:v>0.000458353500423529</c:v>
                </c:pt>
                <c:pt idx="160">
                  <c:v>0.000466236701273653</c:v>
                </c:pt>
                <c:pt idx="161">
                  <c:v>0.000477364954566001</c:v>
                </c:pt>
                <c:pt idx="162">
                  <c:v>0.00049111894250608</c:v>
                </c:pt>
                <c:pt idx="163">
                  <c:v>0.000498132015281562</c:v>
                </c:pt>
                <c:pt idx="164">
                  <c:v>0.00049887753591409</c:v>
                </c:pt>
                <c:pt idx="165">
                  <c:v>0.000506200972590844</c:v>
                </c:pt>
                <c:pt idx="166">
                  <c:v>0.000508052645180913</c:v>
                </c:pt>
                <c:pt idx="167">
                  <c:v>0.000515596814721828</c:v>
                </c:pt>
                <c:pt idx="168">
                  <c:v>0.000515685443314566</c:v>
                </c:pt>
                <c:pt idx="169">
                  <c:v>0.000525532113347789</c:v>
                </c:pt>
                <c:pt idx="170">
                  <c:v>0.000526085062549913</c:v>
                </c:pt>
                <c:pt idx="171">
                  <c:v>0.000529597277730335</c:v>
                </c:pt>
                <c:pt idx="172">
                  <c:v>0.000529913636479596</c:v>
                </c:pt>
                <c:pt idx="173">
                  <c:v>0.000530550901118025</c:v>
                </c:pt>
                <c:pt idx="174">
                  <c:v>0.000538454648206594</c:v>
                </c:pt>
                <c:pt idx="175">
                  <c:v>0.000539519840440731</c:v>
                </c:pt>
                <c:pt idx="176">
                  <c:v>0.000540628223147896</c:v>
                </c:pt>
                <c:pt idx="177">
                  <c:v>0.000554016634669268</c:v>
                </c:pt>
                <c:pt idx="178">
                  <c:v>0.000558295352735228</c:v>
                </c:pt>
                <c:pt idx="179">
                  <c:v>0.000564281026916771</c:v>
                </c:pt>
                <c:pt idx="180">
                  <c:v>0.000573970456279885</c:v>
                </c:pt>
                <c:pt idx="181">
                  <c:v>0.000576126231894281</c:v>
                </c:pt>
                <c:pt idx="182">
                  <c:v>0.000579122645402388</c:v>
                </c:pt>
                <c:pt idx="183">
                  <c:v>0.000579542177913002</c:v>
                </c:pt>
                <c:pt idx="184">
                  <c:v>0.000584282809494023</c:v>
                </c:pt>
                <c:pt idx="185">
                  <c:v>0.000589970518587382</c:v>
                </c:pt>
                <c:pt idx="186">
                  <c:v>0.000594441985107336</c:v>
                </c:pt>
                <c:pt idx="187">
                  <c:v>0.000599340743143005</c:v>
                </c:pt>
                <c:pt idx="188">
                  <c:v>0.000599373400316602</c:v>
                </c:pt>
                <c:pt idx="189">
                  <c:v>0.000601182343346299</c:v>
                </c:pt>
                <c:pt idx="190">
                  <c:v>0.000608704492772622</c:v>
                </c:pt>
                <c:pt idx="191">
                  <c:v>0.00061143383133858</c:v>
                </c:pt>
                <c:pt idx="192">
                  <c:v>0.000611501811867241</c:v>
                </c:pt>
                <c:pt idx="193">
                  <c:v>0.000612119994628252</c:v>
                </c:pt>
                <c:pt idx="194">
                  <c:v>0.000613779365593902</c:v>
                </c:pt>
                <c:pt idx="195">
                  <c:v>0.000614943137140254</c:v>
                </c:pt>
                <c:pt idx="196">
                  <c:v>0.000620443637089526</c:v>
                </c:pt>
                <c:pt idx="197">
                  <c:v>0.000620753891023259</c:v>
                </c:pt>
                <c:pt idx="198">
                  <c:v>0.000621662118412877</c:v>
                </c:pt>
                <c:pt idx="199">
                  <c:v>0.000622277555861384</c:v>
                </c:pt>
                <c:pt idx="200">
                  <c:v>0.000633379098552181</c:v>
                </c:pt>
                <c:pt idx="201">
                  <c:v>0.000639386211040792</c:v>
                </c:pt>
                <c:pt idx="202">
                  <c:v>0.000648489337390764</c:v>
                </c:pt>
                <c:pt idx="203">
                  <c:v>0.000649772602458479</c:v>
                </c:pt>
                <c:pt idx="204">
                  <c:v>0.000650575782493528</c:v>
                </c:pt>
                <c:pt idx="205">
                  <c:v>0.000654236202596633</c:v>
                </c:pt>
                <c:pt idx="206">
                  <c:v>0.00065897860704291</c:v>
                </c:pt>
                <c:pt idx="207">
                  <c:v>0.000662666150965803</c:v>
                </c:pt>
                <c:pt idx="208">
                  <c:v>0.000665517161630246</c:v>
                </c:pt>
                <c:pt idx="209">
                  <c:v>0.00067578985508198</c:v>
                </c:pt>
                <c:pt idx="210">
                  <c:v>0.000694878771619768</c:v>
                </c:pt>
                <c:pt idx="211">
                  <c:v>0.000697715011733614</c:v>
                </c:pt>
                <c:pt idx="212">
                  <c:v>0.000699056302497882</c:v>
                </c:pt>
                <c:pt idx="213">
                  <c:v>0.000704664365012342</c:v>
                </c:pt>
                <c:pt idx="214">
                  <c:v>0.000706310643038696</c:v>
                </c:pt>
                <c:pt idx="215">
                  <c:v>0.000706963620819894</c:v>
                </c:pt>
                <c:pt idx="216">
                  <c:v>0.000707463771990594</c:v>
                </c:pt>
                <c:pt idx="217">
                  <c:v>0.000709572157778865</c:v>
                </c:pt>
                <c:pt idx="218">
                  <c:v>0.000716442382623004</c:v>
                </c:pt>
                <c:pt idx="219">
                  <c:v>0.000718648970921953</c:v>
                </c:pt>
                <c:pt idx="220">
                  <c:v>0.000725912308169977</c:v>
                </c:pt>
                <c:pt idx="221">
                  <c:v>0.000725912308169977</c:v>
                </c:pt>
                <c:pt idx="222">
                  <c:v>0.000725952844949155</c:v>
                </c:pt>
                <c:pt idx="223">
                  <c:v>0.000729181890264635</c:v>
                </c:pt>
                <c:pt idx="224">
                  <c:v>0.000732198458485294</c:v>
                </c:pt>
                <c:pt idx="225">
                  <c:v>0.000735083955181118</c:v>
                </c:pt>
                <c:pt idx="226">
                  <c:v>0.000735873883404014</c:v>
                </c:pt>
                <c:pt idx="227">
                  <c:v>0.000738180753582006</c:v>
                </c:pt>
                <c:pt idx="228">
                  <c:v>0.000745619520066472</c:v>
                </c:pt>
                <c:pt idx="229">
                  <c:v>0.000746881803335529</c:v>
                </c:pt>
                <c:pt idx="230">
                  <c:v>0.000746881803335529</c:v>
                </c:pt>
                <c:pt idx="231">
                  <c:v>0.00074953157787613</c:v>
                </c:pt>
                <c:pt idx="232">
                  <c:v>0.000751032705222751</c:v>
                </c:pt>
                <c:pt idx="233">
                  <c:v>0.000751738430439671</c:v>
                </c:pt>
                <c:pt idx="234">
                  <c:v>0.000759974704088892</c:v>
                </c:pt>
                <c:pt idx="235">
                  <c:v>0.000761208836329947</c:v>
                </c:pt>
                <c:pt idx="236">
                  <c:v>0.000768816828827994</c:v>
                </c:pt>
                <c:pt idx="237">
                  <c:v>0.000770000808045321</c:v>
                </c:pt>
                <c:pt idx="238">
                  <c:v>0.000770564476579255</c:v>
                </c:pt>
                <c:pt idx="239">
                  <c:v>0.000777453877838466</c:v>
                </c:pt>
                <c:pt idx="240">
                  <c:v>0.000780823027100009</c:v>
                </c:pt>
                <c:pt idx="241">
                  <c:v>0.000784621460417818</c:v>
                </c:pt>
                <c:pt idx="242">
                  <c:v>0.000797650598834421</c:v>
                </c:pt>
                <c:pt idx="243">
                  <c:v>0.000798148338324468</c:v>
                </c:pt>
                <c:pt idx="244">
                  <c:v>0.00080547728881698</c:v>
                </c:pt>
                <c:pt idx="245">
                  <c:v>0.000809716643430558</c:v>
                </c:pt>
                <c:pt idx="246">
                  <c:v>0.000812149805056121</c:v>
                </c:pt>
                <c:pt idx="247">
                  <c:v>0.000813586946128629</c:v>
                </c:pt>
                <c:pt idx="248">
                  <c:v>0.00082394951104727</c:v>
                </c:pt>
                <c:pt idx="249">
                  <c:v>0.000825832072700647</c:v>
                </c:pt>
                <c:pt idx="250">
                  <c:v>0.000832619124873692</c:v>
                </c:pt>
                <c:pt idx="251">
                  <c:v>0.000835945712212075</c:v>
                </c:pt>
                <c:pt idx="252">
                  <c:v>0.000839651347085731</c:v>
                </c:pt>
                <c:pt idx="253">
                  <c:v>0.000842389065061841</c:v>
                </c:pt>
                <c:pt idx="254">
                  <c:v>0.000852696704831527</c:v>
                </c:pt>
                <c:pt idx="255">
                  <c:v>0.000854518317325621</c:v>
                </c:pt>
                <c:pt idx="256">
                  <c:v>0.000860955713965214</c:v>
                </c:pt>
                <c:pt idx="257">
                  <c:v>0.000866926798985837</c:v>
                </c:pt>
                <c:pt idx="258">
                  <c:v>0.000871080194452784</c:v>
                </c:pt>
                <c:pt idx="259">
                  <c:v>0.000871649652050084</c:v>
                </c:pt>
                <c:pt idx="260">
                  <c:v>0.00087171297107966</c:v>
                </c:pt>
                <c:pt idx="261">
                  <c:v>0.000873362500928766</c:v>
                </c:pt>
                <c:pt idx="262">
                  <c:v>0.000879894469439296</c:v>
                </c:pt>
                <c:pt idx="263">
                  <c:v>0.000879894469439518</c:v>
                </c:pt>
                <c:pt idx="264">
                  <c:v>0.000887798058155787</c:v>
                </c:pt>
                <c:pt idx="265">
                  <c:v>0.000907646987657732</c:v>
                </c:pt>
                <c:pt idx="266">
                  <c:v>0.000911577091383557</c:v>
                </c:pt>
                <c:pt idx="267">
                  <c:v>0.000916071733199272</c:v>
                </c:pt>
                <c:pt idx="268">
                  <c:v>0.000922296583708342</c:v>
                </c:pt>
                <c:pt idx="269">
                  <c:v>0.000923586842063199</c:v>
                </c:pt>
                <c:pt idx="270">
                  <c:v>0.000929128234910461</c:v>
                </c:pt>
                <c:pt idx="271">
                  <c:v>0.000930761740497127</c:v>
                </c:pt>
                <c:pt idx="272">
                  <c:v>0.000938350448883506</c:v>
                </c:pt>
                <c:pt idx="273">
                  <c:v>0.000939408241935884</c:v>
                </c:pt>
                <c:pt idx="274">
                  <c:v>0.000949397204132731</c:v>
                </c:pt>
                <c:pt idx="275">
                  <c:v>0.000950331289903212</c:v>
                </c:pt>
                <c:pt idx="276">
                  <c:v>0.000952986094995422</c:v>
                </c:pt>
                <c:pt idx="277">
                  <c:v>0.00095435031897439</c:v>
                </c:pt>
                <c:pt idx="278">
                  <c:v>0.000971764909382435</c:v>
                </c:pt>
                <c:pt idx="279">
                  <c:v>0.000976848763816951</c:v>
                </c:pt>
                <c:pt idx="280">
                  <c:v>0.000983123133420658</c:v>
                </c:pt>
                <c:pt idx="281">
                  <c:v>0.000988630826939432</c:v>
                </c:pt>
                <c:pt idx="282">
                  <c:v>0.000994530166508364</c:v>
                </c:pt>
                <c:pt idx="283">
                  <c:v>0.000995024957717781</c:v>
                </c:pt>
                <c:pt idx="284">
                  <c:v>0.000995803482245888</c:v>
                </c:pt>
                <c:pt idx="285">
                  <c:v>0.000997307353032004</c:v>
                </c:pt>
                <c:pt idx="286">
                  <c:v>0.00100050033358353</c:v>
                </c:pt>
                <c:pt idx="287">
                  <c:v>0.00100377515138099</c:v>
                </c:pt>
                <c:pt idx="288">
                  <c:v>0.00100452042600549</c:v>
                </c:pt>
                <c:pt idx="289">
                  <c:v>0.0010106115059235</c:v>
                </c:pt>
                <c:pt idx="290">
                  <c:v>0.00101249642285858</c:v>
                </c:pt>
                <c:pt idx="291">
                  <c:v>0.00101732132030397</c:v>
                </c:pt>
                <c:pt idx="292">
                  <c:v>0.00102590416794738</c:v>
                </c:pt>
                <c:pt idx="293">
                  <c:v>0.00102845398163503</c:v>
                </c:pt>
                <c:pt idx="294">
                  <c:v>0.00103010195671648</c:v>
                </c:pt>
                <c:pt idx="295">
                  <c:v>0.00103234696023231</c:v>
                </c:pt>
                <c:pt idx="296">
                  <c:v>0.00103359182328255</c:v>
                </c:pt>
                <c:pt idx="297">
                  <c:v>0.00103852953565135</c:v>
                </c:pt>
                <c:pt idx="298">
                  <c:v>0.00103891206926629</c:v>
                </c:pt>
                <c:pt idx="299">
                  <c:v>0.00104112450841051</c:v>
                </c:pt>
                <c:pt idx="300">
                  <c:v>0.00104199238353546</c:v>
                </c:pt>
                <c:pt idx="301">
                  <c:v>0.0010500525991083</c:v>
                </c:pt>
                <c:pt idx="302">
                  <c:v>0.00105374087727175</c:v>
                </c:pt>
                <c:pt idx="303">
                  <c:v>0.00105374087727175</c:v>
                </c:pt>
                <c:pt idx="304">
                  <c:v>0.00105689634640048</c:v>
                </c:pt>
                <c:pt idx="305">
                  <c:v>0.00106288761113628</c:v>
                </c:pt>
                <c:pt idx="306">
                  <c:v>0.00106326432133011</c:v>
                </c:pt>
                <c:pt idx="307">
                  <c:v>0.00106799582953153</c:v>
                </c:pt>
                <c:pt idx="308">
                  <c:v>0.00107816722034545</c:v>
                </c:pt>
                <c:pt idx="309">
                  <c:v>0.00108187864007108</c:v>
                </c:pt>
                <c:pt idx="310">
                  <c:v>0.00108324768215933</c:v>
                </c:pt>
                <c:pt idx="311">
                  <c:v>0.00108853421488631</c:v>
                </c:pt>
                <c:pt idx="312">
                  <c:v>0.00109554749199943</c:v>
                </c:pt>
                <c:pt idx="313">
                  <c:v>0.00109881496025647</c:v>
                </c:pt>
                <c:pt idx="314">
                  <c:v>0.00109928557514875</c:v>
                </c:pt>
                <c:pt idx="315">
                  <c:v>0.00109967806227623</c:v>
                </c:pt>
                <c:pt idx="316">
                  <c:v>0.00111565649355613</c:v>
                </c:pt>
                <c:pt idx="317">
                  <c:v>0.00112359562382671</c:v>
                </c:pt>
                <c:pt idx="318">
                  <c:v>0.00115826934435236</c:v>
                </c:pt>
                <c:pt idx="319">
                  <c:v>0.0011642412957479</c:v>
                </c:pt>
                <c:pt idx="320">
                  <c:v>0.00117210406073721</c:v>
                </c:pt>
                <c:pt idx="321">
                  <c:v>0.00117498964420492</c:v>
                </c:pt>
                <c:pt idx="322">
                  <c:v>0.00117577908901204</c:v>
                </c:pt>
                <c:pt idx="323">
                  <c:v>0.00117691868616286</c:v>
                </c:pt>
                <c:pt idx="324">
                  <c:v>0.00118173390978691</c:v>
                </c:pt>
                <c:pt idx="325">
                  <c:v>0.00118217297134544</c:v>
                </c:pt>
                <c:pt idx="326">
                  <c:v>0.00120037740556097</c:v>
                </c:pt>
                <c:pt idx="327">
                  <c:v>0.00120081300222747</c:v>
                </c:pt>
                <c:pt idx="328">
                  <c:v>0.00120500089893332</c:v>
                </c:pt>
                <c:pt idx="329">
                  <c:v>0.00120845936156855</c:v>
                </c:pt>
                <c:pt idx="330">
                  <c:v>0.00120845936156855</c:v>
                </c:pt>
                <c:pt idx="331">
                  <c:v>0.00121755026564323</c:v>
                </c:pt>
                <c:pt idx="332">
                  <c:v>0.00123992576332044</c:v>
                </c:pt>
                <c:pt idx="333">
                  <c:v>0.00125409338529392</c:v>
                </c:pt>
                <c:pt idx="334">
                  <c:v>0.00126919676892789</c:v>
                </c:pt>
                <c:pt idx="335">
                  <c:v>0.00127388552258855</c:v>
                </c:pt>
                <c:pt idx="336">
                  <c:v>0.00127485993809153</c:v>
                </c:pt>
                <c:pt idx="337">
                  <c:v>0.00127887067587358</c:v>
                </c:pt>
                <c:pt idx="338">
                  <c:v>0.00128230437772057</c:v>
                </c:pt>
                <c:pt idx="339">
                  <c:v>0.00131535698017817</c:v>
                </c:pt>
                <c:pt idx="340">
                  <c:v>0.00132234338482308</c:v>
                </c:pt>
                <c:pt idx="341">
                  <c:v>0.00133224799513922</c:v>
                </c:pt>
                <c:pt idx="342">
                  <c:v>0.00133224799513922</c:v>
                </c:pt>
                <c:pt idx="343">
                  <c:v>0.00133679930787608</c:v>
                </c:pt>
                <c:pt idx="344">
                  <c:v>0.00133739525097992</c:v>
                </c:pt>
                <c:pt idx="345">
                  <c:v>0.00134340910212681</c:v>
                </c:pt>
                <c:pt idx="346">
                  <c:v>0.00135607385304126</c:v>
                </c:pt>
                <c:pt idx="347">
                  <c:v>0.00136239803089563</c:v>
                </c:pt>
                <c:pt idx="348">
                  <c:v>0.00136656258905041</c:v>
                </c:pt>
                <c:pt idx="349">
                  <c:v>0.00137713970220334</c:v>
                </c:pt>
                <c:pt idx="350">
                  <c:v>0.00138312608495124</c:v>
                </c:pt>
                <c:pt idx="351">
                  <c:v>0.00140463552742395</c:v>
                </c:pt>
                <c:pt idx="352">
                  <c:v>0.00141217105504917</c:v>
                </c:pt>
                <c:pt idx="353">
                  <c:v>0.00142146434737743</c:v>
                </c:pt>
                <c:pt idx="354">
                  <c:v>0.00142913879028651</c:v>
                </c:pt>
                <c:pt idx="355">
                  <c:v>0.00143222530876203</c:v>
                </c:pt>
                <c:pt idx="356">
                  <c:v>0.00143240848126455</c:v>
                </c:pt>
                <c:pt idx="357">
                  <c:v>0.00144430427706728</c:v>
                </c:pt>
                <c:pt idx="358">
                  <c:v>0.00144430427706728</c:v>
                </c:pt>
                <c:pt idx="359">
                  <c:v>0.0014514961019483</c:v>
                </c:pt>
                <c:pt idx="360">
                  <c:v>0.0014529606624403</c:v>
                </c:pt>
                <c:pt idx="361">
                  <c:v>0.00145533953283778</c:v>
                </c:pt>
                <c:pt idx="362">
                  <c:v>0.0014618359082306</c:v>
                </c:pt>
                <c:pt idx="363">
                  <c:v>0.00146687337850008</c:v>
                </c:pt>
                <c:pt idx="364">
                  <c:v>0.00148056051445272</c:v>
                </c:pt>
                <c:pt idx="365">
                  <c:v>0.00148233577336557</c:v>
                </c:pt>
                <c:pt idx="366">
                  <c:v>0.00148765275874117</c:v>
                </c:pt>
                <c:pt idx="367">
                  <c:v>0.00149588659158269</c:v>
                </c:pt>
                <c:pt idx="368">
                  <c:v>0.00150511768329558</c:v>
                </c:pt>
                <c:pt idx="369">
                  <c:v>0.00150853969667303</c:v>
                </c:pt>
                <c:pt idx="370">
                  <c:v>0.00151959217345284</c:v>
                </c:pt>
                <c:pt idx="371">
                  <c:v>0.00152292023951548</c:v>
                </c:pt>
                <c:pt idx="372">
                  <c:v>0.00152905228567796</c:v>
                </c:pt>
                <c:pt idx="373">
                  <c:v>0.00153846184190564</c:v>
                </c:pt>
                <c:pt idx="374">
                  <c:v>0.00154470005613666</c:v>
                </c:pt>
                <c:pt idx="375">
                  <c:v>0.00155493123847807</c:v>
                </c:pt>
                <c:pt idx="376">
                  <c:v>0.00155986646970717</c:v>
                </c:pt>
                <c:pt idx="377">
                  <c:v>0.00156006271890234</c:v>
                </c:pt>
                <c:pt idx="378">
                  <c:v>0.00156036700276239</c:v>
                </c:pt>
                <c:pt idx="379">
                  <c:v>0.00156155145811268</c:v>
                </c:pt>
                <c:pt idx="380">
                  <c:v>0.00157199032014613</c:v>
                </c:pt>
                <c:pt idx="381">
                  <c:v>0.00157604445546571</c:v>
                </c:pt>
                <c:pt idx="382">
                  <c:v>0.00157759843407841</c:v>
                </c:pt>
                <c:pt idx="383">
                  <c:v>0.00158467875509255</c:v>
                </c:pt>
                <c:pt idx="384">
                  <c:v>0.00158576370116894</c:v>
                </c:pt>
                <c:pt idx="385">
                  <c:v>0.00158576370116894</c:v>
                </c:pt>
                <c:pt idx="386">
                  <c:v>0.00158576370116894</c:v>
                </c:pt>
                <c:pt idx="387">
                  <c:v>0.00158769297812055</c:v>
                </c:pt>
                <c:pt idx="388">
                  <c:v>0.00158948086350872</c:v>
                </c:pt>
                <c:pt idx="389">
                  <c:v>0.00159633392121634</c:v>
                </c:pt>
                <c:pt idx="390">
                  <c:v>0.0016181233304103</c:v>
                </c:pt>
                <c:pt idx="391">
                  <c:v>0.00162352340161822</c:v>
                </c:pt>
                <c:pt idx="392">
                  <c:v>0.00162681018471228</c:v>
                </c:pt>
                <c:pt idx="393">
                  <c:v>0.001637733743063</c:v>
                </c:pt>
                <c:pt idx="394">
                  <c:v>0.00164126648800887</c:v>
                </c:pt>
                <c:pt idx="395">
                  <c:v>0.00165152803847294</c:v>
                </c:pt>
                <c:pt idx="396">
                  <c:v>0.00165357623457544</c:v>
                </c:pt>
                <c:pt idx="397">
                  <c:v>0.00165717282875482</c:v>
                </c:pt>
                <c:pt idx="398">
                  <c:v>0.00165983750956106</c:v>
                </c:pt>
                <c:pt idx="399">
                  <c:v>0.00167841596971571</c:v>
                </c:pt>
                <c:pt idx="400">
                  <c:v>0.00167863510460907</c:v>
                </c:pt>
                <c:pt idx="401">
                  <c:v>0.00168463651701481</c:v>
                </c:pt>
                <c:pt idx="402">
                  <c:v>0.0016883536744272</c:v>
                </c:pt>
                <c:pt idx="403">
                  <c:v>0.00170261108099928</c:v>
                </c:pt>
                <c:pt idx="404">
                  <c:v>0.00171013295205269</c:v>
                </c:pt>
                <c:pt idx="405">
                  <c:v>0.00171593521551588</c:v>
                </c:pt>
                <c:pt idx="406">
                  <c:v>0.00172176351074231</c:v>
                </c:pt>
                <c:pt idx="407">
                  <c:v>0.00173128659581851</c:v>
                </c:pt>
                <c:pt idx="408">
                  <c:v>0.00173520779266392</c:v>
                </c:pt>
                <c:pt idx="409">
                  <c:v>0.00173799739599316</c:v>
                </c:pt>
                <c:pt idx="410">
                  <c:v>0.00174025612291547</c:v>
                </c:pt>
                <c:pt idx="411">
                  <c:v>0.00174046626991541</c:v>
                </c:pt>
                <c:pt idx="412">
                  <c:v>0.00174441698788025</c:v>
                </c:pt>
                <c:pt idx="413">
                  <c:v>0.00174703049326163</c:v>
                </c:pt>
                <c:pt idx="414">
                  <c:v>0.00174803390746572</c:v>
                </c:pt>
                <c:pt idx="415">
                  <c:v>0.00174944159693056</c:v>
                </c:pt>
                <c:pt idx="416">
                  <c:v>0.00175117453013791</c:v>
                </c:pt>
                <c:pt idx="417">
                  <c:v>0.00175131393273506</c:v>
                </c:pt>
                <c:pt idx="418">
                  <c:v>0.00176118397055427</c:v>
                </c:pt>
                <c:pt idx="419">
                  <c:v>0.00177282558778375</c:v>
                </c:pt>
                <c:pt idx="420">
                  <c:v>0.00178890924272438</c:v>
                </c:pt>
                <c:pt idx="421">
                  <c:v>0.0017916429938851</c:v>
                </c:pt>
                <c:pt idx="422">
                  <c:v>0.00180231712414085</c:v>
                </c:pt>
                <c:pt idx="423">
                  <c:v>0.0018025841914042</c:v>
                </c:pt>
                <c:pt idx="424">
                  <c:v>0.00180970958317109</c:v>
                </c:pt>
                <c:pt idx="425">
                  <c:v>0.00181356596678477</c:v>
                </c:pt>
                <c:pt idx="426">
                  <c:v>0.00182751157912623</c:v>
                </c:pt>
                <c:pt idx="427">
                  <c:v>0.00182982667707623</c:v>
                </c:pt>
                <c:pt idx="428">
                  <c:v>0.00183126277468192</c:v>
                </c:pt>
                <c:pt idx="429">
                  <c:v>0.00183271445688163</c:v>
                </c:pt>
                <c:pt idx="430">
                  <c:v>0.00183470988001781</c:v>
                </c:pt>
                <c:pt idx="431">
                  <c:v>0.00184725561967381</c:v>
                </c:pt>
                <c:pt idx="432">
                  <c:v>0.00185072965171619</c:v>
                </c:pt>
                <c:pt idx="433">
                  <c:v>0.00185763795714776</c:v>
                </c:pt>
                <c:pt idx="434">
                  <c:v>0.00185919129829611</c:v>
                </c:pt>
                <c:pt idx="435">
                  <c:v>0.00187090793581173</c:v>
                </c:pt>
                <c:pt idx="436">
                  <c:v>0.00187441479435035</c:v>
                </c:pt>
                <c:pt idx="437">
                  <c:v>0.00187999428707171</c:v>
                </c:pt>
                <c:pt idx="438">
                  <c:v>0.00189323369134091</c:v>
                </c:pt>
                <c:pt idx="439">
                  <c:v>0.00190249760118841</c:v>
                </c:pt>
                <c:pt idx="440">
                  <c:v>0.00191058522008907</c:v>
                </c:pt>
                <c:pt idx="441">
                  <c:v>0.00191306254540459</c:v>
                </c:pt>
                <c:pt idx="442">
                  <c:v>0.00191341842640039</c:v>
                </c:pt>
                <c:pt idx="443">
                  <c:v>0.00192350432909529</c:v>
                </c:pt>
                <c:pt idx="444">
                  <c:v>0.00192954611247195</c:v>
                </c:pt>
                <c:pt idx="445">
                  <c:v>0.00196425126993435</c:v>
                </c:pt>
                <c:pt idx="446">
                  <c:v>0.00196640083881814</c:v>
                </c:pt>
                <c:pt idx="447">
                  <c:v>0.00197072135853499</c:v>
                </c:pt>
                <c:pt idx="448">
                  <c:v>0.00197530928425454</c:v>
                </c:pt>
                <c:pt idx="449">
                  <c:v>0.00197998084704488</c:v>
                </c:pt>
                <c:pt idx="450">
                  <c:v>0.00198359094883182</c:v>
                </c:pt>
                <c:pt idx="451">
                  <c:v>0.00198573943759627</c:v>
                </c:pt>
                <c:pt idx="452">
                  <c:v>0.00198609797162955</c:v>
                </c:pt>
                <c:pt idx="453">
                  <c:v>0.00198675562039702</c:v>
                </c:pt>
                <c:pt idx="454">
                  <c:v>0.00202429218923046</c:v>
                </c:pt>
                <c:pt idx="455">
                  <c:v>0.00205585133228099</c:v>
                </c:pt>
                <c:pt idx="456">
                  <c:v>0.00205649379922812</c:v>
                </c:pt>
                <c:pt idx="457">
                  <c:v>0.00206100650036883</c:v>
                </c:pt>
                <c:pt idx="458">
                  <c:v>0.00206951769455709</c:v>
                </c:pt>
                <c:pt idx="459">
                  <c:v>0.0020711087831363</c:v>
                </c:pt>
                <c:pt idx="460">
                  <c:v>0.00207175891034986</c:v>
                </c:pt>
                <c:pt idx="461">
                  <c:v>0.00207606000771087</c:v>
                </c:pt>
                <c:pt idx="462">
                  <c:v>0.00207857069224282</c:v>
                </c:pt>
                <c:pt idx="463">
                  <c:v>0.00208234812585415</c:v>
                </c:pt>
                <c:pt idx="464">
                  <c:v>0.00209132177999753</c:v>
                </c:pt>
                <c:pt idx="465">
                  <c:v>0.00209336480046334</c:v>
                </c:pt>
                <c:pt idx="466">
                  <c:v>0.0020945790305109</c:v>
                </c:pt>
                <c:pt idx="467">
                  <c:v>0.0020945790305109</c:v>
                </c:pt>
                <c:pt idx="468">
                  <c:v>0.00209675080561495</c:v>
                </c:pt>
                <c:pt idx="469">
                  <c:v>0.002109557072328</c:v>
                </c:pt>
                <c:pt idx="470">
                  <c:v>0.00211376464166295</c:v>
                </c:pt>
                <c:pt idx="471">
                  <c:v>0.0021148044135646</c:v>
                </c:pt>
                <c:pt idx="472">
                  <c:v>0.00211955961127278</c:v>
                </c:pt>
                <c:pt idx="473">
                  <c:v>0.0021451563463882</c:v>
                </c:pt>
                <c:pt idx="474">
                  <c:v>0.00214745966563761</c:v>
                </c:pt>
                <c:pt idx="475">
                  <c:v>0.00215517324798338</c:v>
                </c:pt>
                <c:pt idx="476">
                  <c:v>0.00215636648525462</c:v>
                </c:pt>
                <c:pt idx="477">
                  <c:v>0.00216416841308227</c:v>
                </c:pt>
                <c:pt idx="478">
                  <c:v>0.00216497161851443</c:v>
                </c:pt>
                <c:pt idx="479">
                  <c:v>0.00216823620154278</c:v>
                </c:pt>
                <c:pt idx="480">
                  <c:v>0.00216852625251807</c:v>
                </c:pt>
                <c:pt idx="481">
                  <c:v>0.00217934251977911</c:v>
                </c:pt>
                <c:pt idx="482">
                  <c:v>0.00218041232858637</c:v>
                </c:pt>
                <c:pt idx="483">
                  <c:v>0.00218045527059163</c:v>
                </c:pt>
                <c:pt idx="484">
                  <c:v>0.00219040366650739</c:v>
                </c:pt>
                <c:pt idx="485">
                  <c:v>0.00219501987667723</c:v>
                </c:pt>
                <c:pt idx="486">
                  <c:v>0.00220320400959529</c:v>
                </c:pt>
                <c:pt idx="487">
                  <c:v>0.00220769385753093</c:v>
                </c:pt>
                <c:pt idx="488">
                  <c:v>0.00222540228545823</c:v>
                </c:pt>
                <c:pt idx="489">
                  <c:v>0.00222656631904157</c:v>
                </c:pt>
                <c:pt idx="490">
                  <c:v>0.00222680045253022</c:v>
                </c:pt>
                <c:pt idx="491">
                  <c:v>0.00225019064568394</c:v>
                </c:pt>
                <c:pt idx="492">
                  <c:v>0.00226066203487801</c:v>
                </c:pt>
                <c:pt idx="493">
                  <c:v>0.00228050269872522</c:v>
                </c:pt>
                <c:pt idx="494">
                  <c:v>0.00228658636213336</c:v>
                </c:pt>
                <c:pt idx="495">
                  <c:v>0.00229381812597942</c:v>
                </c:pt>
                <c:pt idx="496">
                  <c:v>0.00230858124846996</c:v>
                </c:pt>
                <c:pt idx="497">
                  <c:v>0.00231448099847083</c:v>
                </c:pt>
                <c:pt idx="498">
                  <c:v>0.00232743413693101</c:v>
                </c:pt>
                <c:pt idx="499">
                  <c:v>0.00232912404853289</c:v>
                </c:pt>
                <c:pt idx="500">
                  <c:v>0.00237098032512977</c:v>
                </c:pt>
                <c:pt idx="501">
                  <c:v>0.00237771851151523</c:v>
                </c:pt>
                <c:pt idx="502">
                  <c:v>0.00238316013758476</c:v>
                </c:pt>
                <c:pt idx="503">
                  <c:v>0.0024050861962742</c:v>
                </c:pt>
                <c:pt idx="504">
                  <c:v>0.00240587148406456</c:v>
                </c:pt>
                <c:pt idx="505">
                  <c:v>0.00241992675680665</c:v>
                </c:pt>
                <c:pt idx="506">
                  <c:v>0.00242365605794714</c:v>
                </c:pt>
                <c:pt idx="507">
                  <c:v>0.00246649800287997</c:v>
                </c:pt>
                <c:pt idx="508">
                  <c:v>0.0024847926416732</c:v>
                </c:pt>
                <c:pt idx="509">
                  <c:v>0.0024848849032246</c:v>
                </c:pt>
                <c:pt idx="510">
                  <c:v>0.00248526157054646</c:v>
                </c:pt>
                <c:pt idx="511">
                  <c:v>0.00248837794565358</c:v>
                </c:pt>
                <c:pt idx="512">
                  <c:v>0.00249856631318064</c:v>
                </c:pt>
                <c:pt idx="513">
                  <c:v>0.00250208637623758</c:v>
                </c:pt>
                <c:pt idx="514">
                  <c:v>0.00250832218725299</c:v>
                </c:pt>
                <c:pt idx="515">
                  <c:v>0.00250966351670804</c:v>
                </c:pt>
                <c:pt idx="516">
                  <c:v>0.00251818823613702</c:v>
                </c:pt>
                <c:pt idx="517">
                  <c:v>0.00252039663831845</c:v>
                </c:pt>
                <c:pt idx="518">
                  <c:v>0.0025206024009477</c:v>
                </c:pt>
                <c:pt idx="519">
                  <c:v>0.00253669278986735</c:v>
                </c:pt>
                <c:pt idx="520">
                  <c:v>0.00254378378046603</c:v>
                </c:pt>
                <c:pt idx="521">
                  <c:v>0.00255055703945418</c:v>
                </c:pt>
                <c:pt idx="522">
                  <c:v>0.00255108819859634</c:v>
                </c:pt>
                <c:pt idx="523">
                  <c:v>0.00255250167590798</c:v>
                </c:pt>
                <c:pt idx="524">
                  <c:v>0.00257532977773255</c:v>
                </c:pt>
                <c:pt idx="525">
                  <c:v>0.00257595414809395</c:v>
                </c:pt>
                <c:pt idx="526">
                  <c:v>0.00257953711393192</c:v>
                </c:pt>
                <c:pt idx="527">
                  <c:v>0.00258776992507383</c:v>
                </c:pt>
                <c:pt idx="528">
                  <c:v>0.00260628914432155</c:v>
                </c:pt>
                <c:pt idx="529">
                  <c:v>0.00260711019314831</c:v>
                </c:pt>
                <c:pt idx="530">
                  <c:v>0.00261248334362871</c:v>
                </c:pt>
                <c:pt idx="531">
                  <c:v>0.00262017684922637</c:v>
                </c:pt>
                <c:pt idx="532">
                  <c:v>0.00264631197690511</c:v>
                </c:pt>
                <c:pt idx="533">
                  <c:v>0.00264927809324712</c:v>
                </c:pt>
                <c:pt idx="534">
                  <c:v>0.00268603697192866</c:v>
                </c:pt>
                <c:pt idx="535">
                  <c:v>0.00268988623999258</c:v>
                </c:pt>
                <c:pt idx="536">
                  <c:v>0.00271272433286744</c:v>
                </c:pt>
                <c:pt idx="537">
                  <c:v>0.00271497218480429</c:v>
                </c:pt>
                <c:pt idx="538">
                  <c:v>0.0027168101360796</c:v>
                </c:pt>
                <c:pt idx="539">
                  <c:v>0.00272668331781945</c:v>
                </c:pt>
                <c:pt idx="540">
                  <c:v>0.00273149582560972</c:v>
                </c:pt>
                <c:pt idx="541">
                  <c:v>0.00274474097291894</c:v>
                </c:pt>
                <c:pt idx="542">
                  <c:v>0.0027576081451424</c:v>
                </c:pt>
                <c:pt idx="543">
                  <c:v>0.00276912603393516</c:v>
                </c:pt>
                <c:pt idx="544">
                  <c:v>0.00277158700045136</c:v>
                </c:pt>
                <c:pt idx="545">
                  <c:v>0.00277641125910319</c:v>
                </c:pt>
                <c:pt idx="546">
                  <c:v>0.00277906617026576</c:v>
                </c:pt>
                <c:pt idx="547">
                  <c:v>0.00285765509702721</c:v>
                </c:pt>
                <c:pt idx="548">
                  <c:v>0.00285778941581086</c:v>
                </c:pt>
                <c:pt idx="549">
                  <c:v>0.00287429397309708</c:v>
                </c:pt>
                <c:pt idx="550">
                  <c:v>0.00287700989623229</c:v>
                </c:pt>
                <c:pt idx="551">
                  <c:v>0.00288415517986287</c:v>
                </c:pt>
                <c:pt idx="552">
                  <c:v>0.00288878390589114</c:v>
                </c:pt>
                <c:pt idx="553">
                  <c:v>0.00288894754414541</c:v>
                </c:pt>
                <c:pt idx="554">
                  <c:v>0.00289171497448532</c:v>
                </c:pt>
                <c:pt idx="555">
                  <c:v>0.00289212579880225</c:v>
                </c:pt>
                <c:pt idx="556">
                  <c:v>0.00289451317012875</c:v>
                </c:pt>
                <c:pt idx="557">
                  <c:v>0.00289800492622603</c:v>
                </c:pt>
                <c:pt idx="558">
                  <c:v>0.00289879988137185</c:v>
                </c:pt>
                <c:pt idx="559">
                  <c:v>0.00293316782681422</c:v>
                </c:pt>
                <c:pt idx="560">
                  <c:v>0.00293739884421046</c:v>
                </c:pt>
                <c:pt idx="561">
                  <c:v>0.00293925750471091</c:v>
                </c:pt>
                <c:pt idx="562">
                  <c:v>0.0029430651737766</c:v>
                </c:pt>
                <c:pt idx="563">
                  <c:v>0.00294743950075293</c:v>
                </c:pt>
                <c:pt idx="564">
                  <c:v>0.00295584918702964</c:v>
                </c:pt>
                <c:pt idx="565">
                  <c:v>0.00297826091284541</c:v>
                </c:pt>
                <c:pt idx="566">
                  <c:v>0.00297840875426108</c:v>
                </c:pt>
                <c:pt idx="567">
                  <c:v>0.00298112178380747</c:v>
                </c:pt>
                <c:pt idx="568">
                  <c:v>0.00299301852963715</c:v>
                </c:pt>
                <c:pt idx="569">
                  <c:v>0.00299903197349772</c:v>
                </c:pt>
                <c:pt idx="570">
                  <c:v>0.00301205046999172</c:v>
                </c:pt>
                <c:pt idx="571">
                  <c:v>0.00307976837207976</c:v>
                </c:pt>
                <c:pt idx="572">
                  <c:v>0.00308994670516434</c:v>
                </c:pt>
                <c:pt idx="573">
                  <c:v>0.00309501949322814</c:v>
                </c:pt>
                <c:pt idx="574">
                  <c:v>0.00311791635807364</c:v>
                </c:pt>
                <c:pt idx="575">
                  <c:v>0.00311796545687879</c:v>
                </c:pt>
                <c:pt idx="576">
                  <c:v>0.00313170817921341</c:v>
                </c:pt>
                <c:pt idx="577">
                  <c:v>0.00313546293060801</c:v>
                </c:pt>
                <c:pt idx="578">
                  <c:v>0.00313690600049455</c:v>
                </c:pt>
                <c:pt idx="579">
                  <c:v>0.00315141358080185</c:v>
                </c:pt>
                <c:pt idx="580">
                  <c:v>0.00315829536788465</c:v>
                </c:pt>
                <c:pt idx="581">
                  <c:v>0.00316011498937625</c:v>
                </c:pt>
                <c:pt idx="582">
                  <c:v>0.00316560797355926</c:v>
                </c:pt>
                <c:pt idx="583">
                  <c:v>0.00318527963528685</c:v>
                </c:pt>
                <c:pt idx="584">
                  <c:v>0.00321362156101092</c:v>
                </c:pt>
                <c:pt idx="585">
                  <c:v>0.0032267276739125</c:v>
                </c:pt>
                <c:pt idx="586">
                  <c:v>0.00324745901331135</c:v>
                </c:pt>
                <c:pt idx="587">
                  <c:v>0.00326540094229619</c:v>
                </c:pt>
                <c:pt idx="588">
                  <c:v>0.00327414975781195</c:v>
                </c:pt>
                <c:pt idx="589">
                  <c:v>0.00327817139127037</c:v>
                </c:pt>
                <c:pt idx="590">
                  <c:v>0.00328629717758374</c:v>
                </c:pt>
                <c:pt idx="591">
                  <c:v>0.00330087772894081</c:v>
                </c:pt>
                <c:pt idx="592">
                  <c:v>0.00331126130365603</c:v>
                </c:pt>
                <c:pt idx="593">
                  <c:v>0.00336870791875561</c:v>
                </c:pt>
                <c:pt idx="594">
                  <c:v>0.00338378849551753</c:v>
                </c:pt>
                <c:pt idx="595">
                  <c:v>0.00339751176191511</c:v>
                </c:pt>
                <c:pt idx="596">
                  <c:v>0.00339801811356475</c:v>
                </c:pt>
                <c:pt idx="597">
                  <c:v>0.00342122031279251</c:v>
                </c:pt>
                <c:pt idx="598">
                  <c:v>0.00344083212201652</c:v>
                </c:pt>
                <c:pt idx="599">
                  <c:v>0.0034429085570669</c:v>
                </c:pt>
                <c:pt idx="600">
                  <c:v>0.00345651744535959</c:v>
                </c:pt>
                <c:pt idx="601">
                  <c:v>0.00348272737693407</c:v>
                </c:pt>
                <c:pt idx="602">
                  <c:v>0.0034953369167737</c:v>
                </c:pt>
                <c:pt idx="603">
                  <c:v>0.00350621250358638</c:v>
                </c:pt>
                <c:pt idx="604">
                  <c:v>0.00351231538447843</c:v>
                </c:pt>
                <c:pt idx="605">
                  <c:v>0.00354939948397025</c:v>
                </c:pt>
                <c:pt idx="606">
                  <c:v>0.0035766026375112</c:v>
                </c:pt>
                <c:pt idx="607">
                  <c:v>0.00358111601826045</c:v>
                </c:pt>
                <c:pt idx="608">
                  <c:v>0.00358821401652871</c:v>
                </c:pt>
                <c:pt idx="609">
                  <c:v>0.00359853317996651</c:v>
                </c:pt>
                <c:pt idx="610">
                  <c:v>0.00364437424082018</c:v>
                </c:pt>
                <c:pt idx="611">
                  <c:v>0.00365408445564252</c:v>
                </c:pt>
                <c:pt idx="612">
                  <c:v>0.003658540666133</c:v>
                </c:pt>
                <c:pt idx="613">
                  <c:v>0.00367296380012371</c:v>
                </c:pt>
                <c:pt idx="614">
                  <c:v>0.00367522362912251</c:v>
                </c:pt>
                <c:pt idx="615">
                  <c:v>0.00369542383005817</c:v>
                </c:pt>
                <c:pt idx="616">
                  <c:v>0.00372348673791364</c:v>
                </c:pt>
                <c:pt idx="617">
                  <c:v>0.00373071485785235</c:v>
                </c:pt>
                <c:pt idx="618">
                  <c:v>0.00373499767236228</c:v>
                </c:pt>
                <c:pt idx="619">
                  <c:v>0.00374318933278627</c:v>
                </c:pt>
                <c:pt idx="620">
                  <c:v>0.00376866658542258</c:v>
                </c:pt>
                <c:pt idx="621">
                  <c:v>0.00377279843869357</c:v>
                </c:pt>
                <c:pt idx="622">
                  <c:v>0.0038102923869142</c:v>
                </c:pt>
                <c:pt idx="623">
                  <c:v>0.00382979191509651</c:v>
                </c:pt>
                <c:pt idx="624">
                  <c:v>0.00383537865052949</c:v>
                </c:pt>
                <c:pt idx="625">
                  <c:v>0.00383543008530119</c:v>
                </c:pt>
                <c:pt idx="626">
                  <c:v>0.00385087120372421</c:v>
                </c:pt>
                <c:pt idx="627">
                  <c:v>0.00385282695828415</c:v>
                </c:pt>
                <c:pt idx="628">
                  <c:v>0.00385322399775415</c:v>
                </c:pt>
                <c:pt idx="629">
                  <c:v>0.00389933142067227</c:v>
                </c:pt>
                <c:pt idx="630">
                  <c:v>0.00390202099255278</c:v>
                </c:pt>
                <c:pt idx="631">
                  <c:v>0.00393247506572562</c:v>
                </c:pt>
                <c:pt idx="632">
                  <c:v>0.0039426574369768</c:v>
                </c:pt>
                <c:pt idx="633">
                  <c:v>0.00395145871192741</c:v>
                </c:pt>
                <c:pt idx="634">
                  <c:v>0.00397382477114976</c:v>
                </c:pt>
                <c:pt idx="635">
                  <c:v>0.003996877334051</c:v>
                </c:pt>
                <c:pt idx="636">
                  <c:v>0.0040057278169269</c:v>
                </c:pt>
                <c:pt idx="637">
                  <c:v>0.00400737893025882</c:v>
                </c:pt>
                <c:pt idx="638">
                  <c:v>0.00403418987594865</c:v>
                </c:pt>
                <c:pt idx="639">
                  <c:v>0.00404635461047111</c:v>
                </c:pt>
                <c:pt idx="640">
                  <c:v>0.00405797658310059</c:v>
                </c:pt>
                <c:pt idx="641">
                  <c:v>0.00407807148337866</c:v>
                </c:pt>
                <c:pt idx="642">
                  <c:v>0.0040951216147098</c:v>
                </c:pt>
                <c:pt idx="643">
                  <c:v>0.00419554362813536</c:v>
                </c:pt>
                <c:pt idx="644">
                  <c:v>0.00421053253634346</c:v>
                </c:pt>
                <c:pt idx="645">
                  <c:v>0.00422071863970283</c:v>
                </c:pt>
                <c:pt idx="646">
                  <c:v>0.00423300530844996</c:v>
                </c:pt>
                <c:pt idx="647">
                  <c:v>0.00429716137513822</c:v>
                </c:pt>
                <c:pt idx="648">
                  <c:v>0.00431204117766316</c:v>
                </c:pt>
                <c:pt idx="649">
                  <c:v>0.00435292835324878</c:v>
                </c:pt>
                <c:pt idx="650">
                  <c:v>0.00443541662277368</c:v>
                </c:pt>
                <c:pt idx="651">
                  <c:v>0.00443611032895092</c:v>
                </c:pt>
                <c:pt idx="652">
                  <c:v>0.00445583894192342</c:v>
                </c:pt>
                <c:pt idx="653">
                  <c:v>0.00445633536056091</c:v>
                </c:pt>
                <c:pt idx="654">
                  <c:v>0.00446144780813508</c:v>
                </c:pt>
                <c:pt idx="655">
                  <c:v>0.00447028013090363</c:v>
                </c:pt>
                <c:pt idx="656">
                  <c:v>0.00448666687443816</c:v>
                </c:pt>
                <c:pt idx="657">
                  <c:v>0.0044964104532749</c:v>
                </c:pt>
                <c:pt idx="658">
                  <c:v>0.00452477693062511</c:v>
                </c:pt>
                <c:pt idx="659">
                  <c:v>0.00458530810127523</c:v>
                </c:pt>
                <c:pt idx="660">
                  <c:v>0.00460747043294788</c:v>
                </c:pt>
                <c:pt idx="661">
                  <c:v>0.00467244441914135</c:v>
                </c:pt>
                <c:pt idx="662">
                  <c:v>0.00470984890825223</c:v>
                </c:pt>
                <c:pt idx="663">
                  <c:v>0.00476734243157396</c:v>
                </c:pt>
                <c:pt idx="664">
                  <c:v>0.00484325837112222</c:v>
                </c:pt>
                <c:pt idx="665">
                  <c:v>0.0048568211159944</c:v>
                </c:pt>
                <c:pt idx="666">
                  <c:v>0.00491335331367598</c:v>
                </c:pt>
                <c:pt idx="667">
                  <c:v>0.00494607690776425</c:v>
                </c:pt>
                <c:pt idx="668">
                  <c:v>0.00494914400358115</c:v>
                </c:pt>
                <c:pt idx="669">
                  <c:v>0.00503228279999944</c:v>
                </c:pt>
                <c:pt idx="670">
                  <c:v>0.00515819575609176</c:v>
                </c:pt>
                <c:pt idx="671">
                  <c:v>0.00520110574800361</c:v>
                </c:pt>
                <c:pt idx="672">
                  <c:v>0.0052210351806457</c:v>
                </c:pt>
                <c:pt idx="673">
                  <c:v>0.00524018666355616</c:v>
                </c:pt>
                <c:pt idx="674">
                  <c:v>0.00527636675985349</c:v>
                </c:pt>
                <c:pt idx="675">
                  <c:v>0.00531699873325044</c:v>
                </c:pt>
                <c:pt idx="676">
                  <c:v>0.00534211256064608</c:v>
                </c:pt>
                <c:pt idx="677">
                  <c:v>0.00534977364110841</c:v>
                </c:pt>
                <c:pt idx="678">
                  <c:v>0.00535847549710719</c:v>
                </c:pt>
                <c:pt idx="679">
                  <c:v>0.00536170940764662</c:v>
                </c:pt>
                <c:pt idx="680">
                  <c:v>0.00539604315673359</c:v>
                </c:pt>
                <c:pt idx="681">
                  <c:v>0.00540556918255318</c:v>
                </c:pt>
                <c:pt idx="682">
                  <c:v>0.0054513522845614</c:v>
                </c:pt>
                <c:pt idx="683">
                  <c:v>0.00547849739965651</c:v>
                </c:pt>
                <c:pt idx="684">
                  <c:v>0.00551266800735281</c:v>
                </c:pt>
                <c:pt idx="685">
                  <c:v>0.00553637602210348</c:v>
                </c:pt>
                <c:pt idx="686">
                  <c:v>0.0055679431152443</c:v>
                </c:pt>
                <c:pt idx="687">
                  <c:v>0.00562391640464881</c:v>
                </c:pt>
                <c:pt idx="688">
                  <c:v>0.00565049263395328</c:v>
                </c:pt>
                <c:pt idx="689">
                  <c:v>0.00567123757859204</c:v>
                </c:pt>
                <c:pt idx="690">
                  <c:v>0.00569081523175502</c:v>
                </c:pt>
                <c:pt idx="691">
                  <c:v>0.00575044712843772</c:v>
                </c:pt>
                <c:pt idx="692">
                  <c:v>0.00581252155454857</c:v>
                </c:pt>
                <c:pt idx="693">
                  <c:v>0.00582034943039729</c:v>
                </c:pt>
                <c:pt idx="694">
                  <c:v>0.00588116309109561</c:v>
                </c:pt>
                <c:pt idx="695">
                  <c:v>0.00596773777081251</c:v>
                </c:pt>
                <c:pt idx="696">
                  <c:v>0.00603450107085244</c:v>
                </c:pt>
                <c:pt idx="697">
                  <c:v>0.006046310342483</c:v>
                </c:pt>
                <c:pt idx="698">
                  <c:v>0.00609927036372965</c:v>
                </c:pt>
                <c:pt idx="699">
                  <c:v>0.00616572280853629</c:v>
                </c:pt>
                <c:pt idx="700">
                  <c:v>0.00618543120164098</c:v>
                </c:pt>
                <c:pt idx="701">
                  <c:v>0.00621671629164863</c:v>
                </c:pt>
                <c:pt idx="702">
                  <c:v>0.0062982610175089</c:v>
                </c:pt>
                <c:pt idx="703">
                  <c:v>0.00631430960357236</c:v>
                </c:pt>
                <c:pt idx="704">
                  <c:v>0.00632763322993781</c:v>
                </c:pt>
                <c:pt idx="705">
                  <c:v>0.00637706425769685</c:v>
                </c:pt>
                <c:pt idx="706">
                  <c:v>0.00643089033029033</c:v>
                </c:pt>
                <c:pt idx="707">
                  <c:v>0.00648219671922963</c:v>
                </c:pt>
                <c:pt idx="708">
                  <c:v>0.00651903687720665</c:v>
                </c:pt>
                <c:pt idx="709">
                  <c:v>0.00653597097978553</c:v>
                </c:pt>
                <c:pt idx="710">
                  <c:v>0.00653974248443365</c:v>
                </c:pt>
                <c:pt idx="711">
                  <c:v>0.00654078794344563</c:v>
                </c:pt>
                <c:pt idx="712">
                  <c:v>0.00672466302242887</c:v>
                </c:pt>
                <c:pt idx="713">
                  <c:v>0.00699046260927219</c:v>
                </c:pt>
                <c:pt idx="714">
                  <c:v>0.00705928995099185</c:v>
                </c:pt>
                <c:pt idx="715">
                  <c:v>0.00706581761437789</c:v>
                </c:pt>
                <c:pt idx="716">
                  <c:v>0.00710482562374468</c:v>
                </c:pt>
                <c:pt idx="717">
                  <c:v>0.00713220554694767</c:v>
                </c:pt>
                <c:pt idx="718">
                  <c:v>0.00717566700148184</c:v>
                </c:pt>
                <c:pt idx="719">
                  <c:v>0.00719922647786038</c:v>
                </c:pt>
                <c:pt idx="720">
                  <c:v>0.00733009298229024</c:v>
                </c:pt>
                <c:pt idx="721">
                  <c:v>0.00733409961433143</c:v>
                </c:pt>
                <c:pt idx="722">
                  <c:v>0.00743985926238982</c:v>
                </c:pt>
                <c:pt idx="723">
                  <c:v>0.00762219560679346</c:v>
                </c:pt>
                <c:pt idx="724">
                  <c:v>0.00771690897126396</c:v>
                </c:pt>
                <c:pt idx="725">
                  <c:v>0.00791101641798662</c:v>
                </c:pt>
                <c:pt idx="726">
                  <c:v>0.00794499830286287</c:v>
                </c:pt>
                <c:pt idx="727">
                  <c:v>0.00806016780580694</c:v>
                </c:pt>
                <c:pt idx="728">
                  <c:v>0.00808386043453481</c:v>
                </c:pt>
                <c:pt idx="729">
                  <c:v>0.00813549666695214</c:v>
                </c:pt>
                <c:pt idx="730">
                  <c:v>0.00825226375962238</c:v>
                </c:pt>
                <c:pt idx="731">
                  <c:v>0.00837525833673238</c:v>
                </c:pt>
                <c:pt idx="732">
                  <c:v>0.00846693900038231</c:v>
                </c:pt>
                <c:pt idx="733">
                  <c:v>0.00852520082335962</c:v>
                </c:pt>
                <c:pt idx="734">
                  <c:v>0.00852732116903046</c:v>
                </c:pt>
                <c:pt idx="735">
                  <c:v>0.00862952559617881</c:v>
                </c:pt>
                <c:pt idx="736">
                  <c:v>0.00865360298684028</c:v>
                </c:pt>
                <c:pt idx="737">
                  <c:v>0.00866596073268145</c:v>
                </c:pt>
                <c:pt idx="738">
                  <c:v>0.00882658214381958</c:v>
                </c:pt>
                <c:pt idx="739">
                  <c:v>0.0093206463335835</c:v>
                </c:pt>
                <c:pt idx="740">
                  <c:v>0.00943839707664116</c:v>
                </c:pt>
                <c:pt idx="741">
                  <c:v>0.00951459472124986</c:v>
                </c:pt>
                <c:pt idx="742">
                  <c:v>0.00966753787660273</c:v>
                </c:pt>
                <c:pt idx="743">
                  <c:v>0.00980706869043273</c:v>
                </c:pt>
                <c:pt idx="744">
                  <c:v>0.0101071524212281</c:v>
                </c:pt>
                <c:pt idx="745">
                  <c:v>0.011384657510283</c:v>
                </c:pt>
                <c:pt idx="746">
                  <c:v>0.0115862725846871</c:v>
                </c:pt>
                <c:pt idx="747">
                  <c:v>0.0125465265949568</c:v>
                </c:pt>
                <c:pt idx="748">
                  <c:v>0.0139231845423806</c:v>
                </c:pt>
                <c:pt idx="749">
                  <c:v>0.0166086120751894</c:v>
                </c:pt>
                <c:pt idx="750">
                  <c:v>0.0166169635773899</c:v>
                </c:pt>
                <c:pt idx="751">
                  <c:v>0.0177057829024474</c:v>
                </c:pt>
                <c:pt idx="752">
                  <c:v>0.0189815888838251</c:v>
                </c:pt>
                <c:pt idx="753">
                  <c:v>0.0207397531652238</c:v>
                </c:pt>
                <c:pt idx="754">
                  <c:v>0.0207449232353149</c:v>
                </c:pt>
                <c:pt idx="755">
                  <c:v>0.0294910251603384</c:v>
                </c:pt>
                <c:pt idx="756">
                  <c:v>0.0574347947508139</c:v>
                </c:pt>
              </c:numCache>
            </c:numRef>
          </c:xVal>
          <c:yVal>
            <c:numRef>
              <c:f>'PX-GLOB-průměry týdenní'!$M$3:$M$759</c:f>
              <c:numCache>
                <c:formatCode>General</c:formatCode>
                <c:ptCount val="757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X-GLOB-průměry týdenní'!$P$1:$Q$1</c:f>
              <c:strCache>
                <c:ptCount val="1"/>
                <c:pt idx="0">
                  <c:v>EDF z týdenních průměrů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P$3:$P$759</c:f>
              <c:numCache>
                <c:formatCode>General</c:formatCode>
                <c:ptCount val="757"/>
                <c:pt idx="0">
                  <c:v>0.000635768425171117</c:v>
                </c:pt>
                <c:pt idx="1">
                  <c:v>0.000736311362370158</c:v>
                </c:pt>
                <c:pt idx="2">
                  <c:v>0.000743732287087873</c:v>
                </c:pt>
                <c:pt idx="3">
                  <c:v>0.000810808609347071</c:v>
                </c:pt>
                <c:pt idx="4">
                  <c:v>0.00113659150793365</c:v>
                </c:pt>
                <c:pt idx="5">
                  <c:v>0.00116911384338852</c:v>
                </c:pt>
                <c:pt idx="6">
                  <c:v>0.00122845288135528</c:v>
                </c:pt>
                <c:pt idx="7">
                  <c:v>0.00127909123596796</c:v>
                </c:pt>
                <c:pt idx="8">
                  <c:v>0.00135499381738385</c:v>
                </c:pt>
                <c:pt idx="9">
                  <c:v>0.00138486677405625</c:v>
                </c:pt>
                <c:pt idx="10">
                  <c:v>0.00146557034023473</c:v>
                </c:pt>
                <c:pt idx="11">
                  <c:v>0.00149622968679388</c:v>
                </c:pt>
                <c:pt idx="12">
                  <c:v>0.00150368969649587</c:v>
                </c:pt>
                <c:pt idx="13">
                  <c:v>0.00155727938951317</c:v>
                </c:pt>
                <c:pt idx="14">
                  <c:v>0.00159988891925831</c:v>
                </c:pt>
                <c:pt idx="15">
                  <c:v>0.00164261063246384</c:v>
                </c:pt>
                <c:pt idx="16">
                  <c:v>0.00176854277210247</c:v>
                </c:pt>
                <c:pt idx="17">
                  <c:v>0.00177140415106421</c:v>
                </c:pt>
                <c:pt idx="18">
                  <c:v>0.00177349094449885</c:v>
                </c:pt>
                <c:pt idx="19">
                  <c:v>0.00178439369492569</c:v>
                </c:pt>
                <c:pt idx="20">
                  <c:v>0.00181918663754262</c:v>
                </c:pt>
                <c:pt idx="21">
                  <c:v>0.00184666445056035</c:v>
                </c:pt>
                <c:pt idx="22">
                  <c:v>0.00188395595566733</c:v>
                </c:pt>
                <c:pt idx="23">
                  <c:v>0.00189345964502672</c:v>
                </c:pt>
                <c:pt idx="24">
                  <c:v>0.00190297337483212</c:v>
                </c:pt>
                <c:pt idx="25">
                  <c:v>0.00190578466917567</c:v>
                </c:pt>
                <c:pt idx="26">
                  <c:v>0.00195739041426495</c:v>
                </c:pt>
                <c:pt idx="27">
                  <c:v>0.00196361068095673</c:v>
                </c:pt>
                <c:pt idx="28">
                  <c:v>0.00203126444292585</c:v>
                </c:pt>
                <c:pt idx="29">
                  <c:v>0.0020611884562279</c:v>
                </c:pt>
                <c:pt idx="30">
                  <c:v>0.00208405659623285</c:v>
                </c:pt>
                <c:pt idx="31">
                  <c:v>0.00214772182807153</c:v>
                </c:pt>
                <c:pt idx="32">
                  <c:v>0.00215210110980202</c:v>
                </c:pt>
                <c:pt idx="33">
                  <c:v>0.00217376260858603</c:v>
                </c:pt>
                <c:pt idx="34">
                  <c:v>0.00222424231237524</c:v>
                </c:pt>
                <c:pt idx="35">
                  <c:v>0.00223366755522327</c:v>
                </c:pt>
                <c:pt idx="36">
                  <c:v>0.00226721606868492</c:v>
                </c:pt>
                <c:pt idx="37">
                  <c:v>0.00229727431756822</c:v>
                </c:pt>
                <c:pt idx="38">
                  <c:v>0.0023109189046126</c:v>
                </c:pt>
                <c:pt idx="39">
                  <c:v>0.00233608044451289</c:v>
                </c:pt>
                <c:pt idx="40">
                  <c:v>0.00238363037313234</c:v>
                </c:pt>
                <c:pt idx="41">
                  <c:v>0.00238786770010339</c:v>
                </c:pt>
                <c:pt idx="42">
                  <c:v>0.00245212928598913</c:v>
                </c:pt>
                <c:pt idx="43">
                  <c:v>0.00246648679853691</c:v>
                </c:pt>
                <c:pt idx="44">
                  <c:v>0.00247895910395079</c:v>
                </c:pt>
                <c:pt idx="45">
                  <c:v>0.00249515665120327</c:v>
                </c:pt>
                <c:pt idx="46">
                  <c:v>0.00253824283822157</c:v>
                </c:pt>
                <c:pt idx="47">
                  <c:v>0.00259026762048922</c:v>
                </c:pt>
                <c:pt idx="48">
                  <c:v>0.0025912432566698</c:v>
                </c:pt>
                <c:pt idx="49">
                  <c:v>0.00259782845616278</c:v>
                </c:pt>
                <c:pt idx="50">
                  <c:v>0.00260380268566556</c:v>
                </c:pt>
                <c:pt idx="51">
                  <c:v>0.00264299741772665</c:v>
                </c:pt>
                <c:pt idx="52">
                  <c:v>0.00265308457083859</c:v>
                </c:pt>
                <c:pt idx="53">
                  <c:v>0.00266091895673144</c:v>
                </c:pt>
                <c:pt idx="54">
                  <c:v>0.00266134081150569</c:v>
                </c:pt>
                <c:pt idx="55">
                  <c:v>0.00268204008962812</c:v>
                </c:pt>
                <c:pt idx="56">
                  <c:v>0.0027115282077009</c:v>
                </c:pt>
                <c:pt idx="57">
                  <c:v>0.00271578230408144</c:v>
                </c:pt>
                <c:pt idx="58">
                  <c:v>0.00274136261038055</c:v>
                </c:pt>
                <c:pt idx="59">
                  <c:v>0.00277437090754049</c:v>
                </c:pt>
                <c:pt idx="60">
                  <c:v>0.00284446231633929</c:v>
                </c:pt>
                <c:pt idx="61">
                  <c:v>0.00286879388782343</c:v>
                </c:pt>
                <c:pt idx="62">
                  <c:v>0.00287550126785622</c:v>
                </c:pt>
                <c:pt idx="63">
                  <c:v>0.00289695031559177</c:v>
                </c:pt>
                <c:pt idx="64">
                  <c:v>0.00289999140408463</c:v>
                </c:pt>
                <c:pt idx="65">
                  <c:v>0.00292248321431861</c:v>
                </c:pt>
                <c:pt idx="66">
                  <c:v>0.00293403794955878</c:v>
                </c:pt>
                <c:pt idx="67">
                  <c:v>0.00299072621626739</c:v>
                </c:pt>
                <c:pt idx="68">
                  <c:v>0.0029978971691172</c:v>
                </c:pt>
                <c:pt idx="69">
                  <c:v>0.00303507644496119</c:v>
                </c:pt>
                <c:pt idx="70">
                  <c:v>0.0030539126004297</c:v>
                </c:pt>
                <c:pt idx="71">
                  <c:v>0.0030557769458724</c:v>
                </c:pt>
                <c:pt idx="72">
                  <c:v>0.00307568160080117</c:v>
                </c:pt>
                <c:pt idx="73">
                  <c:v>0.00308026465394522</c:v>
                </c:pt>
                <c:pt idx="74">
                  <c:v>0.00309145940101724</c:v>
                </c:pt>
                <c:pt idx="75">
                  <c:v>0.00311264560714784</c:v>
                </c:pt>
                <c:pt idx="76">
                  <c:v>0.00311752300844742</c:v>
                </c:pt>
                <c:pt idx="77">
                  <c:v>0.00314983573776873</c:v>
                </c:pt>
                <c:pt idx="78">
                  <c:v>0.00319272260748502</c:v>
                </c:pt>
                <c:pt idx="79">
                  <c:v>0.00320566604023067</c:v>
                </c:pt>
                <c:pt idx="80">
                  <c:v>0.00322561098253735</c:v>
                </c:pt>
                <c:pt idx="81">
                  <c:v>0.00324815100702583</c:v>
                </c:pt>
                <c:pt idx="82">
                  <c:v>0.00325758544605071</c:v>
                </c:pt>
                <c:pt idx="83">
                  <c:v>0.00327146690438512</c:v>
                </c:pt>
                <c:pt idx="84">
                  <c:v>0.00327394509060423</c:v>
                </c:pt>
                <c:pt idx="85">
                  <c:v>0.00327395724895812</c:v>
                </c:pt>
                <c:pt idx="86">
                  <c:v>0.00328691900029398</c:v>
                </c:pt>
                <c:pt idx="87">
                  <c:v>0.00329611273882102</c:v>
                </c:pt>
                <c:pt idx="88">
                  <c:v>0.00330691445261626</c:v>
                </c:pt>
                <c:pt idx="89">
                  <c:v>0.00330770394699644</c:v>
                </c:pt>
                <c:pt idx="90">
                  <c:v>0.00331184769954436</c:v>
                </c:pt>
                <c:pt idx="91">
                  <c:v>0.00331265266819934</c:v>
                </c:pt>
                <c:pt idx="92">
                  <c:v>0.00332649481210265</c:v>
                </c:pt>
                <c:pt idx="93">
                  <c:v>0.00333189647363564</c:v>
                </c:pt>
                <c:pt idx="94">
                  <c:v>0.00335534185465652</c:v>
                </c:pt>
                <c:pt idx="95">
                  <c:v>0.00335939555319005</c:v>
                </c:pt>
                <c:pt idx="96">
                  <c:v>0.00337885430269657</c:v>
                </c:pt>
                <c:pt idx="97">
                  <c:v>0.00338790673676212</c:v>
                </c:pt>
                <c:pt idx="98">
                  <c:v>0.00340917345459773</c:v>
                </c:pt>
                <c:pt idx="99">
                  <c:v>0.00341494416722344</c:v>
                </c:pt>
                <c:pt idx="100">
                  <c:v>0.00342299096706928</c:v>
                </c:pt>
                <c:pt idx="101">
                  <c:v>0.00346512071984023</c:v>
                </c:pt>
                <c:pt idx="102">
                  <c:v>0.00347745188844469</c:v>
                </c:pt>
                <c:pt idx="103">
                  <c:v>0.00350249235989996</c:v>
                </c:pt>
                <c:pt idx="104">
                  <c:v>0.00352891265532284</c:v>
                </c:pt>
                <c:pt idx="105">
                  <c:v>0.00353330065904076</c:v>
                </c:pt>
                <c:pt idx="106">
                  <c:v>0.00353589616766194</c:v>
                </c:pt>
                <c:pt idx="107">
                  <c:v>0.00355718540981393</c:v>
                </c:pt>
                <c:pt idx="108">
                  <c:v>0.00358420827941402</c:v>
                </c:pt>
                <c:pt idx="109">
                  <c:v>0.00359584602715653</c:v>
                </c:pt>
                <c:pt idx="110">
                  <c:v>0.00366499438231018</c:v>
                </c:pt>
                <c:pt idx="111">
                  <c:v>0.00368420820457118</c:v>
                </c:pt>
                <c:pt idx="112">
                  <c:v>0.00370787543886195</c:v>
                </c:pt>
                <c:pt idx="113">
                  <c:v>0.00372810829906589</c:v>
                </c:pt>
                <c:pt idx="114">
                  <c:v>0.00372816228268925</c:v>
                </c:pt>
                <c:pt idx="115">
                  <c:v>0.00373456979433514</c:v>
                </c:pt>
                <c:pt idx="116">
                  <c:v>0.00374461997513071</c:v>
                </c:pt>
                <c:pt idx="117">
                  <c:v>0.00375795007015081</c:v>
                </c:pt>
                <c:pt idx="118">
                  <c:v>0.00375879385576783</c:v>
                </c:pt>
                <c:pt idx="119">
                  <c:v>0.00377361811284688</c:v>
                </c:pt>
                <c:pt idx="120">
                  <c:v>0.0037738195601277</c:v>
                </c:pt>
                <c:pt idx="121">
                  <c:v>0.00378101762039237</c:v>
                </c:pt>
                <c:pt idx="122">
                  <c:v>0.00380097527932229</c:v>
                </c:pt>
                <c:pt idx="123">
                  <c:v>0.00380769659747475</c:v>
                </c:pt>
                <c:pt idx="124">
                  <c:v>0.00382860713389653</c:v>
                </c:pt>
                <c:pt idx="125">
                  <c:v>0.00383065395899598</c:v>
                </c:pt>
                <c:pt idx="126">
                  <c:v>0.00383477644842541</c:v>
                </c:pt>
                <c:pt idx="127">
                  <c:v>0.00386565106864399</c:v>
                </c:pt>
                <c:pt idx="128">
                  <c:v>0.00388179347707151</c:v>
                </c:pt>
                <c:pt idx="129">
                  <c:v>0.0039093865529037</c:v>
                </c:pt>
                <c:pt idx="130">
                  <c:v>0.00391385202345716</c:v>
                </c:pt>
                <c:pt idx="131">
                  <c:v>0.00392952882671802</c:v>
                </c:pt>
                <c:pt idx="132">
                  <c:v>0.003931315428755</c:v>
                </c:pt>
                <c:pt idx="133">
                  <c:v>0.00393733056715322</c:v>
                </c:pt>
                <c:pt idx="134">
                  <c:v>0.00397890802092032</c:v>
                </c:pt>
                <c:pt idx="135">
                  <c:v>0.00398576470976304</c:v>
                </c:pt>
                <c:pt idx="136">
                  <c:v>0.00399785798595177</c:v>
                </c:pt>
                <c:pt idx="137">
                  <c:v>0.00404304902924333</c:v>
                </c:pt>
                <c:pt idx="138">
                  <c:v>0.00405167481382081</c:v>
                </c:pt>
                <c:pt idx="139">
                  <c:v>0.00406479929746108</c:v>
                </c:pt>
                <c:pt idx="140">
                  <c:v>0.00407208366515877</c:v>
                </c:pt>
                <c:pt idx="141">
                  <c:v>0.00410224413043231</c:v>
                </c:pt>
                <c:pt idx="142">
                  <c:v>0.00413818509556237</c:v>
                </c:pt>
                <c:pt idx="143">
                  <c:v>0.00414761407758552</c:v>
                </c:pt>
                <c:pt idx="144">
                  <c:v>0.00422156196799696</c:v>
                </c:pt>
                <c:pt idx="145">
                  <c:v>0.00424568711825797</c:v>
                </c:pt>
                <c:pt idx="146">
                  <c:v>0.00427099976110473</c:v>
                </c:pt>
                <c:pt idx="147">
                  <c:v>0.00428075150452071</c:v>
                </c:pt>
                <c:pt idx="148">
                  <c:v>0.00429091667721386</c:v>
                </c:pt>
                <c:pt idx="149">
                  <c:v>0.00429825901835345</c:v>
                </c:pt>
                <c:pt idx="150">
                  <c:v>0.00429988421105477</c:v>
                </c:pt>
                <c:pt idx="151">
                  <c:v>0.00432867542378588</c:v>
                </c:pt>
                <c:pt idx="152">
                  <c:v>0.00434163584683993</c:v>
                </c:pt>
                <c:pt idx="153">
                  <c:v>0.00434187635319289</c:v>
                </c:pt>
                <c:pt idx="154">
                  <c:v>0.00436628439175093</c:v>
                </c:pt>
                <c:pt idx="155">
                  <c:v>0.00437911201088168</c:v>
                </c:pt>
                <c:pt idx="156">
                  <c:v>0.00438844340832951</c:v>
                </c:pt>
                <c:pt idx="157">
                  <c:v>0.00438995864896996</c:v>
                </c:pt>
                <c:pt idx="158">
                  <c:v>0.0043920855764771</c:v>
                </c:pt>
                <c:pt idx="159">
                  <c:v>0.0044081261504645</c:v>
                </c:pt>
                <c:pt idx="160">
                  <c:v>0.00441127899770352</c:v>
                </c:pt>
                <c:pt idx="161">
                  <c:v>0.00441383263015885</c:v>
                </c:pt>
                <c:pt idx="162">
                  <c:v>0.00442119055932254</c:v>
                </c:pt>
                <c:pt idx="163">
                  <c:v>0.00443198253105293</c:v>
                </c:pt>
                <c:pt idx="164">
                  <c:v>0.00443391653311646</c:v>
                </c:pt>
                <c:pt idx="165">
                  <c:v>0.00445309153232097</c:v>
                </c:pt>
                <c:pt idx="166">
                  <c:v>0.00445520030514802</c:v>
                </c:pt>
                <c:pt idx="167">
                  <c:v>0.00446133064471846</c:v>
                </c:pt>
                <c:pt idx="168">
                  <c:v>0.00449162858197066</c:v>
                </c:pt>
                <c:pt idx="169">
                  <c:v>0.00451745218292023</c:v>
                </c:pt>
                <c:pt idx="170">
                  <c:v>0.00454323485858359</c:v>
                </c:pt>
                <c:pt idx="171">
                  <c:v>0.0045580735350272</c:v>
                </c:pt>
                <c:pt idx="172">
                  <c:v>0.00457117943976861</c:v>
                </c:pt>
                <c:pt idx="173">
                  <c:v>0.00459577962078965</c:v>
                </c:pt>
                <c:pt idx="174">
                  <c:v>0.00461826054934107</c:v>
                </c:pt>
                <c:pt idx="175">
                  <c:v>0.00464112469375866</c:v>
                </c:pt>
                <c:pt idx="176">
                  <c:v>0.00464118799230084</c:v>
                </c:pt>
                <c:pt idx="177">
                  <c:v>0.00465049891986273</c:v>
                </c:pt>
                <c:pt idx="178">
                  <c:v>0.00465415519858454</c:v>
                </c:pt>
                <c:pt idx="179">
                  <c:v>0.00465719182035738</c:v>
                </c:pt>
                <c:pt idx="180">
                  <c:v>0.0046624132631418</c:v>
                </c:pt>
                <c:pt idx="181">
                  <c:v>0.00471618150623437</c:v>
                </c:pt>
                <c:pt idx="182">
                  <c:v>0.00473027508932461</c:v>
                </c:pt>
                <c:pt idx="183">
                  <c:v>0.00474369686735783</c:v>
                </c:pt>
                <c:pt idx="184">
                  <c:v>0.0047466933868193</c:v>
                </c:pt>
                <c:pt idx="185">
                  <c:v>0.00475817692169694</c:v>
                </c:pt>
                <c:pt idx="186">
                  <c:v>0.00479051946554511</c:v>
                </c:pt>
                <c:pt idx="187">
                  <c:v>0.00479152587754309</c:v>
                </c:pt>
                <c:pt idx="188">
                  <c:v>0.00481765756715462</c:v>
                </c:pt>
                <c:pt idx="189">
                  <c:v>0.004838276978384</c:v>
                </c:pt>
                <c:pt idx="190">
                  <c:v>0.00484524403137663</c:v>
                </c:pt>
                <c:pt idx="191">
                  <c:v>0.00484859940415272</c:v>
                </c:pt>
                <c:pt idx="192">
                  <c:v>0.00487440754025461</c:v>
                </c:pt>
                <c:pt idx="193">
                  <c:v>0.0049022504590891</c:v>
                </c:pt>
                <c:pt idx="194">
                  <c:v>0.00490861066586108</c:v>
                </c:pt>
                <c:pt idx="195">
                  <c:v>0.00495609752067313</c:v>
                </c:pt>
                <c:pt idx="196">
                  <c:v>0.00495653103670949</c:v>
                </c:pt>
                <c:pt idx="197">
                  <c:v>0.00497187917669424</c:v>
                </c:pt>
                <c:pt idx="198">
                  <c:v>0.00497349060977977</c:v>
                </c:pt>
                <c:pt idx="199">
                  <c:v>0.0050350689868588</c:v>
                </c:pt>
                <c:pt idx="200">
                  <c:v>0.00504620108005676</c:v>
                </c:pt>
                <c:pt idx="201">
                  <c:v>0.00506484776268291</c:v>
                </c:pt>
                <c:pt idx="202">
                  <c:v>0.00507159116719083</c:v>
                </c:pt>
                <c:pt idx="203">
                  <c:v>0.00507355421466235</c:v>
                </c:pt>
                <c:pt idx="204">
                  <c:v>0.00508013939302587</c:v>
                </c:pt>
                <c:pt idx="205">
                  <c:v>0.00508884135616305</c:v>
                </c:pt>
                <c:pt idx="206">
                  <c:v>0.00508919427705608</c:v>
                </c:pt>
                <c:pt idx="207">
                  <c:v>0.00509343833221599</c:v>
                </c:pt>
                <c:pt idx="208">
                  <c:v>0.00510580196641939</c:v>
                </c:pt>
                <c:pt idx="209">
                  <c:v>0.00511383142051431</c:v>
                </c:pt>
                <c:pt idx="210">
                  <c:v>0.00511746268868128</c:v>
                </c:pt>
                <c:pt idx="211">
                  <c:v>0.00514366677403344</c:v>
                </c:pt>
                <c:pt idx="212">
                  <c:v>0.00515927286614435</c:v>
                </c:pt>
                <c:pt idx="213">
                  <c:v>0.00516196586452099</c:v>
                </c:pt>
                <c:pt idx="214">
                  <c:v>0.00517717725289606</c:v>
                </c:pt>
                <c:pt idx="215">
                  <c:v>0.00519023312474256</c:v>
                </c:pt>
                <c:pt idx="216">
                  <c:v>0.00519360957110646</c:v>
                </c:pt>
                <c:pt idx="217">
                  <c:v>0.00519972447874269</c:v>
                </c:pt>
                <c:pt idx="218">
                  <c:v>0.00522634726514814</c:v>
                </c:pt>
                <c:pt idx="219">
                  <c:v>0.0052306096923782</c:v>
                </c:pt>
                <c:pt idx="220">
                  <c:v>0.00523632017173087</c:v>
                </c:pt>
                <c:pt idx="221">
                  <c:v>0.00524013529611806</c:v>
                </c:pt>
                <c:pt idx="222">
                  <c:v>0.00525371594675379</c:v>
                </c:pt>
                <c:pt idx="223">
                  <c:v>0.005254864827143</c:v>
                </c:pt>
                <c:pt idx="224">
                  <c:v>0.00525982770329184</c:v>
                </c:pt>
                <c:pt idx="225">
                  <c:v>0.00527261013665833</c:v>
                </c:pt>
                <c:pt idx="226">
                  <c:v>0.00528001691871339</c:v>
                </c:pt>
                <c:pt idx="227">
                  <c:v>0.00530820468169194</c:v>
                </c:pt>
                <c:pt idx="228">
                  <c:v>0.00531277242297679</c:v>
                </c:pt>
                <c:pt idx="229">
                  <c:v>0.00532246971202395</c:v>
                </c:pt>
                <c:pt idx="230">
                  <c:v>0.00533706090919731</c:v>
                </c:pt>
                <c:pt idx="231">
                  <c:v>0.00538306258392475</c:v>
                </c:pt>
                <c:pt idx="232">
                  <c:v>0.00541724571258039</c:v>
                </c:pt>
                <c:pt idx="233">
                  <c:v>0.00545049253946688</c:v>
                </c:pt>
                <c:pt idx="234">
                  <c:v>0.00545377199159739</c:v>
                </c:pt>
                <c:pt idx="235">
                  <c:v>0.00545886437912195</c:v>
                </c:pt>
                <c:pt idx="236">
                  <c:v>0.00546516145239544</c:v>
                </c:pt>
                <c:pt idx="237">
                  <c:v>0.00549898105288126</c:v>
                </c:pt>
                <c:pt idx="238">
                  <c:v>0.00550044151072649</c:v>
                </c:pt>
                <c:pt idx="239">
                  <c:v>0.00552128284777069</c:v>
                </c:pt>
                <c:pt idx="240">
                  <c:v>0.00552278645067554</c:v>
                </c:pt>
                <c:pt idx="241">
                  <c:v>0.00553896842196568</c:v>
                </c:pt>
                <c:pt idx="242">
                  <c:v>0.00556300499517141</c:v>
                </c:pt>
                <c:pt idx="243">
                  <c:v>0.00557419364477425</c:v>
                </c:pt>
                <c:pt idx="244">
                  <c:v>0.005575256594497</c:v>
                </c:pt>
                <c:pt idx="245">
                  <c:v>0.00558201406299188</c:v>
                </c:pt>
                <c:pt idx="246">
                  <c:v>0.00560903872940943</c:v>
                </c:pt>
                <c:pt idx="247">
                  <c:v>0.00562134440812044</c:v>
                </c:pt>
                <c:pt idx="248">
                  <c:v>0.00562380431797225</c:v>
                </c:pt>
                <c:pt idx="249">
                  <c:v>0.00562883367108632</c:v>
                </c:pt>
                <c:pt idx="250">
                  <c:v>0.00566014743798836</c:v>
                </c:pt>
                <c:pt idx="251">
                  <c:v>0.00567199687605408</c:v>
                </c:pt>
                <c:pt idx="252">
                  <c:v>0.00567417082580703</c:v>
                </c:pt>
                <c:pt idx="253">
                  <c:v>0.00567726071261327</c:v>
                </c:pt>
                <c:pt idx="254">
                  <c:v>0.00569986233953272</c:v>
                </c:pt>
                <c:pt idx="255">
                  <c:v>0.00574068112053893</c:v>
                </c:pt>
                <c:pt idx="256">
                  <c:v>0.005743460152741</c:v>
                </c:pt>
                <c:pt idx="257">
                  <c:v>0.00574863900664668</c:v>
                </c:pt>
                <c:pt idx="258">
                  <c:v>0.00576693583999093</c:v>
                </c:pt>
                <c:pt idx="259">
                  <c:v>0.00581105861451147</c:v>
                </c:pt>
                <c:pt idx="260">
                  <c:v>0.00581318381297166</c:v>
                </c:pt>
                <c:pt idx="261">
                  <c:v>0.00583329664717124</c:v>
                </c:pt>
                <c:pt idx="262">
                  <c:v>0.00583756144778288</c:v>
                </c:pt>
                <c:pt idx="263">
                  <c:v>0.00585123411719544</c:v>
                </c:pt>
                <c:pt idx="264">
                  <c:v>0.00585644039215467</c:v>
                </c:pt>
                <c:pt idx="265">
                  <c:v>0.00588295907656593</c:v>
                </c:pt>
                <c:pt idx="266">
                  <c:v>0.00592565368829942</c:v>
                </c:pt>
                <c:pt idx="267">
                  <c:v>0.00596134766741328</c:v>
                </c:pt>
                <c:pt idx="268">
                  <c:v>0.0059746872710372</c:v>
                </c:pt>
                <c:pt idx="269">
                  <c:v>0.0059986625571826</c:v>
                </c:pt>
                <c:pt idx="270">
                  <c:v>0.00599883300034768</c:v>
                </c:pt>
                <c:pt idx="271">
                  <c:v>0.00601632894641915</c:v>
                </c:pt>
                <c:pt idx="272">
                  <c:v>0.00601660266712763</c:v>
                </c:pt>
                <c:pt idx="273">
                  <c:v>0.00601895490733787</c:v>
                </c:pt>
                <c:pt idx="274">
                  <c:v>0.00602304477547298</c:v>
                </c:pt>
                <c:pt idx="275">
                  <c:v>0.0060418505101814</c:v>
                </c:pt>
                <c:pt idx="276">
                  <c:v>0.00606131080908682</c:v>
                </c:pt>
                <c:pt idx="277">
                  <c:v>0.00606995359891202</c:v>
                </c:pt>
                <c:pt idx="278">
                  <c:v>0.00607489276158856</c:v>
                </c:pt>
                <c:pt idx="279">
                  <c:v>0.00609184149694172</c:v>
                </c:pt>
                <c:pt idx="280">
                  <c:v>0.0060955197209697</c:v>
                </c:pt>
                <c:pt idx="281">
                  <c:v>0.00611489115491415</c:v>
                </c:pt>
                <c:pt idx="282">
                  <c:v>0.00611872873797423</c:v>
                </c:pt>
                <c:pt idx="283">
                  <c:v>0.00613167966051162</c:v>
                </c:pt>
                <c:pt idx="284">
                  <c:v>0.00614291121578941</c:v>
                </c:pt>
                <c:pt idx="285">
                  <c:v>0.00620371721369822</c:v>
                </c:pt>
                <c:pt idx="286">
                  <c:v>0.00620674687362788</c:v>
                </c:pt>
                <c:pt idx="287">
                  <c:v>0.00621385408961256</c:v>
                </c:pt>
                <c:pt idx="288">
                  <c:v>0.00622364141718232</c:v>
                </c:pt>
                <c:pt idx="289">
                  <c:v>0.00623153561732172</c:v>
                </c:pt>
                <c:pt idx="290">
                  <c:v>0.00624279718956728</c:v>
                </c:pt>
                <c:pt idx="291">
                  <c:v>0.00624478078652819</c:v>
                </c:pt>
                <c:pt idx="292">
                  <c:v>0.00625318794597321</c:v>
                </c:pt>
                <c:pt idx="293">
                  <c:v>0.00626350082489949</c:v>
                </c:pt>
                <c:pt idx="294">
                  <c:v>0.00628948423066063</c:v>
                </c:pt>
                <c:pt idx="295">
                  <c:v>0.00629694152179568</c:v>
                </c:pt>
                <c:pt idx="296">
                  <c:v>0.00630510528651383</c:v>
                </c:pt>
                <c:pt idx="297">
                  <c:v>0.00631242810750524</c:v>
                </c:pt>
                <c:pt idx="298">
                  <c:v>0.00634095702003857</c:v>
                </c:pt>
                <c:pt idx="299">
                  <c:v>0.00636477359670003</c:v>
                </c:pt>
                <c:pt idx="300">
                  <c:v>0.0063880440369061</c:v>
                </c:pt>
                <c:pt idx="301">
                  <c:v>0.0063891463846739</c:v>
                </c:pt>
                <c:pt idx="302">
                  <c:v>0.00640476687018331</c:v>
                </c:pt>
                <c:pt idx="303">
                  <c:v>0.00643507762551821</c:v>
                </c:pt>
                <c:pt idx="304">
                  <c:v>0.00644170458386666</c:v>
                </c:pt>
                <c:pt idx="305">
                  <c:v>0.00649113173950638</c:v>
                </c:pt>
                <c:pt idx="306">
                  <c:v>0.00649569806607423</c:v>
                </c:pt>
                <c:pt idx="307">
                  <c:v>0.00652530056541882</c:v>
                </c:pt>
                <c:pt idx="308">
                  <c:v>0.00653010839605149</c:v>
                </c:pt>
                <c:pt idx="309">
                  <c:v>0.00656532785866954</c:v>
                </c:pt>
                <c:pt idx="310">
                  <c:v>0.00656780778122732</c:v>
                </c:pt>
                <c:pt idx="311">
                  <c:v>0.00657752474114169</c:v>
                </c:pt>
                <c:pt idx="312">
                  <c:v>0.00658897453400662</c:v>
                </c:pt>
                <c:pt idx="313">
                  <c:v>0.0066032190436176</c:v>
                </c:pt>
                <c:pt idx="314">
                  <c:v>0.00661283378471731</c:v>
                </c:pt>
                <c:pt idx="315">
                  <c:v>0.00662944887157479</c:v>
                </c:pt>
                <c:pt idx="316">
                  <c:v>0.0066343693945716</c:v>
                </c:pt>
                <c:pt idx="317">
                  <c:v>0.00664141620567335</c:v>
                </c:pt>
                <c:pt idx="318">
                  <c:v>0.00664240280663444</c:v>
                </c:pt>
                <c:pt idx="319">
                  <c:v>0.0066603809318473</c:v>
                </c:pt>
                <c:pt idx="320">
                  <c:v>0.00668025041344613</c:v>
                </c:pt>
                <c:pt idx="321">
                  <c:v>0.00668429350427373</c:v>
                </c:pt>
                <c:pt idx="322">
                  <c:v>0.0066856493644856</c:v>
                </c:pt>
                <c:pt idx="323">
                  <c:v>0.00672345876692366</c:v>
                </c:pt>
                <c:pt idx="324">
                  <c:v>0.00677886482543146</c:v>
                </c:pt>
                <c:pt idx="325">
                  <c:v>0.006810221089134</c:v>
                </c:pt>
                <c:pt idx="326">
                  <c:v>0.00682419025339193</c:v>
                </c:pt>
                <c:pt idx="327">
                  <c:v>0.00682680194160143</c:v>
                </c:pt>
                <c:pt idx="328">
                  <c:v>0.00682930345022016</c:v>
                </c:pt>
                <c:pt idx="329">
                  <c:v>0.00686215842545577</c:v>
                </c:pt>
                <c:pt idx="330">
                  <c:v>0.00686908796389523</c:v>
                </c:pt>
                <c:pt idx="331">
                  <c:v>0.00689241443447161</c:v>
                </c:pt>
                <c:pt idx="332">
                  <c:v>0.00689498571056698</c:v>
                </c:pt>
                <c:pt idx="333">
                  <c:v>0.00690713388572587</c:v>
                </c:pt>
                <c:pt idx="334">
                  <c:v>0.00691055112354865</c:v>
                </c:pt>
                <c:pt idx="335">
                  <c:v>0.00692193874934028</c:v>
                </c:pt>
                <c:pt idx="336">
                  <c:v>0.00696519106178909</c:v>
                </c:pt>
                <c:pt idx="337">
                  <c:v>0.0069782151645988</c:v>
                </c:pt>
                <c:pt idx="338">
                  <c:v>0.00697935659622297</c:v>
                </c:pt>
                <c:pt idx="339">
                  <c:v>0.00698245298440234</c:v>
                </c:pt>
                <c:pt idx="340">
                  <c:v>0.00700318566820509</c:v>
                </c:pt>
                <c:pt idx="341">
                  <c:v>0.00701504691820499</c:v>
                </c:pt>
                <c:pt idx="342">
                  <c:v>0.00704512080781332</c:v>
                </c:pt>
                <c:pt idx="343">
                  <c:v>0.00705761600885633</c:v>
                </c:pt>
                <c:pt idx="344">
                  <c:v>0.00705861478232189</c:v>
                </c:pt>
                <c:pt idx="345">
                  <c:v>0.00706715278514134</c:v>
                </c:pt>
                <c:pt idx="346">
                  <c:v>0.00706893786751768</c:v>
                </c:pt>
                <c:pt idx="347">
                  <c:v>0.00709140365488841</c:v>
                </c:pt>
                <c:pt idx="348">
                  <c:v>0.007137162980952</c:v>
                </c:pt>
                <c:pt idx="349">
                  <c:v>0.00713728659072798</c:v>
                </c:pt>
                <c:pt idx="350">
                  <c:v>0.00713807089292269</c:v>
                </c:pt>
                <c:pt idx="351">
                  <c:v>0.00715328585422371</c:v>
                </c:pt>
                <c:pt idx="352">
                  <c:v>0.00715957402268627</c:v>
                </c:pt>
                <c:pt idx="353">
                  <c:v>0.0071712812004267</c:v>
                </c:pt>
                <c:pt idx="354">
                  <c:v>0.00718169629959369</c:v>
                </c:pt>
                <c:pt idx="355">
                  <c:v>0.00719211920486642</c:v>
                </c:pt>
                <c:pt idx="356">
                  <c:v>0.00721570998367757</c:v>
                </c:pt>
                <c:pt idx="357">
                  <c:v>0.00721889690549343</c:v>
                </c:pt>
                <c:pt idx="358">
                  <c:v>0.00722170703680117</c:v>
                </c:pt>
                <c:pt idx="359">
                  <c:v>0.00723369862530177</c:v>
                </c:pt>
                <c:pt idx="360">
                  <c:v>0.00726984359081069</c:v>
                </c:pt>
                <c:pt idx="361">
                  <c:v>0.0072910970573865</c:v>
                </c:pt>
                <c:pt idx="362">
                  <c:v>0.00729888997298472</c:v>
                </c:pt>
                <c:pt idx="363">
                  <c:v>0.00730436083764789</c:v>
                </c:pt>
                <c:pt idx="364">
                  <c:v>0.00730724663153296</c:v>
                </c:pt>
                <c:pt idx="365">
                  <c:v>0.00732207838272462</c:v>
                </c:pt>
                <c:pt idx="366">
                  <c:v>0.00733657281506403</c:v>
                </c:pt>
                <c:pt idx="367">
                  <c:v>0.00733847495718496</c:v>
                </c:pt>
                <c:pt idx="368">
                  <c:v>0.00735427669228135</c:v>
                </c:pt>
                <c:pt idx="369">
                  <c:v>0.00735715136330217</c:v>
                </c:pt>
                <c:pt idx="370">
                  <c:v>0.00737542482968304</c:v>
                </c:pt>
                <c:pt idx="371">
                  <c:v>0.00739288476485524</c:v>
                </c:pt>
                <c:pt idx="372">
                  <c:v>0.00740118179553441</c:v>
                </c:pt>
                <c:pt idx="373">
                  <c:v>0.00743982787254838</c:v>
                </c:pt>
                <c:pt idx="374">
                  <c:v>0.00745423301539837</c:v>
                </c:pt>
                <c:pt idx="375">
                  <c:v>0.00746462337958092</c:v>
                </c:pt>
                <c:pt idx="376">
                  <c:v>0.00746722074173379</c:v>
                </c:pt>
                <c:pt idx="377">
                  <c:v>0.00748955760399801</c:v>
                </c:pt>
                <c:pt idx="378">
                  <c:v>0.00750366103270226</c:v>
                </c:pt>
                <c:pt idx="379">
                  <c:v>0.0075050432378058</c:v>
                </c:pt>
                <c:pt idx="380">
                  <c:v>0.00750884834705771</c:v>
                </c:pt>
                <c:pt idx="381">
                  <c:v>0.00751400812803694</c:v>
                </c:pt>
                <c:pt idx="382">
                  <c:v>0.00751512668528807</c:v>
                </c:pt>
                <c:pt idx="383">
                  <c:v>0.00752486397653844</c:v>
                </c:pt>
                <c:pt idx="384">
                  <c:v>0.00752844295122002</c:v>
                </c:pt>
                <c:pt idx="385">
                  <c:v>0.00753374760183178</c:v>
                </c:pt>
                <c:pt idx="386">
                  <c:v>0.00753417576848697</c:v>
                </c:pt>
                <c:pt idx="387">
                  <c:v>0.00754074107262681</c:v>
                </c:pt>
                <c:pt idx="388">
                  <c:v>0.00756477008070688</c:v>
                </c:pt>
                <c:pt idx="389">
                  <c:v>0.00757109806462349</c:v>
                </c:pt>
                <c:pt idx="390">
                  <c:v>0.00757351983674854</c:v>
                </c:pt>
                <c:pt idx="391">
                  <c:v>0.00758645055989203</c:v>
                </c:pt>
                <c:pt idx="392">
                  <c:v>0.00760179744635178</c:v>
                </c:pt>
                <c:pt idx="393">
                  <c:v>0.00761505294642264</c:v>
                </c:pt>
                <c:pt idx="394">
                  <c:v>0.00762386123432136</c:v>
                </c:pt>
                <c:pt idx="395">
                  <c:v>0.00765043011957114</c:v>
                </c:pt>
                <c:pt idx="396">
                  <c:v>0.00765168616835111</c:v>
                </c:pt>
                <c:pt idx="397">
                  <c:v>0.00766306137152661</c:v>
                </c:pt>
                <c:pt idx="398">
                  <c:v>0.00766902733947374</c:v>
                </c:pt>
                <c:pt idx="399">
                  <c:v>0.00766952348199934</c:v>
                </c:pt>
                <c:pt idx="400">
                  <c:v>0.00768223804135437</c:v>
                </c:pt>
                <c:pt idx="401">
                  <c:v>0.00772827323647068</c:v>
                </c:pt>
                <c:pt idx="402">
                  <c:v>0.0077415078186158</c:v>
                </c:pt>
                <c:pt idx="403">
                  <c:v>0.00775094155291304</c:v>
                </c:pt>
                <c:pt idx="404">
                  <c:v>0.00775715180568698</c:v>
                </c:pt>
                <c:pt idx="405">
                  <c:v>0.0077653862141745</c:v>
                </c:pt>
                <c:pt idx="406">
                  <c:v>0.00776823538231311</c:v>
                </c:pt>
                <c:pt idx="407">
                  <c:v>0.00777185707048128</c:v>
                </c:pt>
                <c:pt idx="408">
                  <c:v>0.00777708778440355</c:v>
                </c:pt>
                <c:pt idx="409">
                  <c:v>0.00777734794021326</c:v>
                </c:pt>
                <c:pt idx="410">
                  <c:v>0.00779337546625889</c:v>
                </c:pt>
                <c:pt idx="411">
                  <c:v>0.00779710516439022</c:v>
                </c:pt>
                <c:pt idx="412">
                  <c:v>0.00780321256749847</c:v>
                </c:pt>
                <c:pt idx="413">
                  <c:v>0.0078080152138953</c:v>
                </c:pt>
                <c:pt idx="414">
                  <c:v>0.00783849208766448</c:v>
                </c:pt>
                <c:pt idx="415">
                  <c:v>0.00785898888178907</c:v>
                </c:pt>
                <c:pt idx="416">
                  <c:v>0.00789743865708666</c:v>
                </c:pt>
                <c:pt idx="417">
                  <c:v>0.00790906368834149</c:v>
                </c:pt>
                <c:pt idx="418">
                  <c:v>0.00792788473687414</c:v>
                </c:pt>
                <c:pt idx="419">
                  <c:v>0.00794091446834377</c:v>
                </c:pt>
                <c:pt idx="420">
                  <c:v>0.00794775565197796</c:v>
                </c:pt>
                <c:pt idx="421">
                  <c:v>0.00796374563821469</c:v>
                </c:pt>
                <c:pt idx="422">
                  <c:v>0.00796777306385883</c:v>
                </c:pt>
                <c:pt idx="423">
                  <c:v>0.00797916733693831</c:v>
                </c:pt>
                <c:pt idx="424">
                  <c:v>0.00798099631660142</c:v>
                </c:pt>
                <c:pt idx="425">
                  <c:v>0.0079818789995482</c:v>
                </c:pt>
                <c:pt idx="426">
                  <c:v>0.00805093887064084</c:v>
                </c:pt>
                <c:pt idx="427">
                  <c:v>0.00805218376206026</c:v>
                </c:pt>
                <c:pt idx="428">
                  <c:v>0.00806535454320785</c:v>
                </c:pt>
                <c:pt idx="429">
                  <c:v>0.00809402037745867</c:v>
                </c:pt>
                <c:pt idx="430">
                  <c:v>0.00810157183602786</c:v>
                </c:pt>
                <c:pt idx="431">
                  <c:v>0.0081202646964471</c:v>
                </c:pt>
                <c:pt idx="432">
                  <c:v>0.00813498685125374</c:v>
                </c:pt>
                <c:pt idx="433">
                  <c:v>0.00813624820029751</c:v>
                </c:pt>
                <c:pt idx="434">
                  <c:v>0.00814987555924467</c:v>
                </c:pt>
                <c:pt idx="435">
                  <c:v>0.00818262719913822</c:v>
                </c:pt>
                <c:pt idx="436">
                  <c:v>0.00818371234272204</c:v>
                </c:pt>
                <c:pt idx="437">
                  <c:v>0.00821692997266615</c:v>
                </c:pt>
                <c:pt idx="438">
                  <c:v>0.00822852498386133</c:v>
                </c:pt>
                <c:pt idx="439">
                  <c:v>0.00823038621788884</c:v>
                </c:pt>
                <c:pt idx="440">
                  <c:v>0.00824851645786067</c:v>
                </c:pt>
                <c:pt idx="441">
                  <c:v>0.00825271422924488</c:v>
                </c:pt>
                <c:pt idx="442">
                  <c:v>0.0082571773745963</c:v>
                </c:pt>
                <c:pt idx="443">
                  <c:v>0.00827250290020383</c:v>
                </c:pt>
                <c:pt idx="444">
                  <c:v>0.00828244134705584</c:v>
                </c:pt>
                <c:pt idx="445">
                  <c:v>0.00828761664632976</c:v>
                </c:pt>
                <c:pt idx="446">
                  <c:v>0.00828827089026672</c:v>
                </c:pt>
                <c:pt idx="447">
                  <c:v>0.008306633873125</c:v>
                </c:pt>
                <c:pt idx="448">
                  <c:v>0.00830667641061757</c:v>
                </c:pt>
                <c:pt idx="449">
                  <c:v>0.00835809152942778</c:v>
                </c:pt>
                <c:pt idx="450">
                  <c:v>0.00836348925828334</c:v>
                </c:pt>
                <c:pt idx="451">
                  <c:v>0.00836795884981792</c:v>
                </c:pt>
                <c:pt idx="452">
                  <c:v>0.00838723453077867</c:v>
                </c:pt>
                <c:pt idx="453">
                  <c:v>0.00839798211584307</c:v>
                </c:pt>
                <c:pt idx="454">
                  <c:v>0.00840110848930258</c:v>
                </c:pt>
                <c:pt idx="455">
                  <c:v>0.00840292293358707</c:v>
                </c:pt>
                <c:pt idx="456">
                  <c:v>0.00840558996547542</c:v>
                </c:pt>
                <c:pt idx="457">
                  <c:v>0.00841033138238533</c:v>
                </c:pt>
                <c:pt idx="458">
                  <c:v>0.00841370933447363</c:v>
                </c:pt>
                <c:pt idx="459">
                  <c:v>0.00842729103657821</c:v>
                </c:pt>
                <c:pt idx="460">
                  <c:v>0.00843790606308557</c:v>
                </c:pt>
                <c:pt idx="461">
                  <c:v>0.00845484213435155</c:v>
                </c:pt>
                <c:pt idx="462">
                  <c:v>0.00846551018154174</c:v>
                </c:pt>
                <c:pt idx="463">
                  <c:v>0.00846803247795124</c:v>
                </c:pt>
                <c:pt idx="464">
                  <c:v>0.00849639029156719</c:v>
                </c:pt>
                <c:pt idx="465">
                  <c:v>0.0085001043243626</c:v>
                </c:pt>
                <c:pt idx="466">
                  <c:v>0.00850740713782075</c:v>
                </c:pt>
                <c:pt idx="467">
                  <c:v>0.00851602175761155</c:v>
                </c:pt>
                <c:pt idx="468">
                  <c:v>0.00853145083528501</c:v>
                </c:pt>
                <c:pt idx="469">
                  <c:v>0.00853364509292916</c:v>
                </c:pt>
                <c:pt idx="470">
                  <c:v>0.00853815426749222</c:v>
                </c:pt>
                <c:pt idx="471">
                  <c:v>0.00856504418513837</c:v>
                </c:pt>
                <c:pt idx="472">
                  <c:v>0.00856897035315867</c:v>
                </c:pt>
                <c:pt idx="473">
                  <c:v>0.00860142539196238</c:v>
                </c:pt>
                <c:pt idx="474">
                  <c:v>0.00861553188511756</c:v>
                </c:pt>
                <c:pt idx="475">
                  <c:v>0.00863268043459994</c:v>
                </c:pt>
                <c:pt idx="476">
                  <c:v>0.00863818910971224</c:v>
                </c:pt>
                <c:pt idx="477">
                  <c:v>0.00864977176539305</c:v>
                </c:pt>
                <c:pt idx="478">
                  <c:v>0.00866081676914238</c:v>
                </c:pt>
                <c:pt idx="479">
                  <c:v>0.00866449102695378</c:v>
                </c:pt>
                <c:pt idx="480">
                  <c:v>0.00867614500413327</c:v>
                </c:pt>
                <c:pt idx="481">
                  <c:v>0.00868403359799501</c:v>
                </c:pt>
                <c:pt idx="482">
                  <c:v>0.00870038706671485</c:v>
                </c:pt>
                <c:pt idx="483">
                  <c:v>0.00870956894405128</c:v>
                </c:pt>
                <c:pt idx="484">
                  <c:v>0.00871405952545697</c:v>
                </c:pt>
                <c:pt idx="485">
                  <c:v>0.00871512107203777</c:v>
                </c:pt>
                <c:pt idx="486">
                  <c:v>0.00871679482133614</c:v>
                </c:pt>
                <c:pt idx="487">
                  <c:v>0.00873183326472438</c:v>
                </c:pt>
                <c:pt idx="488">
                  <c:v>0.00873220575850657</c:v>
                </c:pt>
                <c:pt idx="489">
                  <c:v>0.00873564516402273</c:v>
                </c:pt>
                <c:pt idx="490">
                  <c:v>0.00874022918413357</c:v>
                </c:pt>
                <c:pt idx="491">
                  <c:v>0.00874669080637233</c:v>
                </c:pt>
                <c:pt idx="492">
                  <c:v>0.00876256213566006</c:v>
                </c:pt>
                <c:pt idx="493">
                  <c:v>0.00876886409689465</c:v>
                </c:pt>
                <c:pt idx="494">
                  <c:v>0.00877605448937069</c:v>
                </c:pt>
                <c:pt idx="495">
                  <c:v>0.00878964476731159</c:v>
                </c:pt>
                <c:pt idx="496">
                  <c:v>0.00879044927993353</c:v>
                </c:pt>
                <c:pt idx="497">
                  <c:v>0.00879605622380379</c:v>
                </c:pt>
                <c:pt idx="498">
                  <c:v>0.00880488496798997</c:v>
                </c:pt>
                <c:pt idx="499">
                  <c:v>0.00882189355321882</c:v>
                </c:pt>
                <c:pt idx="500">
                  <c:v>0.00882765787419737</c:v>
                </c:pt>
                <c:pt idx="501">
                  <c:v>0.00887496460716942</c:v>
                </c:pt>
                <c:pt idx="502">
                  <c:v>0.00889189675472862</c:v>
                </c:pt>
                <c:pt idx="503">
                  <c:v>0.00890957099008619</c:v>
                </c:pt>
                <c:pt idx="504">
                  <c:v>0.0089356129249885</c:v>
                </c:pt>
                <c:pt idx="505">
                  <c:v>0.00893611677022439</c:v>
                </c:pt>
                <c:pt idx="506">
                  <c:v>0.00893837993595108</c:v>
                </c:pt>
                <c:pt idx="507">
                  <c:v>0.00895882230198962</c:v>
                </c:pt>
                <c:pt idx="508">
                  <c:v>0.00896098584033221</c:v>
                </c:pt>
                <c:pt idx="509">
                  <c:v>0.00896778295593201</c:v>
                </c:pt>
                <c:pt idx="510">
                  <c:v>0.00898398197414418</c:v>
                </c:pt>
                <c:pt idx="511">
                  <c:v>0.00898852338605647</c:v>
                </c:pt>
                <c:pt idx="512">
                  <c:v>0.00899161032709526</c:v>
                </c:pt>
                <c:pt idx="513">
                  <c:v>0.0090314706264202</c:v>
                </c:pt>
                <c:pt idx="514">
                  <c:v>0.00909700962294925</c:v>
                </c:pt>
                <c:pt idx="515">
                  <c:v>0.00910302665569534</c:v>
                </c:pt>
                <c:pt idx="516">
                  <c:v>0.00910649530512023</c:v>
                </c:pt>
                <c:pt idx="517">
                  <c:v>0.00911465478078698</c:v>
                </c:pt>
                <c:pt idx="518">
                  <c:v>0.00914149279408577</c:v>
                </c:pt>
                <c:pt idx="519">
                  <c:v>0.00914739141737819</c:v>
                </c:pt>
                <c:pt idx="520">
                  <c:v>0.00916188938228122</c:v>
                </c:pt>
                <c:pt idx="521">
                  <c:v>0.00921235722223323</c:v>
                </c:pt>
                <c:pt idx="522">
                  <c:v>0.00923162920423993</c:v>
                </c:pt>
                <c:pt idx="523">
                  <c:v>0.00924341448330032</c:v>
                </c:pt>
                <c:pt idx="524">
                  <c:v>0.00925083960591717</c:v>
                </c:pt>
                <c:pt idx="525">
                  <c:v>0.009254703480676</c:v>
                </c:pt>
                <c:pt idx="526">
                  <c:v>0.00926866939117415</c:v>
                </c:pt>
                <c:pt idx="527">
                  <c:v>0.00929799234269038</c:v>
                </c:pt>
                <c:pt idx="528">
                  <c:v>0.00931457721721521</c:v>
                </c:pt>
                <c:pt idx="529">
                  <c:v>0.00933568378999163</c:v>
                </c:pt>
                <c:pt idx="530">
                  <c:v>0.0093751769727194</c:v>
                </c:pt>
                <c:pt idx="531">
                  <c:v>0.00939133504906284</c:v>
                </c:pt>
                <c:pt idx="532">
                  <c:v>0.00939367961353733</c:v>
                </c:pt>
                <c:pt idx="533">
                  <c:v>0.00940735804867459</c:v>
                </c:pt>
                <c:pt idx="534">
                  <c:v>0.00945974333119282</c:v>
                </c:pt>
                <c:pt idx="535">
                  <c:v>0.00947007074188269</c:v>
                </c:pt>
                <c:pt idx="536">
                  <c:v>0.00953521380610238</c:v>
                </c:pt>
                <c:pt idx="537">
                  <c:v>0.00953948368376859</c:v>
                </c:pt>
                <c:pt idx="538">
                  <c:v>0.00955572016415474</c:v>
                </c:pt>
                <c:pt idx="539">
                  <c:v>0.00956535375757292</c:v>
                </c:pt>
                <c:pt idx="540">
                  <c:v>0.00958123406183022</c:v>
                </c:pt>
                <c:pt idx="541">
                  <c:v>0.00958708172433103</c:v>
                </c:pt>
                <c:pt idx="542">
                  <c:v>0.00972503124890361</c:v>
                </c:pt>
                <c:pt idx="543">
                  <c:v>0.00975225351465191</c:v>
                </c:pt>
                <c:pt idx="544">
                  <c:v>0.00976718979612156</c:v>
                </c:pt>
                <c:pt idx="545">
                  <c:v>0.00978037364295158</c:v>
                </c:pt>
                <c:pt idx="546">
                  <c:v>0.00987468284222193</c:v>
                </c:pt>
                <c:pt idx="547">
                  <c:v>0.00989404032894632</c:v>
                </c:pt>
                <c:pt idx="548">
                  <c:v>0.00992992221921323</c:v>
                </c:pt>
                <c:pt idx="549">
                  <c:v>0.0099311996509655</c:v>
                </c:pt>
                <c:pt idx="550">
                  <c:v>0.00997098251016814</c:v>
                </c:pt>
                <c:pt idx="551">
                  <c:v>0.0100116737581195</c:v>
                </c:pt>
                <c:pt idx="552">
                  <c:v>0.0100283939058254</c:v>
                </c:pt>
                <c:pt idx="553">
                  <c:v>0.0100460959314469</c:v>
                </c:pt>
                <c:pt idx="554">
                  <c:v>0.0100484066777761</c:v>
                </c:pt>
                <c:pt idx="555">
                  <c:v>0.0100622102750214</c:v>
                </c:pt>
                <c:pt idx="556">
                  <c:v>0.0100958666698886</c:v>
                </c:pt>
                <c:pt idx="557">
                  <c:v>0.0101365746465722</c:v>
                </c:pt>
                <c:pt idx="558">
                  <c:v>0.0101587659017038</c:v>
                </c:pt>
                <c:pt idx="559">
                  <c:v>0.0101680008396597</c:v>
                </c:pt>
                <c:pt idx="560">
                  <c:v>0.0101742264586115</c:v>
                </c:pt>
                <c:pt idx="561">
                  <c:v>0.0102089640869442</c:v>
                </c:pt>
                <c:pt idx="562">
                  <c:v>0.0102450778685405</c:v>
                </c:pt>
                <c:pt idx="563">
                  <c:v>0.0102478850349962</c:v>
                </c:pt>
                <c:pt idx="564">
                  <c:v>0.0102626735647106</c:v>
                </c:pt>
                <c:pt idx="565">
                  <c:v>0.010279571431948</c:v>
                </c:pt>
                <c:pt idx="566">
                  <c:v>0.0103180999843872</c:v>
                </c:pt>
                <c:pt idx="567">
                  <c:v>0.0103385087544016</c:v>
                </c:pt>
                <c:pt idx="568">
                  <c:v>0.0103555337450428</c:v>
                </c:pt>
                <c:pt idx="569">
                  <c:v>0.0103898952280466</c:v>
                </c:pt>
                <c:pt idx="570">
                  <c:v>0.0104860105639901</c:v>
                </c:pt>
                <c:pt idx="571">
                  <c:v>0.0105711544465824</c:v>
                </c:pt>
                <c:pt idx="572">
                  <c:v>0.0105745784692807</c:v>
                </c:pt>
                <c:pt idx="573">
                  <c:v>0.0105773835471289</c:v>
                </c:pt>
                <c:pt idx="574">
                  <c:v>0.0105793892244171</c:v>
                </c:pt>
                <c:pt idx="575">
                  <c:v>0.010597209217284</c:v>
                </c:pt>
                <c:pt idx="576">
                  <c:v>0.0106030889489005</c:v>
                </c:pt>
                <c:pt idx="577">
                  <c:v>0.010608357809221</c:v>
                </c:pt>
                <c:pt idx="578">
                  <c:v>0.0106670632399931</c:v>
                </c:pt>
                <c:pt idx="579">
                  <c:v>0.0107041205278568</c:v>
                </c:pt>
                <c:pt idx="580">
                  <c:v>0.0107121240795627</c:v>
                </c:pt>
                <c:pt idx="581">
                  <c:v>0.0107579664888899</c:v>
                </c:pt>
                <c:pt idx="582">
                  <c:v>0.0108027247042737</c:v>
                </c:pt>
                <c:pt idx="583">
                  <c:v>0.0108612909151992</c:v>
                </c:pt>
                <c:pt idx="584">
                  <c:v>0.0108715260505625</c:v>
                </c:pt>
                <c:pt idx="585">
                  <c:v>0.0108799069720146</c:v>
                </c:pt>
                <c:pt idx="586">
                  <c:v>0.010885741499801</c:v>
                </c:pt>
                <c:pt idx="587">
                  <c:v>0.0108965322684205</c:v>
                </c:pt>
                <c:pt idx="588">
                  <c:v>0.0108991583041916</c:v>
                </c:pt>
                <c:pt idx="589">
                  <c:v>0.0109175136453397</c:v>
                </c:pt>
                <c:pt idx="590">
                  <c:v>0.0109487851490862</c:v>
                </c:pt>
                <c:pt idx="591">
                  <c:v>0.0109980272412868</c:v>
                </c:pt>
                <c:pt idx="592">
                  <c:v>0.0110522646868841</c:v>
                </c:pt>
                <c:pt idx="593">
                  <c:v>0.0111482625671236</c:v>
                </c:pt>
                <c:pt idx="594">
                  <c:v>0.0111491692602699</c:v>
                </c:pt>
                <c:pt idx="595">
                  <c:v>0.0112515522703717</c:v>
                </c:pt>
                <c:pt idx="596">
                  <c:v>0.0112680894980422</c:v>
                </c:pt>
                <c:pt idx="597">
                  <c:v>0.0113523489192414</c:v>
                </c:pt>
                <c:pt idx="598">
                  <c:v>0.011382166111533</c:v>
                </c:pt>
                <c:pt idx="599">
                  <c:v>0.0113949860595721</c:v>
                </c:pt>
                <c:pt idx="600">
                  <c:v>0.011419123292764</c:v>
                </c:pt>
                <c:pt idx="601">
                  <c:v>0.0114243022856744</c:v>
                </c:pt>
                <c:pt idx="602">
                  <c:v>0.0114567115267746</c:v>
                </c:pt>
                <c:pt idx="603">
                  <c:v>0.0114768047769905</c:v>
                </c:pt>
                <c:pt idx="604">
                  <c:v>0.011507004708071</c:v>
                </c:pt>
                <c:pt idx="605">
                  <c:v>0.0115235270772174</c:v>
                </c:pt>
                <c:pt idx="606">
                  <c:v>0.0115560988699497</c:v>
                </c:pt>
                <c:pt idx="607">
                  <c:v>0.011557248376414</c:v>
                </c:pt>
                <c:pt idx="608">
                  <c:v>0.0116358191936375</c:v>
                </c:pt>
                <c:pt idx="609">
                  <c:v>0.0116390813791204</c:v>
                </c:pt>
                <c:pt idx="610">
                  <c:v>0.0116570116955069</c:v>
                </c:pt>
                <c:pt idx="611">
                  <c:v>0.0116919436375546</c:v>
                </c:pt>
                <c:pt idx="612">
                  <c:v>0.0117098883622628</c:v>
                </c:pt>
                <c:pt idx="613">
                  <c:v>0.011727536531219</c:v>
                </c:pt>
                <c:pt idx="614">
                  <c:v>0.011779553397893</c:v>
                </c:pt>
                <c:pt idx="615">
                  <c:v>0.0118347111625713</c:v>
                </c:pt>
                <c:pt idx="616">
                  <c:v>0.0118570888753905</c:v>
                </c:pt>
                <c:pt idx="617">
                  <c:v>0.011862912284652</c:v>
                </c:pt>
                <c:pt idx="618">
                  <c:v>0.0119238126909173</c:v>
                </c:pt>
                <c:pt idx="619">
                  <c:v>0.0120040001339271</c:v>
                </c:pt>
                <c:pt idx="620">
                  <c:v>0.0120197817857597</c:v>
                </c:pt>
                <c:pt idx="621">
                  <c:v>0.0120314465653058</c:v>
                </c:pt>
                <c:pt idx="622">
                  <c:v>0.0120844860431195</c:v>
                </c:pt>
                <c:pt idx="623">
                  <c:v>0.0120865209318495</c:v>
                </c:pt>
                <c:pt idx="624">
                  <c:v>0.0121011853787642</c:v>
                </c:pt>
                <c:pt idx="625">
                  <c:v>0.0121455083024716</c:v>
                </c:pt>
                <c:pt idx="626">
                  <c:v>0.0121639935654572</c:v>
                </c:pt>
                <c:pt idx="627">
                  <c:v>0.0122088345805867</c:v>
                </c:pt>
                <c:pt idx="628">
                  <c:v>0.0122255872408166</c:v>
                </c:pt>
                <c:pt idx="629">
                  <c:v>0.0123877316555181</c:v>
                </c:pt>
                <c:pt idx="630">
                  <c:v>0.0123916054778774</c:v>
                </c:pt>
                <c:pt idx="631">
                  <c:v>0.0124303087269978</c:v>
                </c:pt>
                <c:pt idx="632">
                  <c:v>0.0124456863332548</c:v>
                </c:pt>
                <c:pt idx="633">
                  <c:v>0.0124960802022908</c:v>
                </c:pt>
                <c:pt idx="634">
                  <c:v>0.0125512483347364</c:v>
                </c:pt>
                <c:pt idx="635">
                  <c:v>0.0125844993891642</c:v>
                </c:pt>
                <c:pt idx="636">
                  <c:v>0.0125939867272534</c:v>
                </c:pt>
                <c:pt idx="637">
                  <c:v>0.0126622252219015</c:v>
                </c:pt>
                <c:pt idx="638">
                  <c:v>0.0126664416383717</c:v>
                </c:pt>
                <c:pt idx="639">
                  <c:v>0.0126991657563874</c:v>
                </c:pt>
                <c:pt idx="640">
                  <c:v>0.0127754221114176</c:v>
                </c:pt>
                <c:pt idx="641">
                  <c:v>0.0127778650902668</c:v>
                </c:pt>
                <c:pt idx="642">
                  <c:v>0.0127921020982013</c:v>
                </c:pt>
                <c:pt idx="643">
                  <c:v>0.0128374686800355</c:v>
                </c:pt>
                <c:pt idx="644">
                  <c:v>0.0128664300620149</c:v>
                </c:pt>
                <c:pt idx="645">
                  <c:v>0.0128905219104945</c:v>
                </c:pt>
                <c:pt idx="646">
                  <c:v>0.0128972883107657</c:v>
                </c:pt>
                <c:pt idx="647">
                  <c:v>0.0129517223647277</c:v>
                </c:pt>
                <c:pt idx="648">
                  <c:v>0.0130019050660361</c:v>
                </c:pt>
                <c:pt idx="649">
                  <c:v>0.0130750805772578</c:v>
                </c:pt>
                <c:pt idx="650">
                  <c:v>0.0131715508216859</c:v>
                </c:pt>
                <c:pt idx="651">
                  <c:v>0.0132113124395118</c:v>
                </c:pt>
                <c:pt idx="652">
                  <c:v>0.0132218430835539</c:v>
                </c:pt>
                <c:pt idx="653">
                  <c:v>0.0132659645599306</c:v>
                </c:pt>
                <c:pt idx="654">
                  <c:v>0.0133476862371102</c:v>
                </c:pt>
                <c:pt idx="655">
                  <c:v>0.0133634521525066</c:v>
                </c:pt>
                <c:pt idx="656">
                  <c:v>0.0134040906690891</c:v>
                </c:pt>
                <c:pt idx="657">
                  <c:v>0.0134227184616102</c:v>
                </c:pt>
                <c:pt idx="658">
                  <c:v>0.0135411004896986</c:v>
                </c:pt>
                <c:pt idx="659">
                  <c:v>0.0135500822857898</c:v>
                </c:pt>
                <c:pt idx="660">
                  <c:v>0.0135922957975229</c:v>
                </c:pt>
                <c:pt idx="661">
                  <c:v>0.0136508132691581</c:v>
                </c:pt>
                <c:pt idx="662">
                  <c:v>0.0136810904477463</c:v>
                </c:pt>
                <c:pt idx="663">
                  <c:v>0.0137283256117378</c:v>
                </c:pt>
                <c:pt idx="664">
                  <c:v>0.0138263253768842</c:v>
                </c:pt>
                <c:pt idx="665">
                  <c:v>0.0138583877977286</c:v>
                </c:pt>
                <c:pt idx="666">
                  <c:v>0.0139002638852143</c:v>
                </c:pt>
                <c:pt idx="667">
                  <c:v>0.013902033130165</c:v>
                </c:pt>
                <c:pt idx="668">
                  <c:v>0.0139530497518182</c:v>
                </c:pt>
                <c:pt idx="669">
                  <c:v>0.0139601277572715</c:v>
                </c:pt>
                <c:pt idx="670">
                  <c:v>0.0139618454279618</c:v>
                </c:pt>
                <c:pt idx="671">
                  <c:v>0.0140054023706927</c:v>
                </c:pt>
                <c:pt idx="672">
                  <c:v>0.0141813993274284</c:v>
                </c:pt>
                <c:pt idx="673">
                  <c:v>0.0142270454332445</c:v>
                </c:pt>
                <c:pt idx="674">
                  <c:v>0.0142347063246866</c:v>
                </c:pt>
                <c:pt idx="675">
                  <c:v>0.0142813273454965</c:v>
                </c:pt>
                <c:pt idx="676">
                  <c:v>0.0143344276746491</c:v>
                </c:pt>
                <c:pt idx="677">
                  <c:v>0.0143931397875698</c:v>
                </c:pt>
                <c:pt idx="678">
                  <c:v>0.0144227146783981</c:v>
                </c:pt>
                <c:pt idx="679">
                  <c:v>0.0145161231082227</c:v>
                </c:pt>
                <c:pt idx="680">
                  <c:v>0.0145288717113876</c:v>
                </c:pt>
                <c:pt idx="681">
                  <c:v>0.0145330209573615</c:v>
                </c:pt>
                <c:pt idx="682">
                  <c:v>0.0145478409997802</c:v>
                </c:pt>
                <c:pt idx="683">
                  <c:v>0.0146968194465656</c:v>
                </c:pt>
                <c:pt idx="684">
                  <c:v>0.0147741549535946</c:v>
                </c:pt>
                <c:pt idx="685">
                  <c:v>0.0147808199650863</c:v>
                </c:pt>
                <c:pt idx="686">
                  <c:v>0.0149487586307333</c:v>
                </c:pt>
                <c:pt idx="687">
                  <c:v>0.014954130267224</c:v>
                </c:pt>
                <c:pt idx="688">
                  <c:v>0.0151567724853082</c:v>
                </c:pt>
                <c:pt idx="689">
                  <c:v>0.0152715133400723</c:v>
                </c:pt>
                <c:pt idx="690">
                  <c:v>0.015289323009096</c:v>
                </c:pt>
                <c:pt idx="691">
                  <c:v>0.0153344323667297</c:v>
                </c:pt>
                <c:pt idx="692">
                  <c:v>0.0153361224804622</c:v>
                </c:pt>
                <c:pt idx="693">
                  <c:v>0.0153375929697709</c:v>
                </c:pt>
                <c:pt idx="694">
                  <c:v>0.0154766027292039</c:v>
                </c:pt>
                <c:pt idx="695">
                  <c:v>0.0154840326464375</c:v>
                </c:pt>
                <c:pt idx="696">
                  <c:v>0.0155358077616459</c:v>
                </c:pt>
                <c:pt idx="697">
                  <c:v>0.0155365356113521</c:v>
                </c:pt>
                <c:pt idx="698">
                  <c:v>0.0155993396239181</c:v>
                </c:pt>
                <c:pt idx="699">
                  <c:v>0.0156339968680774</c:v>
                </c:pt>
                <c:pt idx="700">
                  <c:v>0.0157542015614195</c:v>
                </c:pt>
                <c:pt idx="701">
                  <c:v>0.0159849411097762</c:v>
                </c:pt>
                <c:pt idx="702">
                  <c:v>0.0159943569806337</c:v>
                </c:pt>
                <c:pt idx="703">
                  <c:v>0.0160591160392699</c:v>
                </c:pt>
                <c:pt idx="704">
                  <c:v>0.0161273636347059</c:v>
                </c:pt>
                <c:pt idx="705">
                  <c:v>0.0161671194335045</c:v>
                </c:pt>
                <c:pt idx="706">
                  <c:v>0.0163100831351141</c:v>
                </c:pt>
                <c:pt idx="707">
                  <c:v>0.0163723858280036</c:v>
                </c:pt>
                <c:pt idx="708">
                  <c:v>0.016400216556664</c:v>
                </c:pt>
                <c:pt idx="709">
                  <c:v>0.0164693143795999</c:v>
                </c:pt>
                <c:pt idx="710">
                  <c:v>0.0165211564886894</c:v>
                </c:pt>
                <c:pt idx="711">
                  <c:v>0.0165367979858469</c:v>
                </c:pt>
                <c:pt idx="712">
                  <c:v>0.0168041352312794</c:v>
                </c:pt>
                <c:pt idx="713">
                  <c:v>0.017147051763036</c:v>
                </c:pt>
                <c:pt idx="714">
                  <c:v>0.0173927055800383</c:v>
                </c:pt>
                <c:pt idx="715">
                  <c:v>0.0175314324893074</c:v>
                </c:pt>
                <c:pt idx="716">
                  <c:v>0.0175377049380177</c:v>
                </c:pt>
                <c:pt idx="717">
                  <c:v>0.0177610358952203</c:v>
                </c:pt>
                <c:pt idx="718">
                  <c:v>0.0178239379795743</c:v>
                </c:pt>
                <c:pt idx="719">
                  <c:v>0.0180692709411752</c:v>
                </c:pt>
                <c:pt idx="720">
                  <c:v>0.0180961925472479</c:v>
                </c:pt>
                <c:pt idx="721">
                  <c:v>0.0183510451281832</c:v>
                </c:pt>
                <c:pt idx="722">
                  <c:v>0.0186848785898687</c:v>
                </c:pt>
                <c:pt idx="723">
                  <c:v>0.0188069768372834</c:v>
                </c:pt>
                <c:pt idx="724">
                  <c:v>0.0193146080222033</c:v>
                </c:pt>
                <c:pt idx="725">
                  <c:v>0.0193600469301532</c:v>
                </c:pt>
                <c:pt idx="726">
                  <c:v>0.0194257384155213</c:v>
                </c:pt>
                <c:pt idx="727">
                  <c:v>0.0194909133286377</c:v>
                </c:pt>
                <c:pt idx="728">
                  <c:v>0.0200038551528734</c:v>
                </c:pt>
                <c:pt idx="729">
                  <c:v>0.0201915840140172</c:v>
                </c:pt>
                <c:pt idx="730">
                  <c:v>0.0202679548852331</c:v>
                </c:pt>
                <c:pt idx="731">
                  <c:v>0.0207333259797313</c:v>
                </c:pt>
                <c:pt idx="732">
                  <c:v>0.0212332285392203</c:v>
                </c:pt>
                <c:pt idx="733">
                  <c:v>0.0213514019056198</c:v>
                </c:pt>
                <c:pt idx="734">
                  <c:v>0.0214011073690218</c:v>
                </c:pt>
                <c:pt idx="735">
                  <c:v>0.0217064484405025</c:v>
                </c:pt>
                <c:pt idx="736">
                  <c:v>0.0224614061398413</c:v>
                </c:pt>
                <c:pt idx="737">
                  <c:v>0.0236400796115274</c:v>
                </c:pt>
                <c:pt idx="738">
                  <c:v>0.0247915678946832</c:v>
                </c:pt>
                <c:pt idx="739">
                  <c:v>0.0248174144422916</c:v>
                </c:pt>
                <c:pt idx="740">
                  <c:v>0.0251214589398166</c:v>
                </c:pt>
                <c:pt idx="741">
                  <c:v>0.0253580810775562</c:v>
                </c:pt>
                <c:pt idx="742">
                  <c:v>0.0269250570335026</c:v>
                </c:pt>
                <c:pt idx="743">
                  <c:v>0.0277455318765282</c:v>
                </c:pt>
                <c:pt idx="744">
                  <c:v>0.028985492288656</c:v>
                </c:pt>
                <c:pt idx="745">
                  <c:v>0.029549620062623</c:v>
                </c:pt>
                <c:pt idx="746">
                  <c:v>0.0322628690457427</c:v>
                </c:pt>
                <c:pt idx="747">
                  <c:v>0.0337101377143675</c:v>
                </c:pt>
                <c:pt idx="748">
                  <c:v>0.0351265233872073</c:v>
                </c:pt>
                <c:pt idx="749">
                  <c:v>0.0372423643352957</c:v>
                </c:pt>
                <c:pt idx="750">
                  <c:v>0.0411321982376496</c:v>
                </c:pt>
                <c:pt idx="751">
                  <c:v>0.0426186826897801</c:v>
                </c:pt>
                <c:pt idx="752">
                  <c:v>0.042685554586827</c:v>
                </c:pt>
                <c:pt idx="753">
                  <c:v>0.0471216259519245</c:v>
                </c:pt>
                <c:pt idx="754">
                  <c:v>0.0626149497494068</c:v>
                </c:pt>
                <c:pt idx="755">
                  <c:v>0.0795566184925908</c:v>
                </c:pt>
                <c:pt idx="756">
                  <c:v>0.084609906741939</c:v>
                </c:pt>
              </c:numCache>
            </c:numRef>
          </c:xVal>
          <c:yVal>
            <c:numRef>
              <c:f>'PX-GLOB-průměry týdenní'!$Q$3:$Q$759</c:f>
              <c:numCache>
                <c:formatCode>General</c:formatCode>
                <c:ptCount val="757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X-GLOB-průměry týdenní'!$N$1:$O$1</c:f>
              <c:strCache>
                <c:ptCount val="1"/>
                <c:pt idx="0">
                  <c:v>EDF z týdenních maxi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N$3:$N$759</c:f>
              <c:numCache>
                <c:formatCode>General</c:formatCode>
                <c:ptCount val="757"/>
                <c:pt idx="0">
                  <c:v>0.00111278924129097</c:v>
                </c:pt>
                <c:pt idx="1">
                  <c:v>0.00127451691826027</c:v>
                </c:pt>
                <c:pt idx="2">
                  <c:v>0.00128746173280421</c:v>
                </c:pt>
                <c:pt idx="3">
                  <c:v>0.00195859044144122</c:v>
                </c:pt>
                <c:pt idx="4">
                  <c:v>0.00215119935447663</c:v>
                </c:pt>
                <c:pt idx="5">
                  <c:v>0.0024617561227858</c:v>
                </c:pt>
                <c:pt idx="6">
                  <c:v>0.00251203816418984</c:v>
                </c:pt>
                <c:pt idx="7">
                  <c:v>0.00256504354635792</c:v>
                </c:pt>
                <c:pt idx="8">
                  <c:v>0.00265322522322528</c:v>
                </c:pt>
                <c:pt idx="9">
                  <c:v>0.00270205997667709</c:v>
                </c:pt>
                <c:pt idx="10">
                  <c:v>0.00279407837544769</c:v>
                </c:pt>
                <c:pt idx="11">
                  <c:v>0.00292355127104973</c:v>
                </c:pt>
                <c:pt idx="12">
                  <c:v>0.00292611766938877</c:v>
                </c:pt>
                <c:pt idx="13">
                  <c:v>0.00301927234070479</c:v>
                </c:pt>
                <c:pt idx="14">
                  <c:v>0.00319659302562726</c:v>
                </c:pt>
                <c:pt idx="15">
                  <c:v>0.00327273019384385</c:v>
                </c:pt>
                <c:pt idx="16">
                  <c:v>0.00332471676775199</c:v>
                </c:pt>
                <c:pt idx="17">
                  <c:v>0.00335476971050538</c:v>
                </c:pt>
                <c:pt idx="18">
                  <c:v>0.00344471577278231</c:v>
                </c:pt>
                <c:pt idx="19">
                  <c:v>0.00348653285036981</c:v>
                </c:pt>
                <c:pt idx="20">
                  <c:v>0.00349773004375458</c:v>
                </c:pt>
                <c:pt idx="21">
                  <c:v>0.003512258325405</c:v>
                </c:pt>
                <c:pt idx="22">
                  <c:v>0.00363148737292489</c:v>
                </c:pt>
                <c:pt idx="23">
                  <c:v>0.0037364173904248</c:v>
                </c:pt>
                <c:pt idx="24">
                  <c:v>0.00378292317853815</c:v>
                </c:pt>
                <c:pt idx="25">
                  <c:v>0.00385797435006295</c:v>
                </c:pt>
                <c:pt idx="26">
                  <c:v>0.00387238466892935</c:v>
                </c:pt>
                <c:pt idx="27">
                  <c:v>0.0039118115316775</c:v>
                </c:pt>
                <c:pt idx="28">
                  <c:v>0.00392467884220232</c:v>
                </c:pt>
                <c:pt idx="29">
                  <c:v>0.00396040121609691</c:v>
                </c:pt>
                <c:pt idx="30">
                  <c:v>0.00400200634185447</c:v>
                </c:pt>
                <c:pt idx="31">
                  <c:v>0.00400246839739164</c:v>
                </c:pt>
                <c:pt idx="32">
                  <c:v>0.00400668315642944</c:v>
                </c:pt>
                <c:pt idx="33">
                  <c:v>0.00406327652355636</c:v>
                </c:pt>
                <c:pt idx="34">
                  <c:v>0.00408132982825321</c:v>
                </c:pt>
                <c:pt idx="35">
                  <c:v>0.00411924701708456</c:v>
                </c:pt>
                <c:pt idx="36">
                  <c:v>0.00414651596184847</c:v>
                </c:pt>
                <c:pt idx="37">
                  <c:v>0.00417412651377907</c:v>
                </c:pt>
                <c:pt idx="38">
                  <c:v>0.00426579810121293</c:v>
                </c:pt>
                <c:pt idx="39">
                  <c:v>0.00438517055717681</c:v>
                </c:pt>
                <c:pt idx="40">
                  <c:v>0.00446309765212961</c:v>
                </c:pt>
                <c:pt idx="41">
                  <c:v>0.00461666112640086</c:v>
                </c:pt>
                <c:pt idx="42">
                  <c:v>0.00462629132188856</c:v>
                </c:pt>
                <c:pt idx="43">
                  <c:v>0.00463193549400219</c:v>
                </c:pt>
                <c:pt idx="44">
                  <c:v>0.00472367434777627</c:v>
                </c:pt>
                <c:pt idx="45">
                  <c:v>0.0047702427870916</c:v>
                </c:pt>
                <c:pt idx="46">
                  <c:v>0.00480470716998026</c:v>
                </c:pt>
                <c:pt idx="47">
                  <c:v>0.00488541068343379</c:v>
                </c:pt>
                <c:pt idx="48">
                  <c:v>0.00503598186617005</c:v>
                </c:pt>
                <c:pt idx="49">
                  <c:v>0.00505761123043864</c:v>
                </c:pt>
                <c:pt idx="50">
                  <c:v>0.00506330195654687</c:v>
                </c:pt>
                <c:pt idx="51">
                  <c:v>0.00511958991390122</c:v>
                </c:pt>
                <c:pt idx="52">
                  <c:v>0.00516022784666545</c:v>
                </c:pt>
                <c:pt idx="53">
                  <c:v>0.00517214665205059</c:v>
                </c:pt>
                <c:pt idx="54">
                  <c:v>0.00522706188485814</c:v>
                </c:pt>
                <c:pt idx="55">
                  <c:v>0.00524489117854107</c:v>
                </c:pt>
                <c:pt idx="56">
                  <c:v>0.00527964882856726</c:v>
                </c:pt>
                <c:pt idx="57">
                  <c:v>0.00528586569450785</c:v>
                </c:pt>
                <c:pt idx="58">
                  <c:v>0.0052860819606406</c:v>
                </c:pt>
                <c:pt idx="59">
                  <c:v>0.00540416663031865</c:v>
                </c:pt>
                <c:pt idx="60">
                  <c:v>0.00546313750121779</c:v>
                </c:pt>
                <c:pt idx="61">
                  <c:v>0.00546414727583607</c:v>
                </c:pt>
                <c:pt idx="62">
                  <c:v>0.00551501803357534</c:v>
                </c:pt>
                <c:pt idx="63">
                  <c:v>0.00555128642255894</c:v>
                </c:pt>
                <c:pt idx="64">
                  <c:v>0.005655371027791</c:v>
                </c:pt>
                <c:pt idx="65">
                  <c:v>0.00568598721421447</c:v>
                </c:pt>
                <c:pt idx="66">
                  <c:v>0.00572488514236298</c:v>
                </c:pt>
                <c:pt idx="67">
                  <c:v>0.00575233733431719</c:v>
                </c:pt>
                <c:pt idx="68">
                  <c:v>0.00579673142652853</c:v>
                </c:pt>
                <c:pt idx="69">
                  <c:v>0.005839599808651</c:v>
                </c:pt>
                <c:pt idx="70">
                  <c:v>0.00587765517921981</c:v>
                </c:pt>
                <c:pt idx="71">
                  <c:v>0.0058862171259968</c:v>
                </c:pt>
                <c:pt idx="72">
                  <c:v>0.00592769963327521</c:v>
                </c:pt>
                <c:pt idx="73">
                  <c:v>0.00594719262067354</c:v>
                </c:pt>
                <c:pt idx="74">
                  <c:v>0.00595239852729535</c:v>
                </c:pt>
                <c:pt idx="75">
                  <c:v>0.00597454150078549</c:v>
                </c:pt>
                <c:pt idx="76">
                  <c:v>0.00597694979950446</c:v>
                </c:pt>
                <c:pt idx="77">
                  <c:v>0.00605838572669134</c:v>
                </c:pt>
                <c:pt idx="78">
                  <c:v>0.00606698862475285</c:v>
                </c:pt>
                <c:pt idx="79">
                  <c:v>0.00609334292178347</c:v>
                </c:pt>
                <c:pt idx="80">
                  <c:v>0.00618929647615153</c:v>
                </c:pt>
                <c:pt idx="81">
                  <c:v>0.00621303773762528</c:v>
                </c:pt>
                <c:pt idx="82">
                  <c:v>0.00625713076736149</c:v>
                </c:pt>
                <c:pt idx="83">
                  <c:v>0.00635023565934584</c:v>
                </c:pt>
                <c:pt idx="84">
                  <c:v>0.00635371004391317</c:v>
                </c:pt>
                <c:pt idx="85">
                  <c:v>0.00644562856089252</c:v>
                </c:pt>
                <c:pt idx="86">
                  <c:v>0.0064714673353073</c:v>
                </c:pt>
                <c:pt idx="87">
                  <c:v>0.00648826282645304</c:v>
                </c:pt>
                <c:pt idx="88">
                  <c:v>0.00649933587038907</c:v>
                </c:pt>
                <c:pt idx="89">
                  <c:v>0.00652551736612802</c:v>
                </c:pt>
                <c:pt idx="90">
                  <c:v>0.00657527828033549</c:v>
                </c:pt>
                <c:pt idx="91">
                  <c:v>0.00661216955786612</c:v>
                </c:pt>
                <c:pt idx="92">
                  <c:v>0.00663113284689551</c:v>
                </c:pt>
                <c:pt idx="93">
                  <c:v>0.00663275607636783</c:v>
                </c:pt>
                <c:pt idx="94">
                  <c:v>0.00665268560065567</c:v>
                </c:pt>
                <c:pt idx="95">
                  <c:v>0.00666351823077069</c:v>
                </c:pt>
                <c:pt idx="96">
                  <c:v>0.00667410708769324</c:v>
                </c:pt>
                <c:pt idx="97">
                  <c:v>0.0066778211426056</c:v>
                </c:pt>
                <c:pt idx="98">
                  <c:v>0.00669261790827445</c:v>
                </c:pt>
                <c:pt idx="99">
                  <c:v>0.00674684680212754</c:v>
                </c:pt>
                <c:pt idx="100">
                  <c:v>0.00678331769171462</c:v>
                </c:pt>
                <c:pt idx="101">
                  <c:v>0.00680936483235194</c:v>
                </c:pt>
                <c:pt idx="102">
                  <c:v>0.00685423217504621</c:v>
                </c:pt>
                <c:pt idx="103">
                  <c:v>0.00687918328544216</c:v>
                </c:pt>
                <c:pt idx="104">
                  <c:v>0.00694736711237952</c:v>
                </c:pt>
                <c:pt idx="105">
                  <c:v>0.00695591309137449</c:v>
                </c:pt>
                <c:pt idx="106">
                  <c:v>0.00701979167217522</c:v>
                </c:pt>
                <c:pt idx="107">
                  <c:v>0.00705849178845325</c:v>
                </c:pt>
                <c:pt idx="108">
                  <c:v>0.00707326333809943</c:v>
                </c:pt>
                <c:pt idx="109">
                  <c:v>0.00710590747615734</c:v>
                </c:pt>
                <c:pt idx="110">
                  <c:v>0.00722242080247781</c:v>
                </c:pt>
                <c:pt idx="111">
                  <c:v>0.00724343233472</c:v>
                </c:pt>
                <c:pt idx="112">
                  <c:v>0.00726373997160588</c:v>
                </c:pt>
                <c:pt idx="113">
                  <c:v>0.00726958711765199</c:v>
                </c:pt>
                <c:pt idx="114">
                  <c:v>0.00732078199578764</c:v>
                </c:pt>
                <c:pt idx="115">
                  <c:v>0.00734692706543055</c:v>
                </c:pt>
                <c:pt idx="116">
                  <c:v>0.00736601338991523</c:v>
                </c:pt>
                <c:pt idx="117">
                  <c:v>0.00738152842942614</c:v>
                </c:pt>
                <c:pt idx="118">
                  <c:v>0.00738216319965476</c:v>
                </c:pt>
                <c:pt idx="119">
                  <c:v>0.00740427702797874</c:v>
                </c:pt>
                <c:pt idx="120">
                  <c:v>0.00743883717467704</c:v>
                </c:pt>
                <c:pt idx="121">
                  <c:v>0.00744189481038587</c:v>
                </c:pt>
                <c:pt idx="122">
                  <c:v>0.00747237274857184</c:v>
                </c:pt>
                <c:pt idx="123">
                  <c:v>0.00748209995488929</c:v>
                </c:pt>
                <c:pt idx="124">
                  <c:v>0.00752867713205909</c:v>
                </c:pt>
                <c:pt idx="125">
                  <c:v>0.0075318241837414</c:v>
                </c:pt>
                <c:pt idx="126">
                  <c:v>0.00754225578969435</c:v>
                </c:pt>
                <c:pt idx="127">
                  <c:v>0.00760208585930801</c:v>
                </c:pt>
                <c:pt idx="128">
                  <c:v>0.00762234381923432</c:v>
                </c:pt>
                <c:pt idx="129">
                  <c:v>0.00763726862549919</c:v>
                </c:pt>
                <c:pt idx="130">
                  <c:v>0.00767037624407544</c:v>
                </c:pt>
                <c:pt idx="131">
                  <c:v>0.0077022203620923</c:v>
                </c:pt>
                <c:pt idx="132">
                  <c:v>0.00774788168842607</c:v>
                </c:pt>
                <c:pt idx="133">
                  <c:v>0.00776763265499991</c:v>
                </c:pt>
                <c:pt idx="134">
                  <c:v>0.00776959123633378</c:v>
                </c:pt>
                <c:pt idx="135">
                  <c:v>0.00777781698709574</c:v>
                </c:pt>
                <c:pt idx="136">
                  <c:v>0.00778332811378476</c:v>
                </c:pt>
                <c:pt idx="137">
                  <c:v>0.00780238028418502</c:v>
                </c:pt>
                <c:pt idx="138">
                  <c:v>0.00782476605822994</c:v>
                </c:pt>
                <c:pt idx="139">
                  <c:v>0.00791853369523723</c:v>
                </c:pt>
                <c:pt idx="140">
                  <c:v>0.00792498226801492</c:v>
                </c:pt>
                <c:pt idx="141">
                  <c:v>0.00802120522177966</c:v>
                </c:pt>
                <c:pt idx="142">
                  <c:v>0.0080224452061931</c:v>
                </c:pt>
                <c:pt idx="143">
                  <c:v>0.00803571810466483</c:v>
                </c:pt>
                <c:pt idx="144">
                  <c:v>0.00804154787417005</c:v>
                </c:pt>
                <c:pt idx="145">
                  <c:v>0.00815656785772977</c:v>
                </c:pt>
                <c:pt idx="146">
                  <c:v>0.00817391618957596</c:v>
                </c:pt>
                <c:pt idx="147">
                  <c:v>0.00820236997867255</c:v>
                </c:pt>
                <c:pt idx="148">
                  <c:v>0.00822330789105302</c:v>
                </c:pt>
                <c:pt idx="149">
                  <c:v>0.00823207482180059</c:v>
                </c:pt>
                <c:pt idx="150">
                  <c:v>0.00826637306563614</c:v>
                </c:pt>
                <c:pt idx="151">
                  <c:v>0.00826637306563614</c:v>
                </c:pt>
                <c:pt idx="152">
                  <c:v>0.00827643117345752</c:v>
                </c:pt>
                <c:pt idx="153">
                  <c:v>0.00830329680286227</c:v>
                </c:pt>
                <c:pt idx="154">
                  <c:v>0.00834812064345253</c:v>
                </c:pt>
                <c:pt idx="155">
                  <c:v>0.00835576332745425</c:v>
                </c:pt>
                <c:pt idx="156">
                  <c:v>0.00837443317848244</c:v>
                </c:pt>
                <c:pt idx="157">
                  <c:v>0.00841380860618489</c:v>
                </c:pt>
                <c:pt idx="158">
                  <c:v>0.00843033150003161</c:v>
                </c:pt>
                <c:pt idx="159">
                  <c:v>0.00843530940134985</c:v>
                </c:pt>
                <c:pt idx="160">
                  <c:v>0.00845548560014334</c:v>
                </c:pt>
                <c:pt idx="161">
                  <c:v>0.00850659170193419</c:v>
                </c:pt>
                <c:pt idx="162">
                  <c:v>0.0085149525241502</c:v>
                </c:pt>
                <c:pt idx="163">
                  <c:v>0.00860288880726786</c:v>
                </c:pt>
                <c:pt idx="164">
                  <c:v>0.00863199176923198</c:v>
                </c:pt>
                <c:pt idx="165">
                  <c:v>0.008664314130141</c:v>
                </c:pt>
                <c:pt idx="166">
                  <c:v>0.00868491811351885</c:v>
                </c:pt>
                <c:pt idx="167">
                  <c:v>0.00871465210244369</c:v>
                </c:pt>
                <c:pt idx="168">
                  <c:v>0.00872870817127562</c:v>
                </c:pt>
                <c:pt idx="169">
                  <c:v>0.00874245632525022</c:v>
                </c:pt>
                <c:pt idx="170">
                  <c:v>0.00878527310529146</c:v>
                </c:pt>
                <c:pt idx="171">
                  <c:v>0.00887787156426676</c:v>
                </c:pt>
                <c:pt idx="172">
                  <c:v>0.00887787156426676</c:v>
                </c:pt>
                <c:pt idx="173">
                  <c:v>0.00888497365204394</c:v>
                </c:pt>
                <c:pt idx="174">
                  <c:v>0.0089286307443014</c:v>
                </c:pt>
                <c:pt idx="175">
                  <c:v>0.0089286307443014</c:v>
                </c:pt>
                <c:pt idx="176">
                  <c:v>0.0089387762820402</c:v>
                </c:pt>
                <c:pt idx="177">
                  <c:v>0.00895025454609082</c:v>
                </c:pt>
                <c:pt idx="178">
                  <c:v>0.00895143850209802</c:v>
                </c:pt>
                <c:pt idx="179">
                  <c:v>0.00901100283055519</c:v>
                </c:pt>
                <c:pt idx="180">
                  <c:v>0.00903815061506208</c:v>
                </c:pt>
                <c:pt idx="181">
                  <c:v>0.00905613991502705</c:v>
                </c:pt>
                <c:pt idx="182">
                  <c:v>0.00905973765709617</c:v>
                </c:pt>
                <c:pt idx="183">
                  <c:v>0.00908460059492701</c:v>
                </c:pt>
                <c:pt idx="184">
                  <c:v>0.00911860421643434</c:v>
                </c:pt>
                <c:pt idx="185">
                  <c:v>0.00912400978889798</c:v>
                </c:pt>
                <c:pt idx="186">
                  <c:v>0.00914219187698704</c:v>
                </c:pt>
                <c:pt idx="187">
                  <c:v>0.00914919465358808</c:v>
                </c:pt>
                <c:pt idx="188">
                  <c:v>0.00919781650463146</c:v>
                </c:pt>
                <c:pt idx="189">
                  <c:v>0.00923960209508297</c:v>
                </c:pt>
                <c:pt idx="190">
                  <c:v>0.00926016603537839</c:v>
                </c:pt>
                <c:pt idx="191">
                  <c:v>0.0092688614147803</c:v>
                </c:pt>
                <c:pt idx="192">
                  <c:v>0.00927841707904656</c:v>
                </c:pt>
                <c:pt idx="193">
                  <c:v>0.00938573442908815</c:v>
                </c:pt>
                <c:pt idx="194">
                  <c:v>0.00940790338953992</c:v>
                </c:pt>
                <c:pt idx="195">
                  <c:v>0.00945113909056498</c:v>
                </c:pt>
                <c:pt idx="196">
                  <c:v>0.00945755480306258</c:v>
                </c:pt>
                <c:pt idx="197">
                  <c:v>0.00947346176687291</c:v>
                </c:pt>
                <c:pt idx="198">
                  <c:v>0.00947411491425959</c:v>
                </c:pt>
                <c:pt idx="199">
                  <c:v>0.0094745989713206</c:v>
                </c:pt>
                <c:pt idx="200">
                  <c:v>0.00954920174765502</c:v>
                </c:pt>
                <c:pt idx="201">
                  <c:v>0.00955501360593305</c:v>
                </c:pt>
                <c:pt idx="202">
                  <c:v>0.0095565905755089</c:v>
                </c:pt>
                <c:pt idx="203">
                  <c:v>0.00956945101615067</c:v>
                </c:pt>
                <c:pt idx="204">
                  <c:v>0.00962500746517237</c:v>
                </c:pt>
                <c:pt idx="205">
                  <c:v>0.00963776869337622</c:v>
                </c:pt>
                <c:pt idx="206">
                  <c:v>0.00965397248219645</c:v>
                </c:pt>
                <c:pt idx="207">
                  <c:v>0.00966597145442831</c:v>
                </c:pt>
                <c:pt idx="208">
                  <c:v>0.0096818142214589</c:v>
                </c:pt>
                <c:pt idx="209">
                  <c:v>0.00972454989199474</c:v>
                </c:pt>
                <c:pt idx="210">
                  <c:v>0.00974972607843049</c:v>
                </c:pt>
                <c:pt idx="211">
                  <c:v>0.00978580442867806</c:v>
                </c:pt>
                <c:pt idx="212">
                  <c:v>0.00985779395401344</c:v>
                </c:pt>
                <c:pt idx="213">
                  <c:v>0.00986638446213767</c:v>
                </c:pt>
                <c:pt idx="214">
                  <c:v>0.00989968654344887</c:v>
                </c:pt>
                <c:pt idx="215">
                  <c:v>0.00993751277014884</c:v>
                </c:pt>
                <c:pt idx="216">
                  <c:v>0.00996152196295069</c:v>
                </c:pt>
                <c:pt idx="217">
                  <c:v>0.0099714414834267</c:v>
                </c:pt>
                <c:pt idx="218">
                  <c:v>0.010010263433254</c:v>
                </c:pt>
                <c:pt idx="219">
                  <c:v>0.0100289550507126</c:v>
                </c:pt>
                <c:pt idx="220">
                  <c:v>0.0100627559325109</c:v>
                </c:pt>
                <c:pt idx="221">
                  <c:v>0.010073345252842</c:v>
                </c:pt>
                <c:pt idx="222">
                  <c:v>0.0101073392715295</c:v>
                </c:pt>
                <c:pt idx="223">
                  <c:v>0.0101354164500544</c:v>
                </c:pt>
                <c:pt idx="224">
                  <c:v>0.010185910503463</c:v>
                </c:pt>
                <c:pt idx="225">
                  <c:v>0.0102410533605842</c:v>
                </c:pt>
                <c:pt idx="226">
                  <c:v>0.01028763605632</c:v>
                </c:pt>
                <c:pt idx="227">
                  <c:v>0.0103148230058189</c:v>
                </c:pt>
                <c:pt idx="228">
                  <c:v>0.0103339552381908</c:v>
                </c:pt>
                <c:pt idx="229">
                  <c:v>0.0103454603672045</c:v>
                </c:pt>
                <c:pt idx="230">
                  <c:v>0.0103979935135422</c:v>
                </c:pt>
                <c:pt idx="231">
                  <c:v>0.0104024190287161</c:v>
                </c:pt>
                <c:pt idx="232">
                  <c:v>0.0104050719428008</c:v>
                </c:pt>
                <c:pt idx="233">
                  <c:v>0.010501451521249</c:v>
                </c:pt>
                <c:pt idx="234">
                  <c:v>0.0105162028928047</c:v>
                </c:pt>
                <c:pt idx="235">
                  <c:v>0.0105359739385317</c:v>
                </c:pt>
                <c:pt idx="236">
                  <c:v>0.010549846202706</c:v>
                </c:pt>
                <c:pt idx="237">
                  <c:v>0.0105999141716736</c:v>
                </c:pt>
                <c:pt idx="238">
                  <c:v>0.0106104326697798</c:v>
                </c:pt>
                <c:pt idx="239">
                  <c:v>0.0106375000540343</c:v>
                </c:pt>
                <c:pt idx="240">
                  <c:v>0.0106444958218022</c:v>
                </c:pt>
                <c:pt idx="241">
                  <c:v>0.0107000083239211</c:v>
                </c:pt>
                <c:pt idx="242">
                  <c:v>0.0107218803529428</c:v>
                </c:pt>
                <c:pt idx="243">
                  <c:v>0.0107280722399991</c:v>
                </c:pt>
                <c:pt idx="244">
                  <c:v>0.0107850056765626</c:v>
                </c:pt>
                <c:pt idx="245">
                  <c:v>0.010866085841536</c:v>
                </c:pt>
                <c:pt idx="246">
                  <c:v>0.0108773002274339</c:v>
                </c:pt>
                <c:pt idx="247">
                  <c:v>0.0108773002274339</c:v>
                </c:pt>
                <c:pt idx="248">
                  <c:v>0.0108835471342572</c:v>
                </c:pt>
                <c:pt idx="249">
                  <c:v>0.010892655915359</c:v>
                </c:pt>
                <c:pt idx="250">
                  <c:v>0.0108940519898685</c:v>
                </c:pt>
                <c:pt idx="251">
                  <c:v>0.0108945195055031</c:v>
                </c:pt>
                <c:pt idx="252">
                  <c:v>0.0109801065284412</c:v>
                </c:pt>
                <c:pt idx="253">
                  <c:v>0.0110193952496105</c:v>
                </c:pt>
                <c:pt idx="254">
                  <c:v>0.0110240330102125</c:v>
                </c:pt>
                <c:pt idx="255">
                  <c:v>0.0110720809006858</c:v>
                </c:pt>
                <c:pt idx="256">
                  <c:v>0.0111514410023083</c:v>
                </c:pt>
                <c:pt idx="257">
                  <c:v>0.0111566412606093</c:v>
                </c:pt>
                <c:pt idx="258">
                  <c:v>0.0111609749829228</c:v>
                </c:pt>
                <c:pt idx="259">
                  <c:v>0.0111996455056561</c:v>
                </c:pt>
                <c:pt idx="260">
                  <c:v>0.0112360732669258</c:v>
                </c:pt>
                <c:pt idx="261">
                  <c:v>0.0112521130077428</c:v>
                </c:pt>
                <c:pt idx="262">
                  <c:v>0.0112673424407474</c:v>
                </c:pt>
                <c:pt idx="263">
                  <c:v>0.0112744617565259</c:v>
                </c:pt>
                <c:pt idx="264">
                  <c:v>0.01128273725694</c:v>
                </c:pt>
                <c:pt idx="265">
                  <c:v>0.0112830281819989</c:v>
                </c:pt>
                <c:pt idx="266">
                  <c:v>0.0113873999593977</c:v>
                </c:pt>
                <c:pt idx="267">
                  <c:v>0.0113879257714157</c:v>
                </c:pt>
                <c:pt idx="268">
                  <c:v>0.0113999558143664</c:v>
                </c:pt>
                <c:pt idx="269">
                  <c:v>0.0114151997273684</c:v>
                </c:pt>
                <c:pt idx="270">
                  <c:v>0.0114517923787727</c:v>
                </c:pt>
                <c:pt idx="271">
                  <c:v>0.0114717463865154</c:v>
                </c:pt>
                <c:pt idx="272">
                  <c:v>0.0114724011622368</c:v>
                </c:pt>
                <c:pt idx="273">
                  <c:v>0.0114879899691902</c:v>
                </c:pt>
                <c:pt idx="274">
                  <c:v>0.0115449868554789</c:v>
                </c:pt>
                <c:pt idx="275">
                  <c:v>0.0115735897395689</c:v>
                </c:pt>
                <c:pt idx="276">
                  <c:v>0.0115740146029772</c:v>
                </c:pt>
                <c:pt idx="277">
                  <c:v>0.011591748163785</c:v>
                </c:pt>
                <c:pt idx="278">
                  <c:v>0.0116233488308537</c:v>
                </c:pt>
                <c:pt idx="279">
                  <c:v>0.0116506172199755</c:v>
                </c:pt>
                <c:pt idx="280">
                  <c:v>0.0117485989025253</c:v>
                </c:pt>
                <c:pt idx="281">
                  <c:v>0.0118081289863301</c:v>
                </c:pt>
                <c:pt idx="282">
                  <c:v>0.0118243173560778</c:v>
                </c:pt>
                <c:pt idx="283">
                  <c:v>0.0118399525902812</c:v>
                </c:pt>
                <c:pt idx="284">
                  <c:v>0.0118458244479872</c:v>
                </c:pt>
                <c:pt idx="285">
                  <c:v>0.0118700452022258</c:v>
                </c:pt>
                <c:pt idx="286">
                  <c:v>0.0118990000851452</c:v>
                </c:pt>
                <c:pt idx="287">
                  <c:v>0.0119113481933481</c:v>
                </c:pt>
                <c:pt idx="288">
                  <c:v>0.0119190922372103</c:v>
                </c:pt>
                <c:pt idx="289">
                  <c:v>0.0119704051536872</c:v>
                </c:pt>
                <c:pt idx="290">
                  <c:v>0.0120700903126407</c:v>
                </c:pt>
                <c:pt idx="291">
                  <c:v>0.0121232814796022</c:v>
                </c:pt>
                <c:pt idx="292">
                  <c:v>0.0121596444921361</c:v>
                </c:pt>
                <c:pt idx="293">
                  <c:v>0.0121778481634336</c:v>
                </c:pt>
                <c:pt idx="294">
                  <c:v>0.0121962918537737</c:v>
                </c:pt>
                <c:pt idx="295">
                  <c:v>0.0122291685264119</c:v>
                </c:pt>
                <c:pt idx="296">
                  <c:v>0.0122635501230137</c:v>
                </c:pt>
                <c:pt idx="297">
                  <c:v>0.0122665089468531</c:v>
                </c:pt>
                <c:pt idx="298">
                  <c:v>0.012274163051471</c:v>
                </c:pt>
                <c:pt idx="299">
                  <c:v>0.0123066518563731</c:v>
                </c:pt>
                <c:pt idx="300">
                  <c:v>0.0123088188090811</c:v>
                </c:pt>
                <c:pt idx="301">
                  <c:v>0.0123256683682609</c:v>
                </c:pt>
                <c:pt idx="302">
                  <c:v>0.0124705225470653</c:v>
                </c:pt>
                <c:pt idx="303">
                  <c:v>0.01247144487442</c:v>
                </c:pt>
                <c:pt idx="304">
                  <c:v>0.0125138612036922</c:v>
                </c:pt>
                <c:pt idx="305">
                  <c:v>0.0125296904686022</c:v>
                </c:pt>
                <c:pt idx="306">
                  <c:v>0.0125331797495313</c:v>
                </c:pt>
                <c:pt idx="307">
                  <c:v>0.0125397909462148</c:v>
                </c:pt>
                <c:pt idx="308">
                  <c:v>0.0125571270248698</c:v>
                </c:pt>
                <c:pt idx="309">
                  <c:v>0.012558433287146</c:v>
                </c:pt>
                <c:pt idx="310">
                  <c:v>0.0125859784964533</c:v>
                </c:pt>
                <c:pt idx="311">
                  <c:v>0.0126097318981393</c:v>
                </c:pt>
                <c:pt idx="312">
                  <c:v>0.0126163692051043</c:v>
                </c:pt>
                <c:pt idx="313">
                  <c:v>0.0126242762962845</c:v>
                </c:pt>
                <c:pt idx="314">
                  <c:v>0.0126264303728118</c:v>
                </c:pt>
                <c:pt idx="315">
                  <c:v>0.0126353538825148</c:v>
                </c:pt>
                <c:pt idx="316">
                  <c:v>0.0127074900837521</c:v>
                </c:pt>
                <c:pt idx="317">
                  <c:v>0.0127487218069057</c:v>
                </c:pt>
                <c:pt idx="318">
                  <c:v>0.0127840260827964</c:v>
                </c:pt>
                <c:pt idx="319">
                  <c:v>0.0128145783229118</c:v>
                </c:pt>
                <c:pt idx="320">
                  <c:v>0.012832046361037</c:v>
                </c:pt>
                <c:pt idx="321">
                  <c:v>0.012848142477849</c:v>
                </c:pt>
                <c:pt idx="322">
                  <c:v>0.0129408691043661</c:v>
                </c:pt>
                <c:pt idx="323">
                  <c:v>0.0129688468641107</c:v>
                </c:pt>
                <c:pt idx="324">
                  <c:v>0.0129824792089114</c:v>
                </c:pt>
                <c:pt idx="325">
                  <c:v>0.012989633406587</c:v>
                </c:pt>
                <c:pt idx="326">
                  <c:v>0.012990759947477</c:v>
                </c:pt>
                <c:pt idx="327">
                  <c:v>0.0130038877882791</c:v>
                </c:pt>
                <c:pt idx="328">
                  <c:v>0.0130092332443656</c:v>
                </c:pt>
                <c:pt idx="329">
                  <c:v>0.013124920921121</c:v>
                </c:pt>
                <c:pt idx="330">
                  <c:v>0.0131682108008856</c:v>
                </c:pt>
                <c:pt idx="331">
                  <c:v>0.0131892341410303</c:v>
                </c:pt>
                <c:pt idx="332">
                  <c:v>0.0131923180967981</c:v>
                </c:pt>
                <c:pt idx="333">
                  <c:v>0.0131975520819463</c:v>
                </c:pt>
                <c:pt idx="334">
                  <c:v>0.0132193602985084</c:v>
                </c:pt>
                <c:pt idx="335">
                  <c:v>0.0132407867554374</c:v>
                </c:pt>
                <c:pt idx="336">
                  <c:v>0.0132557172325306</c:v>
                </c:pt>
                <c:pt idx="337">
                  <c:v>0.0132647486584829</c:v>
                </c:pt>
                <c:pt idx="338">
                  <c:v>0.0132679695526999</c:v>
                </c:pt>
                <c:pt idx="339">
                  <c:v>0.0133073187082306</c:v>
                </c:pt>
                <c:pt idx="340">
                  <c:v>0.0133465278736559</c:v>
                </c:pt>
                <c:pt idx="341">
                  <c:v>0.0133612764194094</c:v>
                </c:pt>
                <c:pt idx="342">
                  <c:v>0.0133617209904085</c:v>
                </c:pt>
                <c:pt idx="343">
                  <c:v>0.013382128660016</c:v>
                </c:pt>
                <c:pt idx="344">
                  <c:v>0.0134043263847728</c:v>
                </c:pt>
                <c:pt idx="345">
                  <c:v>0.0134106905600563</c:v>
                </c:pt>
                <c:pt idx="346">
                  <c:v>0.0134394203616609</c:v>
                </c:pt>
                <c:pt idx="347">
                  <c:v>0.0134522558994461</c:v>
                </c:pt>
                <c:pt idx="348">
                  <c:v>0.0134706042582994</c:v>
                </c:pt>
                <c:pt idx="349">
                  <c:v>0.0134750539161141</c:v>
                </c:pt>
                <c:pt idx="350">
                  <c:v>0.0134807720574895</c:v>
                </c:pt>
                <c:pt idx="351">
                  <c:v>0.0134833503372871</c:v>
                </c:pt>
                <c:pt idx="352">
                  <c:v>0.0134856815542639</c:v>
                </c:pt>
                <c:pt idx="353">
                  <c:v>0.0134946344081285</c:v>
                </c:pt>
                <c:pt idx="354">
                  <c:v>0.013539697021168</c:v>
                </c:pt>
                <c:pt idx="355">
                  <c:v>0.0135573221753372</c:v>
                </c:pt>
                <c:pt idx="356">
                  <c:v>0.0136156118480971</c:v>
                </c:pt>
                <c:pt idx="357">
                  <c:v>0.0136393930933187</c:v>
                </c:pt>
                <c:pt idx="358">
                  <c:v>0.0136988443581619</c:v>
                </c:pt>
                <c:pt idx="359">
                  <c:v>0.0137294073520212</c:v>
                </c:pt>
                <c:pt idx="360">
                  <c:v>0.0137391758833039</c:v>
                </c:pt>
                <c:pt idx="361">
                  <c:v>0.0138432622776133</c:v>
                </c:pt>
                <c:pt idx="362">
                  <c:v>0.0138750110865177</c:v>
                </c:pt>
                <c:pt idx="363">
                  <c:v>0.0139109265915374</c:v>
                </c:pt>
                <c:pt idx="364">
                  <c:v>0.0139315878816694</c:v>
                </c:pt>
                <c:pt idx="365">
                  <c:v>0.0139502499346597</c:v>
                </c:pt>
                <c:pt idx="366">
                  <c:v>0.0140173907127148</c:v>
                </c:pt>
                <c:pt idx="367">
                  <c:v>0.0140340766712337</c:v>
                </c:pt>
                <c:pt idx="368">
                  <c:v>0.014072034483088</c:v>
                </c:pt>
                <c:pt idx="369">
                  <c:v>0.0141202547766896</c:v>
                </c:pt>
                <c:pt idx="370">
                  <c:v>0.0141846349919566</c:v>
                </c:pt>
                <c:pt idx="371">
                  <c:v>0.0142137849783553</c:v>
                </c:pt>
                <c:pt idx="372">
                  <c:v>0.0142197140953382</c:v>
                </c:pt>
                <c:pt idx="373">
                  <c:v>0.0142220788595915</c:v>
                </c:pt>
                <c:pt idx="374">
                  <c:v>0.0142306283331508</c:v>
                </c:pt>
                <c:pt idx="375">
                  <c:v>0.0142479450872594</c:v>
                </c:pt>
                <c:pt idx="376">
                  <c:v>0.0142930332472521</c:v>
                </c:pt>
                <c:pt idx="377">
                  <c:v>0.0143143118919047</c:v>
                </c:pt>
                <c:pt idx="378">
                  <c:v>0.0143718873361781</c:v>
                </c:pt>
                <c:pt idx="379">
                  <c:v>0.0143954192418838</c:v>
                </c:pt>
                <c:pt idx="380">
                  <c:v>0.0144499998473113</c:v>
                </c:pt>
                <c:pt idx="381">
                  <c:v>0.0144729400013816</c:v>
                </c:pt>
                <c:pt idx="382">
                  <c:v>0.0144776540039744</c:v>
                </c:pt>
                <c:pt idx="383">
                  <c:v>0.0145105327144144</c:v>
                </c:pt>
                <c:pt idx="384">
                  <c:v>0.0145270772681155</c:v>
                </c:pt>
                <c:pt idx="385">
                  <c:v>0.0145631061689583</c:v>
                </c:pt>
                <c:pt idx="386">
                  <c:v>0.0145720993938052</c:v>
                </c:pt>
                <c:pt idx="387">
                  <c:v>0.0146293100159591</c:v>
                </c:pt>
                <c:pt idx="388">
                  <c:v>0.0146866304343398</c:v>
                </c:pt>
                <c:pt idx="389">
                  <c:v>0.0146963232901968</c:v>
                </c:pt>
                <c:pt idx="390">
                  <c:v>0.014748703823308</c:v>
                </c:pt>
                <c:pt idx="391">
                  <c:v>0.0147515755758532</c:v>
                </c:pt>
                <c:pt idx="392">
                  <c:v>0.0147698126750965</c:v>
                </c:pt>
                <c:pt idx="393">
                  <c:v>0.0147769011829493</c:v>
                </c:pt>
                <c:pt idx="394">
                  <c:v>0.0148673989205679</c:v>
                </c:pt>
                <c:pt idx="395">
                  <c:v>0.0149628726767123</c:v>
                </c:pt>
                <c:pt idx="396">
                  <c:v>0.0150079663498073</c:v>
                </c:pt>
                <c:pt idx="397">
                  <c:v>0.0150378773645407</c:v>
                </c:pt>
                <c:pt idx="398">
                  <c:v>0.0150637666619064</c:v>
                </c:pt>
                <c:pt idx="399">
                  <c:v>0.0150665245034093</c:v>
                </c:pt>
                <c:pt idx="400">
                  <c:v>0.0150778909691713</c:v>
                </c:pt>
                <c:pt idx="401">
                  <c:v>0.0150980585098058</c:v>
                </c:pt>
                <c:pt idx="402">
                  <c:v>0.0151252537633987</c:v>
                </c:pt>
                <c:pt idx="403">
                  <c:v>0.015148935794203</c:v>
                </c:pt>
                <c:pt idx="404">
                  <c:v>0.0151845001728223</c:v>
                </c:pt>
                <c:pt idx="405">
                  <c:v>0.0152490916361688</c:v>
                </c:pt>
                <c:pt idx="406">
                  <c:v>0.0152836893551026</c:v>
                </c:pt>
                <c:pt idx="407">
                  <c:v>0.0152944769829267</c:v>
                </c:pt>
                <c:pt idx="408">
                  <c:v>0.0153293460774378</c:v>
                </c:pt>
                <c:pt idx="409">
                  <c:v>0.0153420024566803</c:v>
                </c:pt>
                <c:pt idx="410">
                  <c:v>0.015359737948675</c:v>
                </c:pt>
                <c:pt idx="411">
                  <c:v>0.0153701392766587</c:v>
                </c:pt>
                <c:pt idx="412">
                  <c:v>0.0154468604172144</c:v>
                </c:pt>
                <c:pt idx="413">
                  <c:v>0.0154562582366918</c:v>
                </c:pt>
                <c:pt idx="414">
                  <c:v>0.0154710464932431</c:v>
                </c:pt>
                <c:pt idx="415">
                  <c:v>0.0155210542564901</c:v>
                </c:pt>
                <c:pt idx="416">
                  <c:v>0.0155945508875344</c:v>
                </c:pt>
                <c:pt idx="417">
                  <c:v>0.0156355928785495</c:v>
                </c:pt>
                <c:pt idx="418">
                  <c:v>0.0156643762836472</c:v>
                </c:pt>
                <c:pt idx="419">
                  <c:v>0.0156724124076318</c:v>
                </c:pt>
                <c:pt idx="420">
                  <c:v>0.0156789101123177</c:v>
                </c:pt>
                <c:pt idx="421">
                  <c:v>0.0156789101123177</c:v>
                </c:pt>
                <c:pt idx="422">
                  <c:v>0.0157430250992923</c:v>
                </c:pt>
                <c:pt idx="423">
                  <c:v>0.0157690521182315</c:v>
                </c:pt>
                <c:pt idx="424">
                  <c:v>0.0158070559650042</c:v>
                </c:pt>
                <c:pt idx="425">
                  <c:v>0.0158636639731675</c:v>
                </c:pt>
                <c:pt idx="426">
                  <c:v>0.0158952165106018</c:v>
                </c:pt>
                <c:pt idx="427">
                  <c:v>0.0159001996594031</c:v>
                </c:pt>
                <c:pt idx="428">
                  <c:v>0.0159331042853478</c:v>
                </c:pt>
                <c:pt idx="429">
                  <c:v>0.0159346287391911</c:v>
                </c:pt>
                <c:pt idx="430">
                  <c:v>0.0159459103207431</c:v>
                </c:pt>
                <c:pt idx="431">
                  <c:v>0.0159920870139483</c:v>
                </c:pt>
                <c:pt idx="432">
                  <c:v>0.0160045052978645</c:v>
                </c:pt>
                <c:pt idx="433">
                  <c:v>0.0160145055338387</c:v>
                </c:pt>
                <c:pt idx="434">
                  <c:v>0.0161108202726984</c:v>
                </c:pt>
                <c:pt idx="435">
                  <c:v>0.016158636821104</c:v>
                </c:pt>
                <c:pt idx="436">
                  <c:v>0.0161735981694102</c:v>
                </c:pt>
                <c:pt idx="437">
                  <c:v>0.0162043657280625</c:v>
                </c:pt>
                <c:pt idx="438">
                  <c:v>0.0162127373279293</c:v>
                </c:pt>
                <c:pt idx="439">
                  <c:v>0.0162919967769776</c:v>
                </c:pt>
                <c:pt idx="440">
                  <c:v>0.016319180335454</c:v>
                </c:pt>
                <c:pt idx="441">
                  <c:v>0.0163233110982167</c:v>
                </c:pt>
                <c:pt idx="442">
                  <c:v>0.0163287737236522</c:v>
                </c:pt>
                <c:pt idx="443">
                  <c:v>0.0163303410847604</c:v>
                </c:pt>
                <c:pt idx="444">
                  <c:v>0.0163422870206402</c:v>
                </c:pt>
                <c:pt idx="445">
                  <c:v>0.0163433543282607</c:v>
                </c:pt>
                <c:pt idx="446">
                  <c:v>0.0163697254530212</c:v>
                </c:pt>
                <c:pt idx="447">
                  <c:v>0.0164055034596254</c:v>
                </c:pt>
                <c:pt idx="448">
                  <c:v>0.0164279362576452</c:v>
                </c:pt>
                <c:pt idx="449">
                  <c:v>0.0164334292700576</c:v>
                </c:pt>
                <c:pt idx="450">
                  <c:v>0.016474837203505</c:v>
                </c:pt>
                <c:pt idx="451">
                  <c:v>0.0165014057436984</c:v>
                </c:pt>
                <c:pt idx="452">
                  <c:v>0.0165540048748028</c:v>
                </c:pt>
                <c:pt idx="453">
                  <c:v>0.0166011717753891</c:v>
                </c:pt>
                <c:pt idx="454">
                  <c:v>0.0166074412489424</c:v>
                </c:pt>
                <c:pt idx="455">
                  <c:v>0.0166642183032771</c:v>
                </c:pt>
                <c:pt idx="456">
                  <c:v>0.0166684278317131</c:v>
                </c:pt>
                <c:pt idx="457">
                  <c:v>0.0166896721776762</c:v>
                </c:pt>
                <c:pt idx="458">
                  <c:v>0.0167222151279228</c:v>
                </c:pt>
                <c:pt idx="459">
                  <c:v>0.016800500160795</c:v>
                </c:pt>
                <c:pt idx="460">
                  <c:v>0.0168868446954904</c:v>
                </c:pt>
                <c:pt idx="461">
                  <c:v>0.0169033849327192</c:v>
                </c:pt>
                <c:pt idx="462">
                  <c:v>0.0169306558346696</c:v>
                </c:pt>
                <c:pt idx="463">
                  <c:v>0.0169418664202599</c:v>
                </c:pt>
                <c:pt idx="464">
                  <c:v>0.0169680852380264</c:v>
                </c:pt>
                <c:pt idx="465">
                  <c:v>0.0169767784566808</c:v>
                </c:pt>
                <c:pt idx="466">
                  <c:v>0.0169767784566808</c:v>
                </c:pt>
                <c:pt idx="467">
                  <c:v>0.0169841214456339</c:v>
                </c:pt>
                <c:pt idx="468">
                  <c:v>0.0169989523111779</c:v>
                </c:pt>
                <c:pt idx="469">
                  <c:v>0.0170570503214754</c:v>
                </c:pt>
                <c:pt idx="470">
                  <c:v>0.0170643360640029</c:v>
                </c:pt>
                <c:pt idx="471">
                  <c:v>0.0170833433397631</c:v>
                </c:pt>
                <c:pt idx="472">
                  <c:v>0.0170944333593003</c:v>
                </c:pt>
                <c:pt idx="473">
                  <c:v>0.01710943249685</c:v>
                </c:pt>
                <c:pt idx="474">
                  <c:v>0.0171377125215553</c:v>
                </c:pt>
                <c:pt idx="475">
                  <c:v>0.0172009387552884</c:v>
                </c:pt>
                <c:pt idx="476">
                  <c:v>0.0172338470591578</c:v>
                </c:pt>
                <c:pt idx="477">
                  <c:v>0.0172723053701853</c:v>
                </c:pt>
                <c:pt idx="478">
                  <c:v>0.0172941912533975</c:v>
                </c:pt>
                <c:pt idx="479">
                  <c:v>0.0173123319397564</c:v>
                </c:pt>
                <c:pt idx="480">
                  <c:v>0.0173123319397564</c:v>
                </c:pt>
                <c:pt idx="481">
                  <c:v>0.0173203151386216</c:v>
                </c:pt>
                <c:pt idx="482">
                  <c:v>0.0173365864265207</c:v>
                </c:pt>
                <c:pt idx="483">
                  <c:v>0.0173556055223393</c:v>
                </c:pt>
                <c:pt idx="484">
                  <c:v>0.0174171984329165</c:v>
                </c:pt>
                <c:pt idx="485">
                  <c:v>0.0174237947877538</c:v>
                </c:pt>
                <c:pt idx="486">
                  <c:v>0.0175008885992912</c:v>
                </c:pt>
                <c:pt idx="487">
                  <c:v>0.01751602917457</c:v>
                </c:pt>
                <c:pt idx="488">
                  <c:v>0.0175443096509095</c:v>
                </c:pt>
                <c:pt idx="489">
                  <c:v>0.0175518820334208</c:v>
                </c:pt>
                <c:pt idx="490">
                  <c:v>0.0175674941511175</c:v>
                </c:pt>
                <c:pt idx="491">
                  <c:v>0.0175732870109002</c:v>
                </c:pt>
                <c:pt idx="492">
                  <c:v>0.0175773514818704</c:v>
                </c:pt>
                <c:pt idx="493">
                  <c:v>0.0176094725136601</c:v>
                </c:pt>
                <c:pt idx="494">
                  <c:v>0.0176905446956524</c:v>
                </c:pt>
                <c:pt idx="495">
                  <c:v>0.0177344549397685</c:v>
                </c:pt>
                <c:pt idx="496">
                  <c:v>0.0178427171144364</c:v>
                </c:pt>
                <c:pt idx="497">
                  <c:v>0.0178518210462028</c:v>
                </c:pt>
                <c:pt idx="498">
                  <c:v>0.0178531645584924</c:v>
                </c:pt>
                <c:pt idx="499">
                  <c:v>0.0179005838372104</c:v>
                </c:pt>
                <c:pt idx="500">
                  <c:v>0.017938710481169</c:v>
                </c:pt>
                <c:pt idx="501">
                  <c:v>0.0180111295387319</c:v>
                </c:pt>
                <c:pt idx="502">
                  <c:v>0.0180185055026782</c:v>
                </c:pt>
                <c:pt idx="503">
                  <c:v>0.0180496584418049</c:v>
                </c:pt>
                <c:pt idx="504">
                  <c:v>0.0180562887986877</c:v>
                </c:pt>
                <c:pt idx="505">
                  <c:v>0.0181941341071751</c:v>
                </c:pt>
                <c:pt idx="506">
                  <c:v>0.0181975725637711</c:v>
                </c:pt>
                <c:pt idx="507">
                  <c:v>0.0182092028385415</c:v>
                </c:pt>
                <c:pt idx="508">
                  <c:v>0.0182269329185855</c:v>
                </c:pt>
                <c:pt idx="509">
                  <c:v>0.0182620122644848</c:v>
                </c:pt>
                <c:pt idx="510">
                  <c:v>0.0182645965843045</c:v>
                </c:pt>
                <c:pt idx="511">
                  <c:v>0.0182684225016106</c:v>
                </c:pt>
                <c:pt idx="512">
                  <c:v>0.0183276723006271</c:v>
                </c:pt>
                <c:pt idx="513">
                  <c:v>0.0183453774244285</c:v>
                </c:pt>
                <c:pt idx="514">
                  <c:v>0.0183653145321902</c:v>
                </c:pt>
                <c:pt idx="515">
                  <c:v>0.0183769817999938</c:v>
                </c:pt>
                <c:pt idx="516">
                  <c:v>0.0183885046509312</c:v>
                </c:pt>
                <c:pt idx="517">
                  <c:v>0.0184763815331409</c:v>
                </c:pt>
                <c:pt idx="518">
                  <c:v>0.0184945826361643</c:v>
                </c:pt>
                <c:pt idx="519">
                  <c:v>0.0185207127952392</c:v>
                </c:pt>
                <c:pt idx="520">
                  <c:v>0.018520963970702</c:v>
                </c:pt>
                <c:pt idx="521">
                  <c:v>0.0185516650781171</c:v>
                </c:pt>
                <c:pt idx="522">
                  <c:v>0.018590915363757</c:v>
                </c:pt>
                <c:pt idx="523">
                  <c:v>0.018648223821728</c:v>
                </c:pt>
                <c:pt idx="524">
                  <c:v>0.0186528220478923</c:v>
                </c:pt>
                <c:pt idx="525">
                  <c:v>0.0186580630198329</c:v>
                </c:pt>
                <c:pt idx="526">
                  <c:v>0.0187890205016312</c:v>
                </c:pt>
                <c:pt idx="527">
                  <c:v>0.0188323471820682</c:v>
                </c:pt>
                <c:pt idx="528">
                  <c:v>0.0188943386721735</c:v>
                </c:pt>
                <c:pt idx="529">
                  <c:v>0.0189670043920045</c:v>
                </c:pt>
                <c:pt idx="530">
                  <c:v>0.0190302492851058</c:v>
                </c:pt>
                <c:pt idx="531">
                  <c:v>0.0190563218254798</c:v>
                </c:pt>
                <c:pt idx="532">
                  <c:v>0.0190711045906086</c:v>
                </c:pt>
                <c:pt idx="533">
                  <c:v>0.0190820078838493</c:v>
                </c:pt>
                <c:pt idx="534">
                  <c:v>0.0191322980811574</c:v>
                </c:pt>
                <c:pt idx="535">
                  <c:v>0.0191427327149594</c:v>
                </c:pt>
                <c:pt idx="536">
                  <c:v>0.0191572123739964</c:v>
                </c:pt>
                <c:pt idx="537">
                  <c:v>0.0192918969205491</c:v>
                </c:pt>
                <c:pt idx="538">
                  <c:v>0.0193031344239554</c:v>
                </c:pt>
                <c:pt idx="539">
                  <c:v>0.0193688741236082</c:v>
                </c:pt>
                <c:pt idx="540">
                  <c:v>0.0194555255918965</c:v>
                </c:pt>
                <c:pt idx="541">
                  <c:v>0.0194586919710344</c:v>
                </c:pt>
                <c:pt idx="542">
                  <c:v>0.0194994788810566</c:v>
                </c:pt>
                <c:pt idx="543">
                  <c:v>0.0195297065834379</c:v>
                </c:pt>
                <c:pt idx="544">
                  <c:v>0.0196053202188984</c:v>
                </c:pt>
                <c:pt idx="545">
                  <c:v>0.0196262587246018</c:v>
                </c:pt>
                <c:pt idx="546">
                  <c:v>0.0197050710793324</c:v>
                </c:pt>
                <c:pt idx="547">
                  <c:v>0.0198265174802755</c:v>
                </c:pt>
                <c:pt idx="548">
                  <c:v>0.0198846651156606</c:v>
                </c:pt>
                <c:pt idx="549">
                  <c:v>0.0199042490876744</c:v>
                </c:pt>
                <c:pt idx="550">
                  <c:v>0.0199436809673353</c:v>
                </c:pt>
                <c:pt idx="551">
                  <c:v>0.0199995855759148</c:v>
                </c:pt>
                <c:pt idx="552">
                  <c:v>0.0200407508834462</c:v>
                </c:pt>
                <c:pt idx="553">
                  <c:v>0.0200702128783128</c:v>
                </c:pt>
                <c:pt idx="554">
                  <c:v>0.0200702216247768</c:v>
                </c:pt>
                <c:pt idx="555">
                  <c:v>0.0200738379188958</c:v>
                </c:pt>
                <c:pt idx="556">
                  <c:v>0.0200835861339098</c:v>
                </c:pt>
                <c:pt idx="557">
                  <c:v>0.0201664292770318</c:v>
                </c:pt>
                <c:pt idx="558">
                  <c:v>0.0202065586484432</c:v>
                </c:pt>
                <c:pt idx="559">
                  <c:v>0.0202432103253672</c:v>
                </c:pt>
                <c:pt idx="560">
                  <c:v>0.0202471014486226</c:v>
                </c:pt>
                <c:pt idx="561">
                  <c:v>0.0203037277773098</c:v>
                </c:pt>
                <c:pt idx="562">
                  <c:v>0.0203271550807315</c:v>
                </c:pt>
                <c:pt idx="563">
                  <c:v>0.0203495394152797</c:v>
                </c:pt>
                <c:pt idx="564">
                  <c:v>0.0203893096245359</c:v>
                </c:pt>
                <c:pt idx="565">
                  <c:v>0.0204073734084738</c:v>
                </c:pt>
                <c:pt idx="566">
                  <c:v>0.0204142132404738</c:v>
                </c:pt>
                <c:pt idx="567">
                  <c:v>0.0204815708156451</c:v>
                </c:pt>
                <c:pt idx="568">
                  <c:v>0.0205072966870569</c:v>
                </c:pt>
                <c:pt idx="569">
                  <c:v>0.020537740181566</c:v>
                </c:pt>
                <c:pt idx="570">
                  <c:v>0.0207676837780149</c:v>
                </c:pt>
                <c:pt idx="571">
                  <c:v>0.0207714654381056</c:v>
                </c:pt>
                <c:pt idx="572">
                  <c:v>0.0208333253958044</c:v>
                </c:pt>
                <c:pt idx="573">
                  <c:v>0.0208576143119287</c:v>
                </c:pt>
                <c:pt idx="574">
                  <c:v>0.0209099595298702</c:v>
                </c:pt>
                <c:pt idx="575">
                  <c:v>0.0209349935984123</c:v>
                </c:pt>
                <c:pt idx="576">
                  <c:v>0.0209610403999465</c:v>
                </c:pt>
                <c:pt idx="577">
                  <c:v>0.020965128465045</c:v>
                </c:pt>
                <c:pt idx="578">
                  <c:v>0.0209734131655928</c:v>
                </c:pt>
                <c:pt idx="579">
                  <c:v>0.0209877833569777</c:v>
                </c:pt>
                <c:pt idx="580">
                  <c:v>0.021175176712374</c:v>
                </c:pt>
                <c:pt idx="581">
                  <c:v>0.0211840884174657</c:v>
                </c:pt>
                <c:pt idx="582">
                  <c:v>0.0212359776382177</c:v>
                </c:pt>
                <c:pt idx="583">
                  <c:v>0.0212402976393262</c:v>
                </c:pt>
                <c:pt idx="584">
                  <c:v>0.021243154803758</c:v>
                </c:pt>
                <c:pt idx="585">
                  <c:v>0.0212491394821264</c:v>
                </c:pt>
                <c:pt idx="586">
                  <c:v>0.0212549887760847</c:v>
                </c:pt>
                <c:pt idx="587">
                  <c:v>0.0214019878930016</c:v>
                </c:pt>
                <c:pt idx="588">
                  <c:v>0.0214184628325594</c:v>
                </c:pt>
                <c:pt idx="589">
                  <c:v>0.0215520867912272</c:v>
                </c:pt>
                <c:pt idx="590">
                  <c:v>0.0216877964951118</c:v>
                </c:pt>
                <c:pt idx="591">
                  <c:v>0.021711475014354</c:v>
                </c:pt>
                <c:pt idx="592">
                  <c:v>0.0217356907070138</c:v>
                </c:pt>
                <c:pt idx="593">
                  <c:v>0.0217453589368247</c:v>
                </c:pt>
                <c:pt idx="594">
                  <c:v>0.0217819959013645</c:v>
                </c:pt>
                <c:pt idx="595">
                  <c:v>0.0220072091274408</c:v>
                </c:pt>
                <c:pt idx="596">
                  <c:v>0.0221213815060673</c:v>
                </c:pt>
                <c:pt idx="597">
                  <c:v>0.0222532111686888</c:v>
                </c:pt>
                <c:pt idx="598">
                  <c:v>0.0223914692536352</c:v>
                </c:pt>
                <c:pt idx="599">
                  <c:v>0.0224462055816519</c:v>
                </c:pt>
                <c:pt idx="600">
                  <c:v>0.0224910378355316</c:v>
                </c:pt>
                <c:pt idx="601">
                  <c:v>0.0226605539016541</c:v>
                </c:pt>
                <c:pt idx="602">
                  <c:v>0.0228191419372919</c:v>
                </c:pt>
                <c:pt idx="603">
                  <c:v>0.0228818374442678</c:v>
                </c:pt>
                <c:pt idx="604">
                  <c:v>0.0229177946803112</c:v>
                </c:pt>
                <c:pt idx="605">
                  <c:v>0.0229570838637339</c:v>
                </c:pt>
                <c:pt idx="606">
                  <c:v>0.0230069558778236</c:v>
                </c:pt>
                <c:pt idx="607">
                  <c:v>0.0230283758116476</c:v>
                </c:pt>
                <c:pt idx="608">
                  <c:v>0.0230312111231532</c:v>
                </c:pt>
                <c:pt idx="609">
                  <c:v>0.0230918258139374</c:v>
                </c:pt>
                <c:pt idx="610">
                  <c:v>0.0231305611380225</c:v>
                </c:pt>
                <c:pt idx="611">
                  <c:v>0.0233266158176432</c:v>
                </c:pt>
                <c:pt idx="612">
                  <c:v>0.0234657249073943</c:v>
                </c:pt>
                <c:pt idx="613">
                  <c:v>0.023490679028853</c:v>
                </c:pt>
                <c:pt idx="614">
                  <c:v>0.0235410489942507</c:v>
                </c:pt>
                <c:pt idx="615">
                  <c:v>0.0236173338711419</c:v>
                </c:pt>
                <c:pt idx="616">
                  <c:v>0.0236473673155298</c:v>
                </c:pt>
                <c:pt idx="617">
                  <c:v>0.0236955747493022</c:v>
                </c:pt>
                <c:pt idx="618">
                  <c:v>0.0238032187724701</c:v>
                </c:pt>
                <c:pt idx="619">
                  <c:v>0.0239624991994885</c:v>
                </c:pt>
                <c:pt idx="620">
                  <c:v>0.0239881842688405</c:v>
                </c:pt>
                <c:pt idx="621">
                  <c:v>0.0240346921014022</c:v>
                </c:pt>
                <c:pt idx="622">
                  <c:v>0.0241116094553374</c:v>
                </c:pt>
                <c:pt idx="623">
                  <c:v>0.0241551861413707</c:v>
                </c:pt>
                <c:pt idx="624">
                  <c:v>0.0241773325440899</c:v>
                </c:pt>
                <c:pt idx="625">
                  <c:v>0.0241934936006325</c:v>
                </c:pt>
                <c:pt idx="626">
                  <c:v>0.024194728587057</c:v>
                </c:pt>
                <c:pt idx="627">
                  <c:v>0.0241976414424343</c:v>
                </c:pt>
                <c:pt idx="628">
                  <c:v>0.0242723591231234</c:v>
                </c:pt>
                <c:pt idx="629">
                  <c:v>0.0242753934219708</c:v>
                </c:pt>
                <c:pt idx="630">
                  <c:v>0.0243261440770602</c:v>
                </c:pt>
                <c:pt idx="631">
                  <c:v>0.0244728565187256</c:v>
                </c:pt>
                <c:pt idx="632">
                  <c:v>0.0246175477238318</c:v>
                </c:pt>
                <c:pt idx="633">
                  <c:v>0.0247054755911444</c:v>
                </c:pt>
                <c:pt idx="634">
                  <c:v>0.0249473028655185</c:v>
                </c:pt>
                <c:pt idx="635">
                  <c:v>0.0249497275197352</c:v>
                </c:pt>
                <c:pt idx="636">
                  <c:v>0.0251037640940342</c:v>
                </c:pt>
                <c:pt idx="637">
                  <c:v>0.0251416160596763</c:v>
                </c:pt>
                <c:pt idx="638">
                  <c:v>0.0252224927290111</c:v>
                </c:pt>
                <c:pt idx="639">
                  <c:v>0.0252319919452194</c:v>
                </c:pt>
                <c:pt idx="640">
                  <c:v>0.0254286665842593</c:v>
                </c:pt>
                <c:pt idx="641">
                  <c:v>0.0256730994077396</c:v>
                </c:pt>
                <c:pt idx="642">
                  <c:v>0.0257932606979985</c:v>
                </c:pt>
                <c:pt idx="643">
                  <c:v>0.0259160845796073</c:v>
                </c:pt>
                <c:pt idx="644">
                  <c:v>0.0260393708400941</c:v>
                </c:pt>
                <c:pt idx="645">
                  <c:v>0.0260393708400941</c:v>
                </c:pt>
                <c:pt idx="646">
                  <c:v>0.0260487338278616</c:v>
                </c:pt>
                <c:pt idx="647">
                  <c:v>0.0261273654319063</c:v>
                </c:pt>
                <c:pt idx="648">
                  <c:v>0.0261753909565414</c:v>
                </c:pt>
                <c:pt idx="649">
                  <c:v>0.0261852490993712</c:v>
                </c:pt>
                <c:pt idx="650">
                  <c:v>0.0262531484902868</c:v>
                </c:pt>
                <c:pt idx="651">
                  <c:v>0.026454311694384</c:v>
                </c:pt>
                <c:pt idx="652">
                  <c:v>0.0265826017205189</c:v>
                </c:pt>
                <c:pt idx="653">
                  <c:v>0.0265826017205189</c:v>
                </c:pt>
                <c:pt idx="654">
                  <c:v>0.0267562231918169</c:v>
                </c:pt>
                <c:pt idx="655">
                  <c:v>0.0268321268821578</c:v>
                </c:pt>
                <c:pt idx="656">
                  <c:v>0.0268321268821578</c:v>
                </c:pt>
                <c:pt idx="657">
                  <c:v>0.0269116147975416</c:v>
                </c:pt>
                <c:pt idx="658">
                  <c:v>0.0269169210179572</c:v>
                </c:pt>
                <c:pt idx="659">
                  <c:v>0.0270112884906231</c:v>
                </c:pt>
                <c:pt idx="660">
                  <c:v>0.0270985658004935</c:v>
                </c:pt>
                <c:pt idx="661">
                  <c:v>0.0272824060551758</c:v>
                </c:pt>
                <c:pt idx="662">
                  <c:v>0.0272959984604864</c:v>
                </c:pt>
                <c:pt idx="663">
                  <c:v>0.0273676099134464</c:v>
                </c:pt>
                <c:pt idx="664">
                  <c:v>0.027392771041258</c:v>
                </c:pt>
                <c:pt idx="665">
                  <c:v>0.0274814960564565</c:v>
                </c:pt>
                <c:pt idx="666">
                  <c:v>0.0275104061213444</c:v>
                </c:pt>
                <c:pt idx="667">
                  <c:v>0.0275384558425015</c:v>
                </c:pt>
                <c:pt idx="668">
                  <c:v>0.027576854807167</c:v>
                </c:pt>
                <c:pt idx="669">
                  <c:v>0.0277231491777082</c:v>
                </c:pt>
                <c:pt idx="670">
                  <c:v>0.0278916317063687</c:v>
                </c:pt>
                <c:pt idx="671">
                  <c:v>0.0279586303353149</c:v>
                </c:pt>
                <c:pt idx="672">
                  <c:v>0.0280193932950261</c:v>
                </c:pt>
                <c:pt idx="673">
                  <c:v>0.0280193932950261</c:v>
                </c:pt>
                <c:pt idx="674">
                  <c:v>0.0281863127576653</c:v>
                </c:pt>
                <c:pt idx="675">
                  <c:v>0.0282129115152803</c:v>
                </c:pt>
                <c:pt idx="676">
                  <c:v>0.028230229431325</c:v>
                </c:pt>
                <c:pt idx="677">
                  <c:v>0.0283693466055164</c:v>
                </c:pt>
                <c:pt idx="678">
                  <c:v>0.0284090330928266</c:v>
                </c:pt>
                <c:pt idx="679">
                  <c:v>0.0285527069935887</c:v>
                </c:pt>
                <c:pt idx="680">
                  <c:v>0.0286564352414163</c:v>
                </c:pt>
                <c:pt idx="681">
                  <c:v>0.0288447715078874</c:v>
                </c:pt>
                <c:pt idx="682">
                  <c:v>0.0290095952507492</c:v>
                </c:pt>
                <c:pt idx="683">
                  <c:v>0.0292069238247223</c:v>
                </c:pt>
                <c:pt idx="684">
                  <c:v>0.02928411977783</c:v>
                </c:pt>
                <c:pt idx="685">
                  <c:v>0.0292939003678697</c:v>
                </c:pt>
                <c:pt idx="686">
                  <c:v>0.0293174989306097</c:v>
                </c:pt>
                <c:pt idx="687">
                  <c:v>0.0296203259374152</c:v>
                </c:pt>
                <c:pt idx="688">
                  <c:v>0.0297909110879816</c:v>
                </c:pt>
                <c:pt idx="689">
                  <c:v>0.0300301895568796</c:v>
                </c:pt>
                <c:pt idx="690">
                  <c:v>0.0302164378845254</c:v>
                </c:pt>
                <c:pt idx="691">
                  <c:v>0.0306998348670781</c:v>
                </c:pt>
                <c:pt idx="692">
                  <c:v>0.0307168940889451</c:v>
                </c:pt>
                <c:pt idx="693">
                  <c:v>0.0307895702159419</c:v>
                </c:pt>
                <c:pt idx="694">
                  <c:v>0.0307895702159419</c:v>
                </c:pt>
                <c:pt idx="695">
                  <c:v>0.0308008238144043</c:v>
                </c:pt>
                <c:pt idx="696">
                  <c:v>0.0309110150223862</c:v>
                </c:pt>
                <c:pt idx="697">
                  <c:v>0.0312843293943505</c:v>
                </c:pt>
                <c:pt idx="698">
                  <c:v>0.0314032988044811</c:v>
                </c:pt>
                <c:pt idx="699">
                  <c:v>0.0314273236093301</c:v>
                </c:pt>
                <c:pt idx="700">
                  <c:v>0.0316274165113107</c:v>
                </c:pt>
                <c:pt idx="701">
                  <c:v>0.031708211227931</c:v>
                </c:pt>
                <c:pt idx="702">
                  <c:v>0.0317708690514257</c:v>
                </c:pt>
                <c:pt idx="703">
                  <c:v>0.0318988712640423</c:v>
                </c:pt>
                <c:pt idx="704">
                  <c:v>0.0324236380014511</c:v>
                </c:pt>
                <c:pt idx="705">
                  <c:v>0.0331032969900621</c:v>
                </c:pt>
                <c:pt idx="706">
                  <c:v>0.0332034850950457</c:v>
                </c:pt>
                <c:pt idx="707">
                  <c:v>0.033207913515868</c:v>
                </c:pt>
                <c:pt idx="708">
                  <c:v>0.0333625918550637</c:v>
                </c:pt>
                <c:pt idx="709">
                  <c:v>0.0335540536578875</c:v>
                </c:pt>
                <c:pt idx="710">
                  <c:v>0.0335981779794229</c:v>
                </c:pt>
                <c:pt idx="711">
                  <c:v>0.0340837413356209</c:v>
                </c:pt>
                <c:pt idx="712">
                  <c:v>0.0340909276823075</c:v>
                </c:pt>
                <c:pt idx="713">
                  <c:v>0.0343598412142357</c:v>
                </c:pt>
                <c:pt idx="714">
                  <c:v>0.0347698893237974</c:v>
                </c:pt>
                <c:pt idx="715">
                  <c:v>0.0349318123699098</c:v>
                </c:pt>
                <c:pt idx="716">
                  <c:v>0.0351666333647084</c:v>
                </c:pt>
                <c:pt idx="717">
                  <c:v>0.0355794998539114</c:v>
                </c:pt>
                <c:pt idx="718">
                  <c:v>0.0356054986013639</c:v>
                </c:pt>
                <c:pt idx="719">
                  <c:v>0.0356658673708844</c:v>
                </c:pt>
                <c:pt idx="720">
                  <c:v>0.0366288703681234</c:v>
                </c:pt>
                <c:pt idx="721">
                  <c:v>0.0374113898860304</c:v>
                </c:pt>
                <c:pt idx="722">
                  <c:v>0.0378191942021201</c:v>
                </c:pt>
                <c:pt idx="723">
                  <c:v>0.0379826347443912</c:v>
                </c:pt>
                <c:pt idx="724">
                  <c:v>0.0382475559927073</c:v>
                </c:pt>
                <c:pt idx="725">
                  <c:v>0.0385615146436525</c:v>
                </c:pt>
                <c:pt idx="726">
                  <c:v>0.0389546829056124</c:v>
                </c:pt>
                <c:pt idx="727">
                  <c:v>0.039901963865806</c:v>
                </c:pt>
                <c:pt idx="728">
                  <c:v>0.0399497482797702</c:v>
                </c:pt>
                <c:pt idx="729">
                  <c:v>0.0407983954217395</c:v>
                </c:pt>
                <c:pt idx="730">
                  <c:v>0.041012079891522</c:v>
                </c:pt>
                <c:pt idx="731">
                  <c:v>0.0416981471978158</c:v>
                </c:pt>
                <c:pt idx="732">
                  <c:v>0.0418008637917007</c:v>
                </c:pt>
                <c:pt idx="733">
                  <c:v>0.0439719475085217</c:v>
                </c:pt>
                <c:pt idx="734">
                  <c:v>0.0445635256332581</c:v>
                </c:pt>
                <c:pt idx="735">
                  <c:v>0.0451007296543719</c:v>
                </c:pt>
                <c:pt idx="736">
                  <c:v>0.0493307957014177</c:v>
                </c:pt>
                <c:pt idx="737">
                  <c:v>0.050048447906811</c:v>
                </c:pt>
                <c:pt idx="738">
                  <c:v>0.0509129261389582</c:v>
                </c:pt>
                <c:pt idx="739">
                  <c:v>0.0523837289621395</c:v>
                </c:pt>
                <c:pt idx="740">
                  <c:v>0.0525682418460853</c:v>
                </c:pt>
                <c:pt idx="741">
                  <c:v>0.0539705739652106</c:v>
                </c:pt>
                <c:pt idx="742">
                  <c:v>0.0550675735184898</c:v>
                </c:pt>
                <c:pt idx="743">
                  <c:v>0.0556355873213013</c:v>
                </c:pt>
                <c:pt idx="744">
                  <c:v>0.0566741653572136</c:v>
                </c:pt>
                <c:pt idx="745">
                  <c:v>0.0568533692863184</c:v>
                </c:pt>
                <c:pt idx="746">
                  <c:v>0.0574315725810195</c:v>
                </c:pt>
                <c:pt idx="747">
                  <c:v>0.0602076351997311</c:v>
                </c:pt>
                <c:pt idx="748">
                  <c:v>0.062858194822385</c:v>
                </c:pt>
                <c:pt idx="749">
                  <c:v>0.0660978333656684</c:v>
                </c:pt>
                <c:pt idx="750">
                  <c:v>0.0742590435016496</c:v>
                </c:pt>
                <c:pt idx="751">
                  <c:v>0.0773093630934233</c:v>
                </c:pt>
                <c:pt idx="752">
                  <c:v>0.0979109615043821</c:v>
                </c:pt>
                <c:pt idx="753">
                  <c:v>0.106368153100405</c:v>
                </c:pt>
                <c:pt idx="754">
                  <c:v>0.122618533357541</c:v>
                </c:pt>
                <c:pt idx="755">
                  <c:v>0.122618533357541</c:v>
                </c:pt>
                <c:pt idx="756">
                  <c:v>0.156811257185464</c:v>
                </c:pt>
              </c:numCache>
            </c:numRef>
          </c:xVal>
          <c:yVal>
            <c:numRef>
              <c:f>'PX-GLOB-průměry týdenní'!$O$3:$O$759</c:f>
              <c:numCache>
                <c:formatCode>General</c:formatCode>
                <c:ptCount val="757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axId val="31168740"/>
        <c:axId val="23059958"/>
      </c:scatterChart>
      <c:valAx>
        <c:axId val="31168740"/>
        <c:scaling>
          <c:orientation val="minMax"/>
          <c:max val="0.0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9958"/>
        <c:crossesAt val="0"/>
        <c:crossBetween val="midCat"/>
        <c:majorUnit val="0.002"/>
      </c:valAx>
      <c:valAx>
        <c:axId val="23059958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8740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6058564917517"/>
          <c:y val="0.930069429532603"/>
          <c:w val="0.889323599403057"/>
          <c:h val="0.0429461026411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28920</xdr:colOff>
      <xdr:row>30</xdr:row>
      <xdr:rowOff>114480</xdr:rowOff>
    </xdr:to>
    <xdr:graphicFrame>
      <xdr:nvGraphicFramePr>
        <xdr:cNvPr id="0" name="Graf 1"/>
        <xdr:cNvGraphicFramePr/>
      </xdr:nvGraphicFramePr>
      <xdr:xfrm>
        <a:off x="0" y="0"/>
        <a:ext cx="892512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13</xdr:col>
      <xdr:colOff>628920</xdr:colOff>
      <xdr:row>62</xdr:row>
      <xdr:rowOff>114480</xdr:rowOff>
    </xdr:to>
    <xdr:graphicFrame>
      <xdr:nvGraphicFramePr>
        <xdr:cNvPr id="1" name="Graf 1"/>
        <xdr:cNvGraphicFramePr/>
      </xdr:nvGraphicFramePr>
      <xdr:xfrm>
        <a:off x="0" y="5181480"/>
        <a:ext cx="892512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13</xdr:col>
      <xdr:colOff>628920</xdr:colOff>
      <xdr:row>94</xdr:row>
      <xdr:rowOff>114480</xdr:rowOff>
    </xdr:to>
    <xdr:graphicFrame>
      <xdr:nvGraphicFramePr>
        <xdr:cNvPr id="2" name="Graf 1"/>
        <xdr:cNvGraphicFramePr/>
      </xdr:nvGraphicFramePr>
      <xdr:xfrm>
        <a:off x="0" y="10363320"/>
        <a:ext cx="89251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5</xdr:row>
      <xdr:rowOff>0</xdr:rowOff>
    </xdr:from>
    <xdr:to>
      <xdr:col>13</xdr:col>
      <xdr:colOff>628920</xdr:colOff>
      <xdr:row>126</xdr:row>
      <xdr:rowOff>9360</xdr:rowOff>
    </xdr:to>
    <xdr:graphicFrame>
      <xdr:nvGraphicFramePr>
        <xdr:cNvPr id="3" name="Graf 4"/>
        <xdr:cNvGraphicFramePr/>
      </xdr:nvGraphicFramePr>
      <xdr:xfrm>
        <a:off x="0" y="15382800"/>
        <a:ext cx="8925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VSM-1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y"/>
      <sheetName val="PX-GLOB"/>
      <sheetName val="List1"/>
    </sheetNames>
    <sheetDataSet>
      <sheetData sheetId="0"/>
      <sheetData sheetId="1">
        <row r="3">
          <cell r="D3">
            <v>0.00862225863461936</v>
          </cell>
        </row>
      </sheetData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0: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7"/>
    <col collapsed="false" customWidth="true" hidden="false" outlineLevel="0" max="3" min="3" style="0" width="7.28"/>
    <col collapsed="false" customWidth="true" hidden="false" outlineLevel="0" max="5" min="4" style="0" width="5.71"/>
    <col collapsed="false" customWidth="true" hidden="false" outlineLevel="0" max="7" min="6" style="0" width="6.28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0" width="5.71"/>
    <col collapsed="false" customWidth="true" hidden="false" outlineLevel="0" max="11" min="11" style="0" width="1.28"/>
    <col collapsed="false" customWidth="true" hidden="false" outlineLevel="0" max="17" min="12" style="0" width="5.99"/>
    <col collapsed="false" customWidth="true" hidden="false" outlineLevel="0" max="18" min="18" style="0" width="1.56"/>
    <col collapsed="false" customWidth="true" hidden="false" outlineLevel="0" max="19" min="19" style="0" width="9.7"/>
    <col collapsed="false" customWidth="true" hidden="false" outlineLevel="0" max="20" min="20" style="0" width="5.71"/>
    <col collapsed="false" customWidth="true" hidden="false" outlineLevel="0" max="21" min="21" style="0" width="5.99"/>
    <col collapsed="false" customWidth="true" hidden="false" outlineLevel="0" max="25" min="22" style="0" width="6.28"/>
  </cols>
  <sheetData>
    <row r="1" s="3" customFormat="true" ht="115.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L1" s="2" t="s">
        <v>10</v>
      </c>
      <c r="M1" s="2"/>
      <c r="N1" s="2" t="s">
        <v>11</v>
      </c>
      <c r="O1" s="2"/>
      <c r="P1" s="2" t="s">
        <v>12</v>
      </c>
      <c r="Q1" s="2"/>
      <c r="U1" s="4" t="s">
        <v>13</v>
      </c>
      <c r="V1" s="4"/>
      <c r="W1" s="3" t="s">
        <v>14</v>
      </c>
      <c r="X1" s="3" t="s">
        <v>15</v>
      </c>
      <c r="Y1" s="3" t="s">
        <v>16</v>
      </c>
    </row>
    <row r="2" s="8" customFormat="true" ht="14.45" hidden="false" customHeight="true" outlineLevel="0" collapsed="false">
      <c r="A2" s="5"/>
      <c r="B2" s="6" t="s">
        <v>17</v>
      </c>
      <c r="C2" s="7" t="n">
        <f aca="false">MIN(C$9:C$1001)</f>
        <v>0.000635768425171117</v>
      </c>
      <c r="D2" s="7" t="n">
        <f aca="false">MIN(D$9:D$1001)</f>
        <v>0.000379934889295638</v>
      </c>
      <c r="E2" s="7" t="n">
        <f aca="false">MIN(E$9:E$1001)</f>
        <v>0.000849677996625841</v>
      </c>
      <c r="F2" s="7" t="n">
        <f aca="false">MIN(F$9:F$1001)</f>
        <v>0</v>
      </c>
      <c r="G2" s="7" t="n">
        <f aca="false">MIN(G$9:G$1001)</f>
        <v>0.00111278924129097</v>
      </c>
      <c r="H2" s="7" t="n">
        <f aca="false">MIN(H$9:H$1001)</f>
        <v>0.00317509015755606</v>
      </c>
      <c r="I2" s="7" t="n">
        <f aca="false">MIN(I$9:I$1001)</f>
        <v>0.00222274063487354</v>
      </c>
      <c r="J2" s="7" t="n">
        <f aca="false">MIN(J$9:J$1001)</f>
        <v>0.00529097438606821</v>
      </c>
      <c r="L2" s="9" t="s">
        <v>18</v>
      </c>
      <c r="M2" s="9" t="s">
        <v>19</v>
      </c>
      <c r="N2" s="9" t="s">
        <v>18</v>
      </c>
      <c r="O2" s="9" t="s">
        <v>19</v>
      </c>
      <c r="P2" s="9" t="s">
        <v>18</v>
      </c>
      <c r="Q2" s="9" t="s">
        <v>19</v>
      </c>
      <c r="S2" s="10" t="s">
        <v>20</v>
      </c>
      <c r="T2" s="11" t="n">
        <f aca="false">'[1]PX-GLOB'!$D$3</f>
        <v>0.00862225863461936</v>
      </c>
      <c r="U2" s="9" t="s">
        <v>18</v>
      </c>
      <c r="V2" s="9" t="s">
        <v>19</v>
      </c>
      <c r="W2" s="9" t="s">
        <v>19</v>
      </c>
      <c r="X2" s="9" t="s">
        <v>19</v>
      </c>
      <c r="Y2" s="9" t="s">
        <v>19</v>
      </c>
    </row>
    <row r="3" s="8" customFormat="true" ht="14.45" hidden="false" customHeight="true" outlineLevel="0" collapsed="false">
      <c r="A3" s="5"/>
      <c r="B3" s="6" t="s">
        <v>21</v>
      </c>
      <c r="C3" s="7" t="n">
        <f aca="false">AVERAGE(C$9:C$1001)</f>
        <v>0.00865270073624386</v>
      </c>
      <c r="D3" s="7" t="n">
        <f aca="false">AVERAGE(D$9:D$1001)</f>
        <v>0.00598642884390887</v>
      </c>
      <c r="E3" s="7" t="n">
        <f aca="false">AVERAGE(E$9:E$1001)</f>
        <v>0.0146256150060381</v>
      </c>
      <c r="F3" s="7" t="n">
        <f aca="false">AVERAGE(F$9:F$1001)</f>
        <v>0.00239052303626572</v>
      </c>
      <c r="G3" s="7" t="n">
        <f aca="false">AVERAGE(G$9:G$1001)</f>
        <v>0.0170161380423038</v>
      </c>
      <c r="H3" s="7" t="n">
        <f aca="false">AVERAGE(H$9:H$1001)</f>
        <v>0.00853237578137449</v>
      </c>
      <c r="I3" s="7" t="n">
        <f aca="false">AVERAGE(I$9:I$1001)</f>
        <v>0.00592998186811332</v>
      </c>
      <c r="J3" s="7" t="n">
        <f aca="false">AVERAGE(J$9:J$1001)</f>
        <v>0.0144868392313812</v>
      </c>
      <c r="K3" s="12" t="n">
        <v>1</v>
      </c>
      <c r="L3" s="13" t="n">
        <f aca="false">SMALL(F$9:F$1000,K3)</f>
        <v>0</v>
      </c>
      <c r="M3" s="13" t="n">
        <f aca="false">K3/F$8</f>
        <v>0.00132100396301189</v>
      </c>
      <c r="N3" s="14" t="n">
        <f aca="false">SMALL(G$9:G$1000,K3)</f>
        <v>0.00111278924129097</v>
      </c>
      <c r="O3" s="14" t="n">
        <f aca="false">M3</f>
        <v>0.00132100396301189</v>
      </c>
      <c r="P3" s="14" t="n">
        <f aca="false">SMALL(C$9:C$1000,K3)</f>
        <v>0.000635768425171117</v>
      </c>
      <c r="Q3" s="14" t="n">
        <f aca="false">O3</f>
        <v>0.00132100396301189</v>
      </c>
      <c r="U3" s="15" t="n">
        <v>0</v>
      </c>
      <c r="V3" s="15" t="n">
        <f aca="false">1-EXP(-U3/tauu)</f>
        <v>0</v>
      </c>
      <c r="W3" s="15" t="n">
        <f aca="false">1-EXP(-5*U3/tauu)</f>
        <v>0</v>
      </c>
      <c r="X3" s="15" t="n">
        <f aca="false">GAMMADIST(5*U3,5,tauu,TRUE())</f>
        <v>0</v>
      </c>
      <c r="Y3" s="15" t="n">
        <f aca="false">POWER(1-EXP(-U3/tauu),5)</f>
        <v>0</v>
      </c>
    </row>
    <row r="4" s="16" customFormat="true" ht="12.75" hidden="false" customHeight="false" outlineLevel="0" collapsed="false">
      <c r="A4" s="5"/>
      <c r="B4" s="6" t="s">
        <v>22</v>
      </c>
      <c r="C4" s="7" t="n">
        <f aca="false">MEDIAN(C$9:C$1001)</f>
        <v>0.00750366103270226</v>
      </c>
      <c r="D4" s="7" t="n">
        <f aca="false">MEDIAN(D$9:D$1001)</f>
        <v>0.00497963201258461</v>
      </c>
      <c r="E4" s="7" t="n">
        <f aca="false">MEDIAN(E$9:E$1001)</f>
        <v>0.0120739499245216</v>
      </c>
      <c r="F4" s="7" t="n">
        <f aca="false">MEDIAN(F$9:F$1001)</f>
        <v>0.00156036700276239</v>
      </c>
      <c r="G4" s="7" t="n">
        <f aca="false">MEDIAN(G$9:G$1001)</f>
        <v>0.0143718873361781</v>
      </c>
      <c r="H4" s="7" t="n">
        <f aca="false">MEDIAN(H$9:H$1001)</f>
        <v>0.00798637681202934</v>
      </c>
      <c r="I4" s="7" t="n">
        <f aca="false">MEDIAN(I$9:I$1001)</f>
        <v>0.00565322149468301</v>
      </c>
      <c r="J4" s="7" t="n">
        <f aca="false">MEDIAN(J$9:J$1001)</f>
        <v>0.0137637090392796</v>
      </c>
      <c r="K4" s="12" t="n">
        <f aca="false">K3+1</f>
        <v>2</v>
      </c>
      <c r="L4" s="13" t="n">
        <f aca="false">SMALL(F$9:F$1000,K4)</f>
        <v>0</v>
      </c>
      <c r="M4" s="13" t="n">
        <f aca="false">K4/F$8</f>
        <v>0.00264200792602378</v>
      </c>
      <c r="N4" s="14" t="n">
        <f aca="false">SMALL(G$9:G$1000,K4)</f>
        <v>0.00127451691826027</v>
      </c>
      <c r="O4" s="14" t="n">
        <f aca="false">M4</f>
        <v>0.00264200792602378</v>
      </c>
      <c r="P4" s="14" t="n">
        <f aca="false">SMALL(C$9:C$1000,K4)</f>
        <v>0.000736311362370158</v>
      </c>
      <c r="Q4" s="14" t="n">
        <f aca="false">O4</f>
        <v>0.00264200792602378</v>
      </c>
      <c r="U4" s="17" t="n">
        <f aca="false">U3+0.0001</f>
        <v>0.0001</v>
      </c>
      <c r="V4" s="15" t="n">
        <f aca="false">1-EXP(-U4/tauu)</f>
        <v>0.0115308929040882</v>
      </c>
      <c r="W4" s="15" t="n">
        <f aca="false">1-EXP(-5*U4/tauu)</f>
        <v>0.0563400930659964</v>
      </c>
      <c r="X4" s="15" t="n">
        <f aca="false">GAMMADIST(5*U4,5,tauu,TRUE())</f>
        <v>5.20704104646483E-009</v>
      </c>
      <c r="Y4" s="15" t="n">
        <f aca="false">POWER(1-EXP(-U4/tauu),5)</f>
        <v>2.03851866708517E-010</v>
      </c>
    </row>
    <row r="5" s="16" customFormat="true" ht="12.75" hidden="false" customHeight="false" outlineLevel="0" collapsed="false">
      <c r="A5" s="5"/>
      <c r="B5" s="6" t="s">
        <v>23</v>
      </c>
      <c r="C5" s="7" t="n">
        <f aca="false">MAX(C$9:C$1001)</f>
        <v>0.084609906741939</v>
      </c>
      <c r="D5" s="7" t="n">
        <f aca="false">MAX(D$9:D$1001)</f>
        <v>0.0603019055471374</v>
      </c>
      <c r="E5" s="7" t="n">
        <f aca="false">MAX(E$9:E$1001)</f>
        <v>0.150625825983823</v>
      </c>
      <c r="F5" s="7" t="n">
        <f aca="false">MAX(F$9:F$1001)</f>
        <v>0.0574347947508139</v>
      </c>
      <c r="G5" s="7" t="n">
        <f aca="false">MAX(G$9:G$1001)</f>
        <v>0.156811257185464</v>
      </c>
      <c r="H5" s="7" t="n">
        <f aca="false">MAX(H$9:H$1001)</f>
        <v>0.0216342814483273</v>
      </c>
      <c r="I5" s="7" t="n">
        <f aca="false">MAX(I$9:I$1001)</f>
        <v>0.0144986140673953</v>
      </c>
      <c r="J5" s="7" t="n">
        <f aca="false">MAX(J$9:J$1001)</f>
        <v>0.0359915638063008</v>
      </c>
      <c r="K5" s="12" t="n">
        <f aca="false">K4+1</f>
        <v>3</v>
      </c>
      <c r="L5" s="13" t="n">
        <f aca="false">SMALL(F$9:F$1000,K5)</f>
        <v>0</v>
      </c>
      <c r="M5" s="13" t="n">
        <f aca="false">K5/F$8</f>
        <v>0.00396301188903567</v>
      </c>
      <c r="N5" s="14" t="n">
        <f aca="false">SMALL(G$9:G$1000,K5)</f>
        <v>0.00128746173280421</v>
      </c>
      <c r="O5" s="14" t="n">
        <f aca="false">M5</f>
        <v>0.00396301188903567</v>
      </c>
      <c r="P5" s="14" t="n">
        <f aca="false">SMALL(C$9:C$1000,K5)</f>
        <v>0.000743732287087873</v>
      </c>
      <c r="Q5" s="14" t="n">
        <f aca="false">O5</f>
        <v>0.00396301188903567</v>
      </c>
      <c r="U5" s="17" t="n">
        <f aca="false">U4+0.0001</f>
        <v>0.0002</v>
      </c>
      <c r="V5" s="15" t="n">
        <f aca="false">1-EXP(-U5/tauu)</f>
        <v>0.0229288243170107</v>
      </c>
      <c r="W5" s="15" t="n">
        <f aca="false">1-EXP(-5*U5/tauu)</f>
        <v>0.109505980045308</v>
      </c>
      <c r="X5" s="15" t="n">
        <f aca="false">GAMMADIST(5*U5,5,tauu,TRUE())</f>
        <v>1.58780692867521E-007</v>
      </c>
      <c r="Y5" s="15" t="n">
        <f aca="false">POWER(1-EXP(-U5/tauu),5)</f>
        <v>6.33736810151865E-009</v>
      </c>
    </row>
    <row r="6" s="16" customFormat="true" ht="12.75" hidden="false" customHeight="false" outlineLevel="0" collapsed="false">
      <c r="A6" s="5"/>
      <c r="B6" s="6" t="s">
        <v>24</v>
      </c>
      <c r="C6" s="7" t="n">
        <f aca="false">STDEV(C$9:C$1001)</f>
        <v>0.00701395958196512</v>
      </c>
      <c r="D6" s="7" t="n">
        <f aca="false">STDEV(D$9:D$1001)</f>
        <v>0.00490524927536113</v>
      </c>
      <c r="E6" s="7" t="n">
        <f aca="false">STDEV(E$9:E$1001)</f>
        <v>0.0122679759830781</v>
      </c>
      <c r="F6" s="7" t="n">
        <f aca="false">STDEV(F$9:F$1001)</f>
        <v>0.00342583919094336</v>
      </c>
      <c r="G6" s="7" t="n">
        <f aca="false">STDEV(G$9:G$1001)</f>
        <v>0.0134817796849631</v>
      </c>
      <c r="H6" s="7" t="n">
        <f aca="false">STDEV(H$9:H$1001)</f>
        <v>0.00371557505479597</v>
      </c>
      <c r="I6" s="7" t="n">
        <f aca="false">STDEV(I$9:I$1001)</f>
        <v>0.00240200523463342</v>
      </c>
      <c r="J6" s="7" t="n">
        <f aca="false">STDEV(J$9:J$1001)</f>
        <v>0.00598799826849521</v>
      </c>
      <c r="K6" s="12" t="n">
        <f aca="false">K5+1</f>
        <v>4</v>
      </c>
      <c r="L6" s="13" t="n">
        <f aca="false">SMALL(F$9:F$1000,K6)</f>
        <v>0</v>
      </c>
      <c r="M6" s="13" t="n">
        <f aca="false">K6/F$8</f>
        <v>0.00528401585204756</v>
      </c>
      <c r="N6" s="14" t="n">
        <f aca="false">SMALL(G$9:G$1000,K6)</f>
        <v>0.00195859044144122</v>
      </c>
      <c r="O6" s="14" t="n">
        <f aca="false">M6</f>
        <v>0.00528401585204756</v>
      </c>
      <c r="P6" s="14" t="n">
        <f aca="false">SMALL(C$9:C$1000,K6)</f>
        <v>0.000810808609347071</v>
      </c>
      <c r="Q6" s="14" t="n">
        <f aca="false">O6</f>
        <v>0.00528401585204756</v>
      </c>
      <c r="U6" s="17" t="n">
        <f aca="false">U5+0.0001</f>
        <v>0.0003</v>
      </c>
      <c r="V6" s="15" t="n">
        <f aca="false">1-EXP(-U6/tauu)</f>
        <v>0.0341953274034827</v>
      </c>
      <c r="W6" s="15" t="n">
        <f aca="false">1-EXP(-5*U6/tauu)</f>
        <v>0.159676496004268</v>
      </c>
      <c r="X6" s="15" t="n">
        <f aca="false">GAMMADIST(5*U6,5,tauu,TRUE())</f>
        <v>1.1490534818246E-006</v>
      </c>
      <c r="Y6" s="15" t="n">
        <f aca="false">POWER(1-EXP(-U6/tauu),5)</f>
        <v>4.6755621175845E-008</v>
      </c>
    </row>
    <row r="7" s="16" customFormat="true" ht="12.75" hidden="false" customHeight="false" outlineLevel="0" collapsed="false">
      <c r="A7" s="5"/>
      <c r="B7" s="6" t="s">
        <v>25</v>
      </c>
      <c r="C7" s="7" t="n">
        <f aca="false">QUARTILE(C$9:C$1001,3)-QUARTILE(C$9:C$1001,1)</f>
        <v>0.0055002317760176</v>
      </c>
      <c r="D7" s="7" t="n">
        <f aca="false">QUARTILE(D$9:D$1001,3)-QUARTILE(D$9:D$1001,1)</f>
        <v>0.00437702685199328</v>
      </c>
      <c r="E7" s="7" t="n">
        <f aca="false">QUARTILE(E$9:E$1001,3)-QUARTILE(E$9:E$1001,1)</f>
        <v>0.0109290102390913</v>
      </c>
      <c r="F7" s="7" t="n">
        <f aca="false">QUARTILE(F$9:F$1001,3)-QUARTILE(F$9:F$1001,1)</f>
        <v>0.00237993944046117</v>
      </c>
      <c r="G7" s="7" t="n">
        <f aca="false">QUARTILE(G$9:G$1001,3)-QUARTILE(G$9:G$1001,1)</f>
        <v>0.0112419687205622</v>
      </c>
      <c r="H7" s="7" t="n">
        <f aca="false">QUARTILE(H$9:H$1001,3)-QUARTILE(H$9:H$1001,1)</f>
        <v>0.002372404658172</v>
      </c>
      <c r="I7" s="7" t="n">
        <f aca="false">QUARTILE(I$9:I$1001,3)-QUARTILE(I$9:I$1001,1)</f>
        <v>0.00159763967337224</v>
      </c>
      <c r="J7" s="7" t="n">
        <f aca="false">QUARTILE(J$9:J$1001,3)-QUARTILE(J$9:J$1001,1)</f>
        <v>0.00401555741989619</v>
      </c>
      <c r="K7" s="12" t="n">
        <f aca="false">K6+1</f>
        <v>5</v>
      </c>
      <c r="L7" s="13" t="n">
        <f aca="false">SMALL(F$9:F$1000,K7)</f>
        <v>0</v>
      </c>
      <c r="M7" s="13" t="n">
        <f aca="false">K7/F$8</f>
        <v>0.00660501981505945</v>
      </c>
      <c r="N7" s="14" t="n">
        <f aca="false">SMALL(G$9:G$1000,K7)</f>
        <v>0.00215119935447663</v>
      </c>
      <c r="O7" s="14" t="n">
        <f aca="false">M7</f>
        <v>0.00660501981505945</v>
      </c>
      <c r="P7" s="14" t="n">
        <f aca="false">SMALL(C$9:C$1000,K7)</f>
        <v>0.00113659150793365</v>
      </c>
      <c r="Q7" s="14" t="n">
        <f aca="false">O7</f>
        <v>0.00660501981505945</v>
      </c>
      <c r="U7" s="17" t="n">
        <f aca="false">U6+0.0001</f>
        <v>0.0004</v>
      </c>
      <c r="V7" s="15" t="n">
        <f aca="false">1-EXP(-U7/tauu)</f>
        <v>0.0453319176494611</v>
      </c>
      <c r="W7" s="15" t="n">
        <f aca="false">1-EXP(-5*U7/tauu)</f>
        <v>0.207020400424932</v>
      </c>
      <c r="X7" s="15" t="n">
        <f aca="false">GAMMADIST(5*U7,5,tauu,TRUE())</f>
        <v>4.61476944887728E-006</v>
      </c>
      <c r="Y7" s="15" t="n">
        <f aca="false">POWER(1-EXP(-U7/tauu),5)</f>
        <v>1.91434609074524E-007</v>
      </c>
    </row>
    <row r="8" customFormat="false" ht="12.75" hidden="false" customHeight="false" outlineLevel="0" collapsed="false">
      <c r="A8" s="5"/>
      <c r="B8" s="6" t="s">
        <v>26</v>
      </c>
      <c r="C8" s="18" t="n">
        <f aca="false">COUNT(C$9:C$1001)</f>
        <v>757</v>
      </c>
      <c r="D8" s="18" t="n">
        <f aca="false">COUNT(D$9:D$1001)</f>
        <v>757</v>
      </c>
      <c r="E8" s="18" t="n">
        <f aca="false">COUNT(E$9:E$1001)</f>
        <v>757</v>
      </c>
      <c r="F8" s="18" t="n">
        <f aca="false">COUNT(F$9:F$1001)</f>
        <v>757</v>
      </c>
      <c r="G8" s="18" t="n">
        <f aca="false">COUNT(G$9:G$1001)</f>
        <v>757</v>
      </c>
      <c r="H8" s="18" t="n">
        <f aca="false">COUNT(H$9:H$1001)</f>
        <v>706</v>
      </c>
      <c r="I8" s="18" t="n">
        <f aca="false">COUNT(I$9:I$1001)</f>
        <v>706</v>
      </c>
      <c r="J8" s="18" t="n">
        <f aca="false">COUNT(J$9:J$1001)</f>
        <v>706</v>
      </c>
      <c r="K8" s="12" t="n">
        <f aca="false">K7+1</f>
        <v>6</v>
      </c>
      <c r="L8" s="13" t="n">
        <f aca="false">SMALL(F$9:F$1000,K8)</f>
        <v>0</v>
      </c>
      <c r="M8" s="13" t="n">
        <f aca="false">K8/F$8</f>
        <v>0.00792602377807133</v>
      </c>
      <c r="N8" s="14" t="n">
        <f aca="false">SMALL(G$9:G$1000,K8)</f>
        <v>0.0024617561227858</v>
      </c>
      <c r="O8" s="14" t="n">
        <f aca="false">M8</f>
        <v>0.00792602377807133</v>
      </c>
      <c r="P8" s="14" t="n">
        <f aca="false">SMALL(C$9:C$1000,K8)</f>
        <v>0.00116911384338852</v>
      </c>
      <c r="Q8" s="14" t="n">
        <f aca="false">O8</f>
        <v>0.00792602377807133</v>
      </c>
      <c r="U8" s="17" t="n">
        <f aca="false">U7+0.0001</f>
        <v>0.0005</v>
      </c>
      <c r="V8" s="15" t="n">
        <f aca="false">1-EXP(-U8/tauu)</f>
        <v>0.0563400930659964</v>
      </c>
      <c r="W8" s="15" t="n">
        <f aca="false">1-EXP(-5*U8/tauu)</f>
        <v>0.251696944864428</v>
      </c>
      <c r="X8" s="15" t="n">
        <f aca="false">GAMMADIST(5*U8,5,tauu,TRUE())</f>
        <v>1.34228974529426E-005</v>
      </c>
      <c r="Y8" s="15" t="n">
        <f aca="false">POWER(1-EXP(-U8/tauu),5)</f>
        <v>5.67659356071688E-007</v>
      </c>
    </row>
    <row r="9" customFormat="false" ht="12.75" hidden="false" customHeight="false" outlineLevel="0" collapsed="false">
      <c r="A9" s="19" t="n">
        <v>1</v>
      </c>
      <c r="B9" s="20" t="n">
        <v>34614</v>
      </c>
      <c r="C9" s="21" t="n">
        <v>0.00652530056541882</v>
      </c>
      <c r="D9" s="21" t="n">
        <v>0.0037302374205647</v>
      </c>
      <c r="E9" s="21" t="n">
        <v>0.00855451327234952</v>
      </c>
      <c r="F9" s="21" t="n">
        <v>0.00100050033358353</v>
      </c>
      <c r="G9" s="21" t="n">
        <v>0.00955501360593305</v>
      </c>
      <c r="H9" s="22"/>
      <c r="I9" s="22"/>
      <c r="J9" s="19"/>
      <c r="K9" s="12" t="n">
        <f aca="false">K8+1</f>
        <v>7</v>
      </c>
      <c r="L9" s="13" t="n">
        <f aca="false">SMALL(F$9:F$1000,K9)</f>
        <v>0</v>
      </c>
      <c r="M9" s="13" t="n">
        <f aca="false">K9/F$8</f>
        <v>0.00924702774108322</v>
      </c>
      <c r="N9" s="14" t="n">
        <f aca="false">SMALL(G$9:G$1000,K9)</f>
        <v>0.00251203816418984</v>
      </c>
      <c r="O9" s="14" t="n">
        <f aca="false">M9</f>
        <v>0.00924702774108322</v>
      </c>
      <c r="P9" s="14" t="n">
        <f aca="false">SMALL(C$9:C$1000,K9)</f>
        <v>0.00122845288135528</v>
      </c>
      <c r="Q9" s="14" t="n">
        <f aca="false">O9</f>
        <v>0.00924702774108322</v>
      </c>
      <c r="U9" s="17" t="n">
        <f aca="false">U8+0.0001</f>
        <v>0.0006</v>
      </c>
      <c r="V9" s="15" t="n">
        <f aca="false">1-EXP(-U9/tauu)</f>
        <v>0.0672213343907342</v>
      </c>
      <c r="W9" s="15" t="n">
        <f aca="false">1-EXP(-5*U9/tauu)</f>
        <v>0.293856408632335</v>
      </c>
      <c r="X9" s="15" t="n">
        <f aca="false">GAMMADIST(5*U9,5,tauu,TRUE())</f>
        <v>3.18367778599907E-005</v>
      </c>
      <c r="Y9" s="15" t="n">
        <f aca="false">POWER(1-EXP(-U9/tauu),5)</f>
        <v>1.37257361551238E-006</v>
      </c>
    </row>
    <row r="10" customFormat="false" ht="12.75" hidden="false" customHeight="false" outlineLevel="0" collapsed="false">
      <c r="A10" s="19" t="n">
        <f aca="false">A9+1</f>
        <v>2</v>
      </c>
      <c r="B10" s="20" t="n">
        <v>34621</v>
      </c>
      <c r="C10" s="21" t="n">
        <v>0.005254864827143</v>
      </c>
      <c r="D10" s="21" t="n">
        <v>0.00533452427946331</v>
      </c>
      <c r="E10" s="21" t="n">
        <v>0.0129534367008075</v>
      </c>
      <c r="F10" s="21" t="n">
        <v>0.000529913636479596</v>
      </c>
      <c r="G10" s="21" t="n">
        <v>0.0134833503372871</v>
      </c>
      <c r="H10" s="22"/>
      <c r="I10" s="22"/>
      <c r="J10" s="19"/>
      <c r="K10" s="12" t="n">
        <f aca="false">K9+1</f>
        <v>8</v>
      </c>
      <c r="L10" s="13" t="n">
        <f aca="false">SMALL(F$9:F$1000,K10)</f>
        <v>0</v>
      </c>
      <c r="M10" s="13" t="n">
        <f aca="false">K10/F$8</f>
        <v>0.0105680317040951</v>
      </c>
      <c r="N10" s="14" t="n">
        <f aca="false">SMALL(G$9:G$1000,K10)</f>
        <v>0.00256504354635792</v>
      </c>
      <c r="O10" s="14" t="n">
        <f aca="false">M10</f>
        <v>0.0105680317040951</v>
      </c>
      <c r="P10" s="14" t="n">
        <f aca="false">SMALL(C$9:C$1000,K10)</f>
        <v>0.00127909123596796</v>
      </c>
      <c r="Q10" s="14" t="n">
        <f aca="false">O10</f>
        <v>0.0105680317040951</v>
      </c>
      <c r="U10" s="17" t="n">
        <f aca="false">U9+0.0001</f>
        <v>0.0007</v>
      </c>
      <c r="V10" s="15" t="n">
        <f aca="false">1-EXP(-U10/tauu)</f>
        <v>0.0779771052870929</v>
      </c>
      <c r="W10" s="15" t="n">
        <f aca="false">1-EXP(-5*U10/tauu)</f>
        <v>0.333640604287947</v>
      </c>
      <c r="X10" s="15" t="n">
        <f aca="false">GAMMADIST(5*U10,5,tauu,TRUE())</f>
        <v>6.55949429573157E-005</v>
      </c>
      <c r="Y10" s="15" t="n">
        <f aca="false">POWER(1-EXP(-U10/tauu),5)</f>
        <v>2.88293960931734E-006</v>
      </c>
    </row>
    <row r="11" customFormat="false" ht="12.75" hidden="false" customHeight="false" outlineLevel="0" collapsed="false">
      <c r="A11" s="19" t="n">
        <f aca="false">A10+1</f>
        <v>3</v>
      </c>
      <c r="B11" s="20" t="n">
        <v>34628</v>
      </c>
      <c r="C11" s="21" t="n">
        <v>0.00454323485858359</v>
      </c>
      <c r="D11" s="21" t="n">
        <v>0.00208289471985969</v>
      </c>
      <c r="E11" s="21" t="n">
        <v>0.00513899260280908</v>
      </c>
      <c r="F11" s="21" t="n">
        <v>0.00095435031897439</v>
      </c>
      <c r="G11" s="21" t="n">
        <v>0.00609334292178347</v>
      </c>
      <c r="H11" s="22"/>
      <c r="I11" s="22"/>
      <c r="J11" s="19"/>
      <c r="K11" s="12" t="n">
        <f aca="false">K10+1</f>
        <v>9</v>
      </c>
      <c r="L11" s="13" t="n">
        <f aca="false">SMALL(F$9:F$1000,K11)</f>
        <v>0</v>
      </c>
      <c r="M11" s="13" t="n">
        <f aca="false">K11/F$8</f>
        <v>0.011889035667107</v>
      </c>
      <c r="N11" s="14" t="n">
        <f aca="false">SMALL(G$9:G$1000,K11)</f>
        <v>0.00265322522322528</v>
      </c>
      <c r="O11" s="14" t="n">
        <f aca="false">M11</f>
        <v>0.011889035667107</v>
      </c>
      <c r="P11" s="14" t="n">
        <f aca="false">SMALL(C$9:C$1000,K11)</f>
        <v>0.00135499381738385</v>
      </c>
      <c r="Q11" s="14" t="n">
        <f aca="false">O11</f>
        <v>0.011889035667107</v>
      </c>
      <c r="U11" s="17" t="n">
        <f aca="false">U10+0.0001</f>
        <v>0.0008</v>
      </c>
      <c r="V11" s="15" t="n">
        <f aca="false">1-EXP(-U11/tauu)</f>
        <v>0.0886088525411447</v>
      </c>
      <c r="W11" s="15" t="n">
        <f aca="false">1-EXP(-5*U11/tauu)</f>
        <v>0.371183354657765</v>
      </c>
      <c r="X11" s="15" t="n">
        <f aca="false">GAMMADIST(5*U11,5,tauu,TRUE())</f>
        <v>0.000121918157495579</v>
      </c>
      <c r="Y11" s="15" t="n">
        <f aca="false">POWER(1-EXP(-U11/tauu),5)</f>
        <v>5.46242595523368E-006</v>
      </c>
    </row>
    <row r="12" customFormat="false" ht="12.75" hidden="false" customHeight="false" outlineLevel="0" collapsed="false">
      <c r="A12" s="19" t="n">
        <f aca="false">A11+1</f>
        <v>4</v>
      </c>
      <c r="B12" s="20" t="n">
        <v>34642</v>
      </c>
      <c r="C12" s="21" t="n">
        <v>0.00997098251016814</v>
      </c>
      <c r="D12" s="21" t="n">
        <v>0.00447706858974249</v>
      </c>
      <c r="E12" s="21" t="n">
        <v>0.0120981659328794</v>
      </c>
      <c r="F12" s="21" t="n">
        <v>0.00445583894192342</v>
      </c>
      <c r="G12" s="21" t="n">
        <v>0.0165540048748028</v>
      </c>
      <c r="H12" s="22"/>
      <c r="I12" s="22"/>
      <c r="J12" s="19"/>
      <c r="K12" s="12" t="n">
        <f aca="false">K11+1</f>
        <v>10</v>
      </c>
      <c r="L12" s="13" t="n">
        <f aca="false">SMALL(F$9:F$1000,K12)</f>
        <v>0</v>
      </c>
      <c r="M12" s="13" t="n">
        <f aca="false">K12/F$8</f>
        <v>0.0132100396301189</v>
      </c>
      <c r="N12" s="14" t="n">
        <f aca="false">SMALL(G$9:G$1000,K12)</f>
        <v>0.00270205997667709</v>
      </c>
      <c r="O12" s="14" t="n">
        <f aca="false">M12</f>
        <v>0.0132100396301189</v>
      </c>
      <c r="P12" s="14" t="n">
        <f aca="false">SMALL(C$9:C$1000,K12)</f>
        <v>0.00138486677405625</v>
      </c>
      <c r="Q12" s="14" t="n">
        <f aca="false">O12</f>
        <v>0.0132100396301189</v>
      </c>
      <c r="U12" s="17" t="n">
        <f aca="false">U11+0.0001</f>
        <v>0.0009</v>
      </c>
      <c r="V12" s="15" t="n">
        <f aca="false">1-EXP(-U12/tauu)</f>
        <v>0.0991180062562268</v>
      </c>
      <c r="W12" s="15" t="n">
        <f aca="false">1-EXP(-5*U12/tauu)</f>
        <v>0.406610942977794</v>
      </c>
      <c r="X12" s="15" t="n">
        <f aca="false">GAMMADIST(5*U12,5,tauu,TRUE())</f>
        <v>0.000209459754820592</v>
      </c>
      <c r="Y12" s="15" t="n">
        <f aca="false">POWER(1-EXP(-U12/tauu),5)</f>
        <v>9.56671394835775E-006</v>
      </c>
    </row>
    <row r="13" customFormat="false" ht="12.75" hidden="false" customHeight="false" outlineLevel="0" collapsed="false">
      <c r="A13" s="19" t="n">
        <f aca="false">A12+1</f>
        <v>5</v>
      </c>
      <c r="B13" s="20" t="n">
        <v>34649</v>
      </c>
      <c r="C13" s="21" t="n">
        <v>0.0165211564886894</v>
      </c>
      <c r="D13" s="21" t="n">
        <v>0.00484866375927439</v>
      </c>
      <c r="E13" s="21" t="n">
        <v>0.0134242879373347</v>
      </c>
      <c r="F13" s="21" t="n">
        <v>0.00966753787660273</v>
      </c>
      <c r="G13" s="21" t="n">
        <v>0.0230918258139374</v>
      </c>
      <c r="H13" s="22"/>
      <c r="I13" s="22"/>
      <c r="J13" s="19"/>
      <c r="K13" s="12" t="n">
        <f aca="false">K12+1</f>
        <v>11</v>
      </c>
      <c r="L13" s="13" t="n">
        <f aca="false">SMALL(F$9:F$1000,K13)</f>
        <v>0</v>
      </c>
      <c r="M13" s="13" t="n">
        <f aca="false">K13/F$8</f>
        <v>0.0145310435931308</v>
      </c>
      <c r="N13" s="14" t="n">
        <f aca="false">SMALL(G$9:G$1000,K13)</f>
        <v>0.00279407837544769</v>
      </c>
      <c r="O13" s="14" t="n">
        <f aca="false">M13</f>
        <v>0.0145310435931308</v>
      </c>
      <c r="P13" s="14" t="n">
        <f aca="false">SMALL(C$9:C$1000,K13)</f>
        <v>0.00146557034023473</v>
      </c>
      <c r="Q13" s="14" t="n">
        <f aca="false">O13</f>
        <v>0.0145310435931308</v>
      </c>
      <c r="U13" s="17" t="n">
        <f aca="false">U12+0.0001</f>
        <v>0.001</v>
      </c>
      <c r="V13" s="15" t="n">
        <f aca="false">1-EXP(-U13/tauu)</f>
        <v>0.109505980045308</v>
      </c>
      <c r="W13" s="15" t="n">
        <f aca="false">1-EXP(-5*U13/tauu)</f>
        <v>0.440042537674769</v>
      </c>
      <c r="X13" s="15" t="n">
        <f aca="false">GAMMADIST(5*U13,5,tauu,TRUE())</f>
        <v>0.000338212162800944</v>
      </c>
      <c r="Y13" s="15" t="n">
        <f aca="false">POWER(1-EXP(-U13/tauu),5)</f>
        <v>1.57466865176973E-005</v>
      </c>
    </row>
    <row r="14" customFormat="false" ht="12.75" hidden="false" customHeight="false" outlineLevel="0" collapsed="false">
      <c r="A14" s="19" t="n">
        <f aca="false">A13+1</f>
        <v>6</v>
      </c>
      <c r="B14" s="20" t="n">
        <v>34656</v>
      </c>
      <c r="C14" s="21" t="n">
        <v>0.0128972883107657</v>
      </c>
      <c r="D14" s="21" t="n">
        <v>0.0135286704767964</v>
      </c>
      <c r="E14" s="21" t="n">
        <v>0.0333002143368138</v>
      </c>
      <c r="F14" s="21" t="n">
        <v>0.000253839321073685</v>
      </c>
      <c r="G14" s="21" t="n">
        <v>0.0335540536578875</v>
      </c>
      <c r="H14" s="22"/>
      <c r="I14" s="22"/>
      <c r="J14" s="19"/>
      <c r="K14" s="12" t="n">
        <f aca="false">K13+1</f>
        <v>12</v>
      </c>
      <c r="L14" s="13" t="n">
        <f aca="false">SMALL(F$9:F$1000,K14)</f>
        <v>0</v>
      </c>
      <c r="M14" s="13" t="n">
        <f aca="false">K14/F$8</f>
        <v>0.0158520475561427</v>
      </c>
      <c r="N14" s="14" t="n">
        <f aca="false">SMALL(G$9:G$1000,K14)</f>
        <v>0.00292355127104973</v>
      </c>
      <c r="O14" s="14" t="n">
        <f aca="false">M14</f>
        <v>0.0158520475561427</v>
      </c>
      <c r="P14" s="14" t="n">
        <f aca="false">SMALL(C$9:C$1000,K14)</f>
        <v>0.00149622968679388</v>
      </c>
      <c r="Q14" s="14" t="n">
        <f aca="false">O14</f>
        <v>0.0158520475561427</v>
      </c>
      <c r="U14" s="17" t="n">
        <f aca="false">U13+0.0001</f>
        <v>0.0011</v>
      </c>
      <c r="V14" s="15" t="n">
        <f aca="false">1-EXP(-U14/tauu)</f>
        <v>0.119774171221136</v>
      </c>
      <c r="W14" s="15" t="n">
        <f aca="false">1-EXP(-5*U14/tauu)</f>
        <v>0.471590593215172</v>
      </c>
      <c r="X14" s="15" t="n">
        <f aca="false">GAMMADIST(5*U14,5,tauu,TRUE())</f>
        <v>0.000519380592040347</v>
      </c>
      <c r="Y14" s="15" t="n">
        <f aca="false">POWER(1-EXP(-U14/tauu),5)</f>
        <v>2.46499403216452E-005</v>
      </c>
    </row>
    <row r="15" customFormat="false" ht="12.75" hidden="false" customHeight="false" outlineLevel="0" collapsed="false">
      <c r="A15" s="19" t="n">
        <f aca="false">A14+1</f>
        <v>7</v>
      </c>
      <c r="B15" s="20" t="n">
        <v>34663</v>
      </c>
      <c r="C15" s="21" t="n">
        <v>0.0207333259797313</v>
      </c>
      <c r="D15" s="21" t="n">
        <v>0.00769322125660568</v>
      </c>
      <c r="E15" s="21" t="n">
        <v>0.0176206512400352</v>
      </c>
      <c r="F15" s="21" t="n">
        <v>0.0115862725846871</v>
      </c>
      <c r="G15" s="21" t="n">
        <v>0.0292069238247223</v>
      </c>
      <c r="H15" s="22"/>
      <c r="I15" s="22"/>
      <c r="J15" s="19"/>
      <c r="K15" s="12" t="n">
        <f aca="false">K14+1</f>
        <v>13</v>
      </c>
      <c r="L15" s="13" t="n">
        <f aca="false">SMALL(F$9:F$1000,K15)</f>
        <v>0</v>
      </c>
      <c r="M15" s="13" t="n">
        <f aca="false">K15/F$8</f>
        <v>0.0171730515191546</v>
      </c>
      <c r="N15" s="14" t="n">
        <f aca="false">SMALL(G$9:G$1000,K15)</f>
        <v>0.00292611766938877</v>
      </c>
      <c r="O15" s="14" t="n">
        <f aca="false">M15</f>
        <v>0.0171730515191546</v>
      </c>
      <c r="P15" s="14" t="n">
        <f aca="false">SMALL(C$9:C$1000,K15)</f>
        <v>0.00150368969649587</v>
      </c>
      <c r="Q15" s="14" t="n">
        <f aca="false">O15</f>
        <v>0.0171730515191546</v>
      </c>
      <c r="U15" s="17" t="n">
        <f aca="false">U14+0.0001</f>
        <v>0.0012</v>
      </c>
      <c r="V15" s="15" t="n">
        <f aca="false">1-EXP(-U15/tauu)</f>
        <v>0.129923960984197</v>
      </c>
      <c r="W15" s="15" t="n">
        <f aca="false">1-EXP(-5*U15/tauu)</f>
        <v>0.501361228370377</v>
      </c>
      <c r="X15" s="15" t="n">
        <f aca="false">GAMMADIST(5*U15,5,tauu,TRUE())</f>
        <v>0.000765233169421648</v>
      </c>
      <c r="Y15" s="15" t="n">
        <f aca="false">POWER(1-EXP(-U15/tauu),5)</f>
        <v>3.7020839438248E-005</v>
      </c>
    </row>
    <row r="16" customFormat="false" ht="12.75" hidden="false" customHeight="false" outlineLevel="0" collapsed="false">
      <c r="A16" s="19" t="n">
        <f aca="false">A15+1</f>
        <v>8</v>
      </c>
      <c r="B16" s="20" t="n">
        <v>34670</v>
      </c>
      <c r="C16" s="21" t="n">
        <v>0.00704512080781332</v>
      </c>
      <c r="D16" s="21" t="n">
        <v>0.00689455436532306</v>
      </c>
      <c r="E16" s="21" t="n">
        <v>0.015902644859899</v>
      </c>
      <c r="F16" s="21" t="n">
        <v>0.0014529606624403</v>
      </c>
      <c r="G16" s="21" t="n">
        <v>0.0173556055223393</v>
      </c>
      <c r="H16" s="22"/>
      <c r="I16" s="22"/>
      <c r="J16" s="19"/>
      <c r="K16" s="12" t="n">
        <f aca="false">K15+1</f>
        <v>14</v>
      </c>
      <c r="L16" s="13" t="n">
        <f aca="false">SMALL(F$9:F$1000,K16)</f>
        <v>0</v>
      </c>
      <c r="M16" s="13" t="n">
        <f aca="false">K16/F$8</f>
        <v>0.0184940554821664</v>
      </c>
      <c r="N16" s="14" t="n">
        <f aca="false">SMALL(G$9:G$1000,K16)</f>
        <v>0.00301927234070479</v>
      </c>
      <c r="O16" s="14" t="n">
        <f aca="false">M16</f>
        <v>0.0184940554821664</v>
      </c>
      <c r="P16" s="14" t="n">
        <f aca="false">SMALL(C$9:C$1000,K16)</f>
        <v>0.00155727938951317</v>
      </c>
      <c r="Q16" s="14" t="n">
        <f aca="false">O16</f>
        <v>0.0184940554821664</v>
      </c>
      <c r="U16" s="17" t="n">
        <f aca="false">U15+0.0001</f>
        <v>0.0013</v>
      </c>
      <c r="V16" s="15" t="n">
        <f aca="false">1-EXP(-U16/tauu)</f>
        <v>0.139956714608502</v>
      </c>
      <c r="W16" s="15" t="n">
        <f aca="false">1-EXP(-5*U16/tauu)</f>
        <v>0.529454583170304</v>
      </c>
      <c r="X16" s="15" t="n">
        <f aca="false">GAMMADIST(5*U16,5,tauu,TRUE())</f>
        <v>0.00108893531822319</v>
      </c>
      <c r="Y16" s="15" t="n">
        <f aca="false">POWER(1-EXP(-U16/tauu),5)</f>
        <v>5.36993088163904E-005</v>
      </c>
    </row>
    <row r="17" customFormat="false" ht="12.75" hidden="false" customHeight="false" outlineLevel="0" collapsed="false">
      <c r="A17" s="19" t="n">
        <f aca="false">A16+1</f>
        <v>9</v>
      </c>
      <c r="B17" s="20" t="n">
        <v>34677</v>
      </c>
      <c r="C17" s="21" t="n">
        <v>0.00437911201088168</v>
      </c>
      <c r="D17" s="21" t="n">
        <v>0.00242061151127623</v>
      </c>
      <c r="E17" s="21" t="n">
        <v>0.00604699904155143</v>
      </c>
      <c r="F17" s="21" t="n">
        <v>0.00232743413693101</v>
      </c>
      <c r="G17" s="21" t="n">
        <v>0.00837443317848244</v>
      </c>
      <c r="H17" s="22"/>
      <c r="I17" s="22"/>
      <c r="J17" s="19"/>
      <c r="K17" s="12" t="n">
        <f aca="false">K16+1</f>
        <v>15</v>
      </c>
      <c r="L17" s="13" t="n">
        <f aca="false">SMALL(F$9:F$1000,K17)</f>
        <v>0</v>
      </c>
      <c r="M17" s="13" t="n">
        <f aca="false">K17/F$8</f>
        <v>0.0198150594451783</v>
      </c>
      <c r="N17" s="14" t="n">
        <f aca="false">SMALL(G$9:G$1000,K17)</f>
        <v>0.00319659302562726</v>
      </c>
      <c r="O17" s="14" t="n">
        <f aca="false">M17</f>
        <v>0.0198150594451783</v>
      </c>
      <c r="P17" s="14" t="n">
        <f aca="false">SMALL(C$9:C$1000,K17)</f>
        <v>0.00159988891925831</v>
      </c>
      <c r="Q17" s="14" t="n">
        <f aca="false">O17</f>
        <v>0.0198150594451783</v>
      </c>
      <c r="U17" s="17" t="n">
        <f aca="false">U16+0.0001</f>
        <v>0.0014</v>
      </c>
      <c r="V17" s="15" t="n">
        <f aca="false">1-EXP(-U17/tauu)</f>
        <v>0.149873781625231</v>
      </c>
      <c r="W17" s="15" t="n">
        <f aca="false">1-EXP(-5*U17/tauu)</f>
        <v>0.555965155746267</v>
      </c>
      <c r="X17" s="15" t="n">
        <f aca="false">GAMMADIST(5*U17,5,tauu,TRUE())</f>
        <v>0.00150437488962561</v>
      </c>
      <c r="Y17" s="15" t="n">
        <f aca="false">POWER(1-EXP(-U17/tauu),5)</f>
        <v>7.56185469605152E-005</v>
      </c>
    </row>
    <row r="18" customFormat="false" ht="12.75" hidden="false" customHeight="false" outlineLevel="0" collapsed="false">
      <c r="A18" s="19" t="n">
        <f aca="false">A17+1</f>
        <v>10</v>
      </c>
      <c r="B18" s="20" t="n">
        <v>34684</v>
      </c>
      <c r="C18" s="21" t="n">
        <v>0.00732207838272462</v>
      </c>
      <c r="D18" s="21" t="n">
        <v>0.00549301369738211</v>
      </c>
      <c r="E18" s="21" t="n">
        <v>0.0133641993149454</v>
      </c>
      <c r="F18" s="21" t="n">
        <v>0.000374976568358548</v>
      </c>
      <c r="G18" s="21" t="n">
        <v>0.0137391758833039</v>
      </c>
      <c r="H18" s="22"/>
      <c r="I18" s="22"/>
      <c r="J18" s="19"/>
      <c r="K18" s="12" t="n">
        <f aca="false">K17+1</f>
        <v>16</v>
      </c>
      <c r="L18" s="13" t="n">
        <f aca="false">SMALL(F$9:F$1000,K18)</f>
        <v>0</v>
      </c>
      <c r="M18" s="13" t="n">
        <f aca="false">K18/F$8</f>
        <v>0.0211360634081902</v>
      </c>
      <c r="N18" s="14" t="n">
        <f aca="false">SMALL(G$9:G$1000,K18)</f>
        <v>0.00327273019384385</v>
      </c>
      <c r="O18" s="14" t="n">
        <f aca="false">M18</f>
        <v>0.0211360634081902</v>
      </c>
      <c r="P18" s="14" t="n">
        <f aca="false">SMALL(C$9:C$1000,K18)</f>
        <v>0.00164261063246384</v>
      </c>
      <c r="Q18" s="14" t="n">
        <f aca="false">O18</f>
        <v>0.0211360634081902</v>
      </c>
      <c r="U18" s="17" t="n">
        <f aca="false">U17+0.0001</f>
        <v>0.0015</v>
      </c>
      <c r="V18" s="15" t="n">
        <f aca="false">1-EXP(-U18/tauu)</f>
        <v>0.159676496004268</v>
      </c>
      <c r="W18" s="15" t="n">
        <f aca="false">1-EXP(-5*U18/tauu)</f>
        <v>0.580982120196068</v>
      </c>
      <c r="X18" s="15" t="n">
        <f aca="false">GAMMADIST(5*U18,5,tauu,TRUE())</f>
        <v>0.00202598341930724</v>
      </c>
      <c r="Y18" s="15" t="n">
        <f aca="false">POWER(1-EXP(-U18/tauu),5)</f>
        <v>0.000103801820110395</v>
      </c>
    </row>
    <row r="19" customFormat="false" ht="12.75" hidden="false" customHeight="false" outlineLevel="0" collapsed="false">
      <c r="A19" s="19" t="n">
        <f aca="false">A18+1</f>
        <v>11</v>
      </c>
      <c r="B19" s="20" t="n">
        <v>34705</v>
      </c>
      <c r="C19" s="21" t="n">
        <v>0.0116358191936375</v>
      </c>
      <c r="D19" s="21" t="n">
        <v>0.00651848435100361</v>
      </c>
      <c r="E19" s="21" t="n">
        <v>0.0160584527016991</v>
      </c>
      <c r="F19" s="21" t="n">
        <v>0.000374976568358548</v>
      </c>
      <c r="G19" s="21" t="n">
        <v>0.0164334292700576</v>
      </c>
      <c r="H19" s="22"/>
      <c r="I19" s="22"/>
      <c r="J19" s="19"/>
      <c r="K19" s="12" t="n">
        <f aca="false">K18+1</f>
        <v>17</v>
      </c>
      <c r="L19" s="13" t="n">
        <f aca="false">SMALL(F$9:F$1000,K19)</f>
        <v>0</v>
      </c>
      <c r="M19" s="13" t="n">
        <f aca="false">K19/F$8</f>
        <v>0.0224570673712021</v>
      </c>
      <c r="N19" s="14" t="n">
        <f aca="false">SMALL(G$9:G$1000,K19)</f>
        <v>0.00332471676775199</v>
      </c>
      <c r="O19" s="14" t="n">
        <f aca="false">M19</f>
        <v>0.0224570673712021</v>
      </c>
      <c r="P19" s="14" t="n">
        <f aca="false">SMALL(C$9:C$1000,K19)</f>
        <v>0.00176854277210247</v>
      </c>
      <c r="Q19" s="14" t="n">
        <f aca="false">O19</f>
        <v>0.0224570673712021</v>
      </c>
      <c r="U19" s="17" t="n">
        <f aca="false">U18+0.0001</f>
        <v>0.0016</v>
      </c>
      <c r="V19" s="15" t="n">
        <f aca="false">1-EXP(-U19/tauu)</f>
        <v>0.169366176333631</v>
      </c>
      <c r="W19" s="15" t="n">
        <f aca="false">1-EXP(-5*U19/tauu)</f>
        <v>0.604589626540538</v>
      </c>
      <c r="X19" s="15" t="n">
        <f aca="false">GAMMADIST(5*U19,5,tauu,TRUE())</f>
        <v>0.00266855789890089</v>
      </c>
      <c r="Y19" s="15" t="n">
        <f aca="false">POWER(1-EXP(-U19/tauu),5)</f>
        <v>0.000139358484342563</v>
      </c>
    </row>
    <row r="20" customFormat="false" ht="12.75" hidden="false" customHeight="false" outlineLevel="0" collapsed="false">
      <c r="A20" s="19" t="n">
        <f aca="false">A19+1</f>
        <v>12</v>
      </c>
      <c r="B20" s="20" t="n">
        <v>34712</v>
      </c>
      <c r="C20" s="21" t="n">
        <v>0.0093751769727194</v>
      </c>
      <c r="D20" s="21" t="n">
        <v>0.00381068373007625</v>
      </c>
      <c r="E20" s="21" t="n">
        <v>0.0100602519000839</v>
      </c>
      <c r="F20" s="21" t="n">
        <v>0.00397382477114976</v>
      </c>
      <c r="G20" s="21" t="n">
        <v>0.0140340766712337</v>
      </c>
      <c r="H20" s="22"/>
      <c r="I20" s="22"/>
      <c r="J20" s="19"/>
      <c r="K20" s="12" t="n">
        <f aca="false">K19+1</f>
        <v>18</v>
      </c>
      <c r="L20" s="13" t="n">
        <f aca="false">SMALL(F$9:F$1000,K20)</f>
        <v>0</v>
      </c>
      <c r="M20" s="13" t="n">
        <f aca="false">K20/F$8</f>
        <v>0.023778071334214</v>
      </c>
      <c r="N20" s="14" t="n">
        <f aca="false">SMALL(G$9:G$1000,K20)</f>
        <v>0.00335476971050538</v>
      </c>
      <c r="O20" s="14" t="n">
        <f aca="false">M20</f>
        <v>0.023778071334214</v>
      </c>
      <c r="P20" s="14" t="n">
        <f aca="false">SMALL(C$9:C$1000,K20)</f>
        <v>0.00177140415106421</v>
      </c>
      <c r="Q20" s="14" t="n">
        <f aca="false">O20</f>
        <v>0.023778071334214</v>
      </c>
      <c r="U20" s="17" t="n">
        <f aca="false">U19+0.0001</f>
        <v>0.0017</v>
      </c>
      <c r="V20" s="15" t="n">
        <f aca="false">1-EXP(-U20/tauu)</f>
        <v>0.178944125996841</v>
      </c>
      <c r="W20" s="15" t="n">
        <f aca="false">1-EXP(-5*U20/tauu)</f>
        <v>0.626867083780504</v>
      </c>
      <c r="X20" s="15" t="n">
        <f aca="false">GAMMADIST(5*U20,5,tauu,TRUE())</f>
        <v>0.00344708659903989</v>
      </c>
      <c r="Y20" s="15" t="n">
        <f aca="false">POWER(1-EXP(-U20/tauu),5)</f>
        <v>0.000183479367462194</v>
      </c>
    </row>
    <row r="21" customFormat="false" ht="12.75" hidden="false" customHeight="false" outlineLevel="0" collapsed="false">
      <c r="A21" s="19" t="n">
        <f aca="false">A20+1</f>
        <v>13</v>
      </c>
      <c r="B21" s="20" t="n">
        <v>34719</v>
      </c>
      <c r="C21" s="21" t="n">
        <v>0.00370787543886195</v>
      </c>
      <c r="D21" s="21" t="n">
        <v>0.00148124011299433</v>
      </c>
      <c r="E21" s="21" t="n">
        <v>0.00322315502933914</v>
      </c>
      <c r="F21" s="21" t="n">
        <v>0.00205649379922812</v>
      </c>
      <c r="G21" s="21" t="n">
        <v>0.00527964882856726</v>
      </c>
      <c r="H21" s="22"/>
      <c r="I21" s="22"/>
      <c r="J21" s="19"/>
      <c r="K21" s="12" t="n">
        <f aca="false">K20+1</f>
        <v>19</v>
      </c>
      <c r="L21" s="13" t="n">
        <f aca="false">SMALL(F$9:F$1000,K21)</f>
        <v>0</v>
      </c>
      <c r="M21" s="13" t="n">
        <f aca="false">K21/F$8</f>
        <v>0.0250990752972259</v>
      </c>
      <c r="N21" s="14" t="n">
        <f aca="false">SMALL(G$9:G$1000,K21)</f>
        <v>0.00344471577278231</v>
      </c>
      <c r="O21" s="14" t="n">
        <f aca="false">M21</f>
        <v>0.0250990752972259</v>
      </c>
      <c r="P21" s="14" t="n">
        <f aca="false">SMALL(C$9:C$1000,K21)</f>
        <v>0.00177349094449885</v>
      </c>
      <c r="Q21" s="14" t="n">
        <f aca="false">O21</f>
        <v>0.0250990752972259</v>
      </c>
      <c r="U21" s="17" t="n">
        <f aca="false">U20+0.0001</f>
        <v>0.0018</v>
      </c>
      <c r="V21" s="15" t="n">
        <f aca="false">1-EXP(-U21/tauu)</f>
        <v>0.188411633348244</v>
      </c>
      <c r="W21" s="15" t="n">
        <f aca="false">1-EXP(-5*U21/tauu)</f>
        <v>0.647889427006297</v>
      </c>
      <c r="X21" s="15" t="n">
        <f aca="false">GAMMADIST(5*U21,5,tauu,TRUE())</f>
        <v>0.00437658174386824</v>
      </c>
      <c r="Y21" s="15" t="n">
        <f aca="false">POWER(1-EXP(-U21/tauu),5)</f>
        <v>0.00023743162918109</v>
      </c>
    </row>
    <row r="22" customFormat="false" ht="12.75" hidden="false" customHeight="false" outlineLevel="0" collapsed="false">
      <c r="A22" s="19" t="n">
        <f aca="false">A21+1</f>
        <v>14</v>
      </c>
      <c r="B22" s="20" t="n">
        <v>34726</v>
      </c>
      <c r="C22" s="21" t="n">
        <v>0.0112680894980422</v>
      </c>
      <c r="D22" s="21" t="n">
        <v>0.00614749337678422</v>
      </c>
      <c r="E22" s="21" t="n">
        <v>0.0118993115462622</v>
      </c>
      <c r="F22" s="21" t="n">
        <v>0.0062982610175089</v>
      </c>
      <c r="G22" s="21" t="n">
        <v>0.0181975725637711</v>
      </c>
      <c r="H22" s="22"/>
      <c r="I22" s="22"/>
      <c r="J22" s="19"/>
      <c r="K22" s="12" t="n">
        <f aca="false">K21+1</f>
        <v>20</v>
      </c>
      <c r="L22" s="13" t="n">
        <f aca="false">SMALL(F$9:F$1000,K22)</f>
        <v>0</v>
      </c>
      <c r="M22" s="13" t="n">
        <f aca="false">K22/F$8</f>
        <v>0.0264200792602378</v>
      </c>
      <c r="N22" s="14" t="n">
        <f aca="false">SMALL(G$9:G$1000,K22)</f>
        <v>0.00348653285036981</v>
      </c>
      <c r="O22" s="14" t="n">
        <f aca="false">M22</f>
        <v>0.0264200792602378</v>
      </c>
      <c r="P22" s="14" t="n">
        <f aca="false">SMALL(C$9:C$1000,K22)</f>
        <v>0.00178439369492569</v>
      </c>
      <c r="Q22" s="14" t="n">
        <f aca="false">O22</f>
        <v>0.0264200792602378</v>
      </c>
      <c r="U22" s="17" t="n">
        <f aca="false">U21+0.0001</f>
        <v>0.0019</v>
      </c>
      <c r="V22" s="15" t="n">
        <f aca="false">1-EXP(-U22/tauu)</f>
        <v>0.197769971886309</v>
      </c>
      <c r="W22" s="15" t="n">
        <f aca="false">1-EXP(-5*U22/tauu)</f>
        <v>0.667727369458284</v>
      </c>
      <c r="X22" s="15" t="n">
        <f aca="false">GAMMADIST(5*U22,5,tauu,TRUE())</f>
        <v>0.00547192120302013</v>
      </c>
      <c r="Y22" s="15" t="n">
        <f aca="false">POWER(1-EXP(-U22/tauu),5)</f>
        <v>0.000302553205802764</v>
      </c>
    </row>
    <row r="23" customFormat="false" ht="12.75" hidden="false" customHeight="false" outlineLevel="0" collapsed="false">
      <c r="A23" s="19" t="n">
        <f aca="false">A22+1</f>
        <v>15</v>
      </c>
      <c r="B23" s="20" t="n">
        <v>34733</v>
      </c>
      <c r="C23" s="21" t="n">
        <v>0.00992992221921323</v>
      </c>
      <c r="D23" s="21" t="n">
        <v>0.00471482075769194</v>
      </c>
      <c r="E23" s="21" t="n">
        <v>0.0117810346075693</v>
      </c>
      <c r="F23" s="21" t="n">
        <v>0.00367522362912251</v>
      </c>
      <c r="G23" s="21" t="n">
        <v>0.0154562582366918</v>
      </c>
      <c r="H23" s="22"/>
      <c r="I23" s="22"/>
      <c r="J23" s="19"/>
      <c r="K23" s="12" t="n">
        <f aca="false">K22+1</f>
        <v>21</v>
      </c>
      <c r="L23" s="13" t="n">
        <f aca="false">SMALL(F$9:F$1000,K23)</f>
        <v>0</v>
      </c>
      <c r="M23" s="13" t="n">
        <f aca="false">K23/F$8</f>
        <v>0.0277410832232497</v>
      </c>
      <c r="N23" s="14" t="n">
        <f aca="false">SMALL(G$9:G$1000,K23)</f>
        <v>0.00349773004375458</v>
      </c>
      <c r="O23" s="14" t="n">
        <f aca="false">M23</f>
        <v>0.0277410832232497</v>
      </c>
      <c r="P23" s="14" t="n">
        <f aca="false">SMALL(C$9:C$1000,K23)</f>
        <v>0.00181918663754262</v>
      </c>
      <c r="Q23" s="14" t="n">
        <f aca="false">O23</f>
        <v>0.0277410832232497</v>
      </c>
      <c r="U23" s="17" t="n">
        <f aca="false">U22+0.0001</f>
        <v>0.002</v>
      </c>
      <c r="V23" s="15" t="n">
        <f aca="false">1-EXP(-U23/tauu)</f>
        <v>0.207020400424932</v>
      </c>
      <c r="W23" s="15" t="n">
        <f aca="false">1-EXP(-5*U23/tauu)</f>
        <v>0.686447640386287</v>
      </c>
      <c r="X23" s="15" t="n">
        <f aca="false">GAMMADIST(5*U23,5,tauu,TRUE())</f>
        <v>0.00674770082431583</v>
      </c>
      <c r="Y23" s="15" t="n">
        <f aca="false">POWER(1-EXP(-U23/tauu),5)</f>
        <v>0.000380246934379154</v>
      </c>
    </row>
    <row r="24" customFormat="false" ht="12.75" hidden="false" customHeight="false" outlineLevel="0" collapsed="false">
      <c r="A24" s="19" t="n">
        <f aca="false">A23+1</f>
        <v>16</v>
      </c>
      <c r="B24" s="20" t="n">
        <v>34740</v>
      </c>
      <c r="C24" s="21" t="n">
        <v>0.0112515522703717</v>
      </c>
      <c r="D24" s="21" t="n">
        <v>0.00393599484253713</v>
      </c>
      <c r="E24" s="21" t="n">
        <v>0.00985637803963625</v>
      </c>
      <c r="F24" s="21" t="n">
        <v>0.00771690897126396</v>
      </c>
      <c r="G24" s="21" t="n">
        <v>0.0175732870109002</v>
      </c>
      <c r="H24" s="22"/>
      <c r="I24" s="22"/>
      <c r="J24" s="19"/>
      <c r="K24" s="12" t="n">
        <f aca="false">K23+1</f>
        <v>22</v>
      </c>
      <c r="L24" s="13" t="n">
        <f aca="false">SMALL(F$9:F$1000,K24)</f>
        <v>0</v>
      </c>
      <c r="M24" s="13" t="n">
        <f aca="false">K24/F$8</f>
        <v>0.0290620871862616</v>
      </c>
      <c r="N24" s="14" t="n">
        <f aca="false">SMALL(G$9:G$1000,K24)</f>
        <v>0.003512258325405</v>
      </c>
      <c r="O24" s="14" t="n">
        <f aca="false">M24</f>
        <v>0.0290620871862616</v>
      </c>
      <c r="P24" s="14" t="n">
        <f aca="false">SMALL(C$9:C$1000,K24)</f>
        <v>0.00184666445056035</v>
      </c>
      <c r="Q24" s="14" t="n">
        <f aca="false">O24</f>
        <v>0.0290620871862616</v>
      </c>
      <c r="U24" s="17" t="n">
        <f aca="false">U23+0.0001</f>
        <v>0.0021</v>
      </c>
      <c r="V24" s="15" t="n">
        <f aca="false">1-EXP(-U24/tauu)</f>
        <v>0.216164163262759</v>
      </c>
      <c r="W24" s="15" t="n">
        <f aca="false">1-EXP(-5*U24/tauu)</f>
        <v>0.704113209507987</v>
      </c>
      <c r="X24" s="15" t="n">
        <f aca="false">GAMMADIST(5*U24,5,tauu,TRUE())</f>
        <v>0.00821809856811943</v>
      </c>
      <c r="Y24" s="15" t="n">
        <f aca="false">POWER(1-EXP(-U24/tauu),5)</f>
        <v>0.000471974440990301</v>
      </c>
    </row>
    <row r="25" customFormat="false" ht="12.75" hidden="false" customHeight="false" outlineLevel="0" collapsed="false">
      <c r="A25" s="19" t="n">
        <f aca="false">A24+1</f>
        <v>17</v>
      </c>
      <c r="B25" s="20" t="n">
        <v>34754</v>
      </c>
      <c r="C25" s="21" t="n">
        <v>0.00777185707048128</v>
      </c>
      <c r="D25" s="21" t="n">
        <v>0.00412081556439846</v>
      </c>
      <c r="E25" s="21" t="n">
        <v>0.00882140148818378</v>
      </c>
      <c r="F25" s="21" t="n">
        <v>0.00308994670516434</v>
      </c>
      <c r="G25" s="21" t="n">
        <v>0.0119113481933481</v>
      </c>
      <c r="H25" s="22"/>
      <c r="I25" s="22"/>
      <c r="J25" s="19"/>
      <c r="K25" s="12" t="n">
        <f aca="false">K24+1</f>
        <v>23</v>
      </c>
      <c r="L25" s="13" t="n">
        <f aca="false">SMALL(F$9:F$1000,K25)</f>
        <v>0</v>
      </c>
      <c r="M25" s="13" t="n">
        <f aca="false">K25/F$8</f>
        <v>0.0303830911492735</v>
      </c>
      <c r="N25" s="14" t="n">
        <f aca="false">SMALL(G$9:G$1000,K25)</f>
        <v>0.00363148737292489</v>
      </c>
      <c r="O25" s="14" t="n">
        <f aca="false">M25</f>
        <v>0.0303830911492735</v>
      </c>
      <c r="P25" s="14" t="n">
        <f aca="false">SMALL(C$9:C$1000,K25)</f>
        <v>0.00188395595566733</v>
      </c>
      <c r="Q25" s="14" t="n">
        <f aca="false">O25</f>
        <v>0.0303830911492735</v>
      </c>
      <c r="U25" s="17" t="n">
        <f aca="false">U24+0.0001</f>
        <v>0.0022</v>
      </c>
      <c r="V25" s="15" t="n">
        <f aca="false">1-EXP(-U25/tauu)</f>
        <v>0.225202490350562</v>
      </c>
      <c r="W25" s="15" t="n">
        <f aca="false">1-EXP(-5*U25/tauu)</f>
        <v>0.720783498821306</v>
      </c>
      <c r="X25" s="15" t="n">
        <f aca="false">GAMMADIST(5*U25,5,tauu,TRUE())</f>
        <v>0.00989675121290208</v>
      </c>
      <c r="Y25" s="15" t="n">
        <f aca="false">POWER(1-EXP(-U25/tauu),5)</f>
        <v>0.000579249868358642</v>
      </c>
    </row>
    <row r="26" customFormat="false" ht="12.75" hidden="false" customHeight="false" outlineLevel="0" collapsed="false">
      <c r="A26" s="19" t="n">
        <f aca="false">A25+1</f>
        <v>18</v>
      </c>
      <c r="B26" s="20" t="n">
        <v>34761</v>
      </c>
      <c r="C26" s="21" t="n">
        <v>0.010597209217284</v>
      </c>
      <c r="D26" s="21" t="n">
        <v>0.00587446987646006</v>
      </c>
      <c r="E26" s="21" t="n">
        <v>0.0141071778218986</v>
      </c>
      <c r="F26" s="21" t="n">
        <v>0.00494914400358115</v>
      </c>
      <c r="G26" s="21" t="n">
        <v>0.0190563218254798</v>
      </c>
      <c r="H26" s="22"/>
      <c r="I26" s="22"/>
      <c r="J26" s="19"/>
      <c r="K26" s="12" t="n">
        <f aca="false">K25+1</f>
        <v>24</v>
      </c>
      <c r="L26" s="13" t="n">
        <f aca="false">SMALL(F$9:F$1000,K26)</f>
        <v>5.57802259242549E-005</v>
      </c>
      <c r="M26" s="13" t="n">
        <f aca="false">K26/F$8</f>
        <v>0.0317040951122853</v>
      </c>
      <c r="N26" s="14" t="n">
        <f aca="false">SMALL(G$9:G$1000,K26)</f>
        <v>0.0037364173904248</v>
      </c>
      <c r="O26" s="14" t="n">
        <f aca="false">M26</f>
        <v>0.0317040951122853</v>
      </c>
      <c r="P26" s="14" t="n">
        <f aca="false">SMALL(C$9:C$1000,K26)</f>
        <v>0.00189345964502672</v>
      </c>
      <c r="Q26" s="14" t="n">
        <f aca="false">O26</f>
        <v>0.0317040951122853</v>
      </c>
      <c r="U26" s="17" t="n">
        <f aca="false">U25+0.0001</f>
        <v>0.0023</v>
      </c>
      <c r="V26" s="15" t="n">
        <f aca="false">1-EXP(-U26/tauu)</f>
        <v>0.234136597456684</v>
      </c>
      <c r="W26" s="15" t="n">
        <f aca="false">1-EXP(-5*U26/tauu)</f>
        <v>0.736514582483275</v>
      </c>
      <c r="X26" s="15" t="n">
        <f aca="false">GAMMADIST(5*U26,5,tauu,TRUE())</f>
        <v>0.0117966440724918</v>
      </c>
      <c r="Y26" s="15" t="n">
        <f aca="false">POWER(1-EXP(-U26/tauu),5)</f>
        <v>0.000703633509378475</v>
      </c>
    </row>
    <row r="27" customFormat="false" ht="12.75" hidden="false" customHeight="false" outlineLevel="0" collapsed="false">
      <c r="A27" s="19" t="n">
        <f aca="false">A26+1</f>
        <v>19</v>
      </c>
      <c r="B27" s="20" t="n">
        <v>34768</v>
      </c>
      <c r="C27" s="21" t="n">
        <v>0.0247915678946832</v>
      </c>
      <c r="D27" s="21" t="n">
        <v>0.00435568615394037</v>
      </c>
      <c r="E27" s="21" t="n">
        <v>0.0108824932759957</v>
      </c>
      <c r="F27" s="21" t="n">
        <v>0.0207449232353149</v>
      </c>
      <c r="G27" s="21" t="n">
        <v>0.0316274165113107</v>
      </c>
      <c r="H27" s="22"/>
      <c r="I27" s="22"/>
      <c r="J27" s="19"/>
      <c r="K27" s="12" t="n">
        <f aca="false">K26+1</f>
        <v>25</v>
      </c>
      <c r="L27" s="13" t="n">
        <f aca="false">SMALL(F$9:F$1000,K27)</f>
        <v>6.37694098357758E-005</v>
      </c>
      <c r="M27" s="13" t="n">
        <f aca="false">K27/F$8</f>
        <v>0.0330250990752972</v>
      </c>
      <c r="N27" s="14" t="n">
        <f aca="false">SMALL(G$9:G$1000,K27)</f>
        <v>0.00378292317853815</v>
      </c>
      <c r="O27" s="14" t="n">
        <f aca="false">M27</f>
        <v>0.0330250990752972</v>
      </c>
      <c r="P27" s="14" t="n">
        <f aca="false">SMALL(C$9:C$1000,K27)</f>
        <v>0.00190297337483212</v>
      </c>
      <c r="Q27" s="14" t="n">
        <f aca="false">O27</f>
        <v>0.0330250990752972</v>
      </c>
      <c r="U27" s="17" t="n">
        <f aca="false">U26+0.0001</f>
        <v>0.0024</v>
      </c>
      <c r="V27" s="15" t="n">
        <f aca="false">1-EXP(-U27/tauu)</f>
        <v>0.242967686330572</v>
      </c>
      <c r="W27" s="15" t="n">
        <f aca="false">1-EXP(-5*U27/tauu)</f>
        <v>0.7513593754277</v>
      </c>
      <c r="X27" s="15" t="n">
        <f aca="false">GAMMADIST(5*U27,5,tauu,TRUE())</f>
        <v>0.0139300138911091</v>
      </c>
      <c r="Y27" s="15" t="n">
        <f aca="false">POWER(1-EXP(-U27/tauu),5)</f>
        <v>0.000846725405258012</v>
      </c>
    </row>
    <row r="28" customFormat="false" ht="12.75" hidden="false" customHeight="false" outlineLevel="0" collapsed="false">
      <c r="A28" s="19" t="n">
        <f aca="false">A27+1</f>
        <v>20</v>
      </c>
      <c r="B28" s="20" t="n">
        <v>34775</v>
      </c>
      <c r="C28" s="21" t="n">
        <v>0.0124303087269978</v>
      </c>
      <c r="D28" s="21" t="n">
        <v>0.0101093883324679</v>
      </c>
      <c r="E28" s="21" t="n">
        <v>0.023697790123485</v>
      </c>
      <c r="F28" s="21" t="n">
        <v>0.00197530928425454</v>
      </c>
      <c r="G28" s="21" t="n">
        <v>0.0256730994077396</v>
      </c>
      <c r="H28" s="22"/>
      <c r="I28" s="22"/>
      <c r="J28" s="19"/>
      <c r="K28" s="12" t="n">
        <f aca="false">K27+1</f>
        <v>26</v>
      </c>
      <c r="L28" s="13" t="n">
        <f aca="false">SMALL(F$9:F$1000,K28)</f>
        <v>7.23458130175939E-005</v>
      </c>
      <c r="M28" s="13" t="n">
        <f aca="false">K28/F$8</f>
        <v>0.0343461030383091</v>
      </c>
      <c r="N28" s="14" t="n">
        <f aca="false">SMALL(G$9:G$1000,K28)</f>
        <v>0.00385797435006295</v>
      </c>
      <c r="O28" s="14" t="n">
        <f aca="false">M28</f>
        <v>0.0343461030383091</v>
      </c>
      <c r="P28" s="14" t="n">
        <f aca="false">SMALL(C$9:C$1000,K28)</f>
        <v>0.00190578466917567</v>
      </c>
      <c r="Q28" s="14" t="n">
        <f aca="false">O28</f>
        <v>0.0343461030383091</v>
      </c>
      <c r="U28" s="17" t="n">
        <f aca="false">U27+0.0001</f>
        <v>0.0025</v>
      </c>
      <c r="V28" s="15" t="n">
        <f aca="false">1-EXP(-U28/tauu)</f>
        <v>0.251696944864428</v>
      </c>
      <c r="W28" s="15" t="n">
        <f aca="false">1-EXP(-5*U28/tauu)</f>
        <v>0.765367811356091</v>
      </c>
      <c r="X28" s="15" t="n">
        <f aca="false">GAMMADIST(5*U28,5,tauu,TRUE())</f>
        <v>0.0163082648557405</v>
      </c>
      <c r="Y28" s="15" t="n">
        <f aca="false">POWER(1-EXP(-U28/tauu),5)</f>
        <v>0.00101015895978006</v>
      </c>
    </row>
    <row r="29" customFormat="false" ht="12.75" hidden="false" customHeight="false" outlineLevel="0" collapsed="false">
      <c r="A29" s="19" t="n">
        <f aca="false">A28+1</f>
        <v>21</v>
      </c>
      <c r="B29" s="20" t="n">
        <v>34782</v>
      </c>
      <c r="C29" s="21" t="n">
        <v>0.0118347111625713</v>
      </c>
      <c r="D29" s="21" t="n">
        <v>0.00439356738947407</v>
      </c>
      <c r="E29" s="21" t="n">
        <v>0.0120392994916543</v>
      </c>
      <c r="F29" s="21" t="n">
        <v>0.00581252155454857</v>
      </c>
      <c r="G29" s="21" t="n">
        <v>0.0178518210462028</v>
      </c>
      <c r="H29" s="22"/>
      <c r="I29" s="22"/>
      <c r="J29" s="19"/>
      <c r="K29" s="12" t="n">
        <f aca="false">K28+1</f>
        <v>27</v>
      </c>
      <c r="L29" s="13" t="n">
        <f aca="false">SMALL(F$9:F$1000,K29)</f>
        <v>7.47300377736545E-005</v>
      </c>
      <c r="M29" s="13" t="n">
        <f aca="false">K29/F$8</f>
        <v>0.035667107001321</v>
      </c>
      <c r="N29" s="14" t="n">
        <f aca="false">SMALL(G$9:G$1000,K29)</f>
        <v>0.00387238466892935</v>
      </c>
      <c r="O29" s="14" t="n">
        <f aca="false">M29</f>
        <v>0.035667107001321</v>
      </c>
      <c r="P29" s="14" t="n">
        <f aca="false">SMALL(C$9:C$1000,K29)</f>
        <v>0.00195739041426495</v>
      </c>
      <c r="Q29" s="14" t="n">
        <f aca="false">O29</f>
        <v>0.035667107001321</v>
      </c>
      <c r="U29" s="17" t="n">
        <f aca="false">U28+0.0001</f>
        <v>0.0026</v>
      </c>
      <c r="V29" s="15" t="n">
        <f aca="false">1-EXP(-U29/tauu)</f>
        <v>0.260325547252998</v>
      </c>
      <c r="W29" s="15" t="n">
        <f aca="false">1-EXP(-5*U29/tauu)</f>
        <v>0.778587010700567</v>
      </c>
      <c r="X29" s="15" t="n">
        <f aca="false">GAMMADIST(5*U29,5,tauu,TRUE())</f>
        <v>0.0189418974805778</v>
      </c>
      <c r="Y29" s="15" t="n">
        <f aca="false">POWER(1-EXP(-U29/tauu),5)</f>
        <v>0.00119559461463515</v>
      </c>
    </row>
    <row r="30" customFormat="false" ht="12.75" hidden="false" customHeight="false" outlineLevel="0" collapsed="false">
      <c r="A30" s="19" t="n">
        <f aca="false">A29+1</f>
        <v>22</v>
      </c>
      <c r="B30" s="20" t="n">
        <v>34789</v>
      </c>
      <c r="C30" s="21" t="n">
        <v>0.00581318381297166</v>
      </c>
      <c r="D30" s="21" t="n">
        <v>0.00428929039661135</v>
      </c>
      <c r="E30" s="21" t="n">
        <v>0.0104629211090366</v>
      </c>
      <c r="F30" s="21" t="n">
        <v>0.00289879988137185</v>
      </c>
      <c r="G30" s="21" t="n">
        <v>0.0133617209904085</v>
      </c>
      <c r="H30" s="22"/>
      <c r="I30" s="22"/>
      <c r="J30" s="19"/>
      <c r="K30" s="12" t="n">
        <f aca="false">K29+1</f>
        <v>28</v>
      </c>
      <c r="L30" s="13" t="n">
        <f aca="false">SMALL(F$9:F$1000,K30)</f>
        <v>8.64939670998912E-005</v>
      </c>
      <c r="M30" s="13" t="n">
        <f aca="false">K30/F$8</f>
        <v>0.0369881109643329</v>
      </c>
      <c r="N30" s="14" t="n">
        <f aca="false">SMALL(G$9:G$1000,K30)</f>
        <v>0.0039118115316775</v>
      </c>
      <c r="O30" s="14" t="n">
        <f aca="false">M30</f>
        <v>0.0369881109643329</v>
      </c>
      <c r="P30" s="14" t="n">
        <f aca="false">SMALL(C$9:C$1000,K30)</f>
        <v>0.00196361068095673</v>
      </c>
      <c r="Q30" s="14" t="n">
        <f aca="false">O30</f>
        <v>0.0369881109643329</v>
      </c>
      <c r="U30" s="17" t="n">
        <f aca="false">U29+0.0001</f>
        <v>0.0027</v>
      </c>
      <c r="V30" s="15" t="n">
        <f aca="false">1-EXP(-U30/tauu)</f>
        <v>0.268854654151514</v>
      </c>
      <c r="W30" s="15" t="n">
        <f aca="false">1-EXP(-5*U30/tauu)</f>
        <v>0.791061439123718</v>
      </c>
      <c r="X30" s="15" t="n">
        <f aca="false">GAMMADIST(5*U30,5,tauu,TRUE())</f>
        <v>0.0218404499697132</v>
      </c>
      <c r="Y30" s="15" t="n">
        <f aca="false">POWER(1-EXP(-U30/tauu),5)</f>
        <v>0.00140471362481916</v>
      </c>
    </row>
    <row r="31" customFormat="false" ht="12.75" hidden="false" customHeight="false" outlineLevel="0" collapsed="false">
      <c r="A31" s="19" t="n">
        <f aca="false">A30+1</f>
        <v>23</v>
      </c>
      <c r="B31" s="20" t="n">
        <v>34796</v>
      </c>
      <c r="C31" s="21" t="n">
        <v>0.00429825901835345</v>
      </c>
      <c r="D31" s="21" t="n">
        <v>0.00189605025396195</v>
      </c>
      <c r="E31" s="21" t="n">
        <v>0.00449793356036688</v>
      </c>
      <c r="F31" s="21" t="n">
        <v>0.00257532977773255</v>
      </c>
      <c r="G31" s="21" t="n">
        <v>0.00707326333809943</v>
      </c>
      <c r="H31" s="22"/>
      <c r="I31" s="22"/>
      <c r="J31" s="19"/>
      <c r="K31" s="12" t="n">
        <f aca="false">K30+1</f>
        <v>29</v>
      </c>
      <c r="L31" s="13" t="n">
        <f aca="false">SMALL(F$9:F$1000,K31)</f>
        <v>8.89402766630527E-005</v>
      </c>
      <c r="M31" s="13" t="n">
        <f aca="false">K31/F$8</f>
        <v>0.0383091149273448</v>
      </c>
      <c r="N31" s="14" t="n">
        <f aca="false">SMALL(G$9:G$1000,K31)</f>
        <v>0.00392467884220232</v>
      </c>
      <c r="O31" s="14" t="n">
        <f aca="false">M31</f>
        <v>0.0383091149273448</v>
      </c>
      <c r="P31" s="14" t="n">
        <f aca="false">SMALL(C$9:C$1000,K31)</f>
        <v>0.00203126444292585</v>
      </c>
      <c r="Q31" s="14" t="n">
        <f aca="false">O31</f>
        <v>0.0383091149273448</v>
      </c>
      <c r="U31" s="17" t="n">
        <f aca="false">U30+0.0001</f>
        <v>0.0028</v>
      </c>
      <c r="V31" s="15" t="n">
        <f aca="false">1-EXP(-U31/tauu)</f>
        <v>0.277285412831815</v>
      </c>
      <c r="W31" s="15" t="n">
        <f aca="false">1-EXP(-5*U31/tauu)</f>
        <v>0.802833057088563</v>
      </c>
      <c r="X31" s="15" t="n">
        <f aca="false">GAMMADIST(5*U31,5,tauu,TRUE())</f>
        <v>0.0250124515471646</v>
      </c>
      <c r="Y31" s="15" t="n">
        <f aca="false">POWER(1-EXP(-U31/tauu),5)</f>
        <v>0.00163921196767096</v>
      </c>
    </row>
    <row r="32" customFormat="false" ht="12.75" hidden="false" customHeight="false" outlineLevel="0" collapsed="false">
      <c r="A32" s="19" t="n">
        <f aca="false">A31+1</f>
        <v>24</v>
      </c>
      <c r="B32" s="20" t="n">
        <v>34803</v>
      </c>
      <c r="C32" s="21" t="n">
        <v>0.00189345964502672</v>
      </c>
      <c r="D32" s="21" t="n">
        <v>0.000889779826137931</v>
      </c>
      <c r="E32" s="21" t="n">
        <v>0.00211143206945693</v>
      </c>
      <c r="F32" s="21" t="n">
        <v>0.000350324053328873</v>
      </c>
      <c r="G32" s="21" t="n">
        <v>0.0024617561227858</v>
      </c>
      <c r="H32" s="22"/>
      <c r="I32" s="22"/>
      <c r="J32" s="19"/>
      <c r="K32" s="12" t="n">
        <f aca="false">K31+1</f>
        <v>30</v>
      </c>
      <c r="L32" s="13" t="n">
        <f aca="false">SMALL(F$9:F$1000,K32)</f>
        <v>0.000117144028717111</v>
      </c>
      <c r="M32" s="13" t="n">
        <f aca="false">K32/F$8</f>
        <v>0.0396301188903567</v>
      </c>
      <c r="N32" s="14" t="n">
        <f aca="false">SMALL(G$9:G$1000,K32)</f>
        <v>0.00396040121609691</v>
      </c>
      <c r="O32" s="14" t="n">
        <f aca="false">M32</f>
        <v>0.0396301188903567</v>
      </c>
      <c r="P32" s="14" t="n">
        <f aca="false">SMALL(C$9:C$1000,K32)</f>
        <v>0.0020611884562279</v>
      </c>
      <c r="Q32" s="14" t="n">
        <f aca="false">O32</f>
        <v>0.0396301188903567</v>
      </c>
      <c r="U32" s="17" t="n">
        <f aca="false">U31+0.0001</f>
        <v>0.0029</v>
      </c>
      <c r="V32" s="15" t="n">
        <f aca="false">1-EXP(-U32/tauu)</f>
        <v>0.285618957336674</v>
      </c>
      <c r="W32" s="15" t="n">
        <f aca="false">1-EXP(-5*U32/tauu)</f>
        <v>0.813941461001731</v>
      </c>
      <c r="X32" s="15" t="n">
        <f aca="false">GAMMADIST(5*U32,5,tauu,TRUE())</f>
        <v>0.0284653871533293</v>
      </c>
      <c r="Y32" s="15" t="n">
        <f aca="false">POWER(1-EXP(-U32/tauu),5)</f>
        <v>0.00190079441421146</v>
      </c>
    </row>
    <row r="33" customFormat="false" ht="12.75" hidden="false" customHeight="false" outlineLevel="0" collapsed="false">
      <c r="A33" s="19" t="n">
        <f aca="false">A32+1</f>
        <v>25</v>
      </c>
      <c r="B33" s="20" t="n">
        <v>34810</v>
      </c>
      <c r="C33" s="21" t="n">
        <v>0.00190578466917567</v>
      </c>
      <c r="D33" s="21" t="n">
        <v>0.000651706018557394</v>
      </c>
      <c r="E33" s="21" t="n">
        <v>0.00158996090189517</v>
      </c>
      <c r="F33" s="21" t="n">
        <v>0.00106326432133011</v>
      </c>
      <c r="G33" s="21" t="n">
        <v>0.00265322522322528</v>
      </c>
      <c r="H33" s="22"/>
      <c r="I33" s="22"/>
      <c r="J33" s="19"/>
      <c r="K33" s="12" t="n">
        <f aca="false">K32+1</f>
        <v>31</v>
      </c>
      <c r="L33" s="13" t="n">
        <f aca="false">SMALL(F$9:F$1000,K33)</f>
        <v>0.000137988133239507</v>
      </c>
      <c r="M33" s="13" t="n">
        <f aca="false">K33/F$8</f>
        <v>0.0409511228533686</v>
      </c>
      <c r="N33" s="14" t="n">
        <f aca="false">SMALL(G$9:G$1000,K33)</f>
        <v>0.00400200634185447</v>
      </c>
      <c r="O33" s="14" t="n">
        <f aca="false">M33</f>
        <v>0.0409511228533686</v>
      </c>
      <c r="P33" s="14" t="n">
        <f aca="false">SMALL(C$9:C$1000,K33)</f>
        <v>0.00208405659623285</v>
      </c>
      <c r="Q33" s="14" t="n">
        <f aca="false">O33</f>
        <v>0.0409511228533686</v>
      </c>
      <c r="U33" s="17" t="n">
        <f aca="false">U32+0.0001</f>
        <v>0.003</v>
      </c>
      <c r="V33" s="15" t="n">
        <f aca="false">1-EXP(-U33/tauu)</f>
        <v>0.293856408632335</v>
      </c>
      <c r="W33" s="15" t="n">
        <f aca="false">1-EXP(-5*U33/tauu)</f>
        <v>0.824424016404617</v>
      </c>
      <c r="X33" s="15" t="n">
        <f aca="false">GAMMADIST(5*U33,5,tauu,TRUE())</f>
        <v>0.0322056728402821</v>
      </c>
      <c r="Y33" s="15" t="n">
        <f aca="false">POWER(1-EXP(-U33/tauu),5)</f>
        <v>0.00219116878699568</v>
      </c>
    </row>
    <row r="34" customFormat="false" ht="12.75" hidden="false" customHeight="false" outlineLevel="0" collapsed="false">
      <c r="A34" s="19" t="n">
        <f aca="false">A33+1</f>
        <v>26</v>
      </c>
      <c r="B34" s="20" t="n">
        <v>34817</v>
      </c>
      <c r="C34" s="21" t="n">
        <v>0.00127909123596796</v>
      </c>
      <c r="D34" s="21" t="n">
        <v>0.00116034250611053</v>
      </c>
      <c r="E34" s="21" t="n">
        <v>0.00284122699487976</v>
      </c>
      <c r="F34" s="21" t="n">
        <v>0.000355366030747503</v>
      </c>
      <c r="G34" s="21" t="n">
        <v>0.00319659302562726</v>
      </c>
      <c r="H34" s="22"/>
      <c r="I34" s="22"/>
      <c r="J34" s="19"/>
      <c r="K34" s="12" t="n">
        <f aca="false">K33+1</f>
        <v>32</v>
      </c>
      <c r="L34" s="13" t="n">
        <f aca="false">SMALL(F$9:F$1000,K34)</f>
        <v>0.000137988133239507</v>
      </c>
      <c r="M34" s="13" t="n">
        <f aca="false">K34/F$8</f>
        <v>0.0422721268163805</v>
      </c>
      <c r="N34" s="14" t="n">
        <f aca="false">SMALL(G$9:G$1000,K34)</f>
        <v>0.00400246839739164</v>
      </c>
      <c r="O34" s="14" t="n">
        <f aca="false">M34</f>
        <v>0.0422721268163805</v>
      </c>
      <c r="P34" s="14" t="n">
        <f aca="false">SMALL(C$9:C$1000,K34)</f>
        <v>0.00214772182807153</v>
      </c>
      <c r="Q34" s="14" t="n">
        <f aca="false">O34</f>
        <v>0.0422721268163805</v>
      </c>
      <c r="U34" s="17" t="n">
        <f aca="false">U33+0.0001</f>
        <v>0.0031</v>
      </c>
      <c r="V34" s="15" t="n">
        <f aca="false">1-EXP(-U34/tauu)</f>
        <v>0.301998874759304</v>
      </c>
      <c r="W34" s="15" t="n">
        <f aca="false">1-EXP(-5*U34/tauu)</f>
        <v>0.834315983660535</v>
      </c>
      <c r="X34" s="15" t="n">
        <f aca="false">GAMMADIST(5*U34,5,tauu,TRUE())</f>
        <v>0.0362386411515828</v>
      </c>
      <c r="Y34" s="15" t="n">
        <f aca="false">POWER(1-EXP(-U34/tauu),5)</f>
        <v>0.00251204042466591</v>
      </c>
    </row>
    <row r="35" customFormat="false" ht="12.75" hidden="false" customHeight="false" outlineLevel="0" collapsed="false">
      <c r="A35" s="19" t="n">
        <f aca="false">A34+1</f>
        <v>27</v>
      </c>
      <c r="B35" s="20" t="n">
        <v>34824</v>
      </c>
      <c r="C35" s="21" t="n">
        <v>0.00113659150793365</v>
      </c>
      <c r="D35" s="21" t="n">
        <v>0.0011345113866291</v>
      </c>
      <c r="E35" s="21" t="n">
        <v>0.00284138387630258</v>
      </c>
      <c r="F35" s="21" t="n">
        <v>0.000177888464402204</v>
      </c>
      <c r="G35" s="21" t="n">
        <v>0.00301927234070479</v>
      </c>
      <c r="H35" s="22"/>
      <c r="I35" s="22"/>
      <c r="J35" s="19"/>
      <c r="K35" s="12" t="n">
        <f aca="false">K34+1</f>
        <v>33</v>
      </c>
      <c r="L35" s="13" t="n">
        <f aca="false">SMALL(F$9:F$1000,K35)</f>
        <v>0.000140046215479936</v>
      </c>
      <c r="M35" s="13" t="n">
        <f aca="false">K35/F$8</f>
        <v>0.0435931307793923</v>
      </c>
      <c r="N35" s="14" t="n">
        <f aca="false">SMALL(G$9:G$1000,K35)</f>
        <v>0.00400668315642944</v>
      </c>
      <c r="O35" s="14" t="n">
        <f aca="false">M35</f>
        <v>0.0435931307793923</v>
      </c>
      <c r="P35" s="14" t="n">
        <f aca="false">SMALL(C$9:C$1000,K35)</f>
        <v>0.00215210110980202</v>
      </c>
      <c r="Q35" s="14" t="n">
        <f aca="false">O35</f>
        <v>0.0435931307793923</v>
      </c>
      <c r="U35" s="17" t="n">
        <f aca="false">U34+0.0001</f>
        <v>0.0032</v>
      </c>
      <c r="V35" s="15" t="n">
        <f aca="false">1-EXP(-U35/tauu)</f>
        <v>0.310047450981387</v>
      </c>
      <c r="W35" s="15" t="n">
        <f aca="false">1-EXP(-5*U35/tauu)</f>
        <v>0.843650636560648</v>
      </c>
      <c r="X35" s="15" t="n">
        <f aca="false">GAMMADIST(5*U35,5,tauu,TRUE())</f>
        <v>0.0405685357424305</v>
      </c>
      <c r="Y35" s="15" t="n">
        <f aca="false">POWER(1-EXP(-U35/tauu),5)</f>
        <v>0.00286510686976463</v>
      </c>
    </row>
    <row r="36" customFormat="false" ht="12.75" hidden="false" customHeight="false" outlineLevel="0" collapsed="false">
      <c r="A36" s="19" t="n">
        <f aca="false">A35+1</f>
        <v>28</v>
      </c>
      <c r="B36" s="20" t="n">
        <v>34831</v>
      </c>
      <c r="C36" s="21" t="n">
        <v>0.00368420820457118</v>
      </c>
      <c r="D36" s="21" t="n">
        <v>0.00235064565903516</v>
      </c>
      <c r="E36" s="21" t="n">
        <v>0.00660542922731242</v>
      </c>
      <c r="F36" s="21" t="n">
        <v>0.000177888464402204</v>
      </c>
      <c r="G36" s="21" t="n">
        <v>0.00678331769171462</v>
      </c>
      <c r="H36" s="22"/>
      <c r="I36" s="22"/>
      <c r="J36" s="19"/>
      <c r="K36" s="12" t="n">
        <f aca="false">K35+1</f>
        <v>34</v>
      </c>
      <c r="L36" s="13" t="n">
        <f aca="false">SMALL(F$9:F$1000,K36)</f>
        <v>0.000140046215479936</v>
      </c>
      <c r="M36" s="13" t="n">
        <f aca="false">K36/F$8</f>
        <v>0.0449141347424042</v>
      </c>
      <c r="N36" s="14" t="n">
        <f aca="false">SMALL(G$9:G$1000,K36)</f>
        <v>0.00406327652355636</v>
      </c>
      <c r="O36" s="14" t="n">
        <f aca="false">M36</f>
        <v>0.0449141347424042</v>
      </c>
      <c r="P36" s="14" t="n">
        <f aca="false">SMALL(C$9:C$1000,K36)</f>
        <v>0.00217376260858603</v>
      </c>
      <c r="Q36" s="14" t="n">
        <f aca="false">O36</f>
        <v>0.0449141347424042</v>
      </c>
      <c r="U36" s="17" t="n">
        <f aca="false">U35+0.0001</f>
        <v>0.0033</v>
      </c>
      <c r="V36" s="15" t="n">
        <f aca="false">1-EXP(-U36/tauu)</f>
        <v>0.318003219933024</v>
      </c>
      <c r="W36" s="15" t="n">
        <f aca="false">1-EXP(-5*U36/tauu)</f>
        <v>0.852459374247631</v>
      </c>
      <c r="X36" s="15" t="n">
        <f aca="false">GAMMADIST(5*U36,5,tauu,TRUE())</f>
        <v>0.0451985144804775</v>
      </c>
      <c r="Y36" s="15" t="n">
        <f aca="false">POWER(1-EXP(-U36/tauu),5)</f>
        <v>0.00325205279309794</v>
      </c>
    </row>
    <row r="37" customFormat="false" ht="12.75" hidden="false" customHeight="false" outlineLevel="0" collapsed="false">
      <c r="A37" s="19" t="n">
        <f aca="false">A36+1</f>
        <v>29</v>
      </c>
      <c r="B37" s="20" t="n">
        <v>34838</v>
      </c>
      <c r="C37" s="21" t="n">
        <v>0.00271578230408144</v>
      </c>
      <c r="D37" s="21" t="n">
        <v>0.00129131170348488</v>
      </c>
      <c r="E37" s="21" t="n">
        <v>0.00337229169123677</v>
      </c>
      <c r="F37" s="21" t="n">
        <v>0.000539519840440731</v>
      </c>
      <c r="G37" s="21" t="n">
        <v>0.0039118115316775</v>
      </c>
      <c r="H37" s="22"/>
      <c r="I37" s="22"/>
      <c r="J37" s="19"/>
      <c r="K37" s="12" t="n">
        <f aca="false">K36+1</f>
        <v>35</v>
      </c>
      <c r="L37" s="13" t="n">
        <f aca="false">SMALL(F$9:F$1000,K37)</f>
        <v>0.000142298114789968</v>
      </c>
      <c r="M37" s="13" t="n">
        <f aca="false">K37/F$8</f>
        <v>0.0462351387054161</v>
      </c>
      <c r="N37" s="14" t="n">
        <f aca="false">SMALL(G$9:G$1000,K37)</f>
        <v>0.00408132982825321</v>
      </c>
      <c r="O37" s="14" t="n">
        <f aca="false">M37</f>
        <v>0.0462351387054161</v>
      </c>
      <c r="P37" s="14" t="n">
        <f aca="false">SMALL(C$9:C$1000,K37)</f>
        <v>0.00222424231237524</v>
      </c>
      <c r="Q37" s="14" t="n">
        <f aca="false">O37</f>
        <v>0.0462351387054161</v>
      </c>
      <c r="U37" s="17" t="n">
        <f aca="false">U36+0.0001</f>
        <v>0.0034</v>
      </c>
      <c r="V37" s="15" t="n">
        <f aca="false">1-EXP(-U37/tauu)</f>
        <v>0.325867251764909</v>
      </c>
      <c r="W37" s="15" t="n">
        <f aca="false">1-EXP(-5*U37/tauu)</f>
        <v>0.860771826833534</v>
      </c>
      <c r="X37" s="15" t="n">
        <f aca="false">GAMMADIST(5*U37,5,tauu,TRUE())</f>
        <v>0.0501306602640534</v>
      </c>
      <c r="Y37" s="15" t="n">
        <f aca="false">POWER(1-EXP(-U37/tauu),5)</f>
        <v>0.0036745451650046</v>
      </c>
    </row>
    <row r="38" customFormat="false" ht="12.75" hidden="false" customHeight="false" outlineLevel="0" collapsed="false">
      <c r="A38" s="19" t="n">
        <f aca="false">A37+1</f>
        <v>30</v>
      </c>
      <c r="B38" s="20" t="n">
        <v>34845</v>
      </c>
      <c r="C38" s="21" t="n">
        <v>0.0025912432566698</v>
      </c>
      <c r="D38" s="21" t="n">
        <v>0.00143998329552909</v>
      </c>
      <c r="E38" s="21" t="n">
        <v>0.00374181955884398</v>
      </c>
      <c r="F38" s="21" t="n">
        <v>0.00106288761113628</v>
      </c>
      <c r="G38" s="21" t="n">
        <v>0.00480470716998026</v>
      </c>
      <c r="H38" s="22"/>
      <c r="I38" s="22"/>
      <c r="J38" s="19"/>
      <c r="K38" s="12" t="n">
        <f aca="false">K37+1</f>
        <v>36</v>
      </c>
      <c r="L38" s="13" t="n">
        <f aca="false">SMALL(F$9:F$1000,K38)</f>
        <v>0.000145204617761871</v>
      </c>
      <c r="M38" s="13" t="n">
        <f aca="false">K38/F$8</f>
        <v>0.047556142668428</v>
      </c>
      <c r="N38" s="14" t="n">
        <f aca="false">SMALL(G$9:G$1000,K38)</f>
        <v>0.00411924701708456</v>
      </c>
      <c r="O38" s="14" t="n">
        <f aca="false">M38</f>
        <v>0.047556142668428</v>
      </c>
      <c r="P38" s="14" t="n">
        <f aca="false">SMALL(C$9:C$1000,K38)</f>
        <v>0.00223366755522327</v>
      </c>
      <c r="Q38" s="14" t="n">
        <f aca="false">O38</f>
        <v>0.047556142668428</v>
      </c>
      <c r="U38" s="17" t="n">
        <f aca="false">U37+0.0001</f>
        <v>0.0035</v>
      </c>
      <c r="V38" s="15" t="n">
        <f aca="false">1-EXP(-U38/tauu)</f>
        <v>0.333640604287946</v>
      </c>
      <c r="W38" s="15" t="n">
        <f aca="false">1-EXP(-5*U38/tauu)</f>
        <v>0.868615955067142</v>
      </c>
      <c r="X38" s="15" t="n">
        <f aca="false">GAMMADIST(5*U38,5,tauu,TRUE())</f>
        <v>0.0553659988009317</v>
      </c>
      <c r="Y38" s="15" t="n">
        <f aca="false">POWER(1-EXP(-U38/tauu),5)</f>
        <v>0.00413422868125666</v>
      </c>
    </row>
    <row r="39" customFormat="false" ht="12.75" hidden="false" customHeight="false" outlineLevel="0" collapsed="false">
      <c r="A39" s="19" t="n">
        <f aca="false">A38+1</f>
        <v>31</v>
      </c>
      <c r="B39" s="20" t="n">
        <v>34852</v>
      </c>
      <c r="C39" s="21" t="n">
        <v>0.00215210110980202</v>
      </c>
      <c r="D39" s="21" t="n">
        <v>0.00233164335376767</v>
      </c>
      <c r="E39" s="21" t="n">
        <v>0.00503598186617005</v>
      </c>
      <c r="F39" s="21" t="n">
        <v>0</v>
      </c>
      <c r="G39" s="21" t="n">
        <v>0.00503598186617005</v>
      </c>
      <c r="H39" s="22"/>
      <c r="I39" s="22"/>
      <c r="J39" s="19"/>
      <c r="K39" s="12" t="n">
        <f aca="false">K38+1</f>
        <v>37</v>
      </c>
      <c r="L39" s="13" t="n">
        <f aca="false">SMALL(F$9:F$1000,K39)</f>
        <v>0.000146402167013643</v>
      </c>
      <c r="M39" s="13" t="n">
        <f aca="false">K39/F$8</f>
        <v>0.0488771466314399</v>
      </c>
      <c r="N39" s="14" t="n">
        <f aca="false">SMALL(G$9:G$1000,K39)</f>
        <v>0.00414651596184847</v>
      </c>
      <c r="O39" s="14" t="n">
        <f aca="false">M39</f>
        <v>0.0488771466314399</v>
      </c>
      <c r="P39" s="14" t="n">
        <f aca="false">SMALL(C$9:C$1000,K39)</f>
        <v>0.00226721606868492</v>
      </c>
      <c r="Q39" s="14" t="n">
        <f aca="false">O39</f>
        <v>0.0488771466314399</v>
      </c>
      <c r="U39" s="17" t="n">
        <f aca="false">U38+0.0001</f>
        <v>0.0036</v>
      </c>
      <c r="V39" s="15" t="n">
        <f aca="false">1-EXP(-U39/tauu)</f>
        <v>0.341324323115535</v>
      </c>
      <c r="W39" s="15" t="n">
        <f aca="false">1-EXP(-5*U39/tauu)</f>
        <v>0.876018144386046</v>
      </c>
      <c r="X39" s="15" t="n">
        <f aca="false">GAMMADIST(5*U39,5,tauu,TRUE())</f>
        <v>0.0609045226052948</v>
      </c>
      <c r="Y39" s="15" t="n">
        <f aca="false">POWER(1-EXP(-U39/tauu),5)</f>
        <v>0.00463272144896792</v>
      </c>
    </row>
    <row r="40" customFormat="false" ht="12.75" hidden="false" customHeight="false" outlineLevel="0" collapsed="false">
      <c r="A40" s="19" t="n">
        <f aca="false">A39+1</f>
        <v>32</v>
      </c>
      <c r="B40" s="20" t="n">
        <v>34859</v>
      </c>
      <c r="C40" s="21" t="n">
        <v>0.00246648679853691</v>
      </c>
      <c r="D40" s="21" t="n">
        <v>0.00276120680230734</v>
      </c>
      <c r="E40" s="21" t="n">
        <v>0.00651232402876331</v>
      </c>
      <c r="F40" s="21" t="n">
        <v>0.000180293879511144</v>
      </c>
      <c r="G40" s="21" t="n">
        <v>0.00669261790827445</v>
      </c>
      <c r="H40" s="22"/>
      <c r="I40" s="22"/>
      <c r="J40" s="19"/>
      <c r="K40" s="12" t="n">
        <f aca="false">K39+1</f>
        <v>38</v>
      </c>
      <c r="L40" s="13" t="n">
        <f aca="false">SMALL(F$9:F$1000,K40)</f>
        <v>0.000146530881645457</v>
      </c>
      <c r="M40" s="13" t="n">
        <f aca="false">K40/F$8</f>
        <v>0.0501981505944518</v>
      </c>
      <c r="N40" s="14" t="n">
        <f aca="false">SMALL(G$9:G$1000,K40)</f>
        <v>0.00417412651377907</v>
      </c>
      <c r="O40" s="14" t="n">
        <f aca="false">M40</f>
        <v>0.0501981505944518</v>
      </c>
      <c r="P40" s="14" t="n">
        <f aca="false">SMALL(C$9:C$1000,K40)</f>
        <v>0.00229727431756822</v>
      </c>
      <c r="Q40" s="14" t="n">
        <f aca="false">O40</f>
        <v>0.0501981505944518</v>
      </c>
      <c r="U40" s="17" t="n">
        <f aca="false">U39+0.0001</f>
        <v>0.0037</v>
      </c>
      <c r="V40" s="15" t="n">
        <f aca="false">1-EXP(-U40/tauu)</f>
        <v>0.348919441804217</v>
      </c>
      <c r="W40" s="15" t="n">
        <f aca="false">1-EXP(-5*U40/tauu)</f>
        <v>0.883003293669831</v>
      </c>
      <c r="X40" s="15" t="n">
        <f aca="false">GAMMADIST(5*U40,5,tauu,TRUE())</f>
        <v>0.0667452204916768</v>
      </c>
      <c r="Y40" s="15" t="n">
        <f aca="false">POWER(1-EXP(-U40/tauu),5)</f>
        <v>0.00517161093579455</v>
      </c>
    </row>
    <row r="41" customFormat="false" ht="12.75" hidden="false" customHeight="false" outlineLevel="0" collapsed="false">
      <c r="A41" s="19" t="n">
        <f aca="false">A40+1</f>
        <v>33</v>
      </c>
      <c r="B41" s="20" t="n">
        <v>34866</v>
      </c>
      <c r="C41" s="21" t="n">
        <v>0.0023109189046126</v>
      </c>
      <c r="D41" s="21" t="n">
        <v>0.00273126541954385</v>
      </c>
      <c r="E41" s="21" t="n">
        <v>0.00659101617070446</v>
      </c>
      <c r="F41" s="21" t="n">
        <v>0.000364896920670032</v>
      </c>
      <c r="G41" s="21" t="n">
        <v>0.00695591309137449</v>
      </c>
      <c r="H41" s="22"/>
      <c r="I41" s="22"/>
      <c r="J41" s="19"/>
      <c r="K41" s="12" t="n">
        <f aca="false">K40+1</f>
        <v>39</v>
      </c>
      <c r="L41" s="13" t="n">
        <f aca="false">SMALL(F$9:F$1000,K41)</f>
        <v>0.000146788991089092</v>
      </c>
      <c r="M41" s="13" t="n">
        <f aca="false">K41/F$8</f>
        <v>0.0515191545574637</v>
      </c>
      <c r="N41" s="14" t="n">
        <f aca="false">SMALL(G$9:G$1000,K41)</f>
        <v>0.00426579810121293</v>
      </c>
      <c r="O41" s="14" t="n">
        <f aca="false">M41</f>
        <v>0.0515191545574637</v>
      </c>
      <c r="P41" s="14" t="n">
        <f aca="false">SMALL(C$9:C$1000,K41)</f>
        <v>0.0023109189046126</v>
      </c>
      <c r="Q41" s="14" t="n">
        <f aca="false">O41</f>
        <v>0.0515191545574637</v>
      </c>
      <c r="U41" s="17" t="n">
        <f aca="false">U40+0.0001</f>
        <v>0.0038</v>
      </c>
      <c r="V41" s="15" t="n">
        <f aca="false">1-EXP(-U41/tauu)</f>
        <v>0.356426981992707</v>
      </c>
      <c r="W41" s="15" t="n">
        <f aca="false">1-EXP(-5*U41/tauu)</f>
        <v>0.889594898992888</v>
      </c>
      <c r="X41" s="15" t="n">
        <f aca="false">GAMMADIST(5*U41,5,tauu,TRUE())</f>
        <v>0.0728861118710191</v>
      </c>
      <c r="Y41" s="15" t="n">
        <f aca="false">POWER(1-EXP(-U41/tauu),5)</f>
        <v>0.00575245018385555</v>
      </c>
    </row>
    <row r="42" customFormat="false" ht="12.75" hidden="false" customHeight="false" outlineLevel="0" collapsed="false">
      <c r="A42" s="19" t="n">
        <f aca="false">A41+1</f>
        <v>34</v>
      </c>
      <c r="B42" s="20" t="n">
        <v>34873</v>
      </c>
      <c r="C42" s="21" t="n">
        <v>0.0027115282077009</v>
      </c>
      <c r="D42" s="21" t="n">
        <v>0.00377951309840997</v>
      </c>
      <c r="E42" s="21" t="n">
        <v>0.00777781698709574</v>
      </c>
      <c r="F42" s="21" t="n">
        <v>0</v>
      </c>
      <c r="G42" s="21" t="n">
        <v>0.00777781698709574</v>
      </c>
      <c r="H42" s="22"/>
      <c r="I42" s="22"/>
      <c r="J42" s="19"/>
      <c r="K42" s="12" t="n">
        <f aca="false">K41+1</f>
        <v>40</v>
      </c>
      <c r="L42" s="13" t="n">
        <f aca="false">SMALL(F$9:F$1000,K42)</f>
        <v>0.000147112909423021</v>
      </c>
      <c r="M42" s="13" t="n">
        <f aca="false">K42/F$8</f>
        <v>0.0528401585204756</v>
      </c>
      <c r="N42" s="14" t="n">
        <f aca="false">SMALL(G$9:G$1000,K42)</f>
        <v>0.00438517055717681</v>
      </c>
      <c r="O42" s="14" t="n">
        <f aca="false">M42</f>
        <v>0.0528401585204756</v>
      </c>
      <c r="P42" s="14" t="n">
        <f aca="false">SMALL(C$9:C$1000,K42)</f>
        <v>0.00233608044451289</v>
      </c>
      <c r="Q42" s="14" t="n">
        <f aca="false">O42</f>
        <v>0.0528401585204756</v>
      </c>
      <c r="U42" s="17" t="n">
        <f aca="false">U41+0.0001</f>
        <v>0.0039</v>
      </c>
      <c r="V42" s="15" t="n">
        <f aca="false">1-EXP(-U42/tauu)</f>
        <v>0.36384795353931</v>
      </c>
      <c r="W42" s="15" t="n">
        <f aca="false">1-EXP(-5*U42/tauu)</f>
        <v>0.895815132658589</v>
      </c>
      <c r="X42" s="15" t="n">
        <f aca="false">GAMMADIST(5*U42,5,tauu,TRUE())</f>
        <v>0.0793242851843945</v>
      </c>
      <c r="Y42" s="15" t="n">
        <f aca="false">POWER(1-EXP(-U42/tauu),5)</f>
        <v>0.00637675428815998</v>
      </c>
    </row>
    <row r="43" customFormat="false" ht="12.75" hidden="false" customHeight="false" outlineLevel="0" collapsed="false">
      <c r="A43" s="19" t="n">
        <f aca="false">A42+1</f>
        <v>35</v>
      </c>
      <c r="B43" s="20" t="n">
        <v>34880</v>
      </c>
      <c r="C43" s="21" t="n">
        <v>0.0050350689868588</v>
      </c>
      <c r="D43" s="21" t="n">
        <v>0.00319081739154614</v>
      </c>
      <c r="E43" s="21" t="n">
        <v>0.00665264816356475</v>
      </c>
      <c r="F43" s="21" t="n">
        <v>0.00207606000771087</v>
      </c>
      <c r="G43" s="21" t="n">
        <v>0.00872870817127562</v>
      </c>
      <c r="H43" s="22"/>
      <c r="I43" s="22"/>
      <c r="J43" s="19"/>
      <c r="K43" s="12" t="n">
        <f aca="false">K42+1</f>
        <v>41</v>
      </c>
      <c r="L43" s="13" t="n">
        <f aca="false">SMALL(F$9:F$1000,K43)</f>
        <v>0.000150026254875938</v>
      </c>
      <c r="M43" s="13" t="n">
        <f aca="false">K43/F$8</f>
        <v>0.0541611624834875</v>
      </c>
      <c r="N43" s="14" t="n">
        <f aca="false">SMALL(G$9:G$1000,K43)</f>
        <v>0.00446309765212961</v>
      </c>
      <c r="O43" s="14" t="n">
        <f aca="false">M43</f>
        <v>0.0541611624834875</v>
      </c>
      <c r="P43" s="14" t="n">
        <f aca="false">SMALL(C$9:C$1000,K43)</f>
        <v>0.00238363037313234</v>
      </c>
      <c r="Q43" s="14" t="n">
        <f aca="false">O43</f>
        <v>0.0541611624834875</v>
      </c>
      <c r="U43" s="17" t="n">
        <f aca="false">U42+0.0001</f>
        <v>0.004</v>
      </c>
      <c r="V43" s="15" t="n">
        <f aca="false">1-EXP(-U43/tauu)</f>
        <v>0.371183354657765</v>
      </c>
      <c r="W43" s="15" t="n">
        <f aca="false">1-EXP(-5*U43/tauu)</f>
        <v>0.901684917780673</v>
      </c>
      <c r="X43" s="15" t="n">
        <f aca="false">GAMMADIST(5*U43,5,tauu,TRUE())</f>
        <v>0.0860559398434221</v>
      </c>
      <c r="Y43" s="15" t="n">
        <f aca="false">POWER(1-EXP(-U43/tauu),5)</f>
        <v>0.00704599713788333</v>
      </c>
    </row>
    <row r="44" customFormat="false" ht="12.75" hidden="false" customHeight="false" outlineLevel="0" collapsed="false">
      <c r="A44" s="19" t="n">
        <f aca="false">A43+1</f>
        <v>36</v>
      </c>
      <c r="B44" s="20" t="n">
        <v>34894</v>
      </c>
      <c r="C44" s="21" t="n">
        <v>0.00340917345459773</v>
      </c>
      <c r="D44" s="21" t="n">
        <v>0.0024914558289682</v>
      </c>
      <c r="E44" s="21" t="n">
        <v>0.00666351823077069</v>
      </c>
      <c r="F44" s="21" t="n">
        <v>0</v>
      </c>
      <c r="G44" s="21" t="n">
        <v>0.00666351823077069</v>
      </c>
      <c r="H44" s="22"/>
      <c r="I44" s="22"/>
      <c r="J44" s="19"/>
      <c r="K44" s="12" t="n">
        <f aca="false">K43+1</f>
        <v>42</v>
      </c>
      <c r="L44" s="13" t="n">
        <f aca="false">SMALL(F$9:F$1000,K44)</f>
        <v>0.000152056565335291</v>
      </c>
      <c r="M44" s="13" t="n">
        <f aca="false">K44/F$8</f>
        <v>0.0554821664464993</v>
      </c>
      <c r="N44" s="14" t="n">
        <f aca="false">SMALL(G$9:G$1000,K44)</f>
        <v>0.00461666112640086</v>
      </c>
      <c r="O44" s="14" t="n">
        <f aca="false">M44</f>
        <v>0.0554821664464993</v>
      </c>
      <c r="P44" s="14" t="n">
        <f aca="false">SMALL(C$9:C$1000,K44)</f>
        <v>0.00238786770010339</v>
      </c>
      <c r="Q44" s="14" t="n">
        <f aca="false">O44</f>
        <v>0.0554821664464993</v>
      </c>
      <c r="U44" s="17" t="n">
        <f aca="false">U43+0.0001</f>
        <v>0.0041</v>
      </c>
      <c r="V44" s="15" t="n">
        <f aca="false">1-EXP(-U44/tauu)</f>
        <v>0.378434172051514</v>
      </c>
      <c r="W44" s="15" t="n">
        <f aca="false">1-EXP(-5*U44/tauu)</f>
        <v>0.907223998662701</v>
      </c>
      <c r="X44" s="15" t="n">
        <f aca="false">GAMMADIST(5*U44,5,tauu,TRUE())</f>
        <v>0.0930764310820429</v>
      </c>
      <c r="Y44" s="15" t="n">
        <f aca="false">POWER(1-EXP(-U44/tauu),5)</f>
        <v>0.00776160841757207</v>
      </c>
    </row>
    <row r="45" customFormat="false" ht="12.75" hidden="false" customHeight="false" outlineLevel="0" collapsed="false">
      <c r="A45" s="19" t="n">
        <f aca="false">A44+1</f>
        <v>37</v>
      </c>
      <c r="B45" s="20" t="n">
        <v>34901</v>
      </c>
      <c r="C45" s="21" t="n">
        <v>0.00320566604023067</v>
      </c>
      <c r="D45" s="21" t="n">
        <v>0.00176825820560477</v>
      </c>
      <c r="E45" s="21" t="n">
        <v>0.00449931587770341</v>
      </c>
      <c r="F45" s="21" t="n">
        <v>0.000558295352735228</v>
      </c>
      <c r="G45" s="21" t="n">
        <v>0.00505761123043864</v>
      </c>
      <c r="H45" s="22"/>
      <c r="I45" s="22"/>
      <c r="J45" s="19"/>
      <c r="K45" s="12" t="n">
        <f aca="false">K44+1</f>
        <v>43</v>
      </c>
      <c r="L45" s="13" t="n">
        <f aca="false">SMALL(F$9:F$1000,K45)</f>
        <v>0.000152870137116447</v>
      </c>
      <c r="M45" s="13" t="n">
        <f aca="false">K45/F$8</f>
        <v>0.0568031704095112</v>
      </c>
      <c r="N45" s="14" t="n">
        <f aca="false">SMALL(G$9:G$1000,K45)</f>
        <v>0.00462629132188856</v>
      </c>
      <c r="O45" s="14" t="n">
        <f aca="false">M45</f>
        <v>0.0568031704095112</v>
      </c>
      <c r="P45" s="14" t="n">
        <f aca="false">SMALL(C$9:C$1000,K45)</f>
        <v>0.00245212928598913</v>
      </c>
      <c r="Q45" s="14" t="n">
        <f aca="false">O45</f>
        <v>0.0568031704095112</v>
      </c>
      <c r="U45" s="17" t="n">
        <f aca="false">U44+0.0001</f>
        <v>0.0042</v>
      </c>
      <c r="V45" s="15" t="n">
        <f aca="false">1-EXP(-U45/tauu)</f>
        <v>0.385601381046429</v>
      </c>
      <c r="W45" s="15" t="n">
        <f aca="false">1-EXP(-5*U45/tauu)</f>
        <v>0.912451007212335</v>
      </c>
      <c r="X45" s="15" t="n">
        <f aca="false">GAMMADIST(5*U45,5,tauu,TRUE())</f>
        <v>0.10038031716139</v>
      </c>
      <c r="Y45" s="15" t="n">
        <f aca="false">POWER(1-EXP(-U45/tauu),5)</f>
        <v>0.00852497086425502</v>
      </c>
    </row>
    <row r="46" customFormat="false" ht="12.75" hidden="false" customHeight="false" outlineLevel="0" collapsed="false">
      <c r="A46" s="19" t="n">
        <f aca="false">A45+1</f>
        <v>38</v>
      </c>
      <c r="B46" s="20" t="n">
        <v>34908</v>
      </c>
      <c r="C46" s="21" t="n">
        <v>0.00176854277210247</v>
      </c>
      <c r="D46" s="21" t="n">
        <v>0.00144321029239067</v>
      </c>
      <c r="E46" s="21" t="n">
        <v>0.00314067333298201</v>
      </c>
      <c r="F46" s="21" t="n">
        <v>0.000184043434769973</v>
      </c>
      <c r="G46" s="21" t="n">
        <v>0.00332471676775199</v>
      </c>
      <c r="H46" s="22"/>
      <c r="I46" s="22"/>
      <c r="J46" s="19"/>
      <c r="K46" s="12" t="n">
        <f aca="false">K45+1</f>
        <v>44</v>
      </c>
      <c r="L46" s="13" t="n">
        <f aca="false">SMALL(F$9:F$1000,K46)</f>
        <v>0.000156262208302971</v>
      </c>
      <c r="M46" s="13" t="n">
        <f aca="false">K46/F$8</f>
        <v>0.0581241743725231</v>
      </c>
      <c r="N46" s="14" t="n">
        <f aca="false">SMALL(G$9:G$1000,K46)</f>
        <v>0.00463193549400219</v>
      </c>
      <c r="O46" s="14" t="n">
        <f aca="false">M46</f>
        <v>0.0581241743725231</v>
      </c>
      <c r="P46" s="14" t="n">
        <f aca="false">SMALL(C$9:C$1000,K46)</f>
        <v>0.00246648679853691</v>
      </c>
      <c r="Q46" s="14" t="n">
        <f aca="false">O46</f>
        <v>0.0581241743725231</v>
      </c>
      <c r="U46" s="17" t="n">
        <f aca="false">U45+0.0001</f>
        <v>0.0043</v>
      </c>
      <c r="V46" s="15" t="n">
        <f aca="false">1-EXP(-U46/tauu)</f>
        <v>0.392685945722002</v>
      </c>
      <c r="W46" s="15" t="n">
        <f aca="false">1-EXP(-5*U46/tauu)</f>
        <v>0.917383525613827</v>
      </c>
      <c r="X46" s="15" t="n">
        <f aca="false">GAMMADIST(5*U46,5,tauu,TRUE())</f>
        <v>0.107961408407373</v>
      </c>
      <c r="Y46" s="15" t="n">
        <f aca="false">POWER(1-EXP(-U46/tauu),5)</f>
        <v>0.00933741777548935</v>
      </c>
    </row>
    <row r="47" customFormat="false" ht="12.75" hidden="false" customHeight="false" outlineLevel="0" collapsed="false">
      <c r="A47" s="19" t="n">
        <f aca="false">A46+1</f>
        <v>39</v>
      </c>
      <c r="B47" s="20" t="n">
        <v>34915</v>
      </c>
      <c r="C47" s="21" t="n">
        <v>0.00135499381738385</v>
      </c>
      <c r="D47" s="21" t="n">
        <v>0.00103292520755588</v>
      </c>
      <c r="E47" s="21" t="n">
        <v>0.0021994796599983</v>
      </c>
      <c r="F47" s="21" t="n">
        <v>0.000365563886359624</v>
      </c>
      <c r="G47" s="21" t="n">
        <v>0.00256504354635792</v>
      </c>
      <c r="H47" s="22"/>
      <c r="I47" s="22"/>
      <c r="J47" s="19"/>
      <c r="K47" s="12" t="n">
        <f aca="false">K46+1</f>
        <v>45</v>
      </c>
      <c r="L47" s="13" t="n">
        <f aca="false">SMALL(F$9:F$1000,K47)</f>
        <v>0.00015801532781557</v>
      </c>
      <c r="M47" s="13" t="n">
        <f aca="false">K47/F$8</f>
        <v>0.059445178335535</v>
      </c>
      <c r="N47" s="14" t="n">
        <f aca="false">SMALL(G$9:G$1000,K47)</f>
        <v>0.00472367434777627</v>
      </c>
      <c r="O47" s="14" t="n">
        <f aca="false">M47</f>
        <v>0.059445178335535</v>
      </c>
      <c r="P47" s="14" t="n">
        <f aca="false">SMALL(C$9:C$1000,K47)</f>
        <v>0.00247895910395079</v>
      </c>
      <c r="Q47" s="14" t="n">
        <f aca="false">O47</f>
        <v>0.059445178335535</v>
      </c>
      <c r="U47" s="17" t="n">
        <f aca="false">U46+0.0001</f>
        <v>0.0044</v>
      </c>
      <c r="V47" s="15" t="n">
        <f aca="false">1-EXP(-U47/tauu)</f>
        <v>0.399688819041029</v>
      </c>
      <c r="W47" s="15" t="n">
        <f aca="false">1-EXP(-5*U47/tauu)</f>
        <v>0.922038145469528</v>
      </c>
      <c r="X47" s="15" t="n">
        <f aca="false">GAMMADIST(5*U47,5,tauu,TRUE())</f>
        <v>0.11581281759871</v>
      </c>
      <c r="Y47" s="15" t="n">
        <f aca="false">POWER(1-EXP(-U47/tauu),5)</f>
        <v>0.0102002307625552</v>
      </c>
    </row>
    <row r="48" customFormat="false" ht="12.75" hidden="false" customHeight="false" outlineLevel="0" collapsed="false">
      <c r="A48" s="19" t="n">
        <f aca="false">A47+1</f>
        <v>40</v>
      </c>
      <c r="B48" s="20" t="n">
        <v>34922</v>
      </c>
      <c r="C48" s="21" t="n">
        <v>0.00181918663754262</v>
      </c>
      <c r="D48" s="21" t="n">
        <v>0.00116288089466065</v>
      </c>
      <c r="E48" s="21" t="n">
        <v>0.00309059741854759</v>
      </c>
      <c r="F48" s="21" t="n">
        <v>0.000182132775296253</v>
      </c>
      <c r="G48" s="21" t="n">
        <v>0.00327273019384385</v>
      </c>
      <c r="H48" s="22"/>
      <c r="I48" s="22"/>
      <c r="J48" s="19"/>
      <c r="K48" s="12" t="n">
        <f aca="false">K47+1</f>
        <v>46</v>
      </c>
      <c r="L48" s="13" t="n">
        <f aca="false">SMALL(F$9:F$1000,K48)</f>
        <v>0.000159638153857759</v>
      </c>
      <c r="M48" s="13" t="n">
        <f aca="false">K48/F$8</f>
        <v>0.0607661822985469</v>
      </c>
      <c r="N48" s="14" t="n">
        <f aca="false">SMALL(G$9:G$1000,K48)</f>
        <v>0.0047702427870916</v>
      </c>
      <c r="O48" s="14" t="n">
        <f aca="false">M48</f>
        <v>0.0607661822985469</v>
      </c>
      <c r="P48" s="14" t="n">
        <f aca="false">SMALL(C$9:C$1000,K48)</f>
        <v>0.00249515665120327</v>
      </c>
      <c r="Q48" s="14" t="n">
        <f aca="false">O48</f>
        <v>0.0607661822985469</v>
      </c>
      <c r="U48" s="17" t="n">
        <f aca="false">U47+0.0001</f>
        <v>0.0045</v>
      </c>
      <c r="V48" s="15" t="n">
        <f aca="false">1-EXP(-U48/tauu)</f>
        <v>0.406610942977794</v>
      </c>
      <c r="W48" s="15" t="n">
        <f aca="false">1-EXP(-5*U48/tauu)</f>
        <v>0.926430523609373</v>
      </c>
      <c r="X48" s="15" t="n">
        <f aca="false">GAMMADIST(5*U48,5,tauu,TRUE())</f>
        <v>0.123927011261095</v>
      </c>
      <c r="Y48" s="15" t="n">
        <f aca="false">POWER(1-EXP(-U48/tauu),5)</f>
        <v>0.0111146377423201</v>
      </c>
    </row>
    <row r="49" customFormat="false" ht="12.75" hidden="false" customHeight="false" outlineLevel="0" collapsed="false">
      <c r="A49" s="19" t="n">
        <f aca="false">A48+1</f>
        <v>41</v>
      </c>
      <c r="B49" s="20" t="n">
        <v>34929</v>
      </c>
      <c r="C49" s="21" t="n">
        <v>0.0039093865529037</v>
      </c>
      <c r="D49" s="21" t="n">
        <v>0.00121751986143799</v>
      </c>
      <c r="E49" s="21" t="n">
        <v>0.00316493084635237</v>
      </c>
      <c r="F49" s="21" t="n">
        <v>0.00271272433286744</v>
      </c>
      <c r="G49" s="21" t="n">
        <v>0.00587765517921981</v>
      </c>
      <c r="H49" s="22"/>
      <c r="I49" s="22"/>
      <c r="J49" s="19"/>
      <c r="K49" s="12" t="n">
        <f aca="false">K48+1</f>
        <v>47</v>
      </c>
      <c r="L49" s="13" t="n">
        <f aca="false">SMALL(F$9:F$1000,K49)</f>
        <v>0.000162773663580759</v>
      </c>
      <c r="M49" s="13" t="n">
        <f aca="false">K49/F$8</f>
        <v>0.0620871862615588</v>
      </c>
      <c r="N49" s="14" t="n">
        <f aca="false">SMALL(G$9:G$1000,K49)</f>
        <v>0.00480470716998026</v>
      </c>
      <c r="O49" s="14" t="n">
        <f aca="false">M49</f>
        <v>0.0620871862615588</v>
      </c>
      <c r="P49" s="14" t="n">
        <f aca="false">SMALL(C$9:C$1000,K49)</f>
        <v>0.00253824283822157</v>
      </c>
      <c r="Q49" s="14" t="n">
        <f aca="false">O49</f>
        <v>0.0620871862615588</v>
      </c>
      <c r="U49" s="17" t="n">
        <f aca="false">U48+0.0001</f>
        <v>0.0046</v>
      </c>
      <c r="V49" s="15" t="n">
        <f aca="false">1-EXP(-U49/tauu)</f>
        <v>0.413453248644775</v>
      </c>
      <c r="W49" s="15" t="n">
        <f aca="false">1-EXP(-5*U49/tauu)</f>
        <v>0.930575434756037</v>
      </c>
      <c r="X49" s="15" t="n">
        <f aca="false">GAMMADIST(5*U49,5,tauu,TRUE())</f>
        <v>0.132295861460581</v>
      </c>
      <c r="Y49" s="15" t="n">
        <f aca="false">POWER(1-EXP(-U49/tauu),5)</f>
        <v>0.0120818111607174</v>
      </c>
    </row>
    <row r="50" customFormat="false" ht="12.75" hidden="false" customHeight="false" outlineLevel="0" collapsed="false">
      <c r="A50" s="19" t="n">
        <f aca="false">A49+1</f>
        <v>42</v>
      </c>
      <c r="B50" s="20" t="n">
        <v>34936</v>
      </c>
      <c r="C50" s="21" t="n">
        <v>0.00889189675472862</v>
      </c>
      <c r="D50" s="21" t="n">
        <v>0.00287120091688039</v>
      </c>
      <c r="E50" s="21" t="n">
        <v>0.00737513033585368</v>
      </c>
      <c r="F50" s="21" t="n">
        <v>0.00389933142067227</v>
      </c>
      <c r="G50" s="21" t="n">
        <v>0.0112744617565259</v>
      </c>
      <c r="H50" s="22"/>
      <c r="I50" s="22"/>
      <c r="J50" s="19"/>
      <c r="K50" s="12" t="n">
        <f aca="false">K49+1</f>
        <v>48</v>
      </c>
      <c r="L50" s="13" t="n">
        <f aca="false">SMALL(F$9:F$1000,K50)</f>
        <v>0.000163198694772539</v>
      </c>
      <c r="M50" s="13" t="n">
        <f aca="false">K50/F$8</f>
        <v>0.0634081902245707</v>
      </c>
      <c r="N50" s="14" t="n">
        <f aca="false">SMALL(G$9:G$1000,K50)</f>
        <v>0.00488541068343379</v>
      </c>
      <c r="O50" s="14" t="n">
        <f aca="false">M50</f>
        <v>0.0634081902245707</v>
      </c>
      <c r="P50" s="14" t="n">
        <f aca="false">SMALL(C$9:C$1000,K50)</f>
        <v>0.00259026762048922</v>
      </c>
      <c r="Q50" s="14" t="n">
        <f aca="false">O50</f>
        <v>0.0634081902245707</v>
      </c>
      <c r="U50" s="17" t="n">
        <f aca="false">U49+0.0001</f>
        <v>0.0047</v>
      </c>
      <c r="V50" s="15" t="n">
        <f aca="false">1-EXP(-U50/tauu)</f>
        <v>0.420216656417893</v>
      </c>
      <c r="W50" s="15" t="n">
        <f aca="false">1-EXP(-5*U50/tauu)</f>
        <v>0.934486821222948</v>
      </c>
      <c r="X50" s="15" t="n">
        <f aca="false">GAMMADIST(5*U50,5,tauu,TRUE())</f>
        <v>0.140910697725772</v>
      </c>
      <c r="Y50" s="15" t="n">
        <f aca="false">POWER(1-EXP(-U50/tauu),5)</f>
        <v>0.0131028664403005</v>
      </c>
    </row>
    <row r="51" customFormat="false" ht="12.75" hidden="false" customHeight="false" outlineLevel="0" collapsed="false">
      <c r="A51" s="19" t="n">
        <f aca="false">A50+1</f>
        <v>43</v>
      </c>
      <c r="B51" s="20" t="n">
        <v>34943</v>
      </c>
      <c r="C51" s="21" t="n">
        <v>0.00308026465394522</v>
      </c>
      <c r="D51" s="21" t="n">
        <v>0.00242804265670922</v>
      </c>
      <c r="E51" s="21" t="n">
        <v>0.005758136258558</v>
      </c>
      <c r="F51" s="21" t="n">
        <v>0.000169563374717211</v>
      </c>
      <c r="G51" s="21" t="n">
        <v>0.00592769963327521</v>
      </c>
      <c r="H51" s="22"/>
      <c r="I51" s="22"/>
      <c r="J51" s="19"/>
      <c r="K51" s="12" t="n">
        <f aca="false">K50+1</f>
        <v>49</v>
      </c>
      <c r="L51" s="13" t="n">
        <f aca="false">SMALL(F$9:F$1000,K51)</f>
        <v>0.000164406083395177</v>
      </c>
      <c r="M51" s="13" t="n">
        <f aca="false">K51/F$8</f>
        <v>0.0647291941875826</v>
      </c>
      <c r="N51" s="14" t="n">
        <f aca="false">SMALL(G$9:G$1000,K51)</f>
        <v>0.00503598186617005</v>
      </c>
      <c r="O51" s="14" t="n">
        <f aca="false">M51</f>
        <v>0.0647291941875826</v>
      </c>
      <c r="P51" s="14" t="n">
        <f aca="false">SMALL(C$9:C$1000,K51)</f>
        <v>0.0025912432566698</v>
      </c>
      <c r="Q51" s="14" t="n">
        <f aca="false">O51</f>
        <v>0.0647291941875826</v>
      </c>
      <c r="U51" s="17" t="n">
        <f aca="false">U50+0.0001</f>
        <v>0.0048</v>
      </c>
      <c r="V51" s="15" t="n">
        <f aca="false">1-EXP(-U51/tauu)</f>
        <v>0.426902076060312</v>
      </c>
      <c r="W51" s="15" t="n">
        <f aca="false">1-EXP(-5*U51/tauu)</f>
        <v>0.938177839812297</v>
      </c>
      <c r="X51" s="15" t="n">
        <f aca="false">GAMMADIST(5*U51,5,tauu,TRUE())</f>
        <v>0.149762358763842</v>
      </c>
      <c r="Y51" s="15" t="n">
        <f aca="false">POWER(1-EXP(-U51/tauu),5)</f>
        <v>0.0141788606439531</v>
      </c>
    </row>
    <row r="52" customFormat="false" ht="12.75" hidden="false" customHeight="false" outlineLevel="0" collapsed="false">
      <c r="A52" s="19" t="n">
        <f aca="false">A51+1</f>
        <v>44</v>
      </c>
      <c r="B52" s="20" t="n">
        <v>34950</v>
      </c>
      <c r="C52" s="21" t="n">
        <v>0.00337885430269657</v>
      </c>
      <c r="D52" s="21" t="n">
        <v>0.00200687732338094</v>
      </c>
      <c r="E52" s="21" t="n">
        <v>0.00532170402436157</v>
      </c>
      <c r="F52" s="21" t="n">
        <v>0.000333667003429427</v>
      </c>
      <c r="G52" s="21" t="n">
        <v>0.005655371027791</v>
      </c>
      <c r="H52" s="22"/>
      <c r="I52" s="22"/>
      <c r="J52" s="19"/>
      <c r="K52" s="12" t="n">
        <f aca="false">K51+1</f>
        <v>50</v>
      </c>
      <c r="L52" s="13" t="n">
        <f aca="false">SMALL(F$9:F$1000,K52)</f>
        <v>0.000164568419691773</v>
      </c>
      <c r="M52" s="13" t="n">
        <f aca="false">K52/F$8</f>
        <v>0.0660501981505945</v>
      </c>
      <c r="N52" s="14" t="n">
        <f aca="false">SMALL(G$9:G$1000,K52)</f>
        <v>0.00505761123043864</v>
      </c>
      <c r="O52" s="14" t="n">
        <f aca="false">M52</f>
        <v>0.0660501981505945</v>
      </c>
      <c r="P52" s="14" t="n">
        <f aca="false">SMALL(C$9:C$1000,K52)</f>
        <v>0.00259782845616278</v>
      </c>
      <c r="Q52" s="14" t="n">
        <f aca="false">O52</f>
        <v>0.0660501981505945</v>
      </c>
      <c r="U52" s="17" t="n">
        <f aca="false">U51+0.0001</f>
        <v>0.0049</v>
      </c>
      <c r="V52" s="15" t="n">
        <f aca="false">1-EXP(-U52/tauu)</f>
        <v>0.433510406844816</v>
      </c>
      <c r="W52" s="15" t="n">
        <f aca="false">1-EXP(-5*U52/tauu)</f>
        <v>0.941660906070813</v>
      </c>
      <c r="X52" s="15" t="n">
        <f aca="false">GAMMADIST(5*U52,5,tauu,TRUE())</f>
        <v>0.158841243669522</v>
      </c>
      <c r="Y52" s="15" t="n">
        <f aca="false">POWER(1-EXP(-U52/tauu),5)</f>
        <v>0.0153107913465264</v>
      </c>
    </row>
    <row r="53" customFormat="false" ht="12.75" hidden="false" customHeight="false" outlineLevel="0" collapsed="false">
      <c r="A53" s="19" t="n">
        <f aca="false">A52+1</f>
        <v>45</v>
      </c>
      <c r="B53" s="20" t="n">
        <v>34957</v>
      </c>
      <c r="C53" s="21" t="n">
        <v>0.00335534185465652</v>
      </c>
      <c r="D53" s="21" t="n">
        <v>0.00192645522853819</v>
      </c>
      <c r="E53" s="21" t="n">
        <v>0.00459406798996482</v>
      </c>
      <c r="F53" s="21" t="n">
        <v>0.00115826934435236</v>
      </c>
      <c r="G53" s="21" t="n">
        <v>0.00575233733431719</v>
      </c>
      <c r="H53" s="22"/>
      <c r="I53" s="22"/>
      <c r="J53" s="19"/>
      <c r="K53" s="12" t="n">
        <f aca="false">K52+1</f>
        <v>51</v>
      </c>
      <c r="L53" s="13" t="n">
        <f aca="false">SMALL(F$9:F$1000,K53)</f>
        <v>0.000165330247545399</v>
      </c>
      <c r="M53" s="13" t="n">
        <f aca="false">K53/F$8</f>
        <v>0.0673712021136063</v>
      </c>
      <c r="N53" s="14" t="n">
        <f aca="false">SMALL(G$9:G$1000,K53)</f>
        <v>0.00506330195654687</v>
      </c>
      <c r="O53" s="14" t="n">
        <f aca="false">M53</f>
        <v>0.0673712021136063</v>
      </c>
      <c r="P53" s="14" t="n">
        <f aca="false">SMALL(C$9:C$1000,K53)</f>
        <v>0.00260380268566556</v>
      </c>
      <c r="Q53" s="14" t="n">
        <f aca="false">O53</f>
        <v>0.0673712021136063</v>
      </c>
      <c r="U53" s="17" t="n">
        <f aca="false">U52+0.0001</f>
        <v>0.005</v>
      </c>
      <c r="V53" s="15" t="n">
        <f aca="false">1-EXP(-U53/tauu)</f>
        <v>0.440042537674769</v>
      </c>
      <c r="W53" s="15" t="n">
        <f aca="false">1-EXP(-5*U53/tauu)</f>
        <v>0.944947736052169</v>
      </c>
      <c r="X53" s="15" t="n">
        <f aca="false">GAMMADIST(5*U53,5,tauu,TRUE())</f>
        <v>0.168137362358847</v>
      </c>
      <c r="Y53" s="15" t="n">
        <f aca="false">POWER(1-EXP(-U53/tauu),5)</f>
        <v>0.0164995957059466</v>
      </c>
    </row>
    <row r="54" customFormat="false" ht="12.75" hidden="false" customHeight="false" outlineLevel="0" collapsed="false">
      <c r="A54" s="19" t="n">
        <f aca="false">A53+1</f>
        <v>46</v>
      </c>
      <c r="B54" s="20" t="n">
        <v>34964</v>
      </c>
      <c r="C54" s="21" t="n">
        <v>0.00508884135616305</v>
      </c>
      <c r="D54" s="21" t="n">
        <v>0.00309171919852984</v>
      </c>
      <c r="E54" s="21" t="n">
        <v>0.00849464858445061</v>
      </c>
      <c r="F54" s="21" t="n">
        <v>0.00146687337850008</v>
      </c>
      <c r="G54" s="21" t="n">
        <v>0.00996152196295069</v>
      </c>
      <c r="H54" s="22"/>
      <c r="I54" s="22"/>
      <c r="J54" s="19"/>
      <c r="K54" s="12" t="n">
        <f aca="false">K53+1</f>
        <v>52</v>
      </c>
      <c r="L54" s="13" t="n">
        <f aca="false">SMALL(F$9:F$1000,K54)</f>
        <v>0.000165796236805288</v>
      </c>
      <c r="M54" s="13" t="n">
        <f aca="false">K54/F$8</f>
        <v>0.0686922060766182</v>
      </c>
      <c r="N54" s="14" t="n">
        <f aca="false">SMALL(G$9:G$1000,K54)</f>
        <v>0.00511958991390122</v>
      </c>
      <c r="O54" s="14" t="n">
        <f aca="false">M54</f>
        <v>0.0686922060766182</v>
      </c>
      <c r="P54" s="14" t="n">
        <f aca="false">SMALL(C$9:C$1000,K54)</f>
        <v>0.00264299741772665</v>
      </c>
      <c r="Q54" s="14" t="n">
        <f aca="false">O54</f>
        <v>0.0686922060766182</v>
      </c>
      <c r="U54" s="17" t="n">
        <f aca="false">U53+0.0001</f>
        <v>0.0051</v>
      </c>
      <c r="V54" s="15" t="n">
        <f aca="false">1-EXP(-U54/tauu)</f>
        <v>0.446499347203686</v>
      </c>
      <c r="W54" s="15" t="n">
        <f aca="false">1-EXP(-5*U54/tauu)</f>
        <v>0.948049385726484</v>
      </c>
      <c r="X54" s="15" t="n">
        <f aca="false">GAMMADIST(5*U54,5,tauu,TRUE())</f>
        <v>0.177640384990588</v>
      </c>
      <c r="Y54" s="15" t="n">
        <f aca="false">POWER(1-EXP(-U54/tauu),5)</f>
        <v>0.0177461497251711</v>
      </c>
    </row>
    <row r="55" customFormat="false" ht="12.75" hidden="false" customHeight="false" outlineLevel="0" collapsed="false">
      <c r="A55" s="19" t="n">
        <f aca="false">A54+1</f>
        <v>47</v>
      </c>
      <c r="B55" s="20" t="n">
        <v>34971</v>
      </c>
      <c r="C55" s="21" t="n">
        <v>0.00155727938951317</v>
      </c>
      <c r="D55" s="21" t="n">
        <v>0.000915278612125878</v>
      </c>
      <c r="E55" s="21" t="n">
        <v>0.00222469502211109</v>
      </c>
      <c r="F55" s="21" t="n">
        <v>0.000477364954566001</v>
      </c>
      <c r="G55" s="21" t="n">
        <v>0.00270205997667709</v>
      </c>
      <c r="H55" s="22"/>
      <c r="I55" s="22"/>
      <c r="J55" s="19"/>
      <c r="K55" s="12" t="n">
        <f aca="false">K54+1</f>
        <v>53</v>
      </c>
      <c r="L55" s="13" t="n">
        <f aca="false">SMALL(F$9:F$1000,K55)</f>
        <v>0.000165851231825627</v>
      </c>
      <c r="M55" s="13" t="n">
        <f aca="false">K55/F$8</f>
        <v>0.0700132100396301</v>
      </c>
      <c r="N55" s="14" t="n">
        <f aca="false">SMALL(G$9:G$1000,K55)</f>
        <v>0.00516022784666545</v>
      </c>
      <c r="O55" s="14" t="n">
        <f aca="false">M55</f>
        <v>0.0700132100396301</v>
      </c>
      <c r="P55" s="14" t="n">
        <f aca="false">SMALL(C$9:C$1000,K55)</f>
        <v>0.00265308457083859</v>
      </c>
      <c r="Q55" s="14" t="n">
        <f aca="false">O55</f>
        <v>0.0700132100396301</v>
      </c>
      <c r="U55" s="17" t="n">
        <f aca="false">U54+0.0001</f>
        <v>0.0052</v>
      </c>
      <c r="V55" s="15" t="n">
        <f aca="false">1-EXP(-U55/tauu)</f>
        <v>0.452881703953423</v>
      </c>
      <c r="W55" s="15" t="n">
        <f aca="false">1-EXP(-5*U55/tauu)</f>
        <v>0.950976288169489</v>
      </c>
      <c r="X55" s="15" t="n">
        <f aca="false">GAMMADIST(5*U55,5,tauu,TRUE())</f>
        <v>0.187339690167727</v>
      </c>
      <c r="Y55" s="15" t="n">
        <f aca="false">POWER(1-EXP(-U55/tauu),5)</f>
        <v>0.0190512676962668</v>
      </c>
    </row>
    <row r="56" customFormat="false" ht="12.75" hidden="false" customHeight="false" outlineLevel="0" collapsed="false">
      <c r="A56" s="19" t="n">
        <f aca="false">A55+1</f>
        <v>48</v>
      </c>
      <c r="B56" s="20" t="n">
        <v>34978</v>
      </c>
      <c r="C56" s="21" t="n">
        <v>0.00286879388782343</v>
      </c>
      <c r="D56" s="21" t="n">
        <v>0.00117291950624832</v>
      </c>
      <c r="E56" s="21" t="n">
        <v>0.00301906825695369</v>
      </c>
      <c r="F56" s="21" t="n">
        <v>0.00175117453013791</v>
      </c>
      <c r="G56" s="21" t="n">
        <v>0.0047702427870916</v>
      </c>
      <c r="H56" s="22"/>
      <c r="I56" s="22"/>
      <c r="J56" s="19"/>
      <c r="K56" s="12" t="n">
        <f aca="false">K55+1</f>
        <v>54</v>
      </c>
      <c r="L56" s="13" t="n">
        <f aca="false">SMALL(F$9:F$1000,K56)</f>
        <v>0.000166736140444446</v>
      </c>
      <c r="M56" s="13" t="n">
        <f aca="false">K56/F$8</f>
        <v>0.071334214002642</v>
      </c>
      <c r="N56" s="14" t="n">
        <f aca="false">SMALL(G$9:G$1000,K56)</f>
        <v>0.00517214665205059</v>
      </c>
      <c r="O56" s="14" t="n">
        <f aca="false">M56</f>
        <v>0.071334214002642</v>
      </c>
      <c r="P56" s="14" t="n">
        <f aca="false">SMALL(C$9:C$1000,K56)</f>
        <v>0.00266091895673144</v>
      </c>
      <c r="Q56" s="14" t="n">
        <f aca="false">O56</f>
        <v>0.071334214002642</v>
      </c>
      <c r="U56" s="17" t="n">
        <f aca="false">U55+0.0001</f>
        <v>0.0053</v>
      </c>
      <c r="V56" s="15" t="n">
        <f aca="false">1-EXP(-U56/tauu)</f>
        <v>0.459190466431004</v>
      </c>
      <c r="W56" s="15" t="n">
        <f aca="false">1-EXP(-5*U56/tauu)</f>
        <v>0.953738288656461</v>
      </c>
      <c r="X56" s="15" t="n">
        <f aca="false">GAMMADIST(5*U56,5,tauu,TRUE())</f>
        <v>0.197224411739124</v>
      </c>
      <c r="Y56" s="15" t="n">
        <f aca="false">POWER(1-EXP(-U56/tauu),5)</f>
        <v>0.0204157018178338</v>
      </c>
    </row>
    <row r="57" customFormat="false" ht="12.75" hidden="false" customHeight="false" outlineLevel="0" collapsed="false">
      <c r="A57" s="19" t="n">
        <f aca="false">A56+1</f>
        <v>49</v>
      </c>
      <c r="B57" s="20" t="n">
        <v>34985</v>
      </c>
      <c r="C57" s="21" t="n">
        <v>0.00329611273882102</v>
      </c>
      <c r="D57" s="21" t="n">
        <v>0.00296603028431946</v>
      </c>
      <c r="E57" s="21" t="n">
        <v>0.00630869367172654</v>
      </c>
      <c r="F57" s="21" t="n">
        <v>0.000162773663580759</v>
      </c>
      <c r="G57" s="21" t="n">
        <v>0.0064714673353073</v>
      </c>
      <c r="H57" s="22"/>
      <c r="I57" s="22"/>
      <c r="J57" s="19"/>
      <c r="K57" s="12" t="n">
        <f aca="false">K56+1</f>
        <v>55</v>
      </c>
      <c r="L57" s="13" t="n">
        <f aca="false">SMALL(F$9:F$1000,K57)</f>
        <v>0.000167912014499115</v>
      </c>
      <c r="M57" s="13" t="n">
        <f aca="false">K57/F$8</f>
        <v>0.0726552179656539</v>
      </c>
      <c r="N57" s="14" t="n">
        <f aca="false">SMALL(G$9:G$1000,K57)</f>
        <v>0.00522706188485814</v>
      </c>
      <c r="O57" s="14" t="n">
        <f aca="false">M57</f>
        <v>0.0726552179656539</v>
      </c>
      <c r="P57" s="14" t="n">
        <f aca="false">SMALL(C$9:C$1000,K57)</f>
        <v>0.00266134081150569</v>
      </c>
      <c r="Q57" s="14" t="n">
        <f aca="false">O57</f>
        <v>0.0726552179656539</v>
      </c>
      <c r="U57" s="17" t="n">
        <f aca="false">U56+0.0001</f>
        <v>0.0054</v>
      </c>
      <c r="V57" s="15" t="n">
        <f aca="false">1-EXP(-U57/tauu)</f>
        <v>0.465426483244097</v>
      </c>
      <c r="W57" s="15" t="n">
        <f aca="false">1-EXP(-5*U57/tauu)</f>
        <v>0.956344677778948</v>
      </c>
      <c r="X57" s="15" t="n">
        <f aca="false">GAMMADIST(5*U57,5,tauu,TRUE())</f>
        <v>0.207283484047599</v>
      </c>
      <c r="Y57" s="15" t="n">
        <f aca="false">POWER(1-EXP(-U57/tauu),5)</f>
        <v>0.0218401419769904</v>
      </c>
    </row>
    <row r="58" customFormat="false" ht="12.75" hidden="false" customHeight="false" outlineLevel="0" collapsed="false">
      <c r="A58" s="19" t="n">
        <f aca="false">A57+1</f>
        <v>50</v>
      </c>
      <c r="B58" s="20" t="n">
        <v>34992</v>
      </c>
      <c r="C58" s="21" t="n">
        <v>0.00377361811284688</v>
      </c>
      <c r="D58" s="21" t="n">
        <v>0.00202795999774218</v>
      </c>
      <c r="E58" s="21" t="n">
        <v>0.00518720291836294</v>
      </c>
      <c r="F58" s="21" t="n">
        <v>0.000327815115212402</v>
      </c>
      <c r="G58" s="21" t="n">
        <v>0.00551501803357534</v>
      </c>
      <c r="H58" s="22"/>
      <c r="I58" s="22"/>
      <c r="J58" s="19"/>
      <c r="K58" s="12" t="n">
        <f aca="false">K57+1</f>
        <v>56</v>
      </c>
      <c r="L58" s="13" t="n">
        <f aca="false">SMALL(F$9:F$1000,K58)</f>
        <v>0.000169563374717211</v>
      </c>
      <c r="M58" s="13" t="n">
        <f aca="false">K58/F$8</f>
        <v>0.0739762219286658</v>
      </c>
      <c r="N58" s="14" t="n">
        <f aca="false">SMALL(G$9:G$1000,K58)</f>
        <v>0.00524489117854107</v>
      </c>
      <c r="O58" s="14" t="n">
        <f aca="false">M58</f>
        <v>0.0739762219286658</v>
      </c>
      <c r="P58" s="14" t="n">
        <f aca="false">SMALL(C$9:C$1000,K58)</f>
        <v>0.00268204008962812</v>
      </c>
      <c r="Q58" s="14" t="n">
        <f aca="false">O58</f>
        <v>0.0739762219286658</v>
      </c>
      <c r="U58" s="17" t="n">
        <f aca="false">U57+0.0001</f>
        <v>0.0055</v>
      </c>
      <c r="V58" s="15" t="n">
        <f aca="false">1-EXP(-U58/tauu)</f>
        <v>0.471590593215172</v>
      </c>
      <c r="W58" s="15" t="n">
        <f aca="false">1-EXP(-5*U58/tauu)</f>
        <v>0.958804222695708</v>
      </c>
      <c r="X58" s="15" t="n">
        <f aca="false">GAMMADIST(5*U58,5,tauu,TRUE())</f>
        <v>0.217505685494969</v>
      </c>
      <c r="Y58" s="15" t="n">
        <f aca="false">POWER(1-EXP(-U58/tauu),5)</f>
        <v>0.023325215687176</v>
      </c>
    </row>
    <row r="59" customFormat="false" ht="12.75" hidden="false" customHeight="false" outlineLevel="0" collapsed="false">
      <c r="A59" s="19" t="n">
        <f aca="false">A58+1</f>
        <v>51</v>
      </c>
      <c r="B59" s="20" t="n">
        <v>34999</v>
      </c>
      <c r="C59" s="21" t="n">
        <v>0.00289695031559177</v>
      </c>
      <c r="D59" s="21" t="n">
        <v>0.00160052193834495</v>
      </c>
      <c r="E59" s="21" t="n">
        <v>0.00424393875143748</v>
      </c>
      <c r="F59" s="21" t="n">
        <v>0.000983123133420658</v>
      </c>
      <c r="G59" s="21" t="n">
        <v>0.00522706188485814</v>
      </c>
      <c r="H59" s="22"/>
      <c r="I59" s="22"/>
      <c r="J59" s="19"/>
      <c r="K59" s="12" t="n">
        <f aca="false">K58+1</f>
        <v>57</v>
      </c>
      <c r="L59" s="13" t="n">
        <f aca="false">SMALL(F$9:F$1000,K59)</f>
        <v>0.000171101035578628</v>
      </c>
      <c r="M59" s="13" t="n">
        <f aca="false">K59/F$8</f>
        <v>0.0752972258916777</v>
      </c>
      <c r="N59" s="14" t="n">
        <f aca="false">SMALL(G$9:G$1000,K59)</f>
        <v>0.00527964882856726</v>
      </c>
      <c r="O59" s="14" t="n">
        <f aca="false">M59</f>
        <v>0.0752972258916777</v>
      </c>
      <c r="P59" s="14" t="n">
        <f aca="false">SMALL(C$9:C$1000,K59)</f>
        <v>0.0027115282077009</v>
      </c>
      <c r="Q59" s="14" t="n">
        <f aca="false">O59</f>
        <v>0.0752972258916777</v>
      </c>
      <c r="U59" s="17" t="n">
        <f aca="false">U58+0.0001</f>
        <v>0.0056</v>
      </c>
      <c r="V59" s="15" t="n">
        <f aca="false">1-EXP(-U59/tauu)</f>
        <v>0.47768362549432</v>
      </c>
      <c r="W59" s="15" t="n">
        <f aca="false">1-EXP(-5*U59/tauu)</f>
        <v>0.961125196622958</v>
      </c>
      <c r="X59" s="15" t="n">
        <f aca="false">GAMMADIST(5*U59,5,tauu,TRUE())</f>
        <v>0.227879680317228</v>
      </c>
      <c r="Y59" s="15" t="n">
        <f aca="false">POWER(1-EXP(-U59/tauu),5)</f>
        <v>0.0248714881730987</v>
      </c>
    </row>
    <row r="60" customFormat="false" ht="12.75" hidden="false" customHeight="false" outlineLevel="0" collapsed="false">
      <c r="A60" s="19" t="n">
        <f aca="false">A59+1</f>
        <v>52</v>
      </c>
      <c r="B60" s="20" t="n">
        <v>35006</v>
      </c>
      <c r="C60" s="21" t="n">
        <v>0.00311752300844742</v>
      </c>
      <c r="D60" s="21" t="n">
        <v>0.00195788603250518</v>
      </c>
      <c r="E60" s="21" t="n">
        <v>0.00487013949604274</v>
      </c>
      <c r="F60" s="21" t="n">
        <v>0.0016181233304103</v>
      </c>
      <c r="G60" s="21" t="n">
        <v>0.00648826282645304</v>
      </c>
      <c r="H60" s="21" t="n">
        <f aca="false">AVERAGE(C9:C60)</f>
        <v>0.00608755168690463</v>
      </c>
      <c r="I60" s="21" t="n">
        <f aca="false">AVERAGE(D9:D60)</f>
        <v>0.00334510218580176</v>
      </c>
      <c r="J60" s="21" t="n">
        <f aca="false">AVERAGE(E9:E60)</f>
        <v>0.00810809573359691</v>
      </c>
      <c r="K60" s="12" t="n">
        <f aca="false">K59+1</f>
        <v>58</v>
      </c>
      <c r="L60" s="13" t="n">
        <f aca="false">SMALL(F$9:F$1000,K60)</f>
        <v>0.000171364922019915</v>
      </c>
      <c r="M60" s="13" t="n">
        <f aca="false">K60/F$8</f>
        <v>0.0766182298546896</v>
      </c>
      <c r="N60" s="14" t="n">
        <f aca="false">SMALL(G$9:G$1000,K60)</f>
        <v>0.00528586569450785</v>
      </c>
      <c r="O60" s="14" t="n">
        <f aca="false">M60</f>
        <v>0.0766182298546896</v>
      </c>
      <c r="P60" s="14" t="n">
        <f aca="false">SMALL(C$9:C$1000,K60)</f>
        <v>0.00271578230408144</v>
      </c>
      <c r="Q60" s="14" t="n">
        <f aca="false">O60</f>
        <v>0.0766182298546896</v>
      </c>
      <c r="U60" s="17" t="n">
        <f aca="false">U59+0.0001</f>
        <v>0.0057</v>
      </c>
      <c r="V60" s="15" t="n">
        <f aca="false">1-EXP(-U60/tauu)</f>
        <v>0.483706399670797</v>
      </c>
      <c r="W60" s="15" t="n">
        <f aca="false">1-EXP(-5*U60/tauu)</f>
        <v>0.963315406663143</v>
      </c>
      <c r="X60" s="15" t="n">
        <f aca="false">GAMMADIST(5*U60,5,tauu,TRUE())</f>
        <v>0.23839405848401</v>
      </c>
      <c r="Y60" s="15" t="n">
        <f aca="false">POWER(1-EXP(-U60/tauu),5)</f>
        <v>0.0264794625942623</v>
      </c>
    </row>
    <row r="61" customFormat="false" ht="12.75" hidden="false" customHeight="false" outlineLevel="0" collapsed="false">
      <c r="A61" s="19" t="n">
        <f aca="false">A60+1</f>
        <v>53</v>
      </c>
      <c r="B61" s="20" t="n">
        <v>35013</v>
      </c>
      <c r="C61" s="21" t="n">
        <v>0.00414761407758552</v>
      </c>
      <c r="D61" s="21" t="n">
        <v>0.00378854478789996</v>
      </c>
      <c r="E61" s="21" t="n">
        <v>0.00981866374910157</v>
      </c>
      <c r="F61" s="21" t="n">
        <v>0.000825832072700647</v>
      </c>
      <c r="G61" s="21" t="n">
        <v>0.0106444958218022</v>
      </c>
      <c r="H61" s="21" t="n">
        <f aca="false">AVERAGE(C10:C61)</f>
        <v>0.00604182694675399</v>
      </c>
      <c r="I61" s="21" t="n">
        <f aca="false">AVERAGE(D10:D61)</f>
        <v>0.00334622348132744</v>
      </c>
      <c r="J61" s="21" t="n">
        <f aca="false">AVERAGE(E10:E61)</f>
        <v>0.0081324063196883</v>
      </c>
      <c r="K61" s="12" t="n">
        <f aca="false">K60+1</f>
        <v>59</v>
      </c>
      <c r="L61" s="13" t="n">
        <f aca="false">SMALL(F$9:F$1000,K61)</f>
        <v>0.000172517899159969</v>
      </c>
      <c r="M61" s="13" t="n">
        <f aca="false">K61/F$8</f>
        <v>0.0779392338177015</v>
      </c>
      <c r="N61" s="14" t="n">
        <f aca="false">SMALL(G$9:G$1000,K61)</f>
        <v>0.0052860819606406</v>
      </c>
      <c r="O61" s="14" t="n">
        <f aca="false">M61</f>
        <v>0.0779392338177015</v>
      </c>
      <c r="P61" s="14" t="n">
        <f aca="false">SMALL(C$9:C$1000,K61)</f>
        <v>0.00274136261038055</v>
      </c>
      <c r="Q61" s="14" t="n">
        <f aca="false">O61</f>
        <v>0.0779392338177015</v>
      </c>
      <c r="U61" s="17" t="n">
        <f aca="false">U60+0.0001</f>
        <v>0.0058</v>
      </c>
      <c r="V61" s="15" t="n">
        <f aca="false">1-EXP(-U61/tauu)</f>
        <v>0.489659725883259</v>
      </c>
      <c r="W61" s="15" t="n">
        <f aca="false">1-EXP(-5*U61/tauu)</f>
        <v>0.96538222006583</v>
      </c>
      <c r="X61" s="15" t="n">
        <f aca="false">GAMMADIST(5*U61,5,tauu,TRUE())</f>
        <v>0.249037373655785</v>
      </c>
      <c r="Y61" s="15" t="n">
        <f aca="false">POWER(1-EXP(-U61/tauu),5)</f>
        <v>0.0281495803986418</v>
      </c>
    </row>
    <row r="62" customFormat="false" ht="12.75" hidden="false" customHeight="false" outlineLevel="0" collapsed="false">
      <c r="A62" s="19" t="n">
        <f aca="false">A61+1</f>
        <v>54</v>
      </c>
      <c r="B62" s="20" t="n">
        <v>35020</v>
      </c>
      <c r="C62" s="21" t="n">
        <v>0.00552278645067554</v>
      </c>
      <c r="D62" s="21" t="n">
        <v>0.00452182228674821</v>
      </c>
      <c r="E62" s="21" t="n">
        <v>0.0104748381309634</v>
      </c>
      <c r="F62" s="21" t="n">
        <v>0.00117577908901204</v>
      </c>
      <c r="G62" s="21" t="n">
        <v>0.0116506172199755</v>
      </c>
      <c r="H62" s="21" t="n">
        <f aca="false">AVERAGE(C11:C62)</f>
        <v>0.00604697928566807</v>
      </c>
      <c r="I62" s="21" t="n">
        <f aca="false">AVERAGE(D11:D62)</f>
        <v>0.00333059459685215</v>
      </c>
      <c r="J62" s="21" t="n">
        <f aca="false">AVERAGE(E11:E62)</f>
        <v>0.00808474096257591</v>
      </c>
      <c r="K62" s="12" t="n">
        <f aca="false">K61+1</f>
        <v>60</v>
      </c>
      <c r="L62" s="13" t="n">
        <f aca="false">SMALL(F$9:F$1000,K62)</f>
        <v>0.000174352715985257</v>
      </c>
      <c r="M62" s="13" t="n">
        <f aca="false">K62/F$8</f>
        <v>0.0792602377807133</v>
      </c>
      <c r="N62" s="14" t="n">
        <f aca="false">SMALL(G$9:G$1000,K62)</f>
        <v>0.00540416663031865</v>
      </c>
      <c r="O62" s="14" t="n">
        <f aca="false">M62</f>
        <v>0.0792602377807133</v>
      </c>
      <c r="P62" s="14" t="n">
        <f aca="false">SMALL(C$9:C$1000,K62)</f>
        <v>0.00277437090754049</v>
      </c>
      <c r="Q62" s="14" t="n">
        <f aca="false">O62</f>
        <v>0.0792602377807133</v>
      </c>
      <c r="U62" s="17" t="n">
        <f aca="false">U61+0.0001</f>
        <v>0.0059</v>
      </c>
      <c r="V62" s="15" t="n">
        <f aca="false">1-EXP(-U62/tauu)</f>
        <v>0.495544404928742</v>
      </c>
      <c r="W62" s="15" t="n">
        <f aca="false">1-EXP(-5*U62/tauu)</f>
        <v>0.967332589009059</v>
      </c>
      <c r="X62" s="15" t="n">
        <f aca="false">GAMMADIST(5*U62,5,tauu,TRUE())</f>
        <v>0.25979817914995</v>
      </c>
      <c r="Y62" s="15" t="n">
        <f aca="false">POWER(1-EXP(-U62/tauu),5)</f>
        <v>0.0298822217982312</v>
      </c>
    </row>
    <row r="63" customFormat="false" ht="12.75" hidden="false" customHeight="false" outlineLevel="0" collapsed="false">
      <c r="A63" s="19" t="n">
        <f aca="false">A62+1</f>
        <v>55</v>
      </c>
      <c r="B63" s="20" t="n">
        <v>35027</v>
      </c>
      <c r="C63" s="21" t="n">
        <v>0.00497349060977977</v>
      </c>
      <c r="D63" s="21" t="n">
        <v>0.00209256702352841</v>
      </c>
      <c r="E63" s="21" t="n">
        <v>0.00499981630886591</v>
      </c>
      <c r="F63" s="21" t="n">
        <v>0.00174703049326163</v>
      </c>
      <c r="G63" s="21" t="n">
        <v>0.00674684680212754</v>
      </c>
      <c r="H63" s="21" t="n">
        <f aca="false">AVERAGE(C12:C63)</f>
        <v>0.00605525343472954</v>
      </c>
      <c r="I63" s="21" t="n">
        <f aca="false">AVERAGE(D12:D63)</f>
        <v>0.00333078060269193</v>
      </c>
      <c r="J63" s="21" t="n">
        <f aca="false">AVERAGE(E12:E63)</f>
        <v>0.00808206449538469</v>
      </c>
      <c r="K63" s="12" t="n">
        <f aca="false">K62+1</f>
        <v>61</v>
      </c>
      <c r="L63" s="13" t="n">
        <f aca="false">SMALL(F$9:F$1000,K63)</f>
        <v>0.000177888464402204</v>
      </c>
      <c r="M63" s="13" t="n">
        <f aca="false">K63/F$8</f>
        <v>0.0805812417437252</v>
      </c>
      <c r="N63" s="14" t="n">
        <f aca="false">SMALL(G$9:G$1000,K63)</f>
        <v>0.00546313750121779</v>
      </c>
      <c r="O63" s="14" t="n">
        <f aca="false">M63</f>
        <v>0.0805812417437252</v>
      </c>
      <c r="P63" s="14" t="n">
        <f aca="false">SMALL(C$9:C$1000,K63)</f>
        <v>0.00284446231633929</v>
      </c>
      <c r="Q63" s="14" t="n">
        <f aca="false">O63</f>
        <v>0.0805812417437252</v>
      </c>
      <c r="U63" s="17" t="n">
        <f aca="false">U62+0.0001</f>
        <v>0.006</v>
      </c>
      <c r="V63" s="15" t="n">
        <f aca="false">1-EXP(-U63/tauu)</f>
        <v>0.501361228370377</v>
      </c>
      <c r="W63" s="15" t="n">
        <f aca="false">1-EXP(-5*U63/tauu)</f>
        <v>0.969173073984514</v>
      </c>
      <c r="X63" s="15" t="n">
        <f aca="false">GAMMADIST(5*U63,5,tauu,TRUE())</f>
        <v>0.27066506188315</v>
      </c>
      <c r="Y63" s="15" t="n">
        <f aca="false">POWER(1-EXP(-U63/tauu),5)</f>
        <v>0.0316777063583717</v>
      </c>
    </row>
    <row r="64" customFormat="false" ht="12.75" hidden="false" customHeight="false" outlineLevel="0" collapsed="false">
      <c r="A64" s="19" t="n">
        <f aca="false">A63+1</f>
        <v>56</v>
      </c>
      <c r="B64" s="20" t="n">
        <v>35034</v>
      </c>
      <c r="C64" s="21" t="n">
        <v>0.00545049253946688</v>
      </c>
      <c r="D64" s="21" t="n">
        <v>0.0022471354321753</v>
      </c>
      <c r="E64" s="21" t="n">
        <v>0.00527198408072931</v>
      </c>
      <c r="F64" s="21" t="n">
        <v>0.003996877334051</v>
      </c>
      <c r="G64" s="21" t="n">
        <v>0.0092688614147803</v>
      </c>
      <c r="H64" s="21" t="n">
        <f aca="false">AVERAGE(C13:C64)</f>
        <v>0.00596832093529298</v>
      </c>
      <c r="I64" s="21" t="n">
        <f aca="false">AVERAGE(D13:D64)</f>
        <v>0.00328789727273871</v>
      </c>
      <c r="J64" s="21" t="n">
        <f aca="false">AVERAGE(E13:E64)</f>
        <v>0.00795079176745873</v>
      </c>
      <c r="K64" s="12" t="n">
        <f aca="false">K63+1</f>
        <v>62</v>
      </c>
      <c r="L64" s="13" t="n">
        <f aca="false">SMALL(F$9:F$1000,K64)</f>
        <v>0.000177888464402204</v>
      </c>
      <c r="M64" s="13" t="n">
        <f aca="false">K64/F$8</f>
        <v>0.0819022457067371</v>
      </c>
      <c r="N64" s="14" t="n">
        <f aca="false">SMALL(G$9:G$1000,K64)</f>
        <v>0.00546414727583607</v>
      </c>
      <c r="O64" s="14" t="n">
        <f aca="false">M64</f>
        <v>0.0819022457067371</v>
      </c>
      <c r="P64" s="14" t="n">
        <f aca="false">SMALL(C$9:C$1000,K64)</f>
        <v>0.00286879388782343</v>
      </c>
      <c r="Q64" s="14" t="n">
        <f aca="false">O64</f>
        <v>0.0819022457067371</v>
      </c>
      <c r="U64" s="17" t="n">
        <f aca="false">U63+0.0001</f>
        <v>0.0061</v>
      </c>
      <c r="V64" s="15" t="n">
        <f aca="false">1-EXP(-U64/tauu)</f>
        <v>0.507110978643864</v>
      </c>
      <c r="W64" s="15" t="n">
        <f aca="false">1-EXP(-5*U64/tauu)</f>
        <v>0.970909865865165</v>
      </c>
      <c r="X64" s="15" t="n">
        <f aca="false">GAMMADIST(5*U64,5,tauu,TRUE())</f>
        <v>0.281626674271884</v>
      </c>
      <c r="Y64" s="15" t="n">
        <f aca="false">POWER(1-EXP(-U64/tauu),5)</f>
        <v>0.0335362936929592</v>
      </c>
    </row>
    <row r="65" customFormat="false" ht="12.75" hidden="false" customHeight="false" outlineLevel="0" collapsed="false">
      <c r="A65" s="19" t="n">
        <f aca="false">A64+1</f>
        <v>57</v>
      </c>
      <c r="B65" s="20" t="n">
        <v>35041</v>
      </c>
      <c r="C65" s="21" t="n">
        <v>0.00223366755522327</v>
      </c>
      <c r="D65" s="21" t="n">
        <v>0.00138591908223103</v>
      </c>
      <c r="E65" s="21" t="n">
        <v>0.00306062753534282</v>
      </c>
      <c r="F65" s="21" t="n">
        <v>0.00067578985508198</v>
      </c>
      <c r="G65" s="21" t="n">
        <v>0.0037364173904248</v>
      </c>
      <c r="H65" s="21" t="n">
        <f aca="false">AVERAGE(C14:C65)</f>
        <v>0.00569356153272632</v>
      </c>
      <c r="I65" s="21" t="n">
        <f aca="false">AVERAGE(D14:D65)</f>
        <v>0.00322130602894942</v>
      </c>
      <c r="J65" s="21" t="n">
        <f aca="false">AVERAGE(E14:E65)</f>
        <v>0.00775149060588196</v>
      </c>
      <c r="K65" s="12" t="n">
        <f aca="false">K64+1</f>
        <v>63</v>
      </c>
      <c r="L65" s="13" t="n">
        <f aca="false">SMALL(F$9:F$1000,K65)</f>
        <v>0.000180293879511144</v>
      </c>
      <c r="M65" s="13" t="n">
        <f aca="false">K65/F$8</f>
        <v>0.083223249669749</v>
      </c>
      <c r="N65" s="14" t="n">
        <f aca="false">SMALL(G$9:G$1000,K65)</f>
        <v>0.00551501803357534</v>
      </c>
      <c r="O65" s="14" t="n">
        <f aca="false">M65</f>
        <v>0.083223249669749</v>
      </c>
      <c r="P65" s="14" t="n">
        <f aca="false">SMALL(C$9:C$1000,K65)</f>
        <v>0.00287550126785622</v>
      </c>
      <c r="Q65" s="14" t="n">
        <f aca="false">O65</f>
        <v>0.083223249669749</v>
      </c>
      <c r="U65" s="17" t="n">
        <f aca="false">U64+0.0001</f>
        <v>0.0062</v>
      </c>
      <c r="V65" s="15" t="n">
        <f aca="false">1-EXP(-U65/tauu)</f>
        <v>0.512794429162722</v>
      </c>
      <c r="W65" s="15" t="n">
        <f aca="false">1-EXP(-5*U65/tauu)</f>
        <v>0.972548806729624</v>
      </c>
      <c r="X65" s="15" t="n">
        <f aca="false">GAMMADIST(5*U65,5,tauu,TRUE())</f>
        <v>0.292671764086695</v>
      </c>
      <c r="Y65" s="15" t="n">
        <f aca="false">POWER(1-EXP(-U65/tauu),5)</f>
        <v>0.0354581842578463</v>
      </c>
    </row>
    <row r="66" customFormat="false" ht="12.75" hidden="false" customHeight="false" outlineLevel="0" collapsed="false">
      <c r="A66" s="19" t="n">
        <f aca="false">A65+1</f>
        <v>58</v>
      </c>
      <c r="B66" s="20" t="n">
        <v>35048</v>
      </c>
      <c r="C66" s="21" t="n">
        <v>0.00347745188844469</v>
      </c>
      <c r="D66" s="21" t="n">
        <v>0.00378241190075558</v>
      </c>
      <c r="E66" s="21" t="n">
        <v>0.00894341536361622</v>
      </c>
      <c r="F66" s="21" t="n">
        <v>0.000842389065061841</v>
      </c>
      <c r="G66" s="21" t="n">
        <v>0.00978580442867806</v>
      </c>
      <c r="H66" s="21" t="n">
        <f aca="false">AVERAGE(C15:C66)</f>
        <v>0.00551241083229707</v>
      </c>
      <c r="I66" s="21" t="n">
        <f aca="false">AVERAGE(D15:D66)</f>
        <v>0.00303387797941017</v>
      </c>
      <c r="J66" s="21" t="n">
        <f aca="false">AVERAGE(E15:E66)</f>
        <v>0.00728309062562817</v>
      </c>
      <c r="K66" s="12" t="n">
        <f aca="false">K65+1</f>
        <v>64</v>
      </c>
      <c r="L66" s="13" t="n">
        <f aca="false">SMALL(F$9:F$1000,K66)</f>
        <v>0.000182132775296253</v>
      </c>
      <c r="M66" s="13" t="n">
        <f aca="false">K66/F$8</f>
        <v>0.0845442536327609</v>
      </c>
      <c r="N66" s="14" t="n">
        <f aca="false">SMALL(G$9:G$1000,K66)</f>
        <v>0.00555128642255894</v>
      </c>
      <c r="O66" s="14" t="n">
        <f aca="false">M66</f>
        <v>0.0845442536327609</v>
      </c>
      <c r="P66" s="14" t="n">
        <f aca="false">SMALL(C$9:C$1000,K66)</f>
        <v>0.00289695031559177</v>
      </c>
      <c r="Q66" s="14" t="n">
        <f aca="false">O66</f>
        <v>0.0845442536327609</v>
      </c>
      <c r="U66" s="17" t="n">
        <f aca="false">U65+0.0001</f>
        <v>0.0063</v>
      </c>
      <c r="V66" s="15" t="n">
        <f aca="false">1-EXP(-U66/tauu)</f>
        <v>0.518412344422322</v>
      </c>
      <c r="W66" s="15" t="n">
        <f aca="false">1-EXP(-5*U66/tauu)</f>
        <v>0.97409540951325</v>
      </c>
      <c r="X66" s="15" t="n">
        <f aca="false">GAMMADIST(5*U66,5,tauu,TRUE())</f>
        <v>0.303789202267227</v>
      </c>
      <c r="Y66" s="15" t="n">
        <f aca="false">POWER(1-EXP(-U66/tauu),5)</f>
        <v>0.0374435202349741</v>
      </c>
    </row>
    <row r="67" customFormat="false" ht="12.75" hidden="false" customHeight="false" outlineLevel="0" collapsed="false">
      <c r="A67" s="19" t="n">
        <f aca="false">A66+1</f>
        <v>59</v>
      </c>
      <c r="B67" s="20" t="n">
        <v>35076</v>
      </c>
      <c r="C67" s="21" t="n">
        <v>0.00783849208766448</v>
      </c>
      <c r="D67" s="21" t="n">
        <v>0.00929865942296465</v>
      </c>
      <c r="E67" s="21" t="n">
        <v>0.0184825254786989</v>
      </c>
      <c r="F67" s="21" t="n">
        <v>0.000649772602458479</v>
      </c>
      <c r="G67" s="21" t="n">
        <v>0.0191322980811574</v>
      </c>
      <c r="H67" s="21" t="n">
        <f aca="false">AVERAGE(C16:C67)</f>
        <v>0.00526443325744963</v>
      </c>
      <c r="I67" s="21" t="n">
        <f aca="false">AVERAGE(D16:D67)</f>
        <v>0.00306475179030169</v>
      </c>
      <c r="J67" s="21" t="n">
        <f aca="false">AVERAGE(E16:E67)</f>
        <v>0.00729966513021785</v>
      </c>
      <c r="K67" s="12" t="n">
        <f aca="false">K66+1</f>
        <v>65</v>
      </c>
      <c r="L67" s="13" t="n">
        <f aca="false">SMALL(F$9:F$1000,K67)</f>
        <v>0.000182798647799113</v>
      </c>
      <c r="M67" s="13" t="n">
        <f aca="false">K67/F$8</f>
        <v>0.0858652575957728</v>
      </c>
      <c r="N67" s="14" t="n">
        <f aca="false">SMALL(G$9:G$1000,K67)</f>
        <v>0.005655371027791</v>
      </c>
      <c r="O67" s="14" t="n">
        <f aca="false">M67</f>
        <v>0.0858652575957728</v>
      </c>
      <c r="P67" s="14" t="n">
        <f aca="false">SMALL(C$9:C$1000,K67)</f>
        <v>0.00289999140408463</v>
      </c>
      <c r="Q67" s="14" t="n">
        <f aca="false">O67</f>
        <v>0.0858652575957728</v>
      </c>
      <c r="U67" s="17" t="n">
        <f aca="false">U66+0.0001</f>
        <v>0.0064</v>
      </c>
      <c r="V67" s="15" t="n">
        <f aca="false">1-EXP(-U67/tauu)</f>
        <v>0.523965480102719</v>
      </c>
      <c r="W67" s="15" t="n">
        <f aca="false">1-EXP(-5*U67/tauu)</f>
        <v>0.97555487655211</v>
      </c>
      <c r="X67" s="15" t="n">
        <f aca="false">GAMMADIST(5*U67,5,tauu,TRUE())</f>
        <v>0.314968008716065</v>
      </c>
      <c r="Y67" s="15" t="n">
        <f aca="false">POWER(1-EXP(-U67/tauu),5)</f>
        <v>0.0394923865000045</v>
      </c>
    </row>
    <row r="68" customFormat="false" ht="12.75" hidden="false" customHeight="false" outlineLevel="0" collapsed="false">
      <c r="A68" s="19" t="n">
        <f aca="false">A67+1</f>
        <v>60</v>
      </c>
      <c r="B68" s="20" t="n">
        <v>35083</v>
      </c>
      <c r="C68" s="21" t="n">
        <v>0.00332649481210265</v>
      </c>
      <c r="D68" s="21" t="n">
        <v>0.00292917869097306</v>
      </c>
      <c r="E68" s="21" t="n">
        <v>0.00685822643901932</v>
      </c>
      <c r="F68" s="21" t="n">
        <v>0.000812149805056121</v>
      </c>
      <c r="G68" s="21" t="n">
        <v>0.00767037624407544</v>
      </c>
      <c r="H68" s="21" t="n">
        <f aca="false">AVERAGE(C17:C68)</f>
        <v>0.00519292121907058</v>
      </c>
      <c r="I68" s="21" t="n">
        <f aca="false">AVERAGE(D17:D68)</f>
        <v>0.00298849456579496</v>
      </c>
      <c r="J68" s="21" t="n">
        <f aca="false">AVERAGE(E17:E68)</f>
        <v>0.00712573400673939</v>
      </c>
      <c r="K68" s="12" t="n">
        <f aca="false">K67+1</f>
        <v>66</v>
      </c>
      <c r="L68" s="13" t="n">
        <f aca="false">SMALL(F$9:F$1000,K68)</f>
        <v>0.000183368479472336</v>
      </c>
      <c r="M68" s="13" t="n">
        <f aca="false">K68/F$8</f>
        <v>0.0871862615587847</v>
      </c>
      <c r="N68" s="14" t="n">
        <f aca="false">SMALL(G$9:G$1000,K68)</f>
        <v>0.00568598721421447</v>
      </c>
      <c r="O68" s="14" t="n">
        <f aca="false">M68</f>
        <v>0.0871862615587847</v>
      </c>
      <c r="P68" s="14" t="n">
        <f aca="false">SMALL(C$9:C$1000,K68)</f>
        <v>0.00292248321431861</v>
      </c>
      <c r="Q68" s="14" t="n">
        <f aca="false">O68</f>
        <v>0.0871862615587847</v>
      </c>
      <c r="U68" s="17" t="n">
        <f aca="false">U67+0.0001</f>
        <v>0.0065</v>
      </c>
      <c r="V68" s="15" t="n">
        <f aca="false">1-EXP(-U68/tauu)</f>
        <v>0.529454583170304</v>
      </c>
      <c r="W68" s="15" t="n">
        <f aca="false">1-EXP(-5*U68/tauu)</f>
        <v>0.976932117082174</v>
      </c>
      <c r="X68" s="15" t="n">
        <f aca="false">GAMMADIST(5*U68,5,tauu,TRUE())</f>
        <v>0.32619737609876</v>
      </c>
      <c r="Y68" s="15" t="n">
        <f aca="false">POWER(1-EXP(-U68/tauu),5)</f>
        <v>0.0416048116664656</v>
      </c>
    </row>
    <row r="69" customFormat="false" ht="12.75" hidden="false" customHeight="false" outlineLevel="0" collapsed="false">
      <c r="A69" s="19" t="n">
        <f aca="false">A68+1</f>
        <v>61</v>
      </c>
      <c r="B69" s="20" t="n">
        <v>35090</v>
      </c>
      <c r="C69" s="21" t="n">
        <v>0.00203126444292585</v>
      </c>
      <c r="D69" s="21" t="n">
        <v>0.00150097561963928</v>
      </c>
      <c r="E69" s="21" t="n">
        <v>0.00410139201781776</v>
      </c>
      <c r="F69" s="21" t="n">
        <v>0.000164406083395177</v>
      </c>
      <c r="G69" s="21" t="n">
        <v>0.00426579810121293</v>
      </c>
      <c r="H69" s="21" t="n">
        <f aca="false">AVERAGE(C18:C69)</f>
        <v>0.0051477703043022</v>
      </c>
      <c r="I69" s="21" t="n">
        <f aca="false">AVERAGE(D18:D69)</f>
        <v>0.00297080926018656</v>
      </c>
      <c r="J69" s="21" t="n">
        <f aca="false">AVERAGE(E18:E69)</f>
        <v>0.00708831848705221</v>
      </c>
      <c r="K69" s="12" t="n">
        <f aca="false">K68+1</f>
        <v>67</v>
      </c>
      <c r="L69" s="13" t="n">
        <f aca="false">SMALL(F$9:F$1000,K69)</f>
        <v>0.000184043434769973</v>
      </c>
      <c r="M69" s="13" t="n">
        <f aca="false">K69/F$8</f>
        <v>0.0885072655217966</v>
      </c>
      <c r="N69" s="14" t="n">
        <f aca="false">SMALL(G$9:G$1000,K69)</f>
        <v>0.00572488514236298</v>
      </c>
      <c r="O69" s="14" t="n">
        <f aca="false">M69</f>
        <v>0.0885072655217966</v>
      </c>
      <c r="P69" s="14" t="n">
        <f aca="false">SMALL(C$9:C$1000,K69)</f>
        <v>0.00293403794955878</v>
      </c>
      <c r="Q69" s="14" t="n">
        <f aca="false">O69</f>
        <v>0.0885072655217966</v>
      </c>
      <c r="U69" s="17" t="n">
        <f aca="false">U68+0.0001</f>
        <v>0.0066</v>
      </c>
      <c r="V69" s="15" t="n">
        <f aca="false">1-EXP(-U69/tauu)</f>
        <v>0.534880391978277</v>
      </c>
      <c r="W69" s="15" t="n">
        <f aca="false">1-EXP(-5*U69/tauu)</f>
        <v>0.978231763752599</v>
      </c>
      <c r="X69" s="15" t="n">
        <f aca="false">GAMMADIST(5*U69,5,tauu,TRUE())</f>
        <v>0.33746669168577</v>
      </c>
      <c r="Y69" s="15" t="n">
        <f aca="false">POWER(1-EXP(-U69/tauu),5)</f>
        <v>0.043780769199668</v>
      </c>
    </row>
    <row r="70" customFormat="false" ht="12.75" hidden="false" customHeight="false" outlineLevel="0" collapsed="false">
      <c r="A70" s="19" t="n">
        <f aca="false">A69+1</f>
        <v>62</v>
      </c>
      <c r="B70" s="20" t="n">
        <v>35097</v>
      </c>
      <c r="C70" s="21" t="n">
        <v>0.00399785798595177</v>
      </c>
      <c r="D70" s="21" t="n">
        <v>0.00327545054116252</v>
      </c>
      <c r="E70" s="21" t="n">
        <v>0.00763918158941248</v>
      </c>
      <c r="F70" s="21" t="n">
        <v>0.000163198694772539</v>
      </c>
      <c r="G70" s="21" t="n">
        <v>0.00780238028418502</v>
      </c>
      <c r="H70" s="21" t="n">
        <f aca="false">AVERAGE(C19:C70)</f>
        <v>0.00508384298897964</v>
      </c>
      <c r="I70" s="21" t="n">
        <f aca="false">AVERAGE(D19:D70)</f>
        <v>0.00292816381487464</v>
      </c>
      <c r="J70" s="21" t="n">
        <f aca="false">AVERAGE(E19:E70)</f>
        <v>0.00697822199233042</v>
      </c>
      <c r="K70" s="12" t="n">
        <f aca="false">K69+1</f>
        <v>68</v>
      </c>
      <c r="L70" s="13" t="n">
        <f aca="false">SMALL(F$9:F$1000,K70)</f>
        <v>0.000187916941265216</v>
      </c>
      <c r="M70" s="13" t="n">
        <f aca="false">K70/F$8</f>
        <v>0.0898282694848085</v>
      </c>
      <c r="N70" s="14" t="n">
        <f aca="false">SMALL(G$9:G$1000,K70)</f>
        <v>0.00575233733431719</v>
      </c>
      <c r="O70" s="14" t="n">
        <f aca="false">M70</f>
        <v>0.0898282694848085</v>
      </c>
      <c r="P70" s="14" t="n">
        <f aca="false">SMALL(C$9:C$1000,K70)</f>
        <v>0.00299072621626739</v>
      </c>
      <c r="Q70" s="14" t="n">
        <f aca="false">O70</f>
        <v>0.0898282694848085</v>
      </c>
      <c r="U70" s="17" t="n">
        <f aca="false">U69+0.0001</f>
        <v>0.0067</v>
      </c>
      <c r="V70" s="15" t="n">
        <f aca="false">1-EXP(-U70/tauu)</f>
        <v>0.540243636365967</v>
      </c>
      <c r="W70" s="15" t="n">
        <f aca="false">1-EXP(-5*U70/tauu)</f>
        <v>0.979458188208661</v>
      </c>
      <c r="X70" s="15" t="n">
        <f aca="false">GAMMADIST(5*U70,5,tauu,TRUE())</f>
        <v>0.348765557279309</v>
      </c>
      <c r="Y70" s="15" t="n">
        <f aca="false">POWER(1-EXP(-U70/tauu),5)</f>
        <v>0.0460201785939031</v>
      </c>
    </row>
    <row r="71" customFormat="false" ht="12.75" hidden="false" customHeight="false" outlineLevel="0" collapsed="false">
      <c r="A71" s="19" t="n">
        <f aca="false">A70+1</f>
        <v>63</v>
      </c>
      <c r="B71" s="20" t="n">
        <v>35104</v>
      </c>
      <c r="C71" s="21" t="n">
        <v>0.00383065395899598</v>
      </c>
      <c r="D71" s="21" t="n">
        <v>0.00242476607689943</v>
      </c>
      <c r="E71" s="21" t="n">
        <v>0.00530139275774693</v>
      </c>
      <c r="F71" s="21" t="n">
        <v>0.00127388552258855</v>
      </c>
      <c r="G71" s="21" t="n">
        <v>0.00657527828033549</v>
      </c>
      <c r="H71" s="21" t="n">
        <f aca="false">AVERAGE(C20:C71)</f>
        <v>0.00493374365754423</v>
      </c>
      <c r="I71" s="21" t="n">
        <f aca="false">AVERAGE(D20:D71)</f>
        <v>0.00284943846344956</v>
      </c>
      <c r="J71" s="21" t="n">
        <f aca="false">AVERAGE(E20:E71)</f>
        <v>0.00677135545494673</v>
      </c>
      <c r="K71" s="12" t="n">
        <f aca="false">K70+1</f>
        <v>69</v>
      </c>
      <c r="L71" s="13" t="n">
        <f aca="false">SMALL(F$9:F$1000,K71)</f>
        <v>0.000193554631398771</v>
      </c>
      <c r="M71" s="13" t="n">
        <f aca="false">K71/F$8</f>
        <v>0.0911492734478203</v>
      </c>
      <c r="N71" s="14" t="n">
        <f aca="false">SMALL(G$9:G$1000,K71)</f>
        <v>0.00579673142652853</v>
      </c>
      <c r="O71" s="14" t="n">
        <f aca="false">M71</f>
        <v>0.0911492734478203</v>
      </c>
      <c r="P71" s="14" t="n">
        <f aca="false">SMALL(C$9:C$1000,K71)</f>
        <v>0.0029978971691172</v>
      </c>
      <c r="Q71" s="14" t="n">
        <f aca="false">O71</f>
        <v>0.0911492734478203</v>
      </c>
      <c r="U71" s="17" t="n">
        <f aca="false">U70+0.0001</f>
        <v>0.00680000000000001</v>
      </c>
      <c r="V71" s="15" t="n">
        <f aca="false">1-EXP(-U71/tauu)</f>
        <v>0.545545037757004</v>
      </c>
      <c r="W71" s="15" t="n">
        <f aca="false">1-EXP(-5*U71/tauu)</f>
        <v>0.980615515796729</v>
      </c>
      <c r="X71" s="15" t="n">
        <f aca="false">GAMMADIST(5*U71,5,tauu,TRUE())</f>
        <v>0.360083807274427</v>
      </c>
      <c r="Y71" s="15" t="n">
        <f aca="false">POWER(1-EXP(-U71/tauu),5)</f>
        <v>0.0483229066066894</v>
      </c>
    </row>
    <row r="72" customFormat="false" ht="12.75" hidden="false" customHeight="false" outlineLevel="0" collapsed="false">
      <c r="A72" s="19" t="n">
        <f aca="false">A71+1</f>
        <v>64</v>
      </c>
      <c r="B72" s="20" t="n">
        <v>35111</v>
      </c>
      <c r="C72" s="21" t="n">
        <v>0.000635768425171117</v>
      </c>
      <c r="D72" s="21" t="n">
        <v>0.000489828580204644</v>
      </c>
      <c r="E72" s="21" t="n">
        <v>0.00111278924129097</v>
      </c>
      <c r="F72" s="21" t="n">
        <v>0</v>
      </c>
      <c r="G72" s="21" t="n">
        <v>0.00111278924129097</v>
      </c>
      <c r="H72" s="21" t="n">
        <f aca="false">AVERAGE(C21:C72)</f>
        <v>0.00476567810855292</v>
      </c>
      <c r="I72" s="21" t="n">
        <f aca="false">AVERAGE(D21:D72)</f>
        <v>0.00278557586441357</v>
      </c>
      <c r="J72" s="21" t="n">
        <f aca="false">AVERAGE(E21:E72)</f>
        <v>0.00659928886535455</v>
      </c>
      <c r="K72" s="12" t="n">
        <f aca="false">K71+1</f>
        <v>70</v>
      </c>
      <c r="L72" s="13" t="n">
        <f aca="false">SMALL(F$9:F$1000,K72)</f>
        <v>0.000197530864839834</v>
      </c>
      <c r="M72" s="13" t="n">
        <f aca="false">K72/F$8</f>
        <v>0.0924702774108322</v>
      </c>
      <c r="N72" s="14" t="n">
        <f aca="false">SMALL(G$9:G$1000,K72)</f>
        <v>0.005839599808651</v>
      </c>
      <c r="O72" s="14" t="n">
        <f aca="false">M72</f>
        <v>0.0924702774108322</v>
      </c>
      <c r="P72" s="14" t="n">
        <f aca="false">SMALL(C$9:C$1000,K72)</f>
        <v>0.00303507644496119</v>
      </c>
      <c r="Q72" s="14" t="n">
        <f aca="false">O72</f>
        <v>0.0924702774108322</v>
      </c>
      <c r="U72" s="17" t="n">
        <f aca="false">U71+0.0001</f>
        <v>0.00690000000000001</v>
      </c>
      <c r="V72" s="15" t="n">
        <f aca="false">1-EXP(-U72/tauu)</f>
        <v>0.550785309256359</v>
      </c>
      <c r="W72" s="15" t="n">
        <f aca="false">1-EXP(-5*U72/tauu)</f>
        <v>0.981707639440777</v>
      </c>
      <c r="X72" s="15" t="n">
        <f aca="false">GAMMADIST(5*U72,5,tauu,TRUE())</f>
        <v>0.371411524908957</v>
      </c>
      <c r="Y72" s="15" t="n">
        <f aca="false">POWER(1-EXP(-U72/tauu),5)</f>
        <v>0.0506887685440857</v>
      </c>
    </row>
    <row r="73" customFormat="false" ht="12.75" hidden="false" customHeight="false" outlineLevel="0" collapsed="false">
      <c r="A73" s="19" t="n">
        <f aca="false">A72+1</f>
        <v>65</v>
      </c>
      <c r="B73" s="20" t="n">
        <v>35118</v>
      </c>
      <c r="C73" s="21" t="n">
        <v>0.00190297337483212</v>
      </c>
      <c r="D73" s="21" t="n">
        <v>0.00100808824208875</v>
      </c>
      <c r="E73" s="21" t="n">
        <v>0.00253354675537439</v>
      </c>
      <c r="F73" s="21" t="n">
        <v>0.000952986094995422</v>
      </c>
      <c r="G73" s="21" t="n">
        <v>0.00348653285036981</v>
      </c>
      <c r="H73" s="21" t="n">
        <f aca="false">AVERAGE(C22:C73)</f>
        <v>0.00473096845347542</v>
      </c>
      <c r="I73" s="21" t="n">
        <f aca="false">AVERAGE(D22:D73)</f>
        <v>0.00277647678997308</v>
      </c>
      <c r="J73" s="21" t="n">
        <f aca="false">AVERAGE(E22:E73)</f>
        <v>0.00658602716777831</v>
      </c>
      <c r="K73" s="12" t="n">
        <f aca="false">K72+1</f>
        <v>71</v>
      </c>
      <c r="L73" s="13" t="n">
        <f aca="false">SMALL(F$9:F$1000,K73)</f>
        <v>0.000203128174576235</v>
      </c>
      <c r="M73" s="13" t="n">
        <f aca="false">K73/F$8</f>
        <v>0.0937912813738441</v>
      </c>
      <c r="N73" s="14" t="n">
        <f aca="false">SMALL(G$9:G$1000,K73)</f>
        <v>0.00587765517921981</v>
      </c>
      <c r="O73" s="14" t="n">
        <f aca="false">M73</f>
        <v>0.0937912813738441</v>
      </c>
      <c r="P73" s="14" t="n">
        <f aca="false">SMALL(C$9:C$1000,K73)</f>
        <v>0.0030539126004297</v>
      </c>
      <c r="Q73" s="14" t="n">
        <f aca="false">O73</f>
        <v>0.0937912813738441</v>
      </c>
      <c r="U73" s="17" t="n">
        <f aca="false">U72+0.0001</f>
        <v>0.00700000000000001</v>
      </c>
      <c r="V73" s="15" t="n">
        <f aca="false">1-EXP(-U73/tauu)</f>
        <v>0.555965155746267</v>
      </c>
      <c r="W73" s="15" t="n">
        <f aca="false">1-EXP(-5*U73/tauu)</f>
        <v>0.982738232737081</v>
      </c>
      <c r="X73" s="15" t="n">
        <f aca="false">GAMMADIST(5*U73,5,tauu,TRUE())</f>
        <v>0.382739056761532</v>
      </c>
      <c r="Y73" s="15" t="n">
        <f aca="false">POWER(1-EXP(-U73/tauu),5)</f>
        <v>0.0531175295913486</v>
      </c>
    </row>
    <row r="74" customFormat="false" ht="12.75" hidden="false" customHeight="false" outlineLevel="0" collapsed="false">
      <c r="A74" s="19" t="n">
        <f aca="false">A73+1</f>
        <v>66</v>
      </c>
      <c r="B74" s="20" t="n">
        <v>35125</v>
      </c>
      <c r="C74" s="21" t="n">
        <v>0.00293403794955878</v>
      </c>
      <c r="D74" s="21" t="n">
        <v>0.000904267545830965</v>
      </c>
      <c r="E74" s="21" t="n">
        <v>0.00220234858263838</v>
      </c>
      <c r="F74" s="21" t="n">
        <v>0.00142913879028651</v>
      </c>
      <c r="G74" s="21" t="n">
        <v>0.00363148737292489</v>
      </c>
      <c r="H74" s="21" t="n">
        <f aca="false">AVERAGE(C23:C74)</f>
        <v>0.0045706982313892</v>
      </c>
      <c r="I74" s="21" t="n">
        <f aca="false">AVERAGE(D23:D74)</f>
        <v>0.00267564552399321</v>
      </c>
      <c r="J74" s="21" t="n">
        <f aca="false">AVERAGE(E23:E74)</f>
        <v>0.00639954711078554</v>
      </c>
      <c r="K74" s="12" t="n">
        <f aca="false">K73+1</f>
        <v>72</v>
      </c>
      <c r="L74" s="13" t="n">
        <f aca="false">SMALL(F$9:F$1000,K74)</f>
        <v>0.000205317729907339</v>
      </c>
      <c r="M74" s="13" t="n">
        <f aca="false">K74/F$8</f>
        <v>0.095112285336856</v>
      </c>
      <c r="N74" s="14" t="n">
        <f aca="false">SMALL(G$9:G$1000,K74)</f>
        <v>0.0058862171259968</v>
      </c>
      <c r="O74" s="14" t="n">
        <f aca="false">M74</f>
        <v>0.095112285336856</v>
      </c>
      <c r="P74" s="14" t="n">
        <f aca="false">SMALL(C$9:C$1000,K74)</f>
        <v>0.0030557769458724</v>
      </c>
      <c r="Q74" s="14" t="n">
        <f aca="false">O74</f>
        <v>0.095112285336856</v>
      </c>
      <c r="U74" s="17" t="n">
        <f aca="false">U73+0.0001</f>
        <v>0.00710000000000001</v>
      </c>
      <c r="V74" s="15" t="n">
        <f aca="false">1-EXP(-U74/tauu)</f>
        <v>0.56108527398104</v>
      </c>
      <c r="W74" s="15" t="n">
        <f aca="false">1-EXP(-5*U74/tauu)</f>
        <v>0.983710762311157</v>
      </c>
      <c r="X74" s="15" t="n">
        <f aca="false">GAMMADIST(5*U74,5,tauu,TRUE())</f>
        <v>0.39405702556059</v>
      </c>
      <c r="Y74" s="15" t="n">
        <f aca="false">POWER(1-EXP(-U74/tauu),5)</f>
        <v>0.0556089061834652</v>
      </c>
    </row>
    <row r="75" customFormat="false" ht="12.75" hidden="false" customHeight="false" outlineLevel="0" collapsed="false">
      <c r="A75" s="19" t="n">
        <f aca="false">A74+1</f>
        <v>67</v>
      </c>
      <c r="B75" s="20" t="n">
        <v>35132</v>
      </c>
      <c r="C75" s="21" t="n">
        <v>0.00292248321431861</v>
      </c>
      <c r="D75" s="21" t="n">
        <v>0.00270379814959146</v>
      </c>
      <c r="E75" s="21" t="n">
        <v>0.00652679632723489</v>
      </c>
      <c r="F75" s="21" t="n">
        <v>0.00109554749199943</v>
      </c>
      <c r="G75" s="21" t="n">
        <v>0.00762234381923432</v>
      </c>
      <c r="H75" s="21" t="n">
        <f aca="false">AVERAGE(C24:C75)</f>
        <v>0.00443593978898738</v>
      </c>
      <c r="I75" s="21" t="n">
        <f aca="false">AVERAGE(D24:D75)</f>
        <v>0.00263697201229897</v>
      </c>
      <c r="J75" s="21" t="n">
        <f aca="false">AVERAGE(E24:E75)</f>
        <v>0.00629850406693296</v>
      </c>
      <c r="K75" s="12" t="n">
        <f aca="false">K74+1</f>
        <v>73</v>
      </c>
      <c r="L75" s="13" t="n">
        <f aca="false">SMALL(F$9:F$1000,K75)</f>
        <v>0.000205923740302847</v>
      </c>
      <c r="M75" s="13" t="n">
        <f aca="false">K75/F$8</f>
        <v>0.0964332892998679</v>
      </c>
      <c r="N75" s="14" t="n">
        <f aca="false">SMALL(G$9:G$1000,K75)</f>
        <v>0.00592769963327521</v>
      </c>
      <c r="O75" s="14" t="n">
        <f aca="false">M75</f>
        <v>0.0964332892998679</v>
      </c>
      <c r="P75" s="14" t="n">
        <f aca="false">SMALL(C$9:C$1000,K75)</f>
        <v>0.00307568160080117</v>
      </c>
      <c r="Q75" s="14" t="n">
        <f aca="false">O75</f>
        <v>0.0964332892998679</v>
      </c>
      <c r="U75" s="17" t="n">
        <f aca="false">U74+0.0001</f>
        <v>0.00720000000000001</v>
      </c>
      <c r="V75" s="15" t="n">
        <f aca="false">1-EXP(-U75/tauu)</f>
        <v>0.566146352680792</v>
      </c>
      <c r="W75" s="15" t="n">
        <f aca="false">1-EXP(-5*U75/tauu)</f>
        <v>0.984628499478521</v>
      </c>
      <c r="X75" s="15" t="n">
        <f aca="false">GAMMADIST(5*U75,5,tauu,TRUE())</f>
        <v>0.405356341370292</v>
      </c>
      <c r="Y75" s="15" t="n">
        <f aca="false">POWER(1-EXP(-U75/tauu),5)</f>
        <v>0.0581625674103455</v>
      </c>
    </row>
    <row r="76" customFormat="false" ht="12.75" hidden="false" customHeight="false" outlineLevel="0" collapsed="false">
      <c r="A76" s="19" t="n">
        <f aca="false">A75+1</f>
        <v>68</v>
      </c>
      <c r="B76" s="20" t="n">
        <v>35139</v>
      </c>
      <c r="C76" s="21" t="n">
        <v>0.00138486677405625</v>
      </c>
      <c r="D76" s="21" t="n">
        <v>0.000595759705380471</v>
      </c>
      <c r="E76" s="21" t="n">
        <v>0.00138238252564864</v>
      </c>
      <c r="F76" s="21" t="n">
        <v>0.000768816828827994</v>
      </c>
      <c r="G76" s="21" t="n">
        <v>0.00215119935447663</v>
      </c>
      <c r="H76" s="21" t="n">
        <f aca="false">AVERAGE(C25:C76)</f>
        <v>0.00424619583713516</v>
      </c>
      <c r="I76" s="21" t="n">
        <f aca="false">AVERAGE(D25:D76)</f>
        <v>0.0025727367211998</v>
      </c>
      <c r="J76" s="21" t="n">
        <f aca="false">AVERAGE(E25:E76)</f>
        <v>0.00613554261474089</v>
      </c>
      <c r="K76" s="12" t="n">
        <f aca="false">K75+1</f>
        <v>74</v>
      </c>
      <c r="L76" s="13" t="n">
        <f aca="false">SMALL(F$9:F$1000,K76)</f>
        <v>0.000209577701699637</v>
      </c>
      <c r="M76" s="13" t="n">
        <f aca="false">K76/F$8</f>
        <v>0.0977542932628798</v>
      </c>
      <c r="N76" s="14" t="n">
        <f aca="false">SMALL(G$9:G$1000,K76)</f>
        <v>0.00594719262067354</v>
      </c>
      <c r="O76" s="14" t="n">
        <f aca="false">M76</f>
        <v>0.0977542932628798</v>
      </c>
      <c r="P76" s="14" t="n">
        <f aca="false">SMALL(C$9:C$1000,K76)</f>
        <v>0.00308026465394522</v>
      </c>
      <c r="Q76" s="14" t="n">
        <f aca="false">O76</f>
        <v>0.0977542932628798</v>
      </c>
      <c r="U76" s="17" t="n">
        <f aca="false">U75+0.0001</f>
        <v>0.00730000000000001</v>
      </c>
      <c r="V76" s="15" t="n">
        <f aca="false">1-EXP(-U76/tauu)</f>
        <v>0.571149072624078</v>
      </c>
      <c r="W76" s="15" t="n">
        <f aca="false">1-EXP(-5*U76/tauu)</f>
        <v>0.985494531248465</v>
      </c>
      <c r="X76" s="15" t="n">
        <f aca="false">GAMMADIST(5*U76,5,tauu,TRUE())</f>
        <v>0.416628211221627</v>
      </c>
      <c r="Y76" s="15" t="n">
        <f aca="false">POWER(1-EXP(-U76/tauu),5)</f>
        <v>0.0607781364517074</v>
      </c>
    </row>
    <row r="77" customFormat="false" ht="12.75" hidden="false" customHeight="false" outlineLevel="0" collapsed="false">
      <c r="A77" s="19" t="n">
        <f aca="false">A76+1</f>
        <v>69</v>
      </c>
      <c r="B77" s="20" t="n">
        <v>35146</v>
      </c>
      <c r="C77" s="21" t="n">
        <v>0.00265308457083859</v>
      </c>
      <c r="D77" s="21" t="n">
        <v>0.0025277460465888</v>
      </c>
      <c r="E77" s="21" t="n">
        <v>0.00626540391984826</v>
      </c>
      <c r="F77" s="21" t="n">
        <v>0.000613779365593902</v>
      </c>
      <c r="G77" s="21" t="n">
        <v>0.00687918328544216</v>
      </c>
      <c r="H77" s="21" t="n">
        <f aca="false">AVERAGE(C26:C77)</f>
        <v>0.00414775790444972</v>
      </c>
      <c r="I77" s="21" t="n">
        <f aca="false">AVERAGE(D26:D77)</f>
        <v>0.00254210076893423</v>
      </c>
      <c r="J77" s="21" t="n">
        <f aca="false">AVERAGE(E26:E77)</f>
        <v>0.00608638881534982</v>
      </c>
      <c r="K77" s="12" t="n">
        <f aca="false">K76+1</f>
        <v>75</v>
      </c>
      <c r="L77" s="13" t="n">
        <f aca="false">SMALL(F$9:F$1000,K77)</f>
        <v>0.000210859252230987</v>
      </c>
      <c r="M77" s="13" t="n">
        <f aca="false">K77/F$8</f>
        <v>0.0990752972258917</v>
      </c>
      <c r="N77" s="14" t="n">
        <f aca="false">SMALL(G$9:G$1000,K77)</f>
        <v>0.00595239852729535</v>
      </c>
      <c r="O77" s="14" t="n">
        <f aca="false">M77</f>
        <v>0.0990752972258917</v>
      </c>
      <c r="P77" s="14" t="n">
        <f aca="false">SMALL(C$9:C$1000,K77)</f>
        <v>0.00309145940101724</v>
      </c>
      <c r="Q77" s="14" t="n">
        <f aca="false">O77</f>
        <v>0.0990752972258917</v>
      </c>
      <c r="U77" s="17" t="n">
        <f aca="false">U76+0.0001</f>
        <v>0.00740000000000001</v>
      </c>
      <c r="V77" s="15" t="n">
        <f aca="false">1-EXP(-U77/tauu)</f>
        <v>0.576094106739469</v>
      </c>
      <c r="W77" s="15" t="n">
        <f aca="false">1-EXP(-5*U77/tauu)</f>
        <v>0.986311770707892</v>
      </c>
      <c r="X77" s="15" t="n">
        <f aca="false">GAMMADIST(5*U77,5,tauu,TRUE())</f>
        <v>0.427864147258724</v>
      </c>
      <c r="Y77" s="15" t="n">
        <f aca="false">POWER(1-EXP(-U77/tauu),5)</f>
        <v>0.0634551920369362</v>
      </c>
    </row>
    <row r="78" customFormat="false" ht="12.75" hidden="false" customHeight="false" outlineLevel="0" collapsed="false">
      <c r="A78" s="19" t="n">
        <f aca="false">A77+1</f>
        <v>70</v>
      </c>
      <c r="B78" s="20" t="n">
        <v>35153</v>
      </c>
      <c r="C78" s="21" t="n">
        <v>0.00159988891925831</v>
      </c>
      <c r="D78" s="21" t="n">
        <v>0.00151426773560416</v>
      </c>
      <c r="E78" s="21" t="n">
        <v>0.00377967070077703</v>
      </c>
      <c r="F78" s="21" t="n">
        <v>0.000301659127476174</v>
      </c>
      <c r="G78" s="21" t="n">
        <v>0.00408132982825321</v>
      </c>
      <c r="H78" s="21" t="n">
        <f aca="false">AVERAGE(C27:C78)</f>
        <v>0.00397473251410308</v>
      </c>
      <c r="I78" s="21" t="n">
        <f aca="false">AVERAGE(D27:D78)</f>
        <v>0.00245825072776392</v>
      </c>
      <c r="J78" s="21" t="n">
        <f aca="false">AVERAGE(E27:E78)</f>
        <v>0.00588778290917441</v>
      </c>
      <c r="K78" s="12" t="n">
        <f aca="false">K77+1</f>
        <v>76</v>
      </c>
      <c r="L78" s="13" t="n">
        <f aca="false">SMALL(F$9:F$1000,K78)</f>
        <v>0.000211126359910114</v>
      </c>
      <c r="M78" s="13" t="n">
        <f aca="false">K78/F$8</f>
        <v>0.100396301188904</v>
      </c>
      <c r="N78" s="14" t="n">
        <f aca="false">SMALL(G$9:G$1000,K78)</f>
        <v>0.00597454150078549</v>
      </c>
      <c r="O78" s="14" t="n">
        <f aca="false">M78</f>
        <v>0.100396301188904</v>
      </c>
      <c r="P78" s="14" t="n">
        <f aca="false">SMALL(C$9:C$1000,K78)</f>
        <v>0.00311264560714784</v>
      </c>
      <c r="Q78" s="14" t="n">
        <f aca="false">O78</f>
        <v>0.100396301188904</v>
      </c>
      <c r="U78" s="17" t="n">
        <f aca="false">U77+0.0001</f>
        <v>0.00750000000000001</v>
      </c>
      <c r="V78" s="15" t="n">
        <f aca="false">1-EXP(-U78/tauu)</f>
        <v>0.580982120196068</v>
      </c>
      <c r="W78" s="15" t="n">
        <f aca="false">1-EXP(-5*U78/tauu)</f>
        <v>0.987082966820118</v>
      </c>
      <c r="X78" s="15" t="n">
        <f aca="false">GAMMADIST(5*U78,5,tauu,TRUE())</f>
        <v>0.439055973471598</v>
      </c>
      <c r="Y78" s="15" t="n">
        <f aca="false">POWER(1-EXP(-U78/tauu),5)</f>
        <v>0.0661932699254414</v>
      </c>
    </row>
    <row r="79" customFormat="false" ht="12.75" hidden="false" customHeight="false" outlineLevel="0" collapsed="false">
      <c r="A79" s="19" t="n">
        <f aca="false">A78+1</f>
        <v>71</v>
      </c>
      <c r="B79" s="20" t="n">
        <v>35160</v>
      </c>
      <c r="C79" s="21" t="n">
        <v>0.00303507644496119</v>
      </c>
      <c r="D79" s="21" t="n">
        <v>0.00294992853211902</v>
      </c>
      <c r="E79" s="21" t="n">
        <v>0.00706137216670282</v>
      </c>
      <c r="F79" s="21" t="n">
        <v>0.00120500089893332</v>
      </c>
      <c r="G79" s="21" t="n">
        <v>0.00826637306563614</v>
      </c>
      <c r="H79" s="21" t="n">
        <f aca="false">AVERAGE(C28:C79)</f>
        <v>0.00355633844776227</v>
      </c>
      <c r="I79" s="21" t="n">
        <f aca="false">AVERAGE(D28:D79)</f>
        <v>0.00243121692734428</v>
      </c>
      <c r="J79" s="21" t="n">
        <f aca="false">AVERAGE(E28:E79)</f>
        <v>0.00581429981091877</v>
      </c>
      <c r="K79" s="12" t="n">
        <f aca="false">K78+1</f>
        <v>77</v>
      </c>
      <c r="L79" s="13" t="n">
        <f aca="false">SMALL(F$9:F$1000,K79)</f>
        <v>0.000214400572556262</v>
      </c>
      <c r="M79" s="13" t="n">
        <f aca="false">K79/F$8</f>
        <v>0.101717305151915</v>
      </c>
      <c r="N79" s="14" t="n">
        <f aca="false">SMALL(G$9:G$1000,K79)</f>
        <v>0.00597694979950446</v>
      </c>
      <c r="O79" s="14" t="n">
        <f aca="false">M79</f>
        <v>0.101717305151915</v>
      </c>
      <c r="P79" s="14" t="n">
        <f aca="false">SMALL(C$9:C$1000,K79)</f>
        <v>0.00311752300844742</v>
      </c>
      <c r="Q79" s="14" t="n">
        <f aca="false">O79</f>
        <v>0.101717305151915</v>
      </c>
      <c r="U79" s="17" t="n">
        <f aca="false">U78+0.0001</f>
        <v>0.00760000000000001</v>
      </c>
      <c r="V79" s="15" t="n">
        <f aca="false">1-EXP(-U79/tauu)</f>
        <v>0.585813770492985</v>
      </c>
      <c r="W79" s="15" t="n">
        <f aca="false">1-EXP(-5*U79/tauu)</f>
        <v>0.987810713671609</v>
      </c>
      <c r="X79" s="15" t="n">
        <f aca="false">GAMMADIST(5*U79,5,tauu,TRUE())</f>
        <v>0.450195831087199</v>
      </c>
      <c r="Y79" s="15" t="n">
        <f aca="false">POWER(1-EXP(-U79/tauu),5)</f>
        <v>0.0689918644032724</v>
      </c>
    </row>
    <row r="80" customFormat="false" ht="12.75" hidden="false" customHeight="false" outlineLevel="0" collapsed="false">
      <c r="A80" s="19" t="n">
        <f aca="false">A79+1</f>
        <v>72</v>
      </c>
      <c r="B80" s="20" t="n">
        <v>35167</v>
      </c>
      <c r="C80" s="21" t="n">
        <v>0.00392952882671802</v>
      </c>
      <c r="D80" s="21" t="n">
        <v>0.0036062607592911</v>
      </c>
      <c r="E80" s="21" t="n">
        <v>0.00750516422930619</v>
      </c>
      <c r="F80" s="21" t="n">
        <v>0.000761208836329947</v>
      </c>
      <c r="G80" s="21" t="n">
        <v>0.00826637306563614</v>
      </c>
      <c r="H80" s="21" t="n">
        <f aca="false">AVERAGE(C29:C80)</f>
        <v>0.00339286191121843</v>
      </c>
      <c r="I80" s="21" t="n">
        <f aca="false">AVERAGE(D29:D80)</f>
        <v>0.00230615678170627</v>
      </c>
      <c r="J80" s="21" t="n">
        <f aca="false">AVERAGE(E29:E80)</f>
        <v>0.00550290315910764</v>
      </c>
      <c r="K80" s="12" t="n">
        <f aca="false">K79+1</f>
        <v>78</v>
      </c>
      <c r="L80" s="13" t="n">
        <f aca="false">SMALL(F$9:F$1000,K80)</f>
        <v>0.000217178847633918</v>
      </c>
      <c r="M80" s="13" t="n">
        <f aca="false">K80/F$8</f>
        <v>0.103038309114927</v>
      </c>
      <c r="N80" s="14" t="n">
        <f aca="false">SMALL(G$9:G$1000,K80)</f>
        <v>0.00605838572669134</v>
      </c>
      <c r="O80" s="14" t="n">
        <f aca="false">M80</f>
        <v>0.103038309114927</v>
      </c>
      <c r="P80" s="14" t="n">
        <f aca="false">SMALL(C$9:C$1000,K80)</f>
        <v>0.00314983573776873</v>
      </c>
      <c r="Q80" s="14" t="n">
        <f aca="false">O80</f>
        <v>0.103038309114927</v>
      </c>
      <c r="U80" s="17" t="n">
        <f aca="false">U79+0.0001</f>
        <v>0.00770000000000001</v>
      </c>
      <c r="V80" s="15" t="n">
        <f aca="false">1-EXP(-U80/tauu)</f>
        <v>0.590589707547778</v>
      </c>
      <c r="W80" s="15" t="n">
        <f aca="false">1-EXP(-5*U80/tauu)</f>
        <v>0.988497459197759</v>
      </c>
      <c r="X80" s="15" t="n">
        <f aca="false">GAMMADIST(5*U80,5,tauu,TRUE())</f>
        <v>0.461276182690957</v>
      </c>
      <c r="Y80" s="15" t="n">
        <f aca="false">POWER(1-EXP(-U80/tauu),5)</f>
        <v>0.0718504297919861</v>
      </c>
    </row>
    <row r="81" customFormat="false" ht="12.75" hidden="false" customHeight="false" outlineLevel="0" collapsed="false">
      <c r="A81" s="19" t="n">
        <f aca="false">A80+1</f>
        <v>73</v>
      </c>
      <c r="B81" s="20" t="n">
        <v>35174</v>
      </c>
      <c r="C81" s="21" t="n">
        <v>0.00382860713389653</v>
      </c>
      <c r="D81" s="21" t="n">
        <v>0.00314370321013579</v>
      </c>
      <c r="E81" s="21" t="n">
        <v>0.00864004588400075</v>
      </c>
      <c r="F81" s="21" t="n">
        <v>0.000298730398039452</v>
      </c>
      <c r="G81" s="21" t="n">
        <v>0.0089387762820402</v>
      </c>
      <c r="H81" s="21" t="n">
        <f aca="false">AVERAGE(C30:C81)</f>
        <v>0.00323889837220545</v>
      </c>
      <c r="I81" s="21" t="n">
        <f aca="false">AVERAGE(D30:D81)</f>
        <v>0.00228212093210361</v>
      </c>
      <c r="J81" s="21" t="n">
        <f aca="false">AVERAGE(E30:E81)</f>
        <v>0.005437532897422</v>
      </c>
      <c r="K81" s="12" t="n">
        <f aca="false">K80+1</f>
        <v>79</v>
      </c>
      <c r="L81" s="13" t="n">
        <f aca="false">SMALL(F$9:F$1000,K81)</f>
        <v>0.000220531481762683</v>
      </c>
      <c r="M81" s="13" t="n">
        <f aca="false">K81/F$8</f>
        <v>0.104359313077939</v>
      </c>
      <c r="N81" s="14" t="n">
        <f aca="false">SMALL(G$9:G$1000,K81)</f>
        <v>0.00606698862475285</v>
      </c>
      <c r="O81" s="14" t="n">
        <f aca="false">M81</f>
        <v>0.104359313077939</v>
      </c>
      <c r="P81" s="14" t="n">
        <f aca="false">SMALL(C$9:C$1000,K81)</f>
        <v>0.00319272260748502</v>
      </c>
      <c r="Q81" s="14" t="n">
        <f aca="false">O81</f>
        <v>0.104359313077939</v>
      </c>
      <c r="U81" s="17" t="n">
        <f aca="false">U80+0.0001</f>
        <v>0.00780000000000001</v>
      </c>
      <c r="V81" s="15" t="n">
        <f aca="false">1-EXP(-U81/tauu)</f>
        <v>0.595310573783876</v>
      </c>
      <c r="W81" s="15" t="n">
        <f aca="false">1-EXP(-5*U81/tauu)</f>
        <v>0.989145513417053</v>
      </c>
      <c r="X81" s="15" t="n">
        <f aca="false">GAMMADIST(5*U81,5,tauu,TRUE())</f>
        <v>0.472289815150782</v>
      </c>
      <c r="Y81" s="15" t="n">
        <f aca="false">POWER(1-EXP(-U81/tauu),5)</f>
        <v>0.0747683819659878</v>
      </c>
    </row>
    <row r="82" customFormat="false" ht="12.75" hidden="false" customHeight="false" outlineLevel="0" collapsed="false">
      <c r="A82" s="19" t="n">
        <f aca="false">A81+1</f>
        <v>74</v>
      </c>
      <c r="B82" s="20" t="n">
        <v>35181</v>
      </c>
      <c r="C82" s="21" t="n">
        <v>0.00249515665120327</v>
      </c>
      <c r="D82" s="21" t="n">
        <v>0.00120151494064761</v>
      </c>
      <c r="E82" s="21" t="n">
        <v>0.00284187851863985</v>
      </c>
      <c r="F82" s="21" t="n">
        <v>0.00133224799513922</v>
      </c>
      <c r="G82" s="21" t="n">
        <v>0.00417412651377907</v>
      </c>
      <c r="H82" s="21" t="n">
        <f aca="false">AVERAGE(C31:C82)</f>
        <v>0.00317509015755606</v>
      </c>
      <c r="I82" s="21" t="n">
        <f aca="false">AVERAGE(D31:D82)</f>
        <v>0.00222274063487354</v>
      </c>
      <c r="J82" s="21" t="n">
        <f aca="false">AVERAGE(E31:E82)</f>
        <v>0.00529097438606821</v>
      </c>
      <c r="K82" s="12" t="n">
        <f aca="false">K81+1</f>
        <v>80</v>
      </c>
      <c r="L82" s="13" t="n">
        <f aca="false">SMALL(F$9:F$1000,K82)</f>
        <v>0.000225199865831899</v>
      </c>
      <c r="M82" s="13" t="n">
        <f aca="false">K82/F$8</f>
        <v>0.105680317040951</v>
      </c>
      <c r="N82" s="14" t="n">
        <f aca="false">SMALL(G$9:G$1000,K82)</f>
        <v>0.00609334292178347</v>
      </c>
      <c r="O82" s="14" t="n">
        <f aca="false">M82</f>
        <v>0.105680317040951</v>
      </c>
      <c r="P82" s="14" t="n">
        <f aca="false">SMALL(C$9:C$1000,K82)</f>
        <v>0.00320566604023067</v>
      </c>
      <c r="Q82" s="14" t="n">
        <f aca="false">O82</f>
        <v>0.105680317040951</v>
      </c>
      <c r="U82" s="17" t="n">
        <f aca="false">U81+0.0001</f>
        <v>0.00790000000000001</v>
      </c>
      <c r="V82" s="15" t="n">
        <f aca="false">1-EXP(-U82/tauu)</f>
        <v>0.599977004216991</v>
      </c>
      <c r="W82" s="15" t="n">
        <f aca="false">1-EXP(-5*U82/tauu)</f>
        <v>0.98975705620132</v>
      </c>
      <c r="X82" s="15" t="n">
        <f aca="false">GAMMADIST(5*U82,5,tauu,TRUE())</f>
        <v>0.483229841415018</v>
      </c>
      <c r="Y82" s="15" t="n">
        <f aca="false">POWER(1-EXP(-U82/tauu),5)</f>
        <v>0.0777450998747877</v>
      </c>
    </row>
    <row r="83" customFormat="false" ht="12.75" hidden="false" customHeight="false" outlineLevel="0" collapsed="false">
      <c r="A83" s="19" t="n">
        <f aca="false">A82+1</f>
        <v>75</v>
      </c>
      <c r="B83" s="20" t="n">
        <v>35188</v>
      </c>
      <c r="C83" s="21" t="n">
        <v>0.00445309153232097</v>
      </c>
      <c r="D83" s="21" t="n">
        <v>0.00225680467031045</v>
      </c>
      <c r="E83" s="21" t="n">
        <v>0.00593733912251277</v>
      </c>
      <c r="F83" s="21" t="n">
        <v>0.00133224799513922</v>
      </c>
      <c r="G83" s="21" t="n">
        <v>0.00726958711765199</v>
      </c>
      <c r="H83" s="21" t="n">
        <f aca="false">AVERAGE(C32:C83)</f>
        <v>0.00317806770590159</v>
      </c>
      <c r="I83" s="21" t="n">
        <f aca="false">AVERAGE(D32:D83)</f>
        <v>0.00222967821980332</v>
      </c>
      <c r="J83" s="21" t="n">
        <f aca="false">AVERAGE(E32:E83)</f>
        <v>0.00531865526226333</v>
      </c>
      <c r="K83" s="12" t="n">
        <f aca="false">K82+1</f>
        <v>81</v>
      </c>
      <c r="L83" s="13" t="n">
        <f aca="false">SMALL(F$9:F$1000,K83)</f>
        <v>0.000229213226606531</v>
      </c>
      <c r="M83" s="13" t="n">
        <f aca="false">K83/F$8</f>
        <v>0.107001321003963</v>
      </c>
      <c r="N83" s="14" t="n">
        <f aca="false">SMALL(G$9:G$1000,K83)</f>
        <v>0.00618929647615153</v>
      </c>
      <c r="O83" s="14" t="n">
        <f aca="false">M83</f>
        <v>0.107001321003963</v>
      </c>
      <c r="P83" s="14" t="n">
        <f aca="false">SMALL(C$9:C$1000,K83)</f>
        <v>0.00322561098253735</v>
      </c>
      <c r="Q83" s="14" t="n">
        <f aca="false">O83</f>
        <v>0.107001321003963</v>
      </c>
      <c r="U83" s="17" t="n">
        <f aca="false">U82+0.0001</f>
        <v>0.00800000000000001</v>
      </c>
      <c r="V83" s="15" t="n">
        <f aca="false">1-EXP(-U83/tauu)</f>
        <v>0.604589626540538</v>
      </c>
      <c r="W83" s="15" t="n">
        <f aca="false">1-EXP(-5*U83/tauu)</f>
        <v>0.990334144608207</v>
      </c>
      <c r="X83" s="15" t="n">
        <f aca="false">GAMMADIST(5*U83,5,tauu,TRUE())</f>
        <v>0.494089701254975</v>
      </c>
      <c r="Y83" s="15" t="n">
        <f aca="false">POWER(1-EXP(-U83/tauu),5)</f>
        <v>0.0807799270668305</v>
      </c>
    </row>
    <row r="84" customFormat="false" ht="12.75" hidden="false" customHeight="false" outlineLevel="0" collapsed="false">
      <c r="A84" s="19" t="n">
        <f aca="false">A83+1</f>
        <v>76</v>
      </c>
      <c r="B84" s="20" t="n">
        <v>35195</v>
      </c>
      <c r="C84" s="21" t="n">
        <v>0.00507159116719083</v>
      </c>
      <c r="D84" s="21" t="n">
        <v>0.0045986423538715</v>
      </c>
      <c r="E84" s="21" t="n">
        <v>0.0097240863473477</v>
      </c>
      <c r="F84" s="21" t="n">
        <v>0.000142298114789968</v>
      </c>
      <c r="G84" s="21" t="n">
        <v>0.00986638446213767</v>
      </c>
      <c r="H84" s="21" t="n">
        <f aca="false">AVERAGE(C33:C84)</f>
        <v>0.00323918561978936</v>
      </c>
      <c r="I84" s="21" t="n">
        <f aca="false">AVERAGE(D33:D84)</f>
        <v>0.00230100249918281</v>
      </c>
      <c r="J84" s="21" t="n">
        <f aca="false">AVERAGE(E33:E84)</f>
        <v>0.00546505245991507</v>
      </c>
      <c r="K84" s="12" t="n">
        <f aca="false">K83+1</f>
        <v>82</v>
      </c>
      <c r="L84" s="13" t="n">
        <f aca="false">SMALL(F$9:F$1000,K84)</f>
        <v>0.00023266635749449</v>
      </c>
      <c r="M84" s="13" t="n">
        <f aca="false">K84/F$8</f>
        <v>0.108322324966975</v>
      </c>
      <c r="N84" s="14" t="n">
        <f aca="false">SMALL(G$9:G$1000,K84)</f>
        <v>0.00621303773762528</v>
      </c>
      <c r="O84" s="14" t="n">
        <f aca="false">M84</f>
        <v>0.108322324966975</v>
      </c>
      <c r="P84" s="14" t="n">
        <f aca="false">SMALL(C$9:C$1000,K84)</f>
        <v>0.00324815100702583</v>
      </c>
      <c r="Q84" s="14" t="n">
        <f aca="false">O84</f>
        <v>0.108322324966975</v>
      </c>
      <c r="U84" s="17" t="n">
        <f aca="false">U83+0.0001</f>
        <v>0.00810000000000001</v>
      </c>
      <c r="V84" s="15" t="n">
        <f aca="false">1-EXP(-U84/tauu)</f>
        <v>0.609149061210064</v>
      </c>
      <c r="W84" s="15" t="n">
        <f aca="false">1-EXP(-5*U84/tauu)</f>
        <v>0.990878719800543</v>
      </c>
      <c r="X84" s="15" t="n">
        <f aca="false">GAMMADIST(5*U84,5,tauu,TRUE())</f>
        <v>0.504863161021589</v>
      </c>
      <c r="Y84" s="15" t="n">
        <f aca="false">POWER(1-EXP(-U84/tauu),5)</f>
        <v>0.0838721732117631</v>
      </c>
    </row>
    <row r="85" customFormat="false" ht="12.75" hidden="false" customHeight="false" outlineLevel="0" collapsed="false">
      <c r="A85" s="19" t="n">
        <f aca="false">A84+1</f>
        <v>77</v>
      </c>
      <c r="B85" s="20" t="n">
        <v>35202</v>
      </c>
      <c r="C85" s="21" t="n">
        <v>0.00277437090754049</v>
      </c>
      <c r="D85" s="21" t="n">
        <v>0.00243725184207389</v>
      </c>
      <c r="E85" s="21" t="n">
        <v>0.00628026171876633</v>
      </c>
      <c r="F85" s="21" t="n">
        <v>0.000573970456279885</v>
      </c>
      <c r="G85" s="21" t="n">
        <v>0.00685423217504621</v>
      </c>
      <c r="H85" s="21" t="n">
        <f aca="false">AVERAGE(C34:C85)</f>
        <v>0.00325588920129637</v>
      </c>
      <c r="I85" s="21" t="n">
        <f aca="false">AVERAGE(D34:D85)</f>
        <v>0.00233533991886582</v>
      </c>
      <c r="J85" s="21" t="n">
        <f aca="false">AVERAGE(E34:E85)</f>
        <v>0.00555525055254721</v>
      </c>
      <c r="K85" s="12" t="n">
        <f aca="false">K84+1</f>
        <v>83</v>
      </c>
      <c r="L85" s="13" t="n">
        <f aca="false">SMALL(F$9:F$1000,K85)</f>
        <v>0.000241680161651947</v>
      </c>
      <c r="M85" s="13" t="n">
        <f aca="false">K85/F$8</f>
        <v>0.109643328929987</v>
      </c>
      <c r="N85" s="14" t="n">
        <f aca="false">SMALL(G$9:G$1000,K85)</f>
        <v>0.00625713076736149</v>
      </c>
      <c r="O85" s="14" t="n">
        <f aca="false">M85</f>
        <v>0.109643328929987</v>
      </c>
      <c r="P85" s="14" t="n">
        <f aca="false">SMALL(C$9:C$1000,K85)</f>
        <v>0.00325758544605071</v>
      </c>
      <c r="Q85" s="14" t="n">
        <f aca="false">O85</f>
        <v>0.109643328929987</v>
      </c>
      <c r="U85" s="17" t="n">
        <f aca="false">U84+0.0001</f>
        <v>0.00820000000000001</v>
      </c>
      <c r="V85" s="15" t="n">
        <f aca="false">1-EXP(-U85/tauu)</f>
        <v>0.613655921526713</v>
      </c>
      <c r="W85" s="15" t="n">
        <f aca="false">1-EXP(-5*U85/tauu)</f>
        <v>0.991392613575862</v>
      </c>
      <c r="X85" s="15" t="n">
        <f aca="false">GAMMADIST(5*U85,5,tauu,TRUE())</f>
        <v>0.515544312484359</v>
      </c>
      <c r="Y85" s="15" t="n">
        <f aca="false">POWER(1-EXP(-U85/tauu),5)</f>
        <v>0.0870211156182098</v>
      </c>
    </row>
    <row r="86" customFormat="false" ht="12.75" hidden="false" customHeight="false" outlineLevel="0" collapsed="false">
      <c r="A86" s="19" t="n">
        <f aca="false">A85+1</f>
        <v>78</v>
      </c>
      <c r="B86" s="20" t="n">
        <v>35209</v>
      </c>
      <c r="C86" s="21" t="n">
        <v>0.000743732287087873</v>
      </c>
      <c r="D86" s="21" t="n">
        <v>0.00050920593660515</v>
      </c>
      <c r="E86" s="21" t="n">
        <v>0.00100113388546507</v>
      </c>
      <c r="F86" s="21" t="n">
        <v>0.000286327847339146</v>
      </c>
      <c r="G86" s="21" t="n">
        <v>0.00128746173280421</v>
      </c>
      <c r="H86" s="21" t="n">
        <f aca="false">AVERAGE(C35:C86)</f>
        <v>0.00324559383689483</v>
      </c>
      <c r="I86" s="21" t="n">
        <f aca="false">AVERAGE(D35:D86)</f>
        <v>0.00232281806175994</v>
      </c>
      <c r="J86" s="21" t="n">
        <f aca="false">AVERAGE(E35:E86)</f>
        <v>0.00551986414659693</v>
      </c>
      <c r="K86" s="12" t="n">
        <f aca="false">K85+1</f>
        <v>84</v>
      </c>
      <c r="L86" s="13" t="n">
        <f aca="false">SMALL(F$9:F$1000,K86)</f>
        <v>0.000250281568069118</v>
      </c>
      <c r="M86" s="13" t="n">
        <f aca="false">K86/F$8</f>
        <v>0.110964332892999</v>
      </c>
      <c r="N86" s="14" t="n">
        <f aca="false">SMALL(G$9:G$1000,K86)</f>
        <v>0.00635023565934584</v>
      </c>
      <c r="O86" s="14" t="n">
        <f aca="false">M86</f>
        <v>0.110964332892999</v>
      </c>
      <c r="P86" s="14" t="n">
        <f aca="false">SMALL(C$9:C$1000,K86)</f>
        <v>0.00327146690438512</v>
      </c>
      <c r="Q86" s="14" t="n">
        <f aca="false">O86</f>
        <v>0.110964332892999</v>
      </c>
      <c r="U86" s="17" t="n">
        <f aca="false">U85+0.0001</f>
        <v>0.00830000000000001</v>
      </c>
      <c r="V86" s="15" t="n">
        <f aca="false">1-EXP(-U86/tauu)</f>
        <v>0.618110813719717</v>
      </c>
      <c r="W86" s="15" t="n">
        <f aca="false">1-EXP(-5*U86/tauu)</f>
        <v>0.991877554528053</v>
      </c>
      <c r="X86" s="15" t="n">
        <f aca="false">GAMMADIST(5*U86,5,tauu,TRUE())</f>
        <v>0.526127570819172</v>
      </c>
      <c r="Y86" s="15" t="n">
        <f aca="false">POWER(1-EXP(-U86/tauu),5)</f>
        <v>0.0902260007443178</v>
      </c>
    </row>
    <row r="87" customFormat="false" ht="12.75" hidden="false" customHeight="false" outlineLevel="0" collapsed="false">
      <c r="A87" s="19" t="n">
        <f aca="false">A86+1</f>
        <v>79</v>
      </c>
      <c r="B87" s="20" t="n">
        <v>35216</v>
      </c>
      <c r="C87" s="21" t="n">
        <v>0.00177349094449885</v>
      </c>
      <c r="D87" s="21" t="n">
        <v>0.00154456964315032</v>
      </c>
      <c r="E87" s="21" t="n">
        <v>0.00385797435006295</v>
      </c>
      <c r="F87" s="21" t="n">
        <v>0</v>
      </c>
      <c r="G87" s="21" t="n">
        <v>0.00385797435006295</v>
      </c>
      <c r="H87" s="21" t="n">
        <f aca="false">AVERAGE(C36:C87)</f>
        <v>0.00325784190298263</v>
      </c>
      <c r="I87" s="21" t="n">
        <f aca="false">AVERAGE(D36:D87)</f>
        <v>0.00233070379746227</v>
      </c>
      <c r="J87" s="21" t="n">
        <f aca="false">AVERAGE(E36:E87)</f>
        <v>0.00553941396340001</v>
      </c>
      <c r="K87" s="12" t="n">
        <f aca="false">K86+1</f>
        <v>85</v>
      </c>
      <c r="L87" s="13" t="n">
        <f aca="false">SMALL(F$9:F$1000,K87)</f>
        <v>0.000251224721833818</v>
      </c>
      <c r="M87" s="13" t="n">
        <f aca="false">K87/F$8</f>
        <v>0.112285336856011</v>
      </c>
      <c r="N87" s="14" t="n">
        <f aca="false">SMALL(G$9:G$1000,K87)</f>
        <v>0.00635371004391317</v>
      </c>
      <c r="O87" s="14" t="n">
        <f aca="false">M87</f>
        <v>0.112285336856011</v>
      </c>
      <c r="P87" s="14" t="n">
        <f aca="false">SMALL(C$9:C$1000,K87)</f>
        <v>0.00327394509060423</v>
      </c>
      <c r="Q87" s="14" t="n">
        <f aca="false">O87</f>
        <v>0.112285336856011</v>
      </c>
      <c r="U87" s="17" t="n">
        <f aca="false">U86+0.0001</f>
        <v>0.00840000000000001</v>
      </c>
      <c r="V87" s="15" t="n">
        <f aca="false">1-EXP(-U87/tauu)</f>
        <v>0.622514337027945</v>
      </c>
      <c r="W87" s="15" t="n">
        <f aca="false">1-EXP(-5*U87/tauu)</f>
        <v>0.992335173861865</v>
      </c>
      <c r="X87" s="15" t="n">
        <f aca="false">GAMMADIST(5*U87,5,tauu,TRUE())</f>
        <v>0.536607671809864</v>
      </c>
      <c r="Y87" s="15" t="n">
        <f aca="false">POWER(1-EXP(-U87/tauu),5)</f>
        <v>0.0934860456985261</v>
      </c>
    </row>
    <row r="88" customFormat="false" ht="12.75" hidden="false" customHeight="false" outlineLevel="0" collapsed="false">
      <c r="A88" s="19" t="n">
        <f aca="false">A87+1</f>
        <v>80</v>
      </c>
      <c r="B88" s="20" t="n">
        <v>35223</v>
      </c>
      <c r="C88" s="21" t="n">
        <v>0.0120040001339271</v>
      </c>
      <c r="D88" s="21" t="n">
        <v>0.012239502547681</v>
      </c>
      <c r="E88" s="21" t="n">
        <v>0.0294348185096231</v>
      </c>
      <c r="F88" s="21" t="n">
        <v>0.00376866658542258</v>
      </c>
      <c r="G88" s="21" t="n">
        <v>0.0332034850950457</v>
      </c>
      <c r="H88" s="21" t="n">
        <f aca="false">AVERAGE(C37:C88)</f>
        <v>0.00341783790162409</v>
      </c>
      <c r="I88" s="21" t="n">
        <f aca="false">AVERAGE(D37:D88)</f>
        <v>0.00252087412224392</v>
      </c>
      <c r="J88" s="21" t="n">
        <f aca="false">AVERAGE(E37:E88)</f>
        <v>0.00597844068036753</v>
      </c>
      <c r="K88" s="12" t="n">
        <f aca="false">K87+1</f>
        <v>86</v>
      </c>
      <c r="L88" s="13" t="n">
        <f aca="false">SMALL(F$9:F$1000,K88)</f>
        <v>0.000253839321073685</v>
      </c>
      <c r="M88" s="13" t="n">
        <f aca="false">K88/F$8</f>
        <v>0.113606340819022</v>
      </c>
      <c r="N88" s="14" t="n">
        <f aca="false">SMALL(G$9:G$1000,K88)</f>
        <v>0.00644562856089252</v>
      </c>
      <c r="O88" s="14" t="n">
        <f aca="false">M88</f>
        <v>0.113606340819022</v>
      </c>
      <c r="P88" s="14" t="n">
        <f aca="false">SMALL(C$9:C$1000,K88)</f>
        <v>0.00327395724895812</v>
      </c>
      <c r="Q88" s="14" t="n">
        <f aca="false">O88</f>
        <v>0.113606340819022</v>
      </c>
      <c r="U88" s="17" t="n">
        <f aca="false">U87+0.0001</f>
        <v>0.0085</v>
      </c>
      <c r="V88" s="15" t="n">
        <f aca="false">1-EXP(-U88/tauu)</f>
        <v>0.626867083780504</v>
      </c>
      <c r="W88" s="15" t="n">
        <f aca="false">1-EXP(-5*U88/tauu)</f>
        <v>0.992767010879823</v>
      </c>
      <c r="X88" s="15" t="n">
        <f aca="false">GAMMADIST(5*U88,5,tauu,TRUE())</f>
        <v>0.546979668326463</v>
      </c>
      <c r="Y88" s="15" t="n">
        <f aca="false">POWER(1-EXP(-U88/tauu),5)</f>
        <v>0.0968004397281911</v>
      </c>
    </row>
    <row r="89" customFormat="false" ht="12.75" hidden="false" customHeight="false" outlineLevel="0" collapsed="false">
      <c r="A89" s="19" t="n">
        <f aca="false">A88+1</f>
        <v>81</v>
      </c>
      <c r="B89" s="20" t="n">
        <v>35230</v>
      </c>
      <c r="C89" s="21" t="n">
        <v>0.00284446231633929</v>
      </c>
      <c r="D89" s="21" t="n">
        <v>0.00254508077743561</v>
      </c>
      <c r="E89" s="21" t="n">
        <v>0.00644562856089252</v>
      </c>
      <c r="F89" s="21" t="n">
        <v>0</v>
      </c>
      <c r="G89" s="21" t="n">
        <v>0.00644562856089252</v>
      </c>
      <c r="H89" s="21" t="n">
        <f aca="false">AVERAGE(C38:C89)</f>
        <v>0.00342031251724443</v>
      </c>
      <c r="I89" s="21" t="n">
        <f aca="false">AVERAGE(D38:D89)</f>
        <v>0.00254498506597375</v>
      </c>
      <c r="J89" s="21" t="n">
        <f aca="false">AVERAGE(E38:E89)</f>
        <v>0.00603754331247629</v>
      </c>
      <c r="K89" s="12" t="n">
        <f aca="false">K88+1</f>
        <v>87</v>
      </c>
      <c r="L89" s="13" t="n">
        <f aca="false">SMALL(F$9:F$1000,K89)</f>
        <v>0.00025448530484721</v>
      </c>
      <c r="M89" s="13" t="n">
        <f aca="false">K89/F$8</f>
        <v>0.114927344782034</v>
      </c>
      <c r="N89" s="14" t="n">
        <f aca="false">SMALL(G$9:G$1000,K89)</f>
        <v>0.0064714673353073</v>
      </c>
      <c r="O89" s="14" t="n">
        <f aca="false">M89</f>
        <v>0.114927344782034</v>
      </c>
      <c r="P89" s="14" t="n">
        <f aca="false">SMALL(C$9:C$1000,K89)</f>
        <v>0.00328691900029398</v>
      </c>
      <c r="Q89" s="14" t="n">
        <f aca="false">O89</f>
        <v>0.114927344782034</v>
      </c>
      <c r="U89" s="17" t="n">
        <f aca="false">U88+0.0001</f>
        <v>0.0086</v>
      </c>
      <c r="V89" s="15" t="n">
        <f aca="false">1-EXP(-U89/tauu)</f>
        <v>0.631169639476421</v>
      </c>
      <c r="W89" s="15" t="n">
        <f aca="false">1-EXP(-5*U89/tauu)</f>
        <v>0.993174518159999</v>
      </c>
      <c r="X89" s="15" t="n">
        <f aca="false">GAMMADIST(5*U89,5,tauu,TRUE())</f>
        <v>0.557238926141016</v>
      </c>
      <c r="Y89" s="15" t="n">
        <f aca="false">POWER(1-EXP(-U89/tauu),5)</f>
        <v>0.10016834569388</v>
      </c>
    </row>
    <row r="90" customFormat="false" ht="12.75" hidden="false" customHeight="false" outlineLevel="0" collapsed="false">
      <c r="A90" s="19" t="n">
        <f aca="false">A89+1</f>
        <v>82</v>
      </c>
      <c r="B90" s="20" t="n">
        <v>35237</v>
      </c>
      <c r="C90" s="21" t="n">
        <v>0.00350249235989996</v>
      </c>
      <c r="D90" s="21" t="n">
        <v>0.00282004645644244</v>
      </c>
      <c r="E90" s="21" t="n">
        <v>0.00640974686147038</v>
      </c>
      <c r="F90" s="21" t="n">
        <v>0.000994530166508364</v>
      </c>
      <c r="G90" s="21" t="n">
        <v>0.00740427702797874</v>
      </c>
      <c r="H90" s="21" t="n">
        <f aca="false">AVERAGE(C39:C90)</f>
        <v>0.00343783653846039</v>
      </c>
      <c r="I90" s="21" t="n">
        <f aca="false">AVERAGE(D39:D90)</f>
        <v>0.00257152474214516</v>
      </c>
      <c r="J90" s="21" t="n">
        <f aca="false">AVERAGE(E39:E90)</f>
        <v>0.00608884960675757</v>
      </c>
      <c r="K90" s="12" t="n">
        <f aca="false">K89+1</f>
        <v>88</v>
      </c>
      <c r="L90" s="13" t="n">
        <f aca="false">SMALL(F$9:F$1000,K90)</f>
        <v>0.000254537125613867</v>
      </c>
      <c r="M90" s="13" t="n">
        <f aca="false">K90/F$8</f>
        <v>0.116248348745046</v>
      </c>
      <c r="N90" s="14" t="n">
        <f aca="false">SMALL(G$9:G$1000,K90)</f>
        <v>0.00648826282645304</v>
      </c>
      <c r="O90" s="14" t="n">
        <f aca="false">M90</f>
        <v>0.116248348745046</v>
      </c>
      <c r="P90" s="14" t="n">
        <f aca="false">SMALL(C$9:C$1000,K90)</f>
        <v>0.00329611273882102</v>
      </c>
      <c r="Q90" s="14" t="n">
        <f aca="false">O90</f>
        <v>0.116248348745046</v>
      </c>
      <c r="U90" s="17" t="n">
        <f aca="false">U89+0.0001</f>
        <v>0.0087</v>
      </c>
      <c r="V90" s="15" t="n">
        <f aca="false">1-EXP(-U90/tauu)</f>
        <v>0.635422582863395</v>
      </c>
      <c r="W90" s="15" t="n">
        <f aca="false">1-EXP(-5*U90/tauu)</f>
        <v>0.993559066442085</v>
      </c>
      <c r="X90" s="15" t="n">
        <f aca="false">GAMMADIST(5*U90,5,tauu,TRUE())</f>
        <v>0.567381119139802</v>
      </c>
      <c r="Y90" s="15" t="n">
        <f aca="false">POWER(1-EXP(-U90/tauu),5)</f>
        <v>0.103588901527307</v>
      </c>
    </row>
    <row r="91" customFormat="false" ht="12.75" hidden="false" customHeight="false" outlineLevel="0" collapsed="false">
      <c r="A91" s="19" t="n">
        <f aca="false">A90+1</f>
        <v>83</v>
      </c>
      <c r="B91" s="20" t="n">
        <v>35244</v>
      </c>
      <c r="C91" s="21" t="n">
        <v>0.00324815100702583</v>
      </c>
      <c r="D91" s="21" t="n">
        <v>0.00202711123295499</v>
      </c>
      <c r="E91" s="21" t="n">
        <v>0.00505914252674938</v>
      </c>
      <c r="F91" s="21" t="n">
        <v>0.00157199032014613</v>
      </c>
      <c r="G91" s="21" t="n">
        <v>0.00663113284689551</v>
      </c>
      <c r="H91" s="21" t="n">
        <f aca="false">AVERAGE(C40:C91)</f>
        <v>0.00345891442109931</v>
      </c>
      <c r="I91" s="21" t="n">
        <f aca="false">AVERAGE(D40:D91)</f>
        <v>0.00256566835520645</v>
      </c>
      <c r="J91" s="21" t="n">
        <f aca="false">AVERAGE(E40:E91)</f>
        <v>0.0060892950040764</v>
      </c>
      <c r="K91" s="12" t="n">
        <f aca="false">K90+1</f>
        <v>89</v>
      </c>
      <c r="L91" s="13" t="n">
        <f aca="false">SMALL(F$9:F$1000,K91)</f>
        <v>0.000263817439862841</v>
      </c>
      <c r="M91" s="13" t="n">
        <f aca="false">K91/F$8</f>
        <v>0.117569352708058</v>
      </c>
      <c r="N91" s="14" t="n">
        <f aca="false">SMALL(G$9:G$1000,K91)</f>
        <v>0.00649933587038907</v>
      </c>
      <c r="O91" s="14" t="n">
        <f aca="false">M91</f>
        <v>0.117569352708058</v>
      </c>
      <c r="P91" s="14" t="n">
        <f aca="false">SMALL(C$9:C$1000,K91)</f>
        <v>0.00330691445261626</v>
      </c>
      <c r="Q91" s="14" t="n">
        <f aca="false">O91</f>
        <v>0.117569352708058</v>
      </c>
      <c r="U91" s="17" t="n">
        <f aca="false">U90+0.0001</f>
        <v>0.0088</v>
      </c>
      <c r="V91" s="15" t="n">
        <f aca="false">1-EXP(-U91/tauu)</f>
        <v>0.639626486015646</v>
      </c>
      <c r="W91" s="15" t="n">
        <f aca="false">1-EXP(-5*U91/tauu)</f>
        <v>0.99392194923817</v>
      </c>
      <c r="X91" s="15" t="n">
        <f aca="false">GAMMADIST(5*U91,5,tauu,TRUE())</f>
        <v>0.577402223988477</v>
      </c>
      <c r="Y91" s="15" t="n">
        <f aca="false">POWER(1-EXP(-U91/tauu),5)</f>
        <v>0.107061221671057</v>
      </c>
    </row>
    <row r="92" customFormat="false" ht="12.75" hidden="false" customHeight="false" outlineLevel="0" collapsed="false">
      <c r="A92" s="19" t="n">
        <f aca="false">A91+1</f>
        <v>84</v>
      </c>
      <c r="B92" s="20" t="n">
        <v>35258</v>
      </c>
      <c r="C92" s="21" t="n">
        <v>0.00229727431756822</v>
      </c>
      <c r="D92" s="21" t="n">
        <v>0.00104146472846171</v>
      </c>
      <c r="E92" s="21" t="n">
        <v>0.00291121020745849</v>
      </c>
      <c r="F92" s="21" t="n">
        <v>0.00087171297107966</v>
      </c>
      <c r="G92" s="21" t="n">
        <v>0.00378292317853815</v>
      </c>
      <c r="H92" s="21" t="n">
        <f aca="false">AVERAGE(C41:C92)</f>
        <v>0.00345566033492684</v>
      </c>
      <c r="I92" s="21" t="n">
        <f aca="false">AVERAGE(D41:D92)</f>
        <v>0.00253259639224788</v>
      </c>
      <c r="J92" s="21" t="n">
        <f aca="false">AVERAGE(E41:E92)</f>
        <v>0.00602004281520515</v>
      </c>
      <c r="K92" s="12" t="n">
        <f aca="false">K91+1</f>
        <v>90</v>
      </c>
      <c r="L92" s="13" t="n">
        <f aca="false">SMALL(F$9:F$1000,K92)</f>
        <v>0.000265992819762357</v>
      </c>
      <c r="M92" s="13" t="n">
        <f aca="false">K92/F$8</f>
        <v>0.11889035667107</v>
      </c>
      <c r="N92" s="14" t="n">
        <f aca="false">SMALL(G$9:G$1000,K92)</f>
        <v>0.00652551736612802</v>
      </c>
      <c r="O92" s="14" t="n">
        <f aca="false">M92</f>
        <v>0.11889035667107</v>
      </c>
      <c r="P92" s="14" t="n">
        <f aca="false">SMALL(C$9:C$1000,K92)</f>
        <v>0.00330770394699644</v>
      </c>
      <c r="Q92" s="14" t="n">
        <f aca="false">O92</f>
        <v>0.11889035667107</v>
      </c>
      <c r="U92" s="17" t="n">
        <f aca="false">U91+0.0001</f>
        <v>0.0089</v>
      </c>
      <c r="V92" s="15" t="n">
        <f aca="false">1-EXP(-U92/tauu)</f>
        <v>0.643781914410869</v>
      </c>
      <c r="W92" s="15" t="n">
        <f aca="false">1-EXP(-5*U92/tauu)</f>
        <v>0.994264387183751</v>
      </c>
      <c r="X92" s="15" t="n">
        <f aca="false">GAMMADIST(5*U92,5,tauu,TRUE())</f>
        <v>0.587298514304442</v>
      </c>
      <c r="Y92" s="15" t="n">
        <f aca="false">POWER(1-EXP(-U92/tauu),5)</f>
        <v>0.110584398498379</v>
      </c>
    </row>
    <row r="93" customFormat="false" ht="12.75" hidden="false" customHeight="false" outlineLevel="0" collapsed="false">
      <c r="A93" s="19" t="n">
        <f aca="false">A92+1</f>
        <v>85</v>
      </c>
      <c r="B93" s="20" t="n">
        <v>35265</v>
      </c>
      <c r="C93" s="21" t="n">
        <v>0.00116911384338852</v>
      </c>
      <c r="D93" s="21" t="n">
        <v>0.00104916179776794</v>
      </c>
      <c r="E93" s="21" t="n">
        <v>0.00263166568812524</v>
      </c>
      <c r="F93" s="21" t="n">
        <v>0.000291885582924492</v>
      </c>
      <c r="G93" s="21" t="n">
        <v>0.00292355127104973</v>
      </c>
      <c r="H93" s="21" t="n">
        <f aca="false">AVERAGE(C42:C93)</f>
        <v>0.00343370254528791</v>
      </c>
      <c r="I93" s="21" t="n">
        <f aca="false">AVERAGE(D42:D93)</f>
        <v>0.00250024824567527</v>
      </c>
      <c r="J93" s="21" t="n">
        <f aca="false">AVERAGE(E42:E93)</f>
        <v>0.00594390145977094</v>
      </c>
      <c r="K93" s="12" t="n">
        <f aca="false">K92+1</f>
        <v>91</v>
      </c>
      <c r="L93" s="13" t="n">
        <f aca="false">SMALL(F$9:F$1000,K93)</f>
        <v>0.000270965995425816</v>
      </c>
      <c r="M93" s="13" t="n">
        <f aca="false">K93/F$8</f>
        <v>0.120211360634082</v>
      </c>
      <c r="N93" s="14" t="n">
        <f aca="false">SMALL(G$9:G$1000,K93)</f>
        <v>0.00657527828033549</v>
      </c>
      <c r="O93" s="14" t="n">
        <f aca="false">M93</f>
        <v>0.120211360634082</v>
      </c>
      <c r="P93" s="14" t="n">
        <f aca="false">SMALL(C$9:C$1000,K93)</f>
        <v>0.00331184769954436</v>
      </c>
      <c r="Q93" s="14" t="n">
        <f aca="false">O93</f>
        <v>0.120211360634082</v>
      </c>
      <c r="U93" s="17" t="n">
        <f aca="false">U92+0.0001</f>
        <v>0.009</v>
      </c>
      <c r="V93" s="15" t="n">
        <f aca="false">1-EXP(-U93/tauu)</f>
        <v>0.647889427006297</v>
      </c>
      <c r="W93" s="15" t="n">
        <f aca="false">1-EXP(-5*U93/tauu)</f>
        <v>0.994587532143609</v>
      </c>
      <c r="X93" s="15" t="n">
        <f aca="false">GAMMADIST(5*U93,5,tauu,TRUE())</f>
        <v>0.597066554388411</v>
      </c>
      <c r="Y93" s="15" t="n">
        <f aca="false">POWER(1-EXP(-U93/tauu),5)</f>
        <v>0.114157503711511</v>
      </c>
    </row>
    <row r="94" customFormat="false" ht="12.75" hidden="false" customHeight="false" outlineLevel="0" collapsed="false">
      <c r="A94" s="19" t="n">
        <f aca="false">A93+1</f>
        <v>86</v>
      </c>
      <c r="B94" s="20" t="n">
        <v>35272</v>
      </c>
      <c r="C94" s="21" t="n">
        <v>0.00122845288135528</v>
      </c>
      <c r="D94" s="21" t="n">
        <v>0.00107768417584849</v>
      </c>
      <c r="E94" s="21" t="n">
        <v>0.00263350610914438</v>
      </c>
      <c r="F94" s="21" t="n">
        <v>0.000292611560244388</v>
      </c>
      <c r="G94" s="21" t="n">
        <v>0.00292611766938877</v>
      </c>
      <c r="H94" s="21" t="n">
        <f aca="false">AVERAGE(C43:C94)</f>
        <v>0.00340518186593511</v>
      </c>
      <c r="I94" s="21" t="n">
        <f aca="false">AVERAGE(D43:D94)</f>
        <v>0.00244828999716447</v>
      </c>
      <c r="J94" s="21" t="n">
        <f aca="false">AVERAGE(E43:E94)</f>
        <v>0.00584497240442572</v>
      </c>
      <c r="K94" s="12" t="n">
        <f aca="false">K93+1</f>
        <v>92</v>
      </c>
      <c r="L94" s="13" t="n">
        <f aca="false">SMALL(F$9:F$1000,K94)</f>
        <v>0.000279602965612872</v>
      </c>
      <c r="M94" s="13" t="n">
        <f aca="false">K94/F$8</f>
        <v>0.121532364597094</v>
      </c>
      <c r="N94" s="14" t="n">
        <f aca="false">SMALL(G$9:G$1000,K94)</f>
        <v>0.00661216955786612</v>
      </c>
      <c r="O94" s="14" t="n">
        <f aca="false">M94</f>
        <v>0.121532364597094</v>
      </c>
      <c r="P94" s="14" t="n">
        <f aca="false">SMALL(C$9:C$1000,K94)</f>
        <v>0.00331265266819934</v>
      </c>
      <c r="Q94" s="14" t="n">
        <f aca="false">O94</f>
        <v>0.121532364597094</v>
      </c>
      <c r="U94" s="17" t="n">
        <f aca="false">U93+0.0001</f>
        <v>0.0091</v>
      </c>
      <c r="V94" s="15" t="n">
        <f aca="false">1-EXP(-U94/tauu)</f>
        <v>0.651949576313885</v>
      </c>
      <c r="W94" s="15" t="n">
        <f aca="false">1-EXP(-5*U94/tauu)</f>
        <v>0.994892471086355</v>
      </c>
      <c r="X94" s="15" t="n">
        <f aca="false">GAMMADIST(5*U94,5,tauu,TRUE())</f>
        <v>0.606703192564785</v>
      </c>
      <c r="Y94" s="15" t="n">
        <f aca="false">POWER(1-EXP(-U94/tauu),5)</f>
        <v>0.117779589717093</v>
      </c>
    </row>
    <row r="95" customFormat="false" ht="12.75" hidden="false" customHeight="false" outlineLevel="0" collapsed="false">
      <c r="A95" s="19" t="n">
        <f aca="false">A94+1</f>
        <v>87</v>
      </c>
      <c r="B95" s="20" t="n">
        <v>35279</v>
      </c>
      <c r="C95" s="21" t="n">
        <v>0.00372816228268925</v>
      </c>
      <c r="D95" s="21" t="n">
        <v>0.00285806450014278</v>
      </c>
      <c r="E95" s="21" t="n">
        <v>0.00703489552686635</v>
      </c>
      <c r="F95" s="21" t="n">
        <v>0.000437477221705487</v>
      </c>
      <c r="G95" s="21" t="n">
        <v>0.00747237274857184</v>
      </c>
      <c r="H95" s="21" t="n">
        <f aca="false">AVERAGE(C44:C95)</f>
        <v>0.00338004904470108</v>
      </c>
      <c r="I95" s="21" t="n">
        <f aca="false">AVERAGE(D44:D95)</f>
        <v>0.00244189090309902</v>
      </c>
      <c r="J95" s="21" t="n">
        <f aca="false">AVERAGE(E44:E95)</f>
        <v>0.00585232331525844</v>
      </c>
      <c r="K95" s="12" t="n">
        <f aca="false">K94+1</f>
        <v>93</v>
      </c>
      <c r="L95" s="13" t="n">
        <f aca="false">SMALL(F$9:F$1000,K95)</f>
        <v>0.000279994401941095</v>
      </c>
      <c r="M95" s="13" t="n">
        <f aca="false">K95/F$8</f>
        <v>0.122853368560106</v>
      </c>
      <c r="N95" s="14" t="n">
        <f aca="false">SMALL(G$9:G$1000,K95)</f>
        <v>0.00663113284689551</v>
      </c>
      <c r="O95" s="14" t="n">
        <f aca="false">M95</f>
        <v>0.122853368560106</v>
      </c>
      <c r="P95" s="14" t="n">
        <f aca="false">SMALL(C$9:C$1000,K95)</f>
        <v>0.00332649481210265</v>
      </c>
      <c r="Q95" s="14" t="n">
        <f aca="false">O95</f>
        <v>0.122853368560106</v>
      </c>
      <c r="U95" s="17" t="n">
        <f aca="false">U94+0.0001</f>
        <v>0.0092</v>
      </c>
      <c r="V95" s="15" t="n">
        <f aca="false">1-EXP(-U95/tauu)</f>
        <v>0.655962908474632</v>
      </c>
      <c r="W95" s="15" t="n">
        <f aca="false">1-EXP(-5*U95/tauu)</f>
        <v>0.995180229740687</v>
      </c>
      <c r="X95" s="15" t="n">
        <f aca="false">GAMMADIST(5*U95,5,tauu,TRUE())</f>
        <v>0.616205554178109</v>
      </c>
      <c r="Y95" s="15" t="n">
        <f aca="false">POWER(1-EXP(-U95/tauu),5)</f>
        <v>0.121449690977416</v>
      </c>
    </row>
    <row r="96" customFormat="false" ht="12.75" hidden="false" customHeight="false" outlineLevel="0" collapsed="false">
      <c r="A96" s="19" t="n">
        <f aca="false">A95+1</f>
        <v>88</v>
      </c>
      <c r="B96" s="20" t="n">
        <v>35286</v>
      </c>
      <c r="C96" s="21" t="n">
        <v>0.00484524403137663</v>
      </c>
      <c r="D96" s="21" t="n">
        <v>0.00292730842259826</v>
      </c>
      <c r="E96" s="21" t="n">
        <v>0.00637739928491754</v>
      </c>
      <c r="F96" s="21" t="n">
        <v>0.00197072135853499</v>
      </c>
      <c r="G96" s="21" t="n">
        <v>0.00834812064345253</v>
      </c>
      <c r="H96" s="21" t="n">
        <f aca="false">AVERAGE(C45:C96)</f>
        <v>0.00340766578656222</v>
      </c>
      <c r="I96" s="21" t="n">
        <f aca="false">AVERAGE(D45:D96)</f>
        <v>0.00245027268374575</v>
      </c>
      <c r="J96" s="21" t="n">
        <f aca="false">AVERAGE(E45:E96)</f>
        <v>0.00584682102783819</v>
      </c>
      <c r="K96" s="12" t="n">
        <f aca="false">K95+1</f>
        <v>94</v>
      </c>
      <c r="L96" s="13" t="n">
        <f aca="false">SMALL(F$9:F$1000,K96)</f>
        <v>0.000286327847339146</v>
      </c>
      <c r="M96" s="13" t="n">
        <f aca="false">K96/F$8</f>
        <v>0.124174372523118</v>
      </c>
      <c r="N96" s="14" t="n">
        <f aca="false">SMALL(G$9:G$1000,K96)</f>
        <v>0.00663275607636783</v>
      </c>
      <c r="O96" s="14" t="n">
        <f aca="false">M96</f>
        <v>0.124174372523118</v>
      </c>
      <c r="P96" s="14" t="n">
        <f aca="false">SMALL(C$9:C$1000,K96)</f>
        <v>0.00333189647363564</v>
      </c>
      <c r="Q96" s="14" t="n">
        <f aca="false">O96</f>
        <v>0.124174372523118</v>
      </c>
      <c r="U96" s="17" t="n">
        <f aca="false">U95+0.0001</f>
        <v>0.0093</v>
      </c>
      <c r="V96" s="15" t="n">
        <f aca="false">1-EXP(-U96/tauu)</f>
        <v>0.659929963332045</v>
      </c>
      <c r="W96" s="15" t="n">
        <f aca="false">1-EXP(-5*U96/tauu)</f>
        <v>0.995451776045653</v>
      </c>
      <c r="X96" s="15" t="n">
        <f aca="false">GAMMADIST(5*U96,5,tauu,TRUE())</f>
        <v>0.625571034290464</v>
      </c>
      <c r="Y96" s="15" t="n">
        <f aca="false">POWER(1-EXP(-U96/tauu),5)</f>
        <v>0.125166825336331</v>
      </c>
    </row>
    <row r="97" customFormat="false" ht="12.75" hidden="false" customHeight="false" outlineLevel="0" collapsed="false">
      <c r="A97" s="19" t="n">
        <f aca="false">A96+1</f>
        <v>89</v>
      </c>
      <c r="B97" s="20" t="n">
        <v>35293</v>
      </c>
      <c r="C97" s="21" t="n">
        <v>0.000736311362370158</v>
      </c>
      <c r="D97" s="21" t="n">
        <v>0.000379934889295638</v>
      </c>
      <c r="E97" s="21" t="n">
        <v>0.000849677996625841</v>
      </c>
      <c r="F97" s="21" t="n">
        <v>0.00042483892163443</v>
      </c>
      <c r="G97" s="21" t="n">
        <v>0.00127451691826027</v>
      </c>
      <c r="H97" s="21" t="n">
        <f aca="false">AVERAGE(C46:C97)</f>
        <v>0.00336017819660336</v>
      </c>
      <c r="I97" s="21" t="n">
        <f aca="false">AVERAGE(D46:D97)</f>
        <v>0.00242357415843212</v>
      </c>
      <c r="J97" s="21" t="n">
        <f aca="false">AVERAGE(E46:E97)</f>
        <v>0.00577663568397131</v>
      </c>
      <c r="K97" s="12" t="n">
        <f aca="false">K96+1</f>
        <v>95</v>
      </c>
      <c r="L97" s="13" t="n">
        <f aca="false">SMALL(F$9:F$1000,K97)</f>
        <v>0.000287686998531747</v>
      </c>
      <c r="M97" s="13" t="n">
        <f aca="false">K97/F$8</f>
        <v>0.125495376486129</v>
      </c>
      <c r="N97" s="14" t="n">
        <f aca="false">SMALL(G$9:G$1000,K97)</f>
        <v>0.00665268560065567</v>
      </c>
      <c r="O97" s="14" t="n">
        <f aca="false">M97</f>
        <v>0.125495376486129</v>
      </c>
      <c r="P97" s="14" t="n">
        <f aca="false">SMALL(C$9:C$1000,K97)</f>
        <v>0.00335534185465652</v>
      </c>
      <c r="Q97" s="14" t="n">
        <f aca="false">O97</f>
        <v>0.125495376486129</v>
      </c>
      <c r="U97" s="17" t="n">
        <f aca="false">U96+0.0001</f>
        <v>0.0094</v>
      </c>
      <c r="V97" s="15" t="n">
        <f aca="false">1-EXP(-U97/tauu)</f>
        <v>0.663851274504752</v>
      </c>
      <c r="W97" s="15" t="n">
        <f aca="false">1-EXP(-5*U97/tauu)</f>
        <v>0.995708023406526</v>
      </c>
      <c r="X97" s="15" t="n">
        <f aca="false">GAMMADIST(5*U97,5,tauu,TRUE())</f>
        <v>0.634797290122403</v>
      </c>
      <c r="Y97" s="15" t="n">
        <f aca="false">POWER(1-EXP(-U97/tauu),5)</f>
        <v>0.128929995318798</v>
      </c>
    </row>
    <row r="98" customFormat="false" ht="12.75" hidden="false" customHeight="false" outlineLevel="0" collapsed="false">
      <c r="A98" s="19" t="n">
        <f aca="false">A97+1</f>
        <v>90</v>
      </c>
      <c r="B98" s="20" t="n">
        <v>35300</v>
      </c>
      <c r="C98" s="21" t="n">
        <v>0.00378101762039237</v>
      </c>
      <c r="D98" s="21" t="n">
        <v>0.00202015658232282</v>
      </c>
      <c r="E98" s="21" t="n">
        <v>0.00452619846478694</v>
      </c>
      <c r="F98" s="21" t="n">
        <v>0.00182751157912623</v>
      </c>
      <c r="G98" s="21" t="n">
        <v>0.00635371004391317</v>
      </c>
      <c r="H98" s="21" t="n">
        <f aca="false">AVERAGE(C47:C98)</f>
        <v>0.00339887963599355</v>
      </c>
      <c r="I98" s="21" t="n">
        <f aca="false">AVERAGE(D47:D98)</f>
        <v>0.00243466927939235</v>
      </c>
      <c r="J98" s="21" t="n">
        <f aca="false">AVERAGE(E47:E98)</f>
        <v>0.00580328039804449</v>
      </c>
      <c r="K98" s="12" t="n">
        <f aca="false">K97+1</f>
        <v>96</v>
      </c>
      <c r="L98" s="13" t="n">
        <f aca="false">SMALL(F$9:F$1000,K98)</f>
        <v>0.000288975583574405</v>
      </c>
      <c r="M98" s="13" t="n">
        <f aca="false">K98/F$8</f>
        <v>0.126816380449141</v>
      </c>
      <c r="N98" s="14" t="n">
        <f aca="false">SMALL(G$9:G$1000,K98)</f>
        <v>0.00666351823077069</v>
      </c>
      <c r="O98" s="14" t="n">
        <f aca="false">M98</f>
        <v>0.126816380449141</v>
      </c>
      <c r="P98" s="14" t="n">
        <f aca="false">SMALL(C$9:C$1000,K98)</f>
        <v>0.00335939555319005</v>
      </c>
      <c r="Q98" s="14" t="n">
        <f aca="false">O98</f>
        <v>0.126816380449141</v>
      </c>
      <c r="U98" s="17" t="n">
        <f aca="false">U97+0.0001</f>
        <v>0.0095</v>
      </c>
      <c r="V98" s="15" t="n">
        <f aca="false">1-EXP(-U98/tauu)</f>
        <v>0.667727369458284</v>
      </c>
      <c r="W98" s="15" t="n">
        <f aca="false">1-EXP(-5*U98/tauu)</f>
        <v>0.995949833767239</v>
      </c>
      <c r="X98" s="15" t="n">
        <f aca="false">GAMMADIST(5*U98,5,tauu,TRUE())</f>
        <v>0.643882233277603</v>
      </c>
      <c r="Y98" s="15" t="n">
        <f aca="false">POWER(1-EXP(-U98/tauu),5)</f>
        <v>0.13273818940316</v>
      </c>
    </row>
    <row r="99" customFormat="false" ht="12.75" hidden="false" customHeight="false" outlineLevel="0" collapsed="false">
      <c r="A99" s="19" t="n">
        <f aca="false">A98+1</f>
        <v>91</v>
      </c>
      <c r="B99" s="20" t="n">
        <v>35307</v>
      </c>
      <c r="C99" s="21" t="n">
        <v>0.00195739041426495</v>
      </c>
      <c r="D99" s="21" t="n">
        <v>0.00122038973522916</v>
      </c>
      <c r="E99" s="21" t="n">
        <v>0.00307477530856429</v>
      </c>
      <c r="F99" s="21" t="n">
        <v>0.000279994401941095</v>
      </c>
      <c r="G99" s="21" t="n">
        <v>0.00335476971050538</v>
      </c>
      <c r="H99" s="21" t="n">
        <f aca="false">AVERAGE(C48:C99)</f>
        <v>0.00341046418593357</v>
      </c>
      <c r="I99" s="21" t="n">
        <f aca="false">AVERAGE(D48:D99)</f>
        <v>0.00243827436646299</v>
      </c>
      <c r="J99" s="21" t="n">
        <f aca="false">AVERAGE(E48:E99)</f>
        <v>0.00582011300667075</v>
      </c>
      <c r="K99" s="12" t="n">
        <f aca="false">K98+1</f>
        <v>97</v>
      </c>
      <c r="L99" s="13" t="n">
        <f aca="false">SMALL(F$9:F$1000,K99)</f>
        <v>0.000289687139916892</v>
      </c>
      <c r="M99" s="13" t="n">
        <f aca="false">K99/F$8</f>
        <v>0.128137384412153</v>
      </c>
      <c r="N99" s="14" t="n">
        <f aca="false">SMALL(G$9:G$1000,K99)</f>
        <v>0.00667410708769324</v>
      </c>
      <c r="O99" s="14" t="n">
        <f aca="false">M99</f>
        <v>0.128137384412153</v>
      </c>
      <c r="P99" s="14" t="n">
        <f aca="false">SMALL(C$9:C$1000,K99)</f>
        <v>0.00337885430269657</v>
      </c>
      <c r="Q99" s="14" t="n">
        <f aca="false">O99</f>
        <v>0.128137384412153</v>
      </c>
      <c r="U99" s="17" t="n">
        <f aca="false">U98+0.0001</f>
        <v>0.0096</v>
      </c>
      <c r="V99" s="15" t="n">
        <f aca="false">1-EXP(-U99/tauu)</f>
        <v>0.67155876957602</v>
      </c>
      <c r="W99" s="15" t="n">
        <f aca="false">1-EXP(-5*U99/tauu)</f>
        <v>0.996178020509726</v>
      </c>
      <c r="X99" s="15" t="n">
        <f aca="false">GAMMADIST(5*U99,5,tauu,TRUE())</f>
        <v>0.652824021789181</v>
      </c>
      <c r="Y99" s="15" t="n">
        <f aca="false">POWER(1-EXP(-U99/tauu),5)</f>
        <v>0.136590383265341</v>
      </c>
    </row>
    <row r="100" customFormat="false" ht="12.75" hidden="false" customHeight="false" outlineLevel="0" collapsed="false">
      <c r="A100" s="19" t="n">
        <f aca="false">A99+1</f>
        <v>92</v>
      </c>
      <c r="B100" s="20" t="n">
        <v>35314</v>
      </c>
      <c r="C100" s="21" t="n">
        <v>0.00222424231237524</v>
      </c>
      <c r="D100" s="21" t="n">
        <v>0.00259801797568415</v>
      </c>
      <c r="E100" s="21" t="n">
        <v>0.0062619342578423</v>
      </c>
      <c r="F100" s="21" t="n">
        <v>0.000415886884763301</v>
      </c>
      <c r="G100" s="21" t="n">
        <v>0.0066778211426056</v>
      </c>
      <c r="H100" s="21" t="n">
        <f aca="false">AVERAGE(C49:C100)</f>
        <v>0.00341825371814189</v>
      </c>
      <c r="I100" s="21" t="n">
        <f aca="false">AVERAGE(D49:D100)</f>
        <v>0.00246587315648267</v>
      </c>
      <c r="J100" s="21" t="n">
        <f aca="false">AVERAGE(E49:E100)</f>
        <v>0.00588110025358027</v>
      </c>
      <c r="K100" s="12" t="n">
        <f aca="false">K99+1</f>
        <v>98</v>
      </c>
      <c r="L100" s="13" t="n">
        <f aca="false">SMALL(F$9:F$1000,K100)</f>
        <v>0.000291885582924492</v>
      </c>
      <c r="M100" s="13" t="n">
        <f aca="false">K100/F$8</f>
        <v>0.129458388375165</v>
      </c>
      <c r="N100" s="14" t="n">
        <f aca="false">SMALL(G$9:G$1000,K100)</f>
        <v>0.0066778211426056</v>
      </c>
      <c r="O100" s="14" t="n">
        <f aca="false">M100</f>
        <v>0.129458388375165</v>
      </c>
      <c r="P100" s="14" t="n">
        <f aca="false">SMALL(C$9:C$1000,K100)</f>
        <v>0.00338790673676212</v>
      </c>
      <c r="Q100" s="14" t="n">
        <f aca="false">O100</f>
        <v>0.129458388375165</v>
      </c>
      <c r="U100" s="17" t="n">
        <f aca="false">U99+0.0001</f>
        <v>0.0097</v>
      </c>
      <c r="V100" s="15" t="n">
        <f aca="false">1-EXP(-U100/tauu)</f>
        <v>0.675345990229326</v>
      </c>
      <c r="W100" s="15" t="n">
        <f aca="false">1-EXP(-5*U100/tauu)</f>
        <v>0.996393351189904</v>
      </c>
      <c r="X100" s="15" t="n">
        <f aca="false">GAMMADIST(5*U100,5,tauu,TRUE())</f>
        <v>0.661621052023325</v>
      </c>
      <c r="Y100" s="15" t="n">
        <f aca="false">POWER(1-EXP(-U100/tauu),5)</f>
        <v>0.140485540994266</v>
      </c>
    </row>
    <row r="101" customFormat="false" ht="12.75" hidden="false" customHeight="false" outlineLevel="0" collapsed="false">
      <c r="A101" s="19" t="n">
        <f aca="false">A100+1</f>
        <v>93</v>
      </c>
      <c r="B101" s="20" t="n">
        <v>35321</v>
      </c>
      <c r="C101" s="21" t="n">
        <v>0.000810808609347071</v>
      </c>
      <c r="D101" s="21" t="n">
        <v>0.000869784391708369</v>
      </c>
      <c r="E101" s="21" t="n">
        <v>0.00181854422596129</v>
      </c>
      <c r="F101" s="21" t="n">
        <v>0.000140046215479936</v>
      </c>
      <c r="G101" s="21" t="n">
        <v>0.00195859044144122</v>
      </c>
      <c r="H101" s="21" t="n">
        <f aca="false">AVERAGE(C50:C101)</f>
        <v>0.0033586656807658</v>
      </c>
      <c r="I101" s="21" t="n">
        <f aca="false">AVERAGE(D50:D101)</f>
        <v>0.00245918593591095</v>
      </c>
      <c r="J101" s="21" t="n">
        <f aca="false">AVERAGE(E50:E101)</f>
        <v>0.00585520820318813</v>
      </c>
      <c r="K101" s="12" t="n">
        <f aca="false">K100+1</f>
        <v>99</v>
      </c>
      <c r="L101" s="13" t="n">
        <f aca="false">SMALL(F$9:F$1000,K101)</f>
        <v>0.000292611560244388</v>
      </c>
      <c r="M101" s="13" t="n">
        <f aca="false">K101/F$8</f>
        <v>0.130779392338177</v>
      </c>
      <c r="N101" s="14" t="n">
        <f aca="false">SMALL(G$9:G$1000,K101)</f>
        <v>0.00669261790827445</v>
      </c>
      <c r="O101" s="14" t="n">
        <f aca="false">M101</f>
        <v>0.130779392338177</v>
      </c>
      <c r="P101" s="14" t="n">
        <f aca="false">SMALL(C$9:C$1000,K101)</f>
        <v>0.00340917345459773</v>
      </c>
      <c r="Q101" s="14" t="n">
        <f aca="false">O101</f>
        <v>0.130779392338177</v>
      </c>
      <c r="U101" s="17" t="n">
        <f aca="false">U100+0.0001</f>
        <v>0.0098</v>
      </c>
      <c r="V101" s="15" t="n">
        <f aca="false">1-EXP(-U101/tauu)</f>
        <v>0.679089540846874</v>
      </c>
      <c r="W101" s="15" t="n">
        <f aca="false">1-EXP(-5*U101/tauu)</f>
        <v>0.996596550119521</v>
      </c>
      <c r="X101" s="15" t="n">
        <f aca="false">GAMMADIST(5*U101,5,tauu,TRUE())</f>
        <v>0.670271950473717</v>
      </c>
      <c r="Y101" s="15" t="n">
        <f aca="false">POWER(1-EXP(-U101/tauu),5)</f>
        <v>0.144422616277898</v>
      </c>
    </row>
    <row r="102" customFormat="false" ht="12.75" hidden="false" customHeight="false" outlineLevel="0" collapsed="false">
      <c r="A102" s="19" t="n">
        <f aca="false">A101+1</f>
        <v>94</v>
      </c>
      <c r="B102" s="20" t="n">
        <v>35328</v>
      </c>
      <c r="C102" s="21" t="n">
        <v>0.00391385202345716</v>
      </c>
      <c r="D102" s="21" t="n">
        <v>0.00122526708369408</v>
      </c>
      <c r="E102" s="21" t="n">
        <v>0.00272670294240405</v>
      </c>
      <c r="F102" s="21" t="n">
        <v>0.00251818823613702</v>
      </c>
      <c r="G102" s="21" t="n">
        <v>0.00524489117854107</v>
      </c>
      <c r="H102" s="21" t="n">
        <f aca="false">AVERAGE(C51:C102)</f>
        <v>0.00326293405131827</v>
      </c>
      <c r="I102" s="21" t="n">
        <f aca="false">AVERAGE(D51:D102)</f>
        <v>0.00242753336219583</v>
      </c>
      <c r="J102" s="21" t="n">
        <f aca="false">AVERAGE(E51:E102)</f>
        <v>0.00576581536869871</v>
      </c>
      <c r="K102" s="12" t="n">
        <f aca="false">K101+1</f>
        <v>100</v>
      </c>
      <c r="L102" s="13" t="n">
        <f aca="false">SMALL(F$9:F$1000,K102)</f>
        <v>0.00029527268646919</v>
      </c>
      <c r="M102" s="13" t="n">
        <f aca="false">K102/F$8</f>
        <v>0.132100396301189</v>
      </c>
      <c r="N102" s="14" t="n">
        <f aca="false">SMALL(G$9:G$1000,K102)</f>
        <v>0.00674684680212754</v>
      </c>
      <c r="O102" s="14" t="n">
        <f aca="false">M102</f>
        <v>0.132100396301189</v>
      </c>
      <c r="P102" s="14" t="n">
        <f aca="false">SMALL(C$9:C$1000,K102)</f>
        <v>0.00341494416722344</v>
      </c>
      <c r="Q102" s="14" t="n">
        <f aca="false">O102</f>
        <v>0.132100396301189</v>
      </c>
      <c r="U102" s="17" t="n">
        <f aca="false">U101+0.0001</f>
        <v>0.0099</v>
      </c>
      <c r="V102" s="15" t="n">
        <f aca="false">1-EXP(-U102/tauu)</f>
        <v>0.68278992498317</v>
      </c>
      <c r="W102" s="15" t="n">
        <f aca="false">1-EXP(-5*U102/tauu)</f>
        <v>0.996788300802533</v>
      </c>
      <c r="X102" s="15" t="n">
        <f aca="false">GAMMADIST(5*U102,5,tauu,TRUE())</f>
        <v>0.67877556547804</v>
      </c>
      <c r="Y102" s="15" t="n">
        <f aca="false">POWER(1-EXP(-U102/tauu),5)</f>
        <v>0.148400553559407</v>
      </c>
    </row>
    <row r="103" customFormat="false" ht="12.75" hidden="false" customHeight="false" outlineLevel="0" collapsed="false">
      <c r="A103" s="19" t="n">
        <f aca="false">A102+1</f>
        <v>95</v>
      </c>
      <c r="B103" s="20" t="n">
        <v>35335</v>
      </c>
      <c r="C103" s="21" t="n">
        <v>0.00899161032709526</v>
      </c>
      <c r="D103" s="21" t="n">
        <v>0.00391809625435698</v>
      </c>
      <c r="E103" s="21" t="n">
        <v>0.00907976599286697</v>
      </c>
      <c r="F103" s="21" t="n">
        <v>0.00350621250358638</v>
      </c>
      <c r="G103" s="21" t="n">
        <v>0.0125859784964533</v>
      </c>
      <c r="H103" s="21" t="n">
        <f aca="false">AVERAGE(C52:C103)</f>
        <v>0.00337661377580193</v>
      </c>
      <c r="I103" s="21" t="n">
        <f aca="false">AVERAGE(D52:D103)</f>
        <v>0.00245618823907367</v>
      </c>
      <c r="J103" s="21" t="n">
        <f aca="false">AVERAGE(E52:E103)</f>
        <v>0.00582969286358927</v>
      </c>
      <c r="K103" s="12" t="n">
        <f aca="false">K102+1</f>
        <v>101</v>
      </c>
      <c r="L103" s="13" t="n">
        <f aca="false">SMALL(F$9:F$1000,K103)</f>
        <v>0.000298730398039452</v>
      </c>
      <c r="M103" s="13" t="n">
        <f aca="false">K103/F$8</f>
        <v>0.133421400264201</v>
      </c>
      <c r="N103" s="14" t="n">
        <f aca="false">SMALL(G$9:G$1000,K103)</f>
        <v>0.00678331769171462</v>
      </c>
      <c r="O103" s="14" t="n">
        <f aca="false">M103</f>
        <v>0.133421400264201</v>
      </c>
      <c r="P103" s="14" t="n">
        <f aca="false">SMALL(C$9:C$1000,K103)</f>
        <v>0.00342299096706928</v>
      </c>
      <c r="Q103" s="14" t="n">
        <f aca="false">O103</f>
        <v>0.133421400264201</v>
      </c>
      <c r="U103" s="17" t="n">
        <f aca="false">U102+0.0001</f>
        <v>0.01</v>
      </c>
      <c r="V103" s="15" t="n">
        <f aca="false">1-EXP(-U103/tauu)</f>
        <v>0.686447640386287</v>
      </c>
      <c r="W103" s="15" t="n">
        <f aca="false">1-EXP(-5*U103/tauu)</f>
        <v>0.996969248234218</v>
      </c>
      <c r="X103" s="15" t="n">
        <f aca="false">GAMMADIST(5*U103,5,tauu,TRUE())</f>
        <v>0.687130958885763</v>
      </c>
      <c r="Y103" s="15" t="n">
        <f aca="false">POWER(1-EXP(-U103/tauu),5)</f>
        <v>0.152418289163028</v>
      </c>
    </row>
    <row r="104" customFormat="false" ht="12.75" hidden="false" customHeight="false" outlineLevel="0" collapsed="false">
      <c r="A104" s="19" t="n">
        <f aca="false">A103+1</f>
        <v>96</v>
      </c>
      <c r="B104" s="20" t="n">
        <v>35342</v>
      </c>
      <c r="C104" s="21" t="n">
        <v>0.00446133064471846</v>
      </c>
      <c r="D104" s="21" t="n">
        <v>0.00171050442616999</v>
      </c>
      <c r="E104" s="21" t="n">
        <v>0.00416936841498579</v>
      </c>
      <c r="F104" s="21" t="n">
        <v>0.00315141358080185</v>
      </c>
      <c r="G104" s="21" t="n">
        <v>0.00732078199578764</v>
      </c>
      <c r="H104" s="21" t="n">
        <f aca="false">AVERAGE(C53:C104)</f>
        <v>0.00339743062853312</v>
      </c>
      <c r="I104" s="21" t="n">
        <f aca="false">AVERAGE(D53:D104)</f>
        <v>0.00245048876028115</v>
      </c>
      <c r="J104" s="21" t="n">
        <f aca="false">AVERAGE(E53:E104)</f>
        <v>0.00580753256340897</v>
      </c>
      <c r="K104" s="12" t="n">
        <f aca="false">K103+1</f>
        <v>102</v>
      </c>
      <c r="L104" s="13" t="n">
        <f aca="false">SMALL(F$9:F$1000,K104)</f>
        <v>0.000301659127476174</v>
      </c>
      <c r="M104" s="13" t="n">
        <f aca="false">K104/F$8</f>
        <v>0.134742404227213</v>
      </c>
      <c r="N104" s="14" t="n">
        <f aca="false">SMALL(G$9:G$1000,K104)</f>
        <v>0.00680936483235194</v>
      </c>
      <c r="O104" s="14" t="n">
        <f aca="false">M104</f>
        <v>0.134742404227213</v>
      </c>
      <c r="P104" s="14" t="n">
        <f aca="false">SMALL(C$9:C$1000,K104)</f>
        <v>0.00346512071984023</v>
      </c>
      <c r="Q104" s="14" t="n">
        <f aca="false">O104</f>
        <v>0.134742404227213</v>
      </c>
      <c r="U104" s="17" t="n">
        <f aca="false">U103+0.0001</f>
        <v>0.0101</v>
      </c>
      <c r="V104" s="15" t="n">
        <f aca="false">1-EXP(-U104/tauu)</f>
        <v>0.690063179064817</v>
      </c>
      <c r="W104" s="15" t="n">
        <f aca="false">1-EXP(-5*U104/tauu)</f>
        <v>0.997140001070762</v>
      </c>
      <c r="X104" s="15" t="n">
        <f aca="false">GAMMADIST(5*U104,5,tauu,TRUE())</f>
        <v>0.695337397704377</v>
      </c>
      <c r="Y104" s="15" t="n">
        <f aca="false">POWER(1-EXP(-U104/tauu),5)</f>
        <v>0.156474752389291</v>
      </c>
    </row>
    <row r="105" customFormat="false" ht="12.75" hidden="false" customHeight="false" outlineLevel="0" collapsed="false">
      <c r="A105" s="19" t="n">
        <f aca="false">A104+1</f>
        <v>97</v>
      </c>
      <c r="B105" s="20" t="n">
        <v>35349</v>
      </c>
      <c r="C105" s="21" t="n">
        <v>0.00464112469375866</v>
      </c>
      <c r="D105" s="21" t="n">
        <v>0.000605330892065171</v>
      </c>
      <c r="E105" s="21" t="n">
        <v>0.00144662611377751</v>
      </c>
      <c r="F105" s="21" t="n">
        <v>0.00367296380012371</v>
      </c>
      <c r="G105" s="21" t="n">
        <v>0.00511958991390122</v>
      </c>
      <c r="H105" s="21" t="n">
        <f aca="false">AVERAGE(C54:C105)</f>
        <v>0.00342215722159278</v>
      </c>
      <c r="I105" s="21" t="n">
        <f aca="false">AVERAGE(D54:D105)</f>
        <v>0.00242508252304129</v>
      </c>
      <c r="J105" s="21" t="n">
        <f aca="false">AVERAGE(E54:E105)</f>
        <v>0.00574700483502075</v>
      </c>
      <c r="K105" s="12" t="n">
        <f aca="false">K104+1</f>
        <v>103</v>
      </c>
      <c r="L105" s="13" t="n">
        <f aca="false">SMALL(F$9:F$1000,K105)</f>
        <v>0.000302343161789308</v>
      </c>
      <c r="M105" s="13" t="n">
        <f aca="false">K105/F$8</f>
        <v>0.136063408190225</v>
      </c>
      <c r="N105" s="14" t="n">
        <f aca="false">SMALL(G$9:G$1000,K105)</f>
        <v>0.00685423217504621</v>
      </c>
      <c r="O105" s="14" t="n">
        <f aca="false">M105</f>
        <v>0.136063408190225</v>
      </c>
      <c r="P105" s="14" t="n">
        <f aca="false">SMALL(C$9:C$1000,K105)</f>
        <v>0.00347745188844469</v>
      </c>
      <c r="Q105" s="14" t="n">
        <f aca="false">O105</f>
        <v>0.136063408190225</v>
      </c>
      <c r="U105" s="17" t="n">
        <f aca="false">U104+0.0001</f>
        <v>0.0102</v>
      </c>
      <c r="V105" s="15" t="n">
        <f aca="false">1-EXP(-U105/tauu)</f>
        <v>0.693637027354054</v>
      </c>
      <c r="W105" s="15" t="n">
        <f aca="false">1-EXP(-5*U105/tauu)</f>
        <v>0.997301133676604</v>
      </c>
      <c r="X105" s="15" t="n">
        <f aca="false">GAMMADIST(5*U105,5,tauu,TRUE())</f>
        <v>0.703394345749254</v>
      </c>
      <c r="Y105" s="15" t="n">
        <f aca="false">POWER(1-EXP(-U105/tauu),5)</f>
        <v>0.160568866579361</v>
      </c>
    </row>
    <row r="106" customFormat="false" ht="12.75" hidden="false" customHeight="false" outlineLevel="0" collapsed="false">
      <c r="A106" s="19" t="n">
        <f aca="false">A105+1</f>
        <v>98</v>
      </c>
      <c r="B106" s="20" t="n">
        <v>35356</v>
      </c>
      <c r="C106" s="21" t="n">
        <v>0.00599883300034768</v>
      </c>
      <c r="D106" s="21" t="n">
        <v>0.00221904770059773</v>
      </c>
      <c r="E106" s="21" t="n">
        <v>0.00546404835296893</v>
      </c>
      <c r="F106" s="21" t="n">
        <v>0.00289171497448532</v>
      </c>
      <c r="G106" s="21" t="n">
        <v>0.00835576332745425</v>
      </c>
      <c r="H106" s="21" t="n">
        <f aca="false">AVERAGE(C55:C106)</f>
        <v>0.00343965706090402</v>
      </c>
      <c r="I106" s="21" t="n">
        <f aca="false">AVERAGE(D55:D106)</f>
        <v>0.00240830037885028</v>
      </c>
      <c r="J106" s="21" t="n">
        <f aca="false">AVERAGE(E55:E106)</f>
        <v>0.00568872406133841</v>
      </c>
      <c r="K106" s="12" t="n">
        <f aca="false">K105+1</f>
        <v>104</v>
      </c>
      <c r="L106" s="13" t="n">
        <f aca="false">SMALL(F$9:F$1000,K106)</f>
        <v>0.000304414005395037</v>
      </c>
      <c r="M106" s="13" t="n">
        <f aca="false">K106/F$8</f>
        <v>0.137384412153236</v>
      </c>
      <c r="N106" s="14" t="n">
        <f aca="false">SMALL(G$9:G$1000,K106)</f>
        <v>0.00687918328544216</v>
      </c>
      <c r="O106" s="14" t="n">
        <f aca="false">M106</f>
        <v>0.137384412153236</v>
      </c>
      <c r="P106" s="14" t="n">
        <f aca="false">SMALL(C$9:C$1000,K106)</f>
        <v>0.00350249235989996</v>
      </c>
      <c r="Q106" s="14" t="n">
        <f aca="false">O106</f>
        <v>0.137384412153236</v>
      </c>
      <c r="U106" s="17" t="n">
        <f aca="false">U105+0.0001</f>
        <v>0.0103</v>
      </c>
      <c r="V106" s="15" t="n">
        <f aca="false">1-EXP(-U106/tauu)</f>
        <v>0.697169665981412</v>
      </c>
      <c r="W106" s="15" t="n">
        <f aca="false">1-EXP(-5*U106/tauu)</f>
        <v>0.997453188056437</v>
      </c>
      <c r="X106" s="15" t="n">
        <f aca="false">GAMMADIST(5*U106,5,tauu,TRUE())</f>
        <v>0.711301455320424</v>
      </c>
      <c r="Y106" s="15" t="n">
        <f aca="false">POWER(1-EXP(-U106/tauu),5)</f>
        <v>0.164699550148316</v>
      </c>
    </row>
    <row r="107" customFormat="false" ht="12.75" hidden="false" customHeight="false" outlineLevel="0" collapsed="false">
      <c r="A107" s="19" t="n">
        <f aca="false">A106+1</f>
        <v>99</v>
      </c>
      <c r="B107" s="20" t="n">
        <v>35363</v>
      </c>
      <c r="C107" s="21" t="n">
        <v>0.00664240280663444</v>
      </c>
      <c r="D107" s="21" t="n">
        <v>0.00540301736092081</v>
      </c>
      <c r="E107" s="21" t="n">
        <v>0.0135348661246044</v>
      </c>
      <c r="F107" s="21" t="n">
        <v>0.00257595414809395</v>
      </c>
      <c r="G107" s="21" t="n">
        <v>0.0161108202726984</v>
      </c>
      <c r="H107" s="21" t="n">
        <f aca="false">AVERAGE(C56:C107)</f>
        <v>0.00353744789584866</v>
      </c>
      <c r="I107" s="21" t="n">
        <f aca="false">AVERAGE(D56:D107)</f>
        <v>0.00249460304709634</v>
      </c>
      <c r="J107" s="21" t="n">
        <f aca="false">AVERAGE(E56:E107)</f>
        <v>0.00590622735177097</v>
      </c>
      <c r="K107" s="12" t="n">
        <f aca="false">K106+1</f>
        <v>105</v>
      </c>
      <c r="L107" s="13" t="n">
        <f aca="false">SMALL(F$9:F$1000,K107)</f>
        <v>0.000305997554407328</v>
      </c>
      <c r="M107" s="13" t="n">
        <f aca="false">K107/F$8</f>
        <v>0.138705416116248</v>
      </c>
      <c r="N107" s="14" t="n">
        <f aca="false">SMALL(G$9:G$1000,K107)</f>
        <v>0.00694736711237952</v>
      </c>
      <c r="O107" s="14" t="n">
        <f aca="false">M107</f>
        <v>0.138705416116248</v>
      </c>
      <c r="P107" s="14" t="n">
        <f aca="false">SMALL(C$9:C$1000,K107)</f>
        <v>0.00352891265532284</v>
      </c>
      <c r="Q107" s="14" t="n">
        <f aca="false">O107</f>
        <v>0.138705416116248</v>
      </c>
      <c r="U107" s="17" t="n">
        <f aca="false">U106+0.0001</f>
        <v>0.0104</v>
      </c>
      <c r="V107" s="15" t="n">
        <f aca="false">1-EXP(-U107/tauu)</f>
        <v>0.70066157013109</v>
      </c>
      <c r="W107" s="15" t="n">
        <f aca="false">1-EXP(-5*U107/tauu)</f>
        <v>0.997596675678359</v>
      </c>
      <c r="X107" s="15" t="n">
        <f aca="false">GAMMADIST(5*U107,5,tauu,TRUE())</f>
        <v>0.719058558927709</v>
      </c>
      <c r="Y107" s="15" t="n">
        <f aca="false">POWER(1-EXP(-U107/tauu),5)</f>
        <v>0.168865717587234</v>
      </c>
    </row>
    <row r="108" customFormat="false" ht="12.75" hidden="false" customHeight="false" outlineLevel="0" collapsed="false">
      <c r="A108" s="19" t="n">
        <f aca="false">A107+1</f>
        <v>100</v>
      </c>
      <c r="B108" s="20" t="n">
        <v>35370</v>
      </c>
      <c r="C108" s="21" t="n">
        <v>0.0109487851490862</v>
      </c>
      <c r="D108" s="21" t="n">
        <v>0.00568148727246054</v>
      </c>
      <c r="E108" s="21" t="n">
        <v>0.012125999197309</v>
      </c>
      <c r="F108" s="21" t="n">
        <v>0.0054513522845614</v>
      </c>
      <c r="G108" s="21" t="n">
        <v>0.0175773514818704</v>
      </c>
      <c r="H108" s="21" t="n">
        <f aca="false">AVERAGE(C57:C108)</f>
        <v>0.00369283234318063</v>
      </c>
      <c r="I108" s="21" t="n">
        <f aca="false">AVERAGE(D57:D108)</f>
        <v>0.00258130627336965</v>
      </c>
      <c r="J108" s="21" t="n">
        <f aca="false">AVERAGE(E57:E108)</f>
        <v>0.0060813606390855</v>
      </c>
      <c r="K108" s="12" t="n">
        <f aca="false">K107+1</f>
        <v>106</v>
      </c>
      <c r="L108" s="13" t="n">
        <f aca="false">SMALL(F$9:F$1000,K108)</f>
        <v>0.000307408548378464</v>
      </c>
      <c r="M108" s="13" t="n">
        <f aca="false">K108/F$8</f>
        <v>0.14002642007926</v>
      </c>
      <c r="N108" s="14" t="n">
        <f aca="false">SMALL(G$9:G$1000,K108)</f>
        <v>0.00695591309137449</v>
      </c>
      <c r="O108" s="14" t="n">
        <f aca="false">M108</f>
        <v>0.14002642007926</v>
      </c>
      <c r="P108" s="14" t="n">
        <f aca="false">SMALL(C$9:C$1000,K108)</f>
        <v>0.00353330065904076</v>
      </c>
      <c r="Q108" s="14" t="n">
        <f aca="false">O108</f>
        <v>0.14002642007926</v>
      </c>
      <c r="U108" s="17" t="n">
        <f aca="false">U107+0.0001</f>
        <v>0.0105</v>
      </c>
      <c r="V108" s="15" t="n">
        <f aca="false">1-EXP(-U108/tauu)</f>
        <v>0.704113209507986</v>
      </c>
      <c r="W108" s="15" t="n">
        <f aca="false">1-EXP(-5*U108/tauu)</f>
        <v>0.997732079194308</v>
      </c>
      <c r="X108" s="15" t="n">
        <f aca="false">GAMMADIST(5*U108,5,tauu,TRUE())</f>
        <v>0.726665661083884</v>
      </c>
      <c r="Y108" s="15" t="n">
        <f aca="false">POWER(1-EXP(-U108/tauu),5)</f>
        <v>0.173066280434055</v>
      </c>
    </row>
    <row r="109" customFormat="false" ht="12.75" hidden="false" customHeight="false" outlineLevel="0" collapsed="false">
      <c r="A109" s="19" t="n">
        <f aca="false">A108+1</f>
        <v>101</v>
      </c>
      <c r="B109" s="20" t="n">
        <v>35377</v>
      </c>
      <c r="C109" s="21" t="n">
        <v>0.00353589616766194</v>
      </c>
      <c r="D109" s="21" t="n">
        <v>0.00220912066467611</v>
      </c>
      <c r="E109" s="21" t="n">
        <v>0.00517214665205059</v>
      </c>
      <c r="F109" s="21" t="n">
        <v>0</v>
      </c>
      <c r="G109" s="21" t="n">
        <v>0.00517214665205059</v>
      </c>
      <c r="H109" s="21" t="n">
        <f aca="false">AVERAGE(C58:C109)</f>
        <v>0.00369744356296604</v>
      </c>
      <c r="I109" s="21" t="n">
        <f aca="false">AVERAGE(D58:D109)</f>
        <v>0.00256675031914574</v>
      </c>
      <c r="J109" s="21" t="n">
        <f aca="false">AVERAGE(E58:E109)</f>
        <v>0.00605950396563019</v>
      </c>
      <c r="K109" s="12" t="n">
        <f aca="false">K108+1</f>
        <v>107</v>
      </c>
      <c r="L109" s="13" t="n">
        <f aca="false">SMALL(F$9:F$1000,K109)</f>
        <v>0.000308499154074241</v>
      </c>
      <c r="M109" s="13" t="n">
        <f aca="false">K109/F$8</f>
        <v>0.141347424042272</v>
      </c>
      <c r="N109" s="14" t="n">
        <f aca="false">SMALL(G$9:G$1000,K109)</f>
        <v>0.00701979167217522</v>
      </c>
      <c r="O109" s="14" t="n">
        <f aca="false">M109</f>
        <v>0.141347424042272</v>
      </c>
      <c r="P109" s="14" t="n">
        <f aca="false">SMALL(C$9:C$1000,K109)</f>
        <v>0.00353589616766194</v>
      </c>
      <c r="Q109" s="14" t="n">
        <f aca="false">O109</f>
        <v>0.141347424042272</v>
      </c>
      <c r="U109" s="17" t="n">
        <f aca="false">U108+0.0001</f>
        <v>0.0106</v>
      </c>
      <c r="V109" s="15" t="n">
        <f aca="false">1-EXP(-U109/tauu)</f>
        <v>0.707525048400884</v>
      </c>
      <c r="W109" s="15" t="n">
        <f aca="false">1-EXP(-5*U109/tauu)</f>
        <v>0.997859854063567</v>
      </c>
      <c r="X109" s="15" t="n">
        <f aca="false">GAMMADIST(5*U109,5,tauu,TRUE())</f>
        <v>0.734122930183863</v>
      </c>
      <c r="Y109" s="15" t="n">
        <f aca="false">POWER(1-EXP(-U109/tauu),5)</f>
        <v>0.177300148213225</v>
      </c>
    </row>
    <row r="110" customFormat="false" ht="12.75" hidden="false" customHeight="false" outlineLevel="0" collapsed="false">
      <c r="A110" s="19" t="n">
        <f aca="false">A109+1</f>
        <v>102</v>
      </c>
      <c r="B110" s="20" t="n">
        <v>35384</v>
      </c>
      <c r="C110" s="21" t="n">
        <v>0.00914739141737819</v>
      </c>
      <c r="D110" s="21" t="n">
        <v>0.00412589100283121</v>
      </c>
      <c r="E110" s="21" t="n">
        <v>0.00969138727146712</v>
      </c>
      <c r="F110" s="21" t="n">
        <v>0.00354939948397025</v>
      </c>
      <c r="G110" s="21" t="n">
        <v>0.0132407867554374</v>
      </c>
      <c r="H110" s="21" t="n">
        <f aca="false">AVERAGE(C59:C110)</f>
        <v>0.00380078535728395</v>
      </c>
      <c r="I110" s="21" t="n">
        <f aca="false">AVERAGE(D59:D110)</f>
        <v>0.00260709514616668</v>
      </c>
      <c r="J110" s="21" t="n">
        <f aca="false">AVERAGE(E59:E110)</f>
        <v>0.00614612289549758</v>
      </c>
      <c r="K110" s="12" t="n">
        <f aca="false">K109+1</f>
        <v>108</v>
      </c>
      <c r="L110" s="13" t="n">
        <f aca="false">SMALL(F$9:F$1000,K110)</f>
        <v>0.000308689615045734</v>
      </c>
      <c r="M110" s="13" t="n">
        <f aca="false">K110/F$8</f>
        <v>0.142668428005284</v>
      </c>
      <c r="N110" s="14" t="n">
        <f aca="false">SMALL(G$9:G$1000,K110)</f>
        <v>0.00705849178845325</v>
      </c>
      <c r="O110" s="14" t="n">
        <f aca="false">M110</f>
        <v>0.142668428005284</v>
      </c>
      <c r="P110" s="14" t="n">
        <f aca="false">SMALL(C$9:C$1000,K110)</f>
        <v>0.00355718540981393</v>
      </c>
      <c r="Q110" s="14" t="n">
        <f aca="false">O110</f>
        <v>0.142668428005284</v>
      </c>
      <c r="U110" s="17" t="n">
        <f aca="false">U109+0.0001</f>
        <v>0.0107</v>
      </c>
      <c r="V110" s="15" t="n">
        <f aca="false">1-EXP(-U110/tauu)</f>
        <v>0.710897545744902</v>
      </c>
      <c r="W110" s="15" t="n">
        <f aca="false">1-EXP(-5*U110/tauu)</f>
        <v>0.997980430084801</v>
      </c>
      <c r="X110" s="15" t="n">
        <f aca="false">GAMMADIST(5*U110,5,tauu,TRUE())</f>
        <v>0.741430690486276</v>
      </c>
      <c r="Y110" s="15" t="n">
        <f aca="false">POWER(1-EXP(-U110/tauu),5)</f>
        <v>0.181566229344199</v>
      </c>
    </row>
    <row r="111" customFormat="false" ht="12.75" hidden="false" customHeight="false" outlineLevel="0" collapsed="false">
      <c r="A111" s="19" t="n">
        <f aca="false">A110+1</f>
        <v>103</v>
      </c>
      <c r="B111" s="20" t="n">
        <v>35391</v>
      </c>
      <c r="C111" s="21" t="n">
        <v>0.0090314706264202</v>
      </c>
      <c r="D111" s="21" t="n">
        <v>0.0072049818994845</v>
      </c>
      <c r="E111" s="21" t="n">
        <v>0.017680417564853</v>
      </c>
      <c r="F111" s="21" t="n">
        <v>0.00400737893025882</v>
      </c>
      <c r="G111" s="21" t="n">
        <v>0.0216877964951118</v>
      </c>
      <c r="H111" s="21" t="n">
        <f aca="false">AVERAGE(C60:C111)</f>
        <v>0.00391875690172296</v>
      </c>
      <c r="I111" s="21" t="n">
        <f aca="false">AVERAGE(D60:D111)</f>
        <v>0.00271487322234244</v>
      </c>
      <c r="J111" s="21" t="n">
        <f aca="false">AVERAGE(E60:E111)</f>
        <v>0.0064045167188325</v>
      </c>
      <c r="K111" s="12" t="n">
        <f aca="false">K110+1</f>
        <v>109</v>
      </c>
      <c r="L111" s="13" t="n">
        <f aca="false">SMALL(F$9:F$1000,K111)</f>
        <v>0.000310077521864345</v>
      </c>
      <c r="M111" s="13" t="n">
        <f aca="false">K111/F$8</f>
        <v>0.143989431968296</v>
      </c>
      <c r="N111" s="14" t="n">
        <f aca="false">SMALL(G$9:G$1000,K111)</f>
        <v>0.00707326333809943</v>
      </c>
      <c r="O111" s="14" t="n">
        <f aca="false">M111</f>
        <v>0.143989431968296</v>
      </c>
      <c r="P111" s="14" t="n">
        <f aca="false">SMALL(C$9:C$1000,K111)</f>
        <v>0.00358420827941402</v>
      </c>
      <c r="Q111" s="14" t="n">
        <f aca="false">O111</f>
        <v>0.143989431968296</v>
      </c>
      <c r="U111" s="17" t="n">
        <f aca="false">U110+0.0001</f>
        <v>0.0108</v>
      </c>
      <c r="V111" s="15" t="n">
        <f aca="false">1-EXP(-U111/tauu)</f>
        <v>0.714231155183226</v>
      </c>
      <c r="W111" s="15" t="n">
        <f aca="false">1-EXP(-5*U111/tauu)</f>
        <v>0.998094212841776</v>
      </c>
      <c r="X111" s="15" t="n">
        <f aca="false">GAMMADIST(5*U111,5,tauu,TRUE())</f>
        <v>0.748589414212256</v>
      </c>
      <c r="Y111" s="15" t="n">
        <f aca="false">POWER(1-EXP(-U111/tauu),5)</f>
        <v>0.185863432018906</v>
      </c>
    </row>
    <row r="112" customFormat="false" ht="12.75" hidden="false" customHeight="false" outlineLevel="0" collapsed="false">
      <c r="A112" s="19" t="n">
        <f aca="false">A111+1</f>
        <v>104</v>
      </c>
      <c r="B112" s="20" t="n">
        <v>35398</v>
      </c>
      <c r="C112" s="21" t="n">
        <v>0.00366499438231018</v>
      </c>
      <c r="D112" s="21" t="n">
        <v>0.00389654394546449</v>
      </c>
      <c r="E112" s="21" t="n">
        <v>0.00796350259622707</v>
      </c>
      <c r="F112" s="21" t="n">
        <v>0.000639386211040792</v>
      </c>
      <c r="G112" s="21" t="n">
        <v>0.00860288880726786</v>
      </c>
      <c r="H112" s="21" t="n">
        <f aca="false">AVERAGE(C61:C112)</f>
        <v>0.00392928519737416</v>
      </c>
      <c r="I112" s="21" t="n">
        <f aca="false">AVERAGE(D61:D112)</f>
        <v>0.00275215510528397</v>
      </c>
      <c r="J112" s="21" t="n">
        <f aca="false">AVERAGE(E61:E112)</f>
        <v>0.00646400447075912</v>
      </c>
      <c r="K112" s="12" t="n">
        <f aca="false">K111+1</f>
        <v>110</v>
      </c>
      <c r="L112" s="13" t="n">
        <f aca="false">SMALL(F$9:F$1000,K112)</f>
        <v>0.000316155551163366</v>
      </c>
      <c r="M112" s="13" t="n">
        <f aca="false">K112/F$8</f>
        <v>0.145310435931308</v>
      </c>
      <c r="N112" s="14" t="n">
        <f aca="false">SMALL(G$9:G$1000,K112)</f>
        <v>0.00710590747615734</v>
      </c>
      <c r="O112" s="14" t="n">
        <f aca="false">M112</f>
        <v>0.145310435931308</v>
      </c>
      <c r="P112" s="14" t="n">
        <f aca="false">SMALL(C$9:C$1000,K112)</f>
        <v>0.00359584602715653</v>
      </c>
      <c r="Q112" s="14" t="n">
        <f aca="false">O112</f>
        <v>0.145310435931308</v>
      </c>
      <c r="U112" s="17" t="n">
        <f aca="false">U111+0.0001</f>
        <v>0.0109</v>
      </c>
      <c r="V112" s="15" t="n">
        <f aca="false">1-EXP(-U112/tauu)</f>
        <v>0.717526325128134</v>
      </c>
      <c r="W112" s="15" t="n">
        <f aca="false">1-EXP(-5*U112/tauu)</f>
        <v>0.998201585067635</v>
      </c>
      <c r="X112" s="15" t="n">
        <f aca="false">GAMMADIST(5*U112,5,tauu,TRUE())</f>
        <v>0.755599713774784</v>
      </c>
      <c r="Y112" s="15" t="n">
        <f aca="false">POWER(1-EXP(-U112/tauu),5)</f>
        <v>0.19019066504837</v>
      </c>
    </row>
    <row r="113" customFormat="false" ht="12.75" hidden="false" customHeight="false" outlineLevel="0" collapsed="false">
      <c r="A113" s="19" t="n">
        <f aca="false">A112+1</f>
        <v>105</v>
      </c>
      <c r="B113" s="20" t="n">
        <v>35405</v>
      </c>
      <c r="C113" s="21" t="n">
        <v>0.00474369686735783</v>
      </c>
      <c r="D113" s="21" t="n">
        <v>0.00177024548089615</v>
      </c>
      <c r="E113" s="21" t="n">
        <v>0.00397925533421607</v>
      </c>
      <c r="F113" s="21" t="n">
        <v>0.00237098032512977</v>
      </c>
      <c r="G113" s="21" t="n">
        <v>0.00635023565934584</v>
      </c>
      <c r="H113" s="21" t="n">
        <f aca="false">AVERAGE(C62:C113)</f>
        <v>0.00394074832794671</v>
      </c>
      <c r="I113" s="21" t="n">
        <f aca="false">AVERAGE(D62:D113)</f>
        <v>0.00271334165707236</v>
      </c>
      <c r="J113" s="21" t="n">
        <f aca="false">AVERAGE(E62:E113)</f>
        <v>0.00635170815508824</v>
      </c>
      <c r="K113" s="12" t="n">
        <f aca="false">K112+1</f>
        <v>111</v>
      </c>
      <c r="L113" s="13" t="n">
        <f aca="false">SMALL(F$9:F$1000,K113)</f>
        <v>0.000327815115212402</v>
      </c>
      <c r="M113" s="13" t="n">
        <f aca="false">K113/F$8</f>
        <v>0.14663143989432</v>
      </c>
      <c r="N113" s="14" t="n">
        <f aca="false">SMALL(G$9:G$1000,K113)</f>
        <v>0.00722242080247781</v>
      </c>
      <c r="O113" s="14" t="n">
        <f aca="false">M113</f>
        <v>0.14663143989432</v>
      </c>
      <c r="P113" s="14" t="n">
        <f aca="false">SMALL(C$9:C$1000,K113)</f>
        <v>0.00366499438231018</v>
      </c>
      <c r="Q113" s="14" t="n">
        <f aca="false">O113</f>
        <v>0.14663143989432</v>
      </c>
      <c r="U113" s="17" t="n">
        <f aca="false">U112+0.0001</f>
        <v>0.011</v>
      </c>
      <c r="V113" s="15" t="n">
        <f aca="false">1-EXP(-U113/tauu)</f>
        <v>0.720783498821305</v>
      </c>
      <c r="W113" s="15" t="n">
        <f aca="false">1-EXP(-5*U113/tauu)</f>
        <v>0.998302907932295</v>
      </c>
      <c r="X113" s="15" t="n">
        <f aca="false">GAMMADIST(5*U113,5,tauu,TRUE())</f>
        <v>0.76246233415054</v>
      </c>
      <c r="Y113" s="15" t="n">
        <f aca="false">POWER(1-EXP(-U113/tauu),5)</f>
        <v>0.194546838678687</v>
      </c>
    </row>
    <row r="114" customFormat="false" ht="12.75" hidden="false" customHeight="false" outlineLevel="0" collapsed="false">
      <c r="A114" s="19" t="n">
        <f aca="false">A113+1</f>
        <v>106</v>
      </c>
      <c r="B114" s="20" t="n">
        <v>35412</v>
      </c>
      <c r="C114" s="21" t="n">
        <v>0.00217376260858603</v>
      </c>
      <c r="D114" s="21" t="n">
        <v>0.002045879240981</v>
      </c>
      <c r="E114" s="21" t="n">
        <v>0.0045656590199607</v>
      </c>
      <c r="F114" s="21" t="n">
        <v>0.00015801532781557</v>
      </c>
      <c r="G114" s="21" t="n">
        <v>0.00472367434777627</v>
      </c>
      <c r="H114" s="21" t="n">
        <f aca="false">AVERAGE(C63:C114)</f>
        <v>0.00387634402329114</v>
      </c>
      <c r="I114" s="21" t="n">
        <f aca="false">AVERAGE(D63:D114)</f>
        <v>0.00266572736773068</v>
      </c>
      <c r="J114" s="21" t="n">
        <f aca="false">AVERAGE(E63:E114)</f>
        <v>0.00623807009526127</v>
      </c>
      <c r="K114" s="12" t="n">
        <f aca="false">K113+1</f>
        <v>112</v>
      </c>
      <c r="L114" s="13" t="n">
        <f aca="false">SMALL(F$9:F$1000,K114)</f>
        <v>0.00032921810996942</v>
      </c>
      <c r="M114" s="13" t="n">
        <f aca="false">K114/F$8</f>
        <v>0.147952443857332</v>
      </c>
      <c r="N114" s="14" t="n">
        <f aca="false">SMALL(G$9:G$1000,K114)</f>
        <v>0.00724343233472</v>
      </c>
      <c r="O114" s="14" t="n">
        <f aca="false">M114</f>
        <v>0.147952443857332</v>
      </c>
      <c r="P114" s="14" t="n">
        <f aca="false">SMALL(C$9:C$1000,K114)</f>
        <v>0.00368420820457118</v>
      </c>
      <c r="Q114" s="14" t="n">
        <f aca="false">O114</f>
        <v>0.147952443857332</v>
      </c>
      <c r="U114" s="17" t="n">
        <f aca="false">U113+0.0001</f>
        <v>0.0111</v>
      </c>
      <c r="V114" s="15" t="n">
        <f aca="false">1-EXP(-U114/tauu)</f>
        <v>0.724003114393451</v>
      </c>
      <c r="W114" s="15" t="n">
        <f aca="false">1-EXP(-5*U114/tauu)</f>
        <v>0.998398522257331</v>
      </c>
      <c r="X114" s="15" t="n">
        <f aca="false">GAMMADIST(5*U114,5,tauu,TRUE())</f>
        <v>0.769178145404895</v>
      </c>
      <c r="Y114" s="15" t="n">
        <f aca="false">POWER(1-EXP(-U114/tauu),5)</f>
        <v>0.198930865376615</v>
      </c>
    </row>
    <row r="115" customFormat="false" ht="12.75" hidden="false" customHeight="false" outlineLevel="0" collapsed="false">
      <c r="A115" s="19" t="n">
        <f aca="false">A114+1</f>
        <v>107</v>
      </c>
      <c r="B115" s="20" t="n">
        <v>35419</v>
      </c>
      <c r="C115" s="21" t="n">
        <v>0.00388179347707151</v>
      </c>
      <c r="D115" s="21" t="n">
        <v>0.00344751014672357</v>
      </c>
      <c r="E115" s="21" t="n">
        <v>0.00856779404240242</v>
      </c>
      <c r="F115" s="21" t="n">
        <v>0.000310077521864345</v>
      </c>
      <c r="G115" s="21" t="n">
        <v>0.00887787156426676</v>
      </c>
      <c r="H115" s="21" t="n">
        <f aca="false">AVERAGE(C64:C115)</f>
        <v>0.00385534984766213</v>
      </c>
      <c r="I115" s="21" t="n">
        <f aca="false">AVERAGE(D64:D115)</f>
        <v>0.00269178396625366</v>
      </c>
      <c r="J115" s="21" t="n">
        <f aca="false">AVERAGE(E64:E115)</f>
        <v>0.00630668505167543</v>
      </c>
      <c r="K115" s="12" t="n">
        <f aca="false">K114+1</f>
        <v>113</v>
      </c>
      <c r="L115" s="13" t="n">
        <f aca="false">SMALL(F$9:F$1000,K115)</f>
        <v>0.000331125830840146</v>
      </c>
      <c r="M115" s="13" t="n">
        <f aca="false">K115/F$8</f>
        <v>0.149273447820343</v>
      </c>
      <c r="N115" s="14" t="n">
        <f aca="false">SMALL(G$9:G$1000,K115)</f>
        <v>0.00726373997160588</v>
      </c>
      <c r="O115" s="14" t="n">
        <f aca="false">M115</f>
        <v>0.149273447820343</v>
      </c>
      <c r="P115" s="14" t="n">
        <f aca="false">SMALL(C$9:C$1000,K115)</f>
        <v>0.00370787543886195</v>
      </c>
      <c r="Q115" s="14" t="n">
        <f aca="false">O115</f>
        <v>0.149273447820343</v>
      </c>
      <c r="U115" s="17" t="n">
        <f aca="false">U114+0.0001</f>
        <v>0.0112</v>
      </c>
      <c r="V115" s="15" t="n">
        <f aca="false">1-EXP(-U115/tauu)</f>
        <v>0.727185604923242</v>
      </c>
      <c r="W115" s="15" t="n">
        <f aca="false">1-EXP(-5*U115/tauu)</f>
        <v>0.998488749662396</v>
      </c>
      <c r="X115" s="15" t="n">
        <f aca="false">GAMMADIST(5*U115,5,tauu,TRUE())</f>
        <v>0.775748135379388</v>
      </c>
      <c r="Y115" s="15" t="n">
        <f aca="false">POWER(1-EXP(-U115/tauu),5)</f>
        <v>0.203341660585092</v>
      </c>
    </row>
    <row r="116" customFormat="false" ht="12.75" hidden="false" customHeight="false" outlineLevel="0" collapsed="false">
      <c r="A116" s="19" t="n">
        <f aca="false">A115+1</f>
        <v>108</v>
      </c>
      <c r="B116" s="20" t="n">
        <v>35426</v>
      </c>
      <c r="C116" s="21" t="n">
        <v>0.00330770394699644</v>
      </c>
      <c r="D116" s="21" t="n">
        <v>0.00376570044123771</v>
      </c>
      <c r="E116" s="21" t="n">
        <v>0.00887787156426676</v>
      </c>
      <c r="F116" s="21" t="n">
        <v>0</v>
      </c>
      <c r="G116" s="21" t="n">
        <v>0.00887787156426676</v>
      </c>
      <c r="H116" s="21" t="n">
        <f aca="false">AVERAGE(C65:C116)</f>
        <v>0.00381414237473001</v>
      </c>
      <c r="I116" s="21" t="n">
        <f aca="false">AVERAGE(D65:D116)</f>
        <v>0.00272098713950487</v>
      </c>
      <c r="J116" s="21" t="n">
        <f aca="false">AVERAGE(E65:E116)</f>
        <v>0.00637602904174346</v>
      </c>
      <c r="K116" s="12" t="n">
        <f aca="false">K115+1</f>
        <v>114</v>
      </c>
      <c r="L116" s="13" t="n">
        <f aca="false">SMALL(F$9:F$1000,K116)</f>
        <v>0.000333166753039933</v>
      </c>
      <c r="M116" s="13" t="n">
        <f aca="false">K116/F$8</f>
        <v>0.150594451783355</v>
      </c>
      <c r="N116" s="14" t="n">
        <f aca="false">SMALL(G$9:G$1000,K116)</f>
        <v>0.00726958711765199</v>
      </c>
      <c r="O116" s="14" t="n">
        <f aca="false">M116</f>
        <v>0.150594451783355</v>
      </c>
      <c r="P116" s="14" t="n">
        <f aca="false">SMALL(C$9:C$1000,K116)</f>
        <v>0.00372810829906589</v>
      </c>
      <c r="Q116" s="14" t="n">
        <f aca="false">O116</f>
        <v>0.150594451783355</v>
      </c>
      <c r="U116" s="17" t="n">
        <f aca="false">U115+0.0001</f>
        <v>0.0113</v>
      </c>
      <c r="V116" s="15" t="n">
        <f aca="false">1-EXP(-U116/tauu)</f>
        <v>0.730331398495566</v>
      </c>
      <c r="W116" s="15" t="n">
        <f aca="false">1-EXP(-5*U116/tauu)</f>
        <v>0.998573893647063</v>
      </c>
      <c r="X116" s="15" t="n">
        <f aca="false">GAMMADIST(5*U116,5,tauu,TRUE())</f>
        <v>0.782173402549878</v>
      </c>
      <c r="Y116" s="15" t="n">
        <f aca="false">POWER(1-EXP(-U116/tauu),5)</f>
        <v>0.207778143448979</v>
      </c>
    </row>
    <row r="117" customFormat="false" ht="12.75" hidden="false" customHeight="false" outlineLevel="0" collapsed="false">
      <c r="A117" s="19" t="n">
        <f aca="false">A116+1</f>
        <v>109</v>
      </c>
      <c r="B117" s="20" t="n">
        <v>35440</v>
      </c>
      <c r="C117" s="21" t="n">
        <v>0.005743460152741</v>
      </c>
      <c r="D117" s="21" t="n">
        <v>0.00189727249944379</v>
      </c>
      <c r="E117" s="21" t="n">
        <v>0.00436836075055058</v>
      </c>
      <c r="F117" s="21" t="n">
        <v>0.00365408445564252</v>
      </c>
      <c r="G117" s="21" t="n">
        <v>0.0080224452061931</v>
      </c>
      <c r="H117" s="21" t="n">
        <f aca="false">AVERAGE(C66:C117)</f>
        <v>0.00388163838622074</v>
      </c>
      <c r="I117" s="21" t="n">
        <f aca="false">AVERAGE(D66:D117)</f>
        <v>0.00273082085906665</v>
      </c>
      <c r="J117" s="21" t="n">
        <f aca="false">AVERAGE(E66:E117)</f>
        <v>0.00640117775742053</v>
      </c>
      <c r="K117" s="12" t="n">
        <f aca="false">K116+1</f>
        <v>115</v>
      </c>
      <c r="L117" s="13" t="n">
        <f aca="false">SMALL(F$9:F$1000,K117)</f>
        <v>0.000333667003429427</v>
      </c>
      <c r="M117" s="13" t="n">
        <f aca="false">K117/F$8</f>
        <v>0.151915455746367</v>
      </c>
      <c r="N117" s="14" t="n">
        <f aca="false">SMALL(G$9:G$1000,K117)</f>
        <v>0.00732078199578764</v>
      </c>
      <c r="O117" s="14" t="n">
        <f aca="false">M117</f>
        <v>0.151915455746367</v>
      </c>
      <c r="P117" s="14" t="n">
        <f aca="false">SMALL(C$9:C$1000,K117)</f>
        <v>0.00372816228268925</v>
      </c>
      <c r="Q117" s="14" t="n">
        <f aca="false">O117</f>
        <v>0.151915455746367</v>
      </c>
      <c r="U117" s="17" t="n">
        <f aca="false">U116+0.0001</f>
        <v>0.0114</v>
      </c>
      <c r="V117" s="15" t="n">
        <f aca="false">1-EXP(-U117/tauu)</f>
        <v>0.733440918259108</v>
      </c>
      <c r="W117" s="15" t="n">
        <f aca="false">1-EXP(-5*U117/tauu)</f>
        <v>0.998654240611709</v>
      </c>
      <c r="X117" s="15" t="n">
        <f aca="false">GAMMADIST(5*U117,5,tauu,TRUE())</f>
        <v>0.788455149062431</v>
      </c>
      <c r="Y117" s="15" t="n">
        <f aca="false">POWER(1-EXP(-U117/tauu),5)</f>
        <v>0.212239237511425</v>
      </c>
    </row>
    <row r="118" customFormat="false" ht="12.75" hidden="false" customHeight="false" outlineLevel="0" collapsed="false">
      <c r="A118" s="19" t="n">
        <f aca="false">A117+1</f>
        <v>110</v>
      </c>
      <c r="B118" s="20" t="n">
        <v>35447</v>
      </c>
      <c r="C118" s="21" t="n">
        <v>0.00238786770010339</v>
      </c>
      <c r="D118" s="21" t="n">
        <v>0.0023492676394457</v>
      </c>
      <c r="E118" s="21" t="n">
        <v>0.00591127281726832</v>
      </c>
      <c r="F118" s="21" t="n">
        <v>0.000147112909423021</v>
      </c>
      <c r="G118" s="21" t="n">
        <v>0.00605838572669134</v>
      </c>
      <c r="H118" s="21" t="n">
        <f aca="false">AVERAGE(C67:C118)</f>
        <v>0.00386068484413725</v>
      </c>
      <c r="I118" s="21" t="n">
        <f aca="false">AVERAGE(D67:D118)</f>
        <v>0.002703260392503</v>
      </c>
      <c r="J118" s="21" t="n">
        <f aca="false">AVERAGE(E67:E118)</f>
        <v>0.00634286732383692</v>
      </c>
      <c r="K118" s="12" t="n">
        <f aca="false">K117+1</f>
        <v>116</v>
      </c>
      <c r="L118" s="13" t="n">
        <f aca="false">SMALL(F$9:F$1000,K118)</f>
        <v>0.000333667003429427</v>
      </c>
      <c r="M118" s="13" t="n">
        <f aca="false">K118/F$8</f>
        <v>0.153236459709379</v>
      </c>
      <c r="N118" s="14" t="n">
        <f aca="false">SMALL(G$9:G$1000,K118)</f>
        <v>0.00734692706543055</v>
      </c>
      <c r="O118" s="14" t="n">
        <f aca="false">M118</f>
        <v>0.153236459709379</v>
      </c>
      <c r="P118" s="14" t="n">
        <f aca="false">SMALL(C$9:C$1000,K118)</f>
        <v>0.00373456979433514</v>
      </c>
      <c r="Q118" s="14" t="n">
        <f aca="false">O118</f>
        <v>0.153236459709379</v>
      </c>
      <c r="U118" s="17" t="n">
        <f aca="false">U117+0.0001</f>
        <v>0.0115</v>
      </c>
      <c r="V118" s="15" t="n">
        <f aca="false">1-EXP(-U118/tauu)</f>
        <v>0.736514582483275</v>
      </c>
      <c r="W118" s="15" t="n">
        <f aca="false">1-EXP(-5*U118/tauu)</f>
        <v>0.99873006082089</v>
      </c>
      <c r="X118" s="15" t="n">
        <f aca="false">GAMMADIST(5*U118,5,tauu,TRUE())</f>
        <v>0.794594673952934</v>
      </c>
      <c r="Y118" s="15" t="n">
        <f aca="false">POWER(1-EXP(-U118/tauu),5)</f>
        <v>0.216723871381233</v>
      </c>
    </row>
    <row r="119" customFormat="false" ht="12.75" hidden="false" customHeight="false" outlineLevel="0" collapsed="false">
      <c r="A119" s="19" t="n">
        <f aca="false">A118+1</f>
        <v>111</v>
      </c>
      <c r="B119" s="20" t="n">
        <v>35454</v>
      </c>
      <c r="C119" s="21" t="n">
        <v>0.00149622968679388</v>
      </c>
      <c r="D119" s="21" t="n">
        <v>0.00159792829249755</v>
      </c>
      <c r="E119" s="21" t="n">
        <v>0.00381399904908327</v>
      </c>
      <c r="F119" s="21" t="n">
        <v>0.000146402167013643</v>
      </c>
      <c r="G119" s="21" t="n">
        <v>0.00396040121609691</v>
      </c>
      <c r="H119" s="21" t="n">
        <f aca="false">AVERAGE(C68:C119)</f>
        <v>0.00373871825950512</v>
      </c>
      <c r="I119" s="21" t="n">
        <f aca="false">AVERAGE(D68:D119)</f>
        <v>0.00255516940922478</v>
      </c>
      <c r="J119" s="21" t="n">
        <f aca="false">AVERAGE(E68:E119)</f>
        <v>0.00606078027711354</v>
      </c>
      <c r="K119" s="12" t="n">
        <f aca="false">K118+1</f>
        <v>117</v>
      </c>
      <c r="L119" s="13" t="n">
        <f aca="false">SMALL(F$9:F$1000,K119)</f>
        <v>0.000334057126874641</v>
      </c>
      <c r="M119" s="13" t="n">
        <f aca="false">K119/F$8</f>
        <v>0.154557463672391</v>
      </c>
      <c r="N119" s="14" t="n">
        <f aca="false">SMALL(G$9:G$1000,K119)</f>
        <v>0.00736601338991523</v>
      </c>
      <c r="O119" s="14" t="n">
        <f aca="false">M119</f>
        <v>0.154557463672391</v>
      </c>
      <c r="P119" s="14" t="n">
        <f aca="false">SMALL(C$9:C$1000,K119)</f>
        <v>0.00374461997513071</v>
      </c>
      <c r="Q119" s="14" t="n">
        <f aca="false">O119</f>
        <v>0.154557463672391</v>
      </c>
      <c r="U119" s="17" t="n">
        <f aca="false">U118+0.0001</f>
        <v>0.0116</v>
      </c>
      <c r="V119" s="15" t="n">
        <f aca="false">1-EXP(-U119/tauu)</f>
        <v>0.739552804614449</v>
      </c>
      <c r="W119" s="15" t="n">
        <f aca="false">1-EXP(-5*U119/tauu)</f>
        <v>0.998801609312429</v>
      </c>
      <c r="X119" s="15" t="n">
        <f aca="false">GAMMADIST(5*U119,5,tauu,TRUE())</f>
        <v>0.800593366555463</v>
      </c>
      <c r="Y119" s="15" t="n">
        <f aca="false">POWER(1-EXP(-U119/tauu),5)</f>
        <v>0.221230979371636</v>
      </c>
    </row>
    <row r="120" customFormat="false" ht="12.75" hidden="false" customHeight="false" outlineLevel="0" collapsed="false">
      <c r="A120" s="19" t="n">
        <f aca="false">A119+1</f>
        <v>112</v>
      </c>
      <c r="B120" s="20" t="n">
        <v>35461</v>
      </c>
      <c r="C120" s="21" t="n">
        <v>0.00274136261038055</v>
      </c>
      <c r="D120" s="21" t="n">
        <v>0.00153657331282926</v>
      </c>
      <c r="E120" s="21" t="n">
        <v>0.00391648753246727</v>
      </c>
      <c r="F120" s="21" t="n">
        <v>0.000146788991089092</v>
      </c>
      <c r="G120" s="21" t="n">
        <v>0.00406327652355636</v>
      </c>
      <c r="H120" s="21" t="n">
        <f aca="false">AVERAGE(C69:C120)</f>
        <v>0.00372746571716431</v>
      </c>
      <c r="I120" s="21" t="n">
        <f aca="false">AVERAGE(D69:D120)</f>
        <v>0.00252838853656817</v>
      </c>
      <c r="J120" s="21" t="n">
        <f aca="false">AVERAGE(E69:E120)</f>
        <v>0.00600420837506446</v>
      </c>
      <c r="K120" s="12" t="n">
        <f aca="false">K119+1</f>
        <v>118</v>
      </c>
      <c r="L120" s="13" t="n">
        <f aca="false">SMALL(F$9:F$1000,K120)</f>
        <v>0.000338696023559542</v>
      </c>
      <c r="M120" s="13" t="n">
        <f aca="false">K120/F$8</f>
        <v>0.155878467635403</v>
      </c>
      <c r="N120" s="14" t="n">
        <f aca="false">SMALL(G$9:G$1000,K120)</f>
        <v>0.00738152842942614</v>
      </c>
      <c r="O120" s="14" t="n">
        <f aca="false">M120</f>
        <v>0.155878467635403</v>
      </c>
      <c r="P120" s="14" t="n">
        <f aca="false">SMALL(C$9:C$1000,K120)</f>
        <v>0.00375795007015081</v>
      </c>
      <c r="Q120" s="14" t="n">
        <f aca="false">O120</f>
        <v>0.155878467635403</v>
      </c>
      <c r="U120" s="17" t="n">
        <f aca="false">U119+0.0001</f>
        <v>0.0117</v>
      </c>
      <c r="V120" s="15" t="n">
        <f aca="false">1-EXP(-U120/tauu)</f>
        <v>0.74255599333161</v>
      </c>
      <c r="W120" s="15" t="n">
        <f aca="false">1-EXP(-5*U120/tauu)</f>
        <v>0.998869126755297</v>
      </c>
      <c r="X120" s="15" t="n">
        <f aca="false">GAMMADIST(5*U120,5,tauu,TRUE())</f>
        <v>0.806452700103493</v>
      </c>
      <c r="Y120" s="15" t="n">
        <f aca="false">POWER(1-EXP(-U120/tauu),5)</f>
        <v>0.225759502110951</v>
      </c>
    </row>
    <row r="121" customFormat="false" ht="12.75" hidden="false" customHeight="false" outlineLevel="0" collapsed="false">
      <c r="A121" s="19" t="n">
        <f aca="false">A120+1</f>
        <v>113</v>
      </c>
      <c r="B121" s="20" t="n">
        <v>35468</v>
      </c>
      <c r="C121" s="21" t="n">
        <v>0.00853364509292916</v>
      </c>
      <c r="D121" s="21" t="n">
        <v>0.00546465141876382</v>
      </c>
      <c r="E121" s="21" t="n">
        <v>0.0119785522487812</v>
      </c>
      <c r="F121" s="21" t="n">
        <v>0.00231448099847083</v>
      </c>
      <c r="G121" s="21" t="n">
        <v>0.0142930332472521</v>
      </c>
      <c r="H121" s="21" t="n">
        <f aca="false">AVERAGE(C70:C121)</f>
        <v>0.00385251149889515</v>
      </c>
      <c r="I121" s="21" t="n">
        <f aca="false">AVERAGE(D70:D121)</f>
        <v>0.00260461307116672</v>
      </c>
      <c r="J121" s="21" t="n">
        <f aca="false">AVERAGE(E70:E121)</f>
        <v>0.00615569222565991</v>
      </c>
      <c r="K121" s="12" t="n">
        <f aca="false">K120+1</f>
        <v>119</v>
      </c>
      <c r="L121" s="13" t="n">
        <f aca="false">SMALL(F$9:F$1000,K121)</f>
        <v>0.000339385715119049</v>
      </c>
      <c r="M121" s="13" t="n">
        <f aca="false">K121/F$8</f>
        <v>0.157199471598415</v>
      </c>
      <c r="N121" s="14" t="n">
        <f aca="false">SMALL(G$9:G$1000,K121)</f>
        <v>0.00738216319965476</v>
      </c>
      <c r="O121" s="14" t="n">
        <f aca="false">M121</f>
        <v>0.157199471598415</v>
      </c>
      <c r="P121" s="14" t="n">
        <f aca="false">SMALL(C$9:C$1000,K121)</f>
        <v>0.00375879385576783</v>
      </c>
      <c r="Q121" s="14" t="n">
        <f aca="false">O121</f>
        <v>0.157199471598415</v>
      </c>
      <c r="U121" s="17" t="n">
        <f aca="false">U120+0.0001</f>
        <v>0.0118</v>
      </c>
      <c r="V121" s="15" t="n">
        <f aca="false">1-EXP(-U121/tauu)</f>
        <v>0.745524552601302</v>
      </c>
      <c r="W121" s="15" t="n">
        <f aca="false">1-EXP(-5*U121/tauu)</f>
        <v>0.998932840259149</v>
      </c>
      <c r="X121" s="15" t="n">
        <f aca="false">GAMMADIST(5*U121,5,tauu,TRUE())</f>
        <v>0.812174225527179</v>
      </c>
      <c r="Y121" s="15" t="n">
        <f aca="false">POWER(1-EXP(-U121/tauu),5)</f>
        <v>0.230308387125556</v>
      </c>
    </row>
    <row r="122" customFormat="false" ht="12.75" hidden="false" customHeight="false" outlineLevel="0" collapsed="false">
      <c r="A122" s="19" t="n">
        <f aca="false">A121+1</f>
        <v>114</v>
      </c>
      <c r="B122" s="20" t="n">
        <v>35475</v>
      </c>
      <c r="C122" s="21" t="n">
        <v>0.00338790673676212</v>
      </c>
      <c r="D122" s="21" t="n">
        <v>0.00196560164707758</v>
      </c>
      <c r="E122" s="21" t="n">
        <v>0.00473184905983858</v>
      </c>
      <c r="F122" s="21" t="n">
        <v>0.000554016634669268</v>
      </c>
      <c r="G122" s="21" t="n">
        <v>0.00528586569450785</v>
      </c>
      <c r="H122" s="21" t="n">
        <f aca="false">AVERAGE(C71:C122)</f>
        <v>0.00384078166717996</v>
      </c>
      <c r="I122" s="21" t="n">
        <f aca="false">AVERAGE(D71:D122)</f>
        <v>0.0025794236693574</v>
      </c>
      <c r="J122" s="21" t="n">
        <f aca="false">AVERAGE(E71:E122)</f>
        <v>0.00609978198470657</v>
      </c>
      <c r="K122" s="12" t="n">
        <f aca="false">K121+1</f>
        <v>120</v>
      </c>
      <c r="L122" s="13" t="n">
        <f aca="false">SMALL(F$9:F$1000,K122)</f>
        <v>0.000340831632474568</v>
      </c>
      <c r="M122" s="13" t="n">
        <f aca="false">K122/F$8</f>
        <v>0.158520475561427</v>
      </c>
      <c r="N122" s="14" t="n">
        <f aca="false">SMALL(G$9:G$1000,K122)</f>
        <v>0.00740427702797874</v>
      </c>
      <c r="O122" s="14" t="n">
        <f aca="false">M122</f>
        <v>0.158520475561427</v>
      </c>
      <c r="P122" s="14" t="n">
        <f aca="false">SMALL(C$9:C$1000,K122)</f>
        <v>0.00377361811284688</v>
      </c>
      <c r="Q122" s="14" t="n">
        <f aca="false">O122</f>
        <v>0.158520475561427</v>
      </c>
      <c r="U122" s="17" t="n">
        <f aca="false">U121+0.0001</f>
        <v>0.0119</v>
      </c>
      <c r="V122" s="15" t="n">
        <f aca="false">1-EXP(-U122/tauu)</f>
        <v>0.748458881731977</v>
      </c>
      <c r="W122" s="15" t="n">
        <f aca="false">1-EXP(-5*U122/tauu)</f>
        <v>0.998992964138265</v>
      </c>
      <c r="X122" s="15" t="n">
        <f aca="false">GAMMADIST(5*U122,5,tauu,TRUE())</f>
        <v>0.817759565449124</v>
      </c>
      <c r="Y122" s="15" t="n">
        <f aca="false">POWER(1-EXP(-U122/tauu),5)</f>
        <v>0.234876589395685</v>
      </c>
    </row>
    <row r="123" customFormat="false" ht="12.75" hidden="false" customHeight="false" outlineLevel="0" collapsed="false">
      <c r="A123" s="19" t="n">
        <f aca="false">A122+1</f>
        <v>115</v>
      </c>
      <c r="B123" s="20" t="n">
        <v>35482</v>
      </c>
      <c r="C123" s="21" t="n">
        <v>0.00614291121578941</v>
      </c>
      <c r="D123" s="21" t="n">
        <v>0.00504824072894313</v>
      </c>
      <c r="E123" s="21" t="n">
        <v>0.0131263004236125</v>
      </c>
      <c r="F123" s="21" t="n">
        <v>0.00082394951104727</v>
      </c>
      <c r="G123" s="21" t="n">
        <v>0.0139502499346597</v>
      </c>
      <c r="H123" s="21" t="n">
        <f aca="false">AVERAGE(C72:C123)</f>
        <v>0.00388524815288753</v>
      </c>
      <c r="I123" s="21" t="n">
        <f aca="false">AVERAGE(D72:D123)</f>
        <v>0.00262987510497362</v>
      </c>
      <c r="J123" s="21" t="n">
        <f aca="false">AVERAGE(E72:E123)</f>
        <v>0.00625026097828091</v>
      </c>
      <c r="K123" s="12" t="n">
        <f aca="false">K122+1</f>
        <v>121</v>
      </c>
      <c r="L123" s="13" t="n">
        <f aca="false">SMALL(F$9:F$1000,K123)</f>
        <v>0.00034317090247541</v>
      </c>
      <c r="M123" s="13" t="n">
        <f aca="false">K123/F$8</f>
        <v>0.159841479524439</v>
      </c>
      <c r="N123" s="14" t="n">
        <f aca="false">SMALL(G$9:G$1000,K123)</f>
        <v>0.00743883717467704</v>
      </c>
      <c r="O123" s="14" t="n">
        <f aca="false">M123</f>
        <v>0.159841479524439</v>
      </c>
      <c r="P123" s="14" t="n">
        <f aca="false">SMALL(C$9:C$1000,K123)</f>
        <v>0.0037738195601277</v>
      </c>
      <c r="Q123" s="14" t="n">
        <f aca="false">O123</f>
        <v>0.159841479524439</v>
      </c>
      <c r="U123" s="17" t="n">
        <f aca="false">U122+0.0001</f>
        <v>0.012</v>
      </c>
      <c r="V123" s="15" t="n">
        <f aca="false">1-EXP(-U123/tauu)</f>
        <v>0.7513593754277</v>
      </c>
      <c r="W123" s="15" t="n">
        <f aca="false">1-EXP(-5*U123/tauu)</f>
        <v>0.999049700632436</v>
      </c>
      <c r="X123" s="15" t="n">
        <f aca="false">GAMMADIST(5*U123,5,tauu,TRUE())</f>
        <v>0.823210408380314</v>
      </c>
      <c r="Y123" s="15" t="n">
        <f aca="false">POWER(1-EXP(-U123/tauu),5)</f>
        <v>0.239463071884547</v>
      </c>
    </row>
    <row r="124" customFormat="false" ht="12.75" hidden="false" customHeight="false" outlineLevel="0" collapsed="false">
      <c r="A124" s="19" t="n">
        <f aca="false">A123+1</f>
        <v>116</v>
      </c>
      <c r="B124" s="20" t="n">
        <v>35489</v>
      </c>
      <c r="C124" s="21" t="n">
        <v>0.00556300499517141</v>
      </c>
      <c r="D124" s="21" t="n">
        <v>0.0069498585557327</v>
      </c>
      <c r="E124" s="21" t="n">
        <v>0.0162615305133525</v>
      </c>
      <c r="F124" s="21" t="n">
        <v>0.000939408241935884</v>
      </c>
      <c r="G124" s="21" t="n">
        <v>0.0172009387552884</v>
      </c>
      <c r="H124" s="21" t="n">
        <f aca="false">AVERAGE(C73:C124)</f>
        <v>0.00398000270231061</v>
      </c>
      <c r="I124" s="21" t="n">
        <f aca="false">AVERAGE(D73:D124)</f>
        <v>0.00275410645065685</v>
      </c>
      <c r="J124" s="21" t="n">
        <f aca="false">AVERAGE(E73:E124)</f>
        <v>0.00654158292582055</v>
      </c>
      <c r="K124" s="12" t="n">
        <f aca="false">K123+1</f>
        <v>122</v>
      </c>
      <c r="L124" s="13" t="n">
        <f aca="false">SMALL(F$9:F$1000,K124)</f>
        <v>0.00034512511127737</v>
      </c>
      <c r="M124" s="13" t="n">
        <f aca="false">K124/F$8</f>
        <v>0.16116248348745</v>
      </c>
      <c r="N124" s="14" t="n">
        <f aca="false">SMALL(G$9:G$1000,K124)</f>
        <v>0.00744189481038587</v>
      </c>
      <c r="O124" s="14" t="n">
        <f aca="false">M124</f>
        <v>0.16116248348745</v>
      </c>
      <c r="P124" s="14" t="n">
        <f aca="false">SMALL(C$9:C$1000,K124)</f>
        <v>0.00378101762039237</v>
      </c>
      <c r="Q124" s="14" t="n">
        <f aca="false">O124</f>
        <v>0.16116248348745</v>
      </c>
      <c r="U124" s="17" t="n">
        <f aca="false">U123+0.0001</f>
        <v>0.0121</v>
      </c>
      <c r="V124" s="15" t="n">
        <f aca="false">1-EXP(-U124/tauu)</f>
        <v>0.754226423841249</v>
      </c>
      <c r="W124" s="15" t="n">
        <f aca="false">1-EXP(-5*U124/tauu)</f>
        <v>0.999103240587245</v>
      </c>
      <c r="X124" s="15" t="n">
        <f aca="false">GAMMADIST(5*U124,5,tauu,TRUE())</f>
        <v>0.828528503117189</v>
      </c>
      <c r="Y124" s="15" t="n">
        <f aca="false">POWER(1-EXP(-U124/tauu),5)</f>
        <v>0.244066806041273</v>
      </c>
    </row>
    <row r="125" customFormat="false" ht="12.75" hidden="false" customHeight="false" outlineLevel="0" collapsed="false">
      <c r="A125" s="19" t="n">
        <f aca="false">A124+1</f>
        <v>117</v>
      </c>
      <c r="B125" s="20" t="n">
        <v>35496</v>
      </c>
      <c r="C125" s="21" t="n">
        <v>0.00842729103657821</v>
      </c>
      <c r="D125" s="21" t="n">
        <v>0.00701008319738872</v>
      </c>
      <c r="E125" s="21" t="n">
        <v>0.0175599147329442</v>
      </c>
      <c r="F125" s="21" t="n">
        <v>0.0021451563463882</v>
      </c>
      <c r="G125" s="21" t="n">
        <v>0.0197050710793324</v>
      </c>
      <c r="H125" s="21" t="n">
        <f aca="false">AVERAGE(C74:C125)</f>
        <v>0.00410547034965188</v>
      </c>
      <c r="I125" s="21" t="n">
        <f aca="false">AVERAGE(D74:D125)</f>
        <v>0.00286952943056647</v>
      </c>
      <c r="J125" s="21" t="n">
        <f aca="false">AVERAGE(E74:E125)</f>
        <v>0.00683055154077382</v>
      </c>
      <c r="K125" s="12" t="n">
        <f aca="false">K124+1</f>
        <v>123</v>
      </c>
      <c r="L125" s="13" t="n">
        <f aca="false">SMALL(F$9:F$1000,K125)</f>
        <v>0.000346046423108641</v>
      </c>
      <c r="M125" s="13" t="n">
        <f aca="false">K125/F$8</f>
        <v>0.162483487450462</v>
      </c>
      <c r="N125" s="14" t="n">
        <f aca="false">SMALL(G$9:G$1000,K125)</f>
        <v>0.00747237274857184</v>
      </c>
      <c r="O125" s="14" t="n">
        <f aca="false">M125</f>
        <v>0.162483487450462</v>
      </c>
      <c r="P125" s="14" t="n">
        <f aca="false">SMALL(C$9:C$1000,K125)</f>
        <v>0.00380097527932229</v>
      </c>
      <c r="Q125" s="14" t="n">
        <f aca="false">O125</f>
        <v>0.162483487450462</v>
      </c>
      <c r="U125" s="17" t="n">
        <f aca="false">U124+0.0001</f>
        <v>0.0122</v>
      </c>
      <c r="V125" s="15" t="n">
        <f aca="false">1-EXP(-U125/tauu)</f>
        <v>0.75706041262659</v>
      </c>
      <c r="W125" s="15" t="n">
        <f aca="false">1-EXP(-5*U125/tauu)</f>
        <v>0.999153764096017</v>
      </c>
      <c r="X125" s="15" t="n">
        <f aca="false">GAMMADIST(5*U125,5,tauu,TRUE())</f>
        <v>0.833715653340194</v>
      </c>
      <c r="Y125" s="15" t="n">
        <f aca="false">POWER(1-EXP(-U125/tauu),5)</f>
        <v>0.248686772278243</v>
      </c>
    </row>
    <row r="126" customFormat="false" ht="12.75" hidden="false" customHeight="false" outlineLevel="0" collapsed="false">
      <c r="A126" s="19" t="n">
        <f aca="false">A125+1</f>
        <v>118</v>
      </c>
      <c r="B126" s="20" t="n">
        <v>35503</v>
      </c>
      <c r="C126" s="21" t="n">
        <v>0.00609184149694172</v>
      </c>
      <c r="D126" s="21" t="n">
        <v>0.00596013647285529</v>
      </c>
      <c r="E126" s="21" t="n">
        <v>0.0156355928785495</v>
      </c>
      <c r="F126" s="21" t="n">
        <v>0</v>
      </c>
      <c r="G126" s="21" t="n">
        <v>0.0156355928785495</v>
      </c>
      <c r="H126" s="21" t="n">
        <f aca="false">AVERAGE(C75:C126)</f>
        <v>0.00416619734094771</v>
      </c>
      <c r="I126" s="21" t="n">
        <f aca="false">AVERAGE(D75:D126)</f>
        <v>0.00296675767916309</v>
      </c>
      <c r="J126" s="21" t="n">
        <f aca="false">AVERAGE(E75:E126)</f>
        <v>0.00708888316184903</v>
      </c>
      <c r="K126" s="12" t="n">
        <f aca="false">K125+1</f>
        <v>124</v>
      </c>
      <c r="L126" s="13" t="n">
        <f aca="false">SMALL(F$9:F$1000,K126)</f>
        <v>0.000348857495252657</v>
      </c>
      <c r="M126" s="13" t="n">
        <f aca="false">K126/F$8</f>
        <v>0.163804491413474</v>
      </c>
      <c r="N126" s="14" t="n">
        <f aca="false">SMALL(G$9:G$1000,K126)</f>
        <v>0.00748209995488929</v>
      </c>
      <c r="O126" s="14" t="n">
        <f aca="false">M126</f>
        <v>0.163804491413474</v>
      </c>
      <c r="P126" s="14" t="n">
        <f aca="false">SMALL(C$9:C$1000,K126)</f>
        <v>0.00380769659747475</v>
      </c>
      <c r="Q126" s="14" t="n">
        <f aca="false">O126</f>
        <v>0.163804491413474</v>
      </c>
      <c r="U126" s="17" t="n">
        <f aca="false">U125+0.0001</f>
        <v>0.0123</v>
      </c>
      <c r="V126" s="15" t="n">
        <f aca="false">1-EXP(-U126/tauu)</f>
        <v>0.759861722990756</v>
      </c>
      <c r="W126" s="15" t="n">
        <f aca="false">1-EXP(-5*U126/tauu)</f>
        <v>0.999201441105604</v>
      </c>
      <c r="X126" s="15" t="n">
        <f aca="false">GAMMADIST(5*U126,5,tauu,TRUE())</f>
        <v>0.838773712413553</v>
      </c>
      <c r="Y126" s="15" t="n">
        <f aca="false">POWER(1-EXP(-U126/tauu),5)</f>
        <v>0.253321960423316</v>
      </c>
    </row>
    <row r="127" customFormat="false" ht="12.75" hidden="false" customHeight="false" outlineLevel="0" collapsed="false">
      <c r="A127" s="19" t="n">
        <f aca="false">A126+1</f>
        <v>119</v>
      </c>
      <c r="B127" s="20" t="n">
        <v>35510</v>
      </c>
      <c r="C127" s="21" t="n">
        <v>0.00553896842196568</v>
      </c>
      <c r="D127" s="21" t="n">
        <v>0.00351744143410343</v>
      </c>
      <c r="E127" s="21" t="n">
        <v>0.00776768133278452</v>
      </c>
      <c r="F127" s="21" t="n">
        <v>0.00178890924272438</v>
      </c>
      <c r="G127" s="21" t="n">
        <v>0.0095565905755089</v>
      </c>
      <c r="H127" s="21" t="n">
        <f aca="false">AVERAGE(C76:C127)</f>
        <v>0.00421651436417169</v>
      </c>
      <c r="I127" s="21" t="n">
        <f aca="false">AVERAGE(D76:D127)</f>
        <v>0.0029824046654037</v>
      </c>
      <c r="J127" s="21" t="n">
        <f aca="false">AVERAGE(E76:E127)</f>
        <v>0.00711274633503268</v>
      </c>
      <c r="K127" s="12" t="n">
        <f aca="false">K126+1</f>
        <v>125</v>
      </c>
      <c r="L127" s="13" t="n">
        <f aca="false">SMALL(F$9:F$1000,K127)</f>
        <v>0.000350140059599518</v>
      </c>
      <c r="M127" s="13" t="n">
        <f aca="false">K127/F$8</f>
        <v>0.165125495376486</v>
      </c>
      <c r="N127" s="14" t="n">
        <f aca="false">SMALL(G$9:G$1000,K127)</f>
        <v>0.00752867713205909</v>
      </c>
      <c r="O127" s="14" t="n">
        <f aca="false">M127</f>
        <v>0.165125495376486</v>
      </c>
      <c r="P127" s="14" t="n">
        <f aca="false">SMALL(C$9:C$1000,K127)</f>
        <v>0.00382860713389653</v>
      </c>
      <c r="Q127" s="14" t="n">
        <f aca="false">O127</f>
        <v>0.165125495376486</v>
      </c>
      <c r="U127" s="17" t="n">
        <f aca="false">U126+0.0001</f>
        <v>0.0124</v>
      </c>
      <c r="V127" s="15" t="n">
        <f aca="false">1-EXP(-U127/tauu)</f>
        <v>0.762630731745122</v>
      </c>
      <c r="W127" s="15" t="n">
        <f aca="false">1-EXP(-5*U127/tauu)</f>
        <v>0.999246431988032</v>
      </c>
      <c r="X127" s="15" t="n">
        <f aca="false">GAMMADIST(5*U127,5,tauu,TRUE())</f>
        <v>0.843704578385463</v>
      </c>
      <c r="Y127" s="15" t="n">
        <f aca="false">POWER(1-EXP(-U127/tauu),5)</f>
        <v>0.257971370147527</v>
      </c>
    </row>
    <row r="128" customFormat="false" ht="12.75" hidden="false" customHeight="false" outlineLevel="0" collapsed="false">
      <c r="A128" s="19" t="n">
        <f aca="false">A127+1</f>
        <v>120</v>
      </c>
      <c r="B128" s="20" t="n">
        <v>35517</v>
      </c>
      <c r="C128" s="21" t="n">
        <v>0.00465415519858454</v>
      </c>
      <c r="D128" s="21" t="n">
        <v>0.00268890263052314</v>
      </c>
      <c r="E128" s="21" t="n">
        <v>0.00647553899914228</v>
      </c>
      <c r="F128" s="21" t="n">
        <v>0.000746881803335529</v>
      </c>
      <c r="G128" s="21" t="n">
        <v>0.00722242080247781</v>
      </c>
      <c r="H128" s="21" t="n">
        <f aca="false">AVERAGE(C77:C128)</f>
        <v>0.00427938529541262</v>
      </c>
      <c r="I128" s="21" t="n">
        <f aca="false">AVERAGE(D77:D128)</f>
        <v>0.00302265741396414</v>
      </c>
      <c r="J128" s="21" t="n">
        <f aca="false">AVERAGE(E77:E128)</f>
        <v>0.00721069165183063</v>
      </c>
      <c r="K128" s="12" t="n">
        <f aca="false">K127+1</f>
        <v>126</v>
      </c>
      <c r="L128" s="13" t="n">
        <f aca="false">SMALL(F$9:F$1000,K128)</f>
        <v>0.000350324053328873</v>
      </c>
      <c r="M128" s="13" t="n">
        <f aca="false">K128/F$8</f>
        <v>0.166446499339498</v>
      </c>
      <c r="N128" s="14" t="n">
        <f aca="false">SMALL(G$9:G$1000,K128)</f>
        <v>0.0075318241837414</v>
      </c>
      <c r="O128" s="14" t="n">
        <f aca="false">M128</f>
        <v>0.166446499339498</v>
      </c>
      <c r="P128" s="14" t="n">
        <f aca="false">SMALL(C$9:C$1000,K128)</f>
        <v>0.00383065395899598</v>
      </c>
      <c r="Q128" s="14" t="n">
        <f aca="false">O128</f>
        <v>0.166446499339498</v>
      </c>
      <c r="U128" s="17" t="n">
        <f aca="false">U127+0.0001</f>
        <v>0.0125</v>
      </c>
      <c r="V128" s="15" t="n">
        <f aca="false">1-EXP(-U128/tauu)</f>
        <v>0.765367811356091</v>
      </c>
      <c r="W128" s="15" t="n">
        <f aca="false">1-EXP(-5*U128/tauu)</f>
        <v>0.999288888079958</v>
      </c>
      <c r="X128" s="15" t="n">
        <f aca="false">GAMMADIST(5*U128,5,tauu,TRUE())</f>
        <v>0.848510189187412</v>
      </c>
      <c r="Y128" s="15" t="n">
        <f aca="false">POWER(1-EXP(-U128/tauu),5)</f>
        <v>0.262634011368813</v>
      </c>
    </row>
    <row r="129" customFormat="false" ht="12.75" hidden="false" customHeight="false" outlineLevel="0" collapsed="false">
      <c r="A129" s="19" t="n">
        <f aca="false">A128+1</f>
        <v>121</v>
      </c>
      <c r="B129" s="20" t="n">
        <v>35524</v>
      </c>
      <c r="C129" s="21" t="n">
        <v>0.00532246971202395</v>
      </c>
      <c r="D129" s="21" t="n">
        <v>0.0036995059332036</v>
      </c>
      <c r="E129" s="21" t="n">
        <v>0.00803839130195593</v>
      </c>
      <c r="F129" s="21" t="n">
        <v>0.000746881803335529</v>
      </c>
      <c r="G129" s="21" t="n">
        <v>0.00878527310529146</v>
      </c>
      <c r="H129" s="21" t="n">
        <f aca="false">AVERAGE(C78:C129)</f>
        <v>0.0043307196250508</v>
      </c>
      <c r="I129" s="21" t="n">
        <f aca="false">AVERAGE(D78:D129)</f>
        <v>0.0030451912579375</v>
      </c>
      <c r="J129" s="21" t="n">
        <f aca="false">AVERAGE(E78:E129)</f>
        <v>0.00724478756302501</v>
      </c>
      <c r="K129" s="12" t="n">
        <f aca="false">K128+1</f>
        <v>127</v>
      </c>
      <c r="L129" s="13" t="n">
        <f aca="false">SMALL(F$9:F$1000,K129)</f>
        <v>0.000355366030747503</v>
      </c>
      <c r="M129" s="13" t="n">
        <f aca="false">K129/F$8</f>
        <v>0.16776750330251</v>
      </c>
      <c r="N129" s="14" t="n">
        <f aca="false">SMALL(G$9:G$1000,K129)</f>
        <v>0.00754225578969435</v>
      </c>
      <c r="O129" s="14" t="n">
        <f aca="false">M129</f>
        <v>0.16776750330251</v>
      </c>
      <c r="P129" s="14" t="n">
        <f aca="false">SMALL(C$9:C$1000,K129)</f>
        <v>0.00383477644842541</v>
      </c>
      <c r="Q129" s="14" t="n">
        <f aca="false">O129</f>
        <v>0.16776750330251</v>
      </c>
      <c r="U129" s="17" t="n">
        <f aca="false">U128+0.0001</f>
        <v>0.0126</v>
      </c>
      <c r="V129" s="15" t="n">
        <f aca="false">1-EXP(-U129/tauu)</f>
        <v>0.768073329995195</v>
      </c>
      <c r="W129" s="15" t="n">
        <f aca="false">1-EXP(-5*U129/tauu)</f>
        <v>0.999328952191714</v>
      </c>
      <c r="X129" s="15" t="n">
        <f aca="false">GAMMADIST(5*U129,5,tauu,TRUE())</f>
        <v>0.853192518030873</v>
      </c>
      <c r="Y129" s="15" t="n">
        <f aca="false">POWER(1-EXP(-U129/tauu),5)</f>
        <v>0.267308904632322</v>
      </c>
    </row>
    <row r="130" customFormat="false" ht="12.75" hidden="false" customHeight="false" outlineLevel="0" collapsed="false">
      <c r="A130" s="19" t="n">
        <f aca="false">A129+1</f>
        <v>122</v>
      </c>
      <c r="B130" s="20" t="n">
        <v>35531</v>
      </c>
      <c r="C130" s="21" t="n">
        <v>0.00583329664717124</v>
      </c>
      <c r="D130" s="21" t="n">
        <v>0.0047503672381373</v>
      </c>
      <c r="E130" s="21" t="n">
        <v>0.0121540472240431</v>
      </c>
      <c r="F130" s="21" t="n">
        <v>0.000455684674096124</v>
      </c>
      <c r="G130" s="21" t="n">
        <v>0.0126097318981393</v>
      </c>
      <c r="H130" s="21" t="n">
        <f aca="false">AVERAGE(C79:C130)</f>
        <v>0.00441213131212604</v>
      </c>
      <c r="I130" s="21" t="n">
        <f aca="false">AVERAGE(D79:D130)</f>
        <v>0.00310742394067852</v>
      </c>
      <c r="J130" s="21" t="n">
        <f aca="false">AVERAGE(E79:E130)</f>
        <v>0.00740583326539551</v>
      </c>
      <c r="K130" s="12" t="n">
        <f aca="false">K129+1</f>
        <v>128</v>
      </c>
      <c r="L130" s="13" t="n">
        <f aca="false">SMALL(F$9:F$1000,K130)</f>
        <v>0.000357589848258728</v>
      </c>
      <c r="M130" s="13" t="n">
        <f aca="false">K130/F$8</f>
        <v>0.169088507265522</v>
      </c>
      <c r="N130" s="14" t="n">
        <f aca="false">SMALL(G$9:G$1000,K130)</f>
        <v>0.00760208585930801</v>
      </c>
      <c r="O130" s="14" t="n">
        <f aca="false">M130</f>
        <v>0.169088507265522</v>
      </c>
      <c r="P130" s="14" t="n">
        <f aca="false">SMALL(C$9:C$1000,K130)</f>
        <v>0.00386565106864399</v>
      </c>
      <c r="Q130" s="14" t="n">
        <f aca="false">O130</f>
        <v>0.169088507265522</v>
      </c>
      <c r="U130" s="17" t="n">
        <f aca="false">U129+0.0001</f>
        <v>0.0127</v>
      </c>
      <c r="V130" s="15" t="n">
        <f aca="false">1-EXP(-U130/tauu)</f>
        <v>0.770747651588623</v>
      </c>
      <c r="W130" s="15" t="n">
        <f aca="false">1-EXP(-5*U130/tauu)</f>
        <v>0.999366759087684</v>
      </c>
      <c r="X130" s="15" t="n">
        <f aca="false">GAMMADIST(5*U130,5,tauu,TRUE())</f>
        <v>0.857753568999206</v>
      </c>
      <c r="Y130" s="15" t="n">
        <f aca="false">POWER(1-EXP(-U130/tauu),5)</f>
        <v>0.271995081467899</v>
      </c>
    </row>
    <row r="131" customFormat="false" ht="12.75" hidden="false" customHeight="false" outlineLevel="0" collapsed="false">
      <c r="A131" s="19" t="n">
        <f aca="false">A130+1</f>
        <v>123</v>
      </c>
      <c r="B131" s="20" t="n">
        <v>35538</v>
      </c>
      <c r="C131" s="21" t="n">
        <v>0.00596134766741328</v>
      </c>
      <c r="D131" s="21" t="n">
        <v>0.00386508590053066</v>
      </c>
      <c r="E131" s="21" t="n">
        <v>0.0100980050233211</v>
      </c>
      <c r="F131" s="21" t="n">
        <v>0.000304414005395037</v>
      </c>
      <c r="G131" s="21" t="n">
        <v>0.0104024190287161</v>
      </c>
      <c r="H131" s="21" t="n">
        <f aca="false">AVERAGE(C80:C131)</f>
        <v>0.00446840575871166</v>
      </c>
      <c r="I131" s="21" t="n">
        <f aca="false">AVERAGE(D80:D131)</f>
        <v>0.00312502312084029</v>
      </c>
      <c r="J131" s="21" t="n">
        <f aca="false">AVERAGE(E80:E131)</f>
        <v>0.00746423005109971</v>
      </c>
      <c r="K131" s="12" t="n">
        <f aca="false">K130+1</f>
        <v>129</v>
      </c>
      <c r="L131" s="13" t="n">
        <f aca="false">SMALL(F$9:F$1000,K131)</f>
        <v>0.000364896920670032</v>
      </c>
      <c r="M131" s="13" t="n">
        <f aca="false">K131/F$8</f>
        <v>0.170409511228534</v>
      </c>
      <c r="N131" s="14" t="n">
        <f aca="false">SMALL(G$9:G$1000,K131)</f>
        <v>0.00762234381923432</v>
      </c>
      <c r="O131" s="14" t="n">
        <f aca="false">M131</f>
        <v>0.170409511228534</v>
      </c>
      <c r="P131" s="14" t="n">
        <f aca="false">SMALL(C$9:C$1000,K131)</f>
        <v>0.00388179347707151</v>
      </c>
      <c r="Q131" s="14" t="n">
        <f aca="false">O131</f>
        <v>0.170409511228534</v>
      </c>
      <c r="U131" s="17" t="n">
        <f aca="false">U130+0.0001</f>
        <v>0.0128</v>
      </c>
      <c r="V131" s="15" t="n">
        <f aca="false">1-EXP(-U131/tauu)</f>
        <v>0.773391135866165</v>
      </c>
      <c r="W131" s="15" t="n">
        <f aca="false">1-EXP(-5*U131/tauu)</f>
        <v>0.999402435939617</v>
      </c>
      <c r="X131" s="15" t="n">
        <f aca="false">GAMMADIST(5*U131,5,tauu,TRUE())</f>
        <v>0.862195372832235</v>
      </c>
      <c r="Y131" s="15" t="n">
        <f aca="false">POWER(1-EXP(-U131/tauu),5)</f>
        <v>0.276691584725305</v>
      </c>
    </row>
    <row r="132" customFormat="false" ht="12.75" hidden="false" customHeight="false" outlineLevel="0" collapsed="false">
      <c r="A132" s="19" t="n">
        <f aca="false">A131+1</f>
        <v>124</v>
      </c>
      <c r="B132" s="20" t="n">
        <v>35545</v>
      </c>
      <c r="C132" s="21" t="n">
        <v>0.00266134081150569</v>
      </c>
      <c r="D132" s="21" t="n">
        <v>0.00253698151038059</v>
      </c>
      <c r="E132" s="21" t="n">
        <v>0.00508504972128529</v>
      </c>
      <c r="F132" s="21" t="n">
        <v>0.000466236701273653</v>
      </c>
      <c r="G132" s="21" t="n">
        <v>0.00555128642255894</v>
      </c>
      <c r="H132" s="21" t="n">
        <f aca="false">AVERAGE(C81:C132)</f>
        <v>0.00444401752764989</v>
      </c>
      <c r="I132" s="21" t="n">
        <f aca="false">AVERAGE(D81:D132)</f>
        <v>0.00310446005836124</v>
      </c>
      <c r="J132" s="21" t="n">
        <f aca="false">AVERAGE(E81:E132)</f>
        <v>0.00741768938748392</v>
      </c>
      <c r="K132" s="12" t="n">
        <f aca="false">K131+1</f>
        <v>130</v>
      </c>
      <c r="L132" s="13" t="n">
        <f aca="false">SMALL(F$9:F$1000,K132)</f>
        <v>0.0003649730221176</v>
      </c>
      <c r="M132" s="13" t="n">
        <f aca="false">K132/F$8</f>
        <v>0.171730515191546</v>
      </c>
      <c r="N132" s="14" t="n">
        <f aca="false">SMALL(G$9:G$1000,K132)</f>
        <v>0.00763726862549919</v>
      </c>
      <c r="O132" s="14" t="n">
        <f aca="false">M132</f>
        <v>0.171730515191546</v>
      </c>
      <c r="P132" s="14" t="n">
        <f aca="false">SMALL(C$9:C$1000,K132)</f>
        <v>0.0039093865529037</v>
      </c>
      <c r="Q132" s="14" t="n">
        <f aca="false">O132</f>
        <v>0.171730515191546</v>
      </c>
      <c r="U132" s="17" t="n">
        <f aca="false">U131+0.0001</f>
        <v>0.0129</v>
      </c>
      <c r="V132" s="15" t="n">
        <f aca="false">1-EXP(-U132/tauu)</f>
        <v>0.776004138409609</v>
      </c>
      <c r="W132" s="15" t="n">
        <f aca="false">1-EXP(-5*U132/tauu)</f>
        <v>0.999436102754392</v>
      </c>
      <c r="X132" s="15" t="n">
        <f aca="false">GAMMADIST(5*U132,5,tauu,TRUE())</f>
        <v>0.866519982900619</v>
      </c>
      <c r="Y132" s="15" t="n">
        <f aca="false">POWER(1-EXP(-U132/tauu),5)</f>
        <v>0.281397468887755</v>
      </c>
    </row>
    <row r="133" customFormat="false" ht="12.75" hidden="false" customHeight="false" outlineLevel="0" collapsed="false">
      <c r="A133" s="19" t="n">
        <f aca="false">A132+1</f>
        <v>125</v>
      </c>
      <c r="B133" s="20" t="n">
        <v>35552</v>
      </c>
      <c r="C133" s="21" t="n">
        <v>0.00331265266819934</v>
      </c>
      <c r="D133" s="21" t="n">
        <v>0.0019269862647604</v>
      </c>
      <c r="E133" s="21" t="n">
        <v>0.00466563832355107</v>
      </c>
      <c r="F133" s="21" t="n">
        <v>0.000620443637089526</v>
      </c>
      <c r="G133" s="21" t="n">
        <v>0.0052860819606406</v>
      </c>
      <c r="H133" s="21" t="n">
        <f aca="false">AVERAGE(C82:C133)</f>
        <v>0.00443409532638648</v>
      </c>
      <c r="I133" s="21" t="n">
        <f aca="false">AVERAGE(D82:D133)</f>
        <v>0.00308106165556556</v>
      </c>
      <c r="J133" s="21" t="n">
        <f aca="false">AVERAGE(E82:E133)</f>
        <v>0.00734125847285989</v>
      </c>
      <c r="K133" s="12" t="n">
        <f aca="false">K132+1</f>
        <v>131</v>
      </c>
      <c r="L133" s="13" t="n">
        <f aca="false">SMALL(F$9:F$1000,K133)</f>
        <v>0.000365430298237859</v>
      </c>
      <c r="M133" s="13" t="n">
        <f aca="false">K133/F$8</f>
        <v>0.173051519154557</v>
      </c>
      <c r="N133" s="14" t="n">
        <f aca="false">SMALL(G$9:G$1000,K133)</f>
        <v>0.00767037624407544</v>
      </c>
      <c r="O133" s="14" t="n">
        <f aca="false">M133</f>
        <v>0.173051519154557</v>
      </c>
      <c r="P133" s="14" t="n">
        <f aca="false">SMALL(C$9:C$1000,K133)</f>
        <v>0.00391385202345716</v>
      </c>
      <c r="Q133" s="14" t="n">
        <f aca="false">O133</f>
        <v>0.173051519154557</v>
      </c>
      <c r="U133" s="17" t="n">
        <f aca="false">U132+0.0001</f>
        <v>0.013</v>
      </c>
      <c r="V133" s="15" t="n">
        <f aca="false">1-EXP(-U133/tauu)</f>
        <v>0.778587010700567</v>
      </c>
      <c r="W133" s="15" t="n">
        <f aca="false">1-EXP(-5*U133/tauu)</f>
        <v>0.999467872777689</v>
      </c>
      <c r="X133" s="15" t="n">
        <f aca="false">GAMMADIST(5*U133,5,tauu,TRUE())</f>
        <v>0.870729471366851</v>
      </c>
      <c r="Y133" s="15" t="n">
        <f aca="false">POWER(1-EXP(-U133/tauu),5)</f>
        <v>0.286111800364363</v>
      </c>
    </row>
    <row r="134" customFormat="false" ht="12.75" hidden="false" customHeight="false" outlineLevel="0" collapsed="false">
      <c r="A134" s="19" t="n">
        <f aca="false">A133+1</f>
        <v>126</v>
      </c>
      <c r="B134" s="20" t="n">
        <v>35559</v>
      </c>
      <c r="C134" s="21" t="n">
        <v>0.00882189355321882</v>
      </c>
      <c r="D134" s="21" t="n">
        <v>0.00753982454210289</v>
      </c>
      <c r="E134" s="21" t="n">
        <v>0.0182957153030051</v>
      </c>
      <c r="F134" s="21" t="n">
        <v>0.00294743950075293</v>
      </c>
      <c r="G134" s="21" t="n">
        <v>0.021243154803758</v>
      </c>
      <c r="H134" s="21" t="n">
        <f aca="false">AVERAGE(C83:C134)</f>
        <v>0.00455576334373293</v>
      </c>
      <c r="I134" s="21" t="n">
        <f aca="false">AVERAGE(D83:D134)</f>
        <v>0.00320295222482431</v>
      </c>
      <c r="J134" s="21" t="n">
        <f aca="false">AVERAGE(E83:E134)</f>
        <v>0.00763844764178999</v>
      </c>
      <c r="K134" s="12" t="n">
        <f aca="false">K133+1</f>
        <v>132</v>
      </c>
      <c r="L134" s="13" t="n">
        <f aca="false">SMALL(F$9:F$1000,K134)</f>
        <v>0.000365563886359624</v>
      </c>
      <c r="M134" s="13" t="n">
        <f aca="false">K134/F$8</f>
        <v>0.174372523117569</v>
      </c>
      <c r="N134" s="14" t="n">
        <f aca="false">SMALL(G$9:G$1000,K134)</f>
        <v>0.0077022203620923</v>
      </c>
      <c r="O134" s="14" t="n">
        <f aca="false">M134</f>
        <v>0.174372523117569</v>
      </c>
      <c r="P134" s="14" t="n">
        <f aca="false">SMALL(C$9:C$1000,K134)</f>
        <v>0.00392952882671802</v>
      </c>
      <c r="Q134" s="14" t="n">
        <f aca="false">O134</f>
        <v>0.174372523117569</v>
      </c>
      <c r="U134" s="17" t="n">
        <f aca="false">U133+0.0001</f>
        <v>0.0131</v>
      </c>
      <c r="V134" s="15" t="n">
        <f aca="false">1-EXP(-U134/tauu)</f>
        <v>0.781140100167753</v>
      </c>
      <c r="W134" s="15" t="n">
        <f aca="false">1-EXP(-5*U134/tauu)</f>
        <v>0.999497852874917</v>
      </c>
      <c r="X134" s="15" t="n">
        <f aca="false">GAMMADIST(5*U134,5,tauu,TRUE())</f>
        <v>0.87482592552944</v>
      </c>
      <c r="Y134" s="15" t="n">
        <f aca="false">POWER(1-EXP(-U134/tauu),5)</f>
        <v>0.290833657762063</v>
      </c>
    </row>
    <row r="135" customFormat="false" ht="12.75" hidden="false" customHeight="false" outlineLevel="0" collapsed="false">
      <c r="A135" s="19" t="n">
        <f aca="false">A134+1</f>
        <v>127</v>
      </c>
      <c r="B135" s="20" t="n">
        <v>35566</v>
      </c>
      <c r="C135" s="21" t="n">
        <v>0.00841033138238533</v>
      </c>
      <c r="D135" s="21" t="n">
        <v>0.00496811466973673</v>
      </c>
      <c r="E135" s="21" t="n">
        <v>0.0134078415971147</v>
      </c>
      <c r="F135" s="21" t="n">
        <v>0.00288415517986287</v>
      </c>
      <c r="G135" s="21" t="n">
        <v>0.0162919967769776</v>
      </c>
      <c r="H135" s="21" t="n">
        <f aca="false">AVERAGE(C84:C135)</f>
        <v>0.00463186411008032</v>
      </c>
      <c r="I135" s="21" t="n">
        <f aca="false">AVERAGE(D84:D135)</f>
        <v>0.00325509280173636</v>
      </c>
      <c r="J135" s="21" t="n">
        <f aca="false">AVERAGE(E84:E135)</f>
        <v>0.00778211115091695</v>
      </c>
      <c r="K135" s="12" t="n">
        <f aca="false">K134+1</f>
        <v>133</v>
      </c>
      <c r="L135" s="13" t="n">
        <f aca="false">SMALL(F$9:F$1000,K135)</f>
        <v>0.000374976568358548</v>
      </c>
      <c r="M135" s="13" t="n">
        <f aca="false">K135/F$8</f>
        <v>0.175693527080581</v>
      </c>
      <c r="N135" s="14" t="n">
        <f aca="false">SMALL(G$9:G$1000,K135)</f>
        <v>0.00774788168842607</v>
      </c>
      <c r="O135" s="14" t="n">
        <f aca="false">M135</f>
        <v>0.175693527080581</v>
      </c>
      <c r="P135" s="14" t="n">
        <f aca="false">SMALL(C$9:C$1000,K135)</f>
        <v>0.003931315428755</v>
      </c>
      <c r="Q135" s="14" t="n">
        <f aca="false">O135</f>
        <v>0.175693527080581</v>
      </c>
      <c r="U135" s="17" t="n">
        <f aca="false">U134+0.0001</f>
        <v>0.0132</v>
      </c>
      <c r="V135" s="15" t="n">
        <f aca="false">1-EXP(-U135/tauu)</f>
        <v>0.783663750233718</v>
      </c>
      <c r="W135" s="15" t="n">
        <f aca="false">1-EXP(-5*U135/tauu)</f>
        <v>0.999526143890677</v>
      </c>
      <c r="X135" s="15" t="n">
        <f aca="false">GAMMADIST(5*U135,5,tauu,TRUE())</f>
        <v>0.878811444346601</v>
      </c>
      <c r="Y135" s="15" t="n">
        <f aca="false">POWER(1-EXP(-U135/tauu),5)</f>
        <v>0.295562132137586</v>
      </c>
    </row>
    <row r="136" customFormat="false" ht="12.75" hidden="false" customHeight="false" outlineLevel="0" collapsed="false">
      <c r="A136" s="19" t="n">
        <f aca="false">A135+1</f>
        <v>128</v>
      </c>
      <c r="B136" s="20" t="n">
        <v>35573</v>
      </c>
      <c r="C136" s="21" t="n">
        <v>0.015289323009096</v>
      </c>
      <c r="D136" s="21" t="n">
        <v>0.00965450871418249</v>
      </c>
      <c r="E136" s="21" t="n">
        <v>0.0233363462375053</v>
      </c>
      <c r="F136" s="21" t="n">
        <v>0.00311796545687879</v>
      </c>
      <c r="G136" s="21" t="n">
        <v>0.026454311694384</v>
      </c>
      <c r="H136" s="21" t="n">
        <f aca="false">AVERAGE(C85:C136)</f>
        <v>0.00482835895319388</v>
      </c>
      <c r="I136" s="21" t="n">
        <f aca="false">AVERAGE(D85:D136)</f>
        <v>0.00335232100097311</v>
      </c>
      <c r="J136" s="21" t="n">
        <f aca="false">AVERAGE(E85:E136)</f>
        <v>0.00804388537957383</v>
      </c>
      <c r="K136" s="12" t="n">
        <f aca="false">K135+1</f>
        <v>134</v>
      </c>
      <c r="L136" s="13" t="n">
        <f aca="false">SMALL(F$9:F$1000,K136)</f>
        <v>0.000374976568358548</v>
      </c>
      <c r="M136" s="13" t="n">
        <f aca="false">K136/F$8</f>
        <v>0.177014531043593</v>
      </c>
      <c r="N136" s="14" t="n">
        <f aca="false">SMALL(G$9:G$1000,K136)</f>
        <v>0.00776763265499991</v>
      </c>
      <c r="O136" s="14" t="n">
        <f aca="false">M136</f>
        <v>0.177014531043593</v>
      </c>
      <c r="P136" s="14" t="n">
        <f aca="false">SMALL(C$9:C$1000,K136)</f>
        <v>0.00393733056715322</v>
      </c>
      <c r="Q136" s="14" t="n">
        <f aca="false">O136</f>
        <v>0.177014531043593</v>
      </c>
      <c r="U136" s="17" t="n">
        <f aca="false">U135+0.0001</f>
        <v>0.0133</v>
      </c>
      <c r="V136" s="15" t="n">
        <f aca="false">1-EXP(-U136/tauu)</f>
        <v>0.786158300361045</v>
      </c>
      <c r="W136" s="15" t="n">
        <f aca="false">1-EXP(-5*U136/tauu)</f>
        <v>0.999552840987977</v>
      </c>
      <c r="X136" s="15" t="n">
        <f aca="false">GAMMADIST(5*U136,5,tauu,TRUE())</f>
        <v>0.882688135135566</v>
      </c>
      <c r="Y136" s="15" t="n">
        <f aca="false">POWER(1-EXP(-U136/tauu),5)</f>
        <v>0.300296327230083</v>
      </c>
    </row>
    <row r="137" customFormat="false" ht="12.75" hidden="false" customHeight="false" outlineLevel="0" collapsed="false">
      <c r="A137" s="19" t="n">
        <f aca="false">A136+1</f>
        <v>129</v>
      </c>
      <c r="B137" s="20" t="n">
        <v>35580</v>
      </c>
      <c r="C137" s="21" t="n">
        <v>0.0139530497518182</v>
      </c>
      <c r="D137" s="21" t="n">
        <v>0.0130594981238118</v>
      </c>
      <c r="E137" s="21" t="n">
        <v>0.0318955953507003</v>
      </c>
      <c r="F137" s="21" t="n">
        <v>0.00287429397309708</v>
      </c>
      <c r="G137" s="21" t="n">
        <v>0.0347698893237974</v>
      </c>
      <c r="H137" s="21" t="n">
        <f aca="false">AVERAGE(C86:C137)</f>
        <v>0.00504333354635307</v>
      </c>
      <c r="I137" s="21" t="n">
        <f aca="false">AVERAGE(D86:D137)</f>
        <v>0.0035565949679296</v>
      </c>
      <c r="J137" s="21" t="n">
        <f aca="false">AVERAGE(E86:E137)</f>
        <v>0.00853648794941871</v>
      </c>
      <c r="K137" s="12" t="n">
        <f aca="false">K136+1</f>
        <v>135</v>
      </c>
      <c r="L137" s="13" t="n">
        <f aca="false">SMALL(F$9:F$1000,K137)</f>
        <v>0.000378572785138311</v>
      </c>
      <c r="M137" s="13" t="n">
        <f aca="false">K137/F$8</f>
        <v>0.178335535006605</v>
      </c>
      <c r="N137" s="14" t="n">
        <f aca="false">SMALL(G$9:G$1000,K137)</f>
        <v>0.00776959123633378</v>
      </c>
      <c r="O137" s="14" t="n">
        <f aca="false">M137</f>
        <v>0.178335535006605</v>
      </c>
      <c r="P137" s="14" t="n">
        <f aca="false">SMALL(C$9:C$1000,K137)</f>
        <v>0.00397890802092032</v>
      </c>
      <c r="Q137" s="14" t="n">
        <f aca="false">O137</f>
        <v>0.178335535006605</v>
      </c>
      <c r="U137" s="17" t="n">
        <f aca="false">U136+0.0001</f>
        <v>0.0134</v>
      </c>
      <c r="V137" s="15" t="n">
        <f aca="false">1-EXP(-U137/tauu)</f>
        <v>0.78862408609801</v>
      </c>
      <c r="W137" s="15" t="n">
        <f aca="false">1-EXP(-5*U137/tauu)</f>
        <v>0.999578033968329</v>
      </c>
      <c r="X137" s="15" t="n">
        <f aca="false">GAMMADIST(5*U137,5,tauu,TRUE())</f>
        <v>0.886458110443461</v>
      </c>
      <c r="Y137" s="15" t="n">
        <f aca="false">POWER(1-EXP(-U137/tauu),5)</f>
        <v>0.305035359674958</v>
      </c>
    </row>
    <row r="138" customFormat="false" ht="12.75" hidden="false" customHeight="false" outlineLevel="0" collapsed="false">
      <c r="A138" s="19" t="n">
        <f aca="false">A137+1</f>
        <v>130</v>
      </c>
      <c r="B138" s="20" t="n">
        <v>35587</v>
      </c>
      <c r="C138" s="21" t="n">
        <v>0.00309145940101724</v>
      </c>
      <c r="D138" s="21" t="n">
        <v>0.00339490954751239</v>
      </c>
      <c r="E138" s="21" t="n">
        <v>0.00854791596199924</v>
      </c>
      <c r="F138" s="21" t="n">
        <v>0.000166736140444446</v>
      </c>
      <c r="G138" s="21" t="n">
        <v>0.00871465210244369</v>
      </c>
      <c r="H138" s="21" t="n">
        <f aca="false">AVERAGE(C87:C138)</f>
        <v>0.00508848214469787</v>
      </c>
      <c r="I138" s="21" t="n">
        <f aca="false">AVERAGE(D87:D138)</f>
        <v>0.00361208926813936</v>
      </c>
      <c r="J138" s="21" t="n">
        <f aca="false">AVERAGE(E87:E138)</f>
        <v>0.00868161837396745</v>
      </c>
      <c r="K138" s="12" t="n">
        <f aca="false">K137+1</f>
        <v>136</v>
      </c>
      <c r="L138" s="13" t="n">
        <f aca="false">SMALL(F$9:F$1000,K138)</f>
        <v>0.000380011404914852</v>
      </c>
      <c r="M138" s="13" t="n">
        <f aca="false">K138/F$8</f>
        <v>0.179656538969617</v>
      </c>
      <c r="N138" s="14" t="n">
        <f aca="false">SMALL(G$9:G$1000,K138)</f>
        <v>0.00777781698709574</v>
      </c>
      <c r="O138" s="14" t="n">
        <f aca="false">M138</f>
        <v>0.179656538969617</v>
      </c>
      <c r="P138" s="14" t="n">
        <f aca="false">SMALL(C$9:C$1000,K138)</f>
        <v>0.00398576470976304</v>
      </c>
      <c r="Q138" s="14" t="n">
        <f aca="false">O138</f>
        <v>0.179656538969617</v>
      </c>
      <c r="U138" s="17" t="n">
        <f aca="false">U137+0.0001</f>
        <v>0.0135</v>
      </c>
      <c r="V138" s="15" t="n">
        <f aca="false">1-EXP(-U138/tauu)</f>
        <v>0.791061439123717</v>
      </c>
      <c r="W138" s="15" t="n">
        <f aca="false">1-EXP(-5*U138/tauu)</f>
        <v>0.999601807573824</v>
      </c>
      <c r="X138" s="15" t="n">
        <f aca="false">GAMMADIST(5*U138,5,tauu,TRUE())</f>
        <v>0.890123485085526</v>
      </c>
      <c r="Y138" s="15" t="n">
        <f aca="false">POWER(1-EXP(-U138/tauu),5)</f>
        <v>0.309778359199481</v>
      </c>
    </row>
    <row r="139" customFormat="false" ht="12.75" hidden="false" customHeight="false" outlineLevel="0" collapsed="false">
      <c r="A139" s="19" t="n">
        <f aca="false">A138+1</f>
        <v>131</v>
      </c>
      <c r="B139" s="20" t="n">
        <v>35594</v>
      </c>
      <c r="C139" s="21" t="n">
        <v>0.00410224413043231</v>
      </c>
      <c r="D139" s="21" t="n">
        <v>0.00268403895845498</v>
      </c>
      <c r="E139" s="21" t="n">
        <v>0.00727286774933859</v>
      </c>
      <c r="F139" s="21" t="n">
        <v>0.00032921810996942</v>
      </c>
      <c r="G139" s="21" t="n">
        <v>0.00760208585930801</v>
      </c>
      <c r="H139" s="21" t="n">
        <f aca="false">AVERAGE(C88:C139)</f>
        <v>0.00513326585981197</v>
      </c>
      <c r="I139" s="21" t="n">
        <f aca="false">AVERAGE(D88:D139)</f>
        <v>0.00363400213958753</v>
      </c>
      <c r="J139" s="21" t="n">
        <f aca="false">AVERAGE(E88:E139)</f>
        <v>0.00874728940087659</v>
      </c>
      <c r="K139" s="12" t="n">
        <f aca="false">K138+1</f>
        <v>137</v>
      </c>
      <c r="L139" s="13" t="n">
        <f aca="false">SMALL(F$9:F$1000,K139)</f>
        <v>0.000385044862483094</v>
      </c>
      <c r="M139" s="13" t="n">
        <f aca="false">K139/F$8</f>
        <v>0.180977542932629</v>
      </c>
      <c r="N139" s="14" t="n">
        <f aca="false">SMALL(G$9:G$1000,K139)</f>
        <v>0.00778332811378476</v>
      </c>
      <c r="O139" s="14" t="n">
        <f aca="false">M139</f>
        <v>0.180977542932629</v>
      </c>
      <c r="P139" s="14" t="n">
        <f aca="false">SMALL(C$9:C$1000,K139)</f>
        <v>0.00399785798595177</v>
      </c>
      <c r="Q139" s="14" t="n">
        <f aca="false">O139</f>
        <v>0.180977542932629</v>
      </c>
      <c r="U139" s="17" t="n">
        <f aca="false">U138+0.0001</f>
        <v>0.0136</v>
      </c>
      <c r="V139" s="15" t="n">
        <f aca="false">1-EXP(-U139/tauu)</f>
        <v>0.793470687292716</v>
      </c>
      <c r="W139" s="15" t="n">
        <f aca="false">1-EXP(-5*U139/tauu)</f>
        <v>0.999624241772173</v>
      </c>
      <c r="X139" s="15" t="n">
        <f aca="false">GAMMADIST(5*U139,5,tauu,TRUE())</f>
        <v>0.893686373346346</v>
      </c>
      <c r="Y139" s="15" t="n">
        <f aca="false">POWER(1-EXP(-U139/tauu),5)</f>
        <v>0.314524468800757</v>
      </c>
    </row>
    <row r="140" customFormat="false" ht="12.75" hidden="false" customHeight="false" outlineLevel="0" collapsed="false">
      <c r="A140" s="19" t="n">
        <f aca="false">A139+1</f>
        <v>132</v>
      </c>
      <c r="B140" s="20" t="n">
        <v>35601</v>
      </c>
      <c r="C140" s="21" t="n">
        <v>0.00184666445056035</v>
      </c>
      <c r="D140" s="21" t="n">
        <v>0.00156171926195712</v>
      </c>
      <c r="E140" s="21" t="n">
        <v>0.00362803029946143</v>
      </c>
      <c r="F140" s="21" t="n">
        <v>0.000988630826939432</v>
      </c>
      <c r="G140" s="21" t="n">
        <v>0.00461666112640086</v>
      </c>
      <c r="H140" s="21" t="n">
        <f aca="false">AVERAGE(C89:C140)</f>
        <v>0.00493793248128569</v>
      </c>
      <c r="I140" s="21" t="n">
        <f aca="false">AVERAGE(D89:D140)</f>
        <v>0.00342866015332361</v>
      </c>
      <c r="J140" s="21" t="n">
        <f aca="false">AVERAGE(E89:E140)</f>
        <v>0.00825100501221964</v>
      </c>
      <c r="K140" s="12" t="n">
        <f aca="false">K139+1</f>
        <v>138</v>
      </c>
      <c r="L140" s="13" t="n">
        <f aca="false">SMALL(F$9:F$1000,K140)</f>
        <v>0.000388198762639001</v>
      </c>
      <c r="M140" s="13" t="n">
        <f aca="false">K140/F$8</f>
        <v>0.182298546895641</v>
      </c>
      <c r="N140" s="14" t="n">
        <f aca="false">SMALL(G$9:G$1000,K140)</f>
        <v>0.00780238028418502</v>
      </c>
      <c r="O140" s="14" t="n">
        <f aca="false">M140</f>
        <v>0.182298546895641</v>
      </c>
      <c r="P140" s="14" t="n">
        <f aca="false">SMALL(C$9:C$1000,K140)</f>
        <v>0.00404304902924333</v>
      </c>
      <c r="Q140" s="14" t="n">
        <f aca="false">O140</f>
        <v>0.182298546895641</v>
      </c>
      <c r="U140" s="17" t="n">
        <f aca="false">U139+0.0001</f>
        <v>0.0137</v>
      </c>
      <c r="V140" s="15" t="n">
        <f aca="false">1-EXP(-U140/tauu)</f>
        <v>0.795852154679099</v>
      </c>
      <c r="W140" s="15" t="n">
        <f aca="false">1-EXP(-5*U140/tauu)</f>
        <v>0.999645412025699</v>
      </c>
      <c r="X140" s="15" t="n">
        <f aca="false">GAMMADIST(5*U140,5,tauu,TRUE())</f>
        <v>0.897148886339637</v>
      </c>
      <c r="Y140" s="15" t="n">
        <f aca="false">POWER(1-EXP(-U140/tauu),5)</f>
        <v>0.319272844906612</v>
      </c>
    </row>
    <row r="141" customFormat="false" ht="12.75" hidden="false" customHeight="false" outlineLevel="0" collapsed="false">
      <c r="A141" s="19" t="n">
        <f aca="false">A140+1</f>
        <v>133</v>
      </c>
      <c r="B141" s="20" t="n">
        <v>35608</v>
      </c>
      <c r="C141" s="21" t="n">
        <v>0.00524013529611806</v>
      </c>
      <c r="D141" s="21" t="n">
        <v>0.0043606388526659</v>
      </c>
      <c r="E141" s="21" t="n">
        <v>0.0105957470817553</v>
      </c>
      <c r="F141" s="21" t="n">
        <v>0.00167841596971571</v>
      </c>
      <c r="G141" s="21" t="n">
        <v>0.012274163051471</v>
      </c>
      <c r="H141" s="21" t="n">
        <f aca="false">AVERAGE(C90:C141)</f>
        <v>0.0049840031155122</v>
      </c>
      <c r="I141" s="21" t="n">
        <f aca="false">AVERAGE(D90:D141)</f>
        <v>0.00346357473169342</v>
      </c>
      <c r="J141" s="21" t="n">
        <f aca="false">AVERAGE(E90:E141)</f>
        <v>0.00833081498377469</v>
      </c>
      <c r="K141" s="12" t="n">
        <f aca="false">K140+1</f>
        <v>139</v>
      </c>
      <c r="L141" s="13" t="n">
        <f aca="false">SMALL(F$9:F$1000,K141)</f>
        <v>0.000390625004967125</v>
      </c>
      <c r="M141" s="13" t="n">
        <f aca="false">K141/F$8</f>
        <v>0.183619550858653</v>
      </c>
      <c r="N141" s="14" t="n">
        <f aca="false">SMALL(G$9:G$1000,K141)</f>
        <v>0.00782476605822994</v>
      </c>
      <c r="O141" s="14" t="n">
        <f aca="false">M141</f>
        <v>0.183619550858653</v>
      </c>
      <c r="P141" s="14" t="n">
        <f aca="false">SMALL(C$9:C$1000,K141)</f>
        <v>0.00405167481382081</v>
      </c>
      <c r="Q141" s="14" t="n">
        <f aca="false">O141</f>
        <v>0.183619550858653</v>
      </c>
      <c r="U141" s="17" t="n">
        <f aca="false">U140+0.0001</f>
        <v>0.0138</v>
      </c>
      <c r="V141" s="15" t="n">
        <f aca="false">1-EXP(-U141/tauu)</f>
        <v>0.798206161620094</v>
      </c>
      <c r="W141" s="15" t="n">
        <f aca="false">1-EXP(-5*U141/tauu)</f>
        <v>0.999665389545171</v>
      </c>
      <c r="X141" s="15" t="n">
        <f aca="false">GAMMADIST(5*U141,5,tauu,TRUE())</f>
        <v>0.900513129522057</v>
      </c>
      <c r="Y141" s="15" t="n">
        <f aca="false">POWER(1-EXP(-U141/tauu),5)</f>
        <v>0.324022657519946</v>
      </c>
    </row>
    <row r="142" customFormat="false" ht="12.75" hidden="false" customHeight="false" outlineLevel="0" collapsed="false">
      <c r="A142" s="19" t="n">
        <f aca="false">A141+1</f>
        <v>134</v>
      </c>
      <c r="B142" s="20" t="n">
        <v>35615</v>
      </c>
      <c r="C142" s="21" t="n">
        <v>0.0077415078186158</v>
      </c>
      <c r="D142" s="21" t="n">
        <v>0.00507743149942504</v>
      </c>
      <c r="E142" s="21" t="n">
        <v>0.0137396088625139</v>
      </c>
      <c r="F142" s="21" t="n">
        <v>0.00219501987667723</v>
      </c>
      <c r="G142" s="21" t="n">
        <v>0.0159346287391911</v>
      </c>
      <c r="H142" s="21" t="n">
        <f aca="false">AVERAGE(C91:C142)</f>
        <v>0.00506552264356443</v>
      </c>
      <c r="I142" s="21" t="n">
        <f aca="false">AVERAGE(D91:D142)</f>
        <v>0.00350698598252001</v>
      </c>
      <c r="J142" s="21" t="n">
        <f aca="false">AVERAGE(E91:E142)</f>
        <v>0.00847177386841014</v>
      </c>
      <c r="K142" s="12" t="n">
        <f aca="false">K141+1</f>
        <v>140</v>
      </c>
      <c r="L142" s="13" t="n">
        <f aca="false">SMALL(F$9:F$1000,K142)</f>
        <v>0.000391312859620564</v>
      </c>
      <c r="M142" s="13" t="n">
        <f aca="false">K142/F$8</f>
        <v>0.184940554821664</v>
      </c>
      <c r="N142" s="14" t="n">
        <f aca="false">SMALL(G$9:G$1000,K142)</f>
        <v>0.00791853369523723</v>
      </c>
      <c r="O142" s="14" t="n">
        <f aca="false">M142</f>
        <v>0.184940554821664</v>
      </c>
      <c r="P142" s="14" t="n">
        <f aca="false">SMALL(C$9:C$1000,K142)</f>
        <v>0.00406479929746108</v>
      </c>
      <c r="Q142" s="14" t="n">
        <f aca="false">O142</f>
        <v>0.184940554821664</v>
      </c>
      <c r="U142" s="17" t="n">
        <f aca="false">U141+0.0001</f>
        <v>0.0139</v>
      </c>
      <c r="V142" s="15" t="n">
        <f aca="false">1-EXP(-U142/tauu)</f>
        <v>0.800533024759158</v>
      </c>
      <c r="W142" s="15" t="n">
        <f aca="false">1-EXP(-5*U142/tauu)</f>
        <v>0.999684241529337</v>
      </c>
      <c r="X142" s="15" t="n">
        <f aca="false">GAMMADIST(5*U142,5,tauu,TRUE())</f>
        <v>0.903781200356455</v>
      </c>
      <c r="Y142" s="15" t="n">
        <f aca="false">POWER(1-EXP(-U142/tauu),5)</f>
        <v>0.328773090347114</v>
      </c>
    </row>
    <row r="143" customFormat="false" ht="12.75" hidden="false" customHeight="false" outlineLevel="0" collapsed="false">
      <c r="A143" s="19" t="n">
        <f aca="false">A142+1</f>
        <v>135</v>
      </c>
      <c r="B143" s="20" t="n">
        <v>35622</v>
      </c>
      <c r="C143" s="21" t="n">
        <v>0.00358420827941402</v>
      </c>
      <c r="D143" s="21" t="n">
        <v>0.00316572045092456</v>
      </c>
      <c r="E143" s="21" t="n">
        <v>0.00737768737000257</v>
      </c>
      <c r="F143" s="21" t="n">
        <v>0.000164568419691773</v>
      </c>
      <c r="G143" s="21" t="n">
        <v>0.00754225578969435</v>
      </c>
      <c r="H143" s="21" t="n">
        <f aca="false">AVERAGE(C92:C143)</f>
        <v>0.00507198528341805</v>
      </c>
      <c r="I143" s="21" t="n">
        <f aca="false">AVERAGE(D92:D143)</f>
        <v>0.00352888231363481</v>
      </c>
      <c r="J143" s="21" t="n">
        <f aca="false">AVERAGE(E92:E143)</f>
        <v>0.00851636126924194</v>
      </c>
      <c r="K143" s="12" t="n">
        <f aca="false">K142+1</f>
        <v>141</v>
      </c>
      <c r="L143" s="13" t="n">
        <f aca="false">SMALL(F$9:F$1000,K143)</f>
        <v>0.000392387684061508</v>
      </c>
      <c r="M143" s="13" t="n">
        <f aca="false">K143/F$8</f>
        <v>0.186261558784676</v>
      </c>
      <c r="N143" s="14" t="n">
        <f aca="false">SMALL(G$9:G$1000,K143)</f>
        <v>0.00792498226801492</v>
      </c>
      <c r="O143" s="14" t="n">
        <f aca="false">M143</f>
        <v>0.186261558784676</v>
      </c>
      <c r="P143" s="14" t="n">
        <f aca="false">SMALL(C$9:C$1000,K143)</f>
        <v>0.00407208366515877</v>
      </c>
      <c r="Q143" s="14" t="n">
        <f aca="false">O143</f>
        <v>0.186261558784676</v>
      </c>
      <c r="U143" s="17" t="n">
        <f aca="false">U142+0.0001</f>
        <v>0.014</v>
      </c>
      <c r="V143" s="15" t="n">
        <f aca="false">1-EXP(-U143/tauu)</f>
        <v>0.802833057088562</v>
      </c>
      <c r="W143" s="15" t="n">
        <f aca="false">1-EXP(-5*U143/tauu)</f>
        <v>0.999702031390961</v>
      </c>
      <c r="X143" s="15" t="n">
        <f aca="false">GAMMADIST(5*U143,5,tauu,TRUE())</f>
        <v>0.906955186119895</v>
      </c>
      <c r="Y143" s="15" t="n">
        <f aca="false">POWER(1-EXP(-U143/tauu),5)</f>
        <v>0.333523340910866</v>
      </c>
    </row>
    <row r="144" customFormat="false" ht="12.75" hidden="false" customHeight="false" outlineLevel="0" collapsed="false">
      <c r="A144" s="19" t="n">
        <f aca="false">A143+1</f>
        <v>136</v>
      </c>
      <c r="B144" s="20" t="n">
        <v>35629</v>
      </c>
      <c r="C144" s="21" t="n">
        <v>0.00188395595566733</v>
      </c>
      <c r="D144" s="21" t="n">
        <v>0.00242881017209849</v>
      </c>
      <c r="E144" s="21" t="n">
        <v>0.00578654729546973</v>
      </c>
      <c r="F144" s="21" t="n">
        <v>0.000165851231825627</v>
      </c>
      <c r="G144" s="21" t="n">
        <v>0.00595239852729535</v>
      </c>
      <c r="H144" s="21" t="n">
        <f aca="false">AVERAGE(C93:C144)</f>
        <v>0.00506403685338149</v>
      </c>
      <c r="I144" s="21" t="n">
        <f aca="false">AVERAGE(D93:D144)</f>
        <v>0.00355556203370474</v>
      </c>
      <c r="J144" s="21" t="n">
        <f aca="false">AVERAGE(E93:E144)</f>
        <v>0.00857165621324215</v>
      </c>
      <c r="K144" s="12" t="n">
        <f aca="false">K143+1</f>
        <v>142</v>
      </c>
      <c r="L144" s="13" t="n">
        <f aca="false">SMALL(F$9:F$1000,K144)</f>
        <v>0.000393991632774514</v>
      </c>
      <c r="M144" s="13" t="n">
        <f aca="false">K144/F$8</f>
        <v>0.187582562747688</v>
      </c>
      <c r="N144" s="14" t="n">
        <f aca="false">SMALL(G$9:G$1000,K144)</f>
        <v>0.00802120522177966</v>
      </c>
      <c r="O144" s="14" t="n">
        <f aca="false">M144</f>
        <v>0.187582562747688</v>
      </c>
      <c r="P144" s="14" t="n">
        <f aca="false">SMALL(C$9:C$1000,K144)</f>
        <v>0.00410224413043231</v>
      </c>
      <c r="Q144" s="14" t="n">
        <f aca="false">O144</f>
        <v>0.187582562747688</v>
      </c>
      <c r="U144" s="17" t="n">
        <f aca="false">U143+0.0001</f>
        <v>0.0141</v>
      </c>
      <c r="V144" s="15" t="n">
        <f aca="false">1-EXP(-U144/tauu)</f>
        <v>0.805106567991501</v>
      </c>
      <c r="W144" s="15" t="n">
        <f aca="false">1-EXP(-5*U144/tauu)</f>
        <v>0.999718818970125</v>
      </c>
      <c r="X144" s="15" t="n">
        <f aca="false">GAMMADIST(5*U144,5,tauu,TRUE())</f>
        <v>0.910037161851807</v>
      </c>
      <c r="Y144" s="15" t="n">
        <f aca="false">POWER(1-EXP(-U144/tauu),5)</f>
        <v>0.338272620648399</v>
      </c>
    </row>
    <row r="145" customFormat="false" ht="12.75" hidden="false" customHeight="false" outlineLevel="0" collapsed="false">
      <c r="A145" s="19" t="n">
        <f aca="false">A144+1</f>
        <v>137</v>
      </c>
      <c r="B145" s="20" t="n">
        <v>35636</v>
      </c>
      <c r="C145" s="21" t="n">
        <v>0.00268204008962812</v>
      </c>
      <c r="D145" s="21" t="n">
        <v>0.00207818860825255</v>
      </c>
      <c r="E145" s="21" t="n">
        <v>0.00513201167037764</v>
      </c>
      <c r="F145" s="21" t="n">
        <v>0.000331125830840146</v>
      </c>
      <c r="G145" s="21" t="n">
        <v>0.00546313750121779</v>
      </c>
      <c r="H145" s="21" t="n">
        <f aca="false">AVERAGE(C94:C145)</f>
        <v>0.0050931315888861</v>
      </c>
      <c r="I145" s="21" t="n">
        <f aca="false">AVERAGE(D94:D145)</f>
        <v>0.00357535101082945</v>
      </c>
      <c r="J145" s="21" t="n">
        <f aca="false">AVERAGE(E94:E145)</f>
        <v>0.00861973978982393</v>
      </c>
      <c r="K145" s="12" t="n">
        <f aca="false">K144+1</f>
        <v>143</v>
      </c>
      <c r="L145" s="13" t="n">
        <f aca="false">SMALL(F$9:F$1000,K145)</f>
        <v>0.000409920071327264</v>
      </c>
      <c r="M145" s="13" t="n">
        <f aca="false">K145/F$8</f>
        <v>0.1889035667107</v>
      </c>
      <c r="N145" s="14" t="n">
        <f aca="false">SMALL(G$9:G$1000,K145)</f>
        <v>0.0080224452061931</v>
      </c>
      <c r="O145" s="14" t="n">
        <f aca="false">M145</f>
        <v>0.1889035667107</v>
      </c>
      <c r="P145" s="14" t="n">
        <f aca="false">SMALL(C$9:C$1000,K145)</f>
        <v>0.00413818509556237</v>
      </c>
      <c r="Q145" s="14" t="n">
        <f aca="false">O145</f>
        <v>0.1889035667107</v>
      </c>
      <c r="U145" s="17" t="n">
        <f aca="false">U144+0.0001</f>
        <v>0.0142</v>
      </c>
      <c r="V145" s="15" t="n">
        <f aca="false">1-EXP(-U145/tauu)</f>
        <v>0.807353863283701</v>
      </c>
      <c r="W145" s="15" t="n">
        <f aca="false">1-EXP(-5*U145/tauu)</f>
        <v>0.999734660735516</v>
      </c>
      <c r="X145" s="15" t="n">
        <f aca="false">GAMMADIST(5*U145,5,tauu,TRUE())</f>
        <v>0.913029188437554</v>
      </c>
      <c r="Y145" s="15" t="n">
        <f aca="false">POWER(1-EXP(-U145/tauu),5)</f>
        <v>0.343020154995039</v>
      </c>
    </row>
    <row r="146" customFormat="false" ht="12.75" hidden="false" customHeight="false" outlineLevel="0" collapsed="false">
      <c r="A146" s="19" t="n">
        <f aca="false">A145+1</f>
        <v>138</v>
      </c>
      <c r="B146" s="20" t="n">
        <v>35643</v>
      </c>
      <c r="C146" s="21" t="n">
        <v>0.00497187917669424</v>
      </c>
      <c r="D146" s="21" t="n">
        <v>0.00194363631276213</v>
      </c>
      <c r="E146" s="21" t="n">
        <v>0.00458941962734818</v>
      </c>
      <c r="F146" s="21" t="n">
        <v>0.00293925750471091</v>
      </c>
      <c r="G146" s="21" t="n">
        <v>0.00752867713205909</v>
      </c>
      <c r="H146" s="21" t="n">
        <f aca="false">AVERAGE(C95:C146)</f>
        <v>0.00516512055610416</v>
      </c>
      <c r="I146" s="21" t="n">
        <f aca="false">AVERAGE(D95:D146)</f>
        <v>0.00359200393653933</v>
      </c>
      <c r="J146" s="21" t="n">
        <f aca="false">AVERAGE(E95:E146)</f>
        <v>0.00865735351132785</v>
      </c>
      <c r="K146" s="12" t="n">
        <f aca="false">K145+1</f>
        <v>144</v>
      </c>
      <c r="L146" s="13" t="n">
        <f aca="false">SMALL(F$9:F$1000,K146)</f>
        <v>0.000415886884763301</v>
      </c>
      <c r="M146" s="13" t="n">
        <f aca="false">K146/F$8</f>
        <v>0.190224570673712</v>
      </c>
      <c r="N146" s="14" t="n">
        <f aca="false">SMALL(G$9:G$1000,K146)</f>
        <v>0.00803571810466483</v>
      </c>
      <c r="O146" s="14" t="n">
        <f aca="false">M146</f>
        <v>0.190224570673712</v>
      </c>
      <c r="P146" s="14" t="n">
        <f aca="false">SMALL(C$9:C$1000,K146)</f>
        <v>0.00414761407758552</v>
      </c>
      <c r="Q146" s="14" t="n">
        <f aca="false">O146</f>
        <v>0.190224570673712</v>
      </c>
      <c r="U146" s="17" t="n">
        <f aca="false">U145+0.0001</f>
        <v>0.0143</v>
      </c>
      <c r="V146" s="15" t="n">
        <f aca="false">1-EXP(-U146/tauu)</f>
        <v>0.809575245254563</v>
      </c>
      <c r="W146" s="15" t="n">
        <f aca="false">1-EXP(-5*U146/tauu)</f>
        <v>0.999749609974372</v>
      </c>
      <c r="X146" s="15" t="n">
        <f aca="false">GAMMADIST(5*U146,5,tauu,TRUE())</f>
        <v>0.915933310822752</v>
      </c>
      <c r="Y146" s="15" t="n">
        <f aca="false">POWER(1-EXP(-U146/tauu),5)</f>
        <v>0.347765183454081</v>
      </c>
    </row>
    <row r="147" customFormat="false" ht="12.75" hidden="false" customHeight="false" outlineLevel="0" collapsed="false">
      <c r="A147" s="19" t="n">
        <f aca="false">A146+1</f>
        <v>139</v>
      </c>
      <c r="B147" s="20" t="n">
        <v>35650</v>
      </c>
      <c r="C147" s="21" t="n">
        <v>0.00871405952545697</v>
      </c>
      <c r="D147" s="21" t="n">
        <v>0.00484634481020926</v>
      </c>
      <c r="E147" s="21" t="n">
        <v>0.011441310840036</v>
      </c>
      <c r="F147" s="21" t="n">
        <v>0.00374318933278627</v>
      </c>
      <c r="G147" s="21" t="n">
        <v>0.0151845001728223</v>
      </c>
      <c r="H147" s="21" t="n">
        <f aca="false">AVERAGE(C96:C147)</f>
        <v>0.00526100319538815</v>
      </c>
      <c r="I147" s="21" t="n">
        <f aca="false">AVERAGE(D96:D147)</f>
        <v>0.0036302400963483</v>
      </c>
      <c r="J147" s="21" t="n">
        <f aca="false">AVERAGE(E96:E147)</f>
        <v>0.00874209226735034</v>
      </c>
      <c r="K147" s="12" t="n">
        <f aca="false">K146+1</f>
        <v>145</v>
      </c>
      <c r="L147" s="13" t="n">
        <f aca="false">SMALL(F$9:F$1000,K147)</f>
        <v>0.000416189788548294</v>
      </c>
      <c r="M147" s="13" t="n">
        <f aca="false">K147/F$8</f>
        <v>0.191545574636724</v>
      </c>
      <c r="N147" s="14" t="n">
        <f aca="false">SMALL(G$9:G$1000,K147)</f>
        <v>0.00804154787417005</v>
      </c>
      <c r="O147" s="14" t="n">
        <f aca="false">M147</f>
        <v>0.191545574636724</v>
      </c>
      <c r="P147" s="14" t="n">
        <f aca="false">SMALL(C$9:C$1000,K147)</f>
        <v>0.00422156196799696</v>
      </c>
      <c r="Q147" s="14" t="n">
        <f aca="false">O147</f>
        <v>0.191545574636724</v>
      </c>
      <c r="U147" s="17" t="n">
        <f aca="false">U146+0.0001</f>
        <v>0.0144</v>
      </c>
      <c r="V147" s="15" t="n">
        <f aca="false">1-EXP(-U147/tauu)</f>
        <v>0.81177101270782</v>
      </c>
      <c r="W147" s="15" t="n">
        <f aca="false">1-EXP(-5*U147/tauu)</f>
        <v>0.999763716971718</v>
      </c>
      <c r="X147" s="15" t="n">
        <f aca="false">GAMMADIST(5*U147,5,tauu,TRUE())</f>
        <v>0.918751556353651</v>
      </c>
      <c r="Y147" s="15" t="n">
        <f aca="false">POWER(1-EXP(-U147/tauu),5)</f>
        <v>0.352506959653289</v>
      </c>
    </row>
    <row r="148" customFormat="false" ht="12.75" hidden="false" customHeight="false" outlineLevel="0" collapsed="false">
      <c r="A148" s="19" t="n">
        <f aca="false">A147+1</f>
        <v>140</v>
      </c>
      <c r="B148" s="20" t="n">
        <v>35657</v>
      </c>
      <c r="C148" s="21" t="n">
        <v>0.0059986625571826</v>
      </c>
      <c r="D148" s="21" t="n">
        <v>0.00339581217151714</v>
      </c>
      <c r="E148" s="21" t="n">
        <v>0.00835400898085266</v>
      </c>
      <c r="F148" s="21" t="n">
        <v>0.000770000808045321</v>
      </c>
      <c r="G148" s="21" t="n">
        <v>0.00912400978889798</v>
      </c>
      <c r="H148" s="21" t="n">
        <f aca="false">AVERAGE(C97:C148)</f>
        <v>0.00528318432088442</v>
      </c>
      <c r="I148" s="21" t="n">
        <f aca="false">AVERAGE(D97:D148)</f>
        <v>0.00363924978382751</v>
      </c>
      <c r="J148" s="21" t="n">
        <f aca="false">AVERAGE(E97:E148)</f>
        <v>0.00878010399227217</v>
      </c>
      <c r="K148" s="12" t="n">
        <f aca="false">K147+1</f>
        <v>146</v>
      </c>
      <c r="L148" s="13" t="n">
        <f aca="false">SMALL(F$9:F$1000,K148)</f>
        <v>0.000416406418675641</v>
      </c>
      <c r="M148" s="13" t="n">
        <f aca="false">K148/F$8</f>
        <v>0.192866578599736</v>
      </c>
      <c r="N148" s="14" t="n">
        <f aca="false">SMALL(G$9:G$1000,K148)</f>
        <v>0.00815656785772977</v>
      </c>
      <c r="O148" s="14" t="n">
        <f aca="false">M148</f>
        <v>0.192866578599736</v>
      </c>
      <c r="P148" s="14" t="n">
        <f aca="false">SMALL(C$9:C$1000,K148)</f>
        <v>0.00424568711825797</v>
      </c>
      <c r="Q148" s="14" t="n">
        <f aca="false">O148</f>
        <v>0.192866578599736</v>
      </c>
      <c r="U148" s="17" t="n">
        <f aca="false">U147+0.0001</f>
        <v>0.0145</v>
      </c>
      <c r="V148" s="15" t="n">
        <f aca="false">1-EXP(-U148/tauu)</f>
        <v>0.813941461001731</v>
      </c>
      <c r="W148" s="15" t="n">
        <f aca="false">1-EXP(-5*U148/tauu)</f>
        <v>0.999777029179522</v>
      </c>
      <c r="X148" s="15" t="n">
        <f aca="false">GAMMADIST(5*U148,5,tauu,TRUE())</f>
        <v>0.921485933238939</v>
      </c>
      <c r="Y148" s="15" t="n">
        <f aca="false">POWER(1-EXP(-U148/tauu),5)</f>
        <v>0.357244751388579</v>
      </c>
    </row>
    <row r="149" customFormat="false" ht="12.75" hidden="false" customHeight="false" outlineLevel="0" collapsed="false">
      <c r="A149" s="19" t="n">
        <f aca="false">A148+1</f>
        <v>141</v>
      </c>
      <c r="B149" s="20" t="n">
        <v>35664</v>
      </c>
      <c r="C149" s="21" t="n">
        <v>0.00259782845616278</v>
      </c>
      <c r="D149" s="21" t="n">
        <v>0.00195048038294777</v>
      </c>
      <c r="E149" s="21" t="n">
        <v>0.00509675808194019</v>
      </c>
      <c r="F149" s="21" t="n">
        <v>0.000307408548378464</v>
      </c>
      <c r="G149" s="21" t="n">
        <v>0.00540416663031865</v>
      </c>
      <c r="H149" s="21" t="n">
        <f aca="false">AVERAGE(C98:C149)</f>
        <v>0.00531898272653428</v>
      </c>
      <c r="I149" s="21" t="n">
        <f aca="false">AVERAGE(D98:D149)</f>
        <v>0.00366945258178235</v>
      </c>
      <c r="J149" s="21" t="n">
        <f aca="false">AVERAGE(E98:E149)</f>
        <v>0.00886177860929745</v>
      </c>
      <c r="K149" s="12" t="n">
        <f aca="false">K148+1</f>
        <v>147</v>
      </c>
      <c r="L149" s="13" t="n">
        <f aca="false">SMALL(F$9:F$1000,K149)</f>
        <v>0.000418322532768365</v>
      </c>
      <c r="M149" s="13" t="n">
        <f aca="false">K149/F$8</f>
        <v>0.194187582562748</v>
      </c>
      <c r="N149" s="14" t="n">
        <f aca="false">SMALL(G$9:G$1000,K149)</f>
        <v>0.00817391618957596</v>
      </c>
      <c r="O149" s="14" t="n">
        <f aca="false">M149</f>
        <v>0.194187582562748</v>
      </c>
      <c r="P149" s="14" t="n">
        <f aca="false">SMALL(C$9:C$1000,K149)</f>
        <v>0.00427099976110473</v>
      </c>
      <c r="Q149" s="14" t="n">
        <f aca="false">O149</f>
        <v>0.194187582562748</v>
      </c>
      <c r="U149" s="17" t="n">
        <f aca="false">U148+0.0001</f>
        <v>0.0146</v>
      </c>
      <c r="V149" s="15" t="n">
        <f aca="false">1-EXP(-U149/tauu)</f>
        <v>0.816086882088811</v>
      </c>
      <c r="W149" s="15" t="n">
        <f aca="false">1-EXP(-5*U149/tauu)</f>
        <v>0.999789591376298</v>
      </c>
      <c r="X149" s="15" t="n">
        <f aca="false">GAMMADIST(5*U149,5,tauu,TRUE())</f>
        <v>0.924138429128358</v>
      </c>
      <c r="Y149" s="15" t="n">
        <f aca="false">POWER(1-EXP(-U149/tauu),5)</f>
        <v>0.361977840655367</v>
      </c>
    </row>
    <row r="150" customFormat="false" ht="12.75" hidden="false" customHeight="false" outlineLevel="0" collapsed="false">
      <c r="A150" s="19" t="n">
        <f aca="false">A149+1</f>
        <v>142</v>
      </c>
      <c r="B150" s="20" t="n">
        <v>35671</v>
      </c>
      <c r="C150" s="21" t="n">
        <v>0.00830667641061757</v>
      </c>
      <c r="D150" s="21" t="n">
        <v>0.00764408701812639</v>
      </c>
      <c r="E150" s="21" t="n">
        <v>0.016791840165384</v>
      </c>
      <c r="F150" s="21" t="n">
        <v>0.000150026254875938</v>
      </c>
      <c r="G150" s="21" t="n">
        <v>0.0169418664202599</v>
      </c>
      <c r="H150" s="21" t="n">
        <f aca="false">AVERAGE(C99:C150)</f>
        <v>0.0054060146263463</v>
      </c>
      <c r="I150" s="21" t="n">
        <f aca="false">AVERAGE(D99:D150)</f>
        <v>0.00377760509016319</v>
      </c>
      <c r="J150" s="21" t="n">
        <f aca="false">AVERAGE(E99:E150)</f>
        <v>0.00909765633430893</v>
      </c>
      <c r="K150" s="12" t="n">
        <f aca="false">K149+1</f>
        <v>148</v>
      </c>
      <c r="L150" s="13" t="n">
        <f aca="false">SMALL(F$9:F$1000,K150)</f>
        <v>0.000419492420330472</v>
      </c>
      <c r="M150" s="13" t="n">
        <f aca="false">K150/F$8</f>
        <v>0.19550858652576</v>
      </c>
      <c r="N150" s="14" t="n">
        <f aca="false">SMALL(G$9:G$1000,K150)</f>
        <v>0.00820236997867255</v>
      </c>
      <c r="O150" s="14" t="n">
        <f aca="false">M150</f>
        <v>0.19550858652576</v>
      </c>
      <c r="P150" s="14" t="n">
        <f aca="false">SMALL(C$9:C$1000,K150)</f>
        <v>0.00428075150452071</v>
      </c>
      <c r="Q150" s="14" t="n">
        <f aca="false">O150</f>
        <v>0.19550858652576</v>
      </c>
      <c r="U150" s="17" t="n">
        <f aca="false">U149+0.0001</f>
        <v>0.0147</v>
      </c>
      <c r="V150" s="15" t="n">
        <f aca="false">1-EXP(-U150/tauu)</f>
        <v>0.818207564555102</v>
      </c>
      <c r="W150" s="15" t="n">
        <f aca="false">1-EXP(-5*U150/tauu)</f>
        <v>0.999801445817739</v>
      </c>
      <c r="X150" s="15" t="n">
        <f aca="false">GAMMADIST(5*U150,5,tauu,TRUE())</f>
        <v>0.92671100980356</v>
      </c>
      <c r="Y150" s="15" t="n">
        <f aca="false">POWER(1-EXP(-U150/tauu),5)</f>
        <v>0.366705523668066</v>
      </c>
    </row>
    <row r="151" customFormat="false" ht="12.75" hidden="false" customHeight="false" outlineLevel="0" collapsed="false">
      <c r="A151" s="19" t="n">
        <f aca="false">A150+1</f>
        <v>143</v>
      </c>
      <c r="B151" s="20" t="n">
        <v>35678</v>
      </c>
      <c r="C151" s="21" t="n">
        <v>0.00835809152942778</v>
      </c>
      <c r="D151" s="21" t="n">
        <v>0.00662237322397657</v>
      </c>
      <c r="E151" s="21" t="n">
        <v>0.0157047947734799</v>
      </c>
      <c r="F151" s="21" t="n">
        <v>0.00152905228567796</v>
      </c>
      <c r="G151" s="21" t="n">
        <v>0.0172338470591578</v>
      </c>
      <c r="H151" s="21" t="n">
        <f aca="false">AVERAGE(C100:C151)</f>
        <v>0.00552910503240713</v>
      </c>
      <c r="I151" s="21" t="n">
        <f aca="false">AVERAGE(D100:D151)</f>
        <v>0.00388148938802372</v>
      </c>
      <c r="J151" s="21" t="n">
        <f aca="false">AVERAGE(E100:E151)</f>
        <v>0.00934054132401884</v>
      </c>
      <c r="K151" s="12" t="n">
        <f aca="false">K150+1</f>
        <v>149</v>
      </c>
      <c r="L151" s="13" t="n">
        <f aca="false">SMALL(F$9:F$1000,K151)</f>
        <v>0.00042483892163443</v>
      </c>
      <c r="M151" s="13" t="n">
        <f aca="false">K151/F$8</f>
        <v>0.196829590488771</v>
      </c>
      <c r="N151" s="14" t="n">
        <f aca="false">SMALL(G$9:G$1000,K151)</f>
        <v>0.00822330789105302</v>
      </c>
      <c r="O151" s="14" t="n">
        <f aca="false">M151</f>
        <v>0.196829590488771</v>
      </c>
      <c r="P151" s="14" t="n">
        <f aca="false">SMALL(C$9:C$1000,K151)</f>
        <v>0.00429091667721386</v>
      </c>
      <c r="Q151" s="14" t="n">
        <f aca="false">O151</f>
        <v>0.196829590488771</v>
      </c>
      <c r="U151" s="17" t="n">
        <f aca="false">U150+0.0001</f>
        <v>0.0148</v>
      </c>
      <c r="V151" s="15" t="n">
        <f aca="false">1-EXP(-U151/tauu)</f>
        <v>0.82030379365899</v>
      </c>
      <c r="W151" s="15" t="n">
        <f aca="false">1-EXP(-5*U151/tauu)</f>
        <v>0.999812632378847</v>
      </c>
      <c r="X151" s="15" t="n">
        <f aca="false">GAMMADIST(5*U151,5,tauu,TRUE())</f>
        <v>0.929205617976697</v>
      </c>
      <c r="Y151" s="15" t="n">
        <f aca="false">POWER(1-EXP(-U151/tauu),5)</f>
        <v>0.37142711086822</v>
      </c>
    </row>
    <row r="152" customFormat="false" ht="12.75" hidden="false" customHeight="false" outlineLevel="0" collapsed="false">
      <c r="A152" s="19" t="n">
        <f aca="false">A151+1</f>
        <v>144</v>
      </c>
      <c r="B152" s="20" t="n">
        <v>35685</v>
      </c>
      <c r="C152" s="21" t="n">
        <v>0.00177140415106421</v>
      </c>
      <c r="D152" s="21" t="n">
        <v>0.00124301303284277</v>
      </c>
      <c r="E152" s="21" t="n">
        <v>0.00320626077099768</v>
      </c>
      <c r="F152" s="21" t="n">
        <v>0.000305997554407328</v>
      </c>
      <c r="G152" s="21" t="n">
        <v>0.003512258325405</v>
      </c>
      <c r="H152" s="21" t="n">
        <f aca="false">AVERAGE(C101:C152)</f>
        <v>0.00552039660622807</v>
      </c>
      <c r="I152" s="21" t="n">
        <f aca="false">AVERAGE(D101:D152)</f>
        <v>0.00385543160066139</v>
      </c>
      <c r="J152" s="21" t="n">
        <f aca="false">AVERAGE(E101:E152)</f>
        <v>0.00928177837234876</v>
      </c>
      <c r="K152" s="12" t="n">
        <f aca="false">K151+1</f>
        <v>150</v>
      </c>
      <c r="L152" s="13" t="n">
        <f aca="false">SMALL(F$9:F$1000,K152)</f>
        <v>0.000428449021121408</v>
      </c>
      <c r="M152" s="13" t="n">
        <f aca="false">K152/F$8</f>
        <v>0.198150594451783</v>
      </c>
      <c r="N152" s="14" t="n">
        <f aca="false">SMALL(G$9:G$1000,K152)</f>
        <v>0.00823207482180059</v>
      </c>
      <c r="O152" s="14" t="n">
        <f aca="false">M152</f>
        <v>0.198150594451783</v>
      </c>
      <c r="P152" s="14" t="n">
        <f aca="false">SMALL(C$9:C$1000,K152)</f>
        <v>0.00429825901835345</v>
      </c>
      <c r="Q152" s="14" t="n">
        <f aca="false">O152</f>
        <v>0.198150594451783</v>
      </c>
      <c r="U152" s="17" t="n">
        <f aca="false">U151+0.0001</f>
        <v>0.0149</v>
      </c>
      <c r="V152" s="15" t="n">
        <f aca="false">1-EXP(-U152/tauu)</f>
        <v>0.822375851369579</v>
      </c>
      <c r="W152" s="15" t="n">
        <f aca="false">1-EXP(-5*U152/tauu)</f>
        <v>0.99982318868806</v>
      </c>
      <c r="X152" s="15" t="n">
        <f aca="false">GAMMADIST(5*U152,5,tauu,TRUE())</f>
        <v>0.931624172192299</v>
      </c>
      <c r="Y152" s="15" t="n">
        <f aca="false">POWER(1-EXP(-U152/tauu),5)</f>
        <v>0.376141926921739</v>
      </c>
    </row>
    <row r="153" customFormat="false" ht="12.75" hidden="false" customHeight="false" outlineLevel="0" collapsed="false">
      <c r="A153" s="19" t="n">
        <f aca="false">A152+1</f>
        <v>145</v>
      </c>
      <c r="B153" s="20" t="n">
        <v>35692</v>
      </c>
      <c r="C153" s="21" t="n">
        <v>0.00299072621626739</v>
      </c>
      <c r="D153" s="21" t="n">
        <v>0.00365897715380353</v>
      </c>
      <c r="E153" s="21" t="n">
        <v>0.00763045797666832</v>
      </c>
      <c r="F153" s="21" t="n">
        <v>0.000152870137116447</v>
      </c>
      <c r="G153" s="21" t="n">
        <v>0.00778332811378476</v>
      </c>
      <c r="H153" s="21" t="n">
        <f aca="false">AVERAGE(C102:C153)</f>
        <v>0.00556231809866884</v>
      </c>
      <c r="I153" s="21" t="n">
        <f aca="false">AVERAGE(D102:D153)</f>
        <v>0.00390906992300937</v>
      </c>
      <c r="J153" s="21" t="n">
        <f aca="false">AVERAGE(E102:E153)</f>
        <v>0.00939354594447774</v>
      </c>
      <c r="K153" s="12" t="n">
        <f aca="false">K152+1</f>
        <v>151</v>
      </c>
      <c r="L153" s="13" t="n">
        <f aca="false">SMALL(F$9:F$1000,K153)</f>
        <v>0.000430200049654781</v>
      </c>
      <c r="M153" s="13" t="n">
        <f aca="false">K153/F$8</f>
        <v>0.199471598414795</v>
      </c>
      <c r="N153" s="14" t="n">
        <f aca="false">SMALL(G$9:G$1000,K153)</f>
        <v>0.00826637306563614</v>
      </c>
      <c r="O153" s="14" t="n">
        <f aca="false">M153</f>
        <v>0.199471598414795</v>
      </c>
      <c r="P153" s="14" t="n">
        <f aca="false">SMALL(C$9:C$1000,K153)</f>
        <v>0.00429988421105477</v>
      </c>
      <c r="Q153" s="14" t="n">
        <f aca="false">O153</f>
        <v>0.199471598414795</v>
      </c>
      <c r="U153" s="17" t="n">
        <f aca="false">U152+0.0001</f>
        <v>0.015</v>
      </c>
      <c r="V153" s="15" t="n">
        <f aca="false">1-EXP(-U153/tauu)</f>
        <v>0.824424016404616</v>
      </c>
      <c r="W153" s="15" t="n">
        <f aca="false">1-EXP(-5*U153/tauu)</f>
        <v>0.99983315025383</v>
      </c>
      <c r="X153" s="15" t="n">
        <f aca="false">GAMMADIST(5*U153,5,tauu,TRUE())</f>
        <v>0.933968565828058</v>
      </c>
      <c r="Y153" s="15" t="n">
        <f aca="false">POWER(1-EXP(-U153/tauu),5)</f>
        <v>0.380849310705686</v>
      </c>
    </row>
    <row r="154" customFormat="false" ht="12.75" hidden="false" customHeight="false" outlineLevel="0" collapsed="false">
      <c r="A154" s="19" t="n">
        <f aca="false">A153+1</f>
        <v>146</v>
      </c>
      <c r="B154" s="20" t="n">
        <v>35699</v>
      </c>
      <c r="C154" s="21" t="n">
        <v>0.00178439369492569</v>
      </c>
      <c r="D154" s="21" t="n">
        <v>0.00164296223818835</v>
      </c>
      <c r="E154" s="21" t="n">
        <v>0.00369377878234591</v>
      </c>
      <c r="F154" s="21" t="n">
        <v>0.000308689615045734</v>
      </c>
      <c r="G154" s="21" t="n">
        <v>0.00400246839739164</v>
      </c>
      <c r="H154" s="21" t="n">
        <f aca="false">AVERAGE(C103:C154)</f>
        <v>0.00552136697696632</v>
      </c>
      <c r="I154" s="21" t="n">
        <f aca="false">AVERAGE(D103:D154)</f>
        <v>0.00391710252213426</v>
      </c>
      <c r="J154" s="21" t="n">
        <f aca="false">AVERAGE(E103:E154)</f>
        <v>0.00941214355678431</v>
      </c>
      <c r="K154" s="12" t="n">
        <f aca="false">K153+1</f>
        <v>152</v>
      </c>
      <c r="L154" s="13" t="n">
        <f aca="false">SMALL(F$9:F$1000,K154)</f>
        <v>0.000434027784591224</v>
      </c>
      <c r="M154" s="13" t="n">
        <f aca="false">K154/F$8</f>
        <v>0.200792602377807</v>
      </c>
      <c r="N154" s="14" t="n">
        <f aca="false">SMALL(G$9:G$1000,K154)</f>
        <v>0.00826637306563614</v>
      </c>
      <c r="O154" s="14" t="n">
        <f aca="false">M154</f>
        <v>0.200792602377807</v>
      </c>
      <c r="P154" s="14" t="n">
        <f aca="false">SMALL(C$9:C$1000,K154)</f>
        <v>0.00432867542378588</v>
      </c>
      <c r="Q154" s="14" t="n">
        <f aca="false">O154</f>
        <v>0.200792602377807</v>
      </c>
      <c r="U154" s="17" t="n">
        <f aca="false">U153+0.0001</f>
        <v>0.0151</v>
      </c>
      <c r="V154" s="15" t="n">
        <f aca="false">1-EXP(-U154/tauu)</f>
        <v>0.826448564267985</v>
      </c>
      <c r="W154" s="15" t="n">
        <f aca="false">1-EXP(-5*U154/tauu)</f>
        <v>0.999842550584057</v>
      </c>
      <c r="X154" s="15" t="n">
        <f aca="false">GAMMADIST(5*U154,5,tauu,TRUE())</f>
        <v>0.93624066619022</v>
      </c>
      <c r="Y154" s="15" t="n">
        <f aca="false">POWER(1-EXP(-U154/tauu),5)</f>
        <v>0.385548615285066</v>
      </c>
    </row>
    <row r="155" customFormat="false" ht="12.75" hidden="false" customHeight="false" outlineLevel="0" collapsed="false">
      <c r="A155" s="19" t="n">
        <f aca="false">A154+1</f>
        <v>147</v>
      </c>
      <c r="B155" s="20" t="n">
        <v>35706</v>
      </c>
      <c r="C155" s="21" t="n">
        <v>0.00328691900029398</v>
      </c>
      <c r="D155" s="21" t="n">
        <v>0.00243069433222866</v>
      </c>
      <c r="E155" s="21" t="n">
        <v>0.00644705795711467</v>
      </c>
      <c r="F155" s="21" t="n">
        <v>0.00061143383133858</v>
      </c>
      <c r="G155" s="21" t="n">
        <v>0.00705849178845325</v>
      </c>
      <c r="H155" s="21" t="n">
        <f aca="false">AVERAGE(C104:C155)</f>
        <v>0.00541166137452783</v>
      </c>
      <c r="I155" s="21" t="n">
        <f aca="false">AVERAGE(D104:D155)</f>
        <v>0.00388849863901641</v>
      </c>
      <c r="J155" s="21" t="n">
        <f aca="false">AVERAGE(E104:E155)</f>
        <v>0.00936151455609677</v>
      </c>
      <c r="K155" s="12" t="n">
        <f aca="false">K154+1</f>
        <v>153</v>
      </c>
      <c r="L155" s="13" t="n">
        <f aca="false">SMALL(F$9:F$1000,K155)</f>
        <v>0.000435085283577631</v>
      </c>
      <c r="M155" s="13" t="n">
        <f aca="false">K155/F$8</f>
        <v>0.202113606340819</v>
      </c>
      <c r="N155" s="14" t="n">
        <f aca="false">SMALL(G$9:G$1000,K155)</f>
        <v>0.00827643117345752</v>
      </c>
      <c r="O155" s="14" t="n">
        <f aca="false">M155</f>
        <v>0.202113606340819</v>
      </c>
      <c r="P155" s="14" t="n">
        <f aca="false">SMALL(C$9:C$1000,K155)</f>
        <v>0.00434163584683993</v>
      </c>
      <c r="Q155" s="14" t="n">
        <f aca="false">O155</f>
        <v>0.202113606340819</v>
      </c>
      <c r="U155" s="17" t="n">
        <f aca="false">U154+0.0001</f>
        <v>0.0152</v>
      </c>
      <c r="V155" s="15" t="n">
        <f aca="false">1-EXP(-U155/tauu)</f>
        <v>0.828449767286761</v>
      </c>
      <c r="W155" s="15" t="n">
        <f aca="false">1-EXP(-5*U155/tauu)</f>
        <v>0.999851421298805</v>
      </c>
      <c r="X155" s="15" t="n">
        <f aca="false">GAMMADIST(5*U155,5,tauu,TRUE())</f>
        <v>0.938442313699366</v>
      </c>
      <c r="Y155" s="15" t="n">
        <f aca="false">POWER(1-EXP(-U155/tauu),5)</f>
        <v>0.390239207880068</v>
      </c>
    </row>
    <row r="156" customFormat="false" ht="12.75" hidden="false" customHeight="false" outlineLevel="0" collapsed="false">
      <c r="A156" s="19" t="n">
        <f aca="false">A155+1</f>
        <v>148</v>
      </c>
      <c r="B156" s="20" t="n">
        <v>35713</v>
      </c>
      <c r="C156" s="21" t="n">
        <v>0.00322561098253735</v>
      </c>
      <c r="D156" s="21" t="n">
        <v>0.00399011278131649</v>
      </c>
      <c r="E156" s="21" t="n">
        <v>0.00972661188892333</v>
      </c>
      <c r="F156" s="21" t="n">
        <v>0.000302343161789308</v>
      </c>
      <c r="G156" s="21" t="n">
        <v>0.0100289550507126</v>
      </c>
      <c r="H156" s="21" t="n">
        <f aca="false">AVERAGE(C105:C156)</f>
        <v>0.0053878975348705</v>
      </c>
      <c r="I156" s="21" t="n">
        <f aca="false">AVERAGE(D105:D156)</f>
        <v>0.00393233726123076</v>
      </c>
      <c r="J156" s="21" t="n">
        <f aca="false">AVERAGE(E105:E156)</f>
        <v>0.00946838462290326</v>
      </c>
      <c r="K156" s="12" t="n">
        <f aca="false">K155+1</f>
        <v>154</v>
      </c>
      <c r="L156" s="13" t="n">
        <f aca="false">SMALL(F$9:F$1000,K156)</f>
        <v>0.000437477221705487</v>
      </c>
      <c r="M156" s="13" t="n">
        <f aca="false">K156/F$8</f>
        <v>0.203434610303831</v>
      </c>
      <c r="N156" s="14" t="n">
        <f aca="false">SMALL(G$9:G$1000,K156)</f>
        <v>0.00830329680286227</v>
      </c>
      <c r="O156" s="14" t="n">
        <f aca="false">M156</f>
        <v>0.203434610303831</v>
      </c>
      <c r="P156" s="14" t="n">
        <f aca="false">SMALL(C$9:C$1000,K156)</f>
        <v>0.00434187635319289</v>
      </c>
      <c r="Q156" s="14" t="n">
        <f aca="false">O156</f>
        <v>0.203434610303831</v>
      </c>
      <c r="U156" s="17" t="n">
        <f aca="false">U155+0.0001</f>
        <v>0.0153</v>
      </c>
      <c r="V156" s="15" t="n">
        <f aca="false">1-EXP(-U156/tauu)</f>
        <v>0.830427894647849</v>
      </c>
      <c r="W156" s="15" t="n">
        <f aca="false">1-EXP(-5*U156/tauu)</f>
        <v>0.999859792236657</v>
      </c>
      <c r="X156" s="15" t="n">
        <f aca="false">GAMMADIST(5*U156,5,tauu,TRUE())</f>
        <v>0.940575321162448</v>
      </c>
      <c r="Y156" s="15" t="n">
        <f aca="false">POWER(1-EXP(-U156/tauu),5)</f>
        <v>0.394920469824163</v>
      </c>
    </row>
    <row r="157" customFormat="false" ht="12.75" hidden="false" customHeight="false" outlineLevel="0" collapsed="false">
      <c r="A157" s="19" t="n">
        <f aca="false">A156+1</f>
        <v>149</v>
      </c>
      <c r="B157" s="20" t="n">
        <v>35720</v>
      </c>
      <c r="C157" s="21" t="n">
        <v>0.00745423301539837</v>
      </c>
      <c r="D157" s="21" t="n">
        <v>0.00463614740164881</v>
      </c>
      <c r="E157" s="21" t="n">
        <v>0.0107740205910428</v>
      </c>
      <c r="F157" s="21" t="n">
        <v>0.00313690600049455</v>
      </c>
      <c r="G157" s="21" t="n">
        <v>0.0139109265915374</v>
      </c>
      <c r="H157" s="21" t="n">
        <f aca="false">AVERAGE(C106:C157)</f>
        <v>0.00544199577182511</v>
      </c>
      <c r="I157" s="21" t="n">
        <f aca="false">AVERAGE(D106:D157)</f>
        <v>0.00400985296333814</v>
      </c>
      <c r="J157" s="21" t="n">
        <f aca="false">AVERAGE(E106:E157)</f>
        <v>0.0096477575936199</v>
      </c>
      <c r="K157" s="12" t="n">
        <f aca="false">K156+1</f>
        <v>155</v>
      </c>
      <c r="L157" s="13" t="n">
        <f aca="false">SMALL(F$9:F$1000,K157)</f>
        <v>0.000441423155397631</v>
      </c>
      <c r="M157" s="13" t="n">
        <f aca="false">K157/F$8</f>
        <v>0.204755614266843</v>
      </c>
      <c r="N157" s="14" t="n">
        <f aca="false">SMALL(G$9:G$1000,K157)</f>
        <v>0.00834812064345253</v>
      </c>
      <c r="O157" s="14" t="n">
        <f aca="false">M157</f>
        <v>0.204755614266843</v>
      </c>
      <c r="P157" s="14" t="n">
        <f aca="false">SMALL(C$9:C$1000,K157)</f>
        <v>0.00436628439175093</v>
      </c>
      <c r="Q157" s="14" t="n">
        <f aca="false">O157</f>
        <v>0.204755614266843</v>
      </c>
      <c r="U157" s="17" t="n">
        <f aca="false">U156+0.0001</f>
        <v>0.0154</v>
      </c>
      <c r="V157" s="15" t="n">
        <f aca="false">1-EXP(-U157/tauu)</f>
        <v>0.832383212434185</v>
      </c>
      <c r="W157" s="15" t="n">
        <f aca="false">1-EXP(-5*U157/tauu)</f>
        <v>0.999867691555093</v>
      </c>
      <c r="X157" s="15" t="n">
        <f aca="false">GAMMADIST(5*U157,5,tauu,TRUE())</f>
        <v>0.942641473127044</v>
      </c>
      <c r="Y157" s="15" t="n">
        <f aca="false">POWER(1-EXP(-U157/tauu),5)</f>
        <v>0.399591796513501</v>
      </c>
    </row>
    <row r="158" customFormat="false" ht="12.75" hidden="false" customHeight="false" outlineLevel="0" collapsed="false">
      <c r="A158" s="19" t="n">
        <f aca="false">A157+1</f>
        <v>150</v>
      </c>
      <c r="B158" s="20" t="n">
        <v>35727</v>
      </c>
      <c r="C158" s="21" t="n">
        <v>0.00558201406299188</v>
      </c>
      <c r="D158" s="21" t="n">
        <v>0.00362657717084714</v>
      </c>
      <c r="E158" s="21" t="n">
        <v>0.0081443025549693</v>
      </c>
      <c r="F158" s="21" t="n">
        <v>0.00209675080561495</v>
      </c>
      <c r="G158" s="21" t="n">
        <v>0.0102410533605842</v>
      </c>
      <c r="H158" s="21" t="n">
        <f aca="false">AVERAGE(C107:C158)</f>
        <v>0.00543398002302981</v>
      </c>
      <c r="I158" s="21" t="n">
        <f aca="false">AVERAGE(D107:D158)</f>
        <v>0.00403692083776601</v>
      </c>
      <c r="J158" s="21" t="n">
        <f aca="false">AVERAGE(E107:E158)</f>
        <v>0.00969930094365837</v>
      </c>
      <c r="K158" s="12" t="n">
        <f aca="false">K157+1</f>
        <v>156</v>
      </c>
      <c r="L158" s="13" t="n">
        <f aca="false">SMALL(F$9:F$1000,K158)</f>
        <v>0.000444681615296315</v>
      </c>
      <c r="M158" s="13" t="n">
        <f aca="false">K158/F$8</f>
        <v>0.206076618229855</v>
      </c>
      <c r="N158" s="14" t="n">
        <f aca="false">SMALL(G$9:G$1000,K158)</f>
        <v>0.00835576332745425</v>
      </c>
      <c r="O158" s="14" t="n">
        <f aca="false">M158</f>
        <v>0.206076618229855</v>
      </c>
      <c r="P158" s="14" t="n">
        <f aca="false">SMALL(C$9:C$1000,K158)</f>
        <v>0.00437911201088168</v>
      </c>
      <c r="Q158" s="14" t="n">
        <f aca="false">O158</f>
        <v>0.206076618229855</v>
      </c>
      <c r="U158" s="17" t="n">
        <f aca="false">U157+0.0001</f>
        <v>0.0155</v>
      </c>
      <c r="V158" s="15" t="n">
        <f aca="false">1-EXP(-U158/tauu)</f>
        <v>0.834315983660534</v>
      </c>
      <c r="W158" s="15" t="n">
        <f aca="false">1-EXP(-5*U158/tauu)</f>
        <v>0.999875145825192</v>
      </c>
      <c r="X158" s="15" t="n">
        <f aca="false">GAMMADIST(5*U158,5,tauu,TRUE())</f>
        <v>0.94464252531388</v>
      </c>
      <c r="Y158" s="15" t="n">
        <f aca="false">POWER(1-EXP(-U158/tauu),5)</f>
        <v>0.404252597347996</v>
      </c>
    </row>
    <row r="159" customFormat="false" ht="12.75" hidden="false" customHeight="false" outlineLevel="0" collapsed="false">
      <c r="A159" s="19" t="n">
        <f aca="false">A158+1</f>
        <v>151</v>
      </c>
      <c r="B159" s="20" t="n">
        <v>35734</v>
      </c>
      <c r="C159" s="21" t="n">
        <v>0.0145330209573615</v>
      </c>
      <c r="D159" s="21" t="n">
        <v>0.00626178175977281</v>
      </c>
      <c r="E159" s="21" t="n">
        <v>0.0150296140166208</v>
      </c>
      <c r="F159" s="21" t="n">
        <v>0.00866596073268145</v>
      </c>
      <c r="G159" s="21" t="n">
        <v>0.0236955747493022</v>
      </c>
      <c r="H159" s="21" t="n">
        <f aca="false">AVERAGE(C108:C159)</f>
        <v>0.00558572267977456</v>
      </c>
      <c r="I159" s="21" t="n">
        <f aca="false">AVERAGE(D108:D159)</f>
        <v>0.00405343553774394</v>
      </c>
      <c r="J159" s="21" t="n">
        <f aca="false">AVERAGE(E108:E159)</f>
        <v>0.00972804609542791</v>
      </c>
      <c r="K159" s="12" t="n">
        <f aca="false">K158+1</f>
        <v>157</v>
      </c>
      <c r="L159" s="13" t="n">
        <f aca="false">SMALL(F$9:F$1000,K159)</f>
        <v>0.000449831320842745</v>
      </c>
      <c r="M159" s="13" t="n">
        <f aca="false">K159/F$8</f>
        <v>0.207397622192867</v>
      </c>
      <c r="N159" s="14" t="n">
        <f aca="false">SMALL(G$9:G$1000,K159)</f>
        <v>0.00837443317848244</v>
      </c>
      <c r="O159" s="14" t="n">
        <f aca="false">M159</f>
        <v>0.207397622192867</v>
      </c>
      <c r="P159" s="14" t="n">
        <f aca="false">SMALL(C$9:C$1000,K159)</f>
        <v>0.00438844340832951</v>
      </c>
      <c r="Q159" s="14" t="n">
        <f aca="false">O159</f>
        <v>0.207397622192867</v>
      </c>
      <c r="U159" s="17" t="n">
        <f aca="false">U158+0.0001</f>
        <v>0.0156</v>
      </c>
      <c r="V159" s="15" t="n">
        <f aca="false">1-EXP(-U159/tauu)</f>
        <v>0.836226468308864</v>
      </c>
      <c r="W159" s="15" t="n">
        <f aca="false">1-EXP(-5*U159/tauu)</f>
        <v>0.999882180121021</v>
      </c>
      <c r="X159" s="15" t="n">
        <f aca="false">GAMMADIST(5*U159,5,tauu,TRUE())</f>
        <v>0.946580204123784</v>
      </c>
      <c r="Y159" s="15" t="n">
        <f aca="false">POWER(1-EXP(-U159/tauu),5)</f>
        <v>0.408902295664508</v>
      </c>
    </row>
    <row r="160" customFormat="false" ht="12.75" hidden="false" customHeight="false" outlineLevel="0" collapsed="false">
      <c r="A160" s="19" t="n">
        <f aca="false">A159+1</f>
        <v>152</v>
      </c>
      <c r="B160" s="20" t="n">
        <v>35741</v>
      </c>
      <c r="C160" s="21" t="n">
        <v>0.00757109806462349</v>
      </c>
      <c r="D160" s="21" t="n">
        <v>0.0053608075131356</v>
      </c>
      <c r="E160" s="21" t="n">
        <v>0.0145855178162409</v>
      </c>
      <c r="F160" s="21" t="n">
        <v>0.000784621460417818</v>
      </c>
      <c r="G160" s="21" t="n">
        <v>0.0153701392766587</v>
      </c>
      <c r="H160" s="21" t="n">
        <f aca="false">AVERAGE(C109:C160)</f>
        <v>0.0055207671589195</v>
      </c>
      <c r="I160" s="21" t="n">
        <f aca="false">AVERAGE(D109:D160)</f>
        <v>0.00404726861929538</v>
      </c>
      <c r="J160" s="21" t="n">
        <f aca="false">AVERAGE(E109:E160)</f>
        <v>0.00977534453040737</v>
      </c>
      <c r="K160" s="12" t="n">
        <f aca="false">K159+1</f>
        <v>158</v>
      </c>
      <c r="L160" s="13" t="n">
        <f aca="false">SMALL(F$9:F$1000,K160)</f>
        <v>0.000455684674096124</v>
      </c>
      <c r="M160" s="13" t="n">
        <f aca="false">K160/F$8</f>
        <v>0.208718626155878</v>
      </c>
      <c r="N160" s="14" t="n">
        <f aca="false">SMALL(G$9:G$1000,K160)</f>
        <v>0.00841380860618489</v>
      </c>
      <c r="O160" s="14" t="n">
        <f aca="false">M160</f>
        <v>0.208718626155878</v>
      </c>
      <c r="P160" s="14" t="n">
        <f aca="false">SMALL(C$9:C$1000,K160)</f>
        <v>0.00438995864896996</v>
      </c>
      <c r="Q160" s="14" t="n">
        <f aca="false">O160</f>
        <v>0.208718626155878</v>
      </c>
      <c r="U160" s="17" t="n">
        <f aca="false">U159+0.0001</f>
        <v>0.0157</v>
      </c>
      <c r="V160" s="15" t="n">
        <f aca="false">1-EXP(-U160/tauu)</f>
        <v>0.838114923363318</v>
      </c>
      <c r="W160" s="15" t="n">
        <f aca="false">1-EXP(-5*U160/tauu)</f>
        <v>0.999888818103967</v>
      </c>
      <c r="X160" s="15" t="n">
        <f aca="false">GAMMADIST(5*U160,5,tauu,TRUE())</f>
        <v>0.948456206215304</v>
      </c>
      <c r="Y160" s="15" t="n">
        <f aca="false">POWER(1-EXP(-U160/tauu),5)</f>
        <v>0.413540328662501</v>
      </c>
    </row>
    <row r="161" customFormat="false" ht="12.75" hidden="false" customHeight="false" outlineLevel="0" collapsed="false">
      <c r="A161" s="19" t="n">
        <f aca="false">A160+1</f>
        <v>153</v>
      </c>
      <c r="B161" s="20" t="n">
        <v>35748</v>
      </c>
      <c r="C161" s="21" t="n">
        <v>0.0142813273454965</v>
      </c>
      <c r="D161" s="21" t="n">
        <v>0.00722239914810664</v>
      </c>
      <c r="E161" s="21" t="n">
        <v>0.0197630076104733</v>
      </c>
      <c r="F161" s="21" t="n">
        <v>0.00470984890825223</v>
      </c>
      <c r="G161" s="21" t="n">
        <v>0.0244728565187256</v>
      </c>
      <c r="H161" s="21" t="n">
        <f aca="false">AVERAGE(C110:C161)</f>
        <v>0.00572741006618555</v>
      </c>
      <c r="I161" s="21" t="n">
        <f aca="false">AVERAGE(D110:D161)</f>
        <v>0.00414367782089981</v>
      </c>
      <c r="J161" s="21" t="n">
        <f aca="false">AVERAGE(E110:E161)</f>
        <v>0.010055938010377</v>
      </c>
      <c r="K161" s="12" t="n">
        <f aca="false">K160+1</f>
        <v>159</v>
      </c>
      <c r="L161" s="13" t="n">
        <f aca="false">SMALL(F$9:F$1000,K161)</f>
        <v>0.00045759111764289</v>
      </c>
      <c r="M161" s="13" t="n">
        <f aca="false">K161/F$8</f>
        <v>0.21003963011889</v>
      </c>
      <c r="N161" s="14" t="n">
        <f aca="false">SMALL(G$9:G$1000,K161)</f>
        <v>0.00843033150003161</v>
      </c>
      <c r="O161" s="14" t="n">
        <f aca="false">M161</f>
        <v>0.21003963011889</v>
      </c>
      <c r="P161" s="14" t="n">
        <f aca="false">SMALL(C$9:C$1000,K161)</f>
        <v>0.0043920855764771</v>
      </c>
      <c r="Q161" s="14" t="n">
        <f aca="false">O161</f>
        <v>0.21003963011889</v>
      </c>
      <c r="U161" s="17" t="n">
        <f aca="false">U160+0.0001</f>
        <v>0.0158</v>
      </c>
      <c r="V161" s="15" t="n">
        <f aca="false">1-EXP(-U161/tauu)</f>
        <v>0.839981602844786</v>
      </c>
      <c r="W161" s="15" t="n">
        <f aca="false">1-EXP(-5*U161/tauu)</f>
        <v>0.999895082102337</v>
      </c>
      <c r="X161" s="15" t="n">
        <f aca="false">GAMMADIST(5*U161,5,tauu,TRUE())</f>
        <v>0.950272198149371</v>
      </c>
      <c r="Y161" s="15" t="n">
        <f aca="false">POWER(1-EXP(-U161/tauu),5)</f>
        <v>0.418166147322562</v>
      </c>
    </row>
    <row r="162" customFormat="false" ht="12.75" hidden="false" customHeight="false" outlineLevel="0" collapsed="false">
      <c r="A162" s="19" t="n">
        <f aca="false">A161+1</f>
        <v>154</v>
      </c>
      <c r="B162" s="20" t="n">
        <v>35755</v>
      </c>
      <c r="C162" s="21" t="n">
        <v>0.00487440754025461</v>
      </c>
      <c r="D162" s="21" t="n">
        <v>0.00464402590712656</v>
      </c>
      <c r="E162" s="21" t="n">
        <v>0.0112521130077428</v>
      </c>
      <c r="F162" s="21" t="n">
        <v>0</v>
      </c>
      <c r="G162" s="21" t="n">
        <v>0.0112521130077428</v>
      </c>
      <c r="H162" s="21" t="n">
        <f aca="false">AVERAGE(C111:C162)</f>
        <v>0.00564523729931779</v>
      </c>
      <c r="I162" s="21" t="n">
        <f aca="false">AVERAGE(D111:D162)</f>
        <v>0.00415364195367472</v>
      </c>
      <c r="J162" s="21" t="n">
        <f aca="false">AVERAGE(E111:E162)</f>
        <v>0.0100859519668439</v>
      </c>
      <c r="K162" s="12" t="n">
        <f aca="false">K161+1</f>
        <v>160</v>
      </c>
      <c r="L162" s="13" t="n">
        <f aca="false">SMALL(F$9:F$1000,K162)</f>
        <v>0.000458353500423529</v>
      </c>
      <c r="M162" s="13" t="n">
        <f aca="false">K162/F$8</f>
        <v>0.211360634081902</v>
      </c>
      <c r="N162" s="14" t="n">
        <f aca="false">SMALL(G$9:G$1000,K162)</f>
        <v>0.00843530940134985</v>
      </c>
      <c r="O162" s="14" t="n">
        <f aca="false">M162</f>
        <v>0.211360634081902</v>
      </c>
      <c r="P162" s="14" t="n">
        <f aca="false">SMALL(C$9:C$1000,K162)</f>
        <v>0.0044081261504645</v>
      </c>
      <c r="Q162" s="14" t="n">
        <f aca="false">O162</f>
        <v>0.211360634081902</v>
      </c>
      <c r="U162" s="17" t="n">
        <f aca="false">U161+0.0001</f>
        <v>0.0159</v>
      </c>
      <c r="V162" s="15" t="n">
        <f aca="false">1-EXP(-U162/tauu)</f>
        <v>0.841826757845067</v>
      </c>
      <c r="W162" s="15" t="n">
        <f aca="false">1-EXP(-5*U162/tauu)</f>
        <v>0.999900993186456</v>
      </c>
      <c r="X162" s="15" t="n">
        <f aca="false">GAMMADIST(5*U162,5,tauu,TRUE())</f>
        <v>0.952029816097447</v>
      </c>
      <c r="Y162" s="15" t="n">
        <f aca="false">POWER(1-EXP(-U162/tauu),5)</f>
        <v>0.422779216318138</v>
      </c>
    </row>
    <row r="163" customFormat="false" ht="12.75" hidden="false" customHeight="false" outlineLevel="0" collapsed="false">
      <c r="A163" s="19" t="n">
        <f aca="false">A162+1</f>
        <v>155</v>
      </c>
      <c r="B163" s="20" t="n">
        <v>35762</v>
      </c>
      <c r="C163" s="21" t="n">
        <v>0.00473027508932461</v>
      </c>
      <c r="D163" s="21" t="n">
        <v>0.00505202178322006</v>
      </c>
      <c r="E163" s="21" t="n">
        <v>0.0111130963552131</v>
      </c>
      <c r="F163" s="21" t="n">
        <v>0.000338696023559542</v>
      </c>
      <c r="G163" s="21" t="n">
        <v>0.0114517923787727</v>
      </c>
      <c r="H163" s="21" t="n">
        <f aca="false">AVERAGE(C112:C163)</f>
        <v>0.00556252200052749</v>
      </c>
      <c r="I163" s="21" t="n">
        <f aca="false">AVERAGE(D112:D163)</f>
        <v>0.00411223887451579</v>
      </c>
      <c r="J163" s="21" t="n">
        <f aca="false">AVERAGE(E112:E163)</f>
        <v>0.00995965732819696</v>
      </c>
      <c r="K163" s="12" t="n">
        <f aca="false">K162+1</f>
        <v>161</v>
      </c>
      <c r="L163" s="13" t="n">
        <f aca="false">SMALL(F$9:F$1000,K163)</f>
        <v>0.000466236701273653</v>
      </c>
      <c r="M163" s="13" t="n">
        <f aca="false">K163/F$8</f>
        <v>0.212681638044914</v>
      </c>
      <c r="N163" s="14" t="n">
        <f aca="false">SMALL(G$9:G$1000,K163)</f>
        <v>0.00845548560014334</v>
      </c>
      <c r="O163" s="14" t="n">
        <f aca="false">M163</f>
        <v>0.212681638044914</v>
      </c>
      <c r="P163" s="14" t="n">
        <f aca="false">SMALL(C$9:C$1000,K163)</f>
        <v>0.00441127899770352</v>
      </c>
      <c r="Q163" s="14" t="n">
        <f aca="false">O163</f>
        <v>0.212681638044914</v>
      </c>
      <c r="U163" s="17" t="n">
        <f aca="false">U162+0.0001</f>
        <v>0.016</v>
      </c>
      <c r="V163" s="15" t="n">
        <f aca="false">1-EXP(-U163/tauu)</f>
        <v>0.843650636560648</v>
      </c>
      <c r="W163" s="15" t="n">
        <f aca="false">1-EXP(-5*U163/tauu)</f>
        <v>0.999906571239545</v>
      </c>
      <c r="X163" s="15" t="n">
        <f aca="false">GAMMADIST(5*U163,5,tauu,TRUE())</f>
        <v>0.95373066560973</v>
      </c>
      <c r="Y163" s="15" t="n">
        <f aca="false">POWER(1-EXP(-U163/tauu),5)</f>
        <v>0.427379013920862</v>
      </c>
    </row>
    <row r="164" customFormat="false" ht="12.75" hidden="false" customHeight="false" outlineLevel="0" collapsed="false">
      <c r="A164" s="19" t="n">
        <f aca="false">A163+1</f>
        <v>156</v>
      </c>
      <c r="B164" s="20" t="n">
        <v>35769</v>
      </c>
      <c r="C164" s="21" t="n">
        <v>0.0115560988699497</v>
      </c>
      <c r="D164" s="21" t="n">
        <v>0.0172363947317651</v>
      </c>
      <c r="E164" s="21" t="n">
        <v>0.0411720621352659</v>
      </c>
      <c r="F164" s="21" t="n">
        <v>0.000526085062549913</v>
      </c>
      <c r="G164" s="21" t="n">
        <v>0.0416981471978158</v>
      </c>
      <c r="H164" s="21" t="n">
        <f aca="false">AVERAGE(C113:C164)</f>
        <v>0.00571427400990518</v>
      </c>
      <c r="I164" s="21" t="n">
        <f aca="false">AVERAGE(D113:D164)</f>
        <v>0.00436877446656004</v>
      </c>
      <c r="J164" s="21" t="n">
        <f aca="false">AVERAGE(E113:E164)</f>
        <v>0.0105982834731785</v>
      </c>
      <c r="K164" s="12" t="n">
        <f aca="false">K163+1</f>
        <v>162</v>
      </c>
      <c r="L164" s="13" t="n">
        <f aca="false">SMALL(F$9:F$1000,K164)</f>
        <v>0.000477364954566001</v>
      </c>
      <c r="M164" s="13" t="n">
        <f aca="false">K164/F$8</f>
        <v>0.214002642007926</v>
      </c>
      <c r="N164" s="14" t="n">
        <f aca="false">SMALL(G$9:G$1000,K164)</f>
        <v>0.00850659170193419</v>
      </c>
      <c r="O164" s="14" t="n">
        <f aca="false">M164</f>
        <v>0.214002642007926</v>
      </c>
      <c r="P164" s="14" t="n">
        <f aca="false">SMALL(C$9:C$1000,K164)</f>
        <v>0.00441383263015885</v>
      </c>
      <c r="Q164" s="14" t="n">
        <f aca="false">O164</f>
        <v>0.214002642007926</v>
      </c>
      <c r="U164" s="17" t="n">
        <f aca="false">U163+0.0001</f>
        <v>0.0161</v>
      </c>
      <c r="V164" s="15" t="n">
        <f aca="false">1-EXP(-U164/tauu)</f>
        <v>0.845453484326089</v>
      </c>
      <c r="W164" s="15" t="n">
        <f aca="false">1-EXP(-5*U164/tauu)</f>
        <v>0.999911835024604</v>
      </c>
      <c r="X164" s="15" t="n">
        <f aca="false">GAMMADIST(5*U164,5,tauu,TRUE())</f>
        <v>0.955376321440091</v>
      </c>
      <c r="Y164" s="15" t="n">
        <f aca="false">POWER(1-EXP(-U164/tauu),5)</f>
        <v>0.431965031899801</v>
      </c>
    </row>
    <row r="165" customFormat="false" ht="12.75" hidden="false" customHeight="false" outlineLevel="0" collapsed="false">
      <c r="A165" s="19" t="n">
        <f aca="false">A164+1</f>
        <v>157</v>
      </c>
      <c r="B165" s="20" t="n">
        <v>35776</v>
      </c>
      <c r="C165" s="21" t="n">
        <v>0.00530820468169194</v>
      </c>
      <c r="D165" s="21" t="n">
        <v>0.00263711250920322</v>
      </c>
      <c r="E165" s="21" t="n">
        <v>0.00640524535139449</v>
      </c>
      <c r="F165" s="21" t="n">
        <v>0.00103359182328255</v>
      </c>
      <c r="G165" s="21" t="n">
        <v>0.00743883717467704</v>
      </c>
      <c r="H165" s="21" t="n">
        <f aca="false">AVERAGE(C114:C165)</f>
        <v>0.0057251299294116</v>
      </c>
      <c r="I165" s="21" t="n">
        <f aca="false">AVERAGE(D114:D165)</f>
        <v>0.00438544498633517</v>
      </c>
      <c r="J165" s="21" t="n">
        <f aca="false">AVERAGE(E114:E165)</f>
        <v>0.010644937127355</v>
      </c>
      <c r="K165" s="12" t="n">
        <f aca="false">K164+1</f>
        <v>163</v>
      </c>
      <c r="L165" s="13" t="n">
        <f aca="false">SMALL(F$9:F$1000,K165)</f>
        <v>0.00049111894250608</v>
      </c>
      <c r="M165" s="13" t="n">
        <f aca="false">K165/F$8</f>
        <v>0.215323645970938</v>
      </c>
      <c r="N165" s="14" t="n">
        <f aca="false">SMALL(G$9:G$1000,K165)</f>
        <v>0.0085149525241502</v>
      </c>
      <c r="O165" s="14" t="n">
        <f aca="false">M165</f>
        <v>0.215323645970938</v>
      </c>
      <c r="P165" s="14" t="n">
        <f aca="false">SMALL(C$9:C$1000,K165)</f>
        <v>0.00442119055932254</v>
      </c>
      <c r="Q165" s="14" t="n">
        <f aca="false">O165</f>
        <v>0.215323645970938</v>
      </c>
      <c r="U165" s="17" t="n">
        <f aca="false">U164+0.0001</f>
        <v>0.0162</v>
      </c>
      <c r="V165" s="15" t="n">
        <f aca="false">1-EXP(-U165/tauu)</f>
        <v>0.847235543647025</v>
      </c>
      <c r="W165" s="15" t="n">
        <f aca="false">1-EXP(-5*U165/tauu)</f>
        <v>0.999916802247523</v>
      </c>
      <c r="X165" s="15" t="n">
        <f aca="false">GAMMADIST(5*U165,5,tauu,TRUE())</f>
        <v>0.956968327424518</v>
      </c>
      <c r="Y165" s="15" t="n">
        <f aca="false">POWER(1-EXP(-U165/tauu),5)</f>
        <v>0.436536775414971</v>
      </c>
    </row>
    <row r="166" customFormat="false" ht="12.75" hidden="false" customHeight="false" outlineLevel="0" collapsed="false">
      <c r="A166" s="19" t="n">
        <f aca="false">A165+1</f>
        <v>158</v>
      </c>
      <c r="B166" s="20" t="n">
        <v>35783</v>
      </c>
      <c r="C166" s="21" t="n">
        <v>0.004838276978384</v>
      </c>
      <c r="D166" s="21" t="n">
        <v>0.00367063342471991</v>
      </c>
      <c r="E166" s="21" t="n">
        <v>0.0078960033449499</v>
      </c>
      <c r="F166" s="21" t="n">
        <v>0.00156155145811268</v>
      </c>
      <c r="G166" s="21" t="n">
        <v>0.00945755480306258</v>
      </c>
      <c r="H166" s="21" t="n">
        <f aca="false">AVERAGE(C115:C166)</f>
        <v>0.00577637059036926</v>
      </c>
      <c r="I166" s="21" t="n">
        <f aca="false">AVERAGE(D115:D166)</f>
        <v>0.00441669025909938</v>
      </c>
      <c r="J166" s="21" t="n">
        <f aca="false">AVERAGE(E115:E166)</f>
        <v>0.0107089822105279</v>
      </c>
      <c r="K166" s="12" t="n">
        <f aca="false">K165+1</f>
        <v>164</v>
      </c>
      <c r="L166" s="13" t="n">
        <f aca="false">SMALL(F$9:F$1000,K166)</f>
        <v>0.000498132015281562</v>
      </c>
      <c r="M166" s="13" t="n">
        <f aca="false">K166/F$8</f>
        <v>0.21664464993395</v>
      </c>
      <c r="N166" s="14" t="n">
        <f aca="false">SMALL(G$9:G$1000,K166)</f>
        <v>0.00860288880726786</v>
      </c>
      <c r="O166" s="14" t="n">
        <f aca="false">M166</f>
        <v>0.21664464993395</v>
      </c>
      <c r="P166" s="14" t="n">
        <f aca="false">SMALL(C$9:C$1000,K166)</f>
        <v>0.00443198253105293</v>
      </c>
      <c r="Q166" s="14" t="n">
        <f aca="false">O166</f>
        <v>0.21664464993395</v>
      </c>
      <c r="U166" s="17" t="n">
        <f aca="false">U165+0.0001</f>
        <v>0.0163</v>
      </c>
      <c r="V166" s="15" t="n">
        <f aca="false">1-EXP(-U166/tauu)</f>
        <v>0.848997054232782</v>
      </c>
      <c r="W166" s="15" t="n">
        <f aca="false">1-EXP(-5*U166/tauu)</f>
        <v>0.99992148961664</v>
      </c>
      <c r="X166" s="15" t="n">
        <f aca="false">GAMMADIST(5*U166,5,tauu,TRUE())</f>
        <v>0.958508196409945</v>
      </c>
      <c r="Y166" s="15" t="n">
        <f aca="false">POWER(1-EXP(-U166/tauu),5)</f>
        <v>0.441093762905445</v>
      </c>
    </row>
    <row r="167" customFormat="false" ht="12.75" hidden="false" customHeight="false" outlineLevel="0" collapsed="false">
      <c r="A167" s="19" t="n">
        <f aca="false">A166+1</f>
        <v>159</v>
      </c>
      <c r="B167" s="20" t="n">
        <v>35804</v>
      </c>
      <c r="C167" s="21" t="n">
        <v>0.00706715278514134</v>
      </c>
      <c r="D167" s="21" t="n">
        <v>0.0048109232907026</v>
      </c>
      <c r="E167" s="21" t="n">
        <v>0.0119170507670943</v>
      </c>
      <c r="F167" s="21" t="n">
        <v>0.00220320400959529</v>
      </c>
      <c r="G167" s="21" t="n">
        <v>0.0141202547766896</v>
      </c>
      <c r="H167" s="21" t="n">
        <f aca="false">AVERAGE(C116:C167)</f>
        <v>0.00583762750013983</v>
      </c>
      <c r="I167" s="21" t="n">
        <f aca="false">AVERAGE(D116:D167)</f>
        <v>0.00444290974263744</v>
      </c>
      <c r="J167" s="21" t="n">
        <f aca="false">AVERAGE(E116:E167)</f>
        <v>0.010773390993695</v>
      </c>
      <c r="K167" s="12" t="n">
        <f aca="false">K166+1</f>
        <v>165</v>
      </c>
      <c r="L167" s="13" t="n">
        <f aca="false">SMALL(F$9:F$1000,K167)</f>
        <v>0.00049887753591409</v>
      </c>
      <c r="M167" s="13" t="n">
        <f aca="false">K167/F$8</f>
        <v>0.217965653896962</v>
      </c>
      <c r="N167" s="14" t="n">
        <f aca="false">SMALL(G$9:G$1000,K167)</f>
        <v>0.00863199176923198</v>
      </c>
      <c r="O167" s="14" t="n">
        <f aca="false">M167</f>
        <v>0.217965653896962</v>
      </c>
      <c r="P167" s="14" t="n">
        <f aca="false">SMALL(C$9:C$1000,K167)</f>
        <v>0.00443391653311646</v>
      </c>
      <c r="Q167" s="14" t="n">
        <f aca="false">O167</f>
        <v>0.217965653896962</v>
      </c>
      <c r="U167" s="17" t="n">
        <f aca="false">U166+0.0001</f>
        <v>0.0164</v>
      </c>
      <c r="V167" s="15" t="n">
        <f aca="false">1-EXP(-U167/tauu)</f>
        <v>0.850738253028626</v>
      </c>
      <c r="W167" s="15" t="n">
        <f aca="false">1-EXP(-5*U167/tauu)</f>
        <v>0.999925912898946</v>
      </c>
      <c r="X167" s="15" t="n">
        <f aca="false">GAMMADIST(5*U167,5,tauu,TRUE())</f>
        <v>0.959997410230467</v>
      </c>
      <c r="Y167" s="15" t="n">
        <f aca="false">POWER(1-EXP(-U167/tauu),5)</f>
        <v>0.445635525972373</v>
      </c>
    </row>
    <row r="168" customFormat="false" ht="12.75" hidden="false" customHeight="false" outlineLevel="0" collapsed="false">
      <c r="A168" s="19" t="n">
        <f aca="false">A167+1</f>
        <v>160</v>
      </c>
      <c r="B168" s="20" t="n">
        <v>35811</v>
      </c>
      <c r="C168" s="21" t="n">
        <v>0.00479051946554511</v>
      </c>
      <c r="D168" s="21" t="n">
        <v>0.00489285499636443</v>
      </c>
      <c r="E168" s="21" t="n">
        <v>0.0116431424142185</v>
      </c>
      <c r="F168" s="21" t="n">
        <v>0.00176118397055427</v>
      </c>
      <c r="G168" s="21" t="n">
        <v>0.0134043263847728</v>
      </c>
      <c r="H168" s="21" t="n">
        <f aca="false">AVERAGE(C117:C168)</f>
        <v>0.00586614318318884</v>
      </c>
      <c r="I168" s="21" t="n">
        <f aca="false">AVERAGE(D117:D168)</f>
        <v>0.00446458579177449</v>
      </c>
      <c r="J168" s="21" t="n">
        <f aca="false">AVERAGE(E117:E168)</f>
        <v>0.010826569279271</v>
      </c>
      <c r="K168" s="12" t="n">
        <f aca="false">K167+1</f>
        <v>166</v>
      </c>
      <c r="L168" s="13" t="n">
        <f aca="false">SMALL(F$9:F$1000,K168)</f>
        <v>0.000506200972590844</v>
      </c>
      <c r="M168" s="13" t="n">
        <f aca="false">K168/F$8</f>
        <v>0.219286657859974</v>
      </c>
      <c r="N168" s="14" t="n">
        <f aca="false">SMALL(G$9:G$1000,K168)</f>
        <v>0.008664314130141</v>
      </c>
      <c r="O168" s="14" t="n">
        <f aca="false">M168</f>
        <v>0.219286657859974</v>
      </c>
      <c r="P168" s="14" t="n">
        <f aca="false">SMALL(C$9:C$1000,K168)</f>
        <v>0.00445309153232097</v>
      </c>
      <c r="Q168" s="14" t="n">
        <f aca="false">O168</f>
        <v>0.219286657859974</v>
      </c>
      <c r="U168" s="17" t="n">
        <f aca="false">U167+0.0001</f>
        <v>0.0165</v>
      </c>
      <c r="V168" s="15" t="n">
        <f aca="false">1-EXP(-U168/tauu)</f>
        <v>0.85245937424763</v>
      </c>
      <c r="W168" s="15" t="n">
        <f aca="false">1-EXP(-5*U168/tauu)</f>
        <v>0.999930086973114</v>
      </c>
      <c r="X168" s="15" t="n">
        <f aca="false">GAMMADIST(5*U168,5,tauu,TRUE())</f>
        <v>0.961437419728029</v>
      </c>
      <c r="Y168" s="15" t="n">
        <f aca="false">POWER(1-EXP(-U168/tauu),5)</f>
        <v>0.450161609257217</v>
      </c>
    </row>
    <row r="169" customFormat="false" ht="12.75" hidden="false" customHeight="false" outlineLevel="0" collapsed="false">
      <c r="A169" s="19" t="n">
        <f aca="false">A168+1</f>
        <v>161</v>
      </c>
      <c r="B169" s="20" t="n">
        <v>35818</v>
      </c>
      <c r="C169" s="21" t="n">
        <v>0.00359584602715653</v>
      </c>
      <c r="D169" s="21" t="n">
        <v>0.00270144340493573</v>
      </c>
      <c r="E169" s="21" t="n">
        <v>0.00691359991200636</v>
      </c>
      <c r="F169" s="21" t="n">
        <v>0.000350140059599518</v>
      </c>
      <c r="G169" s="21" t="n">
        <v>0.00726373997160588</v>
      </c>
      <c r="H169" s="21" t="n">
        <f aca="false">AVERAGE(C118:C169)</f>
        <v>0.00582484291154299</v>
      </c>
      <c r="I169" s="21" t="n">
        <f aca="false">AVERAGE(D118:D169)</f>
        <v>0.00448005061688011</v>
      </c>
      <c r="J169" s="21" t="n">
        <f aca="false">AVERAGE(E118:E169)</f>
        <v>0.0108755161862221</v>
      </c>
      <c r="K169" s="12" t="n">
        <f aca="false">K168+1</f>
        <v>167</v>
      </c>
      <c r="L169" s="13" t="n">
        <f aca="false">SMALL(F$9:F$1000,K169)</f>
        <v>0.000508052645180913</v>
      </c>
      <c r="M169" s="13" t="n">
        <f aca="false">K169/F$8</f>
        <v>0.220607661822985</v>
      </c>
      <c r="N169" s="14" t="n">
        <f aca="false">SMALL(G$9:G$1000,K169)</f>
        <v>0.00868491811351885</v>
      </c>
      <c r="O169" s="14" t="n">
        <f aca="false">M169</f>
        <v>0.220607661822985</v>
      </c>
      <c r="P169" s="14" t="n">
        <f aca="false">SMALL(C$9:C$1000,K169)</f>
        <v>0.00445520030514802</v>
      </c>
      <c r="Q169" s="14" t="n">
        <f aca="false">O169</f>
        <v>0.220607661822985</v>
      </c>
      <c r="U169" s="17" t="n">
        <f aca="false">U168+0.0001</f>
        <v>0.0166</v>
      </c>
      <c r="V169" s="15" t="n">
        <f aca="false">1-EXP(-U169/tauu)</f>
        <v>0.854160649402183</v>
      </c>
      <c r="W169" s="15" t="n">
        <f aca="false">1-EXP(-5*U169/tauu)</f>
        <v>0.999934025879555</v>
      </c>
      <c r="X169" s="15" t="n">
        <f aca="false">GAMMADIST(5*U169,5,tauu,TRUE())</f>
        <v>0.962829644814794</v>
      </c>
      <c r="Y169" s="15" t="n">
        <f aca="false">POWER(1-EXP(-U169/tauu),5)</f>
        <v>0.454671570315504</v>
      </c>
    </row>
    <row r="170" customFormat="false" ht="12.75" hidden="false" customHeight="false" outlineLevel="0" collapsed="false">
      <c r="A170" s="19" t="n">
        <f aca="false">A169+1</f>
        <v>162</v>
      </c>
      <c r="B170" s="20" t="n">
        <v>35825</v>
      </c>
      <c r="C170" s="21" t="n">
        <v>0.00253824283822157</v>
      </c>
      <c r="D170" s="21" t="n">
        <v>0.00133354124195523</v>
      </c>
      <c r="E170" s="21" t="n">
        <v>0.00303068917086506</v>
      </c>
      <c r="F170" s="21" t="n">
        <v>0.00143240848126455</v>
      </c>
      <c r="G170" s="21" t="n">
        <v>0.00446309765212961</v>
      </c>
      <c r="H170" s="21" t="n">
        <f aca="false">AVERAGE(C119:C170)</f>
        <v>0.00582773474112218</v>
      </c>
      <c r="I170" s="21" t="n">
        <f aca="false">AVERAGE(D119:D170)</f>
        <v>0.00446051741692837</v>
      </c>
      <c r="J170" s="21" t="n">
        <f aca="false">AVERAGE(E119:E170)</f>
        <v>0.0108201203468682</v>
      </c>
      <c r="K170" s="12" t="n">
        <f aca="false">K169+1</f>
        <v>168</v>
      </c>
      <c r="L170" s="13" t="n">
        <f aca="false">SMALL(F$9:F$1000,K170)</f>
        <v>0.000515596814721828</v>
      </c>
      <c r="M170" s="13" t="n">
        <f aca="false">K170/F$8</f>
        <v>0.221928665785997</v>
      </c>
      <c r="N170" s="14" t="n">
        <f aca="false">SMALL(G$9:G$1000,K170)</f>
        <v>0.00871465210244369</v>
      </c>
      <c r="O170" s="14" t="n">
        <f aca="false">M170</f>
        <v>0.221928665785997</v>
      </c>
      <c r="P170" s="14" t="n">
        <f aca="false">SMALL(C$9:C$1000,K170)</f>
        <v>0.00446133064471846</v>
      </c>
      <c r="Q170" s="14" t="n">
        <f aca="false">O170</f>
        <v>0.221928665785997</v>
      </c>
      <c r="U170" s="17" t="n">
        <f aca="false">U169+0.0001</f>
        <v>0.0167</v>
      </c>
      <c r="V170" s="15" t="n">
        <f aca="false">1-EXP(-U170/tauu)</f>
        <v>0.855842307335128</v>
      </c>
      <c r="W170" s="15" t="n">
        <f aca="false">1-EXP(-5*U170/tauu)</f>
        <v>0.999937742867641</v>
      </c>
      <c r="X170" s="15" t="n">
        <f aca="false">GAMMADIST(5*U170,5,tauu,TRUE())</f>
        <v>0.964175474574496</v>
      </c>
      <c r="Y170" s="15" t="n">
        <f aca="false">POWER(1-EXP(-U170/tauu),5)</f>
        <v>0.459164979486392</v>
      </c>
    </row>
    <row r="171" customFormat="false" ht="12.75" hidden="false" customHeight="false" outlineLevel="0" collapsed="false">
      <c r="A171" s="19" t="n">
        <f aca="false">A170+1</f>
        <v>163</v>
      </c>
      <c r="B171" s="20" t="n">
        <v>35832</v>
      </c>
      <c r="C171" s="21" t="n">
        <v>0.00840292293358707</v>
      </c>
      <c r="D171" s="21" t="n">
        <v>0.00659182948224956</v>
      </c>
      <c r="E171" s="21" t="n">
        <v>0.0153375076300939</v>
      </c>
      <c r="F171" s="21" t="n">
        <v>0.00106799582953153</v>
      </c>
      <c r="G171" s="21" t="n">
        <v>0.0164055034596254</v>
      </c>
      <c r="H171" s="21" t="n">
        <f aca="false">AVERAGE(C120:C171)</f>
        <v>0.00596055576509898</v>
      </c>
      <c r="I171" s="21" t="n">
        <f aca="false">AVERAGE(D120:D171)</f>
        <v>0.00455655397826975</v>
      </c>
      <c r="J171" s="21" t="n">
        <f aca="false">AVERAGE(E120:E171)</f>
        <v>0.0110417262811184</v>
      </c>
      <c r="K171" s="12" t="n">
        <f aca="false">K170+1</f>
        <v>169</v>
      </c>
      <c r="L171" s="13" t="n">
        <f aca="false">SMALL(F$9:F$1000,K171)</f>
        <v>0.000515685443314566</v>
      </c>
      <c r="M171" s="13" t="n">
        <f aca="false">K171/F$8</f>
        <v>0.223249669749009</v>
      </c>
      <c r="N171" s="14" t="n">
        <f aca="false">SMALL(G$9:G$1000,K171)</f>
        <v>0.00872870817127562</v>
      </c>
      <c r="O171" s="14" t="n">
        <f aca="false">M171</f>
        <v>0.223249669749009</v>
      </c>
      <c r="P171" s="14" t="n">
        <f aca="false">SMALL(C$9:C$1000,K171)</f>
        <v>0.00449162858197066</v>
      </c>
      <c r="Q171" s="14" t="n">
        <f aca="false">O171</f>
        <v>0.223249669749009</v>
      </c>
      <c r="U171" s="17" t="n">
        <f aca="false">U170+0.0001</f>
        <v>0.0168</v>
      </c>
      <c r="V171" s="15" t="n">
        <f aca="false">1-EXP(-U171/tauu)</f>
        <v>0.857504574250547</v>
      </c>
      <c r="W171" s="15" t="n">
        <f aca="false">1-EXP(-5*U171/tauu)</f>
        <v>0.999941250440272</v>
      </c>
      <c r="X171" s="15" t="n">
        <f aca="false">GAMMADIST(5*U171,5,tauu,TRUE())</f>
        <v>0.965476267400179</v>
      </c>
      <c r="Y171" s="15" t="n">
        <f aca="false">POWER(1-EXP(-U171/tauu),5)</f>
        <v>0.463641419758307</v>
      </c>
    </row>
    <row r="172" customFormat="false" ht="12.75" hidden="false" customHeight="false" outlineLevel="0" collapsed="false">
      <c r="A172" s="19" t="n">
        <f aca="false">A171+1</f>
        <v>164</v>
      </c>
      <c r="B172" s="20" t="n">
        <v>35839</v>
      </c>
      <c r="C172" s="21" t="n">
        <v>0.0106030889489005</v>
      </c>
      <c r="D172" s="21" t="n">
        <v>0.00786540693498592</v>
      </c>
      <c r="E172" s="21" t="n">
        <v>0.017185808410175</v>
      </c>
      <c r="F172" s="21" t="n">
        <v>0.00104112450841051</v>
      </c>
      <c r="G172" s="21" t="n">
        <v>0.0182269329185855</v>
      </c>
      <c r="H172" s="21" t="n">
        <f aca="false">AVERAGE(C121:C172)</f>
        <v>0.00611174281007051</v>
      </c>
      <c r="I172" s="21" t="n">
        <f aca="false">AVERAGE(D121:D172)</f>
        <v>0.00467826231715738</v>
      </c>
      <c r="J172" s="21" t="n">
        <f aca="false">AVERAGE(E121:E172)</f>
        <v>0.0112969055287666</v>
      </c>
      <c r="K172" s="12" t="n">
        <f aca="false">K171+1</f>
        <v>170</v>
      </c>
      <c r="L172" s="13" t="n">
        <f aca="false">SMALL(F$9:F$1000,K172)</f>
        <v>0.000525532113347789</v>
      </c>
      <c r="M172" s="13" t="n">
        <f aca="false">K172/F$8</f>
        <v>0.224570673712021</v>
      </c>
      <c r="N172" s="14" t="n">
        <f aca="false">SMALL(G$9:G$1000,K172)</f>
        <v>0.00874245632525022</v>
      </c>
      <c r="O172" s="14" t="n">
        <f aca="false">M172</f>
        <v>0.224570673712021</v>
      </c>
      <c r="P172" s="14" t="n">
        <f aca="false">SMALL(C$9:C$1000,K172)</f>
        <v>0.00451745218292023</v>
      </c>
      <c r="Q172" s="14" t="n">
        <f aca="false">O172</f>
        <v>0.224570673712021</v>
      </c>
      <c r="U172" s="17" t="n">
        <f aca="false">U171+0.0001</f>
        <v>0.0169</v>
      </c>
      <c r="V172" s="15" t="n">
        <f aca="false">1-EXP(-U172/tauu)</f>
        <v>0.859147673744186</v>
      </c>
      <c r="W172" s="15" t="n">
        <f aca="false">1-EXP(-5*U172/tauu)</f>
        <v>0.999944560395935</v>
      </c>
      <c r="X172" s="15" t="n">
        <f aca="false">GAMMADIST(5*U172,5,tauu,TRUE())</f>
        <v>0.966733351165842</v>
      </c>
      <c r="Y172" s="15" t="n">
        <f aca="false">POWER(1-EXP(-U172/tauu),5)</f>
        <v>0.468100486630957</v>
      </c>
    </row>
    <row r="173" customFormat="false" ht="12.75" hidden="false" customHeight="false" outlineLevel="0" collapsed="false">
      <c r="A173" s="19" t="n">
        <f aca="false">A172+1</f>
        <v>165</v>
      </c>
      <c r="B173" s="20" t="n">
        <v>35846</v>
      </c>
      <c r="C173" s="21" t="n">
        <v>0.00434163584683993</v>
      </c>
      <c r="D173" s="21" t="n">
        <v>0.00224890338598533</v>
      </c>
      <c r="E173" s="21" t="n">
        <v>0.0055957892542552</v>
      </c>
      <c r="F173" s="21" t="n">
        <v>0.00105689634640048</v>
      </c>
      <c r="G173" s="21" t="n">
        <v>0.00665268560065567</v>
      </c>
      <c r="H173" s="21" t="n">
        <f aca="false">AVERAGE(C122:C173)</f>
        <v>0.00603112724764572</v>
      </c>
      <c r="I173" s="21" t="n">
        <f aca="false">AVERAGE(D122:D173)</f>
        <v>0.00461642100883472</v>
      </c>
      <c r="J173" s="21" t="n">
        <f aca="false">AVERAGE(E122:E173)</f>
        <v>0.0111741600865642</v>
      </c>
      <c r="K173" s="12" t="n">
        <f aca="false">K172+1</f>
        <v>171</v>
      </c>
      <c r="L173" s="13" t="n">
        <f aca="false">SMALL(F$9:F$1000,K173)</f>
        <v>0.000526085062549913</v>
      </c>
      <c r="M173" s="13" t="n">
        <f aca="false">K173/F$8</f>
        <v>0.225891677675033</v>
      </c>
      <c r="N173" s="14" t="n">
        <f aca="false">SMALL(G$9:G$1000,K173)</f>
        <v>0.00878527310529146</v>
      </c>
      <c r="O173" s="14" t="n">
        <f aca="false">M173</f>
        <v>0.225891677675033</v>
      </c>
      <c r="P173" s="14" t="n">
        <f aca="false">SMALL(C$9:C$1000,K173)</f>
        <v>0.00454323485858359</v>
      </c>
      <c r="Q173" s="14" t="n">
        <f aca="false">O173</f>
        <v>0.225891677675033</v>
      </c>
      <c r="U173" s="17" t="n">
        <f aca="false">U172+0.0001</f>
        <v>0.017</v>
      </c>
      <c r="V173" s="15" t="n">
        <f aca="false">1-EXP(-U173/tauu)</f>
        <v>0.860771826833534</v>
      </c>
      <c r="W173" s="15" t="n">
        <f aca="false">1-EXP(-5*U173/tauu)</f>
        <v>0.999947683868387</v>
      </c>
      <c r="X173" s="15" t="n">
        <f aca="false">GAMMADIST(5*U173,5,tauu,TRUE())</f>
        <v>0.967948023429589</v>
      </c>
      <c r="Y173" s="15" t="n">
        <f aca="false">POWER(1-EXP(-U173/tauu),5)</f>
        <v>0.472541787973949</v>
      </c>
    </row>
    <row r="174" customFormat="false" ht="12.75" hidden="false" customHeight="false" outlineLevel="0" collapsed="false">
      <c r="A174" s="19" t="n">
        <f aca="false">A173+1</f>
        <v>166</v>
      </c>
      <c r="B174" s="20" t="n">
        <v>35853</v>
      </c>
      <c r="C174" s="21" t="n">
        <v>0.00393733056715322</v>
      </c>
      <c r="D174" s="21" t="n">
        <v>0.00202485059649743</v>
      </c>
      <c r="E174" s="21" t="n">
        <v>0.0050361251024004</v>
      </c>
      <c r="F174" s="21" t="n">
        <v>0.00157604445546571</v>
      </c>
      <c r="G174" s="21" t="n">
        <v>0.00661216955786612</v>
      </c>
      <c r="H174" s="21" t="n">
        <f aca="false">AVERAGE(C123:C174)</f>
        <v>0.00604169309053786</v>
      </c>
      <c r="I174" s="21" t="n">
        <f aca="false">AVERAGE(D123:D174)</f>
        <v>0.00461756041170818</v>
      </c>
      <c r="J174" s="21" t="n">
        <f aca="false">AVERAGE(E123:E174)</f>
        <v>0.0111800115489211</v>
      </c>
      <c r="K174" s="12" t="n">
        <f aca="false">K173+1</f>
        <v>172</v>
      </c>
      <c r="L174" s="13" t="n">
        <f aca="false">SMALL(F$9:F$1000,K174)</f>
        <v>0.000529597277730335</v>
      </c>
      <c r="M174" s="13" t="n">
        <f aca="false">K174/F$8</f>
        <v>0.227212681638045</v>
      </c>
      <c r="N174" s="14" t="n">
        <f aca="false">SMALL(G$9:G$1000,K174)</f>
        <v>0.00887787156426676</v>
      </c>
      <c r="O174" s="14" t="n">
        <f aca="false">M174</f>
        <v>0.227212681638045</v>
      </c>
      <c r="P174" s="14" t="n">
        <f aca="false">SMALL(C$9:C$1000,K174)</f>
        <v>0.0045580735350272</v>
      </c>
      <c r="Q174" s="14" t="n">
        <f aca="false">O174</f>
        <v>0.227212681638045</v>
      </c>
      <c r="U174" s="17" t="n">
        <f aca="false">U173+0.0001</f>
        <v>0.0171</v>
      </c>
      <c r="V174" s="15" t="n">
        <f aca="false">1-EXP(-U174/tauu)</f>
        <v>0.862377251987548</v>
      </c>
      <c r="W174" s="15" t="n">
        <f aca="false">1-EXP(-5*U174/tauu)</f>
        <v>0.999950631364111</v>
      </c>
      <c r="X174" s="15" t="n">
        <f aca="false">GAMMADIST(5*U174,5,tauu,TRUE())</f>
        <v>0.969121551666001</v>
      </c>
      <c r="Y174" s="15" t="n">
        <f aca="false">POWER(1-EXP(-U174/tauu),5)</f>
        <v>0.476964943882285</v>
      </c>
    </row>
    <row r="175" customFormat="false" ht="12.75" hidden="false" customHeight="false" outlineLevel="0" collapsed="false">
      <c r="A175" s="19" t="n">
        <f aca="false">A174+1</f>
        <v>167</v>
      </c>
      <c r="B175" s="20" t="n">
        <v>35860</v>
      </c>
      <c r="C175" s="21" t="n">
        <v>0.00514366677403344</v>
      </c>
      <c r="D175" s="21" t="n">
        <v>0.00267560210657552</v>
      </c>
      <c r="E175" s="21" t="n">
        <v>0.00722256574676557</v>
      </c>
      <c r="F175" s="21" t="n">
        <v>0.00205585133228099</v>
      </c>
      <c r="G175" s="21" t="n">
        <v>0.00927841707904656</v>
      </c>
      <c r="H175" s="21" t="n">
        <f aca="false">AVERAGE(C124:C175)</f>
        <v>0.00602247685127332</v>
      </c>
      <c r="I175" s="21" t="n">
        <f aca="false">AVERAGE(D124:D175)</f>
        <v>0.00457193274589341</v>
      </c>
      <c r="J175" s="21" t="n">
        <f aca="false">AVERAGE(E124:E175)</f>
        <v>0.011066478189751</v>
      </c>
      <c r="K175" s="12" t="n">
        <f aca="false">K174+1</f>
        <v>173</v>
      </c>
      <c r="L175" s="13" t="n">
        <f aca="false">SMALL(F$9:F$1000,K175)</f>
        <v>0.000529913636479596</v>
      </c>
      <c r="M175" s="13" t="n">
        <f aca="false">K175/F$8</f>
        <v>0.228533685601057</v>
      </c>
      <c r="N175" s="14" t="n">
        <f aca="false">SMALL(G$9:G$1000,K175)</f>
        <v>0.00887787156426676</v>
      </c>
      <c r="O175" s="14" t="n">
        <f aca="false">M175</f>
        <v>0.228533685601057</v>
      </c>
      <c r="P175" s="14" t="n">
        <f aca="false">SMALL(C$9:C$1000,K175)</f>
        <v>0.00457117943976861</v>
      </c>
      <c r="Q175" s="14" t="n">
        <f aca="false">O175</f>
        <v>0.228533685601057</v>
      </c>
      <c r="U175" s="17" t="n">
        <f aca="false">U174+0.0001</f>
        <v>0.0172</v>
      </c>
      <c r="V175" s="15" t="n">
        <f aca="false">1-EXP(-U175/tauu)</f>
        <v>0.863964165156046</v>
      </c>
      <c r="W175" s="15" t="n">
        <f aca="false">1-EXP(-5*U175/tauu)</f>
        <v>0.999953412797652</v>
      </c>
      <c r="X175" s="15" t="n">
        <f aca="false">GAMMADIST(5*U175,5,tauu,TRUE())</f>
        <v>0.970255173525524</v>
      </c>
      <c r="Y175" s="15" t="n">
        <f aca="false">POWER(1-EXP(-U175/tauu),5)</f>
        <v>0.48136958652898</v>
      </c>
    </row>
    <row r="176" customFormat="false" ht="12.75" hidden="false" customHeight="false" outlineLevel="0" collapsed="false">
      <c r="A176" s="19" t="n">
        <f aca="false">A175+1</f>
        <v>168</v>
      </c>
      <c r="B176" s="20" t="n">
        <v>35867</v>
      </c>
      <c r="C176" s="21" t="n">
        <v>0.00552128284777069</v>
      </c>
      <c r="D176" s="21" t="n">
        <v>0.0025650602939099</v>
      </c>
      <c r="E176" s="21" t="n">
        <v>0.00691091035890341</v>
      </c>
      <c r="F176" s="21" t="n">
        <v>0.00220769385753093</v>
      </c>
      <c r="G176" s="21" t="n">
        <v>0.00911860421643434</v>
      </c>
      <c r="H176" s="21" t="n">
        <f aca="false">AVERAGE(C125:C176)</f>
        <v>0.00602167450228484</v>
      </c>
      <c r="I176" s="21" t="n">
        <f aca="false">AVERAGE(D125:D176)</f>
        <v>0.00448760970239682</v>
      </c>
      <c r="J176" s="21" t="n">
        <f aca="false">AVERAGE(E125:E176)</f>
        <v>0.0108866585713962</v>
      </c>
      <c r="K176" s="12" t="n">
        <f aca="false">K175+1</f>
        <v>174</v>
      </c>
      <c r="L176" s="13" t="n">
        <f aca="false">SMALL(F$9:F$1000,K176)</f>
        <v>0.000530550901118025</v>
      </c>
      <c r="M176" s="13" t="n">
        <f aca="false">K176/F$8</f>
        <v>0.229854689564069</v>
      </c>
      <c r="N176" s="14" t="n">
        <f aca="false">SMALL(G$9:G$1000,K176)</f>
        <v>0.00888497365204394</v>
      </c>
      <c r="O176" s="14" t="n">
        <f aca="false">M176</f>
        <v>0.229854689564069</v>
      </c>
      <c r="P176" s="14" t="n">
        <f aca="false">SMALL(C$9:C$1000,K176)</f>
        <v>0.00459577962078965</v>
      </c>
      <c r="Q176" s="14" t="n">
        <f aca="false">O176</f>
        <v>0.229854689564069</v>
      </c>
      <c r="U176" s="17" t="n">
        <f aca="false">U175+0.0001</f>
        <v>0.0173</v>
      </c>
      <c r="V176" s="15" t="n">
        <f aca="false">1-EXP(-U176/tauu)</f>
        <v>0.86553277979875</v>
      </c>
      <c r="W176" s="15" t="n">
        <f aca="false">1-EXP(-5*U176/tauu)</f>
        <v>0.999956037524968</v>
      </c>
      <c r="X176" s="15" t="n">
        <f aca="false">GAMMADIST(5*U176,5,tauu,TRUE())</f>
        <v>0.971350097118775</v>
      </c>
      <c r="Y176" s="15" t="n">
        <f aca="false">POWER(1-EXP(-U176/tauu),5)</f>
        <v>0.485755360015022</v>
      </c>
    </row>
    <row r="177" customFormat="false" ht="12.75" hidden="false" customHeight="false" outlineLevel="0" collapsed="false">
      <c r="A177" s="19" t="n">
        <f aca="false">A176+1</f>
        <v>169</v>
      </c>
      <c r="B177" s="20" t="n">
        <v>35874</v>
      </c>
      <c r="C177" s="21" t="n">
        <v>0.0108027247042737</v>
      </c>
      <c r="D177" s="21" t="n">
        <v>0.00580504690637052</v>
      </c>
      <c r="E177" s="21" t="n">
        <v>0.0144788436807169</v>
      </c>
      <c r="F177" s="21" t="n">
        <v>0.00648219671922963</v>
      </c>
      <c r="G177" s="21" t="n">
        <v>0.0209610403999465</v>
      </c>
      <c r="H177" s="21" t="n">
        <f aca="false">AVERAGE(C126:C177)</f>
        <v>0.00606735591897129</v>
      </c>
      <c r="I177" s="21" t="n">
        <f aca="false">AVERAGE(D126:D177)</f>
        <v>0.00446443592756955</v>
      </c>
      <c r="J177" s="21" t="n">
        <f aca="false">AVERAGE(E126:E177)</f>
        <v>0.0108274072050072</v>
      </c>
      <c r="K177" s="12" t="n">
        <f aca="false">K176+1</f>
        <v>175</v>
      </c>
      <c r="L177" s="13" t="n">
        <f aca="false">SMALL(F$9:F$1000,K177)</f>
        <v>0.000538454648206594</v>
      </c>
      <c r="M177" s="13" t="n">
        <f aca="false">K177/F$8</f>
        <v>0.231175693527081</v>
      </c>
      <c r="N177" s="14" t="n">
        <f aca="false">SMALL(G$9:G$1000,K177)</f>
        <v>0.0089286307443014</v>
      </c>
      <c r="O177" s="14" t="n">
        <f aca="false">M177</f>
        <v>0.231175693527081</v>
      </c>
      <c r="P177" s="14" t="n">
        <f aca="false">SMALL(C$9:C$1000,K177)</f>
        <v>0.00461826054934107</v>
      </c>
      <c r="Q177" s="14" t="n">
        <f aca="false">O177</f>
        <v>0.231175693527081</v>
      </c>
      <c r="U177" s="17" t="n">
        <f aca="false">U176+0.0001</f>
        <v>0.0174</v>
      </c>
      <c r="V177" s="15" t="n">
        <f aca="false">1-EXP(-U177/tauu)</f>
        <v>0.867083306914001</v>
      </c>
      <c r="W177" s="15" t="n">
        <f aca="false">1-EXP(-5*U177/tauu)</f>
        <v>0.999958514374903</v>
      </c>
      <c r="X177" s="15" t="n">
        <f aca="false">GAMMADIST(5*U177,5,tauu,TRUE())</f>
        <v>0.97240750132376</v>
      </c>
      <c r="Y177" s="15" t="n">
        <f aca="false">POWER(1-EXP(-U177/tauu),5)</f>
        <v>0.490121920216921</v>
      </c>
    </row>
    <row r="178" customFormat="false" ht="12.75" hidden="false" customHeight="false" outlineLevel="0" collapsed="false">
      <c r="A178" s="19" t="n">
        <f aca="false">A177+1</f>
        <v>170</v>
      </c>
      <c r="B178" s="20" t="n">
        <v>35881</v>
      </c>
      <c r="C178" s="21" t="n">
        <v>0.00327395724895812</v>
      </c>
      <c r="D178" s="21" t="n">
        <v>0.00341692843150362</v>
      </c>
      <c r="E178" s="21" t="n">
        <v>0.00850659170193419</v>
      </c>
      <c r="F178" s="21" t="n">
        <v>0</v>
      </c>
      <c r="G178" s="21" t="n">
        <v>0.00850659170193419</v>
      </c>
      <c r="H178" s="21" t="n">
        <f aca="false">AVERAGE(C127:C178)</f>
        <v>0.0060131658372793</v>
      </c>
      <c r="I178" s="21" t="n">
        <f aca="false">AVERAGE(D127:D178)</f>
        <v>0.00441552808062048</v>
      </c>
      <c r="J178" s="21" t="n">
        <f aca="false">AVERAGE(E127:E178)</f>
        <v>0.0106903110285338</v>
      </c>
      <c r="K178" s="12" t="n">
        <f aca="false">K177+1</f>
        <v>176</v>
      </c>
      <c r="L178" s="13" t="n">
        <f aca="false">SMALL(F$9:F$1000,K178)</f>
        <v>0.000539519840440731</v>
      </c>
      <c r="M178" s="13" t="n">
        <f aca="false">K178/F$8</f>
        <v>0.232496697490092</v>
      </c>
      <c r="N178" s="14" t="n">
        <f aca="false">SMALL(G$9:G$1000,K178)</f>
        <v>0.0089286307443014</v>
      </c>
      <c r="O178" s="14" t="n">
        <f aca="false">M178</f>
        <v>0.232496697490092</v>
      </c>
      <c r="P178" s="14" t="n">
        <f aca="false">SMALL(C$9:C$1000,K178)</f>
        <v>0.00464112469375866</v>
      </c>
      <c r="Q178" s="14" t="n">
        <f aca="false">O178</f>
        <v>0.232496697490092</v>
      </c>
      <c r="U178" s="17" t="n">
        <f aca="false">U177+0.0001</f>
        <v>0.0175</v>
      </c>
      <c r="V178" s="15" t="n">
        <f aca="false">1-EXP(-U178/tauu)</f>
        <v>0.868615955067141</v>
      </c>
      <c r="W178" s="15" t="n">
        <f aca="false">1-EXP(-5*U178/tauu)</f>
        <v>0.999960851678881</v>
      </c>
      <c r="X178" s="15" t="n">
        <f aca="false">GAMMADIST(5*U178,5,tauu,TRUE())</f>
        <v>0.973428536114082</v>
      </c>
      <c r="Y178" s="15" t="n">
        <f aca="false">POWER(1-EXP(-U178/tauu),5)</f>
        <v>0.494468934632058</v>
      </c>
    </row>
    <row r="179" customFormat="false" ht="12.75" hidden="false" customHeight="false" outlineLevel="0" collapsed="false">
      <c r="A179" s="19" t="n">
        <f aca="false">A178+1</f>
        <v>171</v>
      </c>
      <c r="B179" s="20" t="n">
        <v>35888</v>
      </c>
      <c r="C179" s="21" t="n">
        <v>0.00380097527932229</v>
      </c>
      <c r="D179" s="21" t="n">
        <v>0.00180805074446943</v>
      </c>
      <c r="E179" s="21" t="n">
        <v>0.00420307568803039</v>
      </c>
      <c r="F179" s="21" t="n">
        <v>0.00260628914432155</v>
      </c>
      <c r="G179" s="21" t="n">
        <v>0.00680936483235194</v>
      </c>
      <c r="H179" s="21" t="n">
        <f aca="false">AVERAGE(C128:C179)</f>
        <v>0.00597974289222847</v>
      </c>
      <c r="I179" s="21" t="n">
        <f aca="false">AVERAGE(D128:D179)</f>
        <v>0.0043826551827429</v>
      </c>
      <c r="J179" s="21" t="n">
        <f aca="false">AVERAGE(E128:E179)</f>
        <v>0.0106217609199809</v>
      </c>
      <c r="K179" s="12" t="n">
        <f aca="false">K178+1</f>
        <v>177</v>
      </c>
      <c r="L179" s="13" t="n">
        <f aca="false">SMALL(F$9:F$1000,K179)</f>
        <v>0.000540628223147896</v>
      </c>
      <c r="M179" s="13" t="n">
        <f aca="false">K179/F$8</f>
        <v>0.233817701453104</v>
      </c>
      <c r="N179" s="14" t="n">
        <f aca="false">SMALL(G$9:G$1000,K179)</f>
        <v>0.0089387762820402</v>
      </c>
      <c r="O179" s="14" t="n">
        <f aca="false">M179</f>
        <v>0.233817701453104</v>
      </c>
      <c r="P179" s="14" t="n">
        <f aca="false">SMALL(C$9:C$1000,K179)</f>
        <v>0.00464118799230084</v>
      </c>
      <c r="Q179" s="14" t="n">
        <f aca="false">O179</f>
        <v>0.233817701453104</v>
      </c>
      <c r="U179" s="17" t="n">
        <f aca="false">U178+0.0001</f>
        <v>0.0176</v>
      </c>
      <c r="V179" s="15" t="n">
        <f aca="false">1-EXP(-U179/tauu)</f>
        <v>0.870130930418568</v>
      </c>
      <c r="W179" s="15" t="n">
        <f aca="false">1-EXP(-5*U179/tauu)</f>
        <v>0.999963057298937</v>
      </c>
      <c r="X179" s="15" t="n">
        <f aca="false">GAMMADIST(5*U179,5,tauu,TRUE())</f>
        <v>0.9744143229063</v>
      </c>
      <c r="Y179" s="15" t="n">
        <f aca="false">POWER(1-EXP(-U179/tauu),5)</f>
        <v>0.498796082222043</v>
      </c>
    </row>
    <row r="180" customFormat="false" ht="12.75" hidden="false" customHeight="false" outlineLevel="0" collapsed="false">
      <c r="A180" s="19" t="n">
        <f aca="false">A179+1</f>
        <v>172</v>
      </c>
      <c r="B180" s="20" t="n">
        <v>35895</v>
      </c>
      <c r="C180" s="21" t="n">
        <v>0.00380769659747475</v>
      </c>
      <c r="D180" s="21" t="n">
        <v>0.00516678106835102</v>
      </c>
      <c r="E180" s="21" t="n">
        <v>0.0123734329568775</v>
      </c>
      <c r="F180" s="21" t="n">
        <v>0.000334057126874641</v>
      </c>
      <c r="G180" s="21" t="n">
        <v>0.0127074900837521</v>
      </c>
      <c r="H180" s="21" t="n">
        <f aca="false">AVERAGE(C129:C180)</f>
        <v>0.00596346484220713</v>
      </c>
      <c r="I180" s="21" t="n">
        <f aca="false">AVERAGE(D129:D180)</f>
        <v>0.00443030669116267</v>
      </c>
      <c r="J180" s="21" t="n">
        <f aca="false">AVERAGE(E129:E180)</f>
        <v>0.0107351819576296</v>
      </c>
      <c r="K180" s="12" t="n">
        <f aca="false">K179+1</f>
        <v>178</v>
      </c>
      <c r="L180" s="13" t="n">
        <f aca="false">SMALL(F$9:F$1000,K180)</f>
        <v>0.000554016634669268</v>
      </c>
      <c r="M180" s="13" t="n">
        <f aca="false">K180/F$8</f>
        <v>0.235138705416116</v>
      </c>
      <c r="N180" s="14" t="n">
        <f aca="false">SMALL(G$9:G$1000,K180)</f>
        <v>0.00895025454609082</v>
      </c>
      <c r="O180" s="14" t="n">
        <f aca="false">M180</f>
        <v>0.235138705416116</v>
      </c>
      <c r="P180" s="14" t="n">
        <f aca="false">SMALL(C$9:C$1000,K180)</f>
        <v>0.00465049891986273</v>
      </c>
      <c r="Q180" s="14" t="n">
        <f aca="false">O180</f>
        <v>0.235138705416116</v>
      </c>
      <c r="U180" s="17" t="n">
        <f aca="false">U179+0.0001</f>
        <v>0.0177</v>
      </c>
      <c r="V180" s="15" t="n">
        <f aca="false">1-EXP(-U180/tauu)</f>
        <v>0.871628436751465</v>
      </c>
      <c r="W180" s="15" t="n">
        <f aca="false">1-EXP(-5*U180/tauu)</f>
        <v>0.999965138654153</v>
      </c>
      <c r="X180" s="15" t="n">
        <f aca="false">GAMMADIST(5*U180,5,tauu,TRUE())</f>
        <v>0.975365954924712</v>
      </c>
      <c r="Y180" s="15" t="n">
        <f aca="false">POWER(1-EXP(-U180/tauu),5)</f>
        <v>0.50310305325429</v>
      </c>
    </row>
    <row r="181" customFormat="false" ht="12.75" hidden="false" customHeight="false" outlineLevel="0" collapsed="false">
      <c r="A181" s="19" t="n">
        <f aca="false">A180+1</f>
        <v>173</v>
      </c>
      <c r="B181" s="20" t="n">
        <v>35902</v>
      </c>
      <c r="C181" s="21" t="n">
        <v>0.00214772182807153</v>
      </c>
      <c r="D181" s="21" t="n">
        <v>0.00182520857952837</v>
      </c>
      <c r="E181" s="21" t="n">
        <v>0.00387238466892935</v>
      </c>
      <c r="F181" s="21" t="n">
        <v>0</v>
      </c>
      <c r="G181" s="21" t="n">
        <v>0.00387238466892935</v>
      </c>
      <c r="H181" s="21" t="n">
        <f aca="false">AVERAGE(C130:C181)</f>
        <v>0.00590241199828496</v>
      </c>
      <c r="I181" s="21" t="n">
        <f aca="false">AVERAGE(D130:D181)</f>
        <v>0.0043942625112843</v>
      </c>
      <c r="J181" s="21" t="n">
        <f aca="false">AVERAGE(E130:E181)</f>
        <v>0.0106550664454561</v>
      </c>
      <c r="K181" s="12" t="n">
        <f aca="false">K180+1</f>
        <v>179</v>
      </c>
      <c r="L181" s="13" t="n">
        <f aca="false">SMALL(F$9:F$1000,K181)</f>
        <v>0.000558295352735228</v>
      </c>
      <c r="M181" s="13" t="n">
        <f aca="false">K181/F$8</f>
        <v>0.236459709379128</v>
      </c>
      <c r="N181" s="14" t="n">
        <f aca="false">SMALL(G$9:G$1000,K181)</f>
        <v>0.00895143850209802</v>
      </c>
      <c r="O181" s="14" t="n">
        <f aca="false">M181</f>
        <v>0.236459709379128</v>
      </c>
      <c r="P181" s="14" t="n">
        <f aca="false">SMALL(C$9:C$1000,K181)</f>
        <v>0.00465415519858454</v>
      </c>
      <c r="Q181" s="14" t="n">
        <f aca="false">O181</f>
        <v>0.236459709379128</v>
      </c>
      <c r="U181" s="17" t="n">
        <f aca="false">U180+0.0001</f>
        <v>0.0177999999999999</v>
      </c>
      <c r="V181" s="15" t="n">
        <f aca="false">1-EXP(-U181/tauu)</f>
        <v>0.873108675499214</v>
      </c>
      <c r="W181" s="15" t="n">
        <f aca="false">1-EXP(-5*U181/tauu)</f>
        <v>0.999967102745622</v>
      </c>
      <c r="X181" s="15" t="n">
        <f aca="false">GAMMADIST(5*U181,5,tauu,TRUE())</f>
        <v>0.976284497581878</v>
      </c>
      <c r="Y181" s="15" t="n">
        <f aca="false">POWER(1-EXP(-U181/tauu),5)</f>
        <v>0.507389549142002</v>
      </c>
    </row>
    <row r="182" customFormat="false" ht="12.75" hidden="false" customHeight="false" outlineLevel="0" collapsed="false">
      <c r="A182" s="19" t="n">
        <f aca="false">A181+1</f>
        <v>174</v>
      </c>
      <c r="B182" s="20" t="n">
        <v>35909</v>
      </c>
      <c r="C182" s="21" t="n">
        <v>0.00690713388572587</v>
      </c>
      <c r="D182" s="21" t="n">
        <v>0.00452018621052577</v>
      </c>
      <c r="E182" s="21" t="n">
        <v>0.0122769834899853</v>
      </c>
      <c r="F182" s="21" t="n">
        <v>0.000339385715119049</v>
      </c>
      <c r="G182" s="21" t="n">
        <v>0.0126163692051043</v>
      </c>
      <c r="H182" s="21" t="n">
        <f aca="false">AVERAGE(C131:C182)</f>
        <v>0.00592306271441101</v>
      </c>
      <c r="I182" s="21" t="n">
        <f aca="false">AVERAGE(D131:D182)</f>
        <v>0.004389835953061</v>
      </c>
      <c r="J182" s="21" t="n">
        <f aca="false">AVERAGE(E131:E182)</f>
        <v>0.0106574306044165</v>
      </c>
      <c r="K182" s="12" t="n">
        <f aca="false">K181+1</f>
        <v>180</v>
      </c>
      <c r="L182" s="13" t="n">
        <f aca="false">SMALL(F$9:F$1000,K182)</f>
        <v>0.000564281026916771</v>
      </c>
      <c r="M182" s="13" t="n">
        <f aca="false">K182/F$8</f>
        <v>0.23778071334214</v>
      </c>
      <c r="N182" s="14" t="n">
        <f aca="false">SMALL(G$9:G$1000,K182)</f>
        <v>0.00901100283055519</v>
      </c>
      <c r="O182" s="14" t="n">
        <f aca="false">M182</f>
        <v>0.23778071334214</v>
      </c>
      <c r="P182" s="14" t="n">
        <f aca="false">SMALL(C$9:C$1000,K182)</f>
        <v>0.00465719182035738</v>
      </c>
      <c r="Q182" s="14" t="n">
        <f aca="false">O182</f>
        <v>0.23778071334214</v>
      </c>
      <c r="U182" s="17" t="n">
        <f aca="false">U181+0.0001</f>
        <v>0.0178999999999999</v>
      </c>
      <c r="V182" s="15" t="n">
        <f aca="false">1-EXP(-U182/tauu)</f>
        <v>0.874571845772491</v>
      </c>
      <c r="W182" s="15" t="n">
        <f aca="false">1-EXP(-5*U182/tauu)</f>
        <v>0.999968956179995</v>
      </c>
      <c r="X182" s="15" t="n">
        <f aca="false">GAMMADIST(5*U182,5,tauu,TRUE())</f>
        <v>0.97717098887332</v>
      </c>
      <c r="Y182" s="15" t="n">
        <f aca="false">POWER(1-EXP(-U182/tauu),5)</f>
        <v>0.511655282282761</v>
      </c>
    </row>
    <row r="183" customFormat="false" ht="12.75" hidden="false" customHeight="false" outlineLevel="0" collapsed="false">
      <c r="A183" s="19" t="n">
        <f aca="false">A182+1</f>
        <v>175</v>
      </c>
      <c r="B183" s="20" t="n">
        <v>35930</v>
      </c>
      <c r="C183" s="21" t="n">
        <v>0.00451745218292023</v>
      </c>
      <c r="D183" s="21" t="n">
        <v>0.000867473240570182</v>
      </c>
      <c r="E183" s="21" t="n">
        <v>0.00235617722360738</v>
      </c>
      <c r="F183" s="21" t="n">
        <v>0.00336870791875561</v>
      </c>
      <c r="G183" s="21" t="n">
        <v>0.00572488514236298</v>
      </c>
      <c r="H183" s="21" t="n">
        <f aca="false">AVERAGE(C132:C183)</f>
        <v>0.00589529549355538</v>
      </c>
      <c r="I183" s="21" t="n">
        <f aca="false">AVERAGE(D132:D183)</f>
        <v>0.00433218955575407</v>
      </c>
      <c r="J183" s="21" t="n">
        <f aca="false">AVERAGE(E132:E183)</f>
        <v>0.0105085493005758</v>
      </c>
      <c r="K183" s="12" t="n">
        <f aca="false">K182+1</f>
        <v>181</v>
      </c>
      <c r="L183" s="13" t="n">
        <f aca="false">SMALL(F$9:F$1000,K183)</f>
        <v>0.000573970456279885</v>
      </c>
      <c r="M183" s="13" t="n">
        <f aca="false">K183/F$8</f>
        <v>0.239101717305152</v>
      </c>
      <c r="N183" s="14" t="n">
        <f aca="false">SMALL(G$9:G$1000,K183)</f>
        <v>0.00903815061506208</v>
      </c>
      <c r="O183" s="14" t="n">
        <f aca="false">M183</f>
        <v>0.239101717305152</v>
      </c>
      <c r="P183" s="14" t="n">
        <f aca="false">SMALL(C$9:C$1000,K183)</f>
        <v>0.0046624132631418</v>
      </c>
      <c r="Q183" s="14" t="n">
        <f aca="false">O183</f>
        <v>0.239101717305152</v>
      </c>
      <c r="U183" s="17" t="n">
        <f aca="false">U182+0.0001</f>
        <v>0.0179999999999999</v>
      </c>
      <c r="V183" s="15" t="n">
        <f aca="false">1-EXP(-U183/tauu)</f>
        <v>0.876018144386045</v>
      </c>
      <c r="W183" s="15" t="n">
        <f aca="false">1-EXP(-5*U183/tauu)</f>
        <v>0.999970705191704</v>
      </c>
      <c r="X183" s="15" t="n">
        <f aca="false">GAMMADIST(5*U183,5,tauu,TRUE())</f>
        <v>0.978026439784885</v>
      </c>
      <c r="Y183" s="15" t="n">
        <f aca="false">POWER(1-EXP(-U183/tauu),5)</f>
        <v>0.515899975895895</v>
      </c>
    </row>
    <row r="184" customFormat="false" ht="12.75" hidden="false" customHeight="false" outlineLevel="0" collapsed="false">
      <c r="A184" s="19" t="n">
        <f aca="false">A183+1</f>
        <v>176</v>
      </c>
      <c r="B184" s="20" t="n">
        <v>35937</v>
      </c>
      <c r="C184" s="21" t="n">
        <v>0.00715957402268627</v>
      </c>
      <c r="D184" s="21" t="n">
        <v>0.00510135738310922</v>
      </c>
      <c r="E184" s="21" t="n">
        <v>0.0138294180029721</v>
      </c>
      <c r="F184" s="21" t="n">
        <v>0.00120845936156855</v>
      </c>
      <c r="G184" s="21" t="n">
        <v>0.0150378773645407</v>
      </c>
      <c r="H184" s="21" t="n">
        <f aca="false">AVERAGE(C133:C184)</f>
        <v>0.00598179997838578</v>
      </c>
      <c r="I184" s="21" t="n">
        <f aca="false">AVERAGE(D133:D184)</f>
        <v>0.00438150447638346</v>
      </c>
      <c r="J184" s="21" t="n">
        <f aca="false">AVERAGE(E133:E184)</f>
        <v>0.0106767102290698</v>
      </c>
      <c r="K184" s="12" t="n">
        <f aca="false">K183+1</f>
        <v>182</v>
      </c>
      <c r="L184" s="13" t="n">
        <f aca="false">SMALL(F$9:F$1000,K184)</f>
        <v>0.000576126231894281</v>
      </c>
      <c r="M184" s="13" t="n">
        <f aca="false">K184/F$8</f>
        <v>0.240422721268164</v>
      </c>
      <c r="N184" s="14" t="n">
        <f aca="false">SMALL(G$9:G$1000,K184)</f>
        <v>0.00905613991502705</v>
      </c>
      <c r="O184" s="14" t="n">
        <f aca="false">M184</f>
        <v>0.240422721268164</v>
      </c>
      <c r="P184" s="14" t="n">
        <f aca="false">SMALL(C$9:C$1000,K184)</f>
        <v>0.00471618150623437</v>
      </c>
      <c r="Q184" s="14" t="n">
        <f aca="false">O184</f>
        <v>0.240422721268164</v>
      </c>
      <c r="U184" s="17" t="n">
        <f aca="false">U183+0.0001</f>
        <v>0.0180999999999999</v>
      </c>
      <c r="V184" s="15" t="n">
        <f aca="false">1-EXP(-U184/tauu)</f>
        <v>0.87744776588518</v>
      </c>
      <c r="W184" s="15" t="n">
        <f aca="false">1-EXP(-5*U184/tauu)</f>
        <v>0.999972355663929</v>
      </c>
      <c r="X184" s="15" t="n">
        <f aca="false">GAMMADIST(5*U184,5,tauu,TRUE())</f>
        <v>0.978851834711356</v>
      </c>
      <c r="Y184" s="15" t="n">
        <f aca="false">POWER(1-EXP(-U184/tauu),5)</f>
        <v>0.520123363858804</v>
      </c>
    </row>
    <row r="185" customFormat="false" ht="12.75" hidden="false" customHeight="false" outlineLevel="0" collapsed="false">
      <c r="A185" s="19" t="n">
        <f aca="false">A184+1</f>
        <v>177</v>
      </c>
      <c r="B185" s="20" t="n">
        <v>35944</v>
      </c>
      <c r="C185" s="21" t="n">
        <v>0.00519023312474256</v>
      </c>
      <c r="D185" s="21" t="n">
        <v>0.00604974490613257</v>
      </c>
      <c r="E185" s="21" t="n">
        <v>0.0141978964926839</v>
      </c>
      <c r="F185" s="21" t="n">
        <v>0.00173520779266392</v>
      </c>
      <c r="G185" s="21" t="n">
        <v>0.0159331042853478</v>
      </c>
      <c r="H185" s="21" t="n">
        <f aca="false">AVERAGE(C134:C185)</f>
        <v>0.00601790729485776</v>
      </c>
      <c r="I185" s="21" t="n">
        <f aca="false">AVERAGE(D134:D185)</f>
        <v>0.00446078829640985</v>
      </c>
      <c r="J185" s="21" t="n">
        <f aca="false">AVERAGE(E134:E185)</f>
        <v>0.0108600228861685</v>
      </c>
      <c r="K185" s="12" t="n">
        <f aca="false">K184+1</f>
        <v>183</v>
      </c>
      <c r="L185" s="13" t="n">
        <f aca="false">SMALL(F$9:F$1000,K185)</f>
        <v>0.000579122645402388</v>
      </c>
      <c r="M185" s="13" t="n">
        <f aca="false">K185/F$8</f>
        <v>0.241743725231176</v>
      </c>
      <c r="N185" s="14" t="n">
        <f aca="false">SMALL(G$9:G$1000,K185)</f>
        <v>0.00905973765709617</v>
      </c>
      <c r="O185" s="14" t="n">
        <f aca="false">M185</f>
        <v>0.241743725231176</v>
      </c>
      <c r="P185" s="14" t="n">
        <f aca="false">SMALL(C$9:C$1000,K185)</f>
        <v>0.00473027508932461</v>
      </c>
      <c r="Q185" s="14" t="n">
        <f aca="false">O185</f>
        <v>0.241743725231176</v>
      </c>
      <c r="U185" s="17" t="n">
        <f aca="false">U184+0.0001</f>
        <v>0.0181999999999999</v>
      </c>
      <c r="V185" s="15" t="n">
        <f aca="false">1-EXP(-U185/tauu)</f>
        <v>0.878860902571915</v>
      </c>
      <c r="W185" s="15" t="n">
        <f aca="false">1-EXP(-5*U185/tauu)</f>
        <v>0.999973913148396</v>
      </c>
      <c r="X185" s="15" t="n">
        <f aca="false">GAMMADIST(5*U185,5,tauu,TRUE())</f>
        <v>0.979648131884945</v>
      </c>
      <c r="Y185" s="15" t="n">
        <f aca="false">POWER(1-EXP(-U185/tauu),5)</f>
        <v>0.524325190542402</v>
      </c>
    </row>
    <row r="186" customFormat="false" ht="12.75" hidden="false" customHeight="false" outlineLevel="0" collapsed="false">
      <c r="A186" s="19" t="n">
        <f aca="false">A185+1</f>
        <v>178</v>
      </c>
      <c r="B186" s="20" t="n">
        <v>35951</v>
      </c>
      <c r="C186" s="21" t="n">
        <v>0.00527261013665833</v>
      </c>
      <c r="D186" s="21" t="n">
        <v>0.00316786234919523</v>
      </c>
      <c r="E186" s="21" t="n">
        <v>0.008014245291758</v>
      </c>
      <c r="F186" s="21" t="n">
        <v>0.00162352340161822</v>
      </c>
      <c r="G186" s="21" t="n">
        <v>0.00963776869337622</v>
      </c>
      <c r="H186" s="21" t="n">
        <f aca="false">AVERAGE(C135:C186)</f>
        <v>0.00594965184453929</v>
      </c>
      <c r="I186" s="21" t="n">
        <f aca="false">AVERAGE(D135:D186)</f>
        <v>0.0043767121003924</v>
      </c>
      <c r="J186" s="21" t="n">
        <f aca="false">AVERAGE(E135:E186)</f>
        <v>0.0106623023090291</v>
      </c>
      <c r="K186" s="12" t="n">
        <f aca="false">K185+1</f>
        <v>184</v>
      </c>
      <c r="L186" s="13" t="n">
        <f aca="false">SMALL(F$9:F$1000,K186)</f>
        <v>0.000579542177913002</v>
      </c>
      <c r="M186" s="13" t="n">
        <f aca="false">K186/F$8</f>
        <v>0.243064729194188</v>
      </c>
      <c r="N186" s="14" t="n">
        <f aca="false">SMALL(G$9:G$1000,K186)</f>
        <v>0.00908460059492701</v>
      </c>
      <c r="O186" s="14" t="n">
        <f aca="false">M186</f>
        <v>0.243064729194188</v>
      </c>
      <c r="P186" s="14" t="n">
        <f aca="false">SMALL(C$9:C$1000,K186)</f>
        <v>0.00474369686735783</v>
      </c>
      <c r="Q186" s="14" t="n">
        <f aca="false">O186</f>
        <v>0.243064729194188</v>
      </c>
      <c r="U186" s="17" t="n">
        <f aca="false">U185+0.0001</f>
        <v>0.0182999999999999</v>
      </c>
      <c r="V186" s="15" t="n">
        <f aca="false">1-EXP(-U186/tauu)</f>
        <v>0.880257744530856</v>
      </c>
      <c r="W186" s="15" t="n">
        <f aca="false">1-EXP(-5*U186/tauu)</f>
        <v>0.999975382884043</v>
      </c>
      <c r="X186" s="15" t="n">
        <f aca="false">GAMMADIST(5*U186,5,tauu,TRUE())</f>
        <v>0.980416263812411</v>
      </c>
      <c r="Y186" s="15" t="n">
        <f aca="false">POWER(1-EXP(-U186/tauu),5)</f>
        <v>0.528505210645851</v>
      </c>
    </row>
    <row r="187" customFormat="false" ht="12.75" hidden="false" customHeight="false" outlineLevel="0" collapsed="false">
      <c r="A187" s="19" t="n">
        <f aca="false">A186+1</f>
        <v>179</v>
      </c>
      <c r="B187" s="20" t="n">
        <v>35958</v>
      </c>
      <c r="C187" s="21" t="n">
        <v>0.00461826054934107</v>
      </c>
      <c r="D187" s="21" t="n">
        <v>0.00277594852718377</v>
      </c>
      <c r="E187" s="21" t="n">
        <v>0.00665176876438933</v>
      </c>
      <c r="F187" s="21" t="n">
        <v>0.00165152803847294</v>
      </c>
      <c r="G187" s="21" t="n">
        <v>0.00830329680286227</v>
      </c>
      <c r="H187" s="21" t="n">
        <f aca="false">AVERAGE(C136:C187)</f>
        <v>0.00587672740544228</v>
      </c>
      <c r="I187" s="21" t="n">
        <f aca="false">AVERAGE(D136:D187)</f>
        <v>0.00433455505918945</v>
      </c>
      <c r="J187" s="21" t="n">
        <f aca="false">AVERAGE(E136:E187)</f>
        <v>0.0105323778314767</v>
      </c>
      <c r="K187" s="12" t="n">
        <f aca="false">K186+1</f>
        <v>185</v>
      </c>
      <c r="L187" s="13" t="n">
        <f aca="false">SMALL(F$9:F$1000,K187)</f>
        <v>0.000584282809494023</v>
      </c>
      <c r="M187" s="13" t="n">
        <f aca="false">K187/F$8</f>
        <v>0.244385733157199</v>
      </c>
      <c r="N187" s="14" t="n">
        <f aca="false">SMALL(G$9:G$1000,K187)</f>
        <v>0.00911860421643434</v>
      </c>
      <c r="O187" s="14" t="n">
        <f aca="false">M187</f>
        <v>0.244385733157199</v>
      </c>
      <c r="P187" s="14" t="n">
        <f aca="false">SMALL(C$9:C$1000,K187)</f>
        <v>0.0047466933868193</v>
      </c>
      <c r="Q187" s="14" t="n">
        <f aca="false">O187</f>
        <v>0.244385733157199</v>
      </c>
      <c r="U187" s="17" t="n">
        <f aca="false">U186+0.0001</f>
        <v>0.0183999999999999</v>
      </c>
      <c r="V187" s="15" t="n">
        <f aca="false">1-EXP(-U187/tauu)</f>
        <v>0.881638479654765</v>
      </c>
      <c r="W187" s="15" t="n">
        <f aca="false">1-EXP(-5*U187/tauu)</f>
        <v>0.999976769814647</v>
      </c>
      <c r="X187" s="15" t="n">
        <f aca="false">GAMMADIST(5*U187,5,tauu,TRUE())</f>
        <v>0.981157137719566</v>
      </c>
      <c r="Y187" s="15" t="n">
        <f aca="false">POWER(1-EXP(-U187/tauu),5)</f>
        <v>0.532663189030726</v>
      </c>
    </row>
    <row r="188" customFormat="false" ht="12.75" hidden="false" customHeight="false" outlineLevel="0" collapsed="false">
      <c r="A188" s="19" t="n">
        <f aca="false">A187+1</f>
        <v>180</v>
      </c>
      <c r="B188" s="20" t="n">
        <v>35965</v>
      </c>
      <c r="C188" s="21" t="n">
        <v>0.00510580196641939</v>
      </c>
      <c r="D188" s="21" t="n">
        <v>0.00487166175222033</v>
      </c>
      <c r="E188" s="21" t="n">
        <v>0.012359397422558</v>
      </c>
      <c r="F188" s="21" t="n">
        <v>0.00111565649355613</v>
      </c>
      <c r="G188" s="21" t="n">
        <v>0.0134750539161141</v>
      </c>
      <c r="H188" s="21" t="n">
        <f aca="false">AVERAGE(C137:C188)</f>
        <v>0.00568089046231389</v>
      </c>
      <c r="I188" s="21" t="n">
        <f aca="false">AVERAGE(D137:D188)</f>
        <v>0.00424257723299787</v>
      </c>
      <c r="J188" s="21" t="n">
        <f aca="false">AVERAGE(E137:E188)</f>
        <v>0.0103212826619585</v>
      </c>
      <c r="K188" s="12" t="n">
        <f aca="false">K187+1</f>
        <v>186</v>
      </c>
      <c r="L188" s="13" t="n">
        <f aca="false">SMALL(F$9:F$1000,K188)</f>
        <v>0.000589970518587382</v>
      </c>
      <c r="M188" s="13" t="n">
        <f aca="false">K188/F$8</f>
        <v>0.245706737120211</v>
      </c>
      <c r="N188" s="14" t="n">
        <f aca="false">SMALL(G$9:G$1000,K188)</f>
        <v>0.00912400978889798</v>
      </c>
      <c r="O188" s="14" t="n">
        <f aca="false">M188</f>
        <v>0.245706737120211</v>
      </c>
      <c r="P188" s="14" t="n">
        <f aca="false">SMALL(C$9:C$1000,K188)</f>
        <v>0.00475817692169694</v>
      </c>
      <c r="Q188" s="14" t="n">
        <f aca="false">O188</f>
        <v>0.245706737120211</v>
      </c>
      <c r="U188" s="17" t="n">
        <f aca="false">U187+0.0001</f>
        <v>0.0184999999999999</v>
      </c>
      <c r="V188" s="15" t="n">
        <f aca="false">1-EXP(-U188/tauu)</f>
        <v>0.88300329366983</v>
      </c>
      <c r="W188" s="15" t="n">
        <f aca="false">1-EXP(-5*U188/tauu)</f>
        <v>0.999978078605452</v>
      </c>
      <c r="X188" s="15" t="n">
        <f aca="false">GAMMADIST(5*U188,5,tauu,TRUE())</f>
        <v>0.981871636002048</v>
      </c>
      <c r="Y188" s="15" t="n">
        <f aca="false">POWER(1-EXP(-U188/tauu),5)</f>
        <v>0.536798900554763</v>
      </c>
    </row>
    <row r="189" customFormat="false" ht="12.75" hidden="false" customHeight="false" outlineLevel="0" collapsed="false">
      <c r="A189" s="19" t="n">
        <f aca="false">A188+1</f>
        <v>181</v>
      </c>
      <c r="B189" s="20" t="n">
        <v>35972</v>
      </c>
      <c r="C189" s="21" t="n">
        <v>0.0108799069720146</v>
      </c>
      <c r="D189" s="21" t="n">
        <v>0.00836292870719022</v>
      </c>
      <c r="E189" s="21" t="n">
        <v>0.0221513166537139</v>
      </c>
      <c r="F189" s="21" t="n">
        <v>0.000879894469439296</v>
      </c>
      <c r="G189" s="21" t="n">
        <v>0.0230312111231532</v>
      </c>
      <c r="H189" s="21" t="n">
        <f aca="false">AVERAGE(C138:C189)</f>
        <v>0.00562179156270228</v>
      </c>
      <c r="I189" s="21" t="n">
        <f aca="false">AVERAGE(D138:D189)</f>
        <v>0.00415225859037054</v>
      </c>
      <c r="J189" s="21" t="n">
        <f aca="false">AVERAGE(E138:E189)</f>
        <v>0.0101338926870165</v>
      </c>
      <c r="K189" s="12" t="n">
        <f aca="false">K188+1</f>
        <v>187</v>
      </c>
      <c r="L189" s="13" t="n">
        <f aca="false">SMALL(F$9:F$1000,K189)</f>
        <v>0.000594441985107336</v>
      </c>
      <c r="M189" s="13" t="n">
        <f aca="false">K189/F$8</f>
        <v>0.247027741083223</v>
      </c>
      <c r="N189" s="14" t="n">
        <f aca="false">SMALL(G$9:G$1000,K189)</f>
        <v>0.00914219187698704</v>
      </c>
      <c r="O189" s="14" t="n">
        <f aca="false">M189</f>
        <v>0.247027741083223</v>
      </c>
      <c r="P189" s="14" t="n">
        <f aca="false">SMALL(C$9:C$1000,K189)</f>
        <v>0.00479051946554511</v>
      </c>
      <c r="Q189" s="14" t="n">
        <f aca="false">O189</f>
        <v>0.247027741083223</v>
      </c>
      <c r="U189" s="17" t="n">
        <f aca="false">U188+0.0001</f>
        <v>0.0185999999999999</v>
      </c>
      <c r="V189" s="15" t="n">
        <f aca="false">1-EXP(-U189/tauu)</f>
        <v>0.884352370160655</v>
      </c>
      <c r="W189" s="15" t="n">
        <f aca="false">1-EXP(-5*U189/tauu)</f>
        <v>0.999979313658861</v>
      </c>
      <c r="X189" s="15" t="n">
        <f aca="false">GAMMADIST(5*U189,5,tauu,TRUE())</f>
        <v>0.982560616681266</v>
      </c>
      <c r="Y189" s="15" t="n">
        <f aca="false">POWER(1-EXP(-U189/tauu),5)</f>
        <v>0.540912129905334</v>
      </c>
    </row>
    <row r="190" customFormat="false" ht="12.75" hidden="false" customHeight="false" outlineLevel="0" collapsed="false">
      <c r="A190" s="19" t="n">
        <f aca="false">A189+1</f>
        <v>182</v>
      </c>
      <c r="B190" s="20" t="n">
        <v>35979</v>
      </c>
      <c r="C190" s="21" t="n">
        <v>0.00806535454320785</v>
      </c>
      <c r="D190" s="21" t="n">
        <v>0.00584244640670519</v>
      </c>
      <c r="E190" s="21" t="n">
        <v>0.0116302780424614</v>
      </c>
      <c r="F190" s="21" t="n">
        <v>0.00299903197349772</v>
      </c>
      <c r="G190" s="21" t="n">
        <v>0.0146293100159591</v>
      </c>
      <c r="H190" s="21" t="n">
        <f aca="false">AVERAGE(C139:C190)</f>
        <v>0.00571744339235979</v>
      </c>
      <c r="I190" s="21" t="n">
        <f aca="false">AVERAGE(D139:D190)</f>
        <v>0.00419932660689347</v>
      </c>
      <c r="J190" s="21" t="n">
        <f aca="false">AVERAGE(E139:E190)</f>
        <v>0.0101931688808715</v>
      </c>
      <c r="K190" s="12" t="n">
        <f aca="false">K189+1</f>
        <v>188</v>
      </c>
      <c r="L190" s="13" t="n">
        <f aca="false">SMALL(F$9:F$1000,K190)</f>
        <v>0.000599340743143005</v>
      </c>
      <c r="M190" s="13" t="n">
        <f aca="false">K190/F$8</f>
        <v>0.248348745046235</v>
      </c>
      <c r="N190" s="14" t="n">
        <f aca="false">SMALL(G$9:G$1000,K190)</f>
        <v>0.00914919465358808</v>
      </c>
      <c r="O190" s="14" t="n">
        <f aca="false">M190</f>
        <v>0.248348745046235</v>
      </c>
      <c r="P190" s="14" t="n">
        <f aca="false">SMALL(C$9:C$1000,K190)</f>
        <v>0.00479152587754309</v>
      </c>
      <c r="Q190" s="14" t="n">
        <f aca="false">O190</f>
        <v>0.248348745046235</v>
      </c>
      <c r="U190" s="17" t="n">
        <f aca="false">U189+0.0001</f>
        <v>0.0186999999999999</v>
      </c>
      <c r="V190" s="15" t="n">
        <f aca="false">1-EXP(-U190/tauu)</f>
        <v>0.885685890594944</v>
      </c>
      <c r="W190" s="15" t="n">
        <f aca="false">1-EXP(-5*U190/tauu)</f>
        <v>0.999980479129246</v>
      </c>
      <c r="X190" s="15" t="n">
        <f aca="false">GAMMADIST(5*U190,5,tauu,TRUE())</f>
        <v>0.983224913864519</v>
      </c>
      <c r="Y190" s="15" t="n">
        <f aca="false">POWER(1-EXP(-U190/tauu),5)</f>
        <v>0.545002671432779</v>
      </c>
    </row>
    <row r="191" customFormat="false" ht="12.75" hidden="false" customHeight="false" outlineLevel="0" collapsed="false">
      <c r="A191" s="19" t="n">
        <f aca="false">A190+1</f>
        <v>183</v>
      </c>
      <c r="B191" s="20" t="n">
        <v>35986</v>
      </c>
      <c r="C191" s="21" t="n">
        <v>0.0125939867272534</v>
      </c>
      <c r="D191" s="21" t="n">
        <v>0.00163617085021333</v>
      </c>
      <c r="E191" s="21" t="n">
        <v>0.00414079266603136</v>
      </c>
      <c r="F191" s="21" t="n">
        <v>0.0101071524212281</v>
      </c>
      <c r="G191" s="21" t="n">
        <v>0.0142479450872594</v>
      </c>
      <c r="H191" s="21" t="n">
        <f aca="false">AVERAGE(C140:C191)</f>
        <v>0.00588074613460635</v>
      </c>
      <c r="I191" s="21" t="n">
        <f aca="false">AVERAGE(D140:D191)</f>
        <v>0.0041791752971196</v>
      </c>
      <c r="J191" s="21" t="n">
        <f aca="false">AVERAGE(E140:E191)</f>
        <v>0.010132936667731</v>
      </c>
      <c r="K191" s="12" t="n">
        <f aca="false">K190+1</f>
        <v>189</v>
      </c>
      <c r="L191" s="13" t="n">
        <f aca="false">SMALL(F$9:F$1000,K191)</f>
        <v>0.000599373400316602</v>
      </c>
      <c r="M191" s="13" t="n">
        <f aca="false">K191/F$8</f>
        <v>0.249669749009247</v>
      </c>
      <c r="N191" s="14" t="n">
        <f aca="false">SMALL(G$9:G$1000,K191)</f>
        <v>0.00919781650463146</v>
      </c>
      <c r="O191" s="14" t="n">
        <f aca="false">M191</f>
        <v>0.249669749009247</v>
      </c>
      <c r="P191" s="14" t="n">
        <f aca="false">SMALL(C$9:C$1000,K191)</f>
        <v>0.00481765756715462</v>
      </c>
      <c r="Q191" s="14" t="n">
        <f aca="false">O191</f>
        <v>0.249669749009247</v>
      </c>
      <c r="U191" s="17" t="n">
        <f aca="false">U190+0.0001</f>
        <v>0.0187999999999999</v>
      </c>
      <c r="V191" s="15" t="n">
        <f aca="false">1-EXP(-U191/tauu)</f>
        <v>0.88700403434792</v>
      </c>
      <c r="W191" s="15" t="n">
        <f aca="false">1-EXP(-5*U191/tauu)</f>
        <v>0.999981578936921</v>
      </c>
      <c r="X191" s="15" t="n">
        <f aca="false">GAMMADIST(5*U191,5,tauu,TRUE())</f>
        <v>0.983865338208307</v>
      </c>
      <c r="Y191" s="15" t="n">
        <f aca="false">POWER(1-EXP(-U191/tauu),5)</f>
        <v>0.549070328983728</v>
      </c>
    </row>
    <row r="192" customFormat="false" ht="12.75" hidden="false" customHeight="false" outlineLevel="0" collapsed="false">
      <c r="A192" s="19" t="n">
        <f aca="false">A191+1</f>
        <v>184</v>
      </c>
      <c r="B192" s="20" t="n">
        <v>35993</v>
      </c>
      <c r="C192" s="21" t="n">
        <v>0.00924341448330032</v>
      </c>
      <c r="D192" s="21" t="n">
        <v>0.00736523942889902</v>
      </c>
      <c r="E192" s="21" t="n">
        <v>0.0190128698674294</v>
      </c>
      <c r="F192" s="21" t="n">
        <v>0.00276912603393516</v>
      </c>
      <c r="G192" s="21" t="n">
        <v>0.0217819959013645</v>
      </c>
      <c r="H192" s="21" t="n">
        <f aca="false">AVERAGE(C141:C192)</f>
        <v>0.00602299132754366</v>
      </c>
      <c r="I192" s="21" t="n">
        <f aca="false">AVERAGE(D141:D192)</f>
        <v>0.00429078145417617</v>
      </c>
      <c r="J192" s="21" t="n">
        <f aca="false">AVERAGE(E141:E192)</f>
        <v>0.010428798967115</v>
      </c>
      <c r="K192" s="12" t="n">
        <f aca="false">K191+1</f>
        <v>190</v>
      </c>
      <c r="L192" s="13" t="n">
        <f aca="false">SMALL(F$9:F$1000,K192)</f>
        <v>0.000601182343346299</v>
      </c>
      <c r="M192" s="13" t="n">
        <f aca="false">K192/F$8</f>
        <v>0.250990752972259</v>
      </c>
      <c r="N192" s="14" t="n">
        <f aca="false">SMALL(G$9:G$1000,K192)</f>
        <v>0.00923960209508297</v>
      </c>
      <c r="O192" s="14" t="n">
        <f aca="false">M192</f>
        <v>0.250990752972259</v>
      </c>
      <c r="P192" s="14" t="n">
        <f aca="false">SMALL(C$9:C$1000,K192)</f>
        <v>0.004838276978384</v>
      </c>
      <c r="Q192" s="14" t="n">
        <f aca="false">O192</f>
        <v>0.250990752972259</v>
      </c>
      <c r="U192" s="17" t="n">
        <f aca="false">U191+0.0001</f>
        <v>0.0188999999999999</v>
      </c>
      <c r="V192" s="15" t="n">
        <f aca="false">1-EXP(-U192/tauu)</f>
        <v>0.888306978726448</v>
      </c>
      <c r="W192" s="15" t="n">
        <f aca="false">1-EXP(-5*U192/tauu)</f>
        <v>0.999982616781329</v>
      </c>
      <c r="X192" s="15" t="n">
        <f aca="false">GAMMADIST(5*U192,5,tauu,TRUE())</f>
        <v>0.984482677383963</v>
      </c>
      <c r="Y192" s="15" t="n">
        <f aca="false">POWER(1-EXP(-U192/tauu),5)</f>
        <v>0.553114915734527</v>
      </c>
    </row>
    <row r="193" customFormat="false" ht="12.75" hidden="false" customHeight="false" outlineLevel="0" collapsed="false">
      <c r="A193" s="19" t="n">
        <f aca="false">A192+1</f>
        <v>185</v>
      </c>
      <c r="B193" s="20" t="n">
        <v>36000</v>
      </c>
      <c r="C193" s="21" t="n">
        <v>0.00873183326472438</v>
      </c>
      <c r="D193" s="21" t="n">
        <v>0.00508490569508207</v>
      </c>
      <c r="E193" s="21" t="n">
        <v>0.0135318401840423</v>
      </c>
      <c r="F193" s="21" t="n">
        <v>0.00034317090247541</v>
      </c>
      <c r="G193" s="21" t="n">
        <v>0.0138750110865177</v>
      </c>
      <c r="H193" s="21" t="n">
        <f aca="false">AVERAGE(C142:C193)</f>
        <v>0.00609013936540147</v>
      </c>
      <c r="I193" s="21" t="n">
        <f aca="false">AVERAGE(D142:D193)</f>
        <v>0.00430470966268417</v>
      </c>
      <c r="J193" s="21" t="n">
        <f aca="false">AVERAGE(E142:E193)</f>
        <v>0.0104852622960051</v>
      </c>
      <c r="K193" s="12" t="n">
        <f aca="false">K192+1</f>
        <v>191</v>
      </c>
      <c r="L193" s="13" t="n">
        <f aca="false">SMALL(F$9:F$1000,K193)</f>
        <v>0.000608704492772622</v>
      </c>
      <c r="M193" s="13" t="n">
        <f aca="false">K193/F$8</f>
        <v>0.252311756935271</v>
      </c>
      <c r="N193" s="14" t="n">
        <f aca="false">SMALL(G$9:G$1000,K193)</f>
        <v>0.00926016603537839</v>
      </c>
      <c r="O193" s="14" t="n">
        <f aca="false">M193</f>
        <v>0.252311756935271</v>
      </c>
      <c r="P193" s="14" t="n">
        <f aca="false">SMALL(C$9:C$1000,K193)</f>
        <v>0.00484524403137663</v>
      </c>
      <c r="Q193" s="14" t="n">
        <f aca="false">O193</f>
        <v>0.252311756935271</v>
      </c>
      <c r="U193" s="17" t="n">
        <f aca="false">U192+0.0001</f>
        <v>0.0189999999999999</v>
      </c>
      <c r="V193" s="15" t="n">
        <f aca="false">1-EXP(-U193/tauu)</f>
        <v>0.889594898992887</v>
      </c>
      <c r="W193" s="15" t="n">
        <f aca="false">1-EXP(-5*U193/tauu)</f>
        <v>0.999983596153487</v>
      </c>
      <c r="X193" s="15" t="n">
        <f aca="false">GAMMADIST(5*U193,5,tauu,TRUE())</f>
        <v>0.985077696544742</v>
      </c>
      <c r="Y193" s="15" t="n">
        <f aca="false">POWER(1-EXP(-U193/tauu),5)</f>
        <v>0.557136254024902</v>
      </c>
    </row>
    <row r="194" customFormat="false" ht="12.75" hidden="false" customHeight="false" outlineLevel="0" collapsed="false">
      <c r="A194" s="19" t="n">
        <f aca="false">A193+1</f>
        <v>186</v>
      </c>
      <c r="B194" s="20" t="n">
        <v>36007</v>
      </c>
      <c r="C194" s="21" t="n">
        <v>0.00871512107203777</v>
      </c>
      <c r="D194" s="21" t="n">
        <v>0.00563819023745691</v>
      </c>
      <c r="E194" s="21" t="n">
        <v>0.012459414310261</v>
      </c>
      <c r="F194" s="21" t="n">
        <v>0.00260711019314831</v>
      </c>
      <c r="G194" s="21" t="n">
        <v>0.0150665245034093</v>
      </c>
      <c r="H194" s="21" t="n">
        <f aca="false">AVERAGE(C143:C194)</f>
        <v>0.00610886269719805</v>
      </c>
      <c r="I194" s="21" t="n">
        <f aca="false">AVERAGE(D143:D194)</f>
        <v>0.0043154934845694</v>
      </c>
      <c r="J194" s="21" t="n">
        <f aca="false">AVERAGE(E143:E194)</f>
        <v>0.0104606431700003</v>
      </c>
      <c r="K194" s="12" t="n">
        <f aca="false">K193+1</f>
        <v>192</v>
      </c>
      <c r="L194" s="13" t="n">
        <f aca="false">SMALL(F$9:F$1000,K194)</f>
        <v>0.00061143383133858</v>
      </c>
      <c r="M194" s="13" t="n">
        <f aca="false">K194/F$8</f>
        <v>0.253632760898283</v>
      </c>
      <c r="N194" s="14" t="n">
        <f aca="false">SMALL(G$9:G$1000,K194)</f>
        <v>0.0092688614147803</v>
      </c>
      <c r="O194" s="14" t="n">
        <f aca="false">M194</f>
        <v>0.253632760898283</v>
      </c>
      <c r="P194" s="14" t="n">
        <f aca="false">SMALL(C$9:C$1000,K194)</f>
        <v>0.00484859940415272</v>
      </c>
      <c r="Q194" s="14" t="n">
        <f aca="false">O194</f>
        <v>0.253632760898283</v>
      </c>
      <c r="U194" s="17" t="n">
        <f aca="false">U193+0.0001</f>
        <v>0.0190999999999999</v>
      </c>
      <c r="V194" s="15" t="n">
        <f aca="false">1-EXP(-U194/tauu)</f>
        <v>0.890867968388665</v>
      </c>
      <c r="W194" s="15" t="n">
        <f aca="false">1-EXP(-5*U194/tauu)</f>
        <v>0.999984520347726</v>
      </c>
      <c r="X194" s="15" t="n">
        <f aca="false">GAMMADIST(5*U194,5,tauu,TRUE())</f>
        <v>0.985651138793592</v>
      </c>
      <c r="Y194" s="15" t="n">
        <f aca="false">POWER(1-EXP(-U194/tauu),5)</f>
        <v>0.561134175191951</v>
      </c>
    </row>
    <row r="195" customFormat="false" ht="12.75" hidden="false" customHeight="false" outlineLevel="0" collapsed="false">
      <c r="A195" s="19" t="n">
        <f aca="false">A194+1</f>
        <v>187</v>
      </c>
      <c r="B195" s="20" t="n">
        <v>36014</v>
      </c>
      <c r="C195" s="21" t="n">
        <v>0.00896098584033221</v>
      </c>
      <c r="D195" s="21" t="n">
        <v>0.00872346791502106</v>
      </c>
      <c r="E195" s="21" t="n">
        <v>0.0198836623393558</v>
      </c>
      <c r="F195" s="21" t="n">
        <v>0.000530550901118025</v>
      </c>
      <c r="G195" s="21" t="n">
        <v>0.0204142132404738</v>
      </c>
      <c r="H195" s="21" t="n">
        <f aca="false">AVERAGE(C144:C195)</f>
        <v>0.00621226226567724</v>
      </c>
      <c r="I195" s="21" t="n">
        <f aca="false">AVERAGE(D144:D195)</f>
        <v>0.00442237324349434</v>
      </c>
      <c r="J195" s="21" t="n">
        <f aca="false">AVERAGE(E144:E195)</f>
        <v>0.0107011426886417</v>
      </c>
      <c r="K195" s="12" t="n">
        <f aca="false">K194+1</f>
        <v>193</v>
      </c>
      <c r="L195" s="13" t="n">
        <f aca="false">SMALL(F$9:F$1000,K195)</f>
        <v>0.000611501811867241</v>
      </c>
      <c r="M195" s="13" t="n">
        <f aca="false">K195/F$8</f>
        <v>0.254953764861295</v>
      </c>
      <c r="N195" s="14" t="n">
        <f aca="false">SMALL(G$9:G$1000,K195)</f>
        <v>0.00927841707904656</v>
      </c>
      <c r="O195" s="14" t="n">
        <f aca="false">M195</f>
        <v>0.254953764861295</v>
      </c>
      <c r="P195" s="14" t="n">
        <f aca="false">SMALL(C$9:C$1000,K195)</f>
        <v>0.00487440754025461</v>
      </c>
      <c r="Q195" s="14" t="n">
        <f aca="false">O195</f>
        <v>0.254953764861295</v>
      </c>
      <c r="U195" s="17" t="n">
        <f aca="false">U194+0.0001</f>
        <v>0.0191999999999999</v>
      </c>
      <c r="V195" s="15" t="n">
        <f aca="false">1-EXP(-U195/tauu)</f>
        <v>0.892126358157581</v>
      </c>
      <c r="W195" s="15" t="n">
        <f aca="false">1-EXP(-5*U195/tauu)</f>
        <v>0.999985392472776</v>
      </c>
      <c r="X195" s="15" t="n">
        <f aca="false">GAMMADIST(5*U195,5,tauu,TRUE())</f>
        <v>0.986203725650854</v>
      </c>
      <c r="Y195" s="15" t="n">
        <f aca="false">POWER(1-EXP(-U195/tauu),5)</f>
        <v>0.56510851940459</v>
      </c>
    </row>
    <row r="196" customFormat="false" ht="12.75" hidden="false" customHeight="false" outlineLevel="0" collapsed="false">
      <c r="A196" s="19" t="n">
        <f aca="false">A195+1</f>
        <v>188</v>
      </c>
      <c r="B196" s="20" t="n">
        <v>36021</v>
      </c>
      <c r="C196" s="21" t="n">
        <v>0.0138263253768842</v>
      </c>
      <c r="D196" s="21" t="n">
        <v>0.00650373312235312</v>
      </c>
      <c r="E196" s="21" t="n">
        <v>0.0156703202734039</v>
      </c>
      <c r="F196" s="21" t="n">
        <v>0.00852732116903046</v>
      </c>
      <c r="G196" s="21" t="n">
        <v>0.0241976414424343</v>
      </c>
      <c r="H196" s="21" t="n">
        <f aca="false">AVERAGE(C145:C196)</f>
        <v>0.00644192321608526</v>
      </c>
      <c r="I196" s="21" t="n">
        <f aca="false">AVERAGE(D145:D196)</f>
        <v>0.00450073714638385</v>
      </c>
      <c r="J196" s="21" t="n">
        <f aca="false">AVERAGE(E145:E196)</f>
        <v>0.0108912152459096</v>
      </c>
      <c r="K196" s="12" t="n">
        <f aca="false">K195+1</f>
        <v>194</v>
      </c>
      <c r="L196" s="13" t="n">
        <f aca="false">SMALL(F$9:F$1000,K196)</f>
        <v>0.000612119994628252</v>
      </c>
      <c r="M196" s="13" t="n">
        <f aca="false">K196/F$8</f>
        <v>0.256274768824307</v>
      </c>
      <c r="N196" s="14" t="n">
        <f aca="false">SMALL(G$9:G$1000,K196)</f>
        <v>0.00938573442908815</v>
      </c>
      <c r="O196" s="14" t="n">
        <f aca="false">M196</f>
        <v>0.256274768824307</v>
      </c>
      <c r="P196" s="14" t="n">
        <f aca="false">SMALL(C$9:C$1000,K196)</f>
        <v>0.0049022504590891</v>
      </c>
      <c r="Q196" s="14" t="n">
        <f aca="false">O196</f>
        <v>0.256274768824307</v>
      </c>
      <c r="U196" s="17" t="n">
        <f aca="false">U195+0.0001</f>
        <v>0.0192999999999999</v>
      </c>
      <c r="V196" s="15" t="n">
        <f aca="false">1-EXP(-U196/tauu)</f>
        <v>0.89337023756884</v>
      </c>
      <c r="W196" s="15" t="n">
        <f aca="false">1-EXP(-5*U196/tauu)</f>
        <v>0.999986215462219</v>
      </c>
      <c r="X196" s="15" t="n">
        <f aca="false">GAMMADIST(5*U196,5,tauu,TRUE())</f>
        <v>0.986736157521217</v>
      </c>
      <c r="Y196" s="15" t="n">
        <f aca="false">POWER(1-EXP(-U196/tauu),5)</f>
        <v>0.569059135498541</v>
      </c>
    </row>
    <row r="197" customFormat="false" ht="12.75" hidden="false" customHeight="false" outlineLevel="0" collapsed="false">
      <c r="A197" s="19" t="n">
        <f aca="false">A196+1</f>
        <v>189</v>
      </c>
      <c r="B197" s="20" t="n">
        <v>36028</v>
      </c>
      <c r="C197" s="21" t="n">
        <v>0.00956535375757292</v>
      </c>
      <c r="D197" s="21" t="n">
        <v>0.00693797157102653</v>
      </c>
      <c r="E197" s="21" t="n">
        <v>0.0173520903083001</v>
      </c>
      <c r="F197" s="21" t="n">
        <v>0.00273149582560972</v>
      </c>
      <c r="G197" s="21" t="n">
        <v>0.0200835861339098</v>
      </c>
      <c r="H197" s="21" t="n">
        <f aca="false">AVERAGE(C146:C197)</f>
        <v>0.00657429463277651</v>
      </c>
      <c r="I197" s="21" t="n">
        <f aca="false">AVERAGE(D146:D197)</f>
        <v>0.00459419451105258</v>
      </c>
      <c r="J197" s="21" t="n">
        <f aca="false">AVERAGE(E146:E197)</f>
        <v>0.0111262167581774</v>
      </c>
      <c r="K197" s="12" t="n">
        <f aca="false">K196+1</f>
        <v>195</v>
      </c>
      <c r="L197" s="13" t="n">
        <f aca="false">SMALL(F$9:F$1000,K197)</f>
        <v>0.000613779365593902</v>
      </c>
      <c r="M197" s="13" t="n">
        <f aca="false">K197/F$8</f>
        <v>0.257595772787318</v>
      </c>
      <c r="N197" s="14" t="n">
        <f aca="false">SMALL(G$9:G$1000,K197)</f>
        <v>0.00940790338953992</v>
      </c>
      <c r="O197" s="14" t="n">
        <f aca="false">M197</f>
        <v>0.257595772787318</v>
      </c>
      <c r="P197" s="14" t="n">
        <f aca="false">SMALL(C$9:C$1000,K197)</f>
        <v>0.00490861066586108</v>
      </c>
      <c r="Q197" s="14" t="n">
        <f aca="false">O197</f>
        <v>0.257595772787318</v>
      </c>
      <c r="U197" s="17" t="n">
        <f aca="false">U196+0.0001</f>
        <v>0.0193999999999999</v>
      </c>
      <c r="V197" s="15" t="n">
        <f aca="false">1-EXP(-U197/tauu)</f>
        <v>0.894599773939822</v>
      </c>
      <c r="W197" s="15" t="n">
        <f aca="false">1-EXP(-5*U197/tauu)</f>
        <v>0.999986992084361</v>
      </c>
      <c r="X197" s="15" t="n">
        <f aca="false">GAMMADIST(5*U197,5,tauu,TRUE())</f>
        <v>0.987249114159272</v>
      </c>
      <c r="Y197" s="15" t="n">
        <f aca="false">POWER(1-EXP(-U197/tauu),5)</f>
        <v>0.572985880811962</v>
      </c>
    </row>
    <row r="198" customFormat="false" ht="12.75" hidden="false" customHeight="false" outlineLevel="0" collapsed="false">
      <c r="A198" s="19" t="n">
        <f aca="false">A197+1</f>
        <v>190</v>
      </c>
      <c r="B198" s="20" t="n">
        <v>36035</v>
      </c>
      <c r="C198" s="21" t="n">
        <v>0.0194257384155213</v>
      </c>
      <c r="D198" s="21" t="n">
        <v>0.0147259257157408</v>
      </c>
      <c r="E198" s="21" t="n">
        <v>0.0349148346656616</v>
      </c>
      <c r="F198" s="21" t="n">
        <v>0.000751032705222751</v>
      </c>
      <c r="G198" s="21" t="n">
        <v>0.0356658673708844</v>
      </c>
      <c r="H198" s="21" t="n">
        <f aca="false">AVERAGE(C147:C198)</f>
        <v>0.00685225346429241</v>
      </c>
      <c r="I198" s="21" t="n">
        <f aca="false">AVERAGE(D147:D198)</f>
        <v>0.00484000776880217</v>
      </c>
      <c r="J198" s="21" t="n">
        <f aca="false">AVERAGE(E147:E198)</f>
        <v>0.0117093978166065</v>
      </c>
      <c r="K198" s="12" t="n">
        <f aca="false">K197+1</f>
        <v>196</v>
      </c>
      <c r="L198" s="13" t="n">
        <f aca="false">SMALL(F$9:F$1000,K198)</f>
        <v>0.000614943137140254</v>
      </c>
      <c r="M198" s="13" t="n">
        <f aca="false">K198/F$8</f>
        <v>0.25891677675033</v>
      </c>
      <c r="N198" s="14" t="n">
        <f aca="false">SMALL(G$9:G$1000,K198)</f>
        <v>0.00945113909056498</v>
      </c>
      <c r="O198" s="14" t="n">
        <f aca="false">M198</f>
        <v>0.25891677675033</v>
      </c>
      <c r="P198" s="14" t="n">
        <f aca="false">SMALL(C$9:C$1000,K198)</f>
        <v>0.00495609752067313</v>
      </c>
      <c r="Q198" s="14" t="n">
        <f aca="false">O198</f>
        <v>0.25891677675033</v>
      </c>
      <c r="U198" s="17" t="n">
        <f aca="false">U197+0.0001</f>
        <v>0.0194999999999999</v>
      </c>
      <c r="V198" s="15" t="n">
        <f aca="false">1-EXP(-U198/tauu)</f>
        <v>0.895815132658589</v>
      </c>
      <c r="W198" s="15" t="n">
        <f aca="false">1-EXP(-5*U198/tauu)</f>
        <v>0.999987724951538</v>
      </c>
      <c r="X198" s="15" t="n">
        <f aca="false">GAMMADIST(5*U198,5,tauu,TRUE())</f>
        <v>0.987743255133076</v>
      </c>
      <c r="Y198" s="15" t="n">
        <f aca="false">POWER(1-EXP(-U198/tauu),5)</f>
        <v>0.576888621021818</v>
      </c>
    </row>
    <row r="199" customFormat="false" ht="12.75" hidden="false" customHeight="false" outlineLevel="0" collapsed="false">
      <c r="A199" s="19" t="n">
        <f aca="false">A198+1</f>
        <v>191</v>
      </c>
      <c r="B199" s="20" t="n">
        <v>36042</v>
      </c>
      <c r="C199" s="21" t="n">
        <v>0.0145478409997802</v>
      </c>
      <c r="D199" s="21" t="n">
        <v>0.00293218301854385</v>
      </c>
      <c r="E199" s="21" t="n">
        <v>0.00746523667975252</v>
      </c>
      <c r="F199" s="21" t="n">
        <v>0.00980706869043273</v>
      </c>
      <c r="G199" s="21" t="n">
        <v>0.0172723053701853</v>
      </c>
      <c r="H199" s="21" t="n">
        <f aca="false">AVERAGE(C148:C199)</f>
        <v>0.00696444156956786</v>
      </c>
      <c r="I199" s="21" t="n">
        <f aca="false">AVERAGE(D148:D199)</f>
        <v>0.0048031969651163</v>
      </c>
      <c r="J199" s="21" t="n">
        <f aca="false">AVERAGE(E148:E199)</f>
        <v>0.0116329348519856</v>
      </c>
      <c r="K199" s="12" t="n">
        <f aca="false">K198+1</f>
        <v>197</v>
      </c>
      <c r="L199" s="13" t="n">
        <f aca="false">SMALL(F$9:F$1000,K199)</f>
        <v>0.000620443637089526</v>
      </c>
      <c r="M199" s="13" t="n">
        <f aca="false">K199/F$8</f>
        <v>0.260237780713342</v>
      </c>
      <c r="N199" s="14" t="n">
        <f aca="false">SMALL(G$9:G$1000,K199)</f>
        <v>0.00945755480306258</v>
      </c>
      <c r="O199" s="14" t="n">
        <f aca="false">M199</f>
        <v>0.260237780713342</v>
      </c>
      <c r="P199" s="14" t="n">
        <f aca="false">SMALL(C$9:C$1000,K199)</f>
        <v>0.00495653103670949</v>
      </c>
      <c r="Q199" s="14" t="n">
        <f aca="false">O199</f>
        <v>0.260237780713342</v>
      </c>
      <c r="U199" s="17" t="n">
        <f aca="false">U198+0.0001</f>
        <v>0.0195999999999999</v>
      </c>
      <c r="V199" s="15" t="n">
        <f aca="false">1-EXP(-U199/tauu)</f>
        <v>0.897016477206129</v>
      </c>
      <c r="W199" s="15" t="n">
        <f aca="false">1-EXP(-5*U199/tauu)</f>
        <v>0.999988416528911</v>
      </c>
      <c r="X199" s="15" t="n">
        <f aca="false">GAMMADIST(5*U199,5,tauu,TRUE())</f>
        <v>0.988219220285172</v>
      </c>
      <c r="Y199" s="15" t="n">
        <f aca="false">POWER(1-EXP(-U199/tauu),5)</f>
        <v>0.580767229981064</v>
      </c>
    </row>
    <row r="200" customFormat="false" ht="12.75" hidden="false" customHeight="false" outlineLevel="0" collapsed="false">
      <c r="A200" s="19" t="n">
        <f aca="false">A199+1</f>
        <v>192</v>
      </c>
      <c r="B200" s="20" t="n">
        <v>36049</v>
      </c>
      <c r="C200" s="21" t="n">
        <v>0.0180692709411752</v>
      </c>
      <c r="D200" s="21" t="n">
        <v>0.0104379116599611</v>
      </c>
      <c r="E200" s="21" t="n">
        <v>0.0230280404677487</v>
      </c>
      <c r="F200" s="21" t="n">
        <v>0.00837525833673238</v>
      </c>
      <c r="G200" s="21" t="n">
        <v>0.0314032988044811</v>
      </c>
      <c r="H200" s="21" t="n">
        <f aca="false">AVERAGE(C149:C200)</f>
        <v>0.00719656865387541</v>
      </c>
      <c r="I200" s="21" t="n">
        <f aca="false">AVERAGE(D149:D200)</f>
        <v>0.00493862195527868</v>
      </c>
      <c r="J200" s="21" t="n">
        <f aca="false">AVERAGE(E149:E200)</f>
        <v>0.0119151277651952</v>
      </c>
      <c r="K200" s="12" t="n">
        <f aca="false">K199+1</f>
        <v>198</v>
      </c>
      <c r="L200" s="13" t="n">
        <f aca="false">SMALL(F$9:F$1000,K200)</f>
        <v>0.000620753891023259</v>
      </c>
      <c r="M200" s="13" t="n">
        <f aca="false">K200/F$8</f>
        <v>0.261558784676354</v>
      </c>
      <c r="N200" s="14" t="n">
        <f aca="false">SMALL(G$9:G$1000,K200)</f>
        <v>0.00947346176687291</v>
      </c>
      <c r="O200" s="14" t="n">
        <f aca="false">M200</f>
        <v>0.261558784676354</v>
      </c>
      <c r="P200" s="14" t="n">
        <f aca="false">SMALL(C$9:C$1000,K200)</f>
        <v>0.00497187917669424</v>
      </c>
      <c r="Q200" s="14" t="n">
        <f aca="false">O200</f>
        <v>0.261558784676354</v>
      </c>
      <c r="U200" s="17" t="n">
        <f aca="false">U199+0.0001</f>
        <v>0.0196999999999999</v>
      </c>
      <c r="V200" s="15" t="n">
        <f aca="false">1-EXP(-U200/tauu)</f>
        <v>0.898203969178351</v>
      </c>
      <c r="W200" s="15" t="n">
        <f aca="false">1-EXP(-5*U200/tauu)</f>
        <v>0.99998906914275</v>
      </c>
      <c r="X200" s="15" t="n">
        <f aca="false">GAMMADIST(5*U200,5,tauu,TRUE())</f>
        <v>0.988677630190539</v>
      </c>
      <c r="Y200" s="15" t="n">
        <f aca="false">POWER(1-EXP(-U200/tauu),5)</f>
        <v>0.584621589556731</v>
      </c>
    </row>
    <row r="201" customFormat="false" ht="12.75" hidden="false" customHeight="false" outlineLevel="0" collapsed="false">
      <c r="A201" s="19" t="n">
        <f aca="false">A200+1</f>
        <v>193</v>
      </c>
      <c r="B201" s="20" t="n">
        <v>36056</v>
      </c>
      <c r="C201" s="21" t="n">
        <v>0.0126991657563874</v>
      </c>
      <c r="D201" s="21" t="n">
        <v>0.00920404789708499</v>
      </c>
      <c r="E201" s="21" t="n">
        <v>0.022173857494322</v>
      </c>
      <c r="F201" s="21" t="n">
        <v>0.000854518317325621</v>
      </c>
      <c r="G201" s="21" t="n">
        <v>0.0230283758116476</v>
      </c>
      <c r="H201" s="21" t="n">
        <f aca="false">AVERAGE(C150:C201)</f>
        <v>0.00739082514041819</v>
      </c>
      <c r="I201" s="21" t="n">
        <f aca="false">AVERAGE(D150:D201)</f>
        <v>0.00507811363824286</v>
      </c>
      <c r="J201" s="21" t="n">
        <f aca="false">AVERAGE(E150:E201)</f>
        <v>0.0122435335231256</v>
      </c>
      <c r="K201" s="12" t="n">
        <f aca="false">K200+1</f>
        <v>199</v>
      </c>
      <c r="L201" s="13" t="n">
        <f aca="false">SMALL(F$9:F$1000,K201)</f>
        <v>0.000621662118412877</v>
      </c>
      <c r="M201" s="13" t="n">
        <f aca="false">K201/F$8</f>
        <v>0.262879788639366</v>
      </c>
      <c r="N201" s="14" t="n">
        <f aca="false">SMALL(G$9:G$1000,K201)</f>
        <v>0.00947411491425959</v>
      </c>
      <c r="O201" s="14" t="n">
        <f aca="false">M201</f>
        <v>0.262879788639366</v>
      </c>
      <c r="P201" s="14" t="n">
        <f aca="false">SMALL(C$9:C$1000,K201)</f>
        <v>0.00497349060977977</v>
      </c>
      <c r="Q201" s="14" t="n">
        <f aca="false">O201</f>
        <v>0.262879788639366</v>
      </c>
      <c r="U201" s="17" t="n">
        <f aca="false">U200+0.0001</f>
        <v>0.0197999999999999</v>
      </c>
      <c r="V201" s="15" t="n">
        <f aca="false">1-EXP(-U201/tauu)</f>
        <v>0.899377768307817</v>
      </c>
      <c r="W201" s="15" t="n">
        <f aca="false">1-EXP(-5*U201/tauu)</f>
        <v>0.999989684988265</v>
      </c>
      <c r="X201" s="15" t="n">
        <f aca="false">GAMMADIST(5*U201,5,tauu,TRUE())</f>
        <v>0.989119086611017</v>
      </c>
      <c r="Y201" s="15" t="n">
        <f aca="false">POWER(1-EXP(-U201/tauu),5)</f>
        <v>0.588451589469001</v>
      </c>
    </row>
    <row r="202" customFormat="false" ht="12.75" hidden="false" customHeight="false" outlineLevel="0" collapsed="false">
      <c r="A202" s="19" t="n">
        <f aca="false">A201+1</f>
        <v>194</v>
      </c>
      <c r="B202" s="20" t="n">
        <v>36063</v>
      </c>
      <c r="C202" s="21" t="n">
        <v>0.013902033130165</v>
      </c>
      <c r="D202" s="21" t="n">
        <v>0.00609948013755583</v>
      </c>
      <c r="E202" s="21" t="n">
        <v>0.0159280164630336</v>
      </c>
      <c r="F202" s="21" t="n">
        <v>0.00806016780580694</v>
      </c>
      <c r="G202" s="21" t="n">
        <v>0.0239881842688405</v>
      </c>
      <c r="H202" s="21" t="n">
        <f aca="false">AVERAGE(C151:C202)</f>
        <v>0.00749842815425564</v>
      </c>
      <c r="I202" s="21" t="n">
        <f aca="false">AVERAGE(D151:D202)</f>
        <v>0.00504840965977034</v>
      </c>
      <c r="J202" s="21" t="n">
        <f aca="false">AVERAGE(E151:E202)</f>
        <v>0.0122269215288496</v>
      </c>
      <c r="K202" s="12" t="n">
        <f aca="false">K201+1</f>
        <v>200</v>
      </c>
      <c r="L202" s="13" t="n">
        <f aca="false">SMALL(F$9:F$1000,K202)</f>
        <v>0.000622277555861384</v>
      </c>
      <c r="M202" s="13" t="n">
        <f aca="false">K202/F$8</f>
        <v>0.264200792602378</v>
      </c>
      <c r="N202" s="14" t="n">
        <f aca="false">SMALL(G$9:G$1000,K202)</f>
        <v>0.0094745989713206</v>
      </c>
      <c r="O202" s="14" t="n">
        <f aca="false">M202</f>
        <v>0.264200792602378</v>
      </c>
      <c r="P202" s="14" t="n">
        <f aca="false">SMALL(C$9:C$1000,K202)</f>
        <v>0.0050350689868588</v>
      </c>
      <c r="Q202" s="14" t="n">
        <f aca="false">O202</f>
        <v>0.264200792602378</v>
      </c>
      <c r="U202" s="17" t="n">
        <f aca="false">U201+0.0001</f>
        <v>0.0198999999999999</v>
      </c>
      <c r="V202" s="15" t="n">
        <f aca="false">1-EXP(-U202/tauu)</f>
        <v>0.90053803248523</v>
      </c>
      <c r="W202" s="15" t="n">
        <f aca="false">1-EXP(-5*U202/tauu)</f>
        <v>0.999990266136986</v>
      </c>
      <c r="X202" s="15" t="n">
        <f aca="false">GAMMADIST(5*U202,5,tauu,TRUE())</f>
        <v>0.989544172945753</v>
      </c>
      <c r="Y202" s="15" t="n">
        <f aca="false">POWER(1-EXP(-U202/tauu),5)</f>
        <v>0.592257127131323</v>
      </c>
    </row>
    <row r="203" customFormat="false" ht="12.75" hidden="false" customHeight="false" outlineLevel="0" collapsed="false">
      <c r="A203" s="19" t="n">
        <f aca="false">A202+1</f>
        <v>195</v>
      </c>
      <c r="B203" s="20" t="n">
        <v>36070</v>
      </c>
      <c r="C203" s="21" t="n">
        <v>0.0163100831351141</v>
      </c>
      <c r="D203" s="21" t="n">
        <v>0.00623474964277705</v>
      </c>
      <c r="E203" s="21" t="n">
        <v>0.0166164152363167</v>
      </c>
      <c r="F203" s="21" t="n">
        <v>0.00852520082335962</v>
      </c>
      <c r="G203" s="21" t="n">
        <v>0.0251416160596763</v>
      </c>
      <c r="H203" s="21" t="n">
        <f aca="false">AVERAGE(C152:C203)</f>
        <v>0.00765135106974961</v>
      </c>
      <c r="I203" s="21" t="n">
        <f aca="false">AVERAGE(D152:D203)</f>
        <v>0.00504095536013189</v>
      </c>
      <c r="J203" s="21" t="n">
        <f aca="false">AVERAGE(E152:E203)</f>
        <v>0.0122444526915965</v>
      </c>
      <c r="K203" s="12" t="n">
        <f aca="false">K202+1</f>
        <v>201</v>
      </c>
      <c r="L203" s="13" t="n">
        <f aca="false">SMALL(F$9:F$1000,K203)</f>
        <v>0.000633379098552181</v>
      </c>
      <c r="M203" s="13" t="n">
        <f aca="false">K203/F$8</f>
        <v>0.26552179656539</v>
      </c>
      <c r="N203" s="14" t="n">
        <f aca="false">SMALL(G$9:G$1000,K203)</f>
        <v>0.00954920174765502</v>
      </c>
      <c r="O203" s="14" t="n">
        <f aca="false">M203</f>
        <v>0.26552179656539</v>
      </c>
      <c r="P203" s="14" t="n">
        <f aca="false">SMALL(C$9:C$1000,K203)</f>
        <v>0.00504620108005676</v>
      </c>
      <c r="Q203" s="14" t="n">
        <f aca="false">O203</f>
        <v>0.26552179656539</v>
      </c>
      <c r="U203" s="17" t="n">
        <f aca="false">U202+0.0001</f>
        <v>0.0199999999999999</v>
      </c>
      <c r="V203" s="15" t="n">
        <f aca="false">1-EXP(-U203/tauu)</f>
        <v>0.901684917780672</v>
      </c>
      <c r="W203" s="15" t="n">
        <f aca="false">1-EXP(-5*U203/tauu)</f>
        <v>0.999990814543734</v>
      </c>
      <c r="X203" s="15" t="n">
        <f aca="false">GAMMADIST(5*U203,5,tauu,TRUE())</f>
        <v>0.989953454677282</v>
      </c>
      <c r="Y203" s="15" t="n">
        <f aca="false">POWER(1-EXP(-U203/tauu),5)</f>
        <v>0.596038107491659</v>
      </c>
    </row>
    <row r="204" customFormat="false" ht="12.75" hidden="false" customHeight="false" outlineLevel="0" collapsed="false">
      <c r="A204" s="19" t="n">
        <f aca="false">A203+1</f>
        <v>196</v>
      </c>
      <c r="B204" s="20" t="n">
        <v>36077</v>
      </c>
      <c r="C204" s="21" t="n">
        <v>0.0141813993274284</v>
      </c>
      <c r="D204" s="21" t="n">
        <v>0.00946528404785142</v>
      </c>
      <c r="E204" s="21" t="n">
        <v>0.0259891341051803</v>
      </c>
      <c r="F204" s="21" t="n">
        <v>0.00190249760118841</v>
      </c>
      <c r="G204" s="21" t="n">
        <v>0.0278916317063687</v>
      </c>
      <c r="H204" s="21" t="n">
        <f aca="false">AVERAGE(C153:C204)</f>
        <v>0.00789000482314123</v>
      </c>
      <c r="I204" s="21" t="n">
        <f aca="false">AVERAGE(D153:D204)</f>
        <v>0.00519907595657437</v>
      </c>
      <c r="J204" s="21" t="n">
        <f aca="false">AVERAGE(E153:E204)</f>
        <v>0.0126825848711</v>
      </c>
      <c r="K204" s="12" t="n">
        <f aca="false">K203+1</f>
        <v>202</v>
      </c>
      <c r="L204" s="13" t="n">
        <f aca="false">SMALL(F$9:F$1000,K204)</f>
        <v>0.000639386211040792</v>
      </c>
      <c r="M204" s="13" t="n">
        <f aca="false">K204/F$8</f>
        <v>0.266842800528402</v>
      </c>
      <c r="N204" s="14" t="n">
        <f aca="false">SMALL(G$9:G$1000,K204)</f>
        <v>0.00955501360593305</v>
      </c>
      <c r="O204" s="14" t="n">
        <f aca="false">M204</f>
        <v>0.266842800528402</v>
      </c>
      <c r="P204" s="14" t="n">
        <f aca="false">SMALL(C$9:C$1000,K204)</f>
        <v>0.00506484776268291</v>
      </c>
      <c r="Q204" s="14" t="n">
        <f aca="false">O204</f>
        <v>0.266842800528402</v>
      </c>
      <c r="U204" s="17" t="n">
        <f aca="false">U203+0.0001</f>
        <v>0.0200999999999999</v>
      </c>
      <c r="V204" s="15" t="n">
        <f aca="false">1-EXP(-U204/tauu)</f>
        <v>0.9028185784646</v>
      </c>
      <c r="W204" s="15" t="n">
        <f aca="false">1-EXP(-5*U204/tauu)</f>
        <v>0.999991332053195</v>
      </c>
      <c r="X204" s="15" t="n">
        <f aca="false">GAMMADIST(5*U204,5,tauu,TRUE())</f>
        <v>0.990347479812854</v>
      </c>
      <c r="Y204" s="15" t="n">
        <f aca="false">POWER(1-EXP(-U204/tauu),5)</f>
        <v>0.599794442874915</v>
      </c>
    </row>
    <row r="205" customFormat="false" ht="12.75" hidden="false" customHeight="false" outlineLevel="0" collapsed="false">
      <c r="A205" s="19" t="n">
        <f aca="false">A204+1</f>
        <v>197</v>
      </c>
      <c r="B205" s="20" t="n">
        <v>36084</v>
      </c>
      <c r="C205" s="21" t="n">
        <v>0.0125844993891642</v>
      </c>
      <c r="D205" s="21" t="n">
        <v>0.00489975916190107</v>
      </c>
      <c r="E205" s="21" t="n">
        <v>0.0118270020556882</v>
      </c>
      <c r="F205" s="21" t="n">
        <v>0.00672466302242887</v>
      </c>
      <c r="G205" s="21" t="n">
        <v>0.0185516650781171</v>
      </c>
      <c r="H205" s="21" t="n">
        <f aca="false">AVERAGE(C154:C205)</f>
        <v>0.00807450046108155</v>
      </c>
      <c r="I205" s="21" t="n">
        <f aca="false">AVERAGE(D154:D205)</f>
        <v>0.00522293714903778</v>
      </c>
      <c r="J205" s="21" t="n">
        <f aca="false">AVERAGE(E154:E205)</f>
        <v>0.0127632876418504</v>
      </c>
      <c r="K205" s="12" t="n">
        <f aca="false">K204+1</f>
        <v>203</v>
      </c>
      <c r="L205" s="13" t="n">
        <f aca="false">SMALL(F$9:F$1000,K205)</f>
        <v>0.000648489337390764</v>
      </c>
      <c r="M205" s="13" t="n">
        <f aca="false">K205/F$8</f>
        <v>0.268163804491413</v>
      </c>
      <c r="N205" s="14" t="n">
        <f aca="false">SMALL(G$9:G$1000,K205)</f>
        <v>0.0095565905755089</v>
      </c>
      <c r="O205" s="14" t="n">
        <f aca="false">M205</f>
        <v>0.268163804491413</v>
      </c>
      <c r="P205" s="14" t="n">
        <f aca="false">SMALL(C$9:C$1000,K205)</f>
        <v>0.00507159116719083</v>
      </c>
      <c r="Q205" s="14" t="n">
        <f aca="false">O205</f>
        <v>0.268163804491413</v>
      </c>
      <c r="U205" s="17" t="n">
        <f aca="false">U204+0.0001</f>
        <v>0.0201999999999999</v>
      </c>
      <c r="V205" s="15" t="n">
        <f aca="false">1-EXP(-U205/tauu)</f>
        <v>0.903939167028592</v>
      </c>
      <c r="W205" s="15" t="n">
        <f aca="false">1-EXP(-5*U205/tauu)</f>
        <v>0.999991820406125</v>
      </c>
      <c r="X205" s="15" t="n">
        <f aca="false">GAMMADIST(5*U205,5,tauu,TRUE())</f>
        <v>0.990726779320702</v>
      </c>
      <c r="Y205" s="15" t="n">
        <f aca="false">POWER(1-EXP(-U205/tauu),5)</f>
        <v>0.603526052826616</v>
      </c>
    </row>
    <row r="206" customFormat="false" ht="12.75" hidden="false" customHeight="false" outlineLevel="0" collapsed="false">
      <c r="A206" s="19" t="n">
        <f aca="false">A205+1</f>
        <v>198</v>
      </c>
      <c r="B206" s="20" t="n">
        <v>36091</v>
      </c>
      <c r="C206" s="21" t="n">
        <v>0.00861553188511756</v>
      </c>
      <c r="D206" s="21" t="n">
        <v>0.00724805904666925</v>
      </c>
      <c r="E206" s="21" t="n">
        <v>0.0180607700364013</v>
      </c>
      <c r="F206" s="21" t="n">
        <v>0.00197998084704488</v>
      </c>
      <c r="G206" s="21" t="n">
        <v>0.0200407508834462</v>
      </c>
      <c r="H206" s="21" t="n">
        <f aca="false">AVERAGE(C155:C206)</f>
        <v>0.00820586850320062</v>
      </c>
      <c r="I206" s="21" t="n">
        <f aca="false">AVERAGE(D155:D206)</f>
        <v>0.0053307274722778</v>
      </c>
      <c r="J206" s="21" t="n">
        <f aca="false">AVERAGE(E155:E206)</f>
        <v>0.0130395759351976</v>
      </c>
      <c r="K206" s="12" t="n">
        <f aca="false">K205+1</f>
        <v>204</v>
      </c>
      <c r="L206" s="13" t="n">
        <f aca="false">SMALL(F$9:F$1000,K206)</f>
        <v>0.000649772602458479</v>
      </c>
      <c r="M206" s="13" t="n">
        <f aca="false">K206/F$8</f>
        <v>0.269484808454425</v>
      </c>
      <c r="N206" s="14" t="n">
        <f aca="false">SMALL(G$9:G$1000,K206)</f>
        <v>0.00956945101615067</v>
      </c>
      <c r="O206" s="14" t="n">
        <f aca="false">M206</f>
        <v>0.269484808454425</v>
      </c>
      <c r="P206" s="14" t="n">
        <f aca="false">SMALL(C$9:C$1000,K206)</f>
        <v>0.00507355421466235</v>
      </c>
      <c r="Q206" s="14" t="n">
        <f aca="false">O206</f>
        <v>0.269484808454425</v>
      </c>
      <c r="U206" s="17" t="n">
        <f aca="false">U205+0.0001</f>
        <v>0.0202999999999999</v>
      </c>
      <c r="V206" s="15" t="n">
        <f aca="false">1-EXP(-U206/tauu)</f>
        <v>0.905046834205862</v>
      </c>
      <c r="W206" s="15" t="n">
        <f aca="false">1-EXP(-5*U206/tauu)</f>
        <v>0.999992281245205</v>
      </c>
      <c r="X206" s="15" t="n">
        <f aca="false">GAMMADIST(5*U206,5,tauu,TRUE())</f>
        <v>0.991091867560915</v>
      </c>
      <c r="Y206" s="15" t="n">
        <f aca="false">POWER(1-EXP(-U206/tauu),5)</f>
        <v>0.607232863957894</v>
      </c>
    </row>
    <row r="207" customFormat="false" ht="12.75" hidden="false" customHeight="false" outlineLevel="0" collapsed="false">
      <c r="A207" s="19" t="n">
        <f aca="false">A206+1</f>
        <v>199</v>
      </c>
      <c r="B207" s="20" t="n">
        <v>36098</v>
      </c>
      <c r="C207" s="21" t="n">
        <v>0.00874669080637233</v>
      </c>
      <c r="D207" s="21" t="n">
        <v>0.00651726482800017</v>
      </c>
      <c r="E207" s="21" t="n">
        <v>0.0179832748549441</v>
      </c>
      <c r="F207" s="21" t="n">
        <v>0.000210859252230987</v>
      </c>
      <c r="G207" s="21" t="n">
        <v>0.0181941341071751</v>
      </c>
      <c r="H207" s="21" t="n">
        <f aca="false">AVERAGE(C156:C207)</f>
        <v>0.00831086411485598</v>
      </c>
      <c r="I207" s="21" t="n">
        <f aca="false">AVERAGE(D156:D207)</f>
        <v>0.00540931536642725</v>
      </c>
      <c r="J207" s="21" t="n">
        <f aca="false">AVERAGE(E156:E207)</f>
        <v>0.0132614262601559</v>
      </c>
      <c r="K207" s="12" t="n">
        <f aca="false">K206+1</f>
        <v>205</v>
      </c>
      <c r="L207" s="13" t="n">
        <f aca="false">SMALL(F$9:F$1000,K207)</f>
        <v>0.000650575782493528</v>
      </c>
      <c r="M207" s="13" t="n">
        <f aca="false">K207/F$8</f>
        <v>0.270805812417437</v>
      </c>
      <c r="N207" s="14" t="n">
        <f aca="false">SMALL(G$9:G$1000,K207)</f>
        <v>0.00962500746517237</v>
      </c>
      <c r="O207" s="14" t="n">
        <f aca="false">M207</f>
        <v>0.270805812417437</v>
      </c>
      <c r="P207" s="14" t="n">
        <f aca="false">SMALL(C$9:C$1000,K207)</f>
        <v>0.00508013939302587</v>
      </c>
      <c r="Q207" s="14" t="n">
        <f aca="false">O207</f>
        <v>0.270805812417437</v>
      </c>
      <c r="U207" s="17" t="n">
        <f aca="false">U206+0.0001</f>
        <v>0.0203999999999999</v>
      </c>
      <c r="V207" s="15" t="n">
        <f aca="false">1-EXP(-U207/tauu)</f>
        <v>0.906141728991539</v>
      </c>
      <c r="W207" s="15" t="n">
        <f aca="false">1-EXP(-5*U207/tauu)</f>
        <v>0.999992716120568</v>
      </c>
      <c r="X207" s="15" t="n">
        <f aca="false">GAMMADIST(5*U207,5,tauu,TRUE())</f>
        <v>0.991443242710667</v>
      </c>
      <c r="Y207" s="15" t="n">
        <f aca="false">POWER(1-EXP(-U207/tauu),5)</f>
        <v>0.61091480979183</v>
      </c>
    </row>
    <row r="208" customFormat="false" ht="12.75" hidden="false" customHeight="false" outlineLevel="0" collapsed="false">
      <c r="A208" s="19" t="n">
        <f aca="false">A207+1</f>
        <v>200</v>
      </c>
      <c r="B208" s="20" t="n">
        <v>36105</v>
      </c>
      <c r="C208" s="21" t="n">
        <v>0.010279571431948</v>
      </c>
      <c r="D208" s="21" t="n">
        <v>0.00984450921305553</v>
      </c>
      <c r="E208" s="21" t="n">
        <v>0.0197478575936573</v>
      </c>
      <c r="F208" s="21" t="n">
        <v>0.00123992576332044</v>
      </c>
      <c r="G208" s="21" t="n">
        <v>0.0209877833569777</v>
      </c>
      <c r="H208" s="21" t="n">
        <f aca="false">AVERAGE(C157:C208)</f>
        <v>0.00844651720042157</v>
      </c>
      <c r="I208" s="21" t="n">
        <f aca="false">AVERAGE(D157:D208)</f>
        <v>0.00552189991319146</v>
      </c>
      <c r="J208" s="21" t="n">
        <f aca="false">AVERAGE(E157:E208)</f>
        <v>0.0134541425237084</v>
      </c>
      <c r="K208" s="12" t="n">
        <f aca="false">K207+1</f>
        <v>206</v>
      </c>
      <c r="L208" s="13" t="n">
        <f aca="false">SMALL(F$9:F$1000,K208)</f>
        <v>0.000654236202596633</v>
      </c>
      <c r="M208" s="13" t="n">
        <f aca="false">K208/F$8</f>
        <v>0.272126816380449</v>
      </c>
      <c r="N208" s="14" t="n">
        <f aca="false">SMALL(G$9:G$1000,K208)</f>
        <v>0.00963776869337622</v>
      </c>
      <c r="O208" s="14" t="n">
        <f aca="false">M208</f>
        <v>0.272126816380449</v>
      </c>
      <c r="P208" s="14" t="n">
        <f aca="false">SMALL(C$9:C$1000,K208)</f>
        <v>0.00508884135616305</v>
      </c>
      <c r="Q208" s="14" t="n">
        <f aca="false">O208</f>
        <v>0.272126816380449</v>
      </c>
      <c r="U208" s="17" t="n">
        <f aca="false">U207+0.0001</f>
        <v>0.0204999999999999</v>
      </c>
      <c r="V208" s="15" t="n">
        <f aca="false">1-EXP(-U208/tauu)</f>
        <v>0.9072239986627</v>
      </c>
      <c r="W208" s="15" t="n">
        <f aca="false">1-EXP(-5*U208/tauu)</f>
        <v>0.999993126495014</v>
      </c>
      <c r="X208" s="15" t="n">
        <f aca="false">GAMMADIST(5*U208,5,tauu,TRUE())</f>
        <v>0.991781387183533</v>
      </c>
      <c r="Y208" s="15" t="n">
        <f aca="false">POWER(1-EXP(-U208/tauu),5)</f>
        <v>0.614571830611208</v>
      </c>
    </row>
    <row r="209" customFormat="false" ht="12.75" hidden="false" customHeight="false" outlineLevel="0" collapsed="false">
      <c r="A209" s="19" t="n">
        <f aca="false">A208+1</f>
        <v>201</v>
      </c>
      <c r="B209" s="20" t="n">
        <v>36112</v>
      </c>
      <c r="C209" s="21" t="n">
        <v>0.00658897453400662</v>
      </c>
      <c r="D209" s="21" t="n">
        <v>0.00693679372128722</v>
      </c>
      <c r="E209" s="21" t="n">
        <v>0.015734783960833</v>
      </c>
      <c r="F209" s="21" t="n">
        <v>0.000211126359910114</v>
      </c>
      <c r="G209" s="21" t="n">
        <v>0.0159459103207431</v>
      </c>
      <c r="H209" s="21" t="n">
        <f aca="false">AVERAGE(C158:C209)</f>
        <v>0.00842987761424096</v>
      </c>
      <c r="I209" s="21" t="n">
        <f aca="false">AVERAGE(D158:D209)</f>
        <v>0.00556614311164605</v>
      </c>
      <c r="J209" s="21" t="n">
        <f aca="false">AVERAGE(E158:E209)</f>
        <v>0.0135495418192813</v>
      </c>
      <c r="K209" s="12" t="n">
        <f aca="false">K208+1</f>
        <v>207</v>
      </c>
      <c r="L209" s="13" t="n">
        <f aca="false">SMALL(F$9:F$1000,K209)</f>
        <v>0.00065897860704291</v>
      </c>
      <c r="M209" s="13" t="n">
        <f aca="false">K209/F$8</f>
        <v>0.273447820343461</v>
      </c>
      <c r="N209" s="14" t="n">
        <f aca="false">SMALL(G$9:G$1000,K209)</f>
        <v>0.00965397248219645</v>
      </c>
      <c r="O209" s="14" t="n">
        <f aca="false">M209</f>
        <v>0.273447820343461</v>
      </c>
      <c r="P209" s="14" t="n">
        <f aca="false">SMALL(C$9:C$1000,K209)</f>
        <v>0.00508919427705608</v>
      </c>
      <c r="Q209" s="14" t="n">
        <f aca="false">O209</f>
        <v>0.273447820343461</v>
      </c>
      <c r="U209" s="17" t="n">
        <f aca="false">U208+0.0001</f>
        <v>0.0205999999999999</v>
      </c>
      <c r="V209" s="15" t="n">
        <f aca="false">1-EXP(-U209/tauu)</f>
        <v>0.90829378879819</v>
      </c>
      <c r="W209" s="15" t="n">
        <f aca="false">1-EXP(-5*U209/tauu)</f>
        <v>0.999993513748924</v>
      </c>
      <c r="X209" s="15" t="n">
        <f aca="false">GAMMADIST(5*U209,5,tauu,TRUE())</f>
        <v>0.992106768042687</v>
      </c>
      <c r="Y209" s="15" t="n">
        <f aca="false">POWER(1-EXP(-U209/tauu),5)</f>
        <v>0.61820387330772</v>
      </c>
    </row>
    <row r="210" customFormat="false" ht="12.75" hidden="false" customHeight="false" outlineLevel="0" collapsed="false">
      <c r="A210" s="19" t="n">
        <f aca="false">A209+1</f>
        <v>202</v>
      </c>
      <c r="B210" s="20" t="n">
        <v>36119</v>
      </c>
      <c r="C210" s="21" t="n">
        <v>0.00588295907656593</v>
      </c>
      <c r="D210" s="21" t="n">
        <v>0.00332638573498147</v>
      </c>
      <c r="E210" s="21" t="n">
        <v>0.00757260665396497</v>
      </c>
      <c r="F210" s="21" t="n">
        <v>0.00209336480046334</v>
      </c>
      <c r="G210" s="21" t="n">
        <v>0.00966597145442831</v>
      </c>
      <c r="H210" s="21" t="n">
        <f aca="false">AVERAGE(C159:C210)</f>
        <v>0.00843566501834815</v>
      </c>
      <c r="I210" s="21" t="n">
        <f aca="false">AVERAGE(D159:D210)</f>
        <v>0.00556037019941786</v>
      </c>
      <c r="J210" s="21" t="n">
        <f aca="false">AVERAGE(E159:E210)</f>
        <v>0.0135385476673389</v>
      </c>
      <c r="K210" s="12" t="n">
        <f aca="false">K209+1</f>
        <v>208</v>
      </c>
      <c r="L210" s="13" t="n">
        <f aca="false">SMALL(F$9:F$1000,K210)</f>
        <v>0.000662666150965803</v>
      </c>
      <c r="M210" s="13" t="n">
        <f aca="false">K210/F$8</f>
        <v>0.274768824306473</v>
      </c>
      <c r="N210" s="14" t="n">
        <f aca="false">SMALL(G$9:G$1000,K210)</f>
        <v>0.00966597145442831</v>
      </c>
      <c r="O210" s="14" t="n">
        <f aca="false">M210</f>
        <v>0.274768824306473</v>
      </c>
      <c r="P210" s="14" t="n">
        <f aca="false">SMALL(C$9:C$1000,K210)</f>
        <v>0.00509343833221599</v>
      </c>
      <c r="Q210" s="14" t="n">
        <f aca="false">O210</f>
        <v>0.274768824306473</v>
      </c>
      <c r="U210" s="17" t="n">
        <f aca="false">U209+0.0001</f>
        <v>0.0206999999999999</v>
      </c>
      <c r="V210" s="15" t="n">
        <f aca="false">1-EXP(-U210/tauu)</f>
        <v>0.909351243298198</v>
      </c>
      <c r="W210" s="15" t="n">
        <f aca="false">1-EXP(-5*U210/tauu)</f>
        <v>0.999993879184913</v>
      </c>
      <c r="X210" s="15" t="n">
        <f aca="false">GAMMADIST(5*U210,5,tauu,TRUE())</f>
        <v>0.992419837407774</v>
      </c>
      <c r="Y210" s="15" t="n">
        <f aca="false">POWER(1-EXP(-U210/tauu),5)</f>
        <v>0.621810891232681</v>
      </c>
    </row>
    <row r="211" customFormat="false" ht="12.75" hidden="false" customHeight="false" outlineLevel="0" collapsed="false">
      <c r="A211" s="19" t="n">
        <f aca="false">A210+1</f>
        <v>203</v>
      </c>
      <c r="B211" s="20" t="n">
        <v>36126</v>
      </c>
      <c r="C211" s="21" t="n">
        <v>0.00760179744635178</v>
      </c>
      <c r="D211" s="21" t="n">
        <v>0.00460857428420105</v>
      </c>
      <c r="E211" s="21" t="n">
        <v>0.0110678545603716</v>
      </c>
      <c r="F211" s="21" t="n">
        <v>0.0014618359082306</v>
      </c>
      <c r="G211" s="21" t="n">
        <v>0.0125296904686022</v>
      </c>
      <c r="H211" s="21" t="n">
        <f aca="false">AVERAGE(C160:C211)</f>
        <v>0.00830237225852104</v>
      </c>
      <c r="I211" s="21" t="n">
        <f aca="false">AVERAGE(D160:D211)</f>
        <v>0.00552857774796456</v>
      </c>
      <c r="J211" s="21" t="n">
        <f aca="false">AVERAGE(E160:E211)</f>
        <v>0.013462359985488</v>
      </c>
      <c r="K211" s="12" t="n">
        <f aca="false">K210+1</f>
        <v>209</v>
      </c>
      <c r="L211" s="13" t="n">
        <f aca="false">SMALL(F$9:F$1000,K211)</f>
        <v>0.000665517161630246</v>
      </c>
      <c r="M211" s="13" t="n">
        <f aca="false">K211/F$8</f>
        <v>0.276089828269485</v>
      </c>
      <c r="N211" s="14" t="n">
        <f aca="false">SMALL(G$9:G$1000,K211)</f>
        <v>0.0096818142214589</v>
      </c>
      <c r="O211" s="14" t="n">
        <f aca="false">M211</f>
        <v>0.276089828269485</v>
      </c>
      <c r="P211" s="14" t="n">
        <f aca="false">SMALL(C$9:C$1000,K211)</f>
        <v>0.00510580196641939</v>
      </c>
      <c r="Q211" s="14" t="n">
        <f aca="false">O211</f>
        <v>0.276089828269485</v>
      </c>
      <c r="U211" s="17" t="n">
        <f aca="false">U210+0.0001</f>
        <v>0.0207999999999999</v>
      </c>
      <c r="V211" s="15" t="n">
        <f aca="false">1-EXP(-U211/tauu)</f>
        <v>0.910396504403615</v>
      </c>
      <c r="W211" s="15" t="n">
        <f aca="false">1-EXP(-5*U211/tauu)</f>
        <v>0.999994224032205</v>
      </c>
      <c r="X211" s="15" t="n">
        <f aca="false">GAMMADIST(5*U211,5,tauu,TRUE())</f>
        <v>0.992721032855283</v>
      </c>
      <c r="Y211" s="15" t="n">
        <f aca="false">POWER(1-EXP(-U211/tauu),5)</f>
        <v>0.625392844049274</v>
      </c>
    </row>
    <row r="212" customFormat="false" ht="12.75" hidden="false" customHeight="false" outlineLevel="0" collapsed="false">
      <c r="A212" s="19" t="n">
        <f aca="false">A211+1</f>
        <v>204</v>
      </c>
      <c r="B212" s="20" t="n">
        <v>36133</v>
      </c>
      <c r="C212" s="21" t="n">
        <v>0.00677886482543146</v>
      </c>
      <c r="D212" s="21" t="n">
        <v>0.00551825478958744</v>
      </c>
      <c r="E212" s="21" t="n">
        <v>0.0137400432626184</v>
      </c>
      <c r="F212" s="21" t="n">
        <v>0.00215517324798338</v>
      </c>
      <c r="G212" s="21" t="n">
        <v>0.0158952165106018</v>
      </c>
      <c r="H212" s="21" t="n">
        <f aca="false">AVERAGE(C161:C212)</f>
        <v>0.00828713700392119</v>
      </c>
      <c r="I212" s="21" t="n">
        <f aca="false">AVERAGE(D161:D212)</f>
        <v>0.00553160558020402</v>
      </c>
      <c r="J212" s="21" t="n">
        <f aca="false">AVERAGE(E161:E212)</f>
        <v>0.0134461008594568</v>
      </c>
      <c r="K212" s="12" t="n">
        <f aca="false">K211+1</f>
        <v>210</v>
      </c>
      <c r="L212" s="13" t="n">
        <f aca="false">SMALL(F$9:F$1000,K212)</f>
        <v>0.00067578985508198</v>
      </c>
      <c r="M212" s="13" t="n">
        <f aca="false">K212/F$8</f>
        <v>0.277410832232497</v>
      </c>
      <c r="N212" s="14" t="n">
        <f aca="false">SMALL(G$9:G$1000,K212)</f>
        <v>0.00972454989199474</v>
      </c>
      <c r="O212" s="14" t="n">
        <f aca="false">M212</f>
        <v>0.277410832232497</v>
      </c>
      <c r="P212" s="14" t="n">
        <f aca="false">SMALL(C$9:C$1000,K212)</f>
        <v>0.00511383142051431</v>
      </c>
      <c r="Q212" s="14" t="n">
        <f aca="false">O212</f>
        <v>0.277410832232497</v>
      </c>
      <c r="U212" s="17" t="n">
        <f aca="false">U211+0.0001</f>
        <v>0.0208999999999999</v>
      </c>
      <c r="V212" s="15" t="n">
        <f aca="false">1-EXP(-U212/tauu)</f>
        <v>0.911429712715169</v>
      </c>
      <c r="W212" s="15" t="n">
        <f aca="false">1-EXP(-5*U212/tauu)</f>
        <v>0.999994549450768</v>
      </c>
      <c r="X212" s="15" t="n">
        <f aca="false">GAMMADIST(5*U212,5,tauu,TRUE())</f>
        <v>0.993010777812282</v>
      </c>
      <c r="Y212" s="15" t="n">
        <f aca="false">POWER(1-EXP(-U212/tauu),5)</f>
        <v>0.62894969758638</v>
      </c>
    </row>
    <row r="213" customFormat="false" ht="12.75" hidden="false" customHeight="false" outlineLevel="0" collapsed="false">
      <c r="A213" s="19" t="n">
        <f aca="false">A212+1</f>
        <v>205</v>
      </c>
      <c r="B213" s="20" t="n">
        <v>36140</v>
      </c>
      <c r="C213" s="21" t="n">
        <v>0.00562380431797225</v>
      </c>
      <c r="D213" s="21" t="n">
        <v>0.0045928540993137</v>
      </c>
      <c r="E213" s="21" t="n">
        <v>0.0115571866621693</v>
      </c>
      <c r="F213" s="21" t="n">
        <v>0.00107816722034545</v>
      </c>
      <c r="G213" s="21" t="n">
        <v>0.0126353538825148</v>
      </c>
      <c r="H213" s="21" t="n">
        <f aca="false">AVERAGE(C162:C213)</f>
        <v>0.0081206461764688</v>
      </c>
      <c r="I213" s="21" t="n">
        <f aca="false">AVERAGE(D162:D213)</f>
        <v>0.00548103740618877</v>
      </c>
      <c r="J213" s="21" t="n">
        <f aca="false">AVERAGE(E162:E213)</f>
        <v>0.0132882966104509</v>
      </c>
      <c r="K213" s="12" t="n">
        <f aca="false">K212+1</f>
        <v>211</v>
      </c>
      <c r="L213" s="13" t="n">
        <f aca="false">SMALL(F$9:F$1000,K213)</f>
        <v>0.000694878771619768</v>
      </c>
      <c r="M213" s="13" t="n">
        <f aca="false">K213/F$8</f>
        <v>0.278731836195509</v>
      </c>
      <c r="N213" s="14" t="n">
        <f aca="false">SMALL(G$9:G$1000,K213)</f>
        <v>0.00974972607843049</v>
      </c>
      <c r="O213" s="14" t="n">
        <f aca="false">M213</f>
        <v>0.278731836195509</v>
      </c>
      <c r="P213" s="14" t="n">
        <f aca="false">SMALL(C$9:C$1000,K213)</f>
        <v>0.00511746268868128</v>
      </c>
      <c r="Q213" s="14" t="n">
        <f aca="false">O213</f>
        <v>0.278731836195509</v>
      </c>
      <c r="U213" s="17" t="n">
        <f aca="false">U212+0.0001</f>
        <v>0.0209999999999999</v>
      </c>
      <c r="V213" s="15" t="n">
        <f aca="false">1-EXP(-U213/tauu)</f>
        <v>0.912451007212335</v>
      </c>
      <c r="W213" s="15" t="n">
        <f aca="false">1-EXP(-5*U213/tauu)</f>
        <v>0.999994856535219</v>
      </c>
      <c r="X213" s="15" t="n">
        <f aca="false">GAMMADIST(5*U213,5,tauu,TRUE())</f>
        <v>0.993289481943361</v>
      </c>
      <c r="Y213" s="15" t="n">
        <f aca="false">POWER(1-EXP(-U213/tauu),5)</f>
        <v>0.632481423694016</v>
      </c>
    </row>
    <row r="214" customFormat="false" ht="12.75" hidden="false" customHeight="false" outlineLevel="0" collapsed="false">
      <c r="A214" s="19" t="n">
        <f aca="false">A213+1</f>
        <v>206</v>
      </c>
      <c r="B214" s="20" t="n">
        <v>36147</v>
      </c>
      <c r="C214" s="21" t="n">
        <v>0.00445520030514802</v>
      </c>
      <c r="D214" s="21" t="n">
        <v>0.00296961489289353</v>
      </c>
      <c r="E214" s="21" t="n">
        <v>0.0070979402851506</v>
      </c>
      <c r="F214" s="21" t="n">
        <v>0.00191306254540459</v>
      </c>
      <c r="G214" s="21" t="n">
        <v>0.00901100283055519</v>
      </c>
      <c r="H214" s="21" t="n">
        <f aca="false">AVERAGE(C163:C214)</f>
        <v>0.0081125844988706</v>
      </c>
      <c r="I214" s="21" t="n">
        <f aca="false">AVERAGE(D163:D214)</f>
        <v>0.00544883719437659</v>
      </c>
      <c r="J214" s="21" t="n">
        <f aca="false">AVERAGE(E163:E214)</f>
        <v>0.013208408673478</v>
      </c>
      <c r="K214" s="12" t="n">
        <f aca="false">K213+1</f>
        <v>212</v>
      </c>
      <c r="L214" s="13" t="n">
        <f aca="false">SMALL(F$9:F$1000,K214)</f>
        <v>0.000697715011733614</v>
      </c>
      <c r="M214" s="13" t="n">
        <f aca="false">K214/F$8</f>
        <v>0.280052840158521</v>
      </c>
      <c r="N214" s="14" t="n">
        <f aca="false">SMALL(G$9:G$1000,K214)</f>
        <v>0.00978580442867806</v>
      </c>
      <c r="O214" s="14" t="n">
        <f aca="false">M214</f>
        <v>0.280052840158521</v>
      </c>
      <c r="P214" s="14" t="n">
        <f aca="false">SMALL(C$9:C$1000,K214)</f>
        <v>0.00514366677403344</v>
      </c>
      <c r="Q214" s="14" t="n">
        <f aca="false">O214</f>
        <v>0.280052840158521</v>
      </c>
      <c r="U214" s="17" t="n">
        <f aca="false">U213+0.0001</f>
        <v>0.0210999999999999</v>
      </c>
      <c r="V214" s="15" t="n">
        <f aca="false">1-EXP(-U214/tauu)</f>
        <v>0.91346052527203</v>
      </c>
      <c r="W214" s="15" t="n">
        <f aca="false">1-EXP(-5*U214/tauu)</f>
        <v>0.999995146318504</v>
      </c>
      <c r="X214" s="15" t="n">
        <f aca="false">GAMMADIST(5*U214,5,tauu,TRUE())</f>
        <v>0.993557541530696</v>
      </c>
      <c r="Y214" s="15" t="n">
        <f aca="false">POWER(1-EXP(-U214/tauu),5)</f>
        <v>0.63598800010042</v>
      </c>
    </row>
    <row r="215" customFormat="false" ht="12.75" hidden="false" customHeight="false" outlineLevel="0" collapsed="false">
      <c r="A215" s="19" t="n">
        <f aca="false">A214+1</f>
        <v>207</v>
      </c>
      <c r="B215" s="20" t="n">
        <v>36168</v>
      </c>
      <c r="C215" s="21" t="n">
        <v>0.00813624820029751</v>
      </c>
      <c r="D215" s="21" t="n">
        <v>0.00725536164439216</v>
      </c>
      <c r="E215" s="21" t="n">
        <v>0.0194912093685194</v>
      </c>
      <c r="F215" s="21" t="n">
        <v>0.000835945712212075</v>
      </c>
      <c r="G215" s="21" t="n">
        <v>0.0203271550807315</v>
      </c>
      <c r="H215" s="21" t="n">
        <f aca="false">AVERAGE(C164:C215)</f>
        <v>0.00817808398177393</v>
      </c>
      <c r="I215" s="21" t="n">
        <f aca="false">AVERAGE(D164:D215)</f>
        <v>0.00549120911478375</v>
      </c>
      <c r="J215" s="21" t="n">
        <f aca="false">AVERAGE(E164:E215)</f>
        <v>0.0133695262314262</v>
      </c>
      <c r="K215" s="12" t="n">
        <f aca="false">K214+1</f>
        <v>213</v>
      </c>
      <c r="L215" s="13" t="n">
        <f aca="false">SMALL(F$9:F$1000,K215)</f>
        <v>0.000699056302497882</v>
      </c>
      <c r="M215" s="13" t="n">
        <f aca="false">K215/F$8</f>
        <v>0.281373844121532</v>
      </c>
      <c r="N215" s="14" t="n">
        <f aca="false">SMALL(G$9:G$1000,K215)</f>
        <v>0.00985779395401344</v>
      </c>
      <c r="O215" s="14" t="n">
        <f aca="false">M215</f>
        <v>0.281373844121532</v>
      </c>
      <c r="P215" s="14" t="n">
        <f aca="false">SMALL(C$9:C$1000,K215)</f>
        <v>0.00515927286614435</v>
      </c>
      <c r="Q215" s="14" t="n">
        <f aca="false">O215</f>
        <v>0.281373844121532</v>
      </c>
      <c r="U215" s="17" t="n">
        <f aca="false">U214+0.0001</f>
        <v>0.0211999999999999</v>
      </c>
      <c r="V215" s="15" t="n">
        <f aca="false">1-EXP(-U215/tauu)</f>
        <v>0.914458402687094</v>
      </c>
      <c r="W215" s="15" t="n">
        <f aca="false">1-EXP(-5*U215/tauu)</f>
        <v>0.999995419775371</v>
      </c>
      <c r="X215" s="15" t="n">
        <f aca="false">GAMMADIST(5*U215,5,tauu,TRUE())</f>
        <v>0.993815339847123</v>
      </c>
      <c r="Y215" s="15" t="n">
        <f aca="false">POWER(1-EXP(-U215/tauu),5)</f>
        <v>0.639469410270808</v>
      </c>
    </row>
    <row r="216" customFormat="false" ht="12.75" hidden="false" customHeight="false" outlineLevel="0" collapsed="false">
      <c r="A216" s="19" t="n">
        <f aca="false">A215+1</f>
        <v>208</v>
      </c>
      <c r="B216" s="20" t="n">
        <v>36175</v>
      </c>
      <c r="C216" s="21" t="n">
        <v>0.0144227146783981</v>
      </c>
      <c r="D216" s="21" t="n">
        <v>0.0142635987553911</v>
      </c>
      <c r="E216" s="21" t="n">
        <v>0.0372042510649799</v>
      </c>
      <c r="F216" s="21" t="n">
        <v>0.000614943137140254</v>
      </c>
      <c r="G216" s="21" t="n">
        <v>0.0378191942021201</v>
      </c>
      <c r="H216" s="21" t="n">
        <f aca="false">AVERAGE(C165:C216)</f>
        <v>0.00823321120885947</v>
      </c>
      <c r="I216" s="21" t="n">
        <f aca="false">AVERAGE(D165:D216)</f>
        <v>0.00543403996139194</v>
      </c>
      <c r="J216" s="21" t="n">
        <f aca="false">AVERAGE(E165:E216)</f>
        <v>0.0132932221723823</v>
      </c>
      <c r="K216" s="12" t="n">
        <f aca="false">K215+1</f>
        <v>214</v>
      </c>
      <c r="L216" s="13" t="n">
        <f aca="false">SMALL(F$9:F$1000,K216)</f>
        <v>0.000704664365012342</v>
      </c>
      <c r="M216" s="13" t="n">
        <f aca="false">K216/F$8</f>
        <v>0.282694848084544</v>
      </c>
      <c r="N216" s="14" t="n">
        <f aca="false">SMALL(G$9:G$1000,K216)</f>
        <v>0.00986638446213767</v>
      </c>
      <c r="O216" s="14" t="n">
        <f aca="false">M216</f>
        <v>0.282694848084544</v>
      </c>
      <c r="P216" s="14" t="n">
        <f aca="false">SMALL(C$9:C$1000,K216)</f>
        <v>0.00516196586452099</v>
      </c>
      <c r="Q216" s="14" t="n">
        <f aca="false">O216</f>
        <v>0.282694848084544</v>
      </c>
      <c r="U216" s="17" t="n">
        <f aca="false">U215+0.0001</f>
        <v>0.0212999999999999</v>
      </c>
      <c r="V216" s="15" t="n">
        <f aca="false">1-EXP(-U216/tauu)</f>
        <v>0.915444773684554</v>
      </c>
      <c r="W216" s="15" t="n">
        <f aca="false">1-EXP(-5*U216/tauu)</f>
        <v>0.999995677825653</v>
      </c>
      <c r="X216" s="15" t="n">
        <f aca="false">GAMMADIST(5*U216,5,tauu,TRUE())</f>
        <v>0.994063247522156</v>
      </c>
      <c r="Y216" s="15" t="n">
        <f aca="false">POWER(1-EXP(-U216/tauu),5)</f>
        <v>0.642925643267832</v>
      </c>
    </row>
    <row r="217" customFormat="false" ht="12.75" hidden="false" customHeight="false" outlineLevel="0" collapsed="false">
      <c r="A217" s="19" t="n">
        <f aca="false">A216+1</f>
        <v>209</v>
      </c>
      <c r="B217" s="20" t="n">
        <v>36182</v>
      </c>
      <c r="C217" s="21" t="n">
        <v>0.00733657281506403</v>
      </c>
      <c r="D217" s="21" t="n">
        <v>0.00510315225158868</v>
      </c>
      <c r="E217" s="21" t="n">
        <v>0.0134268558589376</v>
      </c>
      <c r="F217" s="21" t="n">
        <v>0.000416406418675641</v>
      </c>
      <c r="G217" s="21" t="n">
        <v>0.0138432622776133</v>
      </c>
      <c r="H217" s="21" t="n">
        <f aca="false">AVERAGE(C166:C217)</f>
        <v>0.00827221828834739</v>
      </c>
      <c r="I217" s="21" t="n">
        <f aca="false">AVERAGE(D166:D217)</f>
        <v>0.00548146380259166</v>
      </c>
      <c r="J217" s="21" t="n">
        <f aca="false">AVERAGE(E166:E217)</f>
        <v>0.0134282531436812</v>
      </c>
      <c r="K217" s="12" t="n">
        <f aca="false">K216+1</f>
        <v>215</v>
      </c>
      <c r="L217" s="13" t="n">
        <f aca="false">SMALL(F$9:F$1000,K217)</f>
        <v>0.000706310643038696</v>
      </c>
      <c r="M217" s="13" t="n">
        <f aca="false">K217/F$8</f>
        <v>0.284015852047556</v>
      </c>
      <c r="N217" s="14" t="n">
        <f aca="false">SMALL(G$9:G$1000,K217)</f>
        <v>0.00989968654344887</v>
      </c>
      <c r="O217" s="14" t="n">
        <f aca="false">M217</f>
        <v>0.284015852047556</v>
      </c>
      <c r="P217" s="14" t="n">
        <f aca="false">SMALL(C$9:C$1000,K217)</f>
        <v>0.00517717725289606</v>
      </c>
      <c r="Q217" s="14" t="n">
        <f aca="false">O217</f>
        <v>0.284015852047556</v>
      </c>
      <c r="U217" s="17" t="n">
        <f aca="false">U216+0.0001</f>
        <v>0.0213999999999999</v>
      </c>
      <c r="V217" s="15" t="n">
        <f aca="false">1-EXP(-U217/tauu)</f>
        <v>0.916419770943678</v>
      </c>
      <c r="W217" s="15" t="n">
        <f aca="false">1-EXP(-5*U217/tauu)</f>
        <v>0.999995921337358</v>
      </c>
      <c r="X217" s="15" t="n">
        <f aca="false">GAMMADIST(5*U217,5,tauu,TRUE())</f>
        <v>0.994301622900887</v>
      </c>
      <c r="Y217" s="15" t="n">
        <f aca="false">POWER(1-EXP(-U217/tauu),5)</f>
        <v>0.646356693613759</v>
      </c>
    </row>
    <row r="218" customFormat="false" ht="12.75" hidden="false" customHeight="false" outlineLevel="0" collapsed="false">
      <c r="A218" s="19" t="n">
        <f aca="false">A217+1</f>
        <v>210</v>
      </c>
      <c r="B218" s="20" t="n">
        <v>36189</v>
      </c>
      <c r="C218" s="21" t="n">
        <v>0.00146557034023473</v>
      </c>
      <c r="D218" s="21" t="n">
        <v>0.00117482205258437</v>
      </c>
      <c r="E218" s="21" t="n">
        <v>0.0023024604624902</v>
      </c>
      <c r="F218" s="21" t="n">
        <v>0.000209577701699637</v>
      </c>
      <c r="G218" s="21" t="n">
        <v>0.00251203816418984</v>
      </c>
      <c r="H218" s="21" t="n">
        <f aca="false">AVERAGE(C167:C218)</f>
        <v>0.00820735854530606</v>
      </c>
      <c r="I218" s="21" t="n">
        <f aca="false">AVERAGE(D167:D218)</f>
        <v>0.0054334674300506</v>
      </c>
      <c r="J218" s="21" t="n">
        <f aca="false">AVERAGE(E167:E218)</f>
        <v>0.0133206850113262</v>
      </c>
      <c r="K218" s="12" t="n">
        <f aca="false">K217+1</f>
        <v>216</v>
      </c>
      <c r="L218" s="13" t="n">
        <f aca="false">SMALL(F$9:F$1000,K218)</f>
        <v>0.000706963620819894</v>
      </c>
      <c r="M218" s="13" t="n">
        <f aca="false">K218/F$8</f>
        <v>0.285336856010568</v>
      </c>
      <c r="N218" s="14" t="n">
        <f aca="false">SMALL(G$9:G$1000,K218)</f>
        <v>0.00993751277014884</v>
      </c>
      <c r="O218" s="14" t="n">
        <f aca="false">M218</f>
        <v>0.285336856010568</v>
      </c>
      <c r="P218" s="14" t="n">
        <f aca="false">SMALL(C$9:C$1000,K218)</f>
        <v>0.00519023312474256</v>
      </c>
      <c r="Q218" s="14" t="n">
        <f aca="false">O218</f>
        <v>0.285336856010568</v>
      </c>
      <c r="U218" s="17" t="n">
        <f aca="false">U217+0.0001</f>
        <v>0.0214999999999999</v>
      </c>
      <c r="V218" s="15" t="n">
        <f aca="false">1-EXP(-U218/tauu)</f>
        <v>0.917383525613826</v>
      </c>
      <c r="W218" s="15" t="n">
        <f aca="false">1-EXP(-5*U218/tauu)</f>
        <v>0.999996151129591</v>
      </c>
      <c r="X218" s="15" t="n">
        <f aca="false">GAMMADIST(5*U218,5,tauu,TRUE())</f>
        <v>0.994530812395721</v>
      </c>
      <c r="Y218" s="15" t="n">
        <f aca="false">POWER(1-EXP(-U218/tauu),5)</f>
        <v>0.649762561154397</v>
      </c>
    </row>
    <row r="219" customFormat="false" ht="12.75" hidden="false" customHeight="false" outlineLevel="0" collapsed="false">
      <c r="A219" s="19" t="n">
        <f aca="false">A218+1</f>
        <v>211</v>
      </c>
      <c r="B219" s="20" t="n">
        <v>36196</v>
      </c>
      <c r="C219" s="21" t="n">
        <v>0.0063891463846739</v>
      </c>
      <c r="D219" s="21" t="n">
        <v>0.00205604303765703</v>
      </c>
      <c r="E219" s="21" t="n">
        <v>0.00466251096265628</v>
      </c>
      <c r="F219" s="21" t="n">
        <v>0.00377279843869357</v>
      </c>
      <c r="G219" s="21" t="n">
        <v>0.00843530940134985</v>
      </c>
      <c r="H219" s="21" t="n">
        <f aca="false">AVERAGE(C168:C219)</f>
        <v>0.00819431996068169</v>
      </c>
      <c r="I219" s="21" t="n">
        <f aca="false">AVERAGE(D168:D219)</f>
        <v>0.00538048896364587</v>
      </c>
      <c r="J219" s="21" t="n">
        <f aca="false">AVERAGE(E168:E219)</f>
        <v>0.0131811746304716</v>
      </c>
      <c r="K219" s="12" t="n">
        <f aca="false">K218+1</f>
        <v>217</v>
      </c>
      <c r="L219" s="13" t="n">
        <f aca="false">SMALL(F$9:F$1000,K219)</f>
        <v>0.000707463771990594</v>
      </c>
      <c r="M219" s="13" t="n">
        <f aca="false">K219/F$8</f>
        <v>0.28665785997358</v>
      </c>
      <c r="N219" s="14" t="n">
        <f aca="false">SMALL(G$9:G$1000,K219)</f>
        <v>0.00996152196295069</v>
      </c>
      <c r="O219" s="14" t="n">
        <f aca="false">M219</f>
        <v>0.28665785997358</v>
      </c>
      <c r="P219" s="14" t="n">
        <f aca="false">SMALL(C$9:C$1000,K219)</f>
        <v>0.00519360957110646</v>
      </c>
      <c r="Q219" s="14" t="n">
        <f aca="false">O219</f>
        <v>0.28665785997358</v>
      </c>
      <c r="U219" s="17" t="n">
        <f aca="false">U218+0.0001</f>
        <v>0.0215999999999999</v>
      </c>
      <c r="V219" s="15" t="n">
        <f aca="false">1-EXP(-U219/tauu)</f>
        <v>0.918336167332086</v>
      </c>
      <c r="W219" s="15" t="n">
        <f aca="false">1-EXP(-5*U219/tauu)</f>
        <v>0.999996367975308</v>
      </c>
      <c r="X219" s="15" t="n">
        <f aca="false">GAMMADIST(5*U219,5,tauu,TRUE())</f>
        <v>0.994751150830926</v>
      </c>
      <c r="Y219" s="15" t="n">
        <f aca="false">POWER(1-EXP(-U219/tauu),5)</f>
        <v>0.653143250924785</v>
      </c>
    </row>
    <row r="220" customFormat="false" ht="12.75" hidden="false" customHeight="false" outlineLevel="0" collapsed="false">
      <c r="A220" s="19" t="n">
        <f aca="false">A219+1</f>
        <v>212</v>
      </c>
      <c r="B220" s="20" t="n">
        <v>36203</v>
      </c>
      <c r="C220" s="21" t="n">
        <v>0.00780321256749847</v>
      </c>
      <c r="D220" s="21" t="n">
        <v>0.0051956993470286</v>
      </c>
      <c r="E220" s="21" t="n">
        <v>0.0120510605397636</v>
      </c>
      <c r="F220" s="21" t="n">
        <v>0.00503228279999944</v>
      </c>
      <c r="G220" s="21" t="n">
        <v>0.0170833433397631</v>
      </c>
      <c r="H220" s="21" t="n">
        <f aca="false">AVERAGE(C169:C220)</f>
        <v>0.00825225636648848</v>
      </c>
      <c r="I220" s="21" t="n">
        <f aca="false">AVERAGE(D169:D220)</f>
        <v>0.00538631289346634</v>
      </c>
      <c r="J220" s="21" t="n">
        <f aca="false">AVERAGE(E169:E220)</f>
        <v>0.013189019209809</v>
      </c>
      <c r="K220" s="12" t="n">
        <f aca="false">K219+1</f>
        <v>218</v>
      </c>
      <c r="L220" s="13" t="n">
        <f aca="false">SMALL(F$9:F$1000,K220)</f>
        <v>0.000709572157778865</v>
      </c>
      <c r="M220" s="13" t="n">
        <f aca="false">K220/F$8</f>
        <v>0.287978863936592</v>
      </c>
      <c r="N220" s="14" t="n">
        <f aca="false">SMALL(G$9:G$1000,K220)</f>
        <v>0.0099714414834267</v>
      </c>
      <c r="O220" s="14" t="n">
        <f aca="false">M220</f>
        <v>0.287978863936592</v>
      </c>
      <c r="P220" s="14" t="n">
        <f aca="false">SMALL(C$9:C$1000,K220)</f>
        <v>0.00519972447874269</v>
      </c>
      <c r="Q220" s="14" t="n">
        <f aca="false">O220</f>
        <v>0.287978863936592</v>
      </c>
      <c r="U220" s="17" t="n">
        <f aca="false">U219+0.0001</f>
        <v>0.0216999999999999</v>
      </c>
      <c r="V220" s="15" t="n">
        <f aca="false">1-EXP(-U220/tauu)</f>
        <v>0.919277824240717</v>
      </c>
      <c r="W220" s="15" t="n">
        <f aca="false">1-EXP(-5*U220/tauu)</f>
        <v>0.999996572603917</v>
      </c>
      <c r="X220" s="15" t="n">
        <f aca="false">GAMMADIST(5*U220,5,tauu,TRUE())</f>
        <v>0.994962961779961</v>
      </c>
      <c r="Y220" s="15" t="n">
        <f aca="false">POWER(1-EXP(-U220/tauu),5)</f>
        <v>0.656498773016666</v>
      </c>
    </row>
    <row r="221" customFormat="false" ht="12.75" hidden="false" customHeight="false" outlineLevel="0" collapsed="false">
      <c r="A221" s="19" t="n">
        <f aca="false">A220+1</f>
        <v>213</v>
      </c>
      <c r="B221" s="20" t="n">
        <v>36210</v>
      </c>
      <c r="C221" s="21" t="n">
        <v>0.00643507762551821</v>
      </c>
      <c r="D221" s="21" t="n">
        <v>0.00632631819837278</v>
      </c>
      <c r="E221" s="21" t="n">
        <v>0.0166754047122588</v>
      </c>
      <c r="F221" s="21" t="n">
        <v>0.000434027784591224</v>
      </c>
      <c r="G221" s="21" t="n">
        <v>0.01710943249685</v>
      </c>
      <c r="H221" s="21" t="n">
        <f aca="false">AVERAGE(C170:C221)</f>
        <v>0.00830685697414929</v>
      </c>
      <c r="I221" s="21" t="n">
        <f aca="false">AVERAGE(D170:D221)</f>
        <v>0.00545602202410936</v>
      </c>
      <c r="J221" s="21" t="n">
        <f aca="false">AVERAGE(E170:E221)</f>
        <v>0.0133767462251985</v>
      </c>
      <c r="K221" s="12" t="n">
        <f aca="false">K220+1</f>
        <v>219</v>
      </c>
      <c r="L221" s="13" t="n">
        <f aca="false">SMALL(F$9:F$1000,K221)</f>
        <v>0.000716442382623004</v>
      </c>
      <c r="M221" s="13" t="n">
        <f aca="false">K221/F$8</f>
        <v>0.289299867899604</v>
      </c>
      <c r="N221" s="14" t="n">
        <f aca="false">SMALL(G$9:G$1000,K221)</f>
        <v>0.010010263433254</v>
      </c>
      <c r="O221" s="14" t="n">
        <f aca="false">M221</f>
        <v>0.289299867899604</v>
      </c>
      <c r="P221" s="14" t="n">
        <f aca="false">SMALL(C$9:C$1000,K221)</f>
        <v>0.00522634726514814</v>
      </c>
      <c r="Q221" s="14" t="n">
        <f aca="false">O221</f>
        <v>0.289299867899604</v>
      </c>
      <c r="U221" s="17" t="n">
        <f aca="false">U220+0.0001</f>
        <v>0.0217999999999999</v>
      </c>
      <c r="V221" s="15" t="n">
        <f aca="false">1-EXP(-U221/tauu)</f>
        <v>0.920208623004383</v>
      </c>
      <c r="W221" s="15" t="n">
        <f aca="false">1-EXP(-5*U221/tauu)</f>
        <v>0.999996765703731</v>
      </c>
      <c r="X221" s="15" t="n">
        <f aca="false">GAMMADIST(5*U221,5,tauu,TRUE())</f>
        <v>0.995166557895608</v>
      </c>
      <c r="Y221" s="15" t="n">
        <f aca="false">POWER(1-EXP(-U221/tauu),5)</f>
        <v>0.659829142447754</v>
      </c>
    </row>
    <row r="222" customFormat="false" ht="12.75" hidden="false" customHeight="false" outlineLevel="0" collapsed="false">
      <c r="A222" s="19" t="n">
        <f aca="false">A221+1</f>
        <v>214</v>
      </c>
      <c r="B222" s="20" t="n">
        <v>36217</v>
      </c>
      <c r="C222" s="21" t="n">
        <v>0.0114567115267746</v>
      </c>
      <c r="D222" s="21" t="n">
        <v>0.00947342698546102</v>
      </c>
      <c r="E222" s="21" t="n">
        <v>0.0229364356806971</v>
      </c>
      <c r="F222" s="21" t="n">
        <v>0.00445633536056091</v>
      </c>
      <c r="G222" s="21" t="n">
        <v>0.027392771041258</v>
      </c>
      <c r="H222" s="21" t="n">
        <f aca="false">AVERAGE(C171:C222)</f>
        <v>0.00847836598739069</v>
      </c>
      <c r="I222" s="21" t="n">
        <f aca="false">AVERAGE(D171:D222)</f>
        <v>0.00561255828840755</v>
      </c>
      <c r="J222" s="21" t="n">
        <f aca="false">AVERAGE(E171:E222)</f>
        <v>0.0137595490426952</v>
      </c>
      <c r="K222" s="12" t="n">
        <f aca="false">K221+1</f>
        <v>220</v>
      </c>
      <c r="L222" s="13" t="n">
        <f aca="false">SMALL(F$9:F$1000,K222)</f>
        <v>0.000718648970921953</v>
      </c>
      <c r="M222" s="13" t="n">
        <f aca="false">K222/F$8</f>
        <v>0.290620871862616</v>
      </c>
      <c r="N222" s="14" t="n">
        <f aca="false">SMALL(G$9:G$1000,K222)</f>
        <v>0.0100289550507126</v>
      </c>
      <c r="O222" s="14" t="n">
        <f aca="false">M222</f>
        <v>0.290620871862616</v>
      </c>
      <c r="P222" s="14" t="n">
        <f aca="false">SMALL(C$9:C$1000,K222)</f>
        <v>0.0052306096923782</v>
      </c>
      <c r="Q222" s="14" t="n">
        <f aca="false">O222</f>
        <v>0.290620871862616</v>
      </c>
      <c r="U222" s="17" t="n">
        <f aca="false">U221+0.0001</f>
        <v>0.0218999999999999</v>
      </c>
      <c r="V222" s="15" t="n">
        <f aca="false">1-EXP(-U222/tauu)</f>
        <v>0.921128688827189</v>
      </c>
      <c r="W222" s="15" t="n">
        <f aca="false">1-EXP(-5*U222/tauu)</f>
        <v>0.999996947924284</v>
      </c>
      <c r="X222" s="15" t="n">
        <f aca="false">GAMMADIST(5*U222,5,tauu,TRUE())</f>
        <v>0.995362241232883</v>
      </c>
      <c r="Y222" s="15" t="n">
        <f aca="false">POWER(1-EXP(-U222/tauu),5)</f>
        <v>0.663134379032811</v>
      </c>
    </row>
    <row r="223" customFormat="false" ht="12.75" hidden="false" customHeight="false" outlineLevel="0" collapsed="false">
      <c r="A223" s="19" t="n">
        <f aca="false">A222+1</f>
        <v>215</v>
      </c>
      <c r="B223" s="20" t="n">
        <v>36224</v>
      </c>
      <c r="C223" s="21" t="n">
        <v>0.00933568378999163</v>
      </c>
      <c r="D223" s="21" t="n">
        <v>0.00587882108039902</v>
      </c>
      <c r="E223" s="21" t="n">
        <v>0.014419705872972</v>
      </c>
      <c r="F223" s="21" t="n">
        <v>0.000922296583708342</v>
      </c>
      <c r="G223" s="21" t="n">
        <v>0.0153420024566803</v>
      </c>
      <c r="H223" s="21" t="n">
        <f aca="false">AVERAGE(C172:C223)</f>
        <v>0.0084963036961677</v>
      </c>
      <c r="I223" s="21" t="n">
        <f aca="false">AVERAGE(D172:D223)</f>
        <v>0.00559884658837196</v>
      </c>
      <c r="J223" s="21" t="n">
        <f aca="false">AVERAGE(E172:E223)</f>
        <v>0.0137418990089044</v>
      </c>
      <c r="K223" s="12" t="n">
        <f aca="false">K222+1</f>
        <v>221</v>
      </c>
      <c r="L223" s="13" t="n">
        <f aca="false">SMALL(F$9:F$1000,K223)</f>
        <v>0.000725912308169977</v>
      </c>
      <c r="M223" s="13" t="n">
        <f aca="false">K223/F$8</f>
        <v>0.291941875825628</v>
      </c>
      <c r="N223" s="14" t="n">
        <f aca="false">SMALL(G$9:G$1000,K223)</f>
        <v>0.0100627559325109</v>
      </c>
      <c r="O223" s="14" t="n">
        <f aca="false">M223</f>
        <v>0.291941875825628</v>
      </c>
      <c r="P223" s="14" t="n">
        <f aca="false">SMALL(C$9:C$1000,K223)</f>
        <v>0.00523632017173087</v>
      </c>
      <c r="Q223" s="14" t="n">
        <f aca="false">O223</f>
        <v>0.291941875825628</v>
      </c>
      <c r="U223" s="17" t="n">
        <f aca="false">U222+0.0001</f>
        <v>0.0219999999999999</v>
      </c>
      <c r="V223" s="15" t="n">
        <f aca="false">1-EXP(-U223/tauu)</f>
        <v>0.922038145469527</v>
      </c>
      <c r="W223" s="15" t="n">
        <f aca="false">1-EXP(-5*U223/tauu)</f>
        <v>0.999997119878514</v>
      </c>
      <c r="X223" s="15" t="n">
        <f aca="false">GAMMADIST(5*U223,5,tauu,TRUE())</f>
        <v>0.995550303564768</v>
      </c>
      <c r="Y223" s="15" t="n">
        <f aca="false">POWER(1-EXP(-U223/tauu),5)</f>
        <v>0.666414507256547</v>
      </c>
    </row>
    <row r="224" customFormat="false" ht="12.75" hidden="false" customHeight="false" outlineLevel="0" collapsed="false">
      <c r="A224" s="19" t="n">
        <f aca="false">A223+1</f>
        <v>216</v>
      </c>
      <c r="B224" s="20" t="n">
        <v>36231</v>
      </c>
      <c r="C224" s="21" t="n">
        <v>0.00989404032894632</v>
      </c>
      <c r="D224" s="21" t="n">
        <v>0.00887865311990987</v>
      </c>
      <c r="E224" s="21" t="n">
        <v>0.0226676372106002</v>
      </c>
      <c r="F224" s="21" t="n">
        <v>0.00065897860704291</v>
      </c>
      <c r="G224" s="21" t="n">
        <v>0.0233266158176432</v>
      </c>
      <c r="H224" s="21" t="n">
        <f aca="false">AVERAGE(C173:C224)</f>
        <v>0.00848266814578397</v>
      </c>
      <c r="I224" s="21" t="n">
        <f aca="false">AVERAGE(D173:D224)</f>
        <v>0.00561833209192819</v>
      </c>
      <c r="J224" s="21" t="n">
        <f aca="false">AVERAGE(E173:E224)</f>
        <v>0.013847318793528</v>
      </c>
      <c r="K224" s="12" t="n">
        <f aca="false">K223+1</f>
        <v>222</v>
      </c>
      <c r="L224" s="13" t="n">
        <f aca="false">SMALL(F$9:F$1000,K224)</f>
        <v>0.000725912308169977</v>
      </c>
      <c r="M224" s="13" t="n">
        <f aca="false">K224/F$8</f>
        <v>0.293262879788639</v>
      </c>
      <c r="N224" s="14" t="n">
        <f aca="false">SMALL(G$9:G$1000,K224)</f>
        <v>0.010073345252842</v>
      </c>
      <c r="O224" s="14" t="n">
        <f aca="false">M224</f>
        <v>0.293262879788639</v>
      </c>
      <c r="P224" s="14" t="n">
        <f aca="false">SMALL(C$9:C$1000,K224)</f>
        <v>0.00524013529611806</v>
      </c>
      <c r="Q224" s="14" t="n">
        <f aca="false">O224</f>
        <v>0.293262879788639</v>
      </c>
      <c r="U224" s="17" t="n">
        <f aca="false">U223+0.0001</f>
        <v>0.0220999999999999</v>
      </c>
      <c r="V224" s="15" t="n">
        <f aca="false">1-EXP(-U224/tauu)</f>
        <v>0.922937115264722</v>
      </c>
      <c r="W224" s="15" t="n">
        <f aca="false">1-EXP(-5*U224/tauu)</f>
        <v>0.999997282144826</v>
      </c>
      <c r="X224" s="15" t="n">
        <f aca="false">GAMMADIST(5*U224,5,tauu,TRUE())</f>
        <v>0.995731026690785</v>
      </c>
      <c r="Y224" s="15" t="n">
        <f aca="false">POWER(1-EXP(-U224/tauu),5)</f>
        <v>0.669669556148348</v>
      </c>
    </row>
    <row r="225" customFormat="false" ht="12.75" hidden="false" customHeight="false" outlineLevel="0" collapsed="false">
      <c r="A225" s="19" t="n">
        <f aca="false">A224+1</f>
        <v>217</v>
      </c>
      <c r="B225" s="20" t="n">
        <v>36238</v>
      </c>
      <c r="C225" s="21" t="n">
        <v>0.00849639029156719</v>
      </c>
      <c r="D225" s="21" t="n">
        <v>0.00686164355047233</v>
      </c>
      <c r="E225" s="21" t="n">
        <v>0.0161901235224895</v>
      </c>
      <c r="F225" s="21" t="n">
        <v>0.000866926798985837</v>
      </c>
      <c r="G225" s="21" t="n">
        <v>0.0170570503214754</v>
      </c>
      <c r="H225" s="21" t="n">
        <f aca="false">AVERAGE(C174:C225)</f>
        <v>0.00856256726972103</v>
      </c>
      <c r="I225" s="21" t="n">
        <f aca="false">AVERAGE(D174:D225)</f>
        <v>0.00570703863355294</v>
      </c>
      <c r="J225" s="21" t="n">
        <f aca="false">AVERAGE(E174:E225)</f>
        <v>0.014051055990994</v>
      </c>
      <c r="K225" s="12" t="n">
        <f aca="false">K224+1</f>
        <v>223</v>
      </c>
      <c r="L225" s="13" t="n">
        <f aca="false">SMALL(F$9:F$1000,K225)</f>
        <v>0.000725952844949155</v>
      </c>
      <c r="M225" s="13" t="n">
        <f aca="false">K225/F$8</f>
        <v>0.294583883751651</v>
      </c>
      <c r="N225" s="14" t="n">
        <f aca="false">SMALL(G$9:G$1000,K225)</f>
        <v>0.0101073392715295</v>
      </c>
      <c r="O225" s="14" t="n">
        <f aca="false">M225</f>
        <v>0.294583883751651</v>
      </c>
      <c r="P225" s="14" t="n">
        <f aca="false">SMALL(C$9:C$1000,K225)</f>
        <v>0.00525371594675379</v>
      </c>
      <c r="Q225" s="14" t="n">
        <f aca="false">O225</f>
        <v>0.294583883751651</v>
      </c>
      <c r="U225" s="17" t="n">
        <f aca="false">U224+0.0001</f>
        <v>0.0221999999999999</v>
      </c>
      <c r="V225" s="15" t="n">
        <f aca="false">1-EXP(-U225/tauu)</f>
        <v>0.923825719135485</v>
      </c>
      <c r="W225" s="15" t="n">
        <f aca="false">1-EXP(-5*U225/tauu)</f>
        <v>0.99999743526904</v>
      </c>
      <c r="X225" s="15" t="n">
        <f aca="false">GAMMADIST(5*U225,5,tauu,TRUE())</f>
        <v>0.995904682738438</v>
      </c>
      <c r="Y225" s="15" t="n">
        <f aca="false">POWER(1-EXP(-U225/tauu),5)</f>
        <v>0.672899559158839</v>
      </c>
    </row>
    <row r="226" customFormat="false" ht="12.75" hidden="false" customHeight="false" outlineLevel="0" collapsed="false">
      <c r="A226" s="19" t="n">
        <f aca="false">A225+1</f>
        <v>218</v>
      </c>
      <c r="B226" s="20" t="n">
        <v>36245</v>
      </c>
      <c r="C226" s="21" t="n">
        <v>0.00846551018154174</v>
      </c>
      <c r="D226" s="21" t="n">
        <v>0.00588908280897643</v>
      </c>
      <c r="E226" s="21" t="n">
        <v>0.0129310763697546</v>
      </c>
      <c r="F226" s="21" t="n">
        <v>0.000430200049654781</v>
      </c>
      <c r="G226" s="21" t="n">
        <v>0.0133612764194094</v>
      </c>
      <c r="H226" s="21" t="n">
        <f aca="false">AVERAGE(C175:C226)</f>
        <v>0.00864964764692081</v>
      </c>
      <c r="I226" s="21" t="n">
        <f aca="false">AVERAGE(D175:D226)</f>
        <v>0.00578135079148523</v>
      </c>
      <c r="J226" s="21" t="n">
        <f aca="false">AVERAGE(E175:E226)</f>
        <v>0.0142028819769047</v>
      </c>
      <c r="K226" s="12" t="n">
        <f aca="false">K225+1</f>
        <v>224</v>
      </c>
      <c r="L226" s="13" t="n">
        <f aca="false">SMALL(F$9:F$1000,K226)</f>
        <v>0.000729181890264635</v>
      </c>
      <c r="M226" s="13" t="n">
        <f aca="false">K226/F$8</f>
        <v>0.295904887714663</v>
      </c>
      <c r="N226" s="14" t="n">
        <f aca="false">SMALL(G$9:G$1000,K226)</f>
        <v>0.0101354164500544</v>
      </c>
      <c r="O226" s="14" t="n">
        <f aca="false">M226</f>
        <v>0.295904887714663</v>
      </c>
      <c r="P226" s="14" t="n">
        <f aca="false">SMALL(C$9:C$1000,K226)</f>
        <v>0.005254864827143</v>
      </c>
      <c r="Q226" s="14" t="n">
        <f aca="false">O226</f>
        <v>0.295904887714663</v>
      </c>
      <c r="U226" s="17" t="n">
        <f aca="false">U225+0.0001</f>
        <v>0.0222999999999999</v>
      </c>
      <c r="V226" s="15" t="n">
        <f aca="false">1-EXP(-U226/tauu)</f>
        <v>0.92470407661018</v>
      </c>
      <c r="W226" s="15" t="n">
        <f aca="false">1-EXP(-5*U226/tauu)</f>
        <v>0.999997579766221</v>
      </c>
      <c r="X226" s="15" t="n">
        <f aca="false">GAMMADIST(5*U226,5,tauu,TRUE())</f>
        <v>0.996071534457592</v>
      </c>
      <c r="Y226" s="15" t="n">
        <f aca="false">POWER(1-EXP(-U226/tauu),5)</f>
        <v>0.676104554038292</v>
      </c>
    </row>
    <row r="227" customFormat="false" ht="12.75" hidden="false" customHeight="false" outlineLevel="0" collapsed="false">
      <c r="A227" s="19" t="n">
        <f aca="false">A226+1</f>
        <v>219</v>
      </c>
      <c r="B227" s="20" t="n">
        <v>36252</v>
      </c>
      <c r="C227" s="21" t="n">
        <v>0.0100116737581195</v>
      </c>
      <c r="D227" s="21" t="n">
        <v>0.00602202990000972</v>
      </c>
      <c r="E227" s="21" t="n">
        <v>0.0162210708583715</v>
      </c>
      <c r="F227" s="21" t="n">
        <v>0.000873362500928766</v>
      </c>
      <c r="G227" s="21" t="n">
        <v>0.0170944333593003</v>
      </c>
      <c r="H227" s="21" t="n">
        <f aca="false">AVERAGE(C176:C227)</f>
        <v>0.00874326316584554</v>
      </c>
      <c r="I227" s="21" t="n">
        <f aca="false">AVERAGE(D176:D227)</f>
        <v>0.00584570517212819</v>
      </c>
      <c r="J227" s="21" t="n">
        <f aca="false">AVERAGE(E176:E227)</f>
        <v>0.0143759301521279</v>
      </c>
      <c r="K227" s="12" t="n">
        <f aca="false">K226+1</f>
        <v>225</v>
      </c>
      <c r="L227" s="13" t="n">
        <f aca="false">SMALL(F$9:F$1000,K227)</f>
        <v>0.000732198458485294</v>
      </c>
      <c r="M227" s="13" t="n">
        <f aca="false">K227/F$8</f>
        <v>0.297225891677675</v>
      </c>
      <c r="N227" s="14" t="n">
        <f aca="false">SMALL(G$9:G$1000,K227)</f>
        <v>0.010185910503463</v>
      </c>
      <c r="O227" s="14" t="n">
        <f aca="false">M227</f>
        <v>0.297225891677675</v>
      </c>
      <c r="P227" s="14" t="n">
        <f aca="false">SMALL(C$9:C$1000,K227)</f>
        <v>0.00525982770329184</v>
      </c>
      <c r="Q227" s="14" t="n">
        <f aca="false">O227</f>
        <v>0.297225891677675</v>
      </c>
      <c r="U227" s="17" t="n">
        <f aca="false">U226+0.0001</f>
        <v>0.0223999999999999</v>
      </c>
      <c r="V227" s="15" t="n">
        <f aca="false">1-EXP(-U227/tauu)</f>
        <v>0.925572305838902</v>
      </c>
      <c r="W227" s="15" t="n">
        <f aca="false">1-EXP(-5*U227/tauu)</f>
        <v>0.999997716122417</v>
      </c>
      <c r="X227" s="15" t="n">
        <f aca="false">GAMMADIST(5*U227,5,tauu,TRUE())</f>
        <v>0.996231835507817</v>
      </c>
      <c r="Y227" s="15" t="n">
        <f aca="false">POWER(1-EXP(-U227/tauu),5)</f>
        <v>0.679284582716882</v>
      </c>
    </row>
    <row r="228" customFormat="false" ht="12.75" hidden="false" customHeight="false" outlineLevel="0" collapsed="false">
      <c r="A228" s="19" t="n">
        <f aca="false">A227+1</f>
        <v>220</v>
      </c>
      <c r="B228" s="20" t="n">
        <v>36259</v>
      </c>
      <c r="C228" s="21" t="n">
        <v>0.00751400812803694</v>
      </c>
      <c r="D228" s="21" t="n">
        <v>0.00260404571579242</v>
      </c>
      <c r="E228" s="21" t="n">
        <v>0.00651568575042494</v>
      </c>
      <c r="F228" s="21" t="n">
        <v>0.00476734243157396</v>
      </c>
      <c r="G228" s="21" t="n">
        <v>0.0112830281819989</v>
      </c>
      <c r="H228" s="21" t="n">
        <f aca="false">AVERAGE(C177:C228)</f>
        <v>0.00878158480585066</v>
      </c>
      <c r="I228" s="21" t="n">
        <f aca="false">AVERAGE(D177:D228)</f>
        <v>0.00584645489177978</v>
      </c>
      <c r="J228" s="21" t="n">
        <f aca="false">AVERAGE(E177:E228)</f>
        <v>0.0143683296788879</v>
      </c>
      <c r="K228" s="12" t="n">
        <f aca="false">K227+1</f>
        <v>226</v>
      </c>
      <c r="L228" s="13" t="n">
        <f aca="false">SMALL(F$9:F$1000,K228)</f>
        <v>0.000735083955181118</v>
      </c>
      <c r="M228" s="13" t="n">
        <f aca="false">K228/F$8</f>
        <v>0.298546895640687</v>
      </c>
      <c r="N228" s="14" t="n">
        <f aca="false">SMALL(G$9:G$1000,K228)</f>
        <v>0.0102410533605842</v>
      </c>
      <c r="O228" s="14" t="n">
        <f aca="false">M228</f>
        <v>0.298546895640687</v>
      </c>
      <c r="P228" s="14" t="n">
        <f aca="false">SMALL(C$9:C$1000,K228)</f>
        <v>0.00527261013665833</v>
      </c>
      <c r="Q228" s="14" t="n">
        <f aca="false">O228</f>
        <v>0.298546895640687</v>
      </c>
      <c r="U228" s="17" t="n">
        <f aca="false">U227+0.0001</f>
        <v>0.0224999999999999</v>
      </c>
      <c r="V228" s="15" t="n">
        <f aca="false">1-EXP(-U228/tauu)</f>
        <v>0.926430523609372</v>
      </c>
      <c r="W228" s="15" t="n">
        <f aca="false">1-EXP(-5*U228/tauu)</f>
        <v>0.999997844796293</v>
      </c>
      <c r="X228" s="15" t="n">
        <f aca="false">GAMMADIST(5*U228,5,tauu,TRUE())</f>
        <v>0.996385830738781</v>
      </c>
      <c r="Y228" s="15" t="n">
        <f aca="false">POWER(1-EXP(-U228/tauu),5)</f>
        <v>0.682439691186789</v>
      </c>
    </row>
    <row r="229" customFormat="false" ht="12.75" hidden="false" customHeight="false" outlineLevel="0" collapsed="false">
      <c r="A229" s="19" t="n">
        <f aca="false">A228+1</f>
        <v>221</v>
      </c>
      <c r="B229" s="20" t="n">
        <v>36266</v>
      </c>
      <c r="C229" s="21" t="n">
        <v>0.0100622102750214</v>
      </c>
      <c r="D229" s="21" t="n">
        <v>0.00592620697254366</v>
      </c>
      <c r="E229" s="21" t="n">
        <v>0.0143962665112622</v>
      </c>
      <c r="F229" s="21" t="n">
        <v>0.00207857069224282</v>
      </c>
      <c r="G229" s="21" t="n">
        <v>0.016474837203505</v>
      </c>
      <c r="H229" s="21" t="n">
        <f aca="false">AVERAGE(C178:C229)</f>
        <v>0.00876734414374965</v>
      </c>
      <c r="I229" s="21" t="n">
        <f aca="false">AVERAGE(D178:D229)</f>
        <v>0.00584878489305234</v>
      </c>
      <c r="J229" s="21" t="n">
        <f aca="false">AVERAGE(E178:E229)</f>
        <v>0.0143667416563984</v>
      </c>
      <c r="K229" s="12" t="n">
        <f aca="false">K228+1</f>
        <v>227</v>
      </c>
      <c r="L229" s="13" t="n">
        <f aca="false">SMALL(F$9:F$1000,K229)</f>
        <v>0.000735873883404014</v>
      </c>
      <c r="M229" s="13" t="n">
        <f aca="false">K229/F$8</f>
        <v>0.299867899603699</v>
      </c>
      <c r="N229" s="14" t="n">
        <f aca="false">SMALL(G$9:G$1000,K229)</f>
        <v>0.01028763605632</v>
      </c>
      <c r="O229" s="14" t="n">
        <f aca="false">M229</f>
        <v>0.299867899603699</v>
      </c>
      <c r="P229" s="14" t="n">
        <f aca="false">SMALL(C$9:C$1000,K229)</f>
        <v>0.00528001691871339</v>
      </c>
      <c r="Q229" s="14" t="n">
        <f aca="false">O229</f>
        <v>0.299867899603699</v>
      </c>
      <c r="U229" s="17" t="n">
        <f aca="false">U228+0.0001</f>
        <v>0.0225999999999999</v>
      </c>
      <c r="V229" s="15" t="n">
        <f aca="false">1-EXP(-U229/tauu)</f>
        <v>0.927278845362642</v>
      </c>
      <c r="W229" s="15" t="n">
        <f aca="false">1-EXP(-5*U229/tauu)</f>
        <v>0.99999796622067</v>
      </c>
      <c r="X229" s="15" t="n">
        <f aca="false">GAMMADIST(5*U229,5,tauu,TRUE())</f>
        <v>0.996533756463741</v>
      </c>
      <c r="Y229" s="15" t="n">
        <f aca="false">POWER(1-EXP(-U229/tauu),5)</f>
        <v>0.68556992938615</v>
      </c>
    </row>
    <row r="230" customFormat="false" ht="12.75" hidden="false" customHeight="false" outlineLevel="0" collapsed="false">
      <c r="A230" s="19" t="n">
        <f aca="false">A229+1</f>
        <v>222</v>
      </c>
      <c r="B230" s="20" t="n">
        <v>36273</v>
      </c>
      <c r="C230" s="21" t="n">
        <v>0.00465049891986273</v>
      </c>
      <c r="D230" s="21" t="n">
        <v>0.00245266291251054</v>
      </c>
      <c r="E230" s="21" t="n">
        <v>0.00662391161315002</v>
      </c>
      <c r="F230" s="21" t="n">
        <v>0.00206100650036883</v>
      </c>
      <c r="G230" s="21" t="n">
        <v>0.00868491811351885</v>
      </c>
      <c r="H230" s="21" t="n">
        <f aca="false">AVERAGE(C179:C230)</f>
        <v>0.00879381609895936</v>
      </c>
      <c r="I230" s="21" t="n">
        <f aca="false">AVERAGE(D179:D230)</f>
        <v>0.0058302413253794</v>
      </c>
      <c r="J230" s="21" t="n">
        <f aca="false">AVERAGE(E179:E230)</f>
        <v>0.0143305362700756</v>
      </c>
      <c r="K230" s="12" t="n">
        <f aca="false">K229+1</f>
        <v>228</v>
      </c>
      <c r="L230" s="13" t="n">
        <f aca="false">SMALL(F$9:F$1000,K230)</f>
        <v>0.000738180753582006</v>
      </c>
      <c r="M230" s="13" t="n">
        <f aca="false">K230/F$8</f>
        <v>0.301188903566711</v>
      </c>
      <c r="N230" s="14" t="n">
        <f aca="false">SMALL(G$9:G$1000,K230)</f>
        <v>0.0103148230058189</v>
      </c>
      <c r="O230" s="14" t="n">
        <f aca="false">M230</f>
        <v>0.301188903566711</v>
      </c>
      <c r="P230" s="14" t="n">
        <f aca="false">SMALL(C$9:C$1000,K230)</f>
        <v>0.00530820468169194</v>
      </c>
      <c r="Q230" s="14" t="n">
        <f aca="false">O230</f>
        <v>0.301188903566711</v>
      </c>
      <c r="U230" s="17" t="n">
        <f aca="false">U229+0.0001</f>
        <v>0.0226999999999999</v>
      </c>
      <c r="V230" s="15" t="n">
        <f aca="false">1-EXP(-U230/tauu)</f>
        <v>0.928117385208627</v>
      </c>
      <c r="W230" s="15" t="n">
        <f aca="false">1-EXP(-5*U230/tauu)</f>
        <v>0.999998080803987</v>
      </c>
      <c r="X230" s="15" t="n">
        <f aca="false">GAMMADIST(5*U230,5,tauu,TRUE())</f>
        <v>0.996675840726216</v>
      </c>
      <c r="Y230" s="15" t="n">
        <f aca="false">POWER(1-EXP(-U230/tauu),5)</f>
        <v>0.688675351084871</v>
      </c>
    </row>
    <row r="231" customFormat="false" ht="12.75" hidden="false" customHeight="false" outlineLevel="0" collapsed="false">
      <c r="A231" s="19" t="n">
        <f aca="false">A230+1</f>
        <v>223</v>
      </c>
      <c r="B231" s="20" t="n">
        <v>36280</v>
      </c>
      <c r="C231" s="21" t="n">
        <v>0.00375879385576783</v>
      </c>
      <c r="D231" s="21" t="n">
        <v>0.00268488911969243</v>
      </c>
      <c r="E231" s="21" t="n">
        <v>0.00630043018734036</v>
      </c>
      <c r="F231" s="21" t="n">
        <v>0.00080547728881698</v>
      </c>
      <c r="G231" s="21" t="n">
        <v>0.00710590747615734</v>
      </c>
      <c r="H231" s="21" t="n">
        <f aca="false">AVERAGE(C180:C231)</f>
        <v>0.00879300491773716</v>
      </c>
      <c r="I231" s="21" t="n">
        <f aca="false">AVERAGE(D180:D231)</f>
        <v>0.00584710360182599</v>
      </c>
      <c r="J231" s="21" t="n">
        <f aca="false">AVERAGE(E180:E231)</f>
        <v>0.014370870010447</v>
      </c>
      <c r="K231" s="12" t="n">
        <f aca="false">K230+1</f>
        <v>229</v>
      </c>
      <c r="L231" s="13" t="n">
        <f aca="false">SMALL(F$9:F$1000,K231)</f>
        <v>0.000745619520066472</v>
      </c>
      <c r="M231" s="13" t="n">
        <f aca="false">K231/F$8</f>
        <v>0.302509907529723</v>
      </c>
      <c r="N231" s="14" t="n">
        <f aca="false">SMALL(G$9:G$1000,K231)</f>
        <v>0.0103339552381908</v>
      </c>
      <c r="O231" s="14" t="n">
        <f aca="false">M231</f>
        <v>0.302509907529723</v>
      </c>
      <c r="P231" s="14" t="n">
        <f aca="false">SMALL(C$9:C$1000,K231)</f>
        <v>0.00531277242297679</v>
      </c>
      <c r="Q231" s="14" t="n">
        <f aca="false">O231</f>
        <v>0.302509907529723</v>
      </c>
      <c r="U231" s="17" t="n">
        <f aca="false">U230+0.0001</f>
        <v>0.0227999999999999</v>
      </c>
      <c r="V231" s="15" t="n">
        <f aca="false">1-EXP(-U231/tauu)</f>
        <v>0.928946255941452</v>
      </c>
      <c r="W231" s="15" t="n">
        <f aca="false">1-EXP(-5*U231/tauu)</f>
        <v>0.999998188931669</v>
      </c>
      <c r="X231" s="15" t="n">
        <f aca="false">GAMMADIST(5*U231,5,tauu,TRUE())</f>
        <v>0.99681230355992</v>
      </c>
      <c r="Y231" s="15" t="n">
        <f aca="false">POWER(1-EXP(-U231/tauu),5)</f>
        <v>0.691756013772268</v>
      </c>
    </row>
    <row r="232" customFormat="false" ht="12.75" hidden="false" customHeight="false" outlineLevel="0" collapsed="false">
      <c r="A232" s="19" t="n">
        <f aca="false">A231+1</f>
        <v>224</v>
      </c>
      <c r="B232" s="20" t="n">
        <v>36287</v>
      </c>
      <c r="C232" s="21" t="n">
        <v>0.0066343693945716</v>
      </c>
      <c r="D232" s="21" t="n">
        <v>0.00381252980447286</v>
      </c>
      <c r="E232" s="21" t="n">
        <v>0.0094019994053777</v>
      </c>
      <c r="F232" s="21" t="n">
        <v>0.00174944159693056</v>
      </c>
      <c r="G232" s="21" t="n">
        <v>0.0111514410023083</v>
      </c>
      <c r="H232" s="21" t="n">
        <f aca="false">AVERAGE(C181:C232)</f>
        <v>0.00884736400998902</v>
      </c>
      <c r="I232" s="21" t="n">
        <f aca="false">AVERAGE(D181:D232)</f>
        <v>0.00582106030828987</v>
      </c>
      <c r="J232" s="21" t="n">
        <f aca="false">AVERAGE(E181:E232)</f>
        <v>0.0143137270575335</v>
      </c>
      <c r="K232" s="12" t="n">
        <f aca="false">K231+1</f>
        <v>230</v>
      </c>
      <c r="L232" s="13" t="n">
        <f aca="false">SMALL(F$9:F$1000,K232)</f>
        <v>0.000746881803335529</v>
      </c>
      <c r="M232" s="13" t="n">
        <f aca="false">K232/F$8</f>
        <v>0.303830911492735</v>
      </c>
      <c r="N232" s="14" t="n">
        <f aca="false">SMALL(G$9:G$1000,K232)</f>
        <v>0.0103454603672045</v>
      </c>
      <c r="O232" s="14" t="n">
        <f aca="false">M232</f>
        <v>0.303830911492735</v>
      </c>
      <c r="P232" s="14" t="n">
        <f aca="false">SMALL(C$9:C$1000,K232)</f>
        <v>0.00532246971202395</v>
      </c>
      <c r="Q232" s="14" t="n">
        <f aca="false">O232</f>
        <v>0.303830911492735</v>
      </c>
      <c r="U232" s="17" t="n">
        <f aca="false">U231+0.0001</f>
        <v>0.0228999999999999</v>
      </c>
      <c r="V232" s="15" t="n">
        <f aca="false">1-EXP(-U232/tauu)</f>
        <v>0.929765569054626</v>
      </c>
      <c r="W232" s="15" t="n">
        <f aca="false">1-EXP(-5*U232/tauu)</f>
        <v>0.999998290967427</v>
      </c>
      <c r="X232" s="15" t="n">
        <f aca="false">GAMMADIST(5*U232,5,tauu,TRUE())</f>
        <v>0.996943357242036</v>
      </c>
      <c r="Y232" s="15" t="n">
        <f aca="false">POWER(1-EXP(-U232/tauu),5)</f>
        <v>0.694811978546575</v>
      </c>
    </row>
    <row r="233" customFormat="false" ht="12.75" hidden="false" customHeight="false" outlineLevel="0" collapsed="false">
      <c r="A233" s="19" t="n">
        <f aca="false">A232+1</f>
        <v>225</v>
      </c>
      <c r="B233" s="20" t="n">
        <v>36294</v>
      </c>
      <c r="C233" s="21" t="n">
        <v>0.0214011073690218</v>
      </c>
      <c r="D233" s="21" t="n">
        <v>0.015520720652259</v>
      </c>
      <c r="E233" s="21" t="n">
        <v>0.0421633308101615</v>
      </c>
      <c r="F233" s="21" t="n">
        <v>0.00293739884421046</v>
      </c>
      <c r="G233" s="21" t="n">
        <v>0.0451007296543719</v>
      </c>
      <c r="H233" s="21" t="n">
        <f aca="false">AVERAGE(C182:C233)</f>
        <v>0.00921762142423806</v>
      </c>
      <c r="I233" s="21" t="n">
        <f aca="false">AVERAGE(D182:D233)</f>
        <v>0.00608443554045777</v>
      </c>
      <c r="J233" s="21" t="n">
        <f aca="false">AVERAGE(E182:E233)</f>
        <v>0.0150500914064034</v>
      </c>
      <c r="K233" s="12" t="n">
        <f aca="false">K232+1</f>
        <v>231</v>
      </c>
      <c r="L233" s="13" t="n">
        <f aca="false">SMALL(F$9:F$1000,K233)</f>
        <v>0.000746881803335529</v>
      </c>
      <c r="M233" s="13" t="n">
        <f aca="false">K233/F$8</f>
        <v>0.305151915455746</v>
      </c>
      <c r="N233" s="14" t="n">
        <f aca="false">SMALL(G$9:G$1000,K233)</f>
        <v>0.0103979935135422</v>
      </c>
      <c r="O233" s="14" t="n">
        <f aca="false">M233</f>
        <v>0.305151915455746</v>
      </c>
      <c r="P233" s="14" t="n">
        <f aca="false">SMALL(C$9:C$1000,K233)</f>
        <v>0.00533706090919731</v>
      </c>
      <c r="Q233" s="14" t="n">
        <f aca="false">O233</f>
        <v>0.305151915455746</v>
      </c>
      <c r="U233" s="17" t="n">
        <f aca="false">U232+0.0001</f>
        <v>0.0229999999999999</v>
      </c>
      <c r="V233" s="15" t="n">
        <f aca="false">1-EXP(-U233/tauu)</f>
        <v>0.930575434756036</v>
      </c>
      <c r="W233" s="15" t="n">
        <f aca="false">1-EXP(-5*U233/tauu)</f>
        <v>0.999998387254481</v>
      </c>
      <c r="X233" s="15" t="n">
        <f aca="false">GAMMADIST(5*U233,5,tauu,TRUE())</f>
        <v>0.99706920653992</v>
      </c>
      <c r="Y233" s="15" t="n">
        <f aca="false">POWER(1-EXP(-U233/tauu),5)</f>
        <v>0.697843310006274</v>
      </c>
    </row>
    <row r="234" customFormat="false" ht="12.75" hidden="false" customHeight="false" outlineLevel="0" collapsed="false">
      <c r="A234" s="19" t="n">
        <f aca="false">A233+1</f>
        <v>226</v>
      </c>
      <c r="B234" s="20" t="n">
        <v>36301</v>
      </c>
      <c r="C234" s="21" t="n">
        <v>0.0161273636347059</v>
      </c>
      <c r="D234" s="21" t="n">
        <v>0.0120852813814717</v>
      </c>
      <c r="E234" s="21" t="n">
        <v>0.0296384077588513</v>
      </c>
      <c r="F234" s="21" t="n">
        <v>0.00699046260927219</v>
      </c>
      <c r="G234" s="21" t="n">
        <v>0.0366288703681234</v>
      </c>
      <c r="H234" s="21" t="n">
        <f aca="false">AVERAGE(C183:C234)</f>
        <v>0.00939493353479537</v>
      </c>
      <c r="I234" s="21" t="n">
        <f aca="false">AVERAGE(D183:D234)</f>
        <v>0.00622991813989904</v>
      </c>
      <c r="J234" s="21" t="n">
        <f aca="false">AVERAGE(E183:E234)</f>
        <v>0.0153839649500354</v>
      </c>
      <c r="K234" s="12" t="n">
        <f aca="false">K233+1</f>
        <v>232</v>
      </c>
      <c r="L234" s="13" t="n">
        <f aca="false">SMALL(F$9:F$1000,K234)</f>
        <v>0.00074953157787613</v>
      </c>
      <c r="M234" s="13" t="n">
        <f aca="false">K234/F$8</f>
        <v>0.306472919418758</v>
      </c>
      <c r="N234" s="14" t="n">
        <f aca="false">SMALL(G$9:G$1000,K234)</f>
        <v>0.0104024190287161</v>
      </c>
      <c r="O234" s="14" t="n">
        <f aca="false">M234</f>
        <v>0.306472919418758</v>
      </c>
      <c r="P234" s="14" t="n">
        <f aca="false">SMALL(C$9:C$1000,K234)</f>
        <v>0.00538306258392475</v>
      </c>
      <c r="Q234" s="14" t="n">
        <f aca="false">O234</f>
        <v>0.306472919418758</v>
      </c>
      <c r="U234" s="17" t="n">
        <f aca="false">U233+0.0001</f>
        <v>0.0230999999999999</v>
      </c>
      <c r="V234" s="15" t="n">
        <f aca="false">1-EXP(-U234/tauu)</f>
        <v>0.931375961982778</v>
      </c>
      <c r="W234" s="15" t="n">
        <f aca="false">1-EXP(-5*U234/tauu)</f>
        <v>0.999998478116714</v>
      </c>
      <c r="X234" s="15" t="n">
        <f aca="false">GAMMADIST(5*U234,5,tauu,TRUE())</f>
        <v>0.997190048951327</v>
      </c>
      <c r="Y234" s="15" t="n">
        <f aca="false">POWER(1-EXP(-U234/tauu),5)</f>
        <v>0.700850076143278</v>
      </c>
    </row>
    <row r="235" customFormat="false" ht="12.75" hidden="false" customHeight="false" outlineLevel="0" collapsed="false">
      <c r="A235" s="19" t="n">
        <f aca="false">A234+1</f>
        <v>227</v>
      </c>
      <c r="B235" s="20" t="n">
        <v>36308</v>
      </c>
      <c r="C235" s="21" t="n">
        <v>0.0173927055800383</v>
      </c>
      <c r="D235" s="21" t="n">
        <v>0.00953672487445835</v>
      </c>
      <c r="E235" s="21" t="n">
        <v>0.0227984620534031</v>
      </c>
      <c r="F235" s="21" t="n">
        <v>0.00651903687720665</v>
      </c>
      <c r="G235" s="21" t="n">
        <v>0.0293174989306097</v>
      </c>
      <c r="H235" s="21" t="n">
        <f aca="false">AVERAGE(C184:C235)</f>
        <v>0.00964253456166303</v>
      </c>
      <c r="I235" s="21" t="n">
        <f aca="false">AVERAGE(D184:D235)</f>
        <v>0.00639663451747381</v>
      </c>
      <c r="J235" s="21" t="n">
        <f aca="false">AVERAGE(E184:E235)</f>
        <v>0.0157770858121469</v>
      </c>
      <c r="K235" s="12" t="n">
        <f aca="false">K234+1</f>
        <v>233</v>
      </c>
      <c r="L235" s="13" t="n">
        <f aca="false">SMALL(F$9:F$1000,K235)</f>
        <v>0.000751032705222751</v>
      </c>
      <c r="M235" s="13" t="n">
        <f aca="false">K235/F$8</f>
        <v>0.30779392338177</v>
      </c>
      <c r="N235" s="14" t="n">
        <f aca="false">SMALL(G$9:G$1000,K235)</f>
        <v>0.0104050719428008</v>
      </c>
      <c r="O235" s="14" t="n">
        <f aca="false">M235</f>
        <v>0.30779392338177</v>
      </c>
      <c r="P235" s="14" t="n">
        <f aca="false">SMALL(C$9:C$1000,K235)</f>
        <v>0.00541724571258039</v>
      </c>
      <c r="Q235" s="14" t="n">
        <f aca="false">O235</f>
        <v>0.30779392338177</v>
      </c>
      <c r="U235" s="17" t="n">
        <f aca="false">U234+0.0001</f>
        <v>0.0231999999999999</v>
      </c>
      <c r="V235" s="15" t="n">
        <f aca="false">1-EXP(-U235/tauu)</f>
        <v>0.9321672584158</v>
      </c>
      <c r="W235" s="15" t="n">
        <f aca="false">1-EXP(-5*U235/tauu)</f>
        <v>0.99999856385976</v>
      </c>
      <c r="X235" s="15" t="n">
        <f aca="false">GAMMADIST(5*U235,5,tauu,TRUE())</f>
        <v>0.997306074938265</v>
      </c>
      <c r="Y235" s="15" t="n">
        <f aca="false">POWER(1-EXP(-U235/tauu),5)</f>
        <v>0.70383234823793</v>
      </c>
    </row>
    <row r="236" customFormat="false" ht="12.75" hidden="false" customHeight="false" outlineLevel="0" collapsed="false">
      <c r="A236" s="19" t="n">
        <f aca="false">A235+1</f>
        <v>228</v>
      </c>
      <c r="B236" s="20" t="n">
        <v>36315</v>
      </c>
      <c r="C236" s="21" t="n">
        <v>0.00874022918413357</v>
      </c>
      <c r="D236" s="21" t="n">
        <v>0.00724353053048489</v>
      </c>
      <c r="E236" s="21" t="n">
        <v>0.0161821570464632</v>
      </c>
      <c r="F236" s="21" t="n">
        <v>0.00288894754414541</v>
      </c>
      <c r="G236" s="21" t="n">
        <v>0.0190711045906086</v>
      </c>
      <c r="H236" s="21" t="n">
        <f aca="false">AVERAGE(C185:C236)</f>
        <v>0.00967293177630624</v>
      </c>
      <c r="I236" s="21" t="n">
        <f aca="false">AVERAGE(D185:D236)</f>
        <v>0.00643783015492334</v>
      </c>
      <c r="J236" s="21" t="n">
        <f aca="false">AVERAGE(E185:E236)</f>
        <v>0.0158223307937525</v>
      </c>
      <c r="K236" s="12" t="n">
        <f aca="false">K235+1</f>
        <v>234</v>
      </c>
      <c r="L236" s="13" t="n">
        <f aca="false">SMALL(F$9:F$1000,K236)</f>
        <v>0.000751738430439671</v>
      </c>
      <c r="M236" s="13" t="n">
        <f aca="false">K236/F$8</f>
        <v>0.309114927344782</v>
      </c>
      <c r="N236" s="14" t="n">
        <f aca="false">SMALL(G$9:G$1000,K236)</f>
        <v>0.010501451521249</v>
      </c>
      <c r="O236" s="14" t="n">
        <f aca="false">M236</f>
        <v>0.309114927344782</v>
      </c>
      <c r="P236" s="14" t="n">
        <f aca="false">SMALL(C$9:C$1000,K236)</f>
        <v>0.00545049253946688</v>
      </c>
      <c r="Q236" s="14" t="n">
        <f aca="false">O236</f>
        <v>0.309114927344782</v>
      </c>
      <c r="U236" s="17" t="n">
        <f aca="false">U235+0.0001</f>
        <v>0.0232999999999999</v>
      </c>
      <c r="V236" s="15" t="n">
        <f aca="false">1-EXP(-U236/tauu)</f>
        <v>0.932949430494398</v>
      </c>
      <c r="W236" s="15" t="n">
        <f aca="false">1-EXP(-5*U236/tauu)</f>
        <v>0.999998644772035</v>
      </c>
      <c r="X236" s="15" t="n">
        <f aca="false">GAMMADIST(5*U236,5,tauu,TRUE())</f>
        <v>0.997417468154554</v>
      </c>
      <c r="Y236" s="15" t="n">
        <f aca="false">POWER(1-EXP(-U236/tauu),5)</f>
        <v>0.706790200755832</v>
      </c>
    </row>
    <row r="237" customFormat="false" ht="12.75" hidden="false" customHeight="false" outlineLevel="0" collapsed="false">
      <c r="A237" s="19" t="n">
        <f aca="false">A236+1</f>
        <v>229</v>
      </c>
      <c r="B237" s="20" t="n">
        <v>36322</v>
      </c>
      <c r="C237" s="21" t="n">
        <v>0.00870956894405128</v>
      </c>
      <c r="D237" s="21" t="n">
        <v>0.00555519123642437</v>
      </c>
      <c r="E237" s="21" t="n">
        <v>0.0142319893182192</v>
      </c>
      <c r="F237" s="21" t="n">
        <v>0.00209132177999753</v>
      </c>
      <c r="G237" s="21" t="n">
        <v>0.0163233110982167</v>
      </c>
      <c r="H237" s="21" t="n">
        <f aca="false">AVERAGE(C186:C237)</f>
        <v>0.00974061131129295</v>
      </c>
      <c r="I237" s="21" t="n">
        <f aca="false">AVERAGE(D186:D237)</f>
        <v>0.00642831950742895</v>
      </c>
      <c r="J237" s="21" t="n">
        <f aca="false">AVERAGE(E186:E237)</f>
        <v>0.0158229864250127</v>
      </c>
      <c r="K237" s="12" t="n">
        <f aca="false">K236+1</f>
        <v>235</v>
      </c>
      <c r="L237" s="13" t="n">
        <f aca="false">SMALL(F$9:F$1000,K237)</f>
        <v>0.000759974704088892</v>
      </c>
      <c r="M237" s="13" t="n">
        <f aca="false">K237/F$8</f>
        <v>0.310435931307794</v>
      </c>
      <c r="N237" s="14" t="n">
        <f aca="false">SMALL(G$9:G$1000,K237)</f>
        <v>0.0105162028928047</v>
      </c>
      <c r="O237" s="14" t="n">
        <f aca="false">M237</f>
        <v>0.310435931307794</v>
      </c>
      <c r="P237" s="14" t="n">
        <f aca="false">SMALL(C$9:C$1000,K237)</f>
        <v>0.00545377199159739</v>
      </c>
      <c r="Q237" s="14" t="n">
        <f aca="false">O237</f>
        <v>0.310435931307794</v>
      </c>
      <c r="U237" s="17" t="n">
        <f aca="false">U236+0.0001</f>
        <v>0.0233999999999999</v>
      </c>
      <c r="V237" s="15" t="n">
        <f aca="false">1-EXP(-U237/tauu)</f>
        <v>0.933722583430526</v>
      </c>
      <c r="W237" s="15" t="n">
        <f aca="false">1-EXP(-5*U237/tauu)</f>
        <v>0.999998721125704</v>
      </c>
      <c r="X237" s="15" t="n">
        <f aca="false">GAMMADIST(5*U237,5,tauu,TRUE())</f>
        <v>0.997524405667215</v>
      </c>
      <c r="Y237" s="15" t="n">
        <f aca="false">POWER(1-EXP(-U237/tauu),5)</f>
        <v>0.709723711246482</v>
      </c>
    </row>
    <row r="238" customFormat="false" ht="12.75" hidden="false" customHeight="false" outlineLevel="0" collapsed="false">
      <c r="A238" s="19" t="n">
        <f aca="false">A237+1</f>
        <v>230</v>
      </c>
      <c r="B238" s="20" t="n">
        <v>36329</v>
      </c>
      <c r="C238" s="21" t="n">
        <v>0.00750884834705771</v>
      </c>
      <c r="D238" s="21" t="n">
        <v>0.00564972821424654</v>
      </c>
      <c r="E238" s="21" t="n">
        <v>0.0133885757195466</v>
      </c>
      <c r="F238" s="21" t="n">
        <v>0.000340831632474568</v>
      </c>
      <c r="G238" s="21" t="n">
        <v>0.0137294073520212</v>
      </c>
      <c r="H238" s="21" t="n">
        <f aca="false">AVERAGE(C187:C238)</f>
        <v>0.00978361589226217</v>
      </c>
      <c r="I238" s="21" t="n">
        <f aca="false">AVERAGE(D187:D238)</f>
        <v>0.00647604769714148</v>
      </c>
      <c r="J238" s="21" t="n">
        <f aca="false">AVERAGE(E187:E238)</f>
        <v>0.0159263389332395</v>
      </c>
      <c r="K238" s="12" t="n">
        <f aca="false">K237+1</f>
        <v>236</v>
      </c>
      <c r="L238" s="13" t="n">
        <f aca="false">SMALL(F$9:F$1000,K238)</f>
        <v>0.000761208836329947</v>
      </c>
      <c r="M238" s="13" t="n">
        <f aca="false">K238/F$8</f>
        <v>0.311756935270806</v>
      </c>
      <c r="N238" s="14" t="n">
        <f aca="false">SMALL(G$9:G$1000,K238)</f>
        <v>0.0105359739385317</v>
      </c>
      <c r="O238" s="14" t="n">
        <f aca="false">M238</f>
        <v>0.311756935270806</v>
      </c>
      <c r="P238" s="14" t="n">
        <f aca="false">SMALL(C$9:C$1000,K238)</f>
        <v>0.00545886437912195</v>
      </c>
      <c r="Q238" s="14" t="n">
        <f aca="false">O238</f>
        <v>0.311756935270806</v>
      </c>
      <c r="U238" s="17" t="n">
        <f aca="false">U237+0.0001</f>
        <v>0.0234999999999999</v>
      </c>
      <c r="V238" s="15" t="n">
        <f aca="false">1-EXP(-U238/tauu)</f>
        <v>0.934486821222948</v>
      </c>
      <c r="W238" s="15" t="n">
        <f aca="false">1-EXP(-5*U238/tauu)</f>
        <v>0.999998793177601</v>
      </c>
      <c r="X238" s="15" t="n">
        <f aca="false">GAMMADIST(5*U238,5,tauu,TRUE())</f>
        <v>0.997627058171787</v>
      </c>
      <c r="Y238" s="15" t="n">
        <f aca="false">POWER(1-EXP(-U238/tauu),5)</f>
        <v>0.712632960243723</v>
      </c>
    </row>
    <row r="239" customFormat="false" ht="12.75" hidden="false" customHeight="false" outlineLevel="0" collapsed="false">
      <c r="A239" s="19" t="n">
        <f aca="false">A238+1</f>
        <v>231</v>
      </c>
      <c r="B239" s="20" t="n">
        <v>36336</v>
      </c>
      <c r="C239" s="21" t="n">
        <v>0.00713807089292269</v>
      </c>
      <c r="D239" s="21" t="n">
        <v>0.00269075417687674</v>
      </c>
      <c r="E239" s="21" t="n">
        <v>0.00666612159998605</v>
      </c>
      <c r="F239" s="21" t="n">
        <v>0.00515819575609176</v>
      </c>
      <c r="G239" s="21" t="n">
        <v>0.0118243173560778</v>
      </c>
      <c r="H239" s="21" t="n">
        <f aca="false">AVERAGE(C188:C239)</f>
        <v>0.00983207378348489</v>
      </c>
      <c r="I239" s="21" t="n">
        <f aca="false">AVERAGE(D188:D239)</f>
        <v>0.00647440934425096</v>
      </c>
      <c r="J239" s="21" t="n">
        <f aca="false">AVERAGE(E188:E239)</f>
        <v>0.0159266149493086</v>
      </c>
      <c r="K239" s="12" t="n">
        <f aca="false">K238+1</f>
        <v>237</v>
      </c>
      <c r="L239" s="13" t="n">
        <f aca="false">SMALL(F$9:F$1000,K239)</f>
        <v>0.000768816828827994</v>
      </c>
      <c r="M239" s="13" t="n">
        <f aca="false">K239/F$8</f>
        <v>0.313077939233818</v>
      </c>
      <c r="N239" s="14" t="n">
        <f aca="false">SMALL(G$9:G$1000,K239)</f>
        <v>0.010549846202706</v>
      </c>
      <c r="O239" s="14" t="n">
        <f aca="false">M239</f>
        <v>0.313077939233818</v>
      </c>
      <c r="P239" s="14" t="n">
        <f aca="false">SMALL(C$9:C$1000,K239)</f>
        <v>0.00546516145239544</v>
      </c>
      <c r="Q239" s="14" t="n">
        <f aca="false">O239</f>
        <v>0.313077939233818</v>
      </c>
      <c r="U239" s="17" t="n">
        <f aca="false">U238+0.0001</f>
        <v>0.0235999999999999</v>
      </c>
      <c r="V239" s="15" t="n">
        <f aca="false">1-EXP(-U239/tauu)</f>
        <v>0.935242246671232</v>
      </c>
      <c r="W239" s="15" t="n">
        <f aca="false">1-EXP(-5*U239/tauu)</f>
        <v>0.999998861170088</v>
      </c>
      <c r="X239" s="15" t="n">
        <f aca="false">GAMMADIST(5*U239,5,tauu,TRUE())</f>
        <v>0.997725590201662</v>
      </c>
      <c r="Y239" s="15" t="n">
        <f aca="false">POWER(1-EXP(-U239/tauu),5)</f>
        <v>0.715518031167977</v>
      </c>
    </row>
    <row r="240" customFormat="false" ht="12.75" hidden="false" customHeight="false" outlineLevel="0" collapsed="false">
      <c r="A240" s="19" t="n">
        <f aca="false">A239+1</f>
        <v>232</v>
      </c>
      <c r="B240" s="20" t="n">
        <v>36343</v>
      </c>
      <c r="C240" s="21" t="n">
        <v>0.00495653103670949</v>
      </c>
      <c r="D240" s="21" t="n">
        <v>0.00478151682207371</v>
      </c>
      <c r="E240" s="21" t="n">
        <v>0.0101795852157003</v>
      </c>
      <c r="F240" s="21" t="n">
        <v>0.000697715011733614</v>
      </c>
      <c r="G240" s="21" t="n">
        <v>0.0108773002274339</v>
      </c>
      <c r="H240" s="21" t="n">
        <f aca="false">AVERAGE(C189:C240)</f>
        <v>0.00982920318868278</v>
      </c>
      <c r="I240" s="21" t="n">
        <f aca="false">AVERAGE(D189:D240)</f>
        <v>0.00647267578790199</v>
      </c>
      <c r="J240" s="21" t="n">
        <f aca="false">AVERAGE(E189:E240)</f>
        <v>0.0158846954837921</v>
      </c>
      <c r="K240" s="12" t="n">
        <f aca="false">K239+1</f>
        <v>238</v>
      </c>
      <c r="L240" s="13" t="n">
        <f aca="false">SMALL(F$9:F$1000,K240)</f>
        <v>0.000770000808045321</v>
      </c>
      <c r="M240" s="13" t="n">
        <f aca="false">K240/F$8</f>
        <v>0.31439894319683</v>
      </c>
      <c r="N240" s="14" t="n">
        <f aca="false">SMALL(G$9:G$1000,K240)</f>
        <v>0.0105999141716736</v>
      </c>
      <c r="O240" s="14" t="n">
        <f aca="false">M240</f>
        <v>0.31439894319683</v>
      </c>
      <c r="P240" s="14" t="n">
        <f aca="false">SMALL(C$9:C$1000,K240)</f>
        <v>0.00549898105288126</v>
      </c>
      <c r="Q240" s="14" t="n">
        <f aca="false">O240</f>
        <v>0.31439894319683</v>
      </c>
      <c r="U240" s="17" t="n">
        <f aca="false">U239+0.0001</f>
        <v>0.0236999999999999</v>
      </c>
      <c r="V240" s="15" t="n">
        <f aca="false">1-EXP(-U240/tauu)</f>
        <v>0.935988961389576</v>
      </c>
      <c r="W240" s="15" t="n">
        <f aca="false">1-EXP(-5*U240/tauu)</f>
        <v>0.999998925331871</v>
      </c>
      <c r="X240" s="15" t="n">
        <f aca="false">GAMMADIST(5*U240,5,tauu,TRUE())</f>
        <v>0.997820160331577</v>
      </c>
      <c r="Y240" s="15" t="n">
        <f aca="false">POWER(1-EXP(-U240/tauu),5)</f>
        <v>0.71837901023027</v>
      </c>
    </row>
    <row r="241" customFormat="false" ht="12.75" hidden="false" customHeight="false" outlineLevel="0" collapsed="false">
      <c r="A241" s="19" t="n">
        <f aca="false">A240+1</f>
        <v>233</v>
      </c>
      <c r="B241" s="20" t="n">
        <v>36350</v>
      </c>
      <c r="C241" s="21" t="n">
        <v>0.003931315428755</v>
      </c>
      <c r="D241" s="21" t="n">
        <v>0.00466907519973388</v>
      </c>
      <c r="E241" s="21" t="n">
        <v>0.0103517681140861</v>
      </c>
      <c r="F241" s="21" t="n">
        <v>0.000525532113347789</v>
      </c>
      <c r="G241" s="21" t="n">
        <v>0.0108773002274339</v>
      </c>
      <c r="H241" s="21" t="n">
        <f aca="false">AVERAGE(C190:C241)</f>
        <v>0.00969557642823548</v>
      </c>
      <c r="I241" s="21" t="n">
        <f aca="false">AVERAGE(D190:D241)</f>
        <v>0.00640164014352782</v>
      </c>
      <c r="J241" s="21" t="n">
        <f aca="false">AVERAGE(E190:E241)</f>
        <v>0.0156577810887993</v>
      </c>
      <c r="K241" s="12" t="n">
        <f aca="false">K240+1</f>
        <v>239</v>
      </c>
      <c r="L241" s="13" t="n">
        <f aca="false">SMALL(F$9:F$1000,K241)</f>
        <v>0.000770564476579255</v>
      </c>
      <c r="M241" s="13" t="n">
        <f aca="false">K241/F$8</f>
        <v>0.315719947159842</v>
      </c>
      <c r="N241" s="14" t="n">
        <f aca="false">SMALL(G$9:G$1000,K241)</f>
        <v>0.0106104326697798</v>
      </c>
      <c r="O241" s="14" t="n">
        <f aca="false">M241</f>
        <v>0.315719947159842</v>
      </c>
      <c r="P241" s="14" t="n">
        <f aca="false">SMALL(C$9:C$1000,K241)</f>
        <v>0.00550044151072649</v>
      </c>
      <c r="Q241" s="14" t="n">
        <f aca="false">O241</f>
        <v>0.315719947159842</v>
      </c>
      <c r="U241" s="17" t="n">
        <f aca="false">U240+0.0001</f>
        <v>0.0237999999999999</v>
      </c>
      <c r="V241" s="15" t="n">
        <f aca="false">1-EXP(-U241/tauu)</f>
        <v>0.936727065820472</v>
      </c>
      <c r="W241" s="15" t="n">
        <f aca="false">1-EXP(-5*U241/tauu)</f>
        <v>0.999998985878773</v>
      </c>
      <c r="X241" s="15" t="n">
        <f aca="false">GAMMADIST(5*U241,5,tauu,TRUE())</f>
        <v>0.997910921375342</v>
      </c>
      <c r="Y241" s="15" t="n">
        <f aca="false">POWER(1-EXP(-U241/tauu),5)</f>
        <v>0.721215986338023</v>
      </c>
    </row>
    <row r="242" customFormat="false" ht="12.75" hidden="false" customHeight="false" outlineLevel="0" collapsed="false">
      <c r="A242" s="19" t="n">
        <f aca="false">A241+1</f>
        <v>234</v>
      </c>
      <c r="B242" s="20" t="n">
        <v>36357</v>
      </c>
      <c r="C242" s="21" t="n">
        <v>0.00757351983674854</v>
      </c>
      <c r="D242" s="21" t="n">
        <v>0.00552706181267862</v>
      </c>
      <c r="E242" s="21" t="n">
        <v>0.0127263400712393</v>
      </c>
      <c r="F242" s="21" t="n">
        <v>0.00175131393273506</v>
      </c>
      <c r="G242" s="21" t="n">
        <v>0.0144776540039744</v>
      </c>
      <c r="H242" s="21" t="n">
        <f aca="false">AVERAGE(C191:C242)</f>
        <v>0.00968611806849588</v>
      </c>
      <c r="I242" s="21" t="n">
        <f aca="false">AVERAGE(D191:D242)</f>
        <v>0.00639557505518116</v>
      </c>
      <c r="J242" s="21" t="n">
        <f aca="false">AVERAGE(E191:E242)</f>
        <v>0.0156788592047373</v>
      </c>
      <c r="K242" s="12" t="n">
        <f aca="false">K241+1</f>
        <v>240</v>
      </c>
      <c r="L242" s="13" t="n">
        <f aca="false">SMALL(F$9:F$1000,K242)</f>
        <v>0.000777453877838466</v>
      </c>
      <c r="M242" s="13" t="n">
        <f aca="false">K242/F$8</f>
        <v>0.317040951122853</v>
      </c>
      <c r="N242" s="14" t="n">
        <f aca="false">SMALL(G$9:G$1000,K242)</f>
        <v>0.0106375000540343</v>
      </c>
      <c r="O242" s="14" t="n">
        <f aca="false">M242</f>
        <v>0.317040951122853</v>
      </c>
      <c r="P242" s="14" t="n">
        <f aca="false">SMALL(C$9:C$1000,K242)</f>
        <v>0.00552128284777069</v>
      </c>
      <c r="Q242" s="14" t="n">
        <f aca="false">O242</f>
        <v>0.317040951122853</v>
      </c>
      <c r="U242" s="17" t="n">
        <f aca="false">U241+0.0001</f>
        <v>0.0238999999999999</v>
      </c>
      <c r="V242" s="15" t="n">
        <f aca="false">1-EXP(-U242/tauu)</f>
        <v>0.937456659248223</v>
      </c>
      <c r="W242" s="15" t="n">
        <f aca="false">1-EXP(-5*U242/tauu)</f>
        <v>0.999999043014458</v>
      </c>
      <c r="X242" s="15" t="n">
        <f aca="false">GAMMADIST(5*U242,5,tauu,TRUE())</f>
        <v>0.997998020577938</v>
      </c>
      <c r="Y242" s="15" t="n">
        <f aca="false">POWER(1-EXP(-U242/tauu),5)</f>
        <v>0.724029051002607</v>
      </c>
    </row>
    <row r="243" customFormat="false" ht="12.75" hidden="false" customHeight="false" outlineLevel="0" collapsed="false">
      <c r="A243" s="19" t="n">
        <f aca="false">A242+1</f>
        <v>235</v>
      </c>
      <c r="B243" s="20" t="n">
        <v>36364</v>
      </c>
      <c r="C243" s="21" t="n">
        <v>0.0100484066777761</v>
      </c>
      <c r="D243" s="21" t="n">
        <v>0.00470396381882984</v>
      </c>
      <c r="E243" s="21" t="n">
        <v>0.0121664224617811</v>
      </c>
      <c r="F243" s="21" t="n">
        <v>0.0035766026375112</v>
      </c>
      <c r="G243" s="21" t="n">
        <v>0.0157430250992923</v>
      </c>
      <c r="H243" s="21" t="n">
        <f aca="false">AVERAGE(C192:C243)</f>
        <v>0.00963716460600593</v>
      </c>
      <c r="I243" s="21" t="n">
        <f aca="false">AVERAGE(D192:D243)</f>
        <v>0.0064545710738084</v>
      </c>
      <c r="J243" s="21" t="n">
        <f aca="false">AVERAGE(E192:E243)</f>
        <v>0.015833198239271</v>
      </c>
      <c r="K243" s="12" t="n">
        <f aca="false">K242+1</f>
        <v>241</v>
      </c>
      <c r="L243" s="13" t="n">
        <f aca="false">SMALL(F$9:F$1000,K243)</f>
        <v>0.000780823027100009</v>
      </c>
      <c r="M243" s="13" t="n">
        <f aca="false">K243/F$8</f>
        <v>0.318361955085865</v>
      </c>
      <c r="N243" s="14" t="n">
        <f aca="false">SMALL(G$9:G$1000,K243)</f>
        <v>0.0106444958218022</v>
      </c>
      <c r="O243" s="14" t="n">
        <f aca="false">M243</f>
        <v>0.318361955085865</v>
      </c>
      <c r="P243" s="14" t="n">
        <f aca="false">SMALL(C$9:C$1000,K243)</f>
        <v>0.00552278645067554</v>
      </c>
      <c r="Q243" s="14" t="n">
        <f aca="false">O243</f>
        <v>0.318361955085865</v>
      </c>
      <c r="U243" s="17" t="n">
        <f aca="false">U242+0.0001</f>
        <v>0.0239999999999999</v>
      </c>
      <c r="V243" s="15" t="n">
        <f aca="false">1-EXP(-U243/tauu)</f>
        <v>0.938177839812296</v>
      </c>
      <c r="W243" s="15" t="n">
        <f aca="false">1-EXP(-5*U243/tauu)</f>
        <v>0.999999096931112</v>
      </c>
      <c r="X243" s="15" t="n">
        <f aca="false">GAMMADIST(5*U243,5,tauu,TRUE())</f>
        <v>0.998081599802083</v>
      </c>
      <c r="Y243" s="15" t="n">
        <f aca="false">POWER(1-EXP(-U243/tauu),5)</f>
        <v>0.726818298248636</v>
      </c>
    </row>
    <row r="244" customFormat="false" ht="12.75" hidden="false" customHeight="false" outlineLevel="0" collapsed="false">
      <c r="A244" s="19" t="n">
        <f aca="false">A243+1</f>
        <v>236</v>
      </c>
      <c r="B244" s="20" t="n">
        <v>36371</v>
      </c>
      <c r="C244" s="21" t="n">
        <v>0.00794775565197796</v>
      </c>
      <c r="D244" s="21" t="n">
        <v>0.00387392941055773</v>
      </c>
      <c r="E244" s="21" t="n">
        <v>0.00971531929735158</v>
      </c>
      <c r="F244" s="21" t="n">
        <v>0.00168463651701481</v>
      </c>
      <c r="G244" s="21" t="n">
        <v>0.0113999558143664</v>
      </c>
      <c r="H244" s="21" t="n">
        <f aca="false">AVERAGE(C193:C244)</f>
        <v>0.00961224809001896</v>
      </c>
      <c r="I244" s="21" t="n">
        <f aca="false">AVERAGE(D193:D244)</f>
        <v>0.00638743049653261</v>
      </c>
      <c r="J244" s="21" t="n">
        <f aca="false">AVERAGE(E193:E244)</f>
        <v>0.0156543991898464</v>
      </c>
      <c r="K244" s="12" t="n">
        <f aca="false">K243+1</f>
        <v>242</v>
      </c>
      <c r="L244" s="13" t="n">
        <f aca="false">SMALL(F$9:F$1000,K244)</f>
        <v>0.000784621460417818</v>
      </c>
      <c r="M244" s="13" t="n">
        <f aca="false">K244/F$8</f>
        <v>0.319682959048877</v>
      </c>
      <c r="N244" s="14" t="n">
        <f aca="false">SMALL(G$9:G$1000,K244)</f>
        <v>0.0107000083239211</v>
      </c>
      <c r="O244" s="14" t="n">
        <f aca="false">M244</f>
        <v>0.319682959048877</v>
      </c>
      <c r="P244" s="14" t="n">
        <f aca="false">SMALL(C$9:C$1000,K244)</f>
        <v>0.00553896842196568</v>
      </c>
      <c r="Q244" s="14" t="n">
        <f aca="false">O244</f>
        <v>0.319682959048877</v>
      </c>
      <c r="U244" s="17" t="n">
        <f aca="false">U243+0.0001</f>
        <v>0.0240999999999999</v>
      </c>
      <c r="V244" s="15" t="n">
        <f aca="false">1-EXP(-U244/tauu)</f>
        <v>0.93889070452052</v>
      </c>
      <c r="W244" s="15" t="n">
        <f aca="false">1-EXP(-5*U244/tauu)</f>
        <v>0.999999147810097</v>
      </c>
      <c r="X244" s="15" t="n">
        <f aca="false">GAMMADIST(5*U244,5,tauu,TRUE())</f>
        <v>0.998161795709382</v>
      </c>
      <c r="Y244" s="15" t="n">
        <f aca="false">POWER(1-EXP(-U244/tauu),5)</f>
        <v>0.729583824524996</v>
      </c>
    </row>
    <row r="245" customFormat="false" ht="12.75" hidden="false" customHeight="false" outlineLevel="0" collapsed="false">
      <c r="A245" s="19" t="n">
        <f aca="false">A244+1</f>
        <v>237</v>
      </c>
      <c r="B245" s="20" t="n">
        <v>36378</v>
      </c>
      <c r="C245" s="21" t="n">
        <v>0.00796777306385883</v>
      </c>
      <c r="D245" s="21" t="n">
        <v>0.00793292617627688</v>
      </c>
      <c r="E245" s="21" t="n">
        <v>0.0192930919715619</v>
      </c>
      <c r="F245" s="21" t="n">
        <v>0.000333166753039933</v>
      </c>
      <c r="G245" s="21" t="n">
        <v>0.0196262587246018</v>
      </c>
      <c r="H245" s="21" t="n">
        <f aca="false">AVERAGE(C194:C245)</f>
        <v>0.0095975546246177</v>
      </c>
      <c r="I245" s="21" t="n">
        <f aca="false">AVERAGE(D194:D245)</f>
        <v>0.00644220012117097</v>
      </c>
      <c r="J245" s="21" t="n">
        <f aca="false">AVERAGE(E194:E245)</f>
        <v>0.0157651924934525</v>
      </c>
      <c r="K245" s="12" t="n">
        <f aca="false">K244+1</f>
        <v>243</v>
      </c>
      <c r="L245" s="13" t="n">
        <f aca="false">SMALL(F$9:F$1000,K245)</f>
        <v>0.000797650598834421</v>
      </c>
      <c r="M245" s="13" t="n">
        <f aca="false">K245/F$8</f>
        <v>0.321003963011889</v>
      </c>
      <c r="N245" s="14" t="n">
        <f aca="false">SMALL(G$9:G$1000,K245)</f>
        <v>0.0107218803529428</v>
      </c>
      <c r="O245" s="14" t="n">
        <f aca="false">M245</f>
        <v>0.321003963011889</v>
      </c>
      <c r="P245" s="14" t="n">
        <f aca="false">SMALL(C$9:C$1000,K245)</f>
        <v>0.00556300499517141</v>
      </c>
      <c r="Q245" s="14" t="n">
        <f aca="false">O245</f>
        <v>0.321003963011889</v>
      </c>
      <c r="U245" s="17" t="n">
        <f aca="false">U244+0.0001</f>
        <v>0.0241999999999999</v>
      </c>
      <c r="V245" s="15" t="n">
        <f aca="false">1-EXP(-U245/tauu)</f>
        <v>0.939595349262138</v>
      </c>
      <c r="W245" s="15" t="n">
        <f aca="false">1-EXP(-5*U245/tauu)</f>
        <v>0.999999195822556</v>
      </c>
      <c r="X245" s="15" t="n">
        <f aca="false">GAMMADIST(5*U245,5,tauu,TRUE())</f>
        <v>0.998238739936181</v>
      </c>
      <c r="Y245" s="15" t="n">
        <f aca="false">POWER(1-EXP(-U245/tauu),5)</f>
        <v>0.7323257286176</v>
      </c>
    </row>
    <row r="246" customFormat="false" ht="12.75" hidden="false" customHeight="false" outlineLevel="0" collapsed="false">
      <c r="A246" s="19" t="n">
        <f aca="false">A245+1</f>
        <v>238</v>
      </c>
      <c r="B246" s="20" t="n">
        <v>36385</v>
      </c>
      <c r="C246" s="21" t="n">
        <v>0.00508919427705608</v>
      </c>
      <c r="D246" s="21" t="n">
        <v>0.00662102837520908</v>
      </c>
      <c r="E246" s="21" t="n">
        <v>0.016177308889207</v>
      </c>
      <c r="F246" s="21" t="n">
        <v>0.00049111894250608</v>
      </c>
      <c r="G246" s="21" t="n">
        <v>0.0166684278317131</v>
      </c>
      <c r="H246" s="21" t="n">
        <f aca="false">AVERAGE(C195:C246)</f>
        <v>0.00952782526317574</v>
      </c>
      <c r="I246" s="21" t="n">
        <f aca="false">AVERAGE(D195:D246)</f>
        <v>0.00646110085458928</v>
      </c>
      <c r="J246" s="21" t="n">
        <f aca="false">AVERAGE(E195:E246)</f>
        <v>0.0158366904661246</v>
      </c>
      <c r="K246" s="12" t="n">
        <f aca="false">K245+1</f>
        <v>244</v>
      </c>
      <c r="L246" s="13" t="n">
        <f aca="false">SMALL(F$9:F$1000,K246)</f>
        <v>0.000798148338324468</v>
      </c>
      <c r="M246" s="13" t="n">
        <f aca="false">K246/F$8</f>
        <v>0.322324966974901</v>
      </c>
      <c r="N246" s="14" t="n">
        <f aca="false">SMALL(G$9:G$1000,K246)</f>
        <v>0.0107280722399991</v>
      </c>
      <c r="O246" s="14" t="n">
        <f aca="false">M246</f>
        <v>0.322324966974901</v>
      </c>
      <c r="P246" s="14" t="n">
        <f aca="false">SMALL(C$9:C$1000,K246)</f>
        <v>0.00557419364477425</v>
      </c>
      <c r="Q246" s="14" t="n">
        <f aca="false">O246</f>
        <v>0.322324966974901</v>
      </c>
      <c r="U246" s="17" t="n">
        <f aca="false">U245+0.0001</f>
        <v>0.0242999999999999</v>
      </c>
      <c r="V246" s="15" t="n">
        <f aca="false">1-EXP(-U246/tauu)</f>
        <v>0.940291868820705</v>
      </c>
      <c r="W246" s="15" t="n">
        <f aca="false">1-EXP(-5*U246/tauu)</f>
        <v>0.999999241129988</v>
      </c>
      <c r="X246" s="15" t="n">
        <f aca="false">GAMMADIST(5*U246,5,tauu,TRUE())</f>
        <v>0.998312559264224</v>
      </c>
      <c r="Y246" s="15" t="n">
        <f aca="false">POWER(1-EXP(-U246/tauu),5)</f>
        <v>0.735044111563823</v>
      </c>
    </row>
    <row r="247" customFormat="false" ht="12.75" hidden="false" customHeight="false" outlineLevel="0" collapsed="false">
      <c r="A247" s="19" t="n">
        <f aca="false">A246+1</f>
        <v>239</v>
      </c>
      <c r="B247" s="20" t="n">
        <v>36392</v>
      </c>
      <c r="C247" s="21" t="n">
        <v>0.00247895910395079</v>
      </c>
      <c r="D247" s="21" t="n">
        <v>0.00164213756573433</v>
      </c>
      <c r="E247" s="21" t="n">
        <v>0.0044661392571969</v>
      </c>
      <c r="F247" s="21" t="n">
        <v>0.000165796236805288</v>
      </c>
      <c r="G247" s="21" t="n">
        <v>0.00463193549400219</v>
      </c>
      <c r="H247" s="21" t="n">
        <f aca="false">AVERAGE(C196:C247)</f>
        <v>0.00940317090286072</v>
      </c>
      <c r="I247" s="21" t="n">
        <f aca="false">AVERAGE(D196:D247)</f>
        <v>0.0063249214247953</v>
      </c>
      <c r="J247" s="21" t="n">
        <f aca="false">AVERAGE(E196:E247)</f>
        <v>0.0155401996376215</v>
      </c>
      <c r="K247" s="12" t="n">
        <f aca="false">K246+1</f>
        <v>245</v>
      </c>
      <c r="L247" s="13" t="n">
        <f aca="false">SMALL(F$9:F$1000,K247)</f>
        <v>0.00080547728881698</v>
      </c>
      <c r="M247" s="13" t="n">
        <f aca="false">K247/F$8</f>
        <v>0.323645970937913</v>
      </c>
      <c r="N247" s="14" t="n">
        <f aca="false">SMALL(G$9:G$1000,K247)</f>
        <v>0.0107850056765626</v>
      </c>
      <c r="O247" s="14" t="n">
        <f aca="false">M247</f>
        <v>0.323645970937913</v>
      </c>
      <c r="P247" s="14" t="n">
        <f aca="false">SMALL(C$9:C$1000,K247)</f>
        <v>0.005575256594497</v>
      </c>
      <c r="Q247" s="14" t="n">
        <f aca="false">O247</f>
        <v>0.323645970937913</v>
      </c>
      <c r="U247" s="17" t="n">
        <f aca="false">U246+0.0001</f>
        <v>0.0243999999999999</v>
      </c>
      <c r="V247" s="15" t="n">
        <f aca="false">1-EXP(-U247/tauu)</f>
        <v>0.940980356886837</v>
      </c>
      <c r="W247" s="15" t="n">
        <f aca="false">1-EXP(-5*U247/tauu)</f>
        <v>0.999999283884795</v>
      </c>
      <c r="X247" s="15" t="n">
        <f aca="false">GAMMADIST(5*U247,5,tauu,TRUE())</f>
        <v>0.998383375786244</v>
      </c>
      <c r="Y247" s="15" t="n">
        <f aca="false">POWER(1-EXP(-U247/tauu),5)</f>
        <v>0.737739076568651</v>
      </c>
    </row>
    <row r="248" customFormat="false" ht="12.75" hidden="false" customHeight="false" outlineLevel="0" collapsed="false">
      <c r="A248" s="19" t="n">
        <f aca="false">A247+1</f>
        <v>240</v>
      </c>
      <c r="B248" s="20" t="n">
        <v>36399</v>
      </c>
      <c r="C248" s="21" t="n">
        <v>0.00330691445261626</v>
      </c>
      <c r="D248" s="21" t="n">
        <v>0.00185425278448549</v>
      </c>
      <c r="E248" s="21" t="n">
        <v>0.00457086014581863</v>
      </c>
      <c r="F248" s="21" t="n">
        <v>0.00131535698017817</v>
      </c>
      <c r="G248" s="21" t="n">
        <v>0.0058862171259968</v>
      </c>
      <c r="H248" s="21" t="n">
        <f aca="false">AVERAGE(C197:C248)</f>
        <v>0.00920087453893249</v>
      </c>
      <c r="I248" s="21" t="n">
        <f aca="false">AVERAGE(D197:D248)</f>
        <v>0.00623550834137477</v>
      </c>
      <c r="J248" s="21" t="n">
        <f aca="false">AVERAGE(E197:E248)</f>
        <v>0.0153267484813218</v>
      </c>
      <c r="K248" s="12" t="n">
        <f aca="false">K247+1</f>
        <v>246</v>
      </c>
      <c r="L248" s="13" t="n">
        <f aca="false">SMALL(F$9:F$1000,K248)</f>
        <v>0.000809716643430558</v>
      </c>
      <c r="M248" s="13" t="n">
        <f aca="false">K248/F$8</f>
        <v>0.324966974900925</v>
      </c>
      <c r="N248" s="14" t="n">
        <f aca="false">SMALL(G$9:G$1000,K248)</f>
        <v>0.010866085841536</v>
      </c>
      <c r="O248" s="14" t="n">
        <f aca="false">M248</f>
        <v>0.324966974900925</v>
      </c>
      <c r="P248" s="14" t="n">
        <f aca="false">SMALL(C$9:C$1000,K248)</f>
        <v>0.00558201406299188</v>
      </c>
      <c r="Q248" s="14" t="n">
        <f aca="false">O248</f>
        <v>0.324966974900925</v>
      </c>
      <c r="U248" s="17" t="n">
        <f aca="false">U247+0.0001</f>
        <v>0.0244999999999999</v>
      </c>
      <c r="V248" s="15" t="n">
        <f aca="false">1-EXP(-U248/tauu)</f>
        <v>0.941660906070812</v>
      </c>
      <c r="W248" s="15" t="n">
        <f aca="false">1-EXP(-5*U248/tauu)</f>
        <v>0.999999324230792</v>
      </c>
      <c r="X248" s="15" t="n">
        <f aca="false">GAMMADIST(5*U248,5,tauu,TRUE())</f>
        <v>0.99845130706658</v>
      </c>
      <c r="Y248" s="15" t="n">
        <f aca="false">POWER(1-EXP(-U248/tauu),5)</f>
        <v>0.740410728922479</v>
      </c>
    </row>
    <row r="249" customFormat="false" ht="12.75" hidden="false" customHeight="false" outlineLevel="0" collapsed="false">
      <c r="A249" s="19" t="n">
        <f aca="false">A248+1</f>
        <v>241</v>
      </c>
      <c r="B249" s="20" t="n">
        <v>36406</v>
      </c>
      <c r="C249" s="21" t="n">
        <v>0.00709140365488841</v>
      </c>
      <c r="D249" s="21" t="n">
        <v>0.00406826299025013</v>
      </c>
      <c r="E249" s="21" t="n">
        <v>0.00972979385089369</v>
      </c>
      <c r="F249" s="21" t="n">
        <v>0.00246649800287997</v>
      </c>
      <c r="G249" s="21" t="n">
        <v>0.0121962918537737</v>
      </c>
      <c r="H249" s="21" t="n">
        <f aca="false">AVERAGE(C198:C249)</f>
        <v>0.00915329857541932</v>
      </c>
      <c r="I249" s="21" t="n">
        <f aca="false">AVERAGE(D198:D249)</f>
        <v>0.0061803216378983</v>
      </c>
      <c r="J249" s="21" t="n">
        <f aca="false">AVERAGE(E198:E249)</f>
        <v>0.0151801658571409</v>
      </c>
      <c r="K249" s="12" t="n">
        <f aca="false">K248+1</f>
        <v>247</v>
      </c>
      <c r="L249" s="13" t="n">
        <f aca="false">SMALL(F$9:F$1000,K249)</f>
        <v>0.000812149805056121</v>
      </c>
      <c r="M249" s="13" t="n">
        <f aca="false">K249/F$8</f>
        <v>0.326287978863937</v>
      </c>
      <c r="N249" s="14" t="n">
        <f aca="false">SMALL(G$9:G$1000,K249)</f>
        <v>0.0108773002274339</v>
      </c>
      <c r="O249" s="14" t="n">
        <f aca="false">M249</f>
        <v>0.326287978863937</v>
      </c>
      <c r="P249" s="14" t="n">
        <f aca="false">SMALL(C$9:C$1000,K249)</f>
        <v>0.00560903872940943</v>
      </c>
      <c r="Q249" s="14" t="n">
        <f aca="false">O249</f>
        <v>0.326287978863937</v>
      </c>
      <c r="U249" s="17" t="n">
        <f aca="false">U248+0.0001</f>
        <v>0.0245999999999999</v>
      </c>
      <c r="V249" s="15" t="n">
        <f aca="false">1-EXP(-U249/tauu)</f>
        <v>0.942333607915031</v>
      </c>
      <c r="W249" s="15" t="n">
        <f aca="false">1-EXP(-5*U249/tauu)</f>
        <v>0.999999362303692</v>
      </c>
      <c r="X249" s="15" t="n">
        <f aca="false">GAMMADIST(5*U249,5,tauu,TRUE())</f>
        <v>0.998516466296957</v>
      </c>
      <c r="Y249" s="15" t="n">
        <f aca="false">POWER(1-EXP(-U249/tauu),5)</f>
        <v>0.743059175920571</v>
      </c>
    </row>
    <row r="250" customFormat="false" ht="12.75" hidden="false" customHeight="false" outlineLevel="0" collapsed="false">
      <c r="A250" s="19" t="n">
        <f aca="false">A249+1</f>
        <v>242</v>
      </c>
      <c r="B250" s="20" t="n">
        <v>36413</v>
      </c>
      <c r="C250" s="21" t="n">
        <v>0.00443198253105293</v>
      </c>
      <c r="D250" s="21" t="n">
        <v>0.00311202186432637</v>
      </c>
      <c r="E250" s="21" t="n">
        <v>0.00791989940135426</v>
      </c>
      <c r="F250" s="21" t="n">
        <v>0.00182982667707623</v>
      </c>
      <c r="G250" s="21" t="n">
        <v>0.00974972607843049</v>
      </c>
      <c r="H250" s="21" t="n">
        <f aca="false">AVERAGE(C199:C250)</f>
        <v>0.00886495711610262</v>
      </c>
      <c r="I250" s="21" t="n">
        <f aca="false">AVERAGE(D199:D250)</f>
        <v>0.00595697733306341</v>
      </c>
      <c r="J250" s="21" t="n">
        <f aca="false">AVERAGE(E199:E250)</f>
        <v>0.0146610324866735</v>
      </c>
      <c r="K250" s="12" t="n">
        <f aca="false">K249+1</f>
        <v>248</v>
      </c>
      <c r="L250" s="13" t="n">
        <f aca="false">SMALL(F$9:F$1000,K250)</f>
        <v>0.000813586946128629</v>
      </c>
      <c r="M250" s="13" t="n">
        <f aca="false">K250/F$8</f>
        <v>0.327608982826949</v>
      </c>
      <c r="N250" s="14" t="n">
        <f aca="false">SMALL(G$9:G$1000,K250)</f>
        <v>0.0108773002274339</v>
      </c>
      <c r="O250" s="14" t="n">
        <f aca="false">M250</f>
        <v>0.327608982826949</v>
      </c>
      <c r="P250" s="14" t="n">
        <f aca="false">SMALL(C$9:C$1000,K250)</f>
        <v>0.00562134440812044</v>
      </c>
      <c r="Q250" s="14" t="n">
        <f aca="false">O250</f>
        <v>0.327608982826949</v>
      </c>
      <c r="U250" s="17" t="n">
        <f aca="false">U249+0.0001</f>
        <v>0.0246999999999999</v>
      </c>
      <c r="V250" s="15" t="n">
        <f aca="false">1-EXP(-U250/tauu)</f>
        <v>0.942998552906328</v>
      </c>
      <c r="W250" s="15" t="n">
        <f aca="false">1-EXP(-5*U250/tauu)</f>
        <v>0.999999398231562</v>
      </c>
      <c r="X250" s="15" t="n">
        <f aca="false">GAMMADIST(5*U250,5,tauu,TRUE())</f>
        <v>0.998578962447516</v>
      </c>
      <c r="Y250" s="15" t="n">
        <f aca="false">POWER(1-EXP(-U250/tauu),5)</f>
        <v>0.745684526784164</v>
      </c>
    </row>
    <row r="251" customFormat="false" ht="12.75" hidden="false" customHeight="false" outlineLevel="0" collapsed="false">
      <c r="A251" s="19" t="n">
        <f aca="false">A250+1</f>
        <v>243</v>
      </c>
      <c r="B251" s="20" t="n">
        <v>36420</v>
      </c>
      <c r="C251" s="21" t="n">
        <v>0.0030557769458724</v>
      </c>
      <c r="D251" s="21" t="n">
        <v>0.00139702255511062</v>
      </c>
      <c r="E251" s="21" t="n">
        <v>0.00317347222626843</v>
      </c>
      <c r="F251" s="21" t="n">
        <v>0.00198675562039702</v>
      </c>
      <c r="G251" s="21" t="n">
        <v>0.00516022784666545</v>
      </c>
      <c r="H251" s="21" t="n">
        <f aca="false">AVERAGE(C200:C251)</f>
        <v>0.0086439558842967</v>
      </c>
      <c r="I251" s="21" t="n">
        <f aca="false">AVERAGE(D200:D251)</f>
        <v>0.00592745501645892</v>
      </c>
      <c r="J251" s="21" t="n">
        <f aca="false">AVERAGE(E200:E251)</f>
        <v>0.0145784985548757</v>
      </c>
      <c r="K251" s="12" t="n">
        <f aca="false">K250+1</f>
        <v>249</v>
      </c>
      <c r="L251" s="13" t="n">
        <f aca="false">SMALL(F$9:F$1000,K251)</f>
        <v>0.00082394951104727</v>
      </c>
      <c r="M251" s="13" t="n">
        <f aca="false">K251/F$8</f>
        <v>0.32892998678996</v>
      </c>
      <c r="N251" s="14" t="n">
        <f aca="false">SMALL(G$9:G$1000,K251)</f>
        <v>0.0108835471342572</v>
      </c>
      <c r="O251" s="14" t="n">
        <f aca="false">M251</f>
        <v>0.32892998678996</v>
      </c>
      <c r="P251" s="14" t="n">
        <f aca="false">SMALL(C$9:C$1000,K251)</f>
        <v>0.00562380431797225</v>
      </c>
      <c r="Q251" s="14" t="n">
        <f aca="false">O251</f>
        <v>0.32892998678996</v>
      </c>
      <c r="U251" s="17" t="n">
        <f aca="false">U250+0.0001</f>
        <v>0.0247999999999999</v>
      </c>
      <c r="V251" s="15" t="n">
        <f aca="false">1-EXP(-U251/tauu)</f>
        <v>0.943655830488143</v>
      </c>
      <c r="W251" s="15" t="n">
        <f aca="false">1-EXP(-5*U251/tauu)</f>
        <v>0.999999432135251</v>
      </c>
      <c r="X251" s="15" t="n">
        <f aca="false">GAMMADIST(5*U251,5,tauu,TRUE())</f>
        <v>0.998638900413225</v>
      </c>
      <c r="Y251" s="15" t="n">
        <f aca="false">POWER(1-EXP(-U251/tauu),5)</f>
        <v>0.748286892583182</v>
      </c>
    </row>
    <row r="252" customFormat="false" ht="12.75" hidden="false" customHeight="false" outlineLevel="0" collapsed="false">
      <c r="A252" s="19" t="n">
        <f aca="false">A251+1</f>
        <v>244</v>
      </c>
      <c r="B252" s="20" t="n">
        <v>36427</v>
      </c>
      <c r="C252" s="21" t="n">
        <v>0.00691055112354865</v>
      </c>
      <c r="D252" s="21" t="n">
        <v>0.00400677206635886</v>
      </c>
      <c r="E252" s="21" t="n">
        <v>0.0105466784915308</v>
      </c>
      <c r="F252" s="21" t="n">
        <v>0.00299301852963715</v>
      </c>
      <c r="G252" s="21" t="n">
        <v>0.013539697021168</v>
      </c>
      <c r="H252" s="21" t="n">
        <f aca="false">AVERAGE(C201:C252)</f>
        <v>0.00842936511857312</v>
      </c>
      <c r="I252" s="21" t="n">
        <f aca="false">AVERAGE(D201:D252)</f>
        <v>0.0058037792550435</v>
      </c>
      <c r="J252" s="21" t="n">
        <f aca="false">AVERAGE(E201:E252)</f>
        <v>0.0143384723630254</v>
      </c>
      <c r="K252" s="12" t="n">
        <f aca="false">K251+1</f>
        <v>250</v>
      </c>
      <c r="L252" s="13" t="n">
        <f aca="false">SMALL(F$9:F$1000,K252)</f>
        <v>0.000825832072700647</v>
      </c>
      <c r="M252" s="13" t="n">
        <f aca="false">K252/F$8</f>
        <v>0.330250990752972</v>
      </c>
      <c r="N252" s="14" t="n">
        <f aca="false">SMALL(G$9:G$1000,K252)</f>
        <v>0.010892655915359</v>
      </c>
      <c r="O252" s="14" t="n">
        <f aca="false">M252</f>
        <v>0.330250990752972</v>
      </c>
      <c r="P252" s="14" t="n">
        <f aca="false">SMALL(C$9:C$1000,K252)</f>
        <v>0.00562883367108632</v>
      </c>
      <c r="Q252" s="14" t="n">
        <f aca="false">O252</f>
        <v>0.330250990752972</v>
      </c>
      <c r="U252" s="17" t="n">
        <f aca="false">U251+0.0001</f>
        <v>0.0248999999999999</v>
      </c>
      <c r="V252" s="15" t="n">
        <f aca="false">1-EXP(-U252/tauu)</f>
        <v>0.944305529072554</v>
      </c>
      <c r="W252" s="15" t="n">
        <f aca="false">1-EXP(-5*U252/tauu)</f>
        <v>0.999999464128804</v>
      </c>
      <c r="X252" s="15" t="n">
        <f aca="false">GAMMADIST(5*U252,5,tauu,TRUE())</f>
        <v>0.998696381155776</v>
      </c>
      <c r="Y252" s="15" t="n">
        <f aca="false">POWER(1-EXP(-U252/tauu),5)</f>
        <v>0.750866386160554</v>
      </c>
    </row>
    <row r="253" customFormat="false" ht="12.75" hidden="false" customHeight="false" outlineLevel="0" collapsed="false">
      <c r="A253" s="19" t="n">
        <f aca="false">A252+1</f>
        <v>245</v>
      </c>
      <c r="B253" s="20" t="n">
        <v>36434</v>
      </c>
      <c r="C253" s="21" t="n">
        <v>0.00796374563821469</v>
      </c>
      <c r="D253" s="21" t="n">
        <v>0.00619181080735591</v>
      </c>
      <c r="E253" s="21" t="n">
        <v>0.0145567905572763</v>
      </c>
      <c r="F253" s="21" t="n">
        <v>0.00134340910212681</v>
      </c>
      <c r="G253" s="21" t="n">
        <v>0.0159001996594031</v>
      </c>
      <c r="H253" s="21" t="n">
        <f aca="false">AVERAGE(C202:C253)</f>
        <v>0.0083382993470698</v>
      </c>
      <c r="I253" s="21" t="n">
        <f aca="false">AVERAGE(D202:D253)</f>
        <v>0.00574585161870255</v>
      </c>
      <c r="J253" s="21" t="n">
        <f aca="false">AVERAGE(E202:E253)</f>
        <v>0.0141919903065437</v>
      </c>
      <c r="K253" s="12" t="n">
        <f aca="false">K252+1</f>
        <v>251</v>
      </c>
      <c r="L253" s="13" t="n">
        <f aca="false">SMALL(F$9:F$1000,K253)</f>
        <v>0.000832619124873692</v>
      </c>
      <c r="M253" s="13" t="n">
        <f aca="false">K253/F$8</f>
        <v>0.331571994715984</v>
      </c>
      <c r="N253" s="14" t="n">
        <f aca="false">SMALL(G$9:G$1000,K253)</f>
        <v>0.0108940519898685</v>
      </c>
      <c r="O253" s="14" t="n">
        <f aca="false">M253</f>
        <v>0.331571994715984</v>
      </c>
      <c r="P253" s="14" t="n">
        <f aca="false">SMALL(C$9:C$1000,K253)</f>
        <v>0.00566014743798836</v>
      </c>
      <c r="Q253" s="14" t="n">
        <f aca="false">O253</f>
        <v>0.331571994715984</v>
      </c>
      <c r="U253" s="17" t="n">
        <f aca="false">U252+0.0001</f>
        <v>0.0249999999999999</v>
      </c>
      <c r="V253" s="15" t="n">
        <f aca="false">1-EXP(-U253/tauu)</f>
        <v>0.944947736052169</v>
      </c>
      <c r="W253" s="15" t="n">
        <f aca="false">1-EXP(-5*U253/tauu)</f>
        <v>0.999999494319837</v>
      </c>
      <c r="X253" s="15" t="n">
        <f aca="false">GAMMADIST(5*U253,5,tauu,TRUE())</f>
        <v>0.998751501841065</v>
      </c>
      <c r="Y253" s="15" t="n">
        <f aca="false">POWER(1-EXP(-U253/tauu),5)</f>
        <v>0.753423122058124</v>
      </c>
    </row>
    <row r="254" customFormat="false" ht="12.75" hidden="false" customHeight="false" outlineLevel="0" collapsed="false">
      <c r="A254" s="19" t="n">
        <f aca="false">A253+1</f>
        <v>246</v>
      </c>
      <c r="B254" s="20" t="n">
        <v>36441</v>
      </c>
      <c r="C254" s="21" t="n">
        <v>0.00509343833221599</v>
      </c>
      <c r="D254" s="21" t="n">
        <v>0.00384047335002411</v>
      </c>
      <c r="E254" s="21" t="n">
        <v>0.0095893026657501</v>
      </c>
      <c r="F254" s="21" t="n">
        <v>0.0010106115059235</v>
      </c>
      <c r="G254" s="21" t="n">
        <v>0.0105999141716736</v>
      </c>
      <c r="H254" s="21" t="n">
        <f aca="false">AVERAGE(C203:C254)</f>
        <v>0.00816890329326308</v>
      </c>
      <c r="I254" s="21" t="n">
        <f aca="false">AVERAGE(D203:D254)</f>
        <v>0.00570240918048079</v>
      </c>
      <c r="J254" s="21" t="n">
        <f aca="false">AVERAGE(E203:E254)</f>
        <v>0.0140700919642883</v>
      </c>
      <c r="K254" s="12" t="n">
        <f aca="false">K253+1</f>
        <v>252</v>
      </c>
      <c r="L254" s="13" t="n">
        <f aca="false">SMALL(F$9:F$1000,K254)</f>
        <v>0.000835945712212075</v>
      </c>
      <c r="M254" s="13" t="n">
        <f aca="false">K254/F$8</f>
        <v>0.332892998678996</v>
      </c>
      <c r="N254" s="14" t="n">
        <f aca="false">SMALL(G$9:G$1000,K254)</f>
        <v>0.0108945195055031</v>
      </c>
      <c r="O254" s="14" t="n">
        <f aca="false">M254</f>
        <v>0.332892998678996</v>
      </c>
      <c r="P254" s="14" t="n">
        <f aca="false">SMALL(C$9:C$1000,K254)</f>
        <v>0.00567199687605408</v>
      </c>
      <c r="Q254" s="14" t="n">
        <f aca="false">O254</f>
        <v>0.332892998678996</v>
      </c>
      <c r="U254" s="17" t="n">
        <f aca="false">U253+0.0001</f>
        <v>0.0250999999999999</v>
      </c>
      <c r="V254" s="15" t="n">
        <f aca="false">1-EXP(-U254/tauu)</f>
        <v>0.945582537811879</v>
      </c>
      <c r="W254" s="15" t="n">
        <f aca="false">1-EXP(-5*U254/tauu)</f>
        <v>0.999999522809905</v>
      </c>
      <c r="X254" s="15" t="n">
        <f aca="false">GAMMADIST(5*U254,5,tauu,TRUE())</f>
        <v>0.998804355972394</v>
      </c>
      <c r="Y254" s="15" t="n">
        <f aca="false">POWER(1-EXP(-U254/tauu),5)</f>
        <v>0.755957216444121</v>
      </c>
    </row>
    <row r="255" customFormat="false" ht="12.75" hidden="false" customHeight="false" outlineLevel="0" collapsed="false">
      <c r="A255" s="19" t="n">
        <f aca="false">A254+1</f>
        <v>247</v>
      </c>
      <c r="B255" s="20" t="n">
        <v>36448</v>
      </c>
      <c r="C255" s="21" t="n">
        <v>0.00809402037745867</v>
      </c>
      <c r="D255" s="21" t="n">
        <v>0.00562913642088735</v>
      </c>
      <c r="E255" s="21" t="n">
        <v>0.0121894927891248</v>
      </c>
      <c r="F255" s="21" t="n">
        <v>0.00202429218923046</v>
      </c>
      <c r="G255" s="21" t="n">
        <v>0.0142137849783553</v>
      </c>
      <c r="H255" s="21" t="n">
        <f aca="false">AVERAGE(C204:C255)</f>
        <v>0.00801090208638509</v>
      </c>
      <c r="I255" s="21" t="n">
        <f aca="false">AVERAGE(D204:D255)</f>
        <v>0.00569076277236753</v>
      </c>
      <c r="J255" s="21" t="n">
        <f aca="false">AVERAGE(E204:E255)</f>
        <v>0.0139849588403038</v>
      </c>
      <c r="K255" s="12" t="n">
        <f aca="false">K254+1</f>
        <v>253</v>
      </c>
      <c r="L255" s="13" t="n">
        <f aca="false">SMALL(F$9:F$1000,K255)</f>
        <v>0.000839651347085731</v>
      </c>
      <c r="M255" s="13" t="n">
        <f aca="false">K255/F$8</f>
        <v>0.334214002642008</v>
      </c>
      <c r="N255" s="14" t="n">
        <f aca="false">SMALL(G$9:G$1000,K255)</f>
        <v>0.0109801065284412</v>
      </c>
      <c r="O255" s="14" t="n">
        <f aca="false">M255</f>
        <v>0.334214002642008</v>
      </c>
      <c r="P255" s="14" t="n">
        <f aca="false">SMALL(C$9:C$1000,K255)</f>
        <v>0.00567417082580703</v>
      </c>
      <c r="Q255" s="14" t="n">
        <f aca="false">O255</f>
        <v>0.334214002642008</v>
      </c>
      <c r="U255" s="17" t="n">
        <f aca="false">U254+0.0001</f>
        <v>0.0251999999999999</v>
      </c>
      <c r="V255" s="15" t="n">
        <f aca="false">1-EXP(-U255/tauu)</f>
        <v>0.946210019740482</v>
      </c>
      <c r="W255" s="15" t="n">
        <f aca="false">1-EXP(-5*U255/tauu)</f>
        <v>0.999999549694839</v>
      </c>
      <c r="X255" s="15" t="n">
        <f aca="false">GAMMADIST(5*U255,5,tauu,TRUE())</f>
        <v>0.998855033519463</v>
      </c>
      <c r="Y255" s="15" t="n">
        <f aca="false">POWER(1-EXP(-U255/tauu),5)</f>
        <v>0.758468787042174</v>
      </c>
    </row>
    <row r="256" customFormat="false" ht="12.75" hidden="false" customHeight="false" outlineLevel="0" collapsed="false">
      <c r="A256" s="19" t="n">
        <f aca="false">A255+1</f>
        <v>248</v>
      </c>
      <c r="B256" s="20" t="n">
        <v>36455</v>
      </c>
      <c r="C256" s="21" t="n">
        <v>0.00626350082489949</v>
      </c>
      <c r="D256" s="21" t="n">
        <v>0.0064017848125089</v>
      </c>
      <c r="E256" s="21" t="n">
        <v>0.0134781857541821</v>
      </c>
      <c r="F256" s="21" t="n">
        <v>0.00103234696023231</v>
      </c>
      <c r="G256" s="21" t="n">
        <v>0.0145105327144144</v>
      </c>
      <c r="H256" s="21" t="n">
        <f aca="false">AVERAGE(C205:C256)</f>
        <v>0.00785863480749031</v>
      </c>
      <c r="I256" s="21" t="n">
        <f aca="false">AVERAGE(D205:D256)</f>
        <v>0.00563184932553402</v>
      </c>
      <c r="J256" s="21" t="n">
        <f aca="false">AVERAGE(E205:E256)</f>
        <v>0.0137443636797077</v>
      </c>
      <c r="K256" s="12" t="n">
        <f aca="false">K255+1</f>
        <v>254</v>
      </c>
      <c r="L256" s="13" t="n">
        <f aca="false">SMALL(F$9:F$1000,K256)</f>
        <v>0.000842389065061841</v>
      </c>
      <c r="M256" s="13" t="n">
        <f aca="false">K256/F$8</f>
        <v>0.33553500660502</v>
      </c>
      <c r="N256" s="14" t="n">
        <f aca="false">SMALL(G$9:G$1000,K256)</f>
        <v>0.0110193952496105</v>
      </c>
      <c r="O256" s="14" t="n">
        <f aca="false">M256</f>
        <v>0.33553500660502</v>
      </c>
      <c r="P256" s="14" t="n">
        <f aca="false">SMALL(C$9:C$1000,K256)</f>
        <v>0.00567726071261327</v>
      </c>
      <c r="Q256" s="14" t="n">
        <f aca="false">O256</f>
        <v>0.33553500660502</v>
      </c>
      <c r="U256" s="17" t="n">
        <f aca="false">U255+0.0001</f>
        <v>0.0252999999999999</v>
      </c>
      <c r="V256" s="15" t="n">
        <f aca="false">1-EXP(-U256/tauu)</f>
        <v>0.946830266242168</v>
      </c>
      <c r="W256" s="15" t="n">
        <f aca="false">1-EXP(-5*U256/tauu)</f>
        <v>0.999999575065074</v>
      </c>
      <c r="X256" s="15" t="n">
        <f aca="false">GAMMADIST(5*U256,5,tauu,TRUE())</f>
        <v>0.998903621043295</v>
      </c>
      <c r="Y256" s="15" t="n">
        <f aca="false">POWER(1-EXP(-U256/tauu),5)</f>
        <v>0.760957953061867</v>
      </c>
    </row>
    <row r="257" customFormat="false" ht="12.75" hidden="false" customHeight="false" outlineLevel="0" collapsed="false">
      <c r="A257" s="19" t="n">
        <f aca="false">A256+1</f>
        <v>249</v>
      </c>
      <c r="B257" s="20" t="n">
        <v>36462</v>
      </c>
      <c r="C257" s="21" t="n">
        <v>0.00562134440812044</v>
      </c>
      <c r="D257" s="21" t="n">
        <v>0.00379276868501624</v>
      </c>
      <c r="E257" s="21" t="n">
        <v>0.00943041047481486</v>
      </c>
      <c r="F257" s="21" t="n">
        <v>0.00237771851151523</v>
      </c>
      <c r="G257" s="21" t="n">
        <v>0.0118081289863301</v>
      </c>
      <c r="H257" s="21" t="n">
        <f aca="false">AVERAGE(C206:C257)</f>
        <v>0.00772472798093177</v>
      </c>
      <c r="I257" s="21" t="n">
        <f aca="false">AVERAGE(D206:D257)</f>
        <v>0.00561056104713239</v>
      </c>
      <c r="J257" s="21" t="n">
        <f aca="false">AVERAGE(E206:E257)</f>
        <v>0.0136982753800755</v>
      </c>
      <c r="K257" s="12" t="n">
        <f aca="false">K256+1</f>
        <v>255</v>
      </c>
      <c r="L257" s="13" t="n">
        <f aca="false">SMALL(F$9:F$1000,K257)</f>
        <v>0.000852696704831527</v>
      </c>
      <c r="M257" s="13" t="n">
        <f aca="false">K257/F$8</f>
        <v>0.336856010568032</v>
      </c>
      <c r="N257" s="14" t="n">
        <f aca="false">SMALL(G$9:G$1000,K257)</f>
        <v>0.0110240330102125</v>
      </c>
      <c r="O257" s="14" t="n">
        <f aca="false">M257</f>
        <v>0.336856010568032</v>
      </c>
      <c r="P257" s="14" t="n">
        <f aca="false">SMALL(C$9:C$1000,K257)</f>
        <v>0.00569986233953272</v>
      </c>
      <c r="Q257" s="14" t="n">
        <f aca="false">O257</f>
        <v>0.336856010568032</v>
      </c>
      <c r="U257" s="17" t="n">
        <f aca="false">U256+0.0001</f>
        <v>0.0253999999999999</v>
      </c>
      <c r="V257" s="15" t="n">
        <f aca="false">1-EXP(-U257/tauu)</f>
        <v>0.947443360747868</v>
      </c>
      <c r="W257" s="15" t="n">
        <f aca="false">1-EXP(-5*U257/tauu)</f>
        <v>0.999999599005947</v>
      </c>
      <c r="X257" s="15" t="n">
        <f aca="false">GAMMADIST(5*U257,5,tauu,TRUE())</f>
        <v>0.998950201817176</v>
      </c>
      <c r="Y257" s="15" t="n">
        <f aca="false">POWER(1-EXP(-U257/tauu),5)</f>
        <v>0.76342483513079</v>
      </c>
    </row>
    <row r="258" customFormat="false" ht="12.75" hidden="false" customHeight="false" outlineLevel="0" collapsed="false">
      <c r="A258" s="19" t="n">
        <f aca="false">A257+1</f>
        <v>250</v>
      </c>
      <c r="B258" s="20" t="n">
        <v>36469</v>
      </c>
      <c r="C258" s="21" t="n">
        <v>0.00653010839605149</v>
      </c>
      <c r="D258" s="21" t="n">
        <v>0.00544558486837375</v>
      </c>
      <c r="E258" s="21" t="n">
        <v>0.0130480491643542</v>
      </c>
      <c r="F258" s="21" t="n">
        <v>0.00172176351074231</v>
      </c>
      <c r="G258" s="21" t="n">
        <v>0.0147698126750965</v>
      </c>
      <c r="H258" s="21" t="n">
        <f aca="false">AVERAGE(C207:C258)</f>
        <v>0.00768462368306512</v>
      </c>
      <c r="I258" s="21" t="n">
        <f aca="false">AVERAGE(D207:D258)</f>
        <v>0.00557589808216516</v>
      </c>
      <c r="J258" s="21" t="n">
        <f aca="false">AVERAGE(E207:E258)</f>
        <v>0.0136018769017669</v>
      </c>
      <c r="K258" s="12" t="n">
        <f aca="false">K257+1</f>
        <v>256</v>
      </c>
      <c r="L258" s="13" t="n">
        <f aca="false">SMALL(F$9:F$1000,K258)</f>
        <v>0.000854518317325621</v>
      </c>
      <c r="M258" s="13" t="n">
        <f aca="false">K258/F$8</f>
        <v>0.338177014531044</v>
      </c>
      <c r="N258" s="14" t="n">
        <f aca="false">SMALL(G$9:G$1000,K258)</f>
        <v>0.0110720809006858</v>
      </c>
      <c r="O258" s="14" t="n">
        <f aca="false">M258</f>
        <v>0.338177014531044</v>
      </c>
      <c r="P258" s="14" t="n">
        <f aca="false">SMALL(C$9:C$1000,K258)</f>
        <v>0.00574068112053893</v>
      </c>
      <c r="Q258" s="14" t="n">
        <f aca="false">O258</f>
        <v>0.338177014531044</v>
      </c>
      <c r="U258" s="17" t="n">
        <f aca="false">U257+0.0001</f>
        <v>0.0254999999999999</v>
      </c>
      <c r="V258" s="15" t="n">
        <f aca="false">1-EXP(-U258/tauu)</f>
        <v>0.948049385726483</v>
      </c>
      <c r="W258" s="15" t="n">
        <f aca="false">1-EXP(-5*U258/tauu)</f>
        <v>0.999999621597989</v>
      </c>
      <c r="X258" s="15" t="n">
        <f aca="false">GAMMADIST(5*U258,5,tauu,TRUE())</f>
        <v>0.998994855943724</v>
      </c>
      <c r="Y258" s="15" t="n">
        <f aca="false">POWER(1-EXP(-U258/tauu),5)</f>
        <v>0.765869555228095</v>
      </c>
    </row>
    <row r="259" customFormat="false" ht="12.75" hidden="false" customHeight="false" outlineLevel="0" collapsed="false">
      <c r="A259" s="19" t="n">
        <f aca="false">A258+1</f>
        <v>251</v>
      </c>
      <c r="B259" s="20" t="n">
        <v>36476</v>
      </c>
      <c r="C259" s="21" t="n">
        <v>0.00196361068095673</v>
      </c>
      <c r="D259" s="21" t="n">
        <v>0.00125682089896464</v>
      </c>
      <c r="E259" s="21" t="n">
        <v>0.00292903032946774</v>
      </c>
      <c r="F259" s="21" t="n">
        <v>0.000515685443314566</v>
      </c>
      <c r="G259" s="21" t="n">
        <v>0.00344471577278231</v>
      </c>
      <c r="H259" s="21" t="n">
        <f aca="false">AVERAGE(C208:C259)</f>
        <v>0.00755417983449943</v>
      </c>
      <c r="I259" s="21" t="n">
        <f aca="false">AVERAGE(D208:D259)</f>
        <v>0.00547473569891448</v>
      </c>
      <c r="J259" s="21" t="n">
        <f aca="false">AVERAGE(E208:E259)</f>
        <v>0.0133123721993539</v>
      </c>
      <c r="K259" s="12" t="n">
        <f aca="false">K258+1</f>
        <v>257</v>
      </c>
      <c r="L259" s="13" t="n">
        <f aca="false">SMALL(F$9:F$1000,K259)</f>
        <v>0.000860955713965214</v>
      </c>
      <c r="M259" s="13" t="n">
        <f aca="false">K259/F$8</f>
        <v>0.339498018494056</v>
      </c>
      <c r="N259" s="14" t="n">
        <f aca="false">SMALL(G$9:G$1000,K259)</f>
        <v>0.0111514410023083</v>
      </c>
      <c r="O259" s="14" t="n">
        <f aca="false">M259</f>
        <v>0.339498018494056</v>
      </c>
      <c r="P259" s="14" t="n">
        <f aca="false">SMALL(C$9:C$1000,K259)</f>
        <v>0.005743460152741</v>
      </c>
      <c r="Q259" s="14" t="n">
        <f aca="false">O259</f>
        <v>0.339498018494056</v>
      </c>
      <c r="U259" s="17" t="n">
        <f aca="false">U258+0.0001</f>
        <v>0.0255999999999999</v>
      </c>
      <c r="V259" s="15" t="n">
        <f aca="false">1-EXP(-U259/tauu)</f>
        <v>0.948648422695973</v>
      </c>
      <c r="W259" s="15" t="n">
        <f aca="false">1-EXP(-5*U259/tauu)</f>
        <v>0.999999642917194</v>
      </c>
      <c r="X259" s="15" t="n">
        <f aca="false">GAMMADIST(5*U259,5,tauu,TRUE())</f>
        <v>0.999037660468184</v>
      </c>
      <c r="Y259" s="15" t="n">
        <f aca="false">POWER(1-EXP(-U259/tauu),5)</f>
        <v>0.768292236619512</v>
      </c>
    </row>
    <row r="260" customFormat="false" ht="12.75" hidden="false" customHeight="false" outlineLevel="0" collapsed="false">
      <c r="A260" s="19" t="n">
        <f aca="false">A259+1</f>
        <v>252</v>
      </c>
      <c r="B260" s="20" t="n">
        <v>36483</v>
      </c>
      <c r="C260" s="21" t="n">
        <v>0.00245212928598913</v>
      </c>
      <c r="D260" s="21" t="n">
        <v>0.0014056106981228</v>
      </c>
      <c r="E260" s="21" t="n">
        <v>0.0038013908505711</v>
      </c>
      <c r="F260" s="21" t="n">
        <v>0.00034512511127737</v>
      </c>
      <c r="G260" s="21" t="n">
        <v>0.00414651596184847</v>
      </c>
      <c r="H260" s="21" t="n">
        <f aca="false">AVERAGE(C209:C260)</f>
        <v>0.0074036521009233</v>
      </c>
      <c r="I260" s="21" t="n">
        <f aca="false">AVERAGE(D209:D260)</f>
        <v>0.00531244918901193</v>
      </c>
      <c r="J260" s="21" t="n">
        <f aca="false">AVERAGE(E209:E260)</f>
        <v>0.0130057093773715</v>
      </c>
      <c r="K260" s="12" t="n">
        <f aca="false">K259+1</f>
        <v>258</v>
      </c>
      <c r="L260" s="13" t="n">
        <f aca="false">SMALL(F$9:F$1000,K260)</f>
        <v>0.000866926798985837</v>
      </c>
      <c r="M260" s="13" t="n">
        <f aca="false">K260/F$8</f>
        <v>0.340819022457067</v>
      </c>
      <c r="N260" s="14" t="n">
        <f aca="false">SMALL(G$9:G$1000,K260)</f>
        <v>0.0111566412606093</v>
      </c>
      <c r="O260" s="14" t="n">
        <f aca="false">M260</f>
        <v>0.340819022457067</v>
      </c>
      <c r="P260" s="14" t="n">
        <f aca="false">SMALL(C$9:C$1000,K260)</f>
        <v>0.00574863900664668</v>
      </c>
      <c r="Q260" s="14" t="n">
        <f aca="false">O260</f>
        <v>0.340819022457067</v>
      </c>
      <c r="U260" s="17" t="n">
        <f aca="false">U259+0.0001</f>
        <v>0.0256999999999999</v>
      </c>
      <c r="V260" s="15" t="n">
        <f aca="false">1-EXP(-U260/tauu)</f>
        <v>0.949240552234322</v>
      </c>
      <c r="W260" s="15" t="n">
        <f aca="false">1-EXP(-5*U260/tauu)</f>
        <v>0.999999663035272</v>
      </c>
      <c r="X260" s="15" t="n">
        <f aca="false">GAMMADIST(5*U260,5,tauu,TRUE())</f>
        <v>0.999078689488054</v>
      </c>
      <c r="Y260" s="15" t="n">
        <f aca="false">POWER(1-EXP(-U260/tauu),5)</f>
        <v>0.770693003793825</v>
      </c>
    </row>
    <row r="261" customFormat="false" ht="12.75" hidden="false" customHeight="false" outlineLevel="0" collapsed="false">
      <c r="A261" s="19" t="n">
        <f aca="false">A260+1</f>
        <v>253</v>
      </c>
      <c r="B261" s="20" t="n">
        <v>36490</v>
      </c>
      <c r="C261" s="21" t="n">
        <v>0.00508013939302587</v>
      </c>
      <c r="D261" s="21" t="n">
        <v>0.000828843677858799</v>
      </c>
      <c r="E261" s="21" t="n">
        <v>0.00209632141694932</v>
      </c>
      <c r="F261" s="21" t="n">
        <v>0.00385087120372421</v>
      </c>
      <c r="G261" s="21" t="n">
        <v>0.00594719262067354</v>
      </c>
      <c r="H261" s="21" t="n">
        <f aca="false">AVERAGE(C210:C261)</f>
        <v>0.00737463604051983</v>
      </c>
      <c r="I261" s="21" t="n">
        <f aca="false">AVERAGE(D210:D261)</f>
        <v>0.00519498861125369</v>
      </c>
      <c r="J261" s="21" t="n">
        <f aca="false">AVERAGE(E210:E261)</f>
        <v>0.0127434312515275</v>
      </c>
      <c r="K261" s="12" t="n">
        <f aca="false">K260+1</f>
        <v>259</v>
      </c>
      <c r="L261" s="13" t="n">
        <f aca="false">SMALL(F$9:F$1000,K261)</f>
        <v>0.000871080194452784</v>
      </c>
      <c r="M261" s="13" t="n">
        <f aca="false">K261/F$8</f>
        <v>0.342140026420079</v>
      </c>
      <c r="N261" s="14" t="n">
        <f aca="false">SMALL(G$9:G$1000,K261)</f>
        <v>0.0111609749829228</v>
      </c>
      <c r="O261" s="14" t="n">
        <f aca="false">M261</f>
        <v>0.342140026420079</v>
      </c>
      <c r="P261" s="14" t="n">
        <f aca="false">SMALL(C$9:C$1000,K261)</f>
        <v>0.00576693583999093</v>
      </c>
      <c r="Q261" s="14" t="n">
        <f aca="false">O261</f>
        <v>0.342140026420079</v>
      </c>
      <c r="U261" s="17" t="n">
        <f aca="false">U260+0.0001</f>
        <v>0.0257999999999999</v>
      </c>
      <c r="V261" s="15" t="n">
        <f aca="false">1-EXP(-U261/tauu)</f>
        <v>0.949825853990378</v>
      </c>
      <c r="W261" s="15" t="n">
        <f aca="false">1-EXP(-5*U261/tauu)</f>
        <v>0.999999682019896</v>
      </c>
      <c r="X261" s="15" t="n">
        <f aca="false">GAMMADIST(5*U261,5,tauu,TRUE())</f>
        <v>0.999118014259144</v>
      </c>
      <c r="Y261" s="15" t="n">
        <f aca="false">POWER(1-EXP(-U261/tauu),5)</f>
        <v>0.773071982400774</v>
      </c>
    </row>
    <row r="262" customFormat="false" ht="12.75" hidden="false" customHeight="false" outlineLevel="0" collapsed="false">
      <c r="A262" s="19" t="n">
        <f aca="false">A261+1</f>
        <v>254</v>
      </c>
      <c r="B262" s="20" t="n">
        <v>36497</v>
      </c>
      <c r="C262" s="21" t="n">
        <v>0.00307568160080117</v>
      </c>
      <c r="D262" s="21" t="n">
        <v>0.0018511619927867</v>
      </c>
      <c r="E262" s="21" t="n">
        <v>0.00436424565404899</v>
      </c>
      <c r="F262" s="21" t="n">
        <v>0.000699056302497882</v>
      </c>
      <c r="G262" s="21" t="n">
        <v>0.00506330195654687</v>
      </c>
      <c r="H262" s="21" t="n">
        <f aca="false">AVERAGE(C211:C262)</f>
        <v>0.00732064993521666</v>
      </c>
      <c r="I262" s="21" t="n">
        <f aca="false">AVERAGE(D211:D262)</f>
        <v>0.00516661892390379</v>
      </c>
      <c r="J262" s="21" t="n">
        <f aca="false">AVERAGE(E211:E262)</f>
        <v>0.0126817320015292</v>
      </c>
      <c r="K262" s="12" t="n">
        <f aca="false">K261+1</f>
        <v>260</v>
      </c>
      <c r="L262" s="13" t="n">
        <f aca="false">SMALL(F$9:F$1000,K262)</f>
        <v>0.000871649652050084</v>
      </c>
      <c r="M262" s="13" t="n">
        <f aca="false">K262/F$8</f>
        <v>0.343461030383091</v>
      </c>
      <c r="N262" s="14" t="n">
        <f aca="false">SMALL(G$9:G$1000,K262)</f>
        <v>0.0111996455056561</v>
      </c>
      <c r="O262" s="14" t="n">
        <f aca="false">M262</f>
        <v>0.343461030383091</v>
      </c>
      <c r="P262" s="14" t="n">
        <f aca="false">SMALL(C$9:C$1000,K262)</f>
        <v>0.00581105861451147</v>
      </c>
      <c r="Q262" s="14" t="n">
        <f aca="false">O262</f>
        <v>0.343461030383091</v>
      </c>
      <c r="U262" s="17" t="n">
        <f aca="false">U261+0.0001</f>
        <v>0.0258999999999999</v>
      </c>
      <c r="V262" s="15" t="n">
        <f aca="false">1-EXP(-U262/tauu)</f>
        <v>0.950404406694569</v>
      </c>
      <c r="W262" s="15" t="n">
        <f aca="false">1-EXP(-5*U262/tauu)</f>
        <v>0.999999699934925</v>
      </c>
      <c r="X262" s="15" t="n">
        <f aca="false">GAMMADIST(5*U262,5,tauu,TRUE())</f>
        <v>0.999155703298151</v>
      </c>
      <c r="Y262" s="15" t="n">
        <f aca="false">POWER(1-EXP(-U262/tauu),5)</f>
        <v>0.775429299190381</v>
      </c>
    </row>
    <row r="263" customFormat="false" ht="12.75" hidden="false" customHeight="false" outlineLevel="0" collapsed="false">
      <c r="A263" s="19" t="n">
        <f aca="false">A262+1</f>
        <v>255</v>
      </c>
      <c r="B263" s="20" t="n">
        <v>36504</v>
      </c>
      <c r="C263" s="21" t="n">
        <v>0.00150368969649587</v>
      </c>
      <c r="D263" s="21" t="n">
        <v>0.00127159031770401</v>
      </c>
      <c r="E263" s="21" t="n">
        <v>0.00332337732776933</v>
      </c>
      <c r="F263" s="21" t="n">
        <v>0.000174352715985257</v>
      </c>
      <c r="G263" s="21" t="n">
        <v>0.00349773004375458</v>
      </c>
      <c r="H263" s="21" t="n">
        <f aca="false">AVERAGE(C212:C263)</f>
        <v>0.00720337863233481</v>
      </c>
      <c r="I263" s="21" t="n">
        <f aca="false">AVERAGE(D212:D263)</f>
        <v>0.00510244615531731</v>
      </c>
      <c r="J263" s="21" t="n">
        <f aca="false">AVERAGE(E212:E263)</f>
        <v>0.012532799747056</v>
      </c>
      <c r="K263" s="12" t="n">
        <f aca="false">K262+1</f>
        <v>261</v>
      </c>
      <c r="L263" s="13" t="n">
        <f aca="false">SMALL(F$9:F$1000,K263)</f>
        <v>0.00087171297107966</v>
      </c>
      <c r="M263" s="13" t="n">
        <f aca="false">K263/F$8</f>
        <v>0.344782034346103</v>
      </c>
      <c r="N263" s="14" t="n">
        <f aca="false">SMALL(G$9:G$1000,K263)</f>
        <v>0.0112360732669258</v>
      </c>
      <c r="O263" s="14" t="n">
        <f aca="false">M263</f>
        <v>0.344782034346103</v>
      </c>
      <c r="P263" s="14" t="n">
        <f aca="false">SMALL(C$9:C$1000,K263)</f>
        <v>0.00581318381297166</v>
      </c>
      <c r="Q263" s="14" t="n">
        <f aca="false">O263</f>
        <v>0.344782034346103</v>
      </c>
      <c r="U263" s="17" t="n">
        <f aca="false">U262+0.0001</f>
        <v>0.0259999999999999</v>
      </c>
      <c r="V263" s="15" t="n">
        <f aca="false">1-EXP(-U263/tauu)</f>
        <v>0.950976288169489</v>
      </c>
      <c r="W263" s="15" t="n">
        <f aca="false">1-EXP(-5*U263/tauu)</f>
        <v>0.999999716840619</v>
      </c>
      <c r="X263" s="15" t="n">
        <f aca="false">GAMMADIST(5*U263,5,tauu,TRUE())</f>
        <v>0.999191822481867</v>
      </c>
      <c r="Y263" s="15" t="n">
        <f aca="false">POWER(1-EXP(-U263/tauu),5)</f>
        <v>0.777765081953654</v>
      </c>
    </row>
    <row r="264" customFormat="false" ht="12.75" hidden="false" customHeight="false" outlineLevel="0" collapsed="false">
      <c r="A264" s="19" t="n">
        <f aca="false">A263+1</f>
        <v>256</v>
      </c>
      <c r="B264" s="20" t="n">
        <v>36511</v>
      </c>
      <c r="C264" s="21" t="n">
        <v>0.00656532785866954</v>
      </c>
      <c r="D264" s="21" t="n">
        <v>0.00299730741824472</v>
      </c>
      <c r="E264" s="21" t="n">
        <v>0.00690264094313467</v>
      </c>
      <c r="F264" s="21" t="n">
        <v>0.00316011498937625</v>
      </c>
      <c r="G264" s="21" t="n">
        <v>0.0100627559325109</v>
      </c>
      <c r="H264" s="21" t="n">
        <f aca="false">AVERAGE(C213:C264)</f>
        <v>0.00719927215220478</v>
      </c>
      <c r="I264" s="21" t="n">
        <f aca="false">AVERAGE(D213:D264)</f>
        <v>0.0050539663981761</v>
      </c>
      <c r="J264" s="21" t="n">
        <f aca="false">AVERAGE(E213:E264)</f>
        <v>0.0124013112409121</v>
      </c>
      <c r="K264" s="12" t="n">
        <f aca="false">K263+1</f>
        <v>262</v>
      </c>
      <c r="L264" s="13" t="n">
        <f aca="false">SMALL(F$9:F$1000,K264)</f>
        <v>0.000873362500928766</v>
      </c>
      <c r="M264" s="13" t="n">
        <f aca="false">K264/F$8</f>
        <v>0.346103038309115</v>
      </c>
      <c r="N264" s="14" t="n">
        <f aca="false">SMALL(G$9:G$1000,K264)</f>
        <v>0.0112521130077428</v>
      </c>
      <c r="O264" s="14" t="n">
        <f aca="false">M264</f>
        <v>0.346103038309115</v>
      </c>
      <c r="P264" s="14" t="n">
        <f aca="false">SMALL(C$9:C$1000,K264)</f>
        <v>0.00583329664717124</v>
      </c>
      <c r="Q264" s="14" t="n">
        <f aca="false">O264</f>
        <v>0.346103038309115</v>
      </c>
      <c r="U264" s="17" t="n">
        <f aca="false">U263+0.0001</f>
        <v>0.0260999999999999</v>
      </c>
      <c r="V264" s="15" t="n">
        <f aca="false">1-EXP(-U264/tauu)</f>
        <v>0.951541575340367</v>
      </c>
      <c r="W264" s="15" t="n">
        <f aca="false">1-EXP(-5*U264/tauu)</f>
        <v>0.999999732793845</v>
      </c>
      <c r="X264" s="15" t="n">
        <f aca="false">GAMMADIST(5*U264,5,tauu,TRUE())</f>
        <v>0.999226435143096</v>
      </c>
      <c r="Y264" s="15" t="n">
        <f aca="false">POWER(1-EXP(-U264/tauu),5)</f>
        <v>0.780079459464677</v>
      </c>
    </row>
    <row r="265" customFormat="false" ht="12.75" hidden="false" customHeight="false" outlineLevel="0" collapsed="false">
      <c r="A265" s="19" t="n">
        <f aca="false">A264+1</f>
        <v>257</v>
      </c>
      <c r="B265" s="20" t="n">
        <v>36532</v>
      </c>
      <c r="C265" s="21" t="n">
        <v>0.00822852498386133</v>
      </c>
      <c r="D265" s="21" t="n">
        <v>0.00556889723193279</v>
      </c>
      <c r="E265" s="21" t="n">
        <v>0.0156357643216421</v>
      </c>
      <c r="F265" s="21" t="n">
        <v>0.00102845398163503</v>
      </c>
      <c r="G265" s="21" t="n">
        <v>0.0166642183032771</v>
      </c>
      <c r="H265" s="21" t="n">
        <f aca="false">AVERAGE(C214:C265)</f>
        <v>0.00724936293424111</v>
      </c>
      <c r="I265" s="21" t="n">
        <f aca="false">AVERAGE(D214:D265)</f>
        <v>0.00507273645841878</v>
      </c>
      <c r="J265" s="21" t="n">
        <f aca="false">AVERAGE(E214:E265)</f>
        <v>0.0124797454266712</v>
      </c>
      <c r="K265" s="12" t="n">
        <f aca="false">K264+1</f>
        <v>263</v>
      </c>
      <c r="L265" s="13" t="n">
        <f aca="false">SMALL(F$9:F$1000,K265)</f>
        <v>0.000879894469439296</v>
      </c>
      <c r="M265" s="13" t="n">
        <f aca="false">K265/F$8</f>
        <v>0.347424042272127</v>
      </c>
      <c r="N265" s="14" t="n">
        <f aca="false">SMALL(G$9:G$1000,K265)</f>
        <v>0.0112673424407474</v>
      </c>
      <c r="O265" s="14" t="n">
        <f aca="false">M265</f>
        <v>0.347424042272127</v>
      </c>
      <c r="P265" s="14" t="n">
        <f aca="false">SMALL(C$9:C$1000,K265)</f>
        <v>0.00583756144778288</v>
      </c>
      <c r="Q265" s="14" t="n">
        <f aca="false">O265</f>
        <v>0.347424042272127</v>
      </c>
      <c r="U265" s="17" t="n">
        <f aca="false">U264+0.0001</f>
        <v>0.0261999999999999</v>
      </c>
      <c r="V265" s="15" t="n">
        <f aca="false">1-EXP(-U265/tauu)</f>
        <v>0.952100344245418</v>
      </c>
      <c r="W265" s="15" t="n">
        <f aca="false">1-EXP(-5*U265/tauu)</f>
        <v>0.999999747848265</v>
      </c>
      <c r="X265" s="15" t="n">
        <f aca="false">GAMMADIST(5*U265,5,tauu,TRUE())</f>
        <v>0.999259602163389</v>
      </c>
      <c r="Y265" s="15" t="n">
        <f aca="false">POWER(1-EXP(-U265/tauu),5)</f>
        <v>0.782372561424046</v>
      </c>
    </row>
    <row r="266" customFormat="false" ht="12.75" hidden="false" customHeight="false" outlineLevel="0" collapsed="false">
      <c r="A266" s="19" t="n">
        <f aca="false">A265+1</f>
        <v>258</v>
      </c>
      <c r="B266" s="20" t="n">
        <v>36539</v>
      </c>
      <c r="C266" s="21" t="n">
        <v>0.00810157183602786</v>
      </c>
      <c r="D266" s="21" t="n">
        <v>0.00683502354009855</v>
      </c>
      <c r="E266" s="21" t="n">
        <v>0.0177344549397685</v>
      </c>
      <c r="F266" s="21" t="n">
        <v>0</v>
      </c>
      <c r="G266" s="21" t="n">
        <v>0.0177344549397685</v>
      </c>
      <c r="H266" s="21" t="n">
        <f aca="false">AVERAGE(C215:C266)</f>
        <v>0.0073194854636811</v>
      </c>
      <c r="I266" s="21" t="n">
        <f aca="false">AVERAGE(D215:D266)</f>
        <v>0.0051470712400958</v>
      </c>
      <c r="J266" s="21" t="n">
        <f aca="false">AVERAGE(E215:E266)</f>
        <v>0.0126842937854139</v>
      </c>
      <c r="K266" s="12" t="n">
        <f aca="false">K265+1</f>
        <v>264</v>
      </c>
      <c r="L266" s="13" t="n">
        <f aca="false">SMALL(F$9:F$1000,K266)</f>
        <v>0.000879894469439518</v>
      </c>
      <c r="M266" s="13" t="n">
        <f aca="false">K266/F$8</f>
        <v>0.348745046235139</v>
      </c>
      <c r="N266" s="14" t="n">
        <f aca="false">SMALL(G$9:G$1000,K266)</f>
        <v>0.0112744617565259</v>
      </c>
      <c r="O266" s="14" t="n">
        <f aca="false">M266</f>
        <v>0.348745046235139</v>
      </c>
      <c r="P266" s="14" t="n">
        <f aca="false">SMALL(C$9:C$1000,K266)</f>
        <v>0.00585123411719544</v>
      </c>
      <c r="Q266" s="14" t="n">
        <f aca="false">O266</f>
        <v>0.348745046235139</v>
      </c>
      <c r="U266" s="17" t="n">
        <f aca="false">U265+0.0001</f>
        <v>0.0262999999999999</v>
      </c>
      <c r="V266" s="15" t="n">
        <f aca="false">1-EXP(-U266/tauu)</f>
        <v>0.952652670046067</v>
      </c>
      <c r="W266" s="15" t="n">
        <f aca="false">1-EXP(-5*U266/tauu)</f>
        <v>0.999999762054517</v>
      </c>
      <c r="X266" s="15" t="n">
        <f aca="false">GAMMADIST(5*U266,5,tauu,TRUE())</f>
        <v>0.999291382062669</v>
      </c>
      <c r="Y266" s="15" t="n">
        <f aca="false">POWER(1-EXP(-U266/tauu),5)</f>
        <v>0.784644518403645</v>
      </c>
    </row>
    <row r="267" customFormat="false" ht="12.75" hidden="false" customHeight="false" outlineLevel="0" collapsed="false">
      <c r="A267" s="19" t="n">
        <f aca="false">A266+1</f>
        <v>259</v>
      </c>
      <c r="B267" s="20" t="n">
        <v>36546</v>
      </c>
      <c r="C267" s="21" t="n">
        <v>0.0107041205278568</v>
      </c>
      <c r="D267" s="21" t="n">
        <v>0.00666011952328292</v>
      </c>
      <c r="E267" s="21" t="n">
        <v>0.018492184865387</v>
      </c>
      <c r="F267" s="21" t="n">
        <v>0.0014514961019483</v>
      </c>
      <c r="G267" s="21" t="n">
        <v>0.0199436809673353</v>
      </c>
      <c r="H267" s="21" t="n">
        <f aca="false">AVERAGE(C216:C267)</f>
        <v>0.00736886762382647</v>
      </c>
      <c r="I267" s="21" t="n">
        <f aca="false">AVERAGE(D216:D267)</f>
        <v>0.00513562427622831</v>
      </c>
      <c r="J267" s="21" t="n">
        <f aca="false">AVERAGE(E216:E267)</f>
        <v>0.0126650817757382</v>
      </c>
      <c r="K267" s="12" t="n">
        <f aca="false">K266+1</f>
        <v>265</v>
      </c>
      <c r="L267" s="13" t="n">
        <f aca="false">SMALL(F$9:F$1000,K267)</f>
        <v>0.000887798058155787</v>
      </c>
      <c r="M267" s="13" t="n">
        <f aca="false">K267/F$8</f>
        <v>0.350066050198151</v>
      </c>
      <c r="N267" s="14" t="n">
        <f aca="false">SMALL(G$9:G$1000,K267)</f>
        <v>0.01128273725694</v>
      </c>
      <c r="O267" s="14" t="n">
        <f aca="false">M267</f>
        <v>0.350066050198151</v>
      </c>
      <c r="P267" s="14" t="n">
        <f aca="false">SMALL(C$9:C$1000,K267)</f>
        <v>0.00585644039215467</v>
      </c>
      <c r="Q267" s="14" t="n">
        <f aca="false">O267</f>
        <v>0.350066050198151</v>
      </c>
      <c r="U267" s="17" t="n">
        <f aca="false">U266+0.0001</f>
        <v>0.0263999999999999</v>
      </c>
      <c r="V267" s="15" t="n">
        <f aca="false">1-EXP(-U267/tauu)</f>
        <v>0.95319862703706</v>
      </c>
      <c r="W267" s="15" t="n">
        <f aca="false">1-EXP(-5*U267/tauu)</f>
        <v>0.999999775460388</v>
      </c>
      <c r="X267" s="15" t="n">
        <f aca="false">GAMMADIST(5*U267,5,tauu,TRUE())</f>
        <v>0.999321831085853</v>
      </c>
      <c r="Y267" s="15" t="n">
        <f aca="false">POWER(1-EXP(-U267/tauu),5)</f>
        <v>0.786895461792729</v>
      </c>
    </row>
    <row r="268" customFormat="false" ht="12.75" hidden="false" customHeight="false" outlineLevel="0" collapsed="false">
      <c r="A268" s="19" t="n">
        <f aca="false">A267+1</f>
        <v>260</v>
      </c>
      <c r="B268" s="20" t="n">
        <v>36553</v>
      </c>
      <c r="C268" s="21" t="n">
        <v>0.0078080152138953</v>
      </c>
      <c r="D268" s="21" t="n">
        <v>0.00489283056513815</v>
      </c>
      <c r="E268" s="21" t="n">
        <v>0.0110994433001819</v>
      </c>
      <c r="F268" s="21" t="n">
        <v>0.00216852625251807</v>
      </c>
      <c r="G268" s="21" t="n">
        <v>0.0132679695526999</v>
      </c>
      <c r="H268" s="21" t="n">
        <f aca="false">AVERAGE(C217:C268)</f>
        <v>0.00724166186489373</v>
      </c>
      <c r="I268" s="21" t="n">
        <f aca="false">AVERAGE(D217:D268)</f>
        <v>0.00495541719564652</v>
      </c>
      <c r="J268" s="21" t="n">
        <f aca="false">AVERAGE(E217:E268)</f>
        <v>0.0121630662417998</v>
      </c>
      <c r="K268" s="12" t="n">
        <f aca="false">K267+1</f>
        <v>266</v>
      </c>
      <c r="L268" s="13" t="n">
        <f aca="false">SMALL(F$9:F$1000,K268)</f>
        <v>0.000907646987657732</v>
      </c>
      <c r="M268" s="13" t="n">
        <f aca="false">K268/F$8</f>
        <v>0.351387054161163</v>
      </c>
      <c r="N268" s="14" t="n">
        <f aca="false">SMALL(G$9:G$1000,K268)</f>
        <v>0.0112830281819989</v>
      </c>
      <c r="O268" s="14" t="n">
        <f aca="false">M268</f>
        <v>0.351387054161163</v>
      </c>
      <c r="P268" s="14" t="n">
        <f aca="false">SMALL(C$9:C$1000,K268)</f>
        <v>0.00588295907656593</v>
      </c>
      <c r="Q268" s="14" t="n">
        <f aca="false">O268</f>
        <v>0.351387054161163</v>
      </c>
      <c r="U268" s="17" t="n">
        <f aca="false">U267+0.0001</f>
        <v>0.0264999999999999</v>
      </c>
      <c r="V268" s="15" t="n">
        <f aca="false">1-EXP(-U268/tauu)</f>
        <v>0.95373828865646</v>
      </c>
      <c r="W268" s="15" t="n">
        <f aca="false">1-EXP(-5*U268/tauu)</f>
        <v>0.99999978811097</v>
      </c>
      <c r="X268" s="15" t="n">
        <f aca="false">GAMMADIST(5*U268,5,tauu,TRUE())</f>
        <v>0.999351003286544</v>
      </c>
      <c r="Y268" s="15" t="n">
        <f aca="false">POWER(1-EXP(-U268/tauu),5)</f>
        <v>0.789125523745305</v>
      </c>
    </row>
    <row r="269" customFormat="false" ht="12.75" hidden="false" customHeight="false" outlineLevel="0" collapsed="false">
      <c r="A269" s="19" t="n">
        <f aca="false">A268+1</f>
        <v>261</v>
      </c>
      <c r="B269" s="20" t="n">
        <v>36560</v>
      </c>
      <c r="C269" s="21" t="n">
        <v>0.0081202646964471</v>
      </c>
      <c r="D269" s="21" t="n">
        <v>0.0081414483085004</v>
      </c>
      <c r="E269" s="21" t="n">
        <v>0.0197137572587225</v>
      </c>
      <c r="F269" s="21" t="n">
        <v>0.000589970518587382</v>
      </c>
      <c r="G269" s="21" t="n">
        <v>0.0203037277773098</v>
      </c>
      <c r="H269" s="21" t="n">
        <f aca="false">AVERAGE(C218:C269)</f>
        <v>0.00725673286261263</v>
      </c>
      <c r="I269" s="21" t="n">
        <f aca="false">AVERAGE(D218:D269)</f>
        <v>0.00501384596597175</v>
      </c>
      <c r="J269" s="21" t="n">
        <f aca="false">AVERAGE(E218:E269)</f>
        <v>0.0122839681917957</v>
      </c>
      <c r="K269" s="12" t="n">
        <f aca="false">K268+1</f>
        <v>267</v>
      </c>
      <c r="L269" s="13" t="n">
        <f aca="false">SMALL(F$9:F$1000,K269)</f>
        <v>0.000911577091383557</v>
      </c>
      <c r="M269" s="13" t="n">
        <f aca="false">K269/F$8</f>
        <v>0.352708058124174</v>
      </c>
      <c r="N269" s="14" t="n">
        <f aca="false">SMALL(G$9:G$1000,K269)</f>
        <v>0.0113873999593977</v>
      </c>
      <c r="O269" s="14" t="n">
        <f aca="false">M269</f>
        <v>0.352708058124174</v>
      </c>
      <c r="P269" s="14" t="n">
        <f aca="false">SMALL(C$9:C$1000,K269)</f>
        <v>0.00592565368829942</v>
      </c>
      <c r="Q269" s="14" t="n">
        <f aca="false">O269</f>
        <v>0.352708058124174</v>
      </c>
      <c r="U269" s="17" t="n">
        <f aca="false">U268+0.0001</f>
        <v>0.0265999999999999</v>
      </c>
      <c r="V269" s="15" t="n">
        <f aca="false">1-EXP(-U269/tauu)</f>
        <v>0.954271727495523</v>
      </c>
      <c r="W269" s="15" t="n">
        <f aca="false">1-EXP(-5*U269/tauu)</f>
        <v>0.999999800048818</v>
      </c>
      <c r="X269" s="15" t="n">
        <f aca="false">GAMMADIST(5*U269,5,tauu,TRUE())</f>
        <v>0.999378950607898</v>
      </c>
      <c r="Y269" s="15" t="n">
        <f aca="false">POWER(1-EXP(-U269/tauu),5)</f>
        <v>0.791334837128786</v>
      </c>
    </row>
    <row r="270" customFormat="false" ht="12.75" hidden="false" customHeight="false" outlineLevel="0" collapsed="false">
      <c r="A270" s="19" t="n">
        <f aca="false">A269+1</f>
        <v>262</v>
      </c>
      <c r="B270" s="20" t="n">
        <v>36567</v>
      </c>
      <c r="C270" s="21" t="n">
        <v>0.0127778650902668</v>
      </c>
      <c r="D270" s="21" t="n">
        <v>0.0101419633647493</v>
      </c>
      <c r="E270" s="21" t="n">
        <v>0.0279412538477506</v>
      </c>
      <c r="F270" s="21" t="n">
        <v>0.000288975583574405</v>
      </c>
      <c r="G270" s="21" t="n">
        <v>0.028230229431325</v>
      </c>
      <c r="H270" s="21" t="n">
        <f aca="false">AVERAGE(C219:C270)</f>
        <v>0.00747427699242094</v>
      </c>
      <c r="I270" s="21" t="n">
        <f aca="false">AVERAGE(D219:D270)</f>
        <v>0.00518629099120569</v>
      </c>
      <c r="J270" s="21" t="n">
        <f aca="false">AVERAGE(E219:E270)</f>
        <v>0.012777021910743</v>
      </c>
      <c r="K270" s="12" t="n">
        <f aca="false">K269+1</f>
        <v>268</v>
      </c>
      <c r="L270" s="13" t="n">
        <f aca="false">SMALL(F$9:F$1000,K270)</f>
        <v>0.000916071733199272</v>
      </c>
      <c r="M270" s="13" t="n">
        <f aca="false">K270/F$8</f>
        <v>0.354029062087186</v>
      </c>
      <c r="N270" s="14" t="n">
        <f aca="false">SMALL(G$9:G$1000,K270)</f>
        <v>0.0113879257714157</v>
      </c>
      <c r="O270" s="14" t="n">
        <f aca="false">M270</f>
        <v>0.354029062087186</v>
      </c>
      <c r="P270" s="14" t="n">
        <f aca="false">SMALL(C$9:C$1000,K270)</f>
        <v>0.00596134766741328</v>
      </c>
      <c r="Q270" s="14" t="n">
        <f aca="false">O270</f>
        <v>0.354029062087186</v>
      </c>
      <c r="U270" s="17" t="n">
        <f aca="false">U269+0.0001</f>
        <v>0.0266999999999999</v>
      </c>
      <c r="V270" s="15" t="n">
        <f aca="false">1-EXP(-U270/tauu)</f>
        <v>0.954799015308461</v>
      </c>
      <c r="W270" s="15" t="n">
        <f aca="false">1-EXP(-5*U270/tauu)</f>
        <v>0.999999811314086</v>
      </c>
      <c r="X270" s="15" t="n">
        <f aca="false">GAMMADIST(5*U270,5,tauu,TRUE())</f>
        <v>0.999405722960718</v>
      </c>
      <c r="Y270" s="15" t="n">
        <f aca="false">POWER(1-EXP(-U270/tauu),5)</f>
        <v>0.793523535473898</v>
      </c>
    </row>
    <row r="271" customFormat="false" ht="12.75" hidden="false" customHeight="false" outlineLevel="0" collapsed="false">
      <c r="A271" s="19" t="n">
        <f aca="false">A270+1</f>
        <v>263</v>
      </c>
      <c r="B271" s="20" t="n">
        <v>36574</v>
      </c>
      <c r="C271" s="21" t="n">
        <v>0.00697935659622297</v>
      </c>
      <c r="D271" s="21" t="n">
        <v>0.00596365681236659</v>
      </c>
      <c r="E271" s="21" t="n">
        <v>0.0154787193977904</v>
      </c>
      <c r="F271" s="21" t="n">
        <v>0.000694878771619768</v>
      </c>
      <c r="G271" s="21" t="n">
        <v>0.0161735981694102</v>
      </c>
      <c r="H271" s="21" t="n">
        <f aca="false">AVERAGE(C220:C271)</f>
        <v>0.00748562718879688</v>
      </c>
      <c r="I271" s="21" t="n">
        <f aca="false">AVERAGE(D220:D271)</f>
        <v>0.0052614374099501</v>
      </c>
      <c r="J271" s="21" t="n">
        <f aca="false">AVERAGE(E220:E271)</f>
        <v>0.012985025919111</v>
      </c>
      <c r="K271" s="12" t="n">
        <f aca="false">K270+1</f>
        <v>269</v>
      </c>
      <c r="L271" s="13" t="n">
        <f aca="false">SMALL(F$9:F$1000,K271)</f>
        <v>0.000922296583708342</v>
      </c>
      <c r="M271" s="13" t="n">
        <f aca="false">K271/F$8</f>
        <v>0.355350066050198</v>
      </c>
      <c r="N271" s="14" t="n">
        <f aca="false">SMALL(G$9:G$1000,K271)</f>
        <v>0.0113999558143664</v>
      </c>
      <c r="O271" s="14" t="n">
        <f aca="false">M271</f>
        <v>0.355350066050198</v>
      </c>
      <c r="P271" s="14" t="n">
        <f aca="false">SMALL(C$9:C$1000,K271)</f>
        <v>0.0059746872710372</v>
      </c>
      <c r="Q271" s="14" t="n">
        <f aca="false">O271</f>
        <v>0.355350066050198</v>
      </c>
      <c r="U271" s="17" t="n">
        <f aca="false">U270+0.0001</f>
        <v>0.0267999999999999</v>
      </c>
      <c r="V271" s="15" t="n">
        <f aca="false">1-EXP(-U271/tauu)</f>
        <v>0.955320223022098</v>
      </c>
      <c r="W271" s="15" t="n">
        <f aca="false">1-EXP(-5*U271/tauu)</f>
        <v>0.999999821944668</v>
      </c>
      <c r="X271" s="15" t="n">
        <f aca="false">GAMMADIST(5*U271,5,tauu,TRUE())</f>
        <v>0.999431368298893</v>
      </c>
      <c r="Y271" s="15" t="n">
        <f aca="false">POWER(1-EXP(-U271/tauu),5)</f>
        <v>0.795691752925825</v>
      </c>
    </row>
    <row r="272" customFormat="false" ht="12.75" hidden="false" customHeight="false" outlineLevel="0" collapsed="false">
      <c r="A272" s="19" t="n">
        <f aca="false">A271+1</f>
        <v>264</v>
      </c>
      <c r="B272" s="20" t="n">
        <v>36581</v>
      </c>
      <c r="C272" s="21" t="n">
        <v>0.0113949860595721</v>
      </c>
      <c r="D272" s="21" t="n">
        <v>0.0035871366817341</v>
      </c>
      <c r="E272" s="21" t="n">
        <v>0.00853357099087724</v>
      </c>
      <c r="F272" s="21" t="n">
        <v>0.00733009298229024</v>
      </c>
      <c r="G272" s="21" t="n">
        <v>0.0158636639731675</v>
      </c>
      <c r="H272" s="21" t="n">
        <f aca="false">AVERAGE(C221:C272)</f>
        <v>0.00755469975595215</v>
      </c>
      <c r="I272" s="21" t="n">
        <f aca="false">AVERAGE(D221:D272)</f>
        <v>0.00523050351254059</v>
      </c>
      <c r="J272" s="21" t="n">
        <f aca="false">AVERAGE(E221:E272)</f>
        <v>0.0129173818893247</v>
      </c>
      <c r="K272" s="12" t="n">
        <f aca="false">K271+1</f>
        <v>270</v>
      </c>
      <c r="L272" s="13" t="n">
        <f aca="false">SMALL(F$9:F$1000,K272)</f>
        <v>0.000923586842063199</v>
      </c>
      <c r="M272" s="13" t="n">
        <f aca="false">K272/F$8</f>
        <v>0.35667107001321</v>
      </c>
      <c r="N272" s="14" t="n">
        <f aca="false">SMALL(G$9:G$1000,K272)</f>
        <v>0.0114151997273684</v>
      </c>
      <c r="O272" s="14" t="n">
        <f aca="false">M272</f>
        <v>0.35667107001321</v>
      </c>
      <c r="P272" s="14" t="n">
        <f aca="false">SMALL(C$9:C$1000,K272)</f>
        <v>0.0059986625571826</v>
      </c>
      <c r="Q272" s="14" t="n">
        <f aca="false">O272</f>
        <v>0.35667107001321</v>
      </c>
      <c r="U272" s="17" t="n">
        <f aca="false">U271+0.0001</f>
        <v>0.0268999999999999</v>
      </c>
      <c r="V272" s="15" t="n">
        <f aca="false">1-EXP(-U272/tauu)</f>
        <v>0.955835420745409</v>
      </c>
      <c r="W272" s="15" t="n">
        <f aca="false">1-EXP(-5*U272/tauu)</f>
        <v>0.999999831976322</v>
      </c>
      <c r="X272" s="15" t="n">
        <f aca="false">GAMMADIST(5*U272,5,tauu,TRUE())</f>
        <v>0.999455932692236</v>
      </c>
      <c r="Y272" s="15" t="n">
        <f aca="false">POWER(1-EXP(-U272/tauu),5)</f>
        <v>0.79783962419656</v>
      </c>
    </row>
    <row r="273" customFormat="false" ht="12.75" hidden="false" customHeight="false" outlineLevel="0" collapsed="false">
      <c r="A273" s="19" t="n">
        <f aca="false">A272+1</f>
        <v>265</v>
      </c>
      <c r="B273" s="20" t="n">
        <v>36588</v>
      </c>
      <c r="C273" s="21" t="n">
        <v>0.0120197817857597</v>
      </c>
      <c r="D273" s="21" t="n">
        <v>0.0122535760925086</v>
      </c>
      <c r="E273" s="21" t="n">
        <v>0.0321526720060252</v>
      </c>
      <c r="F273" s="21" t="n">
        <v>0.000270965995425816</v>
      </c>
      <c r="G273" s="21" t="n">
        <v>0.0324236380014511</v>
      </c>
      <c r="H273" s="21" t="n">
        <f aca="false">AVERAGE(C222:C273)</f>
        <v>0.00766209791287987</v>
      </c>
      <c r="I273" s="21" t="n">
        <f aca="false">AVERAGE(D222:D273)</f>
        <v>0.00534448924127397</v>
      </c>
      <c r="J273" s="21" t="n">
        <f aca="false">AVERAGE(E222:E273)</f>
        <v>0.013215021644974</v>
      </c>
      <c r="K273" s="12" t="n">
        <f aca="false">K272+1</f>
        <v>271</v>
      </c>
      <c r="L273" s="13" t="n">
        <f aca="false">SMALL(F$9:F$1000,K273)</f>
        <v>0.000929128234910461</v>
      </c>
      <c r="M273" s="13" t="n">
        <f aca="false">K273/F$8</f>
        <v>0.357992073976222</v>
      </c>
      <c r="N273" s="14" t="n">
        <f aca="false">SMALL(G$9:G$1000,K273)</f>
        <v>0.0114517923787727</v>
      </c>
      <c r="O273" s="14" t="n">
        <f aca="false">M273</f>
        <v>0.357992073976222</v>
      </c>
      <c r="P273" s="14" t="n">
        <f aca="false">SMALL(C$9:C$1000,K273)</f>
        <v>0.00599883300034768</v>
      </c>
      <c r="Q273" s="14" t="n">
        <f aca="false">O273</f>
        <v>0.357992073976222</v>
      </c>
      <c r="U273" s="17" t="n">
        <f aca="false">U272+0.0001</f>
        <v>0.0269999999999999</v>
      </c>
      <c r="V273" s="15" t="n">
        <f aca="false">1-EXP(-U273/tauu)</f>
        <v>0.956344677778948</v>
      </c>
      <c r="W273" s="15" t="n">
        <f aca="false">1-EXP(-5*U273/tauu)</f>
        <v>0.999999841442792</v>
      </c>
      <c r="X273" s="15" t="n">
        <f aca="false">GAMMADIST(5*U273,5,tauu,TRUE())</f>
        <v>0.999479460396812</v>
      </c>
      <c r="Y273" s="15" t="n">
        <f aca="false">POWER(1-EXP(-U273/tauu),5)</f>
        <v>0.799967284518461</v>
      </c>
    </row>
    <row r="274" customFormat="false" ht="12.75" hidden="false" customHeight="false" outlineLevel="0" collapsed="false">
      <c r="A274" s="19" t="n">
        <f aca="false">A273+1</f>
        <v>266</v>
      </c>
      <c r="B274" s="20" t="n">
        <v>36595</v>
      </c>
      <c r="C274" s="21" t="n">
        <v>0.00797916733693831</v>
      </c>
      <c r="D274" s="21" t="n">
        <v>0.0075040402654397</v>
      </c>
      <c r="E274" s="21" t="n">
        <v>0.0183372176736102</v>
      </c>
      <c r="F274" s="21" t="n">
        <v>0.00252039663831845</v>
      </c>
      <c r="G274" s="21" t="n">
        <v>0.0208576143119287</v>
      </c>
      <c r="H274" s="21" t="n">
        <f aca="false">AVERAGE(C223:C274)</f>
        <v>0.00759522206307532</v>
      </c>
      <c r="I274" s="21" t="n">
        <f aca="false">AVERAGE(D223:D274)</f>
        <v>0.0053066164197351</v>
      </c>
      <c r="J274" s="21" t="n">
        <f aca="false">AVERAGE(E223:E274)</f>
        <v>0.0131265751448377</v>
      </c>
      <c r="K274" s="12" t="n">
        <f aca="false">K273+1</f>
        <v>272</v>
      </c>
      <c r="L274" s="13" t="n">
        <f aca="false">SMALL(F$9:F$1000,K274)</f>
        <v>0.000930761740497127</v>
      </c>
      <c r="M274" s="13" t="n">
        <f aca="false">K274/F$8</f>
        <v>0.359313077939234</v>
      </c>
      <c r="N274" s="14" t="n">
        <f aca="false">SMALL(G$9:G$1000,K274)</f>
        <v>0.0114717463865154</v>
      </c>
      <c r="O274" s="14" t="n">
        <f aca="false">M274</f>
        <v>0.359313077939234</v>
      </c>
      <c r="P274" s="14" t="n">
        <f aca="false">SMALL(C$9:C$1000,K274)</f>
        <v>0.00601632894641915</v>
      </c>
      <c r="Q274" s="14" t="n">
        <f aca="false">O274</f>
        <v>0.359313077939234</v>
      </c>
      <c r="U274" s="17" t="n">
        <f aca="false">U273+0.0001</f>
        <v>0.0270999999999999</v>
      </c>
      <c r="V274" s="15" t="n">
        <f aca="false">1-EXP(-U274/tauu)</f>
        <v>0.956848062624172</v>
      </c>
      <c r="W274" s="15" t="n">
        <f aca="false">1-EXP(-5*U274/tauu)</f>
        <v>0.99999985037592</v>
      </c>
      <c r="X274" s="15" t="n">
        <f aca="false">GAMMADIST(5*U274,5,tauu,TRUE())</f>
        <v>0.999501993922823</v>
      </c>
      <c r="Y274" s="15" t="n">
        <f aca="false">POWER(1-EXP(-U274/tauu),5)</f>
        <v>0.802074869598976</v>
      </c>
    </row>
    <row r="275" customFormat="false" ht="12.75" hidden="false" customHeight="false" outlineLevel="0" collapsed="false">
      <c r="A275" s="19" t="n">
        <f aca="false">A274+1</f>
        <v>267</v>
      </c>
      <c r="B275" s="20" t="n">
        <v>36602</v>
      </c>
      <c r="C275" s="21" t="n">
        <v>0.00931457721721521</v>
      </c>
      <c r="D275" s="21" t="n">
        <v>0.00469377074811148</v>
      </c>
      <c r="E275" s="21" t="n">
        <v>0.0119572417896728</v>
      </c>
      <c r="F275" s="21" t="n">
        <v>0.00484325837112222</v>
      </c>
      <c r="G275" s="21" t="n">
        <v>0.016800500160795</v>
      </c>
      <c r="H275" s="21" t="n">
        <f aca="false">AVERAGE(C224:C275)</f>
        <v>0.00759481616744501</v>
      </c>
      <c r="I275" s="21" t="n">
        <f aca="false">AVERAGE(D224:D275)</f>
        <v>0.00528382699026803</v>
      </c>
      <c r="J275" s="21" t="n">
        <f aca="false">AVERAGE(E224:E275)</f>
        <v>0.0130792200663128</v>
      </c>
      <c r="K275" s="12" t="n">
        <f aca="false">K274+1</f>
        <v>273</v>
      </c>
      <c r="L275" s="13" t="n">
        <f aca="false">SMALL(F$9:F$1000,K275)</f>
        <v>0.000938350448883506</v>
      </c>
      <c r="M275" s="13" t="n">
        <f aca="false">K275/F$8</f>
        <v>0.360634081902246</v>
      </c>
      <c r="N275" s="14" t="n">
        <f aca="false">SMALL(G$9:G$1000,K275)</f>
        <v>0.0114724011622368</v>
      </c>
      <c r="O275" s="14" t="n">
        <f aca="false">M275</f>
        <v>0.360634081902246</v>
      </c>
      <c r="P275" s="14" t="n">
        <f aca="false">SMALL(C$9:C$1000,K275)</f>
        <v>0.00601660266712763</v>
      </c>
      <c r="Q275" s="14" t="n">
        <f aca="false">O275</f>
        <v>0.360634081902246</v>
      </c>
      <c r="U275" s="17" t="n">
        <f aca="false">U274+0.0001</f>
        <v>0.0271999999999999</v>
      </c>
      <c r="V275" s="15" t="n">
        <f aca="false">1-EXP(-U275/tauu)</f>
        <v>0.957345642992657</v>
      </c>
      <c r="W275" s="15" t="n">
        <f aca="false">1-EXP(-5*U275/tauu)</f>
        <v>0.999999858805754</v>
      </c>
      <c r="X275" s="15" t="n">
        <f aca="false">GAMMADIST(5*U275,5,tauu,TRUE())</f>
        <v>0.999523574100142</v>
      </c>
      <c r="Y275" s="15" t="n">
        <f aca="false">POWER(1-EXP(-U275/tauu),5)</f>
        <v>0.804162515576524</v>
      </c>
    </row>
    <row r="276" customFormat="false" ht="12.75" hidden="false" customHeight="false" outlineLevel="0" collapsed="false">
      <c r="A276" s="19" t="n">
        <f aca="false">A275+1</f>
        <v>268</v>
      </c>
      <c r="B276" s="20" t="n">
        <v>36609</v>
      </c>
      <c r="C276" s="21" t="n">
        <v>0.0105711544465824</v>
      </c>
      <c r="D276" s="21" t="n">
        <v>0.00719319990659027</v>
      </c>
      <c r="E276" s="21" t="n">
        <v>0.0150059730488172</v>
      </c>
      <c r="F276" s="21" t="n">
        <v>0.00429716137513822</v>
      </c>
      <c r="G276" s="21" t="n">
        <v>0.0193031344239554</v>
      </c>
      <c r="H276" s="21" t="n">
        <f aca="false">AVERAGE(C225:C276)</f>
        <v>0.00760783759278416</v>
      </c>
      <c r="I276" s="21" t="n">
        <f aca="false">AVERAGE(D225:D276)</f>
        <v>0.00525141442847343</v>
      </c>
      <c r="J276" s="21" t="n">
        <f aca="false">AVERAGE(E225:E276)</f>
        <v>0.0129318803708939</v>
      </c>
      <c r="K276" s="12" t="n">
        <f aca="false">K275+1</f>
        <v>274</v>
      </c>
      <c r="L276" s="13" t="n">
        <f aca="false">SMALL(F$9:F$1000,K276)</f>
        <v>0.000939408241935884</v>
      </c>
      <c r="M276" s="13" t="n">
        <f aca="false">K276/F$8</f>
        <v>0.361955085865258</v>
      </c>
      <c r="N276" s="14" t="n">
        <f aca="false">SMALL(G$9:G$1000,K276)</f>
        <v>0.0114879899691902</v>
      </c>
      <c r="O276" s="14" t="n">
        <f aca="false">M276</f>
        <v>0.361955085865258</v>
      </c>
      <c r="P276" s="14" t="n">
        <f aca="false">SMALL(C$9:C$1000,K276)</f>
        <v>0.00601895490733787</v>
      </c>
      <c r="Q276" s="14" t="n">
        <f aca="false">O276</f>
        <v>0.361955085865258</v>
      </c>
      <c r="U276" s="17" t="n">
        <f aca="false">U275+0.0001</f>
        <v>0.0272999999999999</v>
      </c>
      <c r="V276" s="15" t="n">
        <f aca="false">1-EXP(-U276/tauu)</f>
        <v>0.957837485815201</v>
      </c>
      <c r="W276" s="15" t="n">
        <f aca="false">1-EXP(-5*U276/tauu)</f>
        <v>0.999999866760651</v>
      </c>
      <c r="X276" s="15" t="n">
        <f aca="false">GAMMADIST(5*U276,5,tauu,TRUE())</f>
        <v>0.999544240141546</v>
      </c>
      <c r="Y276" s="15" t="n">
        <f aca="false">POWER(1-EXP(-U276/tauu),5)</f>
        <v>0.806230358977515</v>
      </c>
    </row>
    <row r="277" customFormat="false" ht="12.75" hidden="false" customHeight="false" outlineLevel="0" collapsed="false">
      <c r="A277" s="19" t="n">
        <f aca="false">A276+1</f>
        <v>269</v>
      </c>
      <c r="B277" s="20" t="n">
        <v>36616</v>
      </c>
      <c r="C277" s="21" t="n">
        <v>0.0142270454332445</v>
      </c>
      <c r="D277" s="21" t="n">
        <v>0.00844228583513671</v>
      </c>
      <c r="E277" s="21" t="n">
        <v>0.0200809960570491</v>
      </c>
      <c r="F277" s="21" t="n">
        <v>0.00596773777081251</v>
      </c>
      <c r="G277" s="21" t="n">
        <v>0.0260487338278616</v>
      </c>
      <c r="H277" s="21" t="n">
        <f aca="false">AVERAGE(C226:C277)</f>
        <v>0.00771804249935488</v>
      </c>
      <c r="I277" s="21" t="n">
        <f aca="false">AVERAGE(D226:D277)</f>
        <v>0.0052818113954862</v>
      </c>
      <c r="J277" s="21" t="n">
        <f aca="false">AVERAGE(E226:E277)</f>
        <v>0.0130067048427123</v>
      </c>
      <c r="K277" s="12" t="n">
        <f aca="false">K276+1</f>
        <v>275</v>
      </c>
      <c r="L277" s="13" t="n">
        <f aca="false">SMALL(F$9:F$1000,K277)</f>
        <v>0.000949397204132731</v>
      </c>
      <c r="M277" s="13" t="n">
        <f aca="false">K277/F$8</f>
        <v>0.36327608982827</v>
      </c>
      <c r="N277" s="14" t="n">
        <f aca="false">SMALL(G$9:G$1000,K277)</f>
        <v>0.0115449868554789</v>
      </c>
      <c r="O277" s="14" t="n">
        <f aca="false">M277</f>
        <v>0.36327608982827</v>
      </c>
      <c r="P277" s="14" t="n">
        <f aca="false">SMALL(C$9:C$1000,K277)</f>
        <v>0.00602304477547298</v>
      </c>
      <c r="Q277" s="14" t="n">
        <f aca="false">O277</f>
        <v>0.36327608982827</v>
      </c>
      <c r="U277" s="17" t="n">
        <f aca="false">U276+0.0001</f>
        <v>0.0273999999999999</v>
      </c>
      <c r="V277" s="15" t="n">
        <f aca="false">1-EXP(-U277/tauu)</f>
        <v>0.958323657250833</v>
      </c>
      <c r="W277" s="15" t="n">
        <f aca="false">1-EXP(-5*U277/tauu)</f>
        <v>0.999999874267369</v>
      </c>
      <c r="X277" s="15" t="n">
        <f aca="false">GAMMADIST(5*U277,5,tauu,TRUE())</f>
        <v>0.999564029703738</v>
      </c>
      <c r="Y277" s="15" t="n">
        <f aca="false">POWER(1-EXP(-U277/tauu),5)</f>
        <v>0.808278536674482</v>
      </c>
    </row>
    <row r="278" customFormat="false" ht="12.75" hidden="false" customHeight="false" outlineLevel="0" collapsed="false">
      <c r="A278" s="19" t="n">
        <f aca="false">A277+1</f>
        <v>270</v>
      </c>
      <c r="B278" s="20" t="n">
        <v>36623</v>
      </c>
      <c r="C278" s="21" t="n">
        <v>0.014954130267224</v>
      </c>
      <c r="D278" s="21" t="n">
        <v>0.00825588524569258</v>
      </c>
      <c r="E278" s="21" t="n">
        <v>0.0207868374860332</v>
      </c>
      <c r="F278" s="21" t="n">
        <v>0.00762219560679346</v>
      </c>
      <c r="G278" s="21" t="n">
        <v>0.0284090330928266</v>
      </c>
      <c r="H278" s="21" t="n">
        <f aca="false">AVERAGE(C227:C278)</f>
        <v>0.00784282365484877</v>
      </c>
      <c r="I278" s="21" t="n">
        <f aca="false">AVERAGE(D227:D278)</f>
        <v>0.00532732682696151</v>
      </c>
      <c r="J278" s="21" t="n">
        <f aca="false">AVERAGE(E227:E278)</f>
        <v>0.0131577771718715</v>
      </c>
      <c r="K278" s="12" t="n">
        <f aca="false">K277+1</f>
        <v>276</v>
      </c>
      <c r="L278" s="13" t="n">
        <f aca="false">SMALL(F$9:F$1000,K278)</f>
        <v>0.000950331289903212</v>
      </c>
      <c r="M278" s="13" t="n">
        <f aca="false">K278/F$8</f>
        <v>0.364597093791281</v>
      </c>
      <c r="N278" s="14" t="n">
        <f aca="false">SMALL(G$9:G$1000,K278)</f>
        <v>0.0115735897395689</v>
      </c>
      <c r="O278" s="14" t="n">
        <f aca="false">M278</f>
        <v>0.364597093791281</v>
      </c>
      <c r="P278" s="14" t="n">
        <f aca="false">SMALL(C$9:C$1000,K278)</f>
        <v>0.0060418505101814</v>
      </c>
      <c r="Q278" s="14" t="n">
        <f aca="false">O278</f>
        <v>0.364597093791281</v>
      </c>
      <c r="U278" s="17" t="n">
        <f aca="false">U277+0.0001</f>
        <v>0.0274999999999999</v>
      </c>
      <c r="V278" s="15" t="n">
        <f aca="false">1-EXP(-U278/tauu)</f>
        <v>0.958804222695708</v>
      </c>
      <c r="W278" s="15" t="n">
        <f aca="false">1-EXP(-5*U278/tauu)</f>
        <v>0.999999881351157</v>
      </c>
      <c r="X278" s="15" t="n">
        <f aca="false">GAMMADIST(5*U278,5,tauu,TRUE())</f>
        <v>0.999582978946218</v>
      </c>
      <c r="Y278" s="15" t="n">
        <f aca="false">POWER(1-EXP(-U278/tauu),5)</f>
        <v>0.810307185845315</v>
      </c>
    </row>
    <row r="279" customFormat="false" ht="12.75" hidden="false" customHeight="false" outlineLevel="0" collapsed="false">
      <c r="A279" s="19" t="n">
        <f aca="false">A278+1</f>
        <v>271</v>
      </c>
      <c r="B279" s="20" t="n">
        <v>36630</v>
      </c>
      <c r="C279" s="21" t="n">
        <v>0.0135922957975229</v>
      </c>
      <c r="D279" s="21" t="n">
        <v>0.00683673833675674</v>
      </c>
      <c r="E279" s="21" t="n">
        <v>0.0153029253263701</v>
      </c>
      <c r="F279" s="21" t="n">
        <v>0.00588116309109561</v>
      </c>
      <c r="G279" s="21" t="n">
        <v>0.0211840884174657</v>
      </c>
      <c r="H279" s="21" t="n">
        <f aca="false">AVERAGE(C228:C279)</f>
        <v>0.00791168177099114</v>
      </c>
      <c r="I279" s="21" t="n">
        <f aca="false">AVERAGE(D228:D279)</f>
        <v>0.00534299429689896</v>
      </c>
      <c r="J279" s="21" t="n">
        <f aca="false">AVERAGE(E228:E279)</f>
        <v>0.0131401205270253</v>
      </c>
      <c r="K279" s="12" t="n">
        <f aca="false">K278+1</f>
        <v>277</v>
      </c>
      <c r="L279" s="13" t="n">
        <f aca="false">SMALL(F$9:F$1000,K279)</f>
        <v>0.000952986094995422</v>
      </c>
      <c r="M279" s="13" t="n">
        <f aca="false">K279/F$8</f>
        <v>0.365918097754293</v>
      </c>
      <c r="N279" s="14" t="n">
        <f aca="false">SMALL(G$9:G$1000,K279)</f>
        <v>0.0115740146029772</v>
      </c>
      <c r="O279" s="14" t="n">
        <f aca="false">M279</f>
        <v>0.365918097754293</v>
      </c>
      <c r="P279" s="14" t="n">
        <f aca="false">SMALL(C$9:C$1000,K279)</f>
        <v>0.00606131080908682</v>
      </c>
      <c r="Q279" s="14" t="n">
        <f aca="false">O279</f>
        <v>0.365918097754293</v>
      </c>
      <c r="U279" s="17" t="n">
        <f aca="false">U278+0.0001</f>
        <v>0.0275999999999999</v>
      </c>
      <c r="V279" s="15" t="n">
        <f aca="false">1-EXP(-U279/tauu)</f>
        <v>0.959279246791904</v>
      </c>
      <c r="W279" s="15" t="n">
        <f aca="false">1-EXP(-5*U279/tauu)</f>
        <v>0.999999888035844</v>
      </c>
      <c r="X279" s="15" t="n">
        <f aca="false">GAMMADIST(5*U279,5,tauu,TRUE())</f>
        <v>0.999601122588073</v>
      </c>
      <c r="Y279" s="15" t="n">
        <f aca="false">POWER(1-EXP(-U279/tauu),5)</f>
        <v>0.812316443933573</v>
      </c>
    </row>
    <row r="280" customFormat="false" ht="12.75" hidden="false" customHeight="false" outlineLevel="0" collapsed="false">
      <c r="A280" s="19" t="n">
        <f aca="false">A279+1</f>
        <v>272</v>
      </c>
      <c r="B280" s="20" t="n">
        <v>36637</v>
      </c>
      <c r="C280" s="21" t="n">
        <v>0.0143344276746491</v>
      </c>
      <c r="D280" s="21" t="n">
        <v>0.0143651894759778</v>
      </c>
      <c r="E280" s="21" t="n">
        <v>0.0336852475741574</v>
      </c>
      <c r="F280" s="21" t="n">
        <v>0.00621671629164863</v>
      </c>
      <c r="G280" s="21" t="n">
        <v>0.039901963865806</v>
      </c>
      <c r="H280" s="21" t="n">
        <f aca="false">AVERAGE(C229:C280)</f>
        <v>0.00804284368534907</v>
      </c>
      <c r="I280" s="21" t="n">
        <f aca="false">AVERAGE(D229:D280)</f>
        <v>0.00556917013844098</v>
      </c>
      <c r="J280" s="21" t="n">
        <f aca="false">AVERAGE(E229:E280)</f>
        <v>0.0136626121005587</v>
      </c>
      <c r="K280" s="12" t="n">
        <f aca="false">K279+1</f>
        <v>278</v>
      </c>
      <c r="L280" s="13" t="n">
        <f aca="false">SMALL(F$9:F$1000,K280)</f>
        <v>0.00095435031897439</v>
      </c>
      <c r="M280" s="13" t="n">
        <f aca="false">K280/F$8</f>
        <v>0.367239101717305</v>
      </c>
      <c r="N280" s="14" t="n">
        <f aca="false">SMALL(G$9:G$1000,K280)</f>
        <v>0.011591748163785</v>
      </c>
      <c r="O280" s="14" t="n">
        <f aca="false">M280</f>
        <v>0.367239101717305</v>
      </c>
      <c r="P280" s="14" t="n">
        <f aca="false">SMALL(C$9:C$1000,K280)</f>
        <v>0.00606995359891202</v>
      </c>
      <c r="Q280" s="14" t="n">
        <f aca="false">O280</f>
        <v>0.367239101717305</v>
      </c>
      <c r="U280" s="17" t="n">
        <f aca="false">U279+0.0001</f>
        <v>0.0276999999999999</v>
      </c>
      <c r="V280" s="15" t="n">
        <f aca="false">1-EXP(-U280/tauu)</f>
        <v>0.959748793436121</v>
      </c>
      <c r="W280" s="15" t="n">
        <f aca="false">1-EXP(-5*U280/tauu)</f>
        <v>0.999999894343915</v>
      </c>
      <c r="X280" s="15" t="n">
        <f aca="false">GAMMADIST(5*U280,5,tauu,TRUE())</f>
        <v>0.999618493962753</v>
      </c>
      <c r="Y280" s="15" t="n">
        <f aca="false">POWER(1-EXP(-U280/tauu),5)</f>
        <v>0.814306448609854</v>
      </c>
    </row>
    <row r="281" customFormat="false" ht="12.75" hidden="false" customHeight="false" outlineLevel="0" collapsed="false">
      <c r="A281" s="19" t="n">
        <f aca="false">A280+1</f>
        <v>273</v>
      </c>
      <c r="B281" s="20" t="n">
        <v>36644</v>
      </c>
      <c r="C281" s="21" t="n">
        <v>0.0136810904477463</v>
      </c>
      <c r="D281" s="21" t="n">
        <v>0.00897935062633982</v>
      </c>
      <c r="E281" s="21" t="n">
        <v>0.0219612993567154</v>
      </c>
      <c r="F281" s="21" t="n">
        <v>0.00407807148337866</v>
      </c>
      <c r="G281" s="21" t="n">
        <v>0.0260393708400941</v>
      </c>
      <c r="H281" s="21" t="n">
        <f aca="false">AVERAGE(C230:C281)</f>
        <v>0.00811243753482455</v>
      </c>
      <c r="I281" s="21" t="n">
        <f aca="false">AVERAGE(D230:D281)</f>
        <v>0.00562788443947553</v>
      </c>
      <c r="J281" s="21" t="n">
        <f aca="false">AVERAGE(E230:E281)</f>
        <v>0.0138080935014328</v>
      </c>
      <c r="K281" s="12" t="n">
        <f aca="false">K280+1</f>
        <v>279</v>
      </c>
      <c r="L281" s="13" t="n">
        <f aca="false">SMALL(F$9:F$1000,K281)</f>
        <v>0.000971764909382435</v>
      </c>
      <c r="M281" s="13" t="n">
        <f aca="false">K281/F$8</f>
        <v>0.368560105680317</v>
      </c>
      <c r="N281" s="14" t="n">
        <f aca="false">SMALL(G$9:G$1000,K281)</f>
        <v>0.0116233488308537</v>
      </c>
      <c r="O281" s="14" t="n">
        <f aca="false">M281</f>
        <v>0.368560105680317</v>
      </c>
      <c r="P281" s="14" t="n">
        <f aca="false">SMALL(C$9:C$1000,K281)</f>
        <v>0.00607489276158856</v>
      </c>
      <c r="Q281" s="14" t="n">
        <f aca="false">O281</f>
        <v>0.368560105680317</v>
      </c>
      <c r="U281" s="17" t="n">
        <f aca="false">U280+0.0001</f>
        <v>0.0277999999999999</v>
      </c>
      <c r="V281" s="15" t="n">
        <f aca="false">1-EXP(-U281/tauu)</f>
        <v>0.960212925788269</v>
      </c>
      <c r="W281" s="15" t="n">
        <f aca="false">1-EXP(-5*U281/tauu)</f>
        <v>0.999999900296588</v>
      </c>
      <c r="X281" s="15" t="n">
        <f aca="false">GAMMADIST(5*U281,5,tauu,TRUE())</f>
        <v>0.999635125070894</v>
      </c>
      <c r="Y281" s="15" t="n">
        <f aca="false">POWER(1-EXP(-U281/tauu),5)</f>
        <v>0.816277337734207</v>
      </c>
    </row>
    <row r="282" customFormat="false" ht="12.75" hidden="false" customHeight="false" outlineLevel="0" collapsed="false">
      <c r="A282" s="19" t="n">
        <f aca="false">A281+1</f>
        <v>274</v>
      </c>
      <c r="B282" s="20" t="n">
        <v>36651</v>
      </c>
      <c r="C282" s="21" t="n">
        <v>0.0159849411097762</v>
      </c>
      <c r="D282" s="21" t="n">
        <v>0.0113313157257415</v>
      </c>
      <c r="E282" s="21" t="n">
        <v>0.0233225607040145</v>
      </c>
      <c r="F282" s="21" t="n">
        <v>0.0027168101360796</v>
      </c>
      <c r="G282" s="21" t="n">
        <v>0.0260393708400941</v>
      </c>
      <c r="H282" s="21" t="n">
        <f aca="false">AVERAGE(C231:C282)</f>
        <v>0.00833040757693827</v>
      </c>
      <c r="I282" s="21" t="n">
        <f aca="false">AVERAGE(D231:D282)</f>
        <v>0.00579862776280689</v>
      </c>
      <c r="J282" s="21" t="n">
        <f aca="false">AVERAGE(E231:E282)</f>
        <v>0.0141292213685648</v>
      </c>
      <c r="K282" s="12" t="n">
        <f aca="false">K281+1</f>
        <v>280</v>
      </c>
      <c r="L282" s="13" t="n">
        <f aca="false">SMALL(F$9:F$1000,K282)</f>
        <v>0.000976848763816951</v>
      </c>
      <c r="M282" s="13" t="n">
        <f aca="false">K282/F$8</f>
        <v>0.369881109643329</v>
      </c>
      <c r="N282" s="14" t="n">
        <f aca="false">SMALL(G$9:G$1000,K282)</f>
        <v>0.0116506172199755</v>
      </c>
      <c r="O282" s="14" t="n">
        <f aca="false">M282</f>
        <v>0.369881109643329</v>
      </c>
      <c r="P282" s="14" t="n">
        <f aca="false">SMALL(C$9:C$1000,K282)</f>
        <v>0.00609184149694172</v>
      </c>
      <c r="Q282" s="14" t="n">
        <f aca="false">O282</f>
        <v>0.369881109643329</v>
      </c>
      <c r="U282" s="17" t="n">
        <f aca="false">U281+0.0001</f>
        <v>0.0278999999999999</v>
      </c>
      <c r="V282" s="15" t="n">
        <f aca="false">1-EXP(-U282/tauu)</f>
        <v>0.960671706279971</v>
      </c>
      <c r="W282" s="15" t="n">
        <f aca="false">1-EXP(-5*U282/tauu)</f>
        <v>0.999999905913888</v>
      </c>
      <c r="X282" s="15" t="n">
        <f aca="false">GAMMADIST(5*U282,5,tauu,TRUE())</f>
        <v>0.99965104663126</v>
      </c>
      <c r="Y282" s="15" t="n">
        <f aca="false">POWER(1-EXP(-U282/tauu),5)</f>
        <v>0.818229249319561</v>
      </c>
    </row>
    <row r="283" customFormat="false" ht="12.75" hidden="false" customHeight="false" outlineLevel="0" collapsed="false">
      <c r="A283" s="19" t="n">
        <f aca="false">A282+1</f>
        <v>275</v>
      </c>
      <c r="B283" s="20" t="n">
        <v>36658</v>
      </c>
      <c r="C283" s="21" t="n">
        <v>0.0116570116955069</v>
      </c>
      <c r="D283" s="21" t="n">
        <v>0.00811887069068052</v>
      </c>
      <c r="E283" s="21" t="n">
        <v>0.017794890064845</v>
      </c>
      <c r="F283" s="21" t="n">
        <v>0.00261248334362871</v>
      </c>
      <c r="G283" s="21" t="n">
        <v>0.0204073734084738</v>
      </c>
      <c r="H283" s="21" t="n">
        <f aca="false">AVERAGE(C232:C283)</f>
        <v>0.00848229638154864</v>
      </c>
      <c r="I283" s="21" t="n">
        <f aca="false">AVERAGE(D232:D283)</f>
        <v>0.00590312740840281</v>
      </c>
      <c r="J283" s="21" t="n">
        <f aca="false">AVERAGE(E232:E283)</f>
        <v>0.0143502686739014</v>
      </c>
      <c r="K283" s="12" t="n">
        <f aca="false">K282+1</f>
        <v>281</v>
      </c>
      <c r="L283" s="13" t="n">
        <f aca="false">SMALL(F$9:F$1000,K283)</f>
        <v>0.000983123133420658</v>
      </c>
      <c r="M283" s="13" t="n">
        <f aca="false">K283/F$8</f>
        <v>0.371202113606341</v>
      </c>
      <c r="N283" s="14" t="n">
        <f aca="false">SMALL(G$9:G$1000,K283)</f>
        <v>0.0117485989025253</v>
      </c>
      <c r="O283" s="14" t="n">
        <f aca="false">M283</f>
        <v>0.371202113606341</v>
      </c>
      <c r="P283" s="14" t="n">
        <f aca="false">SMALL(C$9:C$1000,K283)</f>
        <v>0.0060955197209697</v>
      </c>
      <c r="Q283" s="14" t="n">
        <f aca="false">O283</f>
        <v>0.371202113606341</v>
      </c>
      <c r="U283" s="17" t="n">
        <f aca="false">U282+0.0001</f>
        <v>0.0279999999999999</v>
      </c>
      <c r="V283" s="15" t="n">
        <f aca="false">1-EXP(-U283/tauu)</f>
        <v>0.961125196622958</v>
      </c>
      <c r="W283" s="15" t="n">
        <f aca="false">1-EXP(-5*U283/tauu)</f>
        <v>0.999999911214708</v>
      </c>
      <c r="X283" s="15" t="n">
        <f aca="false">GAMMADIST(5*U283,5,tauu,TRUE())</f>
        <v>0.999666288129848</v>
      </c>
      <c r="Y283" s="15" t="n">
        <f aca="false">POWER(1-EXP(-U283/tauu),5)</f>
        <v>0.820162321496169</v>
      </c>
    </row>
    <row r="284" customFormat="false" ht="12.75" hidden="false" customHeight="false" outlineLevel="0" collapsed="false">
      <c r="A284" s="19" t="n">
        <f aca="false">A283+1</f>
        <v>276</v>
      </c>
      <c r="B284" s="20" t="n">
        <v>36665</v>
      </c>
      <c r="C284" s="21" t="n">
        <v>0.00893611677022439</v>
      </c>
      <c r="D284" s="21" t="n">
        <v>0.00770843620026008</v>
      </c>
      <c r="E284" s="21" t="n">
        <v>0.0174942343377374</v>
      </c>
      <c r="F284" s="21" t="n">
        <v>0.000871080194452784</v>
      </c>
      <c r="G284" s="21" t="n">
        <v>0.0183653145321902</v>
      </c>
      <c r="H284" s="21" t="n">
        <f aca="false">AVERAGE(C233:C284)</f>
        <v>0.00852656075415734</v>
      </c>
      <c r="I284" s="21" t="n">
        <f aca="false">AVERAGE(D233:D284)</f>
        <v>0.00597804868524488</v>
      </c>
      <c r="J284" s="21" t="n">
        <f aca="false">AVERAGE(E233:E284)</f>
        <v>0.0145058885764468</v>
      </c>
      <c r="K284" s="12" t="n">
        <f aca="false">K283+1</f>
        <v>282</v>
      </c>
      <c r="L284" s="13" t="n">
        <f aca="false">SMALL(F$9:F$1000,K284)</f>
        <v>0.000988630826939432</v>
      </c>
      <c r="M284" s="13" t="n">
        <f aca="false">K284/F$8</f>
        <v>0.372523117569353</v>
      </c>
      <c r="N284" s="14" t="n">
        <f aca="false">SMALL(G$9:G$1000,K284)</f>
        <v>0.0118081289863301</v>
      </c>
      <c r="O284" s="14" t="n">
        <f aca="false">M284</f>
        <v>0.372523117569353</v>
      </c>
      <c r="P284" s="14" t="n">
        <f aca="false">SMALL(C$9:C$1000,K284)</f>
        <v>0.00611489115491415</v>
      </c>
      <c r="Q284" s="14" t="n">
        <f aca="false">O284</f>
        <v>0.372523117569353</v>
      </c>
      <c r="U284" s="17" t="n">
        <f aca="false">U283+0.0001</f>
        <v>0.0280999999999999</v>
      </c>
      <c r="V284" s="15" t="n">
        <f aca="false">1-EXP(-U284/tauu)</f>
        <v>0.961573457817366</v>
      </c>
      <c r="W284" s="15" t="n">
        <f aca="false">1-EXP(-5*U284/tauu)</f>
        <v>0.99999991621688</v>
      </c>
      <c r="X284" s="15" t="n">
        <f aca="false">GAMMADIST(5*U284,5,tauu,TRUE())</f>
        <v>0.99968087786723</v>
      </c>
      <c r="Y284" s="15" t="n">
        <f aca="false">POWER(1-EXP(-U284/tauu),5)</f>
        <v>0.822076692477027</v>
      </c>
    </row>
    <row r="285" customFormat="false" ht="12.75" hidden="false" customHeight="false" outlineLevel="0" collapsed="false">
      <c r="A285" s="19" t="n">
        <f aca="false">A284+1</f>
        <v>277</v>
      </c>
      <c r="B285" s="20" t="n">
        <v>36672</v>
      </c>
      <c r="C285" s="21" t="n">
        <v>0.00818262719913822</v>
      </c>
      <c r="D285" s="21" t="n">
        <v>0.00954991847894564</v>
      </c>
      <c r="E285" s="21" t="n">
        <v>0.0209158159177088</v>
      </c>
      <c r="F285" s="21" t="n">
        <v>0.00133739525097992</v>
      </c>
      <c r="G285" s="21" t="n">
        <v>0.0222532111686888</v>
      </c>
      <c r="H285" s="21" t="n">
        <f aca="false">AVERAGE(C234:C285)</f>
        <v>0.00827235921242881</v>
      </c>
      <c r="I285" s="21" t="n">
        <f aca="false">AVERAGE(D234:D285)</f>
        <v>0.00586322556652731</v>
      </c>
      <c r="J285" s="21" t="n">
        <f aca="false">AVERAGE(E234:E285)</f>
        <v>0.0140972825208227</v>
      </c>
      <c r="K285" s="12" t="n">
        <f aca="false">K284+1</f>
        <v>283</v>
      </c>
      <c r="L285" s="13" t="n">
        <f aca="false">SMALL(F$9:F$1000,K285)</f>
        <v>0.000994530166508364</v>
      </c>
      <c r="M285" s="13" t="n">
        <f aca="false">K285/F$8</f>
        <v>0.373844121532365</v>
      </c>
      <c r="N285" s="14" t="n">
        <f aca="false">SMALL(G$9:G$1000,K285)</f>
        <v>0.0118243173560778</v>
      </c>
      <c r="O285" s="14" t="n">
        <f aca="false">M285</f>
        <v>0.373844121532365</v>
      </c>
      <c r="P285" s="14" t="n">
        <f aca="false">SMALL(C$9:C$1000,K285)</f>
        <v>0.00611872873797423</v>
      </c>
      <c r="Q285" s="14" t="n">
        <f aca="false">O285</f>
        <v>0.373844121532365</v>
      </c>
      <c r="U285" s="17" t="n">
        <f aca="false">U284+0.0001</f>
        <v>0.0281999999999999</v>
      </c>
      <c r="V285" s="15" t="n">
        <f aca="false">1-EXP(-U285/tauu)</f>
        <v>0.962016550159948</v>
      </c>
      <c r="W285" s="15" t="n">
        <f aca="false">1-EXP(-5*U285/tauu)</f>
        <v>0.999999920937228</v>
      </c>
      <c r="X285" s="15" t="n">
        <f aca="false">GAMMADIST(5*U285,5,tauu,TRUE())</f>
        <v>0.999694843004193</v>
      </c>
      <c r="Y285" s="15" t="n">
        <f aca="false">POWER(1-EXP(-U285/tauu),5)</f>
        <v>0.823972500524261</v>
      </c>
    </row>
    <row r="286" customFormat="false" ht="12.75" hidden="false" customHeight="false" outlineLevel="0" collapsed="false">
      <c r="A286" s="19" t="n">
        <f aca="false">A285+1</f>
        <v>278</v>
      </c>
      <c r="B286" s="20" t="n">
        <v>36679</v>
      </c>
      <c r="C286" s="21" t="n">
        <v>0.00567726071261327</v>
      </c>
      <c r="D286" s="21" t="n">
        <v>0.00220751835060173</v>
      </c>
      <c r="E286" s="21" t="n">
        <v>0.00584608690723849</v>
      </c>
      <c r="F286" s="21" t="n">
        <v>0.00192350432909529</v>
      </c>
      <c r="G286" s="21" t="n">
        <v>0.00776959123633378</v>
      </c>
      <c r="H286" s="21" t="n">
        <f aca="false">AVERAGE(C235:C286)</f>
        <v>0.00807139569469626</v>
      </c>
      <c r="I286" s="21" t="n">
        <f aca="false">AVERAGE(D235:D286)</f>
        <v>0.00567326858516443</v>
      </c>
      <c r="J286" s="21" t="n">
        <f aca="false">AVERAGE(E235:E286)</f>
        <v>0.0136397378890609</v>
      </c>
      <c r="K286" s="12" t="n">
        <f aca="false">K285+1</f>
        <v>284</v>
      </c>
      <c r="L286" s="13" t="n">
        <f aca="false">SMALL(F$9:F$1000,K286)</f>
        <v>0.000995024957717781</v>
      </c>
      <c r="M286" s="13" t="n">
        <f aca="false">K286/F$8</f>
        <v>0.375165125495377</v>
      </c>
      <c r="N286" s="14" t="n">
        <f aca="false">SMALL(G$9:G$1000,K286)</f>
        <v>0.0118399525902812</v>
      </c>
      <c r="O286" s="14" t="n">
        <f aca="false">M286</f>
        <v>0.375165125495377</v>
      </c>
      <c r="P286" s="14" t="n">
        <f aca="false">SMALL(C$9:C$1000,K286)</f>
        <v>0.00613167966051162</v>
      </c>
      <c r="Q286" s="14" t="n">
        <f aca="false">O286</f>
        <v>0.375165125495377</v>
      </c>
      <c r="U286" s="17" t="n">
        <f aca="false">U285+0.0001</f>
        <v>0.0282999999999999</v>
      </c>
      <c r="V286" s="15" t="n">
        <f aca="false">1-EXP(-U286/tauu)</f>
        <v>0.962454533252182</v>
      </c>
      <c r="W286" s="15" t="n">
        <f aca="false">1-EXP(-5*U286/tauu)</f>
        <v>0.999999925391632</v>
      </c>
      <c r="X286" s="15" t="n">
        <f aca="false">GAMMADIST(5*U286,5,tauu,TRUE())</f>
        <v>0.99970820960571</v>
      </c>
      <c r="Y286" s="15" t="n">
        <f aca="false">POWER(1-EXP(-U286/tauu),5)</f>
        <v>0.825849883916468</v>
      </c>
    </row>
    <row r="287" customFormat="false" ht="12.75" hidden="false" customHeight="false" outlineLevel="0" collapsed="false">
      <c r="A287" s="19" t="n">
        <f aca="false">A286+1</f>
        <v>279</v>
      </c>
      <c r="B287" s="20" t="n">
        <v>36686</v>
      </c>
      <c r="C287" s="21" t="n">
        <v>0.00785898888178907</v>
      </c>
      <c r="D287" s="21" t="n">
        <v>0.00543591845704808</v>
      </c>
      <c r="E287" s="21" t="n">
        <v>0.0111045558849438</v>
      </c>
      <c r="F287" s="21" t="n">
        <v>0.0021148044135646</v>
      </c>
      <c r="G287" s="21" t="n">
        <v>0.0132193602985084</v>
      </c>
      <c r="H287" s="21" t="n">
        <f aca="false">AVERAGE(C236:C287)</f>
        <v>0.0078880549889607</v>
      </c>
      <c r="I287" s="21" t="n">
        <f aca="false">AVERAGE(D236:D287)</f>
        <v>0.00559440692329115</v>
      </c>
      <c r="J287" s="21" t="n">
        <f aca="false">AVERAGE(E236:E287)</f>
        <v>0.013414855078129</v>
      </c>
      <c r="K287" s="12" t="n">
        <f aca="false">K286+1</f>
        <v>285</v>
      </c>
      <c r="L287" s="13" t="n">
        <f aca="false">SMALL(F$9:F$1000,K287)</f>
        <v>0.000995803482245888</v>
      </c>
      <c r="M287" s="13" t="n">
        <f aca="false">K287/F$8</f>
        <v>0.376486129458388</v>
      </c>
      <c r="N287" s="14" t="n">
        <f aca="false">SMALL(G$9:G$1000,K287)</f>
        <v>0.0118458244479872</v>
      </c>
      <c r="O287" s="14" t="n">
        <f aca="false">M287</f>
        <v>0.376486129458388</v>
      </c>
      <c r="P287" s="14" t="n">
        <f aca="false">SMALL(C$9:C$1000,K287)</f>
        <v>0.00614291121578941</v>
      </c>
      <c r="Q287" s="14" t="n">
        <f aca="false">O287</f>
        <v>0.376486129458388</v>
      </c>
      <c r="U287" s="17" t="n">
        <f aca="false">U286+0.0001</f>
        <v>0.0283999999999999</v>
      </c>
      <c r="V287" s="15" t="n">
        <f aca="false">1-EXP(-U287/tauu)</f>
        <v>0.962887466008285</v>
      </c>
      <c r="W287" s="15" t="n">
        <f aca="false">1-EXP(-5*U287/tauu)</f>
        <v>0.999999929595075</v>
      </c>
      <c r="X287" s="15" t="n">
        <f aca="false">GAMMADIST(5*U287,5,tauu,TRUE())</f>
        <v>0.999721002683325</v>
      </c>
      <c r="Y287" s="15" t="n">
        <f aca="false">POWER(1-EXP(-U287/tauu),5)</f>
        <v>0.827708980916989</v>
      </c>
    </row>
    <row r="288" customFormat="false" ht="12.75" hidden="false" customHeight="false" outlineLevel="0" collapsed="false">
      <c r="A288" s="19" t="n">
        <f aca="false">A287+1</f>
        <v>280</v>
      </c>
      <c r="B288" s="20" t="n">
        <v>36693</v>
      </c>
      <c r="C288" s="21" t="n">
        <v>0.0119238126909173</v>
      </c>
      <c r="D288" s="21" t="n">
        <v>0.0039382879503415</v>
      </c>
      <c r="E288" s="21" t="n">
        <v>0.0099215656505489</v>
      </c>
      <c r="F288" s="21" t="n">
        <v>0.00846693900038231</v>
      </c>
      <c r="G288" s="21" t="n">
        <v>0.0183885046509312</v>
      </c>
      <c r="H288" s="21" t="n">
        <f aca="false">AVERAGE(C237:C288)</f>
        <v>0.00794927774870654</v>
      </c>
      <c r="I288" s="21" t="n">
        <f aca="false">AVERAGE(D237:D288)</f>
        <v>0.0055308445659807</v>
      </c>
      <c r="J288" s="21" t="n">
        <f aca="false">AVERAGE(E237:E288)</f>
        <v>0.013294459089746</v>
      </c>
      <c r="K288" s="12" t="n">
        <f aca="false">K287+1</f>
        <v>286</v>
      </c>
      <c r="L288" s="13" t="n">
        <f aca="false">SMALL(F$9:F$1000,K288)</f>
        <v>0.000997307353032004</v>
      </c>
      <c r="M288" s="13" t="n">
        <f aca="false">K288/F$8</f>
        <v>0.3778071334214</v>
      </c>
      <c r="N288" s="14" t="n">
        <f aca="false">SMALL(G$9:G$1000,K288)</f>
        <v>0.0118700452022258</v>
      </c>
      <c r="O288" s="14" t="n">
        <f aca="false">M288</f>
        <v>0.3778071334214</v>
      </c>
      <c r="P288" s="14" t="n">
        <f aca="false">SMALL(C$9:C$1000,K288)</f>
        <v>0.00620371721369822</v>
      </c>
      <c r="Q288" s="14" t="n">
        <f aca="false">O288</f>
        <v>0.3778071334214</v>
      </c>
      <c r="U288" s="17" t="n">
        <f aca="false">U287+0.0001</f>
        <v>0.0284999999999999</v>
      </c>
      <c r="V288" s="15" t="n">
        <f aca="false">1-EXP(-U288/tauu)</f>
        <v>0.963315406663143</v>
      </c>
      <c r="W288" s="15" t="n">
        <f aca="false">1-EXP(-5*U288/tauu)</f>
        <v>0.999999933561695</v>
      </c>
      <c r="X288" s="15" t="n">
        <f aca="false">GAMMADIST(5*U288,5,tauu,TRUE())</f>
        <v>0.999733246235987</v>
      </c>
      <c r="Y288" s="15" t="n">
        <f aca="false">POWER(1-EXP(-U288/tauu),5)</f>
        <v>0.829549929743082</v>
      </c>
    </row>
    <row r="289" customFormat="false" ht="12.75" hidden="false" customHeight="false" outlineLevel="0" collapsed="false">
      <c r="A289" s="19" t="n">
        <f aca="false">A288+1</f>
        <v>281</v>
      </c>
      <c r="B289" s="20" t="n">
        <v>36700</v>
      </c>
      <c r="C289" s="21" t="n">
        <v>0.00898852338605647</v>
      </c>
      <c r="D289" s="21" t="n">
        <v>0.006108815335452</v>
      </c>
      <c r="E289" s="21" t="n">
        <v>0.0153947876825549</v>
      </c>
      <c r="F289" s="21" t="n">
        <v>0.00421053253634346</v>
      </c>
      <c r="G289" s="21" t="n">
        <v>0.0196053202188984</v>
      </c>
      <c r="H289" s="21" t="n">
        <f aca="false">AVERAGE(C238:C289)</f>
        <v>0.00795464225720664</v>
      </c>
      <c r="I289" s="21" t="n">
        <f aca="false">AVERAGE(D238:D289)</f>
        <v>0.0055414911832697</v>
      </c>
      <c r="J289" s="21" t="n">
        <f aca="false">AVERAGE(E238:E289)</f>
        <v>0.0133168205967525</v>
      </c>
      <c r="K289" s="12" t="n">
        <f aca="false">K288+1</f>
        <v>287</v>
      </c>
      <c r="L289" s="13" t="n">
        <f aca="false">SMALL(F$9:F$1000,K289)</f>
        <v>0.00100050033358353</v>
      </c>
      <c r="M289" s="13" t="n">
        <f aca="false">K289/F$8</f>
        <v>0.379128137384412</v>
      </c>
      <c r="N289" s="14" t="n">
        <f aca="false">SMALL(G$9:G$1000,K289)</f>
        <v>0.0118990000851452</v>
      </c>
      <c r="O289" s="14" t="n">
        <f aca="false">M289</f>
        <v>0.379128137384412</v>
      </c>
      <c r="P289" s="14" t="n">
        <f aca="false">SMALL(C$9:C$1000,K289)</f>
        <v>0.00620674687362788</v>
      </c>
      <c r="Q289" s="14" t="n">
        <f aca="false">O289</f>
        <v>0.379128137384412</v>
      </c>
      <c r="U289" s="17" t="n">
        <f aca="false">U288+0.0001</f>
        <v>0.0285999999999999</v>
      </c>
      <c r="V289" s="15" t="n">
        <f aca="false">1-EXP(-U289/tauu)</f>
        <v>0.96373841278014</v>
      </c>
      <c r="W289" s="15" t="n">
        <f aca="false">1-EXP(-5*U289/tauu)</f>
        <v>0.999999937304835</v>
      </c>
      <c r="X289" s="15" t="n">
        <f aca="false">GAMMADIST(5*U289,5,tauu,TRUE())</f>
        <v>0.999744963289386</v>
      </c>
      <c r="Y289" s="15" t="n">
        <f aca="false">POWER(1-EXP(-U289/tauu),5)</f>
        <v>0.831372868536013</v>
      </c>
    </row>
    <row r="290" customFormat="false" ht="12.75" hidden="false" customHeight="false" outlineLevel="0" collapsed="false">
      <c r="A290" s="19" t="n">
        <f aca="false">A289+1</f>
        <v>282</v>
      </c>
      <c r="B290" s="20" t="n">
        <v>36707</v>
      </c>
      <c r="C290" s="21" t="n">
        <v>0.00910302665569534</v>
      </c>
      <c r="D290" s="21" t="n">
        <v>0.00406039816894202</v>
      </c>
      <c r="E290" s="21" t="n">
        <v>0.00977546617171491</v>
      </c>
      <c r="F290" s="21" t="n">
        <v>0.0020945790305109</v>
      </c>
      <c r="G290" s="21" t="n">
        <v>0.0118700452022258</v>
      </c>
      <c r="H290" s="21" t="n">
        <f aca="false">AVERAGE(C239:C290)</f>
        <v>0.00798529953237275</v>
      </c>
      <c r="I290" s="21" t="n">
        <f aca="false">AVERAGE(D239:D290)</f>
        <v>0.00551092714393692</v>
      </c>
      <c r="J290" s="21" t="n">
        <f aca="false">AVERAGE(E239:E290)</f>
        <v>0.0132473377208326</v>
      </c>
      <c r="K290" s="12" t="n">
        <f aca="false">K289+1</f>
        <v>288</v>
      </c>
      <c r="L290" s="13" t="n">
        <f aca="false">SMALL(F$9:F$1000,K290)</f>
        <v>0.00100377515138099</v>
      </c>
      <c r="M290" s="13" t="n">
        <f aca="false">K290/F$8</f>
        <v>0.380449141347424</v>
      </c>
      <c r="N290" s="14" t="n">
        <f aca="false">SMALL(G$9:G$1000,K290)</f>
        <v>0.0119113481933481</v>
      </c>
      <c r="O290" s="14" t="n">
        <f aca="false">M290</f>
        <v>0.380449141347424</v>
      </c>
      <c r="P290" s="14" t="n">
        <f aca="false">SMALL(C$9:C$1000,K290)</f>
        <v>0.00621385408961256</v>
      </c>
      <c r="Q290" s="14" t="n">
        <f aca="false">O290</f>
        <v>0.380449141347424</v>
      </c>
      <c r="U290" s="17" t="n">
        <f aca="false">U289+0.0001</f>
        <v>0.0286999999999999</v>
      </c>
      <c r="V290" s="15" t="n">
        <f aca="false">1-EXP(-U290/tauu)</f>
        <v>0.964156541258904</v>
      </c>
      <c r="W290" s="15" t="n">
        <f aca="false">1-EXP(-5*U290/tauu)</f>
        <v>0.999999940837087</v>
      </c>
      <c r="X290" s="15" t="n">
        <f aca="false">GAMMADIST(5*U290,5,tauu,TRUE())</f>
        <v>0.999756175933858</v>
      </c>
      <c r="Y290" s="15" t="n">
        <f aca="false">POWER(1-EXP(-U290/tauu),5)</f>
        <v>0.833177935332004</v>
      </c>
    </row>
    <row r="291" customFormat="false" ht="12.75" hidden="false" customHeight="false" outlineLevel="0" collapsed="false">
      <c r="A291" s="19" t="n">
        <f aca="false">A290+1</f>
        <v>283</v>
      </c>
      <c r="B291" s="20" t="n">
        <v>36714</v>
      </c>
      <c r="C291" s="21" t="n">
        <v>0.0100958666698886</v>
      </c>
      <c r="D291" s="21" t="n">
        <v>0.00690754734091155</v>
      </c>
      <c r="E291" s="21" t="n">
        <v>0.0161700175537936</v>
      </c>
      <c r="F291" s="21" t="n">
        <v>0.0020945790305109</v>
      </c>
      <c r="G291" s="21" t="n">
        <v>0.0182645965843045</v>
      </c>
      <c r="H291" s="21" t="n">
        <f aca="false">AVERAGE(C240:C291)</f>
        <v>0.00804218022039132</v>
      </c>
      <c r="I291" s="21" t="n">
        <f aca="false">AVERAGE(D240:D291)</f>
        <v>0.00559201932016836</v>
      </c>
      <c r="J291" s="21" t="n">
        <f aca="false">AVERAGE(E240:E291)</f>
        <v>0.0134301049507136</v>
      </c>
      <c r="K291" s="12" t="n">
        <f aca="false">K290+1</f>
        <v>289</v>
      </c>
      <c r="L291" s="13" t="n">
        <f aca="false">SMALL(F$9:F$1000,K291)</f>
        <v>0.00100452042600549</v>
      </c>
      <c r="M291" s="13" t="n">
        <f aca="false">K291/F$8</f>
        <v>0.381770145310436</v>
      </c>
      <c r="N291" s="14" t="n">
        <f aca="false">SMALL(G$9:G$1000,K291)</f>
        <v>0.0119190922372103</v>
      </c>
      <c r="O291" s="14" t="n">
        <f aca="false">M291</f>
        <v>0.381770145310436</v>
      </c>
      <c r="P291" s="14" t="n">
        <f aca="false">SMALL(C$9:C$1000,K291)</f>
        <v>0.00622364141718232</v>
      </c>
      <c r="Q291" s="14" t="n">
        <f aca="false">O291</f>
        <v>0.381770145310436</v>
      </c>
      <c r="U291" s="17" t="n">
        <f aca="false">U290+0.0001</f>
        <v>0.0287999999999999</v>
      </c>
      <c r="V291" s="15" t="n">
        <f aca="false">1-EXP(-U291/tauu)</f>
        <v>0.96456984834296</v>
      </c>
      <c r="W291" s="15" t="n">
        <f aca="false">1-EXP(-5*U291/tauu)</f>
        <v>0.999999944170331</v>
      </c>
      <c r="X291" s="15" t="n">
        <f aca="false">GAMMADIST(5*U291,5,tauu,TRUE())</f>
        <v>0.999766905360873</v>
      </c>
      <c r="Y291" s="15" t="n">
        <f aca="false">POWER(1-EXP(-U291/tauu),5)</f>
        <v>0.83496526803406</v>
      </c>
    </row>
    <row r="292" customFormat="false" ht="12.75" hidden="false" customHeight="false" outlineLevel="0" collapsed="false">
      <c r="A292" s="19" t="n">
        <f aca="false">A291+1</f>
        <v>284</v>
      </c>
      <c r="B292" s="20" t="n">
        <v>36721</v>
      </c>
      <c r="C292" s="21" t="n">
        <v>0.0114243022856744</v>
      </c>
      <c r="D292" s="21" t="n">
        <v>0.00753567085852773</v>
      </c>
      <c r="E292" s="21" t="n">
        <v>0.0179394199103854</v>
      </c>
      <c r="F292" s="21" t="n">
        <v>0.00330087772894081</v>
      </c>
      <c r="G292" s="21" t="n">
        <v>0.0212402976393262</v>
      </c>
      <c r="H292" s="21" t="n">
        <f aca="false">AVERAGE(C241:C292)</f>
        <v>0.00816656043671757</v>
      </c>
      <c r="I292" s="21" t="n">
        <f aca="false">AVERAGE(D241:D292)</f>
        <v>0.0056449838208694</v>
      </c>
      <c r="J292" s="21" t="n">
        <f aca="false">AVERAGE(E241:E292)</f>
        <v>0.013579332540996</v>
      </c>
      <c r="K292" s="12" t="n">
        <f aca="false">K291+1</f>
        <v>290</v>
      </c>
      <c r="L292" s="13" t="n">
        <f aca="false">SMALL(F$9:F$1000,K292)</f>
        <v>0.0010106115059235</v>
      </c>
      <c r="M292" s="13" t="n">
        <f aca="false">K292/F$8</f>
        <v>0.383091149273448</v>
      </c>
      <c r="N292" s="14" t="n">
        <f aca="false">SMALL(G$9:G$1000,K292)</f>
        <v>0.0119704051536872</v>
      </c>
      <c r="O292" s="14" t="n">
        <f aca="false">M292</f>
        <v>0.383091149273448</v>
      </c>
      <c r="P292" s="14" t="n">
        <f aca="false">SMALL(C$9:C$1000,K292)</f>
        <v>0.00623153561732172</v>
      </c>
      <c r="Q292" s="14" t="n">
        <f aca="false">O292</f>
        <v>0.383091149273448</v>
      </c>
      <c r="U292" s="17" t="n">
        <f aca="false">U291+0.0001</f>
        <v>0.0288999999999999</v>
      </c>
      <c r="V292" s="15" t="n">
        <f aca="false">1-EXP(-U292/tauu)</f>
        <v>0.964978389627293</v>
      </c>
      <c r="W292" s="15" t="n">
        <f aca="false">1-EXP(-5*U292/tauu)</f>
        <v>0.999999947315779</v>
      </c>
      <c r="X292" s="15" t="n">
        <f aca="false">GAMMADIST(5*U292,5,tauu,TRUE())</f>
        <v>0.9997771718982</v>
      </c>
      <c r="Y292" s="15" t="n">
        <f aca="false">POWER(1-EXP(-U292/tauu),5)</f>
        <v>0.836735004384628</v>
      </c>
    </row>
    <row r="293" customFormat="false" ht="12.75" hidden="false" customHeight="false" outlineLevel="0" collapsed="false">
      <c r="A293" s="19" t="n">
        <f aca="false">A292+1</f>
        <v>285</v>
      </c>
      <c r="B293" s="20" t="n">
        <v>36728</v>
      </c>
      <c r="C293" s="21" t="n">
        <v>0.00866449102695378</v>
      </c>
      <c r="D293" s="21" t="n">
        <v>0.00600528759604644</v>
      </c>
      <c r="E293" s="21" t="n">
        <v>0.0152869914523923</v>
      </c>
      <c r="F293" s="21" t="n">
        <v>0.00228050269872522</v>
      </c>
      <c r="G293" s="21" t="n">
        <v>0.0175674941511175</v>
      </c>
      <c r="H293" s="21" t="n">
        <f aca="false">AVERAGE(C242:C293)</f>
        <v>0.00825758304437524</v>
      </c>
      <c r="I293" s="21" t="n">
        <f aca="false">AVERAGE(D242:D293)</f>
        <v>0.00567068021310618</v>
      </c>
      <c r="J293" s="21" t="n">
        <f aca="false">AVERAGE(E242:E293)</f>
        <v>0.0136742406821172</v>
      </c>
      <c r="K293" s="12" t="n">
        <f aca="false">K292+1</f>
        <v>291</v>
      </c>
      <c r="L293" s="13" t="n">
        <f aca="false">SMALL(F$9:F$1000,K293)</f>
        <v>0.00101249642285858</v>
      </c>
      <c r="M293" s="13" t="n">
        <f aca="false">K293/F$8</f>
        <v>0.38441215323646</v>
      </c>
      <c r="N293" s="14" t="n">
        <f aca="false">SMALL(G$9:G$1000,K293)</f>
        <v>0.0120700903126407</v>
      </c>
      <c r="O293" s="14" t="n">
        <f aca="false">M293</f>
        <v>0.38441215323646</v>
      </c>
      <c r="P293" s="14" t="n">
        <f aca="false">SMALL(C$9:C$1000,K293)</f>
        <v>0.00624279718956728</v>
      </c>
      <c r="Q293" s="14" t="n">
        <f aca="false">O293</f>
        <v>0.38441215323646</v>
      </c>
      <c r="U293" s="17" t="n">
        <f aca="false">U292+0.0001</f>
        <v>0.0289999999999999</v>
      </c>
      <c r="V293" s="15" t="n">
        <f aca="false">1-EXP(-U293/tauu)</f>
        <v>0.965382220065829</v>
      </c>
      <c r="W293" s="15" t="n">
        <f aca="false">1-EXP(-5*U293/tauu)</f>
        <v>0.999999950284013</v>
      </c>
      <c r="X293" s="15" t="n">
        <f aca="false">GAMMADIST(5*U293,5,tauu,TRUE())</f>
        <v>0.999786995043748</v>
      </c>
      <c r="Y293" s="15" t="n">
        <f aca="false">POWER(1-EXP(-U293/tauu),5)</f>
        <v>0.838487281939092</v>
      </c>
    </row>
    <row r="294" customFormat="false" ht="12.75" hidden="false" customHeight="false" outlineLevel="0" collapsed="false">
      <c r="A294" s="19" t="n">
        <f aca="false">A293+1</f>
        <v>286</v>
      </c>
      <c r="B294" s="20" t="n">
        <v>36735</v>
      </c>
      <c r="C294" s="21" t="n">
        <v>0.00522634726514814</v>
      </c>
      <c r="D294" s="21" t="n">
        <v>0.00419150678157207</v>
      </c>
      <c r="E294" s="21" t="n">
        <v>0.00914919465358808</v>
      </c>
      <c r="F294" s="21" t="n">
        <v>0</v>
      </c>
      <c r="G294" s="21" t="n">
        <v>0.00914919465358808</v>
      </c>
      <c r="H294" s="21" t="n">
        <f aca="false">AVERAGE(C243:C294)</f>
        <v>0.008212445110306</v>
      </c>
      <c r="I294" s="21" t="n">
        <f aca="false">AVERAGE(D243:D294)</f>
        <v>0.00564499646250797</v>
      </c>
      <c r="J294" s="21" t="n">
        <f aca="false">AVERAGE(E243:E294)</f>
        <v>0.0136054494240855</v>
      </c>
      <c r="K294" s="12" t="n">
        <f aca="false">K293+1</f>
        <v>292</v>
      </c>
      <c r="L294" s="13" t="n">
        <f aca="false">SMALL(F$9:F$1000,K294)</f>
        <v>0.00101732132030397</v>
      </c>
      <c r="M294" s="13" t="n">
        <f aca="false">K294/F$8</f>
        <v>0.385733157199472</v>
      </c>
      <c r="N294" s="14" t="n">
        <f aca="false">SMALL(G$9:G$1000,K294)</f>
        <v>0.0121232814796022</v>
      </c>
      <c r="O294" s="14" t="n">
        <f aca="false">M294</f>
        <v>0.385733157199472</v>
      </c>
      <c r="P294" s="14" t="n">
        <f aca="false">SMALL(C$9:C$1000,K294)</f>
        <v>0.00624478078652819</v>
      </c>
      <c r="Q294" s="14" t="n">
        <f aca="false">O294</f>
        <v>0.385733157199472</v>
      </c>
      <c r="U294" s="17" t="n">
        <f aca="false">U293+0.0001</f>
        <v>0.0290999999999999</v>
      </c>
      <c r="V294" s="15" t="n">
        <f aca="false">1-EXP(-U294/tauu)</f>
        <v>0.965781393978828</v>
      </c>
      <c r="W294" s="15" t="n">
        <f aca="false">1-EXP(-5*U294/tauu)</f>
        <v>0.999999953085017</v>
      </c>
      <c r="X294" s="15" t="n">
        <f aca="false">GAMMADIST(5*U294,5,tauu,TRUE())</f>
        <v>0.999796393498162</v>
      </c>
      <c r="Y294" s="15" t="n">
        <f aca="false">POWER(1-EXP(-U294/tauu),5)</f>
        <v>0.840222238040074</v>
      </c>
    </row>
    <row r="295" customFormat="false" ht="12.75" hidden="false" customHeight="false" outlineLevel="0" collapsed="false">
      <c r="A295" s="19" t="n">
        <f aca="false">A294+1</f>
        <v>287</v>
      </c>
      <c r="B295" s="20" t="n">
        <v>36742</v>
      </c>
      <c r="C295" s="21" t="n">
        <v>0.00873564516402273</v>
      </c>
      <c r="D295" s="21" t="n">
        <v>0.00897367602731233</v>
      </c>
      <c r="E295" s="21" t="n">
        <v>0.0214683546612493</v>
      </c>
      <c r="F295" s="21" t="n">
        <v>0.00285778941581086</v>
      </c>
      <c r="G295" s="21" t="n">
        <v>0.0243261440770602</v>
      </c>
      <c r="H295" s="21" t="n">
        <f aca="false">AVERAGE(C244:C295)</f>
        <v>0.00818719969657998</v>
      </c>
      <c r="I295" s="21" t="n">
        <f aca="false">AVERAGE(D244:D295)</f>
        <v>0.0057271063126711</v>
      </c>
      <c r="J295" s="21" t="n">
        <f aca="false">AVERAGE(E244:E295)</f>
        <v>0.0137843327356137</v>
      </c>
      <c r="K295" s="12" t="n">
        <f aca="false">K294+1</f>
        <v>293</v>
      </c>
      <c r="L295" s="13" t="n">
        <f aca="false">SMALL(F$9:F$1000,K295)</f>
        <v>0.00102590416794738</v>
      </c>
      <c r="M295" s="13" t="n">
        <f aca="false">K295/F$8</f>
        <v>0.387054161162484</v>
      </c>
      <c r="N295" s="14" t="n">
        <f aca="false">SMALL(G$9:G$1000,K295)</f>
        <v>0.0121596444921361</v>
      </c>
      <c r="O295" s="14" t="n">
        <f aca="false">M295</f>
        <v>0.387054161162484</v>
      </c>
      <c r="P295" s="14" t="n">
        <f aca="false">SMALL(C$9:C$1000,K295)</f>
        <v>0.00625318794597321</v>
      </c>
      <c r="Q295" s="14" t="n">
        <f aca="false">O295</f>
        <v>0.387054161162484</v>
      </c>
      <c r="U295" s="17" t="n">
        <f aca="false">U294+0.0001</f>
        <v>0.0291999999999999</v>
      </c>
      <c r="V295" s="15" t="n">
        <f aca="false">1-EXP(-U295/tauu)</f>
        <v>0.966175965060185</v>
      </c>
      <c r="W295" s="15" t="n">
        <f aca="false">1-EXP(-5*U295/tauu)</f>
        <v>0.999999955728211</v>
      </c>
      <c r="X295" s="15" t="n">
        <f aca="false">GAMMADIST(5*U295,5,tauu,TRUE())</f>
        <v>0.999805385196202</v>
      </c>
      <c r="Y295" s="15" t="n">
        <f aca="false">POWER(1-EXP(-U295/tauu),5)</f>
        <v>0.841940009792536</v>
      </c>
    </row>
    <row r="296" customFormat="false" ht="12.75" hidden="false" customHeight="false" outlineLevel="0" collapsed="false">
      <c r="A296" s="19" t="n">
        <f aca="false">A295+1</f>
        <v>288</v>
      </c>
      <c r="B296" s="20" t="n">
        <v>36749</v>
      </c>
      <c r="C296" s="21" t="n">
        <v>0.00752844295122002</v>
      </c>
      <c r="D296" s="21" t="n">
        <v>0.00784346329124776</v>
      </c>
      <c r="E296" s="21" t="n">
        <v>0.0194682954822972</v>
      </c>
      <c r="F296" s="21" t="n">
        <v>0.00150511768329558</v>
      </c>
      <c r="G296" s="21" t="n">
        <v>0.0209734131655928</v>
      </c>
      <c r="H296" s="21" t="n">
        <f aca="false">AVERAGE(C245:C296)</f>
        <v>0.00817913599079617</v>
      </c>
      <c r="I296" s="21" t="n">
        <f aca="false">AVERAGE(D245:D296)</f>
        <v>0.00580344350268437</v>
      </c>
      <c r="J296" s="21" t="n">
        <f aca="false">AVERAGE(E245:E296)</f>
        <v>0.0139718899699396</v>
      </c>
      <c r="K296" s="12" t="n">
        <f aca="false">K295+1</f>
        <v>294</v>
      </c>
      <c r="L296" s="13" t="n">
        <f aca="false">SMALL(F$9:F$1000,K296)</f>
        <v>0.00102845398163503</v>
      </c>
      <c r="M296" s="13" t="n">
        <f aca="false">K296/F$8</f>
        <v>0.388375165125495</v>
      </c>
      <c r="N296" s="14" t="n">
        <f aca="false">SMALL(G$9:G$1000,K296)</f>
        <v>0.0121778481634336</v>
      </c>
      <c r="O296" s="14" t="n">
        <f aca="false">M296</f>
        <v>0.388375165125495</v>
      </c>
      <c r="P296" s="14" t="n">
        <f aca="false">SMALL(C$9:C$1000,K296)</f>
        <v>0.00626350082489949</v>
      </c>
      <c r="Q296" s="14" t="n">
        <f aca="false">O296</f>
        <v>0.388375165125495</v>
      </c>
      <c r="U296" s="17" t="n">
        <f aca="false">U295+0.0001</f>
        <v>0.0292999999999999</v>
      </c>
      <c r="V296" s="15" t="n">
        <f aca="false">1-EXP(-U296/tauu)</f>
        <v>0.96656598638466</v>
      </c>
      <c r="W296" s="15" t="n">
        <f aca="false">1-EXP(-5*U296/tauu)</f>
        <v>0.999999958222488</v>
      </c>
      <c r="X296" s="15" t="n">
        <f aca="false">GAMMADIST(5*U296,5,tauu,TRUE())</f>
        <v>0.999813987336945</v>
      </c>
      <c r="Y296" s="15" t="n">
        <f aca="false">POWER(1-EXP(-U296/tauu),5)</f>
        <v>0.843640734039657</v>
      </c>
    </row>
    <row r="297" customFormat="false" ht="12.75" hidden="false" customHeight="false" outlineLevel="0" collapsed="false">
      <c r="A297" s="19" t="n">
        <f aca="false">A296+1</f>
        <v>289</v>
      </c>
      <c r="B297" s="20" t="n">
        <v>36756</v>
      </c>
      <c r="C297" s="21" t="n">
        <v>0.00442119055932254</v>
      </c>
      <c r="D297" s="21" t="n">
        <v>0.0037436646654111</v>
      </c>
      <c r="E297" s="21" t="n">
        <v>0.00947295089983707</v>
      </c>
      <c r="F297" s="21" t="n">
        <v>0.000152056565335291</v>
      </c>
      <c r="G297" s="21" t="n">
        <v>0.00962500746517237</v>
      </c>
      <c r="H297" s="21" t="n">
        <f aca="false">AVERAGE(C246:C297)</f>
        <v>0.00811093248109355</v>
      </c>
      <c r="I297" s="21" t="n">
        <f aca="false">AVERAGE(D246:D297)</f>
        <v>0.00572288078132156</v>
      </c>
      <c r="J297" s="21" t="n">
        <f aca="false">AVERAGE(E246:E297)</f>
        <v>0.0137830411031756</v>
      </c>
      <c r="K297" s="12" t="n">
        <f aca="false">K296+1</f>
        <v>295</v>
      </c>
      <c r="L297" s="13" t="n">
        <f aca="false">SMALL(F$9:F$1000,K297)</f>
        <v>0.00103010195671648</v>
      </c>
      <c r="M297" s="13" t="n">
        <f aca="false">K297/F$8</f>
        <v>0.389696169088507</v>
      </c>
      <c r="N297" s="14" t="n">
        <f aca="false">SMALL(G$9:G$1000,K297)</f>
        <v>0.0121962918537737</v>
      </c>
      <c r="O297" s="14" t="n">
        <f aca="false">M297</f>
        <v>0.389696169088507</v>
      </c>
      <c r="P297" s="14" t="n">
        <f aca="false">SMALL(C$9:C$1000,K297)</f>
        <v>0.00628948423066063</v>
      </c>
      <c r="Q297" s="14" t="n">
        <f aca="false">O297</f>
        <v>0.389696169088507</v>
      </c>
      <c r="U297" s="17" t="n">
        <f aca="false">U296+0.0001</f>
        <v>0.0293999999999999</v>
      </c>
      <c r="V297" s="15" t="n">
        <f aca="false">1-EXP(-U297/tauu)</f>
        <v>0.966951510415012</v>
      </c>
      <c r="W297" s="15" t="n">
        <f aca="false">1-EXP(-5*U297/tauu)</f>
        <v>0.999999960576237</v>
      </c>
      <c r="X297" s="15" t="n">
        <f aca="false">GAMMADIST(5*U297,5,tauu,TRUE())</f>
        <v>0.999822216412859</v>
      </c>
      <c r="Y297" s="15" t="n">
        <f aca="false">POWER(1-EXP(-U297/tauu),5)</f>
        <v>0.845324547339474</v>
      </c>
    </row>
    <row r="298" customFormat="false" ht="12.75" hidden="false" customHeight="false" outlineLevel="0" collapsed="false">
      <c r="A298" s="19" t="n">
        <f aca="false">A297+1</f>
        <v>290</v>
      </c>
      <c r="B298" s="20" t="n">
        <v>36763</v>
      </c>
      <c r="C298" s="21" t="n">
        <v>0.00768223804135437</v>
      </c>
      <c r="D298" s="21" t="n">
        <v>0.00535488436578755</v>
      </c>
      <c r="E298" s="21" t="n">
        <v>0.0134946344081285</v>
      </c>
      <c r="F298" s="21" t="n">
        <v>0</v>
      </c>
      <c r="G298" s="21" t="n">
        <v>0.0134946344081285</v>
      </c>
      <c r="H298" s="21" t="n">
        <f aca="false">AVERAGE(C247:C298)</f>
        <v>0.00816079870733005</v>
      </c>
      <c r="I298" s="21" t="n">
        <f aca="false">AVERAGE(D247:D298)</f>
        <v>0.00569853185806346</v>
      </c>
      <c r="J298" s="21" t="n">
        <f aca="false">AVERAGE(E247:E298)</f>
        <v>0.0137314512093088</v>
      </c>
      <c r="K298" s="12" t="n">
        <f aca="false">K297+1</f>
        <v>296</v>
      </c>
      <c r="L298" s="13" t="n">
        <f aca="false">SMALL(F$9:F$1000,K298)</f>
        <v>0.00103234696023231</v>
      </c>
      <c r="M298" s="13" t="n">
        <f aca="false">K298/F$8</f>
        <v>0.391017173051519</v>
      </c>
      <c r="N298" s="14" t="n">
        <f aca="false">SMALL(G$9:G$1000,K298)</f>
        <v>0.0122291685264119</v>
      </c>
      <c r="O298" s="14" t="n">
        <f aca="false">M298</f>
        <v>0.391017173051519</v>
      </c>
      <c r="P298" s="14" t="n">
        <f aca="false">SMALL(C$9:C$1000,K298)</f>
        <v>0.00629694152179568</v>
      </c>
      <c r="Q298" s="14" t="n">
        <f aca="false">O298</f>
        <v>0.391017173051519</v>
      </c>
      <c r="U298" s="17" t="n">
        <f aca="false">U297+0.0001</f>
        <v>0.0294999999999999</v>
      </c>
      <c r="V298" s="15" t="n">
        <f aca="false">1-EXP(-U298/tauu)</f>
        <v>0.967332589009059</v>
      </c>
      <c r="W298" s="15" t="n">
        <f aca="false">1-EXP(-5*U298/tauu)</f>
        <v>0.999999962797375</v>
      </c>
      <c r="X298" s="15" t="n">
        <f aca="false">GAMMADIST(5*U298,5,tauu,TRUE())</f>
        <v>0.999830088237786</v>
      </c>
      <c r="Y298" s="15" t="n">
        <f aca="false">POWER(1-EXP(-U298/tauu),5)</f>
        <v>0.846991585942268</v>
      </c>
    </row>
    <row r="299" customFormat="false" ht="12.75" hidden="false" customHeight="false" outlineLevel="0" collapsed="false">
      <c r="A299" s="19" t="n">
        <f aca="false">A298+1</f>
        <v>291</v>
      </c>
      <c r="B299" s="20" t="n">
        <v>36770</v>
      </c>
      <c r="C299" s="21" t="n">
        <v>0.0108991583041916</v>
      </c>
      <c r="D299" s="21" t="n">
        <v>0.00812192594719883</v>
      </c>
      <c r="E299" s="21" t="n">
        <v>0.0185161916309048</v>
      </c>
      <c r="F299" s="21" t="n">
        <v>0.000316155551163366</v>
      </c>
      <c r="G299" s="21" t="n">
        <v>0.0188323471820682</v>
      </c>
      <c r="H299" s="21" t="n">
        <f aca="false">AVERAGE(C248:C299)</f>
        <v>0.00832272561502699</v>
      </c>
      <c r="I299" s="21" t="n">
        <f aca="false">AVERAGE(D248:D299)</f>
        <v>0.00582314317309162</v>
      </c>
      <c r="J299" s="21" t="n">
        <f aca="false">AVERAGE(E248:E299)</f>
        <v>0.0140016445241878</v>
      </c>
      <c r="K299" s="12" t="n">
        <f aca="false">K298+1</f>
        <v>297</v>
      </c>
      <c r="L299" s="13" t="n">
        <f aca="false">SMALL(F$9:F$1000,K299)</f>
        <v>0.00103359182328255</v>
      </c>
      <c r="M299" s="13" t="n">
        <f aca="false">K299/F$8</f>
        <v>0.392338177014531</v>
      </c>
      <c r="N299" s="14" t="n">
        <f aca="false">SMALL(G$9:G$1000,K299)</f>
        <v>0.0122635501230137</v>
      </c>
      <c r="O299" s="14" t="n">
        <f aca="false">M299</f>
        <v>0.392338177014531</v>
      </c>
      <c r="P299" s="14" t="n">
        <f aca="false">SMALL(C$9:C$1000,K299)</f>
        <v>0.00630510528651383</v>
      </c>
      <c r="Q299" s="14" t="n">
        <f aca="false">O299</f>
        <v>0.392338177014531</v>
      </c>
      <c r="U299" s="17" t="n">
        <f aca="false">U298+0.0001</f>
        <v>0.0295999999999999</v>
      </c>
      <c r="V299" s="15" t="n">
        <f aca="false">1-EXP(-U299/tauu)</f>
        <v>0.967709273426649</v>
      </c>
      <c r="W299" s="15" t="n">
        <f aca="false">1-EXP(-5*U299/tauu)</f>
        <v>0.999999964893375</v>
      </c>
      <c r="X299" s="15" t="n">
        <f aca="false">GAMMADIST(5*U299,5,tauu,TRUE())</f>
        <v>0.999837617973865</v>
      </c>
      <c r="Y299" s="15" t="n">
        <f aca="false">POWER(1-EXP(-U299/tauu),5)</f>
        <v>0.848641985768688</v>
      </c>
    </row>
    <row r="300" customFormat="false" ht="12.75" hidden="false" customHeight="false" outlineLevel="0" collapsed="false">
      <c r="A300" s="19" t="n">
        <f aca="false">A299+1</f>
        <v>292</v>
      </c>
      <c r="B300" s="20" t="n">
        <v>36777</v>
      </c>
      <c r="C300" s="21" t="n">
        <v>0.00730724663153296</v>
      </c>
      <c r="D300" s="21" t="n">
        <v>0.00445185917252427</v>
      </c>
      <c r="E300" s="21" t="n">
        <v>0.00994105732584277</v>
      </c>
      <c r="F300" s="21" t="n">
        <v>0.000780823027100009</v>
      </c>
      <c r="G300" s="21" t="n">
        <v>0.0107218803529428</v>
      </c>
      <c r="H300" s="21" t="n">
        <f aca="false">AVERAGE(C249:C300)</f>
        <v>0.00839965508000616</v>
      </c>
      <c r="I300" s="21" t="n">
        <f aca="false">AVERAGE(D249:D300)</f>
        <v>0.00587309714209237</v>
      </c>
      <c r="J300" s="21" t="n">
        <f aca="false">AVERAGE(E249:E300)</f>
        <v>0.0141049175468805</v>
      </c>
      <c r="K300" s="12" t="n">
        <f aca="false">K299+1</f>
        <v>298</v>
      </c>
      <c r="L300" s="13" t="n">
        <f aca="false">SMALL(F$9:F$1000,K300)</f>
        <v>0.00103852953565135</v>
      </c>
      <c r="M300" s="13" t="n">
        <f aca="false">K300/F$8</f>
        <v>0.393659180977543</v>
      </c>
      <c r="N300" s="14" t="n">
        <f aca="false">SMALL(G$9:G$1000,K300)</f>
        <v>0.0122665089468531</v>
      </c>
      <c r="O300" s="14" t="n">
        <f aca="false">M300</f>
        <v>0.393659180977543</v>
      </c>
      <c r="P300" s="14" t="n">
        <f aca="false">SMALL(C$9:C$1000,K300)</f>
        <v>0.00631242810750524</v>
      </c>
      <c r="Q300" s="14" t="n">
        <f aca="false">O300</f>
        <v>0.393659180977543</v>
      </c>
      <c r="U300" s="17" t="n">
        <f aca="false">U299+0.0001</f>
        <v>0.0296999999999999</v>
      </c>
      <c r="V300" s="15" t="n">
        <f aca="false">1-EXP(-U300/tauu)</f>
        <v>0.968081614336562</v>
      </c>
      <c r="W300" s="15" t="n">
        <f aca="false">1-EXP(-5*U300/tauu)</f>
        <v>0.999999966871285</v>
      </c>
      <c r="X300" s="15" t="n">
        <f aca="false">GAMMADIST(5*U300,5,tauu,TRUE())</f>
        <v>0.999844820157441</v>
      </c>
      <c r="Y300" s="15" t="n">
        <f aca="false">POWER(1-EXP(-U300/tauu),5)</f>
        <v>0.850275882388588</v>
      </c>
    </row>
    <row r="301" customFormat="false" ht="12.75" hidden="false" customHeight="false" outlineLevel="0" collapsed="false">
      <c r="A301" s="19" t="n">
        <f aca="false">A300+1</f>
        <v>293</v>
      </c>
      <c r="B301" s="20" t="n">
        <v>36784</v>
      </c>
      <c r="C301" s="21" t="n">
        <v>0.0066856493644856</v>
      </c>
      <c r="D301" s="21" t="n">
        <v>0.00580161597806469</v>
      </c>
      <c r="E301" s="21" t="n">
        <v>0.0146263518051243</v>
      </c>
      <c r="F301" s="21" t="n">
        <v>0.00171593521551588</v>
      </c>
      <c r="G301" s="21" t="n">
        <v>0.0163422870206402</v>
      </c>
      <c r="H301" s="21" t="n">
        <f aca="false">AVERAGE(C250:C301)</f>
        <v>0.00839185211288303</v>
      </c>
      <c r="I301" s="21" t="n">
        <f aca="false">AVERAGE(D250:D301)</f>
        <v>0.00590643085339649</v>
      </c>
      <c r="J301" s="21" t="n">
        <f aca="false">AVERAGE(E250:E301)</f>
        <v>0.0141990821229234</v>
      </c>
      <c r="K301" s="12" t="n">
        <f aca="false">K300+1</f>
        <v>299</v>
      </c>
      <c r="L301" s="13" t="n">
        <f aca="false">SMALL(F$9:F$1000,K301)</f>
        <v>0.00103891206926629</v>
      </c>
      <c r="M301" s="13" t="n">
        <f aca="false">K301/F$8</f>
        <v>0.394980184940555</v>
      </c>
      <c r="N301" s="14" t="n">
        <f aca="false">SMALL(G$9:G$1000,K301)</f>
        <v>0.012274163051471</v>
      </c>
      <c r="O301" s="14" t="n">
        <f aca="false">M301</f>
        <v>0.394980184940555</v>
      </c>
      <c r="P301" s="14" t="n">
        <f aca="false">SMALL(C$9:C$1000,K301)</f>
        <v>0.00634095702003857</v>
      </c>
      <c r="Q301" s="14" t="n">
        <f aca="false">O301</f>
        <v>0.394980184940555</v>
      </c>
      <c r="U301" s="17" t="n">
        <f aca="false">U300+0.0001</f>
        <v>0.0297999999999999</v>
      </c>
      <c r="V301" s="15" t="n">
        <f aca="false">1-EXP(-U301/tauu)</f>
        <v>0.968449661823318</v>
      </c>
      <c r="W301" s="15" t="n">
        <f aca="false">1-EXP(-5*U301/tauu)</f>
        <v>0.99999996873776</v>
      </c>
      <c r="X301" s="15" t="n">
        <f aca="false">GAMMADIST(5*U301,5,tauu,TRUE())</f>
        <v>0.999851708723993</v>
      </c>
      <c r="Y301" s="15" t="n">
        <f aca="false">POWER(1-EXP(-U301/tauu),5)</f>
        <v>0.851893411000561</v>
      </c>
    </row>
    <row r="302" customFormat="false" ht="12.75" hidden="false" customHeight="false" outlineLevel="0" collapsed="false">
      <c r="A302" s="19" t="n">
        <f aca="false">A301+1</f>
        <v>294</v>
      </c>
      <c r="B302" s="20" t="n">
        <v>36791</v>
      </c>
      <c r="C302" s="21" t="n">
        <v>0.0105793892244171</v>
      </c>
      <c r="D302" s="21" t="n">
        <v>0.00500378669934258</v>
      </c>
      <c r="E302" s="21" t="n">
        <v>0.0112174623041826</v>
      </c>
      <c r="F302" s="21" t="n">
        <v>0.00446144780813508</v>
      </c>
      <c r="G302" s="21" t="n">
        <v>0.0156789101123177</v>
      </c>
      <c r="H302" s="21" t="n">
        <f aca="false">AVERAGE(C251:C302)</f>
        <v>0.0085100714723708</v>
      </c>
      <c r="I302" s="21" t="n">
        <f aca="false">AVERAGE(D251:D302)</f>
        <v>0.00594281094637757</v>
      </c>
      <c r="J302" s="21" t="n">
        <f aca="false">AVERAGE(E251:E302)</f>
        <v>0.0142624967941317</v>
      </c>
      <c r="K302" s="12" t="n">
        <f aca="false">K301+1</f>
        <v>300</v>
      </c>
      <c r="L302" s="13" t="n">
        <f aca="false">SMALL(F$9:F$1000,K302)</f>
        <v>0.00104112450841051</v>
      </c>
      <c r="M302" s="13" t="n">
        <f aca="false">K302/F$8</f>
        <v>0.396301188903567</v>
      </c>
      <c r="N302" s="14" t="n">
        <f aca="false">SMALL(G$9:G$1000,K302)</f>
        <v>0.0123066518563731</v>
      </c>
      <c r="O302" s="14" t="n">
        <f aca="false">M302</f>
        <v>0.396301188903567</v>
      </c>
      <c r="P302" s="14" t="n">
        <f aca="false">SMALL(C$9:C$1000,K302)</f>
        <v>0.00636477359670003</v>
      </c>
      <c r="Q302" s="14" t="n">
        <f aca="false">O302</f>
        <v>0.396301188903567</v>
      </c>
      <c r="U302" s="17" t="n">
        <f aca="false">U301+0.0001</f>
        <v>0.0298999999999999</v>
      </c>
      <c r="V302" s="15" t="n">
        <f aca="false">1-EXP(-U302/tauu)</f>
        <v>0.968813465393921</v>
      </c>
      <c r="W302" s="15" t="n">
        <f aca="false">1-EXP(-5*U302/tauu)</f>
        <v>0.999999970499078</v>
      </c>
      <c r="X302" s="15" t="n">
        <f aca="false">GAMMADIST(5*U302,5,tauu,TRUE())</f>
        <v>0.999858297032114</v>
      </c>
      <c r="Y302" s="15" t="n">
        <f aca="false">POWER(1-EXP(-U302/tauu),5)</f>
        <v>0.853494706412172</v>
      </c>
    </row>
    <row r="303" customFormat="false" ht="12.75" hidden="false" customHeight="false" outlineLevel="0" collapsed="false">
      <c r="A303" s="19" t="n">
        <f aca="false">A302+1</f>
        <v>295</v>
      </c>
      <c r="B303" s="20" t="n">
        <v>36798</v>
      </c>
      <c r="C303" s="21" t="n">
        <v>0.00939367961353733</v>
      </c>
      <c r="D303" s="21" t="n">
        <v>0.00652365754001965</v>
      </c>
      <c r="E303" s="21" t="n">
        <v>0.0151800325764036</v>
      </c>
      <c r="F303" s="21" t="n">
        <v>0.00049887753591409</v>
      </c>
      <c r="G303" s="21" t="n">
        <v>0.0156789101123177</v>
      </c>
      <c r="H303" s="21" t="n">
        <f aca="false">AVERAGE(C252:C303)</f>
        <v>0.00863195421597974</v>
      </c>
      <c r="I303" s="21" t="n">
        <f aca="false">AVERAGE(D252:D303)</f>
        <v>0.00604140008070275</v>
      </c>
      <c r="J303" s="21" t="n">
        <f aca="false">AVERAGE(E252:E303)</f>
        <v>0.0144933921854804</v>
      </c>
      <c r="K303" s="12" t="n">
        <f aca="false">K302+1</f>
        <v>301</v>
      </c>
      <c r="L303" s="13" t="n">
        <f aca="false">SMALL(F$9:F$1000,K303)</f>
        <v>0.00104199238353546</v>
      </c>
      <c r="M303" s="13" t="n">
        <f aca="false">K303/F$8</f>
        <v>0.397622192866579</v>
      </c>
      <c r="N303" s="14" t="n">
        <f aca="false">SMALL(G$9:G$1000,K303)</f>
        <v>0.0123088188090811</v>
      </c>
      <c r="O303" s="14" t="n">
        <f aca="false">M303</f>
        <v>0.397622192866579</v>
      </c>
      <c r="P303" s="14" t="n">
        <f aca="false">SMALL(C$9:C$1000,K303)</f>
        <v>0.0063880440369061</v>
      </c>
      <c r="Q303" s="14" t="n">
        <f aca="false">O303</f>
        <v>0.397622192866579</v>
      </c>
      <c r="U303" s="17" t="n">
        <f aca="false">U302+0.0001</f>
        <v>0.0299999999999999</v>
      </c>
      <c r="V303" s="15" t="n">
        <f aca="false">1-EXP(-U303/tauu)</f>
        <v>0.969173073984513</v>
      </c>
      <c r="W303" s="15" t="n">
        <f aca="false">1-EXP(-5*U303/tauu)</f>
        <v>0.999999972161162</v>
      </c>
      <c r="X303" s="15" t="n">
        <f aca="false">GAMMADIST(5*U303,5,tauu,TRUE())</f>
        <v>0.999864597886576</v>
      </c>
      <c r="Y303" s="15" t="n">
        <f aca="false">POWER(1-EXP(-U303/tauu),5)</f>
        <v>0.855079903020847</v>
      </c>
    </row>
    <row r="304" customFormat="false" ht="12.75" hidden="false" customHeight="false" outlineLevel="0" collapsed="false">
      <c r="A304" s="19" t="n">
        <f aca="false">A303+1</f>
        <v>296</v>
      </c>
      <c r="B304" s="20" t="n">
        <v>36805</v>
      </c>
      <c r="C304" s="21" t="n">
        <v>0.00404304902924333</v>
      </c>
      <c r="D304" s="21" t="n">
        <v>0.00360255323801579</v>
      </c>
      <c r="E304" s="21" t="n">
        <v>0.0082624194855325</v>
      </c>
      <c r="F304" s="21" t="n">
        <v>0.000167912014499115</v>
      </c>
      <c r="G304" s="21" t="n">
        <v>0.00843033150003161</v>
      </c>
      <c r="H304" s="21" t="n">
        <f aca="false">AVERAGE(C253:C304)</f>
        <v>0.00857680994493541</v>
      </c>
      <c r="I304" s="21" t="n">
        <f aca="false">AVERAGE(D253:D304)</f>
        <v>0.00603362664169615</v>
      </c>
      <c r="J304" s="21" t="n">
        <f aca="false">AVERAGE(E253:E304)</f>
        <v>0.0144494641276728</v>
      </c>
      <c r="K304" s="12" t="n">
        <f aca="false">K303+1</f>
        <v>302</v>
      </c>
      <c r="L304" s="13" t="n">
        <f aca="false">SMALL(F$9:F$1000,K304)</f>
        <v>0.0010500525991083</v>
      </c>
      <c r="M304" s="13" t="n">
        <f aca="false">K304/F$8</f>
        <v>0.398943196829591</v>
      </c>
      <c r="N304" s="14" t="n">
        <f aca="false">SMALL(G$9:G$1000,K304)</f>
        <v>0.0123256683682609</v>
      </c>
      <c r="O304" s="14" t="n">
        <f aca="false">M304</f>
        <v>0.398943196829591</v>
      </c>
      <c r="P304" s="14" t="n">
        <f aca="false">SMALL(C$9:C$1000,K304)</f>
        <v>0.0063891463846739</v>
      </c>
      <c r="Q304" s="14" t="n">
        <f aca="false">O304</f>
        <v>0.398943196829591</v>
      </c>
      <c r="U304" s="17" t="n">
        <f aca="false">U303+0.0001</f>
        <v>0.0300999999999999</v>
      </c>
      <c r="V304" s="15" t="n">
        <f aca="false">1-EXP(-U304/tauu)</f>
        <v>0.96952853596696</v>
      </c>
      <c r="W304" s="15" t="n">
        <f aca="false">1-EXP(-5*U304/tauu)</f>
        <v>0.999999973729605</v>
      </c>
      <c r="X304" s="15" t="n">
        <f aca="false">GAMMADIST(5*U304,5,tauu,TRUE())</f>
        <v>0.999870623560518</v>
      </c>
      <c r="Y304" s="15" t="n">
        <f aca="false">POWER(1-EXP(-U304/tauu),5)</f>
        <v>0.856649134795437</v>
      </c>
    </row>
    <row r="305" customFormat="false" ht="12.75" hidden="false" customHeight="false" outlineLevel="0" collapsed="false">
      <c r="A305" s="19" t="n">
        <f aca="false">A304+1</f>
        <v>297</v>
      </c>
      <c r="B305" s="20" t="n">
        <v>36812</v>
      </c>
      <c r="C305" s="21" t="n">
        <v>0.00723369862530177</v>
      </c>
      <c r="D305" s="21" t="n">
        <v>0.00534894514260692</v>
      </c>
      <c r="E305" s="21" t="n">
        <v>0.0116022921730095</v>
      </c>
      <c r="F305" s="21" t="n">
        <v>0.00118173390978691</v>
      </c>
      <c r="G305" s="21" t="n">
        <v>0.0127840260827964</v>
      </c>
      <c r="H305" s="21" t="n">
        <f aca="false">AVERAGE(C254:C305)</f>
        <v>0.00856277057930247</v>
      </c>
      <c r="I305" s="21" t="n">
        <f aca="false">AVERAGE(D254:D305)</f>
        <v>0.00601741768660482</v>
      </c>
      <c r="J305" s="21" t="n">
        <f aca="false">AVERAGE(E254:E305)</f>
        <v>0.0143926468510522</v>
      </c>
      <c r="K305" s="12" t="n">
        <f aca="false">K304+1</f>
        <v>303</v>
      </c>
      <c r="L305" s="13" t="n">
        <f aca="false">SMALL(F$9:F$1000,K305)</f>
        <v>0.00105374087727175</v>
      </c>
      <c r="M305" s="13" t="n">
        <f aca="false">K305/F$8</f>
        <v>0.400264200792602</v>
      </c>
      <c r="N305" s="14" t="n">
        <f aca="false">SMALL(G$9:G$1000,K305)</f>
        <v>0.0124705225470653</v>
      </c>
      <c r="O305" s="14" t="n">
        <f aca="false">M305</f>
        <v>0.400264200792602</v>
      </c>
      <c r="P305" s="14" t="n">
        <f aca="false">SMALL(C$9:C$1000,K305)</f>
        <v>0.00640476687018331</v>
      </c>
      <c r="Q305" s="14" t="n">
        <f aca="false">O305</f>
        <v>0.400264200792602</v>
      </c>
      <c r="U305" s="17" t="n">
        <f aca="false">U304+0.0001</f>
        <v>0.0301999999999999</v>
      </c>
      <c r="V305" s="15" t="n">
        <f aca="false">1-EXP(-U305/tauu)</f>
        <v>0.969879899155356</v>
      </c>
      <c r="W305" s="15" t="n">
        <f aca="false">1-EXP(-5*U305/tauu)</f>
        <v>0.999999975209681</v>
      </c>
      <c r="X305" s="15" t="n">
        <f aca="false">GAMMADIST(5*U305,5,tauu,TRUE())</f>
        <v>0.999876385816781</v>
      </c>
      <c r="Y305" s="15" t="n">
        <f aca="false">POWER(1-EXP(-U305/tauu),5)</f>
        <v>0.858202535258406</v>
      </c>
    </row>
    <row r="306" customFormat="false" ht="12.75" hidden="false" customHeight="false" outlineLevel="0" collapsed="false">
      <c r="A306" s="19" t="n">
        <f aca="false">A305+1</f>
        <v>298</v>
      </c>
      <c r="B306" s="20" t="n">
        <v>36819</v>
      </c>
      <c r="C306" s="21" t="n">
        <v>0.010608357809221</v>
      </c>
      <c r="D306" s="21" t="n">
        <v>0.00585512506930636</v>
      </c>
      <c r="E306" s="21" t="n">
        <v>0.014024053446745</v>
      </c>
      <c r="F306" s="21" t="n">
        <v>0.00435292835324878</v>
      </c>
      <c r="G306" s="21" t="n">
        <v>0.0183769817999938</v>
      </c>
      <c r="H306" s="21" t="n">
        <f aca="false">AVERAGE(C255:C306)</f>
        <v>0.00866882672309102</v>
      </c>
      <c r="I306" s="21" t="n">
        <f aca="false">AVERAGE(D255:D306)</f>
        <v>0.00605616098889871</v>
      </c>
      <c r="J306" s="21" t="n">
        <f aca="false">AVERAGE(E255:E306)</f>
        <v>0.0144779305199175</v>
      </c>
      <c r="K306" s="12" t="n">
        <f aca="false">K305+1</f>
        <v>304</v>
      </c>
      <c r="L306" s="13" t="n">
        <f aca="false">SMALL(F$9:F$1000,K306)</f>
        <v>0.00105374087727175</v>
      </c>
      <c r="M306" s="13" t="n">
        <f aca="false">K306/F$8</f>
        <v>0.401585204755614</v>
      </c>
      <c r="N306" s="14" t="n">
        <f aca="false">SMALL(G$9:G$1000,K306)</f>
        <v>0.01247144487442</v>
      </c>
      <c r="O306" s="14" t="n">
        <f aca="false">M306</f>
        <v>0.401585204755614</v>
      </c>
      <c r="P306" s="14" t="n">
        <f aca="false">SMALL(C$9:C$1000,K306)</f>
        <v>0.00643507762551821</v>
      </c>
      <c r="Q306" s="14" t="n">
        <f aca="false">O306</f>
        <v>0.401585204755614</v>
      </c>
      <c r="U306" s="17" t="n">
        <f aca="false">U305+0.0001</f>
        <v>0.0302999999999999</v>
      </c>
      <c r="V306" s="15" t="n">
        <f aca="false">1-EXP(-U306/tauu)</f>
        <v>0.970227210812456</v>
      </c>
      <c r="W306" s="15" t="n">
        <f aca="false">1-EXP(-5*U306/tauu)</f>
        <v>0.99999997660637</v>
      </c>
      <c r="X306" s="15" t="n">
        <f aca="false">GAMMADIST(5*U306,5,tauu,TRUE())</f>
        <v>0.999881895928427</v>
      </c>
      <c r="Y306" s="15" t="n">
        <f aca="false">POWER(1-EXP(-U306/tauu),5)</f>
        <v>0.85974023746867</v>
      </c>
    </row>
    <row r="307" customFormat="false" ht="12.75" hidden="false" customHeight="false" outlineLevel="0" collapsed="false">
      <c r="A307" s="19" t="n">
        <f aca="false">A306+1</f>
        <v>299</v>
      </c>
      <c r="B307" s="20" t="n">
        <v>36826</v>
      </c>
      <c r="C307" s="21" t="n">
        <v>0.0082571773745963</v>
      </c>
      <c r="D307" s="21" t="n">
        <v>0.00590134767098506</v>
      </c>
      <c r="E307" s="21" t="n">
        <v>0.0149943955253561</v>
      </c>
      <c r="F307" s="21" t="n">
        <v>0.0011642412957479</v>
      </c>
      <c r="G307" s="21" t="n">
        <v>0.016158636821104</v>
      </c>
      <c r="H307" s="21" t="n">
        <f aca="false">AVERAGE(C256:C307)</f>
        <v>0.00867196435765136</v>
      </c>
      <c r="I307" s="21" t="n">
        <f aca="false">AVERAGE(D256:D307)</f>
        <v>0.00606139582063136</v>
      </c>
      <c r="J307" s="21" t="n">
        <f aca="false">AVERAGE(E256:E307)</f>
        <v>0.0145318709571527</v>
      </c>
      <c r="K307" s="12" t="n">
        <f aca="false">K306+1</f>
        <v>305</v>
      </c>
      <c r="L307" s="13" t="n">
        <f aca="false">SMALL(F$9:F$1000,K307)</f>
        <v>0.00105689634640048</v>
      </c>
      <c r="M307" s="13" t="n">
        <f aca="false">K307/F$8</f>
        <v>0.402906208718626</v>
      </c>
      <c r="N307" s="14" t="n">
        <f aca="false">SMALL(G$9:G$1000,K307)</f>
        <v>0.0125138612036922</v>
      </c>
      <c r="O307" s="14" t="n">
        <f aca="false">M307</f>
        <v>0.402906208718626</v>
      </c>
      <c r="P307" s="14" t="n">
        <f aca="false">SMALL(C$9:C$1000,K307)</f>
        <v>0.00644170458386666</v>
      </c>
      <c r="Q307" s="14" t="n">
        <f aca="false">O307</f>
        <v>0.402906208718626</v>
      </c>
      <c r="U307" s="17" t="n">
        <f aca="false">U306+0.0001</f>
        <v>0.0303999999999999</v>
      </c>
      <c r="V307" s="15" t="n">
        <f aca="false">1-EXP(-U307/tauu)</f>
        <v>0.970570517656033</v>
      </c>
      <c r="W307" s="15" t="n">
        <f aca="false">1-EXP(-5*U307/tauu)</f>
        <v>0.99999997792437</v>
      </c>
      <c r="X307" s="15" t="n">
        <f aca="false">GAMMADIST(5*U307,5,tauu,TRUE())</f>
        <v>0.999887164698466</v>
      </c>
      <c r="Y307" s="15" t="n">
        <f aca="false">POWER(1-EXP(-U307/tauu),5)</f>
        <v>0.861262374005029</v>
      </c>
    </row>
    <row r="308" customFormat="false" ht="12.75" hidden="false" customHeight="false" outlineLevel="0" collapsed="false">
      <c r="A308" s="19" t="n">
        <f aca="false">A307+1</f>
        <v>300</v>
      </c>
      <c r="B308" s="20" t="n">
        <v>36833</v>
      </c>
      <c r="C308" s="21" t="n">
        <v>0.00567199687605408</v>
      </c>
      <c r="D308" s="21" t="n">
        <v>0.00451524018174264</v>
      </c>
      <c r="E308" s="21" t="n">
        <v>0.0107043492378057</v>
      </c>
      <c r="F308" s="21" t="n">
        <v>0.0024848849032246</v>
      </c>
      <c r="G308" s="21" t="n">
        <v>0.0131892341410303</v>
      </c>
      <c r="H308" s="21" t="n">
        <f aca="false">AVERAGE(C257:C308)</f>
        <v>0.00866058928171203</v>
      </c>
      <c r="I308" s="21" t="n">
        <f aca="false">AVERAGE(D257:D308)</f>
        <v>0.00602511611619355</v>
      </c>
      <c r="J308" s="21" t="n">
        <f aca="false">AVERAGE(E257:E308)</f>
        <v>0.0144785279472224</v>
      </c>
      <c r="K308" s="12" t="n">
        <f aca="false">K307+1</f>
        <v>306</v>
      </c>
      <c r="L308" s="13" t="n">
        <f aca="false">SMALL(F$9:F$1000,K308)</f>
        <v>0.00106288761113628</v>
      </c>
      <c r="M308" s="13" t="n">
        <f aca="false">K308/F$8</f>
        <v>0.404227212681638</v>
      </c>
      <c r="N308" s="14" t="n">
        <f aca="false">SMALL(G$9:G$1000,K308)</f>
        <v>0.0125296904686022</v>
      </c>
      <c r="O308" s="14" t="n">
        <f aca="false">M308</f>
        <v>0.404227212681638</v>
      </c>
      <c r="P308" s="14" t="n">
        <f aca="false">SMALL(C$9:C$1000,K308)</f>
        <v>0.00649113173950638</v>
      </c>
      <c r="Q308" s="14" t="n">
        <f aca="false">O308</f>
        <v>0.404227212681638</v>
      </c>
      <c r="U308" s="17" t="n">
        <f aca="false">U307+0.0001</f>
        <v>0.0304999999999999</v>
      </c>
      <c r="V308" s="15" t="n">
        <f aca="false">1-EXP(-U308/tauu)</f>
        <v>0.970909865865165</v>
      </c>
      <c r="W308" s="15" t="n">
        <f aca="false">1-EXP(-5*U308/tauu)</f>
        <v>0.999999979168113</v>
      </c>
      <c r="X308" s="15" t="n">
        <f aca="false">GAMMADIST(5*U308,5,tauu,TRUE())</f>
        <v>0.999892202478827</v>
      </c>
      <c r="Y308" s="15" t="n">
        <f aca="false">POWER(1-EXP(-U308/tauu),5)</f>
        <v>0.862769076950223</v>
      </c>
    </row>
    <row r="309" customFormat="false" ht="12.75" hidden="false" customHeight="false" outlineLevel="0" collapsed="false">
      <c r="A309" s="19" t="n">
        <f aca="false">A308+1</f>
        <v>301</v>
      </c>
      <c r="B309" s="20" t="n">
        <v>36840</v>
      </c>
      <c r="C309" s="21" t="n">
        <v>0.00583756144778288</v>
      </c>
      <c r="D309" s="21" t="n">
        <v>0.00415338018235711</v>
      </c>
      <c r="E309" s="21" t="n">
        <v>0.0107770336947127</v>
      </c>
      <c r="F309" s="21" t="n">
        <v>0.0020711087831363</v>
      </c>
      <c r="G309" s="21" t="n">
        <v>0.012848142477849</v>
      </c>
      <c r="H309" s="21" t="n">
        <f aca="false">AVERAGE(C258:C309)</f>
        <v>0.00866474730170554</v>
      </c>
      <c r="I309" s="21" t="n">
        <f aca="false">AVERAGE(D258:D309)</f>
        <v>0.00603205095268087</v>
      </c>
      <c r="J309" s="21" t="n">
        <f aca="false">AVERAGE(E258:E309)</f>
        <v>0.0145044245476051</v>
      </c>
      <c r="K309" s="12" t="n">
        <f aca="false">K308+1</f>
        <v>307</v>
      </c>
      <c r="L309" s="13" t="n">
        <f aca="false">SMALL(F$9:F$1000,K309)</f>
        <v>0.00106326432133011</v>
      </c>
      <c r="M309" s="13" t="n">
        <f aca="false">K309/F$8</f>
        <v>0.40554821664465</v>
      </c>
      <c r="N309" s="14" t="n">
        <f aca="false">SMALL(G$9:G$1000,K309)</f>
        <v>0.0125331797495313</v>
      </c>
      <c r="O309" s="14" t="n">
        <f aca="false">M309</f>
        <v>0.40554821664465</v>
      </c>
      <c r="P309" s="14" t="n">
        <f aca="false">SMALL(C$9:C$1000,K309)</f>
        <v>0.00649569806607423</v>
      </c>
      <c r="Q309" s="14" t="n">
        <f aca="false">O309</f>
        <v>0.40554821664465</v>
      </c>
      <c r="U309" s="17" t="n">
        <f aca="false">U308+0.0001</f>
        <v>0.0305999999999999</v>
      </c>
      <c r="V309" s="15" t="n">
        <f aca="false">1-EXP(-U309/tauu)</f>
        <v>0.971245301086439</v>
      </c>
      <c r="W309" s="15" t="n">
        <f aca="false">1-EXP(-5*U309/tauu)</f>
        <v>0.999999980341783</v>
      </c>
      <c r="X309" s="15" t="n">
        <f aca="false">GAMMADIST(5*U309,5,tauu,TRUE())</f>
        <v>0.99989701918859</v>
      </c>
      <c r="Y309" s="15" t="n">
        <f aca="false">POWER(1-EXP(-U309/tauu),5)</f>
        <v>0.864260477875554</v>
      </c>
    </row>
    <row r="310" customFormat="false" ht="12.75" hidden="false" customHeight="false" outlineLevel="0" collapsed="false">
      <c r="A310" s="19" t="n">
        <f aca="false">A309+1</f>
        <v>302</v>
      </c>
      <c r="B310" s="20" t="n">
        <v>36854</v>
      </c>
      <c r="C310" s="21" t="n">
        <v>0.00878964476731159</v>
      </c>
      <c r="D310" s="21" t="n">
        <v>0.0108647033930654</v>
      </c>
      <c r="E310" s="21" t="n">
        <v>0.0264728338424165</v>
      </c>
      <c r="F310" s="21" t="n">
        <v>0.000538454648206594</v>
      </c>
      <c r="G310" s="21" t="n">
        <v>0.0270112884906231</v>
      </c>
      <c r="H310" s="21" t="n">
        <f aca="false">AVERAGE(C259:C310)</f>
        <v>0.00870819992422977</v>
      </c>
      <c r="I310" s="21" t="n">
        <f aca="false">AVERAGE(D259:D310)</f>
        <v>0.0061362647704634</v>
      </c>
      <c r="J310" s="21" t="n">
        <f aca="false">AVERAGE(E259:E310)</f>
        <v>0.0147625934837217</v>
      </c>
      <c r="K310" s="12" t="n">
        <f aca="false">K309+1</f>
        <v>308</v>
      </c>
      <c r="L310" s="13" t="n">
        <f aca="false">SMALL(F$9:F$1000,K310)</f>
        <v>0.00106799582953153</v>
      </c>
      <c r="M310" s="13" t="n">
        <f aca="false">K310/F$8</f>
        <v>0.406869220607662</v>
      </c>
      <c r="N310" s="14" t="n">
        <f aca="false">SMALL(G$9:G$1000,K310)</f>
        <v>0.0125397909462148</v>
      </c>
      <c r="O310" s="14" t="n">
        <f aca="false">M310</f>
        <v>0.406869220607662</v>
      </c>
      <c r="P310" s="14" t="n">
        <f aca="false">SMALL(C$9:C$1000,K310)</f>
        <v>0.00652530056541882</v>
      </c>
      <c r="Q310" s="14" t="n">
        <f aca="false">O310</f>
        <v>0.406869220607662</v>
      </c>
      <c r="U310" s="17" t="n">
        <f aca="false">U309+0.0001</f>
        <v>0.0306999999999999</v>
      </c>
      <c r="V310" s="15" t="n">
        <f aca="false">1-EXP(-U310/tauu)</f>
        <v>0.9715768684401</v>
      </c>
      <c r="W310" s="15" t="n">
        <f aca="false">1-EXP(-5*U310/tauu)</f>
        <v>0.999999981449329</v>
      </c>
      <c r="X310" s="15" t="n">
        <f aca="false">GAMMADIST(5*U310,5,tauu,TRUE())</f>
        <v>0.999901624331514</v>
      </c>
      <c r="Y310" s="15" t="n">
        <f aca="false">POWER(1-EXP(-U310/tauu),5)</f>
        <v>0.865736707826106</v>
      </c>
    </row>
    <row r="311" customFormat="false" ht="12.75" hidden="false" customHeight="false" outlineLevel="0" collapsed="false">
      <c r="A311" s="19" t="n">
        <f aca="false">A310+1</f>
        <v>303</v>
      </c>
      <c r="B311" s="20" t="n">
        <v>36861</v>
      </c>
      <c r="C311" s="21" t="n">
        <v>0.0248174144422916</v>
      </c>
      <c r="D311" s="21" t="n">
        <v>0.00653684071551235</v>
      </c>
      <c r="E311" s="21" t="n">
        <v>0.0167539797798742</v>
      </c>
      <c r="F311" s="21" t="n">
        <v>0.0166086120751894</v>
      </c>
      <c r="G311" s="21" t="n">
        <v>0.0333625918550637</v>
      </c>
      <c r="H311" s="21" t="n">
        <f aca="false">AVERAGE(C260:C311)</f>
        <v>0.00914769615040929</v>
      </c>
      <c r="I311" s="21" t="n">
        <f aca="false">AVERAGE(D260:D311)</f>
        <v>0.00623780361308932</v>
      </c>
      <c r="J311" s="21" t="n">
        <f aca="false">AVERAGE(E260:E311)</f>
        <v>0.0150284578962295</v>
      </c>
      <c r="K311" s="12" t="n">
        <f aca="false">K310+1</f>
        <v>309</v>
      </c>
      <c r="L311" s="13" t="n">
        <f aca="false">SMALL(F$9:F$1000,K311)</f>
        <v>0.00107816722034545</v>
      </c>
      <c r="M311" s="13" t="n">
        <f aca="false">K311/F$8</f>
        <v>0.408190224570674</v>
      </c>
      <c r="N311" s="14" t="n">
        <f aca="false">SMALL(G$9:G$1000,K311)</f>
        <v>0.0125571270248698</v>
      </c>
      <c r="O311" s="14" t="n">
        <f aca="false">M311</f>
        <v>0.408190224570674</v>
      </c>
      <c r="P311" s="14" t="n">
        <f aca="false">SMALL(C$9:C$1000,K311)</f>
        <v>0.00653010839605149</v>
      </c>
      <c r="Q311" s="14" t="n">
        <f aca="false">O311</f>
        <v>0.408190224570674</v>
      </c>
      <c r="U311" s="17" t="n">
        <f aca="false">U310+0.0001</f>
        <v>0.0307999999999999</v>
      </c>
      <c r="V311" s="15" t="n">
        <f aca="false">1-EXP(-U311/tauu)</f>
        <v>0.971904612526116</v>
      </c>
      <c r="W311" s="15" t="n">
        <f aca="false">1-EXP(-5*U311/tauu)</f>
        <v>0.999999982494475</v>
      </c>
      <c r="X311" s="15" t="n">
        <f aca="false">GAMMADIST(5*U311,5,tauu,TRUE())</f>
        <v>0.999906027012886</v>
      </c>
      <c r="Y311" s="15" t="n">
        <f aca="false">POWER(1-EXP(-U311/tauu),5)</f>
        <v>0.867197897306508</v>
      </c>
    </row>
    <row r="312" customFormat="false" ht="12.75" hidden="false" customHeight="false" outlineLevel="0" collapsed="false">
      <c r="A312" s="19" t="n">
        <f aca="false">A311+1</f>
        <v>304</v>
      </c>
      <c r="B312" s="20" t="n">
        <v>36868</v>
      </c>
      <c r="C312" s="21" t="n">
        <v>0.0193600469301532</v>
      </c>
      <c r="D312" s="21" t="n">
        <v>0.0117495405065054</v>
      </c>
      <c r="E312" s="21" t="n">
        <v>0.0315471439018415</v>
      </c>
      <c r="F312" s="21" t="n">
        <v>0.00254378378046603</v>
      </c>
      <c r="G312" s="21" t="n">
        <v>0.0340909276823075</v>
      </c>
      <c r="H312" s="21" t="n">
        <f aca="false">AVERAGE(C261:C312)</f>
        <v>0.00947284841279706</v>
      </c>
      <c r="I312" s="21" t="n">
        <f aca="false">AVERAGE(D261:D312)</f>
        <v>0.0064367253401736</v>
      </c>
      <c r="J312" s="21" t="n">
        <f aca="false">AVERAGE(E261:E312)</f>
        <v>0.0155620300702924</v>
      </c>
      <c r="K312" s="12" t="n">
        <f aca="false">K311+1</f>
        <v>310</v>
      </c>
      <c r="L312" s="13" t="n">
        <f aca="false">SMALL(F$9:F$1000,K312)</f>
        <v>0.00108187864007108</v>
      </c>
      <c r="M312" s="13" t="n">
        <f aca="false">K312/F$8</f>
        <v>0.409511228533686</v>
      </c>
      <c r="N312" s="14" t="n">
        <f aca="false">SMALL(G$9:G$1000,K312)</f>
        <v>0.012558433287146</v>
      </c>
      <c r="O312" s="14" t="n">
        <f aca="false">M312</f>
        <v>0.409511228533686</v>
      </c>
      <c r="P312" s="14" t="n">
        <f aca="false">SMALL(C$9:C$1000,K312)</f>
        <v>0.00656532785866954</v>
      </c>
      <c r="Q312" s="14" t="n">
        <f aca="false">O312</f>
        <v>0.409511228533686</v>
      </c>
      <c r="U312" s="17" t="n">
        <f aca="false">U311+0.0001</f>
        <v>0.0308999999999999</v>
      </c>
      <c r="V312" s="15" t="n">
        <f aca="false">1-EXP(-U312/tauu)</f>
        <v>0.972228577430177</v>
      </c>
      <c r="W312" s="15" t="n">
        <f aca="false">1-EXP(-5*U312/tauu)</f>
        <v>0.999999983480738</v>
      </c>
      <c r="X312" s="15" t="n">
        <f aca="false">GAMMADIST(5*U312,5,tauu,TRUE())</f>
        <v>0.999910235955713</v>
      </c>
      <c r="Y312" s="15" t="n">
        <f aca="false">POWER(1-EXP(-U312/tauu),5)</f>
        <v>0.868644176267259</v>
      </c>
    </row>
    <row r="313" customFormat="false" ht="12.75" hidden="false" customHeight="false" outlineLevel="0" collapsed="false">
      <c r="A313" s="19" t="n">
        <f aca="false">A312+1</f>
        <v>305</v>
      </c>
      <c r="B313" s="20" t="n">
        <v>36875</v>
      </c>
      <c r="C313" s="21" t="n">
        <v>0.0147741549535946</v>
      </c>
      <c r="D313" s="21" t="n">
        <v>0.0116201184850268</v>
      </c>
      <c r="E313" s="21" t="n">
        <v>0.0241416259943101</v>
      </c>
      <c r="F313" s="21" t="n">
        <v>0.00198573943759627</v>
      </c>
      <c r="G313" s="21" t="n">
        <v>0.0261273654319063</v>
      </c>
      <c r="H313" s="21" t="n">
        <f aca="false">AVERAGE(C262:C313)</f>
        <v>0.00965927178896184</v>
      </c>
      <c r="I313" s="21" t="n">
        <f aca="false">AVERAGE(D262:D313)</f>
        <v>0.00664424985569606</v>
      </c>
      <c r="J313" s="21" t="n">
        <f aca="false">AVERAGE(E262:E313)</f>
        <v>0.0159859782352416</v>
      </c>
      <c r="K313" s="12" t="n">
        <f aca="false">K312+1</f>
        <v>311</v>
      </c>
      <c r="L313" s="13" t="n">
        <f aca="false">SMALL(F$9:F$1000,K313)</f>
        <v>0.00108324768215933</v>
      </c>
      <c r="M313" s="13" t="n">
        <f aca="false">K313/F$8</f>
        <v>0.410832232496698</v>
      </c>
      <c r="N313" s="14" t="n">
        <f aca="false">SMALL(G$9:G$1000,K313)</f>
        <v>0.0125859784964533</v>
      </c>
      <c r="O313" s="14" t="n">
        <f aca="false">M313</f>
        <v>0.410832232496698</v>
      </c>
      <c r="P313" s="14" t="n">
        <f aca="false">SMALL(C$9:C$1000,K313)</f>
        <v>0.00656780778122732</v>
      </c>
      <c r="Q313" s="14" t="n">
        <f aca="false">O313</f>
        <v>0.410832232496698</v>
      </c>
      <c r="U313" s="17" t="n">
        <f aca="false">U312+0.0001</f>
        <v>0.0309999999999999</v>
      </c>
      <c r="V313" s="15" t="n">
        <f aca="false">1-EXP(-U313/tauu)</f>
        <v>0.972548806729623</v>
      </c>
      <c r="W313" s="15" t="n">
        <f aca="false">1-EXP(-5*U313/tauu)</f>
        <v>0.999999984411435</v>
      </c>
      <c r="X313" s="15" t="n">
        <f aca="false">GAMMADIST(5*U313,5,tauu,TRUE())</f>
        <v>0.99991425951628</v>
      </c>
      <c r="Y313" s="15" t="n">
        <f aca="false">POWER(1-EXP(-U313/tauu),5)</f>
        <v>0.870075674091582</v>
      </c>
    </row>
    <row r="314" customFormat="false" ht="12.75" hidden="false" customHeight="false" outlineLevel="0" collapsed="false">
      <c r="A314" s="19" t="n">
        <f aca="false">A313+1</f>
        <v>306</v>
      </c>
      <c r="B314" s="20" t="n">
        <v>36882</v>
      </c>
      <c r="C314" s="21" t="n">
        <v>0.0188069768372834</v>
      </c>
      <c r="D314" s="21" t="n">
        <v>0.01156073518086</v>
      </c>
      <c r="E314" s="21" t="n">
        <v>0.0299928712462582</v>
      </c>
      <c r="F314" s="21" t="n">
        <v>0.000706963620819894</v>
      </c>
      <c r="G314" s="21" t="n">
        <v>0.0306998348670781</v>
      </c>
      <c r="H314" s="21" t="n">
        <f aca="false">AVERAGE(C263:C314)</f>
        <v>0.00996179669735573</v>
      </c>
      <c r="I314" s="21" t="n">
        <f aca="false">AVERAGE(D263:D314)</f>
        <v>0.00683097241700517</v>
      </c>
      <c r="J314" s="21" t="n">
        <f aca="false">AVERAGE(E263:E314)</f>
        <v>0.0164788364197072</v>
      </c>
      <c r="K314" s="12" t="n">
        <f aca="false">K313+1</f>
        <v>312</v>
      </c>
      <c r="L314" s="13" t="n">
        <f aca="false">SMALL(F$9:F$1000,K314)</f>
        <v>0.00108853421488631</v>
      </c>
      <c r="M314" s="13" t="n">
        <f aca="false">K314/F$8</f>
        <v>0.412153236459709</v>
      </c>
      <c r="N314" s="14" t="n">
        <f aca="false">SMALL(G$9:G$1000,K314)</f>
        <v>0.0126097318981393</v>
      </c>
      <c r="O314" s="14" t="n">
        <f aca="false">M314</f>
        <v>0.412153236459709</v>
      </c>
      <c r="P314" s="14" t="n">
        <f aca="false">SMALL(C$9:C$1000,K314)</f>
        <v>0.00657752474114169</v>
      </c>
      <c r="Q314" s="14" t="n">
        <f aca="false">O314</f>
        <v>0.412153236459709</v>
      </c>
      <c r="U314" s="17" t="n">
        <f aca="false">U313+0.0001</f>
        <v>0.0310999999999999</v>
      </c>
      <c r="V314" s="15" t="n">
        <f aca="false">1-EXP(-U314/tauu)</f>
        <v>0.972865343499314</v>
      </c>
      <c r="W314" s="15" t="n">
        <f aca="false">1-EXP(-5*U314/tauu)</f>
        <v>0.999999985289696</v>
      </c>
      <c r="X314" s="15" t="n">
        <f aca="false">GAMMADIST(5*U314,5,tauu,TRUE())</f>
        <v>0.999918105699107</v>
      </c>
      <c r="Y314" s="15" t="n">
        <f aca="false">POWER(1-EXP(-U314/tauu),5)</f>
        <v>0.871492519582811</v>
      </c>
    </row>
    <row r="315" customFormat="false" ht="12.75" hidden="false" customHeight="false" outlineLevel="0" collapsed="false">
      <c r="A315" s="19" t="n">
        <f aca="false">A314+1</f>
        <v>307</v>
      </c>
      <c r="B315" s="20" t="n">
        <v>36889</v>
      </c>
      <c r="C315" s="21" t="n">
        <v>0.0153344323667297</v>
      </c>
      <c r="D315" s="21" t="n">
        <v>0.00943937979231634</v>
      </c>
      <c r="E315" s="21" t="n">
        <v>0.0212777257921604</v>
      </c>
      <c r="F315" s="21" t="n">
        <v>0.00547849739965651</v>
      </c>
      <c r="G315" s="21" t="n">
        <v>0.0267562231918169</v>
      </c>
      <c r="H315" s="21" t="n">
        <f aca="false">AVERAGE(C264:C315)</f>
        <v>0.0102277725179372</v>
      </c>
      <c r="I315" s="21" t="n">
        <f aca="false">AVERAGE(D264:D315)</f>
        <v>0.00698804529151694</v>
      </c>
      <c r="J315" s="21" t="n">
        <f aca="false">AVERAGE(E264:E315)</f>
        <v>0.0168241123517147</v>
      </c>
      <c r="K315" s="12" t="n">
        <f aca="false">K314+1</f>
        <v>313</v>
      </c>
      <c r="L315" s="13" t="n">
        <f aca="false">SMALL(F$9:F$1000,K315)</f>
        <v>0.00109554749199943</v>
      </c>
      <c r="M315" s="13" t="n">
        <f aca="false">K315/F$8</f>
        <v>0.413474240422721</v>
      </c>
      <c r="N315" s="14" t="n">
        <f aca="false">SMALL(G$9:G$1000,K315)</f>
        <v>0.0126163692051043</v>
      </c>
      <c r="O315" s="14" t="n">
        <f aca="false">M315</f>
        <v>0.413474240422721</v>
      </c>
      <c r="P315" s="14" t="n">
        <f aca="false">SMALL(C$9:C$1000,K315)</f>
        <v>0.00658897453400662</v>
      </c>
      <c r="Q315" s="14" t="n">
        <f aca="false">O315</f>
        <v>0.413474240422721</v>
      </c>
      <c r="U315" s="17" t="n">
        <f aca="false">U314+0.0001</f>
        <v>0.0311999999999999</v>
      </c>
      <c r="V315" s="15" t="n">
        <f aca="false">1-EXP(-U315/tauu)</f>
        <v>0.973178230317412</v>
      </c>
      <c r="W315" s="15" t="n">
        <f aca="false">1-EXP(-5*U315/tauu)</f>
        <v>0.999999986118476</v>
      </c>
      <c r="X315" s="15" t="n">
        <f aca="false">GAMMADIST(5*U315,5,tauu,TRUE())</f>
        <v>0.999921782171306</v>
      </c>
      <c r="Y315" s="15" t="n">
        <f aca="false">POWER(1-EXP(-U315/tauu),5)</f>
        <v>0.87289484095228</v>
      </c>
    </row>
    <row r="316" customFormat="false" ht="12.75" hidden="false" customHeight="false" outlineLevel="0" collapsed="false">
      <c r="A316" s="19" t="n">
        <f aca="false">A315+1</f>
        <v>308</v>
      </c>
      <c r="B316" s="20" t="n">
        <v>36896</v>
      </c>
      <c r="C316" s="21" t="n">
        <v>0.0156339968680774</v>
      </c>
      <c r="D316" s="21" t="n">
        <v>0.0115320803640318</v>
      </c>
      <c r="E316" s="21" t="n">
        <v>0.0274793805854133</v>
      </c>
      <c r="F316" s="21" t="n">
        <v>0.00562391640464881</v>
      </c>
      <c r="G316" s="21" t="n">
        <v>0.0331032969900621</v>
      </c>
      <c r="H316" s="21" t="n">
        <f aca="false">AVERAGE(C265:C316)</f>
        <v>0.0104021699988873</v>
      </c>
      <c r="I316" s="21" t="n">
        <f aca="false">AVERAGE(D265:D316)</f>
        <v>0.00715217554047439</v>
      </c>
      <c r="J316" s="21" t="n">
        <f aca="false">AVERAGE(E265:E316)</f>
        <v>0.017219818883297</v>
      </c>
      <c r="K316" s="12" t="n">
        <f aca="false">K315+1</f>
        <v>314</v>
      </c>
      <c r="L316" s="13" t="n">
        <f aca="false">SMALL(F$9:F$1000,K316)</f>
        <v>0.00109881496025647</v>
      </c>
      <c r="M316" s="13" t="n">
        <f aca="false">K316/F$8</f>
        <v>0.414795244385733</v>
      </c>
      <c r="N316" s="14" t="n">
        <f aca="false">SMALL(G$9:G$1000,K316)</f>
        <v>0.0126242762962845</v>
      </c>
      <c r="O316" s="14" t="n">
        <f aca="false">M316</f>
        <v>0.414795244385733</v>
      </c>
      <c r="P316" s="14" t="n">
        <f aca="false">SMALL(C$9:C$1000,K316)</f>
        <v>0.0066032190436176</v>
      </c>
      <c r="Q316" s="14" t="n">
        <f aca="false">O316</f>
        <v>0.414795244385733</v>
      </c>
      <c r="U316" s="17" t="n">
        <f aca="false">U315+0.0001</f>
        <v>0.0312999999999999</v>
      </c>
      <c r="V316" s="15" t="n">
        <f aca="false">1-EXP(-U316/tauu)</f>
        <v>0.97348750927112</v>
      </c>
      <c r="W316" s="15" t="n">
        <f aca="false">1-EXP(-5*U316/tauu)</f>
        <v>0.999999986900563</v>
      </c>
      <c r="X316" s="15" t="n">
        <f aca="false">GAMMADIST(5*U316,5,tauu,TRUE())</f>
        <v>0.999925296276393</v>
      </c>
      <c r="Y316" s="15" t="n">
        <f aca="false">POWER(1-EXP(-U316/tauu),5)</f>
        <v>0.874282765807725</v>
      </c>
    </row>
    <row r="317" customFormat="false" ht="12.75" hidden="false" customHeight="false" outlineLevel="0" collapsed="false">
      <c r="A317" s="19" t="n">
        <f aca="false">A316+1</f>
        <v>309</v>
      </c>
      <c r="B317" s="20" t="n">
        <v>36903</v>
      </c>
      <c r="C317" s="21" t="n">
        <v>0.00945974333119282</v>
      </c>
      <c r="D317" s="21" t="n">
        <v>0.00563272311314482</v>
      </c>
      <c r="E317" s="21" t="n">
        <v>0.0142613043682275</v>
      </c>
      <c r="F317" s="21" t="n">
        <v>0.000515596814721828</v>
      </c>
      <c r="G317" s="21" t="n">
        <v>0.0147769011829493</v>
      </c>
      <c r="H317" s="21" t="n">
        <f aca="false">AVERAGE(C266:C317)</f>
        <v>0.0104258472747975</v>
      </c>
      <c r="I317" s="21" t="n">
        <f aca="false">AVERAGE(D266:D317)</f>
        <v>0.00715340296126693</v>
      </c>
      <c r="J317" s="21" t="n">
        <f aca="false">AVERAGE(E266:E317)</f>
        <v>0.0171933869611159</v>
      </c>
      <c r="K317" s="12" t="n">
        <f aca="false">K316+1</f>
        <v>315</v>
      </c>
      <c r="L317" s="13" t="n">
        <f aca="false">SMALL(F$9:F$1000,K317)</f>
        <v>0.00109928557514875</v>
      </c>
      <c r="M317" s="13" t="n">
        <f aca="false">K317/F$8</f>
        <v>0.416116248348745</v>
      </c>
      <c r="N317" s="14" t="n">
        <f aca="false">SMALL(G$9:G$1000,K317)</f>
        <v>0.0126264303728118</v>
      </c>
      <c r="O317" s="14" t="n">
        <f aca="false">M317</f>
        <v>0.416116248348745</v>
      </c>
      <c r="P317" s="14" t="n">
        <f aca="false">SMALL(C$9:C$1000,K317)</f>
        <v>0.00661283378471731</v>
      </c>
      <c r="Q317" s="14" t="n">
        <f aca="false">O317</f>
        <v>0.416116248348745</v>
      </c>
      <c r="U317" s="17" t="n">
        <f aca="false">U316+0.0001</f>
        <v>0.0313999999999999</v>
      </c>
      <c r="V317" s="15" t="n">
        <f aca="false">1-EXP(-U317/tauu)</f>
        <v>0.973793221962336</v>
      </c>
      <c r="W317" s="15" t="n">
        <f aca="false">1-EXP(-5*U317/tauu)</f>
        <v>0.999999987638586</v>
      </c>
      <c r="X317" s="15" t="n">
        <f aca="false">GAMMADIST(5*U317,5,tauu,TRUE())</f>
        <v>0.99992865504754</v>
      </c>
      <c r="Y317" s="15" t="n">
        <f aca="false">POWER(1-EXP(-U317/tauu),5)</f>
        <v>0.875656421142157</v>
      </c>
    </row>
    <row r="318" customFormat="false" ht="12.75" hidden="false" customHeight="false" outlineLevel="0" collapsed="false">
      <c r="A318" s="19" t="n">
        <f aca="false">A317+1</f>
        <v>310</v>
      </c>
      <c r="B318" s="20" t="n">
        <v>36910</v>
      </c>
      <c r="C318" s="21" t="n">
        <v>0.0157542015614195</v>
      </c>
      <c r="D318" s="21" t="n">
        <v>0.00714299775066168</v>
      </c>
      <c r="E318" s="21" t="n">
        <v>0.0182529995827774</v>
      </c>
      <c r="F318" s="21" t="n">
        <v>0.00717566700148184</v>
      </c>
      <c r="G318" s="21" t="n">
        <v>0.0254286665842593</v>
      </c>
      <c r="H318" s="21" t="n">
        <f aca="false">AVERAGE(C267:C318)</f>
        <v>0.0105730132310551</v>
      </c>
      <c r="I318" s="21" t="n">
        <f aca="false">AVERAGE(D267:D318)</f>
        <v>0.00715932554223929</v>
      </c>
      <c r="J318" s="21" t="n">
        <f aca="false">AVERAGE(E267:E318)</f>
        <v>0.0172033589734815</v>
      </c>
      <c r="K318" s="12" t="n">
        <f aca="false">K317+1</f>
        <v>316</v>
      </c>
      <c r="L318" s="13" t="n">
        <f aca="false">SMALL(F$9:F$1000,K318)</f>
        <v>0.00109967806227623</v>
      </c>
      <c r="M318" s="13" t="n">
        <f aca="false">K318/F$8</f>
        <v>0.417437252311757</v>
      </c>
      <c r="N318" s="14" t="n">
        <f aca="false">SMALL(G$9:G$1000,K318)</f>
        <v>0.0126353538825148</v>
      </c>
      <c r="O318" s="14" t="n">
        <f aca="false">M318</f>
        <v>0.417437252311757</v>
      </c>
      <c r="P318" s="14" t="n">
        <f aca="false">SMALL(C$9:C$1000,K318)</f>
        <v>0.00662944887157479</v>
      </c>
      <c r="Q318" s="14" t="n">
        <f aca="false">O318</f>
        <v>0.417437252311757</v>
      </c>
      <c r="U318" s="17" t="n">
        <f aca="false">U317+0.0001</f>
        <v>0.0314999999999999</v>
      </c>
      <c r="V318" s="15" t="n">
        <f aca="false">1-EXP(-U318/tauu)</f>
        <v>0.974095409513249</v>
      </c>
      <c r="W318" s="15" t="n">
        <f aca="false">1-EXP(-5*U318/tauu)</f>
        <v>0.999999988335029</v>
      </c>
      <c r="X318" s="15" t="n">
        <f aca="false">GAMMADIST(5*U318,5,tauu,TRUE())</f>
        <v>0.999931865220313</v>
      </c>
      <c r="Y318" s="15" t="n">
        <f aca="false">POWER(1-EXP(-U318/tauu),5)</f>
        <v>0.877015933323236</v>
      </c>
    </row>
    <row r="319" customFormat="false" ht="12.75" hidden="false" customHeight="false" outlineLevel="0" collapsed="false">
      <c r="A319" s="19" t="n">
        <f aca="false">A318+1</f>
        <v>311</v>
      </c>
      <c r="B319" s="20" t="n">
        <v>36917</v>
      </c>
      <c r="C319" s="21" t="n">
        <v>0.00722170703680117</v>
      </c>
      <c r="D319" s="21" t="n">
        <v>0.00739045046494657</v>
      </c>
      <c r="E319" s="21" t="n">
        <v>0.0154990460361018</v>
      </c>
      <c r="F319" s="21" t="n">
        <v>0.000165330247545399</v>
      </c>
      <c r="G319" s="21" t="n">
        <v>0.0156643762836472</v>
      </c>
      <c r="H319" s="21" t="n">
        <f aca="false">AVERAGE(C268:C319)</f>
        <v>0.0105060437408424</v>
      </c>
      <c r="I319" s="21" t="n">
        <f aca="false">AVERAGE(D268:D319)</f>
        <v>0.00717337036804052</v>
      </c>
      <c r="J319" s="21" t="n">
        <f aca="false">AVERAGE(E268:E319)</f>
        <v>0.0171457986113798</v>
      </c>
      <c r="K319" s="12" t="n">
        <f aca="false">K318+1</f>
        <v>317</v>
      </c>
      <c r="L319" s="13" t="n">
        <f aca="false">SMALL(F$9:F$1000,K319)</f>
        <v>0.00111565649355613</v>
      </c>
      <c r="M319" s="13" t="n">
        <f aca="false">K319/F$8</f>
        <v>0.418758256274769</v>
      </c>
      <c r="N319" s="14" t="n">
        <f aca="false">SMALL(G$9:G$1000,K319)</f>
        <v>0.0127074900837521</v>
      </c>
      <c r="O319" s="14" t="n">
        <f aca="false">M319</f>
        <v>0.418758256274769</v>
      </c>
      <c r="P319" s="14" t="n">
        <f aca="false">SMALL(C$9:C$1000,K319)</f>
        <v>0.0066343693945716</v>
      </c>
      <c r="Q319" s="14" t="n">
        <f aca="false">O319</f>
        <v>0.418758256274769</v>
      </c>
      <c r="U319" s="17" t="n">
        <f aca="false">U318+0.0001</f>
        <v>0.0315999999999999</v>
      </c>
      <c r="V319" s="15" t="n">
        <f aca="false">1-EXP(-U319/tauu)</f>
        <v>0.974394112571876</v>
      </c>
      <c r="W319" s="15" t="n">
        <f aca="false">1-EXP(-5*U319/tauu)</f>
        <v>0.999999988992235</v>
      </c>
      <c r="X319" s="15" t="n">
        <f aca="false">GAMMADIST(5*U319,5,tauu,TRUE())</f>
        <v>0.999934933244907</v>
      </c>
      <c r="Y319" s="15" t="n">
        <f aca="false">POWER(1-EXP(-U319/tauu),5)</f>
        <v>0.878361428083087</v>
      </c>
    </row>
    <row r="320" customFormat="false" ht="12.75" hidden="false" customHeight="false" outlineLevel="0" collapsed="false">
      <c r="A320" s="19" t="n">
        <f aca="false">A319+1</f>
        <v>312</v>
      </c>
      <c r="B320" s="20" t="n">
        <v>36924</v>
      </c>
      <c r="C320" s="21" t="n">
        <v>0.00541724571258039</v>
      </c>
      <c r="D320" s="21" t="n">
        <v>0.0035822531597883</v>
      </c>
      <c r="E320" s="21" t="n">
        <v>0.00946251040982933</v>
      </c>
      <c r="F320" s="21" t="n">
        <v>0.00117498964420492</v>
      </c>
      <c r="G320" s="21" t="n">
        <v>0.0106375000540343</v>
      </c>
      <c r="H320" s="21" t="n">
        <f aca="false">AVERAGE(C269:C320)</f>
        <v>0.0104600674042787</v>
      </c>
      <c r="I320" s="21" t="n">
        <f aca="false">AVERAGE(D269:D320)</f>
        <v>0.00714816695639917</v>
      </c>
      <c r="J320" s="21" t="n">
        <f aca="false">AVERAGE(E269:E320)</f>
        <v>0.0171143191327192</v>
      </c>
      <c r="K320" s="12" t="n">
        <f aca="false">K319+1</f>
        <v>318</v>
      </c>
      <c r="L320" s="13" t="n">
        <f aca="false">SMALL(F$9:F$1000,K320)</f>
        <v>0.00112359562382671</v>
      </c>
      <c r="M320" s="13" t="n">
        <f aca="false">K320/F$8</f>
        <v>0.420079260237781</v>
      </c>
      <c r="N320" s="14" t="n">
        <f aca="false">SMALL(G$9:G$1000,K320)</f>
        <v>0.0127487218069057</v>
      </c>
      <c r="O320" s="14" t="n">
        <f aca="false">M320</f>
        <v>0.420079260237781</v>
      </c>
      <c r="P320" s="14" t="n">
        <f aca="false">SMALL(C$9:C$1000,K320)</f>
        <v>0.00664141620567335</v>
      </c>
      <c r="Q320" s="14" t="n">
        <f aca="false">O320</f>
        <v>0.420079260237781</v>
      </c>
      <c r="U320" s="17" t="n">
        <f aca="false">U319+0.0001</f>
        <v>0.0316999999999999</v>
      </c>
      <c r="V320" s="15" t="n">
        <f aca="false">1-EXP(-U320/tauu)</f>
        <v>0.974689371317524</v>
      </c>
      <c r="W320" s="15" t="n">
        <f aca="false">1-EXP(-5*U320/tauu)</f>
        <v>0.999999989612413</v>
      </c>
      <c r="X320" s="15" t="n">
        <f aca="false">GAMMADIST(5*U320,5,tauu,TRUE())</f>
        <v>0.999937865297888</v>
      </c>
      <c r="Y320" s="15" t="n">
        <f aca="false">POWER(1-EXP(-U320/tauu),5)</f>
        <v>0.879693030508586</v>
      </c>
    </row>
    <row r="321" customFormat="false" ht="12.75" hidden="false" customHeight="false" outlineLevel="0" collapsed="false">
      <c r="A321" s="19" t="n">
        <f aca="false">A320+1</f>
        <v>313</v>
      </c>
      <c r="B321" s="20" t="n">
        <v>36931</v>
      </c>
      <c r="C321" s="21" t="n">
        <v>0.00916188938228122</v>
      </c>
      <c r="D321" s="21" t="n">
        <v>0.00381642241178639</v>
      </c>
      <c r="E321" s="21" t="n">
        <v>0.00957999678435691</v>
      </c>
      <c r="F321" s="21" t="n">
        <v>0.00358821401652871</v>
      </c>
      <c r="G321" s="21" t="n">
        <v>0.0131682108008856</v>
      </c>
      <c r="H321" s="21" t="n">
        <f aca="false">AVERAGE(C270:C321)</f>
        <v>0.010480098648237</v>
      </c>
      <c r="I321" s="21" t="n">
        <f aca="false">AVERAGE(D270:D321)</f>
        <v>0.00706499338146237</v>
      </c>
      <c r="J321" s="21" t="n">
        <f aca="false">AVERAGE(E270:E321)</f>
        <v>0.0169194391235968</v>
      </c>
      <c r="K321" s="12" t="n">
        <f aca="false">K320+1</f>
        <v>319</v>
      </c>
      <c r="L321" s="13" t="n">
        <f aca="false">SMALL(F$9:F$1000,K321)</f>
        <v>0.00115826934435236</v>
      </c>
      <c r="M321" s="13" t="n">
        <f aca="false">K321/F$8</f>
        <v>0.421400264200793</v>
      </c>
      <c r="N321" s="14" t="n">
        <f aca="false">SMALL(G$9:G$1000,K321)</f>
        <v>0.0127840260827964</v>
      </c>
      <c r="O321" s="14" t="n">
        <f aca="false">M321</f>
        <v>0.421400264200793</v>
      </c>
      <c r="P321" s="14" t="n">
        <f aca="false">SMALL(C$9:C$1000,K321)</f>
        <v>0.00664240280663444</v>
      </c>
      <c r="Q321" s="14" t="n">
        <f aca="false">O321</f>
        <v>0.421400264200793</v>
      </c>
      <c r="U321" s="17" t="n">
        <f aca="false">U320+0.0001</f>
        <v>0.0317999999999999</v>
      </c>
      <c r="V321" s="15" t="n">
        <f aca="false">1-EXP(-U321/tauu)</f>
        <v>0.974981225466197</v>
      </c>
      <c r="W321" s="15" t="n">
        <f aca="false">1-EXP(-5*U321/tauu)</f>
        <v>0.999999990197651</v>
      </c>
      <c r="X321" s="15" t="n">
        <f aca="false">GAMMADIST(5*U321,5,tauu,TRUE())</f>
        <v>0.999940667293484</v>
      </c>
      <c r="Y321" s="15" t="n">
        <f aca="false">POWER(1-EXP(-U321/tauu),5)</f>
        <v>0.881010865032084</v>
      </c>
    </row>
    <row r="322" customFormat="false" ht="12.75" hidden="false" customHeight="false" outlineLevel="0" collapsed="false">
      <c r="A322" s="19" t="n">
        <f aca="false">A321+1</f>
        <v>314</v>
      </c>
      <c r="B322" s="20" t="n">
        <v>36938</v>
      </c>
      <c r="C322" s="21" t="n">
        <v>0.0132113124395118</v>
      </c>
      <c r="D322" s="21" t="n">
        <v>0.00821482231935278</v>
      </c>
      <c r="E322" s="21" t="n">
        <v>0.0216958858373115</v>
      </c>
      <c r="F322" s="21" t="n">
        <v>0.0052210351806457</v>
      </c>
      <c r="G322" s="21" t="n">
        <v>0.0269169210179572</v>
      </c>
      <c r="H322" s="21" t="n">
        <f aca="false">AVERAGE(C271:C322)</f>
        <v>0.0104884341741841</v>
      </c>
      <c r="I322" s="21" t="n">
        <f aca="false">AVERAGE(D271:D322)</f>
        <v>0.0070279329767432</v>
      </c>
      <c r="J322" s="21" t="n">
        <f aca="false">AVERAGE(E271:E322)</f>
        <v>0.0167993358926268</v>
      </c>
      <c r="K322" s="12" t="n">
        <f aca="false">K321+1</f>
        <v>320</v>
      </c>
      <c r="L322" s="13" t="n">
        <f aca="false">SMALL(F$9:F$1000,K322)</f>
        <v>0.0011642412957479</v>
      </c>
      <c r="M322" s="13" t="n">
        <f aca="false">K322/F$8</f>
        <v>0.422721268163805</v>
      </c>
      <c r="N322" s="14" t="n">
        <f aca="false">SMALL(G$9:G$1000,K322)</f>
        <v>0.0128145783229118</v>
      </c>
      <c r="O322" s="14" t="n">
        <f aca="false">M322</f>
        <v>0.422721268163805</v>
      </c>
      <c r="P322" s="14" t="n">
        <f aca="false">SMALL(C$9:C$1000,K322)</f>
        <v>0.0066603809318473</v>
      </c>
      <c r="Q322" s="14" t="n">
        <f aca="false">O322</f>
        <v>0.422721268163805</v>
      </c>
      <c r="U322" s="17" t="n">
        <f aca="false">U321+0.0001</f>
        <v>0.0318999999999999</v>
      </c>
      <c r="V322" s="15" t="n">
        <f aca="false">1-EXP(-U322/tauu)</f>
        <v>0.975269714275938</v>
      </c>
      <c r="W322" s="15" t="n">
        <f aca="false">1-EXP(-5*U322/tauu)</f>
        <v>0.999999990749916</v>
      </c>
      <c r="X322" s="15" t="n">
        <f aca="false">GAMMADIST(5*U322,5,tauu,TRUE())</f>
        <v>0.999943344894411</v>
      </c>
      <c r="Y322" s="15" t="n">
        <f aca="false">POWER(1-EXP(-U322/tauu),5)</f>
        <v>0.882315055422567</v>
      </c>
    </row>
    <row r="323" customFormat="false" ht="12.75" hidden="false" customHeight="false" outlineLevel="0" collapsed="false">
      <c r="A323" s="19" t="n">
        <f aca="false">A322+1</f>
        <v>315</v>
      </c>
      <c r="B323" s="20" t="n">
        <v>36945</v>
      </c>
      <c r="C323" s="21" t="n">
        <v>0.00955572016415474</v>
      </c>
      <c r="D323" s="21" t="n">
        <v>0.00748147432876728</v>
      </c>
      <c r="E323" s="21" t="n">
        <v>0.0191860754758091</v>
      </c>
      <c r="F323" s="21" t="n">
        <v>0.000182798647799113</v>
      </c>
      <c r="G323" s="21" t="n">
        <v>0.0193688741236082</v>
      </c>
      <c r="H323" s="21" t="n">
        <f aca="false">AVERAGE(C272:C323)</f>
        <v>0.0105379796274135</v>
      </c>
      <c r="I323" s="21" t="n">
        <f aca="false">AVERAGE(D272:D323)</f>
        <v>0.00705712177513552</v>
      </c>
      <c r="J323" s="21" t="n">
        <f aca="false">AVERAGE(E272:E323)</f>
        <v>0.0168706312018195</v>
      </c>
      <c r="K323" s="12" t="n">
        <f aca="false">K322+1</f>
        <v>321</v>
      </c>
      <c r="L323" s="13" t="n">
        <f aca="false">SMALL(F$9:F$1000,K323)</f>
        <v>0.00117210406073721</v>
      </c>
      <c r="M323" s="13" t="n">
        <f aca="false">K323/F$8</f>
        <v>0.424042272126816</v>
      </c>
      <c r="N323" s="14" t="n">
        <f aca="false">SMALL(G$9:G$1000,K323)</f>
        <v>0.012832046361037</v>
      </c>
      <c r="O323" s="14" t="n">
        <f aca="false">M323</f>
        <v>0.424042272126816</v>
      </c>
      <c r="P323" s="14" t="n">
        <f aca="false">SMALL(C$9:C$1000,K323)</f>
        <v>0.00668025041344613</v>
      </c>
      <c r="Q323" s="14" t="n">
        <f aca="false">O323</f>
        <v>0.424042272126816</v>
      </c>
      <c r="U323" s="17" t="n">
        <f aca="false">U322+0.0001</f>
        <v>0.0319999999999999</v>
      </c>
      <c r="V323" s="15" t="n">
        <f aca="false">1-EXP(-U323/tauu)</f>
        <v>0.975554876552109</v>
      </c>
      <c r="W323" s="15" t="n">
        <f aca="false">1-EXP(-5*U323/tauu)</f>
        <v>0.999999991271067</v>
      </c>
      <c r="X323" s="15" t="n">
        <f aca="false">GAMMADIST(5*U323,5,tauu,TRUE())</f>
        <v>0.999945903522278</v>
      </c>
      <c r="Y323" s="15" t="n">
        <f aca="false">POWER(1-EXP(-U323/tauu),5)</f>
        <v>0.88360572477723</v>
      </c>
    </row>
    <row r="324" customFormat="false" ht="12.75" hidden="false" customHeight="false" outlineLevel="0" collapsed="false">
      <c r="A324" s="19" t="n">
        <f aca="false">A323+1</f>
        <v>316</v>
      </c>
      <c r="B324" s="20" t="n">
        <v>36952</v>
      </c>
      <c r="C324" s="21" t="n">
        <v>0.00644170458386666</v>
      </c>
      <c r="D324" s="21" t="n">
        <v>0.00200029803643384</v>
      </c>
      <c r="E324" s="21" t="n">
        <v>0.00555542323812801</v>
      </c>
      <c r="F324" s="21" t="n">
        <v>0.00348272737693407</v>
      </c>
      <c r="G324" s="21" t="n">
        <v>0.00903815061506208</v>
      </c>
      <c r="H324" s="21" t="n">
        <f aca="false">AVERAGE(C273:C324)</f>
        <v>0.0104427242144192</v>
      </c>
      <c r="I324" s="21" t="n">
        <f aca="false">AVERAGE(D273:D324)</f>
        <v>0.00702660564734129</v>
      </c>
      <c r="J324" s="21" t="n">
        <f aca="false">AVERAGE(E273:E324)</f>
        <v>0.0168133591296512</v>
      </c>
      <c r="K324" s="12" t="n">
        <f aca="false">K323+1</f>
        <v>322</v>
      </c>
      <c r="L324" s="13" t="n">
        <f aca="false">SMALL(F$9:F$1000,K324)</f>
        <v>0.00117498964420492</v>
      </c>
      <c r="M324" s="13" t="n">
        <f aca="false">K324/F$8</f>
        <v>0.425363276089828</v>
      </c>
      <c r="N324" s="14" t="n">
        <f aca="false">SMALL(G$9:G$1000,K324)</f>
        <v>0.012848142477849</v>
      </c>
      <c r="O324" s="14" t="n">
        <f aca="false">M324</f>
        <v>0.425363276089828</v>
      </c>
      <c r="P324" s="14" t="n">
        <f aca="false">SMALL(C$9:C$1000,K324)</f>
        <v>0.00668429350427373</v>
      </c>
      <c r="Q324" s="14" t="n">
        <f aca="false">O324</f>
        <v>0.425363276089828</v>
      </c>
      <c r="U324" s="17" t="n">
        <f aca="false">U323+0.0001</f>
        <v>0.0320999999999999</v>
      </c>
      <c r="V324" s="15" t="n">
        <f aca="false">1-EXP(-U324/tauu)</f>
        <v>0.975836750652614</v>
      </c>
      <c r="W324" s="15" t="n">
        <f aca="false">1-EXP(-5*U324/tauu)</f>
        <v>0.999999991762856</v>
      </c>
      <c r="X324" s="15" t="n">
        <f aca="false">GAMMADIST(5*U324,5,tauu,TRUE())</f>
        <v>0.999948348367577</v>
      </c>
      <c r="Y324" s="15" t="n">
        <f aca="false">POWER(1-EXP(-U324/tauu),5)</f>
        <v>0.884882995513474</v>
      </c>
    </row>
    <row r="325" customFormat="false" ht="12.75" hidden="false" customHeight="false" outlineLevel="0" collapsed="false">
      <c r="A325" s="19" t="n">
        <f aca="false">A324+1</f>
        <v>317</v>
      </c>
      <c r="B325" s="20" t="n">
        <v>36959</v>
      </c>
      <c r="C325" s="21" t="n">
        <v>0.0154840326464375</v>
      </c>
      <c r="D325" s="21" t="n">
        <v>0.00692847691176062</v>
      </c>
      <c r="E325" s="21" t="n">
        <v>0.0163384916674252</v>
      </c>
      <c r="F325" s="21" t="n">
        <v>0.011384657510283</v>
      </c>
      <c r="G325" s="21" t="n">
        <v>0.0277231491777082</v>
      </c>
      <c r="H325" s="21" t="n">
        <f aca="false">AVERAGE(C274:C325)</f>
        <v>0.0105093444232784</v>
      </c>
      <c r="I325" s="21" t="n">
        <f aca="false">AVERAGE(D274:D325)</f>
        <v>0.00692419989386537</v>
      </c>
      <c r="J325" s="21" t="n">
        <f aca="false">AVERAGE(E274:E325)</f>
        <v>0.0165092402769859</v>
      </c>
      <c r="K325" s="12" t="n">
        <f aca="false">K324+1</f>
        <v>323</v>
      </c>
      <c r="L325" s="13" t="n">
        <f aca="false">SMALL(F$9:F$1000,K325)</f>
        <v>0.00117577908901204</v>
      </c>
      <c r="M325" s="13" t="n">
        <f aca="false">K325/F$8</f>
        <v>0.42668428005284</v>
      </c>
      <c r="N325" s="14" t="n">
        <f aca="false">SMALL(G$9:G$1000,K325)</f>
        <v>0.0129408691043661</v>
      </c>
      <c r="O325" s="14" t="n">
        <f aca="false">M325</f>
        <v>0.42668428005284</v>
      </c>
      <c r="P325" s="14" t="n">
        <f aca="false">SMALL(C$9:C$1000,K325)</f>
        <v>0.0066856493644856</v>
      </c>
      <c r="Q325" s="14" t="n">
        <f aca="false">O325</f>
        <v>0.42668428005284</v>
      </c>
      <c r="U325" s="17" t="n">
        <f aca="false">U324+0.0001</f>
        <v>0.0321999999999999</v>
      </c>
      <c r="V325" s="15" t="n">
        <f aca="false">1-EXP(-U325/tauu)</f>
        <v>0.976115374493054</v>
      </c>
      <c r="W325" s="15" t="n">
        <f aca="false">1-EXP(-5*U325/tauu)</f>
        <v>0.999999992226937</v>
      </c>
      <c r="X325" s="15" t="n">
        <f aca="false">GAMMADIST(5*U325,5,tauu,TRUE())</f>
        <v>0.999950684399262</v>
      </c>
      <c r="Y325" s="15" t="n">
        <f aca="false">POWER(1-EXP(-U325/tauu),5)</f>
        <v>0.886146989361299</v>
      </c>
    </row>
    <row r="326" customFormat="false" ht="12.75" hidden="false" customHeight="false" outlineLevel="0" collapsed="false">
      <c r="A326" s="19" t="n">
        <f aca="false">A325+1</f>
        <v>318</v>
      </c>
      <c r="B326" s="20" t="n">
        <v>36966</v>
      </c>
      <c r="C326" s="21" t="n">
        <v>0.0135411004896986</v>
      </c>
      <c r="D326" s="21" t="n">
        <v>0.00498701457957867</v>
      </c>
      <c r="E326" s="21" t="n">
        <v>0.0121653792667252</v>
      </c>
      <c r="F326" s="21" t="n">
        <v>0.00733409961433143</v>
      </c>
      <c r="G326" s="21" t="n">
        <v>0.0194994788810566</v>
      </c>
      <c r="H326" s="21" t="n">
        <f aca="false">AVERAGE(C275:C326)</f>
        <v>0.0106163046762161</v>
      </c>
      <c r="I326" s="21" t="n">
        <f aca="false">AVERAGE(D275:D326)</f>
        <v>0.00687579555375265</v>
      </c>
      <c r="J326" s="21" t="n">
        <f aca="false">AVERAGE(E275:E326)</f>
        <v>0.0163905510768535</v>
      </c>
      <c r="K326" s="12" t="n">
        <f aca="false">K325+1</f>
        <v>324</v>
      </c>
      <c r="L326" s="13" t="n">
        <f aca="false">SMALL(F$9:F$1000,K326)</f>
        <v>0.00117691868616286</v>
      </c>
      <c r="M326" s="13" t="n">
        <f aca="false">K326/F$8</f>
        <v>0.428005284015852</v>
      </c>
      <c r="N326" s="14" t="n">
        <f aca="false">SMALL(G$9:G$1000,K326)</f>
        <v>0.0129688468641107</v>
      </c>
      <c r="O326" s="14" t="n">
        <f aca="false">M326</f>
        <v>0.428005284015852</v>
      </c>
      <c r="P326" s="14" t="n">
        <f aca="false">SMALL(C$9:C$1000,K326)</f>
        <v>0.00672345876692366</v>
      </c>
      <c r="Q326" s="14" t="n">
        <f aca="false">O326</f>
        <v>0.428005284015852</v>
      </c>
      <c r="U326" s="17" t="n">
        <f aca="false">U325+0.0001</f>
        <v>0.0322999999999999</v>
      </c>
      <c r="V326" s="15" t="n">
        <f aca="false">1-EXP(-U326/tauu)</f>
        <v>0.976390785551829</v>
      </c>
      <c r="W326" s="15" t="n">
        <f aca="false">1-EXP(-5*U326/tauu)</f>
        <v>0.999999992664872</v>
      </c>
      <c r="X326" s="15" t="n">
        <f aca="false">GAMMADIST(5*U326,5,tauu,TRUE())</f>
        <v>0.999952916373963</v>
      </c>
      <c r="Y326" s="15" t="n">
        <f aca="false">POWER(1-EXP(-U326/tauu),5)</f>
        <v>0.887397827356087</v>
      </c>
    </row>
    <row r="327" customFormat="false" ht="12.75" hidden="false" customHeight="false" outlineLevel="0" collapsed="false">
      <c r="A327" s="19" t="n">
        <f aca="false">A326+1</f>
        <v>319</v>
      </c>
      <c r="B327" s="20" t="n">
        <v>36973</v>
      </c>
      <c r="C327" s="21" t="n">
        <v>0.00686215842545577</v>
      </c>
      <c r="D327" s="21" t="n">
        <v>0.00601964612976271</v>
      </c>
      <c r="E327" s="21" t="n">
        <v>0.0145653353438356</v>
      </c>
      <c r="F327" s="21" t="n">
        <v>0.000183368479472336</v>
      </c>
      <c r="G327" s="21" t="n">
        <v>0.014748703823308</v>
      </c>
      <c r="H327" s="21" t="n">
        <f aca="false">AVERAGE(C276:C327)</f>
        <v>0.0105691427763745</v>
      </c>
      <c r="I327" s="21" t="n">
        <f aca="false">AVERAGE(D276:D327)</f>
        <v>0.00690129315724595</v>
      </c>
      <c r="J327" s="21" t="n">
        <f aca="false">AVERAGE(E276:E327)</f>
        <v>0.0164407067221258</v>
      </c>
      <c r="K327" s="12" t="n">
        <f aca="false">K326+1</f>
        <v>325</v>
      </c>
      <c r="L327" s="13" t="n">
        <f aca="false">SMALL(F$9:F$1000,K327)</f>
        <v>0.00118173390978691</v>
      </c>
      <c r="M327" s="13" t="n">
        <f aca="false">K327/F$8</f>
        <v>0.429326287978864</v>
      </c>
      <c r="N327" s="14" t="n">
        <f aca="false">SMALL(G$9:G$1000,K327)</f>
        <v>0.0129824792089114</v>
      </c>
      <c r="O327" s="14" t="n">
        <f aca="false">M327</f>
        <v>0.429326287978864</v>
      </c>
      <c r="P327" s="14" t="n">
        <f aca="false">SMALL(C$9:C$1000,K327)</f>
        <v>0.00677886482543146</v>
      </c>
      <c r="Q327" s="14" t="n">
        <f aca="false">O327</f>
        <v>0.429326287978864</v>
      </c>
      <c r="U327" s="17" t="n">
        <f aca="false">U326+0.0001</f>
        <v>0.0323999999999999</v>
      </c>
      <c r="V327" s="15" t="n">
        <f aca="false">1-EXP(-U327/tauu)</f>
        <v>0.97666302087518</v>
      </c>
      <c r="W327" s="15" t="n">
        <f aca="false">1-EXP(-5*U327/tauu)</f>
        <v>0.999999993078134</v>
      </c>
      <c r="X327" s="15" t="n">
        <f aca="false">GAMMADIST(5*U327,5,tauu,TRUE())</f>
        <v>0.999955048844813</v>
      </c>
      <c r="Y327" s="15" t="n">
        <f aca="false">POWER(1-EXP(-U327/tauu),5)</f>
        <v>0.888635629831771</v>
      </c>
    </row>
    <row r="328" customFormat="false" ht="12.75" hidden="false" customHeight="false" outlineLevel="0" collapsed="false">
      <c r="A328" s="19" t="n">
        <f aca="false">A327+1</f>
        <v>320</v>
      </c>
      <c r="B328" s="20" t="n">
        <v>36980</v>
      </c>
      <c r="C328" s="21" t="n">
        <v>0.0121011853787642</v>
      </c>
      <c r="D328" s="21" t="n">
        <v>0.00844458319381686</v>
      </c>
      <c r="E328" s="21" t="n">
        <v>0.02224408397475</v>
      </c>
      <c r="F328" s="21" t="n">
        <v>0.00297840875426108</v>
      </c>
      <c r="G328" s="21" t="n">
        <v>0.0252224927290111</v>
      </c>
      <c r="H328" s="21" t="n">
        <f aca="false">AVERAGE(C277:C328)</f>
        <v>0.0105985664481473</v>
      </c>
      <c r="I328" s="21" t="n">
        <f aca="false">AVERAGE(D277:D328)</f>
        <v>0.00692535822046184</v>
      </c>
      <c r="J328" s="21" t="n">
        <f aca="false">AVERAGE(E277:E328)</f>
        <v>0.0165799011630091</v>
      </c>
      <c r="K328" s="12" t="n">
        <f aca="false">K327+1</f>
        <v>326</v>
      </c>
      <c r="L328" s="13" t="n">
        <f aca="false">SMALL(F$9:F$1000,K328)</f>
        <v>0.00118217297134544</v>
      </c>
      <c r="M328" s="13" t="n">
        <f aca="false">K328/F$8</f>
        <v>0.430647291941876</v>
      </c>
      <c r="N328" s="14" t="n">
        <f aca="false">SMALL(G$9:G$1000,K328)</f>
        <v>0.012989633406587</v>
      </c>
      <c r="O328" s="14" t="n">
        <f aca="false">M328</f>
        <v>0.430647291941876</v>
      </c>
      <c r="P328" s="14" t="n">
        <f aca="false">SMALL(C$9:C$1000,K328)</f>
        <v>0.006810221089134</v>
      </c>
      <c r="Q328" s="14" t="n">
        <f aca="false">O328</f>
        <v>0.430647291941876</v>
      </c>
      <c r="U328" s="17" t="n">
        <f aca="false">U327+0.0001</f>
        <v>0.0324999999999999</v>
      </c>
      <c r="V328" s="15" t="n">
        <f aca="false">1-EXP(-U328/tauu)</f>
        <v>0.976932117082173</v>
      </c>
      <c r="W328" s="15" t="n">
        <f aca="false">1-EXP(-5*U328/tauu)</f>
        <v>0.999999993468113</v>
      </c>
      <c r="X328" s="15" t="n">
        <f aca="false">GAMMADIST(5*U328,5,tauu,TRUE())</f>
        <v>0.999957086169925</v>
      </c>
      <c r="Y328" s="15" t="n">
        <f aca="false">POWER(1-EXP(-U328/tauu),5)</f>
        <v>0.889860516414371</v>
      </c>
    </row>
    <row r="329" customFormat="false" ht="12.75" hidden="false" customHeight="false" outlineLevel="0" collapsed="false">
      <c r="A329" s="19" t="n">
        <f aca="false">A328+1</f>
        <v>321</v>
      </c>
      <c r="B329" s="20" t="n">
        <v>36987</v>
      </c>
      <c r="C329" s="21" t="n">
        <v>0.0151567724853082</v>
      </c>
      <c r="D329" s="21" t="n">
        <v>0.0117060088237209</v>
      </c>
      <c r="E329" s="21" t="n">
        <v>0.030140450545807</v>
      </c>
      <c r="F329" s="21" t="n">
        <v>0.000770564476579255</v>
      </c>
      <c r="G329" s="21" t="n">
        <v>0.0309110150223862</v>
      </c>
      <c r="H329" s="21" t="n">
        <f aca="false">AVERAGE(C278:C329)</f>
        <v>0.0106164458145331</v>
      </c>
      <c r="I329" s="21" t="n">
        <f aca="false">AVERAGE(D278:D329)</f>
        <v>0.00698812212408846</v>
      </c>
      <c r="J329" s="21" t="n">
        <f aca="false">AVERAGE(E278:E329)</f>
        <v>0.0167733522108699</v>
      </c>
      <c r="K329" s="12" t="n">
        <f aca="false">K328+1</f>
        <v>327</v>
      </c>
      <c r="L329" s="13" t="n">
        <f aca="false">SMALL(F$9:F$1000,K329)</f>
        <v>0.00120037740556097</v>
      </c>
      <c r="M329" s="13" t="n">
        <f aca="false">K329/F$8</f>
        <v>0.431968295904888</v>
      </c>
      <c r="N329" s="14" t="n">
        <f aca="false">SMALL(G$9:G$1000,K329)</f>
        <v>0.012990759947477</v>
      </c>
      <c r="O329" s="14" t="n">
        <f aca="false">M329</f>
        <v>0.431968295904888</v>
      </c>
      <c r="P329" s="14" t="n">
        <f aca="false">SMALL(C$9:C$1000,K329)</f>
        <v>0.00682419025339193</v>
      </c>
      <c r="Q329" s="14" t="n">
        <f aca="false">O329</f>
        <v>0.431968295904888</v>
      </c>
      <c r="U329" s="17" t="n">
        <f aca="false">U328+0.0001</f>
        <v>0.0325999999999999</v>
      </c>
      <c r="V329" s="15" t="n">
        <f aca="false">1-EXP(-U329/tauu)</f>
        <v>0.977198110369623</v>
      </c>
      <c r="W329" s="15" t="n">
        <f aca="false">1-EXP(-5*U329/tauu)</f>
        <v>0.99999999383612</v>
      </c>
      <c r="X329" s="15" t="n">
        <f aca="false">GAMMADIST(5*U329,5,tauu,TRUE())</f>
        <v>0.999959032520537</v>
      </c>
      <c r="Y329" s="15" t="n">
        <f aca="false">POWER(1-EXP(-U329/tauu),5)</f>
        <v>0.891072606015901</v>
      </c>
    </row>
    <row r="330" customFormat="false" ht="12.75" hidden="false" customHeight="false" outlineLevel="0" collapsed="false">
      <c r="A330" s="19" t="n">
        <f aca="false">A329+1</f>
        <v>322</v>
      </c>
      <c r="B330" s="20" t="n">
        <v>36994</v>
      </c>
      <c r="C330" s="21" t="n">
        <v>0.00779337546625889</v>
      </c>
      <c r="D330" s="21" t="n">
        <v>0.00743066194234592</v>
      </c>
      <c r="E330" s="21" t="n">
        <v>0.0169217069347892</v>
      </c>
      <c r="F330" s="21" t="n">
        <v>0.000390625004967125</v>
      </c>
      <c r="G330" s="21" t="n">
        <v>0.0173123319397564</v>
      </c>
      <c r="H330" s="21" t="n">
        <f aca="false">AVERAGE(C279:C330)</f>
        <v>0.0104787389914376</v>
      </c>
      <c r="I330" s="21" t="n">
        <f aca="false">AVERAGE(D279:D330)</f>
        <v>0.00697225244517795</v>
      </c>
      <c r="J330" s="21" t="n">
        <f aca="false">AVERAGE(E279:E330)</f>
        <v>0.0166990227771921</v>
      </c>
      <c r="K330" s="12" t="n">
        <f aca="false">K329+1</f>
        <v>328</v>
      </c>
      <c r="L330" s="13" t="n">
        <f aca="false">SMALL(F$9:F$1000,K330)</f>
        <v>0.00120081300222747</v>
      </c>
      <c r="M330" s="13" t="n">
        <f aca="false">K330/F$8</f>
        <v>0.4332892998679</v>
      </c>
      <c r="N330" s="14" t="n">
        <f aca="false">SMALL(G$9:G$1000,K330)</f>
        <v>0.0130038877882791</v>
      </c>
      <c r="O330" s="14" t="n">
        <f aca="false">M330</f>
        <v>0.4332892998679</v>
      </c>
      <c r="P330" s="14" t="n">
        <f aca="false">SMALL(C$9:C$1000,K330)</f>
        <v>0.00682680194160143</v>
      </c>
      <c r="Q330" s="14" t="n">
        <f aca="false">O330</f>
        <v>0.4332892998679</v>
      </c>
      <c r="U330" s="17" t="n">
        <f aca="false">U329+0.0001</f>
        <v>0.0326999999999999</v>
      </c>
      <c r="V330" s="15" t="n">
        <f aca="false">1-EXP(-U330/tauu)</f>
        <v>0.977461036516962</v>
      </c>
      <c r="W330" s="15" t="n">
        <f aca="false">1-EXP(-5*U330/tauu)</f>
        <v>0.999999994183393</v>
      </c>
      <c r="X330" s="15" t="n">
        <f aca="false">GAMMADIST(5*U330,5,tauu,TRUE())</f>
        <v>0.999960891888814</v>
      </c>
      <c r="Y330" s="15" t="n">
        <f aca="false">POWER(1-EXP(-U330/tauu),5)</f>
        <v>0.892272016828619</v>
      </c>
    </row>
    <row r="331" customFormat="false" ht="12.75" hidden="false" customHeight="false" outlineLevel="0" collapsed="false">
      <c r="A331" s="19" t="n">
        <f aca="false">A330+1</f>
        <v>323</v>
      </c>
      <c r="B331" s="20" t="n">
        <v>37001</v>
      </c>
      <c r="C331" s="21" t="n">
        <v>0.0105773835471289</v>
      </c>
      <c r="D331" s="21" t="n">
        <v>0.00483603110622872</v>
      </c>
      <c r="E331" s="21" t="n">
        <v>0.013360873227829</v>
      </c>
      <c r="F331" s="21" t="n">
        <v>0.00395145871192741</v>
      </c>
      <c r="G331" s="21" t="n">
        <v>0.0173123319397564</v>
      </c>
      <c r="H331" s="21" t="n">
        <f aca="false">AVERAGE(C280:C331)</f>
        <v>0.0104207599096993</v>
      </c>
      <c r="I331" s="21" t="n">
        <f aca="false">AVERAGE(D280:D331)</f>
        <v>0.00693377730612933</v>
      </c>
      <c r="J331" s="21" t="n">
        <f aca="false">AVERAGE(E280:E331)</f>
        <v>0.0166616756214509</v>
      </c>
      <c r="K331" s="12" t="n">
        <f aca="false">K330+1</f>
        <v>329</v>
      </c>
      <c r="L331" s="13" t="n">
        <f aca="false">SMALL(F$9:F$1000,K331)</f>
        <v>0.00120500089893332</v>
      </c>
      <c r="M331" s="13" t="n">
        <f aca="false">K331/F$8</f>
        <v>0.434610303830912</v>
      </c>
      <c r="N331" s="14" t="n">
        <f aca="false">SMALL(G$9:G$1000,K331)</f>
        <v>0.0130092332443656</v>
      </c>
      <c r="O331" s="14" t="n">
        <f aca="false">M331</f>
        <v>0.434610303830912</v>
      </c>
      <c r="P331" s="14" t="n">
        <f aca="false">SMALL(C$9:C$1000,K331)</f>
        <v>0.00682930345022016</v>
      </c>
      <c r="Q331" s="14" t="n">
        <f aca="false">O331</f>
        <v>0.434610303830912</v>
      </c>
      <c r="U331" s="17" t="n">
        <f aca="false">U330+0.0001</f>
        <v>0.0327999999999999</v>
      </c>
      <c r="V331" s="15" t="n">
        <f aca="false">1-EXP(-U331/tauu)</f>
        <v>0.977720930891054</v>
      </c>
      <c r="W331" s="15" t="n">
        <f aca="false">1-EXP(-5*U331/tauu)</f>
        <v>0.999999994511101</v>
      </c>
      <c r="X331" s="15" t="n">
        <f aca="false">GAMMADIST(5*U331,5,tauu,TRUE())</f>
        <v>0.999962668095341</v>
      </c>
      <c r="Y331" s="15" t="n">
        <f aca="false">POWER(1-EXP(-U331/tauu),5)</f>
        <v>0.893458866319629</v>
      </c>
    </row>
    <row r="332" customFormat="false" ht="12.75" hidden="false" customHeight="false" outlineLevel="0" collapsed="false">
      <c r="A332" s="19" t="n">
        <f aca="false">A331+1</f>
        <v>324</v>
      </c>
      <c r="B332" s="20" t="n">
        <v>37008</v>
      </c>
      <c r="C332" s="21" t="n">
        <v>0.00611489115491415</v>
      </c>
      <c r="D332" s="21" t="n">
        <v>0.00542623887071094</v>
      </c>
      <c r="E332" s="21" t="n">
        <v>0.0146963232901968</v>
      </c>
      <c r="F332" s="21" t="n">
        <v>0</v>
      </c>
      <c r="G332" s="21" t="n">
        <v>0.0146963232901968</v>
      </c>
      <c r="H332" s="21" t="n">
        <f aca="false">AVERAGE(C281:C332)</f>
        <v>0.0102626918997044</v>
      </c>
      <c r="I332" s="21" t="n">
        <f aca="false">AVERAGE(D281:D332)</f>
        <v>0.0067618744098742</v>
      </c>
      <c r="J332" s="21" t="n">
        <f aca="false">AVERAGE(E281:E332)</f>
        <v>0.0162965040006055</v>
      </c>
      <c r="K332" s="12" t="n">
        <f aca="false">K331+1</f>
        <v>330</v>
      </c>
      <c r="L332" s="13" t="n">
        <f aca="false">SMALL(F$9:F$1000,K332)</f>
        <v>0.00120845936156855</v>
      </c>
      <c r="M332" s="13" t="n">
        <f aca="false">K332/F$8</f>
        <v>0.435931307793923</v>
      </c>
      <c r="N332" s="14" t="n">
        <f aca="false">SMALL(G$9:G$1000,K332)</f>
        <v>0.013124920921121</v>
      </c>
      <c r="O332" s="14" t="n">
        <f aca="false">M332</f>
        <v>0.435931307793923</v>
      </c>
      <c r="P332" s="14" t="n">
        <f aca="false">SMALL(C$9:C$1000,K332)</f>
        <v>0.00686215842545577</v>
      </c>
      <c r="Q332" s="14" t="n">
        <f aca="false">O332</f>
        <v>0.435931307793923</v>
      </c>
      <c r="U332" s="17" t="n">
        <f aca="false">U331+0.0001</f>
        <v>0.0328999999999999</v>
      </c>
      <c r="V332" s="15" t="n">
        <f aca="false">1-EXP(-U332/tauu)</f>
        <v>0.977977828450952</v>
      </c>
      <c r="W332" s="15" t="n">
        <f aca="false">1-EXP(-5*U332/tauu)</f>
        <v>0.999999994820347</v>
      </c>
      <c r="X332" s="15" t="n">
        <f aca="false">GAMMADIST(5*U332,5,tauu,TRUE())</f>
        <v>0.999964364796315</v>
      </c>
      <c r="Y332" s="15" t="n">
        <f aca="false">POWER(1-EXP(-U332/tauu),5)</f>
        <v>0.894633271225815</v>
      </c>
    </row>
    <row r="333" customFormat="false" ht="12.75" hidden="false" customHeight="false" outlineLevel="0" collapsed="false">
      <c r="A333" s="19" t="n">
        <f aca="false">A332+1</f>
        <v>325</v>
      </c>
      <c r="B333" s="20" t="n">
        <v>37015</v>
      </c>
      <c r="C333" s="21" t="n">
        <v>0.00624279718956728</v>
      </c>
      <c r="D333" s="21" t="n">
        <v>0.00431177777794584</v>
      </c>
      <c r="E333" s="21" t="n">
        <v>0.0110238868677479</v>
      </c>
      <c r="F333" s="21" t="n">
        <v>0.000391312859620564</v>
      </c>
      <c r="G333" s="21" t="n">
        <v>0.0114151997273684</v>
      </c>
      <c r="H333" s="21" t="n">
        <f aca="false">AVERAGE(C282:C333)</f>
        <v>0.0101196477985855</v>
      </c>
      <c r="I333" s="21" t="n">
        <f aca="false">AVERAGE(D282:D333)</f>
        <v>0.00667211339355893</v>
      </c>
      <c r="J333" s="21" t="n">
        <f aca="false">AVERAGE(E282:E333)</f>
        <v>0.0160861691450485</v>
      </c>
      <c r="K333" s="12" t="n">
        <f aca="false">K332+1</f>
        <v>331</v>
      </c>
      <c r="L333" s="13" t="n">
        <f aca="false">SMALL(F$9:F$1000,K333)</f>
        <v>0.00120845936156855</v>
      </c>
      <c r="M333" s="13" t="n">
        <f aca="false">K333/F$8</f>
        <v>0.437252311756935</v>
      </c>
      <c r="N333" s="14" t="n">
        <f aca="false">SMALL(G$9:G$1000,K333)</f>
        <v>0.0131682108008856</v>
      </c>
      <c r="O333" s="14" t="n">
        <f aca="false">M333</f>
        <v>0.437252311756935</v>
      </c>
      <c r="P333" s="14" t="n">
        <f aca="false">SMALL(C$9:C$1000,K333)</f>
        <v>0.00686908796389523</v>
      </c>
      <c r="Q333" s="14" t="n">
        <f aca="false">O333</f>
        <v>0.437252311756935</v>
      </c>
      <c r="U333" s="17" t="n">
        <f aca="false">U332+0.0001</f>
        <v>0.0329999999999999</v>
      </c>
      <c r="V333" s="15" t="n">
        <f aca="false">1-EXP(-U333/tauu)</f>
        <v>0.978231763752599</v>
      </c>
      <c r="W333" s="15" t="n">
        <f aca="false">1-EXP(-5*U333/tauu)</f>
        <v>0.999999995112169</v>
      </c>
      <c r="X333" s="15" t="n">
        <f aca="false">GAMMADIST(5*U333,5,tauu,TRUE())</f>
        <v>0.999965985490442</v>
      </c>
      <c r="Y333" s="15" t="n">
        <f aca="false">POWER(1-EXP(-U333/tauu),5)</f>
        <v>0.895795347549103</v>
      </c>
    </row>
    <row r="334" customFormat="false" ht="12.75" hidden="false" customHeight="false" outlineLevel="0" collapsed="false">
      <c r="A334" s="19" t="n">
        <f aca="false">A333+1</f>
        <v>326</v>
      </c>
      <c r="B334" s="20" t="n">
        <v>37022</v>
      </c>
      <c r="C334" s="21" t="n">
        <v>0.00689498571056698</v>
      </c>
      <c r="D334" s="21" t="n">
        <v>0.00511233637098037</v>
      </c>
      <c r="E334" s="21" t="n">
        <v>0.0121212459240835</v>
      </c>
      <c r="F334" s="21" t="n">
        <v>0.00157759843407841</v>
      </c>
      <c r="G334" s="21" t="n">
        <v>0.0136988443581619</v>
      </c>
      <c r="H334" s="21" t="n">
        <f aca="false">AVERAGE(C283:C334)</f>
        <v>0.00994484096398537</v>
      </c>
      <c r="I334" s="21" t="n">
        <f aca="false">AVERAGE(D283:D334)</f>
        <v>0.0065525176367366</v>
      </c>
      <c r="J334" s="21" t="n">
        <f aca="false">AVERAGE(E283:E334)</f>
        <v>0.0158707592454344</v>
      </c>
      <c r="K334" s="12" t="n">
        <f aca="false">K333+1</f>
        <v>332</v>
      </c>
      <c r="L334" s="13" t="n">
        <f aca="false">SMALL(F$9:F$1000,K334)</f>
        <v>0.00121755026564323</v>
      </c>
      <c r="M334" s="13" t="n">
        <f aca="false">K334/F$8</f>
        <v>0.438573315719947</v>
      </c>
      <c r="N334" s="14" t="n">
        <f aca="false">SMALL(G$9:G$1000,K334)</f>
        <v>0.0131892341410303</v>
      </c>
      <c r="O334" s="14" t="n">
        <f aca="false">M334</f>
        <v>0.438573315719947</v>
      </c>
      <c r="P334" s="14" t="n">
        <f aca="false">SMALL(C$9:C$1000,K334)</f>
        <v>0.00689241443447161</v>
      </c>
      <c r="Q334" s="14" t="n">
        <f aca="false">O334</f>
        <v>0.438573315719947</v>
      </c>
      <c r="U334" s="17" t="n">
        <f aca="false">U333+0.0001</f>
        <v>0.0330999999999999</v>
      </c>
      <c r="V334" s="15" t="n">
        <f aca="false">1-EXP(-U334/tauu)</f>
        <v>0.978482770953479</v>
      </c>
      <c r="W334" s="15" t="n">
        <f aca="false">1-EXP(-5*U334/tauu)</f>
        <v>0.99999999538755</v>
      </c>
      <c r="X334" s="15" t="n">
        <f aca="false">GAMMADIST(5*U334,5,tauu,TRUE())</f>
        <v>0.999967533525553</v>
      </c>
      <c r="Y334" s="15" t="n">
        <f aca="false">POWER(1-EXP(-U334/tauu),5)</f>
        <v>0.896945210552038</v>
      </c>
    </row>
    <row r="335" customFormat="false" ht="12.75" hidden="false" customHeight="false" outlineLevel="0" collapsed="false">
      <c r="A335" s="19" t="n">
        <f aca="false">A334+1</f>
        <v>327</v>
      </c>
      <c r="B335" s="20" t="n">
        <v>37029</v>
      </c>
      <c r="C335" s="21" t="n">
        <v>0.00441383263015885</v>
      </c>
      <c r="D335" s="21" t="n">
        <v>0.00274751977480736</v>
      </c>
      <c r="E335" s="21" t="n">
        <v>0.0062647033393276</v>
      </c>
      <c r="F335" s="21" t="n">
        <v>0.00156006271890234</v>
      </c>
      <c r="G335" s="21" t="n">
        <v>0.00782476605822994</v>
      </c>
      <c r="H335" s="21" t="n">
        <f aca="false">AVERAGE(C284:C335)</f>
        <v>0.00980554905888253</v>
      </c>
      <c r="I335" s="21" t="n">
        <f aca="false">AVERAGE(D284:D335)</f>
        <v>0.00644922242681596</v>
      </c>
      <c r="J335" s="21" t="n">
        <f aca="false">AVERAGE(E284:E335)</f>
        <v>0.0156490248853283</v>
      </c>
      <c r="K335" s="12" t="n">
        <f aca="false">K334+1</f>
        <v>333</v>
      </c>
      <c r="L335" s="13" t="n">
        <f aca="false">SMALL(F$9:F$1000,K335)</f>
        <v>0.00123992576332044</v>
      </c>
      <c r="M335" s="13" t="n">
        <f aca="false">K335/F$8</f>
        <v>0.439894319682959</v>
      </c>
      <c r="N335" s="14" t="n">
        <f aca="false">SMALL(G$9:G$1000,K335)</f>
        <v>0.0131923180967981</v>
      </c>
      <c r="O335" s="14" t="n">
        <f aca="false">M335</f>
        <v>0.439894319682959</v>
      </c>
      <c r="P335" s="14" t="n">
        <f aca="false">SMALL(C$9:C$1000,K335)</f>
        <v>0.00689498571056698</v>
      </c>
      <c r="Q335" s="14" t="n">
        <f aca="false">O335</f>
        <v>0.439894319682959</v>
      </c>
      <c r="U335" s="17" t="n">
        <f aca="false">U334+0.0001</f>
        <v>0.0331999999999999</v>
      </c>
      <c r="V335" s="15" t="n">
        <f aca="false">1-EXP(-U335/tauu)</f>
        <v>0.978730883817207</v>
      </c>
      <c r="W335" s="15" t="n">
        <f aca="false">1-EXP(-5*U335/tauu)</f>
        <v>0.999999995647416</v>
      </c>
      <c r="X335" s="15" t="n">
        <f aca="false">GAMMADIST(5*U335,5,tauu,TRUE())</f>
        <v>0.999969012104951</v>
      </c>
      <c r="Y335" s="15" t="n">
        <f aca="false">POWER(1-EXP(-U335/tauu),5)</f>
        <v>0.898082974753677</v>
      </c>
    </row>
    <row r="336" customFormat="false" ht="12.75" hidden="false" customHeight="false" outlineLevel="0" collapsed="false">
      <c r="A336" s="19" t="n">
        <f aca="false">A335+1</f>
        <v>328</v>
      </c>
      <c r="B336" s="20" t="n">
        <v>37036</v>
      </c>
      <c r="C336" s="21" t="n">
        <v>0.00735715136330217</v>
      </c>
      <c r="D336" s="21" t="n">
        <v>0.00644219445360208</v>
      </c>
      <c r="E336" s="21" t="n">
        <v>0.015613997475077</v>
      </c>
      <c r="F336" s="21" t="n">
        <v>0.00228658636213336</v>
      </c>
      <c r="G336" s="21" t="n">
        <v>0.0179005838372104</v>
      </c>
      <c r="H336" s="21" t="n">
        <f aca="false">AVERAGE(C285:C336)</f>
        <v>0.00977518433951864</v>
      </c>
      <c r="I336" s="21" t="n">
        <f aca="false">AVERAGE(D285:D336)</f>
        <v>0.00642487162399562</v>
      </c>
      <c r="J336" s="21" t="n">
        <f aca="false">AVERAGE(E285:E336)</f>
        <v>0.0156128664841233</v>
      </c>
      <c r="K336" s="12" t="n">
        <f aca="false">K335+1</f>
        <v>334</v>
      </c>
      <c r="L336" s="13" t="n">
        <f aca="false">SMALL(F$9:F$1000,K336)</f>
        <v>0.00125409338529392</v>
      </c>
      <c r="M336" s="13" t="n">
        <f aca="false">K336/F$8</f>
        <v>0.441215323645971</v>
      </c>
      <c r="N336" s="14" t="n">
        <f aca="false">SMALL(G$9:G$1000,K336)</f>
        <v>0.0131975520819463</v>
      </c>
      <c r="O336" s="14" t="n">
        <f aca="false">M336</f>
        <v>0.441215323645971</v>
      </c>
      <c r="P336" s="14" t="n">
        <f aca="false">SMALL(C$9:C$1000,K336)</f>
        <v>0.00690713388572587</v>
      </c>
      <c r="Q336" s="14" t="n">
        <f aca="false">O336</f>
        <v>0.441215323645971</v>
      </c>
      <c r="U336" s="17" t="n">
        <f aca="false">U335+0.0001</f>
        <v>0.0332999999999999</v>
      </c>
      <c r="V336" s="15" t="n">
        <f aca="false">1-EXP(-U336/tauu)</f>
        <v>0.978976135718075</v>
      </c>
      <c r="W336" s="15" t="n">
        <f aca="false">1-EXP(-5*U336/tauu)</f>
        <v>0.99999999589264</v>
      </c>
      <c r="X336" s="15" t="n">
        <f aca="false">GAMMADIST(5*U336,5,tauu,TRUE())</f>
        <v>0.999970424293502</v>
      </c>
      <c r="Y336" s="15" t="n">
        <f aca="false">POWER(1-EXP(-U336/tauu),5)</f>
        <v>0.899208753925775</v>
      </c>
    </row>
    <row r="337" customFormat="false" ht="12.75" hidden="false" customHeight="false" outlineLevel="0" collapsed="false">
      <c r="A337" s="19" t="n">
        <f aca="false">A336+1</f>
        <v>329</v>
      </c>
      <c r="B337" s="20" t="n">
        <v>37043</v>
      </c>
      <c r="C337" s="21" t="n">
        <v>0.00525371594675379</v>
      </c>
      <c r="D337" s="21" t="n">
        <v>0.00257377121025109</v>
      </c>
      <c r="E337" s="21" t="n">
        <v>0.00655740054615895</v>
      </c>
      <c r="F337" s="21" t="n">
        <v>0.00301205046999172</v>
      </c>
      <c r="G337" s="21" t="n">
        <v>0.00956945101615067</v>
      </c>
      <c r="H337" s="21" t="n">
        <f aca="false">AVERAGE(C286:C337)</f>
        <v>0.00971885912312663</v>
      </c>
      <c r="I337" s="21" t="n">
        <f aca="false">AVERAGE(D286:D337)</f>
        <v>0.00629071494575149</v>
      </c>
      <c r="J337" s="21" t="n">
        <f aca="false">AVERAGE(E286:E337)</f>
        <v>0.0153367431115935</v>
      </c>
      <c r="K337" s="12" t="n">
        <f aca="false">K336+1</f>
        <v>335</v>
      </c>
      <c r="L337" s="13" t="n">
        <f aca="false">SMALL(F$9:F$1000,K337)</f>
        <v>0.00126919676892789</v>
      </c>
      <c r="M337" s="13" t="n">
        <f aca="false">K337/F$8</f>
        <v>0.442536327608983</v>
      </c>
      <c r="N337" s="14" t="n">
        <f aca="false">SMALL(G$9:G$1000,K337)</f>
        <v>0.0132193602985084</v>
      </c>
      <c r="O337" s="14" t="n">
        <f aca="false">M337</f>
        <v>0.442536327608983</v>
      </c>
      <c r="P337" s="14" t="n">
        <f aca="false">SMALL(C$9:C$1000,K337)</f>
        <v>0.00691055112354865</v>
      </c>
      <c r="Q337" s="14" t="n">
        <f aca="false">O337</f>
        <v>0.442536327608983</v>
      </c>
      <c r="U337" s="17" t="n">
        <f aca="false">U336+0.0001</f>
        <v>0.0333999999999999</v>
      </c>
      <c r="V337" s="15" t="n">
        <f aca="false">1-EXP(-U337/tauu)</f>
        <v>0.97921855964554</v>
      </c>
      <c r="W337" s="15" t="n">
        <f aca="false">1-EXP(-5*U337/tauu)</f>
        <v>0.999999996124049</v>
      </c>
      <c r="X337" s="15" t="n">
        <f aca="false">GAMMADIST(5*U337,5,tauu,TRUE())</f>
        <v>0.999971773023473</v>
      </c>
      <c r="Y337" s="15" t="n">
        <f aca="false">POWER(1-EXP(-U337/tauu),5)</f>
        <v>0.900322661089266</v>
      </c>
    </row>
    <row r="338" customFormat="false" ht="12.75" hidden="false" customHeight="false" outlineLevel="0" collapsed="false">
      <c r="A338" s="19" t="n">
        <f aca="false">A337+1</f>
        <v>330</v>
      </c>
      <c r="B338" s="20" t="n">
        <v>37050</v>
      </c>
      <c r="C338" s="21" t="n">
        <v>0.00686908796389523</v>
      </c>
      <c r="D338" s="21" t="n">
        <v>0.0043435033730921</v>
      </c>
      <c r="E338" s="21" t="n">
        <v>0.0118103713580222</v>
      </c>
      <c r="F338" s="21" t="n">
        <v>0.000938350448883506</v>
      </c>
      <c r="G338" s="21" t="n">
        <v>0.0127487218069057</v>
      </c>
      <c r="H338" s="21" t="n">
        <f aca="false">AVERAGE(C287:C338)</f>
        <v>0.00974177887795897</v>
      </c>
      <c r="I338" s="21" t="n">
        <f aca="false">AVERAGE(D287:D338)</f>
        <v>0.00633179158079938</v>
      </c>
      <c r="J338" s="21" t="n">
        <f aca="false">AVERAGE(E287:E338)</f>
        <v>0.0154514408894932</v>
      </c>
      <c r="K338" s="12" t="n">
        <f aca="false">K337+1</f>
        <v>336</v>
      </c>
      <c r="L338" s="13" t="n">
        <f aca="false">SMALL(F$9:F$1000,K338)</f>
        <v>0.00127388552258855</v>
      </c>
      <c r="M338" s="13" t="n">
        <f aca="false">K338/F$8</f>
        <v>0.443857331571995</v>
      </c>
      <c r="N338" s="14" t="n">
        <f aca="false">SMALL(G$9:G$1000,K338)</f>
        <v>0.0132407867554374</v>
      </c>
      <c r="O338" s="14" t="n">
        <f aca="false">M338</f>
        <v>0.443857331571995</v>
      </c>
      <c r="P338" s="14" t="n">
        <f aca="false">SMALL(C$9:C$1000,K338)</f>
        <v>0.00692193874934028</v>
      </c>
      <c r="Q338" s="14" t="n">
        <f aca="false">O338</f>
        <v>0.443857331571995</v>
      </c>
      <c r="U338" s="17" t="n">
        <f aca="false">U337+0.0001</f>
        <v>0.0334999999999999</v>
      </c>
      <c r="V338" s="15" t="n">
        <f aca="false">1-EXP(-U338/tauu)</f>
        <v>0.97945818820866</v>
      </c>
      <c r="W338" s="15" t="n">
        <f aca="false">1-EXP(-5*U338/tauu)</f>
        <v>0.999999996342421</v>
      </c>
      <c r="X338" s="15" t="n">
        <f aca="false">GAMMADIST(5*U338,5,tauu,TRUE())</f>
        <v>0.999973061100133</v>
      </c>
      <c r="Y338" s="15" t="n">
        <f aca="false">POWER(1-EXP(-U338/tauu),5)</f>
        <v>0.901424808511041</v>
      </c>
    </row>
    <row r="339" customFormat="false" ht="12.75" hidden="false" customHeight="false" outlineLevel="0" collapsed="false">
      <c r="A339" s="19" t="n">
        <f aca="false">A338+1</f>
        <v>331</v>
      </c>
      <c r="B339" s="20" t="n">
        <v>37057</v>
      </c>
      <c r="C339" s="21" t="n">
        <v>0.0069782151645988</v>
      </c>
      <c r="D339" s="21" t="n">
        <v>0.00676912148253632</v>
      </c>
      <c r="E339" s="21" t="n">
        <v>0.0163134888024332</v>
      </c>
      <c r="F339" s="21" t="n">
        <v>0.000187916941265216</v>
      </c>
      <c r="G339" s="21" t="n">
        <v>0.0165014057436984</v>
      </c>
      <c r="H339" s="21" t="n">
        <f aca="false">AVERAGE(C288:C339)</f>
        <v>0.00972484092185916</v>
      </c>
      <c r="I339" s="21" t="n">
        <f aca="false">AVERAGE(D288:D339)</f>
        <v>0.00635743010052031</v>
      </c>
      <c r="J339" s="21" t="n">
        <f aca="false">AVERAGE(E288:E339)</f>
        <v>0.015551612676368</v>
      </c>
      <c r="K339" s="12" t="n">
        <f aca="false">K338+1</f>
        <v>337</v>
      </c>
      <c r="L339" s="13" t="n">
        <f aca="false">SMALL(F$9:F$1000,K339)</f>
        <v>0.00127485993809153</v>
      </c>
      <c r="M339" s="13" t="n">
        <f aca="false">K339/F$8</f>
        <v>0.445178335535007</v>
      </c>
      <c r="N339" s="14" t="n">
        <f aca="false">SMALL(G$9:G$1000,K339)</f>
        <v>0.0132557172325306</v>
      </c>
      <c r="O339" s="14" t="n">
        <f aca="false">M339</f>
        <v>0.445178335535007</v>
      </c>
      <c r="P339" s="14" t="n">
        <f aca="false">SMALL(C$9:C$1000,K339)</f>
        <v>0.00696519106178909</v>
      </c>
      <c r="Q339" s="14" t="n">
        <f aca="false">O339</f>
        <v>0.445178335535007</v>
      </c>
      <c r="U339" s="17" t="n">
        <f aca="false">U338+0.0001</f>
        <v>0.0335999999999999</v>
      </c>
      <c r="V339" s="15" t="n">
        <f aca="false">1-EXP(-U339/tauu)</f>
        <v>0.979695053640482</v>
      </c>
      <c r="W339" s="15" t="n">
        <f aca="false">1-EXP(-5*U339/tauu)</f>
        <v>0.999999996548489</v>
      </c>
      <c r="X339" s="15" t="n">
        <f aca="false">GAMMADIST(5*U339,5,tauu,TRUE())</f>
        <v>0.999974291207126</v>
      </c>
      <c r="Y339" s="15" t="n">
        <f aca="false">POWER(1-EXP(-U339/tauu),5)</f>
        <v>0.90251530770098</v>
      </c>
    </row>
    <row r="340" customFormat="false" ht="12.75" hidden="false" customHeight="false" outlineLevel="0" collapsed="false">
      <c r="A340" s="19" t="n">
        <f aca="false">A339+1</f>
        <v>332</v>
      </c>
      <c r="B340" s="20" t="n">
        <v>37064</v>
      </c>
      <c r="C340" s="21" t="n">
        <v>0.00765168616835111</v>
      </c>
      <c r="D340" s="21" t="n">
        <v>0.00515833817715541</v>
      </c>
      <c r="E340" s="21" t="n">
        <v>0.0119222081202905</v>
      </c>
      <c r="F340" s="21" t="n">
        <v>0.0032267276739125</v>
      </c>
      <c r="G340" s="21" t="n">
        <v>0.015148935794203</v>
      </c>
      <c r="H340" s="21" t="n">
        <f aca="false">AVERAGE(C289:C340)</f>
        <v>0.00964268464257904</v>
      </c>
      <c r="I340" s="21" t="n">
        <f aca="false">AVERAGE(D289:D340)</f>
        <v>0.00638089260488212</v>
      </c>
      <c r="J340" s="21" t="n">
        <f aca="false">AVERAGE(E289:E340)</f>
        <v>0.0155900865700168</v>
      </c>
      <c r="K340" s="12" t="n">
        <f aca="false">K339+1</f>
        <v>338</v>
      </c>
      <c r="L340" s="13" t="n">
        <f aca="false">SMALL(F$9:F$1000,K340)</f>
        <v>0.00127887067587358</v>
      </c>
      <c r="M340" s="13" t="n">
        <f aca="false">K340/F$8</f>
        <v>0.446499339498019</v>
      </c>
      <c r="N340" s="14" t="n">
        <f aca="false">SMALL(G$9:G$1000,K340)</f>
        <v>0.0132647486584829</v>
      </c>
      <c r="O340" s="14" t="n">
        <f aca="false">M340</f>
        <v>0.446499339498019</v>
      </c>
      <c r="P340" s="14" t="n">
        <f aca="false">SMALL(C$9:C$1000,K340)</f>
        <v>0.0069782151645988</v>
      </c>
      <c r="Q340" s="14" t="n">
        <f aca="false">O340</f>
        <v>0.446499339498019</v>
      </c>
      <c r="U340" s="17" t="n">
        <f aca="false">U339+0.0001</f>
        <v>0.0336999999999999</v>
      </c>
      <c r="V340" s="15" t="n">
        <f aca="false">1-EXP(-U340/tauu)</f>
        <v>0.979929187802377</v>
      </c>
      <c r="W340" s="15" t="n">
        <f aca="false">1-EXP(-5*U340/tauu)</f>
        <v>0.999999996742948</v>
      </c>
      <c r="X340" s="15" t="n">
        <f aca="false">GAMMADIST(5*U340,5,tauu,TRUE())</f>
        <v>0.999975465911621</v>
      </c>
      <c r="Y340" s="15" t="n">
        <f aca="false">POWER(1-EXP(-U340/tauu),5)</f>
        <v>0.903594269409279</v>
      </c>
    </row>
    <row r="341" customFormat="false" ht="12.75" hidden="false" customHeight="false" outlineLevel="0" collapsed="false">
      <c r="A341" s="19" t="n">
        <f aca="false">A340+1</f>
        <v>333</v>
      </c>
      <c r="B341" s="20" t="n">
        <v>37071</v>
      </c>
      <c r="C341" s="21" t="n">
        <v>0.0146968194465656</v>
      </c>
      <c r="D341" s="21" t="n">
        <v>0.0101025740312021</v>
      </c>
      <c r="E341" s="21" t="n">
        <v>0.0241722736418967</v>
      </c>
      <c r="F341" s="21" t="n">
        <v>0.000777453877838466</v>
      </c>
      <c r="G341" s="21" t="n">
        <v>0.0249497275197352</v>
      </c>
      <c r="H341" s="21" t="n">
        <f aca="false">AVERAGE(C290:C341)</f>
        <v>0.0097524595668196</v>
      </c>
      <c r="I341" s="21" t="n">
        <f aca="false">AVERAGE(D290:D341)</f>
        <v>0.00645769565672347</v>
      </c>
      <c r="J341" s="21" t="n">
        <f aca="false">AVERAGE(E290:E341)</f>
        <v>0.0157588843769273</v>
      </c>
      <c r="K341" s="12" t="n">
        <f aca="false">K340+1</f>
        <v>339</v>
      </c>
      <c r="L341" s="13" t="n">
        <f aca="false">SMALL(F$9:F$1000,K341)</f>
        <v>0.00128230437772057</v>
      </c>
      <c r="M341" s="13" t="n">
        <f aca="false">K341/F$8</f>
        <v>0.44782034346103</v>
      </c>
      <c r="N341" s="14" t="n">
        <f aca="false">SMALL(G$9:G$1000,K341)</f>
        <v>0.0132679695526999</v>
      </c>
      <c r="O341" s="14" t="n">
        <f aca="false">M341</f>
        <v>0.44782034346103</v>
      </c>
      <c r="P341" s="14" t="n">
        <f aca="false">SMALL(C$9:C$1000,K341)</f>
        <v>0.00697935659622297</v>
      </c>
      <c r="Q341" s="14" t="n">
        <f aca="false">O341</f>
        <v>0.44782034346103</v>
      </c>
      <c r="U341" s="17" t="n">
        <f aca="false">U340+0.0001</f>
        <v>0.0337999999999999</v>
      </c>
      <c r="V341" s="15" t="n">
        <f aca="false">1-EXP(-U341/tauu)</f>
        <v>0.980160622188326</v>
      </c>
      <c r="W341" s="15" t="n">
        <f aca="false">1-EXP(-5*U341/tauu)</f>
        <v>0.99999999692645</v>
      </c>
      <c r="X341" s="15" t="n">
        <f aca="false">GAMMADIST(5*U341,5,tauu,TRUE())</f>
        <v>0.999976587669247</v>
      </c>
      <c r="Y341" s="15" t="n">
        <f aca="false">POWER(1-EXP(-U341/tauu),5)</f>
        <v>0.90466180362402</v>
      </c>
    </row>
    <row r="342" customFormat="false" ht="12.75" hidden="false" customHeight="false" outlineLevel="0" collapsed="false">
      <c r="A342" s="19" t="n">
        <f aca="false">A341+1</f>
        <v>334</v>
      </c>
      <c r="B342" s="20" t="n">
        <v>37085</v>
      </c>
      <c r="C342" s="21" t="n">
        <v>0.00851602175761155</v>
      </c>
      <c r="D342" s="21" t="n">
        <v>0.00596448915935736</v>
      </c>
      <c r="E342" s="21" t="n">
        <v>0.0148626957642013</v>
      </c>
      <c r="F342" s="21" t="n">
        <v>0.000809716643430558</v>
      </c>
      <c r="G342" s="21" t="n">
        <v>0.0156724124076318</v>
      </c>
      <c r="H342" s="21" t="n">
        <f aca="false">AVERAGE(C291:C342)</f>
        <v>0.00974117101108722</v>
      </c>
      <c r="I342" s="21" t="n">
        <f aca="false">AVERAGE(D291:D342)</f>
        <v>0.00649431279115453</v>
      </c>
      <c r="J342" s="21" t="n">
        <f aca="false">AVERAGE(E291:E342)</f>
        <v>0.0158567157152443</v>
      </c>
      <c r="K342" s="12" t="n">
        <f aca="false">K341+1</f>
        <v>340</v>
      </c>
      <c r="L342" s="13" t="n">
        <f aca="false">SMALL(F$9:F$1000,K342)</f>
        <v>0.00131535698017817</v>
      </c>
      <c r="M342" s="13" t="n">
        <f aca="false">K342/F$8</f>
        <v>0.449141347424042</v>
      </c>
      <c r="N342" s="14" t="n">
        <f aca="false">SMALL(G$9:G$1000,K342)</f>
        <v>0.0133073187082306</v>
      </c>
      <c r="O342" s="14" t="n">
        <f aca="false">M342</f>
        <v>0.449141347424042</v>
      </c>
      <c r="P342" s="14" t="n">
        <f aca="false">SMALL(C$9:C$1000,K342)</f>
        <v>0.00698245298440234</v>
      </c>
      <c r="Q342" s="14" t="n">
        <f aca="false">O342</f>
        <v>0.449141347424042</v>
      </c>
      <c r="U342" s="17" t="n">
        <f aca="false">U341+0.0001</f>
        <v>0.0338999999999999</v>
      </c>
      <c r="V342" s="15" t="n">
        <f aca="false">1-EXP(-U342/tauu)</f>
        <v>0.980389387929156</v>
      </c>
      <c r="W342" s="15" t="n">
        <f aca="false">1-EXP(-5*U342/tauu)</f>
        <v>0.999999997099614</v>
      </c>
      <c r="X342" s="15" t="n">
        <f aca="false">GAMMADIST(5*U342,5,tauu,TRUE())</f>
        <v>0.999977658828837</v>
      </c>
      <c r="Y342" s="15" t="n">
        <f aca="false">POWER(1-EXP(-U342/tauu),5)</f>
        <v>0.905718019569008</v>
      </c>
    </row>
    <row r="343" customFormat="false" ht="12.75" hidden="false" customHeight="false" outlineLevel="0" collapsed="false">
      <c r="A343" s="19" t="n">
        <f aca="false">A342+1</f>
        <v>335</v>
      </c>
      <c r="B343" s="20" t="n">
        <v>37092</v>
      </c>
      <c r="C343" s="21" t="n">
        <v>0.0202679548852331</v>
      </c>
      <c r="D343" s="21" t="n">
        <v>0.018265451642152</v>
      </c>
      <c r="E343" s="21" t="n">
        <v>0.0489023466802963</v>
      </c>
      <c r="F343" s="21" t="n">
        <v>0.000428449021121408</v>
      </c>
      <c r="G343" s="21" t="n">
        <v>0.0493307957014177</v>
      </c>
      <c r="H343" s="21" t="n">
        <f aca="false">AVERAGE(C292:C343)</f>
        <v>0.00993678809215154</v>
      </c>
      <c r="I343" s="21" t="n">
        <f aca="false">AVERAGE(D292:D343)</f>
        <v>0.00671273402771685</v>
      </c>
      <c r="J343" s="21" t="n">
        <f aca="false">AVERAGE(E292:E343)</f>
        <v>0.0164861835830617</v>
      </c>
      <c r="K343" s="12" t="n">
        <f aca="false">K342+1</f>
        <v>341</v>
      </c>
      <c r="L343" s="13" t="n">
        <f aca="false">SMALL(F$9:F$1000,K343)</f>
        <v>0.00132234338482308</v>
      </c>
      <c r="M343" s="13" t="n">
        <f aca="false">K343/F$8</f>
        <v>0.450462351387054</v>
      </c>
      <c r="N343" s="14" t="n">
        <f aca="false">SMALL(G$9:G$1000,K343)</f>
        <v>0.0133465278736559</v>
      </c>
      <c r="O343" s="14" t="n">
        <f aca="false">M343</f>
        <v>0.450462351387054</v>
      </c>
      <c r="P343" s="14" t="n">
        <f aca="false">SMALL(C$9:C$1000,K343)</f>
        <v>0.00700318566820509</v>
      </c>
      <c r="Q343" s="14" t="n">
        <f aca="false">O343</f>
        <v>0.450462351387054</v>
      </c>
      <c r="U343" s="17" t="n">
        <f aca="false">U342+0.0001</f>
        <v>0.034</v>
      </c>
      <c r="V343" s="15" t="n">
        <f aca="false">1-EXP(-U343/tauu)</f>
        <v>0.980615515796729</v>
      </c>
      <c r="W343" s="15" t="n">
        <f aca="false">1-EXP(-5*U343/tauu)</f>
        <v>0.999999997263022</v>
      </c>
      <c r="X343" s="15" t="n">
        <f aca="false">GAMMADIST(5*U343,5,tauu,TRUE())</f>
        <v>0.999978681636959</v>
      </c>
      <c r="Y343" s="15" t="n">
        <f aca="false">POWER(1-EXP(-U343/tauu),5)</f>
        <v>0.906763025701847</v>
      </c>
    </row>
    <row r="344" customFormat="false" ht="12.75" hidden="false" customHeight="false" outlineLevel="0" collapsed="false">
      <c r="A344" s="19" t="n">
        <f aca="false">A343+1</f>
        <v>336</v>
      </c>
      <c r="B344" s="20" t="n">
        <v>37099</v>
      </c>
      <c r="C344" s="21" t="n">
        <v>0.00868403359799501</v>
      </c>
      <c r="D344" s="21" t="n">
        <v>0.00834256897935392</v>
      </c>
      <c r="E344" s="21" t="n">
        <v>0.0199312168825113</v>
      </c>
      <c r="F344" s="21" t="n">
        <v>0.000418322532768365</v>
      </c>
      <c r="G344" s="21" t="n">
        <v>0.0203495394152797</v>
      </c>
      <c r="H344" s="21" t="n">
        <f aca="false">AVERAGE(C293:C344)</f>
        <v>0.00988409061738848</v>
      </c>
      <c r="I344" s="21" t="n">
        <f aca="false">AVERAGE(D293:D344)</f>
        <v>0.0067282512992712</v>
      </c>
      <c r="J344" s="21" t="n">
        <f aca="false">AVERAGE(E293:E344)</f>
        <v>0.0165244873709872</v>
      </c>
      <c r="K344" s="12" t="n">
        <f aca="false">K343+1</f>
        <v>342</v>
      </c>
      <c r="L344" s="13" t="n">
        <f aca="false">SMALL(F$9:F$1000,K344)</f>
        <v>0.00133224799513922</v>
      </c>
      <c r="M344" s="13" t="n">
        <f aca="false">K344/F$8</f>
        <v>0.451783355350066</v>
      </c>
      <c r="N344" s="14" t="n">
        <f aca="false">SMALL(G$9:G$1000,K344)</f>
        <v>0.0133612764194094</v>
      </c>
      <c r="O344" s="14" t="n">
        <f aca="false">M344</f>
        <v>0.451783355350066</v>
      </c>
      <c r="P344" s="14" t="n">
        <f aca="false">SMALL(C$9:C$1000,K344)</f>
        <v>0.00701504691820499</v>
      </c>
      <c r="Q344" s="14" t="n">
        <f aca="false">O344</f>
        <v>0.451783355350066</v>
      </c>
      <c r="U344" s="17" t="n">
        <f aca="false">U343+0.0001</f>
        <v>0.0341</v>
      </c>
      <c r="V344" s="15" t="n">
        <f aca="false">1-EXP(-U344/tauu)</f>
        <v>0.980839036208078</v>
      </c>
      <c r="W344" s="15" t="n">
        <f aca="false">1-EXP(-5*U344/tauu)</f>
        <v>0.999999997417224</v>
      </c>
      <c r="X344" s="15" t="n">
        <f aca="false">GAMMADIST(5*U344,5,tauu,TRUE())</f>
        <v>0.999979658242275</v>
      </c>
      <c r="Y344" s="15" t="n">
        <f aca="false">POWER(1-EXP(-U344/tauu),5)</f>
        <v>0.907796929712268</v>
      </c>
    </row>
    <row r="345" customFormat="false" ht="12.75" hidden="false" customHeight="false" outlineLevel="0" collapsed="false">
      <c r="A345" s="19" t="n">
        <f aca="false">A344+1</f>
        <v>337</v>
      </c>
      <c r="B345" s="20" t="n">
        <v>37106</v>
      </c>
      <c r="C345" s="21" t="n">
        <v>0.00746722074173379</v>
      </c>
      <c r="D345" s="21" t="n">
        <v>0.00605113528146977</v>
      </c>
      <c r="E345" s="21" t="n">
        <v>0.0164838897216892</v>
      </c>
      <c r="F345" s="21" t="n">
        <v>0.000852696704831527</v>
      </c>
      <c r="G345" s="21" t="n">
        <v>0.0173365864265207</v>
      </c>
      <c r="H345" s="21" t="n">
        <f aca="false">AVERAGE(C294:C345)</f>
        <v>0.00986106618882655</v>
      </c>
      <c r="I345" s="21" t="n">
        <f aca="false">AVERAGE(D294:D345)</f>
        <v>0.00672913298552934</v>
      </c>
      <c r="J345" s="21" t="n">
        <f aca="false">AVERAGE(E294:E345)</f>
        <v>0.0165475046453967</v>
      </c>
      <c r="K345" s="12" t="n">
        <f aca="false">K344+1</f>
        <v>343</v>
      </c>
      <c r="L345" s="13" t="n">
        <f aca="false">SMALL(F$9:F$1000,K345)</f>
        <v>0.00133224799513922</v>
      </c>
      <c r="M345" s="13" t="n">
        <f aca="false">K345/F$8</f>
        <v>0.453104359313078</v>
      </c>
      <c r="N345" s="14" t="n">
        <f aca="false">SMALL(G$9:G$1000,K345)</f>
        <v>0.0133617209904085</v>
      </c>
      <c r="O345" s="14" t="n">
        <f aca="false">M345</f>
        <v>0.453104359313078</v>
      </c>
      <c r="P345" s="14" t="n">
        <f aca="false">SMALL(C$9:C$1000,K345)</f>
        <v>0.00704512080781332</v>
      </c>
      <c r="Q345" s="14" t="n">
        <f aca="false">O345</f>
        <v>0.453104359313078</v>
      </c>
      <c r="U345" s="17" t="n">
        <f aca="false">U344+0.0001</f>
        <v>0.0342</v>
      </c>
      <c r="V345" s="15" t="n">
        <f aca="false">1-EXP(-U345/tauu)</f>
        <v>0.981059979229501</v>
      </c>
      <c r="W345" s="15" t="n">
        <f aca="false">1-EXP(-5*U345/tauu)</f>
        <v>0.999999997562738</v>
      </c>
      <c r="X345" s="15" t="n">
        <f aca="false">GAMMADIST(5*U345,5,tauu,TRUE())</f>
        <v>0.99998059069971</v>
      </c>
      <c r="Y345" s="15" t="n">
        <f aca="false">POWER(1-EXP(-U345/tauu),5)</f>
        <v>0.908819838520676</v>
      </c>
    </row>
    <row r="346" customFormat="false" ht="12.75" hidden="false" customHeight="false" outlineLevel="0" collapsed="false">
      <c r="A346" s="19" t="n">
        <f aca="false">A345+1</f>
        <v>338</v>
      </c>
      <c r="B346" s="20" t="n">
        <v>37113</v>
      </c>
      <c r="C346" s="21" t="n">
        <v>0.00828827089026672</v>
      </c>
      <c r="D346" s="21" t="n">
        <v>0.00587602700725908</v>
      </c>
      <c r="E346" s="21" t="n">
        <v>0.0151148159156348</v>
      </c>
      <c r="F346" s="21" t="n">
        <v>0.000654236202596633</v>
      </c>
      <c r="G346" s="21" t="n">
        <v>0.0157690521182315</v>
      </c>
      <c r="H346" s="21" t="n">
        <f aca="false">AVERAGE(C295:C346)</f>
        <v>0.00991994933546345</v>
      </c>
      <c r="I346" s="21" t="n">
        <f aca="false">AVERAGE(D295:D346)</f>
        <v>0.00676152760525409</v>
      </c>
      <c r="J346" s="21" t="n">
        <f aca="false">AVERAGE(E295:E346)</f>
        <v>0.0166622281312053</v>
      </c>
      <c r="K346" s="12" t="n">
        <f aca="false">K345+1</f>
        <v>344</v>
      </c>
      <c r="L346" s="13" t="n">
        <f aca="false">SMALL(F$9:F$1000,K346)</f>
        <v>0.00133679930787608</v>
      </c>
      <c r="M346" s="13" t="n">
        <f aca="false">K346/F$8</f>
        <v>0.45442536327609</v>
      </c>
      <c r="N346" s="14" t="n">
        <f aca="false">SMALL(G$9:G$1000,K346)</f>
        <v>0.013382128660016</v>
      </c>
      <c r="O346" s="14" t="n">
        <f aca="false">M346</f>
        <v>0.45442536327609</v>
      </c>
      <c r="P346" s="14" t="n">
        <f aca="false">SMALL(C$9:C$1000,K346)</f>
        <v>0.00705761600885633</v>
      </c>
      <c r="Q346" s="14" t="n">
        <f aca="false">O346</f>
        <v>0.45442536327609</v>
      </c>
      <c r="U346" s="17" t="n">
        <f aca="false">U345+0.0001</f>
        <v>0.0343</v>
      </c>
      <c r="V346" s="15" t="n">
        <f aca="false">1-EXP(-U346/tauu)</f>
        <v>0.981278374580607</v>
      </c>
      <c r="W346" s="15" t="n">
        <f aca="false">1-EXP(-5*U346/tauu)</f>
        <v>0.999999997700053</v>
      </c>
      <c r="X346" s="15" t="n">
        <f aca="false">GAMMADIST(5*U346,5,tauu,TRUE())</f>
        <v>0.999981480974451</v>
      </c>
      <c r="Y346" s="15" t="n">
        <f aca="false">POWER(1-EXP(-U346/tauu),5)</f>
        <v>0.909831858276935</v>
      </c>
    </row>
    <row r="347" customFormat="false" ht="12.75" hidden="false" customHeight="false" outlineLevel="0" collapsed="false">
      <c r="A347" s="19" t="n">
        <f aca="false">A346+1</f>
        <v>339</v>
      </c>
      <c r="B347" s="20" t="n">
        <v>37120</v>
      </c>
      <c r="C347" s="21" t="n">
        <v>0.0128905219104945</v>
      </c>
      <c r="D347" s="21" t="n">
        <v>0.00654384548972242</v>
      </c>
      <c r="E347" s="21" t="n">
        <v>0.0148869995090784</v>
      </c>
      <c r="F347" s="21" t="n">
        <v>0.00390202099255278</v>
      </c>
      <c r="G347" s="21" t="n">
        <v>0.0187890205016312</v>
      </c>
      <c r="H347" s="21" t="n">
        <f aca="false">AVERAGE(C296:C347)</f>
        <v>0.00999985081135714</v>
      </c>
      <c r="I347" s="21" t="n">
        <f aca="false">AVERAGE(D296:D347)</f>
        <v>0.00671480009491582</v>
      </c>
      <c r="J347" s="21" t="n">
        <f aca="false">AVERAGE(E296:E347)</f>
        <v>0.0165356636090482</v>
      </c>
      <c r="K347" s="12" t="n">
        <f aca="false">K346+1</f>
        <v>345</v>
      </c>
      <c r="L347" s="13" t="n">
        <f aca="false">SMALL(F$9:F$1000,K347)</f>
        <v>0.00133739525097992</v>
      </c>
      <c r="M347" s="13" t="n">
        <f aca="false">K347/F$8</f>
        <v>0.455746367239102</v>
      </c>
      <c r="N347" s="14" t="n">
        <f aca="false">SMALL(G$9:G$1000,K347)</f>
        <v>0.0134043263847728</v>
      </c>
      <c r="O347" s="14" t="n">
        <f aca="false">M347</f>
        <v>0.455746367239102</v>
      </c>
      <c r="P347" s="14" t="n">
        <f aca="false">SMALL(C$9:C$1000,K347)</f>
        <v>0.00705861478232189</v>
      </c>
      <c r="Q347" s="14" t="n">
        <f aca="false">O347</f>
        <v>0.455746367239102</v>
      </c>
      <c r="U347" s="17" t="n">
        <f aca="false">U346+0.0001</f>
        <v>0.0344</v>
      </c>
      <c r="V347" s="15" t="n">
        <f aca="false">1-EXP(-U347/tauu)</f>
        <v>0.981494251638309</v>
      </c>
      <c r="W347" s="15" t="n">
        <f aca="false">1-EXP(-5*U347/tauu)</f>
        <v>0.999999997829633</v>
      </c>
      <c r="X347" s="15" t="n">
        <f aca="false">GAMMADIST(5*U347,5,tauu,TRUE())</f>
        <v>0.999982330945784</v>
      </c>
      <c r="Y347" s="15" t="n">
        <f aca="false">POWER(1-EXP(-U347/tauu),5)</f>
        <v>0.910833094359375</v>
      </c>
    </row>
    <row r="348" customFormat="false" ht="12.75" hidden="false" customHeight="false" outlineLevel="0" collapsed="false">
      <c r="A348" s="19" t="n">
        <f aca="false">A347+1</f>
        <v>340</v>
      </c>
      <c r="B348" s="20" t="n">
        <v>37127</v>
      </c>
      <c r="C348" s="21" t="n">
        <v>0.00517717725289606</v>
      </c>
      <c r="D348" s="21" t="n">
        <v>0.00605772426012289</v>
      </c>
      <c r="E348" s="21" t="n">
        <v>0.0148465878142725</v>
      </c>
      <c r="F348" s="21" t="n">
        <v>0.000217178847633918</v>
      </c>
      <c r="G348" s="21" t="n">
        <v>0.0150637666619064</v>
      </c>
      <c r="H348" s="21" t="n">
        <f aca="false">AVERAGE(C297:C348)</f>
        <v>0.00995463416331244</v>
      </c>
      <c r="I348" s="21" t="n">
        <f aca="false">AVERAGE(D297:D348)</f>
        <v>0.00668045895970188</v>
      </c>
      <c r="J348" s="21" t="n">
        <f aca="false">AVERAGE(E297:E348)</f>
        <v>0.0164467846154323</v>
      </c>
      <c r="K348" s="12" t="n">
        <f aca="false">K347+1</f>
        <v>346</v>
      </c>
      <c r="L348" s="13" t="n">
        <f aca="false">SMALL(F$9:F$1000,K348)</f>
        <v>0.00134340910212681</v>
      </c>
      <c r="M348" s="13" t="n">
        <f aca="false">K348/F$8</f>
        <v>0.457067371202114</v>
      </c>
      <c r="N348" s="14" t="n">
        <f aca="false">SMALL(G$9:G$1000,K348)</f>
        <v>0.0134106905600563</v>
      </c>
      <c r="O348" s="14" t="n">
        <f aca="false">M348</f>
        <v>0.457067371202114</v>
      </c>
      <c r="P348" s="14" t="n">
        <f aca="false">SMALL(C$9:C$1000,K348)</f>
        <v>0.00706715278514134</v>
      </c>
      <c r="Q348" s="14" t="n">
        <f aca="false">O348</f>
        <v>0.457067371202114</v>
      </c>
      <c r="U348" s="17" t="n">
        <f aca="false">U347+0.0001</f>
        <v>0.0345</v>
      </c>
      <c r="V348" s="15" t="n">
        <f aca="false">1-EXP(-U348/tauu)</f>
        <v>0.981707639440777</v>
      </c>
      <c r="W348" s="15" t="n">
        <f aca="false">1-EXP(-5*U348/tauu)</f>
        <v>0.999999997951911</v>
      </c>
      <c r="X348" s="15" t="n">
        <f aca="false">GAMMADIST(5*U348,5,tauu,TRUE())</f>
        <v>0.999983142410763</v>
      </c>
      <c r="Y348" s="15" t="n">
        <f aca="false">POWER(1-EXP(-U348/tauu),5)</f>
        <v>0.911823651374</v>
      </c>
    </row>
    <row r="349" customFormat="false" ht="12.75" hidden="false" customHeight="false" outlineLevel="0" collapsed="false">
      <c r="A349" s="19" t="n">
        <f aca="false">A348+1</f>
        <v>341</v>
      </c>
      <c r="B349" s="20" t="n">
        <v>37134</v>
      </c>
      <c r="C349" s="21" t="n">
        <v>0.00766952348199934</v>
      </c>
      <c r="D349" s="21" t="n">
        <v>0.00131752140147124</v>
      </c>
      <c r="E349" s="21" t="n">
        <v>0.00310769080613459</v>
      </c>
      <c r="F349" s="21" t="n">
        <v>0.00603450107085244</v>
      </c>
      <c r="G349" s="21" t="n">
        <v>0.00914219187698704</v>
      </c>
      <c r="H349" s="21" t="n">
        <f aca="false">AVERAGE(C298:C349)</f>
        <v>0.0100171021041332</v>
      </c>
      <c r="I349" s="21" t="n">
        <f aca="false">AVERAGE(D298:D349)</f>
        <v>0.00663380235847227</v>
      </c>
      <c r="J349" s="21" t="n">
        <f aca="false">AVERAGE(E298:E349)</f>
        <v>0.0163243757674765</v>
      </c>
      <c r="K349" s="12" t="n">
        <f aca="false">K348+1</f>
        <v>347</v>
      </c>
      <c r="L349" s="13" t="n">
        <f aca="false">SMALL(F$9:F$1000,K349)</f>
        <v>0.00135607385304126</v>
      </c>
      <c r="M349" s="13" t="n">
        <f aca="false">K349/F$8</f>
        <v>0.458388375165126</v>
      </c>
      <c r="N349" s="14" t="n">
        <f aca="false">SMALL(G$9:G$1000,K349)</f>
        <v>0.0134394203616609</v>
      </c>
      <c r="O349" s="14" t="n">
        <f aca="false">M349</f>
        <v>0.458388375165126</v>
      </c>
      <c r="P349" s="14" t="n">
        <f aca="false">SMALL(C$9:C$1000,K349)</f>
        <v>0.00706893786751768</v>
      </c>
      <c r="Q349" s="14" t="n">
        <f aca="false">O349</f>
        <v>0.458388375165126</v>
      </c>
      <c r="U349" s="17" t="n">
        <f aca="false">U348+0.0001</f>
        <v>0.0346</v>
      </c>
      <c r="V349" s="15" t="n">
        <f aca="false">1-EXP(-U349/tauu)</f>
        <v>0.981918566691349</v>
      </c>
      <c r="W349" s="15" t="n">
        <f aca="false">1-EXP(-5*U349/tauu)</f>
        <v>0.999999998067301</v>
      </c>
      <c r="X349" s="15" t="n">
        <f aca="false">GAMMADIST(5*U349,5,tauu,TRUE())</f>
        <v>0.999983917087736</v>
      </c>
      <c r="Y349" s="15" t="n">
        <f aca="false">POWER(1-EXP(-U349/tauu),5)</f>
        <v>0.912803633153921</v>
      </c>
    </row>
    <row r="350" customFormat="false" ht="12.75" hidden="false" customHeight="false" outlineLevel="0" collapsed="false">
      <c r="A350" s="19" t="n">
        <f aca="false">A349+1</f>
        <v>342</v>
      </c>
      <c r="B350" s="20" t="n">
        <v>37141</v>
      </c>
      <c r="C350" s="21" t="n">
        <v>0.00856897035315867</v>
      </c>
      <c r="D350" s="21" t="n">
        <v>0.00609377561297732</v>
      </c>
      <c r="E350" s="21" t="n">
        <v>0.0145855974305744</v>
      </c>
      <c r="F350" s="21" t="n">
        <v>0.0044964104532749</v>
      </c>
      <c r="G350" s="21" t="n">
        <v>0.0190820078838493</v>
      </c>
      <c r="H350" s="21" t="n">
        <f aca="false">AVERAGE(C299:C350)</f>
        <v>0.0100341546485909</v>
      </c>
      <c r="I350" s="21" t="n">
        <f aca="false">AVERAGE(D299:D350)</f>
        <v>0.00664801180553361</v>
      </c>
      <c r="J350" s="21" t="n">
        <f aca="false">AVERAGE(E299:E350)</f>
        <v>0.0163453558256005</v>
      </c>
      <c r="K350" s="12" t="n">
        <f aca="false">K349+1</f>
        <v>348</v>
      </c>
      <c r="L350" s="13" t="n">
        <f aca="false">SMALL(F$9:F$1000,K350)</f>
        <v>0.00136239803089563</v>
      </c>
      <c r="M350" s="13" t="n">
        <f aca="false">K350/F$8</f>
        <v>0.459709379128137</v>
      </c>
      <c r="N350" s="14" t="n">
        <f aca="false">SMALL(G$9:G$1000,K350)</f>
        <v>0.0134522558994461</v>
      </c>
      <c r="O350" s="14" t="n">
        <f aca="false">M350</f>
        <v>0.459709379128137</v>
      </c>
      <c r="P350" s="14" t="n">
        <f aca="false">SMALL(C$9:C$1000,K350)</f>
        <v>0.00709140365488841</v>
      </c>
      <c r="Q350" s="14" t="n">
        <f aca="false">O350</f>
        <v>0.459709379128137</v>
      </c>
      <c r="U350" s="17" t="n">
        <f aca="false">U349+0.0001</f>
        <v>0.0347</v>
      </c>
      <c r="V350" s="15" t="n">
        <f aca="false">1-EXP(-U350/tauu)</f>
        <v>0.982127061762383</v>
      </c>
      <c r="W350" s="15" t="n">
        <f aca="false">1-EXP(-5*U350/tauu)</f>
        <v>0.999999998176189</v>
      </c>
      <c r="X350" s="15" t="n">
        <f aca="false">GAMMADIST(5*U350,5,tauu,TRUE())</f>
        <v>0.999984656619717</v>
      </c>
      <c r="Y350" s="15" t="n">
        <f aca="false">POWER(1-EXP(-U350/tauu),5)</f>
        <v>0.913773142758977</v>
      </c>
    </row>
    <row r="351" customFormat="false" ht="12.75" hidden="false" customHeight="false" outlineLevel="0" collapsed="false">
      <c r="A351" s="19" t="n">
        <f aca="false">A350+1</f>
        <v>343</v>
      </c>
      <c r="B351" s="20" t="n">
        <v>37148</v>
      </c>
      <c r="C351" s="21" t="n">
        <v>0.0178239379795743</v>
      </c>
      <c r="D351" s="21" t="n">
        <v>0.00906000132211645</v>
      </c>
      <c r="E351" s="21" t="n">
        <v>0.0219742416705847</v>
      </c>
      <c r="F351" s="21" t="n">
        <v>0.00882658214381958</v>
      </c>
      <c r="G351" s="21" t="n">
        <v>0.0308008238144043</v>
      </c>
      <c r="H351" s="21" t="n">
        <f aca="false">AVERAGE(C300:C351)</f>
        <v>0.0101673234885021</v>
      </c>
      <c r="I351" s="21" t="n">
        <f aca="false">AVERAGE(D300:D351)</f>
        <v>0.00666605171658972</v>
      </c>
      <c r="J351" s="21" t="n">
        <f aca="false">AVERAGE(E300:E351)</f>
        <v>0.016411856787902</v>
      </c>
      <c r="K351" s="12" t="n">
        <f aca="false">K350+1</f>
        <v>349</v>
      </c>
      <c r="L351" s="13" t="n">
        <f aca="false">SMALL(F$9:F$1000,K351)</f>
        <v>0.00136656258905041</v>
      </c>
      <c r="M351" s="13" t="n">
        <f aca="false">K351/F$8</f>
        <v>0.461030383091149</v>
      </c>
      <c r="N351" s="14" t="n">
        <f aca="false">SMALL(G$9:G$1000,K351)</f>
        <v>0.0134706042582994</v>
      </c>
      <c r="O351" s="14" t="n">
        <f aca="false">M351</f>
        <v>0.461030383091149</v>
      </c>
      <c r="P351" s="14" t="n">
        <f aca="false">SMALL(C$9:C$1000,K351)</f>
        <v>0.007137162980952</v>
      </c>
      <c r="Q351" s="14" t="n">
        <f aca="false">O351</f>
        <v>0.461030383091149</v>
      </c>
      <c r="U351" s="17" t="n">
        <f aca="false">U350+0.0001</f>
        <v>0.0348</v>
      </c>
      <c r="V351" s="15" t="n">
        <f aca="false">1-EXP(-U351/tauu)</f>
        <v>0.982333152699083</v>
      </c>
      <c r="W351" s="15" t="n">
        <f aca="false">1-EXP(-5*U351/tauu)</f>
        <v>0.999999998278943</v>
      </c>
      <c r="X351" s="15" t="n">
        <f aca="false">GAMMADIST(5*U351,5,tauu,TRUE())</f>
        <v>0.999985362577616</v>
      </c>
      <c r="Y351" s="15" t="n">
        <f aca="false">POWER(1-EXP(-U351/tauu),5)</f>
        <v>0.914732282475558</v>
      </c>
    </row>
    <row r="352" customFormat="false" ht="12.75" hidden="false" customHeight="false" outlineLevel="0" collapsed="false">
      <c r="A352" s="19" t="n">
        <f aca="false">A351+1</f>
        <v>344</v>
      </c>
      <c r="B352" s="20" t="n">
        <v>37155</v>
      </c>
      <c r="C352" s="21" t="n">
        <v>0.00976718979612156</v>
      </c>
      <c r="D352" s="21" t="n">
        <v>0.00835926208438251</v>
      </c>
      <c r="E352" s="21" t="n">
        <v>0.0217315300834236</v>
      </c>
      <c r="F352" s="21" t="n">
        <v>0.00242365605794714</v>
      </c>
      <c r="G352" s="21" t="n">
        <v>0.0241551861413707</v>
      </c>
      <c r="H352" s="21" t="n">
        <f aca="false">AVERAGE(C301:C352)</f>
        <v>0.0102146300878211</v>
      </c>
      <c r="I352" s="21" t="n">
        <f aca="false">AVERAGE(D301:D352)</f>
        <v>0.0067411940802793</v>
      </c>
      <c r="J352" s="21" t="n">
        <f aca="false">AVERAGE(E301:E352)</f>
        <v>0.0166385966486247</v>
      </c>
      <c r="K352" s="12" t="n">
        <f aca="false">K351+1</f>
        <v>350</v>
      </c>
      <c r="L352" s="13" t="n">
        <f aca="false">SMALL(F$9:F$1000,K352)</f>
        <v>0.00137713970220334</v>
      </c>
      <c r="M352" s="13" t="n">
        <f aca="false">K352/F$8</f>
        <v>0.462351387054161</v>
      </c>
      <c r="N352" s="14" t="n">
        <f aca="false">SMALL(G$9:G$1000,K352)</f>
        <v>0.0134750539161141</v>
      </c>
      <c r="O352" s="14" t="n">
        <f aca="false">M352</f>
        <v>0.462351387054161</v>
      </c>
      <c r="P352" s="14" t="n">
        <f aca="false">SMALL(C$9:C$1000,K352)</f>
        <v>0.00713728659072798</v>
      </c>
      <c r="Q352" s="14" t="n">
        <f aca="false">O352</f>
        <v>0.462351387054161</v>
      </c>
      <c r="U352" s="17" t="n">
        <f aca="false">U351+0.0001</f>
        <v>0.0349</v>
      </c>
      <c r="V352" s="15" t="n">
        <f aca="false">1-EXP(-U352/tauu)</f>
        <v>0.982536867223262</v>
      </c>
      <c r="W352" s="15" t="n">
        <f aca="false">1-EXP(-5*U352/tauu)</f>
        <v>0.999999998375908</v>
      </c>
      <c r="X352" s="15" t="n">
        <f aca="false">GAMMADIST(5*U352,5,tauu,TRUE())</f>
        <v>0.999986036463345</v>
      </c>
      <c r="Y352" s="15" t="n">
        <f aca="false">POWER(1-EXP(-U352/tauu),5)</f>
        <v>0.915681153816614</v>
      </c>
    </row>
    <row r="353" customFormat="false" ht="12.75" hidden="false" customHeight="false" outlineLevel="0" collapsed="false">
      <c r="A353" s="19" t="n">
        <f aca="false">A352+1</f>
        <v>345</v>
      </c>
      <c r="B353" s="20" t="n">
        <v>37169</v>
      </c>
      <c r="C353" s="21" t="n">
        <v>0.0089356129249885</v>
      </c>
      <c r="D353" s="21" t="n">
        <v>0.00639280930714033</v>
      </c>
      <c r="E353" s="21" t="n">
        <v>0.0143954192418838</v>
      </c>
      <c r="F353" s="21" t="n">
        <v>0</v>
      </c>
      <c r="G353" s="21" t="n">
        <v>0.0143954192418838</v>
      </c>
      <c r="H353" s="21" t="n">
        <f aca="false">AVERAGE(C302:C353)</f>
        <v>0.0102578986178308</v>
      </c>
      <c r="I353" s="21" t="n">
        <f aca="false">AVERAGE(D302:D353)</f>
        <v>0.00675256318276152</v>
      </c>
      <c r="J353" s="21" t="n">
        <f aca="false">AVERAGE(E302:E353)</f>
        <v>0.0166341556377932</v>
      </c>
      <c r="K353" s="12" t="n">
        <f aca="false">K352+1</f>
        <v>351</v>
      </c>
      <c r="L353" s="13" t="n">
        <f aca="false">SMALL(F$9:F$1000,K353)</f>
        <v>0.00138312608495124</v>
      </c>
      <c r="M353" s="13" t="n">
        <f aca="false">K353/F$8</f>
        <v>0.463672391017173</v>
      </c>
      <c r="N353" s="14" t="n">
        <f aca="false">SMALL(G$9:G$1000,K353)</f>
        <v>0.0134807720574895</v>
      </c>
      <c r="O353" s="14" t="n">
        <f aca="false">M353</f>
        <v>0.463672391017173</v>
      </c>
      <c r="P353" s="14" t="n">
        <f aca="false">SMALL(C$9:C$1000,K353)</f>
        <v>0.00713807089292269</v>
      </c>
      <c r="Q353" s="14" t="n">
        <f aca="false">O353</f>
        <v>0.463672391017173</v>
      </c>
      <c r="U353" s="17" t="n">
        <f aca="false">U352+0.0001</f>
        <v>0.035</v>
      </c>
      <c r="V353" s="15" t="n">
        <f aca="false">1-EXP(-U353/tauu)</f>
        <v>0.982738232737081</v>
      </c>
      <c r="W353" s="15" t="n">
        <f aca="false">1-EXP(-5*U353/tauu)</f>
        <v>0.999999998467409</v>
      </c>
      <c r="X353" s="15" t="n">
        <f aca="false">GAMMADIST(5*U353,5,tauu,TRUE())</f>
        <v>0.999986679712777</v>
      </c>
      <c r="Y353" s="15" t="n">
        <f aca="false">POWER(1-EXP(-U353/tauu),5)</f>
        <v>0.916619857521855</v>
      </c>
    </row>
    <row r="354" customFormat="false" ht="12.75" hidden="false" customHeight="false" outlineLevel="0" collapsed="false">
      <c r="A354" s="19" t="n">
        <f aca="false">A353+1</f>
        <v>346</v>
      </c>
      <c r="B354" s="20" t="n">
        <v>37176</v>
      </c>
      <c r="C354" s="21" t="n">
        <v>0.0110522646868841</v>
      </c>
      <c r="D354" s="21" t="n">
        <v>0.00705367491345314</v>
      </c>
      <c r="E354" s="21" t="n">
        <v>0.0177368298427262</v>
      </c>
      <c r="F354" s="21" t="n">
        <v>0.00274474097291894</v>
      </c>
      <c r="G354" s="21" t="n">
        <v>0.0204815708156451</v>
      </c>
      <c r="H354" s="21" t="n">
        <f aca="false">AVERAGE(C303:C354)</f>
        <v>0.0102669923767244</v>
      </c>
      <c r="I354" s="21" t="n">
        <f aca="false">AVERAGE(D303:D354)</f>
        <v>0.00679198410995596</v>
      </c>
      <c r="J354" s="21" t="n">
        <f aca="false">AVERAGE(E303:E354)</f>
        <v>0.0167595280904575</v>
      </c>
      <c r="K354" s="12" t="n">
        <f aca="false">K353+1</f>
        <v>352</v>
      </c>
      <c r="L354" s="13" t="n">
        <f aca="false">SMALL(F$9:F$1000,K354)</f>
        <v>0.00140463552742395</v>
      </c>
      <c r="M354" s="13" t="n">
        <f aca="false">K354/F$8</f>
        <v>0.464993394980185</v>
      </c>
      <c r="N354" s="14" t="n">
        <f aca="false">SMALL(G$9:G$1000,K354)</f>
        <v>0.0134833503372871</v>
      </c>
      <c r="O354" s="14" t="n">
        <f aca="false">M354</f>
        <v>0.464993394980185</v>
      </c>
      <c r="P354" s="14" t="n">
        <f aca="false">SMALL(C$9:C$1000,K354)</f>
        <v>0.00715328585422371</v>
      </c>
      <c r="Q354" s="14" t="n">
        <f aca="false">O354</f>
        <v>0.464993394980185</v>
      </c>
      <c r="U354" s="17" t="n">
        <f aca="false">U353+0.0001</f>
        <v>0.0351</v>
      </c>
      <c r="V354" s="15" t="n">
        <f aca="false">1-EXP(-U354/tauu)</f>
        <v>0.982937276326725</v>
      </c>
      <c r="W354" s="15" t="n">
        <f aca="false">1-EXP(-5*U354/tauu)</f>
        <v>0.999999998553755</v>
      </c>
      <c r="X354" s="15" t="n">
        <f aca="false">GAMMADIST(5*U354,5,tauu,TRUE())</f>
        <v>0.9999872936986</v>
      </c>
      <c r="Y354" s="15" t="n">
        <f aca="false">POWER(1-EXP(-U354/tauu),5)</f>
        <v>0.917548493558119</v>
      </c>
    </row>
    <row r="355" customFormat="false" ht="12.75" hidden="false" customHeight="false" outlineLevel="0" collapsed="false">
      <c r="A355" s="19" t="n">
        <f aca="false">A354+1</f>
        <v>347</v>
      </c>
      <c r="B355" s="20" t="n">
        <v>37183</v>
      </c>
      <c r="C355" s="21" t="n">
        <v>0.0063880440369061</v>
      </c>
      <c r="D355" s="21" t="n">
        <v>0.00538057808042258</v>
      </c>
      <c r="E355" s="21" t="n">
        <v>0.0141979964997318</v>
      </c>
      <c r="F355" s="21" t="n">
        <v>0.000879894469439518</v>
      </c>
      <c r="G355" s="21" t="n">
        <v>0.0150778909691713</v>
      </c>
      <c r="H355" s="21" t="n">
        <f aca="false">AVERAGE(C304:C355)</f>
        <v>0.0102091916925584</v>
      </c>
      <c r="I355" s="21" t="n">
        <f aca="false">AVERAGE(D304:D355)</f>
        <v>0.00677000181265601</v>
      </c>
      <c r="J355" s="21" t="n">
        <f aca="false">AVERAGE(E304:E355)</f>
        <v>0.0167406427812907</v>
      </c>
      <c r="K355" s="12" t="n">
        <f aca="false">K354+1</f>
        <v>353</v>
      </c>
      <c r="L355" s="13" t="n">
        <f aca="false">SMALL(F$9:F$1000,K355)</f>
        <v>0.00141217105504917</v>
      </c>
      <c r="M355" s="13" t="n">
        <f aca="false">K355/F$8</f>
        <v>0.466314398943197</v>
      </c>
      <c r="N355" s="14" t="n">
        <f aca="false">SMALL(G$9:G$1000,K355)</f>
        <v>0.0134856815542639</v>
      </c>
      <c r="O355" s="14" t="n">
        <f aca="false">M355</f>
        <v>0.466314398943197</v>
      </c>
      <c r="P355" s="14" t="n">
        <f aca="false">SMALL(C$9:C$1000,K355)</f>
        <v>0.00715957402268627</v>
      </c>
      <c r="Q355" s="14" t="n">
        <f aca="false">O355</f>
        <v>0.466314398943197</v>
      </c>
      <c r="U355" s="17" t="n">
        <f aca="false">U354+0.0001</f>
        <v>0.0352</v>
      </c>
      <c r="V355" s="15" t="n">
        <f aca="false">1-EXP(-U355/tauu)</f>
        <v>0.983134024766053</v>
      </c>
      <c r="W355" s="15" t="n">
        <f aca="false">1-EXP(-5*U355/tauu)</f>
        <v>0.999999998635237</v>
      </c>
      <c r="X355" s="15" t="n">
        <f aca="false">GAMMADIST(5*U355,5,tauu,TRUE())</f>
        <v>0.999987879733031</v>
      </c>
      <c r="Y355" s="15" t="n">
        <f aca="false">POWER(1-EXP(-U355/tauu),5)</f>
        <v>0.918467161119921</v>
      </c>
    </row>
    <row r="356" customFormat="false" ht="12.75" hidden="false" customHeight="false" outlineLevel="0" collapsed="false">
      <c r="A356" s="19" t="n">
        <f aca="false">A355+1</f>
        <v>348</v>
      </c>
      <c r="B356" s="20" t="n">
        <v>37190</v>
      </c>
      <c r="C356" s="21" t="n">
        <v>0.00700318566820509</v>
      </c>
      <c r="D356" s="21" t="n">
        <v>0.00713515475499199</v>
      </c>
      <c r="E356" s="21" t="n">
        <v>0.0181060486780393</v>
      </c>
      <c r="F356" s="21" t="n">
        <v>0.000860955713965214</v>
      </c>
      <c r="G356" s="21" t="n">
        <v>0.0189670043920045</v>
      </c>
      <c r="H356" s="21" t="n">
        <f aca="false">AVERAGE(C305:C356)</f>
        <v>0.0102661173971538</v>
      </c>
      <c r="I356" s="21" t="n">
        <f aca="false">AVERAGE(D305:D356)</f>
        <v>0.00683793645721325</v>
      </c>
      <c r="J356" s="21" t="n">
        <f aca="false">AVERAGE(E305:E356)</f>
        <v>0.0169299433426851</v>
      </c>
      <c r="K356" s="12" t="n">
        <f aca="false">K355+1</f>
        <v>354</v>
      </c>
      <c r="L356" s="13" t="n">
        <f aca="false">SMALL(F$9:F$1000,K356)</f>
        <v>0.00142146434737743</v>
      </c>
      <c r="M356" s="13" t="n">
        <f aca="false">K356/F$8</f>
        <v>0.467635402906209</v>
      </c>
      <c r="N356" s="14" t="n">
        <f aca="false">SMALL(G$9:G$1000,K356)</f>
        <v>0.0134946344081285</v>
      </c>
      <c r="O356" s="14" t="n">
        <f aca="false">M356</f>
        <v>0.467635402906209</v>
      </c>
      <c r="P356" s="14" t="n">
        <f aca="false">SMALL(C$9:C$1000,K356)</f>
        <v>0.0071712812004267</v>
      </c>
      <c r="Q356" s="14" t="n">
        <f aca="false">O356</f>
        <v>0.467635402906209</v>
      </c>
      <c r="U356" s="17" t="n">
        <f aca="false">U355+0.0001</f>
        <v>0.0353</v>
      </c>
      <c r="V356" s="15" t="n">
        <f aca="false">1-EXP(-U356/tauu)</f>
        <v>0.983328504520199</v>
      </c>
      <c r="W356" s="15" t="n">
        <f aca="false">1-EXP(-5*U356/tauu)</f>
        <v>0.999999998712128</v>
      </c>
      <c r="X356" s="15" t="n">
        <f aca="false">GAMMADIST(5*U356,5,tauu,TRUE())</f>
        <v>0.999988439070435</v>
      </c>
      <c r="Y356" s="15" t="n">
        <f aca="false">POWER(1-EXP(-U356/tauu),5)</f>
        <v>0.919375958630163</v>
      </c>
    </row>
    <row r="357" customFormat="false" ht="12.75" hidden="false" customHeight="false" outlineLevel="0" collapsed="false">
      <c r="A357" s="19" t="n">
        <f aca="false">A356+1</f>
        <v>349</v>
      </c>
      <c r="B357" s="20" t="n">
        <v>37197</v>
      </c>
      <c r="C357" s="21" t="n">
        <v>0.00621385408961256</v>
      </c>
      <c r="D357" s="21" t="n">
        <v>0.00370495727629152</v>
      </c>
      <c r="E357" s="21" t="n">
        <v>0.0099714414834267</v>
      </c>
      <c r="F357" s="21" t="n">
        <v>0</v>
      </c>
      <c r="G357" s="21" t="n">
        <v>0.0099714414834267</v>
      </c>
      <c r="H357" s="21" t="n">
        <f aca="false">AVERAGE(C306:C357)</f>
        <v>0.0102465050022367</v>
      </c>
      <c r="I357" s="21" t="n">
        <f aca="false">AVERAGE(D306:D357)</f>
        <v>0.00680632130593795</v>
      </c>
      <c r="J357" s="21" t="n">
        <f aca="false">AVERAGE(E306:E357)</f>
        <v>0.0168985808294238</v>
      </c>
      <c r="K357" s="12" t="n">
        <f aca="false">K356+1</f>
        <v>355</v>
      </c>
      <c r="L357" s="13" t="n">
        <f aca="false">SMALL(F$9:F$1000,K357)</f>
        <v>0.00142913879028651</v>
      </c>
      <c r="M357" s="13" t="n">
        <f aca="false">K357/F$8</f>
        <v>0.468956406869221</v>
      </c>
      <c r="N357" s="14" t="n">
        <f aca="false">SMALL(G$9:G$1000,K357)</f>
        <v>0.013539697021168</v>
      </c>
      <c r="O357" s="14" t="n">
        <f aca="false">M357</f>
        <v>0.468956406869221</v>
      </c>
      <c r="P357" s="14" t="n">
        <f aca="false">SMALL(C$9:C$1000,K357)</f>
        <v>0.00718169629959369</v>
      </c>
      <c r="Q357" s="14" t="n">
        <f aca="false">O357</f>
        <v>0.468956406869221</v>
      </c>
      <c r="U357" s="17" t="n">
        <f aca="false">U356+0.0001</f>
        <v>0.0354</v>
      </c>
      <c r="V357" s="15" t="n">
        <f aca="false">1-EXP(-U357/tauu)</f>
        <v>0.983520741749128</v>
      </c>
      <c r="W357" s="15" t="n">
        <f aca="false">1-EXP(-5*U357/tauu)</f>
        <v>0.999999998784687</v>
      </c>
      <c r="X357" s="15" t="n">
        <f aca="false">GAMMADIST(5*U357,5,tauu,TRUE())</f>
        <v>0.999988972909819</v>
      </c>
      <c r="Y357" s="15" t="n">
        <f aca="false">POWER(1-EXP(-U357/tauu),5)</f>
        <v>0.920274983741013</v>
      </c>
    </row>
    <row r="358" customFormat="false" ht="12.75" hidden="false" customHeight="false" outlineLevel="0" collapsed="false">
      <c r="A358" s="19" t="n">
        <f aca="false">A357+1</f>
        <v>350</v>
      </c>
      <c r="B358" s="20" t="n">
        <v>37204</v>
      </c>
      <c r="C358" s="21" t="n">
        <v>0.00560903872940943</v>
      </c>
      <c r="D358" s="21" t="n">
        <v>0.00280650141158664</v>
      </c>
      <c r="E358" s="21" t="n">
        <v>0.00736015435621704</v>
      </c>
      <c r="F358" s="21" t="n">
        <v>0.00229381812597942</v>
      </c>
      <c r="G358" s="21" t="n">
        <v>0.00965397248219645</v>
      </c>
      <c r="H358" s="21" t="n">
        <f aca="false">AVERAGE(C307:C358)</f>
        <v>0.0101503642507019</v>
      </c>
      <c r="I358" s="21" t="n">
        <f aca="false">AVERAGE(D307:D358)</f>
        <v>0.00674769392790488</v>
      </c>
      <c r="J358" s="21" t="n">
        <f aca="false">AVERAGE(E307:E358)</f>
        <v>0.0167704289238368</v>
      </c>
      <c r="K358" s="12" t="n">
        <f aca="false">K357+1</f>
        <v>356</v>
      </c>
      <c r="L358" s="13" t="n">
        <f aca="false">SMALL(F$9:F$1000,K358)</f>
        <v>0.00143222530876203</v>
      </c>
      <c r="M358" s="13" t="n">
        <f aca="false">K358/F$8</f>
        <v>0.470277410832233</v>
      </c>
      <c r="N358" s="14" t="n">
        <f aca="false">SMALL(G$9:G$1000,K358)</f>
        <v>0.0135573221753372</v>
      </c>
      <c r="O358" s="14" t="n">
        <f aca="false">M358</f>
        <v>0.470277410832233</v>
      </c>
      <c r="P358" s="14" t="n">
        <f aca="false">SMALL(C$9:C$1000,K358)</f>
        <v>0.00719211920486642</v>
      </c>
      <c r="Q358" s="14" t="n">
        <f aca="false">O358</f>
        <v>0.470277410832233</v>
      </c>
      <c r="U358" s="17" t="n">
        <f aca="false">U357+0.0001</f>
        <v>0.0355</v>
      </c>
      <c r="V358" s="15" t="n">
        <f aca="false">1-EXP(-U358/tauu)</f>
        <v>0.983710762311157</v>
      </c>
      <c r="W358" s="15" t="n">
        <f aca="false">1-EXP(-5*U358/tauu)</f>
        <v>0.999999998853158</v>
      </c>
      <c r="X358" s="15" t="n">
        <f aca="false">GAMMADIST(5*U358,5,tauu,TRUE())</f>
        <v>0.999989482397229</v>
      </c>
      <c r="Y358" s="15" t="n">
        <f aca="false">POWER(1-EXP(-U358/tauu),5)</f>
        <v>0.921164333334932</v>
      </c>
    </row>
    <row r="359" customFormat="false" ht="12.75" hidden="false" customHeight="false" outlineLevel="0" collapsed="false">
      <c r="A359" s="19" t="n">
        <f aca="false">A358+1</f>
        <v>351</v>
      </c>
      <c r="B359" s="20" t="n">
        <v>37211</v>
      </c>
      <c r="C359" s="21" t="n">
        <v>0.011727536531219</v>
      </c>
      <c r="D359" s="21" t="n">
        <v>0.00681787241563859</v>
      </c>
      <c r="E359" s="21" t="n">
        <v>0.0169573913911007</v>
      </c>
      <c r="F359" s="21" t="n">
        <v>0.0038102923869142</v>
      </c>
      <c r="G359" s="21" t="n">
        <v>0.0207676837780149</v>
      </c>
      <c r="H359" s="21" t="n">
        <f aca="false">AVERAGE(C308:C359)</f>
        <v>0.0102171019267908</v>
      </c>
      <c r="I359" s="21" t="n">
        <f aca="false">AVERAGE(D308:D359)</f>
        <v>0.0067653194037636</v>
      </c>
      <c r="J359" s="21" t="n">
        <f aca="false">AVERAGE(E308:E359)</f>
        <v>0.0168081788443319</v>
      </c>
      <c r="K359" s="12" t="n">
        <f aca="false">K358+1</f>
        <v>357</v>
      </c>
      <c r="L359" s="13" t="n">
        <f aca="false">SMALL(F$9:F$1000,K359)</f>
        <v>0.00143240848126455</v>
      </c>
      <c r="M359" s="13" t="n">
        <f aca="false">K359/F$8</f>
        <v>0.471598414795244</v>
      </c>
      <c r="N359" s="14" t="n">
        <f aca="false">SMALL(G$9:G$1000,K359)</f>
        <v>0.0136156118480971</v>
      </c>
      <c r="O359" s="14" t="n">
        <f aca="false">M359</f>
        <v>0.471598414795244</v>
      </c>
      <c r="P359" s="14" t="n">
        <f aca="false">SMALL(C$9:C$1000,K359)</f>
        <v>0.00721570998367757</v>
      </c>
      <c r="Q359" s="14" t="n">
        <f aca="false">O359</f>
        <v>0.471598414795244</v>
      </c>
      <c r="U359" s="17" t="n">
        <f aca="false">U358+0.0001</f>
        <v>0.0356</v>
      </c>
      <c r="V359" s="15" t="n">
        <f aca="false">1-EXP(-U359/tauu)</f>
        <v>0.983898591766437</v>
      </c>
      <c r="W359" s="15" t="n">
        <f aca="false">1-EXP(-5*U359/tauu)</f>
        <v>0.999999998917771</v>
      </c>
      <c r="X359" s="15" t="n">
        <f aca="false">GAMMADIST(5*U359,5,tauu,TRUE())</f>
        <v>0.999989968628045</v>
      </c>
      <c r="Y359" s="15" t="n">
        <f aca="false">POWER(1-EXP(-U359/tauu),5)</f>
        <v>0.922044103525862</v>
      </c>
    </row>
    <row r="360" customFormat="false" ht="12.75" hidden="false" customHeight="false" outlineLevel="0" collapsed="false">
      <c r="A360" s="19" t="n">
        <f aca="false">A359+1</f>
        <v>352</v>
      </c>
      <c r="B360" s="20" t="n">
        <v>37218</v>
      </c>
      <c r="C360" s="21" t="n">
        <v>0.00853145083528501</v>
      </c>
      <c r="D360" s="21" t="n">
        <v>0.00562094358825703</v>
      </c>
      <c r="E360" s="21" t="n">
        <v>0.0146369205054547</v>
      </c>
      <c r="F360" s="21" t="n">
        <v>0.00196425126993435</v>
      </c>
      <c r="G360" s="21" t="n">
        <v>0.0166011717753891</v>
      </c>
      <c r="H360" s="21" t="n">
        <f aca="false">AVERAGE(C309:C360)</f>
        <v>0.0102720914260068</v>
      </c>
      <c r="I360" s="21" t="n">
        <f aca="false">AVERAGE(D309:D360)</f>
        <v>0.00678658293081196</v>
      </c>
      <c r="J360" s="21" t="n">
        <f aca="false">AVERAGE(E309:E360)</f>
        <v>0.0168838052148636</v>
      </c>
      <c r="K360" s="12" t="n">
        <f aca="false">K359+1</f>
        <v>358</v>
      </c>
      <c r="L360" s="13" t="n">
        <f aca="false">SMALL(F$9:F$1000,K360)</f>
        <v>0.00144430427706728</v>
      </c>
      <c r="M360" s="13" t="n">
        <f aca="false">K360/F$8</f>
        <v>0.472919418758256</v>
      </c>
      <c r="N360" s="14" t="n">
        <f aca="false">SMALL(G$9:G$1000,K360)</f>
        <v>0.0136393930933187</v>
      </c>
      <c r="O360" s="14" t="n">
        <f aca="false">M360</f>
        <v>0.472919418758256</v>
      </c>
      <c r="P360" s="14" t="n">
        <f aca="false">SMALL(C$9:C$1000,K360)</f>
        <v>0.00721889690549343</v>
      </c>
      <c r="Q360" s="14" t="n">
        <f aca="false">O360</f>
        <v>0.472919418758256</v>
      </c>
      <c r="U360" s="17" t="n">
        <f aca="false">U359+0.0001</f>
        <v>0.0357</v>
      </c>
      <c r="V360" s="15" t="n">
        <f aca="false">1-EXP(-U360/tauu)</f>
        <v>0.984084255380383</v>
      </c>
      <c r="W360" s="15" t="n">
        <f aca="false">1-EXP(-5*U360/tauu)</f>
        <v>0.999999998978744</v>
      </c>
      <c r="X360" s="15" t="n">
        <f aca="false">GAMMADIST(5*U360,5,tauu,TRUE())</f>
        <v>0.999990432649174</v>
      </c>
      <c r="Y360" s="15" t="n">
        <f aca="false">POWER(1-EXP(-U360/tauu),5)</f>
        <v>0.922914389660551</v>
      </c>
    </row>
    <row r="361" customFormat="false" ht="12.75" hidden="false" customHeight="false" outlineLevel="0" collapsed="false">
      <c r="A361" s="19" t="n">
        <f aca="false">A360+1</f>
        <v>353</v>
      </c>
      <c r="B361" s="20" t="n">
        <v>37225</v>
      </c>
      <c r="C361" s="21" t="n">
        <v>0.00735427669228135</v>
      </c>
      <c r="D361" s="21" t="n">
        <v>0.00819231467602999</v>
      </c>
      <c r="E361" s="21" t="n">
        <v>0.0194615171320042</v>
      </c>
      <c r="F361" s="21" t="n">
        <v>0.000608704492772622</v>
      </c>
      <c r="G361" s="21" t="n">
        <v>0.0200702216247768</v>
      </c>
      <c r="H361" s="21" t="n">
        <f aca="false">AVERAGE(C310:C361)</f>
        <v>0.0103012590268625</v>
      </c>
      <c r="I361" s="21" t="n">
        <f aca="false">AVERAGE(D310:D361)</f>
        <v>0.00686425474799797</v>
      </c>
      <c r="J361" s="21" t="n">
        <f aca="false">AVERAGE(E310:E361)</f>
        <v>0.0170508145117346</v>
      </c>
      <c r="K361" s="12" t="n">
        <f aca="false">K360+1</f>
        <v>359</v>
      </c>
      <c r="L361" s="13" t="n">
        <f aca="false">SMALL(F$9:F$1000,K361)</f>
        <v>0.00144430427706728</v>
      </c>
      <c r="M361" s="13" t="n">
        <f aca="false">K361/F$8</f>
        <v>0.474240422721268</v>
      </c>
      <c r="N361" s="14" t="n">
        <f aca="false">SMALL(G$9:G$1000,K361)</f>
        <v>0.0136988443581619</v>
      </c>
      <c r="O361" s="14" t="n">
        <f aca="false">M361</f>
        <v>0.474240422721268</v>
      </c>
      <c r="P361" s="14" t="n">
        <f aca="false">SMALL(C$9:C$1000,K361)</f>
        <v>0.00722170703680117</v>
      </c>
      <c r="Q361" s="14" t="n">
        <f aca="false">O361</f>
        <v>0.474240422721268</v>
      </c>
      <c r="U361" s="17" t="n">
        <f aca="false">U360+0.0001</f>
        <v>0.0358</v>
      </c>
      <c r="V361" s="15" t="n">
        <f aca="false">1-EXP(-U361/tauu)</f>
        <v>0.98426777812708</v>
      </c>
      <c r="W361" s="15" t="n">
        <f aca="false">1-EXP(-5*U361/tauu)</f>
        <v>0.999999999036281</v>
      </c>
      <c r="X361" s="15" t="n">
        <f aca="false">GAMMADIST(5*U361,5,tauu,TRUE())</f>
        <v>0.999990875461157</v>
      </c>
      <c r="Y361" s="15" t="n">
        <f aca="false">POWER(1-EXP(-U361/tauu),5)</f>
        <v>0.92377528632003</v>
      </c>
    </row>
    <row r="362" customFormat="false" ht="12.75" hidden="false" customHeight="false" outlineLevel="0" collapsed="false">
      <c r="A362" s="19" t="n">
        <f aca="false">A361+1</f>
        <v>354</v>
      </c>
      <c r="B362" s="20" t="n">
        <v>37232</v>
      </c>
      <c r="C362" s="21" t="n">
        <v>0.00662944887157479</v>
      </c>
      <c r="D362" s="21" t="n">
        <v>0.00608287571511872</v>
      </c>
      <c r="E362" s="21" t="n">
        <v>0.0142517842831368</v>
      </c>
      <c r="F362" s="21" t="n">
        <v>0.000997307353032004</v>
      </c>
      <c r="G362" s="21" t="n">
        <v>0.0152490916361688</v>
      </c>
      <c r="H362" s="21" t="n">
        <f aca="false">AVERAGE(C311:C362)</f>
        <v>0.0102597167980984</v>
      </c>
      <c r="I362" s="21" t="n">
        <f aca="false">AVERAGE(D311:D362)</f>
        <v>0.00677229652342207</v>
      </c>
      <c r="J362" s="21" t="n">
        <f aca="false">AVERAGE(E311:E362)</f>
        <v>0.0168157943279023</v>
      </c>
      <c r="K362" s="12" t="n">
        <f aca="false">K361+1</f>
        <v>360</v>
      </c>
      <c r="L362" s="13" t="n">
        <f aca="false">SMALL(F$9:F$1000,K362)</f>
        <v>0.0014514961019483</v>
      </c>
      <c r="M362" s="13" t="n">
        <f aca="false">K362/F$8</f>
        <v>0.47556142668428</v>
      </c>
      <c r="N362" s="14" t="n">
        <f aca="false">SMALL(G$9:G$1000,K362)</f>
        <v>0.0137294073520212</v>
      </c>
      <c r="O362" s="14" t="n">
        <f aca="false">M362</f>
        <v>0.47556142668428</v>
      </c>
      <c r="P362" s="14" t="n">
        <f aca="false">SMALL(C$9:C$1000,K362)</f>
        <v>0.00723369862530177</v>
      </c>
      <c r="Q362" s="14" t="n">
        <f aca="false">O362</f>
        <v>0.47556142668428</v>
      </c>
      <c r="U362" s="17" t="n">
        <f aca="false">U361+0.0001</f>
        <v>0.0359</v>
      </c>
      <c r="V362" s="15" t="n">
        <f aca="false">1-EXP(-U362/tauu)</f>
        <v>0.98444918469264</v>
      </c>
      <c r="W362" s="15" t="n">
        <f aca="false">1-EXP(-5*U362/tauu)</f>
        <v>0.999999999090577</v>
      </c>
      <c r="X362" s="15" t="n">
        <f aca="false">GAMMADIST(5*U362,5,tauu,TRUE())</f>
        <v>0.99999129802018</v>
      </c>
      <c r="Y362" s="15" t="n">
        <f aca="false">POWER(1-EXP(-U362/tauu),5)</f>
        <v>0.924626887321216</v>
      </c>
    </row>
    <row r="363" customFormat="false" ht="12.75" hidden="false" customHeight="false" outlineLevel="0" collapsed="false">
      <c r="A363" s="19" t="n">
        <f aca="false">A362+1</f>
        <v>355</v>
      </c>
      <c r="B363" s="20" t="n">
        <v>37239</v>
      </c>
      <c r="C363" s="21" t="n">
        <v>0.00422156196799696</v>
      </c>
      <c r="D363" s="21" t="n">
        <v>0.00200793336931118</v>
      </c>
      <c r="E363" s="21" t="n">
        <v>0.00525264274031582</v>
      </c>
      <c r="F363" s="21" t="n">
        <v>0.00142146434737743</v>
      </c>
      <c r="G363" s="21" t="n">
        <v>0.00667410708769324</v>
      </c>
      <c r="H363" s="21" t="n">
        <f aca="false">AVERAGE(C312:C363)</f>
        <v>0.00986364271205423</v>
      </c>
      <c r="I363" s="21" t="n">
        <f aca="false">AVERAGE(D312:D363)</f>
        <v>0.00668520215137974</v>
      </c>
      <c r="J363" s="21" t="n">
        <f aca="false">AVERAGE(E312:E363)</f>
        <v>0.0165946147694492</v>
      </c>
      <c r="K363" s="12" t="n">
        <f aca="false">K362+1</f>
        <v>361</v>
      </c>
      <c r="L363" s="13" t="n">
        <f aca="false">SMALL(F$9:F$1000,K363)</f>
        <v>0.0014529606624403</v>
      </c>
      <c r="M363" s="13" t="n">
        <f aca="false">K363/F$8</f>
        <v>0.476882430647292</v>
      </c>
      <c r="N363" s="14" t="n">
        <f aca="false">SMALL(G$9:G$1000,K363)</f>
        <v>0.0137391758833039</v>
      </c>
      <c r="O363" s="14" t="n">
        <f aca="false">M363</f>
        <v>0.476882430647292</v>
      </c>
      <c r="P363" s="14" t="n">
        <f aca="false">SMALL(C$9:C$1000,K363)</f>
        <v>0.00726984359081069</v>
      </c>
      <c r="Q363" s="14" t="n">
        <f aca="false">O363</f>
        <v>0.476882430647292</v>
      </c>
      <c r="U363" s="17" t="n">
        <f aca="false">U362+0.0001</f>
        <v>0.036</v>
      </c>
      <c r="V363" s="15" t="n">
        <f aca="false">1-EXP(-U363/tauu)</f>
        <v>0.984628499478521</v>
      </c>
      <c r="W363" s="15" t="n">
        <f aca="false">1-EXP(-5*U363/tauu)</f>
        <v>0.999999999141814</v>
      </c>
      <c r="X363" s="15" t="n">
        <f aca="false">GAMMADIST(5*U363,5,tauu,TRUE())</f>
        <v>0.999991701240006</v>
      </c>
      <c r="Y363" s="15" t="n">
        <f aca="false">POWER(1-EXP(-U363/tauu),5)</f>
        <v>0.925469285718659</v>
      </c>
    </row>
    <row r="364" customFormat="false" ht="12.75" hidden="false" customHeight="false" outlineLevel="0" collapsed="false">
      <c r="A364" s="19" t="n">
        <f aca="false">A363+1</f>
        <v>356</v>
      </c>
      <c r="B364" s="20" t="n">
        <v>37246</v>
      </c>
      <c r="C364" s="21" t="n">
        <v>0.0111482625671236</v>
      </c>
      <c r="D364" s="21" t="n">
        <v>0.0104988575023143</v>
      </c>
      <c r="E364" s="21" t="n">
        <v>0.0257935973465065</v>
      </c>
      <c r="F364" s="21" t="n">
        <v>0.00103852953565135</v>
      </c>
      <c r="G364" s="21" t="n">
        <v>0.0268321268821578</v>
      </c>
      <c r="H364" s="21" t="n">
        <f aca="false">AVERAGE(C313:C364)</f>
        <v>0.00970572378199597</v>
      </c>
      <c r="I364" s="21" t="n">
        <f aca="false">AVERAGE(D313:D364)</f>
        <v>0.0066611505551453</v>
      </c>
      <c r="J364" s="21" t="n">
        <f aca="false">AVERAGE(E313:E364)</f>
        <v>0.0164839696433851</v>
      </c>
      <c r="K364" s="12" t="n">
        <f aca="false">K363+1</f>
        <v>362</v>
      </c>
      <c r="L364" s="13" t="n">
        <f aca="false">SMALL(F$9:F$1000,K364)</f>
        <v>0.00145533953283778</v>
      </c>
      <c r="M364" s="13" t="n">
        <f aca="false">K364/F$8</f>
        <v>0.478203434610304</v>
      </c>
      <c r="N364" s="14" t="n">
        <f aca="false">SMALL(G$9:G$1000,K364)</f>
        <v>0.0138432622776133</v>
      </c>
      <c r="O364" s="14" t="n">
        <f aca="false">M364</f>
        <v>0.478203434610304</v>
      </c>
      <c r="P364" s="14" t="n">
        <f aca="false">SMALL(C$9:C$1000,K364)</f>
        <v>0.0072910970573865</v>
      </c>
      <c r="Q364" s="14" t="n">
        <f aca="false">O364</f>
        <v>0.478203434610304</v>
      </c>
      <c r="U364" s="17" t="n">
        <f aca="false">U363+0.0001</f>
        <v>0.0361</v>
      </c>
      <c r="V364" s="15" t="n">
        <f aca="false">1-EXP(-U364/tauu)</f>
        <v>0.984805746604809</v>
      </c>
      <c r="W364" s="15" t="n">
        <f aca="false">1-EXP(-5*U364/tauu)</f>
        <v>0.999999999190165</v>
      </c>
      <c r="X364" s="15" t="n">
        <f aca="false">GAMMADIST(5*U364,5,tauu,TRUE())</f>
        <v>0.99999208599382</v>
      </c>
      <c r="Y364" s="15" t="n">
        <f aca="false">POWER(1-EXP(-U364/tauu),5)</f>
        <v>0.92630257380641</v>
      </c>
    </row>
    <row r="365" customFormat="false" ht="12.75" hidden="false" customHeight="false" outlineLevel="0" collapsed="false">
      <c r="A365" s="19" t="n">
        <f aca="false">A364+1</f>
        <v>357</v>
      </c>
      <c r="B365" s="20" t="n">
        <v>37253</v>
      </c>
      <c r="C365" s="21" t="n">
        <v>0.00923162920423993</v>
      </c>
      <c r="D365" s="21" t="n">
        <v>0.00999998963533841</v>
      </c>
      <c r="E365" s="21" t="n">
        <v>0.0231735862160248</v>
      </c>
      <c r="F365" s="21" t="n">
        <v>0.003658540666133</v>
      </c>
      <c r="G365" s="21" t="n">
        <v>0.0268321268821578</v>
      </c>
      <c r="H365" s="21" t="n">
        <f aca="false">AVERAGE(C314:C365)</f>
        <v>0.00959913674835453</v>
      </c>
      <c r="I365" s="21" t="n">
        <f aca="false">AVERAGE(D314:D365)</f>
        <v>0.00662999423111283</v>
      </c>
      <c r="J365" s="21" t="n">
        <f aca="false">AVERAGE(E314:E365)</f>
        <v>0.0164653534938027</v>
      </c>
      <c r="K365" s="12" t="n">
        <f aca="false">K364+1</f>
        <v>363</v>
      </c>
      <c r="L365" s="13" t="n">
        <f aca="false">SMALL(F$9:F$1000,K365)</f>
        <v>0.0014618359082306</v>
      </c>
      <c r="M365" s="13" t="n">
        <f aca="false">K365/F$8</f>
        <v>0.479524438573316</v>
      </c>
      <c r="N365" s="14" t="n">
        <f aca="false">SMALL(G$9:G$1000,K365)</f>
        <v>0.0138750110865177</v>
      </c>
      <c r="O365" s="14" t="n">
        <f aca="false">M365</f>
        <v>0.479524438573316</v>
      </c>
      <c r="P365" s="14" t="n">
        <f aca="false">SMALL(C$9:C$1000,K365)</f>
        <v>0.00729888997298472</v>
      </c>
      <c r="Q365" s="14" t="n">
        <f aca="false">O365</f>
        <v>0.479524438573316</v>
      </c>
      <c r="U365" s="17" t="n">
        <f aca="false">U364+0.0001</f>
        <v>0.0362</v>
      </c>
      <c r="V365" s="15" t="n">
        <f aca="false">1-EXP(-U365/tauu)</f>
        <v>0.984980949913467</v>
      </c>
      <c r="W365" s="15" t="n">
        <f aca="false">1-EXP(-5*U365/tauu)</f>
        <v>0.999999999235791</v>
      </c>
      <c r="X365" s="15" t="n">
        <f aca="false">GAMMADIST(5*U365,5,tauu,TRUE())</f>
        <v>0.999992453116</v>
      </c>
      <c r="Y365" s="15" t="n">
        <f aca="false">POWER(1-EXP(-U365/tauu),5)</f>
        <v>0.927126843120013</v>
      </c>
    </row>
    <row r="366" customFormat="false" ht="12.75" hidden="false" customHeight="false" outlineLevel="0" collapsed="false">
      <c r="A366" s="19" t="n">
        <f aca="false">A365+1</f>
        <v>358</v>
      </c>
      <c r="B366" s="20" t="n">
        <v>37260</v>
      </c>
      <c r="C366" s="21" t="n">
        <v>0.00958708172433103</v>
      </c>
      <c r="D366" s="21" t="n">
        <v>0.00861909799388096</v>
      </c>
      <c r="E366" s="21" t="n">
        <v>0.018798285983333</v>
      </c>
      <c r="F366" s="21" t="n">
        <v>0.00262017684922637</v>
      </c>
      <c r="G366" s="21" t="n">
        <v>0.0214184628325594</v>
      </c>
      <c r="H366" s="21" t="n">
        <f aca="false">AVERAGE(C315:C366)</f>
        <v>0.00942183107310545</v>
      </c>
      <c r="I366" s="21" t="n">
        <f aca="false">AVERAGE(D315:D366)</f>
        <v>0.00657342428520939</v>
      </c>
      <c r="J366" s="21" t="n">
        <f aca="false">AVERAGE(E315:E366)</f>
        <v>0.0162500730079772</v>
      </c>
      <c r="K366" s="12" t="n">
        <f aca="false">K365+1</f>
        <v>364</v>
      </c>
      <c r="L366" s="13" t="n">
        <f aca="false">SMALL(F$9:F$1000,K366)</f>
        <v>0.00146687337850008</v>
      </c>
      <c r="M366" s="13" t="n">
        <f aca="false">K366/F$8</f>
        <v>0.480845442536328</v>
      </c>
      <c r="N366" s="14" t="n">
        <f aca="false">SMALL(G$9:G$1000,K366)</f>
        <v>0.0139109265915374</v>
      </c>
      <c r="O366" s="14" t="n">
        <f aca="false">M366</f>
        <v>0.480845442536328</v>
      </c>
      <c r="P366" s="14" t="n">
        <f aca="false">SMALL(C$9:C$1000,K366)</f>
        <v>0.00730436083764789</v>
      </c>
      <c r="Q366" s="14" t="n">
        <f aca="false">O366</f>
        <v>0.480845442536328</v>
      </c>
      <c r="U366" s="17" t="n">
        <f aca="false">U365+0.0001</f>
        <v>0.0363</v>
      </c>
      <c r="V366" s="15" t="n">
        <f aca="false">1-EXP(-U366/tauu)</f>
        <v>0.985154132971536</v>
      </c>
      <c r="W366" s="15" t="n">
        <f aca="false">1-EXP(-5*U366/tauu)</f>
        <v>0.999999999278846</v>
      </c>
      <c r="X366" s="15" t="n">
        <f aca="false">GAMMADIST(5*U366,5,tauu,TRUE())</f>
        <v>0.999992803403806</v>
      </c>
      <c r="Y366" s="15" t="n">
        <f aca="false">POWER(1-EXP(-U366/tauu),5)</f>
        <v>0.927942184438618</v>
      </c>
    </row>
    <row r="367" customFormat="false" ht="12.75" hidden="false" customHeight="false" outlineLevel="0" collapsed="false">
      <c r="A367" s="19" t="n">
        <f aca="false">A366+1</f>
        <v>359</v>
      </c>
      <c r="B367" s="20" t="n">
        <v>37267</v>
      </c>
      <c r="C367" s="21" t="n">
        <v>0.0085001043243626</v>
      </c>
      <c r="D367" s="21" t="n">
        <v>0.00272133115578385</v>
      </c>
      <c r="E367" s="21" t="n">
        <v>0.00682048782424948</v>
      </c>
      <c r="F367" s="21" t="n">
        <v>0.00637706425769685</v>
      </c>
      <c r="G367" s="21" t="n">
        <v>0.0131975520819463</v>
      </c>
      <c r="H367" s="21" t="n">
        <f aca="false">AVERAGE(C316:C367)</f>
        <v>0.00929040168767531</v>
      </c>
      <c r="I367" s="21" t="n">
        <f aca="false">AVERAGE(D316:D367)</f>
        <v>0.00644423104219915</v>
      </c>
      <c r="J367" s="21" t="n">
        <f aca="false">AVERAGE(E316:E367)</f>
        <v>0.015972049200902</v>
      </c>
      <c r="K367" s="12" t="n">
        <f aca="false">K366+1</f>
        <v>365</v>
      </c>
      <c r="L367" s="13" t="n">
        <f aca="false">SMALL(F$9:F$1000,K367)</f>
        <v>0.00148056051445272</v>
      </c>
      <c r="M367" s="13" t="n">
        <f aca="false">K367/F$8</f>
        <v>0.48216644649934</v>
      </c>
      <c r="N367" s="14" t="n">
        <f aca="false">SMALL(G$9:G$1000,K367)</f>
        <v>0.0139315878816694</v>
      </c>
      <c r="O367" s="14" t="n">
        <f aca="false">M367</f>
        <v>0.48216644649934</v>
      </c>
      <c r="P367" s="14" t="n">
        <f aca="false">SMALL(C$9:C$1000,K367)</f>
        <v>0.00730724663153296</v>
      </c>
      <c r="Q367" s="14" t="n">
        <f aca="false">O367</f>
        <v>0.48216644649934</v>
      </c>
      <c r="U367" s="17" t="n">
        <f aca="false">U366+0.0001</f>
        <v>0.0364</v>
      </c>
      <c r="V367" s="15" t="n">
        <f aca="false">1-EXP(-U367/tauu)</f>
        <v>0.985325319074309</v>
      </c>
      <c r="W367" s="15" t="n">
        <f aca="false">1-EXP(-5*U367/tauu)</f>
        <v>0.999999999319476</v>
      </c>
      <c r="X367" s="15" t="n">
        <f aca="false">GAMMADIST(5*U367,5,tauu,TRUE())</f>
        <v>0.999993137619003</v>
      </c>
      <c r="Y367" s="15" t="n">
        <f aca="false">POWER(1-EXP(-U367/tauu),5)</f>
        <v>0.928748687787209</v>
      </c>
    </row>
    <row r="368" customFormat="false" ht="12.75" hidden="false" customHeight="false" outlineLevel="0" collapsed="false">
      <c r="A368" s="19" t="n">
        <f aca="false">A367+1</f>
        <v>360</v>
      </c>
      <c r="B368" s="20" t="n">
        <v>37274</v>
      </c>
      <c r="C368" s="21" t="n">
        <v>0.00585123411719544</v>
      </c>
      <c r="D368" s="21" t="n">
        <v>0.00461468507204473</v>
      </c>
      <c r="E368" s="21" t="n">
        <v>0.0110021146408163</v>
      </c>
      <c r="F368" s="21" t="n">
        <v>0.000197530864839834</v>
      </c>
      <c r="G368" s="21" t="n">
        <v>0.0111996455056561</v>
      </c>
      <c r="H368" s="21" t="n">
        <f aca="false">AVERAGE(C317:C368)</f>
        <v>0.00910227163477374</v>
      </c>
      <c r="I368" s="21" t="n">
        <f aca="false">AVERAGE(D317:D368)</f>
        <v>0.00631120420966093</v>
      </c>
      <c r="J368" s="21" t="n">
        <f aca="false">AVERAGE(E317:E368)</f>
        <v>0.0156551787019674</v>
      </c>
      <c r="K368" s="12" t="n">
        <f aca="false">K367+1</f>
        <v>366</v>
      </c>
      <c r="L368" s="13" t="n">
        <f aca="false">SMALL(F$9:F$1000,K368)</f>
        <v>0.00148233577336557</v>
      </c>
      <c r="M368" s="13" t="n">
        <f aca="false">K368/F$8</f>
        <v>0.483487450462351</v>
      </c>
      <c r="N368" s="14" t="n">
        <f aca="false">SMALL(G$9:G$1000,K368)</f>
        <v>0.0139502499346597</v>
      </c>
      <c r="O368" s="14" t="n">
        <f aca="false">M368</f>
        <v>0.483487450462351</v>
      </c>
      <c r="P368" s="14" t="n">
        <f aca="false">SMALL(C$9:C$1000,K368)</f>
        <v>0.00732207838272462</v>
      </c>
      <c r="Q368" s="14" t="n">
        <f aca="false">O368</f>
        <v>0.483487450462351</v>
      </c>
      <c r="U368" s="17" t="n">
        <f aca="false">U367+0.0001</f>
        <v>0.0365</v>
      </c>
      <c r="V368" s="15" t="n">
        <f aca="false">1-EXP(-U368/tauu)</f>
        <v>0.985494531248465</v>
      </c>
      <c r="W368" s="15" t="n">
        <f aca="false">1-EXP(-5*U368/tauu)</f>
        <v>0.999999999357817</v>
      </c>
      <c r="X368" s="15" t="n">
        <f aca="false">GAMMADIST(5*U368,5,tauu,TRUE())</f>
        <v>0.999993456489415</v>
      </c>
      <c r="Y368" s="15" t="n">
        <f aca="false">POWER(1-EXP(-U368/tauu),5)</f>
        <v>0.929546442438942</v>
      </c>
    </row>
    <row r="369" customFormat="false" ht="12.75" hidden="false" customHeight="false" outlineLevel="0" collapsed="false">
      <c r="A369" s="19" t="n">
        <f aca="false">A368+1</f>
        <v>361</v>
      </c>
      <c r="B369" s="20" t="n">
        <v>37281</v>
      </c>
      <c r="C369" s="21" t="n">
        <v>0.00836348925828334</v>
      </c>
      <c r="D369" s="21" t="n">
        <v>0.00980307815591245</v>
      </c>
      <c r="E369" s="21" t="n">
        <v>0.0238953820170559</v>
      </c>
      <c r="F369" s="21" t="n">
        <v>0.000380011404914852</v>
      </c>
      <c r="G369" s="21" t="n">
        <v>0.0242753934219708</v>
      </c>
      <c r="H369" s="21" t="n">
        <f aca="false">AVERAGE(C318:C369)</f>
        <v>0.00908118982567932</v>
      </c>
      <c r="I369" s="21" t="n">
        <f aca="false">AVERAGE(D318:D369)</f>
        <v>0.00639140334509877</v>
      </c>
      <c r="J369" s="21" t="n">
        <f aca="false">AVERAGE(E318:E369)</f>
        <v>0.0158404494259833</v>
      </c>
      <c r="K369" s="12" t="n">
        <f aca="false">K368+1</f>
        <v>367</v>
      </c>
      <c r="L369" s="13" t="n">
        <f aca="false">SMALL(F$9:F$1000,K369)</f>
        <v>0.00148765275874117</v>
      </c>
      <c r="M369" s="13" t="n">
        <f aca="false">K369/F$8</f>
        <v>0.484808454425363</v>
      </c>
      <c r="N369" s="14" t="n">
        <f aca="false">SMALL(G$9:G$1000,K369)</f>
        <v>0.0140173907127148</v>
      </c>
      <c r="O369" s="14" t="n">
        <f aca="false">M369</f>
        <v>0.484808454425363</v>
      </c>
      <c r="P369" s="14" t="n">
        <f aca="false">SMALL(C$9:C$1000,K369)</f>
        <v>0.00733657281506403</v>
      </c>
      <c r="Q369" s="14" t="n">
        <f aca="false">O369</f>
        <v>0.484808454425363</v>
      </c>
      <c r="U369" s="17" t="n">
        <f aca="false">U368+0.0001</f>
        <v>0.0366</v>
      </c>
      <c r="V369" s="15" t="n">
        <f aca="false">1-EXP(-U369/tauu)</f>
        <v>0.985661792255163</v>
      </c>
      <c r="W369" s="15" t="n">
        <f aca="false">1-EXP(-5*U369/tauu)</f>
        <v>0.999999999393998</v>
      </c>
      <c r="X369" s="15" t="n">
        <f aca="false">GAMMADIST(5*U369,5,tauu,TRUE())</f>
        <v>0.999993760710405</v>
      </c>
      <c r="Y369" s="15" t="n">
        <f aca="false">POWER(1-EXP(-U369/tauu),5)</f>
        <v>0.930335536917593</v>
      </c>
    </row>
    <row r="370" customFormat="false" ht="12.75" hidden="false" customHeight="false" outlineLevel="0" collapsed="false">
      <c r="A370" s="19" t="n">
        <f aca="false">A369+1</f>
        <v>362</v>
      </c>
      <c r="B370" s="20" t="n">
        <v>37288</v>
      </c>
      <c r="C370" s="21" t="n">
        <v>0.00827250290020383</v>
      </c>
      <c r="D370" s="21" t="n">
        <v>0.00726134468688774</v>
      </c>
      <c r="E370" s="21" t="n">
        <v>0.0192571614443105</v>
      </c>
      <c r="F370" s="21" t="n">
        <v>0.000949397204132731</v>
      </c>
      <c r="G370" s="21" t="n">
        <v>0.0202065586484432</v>
      </c>
      <c r="H370" s="21" t="n">
        <f aca="false">AVERAGE(C319:C370)</f>
        <v>0.00893731100527133</v>
      </c>
      <c r="I370" s="21" t="n">
        <f aca="false">AVERAGE(D319:D370)</f>
        <v>0.00639367924771851</v>
      </c>
      <c r="J370" s="21" t="n">
        <f aca="false">AVERAGE(E319:E370)</f>
        <v>0.0158597602310128</v>
      </c>
      <c r="K370" s="12" t="n">
        <f aca="false">K369+1</f>
        <v>368</v>
      </c>
      <c r="L370" s="13" t="n">
        <f aca="false">SMALL(F$9:F$1000,K370)</f>
        <v>0.00149588659158269</v>
      </c>
      <c r="M370" s="13" t="n">
        <f aca="false">K370/F$8</f>
        <v>0.486129458388375</v>
      </c>
      <c r="N370" s="14" t="n">
        <f aca="false">SMALL(G$9:G$1000,K370)</f>
        <v>0.0140340766712337</v>
      </c>
      <c r="O370" s="14" t="n">
        <f aca="false">M370</f>
        <v>0.486129458388375</v>
      </c>
      <c r="P370" s="14" t="n">
        <f aca="false">SMALL(C$9:C$1000,K370)</f>
        <v>0.00733847495718496</v>
      </c>
      <c r="Q370" s="14" t="n">
        <f aca="false">O370</f>
        <v>0.486129458388375</v>
      </c>
      <c r="U370" s="17" t="n">
        <f aca="false">U369+0.0001</f>
        <v>0.0367</v>
      </c>
      <c r="V370" s="15" t="n">
        <f aca="false">1-EXP(-U370/tauu)</f>
        <v>0.985827124593105</v>
      </c>
      <c r="W370" s="15" t="n">
        <f aca="false">1-EXP(-5*U370/tauu)</f>
        <v>0.99999999942814</v>
      </c>
      <c r="X370" s="15" t="n">
        <f aca="false">GAMMADIST(5*U370,5,tauu,TRUE())</f>
        <v>0.9999940509463</v>
      </c>
      <c r="Y370" s="15" t="n">
        <f aca="false">POWER(1-EXP(-U370/tauu),5)</f>
        <v>0.931116059000101</v>
      </c>
    </row>
    <row r="371" customFormat="false" ht="12.75" hidden="false" customHeight="false" outlineLevel="0" collapsed="false">
      <c r="A371" s="19" t="n">
        <f aca="false">A370+1</f>
        <v>363</v>
      </c>
      <c r="B371" s="20" t="n">
        <v>37295</v>
      </c>
      <c r="C371" s="21" t="n">
        <v>0.00777734794021326</v>
      </c>
      <c r="D371" s="21" t="n">
        <v>0.00672820632377615</v>
      </c>
      <c r="E371" s="21" t="n">
        <v>0.0164170870805381</v>
      </c>
      <c r="F371" s="21" t="n">
        <v>0.00191058522008907</v>
      </c>
      <c r="G371" s="21" t="n">
        <v>0.0183276723006271</v>
      </c>
      <c r="H371" s="21" t="n">
        <f aca="false">AVERAGE(C320:C371)</f>
        <v>0.00894799640726002</v>
      </c>
      <c r="I371" s="21" t="n">
        <f aca="false">AVERAGE(D320:D371)</f>
        <v>0.00638094378346523</v>
      </c>
      <c r="J371" s="21" t="n">
        <f aca="false">AVERAGE(E320:E371)</f>
        <v>0.0158774148664828</v>
      </c>
      <c r="K371" s="12" t="n">
        <f aca="false">K370+1</f>
        <v>369</v>
      </c>
      <c r="L371" s="13" t="n">
        <f aca="false">SMALL(F$9:F$1000,K371)</f>
        <v>0.00150511768329558</v>
      </c>
      <c r="M371" s="13" t="n">
        <f aca="false">K371/F$8</f>
        <v>0.487450462351387</v>
      </c>
      <c r="N371" s="14" t="n">
        <f aca="false">SMALL(G$9:G$1000,K371)</f>
        <v>0.014072034483088</v>
      </c>
      <c r="O371" s="14" t="n">
        <f aca="false">M371</f>
        <v>0.487450462351387</v>
      </c>
      <c r="P371" s="14" t="n">
        <f aca="false">SMALL(C$9:C$1000,K371)</f>
        <v>0.00735427669228135</v>
      </c>
      <c r="Q371" s="14" t="n">
        <f aca="false">O371</f>
        <v>0.487450462351387</v>
      </c>
      <c r="U371" s="17" t="n">
        <f aca="false">U370+0.0001</f>
        <v>0.0368</v>
      </c>
      <c r="V371" s="15" t="n">
        <f aca="false">1-EXP(-U371/tauu)</f>
        <v>0.985990550501565</v>
      </c>
      <c r="W371" s="15" t="n">
        <f aca="false">1-EXP(-5*U371/tauu)</f>
        <v>0.999999999460358</v>
      </c>
      <c r="X371" s="15" t="n">
        <f aca="false">GAMMADIST(5*U371,5,tauu,TRUE())</f>
        <v>0.999994327831752</v>
      </c>
      <c r="Y371" s="15" t="n">
        <f aca="false">POWER(1-EXP(-U371/tauu),5)</f>
        <v>0.931888095719225</v>
      </c>
    </row>
    <row r="372" customFormat="false" ht="12.75" hidden="false" customHeight="false" outlineLevel="0" collapsed="false">
      <c r="A372" s="19" t="n">
        <f aca="false">A371+1</f>
        <v>364</v>
      </c>
      <c r="B372" s="20" t="n">
        <v>37302</v>
      </c>
      <c r="C372" s="21" t="n">
        <v>0.00622364141718232</v>
      </c>
      <c r="D372" s="21" t="n">
        <v>0.00881883643098949</v>
      </c>
      <c r="E372" s="21" t="n">
        <v>0.0207588419431969</v>
      </c>
      <c r="F372" s="21" t="n">
        <v>0.000976848763816951</v>
      </c>
      <c r="G372" s="21" t="n">
        <v>0.0217356907070138</v>
      </c>
      <c r="H372" s="21" t="n">
        <f aca="false">AVERAGE(C321:C372)</f>
        <v>0.00896350401696391</v>
      </c>
      <c r="I372" s="21" t="n">
        <f aca="false">AVERAGE(D321:D372)</f>
        <v>0.00648164730791141</v>
      </c>
      <c r="J372" s="21" t="n">
        <f aca="false">AVERAGE(E321:E372)</f>
        <v>0.0160946520113552</v>
      </c>
      <c r="K372" s="12" t="n">
        <f aca="false">K371+1</f>
        <v>370</v>
      </c>
      <c r="L372" s="13" t="n">
        <f aca="false">SMALL(F$9:F$1000,K372)</f>
        <v>0.00150853969667303</v>
      </c>
      <c r="M372" s="13" t="n">
        <f aca="false">K372/F$8</f>
        <v>0.488771466314399</v>
      </c>
      <c r="N372" s="14" t="n">
        <f aca="false">SMALL(G$9:G$1000,K372)</f>
        <v>0.0141202547766896</v>
      </c>
      <c r="O372" s="14" t="n">
        <f aca="false">M372</f>
        <v>0.488771466314399</v>
      </c>
      <c r="P372" s="14" t="n">
        <f aca="false">SMALL(C$9:C$1000,K372)</f>
        <v>0.00735715136330217</v>
      </c>
      <c r="Q372" s="14" t="n">
        <f aca="false">O372</f>
        <v>0.488771466314399</v>
      </c>
      <c r="U372" s="17" t="n">
        <f aca="false">U371+0.0001</f>
        <v>0.0369</v>
      </c>
      <c r="V372" s="15" t="n">
        <f aca="false">1-EXP(-U372/tauu)</f>
        <v>0.986152091963376</v>
      </c>
      <c r="W372" s="15" t="n">
        <f aca="false">1-EXP(-5*U372/tauu)</f>
        <v>0.999999999490762</v>
      </c>
      <c r="X372" s="15" t="n">
        <f aca="false">GAMMADIST(5*U372,5,tauu,TRUE())</f>
        <v>0.999994591973039</v>
      </c>
      <c r="Y372" s="15" t="n">
        <f aca="false">POWER(1-EXP(-U372/tauu),5)</f>
        <v>0.932651733366279</v>
      </c>
    </row>
    <row r="373" customFormat="false" ht="12.75" hidden="false" customHeight="false" outlineLevel="0" collapsed="false">
      <c r="A373" s="19" t="n">
        <f aca="false">A372+1</f>
        <v>365</v>
      </c>
      <c r="B373" s="20" t="n">
        <v>37309</v>
      </c>
      <c r="C373" s="21" t="n">
        <v>0.0122255872408166</v>
      </c>
      <c r="D373" s="21" t="n">
        <v>0.00862412192384964</v>
      </c>
      <c r="E373" s="21" t="n">
        <v>0.0197995682776742</v>
      </c>
      <c r="F373" s="21" t="n">
        <v>0.00431204117766316</v>
      </c>
      <c r="G373" s="21" t="n">
        <v>0.0241116094553374</v>
      </c>
      <c r="H373" s="21" t="n">
        <f aca="false">AVERAGE(C322:C373)</f>
        <v>0.0090224212834742</v>
      </c>
      <c r="I373" s="21" t="n">
        <f aca="false">AVERAGE(D322:D373)</f>
        <v>0.00657410306775878</v>
      </c>
      <c r="J373" s="21" t="n">
        <f aca="false">AVERAGE(E322:E373)</f>
        <v>0.0162911822323805</v>
      </c>
      <c r="K373" s="12" t="n">
        <f aca="false">K372+1</f>
        <v>371</v>
      </c>
      <c r="L373" s="13" t="n">
        <f aca="false">SMALL(F$9:F$1000,K373)</f>
        <v>0.00151959217345284</v>
      </c>
      <c r="M373" s="13" t="n">
        <f aca="false">K373/F$8</f>
        <v>0.490092470277411</v>
      </c>
      <c r="N373" s="14" t="n">
        <f aca="false">SMALL(G$9:G$1000,K373)</f>
        <v>0.0141846349919566</v>
      </c>
      <c r="O373" s="14" t="n">
        <f aca="false">M373</f>
        <v>0.490092470277411</v>
      </c>
      <c r="P373" s="14" t="n">
        <f aca="false">SMALL(C$9:C$1000,K373)</f>
        <v>0.00737542482968304</v>
      </c>
      <c r="Q373" s="14" t="n">
        <f aca="false">O373</f>
        <v>0.490092470277411</v>
      </c>
      <c r="U373" s="17" t="n">
        <f aca="false">U372+0.0001</f>
        <v>0.037</v>
      </c>
      <c r="V373" s="15" t="n">
        <f aca="false">1-EXP(-U373/tauu)</f>
        <v>0.986311770707892</v>
      </c>
      <c r="W373" s="15" t="n">
        <f aca="false">1-EXP(-5*U373/tauu)</f>
        <v>0.999999999519453</v>
      </c>
      <c r="X373" s="15" t="n">
        <f aca="false">GAMMADIST(5*U373,5,tauu,TRUE())</f>
        <v>0.999994843949312</v>
      </c>
      <c r="Y373" s="15" t="n">
        <f aca="false">POWER(1-EXP(-U373/tauu),5)</f>
        <v>0.933407057493972</v>
      </c>
    </row>
    <row r="374" customFormat="false" ht="12.75" hidden="false" customHeight="false" outlineLevel="0" collapsed="false">
      <c r="A374" s="19" t="n">
        <f aca="false">A373+1</f>
        <v>366</v>
      </c>
      <c r="B374" s="20" t="n">
        <v>37316</v>
      </c>
      <c r="C374" s="21" t="n">
        <v>0.00730436083764789</v>
      </c>
      <c r="D374" s="21" t="n">
        <v>0.00581342917694882</v>
      </c>
      <c r="E374" s="21" t="n">
        <v>0.0142455867227531</v>
      </c>
      <c r="F374" s="21" t="n">
        <v>0.00289212579880225</v>
      </c>
      <c r="G374" s="21" t="n">
        <v>0.0171377125215553</v>
      </c>
      <c r="H374" s="21" t="n">
        <f aca="false">AVERAGE(C323:C374)</f>
        <v>0.00890882606036144</v>
      </c>
      <c r="I374" s="21" t="n">
        <f aca="false">AVERAGE(D323:D374)</f>
        <v>0.00652792243040485</v>
      </c>
      <c r="J374" s="21" t="n">
        <f aca="false">AVERAGE(E323:E374)</f>
        <v>0.0161479072494083</v>
      </c>
      <c r="K374" s="12" t="n">
        <f aca="false">K373+1</f>
        <v>372</v>
      </c>
      <c r="L374" s="13" t="n">
        <f aca="false">SMALL(F$9:F$1000,K374)</f>
        <v>0.00152292023951548</v>
      </c>
      <c r="M374" s="13" t="n">
        <f aca="false">K374/F$8</f>
        <v>0.491413474240423</v>
      </c>
      <c r="N374" s="14" t="n">
        <f aca="false">SMALL(G$9:G$1000,K374)</f>
        <v>0.0142137849783553</v>
      </c>
      <c r="O374" s="14" t="n">
        <f aca="false">M374</f>
        <v>0.491413474240423</v>
      </c>
      <c r="P374" s="14" t="n">
        <f aca="false">SMALL(C$9:C$1000,K374)</f>
        <v>0.00739288476485524</v>
      </c>
      <c r="Q374" s="14" t="n">
        <f aca="false">O374</f>
        <v>0.491413474240423</v>
      </c>
      <c r="U374" s="17" t="n">
        <f aca="false">U373+0.0001</f>
        <v>0.0371</v>
      </c>
      <c r="V374" s="15" t="n">
        <f aca="false">1-EXP(-U374/tauu)</f>
        <v>0.986469608213906</v>
      </c>
      <c r="W374" s="15" t="n">
        <f aca="false">1-EXP(-5*U374/tauu)</f>
        <v>0.999999999546527</v>
      </c>
      <c r="X374" s="15" t="n">
        <f aca="false">GAMMADIST(5*U374,5,tauu,TRUE())</f>
        <v>0.999995084313789</v>
      </c>
      <c r="Y374" s="15" t="n">
        <f aca="false">POWER(1-EXP(-U374/tauu),5)</f>
        <v>0.93415415291933</v>
      </c>
    </row>
    <row r="375" customFormat="false" ht="12.75" hidden="false" customHeight="false" outlineLevel="0" collapsed="false">
      <c r="A375" s="19" t="n">
        <f aca="false">A374+1</f>
        <v>367</v>
      </c>
      <c r="B375" s="20" t="n">
        <v>37323</v>
      </c>
      <c r="C375" s="21" t="n">
        <v>0.00895882230198962</v>
      </c>
      <c r="D375" s="21" t="n">
        <v>0.0090422115798697</v>
      </c>
      <c r="E375" s="21" t="n">
        <v>0.0236561193162639</v>
      </c>
      <c r="F375" s="21" t="n">
        <v>0.000378572785138311</v>
      </c>
      <c r="G375" s="21" t="n">
        <v>0.0240346921014022</v>
      </c>
      <c r="H375" s="21" t="n">
        <f aca="false">AVERAGE(C324:C375)</f>
        <v>0.0088973472553198</v>
      </c>
      <c r="I375" s="21" t="n">
        <f aca="false">AVERAGE(D324:D375)</f>
        <v>0.00655793660831067</v>
      </c>
      <c r="J375" s="21" t="n">
        <f aca="false">AVERAGE(E324:E375)</f>
        <v>0.0162338696309555</v>
      </c>
      <c r="K375" s="12" t="n">
        <f aca="false">K374+1</f>
        <v>373</v>
      </c>
      <c r="L375" s="13" t="n">
        <f aca="false">SMALL(F$9:F$1000,K375)</f>
        <v>0.00152905228567796</v>
      </c>
      <c r="M375" s="13" t="n">
        <f aca="false">K375/F$8</f>
        <v>0.492734478203435</v>
      </c>
      <c r="N375" s="14" t="n">
        <f aca="false">SMALL(G$9:G$1000,K375)</f>
        <v>0.0142197140953382</v>
      </c>
      <c r="O375" s="14" t="n">
        <f aca="false">M375</f>
        <v>0.492734478203435</v>
      </c>
      <c r="P375" s="14" t="n">
        <f aca="false">SMALL(C$9:C$1000,K375)</f>
        <v>0.00740118179553441</v>
      </c>
      <c r="Q375" s="14" t="n">
        <f aca="false">O375</f>
        <v>0.492734478203435</v>
      </c>
      <c r="U375" s="17" t="n">
        <f aca="false">U374+0.0001</f>
        <v>0.0372</v>
      </c>
      <c r="V375" s="15" t="n">
        <f aca="false">1-EXP(-U375/tauu)</f>
        <v>0.986625625712542</v>
      </c>
      <c r="W375" s="15" t="n">
        <f aca="false">1-EXP(-5*U375/tauu)</f>
        <v>0.999999999572075</v>
      </c>
      <c r="X375" s="15" t="n">
        <f aca="false">GAMMADIST(5*U375,5,tauu,TRUE())</f>
        <v>0.999995313594892</v>
      </c>
      <c r="Y375" s="15" t="n">
        <f aca="false">POWER(1-EXP(-U375/tauu),5)</f>
        <v>0.934893103726706</v>
      </c>
    </row>
    <row r="376" customFormat="false" ht="12.75" hidden="false" customHeight="false" outlineLevel="0" collapsed="false">
      <c r="A376" s="19" t="n">
        <f aca="false">A375+1</f>
        <v>368</v>
      </c>
      <c r="B376" s="20" t="n">
        <v>37330</v>
      </c>
      <c r="C376" s="21" t="n">
        <v>0.00640476687018331</v>
      </c>
      <c r="D376" s="21" t="n">
        <v>0.00451684632021633</v>
      </c>
      <c r="E376" s="21" t="n">
        <v>0.0115354204146392</v>
      </c>
      <c r="F376" s="21" t="n">
        <v>0.00145533953283778</v>
      </c>
      <c r="G376" s="21" t="n">
        <v>0.012990759947477</v>
      </c>
      <c r="H376" s="21" t="n">
        <f aca="false">AVERAGE(C325:C376)</f>
        <v>0.00889663691467204</v>
      </c>
      <c r="I376" s="21" t="n">
        <f aca="false">AVERAGE(D325:D376)</f>
        <v>0.00660633176761418</v>
      </c>
      <c r="J376" s="21" t="n">
        <f aca="false">AVERAGE(E325:E376)</f>
        <v>0.0163488695766576</v>
      </c>
      <c r="K376" s="12" t="n">
        <f aca="false">K375+1</f>
        <v>374</v>
      </c>
      <c r="L376" s="13" t="n">
        <f aca="false">SMALL(F$9:F$1000,K376)</f>
        <v>0.00153846184190564</v>
      </c>
      <c r="M376" s="13" t="n">
        <f aca="false">K376/F$8</f>
        <v>0.494055482166447</v>
      </c>
      <c r="N376" s="14" t="n">
        <f aca="false">SMALL(G$9:G$1000,K376)</f>
        <v>0.0142220788595915</v>
      </c>
      <c r="O376" s="14" t="n">
        <f aca="false">M376</f>
        <v>0.494055482166447</v>
      </c>
      <c r="P376" s="14" t="n">
        <f aca="false">SMALL(C$9:C$1000,K376)</f>
        <v>0.00743982787254838</v>
      </c>
      <c r="Q376" s="14" t="n">
        <f aca="false">O376</f>
        <v>0.494055482166447</v>
      </c>
      <c r="U376" s="17" t="n">
        <f aca="false">U375+0.0001</f>
        <v>0.0373</v>
      </c>
      <c r="V376" s="15" t="n">
        <f aca="false">1-EXP(-U376/tauu)</f>
        <v>0.98677984419011</v>
      </c>
      <c r="W376" s="15" t="n">
        <f aca="false">1-EXP(-5*U376/tauu)</f>
        <v>0.999999999596185</v>
      </c>
      <c r="X376" s="15" t="n">
        <f aca="false">GAMMADIST(5*U376,5,tauu,TRUE())</f>
        <v>0.999995532297345</v>
      </c>
      <c r="Y376" s="15" t="n">
        <f aca="false">POWER(1-EXP(-U376/tauu),5)</f>
        <v>0.935623993270871</v>
      </c>
    </row>
    <row r="377" customFormat="false" ht="12.75" hidden="false" customHeight="false" outlineLevel="0" collapsed="false">
      <c r="A377" s="19" t="n">
        <f aca="false">A376+1</f>
        <v>369</v>
      </c>
      <c r="B377" s="20" t="n">
        <v>37337</v>
      </c>
      <c r="C377" s="21" t="n">
        <v>0.0131715508216859</v>
      </c>
      <c r="D377" s="21" t="n">
        <v>0.0110638986695676</v>
      </c>
      <c r="E377" s="21" t="n">
        <v>0.0232484907480066</v>
      </c>
      <c r="F377" s="21" t="n">
        <v>0.00423300530844996</v>
      </c>
      <c r="G377" s="21" t="n">
        <v>0.0274814960564565</v>
      </c>
      <c r="H377" s="21" t="n">
        <f aca="false">AVERAGE(C326:C377)</f>
        <v>0.0088521661103499</v>
      </c>
      <c r="I377" s="21" t="n">
        <f aca="false">AVERAGE(D326:D377)</f>
        <v>0.00668585910911047</v>
      </c>
      <c r="J377" s="21" t="n">
        <f aca="false">AVERAGE(E326:E377)</f>
        <v>0.0164817541743611</v>
      </c>
      <c r="K377" s="12" t="n">
        <f aca="false">K376+1</f>
        <v>375</v>
      </c>
      <c r="L377" s="13" t="n">
        <f aca="false">SMALL(F$9:F$1000,K377)</f>
        <v>0.00154470005613666</v>
      </c>
      <c r="M377" s="13" t="n">
        <f aca="false">K377/F$8</f>
        <v>0.495376486129458</v>
      </c>
      <c r="N377" s="14" t="n">
        <f aca="false">SMALL(G$9:G$1000,K377)</f>
        <v>0.0142306283331508</v>
      </c>
      <c r="O377" s="14" t="n">
        <f aca="false">M377</f>
        <v>0.495376486129458</v>
      </c>
      <c r="P377" s="14" t="n">
        <f aca="false">SMALL(C$9:C$1000,K377)</f>
        <v>0.00745423301539837</v>
      </c>
      <c r="Q377" s="14" t="n">
        <f aca="false">O377</f>
        <v>0.495376486129458</v>
      </c>
      <c r="U377" s="17" t="n">
        <f aca="false">U376+0.0001</f>
        <v>0.0374</v>
      </c>
      <c r="V377" s="15" t="n">
        <f aca="false">1-EXP(-U377/tauu)</f>
        <v>0.986932284390929</v>
      </c>
      <c r="W377" s="15" t="n">
        <f aca="false">1-EXP(-5*U377/tauu)</f>
        <v>0.999999999618936</v>
      </c>
      <c r="X377" s="15" t="n">
        <f aca="false">GAMMADIST(5*U377,5,tauu,TRUE())</f>
        <v>0.999995740903216</v>
      </c>
      <c r="Y377" s="15" t="n">
        <f aca="false">POWER(1-EXP(-U377/tauu),5)</f>
        <v>0.936346904180179</v>
      </c>
    </row>
    <row r="378" customFormat="false" ht="12.75" hidden="false" customHeight="false" outlineLevel="0" collapsed="false">
      <c r="A378" s="19" t="n">
        <f aca="false">A377+1</f>
        <v>370</v>
      </c>
      <c r="B378" s="20" t="n">
        <v>37344</v>
      </c>
      <c r="C378" s="21" t="n">
        <v>0.00750366103270226</v>
      </c>
      <c r="D378" s="21" t="n">
        <v>0.00158084367574684</v>
      </c>
      <c r="E378" s="21" t="n">
        <v>0.00428985083876914</v>
      </c>
      <c r="F378" s="21" t="n">
        <v>0.0055679431152443</v>
      </c>
      <c r="G378" s="21" t="n">
        <v>0.00985779395401344</v>
      </c>
      <c r="H378" s="21" t="n">
        <f aca="false">AVERAGE(C327:C378)</f>
        <v>0.00873606150540766</v>
      </c>
      <c r="I378" s="21" t="n">
        <f aca="false">AVERAGE(D327:D378)</f>
        <v>0.00662035582249832</v>
      </c>
      <c r="J378" s="21" t="n">
        <f aca="false">AVERAGE(E327:E378)</f>
        <v>0.0163303017045927</v>
      </c>
      <c r="K378" s="12" t="n">
        <f aca="false">K377+1</f>
        <v>376</v>
      </c>
      <c r="L378" s="13" t="n">
        <f aca="false">SMALL(F$9:F$1000,K378)</f>
        <v>0.00155493123847807</v>
      </c>
      <c r="M378" s="13" t="n">
        <f aca="false">K378/F$8</f>
        <v>0.49669749009247</v>
      </c>
      <c r="N378" s="14" t="n">
        <f aca="false">SMALL(G$9:G$1000,K378)</f>
        <v>0.0142479450872594</v>
      </c>
      <c r="O378" s="14" t="n">
        <f aca="false">M378</f>
        <v>0.49669749009247</v>
      </c>
      <c r="P378" s="14" t="n">
        <f aca="false">SMALL(C$9:C$1000,K378)</f>
        <v>0.00746462337958092</v>
      </c>
      <c r="Q378" s="14" t="n">
        <f aca="false">O378</f>
        <v>0.49669749009247</v>
      </c>
      <c r="U378" s="17" t="n">
        <f aca="false">U377+0.0001</f>
        <v>0.0375000000000001</v>
      </c>
      <c r="V378" s="15" t="n">
        <f aca="false">1-EXP(-U378/tauu)</f>
        <v>0.987082966820118</v>
      </c>
      <c r="W378" s="15" t="n">
        <f aca="false">1-EXP(-5*U378/tauu)</f>
        <v>0.999999999640405</v>
      </c>
      <c r="X378" s="15" t="n">
        <f aca="false">GAMMADIST(5*U378,5,tauu,TRUE())</f>
        <v>0.999995939872916</v>
      </c>
      <c r="Y378" s="15" t="n">
        <f aca="false">POWER(1-EXP(-U378/tauu),5)</f>
        <v>0.937061918359814</v>
      </c>
    </row>
    <row r="379" customFormat="false" ht="12.75" hidden="false" customHeight="false" outlineLevel="0" collapsed="false">
      <c r="A379" s="19" t="n">
        <f aca="false">A378+1</f>
        <v>371</v>
      </c>
      <c r="B379" s="20" t="n">
        <v>37351</v>
      </c>
      <c r="C379" s="21" t="n">
        <v>0.00628948423066063</v>
      </c>
      <c r="D379" s="21" t="n">
        <v>0.0036490072954101</v>
      </c>
      <c r="E379" s="21" t="n">
        <v>0.00980935486458114</v>
      </c>
      <c r="F379" s="21" t="n">
        <v>0.00167863510460907</v>
      </c>
      <c r="G379" s="21" t="n">
        <v>0.0114879899691902</v>
      </c>
      <c r="H379" s="21" t="n">
        <f aca="false">AVERAGE(C328:C379)</f>
        <v>0.00872504854012314</v>
      </c>
      <c r="I379" s="21" t="n">
        <f aca="false">AVERAGE(D328:D379)</f>
        <v>0.00657476661414538</v>
      </c>
      <c r="J379" s="21" t="n">
        <f aca="false">AVERAGE(E328:E379)</f>
        <v>0.0162388405415301</v>
      </c>
      <c r="K379" s="12" t="n">
        <f aca="false">K378+1</f>
        <v>377</v>
      </c>
      <c r="L379" s="13" t="n">
        <f aca="false">SMALL(F$9:F$1000,K379)</f>
        <v>0.00155986646970717</v>
      </c>
      <c r="M379" s="13" t="n">
        <f aca="false">K379/F$8</f>
        <v>0.498018494055482</v>
      </c>
      <c r="N379" s="14" t="n">
        <f aca="false">SMALL(G$9:G$1000,K379)</f>
        <v>0.0142930332472521</v>
      </c>
      <c r="O379" s="14" t="n">
        <f aca="false">M379</f>
        <v>0.498018494055482</v>
      </c>
      <c r="P379" s="14" t="n">
        <f aca="false">SMALL(C$9:C$1000,K379)</f>
        <v>0.00746722074173379</v>
      </c>
      <c r="Q379" s="14" t="n">
        <f aca="false">O379</f>
        <v>0.498018494055482</v>
      </c>
      <c r="U379" s="17" t="n">
        <f aca="false">U378+0.0001</f>
        <v>0.0376000000000001</v>
      </c>
      <c r="V379" s="15" t="n">
        <f aca="false">1-EXP(-U379/tauu)</f>
        <v>0.987231911746354</v>
      </c>
      <c r="W379" s="15" t="n">
        <f aca="false">1-EXP(-5*U379/tauu)</f>
        <v>0.999999999660664</v>
      </c>
      <c r="X379" s="15" t="n">
        <f aca="false">GAMMADIST(5*U379,5,tauu,TRUE())</f>
        <v>0.999996129646159</v>
      </c>
      <c r="Y379" s="15" t="n">
        <f aca="false">POWER(1-EXP(-U379/tauu),5)</f>
        <v>0.937769116995104</v>
      </c>
    </row>
    <row r="380" customFormat="false" ht="12.75" hidden="false" customHeight="false" outlineLevel="0" collapsed="false">
      <c r="A380" s="19" t="n">
        <f aca="false">A379+1</f>
        <v>372</v>
      </c>
      <c r="B380" s="20" t="n">
        <v>37358</v>
      </c>
      <c r="C380" s="21" t="n">
        <v>0.00926866939117415</v>
      </c>
      <c r="D380" s="21" t="n">
        <v>0.00823408066271109</v>
      </c>
      <c r="E380" s="21" t="n">
        <v>0.0182333255154983</v>
      </c>
      <c r="F380" s="21" t="n">
        <v>0.000357589848258728</v>
      </c>
      <c r="G380" s="21" t="n">
        <v>0.018590915363757</v>
      </c>
      <c r="H380" s="21" t="n">
        <f aca="false">AVERAGE(C329:C380)</f>
        <v>0.00867057707882333</v>
      </c>
      <c r="I380" s="21" t="n">
        <f aca="false">AVERAGE(D329:D380)</f>
        <v>0.00657071848854719</v>
      </c>
      <c r="J380" s="21" t="n">
        <f aca="false">AVERAGE(E329:E380)</f>
        <v>0.0161617105711599</v>
      </c>
      <c r="K380" s="12" t="n">
        <f aca="false">K379+1</f>
        <v>378</v>
      </c>
      <c r="L380" s="13" t="n">
        <f aca="false">SMALL(F$9:F$1000,K380)</f>
        <v>0.00156006271890234</v>
      </c>
      <c r="M380" s="13" t="n">
        <f aca="false">K380/F$8</f>
        <v>0.499339498018494</v>
      </c>
      <c r="N380" s="14" t="n">
        <f aca="false">SMALL(G$9:G$1000,K380)</f>
        <v>0.0143143118919047</v>
      </c>
      <c r="O380" s="14" t="n">
        <f aca="false">M380</f>
        <v>0.499339498018494</v>
      </c>
      <c r="P380" s="14" t="n">
        <f aca="false">SMALL(C$9:C$1000,K380)</f>
        <v>0.00748955760399801</v>
      </c>
      <c r="Q380" s="14" t="n">
        <f aca="false">O380</f>
        <v>0.499339498018494</v>
      </c>
      <c r="U380" s="17" t="n">
        <f aca="false">U379+0.0001</f>
        <v>0.0377000000000001</v>
      </c>
      <c r="V380" s="15" t="n">
        <f aca="false">1-EXP(-U380/tauu)</f>
        <v>0.987379139204597</v>
      </c>
      <c r="W380" s="15" t="n">
        <f aca="false">1-EXP(-5*U380/tauu)</f>
        <v>0.999999999679783</v>
      </c>
      <c r="X380" s="15" t="n">
        <f aca="false">GAMMADIST(5*U380,5,tauu,TRUE())</f>
        <v>0.999996310642872</v>
      </c>
      <c r="Y380" s="15" t="n">
        <f aca="false">POWER(1-EXP(-U380/tauu),5)</f>
        <v>0.938468580554906</v>
      </c>
    </row>
    <row r="381" customFormat="false" ht="12.75" hidden="false" customHeight="false" outlineLevel="0" collapsed="false">
      <c r="A381" s="19" t="n">
        <f aca="false">A380+1</f>
        <v>373</v>
      </c>
      <c r="B381" s="20" t="n">
        <v>37365</v>
      </c>
      <c r="C381" s="21" t="n">
        <v>0.00839798211584307</v>
      </c>
      <c r="D381" s="21" t="n">
        <v>0.00510655520105988</v>
      </c>
      <c r="E381" s="21" t="n">
        <v>0.0106740163695233</v>
      </c>
      <c r="F381" s="21" t="n">
        <v>0.00339801811356475</v>
      </c>
      <c r="G381" s="21" t="n">
        <v>0.014072034483088</v>
      </c>
      <c r="H381" s="21" t="n">
        <f aca="false">AVERAGE(C330:C381)</f>
        <v>0.008540600340949</v>
      </c>
      <c r="I381" s="21" t="n">
        <f aca="false">AVERAGE(D330:D381)</f>
        <v>0.00644380591888064</v>
      </c>
      <c r="J381" s="21" t="n">
        <f aca="false">AVERAGE(E330:E381)</f>
        <v>0.0157873560677698</v>
      </c>
      <c r="K381" s="12" t="n">
        <f aca="false">K380+1</f>
        <v>379</v>
      </c>
      <c r="L381" s="13" t="n">
        <f aca="false">SMALL(F$9:F$1000,K381)</f>
        <v>0.00156036700276239</v>
      </c>
      <c r="M381" s="13" t="n">
        <f aca="false">K381/F$8</f>
        <v>0.500660501981506</v>
      </c>
      <c r="N381" s="14" t="n">
        <f aca="false">SMALL(G$9:G$1000,K381)</f>
        <v>0.0143718873361781</v>
      </c>
      <c r="O381" s="14" t="n">
        <f aca="false">M381</f>
        <v>0.500660501981506</v>
      </c>
      <c r="P381" s="14" t="n">
        <f aca="false">SMALL(C$9:C$1000,K381)</f>
        <v>0.00750366103270226</v>
      </c>
      <c r="Q381" s="14" t="n">
        <f aca="false">O381</f>
        <v>0.500660501981506</v>
      </c>
      <c r="U381" s="17" t="n">
        <f aca="false">U380+0.0001</f>
        <v>0.0378000000000001</v>
      </c>
      <c r="V381" s="15" t="n">
        <f aca="false">1-EXP(-U381/tauu)</f>
        <v>0.987524668998786</v>
      </c>
      <c r="W381" s="15" t="n">
        <f aca="false">1-EXP(-5*U381/tauu)</f>
        <v>0.999999999697824</v>
      </c>
      <c r="X381" s="15" t="n">
        <f aca="false">GAMMADIST(5*U381,5,tauu,TRUE())</f>
        <v>0.999996483264078</v>
      </c>
      <c r="Y381" s="15" t="n">
        <f aca="false">POWER(1-EXP(-U381/tauu),5)</f>
        <v>0.939160388795054</v>
      </c>
    </row>
    <row r="382" customFormat="false" ht="12.75" hidden="false" customHeight="false" outlineLevel="0" collapsed="false">
      <c r="A382" s="19" t="n">
        <f aca="false">A381+1</f>
        <v>374</v>
      </c>
      <c r="B382" s="20" t="n">
        <v>37372</v>
      </c>
      <c r="C382" s="21" t="n">
        <v>0.00682419025339193</v>
      </c>
      <c r="D382" s="21" t="n">
        <v>0.00559954530562641</v>
      </c>
      <c r="E382" s="21" t="n">
        <v>0.0127030394855079</v>
      </c>
      <c r="F382" s="21" t="n">
        <v>0.00198359094883182</v>
      </c>
      <c r="G382" s="21" t="n">
        <v>0.0146866304343398</v>
      </c>
      <c r="H382" s="21" t="n">
        <f aca="false">AVERAGE(C331:C382)</f>
        <v>0.00852196216377848</v>
      </c>
      <c r="I382" s="21" t="n">
        <f aca="false">AVERAGE(D331:D382)</f>
        <v>0.00640859213740526</v>
      </c>
      <c r="J382" s="21" t="n">
        <f aca="false">AVERAGE(E331:E382)</f>
        <v>0.0157062278475913</v>
      </c>
      <c r="K382" s="12" t="n">
        <f aca="false">K381+1</f>
        <v>380</v>
      </c>
      <c r="L382" s="13" t="n">
        <f aca="false">SMALL(F$9:F$1000,K382)</f>
        <v>0.00156155145811268</v>
      </c>
      <c r="M382" s="13" t="n">
        <f aca="false">K382/F$8</f>
        <v>0.501981505944518</v>
      </c>
      <c r="N382" s="14" t="n">
        <f aca="false">SMALL(G$9:G$1000,K382)</f>
        <v>0.0143954192418838</v>
      </c>
      <c r="O382" s="14" t="n">
        <f aca="false">M382</f>
        <v>0.501981505944518</v>
      </c>
      <c r="P382" s="14" t="n">
        <f aca="false">SMALL(C$9:C$1000,K382)</f>
        <v>0.0075050432378058</v>
      </c>
      <c r="Q382" s="14" t="n">
        <f aca="false">O382</f>
        <v>0.501981505944518</v>
      </c>
      <c r="U382" s="17" t="n">
        <f aca="false">U381+0.0001</f>
        <v>0.0379000000000001</v>
      </c>
      <c r="V382" s="15" t="n">
        <f aca="false">1-EXP(-U382/tauu)</f>
        <v>0.987668520704504</v>
      </c>
      <c r="W382" s="15" t="n">
        <f aca="false">1-EXP(-5*U382/tauu)</f>
        <v>0.999999999714848</v>
      </c>
      <c r="X382" s="15" t="n">
        <f aca="false">GAMMADIST(5*U382,5,tauu,TRUE())</f>
        <v>0.999996647892726</v>
      </c>
      <c r="Y382" s="15" t="n">
        <f aca="false">POWER(1-EXP(-U382/tauu),5)</f>
        <v>0.939844620761874</v>
      </c>
    </row>
    <row r="383" customFormat="false" ht="12.75" hidden="false" customHeight="false" outlineLevel="0" collapsed="false">
      <c r="A383" s="19" t="n">
        <f aca="false">A382+1</f>
        <v>375</v>
      </c>
      <c r="B383" s="20" t="n">
        <v>37379</v>
      </c>
      <c r="C383" s="21" t="n">
        <v>0.0116390813791204</v>
      </c>
      <c r="D383" s="21" t="n">
        <v>0.00785446385272743</v>
      </c>
      <c r="E383" s="21" t="n">
        <v>0.0183783225411905</v>
      </c>
      <c r="F383" s="21" t="n">
        <v>0.00285765509702721</v>
      </c>
      <c r="G383" s="21" t="n">
        <v>0.0212359776382177</v>
      </c>
      <c r="H383" s="21" t="n">
        <f aca="false">AVERAGE(C332:C383)</f>
        <v>0.00854237942977832</v>
      </c>
      <c r="I383" s="21" t="n">
        <f aca="false">AVERAGE(D332:D383)</f>
        <v>0.00646663892099177</v>
      </c>
      <c r="J383" s="21" t="n">
        <f aca="false">AVERAGE(E332:E383)</f>
        <v>0.0158027172574637</v>
      </c>
      <c r="K383" s="12" t="n">
        <f aca="false">K382+1</f>
        <v>381</v>
      </c>
      <c r="L383" s="13" t="n">
        <f aca="false">SMALL(F$9:F$1000,K383)</f>
        <v>0.00157199032014613</v>
      </c>
      <c r="M383" s="13" t="n">
        <f aca="false">K383/F$8</f>
        <v>0.50330250990753</v>
      </c>
      <c r="N383" s="14" t="n">
        <f aca="false">SMALL(G$9:G$1000,K383)</f>
        <v>0.0144499998473113</v>
      </c>
      <c r="O383" s="14" t="n">
        <f aca="false">M383</f>
        <v>0.50330250990753</v>
      </c>
      <c r="P383" s="14" t="n">
        <f aca="false">SMALL(C$9:C$1000,K383)</f>
        <v>0.00750884834705771</v>
      </c>
      <c r="Q383" s="14" t="n">
        <f aca="false">O383</f>
        <v>0.50330250990753</v>
      </c>
      <c r="U383" s="17" t="n">
        <f aca="false">U382+0.0001</f>
        <v>0.0380000000000001</v>
      </c>
      <c r="V383" s="15" t="n">
        <f aca="false">1-EXP(-U383/tauu)</f>
        <v>0.987810713671609</v>
      </c>
      <c r="W383" s="15" t="n">
        <f aca="false">1-EXP(-5*U383/tauu)</f>
        <v>0.999999999730914</v>
      </c>
      <c r="X383" s="15" t="n">
        <f aca="false">GAMMADIST(5*U383,5,tauu,TRUE())</f>
        <v>0.999996804894497</v>
      </c>
      <c r="Y383" s="15" t="n">
        <f aca="false">POWER(1-EXP(-U383/tauu),5)</f>
        <v>0.940521354795757</v>
      </c>
    </row>
    <row r="384" customFormat="false" ht="12.75" hidden="false" customHeight="false" outlineLevel="0" collapsed="false">
      <c r="A384" s="19" t="n">
        <f aca="false">A383+1</f>
        <v>376</v>
      </c>
      <c r="B384" s="20" t="n">
        <v>37386</v>
      </c>
      <c r="C384" s="21" t="n">
        <v>0.00772827323647068</v>
      </c>
      <c r="D384" s="21" t="n">
        <v>0.00632562133064993</v>
      </c>
      <c r="E384" s="21" t="n">
        <v>0.016319180335454</v>
      </c>
      <c r="F384" s="21" t="n">
        <v>0</v>
      </c>
      <c r="G384" s="21" t="n">
        <v>0.016319180335454</v>
      </c>
      <c r="H384" s="21" t="n">
        <f aca="false">AVERAGE(C333:C384)</f>
        <v>0.00857340600826979</v>
      </c>
      <c r="I384" s="21" t="n">
        <f aca="false">AVERAGE(D333:D384)</f>
        <v>0.00648393473752906</v>
      </c>
      <c r="J384" s="21" t="n">
        <f aca="false">AVERAGE(E333:E384)</f>
        <v>0.0158339260467955</v>
      </c>
      <c r="K384" s="12" t="n">
        <f aca="false">K383+1</f>
        <v>382</v>
      </c>
      <c r="L384" s="13" t="n">
        <f aca="false">SMALL(F$9:F$1000,K384)</f>
        <v>0.00157604445546571</v>
      </c>
      <c r="M384" s="13" t="n">
        <f aca="false">K384/F$8</f>
        <v>0.504623513870542</v>
      </c>
      <c r="N384" s="14" t="n">
        <f aca="false">SMALL(G$9:G$1000,K384)</f>
        <v>0.0144729400013816</v>
      </c>
      <c r="O384" s="14" t="n">
        <f aca="false">M384</f>
        <v>0.504623513870542</v>
      </c>
      <c r="P384" s="14" t="n">
        <f aca="false">SMALL(C$9:C$1000,K384)</f>
        <v>0.00751400812803694</v>
      </c>
      <c r="Q384" s="14" t="n">
        <f aca="false">O384</f>
        <v>0.504623513870542</v>
      </c>
      <c r="U384" s="17" t="n">
        <f aca="false">U383+0.0001</f>
        <v>0.0381000000000001</v>
      </c>
      <c r="V384" s="15" t="n">
        <f aca="false">1-EXP(-U384/tauu)</f>
        <v>0.987951267026839</v>
      </c>
      <c r="W384" s="15" t="n">
        <f aca="false">1-EXP(-5*U384/tauu)</f>
        <v>0.999999999746074</v>
      </c>
      <c r="X384" s="15" t="n">
        <f aca="false">GAMMADIST(5*U384,5,tauu,TRUE())</f>
        <v>0.999996954618569</v>
      </c>
      <c r="Y384" s="15" t="n">
        <f aca="false">POWER(1-EXP(-U384/tauu),5)</f>
        <v>0.941190668534789</v>
      </c>
    </row>
    <row r="385" customFormat="false" ht="12.75" hidden="false" customHeight="false" outlineLevel="0" collapsed="false">
      <c r="A385" s="19" t="n">
        <f aca="false">A384+1</f>
        <v>377</v>
      </c>
      <c r="B385" s="20" t="n">
        <v>37393</v>
      </c>
      <c r="C385" s="21" t="n">
        <v>0.00620674687362788</v>
      </c>
      <c r="D385" s="21" t="n">
        <v>0.00395982992767593</v>
      </c>
      <c r="E385" s="21" t="n">
        <v>0.01004467744286</v>
      </c>
      <c r="F385" s="21" t="n">
        <v>0.00187441479435035</v>
      </c>
      <c r="G385" s="21" t="n">
        <v>0.0119190922372103</v>
      </c>
      <c r="H385" s="21" t="n">
        <f aca="false">AVERAGE(C334:C385)</f>
        <v>0.00857271273296326</v>
      </c>
      <c r="I385" s="21" t="n">
        <f aca="false">AVERAGE(D334:D385)</f>
        <v>0.00647716650963926</v>
      </c>
      <c r="J385" s="21" t="n">
        <f aca="false">AVERAGE(E334:E385)</f>
        <v>0.0158150950963169</v>
      </c>
      <c r="K385" s="12" t="n">
        <f aca="false">K384+1</f>
        <v>383</v>
      </c>
      <c r="L385" s="13" t="n">
        <f aca="false">SMALL(F$9:F$1000,K385)</f>
        <v>0.00157759843407841</v>
      </c>
      <c r="M385" s="13" t="n">
        <f aca="false">K385/F$8</f>
        <v>0.505944517833554</v>
      </c>
      <c r="N385" s="14" t="n">
        <f aca="false">SMALL(G$9:G$1000,K385)</f>
        <v>0.0144776540039744</v>
      </c>
      <c r="O385" s="14" t="n">
        <f aca="false">M385</f>
        <v>0.505944517833554</v>
      </c>
      <c r="P385" s="14" t="n">
        <f aca="false">SMALL(C$9:C$1000,K385)</f>
        <v>0.00751512668528807</v>
      </c>
      <c r="Q385" s="14" t="n">
        <f aca="false">O385</f>
        <v>0.505944517833554</v>
      </c>
      <c r="U385" s="17" t="n">
        <f aca="false">U384+0.0001</f>
        <v>0.0382000000000001</v>
      </c>
      <c r="V385" s="15" t="n">
        <f aca="false">1-EXP(-U385/tauu)</f>
        <v>0.988090199676383</v>
      </c>
      <c r="W385" s="15" t="n">
        <f aca="false">1-EXP(-5*U385/tauu)</f>
        <v>0.99999999976038</v>
      </c>
      <c r="X385" s="15" t="n">
        <f aca="false">GAMMADIST(5*U385,5,tauu,TRUE())</f>
        <v>0.999997097398348</v>
      </c>
      <c r="Y385" s="15" t="n">
        <f aca="false">POWER(1-EXP(-U385/tauu),5)</f>
        <v>0.941852638918437</v>
      </c>
    </row>
    <row r="386" customFormat="false" ht="12.75" hidden="false" customHeight="false" outlineLevel="0" collapsed="false">
      <c r="A386" s="19" t="n">
        <f aca="false">A385+1</f>
        <v>378</v>
      </c>
      <c r="B386" s="20" t="n">
        <v>37400</v>
      </c>
      <c r="C386" s="21" t="n">
        <v>0.00557419364477425</v>
      </c>
      <c r="D386" s="21" t="n">
        <v>0.0038326059509193</v>
      </c>
      <c r="E386" s="21" t="n">
        <v>0.0100886203015641</v>
      </c>
      <c r="F386" s="21" t="n">
        <v>0.00138312608495124</v>
      </c>
      <c r="G386" s="21" t="n">
        <v>0.0114717463865154</v>
      </c>
      <c r="H386" s="21" t="n">
        <f aca="false">AVERAGE(C335:C386)</f>
        <v>0.00854731288554417</v>
      </c>
      <c r="I386" s="21" t="n">
        <f aca="false">AVERAGE(D335:D386)</f>
        <v>0.00645255630925347</v>
      </c>
      <c r="J386" s="21" t="n">
        <f aca="false">AVERAGE(E335:E386)</f>
        <v>0.0157760061420377</v>
      </c>
      <c r="K386" s="12" t="n">
        <f aca="false">K385+1</f>
        <v>384</v>
      </c>
      <c r="L386" s="13" t="n">
        <f aca="false">SMALL(F$9:F$1000,K386)</f>
        <v>0.00158467875509255</v>
      </c>
      <c r="M386" s="13" t="n">
        <f aca="false">K386/F$8</f>
        <v>0.507265521796565</v>
      </c>
      <c r="N386" s="14" t="n">
        <f aca="false">SMALL(G$9:G$1000,K386)</f>
        <v>0.0145105327144144</v>
      </c>
      <c r="O386" s="14" t="n">
        <f aca="false">M386</f>
        <v>0.507265521796565</v>
      </c>
      <c r="P386" s="14" t="n">
        <f aca="false">SMALL(C$9:C$1000,K386)</f>
        <v>0.00752486397653844</v>
      </c>
      <c r="Q386" s="14" t="n">
        <f aca="false">O386</f>
        <v>0.507265521796565</v>
      </c>
      <c r="U386" s="17" t="n">
        <f aca="false">U385+0.0001</f>
        <v>0.0383000000000001</v>
      </c>
      <c r="V386" s="15" t="n">
        <f aca="false">1-EXP(-U386/tauu)</f>
        <v>0.988227530308424</v>
      </c>
      <c r="W386" s="15" t="n">
        <f aca="false">1-EXP(-5*U386/tauu)</f>
        <v>0.999999999773881</v>
      </c>
      <c r="X386" s="15" t="n">
        <f aca="false">GAMMADIST(5*U386,5,tauu,TRUE())</f>
        <v>0.999997233552174</v>
      </c>
      <c r="Y386" s="15" t="n">
        <f aca="false">POWER(1-EXP(-U386/tauu),5)</f>
        <v>0.942507342191285</v>
      </c>
    </row>
    <row r="387" customFormat="false" ht="12.75" hidden="false" customHeight="false" outlineLevel="0" collapsed="false">
      <c r="A387" s="19" t="n">
        <f aca="false">A386+1</f>
        <v>379</v>
      </c>
      <c r="B387" s="20" t="n">
        <v>37407</v>
      </c>
      <c r="C387" s="21" t="n">
        <v>0.00972503124890361</v>
      </c>
      <c r="D387" s="21" t="n">
        <v>0.00536649211609799</v>
      </c>
      <c r="E387" s="21" t="n">
        <v>0.0141344452028489</v>
      </c>
      <c r="F387" s="21" t="n">
        <v>0.00258776992507383</v>
      </c>
      <c r="G387" s="21" t="n">
        <v>0.0167222151279228</v>
      </c>
      <c r="H387" s="21" t="n">
        <f aca="false">AVERAGE(C336:C387)</f>
        <v>0.00864945132052003</v>
      </c>
      <c r="I387" s="21" t="n">
        <f aca="false">AVERAGE(D336:D387)</f>
        <v>0.00650292116197059</v>
      </c>
      <c r="J387" s="21" t="n">
        <f aca="false">AVERAGE(E336:E387)</f>
        <v>0.0159273473317208</v>
      </c>
      <c r="K387" s="12" t="n">
        <f aca="false">K386+1</f>
        <v>385</v>
      </c>
      <c r="L387" s="13" t="n">
        <f aca="false">SMALL(F$9:F$1000,K387)</f>
        <v>0.00158576370116894</v>
      </c>
      <c r="M387" s="13" t="n">
        <f aca="false">K387/F$8</f>
        <v>0.508586525759577</v>
      </c>
      <c r="N387" s="14" t="n">
        <f aca="false">SMALL(G$9:G$1000,K387)</f>
        <v>0.0145270772681155</v>
      </c>
      <c r="O387" s="14" t="n">
        <f aca="false">M387</f>
        <v>0.508586525759577</v>
      </c>
      <c r="P387" s="14" t="n">
        <f aca="false">SMALL(C$9:C$1000,K387)</f>
        <v>0.00752844295122002</v>
      </c>
      <c r="Q387" s="14" t="n">
        <f aca="false">O387</f>
        <v>0.508586525759577</v>
      </c>
      <c r="U387" s="17" t="n">
        <f aca="false">U386+0.0001</f>
        <v>0.0384000000000001</v>
      </c>
      <c r="V387" s="15" t="n">
        <f aca="false">1-EXP(-U387/tauu)</f>
        <v>0.988363277395654</v>
      </c>
      <c r="W387" s="15" t="n">
        <f aca="false">1-EXP(-5*U387/tauu)</f>
        <v>0.99999999978662</v>
      </c>
      <c r="X387" s="15" t="n">
        <f aca="false">GAMMADIST(5*U387,5,tauu,TRUE())</f>
        <v>0.999997363383986</v>
      </c>
      <c r="Y387" s="15" t="n">
        <f aca="false">POWER(1-EXP(-U387/tauu),5)</f>
        <v>0.943154853906821</v>
      </c>
    </row>
    <row r="388" customFormat="false" ht="12.75" hidden="false" customHeight="false" outlineLevel="0" collapsed="false">
      <c r="A388" s="19" t="n">
        <f aca="false">A387+1</f>
        <v>380</v>
      </c>
      <c r="B388" s="20" t="n">
        <v>37414</v>
      </c>
      <c r="C388" s="21" t="n">
        <v>0.0118570888753905</v>
      </c>
      <c r="D388" s="21" t="n">
        <v>0.012348045712629</v>
      </c>
      <c r="E388" s="21" t="n">
        <v>0.0314220115561731</v>
      </c>
      <c r="F388" s="21" t="n">
        <v>0.000348857495252657</v>
      </c>
      <c r="G388" s="21" t="n">
        <v>0.0317708690514257</v>
      </c>
      <c r="H388" s="21" t="n">
        <f aca="false">AVERAGE(C337:C388)</f>
        <v>0.00873598858036789</v>
      </c>
      <c r="I388" s="21" t="n">
        <f aca="false">AVERAGE(D337:D388)</f>
        <v>0.00661649522464419</v>
      </c>
      <c r="J388" s="21" t="n">
        <f aca="false">AVERAGE(E337:E388)</f>
        <v>0.0162313476025111</v>
      </c>
      <c r="K388" s="12" t="n">
        <f aca="false">K387+1</f>
        <v>386</v>
      </c>
      <c r="L388" s="13" t="n">
        <f aca="false">SMALL(F$9:F$1000,K388)</f>
        <v>0.00158576370116894</v>
      </c>
      <c r="M388" s="13" t="n">
        <f aca="false">K388/F$8</f>
        <v>0.509907529722589</v>
      </c>
      <c r="N388" s="14" t="n">
        <f aca="false">SMALL(G$9:G$1000,K388)</f>
        <v>0.0145631061689583</v>
      </c>
      <c r="O388" s="14" t="n">
        <f aca="false">M388</f>
        <v>0.509907529722589</v>
      </c>
      <c r="P388" s="14" t="n">
        <f aca="false">SMALL(C$9:C$1000,K388)</f>
        <v>0.00753374760183178</v>
      </c>
      <c r="Q388" s="14" t="n">
        <f aca="false">O388</f>
        <v>0.509907529722589</v>
      </c>
      <c r="U388" s="17" t="n">
        <f aca="false">U387+0.0001</f>
        <v>0.0385000000000001</v>
      </c>
      <c r="V388" s="15" t="n">
        <f aca="false">1-EXP(-U388/tauu)</f>
        <v>0.988497459197759</v>
      </c>
      <c r="W388" s="15" t="n">
        <f aca="false">1-EXP(-5*U388/tauu)</f>
        <v>0.999999999798642</v>
      </c>
      <c r="X388" s="15" t="n">
        <f aca="false">GAMMADIST(5*U388,5,tauu,TRUE())</f>
        <v>0.999997487183966</v>
      </c>
      <c r="Y388" s="15" t="n">
        <f aca="false">POWER(1-EXP(-U388/tauu),5)</f>
        <v>0.943795248931272</v>
      </c>
    </row>
    <row r="389" customFormat="false" ht="12.75" hidden="false" customHeight="false" outlineLevel="0" collapsed="false">
      <c r="A389" s="19" t="n">
        <f aca="false">A388+1</f>
        <v>381</v>
      </c>
      <c r="B389" s="20" t="n">
        <v>37421</v>
      </c>
      <c r="C389" s="21" t="n">
        <v>0.0108715260505625</v>
      </c>
      <c r="D389" s="21" t="n">
        <v>0.0103811822095773</v>
      </c>
      <c r="E389" s="21" t="n">
        <v>0.0250093414225862</v>
      </c>
      <c r="F389" s="21" t="n">
        <v>0.00383543008530119</v>
      </c>
      <c r="G389" s="21" t="n">
        <v>0.0288447715078874</v>
      </c>
      <c r="H389" s="21" t="n">
        <f aca="false">AVERAGE(C338:C389)</f>
        <v>0.00884402339005651</v>
      </c>
      <c r="I389" s="21" t="n">
        <f aca="false">AVERAGE(D338:D389)</f>
        <v>0.006766637743862</v>
      </c>
      <c r="J389" s="21" t="n">
        <f aca="false">AVERAGE(E338:E389)</f>
        <v>0.0165861926193655</v>
      </c>
      <c r="K389" s="12" t="n">
        <f aca="false">K388+1</f>
        <v>387</v>
      </c>
      <c r="L389" s="13" t="n">
        <f aca="false">SMALL(F$9:F$1000,K389)</f>
        <v>0.00158576370116894</v>
      </c>
      <c r="M389" s="13" t="n">
        <f aca="false">K389/F$8</f>
        <v>0.511228533685601</v>
      </c>
      <c r="N389" s="14" t="n">
        <f aca="false">SMALL(G$9:G$1000,K389)</f>
        <v>0.0145720993938052</v>
      </c>
      <c r="O389" s="14" t="n">
        <f aca="false">M389</f>
        <v>0.511228533685601</v>
      </c>
      <c r="P389" s="14" t="n">
        <f aca="false">SMALL(C$9:C$1000,K389)</f>
        <v>0.00753417576848697</v>
      </c>
      <c r="Q389" s="14" t="n">
        <f aca="false">O389</f>
        <v>0.511228533685601</v>
      </c>
      <c r="U389" s="17" t="n">
        <f aca="false">U388+0.0001</f>
        <v>0.0386000000000001</v>
      </c>
      <c r="V389" s="15" t="n">
        <f aca="false">1-EXP(-U389/tauu)</f>
        <v>0.988630093763875</v>
      </c>
      <c r="W389" s="15" t="n">
        <f aca="false">1-EXP(-5*U389/tauu)</f>
        <v>0.999999999809987</v>
      </c>
      <c r="X389" s="15" t="n">
        <f aca="false">GAMMADIST(5*U389,5,tauu,TRUE())</f>
        <v>0.999997605229152</v>
      </c>
      <c r="Y389" s="15" t="n">
        <f aca="false">POWER(1-EXP(-U389/tauu),5)</f>
        <v>0.944428601447483</v>
      </c>
    </row>
    <row r="390" customFormat="false" ht="12.75" hidden="false" customHeight="false" outlineLevel="0" collapsed="false">
      <c r="A390" s="19" t="n">
        <f aca="false">A389+1</f>
        <v>382</v>
      </c>
      <c r="B390" s="20" t="n">
        <v>37428</v>
      </c>
      <c r="C390" s="21" t="n">
        <v>0.0075050432378058</v>
      </c>
      <c r="D390" s="21" t="n">
        <v>0.00491591462398732</v>
      </c>
      <c r="E390" s="21" t="n">
        <v>0.0118848405571305</v>
      </c>
      <c r="F390" s="21" t="n">
        <v>0.00158576370116894</v>
      </c>
      <c r="G390" s="21" t="n">
        <v>0.0134706042582994</v>
      </c>
      <c r="H390" s="21" t="n">
        <f aca="false">AVERAGE(C339:C390)</f>
        <v>0.00885625329917018</v>
      </c>
      <c r="I390" s="21" t="n">
        <f aca="false">AVERAGE(D339:D390)</f>
        <v>0.00677764565253306</v>
      </c>
      <c r="J390" s="21" t="n">
        <f aca="false">AVERAGE(E339:E390)</f>
        <v>0.0165876247193483</v>
      </c>
      <c r="K390" s="12" t="n">
        <f aca="false">K389+1</f>
        <v>388</v>
      </c>
      <c r="L390" s="13" t="n">
        <f aca="false">SMALL(F$9:F$1000,K390)</f>
        <v>0.00158769297812055</v>
      </c>
      <c r="M390" s="13" t="n">
        <f aca="false">K390/F$8</f>
        <v>0.512549537648613</v>
      </c>
      <c r="N390" s="14" t="n">
        <f aca="false">SMALL(G$9:G$1000,K390)</f>
        <v>0.0146293100159591</v>
      </c>
      <c r="O390" s="14" t="n">
        <f aca="false">M390</f>
        <v>0.512549537648613</v>
      </c>
      <c r="P390" s="14" t="n">
        <f aca="false">SMALL(C$9:C$1000,K390)</f>
        <v>0.00754074107262681</v>
      </c>
      <c r="Q390" s="14" t="n">
        <f aca="false">O390</f>
        <v>0.512549537648613</v>
      </c>
      <c r="U390" s="17" t="n">
        <f aca="false">U389+0.0001</f>
        <v>0.0387000000000001</v>
      </c>
      <c r="V390" s="15" t="n">
        <f aca="false">1-EXP(-U390/tauu)</f>
        <v>0.988761198935013</v>
      </c>
      <c r="W390" s="15" t="n">
        <f aca="false">1-EXP(-5*U390/tauu)</f>
        <v>0.999999999820692</v>
      </c>
      <c r="X390" s="15" t="n">
        <f aca="false">GAMMADIST(5*U390,5,tauu,TRUE())</f>
        <v>0.999997717784023</v>
      </c>
      <c r="Y390" s="15" t="n">
        <f aca="false">POWER(1-EXP(-U390/tauu),5)</f>
        <v>0.945054984958833</v>
      </c>
    </row>
    <row r="391" customFormat="false" ht="12.75" hidden="false" customHeight="false" outlineLevel="0" collapsed="false">
      <c r="A391" s="19" t="n">
        <f aca="false">A390+1</f>
        <v>383</v>
      </c>
      <c r="B391" s="20" t="n">
        <v>37435</v>
      </c>
      <c r="C391" s="21" t="n">
        <v>0.0180961925472479</v>
      </c>
      <c r="D391" s="21" t="n">
        <v>0.00600755774274265</v>
      </c>
      <c r="E391" s="21" t="n">
        <v>0.0157935948685783</v>
      </c>
      <c r="F391" s="21" t="n">
        <v>0.00943839707664116</v>
      </c>
      <c r="G391" s="21" t="n">
        <v>0.0252319919452194</v>
      </c>
      <c r="H391" s="21" t="n">
        <f aca="false">AVERAGE(C340:C391)</f>
        <v>0.00907006055652882</v>
      </c>
      <c r="I391" s="21" t="n">
        <f aca="false">AVERAGE(D340:D391)</f>
        <v>0.00676300019599857</v>
      </c>
      <c r="J391" s="21" t="n">
        <f aca="false">AVERAGE(E340:E391)</f>
        <v>0.0165776267590819</v>
      </c>
      <c r="K391" s="12" t="n">
        <f aca="false">K390+1</f>
        <v>389</v>
      </c>
      <c r="L391" s="13" t="n">
        <f aca="false">SMALL(F$9:F$1000,K391)</f>
        <v>0.00158948086350872</v>
      </c>
      <c r="M391" s="13" t="n">
        <f aca="false">K391/F$8</f>
        <v>0.513870541611625</v>
      </c>
      <c r="N391" s="14" t="n">
        <f aca="false">SMALL(G$9:G$1000,K391)</f>
        <v>0.0146866304343398</v>
      </c>
      <c r="O391" s="14" t="n">
        <f aca="false">M391</f>
        <v>0.513870541611625</v>
      </c>
      <c r="P391" s="14" t="n">
        <f aca="false">SMALL(C$9:C$1000,K391)</f>
        <v>0.00756477008070688</v>
      </c>
      <c r="Q391" s="14" t="n">
        <f aca="false">O391</f>
        <v>0.513870541611625</v>
      </c>
      <c r="U391" s="17" t="n">
        <f aca="false">U390+0.0001</f>
        <v>0.0388000000000001</v>
      </c>
      <c r="V391" s="15" t="n">
        <f aca="false">1-EXP(-U391/tauu)</f>
        <v>0.988890792346464</v>
      </c>
      <c r="W391" s="15" t="n">
        <f aca="false">1-EXP(-5*U391/tauu)</f>
        <v>0.999999999830794</v>
      </c>
      <c r="X391" s="15" t="n">
        <f aca="false">GAMMADIST(5*U391,5,tauu,TRUE())</f>
        <v>0.999997825101062</v>
      </c>
      <c r="Y391" s="15" t="n">
        <f aca="false">POWER(1-EXP(-U391/tauu),5)</f>
        <v>0.945674472293204</v>
      </c>
    </row>
    <row r="392" customFormat="false" ht="12.75" hidden="false" customHeight="false" outlineLevel="0" collapsed="false">
      <c r="A392" s="19" t="n">
        <f aca="false">A391+1</f>
        <v>384</v>
      </c>
      <c r="B392" s="20" t="n">
        <v>37449</v>
      </c>
      <c r="C392" s="21" t="n">
        <v>0.0147808199650863</v>
      </c>
      <c r="D392" s="21" t="n">
        <v>0.00957360824404934</v>
      </c>
      <c r="E392" s="21" t="n">
        <v>0.0231370184093415</v>
      </c>
      <c r="F392" s="21" t="n">
        <v>0.00277906617026576</v>
      </c>
      <c r="G392" s="21" t="n">
        <v>0.0259160845796073</v>
      </c>
      <c r="H392" s="21" t="n">
        <f aca="false">AVERAGE(C341:C392)</f>
        <v>0.00920715928338911</v>
      </c>
      <c r="I392" s="21" t="n">
        <f aca="false">AVERAGE(D341:D392)</f>
        <v>0.00684790923574653</v>
      </c>
      <c r="J392" s="21" t="n">
        <f aca="false">AVERAGE(E341:E392)</f>
        <v>0.0167932961877175</v>
      </c>
      <c r="K392" s="12" t="n">
        <f aca="false">K391+1</f>
        <v>390</v>
      </c>
      <c r="L392" s="13" t="n">
        <f aca="false">SMALL(F$9:F$1000,K392)</f>
        <v>0.00159633392121634</v>
      </c>
      <c r="M392" s="13" t="n">
        <f aca="false">K392/F$8</f>
        <v>0.515191545574637</v>
      </c>
      <c r="N392" s="14" t="n">
        <f aca="false">SMALL(G$9:G$1000,K392)</f>
        <v>0.0146963232901968</v>
      </c>
      <c r="O392" s="14" t="n">
        <f aca="false">M392</f>
        <v>0.515191545574637</v>
      </c>
      <c r="P392" s="14" t="n">
        <f aca="false">SMALL(C$9:C$1000,K392)</f>
        <v>0.00757109806462349</v>
      </c>
      <c r="Q392" s="14" t="n">
        <f aca="false">O392</f>
        <v>0.515191545574637</v>
      </c>
      <c r="U392" s="17" t="n">
        <f aca="false">U391+0.0001</f>
        <v>0.0389000000000001</v>
      </c>
      <c r="V392" s="15" t="n">
        <f aca="false">1-EXP(-U392/tauu)</f>
        <v>0.989018891430166</v>
      </c>
      <c r="W392" s="15" t="n">
        <f aca="false">1-EXP(-5*U392/tauu)</f>
        <v>0.999999999840327</v>
      </c>
      <c r="X392" s="15" t="n">
        <f aca="false">GAMMADIST(5*U392,5,tauu,TRUE())</f>
        <v>0.99999792742129</v>
      </c>
      <c r="Y392" s="15" t="n">
        <f aca="false">POWER(1-EXP(-U392/tauu),5)</f>
        <v>0.946287135606972</v>
      </c>
    </row>
    <row r="393" customFormat="false" ht="12.75" hidden="false" customHeight="false" outlineLevel="0" collapsed="false">
      <c r="A393" s="19" t="n">
        <f aca="false">A392+1</f>
        <v>385</v>
      </c>
      <c r="B393" s="20" t="n">
        <v>37456</v>
      </c>
      <c r="C393" s="21" t="n">
        <v>0.00873220575850657</v>
      </c>
      <c r="D393" s="21" t="n">
        <v>0.00874621640314519</v>
      </c>
      <c r="E393" s="21" t="n">
        <v>0.0210614341446859</v>
      </c>
      <c r="F393" s="21" t="n">
        <v>0.000193554631398771</v>
      </c>
      <c r="G393" s="21" t="n">
        <v>0.0212549887760847</v>
      </c>
      <c r="H393" s="21" t="n">
        <f aca="false">AVERAGE(C342:C393)</f>
        <v>0.00909245517400336</v>
      </c>
      <c r="I393" s="21" t="n">
        <f aca="false">AVERAGE(D342:D393)</f>
        <v>0.00682182543520697</v>
      </c>
      <c r="J393" s="21" t="n">
        <f aca="false">AVERAGE(E342:E393)</f>
        <v>0.0167334723512327</v>
      </c>
      <c r="K393" s="12" t="n">
        <f aca="false">K392+1</f>
        <v>391</v>
      </c>
      <c r="L393" s="13" t="n">
        <f aca="false">SMALL(F$9:F$1000,K393)</f>
        <v>0.0016181233304103</v>
      </c>
      <c r="M393" s="13" t="n">
        <f aca="false">K393/F$8</f>
        <v>0.516512549537649</v>
      </c>
      <c r="N393" s="14" t="n">
        <f aca="false">SMALL(G$9:G$1000,K393)</f>
        <v>0.014748703823308</v>
      </c>
      <c r="O393" s="14" t="n">
        <f aca="false">M393</f>
        <v>0.516512549537649</v>
      </c>
      <c r="P393" s="14" t="n">
        <f aca="false">SMALL(C$9:C$1000,K393)</f>
        <v>0.00757351983674854</v>
      </c>
      <c r="Q393" s="14" t="n">
        <f aca="false">O393</f>
        <v>0.516512549537649</v>
      </c>
      <c r="U393" s="17" t="n">
        <f aca="false">U392+0.0001</f>
        <v>0.0390000000000001</v>
      </c>
      <c r="V393" s="15" t="n">
        <f aca="false">1-EXP(-U393/tauu)</f>
        <v>0.989145513417053</v>
      </c>
      <c r="W393" s="15" t="n">
        <f aca="false">1-EXP(-5*U393/tauu)</f>
        <v>0.999999999849323</v>
      </c>
      <c r="X393" s="15" t="n">
        <f aca="false">GAMMADIST(5*U393,5,tauu,TRUE())</f>
        <v>0.999998024974779</v>
      </c>
      <c r="Y393" s="15" t="n">
        <f aca="false">POWER(1-EXP(-U393/tauu),5)</f>
        <v>0.946893046389045</v>
      </c>
    </row>
    <row r="394" customFormat="false" ht="12.75" hidden="false" customHeight="false" outlineLevel="0" collapsed="false">
      <c r="A394" s="19" t="n">
        <f aca="false">A393+1</f>
        <v>386</v>
      </c>
      <c r="B394" s="20" t="n">
        <v>37463</v>
      </c>
      <c r="C394" s="21" t="n">
        <v>0.0164693143795999</v>
      </c>
      <c r="D394" s="21" t="n">
        <v>0.00635460512571306</v>
      </c>
      <c r="E394" s="21" t="n">
        <v>0.0168966815851106</v>
      </c>
      <c r="F394" s="21" t="n">
        <v>0.00706581761437789</v>
      </c>
      <c r="G394" s="21" t="n">
        <v>0.0239624991994885</v>
      </c>
      <c r="H394" s="21" t="n">
        <f aca="false">AVERAGE(C343:C394)</f>
        <v>0.0092454031090416</v>
      </c>
      <c r="I394" s="21" t="n">
        <f aca="false">AVERAGE(D343:D394)</f>
        <v>0.0068293276653292</v>
      </c>
      <c r="J394" s="21" t="n">
        <f aca="false">AVERAGE(E343:E394)</f>
        <v>0.0167725874631733</v>
      </c>
      <c r="K394" s="12" t="n">
        <f aca="false">K393+1</f>
        <v>392</v>
      </c>
      <c r="L394" s="13" t="n">
        <f aca="false">SMALL(F$9:F$1000,K394)</f>
        <v>0.00162352340161822</v>
      </c>
      <c r="M394" s="13" t="n">
        <f aca="false">K394/F$8</f>
        <v>0.517833553500661</v>
      </c>
      <c r="N394" s="14" t="n">
        <f aca="false">SMALL(G$9:G$1000,K394)</f>
        <v>0.0147515755758532</v>
      </c>
      <c r="O394" s="14" t="n">
        <f aca="false">M394</f>
        <v>0.517833553500661</v>
      </c>
      <c r="P394" s="14" t="n">
        <f aca="false">SMALL(C$9:C$1000,K394)</f>
        <v>0.00758645055989203</v>
      </c>
      <c r="Q394" s="14" t="n">
        <f aca="false">O394</f>
        <v>0.517833553500661</v>
      </c>
      <c r="U394" s="17" t="n">
        <f aca="false">U393+0.0001</f>
        <v>0.0391000000000001</v>
      </c>
      <c r="V394" s="15" t="n">
        <f aca="false">1-EXP(-U394/tauu)</f>
        <v>0.98927067533937</v>
      </c>
      <c r="W394" s="15" t="n">
        <f aca="false">1-EXP(-5*U394/tauu)</f>
        <v>0.999999999857812</v>
      </c>
      <c r="X394" s="15" t="n">
        <f aca="false">GAMMADIST(5*U394,5,tauu,TRUE())</f>
        <v>0.999998117981142</v>
      </c>
      <c r="Y394" s="15" t="n">
        <f aca="false">POWER(1-EXP(-U394/tauu),5)</f>
        <v>0.947492275464928</v>
      </c>
    </row>
    <row r="395" customFormat="false" ht="12.75" hidden="false" customHeight="false" outlineLevel="0" collapsed="false">
      <c r="A395" s="19" t="n">
        <f aca="false">A394+1</f>
        <v>387</v>
      </c>
      <c r="B395" s="20" t="n">
        <v>37470</v>
      </c>
      <c r="C395" s="21" t="n">
        <v>0.0111491692602699</v>
      </c>
      <c r="D395" s="21" t="n">
        <v>0.0105101419739109</v>
      </c>
      <c r="E395" s="21" t="n">
        <v>0.0272221414575198</v>
      </c>
      <c r="F395" s="21" t="n">
        <v>0.00207175891034986</v>
      </c>
      <c r="G395" s="21" t="n">
        <v>0.0292939003678697</v>
      </c>
      <c r="H395" s="21" t="n">
        <f aca="false">AVERAGE(C344:C395)</f>
        <v>0.00907004184702307</v>
      </c>
      <c r="I395" s="21" t="n">
        <f aca="false">AVERAGE(D344:D395)</f>
        <v>0.0066801870947861</v>
      </c>
      <c r="J395" s="21" t="n">
        <f aca="false">AVERAGE(E344:E395)</f>
        <v>0.0163556604396583</v>
      </c>
      <c r="K395" s="12" t="n">
        <f aca="false">K394+1</f>
        <v>393</v>
      </c>
      <c r="L395" s="13" t="n">
        <f aca="false">SMALL(F$9:F$1000,K395)</f>
        <v>0.00162681018471228</v>
      </c>
      <c r="M395" s="13" t="n">
        <f aca="false">K395/F$8</f>
        <v>0.519154557463672</v>
      </c>
      <c r="N395" s="14" t="n">
        <f aca="false">SMALL(G$9:G$1000,K395)</f>
        <v>0.0147698126750965</v>
      </c>
      <c r="O395" s="14" t="n">
        <f aca="false">M395</f>
        <v>0.519154557463672</v>
      </c>
      <c r="P395" s="14" t="n">
        <f aca="false">SMALL(C$9:C$1000,K395)</f>
        <v>0.00760179744635178</v>
      </c>
      <c r="Q395" s="14" t="n">
        <f aca="false">O395</f>
        <v>0.519154557463672</v>
      </c>
      <c r="U395" s="17" t="n">
        <f aca="false">U394+0.0001</f>
        <v>0.0392000000000001</v>
      </c>
      <c r="V395" s="15" t="n">
        <f aca="false">1-EXP(-U395/tauu)</f>
        <v>0.989394394032965</v>
      </c>
      <c r="W395" s="15" t="n">
        <f aca="false">1-EXP(-5*U395/tauu)</f>
        <v>0.999999999865823</v>
      </c>
      <c r="X395" s="15" t="n">
        <f aca="false">GAMMADIST(5*U395,5,tauu,TRUE())</f>
        <v>0.999998206650003</v>
      </c>
      <c r="Y395" s="15" t="n">
        <f aca="false">POWER(1-EXP(-U395/tauu),5)</f>
        <v>0.948084893000827</v>
      </c>
    </row>
    <row r="396" customFormat="false" ht="12.75" hidden="false" customHeight="false" outlineLevel="0" collapsed="false">
      <c r="A396" s="19" t="n">
        <f aca="false">A395+1</f>
        <v>388</v>
      </c>
      <c r="B396" s="20" t="n">
        <v>37477</v>
      </c>
      <c r="C396" s="21" t="n">
        <v>0.00765043011957114</v>
      </c>
      <c r="D396" s="21" t="n">
        <v>0.00487470151195706</v>
      </c>
      <c r="E396" s="21" t="n">
        <v>0.011966386282989</v>
      </c>
      <c r="F396" s="21" t="n">
        <v>0.00144430427706728</v>
      </c>
      <c r="G396" s="21" t="n">
        <v>0.0134106905600563</v>
      </c>
      <c r="H396" s="21" t="n">
        <f aca="false">AVERAGE(C345:C396)</f>
        <v>0.00905016485705338</v>
      </c>
      <c r="I396" s="21" t="n">
        <f aca="false">AVERAGE(D345:D396)</f>
        <v>0.0066134973357977</v>
      </c>
      <c r="J396" s="21" t="n">
        <f aca="false">AVERAGE(E345:E396)</f>
        <v>0.0162024906204367</v>
      </c>
      <c r="K396" s="12" t="n">
        <f aca="false">K395+1</f>
        <v>394</v>
      </c>
      <c r="L396" s="13" t="n">
        <f aca="false">SMALL(F$9:F$1000,K396)</f>
        <v>0.001637733743063</v>
      </c>
      <c r="M396" s="13" t="n">
        <f aca="false">K396/F$8</f>
        <v>0.520475561426684</v>
      </c>
      <c r="N396" s="14" t="n">
        <f aca="false">SMALL(G$9:G$1000,K396)</f>
        <v>0.0147769011829493</v>
      </c>
      <c r="O396" s="14" t="n">
        <f aca="false">M396</f>
        <v>0.520475561426684</v>
      </c>
      <c r="P396" s="14" t="n">
        <f aca="false">SMALL(C$9:C$1000,K396)</f>
        <v>0.00761505294642264</v>
      </c>
      <c r="Q396" s="14" t="n">
        <f aca="false">O396</f>
        <v>0.520475561426684</v>
      </c>
      <c r="U396" s="17" t="n">
        <f aca="false">U395+0.0001</f>
        <v>0.0393000000000001</v>
      </c>
      <c r="V396" s="15" t="n">
        <f aca="false">1-EXP(-U396/tauu)</f>
        <v>0.989516686139553</v>
      </c>
      <c r="W396" s="15" t="n">
        <f aca="false">1-EXP(-5*U396/tauu)</f>
        <v>0.999999999873383</v>
      </c>
      <c r="X396" s="15" t="n">
        <f aca="false">GAMMADIST(5*U396,5,tauu,TRUE())</f>
        <v>0.999998291181441</v>
      </c>
      <c r="Y396" s="15" t="n">
        <f aca="false">POWER(1-EXP(-U396/tauu),5)</f>
        <v>0.948670968507771</v>
      </c>
    </row>
    <row r="397" customFormat="false" ht="12.75" hidden="false" customHeight="false" outlineLevel="0" collapsed="false">
      <c r="A397" s="19" t="n">
        <f aca="false">A396+1</f>
        <v>389</v>
      </c>
      <c r="B397" s="20" t="n">
        <v>37484</v>
      </c>
      <c r="C397" s="21" t="n">
        <v>0.00876886409689465</v>
      </c>
      <c r="D397" s="21" t="n">
        <v>0.00590540180187573</v>
      </c>
      <c r="E397" s="21" t="n">
        <v>0.01356366207274</v>
      </c>
      <c r="F397" s="21" t="n">
        <v>0.00144430427706728</v>
      </c>
      <c r="G397" s="21" t="n">
        <v>0.0150079663498073</v>
      </c>
      <c r="H397" s="21" t="n">
        <f aca="false">AVERAGE(C346:C397)</f>
        <v>0.00907519646003725</v>
      </c>
      <c r="I397" s="21" t="n">
        <f aca="false">AVERAGE(D346:D397)</f>
        <v>0.00661069476888243</v>
      </c>
      <c r="J397" s="21" t="n">
        <f aca="false">AVERAGE(E346:E397)</f>
        <v>0.0161463323964185</v>
      </c>
      <c r="K397" s="12" t="n">
        <f aca="false">K396+1</f>
        <v>395</v>
      </c>
      <c r="L397" s="13" t="n">
        <f aca="false">SMALL(F$9:F$1000,K397)</f>
        <v>0.00164126648800887</v>
      </c>
      <c r="M397" s="13" t="n">
        <f aca="false">K397/F$8</f>
        <v>0.521796565389696</v>
      </c>
      <c r="N397" s="14" t="n">
        <f aca="false">SMALL(G$9:G$1000,K397)</f>
        <v>0.0148673989205679</v>
      </c>
      <c r="O397" s="14" t="n">
        <f aca="false">M397</f>
        <v>0.521796565389696</v>
      </c>
      <c r="P397" s="14" t="n">
        <f aca="false">SMALL(C$9:C$1000,K397)</f>
        <v>0.00762386123432136</v>
      </c>
      <c r="Q397" s="14" t="n">
        <f aca="false">O397</f>
        <v>0.521796565389696</v>
      </c>
      <c r="U397" s="17" t="n">
        <f aca="false">U396+0.0001</f>
        <v>0.0394000000000001</v>
      </c>
      <c r="V397" s="15" t="n">
        <f aca="false">1-EXP(-U397/tauu)</f>
        <v>0.989637568108958</v>
      </c>
      <c r="W397" s="15" t="n">
        <f aca="false">1-EXP(-5*U397/tauu)</f>
        <v>0.999999999880516</v>
      </c>
      <c r="X397" s="15" t="n">
        <f aca="false">GAMMADIST(5*U397,5,tauu,TRUE())</f>
        <v>0.999998371766422</v>
      </c>
      <c r="Y397" s="15" t="n">
        <f aca="false">POWER(1-EXP(-U397/tauu),5)</f>
        <v>0.949250570845774</v>
      </c>
    </row>
    <row r="398" customFormat="false" ht="12.75" hidden="false" customHeight="false" outlineLevel="0" collapsed="false">
      <c r="A398" s="19" t="n">
        <f aca="false">A397+1</f>
        <v>390</v>
      </c>
      <c r="B398" s="20" t="n">
        <v>37491</v>
      </c>
      <c r="C398" s="21" t="n">
        <v>0.00929799234269038</v>
      </c>
      <c r="D398" s="21" t="n">
        <v>0.00541291082271861</v>
      </c>
      <c r="E398" s="21" t="n">
        <v>0.01122787500435</v>
      </c>
      <c r="F398" s="21" t="n">
        <v>0.00373499767236228</v>
      </c>
      <c r="G398" s="21" t="n">
        <v>0.0149628726767123</v>
      </c>
      <c r="H398" s="21" t="n">
        <f aca="false">AVERAGE(C347:C398)</f>
        <v>0.00909461418027616</v>
      </c>
      <c r="I398" s="21" t="n">
        <f aca="false">AVERAGE(D347:D398)</f>
        <v>0.0066017886884105</v>
      </c>
      <c r="J398" s="21" t="n">
        <f aca="false">AVERAGE(E347:E398)</f>
        <v>0.0160715835327399</v>
      </c>
      <c r="K398" s="12" t="n">
        <f aca="false">K397+1</f>
        <v>396</v>
      </c>
      <c r="L398" s="13" t="n">
        <f aca="false">SMALL(F$9:F$1000,K398)</f>
        <v>0.00165152803847294</v>
      </c>
      <c r="M398" s="13" t="n">
        <f aca="false">K398/F$8</f>
        <v>0.523117569352708</v>
      </c>
      <c r="N398" s="14" t="n">
        <f aca="false">SMALL(G$9:G$1000,K398)</f>
        <v>0.0149628726767123</v>
      </c>
      <c r="O398" s="14" t="n">
        <f aca="false">M398</f>
        <v>0.523117569352708</v>
      </c>
      <c r="P398" s="14" t="n">
        <f aca="false">SMALL(C$9:C$1000,K398)</f>
        <v>0.00765043011957114</v>
      </c>
      <c r="Q398" s="14" t="n">
        <f aca="false">O398</f>
        <v>0.523117569352708</v>
      </c>
      <c r="U398" s="17" t="n">
        <f aca="false">U397+0.0001</f>
        <v>0.0395000000000001</v>
      </c>
      <c r="V398" s="15" t="n">
        <f aca="false">1-EXP(-U398/tauu)</f>
        <v>0.98975705620132</v>
      </c>
      <c r="W398" s="15" t="n">
        <f aca="false">1-EXP(-5*U398/tauu)</f>
        <v>0.999999999887248</v>
      </c>
      <c r="X398" s="15" t="n">
        <f aca="false">GAMMADIST(5*U398,5,tauu,TRUE())</f>
        <v>0.999998448587208</v>
      </c>
      <c r="Y398" s="15" t="n">
        <f aca="false">POWER(1-EXP(-U398/tauu),5)</f>
        <v>0.94982376822801</v>
      </c>
    </row>
    <row r="399" customFormat="false" ht="12.75" hidden="false" customHeight="false" outlineLevel="0" collapsed="false">
      <c r="A399" s="19" t="n">
        <f aca="false">A398+1</f>
        <v>391</v>
      </c>
      <c r="B399" s="20" t="n">
        <v>37498</v>
      </c>
      <c r="C399" s="21" t="n">
        <v>0.00705761600885633</v>
      </c>
      <c r="D399" s="21" t="n">
        <v>0.00692728657646629</v>
      </c>
      <c r="E399" s="21" t="n">
        <v>0.0168136086664265</v>
      </c>
      <c r="F399" s="21" t="n">
        <v>0.00232912404853289</v>
      </c>
      <c r="G399" s="21" t="n">
        <v>0.0191427327149594</v>
      </c>
      <c r="H399" s="21" t="n">
        <f aca="false">AVERAGE(C348:C399)</f>
        <v>0.00898244291293697</v>
      </c>
      <c r="I399" s="21" t="n">
        <f aca="false">AVERAGE(D348:D399)</f>
        <v>0.00660916255546326</v>
      </c>
      <c r="J399" s="21" t="n">
        <f aca="false">AVERAGE(E348:E399)</f>
        <v>0.0161086337088428</v>
      </c>
      <c r="K399" s="12" t="n">
        <f aca="false">K398+1</f>
        <v>397</v>
      </c>
      <c r="L399" s="13" t="n">
        <f aca="false">SMALL(F$9:F$1000,K399)</f>
        <v>0.00165357623457544</v>
      </c>
      <c r="M399" s="13" t="n">
        <f aca="false">K399/F$8</f>
        <v>0.52443857331572</v>
      </c>
      <c r="N399" s="14" t="n">
        <f aca="false">SMALL(G$9:G$1000,K399)</f>
        <v>0.0150079663498073</v>
      </c>
      <c r="O399" s="14" t="n">
        <f aca="false">M399</f>
        <v>0.52443857331572</v>
      </c>
      <c r="P399" s="14" t="n">
        <f aca="false">SMALL(C$9:C$1000,K399)</f>
        <v>0.00765168616835111</v>
      </c>
      <c r="Q399" s="14" t="n">
        <f aca="false">O399</f>
        <v>0.52443857331572</v>
      </c>
      <c r="U399" s="17" t="n">
        <f aca="false">U398+0.0001</f>
        <v>0.0396000000000001</v>
      </c>
      <c r="V399" s="15" t="n">
        <f aca="false">1-EXP(-U399/tauu)</f>
        <v>0.989875166489285</v>
      </c>
      <c r="W399" s="15" t="n">
        <f aca="false">1-EXP(-5*U399/tauu)</f>
        <v>0.999999999893601</v>
      </c>
      <c r="X399" s="15" t="n">
        <f aca="false">GAMMADIST(5*U399,5,tauu,TRUE())</f>
        <v>0.999998521817744</v>
      </c>
      <c r="Y399" s="15" t="n">
        <f aca="false">POWER(1-EXP(-U399/tauu),5)</f>
        <v>0.950390628225026</v>
      </c>
    </row>
    <row r="400" customFormat="false" ht="12.75" hidden="false" customHeight="false" outlineLevel="0" collapsed="false">
      <c r="A400" s="19" t="n">
        <f aca="false">A399+1</f>
        <v>392</v>
      </c>
      <c r="B400" s="20" t="n">
        <v>37505</v>
      </c>
      <c r="C400" s="21" t="n">
        <v>0.0121455083024716</v>
      </c>
      <c r="D400" s="21" t="n">
        <v>0.00564315567150104</v>
      </c>
      <c r="E400" s="21" t="n">
        <v>0.0142156576540137</v>
      </c>
      <c r="F400" s="21" t="n">
        <v>0.00404635461047111</v>
      </c>
      <c r="G400" s="21" t="n">
        <v>0.0182620122644848</v>
      </c>
      <c r="H400" s="21" t="n">
        <f aca="false">AVERAGE(C349:C400)</f>
        <v>0.00911644927927496</v>
      </c>
      <c r="I400" s="21" t="n">
        <f aca="false">AVERAGE(D349:D400)</f>
        <v>0.00660119008260515</v>
      </c>
      <c r="J400" s="21" t="n">
        <f aca="false">AVERAGE(E349:E400)</f>
        <v>0.0160965004365301</v>
      </c>
      <c r="K400" s="12" t="n">
        <f aca="false">K399+1</f>
        <v>398</v>
      </c>
      <c r="L400" s="13" t="n">
        <f aca="false">SMALL(F$9:F$1000,K400)</f>
        <v>0.00165717282875482</v>
      </c>
      <c r="M400" s="13" t="n">
        <f aca="false">K400/F$8</f>
        <v>0.525759577278732</v>
      </c>
      <c r="N400" s="14" t="n">
        <f aca="false">SMALL(G$9:G$1000,K400)</f>
        <v>0.0150378773645407</v>
      </c>
      <c r="O400" s="14" t="n">
        <f aca="false">M400</f>
        <v>0.525759577278732</v>
      </c>
      <c r="P400" s="14" t="n">
        <f aca="false">SMALL(C$9:C$1000,K400)</f>
        <v>0.00766306137152661</v>
      </c>
      <c r="Q400" s="14" t="n">
        <f aca="false">O400</f>
        <v>0.525759577278732</v>
      </c>
      <c r="U400" s="17" t="n">
        <f aca="false">U399+0.0001</f>
        <v>0.0397000000000001</v>
      </c>
      <c r="V400" s="15" t="n">
        <f aca="false">1-EXP(-U400/tauu)</f>
        <v>0.989991914860169</v>
      </c>
      <c r="W400" s="15" t="n">
        <f aca="false">1-EXP(-5*U400/tauu)</f>
        <v>0.999999999899595</v>
      </c>
      <c r="X400" s="15" t="n">
        <f aca="false">GAMMADIST(5*U400,5,tauu,TRUE())</f>
        <v>0.999998591624038</v>
      </c>
      <c r="Y400" s="15" t="n">
        <f aca="false">POWER(1-EXP(-U400/tauu),5)</f>
        <v>0.950951217768963</v>
      </c>
    </row>
    <row r="401" customFormat="false" ht="12.75" hidden="false" customHeight="false" outlineLevel="0" collapsed="false">
      <c r="A401" s="19" t="n">
        <f aca="false">A400+1</f>
        <v>393</v>
      </c>
      <c r="B401" s="20" t="n">
        <v>37512</v>
      </c>
      <c r="C401" s="21" t="n">
        <v>0.0072910970573865</v>
      </c>
      <c r="D401" s="21" t="n">
        <v>0.00454358482162486</v>
      </c>
      <c r="E401" s="21" t="n">
        <v>0.0116939355432835</v>
      </c>
      <c r="F401" s="21" t="n">
        <v>0.00253669278986735</v>
      </c>
      <c r="G401" s="21" t="n">
        <v>0.0142306283331508</v>
      </c>
      <c r="H401" s="21" t="n">
        <f aca="false">AVERAGE(C350:C401)</f>
        <v>0.0091091718480324</v>
      </c>
      <c r="I401" s="21" t="n">
        <f aca="false">AVERAGE(D350:D401)</f>
        <v>0.00666322976376195</v>
      </c>
      <c r="J401" s="21" t="n">
        <f aca="false">AVERAGE(E350:E401)</f>
        <v>0.0162616205276291</v>
      </c>
      <c r="K401" s="12" t="n">
        <f aca="false">K400+1</f>
        <v>399</v>
      </c>
      <c r="L401" s="13" t="n">
        <f aca="false">SMALL(F$9:F$1000,K401)</f>
        <v>0.00165983750956106</v>
      </c>
      <c r="M401" s="13" t="n">
        <f aca="false">K401/F$8</f>
        <v>0.527080581241744</v>
      </c>
      <c r="N401" s="14" t="n">
        <f aca="false">SMALL(G$9:G$1000,K401)</f>
        <v>0.0150637666619064</v>
      </c>
      <c r="O401" s="14" t="n">
        <f aca="false">M401</f>
        <v>0.527080581241744</v>
      </c>
      <c r="P401" s="14" t="n">
        <f aca="false">SMALL(C$9:C$1000,K401)</f>
        <v>0.00766902733947374</v>
      </c>
      <c r="Q401" s="14" t="n">
        <f aca="false">O401</f>
        <v>0.527080581241744</v>
      </c>
      <c r="U401" s="17" t="n">
        <f aca="false">U400+0.0001</f>
        <v>0.0398000000000001</v>
      </c>
      <c r="V401" s="15" t="n">
        <f aca="false">1-EXP(-U401/tauu)</f>
        <v>0.990107317018091</v>
      </c>
      <c r="W401" s="15" t="n">
        <f aca="false">1-EXP(-5*U401/tauu)</f>
        <v>0.999999999905252</v>
      </c>
      <c r="X401" s="15" t="n">
        <f aca="false">GAMMADIST(5*U401,5,tauu,TRUE())</f>
        <v>0.999998658164513</v>
      </c>
      <c r="Y401" s="15" t="n">
        <f aca="false">POWER(1-EXP(-U401/tauu),5)</f>
        <v>0.951505603157807</v>
      </c>
    </row>
    <row r="402" customFormat="false" ht="12.75" hidden="false" customHeight="false" outlineLevel="0" collapsed="false">
      <c r="A402" s="19" t="n">
        <f aca="false">A401+1</f>
        <v>394</v>
      </c>
      <c r="B402" s="20" t="n">
        <v>37519</v>
      </c>
      <c r="C402" s="21" t="n">
        <v>0.00507355421466235</v>
      </c>
      <c r="D402" s="21" t="n">
        <v>0.00311262165502609</v>
      </c>
      <c r="E402" s="21" t="n">
        <v>0.00727406806374885</v>
      </c>
      <c r="F402" s="21" t="n">
        <v>0.00198609797162955</v>
      </c>
      <c r="G402" s="21" t="n">
        <v>0.00926016603537839</v>
      </c>
      <c r="H402" s="21" t="n">
        <f aca="false">AVERAGE(C351:C402)</f>
        <v>0.00904195230690748</v>
      </c>
      <c r="I402" s="21" t="n">
        <f aca="false">AVERAGE(D351:D402)</f>
        <v>0.0066058998799552</v>
      </c>
      <c r="J402" s="21" t="n">
        <f aca="false">AVERAGE(E351:E402)</f>
        <v>0.0161210141936517</v>
      </c>
      <c r="K402" s="12" t="n">
        <f aca="false">K401+1</f>
        <v>400</v>
      </c>
      <c r="L402" s="13" t="n">
        <f aca="false">SMALL(F$9:F$1000,K402)</f>
        <v>0.00167841596971571</v>
      </c>
      <c r="M402" s="13" t="n">
        <f aca="false">K402/F$8</f>
        <v>0.528401585204756</v>
      </c>
      <c r="N402" s="14" t="n">
        <f aca="false">SMALL(G$9:G$1000,K402)</f>
        <v>0.0150665245034093</v>
      </c>
      <c r="O402" s="14" t="n">
        <f aca="false">M402</f>
        <v>0.528401585204756</v>
      </c>
      <c r="P402" s="14" t="n">
        <f aca="false">SMALL(C$9:C$1000,K402)</f>
        <v>0.00766952348199934</v>
      </c>
      <c r="Q402" s="14" t="n">
        <f aca="false">O402</f>
        <v>0.528401585204756</v>
      </c>
      <c r="U402" s="17" t="n">
        <f aca="false">U401+0.0001</f>
        <v>0.0399000000000001</v>
      </c>
      <c r="V402" s="15" t="n">
        <f aca="false">1-EXP(-U402/tauu)</f>
        <v>0.99022138848609</v>
      </c>
      <c r="W402" s="15" t="n">
        <f aca="false">1-EXP(-5*U402/tauu)</f>
        <v>0.99999999991059</v>
      </c>
      <c r="X402" s="15" t="n">
        <f aca="false">GAMMADIST(5*U402,5,tauu,TRUE())</f>
        <v>0.999998721590352</v>
      </c>
      <c r="Y402" s="15" t="n">
        <f aca="false">POWER(1-EXP(-U402/tauu),5)</f>
        <v>0.952053850059657</v>
      </c>
    </row>
    <row r="403" customFormat="false" ht="12.75" hidden="false" customHeight="false" outlineLevel="0" collapsed="false">
      <c r="A403" s="19" t="n">
        <f aca="false">A402+1</f>
        <v>395</v>
      </c>
      <c r="B403" s="20" t="n">
        <v>37526</v>
      </c>
      <c r="C403" s="21" t="n">
        <v>0.00880488496798997</v>
      </c>
      <c r="D403" s="21" t="n">
        <v>0.00409336908446397</v>
      </c>
      <c r="E403" s="21" t="n">
        <v>0.011155401072829</v>
      </c>
      <c r="F403" s="21" t="n">
        <v>0.0039426574369768</v>
      </c>
      <c r="G403" s="21" t="n">
        <v>0.0150980585098058</v>
      </c>
      <c r="H403" s="21" t="n">
        <f aca="false">AVERAGE(C352:C403)</f>
        <v>0.00886850897976162</v>
      </c>
      <c r="I403" s="21" t="n">
        <f aca="false">AVERAGE(D352:D403)</f>
        <v>0.0065103877215388</v>
      </c>
      <c r="J403" s="21" t="n">
        <f aca="false">AVERAGE(E352:E403)</f>
        <v>0.0159129595667718</v>
      </c>
      <c r="K403" s="12" t="n">
        <f aca="false">K402+1</f>
        <v>401</v>
      </c>
      <c r="L403" s="13" t="n">
        <f aca="false">SMALL(F$9:F$1000,K403)</f>
        <v>0.00167863510460907</v>
      </c>
      <c r="M403" s="13" t="n">
        <f aca="false">K403/F$8</f>
        <v>0.529722589167768</v>
      </c>
      <c r="N403" s="14" t="n">
        <f aca="false">SMALL(G$9:G$1000,K403)</f>
        <v>0.0150778909691713</v>
      </c>
      <c r="O403" s="14" t="n">
        <f aca="false">M403</f>
        <v>0.529722589167768</v>
      </c>
      <c r="P403" s="14" t="n">
        <f aca="false">SMALL(C$9:C$1000,K403)</f>
        <v>0.00768223804135437</v>
      </c>
      <c r="Q403" s="14" t="n">
        <f aca="false">O403</f>
        <v>0.529722589167768</v>
      </c>
      <c r="U403" s="17" t="n">
        <f aca="false">U402+0.0001</f>
        <v>0.0400000000000001</v>
      </c>
      <c r="V403" s="15" t="n">
        <f aca="false">1-EXP(-U403/tauu)</f>
        <v>0.990334144608207</v>
      </c>
      <c r="W403" s="15" t="n">
        <f aca="false">1-EXP(-5*U403/tauu)</f>
        <v>0.999999999915627</v>
      </c>
      <c r="X403" s="15" t="n">
        <f aca="false">GAMMADIST(5*U403,5,tauu,TRUE())</f>
        <v>0.999998782045821</v>
      </c>
      <c r="Y403" s="15" t="n">
        <f aca="false">POWER(1-EXP(-U403/tauu),5)</f>
        <v>0.952596023517</v>
      </c>
    </row>
    <row r="404" customFormat="false" ht="12.75" hidden="false" customHeight="false" outlineLevel="0" collapsed="false">
      <c r="A404" s="19" t="n">
        <f aca="false">A403+1</f>
        <v>396</v>
      </c>
      <c r="B404" s="20" t="n">
        <v>37533</v>
      </c>
      <c r="C404" s="21" t="n">
        <v>0.0132659645599306</v>
      </c>
      <c r="D404" s="21" t="n">
        <v>0.010328557726179</v>
      </c>
      <c r="E404" s="21" t="n">
        <v>0.0251646142754005</v>
      </c>
      <c r="F404" s="21" t="n">
        <v>0.00108853421488631</v>
      </c>
      <c r="G404" s="21" t="n">
        <v>0.0262531484902868</v>
      </c>
      <c r="H404" s="21" t="n">
        <f aca="false">AVERAGE(C353:C404)</f>
        <v>0.00893579310983487</v>
      </c>
      <c r="I404" s="21" t="n">
        <f aca="false">AVERAGE(D353:D404)</f>
        <v>0.00654825879157335</v>
      </c>
      <c r="J404" s="21" t="n">
        <f aca="false">AVERAGE(E353:E404)</f>
        <v>0.0159789804166175</v>
      </c>
      <c r="K404" s="12" t="n">
        <f aca="false">K403+1</f>
        <v>402</v>
      </c>
      <c r="L404" s="13" t="n">
        <f aca="false">SMALL(F$9:F$1000,K404)</f>
        <v>0.00168463651701481</v>
      </c>
      <c r="M404" s="13" t="n">
        <f aca="false">K404/F$8</f>
        <v>0.531043593130779</v>
      </c>
      <c r="N404" s="14" t="n">
        <f aca="false">SMALL(G$9:G$1000,K404)</f>
        <v>0.0150980585098058</v>
      </c>
      <c r="O404" s="14" t="n">
        <f aca="false">M404</f>
        <v>0.531043593130779</v>
      </c>
      <c r="P404" s="14" t="n">
        <f aca="false">SMALL(C$9:C$1000,K404)</f>
        <v>0.00772827323647068</v>
      </c>
      <c r="Q404" s="14" t="n">
        <f aca="false">O404</f>
        <v>0.531043593130779</v>
      </c>
      <c r="U404" s="17" t="n">
        <f aca="false">U403+0.0001</f>
        <v>0.0401000000000001</v>
      </c>
      <c r="V404" s="15" t="n">
        <f aca="false">1-EXP(-U404/tauu)</f>
        <v>0.990445600551556</v>
      </c>
      <c r="W404" s="15" t="n">
        <f aca="false">1-EXP(-5*U404/tauu)</f>
        <v>0.999999999920381</v>
      </c>
      <c r="X404" s="15" t="n">
        <f aca="false">GAMMADIST(5*U404,5,tauu,TRUE())</f>
        <v>0.999998839668586</v>
      </c>
      <c r="Y404" s="15" t="n">
        <f aca="false">POWER(1-EXP(-U404/tauu),5)</f>
        <v>0.95313218795102</v>
      </c>
    </row>
    <row r="405" customFormat="false" ht="12.75" hidden="false" customHeight="false" outlineLevel="0" collapsed="false">
      <c r="A405" s="19" t="n">
        <f aca="false">A404+1</f>
        <v>397</v>
      </c>
      <c r="B405" s="20" t="n">
        <v>37540</v>
      </c>
      <c r="C405" s="21" t="n">
        <v>0.0124960802022908</v>
      </c>
      <c r="D405" s="21" t="n">
        <v>0.00961402368696703</v>
      </c>
      <c r="E405" s="21" t="n">
        <v>0.0204993047569988</v>
      </c>
      <c r="F405" s="21" t="n">
        <v>0.00369542383005817</v>
      </c>
      <c r="G405" s="21" t="n">
        <v>0.024194728587057</v>
      </c>
      <c r="H405" s="21" t="n">
        <f aca="false">AVERAGE(C354:C405)</f>
        <v>0.00900426363439838</v>
      </c>
      <c r="I405" s="21" t="n">
        <f aca="false">AVERAGE(D354:D405)</f>
        <v>0.00661020522195463</v>
      </c>
      <c r="J405" s="21" t="n">
        <f aca="false">AVERAGE(E354:E405)</f>
        <v>0.0160963628303697</v>
      </c>
      <c r="K405" s="12" t="n">
        <f aca="false">K404+1</f>
        <v>403</v>
      </c>
      <c r="L405" s="13" t="n">
        <f aca="false">SMALL(F$9:F$1000,K405)</f>
        <v>0.0016883536744272</v>
      </c>
      <c r="M405" s="13" t="n">
        <f aca="false">K405/F$8</f>
        <v>0.532364597093791</v>
      </c>
      <c r="N405" s="14" t="n">
        <f aca="false">SMALL(G$9:G$1000,K405)</f>
        <v>0.0151252537633987</v>
      </c>
      <c r="O405" s="14" t="n">
        <f aca="false">M405</f>
        <v>0.532364597093791</v>
      </c>
      <c r="P405" s="14" t="n">
        <f aca="false">SMALL(C$9:C$1000,K405)</f>
        <v>0.0077415078186158</v>
      </c>
      <c r="Q405" s="14" t="n">
        <f aca="false">O405</f>
        <v>0.532364597093791</v>
      </c>
      <c r="U405" s="17" t="n">
        <f aca="false">U404+0.0001</f>
        <v>0.0402000000000001</v>
      </c>
      <c r="V405" s="15" t="n">
        <f aca="false">1-EXP(-U405/tauu)</f>
        <v>0.990555771308359</v>
      </c>
      <c r="W405" s="15" t="n">
        <f aca="false">1-EXP(-5*U405/tauu)</f>
        <v>0.999999999924867</v>
      </c>
      <c r="X405" s="15" t="n">
        <f aca="false">GAMMADIST(5*U405,5,tauu,TRUE())</f>
        <v>0.999998894590007</v>
      </c>
      <c r="Y405" s="15" t="n">
        <f aca="false">POWER(1-EXP(-U405/tauu),5)</f>
        <v>0.953662407165902</v>
      </c>
    </row>
    <row r="406" customFormat="false" ht="12.75" hidden="false" customHeight="false" outlineLevel="0" collapsed="false">
      <c r="A406" s="19" t="n">
        <f aca="false">A405+1</f>
        <v>398</v>
      </c>
      <c r="B406" s="20" t="n">
        <v>37547</v>
      </c>
      <c r="C406" s="21" t="n">
        <v>0.0126622252219015</v>
      </c>
      <c r="D406" s="21" t="n">
        <v>0.00879638520374278</v>
      </c>
      <c r="E406" s="21" t="n">
        <v>0.0179914897930417</v>
      </c>
      <c r="F406" s="21" t="n">
        <v>0.00208234812585415</v>
      </c>
      <c r="G406" s="21" t="n">
        <v>0.0200738379188958</v>
      </c>
      <c r="H406" s="21" t="n">
        <f aca="false">AVERAGE(C355:C406)</f>
        <v>0.00903522441391794</v>
      </c>
      <c r="I406" s="21" t="n">
        <f aca="false">AVERAGE(D355:D406)</f>
        <v>0.00664371888138328</v>
      </c>
      <c r="J406" s="21" t="n">
        <f aca="false">AVERAGE(E355:E406)</f>
        <v>0.0161012601371065</v>
      </c>
      <c r="K406" s="12" t="n">
        <f aca="false">K405+1</f>
        <v>404</v>
      </c>
      <c r="L406" s="13" t="n">
        <f aca="false">SMALL(F$9:F$1000,K406)</f>
        <v>0.00170261108099928</v>
      </c>
      <c r="M406" s="13" t="n">
        <f aca="false">K406/F$8</f>
        <v>0.533685601056803</v>
      </c>
      <c r="N406" s="14" t="n">
        <f aca="false">SMALL(G$9:G$1000,K406)</f>
        <v>0.015148935794203</v>
      </c>
      <c r="O406" s="14" t="n">
        <f aca="false">M406</f>
        <v>0.533685601056803</v>
      </c>
      <c r="P406" s="14" t="n">
        <f aca="false">SMALL(C$9:C$1000,K406)</f>
        <v>0.00775094155291304</v>
      </c>
      <c r="Q406" s="14" t="n">
        <f aca="false">O406</f>
        <v>0.533685601056803</v>
      </c>
      <c r="U406" s="17" t="n">
        <f aca="false">U405+0.0001</f>
        <v>0.0403000000000001</v>
      </c>
      <c r="V406" s="15" t="n">
        <f aca="false">1-EXP(-U406/tauu)</f>
        <v>0.990664671697964</v>
      </c>
      <c r="W406" s="15" t="n">
        <f aca="false">1-EXP(-5*U406/tauu)</f>
        <v>0.9999999999291</v>
      </c>
      <c r="X406" s="15" t="n">
        <f aca="false">GAMMADIST(5*U406,5,tauu,TRUE())</f>
        <v>0.999998946935422</v>
      </c>
      <c r="Y406" s="15" t="n">
        <f aca="false">POWER(1-EXP(-U406/tauu),5)</f>
        <v>0.954186744353164</v>
      </c>
    </row>
    <row r="407" customFormat="false" ht="12.75" hidden="false" customHeight="false" outlineLevel="0" collapsed="false">
      <c r="A407" s="19" t="n">
        <f aca="false">A406+1</f>
        <v>399</v>
      </c>
      <c r="B407" s="20" t="n">
        <v>37554</v>
      </c>
      <c r="C407" s="21" t="n">
        <v>0.00434187635319289</v>
      </c>
      <c r="D407" s="21" t="n">
        <v>0.00344227072753521</v>
      </c>
      <c r="E407" s="21" t="n">
        <v>0.00920531431166354</v>
      </c>
      <c r="F407" s="21" t="n">
        <v>0.000732198458485294</v>
      </c>
      <c r="G407" s="21" t="n">
        <v>0.00993751277014884</v>
      </c>
      <c r="H407" s="21" t="n">
        <f aca="false">AVERAGE(C356:C407)</f>
        <v>0.008995875035385</v>
      </c>
      <c r="I407" s="21" t="n">
        <f aca="false">AVERAGE(D356:D407)</f>
        <v>0.0066064437399816</v>
      </c>
      <c r="J407" s="21" t="n">
        <f aca="false">AVERAGE(E356:E407)</f>
        <v>0.0160052470181052</v>
      </c>
      <c r="K407" s="12" t="n">
        <f aca="false">K406+1</f>
        <v>405</v>
      </c>
      <c r="L407" s="13" t="n">
        <f aca="false">SMALL(F$9:F$1000,K407)</f>
        <v>0.00171013295205269</v>
      </c>
      <c r="M407" s="13" t="n">
        <f aca="false">K407/F$8</f>
        <v>0.535006605019815</v>
      </c>
      <c r="N407" s="14" t="n">
        <f aca="false">SMALL(G$9:G$1000,K407)</f>
        <v>0.0151845001728223</v>
      </c>
      <c r="O407" s="14" t="n">
        <f aca="false">M407</f>
        <v>0.535006605019815</v>
      </c>
      <c r="P407" s="14" t="n">
        <f aca="false">SMALL(C$9:C$1000,K407)</f>
        <v>0.00775715180568698</v>
      </c>
      <c r="Q407" s="14" t="n">
        <f aca="false">O407</f>
        <v>0.535006605019815</v>
      </c>
      <c r="U407" s="17" t="n">
        <f aca="false">U406+0.0001</f>
        <v>0.0404000000000001</v>
      </c>
      <c r="V407" s="15" t="n">
        <f aca="false">1-EXP(-U407/tauu)</f>
        <v>0.990772316368839</v>
      </c>
      <c r="W407" s="15" t="n">
        <f aca="false">1-EXP(-5*U407/tauu)</f>
        <v>0.999999999933094</v>
      </c>
      <c r="X407" s="15" t="n">
        <f aca="false">GAMMADIST(5*U407,5,tauu,TRUE())</f>
        <v>0.999998996824424</v>
      </c>
      <c r="Y407" s="15" t="n">
        <f aca="false">POWER(1-EXP(-U407/tauu),5)</f>
        <v>0.954705262095985</v>
      </c>
    </row>
    <row r="408" customFormat="false" ht="12.75" hidden="false" customHeight="false" outlineLevel="0" collapsed="false">
      <c r="A408" s="19" t="n">
        <f aca="false">A407+1</f>
        <v>400</v>
      </c>
      <c r="B408" s="20" t="n">
        <v>37561</v>
      </c>
      <c r="C408" s="21" t="n">
        <v>0.00863818910971224</v>
      </c>
      <c r="D408" s="21" t="n">
        <v>0.00527951820603826</v>
      </c>
      <c r="E408" s="21" t="n">
        <v>0.0119115497335382</v>
      </c>
      <c r="F408" s="21" t="n">
        <v>0.00295584918702964</v>
      </c>
      <c r="G408" s="21" t="n">
        <v>0.0148673989205679</v>
      </c>
      <c r="H408" s="21" t="n">
        <f aca="false">AVERAGE(C357:C408)</f>
        <v>0.00902731740926013</v>
      </c>
      <c r="I408" s="21" t="n">
        <f aca="false">AVERAGE(D357:D408)</f>
        <v>0.00657075842173249</v>
      </c>
      <c r="J408" s="21" t="n">
        <f aca="false">AVERAGE(E357:E408)</f>
        <v>0.0158861220384033</v>
      </c>
      <c r="K408" s="12" t="n">
        <f aca="false">K407+1</f>
        <v>406</v>
      </c>
      <c r="L408" s="13" t="n">
        <f aca="false">SMALL(F$9:F$1000,K408)</f>
        <v>0.00171593521551588</v>
      </c>
      <c r="M408" s="13" t="n">
        <f aca="false">K408/F$8</f>
        <v>0.536327608982827</v>
      </c>
      <c r="N408" s="14" t="n">
        <f aca="false">SMALL(G$9:G$1000,K408)</f>
        <v>0.0152490916361688</v>
      </c>
      <c r="O408" s="14" t="n">
        <f aca="false">M408</f>
        <v>0.536327608982827</v>
      </c>
      <c r="P408" s="14" t="n">
        <f aca="false">SMALL(C$9:C$1000,K408)</f>
        <v>0.0077653862141745</v>
      </c>
      <c r="Q408" s="14" t="n">
        <f aca="false">O408</f>
        <v>0.536327608982827</v>
      </c>
      <c r="U408" s="17" t="n">
        <f aca="false">U407+0.0001</f>
        <v>0.0405000000000001</v>
      </c>
      <c r="V408" s="15" t="n">
        <f aca="false">1-EXP(-U408/tauu)</f>
        <v>0.990878719800543</v>
      </c>
      <c r="W408" s="15" t="n">
        <f aca="false">1-EXP(-5*U408/tauu)</f>
        <v>0.999999999936864</v>
      </c>
      <c r="X408" s="15" t="n">
        <f aca="false">GAMMADIST(5*U408,5,tauu,TRUE())</f>
        <v>0.999999044371117</v>
      </c>
      <c r="Y408" s="15" t="n">
        <f aca="false">POWER(1-EXP(-U408/tauu),5)</f>
        <v>0.955218022373557</v>
      </c>
    </row>
    <row r="409" customFormat="false" ht="12.75" hidden="false" customHeight="false" outlineLevel="0" collapsed="false">
      <c r="A409" s="19" t="n">
        <f aca="false">A408+1</f>
        <v>401</v>
      </c>
      <c r="B409" s="20" t="n">
        <v>37568</v>
      </c>
      <c r="C409" s="21" t="n">
        <v>0.00226721606868492</v>
      </c>
      <c r="D409" s="21" t="n">
        <v>0.00180397441841662</v>
      </c>
      <c r="E409" s="21" t="n">
        <v>0.00401974025893895</v>
      </c>
      <c r="F409" s="21" t="n">
        <v>0.000365430298237859</v>
      </c>
      <c r="G409" s="21" t="n">
        <v>0.00438517055717681</v>
      </c>
      <c r="H409" s="21" t="n">
        <f aca="false">AVERAGE(C358:C409)</f>
        <v>0.0089514205242423</v>
      </c>
      <c r="I409" s="21" t="n">
        <f aca="false">AVERAGE(D358:D409)</f>
        <v>0.00653420105908105</v>
      </c>
      <c r="J409" s="21" t="n">
        <f aca="false">AVERAGE(E358:E409)</f>
        <v>0.0157716662456247</v>
      </c>
      <c r="K409" s="12" t="n">
        <f aca="false">K408+1</f>
        <v>407</v>
      </c>
      <c r="L409" s="13" t="n">
        <f aca="false">SMALL(F$9:F$1000,K409)</f>
        <v>0.00172176351074231</v>
      </c>
      <c r="M409" s="13" t="n">
        <f aca="false">K409/F$8</f>
        <v>0.537648612945839</v>
      </c>
      <c r="N409" s="14" t="n">
        <f aca="false">SMALL(G$9:G$1000,K409)</f>
        <v>0.0152836893551026</v>
      </c>
      <c r="O409" s="14" t="n">
        <f aca="false">M409</f>
        <v>0.537648612945839</v>
      </c>
      <c r="P409" s="14" t="n">
        <f aca="false">SMALL(C$9:C$1000,K409)</f>
        <v>0.00776823538231311</v>
      </c>
      <c r="Q409" s="14" t="n">
        <f aca="false">O409</f>
        <v>0.537648612945839</v>
      </c>
      <c r="U409" s="17" t="n">
        <f aca="false">U408+0.0001</f>
        <v>0.0406000000000001</v>
      </c>
      <c r="V409" s="15" t="n">
        <f aca="false">1-EXP(-U409/tauu)</f>
        <v>0.990983896305671</v>
      </c>
      <c r="W409" s="15" t="n">
        <f aca="false">1-EXP(-5*U409/tauu)</f>
        <v>0.999999999940421</v>
      </c>
      <c r="X409" s="15" t="n">
        <f aca="false">GAMMADIST(5*U409,5,tauu,TRUE())</f>
        <v>0.999999089684365</v>
      </c>
      <c r="Y409" s="15" t="n">
        <f aca="false">POWER(1-EXP(-U409/tauu),5)</f>
        <v>0.955725086565431</v>
      </c>
    </row>
    <row r="410" customFormat="false" ht="12.75" hidden="false" customHeight="false" outlineLevel="0" collapsed="false">
      <c r="A410" s="19" t="n">
        <f aca="false">A409+1</f>
        <v>402</v>
      </c>
      <c r="B410" s="20" t="n">
        <v>37575</v>
      </c>
      <c r="C410" s="21" t="n">
        <v>0.00519972447874269</v>
      </c>
      <c r="D410" s="21" t="n">
        <v>0.00430379129263996</v>
      </c>
      <c r="E410" s="21" t="n">
        <v>0.010812864406027</v>
      </c>
      <c r="F410" s="21" t="n">
        <v>0.00181356596678477</v>
      </c>
      <c r="G410" s="21" t="n">
        <v>0.0126264303728118</v>
      </c>
      <c r="H410" s="21" t="n">
        <f aca="false">AVERAGE(C359:C410)</f>
        <v>0.00894354909634486</v>
      </c>
      <c r="I410" s="21" t="n">
        <f aca="false">AVERAGE(D359:D410)</f>
        <v>0.00656299509525515</v>
      </c>
      <c r="J410" s="21" t="n">
        <f aca="false">AVERAGE(E359:E410)</f>
        <v>0.0158380645158133</v>
      </c>
      <c r="K410" s="12" t="n">
        <f aca="false">K409+1</f>
        <v>408</v>
      </c>
      <c r="L410" s="13" t="n">
        <f aca="false">SMALL(F$9:F$1000,K410)</f>
        <v>0.00173128659581851</v>
      </c>
      <c r="M410" s="13" t="n">
        <f aca="false">K410/F$8</f>
        <v>0.538969616908851</v>
      </c>
      <c r="N410" s="14" t="n">
        <f aca="false">SMALL(G$9:G$1000,K410)</f>
        <v>0.0152944769829267</v>
      </c>
      <c r="O410" s="14" t="n">
        <f aca="false">M410</f>
        <v>0.538969616908851</v>
      </c>
      <c r="P410" s="14" t="n">
        <f aca="false">SMALL(C$9:C$1000,K410)</f>
        <v>0.00777185707048128</v>
      </c>
      <c r="Q410" s="14" t="n">
        <f aca="false">O410</f>
        <v>0.538969616908851</v>
      </c>
      <c r="U410" s="17" t="n">
        <f aca="false">U409+0.0001</f>
        <v>0.0407000000000001</v>
      </c>
      <c r="V410" s="15" t="n">
        <f aca="false">1-EXP(-U410/tauu)</f>
        <v>0.991087860031783</v>
      </c>
      <c r="W410" s="15" t="n">
        <f aca="false">1-EXP(-5*U410/tauu)</f>
        <v>0.999999999943778</v>
      </c>
      <c r="X410" s="15" t="n">
        <f aca="false">GAMMADIST(5*U410,5,tauu,TRUE())</f>
        <v>0.99999913286803</v>
      </c>
      <c r="Y410" s="15" t="n">
        <f aca="false">POWER(1-EXP(-U410/tauu),5)</f>
        <v>0.956226515455885</v>
      </c>
    </row>
    <row r="411" customFormat="false" ht="12.75" hidden="false" customHeight="false" outlineLevel="0" collapsed="false">
      <c r="A411" s="19" t="n">
        <f aca="false">A410+1</f>
        <v>403</v>
      </c>
      <c r="B411" s="20" t="n">
        <v>37582</v>
      </c>
      <c r="C411" s="21" t="n">
        <v>0.00752486397653844</v>
      </c>
      <c r="D411" s="21" t="n">
        <v>0.0019880740375519</v>
      </c>
      <c r="E411" s="21" t="n">
        <v>0.00525426976109111</v>
      </c>
      <c r="F411" s="21" t="n">
        <v>0.00447028013090363</v>
      </c>
      <c r="G411" s="21" t="n">
        <v>0.00972454989199474</v>
      </c>
      <c r="H411" s="21" t="n">
        <f aca="false">AVERAGE(C360:C411)</f>
        <v>0.00886272847029331</v>
      </c>
      <c r="I411" s="21" t="n">
        <f aca="false">AVERAGE(D360:D411)</f>
        <v>0.00647011435721502</v>
      </c>
      <c r="J411" s="21" t="n">
        <f aca="false">AVERAGE(E360:E411)</f>
        <v>0.015613004484467</v>
      </c>
      <c r="K411" s="12" t="n">
        <f aca="false">K410+1</f>
        <v>409</v>
      </c>
      <c r="L411" s="13" t="n">
        <f aca="false">SMALL(F$9:F$1000,K411)</f>
        <v>0.00173520779266392</v>
      </c>
      <c r="M411" s="13" t="n">
        <f aca="false">K411/F$8</f>
        <v>0.540290620871863</v>
      </c>
      <c r="N411" s="14" t="n">
        <f aca="false">SMALL(G$9:G$1000,K411)</f>
        <v>0.0153293460774378</v>
      </c>
      <c r="O411" s="14" t="n">
        <f aca="false">M411</f>
        <v>0.540290620871863</v>
      </c>
      <c r="P411" s="14" t="n">
        <f aca="false">SMALL(C$9:C$1000,K411)</f>
        <v>0.00777708778440355</v>
      </c>
      <c r="Q411" s="14" t="n">
        <f aca="false">O411</f>
        <v>0.540290620871863</v>
      </c>
      <c r="U411" s="17" t="n">
        <f aca="false">U410+0.0001</f>
        <v>0.0408000000000001</v>
      </c>
      <c r="V411" s="15" t="n">
        <f aca="false">1-EXP(-U411/tauu)</f>
        <v>0.991190624963303</v>
      </c>
      <c r="W411" s="15" t="n">
        <f aca="false">1-EXP(-5*U411/tauu)</f>
        <v>0.999999999946945</v>
      </c>
      <c r="X411" s="15" t="n">
        <f aca="false">GAMMADIST(5*U411,5,tauu,TRUE())</f>
        <v>0.999999174021201</v>
      </c>
      <c r="Y411" s="15" t="n">
        <f aca="false">POWER(1-EXP(-U411/tauu),5)</f>
        <v>0.956722369238282</v>
      </c>
    </row>
    <row r="412" customFormat="false" ht="12.75" hidden="false" customHeight="false" outlineLevel="0" collapsed="false">
      <c r="A412" s="19" t="n">
        <f aca="false">A411+1</f>
        <v>404</v>
      </c>
      <c r="B412" s="20" t="n">
        <v>37589</v>
      </c>
      <c r="C412" s="21" t="n">
        <v>0.00740118179553441</v>
      </c>
      <c r="D412" s="21" t="n">
        <v>0.00700633048124413</v>
      </c>
      <c r="E412" s="21" t="n">
        <v>0.017444530037056</v>
      </c>
      <c r="F412" s="21" t="n">
        <v>0.0010500525991083</v>
      </c>
      <c r="G412" s="21" t="n">
        <v>0.0184945826361643</v>
      </c>
      <c r="H412" s="21" t="n">
        <f aca="false">AVERAGE(C361:C412)</f>
        <v>0.00884099252722118</v>
      </c>
      <c r="I412" s="21" t="n">
        <f aca="false">AVERAGE(D361:D412)</f>
        <v>0.00649675641284939</v>
      </c>
      <c r="J412" s="21" t="n">
        <f aca="false">AVERAGE(E361:E412)</f>
        <v>0.0156669969754593</v>
      </c>
      <c r="K412" s="12" t="n">
        <f aca="false">K411+1</f>
        <v>410</v>
      </c>
      <c r="L412" s="13" t="n">
        <f aca="false">SMALL(F$9:F$1000,K412)</f>
        <v>0.00173799739599316</v>
      </c>
      <c r="M412" s="13" t="n">
        <f aca="false">K412/F$8</f>
        <v>0.541611624834875</v>
      </c>
      <c r="N412" s="14" t="n">
        <f aca="false">SMALL(G$9:G$1000,K412)</f>
        <v>0.0153420024566803</v>
      </c>
      <c r="O412" s="14" t="n">
        <f aca="false">M412</f>
        <v>0.541611624834875</v>
      </c>
      <c r="P412" s="14" t="n">
        <f aca="false">SMALL(C$9:C$1000,K412)</f>
        <v>0.00777734794021326</v>
      </c>
      <c r="Q412" s="14" t="n">
        <f aca="false">O412</f>
        <v>0.541611624834875</v>
      </c>
      <c r="U412" s="17" t="n">
        <f aca="false">U411+0.0001</f>
        <v>0.0409000000000001</v>
      </c>
      <c r="V412" s="15" t="n">
        <f aca="false">1-EXP(-U412/tauu)</f>
        <v>0.991292204923403</v>
      </c>
      <c r="W412" s="15" t="n">
        <f aca="false">1-EXP(-5*U412/tauu)</f>
        <v>0.999999999949934</v>
      </c>
      <c r="X412" s="15" t="n">
        <f aca="false">GAMMADIST(5*U412,5,tauu,TRUE())</f>
        <v>0.999999213238407</v>
      </c>
      <c r="Y412" s="15" t="n">
        <f aca="false">POWER(1-EXP(-U412/tauu),5)</f>
        <v>0.957212707519443</v>
      </c>
    </row>
    <row r="413" customFormat="false" ht="12.75" hidden="false" customHeight="false" outlineLevel="0" collapsed="false">
      <c r="A413" s="19" t="n">
        <f aca="false">A412+1</f>
        <v>405</v>
      </c>
      <c r="B413" s="20" t="n">
        <v>37596</v>
      </c>
      <c r="C413" s="21" t="n">
        <v>0.0135500822857898</v>
      </c>
      <c r="D413" s="21" t="n">
        <v>0.00590157944940256</v>
      </c>
      <c r="E413" s="21" t="n">
        <v>0.0123506999681518</v>
      </c>
      <c r="F413" s="21" t="n">
        <v>0.00710482562374468</v>
      </c>
      <c r="G413" s="21" t="n">
        <v>0.0194555255918965</v>
      </c>
      <c r="H413" s="21" t="n">
        <f aca="false">AVERAGE(C362:C413)</f>
        <v>0.00896014263478865</v>
      </c>
      <c r="I413" s="21" t="n">
        <f aca="false">AVERAGE(D362:D413)</f>
        <v>0.00645270381233733</v>
      </c>
      <c r="J413" s="21" t="n">
        <f aca="false">AVERAGE(E362:E413)</f>
        <v>0.0155302504915391</v>
      </c>
      <c r="K413" s="12" t="n">
        <f aca="false">K412+1</f>
        <v>411</v>
      </c>
      <c r="L413" s="13" t="n">
        <f aca="false">SMALL(F$9:F$1000,K413)</f>
        <v>0.00174025612291547</v>
      </c>
      <c r="M413" s="13" t="n">
        <f aca="false">K413/F$8</f>
        <v>0.542932628797886</v>
      </c>
      <c r="N413" s="14" t="n">
        <f aca="false">SMALL(G$9:G$1000,K413)</f>
        <v>0.015359737948675</v>
      </c>
      <c r="O413" s="14" t="n">
        <f aca="false">M413</f>
        <v>0.542932628797886</v>
      </c>
      <c r="P413" s="14" t="n">
        <f aca="false">SMALL(C$9:C$1000,K413)</f>
        <v>0.00779337546625889</v>
      </c>
      <c r="Q413" s="14" t="n">
        <f aca="false">O413</f>
        <v>0.542932628797886</v>
      </c>
      <c r="U413" s="17" t="n">
        <f aca="false">U412+0.0001</f>
        <v>0.0410000000000002</v>
      </c>
      <c r="V413" s="15" t="n">
        <f aca="false">1-EXP(-U413/tauu)</f>
        <v>0.991392613575862</v>
      </c>
      <c r="W413" s="15" t="n">
        <f aca="false">1-EXP(-5*U413/tauu)</f>
        <v>0.999999999952755</v>
      </c>
      <c r="X413" s="15" t="n">
        <f aca="false">GAMMADIST(5*U413,5,tauu,TRUE())</f>
        <v>0.999999250609825</v>
      </c>
      <c r="Y413" s="15" t="n">
        <f aca="false">POWER(1-EXP(-U413/tauu),5)</f>
        <v>0.957697589324022</v>
      </c>
    </row>
    <row r="414" customFormat="false" ht="12.75" hidden="false" customHeight="false" outlineLevel="0" collapsed="false">
      <c r="A414" s="19" t="n">
        <f aca="false">A413+1</f>
        <v>406</v>
      </c>
      <c r="B414" s="20" t="n">
        <v>37603</v>
      </c>
      <c r="C414" s="21" t="n">
        <v>0.00574068112053893</v>
      </c>
      <c r="D414" s="21" t="n">
        <v>0.00555844895802484</v>
      </c>
      <c r="E414" s="21" t="n">
        <v>0.0141208867158693</v>
      </c>
      <c r="F414" s="21" t="n">
        <v>0.00120845936156855</v>
      </c>
      <c r="G414" s="21" t="n">
        <v>0.0153293460774378</v>
      </c>
      <c r="H414" s="21" t="n">
        <f aca="false">AVERAGE(C363:C414)</f>
        <v>0.00894305094726873</v>
      </c>
      <c r="I414" s="21" t="n">
        <f aca="false">AVERAGE(D363:D414)</f>
        <v>0.00644261868239321</v>
      </c>
      <c r="J414" s="21" t="n">
        <f aca="false">AVERAGE(E363:E414)</f>
        <v>0.0155277332306301</v>
      </c>
      <c r="K414" s="12" t="n">
        <f aca="false">K413+1</f>
        <v>412</v>
      </c>
      <c r="L414" s="13" t="n">
        <f aca="false">SMALL(F$9:F$1000,K414)</f>
        <v>0.00174046626991541</v>
      </c>
      <c r="M414" s="13" t="n">
        <f aca="false">K414/F$8</f>
        <v>0.544253632760898</v>
      </c>
      <c r="N414" s="14" t="n">
        <f aca="false">SMALL(G$9:G$1000,K414)</f>
        <v>0.0153701392766587</v>
      </c>
      <c r="O414" s="14" t="n">
        <f aca="false">M414</f>
        <v>0.544253632760898</v>
      </c>
      <c r="P414" s="14" t="n">
        <f aca="false">SMALL(C$9:C$1000,K414)</f>
        <v>0.00779710516439022</v>
      </c>
      <c r="Q414" s="14" t="n">
        <f aca="false">O414</f>
        <v>0.544253632760898</v>
      </c>
      <c r="U414" s="17" t="n">
        <f aca="false">U413+0.0001</f>
        <v>0.0411000000000002</v>
      </c>
      <c r="V414" s="15" t="n">
        <f aca="false">1-EXP(-U414/tauu)</f>
        <v>0.991491864426903</v>
      </c>
      <c r="W414" s="15" t="n">
        <f aca="false">1-EXP(-5*U414/tauu)</f>
        <v>0.999999999955417</v>
      </c>
      <c r="X414" s="15" t="n">
        <f aca="false">GAMMADIST(5*U414,5,tauu,TRUE())</f>
        <v>0.999999286221478</v>
      </c>
      <c r="Y414" s="15" t="n">
        <f aca="false">POWER(1-EXP(-U414/tauu),5)</f>
        <v>0.958177073098875</v>
      </c>
    </row>
    <row r="415" customFormat="false" ht="12.75" hidden="false" customHeight="false" outlineLevel="0" collapsed="false">
      <c r="A415" s="19" t="n">
        <f aca="false">A414+1</f>
        <v>407</v>
      </c>
      <c r="B415" s="20" t="n">
        <v>37610</v>
      </c>
      <c r="C415" s="21" t="n">
        <v>0.00696519106178909</v>
      </c>
      <c r="D415" s="21" t="n">
        <v>0.00799566661356871</v>
      </c>
      <c r="E415" s="21" t="n">
        <v>0.0202167917253759</v>
      </c>
      <c r="F415" s="21" t="n">
        <v>0.000172517899159969</v>
      </c>
      <c r="G415" s="21" t="n">
        <v>0.0203893096245359</v>
      </c>
      <c r="H415" s="21" t="n">
        <f aca="false">AVERAGE(C364:C415)</f>
        <v>0.00899581304522627</v>
      </c>
      <c r="I415" s="21" t="n">
        <f aca="false">AVERAGE(D364:D415)</f>
        <v>0.00655776739862893</v>
      </c>
      <c r="J415" s="21" t="n">
        <f aca="false">AVERAGE(E364:E415)</f>
        <v>0.0158155053264966</v>
      </c>
      <c r="K415" s="12" t="n">
        <f aca="false">K414+1</f>
        <v>413</v>
      </c>
      <c r="L415" s="13" t="n">
        <f aca="false">SMALL(F$9:F$1000,K415)</f>
        <v>0.00174441698788025</v>
      </c>
      <c r="M415" s="13" t="n">
        <f aca="false">K415/F$8</f>
        <v>0.54557463672391</v>
      </c>
      <c r="N415" s="14" t="n">
        <f aca="false">SMALL(G$9:G$1000,K415)</f>
        <v>0.0154468604172144</v>
      </c>
      <c r="O415" s="14" t="n">
        <f aca="false">M415</f>
        <v>0.54557463672391</v>
      </c>
      <c r="P415" s="14" t="n">
        <f aca="false">SMALL(C$9:C$1000,K415)</f>
        <v>0.00780321256749847</v>
      </c>
      <c r="Q415" s="14" t="n">
        <f aca="false">O415</f>
        <v>0.54557463672391</v>
      </c>
      <c r="U415" s="17" t="n">
        <f aca="false">U414+0.0001</f>
        <v>0.0412000000000002</v>
      </c>
      <c r="V415" s="15" t="n">
        <f aca="false">1-EXP(-U415/tauu)</f>
        <v>0.991589970827009</v>
      </c>
      <c r="W415" s="15" t="n">
        <f aca="false">1-EXP(-5*U415/tauu)</f>
        <v>0.999999999957929</v>
      </c>
      <c r="X415" s="15" t="n">
        <f aca="false">GAMMADIST(5*U415,5,tauu,TRUE())</f>
        <v>0.999999320155427</v>
      </c>
      <c r="Y415" s="15" t="n">
        <f aca="false">POWER(1-EXP(-U415/tauu),5)</f>
        <v>0.958651216717438</v>
      </c>
    </row>
    <row r="416" customFormat="false" ht="12.75" hidden="false" customHeight="false" outlineLevel="0" collapsed="false">
      <c r="A416" s="19" t="n">
        <f aca="false">A415+1</f>
        <v>408</v>
      </c>
      <c r="B416" s="20" t="n">
        <v>37617</v>
      </c>
      <c r="C416" s="21" t="n">
        <v>0.00341494416722344</v>
      </c>
      <c r="D416" s="21" t="n">
        <v>0.00266580863420435</v>
      </c>
      <c r="E416" s="21" t="n">
        <v>0.00669414081115432</v>
      </c>
      <c r="F416" s="21" t="n">
        <v>0.00105374087727175</v>
      </c>
      <c r="G416" s="21" t="n">
        <v>0.00774788168842607</v>
      </c>
      <c r="H416" s="21" t="n">
        <f aca="false">AVERAGE(C365:C416)</f>
        <v>0.00884709538368973</v>
      </c>
      <c r="I416" s="21" t="n">
        <f aca="false">AVERAGE(D365:D416)</f>
        <v>0.00640713184347297</v>
      </c>
      <c r="J416" s="21" t="n">
        <f aca="false">AVERAGE(E365:E416)</f>
        <v>0.0154482080854322</v>
      </c>
      <c r="K416" s="12" t="n">
        <f aca="false">K415+1</f>
        <v>414</v>
      </c>
      <c r="L416" s="13" t="n">
        <f aca="false">SMALL(F$9:F$1000,K416)</f>
        <v>0.00174703049326163</v>
      </c>
      <c r="M416" s="13" t="n">
        <f aca="false">K416/F$8</f>
        <v>0.546895640686922</v>
      </c>
      <c r="N416" s="14" t="n">
        <f aca="false">SMALL(G$9:G$1000,K416)</f>
        <v>0.0154562582366918</v>
      </c>
      <c r="O416" s="14" t="n">
        <f aca="false">M416</f>
        <v>0.546895640686922</v>
      </c>
      <c r="P416" s="14" t="n">
        <f aca="false">SMALL(C$9:C$1000,K416)</f>
        <v>0.0078080152138953</v>
      </c>
      <c r="Q416" s="14" t="n">
        <f aca="false">O416</f>
        <v>0.546895640686922</v>
      </c>
      <c r="U416" s="17" t="n">
        <f aca="false">U415+0.0001</f>
        <v>0.0413000000000002</v>
      </c>
      <c r="V416" s="15" t="n">
        <f aca="false">1-EXP(-U416/tauu)</f>
        <v>0.991686945972723</v>
      </c>
      <c r="W416" s="15" t="n">
        <f aca="false">1-EXP(-5*U416/tauu)</f>
        <v>0.999999999960299</v>
      </c>
      <c r="X416" s="15" t="n">
        <f aca="false">GAMMADIST(5*U416,5,tauu,TRUE())</f>
        <v>0.999999352489946</v>
      </c>
      <c r="Y416" s="15" t="n">
        <f aca="false">POWER(1-EXP(-U416/tauu),5)</f>
        <v>0.959120077484103</v>
      </c>
    </row>
    <row r="417" customFormat="false" ht="12.75" hidden="false" customHeight="false" outlineLevel="0" collapsed="false">
      <c r="A417" s="19" t="n">
        <f aca="false">A416+1</f>
        <v>409</v>
      </c>
      <c r="B417" s="20" t="n">
        <v>37624</v>
      </c>
      <c r="C417" s="21" t="n">
        <v>0.00631242810750524</v>
      </c>
      <c r="D417" s="21" t="n">
        <v>0.00508942076877165</v>
      </c>
      <c r="E417" s="21" t="n">
        <v>0.0123856794843892</v>
      </c>
      <c r="F417" s="21" t="n">
        <v>0.00105374087727175</v>
      </c>
      <c r="G417" s="21" t="n">
        <v>0.0134394203616609</v>
      </c>
      <c r="H417" s="21" t="n">
        <f aca="false">AVERAGE(C366:C417)</f>
        <v>0.00879095690106022</v>
      </c>
      <c r="I417" s="21" t="n">
        <f aca="false">AVERAGE(D366:D417)</f>
        <v>0.00631269782680823</v>
      </c>
      <c r="J417" s="21" t="n">
        <f aca="false">AVERAGE(E366:E417)</f>
        <v>0.015240748340593</v>
      </c>
      <c r="K417" s="12" t="n">
        <f aca="false">K416+1</f>
        <v>415</v>
      </c>
      <c r="L417" s="13" t="n">
        <f aca="false">SMALL(F$9:F$1000,K417)</f>
        <v>0.00174803390746572</v>
      </c>
      <c r="M417" s="13" t="n">
        <f aca="false">K417/F$8</f>
        <v>0.548216644649934</v>
      </c>
      <c r="N417" s="14" t="n">
        <f aca="false">SMALL(G$9:G$1000,K417)</f>
        <v>0.0154710464932431</v>
      </c>
      <c r="O417" s="14" t="n">
        <f aca="false">M417</f>
        <v>0.548216644649934</v>
      </c>
      <c r="P417" s="14" t="n">
        <f aca="false">SMALL(C$9:C$1000,K417)</f>
        <v>0.00783849208766448</v>
      </c>
      <c r="Q417" s="14" t="n">
        <f aca="false">O417</f>
        <v>0.548216644649934</v>
      </c>
      <c r="U417" s="17" t="n">
        <f aca="false">U416+0.0001</f>
        <v>0.0414000000000002</v>
      </c>
      <c r="V417" s="15" t="n">
        <f aca="false">1-EXP(-U417/tauu)</f>
        <v>0.991782802908418</v>
      </c>
      <c r="W417" s="15" t="n">
        <f aca="false">1-EXP(-5*U417/tauu)</f>
        <v>0.999999999962536</v>
      </c>
      <c r="X417" s="15" t="n">
        <f aca="false">GAMMADIST(5*U417,5,tauu,TRUE())</f>
        <v>0.999999383299697</v>
      </c>
      <c r="Y417" s="15" t="n">
        <f aca="false">POWER(1-EXP(-U417/tauu),5)</f>
        <v>0.959583712138592</v>
      </c>
    </row>
    <row r="418" customFormat="false" ht="12.75" hidden="false" customHeight="false" outlineLevel="0" collapsed="false">
      <c r="A418" s="19" t="n">
        <f aca="false">A417+1</f>
        <v>410</v>
      </c>
      <c r="B418" s="20" t="n">
        <v>37631</v>
      </c>
      <c r="C418" s="21" t="n">
        <v>0.00383477644842541</v>
      </c>
      <c r="D418" s="21" t="n">
        <v>0.00271079929832611</v>
      </c>
      <c r="E418" s="21" t="n">
        <v>0.00683997194777693</v>
      </c>
      <c r="F418" s="21" t="n">
        <v>0.00136239803089563</v>
      </c>
      <c r="G418" s="21" t="n">
        <v>0.00820236997867255</v>
      </c>
      <c r="H418" s="21" t="n">
        <f aca="false">AVERAGE(C367:C418)</f>
        <v>0.00868033564575434</v>
      </c>
      <c r="I418" s="21" t="n">
        <f aca="false">AVERAGE(D367:D418)</f>
        <v>0.00619907669804756</v>
      </c>
      <c r="J418" s="21" t="n">
        <f aca="false">AVERAGE(E367:E418)</f>
        <v>0.0150107807629862</v>
      </c>
      <c r="K418" s="12" t="n">
        <f aca="false">K417+1</f>
        <v>416</v>
      </c>
      <c r="L418" s="13" t="n">
        <f aca="false">SMALL(F$9:F$1000,K418)</f>
        <v>0.00174944159693056</v>
      </c>
      <c r="M418" s="13" t="n">
        <f aca="false">K418/F$8</f>
        <v>0.549537648612946</v>
      </c>
      <c r="N418" s="14" t="n">
        <f aca="false">SMALL(G$9:G$1000,K418)</f>
        <v>0.0155210542564901</v>
      </c>
      <c r="O418" s="14" t="n">
        <f aca="false">M418</f>
        <v>0.549537648612946</v>
      </c>
      <c r="P418" s="14" t="n">
        <f aca="false">SMALL(C$9:C$1000,K418)</f>
        <v>0.00785898888178907</v>
      </c>
      <c r="Q418" s="14" t="n">
        <f aca="false">O418</f>
        <v>0.549537648612946</v>
      </c>
      <c r="U418" s="17" t="n">
        <f aca="false">U417+0.0001</f>
        <v>0.0415000000000002</v>
      </c>
      <c r="V418" s="15" t="n">
        <f aca="false">1-EXP(-U418/tauu)</f>
        <v>0.991877554528053</v>
      </c>
      <c r="W418" s="15" t="n">
        <f aca="false">1-EXP(-5*U418/tauu)</f>
        <v>0.999999999964646</v>
      </c>
      <c r="X418" s="15" t="n">
        <f aca="false">GAMMADIST(5*U418,5,tauu,TRUE())</f>
        <v>0.999999412655896</v>
      </c>
      <c r="Y418" s="15" t="n">
        <f aca="false">POWER(1-EXP(-U418/tauu),5)</f>
        <v>0.960042176860321</v>
      </c>
    </row>
    <row r="419" customFormat="false" ht="12.75" hidden="false" customHeight="false" outlineLevel="0" collapsed="false">
      <c r="A419" s="19" t="n">
        <f aca="false">A418+1</f>
        <v>411</v>
      </c>
      <c r="B419" s="20" t="n">
        <v>37638</v>
      </c>
      <c r="C419" s="21" t="n">
        <v>0.0100283939058254</v>
      </c>
      <c r="D419" s="21" t="n">
        <v>0.00621898268861176</v>
      </c>
      <c r="E419" s="21" t="n">
        <v>0.0169256627724722</v>
      </c>
      <c r="F419" s="21" t="n">
        <v>0.000498132015281562</v>
      </c>
      <c r="G419" s="21" t="n">
        <v>0.0174237947877538</v>
      </c>
      <c r="H419" s="21" t="n">
        <f aca="false">AVERAGE(C368:C419)</f>
        <v>0.00870972583001324</v>
      </c>
      <c r="I419" s="21" t="n">
        <f aca="false">AVERAGE(D368:D419)</f>
        <v>0.00626633922752502</v>
      </c>
      <c r="J419" s="21" t="n">
        <f aca="false">AVERAGE(E368:E419)</f>
        <v>0.015205111050452</v>
      </c>
      <c r="K419" s="12" t="n">
        <f aca="false">K418+1</f>
        <v>417</v>
      </c>
      <c r="L419" s="13" t="n">
        <f aca="false">SMALL(F$9:F$1000,K419)</f>
        <v>0.00175117453013791</v>
      </c>
      <c r="M419" s="13" t="n">
        <f aca="false">K419/F$8</f>
        <v>0.550858652575958</v>
      </c>
      <c r="N419" s="14" t="n">
        <f aca="false">SMALL(G$9:G$1000,K419)</f>
        <v>0.0155945508875344</v>
      </c>
      <c r="O419" s="14" t="n">
        <f aca="false">M419</f>
        <v>0.550858652575958</v>
      </c>
      <c r="P419" s="14" t="n">
        <f aca="false">SMALL(C$9:C$1000,K419)</f>
        <v>0.00789743865708666</v>
      </c>
      <c r="Q419" s="14" t="n">
        <f aca="false">O419</f>
        <v>0.550858652575958</v>
      </c>
      <c r="U419" s="17" t="n">
        <f aca="false">U418+0.0001</f>
        <v>0.0416000000000002</v>
      </c>
      <c r="V419" s="15" t="n">
        <f aca="false">1-EXP(-U419/tauu)</f>
        <v>0.991971213576909</v>
      </c>
      <c r="W419" s="15" t="n">
        <f aca="false">1-EXP(-5*U419/tauu)</f>
        <v>0.999999999966638</v>
      </c>
      <c r="X419" s="15" t="n">
        <f aca="false">GAMMADIST(5*U419,5,tauu,TRUE())</f>
        <v>0.999999440626468</v>
      </c>
      <c r="Y419" s="15" t="n">
        <f aca="false">POWER(1-EXP(-U419/tauu),5)</f>
        <v>0.960495527272778</v>
      </c>
    </row>
    <row r="420" customFormat="false" ht="12.75" hidden="false" customHeight="false" outlineLevel="0" collapsed="false">
      <c r="A420" s="19" t="n">
        <f aca="false">A419+1</f>
        <v>412</v>
      </c>
      <c r="B420" s="20" t="n">
        <v>37645</v>
      </c>
      <c r="C420" s="21" t="n">
        <v>0.00449162858197066</v>
      </c>
      <c r="D420" s="21" t="n">
        <v>0.00345836664706418</v>
      </c>
      <c r="E420" s="21" t="n">
        <v>0.00902671546905284</v>
      </c>
      <c r="F420" s="21" t="n">
        <v>0.000171101035578628</v>
      </c>
      <c r="G420" s="21" t="n">
        <v>0.00919781650463146</v>
      </c>
      <c r="H420" s="21" t="n">
        <f aca="false">AVERAGE(C369:C420)</f>
        <v>0.00868357956972046</v>
      </c>
      <c r="I420" s="21" t="n">
        <f aca="false">AVERAGE(D369:D420)</f>
        <v>0.00624410233473693</v>
      </c>
      <c r="J420" s="21" t="n">
        <f aca="false">AVERAGE(E369:E420)</f>
        <v>0.0151671226048412</v>
      </c>
      <c r="K420" s="12" t="n">
        <f aca="false">K419+1</f>
        <v>418</v>
      </c>
      <c r="L420" s="13" t="n">
        <f aca="false">SMALL(F$9:F$1000,K420)</f>
        <v>0.00175131393273506</v>
      </c>
      <c r="M420" s="13" t="n">
        <f aca="false">K420/F$8</f>
        <v>0.55217965653897</v>
      </c>
      <c r="N420" s="14" t="n">
        <f aca="false">SMALL(G$9:G$1000,K420)</f>
        <v>0.0156355928785495</v>
      </c>
      <c r="O420" s="14" t="n">
        <f aca="false">M420</f>
        <v>0.55217965653897</v>
      </c>
      <c r="P420" s="14" t="n">
        <f aca="false">SMALL(C$9:C$1000,K420)</f>
        <v>0.00790906368834149</v>
      </c>
      <c r="Q420" s="14" t="n">
        <f aca="false">O420</f>
        <v>0.55217965653897</v>
      </c>
      <c r="U420" s="17" t="n">
        <f aca="false">U419+0.0001</f>
        <v>0.0417000000000002</v>
      </c>
      <c r="V420" s="15" t="n">
        <f aca="false">1-EXP(-U420/tauu)</f>
        <v>0.992063792653303</v>
      </c>
      <c r="W420" s="15" t="n">
        <f aca="false">1-EXP(-5*U420/tauu)</f>
        <v>0.999999999968518</v>
      </c>
      <c r="X420" s="15" t="n">
        <f aca="false">GAMMADIST(5*U420,5,tauu,TRUE())</f>
        <v>0.999999467276197</v>
      </c>
      <c r="Y420" s="15" t="n">
        <f aca="false">POWER(1-EXP(-U420/tauu),5)</f>
        <v>0.960943818447877</v>
      </c>
    </row>
    <row r="421" customFormat="false" ht="12.75" hidden="false" customHeight="false" outlineLevel="0" collapsed="false">
      <c r="A421" s="19" t="n">
        <f aca="false">A420+1</f>
        <v>413</v>
      </c>
      <c r="B421" s="20" t="n">
        <v>37652</v>
      </c>
      <c r="C421" s="21" t="n">
        <v>0.00607489276158856</v>
      </c>
      <c r="D421" s="21" t="n">
        <v>0.00142156043548569</v>
      </c>
      <c r="E421" s="21" t="n">
        <v>0.00358509489282874</v>
      </c>
      <c r="F421" s="21" t="n">
        <v>0.00443611032895092</v>
      </c>
      <c r="G421" s="21" t="n">
        <v>0.00802120522177966</v>
      </c>
      <c r="H421" s="21" t="n">
        <f aca="false">AVERAGE(C370:C421)</f>
        <v>0.00863956809863017</v>
      </c>
      <c r="I421" s="21" t="n">
        <f aca="false">AVERAGE(D370:D421)</f>
        <v>0.0060829193016518</v>
      </c>
      <c r="J421" s="21" t="n">
        <f aca="false">AVERAGE(E370:E421)</f>
        <v>0.0147765401601445</v>
      </c>
      <c r="K421" s="12" t="n">
        <f aca="false">K420+1</f>
        <v>419</v>
      </c>
      <c r="L421" s="13" t="n">
        <f aca="false">SMALL(F$9:F$1000,K421)</f>
        <v>0.00176118397055427</v>
      </c>
      <c r="M421" s="13" t="n">
        <f aca="false">K421/F$8</f>
        <v>0.553500660501982</v>
      </c>
      <c r="N421" s="14" t="n">
        <f aca="false">SMALL(G$9:G$1000,K421)</f>
        <v>0.0156643762836472</v>
      </c>
      <c r="O421" s="14" t="n">
        <f aca="false">M421</f>
        <v>0.553500660501982</v>
      </c>
      <c r="P421" s="14" t="n">
        <f aca="false">SMALL(C$9:C$1000,K421)</f>
        <v>0.00792788473687414</v>
      </c>
      <c r="Q421" s="14" t="n">
        <f aca="false">O421</f>
        <v>0.553500660501982</v>
      </c>
      <c r="U421" s="17" t="n">
        <f aca="false">U420+0.0001</f>
        <v>0.0418000000000002</v>
      </c>
      <c r="V421" s="15" t="n">
        <f aca="false">1-EXP(-U421/tauu)</f>
        <v>0.992155304210283</v>
      </c>
      <c r="W421" s="15" t="n">
        <f aca="false">1-EXP(-5*U421/tauu)</f>
        <v>0.999999999970292</v>
      </c>
      <c r="X421" s="15" t="n">
        <f aca="false">GAMMADIST(5*U421,5,tauu,TRUE())</f>
        <v>0.999999492666871</v>
      </c>
      <c r="Y421" s="15" t="n">
        <f aca="false">POWER(1-EXP(-U421/tauu),5)</f>
        <v>0.961387104910322</v>
      </c>
    </row>
    <row r="422" customFormat="false" ht="12.75" hidden="false" customHeight="false" outlineLevel="0" collapsed="false">
      <c r="A422" s="19" t="n">
        <f aca="false">A421+1</f>
        <v>414</v>
      </c>
      <c r="B422" s="20" t="n">
        <v>37659</v>
      </c>
      <c r="C422" s="21" t="n">
        <v>0.00823038621788884</v>
      </c>
      <c r="D422" s="21" t="n">
        <v>0.00481145716991019</v>
      </c>
      <c r="E422" s="21" t="n">
        <v>0.0120739499245216</v>
      </c>
      <c r="F422" s="21" t="n">
        <v>0.00185763795714776</v>
      </c>
      <c r="G422" s="21" t="n">
        <v>0.0139315878816694</v>
      </c>
      <c r="H422" s="21" t="n">
        <f aca="false">AVERAGE(C371:C422)</f>
        <v>0.00863875816243181</v>
      </c>
      <c r="I422" s="21" t="n">
        <f aca="false">AVERAGE(D371:D422)</f>
        <v>0.00603580608017146</v>
      </c>
      <c r="J422" s="21" t="n">
        <f aca="false">AVERAGE(E371:E422)</f>
        <v>0.0146384014770716</v>
      </c>
      <c r="K422" s="12" t="n">
        <f aca="false">K421+1</f>
        <v>420</v>
      </c>
      <c r="L422" s="13" t="n">
        <f aca="false">SMALL(F$9:F$1000,K422)</f>
        <v>0.00177282558778375</v>
      </c>
      <c r="M422" s="13" t="n">
        <f aca="false">K422/F$8</f>
        <v>0.554821664464993</v>
      </c>
      <c r="N422" s="14" t="n">
        <f aca="false">SMALL(G$9:G$1000,K422)</f>
        <v>0.0156724124076318</v>
      </c>
      <c r="O422" s="14" t="n">
        <f aca="false">M422</f>
        <v>0.554821664464993</v>
      </c>
      <c r="P422" s="14" t="n">
        <f aca="false">SMALL(C$9:C$1000,K422)</f>
        <v>0.00794091446834377</v>
      </c>
      <c r="Q422" s="14" t="n">
        <f aca="false">O422</f>
        <v>0.554821664464993</v>
      </c>
      <c r="U422" s="17" t="n">
        <f aca="false">U421+0.0001</f>
        <v>0.0419000000000002</v>
      </c>
      <c r="V422" s="15" t="n">
        <f aca="false">1-EXP(-U422/tauu)</f>
        <v>0.992245760557299</v>
      </c>
      <c r="W422" s="15" t="n">
        <f aca="false">1-EXP(-5*U422/tauu)</f>
        <v>0.999999999971965</v>
      </c>
      <c r="X422" s="15" t="n">
        <f aca="false">GAMMADIST(5*U422,5,tauu,TRUE())</f>
        <v>0.99999951685742</v>
      </c>
      <c r="Y422" s="15" t="n">
        <f aca="false">POWER(1-EXP(-U422/tauu),5)</f>
        <v>0.961825440641953</v>
      </c>
    </row>
    <row r="423" customFormat="false" ht="12.75" hidden="false" customHeight="false" outlineLevel="0" collapsed="false">
      <c r="A423" s="19" t="n">
        <f aca="false">A422+1</f>
        <v>415</v>
      </c>
      <c r="B423" s="20" t="n">
        <v>37666</v>
      </c>
      <c r="C423" s="21" t="n">
        <v>0.00260380268566556</v>
      </c>
      <c r="D423" s="21" t="n">
        <v>0.000949711433956612</v>
      </c>
      <c r="E423" s="21" t="n">
        <v>0.00217197327641163</v>
      </c>
      <c r="F423" s="21" t="n">
        <v>0.00183470988001781</v>
      </c>
      <c r="G423" s="21" t="n">
        <v>0.00400668315642944</v>
      </c>
      <c r="H423" s="21" t="n">
        <f aca="false">AVERAGE(C372:C423)</f>
        <v>0.00853926690753666</v>
      </c>
      <c r="I423" s="21" t="n">
        <f aca="false">AVERAGE(D372:D423)</f>
        <v>0.00592468117844416</v>
      </c>
      <c r="J423" s="21" t="n">
        <f aca="false">AVERAGE(E372:E423)</f>
        <v>0.0143644569808384</v>
      </c>
      <c r="K423" s="12" t="n">
        <f aca="false">K422+1</f>
        <v>421</v>
      </c>
      <c r="L423" s="13" t="n">
        <f aca="false">SMALL(F$9:F$1000,K423)</f>
        <v>0.00178890924272438</v>
      </c>
      <c r="M423" s="13" t="n">
        <f aca="false">K423/F$8</f>
        <v>0.556142668428005</v>
      </c>
      <c r="N423" s="14" t="n">
        <f aca="false">SMALL(G$9:G$1000,K423)</f>
        <v>0.0156789101123177</v>
      </c>
      <c r="O423" s="14" t="n">
        <f aca="false">M423</f>
        <v>0.556142668428005</v>
      </c>
      <c r="P423" s="14" t="n">
        <f aca="false">SMALL(C$9:C$1000,K423)</f>
        <v>0.00794775565197796</v>
      </c>
      <c r="Q423" s="14" t="n">
        <f aca="false">O423</f>
        <v>0.556142668428005</v>
      </c>
      <c r="U423" s="17" t="n">
        <f aca="false">U422+0.0001</f>
        <v>0.0420000000000002</v>
      </c>
      <c r="V423" s="15" t="n">
        <f aca="false">1-EXP(-U423/tauu)</f>
        <v>0.992335173861866</v>
      </c>
      <c r="W423" s="15" t="n">
        <f aca="false">1-EXP(-5*U423/tauu)</f>
        <v>0.999999999973545</v>
      </c>
      <c r="X423" s="15" t="n">
        <f aca="false">GAMMADIST(5*U423,5,tauu,TRUE())</f>
        <v>0.999999539904042</v>
      </c>
      <c r="Y423" s="15" t="n">
        <f aca="false">POWER(1-EXP(-U423/tauu),5)</f>
        <v>0.962258879086095</v>
      </c>
    </row>
    <row r="424" customFormat="false" ht="12.75" hidden="false" customHeight="false" outlineLevel="0" collapsed="false">
      <c r="A424" s="19" t="n">
        <f aca="false">A423+1</f>
        <v>416</v>
      </c>
      <c r="B424" s="20" t="n">
        <v>37673</v>
      </c>
      <c r="C424" s="21" t="n">
        <v>0.0020611884562279</v>
      </c>
      <c r="D424" s="21" t="n">
        <v>0.00187755855650723</v>
      </c>
      <c r="E424" s="21" t="n">
        <v>0.00400200634185447</v>
      </c>
      <c r="F424" s="21" t="n">
        <v>0</v>
      </c>
      <c r="G424" s="21" t="n">
        <v>0.00400200634185447</v>
      </c>
      <c r="H424" s="21" t="n">
        <f aca="false">AVERAGE(C373:C424)</f>
        <v>0.00845921973521061</v>
      </c>
      <c r="I424" s="21" t="n">
        <f aca="false">AVERAGE(D373:D424)</f>
        <v>0.00579119506547335</v>
      </c>
      <c r="J424" s="21" t="n">
        <f aca="false">AVERAGE(E373:E424)</f>
        <v>0.0140422101423511</v>
      </c>
      <c r="K424" s="12" t="n">
        <f aca="false">K423+1</f>
        <v>422</v>
      </c>
      <c r="L424" s="13" t="n">
        <f aca="false">SMALL(F$9:F$1000,K424)</f>
        <v>0.0017916429938851</v>
      </c>
      <c r="M424" s="13" t="n">
        <f aca="false">K424/F$8</f>
        <v>0.557463672391017</v>
      </c>
      <c r="N424" s="14" t="n">
        <f aca="false">SMALL(G$9:G$1000,K424)</f>
        <v>0.0156789101123177</v>
      </c>
      <c r="O424" s="14" t="n">
        <f aca="false">M424</f>
        <v>0.557463672391017</v>
      </c>
      <c r="P424" s="14" t="n">
        <f aca="false">SMALL(C$9:C$1000,K424)</f>
        <v>0.00796374563821469</v>
      </c>
      <c r="Q424" s="14" t="n">
        <f aca="false">O424</f>
        <v>0.557463672391017</v>
      </c>
      <c r="U424" s="17" t="n">
        <f aca="false">U423+0.0001</f>
        <v>0.0421000000000002</v>
      </c>
      <c r="V424" s="15" t="n">
        <f aca="false">1-EXP(-U424/tauu)</f>
        <v>0.992423556151193</v>
      </c>
      <c r="W424" s="15" t="n">
        <f aca="false">1-EXP(-5*U424/tauu)</f>
        <v>0.999999999975035</v>
      </c>
      <c r="X424" s="15" t="n">
        <f aca="false">GAMMADIST(5*U424,5,tauu,TRUE())</f>
        <v>0.999999561860332</v>
      </c>
      <c r="Y424" s="15" t="n">
        <f aca="false">POWER(1-EXP(-U424/tauu),5)</f>
        <v>0.962687473151891</v>
      </c>
    </row>
    <row r="425" customFormat="false" ht="12.75" hidden="false" customHeight="false" outlineLevel="0" collapsed="false">
      <c r="A425" s="19" t="n">
        <f aca="false">A424+1</f>
        <v>417</v>
      </c>
      <c r="B425" s="20" t="n">
        <v>37680</v>
      </c>
      <c r="C425" s="21" t="n">
        <v>0.00533706090919731</v>
      </c>
      <c r="D425" s="21" t="n">
        <v>0.00221882538171862</v>
      </c>
      <c r="E425" s="21" t="n">
        <v>0.00553383074034273</v>
      </c>
      <c r="F425" s="21" t="n">
        <v>0.00298112178380747</v>
      </c>
      <c r="G425" s="21" t="n">
        <v>0.0085149525241502</v>
      </c>
      <c r="H425" s="21" t="n">
        <f aca="false">AVERAGE(C374:C425)</f>
        <v>0.00832674807498716</v>
      </c>
      <c r="I425" s="21" t="n">
        <f aca="false">AVERAGE(D374:D425)</f>
        <v>0.00566801628581698</v>
      </c>
      <c r="J425" s="21" t="n">
        <f aca="false">AVERAGE(E374:E425)</f>
        <v>0.0137678690358639</v>
      </c>
      <c r="K425" s="12" t="n">
        <f aca="false">K424+1</f>
        <v>423</v>
      </c>
      <c r="L425" s="13" t="n">
        <f aca="false">SMALL(F$9:F$1000,K425)</f>
        <v>0.00180231712414085</v>
      </c>
      <c r="M425" s="13" t="n">
        <f aca="false">K425/F$8</f>
        <v>0.558784676354029</v>
      </c>
      <c r="N425" s="14" t="n">
        <f aca="false">SMALL(G$9:G$1000,K425)</f>
        <v>0.0157430250992923</v>
      </c>
      <c r="O425" s="14" t="n">
        <f aca="false">M425</f>
        <v>0.558784676354029</v>
      </c>
      <c r="P425" s="14" t="n">
        <f aca="false">SMALL(C$9:C$1000,K425)</f>
        <v>0.00796777306385883</v>
      </c>
      <c r="Q425" s="14" t="n">
        <f aca="false">O425</f>
        <v>0.558784676354029</v>
      </c>
      <c r="U425" s="17" t="n">
        <f aca="false">U424+0.0001</f>
        <v>0.0422000000000002</v>
      </c>
      <c r="V425" s="15" t="n">
        <f aca="false">1-EXP(-U425/tauu)</f>
        <v>0.992510919313807</v>
      </c>
      <c r="W425" s="15" t="n">
        <f aca="false">1-EXP(-5*U425/tauu)</f>
        <v>0.999999999976442</v>
      </c>
      <c r="X425" s="15" t="n">
        <f aca="false">GAMMADIST(5*U425,5,tauu,TRUE())</f>
        <v>0.9999995827774</v>
      </c>
      <c r="Y425" s="15" t="n">
        <f aca="false">POWER(1-EXP(-U425/tauu),5)</f>
        <v>0.963111275218631</v>
      </c>
    </row>
    <row r="426" customFormat="false" ht="12.75" hidden="false" customHeight="false" outlineLevel="0" collapsed="false">
      <c r="A426" s="19" t="n">
        <f aca="false">A425+1</f>
        <v>418</v>
      </c>
      <c r="B426" s="20" t="n">
        <v>37687</v>
      </c>
      <c r="C426" s="21" t="n">
        <v>0.00353330065904076</v>
      </c>
      <c r="D426" s="21" t="n">
        <v>0.00453642959331598</v>
      </c>
      <c r="E426" s="21" t="n">
        <v>0.0103300865992291</v>
      </c>
      <c r="F426" s="21" t="n">
        <v>0.000171364922019915</v>
      </c>
      <c r="G426" s="21" t="n">
        <v>0.010501451521249</v>
      </c>
      <c r="H426" s="21" t="n">
        <f aca="false">AVERAGE(C375:C426)</f>
        <v>0.00825422768693703</v>
      </c>
      <c r="I426" s="21" t="n">
        <f aca="false">AVERAGE(D375:D426)</f>
        <v>0.00564345860151635</v>
      </c>
      <c r="J426" s="21" t="n">
        <f aca="false">AVERAGE(E375:E426)</f>
        <v>0.0136925709565654</v>
      </c>
      <c r="K426" s="12" t="n">
        <f aca="false">K425+1</f>
        <v>424</v>
      </c>
      <c r="L426" s="13" t="n">
        <f aca="false">SMALL(F$9:F$1000,K426)</f>
        <v>0.0018025841914042</v>
      </c>
      <c r="M426" s="13" t="n">
        <f aca="false">K426/F$8</f>
        <v>0.560105680317041</v>
      </c>
      <c r="N426" s="14" t="n">
        <f aca="false">SMALL(G$9:G$1000,K426)</f>
        <v>0.0157690521182315</v>
      </c>
      <c r="O426" s="14" t="n">
        <f aca="false">M426</f>
        <v>0.560105680317041</v>
      </c>
      <c r="P426" s="14" t="n">
        <f aca="false">SMALL(C$9:C$1000,K426)</f>
        <v>0.00797916733693831</v>
      </c>
      <c r="Q426" s="14" t="n">
        <f aca="false">O426</f>
        <v>0.560105680317041</v>
      </c>
      <c r="U426" s="17" t="n">
        <f aca="false">U425+0.0001</f>
        <v>0.0423000000000002</v>
      </c>
      <c r="V426" s="15" t="n">
        <f aca="false">1-EXP(-U426/tauu)</f>
        <v>0.99259727510115</v>
      </c>
      <c r="W426" s="15" t="n">
        <f aca="false">1-EXP(-5*U426/tauu)</f>
        <v>0.999999999977769</v>
      </c>
      <c r="X426" s="15" t="n">
        <f aca="false">GAMMADIST(5*U426,5,tauu,TRUE())</f>
        <v>0.999999602703986</v>
      </c>
      <c r="Y426" s="15" t="n">
        <f aca="false">POWER(1-EXP(-U426/tauu),5)</f>
        <v>0.963530337140071</v>
      </c>
    </row>
    <row r="427" customFormat="false" ht="12.75" hidden="false" customHeight="false" outlineLevel="0" collapsed="false">
      <c r="A427" s="19" t="n">
        <f aca="false">A426+1</f>
        <v>419</v>
      </c>
      <c r="B427" s="20" t="n">
        <v>37694</v>
      </c>
      <c r="C427" s="21" t="n">
        <v>0.00871679482133614</v>
      </c>
      <c r="D427" s="21" t="n">
        <v>0.00601663279430893</v>
      </c>
      <c r="E427" s="21" t="n">
        <v>0.0164901672900914</v>
      </c>
      <c r="F427" s="21" t="n">
        <v>0.00120037740556097</v>
      </c>
      <c r="G427" s="21" t="n">
        <v>0.0176905446956524</v>
      </c>
      <c r="H427" s="21" t="n">
        <f aca="false">AVERAGE(C376:C427)</f>
        <v>0.00824957331230908</v>
      </c>
      <c r="I427" s="21" t="n">
        <f aca="false">AVERAGE(D376:D427)</f>
        <v>0.00558527439410172</v>
      </c>
      <c r="J427" s="21" t="n">
        <f aca="false">AVERAGE(E376:E427)</f>
        <v>0.0135547641868313</v>
      </c>
      <c r="K427" s="12" t="n">
        <f aca="false">K426+1</f>
        <v>425</v>
      </c>
      <c r="L427" s="13" t="n">
        <f aca="false">SMALL(F$9:F$1000,K427)</f>
        <v>0.00180970958317109</v>
      </c>
      <c r="M427" s="13" t="n">
        <f aca="false">K427/F$8</f>
        <v>0.561426684280053</v>
      </c>
      <c r="N427" s="14" t="n">
        <f aca="false">SMALL(G$9:G$1000,K427)</f>
        <v>0.0158070559650042</v>
      </c>
      <c r="O427" s="14" t="n">
        <f aca="false">M427</f>
        <v>0.561426684280053</v>
      </c>
      <c r="P427" s="14" t="n">
        <f aca="false">SMALL(C$9:C$1000,K427)</f>
        <v>0.00798099631660142</v>
      </c>
      <c r="Q427" s="14" t="n">
        <f aca="false">O427</f>
        <v>0.561426684280053</v>
      </c>
      <c r="U427" s="17" t="n">
        <f aca="false">U426+0.0001</f>
        <v>0.0424000000000002</v>
      </c>
      <c r="V427" s="15" t="n">
        <f aca="false">1-EXP(-U427/tauu)</f>
        <v>0.992682635129157</v>
      </c>
      <c r="W427" s="15" t="n">
        <f aca="false">1-EXP(-5*U427/tauu)</f>
        <v>0.999999999979022</v>
      </c>
      <c r="X427" s="15" t="n">
        <f aca="false">GAMMADIST(5*U427,5,tauu,TRUE())</f>
        <v>0.999999621686567</v>
      </c>
      <c r="Y427" s="15" t="n">
        <f aca="false">POWER(1-EXP(-U427/tauu),5)</f>
        <v>0.963944710248737</v>
      </c>
    </row>
    <row r="428" customFormat="false" ht="12.75" hidden="false" customHeight="false" outlineLevel="0" collapsed="false">
      <c r="A428" s="19" t="n">
        <f aca="false">A427+1</f>
        <v>420</v>
      </c>
      <c r="B428" s="20" t="n">
        <v>37701</v>
      </c>
      <c r="C428" s="21" t="n">
        <v>0.00311264560714784</v>
      </c>
      <c r="D428" s="21" t="n">
        <v>0.00360054715646432</v>
      </c>
      <c r="E428" s="21" t="n">
        <v>0.00808014160275546</v>
      </c>
      <c r="F428" s="21" t="n">
        <v>0.000333667003429427</v>
      </c>
      <c r="G428" s="21" t="n">
        <v>0.00841380860618489</v>
      </c>
      <c r="H428" s="21" t="n">
        <f aca="false">AVERAGE(C377:C428)</f>
        <v>0.00818626328801993</v>
      </c>
      <c r="I428" s="21" t="n">
        <f aca="false">AVERAGE(D377:D428)</f>
        <v>0.00556765325633726</v>
      </c>
      <c r="J428" s="21" t="n">
        <f aca="false">AVERAGE(E377:E428)</f>
        <v>0.013488316517372</v>
      </c>
      <c r="K428" s="12" t="n">
        <f aca="false">K427+1</f>
        <v>426</v>
      </c>
      <c r="L428" s="13" t="n">
        <f aca="false">SMALL(F$9:F$1000,K428)</f>
        <v>0.00181356596678477</v>
      </c>
      <c r="M428" s="13" t="n">
        <f aca="false">K428/F$8</f>
        <v>0.562747688243065</v>
      </c>
      <c r="N428" s="14" t="n">
        <f aca="false">SMALL(G$9:G$1000,K428)</f>
        <v>0.0158636639731675</v>
      </c>
      <c r="O428" s="14" t="n">
        <f aca="false">M428</f>
        <v>0.562747688243065</v>
      </c>
      <c r="P428" s="14" t="n">
        <f aca="false">SMALL(C$9:C$1000,K428)</f>
        <v>0.0079818789995482</v>
      </c>
      <c r="Q428" s="14" t="n">
        <f aca="false">O428</f>
        <v>0.562747688243065</v>
      </c>
      <c r="U428" s="17" t="n">
        <f aca="false">U427+0.0001</f>
        <v>0.0425000000000002</v>
      </c>
      <c r="V428" s="15" t="n">
        <f aca="false">1-EXP(-U428/tauu)</f>
        <v>0.992767010879823</v>
      </c>
      <c r="W428" s="15" t="n">
        <f aca="false">1-EXP(-5*U428/tauu)</f>
        <v>0.999999999980204</v>
      </c>
      <c r="X428" s="15" t="n">
        <f aca="false">GAMMADIST(5*U428,5,tauu,TRUE())</f>
        <v>0.99999963976946</v>
      </c>
      <c r="Y428" s="15" t="n">
        <f aca="false">POWER(1-EXP(-U428/tauu),5)</f>
        <v>0.964354445360224</v>
      </c>
    </row>
    <row r="429" customFormat="false" ht="12.75" hidden="false" customHeight="false" outlineLevel="0" collapsed="false">
      <c r="A429" s="19" t="n">
        <f aca="false">A428+1</f>
        <v>421</v>
      </c>
      <c r="B429" s="20" t="n">
        <v>37708</v>
      </c>
      <c r="C429" s="21" t="n">
        <v>0.00413818509556237</v>
      </c>
      <c r="D429" s="21" t="n">
        <v>0.00159560417572713</v>
      </c>
      <c r="E429" s="21" t="n">
        <v>0.0040591770295022</v>
      </c>
      <c r="F429" s="21" t="n">
        <v>0.00162681018471228</v>
      </c>
      <c r="G429" s="21" t="n">
        <v>0.00568598721421447</v>
      </c>
      <c r="H429" s="21" t="n">
        <f aca="false">AVERAGE(C378:C429)</f>
        <v>0.00801254471636371</v>
      </c>
      <c r="I429" s="21" t="n">
        <f aca="false">AVERAGE(D378:D429)</f>
        <v>0.00538557066991725</v>
      </c>
      <c r="J429" s="21" t="n">
        <f aca="false">AVERAGE(E378:E429)</f>
        <v>0.0131192912535546</v>
      </c>
      <c r="K429" s="12" t="n">
        <f aca="false">K428+1</f>
        <v>427</v>
      </c>
      <c r="L429" s="13" t="n">
        <f aca="false">SMALL(F$9:F$1000,K429)</f>
        <v>0.00182751157912623</v>
      </c>
      <c r="M429" s="13" t="n">
        <f aca="false">K429/F$8</f>
        <v>0.564068692206077</v>
      </c>
      <c r="N429" s="14" t="n">
        <f aca="false">SMALL(G$9:G$1000,K429)</f>
        <v>0.0158952165106018</v>
      </c>
      <c r="O429" s="14" t="n">
        <f aca="false">M429</f>
        <v>0.564068692206077</v>
      </c>
      <c r="P429" s="14" t="n">
        <f aca="false">SMALL(C$9:C$1000,K429)</f>
        <v>0.00805093887064084</v>
      </c>
      <c r="Q429" s="14" t="n">
        <f aca="false">O429</f>
        <v>0.564068692206077</v>
      </c>
      <c r="U429" s="17" t="n">
        <f aca="false">U428+0.0001</f>
        <v>0.0426000000000002</v>
      </c>
      <c r="V429" s="15" t="n">
        <f aca="false">1-EXP(-U429/tauu)</f>
        <v>0.992850413702744</v>
      </c>
      <c r="W429" s="15" t="n">
        <f aca="false">1-EXP(-5*U429/tauu)</f>
        <v>0.999999999981319</v>
      </c>
      <c r="X429" s="15" t="n">
        <f aca="false">GAMMADIST(5*U429,5,tauu,TRUE())</f>
        <v>0.999999656994924</v>
      </c>
      <c r="Y429" s="15" t="n">
        <f aca="false">POWER(1-EXP(-U429/tauu),5)</f>
        <v>0.964759592777483</v>
      </c>
    </row>
    <row r="430" customFormat="false" ht="12.75" hidden="false" customHeight="false" outlineLevel="0" collapsed="false">
      <c r="A430" s="19" t="n">
        <f aca="false">A429+1</f>
        <v>422</v>
      </c>
      <c r="B430" s="20" t="n">
        <v>37715</v>
      </c>
      <c r="C430" s="21" t="n">
        <v>0.00853815426749222</v>
      </c>
      <c r="D430" s="21" t="n">
        <v>0.00298451793072194</v>
      </c>
      <c r="E430" s="21" t="n">
        <v>0.00649605080687883</v>
      </c>
      <c r="F430" s="21" t="n">
        <v>0.00534977364110841</v>
      </c>
      <c r="G430" s="21" t="n">
        <v>0.0118458244479872</v>
      </c>
      <c r="H430" s="21" t="n">
        <f aca="false">AVERAGE(C379:C430)</f>
        <v>0.00803243881703275</v>
      </c>
      <c r="I430" s="21" t="n">
        <f aca="false">AVERAGE(D379:D430)</f>
        <v>0.00541256440558985</v>
      </c>
      <c r="J430" s="21" t="n">
        <f aca="false">AVERAGE(E379:E430)</f>
        <v>0.0131617181760183</v>
      </c>
      <c r="K430" s="12" t="n">
        <f aca="false">K429+1</f>
        <v>428</v>
      </c>
      <c r="L430" s="13" t="n">
        <f aca="false">SMALL(F$9:F$1000,K430)</f>
        <v>0.00182982667707623</v>
      </c>
      <c r="M430" s="13" t="n">
        <f aca="false">K430/F$8</f>
        <v>0.565389696169089</v>
      </c>
      <c r="N430" s="14" t="n">
        <f aca="false">SMALL(G$9:G$1000,K430)</f>
        <v>0.0159001996594031</v>
      </c>
      <c r="O430" s="14" t="n">
        <f aca="false">M430</f>
        <v>0.565389696169089</v>
      </c>
      <c r="P430" s="14" t="n">
        <f aca="false">SMALL(C$9:C$1000,K430)</f>
        <v>0.00805218376206026</v>
      </c>
      <c r="Q430" s="14" t="n">
        <f aca="false">O430</f>
        <v>0.565389696169089</v>
      </c>
      <c r="U430" s="17" t="n">
        <f aca="false">U429+0.0001</f>
        <v>0.0427000000000002</v>
      </c>
      <c r="V430" s="15" t="n">
        <f aca="false">1-EXP(-U430/tauu)</f>
        <v>0.992932854816646</v>
      </c>
      <c r="W430" s="15" t="n">
        <f aca="false">1-EXP(-5*U430/tauu)</f>
        <v>0.999999999982371</v>
      </c>
      <c r="X430" s="15" t="n">
        <f aca="false">GAMMADIST(5*U430,5,tauu,TRUE())</f>
        <v>0.999999673403254</v>
      </c>
      <c r="Y430" s="15" t="n">
        <f aca="false">POWER(1-EXP(-U430/tauu),5)</f>
        <v>0.965160202295088</v>
      </c>
    </row>
    <row r="431" customFormat="false" ht="12.75" hidden="false" customHeight="false" outlineLevel="0" collapsed="false">
      <c r="A431" s="19" t="n">
        <f aca="false">A430+1</f>
        <v>423</v>
      </c>
      <c r="B431" s="20" t="n">
        <v>37722</v>
      </c>
      <c r="C431" s="21" t="n">
        <v>0.00689241443447161</v>
      </c>
      <c r="D431" s="21" t="n">
        <v>0.00652488566208071</v>
      </c>
      <c r="E431" s="21" t="n">
        <v>0.016918827440402</v>
      </c>
      <c r="F431" s="21" t="n">
        <v>0.00109967806227623</v>
      </c>
      <c r="G431" s="21" t="n">
        <v>0.0180185055026782</v>
      </c>
      <c r="H431" s="21" t="n">
        <f aca="false">AVERAGE(C380:C431)</f>
        <v>0.0080440336286445</v>
      </c>
      <c r="I431" s="21" t="n">
        <f aca="false">AVERAGE(D380:D431)</f>
        <v>0.00546786975879505</v>
      </c>
      <c r="J431" s="21" t="n">
        <f aca="false">AVERAGE(E380:E431)</f>
        <v>0.0132984388024763</v>
      </c>
      <c r="K431" s="12" t="n">
        <f aca="false">K430+1</f>
        <v>429</v>
      </c>
      <c r="L431" s="13" t="n">
        <f aca="false">SMALL(F$9:F$1000,K431)</f>
        <v>0.00183126277468192</v>
      </c>
      <c r="M431" s="13" t="n">
        <f aca="false">K431/F$8</f>
        <v>0.5667107001321</v>
      </c>
      <c r="N431" s="14" t="n">
        <f aca="false">SMALL(G$9:G$1000,K431)</f>
        <v>0.0159331042853478</v>
      </c>
      <c r="O431" s="14" t="n">
        <f aca="false">M431</f>
        <v>0.5667107001321</v>
      </c>
      <c r="P431" s="14" t="n">
        <f aca="false">SMALL(C$9:C$1000,K431)</f>
        <v>0.00806535454320785</v>
      </c>
      <c r="Q431" s="14" t="n">
        <f aca="false">O431</f>
        <v>0.5667107001321</v>
      </c>
      <c r="U431" s="17" t="n">
        <f aca="false">U430+0.0001</f>
        <v>0.0428000000000002</v>
      </c>
      <c r="V431" s="15" t="n">
        <f aca="false">1-EXP(-U431/tauu)</f>
        <v>0.993014345310893</v>
      </c>
      <c r="W431" s="15" t="n">
        <f aca="false">1-EXP(-5*U431/tauu)</f>
        <v>0.999999999983365</v>
      </c>
      <c r="X431" s="15" t="n">
        <f aca="false">GAMMADIST(5*U431,5,tauu,TRUE())</f>
        <v>0.999999689032868</v>
      </c>
      <c r="Y431" s="15" t="n">
        <f aca="false">POWER(1-EXP(-U431/tauu),5)</f>
        <v>0.965556323203499</v>
      </c>
    </row>
    <row r="432" customFormat="false" ht="12.75" hidden="false" customHeight="false" outlineLevel="0" collapsed="false">
      <c r="A432" s="19" t="n">
        <f aca="false">A431+1</f>
        <v>424</v>
      </c>
      <c r="B432" s="20" t="n">
        <v>37729</v>
      </c>
      <c r="C432" s="21" t="n">
        <v>0.00602304477547298</v>
      </c>
      <c r="D432" s="21" t="n">
        <v>0.00450491500772157</v>
      </c>
      <c r="E432" s="21" t="n">
        <v>0.0120033822838332</v>
      </c>
      <c r="F432" s="21" t="n">
        <v>0.000156262208302971</v>
      </c>
      <c r="G432" s="21" t="n">
        <v>0.0121596444921361</v>
      </c>
      <c r="H432" s="21" t="n">
        <f aca="false">AVERAGE(C381:C432)</f>
        <v>0.00798161777065025</v>
      </c>
      <c r="I432" s="21" t="n">
        <f aca="false">AVERAGE(D381:D432)</f>
        <v>0.00539615503466064</v>
      </c>
      <c r="J432" s="21" t="n">
        <f aca="false">AVERAGE(E381:E432)</f>
        <v>0.0131786322018674</v>
      </c>
      <c r="K432" s="12" t="n">
        <f aca="false">K431+1</f>
        <v>430</v>
      </c>
      <c r="L432" s="13" t="n">
        <f aca="false">SMALL(F$9:F$1000,K432)</f>
        <v>0.00183271445688163</v>
      </c>
      <c r="M432" s="13" t="n">
        <f aca="false">K432/F$8</f>
        <v>0.568031704095112</v>
      </c>
      <c r="N432" s="14" t="n">
        <f aca="false">SMALL(G$9:G$1000,K432)</f>
        <v>0.0159346287391911</v>
      </c>
      <c r="O432" s="14" t="n">
        <f aca="false">M432</f>
        <v>0.568031704095112</v>
      </c>
      <c r="P432" s="14" t="n">
        <f aca="false">SMALL(C$9:C$1000,K432)</f>
        <v>0.00809402037745867</v>
      </c>
      <c r="Q432" s="14" t="n">
        <f aca="false">O432</f>
        <v>0.568031704095112</v>
      </c>
      <c r="U432" s="17" t="n">
        <f aca="false">U431+0.0001</f>
        <v>0.0429000000000002</v>
      </c>
      <c r="V432" s="15" t="n">
        <f aca="false">1-EXP(-U432/tauu)</f>
        <v>0.993094896146978</v>
      </c>
      <c r="W432" s="15" t="n">
        <f aca="false">1-EXP(-5*U432/tauu)</f>
        <v>0.999999999984302</v>
      </c>
      <c r="X432" s="15" t="n">
        <f aca="false">GAMMADIST(5*U432,5,tauu,TRUE())</f>
        <v>0.999999703920397</v>
      </c>
      <c r="Y432" s="15" t="n">
        <f aca="false">POWER(1-EXP(-U432/tauu),5)</f>
        <v>0.965948004293307</v>
      </c>
    </row>
    <row r="433" customFormat="false" ht="12.75" hidden="false" customHeight="false" outlineLevel="0" collapsed="false">
      <c r="A433" s="19" t="n">
        <f aca="false">A432+1</f>
        <v>425</v>
      </c>
      <c r="B433" s="20" t="n">
        <v>37736</v>
      </c>
      <c r="C433" s="21" t="n">
        <v>0.00606995359891202</v>
      </c>
      <c r="D433" s="21" t="n">
        <v>0.00784813517236884</v>
      </c>
      <c r="E433" s="21" t="n">
        <v>0.0183657872457688</v>
      </c>
      <c r="F433" s="21" t="n">
        <v>0.00153846184190564</v>
      </c>
      <c r="G433" s="21" t="n">
        <v>0.0199042490876744</v>
      </c>
      <c r="H433" s="21" t="n">
        <f aca="false">AVERAGE(C382:C433)</f>
        <v>0.00793684799147849</v>
      </c>
      <c r="I433" s="21" t="n">
        <f aca="false">AVERAGE(D382:D433)</f>
        <v>0.00544887772641658</v>
      </c>
      <c r="J433" s="21" t="n">
        <f aca="false">AVERAGE(E382:E433)</f>
        <v>0.0133265508725644</v>
      </c>
      <c r="K433" s="12" t="n">
        <f aca="false">K432+1</f>
        <v>431</v>
      </c>
      <c r="L433" s="13" t="n">
        <f aca="false">SMALL(F$9:F$1000,K433)</f>
        <v>0.00183470988001781</v>
      </c>
      <c r="M433" s="13" t="n">
        <f aca="false">K433/F$8</f>
        <v>0.569352708058124</v>
      </c>
      <c r="N433" s="14" t="n">
        <f aca="false">SMALL(G$9:G$1000,K433)</f>
        <v>0.0159459103207431</v>
      </c>
      <c r="O433" s="14" t="n">
        <f aca="false">M433</f>
        <v>0.569352708058124</v>
      </c>
      <c r="P433" s="14" t="n">
        <f aca="false">SMALL(C$9:C$1000,K433)</f>
        <v>0.00810157183602786</v>
      </c>
      <c r="Q433" s="14" t="n">
        <f aca="false">O433</f>
        <v>0.569352708058124</v>
      </c>
      <c r="U433" s="17" t="n">
        <f aca="false">U432+0.0001</f>
        <v>0.0430000000000002</v>
      </c>
      <c r="V433" s="15" t="n">
        <f aca="false">1-EXP(-U433/tauu)</f>
        <v>0.993174518159999</v>
      </c>
      <c r="W433" s="15" t="n">
        <f aca="false">1-EXP(-5*U433/tauu)</f>
        <v>0.999999999985186</v>
      </c>
      <c r="X433" s="15" t="n">
        <f aca="false">GAMMADIST(5*U433,5,tauu,TRUE())</f>
        <v>0.999999718100766</v>
      </c>
      <c r="Y433" s="15" t="n">
        <f aca="false">POWER(1-EXP(-U433/tauu),5)</f>
        <v>0.966335293859464</v>
      </c>
    </row>
    <row r="434" customFormat="false" ht="12.75" hidden="false" customHeight="false" outlineLevel="0" collapsed="false">
      <c r="A434" s="19" t="n">
        <f aca="false">A433+1</f>
        <v>426</v>
      </c>
      <c r="B434" s="20" t="n">
        <v>37743</v>
      </c>
      <c r="C434" s="21" t="n">
        <v>0.00576693583999093</v>
      </c>
      <c r="D434" s="21" t="n">
        <v>0.00415367503468381</v>
      </c>
      <c r="E434" s="21" t="n">
        <v>0.00841949099152912</v>
      </c>
      <c r="F434" s="21" t="n">
        <v>0.00230858124846996</v>
      </c>
      <c r="G434" s="21" t="n">
        <v>0.0107280722399991</v>
      </c>
      <c r="H434" s="21" t="n">
        <f aca="false">AVERAGE(C383:C434)</f>
        <v>0.00791651617583617</v>
      </c>
      <c r="I434" s="21" t="n">
        <f aca="false">AVERAGE(D383:D434)</f>
        <v>0.00542107252889845</v>
      </c>
      <c r="J434" s="21" t="n">
        <f aca="false">AVERAGE(E383:E434)</f>
        <v>0.0132441749399879</v>
      </c>
      <c r="K434" s="12" t="n">
        <f aca="false">K433+1</f>
        <v>432</v>
      </c>
      <c r="L434" s="13" t="n">
        <f aca="false">SMALL(F$9:F$1000,K434)</f>
        <v>0.00184725561967381</v>
      </c>
      <c r="M434" s="13" t="n">
        <f aca="false">K434/F$8</f>
        <v>0.570673712021136</v>
      </c>
      <c r="N434" s="14" t="n">
        <f aca="false">SMALL(G$9:G$1000,K434)</f>
        <v>0.0159920870139483</v>
      </c>
      <c r="O434" s="14" t="n">
        <f aca="false">M434</f>
        <v>0.570673712021136</v>
      </c>
      <c r="P434" s="14" t="n">
        <f aca="false">SMALL(C$9:C$1000,K434)</f>
        <v>0.0081202646964471</v>
      </c>
      <c r="Q434" s="14" t="n">
        <f aca="false">O434</f>
        <v>0.570673712021136</v>
      </c>
      <c r="U434" s="17" t="n">
        <f aca="false">U433+0.0001</f>
        <v>0.0431000000000002</v>
      </c>
      <c r="V434" s="15" t="n">
        <f aca="false">1-EXP(-U434/tauu)</f>
        <v>0.993253222060115</v>
      </c>
      <c r="W434" s="15" t="n">
        <f aca="false">1-EXP(-5*U434/tauu)</f>
        <v>0.999999999986021</v>
      </c>
      <c r="X434" s="15" t="n">
        <f aca="false">GAMMADIST(5*U434,5,tauu,TRUE())</f>
        <v>0.999999731607272</v>
      </c>
      <c r="Y434" s="15" t="n">
        <f aca="false">POWER(1-EXP(-U434/tauu),5)</f>
        <v>0.9667182397055</v>
      </c>
    </row>
    <row r="435" customFormat="false" ht="12.75" hidden="false" customHeight="false" outlineLevel="0" collapsed="false">
      <c r="A435" s="19" t="n">
        <f aca="false">A434+1</f>
        <v>427</v>
      </c>
      <c r="B435" s="20" t="n">
        <v>37750</v>
      </c>
      <c r="C435" s="21" t="n">
        <v>0.00887496460716942</v>
      </c>
      <c r="D435" s="21" t="n">
        <v>0.00402675357218363</v>
      </c>
      <c r="E435" s="21" t="n">
        <v>0.0095111492231264</v>
      </c>
      <c r="F435" s="21" t="n">
        <v>0.00383537865052949</v>
      </c>
      <c r="G435" s="21" t="n">
        <v>0.0133465278736559</v>
      </c>
      <c r="H435" s="21" t="n">
        <f aca="false">AVERAGE(C384:C435)</f>
        <v>0.00786336008406788</v>
      </c>
      <c r="I435" s="21" t="n">
        <f aca="false">AVERAGE(D384:D435)</f>
        <v>0.00534746271581107</v>
      </c>
      <c r="J435" s="21" t="n">
        <f aca="false">AVERAGE(E384:E435)</f>
        <v>0.013073652376179</v>
      </c>
      <c r="K435" s="12" t="n">
        <f aca="false">K434+1</f>
        <v>433</v>
      </c>
      <c r="L435" s="13" t="n">
        <f aca="false">SMALL(F$9:F$1000,K435)</f>
        <v>0.00185072965171619</v>
      </c>
      <c r="M435" s="13" t="n">
        <f aca="false">K435/F$8</f>
        <v>0.571994715984148</v>
      </c>
      <c r="N435" s="14" t="n">
        <f aca="false">SMALL(G$9:G$1000,K435)</f>
        <v>0.0160045052978645</v>
      </c>
      <c r="O435" s="14" t="n">
        <f aca="false">M435</f>
        <v>0.571994715984148</v>
      </c>
      <c r="P435" s="14" t="n">
        <f aca="false">SMALL(C$9:C$1000,K435)</f>
        <v>0.00813498685125374</v>
      </c>
      <c r="Q435" s="14" t="n">
        <f aca="false">O435</f>
        <v>0.571994715984148</v>
      </c>
      <c r="U435" s="17" t="n">
        <f aca="false">U434+0.0001</f>
        <v>0.0432000000000002</v>
      </c>
      <c r="V435" s="15" t="n">
        <f aca="false">1-EXP(-U435/tauu)</f>
        <v>0.993331018433987</v>
      </c>
      <c r="W435" s="15" t="n">
        <f aca="false">1-EXP(-5*U435/tauu)</f>
        <v>0.999999999986808</v>
      </c>
      <c r="X435" s="15" t="n">
        <f aca="false">GAMMADIST(5*U435,5,tauu,TRUE())</f>
        <v>0.99999974447166</v>
      </c>
      <c r="Y435" s="15" t="n">
        <f aca="false">POWER(1-EXP(-U435/tauu),5)</f>
        <v>0.967096889147724</v>
      </c>
    </row>
    <row r="436" customFormat="false" ht="12.75" hidden="false" customHeight="false" outlineLevel="0" collapsed="false">
      <c r="A436" s="19" t="n">
        <f aca="false">A435+1</f>
        <v>428</v>
      </c>
      <c r="B436" s="20" t="n">
        <v>37757</v>
      </c>
      <c r="C436" s="21" t="n">
        <v>0.00581105861451147</v>
      </c>
      <c r="D436" s="21" t="n">
        <v>0.00503038810804241</v>
      </c>
      <c r="E436" s="21" t="n">
        <v>0.0122788125402211</v>
      </c>
      <c r="F436" s="21" t="n">
        <v>0.00133679930787608</v>
      </c>
      <c r="G436" s="21" t="n">
        <v>0.0136156118480971</v>
      </c>
      <c r="H436" s="21" t="n">
        <f aca="false">AVERAGE(C385:C436)</f>
        <v>0.00782649057210712</v>
      </c>
      <c r="I436" s="21" t="n">
        <f aca="false">AVERAGE(D385:D436)</f>
        <v>0.00532255438460708</v>
      </c>
      <c r="J436" s="21" t="n">
        <f aca="false">AVERAGE(E385:E436)</f>
        <v>0.0129959529955014</v>
      </c>
      <c r="K436" s="12" t="n">
        <f aca="false">K435+1</f>
        <v>434</v>
      </c>
      <c r="L436" s="13" t="n">
        <f aca="false">SMALL(F$9:F$1000,K436)</f>
        <v>0.00185763795714776</v>
      </c>
      <c r="M436" s="13" t="n">
        <f aca="false">K436/F$8</f>
        <v>0.57331571994716</v>
      </c>
      <c r="N436" s="14" t="n">
        <f aca="false">SMALL(G$9:G$1000,K436)</f>
        <v>0.0160145055338387</v>
      </c>
      <c r="O436" s="14" t="n">
        <f aca="false">M436</f>
        <v>0.57331571994716</v>
      </c>
      <c r="P436" s="14" t="n">
        <f aca="false">SMALL(C$9:C$1000,K436)</f>
        <v>0.00813624820029751</v>
      </c>
      <c r="Q436" s="14" t="n">
        <f aca="false">O436</f>
        <v>0.57331571994716</v>
      </c>
      <c r="U436" s="17" t="n">
        <f aca="false">U435+0.0001</f>
        <v>0.0433000000000002</v>
      </c>
      <c r="V436" s="15" t="n">
        <f aca="false">1-EXP(-U436/tauu)</f>
        <v>0.993407917746204</v>
      </c>
      <c r="W436" s="15" t="n">
        <f aca="false">1-EXP(-5*U436/tauu)</f>
        <v>0.999999999987552</v>
      </c>
      <c r="X436" s="15" t="n">
        <f aca="false">GAMMADIST(5*U436,5,tauu,TRUE())</f>
        <v>0.999999756724195</v>
      </c>
      <c r="Y436" s="15" t="n">
        <f aca="false">POWER(1-EXP(-U436/tauu),5)</f>
        <v>0.967471289019408</v>
      </c>
    </row>
    <row r="437" customFormat="false" ht="12.75" hidden="false" customHeight="false" outlineLevel="0" collapsed="false">
      <c r="A437" s="19" t="n">
        <f aca="false">A436+1</f>
        <v>429</v>
      </c>
      <c r="B437" s="20" t="n">
        <v>37764</v>
      </c>
      <c r="C437" s="21" t="n">
        <v>0.0029978971691172</v>
      </c>
      <c r="D437" s="21" t="n">
        <v>0.00373599682506589</v>
      </c>
      <c r="E437" s="21" t="n">
        <v>0.00918491183140371</v>
      </c>
      <c r="F437" s="21" t="n">
        <v>0.000289687139916892</v>
      </c>
      <c r="G437" s="21" t="n">
        <v>0.0094745989713206</v>
      </c>
      <c r="H437" s="21" t="n">
        <f aca="false">AVERAGE(C386:C437)</f>
        <v>0.00776478192394346</v>
      </c>
      <c r="I437" s="21" t="n">
        <f aca="false">AVERAGE(D386:D437)</f>
        <v>0.00531824990186458</v>
      </c>
      <c r="J437" s="21" t="n">
        <f aca="false">AVERAGE(E386:E437)</f>
        <v>0.012979419041435</v>
      </c>
      <c r="K437" s="12" t="n">
        <f aca="false">K436+1</f>
        <v>435</v>
      </c>
      <c r="L437" s="13" t="n">
        <f aca="false">SMALL(F$9:F$1000,K437)</f>
        <v>0.00185919129829611</v>
      </c>
      <c r="M437" s="13" t="n">
        <f aca="false">K437/F$8</f>
        <v>0.574636723910172</v>
      </c>
      <c r="N437" s="14" t="n">
        <f aca="false">SMALL(G$9:G$1000,K437)</f>
        <v>0.0161108202726984</v>
      </c>
      <c r="O437" s="14" t="n">
        <f aca="false">M437</f>
        <v>0.574636723910172</v>
      </c>
      <c r="P437" s="14" t="n">
        <f aca="false">SMALL(C$9:C$1000,K437)</f>
        <v>0.00814987555924467</v>
      </c>
      <c r="Q437" s="14" t="n">
        <f aca="false">O437</f>
        <v>0.574636723910172</v>
      </c>
      <c r="U437" s="17" t="n">
        <f aca="false">U436+0.0001</f>
        <v>0.0434000000000002</v>
      </c>
      <c r="V437" s="15" t="n">
        <f aca="false">1-EXP(-U437/tauu)</f>
        <v>0.993483930340688</v>
      </c>
      <c r="W437" s="15" t="n">
        <f aca="false">1-EXP(-5*U437/tauu)</f>
        <v>0.999999999988253</v>
      </c>
      <c r="X437" s="15" t="n">
        <f aca="false">GAMMADIST(5*U437,5,tauu,TRUE())</f>
        <v>0.999999768393727</v>
      </c>
      <c r="Y437" s="15" t="n">
        <f aca="false">POWER(1-EXP(-U437/tauu),5)</f>
        <v>0.967841485674954</v>
      </c>
    </row>
    <row r="438" customFormat="false" ht="12.75" hidden="false" customHeight="false" outlineLevel="0" collapsed="false">
      <c r="A438" s="19" t="n">
        <f aca="false">A437+1</f>
        <v>430</v>
      </c>
      <c r="B438" s="20" t="n">
        <v>37771</v>
      </c>
      <c r="C438" s="21" t="n">
        <v>0.00208405659623285</v>
      </c>
      <c r="D438" s="21" t="n">
        <v>0.00165071633252879</v>
      </c>
      <c r="E438" s="21" t="n">
        <v>0.00404716867648617</v>
      </c>
      <c r="F438" s="21" t="n">
        <v>0.000579122645402388</v>
      </c>
      <c r="G438" s="21" t="n">
        <v>0.00462629132188856</v>
      </c>
      <c r="H438" s="21" t="n">
        <f aca="false">AVERAGE(C387:C438)</f>
        <v>0.0076976639037792</v>
      </c>
      <c r="I438" s="21" t="n">
        <f aca="false">AVERAGE(D387:D438)</f>
        <v>0.0052762904861263</v>
      </c>
      <c r="J438" s="21" t="n">
        <f aca="false">AVERAGE(E387:E438)</f>
        <v>0.0128632372794142</v>
      </c>
      <c r="K438" s="12" t="n">
        <f aca="false">K437+1</f>
        <v>436</v>
      </c>
      <c r="L438" s="13" t="n">
        <f aca="false">SMALL(F$9:F$1000,K438)</f>
        <v>0.00187090793581173</v>
      </c>
      <c r="M438" s="13" t="n">
        <f aca="false">K438/F$8</f>
        <v>0.575957727873184</v>
      </c>
      <c r="N438" s="14" t="n">
        <f aca="false">SMALL(G$9:G$1000,K438)</f>
        <v>0.016158636821104</v>
      </c>
      <c r="O438" s="14" t="n">
        <f aca="false">M438</f>
        <v>0.575957727873184</v>
      </c>
      <c r="P438" s="14" t="n">
        <f aca="false">SMALL(C$9:C$1000,K438)</f>
        <v>0.00818262719913822</v>
      </c>
      <c r="Q438" s="14" t="n">
        <f aca="false">O438</f>
        <v>0.575957727873184</v>
      </c>
      <c r="U438" s="17" t="n">
        <f aca="false">U437+0.0001</f>
        <v>0.0435000000000002</v>
      </c>
      <c r="V438" s="15" t="n">
        <f aca="false">1-EXP(-U438/tauu)</f>
        <v>0.993559066442085</v>
      </c>
      <c r="W438" s="15" t="n">
        <f aca="false">1-EXP(-5*U438/tauu)</f>
        <v>0.999999999988915</v>
      </c>
      <c r="X438" s="15" t="n">
        <f aca="false">GAMMADIST(5*U438,5,tauu,TRUE())</f>
        <v>0.99999977950776</v>
      </c>
      <c r="Y438" s="15" t="n">
        <f aca="false">POWER(1-EXP(-U438/tauu),5)</f>
        <v>0.968207524994051</v>
      </c>
    </row>
    <row r="439" customFormat="false" ht="12.75" hidden="false" customHeight="false" outlineLevel="0" collapsed="false">
      <c r="A439" s="19" t="n">
        <f aca="false">A438+1</f>
        <v>431</v>
      </c>
      <c r="B439" s="20" t="n">
        <v>37778</v>
      </c>
      <c r="C439" s="21" t="n">
        <v>0.00789743865708666</v>
      </c>
      <c r="D439" s="21" t="n">
        <v>0.00558366531324644</v>
      </c>
      <c r="E439" s="21" t="n">
        <v>0.0146671143720219</v>
      </c>
      <c r="F439" s="21" t="n">
        <v>0.00170261108099928</v>
      </c>
      <c r="G439" s="21" t="n">
        <v>0.0163697254530212</v>
      </c>
      <c r="H439" s="21" t="n">
        <f aca="false">AVERAGE(C388:C439)</f>
        <v>0.00766251789239811</v>
      </c>
      <c r="I439" s="21" t="n">
        <f aca="false">AVERAGE(D388:D439)</f>
        <v>0.00528046689376377</v>
      </c>
      <c r="J439" s="21" t="n">
        <f aca="false">AVERAGE(E388:E439)</f>
        <v>0.0128734809172829</v>
      </c>
      <c r="K439" s="12" t="n">
        <f aca="false">K438+1</f>
        <v>437</v>
      </c>
      <c r="L439" s="13" t="n">
        <f aca="false">SMALL(F$9:F$1000,K439)</f>
        <v>0.00187441479435035</v>
      </c>
      <c r="M439" s="13" t="n">
        <f aca="false">K439/F$8</f>
        <v>0.577278731836196</v>
      </c>
      <c r="N439" s="14" t="n">
        <f aca="false">SMALL(G$9:G$1000,K439)</f>
        <v>0.0161735981694102</v>
      </c>
      <c r="O439" s="14" t="n">
        <f aca="false">M439</f>
        <v>0.577278731836196</v>
      </c>
      <c r="P439" s="14" t="n">
        <f aca="false">SMALL(C$9:C$1000,K439)</f>
        <v>0.00818371234272204</v>
      </c>
      <c r="Q439" s="14" t="n">
        <f aca="false">O439</f>
        <v>0.577278731836196</v>
      </c>
      <c r="U439" s="17" t="n">
        <f aca="false">U438+0.0001</f>
        <v>0.0436000000000002</v>
      </c>
      <c r="V439" s="15" t="n">
        <f aca="false">1-EXP(-U439/tauu)</f>
        <v>0.993633336157144</v>
      </c>
      <c r="W439" s="15" t="n">
        <f aca="false">1-EXP(-5*U439/tauu)</f>
        <v>0.999999999989539</v>
      </c>
      <c r="X439" s="15" t="n">
        <f aca="false">GAMMADIST(5*U439,5,tauu,TRUE())</f>
        <v>0.999999790092514</v>
      </c>
      <c r="Y439" s="15" t="n">
        <f aca="false">POWER(1-EXP(-U439/tauu),5)</f>
        <v>0.968569452385799</v>
      </c>
    </row>
    <row r="440" customFormat="false" ht="12.75" hidden="false" customHeight="false" outlineLevel="0" collapsed="false">
      <c r="A440" s="19" t="n">
        <f aca="false">A439+1</f>
        <v>432</v>
      </c>
      <c r="B440" s="20" t="n">
        <v>37785</v>
      </c>
      <c r="C440" s="21" t="n">
        <v>0.00327394509060423</v>
      </c>
      <c r="D440" s="21" t="n">
        <v>0.00259781467302707</v>
      </c>
      <c r="E440" s="21" t="n">
        <v>0.00696267077932429</v>
      </c>
      <c r="F440" s="21" t="n">
        <v>0.000419492420330472</v>
      </c>
      <c r="G440" s="21" t="n">
        <v>0.00738216319965476</v>
      </c>
      <c r="H440" s="21" t="n">
        <f aca="false">AVERAGE(C389:C440)</f>
        <v>0.00749745743499837</v>
      </c>
      <c r="I440" s="21" t="n">
        <f aca="false">AVERAGE(D389:D440)</f>
        <v>0.00509296245069451</v>
      </c>
      <c r="J440" s="21" t="n">
        <f aca="false">AVERAGE(E389:E440)</f>
        <v>0.0124031089792666</v>
      </c>
      <c r="K440" s="12" t="n">
        <f aca="false">K439+1</f>
        <v>438</v>
      </c>
      <c r="L440" s="13" t="n">
        <f aca="false">SMALL(F$9:F$1000,K440)</f>
        <v>0.00187999428707171</v>
      </c>
      <c r="M440" s="13" t="n">
        <f aca="false">K440/F$8</f>
        <v>0.578599735799207</v>
      </c>
      <c r="N440" s="14" t="n">
        <f aca="false">SMALL(G$9:G$1000,K440)</f>
        <v>0.0162043657280625</v>
      </c>
      <c r="O440" s="14" t="n">
        <f aca="false">M440</f>
        <v>0.578599735799207</v>
      </c>
      <c r="P440" s="14" t="n">
        <f aca="false">SMALL(C$9:C$1000,K440)</f>
        <v>0.00821692997266615</v>
      </c>
      <c r="Q440" s="14" t="n">
        <f aca="false">O440</f>
        <v>0.578599735799207</v>
      </c>
      <c r="U440" s="17" t="n">
        <f aca="false">U439+0.0001</f>
        <v>0.0437000000000002</v>
      </c>
      <c r="V440" s="15" t="n">
        <f aca="false">1-EXP(-U440/tauu)</f>
        <v>0.993706749476072</v>
      </c>
      <c r="W440" s="15" t="n">
        <f aca="false">1-EXP(-5*U440/tauu)</f>
        <v>0.999999999990129</v>
      </c>
      <c r="X440" s="15" t="n">
        <f aca="false">GAMMADIST(5*U440,5,tauu,TRUE())</f>
        <v>0.999999800172981</v>
      </c>
      <c r="Y440" s="15" t="n">
        <f aca="false">POWER(1-EXP(-U440/tauu),5)</f>
        <v>0.968927312792832</v>
      </c>
    </row>
    <row r="441" customFormat="false" ht="12.75" hidden="false" customHeight="false" outlineLevel="0" collapsed="false">
      <c r="A441" s="19" t="n">
        <f aca="false">A440+1</f>
        <v>433</v>
      </c>
      <c r="B441" s="20" t="n">
        <v>37792</v>
      </c>
      <c r="C441" s="21" t="n">
        <v>0.0145288717113876</v>
      </c>
      <c r="D441" s="21" t="n">
        <v>0.0122384503074511</v>
      </c>
      <c r="E441" s="21" t="n">
        <v>0.028051466266011</v>
      </c>
      <c r="F441" s="21" t="n">
        <v>0.00216497161851443</v>
      </c>
      <c r="G441" s="21" t="n">
        <v>0.0302164378845254</v>
      </c>
      <c r="H441" s="21" t="n">
        <f aca="false">AVERAGE(C390:C441)</f>
        <v>0.00756779100539885</v>
      </c>
      <c r="I441" s="21" t="n">
        <f aca="false">AVERAGE(D390:D441)</f>
        <v>0.00512867914488439</v>
      </c>
      <c r="J441" s="21" t="n">
        <f aca="false">AVERAGE(E390:E441)</f>
        <v>0.0124616113801017</v>
      </c>
      <c r="K441" s="12" t="n">
        <f aca="false">K440+1</f>
        <v>439</v>
      </c>
      <c r="L441" s="13" t="n">
        <f aca="false">SMALL(F$9:F$1000,K441)</f>
        <v>0.00189323369134091</v>
      </c>
      <c r="M441" s="13" t="n">
        <f aca="false">K441/F$8</f>
        <v>0.579920739762219</v>
      </c>
      <c r="N441" s="14" t="n">
        <f aca="false">SMALL(G$9:G$1000,K441)</f>
        <v>0.0162127373279293</v>
      </c>
      <c r="O441" s="14" t="n">
        <f aca="false">M441</f>
        <v>0.579920739762219</v>
      </c>
      <c r="P441" s="14" t="n">
        <f aca="false">SMALL(C$9:C$1000,K441)</f>
        <v>0.00822852498386133</v>
      </c>
      <c r="Q441" s="14" t="n">
        <f aca="false">O441</f>
        <v>0.579920739762219</v>
      </c>
      <c r="U441" s="17" t="n">
        <f aca="false">U440+0.0001</f>
        <v>0.0438000000000002</v>
      </c>
      <c r="V441" s="15" t="n">
        <f aca="false">1-EXP(-U441/tauu)</f>
        <v>0.993779316273882</v>
      </c>
      <c r="W441" s="15" t="n">
        <f aca="false">1-EXP(-5*U441/tauu)</f>
        <v>0.999999999990685</v>
      </c>
      <c r="X441" s="15" t="n">
        <f aca="false">GAMMADIST(5*U441,5,tauu,TRUE())</f>
        <v>0.999999809772985</v>
      </c>
      <c r="Y441" s="15" t="n">
        <f aca="false">POWER(1-EXP(-U441/tauu),5)</f>
        <v>0.969281150695415</v>
      </c>
    </row>
    <row r="442" customFormat="false" ht="12.75" hidden="false" customHeight="false" outlineLevel="0" collapsed="false">
      <c r="A442" s="19" t="n">
        <f aca="false">A441+1</f>
        <v>434</v>
      </c>
      <c r="B442" s="20" t="n">
        <v>37799</v>
      </c>
      <c r="C442" s="21" t="n">
        <v>0.00879044927993353</v>
      </c>
      <c r="D442" s="21" t="n">
        <v>0.00877429855619101</v>
      </c>
      <c r="E442" s="21" t="n">
        <v>0.0221296811124007</v>
      </c>
      <c r="F442" s="21" t="n">
        <v>0.00148765275874117</v>
      </c>
      <c r="G442" s="21" t="n">
        <v>0.0236173338711419</v>
      </c>
      <c r="H442" s="21" t="n">
        <f aca="false">AVERAGE(C391:C442)</f>
        <v>0.00759251035236285</v>
      </c>
      <c r="I442" s="21" t="n">
        <f aca="false">AVERAGE(D391:D442)</f>
        <v>0.0052028788358883</v>
      </c>
      <c r="J442" s="21" t="n">
        <f aca="false">AVERAGE(E391:E442)</f>
        <v>0.0126586275446261</v>
      </c>
      <c r="K442" s="12" t="n">
        <f aca="false">K441+1</f>
        <v>440</v>
      </c>
      <c r="L442" s="13" t="n">
        <f aca="false">SMALL(F$9:F$1000,K442)</f>
        <v>0.00190249760118841</v>
      </c>
      <c r="M442" s="13" t="n">
        <f aca="false">K442/F$8</f>
        <v>0.581241743725231</v>
      </c>
      <c r="N442" s="14" t="n">
        <f aca="false">SMALL(G$9:G$1000,K442)</f>
        <v>0.0162919967769776</v>
      </c>
      <c r="O442" s="14" t="n">
        <f aca="false">M442</f>
        <v>0.581241743725231</v>
      </c>
      <c r="P442" s="14" t="n">
        <f aca="false">SMALL(C$9:C$1000,K442)</f>
        <v>0.00823038621788884</v>
      </c>
      <c r="Q442" s="14" t="n">
        <f aca="false">O442</f>
        <v>0.581241743725231</v>
      </c>
      <c r="U442" s="17" t="n">
        <f aca="false">U441+0.0001</f>
        <v>0.0439000000000002</v>
      </c>
      <c r="V442" s="15" t="n">
        <f aca="false">1-EXP(-U442/tauu)</f>
        <v>0.993851046311718</v>
      </c>
      <c r="W442" s="15" t="n">
        <f aca="false">1-EXP(-5*U442/tauu)</f>
        <v>0.99999999999121</v>
      </c>
      <c r="X442" s="15" t="n">
        <f aca="false">GAMMADIST(5*U442,5,tauu,TRUE())</f>
        <v>0.999999818915236</v>
      </c>
      <c r="Y442" s="15" t="n">
        <f aca="false">POWER(1-EXP(-U442/tauu),5)</f>
        <v>0.969631010115519</v>
      </c>
    </row>
    <row r="443" customFormat="false" ht="12.75" hidden="false" customHeight="false" outlineLevel="0" collapsed="false">
      <c r="A443" s="19" t="n">
        <f aca="false">A442+1</f>
        <v>435</v>
      </c>
      <c r="B443" s="20" t="n">
        <v>37806</v>
      </c>
      <c r="C443" s="21" t="n">
        <v>0.00325758544605071</v>
      </c>
      <c r="D443" s="21" t="n">
        <v>0.00214489514972339</v>
      </c>
      <c r="E443" s="21" t="n">
        <v>0.00561859575251795</v>
      </c>
      <c r="F443" s="21" t="n">
        <v>0.000594441985107336</v>
      </c>
      <c r="G443" s="21" t="n">
        <v>0.00621303773762528</v>
      </c>
      <c r="H443" s="21" t="n">
        <f aca="false">AVERAGE(C392:C443)</f>
        <v>0.00730715252349367</v>
      </c>
      <c r="I443" s="21" t="n">
        <f aca="false">AVERAGE(D392:D443)</f>
        <v>0.00512859686294563</v>
      </c>
      <c r="J443" s="21" t="n">
        <f aca="false">AVERAGE(E392:E443)</f>
        <v>0.0124629544847019</v>
      </c>
      <c r="K443" s="12" t="n">
        <f aca="false">K442+1</f>
        <v>441</v>
      </c>
      <c r="L443" s="13" t="n">
        <f aca="false">SMALL(F$9:F$1000,K443)</f>
        <v>0.00191058522008907</v>
      </c>
      <c r="M443" s="13" t="n">
        <f aca="false">K443/F$8</f>
        <v>0.582562747688243</v>
      </c>
      <c r="N443" s="14" t="n">
        <f aca="false">SMALL(G$9:G$1000,K443)</f>
        <v>0.016319180335454</v>
      </c>
      <c r="O443" s="14" t="n">
        <f aca="false">M443</f>
        <v>0.582562747688243</v>
      </c>
      <c r="P443" s="14" t="n">
        <f aca="false">SMALL(C$9:C$1000,K443)</f>
        <v>0.00824851645786067</v>
      </c>
      <c r="Q443" s="14" t="n">
        <f aca="false">O443</f>
        <v>0.582562747688243</v>
      </c>
      <c r="U443" s="17" t="n">
        <f aca="false">U442+0.0001</f>
        <v>0.0440000000000002</v>
      </c>
      <c r="V443" s="15" t="n">
        <f aca="false">1-EXP(-U443/tauu)</f>
        <v>0.99392194923817</v>
      </c>
      <c r="W443" s="15" t="n">
        <f aca="false">1-EXP(-5*U443/tauu)</f>
        <v>0.999999999991705</v>
      </c>
      <c r="X443" s="15" t="n">
        <f aca="false">GAMMADIST(5*U443,5,tauu,TRUE())</f>
        <v>0.999999827621379</v>
      </c>
      <c r="Y443" s="15" t="n">
        <f aca="false">POWER(1-EXP(-U443/tauu),5)</f>
        <v>0.96997693462088</v>
      </c>
    </row>
    <row r="444" customFormat="false" ht="12.75" hidden="false" customHeight="false" outlineLevel="0" collapsed="false">
      <c r="A444" s="19" t="n">
        <f aca="false">A443+1</f>
        <v>436</v>
      </c>
      <c r="B444" s="20" t="n">
        <v>37813</v>
      </c>
      <c r="C444" s="21" t="n">
        <v>0.00465719182035738</v>
      </c>
      <c r="D444" s="21" t="n">
        <v>0.00492605838086137</v>
      </c>
      <c r="E444" s="21" t="n">
        <v>0.0121199780652076</v>
      </c>
      <c r="F444" s="21" t="n">
        <v>0.000146530881645457</v>
      </c>
      <c r="G444" s="21" t="n">
        <v>0.0122665089468531</v>
      </c>
      <c r="H444" s="21" t="n">
        <f aca="false">AVERAGE(C393:C444)</f>
        <v>0.00711246736686427</v>
      </c>
      <c r="I444" s="21" t="n">
        <f aca="false">AVERAGE(D393:D444)</f>
        <v>0.00503922090403816</v>
      </c>
      <c r="J444" s="21" t="n">
        <f aca="false">AVERAGE(E393:E444)</f>
        <v>0.0122510883242378</v>
      </c>
      <c r="K444" s="12" t="n">
        <f aca="false">K443+1</f>
        <v>442</v>
      </c>
      <c r="L444" s="13" t="n">
        <f aca="false">SMALL(F$9:F$1000,K444)</f>
        <v>0.00191306254540459</v>
      </c>
      <c r="M444" s="13" t="n">
        <f aca="false">K444/F$8</f>
        <v>0.583883751651255</v>
      </c>
      <c r="N444" s="14" t="n">
        <f aca="false">SMALL(G$9:G$1000,K444)</f>
        <v>0.0163233110982167</v>
      </c>
      <c r="O444" s="14" t="n">
        <f aca="false">M444</f>
        <v>0.583883751651255</v>
      </c>
      <c r="P444" s="14" t="n">
        <f aca="false">SMALL(C$9:C$1000,K444)</f>
        <v>0.00825271422924488</v>
      </c>
      <c r="Q444" s="14" t="n">
        <f aca="false">O444</f>
        <v>0.583883751651255</v>
      </c>
      <c r="U444" s="17" t="n">
        <f aca="false">U443+0.0001</f>
        <v>0.0441000000000002</v>
      </c>
      <c r="V444" s="15" t="n">
        <f aca="false">1-EXP(-U444/tauu)</f>
        <v>0.99399203459057</v>
      </c>
      <c r="W444" s="15" t="n">
        <f aca="false">1-EXP(-5*U444/tauu)</f>
        <v>0.999999999992172</v>
      </c>
      <c r="X444" s="15" t="n">
        <f aca="false">GAMMADIST(5*U444,5,tauu,TRUE())</f>
        <v>0.999999835912047</v>
      </c>
      <c r="Y444" s="15" t="n">
        <f aca="false">POWER(1-EXP(-U444/tauu),5)</f>
        <v>0.970318967329042</v>
      </c>
    </row>
    <row r="445" customFormat="false" ht="12.75" hidden="false" customHeight="false" outlineLevel="0" collapsed="false">
      <c r="A445" s="19" t="n">
        <f aca="false">A444+1</f>
        <v>437</v>
      </c>
      <c r="B445" s="20" t="n">
        <v>37820</v>
      </c>
      <c r="C445" s="21" t="n">
        <v>0.00611872873797423</v>
      </c>
      <c r="D445" s="21" t="n">
        <v>0.0068410986936674</v>
      </c>
      <c r="E445" s="21" t="n">
        <v>0.0172641950348891</v>
      </c>
      <c r="F445" s="21" t="n">
        <v>0.000287686998531747</v>
      </c>
      <c r="G445" s="21" t="n">
        <v>0.0175518820334208</v>
      </c>
      <c r="H445" s="21" t="n">
        <f aca="false">AVERAGE(C394:C445)</f>
        <v>0.00706220819339249</v>
      </c>
      <c r="I445" s="21" t="n">
        <f aca="false">AVERAGE(D394:D445)</f>
        <v>0.00500258402500974</v>
      </c>
      <c r="J445" s="21" t="n">
        <f aca="false">AVERAGE(E394:E445)</f>
        <v>0.0121780644952032</v>
      </c>
      <c r="K445" s="12" t="n">
        <f aca="false">K444+1</f>
        <v>443</v>
      </c>
      <c r="L445" s="13" t="n">
        <f aca="false">SMALL(F$9:F$1000,K445)</f>
        <v>0.00191341842640039</v>
      </c>
      <c r="M445" s="13" t="n">
        <f aca="false">K445/F$8</f>
        <v>0.585204755614267</v>
      </c>
      <c r="N445" s="14" t="n">
        <f aca="false">SMALL(G$9:G$1000,K445)</f>
        <v>0.0163287737236522</v>
      </c>
      <c r="O445" s="14" t="n">
        <f aca="false">M445</f>
        <v>0.585204755614267</v>
      </c>
      <c r="P445" s="14" t="n">
        <f aca="false">SMALL(C$9:C$1000,K445)</f>
        <v>0.0082571773745963</v>
      </c>
      <c r="Q445" s="14" t="n">
        <f aca="false">O445</f>
        <v>0.585204755614267</v>
      </c>
      <c r="U445" s="17" t="n">
        <f aca="false">U444+0.0001</f>
        <v>0.0442000000000002</v>
      </c>
      <c r="V445" s="15" t="n">
        <f aca="false">1-EXP(-U445/tauu)</f>
        <v>0.994061311796278</v>
      </c>
      <c r="W445" s="15" t="n">
        <f aca="false">1-EXP(-5*U445/tauu)</f>
        <v>0.999999999992613</v>
      </c>
      <c r="X445" s="15" t="n">
        <f aca="false">GAMMADIST(5*U445,5,tauu,TRUE())</f>
        <v>0.999999843806902</v>
      </c>
      <c r="Y445" s="15" t="n">
        <f aca="false">POWER(1-EXP(-U445/tauu),5)</f>
        <v>0.970657150911377</v>
      </c>
    </row>
    <row r="446" customFormat="false" ht="12.75" hidden="false" customHeight="false" outlineLevel="0" collapsed="false">
      <c r="A446" s="19" t="n">
        <f aca="false">A445+1</f>
        <v>438</v>
      </c>
      <c r="B446" s="20" t="n">
        <v>37827</v>
      </c>
      <c r="C446" s="21" t="n">
        <v>0.00441127899770352</v>
      </c>
      <c r="D446" s="21" t="n">
        <v>0.00149281059257698</v>
      </c>
      <c r="E446" s="21" t="n">
        <v>0.00360975936221961</v>
      </c>
      <c r="F446" s="21" t="n">
        <v>0.00257953711393192</v>
      </c>
      <c r="G446" s="21" t="n">
        <v>0.00618929647615153</v>
      </c>
      <c r="H446" s="21" t="n">
        <f aca="false">AVERAGE(C395:C446)</f>
        <v>0.00683032289758679</v>
      </c>
      <c r="I446" s="21" t="n">
        <f aca="false">AVERAGE(D395:D446)</f>
        <v>0.00490908797629559</v>
      </c>
      <c r="J446" s="21" t="n">
        <f aca="false">AVERAGE(E395:E446)</f>
        <v>0.0119225467601476</v>
      </c>
      <c r="K446" s="12" t="n">
        <f aca="false">K445+1</f>
        <v>444</v>
      </c>
      <c r="L446" s="13" t="n">
        <f aca="false">SMALL(F$9:F$1000,K446)</f>
        <v>0.00192350432909529</v>
      </c>
      <c r="M446" s="13" t="n">
        <f aca="false">K446/F$8</f>
        <v>0.586525759577279</v>
      </c>
      <c r="N446" s="14" t="n">
        <f aca="false">SMALL(G$9:G$1000,K446)</f>
        <v>0.0163303410847604</v>
      </c>
      <c r="O446" s="14" t="n">
        <f aca="false">M446</f>
        <v>0.586525759577279</v>
      </c>
      <c r="P446" s="14" t="n">
        <f aca="false">SMALL(C$9:C$1000,K446)</f>
        <v>0.00827250290020383</v>
      </c>
      <c r="Q446" s="14" t="n">
        <f aca="false">O446</f>
        <v>0.586525759577279</v>
      </c>
      <c r="U446" s="17" t="n">
        <f aca="false">U445+0.0001</f>
        <v>0.0443000000000002</v>
      </c>
      <c r="V446" s="15" t="n">
        <f aca="false">1-EXP(-U446/tauu)</f>
        <v>0.994129790173946</v>
      </c>
      <c r="W446" s="15" t="n">
        <f aca="false">1-EXP(-5*U446/tauu)</f>
        <v>0.99999999999303</v>
      </c>
      <c r="X446" s="15" t="n">
        <f aca="false">GAMMADIST(5*U446,5,tauu,TRUE())</f>
        <v>0.999999851324689</v>
      </c>
      <c r="Y446" s="15" t="n">
        <f aca="false">POWER(1-EXP(-U446/tauu),5)</f>
        <v>0.970991527597078</v>
      </c>
    </row>
    <row r="447" customFormat="false" ht="12.75" hidden="false" customHeight="false" outlineLevel="0" collapsed="false">
      <c r="A447" s="19" t="n">
        <f aca="false">A446+1</f>
        <v>439</v>
      </c>
      <c r="B447" s="20" t="n">
        <v>37834</v>
      </c>
      <c r="C447" s="21" t="n">
        <v>0.00737542482968304</v>
      </c>
      <c r="D447" s="21" t="n">
        <v>0.00438827356074943</v>
      </c>
      <c r="E447" s="21" t="n">
        <v>0.0118912911939808</v>
      </c>
      <c r="F447" s="21" t="n">
        <v>0.00158948086350872</v>
      </c>
      <c r="G447" s="21" t="n">
        <v>0.0134807720574895</v>
      </c>
      <c r="H447" s="21" t="n">
        <f aca="false">AVERAGE(C396:C447)</f>
        <v>0.00675775088930627</v>
      </c>
      <c r="I447" s="21" t="n">
        <f aca="false">AVERAGE(D396:D447)</f>
        <v>0.00479135973758095</v>
      </c>
      <c r="J447" s="21" t="n">
        <f aca="false">AVERAGE(E396:E447)</f>
        <v>0.011627722716618</v>
      </c>
      <c r="K447" s="12" t="n">
        <f aca="false">K446+1</f>
        <v>445</v>
      </c>
      <c r="L447" s="13" t="n">
        <f aca="false">SMALL(F$9:F$1000,K447)</f>
        <v>0.00192954611247195</v>
      </c>
      <c r="M447" s="13" t="n">
        <f aca="false">K447/F$8</f>
        <v>0.587846763540291</v>
      </c>
      <c r="N447" s="14" t="n">
        <f aca="false">SMALL(G$9:G$1000,K447)</f>
        <v>0.0163422870206402</v>
      </c>
      <c r="O447" s="14" t="n">
        <f aca="false">M447</f>
        <v>0.587846763540291</v>
      </c>
      <c r="P447" s="14" t="n">
        <f aca="false">SMALL(C$9:C$1000,K447)</f>
        <v>0.00828244134705584</v>
      </c>
      <c r="Q447" s="14" t="n">
        <f aca="false">O447</f>
        <v>0.587846763540291</v>
      </c>
      <c r="U447" s="17" t="n">
        <f aca="false">U446+0.0001</f>
        <v>0.0444000000000002</v>
      </c>
      <c r="V447" s="15" t="n">
        <f aca="false">1-EXP(-U447/tauu)</f>
        <v>0.994197478934774</v>
      </c>
      <c r="W447" s="15" t="n">
        <f aca="false">1-EXP(-5*U447/tauu)</f>
        <v>0.999999999993422</v>
      </c>
      <c r="X447" s="15" t="n">
        <f aca="false">GAMMADIST(5*U447,5,tauu,TRUE())</f>
        <v>0.99999985848327</v>
      </c>
      <c r="Y447" s="15" t="n">
        <f aca="false">POWER(1-EXP(-U447/tauu),5)</f>
        <v>0.971322139177145</v>
      </c>
    </row>
    <row r="448" customFormat="false" ht="12.75" hidden="false" customHeight="false" outlineLevel="0" collapsed="false">
      <c r="A448" s="19" t="n">
        <f aca="false">A447+1</f>
        <v>440</v>
      </c>
      <c r="B448" s="20" t="n">
        <v>37841</v>
      </c>
      <c r="C448" s="21" t="n">
        <v>0.0043920855764771</v>
      </c>
      <c r="D448" s="21" t="n">
        <v>0.00148657534179249</v>
      </c>
      <c r="E448" s="21" t="n">
        <v>0.00356724452736892</v>
      </c>
      <c r="F448" s="21" t="n">
        <v>0.00268988623999258</v>
      </c>
      <c r="G448" s="21" t="n">
        <v>0.00625713076736149</v>
      </c>
      <c r="H448" s="21" t="n">
        <f aca="false">AVERAGE(C397:C448)</f>
        <v>0.0066950904173237</v>
      </c>
      <c r="I448" s="21" t="n">
        <f aca="false">AVERAGE(D397:D448)</f>
        <v>0.00472620346507778</v>
      </c>
      <c r="J448" s="21" t="n">
        <f aca="false">AVERAGE(E397:E448)</f>
        <v>0.0114662007597792</v>
      </c>
      <c r="K448" s="12" t="n">
        <f aca="false">K447+1</f>
        <v>446</v>
      </c>
      <c r="L448" s="13" t="n">
        <f aca="false">SMALL(F$9:F$1000,K448)</f>
        <v>0.00196425126993435</v>
      </c>
      <c r="M448" s="13" t="n">
        <f aca="false">K448/F$8</f>
        <v>0.589167767503303</v>
      </c>
      <c r="N448" s="14" t="n">
        <f aca="false">SMALL(G$9:G$1000,K448)</f>
        <v>0.0163433543282607</v>
      </c>
      <c r="O448" s="14" t="n">
        <f aca="false">M448</f>
        <v>0.589167767503303</v>
      </c>
      <c r="P448" s="14" t="n">
        <f aca="false">SMALL(C$9:C$1000,K448)</f>
        <v>0.00828761664632976</v>
      </c>
      <c r="Q448" s="14" t="n">
        <f aca="false">O448</f>
        <v>0.589167767503303</v>
      </c>
      <c r="U448" s="17" t="n">
        <f aca="false">U447+0.0001</f>
        <v>0.0445000000000003</v>
      </c>
      <c r="V448" s="15" t="n">
        <f aca="false">1-EXP(-U448/tauu)</f>
        <v>0.994264387183751</v>
      </c>
      <c r="W448" s="15" t="n">
        <f aca="false">1-EXP(-5*U448/tauu)</f>
        <v>0.999999999993793</v>
      </c>
      <c r="X448" s="15" t="n">
        <f aca="false">GAMMADIST(5*U448,5,tauu,TRUE())</f>
        <v>0.99999986529967</v>
      </c>
      <c r="Y448" s="15" t="n">
        <f aca="false">POWER(1-EXP(-U448/tauu),5)</f>
        <v>0.971649027008336</v>
      </c>
    </row>
    <row r="449" customFormat="false" ht="12.75" hidden="false" customHeight="false" outlineLevel="0" collapsed="false">
      <c r="A449" s="19" t="n">
        <f aca="false">A448+1</f>
        <v>441</v>
      </c>
      <c r="B449" s="20" t="n">
        <v>37848</v>
      </c>
      <c r="C449" s="21" t="n">
        <v>0.0037738195601277</v>
      </c>
      <c r="D449" s="21" t="n">
        <v>0.00495181184965107</v>
      </c>
      <c r="E449" s="21" t="n">
        <v>0.0118302187884359</v>
      </c>
      <c r="F449" s="21" t="n">
        <v>0.000709572157778865</v>
      </c>
      <c r="G449" s="21" t="n">
        <v>0.0125397909462148</v>
      </c>
      <c r="H449" s="21" t="n">
        <f aca="false">AVERAGE(C398:C449)</f>
        <v>0.00659903186853972</v>
      </c>
      <c r="I449" s="21" t="n">
        <f aca="false">AVERAGE(D398:D449)</f>
        <v>0.00470786519676577</v>
      </c>
      <c r="J449" s="21" t="n">
        <f aca="false">AVERAGE(E398:E449)</f>
        <v>0.0114328653120041</v>
      </c>
      <c r="K449" s="12" t="n">
        <f aca="false">K448+1</f>
        <v>447</v>
      </c>
      <c r="L449" s="13" t="n">
        <f aca="false">SMALL(F$9:F$1000,K449)</f>
        <v>0.00196640083881814</v>
      </c>
      <c r="M449" s="13" t="n">
        <f aca="false">K449/F$8</f>
        <v>0.590488771466314</v>
      </c>
      <c r="N449" s="14" t="n">
        <f aca="false">SMALL(G$9:G$1000,K449)</f>
        <v>0.0163697254530212</v>
      </c>
      <c r="O449" s="14" t="n">
        <f aca="false">M449</f>
        <v>0.590488771466314</v>
      </c>
      <c r="P449" s="14" t="n">
        <f aca="false">SMALL(C$9:C$1000,K449)</f>
        <v>0.00828827089026672</v>
      </c>
      <c r="Q449" s="14" t="n">
        <f aca="false">O449</f>
        <v>0.590488771466314</v>
      </c>
      <c r="U449" s="17" t="n">
        <f aca="false">U448+0.0001</f>
        <v>0.0446000000000003</v>
      </c>
      <c r="V449" s="15" t="n">
        <f aca="false">1-EXP(-U449/tauu)</f>
        <v>0.994330523920875</v>
      </c>
      <c r="W449" s="15" t="n">
        <f aca="false">1-EXP(-5*U449/tauu)</f>
        <v>0.999999999994143</v>
      </c>
      <c r="X449" s="15" t="n">
        <f aca="false">GAMMADIST(5*U449,5,tauu,TRUE())</f>
        <v>0.999999871790114</v>
      </c>
      <c r="Y449" s="15" t="n">
        <f aca="false">POWER(1-EXP(-U449/tauu),5)</f>
        <v>0.97197223201711</v>
      </c>
    </row>
    <row r="450" customFormat="false" ht="12.75" hidden="false" customHeight="false" outlineLevel="0" collapsed="false">
      <c r="A450" s="19" t="n">
        <f aca="false">A449+1</f>
        <v>442</v>
      </c>
      <c r="B450" s="20" t="n">
        <v>37855</v>
      </c>
      <c r="C450" s="21" t="n">
        <v>0.0122088345805867</v>
      </c>
      <c r="D450" s="21" t="n">
        <v>0.00680418043586014</v>
      </c>
      <c r="E450" s="21" t="n">
        <v>0.0184688200661874</v>
      </c>
      <c r="F450" s="21" t="n">
        <v>0.00293316782681422</v>
      </c>
      <c r="G450" s="21" t="n">
        <v>0.0214019878930016</v>
      </c>
      <c r="H450" s="21" t="n">
        <f aca="false">AVERAGE(C399:C450)</f>
        <v>0.00665500960388388</v>
      </c>
      <c r="I450" s="21" t="n">
        <f aca="false">AVERAGE(D399:D450)</f>
        <v>0.00473462038163387</v>
      </c>
      <c r="J450" s="21" t="n">
        <f aca="false">AVERAGE(E399:E450)</f>
        <v>0.011572114255501</v>
      </c>
      <c r="K450" s="12" t="n">
        <f aca="false">K449+1</f>
        <v>448</v>
      </c>
      <c r="L450" s="13" t="n">
        <f aca="false">SMALL(F$9:F$1000,K450)</f>
        <v>0.00197072135853499</v>
      </c>
      <c r="M450" s="13" t="n">
        <f aca="false">K450/F$8</f>
        <v>0.591809775429326</v>
      </c>
      <c r="N450" s="14" t="n">
        <f aca="false">SMALL(G$9:G$1000,K450)</f>
        <v>0.0164055034596254</v>
      </c>
      <c r="O450" s="14" t="n">
        <f aca="false">M450</f>
        <v>0.591809775429326</v>
      </c>
      <c r="P450" s="14" t="n">
        <f aca="false">SMALL(C$9:C$1000,K450)</f>
        <v>0.008306633873125</v>
      </c>
      <c r="Q450" s="14" t="n">
        <f aca="false">O450</f>
        <v>0.591809775429326</v>
      </c>
      <c r="U450" s="17" t="n">
        <f aca="false">U449+0.0001</f>
        <v>0.0447000000000003</v>
      </c>
      <c r="V450" s="15" t="n">
        <f aca="false">1-EXP(-U450/tauu)</f>
        <v>0.994395898042365</v>
      </c>
      <c r="W450" s="15" t="n">
        <f aca="false">1-EXP(-5*U450/tauu)</f>
        <v>0.999999999994473</v>
      </c>
      <c r="X450" s="15" t="n">
        <f aca="false">GAMMADIST(5*U450,5,tauu,TRUE())</f>
        <v>0.999999877970063</v>
      </c>
      <c r="Y450" s="15" t="n">
        <f aca="false">POWER(1-EXP(-U450/tauu),5)</f>
        <v>0.972291794703537</v>
      </c>
    </row>
    <row r="451" customFormat="false" ht="12.75" hidden="false" customHeight="false" outlineLevel="0" collapsed="false">
      <c r="A451" s="19" t="n">
        <f aca="false">A450+1</f>
        <v>443</v>
      </c>
      <c r="B451" s="20" t="n">
        <v>37862</v>
      </c>
      <c r="C451" s="21" t="n">
        <v>0.00528001691871339</v>
      </c>
      <c r="D451" s="21" t="n">
        <v>0.00438780359681981</v>
      </c>
      <c r="E451" s="21" t="n">
        <v>0.00992243532175742</v>
      </c>
      <c r="F451" s="21" t="n">
        <v>0.000392387684061508</v>
      </c>
      <c r="G451" s="21" t="n">
        <v>0.0103148230058189</v>
      </c>
      <c r="H451" s="21" t="n">
        <f aca="false">AVERAGE(C400:C451)</f>
        <v>0.00662082500599651</v>
      </c>
      <c r="I451" s="21" t="n">
        <f aca="false">AVERAGE(D400:D451)</f>
        <v>0.00468578417048683</v>
      </c>
      <c r="J451" s="21" t="n">
        <f aca="false">AVERAGE(E400:E451)</f>
        <v>0.0114395916911804</v>
      </c>
      <c r="K451" s="12" t="n">
        <f aca="false">K450+1</f>
        <v>449</v>
      </c>
      <c r="L451" s="13" t="n">
        <f aca="false">SMALL(F$9:F$1000,K451)</f>
        <v>0.00197530928425454</v>
      </c>
      <c r="M451" s="13" t="n">
        <f aca="false">K451/F$8</f>
        <v>0.593130779392338</v>
      </c>
      <c r="N451" s="14" t="n">
        <f aca="false">SMALL(G$9:G$1000,K451)</f>
        <v>0.0164279362576452</v>
      </c>
      <c r="O451" s="14" t="n">
        <f aca="false">M451</f>
        <v>0.593130779392338</v>
      </c>
      <c r="P451" s="14" t="n">
        <f aca="false">SMALL(C$9:C$1000,K451)</f>
        <v>0.00830667641061757</v>
      </c>
      <c r="Q451" s="14" t="n">
        <f aca="false">O451</f>
        <v>0.593130779392338</v>
      </c>
      <c r="U451" s="17" t="n">
        <f aca="false">U450+0.0001</f>
        <v>0.0448000000000003</v>
      </c>
      <c r="V451" s="15" t="n">
        <f aca="false">1-EXP(-U451/tauu)</f>
        <v>0.994460518341862</v>
      </c>
      <c r="W451" s="15" t="n">
        <f aca="false">1-EXP(-5*U451/tauu)</f>
        <v>0.999999999994784</v>
      </c>
      <c r="X451" s="15" t="n">
        <f aca="false">GAMMADIST(5*U451,5,tauu,TRUE())</f>
        <v>0.999999883854254</v>
      </c>
      <c r="Y451" s="15" t="n">
        <f aca="false">POWER(1-EXP(-U451/tauu),5)</f>
        <v>0.972607755145191</v>
      </c>
    </row>
    <row r="452" customFormat="false" ht="12.75" hidden="false" customHeight="false" outlineLevel="0" collapsed="false">
      <c r="A452" s="19" t="n">
        <f aca="false">A451+1</f>
        <v>444</v>
      </c>
      <c r="B452" s="20" t="n">
        <v>37869</v>
      </c>
      <c r="C452" s="21" t="n">
        <v>0.0101587659017038</v>
      </c>
      <c r="D452" s="21" t="n">
        <v>0.0080096716477118</v>
      </c>
      <c r="E452" s="21" t="n">
        <v>0.0200590789375079</v>
      </c>
      <c r="F452" s="21" t="n">
        <v>0.00289800492622603</v>
      </c>
      <c r="G452" s="21" t="n">
        <v>0.0229570838637339</v>
      </c>
      <c r="H452" s="21" t="n">
        <f aca="false">AVERAGE(C401:C452)</f>
        <v>0.00658261842136636</v>
      </c>
      <c r="I452" s="21" t="n">
        <f aca="false">AVERAGE(D401:D452)</f>
        <v>0.00473129409310626</v>
      </c>
      <c r="J452" s="21" t="n">
        <f aca="false">AVERAGE(E401:E452)</f>
        <v>0.0115519651774015</v>
      </c>
      <c r="K452" s="12" t="n">
        <f aca="false">K451+1</f>
        <v>450</v>
      </c>
      <c r="L452" s="13" t="n">
        <f aca="false">SMALL(F$9:F$1000,K452)</f>
        <v>0.00197998084704488</v>
      </c>
      <c r="M452" s="13" t="n">
        <f aca="false">K452/F$8</f>
        <v>0.59445178335535</v>
      </c>
      <c r="N452" s="14" t="n">
        <f aca="false">SMALL(G$9:G$1000,K452)</f>
        <v>0.0164334292700576</v>
      </c>
      <c r="O452" s="14" t="n">
        <f aca="false">M452</f>
        <v>0.59445178335535</v>
      </c>
      <c r="P452" s="14" t="n">
        <f aca="false">SMALL(C$9:C$1000,K452)</f>
        <v>0.00835809152942778</v>
      </c>
      <c r="Q452" s="14" t="n">
        <f aca="false">O452</f>
        <v>0.59445178335535</v>
      </c>
      <c r="U452" s="17" t="n">
        <f aca="false">U451+0.0001</f>
        <v>0.0449000000000003</v>
      </c>
      <c r="V452" s="15" t="n">
        <f aca="false">1-EXP(-U452/tauu)</f>
        <v>0.994524393511607</v>
      </c>
      <c r="W452" s="15" t="n">
        <f aca="false">1-EXP(-5*U452/tauu)</f>
        <v>0.999999999995078</v>
      </c>
      <c r="X452" s="15" t="n">
        <f aca="false">GAMMADIST(5*U452,5,tauu,TRUE())</f>
        <v>0.99999988945673</v>
      </c>
      <c r="Y452" s="15" t="n">
        <f aca="false">POWER(1-EXP(-U452/tauu),5)</f>
        <v>0.972920153001024</v>
      </c>
    </row>
    <row r="453" customFormat="false" ht="12.75" hidden="false" customHeight="false" outlineLevel="0" collapsed="false">
      <c r="A453" s="19" t="n">
        <f aca="false">A452+1</f>
        <v>445</v>
      </c>
      <c r="B453" s="20" t="n">
        <v>37876</v>
      </c>
      <c r="C453" s="21" t="n">
        <v>0.00798099631660142</v>
      </c>
      <c r="D453" s="21" t="n">
        <v>0.00468587904233558</v>
      </c>
      <c r="E453" s="21" t="n">
        <v>0.0111641943205396</v>
      </c>
      <c r="F453" s="21" t="n">
        <v>0.00419554362813536</v>
      </c>
      <c r="G453" s="21" t="n">
        <v>0.015359737948675</v>
      </c>
      <c r="H453" s="21" t="n">
        <f aca="false">AVERAGE(C402:C453)</f>
        <v>0.0065958857148128</v>
      </c>
      <c r="I453" s="21" t="n">
        <f aca="false">AVERAGE(D402:D453)</f>
        <v>0.00473403052042762</v>
      </c>
      <c r="J453" s="21" t="n">
        <f aca="false">AVERAGE(E402:E453)</f>
        <v>0.0115417778461949</v>
      </c>
      <c r="K453" s="12" t="n">
        <f aca="false">K452+1</f>
        <v>451</v>
      </c>
      <c r="L453" s="13" t="n">
        <f aca="false">SMALL(F$9:F$1000,K453)</f>
        <v>0.00198359094883182</v>
      </c>
      <c r="M453" s="13" t="n">
        <f aca="false">K453/F$8</f>
        <v>0.595772787318362</v>
      </c>
      <c r="N453" s="14" t="n">
        <f aca="false">SMALL(G$9:G$1000,K453)</f>
        <v>0.016474837203505</v>
      </c>
      <c r="O453" s="14" t="n">
        <f aca="false">M453</f>
        <v>0.595772787318362</v>
      </c>
      <c r="P453" s="14" t="n">
        <f aca="false">SMALL(C$9:C$1000,K453)</f>
        <v>0.00836348925828334</v>
      </c>
      <c r="Q453" s="14" t="n">
        <f aca="false">O453</f>
        <v>0.595772787318362</v>
      </c>
      <c r="U453" s="17" t="n">
        <f aca="false">U452+0.0001</f>
        <v>0.0450000000000003</v>
      </c>
      <c r="V453" s="15" t="n">
        <f aca="false">1-EXP(-U453/tauu)</f>
        <v>0.994587532143609</v>
      </c>
      <c r="W453" s="15" t="n">
        <f aca="false">1-EXP(-5*U453/tauu)</f>
        <v>0.999999999995355</v>
      </c>
      <c r="X453" s="15" t="n">
        <f aca="false">GAMMADIST(5*U453,5,tauu,TRUE())</f>
        <v>0.999999894790871</v>
      </c>
      <c r="Y453" s="15" t="n">
        <f aca="false">POWER(1-EXP(-U453/tauu),5)</f>
        <v>0.973229027515212</v>
      </c>
    </row>
    <row r="454" customFormat="false" ht="12.75" hidden="false" customHeight="false" outlineLevel="0" collapsed="false">
      <c r="A454" s="19" t="n">
        <f aca="false">A453+1</f>
        <v>446</v>
      </c>
      <c r="B454" s="20" t="n">
        <v>37883</v>
      </c>
      <c r="C454" s="21" t="n">
        <v>0.006810221089134</v>
      </c>
      <c r="D454" s="21" t="n">
        <v>0.00371693107159281</v>
      </c>
      <c r="E454" s="21" t="n">
        <v>0.00970524659034972</v>
      </c>
      <c r="F454" s="21" t="n">
        <v>0.00127485993809153</v>
      </c>
      <c r="G454" s="21" t="n">
        <v>0.0109801065284412</v>
      </c>
      <c r="H454" s="21" t="n">
        <f aca="false">AVERAGE(C403:C454)</f>
        <v>0.00662928315470649</v>
      </c>
      <c r="I454" s="21" t="n">
        <f aca="false">AVERAGE(D403:D454)</f>
        <v>0.0047456518553616</v>
      </c>
      <c r="J454" s="21" t="n">
        <f aca="false">AVERAGE(E403:E454)</f>
        <v>0.0115885312793987</v>
      </c>
      <c r="K454" s="12" t="n">
        <f aca="false">K453+1</f>
        <v>452</v>
      </c>
      <c r="L454" s="13" t="n">
        <f aca="false">SMALL(F$9:F$1000,K454)</f>
        <v>0.00198573943759627</v>
      </c>
      <c r="M454" s="13" t="n">
        <f aca="false">K454/F$8</f>
        <v>0.597093791281374</v>
      </c>
      <c r="N454" s="14" t="n">
        <f aca="false">SMALL(G$9:G$1000,K454)</f>
        <v>0.0165014057436984</v>
      </c>
      <c r="O454" s="14" t="n">
        <f aca="false">M454</f>
        <v>0.597093791281374</v>
      </c>
      <c r="P454" s="14" t="n">
        <f aca="false">SMALL(C$9:C$1000,K454)</f>
        <v>0.00836795884981792</v>
      </c>
      <c r="Q454" s="14" t="n">
        <f aca="false">O454</f>
        <v>0.597093791281374</v>
      </c>
      <c r="U454" s="17" t="n">
        <f aca="false">U453+0.0001</f>
        <v>0.0451000000000003</v>
      </c>
      <c r="V454" s="15" t="n">
        <f aca="false">1-EXP(-U454/tauu)</f>
        <v>0.994649942730808</v>
      </c>
      <c r="W454" s="15" t="n">
        <f aca="false">1-EXP(-5*U454/tauu)</f>
        <v>0.999999999995617</v>
      </c>
      <c r="X454" s="15" t="n">
        <f aca="false">GAMMADIST(5*U454,5,tauu,TRUE())</f>
        <v>0.999999899869429</v>
      </c>
      <c r="Y454" s="15" t="n">
        <f aca="false">POWER(1-EXP(-U454/tauu),5)</f>
        <v>0.97353441752098</v>
      </c>
    </row>
    <row r="455" customFormat="false" ht="12.75" hidden="false" customHeight="false" outlineLevel="0" collapsed="false">
      <c r="A455" s="19" t="n">
        <f aca="false">A454+1</f>
        <v>447</v>
      </c>
      <c r="B455" s="20" t="n">
        <v>37890</v>
      </c>
      <c r="C455" s="21" t="n">
        <v>0.0123877316555181</v>
      </c>
      <c r="D455" s="21" t="n">
        <v>0.0128821968266278</v>
      </c>
      <c r="E455" s="21" t="n">
        <v>0.0324434344242562</v>
      </c>
      <c r="F455" s="21" t="n">
        <v>0.00248837794565358</v>
      </c>
      <c r="G455" s="21" t="n">
        <v>0.0349318123699098</v>
      </c>
      <c r="H455" s="21" t="n">
        <f aca="false">AVERAGE(C404:C455)</f>
        <v>0.00669818405254357</v>
      </c>
      <c r="I455" s="21" t="n">
        <f aca="false">AVERAGE(D404:D455)</f>
        <v>0.00491466777348013</v>
      </c>
      <c r="J455" s="21" t="n">
        <f aca="false">AVERAGE(E404:E455)</f>
        <v>0.0119979165361569</v>
      </c>
      <c r="K455" s="12" t="n">
        <f aca="false">K454+1</f>
        <v>453</v>
      </c>
      <c r="L455" s="13" t="n">
        <f aca="false">SMALL(F$9:F$1000,K455)</f>
        <v>0.00198609797162955</v>
      </c>
      <c r="M455" s="13" t="n">
        <f aca="false">K455/F$8</f>
        <v>0.598414795244386</v>
      </c>
      <c r="N455" s="14" t="n">
        <f aca="false">SMALL(G$9:G$1000,K455)</f>
        <v>0.0165540048748028</v>
      </c>
      <c r="O455" s="14" t="n">
        <f aca="false">M455</f>
        <v>0.598414795244386</v>
      </c>
      <c r="P455" s="14" t="n">
        <f aca="false">SMALL(C$9:C$1000,K455)</f>
        <v>0.00838723453077867</v>
      </c>
      <c r="Q455" s="14" t="n">
        <f aca="false">O455</f>
        <v>0.598414795244386</v>
      </c>
      <c r="U455" s="17" t="n">
        <f aca="false">U454+0.0001</f>
        <v>0.0452000000000003</v>
      </c>
      <c r="V455" s="15" t="n">
        <f aca="false">1-EXP(-U455/tauu)</f>
        <v>0.99471163366821</v>
      </c>
      <c r="W455" s="15" t="n">
        <f aca="false">1-EXP(-5*U455/tauu)</f>
        <v>0.999999999995864</v>
      </c>
      <c r="X455" s="15" t="n">
        <f aca="false">GAMMADIST(5*U455,5,tauu,TRUE())</f>
        <v>0.999999904704555</v>
      </c>
      <c r="Y455" s="15" t="n">
        <f aca="false">POWER(1-EXP(-U455/tauu),5)</f>
        <v>0.973836361444408</v>
      </c>
    </row>
    <row r="456" customFormat="false" ht="12.75" hidden="false" customHeight="false" outlineLevel="0" collapsed="false">
      <c r="A456" s="19" t="n">
        <f aca="false">A455+1</f>
        <v>448</v>
      </c>
      <c r="B456" s="20" t="n">
        <v>37897</v>
      </c>
      <c r="C456" s="21" t="n">
        <v>0.00753374760183178</v>
      </c>
      <c r="D456" s="21" t="n">
        <v>0.00723381727117534</v>
      </c>
      <c r="E456" s="21" t="n">
        <v>0.0159383729083002</v>
      </c>
      <c r="F456" s="21" t="n">
        <v>0.000265992819762357</v>
      </c>
      <c r="G456" s="21" t="n">
        <v>0.0162043657280625</v>
      </c>
      <c r="H456" s="21" t="n">
        <f aca="false">AVERAGE(C405:C456)</f>
        <v>0.00658794911104167</v>
      </c>
      <c r="I456" s="21" t="n">
        <f aca="false">AVERAGE(D405:D456)</f>
        <v>0.00485515353396083</v>
      </c>
      <c r="J456" s="21" t="n">
        <f aca="false">AVERAGE(E405:E456)</f>
        <v>0.0118204888175589</v>
      </c>
      <c r="K456" s="12" t="n">
        <f aca="false">K455+1</f>
        <v>454</v>
      </c>
      <c r="L456" s="13" t="n">
        <f aca="false">SMALL(F$9:F$1000,K456)</f>
        <v>0.00198675562039702</v>
      </c>
      <c r="M456" s="13" t="n">
        <f aca="false">K456/F$8</f>
        <v>0.599735799207398</v>
      </c>
      <c r="N456" s="14" t="n">
        <f aca="false">SMALL(G$9:G$1000,K456)</f>
        <v>0.0166011717753891</v>
      </c>
      <c r="O456" s="14" t="n">
        <f aca="false">M456</f>
        <v>0.599735799207398</v>
      </c>
      <c r="P456" s="14" t="n">
        <f aca="false">SMALL(C$9:C$1000,K456)</f>
        <v>0.00839798211584307</v>
      </c>
      <c r="Q456" s="14" t="n">
        <f aca="false">O456</f>
        <v>0.599735799207398</v>
      </c>
      <c r="U456" s="17" t="n">
        <f aca="false">U455+0.0001</f>
        <v>0.0453000000000003</v>
      </c>
      <c r="V456" s="15" t="n">
        <f aca="false">1-EXP(-U456/tauu)</f>
        <v>0.994772613254019</v>
      </c>
      <c r="W456" s="15" t="n">
        <f aca="false">1-EXP(-5*U456/tauu)</f>
        <v>0.999999999996097</v>
      </c>
      <c r="X456" s="15" t="n">
        <f aca="false">GAMMADIST(5*U456,5,tauu,TRUE())</f>
        <v>0.999999909307827</v>
      </c>
      <c r="Y456" s="15" t="n">
        <f aca="false">POWER(1-EXP(-U456/tauu),5)</f>
        <v>0.974134897308209</v>
      </c>
    </row>
    <row r="457" customFormat="false" ht="12.75" hidden="false" customHeight="false" outlineLevel="0" collapsed="false">
      <c r="A457" s="19" t="n">
        <f aca="false">A456+1</f>
        <v>449</v>
      </c>
      <c r="B457" s="20" t="n">
        <v>37904</v>
      </c>
      <c r="C457" s="21" t="n">
        <v>0.0099311996509655</v>
      </c>
      <c r="D457" s="21" t="n">
        <v>0.00319668790357632</v>
      </c>
      <c r="E457" s="21" t="n">
        <v>0.00748141973292922</v>
      </c>
      <c r="F457" s="21" t="n">
        <v>0.00653597097978553</v>
      </c>
      <c r="G457" s="21" t="n">
        <v>0.0140173907127148</v>
      </c>
      <c r="H457" s="21" t="n">
        <f aca="false">AVERAGE(C406:C457)</f>
        <v>0.00653862448505464</v>
      </c>
      <c r="I457" s="21" t="n">
        <f aca="false">AVERAGE(D406:D457)</f>
        <v>0.00473174323043409</v>
      </c>
      <c r="J457" s="21" t="n">
        <f aca="false">AVERAGE(E406:E457)</f>
        <v>0.0115701448747883</v>
      </c>
      <c r="K457" s="12" t="n">
        <f aca="false">K456+1</f>
        <v>455</v>
      </c>
      <c r="L457" s="13" t="n">
        <f aca="false">SMALL(F$9:F$1000,K457)</f>
        <v>0.00202429218923046</v>
      </c>
      <c r="M457" s="13" t="n">
        <f aca="false">K457/F$8</f>
        <v>0.60105680317041</v>
      </c>
      <c r="N457" s="14" t="n">
        <f aca="false">SMALL(G$9:G$1000,K457)</f>
        <v>0.0166074412489424</v>
      </c>
      <c r="O457" s="14" t="n">
        <f aca="false">M457</f>
        <v>0.60105680317041</v>
      </c>
      <c r="P457" s="14" t="n">
        <f aca="false">SMALL(C$9:C$1000,K457)</f>
        <v>0.00840110848930258</v>
      </c>
      <c r="Q457" s="14" t="n">
        <f aca="false">O457</f>
        <v>0.60105680317041</v>
      </c>
      <c r="U457" s="17" t="n">
        <f aca="false">U456+0.0001</f>
        <v>0.0454000000000003</v>
      </c>
      <c r="V457" s="15" t="n">
        <f aca="false">1-EXP(-U457/tauu)</f>
        <v>0.994832889690755</v>
      </c>
      <c r="W457" s="15" t="n">
        <f aca="false">1-EXP(-5*U457/tauu)</f>
        <v>0.999999999996317</v>
      </c>
      <c r="X457" s="15" t="n">
        <f aca="false">GAMMADIST(5*U457,5,tauu,TRUE())</f>
        <v>0.999999913690277</v>
      </c>
      <c r="Y457" s="15" t="n">
        <f aca="false">POWER(1-EXP(-U457/tauu),5)</f>
        <v>0.974430062735486</v>
      </c>
    </row>
    <row r="458" customFormat="false" ht="12.75" hidden="false" customHeight="false" outlineLevel="0" collapsed="false">
      <c r="A458" s="19" t="n">
        <f aca="false">A457+1</f>
        <v>450</v>
      </c>
      <c r="B458" s="20" t="n">
        <v>37911</v>
      </c>
      <c r="C458" s="21" t="n">
        <v>0.00726984359081069</v>
      </c>
      <c r="D458" s="21" t="n">
        <v>0.00628193628612437</v>
      </c>
      <c r="E458" s="21" t="n">
        <v>0.0131977705945989</v>
      </c>
      <c r="F458" s="21" t="n">
        <v>0.00025448530484721</v>
      </c>
      <c r="G458" s="21" t="n">
        <v>0.0134522558994461</v>
      </c>
      <c r="H458" s="21" t="n">
        <f aca="false">AVERAGE(C407:C458)</f>
        <v>0.00643492483830289</v>
      </c>
      <c r="I458" s="21" t="n">
        <f aca="false">AVERAGE(D407:D458)</f>
        <v>0.00468338844355681</v>
      </c>
      <c r="J458" s="21" t="n">
        <f aca="false">AVERAGE(E407:E458)</f>
        <v>0.0114779579671259</v>
      </c>
      <c r="K458" s="12" t="n">
        <f aca="false">K457+1</f>
        <v>456</v>
      </c>
      <c r="L458" s="13" t="n">
        <f aca="false">SMALL(F$9:F$1000,K458)</f>
        <v>0.00205585133228099</v>
      </c>
      <c r="M458" s="13" t="n">
        <f aca="false">K458/F$8</f>
        <v>0.602377807133421</v>
      </c>
      <c r="N458" s="14" t="n">
        <f aca="false">SMALL(G$9:G$1000,K458)</f>
        <v>0.0166642183032771</v>
      </c>
      <c r="O458" s="14" t="n">
        <f aca="false">M458</f>
        <v>0.602377807133421</v>
      </c>
      <c r="P458" s="14" t="n">
        <f aca="false">SMALL(C$9:C$1000,K458)</f>
        <v>0.00840292293358707</v>
      </c>
      <c r="Q458" s="14" t="n">
        <f aca="false">O458</f>
        <v>0.602377807133421</v>
      </c>
      <c r="U458" s="17" t="n">
        <f aca="false">U457+0.0001</f>
        <v>0.0455000000000003</v>
      </c>
      <c r="V458" s="15" t="n">
        <f aca="false">1-EXP(-U458/tauu)</f>
        <v>0.994892471086355</v>
      </c>
      <c r="W458" s="15" t="n">
        <f aca="false">1-EXP(-5*U458/tauu)</f>
        <v>0.999999999996524</v>
      </c>
      <c r="X458" s="15" t="n">
        <f aca="false">GAMMADIST(5*U458,5,tauu,TRUE())</f>
        <v>0.999999917862418</v>
      </c>
      <c r="Y458" s="15" t="n">
        <f aca="false">POWER(1-EXP(-U458/tauu),5)</f>
        <v>0.974721894953466</v>
      </c>
    </row>
    <row r="459" customFormat="false" ht="12.75" hidden="false" customHeight="false" outlineLevel="0" collapsed="false">
      <c r="A459" s="19" t="n">
        <f aca="false">A458+1</f>
        <v>451</v>
      </c>
      <c r="B459" s="20" t="n">
        <v>37918</v>
      </c>
      <c r="C459" s="21" t="n">
        <v>0.00743982787254838</v>
      </c>
      <c r="D459" s="21" t="n">
        <v>0.00897591344513447</v>
      </c>
      <c r="E459" s="21" t="n">
        <v>0.0212589219703579</v>
      </c>
      <c r="F459" s="21" t="n">
        <v>0.00174803390746572</v>
      </c>
      <c r="G459" s="21" t="n">
        <v>0.0230069558778236</v>
      </c>
      <c r="H459" s="21" t="n">
        <f aca="false">AVERAGE(C408:C459)</f>
        <v>0.00649450082905973</v>
      </c>
      <c r="I459" s="21" t="n">
        <f aca="false">AVERAGE(D408:D459)</f>
        <v>0.00478980464966449</v>
      </c>
      <c r="J459" s="21" t="n">
        <f aca="false">AVERAGE(E408:E459)</f>
        <v>0.0117097581144085</v>
      </c>
      <c r="K459" s="12" t="n">
        <f aca="false">K458+1</f>
        <v>457</v>
      </c>
      <c r="L459" s="13" t="n">
        <f aca="false">SMALL(F$9:F$1000,K459)</f>
        <v>0.00205649379922812</v>
      </c>
      <c r="M459" s="13" t="n">
        <f aca="false">K459/F$8</f>
        <v>0.603698811096433</v>
      </c>
      <c r="N459" s="14" t="n">
        <f aca="false">SMALL(G$9:G$1000,K459)</f>
        <v>0.0166684278317131</v>
      </c>
      <c r="O459" s="14" t="n">
        <f aca="false">M459</f>
        <v>0.603698811096433</v>
      </c>
      <c r="P459" s="14" t="n">
        <f aca="false">SMALL(C$9:C$1000,K459)</f>
        <v>0.00840558996547542</v>
      </c>
      <c r="Q459" s="14" t="n">
        <f aca="false">O459</f>
        <v>0.603698811096433</v>
      </c>
      <c r="U459" s="17" t="n">
        <f aca="false">U458+0.0001</f>
        <v>0.0456000000000003</v>
      </c>
      <c r="V459" s="15" t="n">
        <f aca="false">1-EXP(-U459/tauu)</f>
        <v>0.994951365455263</v>
      </c>
      <c r="W459" s="15" t="n">
        <f aca="false">1-EXP(-5*U459/tauu)</f>
        <v>0.99999999999672</v>
      </c>
      <c r="X459" s="15" t="n">
        <f aca="false">GAMMADIST(5*U459,5,tauu,TRUE())</f>
        <v>0.999999921834265</v>
      </c>
      <c r="Y459" s="15" t="n">
        <f aca="false">POWER(1-EXP(-U459/tauu),5)</f>
        <v>0.975010430797212</v>
      </c>
    </row>
    <row r="460" customFormat="false" ht="12.75" hidden="false" customHeight="false" outlineLevel="0" collapsed="false">
      <c r="A460" s="19" t="n">
        <f aca="false">A459+1</f>
        <v>452</v>
      </c>
      <c r="B460" s="20" t="n">
        <v>37925</v>
      </c>
      <c r="C460" s="21" t="n">
        <v>0.00661283378471731</v>
      </c>
      <c r="D460" s="21" t="n">
        <v>0.00438971588188344</v>
      </c>
      <c r="E460" s="21" t="n">
        <v>0.00969957557445303</v>
      </c>
      <c r="F460" s="21" t="n">
        <v>0.00177282558778375</v>
      </c>
      <c r="G460" s="21" t="n">
        <v>0.0114724011622368</v>
      </c>
      <c r="H460" s="21" t="n">
        <f aca="false">AVERAGE(C409:C460)</f>
        <v>0.00645555168819444</v>
      </c>
      <c r="I460" s="21" t="n">
        <f aca="false">AVERAGE(D409:D460)</f>
        <v>0.00477269306650767</v>
      </c>
      <c r="J460" s="21" t="n">
        <f aca="false">AVERAGE(E409:E460)</f>
        <v>0.0116672201498107</v>
      </c>
      <c r="K460" s="12" t="n">
        <f aca="false">K459+1</f>
        <v>458</v>
      </c>
      <c r="L460" s="13" t="n">
        <f aca="false">SMALL(F$9:F$1000,K460)</f>
        <v>0.00206100650036883</v>
      </c>
      <c r="M460" s="13" t="n">
        <f aca="false">K460/F$8</f>
        <v>0.605019815059445</v>
      </c>
      <c r="N460" s="14" t="n">
        <f aca="false">SMALL(G$9:G$1000,K460)</f>
        <v>0.0166896721776762</v>
      </c>
      <c r="O460" s="14" t="n">
        <f aca="false">M460</f>
        <v>0.605019815059445</v>
      </c>
      <c r="P460" s="14" t="n">
        <f aca="false">SMALL(C$9:C$1000,K460)</f>
        <v>0.00841033138238533</v>
      </c>
      <c r="Q460" s="14" t="n">
        <f aca="false">O460</f>
        <v>0.605019815059445</v>
      </c>
      <c r="U460" s="17" t="n">
        <f aca="false">U459+0.0001</f>
        <v>0.0457000000000003</v>
      </c>
      <c r="V460" s="15" t="n">
        <f aca="false">1-EXP(-U460/tauu)</f>
        <v>0.99500958071951</v>
      </c>
      <c r="W460" s="15" t="n">
        <f aca="false">1-EXP(-5*U460/tauu)</f>
        <v>0.999999999996905</v>
      </c>
      <c r="X460" s="15" t="n">
        <f aca="false">GAMMADIST(5*U460,5,tauu,TRUE())</f>
        <v>0.99999992561536</v>
      </c>
      <c r="Y460" s="15" t="n">
        <f aca="false">POWER(1-EXP(-U460/tauu),5)</f>
        <v>0.975295706713302</v>
      </c>
    </row>
    <row r="461" customFormat="false" ht="12.75" hidden="false" customHeight="false" outlineLevel="0" collapsed="false">
      <c r="A461" s="19" t="n">
        <f aca="false">A460+1</f>
        <v>453</v>
      </c>
      <c r="B461" s="20" t="n">
        <v>37932</v>
      </c>
      <c r="C461" s="21" t="n">
        <v>0.00346512071984023</v>
      </c>
      <c r="D461" s="21" t="n">
        <v>0.00435107355015114</v>
      </c>
      <c r="E461" s="21" t="n">
        <v>0.0103225493228097</v>
      </c>
      <c r="F461" s="21" t="n">
        <v>0.00074953157787613</v>
      </c>
      <c r="G461" s="21" t="n">
        <v>0.0110720809006858</v>
      </c>
      <c r="H461" s="21" t="n">
        <f aca="false">AVERAGE(C410:C461)</f>
        <v>0.00647858831610128</v>
      </c>
      <c r="I461" s="21" t="n">
        <f aca="false">AVERAGE(D410:D461)</f>
        <v>0.00482167574211795</v>
      </c>
      <c r="J461" s="21" t="n">
        <f aca="false">AVERAGE(E410:E461)</f>
        <v>0.0117884280164236</v>
      </c>
      <c r="K461" s="12" t="n">
        <f aca="false">K460+1</f>
        <v>459</v>
      </c>
      <c r="L461" s="13" t="n">
        <f aca="false">SMALL(F$9:F$1000,K461)</f>
        <v>0.00206951769455709</v>
      </c>
      <c r="M461" s="13" t="n">
        <f aca="false">K461/F$8</f>
        <v>0.606340819022457</v>
      </c>
      <c r="N461" s="14" t="n">
        <f aca="false">SMALL(G$9:G$1000,K461)</f>
        <v>0.0167222151279228</v>
      </c>
      <c r="O461" s="14" t="n">
        <f aca="false">M461</f>
        <v>0.606340819022457</v>
      </c>
      <c r="P461" s="14" t="n">
        <f aca="false">SMALL(C$9:C$1000,K461)</f>
        <v>0.00841370933447363</v>
      </c>
      <c r="Q461" s="14" t="n">
        <f aca="false">O461</f>
        <v>0.606340819022457</v>
      </c>
      <c r="U461" s="17" t="n">
        <f aca="false">U460+0.0001</f>
        <v>0.0458000000000003</v>
      </c>
      <c r="V461" s="15" t="n">
        <f aca="false">1-EXP(-U461/tauu)</f>
        <v>0.99506712470978</v>
      </c>
      <c r="W461" s="15" t="n">
        <f aca="false">1-EXP(-5*U461/tauu)</f>
        <v>0.999999999997079</v>
      </c>
      <c r="X461" s="15" t="n">
        <f aca="false">GAMMADIST(5*U461,5,tauu,TRUE())</f>
        <v>0.999999929214795</v>
      </c>
      <c r="Y461" s="15" t="n">
        <f aca="false">POWER(1-EXP(-U461/tauu),5)</f>
        <v>0.975577758763502</v>
      </c>
    </row>
    <row r="462" customFormat="false" ht="12.75" hidden="false" customHeight="false" outlineLevel="0" collapsed="false">
      <c r="A462" s="19" t="n">
        <f aca="false">A461+1</f>
        <v>454</v>
      </c>
      <c r="B462" s="20" t="n">
        <v>37939</v>
      </c>
      <c r="C462" s="21" t="n">
        <v>0.00592565368829942</v>
      </c>
      <c r="D462" s="21" t="n">
        <v>0.00597042423936701</v>
      </c>
      <c r="E462" s="21" t="n">
        <v>0.0145012940077841</v>
      </c>
      <c r="F462" s="21" t="n">
        <v>0.000250281568069118</v>
      </c>
      <c r="G462" s="21" t="n">
        <v>0.0147515755758532</v>
      </c>
      <c r="H462" s="21" t="n">
        <f aca="false">AVERAGE(C411:C462)</f>
        <v>0.00649254849320814</v>
      </c>
      <c r="I462" s="21" t="n">
        <f aca="false">AVERAGE(D411:D462)</f>
        <v>0.00485372637570885</v>
      </c>
      <c r="J462" s="21" t="n">
        <f aca="false">AVERAGE(E411:E462)</f>
        <v>0.0118593593549189</v>
      </c>
      <c r="K462" s="12" t="n">
        <f aca="false">K461+1</f>
        <v>460</v>
      </c>
      <c r="L462" s="13" t="n">
        <f aca="false">SMALL(F$9:F$1000,K462)</f>
        <v>0.0020711087831363</v>
      </c>
      <c r="M462" s="13" t="n">
        <f aca="false">K462/F$8</f>
        <v>0.607661822985469</v>
      </c>
      <c r="N462" s="14" t="n">
        <f aca="false">SMALL(G$9:G$1000,K462)</f>
        <v>0.016800500160795</v>
      </c>
      <c r="O462" s="14" t="n">
        <f aca="false">M462</f>
        <v>0.607661822985469</v>
      </c>
      <c r="P462" s="14" t="n">
        <f aca="false">SMALL(C$9:C$1000,K462)</f>
        <v>0.00842729103657821</v>
      </c>
      <c r="Q462" s="14" t="n">
        <f aca="false">O462</f>
        <v>0.607661822985469</v>
      </c>
      <c r="U462" s="17" t="n">
        <f aca="false">U461+0.0001</f>
        <v>0.0459000000000003</v>
      </c>
      <c r="V462" s="15" t="n">
        <f aca="false">1-EXP(-U462/tauu)</f>
        <v>0.995124005166461</v>
      </c>
      <c r="W462" s="15" t="n">
        <f aca="false">1-EXP(-5*U462/tauu)</f>
        <v>0.999999999997244</v>
      </c>
      <c r="X462" s="15" t="n">
        <f aca="false">GAMMADIST(5*U462,5,tauu,TRUE())</f>
        <v>0.999999932641234</v>
      </c>
      <c r="Y462" s="15" t="n">
        <f aca="false">POWER(1-EXP(-U462/tauu),5)</f>
        <v>0.975856622628395</v>
      </c>
    </row>
    <row r="463" customFormat="false" ht="12.75" hidden="false" customHeight="false" outlineLevel="0" collapsed="false">
      <c r="A463" s="19" t="n">
        <f aca="false">A462+1</f>
        <v>455</v>
      </c>
      <c r="B463" s="20" t="n">
        <v>37946</v>
      </c>
      <c r="C463" s="21" t="n">
        <v>0.00863268043459994</v>
      </c>
      <c r="D463" s="21" t="n">
        <v>0.0021379003367849</v>
      </c>
      <c r="E463" s="21" t="n">
        <v>0.00472693310682272</v>
      </c>
      <c r="F463" s="21" t="n">
        <v>0.00616572280853629</v>
      </c>
      <c r="G463" s="21" t="n">
        <v>0.010892655915359</v>
      </c>
      <c r="H463" s="21" t="n">
        <f aca="false">AVERAGE(C412:C463)</f>
        <v>0.00651385265586317</v>
      </c>
      <c r="I463" s="21" t="n">
        <f aca="false">AVERAGE(D412:D463)</f>
        <v>0.0048566076506941</v>
      </c>
      <c r="J463" s="21" t="n">
        <f aca="false">AVERAGE(E412:E463)</f>
        <v>0.0118492182654138</v>
      </c>
      <c r="K463" s="12" t="n">
        <f aca="false">K462+1</f>
        <v>461</v>
      </c>
      <c r="L463" s="13" t="n">
        <f aca="false">SMALL(F$9:F$1000,K463)</f>
        <v>0.00207175891034986</v>
      </c>
      <c r="M463" s="13" t="n">
        <f aca="false">K463/F$8</f>
        <v>0.608982826948481</v>
      </c>
      <c r="N463" s="14" t="n">
        <f aca="false">SMALL(G$9:G$1000,K463)</f>
        <v>0.0168868446954904</v>
      </c>
      <c r="O463" s="14" t="n">
        <f aca="false">M463</f>
        <v>0.608982826948481</v>
      </c>
      <c r="P463" s="14" t="n">
        <f aca="false">SMALL(C$9:C$1000,K463)</f>
        <v>0.00843790606308557</v>
      </c>
      <c r="Q463" s="14" t="n">
        <f aca="false">O463</f>
        <v>0.608982826948481</v>
      </c>
      <c r="U463" s="17" t="n">
        <f aca="false">U462+0.0001</f>
        <v>0.0460000000000003</v>
      </c>
      <c r="V463" s="15" t="n">
        <f aca="false">1-EXP(-U463/tauu)</f>
        <v>0.995180229740687</v>
      </c>
      <c r="W463" s="15" t="n">
        <f aca="false">1-EXP(-5*U463/tauu)</f>
        <v>0.999999999997399</v>
      </c>
      <c r="X463" s="15" t="n">
        <f aca="false">GAMMADIST(5*U463,5,tauu,TRUE())</f>
        <v>0.999999935902927</v>
      </c>
      <c r="Y463" s="15" t="n">
        <f aca="false">POWER(1-EXP(-U463/tauu),5)</f>
        <v>0.976132333611002</v>
      </c>
    </row>
    <row r="464" customFormat="false" ht="12.75" hidden="false" customHeight="false" outlineLevel="0" collapsed="false">
      <c r="A464" s="19" t="n">
        <f aca="false">A463+1</f>
        <v>456</v>
      </c>
      <c r="B464" s="20" t="n">
        <v>37953</v>
      </c>
      <c r="C464" s="21" t="n">
        <v>0.00314983573776873</v>
      </c>
      <c r="D464" s="21" t="n">
        <v>0.00225692954120592</v>
      </c>
      <c r="E464" s="21" t="n">
        <v>0.00549961319818064</v>
      </c>
      <c r="F464" s="21" t="n">
        <v>0.00102590416794738</v>
      </c>
      <c r="G464" s="21" t="n">
        <v>0.00652551736612802</v>
      </c>
      <c r="H464" s="21" t="n">
        <f aca="false">AVERAGE(C413:C464)</f>
        <v>0.00643209600090613</v>
      </c>
      <c r="I464" s="21" t="n">
        <f aca="false">AVERAGE(D413:D464)</f>
        <v>0.00476527301723183</v>
      </c>
      <c r="J464" s="21" t="n">
        <f aca="false">AVERAGE(E413:E464)</f>
        <v>0.0116195083262046</v>
      </c>
      <c r="K464" s="12" t="n">
        <f aca="false">K463+1</f>
        <v>462</v>
      </c>
      <c r="L464" s="13" t="n">
        <f aca="false">SMALL(F$9:F$1000,K464)</f>
        <v>0.00207606000771087</v>
      </c>
      <c r="M464" s="13" t="n">
        <f aca="false">K464/F$8</f>
        <v>0.610303830911493</v>
      </c>
      <c r="N464" s="14" t="n">
        <f aca="false">SMALL(G$9:G$1000,K464)</f>
        <v>0.0169033849327192</v>
      </c>
      <c r="O464" s="14" t="n">
        <f aca="false">M464</f>
        <v>0.610303830911493</v>
      </c>
      <c r="P464" s="14" t="n">
        <f aca="false">SMALL(C$9:C$1000,K464)</f>
        <v>0.00845484213435155</v>
      </c>
      <c r="Q464" s="14" t="n">
        <f aca="false">O464</f>
        <v>0.610303830911493</v>
      </c>
      <c r="U464" s="17" t="n">
        <f aca="false">U463+0.0001</f>
        <v>0.0461000000000003</v>
      </c>
      <c r="V464" s="15" t="n">
        <f aca="false">1-EXP(-U464/tauu)</f>
        <v>0.995235805995369</v>
      </c>
      <c r="W464" s="15" t="n">
        <f aca="false">1-EXP(-5*U464/tauu)</f>
        <v>0.999999999997546</v>
      </c>
      <c r="X464" s="15" t="n">
        <f aca="false">GAMMADIST(5*U464,5,tauu,TRUE())</f>
        <v>0.999999939007738</v>
      </c>
      <c r="Y464" s="15" t="n">
        <f aca="false">POWER(1-EXP(-U464/tauu),5)</f>
        <v>0.976404926640368</v>
      </c>
    </row>
    <row r="465" customFormat="false" ht="12.75" hidden="false" customHeight="false" outlineLevel="0" collapsed="false">
      <c r="A465" s="19" t="n">
        <f aca="false">A464+1</f>
        <v>457</v>
      </c>
      <c r="B465" s="20" t="n">
        <v>37960</v>
      </c>
      <c r="C465" s="21" t="n">
        <v>0.00813498685125374</v>
      </c>
      <c r="D465" s="21" t="n">
        <v>0.00629221893663117</v>
      </c>
      <c r="E465" s="21" t="n">
        <v>0.0153415112314548</v>
      </c>
      <c r="F465" s="21" t="n">
        <v>0.000650575782493528</v>
      </c>
      <c r="G465" s="21" t="n">
        <v>0.0159920870139483</v>
      </c>
      <c r="H465" s="21" t="n">
        <f aca="false">AVERAGE(C414:C465)</f>
        <v>0.00632795955024198</v>
      </c>
      <c r="I465" s="21" t="n">
        <f aca="false">AVERAGE(D414:D465)</f>
        <v>0.00477278531506315</v>
      </c>
      <c r="J465" s="21" t="n">
        <f aca="false">AVERAGE(E414:E465)</f>
        <v>0.011677023927422</v>
      </c>
      <c r="K465" s="12" t="n">
        <f aca="false">K464+1</f>
        <v>463</v>
      </c>
      <c r="L465" s="13" t="n">
        <f aca="false">SMALL(F$9:F$1000,K465)</f>
        <v>0.00207857069224282</v>
      </c>
      <c r="M465" s="13" t="n">
        <f aca="false">K465/F$8</f>
        <v>0.611624834874505</v>
      </c>
      <c r="N465" s="14" t="n">
        <f aca="false">SMALL(G$9:G$1000,K465)</f>
        <v>0.0169306558346696</v>
      </c>
      <c r="O465" s="14" t="n">
        <f aca="false">M465</f>
        <v>0.611624834874505</v>
      </c>
      <c r="P465" s="14" t="n">
        <f aca="false">SMALL(C$9:C$1000,K465)</f>
        <v>0.00846551018154174</v>
      </c>
      <c r="Q465" s="14" t="n">
        <f aca="false">O465</f>
        <v>0.611624834874505</v>
      </c>
      <c r="U465" s="17" t="n">
        <f aca="false">U464+0.0001</f>
        <v>0.0462000000000003</v>
      </c>
      <c r="V465" s="15" t="n">
        <f aca="false">1-EXP(-U465/tauu)</f>
        <v>0.995290741406211</v>
      </c>
      <c r="W465" s="15" t="n">
        <f aca="false">1-EXP(-5*U465/tauu)</f>
        <v>0.999999999997684</v>
      </c>
      <c r="X465" s="15" t="n">
        <f aca="false">GAMMADIST(5*U465,5,tauu,TRUE())</f>
        <v>0.999999941963157</v>
      </c>
      <c r="Y465" s="15" t="n">
        <f aca="false">POWER(1-EXP(-U465/tauu),5)</f>
        <v>0.976674436275129</v>
      </c>
    </row>
    <row r="466" customFormat="false" ht="12.75" hidden="false" customHeight="false" outlineLevel="0" collapsed="false">
      <c r="A466" s="19" t="n">
        <f aca="false">A465+1</f>
        <v>458</v>
      </c>
      <c r="B466" s="20" t="n">
        <v>37967</v>
      </c>
      <c r="C466" s="21" t="n">
        <v>0.00566014743798836</v>
      </c>
      <c r="D466" s="21" t="n">
        <v>0.00466183539211221</v>
      </c>
      <c r="E466" s="21" t="n">
        <v>0.0111345477956359</v>
      </c>
      <c r="F466" s="21" t="n">
        <v>0.00117210406073721</v>
      </c>
      <c r="G466" s="21" t="n">
        <v>0.0123066518563731</v>
      </c>
      <c r="H466" s="21" t="n">
        <f aca="false">AVERAGE(C415:C466)</f>
        <v>0.00632641082557755</v>
      </c>
      <c r="I466" s="21" t="n">
        <f aca="false">AVERAGE(D415:D466)</f>
        <v>0.0047555427464879</v>
      </c>
      <c r="J466" s="21" t="n">
        <f aca="false">AVERAGE(E415:E466)</f>
        <v>0.0116195943328021</v>
      </c>
      <c r="K466" s="12" t="n">
        <f aca="false">K465+1</f>
        <v>464</v>
      </c>
      <c r="L466" s="13" t="n">
        <f aca="false">SMALL(F$9:F$1000,K466)</f>
        <v>0.00208234812585415</v>
      </c>
      <c r="M466" s="13" t="n">
        <f aca="false">K466/F$8</f>
        <v>0.612945838837517</v>
      </c>
      <c r="N466" s="14" t="n">
        <f aca="false">SMALL(G$9:G$1000,K466)</f>
        <v>0.0169418664202599</v>
      </c>
      <c r="O466" s="14" t="n">
        <f aca="false">M466</f>
        <v>0.612945838837517</v>
      </c>
      <c r="P466" s="14" t="n">
        <f aca="false">SMALL(C$9:C$1000,K466)</f>
        <v>0.00846803247795124</v>
      </c>
      <c r="Q466" s="14" t="n">
        <f aca="false">O466</f>
        <v>0.612945838837517</v>
      </c>
      <c r="U466" s="17" t="n">
        <f aca="false">U465+0.0001</f>
        <v>0.0463000000000003</v>
      </c>
      <c r="V466" s="15" t="n">
        <f aca="false">1-EXP(-U466/tauu)</f>
        <v>0.995345043362714</v>
      </c>
      <c r="W466" s="15" t="n">
        <f aca="false">1-EXP(-5*U466/tauu)</f>
        <v>0.999999999997814</v>
      </c>
      <c r="X466" s="15" t="n">
        <f aca="false">GAMMADIST(5*U466,5,tauu,TRUE())</f>
        <v>0.999999944776318</v>
      </c>
      <c r="Y466" s="15" t="n">
        <f aca="false">POWER(1-EXP(-U466/tauu),5)</f>
        <v>0.976940896707053</v>
      </c>
    </row>
    <row r="467" customFormat="false" ht="12.75" hidden="false" customHeight="false" outlineLevel="0" collapsed="false">
      <c r="A467" s="19" t="n">
        <f aca="false">A466+1</f>
        <v>459</v>
      </c>
      <c r="B467" s="20" t="n">
        <v>37974</v>
      </c>
      <c r="C467" s="21" t="n">
        <v>0.0104860105639901</v>
      </c>
      <c r="D467" s="21" t="n">
        <v>0.00516048722902231</v>
      </c>
      <c r="E467" s="21" t="n">
        <v>0.0113029746300027</v>
      </c>
      <c r="F467" s="21" t="n">
        <v>0.00653974248443365</v>
      </c>
      <c r="G467" s="21" t="n">
        <v>0.0178427171144364</v>
      </c>
      <c r="H467" s="21" t="n">
        <f aca="false">AVERAGE(C416:C467)</f>
        <v>0.00639411889292756</v>
      </c>
      <c r="I467" s="21" t="n">
        <f aca="false">AVERAGE(D416:D467)</f>
        <v>0.00470102006601586</v>
      </c>
      <c r="J467" s="21" t="n">
        <f aca="false">AVERAGE(E416:E467)</f>
        <v>0.0114481747732757</v>
      </c>
      <c r="K467" s="12" t="n">
        <f aca="false">K466+1</f>
        <v>465</v>
      </c>
      <c r="L467" s="13" t="n">
        <f aca="false">SMALL(F$9:F$1000,K467)</f>
        <v>0.00209132177999753</v>
      </c>
      <c r="M467" s="13" t="n">
        <f aca="false">K467/F$8</f>
        <v>0.614266842800529</v>
      </c>
      <c r="N467" s="14" t="n">
        <f aca="false">SMALL(G$9:G$1000,K467)</f>
        <v>0.0169680852380264</v>
      </c>
      <c r="O467" s="14" t="n">
        <f aca="false">M467</f>
        <v>0.614266842800529</v>
      </c>
      <c r="P467" s="14" t="n">
        <f aca="false">SMALL(C$9:C$1000,K467)</f>
        <v>0.00849639029156719</v>
      </c>
      <c r="Q467" s="14" t="n">
        <f aca="false">O467</f>
        <v>0.614266842800529</v>
      </c>
      <c r="U467" s="17" t="n">
        <f aca="false">U466+0.0001</f>
        <v>0.0464000000000003</v>
      </c>
      <c r="V467" s="15" t="n">
        <f aca="false">1-EXP(-U467/tauu)</f>
        <v>0.995398719169171</v>
      </c>
      <c r="W467" s="15" t="n">
        <f aca="false">1-EXP(-5*U467/tauu)</f>
        <v>0.999999999997938</v>
      </c>
      <c r="X467" s="15" t="n">
        <f aca="false">GAMMADIST(5*U467,5,tauu,TRUE())</f>
        <v>0.99999994745402</v>
      </c>
      <c r="Y467" s="15" t="n">
        <f aca="false">POWER(1-EXP(-U467/tauu),5)</f>
        <v>0.977204341764561</v>
      </c>
    </row>
    <row r="468" customFormat="false" ht="12.75" hidden="false" customHeight="false" outlineLevel="0" collapsed="false">
      <c r="A468" s="19" t="n">
        <f aca="false">A467+1</f>
        <v>460</v>
      </c>
      <c r="B468" s="20" t="n">
        <v>37995</v>
      </c>
      <c r="C468" s="21" t="n">
        <v>0.00656780778122732</v>
      </c>
      <c r="D468" s="21" t="n">
        <v>0.00284191732518059</v>
      </c>
      <c r="E468" s="21" t="n">
        <v>0.00776438693808031</v>
      </c>
      <c r="F468" s="21" t="n">
        <v>0.00277158700045136</v>
      </c>
      <c r="G468" s="21" t="n">
        <v>0.0105359739385317</v>
      </c>
      <c r="H468" s="21" t="n">
        <f aca="false">AVERAGE(C417:C468)</f>
        <v>0.00645475088550456</v>
      </c>
      <c r="I468" s="21" t="n">
        <f aca="false">AVERAGE(D417:D468)</f>
        <v>0.00470440677161156</v>
      </c>
      <c r="J468" s="21" t="n">
        <f aca="false">AVERAGE(E417:E468)</f>
        <v>0.0114687564295628</v>
      </c>
      <c r="K468" s="12" t="n">
        <f aca="false">K467+1</f>
        <v>466</v>
      </c>
      <c r="L468" s="13" t="n">
        <f aca="false">SMALL(F$9:F$1000,K468)</f>
        <v>0.00209336480046334</v>
      </c>
      <c r="M468" s="13" t="n">
        <f aca="false">K468/F$8</f>
        <v>0.61558784676354</v>
      </c>
      <c r="N468" s="14" t="n">
        <f aca="false">SMALL(G$9:G$1000,K468)</f>
        <v>0.0169767784566808</v>
      </c>
      <c r="O468" s="14" t="n">
        <f aca="false">M468</f>
        <v>0.61558784676354</v>
      </c>
      <c r="P468" s="14" t="n">
        <f aca="false">SMALL(C$9:C$1000,K468)</f>
        <v>0.0085001043243626</v>
      </c>
      <c r="Q468" s="14" t="n">
        <f aca="false">O468</f>
        <v>0.61558784676354</v>
      </c>
      <c r="U468" s="17" t="n">
        <f aca="false">U467+0.0001</f>
        <v>0.0465000000000003</v>
      </c>
      <c r="V468" s="15" t="n">
        <f aca="false">1-EXP(-U468/tauu)</f>
        <v>0.995451776045653</v>
      </c>
      <c r="W468" s="15" t="n">
        <f aca="false">1-EXP(-5*U468/tauu)</f>
        <v>0.999999999998054</v>
      </c>
      <c r="X468" s="15" t="n">
        <f aca="false">GAMMADIST(5*U468,5,tauu,TRUE())</f>
        <v>0.999999950002737</v>
      </c>
      <c r="Y468" s="15" t="n">
        <f aca="false">POWER(1-EXP(-U468/tauu),5)</f>
        <v>0.97746480491621</v>
      </c>
    </row>
    <row r="469" customFormat="false" ht="12.75" hidden="false" customHeight="false" outlineLevel="0" collapsed="false">
      <c r="A469" s="19" t="n">
        <f aca="false">A468+1</f>
        <v>461</v>
      </c>
      <c r="B469" s="20" t="n">
        <v>38002</v>
      </c>
      <c r="C469" s="21" t="n">
        <v>0.00657752474114169</v>
      </c>
      <c r="D469" s="21" t="n">
        <v>0.00478107692911103</v>
      </c>
      <c r="E469" s="21" t="n">
        <v>0.0121668522262671</v>
      </c>
      <c r="F469" s="21" t="n">
        <v>0.00214745966563761</v>
      </c>
      <c r="G469" s="21" t="n">
        <v>0.0143143118919047</v>
      </c>
      <c r="H469" s="21" t="n">
        <f aca="false">AVERAGE(C418:C469)</f>
        <v>0.00645984889768988</v>
      </c>
      <c r="I469" s="21" t="n">
        <f aca="false">AVERAGE(D418:D469)</f>
        <v>0.00469847708238731</v>
      </c>
      <c r="J469" s="21" t="n">
        <f aca="false">AVERAGE(E418:E469)</f>
        <v>0.0114645482130604</v>
      </c>
      <c r="K469" s="12" t="n">
        <f aca="false">K468+1</f>
        <v>467</v>
      </c>
      <c r="L469" s="13" t="n">
        <f aca="false">SMALL(F$9:F$1000,K469)</f>
        <v>0.0020945790305109</v>
      </c>
      <c r="M469" s="13" t="n">
        <f aca="false">K469/F$8</f>
        <v>0.616908850726552</v>
      </c>
      <c r="N469" s="14" t="n">
        <f aca="false">SMALL(G$9:G$1000,K469)</f>
        <v>0.0169767784566808</v>
      </c>
      <c r="O469" s="14" t="n">
        <f aca="false">M469</f>
        <v>0.616908850726552</v>
      </c>
      <c r="P469" s="14" t="n">
        <f aca="false">SMALL(C$9:C$1000,K469)</f>
        <v>0.00850740713782075</v>
      </c>
      <c r="Q469" s="14" t="n">
        <f aca="false">O469</f>
        <v>0.616908850726552</v>
      </c>
      <c r="U469" s="17" t="n">
        <f aca="false">U468+0.0001</f>
        <v>0.0466000000000003</v>
      </c>
      <c r="V469" s="15" t="n">
        <f aca="false">1-EXP(-U469/tauu)</f>
        <v>0.995504221128975</v>
      </c>
      <c r="W469" s="15" t="n">
        <f aca="false">1-EXP(-5*U469/tauu)</f>
        <v>0.999999999998163</v>
      </c>
      <c r="X469" s="15" t="n">
        <f aca="false">GAMMADIST(5*U469,5,tauu,TRUE())</f>
        <v>0.999999952428638</v>
      </c>
      <c r="Y469" s="15" t="n">
        <f aca="false">POWER(1-EXP(-U469/tauu),5)</f>
        <v>0.97772231927417</v>
      </c>
    </row>
    <row r="470" customFormat="false" ht="12.75" hidden="false" customHeight="false" outlineLevel="0" collapsed="false">
      <c r="A470" s="19" t="n">
        <f aca="false">A469+1</f>
        <v>462</v>
      </c>
      <c r="B470" s="20" t="n">
        <v>38009</v>
      </c>
      <c r="C470" s="21" t="n">
        <v>0.00264299741772665</v>
      </c>
      <c r="D470" s="21" t="n">
        <v>0.00316206016395866</v>
      </c>
      <c r="E470" s="21" t="n">
        <v>0.00758507633337519</v>
      </c>
      <c r="F470" s="21" t="n">
        <v>0.000117144028717111</v>
      </c>
      <c r="G470" s="21" t="n">
        <v>0.0077022203620923</v>
      </c>
      <c r="H470" s="21" t="n">
        <f aca="false">AVERAGE(C419:C470)</f>
        <v>0.00643693007017644</v>
      </c>
      <c r="I470" s="21" t="n">
        <f aca="false">AVERAGE(D419:D470)</f>
        <v>0.00470715517595717</v>
      </c>
      <c r="J470" s="21" t="n">
        <f aca="false">AVERAGE(E419:E470)</f>
        <v>0.0114788771435527</v>
      </c>
      <c r="K470" s="12" t="n">
        <f aca="false">K469+1</f>
        <v>468</v>
      </c>
      <c r="L470" s="13" t="n">
        <f aca="false">SMALL(F$9:F$1000,K470)</f>
        <v>0.0020945790305109</v>
      </c>
      <c r="M470" s="13" t="n">
        <f aca="false">K470/F$8</f>
        <v>0.618229854689564</v>
      </c>
      <c r="N470" s="14" t="n">
        <f aca="false">SMALL(G$9:G$1000,K470)</f>
        <v>0.0169841214456339</v>
      </c>
      <c r="O470" s="14" t="n">
        <f aca="false">M470</f>
        <v>0.618229854689564</v>
      </c>
      <c r="P470" s="14" t="n">
        <f aca="false">SMALL(C$9:C$1000,K470)</f>
        <v>0.00851602175761155</v>
      </c>
      <c r="Q470" s="14" t="n">
        <f aca="false">O470</f>
        <v>0.618229854689564</v>
      </c>
      <c r="U470" s="17" t="n">
        <f aca="false">U469+0.0001</f>
        <v>0.0467000000000003</v>
      </c>
      <c r="V470" s="15" t="n">
        <f aca="false">1-EXP(-U470/tauu)</f>
        <v>0.995556061473657</v>
      </c>
      <c r="W470" s="15" t="n">
        <f aca="false">1-EXP(-5*U470/tauu)</f>
        <v>0.999999999998267</v>
      </c>
      <c r="X470" s="15" t="n">
        <f aca="false">GAMMADIST(5*U470,5,tauu,TRUE())</f>
        <v>0.999999954737599</v>
      </c>
      <c r="Y470" s="15" t="n">
        <f aca="false">POWER(1-EXP(-U470/tauu),5)</f>
        <v>0.977976917597662</v>
      </c>
    </row>
    <row r="471" customFormat="false" ht="12.75" hidden="false" customHeight="false" outlineLevel="0" collapsed="false">
      <c r="A471" s="19" t="n">
        <f aca="false">A470+1</f>
        <v>463</v>
      </c>
      <c r="B471" s="20" t="n">
        <v>38016</v>
      </c>
      <c r="C471" s="21" t="n">
        <v>0.00266091895673144</v>
      </c>
      <c r="D471" s="21" t="n">
        <v>0.00269165688492642</v>
      </c>
      <c r="E471" s="21" t="n">
        <v>0.00583432226725836</v>
      </c>
      <c r="F471" s="21" t="n">
        <v>0.00023266635749449</v>
      </c>
      <c r="G471" s="21" t="n">
        <v>0.00606698862475285</v>
      </c>
      <c r="H471" s="21" t="n">
        <f aca="false">AVERAGE(C420:C471)</f>
        <v>0.00629524785961694</v>
      </c>
      <c r="I471" s="21" t="n">
        <f aca="false">AVERAGE(D420:D471)</f>
        <v>0.00463932198742476</v>
      </c>
      <c r="J471" s="21" t="n">
        <f aca="false">AVERAGE(E420:E471)</f>
        <v>0.011265582133837</v>
      </c>
      <c r="K471" s="12" t="n">
        <f aca="false">K470+1</f>
        <v>469</v>
      </c>
      <c r="L471" s="13" t="n">
        <f aca="false">SMALL(F$9:F$1000,K471)</f>
        <v>0.00209675080561495</v>
      </c>
      <c r="M471" s="13" t="n">
        <f aca="false">K471/F$8</f>
        <v>0.619550858652576</v>
      </c>
      <c r="N471" s="14" t="n">
        <f aca="false">SMALL(G$9:G$1000,K471)</f>
        <v>0.0169989523111779</v>
      </c>
      <c r="O471" s="14" t="n">
        <f aca="false">M471</f>
        <v>0.619550858652576</v>
      </c>
      <c r="P471" s="14" t="n">
        <f aca="false">SMALL(C$9:C$1000,K471)</f>
        <v>0.00853145083528501</v>
      </c>
      <c r="Q471" s="14" t="n">
        <f aca="false">O471</f>
        <v>0.619550858652576</v>
      </c>
      <c r="U471" s="17" t="n">
        <f aca="false">U470+0.0001</f>
        <v>0.0468000000000003</v>
      </c>
      <c r="V471" s="15" t="n">
        <f aca="false">1-EXP(-U471/tauu)</f>
        <v>0.995607304052877</v>
      </c>
      <c r="W471" s="15" t="n">
        <f aca="false">1-EXP(-5*U471/tauu)</f>
        <v>0.999999999998365</v>
      </c>
      <c r="X471" s="15" t="n">
        <f aca="false">GAMMADIST(5*U471,5,tauu,TRUE())</f>
        <v>0.999999956935215</v>
      </c>
      <c r="Y471" s="15" t="n">
        <f aca="false">POWER(1-EXP(-U471/tauu),5)</f>
        <v>0.978228632296377</v>
      </c>
    </row>
    <row r="472" customFormat="false" ht="12.75" hidden="false" customHeight="false" outlineLevel="0" collapsed="false">
      <c r="A472" s="19" t="n">
        <f aca="false">A471+1</f>
        <v>464</v>
      </c>
      <c r="B472" s="20" t="n">
        <v>38023</v>
      </c>
      <c r="C472" s="21" t="n">
        <v>0.00668025041344613</v>
      </c>
      <c r="D472" s="21" t="n">
        <v>0.00103558849342523</v>
      </c>
      <c r="E472" s="21" t="n">
        <v>0.00270503847170563</v>
      </c>
      <c r="F472" s="21" t="n">
        <v>0.00575044712843772</v>
      </c>
      <c r="G472" s="21" t="n">
        <v>0.00845548560014334</v>
      </c>
      <c r="H472" s="21" t="n">
        <f aca="false">AVERAGE(C421:C472)</f>
        <v>0.00633733674099147</v>
      </c>
      <c r="I472" s="21" t="n">
        <f aca="false">AVERAGE(D421:D472)</f>
        <v>0.00459273009985478</v>
      </c>
      <c r="J472" s="21" t="n">
        <f aca="false">AVERAGE(E421:E472)</f>
        <v>0.0111440114223496</v>
      </c>
      <c r="K472" s="12" t="n">
        <f aca="false">K471+1</f>
        <v>470</v>
      </c>
      <c r="L472" s="13" t="n">
        <f aca="false">SMALL(F$9:F$1000,K472)</f>
        <v>0.002109557072328</v>
      </c>
      <c r="M472" s="13" t="n">
        <f aca="false">K472/F$8</f>
        <v>0.620871862615588</v>
      </c>
      <c r="N472" s="14" t="n">
        <f aca="false">SMALL(G$9:G$1000,K472)</f>
        <v>0.0170570503214754</v>
      </c>
      <c r="O472" s="14" t="n">
        <f aca="false">M472</f>
        <v>0.620871862615588</v>
      </c>
      <c r="P472" s="14" t="n">
        <f aca="false">SMALL(C$9:C$1000,K472)</f>
        <v>0.00853364509292916</v>
      </c>
      <c r="Q472" s="14" t="n">
        <f aca="false">O472</f>
        <v>0.620871862615588</v>
      </c>
      <c r="U472" s="17" t="n">
        <f aca="false">U471+0.0001</f>
        <v>0.0469000000000003</v>
      </c>
      <c r="V472" s="15" t="n">
        <f aca="false">1-EXP(-U472/tauu)</f>
        <v>0.995657955759403</v>
      </c>
      <c r="W472" s="15" t="n">
        <f aca="false">1-EXP(-5*U472/tauu)</f>
        <v>0.999999999998457</v>
      </c>
      <c r="X472" s="15" t="n">
        <f aca="false">GAMMADIST(5*U472,5,tauu,TRUE())</f>
        <v>0.999999959026818</v>
      </c>
      <c r="Y472" s="15" t="n">
        <f aca="false">POWER(1-EXP(-U472/tauu),5)</f>
        <v>0.97847749543387</v>
      </c>
    </row>
    <row r="473" customFormat="false" ht="12.75" hidden="false" customHeight="false" outlineLevel="0" collapsed="false">
      <c r="A473" s="19" t="n">
        <f aca="false">A472+1</f>
        <v>465</v>
      </c>
      <c r="B473" s="20" t="n">
        <v>38030</v>
      </c>
      <c r="C473" s="21" t="n">
        <v>0.00867614500413327</v>
      </c>
      <c r="D473" s="21" t="n">
        <v>0.00385466597019201</v>
      </c>
      <c r="E473" s="21" t="n">
        <v>0.0101346696467046</v>
      </c>
      <c r="F473" s="21" t="n">
        <v>0.00324745901331135</v>
      </c>
      <c r="G473" s="21" t="n">
        <v>0.013382128660016</v>
      </c>
      <c r="H473" s="21" t="n">
        <f aca="false">AVERAGE(C422:C473)</f>
        <v>0.00638736082257887</v>
      </c>
      <c r="I473" s="21" t="n">
        <f aca="false">AVERAGE(D422:D473)</f>
        <v>0.00463952059090682</v>
      </c>
      <c r="J473" s="21" t="n">
        <f aca="false">AVERAGE(E422:E473)</f>
        <v>0.0112699647830011</v>
      </c>
      <c r="K473" s="12" t="n">
        <f aca="false">K472+1</f>
        <v>471</v>
      </c>
      <c r="L473" s="13" t="n">
        <f aca="false">SMALL(F$9:F$1000,K473)</f>
        <v>0.00211376464166295</v>
      </c>
      <c r="M473" s="13" t="n">
        <f aca="false">K473/F$8</f>
        <v>0.6221928665786</v>
      </c>
      <c r="N473" s="14" t="n">
        <f aca="false">SMALL(G$9:G$1000,K473)</f>
        <v>0.0170643360640029</v>
      </c>
      <c r="O473" s="14" t="n">
        <f aca="false">M473</f>
        <v>0.6221928665786</v>
      </c>
      <c r="P473" s="14" t="n">
        <f aca="false">SMALL(C$9:C$1000,K473)</f>
        <v>0.00853815426749222</v>
      </c>
      <c r="Q473" s="14" t="n">
        <f aca="false">O473</f>
        <v>0.6221928665786</v>
      </c>
      <c r="U473" s="17" t="n">
        <f aca="false">U472+0.0001</f>
        <v>0.0470000000000003</v>
      </c>
      <c r="V473" s="15" t="n">
        <f aca="false">1-EXP(-U473/tauu)</f>
        <v>0.995708023406526</v>
      </c>
      <c r="W473" s="15" t="n">
        <f aca="false">1-EXP(-5*U473/tauu)</f>
        <v>0.999999999998544</v>
      </c>
      <c r="X473" s="15" t="n">
        <f aca="false">GAMMADIST(5*U473,5,tauu,TRUE())</f>
        <v>0.999999961017486</v>
      </c>
      <c r="Y473" s="15" t="n">
        <f aca="false">POWER(1-EXP(-U473/tauu),5)</f>
        <v>0.978723538730926</v>
      </c>
    </row>
    <row r="474" customFormat="false" ht="12.75" hidden="false" customHeight="false" outlineLevel="0" collapsed="false">
      <c r="A474" s="19" t="n">
        <f aca="false">A473+1</f>
        <v>466</v>
      </c>
      <c r="B474" s="20" t="n">
        <v>38037</v>
      </c>
      <c r="C474" s="21" t="n">
        <v>0.00238363037313234</v>
      </c>
      <c r="D474" s="21" t="n">
        <v>0.0010084278165525</v>
      </c>
      <c r="E474" s="21" t="n">
        <v>0.00259965484363172</v>
      </c>
      <c r="F474" s="21" t="n">
        <v>0.00151959217345284</v>
      </c>
      <c r="G474" s="21" t="n">
        <v>0.00411924701708456</v>
      </c>
      <c r="H474" s="21" t="n">
        <f aca="false">AVERAGE(C423:C474)</f>
        <v>0.0062749232101797</v>
      </c>
      <c r="I474" s="21" t="n">
        <f aca="false">AVERAGE(D423:D474)</f>
        <v>0.00456638541103456</v>
      </c>
      <c r="J474" s="21" t="n">
        <f aca="false">AVERAGE(E423:E474)</f>
        <v>0.0110877668006762</v>
      </c>
      <c r="K474" s="12" t="n">
        <f aca="false">K473+1</f>
        <v>472</v>
      </c>
      <c r="L474" s="13" t="n">
        <f aca="false">SMALL(F$9:F$1000,K474)</f>
        <v>0.0021148044135646</v>
      </c>
      <c r="M474" s="13" t="n">
        <f aca="false">K474/F$8</f>
        <v>0.623513870541612</v>
      </c>
      <c r="N474" s="14" t="n">
        <f aca="false">SMALL(G$9:G$1000,K474)</f>
        <v>0.0170833433397631</v>
      </c>
      <c r="O474" s="14" t="n">
        <f aca="false">M474</f>
        <v>0.623513870541612</v>
      </c>
      <c r="P474" s="14" t="n">
        <f aca="false">SMALL(C$9:C$1000,K474)</f>
        <v>0.00856504418513837</v>
      </c>
      <c r="Q474" s="14" t="n">
        <f aca="false">O474</f>
        <v>0.623513870541612</v>
      </c>
      <c r="U474" s="17" t="n">
        <f aca="false">U473+0.0001</f>
        <v>0.0471000000000003</v>
      </c>
      <c r="V474" s="15" t="n">
        <f aca="false">1-EXP(-U474/tauu)</f>
        <v>0.995757513728973</v>
      </c>
      <c r="W474" s="15" t="n">
        <f aca="false">1-EXP(-5*U474/tauu)</f>
        <v>0.999999999998626</v>
      </c>
      <c r="X474" s="15" t="n">
        <f aca="false">GAMMADIST(5*U474,5,tauu,TRUE())</f>
        <v>0.999999962912056</v>
      </c>
      <c r="Y474" s="15" t="n">
        <f aca="false">POWER(1-EXP(-U474/tauu),5)</f>
        <v>0.978966793568909</v>
      </c>
    </row>
    <row r="475" customFormat="false" ht="12.75" hidden="false" customHeight="false" outlineLevel="0" collapsed="false">
      <c r="A475" s="19" t="n">
        <f aca="false">A474+1</f>
        <v>467</v>
      </c>
      <c r="B475" s="20" t="n">
        <v>38044</v>
      </c>
      <c r="C475" s="21" t="n">
        <v>0.00739288476485524</v>
      </c>
      <c r="D475" s="21" t="n">
        <v>0.00605122218193541</v>
      </c>
      <c r="E475" s="21" t="n">
        <v>0.0134001224267957</v>
      </c>
      <c r="F475" s="21" t="n">
        <v>0.000971764909382435</v>
      </c>
      <c r="G475" s="21" t="n">
        <v>0.0143718873361781</v>
      </c>
      <c r="H475" s="21" t="n">
        <f aca="false">AVERAGE(C424:C475)</f>
        <v>0.00636702094247181</v>
      </c>
      <c r="I475" s="21" t="n">
        <f aca="false">AVERAGE(D424:D475)</f>
        <v>0.00466449138695723</v>
      </c>
      <c r="J475" s="21" t="n">
        <f aca="false">AVERAGE(E424:E475)</f>
        <v>0.0113036927458759</v>
      </c>
      <c r="K475" s="12" t="n">
        <f aca="false">K474+1</f>
        <v>473</v>
      </c>
      <c r="L475" s="13" t="n">
        <f aca="false">SMALL(F$9:F$1000,K475)</f>
        <v>0.00211955961127278</v>
      </c>
      <c r="M475" s="13" t="n">
        <f aca="false">K475/F$8</f>
        <v>0.624834874504624</v>
      </c>
      <c r="N475" s="14" t="n">
        <f aca="false">SMALL(G$9:G$1000,K475)</f>
        <v>0.0170944333593003</v>
      </c>
      <c r="O475" s="14" t="n">
        <f aca="false">M475</f>
        <v>0.624834874504624</v>
      </c>
      <c r="P475" s="14" t="n">
        <f aca="false">SMALL(C$9:C$1000,K475)</f>
        <v>0.00856897035315867</v>
      </c>
      <c r="Q475" s="14" t="n">
        <f aca="false">O475</f>
        <v>0.624834874504624</v>
      </c>
      <c r="U475" s="17" t="n">
        <f aca="false">U474+0.0001</f>
        <v>0.0472000000000003</v>
      </c>
      <c r="V475" s="15" t="n">
        <f aca="false">1-EXP(-U475/tauu)</f>
        <v>0.995806433383811</v>
      </c>
      <c r="W475" s="15" t="n">
        <f aca="false">1-EXP(-5*U475/tauu)</f>
        <v>0.999999999998703</v>
      </c>
      <c r="X475" s="15" t="n">
        <f aca="false">GAMMADIST(5*U475,5,tauu,TRUE())</f>
        <v>0.999999964715133</v>
      </c>
      <c r="Y475" s="15" t="n">
        <f aca="false">POWER(1-EXP(-U475/tauu),5)</f>
        <v>0.979207290993072</v>
      </c>
    </row>
    <row r="476" customFormat="false" ht="12.75" hidden="false" customHeight="false" outlineLevel="0" collapsed="false">
      <c r="A476" s="19" t="n">
        <f aca="false">A475+1</f>
        <v>468</v>
      </c>
      <c r="B476" s="20" t="n">
        <v>38051</v>
      </c>
      <c r="C476" s="21" t="n">
        <v>0.00432867542378588</v>
      </c>
      <c r="D476" s="21" t="n">
        <v>0.00361405210418827</v>
      </c>
      <c r="E476" s="21" t="n">
        <v>0.00855381737331944</v>
      </c>
      <c r="F476" s="21" t="n">
        <v>0.0017916429938851</v>
      </c>
      <c r="G476" s="21" t="n">
        <v>0.0103454603672045</v>
      </c>
      <c r="H476" s="21" t="n">
        <f aca="false">AVERAGE(C425:C476)</f>
        <v>0.0064106264610787</v>
      </c>
      <c r="I476" s="21" t="n">
        <f aca="false">AVERAGE(D425:D476)</f>
        <v>0.0046978854936434</v>
      </c>
      <c r="J476" s="21" t="n">
        <f aca="false">AVERAGE(E425:E476)</f>
        <v>0.0113912275734041</v>
      </c>
      <c r="K476" s="12" t="n">
        <f aca="false">K475+1</f>
        <v>474</v>
      </c>
      <c r="L476" s="13" t="n">
        <f aca="false">SMALL(F$9:F$1000,K476)</f>
        <v>0.0021451563463882</v>
      </c>
      <c r="M476" s="13" t="n">
        <f aca="false">K476/F$8</f>
        <v>0.626155878467635</v>
      </c>
      <c r="N476" s="14" t="n">
        <f aca="false">SMALL(G$9:G$1000,K476)</f>
        <v>0.01710943249685</v>
      </c>
      <c r="O476" s="14" t="n">
        <f aca="false">M476</f>
        <v>0.626155878467635</v>
      </c>
      <c r="P476" s="14" t="n">
        <f aca="false">SMALL(C$9:C$1000,K476)</f>
        <v>0.00860142539196238</v>
      </c>
      <c r="Q476" s="14" t="n">
        <f aca="false">O476</f>
        <v>0.626155878467635</v>
      </c>
      <c r="U476" s="17" t="n">
        <f aca="false">U475+0.0001</f>
        <v>0.0473000000000003</v>
      </c>
      <c r="V476" s="15" t="n">
        <f aca="false">1-EXP(-U476/tauu)</f>
        <v>0.995854788951348</v>
      </c>
      <c r="W476" s="15" t="n">
        <f aca="false">1-EXP(-5*U476/tauu)</f>
        <v>0.999999999998776</v>
      </c>
      <c r="X476" s="15" t="n">
        <f aca="false">GAMMADIST(5*U476,5,tauu,TRUE())</f>
        <v>0.999999966431106</v>
      </c>
      <c r="Y476" s="15" t="n">
        <f aca="false">POWER(1-EXP(-U476/tauu),5)</f>
        <v>0.979445061715862</v>
      </c>
    </row>
    <row r="477" customFormat="false" ht="12.75" hidden="false" customHeight="false" outlineLevel="0" collapsed="false">
      <c r="A477" s="19" t="n">
        <f aca="false">A476+1</f>
        <v>469</v>
      </c>
      <c r="B477" s="20" t="n">
        <v>38058</v>
      </c>
      <c r="C477" s="21" t="n">
        <v>0.00824851645786067</v>
      </c>
      <c r="D477" s="21" t="n">
        <v>0.00721238296356518</v>
      </c>
      <c r="E477" s="21" t="n">
        <v>0.0181422492498522</v>
      </c>
      <c r="F477" s="21" t="n">
        <v>0.000203128174576235</v>
      </c>
      <c r="G477" s="21" t="n">
        <v>0.0183453774244285</v>
      </c>
      <c r="H477" s="21" t="n">
        <f aca="false">AVERAGE(C426:C477)</f>
        <v>0.00646661599086069</v>
      </c>
      <c r="I477" s="21" t="n">
        <f aca="false">AVERAGE(D426:D477)</f>
        <v>0.00479391544714045</v>
      </c>
      <c r="J477" s="21" t="n">
        <f aca="false">AVERAGE(E426:E477)</f>
        <v>0.0116336971601255</v>
      </c>
      <c r="K477" s="12" t="n">
        <f aca="false">K476+1</f>
        <v>475</v>
      </c>
      <c r="L477" s="13" t="n">
        <f aca="false">SMALL(F$9:F$1000,K477)</f>
        <v>0.00214745966563761</v>
      </c>
      <c r="M477" s="13" t="n">
        <f aca="false">K477/F$8</f>
        <v>0.627476882430647</v>
      </c>
      <c r="N477" s="14" t="n">
        <f aca="false">SMALL(G$9:G$1000,K477)</f>
        <v>0.0171377125215553</v>
      </c>
      <c r="O477" s="14" t="n">
        <f aca="false">M477</f>
        <v>0.627476882430647</v>
      </c>
      <c r="P477" s="14" t="n">
        <f aca="false">SMALL(C$9:C$1000,K477)</f>
        <v>0.00861553188511756</v>
      </c>
      <c r="Q477" s="14" t="n">
        <f aca="false">O477</f>
        <v>0.627476882430647</v>
      </c>
      <c r="U477" s="17" t="n">
        <f aca="false">U476+0.0001</f>
        <v>0.0474000000000003</v>
      </c>
      <c r="V477" s="15" t="n">
        <f aca="false">1-EXP(-U477/tauu)</f>
        <v>0.995902586936015</v>
      </c>
      <c r="W477" s="15" t="n">
        <f aca="false">1-EXP(-5*U477/tauu)</f>
        <v>0.999999999998845</v>
      </c>
      <c r="X477" s="15" t="n">
        <f aca="false">GAMMADIST(5*U477,5,tauu,TRUE())</f>
        <v>0.999999968064152</v>
      </c>
      <c r="Y477" s="15" t="n">
        <f aca="false">POWER(1-EXP(-U477/tauu),5)</f>
        <v>0.979680136120176</v>
      </c>
    </row>
    <row r="478" customFormat="false" ht="12.75" hidden="false" customHeight="false" outlineLevel="0" collapsed="false">
      <c r="A478" s="19" t="n">
        <f aca="false">A477+1</f>
        <v>470</v>
      </c>
      <c r="B478" s="20" t="n">
        <v>38065</v>
      </c>
      <c r="C478" s="21" t="n">
        <v>0.00574863900664668</v>
      </c>
      <c r="D478" s="21" t="n">
        <v>0.00409831519638879</v>
      </c>
      <c r="E478" s="21" t="n">
        <v>0.0111009544407692</v>
      </c>
      <c r="F478" s="21" t="n">
        <v>0.00143222530876203</v>
      </c>
      <c r="G478" s="21" t="n">
        <v>0.0125331797495313</v>
      </c>
      <c r="H478" s="21" t="n">
        <f aca="false">AVERAGE(C427:C478)</f>
        <v>0.00650921865139157</v>
      </c>
      <c r="I478" s="21" t="n">
        <f aca="false">AVERAGE(D427:D478)</f>
        <v>0.00478549017027647</v>
      </c>
      <c r="J478" s="21" t="n">
        <f aca="false">AVERAGE(E427:E478)</f>
        <v>0.0116485215416935</v>
      </c>
      <c r="K478" s="12" t="n">
        <f aca="false">K477+1</f>
        <v>476</v>
      </c>
      <c r="L478" s="13" t="n">
        <f aca="false">SMALL(F$9:F$1000,K478)</f>
        <v>0.00215517324798338</v>
      </c>
      <c r="M478" s="13" t="n">
        <f aca="false">K478/F$8</f>
        <v>0.628797886393659</v>
      </c>
      <c r="N478" s="14" t="n">
        <f aca="false">SMALL(G$9:G$1000,K478)</f>
        <v>0.0172009387552884</v>
      </c>
      <c r="O478" s="14" t="n">
        <f aca="false">M478</f>
        <v>0.628797886393659</v>
      </c>
      <c r="P478" s="14" t="n">
        <f aca="false">SMALL(C$9:C$1000,K478)</f>
        <v>0.00863268043459994</v>
      </c>
      <c r="Q478" s="14" t="n">
        <f aca="false">O478</f>
        <v>0.628797886393659</v>
      </c>
      <c r="U478" s="17" t="n">
        <f aca="false">U477+0.0001</f>
        <v>0.0475000000000003</v>
      </c>
      <c r="V478" s="15" t="n">
        <f aca="false">1-EXP(-U478/tauu)</f>
        <v>0.99594983376724</v>
      </c>
      <c r="W478" s="15" t="n">
        <f aca="false">1-EXP(-5*U478/tauu)</f>
        <v>0.99999999999891</v>
      </c>
      <c r="X478" s="15" t="n">
        <f aca="false">GAMMADIST(5*U478,5,tauu,TRUE())</f>
        <v>0.999999969618252</v>
      </c>
      <c r="Y478" s="15" t="n">
        <f aca="false">POWER(1-EXP(-U478/tauu),5)</f>
        <v>0.979912544262617</v>
      </c>
    </row>
    <row r="479" customFormat="false" ht="12.75" hidden="false" customHeight="false" outlineLevel="0" collapsed="false">
      <c r="A479" s="19" t="n">
        <f aca="false">A478+1</f>
        <v>471</v>
      </c>
      <c r="B479" s="20" t="n">
        <v>38072</v>
      </c>
      <c r="C479" s="21" t="n">
        <v>0.00850740713782075</v>
      </c>
      <c r="D479" s="21" t="n">
        <v>0.00522727103649363</v>
      </c>
      <c r="E479" s="21" t="n">
        <v>0.0137030738112213</v>
      </c>
      <c r="F479" s="21" t="n">
        <v>0.00250966351670804</v>
      </c>
      <c r="G479" s="21" t="n">
        <v>0.0162127373279293</v>
      </c>
      <c r="H479" s="21" t="n">
        <f aca="false">AVERAGE(C428:C479)</f>
        <v>0.00650519196517012</v>
      </c>
      <c r="I479" s="21" t="n">
        <f aca="false">AVERAGE(D428:D479)</f>
        <v>0.00477031013647233</v>
      </c>
      <c r="J479" s="21" t="n">
        <f aca="false">AVERAGE(E428:E479)</f>
        <v>0.0115949235901768</v>
      </c>
      <c r="K479" s="12" t="n">
        <f aca="false">K478+1</f>
        <v>477</v>
      </c>
      <c r="L479" s="13" t="n">
        <f aca="false">SMALL(F$9:F$1000,K479)</f>
        <v>0.00215636648525462</v>
      </c>
      <c r="M479" s="13" t="n">
        <f aca="false">K479/F$8</f>
        <v>0.630118890356671</v>
      </c>
      <c r="N479" s="14" t="n">
        <f aca="false">SMALL(G$9:G$1000,K479)</f>
        <v>0.0172338470591578</v>
      </c>
      <c r="O479" s="14" t="n">
        <f aca="false">M479</f>
        <v>0.630118890356671</v>
      </c>
      <c r="P479" s="14" t="n">
        <f aca="false">SMALL(C$9:C$1000,K479)</f>
        <v>0.00863818910971224</v>
      </c>
      <c r="Q479" s="14" t="n">
        <f aca="false">O479</f>
        <v>0.630118890356671</v>
      </c>
      <c r="U479" s="17" t="n">
        <f aca="false">U478+0.0001</f>
        <v>0.0476000000000003</v>
      </c>
      <c r="V479" s="15" t="n">
        <f aca="false">1-EXP(-U479/tauu)</f>
        <v>0.995996535800313</v>
      </c>
      <c r="W479" s="15" t="n">
        <f aca="false">1-EXP(-5*U479/tauu)</f>
        <v>0.999999999998972</v>
      </c>
      <c r="X479" s="15" t="n">
        <f aca="false">GAMMADIST(5*U479,5,tauu,TRUE())</f>
        <v>0.999999971097197</v>
      </c>
      <c r="Y479" s="15" t="n">
        <f aca="false">POWER(1-EXP(-U479/tauu),5)</f>
        <v>0.980142315876704</v>
      </c>
    </row>
    <row r="480" customFormat="false" ht="12.75" hidden="false" customHeight="false" outlineLevel="0" collapsed="false">
      <c r="A480" s="19" t="n">
        <f aca="false">A479+1</f>
        <v>472</v>
      </c>
      <c r="B480" s="20" t="n">
        <v>38079</v>
      </c>
      <c r="C480" s="21" t="n">
        <v>0.00601632894641915</v>
      </c>
      <c r="D480" s="21" t="n">
        <v>0.00431662140882719</v>
      </c>
      <c r="E480" s="21" t="n">
        <v>0.00923466966304207</v>
      </c>
      <c r="F480" s="21" t="n">
        <v>0.00109928557514875</v>
      </c>
      <c r="G480" s="21" t="n">
        <v>0.0103339552381908</v>
      </c>
      <c r="H480" s="21" t="n">
        <f aca="false">AVERAGE(C429:C480)</f>
        <v>0.00656103202938687</v>
      </c>
      <c r="I480" s="21" t="n">
        <f aca="false">AVERAGE(D429:D480)</f>
        <v>0.00478408079517161</v>
      </c>
      <c r="J480" s="21" t="n">
        <f aca="false">AVERAGE(E429:E480)</f>
        <v>0.0116171260528746</v>
      </c>
      <c r="K480" s="12" t="n">
        <f aca="false">K479+1</f>
        <v>478</v>
      </c>
      <c r="L480" s="13" t="n">
        <f aca="false">SMALL(F$9:F$1000,K480)</f>
        <v>0.00216416841308227</v>
      </c>
      <c r="M480" s="13" t="n">
        <f aca="false">K480/F$8</f>
        <v>0.631439894319683</v>
      </c>
      <c r="N480" s="14" t="n">
        <f aca="false">SMALL(G$9:G$1000,K480)</f>
        <v>0.0172723053701853</v>
      </c>
      <c r="O480" s="14" t="n">
        <f aca="false">M480</f>
        <v>0.631439894319683</v>
      </c>
      <c r="P480" s="14" t="n">
        <f aca="false">SMALL(C$9:C$1000,K480)</f>
        <v>0.00864977176539305</v>
      </c>
      <c r="Q480" s="14" t="n">
        <f aca="false">O480</f>
        <v>0.631439894319683</v>
      </c>
      <c r="U480" s="17" t="n">
        <f aca="false">U479+0.0001</f>
        <v>0.0477000000000003</v>
      </c>
      <c r="V480" s="15" t="n">
        <f aca="false">1-EXP(-U480/tauu)</f>
        <v>0.996042699317245</v>
      </c>
      <c r="W480" s="15" t="n">
        <f aca="false">1-EXP(-5*U480/tauu)</f>
        <v>0.99999999999903</v>
      </c>
      <c r="X480" s="15" t="n">
        <f aca="false">GAMMADIST(5*U480,5,tauu,TRUE())</f>
        <v>0.999999972504594</v>
      </c>
      <c r="Y480" s="15" t="n">
        <f aca="false">POWER(1-EXP(-U480/tauu),5)</f>
        <v>0.98036948037607</v>
      </c>
    </row>
    <row r="481" customFormat="false" ht="12.75" hidden="false" customHeight="false" outlineLevel="0" collapsed="false">
      <c r="A481" s="19" t="n">
        <f aca="false">A480+1</f>
        <v>473</v>
      </c>
      <c r="B481" s="20" t="n">
        <v>38086</v>
      </c>
      <c r="C481" s="21" t="n">
        <v>0.00620371721369822</v>
      </c>
      <c r="D481" s="21" t="n">
        <v>0.00210588564197682</v>
      </c>
      <c r="E481" s="21" t="n">
        <v>0.00541613833115899</v>
      </c>
      <c r="F481" s="21" t="n">
        <v>0.00405797658310059</v>
      </c>
      <c r="G481" s="21" t="n">
        <v>0.00947411491425959</v>
      </c>
      <c r="H481" s="21" t="n">
        <f aca="false">AVERAGE(C430:C481)</f>
        <v>0.00660075380088949</v>
      </c>
      <c r="I481" s="21" t="n">
        <f aca="false">AVERAGE(D430:D481)</f>
        <v>0.0047938939002918</v>
      </c>
      <c r="J481" s="21" t="n">
        <f aca="false">AVERAGE(E430:E481)</f>
        <v>0.0116432214625219</v>
      </c>
      <c r="K481" s="12" t="n">
        <f aca="false">K480+1</f>
        <v>479</v>
      </c>
      <c r="L481" s="13" t="n">
        <f aca="false">SMALL(F$9:F$1000,K481)</f>
        <v>0.00216497161851443</v>
      </c>
      <c r="M481" s="13" t="n">
        <f aca="false">K481/F$8</f>
        <v>0.632760898282695</v>
      </c>
      <c r="N481" s="14" t="n">
        <f aca="false">SMALL(G$9:G$1000,K481)</f>
        <v>0.0172941912533975</v>
      </c>
      <c r="O481" s="14" t="n">
        <f aca="false">M481</f>
        <v>0.632760898282695</v>
      </c>
      <c r="P481" s="14" t="n">
        <f aca="false">SMALL(C$9:C$1000,K481)</f>
        <v>0.00866081676914238</v>
      </c>
      <c r="Q481" s="14" t="n">
        <f aca="false">O481</f>
        <v>0.632760898282695</v>
      </c>
      <c r="U481" s="17" t="n">
        <f aca="false">U480+0.0001</f>
        <v>0.0478000000000003</v>
      </c>
      <c r="V481" s="15" t="n">
        <f aca="false">1-EXP(-U481/tauu)</f>
        <v>0.996088330527607</v>
      </c>
      <c r="W481" s="15" t="n">
        <f aca="false">1-EXP(-5*U481/tauu)</f>
        <v>0.999999999999084</v>
      </c>
      <c r="X481" s="15" t="n">
        <f aca="false">GAMMADIST(5*U481,5,tauu,TRUE())</f>
        <v>0.999999973843883</v>
      </c>
      <c r="Y481" s="15" t="n">
        <f aca="false">POWER(1-EXP(-U481/tauu),5)</f>
        <v>0.980594066857632</v>
      </c>
    </row>
    <row r="482" customFormat="false" ht="12.75" hidden="false" customHeight="false" outlineLevel="0" collapsed="false">
      <c r="A482" s="19" t="n">
        <f aca="false">A481+1</f>
        <v>474</v>
      </c>
      <c r="B482" s="20" t="n">
        <v>38093</v>
      </c>
      <c r="C482" s="21" t="n">
        <v>0.00766902733947374</v>
      </c>
      <c r="D482" s="21" t="n">
        <v>0.00749445633271486</v>
      </c>
      <c r="E482" s="21" t="n">
        <v>0.0176788312874612</v>
      </c>
      <c r="F482" s="21" t="n">
        <v>0.00328629717758374</v>
      </c>
      <c r="G482" s="21" t="n">
        <v>0.020965128465045</v>
      </c>
      <c r="H482" s="21" t="n">
        <f aca="false">AVERAGE(C431:C482)</f>
        <v>0.00658403982150452</v>
      </c>
      <c r="I482" s="21" t="n">
        <f aca="false">AVERAGE(D431:D482)</f>
        <v>0.00488062348494551</v>
      </c>
      <c r="J482" s="21" t="n">
        <f aca="false">AVERAGE(E431:E482)</f>
        <v>0.0118582749333023</v>
      </c>
      <c r="K482" s="12" t="n">
        <f aca="false">K481+1</f>
        <v>480</v>
      </c>
      <c r="L482" s="13" t="n">
        <f aca="false">SMALL(F$9:F$1000,K482)</f>
        <v>0.00216823620154278</v>
      </c>
      <c r="M482" s="13" t="n">
        <f aca="false">K482/F$8</f>
        <v>0.634081902245707</v>
      </c>
      <c r="N482" s="14" t="n">
        <f aca="false">SMALL(G$9:G$1000,K482)</f>
        <v>0.0173123319397564</v>
      </c>
      <c r="O482" s="14" t="n">
        <f aca="false">M482</f>
        <v>0.634081902245707</v>
      </c>
      <c r="P482" s="14" t="n">
        <f aca="false">SMALL(C$9:C$1000,K482)</f>
        <v>0.00866449102695378</v>
      </c>
      <c r="Q482" s="14" t="n">
        <f aca="false">O482</f>
        <v>0.634081902245707</v>
      </c>
      <c r="U482" s="17" t="n">
        <f aca="false">U481+0.0001</f>
        <v>0.0479000000000003</v>
      </c>
      <c r="V482" s="15" t="n">
        <f aca="false">1-EXP(-U482/tauu)</f>
        <v>0.99613343556937</v>
      </c>
      <c r="W482" s="15" t="n">
        <f aca="false">1-EXP(-5*U482/tauu)</f>
        <v>0.999999999999136</v>
      </c>
      <c r="X482" s="15" t="n">
        <f aca="false">GAMMADIST(5*U482,5,tauu,TRUE())</f>
        <v>0.999999975118337</v>
      </c>
      <c r="Y482" s="15" t="n">
        <f aca="false">POWER(1-EXP(-U482/tauu),5)</f>
        <v>0.980816104104732</v>
      </c>
    </row>
    <row r="483" customFormat="false" ht="12.75" hidden="false" customHeight="false" outlineLevel="0" collapsed="false">
      <c r="A483" s="19" t="n">
        <f aca="false">A482+1</f>
        <v>475</v>
      </c>
      <c r="B483" s="20" t="n">
        <v>38100</v>
      </c>
      <c r="C483" s="21" t="n">
        <v>0.00546516145239544</v>
      </c>
      <c r="D483" s="21" t="n">
        <v>0.00432821375127432</v>
      </c>
      <c r="E483" s="21" t="n">
        <v>0.0104631082154078</v>
      </c>
      <c r="F483" s="21" t="n">
        <v>0.00108187864007108</v>
      </c>
      <c r="G483" s="21" t="n">
        <v>0.0115449868554789</v>
      </c>
      <c r="H483" s="21" t="n">
        <f aca="false">AVERAGE(C432:C483)</f>
        <v>0.00655659264877228</v>
      </c>
      <c r="I483" s="21" t="n">
        <f aca="false">AVERAGE(D432:D483)</f>
        <v>0.00483837979435308</v>
      </c>
      <c r="J483" s="21" t="n">
        <f aca="false">AVERAGE(E432:E483)</f>
        <v>0.0117341264866678</v>
      </c>
      <c r="K483" s="12" t="n">
        <f aca="false">K482+1</f>
        <v>481</v>
      </c>
      <c r="L483" s="13" t="n">
        <f aca="false">SMALL(F$9:F$1000,K483)</f>
        <v>0.00216852625251807</v>
      </c>
      <c r="M483" s="13" t="n">
        <f aca="false">K483/F$8</f>
        <v>0.635402906208719</v>
      </c>
      <c r="N483" s="14" t="n">
        <f aca="false">SMALL(G$9:G$1000,K483)</f>
        <v>0.0173123319397564</v>
      </c>
      <c r="O483" s="14" t="n">
        <f aca="false">M483</f>
        <v>0.635402906208719</v>
      </c>
      <c r="P483" s="14" t="n">
        <f aca="false">SMALL(C$9:C$1000,K483)</f>
        <v>0.00867614500413327</v>
      </c>
      <c r="Q483" s="14" t="n">
        <f aca="false">O483</f>
        <v>0.635402906208719</v>
      </c>
      <c r="U483" s="17" t="n">
        <f aca="false">U482+0.0001</f>
        <v>0.0480000000000004</v>
      </c>
      <c r="V483" s="15" t="n">
        <f aca="false">1-EXP(-U483/tauu)</f>
        <v>0.996178020509726</v>
      </c>
      <c r="W483" s="15" t="n">
        <f aca="false">1-EXP(-5*U483/tauu)</f>
        <v>0.999999999999184</v>
      </c>
      <c r="X483" s="15" t="n">
        <f aca="false">GAMMADIST(5*U483,5,tauu,TRUE())</f>
        <v>0.999999976331073</v>
      </c>
      <c r="Y483" s="15" t="n">
        <f aca="false">POWER(1-EXP(-U483/tauu),5)</f>
        <v>0.981035620590261</v>
      </c>
    </row>
    <row r="484" customFormat="false" ht="12.75" hidden="false" customHeight="false" outlineLevel="0" collapsed="false">
      <c r="A484" s="19" t="n">
        <f aca="false">A483+1</f>
        <v>476</v>
      </c>
      <c r="B484" s="20" t="n">
        <v>38107</v>
      </c>
      <c r="C484" s="21" t="n">
        <v>0.0103180999843872</v>
      </c>
      <c r="D484" s="21" t="n">
        <v>0.0099385898078669</v>
      </c>
      <c r="E484" s="21" t="n">
        <v>0.0259188587582831</v>
      </c>
      <c r="F484" s="21" t="n">
        <v>0.00137713970220334</v>
      </c>
      <c r="G484" s="21" t="n">
        <v>0.0272959984604864</v>
      </c>
      <c r="H484" s="21" t="n">
        <f aca="false">AVERAGE(C433:C484)</f>
        <v>0.00663918986432832</v>
      </c>
      <c r="I484" s="21" t="n">
        <f aca="false">AVERAGE(D433:D484)</f>
        <v>0.00494287354050972</v>
      </c>
      <c r="J484" s="21" t="n">
        <f aca="false">AVERAGE(E433:E484)</f>
        <v>0.0120017318034841</v>
      </c>
      <c r="K484" s="12" t="n">
        <f aca="false">K483+1</f>
        <v>482</v>
      </c>
      <c r="L484" s="13" t="n">
        <f aca="false">SMALL(F$9:F$1000,K484)</f>
        <v>0.00217934251977911</v>
      </c>
      <c r="M484" s="13" t="n">
        <f aca="false">K484/F$8</f>
        <v>0.636723910171731</v>
      </c>
      <c r="N484" s="14" t="n">
        <f aca="false">SMALL(G$9:G$1000,K484)</f>
        <v>0.0173203151386216</v>
      </c>
      <c r="O484" s="14" t="n">
        <f aca="false">M484</f>
        <v>0.636723910171731</v>
      </c>
      <c r="P484" s="14" t="n">
        <f aca="false">SMALL(C$9:C$1000,K484)</f>
        <v>0.00868403359799501</v>
      </c>
      <c r="Q484" s="14" t="n">
        <f aca="false">O484</f>
        <v>0.636723910171731</v>
      </c>
      <c r="U484" s="17" t="n">
        <f aca="false">U483+0.0001</f>
        <v>0.0481000000000004</v>
      </c>
      <c r="V484" s="15" t="n">
        <f aca="false">1-EXP(-U484/tauu)</f>
        <v>0.99622209134591</v>
      </c>
      <c r="W484" s="15" t="n">
        <f aca="false">1-EXP(-5*U484/tauu)</f>
        <v>0.99999999999923</v>
      </c>
      <c r="X484" s="15" t="n">
        <f aca="false">GAMMADIST(5*U484,5,tauu,TRUE())</f>
        <v>0.99999997748506</v>
      </c>
      <c r="Y484" s="15" t="n">
        <f aca="false">POWER(1-EXP(-U484/tauu),5)</f>
        <v>0.981252644479746</v>
      </c>
    </row>
    <row r="485" customFormat="false" ht="12.75" hidden="false" customHeight="false" outlineLevel="0" collapsed="false">
      <c r="A485" s="19" t="n">
        <f aca="false">A484+1</f>
        <v>477</v>
      </c>
      <c r="B485" s="20" t="n">
        <v>38114</v>
      </c>
      <c r="C485" s="21" t="n">
        <v>0.00921235722223323</v>
      </c>
      <c r="D485" s="21" t="n">
        <v>0.0063007463472882</v>
      </c>
      <c r="E485" s="21" t="n">
        <v>0.0155634497106025</v>
      </c>
      <c r="F485" s="21" t="n">
        <v>0.00140463552742395</v>
      </c>
      <c r="G485" s="21" t="n">
        <v>0.0169680852380264</v>
      </c>
      <c r="H485" s="21" t="n">
        <f aca="false">AVERAGE(C434:C485)</f>
        <v>0.00669962070323835</v>
      </c>
      <c r="I485" s="21" t="n">
        <f aca="false">AVERAGE(D434:D485)</f>
        <v>0.00491311606310432</v>
      </c>
      <c r="J485" s="21" t="n">
        <f aca="false">AVERAGE(E434:E485)</f>
        <v>0.0119478406970386</v>
      </c>
      <c r="K485" s="12" t="n">
        <f aca="false">K484+1</f>
        <v>483</v>
      </c>
      <c r="L485" s="13" t="n">
        <f aca="false">SMALL(F$9:F$1000,K485)</f>
        <v>0.00218041232858637</v>
      </c>
      <c r="M485" s="13" t="n">
        <f aca="false">K485/F$8</f>
        <v>0.638044914134742</v>
      </c>
      <c r="N485" s="14" t="n">
        <f aca="false">SMALL(G$9:G$1000,K485)</f>
        <v>0.0173365864265207</v>
      </c>
      <c r="O485" s="14" t="n">
        <f aca="false">M485</f>
        <v>0.638044914134742</v>
      </c>
      <c r="P485" s="14" t="n">
        <f aca="false">SMALL(C$9:C$1000,K485)</f>
        <v>0.00870038706671485</v>
      </c>
      <c r="Q485" s="14" t="n">
        <f aca="false">O485</f>
        <v>0.638044914134742</v>
      </c>
      <c r="U485" s="17" t="n">
        <f aca="false">U484+0.0001</f>
        <v>0.0482000000000004</v>
      </c>
      <c r="V485" s="15" t="n">
        <f aca="false">1-EXP(-U485/tauu)</f>
        <v>0.996265654006002</v>
      </c>
      <c r="W485" s="15" t="n">
        <f aca="false">1-EXP(-5*U485/tauu)</f>
        <v>0.999999999999274</v>
      </c>
      <c r="X485" s="15" t="n">
        <f aca="false">GAMMADIST(5*U485,5,tauu,TRUE())</f>
        <v>0.999999978583125</v>
      </c>
      <c r="Y485" s="15" t="n">
        <f aca="false">POWER(1-EXP(-U485/tauu),5)</f>
        <v>0.981467203634429</v>
      </c>
    </row>
    <row r="486" customFormat="false" ht="12.75" hidden="false" customHeight="false" outlineLevel="0" collapsed="false">
      <c r="A486" s="19" t="n">
        <f aca="false">A485+1</f>
        <v>478</v>
      </c>
      <c r="B486" s="20" t="n">
        <v>38121</v>
      </c>
      <c r="C486" s="21" t="n">
        <v>0.0155993396239181</v>
      </c>
      <c r="D486" s="21" t="n">
        <v>0.0153110938701572</v>
      </c>
      <c r="E486" s="21" t="n">
        <v>0.0374420065212433</v>
      </c>
      <c r="F486" s="21" t="n">
        <v>0.000540628223147896</v>
      </c>
      <c r="G486" s="21" t="n">
        <v>0.0379826347443912</v>
      </c>
      <c r="H486" s="21" t="n">
        <f aca="false">AVERAGE(C435:C486)</f>
        <v>0.00688870539139079</v>
      </c>
      <c r="I486" s="21" t="n">
        <f aca="false">AVERAGE(D435:D486)</f>
        <v>0.00512768180994035</v>
      </c>
      <c r="J486" s="21" t="n">
        <f aca="false">AVERAGE(E435:E486)</f>
        <v>0.012505965995687</v>
      </c>
      <c r="K486" s="12" t="n">
        <f aca="false">K485+1</f>
        <v>484</v>
      </c>
      <c r="L486" s="13" t="n">
        <f aca="false">SMALL(F$9:F$1000,K486)</f>
        <v>0.00218045527059163</v>
      </c>
      <c r="M486" s="13" t="n">
        <f aca="false">K486/F$8</f>
        <v>0.639365918097754</v>
      </c>
      <c r="N486" s="14" t="n">
        <f aca="false">SMALL(G$9:G$1000,K486)</f>
        <v>0.0173556055223393</v>
      </c>
      <c r="O486" s="14" t="n">
        <f aca="false">M486</f>
        <v>0.639365918097754</v>
      </c>
      <c r="P486" s="14" t="n">
        <f aca="false">SMALL(C$9:C$1000,K486)</f>
        <v>0.00870956894405128</v>
      </c>
      <c r="Q486" s="14" t="n">
        <f aca="false">O486</f>
        <v>0.639365918097754</v>
      </c>
      <c r="U486" s="17" t="n">
        <f aca="false">U485+0.0001</f>
        <v>0.0483000000000004</v>
      </c>
      <c r="V486" s="15" t="n">
        <f aca="false">1-EXP(-U486/tauu)</f>
        <v>0.996308714349726</v>
      </c>
      <c r="W486" s="15" t="n">
        <f aca="false">1-EXP(-5*U486/tauu)</f>
        <v>0.999999999999315</v>
      </c>
      <c r="X486" s="15" t="n">
        <f aca="false">GAMMADIST(5*U486,5,tauu,TRUE())</f>
        <v>0.99999997962796</v>
      </c>
      <c r="Y486" s="15" t="n">
        <f aca="false">POWER(1-EXP(-U486/tauu),5)</f>
        <v>0.981679325614305</v>
      </c>
    </row>
    <row r="487" customFormat="false" ht="12.75" hidden="false" customHeight="false" outlineLevel="0" collapsed="false">
      <c r="A487" s="19" t="n">
        <f aca="false">A486+1</f>
        <v>479</v>
      </c>
      <c r="B487" s="20" t="n">
        <v>38128</v>
      </c>
      <c r="C487" s="21" t="n">
        <v>0.0107579664888899</v>
      </c>
      <c r="D487" s="21" t="n">
        <v>0.0105858832795645</v>
      </c>
      <c r="E487" s="21" t="n">
        <v>0.0242973741064159</v>
      </c>
      <c r="F487" s="21" t="n">
        <v>0.00149588659158269</v>
      </c>
      <c r="G487" s="21" t="n">
        <v>0.0257932606979985</v>
      </c>
      <c r="H487" s="21" t="n">
        <f aca="false">AVERAGE(C436:C487)</f>
        <v>0.00692491696603926</v>
      </c>
      <c r="I487" s="21" t="n">
        <f aca="false">AVERAGE(D436:D487)</f>
        <v>0.00525381891969767</v>
      </c>
      <c r="J487" s="21" t="n">
        <f aca="false">AVERAGE(E436:E487)</f>
        <v>0.0127903164742118</v>
      </c>
      <c r="K487" s="12" t="n">
        <f aca="false">K486+1</f>
        <v>485</v>
      </c>
      <c r="L487" s="13" t="n">
        <f aca="false">SMALL(F$9:F$1000,K487)</f>
        <v>0.00219040366650739</v>
      </c>
      <c r="M487" s="13" t="n">
        <f aca="false">K487/F$8</f>
        <v>0.640686922060766</v>
      </c>
      <c r="N487" s="14" t="n">
        <f aca="false">SMALL(G$9:G$1000,K487)</f>
        <v>0.0174171984329165</v>
      </c>
      <c r="O487" s="14" t="n">
        <f aca="false">M487</f>
        <v>0.640686922060766</v>
      </c>
      <c r="P487" s="14" t="n">
        <f aca="false">SMALL(C$9:C$1000,K487)</f>
        <v>0.00871405952545697</v>
      </c>
      <c r="Q487" s="14" t="n">
        <f aca="false">O487</f>
        <v>0.640686922060766</v>
      </c>
      <c r="U487" s="17" t="n">
        <f aca="false">U486+0.0001</f>
        <v>0.0484000000000004</v>
      </c>
      <c r="V487" s="15" t="n">
        <f aca="false">1-EXP(-U487/tauu)</f>
        <v>0.996351278169237</v>
      </c>
      <c r="W487" s="15" t="n">
        <f aca="false">1-EXP(-5*U487/tauu)</f>
        <v>0.999999999999353</v>
      </c>
      <c r="X487" s="15" t="n">
        <f aca="false">GAMMADIST(5*U487,5,tauu,TRUE())</f>
        <v>0.999999980622129</v>
      </c>
      <c r="Y487" s="15" t="n">
        <f aca="false">POWER(1-EXP(-U487/tauu),5)</f>
        <v>0.981889037681148</v>
      </c>
    </row>
    <row r="488" customFormat="false" ht="12.75" hidden="false" customHeight="false" outlineLevel="0" collapsed="false">
      <c r="A488" s="19" t="n">
        <f aca="false">A487+1</f>
        <v>480</v>
      </c>
      <c r="B488" s="20" t="n">
        <v>38135</v>
      </c>
      <c r="C488" s="21" t="n">
        <v>0.00840558996547542</v>
      </c>
      <c r="D488" s="21" t="n">
        <v>0.00395453403756424</v>
      </c>
      <c r="E488" s="21" t="n">
        <v>0.00898478640781528</v>
      </c>
      <c r="F488" s="21" t="n">
        <v>0.00382979191509651</v>
      </c>
      <c r="G488" s="21" t="n">
        <v>0.0128145783229118</v>
      </c>
      <c r="H488" s="21" t="n">
        <f aca="false">AVERAGE(C437:C488)</f>
        <v>0.00697481179971165</v>
      </c>
      <c r="I488" s="21" t="n">
        <f aca="false">AVERAGE(D437:D488)</f>
        <v>0.00523312941834232</v>
      </c>
      <c r="J488" s="21" t="n">
        <f aca="false">AVERAGE(E437:E488)</f>
        <v>0.0127269698178194</v>
      </c>
      <c r="K488" s="12" t="n">
        <f aca="false">K487+1</f>
        <v>486</v>
      </c>
      <c r="L488" s="13" t="n">
        <f aca="false">SMALL(F$9:F$1000,K488)</f>
        <v>0.00219501987667723</v>
      </c>
      <c r="M488" s="13" t="n">
        <f aca="false">K488/F$8</f>
        <v>0.642007926023778</v>
      </c>
      <c r="N488" s="14" t="n">
        <f aca="false">SMALL(G$9:G$1000,K488)</f>
        <v>0.0174237947877538</v>
      </c>
      <c r="O488" s="14" t="n">
        <f aca="false">M488</f>
        <v>0.642007926023778</v>
      </c>
      <c r="P488" s="14" t="n">
        <f aca="false">SMALL(C$9:C$1000,K488)</f>
        <v>0.00871512107203777</v>
      </c>
      <c r="Q488" s="14" t="n">
        <f aca="false">O488</f>
        <v>0.642007926023778</v>
      </c>
      <c r="U488" s="17" t="n">
        <f aca="false">U487+0.0001</f>
        <v>0.0485000000000004</v>
      </c>
      <c r="V488" s="15" t="n">
        <f aca="false">1-EXP(-U488/tauu)</f>
        <v>0.996393351189905</v>
      </c>
      <c r="W488" s="15" t="n">
        <f aca="false">1-EXP(-5*U488/tauu)</f>
        <v>0.99999999999939</v>
      </c>
      <c r="X488" s="15" t="n">
        <f aca="false">GAMMADIST(5*U488,5,tauu,TRUE())</f>
        <v>0.999999981568071</v>
      </c>
      <c r="Y488" s="15" t="n">
        <f aca="false">POWER(1-EXP(-U488/tauu),5)</f>
        <v>0.9820963668015</v>
      </c>
    </row>
    <row r="489" customFormat="false" ht="12.75" hidden="false" customHeight="false" outlineLevel="0" collapsed="false">
      <c r="A489" s="19" t="n">
        <f aca="false">A488+1</f>
        <v>481</v>
      </c>
      <c r="B489" s="20" t="n">
        <v>38142</v>
      </c>
      <c r="C489" s="21" t="n">
        <v>0.00504620108005676</v>
      </c>
      <c r="D489" s="21" t="n">
        <v>0.00502685300217764</v>
      </c>
      <c r="E489" s="21" t="n">
        <v>0.0121296077012227</v>
      </c>
      <c r="F489" s="21" t="n">
        <v>0.00135607385304126</v>
      </c>
      <c r="G489" s="21" t="n">
        <v>0.0134856815542639</v>
      </c>
      <c r="H489" s="21" t="n">
        <f aca="false">AVERAGE(C438:C489)</f>
        <v>0.00701420225953741</v>
      </c>
      <c r="I489" s="21" t="n">
        <f aca="false">AVERAGE(D438:D489)</f>
        <v>0.00525795357559447</v>
      </c>
      <c r="J489" s="21" t="n">
        <f aca="false">AVERAGE(E438:E489)</f>
        <v>0.0127835985845466</v>
      </c>
      <c r="K489" s="12" t="n">
        <f aca="false">K488+1</f>
        <v>487</v>
      </c>
      <c r="L489" s="13" t="n">
        <f aca="false">SMALL(F$9:F$1000,K489)</f>
        <v>0.00220320400959529</v>
      </c>
      <c r="M489" s="13" t="n">
        <f aca="false">K489/F$8</f>
        <v>0.64332892998679</v>
      </c>
      <c r="N489" s="14" t="n">
        <f aca="false">SMALL(G$9:G$1000,K489)</f>
        <v>0.0175008885992912</v>
      </c>
      <c r="O489" s="14" t="n">
        <f aca="false">M489</f>
        <v>0.64332892998679</v>
      </c>
      <c r="P489" s="14" t="n">
        <f aca="false">SMALL(C$9:C$1000,K489)</f>
        <v>0.00871679482133614</v>
      </c>
      <c r="Q489" s="14" t="n">
        <f aca="false">O489</f>
        <v>0.64332892998679</v>
      </c>
      <c r="U489" s="17" t="n">
        <f aca="false">U488+0.0001</f>
        <v>0.0486000000000004</v>
      </c>
      <c r="V489" s="15" t="n">
        <f aca="false">1-EXP(-U489/tauu)</f>
        <v>0.996434939071076</v>
      </c>
      <c r="W489" s="15" t="n">
        <f aca="false">1-EXP(-5*U489/tauu)</f>
        <v>0.999999999999424</v>
      </c>
      <c r="X489" s="15" t="n">
        <f aca="false">GAMMADIST(5*U489,5,tauu,TRUE())</f>
        <v>0.999999982468111</v>
      </c>
      <c r="Y489" s="15" t="n">
        <f aca="false">POWER(1-EXP(-U489/tauu),5)</f>
        <v>0.98230133964965</v>
      </c>
    </row>
    <row r="490" customFormat="false" ht="12.75" hidden="false" customHeight="false" outlineLevel="0" collapsed="false">
      <c r="A490" s="19" t="n">
        <f aca="false">A489+1</f>
        <v>482</v>
      </c>
      <c r="B490" s="20" t="n">
        <v>38149</v>
      </c>
      <c r="C490" s="21" t="n">
        <v>0.0066032190436176</v>
      </c>
      <c r="D490" s="21" t="n">
        <v>0.00578077370353143</v>
      </c>
      <c r="E490" s="21" t="n">
        <v>0.0135032717127152</v>
      </c>
      <c r="F490" s="21" t="n">
        <v>0.000716442382623004</v>
      </c>
      <c r="G490" s="21" t="n">
        <v>0.0142197140953382</v>
      </c>
      <c r="H490" s="21" t="n">
        <f aca="false">AVERAGE(C439:C490)</f>
        <v>0.00710110922967942</v>
      </c>
      <c r="I490" s="21" t="n">
        <f aca="false">AVERAGE(D439:D490)</f>
        <v>0.00533737775580606</v>
      </c>
      <c r="J490" s="21" t="n">
        <f aca="false">AVERAGE(E439:E490)</f>
        <v>0.0129654467198587</v>
      </c>
      <c r="K490" s="12" t="n">
        <f aca="false">K489+1</f>
        <v>488</v>
      </c>
      <c r="L490" s="13" t="n">
        <f aca="false">SMALL(F$9:F$1000,K490)</f>
        <v>0.00220769385753093</v>
      </c>
      <c r="M490" s="13" t="n">
        <f aca="false">K490/F$8</f>
        <v>0.644649933949802</v>
      </c>
      <c r="N490" s="14" t="n">
        <f aca="false">SMALL(G$9:G$1000,K490)</f>
        <v>0.01751602917457</v>
      </c>
      <c r="O490" s="14" t="n">
        <f aca="false">M490</f>
        <v>0.644649933949802</v>
      </c>
      <c r="P490" s="14" t="n">
        <f aca="false">SMALL(C$9:C$1000,K490)</f>
        <v>0.00873183326472438</v>
      </c>
      <c r="Q490" s="14" t="n">
        <f aca="false">O490</f>
        <v>0.644649933949802</v>
      </c>
      <c r="U490" s="17" t="n">
        <f aca="false">U489+0.0001</f>
        <v>0.0487000000000004</v>
      </c>
      <c r="V490" s="15" t="n">
        <f aca="false">1-EXP(-U490/tauu)</f>
        <v>0.996476047406844</v>
      </c>
      <c r="W490" s="15" t="n">
        <f aca="false">1-EXP(-5*U490/tauu)</f>
        <v>0.999999999999457</v>
      </c>
      <c r="X490" s="15" t="n">
        <f aca="false">GAMMADIST(5*U490,5,tauu,TRUE())</f>
        <v>0.999999983324463</v>
      </c>
      <c r="Y490" s="15" t="n">
        <f aca="false">POWER(1-EXP(-U490/tauu),5)</f>
        <v>0.982503982610574</v>
      </c>
    </row>
    <row r="491" customFormat="false" ht="12.75" hidden="false" customHeight="false" outlineLevel="0" collapsed="false">
      <c r="A491" s="19" t="n">
        <f aca="false">A490+1</f>
        <v>483</v>
      </c>
      <c r="B491" s="20" t="n">
        <v>38156</v>
      </c>
      <c r="C491" s="21" t="n">
        <v>0.00805093887064084</v>
      </c>
      <c r="D491" s="21" t="n">
        <v>0.00694993917415003</v>
      </c>
      <c r="E491" s="21" t="n">
        <v>0.0182499045370137</v>
      </c>
      <c r="F491" s="21" t="n">
        <v>0.00104199238353546</v>
      </c>
      <c r="G491" s="21" t="n">
        <v>0.0192918969205491</v>
      </c>
      <c r="H491" s="21" t="n">
        <f aca="false">AVERAGE(C440:C491)</f>
        <v>0.00710406115686316</v>
      </c>
      <c r="I491" s="21" t="n">
        <f aca="false">AVERAGE(D440:D491)</f>
        <v>0.00536365225313113</v>
      </c>
      <c r="J491" s="21" t="n">
        <f aca="false">AVERAGE(E440:E491)</f>
        <v>0.013034346530724</v>
      </c>
      <c r="K491" s="12" t="n">
        <f aca="false">K490+1</f>
        <v>489</v>
      </c>
      <c r="L491" s="13" t="n">
        <f aca="false">SMALL(F$9:F$1000,K491)</f>
        <v>0.00222540228545823</v>
      </c>
      <c r="M491" s="13" t="n">
        <f aca="false">K491/F$8</f>
        <v>0.645970937912814</v>
      </c>
      <c r="N491" s="14" t="n">
        <f aca="false">SMALL(G$9:G$1000,K491)</f>
        <v>0.0175443096509095</v>
      </c>
      <c r="O491" s="14" t="n">
        <f aca="false">M491</f>
        <v>0.645970937912814</v>
      </c>
      <c r="P491" s="14" t="n">
        <f aca="false">SMALL(C$9:C$1000,K491)</f>
        <v>0.00873220575850657</v>
      </c>
      <c r="Q491" s="14" t="n">
        <f aca="false">O491</f>
        <v>0.645970937912814</v>
      </c>
      <c r="U491" s="17" t="n">
        <f aca="false">U490+0.0001</f>
        <v>0.0488000000000004</v>
      </c>
      <c r="V491" s="15" t="n">
        <f aca="false">1-EXP(-U491/tauu)</f>
        <v>0.996516681726795</v>
      </c>
      <c r="W491" s="15" t="n">
        <f aca="false">1-EXP(-5*U491/tauu)</f>
        <v>0.999999999999487</v>
      </c>
      <c r="X491" s="15" t="n">
        <f aca="false">GAMMADIST(5*U491,5,tauu,TRUE())</f>
        <v>0.999999984139232</v>
      </c>
      <c r="Y491" s="15" t="n">
        <f aca="false">POWER(1-EXP(-U491/tauu),5)</f>
        <v>0.982704321782859</v>
      </c>
    </row>
    <row r="492" customFormat="false" ht="12.75" hidden="false" customHeight="false" outlineLevel="0" collapsed="false">
      <c r="A492" s="19" t="n">
        <f aca="false">A491+1</f>
        <v>484</v>
      </c>
      <c r="B492" s="20" t="n">
        <v>38163</v>
      </c>
      <c r="C492" s="21" t="n">
        <v>0.00792788473687414</v>
      </c>
      <c r="D492" s="21" t="n">
        <v>0.00453776778346328</v>
      </c>
      <c r="E492" s="21" t="n">
        <v>0.0110342067853543</v>
      </c>
      <c r="F492" s="21" t="n">
        <v>0.00152292023951548</v>
      </c>
      <c r="G492" s="21" t="n">
        <v>0.0125571270248698</v>
      </c>
      <c r="H492" s="21" t="n">
        <f aca="false">AVERAGE(C441:C492)</f>
        <v>0.0071935599962145</v>
      </c>
      <c r="I492" s="21" t="n">
        <f aca="false">AVERAGE(D441:D492)</f>
        <v>0.00540095904371644</v>
      </c>
      <c r="J492" s="21" t="n">
        <f aca="false">AVERAGE(E441:E492)</f>
        <v>0.0131126453000707</v>
      </c>
      <c r="K492" s="12" t="n">
        <f aca="false">K491+1</f>
        <v>490</v>
      </c>
      <c r="L492" s="13" t="n">
        <f aca="false">SMALL(F$9:F$1000,K492)</f>
        <v>0.00222656631904157</v>
      </c>
      <c r="M492" s="13" t="n">
        <f aca="false">K492/F$8</f>
        <v>0.647291941875826</v>
      </c>
      <c r="N492" s="14" t="n">
        <f aca="false">SMALL(G$9:G$1000,K492)</f>
        <v>0.0175518820334208</v>
      </c>
      <c r="O492" s="14" t="n">
        <f aca="false">M492</f>
        <v>0.647291941875826</v>
      </c>
      <c r="P492" s="14" t="n">
        <f aca="false">SMALL(C$9:C$1000,K492)</f>
        <v>0.00873564516402273</v>
      </c>
      <c r="Q492" s="14" t="n">
        <f aca="false">O492</f>
        <v>0.647291941875826</v>
      </c>
      <c r="U492" s="17" t="n">
        <f aca="false">U491+0.0001</f>
        <v>0.0489000000000004</v>
      </c>
      <c r="V492" s="15" t="n">
        <f aca="false">1-EXP(-U492/tauu)</f>
        <v>0.996556847496754</v>
      </c>
      <c r="W492" s="15" t="n">
        <f aca="false">1-EXP(-5*U492/tauu)</f>
        <v>0.999999999999516</v>
      </c>
      <c r="X492" s="15" t="n">
        <f aca="false">GAMMADIST(5*U492,5,tauu,TRUE())</f>
        <v>0.999999984914425</v>
      </c>
      <c r="Y492" s="15" t="n">
        <f aca="false">POWER(1-EXP(-U492/tauu),5)</f>
        <v>0.982902382981604</v>
      </c>
    </row>
    <row r="493" customFormat="false" ht="12.75" hidden="false" customHeight="false" outlineLevel="0" collapsed="false">
      <c r="A493" s="19" t="n">
        <f aca="false">A492+1</f>
        <v>485</v>
      </c>
      <c r="B493" s="20" t="n">
        <v>38170</v>
      </c>
      <c r="C493" s="21" t="n">
        <v>0.00424568711825797</v>
      </c>
      <c r="D493" s="21" t="n">
        <v>0.00265026216810366</v>
      </c>
      <c r="E493" s="21" t="n">
        <v>0.00628231876739628</v>
      </c>
      <c r="F493" s="21" t="n">
        <v>0.00264631197690511</v>
      </c>
      <c r="G493" s="21" t="n">
        <v>0.0089286307443014</v>
      </c>
      <c r="H493" s="21" t="n">
        <f aca="false">AVERAGE(C442:C493)</f>
        <v>0.00699580644634662</v>
      </c>
      <c r="I493" s="21" t="n">
        <f aca="false">AVERAGE(D442:D493)</f>
        <v>0.00521657081026745</v>
      </c>
      <c r="J493" s="21" t="n">
        <f aca="false">AVERAGE(E442:E493)</f>
        <v>0.0126940078481743</v>
      </c>
      <c r="K493" s="12" t="n">
        <f aca="false">K492+1</f>
        <v>491</v>
      </c>
      <c r="L493" s="13" t="n">
        <f aca="false">SMALL(F$9:F$1000,K493)</f>
        <v>0.00222680045253022</v>
      </c>
      <c r="M493" s="13" t="n">
        <f aca="false">K493/F$8</f>
        <v>0.648612945838838</v>
      </c>
      <c r="N493" s="14" t="n">
        <f aca="false">SMALL(G$9:G$1000,K493)</f>
        <v>0.0175674941511175</v>
      </c>
      <c r="O493" s="14" t="n">
        <f aca="false">M493</f>
        <v>0.648612945838838</v>
      </c>
      <c r="P493" s="14" t="n">
        <f aca="false">SMALL(C$9:C$1000,K493)</f>
        <v>0.00874022918413357</v>
      </c>
      <c r="Q493" s="14" t="n">
        <f aca="false">O493</f>
        <v>0.648612945838838</v>
      </c>
      <c r="U493" s="17" t="n">
        <f aca="false">U492+0.0001</f>
        <v>0.0490000000000004</v>
      </c>
      <c r="V493" s="15" t="n">
        <f aca="false">1-EXP(-U493/tauu)</f>
        <v>0.996596550119522</v>
      </c>
      <c r="W493" s="15" t="n">
        <f aca="false">1-EXP(-5*U493/tauu)</f>
        <v>0.999999999999543</v>
      </c>
      <c r="X493" s="15" t="n">
        <f aca="false">GAMMADIST(5*U493,5,tauu,TRUE())</f>
        <v>0.999999985651952</v>
      </c>
      <c r="Y493" s="15" t="n">
        <f aca="false">POWER(1-EXP(-U493/tauu),5)</f>
        <v>0.983098191741292</v>
      </c>
    </row>
    <row r="494" customFormat="false" ht="12.75" hidden="false" customHeight="false" outlineLevel="0" collapsed="false">
      <c r="A494" s="19" t="n">
        <f aca="false">A493+1</f>
        <v>486</v>
      </c>
      <c r="B494" s="20" t="n">
        <v>38177</v>
      </c>
      <c r="C494" s="21" t="n">
        <v>0.00471618150623437</v>
      </c>
      <c r="D494" s="21" t="n">
        <v>0.00341553145361874</v>
      </c>
      <c r="E494" s="21" t="n">
        <v>0.00851871067297414</v>
      </c>
      <c r="F494" s="21" t="n">
        <v>0.000409920071327264</v>
      </c>
      <c r="G494" s="21" t="n">
        <v>0.0089286307443014</v>
      </c>
      <c r="H494" s="21" t="n">
        <f aca="false">AVERAGE(C443:C494)</f>
        <v>0.00691745514300626</v>
      </c>
      <c r="I494" s="21" t="n">
        <f aca="false">AVERAGE(D443:D494)</f>
        <v>0.00511351759675645</v>
      </c>
      <c r="J494" s="21" t="n">
        <f aca="false">AVERAGE(E443:E494)</f>
        <v>0.0124322584166468</v>
      </c>
      <c r="K494" s="12" t="n">
        <f aca="false">K493+1</f>
        <v>492</v>
      </c>
      <c r="L494" s="13" t="n">
        <f aca="false">SMALL(F$9:F$1000,K494)</f>
        <v>0.00225019064568394</v>
      </c>
      <c r="M494" s="13" t="n">
        <f aca="false">K494/F$8</f>
        <v>0.649933949801849</v>
      </c>
      <c r="N494" s="14" t="n">
        <f aca="false">SMALL(G$9:G$1000,K494)</f>
        <v>0.0175732870109002</v>
      </c>
      <c r="O494" s="14" t="n">
        <f aca="false">M494</f>
        <v>0.649933949801849</v>
      </c>
      <c r="P494" s="14" t="n">
        <f aca="false">SMALL(C$9:C$1000,K494)</f>
        <v>0.00874669080637233</v>
      </c>
      <c r="Q494" s="14" t="n">
        <f aca="false">O494</f>
        <v>0.649933949801849</v>
      </c>
      <c r="U494" s="17" t="n">
        <f aca="false">U493+0.0001</f>
        <v>0.0491000000000004</v>
      </c>
      <c r="V494" s="15" t="n">
        <f aca="false">1-EXP(-U494/tauu)</f>
        <v>0.996635794935598</v>
      </c>
      <c r="W494" s="15" t="n">
        <f aca="false">1-EXP(-5*U494/tauu)</f>
        <v>0.999999999999569</v>
      </c>
      <c r="X494" s="15" t="n">
        <f aca="false">GAMMADIST(5*U494,5,tauu,TRUE())</f>
        <v>0.999999986353632</v>
      </c>
      <c r="Y494" s="15" t="n">
        <f aca="false">POWER(1-EXP(-U494/tauu),5)</f>
        <v>0.983291773318635</v>
      </c>
    </row>
    <row r="495" customFormat="false" ht="12.75" hidden="false" customHeight="false" outlineLevel="0" collapsed="false">
      <c r="A495" s="19" t="n">
        <f aca="false">A494+1</f>
        <v>487</v>
      </c>
      <c r="B495" s="20" t="n">
        <v>38184</v>
      </c>
      <c r="C495" s="21" t="n">
        <v>0.00692193874934028</v>
      </c>
      <c r="D495" s="21" t="n">
        <v>0.00246862098989775</v>
      </c>
      <c r="E495" s="21" t="n">
        <v>0.00682395592454037</v>
      </c>
      <c r="F495" s="21" t="n">
        <v>0.00358111601826045</v>
      </c>
      <c r="G495" s="21" t="n">
        <v>0.0104050719428008</v>
      </c>
      <c r="H495" s="21" t="n">
        <f aca="false">AVERAGE(C444:C495)</f>
        <v>0.00698792347576183</v>
      </c>
      <c r="I495" s="21" t="n">
        <f aca="false">AVERAGE(D444:D495)</f>
        <v>0.00511974309368288</v>
      </c>
      <c r="J495" s="21" t="n">
        <f aca="false">AVERAGE(E444:E495)</f>
        <v>0.0124554384199549</v>
      </c>
      <c r="K495" s="12" t="n">
        <f aca="false">K494+1</f>
        <v>493</v>
      </c>
      <c r="L495" s="13" t="n">
        <f aca="false">SMALL(F$9:F$1000,K495)</f>
        <v>0.00226066203487801</v>
      </c>
      <c r="M495" s="13" t="n">
        <f aca="false">K495/F$8</f>
        <v>0.651254953764861</v>
      </c>
      <c r="N495" s="14" t="n">
        <f aca="false">SMALL(G$9:G$1000,K495)</f>
        <v>0.0175773514818704</v>
      </c>
      <c r="O495" s="14" t="n">
        <f aca="false">M495</f>
        <v>0.651254953764861</v>
      </c>
      <c r="P495" s="14" t="n">
        <f aca="false">SMALL(C$9:C$1000,K495)</f>
        <v>0.00876256213566006</v>
      </c>
      <c r="Q495" s="14" t="n">
        <f aca="false">O495</f>
        <v>0.651254953764861</v>
      </c>
      <c r="U495" s="17" t="n">
        <f aca="false">U494+0.0001</f>
        <v>0.0492000000000004</v>
      </c>
      <c r="V495" s="15" t="n">
        <f aca="false">1-EXP(-U495/tauu)</f>
        <v>0.996674587223903</v>
      </c>
      <c r="W495" s="15" t="n">
        <f aca="false">1-EXP(-5*U495/tauu)</f>
        <v>0.999999999999593</v>
      </c>
      <c r="X495" s="15" t="n">
        <f aca="false">GAMMADIST(5*U495,5,tauu,TRUE())</f>
        <v>0.999999987021195</v>
      </c>
      <c r="Y495" s="15" t="n">
        <f aca="false">POWER(1-EXP(-U495/tauu),5)</f>
        <v>0.983483152695407</v>
      </c>
    </row>
    <row r="496" customFormat="false" ht="12.75" hidden="false" customHeight="false" outlineLevel="0" collapsed="false">
      <c r="A496" s="19" t="n">
        <f aca="false">A495+1</f>
        <v>488</v>
      </c>
      <c r="B496" s="20" t="n">
        <v>38191</v>
      </c>
      <c r="C496" s="21" t="n">
        <v>0.00672345876692366</v>
      </c>
      <c r="D496" s="21" t="n">
        <v>0.00597072518894915</v>
      </c>
      <c r="E496" s="21" t="n">
        <v>0.0150891592530193</v>
      </c>
      <c r="F496" s="21" t="n">
        <v>0.000205317729907339</v>
      </c>
      <c r="G496" s="21" t="n">
        <v>0.0152944769829267</v>
      </c>
      <c r="H496" s="21" t="n">
        <f aca="false">AVERAGE(C445:C496)</f>
        <v>0.00702765937858041</v>
      </c>
      <c r="I496" s="21" t="n">
        <f aca="false">AVERAGE(D445:D496)</f>
        <v>0.00513983283999226</v>
      </c>
      <c r="J496" s="21" t="n">
        <f aca="false">AVERAGE(E445:E496)</f>
        <v>0.0125125380581821</v>
      </c>
      <c r="K496" s="12" t="n">
        <f aca="false">K495+1</f>
        <v>494</v>
      </c>
      <c r="L496" s="13" t="n">
        <f aca="false">SMALL(F$9:F$1000,K496)</f>
        <v>0.00228050269872522</v>
      </c>
      <c r="M496" s="13" t="n">
        <f aca="false">K496/F$8</f>
        <v>0.652575957727873</v>
      </c>
      <c r="N496" s="14" t="n">
        <f aca="false">SMALL(G$9:G$1000,K496)</f>
        <v>0.0176094725136601</v>
      </c>
      <c r="O496" s="14" t="n">
        <f aca="false">M496</f>
        <v>0.652575957727873</v>
      </c>
      <c r="P496" s="14" t="n">
        <f aca="false">SMALL(C$9:C$1000,K496)</f>
        <v>0.00876886409689465</v>
      </c>
      <c r="Q496" s="14" t="n">
        <f aca="false">O496</f>
        <v>0.652575957727873</v>
      </c>
      <c r="U496" s="17" t="n">
        <f aca="false">U495+0.0001</f>
        <v>0.0493000000000004</v>
      </c>
      <c r="V496" s="15" t="n">
        <f aca="false">1-EXP(-U496/tauu)</f>
        <v>0.996712932202486</v>
      </c>
      <c r="W496" s="15" t="n">
        <f aca="false">1-EXP(-5*U496/tauu)</f>
        <v>0.999999999999616</v>
      </c>
      <c r="X496" s="15" t="n">
        <f aca="false">GAMMADIST(5*U496,5,tauu,TRUE())</f>
        <v>0.99999998765629</v>
      </c>
      <c r="Y496" s="15" t="n">
        <f aca="false">POWER(1-EXP(-U496/tauu),5)</f>
        <v>0.983672354581236</v>
      </c>
    </row>
    <row r="497" customFormat="false" ht="12.75" hidden="false" customHeight="false" outlineLevel="0" collapsed="false">
      <c r="A497" s="19" t="n">
        <f aca="false">A496+1</f>
        <v>489</v>
      </c>
      <c r="B497" s="20" t="n">
        <v>38198</v>
      </c>
      <c r="C497" s="21" t="n">
        <v>0.00428075150452071</v>
      </c>
      <c r="D497" s="21" t="n">
        <v>0.00215945556219623</v>
      </c>
      <c r="E497" s="21" t="n">
        <v>0.00560346424191763</v>
      </c>
      <c r="F497" s="21" t="n">
        <v>0.00216416841308227</v>
      </c>
      <c r="G497" s="21" t="n">
        <v>0.00776763265499991</v>
      </c>
      <c r="H497" s="21" t="n">
        <f aca="false">AVERAGE(C446:C497)</f>
        <v>0.00699231366255245</v>
      </c>
      <c r="I497" s="21" t="n">
        <f aca="false">AVERAGE(D446:D497)</f>
        <v>0.00504980124131012</v>
      </c>
      <c r="J497" s="21" t="n">
        <f aca="false">AVERAGE(E446:E497)</f>
        <v>0.0122882932352403</v>
      </c>
      <c r="K497" s="12" t="n">
        <f aca="false">K496+1</f>
        <v>495</v>
      </c>
      <c r="L497" s="13" t="n">
        <f aca="false">SMALL(F$9:F$1000,K497)</f>
        <v>0.00228658636213336</v>
      </c>
      <c r="M497" s="13" t="n">
        <f aca="false">K497/F$8</f>
        <v>0.653896961690885</v>
      </c>
      <c r="N497" s="14" t="n">
        <f aca="false">SMALL(G$9:G$1000,K497)</f>
        <v>0.0176905446956524</v>
      </c>
      <c r="O497" s="14" t="n">
        <f aca="false">M497</f>
        <v>0.653896961690885</v>
      </c>
      <c r="P497" s="14" t="n">
        <f aca="false">SMALL(C$9:C$1000,K497)</f>
        <v>0.00877605448937069</v>
      </c>
      <c r="Q497" s="14" t="n">
        <f aca="false">O497</f>
        <v>0.653896961690885</v>
      </c>
      <c r="U497" s="17" t="n">
        <f aca="false">U496+0.0001</f>
        <v>0.0494000000000004</v>
      </c>
      <c r="V497" s="15" t="n">
        <f aca="false">1-EXP(-U497/tauu)</f>
        <v>0.996750835029228</v>
      </c>
      <c r="W497" s="15" t="n">
        <f aca="false">1-EXP(-5*U497/tauu)</f>
        <v>0.999999999999638</v>
      </c>
      <c r="X497" s="15" t="n">
        <f aca="false">GAMMADIST(5*U497,5,tauu,TRUE())</f>
        <v>0.999999988260486</v>
      </c>
      <c r="Y497" s="15" t="n">
        <f aca="false">POWER(1-EXP(-U497/tauu),5)</f>
        <v>0.98385940341639</v>
      </c>
    </row>
    <row r="498" customFormat="false" ht="12.75" hidden="false" customHeight="false" outlineLevel="0" collapsed="false">
      <c r="A498" s="19" t="n">
        <f aca="false">A497+1</f>
        <v>490</v>
      </c>
      <c r="B498" s="20" t="n">
        <v>38205</v>
      </c>
      <c r="C498" s="21" t="n">
        <v>0.00649569806607423</v>
      </c>
      <c r="D498" s="21" t="n">
        <v>0.00600542908733693</v>
      </c>
      <c r="E498" s="21" t="n">
        <v>0.0149629938480622</v>
      </c>
      <c r="F498" s="21" t="n">
        <v>0.000508052645180913</v>
      </c>
      <c r="G498" s="21" t="n">
        <v>0.0154710464932431</v>
      </c>
      <c r="H498" s="21" t="n">
        <f aca="false">AVERAGE(C447:C498)</f>
        <v>0.00703239864463651</v>
      </c>
      <c r="I498" s="21" t="n">
        <f aca="false">AVERAGE(D447:D498)</f>
        <v>0.00513658236620935</v>
      </c>
      <c r="J498" s="21" t="n">
        <f aca="false">AVERAGE(E447:E498)</f>
        <v>0.0125066246676604</v>
      </c>
      <c r="K498" s="12" t="n">
        <f aca="false">K497+1</f>
        <v>496</v>
      </c>
      <c r="L498" s="13" t="n">
        <f aca="false">SMALL(F$9:F$1000,K498)</f>
        <v>0.00229381812597942</v>
      </c>
      <c r="M498" s="13" t="n">
        <f aca="false">K498/F$8</f>
        <v>0.655217965653897</v>
      </c>
      <c r="N498" s="14" t="n">
        <f aca="false">SMALL(G$9:G$1000,K498)</f>
        <v>0.0177344549397685</v>
      </c>
      <c r="O498" s="14" t="n">
        <f aca="false">M498</f>
        <v>0.655217965653897</v>
      </c>
      <c r="P498" s="14" t="n">
        <f aca="false">SMALL(C$9:C$1000,K498)</f>
        <v>0.00878964476731159</v>
      </c>
      <c r="Q498" s="14" t="n">
        <f aca="false">O498</f>
        <v>0.655217965653897</v>
      </c>
      <c r="U498" s="17" t="n">
        <f aca="false">U497+0.0001</f>
        <v>0.0495000000000004</v>
      </c>
      <c r="V498" s="15" t="n">
        <f aca="false">1-EXP(-U498/tauu)</f>
        <v>0.996788300802533</v>
      </c>
      <c r="W498" s="15" t="n">
        <f aca="false">1-EXP(-5*U498/tauu)</f>
        <v>0.999999999999658</v>
      </c>
      <c r="X498" s="15" t="n">
        <f aca="false">GAMMADIST(5*U498,5,tauu,TRUE())</f>
        <v>0.999999988835277</v>
      </c>
      <c r="Y498" s="15" t="n">
        <f aca="false">POWER(1-EXP(-U498/tauu),5)</f>
        <v>0.984044323374523</v>
      </c>
    </row>
    <row r="499" customFormat="false" ht="12.75" hidden="false" customHeight="false" outlineLevel="0" collapsed="false">
      <c r="A499" s="19" t="n">
        <f aca="false">A498+1</f>
        <v>491</v>
      </c>
      <c r="B499" s="20" t="n">
        <v>38212</v>
      </c>
      <c r="C499" s="21" t="n">
        <v>0.00549898105288126</v>
      </c>
      <c r="D499" s="21" t="n">
        <v>0.0036593826025698</v>
      </c>
      <c r="E499" s="21" t="n">
        <v>0.00874082068478736</v>
      </c>
      <c r="F499" s="21" t="n">
        <v>0.00165717282875482</v>
      </c>
      <c r="G499" s="21" t="n">
        <v>0.0103979935135422</v>
      </c>
      <c r="H499" s="21" t="n">
        <f aca="false">AVERAGE(C448:C499)</f>
        <v>0.00699631318739032</v>
      </c>
      <c r="I499" s="21" t="n">
        <f aca="false">AVERAGE(D448:D499)</f>
        <v>0.0051225652323982</v>
      </c>
      <c r="J499" s="21" t="n">
        <f aca="false">AVERAGE(E448:E499)</f>
        <v>0.0124460386963297</v>
      </c>
      <c r="K499" s="12" t="n">
        <f aca="false">K498+1</f>
        <v>497</v>
      </c>
      <c r="L499" s="13" t="n">
        <f aca="false">SMALL(F$9:F$1000,K499)</f>
        <v>0.00230858124846996</v>
      </c>
      <c r="M499" s="13" t="n">
        <f aca="false">K499/F$8</f>
        <v>0.656538969616909</v>
      </c>
      <c r="N499" s="14" t="n">
        <f aca="false">SMALL(G$9:G$1000,K499)</f>
        <v>0.0178427171144364</v>
      </c>
      <c r="O499" s="14" t="n">
        <f aca="false">M499</f>
        <v>0.656538969616909</v>
      </c>
      <c r="P499" s="14" t="n">
        <f aca="false">SMALL(C$9:C$1000,K499)</f>
        <v>0.00879044927993353</v>
      </c>
      <c r="Q499" s="14" t="n">
        <f aca="false">O499</f>
        <v>0.656538969616909</v>
      </c>
      <c r="U499" s="17" t="n">
        <f aca="false">U498+0.0001</f>
        <v>0.0496000000000004</v>
      </c>
      <c r="V499" s="15" t="n">
        <f aca="false">1-EXP(-U499/tauu)</f>
        <v>0.996825334562019</v>
      </c>
      <c r="W499" s="15" t="n">
        <f aca="false">1-EXP(-5*U499/tauu)</f>
        <v>0.999999999999678</v>
      </c>
      <c r="X499" s="15" t="n">
        <f aca="false">GAMMADIST(5*U499,5,tauu,TRUE())</f>
        <v>0.999999989382086</v>
      </c>
      <c r="Y499" s="15" t="n">
        <f aca="false">POWER(1-EXP(-U499/tauu),5)</f>
        <v>0.98422713836541</v>
      </c>
    </row>
    <row r="500" customFormat="false" ht="12.75" hidden="false" customHeight="false" outlineLevel="0" collapsed="false">
      <c r="A500" s="19" t="n">
        <f aca="false">A499+1</f>
        <v>492</v>
      </c>
      <c r="B500" s="20" t="n">
        <v>38219</v>
      </c>
      <c r="C500" s="21" t="n">
        <v>0.0060418505101814</v>
      </c>
      <c r="D500" s="21" t="n">
        <v>0.00503479308886673</v>
      </c>
      <c r="E500" s="21" t="n">
        <v>0.0129134402483695</v>
      </c>
      <c r="F500" s="21" t="n">
        <v>0.000725952844949155</v>
      </c>
      <c r="G500" s="21" t="n">
        <v>0.0136393930933187</v>
      </c>
      <c r="H500" s="21" t="n">
        <f aca="false">AVERAGE(C449:C500)</f>
        <v>0.0070280394361154</v>
      </c>
      <c r="I500" s="21" t="n">
        <f aca="false">AVERAGE(D449:D500)</f>
        <v>0.00519080018907271</v>
      </c>
      <c r="J500" s="21" t="n">
        <f aca="false">AVERAGE(E449:E500)</f>
        <v>0.0126257732294259</v>
      </c>
      <c r="K500" s="12" t="n">
        <f aca="false">K499+1</f>
        <v>498</v>
      </c>
      <c r="L500" s="13" t="n">
        <f aca="false">SMALL(F$9:F$1000,K500)</f>
        <v>0.00231448099847083</v>
      </c>
      <c r="M500" s="13" t="n">
        <f aca="false">K500/F$8</f>
        <v>0.657859973579921</v>
      </c>
      <c r="N500" s="14" t="n">
        <f aca="false">SMALL(G$9:G$1000,K500)</f>
        <v>0.0178518210462028</v>
      </c>
      <c r="O500" s="14" t="n">
        <f aca="false">M500</f>
        <v>0.657859973579921</v>
      </c>
      <c r="P500" s="14" t="n">
        <f aca="false">SMALL(C$9:C$1000,K500)</f>
        <v>0.00879605622380379</v>
      </c>
      <c r="Q500" s="14" t="n">
        <f aca="false">O500</f>
        <v>0.657859973579921</v>
      </c>
      <c r="U500" s="17" t="n">
        <f aca="false">U499+0.0001</f>
        <v>0.0497000000000004</v>
      </c>
      <c r="V500" s="15" t="n">
        <f aca="false">1-EXP(-U500/tauu)</f>
        <v>0.996861941289191</v>
      </c>
      <c r="W500" s="15" t="n">
        <f aca="false">1-EXP(-5*U500/tauu)</f>
        <v>0.999999999999696</v>
      </c>
      <c r="X500" s="15" t="n">
        <f aca="false">GAMMADIST(5*U500,5,tauu,TRUE())</f>
        <v>0.999999989902265</v>
      </c>
      <c r="Y500" s="15" t="n">
        <f aca="false">POWER(1-EXP(-U500/tauu),5)</f>
        <v>0.984407872037649</v>
      </c>
    </row>
    <row r="501" customFormat="false" ht="12.75" hidden="false" customHeight="false" outlineLevel="0" collapsed="false">
      <c r="A501" s="19" t="n">
        <f aca="false">A500+1</f>
        <v>493</v>
      </c>
      <c r="B501" s="20" t="n">
        <v>38226</v>
      </c>
      <c r="C501" s="21" t="n">
        <v>0.00511746268868128</v>
      </c>
      <c r="D501" s="21" t="n">
        <v>0.00318149201633549</v>
      </c>
      <c r="E501" s="21" t="n">
        <v>0.00754444786310152</v>
      </c>
      <c r="F501" s="21" t="n">
        <v>0.000612119994628252</v>
      </c>
      <c r="G501" s="21" t="n">
        <v>0.00815656785772977</v>
      </c>
      <c r="H501" s="21" t="n">
        <f aca="false">AVERAGE(C450:C501)</f>
        <v>0.00705387872704912</v>
      </c>
      <c r="I501" s="21" t="n">
        <f aca="false">AVERAGE(D450:D501)</f>
        <v>0.00515675557689356</v>
      </c>
      <c r="J501" s="21" t="n">
        <f aca="false">AVERAGE(E450:E501)</f>
        <v>0.0125433545577849</v>
      </c>
      <c r="K501" s="12" t="n">
        <f aca="false">K500+1</f>
        <v>499</v>
      </c>
      <c r="L501" s="13" t="n">
        <f aca="false">SMALL(F$9:F$1000,K501)</f>
        <v>0.00232743413693101</v>
      </c>
      <c r="M501" s="13" t="n">
        <f aca="false">K501/F$8</f>
        <v>0.659180977542933</v>
      </c>
      <c r="N501" s="14" t="n">
        <f aca="false">SMALL(G$9:G$1000,K501)</f>
        <v>0.0178531645584924</v>
      </c>
      <c r="O501" s="14" t="n">
        <f aca="false">M501</f>
        <v>0.659180977542933</v>
      </c>
      <c r="P501" s="14" t="n">
        <f aca="false">SMALL(C$9:C$1000,K501)</f>
        <v>0.00880488496798997</v>
      </c>
      <c r="Q501" s="14" t="n">
        <f aca="false">O501</f>
        <v>0.659180977542933</v>
      </c>
      <c r="U501" s="17" t="n">
        <f aca="false">U500+0.0001</f>
        <v>0.0498000000000004</v>
      </c>
      <c r="V501" s="15" t="n">
        <f aca="false">1-EXP(-U501/tauu)</f>
        <v>0.996898125908112</v>
      </c>
      <c r="W501" s="15" t="n">
        <f aca="false">1-EXP(-5*U501/tauu)</f>
        <v>0.999999999999713</v>
      </c>
      <c r="X501" s="15" t="n">
        <f aca="false">GAMMADIST(5*U501,5,tauu,TRUE())</f>
        <v>0.999999990397104</v>
      </c>
      <c r="Y501" s="15" t="n">
        <f aca="false">POWER(1-EXP(-U501/tauu),5)</f>
        <v>0.984586547781343</v>
      </c>
    </row>
    <row r="502" customFormat="false" ht="12.75" hidden="false" customHeight="false" outlineLevel="0" collapsed="false">
      <c r="A502" s="19" t="n">
        <f aca="false">A501+1</f>
        <v>494</v>
      </c>
      <c r="B502" s="20" t="n">
        <v>38233</v>
      </c>
      <c r="C502" s="21" t="n">
        <v>0.00259026762048922</v>
      </c>
      <c r="D502" s="21" t="n">
        <v>0.00344984613919438</v>
      </c>
      <c r="E502" s="21" t="n">
        <v>0.00814311558210722</v>
      </c>
      <c r="F502" s="21" t="n">
        <v>0.000599340743143005</v>
      </c>
      <c r="G502" s="21" t="n">
        <v>0.00874245632525022</v>
      </c>
      <c r="H502" s="21" t="n">
        <f aca="false">AVERAGE(C451:C502)</f>
        <v>0.00686890628550879</v>
      </c>
      <c r="I502" s="21" t="n">
        <f aca="false">AVERAGE(D451:D502)</f>
        <v>0.00509224914811153</v>
      </c>
      <c r="J502" s="21" t="n">
        <f aca="false">AVERAGE(E451:E502)</f>
        <v>0.0123447833177064</v>
      </c>
      <c r="K502" s="12" t="n">
        <f aca="false">K501+1</f>
        <v>500</v>
      </c>
      <c r="L502" s="13" t="n">
        <f aca="false">SMALL(F$9:F$1000,K502)</f>
        <v>0.00232912404853289</v>
      </c>
      <c r="M502" s="13" t="n">
        <f aca="false">K502/F$8</f>
        <v>0.660501981505945</v>
      </c>
      <c r="N502" s="14" t="n">
        <f aca="false">SMALL(G$9:G$1000,K502)</f>
        <v>0.0179005838372104</v>
      </c>
      <c r="O502" s="14" t="n">
        <f aca="false">M502</f>
        <v>0.660501981505945</v>
      </c>
      <c r="P502" s="14" t="n">
        <f aca="false">SMALL(C$9:C$1000,K502)</f>
        <v>0.00882189355321882</v>
      </c>
      <c r="Q502" s="14" t="n">
        <f aca="false">O502</f>
        <v>0.660501981505945</v>
      </c>
      <c r="U502" s="17" t="n">
        <f aca="false">U501+0.0001</f>
        <v>0.0499000000000004</v>
      </c>
      <c r="V502" s="15" t="n">
        <f aca="false">1-EXP(-U502/tauu)</f>
        <v>0.996933893286068</v>
      </c>
      <c r="W502" s="15" t="n">
        <f aca="false">1-EXP(-5*U502/tauu)</f>
        <v>0.999999999999729</v>
      </c>
      <c r="X502" s="15" t="n">
        <f aca="false">GAMMADIST(5*U502,5,tauu,TRUE())</f>
        <v>0.999999990867829</v>
      </c>
      <c r="Y502" s="15" t="n">
        <f aca="false">POWER(1-EXP(-U502/tauu),5)</f>
        <v>0.984763188730764</v>
      </c>
    </row>
    <row r="503" customFormat="false" ht="12.75" hidden="false" customHeight="false" outlineLevel="0" collapsed="false">
      <c r="A503" s="19" t="n">
        <f aca="false">A502+1</f>
        <v>495</v>
      </c>
      <c r="B503" s="20" t="n">
        <v>38240</v>
      </c>
      <c r="C503" s="21" t="n">
        <v>0.00636477359670003</v>
      </c>
      <c r="D503" s="21" t="n">
        <v>0.00466946833969797</v>
      </c>
      <c r="E503" s="21" t="n">
        <v>0.0100398087868491</v>
      </c>
      <c r="F503" s="21" t="n">
        <v>0.00185919129829611</v>
      </c>
      <c r="G503" s="21" t="n">
        <v>0.0118990000851452</v>
      </c>
      <c r="H503" s="21" t="n">
        <f aca="false">AVERAGE(C452:C503)</f>
        <v>0.00688976699085469</v>
      </c>
      <c r="I503" s="21" t="n">
        <f aca="false">AVERAGE(D452:D503)</f>
        <v>0.00509766577778226</v>
      </c>
      <c r="J503" s="21" t="n">
        <f aca="false">AVERAGE(E452:E503)</f>
        <v>0.0123470404997274</v>
      </c>
      <c r="K503" s="12" t="n">
        <f aca="false">K502+1</f>
        <v>501</v>
      </c>
      <c r="L503" s="13" t="n">
        <f aca="false">SMALL(F$9:F$1000,K503)</f>
        <v>0.00237098032512977</v>
      </c>
      <c r="M503" s="13" t="n">
        <f aca="false">K503/F$8</f>
        <v>0.661822985468957</v>
      </c>
      <c r="N503" s="14" t="n">
        <f aca="false">SMALL(G$9:G$1000,K503)</f>
        <v>0.017938710481169</v>
      </c>
      <c r="O503" s="14" t="n">
        <f aca="false">M503</f>
        <v>0.661822985468957</v>
      </c>
      <c r="P503" s="14" t="n">
        <f aca="false">SMALL(C$9:C$1000,K503)</f>
        <v>0.00882765787419737</v>
      </c>
      <c r="Q503" s="14" t="n">
        <f aca="false">O503</f>
        <v>0.661822985468957</v>
      </c>
      <c r="U503" s="17" t="n">
        <f aca="false">U502+0.0001</f>
        <v>0.0500000000000004</v>
      </c>
      <c r="V503" s="15" t="n">
        <f aca="false">1-EXP(-U503/tauu)</f>
        <v>0.996969248234219</v>
      </c>
      <c r="W503" s="15" t="n">
        <f aca="false">1-EXP(-5*U503/tauu)</f>
        <v>0.999999999999744</v>
      </c>
      <c r="X503" s="15" t="n">
        <f aca="false">GAMMADIST(5*U503,5,tauu,TRUE())</f>
        <v>0.999999991315609</v>
      </c>
      <c r="Y503" s="15" t="n">
        <f aca="false">POWER(1-EXP(-U503/tauu),5)</f>
        <v>0.98493781776698</v>
      </c>
    </row>
    <row r="504" customFormat="false" ht="12.75" hidden="false" customHeight="false" outlineLevel="0" collapsed="false">
      <c r="A504" s="19" t="n">
        <f aca="false">A503+1</f>
        <v>496</v>
      </c>
      <c r="B504" s="20" t="n">
        <v>38247</v>
      </c>
      <c r="C504" s="21" t="n">
        <v>0.00443391653311646</v>
      </c>
      <c r="D504" s="21" t="n">
        <v>0.00297274907070947</v>
      </c>
      <c r="E504" s="21" t="n">
        <v>0.00784387605916159</v>
      </c>
      <c r="F504" s="21" t="n">
        <v>0.000388198762639001</v>
      </c>
      <c r="G504" s="21" t="n">
        <v>0.00823207482180059</v>
      </c>
      <c r="H504" s="21" t="n">
        <f aca="false">AVERAGE(C453:C504)</f>
        <v>0.00677967373376647</v>
      </c>
      <c r="I504" s="21" t="n">
        <f aca="false">AVERAGE(D453:D504)</f>
        <v>0.00500080188207068</v>
      </c>
      <c r="J504" s="21" t="n">
        <f aca="false">AVERAGE(E453:E504)</f>
        <v>0.0121121327520669</v>
      </c>
      <c r="K504" s="12" t="n">
        <f aca="false">K503+1</f>
        <v>502</v>
      </c>
      <c r="L504" s="13" t="n">
        <f aca="false">SMALL(F$9:F$1000,K504)</f>
        <v>0.00237771851151523</v>
      </c>
      <c r="M504" s="13" t="n">
        <f aca="false">K504/F$8</f>
        <v>0.663143989431968</v>
      </c>
      <c r="N504" s="14" t="n">
        <f aca="false">SMALL(G$9:G$1000,K504)</f>
        <v>0.0180111295387319</v>
      </c>
      <c r="O504" s="14" t="n">
        <f aca="false">M504</f>
        <v>0.663143989431968</v>
      </c>
      <c r="P504" s="14" t="n">
        <f aca="false">SMALL(C$9:C$1000,K504)</f>
        <v>0.00887496460716942</v>
      </c>
      <c r="Q504" s="14" t="n">
        <f aca="false">O504</f>
        <v>0.663143989431968</v>
      </c>
      <c r="U504" s="17" t="n">
        <f aca="false">U503+0.0001</f>
        <v>0.0501000000000004</v>
      </c>
      <c r="V504" s="15" t="n">
        <f aca="false">1-EXP(-U504/tauu)</f>
        <v>0.997004195508249</v>
      </c>
      <c r="W504" s="15" t="n">
        <f aca="false">1-EXP(-5*U504/tauu)</f>
        <v>0.999999999999759</v>
      </c>
      <c r="X504" s="15" t="n">
        <f aca="false">GAMMADIST(5*U504,5,tauu,TRUE())</f>
        <v>0.999999991741555</v>
      </c>
      <c r="Y504" s="15" t="n">
        <f aca="false">POWER(1-EXP(-U504/tauu),5)</f>
        <v>0.985110457520473</v>
      </c>
    </row>
    <row r="505" customFormat="false" ht="12.75" hidden="false" customHeight="false" outlineLevel="0" collapsed="false">
      <c r="A505" s="19" t="n">
        <f aca="false">A504+1</f>
        <v>497</v>
      </c>
      <c r="B505" s="20" t="n">
        <v>38254</v>
      </c>
      <c r="C505" s="21" t="n">
        <v>0.00762386123432136</v>
      </c>
      <c r="D505" s="21" t="n">
        <v>0.00243927931270998</v>
      </c>
      <c r="E505" s="21" t="n">
        <v>0.00521438951304618</v>
      </c>
      <c r="F505" s="21" t="n">
        <v>0.00539604315673359</v>
      </c>
      <c r="G505" s="21" t="n">
        <v>0.0106104326697798</v>
      </c>
      <c r="H505" s="21" t="n">
        <f aca="false">AVERAGE(C454:C505)</f>
        <v>0.00677280575141493</v>
      </c>
      <c r="I505" s="21" t="n">
        <f aca="false">AVERAGE(D454:D505)</f>
        <v>0.00495759804111634</v>
      </c>
      <c r="J505" s="21" t="n">
        <f aca="false">AVERAGE(E454:E505)</f>
        <v>0.0119977134288459</v>
      </c>
      <c r="K505" s="12" t="n">
        <f aca="false">K504+1</f>
        <v>503</v>
      </c>
      <c r="L505" s="13" t="n">
        <f aca="false">SMALL(F$9:F$1000,K505)</f>
        <v>0.00238316013758476</v>
      </c>
      <c r="M505" s="13" t="n">
        <f aca="false">K505/F$8</f>
        <v>0.66446499339498</v>
      </c>
      <c r="N505" s="14" t="n">
        <f aca="false">SMALL(G$9:G$1000,K505)</f>
        <v>0.0180185055026782</v>
      </c>
      <c r="O505" s="14" t="n">
        <f aca="false">M505</f>
        <v>0.66446499339498</v>
      </c>
      <c r="P505" s="14" t="n">
        <f aca="false">SMALL(C$9:C$1000,K505)</f>
        <v>0.00889189675472862</v>
      </c>
      <c r="Q505" s="14" t="n">
        <f aca="false">O505</f>
        <v>0.66446499339498</v>
      </c>
      <c r="U505" s="17" t="n">
        <f aca="false">U504+0.0001</f>
        <v>0.0502000000000004</v>
      </c>
      <c r="V505" s="15" t="n">
        <f aca="false">1-EXP(-U505/tauu)</f>
        <v>0.997038739809005</v>
      </c>
      <c r="W505" s="15" t="n">
        <f aca="false">1-EXP(-5*U505/tauu)</f>
        <v>0.999999999999772</v>
      </c>
      <c r="X505" s="15" t="n">
        <f aca="false">GAMMADIST(5*U505,5,tauu,TRUE())</f>
        <v>0.999999992146725</v>
      </c>
      <c r="Y505" s="15" t="n">
        <f aca="false">POWER(1-EXP(-U505/tauu),5)</f>
        <v>0.985281130373726</v>
      </c>
    </row>
    <row r="506" customFormat="false" ht="12.75" hidden="false" customHeight="false" outlineLevel="0" collapsed="false">
      <c r="A506" s="19" t="n">
        <f aca="false">A505+1</f>
        <v>498</v>
      </c>
      <c r="B506" s="20" t="n">
        <v>38261</v>
      </c>
      <c r="C506" s="21" t="n">
        <v>0.00756477008070688</v>
      </c>
      <c r="D506" s="21" t="n">
        <v>0.0117876567141113</v>
      </c>
      <c r="E506" s="21" t="n">
        <v>0.0277898044276034</v>
      </c>
      <c r="F506" s="21" t="n">
        <v>0.000579542177913002</v>
      </c>
      <c r="G506" s="21" t="n">
        <v>0.0283693466055164</v>
      </c>
      <c r="H506" s="21" t="n">
        <f aca="false">AVERAGE(C455:C506)</f>
        <v>0.00678731630894518</v>
      </c>
      <c r="I506" s="21" t="n">
        <f aca="false">AVERAGE(D455:D506)</f>
        <v>0.00511280430347247</v>
      </c>
      <c r="J506" s="21" t="n">
        <f aca="false">AVERAGE(E455:E506)</f>
        <v>0.0123454933872546</v>
      </c>
      <c r="K506" s="12" t="n">
        <f aca="false">K505+1</f>
        <v>504</v>
      </c>
      <c r="L506" s="13" t="n">
        <f aca="false">SMALL(F$9:F$1000,K506)</f>
        <v>0.0024050861962742</v>
      </c>
      <c r="M506" s="13" t="n">
        <f aca="false">K506/F$8</f>
        <v>0.665785997357992</v>
      </c>
      <c r="N506" s="14" t="n">
        <f aca="false">SMALL(G$9:G$1000,K506)</f>
        <v>0.0180496584418049</v>
      </c>
      <c r="O506" s="14" t="n">
        <f aca="false">M506</f>
        <v>0.665785997357992</v>
      </c>
      <c r="P506" s="14" t="n">
        <f aca="false">SMALL(C$9:C$1000,K506)</f>
        <v>0.00890957099008619</v>
      </c>
      <c r="Q506" s="14" t="n">
        <f aca="false">O506</f>
        <v>0.665785997357992</v>
      </c>
      <c r="U506" s="17" t="n">
        <f aca="false">U505+0.0001</f>
        <v>0.0503000000000004</v>
      </c>
      <c r="V506" s="15" t="n">
        <f aca="false">1-EXP(-U506/tauu)</f>
        <v>0.997072885783128</v>
      </c>
      <c r="W506" s="15" t="n">
        <f aca="false">1-EXP(-5*U506/tauu)</f>
        <v>0.999999999999785</v>
      </c>
      <c r="X506" s="15" t="n">
        <f aca="false">GAMMADIST(5*U506,5,tauu,TRUE())</f>
        <v>0.999999992532126</v>
      </c>
      <c r="Y506" s="15" t="n">
        <f aca="false">POWER(1-EXP(-U506/tauu),5)</f>
        <v>0.985449858463788</v>
      </c>
    </row>
    <row r="507" customFormat="false" ht="12.75" hidden="false" customHeight="false" outlineLevel="0" collapsed="false">
      <c r="A507" s="19" t="n">
        <f aca="false">A506+1</f>
        <v>499</v>
      </c>
      <c r="B507" s="20" t="n">
        <v>38268</v>
      </c>
      <c r="C507" s="21" t="n">
        <v>0.00877605448937069</v>
      </c>
      <c r="D507" s="21" t="n">
        <v>0.00230778114748034</v>
      </c>
      <c r="E507" s="21" t="n">
        <v>0.00618285818392894</v>
      </c>
      <c r="F507" s="21" t="n">
        <v>0.006046310342483</v>
      </c>
      <c r="G507" s="21" t="n">
        <v>0.0122291685264119</v>
      </c>
      <c r="H507" s="21" t="n">
        <f aca="false">AVERAGE(C456:C507)</f>
        <v>0.00671786097882696</v>
      </c>
      <c r="I507" s="21" t="n">
        <f aca="false">AVERAGE(D456:D507)</f>
        <v>0.00490945015579655</v>
      </c>
      <c r="J507" s="21" t="n">
        <f aca="false">AVERAGE(E456:E507)</f>
        <v>0.0118404823057098</v>
      </c>
      <c r="K507" s="12" t="n">
        <f aca="false">K506+1</f>
        <v>505</v>
      </c>
      <c r="L507" s="13" t="n">
        <f aca="false">SMALL(F$9:F$1000,K507)</f>
        <v>0.00240587148406456</v>
      </c>
      <c r="M507" s="13" t="n">
        <f aca="false">K507/F$8</f>
        <v>0.667107001321004</v>
      </c>
      <c r="N507" s="14" t="n">
        <f aca="false">SMALL(G$9:G$1000,K507)</f>
        <v>0.0180562887986877</v>
      </c>
      <c r="O507" s="14" t="n">
        <f aca="false">M507</f>
        <v>0.667107001321004</v>
      </c>
      <c r="P507" s="14" t="n">
        <f aca="false">SMALL(C$9:C$1000,K507)</f>
        <v>0.0089356129249885</v>
      </c>
      <c r="Q507" s="14" t="n">
        <f aca="false">O507</f>
        <v>0.667107001321004</v>
      </c>
      <c r="U507" s="17" t="n">
        <f aca="false">U506+0.0001</f>
        <v>0.0504000000000004</v>
      </c>
      <c r="V507" s="15" t="n">
        <f aca="false">1-EXP(-U507/tauu)</f>
        <v>0.997106638023681</v>
      </c>
      <c r="W507" s="15" t="n">
        <f aca="false">1-EXP(-5*U507/tauu)</f>
        <v>0.999999999999797</v>
      </c>
      <c r="X507" s="15" t="n">
        <f aca="false">GAMMADIST(5*U507,5,tauu,TRUE())</f>
        <v>0.999999992898718</v>
      </c>
      <c r="Y507" s="15" t="n">
        <f aca="false">POWER(1-EXP(-U507/tauu),5)</f>
        <v>0.985616663684818</v>
      </c>
    </row>
    <row r="508" customFormat="false" ht="12.75" hidden="false" customHeight="false" outlineLevel="0" collapsed="false">
      <c r="A508" s="19" t="n">
        <f aca="false">A507+1</f>
        <v>500</v>
      </c>
      <c r="B508" s="20" t="n">
        <v>38275</v>
      </c>
      <c r="C508" s="21" t="n">
        <v>0.00825271422924488</v>
      </c>
      <c r="D508" s="21" t="n">
        <v>0.00511565506739755</v>
      </c>
      <c r="E508" s="21" t="n">
        <v>0.0123676456182563</v>
      </c>
      <c r="F508" s="21" t="n">
        <v>0.0027576081451424</v>
      </c>
      <c r="G508" s="21" t="n">
        <v>0.0151252537633987</v>
      </c>
      <c r="H508" s="21" t="n">
        <f aca="false">AVERAGE(C457:C508)</f>
        <v>0.00673168726012336</v>
      </c>
      <c r="I508" s="21" t="n">
        <f aca="false">AVERAGE(D457:D508)</f>
        <v>0.00486871626726237</v>
      </c>
      <c r="J508" s="21" t="n">
        <f aca="false">AVERAGE(E457:E508)</f>
        <v>0.011771814473209</v>
      </c>
      <c r="K508" s="12" t="n">
        <f aca="false">K507+1</f>
        <v>506</v>
      </c>
      <c r="L508" s="13" t="n">
        <f aca="false">SMALL(F$9:F$1000,K508)</f>
        <v>0.00241992675680665</v>
      </c>
      <c r="M508" s="13" t="n">
        <f aca="false">K508/F$8</f>
        <v>0.668428005284016</v>
      </c>
      <c r="N508" s="14" t="n">
        <f aca="false">SMALL(G$9:G$1000,K508)</f>
        <v>0.0181941341071751</v>
      </c>
      <c r="O508" s="14" t="n">
        <f aca="false">M508</f>
        <v>0.668428005284016</v>
      </c>
      <c r="P508" s="14" t="n">
        <f aca="false">SMALL(C$9:C$1000,K508)</f>
        <v>0.00893611677022439</v>
      </c>
      <c r="Q508" s="14" t="n">
        <f aca="false">O508</f>
        <v>0.668428005284016</v>
      </c>
      <c r="U508" s="17" t="n">
        <f aca="false">U507+0.0001</f>
        <v>0.0505000000000004</v>
      </c>
      <c r="V508" s="15" t="n">
        <f aca="false">1-EXP(-U508/tauu)</f>
        <v>0.997140001070763</v>
      </c>
      <c r="W508" s="15" t="n">
        <f aca="false">1-EXP(-5*U508/tauu)</f>
        <v>0.999999999999809</v>
      </c>
      <c r="X508" s="15" t="n">
        <f aca="false">GAMMADIST(5*U508,5,tauu,TRUE())</f>
        <v>0.999999993247412</v>
      </c>
      <c r="Y508" s="15" t="n">
        <f aca="false">POWER(1-EXP(-U508/tauu),5)</f>
        <v>0.985781567690606</v>
      </c>
    </row>
    <row r="509" customFormat="false" ht="12.75" hidden="false" customHeight="false" outlineLevel="0" collapsed="false">
      <c r="A509" s="19" t="n">
        <f aca="false">A508+1</f>
        <v>501</v>
      </c>
      <c r="B509" s="20" t="n">
        <v>38282</v>
      </c>
      <c r="C509" s="21" t="n">
        <v>0.00911465478078698</v>
      </c>
      <c r="D509" s="21" t="n">
        <v>0.00725771980350847</v>
      </c>
      <c r="E509" s="21" t="n">
        <v>0.0194438901165555</v>
      </c>
      <c r="F509" s="21" t="n">
        <v>0.00173128659581851</v>
      </c>
      <c r="G509" s="21" t="n">
        <v>0.021175176712374</v>
      </c>
      <c r="H509" s="21" t="n">
        <f aca="false">AVERAGE(C458:C509)</f>
        <v>0.00671598447415839</v>
      </c>
      <c r="I509" s="21" t="n">
        <f aca="false">AVERAGE(D458:D509)</f>
        <v>0.00494681303456875</v>
      </c>
      <c r="J509" s="21" t="n">
        <f aca="false">AVERAGE(E458:E509)</f>
        <v>0.0120018619805864</v>
      </c>
      <c r="K509" s="12" t="n">
        <f aca="false">K508+1</f>
        <v>507</v>
      </c>
      <c r="L509" s="13" t="n">
        <f aca="false">SMALL(F$9:F$1000,K509)</f>
        <v>0.00242365605794714</v>
      </c>
      <c r="M509" s="13" t="n">
        <f aca="false">K509/F$8</f>
        <v>0.669749009247028</v>
      </c>
      <c r="N509" s="14" t="n">
        <f aca="false">SMALL(G$9:G$1000,K509)</f>
        <v>0.0181975725637711</v>
      </c>
      <c r="O509" s="14" t="n">
        <f aca="false">M509</f>
        <v>0.669749009247028</v>
      </c>
      <c r="P509" s="14" t="n">
        <f aca="false">SMALL(C$9:C$1000,K509)</f>
        <v>0.00893837993595108</v>
      </c>
      <c r="Q509" s="14" t="n">
        <f aca="false">O509</f>
        <v>0.669749009247028</v>
      </c>
      <c r="U509" s="17" t="n">
        <f aca="false">U508+0.0001</f>
        <v>0.0506000000000004</v>
      </c>
      <c r="V509" s="15" t="n">
        <f aca="false">1-EXP(-U509/tauu)</f>
        <v>0.997172979412122</v>
      </c>
      <c r="W509" s="15" t="n">
        <f aca="false">1-EXP(-5*U509/tauu)</f>
        <v>0.99999999999982</v>
      </c>
      <c r="X509" s="15" t="n">
        <f aca="false">GAMMADIST(5*U509,5,tauu,TRUE())</f>
        <v>0.999999993579078</v>
      </c>
      <c r="Y509" s="15" t="n">
        <f aca="false">POWER(1-EXP(-U509/tauu),5)</f>
        <v>0.985944591897065</v>
      </c>
    </row>
    <row r="510" customFormat="false" ht="12.75" hidden="false" customHeight="false" outlineLevel="0" collapsed="false">
      <c r="A510" s="19" t="n">
        <f aca="false">A509+1</f>
        <v>502</v>
      </c>
      <c r="B510" s="20" t="n">
        <v>38289</v>
      </c>
      <c r="C510" s="21" t="n">
        <v>0.00682680194160143</v>
      </c>
      <c r="D510" s="21" t="n">
        <v>0.00774730972629492</v>
      </c>
      <c r="E510" s="21" t="n">
        <v>0.0177412449565088</v>
      </c>
      <c r="F510" s="21" t="n">
        <v>0.000911577091383557</v>
      </c>
      <c r="G510" s="21" t="n">
        <v>0.0186528220478923</v>
      </c>
      <c r="H510" s="21" t="n">
        <f aca="false">AVERAGE(C459:C510)</f>
        <v>0.00670746444244283</v>
      </c>
      <c r="I510" s="21" t="n">
        <f aca="false">AVERAGE(D459:D510)</f>
        <v>0.00497499329303357</v>
      </c>
      <c r="J510" s="21" t="n">
        <f aca="false">AVERAGE(E459:E510)</f>
        <v>0.0120892364875462</v>
      </c>
      <c r="K510" s="12" t="n">
        <f aca="false">K509+1</f>
        <v>508</v>
      </c>
      <c r="L510" s="13" t="n">
        <f aca="false">SMALL(F$9:F$1000,K510)</f>
        <v>0.00246649800287997</v>
      </c>
      <c r="M510" s="13" t="n">
        <f aca="false">K510/F$8</f>
        <v>0.67107001321004</v>
      </c>
      <c r="N510" s="14" t="n">
        <f aca="false">SMALL(G$9:G$1000,K510)</f>
        <v>0.0182092028385415</v>
      </c>
      <c r="O510" s="14" t="n">
        <f aca="false">M510</f>
        <v>0.67107001321004</v>
      </c>
      <c r="P510" s="14" t="n">
        <f aca="false">SMALL(C$9:C$1000,K510)</f>
        <v>0.00895882230198962</v>
      </c>
      <c r="Q510" s="14" t="n">
        <f aca="false">O510</f>
        <v>0.67107001321004</v>
      </c>
      <c r="U510" s="17" t="n">
        <f aca="false">U509+0.0001</f>
        <v>0.0507000000000004</v>
      </c>
      <c r="V510" s="15" t="n">
        <f aca="false">1-EXP(-U510/tauu)</f>
        <v>0.997205577483758</v>
      </c>
      <c r="W510" s="15" t="n">
        <f aca="false">1-EXP(-5*U510/tauu)</f>
        <v>0.99999999999983</v>
      </c>
      <c r="X510" s="15" t="n">
        <f aca="false">GAMMADIST(5*U510,5,tauu,TRUE())</f>
        <v>0.999999993894541</v>
      </c>
      <c r="Y510" s="15" t="n">
        <f aca="false">POWER(1-EXP(-U510/tauu),5)</f>
        <v>0.986105757484711</v>
      </c>
    </row>
    <row r="511" customFormat="false" ht="12.75" hidden="false" customHeight="false" outlineLevel="0" collapsed="false">
      <c r="A511" s="19" t="n">
        <f aca="false">A510+1</f>
        <v>503</v>
      </c>
      <c r="B511" s="20" t="n">
        <v>38296</v>
      </c>
      <c r="C511" s="21" t="n">
        <v>0.00758645055989203</v>
      </c>
      <c r="D511" s="21" t="n">
        <v>0.00920639032915382</v>
      </c>
      <c r="E511" s="21" t="n">
        <v>0.0224808753876471</v>
      </c>
      <c r="F511" s="21" t="n">
        <v>0.00132234338482308</v>
      </c>
      <c r="G511" s="21" t="n">
        <v>0.0238032187724701</v>
      </c>
      <c r="H511" s="21" t="n">
        <f aca="false">AVERAGE(C460:C511)</f>
        <v>0.00671028410950713</v>
      </c>
      <c r="I511" s="21" t="n">
        <f aca="false">AVERAGE(D460:D511)</f>
        <v>0.00497942554080318</v>
      </c>
      <c r="J511" s="21" t="n">
        <f aca="false">AVERAGE(E460:E511)</f>
        <v>0.0121127355917249</v>
      </c>
      <c r="K511" s="12" t="n">
        <f aca="false">K510+1</f>
        <v>509</v>
      </c>
      <c r="L511" s="13" t="n">
        <f aca="false">SMALL(F$9:F$1000,K511)</f>
        <v>0.0024847926416732</v>
      </c>
      <c r="M511" s="13" t="n">
        <f aca="false">K511/F$8</f>
        <v>0.672391017173052</v>
      </c>
      <c r="N511" s="14" t="n">
        <f aca="false">SMALL(G$9:G$1000,K511)</f>
        <v>0.0182269329185855</v>
      </c>
      <c r="O511" s="14" t="n">
        <f aca="false">M511</f>
        <v>0.672391017173052</v>
      </c>
      <c r="P511" s="14" t="n">
        <f aca="false">SMALL(C$9:C$1000,K511)</f>
        <v>0.00896098584033221</v>
      </c>
      <c r="Q511" s="14" t="n">
        <f aca="false">O511</f>
        <v>0.672391017173052</v>
      </c>
      <c r="U511" s="17" t="n">
        <f aca="false">U510+0.0001</f>
        <v>0.0508000000000004</v>
      </c>
      <c r="V511" s="15" t="n">
        <f aca="false">1-EXP(-U511/tauu)</f>
        <v>0.997237799670522</v>
      </c>
      <c r="W511" s="15" t="n">
        <f aca="false">1-EXP(-5*U511/tauu)</f>
        <v>0.999999999999839</v>
      </c>
      <c r="X511" s="15" t="n">
        <f aca="false">GAMMADIST(5*U511,5,tauu,TRUE())</f>
        <v>0.999999994194589</v>
      </c>
      <c r="Y511" s="15" t="n">
        <f aca="false">POWER(1-EXP(-U511/tauu),5)</f>
        <v>0.986265085401116</v>
      </c>
    </row>
    <row r="512" customFormat="false" ht="12.75" hidden="false" customHeight="false" outlineLevel="0" collapsed="false">
      <c r="A512" s="19" t="n">
        <f aca="false">A511+1</f>
        <v>504</v>
      </c>
      <c r="B512" s="20" t="n">
        <v>38303</v>
      </c>
      <c r="C512" s="21" t="n">
        <v>0.00649113173950638</v>
      </c>
      <c r="D512" s="21" t="n">
        <v>0.00307569004639451</v>
      </c>
      <c r="E512" s="21" t="n">
        <v>0.00622262375425307</v>
      </c>
      <c r="F512" s="21" t="n">
        <v>0.00318527963528685</v>
      </c>
      <c r="G512" s="21" t="n">
        <v>0.00940790338953992</v>
      </c>
      <c r="H512" s="21" t="n">
        <f aca="false">AVERAGE(C461:C512)</f>
        <v>0.00670794368556076</v>
      </c>
      <c r="I512" s="21" t="n">
        <f aca="false">AVERAGE(D461:D512)</f>
        <v>0.00495415581319762</v>
      </c>
      <c r="J512" s="21" t="n">
        <f aca="false">AVERAGE(E461:E512)</f>
        <v>0.0120458711336441</v>
      </c>
      <c r="K512" s="12" t="n">
        <f aca="false">K511+1</f>
        <v>510</v>
      </c>
      <c r="L512" s="13" t="n">
        <f aca="false">SMALL(F$9:F$1000,K512)</f>
        <v>0.0024848849032246</v>
      </c>
      <c r="M512" s="13" t="n">
        <f aca="false">K512/F$8</f>
        <v>0.673712021136063</v>
      </c>
      <c r="N512" s="14" t="n">
        <f aca="false">SMALL(G$9:G$1000,K512)</f>
        <v>0.0182620122644848</v>
      </c>
      <c r="O512" s="14" t="n">
        <f aca="false">M512</f>
        <v>0.673712021136063</v>
      </c>
      <c r="P512" s="14" t="n">
        <f aca="false">SMALL(C$9:C$1000,K512)</f>
        <v>0.00896778295593201</v>
      </c>
      <c r="Q512" s="14" t="n">
        <f aca="false">O512</f>
        <v>0.673712021136063</v>
      </c>
      <c r="U512" s="17" t="n">
        <f aca="false">U511+0.0001</f>
        <v>0.0509000000000004</v>
      </c>
      <c r="V512" s="15" t="n">
        <f aca="false">1-EXP(-U512/tauu)</f>
        <v>0.9972696503067</v>
      </c>
      <c r="W512" s="15" t="n">
        <f aca="false">1-EXP(-5*U512/tauu)</f>
        <v>0.999999999999848</v>
      </c>
      <c r="X512" s="15" t="n">
        <f aca="false">GAMMADIST(5*U512,5,tauu,TRUE())</f>
        <v>0.999999994479971</v>
      </c>
      <c r="Y512" s="15" t="n">
        <f aca="false">POWER(1-EXP(-U512/tauu),5)</f>
        <v>0.986422596363331</v>
      </c>
    </row>
    <row r="513" customFormat="false" ht="12.75" hidden="false" customHeight="false" outlineLevel="0" collapsed="false">
      <c r="A513" s="19" t="n">
        <f aca="false">A512+1</f>
        <v>505</v>
      </c>
      <c r="B513" s="20" t="n">
        <v>38310</v>
      </c>
      <c r="C513" s="21" t="n">
        <v>0.00987468284222193</v>
      </c>
      <c r="D513" s="21" t="n">
        <v>0.0123120312641463</v>
      </c>
      <c r="E513" s="21" t="n">
        <v>0.0284945896669201</v>
      </c>
      <c r="F513" s="21" t="n">
        <v>0.00321362156101092</v>
      </c>
      <c r="G513" s="21" t="n">
        <v>0.031708211227931</v>
      </c>
      <c r="H513" s="21" t="n">
        <f aca="false">AVERAGE(C462:C513)</f>
        <v>0.00683120449560657</v>
      </c>
      <c r="I513" s="21" t="n">
        <f aca="false">AVERAGE(D462:D513)</f>
        <v>0.00510725115385137</v>
      </c>
      <c r="J513" s="21" t="n">
        <f aca="false">AVERAGE(E462:E513)</f>
        <v>0.0123953334479539</v>
      </c>
      <c r="K513" s="12" t="n">
        <f aca="false">K512+1</f>
        <v>511</v>
      </c>
      <c r="L513" s="13" t="n">
        <f aca="false">SMALL(F$9:F$1000,K513)</f>
        <v>0.00248526157054646</v>
      </c>
      <c r="M513" s="13" t="n">
        <f aca="false">K513/F$8</f>
        <v>0.675033025099075</v>
      </c>
      <c r="N513" s="14" t="n">
        <f aca="false">SMALL(G$9:G$1000,K513)</f>
        <v>0.0182645965843045</v>
      </c>
      <c r="O513" s="14" t="n">
        <f aca="false">M513</f>
        <v>0.675033025099075</v>
      </c>
      <c r="P513" s="14" t="n">
        <f aca="false">SMALL(C$9:C$1000,K513)</f>
        <v>0.00898398197414418</v>
      </c>
      <c r="Q513" s="14" t="n">
        <f aca="false">O513</f>
        <v>0.675033025099075</v>
      </c>
      <c r="U513" s="17" t="n">
        <f aca="false">U512+0.0001</f>
        <v>0.0510000000000004</v>
      </c>
      <c r="V513" s="15" t="n">
        <f aca="false">1-EXP(-U513/tauu)</f>
        <v>0.997301133676604</v>
      </c>
      <c r="W513" s="15" t="n">
        <f aca="false">1-EXP(-5*U513/tauu)</f>
        <v>0.999999999999857</v>
      </c>
      <c r="X513" s="15" t="n">
        <f aca="false">GAMMADIST(5*U513,5,tauu,TRUE())</f>
        <v>0.999999994751399</v>
      </c>
      <c r="Y513" s="15" t="n">
        <f aca="false">POWER(1-EXP(-U513/tauu),5)</f>
        <v>0.9865783108603</v>
      </c>
    </row>
    <row r="514" customFormat="false" ht="12.75" hidden="false" customHeight="false" outlineLevel="0" collapsed="false">
      <c r="A514" s="19" t="n">
        <f aca="false">A513+1</f>
        <v>506</v>
      </c>
      <c r="B514" s="20" t="n">
        <v>38317</v>
      </c>
      <c r="C514" s="21" t="n">
        <v>0.00606131080908682</v>
      </c>
      <c r="D514" s="21" t="n">
        <v>0.0051392559374988</v>
      </c>
      <c r="E514" s="21" t="n">
        <v>0.012356586294872</v>
      </c>
      <c r="F514" s="21" t="n">
        <v>0.000584282809494023</v>
      </c>
      <c r="G514" s="21" t="n">
        <v>0.0129408691043661</v>
      </c>
      <c r="H514" s="21" t="n">
        <f aca="false">AVERAGE(C463:C514)</f>
        <v>0.00683381328639094</v>
      </c>
      <c r="I514" s="21" t="n">
        <f aca="false">AVERAGE(D463:D514)</f>
        <v>0.00509126714804621</v>
      </c>
      <c r="J514" s="21" t="n">
        <f aca="false">AVERAGE(E463:E514)</f>
        <v>0.0123540890688594</v>
      </c>
      <c r="K514" s="12" t="n">
        <f aca="false">K513+1</f>
        <v>512</v>
      </c>
      <c r="L514" s="13" t="n">
        <f aca="false">SMALL(F$9:F$1000,K514)</f>
        <v>0.00248837794565358</v>
      </c>
      <c r="M514" s="13" t="n">
        <f aca="false">K514/F$8</f>
        <v>0.676354029062087</v>
      </c>
      <c r="N514" s="14" t="n">
        <f aca="false">SMALL(G$9:G$1000,K514)</f>
        <v>0.0182684225016106</v>
      </c>
      <c r="O514" s="14" t="n">
        <f aca="false">M514</f>
        <v>0.676354029062087</v>
      </c>
      <c r="P514" s="14" t="n">
        <f aca="false">SMALL(C$9:C$1000,K514)</f>
        <v>0.00898852338605647</v>
      </c>
      <c r="Q514" s="14" t="n">
        <f aca="false">O514</f>
        <v>0.676354029062087</v>
      </c>
      <c r="U514" s="17" t="n">
        <f aca="false">U513+0.0001</f>
        <v>0.0511000000000004</v>
      </c>
      <c r="V514" s="15" t="n">
        <f aca="false">1-EXP(-U514/tauu)</f>
        <v>0.997332254015142</v>
      </c>
      <c r="W514" s="15" t="n">
        <f aca="false">1-EXP(-5*U514/tauu)</f>
        <v>0.999999999999865</v>
      </c>
      <c r="X514" s="15" t="n">
        <f aca="false">GAMMADIST(5*U514,5,tauu,TRUE())</f>
        <v>0.999999995009552</v>
      </c>
      <c r="Y514" s="15" t="n">
        <f aca="false">POWER(1-EXP(-U514/tauu),5)</f>
        <v>0.986732249155244</v>
      </c>
    </row>
    <row r="515" customFormat="false" ht="12.75" hidden="false" customHeight="false" outlineLevel="0" collapsed="false">
      <c r="A515" s="19" t="n">
        <f aca="false">A514+1</f>
        <v>507</v>
      </c>
      <c r="B515" s="20" t="n">
        <v>38324</v>
      </c>
      <c r="C515" s="21" t="n">
        <v>0.00715328585422371</v>
      </c>
      <c r="D515" s="21" t="n">
        <v>0.00369769659513523</v>
      </c>
      <c r="E515" s="21" t="n">
        <v>0.00938361093646979</v>
      </c>
      <c r="F515" s="21" t="n">
        <v>0.00219040366650739</v>
      </c>
      <c r="G515" s="21" t="n">
        <v>0.0115740146029772</v>
      </c>
      <c r="H515" s="21" t="n">
        <f aca="false">AVERAGE(C464:C515)</f>
        <v>0.00680536339061447</v>
      </c>
      <c r="I515" s="21" t="n">
        <f aca="false">AVERAGE(D464:D515)</f>
        <v>0.00512126322993757</v>
      </c>
      <c r="J515" s="21" t="n">
        <f aca="false">AVERAGE(E464:E515)</f>
        <v>0.0124436405655834</v>
      </c>
      <c r="K515" s="12" t="n">
        <f aca="false">K514+1</f>
        <v>513</v>
      </c>
      <c r="L515" s="13" t="n">
        <f aca="false">SMALL(F$9:F$1000,K515)</f>
        <v>0.00249856631318064</v>
      </c>
      <c r="M515" s="13" t="n">
        <f aca="false">K515/F$8</f>
        <v>0.677675033025099</v>
      </c>
      <c r="N515" s="14" t="n">
        <f aca="false">SMALL(G$9:G$1000,K515)</f>
        <v>0.0183276723006271</v>
      </c>
      <c r="O515" s="14" t="n">
        <f aca="false">M515</f>
        <v>0.677675033025099</v>
      </c>
      <c r="P515" s="14" t="n">
        <f aca="false">SMALL(C$9:C$1000,K515)</f>
        <v>0.00899161032709526</v>
      </c>
      <c r="Q515" s="14" t="n">
        <f aca="false">O515</f>
        <v>0.677675033025099</v>
      </c>
      <c r="U515" s="17" t="n">
        <f aca="false">U514+0.0001</f>
        <v>0.0512000000000004</v>
      </c>
      <c r="V515" s="15" t="n">
        <f aca="false">1-EXP(-U515/tauu)</f>
        <v>0.997363015508389</v>
      </c>
      <c r="W515" s="15" t="n">
        <f aca="false">1-EXP(-5*U515/tauu)</f>
        <v>0.999999999999873</v>
      </c>
      <c r="X515" s="15" t="n">
        <f aca="false">GAMMADIST(5*U515,5,tauu,TRUE())</f>
        <v>0.999999995255074</v>
      </c>
      <c r="Y515" s="15" t="n">
        <f aca="false">POWER(1-EXP(-U515/tauu),5)</f>
        <v>0.986884431288021</v>
      </c>
    </row>
    <row r="516" customFormat="false" ht="12.75" hidden="false" customHeight="false" outlineLevel="0" collapsed="false">
      <c r="A516" s="19" t="n">
        <f aca="false">A515+1</f>
        <v>508</v>
      </c>
      <c r="B516" s="20" t="n">
        <v>38331</v>
      </c>
      <c r="C516" s="21" t="n">
        <v>0.0114768047769905</v>
      </c>
      <c r="D516" s="21" t="n">
        <v>0.00919900638058252</v>
      </c>
      <c r="E516" s="21" t="n">
        <v>0.0235327280255746</v>
      </c>
      <c r="F516" s="21" t="n">
        <v>0.0040057278169269</v>
      </c>
      <c r="G516" s="21" t="n">
        <v>0.0275384558425015</v>
      </c>
      <c r="H516" s="21" t="n">
        <f aca="false">AVERAGE(C465:C516)</f>
        <v>0.00696549741059951</v>
      </c>
      <c r="I516" s="21" t="n">
        <f aca="false">AVERAGE(D465:D516)</f>
        <v>0.00525476470761789</v>
      </c>
      <c r="J516" s="21" t="n">
        <f aca="false">AVERAGE(E465:E516)</f>
        <v>0.012790431235341</v>
      </c>
      <c r="K516" s="12" t="n">
        <f aca="false">K515+1</f>
        <v>514</v>
      </c>
      <c r="L516" s="13" t="n">
        <f aca="false">SMALL(F$9:F$1000,K516)</f>
        <v>0.00250208637623758</v>
      </c>
      <c r="M516" s="13" t="n">
        <f aca="false">K516/F$8</f>
        <v>0.678996036988111</v>
      </c>
      <c r="N516" s="14" t="n">
        <f aca="false">SMALL(G$9:G$1000,K516)</f>
        <v>0.0183453774244285</v>
      </c>
      <c r="O516" s="14" t="n">
        <f aca="false">M516</f>
        <v>0.678996036988111</v>
      </c>
      <c r="P516" s="14" t="n">
        <f aca="false">SMALL(C$9:C$1000,K516)</f>
        <v>0.0090314706264202</v>
      </c>
      <c r="Q516" s="14" t="n">
        <f aca="false">O516</f>
        <v>0.678996036988111</v>
      </c>
      <c r="U516" s="17" t="n">
        <f aca="false">U515+0.0001</f>
        <v>0.0513000000000004</v>
      </c>
      <c r="V516" s="15" t="n">
        <f aca="false">1-EXP(-U516/tauu)</f>
        <v>0.997393422294151</v>
      </c>
      <c r="W516" s="15" t="n">
        <f aca="false">1-EXP(-5*U516/tauu)</f>
        <v>0.99999999999988</v>
      </c>
      <c r="X516" s="15" t="n">
        <f aca="false">GAMMADIST(5*U516,5,tauu,TRUE())</f>
        <v>0.999999995488581</v>
      </c>
      <c r="Y516" s="15" t="n">
        <f aca="false">POWER(1-EXP(-U516/tauu),5)</f>
        <v>0.987034877077475</v>
      </c>
    </row>
    <row r="517" customFormat="false" ht="12.75" hidden="false" customHeight="false" outlineLevel="0" collapsed="false">
      <c r="A517" s="19" t="n">
        <f aca="false">A516+1</f>
        <v>509</v>
      </c>
      <c r="B517" s="20" t="n">
        <v>38338</v>
      </c>
      <c r="C517" s="21" t="n">
        <v>0.00706893786751768</v>
      </c>
      <c r="D517" s="21" t="n">
        <v>0.0076615476657616</v>
      </c>
      <c r="E517" s="21" t="n">
        <v>0.0191495811604795</v>
      </c>
      <c r="F517" s="21" t="n">
        <v>0.000735083955181118</v>
      </c>
      <c r="G517" s="21" t="n">
        <v>0.0198846651156606</v>
      </c>
      <c r="H517" s="21" t="n">
        <f aca="false">AVERAGE(C466:C517)</f>
        <v>0.00694499646860458</v>
      </c>
      <c r="I517" s="21" t="n">
        <f aca="false">AVERAGE(D466:D517)</f>
        <v>0.00528109795240885</v>
      </c>
      <c r="J517" s="21" t="n">
        <f aca="false">AVERAGE(E466:E517)</f>
        <v>0.0128636633493607</v>
      </c>
      <c r="K517" s="12" t="n">
        <f aca="false">K516+1</f>
        <v>515</v>
      </c>
      <c r="L517" s="13" t="n">
        <f aca="false">SMALL(F$9:F$1000,K517)</f>
        <v>0.00250832218725299</v>
      </c>
      <c r="M517" s="13" t="n">
        <f aca="false">K517/F$8</f>
        <v>0.680317040951123</v>
      </c>
      <c r="N517" s="14" t="n">
        <f aca="false">SMALL(G$9:G$1000,K517)</f>
        <v>0.0183653145321902</v>
      </c>
      <c r="O517" s="14" t="n">
        <f aca="false">M517</f>
        <v>0.680317040951123</v>
      </c>
      <c r="P517" s="14" t="n">
        <f aca="false">SMALL(C$9:C$1000,K517)</f>
        <v>0.00909700962294925</v>
      </c>
      <c r="Q517" s="14" t="n">
        <f aca="false">O517</f>
        <v>0.680317040951123</v>
      </c>
      <c r="U517" s="17" t="n">
        <f aca="false">U516+0.0001</f>
        <v>0.0514000000000004</v>
      </c>
      <c r="V517" s="15" t="n">
        <f aca="false">1-EXP(-U517/tauu)</f>
        <v>0.997423478462524</v>
      </c>
      <c r="W517" s="15" t="n">
        <f aca="false">1-EXP(-5*U517/tauu)</f>
        <v>0.999999999999886</v>
      </c>
      <c r="X517" s="15" t="n">
        <f aca="false">GAMMADIST(5*U517,5,tauu,TRUE())</f>
        <v>0.999999995710658</v>
      </c>
      <c r="Y517" s="15" t="n">
        <f aca="false">POWER(1-EXP(-U517/tauu),5)</f>
        <v>0.987183606123746</v>
      </c>
    </row>
    <row r="518" customFormat="false" ht="12.75" hidden="false" customHeight="false" outlineLevel="0" collapsed="false">
      <c r="A518" s="19" t="n">
        <f aca="false">A517+1</f>
        <v>510</v>
      </c>
      <c r="B518" s="20" t="n">
        <v>38359</v>
      </c>
      <c r="C518" s="21" t="n">
        <v>0.0103555337450428</v>
      </c>
      <c r="D518" s="21" t="n">
        <v>0.00576827932953171</v>
      </c>
      <c r="E518" s="21" t="n">
        <v>0.0138949459225659</v>
      </c>
      <c r="F518" s="21" t="n">
        <v>0.00211955961127278</v>
      </c>
      <c r="G518" s="21" t="n">
        <v>0.0160145055338387</v>
      </c>
      <c r="H518" s="21" t="n">
        <f aca="false">AVERAGE(C467:C518)</f>
        <v>0.00703529235912486</v>
      </c>
      <c r="I518" s="21" t="n">
        <f aca="false">AVERAGE(D467:D518)</f>
        <v>0.00530237572043615</v>
      </c>
      <c r="J518" s="21" t="n">
        <f aca="false">AVERAGE(E467:E518)</f>
        <v>0.0129167479287247</v>
      </c>
      <c r="K518" s="12" t="n">
        <f aca="false">K517+1</f>
        <v>516</v>
      </c>
      <c r="L518" s="13" t="n">
        <f aca="false">SMALL(F$9:F$1000,K518)</f>
        <v>0.00250966351670804</v>
      </c>
      <c r="M518" s="13" t="n">
        <f aca="false">K518/F$8</f>
        <v>0.681638044914135</v>
      </c>
      <c r="N518" s="14" t="n">
        <f aca="false">SMALL(G$9:G$1000,K518)</f>
        <v>0.0183769817999938</v>
      </c>
      <c r="O518" s="14" t="n">
        <f aca="false">M518</f>
        <v>0.681638044914135</v>
      </c>
      <c r="P518" s="14" t="n">
        <f aca="false">SMALL(C$9:C$1000,K518)</f>
        <v>0.00910302665569534</v>
      </c>
      <c r="Q518" s="14" t="n">
        <f aca="false">O518</f>
        <v>0.681638044914135</v>
      </c>
      <c r="U518" s="17" t="n">
        <f aca="false">U517+0.0001</f>
        <v>0.0515000000000005</v>
      </c>
      <c r="V518" s="15" t="n">
        <f aca="false">1-EXP(-U518/tauu)</f>
        <v>0.997453188056437</v>
      </c>
      <c r="W518" s="15" t="n">
        <f aca="false">1-EXP(-5*U518/tauu)</f>
        <v>0.999999999999893</v>
      </c>
      <c r="X518" s="15" t="n">
        <f aca="false">GAMMADIST(5*U518,5,tauu,TRUE())</f>
        <v>0.999999995921859</v>
      </c>
      <c r="Y518" s="15" t="n">
        <f aca="false">POWER(1-EXP(-U518/tauu),5)</f>
        <v>0.987330637810578</v>
      </c>
    </row>
    <row r="519" customFormat="false" ht="12.75" hidden="false" customHeight="false" outlineLevel="0" collapsed="false">
      <c r="A519" s="19" t="n">
        <f aca="false">A518+1</f>
        <v>511</v>
      </c>
      <c r="B519" s="20" t="n">
        <v>38366</v>
      </c>
      <c r="C519" s="21" t="n">
        <v>0.00525982770329184</v>
      </c>
      <c r="D519" s="21" t="n">
        <v>0.00461397253170486</v>
      </c>
      <c r="E519" s="21" t="n">
        <v>0.0121232814796022</v>
      </c>
      <c r="F519" s="21" t="n">
        <v>0</v>
      </c>
      <c r="G519" s="21" t="n">
        <v>0.0121232814796022</v>
      </c>
      <c r="H519" s="21" t="n">
        <f aca="false">AVERAGE(C468:C519)</f>
        <v>0.00693478884257297</v>
      </c>
      <c r="I519" s="21" t="n">
        <f aca="false">AVERAGE(D468:D519)</f>
        <v>0.00529186582241082</v>
      </c>
      <c r="J519" s="21" t="n">
        <f aca="false">AVERAGE(E468:E519)</f>
        <v>0.0129325230604478</v>
      </c>
      <c r="K519" s="12" t="n">
        <f aca="false">K518+1</f>
        <v>517</v>
      </c>
      <c r="L519" s="13" t="n">
        <f aca="false">SMALL(F$9:F$1000,K519)</f>
        <v>0.00251818823613702</v>
      </c>
      <c r="M519" s="13" t="n">
        <f aca="false">K519/F$8</f>
        <v>0.682959048877147</v>
      </c>
      <c r="N519" s="14" t="n">
        <f aca="false">SMALL(G$9:G$1000,K519)</f>
        <v>0.0183885046509312</v>
      </c>
      <c r="O519" s="14" t="n">
        <f aca="false">M519</f>
        <v>0.682959048877147</v>
      </c>
      <c r="P519" s="14" t="n">
        <f aca="false">SMALL(C$9:C$1000,K519)</f>
        <v>0.00910649530512023</v>
      </c>
      <c r="Q519" s="14" t="n">
        <f aca="false">O519</f>
        <v>0.682959048877147</v>
      </c>
      <c r="U519" s="17" t="n">
        <f aca="false">U518+0.0001</f>
        <v>0.0516000000000005</v>
      </c>
      <c r="V519" s="15" t="n">
        <f aca="false">1-EXP(-U519/tauu)</f>
        <v>0.997482555072205</v>
      </c>
      <c r="W519" s="15" t="n">
        <f aca="false">1-EXP(-5*U519/tauu)</f>
        <v>0.999999999999899</v>
      </c>
      <c r="X519" s="15" t="n">
        <f aca="false">GAMMADIST(5*U519,5,tauu,TRUE())</f>
        <v>0.999999996122715</v>
      </c>
      <c r="Y519" s="15" t="n">
        <f aca="false">POWER(1-EXP(-U519/tauu),5)</f>
        <v>0.98747599130759</v>
      </c>
    </row>
    <row r="520" customFormat="false" ht="12.75" hidden="false" customHeight="false" outlineLevel="0" collapsed="false">
      <c r="A520" s="19" t="n">
        <f aca="false">A519+1</f>
        <v>512</v>
      </c>
      <c r="B520" s="20" t="n">
        <v>38373</v>
      </c>
      <c r="C520" s="21" t="n">
        <v>0.00634095702003857</v>
      </c>
      <c r="D520" s="21" t="n">
        <v>0.00383322869212832</v>
      </c>
      <c r="E520" s="21" t="n">
        <v>0.0103954003826807</v>
      </c>
      <c r="F520" s="21" t="n">
        <v>0.00191341842640039</v>
      </c>
      <c r="G520" s="21" t="n">
        <v>0.0123088188090811</v>
      </c>
      <c r="H520" s="21" t="n">
        <f aca="false">AVERAGE(C469:C520)</f>
        <v>0.00693042632793473</v>
      </c>
      <c r="I520" s="21" t="n">
        <f aca="false">AVERAGE(D469:D520)</f>
        <v>0.00531092950254443</v>
      </c>
      <c r="J520" s="21" t="n">
        <f aca="false">AVERAGE(E469:E520)</f>
        <v>0.012983119472844</v>
      </c>
      <c r="K520" s="12" t="n">
        <f aca="false">K519+1</f>
        <v>518</v>
      </c>
      <c r="L520" s="13" t="n">
        <f aca="false">SMALL(F$9:F$1000,K520)</f>
        <v>0.00252039663831845</v>
      </c>
      <c r="M520" s="13" t="n">
        <f aca="false">K520/F$8</f>
        <v>0.684280052840159</v>
      </c>
      <c r="N520" s="14" t="n">
        <f aca="false">SMALL(G$9:G$1000,K520)</f>
        <v>0.0184763815331409</v>
      </c>
      <c r="O520" s="14" t="n">
        <f aca="false">M520</f>
        <v>0.684280052840159</v>
      </c>
      <c r="P520" s="14" t="n">
        <f aca="false">SMALL(C$9:C$1000,K520)</f>
        <v>0.00911465478078698</v>
      </c>
      <c r="Q520" s="14" t="n">
        <f aca="false">O520</f>
        <v>0.684280052840159</v>
      </c>
      <c r="U520" s="17" t="n">
        <f aca="false">U519+0.0001</f>
        <v>0.0517000000000005</v>
      </c>
      <c r="V520" s="15" t="n">
        <f aca="false">1-EXP(-U520/tauu)</f>
        <v>0.99751158346006</v>
      </c>
      <c r="W520" s="15" t="n">
        <f aca="false">1-EXP(-5*U520/tauu)</f>
        <v>0.999999999999905</v>
      </c>
      <c r="X520" s="15" t="n">
        <f aca="false">GAMMADIST(5*U520,5,tauu,TRUE())</f>
        <v>0.999999996313731</v>
      </c>
      <c r="Y520" s="15" t="n">
        <f aca="false">POWER(1-EXP(-U520/tauu),5)</f>
        <v>0.987619685572534</v>
      </c>
    </row>
    <row r="521" customFormat="false" ht="12.75" hidden="false" customHeight="false" outlineLevel="0" collapsed="false">
      <c r="A521" s="19" t="n">
        <f aca="false">A520+1</f>
        <v>513</v>
      </c>
      <c r="B521" s="20" t="n">
        <v>38380</v>
      </c>
      <c r="C521" s="21" t="n">
        <v>0.00794091446834377</v>
      </c>
      <c r="D521" s="21" t="n">
        <v>0.00747363778033307</v>
      </c>
      <c r="E521" s="21" t="n">
        <v>0.0183574578539622</v>
      </c>
      <c r="F521" s="21" t="n">
        <v>0.00255250167590798</v>
      </c>
      <c r="G521" s="21" t="n">
        <v>0.0209099595298702</v>
      </c>
      <c r="H521" s="21" t="n">
        <f aca="false">AVERAGE(C470:C521)</f>
        <v>0.00695664536115015</v>
      </c>
      <c r="I521" s="21" t="n">
        <f aca="false">AVERAGE(D470:D521)</f>
        <v>0.00536270951891408</v>
      </c>
      <c r="J521" s="21" t="n">
        <f aca="false">AVERAGE(E470:E521)</f>
        <v>0.0131021695810689</v>
      </c>
      <c r="K521" s="12" t="n">
        <f aca="false">K520+1</f>
        <v>519</v>
      </c>
      <c r="L521" s="13" t="n">
        <f aca="false">SMALL(F$9:F$1000,K521)</f>
        <v>0.0025206024009477</v>
      </c>
      <c r="M521" s="13" t="n">
        <f aca="false">K521/F$8</f>
        <v>0.68560105680317</v>
      </c>
      <c r="N521" s="14" t="n">
        <f aca="false">SMALL(G$9:G$1000,K521)</f>
        <v>0.0184945826361643</v>
      </c>
      <c r="O521" s="14" t="n">
        <f aca="false">M521</f>
        <v>0.68560105680317</v>
      </c>
      <c r="P521" s="14" t="n">
        <f aca="false">SMALL(C$9:C$1000,K521)</f>
        <v>0.00914149279408577</v>
      </c>
      <c r="Q521" s="14" t="n">
        <f aca="false">O521</f>
        <v>0.68560105680317</v>
      </c>
      <c r="U521" s="17" t="n">
        <f aca="false">U520+0.0001</f>
        <v>0.0518000000000005</v>
      </c>
      <c r="V521" s="15" t="n">
        <f aca="false">1-EXP(-U521/tauu)</f>
        <v>0.997540277124683</v>
      </c>
      <c r="W521" s="15" t="n">
        <f aca="false">1-EXP(-5*U521/tauu)</f>
        <v>0.99999999999991</v>
      </c>
      <c r="X521" s="15" t="n">
        <f aca="false">GAMMADIST(5*U521,5,tauu,TRUE())</f>
        <v>0.999999996495384</v>
      </c>
      <c r="Y521" s="15" t="n">
        <f aca="false">POWER(1-EXP(-U521/tauu),5)</f>
        <v>0.987761739353529</v>
      </c>
    </row>
    <row r="522" customFormat="false" ht="12.75" hidden="false" customHeight="false" outlineLevel="0" collapsed="false">
      <c r="A522" s="19" t="n">
        <f aca="false">A521+1</f>
        <v>514</v>
      </c>
      <c r="B522" s="20" t="n">
        <v>38387</v>
      </c>
      <c r="C522" s="21" t="n">
        <v>0.00397890802092032</v>
      </c>
      <c r="D522" s="21" t="n">
        <v>0.00247855396351208</v>
      </c>
      <c r="E522" s="21" t="n">
        <v>0.00624771121388474</v>
      </c>
      <c r="F522" s="21" t="n">
        <v>0.000385044862483094</v>
      </c>
      <c r="G522" s="21" t="n">
        <v>0.00663275607636783</v>
      </c>
      <c r="H522" s="21" t="n">
        <f aca="false">AVERAGE(C471:C522)</f>
        <v>0.00698233594967311</v>
      </c>
      <c r="I522" s="21" t="n">
        <f aca="false">AVERAGE(D471:D522)</f>
        <v>0.00534956516890549</v>
      </c>
      <c r="J522" s="21" t="n">
        <f aca="false">AVERAGE(E471:E522)</f>
        <v>0.0130764510210787</v>
      </c>
      <c r="K522" s="12" t="n">
        <f aca="false">K521+1</f>
        <v>520</v>
      </c>
      <c r="L522" s="13" t="n">
        <f aca="false">SMALL(F$9:F$1000,K522)</f>
        <v>0.00253669278986735</v>
      </c>
      <c r="M522" s="13" t="n">
        <f aca="false">K522/F$8</f>
        <v>0.686922060766182</v>
      </c>
      <c r="N522" s="14" t="n">
        <f aca="false">SMALL(G$9:G$1000,K522)</f>
        <v>0.0185207127952392</v>
      </c>
      <c r="O522" s="14" t="n">
        <f aca="false">M522</f>
        <v>0.686922060766182</v>
      </c>
      <c r="P522" s="14" t="n">
        <f aca="false">SMALL(C$9:C$1000,K522)</f>
        <v>0.00914739141737819</v>
      </c>
      <c r="Q522" s="14" t="n">
        <f aca="false">O522</f>
        <v>0.686922060766182</v>
      </c>
      <c r="U522" s="17" t="n">
        <f aca="false">U521+0.0001</f>
        <v>0.0519000000000005</v>
      </c>
      <c r="V522" s="15" t="n">
        <f aca="false">1-EXP(-U522/tauu)</f>
        <v>0.997568639925732</v>
      </c>
      <c r="W522" s="15" t="n">
        <f aca="false">1-EXP(-5*U522/tauu)</f>
        <v>0.999999999999915</v>
      </c>
      <c r="X522" s="15" t="n">
        <f aca="false">GAMMADIST(5*U522,5,tauu,TRUE())</f>
        <v>0.999999996668132</v>
      </c>
      <c r="Y522" s="15" t="n">
        <f aca="false">POWER(1-EXP(-U522/tauu),5)</f>
        <v>0.987902171191272</v>
      </c>
    </row>
    <row r="523" customFormat="false" ht="12.75" hidden="false" customHeight="false" outlineLevel="0" collapsed="false">
      <c r="A523" s="19" t="n">
        <f aca="false">A522+1</f>
        <v>515</v>
      </c>
      <c r="B523" s="20" t="n">
        <v>38394</v>
      </c>
      <c r="C523" s="21" t="n">
        <v>0.0066603809318473</v>
      </c>
      <c r="D523" s="21" t="n">
        <v>0.00380130217578517</v>
      </c>
      <c r="E523" s="21" t="n">
        <v>0.00935951354745888</v>
      </c>
      <c r="F523" s="21" t="n">
        <v>0.00364437424082018</v>
      </c>
      <c r="G523" s="21" t="n">
        <v>0.0130038877882791</v>
      </c>
      <c r="H523" s="21" t="n">
        <f aca="false">AVERAGE(C472:C523)</f>
        <v>0.0070592486799638</v>
      </c>
      <c r="I523" s="21" t="n">
        <f aca="false">AVERAGE(D472:D523)</f>
        <v>0.00537090450142201</v>
      </c>
      <c r="J523" s="21" t="n">
        <f aca="false">AVERAGE(E472:E523)</f>
        <v>0.0131442431610825</v>
      </c>
      <c r="K523" s="12" t="n">
        <f aca="false">K522+1</f>
        <v>521</v>
      </c>
      <c r="L523" s="13" t="n">
        <f aca="false">SMALL(F$9:F$1000,K523)</f>
        <v>0.00254378378046603</v>
      </c>
      <c r="M523" s="13" t="n">
        <f aca="false">K523/F$8</f>
        <v>0.688243064729194</v>
      </c>
      <c r="N523" s="14" t="n">
        <f aca="false">SMALL(G$9:G$1000,K523)</f>
        <v>0.018520963970702</v>
      </c>
      <c r="O523" s="14" t="n">
        <f aca="false">M523</f>
        <v>0.688243064729194</v>
      </c>
      <c r="P523" s="14" t="n">
        <f aca="false">SMALL(C$9:C$1000,K523)</f>
        <v>0.00916188938228122</v>
      </c>
      <c r="Q523" s="14" t="n">
        <f aca="false">O523</f>
        <v>0.688243064729194</v>
      </c>
      <c r="U523" s="17" t="n">
        <f aca="false">U522+0.0001</f>
        <v>0.0520000000000005</v>
      </c>
      <c r="V523" s="15" t="n">
        <f aca="false">1-EXP(-U523/tauu)</f>
        <v>0.997596675678359</v>
      </c>
      <c r="W523" s="15" t="n">
        <f aca="false">1-EXP(-5*U523/tauu)</f>
        <v>0.99999999999992</v>
      </c>
      <c r="X523" s="15" t="n">
        <f aca="false">GAMMADIST(5*U523,5,tauu,TRUE())</f>
        <v>0.999999996832408</v>
      </c>
      <c r="Y523" s="15" t="n">
        <f aca="false">POWER(1-EXP(-U523/tauu),5)</f>
        <v>0.988040999421236</v>
      </c>
    </row>
    <row r="524" customFormat="false" ht="12.75" hidden="false" customHeight="false" outlineLevel="0" collapsed="false">
      <c r="A524" s="19" t="n">
        <f aca="false">A523+1</f>
        <v>516</v>
      </c>
      <c r="B524" s="20" t="n">
        <v>38401</v>
      </c>
      <c r="C524" s="21" t="n">
        <v>0.0045580735350272</v>
      </c>
      <c r="D524" s="21" t="n">
        <v>0.00285719043374276</v>
      </c>
      <c r="E524" s="21" t="n">
        <v>0.00716870229694634</v>
      </c>
      <c r="F524" s="21" t="n">
        <v>7.47300377736545E-005</v>
      </c>
      <c r="G524" s="21" t="n">
        <v>0.00724343233472</v>
      </c>
      <c r="H524" s="21" t="n">
        <f aca="false">AVERAGE(C473:C524)</f>
        <v>0.00701843758614805</v>
      </c>
      <c r="I524" s="21" t="n">
        <f aca="false">AVERAGE(D473:D524)</f>
        <v>0.00540593530796658</v>
      </c>
      <c r="J524" s="21" t="n">
        <f aca="false">AVERAGE(E473:E524)</f>
        <v>0.0132300828500295</v>
      </c>
      <c r="K524" s="12" t="n">
        <f aca="false">K523+1</f>
        <v>522</v>
      </c>
      <c r="L524" s="13" t="n">
        <f aca="false">SMALL(F$9:F$1000,K524)</f>
        <v>0.00255055703945418</v>
      </c>
      <c r="M524" s="13" t="n">
        <f aca="false">K524/F$8</f>
        <v>0.689564068692206</v>
      </c>
      <c r="N524" s="14" t="n">
        <f aca="false">SMALL(G$9:G$1000,K524)</f>
        <v>0.0185516650781171</v>
      </c>
      <c r="O524" s="14" t="n">
        <f aca="false">M524</f>
        <v>0.689564068692206</v>
      </c>
      <c r="P524" s="14" t="n">
        <f aca="false">SMALL(C$9:C$1000,K524)</f>
        <v>0.00921235722223323</v>
      </c>
      <c r="Q524" s="14" t="n">
        <f aca="false">O524</f>
        <v>0.689564068692206</v>
      </c>
      <c r="U524" s="17" t="n">
        <f aca="false">U523+0.0001</f>
        <v>0.0521000000000005</v>
      </c>
      <c r="V524" s="15" t="n">
        <f aca="false">1-EXP(-U524/tauu)</f>
        <v>0.997624388153726</v>
      </c>
      <c r="W524" s="15" t="n">
        <f aca="false">1-EXP(-5*U524/tauu)</f>
        <v>0.999999999999924</v>
      </c>
      <c r="X524" s="15" t="n">
        <f aca="false">GAMMADIST(5*U524,5,tauu,TRUE())</f>
        <v>0.999999996988627</v>
      </c>
      <c r="Y524" s="15" t="n">
        <f aca="false">POWER(1-EXP(-U524/tauu),5)</f>
        <v>0.988178242175836</v>
      </c>
    </row>
    <row r="525" customFormat="false" ht="12.75" hidden="false" customHeight="false" outlineLevel="0" collapsed="false">
      <c r="A525" s="19" t="n">
        <f aca="false">A524+1</f>
        <v>517</v>
      </c>
      <c r="B525" s="20" t="n">
        <v>38408</v>
      </c>
      <c r="C525" s="21" t="n">
        <v>0.00776823538231311</v>
      </c>
      <c r="D525" s="21" t="n">
        <v>0.00627172252356813</v>
      </c>
      <c r="E525" s="21" t="n">
        <v>0.0147918723662254</v>
      </c>
      <c r="F525" s="21" t="n">
        <v>0.000729181890264635</v>
      </c>
      <c r="G525" s="21" t="n">
        <v>0.0155210542564901</v>
      </c>
      <c r="H525" s="21" t="n">
        <f aca="false">AVERAGE(C474:C525)</f>
        <v>0.00700097778572843</v>
      </c>
      <c r="I525" s="21" t="n">
        <f aca="false">AVERAGE(D474:D525)</f>
        <v>0.00545241716476227</v>
      </c>
      <c r="J525" s="21" t="n">
        <f aca="false">AVERAGE(E474:E525)</f>
        <v>0.0133196444407895</v>
      </c>
      <c r="K525" s="12" t="n">
        <f aca="false">K524+1</f>
        <v>523</v>
      </c>
      <c r="L525" s="13" t="n">
        <f aca="false">SMALL(F$9:F$1000,K525)</f>
        <v>0.00255108819859634</v>
      </c>
      <c r="M525" s="13" t="n">
        <f aca="false">K525/F$8</f>
        <v>0.690885072655218</v>
      </c>
      <c r="N525" s="14" t="n">
        <f aca="false">SMALL(G$9:G$1000,K525)</f>
        <v>0.018590915363757</v>
      </c>
      <c r="O525" s="14" t="n">
        <f aca="false">M525</f>
        <v>0.690885072655218</v>
      </c>
      <c r="P525" s="14" t="n">
        <f aca="false">SMALL(C$9:C$1000,K525)</f>
        <v>0.00923162920423993</v>
      </c>
      <c r="Q525" s="14" t="n">
        <f aca="false">O525</f>
        <v>0.690885072655218</v>
      </c>
      <c r="U525" s="17" t="n">
        <f aca="false">U524+0.0001</f>
        <v>0.0522000000000005</v>
      </c>
      <c r="V525" s="15" t="n">
        <f aca="false">1-EXP(-U525/tauu)</f>
        <v>0.997651781079507</v>
      </c>
      <c r="W525" s="15" t="n">
        <f aca="false">1-EXP(-5*U525/tauu)</f>
        <v>0.999999999999929</v>
      </c>
      <c r="X525" s="15" t="n">
        <f aca="false">GAMMADIST(5*U525,5,tauu,TRUE())</f>
        <v>0.99999999713718</v>
      </c>
      <c r="Y525" s="15" t="n">
        <f aca="false">POWER(1-EXP(-U525/tauu),5)</f>
        <v>0.988313917386584</v>
      </c>
    </row>
    <row r="526" customFormat="false" ht="12.75" hidden="false" customHeight="false" outlineLevel="0" collapsed="false">
      <c r="A526" s="19" t="n">
        <f aca="false">A525+1</f>
        <v>518</v>
      </c>
      <c r="B526" s="20" t="n">
        <v>38415</v>
      </c>
      <c r="C526" s="21" t="n">
        <v>0.00843790606308557</v>
      </c>
      <c r="D526" s="21" t="n">
        <v>0.00481680382191473</v>
      </c>
      <c r="E526" s="21" t="n">
        <v>0.0103334488751058</v>
      </c>
      <c r="F526" s="21" t="n">
        <v>0.00218041232858637</v>
      </c>
      <c r="G526" s="21" t="n">
        <v>0.0125138612036922</v>
      </c>
      <c r="H526" s="21" t="n">
        <f aca="false">AVERAGE(C475:C526)</f>
        <v>0.00711740616438138</v>
      </c>
      <c r="I526" s="21" t="n">
        <f aca="false">AVERAGE(D475:D526)</f>
        <v>0.00552565516486539</v>
      </c>
      <c r="J526" s="21" t="n">
        <f aca="false">AVERAGE(E475:E526)</f>
        <v>0.0134683712490871</v>
      </c>
      <c r="K526" s="12" t="n">
        <f aca="false">K525+1</f>
        <v>524</v>
      </c>
      <c r="L526" s="13" t="n">
        <f aca="false">SMALL(F$9:F$1000,K526)</f>
        <v>0.00255250167590798</v>
      </c>
      <c r="M526" s="13" t="n">
        <f aca="false">K526/F$8</f>
        <v>0.69220607661823</v>
      </c>
      <c r="N526" s="14" t="n">
        <f aca="false">SMALL(G$9:G$1000,K526)</f>
        <v>0.018648223821728</v>
      </c>
      <c r="O526" s="14" t="n">
        <f aca="false">M526</f>
        <v>0.69220607661823</v>
      </c>
      <c r="P526" s="14" t="n">
        <f aca="false">SMALL(C$9:C$1000,K526)</f>
        <v>0.00924341448330032</v>
      </c>
      <c r="Q526" s="14" t="n">
        <f aca="false">O526</f>
        <v>0.69220607661823</v>
      </c>
      <c r="U526" s="17" t="n">
        <f aca="false">U525+0.0001</f>
        <v>0.0523000000000005</v>
      </c>
      <c r="V526" s="15" t="n">
        <f aca="false">1-EXP(-U526/tauu)</f>
        <v>0.997678858140395</v>
      </c>
      <c r="W526" s="15" t="n">
        <f aca="false">1-EXP(-5*U526/tauu)</f>
        <v>0.999999999999933</v>
      </c>
      <c r="X526" s="15" t="n">
        <f aca="false">GAMMADIST(5*U526,5,tauu,TRUE())</f>
        <v>0.999999997278442</v>
      </c>
      <c r="Y526" s="15" t="n">
        <f aca="false">POWER(1-EXP(-U526/tauu),5)</f>
        <v>0.988448042786217</v>
      </c>
    </row>
    <row r="527" customFormat="false" ht="12.75" hidden="false" customHeight="false" outlineLevel="0" collapsed="false">
      <c r="A527" s="19" t="n">
        <f aca="false">A526+1</f>
        <v>519</v>
      </c>
      <c r="B527" s="20" t="n">
        <v>38422</v>
      </c>
      <c r="C527" s="21" t="n">
        <v>0.011779553397893</v>
      </c>
      <c r="D527" s="21" t="n">
        <v>0.00898410019494946</v>
      </c>
      <c r="E527" s="21" t="n">
        <v>0.0225132576992183</v>
      </c>
      <c r="F527" s="21" t="n">
        <v>0.00458530810127523</v>
      </c>
      <c r="G527" s="21" t="n">
        <v>0.0270985658004935</v>
      </c>
      <c r="H527" s="21" t="n">
        <f aca="false">AVERAGE(C476:C527)</f>
        <v>0.00720176517655518</v>
      </c>
      <c r="I527" s="21" t="n">
        <f aca="false">AVERAGE(D476:D527)</f>
        <v>0.00558205666511566</v>
      </c>
      <c r="J527" s="21" t="n">
        <f aca="false">AVERAGE(E476:E527)</f>
        <v>0.0136436238504798</v>
      </c>
      <c r="K527" s="12" t="n">
        <f aca="false">K526+1</f>
        <v>525</v>
      </c>
      <c r="L527" s="13" t="n">
        <f aca="false">SMALL(F$9:F$1000,K527)</f>
        <v>0.00257532977773255</v>
      </c>
      <c r="M527" s="13" t="n">
        <f aca="false">K527/F$8</f>
        <v>0.693527080581242</v>
      </c>
      <c r="N527" s="14" t="n">
        <f aca="false">SMALL(G$9:G$1000,K527)</f>
        <v>0.0186528220478923</v>
      </c>
      <c r="O527" s="14" t="n">
        <f aca="false">M527</f>
        <v>0.693527080581242</v>
      </c>
      <c r="P527" s="14" t="n">
        <f aca="false">SMALL(C$9:C$1000,K527)</f>
        <v>0.00925083960591717</v>
      </c>
      <c r="Q527" s="14" t="n">
        <f aca="false">O527</f>
        <v>0.693527080581242</v>
      </c>
      <c r="U527" s="17" t="n">
        <f aca="false">U526+0.0001</f>
        <v>0.0524000000000005</v>
      </c>
      <c r="V527" s="15" t="n">
        <f aca="false">1-EXP(-U527/tauu)</f>
        <v>0.997705622978593</v>
      </c>
      <c r="W527" s="15" t="n">
        <f aca="false">1-EXP(-5*U527/tauu)</f>
        <v>0.999999999999936</v>
      </c>
      <c r="X527" s="15" t="n">
        <f aca="false">GAMMADIST(5*U527,5,tauu,TRUE())</f>
        <v>0.999999997412768</v>
      </c>
      <c r="Y527" s="15" t="n">
        <f aca="false">POWER(1-EXP(-U527/tauu),5)</f>
        <v>0.988580635910808</v>
      </c>
    </row>
    <row r="528" customFormat="false" ht="12.75" hidden="false" customHeight="false" outlineLevel="0" collapsed="false">
      <c r="A528" s="19" t="n">
        <f aca="false">A527+1</f>
        <v>520</v>
      </c>
      <c r="B528" s="20" t="n">
        <v>38429</v>
      </c>
      <c r="C528" s="21" t="n">
        <v>0.0194909133286377</v>
      </c>
      <c r="D528" s="21" t="n">
        <v>0.0216494791071761</v>
      </c>
      <c r="E528" s="21" t="n">
        <v>0.051468487588973</v>
      </c>
      <c r="F528" s="21" t="n">
        <v>0.00250208637623758</v>
      </c>
      <c r="G528" s="21" t="n">
        <v>0.0539705739652106</v>
      </c>
      <c r="H528" s="21" t="n">
        <f aca="false">AVERAGE(C477:C528)</f>
        <v>0.00749334667472541</v>
      </c>
      <c r="I528" s="21" t="n">
        <f aca="false">AVERAGE(D477:D528)</f>
        <v>0.0059288917997885</v>
      </c>
      <c r="J528" s="21" t="n">
        <f aca="false">AVERAGE(E477:E528)</f>
        <v>0.0144689059700116</v>
      </c>
      <c r="K528" s="12" t="n">
        <f aca="false">K527+1</f>
        <v>526</v>
      </c>
      <c r="L528" s="13" t="n">
        <f aca="false">SMALL(F$9:F$1000,K528)</f>
        <v>0.00257595414809395</v>
      </c>
      <c r="M528" s="13" t="n">
        <f aca="false">K528/F$8</f>
        <v>0.694848084544254</v>
      </c>
      <c r="N528" s="14" t="n">
        <f aca="false">SMALL(G$9:G$1000,K528)</f>
        <v>0.0186580630198329</v>
      </c>
      <c r="O528" s="14" t="n">
        <f aca="false">M528</f>
        <v>0.694848084544254</v>
      </c>
      <c r="P528" s="14" t="n">
        <f aca="false">SMALL(C$9:C$1000,K528)</f>
        <v>0.009254703480676</v>
      </c>
      <c r="Q528" s="14" t="n">
        <f aca="false">O528</f>
        <v>0.694848084544254</v>
      </c>
      <c r="U528" s="17" t="n">
        <f aca="false">U527+0.0001</f>
        <v>0.0525000000000005</v>
      </c>
      <c r="V528" s="15" t="n">
        <f aca="false">1-EXP(-U528/tauu)</f>
        <v>0.997732079194308</v>
      </c>
      <c r="W528" s="15" t="n">
        <f aca="false">1-EXP(-5*U528/tauu)</f>
        <v>0.99999999999994</v>
      </c>
      <c r="X528" s="15" t="n">
        <f aca="false">GAMMADIST(5*U528,5,tauu,TRUE())</f>
        <v>0.999999997540498</v>
      </c>
      <c r="Y528" s="15" t="n">
        <f aca="false">POWER(1-EXP(-U528/tauu),5)</f>
        <v>0.988711714101858</v>
      </c>
    </row>
    <row r="529" customFormat="false" ht="12.75" hidden="false" customHeight="false" outlineLevel="0" collapsed="false">
      <c r="A529" s="19" t="n">
        <f aca="false">A528+1</f>
        <v>521</v>
      </c>
      <c r="B529" s="20" t="n">
        <v>38436</v>
      </c>
      <c r="C529" s="21" t="n">
        <v>0.0137283256117378</v>
      </c>
      <c r="D529" s="21" t="n">
        <v>0.00966332935176226</v>
      </c>
      <c r="E529" s="21" t="n">
        <v>0.0215398676175852</v>
      </c>
      <c r="F529" s="21" t="n">
        <v>0.00316560797355926</v>
      </c>
      <c r="G529" s="21" t="n">
        <v>0.0247054755911444</v>
      </c>
      <c r="H529" s="21" t="n">
        <f aca="false">AVERAGE(C478:C529)</f>
        <v>0.00759872761999227</v>
      </c>
      <c r="I529" s="21" t="n">
        <f aca="false">AVERAGE(D478:D529)</f>
        <v>0.00597602538417691</v>
      </c>
      <c r="J529" s="21" t="n">
        <f aca="false">AVERAGE(E478:E529)</f>
        <v>0.0145342447847757</v>
      </c>
      <c r="K529" s="12" t="n">
        <f aca="false">K528+1</f>
        <v>527</v>
      </c>
      <c r="L529" s="13" t="n">
        <f aca="false">SMALL(F$9:F$1000,K529)</f>
        <v>0.00257953711393192</v>
      </c>
      <c r="M529" s="13" t="n">
        <f aca="false">K529/F$8</f>
        <v>0.696169088507266</v>
      </c>
      <c r="N529" s="14" t="n">
        <f aca="false">SMALL(G$9:G$1000,K529)</f>
        <v>0.0187890205016312</v>
      </c>
      <c r="O529" s="14" t="n">
        <f aca="false">M529</f>
        <v>0.696169088507266</v>
      </c>
      <c r="P529" s="14" t="n">
        <f aca="false">SMALL(C$9:C$1000,K529)</f>
        <v>0.00926866939117415</v>
      </c>
      <c r="Q529" s="14" t="n">
        <f aca="false">O529</f>
        <v>0.696169088507266</v>
      </c>
      <c r="U529" s="17" t="n">
        <f aca="false">U528+0.0001</f>
        <v>0.0526000000000005</v>
      </c>
      <c r="V529" s="15" t="n">
        <f aca="false">1-EXP(-U529/tauu)</f>
        <v>0.997758230346234</v>
      </c>
      <c r="W529" s="15" t="n">
        <f aca="false">1-EXP(-5*U529/tauu)</f>
        <v>0.999999999999943</v>
      </c>
      <c r="X529" s="15" t="n">
        <f aca="false">GAMMADIST(5*U529,5,tauu,TRUE())</f>
        <v>0.999999997661954</v>
      </c>
      <c r="Y529" s="15" t="n">
        <f aca="false">POWER(1-EXP(-U529/tauu),5)</f>
        <v>0.988841294508364</v>
      </c>
    </row>
    <row r="530" customFormat="false" ht="12.75" hidden="false" customHeight="false" outlineLevel="0" collapsed="false">
      <c r="A530" s="19" t="n">
        <f aca="false">A529+1</f>
        <v>522</v>
      </c>
      <c r="B530" s="20" t="n">
        <v>38443</v>
      </c>
      <c r="C530" s="21" t="n">
        <v>0.0102089640869442</v>
      </c>
      <c r="D530" s="21" t="n">
        <v>0.00884310720102815</v>
      </c>
      <c r="E530" s="21" t="n">
        <v>0.0207609795827868</v>
      </c>
      <c r="F530" s="21" t="n">
        <v>7.23458130175939E-005</v>
      </c>
      <c r="G530" s="21" t="n">
        <v>0.0208333253958044</v>
      </c>
      <c r="H530" s="21" t="n">
        <f aca="false">AVERAGE(C479:C530)</f>
        <v>0.00768450310230569</v>
      </c>
      <c r="I530" s="21" t="n">
        <f aca="false">AVERAGE(D479:D530)</f>
        <v>0.00606727138426613</v>
      </c>
      <c r="J530" s="21" t="n">
        <f aca="false">AVERAGE(E479:E530)</f>
        <v>0.0147200144990453</v>
      </c>
      <c r="K530" s="12" t="n">
        <f aca="false">K529+1</f>
        <v>528</v>
      </c>
      <c r="L530" s="13" t="n">
        <f aca="false">SMALL(F$9:F$1000,K530)</f>
        <v>0.00258776992507383</v>
      </c>
      <c r="M530" s="13" t="n">
        <f aca="false">K530/F$8</f>
        <v>0.697490092470277</v>
      </c>
      <c r="N530" s="14" t="n">
        <f aca="false">SMALL(G$9:G$1000,K530)</f>
        <v>0.0188323471820682</v>
      </c>
      <c r="O530" s="14" t="n">
        <f aca="false">M530</f>
        <v>0.697490092470277</v>
      </c>
      <c r="P530" s="14" t="n">
        <f aca="false">SMALL(C$9:C$1000,K530)</f>
        <v>0.00929799234269038</v>
      </c>
      <c r="Q530" s="14" t="n">
        <f aca="false">O530</f>
        <v>0.697490092470277</v>
      </c>
      <c r="U530" s="17" t="n">
        <f aca="false">U529+0.0001</f>
        <v>0.0527000000000005</v>
      </c>
      <c r="V530" s="15" t="n">
        <f aca="false">1-EXP(-U530/tauu)</f>
        <v>0.997784079952027</v>
      </c>
      <c r="W530" s="15" t="n">
        <f aca="false">1-EXP(-5*U530/tauu)</f>
        <v>0.999999999999947</v>
      </c>
      <c r="X530" s="15" t="n">
        <f aca="false">GAMMADIST(5*U530,5,tauu,TRUE())</f>
        <v>0.999999997777441</v>
      </c>
      <c r="Y530" s="15" t="n">
        <f aca="false">POWER(1-EXP(-U530/tauu),5)</f>
        <v>0.988969394088867</v>
      </c>
    </row>
    <row r="531" customFormat="false" ht="12.75" hidden="false" customHeight="false" outlineLevel="0" collapsed="false">
      <c r="A531" s="19" t="n">
        <f aca="false">A530+1</f>
        <v>523</v>
      </c>
      <c r="B531" s="20" t="n">
        <v>38450</v>
      </c>
      <c r="C531" s="21" t="n">
        <v>0.00629694152179568</v>
      </c>
      <c r="D531" s="21" t="n">
        <v>0.00488866319127506</v>
      </c>
      <c r="E531" s="21" t="n">
        <v>0.0127544462915544</v>
      </c>
      <c r="F531" s="21" t="n">
        <v>0.000214400572556262</v>
      </c>
      <c r="G531" s="21" t="n">
        <v>0.0129688468641107</v>
      </c>
      <c r="H531" s="21" t="n">
        <f aca="false">AVERAGE(C480:C531)</f>
        <v>0.00764199414815136</v>
      </c>
      <c r="I531" s="21" t="n">
        <f aca="false">AVERAGE(D480:D531)</f>
        <v>0.006060759694935</v>
      </c>
      <c r="J531" s="21" t="n">
        <f aca="false">AVERAGE(E480:E531)</f>
        <v>0.0147017716621286</v>
      </c>
      <c r="K531" s="12" t="n">
        <f aca="false">K530+1</f>
        <v>529</v>
      </c>
      <c r="L531" s="13" t="n">
        <f aca="false">SMALL(F$9:F$1000,K531)</f>
        <v>0.00260628914432155</v>
      </c>
      <c r="M531" s="13" t="n">
        <f aca="false">K531/F$8</f>
        <v>0.698811096433289</v>
      </c>
      <c r="N531" s="14" t="n">
        <f aca="false">SMALL(G$9:G$1000,K531)</f>
        <v>0.0188943386721735</v>
      </c>
      <c r="O531" s="14" t="n">
        <f aca="false">M531</f>
        <v>0.698811096433289</v>
      </c>
      <c r="P531" s="14" t="n">
        <f aca="false">SMALL(C$9:C$1000,K531)</f>
        <v>0.00931457721721521</v>
      </c>
      <c r="Q531" s="14" t="n">
        <f aca="false">O531</f>
        <v>0.698811096433289</v>
      </c>
      <c r="U531" s="17" t="n">
        <f aca="false">U530+0.0001</f>
        <v>0.0528000000000005</v>
      </c>
      <c r="V531" s="15" t="n">
        <f aca="false">1-EXP(-U531/tauu)</f>
        <v>0.997809631488784</v>
      </c>
      <c r="W531" s="15" t="n">
        <f aca="false">1-EXP(-5*U531/tauu)</f>
        <v>0.99999999999995</v>
      </c>
      <c r="X531" s="15" t="n">
        <f aca="false">GAMMADIST(5*U531,5,tauu,TRUE())</f>
        <v>0.999999997887253</v>
      </c>
      <c r="Y531" s="15" t="n">
        <f aca="false">POWER(1-EXP(-U531/tauu),5)</f>
        <v>0.989096029613488</v>
      </c>
    </row>
    <row r="532" customFormat="false" ht="12.75" hidden="false" customHeight="false" outlineLevel="0" collapsed="false">
      <c r="A532" s="19" t="n">
        <f aca="false">A531+1</f>
        <v>524</v>
      </c>
      <c r="B532" s="20" t="n">
        <v>38457</v>
      </c>
      <c r="C532" s="21" t="n">
        <v>0.0044081261504645</v>
      </c>
      <c r="D532" s="21" t="n">
        <v>0.00366262174130115</v>
      </c>
      <c r="E532" s="21" t="n">
        <v>0.00867827065709756</v>
      </c>
      <c r="F532" s="21" t="n">
        <v>0.000707463771990594</v>
      </c>
      <c r="G532" s="21" t="n">
        <v>0.00938573442908815</v>
      </c>
      <c r="H532" s="21" t="n">
        <f aca="false">AVERAGE(C481:C532)</f>
        <v>0.00761106717130608</v>
      </c>
      <c r="I532" s="21" t="n">
        <f aca="false">AVERAGE(D481:D532)</f>
        <v>0.00604818277825181</v>
      </c>
      <c r="J532" s="21" t="n">
        <f aca="false">AVERAGE(E481:E532)</f>
        <v>0.0146910716812451</v>
      </c>
      <c r="K532" s="12" t="n">
        <f aca="false">K531+1</f>
        <v>530</v>
      </c>
      <c r="L532" s="13" t="n">
        <f aca="false">SMALL(F$9:F$1000,K532)</f>
        <v>0.00260711019314831</v>
      </c>
      <c r="M532" s="13" t="n">
        <f aca="false">K532/F$8</f>
        <v>0.700132100396301</v>
      </c>
      <c r="N532" s="14" t="n">
        <f aca="false">SMALL(G$9:G$1000,K532)</f>
        <v>0.0189670043920045</v>
      </c>
      <c r="O532" s="14" t="n">
        <f aca="false">M532</f>
        <v>0.700132100396301</v>
      </c>
      <c r="P532" s="14" t="n">
        <f aca="false">SMALL(C$9:C$1000,K532)</f>
        <v>0.00933568378999163</v>
      </c>
      <c r="Q532" s="14" t="n">
        <f aca="false">O532</f>
        <v>0.700132100396301</v>
      </c>
      <c r="U532" s="17" t="n">
        <f aca="false">U531+0.0001</f>
        <v>0.0529000000000005</v>
      </c>
      <c r="V532" s="15" t="n">
        <f aca="false">1-EXP(-U532/tauu)</f>
        <v>0.997834888393507</v>
      </c>
      <c r="W532" s="15" t="n">
        <f aca="false">1-EXP(-5*U532/tauu)</f>
        <v>0.999999999999952</v>
      </c>
      <c r="X532" s="15" t="n">
        <f aca="false">GAMMADIST(5*U532,5,tauu,TRUE())</f>
        <v>0.999999997991665</v>
      </c>
      <c r="Y532" s="15" t="n">
        <f aca="false">POWER(1-EXP(-U532/tauu),5)</f>
        <v>0.989221217665932</v>
      </c>
    </row>
    <row r="533" customFormat="false" ht="12.75" hidden="false" customHeight="false" outlineLevel="0" collapsed="false">
      <c r="A533" s="19" t="n">
        <f aca="false">A532+1</f>
        <v>525</v>
      </c>
      <c r="B533" s="20" t="n">
        <v>38464</v>
      </c>
      <c r="C533" s="21" t="n">
        <v>0.00790906368834149</v>
      </c>
      <c r="D533" s="21" t="n">
        <v>0.00674212261522686</v>
      </c>
      <c r="E533" s="21" t="n">
        <v>0.0180226890201234</v>
      </c>
      <c r="F533" s="21" t="n">
        <v>0.000871649652050084</v>
      </c>
      <c r="G533" s="21" t="n">
        <v>0.0188943386721735</v>
      </c>
      <c r="H533" s="21" t="n">
        <f aca="false">AVERAGE(C482:C533)</f>
        <v>0.00764386229581845</v>
      </c>
      <c r="I533" s="21" t="n">
        <f aca="false">AVERAGE(D482:D533)</f>
        <v>0.00613734118158354</v>
      </c>
      <c r="J533" s="21" t="n">
        <f aca="false">AVERAGE(E482:E533)</f>
        <v>0.0149335053483405</v>
      </c>
      <c r="K533" s="12" t="n">
        <f aca="false">K532+1</f>
        <v>531</v>
      </c>
      <c r="L533" s="13" t="n">
        <f aca="false">SMALL(F$9:F$1000,K533)</f>
        <v>0.00261248334362871</v>
      </c>
      <c r="M533" s="13" t="n">
        <f aca="false">K533/F$8</f>
        <v>0.701453104359313</v>
      </c>
      <c r="N533" s="14" t="n">
        <f aca="false">SMALL(G$9:G$1000,K533)</f>
        <v>0.0190302492851058</v>
      </c>
      <c r="O533" s="14" t="n">
        <f aca="false">M533</f>
        <v>0.701453104359313</v>
      </c>
      <c r="P533" s="14" t="n">
        <f aca="false">SMALL(C$9:C$1000,K533)</f>
        <v>0.0093751769727194</v>
      </c>
      <c r="Q533" s="14" t="n">
        <f aca="false">O533</f>
        <v>0.701453104359313</v>
      </c>
      <c r="U533" s="17" t="n">
        <f aca="false">U532+0.0001</f>
        <v>0.0530000000000005</v>
      </c>
      <c r="V533" s="15" t="n">
        <f aca="false">1-EXP(-U533/tauu)</f>
        <v>0.997859854063567</v>
      </c>
      <c r="W533" s="15" t="n">
        <f aca="false">1-EXP(-5*U533/tauu)</f>
        <v>0.999999999999955</v>
      </c>
      <c r="X533" s="15" t="n">
        <f aca="false">GAMMADIST(5*U533,5,tauu,TRUE())</f>
        <v>0.999999998090943</v>
      </c>
      <c r="Y533" s="15" t="n">
        <f aca="false">POWER(1-EXP(-U533/tauu),5)</f>
        <v>0.989344974645484</v>
      </c>
    </row>
    <row r="534" customFormat="false" ht="12.75" hidden="false" customHeight="false" outlineLevel="0" collapsed="false">
      <c r="A534" s="19" t="n">
        <f aca="false">A533+1</f>
        <v>526</v>
      </c>
      <c r="B534" s="20" t="n">
        <v>38471</v>
      </c>
      <c r="C534" s="21" t="n">
        <v>0.00879605622380379</v>
      </c>
      <c r="D534" s="21" t="n">
        <v>0.00796954134503404</v>
      </c>
      <c r="E534" s="21" t="n">
        <v>0.0182161380975803</v>
      </c>
      <c r="F534" s="21" t="n">
        <v>0.0034953369167737</v>
      </c>
      <c r="G534" s="21" t="n">
        <v>0.021711475014354</v>
      </c>
      <c r="H534" s="21" t="n">
        <f aca="false">AVERAGE(C483:C534)</f>
        <v>0.00766553592820941</v>
      </c>
      <c r="I534" s="21" t="n">
        <f aca="false">AVERAGE(D483:D534)</f>
        <v>0.00614647743182045</v>
      </c>
      <c r="J534" s="21" t="n">
        <f aca="false">AVERAGE(E483:E534)</f>
        <v>0.014943838171612</v>
      </c>
      <c r="K534" s="12" t="n">
        <f aca="false">K533+1</f>
        <v>532</v>
      </c>
      <c r="L534" s="13" t="n">
        <f aca="false">SMALL(F$9:F$1000,K534)</f>
        <v>0.00262017684922637</v>
      </c>
      <c r="M534" s="13" t="n">
        <f aca="false">K534/F$8</f>
        <v>0.702774108322325</v>
      </c>
      <c r="N534" s="14" t="n">
        <f aca="false">SMALL(G$9:G$1000,K534)</f>
        <v>0.0190563218254798</v>
      </c>
      <c r="O534" s="14" t="n">
        <f aca="false">M534</f>
        <v>0.702774108322325</v>
      </c>
      <c r="P534" s="14" t="n">
        <f aca="false">SMALL(C$9:C$1000,K534)</f>
        <v>0.00939133504906284</v>
      </c>
      <c r="Q534" s="14" t="n">
        <f aca="false">O534</f>
        <v>0.702774108322325</v>
      </c>
      <c r="U534" s="17" t="n">
        <f aca="false">U533+0.0001</f>
        <v>0.0531000000000005</v>
      </c>
      <c r="V534" s="15" t="n">
        <f aca="false">1-EXP(-U534/tauu)</f>
        <v>0.997884531857159</v>
      </c>
      <c r="W534" s="15" t="n">
        <f aca="false">1-EXP(-5*U534/tauu)</f>
        <v>0.999999999999958</v>
      </c>
      <c r="X534" s="15" t="n">
        <f aca="false">GAMMADIST(5*U534,5,tauu,TRUE())</f>
        <v>0.999999998185337</v>
      </c>
      <c r="Y534" s="15" t="n">
        <f aca="false">POWER(1-EXP(-U534/tauu),5)</f>
        <v>0.989467316768979</v>
      </c>
    </row>
    <row r="535" customFormat="false" ht="12.75" hidden="false" customHeight="false" outlineLevel="0" collapsed="false">
      <c r="A535" s="19" t="n">
        <f aca="false">A534+1</f>
        <v>527</v>
      </c>
      <c r="B535" s="20" t="n">
        <v>38478</v>
      </c>
      <c r="C535" s="21" t="n">
        <v>0.00840110848930258</v>
      </c>
      <c r="D535" s="21" t="n">
        <v>0.00579215948320641</v>
      </c>
      <c r="E535" s="21" t="n">
        <v>0.0149956453073924</v>
      </c>
      <c r="F535" s="21" t="n">
        <v>0.0029430651737766</v>
      </c>
      <c r="G535" s="21" t="n">
        <v>0.017938710481169</v>
      </c>
      <c r="H535" s="21" t="n">
        <f aca="false">AVERAGE(C484:C535)</f>
        <v>0.00772199644814993</v>
      </c>
      <c r="I535" s="21" t="n">
        <f aca="false">AVERAGE(D484:D535)</f>
        <v>0.0061746302343576</v>
      </c>
      <c r="J535" s="21" t="n">
        <f aca="false">AVERAGE(E484:E535)</f>
        <v>0.0150310023464579</v>
      </c>
      <c r="K535" s="12" t="n">
        <f aca="false">K534+1</f>
        <v>533</v>
      </c>
      <c r="L535" s="13" t="n">
        <f aca="false">SMALL(F$9:F$1000,K535)</f>
        <v>0.00264631197690511</v>
      </c>
      <c r="M535" s="13" t="n">
        <f aca="false">K535/F$8</f>
        <v>0.704095112285337</v>
      </c>
      <c r="N535" s="14" t="n">
        <f aca="false">SMALL(G$9:G$1000,K535)</f>
        <v>0.0190711045906086</v>
      </c>
      <c r="O535" s="14" t="n">
        <f aca="false">M535</f>
        <v>0.704095112285337</v>
      </c>
      <c r="P535" s="14" t="n">
        <f aca="false">SMALL(C$9:C$1000,K535)</f>
        <v>0.00939367961353733</v>
      </c>
      <c r="Q535" s="14" t="n">
        <f aca="false">O535</f>
        <v>0.704095112285337</v>
      </c>
      <c r="U535" s="17" t="n">
        <f aca="false">U534+0.0001</f>
        <v>0.0532000000000005</v>
      </c>
      <c r="V535" s="15" t="n">
        <f aca="false">1-EXP(-U535/tauu)</f>
        <v>0.997908925093756</v>
      </c>
      <c r="W535" s="15" t="n">
        <f aca="false">1-EXP(-5*U535/tauu)</f>
        <v>0.99999999999996</v>
      </c>
      <c r="X535" s="15" t="n">
        <f aca="false">GAMMADIST(5*U535,5,tauu,TRUE())</f>
        <v>0.999999998275087</v>
      </c>
      <c r="Y535" s="15" t="n">
        <f aca="false">POWER(1-EXP(-U535/tauu),5)</f>
        <v>0.989588260072754</v>
      </c>
    </row>
    <row r="536" customFormat="false" ht="12.75" hidden="false" customHeight="false" outlineLevel="0" collapsed="false">
      <c r="A536" s="19" t="n">
        <f aca="false">A535+1</f>
        <v>528</v>
      </c>
      <c r="B536" s="20" t="n">
        <v>38485</v>
      </c>
      <c r="C536" s="21" t="n">
        <v>0.00953521380610238</v>
      </c>
      <c r="D536" s="21" t="n">
        <v>0.00399051613635768</v>
      </c>
      <c r="E536" s="21" t="n">
        <v>0.00947731802210861</v>
      </c>
      <c r="F536" s="21" t="n">
        <v>0.00351231538447843</v>
      </c>
      <c r="G536" s="21" t="n">
        <v>0.012989633406587</v>
      </c>
      <c r="H536" s="21" t="n">
        <f aca="false">AVERAGE(C485:C536)</f>
        <v>0.00770694094472138</v>
      </c>
      <c r="I536" s="21" t="n">
        <f aca="false">AVERAGE(D485:D536)</f>
        <v>0.00606024420221319</v>
      </c>
      <c r="J536" s="21" t="n">
        <f aca="false">AVERAGE(E485:E536)</f>
        <v>0.0147148188707622</v>
      </c>
      <c r="K536" s="12" t="n">
        <f aca="false">K535+1</f>
        <v>534</v>
      </c>
      <c r="L536" s="13" t="n">
        <f aca="false">SMALL(F$9:F$1000,K536)</f>
        <v>0.00264927809324712</v>
      </c>
      <c r="M536" s="13" t="n">
        <f aca="false">K536/F$8</f>
        <v>0.705416116248349</v>
      </c>
      <c r="N536" s="14" t="n">
        <f aca="false">SMALL(G$9:G$1000,K536)</f>
        <v>0.0190820078838493</v>
      </c>
      <c r="O536" s="14" t="n">
        <f aca="false">M536</f>
        <v>0.705416116248349</v>
      </c>
      <c r="P536" s="14" t="n">
        <f aca="false">SMALL(C$9:C$1000,K536)</f>
        <v>0.00940735804867459</v>
      </c>
      <c r="Q536" s="14" t="n">
        <f aca="false">O536</f>
        <v>0.705416116248349</v>
      </c>
      <c r="U536" s="17" t="n">
        <f aca="false">U535+0.0001</f>
        <v>0.0533000000000005</v>
      </c>
      <c r="V536" s="15" t="n">
        <f aca="false">1-EXP(-U536/tauu)</f>
        <v>0.997933037054555</v>
      </c>
      <c r="W536" s="15" t="n">
        <f aca="false">1-EXP(-5*U536/tauu)</f>
        <v>0.999999999999962</v>
      </c>
      <c r="X536" s="15" t="n">
        <f aca="false">GAMMADIST(5*U536,5,tauu,TRUE())</f>
        <v>0.999999998360419</v>
      </c>
      <c r="Y536" s="15" t="n">
        <f aca="false">POWER(1-EXP(-U536/tauu),5)</f>
        <v>0.98970782041458</v>
      </c>
    </row>
    <row r="537" customFormat="false" ht="12.75" hidden="false" customHeight="false" outlineLevel="0" collapsed="false">
      <c r="A537" s="19" t="n">
        <f aca="false">A536+1</f>
        <v>529</v>
      </c>
      <c r="B537" s="20" t="n">
        <v>38492</v>
      </c>
      <c r="C537" s="21" t="n">
        <v>0.0153375929697709</v>
      </c>
      <c r="D537" s="21" t="n">
        <v>0.0113381030899038</v>
      </c>
      <c r="E537" s="21" t="n">
        <v>0.0304852081556544</v>
      </c>
      <c r="F537" s="21" t="n">
        <v>0.00359853317996651</v>
      </c>
      <c r="G537" s="21" t="n">
        <v>0.0340837413356209</v>
      </c>
      <c r="H537" s="21" t="n">
        <f aca="false">AVERAGE(C486:C537)</f>
        <v>0.00782473393986633</v>
      </c>
      <c r="I537" s="21" t="n">
        <f aca="false">AVERAGE(D486:D537)</f>
        <v>0.00615711644726349</v>
      </c>
      <c r="J537" s="21" t="n">
        <f aca="false">AVERAGE(E486:E537)</f>
        <v>0.0150017757639363</v>
      </c>
      <c r="K537" s="12" t="n">
        <f aca="false">K536+1</f>
        <v>535</v>
      </c>
      <c r="L537" s="13" t="n">
        <f aca="false">SMALL(F$9:F$1000,K537)</f>
        <v>0.00268603697192866</v>
      </c>
      <c r="M537" s="13" t="n">
        <f aca="false">K537/F$8</f>
        <v>0.706737120211361</v>
      </c>
      <c r="N537" s="14" t="n">
        <f aca="false">SMALL(G$9:G$1000,K537)</f>
        <v>0.0191322980811574</v>
      </c>
      <c r="O537" s="14" t="n">
        <f aca="false">M537</f>
        <v>0.706737120211361</v>
      </c>
      <c r="P537" s="14" t="n">
        <f aca="false">SMALL(C$9:C$1000,K537)</f>
        <v>0.00945974333119282</v>
      </c>
      <c r="Q537" s="14" t="n">
        <f aca="false">O537</f>
        <v>0.706737120211361</v>
      </c>
      <c r="U537" s="17" t="n">
        <f aca="false">U536+0.0001</f>
        <v>0.0534000000000005</v>
      </c>
      <c r="V537" s="15" t="n">
        <f aca="false">1-EXP(-U537/tauu)</f>
        <v>0.997956870982915</v>
      </c>
      <c r="W537" s="15" t="n">
        <f aca="false">1-EXP(-5*U537/tauu)</f>
        <v>0.999999999999964</v>
      </c>
      <c r="X537" s="15" t="n">
        <f aca="false">GAMMADIST(5*U537,5,tauu,TRUE())</f>
        <v>0.999999998441551</v>
      </c>
      <c r="Y537" s="15" t="n">
        <f aca="false">POWER(1-EXP(-U537/tauu),5)</f>
        <v>0.989826013475582</v>
      </c>
    </row>
    <row r="538" customFormat="false" ht="12.75" hidden="false" customHeight="false" outlineLevel="0" collapsed="false">
      <c r="A538" s="19" t="n">
        <f aca="false">A537+1</f>
        <v>530</v>
      </c>
      <c r="B538" s="20" t="n">
        <v>38499</v>
      </c>
      <c r="C538" s="21" t="n">
        <v>0.00682930345022016</v>
      </c>
      <c r="D538" s="21" t="n">
        <v>0.00499898357773152</v>
      </c>
      <c r="E538" s="21" t="n">
        <v>0.0116630022172951</v>
      </c>
      <c r="F538" s="21" t="n">
        <v>0.000662666150965803</v>
      </c>
      <c r="G538" s="21" t="n">
        <v>0.0123256683682609</v>
      </c>
      <c r="H538" s="21" t="n">
        <f aca="false">AVERAGE(C487:C538)</f>
        <v>0.00765607939806445</v>
      </c>
      <c r="I538" s="21" t="n">
        <f aca="false">AVERAGE(D487:D538)</f>
        <v>0.00595880663394762</v>
      </c>
      <c r="J538" s="21" t="n">
        <f aca="false">AVERAGE(E487:E538)</f>
        <v>0.0145060256811681</v>
      </c>
      <c r="K538" s="12" t="n">
        <f aca="false">K537+1</f>
        <v>536</v>
      </c>
      <c r="L538" s="13" t="n">
        <f aca="false">SMALL(F$9:F$1000,K538)</f>
        <v>0.00268988623999258</v>
      </c>
      <c r="M538" s="13" t="n">
        <f aca="false">K538/F$8</f>
        <v>0.708058124174373</v>
      </c>
      <c r="N538" s="14" t="n">
        <f aca="false">SMALL(G$9:G$1000,K538)</f>
        <v>0.0191427327149594</v>
      </c>
      <c r="O538" s="14" t="n">
        <f aca="false">M538</f>
        <v>0.708058124174373</v>
      </c>
      <c r="P538" s="14" t="n">
        <f aca="false">SMALL(C$9:C$1000,K538)</f>
        <v>0.00947007074188269</v>
      </c>
      <c r="Q538" s="14" t="n">
        <f aca="false">O538</f>
        <v>0.708058124174373</v>
      </c>
      <c r="U538" s="17" t="n">
        <f aca="false">U537+0.0001</f>
        <v>0.0535000000000005</v>
      </c>
      <c r="V538" s="15" t="n">
        <f aca="false">1-EXP(-U538/tauu)</f>
        <v>0.997980430084801</v>
      </c>
      <c r="W538" s="15" t="n">
        <f aca="false">1-EXP(-5*U538/tauu)</f>
        <v>0.999999999999966</v>
      </c>
      <c r="X538" s="15" t="n">
        <f aca="false">GAMMADIST(5*U538,5,tauu,TRUE())</f>
        <v>0.999999998518687</v>
      </c>
      <c r="Y538" s="15" t="n">
        <f aca="false">POWER(1-EXP(-U538/tauu),5)</f>
        <v>0.989942854762127</v>
      </c>
    </row>
    <row r="539" customFormat="false" ht="12.75" hidden="false" customHeight="false" outlineLevel="0" collapsed="false">
      <c r="A539" s="19" t="n">
        <f aca="false">A538+1</f>
        <v>531</v>
      </c>
      <c r="B539" s="20" t="n">
        <v>38506</v>
      </c>
      <c r="C539" s="21" t="n">
        <v>0.00562883367108632</v>
      </c>
      <c r="D539" s="21" t="n">
        <v>0.00292908699481936</v>
      </c>
      <c r="E539" s="21" t="n">
        <v>0.00666650714951301</v>
      </c>
      <c r="F539" s="21" t="n">
        <v>0.00344083212201652</v>
      </c>
      <c r="G539" s="21" t="n">
        <v>0.0101073392715295</v>
      </c>
      <c r="H539" s="21" t="n">
        <f aca="false">AVERAGE(C488:C539)</f>
        <v>0.00755744222849131</v>
      </c>
      <c r="I539" s="21" t="n">
        <f aca="false">AVERAGE(D488:D539)</f>
        <v>0.00581156055154867</v>
      </c>
      <c r="J539" s="21" t="n">
        <f aca="false">AVERAGE(E488:E539)</f>
        <v>0.0141669705473815</v>
      </c>
      <c r="K539" s="12" t="n">
        <f aca="false">K538+1</f>
        <v>537</v>
      </c>
      <c r="L539" s="13" t="n">
        <f aca="false">SMALL(F$9:F$1000,K539)</f>
        <v>0.00271272433286744</v>
      </c>
      <c r="M539" s="13" t="n">
        <f aca="false">K539/F$8</f>
        <v>0.709379128137385</v>
      </c>
      <c r="N539" s="14" t="n">
        <f aca="false">SMALL(G$9:G$1000,K539)</f>
        <v>0.0191572123739964</v>
      </c>
      <c r="O539" s="14" t="n">
        <f aca="false">M539</f>
        <v>0.709379128137385</v>
      </c>
      <c r="P539" s="14" t="n">
        <f aca="false">SMALL(C$9:C$1000,K539)</f>
        <v>0.00953521380610238</v>
      </c>
      <c r="Q539" s="14" t="n">
        <f aca="false">O539</f>
        <v>0.709379128137385</v>
      </c>
      <c r="U539" s="17" t="n">
        <f aca="false">U538+0.0001</f>
        <v>0.0536000000000005</v>
      </c>
      <c r="V539" s="15" t="n">
        <f aca="false">1-EXP(-U539/tauu)</f>
        <v>0.998003717529205</v>
      </c>
      <c r="W539" s="15" t="n">
        <f aca="false">1-EXP(-5*U539/tauu)</f>
        <v>0.999999999999968</v>
      </c>
      <c r="X539" s="15" t="n">
        <f aca="false">GAMMADIST(5*U539,5,tauu,TRUE())</f>
        <v>0.999999998592023</v>
      </c>
      <c r="Y539" s="15" t="n">
        <f aca="false">POWER(1-EXP(-U539/tauu),5)</f>
        <v>0.990058359607708</v>
      </c>
    </row>
    <row r="540" customFormat="false" ht="12.75" hidden="false" customHeight="false" outlineLevel="0" collapsed="false">
      <c r="A540" s="19" t="n">
        <f aca="false">A539+1</f>
        <v>532</v>
      </c>
      <c r="B540" s="20" t="n">
        <v>38513</v>
      </c>
      <c r="C540" s="21" t="n">
        <v>0.00613167966051162</v>
      </c>
      <c r="D540" s="21" t="n">
        <v>0.00380849021275545</v>
      </c>
      <c r="E540" s="21" t="n">
        <v>0.00952748940081809</v>
      </c>
      <c r="F540" s="21" t="n">
        <v>0.00136656258905041</v>
      </c>
      <c r="G540" s="21" t="n">
        <v>0.0108940519898685</v>
      </c>
      <c r="H540" s="21" t="n">
        <f aca="false">AVERAGE(C489:C540)</f>
        <v>0.00751371318416508</v>
      </c>
      <c r="I540" s="21" t="n">
        <f aca="false">AVERAGE(D489:D540)</f>
        <v>0.00580875201645619</v>
      </c>
      <c r="J540" s="21" t="n">
        <f aca="false">AVERAGE(E489:E540)</f>
        <v>0.0141774071434008</v>
      </c>
      <c r="K540" s="12" t="n">
        <f aca="false">K539+1</f>
        <v>538</v>
      </c>
      <c r="L540" s="13" t="n">
        <f aca="false">SMALL(F$9:F$1000,K540)</f>
        <v>0.00271497218480429</v>
      </c>
      <c r="M540" s="13" t="n">
        <f aca="false">K540/F$8</f>
        <v>0.710700132100396</v>
      </c>
      <c r="N540" s="14" t="n">
        <f aca="false">SMALL(G$9:G$1000,K540)</f>
        <v>0.0192918969205491</v>
      </c>
      <c r="O540" s="14" t="n">
        <f aca="false">M540</f>
        <v>0.710700132100396</v>
      </c>
      <c r="P540" s="14" t="n">
        <f aca="false">SMALL(C$9:C$1000,K540)</f>
        <v>0.00953948368376859</v>
      </c>
      <c r="Q540" s="14" t="n">
        <f aca="false">O540</f>
        <v>0.710700132100396</v>
      </c>
      <c r="U540" s="17" t="n">
        <f aca="false">U539+0.0001</f>
        <v>0.0537000000000005</v>
      </c>
      <c r="V540" s="15" t="n">
        <f aca="false">1-EXP(-U540/tauu)</f>
        <v>0.998026736448582</v>
      </c>
      <c r="W540" s="15" t="n">
        <f aca="false">1-EXP(-5*U540/tauu)</f>
        <v>0.99999999999997</v>
      </c>
      <c r="X540" s="15" t="n">
        <f aca="false">GAMMADIST(5*U540,5,tauu,TRUE())</f>
        <v>0.999999998661746</v>
      </c>
      <c r="Y540" s="15" t="n">
        <f aca="false">POWER(1-EXP(-U540/tauu),5)</f>
        <v>0.990172543174797</v>
      </c>
    </row>
    <row r="541" customFormat="false" ht="12.75" hidden="false" customHeight="false" outlineLevel="0" collapsed="false">
      <c r="A541" s="19" t="n">
        <f aca="false">A540+1</f>
        <v>533</v>
      </c>
      <c r="B541" s="20" t="n">
        <v>38520</v>
      </c>
      <c r="C541" s="21" t="n">
        <v>0.00914149279408577</v>
      </c>
      <c r="D541" s="21" t="n">
        <v>0.00867523568456491</v>
      </c>
      <c r="E541" s="21" t="n">
        <v>0.0222116315221004</v>
      </c>
      <c r="F541" s="21" t="n">
        <v>0.00125409338529392</v>
      </c>
      <c r="G541" s="21" t="n">
        <v>0.0234657249073943</v>
      </c>
      <c r="H541" s="21" t="n">
        <f aca="false">AVERAGE(C490:C541)</f>
        <v>0.00759246879405025</v>
      </c>
      <c r="I541" s="21" t="n">
        <f aca="false">AVERAGE(D490:D541)</f>
        <v>0.00587891322188672</v>
      </c>
      <c r="J541" s="21" t="n">
        <f aca="false">AVERAGE(E490:E541)</f>
        <v>0.0143712922168792</v>
      </c>
      <c r="K541" s="12" t="n">
        <f aca="false">K540+1</f>
        <v>539</v>
      </c>
      <c r="L541" s="13" t="n">
        <f aca="false">SMALL(F$9:F$1000,K541)</f>
        <v>0.0027168101360796</v>
      </c>
      <c r="M541" s="13" t="n">
        <f aca="false">K541/F$8</f>
        <v>0.712021136063408</v>
      </c>
      <c r="N541" s="14" t="n">
        <f aca="false">SMALL(G$9:G$1000,K541)</f>
        <v>0.0193031344239554</v>
      </c>
      <c r="O541" s="14" t="n">
        <f aca="false">M541</f>
        <v>0.712021136063408</v>
      </c>
      <c r="P541" s="14" t="n">
        <f aca="false">SMALL(C$9:C$1000,K541)</f>
        <v>0.00955572016415474</v>
      </c>
      <c r="Q541" s="14" t="n">
        <f aca="false">O541</f>
        <v>0.712021136063408</v>
      </c>
      <c r="U541" s="17" t="n">
        <f aca="false">U540+0.0001</f>
        <v>0.0538000000000005</v>
      </c>
      <c r="V541" s="15" t="n">
        <f aca="false">1-EXP(-U541/tauu)</f>
        <v>0.998049489939265</v>
      </c>
      <c r="W541" s="15" t="n">
        <f aca="false">1-EXP(-5*U541/tauu)</f>
        <v>0.999999999999972</v>
      </c>
      <c r="X541" s="15" t="n">
        <f aca="false">GAMMADIST(5*U541,5,tauu,TRUE())</f>
        <v>0.999999998728033</v>
      </c>
      <c r="Y541" s="15" t="n">
        <f aca="false">POWER(1-EXP(-U541/tauu),5)</f>
        <v>0.990285420456688</v>
      </c>
    </row>
    <row r="542" customFormat="false" ht="12.75" hidden="false" customHeight="false" outlineLevel="0" collapsed="false">
      <c r="A542" s="19" t="n">
        <f aca="false">A541+1</f>
        <v>534</v>
      </c>
      <c r="B542" s="20" t="n">
        <v>38527</v>
      </c>
      <c r="C542" s="21" t="n">
        <v>0.00805218376206026</v>
      </c>
      <c r="D542" s="21" t="n">
        <v>0.00284739148712378</v>
      </c>
      <c r="E542" s="21" t="n">
        <v>0.00728216373563837</v>
      </c>
      <c r="F542" s="21" t="n">
        <v>0.00534211256064608</v>
      </c>
      <c r="G542" s="21" t="n">
        <v>0.0126242762962845</v>
      </c>
      <c r="H542" s="21" t="n">
        <f aca="false">AVERAGE(C491:C542)</f>
        <v>0.00762033350017415</v>
      </c>
      <c r="I542" s="21" t="n">
        <f aca="false">AVERAGE(D491:D542)</f>
        <v>0.00582250202541734</v>
      </c>
      <c r="J542" s="21" t="n">
        <f aca="false">AVERAGE(E491:E542)</f>
        <v>0.0142516555250123</v>
      </c>
      <c r="K542" s="12" t="n">
        <f aca="false">K541+1</f>
        <v>540</v>
      </c>
      <c r="L542" s="13" t="n">
        <f aca="false">SMALL(F$9:F$1000,K542)</f>
        <v>0.00272668331781945</v>
      </c>
      <c r="M542" s="13" t="n">
        <f aca="false">K542/F$8</f>
        <v>0.71334214002642</v>
      </c>
      <c r="N542" s="14" t="n">
        <f aca="false">SMALL(G$9:G$1000,K542)</f>
        <v>0.0193688741236082</v>
      </c>
      <c r="O542" s="14" t="n">
        <f aca="false">M542</f>
        <v>0.71334214002642</v>
      </c>
      <c r="P542" s="14" t="n">
        <f aca="false">SMALL(C$9:C$1000,K542)</f>
        <v>0.00956535375757292</v>
      </c>
      <c r="Q542" s="14" t="n">
        <f aca="false">O542</f>
        <v>0.71334214002642</v>
      </c>
      <c r="U542" s="17" t="n">
        <f aca="false">U541+0.0001</f>
        <v>0.0539000000000005</v>
      </c>
      <c r="V542" s="15" t="n">
        <f aca="false">1-EXP(-U542/tauu)</f>
        <v>0.998071981061884</v>
      </c>
      <c r="W542" s="15" t="n">
        <f aca="false">1-EXP(-5*U542/tauu)</f>
        <v>0.999999999999973</v>
      </c>
      <c r="X542" s="15" t="n">
        <f aca="false">GAMMADIST(5*U542,5,tauu,TRUE())</f>
        <v>0.999999998791052</v>
      </c>
      <c r="Y542" s="15" t="n">
        <f aca="false">POWER(1-EXP(-U542/tauu),5)</f>
        <v>0.99039700627932</v>
      </c>
    </row>
    <row r="543" customFormat="false" ht="12.75" hidden="false" customHeight="false" outlineLevel="0" collapsed="false">
      <c r="A543" s="19" t="n">
        <f aca="false">A542+1</f>
        <v>535</v>
      </c>
      <c r="B543" s="20" t="n">
        <v>38534</v>
      </c>
      <c r="C543" s="21" t="n">
        <v>0.00233608044451289</v>
      </c>
      <c r="D543" s="21" t="n">
        <v>0.00165587275447297</v>
      </c>
      <c r="E543" s="21" t="n">
        <v>0.00378669070896281</v>
      </c>
      <c r="F543" s="21" t="n">
        <v>0.000137988133239507</v>
      </c>
      <c r="G543" s="21" t="n">
        <v>0.00392467884220232</v>
      </c>
      <c r="H543" s="21" t="n">
        <f aca="false">AVERAGE(C492:C543)</f>
        <v>0.00751043237659477</v>
      </c>
      <c r="I543" s="21" t="n">
        <f aca="false">AVERAGE(D492:D543)</f>
        <v>0.00572069305580817</v>
      </c>
      <c r="J543" s="21" t="n">
        <f aca="false">AVERAGE(E492:E543)</f>
        <v>0.0139735167975498</v>
      </c>
      <c r="K543" s="12" t="n">
        <f aca="false">K542+1</f>
        <v>541</v>
      </c>
      <c r="L543" s="13" t="n">
        <f aca="false">SMALL(F$9:F$1000,K543)</f>
        <v>0.00273149582560972</v>
      </c>
      <c r="M543" s="13" t="n">
        <f aca="false">K543/F$8</f>
        <v>0.714663143989432</v>
      </c>
      <c r="N543" s="14" t="n">
        <f aca="false">SMALL(G$9:G$1000,K543)</f>
        <v>0.0194555255918965</v>
      </c>
      <c r="O543" s="14" t="n">
        <f aca="false">M543</f>
        <v>0.714663143989432</v>
      </c>
      <c r="P543" s="14" t="n">
        <f aca="false">SMALL(C$9:C$1000,K543)</f>
        <v>0.00958123406183022</v>
      </c>
      <c r="Q543" s="14" t="n">
        <f aca="false">O543</f>
        <v>0.714663143989432</v>
      </c>
      <c r="U543" s="17" t="n">
        <f aca="false">U542+0.0001</f>
        <v>0.0540000000000005</v>
      </c>
      <c r="V543" s="15" t="n">
        <f aca="false">1-EXP(-U543/tauu)</f>
        <v>0.998094212841776</v>
      </c>
      <c r="W543" s="15" t="n">
        <f aca="false">1-EXP(-5*U543/tauu)</f>
        <v>0.999999999999975</v>
      </c>
      <c r="X543" s="15" t="n">
        <f aca="false">GAMMADIST(5*U543,5,tauu,TRUE())</f>
        <v>0.999999998850963</v>
      </c>
      <c r="Y543" s="15" t="n">
        <f aca="false">POWER(1-EXP(-U543/tauu),5)</f>
        <v>0.990507315303079</v>
      </c>
    </row>
    <row r="544" customFormat="false" ht="12.75" hidden="false" customHeight="false" outlineLevel="0" collapsed="false">
      <c r="A544" s="19" t="n">
        <f aca="false">A543+1</f>
        <v>536</v>
      </c>
      <c r="B544" s="20" t="n">
        <v>38541</v>
      </c>
      <c r="C544" s="21" t="n">
        <v>0.0030539126004297</v>
      </c>
      <c r="D544" s="21" t="n">
        <v>0.00285249358408426</v>
      </c>
      <c r="E544" s="21" t="n">
        <v>0.00722802525667572</v>
      </c>
      <c r="F544" s="21" t="n">
        <v>0.000137988133239507</v>
      </c>
      <c r="G544" s="21" t="n">
        <v>0.00736601338991523</v>
      </c>
      <c r="H544" s="21" t="n">
        <f aca="false">AVERAGE(C493:C544)</f>
        <v>0.0074167021432016</v>
      </c>
      <c r="I544" s="21" t="n">
        <f aca="false">AVERAGE(D493:D544)</f>
        <v>0.00568828393658934</v>
      </c>
      <c r="J544" s="21" t="n">
        <f aca="false">AVERAGE(E493:E544)</f>
        <v>0.0139003209989214</v>
      </c>
      <c r="K544" s="12" t="n">
        <f aca="false">K543+1</f>
        <v>542</v>
      </c>
      <c r="L544" s="13" t="n">
        <f aca="false">SMALL(F$9:F$1000,K544)</f>
        <v>0.00274474097291894</v>
      </c>
      <c r="M544" s="13" t="n">
        <f aca="false">K544/F$8</f>
        <v>0.715984147952444</v>
      </c>
      <c r="N544" s="14" t="n">
        <f aca="false">SMALL(G$9:G$1000,K544)</f>
        <v>0.0194586919710344</v>
      </c>
      <c r="O544" s="14" t="n">
        <f aca="false">M544</f>
        <v>0.715984147952444</v>
      </c>
      <c r="P544" s="14" t="n">
        <f aca="false">SMALL(C$9:C$1000,K544)</f>
        <v>0.00958708172433103</v>
      </c>
      <c r="Q544" s="14" t="n">
        <f aca="false">O544</f>
        <v>0.715984147952444</v>
      </c>
      <c r="U544" s="17" t="n">
        <f aca="false">U543+0.0001</f>
        <v>0.0541000000000005</v>
      </c>
      <c r="V544" s="15" t="n">
        <f aca="false">1-EXP(-U544/tauu)</f>
        <v>0.998116188269396</v>
      </c>
      <c r="W544" s="15" t="n">
        <f aca="false">1-EXP(-5*U544/tauu)</f>
        <v>0.999999999999976</v>
      </c>
      <c r="X544" s="15" t="n">
        <f aca="false">GAMMADIST(5*U544,5,tauu,TRUE())</f>
        <v>0.999999998907919</v>
      </c>
      <c r="Y544" s="15" t="n">
        <f aca="false">POWER(1-EXP(-U544/tauu),5)</f>
        <v>0.990616362024581</v>
      </c>
    </row>
    <row r="545" customFormat="false" ht="12.75" hidden="false" customHeight="false" outlineLevel="0" collapsed="false">
      <c r="A545" s="19" t="n">
        <f aca="false">A544+1</f>
        <v>537</v>
      </c>
      <c r="B545" s="20" t="n">
        <v>38548</v>
      </c>
      <c r="C545" s="21" t="n">
        <v>0.00459577962078965</v>
      </c>
      <c r="D545" s="21" t="n">
        <v>0.00402178714120936</v>
      </c>
      <c r="E545" s="21" t="n">
        <v>0.0102823647909109</v>
      </c>
      <c r="F545" s="21" t="n">
        <v>0.000601182343346299</v>
      </c>
      <c r="G545" s="21" t="n">
        <v>0.0108835471342572</v>
      </c>
      <c r="H545" s="21" t="n">
        <f aca="false">AVERAGE(C494:C545)</f>
        <v>0.00742343469132721</v>
      </c>
      <c r="I545" s="21" t="n">
        <f aca="false">AVERAGE(D494:D545)</f>
        <v>0.00571465941684137</v>
      </c>
      <c r="J545" s="21" t="n">
        <f aca="false">AVERAGE(E494:E545)</f>
        <v>0.013977244960912</v>
      </c>
      <c r="K545" s="12" t="n">
        <f aca="false">K544+1</f>
        <v>543</v>
      </c>
      <c r="L545" s="13" t="n">
        <f aca="false">SMALL(F$9:F$1000,K545)</f>
        <v>0.0027576081451424</v>
      </c>
      <c r="M545" s="13" t="n">
        <f aca="false">K545/F$8</f>
        <v>0.717305151915456</v>
      </c>
      <c r="N545" s="14" t="n">
        <f aca="false">SMALL(G$9:G$1000,K545)</f>
        <v>0.0194994788810566</v>
      </c>
      <c r="O545" s="14" t="n">
        <f aca="false">M545</f>
        <v>0.717305151915456</v>
      </c>
      <c r="P545" s="14" t="n">
        <f aca="false">SMALL(C$9:C$1000,K545)</f>
        <v>0.00972503124890361</v>
      </c>
      <c r="Q545" s="14" t="n">
        <f aca="false">O545</f>
        <v>0.717305151915456</v>
      </c>
      <c r="U545" s="17" t="n">
        <f aca="false">U544+0.0001</f>
        <v>0.0542000000000005</v>
      </c>
      <c r="V545" s="15" t="n">
        <f aca="false">1-EXP(-U545/tauu)</f>
        <v>0.998137910300713</v>
      </c>
      <c r="W545" s="15" t="n">
        <f aca="false">1-EXP(-5*U545/tauu)</f>
        <v>0.999999999999978</v>
      </c>
      <c r="X545" s="15" t="n">
        <f aca="false">GAMMADIST(5*U545,5,tauu,TRUE())</f>
        <v>0.999999998962066</v>
      </c>
      <c r="Y545" s="15" t="n">
        <f aca="false">POWER(1-EXP(-U545/tauu),5)</f>
        <v>0.990724160778447</v>
      </c>
    </row>
    <row r="546" customFormat="false" ht="12.75" hidden="false" customHeight="false" outlineLevel="0" collapsed="false">
      <c r="A546" s="19" t="n">
        <f aca="false">A545+1</f>
        <v>538</v>
      </c>
      <c r="B546" s="20" t="n">
        <v>38555</v>
      </c>
      <c r="C546" s="21" t="n">
        <v>0.00374461997513071</v>
      </c>
      <c r="D546" s="21" t="n">
        <v>0.00167392397489196</v>
      </c>
      <c r="E546" s="21" t="n">
        <v>0.00399414723512433</v>
      </c>
      <c r="F546" s="21" t="n">
        <v>0.0018025841914042</v>
      </c>
      <c r="G546" s="21" t="n">
        <v>0.00579673142652853</v>
      </c>
      <c r="H546" s="21" t="n">
        <f aca="false">AVERAGE(C495:C546)</f>
        <v>0.00740475081572907</v>
      </c>
      <c r="I546" s="21" t="n">
        <f aca="false">AVERAGE(D495:D546)</f>
        <v>0.0056811669653274</v>
      </c>
      <c r="J546" s="21" t="n">
        <f aca="false">AVERAGE(E495:E546)</f>
        <v>0.0138902341255688</v>
      </c>
      <c r="K546" s="12" t="n">
        <f aca="false">K545+1</f>
        <v>544</v>
      </c>
      <c r="L546" s="13" t="n">
        <f aca="false">SMALL(F$9:F$1000,K546)</f>
        <v>0.00276912603393516</v>
      </c>
      <c r="M546" s="13" t="n">
        <f aca="false">K546/F$8</f>
        <v>0.718626155878468</v>
      </c>
      <c r="N546" s="14" t="n">
        <f aca="false">SMALL(G$9:G$1000,K546)</f>
        <v>0.0195297065834379</v>
      </c>
      <c r="O546" s="14" t="n">
        <f aca="false">M546</f>
        <v>0.718626155878468</v>
      </c>
      <c r="P546" s="14" t="n">
        <f aca="false">SMALL(C$9:C$1000,K546)</f>
        <v>0.00975225351465191</v>
      </c>
      <c r="Q546" s="14" t="n">
        <f aca="false">O546</f>
        <v>0.718626155878468</v>
      </c>
      <c r="U546" s="17" t="n">
        <f aca="false">U545+0.0001</f>
        <v>0.0543000000000005</v>
      </c>
      <c r="V546" s="15" t="n">
        <f aca="false">1-EXP(-U546/tauu)</f>
        <v>0.998159381857613</v>
      </c>
      <c r="W546" s="15" t="n">
        <f aca="false">1-EXP(-5*U546/tauu)</f>
        <v>0.999999999999979</v>
      </c>
      <c r="X546" s="15" t="n">
        <f aca="false">GAMMADIST(5*U546,5,tauu,TRUE())</f>
        <v>0.99999999901354</v>
      </c>
      <c r="Y546" s="15" t="n">
        <f aca="false">POWER(1-EXP(-U546/tauu),5)</f>
        <v>0.990830725739049</v>
      </c>
    </row>
    <row r="547" customFormat="false" ht="12.75" hidden="false" customHeight="false" outlineLevel="0" collapsed="false">
      <c r="A547" s="19" t="n">
        <f aca="false">A546+1</f>
        <v>539</v>
      </c>
      <c r="B547" s="20" t="n">
        <v>38562</v>
      </c>
      <c r="C547" s="21" t="n">
        <v>0.00624478078652819</v>
      </c>
      <c r="D547" s="21" t="n">
        <v>0.00155023601728295</v>
      </c>
      <c r="E547" s="21" t="n">
        <v>0.00399186971099965</v>
      </c>
      <c r="F547" s="21" t="n">
        <v>0.00467244441914135</v>
      </c>
      <c r="G547" s="21" t="n">
        <v>0.008664314130141</v>
      </c>
      <c r="H547" s="21" t="n">
        <f aca="false">AVERAGE(C496:C547)</f>
        <v>0.00739172854721345</v>
      </c>
      <c r="I547" s="21" t="n">
        <f aca="false">AVERAGE(D496:D547)</f>
        <v>0.00566350571585403</v>
      </c>
      <c r="J547" s="21" t="n">
        <f aca="false">AVERAGE(E496:E547)</f>
        <v>0.0138357709291545</v>
      </c>
      <c r="K547" s="12" t="n">
        <f aca="false">K546+1</f>
        <v>545</v>
      </c>
      <c r="L547" s="13" t="n">
        <f aca="false">SMALL(F$9:F$1000,K547)</f>
        <v>0.00277158700045136</v>
      </c>
      <c r="M547" s="13" t="n">
        <f aca="false">K547/F$8</f>
        <v>0.71994715984148</v>
      </c>
      <c r="N547" s="14" t="n">
        <f aca="false">SMALL(G$9:G$1000,K547)</f>
        <v>0.0196053202188984</v>
      </c>
      <c r="O547" s="14" t="n">
        <f aca="false">M547</f>
        <v>0.71994715984148</v>
      </c>
      <c r="P547" s="14" t="n">
        <f aca="false">SMALL(C$9:C$1000,K547)</f>
        <v>0.00976718979612156</v>
      </c>
      <c r="Q547" s="14" t="n">
        <f aca="false">O547</f>
        <v>0.71994715984148</v>
      </c>
      <c r="U547" s="17" t="n">
        <f aca="false">U546+0.0001</f>
        <v>0.0544000000000005</v>
      </c>
      <c r="V547" s="15" t="n">
        <f aca="false">1-EXP(-U547/tauu)</f>
        <v>0.99818060582829</v>
      </c>
      <c r="W547" s="15" t="n">
        <f aca="false">1-EXP(-5*U547/tauu)</f>
        <v>0.99999999999998</v>
      </c>
      <c r="X547" s="15" t="n">
        <f aca="false">GAMMADIST(5*U547,5,tauu,TRUE())</f>
        <v>0.999999999062473</v>
      </c>
      <c r="Y547" s="15" t="n">
        <f aca="false">POWER(1-EXP(-U547/tauu),5)</f>
        <v>0.990936070922241</v>
      </c>
    </row>
    <row r="548" customFormat="false" ht="12.75" hidden="false" customHeight="false" outlineLevel="0" collapsed="false">
      <c r="A548" s="19" t="n">
        <f aca="false">A547+1</f>
        <v>540</v>
      </c>
      <c r="B548" s="20" t="n">
        <v>38569</v>
      </c>
      <c r="C548" s="21" t="n">
        <v>0.00327146690438512</v>
      </c>
      <c r="D548" s="21" t="n">
        <v>0.00450444965398322</v>
      </c>
      <c r="E548" s="21" t="n">
        <v>0.0107033838652799</v>
      </c>
      <c r="F548" s="21" t="n">
        <v>0.00045759111764289</v>
      </c>
      <c r="G548" s="21" t="n">
        <v>0.0111609749829228</v>
      </c>
      <c r="H548" s="21" t="n">
        <f aca="false">AVERAGE(C497:C548)</f>
        <v>0.00732534408831848</v>
      </c>
      <c r="I548" s="21" t="n">
        <f aca="false">AVERAGE(D497:D548)</f>
        <v>0.00563530810941238</v>
      </c>
      <c r="J548" s="21" t="n">
        <f aca="false">AVERAGE(E497:E548)</f>
        <v>0.0137514290947749</v>
      </c>
      <c r="K548" s="12" t="n">
        <f aca="false">K547+1</f>
        <v>546</v>
      </c>
      <c r="L548" s="13" t="n">
        <f aca="false">SMALL(F$9:F$1000,K548)</f>
        <v>0.00277641125910319</v>
      </c>
      <c r="M548" s="13" t="n">
        <f aca="false">K548/F$8</f>
        <v>0.721268163804491</v>
      </c>
      <c r="N548" s="14" t="n">
        <f aca="false">SMALL(G$9:G$1000,K548)</f>
        <v>0.0196262587246018</v>
      </c>
      <c r="O548" s="14" t="n">
        <f aca="false">M548</f>
        <v>0.721268163804491</v>
      </c>
      <c r="P548" s="14" t="n">
        <f aca="false">SMALL(C$9:C$1000,K548)</f>
        <v>0.00978037364295158</v>
      </c>
      <c r="Q548" s="14" t="n">
        <f aca="false">O548</f>
        <v>0.721268163804491</v>
      </c>
      <c r="U548" s="17" t="n">
        <f aca="false">U547+0.0001</f>
        <v>0.0545000000000005</v>
      </c>
      <c r="V548" s="15" t="n">
        <f aca="false">1-EXP(-U548/tauu)</f>
        <v>0.998201585067635</v>
      </c>
      <c r="W548" s="15" t="n">
        <f aca="false">1-EXP(-5*U548/tauu)</f>
        <v>0.999999999999981</v>
      </c>
      <c r="X548" s="15" t="n">
        <f aca="false">GAMMADIST(5*U548,5,tauu,TRUE())</f>
        <v>0.99999999910899</v>
      </c>
      <c r="Y548" s="15" t="n">
        <f aca="false">POWER(1-EXP(-U548/tauu),5)</f>
        <v>0.99104021018708</v>
      </c>
    </row>
    <row r="549" customFormat="false" ht="12.75" hidden="false" customHeight="false" outlineLevel="0" collapsed="false">
      <c r="A549" s="19" t="n">
        <f aca="false">A548+1</f>
        <v>541</v>
      </c>
      <c r="B549" s="20" t="n">
        <v>38576</v>
      </c>
      <c r="C549" s="21" t="n">
        <v>0.00331184769954436</v>
      </c>
      <c r="D549" s="21" t="n">
        <v>0.00232023147463445</v>
      </c>
      <c r="E549" s="21" t="n">
        <v>0.00553079877770995</v>
      </c>
      <c r="F549" s="21" t="n">
        <v>0.00185072965171619</v>
      </c>
      <c r="G549" s="21" t="n">
        <v>0.00738152842942614</v>
      </c>
      <c r="H549" s="21" t="n">
        <f aca="false">AVERAGE(C498:C549)</f>
        <v>0.00730671132283816</v>
      </c>
      <c r="I549" s="21" t="n">
        <f aca="false">AVERAGE(D498:D549)</f>
        <v>0.00563839995388235</v>
      </c>
      <c r="J549" s="21" t="n">
        <f aca="false">AVERAGE(E498:E549)</f>
        <v>0.0137500316820017</v>
      </c>
      <c r="K549" s="12" t="n">
        <f aca="false">K548+1</f>
        <v>547</v>
      </c>
      <c r="L549" s="13" t="n">
        <f aca="false">SMALL(F$9:F$1000,K549)</f>
        <v>0.00277906617026576</v>
      </c>
      <c r="M549" s="13" t="n">
        <f aca="false">K549/F$8</f>
        <v>0.722589167767503</v>
      </c>
      <c r="N549" s="14" t="n">
        <f aca="false">SMALL(G$9:G$1000,K549)</f>
        <v>0.0197050710793324</v>
      </c>
      <c r="O549" s="14" t="n">
        <f aca="false">M549</f>
        <v>0.722589167767503</v>
      </c>
      <c r="P549" s="14" t="n">
        <f aca="false">SMALL(C$9:C$1000,K549)</f>
        <v>0.00987468284222193</v>
      </c>
      <c r="Q549" s="14" t="n">
        <f aca="false">O549</f>
        <v>0.722589167767503</v>
      </c>
      <c r="U549" s="17" t="n">
        <f aca="false">U548+0.0001</f>
        <v>0.0546000000000005</v>
      </c>
      <c r="V549" s="15" t="n">
        <f aca="false">1-EXP(-U549/tauu)</f>
        <v>0.998222322397617</v>
      </c>
      <c r="W549" s="15" t="n">
        <f aca="false">1-EXP(-5*U549/tauu)</f>
        <v>0.999999999999982</v>
      </c>
      <c r="X549" s="15" t="n">
        <f aca="false">GAMMADIST(5*U549,5,tauu,TRUE())</f>
        <v>0.99999999915321</v>
      </c>
      <c r="Y549" s="15" t="n">
        <f aca="false">POWER(1-EXP(-U549/tauu),5)</f>
        <v>0.991143157237519</v>
      </c>
    </row>
    <row r="550" customFormat="false" ht="12.75" hidden="false" customHeight="false" outlineLevel="0" collapsed="false">
      <c r="A550" s="19" t="n">
        <f aca="false">A549+1</f>
        <v>542</v>
      </c>
      <c r="B550" s="20" t="n">
        <v>38583</v>
      </c>
      <c r="C550" s="21" t="n">
        <v>0.00289999140408463</v>
      </c>
      <c r="D550" s="21" t="n">
        <v>0.00246423093626189</v>
      </c>
      <c r="E550" s="21" t="n">
        <v>0.0054003778660003</v>
      </c>
      <c r="F550" s="21" t="n">
        <v>6.37694098357758E-005</v>
      </c>
      <c r="G550" s="21" t="n">
        <v>0.00546414727583607</v>
      </c>
      <c r="H550" s="21" t="n">
        <f aca="false">AVERAGE(C499:C550)</f>
        <v>0.0072375631177999</v>
      </c>
      <c r="I550" s="21" t="n">
        <f aca="false">AVERAGE(D499:D550)</f>
        <v>0.0055702999894386</v>
      </c>
      <c r="J550" s="21" t="n">
        <f aca="false">AVERAGE(E499:E550)</f>
        <v>0.0135661352208082</v>
      </c>
      <c r="K550" s="12" t="n">
        <f aca="false">K549+1</f>
        <v>548</v>
      </c>
      <c r="L550" s="13" t="n">
        <f aca="false">SMALL(F$9:F$1000,K550)</f>
        <v>0.00285765509702721</v>
      </c>
      <c r="M550" s="13" t="n">
        <f aca="false">K550/F$8</f>
        <v>0.723910171730515</v>
      </c>
      <c r="N550" s="14" t="n">
        <f aca="false">SMALL(G$9:G$1000,K550)</f>
        <v>0.0198265174802755</v>
      </c>
      <c r="O550" s="14" t="n">
        <f aca="false">M550</f>
        <v>0.723910171730515</v>
      </c>
      <c r="P550" s="14" t="n">
        <f aca="false">SMALL(C$9:C$1000,K550)</f>
        <v>0.00989404032894632</v>
      </c>
      <c r="Q550" s="14" t="n">
        <f aca="false">O550</f>
        <v>0.723910171730515</v>
      </c>
      <c r="U550" s="17" t="n">
        <f aca="false">U549+0.0001</f>
        <v>0.0547000000000005</v>
      </c>
      <c r="V550" s="15" t="n">
        <f aca="false">1-EXP(-U550/tauu)</f>
        <v>0.998242820607668</v>
      </c>
      <c r="W550" s="15" t="n">
        <f aca="false">1-EXP(-5*U550/tauu)</f>
        <v>0.999999999999983</v>
      </c>
      <c r="X550" s="15" t="n">
        <f aca="false">GAMMADIST(5*U550,5,tauu,TRUE())</f>
        <v>0.999999999195245</v>
      </c>
      <c r="Y550" s="15" t="n">
        <f aca="false">POWER(1-EXP(-U550/tauu),5)</f>
        <v>0.991244925624094</v>
      </c>
    </row>
    <row r="551" customFormat="false" ht="12.75" hidden="false" customHeight="false" outlineLevel="0" collapsed="false">
      <c r="A551" s="19" t="n">
        <f aca="false">A550+1</f>
        <v>543</v>
      </c>
      <c r="B551" s="20" t="n">
        <v>38590</v>
      </c>
      <c r="C551" s="21" t="n">
        <v>0.00438995864896996</v>
      </c>
      <c r="D551" s="21" t="n">
        <v>0.00217951105794403</v>
      </c>
      <c r="E551" s="21" t="n">
        <v>0.00589619604834851</v>
      </c>
      <c r="F551" s="21" t="n">
        <v>0.00112359562382671</v>
      </c>
      <c r="G551" s="21" t="n">
        <v>0.00701979167217522</v>
      </c>
      <c r="H551" s="21" t="n">
        <f aca="false">AVERAGE(C500:C551)</f>
        <v>0.00721623576387853</v>
      </c>
      <c r="I551" s="21" t="n">
        <f aca="false">AVERAGE(D500:D551)</f>
        <v>0.00554184092127272</v>
      </c>
      <c r="J551" s="21" t="n">
        <f aca="false">AVERAGE(E500:E551)</f>
        <v>0.0135114309008767</v>
      </c>
      <c r="K551" s="12" t="n">
        <f aca="false">K550+1</f>
        <v>549</v>
      </c>
      <c r="L551" s="13" t="n">
        <f aca="false">SMALL(F$9:F$1000,K551)</f>
        <v>0.00285778941581086</v>
      </c>
      <c r="M551" s="13" t="n">
        <f aca="false">K551/F$8</f>
        <v>0.725231175693527</v>
      </c>
      <c r="N551" s="14" t="n">
        <f aca="false">SMALL(G$9:G$1000,K551)</f>
        <v>0.0198846651156606</v>
      </c>
      <c r="O551" s="14" t="n">
        <f aca="false">M551</f>
        <v>0.725231175693527</v>
      </c>
      <c r="P551" s="14" t="n">
        <f aca="false">SMALL(C$9:C$1000,K551)</f>
        <v>0.00992992221921323</v>
      </c>
      <c r="Q551" s="14" t="n">
        <f aca="false">O551</f>
        <v>0.725231175693527</v>
      </c>
      <c r="U551" s="17" t="n">
        <f aca="false">U550+0.0001</f>
        <v>0.0548000000000005</v>
      </c>
      <c r="V551" s="15" t="n">
        <f aca="false">1-EXP(-U551/tauu)</f>
        <v>0.998263082455054</v>
      </c>
      <c r="W551" s="15" t="n">
        <f aca="false">1-EXP(-5*U551/tauu)</f>
        <v>0.999999999999984</v>
      </c>
      <c r="X551" s="15" t="n">
        <f aca="false">GAMMADIST(5*U551,5,tauu,TRUE())</f>
        <v>0.999999999235203</v>
      </c>
      <c r="Y551" s="15" t="n">
        <f aca="false">POWER(1-EXP(-U551/tauu),5)</f>
        <v>0.99134552874558</v>
      </c>
    </row>
    <row r="552" customFormat="false" ht="12.75" hidden="false" customHeight="false" outlineLevel="0" collapsed="false">
      <c r="A552" s="19" t="n">
        <f aca="false">A551+1</f>
        <v>544</v>
      </c>
      <c r="B552" s="20" t="n">
        <v>38597</v>
      </c>
      <c r="C552" s="21" t="n">
        <v>0.0139601277572715</v>
      </c>
      <c r="D552" s="21" t="n">
        <v>0.00487319937514296</v>
      </c>
      <c r="E552" s="21" t="n">
        <v>0.011290442515692</v>
      </c>
      <c r="F552" s="21" t="n">
        <v>0.00531699873325044</v>
      </c>
      <c r="G552" s="21" t="n">
        <v>0.0166074412489424</v>
      </c>
      <c r="H552" s="21" t="n">
        <f aca="false">AVERAGE(C501:C552)</f>
        <v>0.00736851032632257</v>
      </c>
      <c r="I552" s="21" t="n">
        <f aca="false">AVERAGE(D501:D552)</f>
        <v>0.00553873334985495</v>
      </c>
      <c r="J552" s="21" t="n">
        <f aca="false">AVERAGE(E501:E552)</f>
        <v>0.0134802194060175</v>
      </c>
      <c r="K552" s="12" t="n">
        <f aca="false">K551+1</f>
        <v>550</v>
      </c>
      <c r="L552" s="13" t="n">
        <f aca="false">SMALL(F$9:F$1000,K552)</f>
        <v>0.00287429397309708</v>
      </c>
      <c r="M552" s="13" t="n">
        <f aca="false">K552/F$8</f>
        <v>0.726552179656539</v>
      </c>
      <c r="N552" s="14" t="n">
        <f aca="false">SMALL(G$9:G$1000,K552)</f>
        <v>0.0199042490876744</v>
      </c>
      <c r="O552" s="14" t="n">
        <f aca="false">M552</f>
        <v>0.726552179656539</v>
      </c>
      <c r="P552" s="14" t="n">
        <f aca="false">SMALL(C$9:C$1000,K552)</f>
        <v>0.0099311996509655</v>
      </c>
      <c r="Q552" s="14" t="n">
        <f aca="false">O552</f>
        <v>0.726552179656539</v>
      </c>
      <c r="U552" s="17" t="n">
        <f aca="false">U551+0.0001</f>
        <v>0.0549000000000005</v>
      </c>
      <c r="V552" s="15" t="n">
        <f aca="false">1-EXP(-U552/tauu)</f>
        <v>0.998283110665248</v>
      </c>
      <c r="W552" s="15" t="n">
        <f aca="false">1-EXP(-5*U552/tauu)</f>
        <v>0.999999999999985</v>
      </c>
      <c r="X552" s="15" t="n">
        <f aca="false">GAMMADIST(5*U552,5,tauu,TRUE())</f>
        <v>0.999999999273186</v>
      </c>
      <c r="Y552" s="15" t="n">
        <f aca="false">POWER(1-EXP(-U552/tauu),5)</f>
        <v>0.991444979850647</v>
      </c>
    </row>
    <row r="553" customFormat="false" ht="12.75" hidden="false" customHeight="false" outlineLevel="0" collapsed="false">
      <c r="A553" s="19" t="n">
        <f aca="false">A552+1</f>
        <v>545</v>
      </c>
      <c r="B553" s="20" t="n">
        <v>38604</v>
      </c>
      <c r="C553" s="21" t="n">
        <v>0.00860142539196238</v>
      </c>
      <c r="D553" s="21" t="n">
        <v>0.00404758544080921</v>
      </c>
      <c r="E553" s="21" t="n">
        <v>0.0111514506912727</v>
      </c>
      <c r="F553" s="21" t="n">
        <v>0.00240587148406456</v>
      </c>
      <c r="G553" s="21" t="n">
        <v>0.0135573221753372</v>
      </c>
      <c r="H553" s="21" t="n">
        <f aca="false">AVERAGE(C502:C553)</f>
        <v>0.00743550960907797</v>
      </c>
      <c r="I553" s="21" t="n">
        <f aca="false">AVERAGE(D502:D553)</f>
        <v>0.00555538899263329</v>
      </c>
      <c r="J553" s="21" t="n">
        <f aca="false">AVERAGE(E502:E553)</f>
        <v>0.0135495848450208</v>
      </c>
      <c r="K553" s="12" t="n">
        <f aca="false">K552+1</f>
        <v>551</v>
      </c>
      <c r="L553" s="13" t="n">
        <f aca="false">SMALL(F$9:F$1000,K553)</f>
        <v>0.00287700989623229</v>
      </c>
      <c r="M553" s="13" t="n">
        <f aca="false">K553/F$8</f>
        <v>0.727873183619551</v>
      </c>
      <c r="N553" s="14" t="n">
        <f aca="false">SMALL(G$9:G$1000,K553)</f>
        <v>0.0199436809673353</v>
      </c>
      <c r="O553" s="14" t="n">
        <f aca="false">M553</f>
        <v>0.727873183619551</v>
      </c>
      <c r="P553" s="14" t="n">
        <f aca="false">SMALL(C$9:C$1000,K553)</f>
        <v>0.00997098251016814</v>
      </c>
      <c r="Q553" s="14" t="n">
        <f aca="false">O553</f>
        <v>0.727873183619551</v>
      </c>
      <c r="U553" s="17" t="n">
        <f aca="false">U552+0.0001</f>
        <v>0.0550000000000006</v>
      </c>
      <c r="V553" s="15" t="n">
        <f aca="false">1-EXP(-U553/tauu)</f>
        <v>0.998302907932295</v>
      </c>
      <c r="W553" s="15" t="n">
        <f aca="false">1-EXP(-5*U553/tauu)</f>
        <v>0.999999999999986</v>
      </c>
      <c r="X553" s="15" t="n">
        <f aca="false">GAMMADIST(5*U553,5,tauu,TRUE())</f>
        <v>0.999999999309292</v>
      </c>
      <c r="Y553" s="15" t="n">
        <f aca="false">POWER(1-EXP(-U553/tauu),5)</f>
        <v>0.991543292039487</v>
      </c>
    </row>
    <row r="554" customFormat="false" ht="12.75" hidden="false" customHeight="false" outlineLevel="0" collapsed="false">
      <c r="A554" s="19" t="n">
        <f aca="false">A553+1</f>
        <v>546</v>
      </c>
      <c r="B554" s="20" t="n">
        <v>38611</v>
      </c>
      <c r="C554" s="21" t="n">
        <v>0.00701504691820499</v>
      </c>
      <c r="D554" s="21" t="n">
        <v>0.00713003660197603</v>
      </c>
      <c r="E554" s="21" t="n">
        <v>0.0166457019160067</v>
      </c>
      <c r="F554" s="21" t="n">
        <v>0.000648489337390764</v>
      </c>
      <c r="G554" s="21" t="n">
        <v>0.0172941912533975</v>
      </c>
      <c r="H554" s="21" t="n">
        <f aca="false">AVERAGE(C503:C554)</f>
        <v>0.00752060151864943</v>
      </c>
      <c r="I554" s="21" t="n">
        <f aca="false">AVERAGE(D503:D554)</f>
        <v>0.00562616188614833</v>
      </c>
      <c r="J554" s="21" t="n">
        <f aca="false">AVERAGE(E503:E554)</f>
        <v>0.0137130961206727</v>
      </c>
      <c r="K554" s="12" t="n">
        <f aca="false">K553+1</f>
        <v>552</v>
      </c>
      <c r="L554" s="13" t="n">
        <f aca="false">SMALL(F$9:F$1000,K554)</f>
        <v>0.00288415517986287</v>
      </c>
      <c r="M554" s="13" t="n">
        <f aca="false">K554/F$8</f>
        <v>0.729194187582563</v>
      </c>
      <c r="N554" s="14" t="n">
        <f aca="false">SMALL(G$9:G$1000,K554)</f>
        <v>0.0199995855759148</v>
      </c>
      <c r="O554" s="14" t="n">
        <f aca="false">M554</f>
        <v>0.729194187582563</v>
      </c>
      <c r="P554" s="14" t="n">
        <f aca="false">SMALL(C$9:C$1000,K554)</f>
        <v>0.0100116737581195</v>
      </c>
      <c r="Q554" s="14" t="n">
        <f aca="false">O554</f>
        <v>0.729194187582563</v>
      </c>
      <c r="U554" s="17" t="n">
        <f aca="false">U553+0.0001</f>
        <v>0.0551000000000006</v>
      </c>
      <c r="V554" s="15" t="n">
        <f aca="false">1-EXP(-U554/tauu)</f>
        <v>0.998322476919176</v>
      </c>
      <c r="W554" s="15" t="n">
        <f aca="false">1-EXP(-5*U554/tauu)</f>
        <v>0.999999999999987</v>
      </c>
      <c r="X554" s="15" t="n">
        <f aca="false">GAMMADIST(5*U554,5,tauu,TRUE())</f>
        <v>0.999999999343611</v>
      </c>
      <c r="Y554" s="15" t="n">
        <f aca="false">POWER(1-EXP(-U554/tauu),5)</f>
        <v>0.991640478265428</v>
      </c>
    </row>
    <row r="555" customFormat="false" ht="12.75" hidden="false" customHeight="false" outlineLevel="0" collapsed="false">
      <c r="A555" s="19" t="n">
        <f aca="false">A554+1</f>
        <v>547</v>
      </c>
      <c r="B555" s="20" t="n">
        <v>38618</v>
      </c>
      <c r="C555" s="21" t="n">
        <v>0.00766306137152661</v>
      </c>
      <c r="D555" s="21" t="n">
        <v>0.00578205856458125</v>
      </c>
      <c r="E555" s="21" t="n">
        <v>0.0159466764999643</v>
      </c>
      <c r="F555" s="21" t="n">
        <v>0.00103010195671648</v>
      </c>
      <c r="G555" s="21" t="n">
        <v>0.0169767784566808</v>
      </c>
      <c r="H555" s="21" t="n">
        <f aca="false">AVERAGE(C504:C555)</f>
        <v>0.00754556859124225</v>
      </c>
      <c r="I555" s="21" t="n">
        <f aca="false">AVERAGE(D504:D555)</f>
        <v>0.00564755785201146</v>
      </c>
      <c r="J555" s="21" t="n">
        <f aca="false">AVERAGE(E504:E555)</f>
        <v>0.0138266897305403</v>
      </c>
      <c r="K555" s="12" t="n">
        <f aca="false">K554+1</f>
        <v>553</v>
      </c>
      <c r="L555" s="13" t="n">
        <f aca="false">SMALL(F$9:F$1000,K555)</f>
        <v>0.00288878390589114</v>
      </c>
      <c r="M555" s="13" t="n">
        <f aca="false">K555/F$8</f>
        <v>0.730515191545575</v>
      </c>
      <c r="N555" s="14" t="n">
        <f aca="false">SMALL(G$9:G$1000,K555)</f>
        <v>0.0200407508834462</v>
      </c>
      <c r="O555" s="14" t="n">
        <f aca="false">M555</f>
        <v>0.730515191545575</v>
      </c>
      <c r="P555" s="14" t="n">
        <f aca="false">SMALL(C$9:C$1000,K555)</f>
        <v>0.0100283939058254</v>
      </c>
      <c r="Q555" s="14" t="n">
        <f aca="false">O555</f>
        <v>0.730515191545575</v>
      </c>
      <c r="U555" s="17" t="n">
        <f aca="false">U554+0.0001</f>
        <v>0.0552000000000006</v>
      </c>
      <c r="V555" s="15" t="n">
        <f aca="false">1-EXP(-U555/tauu)</f>
        <v>0.998341820258166</v>
      </c>
      <c r="W555" s="15" t="n">
        <f aca="false">1-EXP(-5*U555/tauu)</f>
        <v>0.999999999999988</v>
      </c>
      <c r="X555" s="15" t="n">
        <f aca="false">GAMMADIST(5*U555,5,tauu,TRUE())</f>
        <v>0.999999999376233</v>
      </c>
      <c r="Y555" s="15" t="n">
        <f aca="false">POWER(1-EXP(-U555/tauu),5)</f>
        <v>0.99173655133653</v>
      </c>
    </row>
    <row r="556" customFormat="false" ht="12.75" hidden="false" customHeight="false" outlineLevel="0" collapsed="false">
      <c r="A556" s="19" t="n">
        <f aca="false">A555+1</f>
        <v>548</v>
      </c>
      <c r="B556" s="20" t="n">
        <v>38625</v>
      </c>
      <c r="C556" s="21" t="n">
        <v>0.00866081676914238</v>
      </c>
      <c r="D556" s="21" t="n">
        <v>0.00597341350586117</v>
      </c>
      <c r="E556" s="21" t="n">
        <v>0.016069131469023</v>
      </c>
      <c r="F556" s="21" t="n">
        <v>0.000907646987657732</v>
      </c>
      <c r="G556" s="21" t="n">
        <v>0.0169767784566808</v>
      </c>
      <c r="H556" s="21" t="n">
        <f aca="false">AVERAGE(C505:C556)</f>
        <v>0.00762685513424275</v>
      </c>
      <c r="I556" s="21" t="n">
        <f aca="false">AVERAGE(D505:D556)</f>
        <v>0.00570526293730284</v>
      </c>
      <c r="J556" s="21" t="n">
        <f aca="false">AVERAGE(E505:E556)</f>
        <v>0.0139848677191915</v>
      </c>
      <c r="K556" s="12" t="n">
        <f aca="false">K555+1</f>
        <v>554</v>
      </c>
      <c r="L556" s="13" t="n">
        <f aca="false">SMALL(F$9:F$1000,K556)</f>
        <v>0.00288894754414541</v>
      </c>
      <c r="M556" s="13" t="n">
        <f aca="false">K556/F$8</f>
        <v>0.731836195508587</v>
      </c>
      <c r="N556" s="14" t="n">
        <f aca="false">SMALL(G$9:G$1000,K556)</f>
        <v>0.0200702128783128</v>
      </c>
      <c r="O556" s="14" t="n">
        <f aca="false">M556</f>
        <v>0.731836195508587</v>
      </c>
      <c r="P556" s="14" t="n">
        <f aca="false">SMALL(C$9:C$1000,K556)</f>
        <v>0.0100460959314469</v>
      </c>
      <c r="Q556" s="14" t="n">
        <f aca="false">O556</f>
        <v>0.731836195508587</v>
      </c>
      <c r="U556" s="17" t="n">
        <f aca="false">U555+0.0001</f>
        <v>0.0553000000000006</v>
      </c>
      <c r="V556" s="15" t="n">
        <f aca="false">1-EXP(-U556/tauu)</f>
        <v>0.998360940551184</v>
      </c>
      <c r="W556" s="15" t="n">
        <f aca="false">1-EXP(-5*U556/tauu)</f>
        <v>0.999999999999988</v>
      </c>
      <c r="X556" s="15" t="n">
        <f aca="false">GAMMADIST(5*U556,5,tauu,TRUE())</f>
        <v>0.999999999407242</v>
      </c>
      <c r="Y556" s="15" t="n">
        <f aca="false">POWER(1-EXP(-U556/tauu),5)</f>
        <v>0.991831523917172</v>
      </c>
    </row>
    <row r="557" customFormat="false" ht="12.75" hidden="false" customHeight="false" outlineLevel="0" collapsed="false">
      <c r="A557" s="19" t="n">
        <f aca="false">A556+1</f>
        <v>549</v>
      </c>
      <c r="B557" s="20" t="n">
        <v>38632</v>
      </c>
      <c r="C557" s="21" t="n">
        <v>0.0145161231082227</v>
      </c>
      <c r="D557" s="21" t="n">
        <v>0.0168567281169337</v>
      </c>
      <c r="E557" s="21" t="n">
        <v>0.0391579564507049</v>
      </c>
      <c r="F557" s="21" t="n">
        <v>0.00540556918255318</v>
      </c>
      <c r="G557" s="21" t="n">
        <v>0.0445635256332581</v>
      </c>
      <c r="H557" s="21" t="n">
        <f aca="false">AVERAGE(C506:C557)</f>
        <v>0.00775939863181777</v>
      </c>
      <c r="I557" s="21" t="n">
        <f aca="false">AVERAGE(D506:D557)</f>
        <v>0.0059825215681533</v>
      </c>
      <c r="J557" s="21" t="n">
        <f aca="false">AVERAGE(E506:E557)</f>
        <v>0.0146376286218388</v>
      </c>
      <c r="K557" s="12" t="n">
        <f aca="false">K556+1</f>
        <v>555</v>
      </c>
      <c r="L557" s="13" t="n">
        <f aca="false">SMALL(F$9:F$1000,K557)</f>
        <v>0.00289171497448532</v>
      </c>
      <c r="M557" s="13" t="n">
        <f aca="false">K557/F$8</f>
        <v>0.733157199471598</v>
      </c>
      <c r="N557" s="14" t="n">
        <f aca="false">SMALL(G$9:G$1000,K557)</f>
        <v>0.0200702216247768</v>
      </c>
      <c r="O557" s="14" t="n">
        <f aca="false">M557</f>
        <v>0.733157199471598</v>
      </c>
      <c r="P557" s="14" t="n">
        <f aca="false">SMALL(C$9:C$1000,K557)</f>
        <v>0.0100484066777761</v>
      </c>
      <c r="Q557" s="14" t="n">
        <f aca="false">O557</f>
        <v>0.733157199471598</v>
      </c>
      <c r="U557" s="17" t="n">
        <f aca="false">U556+0.0001</f>
        <v>0.0554000000000006</v>
      </c>
      <c r="V557" s="15" t="n">
        <f aca="false">1-EXP(-U557/tauu)</f>
        <v>0.998379840370152</v>
      </c>
      <c r="W557" s="15" t="n">
        <f aca="false">1-EXP(-5*U557/tauu)</f>
        <v>0.999999999999989</v>
      </c>
      <c r="X557" s="15" t="n">
        <f aca="false">GAMMADIST(5*U557,5,tauu,TRUE())</f>
        <v>0.999999999436715</v>
      </c>
      <c r="Y557" s="15" t="n">
        <f aca="false">POWER(1-EXP(-U557/tauu),5)</f>
        <v>0.991925408529613</v>
      </c>
    </row>
    <row r="558" customFormat="false" ht="12.75" hidden="false" customHeight="false" outlineLevel="0" collapsed="false">
      <c r="A558" s="19" t="n">
        <f aca="false">A557+1</f>
        <v>550</v>
      </c>
      <c r="B558" s="20" t="n">
        <v>38639</v>
      </c>
      <c r="C558" s="21" t="n">
        <v>0.0163723858280036</v>
      </c>
      <c r="D558" s="21" t="n">
        <v>0.0131145156774569</v>
      </c>
      <c r="E558" s="21" t="n">
        <v>0.0300762053366546</v>
      </c>
      <c r="F558" s="21" t="n">
        <v>0.00313170817921341</v>
      </c>
      <c r="G558" s="21" t="n">
        <v>0.033207913515868</v>
      </c>
      <c r="H558" s="21" t="n">
        <f aca="false">AVERAGE(C507:C558)</f>
        <v>0.00792877585772733</v>
      </c>
      <c r="I558" s="21" t="n">
        <f aca="false">AVERAGE(D507:D558)</f>
        <v>0.00600803808667918</v>
      </c>
      <c r="J558" s="21" t="n">
        <f aca="false">AVERAGE(E507:E558)</f>
        <v>0.0146815978700898</v>
      </c>
      <c r="K558" s="12" t="n">
        <f aca="false">K557+1</f>
        <v>556</v>
      </c>
      <c r="L558" s="13" t="n">
        <f aca="false">SMALL(F$9:F$1000,K558)</f>
        <v>0.00289212579880225</v>
      </c>
      <c r="M558" s="13" t="n">
        <f aca="false">K558/F$8</f>
        <v>0.73447820343461</v>
      </c>
      <c r="N558" s="14" t="n">
        <f aca="false">SMALL(G$9:G$1000,K558)</f>
        <v>0.0200738379188958</v>
      </c>
      <c r="O558" s="14" t="n">
        <f aca="false">M558</f>
        <v>0.73447820343461</v>
      </c>
      <c r="P558" s="14" t="n">
        <f aca="false">SMALL(C$9:C$1000,K558)</f>
        <v>0.0100622102750214</v>
      </c>
      <c r="Q558" s="14" t="n">
        <f aca="false">O558</f>
        <v>0.73447820343461</v>
      </c>
      <c r="U558" s="17" t="n">
        <f aca="false">U557+0.0001</f>
        <v>0.0555000000000006</v>
      </c>
      <c r="V558" s="15" t="n">
        <f aca="false">1-EXP(-U558/tauu)</f>
        <v>0.998398522257331</v>
      </c>
      <c r="W558" s="15" t="n">
        <f aca="false">1-EXP(-5*U558/tauu)</f>
        <v>0.99999999999999</v>
      </c>
      <c r="X558" s="15" t="n">
        <f aca="false">GAMMADIST(5*U558,5,tauu,TRUE())</f>
        <v>0.99999999946473</v>
      </c>
      <c r="Y558" s="15" t="n">
        <f aca="false">POWER(1-EXP(-U558/tauu),5)</f>
        <v>0.992018217555543</v>
      </c>
    </row>
    <row r="559" customFormat="false" ht="12.75" hidden="false" customHeight="false" outlineLevel="0" collapsed="false">
      <c r="A559" s="19" t="n">
        <f aca="false">A558+1</f>
        <v>551</v>
      </c>
      <c r="B559" s="20" t="n">
        <v>38646</v>
      </c>
      <c r="C559" s="21" t="n">
        <v>0.0129517223647277</v>
      </c>
      <c r="D559" s="21" t="n">
        <v>0.0166218145836418</v>
      </c>
      <c r="E559" s="21" t="n">
        <v>0.0396985235579364</v>
      </c>
      <c r="F559" s="21" t="n">
        <v>0.000251224721833818</v>
      </c>
      <c r="G559" s="21" t="n">
        <v>0.0399497482797702</v>
      </c>
      <c r="H559" s="21" t="n">
        <f aca="false">AVERAGE(C508:C559)</f>
        <v>0.00800907716302265</v>
      </c>
      <c r="I559" s="21" t="n">
        <f aca="false">AVERAGE(D508:D559)</f>
        <v>0.00628330796045151</v>
      </c>
      <c r="J559" s="21" t="n">
        <f aca="false">AVERAGE(E508:E559)</f>
        <v>0.015326129896513</v>
      </c>
      <c r="K559" s="12" t="n">
        <f aca="false">K558+1</f>
        <v>557</v>
      </c>
      <c r="L559" s="13" t="n">
        <f aca="false">SMALL(F$9:F$1000,K559)</f>
        <v>0.00289451317012875</v>
      </c>
      <c r="M559" s="13" t="n">
        <f aca="false">K559/F$8</f>
        <v>0.735799207397622</v>
      </c>
      <c r="N559" s="14" t="n">
        <f aca="false">SMALL(G$9:G$1000,K559)</f>
        <v>0.0200835861339098</v>
      </c>
      <c r="O559" s="14" t="n">
        <f aca="false">M559</f>
        <v>0.735799207397622</v>
      </c>
      <c r="P559" s="14" t="n">
        <f aca="false">SMALL(C$9:C$1000,K559)</f>
        <v>0.0100958666698886</v>
      </c>
      <c r="Q559" s="14" t="n">
        <f aca="false">O559</f>
        <v>0.735799207397622</v>
      </c>
      <c r="U559" s="17" t="n">
        <f aca="false">U558+0.0001</f>
        <v>0.0556000000000006</v>
      </c>
      <c r="V559" s="15" t="n">
        <f aca="false">1-EXP(-U559/tauu)</f>
        <v>0.99841698872567</v>
      </c>
      <c r="W559" s="15" t="n">
        <f aca="false">1-EXP(-5*U559/tauu)</f>
        <v>0.99999999999999</v>
      </c>
      <c r="X559" s="15" t="n">
        <f aca="false">GAMMADIST(5*U559,5,tauu,TRUE())</f>
        <v>0.999999999491357</v>
      </c>
      <c r="Y559" s="15" t="n">
        <f aca="false">POWER(1-EXP(-U559/tauu),5)</f>
        <v>0.992109963237616</v>
      </c>
    </row>
    <row r="560" customFormat="false" ht="12.75" hidden="false" customHeight="false" outlineLevel="0" collapsed="false">
      <c r="A560" s="19" t="n">
        <f aca="false">A559+1</f>
        <v>552</v>
      </c>
      <c r="B560" s="20" t="n">
        <v>38660</v>
      </c>
      <c r="C560" s="21" t="n">
        <v>0.00870038706671485</v>
      </c>
      <c r="D560" s="21" t="n">
        <v>0.00687203348254306</v>
      </c>
      <c r="E560" s="21" t="n">
        <v>0.0188619396875273</v>
      </c>
      <c r="F560" s="21" t="n">
        <v>0.00029527268646919</v>
      </c>
      <c r="G560" s="21" t="n">
        <v>0.0191572123739964</v>
      </c>
      <c r="H560" s="21" t="n">
        <f aca="false">AVERAGE(C509:C560)</f>
        <v>0.00801768625605092</v>
      </c>
      <c r="I560" s="21" t="n">
        <f aca="false">AVERAGE(D509:D560)</f>
        <v>0.00631708446843508</v>
      </c>
      <c r="J560" s="21" t="n">
        <f aca="false">AVERAGE(E509:E560)</f>
        <v>0.0154510201670759</v>
      </c>
      <c r="K560" s="12" t="n">
        <f aca="false">K559+1</f>
        <v>558</v>
      </c>
      <c r="L560" s="13" t="n">
        <f aca="false">SMALL(F$9:F$1000,K560)</f>
        <v>0.00289800492622603</v>
      </c>
      <c r="M560" s="13" t="n">
        <f aca="false">K560/F$8</f>
        <v>0.737120211360634</v>
      </c>
      <c r="N560" s="14" t="n">
        <f aca="false">SMALL(G$9:G$1000,K560)</f>
        <v>0.0201664292770318</v>
      </c>
      <c r="O560" s="14" t="n">
        <f aca="false">M560</f>
        <v>0.737120211360634</v>
      </c>
      <c r="P560" s="14" t="n">
        <f aca="false">SMALL(C$9:C$1000,K560)</f>
        <v>0.0101365746465722</v>
      </c>
      <c r="Q560" s="14" t="n">
        <f aca="false">O560</f>
        <v>0.737120211360634</v>
      </c>
      <c r="U560" s="17" t="n">
        <f aca="false">U559+0.0001</f>
        <v>0.0557000000000006</v>
      </c>
      <c r="V560" s="15" t="n">
        <f aca="false">1-EXP(-U560/tauu)</f>
        <v>0.998435242259141</v>
      </c>
      <c r="W560" s="15" t="n">
        <f aca="false">1-EXP(-5*U560/tauu)</f>
        <v>0.999999999999991</v>
      </c>
      <c r="X560" s="15" t="n">
        <f aca="false">GAMMADIST(5*U560,5,tauu,TRUE())</f>
        <v>0.999999999516665</v>
      </c>
      <c r="Y560" s="15" t="n">
        <f aca="false">POWER(1-EXP(-U560/tauu),5)</f>
        <v>0.992200657680971</v>
      </c>
    </row>
    <row r="561" customFormat="false" ht="12.75" hidden="false" customHeight="false" outlineLevel="0" collapsed="false">
      <c r="A561" s="19" t="n">
        <f aca="false">A560+1</f>
        <v>553</v>
      </c>
      <c r="B561" s="20" t="n">
        <v>38667</v>
      </c>
      <c r="C561" s="21" t="n">
        <v>0.00779710516439022</v>
      </c>
      <c r="D561" s="21" t="n">
        <v>0.00637547617029114</v>
      </c>
      <c r="E561" s="21" t="n">
        <v>0.0148424165580024</v>
      </c>
      <c r="F561" s="21" t="n">
        <v>0.00184725561967381</v>
      </c>
      <c r="G561" s="21" t="n">
        <v>0.0166896721776762</v>
      </c>
      <c r="H561" s="21" t="n">
        <f aca="false">AVERAGE(C510:C561)</f>
        <v>0.00799234876342791</v>
      </c>
      <c r="I561" s="21" t="n">
        <f aca="false">AVERAGE(D510:D561)</f>
        <v>0.00630011824471936</v>
      </c>
      <c r="J561" s="21" t="n">
        <f aca="false">AVERAGE(E510:E561)</f>
        <v>0.0153625302909499</v>
      </c>
      <c r="K561" s="12" t="n">
        <f aca="false">K560+1</f>
        <v>559</v>
      </c>
      <c r="L561" s="13" t="n">
        <f aca="false">SMALL(F$9:F$1000,K561)</f>
        <v>0.00289879988137185</v>
      </c>
      <c r="M561" s="13" t="n">
        <f aca="false">K561/F$8</f>
        <v>0.738441215323646</v>
      </c>
      <c r="N561" s="14" t="n">
        <f aca="false">SMALL(G$9:G$1000,K561)</f>
        <v>0.0202065586484432</v>
      </c>
      <c r="O561" s="14" t="n">
        <f aca="false">M561</f>
        <v>0.738441215323646</v>
      </c>
      <c r="P561" s="14" t="n">
        <f aca="false">SMALL(C$9:C$1000,K561)</f>
        <v>0.0101587659017038</v>
      </c>
      <c r="Q561" s="14" t="n">
        <f aca="false">O561</f>
        <v>0.738441215323646</v>
      </c>
      <c r="U561" s="17" t="n">
        <f aca="false">U560+0.0001</f>
        <v>0.0558000000000006</v>
      </c>
      <c r="V561" s="15" t="n">
        <f aca="false">1-EXP(-U561/tauu)</f>
        <v>0.998453285313071</v>
      </c>
      <c r="W561" s="15" t="n">
        <f aca="false">1-EXP(-5*U561/tauu)</f>
        <v>0.999999999999991</v>
      </c>
      <c r="X561" s="15" t="n">
        <f aca="false">GAMMADIST(5*U561,5,tauu,TRUE())</f>
        <v>0.99999999954072</v>
      </c>
      <c r="Y561" s="15" t="n">
        <f aca="false">POWER(1-EXP(-U561/tauu),5)</f>
        <v>0.992290312854729</v>
      </c>
    </row>
    <row r="562" customFormat="false" ht="12.75" hidden="false" customHeight="false" outlineLevel="0" collapsed="false">
      <c r="A562" s="19" t="n">
        <f aca="false">A561+1</f>
        <v>554</v>
      </c>
      <c r="B562" s="20" t="n">
        <v>38674</v>
      </c>
      <c r="C562" s="21" t="n">
        <v>0.011507004708071</v>
      </c>
      <c r="D562" s="21" t="n">
        <v>0.00227918968220318</v>
      </c>
      <c r="E562" s="21" t="n">
        <v>0.00576909463385276</v>
      </c>
      <c r="F562" s="21" t="n">
        <v>0.00951459472124986</v>
      </c>
      <c r="G562" s="21" t="n">
        <v>0.0152836893551026</v>
      </c>
      <c r="H562" s="21" t="n">
        <f aca="false">AVERAGE(C511:C562)</f>
        <v>0.00808235266278309</v>
      </c>
      <c r="I562" s="21" t="n">
        <f aca="false">AVERAGE(D511:D562)</f>
        <v>0.00619496209002529</v>
      </c>
      <c r="J562" s="21" t="n">
        <f aca="false">AVERAGE(E511:E562)</f>
        <v>0.0151322966308988</v>
      </c>
      <c r="K562" s="12" t="n">
        <f aca="false">K561+1</f>
        <v>560</v>
      </c>
      <c r="L562" s="13" t="n">
        <f aca="false">SMALL(F$9:F$1000,K562)</f>
        <v>0.00293316782681422</v>
      </c>
      <c r="M562" s="13" t="n">
        <f aca="false">K562/F$8</f>
        <v>0.739762219286658</v>
      </c>
      <c r="N562" s="14" t="n">
        <f aca="false">SMALL(G$9:G$1000,K562)</f>
        <v>0.0202432103253672</v>
      </c>
      <c r="O562" s="14" t="n">
        <f aca="false">M562</f>
        <v>0.739762219286658</v>
      </c>
      <c r="P562" s="14" t="n">
        <f aca="false">SMALL(C$9:C$1000,K562)</f>
        <v>0.0101680008396597</v>
      </c>
      <c r="Q562" s="14" t="n">
        <f aca="false">O562</f>
        <v>0.739762219286658</v>
      </c>
      <c r="U562" s="17" t="n">
        <f aca="false">U561+0.0001</f>
        <v>0.0559000000000006</v>
      </c>
      <c r="V562" s="15" t="n">
        <f aca="false">1-EXP(-U562/tauu)</f>
        <v>0.99847112031448</v>
      </c>
      <c r="W562" s="15" t="n">
        <f aca="false">1-EXP(-5*U562/tauu)</f>
        <v>0.999999999999992</v>
      </c>
      <c r="X562" s="15" t="n">
        <f aca="false">GAMMADIST(5*U562,5,tauu,TRUE())</f>
        <v>0.999999999563583</v>
      </c>
      <c r="Y562" s="15" t="n">
        <f aca="false">POWER(1-EXP(-U562/tauu),5)</f>
        <v>0.992378940593485</v>
      </c>
    </row>
    <row r="563" customFormat="false" ht="12.75" hidden="false" customHeight="false" outlineLevel="0" collapsed="false">
      <c r="A563" s="19" t="n">
        <f aca="false">A562+1</f>
        <v>555</v>
      </c>
      <c r="B563" s="20" t="n">
        <v>38681</v>
      </c>
      <c r="C563" s="21" t="n">
        <v>0.00821692997266615</v>
      </c>
      <c r="D563" s="21" t="n">
        <v>0.00586652929573945</v>
      </c>
      <c r="E563" s="21" t="n">
        <v>0.0129308329057964</v>
      </c>
      <c r="F563" s="21" t="n">
        <v>0.00164126648800887</v>
      </c>
      <c r="G563" s="21" t="n">
        <v>0.0145720993938052</v>
      </c>
      <c r="H563" s="21" t="n">
        <f aca="false">AVERAGE(C512:C563)</f>
        <v>0.0080944772668749</v>
      </c>
      <c r="I563" s="21" t="n">
        <f aca="false">AVERAGE(D512:D563)</f>
        <v>0.00613073399322886</v>
      </c>
      <c r="J563" s="21" t="n">
        <f aca="false">AVERAGE(E512:E563)</f>
        <v>0.0149486419677863</v>
      </c>
      <c r="K563" s="12" t="n">
        <f aca="false">K562+1</f>
        <v>561</v>
      </c>
      <c r="L563" s="13" t="n">
        <f aca="false">SMALL(F$9:F$1000,K563)</f>
        <v>0.00293739884421046</v>
      </c>
      <c r="M563" s="13" t="n">
        <f aca="false">K563/F$8</f>
        <v>0.74108322324967</v>
      </c>
      <c r="N563" s="14" t="n">
        <f aca="false">SMALL(G$9:G$1000,K563)</f>
        <v>0.0202471014486226</v>
      </c>
      <c r="O563" s="14" t="n">
        <f aca="false">M563</f>
        <v>0.74108322324967</v>
      </c>
      <c r="P563" s="14" t="n">
        <f aca="false">SMALL(C$9:C$1000,K563)</f>
        <v>0.0101742264586115</v>
      </c>
      <c r="Q563" s="14" t="n">
        <f aca="false">O563</f>
        <v>0.74108322324967</v>
      </c>
      <c r="U563" s="17" t="n">
        <f aca="false">U562+0.0001</f>
        <v>0.0560000000000006</v>
      </c>
      <c r="V563" s="15" t="n">
        <f aca="false">1-EXP(-U563/tauu)</f>
        <v>0.998488749662396</v>
      </c>
      <c r="W563" s="15" t="n">
        <f aca="false">1-EXP(-5*U563/tauu)</f>
        <v>0.999999999999992</v>
      </c>
      <c r="X563" s="15" t="n">
        <f aca="false">GAMMADIST(5*U563,5,tauu,TRUE())</f>
        <v>0.999999999585313</v>
      </c>
      <c r="Y563" s="15" t="n">
        <f aca="false">POWER(1-EXP(-U563/tauu),5)</f>
        <v>0.992466552598776</v>
      </c>
    </row>
    <row r="564" customFormat="false" ht="12.75" hidden="false" customHeight="false" outlineLevel="0" collapsed="false">
      <c r="A564" s="19" t="n">
        <f aca="false">A563+1</f>
        <v>556</v>
      </c>
      <c r="B564" s="20" t="n">
        <v>38688</v>
      </c>
      <c r="C564" s="21" t="n">
        <v>0.00475817692169694</v>
      </c>
      <c r="D564" s="21" t="n">
        <v>0.00357942704275319</v>
      </c>
      <c r="E564" s="21" t="n">
        <v>0.00844706277562725</v>
      </c>
      <c r="F564" s="21" t="n">
        <v>0.0016883536744272</v>
      </c>
      <c r="G564" s="21" t="n">
        <v>0.0101354164500544</v>
      </c>
      <c r="H564" s="21" t="n">
        <f aca="false">AVERAGE(C513:C564)</f>
        <v>0.00806115121268626</v>
      </c>
      <c r="I564" s="21" t="n">
        <f aca="false">AVERAGE(D513:D564)</f>
        <v>0.00614042124315883</v>
      </c>
      <c r="J564" s="21" t="n">
        <f aca="false">AVERAGE(E513:E564)</f>
        <v>0.0149914196412742</v>
      </c>
      <c r="K564" s="12" t="n">
        <f aca="false">K563+1</f>
        <v>562</v>
      </c>
      <c r="L564" s="13" t="n">
        <f aca="false">SMALL(F$9:F$1000,K564)</f>
        <v>0.00293925750471091</v>
      </c>
      <c r="M564" s="13" t="n">
        <f aca="false">K564/F$8</f>
        <v>0.742404227212682</v>
      </c>
      <c r="N564" s="14" t="n">
        <f aca="false">SMALL(G$9:G$1000,K564)</f>
        <v>0.0203037277773098</v>
      </c>
      <c r="O564" s="14" t="n">
        <f aca="false">M564</f>
        <v>0.742404227212682</v>
      </c>
      <c r="P564" s="14" t="n">
        <f aca="false">SMALL(C$9:C$1000,K564)</f>
        <v>0.0102089640869442</v>
      </c>
      <c r="Q564" s="14" t="n">
        <f aca="false">O564</f>
        <v>0.742404227212682</v>
      </c>
      <c r="U564" s="17" t="n">
        <f aca="false">U563+0.0001</f>
        <v>0.0561000000000006</v>
      </c>
      <c r="V564" s="15" t="n">
        <f aca="false">1-EXP(-U564/tauu)</f>
        <v>0.998506175728191</v>
      </c>
      <c r="W564" s="15" t="n">
        <f aca="false">1-EXP(-5*U564/tauu)</f>
        <v>0.999999999999993</v>
      </c>
      <c r="X564" s="15" t="n">
        <f aca="false">GAMMADIST(5*U564,5,tauu,TRUE())</f>
        <v>0.999999999605965</v>
      </c>
      <c r="Y564" s="15" t="n">
        <f aca="false">POWER(1-EXP(-U564/tauu),5)</f>
        <v>0.992553160440542</v>
      </c>
    </row>
    <row r="565" customFormat="false" ht="12.75" hidden="false" customHeight="false" outlineLevel="0" collapsed="false">
      <c r="A565" s="19" t="n">
        <f aca="false">A564+1</f>
        <v>557</v>
      </c>
      <c r="B565" s="20" t="n">
        <v>38695</v>
      </c>
      <c r="C565" s="21" t="n">
        <v>0.00511383142051431</v>
      </c>
      <c r="D565" s="21" t="n">
        <v>0.00461305019363533</v>
      </c>
      <c r="E565" s="21" t="n">
        <v>0.00984413202623542</v>
      </c>
      <c r="F565" s="21" t="n">
        <v>0.000229213226606531</v>
      </c>
      <c r="G565" s="21" t="n">
        <v>0.010073345252842</v>
      </c>
      <c r="H565" s="21" t="n">
        <f aca="false">AVERAGE(C514:C565)</f>
        <v>0.00796959637765342</v>
      </c>
      <c r="I565" s="21" t="n">
        <f aca="false">AVERAGE(D514:D565)</f>
        <v>0.00599236391487978</v>
      </c>
      <c r="J565" s="21" t="n">
        <f aca="false">AVERAGE(E514:E565)</f>
        <v>0.014632756994338</v>
      </c>
      <c r="K565" s="12" t="n">
        <f aca="false">K564+1</f>
        <v>563</v>
      </c>
      <c r="L565" s="13" t="n">
        <f aca="false">SMALL(F$9:F$1000,K565)</f>
        <v>0.0029430651737766</v>
      </c>
      <c r="M565" s="13" t="n">
        <f aca="false">K565/F$8</f>
        <v>0.743725231175694</v>
      </c>
      <c r="N565" s="14" t="n">
        <f aca="false">SMALL(G$9:G$1000,K565)</f>
        <v>0.0203271550807315</v>
      </c>
      <c r="O565" s="14" t="n">
        <f aca="false">M565</f>
        <v>0.743725231175694</v>
      </c>
      <c r="P565" s="14" t="n">
        <f aca="false">SMALL(C$9:C$1000,K565)</f>
        <v>0.0102450778685405</v>
      </c>
      <c r="Q565" s="14" t="n">
        <f aca="false">O565</f>
        <v>0.743725231175694</v>
      </c>
      <c r="U565" s="17" t="n">
        <f aca="false">U564+0.0001</f>
        <v>0.0562000000000006</v>
      </c>
      <c r="V565" s="15" t="n">
        <f aca="false">1-EXP(-U565/tauu)</f>
        <v>0.998523400855886</v>
      </c>
      <c r="W565" s="15" t="n">
        <f aca="false">1-EXP(-5*U565/tauu)</f>
        <v>0.999999999999993</v>
      </c>
      <c r="X565" s="15" t="n">
        <f aca="false">GAMMADIST(5*U565,5,tauu,TRUE())</f>
        <v>0.999999999625594</v>
      </c>
      <c r="Y565" s="15" t="n">
        <f aca="false">POWER(1-EXP(-U565/tauu),5)</f>
        <v>0.992638775558563</v>
      </c>
    </row>
    <row r="566" customFormat="false" ht="12.75" hidden="false" customHeight="false" outlineLevel="0" collapsed="false">
      <c r="A566" s="19" t="n">
        <f aca="false">A565+1</f>
        <v>558</v>
      </c>
      <c r="B566" s="20" t="n">
        <v>38702</v>
      </c>
      <c r="C566" s="21" t="n">
        <v>0.00335939555319005</v>
      </c>
      <c r="D566" s="21" t="n">
        <v>0.00257447381719671</v>
      </c>
      <c r="E566" s="21" t="n">
        <v>0.00521793769023812</v>
      </c>
      <c r="F566" s="21" t="n">
        <v>0.000621662118412877</v>
      </c>
      <c r="G566" s="21" t="n">
        <v>0.005839599808651</v>
      </c>
      <c r="H566" s="21" t="n">
        <f aca="false">AVERAGE(C515:C566)</f>
        <v>0.00791763646888618</v>
      </c>
      <c r="I566" s="21" t="n">
        <f aca="false">AVERAGE(D515:D566)</f>
        <v>0.00594304118179705</v>
      </c>
      <c r="J566" s="21" t="n">
        <f aca="false">AVERAGE(E515:E566)</f>
        <v>0.0144954752904027</v>
      </c>
      <c r="K566" s="12" t="n">
        <f aca="false">K565+1</f>
        <v>564</v>
      </c>
      <c r="L566" s="13" t="n">
        <f aca="false">SMALL(F$9:F$1000,K566)</f>
        <v>0.00294743950075293</v>
      </c>
      <c r="M566" s="13" t="n">
        <f aca="false">K566/F$8</f>
        <v>0.745046235138705</v>
      </c>
      <c r="N566" s="14" t="n">
        <f aca="false">SMALL(G$9:G$1000,K566)</f>
        <v>0.0203495394152797</v>
      </c>
      <c r="O566" s="14" t="n">
        <f aca="false">M566</f>
        <v>0.745046235138705</v>
      </c>
      <c r="P566" s="14" t="n">
        <f aca="false">SMALL(C$9:C$1000,K566)</f>
        <v>0.0102478850349962</v>
      </c>
      <c r="Q566" s="14" t="n">
        <f aca="false">O566</f>
        <v>0.745046235138705</v>
      </c>
      <c r="U566" s="17" t="n">
        <f aca="false">U565+0.0001</f>
        <v>0.0563000000000006</v>
      </c>
      <c r="V566" s="15" t="n">
        <f aca="false">1-EXP(-U566/tauu)</f>
        <v>0.998540427362479</v>
      </c>
      <c r="W566" s="15" t="n">
        <f aca="false">1-EXP(-5*U566/tauu)</f>
        <v>0.999999999999993</v>
      </c>
      <c r="X566" s="15" t="n">
        <f aca="false">GAMMADIST(5*U566,5,tauu,TRUE())</f>
        <v>0.999999999644249</v>
      </c>
      <c r="Y566" s="15" t="n">
        <f aca="false">POWER(1-EXP(-U566/tauu),5)</f>
        <v>0.992723409263885</v>
      </c>
    </row>
    <row r="567" customFormat="false" ht="12.75" hidden="false" customHeight="false" outlineLevel="0" collapsed="false">
      <c r="A567" s="19" t="n">
        <f aca="false">A566+1</f>
        <v>559</v>
      </c>
      <c r="B567" s="20" t="n">
        <v>38709</v>
      </c>
      <c r="C567" s="21" t="n">
        <v>0.00287550126785622</v>
      </c>
      <c r="D567" s="21" t="n">
        <v>0.00224555043178416</v>
      </c>
      <c r="E567" s="21" t="n">
        <v>0.00524862919261551</v>
      </c>
      <c r="F567" s="21" t="n">
        <v>0.000725912308169977</v>
      </c>
      <c r="G567" s="21" t="n">
        <v>0.00597454150078549</v>
      </c>
      <c r="H567" s="21" t="n">
        <f aca="false">AVERAGE(C516:C567)</f>
        <v>0.0078353713806868</v>
      </c>
      <c r="I567" s="21" t="n">
        <f aca="false">AVERAGE(D516:D567)</f>
        <v>0.00591511529404029</v>
      </c>
      <c r="J567" s="21" t="n">
        <f aca="false">AVERAGE(E516:E567)</f>
        <v>0.0144159564107132</v>
      </c>
      <c r="K567" s="12" t="n">
        <f aca="false">K566+1</f>
        <v>565</v>
      </c>
      <c r="L567" s="13" t="n">
        <f aca="false">SMALL(F$9:F$1000,K567)</f>
        <v>0.00295584918702964</v>
      </c>
      <c r="M567" s="13" t="n">
        <f aca="false">K567/F$8</f>
        <v>0.746367239101717</v>
      </c>
      <c r="N567" s="14" t="n">
        <f aca="false">SMALL(G$9:G$1000,K567)</f>
        <v>0.0203893096245359</v>
      </c>
      <c r="O567" s="14" t="n">
        <f aca="false">M567</f>
        <v>0.746367239101717</v>
      </c>
      <c r="P567" s="14" t="n">
        <f aca="false">SMALL(C$9:C$1000,K567)</f>
        <v>0.0102626735647106</v>
      </c>
      <c r="Q567" s="14" t="n">
        <f aca="false">O567</f>
        <v>0.746367239101717</v>
      </c>
      <c r="U567" s="17" t="n">
        <f aca="false">U566+0.0001</f>
        <v>0.0564000000000006</v>
      </c>
      <c r="V567" s="15" t="n">
        <f aca="false">1-EXP(-U567/tauu)</f>
        <v>0.998557257538248</v>
      </c>
      <c r="W567" s="15" t="n">
        <f aca="false">1-EXP(-5*U567/tauu)</f>
        <v>0.999999999999994</v>
      </c>
      <c r="X567" s="15" t="n">
        <f aca="false">GAMMADIST(5*U567,5,tauu,TRUE())</f>
        <v>0.999999999661978</v>
      </c>
      <c r="Y567" s="15" t="n">
        <f aca="false">POWER(1-EXP(-U567/tauu),5)</f>
        <v>0.99280707274024</v>
      </c>
    </row>
    <row r="568" customFormat="false" ht="12.75" hidden="false" customHeight="false" outlineLevel="0" collapsed="false">
      <c r="A568" s="19" t="n">
        <f aca="false">A567+1</f>
        <v>560</v>
      </c>
      <c r="B568" s="20" t="n">
        <v>38716</v>
      </c>
      <c r="C568" s="21" t="n">
        <v>0.00429091667721386</v>
      </c>
      <c r="D568" s="21" t="n">
        <v>0.0035186792445961</v>
      </c>
      <c r="E568" s="21" t="n">
        <v>0.008513689786913</v>
      </c>
      <c r="F568" s="21" t="n">
        <v>0.000725912308169977</v>
      </c>
      <c r="G568" s="21" t="n">
        <v>0.00923960209508297</v>
      </c>
      <c r="H568" s="21" t="n">
        <f aca="false">AVERAGE(C517:C568)</f>
        <v>0.00769718122492186</v>
      </c>
      <c r="I568" s="21" t="n">
        <f aca="false">AVERAGE(D517:D568)</f>
        <v>0.00580587823373286</v>
      </c>
      <c r="J568" s="21" t="n">
        <f aca="false">AVERAGE(E517:E568)</f>
        <v>0.0141271287522774</v>
      </c>
      <c r="K568" s="12" t="n">
        <f aca="false">K567+1</f>
        <v>566</v>
      </c>
      <c r="L568" s="13" t="n">
        <f aca="false">SMALL(F$9:F$1000,K568)</f>
        <v>0.00297826091284541</v>
      </c>
      <c r="M568" s="13" t="n">
        <f aca="false">K568/F$8</f>
        <v>0.747688243064729</v>
      </c>
      <c r="N568" s="14" t="n">
        <f aca="false">SMALL(G$9:G$1000,K568)</f>
        <v>0.0204073734084738</v>
      </c>
      <c r="O568" s="14" t="n">
        <f aca="false">M568</f>
        <v>0.747688243064729</v>
      </c>
      <c r="P568" s="14" t="n">
        <f aca="false">SMALL(C$9:C$1000,K568)</f>
        <v>0.010279571431948</v>
      </c>
      <c r="Q568" s="14" t="n">
        <f aca="false">O568</f>
        <v>0.747688243064729</v>
      </c>
      <c r="U568" s="17" t="n">
        <f aca="false">U567+0.0001</f>
        <v>0.0565000000000006</v>
      </c>
      <c r="V568" s="15" t="n">
        <f aca="false">1-EXP(-U568/tauu)</f>
        <v>0.998573893647063</v>
      </c>
      <c r="W568" s="15" t="n">
        <f aca="false">1-EXP(-5*U568/tauu)</f>
        <v>0.999999999999994</v>
      </c>
      <c r="X568" s="15" t="n">
        <f aca="false">GAMMADIST(5*U568,5,tauu,TRUE())</f>
        <v>0.999999999678828</v>
      </c>
      <c r="Y568" s="15" t="n">
        <f aca="false">POWER(1-EXP(-U568/tauu),5)</f>
        <v>0.992889777045433</v>
      </c>
    </row>
    <row r="569" customFormat="false" ht="12.75" hidden="false" customHeight="false" outlineLevel="0" collapsed="false">
      <c r="A569" s="19" t="n">
        <f aca="false">A568+1</f>
        <v>561</v>
      </c>
      <c r="B569" s="20" t="n">
        <v>38723</v>
      </c>
      <c r="C569" s="21" t="n">
        <v>0.0046624132631418</v>
      </c>
      <c r="D569" s="21" t="n">
        <v>0.0034680136032921</v>
      </c>
      <c r="E569" s="21" t="n">
        <v>0.00885176569024838</v>
      </c>
      <c r="F569" s="21" t="n">
        <v>0.000599373400316602</v>
      </c>
      <c r="G569" s="21" t="n">
        <v>0.00945113909056498</v>
      </c>
      <c r="H569" s="21" t="n">
        <f aca="false">AVERAGE(C518:C569)</f>
        <v>0.00765090190560694</v>
      </c>
      <c r="I569" s="21" t="n">
        <f aca="false">AVERAGE(D518:D569)</f>
        <v>0.00572523334791614</v>
      </c>
      <c r="J569" s="21" t="n">
        <f aca="false">AVERAGE(E518:E569)</f>
        <v>0.0139290938393884</v>
      </c>
      <c r="K569" s="12" t="n">
        <f aca="false">K568+1</f>
        <v>567</v>
      </c>
      <c r="L569" s="13" t="n">
        <f aca="false">SMALL(F$9:F$1000,K569)</f>
        <v>0.00297840875426108</v>
      </c>
      <c r="M569" s="13" t="n">
        <f aca="false">K569/F$8</f>
        <v>0.749009247027741</v>
      </c>
      <c r="N569" s="14" t="n">
        <f aca="false">SMALL(G$9:G$1000,K569)</f>
        <v>0.0204142132404738</v>
      </c>
      <c r="O569" s="14" t="n">
        <f aca="false">M569</f>
        <v>0.749009247027741</v>
      </c>
      <c r="P569" s="14" t="n">
        <f aca="false">SMALL(C$9:C$1000,K569)</f>
        <v>0.0103180999843872</v>
      </c>
      <c r="Q569" s="14" t="n">
        <f aca="false">O569</f>
        <v>0.749009247027741</v>
      </c>
      <c r="U569" s="17" t="n">
        <f aca="false">U568+0.0001</f>
        <v>0.0566000000000006</v>
      </c>
      <c r="V569" s="15" t="n">
        <f aca="false">1-EXP(-U569/tauu)</f>
        <v>0.998590337926689</v>
      </c>
      <c r="W569" s="15" t="n">
        <f aca="false">1-EXP(-5*U569/tauu)</f>
        <v>0.999999999999994</v>
      </c>
      <c r="X569" s="15" t="n">
        <f aca="false">GAMMADIST(5*U569,5,tauu,TRUE())</f>
        <v>0.999999999694841</v>
      </c>
      <c r="Y569" s="15" t="n">
        <f aca="false">POWER(1-EXP(-U569/tauu),5)</f>
        <v>0.992971533112731</v>
      </c>
    </row>
    <row r="570" customFormat="false" ht="12.75" hidden="false" customHeight="false" outlineLevel="0" collapsed="false">
      <c r="A570" s="19" t="n">
        <f aca="false">A569+1</f>
        <v>562</v>
      </c>
      <c r="B570" s="20" t="n">
        <v>38730</v>
      </c>
      <c r="C570" s="21" t="n">
        <v>0.00538306258392475</v>
      </c>
      <c r="D570" s="21" t="n">
        <v>0.00403115319879553</v>
      </c>
      <c r="E570" s="21" t="n">
        <v>0.0104618654570142</v>
      </c>
      <c r="F570" s="21" t="n">
        <v>0.00150853969667303</v>
      </c>
      <c r="G570" s="21" t="n">
        <v>0.0119704051536872</v>
      </c>
      <c r="H570" s="21" t="n">
        <f aca="false">AVERAGE(C519:C570)</f>
        <v>0.00755527746020083</v>
      </c>
      <c r="I570" s="21" t="n">
        <f aca="false">AVERAGE(D519:D570)</f>
        <v>0.00569182707617122</v>
      </c>
      <c r="J570" s="21" t="n">
        <f aca="false">AVERAGE(E519:E570)</f>
        <v>0.0138630730612047</v>
      </c>
      <c r="K570" s="12" t="n">
        <f aca="false">K569+1</f>
        <v>568</v>
      </c>
      <c r="L570" s="13" t="n">
        <f aca="false">SMALL(F$9:F$1000,K570)</f>
        <v>0.00298112178380747</v>
      </c>
      <c r="M570" s="13" t="n">
        <f aca="false">K570/F$8</f>
        <v>0.750330250990753</v>
      </c>
      <c r="N570" s="14" t="n">
        <f aca="false">SMALL(G$9:G$1000,K570)</f>
        <v>0.0204815708156451</v>
      </c>
      <c r="O570" s="14" t="n">
        <f aca="false">M570</f>
        <v>0.750330250990753</v>
      </c>
      <c r="P570" s="14" t="n">
        <f aca="false">SMALL(C$9:C$1000,K570)</f>
        <v>0.0103385087544016</v>
      </c>
      <c r="Q570" s="14" t="n">
        <f aca="false">O570</f>
        <v>0.750330250990753</v>
      </c>
      <c r="U570" s="17" t="n">
        <f aca="false">U569+0.0001</f>
        <v>0.0567000000000006</v>
      </c>
      <c r="V570" s="15" t="n">
        <f aca="false">1-EXP(-U570/tauu)</f>
        <v>0.998606592589087</v>
      </c>
      <c r="W570" s="15" t="n">
        <f aca="false">1-EXP(-5*U570/tauu)</f>
        <v>0.999999999999995</v>
      </c>
      <c r="X570" s="15" t="n">
        <f aca="false">GAMMADIST(5*U570,5,tauu,TRUE())</f>
        <v>0.999999999710059</v>
      </c>
      <c r="Y570" s="15" t="n">
        <f aca="false">POWER(1-EXP(-U570/tauu),5)</f>
        <v>0.993052351752228</v>
      </c>
    </row>
    <row r="571" customFormat="false" ht="12.75" hidden="false" customHeight="false" outlineLevel="0" collapsed="false">
      <c r="A571" s="19" t="n">
        <f aca="false">A570+1</f>
        <v>563</v>
      </c>
      <c r="B571" s="20" t="n">
        <v>38737</v>
      </c>
      <c r="C571" s="21" t="n">
        <v>0.00751512668528807</v>
      </c>
      <c r="D571" s="21" t="n">
        <v>0.00461169641957343</v>
      </c>
      <c r="E571" s="21" t="n">
        <v>0.0108325271693261</v>
      </c>
      <c r="F571" s="21" t="n">
        <v>0.000916071733199272</v>
      </c>
      <c r="G571" s="21" t="n">
        <v>0.0117485989025253</v>
      </c>
      <c r="H571" s="21" t="n">
        <f aca="false">AVERAGE(C520:C571)</f>
        <v>0.00759864859446999</v>
      </c>
      <c r="I571" s="21" t="n">
        <f aca="false">AVERAGE(D520:D571)</f>
        <v>0.00569178330478407</v>
      </c>
      <c r="J571" s="21" t="n">
        <f aca="false">AVERAGE(E520:E571)</f>
        <v>0.0138382508629301</v>
      </c>
      <c r="K571" s="12" t="n">
        <f aca="false">K570+1</f>
        <v>569</v>
      </c>
      <c r="L571" s="13" t="n">
        <f aca="false">SMALL(F$9:F$1000,K571)</f>
        <v>0.00299301852963715</v>
      </c>
      <c r="M571" s="13" t="n">
        <f aca="false">K571/F$8</f>
        <v>0.751651254953765</v>
      </c>
      <c r="N571" s="14" t="n">
        <f aca="false">SMALL(G$9:G$1000,K571)</f>
        <v>0.0205072966870569</v>
      </c>
      <c r="O571" s="14" t="n">
        <f aca="false">M571</f>
        <v>0.751651254953765</v>
      </c>
      <c r="P571" s="14" t="n">
        <f aca="false">SMALL(C$9:C$1000,K571)</f>
        <v>0.0103555337450428</v>
      </c>
      <c r="Q571" s="14" t="n">
        <f aca="false">O571</f>
        <v>0.751651254953765</v>
      </c>
      <c r="U571" s="17" t="n">
        <f aca="false">U570+0.0001</f>
        <v>0.0568000000000006</v>
      </c>
      <c r="V571" s="15" t="n">
        <f aca="false">1-EXP(-U571/tauu)</f>
        <v>0.998622659820714</v>
      </c>
      <c r="W571" s="15" t="n">
        <f aca="false">1-EXP(-5*U571/tauu)</f>
        <v>0.999999999999995</v>
      </c>
      <c r="X571" s="15" t="n">
        <f aca="false">GAMMADIST(5*U571,5,tauu,TRUE())</f>
        <v>0.999999999724521</v>
      </c>
      <c r="Y571" s="15" t="n">
        <f aca="false">POWER(1-EXP(-U571/tauu),5)</f>
        <v>0.993132243652202</v>
      </c>
    </row>
    <row r="572" customFormat="false" ht="12.75" hidden="false" customHeight="false" outlineLevel="0" collapsed="false">
      <c r="A572" s="19" t="n">
        <f aca="false">A571+1</f>
        <v>564</v>
      </c>
      <c r="B572" s="20" t="n">
        <v>38744</v>
      </c>
      <c r="C572" s="21" t="n">
        <v>0.00623153561732172</v>
      </c>
      <c r="D572" s="21" t="n">
        <v>0.00390622446955605</v>
      </c>
      <c r="E572" s="21" t="n">
        <v>0.00937476621712261</v>
      </c>
      <c r="F572" s="21" t="n">
        <v>0.00288878390589114</v>
      </c>
      <c r="G572" s="21" t="n">
        <v>0.0122635501230137</v>
      </c>
      <c r="H572" s="21" t="n">
        <f aca="false">AVERAGE(C521:C572)</f>
        <v>0.00759654433672543</v>
      </c>
      <c r="I572" s="21" t="n">
        <f aca="false">AVERAGE(D521:D572)</f>
        <v>0.00569318706973461</v>
      </c>
      <c r="J572" s="21" t="n">
        <f aca="false">AVERAGE(E521:E572)</f>
        <v>0.0138186232828232</v>
      </c>
      <c r="K572" s="12" t="n">
        <f aca="false">K571+1</f>
        <v>570</v>
      </c>
      <c r="L572" s="13" t="n">
        <f aca="false">SMALL(F$9:F$1000,K572)</f>
        <v>0.00299903197349772</v>
      </c>
      <c r="M572" s="13" t="n">
        <f aca="false">K572/F$8</f>
        <v>0.752972258916777</v>
      </c>
      <c r="N572" s="14" t="n">
        <f aca="false">SMALL(G$9:G$1000,K572)</f>
        <v>0.020537740181566</v>
      </c>
      <c r="O572" s="14" t="n">
        <f aca="false">M572</f>
        <v>0.752972258916777</v>
      </c>
      <c r="P572" s="14" t="n">
        <f aca="false">SMALL(C$9:C$1000,K572)</f>
        <v>0.0103898952280466</v>
      </c>
      <c r="Q572" s="14" t="n">
        <f aca="false">O572</f>
        <v>0.752972258916777</v>
      </c>
      <c r="U572" s="17" t="n">
        <f aca="false">U571+0.0001</f>
        <v>0.0569000000000006</v>
      </c>
      <c r="V572" s="15" t="n">
        <f aca="false">1-EXP(-U572/tauu)</f>
        <v>0.998638541782814</v>
      </c>
      <c r="W572" s="15" t="n">
        <f aca="false">1-EXP(-5*U572/tauu)</f>
        <v>0.999999999999995</v>
      </c>
      <c r="X572" s="15" t="n">
        <f aca="false">GAMMADIST(5*U572,5,tauu,TRUE())</f>
        <v>0.999999999738266</v>
      </c>
      <c r="Y572" s="15" t="n">
        <f aca="false">POWER(1-EXP(-U572/tauu),5)</f>
        <v>0.993211219380454</v>
      </c>
    </row>
    <row r="573" customFormat="false" ht="12.75" hidden="false" customHeight="false" outlineLevel="0" collapsed="false">
      <c r="A573" s="19" t="n">
        <f aca="false">A572+1</f>
        <v>565</v>
      </c>
      <c r="B573" s="20" t="n">
        <v>38751</v>
      </c>
      <c r="C573" s="21" t="n">
        <v>0.00457117943976861</v>
      </c>
      <c r="D573" s="21" t="n">
        <v>0.00434618998814567</v>
      </c>
      <c r="E573" s="21" t="n">
        <v>0.0108597570957527</v>
      </c>
      <c r="F573" s="21" t="n">
        <v>0.000159638153857759</v>
      </c>
      <c r="G573" s="21" t="n">
        <v>0.0110193952496105</v>
      </c>
      <c r="H573" s="21" t="n">
        <f aca="false">AVERAGE(C522:C573)</f>
        <v>0.00753174174002206</v>
      </c>
      <c r="I573" s="21" t="n">
        <f aca="false">AVERAGE(D522:D573)</f>
        <v>0.00563304384296177</v>
      </c>
      <c r="J573" s="21" t="n">
        <f aca="false">AVERAGE(E522:E573)</f>
        <v>0.0136744367297808</v>
      </c>
      <c r="K573" s="12" t="n">
        <f aca="false">K572+1</f>
        <v>571</v>
      </c>
      <c r="L573" s="13" t="n">
        <f aca="false">SMALL(F$9:F$1000,K573)</f>
        <v>0.00301205046999172</v>
      </c>
      <c r="M573" s="13" t="n">
        <f aca="false">K573/F$8</f>
        <v>0.754293262879789</v>
      </c>
      <c r="N573" s="14" t="n">
        <f aca="false">SMALL(G$9:G$1000,K573)</f>
        <v>0.0207676837780149</v>
      </c>
      <c r="O573" s="14" t="n">
        <f aca="false">M573</f>
        <v>0.754293262879789</v>
      </c>
      <c r="P573" s="14" t="n">
        <f aca="false">SMALL(C$9:C$1000,K573)</f>
        <v>0.0104860105639901</v>
      </c>
      <c r="Q573" s="14" t="n">
        <f aca="false">O573</f>
        <v>0.754293262879789</v>
      </c>
      <c r="U573" s="17" t="n">
        <f aca="false">U572+0.0001</f>
        <v>0.0570000000000006</v>
      </c>
      <c r="V573" s="15" t="n">
        <f aca="false">1-EXP(-U573/tauu)</f>
        <v>0.99865424061171</v>
      </c>
      <c r="W573" s="15" t="n">
        <f aca="false">1-EXP(-5*U573/tauu)</f>
        <v>0.999999999999996</v>
      </c>
      <c r="X573" s="15" t="n">
        <f aca="false">GAMMADIST(5*U573,5,tauu,TRUE())</f>
        <v>0.999999999751327</v>
      </c>
      <c r="Y573" s="15" t="n">
        <f aca="false">POWER(1-EXP(-U573/tauu),5)</f>
        <v>0.993289289385633</v>
      </c>
    </row>
    <row r="574" customFormat="false" ht="12.75" hidden="false" customHeight="false" outlineLevel="0" collapsed="false">
      <c r="A574" s="19" t="n">
        <f aca="false">A573+1</f>
        <v>566</v>
      </c>
      <c r="B574" s="20" t="n">
        <v>38758</v>
      </c>
      <c r="C574" s="21" t="n">
        <v>0.00355718540981393</v>
      </c>
      <c r="D574" s="21" t="n">
        <v>0.00269180775370874</v>
      </c>
      <c r="E574" s="21" t="n">
        <v>0.00718265981183321</v>
      </c>
      <c r="F574" s="21" t="n">
        <v>0.000735873883404014</v>
      </c>
      <c r="G574" s="21" t="n">
        <v>0.00791853369523723</v>
      </c>
      <c r="H574" s="21" t="n">
        <f aca="false">AVERAGE(C523:C574)</f>
        <v>0.00752363168980848</v>
      </c>
      <c r="I574" s="21" t="n">
        <f aca="false">AVERAGE(D523:D574)</f>
        <v>0.00563714487738863</v>
      </c>
      <c r="J574" s="21" t="n">
        <f aca="false">AVERAGE(E523:E574)</f>
        <v>0.0136924165105105</v>
      </c>
      <c r="K574" s="12" t="n">
        <f aca="false">K573+1</f>
        <v>572</v>
      </c>
      <c r="L574" s="13" t="n">
        <f aca="false">SMALL(F$9:F$1000,K574)</f>
        <v>0.00307976837207976</v>
      </c>
      <c r="M574" s="13" t="n">
        <f aca="false">K574/F$8</f>
        <v>0.755614266842801</v>
      </c>
      <c r="N574" s="14" t="n">
        <f aca="false">SMALL(G$9:G$1000,K574)</f>
        <v>0.0207714654381056</v>
      </c>
      <c r="O574" s="14" t="n">
        <f aca="false">M574</f>
        <v>0.755614266842801</v>
      </c>
      <c r="P574" s="14" t="n">
        <f aca="false">SMALL(C$9:C$1000,K574)</f>
        <v>0.0105711544465824</v>
      </c>
      <c r="Q574" s="14" t="n">
        <f aca="false">O574</f>
        <v>0.755614266842801</v>
      </c>
      <c r="U574" s="17" t="n">
        <f aca="false">U573+0.0001</f>
        <v>0.0571000000000006</v>
      </c>
      <c r="V574" s="15" t="n">
        <f aca="false">1-EXP(-U574/tauu)</f>
        <v>0.998669758419091</v>
      </c>
      <c r="W574" s="15" t="n">
        <f aca="false">1-EXP(-5*U574/tauu)</f>
        <v>0.999999999999996</v>
      </c>
      <c r="X574" s="15" t="n">
        <f aca="false">GAMMADIST(5*U574,5,tauu,TRUE())</f>
        <v>0.999999999763739</v>
      </c>
      <c r="Y574" s="15" t="n">
        <f aca="false">POWER(1-EXP(-U574/tauu),5)</f>
        <v>0.993366463998549</v>
      </c>
    </row>
    <row r="575" customFormat="false" ht="12.75" hidden="false" customHeight="false" outlineLevel="0" collapsed="false">
      <c r="A575" s="19" t="n">
        <f aca="false">A574+1</f>
        <v>567</v>
      </c>
      <c r="B575" s="20" t="n">
        <v>38765</v>
      </c>
      <c r="C575" s="21" t="n">
        <v>0.0060955197209697</v>
      </c>
      <c r="D575" s="21" t="n">
        <v>0.00411118877047206</v>
      </c>
      <c r="E575" s="21" t="n">
        <v>0.00855960339110435</v>
      </c>
      <c r="F575" s="21" t="n">
        <v>0.00222540228545823</v>
      </c>
      <c r="G575" s="21" t="n">
        <v>0.0107850056765626</v>
      </c>
      <c r="H575" s="21" t="n">
        <f aca="false">AVERAGE(C524:C575)</f>
        <v>0.00751276897421468</v>
      </c>
      <c r="I575" s="21" t="n">
        <f aca="false">AVERAGE(D524:D575)</f>
        <v>0.00564310423497876</v>
      </c>
      <c r="J575" s="21" t="n">
        <f aca="false">AVERAGE(E524:E575)</f>
        <v>0.0136770336228883</v>
      </c>
      <c r="K575" s="12" t="n">
        <f aca="false">K574+1</f>
        <v>573</v>
      </c>
      <c r="L575" s="13" t="n">
        <f aca="false">SMALL(F$9:F$1000,K575)</f>
        <v>0.00308994670516434</v>
      </c>
      <c r="M575" s="13" t="n">
        <f aca="false">K575/F$8</f>
        <v>0.756935270805813</v>
      </c>
      <c r="N575" s="14" t="n">
        <f aca="false">SMALL(G$9:G$1000,K575)</f>
        <v>0.0208333253958044</v>
      </c>
      <c r="O575" s="14" t="n">
        <f aca="false">M575</f>
        <v>0.756935270805813</v>
      </c>
      <c r="P575" s="14" t="n">
        <f aca="false">SMALL(C$9:C$1000,K575)</f>
        <v>0.0105745784692807</v>
      </c>
      <c r="Q575" s="14" t="n">
        <f aca="false">O575</f>
        <v>0.756935270805813</v>
      </c>
      <c r="U575" s="17" t="n">
        <f aca="false">U574+0.0001</f>
        <v>0.0572000000000006</v>
      </c>
      <c r="V575" s="15" t="n">
        <f aca="false">1-EXP(-U575/tauu)</f>
        <v>0.998685097292297</v>
      </c>
      <c r="W575" s="15" t="n">
        <f aca="false">1-EXP(-5*U575/tauu)</f>
        <v>0.999999999999996</v>
      </c>
      <c r="X575" s="15" t="n">
        <f aca="false">GAMMADIST(5*U575,5,tauu,TRUE())</f>
        <v>0.999999999775534</v>
      </c>
      <c r="Y575" s="15" t="n">
        <f aca="false">POWER(1-EXP(-U575/tauu),5)</f>
        <v>0.993442753433471</v>
      </c>
    </row>
    <row r="576" customFormat="false" ht="12.75" hidden="false" customHeight="false" outlineLevel="0" collapsed="false">
      <c r="A576" s="19" t="n">
        <f aca="false">A575+1</f>
        <v>568</v>
      </c>
      <c r="B576" s="20" t="n">
        <v>38772</v>
      </c>
      <c r="C576" s="21" t="n">
        <v>0.00630510528651383</v>
      </c>
      <c r="D576" s="21" t="n">
        <v>0.003887300279701</v>
      </c>
      <c r="E576" s="21" t="n">
        <v>0.00868348843592305</v>
      </c>
      <c r="F576" s="21" t="n">
        <v>0.00183271445688163</v>
      </c>
      <c r="G576" s="21" t="n">
        <v>0.0105162028928047</v>
      </c>
      <c r="H576" s="21" t="n">
        <f aca="false">AVERAGE(C525:C576)</f>
        <v>0.00754636573866634</v>
      </c>
      <c r="I576" s="21" t="n">
        <f aca="false">AVERAGE(D525:D576)</f>
        <v>0.00566291403970873</v>
      </c>
      <c r="J576" s="21" t="n">
        <f aca="false">AVERAGE(E525:E576)</f>
        <v>0.013706164125561</v>
      </c>
      <c r="K576" s="12" t="n">
        <f aca="false">K575+1</f>
        <v>574</v>
      </c>
      <c r="L576" s="13" t="n">
        <f aca="false">SMALL(F$9:F$1000,K576)</f>
        <v>0.00309501949322814</v>
      </c>
      <c r="M576" s="13" t="n">
        <f aca="false">K576/F$8</f>
        <v>0.758256274768824</v>
      </c>
      <c r="N576" s="14" t="n">
        <f aca="false">SMALL(G$9:G$1000,K576)</f>
        <v>0.0208576143119287</v>
      </c>
      <c r="O576" s="14" t="n">
        <f aca="false">M576</f>
        <v>0.758256274768824</v>
      </c>
      <c r="P576" s="14" t="n">
        <f aca="false">SMALL(C$9:C$1000,K576)</f>
        <v>0.0105773835471289</v>
      </c>
      <c r="Q576" s="14" t="n">
        <f aca="false">O576</f>
        <v>0.758256274768824</v>
      </c>
      <c r="U576" s="17" t="n">
        <f aca="false">U575+0.0001</f>
        <v>0.0573000000000006</v>
      </c>
      <c r="V576" s="15" t="n">
        <f aca="false">1-EXP(-U576/tauu)</f>
        <v>0.998700259294598</v>
      </c>
      <c r="W576" s="15" t="n">
        <f aca="false">1-EXP(-5*U576/tauu)</f>
        <v>0.999999999999996</v>
      </c>
      <c r="X576" s="15" t="n">
        <f aca="false">GAMMADIST(5*U576,5,tauu,TRUE())</f>
        <v>0.999999999786743</v>
      </c>
      <c r="Y576" s="15" t="n">
        <f aca="false">POWER(1-EXP(-U576/tauu),5)</f>
        <v>0.993518167789414</v>
      </c>
    </row>
    <row r="577" customFormat="false" ht="12.75" hidden="false" customHeight="false" outlineLevel="0" collapsed="false">
      <c r="A577" s="19" t="n">
        <f aca="false">A576+1</f>
        <v>569</v>
      </c>
      <c r="B577" s="20" t="n">
        <v>38779</v>
      </c>
      <c r="C577" s="21" t="n">
        <v>0.0117098883622628</v>
      </c>
      <c r="D577" s="21" t="n">
        <v>0.00676321963109188</v>
      </c>
      <c r="E577" s="21" t="n">
        <v>0.0181707506139324</v>
      </c>
      <c r="F577" s="21" t="n">
        <v>0.00422071863970283</v>
      </c>
      <c r="G577" s="21" t="n">
        <v>0.0223914692536352</v>
      </c>
      <c r="H577" s="21" t="n">
        <f aca="false">AVERAGE(C526:C577)</f>
        <v>0.00762216675751153</v>
      </c>
      <c r="I577" s="21" t="n">
        <f aca="false">AVERAGE(D526:D577)</f>
        <v>0.00567236590716111</v>
      </c>
      <c r="J577" s="21" t="n">
        <f aca="false">AVERAGE(E526:E577)</f>
        <v>0.0137711425534015</v>
      </c>
      <c r="K577" s="12" t="n">
        <f aca="false">K576+1</f>
        <v>575</v>
      </c>
      <c r="L577" s="13" t="n">
        <f aca="false">SMALL(F$9:F$1000,K577)</f>
        <v>0.00311791635807364</v>
      </c>
      <c r="M577" s="13" t="n">
        <f aca="false">K577/F$8</f>
        <v>0.759577278731836</v>
      </c>
      <c r="N577" s="14" t="n">
        <f aca="false">SMALL(G$9:G$1000,K577)</f>
        <v>0.0209099595298702</v>
      </c>
      <c r="O577" s="14" t="n">
        <f aca="false">M577</f>
        <v>0.759577278731836</v>
      </c>
      <c r="P577" s="14" t="n">
        <f aca="false">SMALL(C$9:C$1000,K577)</f>
        <v>0.0105793892244171</v>
      </c>
      <c r="Q577" s="14" t="n">
        <f aca="false">O577</f>
        <v>0.759577278731836</v>
      </c>
      <c r="U577" s="17" t="n">
        <f aca="false">U576+0.0001</f>
        <v>0.0574000000000006</v>
      </c>
      <c r="V577" s="15" t="n">
        <f aca="false">1-EXP(-U577/tauu)</f>
        <v>0.998715246465476</v>
      </c>
      <c r="W577" s="15" t="n">
        <f aca="false">1-EXP(-5*U577/tauu)</f>
        <v>0.999999999999996</v>
      </c>
      <c r="X577" s="15" t="n">
        <f aca="false">GAMMADIST(5*U577,5,tauu,TRUE())</f>
        <v>0.999999999797394</v>
      </c>
      <c r="Y577" s="15" t="n">
        <f aca="false">POWER(1-EXP(-U577/tauu),5)</f>
        <v>0.993592717051407</v>
      </c>
    </row>
    <row r="578" customFormat="false" ht="12.75" hidden="false" customHeight="false" outlineLevel="0" collapsed="false">
      <c r="A578" s="19" t="n">
        <f aca="false">A577+1</f>
        <v>570</v>
      </c>
      <c r="B578" s="20" t="n">
        <v>38786</v>
      </c>
      <c r="C578" s="21" t="n">
        <v>0.009254703480676</v>
      </c>
      <c r="D578" s="21" t="n">
        <v>0.00775450843413732</v>
      </c>
      <c r="E578" s="21" t="n">
        <v>0.019338659677196</v>
      </c>
      <c r="F578" s="21" t="n">
        <v>0.00159633392121634</v>
      </c>
      <c r="G578" s="21" t="n">
        <v>0.0209349935984123</v>
      </c>
      <c r="H578" s="21" t="n">
        <f aca="false">AVERAGE(C527:C578)</f>
        <v>0.0076378744001575</v>
      </c>
      <c r="I578" s="21" t="n">
        <f aca="false">AVERAGE(D527:D578)</f>
        <v>0.00572886022662693</v>
      </c>
      <c r="J578" s="21" t="n">
        <f aca="false">AVERAGE(E527:E578)</f>
        <v>0.0139443196842109</v>
      </c>
      <c r="K578" s="12" t="n">
        <f aca="false">K577+1</f>
        <v>576</v>
      </c>
      <c r="L578" s="13" t="n">
        <f aca="false">SMALL(F$9:F$1000,K578)</f>
        <v>0.00311796545687879</v>
      </c>
      <c r="M578" s="13" t="n">
        <f aca="false">K578/F$8</f>
        <v>0.760898282694848</v>
      </c>
      <c r="N578" s="14" t="n">
        <f aca="false">SMALL(G$9:G$1000,K578)</f>
        <v>0.0209349935984123</v>
      </c>
      <c r="O578" s="14" t="n">
        <f aca="false">M578</f>
        <v>0.760898282694848</v>
      </c>
      <c r="P578" s="14" t="n">
        <f aca="false">SMALL(C$9:C$1000,K578)</f>
        <v>0.010597209217284</v>
      </c>
      <c r="Q578" s="14" t="n">
        <f aca="false">O578</f>
        <v>0.760898282694848</v>
      </c>
      <c r="U578" s="17" t="n">
        <f aca="false">U577+0.0001</f>
        <v>0.0575000000000006</v>
      </c>
      <c r="V578" s="15" t="n">
        <f aca="false">1-EXP(-U578/tauu)</f>
        <v>0.99873006082089</v>
      </c>
      <c r="W578" s="15" t="n">
        <f aca="false">1-EXP(-5*U578/tauu)</f>
        <v>0.999999999999997</v>
      </c>
      <c r="X578" s="15" t="n">
        <f aca="false">GAMMADIST(5*U578,5,tauu,TRUE())</f>
        <v>0.999999999807516</v>
      </c>
      <c r="Y578" s="15" t="n">
        <f aca="false">POWER(1-EXP(-U578/tauu),5)</f>
        <v>0.993666411091752</v>
      </c>
    </row>
    <row r="579" customFormat="false" ht="12.75" hidden="false" customHeight="false" outlineLevel="0" collapsed="false">
      <c r="A579" s="19" t="n">
        <f aca="false">A578+1</f>
        <v>571</v>
      </c>
      <c r="B579" s="20" t="n">
        <v>38793</v>
      </c>
      <c r="C579" s="21" t="n">
        <v>0.00940735804867459</v>
      </c>
      <c r="D579" s="21" t="n">
        <v>0.00534539555278593</v>
      </c>
      <c r="E579" s="21" t="n">
        <v>0.0141621042459979</v>
      </c>
      <c r="F579" s="21" t="n">
        <v>0.0003649730221176</v>
      </c>
      <c r="G579" s="21" t="n">
        <v>0.0145270772681155</v>
      </c>
      <c r="H579" s="21" t="n">
        <f aca="false">AVERAGE(C528:C579)</f>
        <v>0.00759225525882638</v>
      </c>
      <c r="I579" s="21" t="n">
        <f aca="false">AVERAGE(D528:D579)</f>
        <v>0.00565888513735455</v>
      </c>
      <c r="J579" s="21" t="n">
        <f aca="false">AVERAGE(E528:E579)</f>
        <v>0.0137837205793413</v>
      </c>
      <c r="K579" s="12" t="n">
        <f aca="false">K578+1</f>
        <v>577</v>
      </c>
      <c r="L579" s="13" t="n">
        <f aca="false">SMALL(F$9:F$1000,K579)</f>
        <v>0.00313170817921341</v>
      </c>
      <c r="M579" s="13" t="n">
        <f aca="false">K579/F$8</f>
        <v>0.76221928665786</v>
      </c>
      <c r="N579" s="14" t="n">
        <f aca="false">SMALL(G$9:G$1000,K579)</f>
        <v>0.0209610403999465</v>
      </c>
      <c r="O579" s="14" t="n">
        <f aca="false">M579</f>
        <v>0.76221928665786</v>
      </c>
      <c r="P579" s="14" t="n">
        <f aca="false">SMALL(C$9:C$1000,K579)</f>
        <v>0.0106030889489005</v>
      </c>
      <c r="Q579" s="14" t="n">
        <f aca="false">O579</f>
        <v>0.76221928665786</v>
      </c>
      <c r="U579" s="17" t="n">
        <f aca="false">U578+0.0001</f>
        <v>0.0576000000000006</v>
      </c>
      <c r="V579" s="15" t="n">
        <f aca="false">1-EXP(-U579/tauu)</f>
        <v>0.998744704353559</v>
      </c>
      <c r="W579" s="15" t="n">
        <f aca="false">1-EXP(-5*U579/tauu)</f>
        <v>0.999999999999997</v>
      </c>
      <c r="X579" s="15" t="n">
        <f aca="false">GAMMADIST(5*U579,5,tauu,TRUE())</f>
        <v>0.999999999817134</v>
      </c>
      <c r="Y579" s="15" t="n">
        <f aca="false">POWER(1-EXP(-U579/tauu),5)</f>
        <v>0.993739259671271</v>
      </c>
    </row>
    <row r="580" customFormat="false" ht="12.75" hidden="false" customHeight="false" outlineLevel="0" collapsed="false">
      <c r="A580" s="19" t="n">
        <f aca="false">A579+1</f>
        <v>572</v>
      </c>
      <c r="B580" s="20" t="n">
        <v>38800</v>
      </c>
      <c r="C580" s="21" t="n">
        <v>0.00495609752067313</v>
      </c>
      <c r="D580" s="21" t="n">
        <v>0.0026905673155659</v>
      </c>
      <c r="E580" s="21" t="n">
        <v>0.00653351239633067</v>
      </c>
      <c r="F580" s="21" t="n">
        <v>0.00255108819859634</v>
      </c>
      <c r="G580" s="21" t="n">
        <v>0.00908460059492701</v>
      </c>
      <c r="H580" s="21" t="n">
        <f aca="false">AVERAGE(C529:C580)</f>
        <v>0.00731273957021167</v>
      </c>
      <c r="I580" s="21" t="n">
        <f aca="false">AVERAGE(D529:D580)</f>
        <v>0.00529429067982359</v>
      </c>
      <c r="J580" s="21" t="n">
        <f aca="false">AVERAGE(E529:E580)</f>
        <v>0.0129195864410212</v>
      </c>
      <c r="K580" s="12" t="n">
        <f aca="false">K579+1</f>
        <v>578</v>
      </c>
      <c r="L580" s="13" t="n">
        <f aca="false">SMALL(F$9:F$1000,K580)</f>
        <v>0.00313546293060801</v>
      </c>
      <c r="M580" s="13" t="n">
        <f aca="false">K580/F$8</f>
        <v>0.763540290620872</v>
      </c>
      <c r="N580" s="14" t="n">
        <f aca="false">SMALL(G$9:G$1000,K580)</f>
        <v>0.020965128465045</v>
      </c>
      <c r="O580" s="14" t="n">
        <f aca="false">M580</f>
        <v>0.763540290620872</v>
      </c>
      <c r="P580" s="14" t="n">
        <f aca="false">SMALL(C$9:C$1000,K580)</f>
        <v>0.010608357809221</v>
      </c>
      <c r="Q580" s="14" t="n">
        <f aca="false">O580</f>
        <v>0.763540290620872</v>
      </c>
      <c r="U580" s="17" t="n">
        <f aca="false">U579+0.0001</f>
        <v>0.0577000000000006</v>
      </c>
      <c r="V580" s="15" t="n">
        <f aca="false">1-EXP(-U580/tauu)</f>
        <v>0.998759179033221</v>
      </c>
      <c r="W580" s="15" t="n">
        <f aca="false">1-EXP(-5*U580/tauu)</f>
        <v>0.999999999999997</v>
      </c>
      <c r="X580" s="15" t="n">
        <f aca="false">GAMMADIST(5*U580,5,tauu,TRUE())</f>
        <v>0.999999999826273</v>
      </c>
      <c r="Y580" s="15" t="n">
        <f aca="false">POWER(1-EXP(-U580/tauu),5)</f>
        <v>0.993811272440537</v>
      </c>
    </row>
    <row r="581" customFormat="false" ht="12.75" hidden="false" customHeight="false" outlineLevel="0" collapsed="false">
      <c r="A581" s="19" t="n">
        <f aca="false">A580+1</f>
        <v>573</v>
      </c>
      <c r="B581" s="20" t="n">
        <v>38807</v>
      </c>
      <c r="C581" s="21" t="n">
        <v>0.00516196586452099</v>
      </c>
      <c r="D581" s="21" t="n">
        <v>0.00276602779669196</v>
      </c>
      <c r="E581" s="21" t="n">
        <v>0.00707026025901911</v>
      </c>
      <c r="F581" s="21" t="n">
        <v>0.00187999428707171</v>
      </c>
      <c r="G581" s="21" t="n">
        <v>0.00895025454609082</v>
      </c>
      <c r="H581" s="21" t="n">
        <f aca="false">AVERAGE(C530:C581)</f>
        <v>0.0071480018827652</v>
      </c>
      <c r="I581" s="21" t="n">
        <f aca="false">AVERAGE(D530:D581)</f>
        <v>0.00516165026530301</v>
      </c>
      <c r="J581" s="21" t="n">
        <f aca="false">AVERAGE(E530:E581)</f>
        <v>0.0126413247610488</v>
      </c>
      <c r="K581" s="12" t="n">
        <f aca="false">K580+1</f>
        <v>579</v>
      </c>
      <c r="L581" s="13" t="n">
        <f aca="false">SMALL(F$9:F$1000,K581)</f>
        <v>0.00313690600049455</v>
      </c>
      <c r="M581" s="13" t="n">
        <f aca="false">K581/F$8</f>
        <v>0.764861294583884</v>
      </c>
      <c r="N581" s="14" t="n">
        <f aca="false">SMALL(G$9:G$1000,K581)</f>
        <v>0.0209734131655928</v>
      </c>
      <c r="O581" s="14" t="n">
        <f aca="false">M581</f>
        <v>0.764861294583884</v>
      </c>
      <c r="P581" s="14" t="n">
        <f aca="false">SMALL(C$9:C$1000,K581)</f>
        <v>0.0106670632399931</v>
      </c>
      <c r="Q581" s="14" t="n">
        <f aca="false">O581</f>
        <v>0.764861294583884</v>
      </c>
      <c r="U581" s="17" t="n">
        <f aca="false">U580+0.0001</f>
        <v>0.0578000000000006</v>
      </c>
      <c r="V581" s="15" t="n">
        <f aca="false">1-EXP(-U581/tauu)</f>
        <v>0.998773486806902</v>
      </c>
      <c r="W581" s="15" t="n">
        <f aca="false">1-EXP(-5*U581/tauu)</f>
        <v>0.999999999999997</v>
      </c>
      <c r="X581" s="15" t="n">
        <f aca="false">GAMMADIST(5*U581,5,tauu,TRUE())</f>
        <v>0.999999999834958</v>
      </c>
      <c r="Y581" s="15" t="n">
        <f aca="false">POWER(1-EXP(-U581/tauu),5)</f>
        <v>0.99388245894109</v>
      </c>
    </row>
    <row r="582" customFormat="false" ht="12.75" hidden="false" customHeight="false" outlineLevel="0" collapsed="false">
      <c r="A582" s="19" t="n">
        <f aca="false">A581+1</f>
        <v>574</v>
      </c>
      <c r="B582" s="20" t="n">
        <v>38814</v>
      </c>
      <c r="C582" s="21" t="n">
        <v>0.00319272260748502</v>
      </c>
      <c r="D582" s="21" t="n">
        <v>0.00161420615337732</v>
      </c>
      <c r="E582" s="21" t="n">
        <v>0.00347323962838463</v>
      </c>
      <c r="F582" s="21" t="n">
        <v>0.00141217105504917</v>
      </c>
      <c r="G582" s="21" t="n">
        <v>0.00488541068343379</v>
      </c>
      <c r="H582" s="21" t="n">
        <f aca="false">AVERAGE(C531:C582)</f>
        <v>0.00701307416200637</v>
      </c>
      <c r="I582" s="21" t="n">
        <f aca="false">AVERAGE(D531:D582)</f>
        <v>0.00502263293746357</v>
      </c>
      <c r="J582" s="21" t="n">
        <f aca="false">AVERAGE(E531:E582)</f>
        <v>0.0123088682234642</v>
      </c>
      <c r="K582" s="12" t="n">
        <f aca="false">K581+1</f>
        <v>580</v>
      </c>
      <c r="L582" s="13" t="n">
        <f aca="false">SMALL(F$9:F$1000,K582)</f>
        <v>0.00315141358080185</v>
      </c>
      <c r="M582" s="13" t="n">
        <f aca="false">K582/F$8</f>
        <v>0.766182298546896</v>
      </c>
      <c r="N582" s="14" t="n">
        <f aca="false">SMALL(G$9:G$1000,K582)</f>
        <v>0.0209877833569777</v>
      </c>
      <c r="O582" s="14" t="n">
        <f aca="false">M582</f>
        <v>0.766182298546896</v>
      </c>
      <c r="P582" s="14" t="n">
        <f aca="false">SMALL(C$9:C$1000,K582)</f>
        <v>0.0107041205278568</v>
      </c>
      <c r="Q582" s="14" t="n">
        <f aca="false">O582</f>
        <v>0.766182298546896</v>
      </c>
      <c r="U582" s="17" t="n">
        <f aca="false">U581+0.0001</f>
        <v>0.0579000000000006</v>
      </c>
      <c r="V582" s="15" t="n">
        <f aca="false">1-EXP(-U582/tauu)</f>
        <v>0.998787629599177</v>
      </c>
      <c r="W582" s="15" t="n">
        <f aca="false">1-EXP(-5*U582/tauu)</f>
        <v>0.999999999999997</v>
      </c>
      <c r="X582" s="15" t="n">
        <f aca="false">GAMMADIST(5*U582,5,tauu,TRUE())</f>
        <v>0.99999999984321</v>
      </c>
      <c r="Y582" s="15" t="n">
        <f aca="false">POWER(1-EXP(-U582/tauu),5)</f>
        <v>0.993952828606646</v>
      </c>
    </row>
    <row r="583" customFormat="false" ht="12.75" hidden="false" customHeight="false" outlineLevel="0" collapsed="false">
      <c r="A583" s="19" t="n">
        <f aca="false">A582+1</f>
        <v>575</v>
      </c>
      <c r="B583" s="20" t="n">
        <v>38821</v>
      </c>
      <c r="C583" s="21" t="n">
        <v>0.00545377199159739</v>
      </c>
      <c r="D583" s="21" t="n">
        <v>0.00430839344257142</v>
      </c>
      <c r="E583" s="21" t="n">
        <v>0.0113279307239222</v>
      </c>
      <c r="F583" s="21" t="n">
        <v>0.000263817439862841</v>
      </c>
      <c r="G583" s="21" t="n">
        <v>0.011591748163785</v>
      </c>
      <c r="H583" s="21" t="n">
        <f aca="false">AVERAGE(C532:C583)</f>
        <v>0.00699685936334871</v>
      </c>
      <c r="I583" s="21" t="n">
        <f aca="false">AVERAGE(D532:D583)</f>
        <v>0.00501147390383465</v>
      </c>
      <c r="J583" s="21" t="n">
        <f aca="false">AVERAGE(E532:E583)</f>
        <v>0.0122814352317789</v>
      </c>
      <c r="K583" s="12" t="n">
        <f aca="false">K582+1</f>
        <v>581</v>
      </c>
      <c r="L583" s="13" t="n">
        <f aca="false">SMALL(F$9:F$1000,K583)</f>
        <v>0.00315829536788465</v>
      </c>
      <c r="M583" s="13" t="n">
        <f aca="false">K583/F$8</f>
        <v>0.767503302509908</v>
      </c>
      <c r="N583" s="14" t="n">
        <f aca="false">SMALL(G$9:G$1000,K583)</f>
        <v>0.021175176712374</v>
      </c>
      <c r="O583" s="14" t="n">
        <f aca="false">M583</f>
        <v>0.767503302509908</v>
      </c>
      <c r="P583" s="14" t="n">
        <f aca="false">SMALL(C$9:C$1000,K583)</f>
        <v>0.0107121240795627</v>
      </c>
      <c r="Q583" s="14" t="n">
        <f aca="false">O583</f>
        <v>0.767503302509908</v>
      </c>
      <c r="U583" s="17" t="n">
        <f aca="false">U582+0.0001</f>
        <v>0.0580000000000006</v>
      </c>
      <c r="V583" s="15" t="n">
        <f aca="false">1-EXP(-U583/tauu)</f>
        <v>0.99880160931243</v>
      </c>
      <c r="W583" s="15" t="n">
        <f aca="false">1-EXP(-5*U583/tauu)</f>
        <v>0.999999999999998</v>
      </c>
      <c r="X583" s="15" t="n">
        <f aca="false">GAMMADIST(5*U583,5,tauu,TRUE())</f>
        <v>0.999999999851051</v>
      </c>
      <c r="Y583" s="15" t="n">
        <f aca="false">POWER(1-EXP(-U583/tauu),5)</f>
        <v>0.994022390764287</v>
      </c>
    </row>
    <row r="584" customFormat="false" ht="12.75" hidden="false" customHeight="false" outlineLevel="0" collapsed="false">
      <c r="A584" s="19" t="n">
        <f aca="false">A583+1</f>
        <v>576</v>
      </c>
      <c r="B584" s="20" t="n">
        <v>38828</v>
      </c>
      <c r="C584" s="21" t="n">
        <v>0.00585644039215467</v>
      </c>
      <c r="D584" s="21" t="n">
        <v>0.00488020099079939</v>
      </c>
      <c r="E584" s="21" t="n">
        <v>0.0114479011089178</v>
      </c>
      <c r="F584" s="21" t="n">
        <v>0.00174441698788025</v>
      </c>
      <c r="G584" s="21" t="n">
        <v>0.0131923180967981</v>
      </c>
      <c r="H584" s="21" t="n">
        <f aca="false">AVERAGE(C533:C584)</f>
        <v>0.00702471156030429</v>
      </c>
      <c r="I584" s="21" t="n">
        <f aca="false">AVERAGE(D533:D584)</f>
        <v>0.00503488888940192</v>
      </c>
      <c r="J584" s="21" t="n">
        <f aca="false">AVERAGE(E533:E584)</f>
        <v>0.0123346973558524</v>
      </c>
      <c r="K584" s="12" t="n">
        <f aca="false">K583+1</f>
        <v>582</v>
      </c>
      <c r="L584" s="13" t="n">
        <f aca="false">SMALL(F$9:F$1000,K584)</f>
        <v>0.00316011498937625</v>
      </c>
      <c r="M584" s="13" t="n">
        <f aca="false">K584/F$8</f>
        <v>0.768824306472919</v>
      </c>
      <c r="N584" s="14" t="n">
        <f aca="false">SMALL(G$9:G$1000,K584)</f>
        <v>0.0211840884174657</v>
      </c>
      <c r="O584" s="14" t="n">
        <f aca="false">M584</f>
        <v>0.768824306472919</v>
      </c>
      <c r="P584" s="14" t="n">
        <f aca="false">SMALL(C$9:C$1000,K584)</f>
        <v>0.0107579664888899</v>
      </c>
      <c r="Q584" s="14" t="n">
        <f aca="false">O584</f>
        <v>0.768824306472919</v>
      </c>
      <c r="U584" s="17" t="n">
        <f aca="false">U583+0.0001</f>
        <v>0.0581000000000006</v>
      </c>
      <c r="V584" s="15" t="n">
        <f aca="false">1-EXP(-U584/tauu)</f>
        <v>0.998815427827105</v>
      </c>
      <c r="W584" s="15" t="n">
        <f aca="false">1-EXP(-5*U584/tauu)</f>
        <v>0.999999999999998</v>
      </c>
      <c r="X584" s="15" t="n">
        <f aca="false">GAMMADIST(5*U584,5,tauu,TRUE())</f>
        <v>0.999999999858501</v>
      </c>
      <c r="Y584" s="15" t="n">
        <f aca="false">POWER(1-EXP(-U584/tauu),5)</f>
        <v>0.994091154635646</v>
      </c>
    </row>
    <row r="585" customFormat="false" ht="12.75" hidden="false" customHeight="false" outlineLevel="0" collapsed="false">
      <c r="A585" s="19" t="n">
        <f aca="false">A584+1</f>
        <v>577</v>
      </c>
      <c r="B585" s="20" t="n">
        <v>38835</v>
      </c>
      <c r="C585" s="21" t="n">
        <v>0.00828761664632976</v>
      </c>
      <c r="D585" s="21" t="n">
        <v>0.00831195798800577</v>
      </c>
      <c r="E585" s="21" t="n">
        <v>0.0185872639390615</v>
      </c>
      <c r="F585" s="21" t="n">
        <v>0.00165983750956106</v>
      </c>
      <c r="G585" s="21" t="n">
        <v>0.0202471014486226</v>
      </c>
      <c r="H585" s="21" t="n">
        <f aca="false">AVERAGE(C534:C585)</f>
        <v>0.00703199142488098</v>
      </c>
      <c r="I585" s="21" t="n">
        <f aca="false">AVERAGE(D534:D585)</f>
        <v>0.00506507803118613</v>
      </c>
      <c r="J585" s="21" t="n">
        <f aca="false">AVERAGE(E534:E585)</f>
        <v>0.012345554565832</v>
      </c>
      <c r="K585" s="12" t="n">
        <f aca="false">K584+1</f>
        <v>583</v>
      </c>
      <c r="L585" s="13" t="n">
        <f aca="false">SMALL(F$9:F$1000,K585)</f>
        <v>0.00316560797355926</v>
      </c>
      <c r="M585" s="13" t="n">
        <f aca="false">K585/F$8</f>
        <v>0.770145310435931</v>
      </c>
      <c r="N585" s="14" t="n">
        <f aca="false">SMALL(G$9:G$1000,K585)</f>
        <v>0.0212359776382177</v>
      </c>
      <c r="O585" s="14" t="n">
        <f aca="false">M585</f>
        <v>0.770145310435931</v>
      </c>
      <c r="P585" s="14" t="n">
        <f aca="false">SMALL(C$9:C$1000,K585)</f>
        <v>0.0108027247042737</v>
      </c>
      <c r="Q585" s="14" t="n">
        <f aca="false">O585</f>
        <v>0.770145310435931</v>
      </c>
      <c r="U585" s="17" t="n">
        <f aca="false">U584+0.0001</f>
        <v>0.0582000000000006</v>
      </c>
      <c r="V585" s="15" t="n">
        <f aca="false">1-EXP(-U585/tauu)</f>
        <v>0.998829087001968</v>
      </c>
      <c r="W585" s="15" t="n">
        <f aca="false">1-EXP(-5*U585/tauu)</f>
        <v>0.999999999999998</v>
      </c>
      <c r="X585" s="15" t="n">
        <f aca="false">GAMMADIST(5*U585,5,tauu,TRUE())</f>
        <v>0.999999999865581</v>
      </c>
      <c r="Y585" s="15" t="n">
        <f aca="false">POWER(1-EXP(-U585/tauu),5)</f>
        <v>0.994159129338072</v>
      </c>
    </row>
    <row r="586" customFormat="false" ht="12.75" hidden="false" customHeight="false" outlineLevel="0" collapsed="false">
      <c r="A586" s="19" t="n">
        <f aca="false">A585+1</f>
        <v>578</v>
      </c>
      <c r="B586" s="20" t="n">
        <v>38842</v>
      </c>
      <c r="C586" s="21" t="n">
        <v>0.0102626735647106</v>
      </c>
      <c r="D586" s="21" t="n">
        <v>0.00486901481991043</v>
      </c>
      <c r="E586" s="21" t="n">
        <v>0.0121083142179285</v>
      </c>
      <c r="F586" s="21" t="n">
        <v>0.00211376464166295</v>
      </c>
      <c r="G586" s="21" t="n">
        <v>0.0142220788595915</v>
      </c>
      <c r="H586" s="21" t="n">
        <f aca="false">AVERAGE(C535:C586)</f>
        <v>0.00706019560451381</v>
      </c>
      <c r="I586" s="21" t="n">
        <f aca="false">AVERAGE(D535:D586)</f>
        <v>0.0050054525210876</v>
      </c>
      <c r="J586" s="21" t="n">
        <f aca="false">AVERAGE(E535:E586)</f>
        <v>0.0122280964143002</v>
      </c>
      <c r="K586" s="12" t="n">
        <f aca="false">K585+1</f>
        <v>584</v>
      </c>
      <c r="L586" s="13" t="n">
        <f aca="false">SMALL(F$9:F$1000,K586)</f>
        <v>0.00318527963528685</v>
      </c>
      <c r="M586" s="13" t="n">
        <f aca="false">K586/F$8</f>
        <v>0.771466314398943</v>
      </c>
      <c r="N586" s="14" t="n">
        <f aca="false">SMALL(G$9:G$1000,K586)</f>
        <v>0.0212402976393262</v>
      </c>
      <c r="O586" s="14" t="n">
        <f aca="false">M586</f>
        <v>0.771466314398943</v>
      </c>
      <c r="P586" s="14" t="n">
        <f aca="false">SMALL(C$9:C$1000,K586)</f>
        <v>0.0108612909151992</v>
      </c>
      <c r="Q586" s="14" t="n">
        <f aca="false">O586</f>
        <v>0.771466314398943</v>
      </c>
      <c r="U586" s="17" t="n">
        <f aca="false">U585+0.0001</f>
        <v>0.0583000000000006</v>
      </c>
      <c r="V586" s="15" t="n">
        <f aca="false">1-EXP(-U586/tauu)</f>
        <v>0.998842588674348</v>
      </c>
      <c r="W586" s="15" t="n">
        <f aca="false">1-EXP(-5*U586/tauu)</f>
        <v>0.999999999999998</v>
      </c>
      <c r="X586" s="15" t="n">
        <f aca="false">GAMMADIST(5*U586,5,tauu,TRUE())</f>
        <v>0.999999999872307</v>
      </c>
      <c r="Y586" s="15" t="n">
        <f aca="false">POWER(1-EXP(-U586/tauu),5)</f>
        <v>0.994226323885786</v>
      </c>
    </row>
    <row r="587" customFormat="false" ht="12.75" hidden="false" customHeight="false" outlineLevel="0" collapsed="false">
      <c r="A587" s="19" t="n">
        <f aca="false">A586+1</f>
        <v>579</v>
      </c>
      <c r="B587" s="20" t="n">
        <v>38849</v>
      </c>
      <c r="C587" s="21" t="n">
        <v>0.00838723453077867</v>
      </c>
      <c r="D587" s="21" t="n">
        <v>0.0061617606085701</v>
      </c>
      <c r="E587" s="21" t="n">
        <v>0.0136650047750624</v>
      </c>
      <c r="F587" s="21" t="n">
        <v>0.00192954611247195</v>
      </c>
      <c r="G587" s="21" t="n">
        <v>0.0155945508875344</v>
      </c>
      <c r="H587" s="21" t="n">
        <f aca="false">AVERAGE(C536:C587)</f>
        <v>0.00705992879761912</v>
      </c>
      <c r="I587" s="21" t="n">
        <f aca="false">AVERAGE(D536:D587)</f>
        <v>0.0050125602350369</v>
      </c>
      <c r="J587" s="21" t="n">
        <f aca="false">AVERAGE(E536:E587)</f>
        <v>0.0122025071732939</v>
      </c>
      <c r="K587" s="12" t="n">
        <f aca="false">K586+1</f>
        <v>585</v>
      </c>
      <c r="L587" s="13" t="n">
        <f aca="false">SMALL(F$9:F$1000,K587)</f>
        <v>0.00321362156101092</v>
      </c>
      <c r="M587" s="13" t="n">
        <f aca="false">K587/F$8</f>
        <v>0.772787318361955</v>
      </c>
      <c r="N587" s="14" t="n">
        <f aca="false">SMALL(G$9:G$1000,K587)</f>
        <v>0.021243154803758</v>
      </c>
      <c r="O587" s="14" t="n">
        <f aca="false">M587</f>
        <v>0.772787318361955</v>
      </c>
      <c r="P587" s="14" t="n">
        <f aca="false">SMALL(C$9:C$1000,K587)</f>
        <v>0.0108715260505625</v>
      </c>
      <c r="Q587" s="14" t="n">
        <f aca="false">O587</f>
        <v>0.772787318361955</v>
      </c>
      <c r="U587" s="17" t="n">
        <f aca="false">U586+0.0001</f>
        <v>0.0584000000000006</v>
      </c>
      <c r="V587" s="15" t="n">
        <f aca="false">1-EXP(-U587/tauu)</f>
        <v>0.99885593466039</v>
      </c>
      <c r="W587" s="15" t="n">
        <f aca="false">1-EXP(-5*U587/tauu)</f>
        <v>0.999999999999998</v>
      </c>
      <c r="X587" s="15" t="n">
        <f aca="false">GAMMADIST(5*U587,5,tauu,TRUE())</f>
        <v>0.999999999878699</v>
      </c>
      <c r="Y587" s="15" t="n">
        <f aca="false">POWER(1-EXP(-U587/tauu),5)</f>
        <v>0.994292747191023</v>
      </c>
    </row>
    <row r="588" customFormat="false" ht="12.75" hidden="false" customHeight="false" outlineLevel="0" collapsed="false">
      <c r="A588" s="19" t="n">
        <f aca="false">A587+1</f>
        <v>580</v>
      </c>
      <c r="B588" s="20" t="n">
        <v>38856</v>
      </c>
      <c r="C588" s="21" t="n">
        <v>0.011862912284652</v>
      </c>
      <c r="D588" s="21" t="n">
        <v>0.0097516644498482</v>
      </c>
      <c r="E588" s="21" t="n">
        <v>0.0241556344943745</v>
      </c>
      <c r="F588" s="21" t="n">
        <v>0.00342122031279251</v>
      </c>
      <c r="G588" s="21" t="n">
        <v>0.027576854807167</v>
      </c>
      <c r="H588" s="21" t="n">
        <f aca="false">AVERAGE(C537:C588)</f>
        <v>0.00710469222989892</v>
      </c>
      <c r="I588" s="21" t="n">
        <f aca="false">AVERAGE(D537:D588)</f>
        <v>0.00512335154875788</v>
      </c>
      <c r="J588" s="21" t="n">
        <f aca="false">AVERAGE(E537:E588)</f>
        <v>0.0124847824900682</v>
      </c>
      <c r="K588" s="12" t="n">
        <f aca="false">K587+1</f>
        <v>586</v>
      </c>
      <c r="L588" s="13" t="n">
        <f aca="false">SMALL(F$9:F$1000,K588)</f>
        <v>0.0032267276739125</v>
      </c>
      <c r="M588" s="13" t="n">
        <f aca="false">K588/F$8</f>
        <v>0.774108322324967</v>
      </c>
      <c r="N588" s="14" t="n">
        <f aca="false">SMALL(G$9:G$1000,K588)</f>
        <v>0.0212491394821264</v>
      </c>
      <c r="O588" s="14" t="n">
        <f aca="false">M588</f>
        <v>0.774108322324967</v>
      </c>
      <c r="P588" s="14" t="n">
        <f aca="false">SMALL(C$9:C$1000,K588)</f>
        <v>0.0108799069720146</v>
      </c>
      <c r="Q588" s="14" t="n">
        <f aca="false">O588</f>
        <v>0.774108322324967</v>
      </c>
      <c r="U588" s="17" t="n">
        <f aca="false">U587+0.0001</f>
        <v>0.0585000000000007</v>
      </c>
      <c r="V588" s="15" t="n">
        <f aca="false">1-EXP(-U588/tauu)</f>
        <v>0.998869126755297</v>
      </c>
      <c r="W588" s="15" t="n">
        <f aca="false">1-EXP(-5*U588/tauu)</f>
        <v>0.999999999999998</v>
      </c>
      <c r="X588" s="15" t="n">
        <f aca="false">GAMMADIST(5*U588,5,tauu,TRUE())</f>
        <v>0.999999999884771</v>
      </c>
      <c r="Y588" s="15" t="n">
        <f aca="false">POWER(1-EXP(-U588/tauu),5)</f>
        <v>0.994358408065167</v>
      </c>
    </row>
    <row r="589" customFormat="false" ht="12.75" hidden="false" customHeight="false" outlineLevel="0" collapsed="false">
      <c r="A589" s="19" t="n">
        <f aca="false">A588+1</f>
        <v>581</v>
      </c>
      <c r="B589" s="20" t="n">
        <v>38863</v>
      </c>
      <c r="C589" s="21" t="n">
        <v>0.0337101377143675</v>
      </c>
      <c r="D589" s="21" t="n">
        <v>0.0151094286773442</v>
      </c>
      <c r="E589" s="21" t="n">
        <v>0.0361136161210947</v>
      </c>
      <c r="F589" s="21" t="n">
        <v>0.0207397531652238</v>
      </c>
      <c r="G589" s="21" t="n">
        <v>0.0568533692863184</v>
      </c>
      <c r="H589" s="21" t="n">
        <f aca="false">AVERAGE(C538:C589)</f>
        <v>0.00745801039806424</v>
      </c>
      <c r="I589" s="21" t="n">
        <f aca="false">AVERAGE(D538:D589)</f>
        <v>0.00519587704082404</v>
      </c>
      <c r="J589" s="21" t="n">
        <f aca="false">AVERAGE(E538:E589)</f>
        <v>0.0125930211047882</v>
      </c>
      <c r="K589" s="12" t="n">
        <f aca="false">K588+1</f>
        <v>587</v>
      </c>
      <c r="L589" s="13" t="n">
        <f aca="false">SMALL(F$9:F$1000,K589)</f>
        <v>0.00324745901331135</v>
      </c>
      <c r="M589" s="13" t="n">
        <f aca="false">K589/F$8</f>
        <v>0.775429326287979</v>
      </c>
      <c r="N589" s="14" t="n">
        <f aca="false">SMALL(G$9:G$1000,K589)</f>
        <v>0.0212549887760847</v>
      </c>
      <c r="O589" s="14" t="n">
        <f aca="false">M589</f>
        <v>0.775429326287979</v>
      </c>
      <c r="P589" s="14" t="n">
        <f aca="false">SMALL(C$9:C$1000,K589)</f>
        <v>0.010885741499801</v>
      </c>
      <c r="Q589" s="14" t="n">
        <f aca="false">O589</f>
        <v>0.775429326287979</v>
      </c>
      <c r="U589" s="17" t="n">
        <f aca="false">U588+0.0001</f>
        <v>0.0586000000000007</v>
      </c>
      <c r="V589" s="15" t="n">
        <f aca="false">1-EXP(-U589/tauu)</f>
        <v>0.998882166733569</v>
      </c>
      <c r="W589" s="15" t="n">
        <f aca="false">1-EXP(-5*U589/tauu)</f>
        <v>0.999999999999998</v>
      </c>
      <c r="X589" s="15" t="n">
        <f aca="false">GAMMADIST(5*U589,5,tauu,TRUE())</f>
        <v>0.999999999890541</v>
      </c>
      <c r="Y589" s="15" t="n">
        <f aca="false">POWER(1-EXP(-U589/tauu),5)</f>
        <v>0.994423315219868</v>
      </c>
    </row>
    <row r="590" customFormat="false" ht="12.75" hidden="false" customHeight="false" outlineLevel="0" collapsed="false">
      <c r="A590" s="19" t="n">
        <f aca="false">A589+1</f>
        <v>582</v>
      </c>
      <c r="B590" s="20" t="n">
        <v>38870</v>
      </c>
      <c r="C590" s="21" t="n">
        <v>0.0143931397875698</v>
      </c>
      <c r="D590" s="21" t="n">
        <v>0.00437317152250471</v>
      </c>
      <c r="E590" s="21" t="n">
        <v>0.01092408325174</v>
      </c>
      <c r="F590" s="21" t="n">
        <v>0.00713220554694767</v>
      </c>
      <c r="G590" s="21" t="n">
        <v>0.0180562887986877</v>
      </c>
      <c r="H590" s="21" t="n">
        <f aca="false">AVERAGE(C539:C590)</f>
        <v>0.00760346878916711</v>
      </c>
      <c r="I590" s="21" t="n">
        <f aca="false">AVERAGE(D539:D590)</f>
        <v>0.00518384219360814</v>
      </c>
      <c r="J590" s="21" t="n">
        <f aca="false">AVERAGE(E539:E590)</f>
        <v>0.0125788111246814</v>
      </c>
      <c r="K590" s="12" t="n">
        <f aca="false">K589+1</f>
        <v>588</v>
      </c>
      <c r="L590" s="13" t="n">
        <f aca="false">SMALL(F$9:F$1000,K590)</f>
        <v>0.00326540094229619</v>
      </c>
      <c r="M590" s="13" t="n">
        <f aca="false">K590/F$8</f>
        <v>0.776750330250991</v>
      </c>
      <c r="N590" s="14" t="n">
        <f aca="false">SMALL(G$9:G$1000,K590)</f>
        <v>0.0214019878930016</v>
      </c>
      <c r="O590" s="14" t="n">
        <f aca="false">M590</f>
        <v>0.776750330250991</v>
      </c>
      <c r="P590" s="14" t="n">
        <f aca="false">SMALL(C$9:C$1000,K590)</f>
        <v>0.0108965322684205</v>
      </c>
      <c r="Q590" s="14" t="n">
        <f aca="false">O590</f>
        <v>0.776750330250991</v>
      </c>
      <c r="U590" s="17" t="n">
        <f aca="false">U589+0.0001</f>
        <v>0.0587000000000007</v>
      </c>
      <c r="V590" s="15" t="n">
        <f aca="false">1-EXP(-U590/tauu)</f>
        <v>0.998895056349249</v>
      </c>
      <c r="W590" s="15" t="n">
        <f aca="false">1-EXP(-5*U590/tauu)</f>
        <v>0.999999999999998</v>
      </c>
      <c r="X590" s="15" t="n">
        <f aca="false">GAMMADIST(5*U590,5,tauu,TRUE())</f>
        <v>0.999999999896023</v>
      </c>
      <c r="Y590" s="15" t="n">
        <f aca="false">POWER(1-EXP(-U590/tauu),5)</f>
        <v>0.994487477268149</v>
      </c>
    </row>
    <row r="591" customFormat="false" ht="12.75" hidden="false" customHeight="false" outlineLevel="0" collapsed="false">
      <c r="A591" s="19" t="n">
        <f aca="false">A590+1</f>
        <v>583</v>
      </c>
      <c r="B591" s="20" t="n">
        <v>38877</v>
      </c>
      <c r="C591" s="21" t="n">
        <v>0.0200038551528734</v>
      </c>
      <c r="D591" s="21" t="n">
        <v>0.0130968266839067</v>
      </c>
      <c r="E591" s="21" t="n">
        <v>0.0321712032224743</v>
      </c>
      <c r="F591" s="21" t="n">
        <v>0.00524018666355616</v>
      </c>
      <c r="G591" s="21" t="n">
        <v>0.0374113898860304</v>
      </c>
      <c r="H591" s="21" t="n">
        <f aca="false">AVERAGE(C540:C591)</f>
        <v>0.00787991150997071</v>
      </c>
      <c r="I591" s="21" t="n">
        <f aca="false">AVERAGE(D540:D591)</f>
        <v>0.00537937564916751</v>
      </c>
      <c r="J591" s="21" t="n">
        <f aca="false">AVERAGE(E540:E591)</f>
        <v>0.0130692860491614</v>
      </c>
      <c r="K591" s="12" t="n">
        <f aca="false">K590+1</f>
        <v>589</v>
      </c>
      <c r="L591" s="13" t="n">
        <f aca="false">SMALL(F$9:F$1000,K591)</f>
        <v>0.00327414975781195</v>
      </c>
      <c r="M591" s="13" t="n">
        <f aca="false">K591/F$8</f>
        <v>0.778071334214003</v>
      </c>
      <c r="N591" s="14" t="n">
        <f aca="false">SMALL(G$9:G$1000,K591)</f>
        <v>0.0214184628325594</v>
      </c>
      <c r="O591" s="14" t="n">
        <f aca="false">M591</f>
        <v>0.778071334214003</v>
      </c>
      <c r="P591" s="14" t="n">
        <f aca="false">SMALL(C$9:C$1000,K591)</f>
        <v>0.0108991583041916</v>
      </c>
      <c r="Q591" s="14" t="n">
        <f aca="false">O591</f>
        <v>0.778071334214003</v>
      </c>
      <c r="U591" s="17" t="n">
        <f aca="false">U590+0.0001</f>
        <v>0.0588000000000007</v>
      </c>
      <c r="V591" s="15" t="n">
        <f aca="false">1-EXP(-U591/tauu)</f>
        <v>0.998907797336151</v>
      </c>
      <c r="W591" s="15" t="n">
        <f aca="false">1-EXP(-5*U591/tauu)</f>
        <v>0.999999999999998</v>
      </c>
      <c r="X591" s="15" t="n">
        <f aca="false">GAMMADIST(5*U591,5,tauu,TRUE())</f>
        <v>0.999999999901232</v>
      </c>
      <c r="Y591" s="15" t="n">
        <f aca="false">POWER(1-EXP(-U591/tauu),5)</f>
        <v>0.9945509027255</v>
      </c>
    </row>
    <row r="592" customFormat="false" ht="12.75" hidden="false" customHeight="false" outlineLevel="0" collapsed="false">
      <c r="A592" s="19" t="n">
        <f aca="false">A591+1</f>
        <v>584</v>
      </c>
      <c r="B592" s="20" t="n">
        <v>38884</v>
      </c>
      <c r="C592" s="21" t="n">
        <v>0.0277455318765282</v>
      </c>
      <c r="D592" s="21" t="n">
        <v>0.0239781396723954</v>
      </c>
      <c r="E592" s="21" t="n">
        <v>0.0653522138456019</v>
      </c>
      <c r="F592" s="21" t="n">
        <v>0.000745619520066472</v>
      </c>
      <c r="G592" s="21" t="n">
        <v>0.0660978333656684</v>
      </c>
      <c r="H592" s="21" t="n">
        <f aca="false">AVERAGE(C541:C592)</f>
        <v>0.00829556251412488</v>
      </c>
      <c r="I592" s="21" t="n">
        <f aca="false">AVERAGE(D541:D592)</f>
        <v>0.00576725352339135</v>
      </c>
      <c r="J592" s="21" t="n">
        <f aca="false">AVERAGE(E541:E592)</f>
        <v>0.0141428384423303</v>
      </c>
      <c r="K592" s="12" t="n">
        <f aca="false">K591+1</f>
        <v>590</v>
      </c>
      <c r="L592" s="13" t="n">
        <f aca="false">SMALL(F$9:F$1000,K592)</f>
        <v>0.00327817139127037</v>
      </c>
      <c r="M592" s="13" t="n">
        <f aca="false">K592/F$8</f>
        <v>0.779392338177015</v>
      </c>
      <c r="N592" s="14" t="n">
        <f aca="false">SMALL(G$9:G$1000,K592)</f>
        <v>0.0215520867912272</v>
      </c>
      <c r="O592" s="14" t="n">
        <f aca="false">M592</f>
        <v>0.779392338177015</v>
      </c>
      <c r="P592" s="14" t="n">
        <f aca="false">SMALL(C$9:C$1000,K592)</f>
        <v>0.0109175136453397</v>
      </c>
      <c r="Q592" s="14" t="n">
        <f aca="false">O592</f>
        <v>0.779392338177015</v>
      </c>
      <c r="U592" s="17" t="n">
        <f aca="false">U591+0.0001</f>
        <v>0.0589000000000007</v>
      </c>
      <c r="V592" s="15" t="n">
        <f aca="false">1-EXP(-U592/tauu)</f>
        <v>0.998920391408098</v>
      </c>
      <c r="W592" s="15" t="n">
        <f aca="false">1-EXP(-5*U592/tauu)</f>
        <v>0.999999999999999</v>
      </c>
      <c r="X592" s="15" t="n">
        <f aca="false">GAMMADIST(5*U592,5,tauu,TRUE())</f>
        <v>0.999999999906181</v>
      </c>
      <c r="Y592" s="15" t="n">
        <f aca="false">POWER(1-EXP(-U592/tauu),5)</f>
        <v>0.994613600010967</v>
      </c>
    </row>
    <row r="593" customFormat="false" ht="12.75" hidden="false" customHeight="false" outlineLevel="0" collapsed="false">
      <c r="A593" s="19" t="n">
        <f aca="false">A592+1</f>
        <v>585</v>
      </c>
      <c r="B593" s="20" t="n">
        <v>38891</v>
      </c>
      <c r="C593" s="21" t="n">
        <v>0.00864977176539305</v>
      </c>
      <c r="D593" s="21" t="n">
        <v>0.00853420548026289</v>
      </c>
      <c r="E593" s="21" t="n">
        <v>0.0219950367400239</v>
      </c>
      <c r="F593" s="21" t="n">
        <v>0.000665517161630246</v>
      </c>
      <c r="G593" s="21" t="n">
        <v>0.0226605539016541</v>
      </c>
      <c r="H593" s="21" t="n">
        <f aca="false">AVERAGE(C542:C593)</f>
        <v>0.00828610634049617</v>
      </c>
      <c r="I593" s="21" t="n">
        <f aca="false">AVERAGE(D542:D593)</f>
        <v>0.00576454140407785</v>
      </c>
      <c r="J593" s="21" t="n">
        <f aca="false">AVERAGE(E542:E593)</f>
        <v>0.0141386731580596</v>
      </c>
      <c r="K593" s="12" t="n">
        <f aca="false">K592+1</f>
        <v>591</v>
      </c>
      <c r="L593" s="13" t="n">
        <f aca="false">SMALL(F$9:F$1000,K593)</f>
        <v>0.00328629717758374</v>
      </c>
      <c r="M593" s="13" t="n">
        <f aca="false">K593/F$8</f>
        <v>0.780713342140026</v>
      </c>
      <c r="N593" s="14" t="n">
        <f aca="false">SMALL(G$9:G$1000,K593)</f>
        <v>0.0216877964951118</v>
      </c>
      <c r="O593" s="14" t="n">
        <f aca="false">M593</f>
        <v>0.780713342140026</v>
      </c>
      <c r="P593" s="14" t="n">
        <f aca="false">SMALL(C$9:C$1000,K593)</f>
        <v>0.0109487851490862</v>
      </c>
      <c r="Q593" s="14" t="n">
        <f aca="false">O593</f>
        <v>0.780713342140026</v>
      </c>
      <c r="U593" s="17" t="n">
        <f aca="false">U592+0.0001</f>
        <v>0.0590000000000007</v>
      </c>
      <c r="V593" s="15" t="n">
        <f aca="false">1-EXP(-U593/tauu)</f>
        <v>0.998932840259149</v>
      </c>
      <c r="W593" s="15" t="n">
        <f aca="false">1-EXP(-5*U593/tauu)</f>
        <v>0.999999999999999</v>
      </c>
      <c r="X593" s="15" t="n">
        <f aca="false">GAMMADIST(5*U593,5,tauu,TRUE())</f>
        <v>0.999999999910882</v>
      </c>
      <c r="Y593" s="15" t="n">
        <f aca="false">POWER(1-EXP(-U593/tauu),5)</f>
        <v>0.994675577448219</v>
      </c>
    </row>
    <row r="594" customFormat="false" ht="12.75" hidden="false" customHeight="false" outlineLevel="0" collapsed="false">
      <c r="A594" s="19" t="n">
        <f aca="false">A593+1</f>
        <v>586</v>
      </c>
      <c r="B594" s="20" t="n">
        <v>38898</v>
      </c>
      <c r="C594" s="21" t="n">
        <v>0.0175314324893074</v>
      </c>
      <c r="D594" s="21" t="n">
        <v>0.00818213804469656</v>
      </c>
      <c r="E594" s="21" t="n">
        <v>0.0221600446197631</v>
      </c>
      <c r="F594" s="21" t="n">
        <v>0.00862952559617881</v>
      </c>
      <c r="G594" s="21" t="n">
        <v>0.0307895702159419</v>
      </c>
      <c r="H594" s="21" t="n">
        <f aca="false">AVERAGE(C543:C594)</f>
        <v>0.00846839958525092</v>
      </c>
      <c r="I594" s="21" t="n">
        <f aca="false">AVERAGE(D543:D594)</f>
        <v>0.00586713268403118</v>
      </c>
      <c r="J594" s="21" t="n">
        <f aca="false">AVERAGE(E543:E594)</f>
        <v>0.0144247862519851</v>
      </c>
      <c r="K594" s="12" t="n">
        <f aca="false">K593+1</f>
        <v>592</v>
      </c>
      <c r="L594" s="13" t="n">
        <f aca="false">SMALL(F$9:F$1000,K594)</f>
        <v>0.00330087772894081</v>
      </c>
      <c r="M594" s="13" t="n">
        <f aca="false">K594/F$8</f>
        <v>0.782034346103038</v>
      </c>
      <c r="N594" s="14" t="n">
        <f aca="false">SMALL(G$9:G$1000,K594)</f>
        <v>0.021711475014354</v>
      </c>
      <c r="O594" s="14" t="n">
        <f aca="false">M594</f>
        <v>0.782034346103038</v>
      </c>
      <c r="P594" s="14" t="n">
        <f aca="false">SMALL(C$9:C$1000,K594)</f>
        <v>0.0109980272412868</v>
      </c>
      <c r="Q594" s="14" t="n">
        <f aca="false">O594</f>
        <v>0.782034346103038</v>
      </c>
      <c r="U594" s="17" t="n">
        <f aca="false">U593+0.0001</f>
        <v>0.0591000000000007</v>
      </c>
      <c r="V594" s="15" t="n">
        <f aca="false">1-EXP(-U594/tauu)</f>
        <v>0.998945145563832</v>
      </c>
      <c r="W594" s="15" t="n">
        <f aca="false">1-EXP(-5*U594/tauu)</f>
        <v>0.999999999999999</v>
      </c>
      <c r="X594" s="15" t="n">
        <f aca="false">GAMMADIST(5*U594,5,tauu,TRUE())</f>
        <v>0.999999999915349</v>
      </c>
      <c r="Y594" s="15" t="n">
        <f aca="false">POWER(1-EXP(-U594/tauu),5)</f>
        <v>0.994736843266612</v>
      </c>
    </row>
    <row r="595" customFormat="false" ht="12.75" hidden="false" customHeight="false" outlineLevel="0" collapsed="false">
      <c r="A595" s="19" t="n">
        <f aca="false">A594+1</f>
        <v>587</v>
      </c>
      <c r="B595" s="20" t="n">
        <v>38905</v>
      </c>
      <c r="C595" s="21" t="n">
        <v>0.0123916054778774</v>
      </c>
      <c r="D595" s="21" t="n">
        <v>0.0121221339747041</v>
      </c>
      <c r="E595" s="21" t="n">
        <v>0.028896336524601</v>
      </c>
      <c r="F595" s="21" t="n">
        <v>0.00189323369134091</v>
      </c>
      <c r="G595" s="21" t="n">
        <v>0.0307895702159419</v>
      </c>
      <c r="H595" s="21" t="n">
        <f aca="false">AVERAGE(C544:C595)</f>
        <v>0.00866177506666178</v>
      </c>
      <c r="I595" s="21" t="n">
        <f aca="false">AVERAGE(D544:D595)</f>
        <v>0.00606840693826639</v>
      </c>
      <c r="J595" s="21" t="n">
        <f aca="false">AVERAGE(E544:E595)</f>
        <v>0.014907664056132</v>
      </c>
      <c r="K595" s="12" t="n">
        <f aca="false">K594+1</f>
        <v>593</v>
      </c>
      <c r="L595" s="13" t="n">
        <f aca="false">SMALL(F$9:F$1000,K595)</f>
        <v>0.00331126130365603</v>
      </c>
      <c r="M595" s="13" t="n">
        <f aca="false">K595/F$8</f>
        <v>0.78335535006605</v>
      </c>
      <c r="N595" s="14" t="n">
        <f aca="false">SMALL(G$9:G$1000,K595)</f>
        <v>0.0217356907070138</v>
      </c>
      <c r="O595" s="14" t="n">
        <f aca="false">M595</f>
        <v>0.78335535006605</v>
      </c>
      <c r="P595" s="14" t="n">
        <f aca="false">SMALL(C$9:C$1000,K595)</f>
        <v>0.0110522646868841</v>
      </c>
      <c r="Q595" s="14" t="n">
        <f aca="false">O595</f>
        <v>0.78335535006605</v>
      </c>
      <c r="U595" s="17" t="n">
        <f aca="false">U594+0.0001</f>
        <v>0.0592000000000007</v>
      </c>
      <c r="V595" s="15" t="n">
        <f aca="false">1-EXP(-U595/tauu)</f>
        <v>0.998957308977365</v>
      </c>
      <c r="W595" s="15" t="n">
        <f aca="false">1-EXP(-5*U595/tauu)</f>
        <v>0.999999999999999</v>
      </c>
      <c r="X595" s="15" t="n">
        <f aca="false">GAMMADIST(5*U595,5,tauu,TRUE())</f>
        <v>0.999999999919593</v>
      </c>
      <c r="Y595" s="15" t="n">
        <f aca="false">POWER(1-EXP(-U595/tauu),5)</f>
        <v>0.994797405602237</v>
      </c>
    </row>
    <row r="596" customFormat="false" ht="12.75" hidden="false" customHeight="false" outlineLevel="0" collapsed="false">
      <c r="A596" s="19" t="n">
        <f aca="false">A595+1</f>
        <v>588</v>
      </c>
      <c r="B596" s="20" t="n">
        <v>38912</v>
      </c>
      <c r="C596" s="21" t="n">
        <v>0.0105745784692807</v>
      </c>
      <c r="D596" s="21" t="n">
        <v>0.00873940755729716</v>
      </c>
      <c r="E596" s="21" t="n">
        <v>0.0186150989528509</v>
      </c>
      <c r="F596" s="21" t="n">
        <v>0.00215636648525462</v>
      </c>
      <c r="G596" s="21" t="n">
        <v>0.0207714654381056</v>
      </c>
      <c r="H596" s="21" t="n">
        <f aca="false">AVERAGE(C545:C596)</f>
        <v>0.00880640325644738</v>
      </c>
      <c r="I596" s="21" t="n">
        <f aca="false">AVERAGE(D545:D596)</f>
        <v>0.00618161682236664</v>
      </c>
      <c r="J596" s="21" t="n">
        <f aca="false">AVERAGE(E545:E596)</f>
        <v>0.0151266462425969</v>
      </c>
      <c r="K596" s="12" t="n">
        <f aca="false">K595+1</f>
        <v>594</v>
      </c>
      <c r="L596" s="13" t="n">
        <f aca="false">SMALL(F$9:F$1000,K596)</f>
        <v>0.00336870791875561</v>
      </c>
      <c r="M596" s="13" t="n">
        <f aca="false">K596/F$8</f>
        <v>0.784676354029062</v>
      </c>
      <c r="N596" s="14" t="n">
        <f aca="false">SMALL(G$9:G$1000,K596)</f>
        <v>0.0217453589368247</v>
      </c>
      <c r="O596" s="14" t="n">
        <f aca="false">M596</f>
        <v>0.784676354029062</v>
      </c>
      <c r="P596" s="14" t="n">
        <f aca="false">SMALL(C$9:C$1000,K596)</f>
        <v>0.0111482625671236</v>
      </c>
      <c r="Q596" s="14" t="n">
        <f aca="false">O596</f>
        <v>0.784676354029062</v>
      </c>
      <c r="U596" s="17" t="n">
        <f aca="false">U595+0.0001</f>
        <v>0.0593000000000007</v>
      </c>
      <c r="V596" s="15" t="n">
        <f aca="false">1-EXP(-U596/tauu)</f>
        <v>0.998969332135879</v>
      </c>
      <c r="W596" s="15" t="n">
        <f aca="false">1-EXP(-5*U596/tauu)</f>
        <v>0.999999999999999</v>
      </c>
      <c r="X596" s="15" t="n">
        <f aca="false">GAMMADIST(5*U596,5,tauu,TRUE())</f>
        <v>0.999999999923625</v>
      </c>
      <c r="Y596" s="15" t="n">
        <f aca="false">POWER(1-EXP(-U596/tauu),5)</f>
        <v>0.994857272498959</v>
      </c>
    </row>
    <row r="597" customFormat="false" ht="12.75" hidden="false" customHeight="false" outlineLevel="0" collapsed="false">
      <c r="A597" s="19" t="n">
        <f aca="false">A596+1</f>
        <v>589</v>
      </c>
      <c r="B597" s="20" t="n">
        <v>38919</v>
      </c>
      <c r="C597" s="21" t="n">
        <v>0.0102450778685405</v>
      </c>
      <c r="D597" s="21" t="n">
        <v>0.00787250126144913</v>
      </c>
      <c r="E597" s="21" t="n">
        <v>0.0205266486129881</v>
      </c>
      <c r="F597" s="21" t="n">
        <v>0.00148056051445272</v>
      </c>
      <c r="G597" s="21" t="n">
        <v>0.0220072091274408</v>
      </c>
      <c r="H597" s="21" t="n">
        <f aca="false">AVERAGE(C546:C597)</f>
        <v>0.00891504360736566</v>
      </c>
      <c r="I597" s="21" t="n">
        <f aca="false">AVERAGE(D546:D597)</f>
        <v>0.00625566901698663</v>
      </c>
      <c r="J597" s="21" t="n">
        <f aca="false">AVERAGE(E546:E597)</f>
        <v>0.0153236517007138</v>
      </c>
      <c r="K597" s="12" t="n">
        <f aca="false">K596+1</f>
        <v>595</v>
      </c>
      <c r="L597" s="13" t="n">
        <f aca="false">SMALL(F$9:F$1000,K597)</f>
        <v>0.00338378849551753</v>
      </c>
      <c r="M597" s="13" t="n">
        <f aca="false">K597/F$8</f>
        <v>0.785997357992074</v>
      </c>
      <c r="N597" s="14" t="n">
        <f aca="false">SMALL(G$9:G$1000,K597)</f>
        <v>0.0217819959013645</v>
      </c>
      <c r="O597" s="14" t="n">
        <f aca="false">M597</f>
        <v>0.785997357992074</v>
      </c>
      <c r="P597" s="14" t="n">
        <f aca="false">SMALL(C$9:C$1000,K597)</f>
        <v>0.0111491692602699</v>
      </c>
      <c r="Q597" s="14" t="n">
        <f aca="false">O597</f>
        <v>0.785997357992074</v>
      </c>
      <c r="U597" s="17" t="n">
        <f aca="false">U596+0.0001</f>
        <v>0.0594000000000007</v>
      </c>
      <c r="V597" s="15" t="n">
        <f aca="false">1-EXP(-U597/tauu)</f>
        <v>0.99898121665664</v>
      </c>
      <c r="W597" s="15" t="n">
        <f aca="false">1-EXP(-5*U597/tauu)</f>
        <v>0.999999999999999</v>
      </c>
      <c r="X597" s="15" t="n">
        <f aca="false">GAMMADIST(5*U597,5,tauu,TRUE())</f>
        <v>0.999999999927456</v>
      </c>
      <c r="Y597" s="15" t="n">
        <f aca="false">POWER(1-EXP(-U597/tauu),5)</f>
        <v>0.994916451909442</v>
      </c>
    </row>
    <row r="598" customFormat="false" ht="12.75" hidden="false" customHeight="false" outlineLevel="0" collapsed="false">
      <c r="A598" s="19" t="n">
        <f aca="false">A597+1</f>
        <v>590</v>
      </c>
      <c r="B598" s="20" t="n">
        <v>38926</v>
      </c>
      <c r="C598" s="21" t="n">
        <v>0.0106670632399931</v>
      </c>
      <c r="D598" s="21" t="n">
        <v>0.00616339578081951</v>
      </c>
      <c r="E598" s="21" t="n">
        <v>0.0172318915185042</v>
      </c>
      <c r="F598" s="21" t="n">
        <v>0.00222680045253022</v>
      </c>
      <c r="G598" s="21" t="n">
        <v>0.0194586919710344</v>
      </c>
      <c r="H598" s="21" t="n">
        <f aca="false">AVERAGE(C547:C598)</f>
        <v>0.00904816751630532</v>
      </c>
      <c r="I598" s="21" t="n">
        <f aca="false">AVERAGE(D547:D598)</f>
        <v>0.00634200501325447</v>
      </c>
      <c r="J598" s="21" t="n">
        <f aca="false">AVERAGE(E547:E598)</f>
        <v>0.0155782237061634</v>
      </c>
      <c r="K598" s="12" t="n">
        <f aca="false">K597+1</f>
        <v>596</v>
      </c>
      <c r="L598" s="13" t="n">
        <f aca="false">SMALL(F$9:F$1000,K598)</f>
        <v>0.00339751176191511</v>
      </c>
      <c r="M598" s="13" t="n">
        <f aca="false">K598/F$8</f>
        <v>0.787318361955086</v>
      </c>
      <c r="N598" s="14" t="n">
        <f aca="false">SMALL(G$9:G$1000,K598)</f>
        <v>0.0220072091274408</v>
      </c>
      <c r="O598" s="14" t="n">
        <f aca="false">M598</f>
        <v>0.787318361955086</v>
      </c>
      <c r="P598" s="14" t="n">
        <f aca="false">SMALL(C$9:C$1000,K598)</f>
        <v>0.0112515522703717</v>
      </c>
      <c r="Q598" s="14" t="n">
        <f aca="false">O598</f>
        <v>0.787318361955086</v>
      </c>
      <c r="U598" s="17" t="n">
        <f aca="false">U597+0.0001</f>
        <v>0.0595000000000007</v>
      </c>
      <c r="V598" s="15" t="n">
        <f aca="false">1-EXP(-U598/tauu)</f>
        <v>0.998992964138265</v>
      </c>
      <c r="W598" s="15" t="n">
        <f aca="false">1-EXP(-5*U598/tauu)</f>
        <v>0.999999999999999</v>
      </c>
      <c r="X598" s="15" t="n">
        <f aca="false">GAMMADIST(5*U598,5,tauu,TRUE())</f>
        <v>0.999999999931095</v>
      </c>
      <c r="Y598" s="15" t="n">
        <f aca="false">POWER(1-EXP(-U598/tauu),5)</f>
        <v>0.994974951696169</v>
      </c>
    </row>
    <row r="599" customFormat="false" ht="12.75" hidden="false" customHeight="false" outlineLevel="0" collapsed="false">
      <c r="A599" s="19" t="n">
        <f aca="false">A598+1</f>
        <v>591</v>
      </c>
      <c r="B599" s="20" t="n">
        <v>38933</v>
      </c>
      <c r="C599" s="21" t="n">
        <v>0.0049022504590891</v>
      </c>
      <c r="D599" s="21" t="n">
        <v>0.00313202192119531</v>
      </c>
      <c r="E599" s="21" t="n">
        <v>0.0082734718401767</v>
      </c>
      <c r="F599" s="21" t="n">
        <v>0.000611501811867241</v>
      </c>
      <c r="G599" s="21" t="n">
        <v>0.00888497365204394</v>
      </c>
      <c r="H599" s="21" t="n">
        <f aca="false">AVERAGE(C548:C599)</f>
        <v>0.00902234962539303</v>
      </c>
      <c r="I599" s="21" t="n">
        <f aca="false">AVERAGE(D548:D599)</f>
        <v>0.00637242397294509</v>
      </c>
      <c r="J599" s="21" t="n">
        <f aca="false">AVERAGE(E548:E599)</f>
        <v>0.0156605622086475</v>
      </c>
      <c r="K599" s="12" t="n">
        <f aca="false">K598+1</f>
        <v>597</v>
      </c>
      <c r="L599" s="13" t="n">
        <f aca="false">SMALL(F$9:F$1000,K599)</f>
        <v>0.00339801811356475</v>
      </c>
      <c r="M599" s="13" t="n">
        <f aca="false">K599/F$8</f>
        <v>0.788639365918098</v>
      </c>
      <c r="N599" s="14" t="n">
        <f aca="false">SMALL(G$9:G$1000,K599)</f>
        <v>0.0221213815060673</v>
      </c>
      <c r="O599" s="14" t="n">
        <f aca="false">M599</f>
        <v>0.788639365918098</v>
      </c>
      <c r="P599" s="14" t="n">
        <f aca="false">SMALL(C$9:C$1000,K599)</f>
        <v>0.0112680894980422</v>
      </c>
      <c r="Q599" s="14" t="n">
        <f aca="false">O599</f>
        <v>0.788639365918098</v>
      </c>
      <c r="U599" s="17" t="n">
        <f aca="false">U598+0.0001</f>
        <v>0.0596000000000007</v>
      </c>
      <c r="V599" s="15" t="n">
        <f aca="false">1-EXP(-U599/tauu)</f>
        <v>0.999004576160937</v>
      </c>
      <c r="W599" s="15" t="n">
        <f aca="false">1-EXP(-5*U599/tauu)</f>
        <v>0.999999999999999</v>
      </c>
      <c r="X599" s="15" t="n">
        <f aca="false">GAMMADIST(5*U599,5,tauu,TRUE())</f>
        <v>0.999999999934552</v>
      </c>
      <c r="Y599" s="15" t="n">
        <f aca="false">POWER(1-EXP(-U599/tauu),5)</f>
        <v>0.995032779632445</v>
      </c>
    </row>
    <row r="600" customFormat="false" ht="12.75" hidden="false" customHeight="false" outlineLevel="0" collapsed="false">
      <c r="A600" s="19" t="n">
        <f aca="false">A599+1</f>
        <v>592</v>
      </c>
      <c r="B600" s="20" t="n">
        <v>38940</v>
      </c>
      <c r="C600" s="21" t="n">
        <v>0.00464118799230084</v>
      </c>
      <c r="D600" s="21" t="n">
        <v>0.00661272225199467</v>
      </c>
      <c r="E600" s="21" t="n">
        <v>0.015477604967742</v>
      </c>
      <c r="F600" s="21" t="n">
        <v>0.000950331289903212</v>
      </c>
      <c r="G600" s="21" t="n">
        <v>0.0164279362576452</v>
      </c>
      <c r="H600" s="21" t="n">
        <f aca="false">AVERAGE(C549:C600)</f>
        <v>0.00904869041554526</v>
      </c>
      <c r="I600" s="21" t="n">
        <f aca="false">AVERAGE(D549:D600)</f>
        <v>0.00641296767675301</v>
      </c>
      <c r="J600" s="21" t="n">
        <f aca="false">AVERAGE(E549:E600)</f>
        <v>0.0157523741529257</v>
      </c>
      <c r="K600" s="12" t="n">
        <f aca="false">K599+1</f>
        <v>598</v>
      </c>
      <c r="L600" s="13" t="n">
        <f aca="false">SMALL(F$9:F$1000,K600)</f>
        <v>0.00342122031279251</v>
      </c>
      <c r="M600" s="13" t="n">
        <f aca="false">K600/F$8</f>
        <v>0.78996036988111</v>
      </c>
      <c r="N600" s="14" t="n">
        <f aca="false">SMALL(G$9:G$1000,K600)</f>
        <v>0.0222532111686888</v>
      </c>
      <c r="O600" s="14" t="n">
        <f aca="false">M600</f>
        <v>0.78996036988111</v>
      </c>
      <c r="P600" s="14" t="n">
        <f aca="false">SMALL(C$9:C$1000,K600)</f>
        <v>0.0113523489192414</v>
      </c>
      <c r="Q600" s="14" t="n">
        <f aca="false">O600</f>
        <v>0.78996036988111</v>
      </c>
      <c r="U600" s="17" t="n">
        <f aca="false">U599+0.0001</f>
        <v>0.0597000000000007</v>
      </c>
      <c r="V600" s="15" t="n">
        <f aca="false">1-EXP(-U600/tauu)</f>
        <v>0.99901605428662</v>
      </c>
      <c r="W600" s="15" t="n">
        <f aca="false">1-EXP(-5*U600/tauu)</f>
        <v>0.999999999999999</v>
      </c>
      <c r="X600" s="15" t="n">
        <f aca="false">GAMMADIST(5*U600,5,tauu,TRUE())</f>
        <v>0.999999999937837</v>
      </c>
      <c r="Y600" s="15" t="n">
        <f aca="false">POWER(1-EXP(-U600/tauu),5)</f>
        <v>0.99508994340339</v>
      </c>
    </row>
    <row r="601" customFormat="false" ht="12.75" hidden="false" customHeight="false" outlineLevel="0" collapsed="false">
      <c r="A601" s="19" t="n">
        <f aca="false">A600+1</f>
        <v>593</v>
      </c>
      <c r="B601" s="20" t="n">
        <v>38947</v>
      </c>
      <c r="C601" s="21" t="n">
        <v>0.00375795007015081</v>
      </c>
      <c r="D601" s="21" t="n">
        <v>0.00391063073524997</v>
      </c>
      <c r="E601" s="21" t="n">
        <v>0.0100080330907072</v>
      </c>
      <c r="F601" s="21" t="n">
        <v>0.000279602965612872</v>
      </c>
      <c r="G601" s="21" t="n">
        <v>0.01028763605632</v>
      </c>
      <c r="H601" s="21" t="n">
        <f aca="false">AVERAGE(C550:C601)</f>
        <v>0.00905726930728769</v>
      </c>
      <c r="I601" s="21" t="n">
        <f aca="false">AVERAGE(D550:D601)</f>
        <v>0.00644355227791869</v>
      </c>
      <c r="J601" s="21" t="n">
        <f aca="false">AVERAGE(E550:E601)</f>
        <v>0.015838474812791</v>
      </c>
      <c r="K601" s="12" t="n">
        <f aca="false">K600+1</f>
        <v>599</v>
      </c>
      <c r="L601" s="13" t="n">
        <f aca="false">SMALL(F$9:F$1000,K601)</f>
        <v>0.00344083212201652</v>
      </c>
      <c r="M601" s="13" t="n">
        <f aca="false">K601/F$8</f>
        <v>0.791281373844122</v>
      </c>
      <c r="N601" s="14" t="n">
        <f aca="false">SMALL(G$9:G$1000,K601)</f>
        <v>0.0223914692536352</v>
      </c>
      <c r="O601" s="14" t="n">
        <f aca="false">M601</f>
        <v>0.791281373844122</v>
      </c>
      <c r="P601" s="14" t="n">
        <f aca="false">SMALL(C$9:C$1000,K601)</f>
        <v>0.011382166111533</v>
      </c>
      <c r="Q601" s="14" t="n">
        <f aca="false">O601</f>
        <v>0.791281373844122</v>
      </c>
      <c r="U601" s="17" t="n">
        <f aca="false">U600+0.0001</f>
        <v>0.0598000000000007</v>
      </c>
      <c r="V601" s="15" t="n">
        <f aca="false">1-EXP(-U601/tauu)</f>
        <v>0.999027400059264</v>
      </c>
      <c r="W601" s="15" t="n">
        <f aca="false">1-EXP(-5*U601/tauu)</f>
        <v>0.999999999999999</v>
      </c>
      <c r="X601" s="15" t="n">
        <f aca="false">GAMMADIST(5*U601,5,tauu,TRUE())</f>
        <v>0.999999999940957</v>
      </c>
      <c r="Y601" s="15" t="n">
        <f aca="false">POWER(1-EXP(-U601/tauu),5)</f>
        <v>0.995146450606925</v>
      </c>
    </row>
    <row r="602" customFormat="false" ht="12.75" hidden="false" customHeight="false" outlineLevel="0" collapsed="false">
      <c r="A602" s="19" t="n">
        <f aca="false">A601+1</f>
        <v>594</v>
      </c>
      <c r="B602" s="20" t="n">
        <v>38954</v>
      </c>
      <c r="C602" s="21" t="n">
        <v>0.00164261063246384</v>
      </c>
      <c r="D602" s="21" t="n">
        <v>0.00109864570373961</v>
      </c>
      <c r="E602" s="21" t="n">
        <v>0.00273829814952343</v>
      </c>
      <c r="F602" s="21" t="n">
        <v>5.57802259242549E-005</v>
      </c>
      <c r="G602" s="21" t="n">
        <v>0.00279407837544769</v>
      </c>
      <c r="H602" s="21" t="n">
        <f aca="false">AVERAGE(C551:C602)</f>
        <v>0.00903308890783344</v>
      </c>
      <c r="I602" s="21" t="n">
        <f aca="false">AVERAGE(D551:D602)</f>
        <v>0.00641729102344711</v>
      </c>
      <c r="J602" s="21" t="n">
        <f aca="false">AVERAGE(E551:E602)</f>
        <v>0.0157872809720895</v>
      </c>
      <c r="K602" s="12" t="n">
        <f aca="false">K601+1</f>
        <v>600</v>
      </c>
      <c r="L602" s="13" t="n">
        <f aca="false">SMALL(F$9:F$1000,K602)</f>
        <v>0.0034429085570669</v>
      </c>
      <c r="M602" s="13" t="n">
        <f aca="false">K602/F$8</f>
        <v>0.792602377807133</v>
      </c>
      <c r="N602" s="14" t="n">
        <f aca="false">SMALL(G$9:G$1000,K602)</f>
        <v>0.0224462055816519</v>
      </c>
      <c r="O602" s="14" t="n">
        <f aca="false">M602</f>
        <v>0.792602377807133</v>
      </c>
      <c r="P602" s="14" t="n">
        <f aca="false">SMALL(C$9:C$1000,K602)</f>
        <v>0.0113949860595721</v>
      </c>
      <c r="Q602" s="14" t="n">
        <f aca="false">O602</f>
        <v>0.792602377807133</v>
      </c>
      <c r="U602" s="17" t="n">
        <f aca="false">U601+0.0001</f>
        <v>0.0599000000000007</v>
      </c>
      <c r="V602" s="15" t="n">
        <f aca="false">1-EXP(-U602/tauu)</f>
        <v>0.999038615005019</v>
      </c>
      <c r="W602" s="15" t="n">
        <f aca="false">1-EXP(-5*U602/tauu)</f>
        <v>0.999999999999999</v>
      </c>
      <c r="X602" s="15" t="n">
        <f aca="false">GAMMADIST(5*U602,5,tauu,TRUE())</f>
        <v>0.999999999943921</v>
      </c>
      <c r="Y602" s="15" t="n">
        <f aca="false">POWER(1-EXP(-U602/tauu),5)</f>
        <v>0.995202308754744</v>
      </c>
    </row>
    <row r="603" customFormat="false" ht="12.75" hidden="false" customHeight="false" outlineLevel="0" collapsed="false">
      <c r="A603" s="19" t="n">
        <f aca="false">A602+1</f>
        <v>595</v>
      </c>
      <c r="B603" s="20" t="n">
        <v>38961</v>
      </c>
      <c r="C603" s="21" t="n">
        <v>0.00664141620567335</v>
      </c>
      <c r="D603" s="21" t="n">
        <v>0.00274083377493661</v>
      </c>
      <c r="E603" s="21" t="n">
        <v>0.00663428560115268</v>
      </c>
      <c r="F603" s="21" t="n">
        <v>0.00326540094229619</v>
      </c>
      <c r="G603" s="21" t="n">
        <v>0.00989968654344887</v>
      </c>
      <c r="H603" s="21" t="n">
        <f aca="false">AVERAGE(C552:C603)</f>
        <v>0.00907638616853928</v>
      </c>
      <c r="I603" s="21" t="n">
        <f aca="false">AVERAGE(D552:D603)</f>
        <v>0.00642808569108158</v>
      </c>
      <c r="J603" s="21" t="n">
        <f aca="false">AVERAGE(E552:E603)</f>
        <v>0.0158014750019511</v>
      </c>
      <c r="K603" s="12" t="n">
        <f aca="false">K602+1</f>
        <v>601</v>
      </c>
      <c r="L603" s="13" t="n">
        <f aca="false">SMALL(F$9:F$1000,K603)</f>
        <v>0.00345651744535959</v>
      </c>
      <c r="M603" s="13" t="n">
        <f aca="false">K603/F$8</f>
        <v>0.793923381770145</v>
      </c>
      <c r="N603" s="14" t="n">
        <f aca="false">SMALL(G$9:G$1000,K603)</f>
        <v>0.0224910378355316</v>
      </c>
      <c r="O603" s="14" t="n">
        <f aca="false">M603</f>
        <v>0.793923381770145</v>
      </c>
      <c r="P603" s="14" t="n">
        <f aca="false">SMALL(C$9:C$1000,K603)</f>
        <v>0.011419123292764</v>
      </c>
      <c r="Q603" s="14" t="n">
        <f aca="false">O603</f>
        <v>0.793923381770145</v>
      </c>
      <c r="U603" s="17" t="n">
        <f aca="false">U602+0.0001</f>
        <v>0.0600000000000007</v>
      </c>
      <c r="V603" s="15" t="n">
        <f aca="false">1-EXP(-U603/tauu)</f>
        <v>0.999049700632436</v>
      </c>
      <c r="W603" s="15" t="n">
        <f aca="false">1-EXP(-5*U603/tauu)</f>
        <v>0.999999999999999</v>
      </c>
      <c r="X603" s="15" t="n">
        <f aca="false">GAMMADIST(5*U603,5,tauu,TRUE())</f>
        <v>0.999999999946737</v>
      </c>
      <c r="Y603" s="15" t="n">
        <f aca="false">POWER(1-EXP(-U603/tauu),5)</f>
        <v>0.995257525273278</v>
      </c>
    </row>
    <row r="604" customFormat="false" ht="12.75" hidden="false" customHeight="false" outlineLevel="0" collapsed="false">
      <c r="A604" s="19" t="n">
        <f aca="false">A603+1</f>
        <v>596</v>
      </c>
      <c r="B604" s="20" t="n">
        <v>38968</v>
      </c>
      <c r="C604" s="21" t="n">
        <v>0.00625318794597321</v>
      </c>
      <c r="D604" s="21" t="n">
        <v>0.00291582812606095</v>
      </c>
      <c r="E604" s="21" t="n">
        <v>0.00729227834468793</v>
      </c>
      <c r="F604" s="21" t="n">
        <v>0.0040951216147098</v>
      </c>
      <c r="G604" s="21" t="n">
        <v>0.0113873999593977</v>
      </c>
      <c r="H604" s="21" t="n">
        <f aca="false">AVERAGE(C553:C604)</f>
        <v>0.00892817578755277</v>
      </c>
      <c r="I604" s="21" t="n">
        <f aca="false">AVERAGE(D553:D604)</f>
        <v>0.00639044393629154</v>
      </c>
      <c r="J604" s="21" t="n">
        <f aca="false">AVERAGE(E553:E604)</f>
        <v>0.0157245872294318</v>
      </c>
      <c r="K604" s="12" t="n">
        <f aca="false">K603+1</f>
        <v>602</v>
      </c>
      <c r="L604" s="13" t="n">
        <f aca="false">SMALL(F$9:F$1000,K604)</f>
        <v>0.00348272737693407</v>
      </c>
      <c r="M604" s="13" t="n">
        <f aca="false">K604/F$8</f>
        <v>0.795244385733157</v>
      </c>
      <c r="N604" s="14" t="n">
        <f aca="false">SMALL(G$9:G$1000,K604)</f>
        <v>0.0226605539016541</v>
      </c>
      <c r="O604" s="14" t="n">
        <f aca="false">M604</f>
        <v>0.795244385733157</v>
      </c>
      <c r="P604" s="14" t="n">
        <f aca="false">SMALL(C$9:C$1000,K604)</f>
        <v>0.0114243022856744</v>
      </c>
      <c r="Q604" s="14" t="n">
        <f aca="false">O604</f>
        <v>0.795244385733157</v>
      </c>
      <c r="U604" s="17" t="n">
        <f aca="false">U603+0.0001</f>
        <v>0.0601000000000007</v>
      </c>
      <c r="V604" s="15" t="n">
        <f aca="false">1-EXP(-U604/tauu)</f>
        <v>0.99906065843267</v>
      </c>
      <c r="W604" s="15" t="n">
        <f aca="false">1-EXP(-5*U604/tauu)</f>
        <v>0.999999999999999</v>
      </c>
      <c r="X604" s="15" t="n">
        <f aca="false">GAMMADIST(5*U604,5,tauu,TRUE())</f>
        <v>0.999999999949413</v>
      </c>
      <c r="Y604" s="15" t="n">
        <f aca="false">POWER(1-EXP(-U604/tauu),5)</f>
        <v>0.995312107504645</v>
      </c>
    </row>
    <row r="605" customFormat="false" ht="12.75" hidden="false" customHeight="false" outlineLevel="0" collapsed="false">
      <c r="A605" s="19" t="n">
        <f aca="false">A604+1</f>
        <v>597</v>
      </c>
      <c r="B605" s="20" t="n">
        <v>38975</v>
      </c>
      <c r="C605" s="21" t="n">
        <v>0.00479152587754309</v>
      </c>
      <c r="D605" s="21" t="n">
        <v>0.00251057228477346</v>
      </c>
      <c r="E605" s="21" t="n">
        <v>0.00664061642239185</v>
      </c>
      <c r="F605" s="21" t="n">
        <v>0.000706310643038696</v>
      </c>
      <c r="G605" s="21" t="n">
        <v>0.00734692706543055</v>
      </c>
      <c r="H605" s="21" t="n">
        <f aca="false">AVERAGE(C554:C605)</f>
        <v>0.00885490848919856</v>
      </c>
      <c r="I605" s="21" t="n">
        <f aca="false">AVERAGE(D554:D605)</f>
        <v>0.00636088599098316</v>
      </c>
      <c r="J605" s="21" t="n">
        <f aca="false">AVERAGE(E554:E605)</f>
        <v>0.0156378404165687</v>
      </c>
      <c r="K605" s="12" t="n">
        <f aca="false">K604+1</f>
        <v>603</v>
      </c>
      <c r="L605" s="13" t="n">
        <f aca="false">SMALL(F$9:F$1000,K605)</f>
        <v>0.0034953369167737</v>
      </c>
      <c r="M605" s="13" t="n">
        <f aca="false">K605/F$8</f>
        <v>0.796565389696169</v>
      </c>
      <c r="N605" s="14" t="n">
        <f aca="false">SMALL(G$9:G$1000,K605)</f>
        <v>0.0228191419372919</v>
      </c>
      <c r="O605" s="14" t="n">
        <f aca="false">M605</f>
        <v>0.796565389696169</v>
      </c>
      <c r="P605" s="14" t="n">
        <f aca="false">SMALL(C$9:C$1000,K605)</f>
        <v>0.0114567115267746</v>
      </c>
      <c r="Q605" s="14" t="n">
        <f aca="false">O605</f>
        <v>0.796565389696169</v>
      </c>
      <c r="U605" s="17" t="n">
        <f aca="false">U604+0.0001</f>
        <v>0.0602000000000007</v>
      </c>
      <c r="V605" s="15" t="n">
        <f aca="false">1-EXP(-U605/tauu)</f>
        <v>0.999071489879683</v>
      </c>
      <c r="W605" s="15" t="n">
        <f aca="false">1-EXP(-5*U605/tauu)</f>
        <v>0.999999999999999</v>
      </c>
      <c r="X605" s="15" t="n">
        <f aca="false">GAMMADIST(5*U605,5,tauu,TRUE())</f>
        <v>0.999999999951954</v>
      </c>
      <c r="Y605" s="15" t="n">
        <f aca="false">POWER(1-EXP(-U605/tauu),5)</f>
        <v>0.995366062707594</v>
      </c>
    </row>
    <row r="606" customFormat="false" ht="12.75" hidden="false" customHeight="false" outlineLevel="0" collapsed="false">
      <c r="A606" s="19" t="n">
        <f aca="false">A605+1</f>
        <v>598</v>
      </c>
      <c r="B606" s="20" t="n">
        <v>38982</v>
      </c>
      <c r="C606" s="21" t="n">
        <v>0.0100460959314469</v>
      </c>
      <c r="D606" s="21" t="n">
        <v>0.0083223715447749</v>
      </c>
      <c r="E606" s="21" t="n">
        <v>0.022652342357812</v>
      </c>
      <c r="F606" s="21" t="n">
        <v>0.000995024957717781</v>
      </c>
      <c r="G606" s="21" t="n">
        <v>0.0236473673155298</v>
      </c>
      <c r="H606" s="21" t="n">
        <f aca="false">AVERAGE(C555:C606)</f>
        <v>0.00891319789329936</v>
      </c>
      <c r="I606" s="21" t="n">
        <f aca="false">AVERAGE(D555:D606)</f>
        <v>0.00638381550911391</v>
      </c>
      <c r="J606" s="21" t="n">
        <f aca="false">AVERAGE(E555:E606)</f>
        <v>0.0157533527327573</v>
      </c>
      <c r="K606" s="12" t="n">
        <f aca="false">K605+1</f>
        <v>604</v>
      </c>
      <c r="L606" s="13" t="n">
        <f aca="false">SMALL(F$9:F$1000,K606)</f>
        <v>0.00350621250358638</v>
      </c>
      <c r="M606" s="13" t="n">
        <f aca="false">K606/F$8</f>
        <v>0.797886393659181</v>
      </c>
      <c r="N606" s="14" t="n">
        <f aca="false">SMALL(G$9:G$1000,K606)</f>
        <v>0.0228818374442678</v>
      </c>
      <c r="O606" s="14" t="n">
        <f aca="false">M606</f>
        <v>0.797886393659181</v>
      </c>
      <c r="P606" s="14" t="n">
        <f aca="false">SMALL(C$9:C$1000,K606)</f>
        <v>0.0114768047769905</v>
      </c>
      <c r="Q606" s="14" t="n">
        <f aca="false">O606</f>
        <v>0.797886393659181</v>
      </c>
      <c r="U606" s="17" t="n">
        <f aca="false">U605+0.0001</f>
        <v>0.0603000000000007</v>
      </c>
      <c r="V606" s="15" t="n">
        <f aca="false">1-EXP(-U606/tauu)</f>
        <v>0.999082196430441</v>
      </c>
      <c r="W606" s="15" t="n">
        <f aca="false">1-EXP(-5*U606/tauu)</f>
        <v>0.999999999999999</v>
      </c>
      <c r="X606" s="15" t="n">
        <f aca="false">GAMMADIST(5*U606,5,tauu,TRUE())</f>
        <v>0.999999999954368</v>
      </c>
      <c r="Y606" s="15" t="n">
        <f aca="false">POWER(1-EXP(-U606/tauu),5)</f>
        <v>0.995419398058434</v>
      </c>
    </row>
    <row r="607" customFormat="false" ht="12.75" hidden="false" customHeight="false" outlineLevel="0" collapsed="false">
      <c r="A607" s="19" t="n">
        <f aca="false">A606+1</f>
        <v>599</v>
      </c>
      <c r="B607" s="20" t="n">
        <v>38989</v>
      </c>
      <c r="C607" s="21" t="n">
        <v>0.0138583877977286</v>
      </c>
      <c r="D607" s="21" t="n">
        <v>0.0108759300362166</v>
      </c>
      <c r="E607" s="21" t="n">
        <v>0.0240518276413607</v>
      </c>
      <c r="F607" s="21" t="n">
        <v>0.000220531481762683</v>
      </c>
      <c r="G607" s="21" t="n">
        <v>0.0242723591231234</v>
      </c>
      <c r="H607" s="21" t="n">
        <f aca="false">AVERAGE(C556:C607)</f>
        <v>0.00903233878611094</v>
      </c>
      <c r="I607" s="21" t="n">
        <f aca="false">AVERAGE(D556:D607)</f>
        <v>0.00648177457587613</v>
      </c>
      <c r="J607" s="21" t="n">
        <f aca="false">AVERAGE(E556:E607)</f>
        <v>0.015909221023938</v>
      </c>
      <c r="K607" s="12" t="n">
        <f aca="false">K606+1</f>
        <v>605</v>
      </c>
      <c r="L607" s="13" t="n">
        <f aca="false">SMALL(F$9:F$1000,K607)</f>
        <v>0.00351231538447843</v>
      </c>
      <c r="M607" s="13" t="n">
        <f aca="false">K607/F$8</f>
        <v>0.799207397622193</v>
      </c>
      <c r="N607" s="14" t="n">
        <f aca="false">SMALL(G$9:G$1000,K607)</f>
        <v>0.0229177946803112</v>
      </c>
      <c r="O607" s="14" t="n">
        <f aca="false">M607</f>
        <v>0.799207397622193</v>
      </c>
      <c r="P607" s="14" t="n">
        <f aca="false">SMALL(C$9:C$1000,K607)</f>
        <v>0.011507004708071</v>
      </c>
      <c r="Q607" s="14" t="n">
        <f aca="false">O607</f>
        <v>0.799207397622193</v>
      </c>
      <c r="U607" s="17" t="n">
        <f aca="false">U606+0.0001</f>
        <v>0.0604000000000007</v>
      </c>
      <c r="V607" s="15" t="n">
        <f aca="false">1-EXP(-U607/tauu)</f>
        <v>0.999092779525109</v>
      </c>
      <c r="W607" s="15" t="n">
        <f aca="false">1-EXP(-5*U607/tauu)</f>
        <v>0.999999999999999</v>
      </c>
      <c r="X607" s="15" t="n">
        <f aca="false">GAMMADIST(5*U607,5,tauu,TRUE())</f>
        <v>0.999999999956661</v>
      </c>
      <c r="Y607" s="15" t="n">
        <f aca="false">POWER(1-EXP(-U607/tauu),5)</f>
        <v>0.995472120651961</v>
      </c>
    </row>
    <row r="608" customFormat="false" ht="12.75" hidden="false" customHeight="false" outlineLevel="0" collapsed="false">
      <c r="A608" s="19" t="n">
        <f aca="false">A607+1</f>
        <v>600</v>
      </c>
      <c r="B608" s="20" t="n">
        <v>38996</v>
      </c>
      <c r="C608" s="21" t="n">
        <v>0.0052306096923782</v>
      </c>
      <c r="D608" s="21" t="n">
        <v>0.0033689323247203</v>
      </c>
      <c r="E608" s="21" t="n">
        <v>0.00921767255055556</v>
      </c>
      <c r="F608" s="21" t="n">
        <v>0.00148233577336557</v>
      </c>
      <c r="G608" s="21" t="n">
        <v>0.0107000083239211</v>
      </c>
      <c r="H608" s="21" t="n">
        <f aca="false">AVERAGE(C557:C608)</f>
        <v>0.00896637326540393</v>
      </c>
      <c r="I608" s="21" t="n">
        <f aca="false">AVERAGE(D557:D608)</f>
        <v>0.00643168839931573</v>
      </c>
      <c r="J608" s="21" t="n">
        <f aca="false">AVERAGE(E557:E608)</f>
        <v>0.0157774621985829</v>
      </c>
      <c r="K608" s="12" t="n">
        <f aca="false">K607+1</f>
        <v>606</v>
      </c>
      <c r="L608" s="13" t="n">
        <f aca="false">SMALL(F$9:F$1000,K608)</f>
        <v>0.00354939948397025</v>
      </c>
      <c r="M608" s="13" t="n">
        <f aca="false">K608/F$8</f>
        <v>0.800528401585205</v>
      </c>
      <c r="N608" s="14" t="n">
        <f aca="false">SMALL(G$9:G$1000,K608)</f>
        <v>0.0229570838637339</v>
      </c>
      <c r="O608" s="14" t="n">
        <f aca="false">M608</f>
        <v>0.800528401585205</v>
      </c>
      <c r="P608" s="14" t="n">
        <f aca="false">SMALL(C$9:C$1000,K608)</f>
        <v>0.0115235270772174</v>
      </c>
      <c r="Q608" s="14" t="n">
        <f aca="false">O608</f>
        <v>0.800528401585205</v>
      </c>
      <c r="U608" s="17" t="n">
        <f aca="false">U607+0.0001</f>
        <v>0.0605000000000007</v>
      </c>
      <c r="V608" s="15" t="n">
        <f aca="false">1-EXP(-U608/tauu)</f>
        <v>0.999103240587245</v>
      </c>
      <c r="W608" s="15" t="n">
        <f aca="false">1-EXP(-5*U608/tauu)</f>
        <v>0.999999999999999</v>
      </c>
      <c r="X608" s="15" t="n">
        <f aca="false">GAMMADIST(5*U608,5,tauu,TRUE())</f>
        <v>0.99999999995884</v>
      </c>
      <c r="Y608" s="15" t="n">
        <f aca="false">POWER(1-EXP(-U608/tauu),5)</f>
        <v>0.995524237502365</v>
      </c>
    </row>
    <row r="609" customFormat="false" ht="12.75" hidden="false" customHeight="false" outlineLevel="0" collapsed="false">
      <c r="A609" s="19" t="n">
        <f aca="false">A608+1</f>
        <v>601</v>
      </c>
      <c r="B609" s="20" t="n">
        <v>39003</v>
      </c>
      <c r="C609" s="21" t="n">
        <v>0.00733847495718496</v>
      </c>
      <c r="D609" s="21" t="n">
        <v>0.00503437657543379</v>
      </c>
      <c r="E609" s="21" t="n">
        <v>0.0107334474784268</v>
      </c>
      <c r="F609" s="21" t="n">
        <v>0.00173799739599316</v>
      </c>
      <c r="G609" s="21" t="n">
        <v>0.01247144487442</v>
      </c>
      <c r="H609" s="21" t="n">
        <f aca="false">AVERAGE(C558:C609)</f>
        <v>0.00882834157019167</v>
      </c>
      <c r="I609" s="21" t="n">
        <f aca="false">AVERAGE(D558:D609)</f>
        <v>0.00620433548505611</v>
      </c>
      <c r="J609" s="21" t="n">
        <f aca="false">AVERAGE(E558:E609)</f>
        <v>0.015230837026039</v>
      </c>
      <c r="K609" s="12" t="n">
        <f aca="false">K608+1</f>
        <v>607</v>
      </c>
      <c r="L609" s="13" t="n">
        <f aca="false">SMALL(F$9:F$1000,K609)</f>
        <v>0.0035766026375112</v>
      </c>
      <c r="M609" s="13" t="n">
        <f aca="false">K609/F$8</f>
        <v>0.801849405548217</v>
      </c>
      <c r="N609" s="14" t="n">
        <f aca="false">SMALL(G$9:G$1000,K609)</f>
        <v>0.0230069558778236</v>
      </c>
      <c r="O609" s="14" t="n">
        <f aca="false">M609</f>
        <v>0.801849405548217</v>
      </c>
      <c r="P609" s="14" t="n">
        <f aca="false">SMALL(C$9:C$1000,K609)</f>
        <v>0.0115560988699497</v>
      </c>
      <c r="Q609" s="14" t="n">
        <f aca="false">O609</f>
        <v>0.801849405548217</v>
      </c>
      <c r="U609" s="17" t="n">
        <f aca="false">U608+0.0001</f>
        <v>0.0606000000000007</v>
      </c>
      <c r="V609" s="15" t="n">
        <f aca="false">1-EXP(-U609/tauu)</f>
        <v>0.999113581023994</v>
      </c>
      <c r="W609" s="15" t="n">
        <f aca="false">1-EXP(-5*U609/tauu)</f>
        <v>0.999999999999999</v>
      </c>
      <c r="X609" s="15" t="n">
        <f aca="false">GAMMADIST(5*U609,5,tauu,TRUE())</f>
        <v>0.999999999960909</v>
      </c>
      <c r="Y609" s="15" t="n">
        <f aca="false">POWER(1-EXP(-U609/tauu),5)</f>
        <v>0.995575755544131</v>
      </c>
    </row>
    <row r="610" customFormat="false" ht="12.75" hidden="false" customHeight="false" outlineLevel="0" collapsed="false">
      <c r="A610" s="19" t="n">
        <f aca="false">A609+1</f>
        <v>602</v>
      </c>
      <c r="B610" s="20" t="n">
        <v>39010</v>
      </c>
      <c r="C610" s="21" t="n">
        <v>0.00550044151072649</v>
      </c>
      <c r="D610" s="21" t="n">
        <v>0.00550767060054549</v>
      </c>
      <c r="E610" s="21" t="n">
        <v>0.0139297270704061</v>
      </c>
      <c r="F610" s="21" t="n">
        <v>0.000633379098552181</v>
      </c>
      <c r="G610" s="21" t="n">
        <v>0.0145631061689583</v>
      </c>
      <c r="H610" s="21" t="n">
        <f aca="false">AVERAGE(C559:C610)</f>
        <v>0.00861926571793634</v>
      </c>
      <c r="I610" s="21" t="n">
        <f aca="false">AVERAGE(D559:D610)</f>
        <v>0.00605805000280781</v>
      </c>
      <c r="J610" s="21" t="n">
        <f aca="false">AVERAGE(E559:E610)</f>
        <v>0.0149203278286112</v>
      </c>
      <c r="K610" s="12" t="n">
        <f aca="false">K609+1</f>
        <v>608</v>
      </c>
      <c r="L610" s="13" t="n">
        <f aca="false">SMALL(F$9:F$1000,K610)</f>
        <v>0.00358111601826045</v>
      </c>
      <c r="M610" s="13" t="n">
        <f aca="false">K610/F$8</f>
        <v>0.803170409511229</v>
      </c>
      <c r="N610" s="14" t="n">
        <f aca="false">SMALL(G$9:G$1000,K610)</f>
        <v>0.0230283758116476</v>
      </c>
      <c r="O610" s="14" t="n">
        <f aca="false">M610</f>
        <v>0.803170409511229</v>
      </c>
      <c r="P610" s="14" t="n">
        <f aca="false">SMALL(C$9:C$1000,K610)</f>
        <v>0.011557248376414</v>
      </c>
      <c r="Q610" s="14" t="n">
        <f aca="false">O610</f>
        <v>0.803170409511229</v>
      </c>
      <c r="U610" s="17" t="n">
        <f aca="false">U609+0.0001</f>
        <v>0.0607000000000007</v>
      </c>
      <c r="V610" s="15" t="n">
        <f aca="false">1-EXP(-U610/tauu)</f>
        <v>0.999123802226275</v>
      </c>
      <c r="W610" s="15" t="n">
        <f aca="false">1-EXP(-5*U610/tauu)</f>
        <v>0.999999999999999</v>
      </c>
      <c r="X610" s="15" t="n">
        <f aca="false">GAMMADIST(5*U610,5,tauu,TRUE())</f>
        <v>0.999999999962874</v>
      </c>
      <c r="Y610" s="15" t="n">
        <f aca="false">POWER(1-EXP(-U610/tauu),5)</f>
        <v>0.995626681632939</v>
      </c>
    </row>
    <row r="611" customFormat="false" ht="12.75" hidden="false" customHeight="false" outlineLevel="0" collapsed="false">
      <c r="A611" s="19" t="n">
        <f aca="false">A610+1</f>
        <v>603</v>
      </c>
      <c r="B611" s="20" t="n">
        <v>39017</v>
      </c>
      <c r="C611" s="21" t="n">
        <v>0.00754074107262681</v>
      </c>
      <c r="D611" s="21" t="n">
        <v>0.00575891616612943</v>
      </c>
      <c r="E611" s="21" t="n">
        <v>0.0157052507697604</v>
      </c>
      <c r="F611" s="21" t="n">
        <v>0.00127887067587358</v>
      </c>
      <c r="G611" s="21" t="n">
        <v>0.0169841214456339</v>
      </c>
      <c r="H611" s="21" t="n">
        <f aca="false">AVERAGE(C560:C611)</f>
        <v>0.00851520838539594</v>
      </c>
      <c r="I611" s="21" t="n">
        <f aca="false">AVERAGE(D560:D611)</f>
        <v>0.00584914811016335</v>
      </c>
      <c r="J611" s="21" t="n">
        <f aca="false">AVERAGE(E560:E611)</f>
        <v>0.0144589187365309</v>
      </c>
      <c r="K611" s="12" t="n">
        <f aca="false">K610+1</f>
        <v>609</v>
      </c>
      <c r="L611" s="13" t="n">
        <f aca="false">SMALL(F$9:F$1000,K611)</f>
        <v>0.00358821401652871</v>
      </c>
      <c r="M611" s="13" t="n">
        <f aca="false">K611/F$8</f>
        <v>0.804491413474241</v>
      </c>
      <c r="N611" s="14" t="n">
        <f aca="false">SMALL(G$9:G$1000,K611)</f>
        <v>0.0230312111231532</v>
      </c>
      <c r="O611" s="14" t="n">
        <f aca="false">M611</f>
        <v>0.804491413474241</v>
      </c>
      <c r="P611" s="14" t="n">
        <f aca="false">SMALL(C$9:C$1000,K611)</f>
        <v>0.0116358191936375</v>
      </c>
      <c r="Q611" s="14" t="n">
        <f aca="false">O611</f>
        <v>0.804491413474241</v>
      </c>
      <c r="U611" s="17" t="n">
        <f aca="false">U610+0.0001</f>
        <v>0.0608000000000007</v>
      </c>
      <c r="V611" s="15" t="n">
        <f aca="false">1-EXP(-U611/tauu)</f>
        <v>0.999133905568966</v>
      </c>
      <c r="W611" s="15" t="n">
        <f aca="false">1-EXP(-5*U611/tauu)</f>
        <v>1</v>
      </c>
      <c r="X611" s="15" t="n">
        <f aca="false">GAMMADIST(5*U611,5,tauu,TRUE())</f>
        <v>0.999999999964742</v>
      </c>
      <c r="Y611" s="15" t="n">
        <f aca="false">POWER(1-EXP(-U611/tauu),5)</f>
        <v>0.995677022546535</v>
      </c>
    </row>
    <row r="612" customFormat="false" ht="12.75" hidden="false" customHeight="false" outlineLevel="0" collapsed="false">
      <c r="A612" s="19" t="n">
        <f aca="false">A611+1</f>
        <v>604</v>
      </c>
      <c r="B612" s="20" t="n">
        <v>39024</v>
      </c>
      <c r="C612" s="21" t="n">
        <v>0.0101365746465722</v>
      </c>
      <c r="D612" s="21" t="n">
        <v>0.00490320844551409</v>
      </c>
      <c r="E612" s="21" t="n">
        <v>0.013084695583035</v>
      </c>
      <c r="F612" s="21" t="n">
        <v>0.00452477693062511</v>
      </c>
      <c r="G612" s="21" t="n">
        <v>0.0176094725136601</v>
      </c>
      <c r="H612" s="21" t="n">
        <f aca="false">AVERAGE(C561:C612)</f>
        <v>0.00854282737731627</v>
      </c>
      <c r="I612" s="21" t="n">
        <f aca="false">AVERAGE(D561:D612)</f>
        <v>0.00581128609022048</v>
      </c>
      <c r="J612" s="21" t="n">
        <f aca="false">AVERAGE(E561:E612)</f>
        <v>0.0143478178883676</v>
      </c>
      <c r="K612" s="12" t="n">
        <f aca="false">K611+1</f>
        <v>610</v>
      </c>
      <c r="L612" s="13" t="n">
        <f aca="false">SMALL(F$9:F$1000,K612)</f>
        <v>0.00359853317996651</v>
      </c>
      <c r="M612" s="13" t="n">
        <f aca="false">K612/F$8</f>
        <v>0.805812417437252</v>
      </c>
      <c r="N612" s="14" t="n">
        <f aca="false">SMALL(G$9:G$1000,K612)</f>
        <v>0.0230918258139374</v>
      </c>
      <c r="O612" s="14" t="n">
        <f aca="false">M612</f>
        <v>0.805812417437252</v>
      </c>
      <c r="P612" s="14" t="n">
        <f aca="false">SMALL(C$9:C$1000,K612)</f>
        <v>0.0116390813791204</v>
      </c>
      <c r="Q612" s="14" t="n">
        <f aca="false">O612</f>
        <v>0.805812417437252</v>
      </c>
      <c r="U612" s="17" t="n">
        <f aca="false">U611+0.0001</f>
        <v>0.0609000000000007</v>
      </c>
      <c r="V612" s="15" t="n">
        <f aca="false">1-EXP(-U612/tauu)</f>
        <v>0.999143892411095</v>
      </c>
      <c r="W612" s="15" t="n">
        <f aca="false">1-EXP(-5*U612/tauu)</f>
        <v>1</v>
      </c>
      <c r="X612" s="15" t="n">
        <f aca="false">GAMMADIST(5*U612,5,tauu,TRUE())</f>
        <v>0.999999999966515</v>
      </c>
      <c r="Y612" s="15" t="n">
        <f aca="false">POWER(1-EXP(-U612/tauu),5)</f>
        <v>0.995726784985615</v>
      </c>
    </row>
    <row r="613" customFormat="false" ht="12.75" hidden="false" customHeight="false" outlineLevel="0" collapsed="false">
      <c r="A613" s="19" t="n">
        <f aca="false">A612+1</f>
        <v>605</v>
      </c>
      <c r="B613" s="20" t="n">
        <v>39031</v>
      </c>
      <c r="C613" s="21" t="n">
        <v>0.00481765756715462</v>
      </c>
      <c r="D613" s="21" t="n">
        <v>0.00438520248235734</v>
      </c>
      <c r="E613" s="21" t="n">
        <v>0.0111409620777303</v>
      </c>
      <c r="F613" s="21" t="n">
        <v>0.000929128234910461</v>
      </c>
      <c r="G613" s="21" t="n">
        <v>0.0120700903126407</v>
      </c>
      <c r="H613" s="21" t="n">
        <f aca="false">AVERAGE(C562:C613)</f>
        <v>0.00848553030813867</v>
      </c>
      <c r="I613" s="21" t="n">
        <f aca="false">AVERAGE(D562:D613)</f>
        <v>0.00577301159622175</v>
      </c>
      <c r="J613" s="21" t="n">
        <f aca="false">AVERAGE(E562:E613)</f>
        <v>0.0142766360714393</v>
      </c>
      <c r="K613" s="12" t="n">
        <f aca="false">K612+1</f>
        <v>611</v>
      </c>
      <c r="L613" s="13" t="n">
        <f aca="false">SMALL(F$9:F$1000,K613)</f>
        <v>0.00364437424082018</v>
      </c>
      <c r="M613" s="13" t="n">
        <f aca="false">K613/F$8</f>
        <v>0.807133421400264</v>
      </c>
      <c r="N613" s="14" t="n">
        <f aca="false">SMALL(G$9:G$1000,K613)</f>
        <v>0.0231305611380225</v>
      </c>
      <c r="O613" s="14" t="n">
        <f aca="false">M613</f>
        <v>0.807133421400264</v>
      </c>
      <c r="P613" s="14" t="n">
        <f aca="false">SMALL(C$9:C$1000,K613)</f>
        <v>0.0116570116955069</v>
      </c>
      <c r="Q613" s="14" t="n">
        <f aca="false">O613</f>
        <v>0.807133421400264</v>
      </c>
      <c r="U613" s="17" t="n">
        <f aca="false">U612+0.0001</f>
        <v>0.0610000000000007</v>
      </c>
      <c r="V613" s="15" t="n">
        <f aca="false">1-EXP(-U613/tauu)</f>
        <v>0.999153764096017</v>
      </c>
      <c r="W613" s="15" t="n">
        <f aca="false">1-EXP(-5*U613/tauu)</f>
        <v>1</v>
      </c>
      <c r="X613" s="15" t="n">
        <f aca="false">GAMMADIST(5*U613,5,tauu,TRUE())</f>
        <v>0.9999999999682</v>
      </c>
      <c r="Y613" s="15" t="n">
        <f aca="false">POWER(1-EXP(-U613/tauu),5)</f>
        <v>0.995775975574679</v>
      </c>
    </row>
    <row r="614" customFormat="false" ht="12.75" hidden="false" customHeight="false" outlineLevel="0" collapsed="false">
      <c r="A614" s="19" t="n">
        <f aca="false">A613+1</f>
        <v>606</v>
      </c>
      <c r="B614" s="20" t="n">
        <v>39045</v>
      </c>
      <c r="C614" s="21" t="n">
        <v>0.00975225351465191</v>
      </c>
      <c r="D614" s="21" t="n">
        <v>0.00102542422916385</v>
      </c>
      <c r="E614" s="21" t="n">
        <v>0.00250303827376901</v>
      </c>
      <c r="F614" s="21" t="n">
        <v>0.00865360298684028</v>
      </c>
      <c r="G614" s="21" t="n">
        <v>0.0111566412606093</v>
      </c>
      <c r="H614" s="21" t="n">
        <f aca="false">AVERAGE(C563:C614)</f>
        <v>0.00845178509288061</v>
      </c>
      <c r="I614" s="21" t="n">
        <f aca="false">AVERAGE(D563:D614)</f>
        <v>0.00574890072212484</v>
      </c>
      <c r="J614" s="21" t="n">
        <f aca="false">AVERAGE(E563:E614)</f>
        <v>0.0142138272952838</v>
      </c>
      <c r="K614" s="12" t="n">
        <f aca="false">K613+1</f>
        <v>612</v>
      </c>
      <c r="L614" s="13" t="n">
        <f aca="false">SMALL(F$9:F$1000,K614)</f>
        <v>0.00365408445564252</v>
      </c>
      <c r="M614" s="13" t="n">
        <f aca="false">K614/F$8</f>
        <v>0.808454425363276</v>
      </c>
      <c r="N614" s="14" t="n">
        <f aca="false">SMALL(G$9:G$1000,K614)</f>
        <v>0.0233266158176432</v>
      </c>
      <c r="O614" s="14" t="n">
        <f aca="false">M614</f>
        <v>0.808454425363276</v>
      </c>
      <c r="P614" s="14" t="n">
        <f aca="false">SMALL(C$9:C$1000,K614)</f>
        <v>0.0116919436375546</v>
      </c>
      <c r="Q614" s="14" t="n">
        <f aca="false">O614</f>
        <v>0.808454425363276</v>
      </c>
      <c r="U614" s="17" t="n">
        <f aca="false">U613+0.0001</f>
        <v>0.0611000000000007</v>
      </c>
      <c r="V614" s="15" t="n">
        <f aca="false">1-EXP(-U614/tauu)</f>
        <v>0.999163521951598</v>
      </c>
      <c r="W614" s="15" t="n">
        <f aca="false">1-EXP(-5*U614/tauu)</f>
        <v>1</v>
      </c>
      <c r="X614" s="15" t="n">
        <f aca="false">GAMMADIST(5*U614,5,tauu,TRUE())</f>
        <v>0.9999999999698</v>
      </c>
      <c r="Y614" s="15" t="n">
        <f aca="false">POWER(1-EXP(-U614/tauu),5)</f>
        <v>0.995824600862891</v>
      </c>
    </row>
    <row r="615" customFormat="false" ht="12.75" hidden="false" customHeight="false" outlineLevel="0" collapsed="false">
      <c r="A615" s="19" t="n">
        <f aca="false">A614+1</f>
        <v>607</v>
      </c>
      <c r="B615" s="20" t="n">
        <v>39052</v>
      </c>
      <c r="C615" s="21" t="n">
        <v>0.00882765787419737</v>
      </c>
      <c r="D615" s="21" t="n">
        <v>0.0063931892905938</v>
      </c>
      <c r="E615" s="21" t="n">
        <v>0.0175902022302048</v>
      </c>
      <c r="F615" s="21" t="n">
        <v>0.000930761740497127</v>
      </c>
      <c r="G615" s="21" t="n">
        <v>0.018520963970702</v>
      </c>
      <c r="H615" s="21" t="n">
        <f aca="false">AVERAGE(C564:C615)</f>
        <v>0.00846352986021774</v>
      </c>
      <c r="I615" s="21" t="n">
        <f aca="false">AVERAGE(D564:D615)</f>
        <v>0.00575902879894897</v>
      </c>
      <c r="J615" s="21" t="n">
        <f aca="false">AVERAGE(E564:E615)</f>
        <v>0.0143034305515224</v>
      </c>
      <c r="K615" s="12" t="n">
        <f aca="false">K614+1</f>
        <v>613</v>
      </c>
      <c r="L615" s="13" t="n">
        <f aca="false">SMALL(F$9:F$1000,K615)</f>
        <v>0.003658540666133</v>
      </c>
      <c r="M615" s="13" t="n">
        <f aca="false">K615/F$8</f>
        <v>0.809775429326288</v>
      </c>
      <c r="N615" s="14" t="n">
        <f aca="false">SMALL(G$9:G$1000,K615)</f>
        <v>0.0234657249073943</v>
      </c>
      <c r="O615" s="14" t="n">
        <f aca="false">M615</f>
        <v>0.809775429326288</v>
      </c>
      <c r="P615" s="14" t="n">
        <f aca="false">SMALL(C$9:C$1000,K615)</f>
        <v>0.0117098883622628</v>
      </c>
      <c r="Q615" s="14" t="n">
        <f aca="false">O615</f>
        <v>0.809775429326288</v>
      </c>
      <c r="U615" s="17" t="n">
        <f aca="false">U614+0.0001</f>
        <v>0.0612000000000007</v>
      </c>
      <c r="V615" s="15" t="n">
        <f aca="false">1-EXP(-U615/tauu)</f>
        <v>0.999173167290391</v>
      </c>
      <c r="W615" s="15" t="n">
        <f aca="false">1-EXP(-5*U615/tauu)</f>
        <v>1</v>
      </c>
      <c r="X615" s="15" t="n">
        <f aca="false">GAMMADIST(5*U615,5,tauu,TRUE())</f>
        <v>0.99999999997132</v>
      </c>
      <c r="Y615" s="15" t="n">
        <f aca="false">POWER(1-EXP(-U615/tauu),5)</f>
        <v>0.995872667324925</v>
      </c>
    </row>
    <row r="616" customFormat="false" ht="12.75" hidden="false" customHeight="false" outlineLevel="0" collapsed="false">
      <c r="A616" s="19" t="n">
        <f aca="false">A615+1</f>
        <v>608</v>
      </c>
      <c r="B616" s="20" t="n">
        <v>39059</v>
      </c>
      <c r="C616" s="21" t="n">
        <v>0.00427099976110473</v>
      </c>
      <c r="D616" s="21" t="n">
        <v>0.00396296874700837</v>
      </c>
      <c r="E616" s="21" t="n">
        <v>0.00818216044838924</v>
      </c>
      <c r="F616" s="21" t="n">
        <v>0.000449831320842745</v>
      </c>
      <c r="G616" s="21" t="n">
        <v>0.00863199176923198</v>
      </c>
      <c r="H616" s="21" t="n">
        <f aca="false">AVERAGE(C565:C616)</f>
        <v>0.00845416106866789</v>
      </c>
      <c r="I616" s="21" t="n">
        <f aca="false">AVERAGE(D565:D616)</f>
        <v>0.00576640460095387</v>
      </c>
      <c r="J616" s="21" t="n">
        <f aca="false">AVERAGE(E565:E616)</f>
        <v>0.0142983362759986</v>
      </c>
      <c r="K616" s="12" t="n">
        <f aca="false">K615+1</f>
        <v>614</v>
      </c>
      <c r="L616" s="13" t="n">
        <f aca="false">SMALL(F$9:F$1000,K616)</f>
        <v>0.00367296380012371</v>
      </c>
      <c r="M616" s="13" t="n">
        <f aca="false">K616/F$8</f>
        <v>0.8110964332893</v>
      </c>
      <c r="N616" s="14" t="n">
        <f aca="false">SMALL(G$9:G$1000,K616)</f>
        <v>0.023490679028853</v>
      </c>
      <c r="O616" s="14" t="n">
        <f aca="false">M616</f>
        <v>0.8110964332893</v>
      </c>
      <c r="P616" s="14" t="n">
        <f aca="false">SMALL(C$9:C$1000,K616)</f>
        <v>0.011727536531219</v>
      </c>
      <c r="Q616" s="14" t="n">
        <f aca="false">O616</f>
        <v>0.8110964332893</v>
      </c>
      <c r="U616" s="17" t="n">
        <f aca="false">U615+0.0001</f>
        <v>0.0613000000000007</v>
      </c>
      <c r="V616" s="15" t="n">
        <f aca="false">1-EXP(-U616/tauu)</f>
        <v>0.999182701409815</v>
      </c>
      <c r="W616" s="15" t="n">
        <f aca="false">1-EXP(-5*U616/tauu)</f>
        <v>1</v>
      </c>
      <c r="X616" s="15" t="n">
        <f aca="false">GAMMADIST(5*U616,5,tauu,TRUE())</f>
        <v>0.999999999972764</v>
      </c>
      <c r="Y616" s="15" t="n">
        <f aca="false">POWER(1-EXP(-U616/tauu),5)</f>
        <v>0.995920181361793</v>
      </c>
    </row>
    <row r="617" customFormat="false" ht="12.75" hidden="false" customHeight="false" outlineLevel="0" collapsed="false">
      <c r="A617" s="19" t="n">
        <f aca="false">A616+1</f>
        <v>609</v>
      </c>
      <c r="B617" s="20" t="n">
        <v>39066</v>
      </c>
      <c r="C617" s="21" t="n">
        <v>0.00333189647363564</v>
      </c>
      <c r="D617" s="21" t="n">
        <v>0.00229486447112911</v>
      </c>
      <c r="E617" s="21" t="n">
        <v>0.00513729845241872</v>
      </c>
      <c r="F617" s="21" t="n">
        <v>0.000839651347085731</v>
      </c>
      <c r="G617" s="21" t="n">
        <v>0.00597694979950446</v>
      </c>
      <c r="H617" s="21" t="n">
        <f aca="false">AVERAGE(C566:C617)</f>
        <v>0.00841989308892023</v>
      </c>
      <c r="I617" s="21" t="n">
        <f aca="false">AVERAGE(D566:D617)</f>
        <v>0.00572182410629029</v>
      </c>
      <c r="J617" s="21" t="n">
        <f aca="false">AVERAGE(E566:E617)</f>
        <v>0.0142078202457329</v>
      </c>
      <c r="K617" s="12" t="n">
        <f aca="false">K616+1</f>
        <v>615</v>
      </c>
      <c r="L617" s="13" t="n">
        <f aca="false">SMALL(F$9:F$1000,K617)</f>
        <v>0.00367522362912251</v>
      </c>
      <c r="M617" s="13" t="n">
        <f aca="false">K617/F$8</f>
        <v>0.812417437252312</v>
      </c>
      <c r="N617" s="14" t="n">
        <f aca="false">SMALL(G$9:G$1000,K617)</f>
        <v>0.0235410489942507</v>
      </c>
      <c r="O617" s="14" t="n">
        <f aca="false">M617</f>
        <v>0.812417437252312</v>
      </c>
      <c r="P617" s="14" t="n">
        <f aca="false">SMALL(C$9:C$1000,K617)</f>
        <v>0.011779553397893</v>
      </c>
      <c r="Q617" s="14" t="n">
        <f aca="false">O617</f>
        <v>0.812417437252312</v>
      </c>
      <c r="U617" s="17" t="n">
        <f aca="false">U616+0.0001</f>
        <v>0.0614000000000007</v>
      </c>
      <c r="V617" s="15" t="n">
        <f aca="false">1-EXP(-U617/tauu)</f>
        <v>0.999192125592329</v>
      </c>
      <c r="W617" s="15" t="n">
        <f aca="false">1-EXP(-5*U617/tauu)</f>
        <v>1</v>
      </c>
      <c r="X617" s="15" t="n">
        <f aca="false">GAMMADIST(5*U617,5,tauu,TRUE())</f>
        <v>0.999999999974135</v>
      </c>
      <c r="Y617" s="15" t="n">
        <f aca="false">POWER(1-EXP(-U617/tauu),5)</f>
        <v>0.995967149301677</v>
      </c>
    </row>
    <row r="618" customFormat="false" ht="12.75" hidden="false" customHeight="false" outlineLevel="0" collapsed="false">
      <c r="A618" s="19" t="n">
        <f aca="false">A617+1</f>
        <v>610</v>
      </c>
      <c r="B618" s="20" t="n">
        <v>39073</v>
      </c>
      <c r="C618" s="21" t="n">
        <v>0.00890957099008619</v>
      </c>
      <c r="D618" s="21" t="n">
        <v>0.00919378570660819</v>
      </c>
      <c r="E618" s="21" t="n">
        <v>0.022449311522289</v>
      </c>
      <c r="F618" s="21" t="n">
        <v>0.00216823620154278</v>
      </c>
      <c r="G618" s="21" t="n">
        <v>0.0246175477238318</v>
      </c>
      <c r="H618" s="21" t="n">
        <f aca="false">AVERAGE(C567:C618)</f>
        <v>0.00852662723193746</v>
      </c>
      <c r="I618" s="21" t="n">
        <f aca="false">AVERAGE(D567:D618)</f>
        <v>0.00584911856570205</v>
      </c>
      <c r="J618" s="21" t="n">
        <f aca="false">AVERAGE(E567:E618)</f>
        <v>0.0145391928194262</v>
      </c>
      <c r="K618" s="12" t="n">
        <f aca="false">K617+1</f>
        <v>616</v>
      </c>
      <c r="L618" s="13" t="n">
        <f aca="false">SMALL(F$9:F$1000,K618)</f>
        <v>0.00369542383005817</v>
      </c>
      <c r="M618" s="13" t="n">
        <f aca="false">K618/F$8</f>
        <v>0.813738441215324</v>
      </c>
      <c r="N618" s="14" t="n">
        <f aca="false">SMALL(G$9:G$1000,K618)</f>
        <v>0.0236173338711419</v>
      </c>
      <c r="O618" s="14" t="n">
        <f aca="false">M618</f>
        <v>0.813738441215324</v>
      </c>
      <c r="P618" s="14" t="n">
        <f aca="false">SMALL(C$9:C$1000,K618)</f>
        <v>0.0118347111625713</v>
      </c>
      <c r="Q618" s="14" t="n">
        <f aca="false">O618</f>
        <v>0.813738441215324</v>
      </c>
      <c r="U618" s="17" t="n">
        <f aca="false">U617+0.0001</f>
        <v>0.0615000000000007</v>
      </c>
      <c r="V618" s="15" t="n">
        <f aca="false">1-EXP(-U618/tauu)</f>
        <v>0.999201441105604</v>
      </c>
      <c r="W618" s="15" t="n">
        <f aca="false">1-EXP(-5*U618/tauu)</f>
        <v>1</v>
      </c>
      <c r="X618" s="15" t="n">
        <f aca="false">GAMMADIST(5*U618,5,tauu,TRUE())</f>
        <v>0.999999999975438</v>
      </c>
      <c r="Y618" s="15" t="n">
        <f aca="false">POWER(1-EXP(-U618/tauu),5)</f>
        <v>0.996013577400748</v>
      </c>
    </row>
    <row r="619" customFormat="false" ht="12.75" hidden="false" customHeight="false" outlineLevel="0" collapsed="false">
      <c r="A619" s="19" t="n">
        <f aca="false">A618+1</f>
        <v>611</v>
      </c>
      <c r="B619" s="20" t="n">
        <v>39080</v>
      </c>
      <c r="C619" s="21" t="n">
        <v>0.00519360957110646</v>
      </c>
      <c r="D619" s="21" t="n">
        <v>0.00353962981092004</v>
      </c>
      <c r="E619" s="21" t="n">
        <v>0.00921892464125904</v>
      </c>
      <c r="F619" s="21" t="n">
        <v>0.000254537125613867</v>
      </c>
      <c r="G619" s="21" t="n">
        <v>0.00947346176687291</v>
      </c>
      <c r="H619" s="21" t="n">
        <f aca="false">AVERAGE(C568:C619)</f>
        <v>0.0085712062377692</v>
      </c>
      <c r="I619" s="21" t="n">
        <f aca="false">AVERAGE(D568:D619)</f>
        <v>0.00587400470760851</v>
      </c>
      <c r="J619" s="21" t="n">
        <f aca="false">AVERAGE(E568:E619)</f>
        <v>0.014615544654977</v>
      </c>
      <c r="K619" s="12" t="n">
        <f aca="false">K618+1</f>
        <v>617</v>
      </c>
      <c r="L619" s="13" t="n">
        <f aca="false">SMALL(F$9:F$1000,K619)</f>
        <v>0.00372348673791364</v>
      </c>
      <c r="M619" s="13" t="n">
        <f aca="false">K619/F$8</f>
        <v>0.815059445178336</v>
      </c>
      <c r="N619" s="14" t="n">
        <f aca="false">SMALL(G$9:G$1000,K619)</f>
        <v>0.0236473673155298</v>
      </c>
      <c r="O619" s="14" t="n">
        <f aca="false">M619</f>
        <v>0.815059445178336</v>
      </c>
      <c r="P619" s="14" t="n">
        <f aca="false">SMALL(C$9:C$1000,K619)</f>
        <v>0.0118570888753905</v>
      </c>
      <c r="Q619" s="14" t="n">
        <f aca="false">O619</f>
        <v>0.815059445178336</v>
      </c>
      <c r="U619" s="17" t="n">
        <f aca="false">U618+0.0001</f>
        <v>0.0616000000000007</v>
      </c>
      <c r="V619" s="15" t="n">
        <f aca="false">1-EXP(-U619/tauu)</f>
        <v>0.999210649202692</v>
      </c>
      <c r="W619" s="15" t="n">
        <f aca="false">1-EXP(-5*U619/tauu)</f>
        <v>1</v>
      </c>
      <c r="X619" s="15" t="n">
        <f aca="false">GAMMADIST(5*U619,5,tauu,TRUE())</f>
        <v>0.999999999976675</v>
      </c>
      <c r="Y619" s="15" t="n">
        <f aca="false">POWER(1-EXP(-U619/tauu),5)</f>
        <v>0.99605947184397</v>
      </c>
    </row>
    <row r="620" customFormat="false" ht="12.75" hidden="false" customHeight="false" outlineLevel="0" collapsed="false">
      <c r="A620" s="19" t="n">
        <f aca="false">A619+1</f>
        <v>612</v>
      </c>
      <c r="B620" s="20" t="n">
        <v>39087</v>
      </c>
      <c r="C620" s="21" t="n">
        <v>0.00668429350427373</v>
      </c>
      <c r="D620" s="21" t="n">
        <v>0.00694645939761169</v>
      </c>
      <c r="E620" s="21" t="n">
        <v>0.0175071181353837</v>
      </c>
      <c r="F620" s="21" t="n">
        <v>0.000346046423108641</v>
      </c>
      <c r="G620" s="21" t="n">
        <v>0.0178531645584924</v>
      </c>
      <c r="H620" s="21" t="n">
        <f aca="false">AVERAGE(C569:C620)</f>
        <v>0.00861723271521266</v>
      </c>
      <c r="I620" s="21" t="n">
        <f aca="false">AVERAGE(D569:D620)</f>
        <v>0.00593992355670496</v>
      </c>
      <c r="J620" s="21" t="n">
        <f aca="false">AVERAGE(E569:E620)</f>
        <v>0.0147884952001399</v>
      </c>
      <c r="K620" s="12" t="n">
        <f aca="false">K619+1</f>
        <v>618</v>
      </c>
      <c r="L620" s="13" t="n">
        <f aca="false">SMALL(F$9:F$1000,K620)</f>
        <v>0.00373071485785235</v>
      </c>
      <c r="M620" s="13" t="n">
        <f aca="false">K620/F$8</f>
        <v>0.816380449141347</v>
      </c>
      <c r="N620" s="14" t="n">
        <f aca="false">SMALL(G$9:G$1000,K620)</f>
        <v>0.0236955747493022</v>
      </c>
      <c r="O620" s="14" t="n">
        <f aca="false">M620</f>
        <v>0.816380449141347</v>
      </c>
      <c r="P620" s="14" t="n">
        <f aca="false">SMALL(C$9:C$1000,K620)</f>
        <v>0.011862912284652</v>
      </c>
      <c r="Q620" s="14" t="n">
        <f aca="false">O620</f>
        <v>0.816380449141347</v>
      </c>
      <c r="U620" s="17" t="n">
        <f aca="false">U619+0.0001</f>
        <v>0.0617000000000007</v>
      </c>
      <c r="V620" s="15" t="n">
        <f aca="false">1-EXP(-U620/tauu)</f>
        <v>0.9992197511222</v>
      </c>
      <c r="W620" s="15" t="n">
        <f aca="false">1-EXP(-5*U620/tauu)</f>
        <v>1</v>
      </c>
      <c r="X620" s="15" t="n">
        <f aca="false">GAMMADIST(5*U620,5,tauu,TRUE())</f>
        <v>0.99999999997785</v>
      </c>
      <c r="Y620" s="15" t="n">
        <f aca="false">POWER(1-EXP(-U620/tauu),5)</f>
        <v>0.996104838745902</v>
      </c>
    </row>
    <row r="621" customFormat="false" ht="12.75" hidden="false" customHeight="false" outlineLevel="0" collapsed="false">
      <c r="A621" s="19" t="n">
        <f aca="false">A620+1</f>
        <v>613</v>
      </c>
      <c r="B621" s="20" t="n">
        <v>39094</v>
      </c>
      <c r="C621" s="21" t="n">
        <v>0.00896778295593201</v>
      </c>
      <c r="D621" s="21" t="n">
        <v>0.00666476315882025</v>
      </c>
      <c r="E621" s="21" t="n">
        <v>0.0153707893649624</v>
      </c>
      <c r="F621" s="21" t="n">
        <v>0.00155986646970717</v>
      </c>
      <c r="G621" s="21" t="n">
        <v>0.0169306558346696</v>
      </c>
      <c r="H621" s="21" t="n">
        <f aca="false">AVERAGE(C570:C621)</f>
        <v>0.00870002828622785</v>
      </c>
      <c r="I621" s="21" t="n">
        <f aca="false">AVERAGE(D570:D621)</f>
        <v>0.00600139950969589</v>
      </c>
      <c r="J621" s="21" t="n">
        <f aca="false">AVERAGE(E570:E621)</f>
        <v>0.0149138610400383</v>
      </c>
      <c r="K621" s="12" t="n">
        <f aca="false">K620+1</f>
        <v>619</v>
      </c>
      <c r="L621" s="13" t="n">
        <f aca="false">SMALL(F$9:F$1000,K621)</f>
        <v>0.00373499767236228</v>
      </c>
      <c r="M621" s="13" t="n">
        <f aca="false">K621/F$8</f>
        <v>0.817701453104359</v>
      </c>
      <c r="N621" s="14" t="n">
        <f aca="false">SMALL(G$9:G$1000,K621)</f>
        <v>0.0238032187724701</v>
      </c>
      <c r="O621" s="14" t="n">
        <f aca="false">M621</f>
        <v>0.817701453104359</v>
      </c>
      <c r="P621" s="14" t="n">
        <f aca="false">SMALL(C$9:C$1000,K621)</f>
        <v>0.0119238126909173</v>
      </c>
      <c r="Q621" s="14" t="n">
        <f aca="false">O621</f>
        <v>0.817701453104359</v>
      </c>
      <c r="U621" s="17" t="n">
        <f aca="false">U620+0.0001</f>
        <v>0.0618000000000007</v>
      </c>
      <c r="V621" s="15" t="n">
        <f aca="false">1-EXP(-U621/tauu)</f>
        <v>0.999228748088448</v>
      </c>
      <c r="W621" s="15" t="n">
        <f aca="false">1-EXP(-5*U621/tauu)</f>
        <v>1</v>
      </c>
      <c r="X621" s="15" t="n">
        <f aca="false">GAMMADIST(5*U621,5,tauu,TRUE())</f>
        <v>0.999999999978966</v>
      </c>
      <c r="Y621" s="15" t="n">
        <f aca="false">POWER(1-EXP(-U621/tauu),5)</f>
        <v>0.996149684151488</v>
      </c>
    </row>
    <row r="622" customFormat="false" ht="12.75" hidden="false" customHeight="false" outlineLevel="0" collapsed="false">
      <c r="A622" s="19" t="n">
        <f aca="false">A621+1</f>
        <v>614</v>
      </c>
      <c r="B622" s="20" t="n">
        <v>39101</v>
      </c>
      <c r="C622" s="21" t="n">
        <v>0.0059746872710372</v>
      </c>
      <c r="D622" s="21" t="n">
        <v>0.00310900190554672</v>
      </c>
      <c r="E622" s="21" t="n">
        <v>0.00682957359598548</v>
      </c>
      <c r="F622" s="21" t="n">
        <v>0.00222656631904157</v>
      </c>
      <c r="G622" s="21" t="n">
        <v>0.00905613991502705</v>
      </c>
      <c r="H622" s="21" t="n">
        <f aca="false">AVERAGE(C571:C622)</f>
        <v>0.00871140568405694</v>
      </c>
      <c r="I622" s="21" t="n">
        <f aca="false">AVERAGE(D571:D622)</f>
        <v>0.00598366583097957</v>
      </c>
      <c r="J622" s="21" t="n">
        <f aca="false">AVERAGE(E571:E622)</f>
        <v>0.01484400927348</v>
      </c>
      <c r="K622" s="12" t="n">
        <f aca="false">K621+1</f>
        <v>620</v>
      </c>
      <c r="L622" s="13" t="n">
        <f aca="false">SMALL(F$9:F$1000,K622)</f>
        <v>0.00374318933278627</v>
      </c>
      <c r="M622" s="13" t="n">
        <f aca="false">K622/F$8</f>
        <v>0.819022457067371</v>
      </c>
      <c r="N622" s="14" t="n">
        <f aca="false">SMALL(G$9:G$1000,K622)</f>
        <v>0.0239624991994885</v>
      </c>
      <c r="O622" s="14" t="n">
        <f aca="false">M622</f>
        <v>0.819022457067371</v>
      </c>
      <c r="P622" s="14" t="n">
        <f aca="false">SMALL(C$9:C$1000,K622)</f>
        <v>0.0120040001339271</v>
      </c>
      <c r="Q622" s="14" t="n">
        <f aca="false">O622</f>
        <v>0.819022457067371</v>
      </c>
      <c r="U622" s="17" t="n">
        <f aca="false">U621+0.0001</f>
        <v>0.0619000000000007</v>
      </c>
      <c r="V622" s="15" t="n">
        <f aca="false">1-EXP(-U622/tauu)</f>
        <v>0.999237641311643</v>
      </c>
      <c r="W622" s="15" t="n">
        <f aca="false">1-EXP(-5*U622/tauu)</f>
        <v>1</v>
      </c>
      <c r="X622" s="15" t="n">
        <f aca="false">GAMMADIST(5*U622,5,tauu,TRUE())</f>
        <v>0.999999999980026</v>
      </c>
      <c r="Y622" s="15" t="n">
        <f aca="false">POWER(1-EXP(-U622/tauu),5)</f>
        <v>0.996194014036841</v>
      </c>
    </row>
    <row r="623" customFormat="false" ht="12.75" hidden="false" customHeight="false" outlineLevel="0" collapsed="false">
      <c r="A623" s="19" t="n">
        <f aca="false">A622+1</f>
        <v>615</v>
      </c>
      <c r="B623" s="20" t="n">
        <v>39108</v>
      </c>
      <c r="C623" s="21" t="n">
        <v>0.00828244134705584</v>
      </c>
      <c r="D623" s="21" t="n">
        <v>0.00270157515636439</v>
      </c>
      <c r="E623" s="21" t="n">
        <v>0.00717103276758946</v>
      </c>
      <c r="F623" s="21" t="n">
        <v>0.00372348673791364</v>
      </c>
      <c r="G623" s="21" t="n">
        <v>0.0108945195055031</v>
      </c>
      <c r="H623" s="21" t="n">
        <f aca="false">AVERAGE(C572:C623)</f>
        <v>0.00872616173524478</v>
      </c>
      <c r="I623" s="21" t="n">
        <f aca="false">AVERAGE(D572:D623)</f>
        <v>0.00594693272976401</v>
      </c>
      <c r="J623" s="21" t="n">
        <f aca="false">AVERAGE(E572:E623)</f>
        <v>0.0147735959196005</v>
      </c>
      <c r="K623" s="12" t="n">
        <f aca="false">K622+1</f>
        <v>621</v>
      </c>
      <c r="L623" s="13" t="n">
        <f aca="false">SMALL(F$9:F$1000,K623)</f>
        <v>0.00376866658542258</v>
      </c>
      <c r="M623" s="13" t="n">
        <f aca="false">K623/F$8</f>
        <v>0.820343461030383</v>
      </c>
      <c r="N623" s="14" t="n">
        <f aca="false">SMALL(G$9:G$1000,K623)</f>
        <v>0.0239881842688405</v>
      </c>
      <c r="O623" s="14" t="n">
        <f aca="false">M623</f>
        <v>0.820343461030383</v>
      </c>
      <c r="P623" s="14" t="n">
        <f aca="false">SMALL(C$9:C$1000,K623)</f>
        <v>0.0120197817857597</v>
      </c>
      <c r="Q623" s="14" t="n">
        <f aca="false">O623</f>
        <v>0.820343461030383</v>
      </c>
      <c r="U623" s="17" t="n">
        <f aca="false">U622+0.0001</f>
        <v>0.0620000000000008</v>
      </c>
      <c r="V623" s="15" t="n">
        <f aca="false">1-EXP(-U623/tauu)</f>
        <v>0.999246431988033</v>
      </c>
      <c r="W623" s="15" t="n">
        <f aca="false">1-EXP(-5*U623/tauu)</f>
        <v>1</v>
      </c>
      <c r="X623" s="15" t="n">
        <f aca="false">GAMMADIST(5*U623,5,tauu,TRUE())</f>
        <v>0.999999999981033</v>
      </c>
      <c r="Y623" s="15" t="n">
        <f aca="false">POWER(1-EXP(-U623/tauu),5)</f>
        <v>0.996237834310014</v>
      </c>
    </row>
    <row r="624" customFormat="false" ht="12.75" hidden="false" customHeight="false" outlineLevel="0" collapsed="false">
      <c r="A624" s="19" t="n">
        <f aca="false">A623+1</f>
        <v>616</v>
      </c>
      <c r="B624" s="20" t="n">
        <v>39115</v>
      </c>
      <c r="C624" s="21" t="n">
        <v>0.00407208366515877</v>
      </c>
      <c r="D624" s="21" t="n">
        <v>0.0042181236952742</v>
      </c>
      <c r="E624" s="21" t="n">
        <v>0.0110410570952881</v>
      </c>
      <c r="F624" s="21" t="n">
        <v>0.000241680161651947</v>
      </c>
      <c r="G624" s="21" t="n">
        <v>0.01128273725694</v>
      </c>
      <c r="H624" s="21" t="n">
        <f aca="false">AVERAGE(C573:C624)</f>
        <v>0.0086846338130878</v>
      </c>
      <c r="I624" s="21" t="n">
        <f aca="false">AVERAGE(D573:D624)</f>
        <v>0.00595293079179705</v>
      </c>
      <c r="J624" s="21" t="n">
        <f aca="false">AVERAGE(E573:E624)</f>
        <v>0.0148056399749498</v>
      </c>
      <c r="K624" s="12" t="n">
        <f aca="false">K623+1</f>
        <v>622</v>
      </c>
      <c r="L624" s="13" t="n">
        <f aca="false">SMALL(F$9:F$1000,K624)</f>
        <v>0.00377279843869357</v>
      </c>
      <c r="M624" s="13" t="n">
        <f aca="false">K624/F$8</f>
        <v>0.821664464993395</v>
      </c>
      <c r="N624" s="14" t="n">
        <f aca="false">SMALL(G$9:G$1000,K624)</f>
        <v>0.0240346921014022</v>
      </c>
      <c r="O624" s="14" t="n">
        <f aca="false">M624</f>
        <v>0.821664464993395</v>
      </c>
      <c r="P624" s="14" t="n">
        <f aca="false">SMALL(C$9:C$1000,K624)</f>
        <v>0.0120314465653058</v>
      </c>
      <c r="Q624" s="14" t="n">
        <f aca="false">O624</f>
        <v>0.821664464993395</v>
      </c>
      <c r="U624" s="17" t="n">
        <f aca="false">U623+0.0001</f>
        <v>0.0621000000000008</v>
      </c>
      <c r="V624" s="15" t="n">
        <f aca="false">1-EXP(-U624/tauu)</f>
        <v>0.999255121300074</v>
      </c>
      <c r="W624" s="15" t="n">
        <f aca="false">1-EXP(-5*U624/tauu)</f>
        <v>1</v>
      </c>
      <c r="X624" s="15" t="n">
        <f aca="false">GAMMADIST(5*U624,5,tauu,TRUE())</f>
        <v>0.999999999981989</v>
      </c>
      <c r="Y624" s="15" t="n">
        <f aca="false">POWER(1-EXP(-U624/tauu),5)</f>
        <v>0.99628115081177</v>
      </c>
    </row>
    <row r="625" customFormat="false" ht="12.75" hidden="false" customHeight="false" outlineLevel="0" collapsed="false">
      <c r="A625" s="19" t="n">
        <f aca="false">A624+1</f>
        <v>617</v>
      </c>
      <c r="B625" s="20" t="n">
        <v>39122</v>
      </c>
      <c r="C625" s="21" t="n">
        <v>0.00698245298440234</v>
      </c>
      <c r="D625" s="21" t="n">
        <v>0.0053746964935447</v>
      </c>
      <c r="E625" s="21" t="n">
        <v>0.0108996761720376</v>
      </c>
      <c r="F625" s="21" t="n">
        <v>0.002109557072328</v>
      </c>
      <c r="G625" s="21" t="n">
        <v>0.0130092332443656</v>
      </c>
      <c r="H625" s="21" t="n">
        <f aca="false">AVERAGE(C574:C625)</f>
        <v>0.00873100445817691</v>
      </c>
      <c r="I625" s="21" t="n">
        <f aca="false">AVERAGE(D574:D625)</f>
        <v>0.00597270976305472</v>
      </c>
      <c r="J625" s="21" t="n">
        <f aca="false">AVERAGE(E574:E625)</f>
        <v>0.0148064076494938</v>
      </c>
      <c r="K625" s="12" t="n">
        <f aca="false">K624+1</f>
        <v>623</v>
      </c>
      <c r="L625" s="13" t="n">
        <f aca="false">SMALL(F$9:F$1000,K625)</f>
        <v>0.0038102923869142</v>
      </c>
      <c r="M625" s="13" t="n">
        <f aca="false">K625/F$8</f>
        <v>0.822985468956407</v>
      </c>
      <c r="N625" s="14" t="n">
        <f aca="false">SMALL(G$9:G$1000,K625)</f>
        <v>0.0241116094553374</v>
      </c>
      <c r="O625" s="14" t="n">
        <f aca="false">M625</f>
        <v>0.822985468956407</v>
      </c>
      <c r="P625" s="14" t="n">
        <f aca="false">SMALL(C$9:C$1000,K625)</f>
        <v>0.0120844860431195</v>
      </c>
      <c r="Q625" s="14" t="n">
        <f aca="false">O625</f>
        <v>0.822985468956407</v>
      </c>
      <c r="U625" s="17" t="n">
        <f aca="false">U624+0.0001</f>
        <v>0.0622000000000008</v>
      </c>
      <c r="V625" s="15" t="n">
        <f aca="false">1-EXP(-U625/tauu)</f>
        <v>0.99926371041659</v>
      </c>
      <c r="W625" s="15" t="n">
        <f aca="false">1-EXP(-5*U625/tauu)</f>
        <v>1</v>
      </c>
      <c r="X625" s="15" t="n">
        <f aca="false">GAMMADIST(5*U625,5,tauu,TRUE())</f>
        <v>0.999999999982898</v>
      </c>
      <c r="Y625" s="15" t="n">
        <f aca="false">POWER(1-EXP(-U625/tauu),5)</f>
        <v>0.996323969316334</v>
      </c>
    </row>
    <row r="626" customFormat="false" ht="12.75" hidden="false" customHeight="false" outlineLevel="0" collapsed="false">
      <c r="A626" s="19" t="n">
        <f aca="false">A625+1</f>
        <v>618</v>
      </c>
      <c r="B626" s="20" t="n">
        <v>39129</v>
      </c>
      <c r="C626" s="21" t="n">
        <v>0.0047466933868193</v>
      </c>
      <c r="D626" s="21" t="n">
        <v>0.00317027969749818</v>
      </c>
      <c r="E626" s="21" t="n">
        <v>0.00709425820211208</v>
      </c>
      <c r="F626" s="21" t="n">
        <v>0.00118217297134544</v>
      </c>
      <c r="G626" s="21" t="n">
        <v>0.00827643117345752</v>
      </c>
      <c r="H626" s="21" t="n">
        <f aca="false">AVERAGE(C575:C626)</f>
        <v>0.00875387961158086</v>
      </c>
      <c r="I626" s="21" t="n">
        <f aca="false">AVERAGE(D575:D626)</f>
        <v>0.00598191114658914</v>
      </c>
      <c r="J626" s="21" t="n">
        <f aca="false">AVERAGE(E575:E626)</f>
        <v>0.0148047076185376</v>
      </c>
      <c r="K626" s="12" t="n">
        <f aca="false">K625+1</f>
        <v>624</v>
      </c>
      <c r="L626" s="13" t="n">
        <f aca="false">SMALL(F$9:F$1000,K626)</f>
        <v>0.00382979191509651</v>
      </c>
      <c r="M626" s="13" t="n">
        <f aca="false">K626/F$8</f>
        <v>0.824306472919419</v>
      </c>
      <c r="N626" s="14" t="n">
        <f aca="false">SMALL(G$9:G$1000,K626)</f>
        <v>0.0241551861413707</v>
      </c>
      <c r="O626" s="14" t="n">
        <f aca="false">M626</f>
        <v>0.824306472919419</v>
      </c>
      <c r="P626" s="14" t="n">
        <f aca="false">SMALL(C$9:C$1000,K626)</f>
        <v>0.0120865209318495</v>
      </c>
      <c r="Q626" s="14" t="n">
        <f aca="false">O626</f>
        <v>0.824306472919419</v>
      </c>
      <c r="U626" s="17" t="n">
        <f aca="false">U625+0.0001</f>
        <v>0.0623000000000008</v>
      </c>
      <c r="V626" s="15" t="n">
        <f aca="false">1-EXP(-U626/tauu)</f>
        <v>0.999272200492923</v>
      </c>
      <c r="W626" s="15" t="n">
        <f aca="false">1-EXP(-5*U626/tauu)</f>
        <v>1</v>
      </c>
      <c r="X626" s="15" t="n">
        <f aca="false">GAMMADIST(5*U626,5,tauu,TRUE())</f>
        <v>0.99999999998376</v>
      </c>
      <c r="Y626" s="15" t="n">
        <f aca="false">POWER(1-EXP(-U626/tauu),5)</f>
        <v>0.996366295532144</v>
      </c>
    </row>
    <row r="627" customFormat="false" ht="12.75" hidden="false" customHeight="false" outlineLevel="0" collapsed="false">
      <c r="A627" s="19" t="n">
        <f aca="false">A626+1</f>
        <v>619</v>
      </c>
      <c r="B627" s="20" t="n">
        <v>39136</v>
      </c>
      <c r="C627" s="21" t="n">
        <v>0.008306633873125</v>
      </c>
      <c r="D627" s="21" t="n">
        <v>0.00323226007623787</v>
      </c>
      <c r="E627" s="21" t="n">
        <v>0.00850543247278008</v>
      </c>
      <c r="F627" s="21" t="n">
        <v>0.00311791635807364</v>
      </c>
      <c r="G627" s="21" t="n">
        <v>0.0116233488308537</v>
      </c>
      <c r="H627" s="21" t="n">
        <f aca="false">AVERAGE(C576:C627)</f>
        <v>0.00879640103758385</v>
      </c>
      <c r="I627" s="21" t="n">
        <f aca="false">AVERAGE(D576:D627)</f>
        <v>0.00596500867170002</v>
      </c>
      <c r="J627" s="21" t="n">
        <f aca="false">AVERAGE(E576:E627)</f>
        <v>0.0148036658701083</v>
      </c>
      <c r="K627" s="12" t="n">
        <f aca="false">K626+1</f>
        <v>625</v>
      </c>
      <c r="L627" s="13" t="n">
        <f aca="false">SMALL(F$9:F$1000,K627)</f>
        <v>0.00383537865052949</v>
      </c>
      <c r="M627" s="13" t="n">
        <f aca="false">K627/F$8</f>
        <v>0.825627476882431</v>
      </c>
      <c r="N627" s="14" t="n">
        <f aca="false">SMALL(G$9:G$1000,K627)</f>
        <v>0.0241773325440899</v>
      </c>
      <c r="O627" s="14" t="n">
        <f aca="false">M627</f>
        <v>0.825627476882431</v>
      </c>
      <c r="P627" s="14" t="n">
        <f aca="false">SMALL(C$9:C$1000,K627)</f>
        <v>0.0121011853787642</v>
      </c>
      <c r="Q627" s="14" t="n">
        <f aca="false">O627</f>
        <v>0.825627476882431</v>
      </c>
      <c r="U627" s="17" t="n">
        <f aca="false">U626+0.0001</f>
        <v>0.0624000000000008</v>
      </c>
      <c r="V627" s="15" t="n">
        <f aca="false">1-EXP(-U627/tauu)</f>
        <v>0.999280592671094</v>
      </c>
      <c r="W627" s="15" t="n">
        <f aca="false">1-EXP(-5*U627/tauu)</f>
        <v>1</v>
      </c>
      <c r="X627" s="15" t="n">
        <f aca="false">GAMMADIST(5*U627,5,tauu,TRUE())</f>
        <v>0.999999999984579</v>
      </c>
      <c r="Y627" s="15" t="n">
        <f aca="false">POWER(1-EXP(-U627/tauu),5)</f>
        <v>0.996408135102589</v>
      </c>
    </row>
    <row r="628" customFormat="false" ht="12.75" hidden="false" customHeight="false" outlineLevel="0" collapsed="false">
      <c r="A628" s="19" t="n">
        <f aca="false">A627+1</f>
        <v>620</v>
      </c>
      <c r="B628" s="20" t="n">
        <v>39143</v>
      </c>
      <c r="C628" s="21" t="n">
        <v>0.0155358077616459</v>
      </c>
      <c r="D628" s="21" t="n">
        <v>0.015844249707995</v>
      </c>
      <c r="E628" s="21" t="n">
        <v>0.0397594833524732</v>
      </c>
      <c r="F628" s="21" t="n">
        <v>0.00103891206926629</v>
      </c>
      <c r="G628" s="21" t="n">
        <v>0.0407983954217395</v>
      </c>
      <c r="H628" s="21" t="n">
        <f aca="false">AVERAGE(C577:C628)</f>
        <v>0.008973914546721</v>
      </c>
      <c r="I628" s="21" t="n">
        <f aca="false">AVERAGE(D577:D628)</f>
        <v>0.00619495000685952</v>
      </c>
      <c r="J628" s="21" t="n">
        <f aca="false">AVERAGE(E577:E628)</f>
        <v>0.015401281156965</v>
      </c>
      <c r="K628" s="12" t="n">
        <f aca="false">K627+1</f>
        <v>626</v>
      </c>
      <c r="L628" s="13" t="n">
        <f aca="false">SMALL(F$9:F$1000,K628)</f>
        <v>0.00383543008530119</v>
      </c>
      <c r="M628" s="13" t="n">
        <f aca="false">K628/F$8</f>
        <v>0.826948480845443</v>
      </c>
      <c r="N628" s="14" t="n">
        <f aca="false">SMALL(G$9:G$1000,K628)</f>
        <v>0.0241934936006325</v>
      </c>
      <c r="O628" s="14" t="n">
        <f aca="false">M628</f>
        <v>0.826948480845443</v>
      </c>
      <c r="P628" s="14" t="n">
        <f aca="false">SMALL(C$9:C$1000,K628)</f>
        <v>0.0121455083024716</v>
      </c>
      <c r="Q628" s="14" t="n">
        <f aca="false">O628</f>
        <v>0.826948480845443</v>
      </c>
      <c r="U628" s="17" t="n">
        <f aca="false">U627+0.0001</f>
        <v>0.0625000000000008</v>
      </c>
      <c r="V628" s="15" t="n">
        <f aca="false">1-EXP(-U628/tauu)</f>
        <v>0.999288888079958</v>
      </c>
      <c r="W628" s="15" t="n">
        <f aca="false">1-EXP(-5*U628/tauu)</f>
        <v>1</v>
      </c>
      <c r="X628" s="15" t="n">
        <f aca="false">GAMMADIST(5*U628,5,tauu,TRUE())</f>
        <v>0.999999999985357</v>
      </c>
      <c r="Y628" s="15" t="n">
        <f aca="false">POWER(1-EXP(-U628/tauu),5)</f>
        <v>0.996449493606746</v>
      </c>
    </row>
    <row r="629" customFormat="false" ht="12.75" hidden="false" customHeight="false" outlineLevel="0" collapsed="false">
      <c r="A629" s="19" t="n">
        <f aca="false">A628+1</f>
        <v>621</v>
      </c>
      <c r="B629" s="20" t="n">
        <v>39150</v>
      </c>
      <c r="C629" s="21" t="n">
        <v>0.0116919436375546</v>
      </c>
      <c r="D629" s="21" t="n">
        <v>0.00972581903554939</v>
      </c>
      <c r="E629" s="21" t="n">
        <v>0.0215995330665473</v>
      </c>
      <c r="F629" s="21" t="n">
        <v>0.00128230437772057</v>
      </c>
      <c r="G629" s="21" t="n">
        <v>0.0228818374442678</v>
      </c>
      <c r="H629" s="21" t="n">
        <f aca="false">AVERAGE(C578:C629)</f>
        <v>0.00897356945586123</v>
      </c>
      <c r="I629" s="21" t="n">
        <f aca="false">AVERAGE(D578:D629)</f>
        <v>0.00625192307232985</v>
      </c>
      <c r="J629" s="21" t="n">
        <f aca="false">AVERAGE(E578:E629)</f>
        <v>0.0154672192810538</v>
      </c>
      <c r="K629" s="12" t="n">
        <f aca="false">K628+1</f>
        <v>627</v>
      </c>
      <c r="L629" s="13" t="n">
        <f aca="false">SMALL(F$9:F$1000,K629)</f>
        <v>0.00385087120372421</v>
      </c>
      <c r="M629" s="13" t="n">
        <f aca="false">K629/F$8</f>
        <v>0.828269484808454</v>
      </c>
      <c r="N629" s="14" t="n">
        <f aca="false">SMALL(G$9:G$1000,K629)</f>
        <v>0.024194728587057</v>
      </c>
      <c r="O629" s="14" t="n">
        <f aca="false">M629</f>
        <v>0.828269484808454</v>
      </c>
      <c r="P629" s="14" t="n">
        <f aca="false">SMALL(C$9:C$1000,K629)</f>
        <v>0.0121639935654572</v>
      </c>
      <c r="Q629" s="14" t="n">
        <f aca="false">O629</f>
        <v>0.828269484808454</v>
      </c>
      <c r="U629" s="17" t="n">
        <f aca="false">U628+0.0001</f>
        <v>0.0626000000000008</v>
      </c>
      <c r="V629" s="15" t="n">
        <f aca="false">1-EXP(-U629/tauu)</f>
        <v>0.999297087835351</v>
      </c>
      <c r="W629" s="15" t="n">
        <f aca="false">1-EXP(-5*U629/tauu)</f>
        <v>1</v>
      </c>
      <c r="X629" s="15" t="n">
        <f aca="false">GAMMADIST(5*U629,5,tauu,TRUE())</f>
        <v>0.999999999986096</v>
      </c>
      <c r="Y629" s="15" t="n">
        <f aca="false">POWER(1-EXP(-U629/tauu),5)</f>
        <v>0.996490376560101</v>
      </c>
    </row>
    <row r="630" customFormat="false" ht="12.75" hidden="false" customHeight="false" outlineLevel="0" collapsed="false">
      <c r="A630" s="19" t="n">
        <f aca="false">A629+1</f>
        <v>622</v>
      </c>
      <c r="B630" s="20" t="n">
        <v>39157</v>
      </c>
      <c r="C630" s="21" t="n">
        <v>0.00721889690549343</v>
      </c>
      <c r="D630" s="21" t="n">
        <v>0.00765067139547674</v>
      </c>
      <c r="E630" s="21" t="n">
        <v>0.0200980057076054</v>
      </c>
      <c r="F630" s="21" t="n">
        <v>0.000145204617761871</v>
      </c>
      <c r="G630" s="21" t="n">
        <v>0.0202432103253672</v>
      </c>
      <c r="H630" s="21" t="n">
        <f aca="false">AVERAGE(C579:C630)</f>
        <v>0.00893441932941541</v>
      </c>
      <c r="I630" s="21" t="n">
        <f aca="false">AVERAGE(D579:D630)</f>
        <v>0.00624992620620177</v>
      </c>
      <c r="J630" s="21" t="n">
        <f aca="false">AVERAGE(E579:E630)</f>
        <v>0.0154818220893309</v>
      </c>
      <c r="K630" s="12" t="n">
        <f aca="false">K629+1</f>
        <v>628</v>
      </c>
      <c r="L630" s="13" t="n">
        <f aca="false">SMALL(F$9:F$1000,K630)</f>
        <v>0.00385282695828415</v>
      </c>
      <c r="M630" s="13" t="n">
        <f aca="false">K630/F$8</f>
        <v>0.829590488771466</v>
      </c>
      <c r="N630" s="14" t="n">
        <f aca="false">SMALL(G$9:G$1000,K630)</f>
        <v>0.0241976414424343</v>
      </c>
      <c r="O630" s="14" t="n">
        <f aca="false">M630</f>
        <v>0.829590488771466</v>
      </c>
      <c r="P630" s="14" t="n">
        <f aca="false">SMALL(C$9:C$1000,K630)</f>
        <v>0.0122088345805867</v>
      </c>
      <c r="Q630" s="14" t="n">
        <f aca="false">O630</f>
        <v>0.829590488771466</v>
      </c>
      <c r="U630" s="17" t="n">
        <f aca="false">U629+0.0001</f>
        <v>0.0627000000000008</v>
      </c>
      <c r="V630" s="15" t="n">
        <f aca="false">1-EXP(-U630/tauu)</f>
        <v>0.999305193040243</v>
      </c>
      <c r="W630" s="15" t="n">
        <f aca="false">1-EXP(-5*U630/tauu)</f>
        <v>1</v>
      </c>
      <c r="X630" s="15" t="n">
        <f aca="false">GAMMADIST(5*U630,5,tauu,TRUE())</f>
        <v>0.999999999986798</v>
      </c>
      <c r="Y630" s="15" t="n">
        <f aca="false">POWER(1-EXP(-U630/tauu),5)</f>
        <v>0.996530789415265</v>
      </c>
    </row>
    <row r="631" customFormat="false" ht="12.75" hidden="false" customHeight="false" outlineLevel="0" collapsed="false">
      <c r="A631" s="19" t="n">
        <f aca="false">A630+1</f>
        <v>623</v>
      </c>
      <c r="B631" s="20" t="n">
        <v>39164</v>
      </c>
      <c r="C631" s="21" t="n">
        <v>0.00775715180568698</v>
      </c>
      <c r="D631" s="21" t="n">
        <v>0.00242572807073823</v>
      </c>
      <c r="E631" s="21" t="n">
        <v>0.00472949677230872</v>
      </c>
      <c r="F631" s="21" t="n">
        <v>0.00582034943039729</v>
      </c>
      <c r="G631" s="21" t="n">
        <v>0.010549846202706</v>
      </c>
      <c r="H631" s="21" t="n">
        <f aca="false">AVERAGE(C580:C631)</f>
        <v>0.00890268459397334</v>
      </c>
      <c r="I631" s="21" t="n">
        <f aca="false">AVERAGE(D580:D631)</f>
        <v>0.00619377875462393</v>
      </c>
      <c r="J631" s="21" t="n">
        <f aca="false">AVERAGE(E580:E631)</f>
        <v>0.0153004257917599</v>
      </c>
      <c r="K631" s="12" t="n">
        <f aca="false">K630+1</f>
        <v>629</v>
      </c>
      <c r="L631" s="13" t="n">
        <f aca="false">SMALL(F$9:F$1000,K631)</f>
        <v>0.00385322399775415</v>
      </c>
      <c r="M631" s="13" t="n">
        <f aca="false">K631/F$8</f>
        <v>0.830911492734478</v>
      </c>
      <c r="N631" s="14" t="n">
        <f aca="false">SMALL(G$9:G$1000,K631)</f>
        <v>0.0242723591231234</v>
      </c>
      <c r="O631" s="14" t="n">
        <f aca="false">M631</f>
        <v>0.830911492734478</v>
      </c>
      <c r="P631" s="14" t="n">
        <f aca="false">SMALL(C$9:C$1000,K631)</f>
        <v>0.0122255872408166</v>
      </c>
      <c r="Q631" s="14" t="n">
        <f aca="false">O631</f>
        <v>0.830911492734478</v>
      </c>
      <c r="U631" s="17" t="n">
        <f aca="false">U630+0.0001</f>
        <v>0.0628000000000008</v>
      </c>
      <c r="V631" s="15" t="n">
        <f aca="false">1-EXP(-U631/tauu)</f>
        <v>0.999313204784885</v>
      </c>
      <c r="W631" s="15" t="n">
        <f aca="false">1-EXP(-5*U631/tauu)</f>
        <v>1</v>
      </c>
      <c r="X631" s="15" t="n">
        <f aca="false">GAMMADIST(5*U631,5,tauu,TRUE())</f>
        <v>0.999999999987465</v>
      </c>
      <c r="Y631" s="15" t="n">
        <f aca="false">POWER(1-EXP(-U631/tauu),5)</f>
        <v>0.996570737562683</v>
      </c>
    </row>
    <row r="632" customFormat="false" ht="12.75" hidden="false" customHeight="false" outlineLevel="0" collapsed="false">
      <c r="A632" s="19" t="n">
        <f aca="false">A631+1</f>
        <v>624</v>
      </c>
      <c r="B632" s="20" t="n">
        <v>39171</v>
      </c>
      <c r="C632" s="21" t="n">
        <v>0.0077653862141745</v>
      </c>
      <c r="D632" s="21" t="n">
        <v>0.00451750670767004</v>
      </c>
      <c r="E632" s="21" t="n">
        <v>0.0110554032265639</v>
      </c>
      <c r="F632" s="21" t="n">
        <v>0.00206951769455709</v>
      </c>
      <c r="G632" s="21" t="n">
        <v>0.013124920921121</v>
      </c>
      <c r="H632" s="21" t="n">
        <f aca="false">AVERAGE(C581:C632)</f>
        <v>0.00895670937654067</v>
      </c>
      <c r="I632" s="21" t="n">
        <f aca="false">AVERAGE(D581:D632)</f>
        <v>0.00622891220447208</v>
      </c>
      <c r="J632" s="21" t="n">
        <f aca="false">AVERAGE(E581:E632)</f>
        <v>0.0153873852308029</v>
      </c>
      <c r="K632" s="12" t="n">
        <f aca="false">K631+1</f>
        <v>630</v>
      </c>
      <c r="L632" s="13" t="n">
        <f aca="false">SMALL(F$9:F$1000,K632)</f>
        <v>0.00389933142067227</v>
      </c>
      <c r="M632" s="13" t="n">
        <f aca="false">K632/F$8</f>
        <v>0.83223249669749</v>
      </c>
      <c r="N632" s="14" t="n">
        <f aca="false">SMALL(G$9:G$1000,K632)</f>
        <v>0.0242753934219708</v>
      </c>
      <c r="O632" s="14" t="n">
        <f aca="false">M632</f>
        <v>0.83223249669749</v>
      </c>
      <c r="P632" s="14" t="n">
        <f aca="false">SMALL(C$9:C$1000,K632)</f>
        <v>0.0123877316555181</v>
      </c>
      <c r="Q632" s="14" t="n">
        <f aca="false">O632</f>
        <v>0.83223249669749</v>
      </c>
      <c r="U632" s="17" t="n">
        <f aca="false">U631+0.0001</f>
        <v>0.0629000000000008</v>
      </c>
      <c r="V632" s="15" t="n">
        <f aca="false">1-EXP(-U632/tauu)</f>
        <v>0.999321124146957</v>
      </c>
      <c r="W632" s="15" t="n">
        <f aca="false">1-EXP(-5*U632/tauu)</f>
        <v>1</v>
      </c>
      <c r="X632" s="15" t="n">
        <f aca="false">GAMMADIST(5*U632,5,tauu,TRUE())</f>
        <v>0.999999999988097</v>
      </c>
      <c r="Y632" s="15" t="n">
        <f aca="false">POWER(1-EXP(-U632/tauu),5)</f>
        <v>0.996610226331335</v>
      </c>
    </row>
    <row r="633" customFormat="false" ht="12.75" hidden="false" customHeight="false" outlineLevel="0" collapsed="false">
      <c r="A633" s="19" t="n">
        <f aca="false">A632+1</f>
        <v>625</v>
      </c>
      <c r="B633" s="20" t="n">
        <v>39178</v>
      </c>
      <c r="C633" s="21" t="n">
        <v>0.00601895490733787</v>
      </c>
      <c r="D633" s="21" t="n">
        <v>0.00443951300447041</v>
      </c>
      <c r="E633" s="21" t="n">
        <v>0.0106391395880538</v>
      </c>
      <c r="F633" s="21" t="n">
        <v>0.00120081300222747</v>
      </c>
      <c r="G633" s="21" t="n">
        <v>0.0118399525902812</v>
      </c>
      <c r="H633" s="21" t="n">
        <f aca="false">AVERAGE(C582:C633)</f>
        <v>0.00897318993505638</v>
      </c>
      <c r="I633" s="21" t="n">
        <f aca="false">AVERAGE(D582:D633)</f>
        <v>0.00626109461231397</v>
      </c>
      <c r="J633" s="21" t="n">
        <f aca="false">AVERAGE(E582:E633)</f>
        <v>0.015456017525592</v>
      </c>
      <c r="K633" s="12" t="n">
        <f aca="false">K632+1</f>
        <v>631</v>
      </c>
      <c r="L633" s="13" t="n">
        <f aca="false">SMALL(F$9:F$1000,K633)</f>
        <v>0.00390202099255278</v>
      </c>
      <c r="M633" s="13" t="n">
        <f aca="false">K633/F$8</f>
        <v>0.833553500660502</v>
      </c>
      <c r="N633" s="14" t="n">
        <f aca="false">SMALL(G$9:G$1000,K633)</f>
        <v>0.0243261440770602</v>
      </c>
      <c r="O633" s="14" t="n">
        <f aca="false">M633</f>
        <v>0.833553500660502</v>
      </c>
      <c r="P633" s="14" t="n">
        <f aca="false">SMALL(C$9:C$1000,K633)</f>
        <v>0.0123916054778774</v>
      </c>
      <c r="Q633" s="14" t="n">
        <f aca="false">O633</f>
        <v>0.833553500660502</v>
      </c>
      <c r="U633" s="17" t="n">
        <f aca="false">U632+0.0001</f>
        <v>0.0630000000000008</v>
      </c>
      <c r="V633" s="15" t="n">
        <f aca="false">1-EXP(-U633/tauu)</f>
        <v>0.999328952191714</v>
      </c>
      <c r="W633" s="15" t="n">
        <f aca="false">1-EXP(-5*U633/tauu)</f>
        <v>1</v>
      </c>
      <c r="X633" s="15" t="n">
        <f aca="false">GAMMADIST(5*U633,5,tauu,TRUE())</f>
        <v>0.999999999988699</v>
      </c>
      <c r="Y633" s="15" t="n">
        <f aca="false">POWER(1-EXP(-U633/tauu),5)</f>
        <v>0.99664926098943</v>
      </c>
    </row>
    <row r="634" customFormat="false" ht="12.75" hidden="false" customHeight="false" outlineLevel="0" collapsed="false">
      <c r="A634" s="19" t="n">
        <f aca="false">A633+1</f>
        <v>626</v>
      </c>
      <c r="B634" s="20" t="n">
        <v>39185</v>
      </c>
      <c r="C634" s="21" t="n">
        <v>0.00958123406183022</v>
      </c>
      <c r="D634" s="21" t="n">
        <v>0.00272280933896458</v>
      </c>
      <c r="E634" s="21" t="n">
        <v>0.00644169126546574</v>
      </c>
      <c r="F634" s="21" t="n">
        <v>0.00654078794344563</v>
      </c>
      <c r="G634" s="21" t="n">
        <v>0.0129824792089114</v>
      </c>
      <c r="H634" s="21" t="n">
        <f aca="false">AVERAGE(C583:C634)</f>
        <v>0.00909604592456302</v>
      </c>
      <c r="I634" s="21" t="n">
        <f aca="false">AVERAGE(D583:D634)</f>
        <v>0.0062824139043445</v>
      </c>
      <c r="J634" s="21" t="n">
        <f aca="false">AVERAGE(E583:E634)</f>
        <v>0.0155131031339974</v>
      </c>
      <c r="K634" s="12" t="n">
        <f aca="false">K633+1</f>
        <v>632</v>
      </c>
      <c r="L634" s="13" t="n">
        <f aca="false">SMALL(F$9:F$1000,K634)</f>
        <v>0.00393247506572562</v>
      </c>
      <c r="M634" s="13" t="n">
        <f aca="false">K634/F$8</f>
        <v>0.834874504623514</v>
      </c>
      <c r="N634" s="14" t="n">
        <f aca="false">SMALL(G$9:G$1000,K634)</f>
        <v>0.0244728565187256</v>
      </c>
      <c r="O634" s="14" t="n">
        <f aca="false">M634</f>
        <v>0.834874504623514</v>
      </c>
      <c r="P634" s="14" t="n">
        <f aca="false">SMALL(C$9:C$1000,K634)</f>
        <v>0.0124303087269978</v>
      </c>
      <c r="Q634" s="14" t="n">
        <f aca="false">O634</f>
        <v>0.834874504623514</v>
      </c>
      <c r="U634" s="17" t="n">
        <f aca="false">U633+0.0001</f>
        <v>0.0631000000000008</v>
      </c>
      <c r="V634" s="15" t="n">
        <f aca="false">1-EXP(-U634/tauu)</f>
        <v>0.999336689972125</v>
      </c>
      <c r="W634" s="15" t="n">
        <f aca="false">1-EXP(-5*U634/tauu)</f>
        <v>1</v>
      </c>
      <c r="X634" s="15" t="n">
        <f aca="false">GAMMADIST(5*U634,5,tauu,TRUE())</f>
        <v>0.999999999989269</v>
      </c>
      <c r="Y634" s="15" t="n">
        <f aca="false">POWER(1-EXP(-U634/tauu),5)</f>
        <v>0.996687846745089</v>
      </c>
    </row>
    <row r="635" customFormat="false" ht="12.75" hidden="false" customHeight="false" outlineLevel="0" collapsed="false">
      <c r="A635" s="19" t="n">
        <f aca="false">A634+1</f>
        <v>627</v>
      </c>
      <c r="B635" s="20" t="n">
        <v>39192</v>
      </c>
      <c r="C635" s="21" t="n">
        <v>0.0103898952280466</v>
      </c>
      <c r="D635" s="21" t="n">
        <v>0.00573575457951668</v>
      </c>
      <c r="E635" s="21" t="n">
        <v>0.0133196070472355</v>
      </c>
      <c r="F635" s="21" t="n">
        <v>0.00520110574800361</v>
      </c>
      <c r="G635" s="21" t="n">
        <v>0.0185207127952392</v>
      </c>
      <c r="H635" s="21" t="n">
        <f aca="false">AVERAGE(C584:C635)</f>
        <v>0.00919097137141781</v>
      </c>
      <c r="I635" s="21" t="n">
        <f aca="false">AVERAGE(D584:D635)</f>
        <v>0.00630986315697806</v>
      </c>
      <c r="J635" s="21" t="n">
        <f aca="false">AVERAGE(E584:E635)</f>
        <v>0.0155514046017534</v>
      </c>
      <c r="K635" s="12" t="n">
        <f aca="false">K634+1</f>
        <v>633</v>
      </c>
      <c r="L635" s="13" t="n">
        <f aca="false">SMALL(F$9:F$1000,K635)</f>
        <v>0.0039426574369768</v>
      </c>
      <c r="M635" s="13" t="n">
        <f aca="false">K635/F$8</f>
        <v>0.836195508586526</v>
      </c>
      <c r="N635" s="14" t="n">
        <f aca="false">SMALL(G$9:G$1000,K635)</f>
        <v>0.0246175477238318</v>
      </c>
      <c r="O635" s="14" t="n">
        <f aca="false">M635</f>
        <v>0.836195508586526</v>
      </c>
      <c r="P635" s="14" t="n">
        <f aca="false">SMALL(C$9:C$1000,K635)</f>
        <v>0.0124456863332548</v>
      </c>
      <c r="Q635" s="14" t="n">
        <f aca="false">O635</f>
        <v>0.836195508586526</v>
      </c>
      <c r="U635" s="17" t="n">
        <f aca="false">U634+0.0001</f>
        <v>0.0632000000000008</v>
      </c>
      <c r="V635" s="15" t="n">
        <f aca="false">1-EXP(-U635/tauu)</f>
        <v>0.999344338529018</v>
      </c>
      <c r="W635" s="15" t="n">
        <f aca="false">1-EXP(-5*U635/tauu)</f>
        <v>1</v>
      </c>
      <c r="X635" s="15" t="n">
        <f aca="false">GAMMADIST(5*U635,5,tauu,TRUE())</f>
        <v>0.999999999989811</v>
      </c>
      <c r="Y635" s="15" t="n">
        <f aca="false">POWER(1-EXP(-U635/tauu),5)</f>
        <v>0.996725988747025</v>
      </c>
    </row>
    <row r="636" customFormat="false" ht="12.75" hidden="false" customHeight="false" outlineLevel="0" collapsed="false">
      <c r="A636" s="19" t="n">
        <f aca="false">A635+1</f>
        <v>628</v>
      </c>
      <c r="B636" s="20" t="n">
        <v>39199</v>
      </c>
      <c r="C636" s="21" t="n">
        <v>0.00352891265532284</v>
      </c>
      <c r="D636" s="21" t="n">
        <v>0.00285344107754634</v>
      </c>
      <c r="E636" s="21" t="n">
        <v>0.00744288390707834</v>
      </c>
      <c r="F636" s="21" t="n">
        <v>8.89402766630527E-005</v>
      </c>
      <c r="G636" s="21" t="n">
        <v>0.0075318241837414</v>
      </c>
      <c r="H636" s="21" t="n">
        <f aca="false">AVERAGE(C585:C636)</f>
        <v>0.00914621122263259</v>
      </c>
      <c r="I636" s="21" t="n">
        <f aca="false">AVERAGE(D585:D636)</f>
        <v>0.00627088700480012</v>
      </c>
      <c r="J636" s="21" t="n">
        <f aca="false">AVERAGE(E585:E636)</f>
        <v>0.0154743850401796</v>
      </c>
      <c r="K636" s="12" t="n">
        <f aca="false">K635+1</f>
        <v>634</v>
      </c>
      <c r="L636" s="13" t="n">
        <f aca="false">SMALL(F$9:F$1000,K636)</f>
        <v>0.00395145871192741</v>
      </c>
      <c r="M636" s="13" t="n">
        <f aca="false">K636/F$8</f>
        <v>0.837516512549538</v>
      </c>
      <c r="N636" s="14" t="n">
        <f aca="false">SMALL(G$9:G$1000,K636)</f>
        <v>0.0247054755911444</v>
      </c>
      <c r="O636" s="14" t="n">
        <f aca="false">M636</f>
        <v>0.837516512549538</v>
      </c>
      <c r="P636" s="14" t="n">
        <f aca="false">SMALL(C$9:C$1000,K636)</f>
        <v>0.0124960802022908</v>
      </c>
      <c r="Q636" s="14" t="n">
        <f aca="false">O636</f>
        <v>0.837516512549538</v>
      </c>
      <c r="U636" s="17" t="n">
        <f aca="false">U635+0.0001</f>
        <v>0.0633000000000008</v>
      </c>
      <c r="V636" s="15" t="n">
        <f aca="false">1-EXP(-U636/tauu)</f>
        <v>0.999351898891222</v>
      </c>
      <c r="W636" s="15" t="n">
        <f aca="false">1-EXP(-5*U636/tauu)</f>
        <v>1</v>
      </c>
      <c r="X636" s="15" t="n">
        <f aca="false">GAMMADIST(5*U636,5,tauu,TRUE())</f>
        <v>0.999999999990326</v>
      </c>
      <c r="Y636" s="15" t="n">
        <f aca="false">POWER(1-EXP(-U636/tauu),5)</f>
        <v>0.99676369208521</v>
      </c>
    </row>
    <row r="637" customFormat="false" ht="12.75" hidden="false" customHeight="false" outlineLevel="0" collapsed="false">
      <c r="A637" s="19" t="n">
        <f aca="false">A636+1</f>
        <v>629</v>
      </c>
      <c r="B637" s="20" t="n">
        <v>39206</v>
      </c>
      <c r="C637" s="21" t="n">
        <v>0.00405167481382081</v>
      </c>
      <c r="D637" s="21" t="n">
        <v>0.00249622760960848</v>
      </c>
      <c r="E637" s="21" t="n">
        <v>0.00681961725452448</v>
      </c>
      <c r="F637" s="21" t="n">
        <v>0.000622277555861384</v>
      </c>
      <c r="G637" s="21" t="n">
        <v>0.00744189481038587</v>
      </c>
      <c r="H637" s="21" t="n">
        <f aca="false">AVERAGE(C586:C637)</f>
        <v>0.00906475080277664</v>
      </c>
      <c r="I637" s="21" t="n">
        <f aca="false">AVERAGE(D586:D637)</f>
        <v>0.00615904603598479</v>
      </c>
      <c r="J637" s="21" t="n">
        <f aca="false">AVERAGE(E586:E637)</f>
        <v>0.0152480841424</v>
      </c>
      <c r="K637" s="12" t="n">
        <f aca="false">K636+1</f>
        <v>635</v>
      </c>
      <c r="L637" s="13" t="n">
        <f aca="false">SMALL(F$9:F$1000,K637)</f>
        <v>0.00397382477114976</v>
      </c>
      <c r="M637" s="13" t="n">
        <f aca="false">K637/F$8</f>
        <v>0.83883751651255</v>
      </c>
      <c r="N637" s="14" t="n">
        <f aca="false">SMALL(G$9:G$1000,K637)</f>
        <v>0.0249473028655185</v>
      </c>
      <c r="O637" s="14" t="n">
        <f aca="false">M637</f>
        <v>0.83883751651255</v>
      </c>
      <c r="P637" s="14" t="n">
        <f aca="false">SMALL(C$9:C$1000,K637)</f>
        <v>0.0125512483347364</v>
      </c>
      <c r="Q637" s="14" t="n">
        <f aca="false">O637</f>
        <v>0.83883751651255</v>
      </c>
      <c r="U637" s="17" t="n">
        <f aca="false">U636+0.0001</f>
        <v>0.0634000000000008</v>
      </c>
      <c r="V637" s="15" t="n">
        <f aca="false">1-EXP(-U637/tauu)</f>
        <v>0.999359372075698</v>
      </c>
      <c r="W637" s="15" t="n">
        <f aca="false">1-EXP(-5*U637/tauu)</f>
        <v>1</v>
      </c>
      <c r="X637" s="15" t="n">
        <f aca="false">GAMMADIST(5*U637,5,tauu,TRUE())</f>
        <v>0.999999999990815</v>
      </c>
      <c r="Y637" s="15" t="n">
        <f aca="false">POWER(1-EXP(-U637/tauu),5)</f>
        <v>0.996800961791542</v>
      </c>
    </row>
    <row r="638" customFormat="false" ht="12.75" hidden="false" customHeight="false" outlineLevel="0" collapsed="false">
      <c r="A638" s="19" t="n">
        <f aca="false">A637+1</f>
        <v>630</v>
      </c>
      <c r="B638" s="20" t="n">
        <v>39213</v>
      </c>
      <c r="C638" s="21" t="n">
        <v>0.00398576470976304</v>
      </c>
      <c r="D638" s="21" t="n">
        <v>0.00358079115368827</v>
      </c>
      <c r="E638" s="21" t="n">
        <v>0.0075942949492672</v>
      </c>
      <c r="F638" s="21" t="n">
        <v>0.000441423155397631</v>
      </c>
      <c r="G638" s="21" t="n">
        <v>0.00803571810466483</v>
      </c>
      <c r="H638" s="21" t="n">
        <f aca="false">AVERAGE(C587:C638)</f>
        <v>0.00894404101710457</v>
      </c>
      <c r="I638" s="21" t="n">
        <f aca="false">AVERAGE(D587:D638)</f>
        <v>0.00613427250394205</v>
      </c>
      <c r="J638" s="21" t="n">
        <f aca="false">AVERAGE(E587:E638)</f>
        <v>0.0151612760795412</v>
      </c>
      <c r="K638" s="12" t="n">
        <f aca="false">K637+1</f>
        <v>636</v>
      </c>
      <c r="L638" s="13" t="n">
        <f aca="false">SMALL(F$9:F$1000,K638)</f>
        <v>0.003996877334051</v>
      </c>
      <c r="M638" s="13" t="n">
        <f aca="false">K638/F$8</f>
        <v>0.840158520475561</v>
      </c>
      <c r="N638" s="14" t="n">
        <f aca="false">SMALL(G$9:G$1000,K638)</f>
        <v>0.0249497275197352</v>
      </c>
      <c r="O638" s="14" t="n">
        <f aca="false">M638</f>
        <v>0.840158520475561</v>
      </c>
      <c r="P638" s="14" t="n">
        <f aca="false">SMALL(C$9:C$1000,K638)</f>
        <v>0.0125844993891642</v>
      </c>
      <c r="Q638" s="14" t="n">
        <f aca="false">O638</f>
        <v>0.840158520475561</v>
      </c>
      <c r="U638" s="17" t="n">
        <f aca="false">U637+0.0001</f>
        <v>0.0635000000000008</v>
      </c>
      <c r="V638" s="15" t="n">
        <f aca="false">1-EXP(-U638/tauu)</f>
        <v>0.999366759087684</v>
      </c>
      <c r="W638" s="15" t="n">
        <f aca="false">1-EXP(-5*U638/tauu)</f>
        <v>1</v>
      </c>
      <c r="X638" s="15" t="n">
        <f aca="false">GAMMADIST(5*U638,5,tauu,TRUE())</f>
        <v>0.999999999991279</v>
      </c>
      <c r="Y638" s="15" t="n">
        <f aca="false">POWER(1-EXP(-U638/tauu),5)</f>
        <v>0.996837802840498</v>
      </c>
    </row>
    <row r="639" customFormat="false" ht="12.75" hidden="false" customHeight="false" outlineLevel="0" collapsed="false">
      <c r="A639" s="19" t="n">
        <f aca="false">A638+1</f>
        <v>631</v>
      </c>
      <c r="B639" s="20" t="n">
        <v>39220</v>
      </c>
      <c r="C639" s="21" t="n">
        <v>0.00531277242297679</v>
      </c>
      <c r="D639" s="21" t="n">
        <v>0.00465607142893748</v>
      </c>
      <c r="E639" s="21" t="n">
        <v>0.0109974635076746</v>
      </c>
      <c r="F639" s="21" t="n">
        <v>0.000576126231894281</v>
      </c>
      <c r="G639" s="21" t="n">
        <v>0.0115735897395689</v>
      </c>
      <c r="H639" s="21" t="n">
        <f aca="false">AVERAGE(C588:C639)</f>
        <v>0.00888491674580069</v>
      </c>
      <c r="I639" s="21" t="n">
        <f aca="false">AVERAGE(D588:D639)</f>
        <v>0.00610531694279527</v>
      </c>
      <c r="J639" s="21" t="n">
        <f aca="false">AVERAGE(E588:E639)</f>
        <v>0.0151099772090145</v>
      </c>
      <c r="K639" s="12" t="n">
        <f aca="false">K638+1</f>
        <v>637</v>
      </c>
      <c r="L639" s="13" t="n">
        <f aca="false">SMALL(F$9:F$1000,K639)</f>
        <v>0.0040057278169269</v>
      </c>
      <c r="M639" s="13" t="n">
        <f aca="false">K639/F$8</f>
        <v>0.841479524438573</v>
      </c>
      <c r="N639" s="14" t="n">
        <f aca="false">SMALL(G$9:G$1000,K639)</f>
        <v>0.0251037640940342</v>
      </c>
      <c r="O639" s="14" t="n">
        <f aca="false">M639</f>
        <v>0.841479524438573</v>
      </c>
      <c r="P639" s="14" t="n">
        <f aca="false">SMALL(C$9:C$1000,K639)</f>
        <v>0.0125939867272534</v>
      </c>
      <c r="Q639" s="14" t="n">
        <f aca="false">O639</f>
        <v>0.841479524438573</v>
      </c>
      <c r="U639" s="17" t="n">
        <f aca="false">U638+0.0001</f>
        <v>0.0636000000000008</v>
      </c>
      <c r="V639" s="15" t="n">
        <f aca="false">1-EXP(-U639/tauu)</f>
        <v>0.999374060920827</v>
      </c>
      <c r="W639" s="15" t="n">
        <f aca="false">1-EXP(-5*U639/tauu)</f>
        <v>1</v>
      </c>
      <c r="X639" s="15" t="n">
        <f aca="false">GAMMADIST(5*U639,5,tauu,TRUE())</f>
        <v>0.99999999999172</v>
      </c>
      <c r="Y639" s="15" t="n">
        <f aca="false">POWER(1-EXP(-U639/tauu),5)</f>
        <v>0.996874220149782</v>
      </c>
    </row>
    <row r="640" customFormat="false" ht="12.75" hidden="false" customHeight="false" outlineLevel="0" collapsed="false">
      <c r="A640" s="19" t="n">
        <f aca="false">A639+1</f>
        <v>632</v>
      </c>
      <c r="B640" s="20" t="n">
        <v>39227</v>
      </c>
      <c r="C640" s="21" t="n">
        <v>0.00429988421105477</v>
      </c>
      <c r="D640" s="21" t="n">
        <v>0.00238474533933977</v>
      </c>
      <c r="E640" s="21" t="n">
        <v>0.00567978283074844</v>
      </c>
      <c r="F640" s="21" t="n">
        <v>0.00180231712414085</v>
      </c>
      <c r="G640" s="21" t="n">
        <v>0.00748209995488929</v>
      </c>
      <c r="H640" s="21" t="n">
        <f aca="false">AVERAGE(C589:C640)</f>
        <v>0.00873947389823152</v>
      </c>
      <c r="I640" s="21" t="n">
        <f aca="false">AVERAGE(D589:D640)</f>
        <v>0.00596364542143934</v>
      </c>
      <c r="J640" s="21" t="n">
        <f aca="false">AVERAGE(E589:E640)</f>
        <v>0.0147546723693293</v>
      </c>
      <c r="K640" s="12" t="n">
        <f aca="false">K639+1</f>
        <v>638</v>
      </c>
      <c r="L640" s="13" t="n">
        <f aca="false">SMALL(F$9:F$1000,K640)</f>
        <v>0.00400737893025882</v>
      </c>
      <c r="M640" s="13" t="n">
        <f aca="false">K640/F$8</f>
        <v>0.842800528401585</v>
      </c>
      <c r="N640" s="14" t="n">
        <f aca="false">SMALL(G$9:G$1000,K640)</f>
        <v>0.0251416160596763</v>
      </c>
      <c r="O640" s="14" t="n">
        <f aca="false">M640</f>
        <v>0.842800528401585</v>
      </c>
      <c r="P640" s="14" t="n">
        <f aca="false">SMALL(C$9:C$1000,K640)</f>
        <v>0.0126622252219015</v>
      </c>
      <c r="Q640" s="14" t="n">
        <f aca="false">O640</f>
        <v>0.842800528401585</v>
      </c>
      <c r="U640" s="17" t="n">
        <f aca="false">U639+0.0001</f>
        <v>0.0637000000000008</v>
      </c>
      <c r="V640" s="15" t="n">
        <f aca="false">1-EXP(-U640/tauu)</f>
        <v>0.999381278557313</v>
      </c>
      <c r="W640" s="15" t="n">
        <f aca="false">1-EXP(-5*U640/tauu)</f>
        <v>1</v>
      </c>
      <c r="X640" s="15" t="n">
        <f aca="false">GAMMADIST(5*U640,5,tauu,TRUE())</f>
        <v>0.999999999992139</v>
      </c>
      <c r="Y640" s="15" t="n">
        <f aca="false">POWER(1-EXP(-U640/tauu),5)</f>
        <v>0.996910218580969</v>
      </c>
    </row>
    <row r="641" customFormat="false" ht="12.75" hidden="false" customHeight="false" outlineLevel="0" collapsed="false">
      <c r="A641" s="19" t="n">
        <f aca="false">A640+1</f>
        <v>633</v>
      </c>
      <c r="B641" s="20" t="n">
        <v>39234</v>
      </c>
      <c r="C641" s="21" t="n">
        <v>0.005575256594497</v>
      </c>
      <c r="D641" s="21" t="n">
        <v>0.00331950964405075</v>
      </c>
      <c r="E641" s="21" t="n">
        <v>0.00875123850302193</v>
      </c>
      <c r="F641" s="21" t="n">
        <v>0.000308499154074241</v>
      </c>
      <c r="G641" s="21" t="n">
        <v>0.00905973765709617</v>
      </c>
      <c r="H641" s="21" t="n">
        <f aca="false">AVERAGE(C590:C641)</f>
        <v>0.00819841849208016</v>
      </c>
      <c r="I641" s="21" t="n">
        <f aca="false">AVERAGE(D590:D641)</f>
        <v>0.00573691620926062</v>
      </c>
      <c r="J641" s="21" t="n">
        <f aca="false">AVERAGE(E590:E641)</f>
        <v>0.014228472799751</v>
      </c>
      <c r="K641" s="12" t="n">
        <f aca="false">K640+1</f>
        <v>639</v>
      </c>
      <c r="L641" s="13" t="n">
        <f aca="false">SMALL(F$9:F$1000,K641)</f>
        <v>0.00403418987594865</v>
      </c>
      <c r="M641" s="13" t="n">
        <f aca="false">K641/F$8</f>
        <v>0.844121532364597</v>
      </c>
      <c r="N641" s="14" t="n">
        <f aca="false">SMALL(G$9:G$1000,K641)</f>
        <v>0.0252224927290111</v>
      </c>
      <c r="O641" s="14" t="n">
        <f aca="false">M641</f>
        <v>0.844121532364597</v>
      </c>
      <c r="P641" s="14" t="n">
        <f aca="false">SMALL(C$9:C$1000,K641)</f>
        <v>0.0126664416383717</v>
      </c>
      <c r="Q641" s="14" t="n">
        <f aca="false">O641</f>
        <v>0.844121532364597</v>
      </c>
      <c r="U641" s="17" t="n">
        <f aca="false">U640+0.0001</f>
        <v>0.0638000000000008</v>
      </c>
      <c r="V641" s="15" t="n">
        <f aca="false">1-EXP(-U641/tauu)</f>
        <v>0.999388412968006</v>
      </c>
      <c r="W641" s="15" t="n">
        <f aca="false">1-EXP(-5*U641/tauu)</f>
        <v>1</v>
      </c>
      <c r="X641" s="15" t="n">
        <f aca="false">GAMMADIST(5*U641,5,tauu,TRUE())</f>
        <v>0.999999999992536</v>
      </c>
      <c r="Y641" s="15" t="n">
        <f aca="false">POWER(1-EXP(-U641/tauu),5)</f>
        <v>0.996945802940136</v>
      </c>
    </row>
    <row r="642" customFormat="false" ht="12.75" hidden="false" customHeight="false" outlineLevel="0" collapsed="false">
      <c r="A642" s="19" t="n">
        <f aca="false">A641+1</f>
        <v>634</v>
      </c>
      <c r="B642" s="20" t="n">
        <v>39241</v>
      </c>
      <c r="C642" s="21" t="n">
        <v>0.00342299096706928</v>
      </c>
      <c r="D642" s="21" t="n">
        <v>0.00425044431846548</v>
      </c>
      <c r="E642" s="21" t="n">
        <v>0.00986231069015504</v>
      </c>
      <c r="F642" s="21" t="n">
        <v>0.00100377515138099</v>
      </c>
      <c r="G642" s="21" t="n">
        <v>0.010866085841536</v>
      </c>
      <c r="H642" s="21" t="n">
        <f aca="false">AVERAGE(C591:C642)</f>
        <v>0.00798745409168592</v>
      </c>
      <c r="I642" s="21" t="n">
        <f aca="false">AVERAGE(D591:D642)</f>
        <v>0.0057345560707214</v>
      </c>
      <c r="J642" s="21" t="n">
        <f aca="false">AVERAGE(E591:E642)</f>
        <v>0.0142080540966436</v>
      </c>
      <c r="K642" s="12" t="n">
        <f aca="false">K641+1</f>
        <v>640</v>
      </c>
      <c r="L642" s="13" t="n">
        <f aca="false">SMALL(F$9:F$1000,K642)</f>
        <v>0.00404635461047111</v>
      </c>
      <c r="M642" s="13" t="n">
        <f aca="false">K642/F$8</f>
        <v>0.845442536327609</v>
      </c>
      <c r="N642" s="14" t="n">
        <f aca="false">SMALL(G$9:G$1000,K642)</f>
        <v>0.0252319919452194</v>
      </c>
      <c r="O642" s="14" t="n">
        <f aca="false">M642</f>
        <v>0.845442536327609</v>
      </c>
      <c r="P642" s="14" t="n">
        <f aca="false">SMALL(C$9:C$1000,K642)</f>
        <v>0.0126991657563874</v>
      </c>
      <c r="Q642" s="14" t="n">
        <f aca="false">O642</f>
        <v>0.845442536327609</v>
      </c>
      <c r="U642" s="17" t="n">
        <f aca="false">U641+0.0001</f>
        <v>0.0639000000000008</v>
      </c>
      <c r="V642" s="15" t="n">
        <f aca="false">1-EXP(-U642/tauu)</f>
        <v>0.999395465112574</v>
      </c>
      <c r="W642" s="15" t="n">
        <f aca="false">1-EXP(-5*U642/tauu)</f>
        <v>1</v>
      </c>
      <c r="X642" s="15" t="n">
        <f aca="false">GAMMADIST(5*U642,5,tauu,TRUE())</f>
        <v>0.999999999992914</v>
      </c>
      <c r="Y642" s="15" t="n">
        <f aca="false">POWER(1-EXP(-U642/tauu),5)</f>
        <v>0.99698097797849</v>
      </c>
    </row>
    <row r="643" customFormat="false" ht="12.75" hidden="false" customHeight="false" outlineLevel="0" collapsed="false">
      <c r="A643" s="19" t="n">
        <f aca="false">A642+1</f>
        <v>635</v>
      </c>
      <c r="B643" s="20" t="n">
        <v>39248</v>
      </c>
      <c r="C643" s="21" t="n">
        <v>0.00438844340832951</v>
      </c>
      <c r="D643" s="21" t="n">
        <v>0.00485310417078323</v>
      </c>
      <c r="E643" s="21" t="n">
        <v>0.0111733277374282</v>
      </c>
      <c r="F643" s="21" t="n">
        <v>0.00100452042600549</v>
      </c>
      <c r="G643" s="21" t="n">
        <v>0.0121778481634336</v>
      </c>
      <c r="H643" s="21" t="n">
        <f aca="false">AVERAGE(C592:C643)</f>
        <v>0.00768715771198315</v>
      </c>
      <c r="I643" s="21" t="n">
        <f aca="false">AVERAGE(D592:D643)</f>
        <v>0.00557602294546903</v>
      </c>
      <c r="J643" s="21" t="n">
        <f aca="false">AVERAGE(E592:E643)</f>
        <v>0.0138042487988543</v>
      </c>
      <c r="K643" s="12" t="n">
        <f aca="false">K642+1</f>
        <v>641</v>
      </c>
      <c r="L643" s="13" t="n">
        <f aca="false">SMALL(F$9:F$1000,K643)</f>
        <v>0.00405797658310059</v>
      </c>
      <c r="M643" s="13" t="n">
        <f aca="false">K643/F$8</f>
        <v>0.846763540290621</v>
      </c>
      <c r="N643" s="14" t="n">
        <f aca="false">SMALL(G$9:G$1000,K643)</f>
        <v>0.0254286665842593</v>
      </c>
      <c r="O643" s="14" t="n">
        <f aca="false">M643</f>
        <v>0.846763540290621</v>
      </c>
      <c r="P643" s="14" t="n">
        <f aca="false">SMALL(C$9:C$1000,K643)</f>
        <v>0.0127754221114176</v>
      </c>
      <c r="Q643" s="14" t="n">
        <f aca="false">O643</f>
        <v>0.846763540290621</v>
      </c>
      <c r="U643" s="17" t="n">
        <f aca="false">U642+0.0001</f>
        <v>0.0640000000000008</v>
      </c>
      <c r="V643" s="15" t="n">
        <f aca="false">1-EXP(-U643/tauu)</f>
        <v>0.999402435939617</v>
      </c>
      <c r="W643" s="15" t="n">
        <f aca="false">1-EXP(-5*U643/tauu)</f>
        <v>1</v>
      </c>
      <c r="X643" s="15" t="n">
        <f aca="false">GAMMADIST(5*U643,5,tauu,TRUE())</f>
        <v>0.999999999993272</v>
      </c>
      <c r="Y643" s="15" t="n">
        <f aca="false">POWER(1-EXP(-U643/tauu),5)</f>
        <v>0.997015748392989</v>
      </c>
    </row>
    <row r="644" customFormat="false" ht="12.75" hidden="false" customHeight="false" outlineLevel="0" collapsed="false">
      <c r="A644" s="19" t="n">
        <f aca="false">A643+1</f>
        <v>636</v>
      </c>
      <c r="B644" s="20" t="n">
        <v>39255</v>
      </c>
      <c r="C644" s="21" t="n">
        <v>0.00406479929746108</v>
      </c>
      <c r="D644" s="21" t="n">
        <v>0.00239314797803951</v>
      </c>
      <c r="E644" s="21" t="n">
        <v>0.00606425058681143</v>
      </c>
      <c r="F644" s="21" t="n">
        <v>0.000435085283577631</v>
      </c>
      <c r="G644" s="21" t="n">
        <v>0.00649933587038907</v>
      </c>
      <c r="H644" s="21" t="n">
        <f aca="false">AVERAGE(C593:C644)</f>
        <v>0.00723175900853955</v>
      </c>
      <c r="I644" s="21" t="n">
        <f aca="false">AVERAGE(D593:D644)</f>
        <v>0.0051609269513468</v>
      </c>
      <c r="J644" s="21" t="n">
        <f aca="false">AVERAGE(E593:E644)</f>
        <v>0.0126640956592621</v>
      </c>
      <c r="K644" s="12" t="n">
        <f aca="false">K643+1</f>
        <v>642</v>
      </c>
      <c r="L644" s="13" t="n">
        <f aca="false">SMALL(F$9:F$1000,K644)</f>
        <v>0.00407807148337866</v>
      </c>
      <c r="M644" s="13" t="n">
        <f aca="false">K644/F$8</f>
        <v>0.848084544253633</v>
      </c>
      <c r="N644" s="14" t="n">
        <f aca="false">SMALL(G$9:G$1000,K644)</f>
        <v>0.0256730994077396</v>
      </c>
      <c r="O644" s="14" t="n">
        <f aca="false">M644</f>
        <v>0.848084544253633</v>
      </c>
      <c r="P644" s="14" t="n">
        <f aca="false">SMALL(C$9:C$1000,K644)</f>
        <v>0.0127778650902668</v>
      </c>
      <c r="Q644" s="14" t="n">
        <f aca="false">O644</f>
        <v>0.848084544253633</v>
      </c>
      <c r="U644" s="17" t="n">
        <f aca="false">U643+0.0001</f>
        <v>0.0641000000000008</v>
      </c>
      <c r="V644" s="15" t="n">
        <f aca="false">1-EXP(-U644/tauu)</f>
        <v>0.999409326386801</v>
      </c>
      <c r="W644" s="15" t="n">
        <f aca="false">1-EXP(-5*U644/tauu)</f>
        <v>1</v>
      </c>
      <c r="X644" s="15" t="n">
        <f aca="false">GAMMADIST(5*U644,5,tauu,TRUE())</f>
        <v>0.999999999993613</v>
      </c>
      <c r="Y644" s="15" t="n">
        <f aca="false">POWER(1-EXP(-U644/tauu),5)</f>
        <v>0.997050118826954</v>
      </c>
    </row>
    <row r="645" customFormat="false" ht="12.75" hidden="false" customHeight="false" outlineLevel="0" collapsed="false">
      <c r="A645" s="19" t="n">
        <f aca="false">A644+1</f>
        <v>637</v>
      </c>
      <c r="B645" s="20" t="n">
        <v>39262</v>
      </c>
      <c r="C645" s="21" t="n">
        <v>0.00705861478232189</v>
      </c>
      <c r="D645" s="21" t="n">
        <v>0.00175470164192863</v>
      </c>
      <c r="E645" s="21" t="n">
        <v>0.00409461738610362</v>
      </c>
      <c r="F645" s="21" t="n">
        <v>0.0048568211159944</v>
      </c>
      <c r="G645" s="21" t="n">
        <v>0.00895143850209802</v>
      </c>
      <c r="H645" s="21" t="n">
        <f aca="false">AVERAGE(C594:C645)</f>
        <v>0.00720115983578819</v>
      </c>
      <c r="I645" s="21" t="n">
        <f aca="false">AVERAGE(D594:D645)</f>
        <v>0.00503055187753268</v>
      </c>
      <c r="J645" s="21" t="n">
        <f aca="false">AVERAGE(E594:E645)</f>
        <v>0.0123198568255329</v>
      </c>
      <c r="K645" s="12" t="n">
        <f aca="false">K644+1</f>
        <v>643</v>
      </c>
      <c r="L645" s="13" t="n">
        <f aca="false">SMALL(F$9:F$1000,K645)</f>
        <v>0.0040951216147098</v>
      </c>
      <c r="M645" s="13" t="n">
        <f aca="false">K645/F$8</f>
        <v>0.849405548216645</v>
      </c>
      <c r="N645" s="14" t="n">
        <f aca="false">SMALL(G$9:G$1000,K645)</f>
        <v>0.0257932606979985</v>
      </c>
      <c r="O645" s="14" t="n">
        <f aca="false">M645</f>
        <v>0.849405548216645</v>
      </c>
      <c r="P645" s="14" t="n">
        <f aca="false">SMALL(C$9:C$1000,K645)</f>
        <v>0.0127921020982013</v>
      </c>
      <c r="Q645" s="14" t="n">
        <f aca="false">O645</f>
        <v>0.849405548216645</v>
      </c>
      <c r="U645" s="17" t="n">
        <f aca="false">U644+0.0001</f>
        <v>0.0642000000000008</v>
      </c>
      <c r="V645" s="15" t="n">
        <f aca="false">1-EXP(-U645/tauu)</f>
        <v>0.999416137380976</v>
      </c>
      <c r="W645" s="15" t="n">
        <f aca="false">1-EXP(-5*U645/tauu)</f>
        <v>1</v>
      </c>
      <c r="X645" s="15" t="n">
        <f aca="false">GAMMADIST(5*U645,5,tauu,TRUE())</f>
        <v>0.999999999993936</v>
      </c>
      <c r="Y645" s="15" t="n">
        <f aca="false">POWER(1-EXP(-U645/tauu),5)</f>
        <v>0.997084093870679</v>
      </c>
    </row>
    <row r="646" customFormat="false" ht="12.75" hidden="false" customHeight="false" outlineLevel="0" collapsed="false">
      <c r="A646" s="19" t="n">
        <f aca="false">A645+1</f>
        <v>638</v>
      </c>
      <c r="B646" s="20" t="n">
        <v>39276</v>
      </c>
      <c r="C646" s="21" t="n">
        <v>0.00841370933447363</v>
      </c>
      <c r="D646" s="21" t="n">
        <v>0.00337178018052307</v>
      </c>
      <c r="E646" s="21" t="n">
        <v>0.00942297035653801</v>
      </c>
      <c r="F646" s="21" t="n">
        <v>0.00313546293060801</v>
      </c>
      <c r="G646" s="21" t="n">
        <v>0.012558433287146</v>
      </c>
      <c r="H646" s="21" t="n">
        <f aca="false">AVERAGE(C595:C646)</f>
        <v>0.00702581900588754</v>
      </c>
      <c r="I646" s="21" t="n">
        <f aca="false">AVERAGE(D595:D646)</f>
        <v>0.00493804499552934</v>
      </c>
      <c r="J646" s="21" t="n">
        <f aca="false">AVERAGE(E595:E646)</f>
        <v>0.0120749130897017</v>
      </c>
      <c r="K646" s="12" t="n">
        <f aca="false">K645+1</f>
        <v>644</v>
      </c>
      <c r="L646" s="13" t="n">
        <f aca="false">SMALL(F$9:F$1000,K646)</f>
        <v>0.00419554362813536</v>
      </c>
      <c r="M646" s="13" t="n">
        <f aca="false">K646/F$8</f>
        <v>0.850726552179657</v>
      </c>
      <c r="N646" s="14" t="n">
        <f aca="false">SMALL(G$9:G$1000,K646)</f>
        <v>0.0259160845796073</v>
      </c>
      <c r="O646" s="14" t="n">
        <f aca="false">M646</f>
        <v>0.850726552179657</v>
      </c>
      <c r="P646" s="14" t="n">
        <f aca="false">SMALL(C$9:C$1000,K646)</f>
        <v>0.0128374686800355</v>
      </c>
      <c r="Q646" s="14" t="n">
        <f aca="false">O646</f>
        <v>0.850726552179657</v>
      </c>
      <c r="U646" s="17" t="n">
        <f aca="false">U645+0.0001</f>
        <v>0.0643000000000008</v>
      </c>
      <c r="V646" s="15" t="n">
        <f aca="false">1-EXP(-U646/tauu)</f>
        <v>0.999422869838307</v>
      </c>
      <c r="W646" s="15" t="n">
        <f aca="false">1-EXP(-5*U646/tauu)</f>
        <v>1</v>
      </c>
      <c r="X646" s="15" t="n">
        <f aca="false">GAMMADIST(5*U646,5,tauu,TRUE())</f>
        <v>0.999999999994243</v>
      </c>
      <c r="Y646" s="15" t="n">
        <f aca="false">POWER(1-EXP(-U646/tauu),5)</f>
        <v>0.997117678062023</v>
      </c>
    </row>
    <row r="647" customFormat="false" ht="12.75" hidden="false" customHeight="false" outlineLevel="0" collapsed="false">
      <c r="A647" s="19" t="n">
        <f aca="false">A646+1</f>
        <v>639</v>
      </c>
      <c r="B647" s="20" t="n">
        <v>39283</v>
      </c>
      <c r="C647" s="21" t="n">
        <v>0.00506484776268291</v>
      </c>
      <c r="D647" s="21" t="n">
        <v>0.00279976182539221</v>
      </c>
      <c r="E647" s="21" t="n">
        <v>0.00682399760852682</v>
      </c>
      <c r="F647" s="21" t="n">
        <v>0.00121755026564323</v>
      </c>
      <c r="G647" s="21" t="n">
        <v>0.00804154787417005</v>
      </c>
      <c r="H647" s="21" t="n">
        <f aca="false">AVERAGE(C596:C647)</f>
        <v>0.00688491981905688</v>
      </c>
      <c r="I647" s="21" t="n">
        <f aca="false">AVERAGE(D596:D647)</f>
        <v>0.00475876860804258</v>
      </c>
      <c r="J647" s="21" t="n">
        <f aca="false">AVERAGE(E596:E647)</f>
        <v>0.0116504450336233</v>
      </c>
      <c r="K647" s="12" t="n">
        <f aca="false">K646+1</f>
        <v>645</v>
      </c>
      <c r="L647" s="13" t="n">
        <f aca="false">SMALL(F$9:F$1000,K647)</f>
        <v>0.00421053253634346</v>
      </c>
      <c r="M647" s="13" t="n">
        <f aca="false">K647/F$8</f>
        <v>0.852047556142669</v>
      </c>
      <c r="N647" s="14" t="n">
        <f aca="false">SMALL(G$9:G$1000,K647)</f>
        <v>0.0260393708400941</v>
      </c>
      <c r="O647" s="14" t="n">
        <f aca="false">M647</f>
        <v>0.852047556142669</v>
      </c>
      <c r="P647" s="14" t="n">
        <f aca="false">SMALL(C$9:C$1000,K647)</f>
        <v>0.0128664300620149</v>
      </c>
      <c r="Q647" s="14" t="n">
        <f aca="false">O647</f>
        <v>0.852047556142669</v>
      </c>
      <c r="U647" s="17" t="n">
        <f aca="false">U646+0.0001</f>
        <v>0.0644000000000008</v>
      </c>
      <c r="V647" s="15" t="n">
        <f aca="false">1-EXP(-U647/tauu)</f>
        <v>0.999429524664393</v>
      </c>
      <c r="W647" s="15" t="n">
        <f aca="false">1-EXP(-5*U647/tauu)</f>
        <v>1</v>
      </c>
      <c r="X647" s="15" t="n">
        <f aca="false">GAMMADIST(5*U647,5,tauu,TRUE())</f>
        <v>0.999999999994534</v>
      </c>
      <c r="Y647" s="15" t="n">
        <f aca="false">POWER(1-EXP(-U647/tauu),5)</f>
        <v>0.997150875887013</v>
      </c>
    </row>
    <row r="648" customFormat="false" ht="12.75" hidden="false" customHeight="false" outlineLevel="0" collapsed="false">
      <c r="A648" s="19" t="n">
        <f aca="false">A647+1</f>
        <v>640</v>
      </c>
      <c r="B648" s="20" t="n">
        <v>39290</v>
      </c>
      <c r="C648" s="21" t="n">
        <v>0.0133476862371102</v>
      </c>
      <c r="D648" s="21" t="n">
        <v>0.00802681716344476</v>
      </c>
      <c r="E648" s="21" t="n">
        <v>0.0181793395866041</v>
      </c>
      <c r="F648" s="21" t="n">
        <v>0.00536170940764662</v>
      </c>
      <c r="G648" s="21" t="n">
        <v>0.0235410489942507</v>
      </c>
      <c r="H648" s="21" t="n">
        <f aca="false">AVERAGE(C597:C648)</f>
        <v>0.00693824881459206</v>
      </c>
      <c r="I648" s="21" t="n">
        <f aca="false">AVERAGE(D597:D648)</f>
        <v>0.00474506494662234</v>
      </c>
      <c r="J648" s="21" t="n">
        <f aca="false">AVERAGE(E597:E648)</f>
        <v>0.0116420650458109</v>
      </c>
      <c r="K648" s="12" t="n">
        <f aca="false">K647+1</f>
        <v>646</v>
      </c>
      <c r="L648" s="13" t="n">
        <f aca="false">SMALL(F$9:F$1000,K648)</f>
        <v>0.00422071863970283</v>
      </c>
      <c r="M648" s="13" t="n">
        <f aca="false">K648/F$8</f>
        <v>0.85336856010568</v>
      </c>
      <c r="N648" s="14" t="n">
        <f aca="false">SMALL(G$9:G$1000,K648)</f>
        <v>0.0260393708400941</v>
      </c>
      <c r="O648" s="14" t="n">
        <f aca="false">M648</f>
        <v>0.85336856010568</v>
      </c>
      <c r="P648" s="14" t="n">
        <f aca="false">SMALL(C$9:C$1000,K648)</f>
        <v>0.0128905219104945</v>
      </c>
      <c r="Q648" s="14" t="n">
        <f aca="false">O648</f>
        <v>0.85336856010568</v>
      </c>
      <c r="U648" s="17" t="n">
        <f aca="false">U647+0.0001</f>
        <v>0.0645000000000008</v>
      </c>
      <c r="V648" s="15" t="n">
        <f aca="false">1-EXP(-U648/tauu)</f>
        <v>0.999436102754392</v>
      </c>
      <c r="W648" s="15" t="n">
        <f aca="false">1-EXP(-5*U648/tauu)</f>
        <v>1</v>
      </c>
      <c r="X648" s="15" t="n">
        <f aca="false">GAMMADIST(5*U648,5,tauu,TRUE())</f>
        <v>0.999999999994811</v>
      </c>
      <c r="Y648" s="15" t="n">
        <f aca="false">POWER(1-EXP(-U648/tauu),5)</f>
        <v>0.997183691780422</v>
      </c>
    </row>
    <row r="649" customFormat="false" ht="12.75" hidden="false" customHeight="false" outlineLevel="0" collapsed="false">
      <c r="A649" s="19" t="n">
        <f aca="false">A648+1</f>
        <v>641</v>
      </c>
      <c r="B649" s="20" t="n">
        <v>39297</v>
      </c>
      <c r="C649" s="21" t="n">
        <v>0.0108612909151992</v>
      </c>
      <c r="D649" s="21" t="n">
        <v>0.00843199923065247</v>
      </c>
      <c r="E649" s="21" t="n">
        <v>0.0209512186182434</v>
      </c>
      <c r="F649" s="21" t="n">
        <v>0.00217934251977911</v>
      </c>
      <c r="G649" s="21" t="n">
        <v>0.0231305611380225</v>
      </c>
      <c r="H649" s="21" t="n">
        <f aca="false">AVERAGE(C598:C649)</f>
        <v>0.00695009906548934</v>
      </c>
      <c r="I649" s="21" t="n">
        <f aca="false">AVERAGE(D598:D649)</f>
        <v>0.00475582452295317</v>
      </c>
      <c r="J649" s="21" t="n">
        <f aca="false">AVERAGE(E598:E649)</f>
        <v>0.0116502298536042</v>
      </c>
      <c r="K649" s="12" t="n">
        <f aca="false">K648+1</f>
        <v>647</v>
      </c>
      <c r="L649" s="13" t="n">
        <f aca="false">SMALL(F$9:F$1000,K649)</f>
        <v>0.00423300530844996</v>
      </c>
      <c r="M649" s="13" t="n">
        <f aca="false">K649/F$8</f>
        <v>0.854689564068692</v>
      </c>
      <c r="N649" s="14" t="n">
        <f aca="false">SMALL(G$9:G$1000,K649)</f>
        <v>0.0260487338278616</v>
      </c>
      <c r="O649" s="14" t="n">
        <f aca="false">M649</f>
        <v>0.854689564068692</v>
      </c>
      <c r="P649" s="14" t="n">
        <f aca="false">SMALL(C$9:C$1000,K649)</f>
        <v>0.0128972883107657</v>
      </c>
      <c r="Q649" s="14" t="n">
        <f aca="false">O649</f>
        <v>0.854689564068692</v>
      </c>
      <c r="U649" s="17" t="n">
        <f aca="false">U648+0.0001</f>
        <v>0.0646000000000008</v>
      </c>
      <c r="V649" s="15" t="n">
        <f aca="false">1-EXP(-U649/tauu)</f>
        <v>0.99944260499314</v>
      </c>
      <c r="W649" s="15" t="n">
        <f aca="false">1-EXP(-5*U649/tauu)</f>
        <v>1</v>
      </c>
      <c r="X649" s="15" t="n">
        <f aca="false">GAMMADIST(5*U649,5,tauu,TRUE())</f>
        <v>0.999999999995074</v>
      </c>
      <c r="Y649" s="15" t="n">
        <f aca="false">POWER(1-EXP(-U649/tauu),5)</f>
        <v>0.997216130126355</v>
      </c>
    </row>
    <row r="650" customFormat="false" ht="12.75" hidden="false" customHeight="false" outlineLevel="0" collapsed="false">
      <c r="A650" s="19" t="n">
        <f aca="false">A649+1</f>
        <v>642</v>
      </c>
      <c r="B650" s="20" t="n">
        <v>39304</v>
      </c>
      <c r="C650" s="21" t="n">
        <v>0.0139618454279618</v>
      </c>
      <c r="D650" s="21" t="n">
        <v>0.00535771539418524</v>
      </c>
      <c r="E650" s="21" t="n">
        <v>0.0122854764219436</v>
      </c>
      <c r="F650" s="21" t="n">
        <v>0.00825226375962238</v>
      </c>
      <c r="G650" s="21" t="n">
        <v>0.020537740181566</v>
      </c>
      <c r="H650" s="21" t="n">
        <f aca="false">AVERAGE(C599:C650)</f>
        <v>0.00701346026141181</v>
      </c>
      <c r="I650" s="21" t="n">
        <f aca="false">AVERAGE(D599:D650)</f>
        <v>0.00474033066936405</v>
      </c>
      <c r="J650" s="21" t="n">
        <f aca="false">AVERAGE(E599:E650)</f>
        <v>0.0115551064863627</v>
      </c>
      <c r="K650" s="12" t="n">
        <f aca="false">K649+1</f>
        <v>648</v>
      </c>
      <c r="L650" s="13" t="n">
        <f aca="false">SMALL(F$9:F$1000,K650)</f>
        <v>0.00429716137513822</v>
      </c>
      <c r="M650" s="13" t="n">
        <f aca="false">K650/F$8</f>
        <v>0.856010568031704</v>
      </c>
      <c r="N650" s="14" t="n">
        <f aca="false">SMALL(G$9:G$1000,K650)</f>
        <v>0.0261273654319063</v>
      </c>
      <c r="O650" s="14" t="n">
        <f aca="false">M650</f>
        <v>0.856010568031704</v>
      </c>
      <c r="P650" s="14" t="n">
        <f aca="false">SMALL(C$9:C$1000,K650)</f>
        <v>0.0129517223647277</v>
      </c>
      <c r="Q650" s="14" t="n">
        <f aca="false">O650</f>
        <v>0.856010568031704</v>
      </c>
      <c r="U650" s="17" t="n">
        <f aca="false">U649+0.0001</f>
        <v>0.0647000000000008</v>
      </c>
      <c r="V650" s="15" t="n">
        <f aca="false">1-EXP(-U650/tauu)</f>
        <v>0.99944903225527</v>
      </c>
      <c r="W650" s="15" t="n">
        <f aca="false">1-EXP(-5*U650/tauu)</f>
        <v>1</v>
      </c>
      <c r="X650" s="15" t="n">
        <f aca="false">GAMMADIST(5*U650,5,tauu,TRUE())</f>
        <v>0.999999999995323</v>
      </c>
      <c r="Y650" s="15" t="n">
        <f aca="false">POWER(1-EXP(-U650/tauu),5)</f>
        <v>0.997248195258819</v>
      </c>
    </row>
    <row r="651" customFormat="false" ht="12.75" hidden="false" customHeight="false" outlineLevel="0" collapsed="false">
      <c r="A651" s="19" t="n">
        <f aca="false">A650+1</f>
        <v>643</v>
      </c>
      <c r="B651" s="20" t="n">
        <v>39311</v>
      </c>
      <c r="C651" s="21" t="n">
        <v>0.0224614061398413</v>
      </c>
      <c r="D651" s="21" t="n">
        <v>0.0192032084985894</v>
      </c>
      <c r="E651" s="21" t="n">
        <v>0.0504601030855419</v>
      </c>
      <c r="F651" s="21" t="n">
        <v>0.00460747043294788</v>
      </c>
      <c r="G651" s="21" t="n">
        <v>0.0550675735184898</v>
      </c>
      <c r="H651" s="21" t="n">
        <f aca="false">AVERAGE(C600:C651)</f>
        <v>0.00735113633219551</v>
      </c>
      <c r="I651" s="21" t="n">
        <f aca="false">AVERAGE(D600:D651)</f>
        <v>0.00504939194969855</v>
      </c>
      <c r="J651" s="21" t="n">
        <f aca="false">AVERAGE(E600:E651)</f>
        <v>0.0123663878564659</v>
      </c>
      <c r="K651" s="12" t="n">
        <f aca="false">K650+1</f>
        <v>649</v>
      </c>
      <c r="L651" s="13" t="n">
        <f aca="false">SMALL(F$9:F$1000,K651)</f>
        <v>0.00431204117766316</v>
      </c>
      <c r="M651" s="13" t="n">
        <f aca="false">K651/F$8</f>
        <v>0.857331571994716</v>
      </c>
      <c r="N651" s="14" t="n">
        <f aca="false">SMALL(G$9:G$1000,K651)</f>
        <v>0.0261753909565414</v>
      </c>
      <c r="O651" s="14" t="n">
        <f aca="false">M651</f>
        <v>0.857331571994716</v>
      </c>
      <c r="P651" s="14" t="n">
        <f aca="false">SMALL(C$9:C$1000,K651)</f>
        <v>0.0130019050660361</v>
      </c>
      <c r="Q651" s="14" t="n">
        <f aca="false">O651</f>
        <v>0.857331571994716</v>
      </c>
      <c r="U651" s="17" t="n">
        <f aca="false">U650+0.0001</f>
        <v>0.0648000000000008</v>
      </c>
      <c r="V651" s="15" t="n">
        <f aca="false">1-EXP(-U651/tauu)</f>
        <v>0.999455385405328</v>
      </c>
      <c r="W651" s="15" t="n">
        <f aca="false">1-EXP(-5*U651/tauu)</f>
        <v>1</v>
      </c>
      <c r="X651" s="15" t="n">
        <f aca="false">GAMMADIST(5*U651,5,tauu,TRUE())</f>
        <v>0.99999999999556</v>
      </c>
      <c r="Y651" s="15" t="n">
        <f aca="false">POWER(1-EXP(-U651/tauu),5)</f>
        <v>0.997279891462292</v>
      </c>
    </row>
    <row r="652" customFormat="false" ht="12.75" hidden="false" customHeight="false" outlineLevel="0" collapsed="false">
      <c r="A652" s="19" t="n">
        <f aca="false">A651+1</f>
        <v>644</v>
      </c>
      <c r="B652" s="20" t="n">
        <v>39318</v>
      </c>
      <c r="C652" s="21" t="n">
        <v>0.00876256213566006</v>
      </c>
      <c r="D652" s="21" t="n">
        <v>0.00736707817996422</v>
      </c>
      <c r="E652" s="21" t="n">
        <v>0.0187971637350043</v>
      </c>
      <c r="F652" s="21" t="n">
        <v>0.00171013295205269</v>
      </c>
      <c r="G652" s="21" t="n">
        <v>0.0205072966870569</v>
      </c>
      <c r="H652" s="21" t="n">
        <f aca="false">AVERAGE(C601:C652)</f>
        <v>0.00743039352726011</v>
      </c>
      <c r="I652" s="21" t="n">
        <f aca="false">AVERAGE(D601:D652)</f>
        <v>0.0050638987944672</v>
      </c>
      <c r="J652" s="21" t="n">
        <f aca="false">AVERAGE(E601:E652)</f>
        <v>0.0124302255250671</v>
      </c>
      <c r="K652" s="12" t="n">
        <f aca="false">K651+1</f>
        <v>650</v>
      </c>
      <c r="L652" s="13" t="n">
        <f aca="false">SMALL(F$9:F$1000,K652)</f>
        <v>0.00435292835324878</v>
      </c>
      <c r="M652" s="13" t="n">
        <f aca="false">K652/F$8</f>
        <v>0.858652575957728</v>
      </c>
      <c r="N652" s="14" t="n">
        <f aca="false">SMALL(G$9:G$1000,K652)</f>
        <v>0.0261852490993712</v>
      </c>
      <c r="O652" s="14" t="n">
        <f aca="false">M652</f>
        <v>0.858652575957728</v>
      </c>
      <c r="P652" s="14" t="n">
        <f aca="false">SMALL(C$9:C$1000,K652)</f>
        <v>0.0130750805772578</v>
      </c>
      <c r="Q652" s="14" t="n">
        <f aca="false">O652</f>
        <v>0.858652575957728</v>
      </c>
      <c r="U652" s="17" t="n">
        <f aca="false">U651+0.0001</f>
        <v>0.0649000000000008</v>
      </c>
      <c r="V652" s="15" t="n">
        <f aca="false">1-EXP(-U652/tauu)</f>
        <v>0.999461665297893</v>
      </c>
      <c r="W652" s="15" t="n">
        <f aca="false">1-EXP(-5*U652/tauu)</f>
        <v>1</v>
      </c>
      <c r="X652" s="15" t="n">
        <f aca="false">GAMMADIST(5*U652,5,tauu,TRUE())</f>
        <v>0.999999999995785</v>
      </c>
      <c r="Y652" s="15" t="n">
        <f aca="false">POWER(1-EXP(-U652/tauu),5)</f>
        <v>0.997311222972283</v>
      </c>
    </row>
    <row r="653" customFormat="false" ht="12.75" hidden="false" customHeight="false" outlineLevel="0" collapsed="false">
      <c r="A653" s="19" t="n">
        <f aca="false">A652+1</f>
        <v>645</v>
      </c>
      <c r="B653" s="20" t="n">
        <v>39325</v>
      </c>
      <c r="C653" s="21" t="n">
        <v>0.00845484213435155</v>
      </c>
      <c r="D653" s="21" t="n">
        <v>0.00232219891814674</v>
      </c>
      <c r="E653" s="21" t="n">
        <v>0.00575467443339459</v>
      </c>
      <c r="F653" s="21" t="n">
        <v>0.00551266800735281</v>
      </c>
      <c r="G653" s="21" t="n">
        <v>0.0112673424407474</v>
      </c>
      <c r="H653" s="21" t="n">
        <f aca="false">AVERAGE(C602:C653)</f>
        <v>0.00752071837464859</v>
      </c>
      <c r="I653" s="21" t="n">
        <f aca="false">AVERAGE(D602:D653)</f>
        <v>0.00503335202875367</v>
      </c>
      <c r="J653" s="21" t="n">
        <f aca="false">AVERAGE(E602:E653)</f>
        <v>0.0123484301662726</v>
      </c>
      <c r="K653" s="12" t="n">
        <f aca="false">K652+1</f>
        <v>651</v>
      </c>
      <c r="L653" s="13" t="n">
        <f aca="false">SMALL(F$9:F$1000,K653)</f>
        <v>0.00443541662277368</v>
      </c>
      <c r="M653" s="13" t="n">
        <f aca="false">K653/F$8</f>
        <v>0.85997357992074</v>
      </c>
      <c r="N653" s="14" t="n">
        <f aca="false">SMALL(G$9:G$1000,K653)</f>
        <v>0.0262531484902868</v>
      </c>
      <c r="O653" s="14" t="n">
        <f aca="false">M653</f>
        <v>0.85997357992074</v>
      </c>
      <c r="P653" s="14" t="n">
        <f aca="false">SMALL(C$9:C$1000,K653)</f>
        <v>0.0131715508216859</v>
      </c>
      <c r="Q653" s="14" t="n">
        <f aca="false">O653</f>
        <v>0.85997357992074</v>
      </c>
      <c r="U653" s="17" t="n">
        <f aca="false">U652+0.0001</f>
        <v>0.0650000000000008</v>
      </c>
      <c r="V653" s="15" t="n">
        <f aca="false">1-EXP(-U653/tauu)</f>
        <v>0.999467872777689</v>
      </c>
      <c r="W653" s="15" t="n">
        <f aca="false">1-EXP(-5*U653/tauu)</f>
        <v>1</v>
      </c>
      <c r="X653" s="15" t="n">
        <f aca="false">GAMMADIST(5*U653,5,tauu,TRUE())</f>
        <v>0.999999999995999</v>
      </c>
      <c r="Y653" s="15" t="n">
        <f aca="false">POWER(1-EXP(-U653/tauu),5)</f>
        <v>0.997342193975887</v>
      </c>
    </row>
    <row r="654" customFormat="false" ht="12.75" hidden="false" customHeight="false" outlineLevel="0" collapsed="false">
      <c r="A654" s="19" t="n">
        <f aca="false">A653+1</f>
        <v>646</v>
      </c>
      <c r="B654" s="20" t="n">
        <v>39332</v>
      </c>
      <c r="C654" s="21" t="n">
        <v>0.00777708778440355</v>
      </c>
      <c r="D654" s="21" t="n">
        <v>0.00480842779756549</v>
      </c>
      <c r="E654" s="21" t="n">
        <v>0.0126487605971196</v>
      </c>
      <c r="F654" s="21" t="n">
        <v>0.00315829536788465</v>
      </c>
      <c r="G654" s="21" t="n">
        <v>0.0158070559650042</v>
      </c>
      <c r="H654" s="21" t="n">
        <f aca="false">AVERAGE(C603:C654)</f>
        <v>0.00763868908910897</v>
      </c>
      <c r="I654" s="21" t="n">
        <f aca="false">AVERAGE(D603:D654)</f>
        <v>0.00510469399209648</v>
      </c>
      <c r="J654" s="21" t="n">
        <f aca="false">AVERAGE(E603:E654)</f>
        <v>0.0125390159825725</v>
      </c>
      <c r="K654" s="12" t="n">
        <f aca="false">K653+1</f>
        <v>652</v>
      </c>
      <c r="L654" s="13" t="n">
        <f aca="false">SMALL(F$9:F$1000,K654)</f>
        <v>0.00443611032895092</v>
      </c>
      <c r="M654" s="13" t="n">
        <f aca="false">K654/F$8</f>
        <v>0.861294583883752</v>
      </c>
      <c r="N654" s="14" t="n">
        <f aca="false">SMALL(G$9:G$1000,K654)</f>
        <v>0.026454311694384</v>
      </c>
      <c r="O654" s="14" t="n">
        <f aca="false">M654</f>
        <v>0.861294583883752</v>
      </c>
      <c r="P654" s="14" t="n">
        <f aca="false">SMALL(C$9:C$1000,K654)</f>
        <v>0.0132113124395118</v>
      </c>
      <c r="Q654" s="14" t="n">
        <f aca="false">O654</f>
        <v>0.861294583883752</v>
      </c>
      <c r="U654" s="17" t="n">
        <f aca="false">U653+0.0001</f>
        <v>0.0651000000000008</v>
      </c>
      <c r="V654" s="15" t="n">
        <f aca="false">1-EXP(-U654/tauu)</f>
        <v>0.999474008679701</v>
      </c>
      <c r="W654" s="15" t="n">
        <f aca="false">1-EXP(-5*U654/tauu)</f>
        <v>1</v>
      </c>
      <c r="X654" s="15" t="n">
        <f aca="false">GAMMADIST(5*U654,5,tauu,TRUE())</f>
        <v>0.999999999996202</v>
      </c>
      <c r="Y654" s="15" t="n">
        <f aca="false">POWER(1-EXP(-U654/tauu),5)</f>
        <v>0.997372808612336</v>
      </c>
    </row>
    <row r="655" customFormat="false" ht="12.75" hidden="false" customHeight="false" outlineLevel="0" collapsed="false">
      <c r="A655" s="19" t="n">
        <f aca="false">A654+1</f>
        <v>647</v>
      </c>
      <c r="B655" s="20" t="n">
        <v>39339</v>
      </c>
      <c r="C655" s="21" t="n">
        <v>0.00484859940415272</v>
      </c>
      <c r="D655" s="21" t="n">
        <v>0.00197296359497452</v>
      </c>
      <c r="E655" s="21" t="n">
        <v>0.00550505551120827</v>
      </c>
      <c r="F655" s="21" t="n">
        <v>0.00241992675680665</v>
      </c>
      <c r="G655" s="21" t="n">
        <v>0.00792498226801492</v>
      </c>
      <c r="H655" s="21" t="n">
        <f aca="false">AVERAGE(C604:C655)</f>
        <v>0.00760421184292588</v>
      </c>
      <c r="I655" s="21" t="n">
        <f aca="false">AVERAGE(D604:D655)</f>
        <v>0.00508992725786644</v>
      </c>
      <c r="J655" s="21" t="n">
        <f aca="false">AVERAGE(E604:E655)</f>
        <v>0.0125173000193044</v>
      </c>
      <c r="K655" s="12" t="n">
        <f aca="false">K654+1</f>
        <v>653</v>
      </c>
      <c r="L655" s="13" t="n">
        <f aca="false">SMALL(F$9:F$1000,K655)</f>
        <v>0.00445583894192342</v>
      </c>
      <c r="M655" s="13" t="n">
        <f aca="false">K655/F$8</f>
        <v>0.862615587846764</v>
      </c>
      <c r="N655" s="14" t="n">
        <f aca="false">SMALL(G$9:G$1000,K655)</f>
        <v>0.0265826017205189</v>
      </c>
      <c r="O655" s="14" t="n">
        <f aca="false">M655</f>
        <v>0.862615587846764</v>
      </c>
      <c r="P655" s="14" t="n">
        <f aca="false">SMALL(C$9:C$1000,K655)</f>
        <v>0.0132218430835539</v>
      </c>
      <c r="Q655" s="14" t="n">
        <f aca="false">O655</f>
        <v>0.862615587846764</v>
      </c>
      <c r="U655" s="17" t="n">
        <f aca="false">U654+0.0001</f>
        <v>0.0652000000000008</v>
      </c>
      <c r="V655" s="15" t="n">
        <f aca="false">1-EXP(-U655/tauu)</f>
        <v>0.999480073829284</v>
      </c>
      <c r="W655" s="15" t="n">
        <f aca="false">1-EXP(-5*U655/tauu)</f>
        <v>1</v>
      </c>
      <c r="X655" s="15" t="n">
        <f aca="false">GAMMADIST(5*U655,5,tauu,TRUE())</f>
        <v>0.999999999996394</v>
      </c>
      <c r="Y655" s="15" t="n">
        <f aca="false">POWER(1-EXP(-U655/tauu),5)</f>
        <v>0.997403070973535</v>
      </c>
    </row>
    <row r="656" customFormat="false" ht="12.75" hidden="false" customHeight="false" outlineLevel="0" collapsed="false">
      <c r="A656" s="19" t="n">
        <f aca="false">A655+1</f>
        <v>648</v>
      </c>
      <c r="B656" s="20" t="n">
        <v>39346</v>
      </c>
      <c r="C656" s="21" t="n">
        <v>0.0071712812004267</v>
      </c>
      <c r="D656" s="21" t="n">
        <v>0.00667757349435761</v>
      </c>
      <c r="E656" s="21" t="n">
        <v>0.0163575533041564</v>
      </c>
      <c r="F656" s="21" t="n">
        <v>0.00165357623457544</v>
      </c>
      <c r="G656" s="21" t="n">
        <v>0.0180111295387319</v>
      </c>
      <c r="H656" s="21" t="n">
        <f aca="false">AVERAGE(C605:C656)</f>
        <v>0.0076218674824346</v>
      </c>
      <c r="I656" s="21" t="n">
        <f aca="false">AVERAGE(D605:D656)</f>
        <v>0.00516226851494907</v>
      </c>
      <c r="J656" s="21" t="n">
        <f aca="false">AVERAGE(E605:E656)</f>
        <v>0.0126916322300634</v>
      </c>
      <c r="K656" s="12" t="n">
        <f aca="false">K655+1</f>
        <v>654</v>
      </c>
      <c r="L656" s="13" t="n">
        <f aca="false">SMALL(F$9:F$1000,K656)</f>
        <v>0.00445633536056091</v>
      </c>
      <c r="M656" s="13" t="n">
        <f aca="false">K656/F$8</f>
        <v>0.863936591809775</v>
      </c>
      <c r="N656" s="14" t="n">
        <f aca="false">SMALL(G$9:G$1000,K656)</f>
        <v>0.0265826017205189</v>
      </c>
      <c r="O656" s="14" t="n">
        <f aca="false">M656</f>
        <v>0.863936591809775</v>
      </c>
      <c r="P656" s="14" t="n">
        <f aca="false">SMALL(C$9:C$1000,K656)</f>
        <v>0.0132659645599306</v>
      </c>
      <c r="Q656" s="14" t="n">
        <f aca="false">O656</f>
        <v>0.863936591809775</v>
      </c>
      <c r="U656" s="17" t="n">
        <f aca="false">U655+0.0001</f>
        <v>0.0653000000000008</v>
      </c>
      <c r="V656" s="15" t="n">
        <f aca="false">1-EXP(-U656/tauu)</f>
        <v>0.999486069042277</v>
      </c>
      <c r="W656" s="15" t="n">
        <f aca="false">1-EXP(-5*U656/tauu)</f>
        <v>1</v>
      </c>
      <c r="X656" s="15" t="n">
        <f aca="false">GAMMADIST(5*U656,5,tauu,TRUE())</f>
        <v>0.999999999996577</v>
      </c>
      <c r="Y656" s="15" t="n">
        <f aca="false">POWER(1-EXP(-U656/tauu),5)</f>
        <v>0.997432985104605</v>
      </c>
    </row>
    <row r="657" customFormat="false" ht="12.75" hidden="false" customHeight="false" outlineLevel="0" collapsed="false">
      <c r="A657" s="19" t="n">
        <f aca="false">A656+1</f>
        <v>649</v>
      </c>
      <c r="B657" s="20" t="n">
        <v>39360</v>
      </c>
      <c r="C657" s="21" t="n">
        <v>0.00939133504906284</v>
      </c>
      <c r="D657" s="21" t="n">
        <v>0.00408490807476809</v>
      </c>
      <c r="E657" s="21" t="n">
        <v>0.010728138538011</v>
      </c>
      <c r="F657" s="21" t="n">
        <v>0.00527636675985349</v>
      </c>
      <c r="G657" s="21" t="n">
        <v>0.0160045052978645</v>
      </c>
      <c r="H657" s="21" t="n">
        <f aca="false">AVERAGE(C606:C657)</f>
        <v>0.00771032535111767</v>
      </c>
      <c r="I657" s="21" t="n">
        <f aca="false">AVERAGE(D606:D657)</f>
        <v>0.0051925442032182</v>
      </c>
      <c r="J657" s="21" t="n">
        <f aca="false">AVERAGE(E606:E657)</f>
        <v>0.0127702384245945</v>
      </c>
      <c r="K657" s="12" t="n">
        <f aca="false">K656+1</f>
        <v>655</v>
      </c>
      <c r="L657" s="13" t="n">
        <f aca="false">SMALL(F$9:F$1000,K657)</f>
        <v>0.00446144780813508</v>
      </c>
      <c r="M657" s="13" t="n">
        <f aca="false">K657/F$8</f>
        <v>0.865257595772787</v>
      </c>
      <c r="N657" s="14" t="n">
        <f aca="false">SMALL(G$9:G$1000,K657)</f>
        <v>0.0267562231918169</v>
      </c>
      <c r="O657" s="14" t="n">
        <f aca="false">M657</f>
        <v>0.865257595772787</v>
      </c>
      <c r="P657" s="14" t="n">
        <f aca="false">SMALL(C$9:C$1000,K657)</f>
        <v>0.0133476862371102</v>
      </c>
      <c r="Q657" s="14" t="n">
        <f aca="false">O657</f>
        <v>0.865257595772787</v>
      </c>
      <c r="U657" s="17" t="n">
        <f aca="false">U656+0.0001</f>
        <v>0.0654000000000009</v>
      </c>
      <c r="V657" s="15" t="n">
        <f aca="false">1-EXP(-U657/tauu)</f>
        <v>0.99949199512511</v>
      </c>
      <c r="W657" s="15" t="n">
        <f aca="false">1-EXP(-5*U657/tauu)</f>
        <v>1</v>
      </c>
      <c r="X657" s="15" t="n">
        <f aca="false">GAMMADIST(5*U657,5,tauu,TRUE())</f>
        <v>0.999999999996751</v>
      </c>
      <c r="Y657" s="15" t="n">
        <f aca="false">POWER(1-EXP(-U657/tauu),5)</f>
        <v>0.997462555004411</v>
      </c>
    </row>
    <row r="658" customFormat="false" ht="12.75" hidden="false" customHeight="false" outlineLevel="0" collapsed="false">
      <c r="A658" s="19" t="n">
        <f aca="false">A657+1</f>
        <v>650</v>
      </c>
      <c r="B658" s="20" t="n">
        <v>39367</v>
      </c>
      <c r="C658" s="21" t="n">
        <v>0.00523632017173087</v>
      </c>
      <c r="D658" s="21" t="n">
        <v>0.0040473338322205</v>
      </c>
      <c r="E658" s="21" t="n">
        <v>0.00925028872916506</v>
      </c>
      <c r="F658" s="21" t="n">
        <v>0.000759974704088892</v>
      </c>
      <c r="G658" s="21" t="n">
        <v>0.010010263433254</v>
      </c>
      <c r="H658" s="21" t="n">
        <f aca="false">AVERAGE(C607:C658)</f>
        <v>0.00761782966343082</v>
      </c>
      <c r="I658" s="21" t="n">
        <f aca="false">AVERAGE(D607:D658)</f>
        <v>0.00511033193951523</v>
      </c>
      <c r="J658" s="21" t="n">
        <f aca="false">AVERAGE(E607:E658)</f>
        <v>0.0125125066240436</v>
      </c>
      <c r="K658" s="12" t="n">
        <f aca="false">K657+1</f>
        <v>656</v>
      </c>
      <c r="L658" s="13" t="n">
        <f aca="false">SMALL(F$9:F$1000,K658)</f>
        <v>0.00447028013090363</v>
      </c>
      <c r="M658" s="13" t="n">
        <f aca="false">K658/F$8</f>
        <v>0.866578599735799</v>
      </c>
      <c r="N658" s="14" t="n">
        <f aca="false">SMALL(G$9:G$1000,K658)</f>
        <v>0.0268321268821578</v>
      </c>
      <c r="O658" s="14" t="n">
        <f aca="false">M658</f>
        <v>0.866578599735799</v>
      </c>
      <c r="P658" s="14" t="n">
        <f aca="false">SMALL(C$9:C$1000,K658)</f>
        <v>0.0133634521525066</v>
      </c>
      <c r="Q658" s="14" t="n">
        <f aca="false">O658</f>
        <v>0.866578599735799</v>
      </c>
      <c r="U658" s="17" t="n">
        <f aca="false">U657+0.0001</f>
        <v>0.0655000000000009</v>
      </c>
      <c r="V658" s="15" t="n">
        <f aca="false">1-EXP(-U658/tauu)</f>
        <v>0.999497852874917</v>
      </c>
      <c r="W658" s="15" t="n">
        <f aca="false">1-EXP(-5*U658/tauu)</f>
        <v>1</v>
      </c>
      <c r="X658" s="15" t="n">
        <f aca="false">GAMMADIST(5*U658,5,tauu,TRUE())</f>
        <v>0.999999999996915</v>
      </c>
      <c r="Y658" s="15" t="n">
        <f aca="false">POWER(1-EXP(-U658/tauu),5)</f>
        <v>0.997491784626085</v>
      </c>
    </row>
    <row r="659" customFormat="false" ht="12.75" hidden="false" customHeight="false" outlineLevel="0" collapsed="false">
      <c r="A659" s="19" t="n">
        <f aca="false">A658+1</f>
        <v>651</v>
      </c>
      <c r="B659" s="20" t="n">
        <v>39374</v>
      </c>
      <c r="C659" s="21" t="n">
        <v>0.00545886437912195</v>
      </c>
      <c r="D659" s="21" t="n">
        <v>0.00342852851973485</v>
      </c>
      <c r="E659" s="21" t="n">
        <v>0.00852110108212156</v>
      </c>
      <c r="F659" s="21" t="n">
        <v>0.00271497218480429</v>
      </c>
      <c r="G659" s="21" t="n">
        <v>0.0112360732669258</v>
      </c>
      <c r="H659" s="21" t="n">
        <f aca="false">AVERAGE(C608:C659)</f>
        <v>0.00745630036691916</v>
      </c>
      <c r="I659" s="21" t="n">
        <f aca="false">AVERAGE(D608:D659)</f>
        <v>0.00496711267958288</v>
      </c>
      <c r="J659" s="21" t="n">
        <f aca="false">AVERAGE(E608:E659)</f>
        <v>0.0122138388055967</v>
      </c>
      <c r="K659" s="12" t="n">
        <f aca="false">K658+1</f>
        <v>657</v>
      </c>
      <c r="L659" s="13" t="n">
        <f aca="false">SMALL(F$9:F$1000,K659)</f>
        <v>0.00448666687443816</v>
      </c>
      <c r="M659" s="13" t="n">
        <f aca="false">K659/F$8</f>
        <v>0.867899603698811</v>
      </c>
      <c r="N659" s="14" t="n">
        <f aca="false">SMALL(G$9:G$1000,K659)</f>
        <v>0.0268321268821578</v>
      </c>
      <c r="O659" s="14" t="n">
        <f aca="false">M659</f>
        <v>0.867899603698811</v>
      </c>
      <c r="P659" s="14" t="n">
        <f aca="false">SMALL(C$9:C$1000,K659)</f>
        <v>0.0134040906690891</v>
      </c>
      <c r="Q659" s="14" t="n">
        <f aca="false">O659</f>
        <v>0.867899603698811</v>
      </c>
      <c r="U659" s="17" t="n">
        <f aca="false">U658+0.0001</f>
        <v>0.0656000000000009</v>
      </c>
      <c r="V659" s="15" t="n">
        <f aca="false">1-EXP(-U659/tauu)</f>
        <v>0.999503643079639</v>
      </c>
      <c r="W659" s="15" t="n">
        <f aca="false">1-EXP(-5*U659/tauu)</f>
        <v>1</v>
      </c>
      <c r="X659" s="15" t="n">
        <f aca="false">GAMMADIST(5*U659,5,tauu,TRUE())</f>
        <v>0.999999999997072</v>
      </c>
      <c r="Y659" s="15" t="n">
        <f aca="false">POWER(1-EXP(-U659/tauu),5)</f>
        <v>0.997520677877546</v>
      </c>
    </row>
    <row r="660" customFormat="false" ht="12.75" hidden="false" customHeight="false" outlineLevel="0" collapsed="false">
      <c r="A660" s="19" t="n">
        <f aca="false">A659+1</f>
        <v>652</v>
      </c>
      <c r="B660" s="20" t="n">
        <v>39381</v>
      </c>
      <c r="C660" s="21" t="n">
        <v>0.00925083960591717</v>
      </c>
      <c r="D660" s="21" t="n">
        <v>0.00490028557375945</v>
      </c>
      <c r="E660" s="21" t="n">
        <v>0.0119652072056381</v>
      </c>
      <c r="F660" s="21" t="n">
        <v>0.0024847926416732</v>
      </c>
      <c r="G660" s="21" t="n">
        <v>0.0144499998473113</v>
      </c>
      <c r="H660" s="21" t="n">
        <f aca="false">AVERAGE(C609:C660)</f>
        <v>0.00753361248064106</v>
      </c>
      <c r="I660" s="21" t="n">
        <f aca="false">AVERAGE(D609:D660)</f>
        <v>0.00499656178052595</v>
      </c>
      <c r="J660" s="21" t="n">
        <f aca="false">AVERAGE(E609:E660)</f>
        <v>0.0122666760105021</v>
      </c>
      <c r="K660" s="12" t="n">
        <f aca="false">K659+1</f>
        <v>658</v>
      </c>
      <c r="L660" s="13" t="n">
        <f aca="false">SMALL(F$9:F$1000,K660)</f>
        <v>0.0044964104532749</v>
      </c>
      <c r="M660" s="13" t="n">
        <f aca="false">K660/F$8</f>
        <v>0.869220607661823</v>
      </c>
      <c r="N660" s="14" t="n">
        <f aca="false">SMALL(G$9:G$1000,K660)</f>
        <v>0.0269116147975416</v>
      </c>
      <c r="O660" s="14" t="n">
        <f aca="false">M660</f>
        <v>0.869220607661823</v>
      </c>
      <c r="P660" s="14" t="n">
        <f aca="false">SMALL(C$9:C$1000,K660)</f>
        <v>0.0134227184616102</v>
      </c>
      <c r="Q660" s="14" t="n">
        <f aca="false">O660</f>
        <v>0.869220607661823</v>
      </c>
      <c r="U660" s="17" t="n">
        <f aca="false">U659+0.0001</f>
        <v>0.0657000000000009</v>
      </c>
      <c r="V660" s="15" t="n">
        <f aca="false">1-EXP(-U660/tauu)</f>
        <v>0.99950936651813</v>
      </c>
      <c r="W660" s="15" t="n">
        <f aca="false">1-EXP(-5*U660/tauu)</f>
        <v>1</v>
      </c>
      <c r="X660" s="15" t="n">
        <f aca="false">GAMMADIST(5*U660,5,tauu,TRUE())</f>
        <v>0.99999999999722</v>
      </c>
      <c r="Y660" s="15" t="n">
        <f aca="false">POWER(1-EXP(-U660/tauu),5)</f>
        <v>0.997549238622015</v>
      </c>
    </row>
    <row r="661" customFormat="false" ht="12.75" hidden="false" customHeight="false" outlineLevel="0" collapsed="false">
      <c r="A661" s="19" t="n">
        <f aca="false">A660+1</f>
        <v>653</v>
      </c>
      <c r="B661" s="20" t="n">
        <v>39388</v>
      </c>
      <c r="C661" s="21" t="n">
        <v>0.00898398197414418</v>
      </c>
      <c r="D661" s="21" t="n">
        <v>0.00401065170390174</v>
      </c>
      <c r="E661" s="21" t="n">
        <v>0.0105290339147111</v>
      </c>
      <c r="F661" s="21" t="n">
        <v>0.00272668331781945</v>
      </c>
      <c r="G661" s="21" t="n">
        <v>0.0132557172325306</v>
      </c>
      <c r="H661" s="21" t="n">
        <f aca="false">AVERAGE(C610:C661)</f>
        <v>0.00756525684635181</v>
      </c>
      <c r="I661" s="21" t="n">
        <f aca="false">AVERAGE(D610:D661)</f>
        <v>0.00497687476376571</v>
      </c>
      <c r="J661" s="21" t="n">
        <f aca="false">AVERAGE(E610:E661)</f>
        <v>0.0122627449804307</v>
      </c>
      <c r="K661" s="12" t="n">
        <f aca="false">K660+1</f>
        <v>659</v>
      </c>
      <c r="L661" s="13" t="n">
        <f aca="false">SMALL(F$9:F$1000,K661)</f>
        <v>0.00452477693062511</v>
      </c>
      <c r="M661" s="13" t="n">
        <f aca="false">K661/F$8</f>
        <v>0.870541611624835</v>
      </c>
      <c r="N661" s="14" t="n">
        <f aca="false">SMALL(G$9:G$1000,K661)</f>
        <v>0.0269169210179572</v>
      </c>
      <c r="O661" s="14" t="n">
        <f aca="false">M661</f>
        <v>0.870541611624835</v>
      </c>
      <c r="P661" s="14" t="n">
        <f aca="false">SMALL(C$9:C$1000,K661)</f>
        <v>0.0135411004896986</v>
      </c>
      <c r="Q661" s="14" t="n">
        <f aca="false">O661</f>
        <v>0.870541611624835</v>
      </c>
      <c r="U661" s="17" t="n">
        <f aca="false">U660+0.0001</f>
        <v>0.0658000000000009</v>
      </c>
      <c r="V661" s="15" t="n">
        <f aca="false">1-EXP(-U661/tauu)</f>
        <v>0.999515023960264</v>
      </c>
      <c r="W661" s="15" t="n">
        <f aca="false">1-EXP(-5*U661/tauu)</f>
        <v>1</v>
      </c>
      <c r="X661" s="15" t="n">
        <f aca="false">GAMMADIST(5*U661,5,tauu,TRUE())</f>
        <v>0.999999999997361</v>
      </c>
      <c r="Y661" s="15" t="n">
        <f aca="false">POWER(1-EXP(-U661/tauu),5)</f>
        <v>0.997577470678517</v>
      </c>
    </row>
    <row r="662" customFormat="false" ht="12.75" hidden="false" customHeight="false" outlineLevel="0" collapsed="false">
      <c r="A662" s="19" t="n">
        <f aca="false">A661+1</f>
        <v>654</v>
      </c>
      <c r="B662" s="20" t="n">
        <v>39395</v>
      </c>
      <c r="C662" s="21" t="n">
        <v>0.0109175136453397</v>
      </c>
      <c r="D662" s="21" t="n">
        <v>0.00469331460906314</v>
      </c>
      <c r="E662" s="21" t="n">
        <v>0.0108069783061572</v>
      </c>
      <c r="F662" s="21" t="n">
        <v>0.00553637602210348</v>
      </c>
      <c r="G662" s="21" t="n">
        <v>0.0163433543282607</v>
      </c>
      <c r="H662" s="21" t="n">
        <f aca="false">AVERAGE(C611:C662)</f>
        <v>0.00766943131047899</v>
      </c>
      <c r="I662" s="21" t="n">
        <f aca="false">AVERAGE(D611:D662)</f>
        <v>0.00496121407162182</v>
      </c>
      <c r="J662" s="21" t="n">
        <f aca="false">AVERAGE(E611:E662)</f>
        <v>0.0122026921195797</v>
      </c>
      <c r="K662" s="12" t="n">
        <f aca="false">K661+1</f>
        <v>660</v>
      </c>
      <c r="L662" s="13" t="n">
        <f aca="false">SMALL(F$9:F$1000,K662)</f>
        <v>0.00458530810127523</v>
      </c>
      <c r="M662" s="13" t="n">
        <f aca="false">K662/F$8</f>
        <v>0.871862615587847</v>
      </c>
      <c r="N662" s="14" t="n">
        <f aca="false">SMALL(G$9:G$1000,K662)</f>
        <v>0.0270112884906231</v>
      </c>
      <c r="O662" s="14" t="n">
        <f aca="false">M662</f>
        <v>0.871862615587847</v>
      </c>
      <c r="P662" s="14" t="n">
        <f aca="false">SMALL(C$9:C$1000,K662)</f>
        <v>0.0135500822857898</v>
      </c>
      <c r="Q662" s="14" t="n">
        <f aca="false">O662</f>
        <v>0.871862615587847</v>
      </c>
      <c r="U662" s="17" t="n">
        <f aca="false">U661+0.0001</f>
        <v>0.0659000000000009</v>
      </c>
      <c r="V662" s="15" t="n">
        <f aca="false">1-EXP(-U662/tauu)</f>
        <v>0.99952061616704</v>
      </c>
      <c r="W662" s="15" t="n">
        <f aca="false">1-EXP(-5*U662/tauu)</f>
        <v>1</v>
      </c>
      <c r="X662" s="15" t="n">
        <f aca="false">GAMMADIST(5*U662,5,tauu,TRUE())</f>
        <v>0.999999999997495</v>
      </c>
      <c r="Y662" s="15" t="n">
        <f aca="false">POWER(1-EXP(-U662/tauu),5)</f>
        <v>0.997605377822389</v>
      </c>
    </row>
    <row r="663" customFormat="false" ht="12.75" hidden="false" customHeight="false" outlineLevel="0" collapsed="false">
      <c r="A663" s="19" t="n">
        <f aca="false">A662+1</f>
        <v>655</v>
      </c>
      <c r="B663" s="20" t="n">
        <v>39402</v>
      </c>
      <c r="C663" s="21" t="n">
        <v>0.0079818789995482</v>
      </c>
      <c r="D663" s="21" t="n">
        <v>0.00594519735978573</v>
      </c>
      <c r="E663" s="21" t="n">
        <v>0.0157606324763758</v>
      </c>
      <c r="F663" s="21" t="n">
        <v>0.00174025612291547</v>
      </c>
      <c r="G663" s="21" t="n">
        <v>0.0175008885992912</v>
      </c>
      <c r="H663" s="21" t="n">
        <f aca="false">AVERAGE(C612:C663)</f>
        <v>0.00767791473215056</v>
      </c>
      <c r="I663" s="21" t="n">
        <f aca="false">AVERAGE(D612:D663)</f>
        <v>0.00496479640226906</v>
      </c>
      <c r="J663" s="21" t="n">
        <f aca="false">AVERAGE(E612:E663)</f>
        <v>0.0122037571523993</v>
      </c>
      <c r="K663" s="12" t="n">
        <f aca="false">K662+1</f>
        <v>661</v>
      </c>
      <c r="L663" s="13" t="n">
        <f aca="false">SMALL(F$9:F$1000,K663)</f>
        <v>0.00460747043294788</v>
      </c>
      <c r="M663" s="13" t="n">
        <f aca="false">K663/F$8</f>
        <v>0.873183619550859</v>
      </c>
      <c r="N663" s="14" t="n">
        <f aca="false">SMALL(G$9:G$1000,K663)</f>
        <v>0.0270985658004935</v>
      </c>
      <c r="O663" s="14" t="n">
        <f aca="false">M663</f>
        <v>0.873183619550859</v>
      </c>
      <c r="P663" s="14" t="n">
        <f aca="false">SMALL(C$9:C$1000,K663)</f>
        <v>0.0135922957975229</v>
      </c>
      <c r="Q663" s="14" t="n">
        <f aca="false">O663</f>
        <v>0.873183619550859</v>
      </c>
      <c r="U663" s="17" t="n">
        <f aca="false">U662+0.0001</f>
        <v>0.0660000000000009</v>
      </c>
      <c r="V663" s="15" t="n">
        <f aca="false">1-EXP(-U663/tauu)</f>
        <v>0.999526143890677</v>
      </c>
      <c r="W663" s="15" t="n">
        <f aca="false">1-EXP(-5*U663/tauu)</f>
        <v>1</v>
      </c>
      <c r="X663" s="15" t="n">
        <f aca="false">GAMMADIST(5*U663,5,tauu,TRUE())</f>
        <v>0.999999999997622</v>
      </c>
      <c r="Y663" s="15" t="n">
        <f aca="false">POWER(1-EXP(-U663/tauu),5)</f>
        <v>0.997632963785768</v>
      </c>
    </row>
    <row r="664" customFormat="false" ht="12.75" hidden="false" customHeight="false" outlineLevel="0" collapsed="false">
      <c r="A664" s="19" t="n">
        <f aca="false">A663+1</f>
        <v>656</v>
      </c>
      <c r="B664" s="20" t="n">
        <v>39409</v>
      </c>
      <c r="C664" s="21" t="n">
        <v>0.0115235270772174</v>
      </c>
      <c r="D664" s="21" t="n">
        <v>0.0073447990425873</v>
      </c>
      <c r="E664" s="21" t="n">
        <v>0.0196644607270338</v>
      </c>
      <c r="F664" s="21" t="n">
        <v>0.00158467875509255</v>
      </c>
      <c r="G664" s="21" t="n">
        <v>0.0212491394821264</v>
      </c>
      <c r="H664" s="21" t="n">
        <f aca="false">AVERAGE(C613:C664)</f>
        <v>0.00770458689427835</v>
      </c>
      <c r="I664" s="21" t="n">
        <f aca="false">AVERAGE(D613:D664)</f>
        <v>0.00501175006759739</v>
      </c>
      <c r="J664" s="21" t="n">
        <f aca="false">AVERAGE(E613:E664)</f>
        <v>0.0123302910974762</v>
      </c>
      <c r="K664" s="12" t="n">
        <f aca="false">K663+1</f>
        <v>662</v>
      </c>
      <c r="L664" s="13" t="n">
        <f aca="false">SMALL(F$9:F$1000,K664)</f>
        <v>0.00467244441914135</v>
      </c>
      <c r="M664" s="13" t="n">
        <f aca="false">K664/F$8</f>
        <v>0.874504623513871</v>
      </c>
      <c r="N664" s="14" t="n">
        <f aca="false">SMALL(G$9:G$1000,K664)</f>
        <v>0.0272824060551758</v>
      </c>
      <c r="O664" s="14" t="n">
        <f aca="false">M664</f>
        <v>0.874504623513871</v>
      </c>
      <c r="P664" s="14" t="n">
        <f aca="false">SMALL(C$9:C$1000,K664)</f>
        <v>0.0136508132691581</v>
      </c>
      <c r="Q664" s="14" t="n">
        <f aca="false">O664</f>
        <v>0.874504623513871</v>
      </c>
      <c r="U664" s="17" t="n">
        <f aca="false">U663+0.0001</f>
        <v>0.0661000000000009</v>
      </c>
      <c r="V664" s="15" t="n">
        <f aca="false">1-EXP(-U664/tauu)</f>
        <v>0.999531607874726</v>
      </c>
      <c r="W664" s="15" t="n">
        <f aca="false">1-EXP(-5*U664/tauu)</f>
        <v>1</v>
      </c>
      <c r="X664" s="15" t="n">
        <f aca="false">GAMMADIST(5*U664,5,tauu,TRUE())</f>
        <v>0.999999999997743</v>
      </c>
      <c r="Y664" s="15" t="n">
        <f aca="false">POWER(1-EXP(-U664/tauu),5)</f>
        <v>0.99766023225809</v>
      </c>
    </row>
    <row r="665" customFormat="false" ht="12.75" hidden="false" customHeight="false" outlineLevel="0" collapsed="false">
      <c r="A665" s="19" t="n">
        <f aca="false">A664+1</f>
        <v>657</v>
      </c>
      <c r="B665" s="20" t="n">
        <v>39416</v>
      </c>
      <c r="C665" s="21" t="n">
        <v>0.00814987555924467</v>
      </c>
      <c r="D665" s="21" t="n">
        <v>0.00634337146286542</v>
      </c>
      <c r="E665" s="21" t="n">
        <v>0.0166666719499698</v>
      </c>
      <c r="F665" s="21" t="n">
        <v>0.00180970958317109</v>
      </c>
      <c r="G665" s="21" t="n">
        <v>0.0184763815331409</v>
      </c>
      <c r="H665" s="21" t="n">
        <f aca="false">AVERAGE(C614:C665)</f>
        <v>0.00776866800951085</v>
      </c>
      <c r="I665" s="21" t="n">
        <f aca="false">AVERAGE(D614:D665)</f>
        <v>0.00504940716337639</v>
      </c>
      <c r="J665" s="21" t="n">
        <f aca="false">AVERAGE(E614:E665)</f>
        <v>0.0124365547488654</v>
      </c>
      <c r="K665" s="12" t="n">
        <f aca="false">K664+1</f>
        <v>663</v>
      </c>
      <c r="L665" s="13" t="n">
        <f aca="false">SMALL(F$9:F$1000,K665)</f>
        <v>0.00470984890825223</v>
      </c>
      <c r="M665" s="13" t="n">
        <f aca="false">K665/F$8</f>
        <v>0.875825627476882</v>
      </c>
      <c r="N665" s="14" t="n">
        <f aca="false">SMALL(G$9:G$1000,K665)</f>
        <v>0.0272959984604864</v>
      </c>
      <c r="O665" s="14" t="n">
        <f aca="false">M665</f>
        <v>0.875825627476882</v>
      </c>
      <c r="P665" s="14" t="n">
        <f aca="false">SMALL(C$9:C$1000,K665)</f>
        <v>0.0136810904477463</v>
      </c>
      <c r="Q665" s="14" t="n">
        <f aca="false">O665</f>
        <v>0.875825627476882</v>
      </c>
      <c r="U665" s="17" t="n">
        <f aca="false">U664+0.0001</f>
        <v>0.0662000000000009</v>
      </c>
      <c r="V665" s="15" t="n">
        <f aca="false">1-EXP(-U665/tauu)</f>
        <v>0.99953700885416</v>
      </c>
      <c r="W665" s="15" t="n">
        <f aca="false">1-EXP(-5*U665/tauu)</f>
        <v>1</v>
      </c>
      <c r="X665" s="15" t="n">
        <f aca="false">GAMMADIST(5*U665,5,tauu,TRUE())</f>
        <v>0.999999999997858</v>
      </c>
      <c r="Y665" s="15" t="n">
        <f aca="false">POWER(1-EXP(-U665/tauu),5)</f>
        <v>0.997687186886568</v>
      </c>
    </row>
    <row r="666" customFormat="false" ht="12.75" hidden="false" customHeight="false" outlineLevel="0" collapsed="false">
      <c r="A666" s="19" t="n">
        <f aca="false">A665+1</f>
        <v>658</v>
      </c>
      <c r="B666" s="20" t="n">
        <v>39423</v>
      </c>
      <c r="C666" s="21" t="n">
        <v>0.0109980272412868</v>
      </c>
      <c r="D666" s="21" t="n">
        <v>0.00603206257817087</v>
      </c>
      <c r="E666" s="21" t="n">
        <v>0.013387840072896</v>
      </c>
      <c r="F666" s="21" t="n">
        <v>0.00393247506572562</v>
      </c>
      <c r="G666" s="21" t="n">
        <v>0.0173203151386216</v>
      </c>
      <c r="H666" s="21" t="n">
        <f aca="false">AVERAGE(C615:C666)</f>
        <v>0.00779262519656152</v>
      </c>
      <c r="I666" s="21" t="n">
        <f aca="false">AVERAGE(D615:D666)</f>
        <v>0.00514568867008806</v>
      </c>
      <c r="J666" s="21" t="n">
        <f aca="false">AVERAGE(E615:E666)</f>
        <v>0.0126458778603871</v>
      </c>
      <c r="K666" s="12" t="n">
        <f aca="false">K665+1</f>
        <v>664</v>
      </c>
      <c r="L666" s="13" t="n">
        <f aca="false">SMALL(F$9:F$1000,K666)</f>
        <v>0.00476734243157396</v>
      </c>
      <c r="M666" s="13" t="n">
        <f aca="false">K666/F$8</f>
        <v>0.877146631439894</v>
      </c>
      <c r="N666" s="14" t="n">
        <f aca="false">SMALL(G$9:G$1000,K666)</f>
        <v>0.0273676099134464</v>
      </c>
      <c r="O666" s="14" t="n">
        <f aca="false">M666</f>
        <v>0.877146631439894</v>
      </c>
      <c r="P666" s="14" t="n">
        <f aca="false">SMALL(C$9:C$1000,K666)</f>
        <v>0.0137283256117378</v>
      </c>
      <c r="Q666" s="14" t="n">
        <f aca="false">O666</f>
        <v>0.877146631439894</v>
      </c>
      <c r="U666" s="17" t="n">
        <f aca="false">U665+0.0001</f>
        <v>0.0663000000000009</v>
      </c>
      <c r="V666" s="15" t="n">
        <f aca="false">1-EXP(-U666/tauu)</f>
        <v>0.999542347555478</v>
      </c>
      <c r="W666" s="15" t="n">
        <f aca="false">1-EXP(-5*U666/tauu)</f>
        <v>1</v>
      </c>
      <c r="X666" s="15" t="n">
        <f aca="false">GAMMADIST(5*U666,5,tauu,TRUE())</f>
        <v>0.999999999997966</v>
      </c>
      <c r="Y666" s="15" t="n">
        <f aca="false">POWER(1-EXP(-U666/tauu),5)</f>
        <v>0.997713831276674</v>
      </c>
    </row>
    <row r="667" customFormat="false" ht="12.75" hidden="false" customHeight="false" outlineLevel="0" collapsed="false">
      <c r="A667" s="19" t="n">
        <f aca="false">A666+1</f>
        <v>659</v>
      </c>
      <c r="B667" s="20" t="n">
        <v>39430</v>
      </c>
      <c r="C667" s="21" t="n">
        <v>0.00746462337958092</v>
      </c>
      <c r="D667" s="21" t="n">
        <v>0.00788985913524505</v>
      </c>
      <c r="E667" s="21" t="n">
        <v>0.0196255312630165</v>
      </c>
      <c r="F667" s="21" t="n">
        <v>0.000444681615296315</v>
      </c>
      <c r="G667" s="21" t="n">
        <v>0.0200702128783128</v>
      </c>
      <c r="H667" s="21" t="n">
        <f aca="false">AVERAGE(C616:C667)</f>
        <v>0.00776641299474197</v>
      </c>
      <c r="I667" s="21" t="n">
        <f aca="false">AVERAGE(D616:D667)</f>
        <v>0.0051744707824852</v>
      </c>
      <c r="J667" s="21" t="n">
        <f aca="false">AVERAGE(E616:E667)</f>
        <v>0.0126850188033257</v>
      </c>
      <c r="K667" s="12" t="n">
        <f aca="false">K666+1</f>
        <v>665</v>
      </c>
      <c r="L667" s="13" t="n">
        <f aca="false">SMALL(F$9:F$1000,K667)</f>
        <v>0.00484325837112222</v>
      </c>
      <c r="M667" s="13" t="n">
        <f aca="false">K667/F$8</f>
        <v>0.878467635402906</v>
      </c>
      <c r="N667" s="14" t="n">
        <f aca="false">SMALL(G$9:G$1000,K667)</f>
        <v>0.027392771041258</v>
      </c>
      <c r="O667" s="14" t="n">
        <f aca="false">M667</f>
        <v>0.878467635402906</v>
      </c>
      <c r="P667" s="14" t="n">
        <f aca="false">SMALL(C$9:C$1000,K667)</f>
        <v>0.0138263253768842</v>
      </c>
      <c r="Q667" s="14" t="n">
        <f aca="false">O667</f>
        <v>0.878467635402906</v>
      </c>
      <c r="U667" s="17" t="n">
        <f aca="false">U666+0.0001</f>
        <v>0.0664000000000009</v>
      </c>
      <c r="V667" s="15" t="n">
        <f aca="false">1-EXP(-U667/tauu)</f>
        <v>0.999547624696803</v>
      </c>
      <c r="W667" s="15" t="n">
        <f aca="false">1-EXP(-5*U667/tauu)</f>
        <v>1</v>
      </c>
      <c r="X667" s="15" t="n">
        <f aca="false">GAMMADIST(5*U667,5,tauu,TRUE())</f>
        <v>0.99999999999807</v>
      </c>
      <c r="Y667" s="15" t="n">
        <f aca="false">POWER(1-EXP(-U667/tauu),5)</f>
        <v>0.997740168992617</v>
      </c>
    </row>
    <row r="668" customFormat="false" ht="12.75" hidden="false" customHeight="false" outlineLevel="0" collapsed="false">
      <c r="A668" s="19" t="n">
        <f aca="false">A667+1</f>
        <v>660</v>
      </c>
      <c r="B668" s="20" t="n">
        <v>39437</v>
      </c>
      <c r="C668" s="21" t="n">
        <v>0.0108965322684205</v>
      </c>
      <c r="D668" s="21" t="n">
        <v>0.00524025309681973</v>
      </c>
      <c r="E668" s="21" t="n">
        <v>0.0126179298676574</v>
      </c>
      <c r="F668" s="21" t="n">
        <v>0.00565049263395328</v>
      </c>
      <c r="G668" s="21" t="n">
        <v>0.0182684225016106</v>
      </c>
      <c r="H668" s="21" t="n">
        <f aca="false">AVERAGE(C617:C668)</f>
        <v>0.00789382708142112</v>
      </c>
      <c r="I668" s="21" t="n">
        <f aca="false">AVERAGE(D617:D668)</f>
        <v>0.0051990339430585</v>
      </c>
      <c r="J668" s="21" t="n">
        <f aca="false">AVERAGE(E617:E668)</f>
        <v>0.0127703220613886</v>
      </c>
      <c r="K668" s="12" t="n">
        <f aca="false">K667+1</f>
        <v>666</v>
      </c>
      <c r="L668" s="13" t="n">
        <f aca="false">SMALL(F$9:F$1000,K668)</f>
        <v>0.0048568211159944</v>
      </c>
      <c r="M668" s="13" t="n">
        <f aca="false">K668/F$8</f>
        <v>0.879788639365918</v>
      </c>
      <c r="N668" s="14" t="n">
        <f aca="false">SMALL(G$9:G$1000,K668)</f>
        <v>0.0274814960564565</v>
      </c>
      <c r="O668" s="14" t="n">
        <f aca="false">M668</f>
        <v>0.879788639365918</v>
      </c>
      <c r="P668" s="14" t="n">
        <f aca="false">SMALL(C$9:C$1000,K668)</f>
        <v>0.0138583877977286</v>
      </c>
      <c r="Q668" s="14" t="n">
        <f aca="false">O668</f>
        <v>0.879788639365918</v>
      </c>
      <c r="U668" s="17" t="n">
        <f aca="false">U667+0.0001</f>
        <v>0.0665000000000009</v>
      </c>
      <c r="V668" s="15" t="n">
        <f aca="false">1-EXP(-U668/tauu)</f>
        <v>0.999552840987977</v>
      </c>
      <c r="W668" s="15" t="n">
        <f aca="false">1-EXP(-5*U668/tauu)</f>
        <v>1</v>
      </c>
      <c r="X668" s="15" t="n">
        <f aca="false">GAMMADIST(5*U668,5,tauu,TRUE())</f>
        <v>0.999999999998168</v>
      </c>
      <c r="Y668" s="15" t="n">
        <f aca="false">POWER(1-EXP(-U668/tauu),5)</f>
        <v>0.997766203557803</v>
      </c>
    </row>
    <row r="669" customFormat="false" ht="12.75" hidden="false" customHeight="false" outlineLevel="0" collapsed="false">
      <c r="A669" s="19" t="n">
        <f aca="false">A668+1</f>
        <v>661</v>
      </c>
      <c r="B669" s="20" t="n">
        <v>39444</v>
      </c>
      <c r="C669" s="21" t="n">
        <v>0.0101680008396597</v>
      </c>
      <c r="D669" s="21" t="n">
        <v>0.00972861713762614</v>
      </c>
      <c r="E669" s="21" t="n">
        <v>0.02499683801935</v>
      </c>
      <c r="F669" s="21" t="n">
        <v>0.00158576370116894</v>
      </c>
      <c r="G669" s="21" t="n">
        <v>0.0265826017205189</v>
      </c>
      <c r="H669" s="21" t="n">
        <f aca="false">AVERAGE(C618:C669)</f>
        <v>0.00802529062692159</v>
      </c>
      <c r="I669" s="21" t="n">
        <f aca="false">AVERAGE(D618:D669)</f>
        <v>0.00534199072510652</v>
      </c>
      <c r="J669" s="21" t="n">
        <f aca="false">AVERAGE(E618:E669)</f>
        <v>0.0131522362838296</v>
      </c>
      <c r="K669" s="12" t="n">
        <f aca="false">K668+1</f>
        <v>667</v>
      </c>
      <c r="L669" s="13" t="n">
        <f aca="false">SMALL(F$9:F$1000,K669)</f>
        <v>0.00491335331367598</v>
      </c>
      <c r="M669" s="13" t="n">
        <f aca="false">K669/F$8</f>
        <v>0.88110964332893</v>
      </c>
      <c r="N669" s="14" t="n">
        <f aca="false">SMALL(G$9:G$1000,K669)</f>
        <v>0.0275104061213444</v>
      </c>
      <c r="O669" s="14" t="n">
        <f aca="false">M669</f>
        <v>0.88110964332893</v>
      </c>
      <c r="P669" s="14" t="n">
        <f aca="false">SMALL(C$9:C$1000,K669)</f>
        <v>0.0139002638852143</v>
      </c>
      <c r="Q669" s="14" t="n">
        <f aca="false">O669</f>
        <v>0.88110964332893</v>
      </c>
      <c r="U669" s="17" t="n">
        <f aca="false">U668+0.0001</f>
        <v>0.0666000000000009</v>
      </c>
      <c r="V669" s="15" t="n">
        <f aca="false">1-EXP(-U669/tauu)</f>
        <v>0.999557997130655</v>
      </c>
      <c r="W669" s="15" t="n">
        <f aca="false">1-EXP(-5*U669/tauu)</f>
        <v>1</v>
      </c>
      <c r="X669" s="15" t="n">
        <f aca="false">GAMMADIST(5*U669,5,tauu,TRUE())</f>
        <v>0.999999999998261</v>
      </c>
      <c r="Y669" s="15" t="n">
        <f aca="false">POWER(1-EXP(-U669/tauu),5)</f>
        <v>0.997791938455307</v>
      </c>
    </row>
    <row r="670" customFormat="false" ht="12.75" hidden="false" customHeight="false" outlineLevel="0" collapsed="false">
      <c r="A670" s="19" t="n">
        <f aca="false">A669+1</f>
        <v>662</v>
      </c>
      <c r="B670" s="20" t="n">
        <v>39451</v>
      </c>
      <c r="C670" s="21" t="n">
        <v>0.011557248376414</v>
      </c>
      <c r="D670" s="21" t="n">
        <v>0.0104038745361149</v>
      </c>
      <c r="E670" s="21" t="n">
        <v>0.02499683801935</v>
      </c>
      <c r="F670" s="21" t="n">
        <v>0.00158576370116894</v>
      </c>
      <c r="G670" s="21" t="n">
        <v>0.0265826017205189</v>
      </c>
      <c r="H670" s="21" t="n">
        <f aca="false">AVERAGE(C619:C670)</f>
        <v>0.00807620749973558</v>
      </c>
      <c r="I670" s="21" t="n">
        <f aca="false">AVERAGE(D619:D670)</f>
        <v>0.00536526166413549</v>
      </c>
      <c r="J670" s="21" t="n">
        <f aca="false">AVERAGE(E619:E670)</f>
        <v>0.0132012271780038</v>
      </c>
      <c r="K670" s="12" t="n">
        <f aca="false">K669+1</f>
        <v>668</v>
      </c>
      <c r="L670" s="13" t="n">
        <f aca="false">SMALL(F$9:F$1000,K670)</f>
        <v>0.00494607690776425</v>
      </c>
      <c r="M670" s="13" t="n">
        <f aca="false">K670/F$8</f>
        <v>0.882430647291942</v>
      </c>
      <c r="N670" s="14" t="n">
        <f aca="false">SMALL(G$9:G$1000,K670)</f>
        <v>0.0275384558425015</v>
      </c>
      <c r="O670" s="14" t="n">
        <f aca="false">M670</f>
        <v>0.882430647291942</v>
      </c>
      <c r="P670" s="14" t="n">
        <f aca="false">SMALL(C$9:C$1000,K670)</f>
        <v>0.013902033130165</v>
      </c>
      <c r="Q670" s="14" t="n">
        <f aca="false">O670</f>
        <v>0.882430647291942</v>
      </c>
      <c r="U670" s="17" t="n">
        <f aca="false">U669+0.0001</f>
        <v>0.0667000000000009</v>
      </c>
      <c r="V670" s="15" t="n">
        <f aca="false">1-EXP(-U670/tauu)</f>
        <v>0.999563093818405</v>
      </c>
      <c r="W670" s="15" t="n">
        <f aca="false">1-EXP(-5*U670/tauu)</f>
        <v>1</v>
      </c>
      <c r="X670" s="15" t="n">
        <f aca="false">GAMMADIST(5*U670,5,tauu,TRUE())</f>
        <v>0.999999999998349</v>
      </c>
      <c r="Y670" s="15" t="n">
        <f aca="false">POWER(1-EXP(-U670/tauu),5)</f>
        <v>0.997817377128325</v>
      </c>
    </row>
    <row r="671" customFormat="false" ht="12.75" hidden="false" customHeight="false" outlineLevel="0" collapsed="false">
      <c r="A671" s="19" t="n">
        <f aca="false">A670+1</f>
        <v>663</v>
      </c>
      <c r="B671" s="20" t="n">
        <v>39458</v>
      </c>
      <c r="C671" s="21" t="n">
        <v>0.016400216556664</v>
      </c>
      <c r="D671" s="21" t="n">
        <v>0.00991777611787127</v>
      </c>
      <c r="E671" s="21" t="n">
        <v>0.020826773602264</v>
      </c>
      <c r="F671" s="21" t="n">
        <v>0.00535847549710719</v>
      </c>
      <c r="G671" s="21" t="n">
        <v>0.0261852490993712</v>
      </c>
      <c r="H671" s="21" t="n">
        <f aca="false">AVERAGE(C620:C671)</f>
        <v>0.00829171917253477</v>
      </c>
      <c r="I671" s="21" t="n">
        <f aca="false">AVERAGE(D620:D671)</f>
        <v>0.00548791832388456</v>
      </c>
      <c r="J671" s="21" t="n">
        <f aca="false">AVERAGE(E620:E671)</f>
        <v>0.0134244550426385</v>
      </c>
      <c r="K671" s="12" t="n">
        <f aca="false">K670+1</f>
        <v>669</v>
      </c>
      <c r="L671" s="13" t="n">
        <f aca="false">SMALL(F$9:F$1000,K671)</f>
        <v>0.00494914400358115</v>
      </c>
      <c r="M671" s="13" t="n">
        <f aca="false">K671/F$8</f>
        <v>0.883751651254954</v>
      </c>
      <c r="N671" s="14" t="n">
        <f aca="false">SMALL(G$9:G$1000,K671)</f>
        <v>0.027576854807167</v>
      </c>
      <c r="O671" s="14" t="n">
        <f aca="false">M671</f>
        <v>0.883751651254954</v>
      </c>
      <c r="P671" s="14" t="n">
        <f aca="false">SMALL(C$9:C$1000,K671)</f>
        <v>0.0139530497518182</v>
      </c>
      <c r="Q671" s="14" t="n">
        <f aca="false">O671</f>
        <v>0.883751651254954</v>
      </c>
      <c r="U671" s="17" t="n">
        <f aca="false">U670+0.0001</f>
        <v>0.0668000000000009</v>
      </c>
      <c r="V671" s="15" t="n">
        <f aca="false">1-EXP(-U671/tauu)</f>
        <v>0.999568131736794</v>
      </c>
      <c r="W671" s="15" t="n">
        <f aca="false">1-EXP(-5*U671/tauu)</f>
        <v>1</v>
      </c>
      <c r="X671" s="15" t="n">
        <f aca="false">GAMMADIST(5*U671,5,tauu,TRUE())</f>
        <v>0.999999999998433</v>
      </c>
      <c r="Y671" s="15" t="n">
        <f aca="false">POWER(1-EXP(-U671/tauu),5)</f>
        <v>0.997842522980634</v>
      </c>
    </row>
    <row r="672" customFormat="false" ht="12.75" hidden="false" customHeight="false" outlineLevel="0" collapsed="false">
      <c r="A672" s="19" t="n">
        <f aca="false">A671+1</f>
        <v>664</v>
      </c>
      <c r="B672" s="20" t="n">
        <v>39465</v>
      </c>
      <c r="C672" s="21" t="n">
        <v>0.0113523489192414</v>
      </c>
      <c r="D672" s="21" t="n">
        <v>0.0123568744200123</v>
      </c>
      <c r="E672" s="21" t="n">
        <v>0.0291619724369917</v>
      </c>
      <c r="F672" s="21" t="n">
        <v>0.000458353500423529</v>
      </c>
      <c r="G672" s="21" t="n">
        <v>0.0296203259374152</v>
      </c>
      <c r="H672" s="21" t="n">
        <f aca="false">AVERAGE(C621:C672)</f>
        <v>0.00838148946897645</v>
      </c>
      <c r="I672" s="21" t="n">
        <f aca="false">AVERAGE(D621:D672)</f>
        <v>0.00559196476662303</v>
      </c>
      <c r="J672" s="21" t="n">
        <f aca="false">AVERAGE(E621:E672)</f>
        <v>0.013648586856131</v>
      </c>
      <c r="K672" s="12" t="n">
        <f aca="false">K671+1</f>
        <v>670</v>
      </c>
      <c r="L672" s="13" t="n">
        <f aca="false">SMALL(F$9:F$1000,K672)</f>
        <v>0.00503228279999944</v>
      </c>
      <c r="M672" s="13" t="n">
        <f aca="false">K672/F$8</f>
        <v>0.885072655217966</v>
      </c>
      <c r="N672" s="14" t="n">
        <f aca="false">SMALL(G$9:G$1000,K672)</f>
        <v>0.0277231491777082</v>
      </c>
      <c r="O672" s="14" t="n">
        <f aca="false">M672</f>
        <v>0.885072655217966</v>
      </c>
      <c r="P672" s="14" t="n">
        <f aca="false">SMALL(C$9:C$1000,K672)</f>
        <v>0.0139601277572715</v>
      </c>
      <c r="Q672" s="14" t="n">
        <f aca="false">O672</f>
        <v>0.885072655217966</v>
      </c>
      <c r="U672" s="17" t="n">
        <f aca="false">U671+0.0001</f>
        <v>0.0669000000000009</v>
      </c>
      <c r="V672" s="15" t="n">
        <f aca="false">1-EXP(-U672/tauu)</f>
        <v>0.999573111563486</v>
      </c>
      <c r="W672" s="15" t="n">
        <f aca="false">1-EXP(-5*U672/tauu)</f>
        <v>1</v>
      </c>
      <c r="X672" s="15" t="n">
        <f aca="false">GAMMADIST(5*U672,5,tauu,TRUE())</f>
        <v>0.999999999998513</v>
      </c>
      <c r="Y672" s="15" t="n">
        <f aca="false">POWER(1-EXP(-U672/tauu),5)</f>
        <v>0.997867379377033</v>
      </c>
    </row>
    <row r="673" customFormat="false" ht="12.75" hidden="false" customHeight="false" outlineLevel="0" collapsed="false">
      <c r="A673" s="19" t="n">
        <f aca="false">A672+1</f>
        <v>665</v>
      </c>
      <c r="B673" s="20" t="n">
        <v>39472</v>
      </c>
      <c r="C673" s="21" t="n">
        <v>0.0372423643352957</v>
      </c>
      <c r="D673" s="21" t="n">
        <v>0.0271004972536997</v>
      </c>
      <c r="E673" s="21" t="n">
        <v>0.0693643647905604</v>
      </c>
      <c r="F673" s="21" t="n">
        <v>0.00794499830286287</v>
      </c>
      <c r="G673" s="21" t="n">
        <v>0.0773093630934233</v>
      </c>
      <c r="H673" s="21" t="n">
        <f aca="false">AVERAGE(C622:C673)</f>
        <v>0.0089252314185796</v>
      </c>
      <c r="I673" s="21" t="n">
        <f aca="false">AVERAGE(D622:D673)</f>
        <v>0.00598495965306302</v>
      </c>
      <c r="J673" s="21" t="n">
        <f aca="false">AVERAGE(E622:E673)</f>
        <v>0.0146869248450848</v>
      </c>
      <c r="K673" s="12" t="n">
        <f aca="false">K672+1</f>
        <v>671</v>
      </c>
      <c r="L673" s="13" t="n">
        <f aca="false">SMALL(F$9:F$1000,K673)</f>
        <v>0.00515819575609176</v>
      </c>
      <c r="M673" s="13" t="n">
        <f aca="false">K673/F$8</f>
        <v>0.886393659180978</v>
      </c>
      <c r="N673" s="14" t="n">
        <f aca="false">SMALL(G$9:G$1000,K673)</f>
        <v>0.0278916317063687</v>
      </c>
      <c r="O673" s="14" t="n">
        <f aca="false">M673</f>
        <v>0.886393659180978</v>
      </c>
      <c r="P673" s="14" t="n">
        <f aca="false">SMALL(C$9:C$1000,K673)</f>
        <v>0.0139618454279618</v>
      </c>
      <c r="Q673" s="14" t="n">
        <f aca="false">O673</f>
        <v>0.886393659180978</v>
      </c>
      <c r="U673" s="17" t="n">
        <f aca="false">U672+0.0001</f>
        <v>0.0670000000000009</v>
      </c>
      <c r="V673" s="15" t="n">
        <f aca="false">1-EXP(-U673/tauu)</f>
        <v>0.999578033968329</v>
      </c>
      <c r="W673" s="15" t="n">
        <f aca="false">1-EXP(-5*U673/tauu)</f>
        <v>1</v>
      </c>
      <c r="X673" s="15" t="n">
        <f aca="false">GAMMADIST(5*U673,5,tauu,TRUE())</f>
        <v>0.999999999998588</v>
      </c>
      <c r="Y673" s="15" t="n">
        <f aca="false">POWER(1-EXP(-U673/tauu),5)</f>
        <v>0.997891949643791</v>
      </c>
    </row>
    <row r="674" customFormat="false" ht="12.75" hidden="false" customHeight="false" outlineLevel="0" collapsed="false">
      <c r="A674" s="19" t="n">
        <f aca="false">A673+1</f>
        <v>666</v>
      </c>
      <c r="B674" s="20" t="n">
        <v>39479</v>
      </c>
      <c r="C674" s="21" t="n">
        <v>0.0186848785898687</v>
      </c>
      <c r="D674" s="21" t="n">
        <v>0.00993578882015395</v>
      </c>
      <c r="E674" s="21" t="n">
        <v>0.0238150108295075</v>
      </c>
      <c r="F674" s="21" t="n">
        <v>0.00808386043453481</v>
      </c>
      <c r="G674" s="21" t="n">
        <v>0.0318988712640423</v>
      </c>
      <c r="H674" s="21" t="n">
        <f aca="false">AVERAGE(C623:C674)</f>
        <v>0.00916965817471097</v>
      </c>
      <c r="I674" s="21" t="n">
        <f aca="false">AVERAGE(D623:D674)</f>
        <v>0.00611624401680547</v>
      </c>
      <c r="J674" s="21" t="n">
        <f aca="false">AVERAGE(E623:E674)</f>
        <v>0.0150135678688064</v>
      </c>
      <c r="K674" s="12" t="n">
        <f aca="false">K673+1</f>
        <v>672</v>
      </c>
      <c r="L674" s="13" t="n">
        <f aca="false">SMALL(F$9:F$1000,K674)</f>
        <v>0.00520110574800361</v>
      </c>
      <c r="M674" s="13" t="n">
        <f aca="false">K674/F$8</f>
        <v>0.887714663143989</v>
      </c>
      <c r="N674" s="14" t="n">
        <f aca="false">SMALL(G$9:G$1000,K674)</f>
        <v>0.0279586303353149</v>
      </c>
      <c r="O674" s="14" t="n">
        <f aca="false">M674</f>
        <v>0.887714663143989</v>
      </c>
      <c r="P674" s="14" t="n">
        <f aca="false">SMALL(C$9:C$1000,K674)</f>
        <v>0.0140054023706927</v>
      </c>
      <c r="Q674" s="14" t="n">
        <f aca="false">O674</f>
        <v>0.887714663143989</v>
      </c>
      <c r="U674" s="17" t="n">
        <f aca="false">U673+0.0001</f>
        <v>0.0671000000000009</v>
      </c>
      <c r="V674" s="15" t="n">
        <f aca="false">1-EXP(-U674/tauu)</f>
        <v>0.99958289961345</v>
      </c>
      <c r="W674" s="15" t="n">
        <f aca="false">1-EXP(-5*U674/tauu)</f>
        <v>1</v>
      </c>
      <c r="X674" s="15" t="n">
        <f aca="false">GAMMADIST(5*U674,5,tauu,TRUE())</f>
        <v>0.99999999999866</v>
      </c>
      <c r="Y674" s="15" t="n">
        <f aca="false">POWER(1-EXP(-U674/tauu),5)</f>
        <v>0.997916237069083</v>
      </c>
    </row>
    <row r="675" customFormat="false" ht="12.75" hidden="false" customHeight="false" outlineLevel="0" collapsed="false">
      <c r="A675" s="19" t="n">
        <f aca="false">A674+1</f>
        <v>667</v>
      </c>
      <c r="B675" s="20" t="n">
        <v>39486</v>
      </c>
      <c r="C675" s="21" t="n">
        <v>0.0121639935654572</v>
      </c>
      <c r="D675" s="21" t="n">
        <v>0.00647557783536699</v>
      </c>
      <c r="E675" s="21" t="n">
        <v>0.0157923276043269</v>
      </c>
      <c r="F675" s="21" t="n">
        <v>0.00403418987594865</v>
      </c>
      <c r="G675" s="21" t="n">
        <v>0.0198265174802755</v>
      </c>
      <c r="H675" s="21" t="n">
        <f aca="false">AVERAGE(C624:C675)</f>
        <v>0.00924430340968023</v>
      </c>
      <c r="I675" s="21" t="n">
        <f aca="false">AVERAGE(D624:D675)</f>
        <v>0.00618882099140167</v>
      </c>
      <c r="J675" s="21" t="n">
        <f aca="false">AVERAGE(E624:E675)</f>
        <v>0.0151793620002821</v>
      </c>
      <c r="K675" s="12" t="n">
        <f aca="false">K674+1</f>
        <v>673</v>
      </c>
      <c r="L675" s="13" t="n">
        <f aca="false">SMALL(F$9:F$1000,K675)</f>
        <v>0.0052210351806457</v>
      </c>
      <c r="M675" s="13" t="n">
        <f aca="false">K675/F$8</f>
        <v>0.889035667107001</v>
      </c>
      <c r="N675" s="14" t="n">
        <f aca="false">SMALL(G$9:G$1000,K675)</f>
        <v>0.0280193932950261</v>
      </c>
      <c r="O675" s="14" t="n">
        <f aca="false">M675</f>
        <v>0.889035667107001</v>
      </c>
      <c r="P675" s="14" t="n">
        <f aca="false">SMALL(C$9:C$1000,K675)</f>
        <v>0.0141813993274284</v>
      </c>
      <c r="Q675" s="14" t="n">
        <f aca="false">O675</f>
        <v>0.889035667107001</v>
      </c>
      <c r="U675" s="17" t="n">
        <f aca="false">U674+0.0001</f>
        <v>0.0672000000000009</v>
      </c>
      <c r="V675" s="15" t="n">
        <f aca="false">1-EXP(-U675/tauu)</f>
        <v>0.999587709153337</v>
      </c>
      <c r="W675" s="15" t="n">
        <f aca="false">1-EXP(-5*U675/tauu)</f>
        <v>1</v>
      </c>
      <c r="X675" s="15" t="n">
        <f aca="false">GAMMADIST(5*U675,5,tauu,TRUE())</f>
        <v>0.999999999998728</v>
      </c>
      <c r="Y675" s="15" t="n">
        <f aca="false">POWER(1-EXP(-U675/tauu),5)</f>
        <v>0.997940244903425</v>
      </c>
    </row>
    <row r="676" customFormat="false" ht="12.75" hidden="false" customHeight="false" outlineLevel="0" collapsed="false">
      <c r="A676" s="19" t="n">
        <f aca="false">A675+1</f>
        <v>668</v>
      </c>
      <c r="B676" s="20" t="n">
        <v>39493</v>
      </c>
      <c r="C676" s="21" t="n">
        <v>0.0139002638852143</v>
      </c>
      <c r="D676" s="21" t="n">
        <v>0.0122714561895795</v>
      </c>
      <c r="E676" s="21" t="n">
        <v>0.0278582869030919</v>
      </c>
      <c r="F676" s="21" t="n">
        <v>0.000798148338324468</v>
      </c>
      <c r="G676" s="21" t="n">
        <v>0.0286564352414163</v>
      </c>
      <c r="H676" s="21" t="n">
        <f aca="false">AVERAGE(C625:C676)</f>
        <v>0.00943330687545053</v>
      </c>
      <c r="I676" s="21" t="n">
        <f aca="false">AVERAGE(D625:D676)</f>
        <v>0.00634369277013831</v>
      </c>
      <c r="J676" s="21" t="n">
        <f aca="false">AVERAGE(E625:E676)</f>
        <v>0.0155027702658168</v>
      </c>
      <c r="K676" s="12" t="n">
        <f aca="false">K675+1</f>
        <v>674</v>
      </c>
      <c r="L676" s="13" t="n">
        <f aca="false">SMALL(F$9:F$1000,K676)</f>
        <v>0.00524018666355616</v>
      </c>
      <c r="M676" s="13" t="n">
        <f aca="false">K676/F$8</f>
        <v>0.890356671070013</v>
      </c>
      <c r="N676" s="14" t="n">
        <f aca="false">SMALL(G$9:G$1000,K676)</f>
        <v>0.0280193932950261</v>
      </c>
      <c r="O676" s="14" t="n">
        <f aca="false">M676</f>
        <v>0.890356671070013</v>
      </c>
      <c r="P676" s="14" t="n">
        <f aca="false">SMALL(C$9:C$1000,K676)</f>
        <v>0.0142270454332445</v>
      </c>
      <c r="Q676" s="14" t="n">
        <f aca="false">O676</f>
        <v>0.890356671070013</v>
      </c>
      <c r="U676" s="17" t="n">
        <f aca="false">U675+0.0001</f>
        <v>0.0673000000000009</v>
      </c>
      <c r="V676" s="15" t="n">
        <f aca="false">1-EXP(-U676/tauu)</f>
        <v>0.999592463234935</v>
      </c>
      <c r="W676" s="15" t="n">
        <f aca="false">1-EXP(-5*U676/tauu)</f>
        <v>1</v>
      </c>
      <c r="X676" s="15" t="n">
        <f aca="false">GAMMADIST(5*U676,5,tauu,TRUE())</f>
        <v>0.999999999998793</v>
      </c>
      <c r="Y676" s="15" t="n">
        <f aca="false">POWER(1-EXP(-U676/tauu),5)</f>
        <v>0.997963976360101</v>
      </c>
    </row>
    <row r="677" customFormat="false" ht="12.75" hidden="false" customHeight="false" outlineLevel="0" collapsed="false">
      <c r="A677" s="19" t="n">
        <f aca="false">A676+1</f>
        <v>669</v>
      </c>
      <c r="B677" s="20" t="n">
        <v>39500</v>
      </c>
      <c r="C677" s="21" t="n">
        <v>0.00953948368376859</v>
      </c>
      <c r="D677" s="21" t="n">
        <v>0.00622879505988663</v>
      </c>
      <c r="E677" s="21" t="n">
        <v>0.0128722562782926</v>
      </c>
      <c r="F677" s="21" t="n">
        <v>0.00345651744535959</v>
      </c>
      <c r="G677" s="21" t="n">
        <v>0.0163287737236522</v>
      </c>
      <c r="H677" s="21" t="n">
        <f aca="false">AVERAGE(C626:C677)</f>
        <v>0.00948248054274603</v>
      </c>
      <c r="I677" s="21" t="n">
        <f aca="false">AVERAGE(D626:D677)</f>
        <v>0.00636011774256796</v>
      </c>
      <c r="J677" s="21" t="n">
        <f aca="false">AVERAGE(E626:E677)</f>
        <v>0.0155407044986294</v>
      </c>
      <c r="K677" s="12" t="n">
        <f aca="false">K676+1</f>
        <v>675</v>
      </c>
      <c r="L677" s="13" t="n">
        <f aca="false">SMALL(F$9:F$1000,K677)</f>
        <v>0.00527636675985349</v>
      </c>
      <c r="M677" s="13" t="n">
        <f aca="false">K677/F$8</f>
        <v>0.891677675033025</v>
      </c>
      <c r="N677" s="14" t="n">
        <f aca="false">SMALL(G$9:G$1000,K677)</f>
        <v>0.0281863127576653</v>
      </c>
      <c r="O677" s="14" t="n">
        <f aca="false">M677</f>
        <v>0.891677675033025</v>
      </c>
      <c r="P677" s="14" t="n">
        <f aca="false">SMALL(C$9:C$1000,K677)</f>
        <v>0.0142347063246866</v>
      </c>
      <c r="Q677" s="14" t="n">
        <f aca="false">O677</f>
        <v>0.891677675033025</v>
      </c>
      <c r="U677" s="17" t="n">
        <f aca="false">U676+0.0001</f>
        <v>0.0674000000000009</v>
      </c>
      <c r="V677" s="15" t="n">
        <f aca="false">1-EXP(-U677/tauu)</f>
        <v>0.999597162497728</v>
      </c>
      <c r="W677" s="15" t="n">
        <f aca="false">1-EXP(-5*U677/tauu)</f>
        <v>1</v>
      </c>
      <c r="X677" s="15" t="n">
        <f aca="false">GAMMADIST(5*U677,5,tauu,TRUE())</f>
        <v>0.999999999998854</v>
      </c>
      <c r="Y677" s="15" t="n">
        <f aca="false">POWER(1-EXP(-U677/tauu),5)</f>
        <v>0.997987434615586</v>
      </c>
    </row>
    <row r="678" customFormat="false" ht="12.75" hidden="false" customHeight="false" outlineLevel="0" collapsed="false">
      <c r="A678" s="19" t="n">
        <f aca="false">A677+1</f>
        <v>670</v>
      </c>
      <c r="B678" s="20" t="n">
        <v>39507</v>
      </c>
      <c r="C678" s="21" t="n">
        <v>0.00713728659072798</v>
      </c>
      <c r="D678" s="21" t="n">
        <v>0.00640170234574416</v>
      </c>
      <c r="E678" s="21" t="n">
        <v>0.0162751128819816</v>
      </c>
      <c r="F678" s="21" t="n">
        <v>0.00126919676892789</v>
      </c>
      <c r="G678" s="21" t="n">
        <v>0.0175443096509095</v>
      </c>
      <c r="H678" s="21" t="n">
        <f aca="false">AVERAGE(C627:C678)</f>
        <v>0.00952845348897505</v>
      </c>
      <c r="I678" s="21" t="n">
        <f aca="false">AVERAGE(D627:D678)</f>
        <v>0.00642226048580346</v>
      </c>
      <c r="J678" s="21" t="n">
        <f aca="false">AVERAGE(E627:E678)</f>
        <v>0.0157172593963192</v>
      </c>
      <c r="K678" s="12" t="n">
        <f aca="false">K677+1</f>
        <v>676</v>
      </c>
      <c r="L678" s="13" t="n">
        <f aca="false">SMALL(F$9:F$1000,K678)</f>
        <v>0.00531699873325044</v>
      </c>
      <c r="M678" s="13" t="n">
        <f aca="false">K678/F$8</f>
        <v>0.892998678996037</v>
      </c>
      <c r="N678" s="14" t="n">
        <f aca="false">SMALL(G$9:G$1000,K678)</f>
        <v>0.0282129115152803</v>
      </c>
      <c r="O678" s="14" t="n">
        <f aca="false">M678</f>
        <v>0.892998678996037</v>
      </c>
      <c r="P678" s="14" t="n">
        <f aca="false">SMALL(C$9:C$1000,K678)</f>
        <v>0.0142813273454965</v>
      </c>
      <c r="Q678" s="14" t="n">
        <f aca="false">O678</f>
        <v>0.892998678996037</v>
      </c>
      <c r="U678" s="17" t="n">
        <f aca="false">U677+0.0001</f>
        <v>0.0675000000000009</v>
      </c>
      <c r="V678" s="15" t="n">
        <f aca="false">1-EXP(-U678/tauu)</f>
        <v>0.999601807573824</v>
      </c>
      <c r="W678" s="15" t="n">
        <f aca="false">1-EXP(-5*U678/tauu)</f>
        <v>1</v>
      </c>
      <c r="X678" s="15" t="n">
        <f aca="false">GAMMADIST(5*U678,5,tauu,TRUE())</f>
        <v>0.999999999998913</v>
      </c>
      <c r="Y678" s="15" t="n">
        <f aca="false">POWER(1-EXP(-U678/tauu),5)</f>
        <v>0.998010622809967</v>
      </c>
    </row>
    <row r="679" customFormat="false" ht="12.75" hidden="false" customHeight="false" outlineLevel="0" collapsed="false">
      <c r="A679" s="19" t="n">
        <f aca="false">A678+1</f>
        <v>671</v>
      </c>
      <c r="B679" s="20" t="n">
        <v>39514</v>
      </c>
      <c r="C679" s="21" t="n">
        <v>0.0183510451281832</v>
      </c>
      <c r="D679" s="21" t="n">
        <v>0.00707440979144918</v>
      </c>
      <c r="E679" s="21" t="n">
        <v>0.019000598379555</v>
      </c>
      <c r="F679" s="21" t="n">
        <v>0.00791101641798662</v>
      </c>
      <c r="G679" s="21" t="n">
        <v>0.0269116147975416</v>
      </c>
      <c r="H679" s="21" t="n">
        <f aca="false">AVERAGE(C628:C679)</f>
        <v>0.00972161524388001</v>
      </c>
      <c r="I679" s="21" t="n">
        <f aca="false">AVERAGE(D628:D679)</f>
        <v>0.00649614798032676</v>
      </c>
      <c r="J679" s="21" t="n">
        <f aca="false">AVERAGE(E628:E679)</f>
        <v>0.015919089509911</v>
      </c>
      <c r="K679" s="12" t="n">
        <f aca="false">K678+1</f>
        <v>677</v>
      </c>
      <c r="L679" s="13" t="n">
        <f aca="false">SMALL(F$9:F$1000,K679)</f>
        <v>0.00534211256064608</v>
      </c>
      <c r="M679" s="13" t="n">
        <f aca="false">K679/F$8</f>
        <v>0.894319682959049</v>
      </c>
      <c r="N679" s="14" t="n">
        <f aca="false">SMALL(G$9:G$1000,K679)</f>
        <v>0.028230229431325</v>
      </c>
      <c r="O679" s="14" t="n">
        <f aca="false">M679</f>
        <v>0.894319682959049</v>
      </c>
      <c r="P679" s="14" t="n">
        <f aca="false">SMALL(C$9:C$1000,K679)</f>
        <v>0.0143344276746491</v>
      </c>
      <c r="Q679" s="14" t="n">
        <f aca="false">O679</f>
        <v>0.894319682959049</v>
      </c>
      <c r="U679" s="17" t="n">
        <f aca="false">U678+0.0001</f>
        <v>0.0676000000000009</v>
      </c>
      <c r="V679" s="15" t="n">
        <f aca="false">1-EXP(-U679/tauu)</f>
        <v>0.999606399088046</v>
      </c>
      <c r="W679" s="15" t="n">
        <f aca="false">1-EXP(-5*U679/tauu)</f>
        <v>1</v>
      </c>
      <c r="X679" s="15" t="n">
        <f aca="false">GAMMADIST(5*U679,5,tauu,TRUE())</f>
        <v>0.999999999998968</v>
      </c>
      <c r="Y679" s="15" t="n">
        <f aca="false">POWER(1-EXP(-U679/tauu),5)</f>
        <v>0.998033544047354</v>
      </c>
    </row>
    <row r="680" customFormat="false" ht="12.75" hidden="false" customHeight="false" outlineLevel="0" collapsed="false">
      <c r="A680" s="19" t="n">
        <f aca="false">A679+1</f>
        <v>672</v>
      </c>
      <c r="B680" s="20" t="n">
        <v>39521</v>
      </c>
      <c r="C680" s="21" t="n">
        <v>0.0128374686800355</v>
      </c>
      <c r="D680" s="21" t="n">
        <v>0.0113348246060528</v>
      </c>
      <c r="E680" s="21" t="n">
        <v>0.0273056495174351</v>
      </c>
      <c r="F680" s="21" t="n">
        <v>0.00248526157054646</v>
      </c>
      <c r="G680" s="21" t="n">
        <v>0.0297909110879816</v>
      </c>
      <c r="H680" s="21" t="n">
        <f aca="false">AVERAGE(C629:C680)</f>
        <v>0.0096697241076952</v>
      </c>
      <c r="I680" s="21" t="n">
        <f aca="false">AVERAGE(D629:D680)</f>
        <v>0.00640942826682787</v>
      </c>
      <c r="J680" s="21" t="n">
        <f aca="false">AVERAGE(E629:E680)</f>
        <v>0.015679592705391</v>
      </c>
      <c r="K680" s="12" t="n">
        <f aca="false">K679+1</f>
        <v>678</v>
      </c>
      <c r="L680" s="13" t="n">
        <f aca="false">SMALL(F$9:F$1000,K680)</f>
        <v>0.00534977364110841</v>
      </c>
      <c r="M680" s="13" t="n">
        <f aca="false">K680/F$8</f>
        <v>0.895640686922061</v>
      </c>
      <c r="N680" s="14" t="n">
        <f aca="false">SMALL(G$9:G$1000,K680)</f>
        <v>0.0283693466055164</v>
      </c>
      <c r="O680" s="14" t="n">
        <f aca="false">M680</f>
        <v>0.895640686922061</v>
      </c>
      <c r="P680" s="14" t="n">
        <f aca="false">SMALL(C$9:C$1000,K680)</f>
        <v>0.0143931397875698</v>
      </c>
      <c r="Q680" s="14" t="n">
        <f aca="false">O680</f>
        <v>0.895640686922061</v>
      </c>
      <c r="U680" s="17" t="n">
        <f aca="false">U679+0.0001</f>
        <v>0.0677000000000009</v>
      </c>
      <c r="V680" s="15" t="n">
        <f aca="false">1-EXP(-U680/tauu)</f>
        <v>0.999610937658008</v>
      </c>
      <c r="W680" s="15" t="n">
        <f aca="false">1-EXP(-5*U680/tauu)</f>
        <v>1</v>
      </c>
      <c r="X680" s="15" t="n">
        <f aca="false">GAMMADIST(5*U680,5,tauu,TRUE())</f>
        <v>0.999999999999021</v>
      </c>
      <c r="Y680" s="15" t="n">
        <f aca="false">POWER(1-EXP(-U680/tauu),5)</f>
        <v>0.998056201396294</v>
      </c>
    </row>
    <row r="681" customFormat="false" ht="12.75" hidden="false" customHeight="false" outlineLevel="0" collapsed="false">
      <c r="A681" s="19" t="n">
        <f aca="false">A680+1</f>
        <v>673</v>
      </c>
      <c r="B681" s="20" t="n">
        <v>39528</v>
      </c>
      <c r="C681" s="21" t="n">
        <v>0.0160591160392699</v>
      </c>
      <c r="D681" s="21" t="n">
        <v>0.00938873254534081</v>
      </c>
      <c r="E681" s="21" t="n">
        <v>0.0213534805157283</v>
      </c>
      <c r="F681" s="21" t="n">
        <v>0.00719922647786038</v>
      </c>
      <c r="G681" s="21" t="n">
        <v>0.0285527069935887</v>
      </c>
      <c r="H681" s="21" t="n">
        <f aca="false">AVERAGE(C630:C681)</f>
        <v>0.00975370819234357</v>
      </c>
      <c r="I681" s="21" t="n">
        <f aca="false">AVERAGE(D630:D681)</f>
        <v>0.00640294583432386</v>
      </c>
      <c r="J681" s="21" t="n">
        <f aca="false">AVERAGE(E630:E681)</f>
        <v>0.0156748609255676</v>
      </c>
      <c r="K681" s="12" t="n">
        <f aca="false">K680+1</f>
        <v>679</v>
      </c>
      <c r="L681" s="13" t="n">
        <f aca="false">SMALL(F$9:F$1000,K681)</f>
        <v>0.00535847549710719</v>
      </c>
      <c r="M681" s="13" t="n">
        <f aca="false">K681/F$8</f>
        <v>0.896961690885073</v>
      </c>
      <c r="N681" s="14" t="n">
        <f aca="false">SMALL(G$9:G$1000,K681)</f>
        <v>0.0284090330928266</v>
      </c>
      <c r="O681" s="14" t="n">
        <f aca="false">M681</f>
        <v>0.896961690885073</v>
      </c>
      <c r="P681" s="14" t="n">
        <f aca="false">SMALL(C$9:C$1000,K681)</f>
        <v>0.0144227146783981</v>
      </c>
      <c r="Q681" s="14" t="n">
        <f aca="false">O681</f>
        <v>0.896961690885073</v>
      </c>
      <c r="U681" s="17" t="n">
        <f aca="false">U680+0.0001</f>
        <v>0.0678000000000009</v>
      </c>
      <c r="V681" s="15" t="n">
        <f aca="false">1-EXP(-U681/tauu)</f>
        <v>0.999615423894207</v>
      </c>
      <c r="W681" s="15" t="n">
        <f aca="false">1-EXP(-5*U681/tauu)</f>
        <v>1</v>
      </c>
      <c r="X681" s="15" t="n">
        <f aca="false">GAMMADIST(5*U681,5,tauu,TRUE())</f>
        <v>0.99999999999907</v>
      </c>
      <c r="Y681" s="15" t="n">
        <f aca="false">POWER(1-EXP(-U681/tauu),5)</f>
        <v>0.998078597890172</v>
      </c>
    </row>
    <row r="682" customFormat="false" ht="12.75" hidden="false" customHeight="false" outlineLevel="0" collapsed="false">
      <c r="A682" s="19" t="n">
        <f aca="false">A681+1</f>
        <v>674</v>
      </c>
      <c r="B682" s="20" t="n">
        <v>39535</v>
      </c>
      <c r="C682" s="21" t="n">
        <v>0.0102478850349962</v>
      </c>
      <c r="D682" s="21" t="n">
        <v>0.00547761301243472</v>
      </c>
      <c r="E682" s="21" t="n">
        <v>0.0122227493556976</v>
      </c>
      <c r="F682" s="21" t="n">
        <v>0.00225019064568394</v>
      </c>
      <c r="G682" s="21" t="n">
        <v>0.0144729400013816</v>
      </c>
      <c r="H682" s="21" t="n">
        <f aca="false">AVERAGE(C631:C682)</f>
        <v>0.00981195796406477</v>
      </c>
      <c r="I682" s="21" t="n">
        <f aca="false">AVERAGE(D631:D682)</f>
        <v>0.00636115625003459</v>
      </c>
      <c r="J682" s="21" t="n">
        <f aca="false">AVERAGE(E631:E682)</f>
        <v>0.0155234136880309</v>
      </c>
      <c r="K682" s="12" t="n">
        <f aca="false">K681+1</f>
        <v>680</v>
      </c>
      <c r="L682" s="13" t="n">
        <f aca="false">SMALL(F$9:F$1000,K682)</f>
        <v>0.00536170940764662</v>
      </c>
      <c r="M682" s="13" t="n">
        <f aca="false">K682/F$8</f>
        <v>0.898282694848085</v>
      </c>
      <c r="N682" s="14" t="n">
        <f aca="false">SMALL(G$9:G$1000,K682)</f>
        <v>0.0285527069935887</v>
      </c>
      <c r="O682" s="14" t="n">
        <f aca="false">M682</f>
        <v>0.898282694848085</v>
      </c>
      <c r="P682" s="14" t="n">
        <f aca="false">SMALL(C$9:C$1000,K682)</f>
        <v>0.0145161231082227</v>
      </c>
      <c r="Q682" s="14" t="n">
        <f aca="false">O682</f>
        <v>0.898282694848085</v>
      </c>
      <c r="U682" s="17" t="n">
        <f aca="false">U681+0.0001</f>
        <v>0.0679000000000009</v>
      </c>
      <c r="V682" s="15" t="n">
        <f aca="false">1-EXP(-U682/tauu)</f>
        <v>0.999619858400096</v>
      </c>
      <c r="W682" s="15" t="n">
        <f aca="false">1-EXP(-5*U682/tauu)</f>
        <v>1</v>
      </c>
      <c r="X682" s="15" t="n">
        <f aca="false">GAMMADIST(5*U682,5,tauu,TRUE())</f>
        <v>0.999999999999118</v>
      </c>
      <c r="Y682" s="15" t="n">
        <f aca="false">POWER(1-EXP(-U682/tauu),5)</f>
        <v>0.998100736527612</v>
      </c>
    </row>
    <row r="683" customFormat="false" ht="12.75" hidden="false" customHeight="false" outlineLevel="0" collapsed="false">
      <c r="A683" s="19" t="n">
        <f aca="false">A682+1</f>
        <v>675</v>
      </c>
      <c r="B683" s="20" t="n">
        <v>39542</v>
      </c>
      <c r="C683" s="21" t="n">
        <v>0.00515927286614435</v>
      </c>
      <c r="D683" s="21" t="n">
        <v>0.00261086085530598</v>
      </c>
      <c r="E683" s="21" t="n">
        <v>0.0064828416211376</v>
      </c>
      <c r="F683" s="21" t="n">
        <v>0.00174046626991541</v>
      </c>
      <c r="G683" s="21" t="n">
        <v>0.00822330789105302</v>
      </c>
      <c r="H683" s="21" t="n">
        <f aca="false">AVERAGE(C632:C683)</f>
        <v>0.00976199875368895</v>
      </c>
      <c r="I683" s="21" t="n">
        <f aca="false">AVERAGE(D632:D683)</f>
        <v>0.00636471649589166</v>
      </c>
      <c r="J683" s="21" t="n">
        <f aca="false">AVERAGE(E632:E683)</f>
        <v>0.0155571318582007</v>
      </c>
      <c r="K683" s="12" t="n">
        <f aca="false">K682+1</f>
        <v>681</v>
      </c>
      <c r="L683" s="13" t="n">
        <f aca="false">SMALL(F$9:F$1000,K683)</f>
        <v>0.00539604315673359</v>
      </c>
      <c r="M683" s="13" t="n">
        <f aca="false">K683/F$8</f>
        <v>0.899603698811097</v>
      </c>
      <c r="N683" s="14" t="n">
        <f aca="false">SMALL(G$9:G$1000,K683)</f>
        <v>0.0286564352414163</v>
      </c>
      <c r="O683" s="14" t="n">
        <f aca="false">M683</f>
        <v>0.899603698811097</v>
      </c>
      <c r="P683" s="14" t="n">
        <f aca="false">SMALL(C$9:C$1000,K683)</f>
        <v>0.0145288717113876</v>
      </c>
      <c r="Q683" s="14" t="n">
        <f aca="false">O683</f>
        <v>0.899603698811097</v>
      </c>
      <c r="U683" s="17" t="n">
        <f aca="false">U682+0.0001</f>
        <v>0.0680000000000009</v>
      </c>
      <c r="V683" s="15" t="n">
        <f aca="false">1-EXP(-U683/tauu)</f>
        <v>0.999624241772173</v>
      </c>
      <c r="W683" s="15" t="n">
        <f aca="false">1-EXP(-5*U683/tauu)</f>
        <v>1</v>
      </c>
      <c r="X683" s="15" t="n">
        <f aca="false">GAMMADIST(5*U683,5,tauu,TRUE())</f>
        <v>0.999999999999163</v>
      </c>
      <c r="Y683" s="15" t="n">
        <f aca="false">POWER(1-EXP(-U683/tauu),5)</f>
        <v>0.998122620272874</v>
      </c>
    </row>
    <row r="684" customFormat="false" ht="12.75" hidden="false" customHeight="false" outlineLevel="0" collapsed="false">
      <c r="A684" s="19" t="n">
        <f aca="false">A683+1</f>
        <v>676</v>
      </c>
      <c r="B684" s="20" t="n">
        <v>39549</v>
      </c>
      <c r="C684" s="21" t="n">
        <v>0.00909700962294925</v>
      </c>
      <c r="D684" s="21" t="n">
        <v>0.007701773900783</v>
      </c>
      <c r="E684" s="21" t="n">
        <v>0.0194721034128202</v>
      </c>
      <c r="F684" s="21" t="n">
        <v>0.00264927809324712</v>
      </c>
      <c r="G684" s="21" t="n">
        <v>0.0221213815060673</v>
      </c>
      <c r="H684" s="21" t="n">
        <f aca="false">AVERAGE(C633:C684)</f>
        <v>0.00978760689616539</v>
      </c>
      <c r="I684" s="21" t="n">
        <f aca="false">AVERAGE(D633:D684)</f>
        <v>0.00642595240345152</v>
      </c>
      <c r="J684" s="21" t="n">
        <f aca="false">AVERAGE(E633:E684)</f>
        <v>0.0157189914771672</v>
      </c>
      <c r="K684" s="12" t="n">
        <f aca="false">K683+1</f>
        <v>682</v>
      </c>
      <c r="L684" s="13" t="n">
        <f aca="false">SMALL(F$9:F$1000,K684)</f>
        <v>0.00540556918255318</v>
      </c>
      <c r="M684" s="13" t="n">
        <f aca="false">K684/F$8</f>
        <v>0.900924702774108</v>
      </c>
      <c r="N684" s="14" t="n">
        <f aca="false">SMALL(G$9:G$1000,K684)</f>
        <v>0.0288447715078874</v>
      </c>
      <c r="O684" s="14" t="n">
        <f aca="false">M684</f>
        <v>0.900924702774108</v>
      </c>
      <c r="P684" s="14" t="n">
        <f aca="false">SMALL(C$9:C$1000,K684)</f>
        <v>0.0145330209573615</v>
      </c>
      <c r="Q684" s="14" t="n">
        <f aca="false">O684</f>
        <v>0.900924702774108</v>
      </c>
      <c r="U684" s="17" t="n">
        <f aca="false">U683+0.0001</f>
        <v>0.0681000000000009</v>
      </c>
      <c r="V684" s="15" t="n">
        <f aca="false">1-EXP(-U684/tauu)</f>
        <v>0.999628574600056</v>
      </c>
      <c r="W684" s="15" t="n">
        <f aca="false">1-EXP(-5*U684/tauu)</f>
        <v>1</v>
      </c>
      <c r="X684" s="15" t="n">
        <f aca="false">GAMMADIST(5*U684,5,tauu,TRUE())</f>
        <v>0.999999999999205</v>
      </c>
      <c r="Y684" s="15" t="n">
        <f aca="false">POWER(1-EXP(-U684/tauu),5)</f>
        <v>0.998144252056246</v>
      </c>
    </row>
    <row r="685" customFormat="false" ht="12.75" hidden="false" customHeight="false" outlineLevel="0" collapsed="false">
      <c r="A685" s="19" t="n">
        <f aca="false">A684+1</f>
        <v>677</v>
      </c>
      <c r="B685" s="20" t="n">
        <v>39556</v>
      </c>
      <c r="C685" s="21" t="n">
        <v>0.00775094155291304</v>
      </c>
      <c r="D685" s="21" t="n">
        <v>0.00657470899558824</v>
      </c>
      <c r="E685" s="21" t="n">
        <v>0.0171103878782851</v>
      </c>
      <c r="F685" s="21" t="n">
        <v>0.00109881496025647</v>
      </c>
      <c r="G685" s="21" t="n">
        <v>0.0182092028385415</v>
      </c>
      <c r="H685" s="21" t="n">
        <f aca="false">AVERAGE(C634:C685)</f>
        <v>0.00982091433165722</v>
      </c>
      <c r="I685" s="21" t="n">
        <f aca="false">AVERAGE(D634:D685)</f>
        <v>0.00646701386481917</v>
      </c>
      <c r="J685" s="21" t="n">
        <f aca="false">AVERAGE(E634:E685)</f>
        <v>0.0158434385596716</v>
      </c>
      <c r="K685" s="12" t="n">
        <f aca="false">K684+1</f>
        <v>683</v>
      </c>
      <c r="L685" s="13" t="n">
        <f aca="false">SMALL(F$9:F$1000,K685)</f>
        <v>0.0054513522845614</v>
      </c>
      <c r="M685" s="13" t="n">
        <f aca="false">K685/F$8</f>
        <v>0.90224570673712</v>
      </c>
      <c r="N685" s="14" t="n">
        <f aca="false">SMALL(G$9:G$1000,K685)</f>
        <v>0.0290095952507492</v>
      </c>
      <c r="O685" s="14" t="n">
        <f aca="false">M685</f>
        <v>0.90224570673712</v>
      </c>
      <c r="P685" s="14" t="n">
        <f aca="false">SMALL(C$9:C$1000,K685)</f>
        <v>0.0145478409997802</v>
      </c>
      <c r="Q685" s="14" t="n">
        <f aca="false">O685</f>
        <v>0.90224570673712</v>
      </c>
      <c r="U685" s="17" t="n">
        <f aca="false">U684+0.0001</f>
        <v>0.0682000000000009</v>
      </c>
      <c r="V685" s="15" t="n">
        <f aca="false">1-EXP(-U685/tauu)</f>
        <v>0.999632857466565</v>
      </c>
      <c r="W685" s="15" t="n">
        <f aca="false">1-EXP(-5*U685/tauu)</f>
        <v>1</v>
      </c>
      <c r="X685" s="15" t="n">
        <f aca="false">GAMMADIST(5*U685,5,tauu,TRUE())</f>
        <v>0.999999999999246</v>
      </c>
      <c r="Y685" s="15" t="n">
        <f aca="false">POWER(1-EXP(-U685/tauu),5)</f>
        <v>0.998165634774428</v>
      </c>
    </row>
    <row r="686" customFormat="false" ht="12.75" hidden="false" customHeight="false" outlineLevel="0" collapsed="false">
      <c r="A686" s="19" t="n">
        <f aca="false">A685+1</f>
        <v>678</v>
      </c>
      <c r="B686" s="20" t="n">
        <v>39563</v>
      </c>
      <c r="C686" s="21" t="n">
        <v>0.00567417082580703</v>
      </c>
      <c r="D686" s="21" t="n">
        <v>0.00245479959560079</v>
      </c>
      <c r="E686" s="21" t="n">
        <v>0.00660204584937914</v>
      </c>
      <c r="F686" s="21" t="n">
        <v>0.00307976837207976</v>
      </c>
      <c r="G686" s="21" t="n">
        <v>0.0096818142214589</v>
      </c>
      <c r="H686" s="21" t="n">
        <f aca="false">AVERAGE(C635:C686)</f>
        <v>0.00974577850019524</v>
      </c>
      <c r="I686" s="21" t="n">
        <f aca="false">AVERAGE(D635:D686)</f>
        <v>0.00646185983129295</v>
      </c>
      <c r="J686" s="21" t="n">
        <f aca="false">AVERAGE(E635:E686)</f>
        <v>0.01584652230167</v>
      </c>
      <c r="K686" s="12" t="n">
        <f aca="false">K685+1</f>
        <v>684</v>
      </c>
      <c r="L686" s="13" t="n">
        <f aca="false">SMALL(F$9:F$1000,K686)</f>
        <v>0.00547849739965651</v>
      </c>
      <c r="M686" s="13" t="n">
        <f aca="false">K686/F$8</f>
        <v>0.903566710700132</v>
      </c>
      <c r="N686" s="14" t="n">
        <f aca="false">SMALL(G$9:G$1000,K686)</f>
        <v>0.0292069238247223</v>
      </c>
      <c r="O686" s="14" t="n">
        <f aca="false">M686</f>
        <v>0.903566710700132</v>
      </c>
      <c r="P686" s="14" t="n">
        <f aca="false">SMALL(C$9:C$1000,K686)</f>
        <v>0.0146968194465656</v>
      </c>
      <c r="Q686" s="14" t="n">
        <f aca="false">O686</f>
        <v>0.903566710700132</v>
      </c>
      <c r="U686" s="17" t="n">
        <f aca="false">U685+0.0001</f>
        <v>0.0683000000000009</v>
      </c>
      <c r="V686" s="15" t="n">
        <f aca="false">1-EXP(-U686/tauu)</f>
        <v>0.999637090947798</v>
      </c>
      <c r="W686" s="15" t="n">
        <f aca="false">1-EXP(-5*U686/tauu)</f>
        <v>1</v>
      </c>
      <c r="X686" s="15" t="n">
        <f aca="false">GAMMADIST(5*U686,5,tauu,TRUE())</f>
        <v>0.999999999999284</v>
      </c>
      <c r="Y686" s="15" t="n">
        <f aca="false">POWER(1-EXP(-U686/tauu),5)</f>
        <v>0.998186771290918</v>
      </c>
    </row>
    <row r="687" customFormat="false" ht="12.75" hidden="false" customHeight="false" outlineLevel="0" collapsed="false">
      <c r="A687" s="19" t="n">
        <f aca="false">A686+1</f>
        <v>679</v>
      </c>
      <c r="B687" s="20" t="n">
        <v>39570</v>
      </c>
      <c r="C687" s="21" t="n">
        <v>0.0127921020982013</v>
      </c>
      <c r="D687" s="21" t="n">
        <v>0.00923585191762427</v>
      </c>
      <c r="E687" s="21" t="n">
        <v>0.022348155716434</v>
      </c>
      <c r="F687" s="21" t="n">
        <v>0.00567123757859204</v>
      </c>
      <c r="G687" s="21" t="n">
        <v>0.0280193932950261</v>
      </c>
      <c r="H687" s="21" t="n">
        <f aca="false">AVERAGE(C636:C687)</f>
        <v>0.00979197478615975</v>
      </c>
      <c r="I687" s="21" t="n">
        <f aca="false">AVERAGE(D636:D687)</f>
        <v>0.00652916939548732</v>
      </c>
      <c r="J687" s="21" t="n">
        <f aca="false">AVERAGE(E636:E687)</f>
        <v>0.0160201482376161</v>
      </c>
      <c r="K687" s="12" t="n">
        <f aca="false">K686+1</f>
        <v>685</v>
      </c>
      <c r="L687" s="13" t="n">
        <f aca="false">SMALL(F$9:F$1000,K687)</f>
        <v>0.00551266800735281</v>
      </c>
      <c r="M687" s="13" t="n">
        <f aca="false">K687/F$8</f>
        <v>0.904887714663144</v>
      </c>
      <c r="N687" s="14" t="n">
        <f aca="false">SMALL(G$9:G$1000,K687)</f>
        <v>0.02928411977783</v>
      </c>
      <c r="O687" s="14" t="n">
        <f aca="false">M687</f>
        <v>0.904887714663144</v>
      </c>
      <c r="P687" s="14" t="n">
        <f aca="false">SMALL(C$9:C$1000,K687)</f>
        <v>0.0147741549535946</v>
      </c>
      <c r="Q687" s="14" t="n">
        <f aca="false">O687</f>
        <v>0.904887714663144</v>
      </c>
      <c r="U687" s="17" t="n">
        <f aca="false">U686+0.0001</f>
        <v>0.0684000000000009</v>
      </c>
      <c r="V687" s="15" t="n">
        <f aca="false">1-EXP(-U687/tauu)</f>
        <v>0.999641275613213</v>
      </c>
      <c r="W687" s="15" t="n">
        <f aca="false">1-EXP(-5*U687/tauu)</f>
        <v>1</v>
      </c>
      <c r="X687" s="15" t="n">
        <f aca="false">GAMMADIST(5*U687,5,tauu,TRUE())</f>
        <v>0.999999999999321</v>
      </c>
      <c r="Y687" s="15" t="n">
        <f aca="false">POWER(1-EXP(-U687/tauu),5)</f>
        <v>0.998207664436387</v>
      </c>
    </row>
    <row r="688" customFormat="false" ht="12.75" hidden="false" customHeight="false" outlineLevel="0" collapsed="false">
      <c r="A688" s="19" t="n">
        <f aca="false">A687+1</f>
        <v>680</v>
      </c>
      <c r="B688" s="20" t="n">
        <v>39577</v>
      </c>
      <c r="C688" s="21" t="n">
        <v>0.0126664416383717</v>
      </c>
      <c r="D688" s="21" t="n">
        <v>0.0105311806687666</v>
      </c>
      <c r="E688" s="21" t="n">
        <v>0.0271867741701524</v>
      </c>
      <c r="F688" s="21" t="n">
        <v>0.000832619124873692</v>
      </c>
      <c r="G688" s="21" t="n">
        <v>0.0280193932950261</v>
      </c>
      <c r="H688" s="21" t="n">
        <f aca="false">AVERAGE(C637:C688)</f>
        <v>0.00996769649737223</v>
      </c>
      <c r="I688" s="21" t="n">
        <f aca="false">AVERAGE(D637:D688)</f>
        <v>0.00667681823378002</v>
      </c>
      <c r="J688" s="21" t="n">
        <f aca="false">AVERAGE(E637:E688)</f>
        <v>0.0163998384349829</v>
      </c>
      <c r="K688" s="12" t="n">
        <f aca="false">K687+1</f>
        <v>686</v>
      </c>
      <c r="L688" s="13" t="n">
        <f aca="false">SMALL(F$9:F$1000,K688)</f>
        <v>0.00553637602210348</v>
      </c>
      <c r="M688" s="13" t="n">
        <f aca="false">K688/F$8</f>
        <v>0.906208718626156</v>
      </c>
      <c r="N688" s="14" t="n">
        <f aca="false">SMALL(G$9:G$1000,K688)</f>
        <v>0.0292939003678697</v>
      </c>
      <c r="O688" s="14" t="n">
        <f aca="false">M688</f>
        <v>0.906208718626156</v>
      </c>
      <c r="P688" s="14" t="n">
        <f aca="false">SMALL(C$9:C$1000,K688)</f>
        <v>0.0147808199650863</v>
      </c>
      <c r="Q688" s="14" t="n">
        <f aca="false">O688</f>
        <v>0.906208718626156</v>
      </c>
      <c r="U688" s="17" t="n">
        <f aca="false">U687+0.0001</f>
        <v>0.0685000000000009</v>
      </c>
      <c r="V688" s="15" t="n">
        <f aca="false">1-EXP(-U688/tauu)</f>
        <v>0.999645412025699</v>
      </c>
      <c r="W688" s="15" t="n">
        <f aca="false">1-EXP(-5*U688/tauu)</f>
        <v>1</v>
      </c>
      <c r="X688" s="15" t="n">
        <f aca="false">GAMMADIST(5*U688,5,tauu,TRUE())</f>
        <v>0.999999999999355</v>
      </c>
      <c r="Y688" s="15" t="n">
        <f aca="false">POWER(1-EXP(-U688/tauu),5)</f>
        <v>0.998228317009058</v>
      </c>
    </row>
    <row r="689" customFormat="false" ht="12.75" hidden="false" customHeight="false" outlineLevel="0" collapsed="false">
      <c r="A689" s="19" t="n">
        <f aca="false">A688+1</f>
        <v>681</v>
      </c>
      <c r="B689" s="20" t="n">
        <v>39584</v>
      </c>
      <c r="C689" s="21" t="n">
        <v>0.00753417576848697</v>
      </c>
      <c r="D689" s="21" t="n">
        <v>0.00725568308053039</v>
      </c>
      <c r="E689" s="21" t="n">
        <v>0.0182640713870584</v>
      </c>
      <c r="F689" s="21" t="n">
        <v>0.000393991632774514</v>
      </c>
      <c r="G689" s="21" t="n">
        <v>0.0186580630198329</v>
      </c>
      <c r="H689" s="21" t="n">
        <f aca="false">AVERAGE(C638:C689)</f>
        <v>0.0100346676695773</v>
      </c>
      <c r="I689" s="21" t="n">
        <f aca="false">AVERAGE(D638:D689)</f>
        <v>0.00676834622360544</v>
      </c>
      <c r="J689" s="21" t="n">
        <f aca="false">AVERAGE(E638:E689)</f>
        <v>0.0166199240913778</v>
      </c>
      <c r="K689" s="12" t="n">
        <f aca="false">K688+1</f>
        <v>687</v>
      </c>
      <c r="L689" s="13" t="n">
        <f aca="false">SMALL(F$9:F$1000,K689)</f>
        <v>0.0055679431152443</v>
      </c>
      <c r="M689" s="13" t="n">
        <f aca="false">K689/F$8</f>
        <v>0.907529722589168</v>
      </c>
      <c r="N689" s="14" t="n">
        <f aca="false">SMALL(G$9:G$1000,K689)</f>
        <v>0.0293174989306097</v>
      </c>
      <c r="O689" s="14" t="n">
        <f aca="false">M689</f>
        <v>0.907529722589168</v>
      </c>
      <c r="P689" s="14" t="n">
        <f aca="false">SMALL(C$9:C$1000,K689)</f>
        <v>0.0149487586307333</v>
      </c>
      <c r="Q689" s="14" t="n">
        <f aca="false">O689</f>
        <v>0.907529722589168</v>
      </c>
      <c r="U689" s="17" t="n">
        <f aca="false">U688+0.0001</f>
        <v>0.0686000000000009</v>
      </c>
      <c r="V689" s="15" t="n">
        <f aca="false">1-EXP(-U689/tauu)</f>
        <v>0.999649500741656</v>
      </c>
      <c r="W689" s="15" t="n">
        <f aca="false">1-EXP(-5*U689/tauu)</f>
        <v>1</v>
      </c>
      <c r="X689" s="15" t="n">
        <f aca="false">GAMMADIST(5*U689,5,tauu,TRUE())</f>
        <v>0.999999999999388</v>
      </c>
      <c r="Y689" s="15" t="n">
        <f aca="false">POWER(1-EXP(-U689/tauu),5)</f>
        <v>0.998248731775069</v>
      </c>
    </row>
    <row r="690" customFormat="false" ht="12.75" hidden="false" customHeight="false" outlineLevel="0" collapsed="false">
      <c r="A690" s="19" t="n">
        <f aca="false">A689+1</f>
        <v>682</v>
      </c>
      <c r="B690" s="20" t="n">
        <v>39591</v>
      </c>
      <c r="C690" s="21" t="n">
        <v>0.00729888997298472</v>
      </c>
      <c r="D690" s="21" t="n">
        <v>0.00646157676515977</v>
      </c>
      <c r="E690" s="21" t="n">
        <v>0.016139901634475</v>
      </c>
      <c r="F690" s="21" t="n">
        <v>0.00250832218725299</v>
      </c>
      <c r="G690" s="21" t="n">
        <v>0.018648223821728</v>
      </c>
      <c r="H690" s="21" t="n">
        <f aca="false">AVERAGE(C639:C690)</f>
        <v>0.010098381616947</v>
      </c>
      <c r="I690" s="21" t="n">
        <f aca="false">AVERAGE(D639:D690)</f>
        <v>0.00682374594690297</v>
      </c>
      <c r="J690" s="21" t="n">
        <f aca="false">AVERAGE(E639:E690)</f>
        <v>0.0167842626814779</v>
      </c>
      <c r="K690" s="12" t="n">
        <f aca="false">K689+1</f>
        <v>688</v>
      </c>
      <c r="L690" s="13" t="n">
        <f aca="false">SMALL(F$9:F$1000,K690)</f>
        <v>0.00562391640464881</v>
      </c>
      <c r="M690" s="13" t="n">
        <f aca="false">K690/F$8</f>
        <v>0.90885072655218</v>
      </c>
      <c r="N690" s="14" t="n">
        <f aca="false">SMALL(G$9:G$1000,K690)</f>
        <v>0.0296203259374152</v>
      </c>
      <c r="O690" s="14" t="n">
        <f aca="false">M690</f>
        <v>0.90885072655218</v>
      </c>
      <c r="P690" s="14" t="n">
        <f aca="false">SMALL(C$9:C$1000,K690)</f>
        <v>0.014954130267224</v>
      </c>
      <c r="Q690" s="14" t="n">
        <f aca="false">O690</f>
        <v>0.90885072655218</v>
      </c>
      <c r="U690" s="17" t="n">
        <f aca="false">U689+0.0001</f>
        <v>0.0687000000000009</v>
      </c>
      <c r="V690" s="15" t="n">
        <f aca="false">1-EXP(-U690/tauu)</f>
        <v>0.999653542311067</v>
      </c>
      <c r="W690" s="15" t="n">
        <f aca="false">1-EXP(-5*U690/tauu)</f>
        <v>1</v>
      </c>
      <c r="X690" s="15" t="n">
        <f aca="false">GAMMADIST(5*U690,5,tauu,TRUE())</f>
        <v>0.999999999999419</v>
      </c>
      <c r="Y690" s="15" t="n">
        <f aca="false">POWER(1-EXP(-U690/tauu),5)</f>
        <v>0.998268911468846</v>
      </c>
    </row>
    <row r="691" customFormat="false" ht="12.75" hidden="false" customHeight="false" outlineLevel="0" collapsed="false">
      <c r="A691" s="19" t="n">
        <f aca="false">A690+1</f>
        <v>683</v>
      </c>
      <c r="B691" s="20" t="n">
        <v>39598</v>
      </c>
      <c r="C691" s="21" t="n">
        <v>0.00718169629959369</v>
      </c>
      <c r="D691" s="21" t="n">
        <v>0.00617845684672948</v>
      </c>
      <c r="E691" s="21" t="n">
        <v>0.0164693550334476</v>
      </c>
      <c r="F691" s="21" t="n">
        <v>0.000529597277730335</v>
      </c>
      <c r="G691" s="21" t="n">
        <v>0.0169989523111779</v>
      </c>
      <c r="H691" s="21" t="n">
        <f aca="false">AVERAGE(C640:C691)</f>
        <v>0.0101343224607281</v>
      </c>
      <c r="I691" s="21" t="n">
        <f aca="false">AVERAGE(D640:D691)</f>
        <v>0.00685302258955282</v>
      </c>
      <c r="J691" s="21" t="n">
        <f aca="false">AVERAGE(E640:E691)</f>
        <v>0.0168894913646659</v>
      </c>
      <c r="K691" s="12" t="n">
        <f aca="false">K690+1</f>
        <v>689</v>
      </c>
      <c r="L691" s="13" t="n">
        <f aca="false">SMALL(F$9:F$1000,K691)</f>
        <v>0.00565049263395328</v>
      </c>
      <c r="M691" s="13" t="n">
        <f aca="false">K691/F$8</f>
        <v>0.910171730515192</v>
      </c>
      <c r="N691" s="14" t="n">
        <f aca="false">SMALL(G$9:G$1000,K691)</f>
        <v>0.0297909110879816</v>
      </c>
      <c r="O691" s="14" t="n">
        <f aca="false">M691</f>
        <v>0.910171730515192</v>
      </c>
      <c r="P691" s="14" t="n">
        <f aca="false">SMALL(C$9:C$1000,K691)</f>
        <v>0.0151567724853082</v>
      </c>
      <c r="Q691" s="14" t="n">
        <f aca="false">O691</f>
        <v>0.910171730515192</v>
      </c>
      <c r="U691" s="17" t="n">
        <f aca="false">U690+0.0001</f>
        <v>0.0688000000000009</v>
      </c>
      <c r="V691" s="15" t="n">
        <f aca="false">1-EXP(-U691/tauu)</f>
        <v>0.999657537277574</v>
      </c>
      <c r="W691" s="15" t="n">
        <f aca="false">1-EXP(-5*U691/tauu)</f>
        <v>1</v>
      </c>
      <c r="X691" s="15" t="n">
        <f aca="false">GAMMADIST(5*U691,5,tauu,TRUE())</f>
        <v>0.999999999999449</v>
      </c>
      <c r="Y691" s="15" t="n">
        <f aca="false">POWER(1-EXP(-U691/tauu),5)</f>
        <v>0.998288858793457</v>
      </c>
    </row>
    <row r="692" customFormat="false" ht="12.75" hidden="false" customHeight="false" outlineLevel="0" collapsed="false">
      <c r="A692" s="19" t="n">
        <f aca="false">A691+1</f>
        <v>684</v>
      </c>
      <c r="B692" s="20" t="n">
        <v>39605</v>
      </c>
      <c r="C692" s="21" t="n">
        <v>0.00761505294642264</v>
      </c>
      <c r="D692" s="21" t="n">
        <v>0.00697830716637044</v>
      </c>
      <c r="E692" s="21" t="n">
        <v>0.0166985494619945</v>
      </c>
      <c r="F692" s="21" t="n">
        <v>0.000718648970921953</v>
      </c>
      <c r="G692" s="21" t="n">
        <v>0.0174171984329165</v>
      </c>
      <c r="H692" s="21" t="n">
        <f aca="false">AVERAGE(C641:C692)</f>
        <v>0.010198075705639</v>
      </c>
      <c r="I692" s="21" t="n">
        <f aca="false">AVERAGE(D641:D692)</f>
        <v>0.00694136031699571</v>
      </c>
      <c r="J692" s="21" t="n">
        <f aca="false">AVERAGE(E641:E692)</f>
        <v>0.0171013907229591</v>
      </c>
      <c r="K692" s="12" t="n">
        <f aca="false">K691+1</f>
        <v>690</v>
      </c>
      <c r="L692" s="13" t="n">
        <f aca="false">SMALL(F$9:F$1000,K692)</f>
        <v>0.00567123757859204</v>
      </c>
      <c r="M692" s="13" t="n">
        <f aca="false">K692/F$8</f>
        <v>0.911492734478203</v>
      </c>
      <c r="N692" s="14" t="n">
        <f aca="false">SMALL(G$9:G$1000,K692)</f>
        <v>0.0300301895568796</v>
      </c>
      <c r="O692" s="14" t="n">
        <f aca="false">M692</f>
        <v>0.911492734478203</v>
      </c>
      <c r="P692" s="14" t="n">
        <f aca="false">SMALL(C$9:C$1000,K692)</f>
        <v>0.0152715133400723</v>
      </c>
      <c r="Q692" s="14" t="n">
        <f aca="false">O692</f>
        <v>0.911492734478203</v>
      </c>
      <c r="U692" s="17" t="n">
        <f aca="false">U691+0.0001</f>
        <v>0.068900000000001</v>
      </c>
      <c r="V692" s="15" t="n">
        <f aca="false">1-EXP(-U692/tauu)</f>
        <v>0.99966148617855</v>
      </c>
      <c r="W692" s="15" t="n">
        <f aca="false">1-EXP(-5*U692/tauu)</f>
        <v>1</v>
      </c>
      <c r="X692" s="15" t="n">
        <f aca="false">GAMMADIST(5*U692,5,tauu,TRUE())</f>
        <v>0.999999999999477</v>
      </c>
      <c r="Y692" s="15" t="n">
        <f aca="false">POWER(1-EXP(-U692/tauu),5)</f>
        <v>0.998308576420979</v>
      </c>
    </row>
    <row r="693" customFormat="false" ht="12.75" hidden="false" customHeight="false" outlineLevel="0" collapsed="false">
      <c r="A693" s="19" t="n">
        <f aca="false">A692+1</f>
        <v>685</v>
      </c>
      <c r="B693" s="20" t="n">
        <v>39612</v>
      </c>
      <c r="C693" s="21" t="n">
        <v>0.00846803247795124</v>
      </c>
      <c r="D693" s="21" t="n">
        <v>0.00292070951272392</v>
      </c>
      <c r="E693" s="21" t="n">
        <v>0.00699300910465825</v>
      </c>
      <c r="F693" s="21" t="n">
        <v>0.00631430960357236</v>
      </c>
      <c r="G693" s="21" t="n">
        <v>0.0133073187082306</v>
      </c>
      <c r="H693" s="21" t="n">
        <f aca="false">AVERAGE(C642:C693)</f>
        <v>0.0102537060110901</v>
      </c>
      <c r="I693" s="21" t="n">
        <f aca="false">AVERAGE(D642:D693)</f>
        <v>0.00693369108370097</v>
      </c>
      <c r="J693" s="21" t="n">
        <f aca="false">AVERAGE(E642:E693)</f>
        <v>0.0170675786191444</v>
      </c>
      <c r="K693" s="12" t="n">
        <f aca="false">K692+1</f>
        <v>691</v>
      </c>
      <c r="L693" s="13" t="n">
        <f aca="false">SMALL(F$9:F$1000,K693)</f>
        <v>0.00569081523175502</v>
      </c>
      <c r="M693" s="13" t="n">
        <f aca="false">K693/F$8</f>
        <v>0.912813738441215</v>
      </c>
      <c r="N693" s="14" t="n">
        <f aca="false">SMALL(G$9:G$1000,K693)</f>
        <v>0.0302164378845254</v>
      </c>
      <c r="O693" s="14" t="n">
        <f aca="false">M693</f>
        <v>0.912813738441215</v>
      </c>
      <c r="P693" s="14" t="n">
        <f aca="false">SMALL(C$9:C$1000,K693)</f>
        <v>0.015289323009096</v>
      </c>
      <c r="Q693" s="14" t="n">
        <f aca="false">O693</f>
        <v>0.912813738441215</v>
      </c>
      <c r="U693" s="17" t="n">
        <f aca="false">U692+0.0001</f>
        <v>0.069000000000001</v>
      </c>
      <c r="V693" s="15" t="n">
        <f aca="false">1-EXP(-U693/tauu)</f>
        <v>0.999665389545172</v>
      </c>
      <c r="W693" s="15" t="n">
        <f aca="false">1-EXP(-5*U693/tauu)</f>
        <v>1</v>
      </c>
      <c r="X693" s="15" t="n">
        <f aca="false">GAMMADIST(5*U693,5,tauu,TRUE())</f>
        <v>0.999999999999504</v>
      </c>
      <c r="Y693" s="15" t="n">
        <f aca="false">POWER(1-EXP(-U693/tauu),5)</f>
        <v>0.998328066992841</v>
      </c>
    </row>
    <row r="694" customFormat="false" ht="12.75" hidden="false" customHeight="false" outlineLevel="0" collapsed="false">
      <c r="A694" s="19" t="n">
        <f aca="false">A693+1</f>
        <v>686</v>
      </c>
      <c r="B694" s="20" t="n">
        <v>39619</v>
      </c>
      <c r="C694" s="21" t="n">
        <v>0.0120844860431195</v>
      </c>
      <c r="D694" s="21" t="n">
        <v>0.00992839080739994</v>
      </c>
      <c r="E694" s="21" t="n">
        <v>0.0211990716312445</v>
      </c>
      <c r="F694" s="21" t="n">
        <v>0.00297826091284541</v>
      </c>
      <c r="G694" s="21" t="n">
        <v>0.0241773325440899</v>
      </c>
      <c r="H694" s="21" t="n">
        <f aca="false">AVERAGE(C643:C694)</f>
        <v>0.010420273224091</v>
      </c>
      <c r="I694" s="21" t="n">
        <f aca="false">AVERAGE(D643:D694)</f>
        <v>0.00704288236233432</v>
      </c>
      <c r="J694" s="21" t="n">
        <f aca="false">AVERAGE(E643:E694)</f>
        <v>0.0172855932526269</v>
      </c>
      <c r="K694" s="12" t="n">
        <f aca="false">K693+1</f>
        <v>692</v>
      </c>
      <c r="L694" s="13" t="n">
        <f aca="false">SMALL(F$9:F$1000,K694)</f>
        <v>0.00575044712843772</v>
      </c>
      <c r="M694" s="13" t="n">
        <f aca="false">K694/F$8</f>
        <v>0.914134742404227</v>
      </c>
      <c r="N694" s="14" t="n">
        <f aca="false">SMALL(G$9:G$1000,K694)</f>
        <v>0.0306998348670781</v>
      </c>
      <c r="O694" s="14" t="n">
        <f aca="false">M694</f>
        <v>0.914134742404227</v>
      </c>
      <c r="P694" s="14" t="n">
        <f aca="false">SMALL(C$9:C$1000,K694)</f>
        <v>0.0153344323667297</v>
      </c>
      <c r="Q694" s="14" t="n">
        <f aca="false">O694</f>
        <v>0.914134742404227</v>
      </c>
      <c r="U694" s="17" t="n">
        <f aca="false">U693+0.0001</f>
        <v>0.069100000000001</v>
      </c>
      <c r="V694" s="15" t="n">
        <f aca="false">1-EXP(-U694/tauu)</f>
        <v>0.999669247902491</v>
      </c>
      <c r="W694" s="15" t="n">
        <f aca="false">1-EXP(-5*U694/tauu)</f>
        <v>1</v>
      </c>
      <c r="X694" s="15" t="n">
        <f aca="false">GAMMADIST(5*U694,5,tauu,TRUE())</f>
        <v>0.999999999999529</v>
      </c>
      <c r="Y694" s="15" t="n">
        <f aca="false">POWER(1-EXP(-U694/tauu),5)</f>
        <v>0.998347333120181</v>
      </c>
    </row>
    <row r="695" customFormat="false" ht="12.75" hidden="false" customHeight="false" outlineLevel="0" collapsed="false">
      <c r="A695" s="19" t="n">
        <f aca="false">A694+1</f>
        <v>687</v>
      </c>
      <c r="B695" s="20" t="n">
        <v>39626</v>
      </c>
      <c r="C695" s="21" t="n">
        <v>0.00978037364295158</v>
      </c>
      <c r="D695" s="21" t="n">
        <v>0.011401679497084</v>
      </c>
      <c r="E695" s="21" t="n">
        <v>0.0242159660358784</v>
      </c>
      <c r="F695" s="21" t="n">
        <v>0.000887798058155787</v>
      </c>
      <c r="G695" s="21" t="n">
        <v>0.0251037640940342</v>
      </c>
      <c r="H695" s="21" t="n">
        <f aca="false">AVERAGE(C644:C695)</f>
        <v>0.0105239641901414</v>
      </c>
      <c r="I695" s="21" t="n">
        <f aca="false">AVERAGE(D644:D695)</f>
        <v>0.00716881650322472</v>
      </c>
      <c r="J695" s="21" t="n">
        <f aca="false">AVERAGE(E644:E695)</f>
        <v>0.0175364132199047</v>
      </c>
      <c r="K695" s="12" t="n">
        <f aca="false">K694+1</f>
        <v>693</v>
      </c>
      <c r="L695" s="13" t="n">
        <f aca="false">SMALL(F$9:F$1000,K695)</f>
        <v>0.00581252155454857</v>
      </c>
      <c r="M695" s="13" t="n">
        <f aca="false">K695/F$8</f>
        <v>0.915455746367239</v>
      </c>
      <c r="N695" s="14" t="n">
        <f aca="false">SMALL(G$9:G$1000,K695)</f>
        <v>0.0307168940889451</v>
      </c>
      <c r="O695" s="14" t="n">
        <f aca="false">M695</f>
        <v>0.915455746367239</v>
      </c>
      <c r="P695" s="14" t="n">
        <f aca="false">SMALL(C$9:C$1000,K695)</f>
        <v>0.0153361224804622</v>
      </c>
      <c r="Q695" s="14" t="n">
        <f aca="false">O695</f>
        <v>0.915455746367239</v>
      </c>
      <c r="U695" s="17" t="n">
        <f aca="false">U694+0.0001</f>
        <v>0.069200000000001</v>
      </c>
      <c r="V695" s="15" t="n">
        <f aca="false">1-EXP(-U695/tauu)</f>
        <v>0.999673061769505</v>
      </c>
      <c r="W695" s="15" t="n">
        <f aca="false">1-EXP(-5*U695/tauu)</f>
        <v>1</v>
      </c>
      <c r="X695" s="15" t="n">
        <f aca="false">GAMMADIST(5*U695,5,tauu,TRUE())</f>
        <v>0.999999999999553</v>
      </c>
      <c r="Y695" s="15" t="n">
        <f aca="false">POWER(1-EXP(-U695/tauu),5)</f>
        <v>0.998366377384187</v>
      </c>
    </row>
    <row r="696" customFormat="false" ht="12.75" hidden="false" customHeight="false" outlineLevel="0" collapsed="false">
      <c r="A696" s="19" t="n">
        <f aca="false">A695+1</f>
        <v>688</v>
      </c>
      <c r="B696" s="20" t="n">
        <v>39633</v>
      </c>
      <c r="C696" s="21" t="n">
        <v>0.0130750805772578</v>
      </c>
      <c r="D696" s="21" t="n">
        <v>0.00703481592228504</v>
      </c>
      <c r="E696" s="21" t="n">
        <v>0.0165035327517114</v>
      </c>
      <c r="F696" s="21" t="n">
        <v>0.00101249642285858</v>
      </c>
      <c r="G696" s="21" t="n">
        <v>0.01751602917457</v>
      </c>
      <c r="H696" s="21" t="n">
        <f aca="false">AVERAGE(C645:C696)</f>
        <v>0.0106972388301375</v>
      </c>
      <c r="I696" s="21" t="n">
        <f aca="false">AVERAGE(D645:D696)</f>
        <v>0.00725807934830637</v>
      </c>
      <c r="J696" s="21" t="n">
        <f aca="false">AVERAGE(E645:E696)</f>
        <v>0.0177371686461528</v>
      </c>
      <c r="K696" s="12" t="n">
        <f aca="false">K695+1</f>
        <v>694</v>
      </c>
      <c r="L696" s="13" t="n">
        <f aca="false">SMALL(F$9:F$1000,K696)</f>
        <v>0.00582034943039729</v>
      </c>
      <c r="M696" s="13" t="n">
        <f aca="false">K696/F$8</f>
        <v>0.916776750330251</v>
      </c>
      <c r="N696" s="14" t="n">
        <f aca="false">SMALL(G$9:G$1000,K696)</f>
        <v>0.0307895702159419</v>
      </c>
      <c r="O696" s="14" t="n">
        <f aca="false">M696</f>
        <v>0.916776750330251</v>
      </c>
      <c r="P696" s="14" t="n">
        <f aca="false">SMALL(C$9:C$1000,K696)</f>
        <v>0.0153375929697709</v>
      </c>
      <c r="Q696" s="14" t="n">
        <f aca="false">O696</f>
        <v>0.916776750330251</v>
      </c>
      <c r="U696" s="17" t="n">
        <f aca="false">U695+0.0001</f>
        <v>0.069300000000001</v>
      </c>
      <c r="V696" s="15" t="n">
        <f aca="false">1-EXP(-U696/tauu)</f>
        <v>0.999676831659227</v>
      </c>
      <c r="W696" s="15" t="n">
        <f aca="false">1-EXP(-5*U696/tauu)</f>
        <v>1</v>
      </c>
      <c r="X696" s="15" t="n">
        <f aca="false">GAMMADIST(5*U696,5,tauu,TRUE())</f>
        <v>0.999999999999576</v>
      </c>
      <c r="Y696" s="15" t="n">
        <f aca="false">POWER(1-EXP(-U696/tauu),5)</f>
        <v>0.998385202336444</v>
      </c>
    </row>
    <row r="697" customFormat="false" ht="12.75" hidden="false" customHeight="false" outlineLevel="0" collapsed="false">
      <c r="A697" s="19" t="n">
        <f aca="false">A696+1</f>
        <v>689</v>
      </c>
      <c r="B697" s="20" t="n">
        <v>39640</v>
      </c>
      <c r="C697" s="21" t="n">
        <v>0.011382166111533</v>
      </c>
      <c r="D697" s="21" t="n">
        <v>0.00669147961332537</v>
      </c>
      <c r="E697" s="21" t="n">
        <v>0.0181091782341604</v>
      </c>
      <c r="F697" s="21" t="n">
        <v>0.0034429085570669</v>
      </c>
      <c r="G697" s="21" t="n">
        <v>0.0215520867912272</v>
      </c>
      <c r="H697" s="21" t="n">
        <f aca="false">AVERAGE(C646:C697)</f>
        <v>0.010780384048007</v>
      </c>
      <c r="I697" s="21" t="n">
        <f aca="false">AVERAGE(D646:D697)</f>
        <v>0.00735301738621784</v>
      </c>
      <c r="J697" s="21" t="n">
        <f aca="false">AVERAGE(E646:E697)</f>
        <v>0.0180066794316924</v>
      </c>
      <c r="K697" s="12" t="n">
        <f aca="false">K696+1</f>
        <v>695</v>
      </c>
      <c r="L697" s="13" t="n">
        <f aca="false">SMALL(F$9:F$1000,K697)</f>
        <v>0.00588116309109561</v>
      </c>
      <c r="M697" s="13" t="n">
        <f aca="false">K697/F$8</f>
        <v>0.918097754293263</v>
      </c>
      <c r="N697" s="14" t="n">
        <f aca="false">SMALL(G$9:G$1000,K697)</f>
        <v>0.0307895702159419</v>
      </c>
      <c r="O697" s="14" t="n">
        <f aca="false">M697</f>
        <v>0.918097754293263</v>
      </c>
      <c r="P697" s="14" t="n">
        <f aca="false">SMALL(C$9:C$1000,K697)</f>
        <v>0.0154766027292039</v>
      </c>
      <c r="Q697" s="14" t="n">
        <f aca="false">O697</f>
        <v>0.918097754293263</v>
      </c>
      <c r="U697" s="17" t="n">
        <f aca="false">U696+0.0001</f>
        <v>0.069400000000001</v>
      </c>
      <c r="V697" s="15" t="n">
        <f aca="false">1-EXP(-U697/tauu)</f>
        <v>0.999680558078754</v>
      </c>
      <c r="W697" s="15" t="n">
        <f aca="false">1-EXP(-5*U697/tauu)</f>
        <v>1</v>
      </c>
      <c r="X697" s="15" t="n">
        <f aca="false">GAMMADIST(5*U697,5,tauu,TRUE())</f>
        <v>0.999999999999597</v>
      </c>
      <c r="Y697" s="15" t="n">
        <f aca="false">POWER(1-EXP(-U697/tauu),5)</f>
        <v>0.998403810499266</v>
      </c>
    </row>
    <row r="698" customFormat="false" ht="12.75" hidden="false" customHeight="false" outlineLevel="0" collapsed="false">
      <c r="A698" s="19" t="n">
        <f aca="false">A697+1</f>
        <v>690</v>
      </c>
      <c r="B698" s="20" t="n">
        <v>39647</v>
      </c>
      <c r="C698" s="21" t="n">
        <v>0.0152715133400723</v>
      </c>
      <c r="D698" s="21" t="n">
        <v>0.0141949306781811</v>
      </c>
      <c r="E698" s="21" t="n">
        <v>0.0287412866374014</v>
      </c>
      <c r="F698" s="21" t="n">
        <v>0.00268603697192866</v>
      </c>
      <c r="G698" s="21" t="n">
        <v>0.0314273236093301</v>
      </c>
      <c r="H698" s="21" t="n">
        <f aca="false">AVERAGE(C647:C698)</f>
        <v>0.0109122648942685</v>
      </c>
      <c r="I698" s="21" t="n">
        <f aca="false">AVERAGE(D647:D698)</f>
        <v>0.00756115489578819</v>
      </c>
      <c r="J698" s="21" t="n">
        <f aca="false">AVERAGE(E647:E698)</f>
        <v>0.0183781855140167</v>
      </c>
      <c r="K698" s="12" t="n">
        <f aca="false">K697+1</f>
        <v>696</v>
      </c>
      <c r="L698" s="13" t="n">
        <f aca="false">SMALL(F$9:F$1000,K698)</f>
        <v>0.00596773777081251</v>
      </c>
      <c r="M698" s="13" t="n">
        <f aca="false">K698/F$8</f>
        <v>0.919418758256275</v>
      </c>
      <c r="N698" s="14" t="n">
        <f aca="false">SMALL(G$9:G$1000,K698)</f>
        <v>0.0308008238144043</v>
      </c>
      <c r="O698" s="14" t="n">
        <f aca="false">M698</f>
        <v>0.919418758256275</v>
      </c>
      <c r="P698" s="14" t="n">
        <f aca="false">SMALL(C$9:C$1000,K698)</f>
        <v>0.0154840326464375</v>
      </c>
      <c r="Q698" s="14" t="n">
        <f aca="false">O698</f>
        <v>0.919418758256275</v>
      </c>
      <c r="U698" s="17" t="n">
        <f aca="false">U697+0.0001</f>
        <v>0.069500000000001</v>
      </c>
      <c r="V698" s="15" t="n">
        <f aca="false">1-EXP(-U698/tauu)</f>
        <v>0.999684241529337</v>
      </c>
      <c r="W698" s="15" t="n">
        <f aca="false">1-EXP(-5*U698/tauu)</f>
        <v>1</v>
      </c>
      <c r="X698" s="15" t="n">
        <f aca="false">GAMMADIST(5*U698,5,tauu,TRUE())</f>
        <v>0.999999999999618</v>
      </c>
      <c r="Y698" s="15" t="n">
        <f aca="false">POWER(1-EXP(-U698/tauu),5)</f>
        <v>0.998422204366032</v>
      </c>
    </row>
    <row r="699" customFormat="false" ht="12.75" hidden="false" customHeight="false" outlineLevel="0" collapsed="false">
      <c r="A699" s="19" t="n">
        <f aca="false">A698+1</f>
        <v>691</v>
      </c>
      <c r="B699" s="20" t="n">
        <v>39654</v>
      </c>
      <c r="C699" s="21" t="n">
        <v>0.0159943569806337</v>
      </c>
      <c r="D699" s="21" t="n">
        <v>0.00827451128652308</v>
      </c>
      <c r="E699" s="21" t="n">
        <v>0.0187355316941516</v>
      </c>
      <c r="F699" s="21" t="n">
        <v>0.00743985926238982</v>
      </c>
      <c r="G699" s="21" t="n">
        <v>0.0261753909565414</v>
      </c>
      <c r="H699" s="21" t="n">
        <f aca="false">AVERAGE(C648:C699)</f>
        <v>0.0111224477638445</v>
      </c>
      <c r="I699" s="21" t="n">
        <f aca="false">AVERAGE(D648:D699)</f>
        <v>0.00766643853927147</v>
      </c>
      <c r="J699" s="21" t="n">
        <f aca="false">AVERAGE(E648:E699)</f>
        <v>0.0186072534772018</v>
      </c>
      <c r="K699" s="12" t="n">
        <f aca="false">K698+1</f>
        <v>697</v>
      </c>
      <c r="L699" s="13" t="n">
        <f aca="false">SMALL(F$9:F$1000,K699)</f>
        <v>0.00603450107085244</v>
      </c>
      <c r="M699" s="13" t="n">
        <f aca="false">K699/F$8</f>
        <v>0.920739762219287</v>
      </c>
      <c r="N699" s="14" t="n">
        <f aca="false">SMALL(G$9:G$1000,K699)</f>
        <v>0.0309110150223862</v>
      </c>
      <c r="O699" s="14" t="n">
        <f aca="false">M699</f>
        <v>0.920739762219287</v>
      </c>
      <c r="P699" s="14" t="n">
        <f aca="false">SMALL(C$9:C$1000,K699)</f>
        <v>0.0155358077616459</v>
      </c>
      <c r="Q699" s="14" t="n">
        <f aca="false">O699</f>
        <v>0.920739762219287</v>
      </c>
      <c r="U699" s="17" t="n">
        <f aca="false">U698+0.0001</f>
        <v>0.069600000000001</v>
      </c>
      <c r="V699" s="15" t="n">
        <f aca="false">1-EXP(-U699/tauu)</f>
        <v>0.999687882506446</v>
      </c>
      <c r="W699" s="15" t="n">
        <f aca="false">1-EXP(-5*U699/tauu)</f>
        <v>1</v>
      </c>
      <c r="X699" s="15" t="n">
        <f aca="false">GAMMADIST(5*U699,5,tauu,TRUE())</f>
        <v>0.999999999999638</v>
      </c>
      <c r="Y699" s="15" t="n">
        <f aca="false">POWER(1-EXP(-U699/tauu),5)</f>
        <v>0.998440386401519</v>
      </c>
    </row>
    <row r="700" customFormat="false" ht="12.75" hidden="false" customHeight="false" outlineLevel="0" collapsed="false">
      <c r="A700" s="19" t="n">
        <f aca="false">A699+1</f>
        <v>692</v>
      </c>
      <c r="B700" s="20" t="n">
        <v>39661</v>
      </c>
      <c r="C700" s="21" t="n">
        <v>0.00947007074188269</v>
      </c>
      <c r="D700" s="21" t="n">
        <v>0.00846073007677161</v>
      </c>
      <c r="E700" s="21" t="n">
        <v>0.0189822642556109</v>
      </c>
      <c r="F700" s="21" t="n">
        <v>0.00101732132030397</v>
      </c>
      <c r="G700" s="21" t="n">
        <v>0.0199995855759148</v>
      </c>
      <c r="H700" s="21" t="n">
        <f aca="false">AVERAGE(C649:C700)</f>
        <v>0.0110478782350901</v>
      </c>
      <c r="I700" s="21" t="n">
        <f aca="false">AVERAGE(D649:D700)</f>
        <v>0.00767478301837391</v>
      </c>
      <c r="J700" s="21" t="n">
        <f aca="false">AVERAGE(E649:E700)</f>
        <v>0.0186226943362211</v>
      </c>
      <c r="K700" s="12" t="n">
        <f aca="false">K699+1</f>
        <v>698</v>
      </c>
      <c r="L700" s="13" t="n">
        <f aca="false">SMALL(F$9:F$1000,K700)</f>
        <v>0.006046310342483</v>
      </c>
      <c r="M700" s="13" t="n">
        <f aca="false">K700/F$8</f>
        <v>0.922060766182299</v>
      </c>
      <c r="N700" s="14" t="n">
        <f aca="false">SMALL(G$9:G$1000,K700)</f>
        <v>0.0312843293943505</v>
      </c>
      <c r="O700" s="14" t="n">
        <f aca="false">M700</f>
        <v>0.922060766182299</v>
      </c>
      <c r="P700" s="14" t="n">
        <f aca="false">SMALL(C$9:C$1000,K700)</f>
        <v>0.0155365356113521</v>
      </c>
      <c r="Q700" s="14" t="n">
        <f aca="false">O700</f>
        <v>0.922060766182299</v>
      </c>
      <c r="U700" s="17" t="n">
        <f aca="false">U699+0.0001</f>
        <v>0.069700000000001</v>
      </c>
      <c r="V700" s="15" t="n">
        <f aca="false">1-EXP(-U700/tauu)</f>
        <v>0.999691481499838</v>
      </c>
      <c r="W700" s="15" t="n">
        <f aca="false">1-EXP(-5*U700/tauu)</f>
        <v>1</v>
      </c>
      <c r="X700" s="15" t="n">
        <f aca="false">GAMMADIST(5*U700,5,tauu,TRUE())</f>
        <v>0.999999999999656</v>
      </c>
      <c r="Y700" s="15" t="n">
        <f aca="false">POWER(1-EXP(-U700/tauu),5)</f>
        <v>0.998458359042224</v>
      </c>
    </row>
    <row r="701" customFormat="false" ht="12.75" hidden="false" customHeight="false" outlineLevel="0" collapsed="false">
      <c r="A701" s="19" t="n">
        <f aca="false">A700+1</f>
        <v>693</v>
      </c>
      <c r="B701" s="20" t="n">
        <v>39668</v>
      </c>
      <c r="C701" s="21" t="n">
        <v>0.00386565106864399</v>
      </c>
      <c r="D701" s="21" t="n">
        <v>0.00336308863799318</v>
      </c>
      <c r="E701" s="21" t="n">
        <v>0.00846595406549569</v>
      </c>
      <c r="F701" s="21" t="n">
        <v>0.00108324768215933</v>
      </c>
      <c r="G701" s="21" t="n">
        <v>0.00954920174765502</v>
      </c>
      <c r="H701" s="21" t="n">
        <f aca="false">AVERAGE(C650:C701)</f>
        <v>0.0109133466995794</v>
      </c>
      <c r="I701" s="21" t="n">
        <f aca="false">AVERAGE(D650:D701)</f>
        <v>0.00757730396851508</v>
      </c>
      <c r="J701" s="21" t="n">
        <f aca="false">AVERAGE(E650:E701)</f>
        <v>0.0183825930948221</v>
      </c>
      <c r="K701" s="12" t="n">
        <f aca="false">K700+1</f>
        <v>699</v>
      </c>
      <c r="L701" s="13" t="n">
        <f aca="false">SMALL(F$9:F$1000,K701)</f>
        <v>0.00609927036372965</v>
      </c>
      <c r="M701" s="13" t="n">
        <f aca="false">K701/F$8</f>
        <v>0.92338177014531</v>
      </c>
      <c r="N701" s="14" t="n">
        <f aca="false">SMALL(G$9:G$1000,K701)</f>
        <v>0.0314032988044811</v>
      </c>
      <c r="O701" s="14" t="n">
        <f aca="false">M701</f>
        <v>0.92338177014531</v>
      </c>
      <c r="P701" s="14" t="n">
        <f aca="false">SMALL(C$9:C$1000,K701)</f>
        <v>0.0155993396239181</v>
      </c>
      <c r="Q701" s="14" t="n">
        <f aca="false">O701</f>
        <v>0.92338177014531</v>
      </c>
      <c r="U701" s="17" t="n">
        <f aca="false">U700+0.0001</f>
        <v>0.069800000000001</v>
      </c>
      <c r="V701" s="15" t="n">
        <f aca="false">1-EXP(-U701/tauu)</f>
        <v>0.999695038993622</v>
      </c>
      <c r="W701" s="15" t="n">
        <f aca="false">1-EXP(-5*U701/tauu)</f>
        <v>1</v>
      </c>
      <c r="X701" s="15" t="n">
        <f aca="false">GAMMADIST(5*U701,5,tauu,TRUE())</f>
        <v>0.999999999999674</v>
      </c>
      <c r="Y701" s="15" t="n">
        <f aca="false">POWER(1-EXP(-U701/tauu),5)</f>
        <v>0.99847612469669</v>
      </c>
    </row>
    <row r="702" customFormat="false" ht="12.75" hidden="false" customHeight="false" outlineLevel="0" collapsed="false">
      <c r="A702" s="19" t="n">
        <f aca="false">A701+1</f>
        <v>694</v>
      </c>
      <c r="B702" s="20" t="n">
        <v>39675</v>
      </c>
      <c r="C702" s="21" t="n">
        <v>0.00373456979433514</v>
      </c>
      <c r="D702" s="21" t="n">
        <v>0.00299692113143045</v>
      </c>
      <c r="E702" s="21" t="n">
        <v>0.00725032934751276</v>
      </c>
      <c r="F702" s="21" t="n">
        <v>0.000923586842063199</v>
      </c>
      <c r="G702" s="21" t="n">
        <v>0.00817391618957596</v>
      </c>
      <c r="H702" s="21" t="n">
        <f aca="false">AVERAGE(C651:C702)</f>
        <v>0.0107166683220097</v>
      </c>
      <c r="I702" s="21" t="n">
        <f aca="false">AVERAGE(D651:D702)</f>
        <v>0.00753190407884672</v>
      </c>
      <c r="J702" s="21" t="n">
        <f aca="false">AVERAGE(E651:E702)</f>
        <v>0.0182857633433908</v>
      </c>
      <c r="K702" s="12" t="n">
        <f aca="false">K701+1</f>
        <v>700</v>
      </c>
      <c r="L702" s="13" t="n">
        <f aca="false">SMALL(F$9:F$1000,K702)</f>
        <v>0.00616572280853629</v>
      </c>
      <c r="M702" s="13" t="n">
        <f aca="false">K702/F$8</f>
        <v>0.924702774108322</v>
      </c>
      <c r="N702" s="14" t="n">
        <f aca="false">SMALL(G$9:G$1000,K702)</f>
        <v>0.0314273236093301</v>
      </c>
      <c r="O702" s="14" t="n">
        <f aca="false">M702</f>
        <v>0.924702774108322</v>
      </c>
      <c r="P702" s="14" t="n">
        <f aca="false">SMALL(C$9:C$1000,K702)</f>
        <v>0.0156339968680774</v>
      </c>
      <c r="Q702" s="14" t="n">
        <f aca="false">O702</f>
        <v>0.924702774108322</v>
      </c>
      <c r="U702" s="17" t="n">
        <f aca="false">U701+0.0001</f>
        <v>0.069900000000001</v>
      </c>
      <c r="V702" s="15" t="n">
        <f aca="false">1-EXP(-U702/tauu)</f>
        <v>0.999698555466327</v>
      </c>
      <c r="W702" s="15" t="n">
        <f aca="false">1-EXP(-5*U702/tauu)</f>
        <v>1</v>
      </c>
      <c r="X702" s="15" t="n">
        <f aca="false">GAMMADIST(5*U702,5,tauu,TRUE())</f>
        <v>0.99999999999969</v>
      </c>
      <c r="Y702" s="15" t="n">
        <f aca="false">POWER(1-EXP(-U702/tauu),5)</f>
        <v>0.998493685745824</v>
      </c>
    </row>
    <row r="703" customFormat="false" ht="12.75" hidden="false" customHeight="false" outlineLevel="0" collapsed="false">
      <c r="A703" s="19" t="n">
        <f aca="false">A702+1</f>
        <v>695</v>
      </c>
      <c r="B703" s="20" t="n">
        <v>39682</v>
      </c>
      <c r="C703" s="21" t="n">
        <v>0.00721570998367757</v>
      </c>
      <c r="D703" s="21" t="n">
        <v>0.00378798269439138</v>
      </c>
      <c r="E703" s="21" t="n">
        <v>0.00943634003209192</v>
      </c>
      <c r="F703" s="21" t="n">
        <v>0.00158769297812055</v>
      </c>
      <c r="G703" s="21" t="n">
        <v>0.0110240330102125</v>
      </c>
      <c r="H703" s="21" t="n">
        <f aca="false">AVERAGE(C652:C703)</f>
        <v>0.0104234818574681</v>
      </c>
      <c r="I703" s="21" t="n">
        <f aca="false">AVERAGE(D652:D703)</f>
        <v>0.00723545742876599</v>
      </c>
      <c r="J703" s="21" t="n">
        <f aca="false">AVERAGE(E652:E703)</f>
        <v>0.0174968448231321</v>
      </c>
      <c r="K703" s="12" t="n">
        <f aca="false">K702+1</f>
        <v>701</v>
      </c>
      <c r="L703" s="13" t="n">
        <f aca="false">SMALL(F$9:F$1000,K703)</f>
        <v>0.00618543120164098</v>
      </c>
      <c r="M703" s="13" t="n">
        <f aca="false">K703/F$8</f>
        <v>0.926023778071334</v>
      </c>
      <c r="N703" s="14" t="n">
        <f aca="false">SMALL(G$9:G$1000,K703)</f>
        <v>0.0316274165113107</v>
      </c>
      <c r="O703" s="14" t="n">
        <f aca="false">M703</f>
        <v>0.926023778071334</v>
      </c>
      <c r="P703" s="14" t="n">
        <f aca="false">SMALL(C$9:C$1000,K703)</f>
        <v>0.0157542015614195</v>
      </c>
      <c r="Q703" s="14" t="n">
        <f aca="false">O703</f>
        <v>0.926023778071334</v>
      </c>
      <c r="U703" s="17" t="n">
        <f aca="false">U702+0.0001</f>
        <v>0.070000000000001</v>
      </c>
      <c r="V703" s="15" t="n">
        <f aca="false">1-EXP(-U703/tauu)</f>
        <v>0.999702031390961</v>
      </c>
      <c r="W703" s="15" t="n">
        <f aca="false">1-EXP(-5*U703/tauu)</f>
        <v>1</v>
      </c>
      <c r="X703" s="15" t="n">
        <f aca="false">GAMMADIST(5*U703,5,tauu,TRUE())</f>
        <v>0.999999999999706</v>
      </c>
      <c r="Y703" s="15" t="n">
        <f aca="false">POWER(1-EXP(-U703/tauu),5)</f>
        <v>0.998511044543211</v>
      </c>
    </row>
    <row r="704" customFormat="false" ht="12.75" hidden="false" customHeight="false" outlineLevel="0" collapsed="false">
      <c r="A704" s="19" t="n">
        <f aca="false">A703+1</f>
        <v>696</v>
      </c>
      <c r="B704" s="20" t="n">
        <v>39689</v>
      </c>
      <c r="C704" s="21" t="n">
        <v>0.00719211920486642</v>
      </c>
      <c r="D704" s="21" t="n">
        <v>0.00497963201258461</v>
      </c>
      <c r="E704" s="21" t="n">
        <v>0.0121273819960246</v>
      </c>
      <c r="F704" s="21" t="n">
        <v>0.000704664365012342</v>
      </c>
      <c r="G704" s="21" t="n">
        <v>0.012832046361037</v>
      </c>
      <c r="H704" s="21" t="n">
        <f aca="false">AVERAGE(C653:C704)</f>
        <v>0.0103932810318759</v>
      </c>
      <c r="I704" s="21" t="n">
        <f aca="false">AVERAGE(D653:D704)</f>
        <v>0.00718954500247023</v>
      </c>
      <c r="J704" s="21" t="n">
        <f aca="false">AVERAGE(E653:E704)</f>
        <v>0.0173685797896902</v>
      </c>
      <c r="K704" s="12" t="n">
        <f aca="false">K703+1</f>
        <v>702</v>
      </c>
      <c r="L704" s="13" t="n">
        <f aca="false">SMALL(F$9:F$1000,K704)</f>
        <v>0.00621671629164863</v>
      </c>
      <c r="M704" s="13" t="n">
        <f aca="false">K704/F$8</f>
        <v>0.927344782034346</v>
      </c>
      <c r="N704" s="14" t="n">
        <f aca="false">SMALL(G$9:G$1000,K704)</f>
        <v>0.031708211227931</v>
      </c>
      <c r="O704" s="14" t="n">
        <f aca="false">M704</f>
        <v>0.927344782034346</v>
      </c>
      <c r="P704" s="14" t="n">
        <f aca="false">SMALL(C$9:C$1000,K704)</f>
        <v>0.0159849411097762</v>
      </c>
      <c r="Q704" s="14" t="n">
        <f aca="false">O704</f>
        <v>0.927344782034346</v>
      </c>
      <c r="U704" s="17" t="n">
        <f aca="false">U703+0.0001</f>
        <v>0.070100000000001</v>
      </c>
      <c r="V704" s="15" t="n">
        <f aca="false">1-EXP(-U704/tauu)</f>
        <v>0.999705467235081</v>
      </c>
      <c r="W704" s="15" t="n">
        <f aca="false">1-EXP(-5*U704/tauu)</f>
        <v>1</v>
      </c>
      <c r="X704" s="15" t="n">
        <f aca="false">GAMMADIST(5*U704,5,tauu,TRUE())</f>
        <v>0.999999999999721</v>
      </c>
      <c r="Y704" s="15" t="n">
        <f aca="false">POWER(1-EXP(-U704/tauu),5)</f>
        <v>0.99852820341543</v>
      </c>
    </row>
    <row r="705" customFormat="false" ht="12.75" hidden="false" customHeight="false" outlineLevel="0" collapsed="false">
      <c r="A705" s="19" t="n">
        <f aca="false">A704+1</f>
        <v>697</v>
      </c>
      <c r="B705" s="20" t="n">
        <v>39696</v>
      </c>
      <c r="C705" s="21" t="n">
        <v>0.0149487586307333</v>
      </c>
      <c r="D705" s="21" t="n">
        <v>0.0142040072326109</v>
      </c>
      <c r="E705" s="21" t="n">
        <v>0.0360601697354837</v>
      </c>
      <c r="F705" s="21" t="n">
        <v>0.00289451317012875</v>
      </c>
      <c r="G705" s="21" t="n">
        <v>0.0389546829056124</v>
      </c>
      <c r="H705" s="21" t="n">
        <f aca="false">AVERAGE(C654:C705)</f>
        <v>0.0105181640414217</v>
      </c>
      <c r="I705" s="21" t="n">
        <f aca="false">AVERAGE(D654:D705)</f>
        <v>0.00741804131620992</v>
      </c>
      <c r="J705" s="21" t="n">
        <f aca="false">AVERAGE(E654:E705)</f>
        <v>0.0179513777762688</v>
      </c>
      <c r="K705" s="12" t="n">
        <f aca="false">K704+1</f>
        <v>703</v>
      </c>
      <c r="L705" s="13" t="n">
        <f aca="false">SMALL(F$9:F$1000,K705)</f>
        <v>0.0062982610175089</v>
      </c>
      <c r="M705" s="13" t="n">
        <f aca="false">K705/F$8</f>
        <v>0.928665785997358</v>
      </c>
      <c r="N705" s="14" t="n">
        <f aca="false">SMALL(G$9:G$1000,K705)</f>
        <v>0.0317708690514257</v>
      </c>
      <c r="O705" s="14" t="n">
        <f aca="false">M705</f>
        <v>0.928665785997358</v>
      </c>
      <c r="P705" s="14" t="n">
        <f aca="false">SMALL(C$9:C$1000,K705)</f>
        <v>0.0159943569806337</v>
      </c>
      <c r="Q705" s="14" t="n">
        <f aca="false">O705</f>
        <v>0.928665785997358</v>
      </c>
      <c r="U705" s="17" t="n">
        <f aca="false">U704+0.0001</f>
        <v>0.070200000000001</v>
      </c>
      <c r="V705" s="15" t="n">
        <f aca="false">1-EXP(-U705/tauu)</f>
        <v>0.99970886346085</v>
      </c>
      <c r="W705" s="15" t="n">
        <f aca="false">1-EXP(-5*U705/tauu)</f>
        <v>1</v>
      </c>
      <c r="X705" s="15" t="n">
        <f aca="false">GAMMADIST(5*U705,5,tauu,TRUE())</f>
        <v>0.999999999999735</v>
      </c>
      <c r="Y705" s="15" t="n">
        <f aca="false">POWER(1-EXP(-U705/tauu),5)</f>
        <v>0.998545164662359</v>
      </c>
    </row>
    <row r="706" customFormat="false" ht="12.75" hidden="false" customHeight="false" outlineLevel="0" collapsed="false">
      <c r="A706" s="19" t="n">
        <f aca="false">A705+1</f>
        <v>698</v>
      </c>
      <c r="B706" s="20" t="n">
        <v>39703</v>
      </c>
      <c r="C706" s="21" t="n">
        <v>0.0269250570335026</v>
      </c>
      <c r="D706" s="21" t="n">
        <v>0.0180770798345291</v>
      </c>
      <c r="E706" s="21" t="n">
        <v>0.048362369099504</v>
      </c>
      <c r="F706" s="21" t="n">
        <v>0.00255055703945418</v>
      </c>
      <c r="G706" s="21" t="n">
        <v>0.0509129261389582</v>
      </c>
      <c r="H706" s="21" t="n">
        <f aca="false">AVERAGE(C655:C706)</f>
        <v>0.010886394219289</v>
      </c>
      <c r="I706" s="21" t="n">
        <f aca="false">AVERAGE(D655:D706)</f>
        <v>0.00767320770153615</v>
      </c>
      <c r="J706" s="21" t="n">
        <f aca="false">AVERAGE(E655:E706)</f>
        <v>0.0186381779397762</v>
      </c>
      <c r="K706" s="12" t="n">
        <f aca="false">K705+1</f>
        <v>704</v>
      </c>
      <c r="L706" s="13" t="n">
        <f aca="false">SMALL(F$9:F$1000,K706)</f>
        <v>0.00631430960357236</v>
      </c>
      <c r="M706" s="13" t="n">
        <f aca="false">K706/F$8</f>
        <v>0.92998678996037</v>
      </c>
      <c r="N706" s="14" t="n">
        <f aca="false">SMALL(G$9:G$1000,K706)</f>
        <v>0.0318988712640423</v>
      </c>
      <c r="O706" s="14" t="n">
        <f aca="false">M706</f>
        <v>0.92998678996037</v>
      </c>
      <c r="P706" s="14" t="n">
        <f aca="false">SMALL(C$9:C$1000,K706)</f>
        <v>0.0160591160392699</v>
      </c>
      <c r="Q706" s="14" t="n">
        <f aca="false">O706</f>
        <v>0.92998678996037</v>
      </c>
      <c r="U706" s="17" t="n">
        <f aca="false">U705+0.0001</f>
        <v>0.070300000000001</v>
      </c>
      <c r="V706" s="15" t="n">
        <f aca="false">1-EXP(-U706/tauu)</f>
        <v>0.999712220525103</v>
      </c>
      <c r="W706" s="15" t="n">
        <f aca="false">1-EXP(-5*U706/tauu)</f>
        <v>1</v>
      </c>
      <c r="X706" s="15" t="n">
        <f aca="false">GAMMADIST(5*U706,5,tauu,TRUE())</f>
        <v>0.999999999999749</v>
      </c>
      <c r="Y706" s="15" t="n">
        <f aca="false">POWER(1-EXP(-U706/tauu),5)</f>
        <v>0.99856193055748</v>
      </c>
    </row>
    <row r="707" customFormat="false" ht="12.75" hidden="false" customHeight="false" outlineLevel="0" collapsed="false">
      <c r="A707" s="19" t="n">
        <f aca="false">A706+1</f>
        <v>699</v>
      </c>
      <c r="B707" s="20" t="n">
        <v>39710</v>
      </c>
      <c r="C707" s="21" t="n">
        <v>0.0471216259519245</v>
      </c>
      <c r="D707" s="21" t="n">
        <v>0.0373261652752324</v>
      </c>
      <c r="E707" s="21" t="n">
        <v>0.092444968558024</v>
      </c>
      <c r="F707" s="21" t="n">
        <v>0.0139231845423806</v>
      </c>
      <c r="G707" s="21" t="n">
        <v>0.106368153100405</v>
      </c>
      <c r="H707" s="21" t="n">
        <f aca="false">AVERAGE(C656:C707)</f>
        <v>0.0116993370375153</v>
      </c>
      <c r="I707" s="21" t="n">
        <f aca="false">AVERAGE(D656:D707)</f>
        <v>0.00835307696461803</v>
      </c>
      <c r="J707" s="21" t="n">
        <f aca="false">AVERAGE(E656:E707)</f>
        <v>0.0203100993445227</v>
      </c>
      <c r="K707" s="12" t="n">
        <f aca="false">K706+1</f>
        <v>705</v>
      </c>
      <c r="L707" s="13" t="n">
        <f aca="false">SMALL(F$9:F$1000,K707)</f>
        <v>0.00632763322993781</v>
      </c>
      <c r="M707" s="13" t="n">
        <f aca="false">K707/F$8</f>
        <v>0.931307793923382</v>
      </c>
      <c r="N707" s="14" t="n">
        <f aca="false">SMALL(G$9:G$1000,K707)</f>
        <v>0.0324236380014511</v>
      </c>
      <c r="O707" s="14" t="n">
        <f aca="false">M707</f>
        <v>0.931307793923382</v>
      </c>
      <c r="P707" s="14" t="n">
        <f aca="false">SMALL(C$9:C$1000,K707)</f>
        <v>0.0161273636347059</v>
      </c>
      <c r="Q707" s="14" t="n">
        <f aca="false">O707</f>
        <v>0.931307793923382</v>
      </c>
      <c r="U707" s="17" t="n">
        <f aca="false">U706+0.0001</f>
        <v>0.070400000000001</v>
      </c>
      <c r="V707" s="15" t="n">
        <f aca="false">1-EXP(-U707/tauu)</f>
        <v>0.999715538879408</v>
      </c>
      <c r="W707" s="15" t="n">
        <f aca="false">1-EXP(-5*U707/tauu)</f>
        <v>1</v>
      </c>
      <c r="X707" s="15" t="n">
        <f aca="false">GAMMADIST(5*U707,5,tauu,TRUE())</f>
        <v>0.999999999999762</v>
      </c>
      <c r="Y707" s="15" t="n">
        <f aca="false">POWER(1-EXP(-U707/tauu),5)</f>
        <v>0.998578503348183</v>
      </c>
    </row>
    <row r="708" customFormat="false" ht="12.75" hidden="false" customHeight="false" outlineLevel="0" collapsed="false">
      <c r="A708" s="19" t="n">
        <f aca="false">A707+1</f>
        <v>700</v>
      </c>
      <c r="B708" s="20" t="n">
        <v>39717</v>
      </c>
      <c r="C708" s="21" t="n">
        <v>0.0127754221114176</v>
      </c>
      <c r="D708" s="21" t="n">
        <v>0.0114057166332692</v>
      </c>
      <c r="E708" s="21" t="n">
        <v>0.0281863127576653</v>
      </c>
      <c r="F708" s="21" t="n">
        <v>0</v>
      </c>
      <c r="G708" s="21" t="n">
        <v>0.0281863127576653</v>
      </c>
      <c r="H708" s="21" t="n">
        <f aca="false">AVERAGE(C657:C708)</f>
        <v>0.0118071089781113</v>
      </c>
      <c r="I708" s="21" t="n">
        <f aca="false">AVERAGE(D657:D708)</f>
        <v>0.00844400279421248</v>
      </c>
      <c r="J708" s="21" t="n">
        <f aca="false">AVERAGE(E657:E708)</f>
        <v>0.0205375754878594</v>
      </c>
      <c r="K708" s="12" t="n">
        <f aca="false">K707+1</f>
        <v>706</v>
      </c>
      <c r="L708" s="13" t="n">
        <f aca="false">SMALL(F$9:F$1000,K708)</f>
        <v>0.00637706425769685</v>
      </c>
      <c r="M708" s="13" t="n">
        <f aca="false">K708/F$8</f>
        <v>0.932628797886394</v>
      </c>
      <c r="N708" s="14" t="n">
        <f aca="false">SMALL(G$9:G$1000,K708)</f>
        <v>0.0331032969900621</v>
      </c>
      <c r="O708" s="14" t="n">
        <f aca="false">M708</f>
        <v>0.932628797886394</v>
      </c>
      <c r="P708" s="14" t="n">
        <f aca="false">SMALL(C$9:C$1000,K708)</f>
        <v>0.0161671194335045</v>
      </c>
      <c r="Q708" s="14" t="n">
        <f aca="false">O708</f>
        <v>0.932628797886394</v>
      </c>
      <c r="U708" s="17" t="n">
        <f aca="false">U707+0.0001</f>
        <v>0.070500000000001</v>
      </c>
      <c r="V708" s="15" t="n">
        <f aca="false">1-EXP(-U708/tauu)</f>
        <v>0.999718818970125</v>
      </c>
      <c r="W708" s="15" t="n">
        <f aca="false">1-EXP(-5*U708/tauu)</f>
        <v>1</v>
      </c>
      <c r="X708" s="15" t="n">
        <f aca="false">GAMMADIST(5*U708,5,tauu,TRUE())</f>
        <v>0.999999999999774</v>
      </c>
      <c r="Y708" s="15" t="n">
        <f aca="false">POWER(1-EXP(-U708/tauu),5)</f>
        <v>0.998594885256061</v>
      </c>
    </row>
    <row r="709" customFormat="false" ht="12.75" hidden="false" customHeight="false" outlineLevel="0" collapsed="false">
      <c r="A709" s="19" t="n">
        <f aca="false">A708+1</f>
        <v>701</v>
      </c>
      <c r="B709" s="20" t="n">
        <v>39724</v>
      </c>
      <c r="C709" s="21" t="n">
        <v>0.0213514019056198</v>
      </c>
      <c r="D709" s="21" t="n">
        <v>0.0191956714178364</v>
      </c>
      <c r="E709" s="21" t="n">
        <v>0.0484880809040486</v>
      </c>
      <c r="F709" s="21" t="n">
        <v>0.00156036700276239</v>
      </c>
      <c r="G709" s="21" t="n">
        <v>0.050048447906811</v>
      </c>
      <c r="H709" s="21" t="n">
        <f aca="false">AVERAGE(C658:C709)</f>
        <v>0.0120371102638143</v>
      </c>
      <c r="I709" s="21" t="n">
        <f aca="false">AVERAGE(D658:D709)</f>
        <v>0.0087345943969638</v>
      </c>
      <c r="J709" s="21" t="n">
        <f aca="false">AVERAGE(E658:E709)</f>
        <v>0.0212637282256678</v>
      </c>
      <c r="K709" s="12" t="n">
        <f aca="false">K708+1</f>
        <v>707</v>
      </c>
      <c r="L709" s="13" t="n">
        <f aca="false">SMALL(F$9:F$1000,K709)</f>
        <v>0.00643089033029033</v>
      </c>
      <c r="M709" s="13" t="n">
        <f aca="false">K709/F$8</f>
        <v>0.933949801849406</v>
      </c>
      <c r="N709" s="14" t="n">
        <f aca="false">SMALL(G$9:G$1000,K709)</f>
        <v>0.0332034850950457</v>
      </c>
      <c r="O709" s="14" t="n">
        <f aca="false">M709</f>
        <v>0.933949801849406</v>
      </c>
      <c r="P709" s="14" t="n">
        <f aca="false">SMALL(C$9:C$1000,K709)</f>
        <v>0.0163100831351141</v>
      </c>
      <c r="Q709" s="14" t="n">
        <f aca="false">O709</f>
        <v>0.933949801849406</v>
      </c>
      <c r="U709" s="17" t="n">
        <f aca="false">U708+0.0001</f>
        <v>0.070600000000001</v>
      </c>
      <c r="V709" s="15" t="n">
        <f aca="false">1-EXP(-U709/tauu)</f>
        <v>0.999722061238467</v>
      </c>
      <c r="W709" s="15" t="n">
        <f aca="false">1-EXP(-5*U709/tauu)</f>
        <v>1</v>
      </c>
      <c r="X709" s="15" t="n">
        <f aca="false">GAMMADIST(5*U709,5,tauu,TRUE())</f>
        <v>0.999999999999785</v>
      </c>
      <c r="Y709" s="15" t="n">
        <f aca="false">POWER(1-EXP(-U709/tauu),5)</f>
        <v>0.998611078477209</v>
      </c>
    </row>
    <row r="710" customFormat="false" ht="12.75" hidden="false" customHeight="false" outlineLevel="0" collapsed="false">
      <c r="A710" s="19" t="n">
        <f aca="false">A709+1</f>
        <v>702</v>
      </c>
      <c r="B710" s="20" t="n">
        <v>39731</v>
      </c>
      <c r="C710" s="21" t="n">
        <v>0.0626149497494068</v>
      </c>
      <c r="D710" s="21" t="n">
        <v>0.0603019055471374</v>
      </c>
      <c r="E710" s="21" t="n">
        <v>0.150625825983823</v>
      </c>
      <c r="F710" s="21" t="n">
        <v>0.00618543120164098</v>
      </c>
      <c r="G710" s="21" t="n">
        <v>0.156811257185464</v>
      </c>
      <c r="H710" s="21" t="n">
        <f aca="false">AVERAGE(C659:C710)</f>
        <v>0.0131405454480004</v>
      </c>
      <c r="I710" s="21" t="n">
        <f aca="false">AVERAGE(D659:D710)</f>
        <v>0.00981641308378912</v>
      </c>
      <c r="J710" s="21" t="n">
        <f aca="false">AVERAGE(E659:E710)</f>
        <v>0.0239824885574882</v>
      </c>
      <c r="K710" s="12" t="n">
        <f aca="false">K709+1</f>
        <v>708</v>
      </c>
      <c r="L710" s="13" t="n">
        <f aca="false">SMALL(F$9:F$1000,K710)</f>
        <v>0.00648219671922963</v>
      </c>
      <c r="M710" s="13" t="n">
        <f aca="false">K710/F$8</f>
        <v>0.935270805812417</v>
      </c>
      <c r="N710" s="14" t="n">
        <f aca="false">SMALL(G$9:G$1000,K710)</f>
        <v>0.033207913515868</v>
      </c>
      <c r="O710" s="14" t="n">
        <f aca="false">M710</f>
        <v>0.935270805812417</v>
      </c>
      <c r="P710" s="14" t="n">
        <f aca="false">SMALL(C$9:C$1000,K710)</f>
        <v>0.0163723858280036</v>
      </c>
      <c r="Q710" s="14" t="n">
        <f aca="false">O710</f>
        <v>0.935270805812417</v>
      </c>
      <c r="U710" s="17" t="n">
        <f aca="false">U709+0.0001</f>
        <v>0.070700000000001</v>
      </c>
      <c r="V710" s="15" t="n">
        <f aca="false">1-EXP(-U710/tauu)</f>
        <v>0.99972526612056</v>
      </c>
      <c r="W710" s="15" t="n">
        <f aca="false">1-EXP(-5*U710/tauu)</f>
        <v>1</v>
      </c>
      <c r="X710" s="15" t="n">
        <f aca="false">GAMMADIST(5*U710,5,tauu,TRUE())</f>
        <v>0.999999999999796</v>
      </c>
      <c r="Y710" s="15" t="n">
        <f aca="false">POWER(1-EXP(-U710/tauu),5)</f>
        <v>0.998627085182509</v>
      </c>
    </row>
    <row r="711" customFormat="false" ht="12.75" hidden="false" customHeight="false" outlineLevel="0" collapsed="false">
      <c r="A711" s="19" t="n">
        <f aca="false">A710+1</f>
        <v>703</v>
      </c>
      <c r="B711" s="20" t="n">
        <v>39738</v>
      </c>
      <c r="C711" s="21" t="n">
        <v>0.084609906741939</v>
      </c>
      <c r="D711" s="21" t="n">
        <v>0.0160756095216302</v>
      </c>
      <c r="E711" s="21" t="n">
        <v>0.0404761667535682</v>
      </c>
      <c r="F711" s="21" t="n">
        <v>0.0574347947508139</v>
      </c>
      <c r="G711" s="21" t="n">
        <v>0.0979109615043821</v>
      </c>
      <c r="H711" s="21" t="n">
        <f aca="false">AVERAGE(C660:C711)</f>
        <v>0.0146626808780546</v>
      </c>
      <c r="I711" s="21" t="n">
        <f aca="false">AVERAGE(D660:D711)</f>
        <v>0.0100596261799794</v>
      </c>
      <c r="J711" s="21" t="n">
        <f aca="false">AVERAGE(E660:E711)</f>
        <v>0.0245970090511698</v>
      </c>
      <c r="K711" s="12" t="n">
        <f aca="false">K710+1</f>
        <v>709</v>
      </c>
      <c r="L711" s="13" t="n">
        <f aca="false">SMALL(F$9:F$1000,K711)</f>
        <v>0.00651903687720665</v>
      </c>
      <c r="M711" s="13" t="n">
        <f aca="false">K711/F$8</f>
        <v>0.936591809775429</v>
      </c>
      <c r="N711" s="14" t="n">
        <f aca="false">SMALL(G$9:G$1000,K711)</f>
        <v>0.0333625918550637</v>
      </c>
      <c r="O711" s="14" t="n">
        <f aca="false">M711</f>
        <v>0.936591809775429</v>
      </c>
      <c r="P711" s="14" t="n">
        <f aca="false">SMALL(C$9:C$1000,K711)</f>
        <v>0.016400216556664</v>
      </c>
      <c r="Q711" s="14" t="n">
        <f aca="false">O711</f>
        <v>0.936591809775429</v>
      </c>
      <c r="U711" s="17" t="n">
        <f aca="false">U710+0.0001</f>
        <v>0.070800000000001</v>
      </c>
      <c r="V711" s="15" t="n">
        <f aca="false">1-EXP(-U711/tauu)</f>
        <v>0.999728434047501</v>
      </c>
      <c r="W711" s="15" t="n">
        <f aca="false">1-EXP(-5*U711/tauu)</f>
        <v>1</v>
      </c>
      <c r="X711" s="15" t="n">
        <f aca="false">GAMMADIST(5*U711,5,tauu,TRUE())</f>
        <v>0.999999999999807</v>
      </c>
      <c r="Y711" s="15" t="n">
        <f aca="false">POWER(1-EXP(-U711/tauu),5)</f>
        <v>0.998642907517924</v>
      </c>
    </row>
    <row r="712" customFormat="false" ht="12.75" hidden="false" customHeight="false" outlineLevel="0" collapsed="false">
      <c r="A712" s="19" t="n">
        <f aca="false">A711+1</f>
        <v>704</v>
      </c>
      <c r="B712" s="20" t="n">
        <v>39745</v>
      </c>
      <c r="C712" s="21" t="n">
        <v>0.0426186826897801</v>
      </c>
      <c r="D712" s="21" t="n">
        <v>0.0461840623981116</v>
      </c>
      <c r="E712" s="21" t="n">
        <v>0.115559243406549</v>
      </c>
      <c r="F712" s="21" t="n">
        <v>0.00705928995099185</v>
      </c>
      <c r="G712" s="21" t="n">
        <v>0.122618533357541</v>
      </c>
      <c r="H712" s="21" t="n">
        <f aca="false">AVERAGE(C661:C712)</f>
        <v>0.0153043701681289</v>
      </c>
      <c r="I712" s="21" t="n">
        <f aca="false">AVERAGE(D661:D712)</f>
        <v>0.0108535449650631</v>
      </c>
      <c r="J712" s="21" t="n">
        <f aca="false">AVERAGE(E661:E712)</f>
        <v>0.0265892020550335</v>
      </c>
      <c r="K712" s="12" t="n">
        <f aca="false">K711+1</f>
        <v>710</v>
      </c>
      <c r="L712" s="13" t="n">
        <f aca="false">SMALL(F$9:F$1000,K712)</f>
        <v>0.00653597097978553</v>
      </c>
      <c r="M712" s="13" t="n">
        <f aca="false">K712/F$8</f>
        <v>0.937912813738441</v>
      </c>
      <c r="N712" s="14" t="n">
        <f aca="false">SMALL(G$9:G$1000,K712)</f>
        <v>0.0335540536578875</v>
      </c>
      <c r="O712" s="14" t="n">
        <f aca="false">M712</f>
        <v>0.937912813738441</v>
      </c>
      <c r="P712" s="14" t="n">
        <f aca="false">SMALL(C$9:C$1000,K712)</f>
        <v>0.0164693143795999</v>
      </c>
      <c r="Q712" s="14" t="n">
        <f aca="false">O712</f>
        <v>0.937912813738441</v>
      </c>
      <c r="U712" s="17" t="n">
        <f aca="false">U711+0.0001</f>
        <v>0.070900000000001</v>
      </c>
      <c r="V712" s="15" t="n">
        <f aca="false">1-EXP(-U712/tauu)</f>
        <v>0.999731565445416</v>
      </c>
      <c r="W712" s="15" t="n">
        <f aca="false">1-EXP(-5*U712/tauu)</f>
        <v>1</v>
      </c>
      <c r="X712" s="15" t="n">
        <f aca="false">GAMMADIST(5*U712,5,tauu,TRUE())</f>
        <v>0.999999999999817</v>
      </c>
      <c r="Y712" s="15" t="n">
        <f aca="false">POWER(1-EXP(-U712/tauu),5)</f>
        <v>0.99865854760478</v>
      </c>
    </row>
    <row r="713" customFormat="false" ht="12.75" hidden="false" customHeight="false" outlineLevel="0" collapsed="false">
      <c r="A713" s="19" t="n">
        <f aca="false">A712+1</f>
        <v>705</v>
      </c>
      <c r="B713" s="20" t="n">
        <v>39752</v>
      </c>
      <c r="C713" s="21" t="n">
        <v>0.0795566184925908</v>
      </c>
      <c r="D713" s="21" t="n">
        <v>0.0435629048321824</v>
      </c>
      <c r="E713" s="21" t="n">
        <v>0.110072006762584</v>
      </c>
      <c r="F713" s="21" t="n">
        <v>0.0125465265949568</v>
      </c>
      <c r="G713" s="21" t="n">
        <v>0.122618533357541</v>
      </c>
      <c r="H713" s="21" t="n">
        <f aca="false">AVERAGE(C662:C713)</f>
        <v>0.0166615362550221</v>
      </c>
      <c r="I713" s="21" t="n">
        <f aca="false">AVERAGE(D662:D713)</f>
        <v>0.01161416521753</v>
      </c>
      <c r="J713" s="21" t="n">
        <f aca="false">AVERAGE(E662:E713)</f>
        <v>0.0285034899944157</v>
      </c>
      <c r="K713" s="12" t="n">
        <f aca="false">K712+1</f>
        <v>711</v>
      </c>
      <c r="L713" s="13" t="n">
        <f aca="false">SMALL(F$9:F$1000,K713)</f>
        <v>0.00653974248443365</v>
      </c>
      <c r="M713" s="13" t="n">
        <f aca="false">K713/F$8</f>
        <v>0.939233817701453</v>
      </c>
      <c r="N713" s="14" t="n">
        <f aca="false">SMALL(G$9:G$1000,K713)</f>
        <v>0.0335981779794229</v>
      </c>
      <c r="O713" s="14" t="n">
        <f aca="false">M713</f>
        <v>0.939233817701453</v>
      </c>
      <c r="P713" s="14" t="n">
        <f aca="false">SMALL(C$9:C$1000,K713)</f>
        <v>0.0165211564886894</v>
      </c>
      <c r="Q713" s="14" t="n">
        <f aca="false">O713</f>
        <v>0.939233817701453</v>
      </c>
      <c r="U713" s="17" t="n">
        <f aca="false">U712+0.0001</f>
        <v>0.071000000000001</v>
      </c>
      <c r="V713" s="15" t="n">
        <f aca="false">1-EXP(-U713/tauu)</f>
        <v>0.999734660735516</v>
      </c>
      <c r="W713" s="15" t="n">
        <f aca="false">1-EXP(-5*U713/tauu)</f>
        <v>1</v>
      </c>
      <c r="X713" s="15" t="n">
        <f aca="false">GAMMADIST(5*U713,5,tauu,TRUE())</f>
        <v>0.999999999999826</v>
      </c>
      <c r="Y713" s="15" t="n">
        <f aca="false">POWER(1-EXP(-U713/tauu),5)</f>
        <v>0.998674007540048</v>
      </c>
    </row>
    <row r="714" customFormat="false" ht="12.75" hidden="false" customHeight="false" outlineLevel="0" collapsed="false">
      <c r="A714" s="19" t="n">
        <f aca="false">A713+1</f>
        <v>706</v>
      </c>
      <c r="B714" s="20" t="n">
        <v>39759</v>
      </c>
      <c r="C714" s="21" t="n">
        <v>0.0351265233872073</v>
      </c>
      <c r="D714" s="21" t="n">
        <v>0.00658379996445528</v>
      </c>
      <c r="E714" s="21" t="n">
        <v>0.0144809223481832</v>
      </c>
      <c r="F714" s="21" t="n">
        <v>0.0294910251603384</v>
      </c>
      <c r="G714" s="21" t="n">
        <v>0.0439719475085217</v>
      </c>
      <c r="H714" s="21" t="n">
        <f aca="false">AVERAGE(C663:C714)</f>
        <v>0.0171270941346734</v>
      </c>
      <c r="I714" s="21" t="n">
        <f aca="false">AVERAGE(D663:D714)</f>
        <v>0.0116505207051337</v>
      </c>
      <c r="J714" s="21" t="n">
        <f aca="false">AVERAGE(E663:E714)</f>
        <v>0.0285741427644546</v>
      </c>
      <c r="K714" s="12" t="n">
        <f aca="false">K713+1</f>
        <v>712</v>
      </c>
      <c r="L714" s="13" t="n">
        <f aca="false">SMALL(F$9:F$1000,K714)</f>
        <v>0.00654078794344563</v>
      </c>
      <c r="M714" s="13" t="n">
        <f aca="false">K714/F$8</f>
        <v>0.940554821664465</v>
      </c>
      <c r="N714" s="14" t="n">
        <f aca="false">SMALL(G$9:G$1000,K714)</f>
        <v>0.0340837413356209</v>
      </c>
      <c r="O714" s="14" t="n">
        <f aca="false">M714</f>
        <v>0.940554821664465</v>
      </c>
      <c r="P714" s="14" t="n">
        <f aca="false">SMALL(C$9:C$1000,K714)</f>
        <v>0.0165367979858469</v>
      </c>
      <c r="Q714" s="14" t="n">
        <f aca="false">O714</f>
        <v>0.940554821664465</v>
      </c>
      <c r="U714" s="17" t="n">
        <f aca="false">U713+0.0001</f>
        <v>0.071100000000001</v>
      </c>
      <c r="V714" s="15" t="n">
        <f aca="false">1-EXP(-U714/tauu)</f>
        <v>0.999737720334158</v>
      </c>
      <c r="W714" s="15" t="n">
        <f aca="false">1-EXP(-5*U714/tauu)</f>
        <v>1</v>
      </c>
      <c r="X714" s="15" t="n">
        <f aca="false">GAMMADIST(5*U714,5,tauu,TRUE())</f>
        <v>0.999999999999835</v>
      </c>
      <c r="Y714" s="15" t="n">
        <f aca="false">POWER(1-EXP(-U714/tauu),5)</f>
        <v>0.998689289396623</v>
      </c>
    </row>
    <row r="715" customFormat="false" ht="12.75" hidden="false" customHeight="false" outlineLevel="0" collapsed="false">
      <c r="A715" s="19" t="n">
        <f aca="false">A714+1</f>
        <v>707</v>
      </c>
      <c r="B715" s="20" t="n">
        <v>39766</v>
      </c>
      <c r="C715" s="21" t="n">
        <v>0.042685554586827</v>
      </c>
      <c r="D715" s="21" t="n">
        <v>0.0162897950195309</v>
      </c>
      <c r="E715" s="21" t="n">
        <v>0.0451524119199377</v>
      </c>
      <c r="F715" s="21" t="n">
        <v>0.0177057829024474</v>
      </c>
      <c r="G715" s="21" t="n">
        <v>0.062858194822385</v>
      </c>
      <c r="H715" s="21" t="n">
        <f aca="false">AVERAGE(C664:C715)</f>
        <v>0.0177944725113518</v>
      </c>
      <c r="I715" s="21" t="n">
        <f aca="false">AVERAGE(D664:D715)</f>
        <v>0.0118494552755135</v>
      </c>
      <c r="J715" s="21" t="n">
        <f aca="false">AVERAGE(E664:E715)</f>
        <v>0.0291393692922154</v>
      </c>
      <c r="K715" s="12" t="n">
        <f aca="false">K714+1</f>
        <v>713</v>
      </c>
      <c r="L715" s="13" t="n">
        <f aca="false">SMALL(F$9:F$1000,K715)</f>
        <v>0.00672466302242887</v>
      </c>
      <c r="M715" s="13" t="n">
        <f aca="false">K715/F$8</f>
        <v>0.941875825627477</v>
      </c>
      <c r="N715" s="14" t="n">
        <f aca="false">SMALL(G$9:G$1000,K715)</f>
        <v>0.0340909276823075</v>
      </c>
      <c r="O715" s="14" t="n">
        <f aca="false">M715</f>
        <v>0.941875825627477</v>
      </c>
      <c r="P715" s="14" t="n">
        <f aca="false">SMALL(C$9:C$1000,K715)</f>
        <v>0.0168041352312794</v>
      </c>
      <c r="Q715" s="14" t="n">
        <f aca="false">O715</f>
        <v>0.941875825627477</v>
      </c>
      <c r="U715" s="17" t="n">
        <f aca="false">U714+0.0001</f>
        <v>0.071200000000001</v>
      </c>
      <c r="V715" s="15" t="n">
        <f aca="false">1-EXP(-U715/tauu)</f>
        <v>0.999740744652896</v>
      </c>
      <c r="W715" s="15" t="n">
        <f aca="false">1-EXP(-5*U715/tauu)</f>
        <v>1</v>
      </c>
      <c r="X715" s="15" t="n">
        <f aca="false">GAMMADIST(5*U715,5,tauu,TRUE())</f>
        <v>0.999999999999843</v>
      </c>
      <c r="Y715" s="15" t="n">
        <f aca="false">POWER(1-EXP(-U715/tauu),5)</f>
        <v>0.998704395223599</v>
      </c>
    </row>
    <row r="716" customFormat="false" ht="12.75" hidden="false" customHeight="false" outlineLevel="0" collapsed="false">
      <c r="A716" s="19" t="n">
        <f aca="false">A715+1</f>
        <v>708</v>
      </c>
      <c r="B716" s="20" t="n">
        <v>39773</v>
      </c>
      <c r="C716" s="21" t="n">
        <v>0.0322628690457427</v>
      </c>
      <c r="D716" s="21" t="n">
        <v>0.0227166525039055</v>
      </c>
      <c r="E716" s="21" t="n">
        <v>0.055860578411085</v>
      </c>
      <c r="F716" s="21" t="n">
        <v>0.000813586946128629</v>
      </c>
      <c r="G716" s="21" t="n">
        <v>0.0566741653572136</v>
      </c>
      <c r="H716" s="21" t="n">
        <f aca="false">AVERAGE(C665:C716)</f>
        <v>0.0181933060107465</v>
      </c>
      <c r="I716" s="21" t="n">
        <f aca="false">AVERAGE(D665:D716)</f>
        <v>0.0121450678420773</v>
      </c>
      <c r="J716" s="21" t="n">
        <f aca="false">AVERAGE(E665:E716)</f>
        <v>0.0298354484784472</v>
      </c>
      <c r="K716" s="12" t="n">
        <f aca="false">K715+1</f>
        <v>714</v>
      </c>
      <c r="L716" s="13" t="n">
        <f aca="false">SMALL(F$9:F$1000,K716)</f>
        <v>0.00699046260927219</v>
      </c>
      <c r="M716" s="13" t="n">
        <f aca="false">K716/F$8</f>
        <v>0.943196829590489</v>
      </c>
      <c r="N716" s="14" t="n">
        <f aca="false">SMALL(G$9:G$1000,K716)</f>
        <v>0.0343598412142357</v>
      </c>
      <c r="O716" s="14" t="n">
        <f aca="false">M716</f>
        <v>0.943196829590489</v>
      </c>
      <c r="P716" s="14" t="n">
        <f aca="false">SMALL(C$9:C$1000,K716)</f>
        <v>0.017147051763036</v>
      </c>
      <c r="Q716" s="14" t="n">
        <f aca="false">O716</f>
        <v>0.943196829590489</v>
      </c>
      <c r="U716" s="17" t="n">
        <f aca="false">U715+0.0001</f>
        <v>0.071300000000001</v>
      </c>
      <c r="V716" s="15" t="n">
        <f aca="false">1-EXP(-U716/tauu)</f>
        <v>0.999743734098539</v>
      </c>
      <c r="W716" s="15" t="n">
        <f aca="false">1-EXP(-5*U716/tauu)</f>
        <v>1</v>
      </c>
      <c r="X716" s="15" t="n">
        <f aca="false">GAMMADIST(5*U716,5,tauu,TRUE())</f>
        <v>0.999999999999852</v>
      </c>
      <c r="Y716" s="15" t="n">
        <f aca="false">POWER(1-EXP(-U716/tauu),5)</f>
        <v>0.998719327046541</v>
      </c>
    </row>
    <row r="717" customFormat="false" ht="12.75" hidden="false" customHeight="false" outlineLevel="0" collapsed="false">
      <c r="A717" s="19" t="n">
        <f aca="false">A716+1</f>
        <v>709</v>
      </c>
      <c r="B717" s="20" t="n">
        <v>39780</v>
      </c>
      <c r="C717" s="21" t="n">
        <v>0.028985492288656</v>
      </c>
      <c r="D717" s="21" t="n">
        <v>0.0205289002331301</v>
      </c>
      <c r="E717" s="21" t="n">
        <v>0.0540908872651646</v>
      </c>
      <c r="F717" s="21" t="n">
        <v>0.00154470005613666</v>
      </c>
      <c r="G717" s="21" t="n">
        <v>0.0556355873213013</v>
      </c>
      <c r="H717" s="21" t="n">
        <f aca="false">AVERAGE(C666:C717)</f>
        <v>0.0185939909478506</v>
      </c>
      <c r="I717" s="21" t="n">
        <f aca="false">AVERAGE(D666:D717)</f>
        <v>0.0124178664722747</v>
      </c>
      <c r="J717" s="21" t="n">
        <f aca="false">AVERAGE(E666:E717)</f>
        <v>0.0305551449268163</v>
      </c>
      <c r="K717" s="12" t="n">
        <f aca="false">K716+1</f>
        <v>715</v>
      </c>
      <c r="L717" s="13" t="n">
        <f aca="false">SMALL(F$9:F$1000,K717)</f>
        <v>0.00705928995099185</v>
      </c>
      <c r="M717" s="13" t="n">
        <f aca="false">K717/F$8</f>
        <v>0.944517833553501</v>
      </c>
      <c r="N717" s="14" t="n">
        <f aca="false">SMALL(G$9:G$1000,K717)</f>
        <v>0.0347698893237974</v>
      </c>
      <c r="O717" s="14" t="n">
        <f aca="false">M717</f>
        <v>0.944517833553501</v>
      </c>
      <c r="P717" s="14" t="n">
        <f aca="false">SMALL(C$9:C$1000,K717)</f>
        <v>0.0173927055800383</v>
      </c>
      <c r="Q717" s="14" t="n">
        <f aca="false">O717</f>
        <v>0.944517833553501</v>
      </c>
      <c r="U717" s="17" t="n">
        <f aca="false">U716+0.0001</f>
        <v>0.071400000000001</v>
      </c>
      <c r="V717" s="15" t="n">
        <f aca="false">1-EXP(-U717/tauu)</f>
        <v>0.999746689073203</v>
      </c>
      <c r="W717" s="15" t="n">
        <f aca="false">1-EXP(-5*U717/tauu)</f>
        <v>1</v>
      </c>
      <c r="X717" s="15" t="n">
        <f aca="false">GAMMADIST(5*U717,5,tauu,TRUE())</f>
        <v>0.999999999999859</v>
      </c>
      <c r="Y717" s="15" t="n">
        <f aca="false">POWER(1-EXP(-U717/tauu),5)</f>
        <v>0.998734086867752</v>
      </c>
    </row>
    <row r="718" customFormat="false" ht="12.75" hidden="false" customHeight="false" outlineLevel="0" collapsed="false">
      <c r="A718" s="19" t="n">
        <f aca="false">A717+1</f>
        <v>710</v>
      </c>
      <c r="B718" s="20" t="n">
        <v>39787</v>
      </c>
      <c r="C718" s="21" t="n">
        <v>0.0201915840140172</v>
      </c>
      <c r="D718" s="21" t="n">
        <v>0.00968536317549122</v>
      </c>
      <c r="E718" s="21" t="n">
        <v>0.0251567682924651</v>
      </c>
      <c r="F718" s="21" t="n">
        <v>0.00385282695828415</v>
      </c>
      <c r="G718" s="21" t="n">
        <v>0.0290095952507492</v>
      </c>
      <c r="H718" s="21" t="n">
        <f aca="false">AVERAGE(C667:C718)</f>
        <v>0.018770790116557</v>
      </c>
      <c r="I718" s="21" t="n">
        <f aca="false">AVERAGE(D667:D718)</f>
        <v>0.0124881222529924</v>
      </c>
      <c r="J718" s="21" t="n">
        <f aca="false">AVERAGE(E667:E718)</f>
        <v>0.0307814704695003</v>
      </c>
      <c r="K718" s="12" t="n">
        <f aca="false">K717+1</f>
        <v>716</v>
      </c>
      <c r="L718" s="13" t="n">
        <f aca="false">SMALL(F$9:F$1000,K718)</f>
        <v>0.00706581761437789</v>
      </c>
      <c r="M718" s="13" t="n">
        <f aca="false">K718/F$8</f>
        <v>0.945838837516513</v>
      </c>
      <c r="N718" s="14" t="n">
        <f aca="false">SMALL(G$9:G$1000,K718)</f>
        <v>0.0349318123699098</v>
      </c>
      <c r="O718" s="14" t="n">
        <f aca="false">M718</f>
        <v>0.945838837516513</v>
      </c>
      <c r="P718" s="14" t="n">
        <f aca="false">SMALL(C$9:C$1000,K718)</f>
        <v>0.0175314324893074</v>
      </c>
      <c r="Q718" s="14" t="n">
        <f aca="false">O718</f>
        <v>0.945838837516513</v>
      </c>
      <c r="U718" s="17" t="n">
        <f aca="false">U717+0.0001</f>
        <v>0.071500000000001</v>
      </c>
      <c r="V718" s="15" t="n">
        <f aca="false">1-EXP(-U718/tauu)</f>
        <v>0.999749609974372</v>
      </c>
      <c r="W718" s="15" t="n">
        <f aca="false">1-EXP(-5*U718/tauu)</f>
        <v>1</v>
      </c>
      <c r="X718" s="15" t="n">
        <f aca="false">GAMMADIST(5*U718,5,tauu,TRUE())</f>
        <v>0.999999999999866</v>
      </c>
      <c r="Y718" s="15" t="n">
        <f aca="false">POWER(1-EXP(-U718/tauu),5)</f>
        <v>0.998748676666544</v>
      </c>
    </row>
    <row r="719" customFormat="false" ht="12.75" hidden="false" customHeight="false" outlineLevel="0" collapsed="false">
      <c r="A719" s="19" t="n">
        <f aca="false">A718+1</f>
        <v>711</v>
      </c>
      <c r="B719" s="20" t="n">
        <v>39794</v>
      </c>
      <c r="C719" s="21" t="n">
        <v>0.0253580810775562</v>
      </c>
      <c r="D719" s="21" t="n">
        <v>0.0131599153528805</v>
      </c>
      <c r="E719" s="21" t="n">
        <v>0.0338121393699336</v>
      </c>
      <c r="F719" s="21" t="n">
        <v>0.00443541662277368</v>
      </c>
      <c r="G719" s="21" t="n">
        <v>0.0382475559927073</v>
      </c>
      <c r="H719" s="21" t="n">
        <f aca="false">AVERAGE(C668:C719)</f>
        <v>0.0191148950722873</v>
      </c>
      <c r="I719" s="21" t="n">
        <f aca="false">AVERAGE(D668:D719)</f>
        <v>0.0125894694879469</v>
      </c>
      <c r="J719" s="21" t="n">
        <f aca="false">AVERAGE(E668:E719)</f>
        <v>0.0310542898561718</v>
      </c>
      <c r="K719" s="12" t="n">
        <f aca="false">K718+1</f>
        <v>717</v>
      </c>
      <c r="L719" s="13" t="n">
        <f aca="false">SMALL(F$9:F$1000,K719)</f>
        <v>0.00710482562374468</v>
      </c>
      <c r="M719" s="13" t="n">
        <f aca="false">K719/F$8</f>
        <v>0.947159841479525</v>
      </c>
      <c r="N719" s="14" t="n">
        <f aca="false">SMALL(G$9:G$1000,K719)</f>
        <v>0.0351666333647084</v>
      </c>
      <c r="O719" s="14" t="n">
        <f aca="false">M719</f>
        <v>0.947159841479525</v>
      </c>
      <c r="P719" s="14" t="n">
        <f aca="false">SMALL(C$9:C$1000,K719)</f>
        <v>0.0175377049380177</v>
      </c>
      <c r="Q719" s="14" t="n">
        <f aca="false">O719</f>
        <v>0.947159841479525</v>
      </c>
      <c r="U719" s="17" t="n">
        <f aca="false">U718+0.0001</f>
        <v>0.071600000000001</v>
      </c>
      <c r="V719" s="15" t="n">
        <f aca="false">1-EXP(-U719/tauu)</f>
        <v>0.999752497194941</v>
      </c>
      <c r="W719" s="15" t="n">
        <f aca="false">1-EXP(-5*U719/tauu)</f>
        <v>1</v>
      </c>
      <c r="X719" s="15" t="n">
        <f aca="false">GAMMADIST(5*U719,5,tauu,TRUE())</f>
        <v>0.999999999999873</v>
      </c>
      <c r="Y719" s="15" t="n">
        <f aca="false">POWER(1-EXP(-U719/tauu),5)</f>
        <v>0.998763098399496</v>
      </c>
    </row>
    <row r="720" customFormat="false" ht="12.75" hidden="false" customHeight="false" outlineLevel="0" collapsed="false">
      <c r="A720" s="19" t="n">
        <f aca="false">A719+1</f>
        <v>712</v>
      </c>
      <c r="B720" s="20" t="n">
        <v>39801</v>
      </c>
      <c r="C720" s="21" t="n">
        <v>0.00836795884981792</v>
      </c>
      <c r="D720" s="21" t="n">
        <v>0.00731115424565884</v>
      </c>
      <c r="E720" s="21" t="n">
        <v>0.0163225636685737</v>
      </c>
      <c r="F720" s="21" t="n">
        <v>0.000564281026916771</v>
      </c>
      <c r="G720" s="21" t="n">
        <v>0.0168868446954904</v>
      </c>
      <c r="H720" s="21" t="n">
        <f aca="false">AVERAGE(C669:C720)</f>
        <v>0.019066268660391</v>
      </c>
      <c r="I720" s="21" t="n">
        <f aca="false">AVERAGE(D669:D720)</f>
        <v>0.01262929451004</v>
      </c>
      <c r="J720" s="21" t="n">
        <f aca="false">AVERAGE(E669:E720)</f>
        <v>0.0311255328138817</v>
      </c>
      <c r="K720" s="12" t="n">
        <f aca="false">K719+1</f>
        <v>718</v>
      </c>
      <c r="L720" s="13" t="n">
        <f aca="false">SMALL(F$9:F$1000,K720)</f>
        <v>0.00713220554694767</v>
      </c>
      <c r="M720" s="13" t="n">
        <f aca="false">K720/F$8</f>
        <v>0.948480845442536</v>
      </c>
      <c r="N720" s="14" t="n">
        <f aca="false">SMALL(G$9:G$1000,K720)</f>
        <v>0.0355794998539114</v>
      </c>
      <c r="O720" s="14" t="n">
        <f aca="false">M720</f>
        <v>0.948480845442536</v>
      </c>
      <c r="P720" s="14" t="n">
        <f aca="false">SMALL(C$9:C$1000,K720)</f>
        <v>0.0177610358952203</v>
      </c>
      <c r="Q720" s="14" t="n">
        <f aca="false">O720</f>
        <v>0.948480845442536</v>
      </c>
      <c r="U720" s="17" t="n">
        <f aca="false">U719+0.0001</f>
        <v>0.071700000000001</v>
      </c>
      <c r="V720" s="15" t="n">
        <f aca="false">1-EXP(-U720/tauu)</f>
        <v>0.99975535112328</v>
      </c>
      <c r="W720" s="15" t="n">
        <f aca="false">1-EXP(-5*U720/tauu)</f>
        <v>1</v>
      </c>
      <c r="X720" s="15" t="n">
        <f aca="false">GAMMADIST(5*U720,5,tauu,TRUE())</f>
        <v>0.99999999999988</v>
      </c>
      <c r="Y720" s="15" t="n">
        <f aca="false">POWER(1-EXP(-U720/tauu),5)</f>
        <v>0.998777354000716</v>
      </c>
    </row>
    <row r="721" customFormat="false" ht="12.75" hidden="false" customHeight="false" outlineLevel="0" collapsed="false">
      <c r="A721" s="19" t="n">
        <f aca="false">A720+1</f>
        <v>713</v>
      </c>
      <c r="B721" s="20" t="n">
        <v>39815</v>
      </c>
      <c r="C721" s="21" t="n">
        <v>0.0153361224804622</v>
      </c>
      <c r="D721" s="21" t="n">
        <v>0.0102138421568624</v>
      </c>
      <c r="E721" s="21" t="n">
        <v>0.0247974529033918</v>
      </c>
      <c r="F721" s="21" t="n">
        <v>0.00448666687443816</v>
      </c>
      <c r="G721" s="21" t="n">
        <v>0.02928411977783</v>
      </c>
      <c r="H721" s="21" t="n">
        <f aca="false">AVERAGE(C670:C721)</f>
        <v>0.0191656556150219</v>
      </c>
      <c r="I721" s="21" t="n">
        <f aca="false">AVERAGE(D670:D721)</f>
        <v>0.0126386257604099</v>
      </c>
      <c r="J721" s="21" t="n">
        <f aca="false">AVERAGE(E670:E721)</f>
        <v>0.0311216984847287</v>
      </c>
      <c r="K721" s="12" t="n">
        <f aca="false">K720+1</f>
        <v>719</v>
      </c>
      <c r="L721" s="13" t="n">
        <f aca="false">SMALL(F$9:F$1000,K721)</f>
        <v>0.00717566700148184</v>
      </c>
      <c r="M721" s="13" t="n">
        <f aca="false">K721/F$8</f>
        <v>0.949801849405548</v>
      </c>
      <c r="N721" s="14" t="n">
        <f aca="false">SMALL(G$9:G$1000,K721)</f>
        <v>0.0356054986013639</v>
      </c>
      <c r="O721" s="14" t="n">
        <f aca="false">M721</f>
        <v>0.949801849405548</v>
      </c>
      <c r="P721" s="14" t="n">
        <f aca="false">SMALL(C$9:C$1000,K721)</f>
        <v>0.0178239379795743</v>
      </c>
      <c r="Q721" s="14" t="n">
        <f aca="false">O721</f>
        <v>0.949801849405548</v>
      </c>
      <c r="U721" s="17" t="n">
        <f aca="false">U720+0.0001</f>
        <v>0.071800000000001</v>
      </c>
      <c r="V721" s="15" t="n">
        <f aca="false">1-EXP(-U721/tauu)</f>
        <v>0.999758172143276</v>
      </c>
      <c r="W721" s="15" t="n">
        <f aca="false">1-EXP(-5*U721/tauu)</f>
        <v>1</v>
      </c>
      <c r="X721" s="15" t="n">
        <f aca="false">GAMMADIST(5*U721,5,tauu,TRUE())</f>
        <v>0.999999999999886</v>
      </c>
      <c r="Y721" s="15" t="n">
        <f aca="false">POWER(1-EXP(-U721/tauu),5)</f>
        <v>0.9987914453821</v>
      </c>
    </row>
    <row r="722" customFormat="false" ht="12.75" hidden="false" customHeight="false" outlineLevel="0" collapsed="false">
      <c r="A722" s="19" t="n">
        <f aca="false">A721+1</f>
        <v>714</v>
      </c>
      <c r="B722" s="20" t="n">
        <v>39822</v>
      </c>
      <c r="C722" s="21" t="n">
        <v>0.0132218430835539</v>
      </c>
      <c r="D722" s="21" t="n">
        <v>0.00935854566705376</v>
      </c>
      <c r="E722" s="21" t="n">
        <v>0.0221708916064153</v>
      </c>
      <c r="F722" s="21" t="n">
        <v>0.00277641125910319</v>
      </c>
      <c r="G722" s="21" t="n">
        <v>0.0249473028655185</v>
      </c>
      <c r="H722" s="21" t="n">
        <f aca="false">AVERAGE(C671:C722)</f>
        <v>0.0191976670516976</v>
      </c>
      <c r="I722" s="21" t="n">
        <f aca="false">AVERAGE(D671:D722)</f>
        <v>0.0126185232821587</v>
      </c>
      <c r="J722" s="21" t="n">
        <f aca="false">AVERAGE(E671:E722)</f>
        <v>0.031067353361403</v>
      </c>
      <c r="K722" s="12" t="n">
        <f aca="false">K721+1</f>
        <v>720</v>
      </c>
      <c r="L722" s="13" t="n">
        <f aca="false">SMALL(F$9:F$1000,K722)</f>
        <v>0.00719922647786038</v>
      </c>
      <c r="M722" s="13" t="n">
        <f aca="false">K722/F$8</f>
        <v>0.95112285336856</v>
      </c>
      <c r="N722" s="14" t="n">
        <f aca="false">SMALL(G$9:G$1000,K722)</f>
        <v>0.0356658673708844</v>
      </c>
      <c r="O722" s="14" t="n">
        <f aca="false">M722</f>
        <v>0.95112285336856</v>
      </c>
      <c r="P722" s="14" t="n">
        <f aca="false">SMALL(C$9:C$1000,K722)</f>
        <v>0.0180692709411752</v>
      </c>
      <c r="Q722" s="14" t="n">
        <f aca="false">O722</f>
        <v>0.95112285336856</v>
      </c>
      <c r="U722" s="17" t="n">
        <f aca="false">U721+0.0001</f>
        <v>0.071900000000001</v>
      </c>
      <c r="V722" s="15" t="n">
        <f aca="false">1-EXP(-U722/tauu)</f>
        <v>0.999760960634394</v>
      </c>
      <c r="W722" s="15" t="n">
        <f aca="false">1-EXP(-5*U722/tauu)</f>
        <v>1</v>
      </c>
      <c r="X722" s="15" t="n">
        <f aca="false">GAMMADIST(5*U722,5,tauu,TRUE())</f>
        <v>0.999999999999892</v>
      </c>
      <c r="Y722" s="15" t="n">
        <f aca="false">POWER(1-EXP(-U722/tauu),5)</f>
        <v>0.998805374433581</v>
      </c>
    </row>
    <row r="723" customFormat="false" ht="12.75" hidden="false" customHeight="false" outlineLevel="0" collapsed="false">
      <c r="A723" s="19" t="n">
        <f aca="false">A722+1</f>
        <v>715</v>
      </c>
      <c r="B723" s="20" t="n">
        <v>39829</v>
      </c>
      <c r="C723" s="21" t="n">
        <v>0.0134040906690891</v>
      </c>
      <c r="D723" s="21" t="n">
        <v>0.00941950264921628</v>
      </c>
      <c r="E723" s="21" t="n">
        <v>0.0234291820574217</v>
      </c>
      <c r="F723" s="21" t="n">
        <v>0.00385322399775415</v>
      </c>
      <c r="G723" s="21" t="n">
        <v>0.0272824060551758</v>
      </c>
      <c r="H723" s="21" t="n">
        <f aca="false">AVERAGE(C672:C723)</f>
        <v>0.0191400492461673</v>
      </c>
      <c r="I723" s="21" t="n">
        <f aca="false">AVERAGE(D672:D723)</f>
        <v>0.0126089411000692</v>
      </c>
      <c r="J723" s="21" t="n">
        <f aca="false">AVERAGE(E672:E723)</f>
        <v>0.0311173996778484</v>
      </c>
      <c r="K723" s="12" t="n">
        <f aca="false">K722+1</f>
        <v>721</v>
      </c>
      <c r="L723" s="13" t="n">
        <f aca="false">SMALL(F$9:F$1000,K723)</f>
        <v>0.00733009298229024</v>
      </c>
      <c r="M723" s="13" t="n">
        <f aca="false">K723/F$8</f>
        <v>0.952443857331572</v>
      </c>
      <c r="N723" s="14" t="n">
        <f aca="false">SMALL(G$9:G$1000,K723)</f>
        <v>0.0366288703681234</v>
      </c>
      <c r="O723" s="14" t="n">
        <f aca="false">M723</f>
        <v>0.952443857331572</v>
      </c>
      <c r="P723" s="14" t="n">
        <f aca="false">SMALL(C$9:C$1000,K723)</f>
        <v>0.0180961925472479</v>
      </c>
      <c r="Q723" s="14" t="n">
        <f aca="false">O723</f>
        <v>0.952443857331572</v>
      </c>
      <c r="U723" s="17" t="n">
        <f aca="false">U722+0.0001</f>
        <v>0.072000000000001</v>
      </c>
      <c r="V723" s="15" t="n">
        <f aca="false">1-EXP(-U723/tauu)</f>
        <v>0.999763716971718</v>
      </c>
      <c r="W723" s="15" t="n">
        <f aca="false">1-EXP(-5*U723/tauu)</f>
        <v>1</v>
      </c>
      <c r="X723" s="15" t="n">
        <f aca="false">GAMMADIST(5*U723,5,tauu,TRUE())</f>
        <v>0.999999999999897</v>
      </c>
      <c r="Y723" s="15" t="n">
        <f aca="false">POWER(1-EXP(-U723/tauu),5)</f>
        <v>0.998819143023385</v>
      </c>
    </row>
    <row r="724" customFormat="false" ht="12.75" hidden="false" customHeight="false" outlineLevel="0" collapsed="false">
      <c r="A724" s="19" t="n">
        <f aca="false">A723+1</f>
        <v>716</v>
      </c>
      <c r="B724" s="20" t="n">
        <v>39836</v>
      </c>
      <c r="C724" s="21" t="n">
        <v>0.0212332285392203</v>
      </c>
      <c r="D724" s="21" t="n">
        <v>0.0022219623422584</v>
      </c>
      <c r="E724" s="21" t="n">
        <v>0.00521190471680742</v>
      </c>
      <c r="F724" s="21" t="n">
        <v>0.0189815888838251</v>
      </c>
      <c r="G724" s="21" t="n">
        <v>0.0241934936006325</v>
      </c>
      <c r="H724" s="21" t="n">
        <f aca="false">AVERAGE(C673:C724)</f>
        <v>0.0193300661619362</v>
      </c>
      <c r="I724" s="21" t="n">
        <f aca="false">AVERAGE(D673:D724)</f>
        <v>0.0124140389447278</v>
      </c>
      <c r="J724" s="21" t="n">
        <f aca="false">AVERAGE(E673:E724)</f>
        <v>0.0306568214524602</v>
      </c>
      <c r="K724" s="12" t="n">
        <f aca="false">K723+1</f>
        <v>722</v>
      </c>
      <c r="L724" s="13" t="n">
        <f aca="false">SMALL(F$9:F$1000,K724)</f>
        <v>0.00733409961433143</v>
      </c>
      <c r="M724" s="13" t="n">
        <f aca="false">K724/F$8</f>
        <v>0.953764861294584</v>
      </c>
      <c r="N724" s="14" t="n">
        <f aca="false">SMALL(G$9:G$1000,K724)</f>
        <v>0.0374113898860304</v>
      </c>
      <c r="O724" s="14" t="n">
        <f aca="false">M724</f>
        <v>0.953764861294584</v>
      </c>
      <c r="P724" s="14" t="n">
        <f aca="false">SMALL(C$9:C$1000,K724)</f>
        <v>0.0183510451281832</v>
      </c>
      <c r="Q724" s="14" t="n">
        <f aca="false">O724</f>
        <v>0.953764861294584</v>
      </c>
      <c r="U724" s="17" t="n">
        <f aca="false">U723+0.0001</f>
        <v>0.072100000000001</v>
      </c>
      <c r="V724" s="15" t="n">
        <f aca="false">1-EXP(-U724/tauu)</f>
        <v>0.999766441526012</v>
      </c>
      <c r="W724" s="15" t="n">
        <f aca="false">1-EXP(-5*U724/tauu)</f>
        <v>1</v>
      </c>
      <c r="X724" s="15" t="n">
        <f aca="false">GAMMADIST(5*U724,5,tauu,TRUE())</f>
        <v>0.999999999999902</v>
      </c>
      <c r="Y724" s="15" t="n">
        <f aca="false">POWER(1-EXP(-U724/tauu),5)</f>
        <v>0.998832752998279</v>
      </c>
    </row>
    <row r="725" customFormat="false" ht="12.75" hidden="false" customHeight="false" outlineLevel="0" collapsed="false">
      <c r="A725" s="19" t="n">
        <f aca="false">A724+1</f>
        <v>717</v>
      </c>
      <c r="B725" s="20" t="n">
        <v>39843</v>
      </c>
      <c r="C725" s="21" t="n">
        <v>0.011419123292764</v>
      </c>
      <c r="D725" s="21" t="n">
        <v>0.0106304507729107</v>
      </c>
      <c r="E725" s="21" t="n">
        <v>0.0216197710930413</v>
      </c>
      <c r="F725" s="21" t="n">
        <v>0.00187090793581173</v>
      </c>
      <c r="G725" s="21" t="n">
        <v>0.023490679028853</v>
      </c>
      <c r="H725" s="21" t="n">
        <f aca="false">AVERAGE(C674:C725)</f>
        <v>0.0188334653726567</v>
      </c>
      <c r="I725" s="21" t="n">
        <f aca="false">AVERAGE(D674:D725)</f>
        <v>0.0120973072816357</v>
      </c>
      <c r="J725" s="21" t="n">
        <f aca="false">AVERAGE(E674:E725)</f>
        <v>0.0297386561890464</v>
      </c>
      <c r="K725" s="12" t="n">
        <f aca="false">K724+1</f>
        <v>723</v>
      </c>
      <c r="L725" s="13" t="n">
        <f aca="false">SMALL(F$9:F$1000,K725)</f>
        <v>0.00743985926238982</v>
      </c>
      <c r="M725" s="13" t="n">
        <f aca="false">K725/F$8</f>
        <v>0.955085865257596</v>
      </c>
      <c r="N725" s="14" t="n">
        <f aca="false">SMALL(G$9:G$1000,K725)</f>
        <v>0.0378191942021201</v>
      </c>
      <c r="O725" s="14" t="n">
        <f aca="false">M725</f>
        <v>0.955085865257596</v>
      </c>
      <c r="P725" s="14" t="n">
        <f aca="false">SMALL(C$9:C$1000,K725)</f>
        <v>0.0186848785898687</v>
      </c>
      <c r="Q725" s="14" t="n">
        <f aca="false">O725</f>
        <v>0.955085865257596</v>
      </c>
      <c r="U725" s="17" t="n">
        <f aca="false">U724+0.0001</f>
        <v>0.072200000000001</v>
      </c>
      <c r="V725" s="15" t="n">
        <f aca="false">1-EXP(-U725/tauu)</f>
        <v>0.999769134663763</v>
      </c>
      <c r="W725" s="15" t="n">
        <f aca="false">1-EXP(-5*U725/tauu)</f>
        <v>1</v>
      </c>
      <c r="X725" s="15" t="n">
        <f aca="false">GAMMADIST(5*U725,5,tauu,TRUE())</f>
        <v>0.999999999999907</v>
      </c>
      <c r="Y725" s="15" t="n">
        <f aca="false">POWER(1-EXP(-U725/tauu),5)</f>
        <v>0.998846206183814</v>
      </c>
    </row>
    <row r="726" customFormat="false" ht="12.75" hidden="false" customHeight="false" outlineLevel="0" collapsed="false">
      <c r="A726" s="19" t="n">
        <f aca="false">A725+1</f>
        <v>718</v>
      </c>
      <c r="B726" s="20" t="n">
        <v>39850</v>
      </c>
      <c r="C726" s="21" t="n">
        <v>0.0133634521525066</v>
      </c>
      <c r="D726" s="21" t="n">
        <v>0.00939585965782727</v>
      </c>
      <c r="E726" s="21" t="n">
        <v>0.0224215330056822</v>
      </c>
      <c r="F726" s="21" t="n">
        <v>0.00494607690776425</v>
      </c>
      <c r="G726" s="21" t="n">
        <v>0.0273676099134464</v>
      </c>
      <c r="H726" s="21" t="n">
        <f aca="false">AVERAGE(C675:C726)</f>
        <v>0.0187311302488613</v>
      </c>
      <c r="I726" s="21" t="n">
        <f aca="false">AVERAGE(D675:D726)</f>
        <v>0.012086924028514</v>
      </c>
      <c r="J726" s="21" t="n">
        <f aca="false">AVERAGE(E675:E726)</f>
        <v>0.0297118585385882</v>
      </c>
      <c r="K726" s="12" t="n">
        <f aca="false">K725+1</f>
        <v>724</v>
      </c>
      <c r="L726" s="13" t="n">
        <f aca="false">SMALL(F$9:F$1000,K726)</f>
        <v>0.00762219560679346</v>
      </c>
      <c r="M726" s="13" t="n">
        <f aca="false">K726/F$8</f>
        <v>0.956406869220608</v>
      </c>
      <c r="N726" s="14" t="n">
        <f aca="false">SMALL(G$9:G$1000,K726)</f>
        <v>0.0379826347443912</v>
      </c>
      <c r="O726" s="14" t="n">
        <f aca="false">M726</f>
        <v>0.956406869220608</v>
      </c>
      <c r="P726" s="14" t="n">
        <f aca="false">SMALL(C$9:C$1000,K726)</f>
        <v>0.0188069768372834</v>
      </c>
      <c r="Q726" s="14" t="n">
        <f aca="false">O726</f>
        <v>0.956406869220608</v>
      </c>
      <c r="U726" s="17" t="n">
        <f aca="false">U725+0.0001</f>
        <v>0.072300000000001</v>
      </c>
      <c r="V726" s="15" t="n">
        <f aca="false">1-EXP(-U726/tauu)</f>
        <v>0.99977179674723</v>
      </c>
      <c r="W726" s="15" t="n">
        <f aca="false">1-EXP(-5*U726/tauu)</f>
        <v>1</v>
      </c>
      <c r="X726" s="15" t="n">
        <f aca="false">GAMMADIST(5*U726,5,tauu,TRUE())</f>
        <v>0.999999999999912</v>
      </c>
      <c r="Y726" s="15" t="n">
        <f aca="false">POWER(1-EXP(-U726/tauu),5)</f>
        <v>0.998859504384569</v>
      </c>
    </row>
    <row r="727" customFormat="false" ht="12.75" hidden="false" customHeight="false" outlineLevel="0" collapsed="false">
      <c r="A727" s="19" t="n">
        <f aca="false">A726+1</f>
        <v>719</v>
      </c>
      <c r="B727" s="20" t="n">
        <v>39857</v>
      </c>
      <c r="C727" s="21" t="n">
        <v>0.0155365356113521</v>
      </c>
      <c r="D727" s="21" t="n">
        <v>0.0117810049729291</v>
      </c>
      <c r="E727" s="21" t="n">
        <v>0.0310816698229653</v>
      </c>
      <c r="F727" s="21" t="n">
        <v>0.00327817139127037</v>
      </c>
      <c r="G727" s="21" t="n">
        <v>0.0343598412142357</v>
      </c>
      <c r="H727" s="21" t="n">
        <f aca="false">AVERAGE(C676:C727)</f>
        <v>0.018795986826667</v>
      </c>
      <c r="I727" s="21" t="n">
        <f aca="false">AVERAGE(D676:D727)</f>
        <v>0.0121889514734671</v>
      </c>
      <c r="J727" s="21" t="n">
        <f aca="false">AVERAGE(E676:E727)</f>
        <v>0.0300058843504851</v>
      </c>
      <c r="K727" s="12" t="n">
        <f aca="false">K726+1</f>
        <v>725</v>
      </c>
      <c r="L727" s="13" t="n">
        <f aca="false">SMALL(F$9:F$1000,K727)</f>
        <v>0.00771690897126396</v>
      </c>
      <c r="M727" s="13" t="n">
        <f aca="false">K727/F$8</f>
        <v>0.95772787318362</v>
      </c>
      <c r="N727" s="14" t="n">
        <f aca="false">SMALL(G$9:G$1000,K727)</f>
        <v>0.0382475559927073</v>
      </c>
      <c r="O727" s="14" t="n">
        <f aca="false">M727</f>
        <v>0.95772787318362</v>
      </c>
      <c r="P727" s="14" t="n">
        <f aca="false">SMALL(C$9:C$1000,K727)</f>
        <v>0.0193146080222033</v>
      </c>
      <c r="Q727" s="14" t="n">
        <f aca="false">O727</f>
        <v>0.95772787318362</v>
      </c>
      <c r="U727" s="17" t="n">
        <f aca="false">U726+0.0001</f>
        <v>0.0724000000000011</v>
      </c>
      <c r="V727" s="15" t="n">
        <f aca="false">1-EXP(-U727/tauu)</f>
        <v>0.999774428134498</v>
      </c>
      <c r="W727" s="15" t="n">
        <f aca="false">1-EXP(-5*U727/tauu)</f>
        <v>1</v>
      </c>
      <c r="X727" s="15" t="n">
        <f aca="false">GAMMADIST(5*U727,5,tauu,TRUE())</f>
        <v>0.999999999999917</v>
      </c>
      <c r="Y727" s="15" t="n">
        <f aca="false">POWER(1-EXP(-U727/tauu),5)</f>
        <v>0.998872649384392</v>
      </c>
    </row>
    <row r="728" customFormat="false" ht="12.75" hidden="false" customHeight="false" outlineLevel="0" collapsed="false">
      <c r="A728" s="19" t="n">
        <f aca="false">A727+1</f>
        <v>720</v>
      </c>
      <c r="B728" s="20" t="n">
        <v>39864</v>
      </c>
      <c r="C728" s="21" t="n">
        <v>0.0411321982376496</v>
      </c>
      <c r="D728" s="21" t="n">
        <v>0.0215127259493185</v>
      </c>
      <c r="E728" s="21" t="n">
        <v>0.0576420799242597</v>
      </c>
      <c r="F728" s="21" t="n">
        <v>0.0166169635773899</v>
      </c>
      <c r="G728" s="21" t="n">
        <v>0.0742590435016496</v>
      </c>
      <c r="H728" s="21" t="n">
        <f aca="false">AVERAGE(C677:C728)</f>
        <v>0.0193196778719061</v>
      </c>
      <c r="I728" s="21" t="n">
        <f aca="false">AVERAGE(D677:D728)</f>
        <v>0.0123666681996159</v>
      </c>
      <c r="J728" s="21" t="n">
        <f aca="false">AVERAGE(E677:E728)</f>
        <v>0.0305786496008922</v>
      </c>
      <c r="K728" s="12" t="n">
        <f aca="false">K727+1</f>
        <v>726</v>
      </c>
      <c r="L728" s="13" t="n">
        <f aca="false">SMALL(F$9:F$1000,K728)</f>
        <v>0.00791101641798662</v>
      </c>
      <c r="M728" s="13" t="n">
        <f aca="false">K728/F$8</f>
        <v>0.959048877146632</v>
      </c>
      <c r="N728" s="14" t="n">
        <f aca="false">SMALL(G$9:G$1000,K728)</f>
        <v>0.0385615146436525</v>
      </c>
      <c r="O728" s="14" t="n">
        <f aca="false">M728</f>
        <v>0.959048877146632</v>
      </c>
      <c r="P728" s="14" t="n">
        <f aca="false">SMALL(C$9:C$1000,K728)</f>
        <v>0.0193600469301532</v>
      </c>
      <c r="Q728" s="14" t="n">
        <f aca="false">O728</f>
        <v>0.959048877146632</v>
      </c>
      <c r="U728" s="17" t="n">
        <f aca="false">U727+0.0001</f>
        <v>0.0725000000000011</v>
      </c>
      <c r="V728" s="15" t="n">
        <f aca="false">1-EXP(-U728/tauu)</f>
        <v>0.999777029179522</v>
      </c>
      <c r="W728" s="15" t="n">
        <f aca="false">1-EXP(-5*U728/tauu)</f>
        <v>1</v>
      </c>
      <c r="X728" s="15" t="n">
        <f aca="false">GAMMADIST(5*U728,5,tauu,TRUE())</f>
        <v>0.999999999999921</v>
      </c>
      <c r="Y728" s="15" t="n">
        <f aca="false">POWER(1-EXP(-U728/tauu),5)</f>
        <v>0.998885642946636</v>
      </c>
    </row>
    <row r="729" customFormat="false" ht="12.75" hidden="false" customHeight="false" outlineLevel="0" collapsed="false">
      <c r="A729" s="19" t="n">
        <f aca="false">A728+1</f>
        <v>721</v>
      </c>
      <c r="B729" s="20" t="n">
        <v>39871</v>
      </c>
      <c r="C729" s="21" t="n">
        <v>0.00436628439175093</v>
      </c>
      <c r="D729" s="21" t="n">
        <v>0.00274325373400239</v>
      </c>
      <c r="E729" s="21" t="n">
        <v>0.00608233738702112</v>
      </c>
      <c r="F729" s="21" t="n">
        <v>0.00155493123847807</v>
      </c>
      <c r="G729" s="21" t="n">
        <v>0.00763726862549919</v>
      </c>
      <c r="H729" s="21" t="n">
        <f aca="false">AVERAGE(C678:C729)</f>
        <v>0.0192201932701365</v>
      </c>
      <c r="I729" s="21" t="n">
        <f aca="false">AVERAGE(D678:D729)</f>
        <v>0.0122996385587336</v>
      </c>
      <c r="J729" s="21" t="n">
        <f aca="false">AVERAGE(E678:E729)</f>
        <v>0.0304480742375985</v>
      </c>
      <c r="K729" s="12" t="n">
        <f aca="false">K728+1</f>
        <v>727</v>
      </c>
      <c r="L729" s="13" t="n">
        <f aca="false">SMALL(F$9:F$1000,K729)</f>
        <v>0.00794499830286287</v>
      </c>
      <c r="M729" s="13" t="n">
        <f aca="false">K729/F$8</f>
        <v>0.960369881109643</v>
      </c>
      <c r="N729" s="14" t="n">
        <f aca="false">SMALL(G$9:G$1000,K729)</f>
        <v>0.0389546829056124</v>
      </c>
      <c r="O729" s="14" t="n">
        <f aca="false">M729</f>
        <v>0.960369881109643</v>
      </c>
      <c r="P729" s="14" t="n">
        <f aca="false">SMALL(C$9:C$1000,K729)</f>
        <v>0.0194257384155213</v>
      </c>
      <c r="Q729" s="14" t="n">
        <f aca="false">O729</f>
        <v>0.960369881109643</v>
      </c>
      <c r="U729" s="17" t="n">
        <f aca="false">U728+0.0001</f>
        <v>0.0726000000000011</v>
      </c>
      <c r="V729" s="15" t="n">
        <f aca="false">1-EXP(-U729/tauu)</f>
        <v>0.999779600232173</v>
      </c>
      <c r="W729" s="15" t="n">
        <f aca="false">1-EXP(-5*U729/tauu)</f>
        <v>1</v>
      </c>
      <c r="X729" s="15" t="n">
        <f aca="false">GAMMADIST(5*U729,5,tauu,TRUE())</f>
        <v>0.999999999999925</v>
      </c>
      <c r="Y729" s="15" t="n">
        <f aca="false">POWER(1-EXP(-U729/tauu),5)</f>
        <v>0.998898486814393</v>
      </c>
    </row>
    <row r="730" customFormat="false" ht="12.75" hidden="false" customHeight="false" outlineLevel="0" collapsed="false">
      <c r="A730" s="19" t="n">
        <f aca="false">A729+1</f>
        <v>722</v>
      </c>
      <c r="B730" s="20" t="n">
        <v>39878</v>
      </c>
      <c r="C730" s="21" t="n">
        <v>0.0101742264586115</v>
      </c>
      <c r="D730" s="21" t="n">
        <v>0.00786178519057133</v>
      </c>
      <c r="E730" s="21" t="n">
        <v>0.0200407847840789</v>
      </c>
      <c r="F730" s="21" t="n">
        <v>0.00287700989623229</v>
      </c>
      <c r="G730" s="21" t="n">
        <v>0.0229177946803112</v>
      </c>
      <c r="H730" s="21" t="n">
        <f aca="false">AVERAGE(C679:C730)</f>
        <v>0.0192785959599035</v>
      </c>
      <c r="I730" s="21" t="n">
        <f aca="false">AVERAGE(D679:D730)</f>
        <v>0.0123277170749802</v>
      </c>
      <c r="J730" s="21" t="n">
        <f aca="false">AVERAGE(E679:E730)</f>
        <v>0.0305204910049465</v>
      </c>
      <c r="K730" s="12" t="n">
        <f aca="false">K729+1</f>
        <v>728</v>
      </c>
      <c r="L730" s="13" t="n">
        <f aca="false">SMALL(F$9:F$1000,K730)</f>
        <v>0.00806016780580694</v>
      </c>
      <c r="M730" s="13" t="n">
        <f aca="false">K730/F$8</f>
        <v>0.961690885072655</v>
      </c>
      <c r="N730" s="14" t="n">
        <f aca="false">SMALL(G$9:G$1000,K730)</f>
        <v>0.039901963865806</v>
      </c>
      <c r="O730" s="14" t="n">
        <f aca="false">M730</f>
        <v>0.961690885072655</v>
      </c>
      <c r="P730" s="14" t="n">
        <f aca="false">SMALL(C$9:C$1000,K730)</f>
        <v>0.0194909133286377</v>
      </c>
      <c r="Q730" s="14" t="n">
        <f aca="false">O730</f>
        <v>0.961690885072655</v>
      </c>
      <c r="U730" s="17" t="n">
        <f aca="false">U729+0.0001</f>
        <v>0.0727000000000011</v>
      </c>
      <c r="V730" s="15" t="n">
        <f aca="false">1-EXP(-U730/tauu)</f>
        <v>0.999782141638292</v>
      </c>
      <c r="W730" s="15" t="n">
        <f aca="false">1-EXP(-5*U730/tauu)</f>
        <v>1</v>
      </c>
      <c r="X730" s="15" t="n">
        <f aca="false">GAMMADIST(5*U730,5,tauu,TRUE())</f>
        <v>0.999999999999929</v>
      </c>
      <c r="Y730" s="15" t="n">
        <f aca="false">POWER(1-EXP(-U730/tauu),5)</f>
        <v>0.998911182710729</v>
      </c>
    </row>
    <row r="731" customFormat="false" ht="12.75" hidden="false" customHeight="false" outlineLevel="0" collapsed="false">
      <c r="A731" s="19" t="n">
        <f aca="false">A730+1</f>
        <v>723</v>
      </c>
      <c r="B731" s="20" t="n">
        <v>39885</v>
      </c>
      <c r="C731" s="21" t="n">
        <v>0.0165367979858469</v>
      </c>
      <c r="D731" s="21" t="n">
        <v>0.010652930329046</v>
      </c>
      <c r="E731" s="21" t="n">
        <v>0.0275104061213444</v>
      </c>
      <c r="F731" s="21" t="n">
        <v>0</v>
      </c>
      <c r="G731" s="21" t="n">
        <v>0.0275104061213444</v>
      </c>
      <c r="H731" s="21" t="n">
        <f aca="false">AVERAGE(C680:C731)</f>
        <v>0.0192437065917817</v>
      </c>
      <c r="I731" s="21" t="n">
        <f aca="false">AVERAGE(D680:D731)</f>
        <v>0.0123965347776263</v>
      </c>
      <c r="J731" s="21" t="n">
        <f aca="false">AVERAGE(E680:E731)</f>
        <v>0.0306841411538271</v>
      </c>
      <c r="K731" s="12" t="n">
        <f aca="false">K730+1</f>
        <v>729</v>
      </c>
      <c r="L731" s="13" t="n">
        <f aca="false">SMALL(F$9:F$1000,K731)</f>
        <v>0.00808386043453481</v>
      </c>
      <c r="M731" s="13" t="n">
        <f aca="false">K731/F$8</f>
        <v>0.963011889035667</v>
      </c>
      <c r="N731" s="14" t="n">
        <f aca="false">SMALL(G$9:G$1000,K731)</f>
        <v>0.0399497482797702</v>
      </c>
      <c r="O731" s="14" t="n">
        <f aca="false">M731</f>
        <v>0.963011889035667</v>
      </c>
      <c r="P731" s="14" t="n">
        <f aca="false">SMALL(C$9:C$1000,K731)</f>
        <v>0.0200038551528734</v>
      </c>
      <c r="Q731" s="14" t="n">
        <f aca="false">O731</f>
        <v>0.963011889035667</v>
      </c>
      <c r="U731" s="17" t="n">
        <f aca="false">U730+0.0001</f>
        <v>0.0728000000000011</v>
      </c>
      <c r="V731" s="15" t="n">
        <f aca="false">1-EXP(-U731/tauu)</f>
        <v>0.999784653739729</v>
      </c>
      <c r="W731" s="15" t="n">
        <f aca="false">1-EXP(-5*U731/tauu)</f>
        <v>1</v>
      </c>
      <c r="X731" s="15" t="n">
        <f aca="false">GAMMADIST(5*U731,5,tauu,TRUE())</f>
        <v>0.999999999999933</v>
      </c>
      <c r="Y731" s="15" t="n">
        <f aca="false">POWER(1-EXP(-U731/tauu),5)</f>
        <v>0.99892373233891</v>
      </c>
    </row>
    <row r="732" customFormat="false" ht="12.75" hidden="false" customHeight="false" outlineLevel="0" collapsed="false">
      <c r="A732" s="19" t="n">
        <f aca="false">A731+1</f>
        <v>724</v>
      </c>
      <c r="B732" s="20" t="n">
        <v>39892</v>
      </c>
      <c r="C732" s="21" t="n">
        <v>0.0193146080222033</v>
      </c>
      <c r="D732" s="21" t="n">
        <v>0.0205030842362465</v>
      </c>
      <c r="E732" s="21" t="n">
        <v>0.0521585290963076</v>
      </c>
      <c r="F732" s="21" t="n">
        <v>0.000225199865831899</v>
      </c>
      <c r="G732" s="21" t="n">
        <v>0.0523837289621395</v>
      </c>
      <c r="H732" s="21" t="n">
        <f aca="false">AVERAGE(C681:C732)</f>
        <v>0.0193682669637464</v>
      </c>
      <c r="I732" s="21" t="n">
        <f aca="false">AVERAGE(D681:D732)</f>
        <v>0.0125728474628224</v>
      </c>
      <c r="J732" s="21" t="n">
        <f aca="false">AVERAGE(E681:E732)</f>
        <v>0.0311620811457285</v>
      </c>
      <c r="K732" s="12" t="n">
        <f aca="false">K731+1</f>
        <v>730</v>
      </c>
      <c r="L732" s="13" t="n">
        <f aca="false">SMALL(F$9:F$1000,K732)</f>
        <v>0.00813549666695214</v>
      </c>
      <c r="M732" s="13" t="n">
        <f aca="false">K732/F$8</f>
        <v>0.964332892998679</v>
      </c>
      <c r="N732" s="14" t="n">
        <f aca="false">SMALL(G$9:G$1000,K732)</f>
        <v>0.0407983954217395</v>
      </c>
      <c r="O732" s="14" t="n">
        <f aca="false">M732</f>
        <v>0.964332892998679</v>
      </c>
      <c r="P732" s="14" t="n">
        <f aca="false">SMALL(C$9:C$1000,K732)</f>
        <v>0.0201915840140172</v>
      </c>
      <c r="Q732" s="14" t="n">
        <f aca="false">O732</f>
        <v>0.964332892998679</v>
      </c>
      <c r="U732" s="17" t="n">
        <f aca="false">U731+0.0001</f>
        <v>0.0729000000000011</v>
      </c>
      <c r="V732" s="15" t="n">
        <f aca="false">1-EXP(-U732/tauu)</f>
        <v>0.999787136874394</v>
      </c>
      <c r="W732" s="15" t="n">
        <f aca="false">1-EXP(-5*U732/tauu)</f>
        <v>1</v>
      </c>
      <c r="X732" s="15" t="n">
        <f aca="false">GAMMADIST(5*U732,5,tauu,TRUE())</f>
        <v>0.999999999999936</v>
      </c>
      <c r="Y732" s="15" t="n">
        <f aca="false">POWER(1-EXP(-U732/tauu),5)</f>
        <v>0.998936137382631</v>
      </c>
    </row>
    <row r="733" customFormat="false" ht="12.75" hidden="false" customHeight="false" outlineLevel="0" collapsed="false">
      <c r="A733" s="19" t="n">
        <f aca="false">A732+1</f>
        <v>725</v>
      </c>
      <c r="B733" s="20" t="n">
        <v>39899</v>
      </c>
      <c r="C733" s="21" t="n">
        <v>0.0236400796115274</v>
      </c>
      <c r="D733" s="21" t="n">
        <v>0.016218801035143</v>
      </c>
      <c r="E733" s="21" t="n">
        <v>0.039280261390753</v>
      </c>
      <c r="F733" s="21" t="n">
        <v>0.0025206024009477</v>
      </c>
      <c r="G733" s="21" t="n">
        <v>0.0418008637917007</v>
      </c>
      <c r="H733" s="21" t="n">
        <f aca="false">AVERAGE(C682:C733)</f>
        <v>0.0195140547247514</v>
      </c>
      <c r="I733" s="21" t="n">
        <f aca="false">AVERAGE(D682:D733)</f>
        <v>0.0127041949337801</v>
      </c>
      <c r="J733" s="21" t="n">
        <f aca="false">AVERAGE(E682:E733)</f>
        <v>0.0315068269317866</v>
      </c>
      <c r="K733" s="12" t="n">
        <f aca="false">K732+1</f>
        <v>731</v>
      </c>
      <c r="L733" s="13" t="n">
        <f aca="false">SMALL(F$9:F$1000,K733)</f>
        <v>0.00825226375962238</v>
      </c>
      <c r="M733" s="13" t="n">
        <f aca="false">K733/F$8</f>
        <v>0.965653896961691</v>
      </c>
      <c r="N733" s="14" t="n">
        <f aca="false">SMALL(G$9:G$1000,K733)</f>
        <v>0.041012079891522</v>
      </c>
      <c r="O733" s="14" t="n">
        <f aca="false">M733</f>
        <v>0.965653896961691</v>
      </c>
      <c r="P733" s="14" t="n">
        <f aca="false">SMALL(C$9:C$1000,K733)</f>
        <v>0.0202679548852331</v>
      </c>
      <c r="Q733" s="14" t="n">
        <f aca="false">O733</f>
        <v>0.965653896961691</v>
      </c>
      <c r="U733" s="17" t="n">
        <f aca="false">U732+0.0001</f>
        <v>0.0730000000000011</v>
      </c>
      <c r="V733" s="15" t="n">
        <f aca="false">1-EXP(-U733/tauu)</f>
        <v>0.999789591376298</v>
      </c>
      <c r="W733" s="15" t="n">
        <f aca="false">1-EXP(-5*U733/tauu)</f>
        <v>1</v>
      </c>
      <c r="X733" s="15" t="n">
        <f aca="false">GAMMADIST(5*U733,5,tauu,TRUE())</f>
        <v>0.999999999999939</v>
      </c>
      <c r="Y733" s="15" t="n">
        <f aca="false">POWER(1-EXP(-U733/tauu),5)</f>
        <v>0.998948399506239</v>
      </c>
    </row>
    <row r="734" customFormat="false" ht="12.75" hidden="false" customHeight="false" outlineLevel="0" collapsed="false">
      <c r="A734" s="19" t="n">
        <f aca="false">A733+1</f>
        <v>726</v>
      </c>
      <c r="B734" s="20" t="n">
        <v>39906</v>
      </c>
      <c r="C734" s="21" t="n">
        <v>0.029549620062623</v>
      </c>
      <c r="D734" s="21" t="n">
        <v>0.0233682026390019</v>
      </c>
      <c r="E734" s="21" t="n">
        <v>0.0570153827924712</v>
      </c>
      <c r="F734" s="21" t="n">
        <v>0.000416189788548294</v>
      </c>
      <c r="G734" s="21" t="n">
        <v>0.0574315725810195</v>
      </c>
      <c r="H734" s="21" t="n">
        <f aca="false">AVERAGE(C683:C734)</f>
        <v>0.0198852419368211</v>
      </c>
      <c r="I734" s="21" t="n">
        <f aca="false">AVERAGE(D683:D734)</f>
        <v>0.013048244734291</v>
      </c>
      <c r="J734" s="21" t="n">
        <f aca="false">AVERAGE(E683:E734)</f>
        <v>0.0323682237286477</v>
      </c>
      <c r="K734" s="12" t="n">
        <f aca="false">K733+1</f>
        <v>732</v>
      </c>
      <c r="L734" s="13" t="n">
        <f aca="false">SMALL(F$9:F$1000,K734)</f>
        <v>0.00837525833673238</v>
      </c>
      <c r="M734" s="13" t="n">
        <f aca="false">K734/F$8</f>
        <v>0.966974900924703</v>
      </c>
      <c r="N734" s="14" t="n">
        <f aca="false">SMALL(G$9:G$1000,K734)</f>
        <v>0.0416981471978158</v>
      </c>
      <c r="O734" s="14" t="n">
        <f aca="false">M734</f>
        <v>0.966974900924703</v>
      </c>
      <c r="P734" s="14" t="n">
        <f aca="false">SMALL(C$9:C$1000,K734)</f>
        <v>0.0207333259797313</v>
      </c>
      <c r="Q734" s="14" t="n">
        <f aca="false">O734</f>
        <v>0.966974900924703</v>
      </c>
      <c r="U734" s="17" t="n">
        <f aca="false">U733+0.0001</f>
        <v>0.0731000000000011</v>
      </c>
      <c r="V734" s="15" t="n">
        <f aca="false">1-EXP(-U734/tauu)</f>
        <v>0.999792017575604</v>
      </c>
      <c r="W734" s="15" t="n">
        <f aca="false">1-EXP(-5*U734/tauu)</f>
        <v>1</v>
      </c>
      <c r="X734" s="15" t="n">
        <f aca="false">GAMMADIST(5*U734,5,tauu,TRUE())</f>
        <v>0.999999999999942</v>
      </c>
      <c r="Y734" s="15" t="n">
        <f aca="false">POWER(1-EXP(-U734/tauu),5)</f>
        <v>0.998960520354953</v>
      </c>
    </row>
    <row r="735" customFormat="false" ht="12.75" hidden="false" customHeight="false" outlineLevel="0" collapsed="false">
      <c r="A735" s="19" t="n">
        <f aca="false">A734+1</f>
        <v>727</v>
      </c>
      <c r="B735" s="20" t="n">
        <v>39913</v>
      </c>
      <c r="C735" s="21" t="n">
        <v>0.0217064484405025</v>
      </c>
      <c r="D735" s="21" t="n">
        <v>0.0119595585274669</v>
      </c>
      <c r="E735" s="21" t="n">
        <v>0.0251850590306208</v>
      </c>
      <c r="F735" s="21" t="n">
        <v>0.00609927036372965</v>
      </c>
      <c r="G735" s="21" t="n">
        <v>0.0312843293943505</v>
      </c>
      <c r="H735" s="21" t="n">
        <f aca="false">AVERAGE(C684:C735)</f>
        <v>0.0202034568517126</v>
      </c>
      <c r="I735" s="21" t="n">
        <f aca="false">AVERAGE(D684:D735)</f>
        <v>0.0132280273818326</v>
      </c>
      <c r="J735" s="21" t="n">
        <f aca="false">AVERAGE(E684:E735)</f>
        <v>0.0327278817557531</v>
      </c>
      <c r="K735" s="12" t="n">
        <f aca="false">K734+1</f>
        <v>733</v>
      </c>
      <c r="L735" s="13" t="n">
        <f aca="false">SMALL(F$9:F$1000,K735)</f>
        <v>0.00846693900038231</v>
      </c>
      <c r="M735" s="13" t="n">
        <f aca="false">K735/F$8</f>
        <v>0.968295904887715</v>
      </c>
      <c r="N735" s="14" t="n">
        <f aca="false">SMALL(G$9:G$1000,K735)</f>
        <v>0.0418008637917007</v>
      </c>
      <c r="O735" s="14" t="n">
        <f aca="false">M735</f>
        <v>0.968295904887715</v>
      </c>
      <c r="P735" s="14" t="n">
        <f aca="false">SMALL(C$9:C$1000,K735)</f>
        <v>0.0212332285392203</v>
      </c>
      <c r="Q735" s="14" t="n">
        <f aca="false">O735</f>
        <v>0.968295904887715</v>
      </c>
      <c r="U735" s="17" t="n">
        <f aca="false">U734+0.0001</f>
        <v>0.0732000000000011</v>
      </c>
      <c r="V735" s="15" t="n">
        <f aca="false">1-EXP(-U735/tauu)</f>
        <v>0.999794415798666</v>
      </c>
      <c r="W735" s="15" t="n">
        <f aca="false">1-EXP(-5*U735/tauu)</f>
        <v>1</v>
      </c>
      <c r="X735" s="15" t="n">
        <f aca="false">GAMMADIST(5*U735,5,tauu,TRUE())</f>
        <v>0.999999999999945</v>
      </c>
      <c r="Y735" s="15" t="n">
        <f aca="false">POWER(1-EXP(-U735/tauu),5)</f>
        <v>0.998972501555087</v>
      </c>
    </row>
    <row r="736" customFormat="false" ht="12.75" hidden="false" customHeight="false" outlineLevel="0" collapsed="false">
      <c r="A736" s="19" t="n">
        <f aca="false">A735+1</f>
        <v>728</v>
      </c>
      <c r="B736" s="20" t="n">
        <v>39920</v>
      </c>
      <c r="C736" s="21" t="n">
        <v>0.00569986233953272</v>
      </c>
      <c r="D736" s="21" t="n">
        <v>0.00271850368935331</v>
      </c>
      <c r="E736" s="21" t="n">
        <v>0.00680212200794552</v>
      </c>
      <c r="F736" s="21" t="n">
        <v>0.00338378849551753</v>
      </c>
      <c r="G736" s="21" t="n">
        <v>0.010185910503463</v>
      </c>
      <c r="H736" s="21" t="n">
        <f aca="false">AVERAGE(C685:C736)</f>
        <v>0.0201381270962623</v>
      </c>
      <c r="I736" s="21" t="n">
        <f aca="false">AVERAGE(D685:D736)</f>
        <v>0.013132195262382</v>
      </c>
      <c r="J736" s="21" t="n">
        <f aca="false">AVERAGE(E685:E736)</f>
        <v>0.0324842282671978</v>
      </c>
      <c r="K736" s="12" t="n">
        <f aca="false">K735+1</f>
        <v>734</v>
      </c>
      <c r="L736" s="13" t="n">
        <f aca="false">SMALL(F$9:F$1000,K736)</f>
        <v>0.00852520082335962</v>
      </c>
      <c r="M736" s="13" t="n">
        <f aca="false">K736/F$8</f>
        <v>0.969616908850727</v>
      </c>
      <c r="N736" s="14" t="n">
        <f aca="false">SMALL(G$9:G$1000,K736)</f>
        <v>0.0439719475085217</v>
      </c>
      <c r="O736" s="14" t="n">
        <f aca="false">M736</f>
        <v>0.969616908850727</v>
      </c>
      <c r="P736" s="14" t="n">
        <f aca="false">SMALL(C$9:C$1000,K736)</f>
        <v>0.0213514019056198</v>
      </c>
      <c r="Q736" s="14" t="n">
        <f aca="false">O736</f>
        <v>0.969616908850727</v>
      </c>
      <c r="U736" s="17" t="n">
        <f aca="false">U735+0.0001</f>
        <v>0.0733000000000011</v>
      </c>
      <c r="V736" s="15" t="n">
        <f aca="false">1-EXP(-U736/tauu)</f>
        <v>0.999796786368074</v>
      </c>
      <c r="W736" s="15" t="n">
        <f aca="false">1-EXP(-5*U736/tauu)</f>
        <v>1</v>
      </c>
      <c r="X736" s="15" t="n">
        <f aca="false">GAMMADIST(5*U736,5,tauu,TRUE())</f>
        <v>0.999999999999948</v>
      </c>
      <c r="Y736" s="15" t="n">
        <f aca="false">POWER(1-EXP(-U736/tauu),5)</f>
        <v>0.998984344714263</v>
      </c>
    </row>
    <row r="737" customFormat="false" ht="12.75" hidden="false" customHeight="false" outlineLevel="0" collapsed="false">
      <c r="A737" s="19" t="n">
        <f aca="false">A736+1</f>
        <v>729</v>
      </c>
      <c r="B737" s="20" t="n">
        <v>39927</v>
      </c>
      <c r="C737" s="21" t="n">
        <v>0.0124456863332548</v>
      </c>
      <c r="D737" s="21" t="n">
        <v>0.00736927378551768</v>
      </c>
      <c r="E737" s="21" t="n">
        <v>0.0182785108546661</v>
      </c>
      <c r="F737" s="21" t="n">
        <v>0.000751738430439671</v>
      </c>
      <c r="G737" s="21" t="n">
        <v>0.0190302492851058</v>
      </c>
      <c r="H737" s="21" t="n">
        <f aca="false">AVERAGE(C686:C737)</f>
        <v>0.0202284106497304</v>
      </c>
      <c r="I737" s="21" t="n">
        <f aca="false">AVERAGE(D686:D737)</f>
        <v>0.013147475354496</v>
      </c>
      <c r="J737" s="21" t="n">
        <f aca="false">AVERAGE(E686:E737)</f>
        <v>0.0325066921705898</v>
      </c>
      <c r="K737" s="12" t="n">
        <f aca="false">K736+1</f>
        <v>735</v>
      </c>
      <c r="L737" s="13" t="n">
        <f aca="false">SMALL(F$9:F$1000,K737)</f>
        <v>0.00852732116903046</v>
      </c>
      <c r="M737" s="13" t="n">
        <f aca="false">K737/F$8</f>
        <v>0.970937912813738</v>
      </c>
      <c r="N737" s="14" t="n">
        <f aca="false">SMALL(G$9:G$1000,K737)</f>
        <v>0.0445635256332581</v>
      </c>
      <c r="O737" s="14" t="n">
        <f aca="false">M737</f>
        <v>0.970937912813738</v>
      </c>
      <c r="P737" s="14" t="n">
        <f aca="false">SMALL(C$9:C$1000,K737)</f>
        <v>0.0214011073690218</v>
      </c>
      <c r="Q737" s="14" t="n">
        <f aca="false">O737</f>
        <v>0.970937912813738</v>
      </c>
      <c r="U737" s="17" t="n">
        <f aca="false">U736+0.0001</f>
        <v>0.0734000000000011</v>
      </c>
      <c r="V737" s="15" t="n">
        <f aca="false">1-EXP(-U737/tauu)</f>
        <v>0.999799129602701</v>
      </c>
      <c r="W737" s="15" t="n">
        <f aca="false">1-EXP(-5*U737/tauu)</f>
        <v>1</v>
      </c>
      <c r="X737" s="15" t="n">
        <f aca="false">GAMMADIST(5*U737,5,tauu,TRUE())</f>
        <v>0.999999999999951</v>
      </c>
      <c r="Y737" s="15" t="n">
        <f aca="false">POWER(1-EXP(-U737/tauu),5)</f>
        <v>0.998996051421628</v>
      </c>
    </row>
    <row r="738" customFormat="false" ht="12.75" hidden="false" customHeight="false" outlineLevel="0" collapsed="false">
      <c r="A738" s="19" t="n">
        <f aca="false">A737+1</f>
        <v>730</v>
      </c>
      <c r="B738" s="20" t="n">
        <v>39948</v>
      </c>
      <c r="C738" s="21" t="n">
        <v>0.0251214589398166</v>
      </c>
      <c r="D738" s="21" t="n">
        <v>0.0200608796081095</v>
      </c>
      <c r="E738" s="21" t="n">
        <v>0.0508869888661476</v>
      </c>
      <c r="F738" s="21" t="n">
        <v>0.0093206463335835</v>
      </c>
      <c r="G738" s="21" t="n">
        <v>0.0602076351997311</v>
      </c>
      <c r="H738" s="21" t="n">
        <f aca="false">AVERAGE(C687:C738)</f>
        <v>0.0206023969596152</v>
      </c>
      <c r="I738" s="21" t="n">
        <f aca="false">AVERAGE(D687:D738)</f>
        <v>0.013486053816275</v>
      </c>
      <c r="J738" s="21" t="n">
        <f aca="false">AVERAGE(E687:E738)</f>
        <v>0.033358325690143</v>
      </c>
      <c r="K738" s="12" t="n">
        <f aca="false">K737+1</f>
        <v>736</v>
      </c>
      <c r="L738" s="13" t="n">
        <f aca="false">SMALL(F$9:F$1000,K738)</f>
        <v>0.00862952559617881</v>
      </c>
      <c r="M738" s="13" t="n">
        <f aca="false">K738/F$8</f>
        <v>0.97225891677675</v>
      </c>
      <c r="N738" s="14" t="n">
        <f aca="false">SMALL(G$9:G$1000,K738)</f>
        <v>0.0451007296543719</v>
      </c>
      <c r="O738" s="14" t="n">
        <f aca="false">M738</f>
        <v>0.97225891677675</v>
      </c>
      <c r="P738" s="14" t="n">
        <f aca="false">SMALL(C$9:C$1000,K738)</f>
        <v>0.0217064484405025</v>
      </c>
      <c r="Q738" s="14" t="n">
        <f aca="false">O738</f>
        <v>0.97225891677675</v>
      </c>
      <c r="U738" s="17" t="n">
        <f aca="false">U737+0.0001</f>
        <v>0.0735000000000011</v>
      </c>
      <c r="V738" s="15" t="n">
        <f aca="false">1-EXP(-U738/tauu)</f>
        <v>0.99980144581774</v>
      </c>
      <c r="W738" s="15" t="n">
        <f aca="false">1-EXP(-5*U738/tauu)</f>
        <v>1</v>
      </c>
      <c r="X738" s="15" t="n">
        <f aca="false">GAMMADIST(5*U738,5,tauu,TRUE())</f>
        <v>0.999999999999953</v>
      </c>
      <c r="Y738" s="15" t="n">
        <f aca="false">POWER(1-EXP(-U738/tauu),5)</f>
        <v>0.999007623248061</v>
      </c>
    </row>
    <row r="739" customFormat="false" ht="12.75" hidden="false" customHeight="false" outlineLevel="0" collapsed="false">
      <c r="A739" s="19" t="n">
        <f aca="false">A738+1</f>
        <v>731</v>
      </c>
      <c r="B739" s="20" t="n">
        <v>39955</v>
      </c>
      <c r="C739" s="21" t="n">
        <v>0.0140054023706927</v>
      </c>
      <c r="D739" s="21" t="n">
        <v>0.0117260164985368</v>
      </c>
      <c r="E739" s="21" t="n">
        <v>0.027872136368215</v>
      </c>
      <c r="F739" s="21" t="n">
        <v>8.64939670998912E-005</v>
      </c>
      <c r="G739" s="21" t="n">
        <v>0.0279586303353149</v>
      </c>
      <c r="H739" s="21" t="n">
        <f aca="false">AVERAGE(C688:C739)</f>
        <v>0.0206257296571631</v>
      </c>
      <c r="I739" s="21" t="n">
        <f aca="false">AVERAGE(D688:D739)</f>
        <v>0.0135339415966772</v>
      </c>
      <c r="J739" s="21" t="n">
        <f aca="false">AVERAGE(E688:E739)</f>
        <v>0.0334645560872926</v>
      </c>
      <c r="K739" s="12" t="n">
        <f aca="false">K738+1</f>
        <v>737</v>
      </c>
      <c r="L739" s="13" t="n">
        <f aca="false">SMALL(F$9:F$1000,K739)</f>
        <v>0.00865360298684028</v>
      </c>
      <c r="M739" s="13" t="n">
        <f aca="false">K739/F$8</f>
        <v>0.973579920739762</v>
      </c>
      <c r="N739" s="14" t="n">
        <f aca="false">SMALL(G$9:G$1000,K739)</f>
        <v>0.0493307957014177</v>
      </c>
      <c r="O739" s="14" t="n">
        <f aca="false">M739</f>
        <v>0.973579920739762</v>
      </c>
      <c r="P739" s="14" t="n">
        <f aca="false">SMALL(C$9:C$1000,K739)</f>
        <v>0.0224614061398413</v>
      </c>
      <c r="Q739" s="14" t="n">
        <f aca="false">O739</f>
        <v>0.973579920739762</v>
      </c>
      <c r="U739" s="17" t="n">
        <f aca="false">U738+0.0001</f>
        <v>0.0736000000000011</v>
      </c>
      <c r="V739" s="15" t="n">
        <f aca="false">1-EXP(-U739/tauu)</f>
        <v>0.999803735324751</v>
      </c>
      <c r="W739" s="15" t="n">
        <f aca="false">1-EXP(-5*U739/tauu)</f>
        <v>1</v>
      </c>
      <c r="X739" s="15" t="n">
        <f aca="false">GAMMADIST(5*U739,5,tauu,TRUE())</f>
        <v>0.999999999999956</v>
      </c>
      <c r="Y739" s="15" t="n">
        <f aca="false">POWER(1-EXP(-U739/tauu),5)</f>
        <v>0.999019061746388</v>
      </c>
    </row>
    <row r="740" customFormat="false" ht="12.75" hidden="false" customHeight="false" outlineLevel="0" collapsed="false">
      <c r="A740" s="19" t="n">
        <f aca="false">A739+1</f>
        <v>732</v>
      </c>
      <c r="B740" s="20" t="n">
        <v>39962</v>
      </c>
      <c r="C740" s="21" t="n">
        <v>0.010885741499801</v>
      </c>
      <c r="D740" s="21" t="n">
        <v>0.0130382242264018</v>
      </c>
      <c r="E740" s="21" t="n">
        <v>0.0316317771406048</v>
      </c>
      <c r="F740" s="21" t="n">
        <v>0.00196640083881814</v>
      </c>
      <c r="G740" s="21" t="n">
        <v>0.0335981779794229</v>
      </c>
      <c r="H740" s="21" t="n">
        <f aca="false">AVERAGE(C689:C740)</f>
        <v>0.0205914854237291</v>
      </c>
      <c r="I740" s="21" t="n">
        <f aca="false">AVERAGE(D689:D740)</f>
        <v>0.0135821539727856</v>
      </c>
      <c r="J740" s="21" t="n">
        <f aca="false">AVERAGE(E689:E740)</f>
        <v>0.0335500369136475</v>
      </c>
      <c r="K740" s="12" t="n">
        <f aca="false">K739+1</f>
        <v>738</v>
      </c>
      <c r="L740" s="13" t="n">
        <f aca="false">SMALL(F$9:F$1000,K740)</f>
        <v>0.00866596073268145</v>
      </c>
      <c r="M740" s="13" t="n">
        <f aca="false">K740/F$8</f>
        <v>0.974900924702774</v>
      </c>
      <c r="N740" s="14" t="n">
        <f aca="false">SMALL(G$9:G$1000,K740)</f>
        <v>0.050048447906811</v>
      </c>
      <c r="O740" s="14" t="n">
        <f aca="false">M740</f>
        <v>0.974900924702774</v>
      </c>
      <c r="P740" s="14" t="n">
        <f aca="false">SMALL(C$9:C$1000,K740)</f>
        <v>0.0236400796115274</v>
      </c>
      <c r="Q740" s="14" t="n">
        <f aca="false">O740</f>
        <v>0.974900924702774</v>
      </c>
      <c r="U740" s="17" t="n">
        <f aca="false">U739+0.0001</f>
        <v>0.0737000000000011</v>
      </c>
      <c r="V740" s="15" t="n">
        <f aca="false">1-EXP(-U740/tauu)</f>
        <v>0.999805998431702</v>
      </c>
      <c r="W740" s="15" t="n">
        <f aca="false">1-EXP(-5*U740/tauu)</f>
        <v>1</v>
      </c>
      <c r="X740" s="15" t="n">
        <f aca="false">GAMMADIST(5*U740,5,tauu,TRUE())</f>
        <v>0.999999999999958</v>
      </c>
      <c r="Y740" s="15" t="n">
        <f aca="false">POWER(1-EXP(-U740/tauu),5)</f>
        <v>0.999030368451586</v>
      </c>
    </row>
    <row r="741" customFormat="false" ht="12.75" hidden="false" customHeight="false" outlineLevel="0" collapsed="false">
      <c r="A741" s="19" t="n">
        <f aca="false">A740+1</f>
        <v>733</v>
      </c>
      <c r="B741" s="20" t="n">
        <v>39969</v>
      </c>
      <c r="C741" s="21" t="n">
        <v>0.0177610358952203</v>
      </c>
      <c r="D741" s="21" t="n">
        <v>0.0199574882037403</v>
      </c>
      <c r="E741" s="21" t="n">
        <v>0.0492940920882733</v>
      </c>
      <c r="F741" s="21" t="n">
        <v>0.00327414975781195</v>
      </c>
      <c r="G741" s="21" t="n">
        <v>0.0525682418460853</v>
      </c>
      <c r="H741" s="21" t="n">
        <f aca="false">AVERAGE(C690:C741)</f>
        <v>0.0207881558107816</v>
      </c>
      <c r="I741" s="21" t="n">
        <f aca="false">AVERAGE(D690:D741)</f>
        <v>0.0138264194559242</v>
      </c>
      <c r="J741" s="21" t="n">
        <f aca="false">AVERAGE(E690:E741)</f>
        <v>0.0341467680809786</v>
      </c>
      <c r="K741" s="12" t="n">
        <f aca="false">K740+1</f>
        <v>739</v>
      </c>
      <c r="L741" s="13" t="n">
        <f aca="false">SMALL(F$9:F$1000,K741)</f>
        <v>0.00882658214381958</v>
      </c>
      <c r="M741" s="13" t="n">
        <f aca="false">K741/F$8</f>
        <v>0.976221928665786</v>
      </c>
      <c r="N741" s="14" t="n">
        <f aca="false">SMALL(G$9:G$1000,K741)</f>
        <v>0.0509129261389582</v>
      </c>
      <c r="O741" s="14" t="n">
        <f aca="false">M741</f>
        <v>0.976221928665786</v>
      </c>
      <c r="P741" s="14" t="n">
        <f aca="false">SMALL(C$9:C$1000,K741)</f>
        <v>0.0247915678946832</v>
      </c>
      <c r="Q741" s="14" t="n">
        <f aca="false">O741</f>
        <v>0.976221928665786</v>
      </c>
      <c r="U741" s="17" t="n">
        <f aca="false">U740+0.0001</f>
        <v>0.0738000000000011</v>
      </c>
      <c r="V741" s="15" t="n">
        <f aca="false">1-EXP(-U741/tauu)</f>
        <v>0.999808235443009</v>
      </c>
      <c r="W741" s="15" t="n">
        <f aca="false">1-EXP(-5*U741/tauu)</f>
        <v>1</v>
      </c>
      <c r="X741" s="15" t="n">
        <f aca="false">GAMMADIST(5*U741,5,tauu,TRUE())</f>
        <v>0.99999999999996</v>
      </c>
      <c r="Y741" s="15" t="n">
        <f aca="false">POWER(1-EXP(-U741/tauu),5)</f>
        <v>0.999041544880987</v>
      </c>
    </row>
    <row r="742" customFormat="false" ht="12.75" hidden="false" customHeight="false" outlineLevel="0" collapsed="false">
      <c r="A742" s="19" t="n">
        <f aca="false">A741+1</f>
        <v>734</v>
      </c>
      <c r="B742" s="20" t="n">
        <v>39976</v>
      </c>
      <c r="C742" s="21" t="n">
        <v>0.0107121240795627</v>
      </c>
      <c r="D742" s="21" t="n">
        <v>0.00717268271202191</v>
      </c>
      <c r="E742" s="21" t="n">
        <v>0.0183478471749096</v>
      </c>
      <c r="F742" s="21" t="n">
        <v>0.00339751176191511</v>
      </c>
      <c r="G742" s="21" t="n">
        <v>0.0217453589368247</v>
      </c>
      <c r="H742" s="21" t="n">
        <f aca="false">AVERAGE(C691:C742)</f>
        <v>0.0208537949282158</v>
      </c>
      <c r="I742" s="21" t="n">
        <f aca="false">AVERAGE(D691:D742)</f>
        <v>0.013840094570287</v>
      </c>
      <c r="J742" s="21" t="n">
        <f aca="false">AVERAGE(E691:E742)</f>
        <v>0.0341892285721408</v>
      </c>
      <c r="K742" s="12" t="n">
        <f aca="false">K741+1</f>
        <v>740</v>
      </c>
      <c r="L742" s="13" t="n">
        <f aca="false">SMALL(F$9:F$1000,K742)</f>
        <v>0.0093206463335835</v>
      </c>
      <c r="M742" s="13" t="n">
        <f aca="false">K742/F$8</f>
        <v>0.977542932628798</v>
      </c>
      <c r="N742" s="14" t="n">
        <f aca="false">SMALL(G$9:G$1000,K742)</f>
        <v>0.0523837289621395</v>
      </c>
      <c r="O742" s="14" t="n">
        <f aca="false">M742</f>
        <v>0.977542932628798</v>
      </c>
      <c r="P742" s="14" t="n">
        <f aca="false">SMALL(C$9:C$1000,K742)</f>
        <v>0.0248174144422916</v>
      </c>
      <c r="Q742" s="14" t="n">
        <f aca="false">O742</f>
        <v>0.977542932628798</v>
      </c>
      <c r="U742" s="17" t="n">
        <f aca="false">U741+0.0001</f>
        <v>0.0739000000000011</v>
      </c>
      <c r="V742" s="15" t="n">
        <f aca="false">1-EXP(-U742/tauu)</f>
        <v>0.999810446659579</v>
      </c>
      <c r="W742" s="15" t="n">
        <f aca="false">1-EXP(-5*U742/tauu)</f>
        <v>1</v>
      </c>
      <c r="X742" s="15" t="n">
        <f aca="false">GAMMADIST(5*U742,5,tauu,TRUE())</f>
        <v>0.999999999999962</v>
      </c>
      <c r="Y742" s="15" t="n">
        <f aca="false">POWER(1-EXP(-U742/tauu),5)</f>
        <v>0.999052592534481</v>
      </c>
    </row>
    <row r="743" customFormat="false" ht="12.75" hidden="false" customHeight="false" outlineLevel="0" collapsed="false">
      <c r="A743" s="19" t="n">
        <f aca="false">A742+1</f>
        <v>735</v>
      </c>
      <c r="B743" s="20" t="n">
        <v>39983</v>
      </c>
      <c r="C743" s="21" t="n">
        <v>0.00856504418513837</v>
      </c>
      <c r="D743" s="21" t="n">
        <v>0.00570739067791818</v>
      </c>
      <c r="E743" s="21" t="n">
        <v>0.0149406594446235</v>
      </c>
      <c r="F743" s="21" t="n">
        <v>0.000506200972590844</v>
      </c>
      <c r="G743" s="21" t="n">
        <v>0.0154468604172144</v>
      </c>
      <c r="H743" s="21" t="n">
        <f aca="false">AVERAGE(C692:C743)</f>
        <v>0.0208803977721686</v>
      </c>
      <c r="I743" s="21" t="n">
        <f aca="false">AVERAGE(D692:D743)</f>
        <v>0.0138310356055021</v>
      </c>
      <c r="J743" s="21" t="n">
        <f aca="false">AVERAGE(E692:E743)</f>
        <v>0.034159830580048</v>
      </c>
      <c r="K743" s="12" t="n">
        <f aca="false">K742+1</f>
        <v>741</v>
      </c>
      <c r="L743" s="13" t="n">
        <f aca="false">SMALL(F$9:F$1000,K743)</f>
        <v>0.00943839707664116</v>
      </c>
      <c r="M743" s="13" t="n">
        <f aca="false">K743/F$8</f>
        <v>0.97886393659181</v>
      </c>
      <c r="N743" s="14" t="n">
        <f aca="false">SMALL(G$9:G$1000,K743)</f>
        <v>0.0525682418460853</v>
      </c>
      <c r="O743" s="14" t="n">
        <f aca="false">M743</f>
        <v>0.97886393659181</v>
      </c>
      <c r="P743" s="14" t="n">
        <f aca="false">SMALL(C$9:C$1000,K743)</f>
        <v>0.0251214589398166</v>
      </c>
      <c r="Q743" s="14" t="n">
        <f aca="false">O743</f>
        <v>0.97886393659181</v>
      </c>
      <c r="U743" s="17" t="n">
        <f aca="false">U742+0.0001</f>
        <v>0.0740000000000011</v>
      </c>
      <c r="V743" s="15" t="n">
        <f aca="false">1-EXP(-U743/tauu)</f>
        <v>0.999812632378847</v>
      </c>
      <c r="W743" s="15" t="n">
        <f aca="false">1-EXP(-5*U743/tauu)</f>
        <v>1</v>
      </c>
      <c r="X743" s="15" t="n">
        <f aca="false">GAMMADIST(5*U743,5,tauu,TRUE())</f>
        <v>0.999999999999964</v>
      </c>
      <c r="Y743" s="15" t="n">
        <f aca="false">POWER(1-EXP(-U743/tauu),5)</f>
        <v>0.999063512894716</v>
      </c>
    </row>
    <row r="744" customFormat="false" ht="12.75" hidden="false" customHeight="false" outlineLevel="0" collapsed="false">
      <c r="A744" s="19" t="n">
        <f aca="false">A743+1</f>
        <v>736</v>
      </c>
      <c r="B744" s="20" t="n">
        <v>39990</v>
      </c>
      <c r="C744" s="21" t="n">
        <v>0.0161671194335045</v>
      </c>
      <c r="D744" s="21" t="n">
        <v>0.0126487685735632</v>
      </c>
      <c r="E744" s="21" t="n">
        <v>0.0334250433307722</v>
      </c>
      <c r="F744" s="21" t="n">
        <v>0.00218045527059163</v>
      </c>
      <c r="G744" s="21" t="n">
        <v>0.0356054986013639</v>
      </c>
      <c r="H744" s="21" t="n">
        <f aca="false">AVERAGE(C693:C744)</f>
        <v>0.0210448605892279</v>
      </c>
      <c r="I744" s="21" t="n">
        <f aca="false">AVERAGE(D693:D744)</f>
        <v>0.0139400829402558</v>
      </c>
      <c r="J744" s="21" t="n">
        <f aca="false">AVERAGE(E693:E744)</f>
        <v>0.0344814939236783</v>
      </c>
      <c r="K744" s="12" t="n">
        <f aca="false">K743+1</f>
        <v>742</v>
      </c>
      <c r="L744" s="13" t="n">
        <f aca="false">SMALL(F$9:F$1000,K744)</f>
        <v>0.00951459472124986</v>
      </c>
      <c r="M744" s="13" t="n">
        <f aca="false">K744/F$8</f>
        <v>0.980184940554822</v>
      </c>
      <c r="N744" s="14" t="n">
        <f aca="false">SMALL(G$9:G$1000,K744)</f>
        <v>0.0539705739652106</v>
      </c>
      <c r="O744" s="14" t="n">
        <f aca="false">M744</f>
        <v>0.980184940554822</v>
      </c>
      <c r="P744" s="14" t="n">
        <f aca="false">SMALL(C$9:C$1000,K744)</f>
        <v>0.0253580810775562</v>
      </c>
      <c r="Q744" s="14" t="n">
        <f aca="false">O744</f>
        <v>0.980184940554822</v>
      </c>
      <c r="U744" s="17" t="n">
        <f aca="false">U743+0.0001</f>
        <v>0.0741000000000011</v>
      </c>
      <c r="V744" s="15" t="n">
        <f aca="false">1-EXP(-U744/tauu)</f>
        <v>0.99981479289482</v>
      </c>
      <c r="W744" s="15" t="n">
        <f aca="false">1-EXP(-5*U744/tauu)</f>
        <v>1</v>
      </c>
      <c r="X744" s="15" t="n">
        <f aca="false">GAMMADIST(5*U744,5,tauu,TRUE())</f>
        <v>0.999999999999966</v>
      </c>
      <c r="Y744" s="15" t="n">
        <f aca="false">POWER(1-EXP(-U744/tauu),5)</f>
        <v>0.999074307427294</v>
      </c>
    </row>
    <row r="745" customFormat="false" ht="12.75" hidden="false" customHeight="false" outlineLevel="0" collapsed="false">
      <c r="A745" s="19" t="n">
        <f aca="false">A744+1</f>
        <v>737</v>
      </c>
      <c r="B745" s="20" t="n">
        <v>39997</v>
      </c>
      <c r="C745" s="21" t="n">
        <v>0.00818371234272204</v>
      </c>
      <c r="D745" s="21" t="n">
        <v>0.0053814970902695</v>
      </c>
      <c r="E745" s="21" t="n">
        <v>0.011433485883801</v>
      </c>
      <c r="F745" s="21" t="n">
        <v>0.00183126277468192</v>
      </c>
      <c r="G745" s="21" t="n">
        <v>0.0132647486584829</v>
      </c>
      <c r="H745" s="21" t="n">
        <f aca="false">AVERAGE(C694:C745)</f>
        <v>0.0210393928943196</v>
      </c>
      <c r="I745" s="21" t="n">
        <f aca="false">AVERAGE(D694:D745)</f>
        <v>0.0139874057782855</v>
      </c>
      <c r="J745" s="21" t="n">
        <f aca="false">AVERAGE(E694:E745)</f>
        <v>0.0345668877078926</v>
      </c>
      <c r="K745" s="12" t="n">
        <f aca="false">K744+1</f>
        <v>743</v>
      </c>
      <c r="L745" s="13" t="n">
        <f aca="false">SMALL(F$9:F$1000,K745)</f>
        <v>0.00966753787660273</v>
      </c>
      <c r="M745" s="13" t="n">
        <f aca="false">K745/F$8</f>
        <v>0.981505944517834</v>
      </c>
      <c r="N745" s="14" t="n">
        <f aca="false">SMALL(G$9:G$1000,K745)</f>
        <v>0.0550675735184898</v>
      </c>
      <c r="O745" s="14" t="n">
        <f aca="false">M745</f>
        <v>0.981505944517834</v>
      </c>
      <c r="P745" s="14" t="n">
        <f aca="false">SMALL(C$9:C$1000,K745)</f>
        <v>0.0269250570335026</v>
      </c>
      <c r="Q745" s="14" t="n">
        <f aca="false">O745</f>
        <v>0.981505944517834</v>
      </c>
      <c r="U745" s="17" t="n">
        <f aca="false">U744+0.0001</f>
        <v>0.0742000000000011</v>
      </c>
      <c r="V745" s="15" t="n">
        <f aca="false">1-EXP(-U745/tauu)</f>
        <v>0.999816928498115</v>
      </c>
      <c r="W745" s="15" t="n">
        <f aca="false">1-EXP(-5*U745/tauu)</f>
        <v>1</v>
      </c>
      <c r="X745" s="15" t="n">
        <f aca="false">GAMMADIST(5*U745,5,tauu,TRUE())</f>
        <v>0.999999999999968</v>
      </c>
      <c r="Y745" s="15" t="n">
        <f aca="false">POWER(1-EXP(-U745/tauu),5)</f>
        <v>0.999084977580971</v>
      </c>
    </row>
    <row r="746" customFormat="false" ht="12.75" hidden="false" customHeight="false" outlineLevel="0" collapsed="false">
      <c r="A746" s="19" t="n">
        <f aca="false">A745+1</f>
        <v>738</v>
      </c>
      <c r="B746" s="20" t="n">
        <v>40004</v>
      </c>
      <c r="C746" s="21" t="n">
        <v>0.00601660266712763</v>
      </c>
      <c r="D746" s="21" t="n">
        <v>0.00437661445452596</v>
      </c>
      <c r="E746" s="21" t="n">
        <v>0.0100873624094806</v>
      </c>
      <c r="F746" s="21" t="n">
        <v>0.00238316013758476</v>
      </c>
      <c r="G746" s="21" t="n">
        <v>0.0124705225470653</v>
      </c>
      <c r="H746" s="21" t="n">
        <f aca="false">AVERAGE(C695:C746)</f>
        <v>0.0209227028293967</v>
      </c>
      <c r="I746" s="21" t="n">
        <f aca="false">AVERAGE(D695:D746)</f>
        <v>0.0138806408484226</v>
      </c>
      <c r="J746" s="21" t="n">
        <f aca="false">AVERAGE(E695:E746)</f>
        <v>0.0343532009920895</v>
      </c>
      <c r="K746" s="12" t="n">
        <f aca="false">K745+1</f>
        <v>744</v>
      </c>
      <c r="L746" s="13" t="n">
        <f aca="false">SMALL(F$9:F$1000,K746)</f>
        <v>0.00980706869043273</v>
      </c>
      <c r="M746" s="13" t="n">
        <f aca="false">K746/F$8</f>
        <v>0.982826948480845</v>
      </c>
      <c r="N746" s="14" t="n">
        <f aca="false">SMALL(G$9:G$1000,K746)</f>
        <v>0.0556355873213013</v>
      </c>
      <c r="O746" s="14" t="n">
        <f aca="false">M746</f>
        <v>0.982826948480845</v>
      </c>
      <c r="P746" s="14" t="n">
        <f aca="false">SMALL(C$9:C$1000,K746)</f>
        <v>0.0277455318765282</v>
      </c>
      <c r="Q746" s="14" t="n">
        <f aca="false">O746</f>
        <v>0.982826948480845</v>
      </c>
      <c r="U746" s="17" t="n">
        <f aca="false">U745+0.0001</f>
        <v>0.0743000000000011</v>
      </c>
      <c r="V746" s="15" t="n">
        <f aca="false">1-EXP(-U746/tauu)</f>
        <v>0.999819039475997</v>
      </c>
      <c r="W746" s="15" t="n">
        <f aca="false">1-EXP(-5*U746/tauu)</f>
        <v>1</v>
      </c>
      <c r="X746" s="15" t="n">
        <f aca="false">GAMMADIST(5*U746,5,tauu,TRUE())</f>
        <v>0.999999999999969</v>
      </c>
      <c r="Y746" s="15" t="n">
        <f aca="false">POWER(1-EXP(-U746/tauu),5)</f>
        <v>0.999095524787843</v>
      </c>
    </row>
    <row r="747" customFormat="false" ht="12.75" hidden="false" customHeight="false" outlineLevel="0" collapsed="false">
      <c r="A747" s="19" t="n">
        <f aca="false">A746+1</f>
        <v>739</v>
      </c>
      <c r="B747" s="20" t="n">
        <v>40011</v>
      </c>
      <c r="C747" s="21" t="n">
        <v>0.0128664300620149</v>
      </c>
      <c r="D747" s="21" t="n">
        <v>0.00893155642888094</v>
      </c>
      <c r="E747" s="21" t="n">
        <v>0.0191349442779959</v>
      </c>
      <c r="F747" s="21" t="n">
        <v>0.00331126130365603</v>
      </c>
      <c r="G747" s="21" t="n">
        <v>0.0224462055816519</v>
      </c>
      <c r="H747" s="21" t="n">
        <f aca="false">AVERAGE(C696:C747)</f>
        <v>0.0209820500682249</v>
      </c>
      <c r="I747" s="21" t="n">
        <f aca="false">AVERAGE(D696:D747)</f>
        <v>0.0138331384817264</v>
      </c>
      <c r="J747" s="21" t="n">
        <f aca="false">AVERAGE(E696:E747)</f>
        <v>0.0342554890352071</v>
      </c>
      <c r="K747" s="12" t="n">
        <f aca="false">K746+1</f>
        <v>745</v>
      </c>
      <c r="L747" s="13" t="n">
        <f aca="false">SMALL(F$9:F$1000,K747)</f>
        <v>0.0101071524212281</v>
      </c>
      <c r="M747" s="13" t="n">
        <f aca="false">K747/F$8</f>
        <v>0.984147952443857</v>
      </c>
      <c r="N747" s="14" t="n">
        <f aca="false">SMALL(G$9:G$1000,K747)</f>
        <v>0.0566741653572136</v>
      </c>
      <c r="O747" s="14" t="n">
        <f aca="false">M747</f>
        <v>0.984147952443857</v>
      </c>
      <c r="P747" s="14" t="n">
        <f aca="false">SMALL(C$9:C$1000,K747)</f>
        <v>0.028985492288656</v>
      </c>
      <c r="Q747" s="14" t="n">
        <f aca="false">O747</f>
        <v>0.984147952443857</v>
      </c>
      <c r="U747" s="17" t="n">
        <f aca="false">U746+0.0001</f>
        <v>0.0744000000000011</v>
      </c>
      <c r="V747" s="15" t="n">
        <f aca="false">1-EXP(-U747/tauu)</f>
        <v>0.999821126112419</v>
      </c>
      <c r="W747" s="15" t="n">
        <f aca="false">1-EXP(-5*U747/tauu)</f>
        <v>1</v>
      </c>
      <c r="X747" s="15" t="n">
        <f aca="false">GAMMADIST(5*U747,5,tauu,TRUE())</f>
        <v>0.999999999999971</v>
      </c>
      <c r="Y747" s="15" t="n">
        <f aca="false">POWER(1-EXP(-U747/tauu),5)</f>
        <v>0.999105950463545</v>
      </c>
    </row>
    <row r="748" customFormat="false" ht="12.75" hidden="false" customHeight="false" outlineLevel="0" collapsed="false">
      <c r="A748" s="19" t="n">
        <f aca="false">A747+1</f>
        <v>740</v>
      </c>
      <c r="B748" s="20" t="n">
        <v>40018</v>
      </c>
      <c r="C748" s="21" t="n">
        <v>0.0120865209318495</v>
      </c>
      <c r="D748" s="21" t="n">
        <v>0.00927073703322074</v>
      </c>
      <c r="E748" s="21" t="n">
        <v>0.0208533040924686</v>
      </c>
      <c r="F748" s="21" t="n">
        <v>0.001637733743063</v>
      </c>
      <c r="G748" s="21" t="n">
        <v>0.0224910378355316</v>
      </c>
      <c r="H748" s="21" t="n">
        <f aca="false">AVERAGE(C697:C748)</f>
        <v>0.0209630393058132</v>
      </c>
      <c r="I748" s="21" t="n">
        <f aca="false">AVERAGE(D697:D748)</f>
        <v>0.013876136964629</v>
      </c>
      <c r="J748" s="21" t="n">
        <f aca="false">AVERAGE(E697:E748)</f>
        <v>0.0343391384840678</v>
      </c>
      <c r="K748" s="12" t="n">
        <f aca="false">K747+1</f>
        <v>746</v>
      </c>
      <c r="L748" s="13" t="n">
        <f aca="false">SMALL(F$9:F$1000,K748)</f>
        <v>0.011384657510283</v>
      </c>
      <c r="M748" s="13" t="n">
        <f aca="false">K748/F$8</f>
        <v>0.985468956406869</v>
      </c>
      <c r="N748" s="14" t="n">
        <f aca="false">SMALL(G$9:G$1000,K748)</f>
        <v>0.0568533692863184</v>
      </c>
      <c r="O748" s="14" t="n">
        <f aca="false">M748</f>
        <v>0.985468956406869</v>
      </c>
      <c r="P748" s="14" t="n">
        <f aca="false">SMALL(C$9:C$1000,K748)</f>
        <v>0.029549620062623</v>
      </c>
      <c r="Q748" s="14" t="n">
        <f aca="false">O748</f>
        <v>0.985468956406869</v>
      </c>
      <c r="U748" s="17" t="n">
        <f aca="false">U747+0.0001</f>
        <v>0.0745000000000011</v>
      </c>
      <c r="V748" s="15" t="n">
        <f aca="false">1-EXP(-U748/tauu)</f>
        <v>0.99982318868806</v>
      </c>
      <c r="W748" s="15" t="n">
        <f aca="false">1-EXP(-5*U748/tauu)</f>
        <v>1</v>
      </c>
      <c r="X748" s="15" t="n">
        <f aca="false">GAMMADIST(5*U748,5,tauu,TRUE())</f>
        <v>0.999999999999973</v>
      </c>
      <c r="Y748" s="15" t="n">
        <f aca="false">POWER(1-EXP(-U748/tauu),5)</f>
        <v>0.99911625600743</v>
      </c>
    </row>
    <row r="749" customFormat="false" ht="12.75" hidden="false" customHeight="false" outlineLevel="0" collapsed="false">
      <c r="A749" s="19" t="n">
        <f aca="false">A748+1</f>
        <v>741</v>
      </c>
      <c r="B749" s="20" t="n">
        <v>40025</v>
      </c>
      <c r="C749" s="21" t="n">
        <v>0.0175377049380177</v>
      </c>
      <c r="D749" s="21" t="n">
        <v>0.0105535523078266</v>
      </c>
      <c r="E749" s="21" t="n">
        <v>0.0243892608590073</v>
      </c>
      <c r="F749" s="21" t="n">
        <v>0.00632763322993781</v>
      </c>
      <c r="G749" s="21" t="n">
        <v>0.0307168940889451</v>
      </c>
      <c r="H749" s="21" t="n">
        <f aca="false">AVERAGE(C698:C749)</f>
        <v>0.0210814150524763</v>
      </c>
      <c r="I749" s="21" t="n">
        <f aca="false">AVERAGE(D698:D749)</f>
        <v>0.0139504075933694</v>
      </c>
      <c r="J749" s="21" t="n">
        <f aca="false">AVERAGE(E698:E749)</f>
        <v>0.0344599093037764</v>
      </c>
      <c r="K749" s="12" t="n">
        <f aca="false">K748+1</f>
        <v>747</v>
      </c>
      <c r="L749" s="13" t="n">
        <f aca="false">SMALL(F$9:F$1000,K749)</f>
        <v>0.0115862725846871</v>
      </c>
      <c r="M749" s="13" t="n">
        <f aca="false">K749/F$8</f>
        <v>0.986789960369881</v>
      </c>
      <c r="N749" s="14" t="n">
        <f aca="false">SMALL(G$9:G$1000,K749)</f>
        <v>0.0574315725810195</v>
      </c>
      <c r="O749" s="14" t="n">
        <f aca="false">M749</f>
        <v>0.986789960369881</v>
      </c>
      <c r="P749" s="14" t="n">
        <f aca="false">SMALL(C$9:C$1000,K749)</f>
        <v>0.0322628690457427</v>
      </c>
      <c r="Q749" s="14" t="n">
        <f aca="false">O749</f>
        <v>0.986789960369881</v>
      </c>
      <c r="U749" s="17" t="n">
        <f aca="false">U748+0.0001</f>
        <v>0.0746000000000011</v>
      </c>
      <c r="V749" s="15" t="n">
        <f aca="false">1-EXP(-U749/tauu)</f>
        <v>0.999825227480362</v>
      </c>
      <c r="W749" s="15" t="n">
        <f aca="false">1-EXP(-5*U749/tauu)</f>
        <v>1</v>
      </c>
      <c r="X749" s="15" t="n">
        <f aca="false">GAMMADIST(5*U749,5,tauu,TRUE())</f>
        <v>0.999999999999974</v>
      </c>
      <c r="Y749" s="15" t="n">
        <f aca="false">POWER(1-EXP(-U749/tauu),5)</f>
        <v>0.999126442802767</v>
      </c>
    </row>
    <row r="750" customFormat="false" ht="12.75" hidden="false" customHeight="false" outlineLevel="0" collapsed="false">
      <c r="A750" s="19" t="n">
        <f aca="false">A749+1</f>
        <v>742</v>
      </c>
      <c r="B750" s="20" t="n">
        <v>40032</v>
      </c>
      <c r="C750" s="21" t="n">
        <v>0.0134227184616102</v>
      </c>
      <c r="D750" s="21" t="n">
        <v>0.00999396237775769</v>
      </c>
      <c r="E750" s="21" t="n">
        <v>0.0220214913384575</v>
      </c>
      <c r="F750" s="21" t="n">
        <v>0.000797650598834421</v>
      </c>
      <c r="G750" s="21" t="n">
        <v>0.0228191419372919</v>
      </c>
      <c r="H750" s="21" t="n">
        <f aca="false">AVERAGE(C699:C750)</f>
        <v>0.0210458613048136</v>
      </c>
      <c r="I750" s="21" t="n">
        <f aca="false">AVERAGE(D699:D750)</f>
        <v>0.0138696197414382</v>
      </c>
      <c r="J750" s="21" t="n">
        <f aca="false">AVERAGE(E699:E750)</f>
        <v>0.0343306824711044</v>
      </c>
      <c r="K750" s="12" t="n">
        <f aca="false">K749+1</f>
        <v>748</v>
      </c>
      <c r="L750" s="13" t="n">
        <f aca="false">SMALL(F$9:F$1000,K750)</f>
        <v>0.0125465265949568</v>
      </c>
      <c r="M750" s="13" t="n">
        <f aca="false">K750/F$8</f>
        <v>0.988110964332893</v>
      </c>
      <c r="N750" s="14" t="n">
        <f aca="false">SMALL(G$9:G$1000,K750)</f>
        <v>0.0602076351997311</v>
      </c>
      <c r="O750" s="14" t="n">
        <f aca="false">M750</f>
        <v>0.988110964332893</v>
      </c>
      <c r="P750" s="14" t="n">
        <f aca="false">SMALL(C$9:C$1000,K750)</f>
        <v>0.0337101377143675</v>
      </c>
      <c r="Q750" s="14" t="n">
        <f aca="false">O750</f>
        <v>0.988110964332893</v>
      </c>
      <c r="U750" s="17" t="n">
        <f aca="false">U749+0.0001</f>
        <v>0.0747000000000011</v>
      </c>
      <c r="V750" s="15" t="n">
        <f aca="false">1-EXP(-U750/tauu)</f>
        <v>0.999827242763569</v>
      </c>
      <c r="W750" s="15" t="n">
        <f aca="false">1-EXP(-5*U750/tauu)</f>
        <v>1</v>
      </c>
      <c r="X750" s="15" t="n">
        <f aca="false">GAMMADIST(5*U750,5,tauu,TRUE())</f>
        <v>0.999999999999975</v>
      </c>
      <c r="Y750" s="15" t="n">
        <f aca="false">POWER(1-EXP(-U750/tauu),5)</f>
        <v>0.999136512216917</v>
      </c>
    </row>
    <row r="751" customFormat="false" ht="12.75" hidden="false" customHeight="false" outlineLevel="0" collapsed="false">
      <c r="A751" s="19" t="n">
        <f aca="false">A750+1</f>
        <v>743</v>
      </c>
      <c r="B751" s="20" t="n">
        <v>40039</v>
      </c>
      <c r="C751" s="21" t="n">
        <v>0.0168041352312794</v>
      </c>
      <c r="D751" s="21" t="n">
        <v>0.0156888885216737</v>
      </c>
      <c r="E751" s="21" t="n">
        <v>0.0375657111614066</v>
      </c>
      <c r="F751" s="21" t="n">
        <v>0.000995803482245888</v>
      </c>
      <c r="G751" s="21" t="n">
        <v>0.0385615146436525</v>
      </c>
      <c r="H751" s="21" t="n">
        <f aca="false">AVERAGE(C700:C751)</f>
        <v>0.0210614339634799</v>
      </c>
      <c r="I751" s="21" t="n">
        <f aca="false">AVERAGE(D700:D751)</f>
        <v>0.0140122039190372</v>
      </c>
      <c r="J751" s="21" t="n">
        <f aca="false">AVERAGE(E700:E751)</f>
        <v>0.0346928013070132</v>
      </c>
      <c r="K751" s="12" t="n">
        <f aca="false">K750+1</f>
        <v>749</v>
      </c>
      <c r="L751" s="13" t="n">
        <f aca="false">SMALL(F$9:F$1000,K751)</f>
        <v>0.0139231845423806</v>
      </c>
      <c r="M751" s="13" t="n">
        <f aca="false">K751/F$8</f>
        <v>0.989431968295905</v>
      </c>
      <c r="N751" s="14" t="n">
        <f aca="false">SMALL(G$9:G$1000,K751)</f>
        <v>0.062858194822385</v>
      </c>
      <c r="O751" s="14" t="n">
        <f aca="false">M751</f>
        <v>0.989431968295905</v>
      </c>
      <c r="P751" s="14" t="n">
        <f aca="false">SMALL(C$9:C$1000,K751)</f>
        <v>0.0351265233872073</v>
      </c>
      <c r="Q751" s="14" t="n">
        <f aca="false">O751</f>
        <v>0.989431968295905</v>
      </c>
      <c r="U751" s="17" t="n">
        <f aca="false">U750+0.0001</f>
        <v>0.0748000000000011</v>
      </c>
      <c r="V751" s="15" t="n">
        <f aca="false">1-EXP(-U751/tauu)</f>
        <v>0.999829234808761</v>
      </c>
      <c r="W751" s="15" t="n">
        <f aca="false">1-EXP(-5*U751/tauu)</f>
        <v>1</v>
      </c>
      <c r="X751" s="15" t="n">
        <f aca="false">GAMMADIST(5*U751,5,tauu,TRUE())</f>
        <v>0.999999999999977</v>
      </c>
      <c r="Y751" s="15" t="n">
        <f aca="false">POWER(1-EXP(-U751/tauu),5)</f>
        <v>0.999146465601516</v>
      </c>
    </row>
    <row r="752" customFormat="false" ht="12.75" hidden="false" customHeight="false" outlineLevel="0" collapsed="false">
      <c r="A752" s="19" t="n">
        <f aca="false">A751+1</f>
        <v>744</v>
      </c>
      <c r="B752" s="20" t="n">
        <v>40046</v>
      </c>
      <c r="C752" s="21" t="n">
        <v>0.0142347063246866</v>
      </c>
      <c r="D752" s="21" t="n">
        <v>0.0122043512638592</v>
      </c>
      <c r="E752" s="21" t="n">
        <v>0.0294758181329534</v>
      </c>
      <c r="F752" s="21" t="n">
        <v>0.00569081523175502</v>
      </c>
      <c r="G752" s="21" t="n">
        <v>0.0351666333647084</v>
      </c>
      <c r="H752" s="21" t="n">
        <f aca="false">AVERAGE(C701:C752)</f>
        <v>0.0211530615708415</v>
      </c>
      <c r="I752" s="21" t="n">
        <f aca="false">AVERAGE(D701:D752)</f>
        <v>0.0140841966341735</v>
      </c>
      <c r="J752" s="21" t="n">
        <f aca="false">AVERAGE(E701:E752)</f>
        <v>0.034894600420039</v>
      </c>
      <c r="K752" s="12" t="n">
        <f aca="false">K751+1</f>
        <v>750</v>
      </c>
      <c r="L752" s="13" t="n">
        <f aca="false">SMALL(F$9:F$1000,K752)</f>
        <v>0.0166086120751894</v>
      </c>
      <c r="M752" s="13" t="n">
        <f aca="false">K752/F$8</f>
        <v>0.990752972258917</v>
      </c>
      <c r="N752" s="14" t="n">
        <f aca="false">SMALL(G$9:G$1000,K752)</f>
        <v>0.0660978333656684</v>
      </c>
      <c r="O752" s="14" t="n">
        <f aca="false">M752</f>
        <v>0.990752972258917</v>
      </c>
      <c r="P752" s="14" t="n">
        <f aca="false">SMALL(C$9:C$1000,K752)</f>
        <v>0.0372423643352957</v>
      </c>
      <c r="Q752" s="14" t="n">
        <f aca="false">O752</f>
        <v>0.990752972258917</v>
      </c>
      <c r="U752" s="17" t="n">
        <f aca="false">U751+0.0001</f>
        <v>0.0749000000000011</v>
      </c>
      <c r="V752" s="15" t="n">
        <f aca="false">1-EXP(-U752/tauu)</f>
        <v>0.999831203883892</v>
      </c>
      <c r="W752" s="15" t="n">
        <f aca="false">1-EXP(-5*U752/tauu)</f>
        <v>1</v>
      </c>
      <c r="X752" s="15" t="n">
        <f aca="false">GAMMADIST(5*U752,5,tauu,TRUE())</f>
        <v>0.999999999999978</v>
      </c>
      <c r="Y752" s="15" t="n">
        <f aca="false">POWER(1-EXP(-U752/tauu),5)</f>
        <v>0.99915630429266</v>
      </c>
    </row>
    <row r="753" customFormat="false" ht="12.75" hidden="false" customHeight="false" outlineLevel="0" collapsed="false">
      <c r="A753" s="19" t="n">
        <f aca="false">A752+1</f>
        <v>745</v>
      </c>
      <c r="B753" s="20" t="n">
        <v>40053</v>
      </c>
      <c r="C753" s="21" t="n">
        <v>0.017147051763036</v>
      </c>
      <c r="D753" s="21" t="n">
        <v>0.0154324792575828</v>
      </c>
      <c r="E753" s="21" t="n">
        <v>0.0402738991379399</v>
      </c>
      <c r="F753" s="21" t="n">
        <v>0.000738180753582006</v>
      </c>
      <c r="G753" s="21" t="n">
        <v>0.041012079891522</v>
      </c>
      <c r="H753" s="21" t="n">
        <f aca="false">AVERAGE(C702:C753)</f>
        <v>0.0214084731226567</v>
      </c>
      <c r="I753" s="21" t="n">
        <f aca="false">AVERAGE(D702:D753)</f>
        <v>0.0143163002999349</v>
      </c>
      <c r="J753" s="21" t="n">
        <f aca="false">AVERAGE(E702:E753)</f>
        <v>0.0355062916714321</v>
      </c>
      <c r="K753" s="12" t="n">
        <f aca="false">K752+1</f>
        <v>751</v>
      </c>
      <c r="L753" s="13" t="n">
        <f aca="false">SMALL(F$9:F$1000,K753)</f>
        <v>0.0166169635773899</v>
      </c>
      <c r="M753" s="13" t="n">
        <f aca="false">K753/F$8</f>
        <v>0.992073976221929</v>
      </c>
      <c r="N753" s="14" t="n">
        <f aca="false">SMALL(G$9:G$1000,K753)</f>
        <v>0.0742590435016496</v>
      </c>
      <c r="O753" s="14" t="n">
        <f aca="false">M753</f>
        <v>0.992073976221929</v>
      </c>
      <c r="P753" s="14" t="n">
        <f aca="false">SMALL(C$9:C$1000,K753)</f>
        <v>0.0411321982376496</v>
      </c>
      <c r="Q753" s="14" t="n">
        <f aca="false">O753</f>
        <v>0.992073976221929</v>
      </c>
      <c r="U753" s="17" t="n">
        <f aca="false">U752+0.0001</f>
        <v>0.0750000000000011</v>
      </c>
      <c r="V753" s="15" t="n">
        <f aca="false">1-EXP(-U753/tauu)</f>
        <v>0.99983315025383</v>
      </c>
      <c r="W753" s="15" t="n">
        <f aca="false">1-EXP(-5*U753/tauu)</f>
        <v>1</v>
      </c>
      <c r="X753" s="15" t="n">
        <f aca="false">GAMMADIST(5*U753,5,tauu,TRUE())</f>
        <v>0.999999999999979</v>
      </c>
      <c r="Y753" s="15" t="n">
        <f aca="false">POWER(1-EXP(-U753/tauu),5)</f>
        <v>0.999166029611082</v>
      </c>
    </row>
    <row r="754" customFormat="false" ht="12.75" hidden="false" customHeight="false" outlineLevel="0" collapsed="false">
      <c r="A754" s="19" t="n">
        <f aca="false">A753+1</f>
        <v>746</v>
      </c>
      <c r="B754" s="20" t="n">
        <v>40060</v>
      </c>
      <c r="C754" s="21" t="n">
        <v>0.0154766027292039</v>
      </c>
      <c r="D754" s="21" t="n">
        <v>0.0124772370393745</v>
      </c>
      <c r="E754" s="21" t="n">
        <v>0.0324844803606833</v>
      </c>
      <c r="F754" s="21" t="n">
        <v>0.00309501949322814</v>
      </c>
      <c r="G754" s="21" t="n">
        <v>0.0355794998539114</v>
      </c>
      <c r="H754" s="21" t="n">
        <f aca="false">AVERAGE(C703:C754)</f>
        <v>0.0216342814483273</v>
      </c>
      <c r="I754" s="21" t="n">
        <f aca="false">AVERAGE(D703:D754)</f>
        <v>0.0144986140673953</v>
      </c>
      <c r="J754" s="21" t="n">
        <f aca="false">AVERAGE(E703:E754)</f>
        <v>0.0359915638063008</v>
      </c>
      <c r="K754" s="12" t="n">
        <f aca="false">K753+1</f>
        <v>752</v>
      </c>
      <c r="L754" s="13" t="n">
        <f aca="false">SMALL(F$9:F$1000,K754)</f>
        <v>0.0177057829024474</v>
      </c>
      <c r="M754" s="13" t="n">
        <f aca="false">K754/F$8</f>
        <v>0.993394980184941</v>
      </c>
      <c r="N754" s="14" t="n">
        <f aca="false">SMALL(G$9:G$1000,K754)</f>
        <v>0.0773093630934233</v>
      </c>
      <c r="O754" s="14" t="n">
        <f aca="false">M754</f>
        <v>0.993394980184941</v>
      </c>
      <c r="P754" s="14" t="n">
        <f aca="false">SMALL(C$9:C$1000,K754)</f>
        <v>0.0426186826897801</v>
      </c>
      <c r="Q754" s="14" t="n">
        <f aca="false">O754</f>
        <v>0.993394980184941</v>
      </c>
      <c r="U754" s="17" t="n">
        <f aca="false">U753+0.0001</f>
        <v>0.0751000000000011</v>
      </c>
      <c r="V754" s="15" t="n">
        <f aca="false">1-EXP(-U754/tauu)</f>
        <v>0.999835074180384</v>
      </c>
      <c r="W754" s="15" t="n">
        <f aca="false">1-EXP(-5*U754/tauu)</f>
        <v>1</v>
      </c>
      <c r="X754" s="15" t="n">
        <f aca="false">GAMMADIST(5*U754,5,tauu,TRUE())</f>
        <v>0.99999999999998</v>
      </c>
      <c r="Y754" s="15" t="n">
        <f aca="false">POWER(1-EXP(-U754/tauu),5)</f>
        <v>0.999175642862323</v>
      </c>
    </row>
    <row r="755" customFormat="false" ht="12.75" hidden="false" customHeight="false" outlineLevel="0" collapsed="false">
      <c r="A755" s="19" t="n">
        <f aca="false">A754+1</f>
        <v>747</v>
      </c>
      <c r="B755" s="20" t="n">
        <v>40067</v>
      </c>
      <c r="C755" s="21" t="n">
        <v>0.00372810829906589</v>
      </c>
      <c r="D755" s="21" t="n">
        <v>0.00207554933779388</v>
      </c>
      <c r="E755" s="21" t="n">
        <v>0.00577044842621666</v>
      </c>
      <c r="F755" s="21" t="n">
        <v>0.00117691868616286</v>
      </c>
      <c r="G755" s="21" t="n">
        <v>0.00694736711237952</v>
      </c>
      <c r="H755" s="21" t="n">
        <f aca="false">AVERAGE(C704:C755)</f>
        <v>0.0215672121851616</v>
      </c>
      <c r="I755" s="21" t="n">
        <f aca="false">AVERAGE(D704:D755)</f>
        <v>0.0144656826566915</v>
      </c>
      <c r="J755" s="21" t="n">
        <f aca="false">AVERAGE(E704:E755)</f>
        <v>0.0359210658908032</v>
      </c>
      <c r="K755" s="12" t="n">
        <f aca="false">K754+1</f>
        <v>753</v>
      </c>
      <c r="L755" s="13" t="n">
        <f aca="false">SMALL(F$9:F$1000,K755)</f>
        <v>0.0189815888838251</v>
      </c>
      <c r="M755" s="13" t="n">
        <f aca="false">K755/F$8</f>
        <v>0.994715984147953</v>
      </c>
      <c r="N755" s="14" t="n">
        <f aca="false">SMALL(G$9:G$1000,K755)</f>
        <v>0.0979109615043821</v>
      </c>
      <c r="O755" s="14" t="n">
        <f aca="false">M755</f>
        <v>0.994715984147953</v>
      </c>
      <c r="P755" s="14" t="n">
        <f aca="false">SMALL(C$9:C$1000,K755)</f>
        <v>0.042685554586827</v>
      </c>
      <c r="Q755" s="14" t="n">
        <f aca="false">O755</f>
        <v>0.994715984147953</v>
      </c>
      <c r="U755" s="17" t="n">
        <f aca="false">U754+0.0001</f>
        <v>0.0752000000000011</v>
      </c>
      <c r="V755" s="15" t="n">
        <f aca="false">1-EXP(-U755/tauu)</f>
        <v>0.999836975922347</v>
      </c>
      <c r="W755" s="15" t="n">
        <f aca="false">1-EXP(-5*U755/tauu)</f>
        <v>1</v>
      </c>
      <c r="X755" s="15" t="n">
        <f aca="false">GAMMADIST(5*U755,5,tauu,TRUE())</f>
        <v>0.999999999999981</v>
      </c>
      <c r="Y755" s="15" t="n">
        <f aca="false">POWER(1-EXP(-U755/tauu),5)</f>
        <v>0.999185145336911</v>
      </c>
    </row>
    <row r="756" customFormat="false" ht="12.75" hidden="false" customHeight="false" outlineLevel="0" collapsed="false">
      <c r="A756" s="19" t="n">
        <f aca="false">A755+1</f>
        <v>748</v>
      </c>
      <c r="B756" s="20" t="n">
        <v>40074</v>
      </c>
      <c r="C756" s="21" t="n">
        <v>0.007137162980952</v>
      </c>
      <c r="D756" s="21" t="n">
        <v>0.00496738616211225</v>
      </c>
      <c r="E756" s="21" t="n">
        <v>0.0140445887764767</v>
      </c>
      <c r="F756" s="21" t="n">
        <v>0.000140046215479936</v>
      </c>
      <c r="G756" s="21" t="n">
        <v>0.0141846349919566</v>
      </c>
      <c r="H756" s="21" t="n">
        <f aca="false">AVERAGE(C705:C756)</f>
        <v>0.0215661553347018</v>
      </c>
      <c r="I756" s="21" t="n">
        <f aca="false">AVERAGE(D705:D756)</f>
        <v>0.0144654471595671</v>
      </c>
      <c r="J756" s="21" t="n">
        <f aca="false">AVERAGE(E705:E756)</f>
        <v>0.0359579352519657</v>
      </c>
      <c r="K756" s="12" t="n">
        <f aca="false">K755+1</f>
        <v>754</v>
      </c>
      <c r="L756" s="13" t="n">
        <f aca="false">SMALL(F$9:F$1000,K756)</f>
        <v>0.0207397531652238</v>
      </c>
      <c r="M756" s="13" t="n">
        <f aca="false">K756/F$8</f>
        <v>0.996036988110964</v>
      </c>
      <c r="N756" s="14" t="n">
        <f aca="false">SMALL(G$9:G$1000,K756)</f>
        <v>0.106368153100405</v>
      </c>
      <c r="O756" s="14" t="n">
        <f aca="false">M756</f>
        <v>0.996036988110964</v>
      </c>
      <c r="P756" s="14" t="n">
        <f aca="false">SMALL(C$9:C$1000,K756)</f>
        <v>0.0471216259519245</v>
      </c>
      <c r="Q756" s="14" t="n">
        <f aca="false">O756</f>
        <v>0.996036988110964</v>
      </c>
      <c r="U756" s="17" t="n">
        <f aca="false">U755+0.0001</f>
        <v>0.0753000000000011</v>
      </c>
      <c r="V756" s="15" t="n">
        <f aca="false">1-EXP(-U756/tauu)</f>
        <v>0.999838855735527</v>
      </c>
      <c r="W756" s="15" t="n">
        <f aca="false">1-EXP(-5*U756/tauu)</f>
        <v>1</v>
      </c>
      <c r="X756" s="15" t="n">
        <f aca="false">GAMMADIST(5*U756,5,tauu,TRUE())</f>
        <v>0.999999999999982</v>
      </c>
      <c r="Y756" s="15" t="n">
        <f aca="false">POWER(1-EXP(-U756/tauu),5)</f>
        <v>0.999194538310535</v>
      </c>
    </row>
    <row r="757" customFormat="false" ht="12.75" hidden="false" customHeight="false" outlineLevel="0" collapsed="false">
      <c r="A757" s="19" t="n">
        <f aca="false">A756+1</f>
        <v>749</v>
      </c>
      <c r="B757" s="20" t="n">
        <v>40081</v>
      </c>
      <c r="C757" s="21" t="n">
        <v>0.0103385087544016</v>
      </c>
      <c r="D757" s="21" t="n">
        <v>0.00725730028674454</v>
      </c>
      <c r="E757" s="21" t="n">
        <v>0.0172690445485599</v>
      </c>
      <c r="F757" s="21" t="n">
        <v>0.00226066203487801</v>
      </c>
      <c r="G757" s="21" t="n">
        <v>0.0195297065834379</v>
      </c>
      <c r="H757" s="21" t="n">
        <f aca="false">AVERAGE(C706:C757)</f>
        <v>0.0214774966832338</v>
      </c>
      <c r="I757" s="21" t="n">
        <f aca="false">AVERAGE(D706:D757)</f>
        <v>0.0143318566413773</v>
      </c>
      <c r="J757" s="21" t="n">
        <f aca="false">AVERAGE(E706:E757)</f>
        <v>0.0355965674599095</v>
      </c>
      <c r="K757" s="12" t="n">
        <f aca="false">K756+1</f>
        <v>755</v>
      </c>
      <c r="L757" s="13" t="n">
        <f aca="false">SMALL(F$9:F$1000,K757)</f>
        <v>0.0207449232353149</v>
      </c>
      <c r="M757" s="13" t="n">
        <f aca="false">K757/F$8</f>
        <v>0.997357992073976</v>
      </c>
      <c r="N757" s="14" t="n">
        <f aca="false">SMALL(G$9:G$1000,K757)</f>
        <v>0.122618533357541</v>
      </c>
      <c r="O757" s="14" t="n">
        <f aca="false">M757</f>
        <v>0.997357992073976</v>
      </c>
      <c r="P757" s="14" t="n">
        <f aca="false">SMALL(C$9:C$1000,K757)</f>
        <v>0.0626149497494068</v>
      </c>
      <c r="Q757" s="14" t="n">
        <f aca="false">O757</f>
        <v>0.997357992073976</v>
      </c>
      <c r="U757" s="17" t="n">
        <f aca="false">U756+0.0001</f>
        <v>0.0754000000000011</v>
      </c>
      <c r="V757" s="15" t="n">
        <f aca="false">1-EXP(-U757/tauu)</f>
        <v>0.999840713872783</v>
      </c>
      <c r="W757" s="15" t="n">
        <f aca="false">1-EXP(-5*U757/tauu)</f>
        <v>1</v>
      </c>
      <c r="X757" s="15" t="n">
        <f aca="false">GAMMADIST(5*U757,5,tauu,TRUE())</f>
        <v>0.999999999999983</v>
      </c>
      <c r="Y757" s="15" t="n">
        <f aca="false">POWER(1-EXP(-U757/tauu),5)</f>
        <v>0.999203823044208</v>
      </c>
    </row>
    <row r="758" customFormat="false" ht="12.75" hidden="false" customHeight="false" outlineLevel="0" collapsed="false">
      <c r="A758" s="19" t="n">
        <f aca="false">A757+1</f>
        <v>750</v>
      </c>
      <c r="B758" s="20" t="n">
        <v>40088</v>
      </c>
      <c r="C758" s="21" t="n">
        <v>0.0120314465653058</v>
      </c>
      <c r="D758" s="21" t="n">
        <v>0.0108904639545442</v>
      </c>
      <c r="E758" s="21" t="n">
        <v>0.0276251033606054</v>
      </c>
      <c r="F758" s="21" t="n">
        <v>0.0024050861962742</v>
      </c>
      <c r="G758" s="21" t="n">
        <v>0.0300301895568796</v>
      </c>
      <c r="H758" s="21" t="n">
        <f aca="false">AVERAGE(C707:C758)</f>
        <v>0.021191081097307</v>
      </c>
      <c r="I758" s="21" t="n">
        <f aca="false">AVERAGE(D707:D758)</f>
        <v>0.0141936524898392</v>
      </c>
      <c r="J758" s="21" t="n">
        <f aca="false">AVERAGE(E707:E758)</f>
        <v>0.0351977738880076</v>
      </c>
      <c r="K758" s="12" t="n">
        <f aca="false">K757+1</f>
        <v>756</v>
      </c>
      <c r="L758" s="13" t="n">
        <f aca="false">SMALL(F$9:F$1000,K758)</f>
        <v>0.0294910251603384</v>
      </c>
      <c r="M758" s="13" t="n">
        <f aca="false">K758/F$8</f>
        <v>0.998678996036988</v>
      </c>
      <c r="N758" s="14" t="n">
        <f aca="false">SMALL(G$9:G$1000,K758)</f>
        <v>0.122618533357541</v>
      </c>
      <c r="O758" s="14" t="n">
        <f aca="false">M758</f>
        <v>0.998678996036988</v>
      </c>
      <c r="P758" s="14" t="n">
        <f aca="false">SMALL(C$9:C$1000,K758)</f>
        <v>0.0795566184925908</v>
      </c>
      <c r="Q758" s="14" t="n">
        <f aca="false">O758</f>
        <v>0.998678996036988</v>
      </c>
      <c r="U758" s="17" t="n">
        <f aca="false">U757+0.0001</f>
        <v>0.0755000000000011</v>
      </c>
      <c r="V758" s="15" t="n">
        <f aca="false">1-EXP(-U758/tauu)</f>
        <v>0.999842550584057</v>
      </c>
      <c r="W758" s="15" t="n">
        <f aca="false">1-EXP(-5*U758/tauu)</f>
        <v>1</v>
      </c>
      <c r="X758" s="15" t="n">
        <f aca="false">GAMMADIST(5*U758,5,tauu,TRUE())</f>
        <v>0.999999999999984</v>
      </c>
      <c r="Y758" s="15" t="n">
        <f aca="false">POWER(1-EXP(-U758/tauu),5)</f>
        <v>0.999213000784442</v>
      </c>
    </row>
    <row r="759" customFormat="false" ht="12.75" hidden="false" customHeight="false" outlineLevel="0" collapsed="false">
      <c r="A759" s="19" t="n">
        <f aca="false">A758+1</f>
        <v>751</v>
      </c>
      <c r="B759" s="20" t="n">
        <v>40095</v>
      </c>
      <c r="C759" s="21" t="n">
        <v>0.00910649530512023</v>
      </c>
      <c r="D759" s="21" t="n">
        <v>0.00438324539040633</v>
      </c>
      <c r="E759" s="21" t="n">
        <v>0.0104724946024289</v>
      </c>
      <c r="F759" s="21" t="n">
        <v>0.00643089033029033</v>
      </c>
      <c r="G759" s="21" t="n">
        <v>0.0169033849327192</v>
      </c>
      <c r="H759" s="21" t="n">
        <f aca="false">AVERAGE(C708:C759)</f>
        <v>0.0204600208925607</v>
      </c>
      <c r="I759" s="21" t="n">
        <f aca="false">AVERAGE(D708:D759)</f>
        <v>0.0135601347997463</v>
      </c>
      <c r="J759" s="21" t="n">
        <f aca="false">AVERAGE(E708:E759)</f>
        <v>0.0336213801580923</v>
      </c>
      <c r="K759" s="12" t="n">
        <f aca="false">K758+1</f>
        <v>757</v>
      </c>
      <c r="L759" s="13" t="n">
        <f aca="false">SMALL(F$9:F$1000,K759)</f>
        <v>0.0574347947508139</v>
      </c>
      <c r="M759" s="13" t="n">
        <f aca="false">K759/F$8</f>
        <v>1</v>
      </c>
      <c r="N759" s="14" t="n">
        <f aca="false">SMALL(G$9:G$1000,K759)</f>
        <v>0.156811257185464</v>
      </c>
      <c r="O759" s="14" t="n">
        <f aca="false">M759</f>
        <v>1</v>
      </c>
      <c r="P759" s="14" t="n">
        <f aca="false">SMALL(C$9:C$1000,K759)</f>
        <v>0.084609906741939</v>
      </c>
      <c r="Q759" s="14" t="n">
        <f aca="false">O759</f>
        <v>1</v>
      </c>
      <c r="U759" s="17" t="n">
        <f aca="false">U758+0.0001</f>
        <v>0.0756000000000011</v>
      </c>
      <c r="V759" s="15" t="n">
        <f aca="false">1-EXP(-U759/tauu)</f>
        <v>0.99984436611641</v>
      </c>
      <c r="W759" s="15" t="n">
        <f aca="false">1-EXP(-5*U759/tauu)</f>
        <v>1</v>
      </c>
      <c r="X759" s="15" t="n">
        <f aca="false">GAMMADIST(5*U759,5,tauu,TRUE())</f>
        <v>0.999999999999985</v>
      </c>
      <c r="Y759" s="15" t="n">
        <f aca="false">POWER(1-EXP(-U759/tauu),5)</f>
        <v>0.999222072763413</v>
      </c>
    </row>
    <row r="760" customFormat="false" ht="12.75" hidden="false" customHeight="false" outlineLevel="0" collapsed="false">
      <c r="A760" s="19" t="n">
        <f aca="false">A759+1</f>
        <v>752</v>
      </c>
      <c r="B760" s="20" t="n">
        <v>40102</v>
      </c>
      <c r="C760" s="21" t="n">
        <v>0.0136508132691581</v>
      </c>
      <c r="D760" s="21" t="n">
        <v>0.00949124506476214</v>
      </c>
      <c r="E760" s="21" t="n">
        <v>0.0244821966574279</v>
      </c>
      <c r="F760" s="21" t="n">
        <v>0.00373071485785235</v>
      </c>
      <c r="G760" s="21" t="n">
        <v>0.0282129115152803</v>
      </c>
      <c r="H760" s="21" t="n">
        <f aca="false">AVERAGE(C709:C760)</f>
        <v>0.0204768553379019</v>
      </c>
      <c r="I760" s="21" t="n">
        <f aca="false">AVERAGE(D709:D760)</f>
        <v>0.0135233180388135</v>
      </c>
      <c r="J760" s="21" t="n">
        <f aca="false">AVERAGE(E709:E760)</f>
        <v>0.0335501471561647</v>
      </c>
      <c r="K760" s="12"/>
      <c r="L760" s="23"/>
      <c r="U760" s="17" t="n">
        <f aca="false">U759+0.0001</f>
        <v>0.0757000000000011</v>
      </c>
      <c r="V760" s="15" t="n">
        <f aca="false">1-EXP(-U760/tauu)</f>
        <v>0.999846160714054</v>
      </c>
      <c r="W760" s="15" t="n">
        <f aca="false">1-EXP(-5*U760/tauu)</f>
        <v>1</v>
      </c>
      <c r="X760" s="15" t="n">
        <f aca="false">GAMMADIST(5*U760,5,tauu,TRUE())</f>
        <v>0.999999999999985</v>
      </c>
      <c r="Y760" s="15" t="n">
        <f aca="false">POWER(1-EXP(-U760/tauu),5)</f>
        <v>0.999231040199124</v>
      </c>
    </row>
    <row r="761" customFormat="false" ht="12.75" hidden="false" customHeight="false" outlineLevel="0" collapsed="false">
      <c r="A761" s="19" t="n">
        <f aca="false">A760+1</f>
        <v>753</v>
      </c>
      <c r="B761" s="20" t="n">
        <v>40109</v>
      </c>
      <c r="C761" s="21" t="n">
        <v>0.00893837993595108</v>
      </c>
      <c r="D761" s="21" t="n">
        <v>0.00594631638964822</v>
      </c>
      <c r="E761" s="21" t="n">
        <v>0.0145657697508223</v>
      </c>
      <c r="F761" s="21" t="n">
        <v>0.00249856631318064</v>
      </c>
      <c r="G761" s="21" t="n">
        <v>0.0170643360640029</v>
      </c>
      <c r="H761" s="21" t="n">
        <f aca="false">AVERAGE(C710:C761)</f>
        <v>0.0202381433769467</v>
      </c>
      <c r="I761" s="21" t="n">
        <f aca="false">AVERAGE(D710:D761)</f>
        <v>0.0132685227498099</v>
      </c>
      <c r="J761" s="21" t="n">
        <f aca="false">AVERAGE(E710:E761)</f>
        <v>0.0328977950186027</v>
      </c>
      <c r="K761" s="12"/>
      <c r="L761" s="23"/>
      <c r="U761" s="17" t="n">
        <f aca="false">U760+0.0001</f>
        <v>0.0758000000000011</v>
      </c>
      <c r="V761" s="15" t="n">
        <f aca="false">1-EXP(-U761/tauu)</f>
        <v>0.999847934618385</v>
      </c>
      <c r="W761" s="15" t="n">
        <f aca="false">1-EXP(-5*U761/tauu)</f>
        <v>1</v>
      </c>
      <c r="X761" s="15" t="n">
        <f aca="false">GAMMADIST(5*U761,5,tauu,TRUE())</f>
        <v>0.999999999999986</v>
      </c>
      <c r="Y761" s="15" t="n">
        <f aca="false">POWER(1-EXP(-U761/tauu),5)</f>
        <v>0.999239904295566</v>
      </c>
    </row>
    <row r="762" customFormat="false" ht="12.75" hidden="false" customHeight="false" outlineLevel="0" collapsed="false">
      <c r="A762" s="19" t="n">
        <f aca="false">A761+1</f>
        <v>754</v>
      </c>
      <c r="B762" s="20" t="n">
        <v>40116</v>
      </c>
      <c r="C762" s="21" t="n">
        <v>0.0125512483347364</v>
      </c>
      <c r="D762" s="21" t="n">
        <v>0.0064040010816648</v>
      </c>
      <c r="E762" s="21" t="n">
        <v>0.0152530759633559</v>
      </c>
      <c r="F762" s="21" t="n">
        <v>0.00491335331367598</v>
      </c>
      <c r="G762" s="21" t="n">
        <v>0.0201664292770318</v>
      </c>
      <c r="H762" s="21" t="n">
        <f aca="false">AVERAGE(C711:C762)</f>
        <v>0.0192753798882031</v>
      </c>
      <c r="I762" s="21" t="n">
        <f aca="false">AVERAGE(D711:D762)</f>
        <v>0.0122320245870123</v>
      </c>
      <c r="J762" s="21" t="n">
        <f aca="false">AVERAGE(E711:E762)</f>
        <v>0.0302944729028244</v>
      </c>
      <c r="K762" s="12"/>
      <c r="L762" s="23"/>
      <c r="U762" s="17" t="n">
        <f aca="false">U761+0.0001</f>
        <v>0.0759000000000012</v>
      </c>
      <c r="V762" s="15" t="n">
        <f aca="false">1-EXP(-U762/tauu)</f>
        <v>0.999849688068015</v>
      </c>
      <c r="W762" s="15" t="n">
        <f aca="false">1-EXP(-5*U762/tauu)</f>
        <v>1</v>
      </c>
      <c r="X762" s="15" t="n">
        <f aca="false">GAMMADIST(5*U762,5,tauu,TRUE())</f>
        <v>0.999999999999987</v>
      </c>
      <c r="Y762" s="15" t="n">
        <f aca="false">POWER(1-EXP(-U762/tauu),5)</f>
        <v>0.999248666242883</v>
      </c>
    </row>
    <row r="763" customFormat="false" ht="12.75" hidden="false" customHeight="false" outlineLevel="0" collapsed="false">
      <c r="A763" s="19" t="n">
        <f aca="false">A762+1</f>
        <v>755</v>
      </c>
      <c r="B763" s="20" t="n">
        <v>40123</v>
      </c>
      <c r="C763" s="21" t="n">
        <v>0.0130019050660361</v>
      </c>
      <c r="D763" s="21" t="n">
        <v>0.00326447062450212</v>
      </c>
      <c r="E763" s="21" t="n">
        <v>0.00819484441780825</v>
      </c>
      <c r="F763" s="21" t="n">
        <v>0.00813549666695214</v>
      </c>
      <c r="G763" s="21" t="n">
        <v>0.0163303410847604</v>
      </c>
      <c r="H763" s="21" t="n">
        <f aca="false">AVERAGE(C712:C763)</f>
        <v>0.0178983029328973</v>
      </c>
      <c r="I763" s="21" t="n">
        <f aca="false">AVERAGE(D712:D763)</f>
        <v>0.0119856565312983</v>
      </c>
      <c r="J763" s="21" t="n">
        <f aca="false">AVERAGE(E712:E763)</f>
        <v>0.0296736782425214</v>
      </c>
      <c r="K763" s="12"/>
      <c r="L763" s="23"/>
      <c r="U763" s="17" t="n">
        <f aca="false">U762+0.0001</f>
        <v>0.0760000000000012</v>
      </c>
      <c r="V763" s="15" t="n">
        <f aca="false">1-EXP(-U763/tauu)</f>
        <v>0.999851421298805</v>
      </c>
      <c r="W763" s="15" t="n">
        <f aca="false">1-EXP(-5*U763/tauu)</f>
        <v>1</v>
      </c>
      <c r="X763" s="15" t="n">
        <f aca="false">GAMMADIST(5*U763,5,tauu,TRUE())</f>
        <v>0.999999999999988</v>
      </c>
      <c r="Y763" s="15" t="n">
        <f aca="false">POWER(1-EXP(-U763/tauu),5)</f>
        <v>0.99925732721753</v>
      </c>
    </row>
    <row r="764" customFormat="false" ht="12.75" hidden="false" customHeight="false" outlineLevel="0" collapsed="false">
      <c r="A764" s="19" t="n">
        <f aca="false">A763+1</f>
        <v>756</v>
      </c>
      <c r="B764" s="20" t="n">
        <v>40130</v>
      </c>
      <c r="C764" s="21" t="n">
        <v>0.00748955760399801</v>
      </c>
      <c r="D764" s="21" t="n">
        <v>0.00734305713631274</v>
      </c>
      <c r="E764" s="21" t="n">
        <v>0.017843734701502</v>
      </c>
      <c r="F764" s="21" t="n">
        <v>0.000205923740302847</v>
      </c>
      <c r="G764" s="21" t="n">
        <v>0.0180496584418049</v>
      </c>
      <c r="H764" s="21" t="n">
        <f aca="false">AVERAGE(C713:C764)</f>
        <v>0.0172227428350938</v>
      </c>
      <c r="I764" s="21" t="n">
        <f aca="false">AVERAGE(D713:D764)</f>
        <v>0.0112387141224176</v>
      </c>
      <c r="J764" s="21" t="n">
        <f aca="false">AVERAGE(E713:E764)</f>
        <v>0.0277945338443474</v>
      </c>
      <c r="K764" s="12"/>
      <c r="L764" s="23"/>
      <c r="U764" s="17" t="n">
        <f aca="false">U763+0.0001</f>
        <v>0.0761000000000012</v>
      </c>
      <c r="V764" s="15" t="n">
        <f aca="false">1-EXP(-U764/tauu)</f>
        <v>0.999853134543896</v>
      </c>
      <c r="W764" s="15" t="n">
        <f aca="false">1-EXP(-5*U764/tauu)</f>
        <v>1</v>
      </c>
      <c r="X764" s="15" t="n">
        <f aca="false">GAMMADIST(5*U764,5,tauu,TRUE())</f>
        <v>0.999999999999988</v>
      </c>
      <c r="Y764" s="15" t="n">
        <f aca="false">POWER(1-EXP(-U764/tauu),5)</f>
        <v>0.999265888382425</v>
      </c>
    </row>
    <row r="765" customFormat="false" ht="12.75" hidden="false" customHeight="false" outlineLevel="0" collapsed="false">
      <c r="A765" s="19" t="n">
        <f aca="false">A764+1</f>
        <v>757</v>
      </c>
      <c r="B765" s="20" t="n">
        <v>40137</v>
      </c>
      <c r="C765" s="21" t="n">
        <v>0.00490861066586108</v>
      </c>
      <c r="D765" s="21" t="n">
        <v>0.0045114427722218</v>
      </c>
      <c r="E765" s="21" t="n">
        <v>0.0107671718803924</v>
      </c>
      <c r="F765" s="21" t="n">
        <v>0.000620753891023259</v>
      </c>
      <c r="G765" s="21" t="n">
        <v>0.0113879257714157</v>
      </c>
      <c r="H765" s="21" t="n">
        <f aca="false">AVERAGE(C714:C765)</f>
        <v>0.0157872042230413</v>
      </c>
      <c r="I765" s="21" t="n">
        <f aca="false">AVERAGE(D714:D765)</f>
        <v>0.0104877244674184</v>
      </c>
      <c r="J765" s="21" t="n">
        <f aca="false">AVERAGE(E714:E765)</f>
        <v>0.0258848254812283</v>
      </c>
      <c r="U765" s="17" t="n">
        <f aca="false">U764+0.0001</f>
        <v>0.0762000000000012</v>
      </c>
      <c r="V765" s="15" t="n">
        <f aca="false">1-EXP(-U765/tauu)</f>
        <v>0.999854828033742</v>
      </c>
      <c r="W765" s="15" t="n">
        <f aca="false">1-EXP(-5*U765/tauu)</f>
        <v>1</v>
      </c>
      <c r="X765" s="15" t="n">
        <f aca="false">GAMMADIST(5*U765,5,tauu,TRUE())</f>
        <v>0.999999999999989</v>
      </c>
      <c r="Y765" s="15" t="n">
        <f aca="false">POWER(1-EXP(-U765/tauu),5)</f>
        <v>0.999274350887113</v>
      </c>
    </row>
    <row r="766" customFormat="false" ht="12.75" hidden="false" customHeight="false" outlineLevel="0" collapsed="false">
      <c r="B766" s="24"/>
      <c r="C766" s="25"/>
      <c r="D766" s="25"/>
      <c r="E766" s="25"/>
      <c r="F766" s="25"/>
      <c r="G766" s="25"/>
      <c r="U766" s="17" t="n">
        <f aca="false">U765+0.0001</f>
        <v>0.0763000000000012</v>
      </c>
      <c r="V766" s="15" t="n">
        <f aca="false">1-EXP(-U766/tauu)</f>
        <v>0.999856501996137</v>
      </c>
      <c r="W766" s="15" t="n">
        <f aca="false">1-EXP(-5*U766/tauu)</f>
        <v>1</v>
      </c>
      <c r="X766" s="15" t="n">
        <f aca="false">GAMMADIST(5*U766,5,tauu,TRUE())</f>
        <v>0.999999999999989</v>
      </c>
      <c r="Y766" s="15" t="n">
        <f aca="false">POWER(1-EXP(-U766/tauu),5)</f>
        <v>0.99928271586791</v>
      </c>
    </row>
    <row r="767" customFormat="false" ht="12.75" hidden="false" customHeight="false" outlineLevel="0" collapsed="false">
      <c r="B767" s="24"/>
      <c r="C767" s="25"/>
      <c r="D767" s="25"/>
      <c r="E767" s="25"/>
      <c r="F767" s="25"/>
      <c r="G767" s="25"/>
      <c r="U767" s="17" t="n">
        <f aca="false">U766+0.0001</f>
        <v>0.0764000000000012</v>
      </c>
      <c r="V767" s="15" t="n">
        <f aca="false">1-EXP(-U767/tauu)</f>
        <v>0.999858156656252</v>
      </c>
      <c r="W767" s="15" t="n">
        <f aca="false">1-EXP(-5*U767/tauu)</f>
        <v>1</v>
      </c>
      <c r="X767" s="15" t="n">
        <f aca="false">GAMMADIST(5*U767,5,tauu,TRUE())</f>
        <v>0.99999999999999</v>
      </c>
      <c r="Y767" s="15" t="n">
        <f aca="false">POWER(1-EXP(-U767/tauu),5)</f>
        <v>0.999290984448063</v>
      </c>
    </row>
    <row r="768" customFormat="false" ht="12.75" hidden="false" customHeight="false" outlineLevel="0" collapsed="false">
      <c r="B768" s="24"/>
      <c r="C768" s="25"/>
      <c r="D768" s="25"/>
      <c r="E768" s="25"/>
      <c r="F768" s="25"/>
      <c r="G768" s="25"/>
      <c r="U768" s="17" t="n">
        <f aca="false">U767+0.0001</f>
        <v>0.0765000000000012</v>
      </c>
      <c r="V768" s="15" t="n">
        <f aca="false">1-EXP(-U768/tauu)</f>
        <v>0.999859792236658</v>
      </c>
      <c r="W768" s="15" t="n">
        <f aca="false">1-EXP(-5*U768/tauu)</f>
        <v>1</v>
      </c>
      <c r="X768" s="15" t="n">
        <f aca="false">GAMMADIST(5*U768,5,tauu,TRUE())</f>
        <v>0.999999999999991</v>
      </c>
      <c r="Y768" s="15" t="n">
        <f aca="false">POWER(1-EXP(-U768/tauu),5)</f>
        <v>0.999299157737896</v>
      </c>
    </row>
    <row r="769" customFormat="false" ht="12.75" hidden="false" customHeight="false" outlineLevel="0" collapsed="false">
      <c r="B769" s="24"/>
      <c r="C769" s="25"/>
      <c r="D769" s="25"/>
      <c r="E769" s="25"/>
      <c r="F769" s="25"/>
      <c r="G769" s="25"/>
      <c r="U769" s="17" t="n">
        <f aca="false">U768+0.0001</f>
        <v>0.0766000000000012</v>
      </c>
      <c r="V769" s="15" t="n">
        <f aca="false">1-EXP(-U769/tauu)</f>
        <v>0.999861408957361</v>
      </c>
      <c r="W769" s="15" t="n">
        <f aca="false">1-EXP(-5*U769/tauu)</f>
        <v>1</v>
      </c>
      <c r="X769" s="15" t="n">
        <f aca="false">GAMMADIST(5*U769,5,tauu,TRUE())</f>
        <v>0.999999999999991</v>
      </c>
      <c r="Y769" s="15" t="n">
        <f aca="false">POWER(1-EXP(-U769/tauu),5)</f>
        <v>0.999307236834958</v>
      </c>
    </row>
    <row r="770" customFormat="false" ht="12.75" hidden="false" customHeight="false" outlineLevel="0" collapsed="false">
      <c r="B770" s="24"/>
      <c r="C770" s="25"/>
      <c r="D770" s="25"/>
      <c r="E770" s="25"/>
      <c r="F770" s="25"/>
      <c r="G770" s="25"/>
      <c r="U770" s="17" t="n">
        <f aca="false">U769+0.0001</f>
        <v>0.0767000000000012</v>
      </c>
      <c r="V770" s="15" t="n">
        <f aca="false">1-EXP(-U770/tauu)</f>
        <v>0.999863007035831</v>
      </c>
      <c r="W770" s="15" t="n">
        <f aca="false">1-EXP(-5*U770/tauu)</f>
        <v>1</v>
      </c>
      <c r="X770" s="15" t="n">
        <f aca="false">GAMMADIST(5*U770,5,tauu,TRUE())</f>
        <v>0.999999999999991</v>
      </c>
      <c r="Y770" s="15" t="n">
        <f aca="false">POWER(1-EXP(-U770/tauu),5)</f>
        <v>0.99931522282417</v>
      </c>
    </row>
    <row r="771" customFormat="false" ht="12.75" hidden="false" customHeight="false" outlineLevel="0" collapsed="false">
      <c r="B771" s="24"/>
      <c r="C771" s="25"/>
      <c r="D771" s="25"/>
      <c r="E771" s="25"/>
      <c r="F771" s="25"/>
      <c r="G771" s="25"/>
      <c r="U771" s="17" t="n">
        <f aca="false">U770+0.0001</f>
        <v>0.0768000000000012</v>
      </c>
      <c r="V771" s="15" t="n">
        <f aca="false">1-EXP(-U771/tauu)</f>
        <v>0.99986458668703</v>
      </c>
      <c r="W771" s="15" t="n">
        <f aca="false">1-EXP(-5*U771/tauu)</f>
        <v>1</v>
      </c>
      <c r="X771" s="15" t="n">
        <f aca="false">GAMMADIST(5*U771,5,tauu,TRUE())</f>
        <v>0.999999999999992</v>
      </c>
      <c r="Y771" s="15" t="n">
        <f aca="false">POWER(1-EXP(-U771/tauu),5)</f>
        <v>0.999323116777972</v>
      </c>
    </row>
    <row r="772" customFormat="false" ht="12.75" hidden="false" customHeight="false" outlineLevel="0" collapsed="false">
      <c r="B772" s="24"/>
      <c r="C772" s="25"/>
      <c r="D772" s="25"/>
      <c r="E772" s="25"/>
      <c r="F772" s="25"/>
      <c r="G772" s="25"/>
      <c r="U772" s="17" t="n">
        <f aca="false">U771+0.0001</f>
        <v>0.0769000000000012</v>
      </c>
      <c r="V772" s="15" t="n">
        <f aca="false">1-EXP(-U772/tauu)</f>
        <v>0.999866148123439</v>
      </c>
      <c r="W772" s="15" t="n">
        <f aca="false">1-EXP(-5*U772/tauu)</f>
        <v>1</v>
      </c>
      <c r="X772" s="15" t="n">
        <f aca="false">GAMMADIST(5*U772,5,tauu,TRUE())</f>
        <v>0.999999999999992</v>
      </c>
      <c r="Y772" s="15" t="n">
        <f aca="false">POWER(1-EXP(-U772/tauu),5)</f>
        <v>0.999330919756465</v>
      </c>
    </row>
    <row r="773" customFormat="false" ht="12.75" hidden="false" customHeight="false" outlineLevel="0" collapsed="false">
      <c r="B773" s="24"/>
      <c r="C773" s="25"/>
      <c r="D773" s="25"/>
      <c r="E773" s="25"/>
      <c r="F773" s="25"/>
      <c r="G773" s="25"/>
      <c r="U773" s="17" t="n">
        <f aca="false">U772+0.0001</f>
        <v>0.0770000000000012</v>
      </c>
      <c r="V773" s="15" t="n">
        <f aca="false">1-EXP(-U773/tauu)</f>
        <v>0.999867691555093</v>
      </c>
      <c r="W773" s="15" t="n">
        <f aca="false">1-EXP(-5*U773/tauu)</f>
        <v>1</v>
      </c>
      <c r="X773" s="15" t="n">
        <f aca="false">GAMMADIST(5*U773,5,tauu,TRUE())</f>
        <v>0.999999999999993</v>
      </c>
      <c r="Y773" s="15" t="n">
        <f aca="false">POWER(1-EXP(-U773/tauu),5)</f>
        <v>0.99933863280755</v>
      </c>
    </row>
    <row r="774" customFormat="false" ht="12.75" hidden="false" customHeight="false" outlineLevel="0" collapsed="false">
      <c r="B774" s="24"/>
      <c r="C774" s="25"/>
      <c r="D774" s="25"/>
      <c r="E774" s="25"/>
      <c r="F774" s="25"/>
      <c r="G774" s="25"/>
      <c r="U774" s="17" t="n">
        <f aca="false">U773+0.0001</f>
        <v>0.0771000000000012</v>
      </c>
      <c r="V774" s="15" t="n">
        <f aca="false">1-EXP(-U774/tauu)</f>
        <v>0.999869217189601</v>
      </c>
      <c r="W774" s="15" t="n">
        <f aca="false">1-EXP(-5*U774/tauu)</f>
        <v>1</v>
      </c>
      <c r="X774" s="15" t="n">
        <f aca="false">GAMMADIST(5*U774,5,tauu,TRUE())</f>
        <v>0.999999999999993</v>
      </c>
      <c r="Y774" s="15" t="n">
        <f aca="false">POWER(1-EXP(-U774/tauu),5)</f>
        <v>0.999346256967074</v>
      </c>
    </row>
    <row r="775" customFormat="false" ht="12.75" hidden="false" customHeight="false" outlineLevel="0" collapsed="false">
      <c r="B775" s="24"/>
      <c r="C775" s="25"/>
      <c r="D775" s="25"/>
      <c r="E775" s="25"/>
      <c r="F775" s="25"/>
      <c r="G775" s="25"/>
      <c r="U775" s="17" t="n">
        <f aca="false">U774+0.0001</f>
        <v>0.0772000000000012</v>
      </c>
      <c r="V775" s="15" t="n">
        <f aca="false">1-EXP(-U775/tauu)</f>
        <v>0.999870725232182</v>
      </c>
      <c r="W775" s="15" t="n">
        <f aca="false">1-EXP(-5*U775/tauu)</f>
        <v>1</v>
      </c>
      <c r="X775" s="15" t="n">
        <f aca="false">GAMMADIST(5*U775,5,tauu,TRUE())</f>
        <v>0.999999999999993</v>
      </c>
      <c r="Y775" s="15" t="n">
        <f aca="false">POWER(1-EXP(-U775/tauu),5)</f>
        <v>0.999353793258961</v>
      </c>
    </row>
    <row r="776" customFormat="false" ht="12.75" hidden="false" customHeight="false" outlineLevel="0" collapsed="false">
      <c r="B776" s="24"/>
      <c r="C776" s="25"/>
      <c r="D776" s="25"/>
      <c r="E776" s="25"/>
      <c r="F776" s="25"/>
      <c r="G776" s="25"/>
      <c r="U776" s="17" t="n">
        <f aca="false">U775+0.0001</f>
        <v>0.0773000000000012</v>
      </c>
      <c r="V776" s="15" t="n">
        <f aca="false">1-EXP(-U776/tauu)</f>
        <v>0.999872215885685</v>
      </c>
      <c r="W776" s="15" t="n">
        <f aca="false">1-EXP(-5*U776/tauu)</f>
        <v>1</v>
      </c>
      <c r="X776" s="15" t="n">
        <f aca="false">GAMMADIST(5*U776,5,tauu,TRUE())</f>
        <v>0.999999999999994</v>
      </c>
      <c r="Y776" s="15" t="n">
        <f aca="false">POWER(1-EXP(-U776/tauu),5)</f>
        <v>0.999361242695358</v>
      </c>
    </row>
    <row r="777" customFormat="false" ht="12.75" hidden="false" customHeight="false" outlineLevel="0" collapsed="false">
      <c r="B777" s="24"/>
      <c r="C777" s="25"/>
      <c r="D777" s="25"/>
      <c r="E777" s="25"/>
      <c r="F777" s="25"/>
      <c r="G777" s="25"/>
      <c r="U777" s="17" t="n">
        <f aca="false">U776+0.0001</f>
        <v>0.0774000000000012</v>
      </c>
      <c r="V777" s="15" t="n">
        <f aca="false">1-EXP(-U777/tauu)</f>
        <v>0.999873689350622</v>
      </c>
      <c r="W777" s="15" t="n">
        <f aca="false">1-EXP(-5*U777/tauu)</f>
        <v>1</v>
      </c>
      <c r="X777" s="15" t="n">
        <f aca="false">GAMMADIST(5*U777,5,tauu,TRUE())</f>
        <v>0.999999999999994</v>
      </c>
      <c r="Y777" s="15" t="n">
        <f aca="false">POWER(1-EXP(-U777/tauu),5)</f>
        <v>0.999368606276759</v>
      </c>
    </row>
    <row r="778" customFormat="false" ht="12.75" hidden="false" customHeight="false" outlineLevel="0" collapsed="false">
      <c r="B778" s="24"/>
      <c r="C778" s="25"/>
      <c r="D778" s="25"/>
      <c r="E778" s="25"/>
      <c r="F778" s="25"/>
      <c r="G778" s="25"/>
      <c r="U778" s="17" t="n">
        <f aca="false">U777+0.0001</f>
        <v>0.0775000000000012</v>
      </c>
      <c r="V778" s="15" t="n">
        <f aca="false">1-EXP(-U778/tauu)</f>
        <v>0.999875145825192</v>
      </c>
      <c r="W778" s="15" t="n">
        <f aca="false">1-EXP(-5*U778/tauu)</f>
        <v>1</v>
      </c>
      <c r="X778" s="15" t="n">
        <f aca="false">GAMMADIST(5*U778,5,tauu,TRUE())</f>
        <v>0.999999999999994</v>
      </c>
      <c r="Y778" s="15" t="n">
        <f aca="false">POWER(1-EXP(-U778/tauu),5)</f>
        <v>0.99937588499215</v>
      </c>
    </row>
    <row r="779" customFormat="false" ht="12.75" hidden="false" customHeight="false" outlineLevel="0" collapsed="false">
      <c r="B779" s="24"/>
      <c r="C779" s="25"/>
      <c r="D779" s="25"/>
      <c r="E779" s="25"/>
      <c r="F779" s="25"/>
      <c r="G779" s="25"/>
      <c r="U779" s="17" t="n">
        <f aca="false">U778+0.0001</f>
        <v>0.0776000000000012</v>
      </c>
      <c r="V779" s="15" t="n">
        <f aca="false">1-EXP(-U779/tauu)</f>
        <v>0.999876585505311</v>
      </c>
      <c r="W779" s="15" t="n">
        <f aca="false">1-EXP(-5*U779/tauu)</f>
        <v>1</v>
      </c>
      <c r="X779" s="15" t="n">
        <f aca="false">GAMMADIST(5*U779,5,tauu,TRUE())</f>
        <v>0.999999999999995</v>
      </c>
      <c r="Y779" s="15" t="n">
        <f aca="false">POWER(1-EXP(-U779/tauu),5)</f>
        <v>0.999383079819132</v>
      </c>
    </row>
    <row r="780" customFormat="false" ht="12.75" hidden="false" customHeight="false" outlineLevel="0" collapsed="false">
      <c r="B780" s="24"/>
      <c r="C780" s="25"/>
      <c r="D780" s="25"/>
      <c r="E780" s="25"/>
      <c r="F780" s="25"/>
      <c r="G780" s="25"/>
      <c r="U780" s="17" t="n">
        <f aca="false">U779+0.0001</f>
        <v>0.0777000000000012</v>
      </c>
      <c r="V780" s="15" t="n">
        <f aca="false">1-EXP(-U780/tauu)</f>
        <v>0.999878008584632</v>
      </c>
      <c r="W780" s="15" t="n">
        <f aca="false">1-EXP(-5*U780/tauu)</f>
        <v>1</v>
      </c>
      <c r="X780" s="15" t="n">
        <f aca="false">GAMMADIST(5*U780,5,tauu,TRUE())</f>
        <v>0.999999999999995</v>
      </c>
      <c r="Y780" s="15" t="n">
        <f aca="false">POWER(1-EXP(-U780/tauu),5)</f>
        <v>0.999390191724059</v>
      </c>
    </row>
    <row r="781" customFormat="false" ht="12.75" hidden="false" customHeight="false" outlineLevel="0" collapsed="false">
      <c r="B781" s="24"/>
      <c r="C781" s="25"/>
      <c r="D781" s="25"/>
      <c r="E781" s="25"/>
      <c r="F781" s="25"/>
      <c r="G781" s="25"/>
      <c r="U781" s="17" t="n">
        <f aca="false">U780+0.0001</f>
        <v>0.0778000000000012</v>
      </c>
      <c r="V781" s="15" t="n">
        <f aca="false">1-EXP(-U781/tauu)</f>
        <v>0.999879415254578</v>
      </c>
      <c r="W781" s="15" t="n">
        <f aca="false">1-EXP(-5*U781/tauu)</f>
        <v>1</v>
      </c>
      <c r="X781" s="15" t="n">
        <f aca="false">GAMMADIST(5*U781,5,tauu,TRUE())</f>
        <v>0.999999999999995</v>
      </c>
      <c r="Y781" s="15" t="n">
        <f aca="false">POWER(1-EXP(-U781/tauu),5)</f>
        <v>0.999397221662163</v>
      </c>
    </row>
    <row r="782" customFormat="false" ht="12.75" hidden="false" customHeight="false" outlineLevel="0" collapsed="false">
      <c r="B782" s="24"/>
      <c r="C782" s="25"/>
      <c r="D782" s="25"/>
      <c r="E782" s="25"/>
      <c r="F782" s="25"/>
      <c r="G782" s="25"/>
      <c r="U782" s="17" t="n">
        <f aca="false">U781+0.0001</f>
        <v>0.0779000000000012</v>
      </c>
      <c r="V782" s="15" t="n">
        <f aca="false">1-EXP(-U782/tauu)</f>
        <v>0.999880805704363</v>
      </c>
      <c r="W782" s="15" t="n">
        <f aca="false">1-EXP(-5*U782/tauu)</f>
        <v>1</v>
      </c>
      <c r="X782" s="15" t="n">
        <f aca="false">GAMMADIST(5*U782,5,tauu,TRUE())</f>
        <v>0.999999999999995</v>
      </c>
      <c r="Y782" s="15" t="n">
        <f aca="false">POWER(1-EXP(-U782/tauu),5)</f>
        <v>0.999404170577682</v>
      </c>
    </row>
    <row r="783" customFormat="false" ht="12.75" hidden="false" customHeight="false" outlineLevel="0" collapsed="false">
      <c r="B783" s="24"/>
      <c r="C783" s="25"/>
      <c r="D783" s="25"/>
      <c r="E783" s="25"/>
      <c r="F783" s="25"/>
      <c r="G783" s="25"/>
      <c r="U783" s="17" t="n">
        <f aca="false">U782+0.0001</f>
        <v>0.0780000000000012</v>
      </c>
      <c r="V783" s="15" t="n">
        <f aca="false">1-EXP(-U783/tauu)</f>
        <v>0.999882180121021</v>
      </c>
      <c r="W783" s="15" t="n">
        <f aca="false">1-EXP(-5*U783/tauu)</f>
        <v>1</v>
      </c>
      <c r="X783" s="15" t="n">
        <f aca="false">GAMMADIST(5*U783,5,tauu,TRUE())</f>
        <v>0.999999999999996</v>
      </c>
      <c r="Y783" s="15" t="n">
        <f aca="false">POWER(1-EXP(-U783/tauu),5)</f>
        <v>0.999411039403988</v>
      </c>
    </row>
    <row r="784" customFormat="false" ht="12.75" hidden="false" customHeight="false" outlineLevel="0" collapsed="false">
      <c r="B784" s="24"/>
      <c r="C784" s="25"/>
      <c r="D784" s="25"/>
      <c r="E784" s="25"/>
      <c r="F784" s="25"/>
      <c r="G784" s="25"/>
      <c r="U784" s="17" t="n">
        <f aca="false">U783+0.0001</f>
        <v>0.0781000000000012</v>
      </c>
      <c r="V784" s="15" t="n">
        <f aca="false">1-EXP(-U784/tauu)</f>
        <v>0.999883538689427</v>
      </c>
      <c r="W784" s="15" t="n">
        <f aca="false">1-EXP(-5*U784/tauu)</f>
        <v>1</v>
      </c>
      <c r="X784" s="15" t="n">
        <f aca="false">GAMMADIST(5*U784,5,tauu,TRUE())</f>
        <v>0.999999999999996</v>
      </c>
      <c r="Y784" s="15" t="n">
        <f aca="false">POWER(1-EXP(-U784/tauu),5)</f>
        <v>0.999417829063709</v>
      </c>
    </row>
    <row r="785" customFormat="false" ht="12.75" hidden="false" customHeight="false" outlineLevel="0" collapsed="false">
      <c r="B785" s="24"/>
      <c r="C785" s="25"/>
      <c r="D785" s="25"/>
      <c r="E785" s="25"/>
      <c r="F785" s="25"/>
      <c r="G785" s="25"/>
      <c r="U785" s="17" t="n">
        <f aca="false">U784+0.0001</f>
        <v>0.0782000000000012</v>
      </c>
      <c r="V785" s="15" t="n">
        <f aca="false">1-EXP(-U785/tauu)</f>
        <v>0.999884881592327</v>
      </c>
      <c r="W785" s="15" t="n">
        <f aca="false">1-EXP(-5*U785/tauu)</f>
        <v>1</v>
      </c>
      <c r="X785" s="15" t="n">
        <f aca="false">GAMMADIST(5*U785,5,tauu,TRUE())</f>
        <v>0.999999999999996</v>
      </c>
      <c r="Y785" s="15" t="n">
        <f aca="false">POWER(1-EXP(-U785/tauu),5)</f>
        <v>0.999424540468857</v>
      </c>
    </row>
    <row r="786" customFormat="false" ht="12.75" hidden="false" customHeight="false" outlineLevel="0" collapsed="false">
      <c r="B786" s="24"/>
      <c r="C786" s="25"/>
      <c r="D786" s="25"/>
      <c r="E786" s="25"/>
      <c r="F786" s="25"/>
      <c r="G786" s="25"/>
      <c r="U786" s="17" t="n">
        <f aca="false">U785+0.0001</f>
        <v>0.0783000000000012</v>
      </c>
      <c r="V786" s="15" t="n">
        <f aca="false">1-EXP(-U786/tauu)</f>
        <v>0.999886209010357</v>
      </c>
      <c r="W786" s="15" t="n">
        <f aca="false">1-EXP(-5*U786/tauu)</f>
        <v>1</v>
      </c>
      <c r="X786" s="15" t="n">
        <f aca="false">GAMMADIST(5*U786,5,tauu,TRUE())</f>
        <v>0.999999999999996</v>
      </c>
      <c r="Y786" s="15" t="n">
        <f aca="false">POWER(1-EXP(-U786/tauu),5)</f>
        <v>0.999431174520945</v>
      </c>
    </row>
    <row r="787" customFormat="false" ht="12.75" hidden="false" customHeight="false" outlineLevel="0" collapsed="false">
      <c r="B787" s="24"/>
      <c r="C787" s="25"/>
      <c r="D787" s="25"/>
      <c r="E787" s="25"/>
      <c r="F787" s="25"/>
      <c r="G787" s="25"/>
      <c r="U787" s="17" t="n">
        <f aca="false">U786+0.0001</f>
        <v>0.0784000000000012</v>
      </c>
      <c r="V787" s="15" t="n">
        <f aca="false">1-EXP(-U787/tauu)</f>
        <v>0.999887521122072</v>
      </c>
      <c r="W787" s="15" t="n">
        <f aca="false">1-EXP(-5*U787/tauu)</f>
        <v>1</v>
      </c>
      <c r="X787" s="15" t="n">
        <f aca="false">GAMMADIST(5*U787,5,tauu,TRUE())</f>
        <v>0.999999999999996</v>
      </c>
      <c r="Y787" s="15" t="n">
        <f aca="false">POWER(1-EXP(-U787/tauu),5)</f>
        <v>0.99943773211111</v>
      </c>
    </row>
    <row r="788" customFormat="false" ht="12.75" hidden="false" customHeight="false" outlineLevel="0" collapsed="false">
      <c r="B788" s="24"/>
      <c r="C788" s="25"/>
      <c r="D788" s="25"/>
      <c r="E788" s="25"/>
      <c r="F788" s="25"/>
      <c r="G788" s="25"/>
      <c r="U788" s="17" t="n">
        <f aca="false">U787+0.0001</f>
        <v>0.0785000000000012</v>
      </c>
      <c r="V788" s="15" t="n">
        <f aca="false">1-EXP(-U788/tauu)</f>
        <v>0.999888818103967</v>
      </c>
      <c r="W788" s="15" t="n">
        <f aca="false">1-EXP(-5*U788/tauu)</f>
        <v>1</v>
      </c>
      <c r="X788" s="15" t="n">
        <f aca="false">GAMMADIST(5*U788,5,tauu,TRUE())</f>
        <v>0.999999999999997</v>
      </c>
      <c r="Y788" s="15" t="n">
        <f aca="false">POWER(1-EXP(-U788/tauu),5)</f>
        <v>0.999444214120234</v>
      </c>
    </row>
    <row r="789" customFormat="false" ht="12.75" hidden="false" customHeight="false" outlineLevel="0" collapsed="false">
      <c r="B789" s="24"/>
      <c r="C789" s="25"/>
      <c r="D789" s="25"/>
      <c r="E789" s="25"/>
      <c r="F789" s="25"/>
      <c r="G789" s="25"/>
      <c r="U789" s="17" t="n">
        <f aca="false">U788+0.0001</f>
        <v>0.0786000000000012</v>
      </c>
      <c r="V789" s="15" t="n">
        <f aca="false">1-EXP(-U789/tauu)</f>
        <v>0.999890100130503</v>
      </c>
      <c r="W789" s="15" t="n">
        <f aca="false">1-EXP(-5*U789/tauu)</f>
        <v>1</v>
      </c>
      <c r="X789" s="15" t="n">
        <f aca="false">GAMMADIST(5*U789,5,tauu,TRUE())</f>
        <v>0.999999999999997</v>
      </c>
      <c r="Y789" s="15" t="n">
        <f aca="false">POWER(1-EXP(-U789/tauu),5)</f>
        <v>0.999450621419057</v>
      </c>
    </row>
    <row r="790" customFormat="false" ht="12.75" hidden="false" customHeight="false" outlineLevel="0" collapsed="false">
      <c r="B790" s="24"/>
      <c r="C790" s="25"/>
      <c r="D790" s="25"/>
      <c r="E790" s="25"/>
      <c r="F790" s="25"/>
      <c r="G790" s="25"/>
      <c r="U790" s="17" t="n">
        <f aca="false">U789+0.0001</f>
        <v>0.0787000000000012</v>
      </c>
      <c r="V790" s="15" t="n">
        <f aca="false">1-EXP(-U790/tauu)</f>
        <v>0.999891367374129</v>
      </c>
      <c r="W790" s="15" t="n">
        <f aca="false">1-EXP(-5*U790/tauu)</f>
        <v>1</v>
      </c>
      <c r="X790" s="15" t="n">
        <f aca="false">GAMMADIST(5*U790,5,tauu,TRUE())</f>
        <v>0.999999999999997</v>
      </c>
      <c r="Y790" s="15" t="n">
        <f aca="false">POWER(1-EXP(-U790/tauu),5)</f>
        <v>0.999456954868299</v>
      </c>
    </row>
    <row r="791" customFormat="false" ht="12.75" hidden="false" customHeight="false" outlineLevel="0" collapsed="false">
      <c r="B791" s="24"/>
      <c r="C791" s="25"/>
      <c r="D791" s="25"/>
      <c r="E791" s="25"/>
      <c r="F791" s="25"/>
      <c r="G791" s="25"/>
      <c r="U791" s="17" t="n">
        <f aca="false">U790+0.0001</f>
        <v>0.0788000000000012</v>
      </c>
      <c r="V791" s="15" t="n">
        <f aca="false">1-EXP(-U791/tauu)</f>
        <v>0.999892620005304</v>
      </c>
      <c r="W791" s="15" t="n">
        <f aca="false">1-EXP(-5*U791/tauu)</f>
        <v>1</v>
      </c>
      <c r="X791" s="15" t="n">
        <f aca="false">GAMMADIST(5*U791,5,tauu,TRUE())</f>
        <v>0.999999999999997</v>
      </c>
      <c r="Y791" s="15" t="n">
        <f aca="false">POWER(1-EXP(-U791/tauu),5)</f>
        <v>0.99946321531877</v>
      </c>
    </row>
    <row r="792" customFormat="false" ht="12.75" hidden="false" customHeight="false" outlineLevel="0" collapsed="false">
      <c r="B792" s="24"/>
      <c r="C792" s="25"/>
      <c r="D792" s="25"/>
      <c r="E792" s="25"/>
      <c r="F792" s="25"/>
      <c r="G792" s="25"/>
      <c r="U792" s="17" t="n">
        <f aca="false">U791+0.0001</f>
        <v>0.0789000000000012</v>
      </c>
      <c r="V792" s="15" t="n">
        <f aca="false">1-EXP(-U792/tauu)</f>
        <v>0.999893858192522</v>
      </c>
      <c r="W792" s="15" t="n">
        <f aca="false">1-EXP(-5*U792/tauu)</f>
        <v>1</v>
      </c>
      <c r="X792" s="15" t="n">
        <f aca="false">GAMMADIST(5*U792,5,tauu,TRUE())</f>
        <v>0.999999999999997</v>
      </c>
      <c r="Y792" s="15" t="n">
        <f aca="false">POWER(1-EXP(-U792/tauu),5)</f>
        <v>0.999469403611488</v>
      </c>
    </row>
    <row r="793" customFormat="false" ht="12.75" hidden="false" customHeight="false" outlineLevel="0" collapsed="false">
      <c r="B793" s="24"/>
      <c r="C793" s="25"/>
      <c r="D793" s="25"/>
      <c r="E793" s="25"/>
      <c r="F793" s="25"/>
      <c r="G793" s="25"/>
      <c r="U793" s="17" t="n">
        <f aca="false">U792+0.0001</f>
        <v>0.0790000000000012</v>
      </c>
      <c r="V793" s="15" t="n">
        <f aca="false">1-EXP(-U793/tauu)</f>
        <v>0.999895082102337</v>
      </c>
      <c r="W793" s="15" t="n">
        <f aca="false">1-EXP(-5*U793/tauu)</f>
        <v>1</v>
      </c>
      <c r="X793" s="15" t="n">
        <f aca="false">GAMMADIST(5*U793,5,tauu,TRUE())</f>
        <v>0.999999999999997</v>
      </c>
      <c r="Y793" s="15" t="n">
        <f aca="false">POWER(1-EXP(-U793/tauu),5)</f>
        <v>0.99947552057779</v>
      </c>
    </row>
    <row r="794" customFormat="false" ht="12.75" hidden="false" customHeight="false" outlineLevel="0" collapsed="false">
      <c r="B794" s="24"/>
      <c r="C794" s="25"/>
      <c r="D794" s="25"/>
      <c r="E794" s="25"/>
      <c r="F794" s="25"/>
      <c r="G794" s="25"/>
      <c r="U794" s="17" t="n">
        <f aca="false">U793+0.0001</f>
        <v>0.0791000000000012</v>
      </c>
      <c r="V794" s="15" t="n">
        <f aca="false">1-EXP(-U794/tauu)</f>
        <v>0.999896291899379</v>
      </c>
      <c r="W794" s="15" t="n">
        <f aca="false">1-EXP(-5*U794/tauu)</f>
        <v>1</v>
      </c>
      <c r="X794" s="15" t="n">
        <f aca="false">GAMMADIST(5*U794,5,tauu,TRUE())</f>
        <v>0.999999999999998</v>
      </c>
      <c r="Y794" s="15" t="n">
        <f aca="false">POWER(1-EXP(-U794/tauu),5)</f>
        <v>0.999481567039442</v>
      </c>
    </row>
    <row r="795" customFormat="false" ht="12.75" hidden="false" customHeight="false" outlineLevel="0" collapsed="false">
      <c r="B795" s="24"/>
      <c r="C795" s="25"/>
      <c r="D795" s="25"/>
      <c r="E795" s="25"/>
      <c r="F795" s="25"/>
      <c r="G795" s="25"/>
      <c r="U795" s="17" t="n">
        <f aca="false">U794+0.0001</f>
        <v>0.0792000000000012</v>
      </c>
      <c r="V795" s="15" t="n">
        <f aca="false">1-EXP(-U795/tauu)</f>
        <v>0.99989748774638</v>
      </c>
      <c r="W795" s="15" t="n">
        <f aca="false">1-EXP(-5*U795/tauu)</f>
        <v>1</v>
      </c>
      <c r="X795" s="15" t="n">
        <f aca="false">GAMMADIST(5*U795,5,tauu,TRUE())</f>
        <v>0.999999999999998</v>
      </c>
      <c r="Y795" s="15" t="n">
        <f aca="false">POWER(1-EXP(-U795/tauu),5)</f>
        <v>0.999487543808751</v>
      </c>
    </row>
    <row r="796" customFormat="false" ht="12.75" hidden="false" customHeight="false" outlineLevel="0" collapsed="false">
      <c r="B796" s="24"/>
      <c r="C796" s="25"/>
      <c r="D796" s="25"/>
      <c r="E796" s="25"/>
      <c r="F796" s="25"/>
      <c r="G796" s="25"/>
      <c r="U796" s="17" t="n">
        <f aca="false">U795+0.0001</f>
        <v>0.0793000000000012</v>
      </c>
      <c r="V796" s="15" t="n">
        <f aca="false">1-EXP(-U796/tauu)</f>
        <v>0.999898669804198</v>
      </c>
      <c r="W796" s="15" t="n">
        <f aca="false">1-EXP(-5*U796/tauu)</f>
        <v>1</v>
      </c>
      <c r="X796" s="15" t="n">
        <f aca="false">GAMMADIST(5*U796,5,tauu,TRUE())</f>
        <v>0.999999999999998</v>
      </c>
      <c r="Y796" s="15" t="n">
        <f aca="false">POWER(1-EXP(-U796/tauu),5)</f>
        <v>0.999493451688673</v>
      </c>
    </row>
    <row r="797" customFormat="false" ht="12.75" hidden="false" customHeight="false" outlineLevel="0" collapsed="false">
      <c r="B797" s="24"/>
      <c r="C797" s="25"/>
      <c r="D797" s="25"/>
      <c r="E797" s="25"/>
      <c r="F797" s="25"/>
      <c r="G797" s="25"/>
      <c r="U797" s="17" t="n">
        <f aca="false">U796+0.0001</f>
        <v>0.0794000000000013</v>
      </c>
      <c r="V797" s="15" t="n">
        <f aca="false">1-EXP(-U797/tauu)</f>
        <v>0.999899838231834</v>
      </c>
      <c r="W797" s="15" t="n">
        <f aca="false">1-EXP(-5*U797/tauu)</f>
        <v>1</v>
      </c>
      <c r="X797" s="15" t="n">
        <f aca="false">GAMMADIST(5*U797,5,tauu,TRUE())</f>
        <v>0.999999999999998</v>
      </c>
      <c r="Y797" s="15" t="n">
        <f aca="false">POWER(1-EXP(-U797/tauu),5)</f>
        <v>0.99949929147292</v>
      </c>
    </row>
    <row r="798" customFormat="false" ht="12.75" hidden="false" customHeight="false" outlineLevel="0" collapsed="false">
      <c r="B798" s="24"/>
      <c r="C798" s="25"/>
      <c r="D798" s="25"/>
      <c r="E798" s="25"/>
      <c r="F798" s="25"/>
      <c r="G798" s="25"/>
      <c r="U798" s="17" t="n">
        <f aca="false">U797+0.0001</f>
        <v>0.0795000000000013</v>
      </c>
      <c r="V798" s="15" t="n">
        <f aca="false">1-EXP(-U798/tauu)</f>
        <v>0.999900993186456</v>
      </c>
      <c r="W798" s="15" t="n">
        <f aca="false">1-EXP(-5*U798/tauu)</f>
        <v>1</v>
      </c>
      <c r="X798" s="15" t="n">
        <f aca="false">GAMMADIST(5*U798,5,tauu,TRUE())</f>
        <v>0.999999999999998</v>
      </c>
      <c r="Y798" s="15" t="n">
        <f aca="false">POWER(1-EXP(-U798/tauu),5)</f>
        <v>0.999505063946066</v>
      </c>
    </row>
    <row r="799" customFormat="false" ht="12.75" hidden="false" customHeight="false" outlineLevel="0" collapsed="false">
      <c r="B799" s="24"/>
      <c r="C799" s="25"/>
      <c r="D799" s="25"/>
      <c r="E799" s="25"/>
      <c r="F799" s="25"/>
      <c r="G799" s="25"/>
      <c r="U799" s="17" t="n">
        <f aca="false">U798+0.0001</f>
        <v>0.0796000000000013</v>
      </c>
      <c r="V799" s="15" t="n">
        <f aca="false">1-EXP(-U799/tauu)</f>
        <v>0.99990213482342</v>
      </c>
      <c r="W799" s="15" t="n">
        <f aca="false">1-EXP(-5*U799/tauu)</f>
        <v>1</v>
      </c>
      <c r="X799" s="15" t="n">
        <f aca="false">GAMMADIST(5*U799,5,tauu,TRUE())</f>
        <v>0.999999999999998</v>
      </c>
      <c r="Y799" s="15" t="n">
        <f aca="false">POWER(1-EXP(-U799/tauu),5)</f>
        <v>0.999510769883653</v>
      </c>
    </row>
    <row r="800" customFormat="false" ht="12.75" hidden="false" customHeight="false" outlineLevel="0" collapsed="false">
      <c r="B800" s="24"/>
      <c r="C800" s="25"/>
      <c r="D800" s="25"/>
      <c r="E800" s="25"/>
      <c r="F800" s="25"/>
      <c r="G800" s="25"/>
      <c r="U800" s="17" t="n">
        <f aca="false">U799+0.0001</f>
        <v>0.0797000000000013</v>
      </c>
      <c r="V800" s="15" t="n">
        <f aca="false">1-EXP(-U800/tauu)</f>
        <v>0.99990326329629</v>
      </c>
      <c r="W800" s="15" t="n">
        <f aca="false">1-EXP(-5*U800/tauu)</f>
        <v>1</v>
      </c>
      <c r="X800" s="15" t="n">
        <f aca="false">GAMMADIST(5*U800,5,tauu,TRUE())</f>
        <v>0.999999999999998</v>
      </c>
      <c r="Y800" s="15" t="n">
        <f aca="false">POWER(1-EXP(-U800/tauu),5)</f>
        <v>0.999516410052295</v>
      </c>
    </row>
    <row r="801" customFormat="false" ht="12.75" hidden="false" customHeight="false" outlineLevel="0" collapsed="false">
      <c r="B801" s="24"/>
      <c r="C801" s="25"/>
      <c r="D801" s="25"/>
      <c r="E801" s="25"/>
      <c r="F801" s="25"/>
      <c r="G801" s="25"/>
      <c r="U801" s="17" t="n">
        <f aca="false">U800+0.0001</f>
        <v>0.0798000000000013</v>
      </c>
      <c r="V801" s="15" t="n">
        <f aca="false">1-EXP(-U801/tauu)</f>
        <v>0.99990437875686</v>
      </c>
      <c r="W801" s="15" t="n">
        <f aca="false">1-EXP(-5*U801/tauu)</f>
        <v>1</v>
      </c>
      <c r="X801" s="15" t="n">
        <f aca="false">GAMMADIST(5*U801,5,tauu,TRUE())</f>
        <v>0.999999999999998</v>
      </c>
      <c r="Y801" s="15" t="n">
        <f aca="false">POWER(1-EXP(-U801/tauu),5)</f>
        <v>0.999521985209779</v>
      </c>
    </row>
    <row r="802" customFormat="false" ht="12.75" hidden="false" customHeight="false" outlineLevel="0" collapsed="false">
      <c r="B802" s="24"/>
      <c r="C802" s="25"/>
      <c r="D802" s="25"/>
      <c r="E802" s="25"/>
      <c r="F802" s="25"/>
      <c r="G802" s="25"/>
      <c r="U802" s="17" t="n">
        <f aca="false">U801+0.0001</f>
        <v>0.0799000000000013</v>
      </c>
      <c r="V802" s="15" t="n">
        <f aca="false">1-EXP(-U802/tauu)</f>
        <v>0.999905481355174</v>
      </c>
      <c r="W802" s="15" t="n">
        <f aca="false">1-EXP(-5*U802/tauu)</f>
        <v>1</v>
      </c>
      <c r="X802" s="15" t="n">
        <f aca="false">GAMMADIST(5*U802,5,tauu,TRUE())</f>
        <v>0.999999999999998</v>
      </c>
      <c r="Y802" s="15" t="n">
        <f aca="false">POWER(1-EXP(-U802/tauu),5)</f>
        <v>0.999527496105168</v>
      </c>
    </row>
    <row r="803" customFormat="false" ht="12.75" hidden="false" customHeight="false" outlineLevel="0" collapsed="false">
      <c r="B803" s="24"/>
      <c r="C803" s="25"/>
      <c r="D803" s="25"/>
      <c r="E803" s="25"/>
      <c r="F803" s="25"/>
      <c r="G803" s="25"/>
      <c r="U803" s="17" t="n">
        <f aca="false">U802+0.0001</f>
        <v>0.0800000000000013</v>
      </c>
      <c r="V803" s="15" t="n">
        <f aca="false">1-EXP(-U803/tauu)</f>
        <v>0.999906571239545</v>
      </c>
      <c r="W803" s="15" t="n">
        <f aca="false">1-EXP(-5*U803/tauu)</f>
        <v>1</v>
      </c>
      <c r="X803" s="15" t="n">
        <f aca="false">GAMMADIST(5*U803,5,tauu,TRUE())</f>
        <v>0.999999999999998</v>
      </c>
      <c r="Y803" s="15" t="n">
        <f aca="false">POWER(1-EXP(-U803/tauu),5)</f>
        <v>0.999532943478903</v>
      </c>
    </row>
    <row r="804" customFormat="false" ht="12.75" hidden="false" customHeight="false" outlineLevel="0" collapsed="false">
      <c r="B804" s="24"/>
      <c r="C804" s="25"/>
      <c r="D804" s="25"/>
      <c r="E804" s="25"/>
      <c r="F804" s="25"/>
      <c r="G804" s="25"/>
      <c r="U804" s="17" t="n">
        <f aca="false">U803+0.0001</f>
        <v>0.0801000000000013</v>
      </c>
      <c r="V804" s="15" t="n">
        <f aca="false">1-EXP(-U804/tauu)</f>
        <v>0.999907648556576</v>
      </c>
      <c r="W804" s="15" t="n">
        <f aca="false">1-EXP(-5*U804/tauu)</f>
        <v>1</v>
      </c>
      <c r="X804" s="15" t="n">
        <f aca="false">GAMMADIST(5*U804,5,tauu,TRUE())</f>
        <v>0.999999999999999</v>
      </c>
      <c r="Y804" s="15" t="n">
        <f aca="false">POWER(1-EXP(-U804/tauu),5)</f>
        <v>0.999538328062894</v>
      </c>
    </row>
    <row r="805" customFormat="false" ht="12.75" hidden="false" customHeight="false" outlineLevel="0" collapsed="false">
      <c r="B805" s="24"/>
      <c r="C805" s="25"/>
      <c r="D805" s="25"/>
      <c r="E805" s="25"/>
      <c r="F805" s="25"/>
      <c r="G805" s="25"/>
      <c r="U805" s="17" t="n">
        <f aca="false">U804+0.0001</f>
        <v>0.0802000000000013</v>
      </c>
      <c r="V805" s="15" t="n">
        <f aca="false">1-EXP(-U805/tauu)</f>
        <v>0.99990871345118</v>
      </c>
      <c r="W805" s="15" t="n">
        <f aca="false">1-EXP(-5*U805/tauu)</f>
        <v>1</v>
      </c>
      <c r="X805" s="15" t="n">
        <f aca="false">GAMMADIST(5*U805,5,tauu,TRUE())</f>
        <v>0.999999999999999</v>
      </c>
      <c r="Y805" s="15" t="n">
        <f aca="false">POWER(1-EXP(-U805/tauu),5)</f>
        <v>0.999543650580631</v>
      </c>
    </row>
    <row r="806" customFormat="false" ht="12.75" hidden="false" customHeight="false" outlineLevel="0" collapsed="false">
      <c r="B806" s="24"/>
      <c r="C806" s="25"/>
      <c r="D806" s="25"/>
      <c r="E806" s="25"/>
      <c r="F806" s="25"/>
      <c r="G806" s="25"/>
      <c r="U806" s="17" t="n">
        <f aca="false">U805+0.0001</f>
        <v>0.0803000000000013</v>
      </c>
      <c r="V806" s="15" t="n">
        <f aca="false">1-EXP(-U806/tauu)</f>
        <v>0.999909766066598</v>
      </c>
      <c r="W806" s="15" t="n">
        <f aca="false">1-EXP(-5*U806/tauu)</f>
        <v>1</v>
      </c>
      <c r="X806" s="15" t="n">
        <f aca="false">GAMMADIST(5*U806,5,tauu,TRUE())</f>
        <v>0.999999999999999</v>
      </c>
      <c r="Y806" s="15" t="n">
        <f aca="false">POWER(1-EXP(-U806/tauu),5)</f>
        <v>0.999548911747269</v>
      </c>
    </row>
    <row r="807" customFormat="false" ht="12.75" hidden="false" customHeight="false" outlineLevel="0" collapsed="false">
      <c r="B807" s="24"/>
      <c r="C807" s="25"/>
      <c r="D807" s="25"/>
      <c r="E807" s="25"/>
      <c r="F807" s="25"/>
      <c r="G807" s="25"/>
      <c r="U807" s="17" t="n">
        <f aca="false">U806+0.0001</f>
        <v>0.0804000000000013</v>
      </c>
      <c r="V807" s="15" t="n">
        <f aca="false">1-EXP(-U807/tauu)</f>
        <v>0.99991080654442</v>
      </c>
      <c r="W807" s="15" t="n">
        <f aca="false">1-EXP(-5*U807/tauu)</f>
        <v>1</v>
      </c>
      <c r="X807" s="15" t="n">
        <f aca="false">GAMMADIST(5*U807,5,tauu,TRUE())</f>
        <v>0.999999999999999</v>
      </c>
      <c r="Y807" s="15" t="n">
        <f aca="false">POWER(1-EXP(-U807/tauu),5)</f>
        <v>0.99955411226973</v>
      </c>
    </row>
    <row r="808" customFormat="false" ht="12.75" hidden="false" customHeight="false" outlineLevel="0" collapsed="false">
      <c r="B808" s="24"/>
      <c r="C808" s="25"/>
      <c r="D808" s="25"/>
      <c r="E808" s="25"/>
      <c r="F808" s="25"/>
      <c r="G808" s="25"/>
      <c r="U808" s="17" t="n">
        <f aca="false">U807+0.0001</f>
        <v>0.0805000000000013</v>
      </c>
      <c r="V808" s="15" t="n">
        <f aca="false">1-EXP(-U808/tauu)</f>
        <v>0.999911835024604</v>
      </c>
      <c r="W808" s="15" t="n">
        <f aca="false">1-EXP(-5*U808/tauu)</f>
        <v>1</v>
      </c>
      <c r="X808" s="15" t="n">
        <f aca="false">GAMMADIST(5*U808,5,tauu,TRUE())</f>
        <v>0.999999999999999</v>
      </c>
      <c r="Y808" s="15" t="n">
        <f aca="false">POWER(1-EXP(-U808/tauu),5)</f>
        <v>0.999559252846796</v>
      </c>
    </row>
    <row r="809" customFormat="false" ht="12.75" hidden="false" customHeight="false" outlineLevel="0" collapsed="false">
      <c r="B809" s="24"/>
      <c r="C809" s="25"/>
      <c r="D809" s="25"/>
      <c r="E809" s="25"/>
      <c r="F809" s="25"/>
      <c r="G809" s="25"/>
      <c r="U809" s="17" t="n">
        <f aca="false">U808+0.0001</f>
        <v>0.0806000000000013</v>
      </c>
      <c r="V809" s="15" t="n">
        <f aca="false">1-EXP(-U809/tauu)</f>
        <v>0.999912851645493</v>
      </c>
      <c r="W809" s="15" t="n">
        <f aca="false">1-EXP(-5*U809/tauu)</f>
        <v>1</v>
      </c>
      <c r="X809" s="15" t="n">
        <f aca="false">GAMMADIST(5*U809,5,tauu,TRUE())</f>
        <v>0.999999999999999</v>
      </c>
      <c r="Y809" s="15" t="n">
        <f aca="false">POWER(1-EXP(-U809/tauu),5)</f>
        <v>0.999564334169205</v>
      </c>
    </row>
    <row r="810" customFormat="false" ht="12.75" hidden="false" customHeight="false" outlineLevel="0" collapsed="false">
      <c r="B810" s="24"/>
      <c r="C810" s="25"/>
      <c r="D810" s="25"/>
      <c r="E810" s="25"/>
      <c r="F810" s="25"/>
      <c r="G810" s="25"/>
      <c r="U810" s="17" t="n">
        <f aca="false">U809+0.0001</f>
        <v>0.0807000000000013</v>
      </c>
      <c r="V810" s="15" t="n">
        <f aca="false">1-EXP(-U810/tauu)</f>
        <v>0.999913856543836</v>
      </c>
      <c r="W810" s="15" t="n">
        <f aca="false">1-EXP(-5*U810/tauu)</f>
        <v>1</v>
      </c>
      <c r="X810" s="15" t="n">
        <f aca="false">GAMMADIST(5*U810,5,tauu,TRUE())</f>
        <v>0.999999999999999</v>
      </c>
      <c r="Y810" s="15" t="n">
        <f aca="false">POWER(1-EXP(-U810/tauu),5)</f>
        <v>0.999569356919737</v>
      </c>
    </row>
    <row r="811" customFormat="false" ht="12.75" hidden="false" customHeight="false" outlineLevel="0" collapsed="false">
      <c r="B811" s="24"/>
      <c r="C811" s="25"/>
      <c r="D811" s="25"/>
      <c r="E811" s="25"/>
      <c r="F811" s="25"/>
      <c r="G811" s="25"/>
      <c r="U811" s="17" t="n">
        <f aca="false">U810+0.0001</f>
        <v>0.0808000000000013</v>
      </c>
      <c r="V811" s="15" t="n">
        <f aca="false">1-EXP(-U811/tauu)</f>
        <v>0.999914849854803</v>
      </c>
      <c r="W811" s="15" t="n">
        <f aca="false">1-EXP(-5*U811/tauu)</f>
        <v>1</v>
      </c>
      <c r="X811" s="15" t="n">
        <f aca="false">GAMMADIST(5*U811,5,tauu,TRUE())</f>
        <v>0.999999999999999</v>
      </c>
      <c r="Y811" s="15" t="n">
        <f aca="false">POWER(1-EXP(-U811/tauu),5)</f>
        <v>0.999574321773315</v>
      </c>
    </row>
    <row r="812" customFormat="false" ht="12.75" hidden="false" customHeight="false" outlineLevel="0" collapsed="false">
      <c r="B812" s="24"/>
      <c r="C812" s="25"/>
      <c r="D812" s="25"/>
      <c r="E812" s="25"/>
      <c r="F812" s="25"/>
      <c r="G812" s="25"/>
      <c r="U812" s="17" t="n">
        <f aca="false">U811+0.0001</f>
        <v>0.0809000000000013</v>
      </c>
      <c r="V812" s="15" t="n">
        <f aca="false">1-EXP(-U812/tauu)</f>
        <v>0.999915831712008</v>
      </c>
      <c r="W812" s="15" t="n">
        <f aca="false">1-EXP(-5*U812/tauu)</f>
        <v>1</v>
      </c>
      <c r="X812" s="15" t="n">
        <f aca="false">GAMMADIST(5*U812,5,tauu,TRUE())</f>
        <v>0.999999999999999</v>
      </c>
      <c r="Y812" s="15" t="n">
        <f aca="false">POWER(1-EXP(-U812/tauu),5)</f>
        <v>0.999579229397086</v>
      </c>
    </row>
    <row r="813" customFormat="false" ht="12.75" hidden="false" customHeight="false" outlineLevel="0" collapsed="false">
      <c r="B813" s="24"/>
      <c r="C813" s="25"/>
      <c r="D813" s="25"/>
      <c r="E813" s="25"/>
      <c r="F813" s="25"/>
      <c r="G813" s="25"/>
      <c r="U813" s="17" t="n">
        <f aca="false">U812+0.0001</f>
        <v>0.0810000000000013</v>
      </c>
      <c r="V813" s="15" t="n">
        <f aca="false">1-EXP(-U813/tauu)</f>
        <v>0.999916802247523</v>
      </c>
      <c r="W813" s="15" t="n">
        <f aca="false">1-EXP(-5*U813/tauu)</f>
        <v>1</v>
      </c>
      <c r="X813" s="15" t="n">
        <f aca="false">GAMMADIST(5*U813,5,tauu,TRUE())</f>
        <v>0.999999999999999</v>
      </c>
      <c r="Y813" s="15" t="n">
        <f aca="false">POWER(1-EXP(-U813/tauu),5)</f>
        <v>0.999584080450517</v>
      </c>
    </row>
    <row r="814" customFormat="false" ht="12.75" hidden="false" customHeight="false" outlineLevel="0" collapsed="false">
      <c r="B814" s="24"/>
      <c r="C814" s="25"/>
      <c r="D814" s="25"/>
      <c r="E814" s="25"/>
      <c r="F814" s="25"/>
      <c r="G814" s="25"/>
      <c r="U814" s="17" t="n">
        <f aca="false">U813+0.0001</f>
        <v>0.0811000000000013</v>
      </c>
      <c r="V814" s="15" t="n">
        <f aca="false">1-EXP(-U814/tauu)</f>
        <v>0.999917761591897</v>
      </c>
      <c r="W814" s="15" t="n">
        <f aca="false">1-EXP(-5*U814/tauu)</f>
        <v>1</v>
      </c>
      <c r="X814" s="15" t="n">
        <f aca="false">GAMMADIST(5*U814,5,tauu,TRUE())</f>
        <v>0.999999999999999</v>
      </c>
      <c r="Y814" s="15" t="n">
        <f aca="false">POWER(1-EXP(-U814/tauu),5)</f>
        <v>0.99958887558548</v>
      </c>
    </row>
    <row r="815" customFormat="false" ht="12.75" hidden="false" customHeight="false" outlineLevel="0" collapsed="false">
      <c r="B815" s="24"/>
      <c r="C815" s="25"/>
      <c r="D815" s="25"/>
      <c r="E815" s="25"/>
      <c r="F815" s="25"/>
      <c r="G815" s="25"/>
      <c r="U815" s="17" t="n">
        <f aca="false">U814+0.0001</f>
        <v>0.0812000000000013</v>
      </c>
      <c r="V815" s="15" t="n">
        <f aca="false">1-EXP(-U815/tauu)</f>
        <v>0.999918709874173</v>
      </c>
      <c r="W815" s="15" t="n">
        <f aca="false">1-EXP(-5*U815/tauu)</f>
        <v>1</v>
      </c>
      <c r="X815" s="15" t="n">
        <f aca="false">GAMMADIST(5*U815,5,tauu,TRUE())</f>
        <v>0.999999999999999</v>
      </c>
      <c r="Y815" s="15" t="n">
        <f aca="false">POWER(1-EXP(-U815/tauu),5)</f>
        <v>0.99959361544634</v>
      </c>
    </row>
    <row r="816" customFormat="false" ht="12.75" hidden="false" customHeight="false" outlineLevel="0" collapsed="false">
      <c r="B816" s="24"/>
      <c r="C816" s="25"/>
      <c r="D816" s="25"/>
      <c r="E816" s="25"/>
      <c r="F816" s="25"/>
      <c r="G816" s="25"/>
      <c r="U816" s="17" t="n">
        <f aca="false">U815+0.0001</f>
        <v>0.0813000000000013</v>
      </c>
      <c r="V816" s="15" t="n">
        <f aca="false">1-EXP(-U816/tauu)</f>
        <v>0.999919647221908</v>
      </c>
      <c r="W816" s="15" t="n">
        <f aca="false">1-EXP(-5*U816/tauu)</f>
        <v>1</v>
      </c>
      <c r="X816" s="15" t="n">
        <f aca="false">GAMMADIST(5*U816,5,tauu,TRUE())</f>
        <v>0.999999999999999</v>
      </c>
      <c r="Y816" s="15" t="n">
        <f aca="false">POWER(1-EXP(-U816/tauu),5)</f>
        <v>0.999598300670043</v>
      </c>
    </row>
    <row r="817" customFormat="false" ht="12.75" hidden="false" customHeight="false" outlineLevel="0" collapsed="false">
      <c r="B817" s="24"/>
      <c r="C817" s="25"/>
      <c r="D817" s="25"/>
      <c r="E817" s="25"/>
      <c r="F817" s="25"/>
      <c r="G817" s="25"/>
      <c r="U817" s="17" t="n">
        <f aca="false">U816+0.0001</f>
        <v>0.0814000000000013</v>
      </c>
      <c r="V817" s="15" t="n">
        <f aca="false">1-EXP(-U817/tauu)</f>
        <v>0.999920573761187</v>
      </c>
      <c r="W817" s="15" t="n">
        <f aca="false">1-EXP(-5*U817/tauu)</f>
        <v>1</v>
      </c>
      <c r="X817" s="15" t="n">
        <f aca="false">GAMMADIST(5*U817,5,tauu,TRUE())</f>
        <v>0.999999999999999</v>
      </c>
      <c r="Y817" s="15" t="n">
        <f aca="false">POWER(1-EXP(-U817/tauu),5)</f>
        <v>0.999602931886198</v>
      </c>
    </row>
    <row r="818" customFormat="false" ht="12.75" hidden="false" customHeight="false" outlineLevel="0" collapsed="false">
      <c r="B818" s="24"/>
      <c r="C818" s="25"/>
      <c r="D818" s="25"/>
      <c r="E818" s="25"/>
      <c r="F818" s="25"/>
      <c r="G818" s="25"/>
      <c r="U818" s="17" t="n">
        <f aca="false">U817+0.0001</f>
        <v>0.0815000000000013</v>
      </c>
      <c r="V818" s="15" t="n">
        <f aca="false">1-EXP(-U818/tauu)</f>
        <v>0.99992148961664</v>
      </c>
      <c r="W818" s="15" t="n">
        <f aca="false">1-EXP(-5*U818/tauu)</f>
        <v>1</v>
      </c>
      <c r="X818" s="15" t="n">
        <f aca="false">GAMMADIST(5*U818,5,tauu,TRUE())</f>
        <v>0.999999999999999</v>
      </c>
      <c r="Y818" s="15" t="n">
        <f aca="false">POWER(1-EXP(-U818/tauu),5)</f>
        <v>0.999607509717166</v>
      </c>
    </row>
    <row r="819" customFormat="false" ht="12.75" hidden="false" customHeight="false" outlineLevel="0" collapsed="false">
      <c r="B819" s="24"/>
      <c r="C819" s="25"/>
      <c r="D819" s="25"/>
      <c r="E819" s="25"/>
      <c r="F819" s="25"/>
      <c r="G819" s="25"/>
      <c r="U819" s="17" t="n">
        <f aca="false">U818+0.0001</f>
        <v>0.0816000000000013</v>
      </c>
      <c r="V819" s="15" t="n">
        <f aca="false">1-EXP(-U819/tauu)</f>
        <v>0.999922394911463</v>
      </c>
      <c r="W819" s="15" t="n">
        <f aca="false">1-EXP(-5*U819/tauu)</f>
        <v>1</v>
      </c>
      <c r="X819" s="15" t="n">
        <f aca="false">GAMMADIST(5*U819,5,tauu,TRUE())</f>
        <v>0.999999999999999</v>
      </c>
      <c r="Y819" s="15" t="n">
        <f aca="false">POWER(1-EXP(-U819/tauu),5)</f>
        <v>0.999612034778138</v>
      </c>
    </row>
    <row r="820" customFormat="false" ht="12.75" hidden="false" customHeight="false" outlineLevel="0" collapsed="false">
      <c r="B820" s="24"/>
      <c r="C820" s="25"/>
      <c r="D820" s="25"/>
      <c r="E820" s="25"/>
      <c r="F820" s="25"/>
      <c r="G820" s="25"/>
      <c r="U820" s="17" t="n">
        <f aca="false">U819+0.0001</f>
        <v>0.0817000000000013</v>
      </c>
      <c r="V820" s="15" t="n">
        <f aca="false">1-EXP(-U820/tauu)</f>
        <v>0.999923289767428</v>
      </c>
      <c r="W820" s="15" t="n">
        <f aca="false">1-EXP(-5*U820/tauu)</f>
        <v>1</v>
      </c>
      <c r="X820" s="15" t="n">
        <f aca="false">GAMMADIST(5*U820,5,tauu,TRUE())</f>
        <v>0.999999999999999</v>
      </c>
      <c r="Y820" s="15" t="n">
        <f aca="false">POWER(1-EXP(-U820/tauu),5)</f>
        <v>0.999616507677222</v>
      </c>
    </row>
    <row r="821" customFormat="false" ht="12.75" hidden="false" customHeight="false" outlineLevel="0" collapsed="false">
      <c r="B821" s="24"/>
      <c r="C821" s="25"/>
      <c r="D821" s="25"/>
      <c r="E821" s="25"/>
      <c r="F821" s="25"/>
      <c r="G821" s="25"/>
      <c r="U821" s="17" t="n">
        <f aca="false">U820+0.0001</f>
        <v>0.0818000000000013</v>
      </c>
      <c r="V821" s="15" t="n">
        <f aca="false">1-EXP(-U821/tauu)</f>
        <v>0.999924174304904</v>
      </c>
      <c r="W821" s="15" t="n">
        <f aca="false">1-EXP(-5*U821/tauu)</f>
        <v>1</v>
      </c>
      <c r="X821" s="15" t="n">
        <f aca="false">GAMMADIST(5*U821,5,tauu,TRUE())</f>
        <v>0.999999999999999</v>
      </c>
      <c r="Y821" s="15" t="n">
        <f aca="false">POWER(1-EXP(-U821/tauu),5)</f>
        <v>0.999620929015521</v>
      </c>
    </row>
    <row r="822" customFormat="false" ht="12.75" hidden="false" customHeight="false" outlineLevel="0" collapsed="false">
      <c r="B822" s="24"/>
      <c r="C822" s="25"/>
      <c r="D822" s="25"/>
      <c r="E822" s="25"/>
      <c r="F822" s="25"/>
      <c r="G822" s="25"/>
      <c r="U822" s="17" t="n">
        <f aca="false">U821+0.0001</f>
        <v>0.0819000000000013</v>
      </c>
      <c r="V822" s="15" t="n">
        <f aca="false">1-EXP(-U822/tauu)</f>
        <v>0.999925048642874</v>
      </c>
      <c r="W822" s="15" t="n">
        <f aca="false">1-EXP(-5*U822/tauu)</f>
        <v>1</v>
      </c>
      <c r="X822" s="15" t="n">
        <f aca="false">GAMMADIST(5*U822,5,tauu,TRUE())</f>
        <v>0.999999999999999</v>
      </c>
      <c r="Y822" s="15" t="n">
        <f aca="false">POWER(1-EXP(-U822/tauu),5)</f>
        <v>0.999625299387217</v>
      </c>
    </row>
    <row r="823" customFormat="false" ht="12.75" hidden="false" customHeight="false" outlineLevel="0" collapsed="false">
      <c r="B823" s="24"/>
      <c r="C823" s="25"/>
      <c r="D823" s="25"/>
      <c r="E823" s="25"/>
      <c r="F823" s="25"/>
      <c r="G823" s="25"/>
      <c r="U823" s="17" t="n">
        <f aca="false">U822+0.0001</f>
        <v>0.0820000000000013</v>
      </c>
      <c r="V823" s="15" t="n">
        <f aca="false">1-EXP(-U823/tauu)</f>
        <v>0.999925912898946</v>
      </c>
      <c r="W823" s="15" t="n">
        <f aca="false">1-EXP(-5*U823/tauu)</f>
        <v>1</v>
      </c>
      <c r="X823" s="15" t="n">
        <f aca="false">GAMMADIST(5*U823,5,tauu,TRUE())</f>
        <v>0.999999999999999</v>
      </c>
      <c r="Y823" s="15" t="n">
        <f aca="false">POWER(1-EXP(-U823/tauu),5)</f>
        <v>0.999629619379647</v>
      </c>
    </row>
    <row r="824" customFormat="false" ht="12.75" hidden="false" customHeight="false" outlineLevel="0" collapsed="false">
      <c r="B824" s="24"/>
      <c r="C824" s="25"/>
      <c r="D824" s="25"/>
      <c r="E824" s="25"/>
      <c r="F824" s="25"/>
      <c r="G824" s="25"/>
      <c r="U824" s="17" t="n">
        <f aca="false">U823+0.0001</f>
        <v>0.0821000000000013</v>
      </c>
      <c r="V824" s="15" t="n">
        <f aca="false">1-EXP(-U824/tauu)</f>
        <v>0.999926767189374</v>
      </c>
      <c r="W824" s="15" t="n">
        <f aca="false">1-EXP(-5*U824/tauu)</f>
        <v>1</v>
      </c>
      <c r="X824" s="15" t="n">
        <f aca="false">GAMMADIST(5*U824,5,tauu,TRUE())</f>
        <v>1</v>
      </c>
      <c r="Y824" s="15" t="n">
        <f aca="false">POWER(1-EXP(-U824/tauu),5)</f>
        <v>0.999633889573385</v>
      </c>
    </row>
    <row r="825" customFormat="false" ht="12.75" hidden="false" customHeight="false" outlineLevel="0" collapsed="false">
      <c r="B825" s="24"/>
      <c r="C825" s="25"/>
      <c r="D825" s="25"/>
      <c r="E825" s="25"/>
      <c r="F825" s="25"/>
      <c r="G825" s="25"/>
      <c r="U825" s="17" t="n">
        <f aca="false">U824+0.0001</f>
        <v>0.0822000000000013</v>
      </c>
      <c r="V825" s="15" t="n">
        <f aca="false">1-EXP(-U825/tauu)</f>
        <v>0.99992761162907</v>
      </c>
      <c r="W825" s="15" t="n">
        <f aca="false">1-EXP(-5*U825/tauu)</f>
        <v>1</v>
      </c>
      <c r="X825" s="15" t="n">
        <f aca="false">GAMMADIST(5*U825,5,tauu,TRUE())</f>
        <v>1</v>
      </c>
      <c r="Y825" s="15" t="n">
        <f aca="false">POWER(1-EXP(-U825/tauu),5)</f>
        <v>0.999638110542319</v>
      </c>
    </row>
    <row r="826" customFormat="false" ht="12.75" hidden="false" customHeight="false" outlineLevel="0" collapsed="false">
      <c r="B826" s="24"/>
      <c r="C826" s="25"/>
      <c r="D826" s="25"/>
      <c r="E826" s="25"/>
      <c r="F826" s="25"/>
      <c r="G826" s="25"/>
      <c r="U826" s="17" t="n">
        <f aca="false">U825+0.0001</f>
        <v>0.0823000000000013</v>
      </c>
      <c r="V826" s="15" t="n">
        <f aca="false">1-EXP(-U826/tauu)</f>
        <v>0.999928446331623</v>
      </c>
      <c r="W826" s="15" t="n">
        <f aca="false">1-EXP(-5*U826/tauu)</f>
        <v>1</v>
      </c>
      <c r="X826" s="15" t="n">
        <f aca="false">GAMMADIST(5*U826,5,tauu,TRUE())</f>
        <v>1</v>
      </c>
      <c r="Y826" s="15" t="n">
        <f aca="false">POWER(1-EXP(-U826/tauu),5)</f>
        <v>0.999642282853724</v>
      </c>
    </row>
    <row r="827" customFormat="false" ht="12.75" hidden="false" customHeight="false" outlineLevel="0" collapsed="false">
      <c r="B827" s="24"/>
      <c r="C827" s="25"/>
      <c r="D827" s="25"/>
      <c r="E827" s="25"/>
      <c r="F827" s="25"/>
      <c r="G827" s="25"/>
      <c r="U827" s="17" t="n">
        <f aca="false">U826+0.0001</f>
        <v>0.0824000000000013</v>
      </c>
      <c r="V827" s="15" t="n">
        <f aca="false">1-EXP(-U827/tauu)</f>
        <v>0.999929271409309</v>
      </c>
      <c r="W827" s="15" t="n">
        <f aca="false">1-EXP(-5*U827/tauu)</f>
        <v>1</v>
      </c>
      <c r="X827" s="15" t="n">
        <f aca="false">GAMMADIST(5*U827,5,tauu,TRUE())</f>
        <v>1</v>
      </c>
      <c r="Y827" s="15" t="n">
        <f aca="false">POWER(1-EXP(-U827/tauu),5)</f>
        <v>0.999646407068344</v>
      </c>
    </row>
    <row r="828" customFormat="false" ht="12.75" hidden="false" customHeight="false" outlineLevel="0" collapsed="false">
      <c r="B828" s="24"/>
      <c r="C828" s="25"/>
      <c r="D828" s="25"/>
      <c r="E828" s="25"/>
      <c r="F828" s="25"/>
      <c r="G828" s="25"/>
      <c r="U828" s="17" t="n">
        <f aca="false">U827+0.0001</f>
        <v>0.0825000000000013</v>
      </c>
      <c r="V828" s="15" t="n">
        <f aca="false">1-EXP(-U828/tauu)</f>
        <v>0.999930086973114</v>
      </c>
      <c r="W828" s="15" t="n">
        <f aca="false">1-EXP(-5*U828/tauu)</f>
        <v>1</v>
      </c>
      <c r="X828" s="15" t="n">
        <f aca="false">GAMMADIST(5*U828,5,tauu,TRUE())</f>
        <v>1</v>
      </c>
      <c r="Y828" s="15" t="n">
        <f aca="false">POWER(1-EXP(-U828/tauu),5)</f>
        <v>0.999650483740466</v>
      </c>
    </row>
    <row r="829" customFormat="false" ht="12.75" hidden="false" customHeight="false" outlineLevel="0" collapsed="false">
      <c r="B829" s="24"/>
      <c r="C829" s="25"/>
      <c r="D829" s="25"/>
      <c r="E829" s="25"/>
      <c r="F829" s="25"/>
      <c r="G829" s="25"/>
      <c r="U829" s="17" t="n">
        <f aca="false">U828+0.0001</f>
        <v>0.0826000000000013</v>
      </c>
      <c r="V829" s="15" t="n">
        <f aca="false">1-EXP(-U829/tauu)</f>
        <v>0.99993089313274</v>
      </c>
      <c r="W829" s="15" t="n">
        <f aca="false">1-EXP(-5*U829/tauu)</f>
        <v>1</v>
      </c>
      <c r="X829" s="15" t="n">
        <f aca="false">GAMMADIST(5*U829,5,tauu,TRUE())</f>
        <v>1</v>
      </c>
      <c r="Y829" s="15" t="n">
        <f aca="false">POWER(1-EXP(-U829/tauu),5)</f>
        <v>0.999654513417989</v>
      </c>
    </row>
    <row r="830" customFormat="false" ht="12.75" hidden="false" customHeight="false" outlineLevel="0" collapsed="false">
      <c r="B830" s="24"/>
      <c r="C830" s="25"/>
      <c r="D830" s="25"/>
      <c r="E830" s="25"/>
      <c r="F830" s="25"/>
      <c r="G830" s="25"/>
      <c r="U830" s="17" t="n">
        <f aca="false">U829+0.0001</f>
        <v>0.0827000000000013</v>
      </c>
      <c r="V830" s="15" t="n">
        <f aca="false">1-EXP(-U830/tauu)</f>
        <v>0.999931689996625</v>
      </c>
      <c r="W830" s="15" t="n">
        <f aca="false">1-EXP(-5*U830/tauu)</f>
        <v>1</v>
      </c>
      <c r="X830" s="15" t="n">
        <f aca="false">GAMMADIST(5*U830,5,tauu,TRUE())</f>
        <v>1</v>
      </c>
      <c r="Y830" s="15" t="n">
        <f aca="false">POWER(1-EXP(-U830/tauu),5)</f>
        <v>0.999658496642503</v>
      </c>
    </row>
    <row r="831" customFormat="false" ht="12.75" hidden="false" customHeight="false" outlineLevel="0" collapsed="false">
      <c r="B831" s="24"/>
      <c r="C831" s="25"/>
      <c r="D831" s="25"/>
      <c r="E831" s="25"/>
      <c r="F831" s="25"/>
      <c r="G831" s="25"/>
      <c r="U831" s="17" t="n">
        <f aca="false">U830+0.0001</f>
        <v>0.0828000000000013</v>
      </c>
      <c r="V831" s="15" t="n">
        <f aca="false">1-EXP(-U831/tauu)</f>
        <v>0.999932477671958</v>
      </c>
      <c r="W831" s="15" t="n">
        <f aca="false">1-EXP(-5*U831/tauu)</f>
        <v>1</v>
      </c>
      <c r="X831" s="15" t="n">
        <f aca="false">GAMMADIST(5*U831,5,tauu,TRUE())</f>
        <v>1</v>
      </c>
      <c r="Y831" s="15" t="n">
        <f aca="false">POWER(1-EXP(-U831/tauu),5)</f>
        <v>0.99966243394936</v>
      </c>
    </row>
    <row r="832" customFormat="false" ht="12.75" hidden="false" customHeight="false" outlineLevel="0" collapsed="false">
      <c r="B832" s="24"/>
      <c r="C832" s="25"/>
      <c r="D832" s="25"/>
      <c r="E832" s="25"/>
      <c r="F832" s="25"/>
      <c r="G832" s="25"/>
      <c r="U832" s="17" t="n">
        <f aca="false">U831+0.0001</f>
        <v>0.0829000000000014</v>
      </c>
      <c r="V832" s="15" t="n">
        <f aca="false">1-EXP(-U832/tauu)</f>
        <v>0.999933256264691</v>
      </c>
      <c r="W832" s="15" t="n">
        <f aca="false">1-EXP(-5*U832/tauu)</f>
        <v>1</v>
      </c>
      <c r="X832" s="15" t="n">
        <f aca="false">GAMMADIST(5*U832,5,tauu,TRUE())</f>
        <v>1</v>
      </c>
      <c r="Y832" s="15" t="n">
        <f aca="false">POWER(1-EXP(-U832/tauu),5)</f>
        <v>0.999666325867746</v>
      </c>
    </row>
    <row r="833" customFormat="false" ht="12.75" hidden="false" customHeight="false" outlineLevel="0" collapsed="false">
      <c r="B833" s="24"/>
      <c r="C833" s="25"/>
      <c r="D833" s="25"/>
      <c r="E833" s="25"/>
      <c r="F833" s="25"/>
      <c r="G833" s="25"/>
      <c r="U833" s="17" t="n">
        <f aca="false">U832+0.0001</f>
        <v>0.0830000000000014</v>
      </c>
      <c r="V833" s="15" t="n">
        <f aca="false">1-EXP(-U833/tauu)</f>
        <v>0.999934025879555</v>
      </c>
      <c r="W833" s="15" t="n">
        <f aca="false">1-EXP(-5*U833/tauu)</f>
        <v>1</v>
      </c>
      <c r="X833" s="15" t="n">
        <f aca="false">GAMMADIST(5*U833,5,tauu,TRUE())</f>
        <v>1</v>
      </c>
      <c r="Y833" s="15" t="n">
        <f aca="false">POWER(1-EXP(-U833/tauu),5)</f>
        <v>0.999670172920751</v>
      </c>
    </row>
    <row r="834" customFormat="false" ht="12.75" hidden="false" customHeight="false" outlineLevel="0" collapsed="false">
      <c r="B834" s="24"/>
      <c r="C834" s="25"/>
      <c r="D834" s="25"/>
      <c r="E834" s="25"/>
      <c r="F834" s="25"/>
      <c r="G834" s="25"/>
      <c r="U834" s="17" t="n">
        <f aca="false">U833+0.0001</f>
        <v>0.0831000000000014</v>
      </c>
      <c r="V834" s="15" t="n">
        <f aca="false">1-EXP(-U834/tauu)</f>
        <v>0.999934786620073</v>
      </c>
      <c r="W834" s="15" t="n">
        <f aca="false">1-EXP(-5*U834/tauu)</f>
        <v>1</v>
      </c>
      <c r="X834" s="15" t="n">
        <f aca="false">GAMMADIST(5*U834,5,tauu,TRUE())</f>
        <v>1</v>
      </c>
      <c r="Y834" s="15" t="n">
        <f aca="false">POWER(1-EXP(-U834/tauu),5)</f>
        <v>0.999673975625439</v>
      </c>
    </row>
    <row r="835" customFormat="false" ht="12.75" hidden="false" customHeight="false" outlineLevel="0" collapsed="false">
      <c r="B835" s="24"/>
      <c r="C835" s="25"/>
      <c r="D835" s="25"/>
      <c r="E835" s="25"/>
      <c r="F835" s="25"/>
      <c r="G835" s="25"/>
      <c r="U835" s="17" t="n">
        <f aca="false">U834+0.0001</f>
        <v>0.0832000000000014</v>
      </c>
      <c r="V835" s="15" t="n">
        <f aca="false">1-EXP(-U835/tauu)</f>
        <v>0.999935538588572</v>
      </c>
      <c r="W835" s="15" t="n">
        <f aca="false">1-EXP(-5*U835/tauu)</f>
        <v>1</v>
      </c>
      <c r="X835" s="15" t="n">
        <f aca="false">GAMMADIST(5*U835,5,tauu,TRUE())</f>
        <v>1</v>
      </c>
      <c r="Y835" s="15" t="n">
        <f aca="false">POWER(1-EXP(-U835/tauu),5)</f>
        <v>0.999677734492919</v>
      </c>
    </row>
    <row r="836" customFormat="false" ht="12.75" hidden="false" customHeight="false" outlineLevel="0" collapsed="false">
      <c r="B836" s="24"/>
      <c r="C836" s="25"/>
      <c r="D836" s="25"/>
      <c r="E836" s="25"/>
      <c r="F836" s="25"/>
      <c r="G836" s="25"/>
      <c r="U836" s="17" t="n">
        <f aca="false">U835+0.0001</f>
        <v>0.0833000000000014</v>
      </c>
      <c r="V836" s="15" t="n">
        <f aca="false">1-EXP(-U836/tauu)</f>
        <v>0.999936281886204</v>
      </c>
      <c r="W836" s="15" t="n">
        <f aca="false">1-EXP(-5*U836/tauu)</f>
        <v>1</v>
      </c>
      <c r="X836" s="15" t="n">
        <f aca="false">GAMMADIST(5*U836,5,tauu,TRUE())</f>
        <v>1</v>
      </c>
      <c r="Y836" s="15" t="n">
        <f aca="false">POWER(1-EXP(-U836/tauu),5)</f>
        <v>0.999681450028413</v>
      </c>
    </row>
    <row r="837" customFormat="false" ht="12.75" hidden="false" customHeight="false" outlineLevel="0" collapsed="false">
      <c r="B837" s="24"/>
      <c r="C837" s="25"/>
      <c r="D837" s="25"/>
      <c r="E837" s="25"/>
      <c r="F837" s="25"/>
      <c r="G837" s="25"/>
      <c r="U837" s="17" t="n">
        <f aca="false">U836+0.0001</f>
        <v>0.0834000000000014</v>
      </c>
      <c r="V837" s="15" t="n">
        <f aca="false">1-EXP(-U837/tauu)</f>
        <v>0.99993701661295</v>
      </c>
      <c r="W837" s="15" t="n">
        <f aca="false">1-EXP(-5*U837/tauu)</f>
        <v>1</v>
      </c>
      <c r="X837" s="15" t="n">
        <f aca="false">GAMMADIST(5*U837,5,tauu,TRUE())</f>
        <v>1</v>
      </c>
      <c r="Y837" s="15" t="n">
        <f aca="false">POWER(1-EXP(-U837/tauu),5)</f>
        <v>0.999685122731323</v>
      </c>
    </row>
    <row r="838" customFormat="false" ht="12.75" hidden="false" customHeight="false" outlineLevel="0" collapsed="false">
      <c r="B838" s="24"/>
      <c r="C838" s="25"/>
      <c r="D838" s="25"/>
      <c r="E838" s="25"/>
      <c r="F838" s="25"/>
      <c r="G838" s="25"/>
      <c r="U838" s="17" t="n">
        <f aca="false">U837+0.0001</f>
        <v>0.0835000000000014</v>
      </c>
      <c r="V838" s="15" t="n">
        <f aca="false">1-EXP(-U838/tauu)</f>
        <v>0.999937742867641</v>
      </c>
      <c r="W838" s="15" t="n">
        <f aca="false">1-EXP(-5*U838/tauu)</f>
        <v>1</v>
      </c>
      <c r="X838" s="15" t="n">
        <f aca="false">GAMMADIST(5*U838,5,tauu,TRUE())</f>
        <v>1</v>
      </c>
      <c r="Y838" s="15" t="n">
        <f aca="false">POWER(1-EXP(-U838/tauu),5)</f>
        <v>0.999688753095298</v>
      </c>
    </row>
    <row r="839" customFormat="false" ht="12.75" hidden="false" customHeight="false" outlineLevel="0" collapsed="false">
      <c r="B839" s="24"/>
      <c r="C839" s="25"/>
      <c r="D839" s="25"/>
      <c r="E839" s="25"/>
      <c r="F839" s="25"/>
      <c r="G839" s="25"/>
      <c r="U839" s="17" t="n">
        <f aca="false">U838+0.0001</f>
        <v>0.0836000000000014</v>
      </c>
      <c r="V839" s="15" t="n">
        <f aca="false">1-EXP(-U839/tauu)</f>
        <v>0.999938460747967</v>
      </c>
      <c r="W839" s="15" t="n">
        <f aca="false">1-EXP(-5*U839/tauu)</f>
        <v>1</v>
      </c>
      <c r="X839" s="15" t="n">
        <f aca="false">GAMMADIST(5*U839,5,tauu,TRUE())</f>
        <v>1</v>
      </c>
      <c r="Y839" s="15" t="n">
        <f aca="false">POWER(1-EXP(-U839/tauu),5)</f>
        <v>0.999692341608299</v>
      </c>
    </row>
    <row r="840" customFormat="false" ht="12.75" hidden="false" customHeight="false" outlineLevel="0" collapsed="false">
      <c r="B840" s="24"/>
      <c r="C840" s="25"/>
      <c r="D840" s="25"/>
      <c r="E840" s="25"/>
      <c r="F840" s="25"/>
      <c r="G840" s="25"/>
      <c r="U840" s="17" t="n">
        <f aca="false">U839+0.0001</f>
        <v>0.0837000000000014</v>
      </c>
      <c r="V840" s="15" t="n">
        <f aca="false">1-EXP(-U840/tauu)</f>
        <v>0.999939170350491</v>
      </c>
      <c r="W840" s="15" t="n">
        <f aca="false">1-EXP(-5*U840/tauu)</f>
        <v>1</v>
      </c>
      <c r="X840" s="15" t="n">
        <f aca="false">GAMMADIST(5*U840,5,tauu,TRUE())</f>
        <v>1</v>
      </c>
      <c r="Y840" s="15" t="n">
        <f aca="false">POWER(1-EXP(-U840/tauu),5)</f>
        <v>0.999695888752669</v>
      </c>
    </row>
    <row r="841" customFormat="false" ht="12.75" hidden="false" customHeight="false" outlineLevel="0" collapsed="false">
      <c r="B841" s="24"/>
      <c r="C841" s="25"/>
      <c r="D841" s="25"/>
      <c r="E841" s="25"/>
      <c r="F841" s="25"/>
      <c r="G841" s="25"/>
      <c r="U841" s="17" t="n">
        <f aca="false">U840+0.0001</f>
        <v>0.0838000000000014</v>
      </c>
      <c r="V841" s="15" t="n">
        <f aca="false">1-EXP(-U841/tauu)</f>
        <v>0.999939871770665</v>
      </c>
      <c r="W841" s="15" t="n">
        <f aca="false">1-EXP(-5*U841/tauu)</f>
        <v>1</v>
      </c>
      <c r="X841" s="15" t="n">
        <f aca="false">GAMMADIST(5*U841,5,tauu,TRUE())</f>
        <v>1</v>
      </c>
      <c r="Y841" s="15" t="n">
        <f aca="false">POWER(1-EXP(-U841/tauu),5)</f>
        <v>0.999699395005192</v>
      </c>
    </row>
    <row r="842" customFormat="false" ht="12.75" hidden="false" customHeight="false" outlineLevel="0" collapsed="false">
      <c r="B842" s="24"/>
      <c r="C842" s="25"/>
      <c r="D842" s="25"/>
      <c r="E842" s="25"/>
      <c r="F842" s="25"/>
      <c r="G842" s="25"/>
      <c r="U842" s="17" t="n">
        <f aca="false">U841+0.0001</f>
        <v>0.0839000000000014</v>
      </c>
      <c r="V842" s="15" t="n">
        <f aca="false">1-EXP(-U842/tauu)</f>
        <v>0.999940565102838</v>
      </c>
      <c r="W842" s="15" t="n">
        <f aca="false">1-EXP(-5*U842/tauu)</f>
        <v>1</v>
      </c>
      <c r="X842" s="15" t="n">
        <f aca="false">GAMMADIST(5*U842,5,tauu,TRUE())</f>
        <v>1</v>
      </c>
      <c r="Y842" s="15" t="n">
        <f aca="false">POWER(1-EXP(-U842/tauu),5)</f>
        <v>0.999702860837162</v>
      </c>
    </row>
    <row r="843" customFormat="false" ht="12.75" hidden="false" customHeight="false" outlineLevel="0" collapsed="false">
      <c r="B843" s="24"/>
      <c r="C843" s="25"/>
      <c r="D843" s="25"/>
      <c r="E843" s="25"/>
      <c r="F843" s="25"/>
      <c r="G843" s="25"/>
      <c r="U843" s="17" t="n">
        <f aca="false">U842+0.0001</f>
        <v>0.0840000000000014</v>
      </c>
      <c r="V843" s="15" t="n">
        <f aca="false">1-EXP(-U843/tauu)</f>
        <v>0.999941250440272</v>
      </c>
      <c r="W843" s="15" t="n">
        <f aca="false">1-EXP(-5*U843/tauu)</f>
        <v>1</v>
      </c>
      <c r="X843" s="15" t="n">
        <f aca="false">GAMMADIST(5*U843,5,tauu,TRUE())</f>
        <v>1</v>
      </c>
      <c r="Y843" s="15" t="n">
        <f aca="false">POWER(1-EXP(-U843/tauu),5)</f>
        <v>0.999706286714441</v>
      </c>
    </row>
    <row r="844" customFormat="false" ht="12.75" hidden="false" customHeight="false" outlineLevel="0" collapsed="false">
      <c r="B844" s="24"/>
      <c r="C844" s="25"/>
      <c r="D844" s="25"/>
      <c r="E844" s="25"/>
      <c r="F844" s="25"/>
      <c r="G844" s="25"/>
      <c r="U844" s="17" t="n">
        <f aca="false">U843+0.0001</f>
        <v>0.0841000000000014</v>
      </c>
      <c r="V844" s="15" t="n">
        <f aca="false">1-EXP(-U844/tauu)</f>
        <v>0.999941927875154</v>
      </c>
      <c r="W844" s="15" t="n">
        <f aca="false">1-EXP(-5*U844/tauu)</f>
        <v>1</v>
      </c>
      <c r="X844" s="15" t="n">
        <f aca="false">GAMMADIST(5*U844,5,tauu,TRUE())</f>
        <v>1</v>
      </c>
      <c r="Y844" s="15" t="n">
        <f aca="false">POWER(1-EXP(-U844/tauu),5)</f>
        <v>0.999709673097526</v>
      </c>
    </row>
    <row r="845" customFormat="false" ht="12.75" hidden="false" customHeight="false" outlineLevel="0" collapsed="false">
      <c r="B845" s="24"/>
      <c r="C845" s="25"/>
      <c r="D845" s="25"/>
      <c r="E845" s="25"/>
      <c r="F845" s="25"/>
      <c r="G845" s="25"/>
      <c r="U845" s="17" t="n">
        <f aca="false">U844+0.0001</f>
        <v>0.0842000000000014</v>
      </c>
      <c r="V845" s="15" t="n">
        <f aca="false">1-EXP(-U845/tauu)</f>
        <v>0.999942597498606</v>
      </c>
      <c r="W845" s="15" t="n">
        <f aca="false">1-EXP(-5*U845/tauu)</f>
        <v>1</v>
      </c>
      <c r="X845" s="15" t="n">
        <f aca="false">GAMMADIST(5*U845,5,tauu,TRUE())</f>
        <v>1</v>
      </c>
      <c r="Y845" s="15" t="n">
        <f aca="false">POWER(1-EXP(-U845/tauu),5)</f>
        <v>0.99971302044161</v>
      </c>
    </row>
    <row r="846" customFormat="false" ht="12.75" hidden="false" customHeight="false" outlineLevel="0" collapsed="false">
      <c r="B846" s="24"/>
      <c r="C846" s="25"/>
      <c r="D846" s="25"/>
      <c r="E846" s="25"/>
      <c r="F846" s="25"/>
      <c r="G846" s="25"/>
      <c r="U846" s="17" t="n">
        <f aca="false">U845+0.0001</f>
        <v>0.0843000000000014</v>
      </c>
      <c r="V846" s="15" t="n">
        <f aca="false">1-EXP(-U846/tauu)</f>
        <v>0.999943259400702</v>
      </c>
      <c r="W846" s="15" t="n">
        <f aca="false">1-EXP(-5*U846/tauu)</f>
        <v>1</v>
      </c>
      <c r="X846" s="15" t="n">
        <f aca="false">GAMMADIST(5*U846,5,tauu,TRUE())</f>
        <v>1</v>
      </c>
      <c r="Y846" s="15" t="n">
        <f aca="false">POWER(1-EXP(-U846/tauu),5)</f>
        <v>0.999716329196639</v>
      </c>
    </row>
    <row r="847" customFormat="false" ht="12.75" hidden="false" customHeight="false" outlineLevel="0" collapsed="false">
      <c r="B847" s="24"/>
      <c r="C847" s="25"/>
      <c r="D847" s="25"/>
      <c r="E847" s="25"/>
      <c r="F847" s="25"/>
      <c r="G847" s="25"/>
      <c r="U847" s="17" t="n">
        <f aca="false">U846+0.0001</f>
        <v>0.0844000000000014</v>
      </c>
      <c r="V847" s="15" t="n">
        <f aca="false">1-EXP(-U847/tauu)</f>
        <v>0.999943913670476</v>
      </c>
      <c r="W847" s="15" t="n">
        <f aca="false">1-EXP(-5*U847/tauu)</f>
        <v>1</v>
      </c>
      <c r="X847" s="15" t="n">
        <f aca="false">GAMMADIST(5*U847,5,tauu,TRUE())</f>
        <v>1</v>
      </c>
      <c r="Y847" s="15" t="n">
        <f aca="false">POWER(1-EXP(-U847/tauu),5)</f>
        <v>0.999719599807378</v>
      </c>
    </row>
    <row r="848" customFormat="false" ht="12.75" hidden="false" customHeight="false" outlineLevel="0" collapsed="false">
      <c r="B848" s="24"/>
      <c r="C848" s="25"/>
      <c r="D848" s="25"/>
      <c r="E848" s="25"/>
      <c r="F848" s="25"/>
      <c r="G848" s="25"/>
      <c r="U848" s="17" t="n">
        <f aca="false">U847+0.0001</f>
        <v>0.0845000000000014</v>
      </c>
      <c r="V848" s="15" t="n">
        <f aca="false">1-EXP(-U848/tauu)</f>
        <v>0.999944560395935</v>
      </c>
      <c r="W848" s="15" t="n">
        <f aca="false">1-EXP(-5*U848/tauu)</f>
        <v>1</v>
      </c>
      <c r="X848" s="15" t="n">
        <f aca="false">GAMMADIST(5*U848,5,tauu,TRUE())</f>
        <v>1</v>
      </c>
      <c r="Y848" s="15" t="n">
        <f aca="false">POWER(1-EXP(-U848/tauu),5)</f>
        <v>0.999722832713467</v>
      </c>
    </row>
    <row r="849" customFormat="false" ht="12.75" hidden="false" customHeight="false" outlineLevel="0" collapsed="false">
      <c r="B849" s="24"/>
      <c r="C849" s="25"/>
      <c r="D849" s="25"/>
      <c r="E849" s="25"/>
      <c r="F849" s="25"/>
      <c r="G849" s="25"/>
      <c r="U849" s="17" t="n">
        <f aca="false">U848+0.0001</f>
        <v>0.0846000000000014</v>
      </c>
      <c r="V849" s="15" t="n">
        <f aca="false">1-EXP(-U849/tauu)</f>
        <v>0.999945199664072</v>
      </c>
      <c r="W849" s="15" t="n">
        <f aca="false">1-EXP(-5*U849/tauu)</f>
        <v>1</v>
      </c>
      <c r="X849" s="15" t="n">
        <f aca="false">GAMMADIST(5*U849,5,tauu,TRUE())</f>
        <v>1</v>
      </c>
      <c r="Y849" s="15" t="n">
        <f aca="false">POWER(1-EXP(-U849/tauu),5)</f>
        <v>0.999726028349482</v>
      </c>
    </row>
    <row r="850" customFormat="false" ht="12.75" hidden="false" customHeight="false" outlineLevel="0" collapsed="false">
      <c r="B850" s="24"/>
      <c r="C850" s="25"/>
      <c r="D850" s="25"/>
      <c r="E850" s="25"/>
      <c r="F850" s="25"/>
      <c r="G850" s="25"/>
      <c r="U850" s="17" t="n">
        <f aca="false">U849+0.0001</f>
        <v>0.0847000000000014</v>
      </c>
      <c r="V850" s="15" t="n">
        <f aca="false">1-EXP(-U850/tauu)</f>
        <v>0.999945831560877</v>
      </c>
      <c r="W850" s="15" t="n">
        <f aca="false">1-EXP(-5*U850/tauu)</f>
        <v>1</v>
      </c>
      <c r="X850" s="15" t="n">
        <f aca="false">GAMMADIST(5*U850,5,tauu,TRUE())</f>
        <v>1</v>
      </c>
      <c r="Y850" s="15" t="n">
        <f aca="false">POWER(1-EXP(-U850/tauu),5)</f>
        <v>0.999729187144992</v>
      </c>
    </row>
    <row r="851" customFormat="false" ht="12.75" hidden="false" customHeight="false" outlineLevel="0" collapsed="false">
      <c r="B851" s="24"/>
      <c r="C851" s="25"/>
      <c r="D851" s="25"/>
      <c r="E851" s="25"/>
      <c r="F851" s="25"/>
      <c r="G851" s="25"/>
      <c r="U851" s="17" t="n">
        <f aca="false">U850+0.0001</f>
        <v>0.0848000000000014</v>
      </c>
      <c r="V851" s="15" t="n">
        <f aca="false">1-EXP(-U851/tauu)</f>
        <v>0.999946456171347</v>
      </c>
      <c r="W851" s="15" t="n">
        <f aca="false">1-EXP(-5*U851/tauu)</f>
        <v>1</v>
      </c>
      <c r="X851" s="15" t="n">
        <f aca="false">GAMMADIST(5*U851,5,tauu,TRUE())</f>
        <v>1</v>
      </c>
      <c r="Y851" s="15" t="n">
        <f aca="false">POWER(1-EXP(-U851/tauu),5)</f>
        <v>0.999732309524615</v>
      </c>
    </row>
    <row r="852" customFormat="false" ht="12.75" hidden="false" customHeight="false" outlineLevel="0" collapsed="false">
      <c r="B852" s="24"/>
      <c r="C852" s="25"/>
      <c r="D852" s="25"/>
      <c r="E852" s="25"/>
      <c r="F852" s="25"/>
      <c r="G852" s="25"/>
      <c r="U852" s="17" t="n">
        <f aca="false">U851+0.0001</f>
        <v>0.0849000000000014</v>
      </c>
      <c r="V852" s="15" t="n">
        <f aca="false">1-EXP(-U852/tauu)</f>
        <v>0.999947073579501</v>
      </c>
      <c r="W852" s="15" t="n">
        <f aca="false">1-EXP(-5*U852/tauu)</f>
        <v>1</v>
      </c>
      <c r="X852" s="15" t="n">
        <f aca="false">GAMMADIST(5*U852,5,tauu,TRUE())</f>
        <v>1</v>
      </c>
      <c r="Y852" s="15" t="n">
        <f aca="false">POWER(1-EXP(-U852/tauu),5)</f>
        <v>0.999735395908082</v>
      </c>
    </row>
    <row r="853" customFormat="false" ht="12.75" hidden="false" customHeight="false" outlineLevel="0" collapsed="false">
      <c r="B853" s="24"/>
      <c r="C853" s="25"/>
      <c r="D853" s="25"/>
      <c r="E853" s="25"/>
      <c r="F853" s="25"/>
      <c r="G853" s="25"/>
      <c r="U853" s="17" t="n">
        <f aca="false">U852+0.0001</f>
        <v>0.0850000000000014</v>
      </c>
      <c r="V853" s="15" t="n">
        <f aca="false">1-EXP(-U853/tauu)</f>
        <v>0.999947683868387</v>
      </c>
      <c r="W853" s="15" t="n">
        <f aca="false">1-EXP(-5*U853/tauu)</f>
        <v>1</v>
      </c>
      <c r="X853" s="15" t="n">
        <f aca="false">GAMMADIST(5*U853,5,tauu,TRUE())</f>
        <v>1</v>
      </c>
      <c r="Y853" s="15" t="n">
        <f aca="false">POWER(1-EXP(-U853/tauu),5)</f>
        <v>0.999738446710281</v>
      </c>
    </row>
    <row r="854" customFormat="false" ht="12.75" hidden="false" customHeight="false" outlineLevel="0" collapsed="false">
      <c r="B854" s="24"/>
      <c r="C854" s="25"/>
      <c r="D854" s="25"/>
      <c r="E854" s="25"/>
      <c r="F854" s="25"/>
      <c r="G854" s="25"/>
      <c r="U854" s="17" t="n">
        <f aca="false">U853+0.0001</f>
        <v>0.0851000000000014</v>
      </c>
      <c r="V854" s="15" t="n">
        <f aca="false">1-EXP(-U854/tauu)</f>
        <v>0.999948287120098</v>
      </c>
      <c r="W854" s="15" t="n">
        <f aca="false">1-EXP(-5*U854/tauu)</f>
        <v>1</v>
      </c>
      <c r="X854" s="15" t="n">
        <f aca="false">GAMMADIST(5*U854,5,tauu,TRUE())</f>
        <v>1</v>
      </c>
      <c r="Y854" s="15" t="n">
        <f aca="false">POWER(1-EXP(-U854/tauu),5)</f>
        <v>0.999741462341328</v>
      </c>
    </row>
    <row r="855" customFormat="false" ht="12.75" hidden="false" customHeight="false" outlineLevel="0" collapsed="false">
      <c r="B855" s="24"/>
      <c r="C855" s="25"/>
      <c r="D855" s="25"/>
      <c r="E855" s="25"/>
      <c r="F855" s="25"/>
      <c r="G855" s="25"/>
      <c r="U855" s="17" t="n">
        <f aca="false">U854+0.0001</f>
        <v>0.0852000000000014</v>
      </c>
      <c r="V855" s="15" t="n">
        <f aca="false">1-EXP(-U855/tauu)</f>
        <v>0.999948883415778</v>
      </c>
      <c r="W855" s="15" t="n">
        <f aca="false">1-EXP(-5*U855/tauu)</f>
        <v>1</v>
      </c>
      <c r="X855" s="15" t="n">
        <f aca="false">GAMMADIST(5*U855,5,tauu,TRUE())</f>
        <v>1</v>
      </c>
      <c r="Y855" s="15" t="n">
        <f aca="false">POWER(1-EXP(-U855/tauu),5)</f>
        <v>0.999744443206607</v>
      </c>
    </row>
    <row r="856" customFormat="false" ht="12.75" hidden="false" customHeight="false" outlineLevel="0" collapsed="false">
      <c r="B856" s="24"/>
      <c r="C856" s="25"/>
      <c r="D856" s="25"/>
      <c r="E856" s="25"/>
      <c r="F856" s="25"/>
      <c r="G856" s="25"/>
      <c r="U856" s="17" t="n">
        <f aca="false">U855+0.0001</f>
        <v>0.0853000000000014</v>
      </c>
      <c r="V856" s="15" t="n">
        <f aca="false">1-EXP(-U856/tauu)</f>
        <v>0.999949472835636</v>
      </c>
      <c r="W856" s="15" t="n">
        <f aca="false">1-EXP(-5*U856/tauu)</f>
        <v>1</v>
      </c>
      <c r="X856" s="15" t="n">
        <f aca="false">GAMMADIST(5*U856,5,tauu,TRUE())</f>
        <v>1</v>
      </c>
      <c r="Y856" s="15" t="n">
        <f aca="false">POWER(1-EXP(-U856/tauu),5)</f>
        <v>0.999747389706835</v>
      </c>
    </row>
    <row r="857" customFormat="false" ht="12.75" hidden="false" customHeight="false" outlineLevel="0" collapsed="false">
      <c r="B857" s="24"/>
      <c r="C857" s="25"/>
      <c r="D857" s="25"/>
      <c r="E857" s="25"/>
      <c r="F857" s="25"/>
      <c r="G857" s="25"/>
      <c r="U857" s="17" t="n">
        <f aca="false">U856+0.0001</f>
        <v>0.0854000000000014</v>
      </c>
      <c r="V857" s="15" t="n">
        <f aca="false">1-EXP(-U857/tauu)</f>
        <v>0.999950055458957</v>
      </c>
      <c r="W857" s="15" t="n">
        <f aca="false">1-EXP(-5*U857/tauu)</f>
        <v>1</v>
      </c>
      <c r="X857" s="15" t="n">
        <f aca="false">GAMMADIST(5*U857,5,tauu,TRUE())</f>
        <v>1</v>
      </c>
      <c r="Y857" s="15" t="n">
        <f aca="false">POWER(1-EXP(-U857/tauu),5)</f>
        <v>0.999750302238113</v>
      </c>
    </row>
    <row r="858" customFormat="false" ht="12.75" hidden="false" customHeight="false" outlineLevel="0" collapsed="false">
      <c r="B858" s="24"/>
      <c r="C858" s="25"/>
      <c r="D858" s="25"/>
      <c r="E858" s="25"/>
      <c r="F858" s="25"/>
      <c r="G858" s="25"/>
      <c r="U858" s="17" t="n">
        <f aca="false">U857+0.0001</f>
        <v>0.0855000000000014</v>
      </c>
      <c r="V858" s="15" t="n">
        <f aca="false">1-EXP(-U858/tauu)</f>
        <v>0.999950631364111</v>
      </c>
      <c r="W858" s="15" t="n">
        <f aca="false">1-EXP(-5*U858/tauu)</f>
        <v>1</v>
      </c>
      <c r="X858" s="15" t="n">
        <f aca="false">GAMMADIST(5*U858,5,tauu,TRUE())</f>
        <v>1</v>
      </c>
      <c r="Y858" s="15" t="n">
        <f aca="false">POWER(1-EXP(-U858/tauu),5)</f>
        <v>0.999753181191976</v>
      </c>
    </row>
    <row r="859" customFormat="false" ht="12.75" hidden="false" customHeight="false" outlineLevel="0" collapsed="false">
      <c r="B859" s="24"/>
      <c r="C859" s="25"/>
      <c r="D859" s="25"/>
      <c r="E859" s="25"/>
      <c r="F859" s="25"/>
      <c r="G859" s="25"/>
      <c r="U859" s="17" t="n">
        <f aca="false">U858+0.0001</f>
        <v>0.0856000000000014</v>
      </c>
      <c r="V859" s="15" t="n">
        <f aca="false">1-EXP(-U859/tauu)</f>
        <v>0.999951200628565</v>
      </c>
      <c r="W859" s="15" t="n">
        <f aca="false">1-EXP(-5*U859/tauu)</f>
        <v>1</v>
      </c>
      <c r="X859" s="15" t="n">
        <f aca="false">GAMMADIST(5*U859,5,tauu,TRUE())</f>
        <v>1</v>
      </c>
      <c r="Y859" s="15" t="n">
        <f aca="false">POWER(1-EXP(-U859/tauu),5)</f>
        <v>0.999756026955447</v>
      </c>
    </row>
    <row r="860" customFormat="false" ht="12.75" hidden="false" customHeight="false" outlineLevel="0" collapsed="false">
      <c r="B860" s="24"/>
      <c r="C860" s="25"/>
      <c r="D860" s="25"/>
      <c r="E860" s="25"/>
      <c r="F860" s="25"/>
      <c r="G860" s="25"/>
      <c r="U860" s="17" t="n">
        <f aca="false">U859+0.0001</f>
        <v>0.0857000000000014</v>
      </c>
      <c r="V860" s="15" t="n">
        <f aca="false">1-EXP(-U860/tauu)</f>
        <v>0.99995176332889</v>
      </c>
      <c r="W860" s="15" t="n">
        <f aca="false">1-EXP(-5*U860/tauu)</f>
        <v>1</v>
      </c>
      <c r="X860" s="15" t="n">
        <f aca="false">GAMMADIST(5*U860,5,tauu,TRUE())</f>
        <v>1</v>
      </c>
      <c r="Y860" s="15" t="n">
        <f aca="false">POWER(1-EXP(-U860/tauu),5)</f>
        <v>0.999758839911094</v>
      </c>
    </row>
    <row r="861" customFormat="false" ht="12.75" hidden="false" customHeight="false" outlineLevel="0" collapsed="false">
      <c r="B861" s="24"/>
      <c r="C861" s="25"/>
      <c r="D861" s="25"/>
      <c r="E861" s="25"/>
      <c r="F861" s="25"/>
      <c r="G861" s="25"/>
      <c r="U861" s="17" t="n">
        <f aca="false">U860+0.0001</f>
        <v>0.0858000000000014</v>
      </c>
      <c r="V861" s="15" t="n">
        <f aca="false">1-EXP(-U861/tauu)</f>
        <v>0.999952319540779</v>
      </c>
      <c r="W861" s="15" t="n">
        <f aca="false">1-EXP(-5*U861/tauu)</f>
        <v>1</v>
      </c>
      <c r="X861" s="15" t="n">
        <f aca="false">GAMMADIST(5*U861,5,tauu,TRUE())</f>
        <v>1</v>
      </c>
      <c r="Y861" s="15" t="n">
        <f aca="false">POWER(1-EXP(-U861/tauu),5)</f>
        <v>0.999761620437073</v>
      </c>
    </row>
    <row r="862" customFormat="false" ht="12.75" hidden="false" customHeight="false" outlineLevel="0" collapsed="false">
      <c r="B862" s="24"/>
      <c r="C862" s="25"/>
      <c r="D862" s="25"/>
      <c r="E862" s="25"/>
      <c r="F862" s="25"/>
      <c r="G862" s="25"/>
      <c r="U862" s="17" t="n">
        <f aca="false">U861+0.0001</f>
        <v>0.0859000000000014</v>
      </c>
      <c r="V862" s="15" t="n">
        <f aca="false">1-EXP(-U862/tauu)</f>
        <v>0.999952869339048</v>
      </c>
      <c r="W862" s="15" t="n">
        <f aca="false">1-EXP(-5*U862/tauu)</f>
        <v>1</v>
      </c>
      <c r="X862" s="15" t="n">
        <f aca="false">GAMMADIST(5*U862,5,tauu,TRUE())</f>
        <v>1</v>
      </c>
      <c r="Y862" s="15" t="n">
        <f aca="false">POWER(1-EXP(-U862/tauu),5)</f>
        <v>0.999764368907185</v>
      </c>
    </row>
    <row r="863" customFormat="false" ht="12.75" hidden="false" customHeight="false" outlineLevel="0" collapsed="false">
      <c r="B863" s="24"/>
      <c r="C863" s="25"/>
      <c r="D863" s="25"/>
      <c r="E863" s="25"/>
      <c r="F863" s="25"/>
      <c r="G863" s="25"/>
      <c r="U863" s="17" t="n">
        <f aca="false">U862+0.0001</f>
        <v>0.0860000000000014</v>
      </c>
      <c r="V863" s="15" t="n">
        <f aca="false">1-EXP(-U863/tauu)</f>
        <v>0.999953412797652</v>
      </c>
      <c r="W863" s="15" t="n">
        <f aca="false">1-EXP(-5*U863/tauu)</f>
        <v>1</v>
      </c>
      <c r="X863" s="15" t="n">
        <f aca="false">GAMMADIST(5*U863,5,tauu,TRUE())</f>
        <v>1</v>
      </c>
      <c r="Y863" s="15" t="n">
        <f aca="false">POWER(1-EXP(-U863/tauu),5)</f>
        <v>0.999767085690922</v>
      </c>
    </row>
    <row r="864" customFormat="false" ht="12.75" hidden="false" customHeight="false" outlineLevel="0" collapsed="false">
      <c r="B864" s="24"/>
      <c r="C864" s="25"/>
      <c r="D864" s="25"/>
      <c r="E864" s="25"/>
      <c r="F864" s="25"/>
      <c r="G864" s="25"/>
      <c r="U864" s="17" t="n">
        <f aca="false">U863+0.0001</f>
        <v>0.0861000000000014</v>
      </c>
      <c r="V864" s="15" t="n">
        <f aca="false">1-EXP(-U864/tauu)</f>
        <v>0.999953949989693</v>
      </c>
      <c r="W864" s="15" t="n">
        <f aca="false">1-EXP(-5*U864/tauu)</f>
        <v>1</v>
      </c>
      <c r="X864" s="15" t="n">
        <f aca="false">GAMMADIST(5*U864,5,tauu,TRUE())</f>
        <v>1</v>
      </c>
      <c r="Y864" s="15" t="n">
        <f aca="false">POWER(1-EXP(-U864/tauu),5)</f>
        <v>0.999769771153522</v>
      </c>
    </row>
    <row r="865" customFormat="false" ht="12.75" hidden="false" customHeight="false" outlineLevel="0" collapsed="false">
      <c r="B865" s="24"/>
      <c r="C865" s="25"/>
      <c r="D865" s="25"/>
      <c r="E865" s="25"/>
      <c r="F865" s="25"/>
      <c r="G865" s="25"/>
      <c r="U865" s="17" t="n">
        <f aca="false">U864+0.0001</f>
        <v>0.0862000000000014</v>
      </c>
      <c r="V865" s="15" t="n">
        <f aca="false">1-EXP(-U865/tauu)</f>
        <v>0.99995448098743</v>
      </c>
      <c r="W865" s="15" t="n">
        <f aca="false">1-EXP(-5*U865/tauu)</f>
        <v>1</v>
      </c>
      <c r="X865" s="15" t="n">
        <f aca="false">GAMMADIST(5*U865,5,tauu,TRUE())</f>
        <v>1</v>
      </c>
      <c r="Y865" s="15" t="n">
        <f aca="false">POWER(1-EXP(-U865/tauu),5)</f>
        <v>0.999772425656011</v>
      </c>
    </row>
    <row r="866" customFormat="false" ht="12.75" hidden="false" customHeight="false" outlineLevel="0" collapsed="false">
      <c r="B866" s="24"/>
      <c r="C866" s="25"/>
      <c r="D866" s="25"/>
      <c r="E866" s="25"/>
      <c r="F866" s="25"/>
      <c r="G866" s="25"/>
      <c r="U866" s="17" t="n">
        <f aca="false">U865+0.0001</f>
        <v>0.0863000000000014</v>
      </c>
      <c r="V866" s="15" t="n">
        <f aca="false">1-EXP(-U866/tauu)</f>
        <v>0.999955005862289</v>
      </c>
      <c r="W866" s="15" t="n">
        <f aca="false">1-EXP(-5*U866/tauu)</f>
        <v>1</v>
      </c>
      <c r="X866" s="15" t="n">
        <f aca="false">GAMMADIST(5*U866,5,tauu,TRUE())</f>
        <v>1</v>
      </c>
      <c r="Y866" s="15" t="n">
        <f aca="false">POWER(1-EXP(-U866/tauu),5)</f>
        <v>0.999775049555258</v>
      </c>
    </row>
    <row r="867" customFormat="false" ht="12.75" hidden="false" customHeight="false" outlineLevel="0" collapsed="false">
      <c r="B867" s="24"/>
      <c r="C867" s="25"/>
      <c r="D867" s="25"/>
      <c r="E867" s="25"/>
      <c r="F867" s="25"/>
      <c r="G867" s="25"/>
      <c r="U867" s="17" t="n">
        <f aca="false">U866+0.0001</f>
        <v>0.0864000000000015</v>
      </c>
      <c r="V867" s="15" t="n">
        <f aca="false">1-EXP(-U867/tauu)</f>
        <v>0.999955524684872</v>
      </c>
      <c r="W867" s="15" t="n">
        <f aca="false">1-EXP(-5*U867/tauu)</f>
        <v>1</v>
      </c>
      <c r="X867" s="15" t="n">
        <f aca="false">GAMMADIST(5*U867,5,tauu,TRUE())</f>
        <v>1</v>
      </c>
      <c r="Y867" s="15" t="n">
        <f aca="false">POWER(1-EXP(-U867/tauu),5)</f>
        <v>0.999777643204018</v>
      </c>
    </row>
    <row r="868" customFormat="false" ht="12.75" hidden="false" customHeight="false" outlineLevel="0" collapsed="false">
      <c r="B868" s="24"/>
      <c r="C868" s="25"/>
      <c r="D868" s="25"/>
      <c r="E868" s="25"/>
      <c r="F868" s="25"/>
      <c r="G868" s="25"/>
      <c r="U868" s="17" t="n">
        <f aca="false">U867+0.0001</f>
        <v>0.0865000000000015</v>
      </c>
      <c r="V868" s="15" t="n">
        <f aca="false">1-EXP(-U868/tauu)</f>
        <v>0.999956037524968</v>
      </c>
      <c r="W868" s="15" t="n">
        <f aca="false">1-EXP(-5*U868/tauu)</f>
        <v>1</v>
      </c>
      <c r="X868" s="15" t="n">
        <f aca="false">GAMMADIST(5*U868,5,tauu,TRUE())</f>
        <v>1</v>
      </c>
      <c r="Y868" s="15" t="n">
        <f aca="false">POWER(1-EXP(-U868/tauu),5)</f>
        <v>0.999780206950981</v>
      </c>
    </row>
    <row r="869" customFormat="false" ht="12.75" hidden="false" customHeight="false" outlineLevel="0" collapsed="false">
      <c r="B869" s="24"/>
      <c r="C869" s="25"/>
      <c r="D869" s="25"/>
      <c r="E869" s="25"/>
      <c r="F869" s="25"/>
      <c r="G869" s="25"/>
      <c r="U869" s="17" t="n">
        <f aca="false">U868+0.0001</f>
        <v>0.0866000000000015</v>
      </c>
      <c r="V869" s="15" t="n">
        <f aca="false">1-EXP(-U869/tauu)</f>
        <v>0.999956544451559</v>
      </c>
      <c r="W869" s="15" t="n">
        <f aca="false">1-EXP(-5*U869/tauu)</f>
        <v>1</v>
      </c>
      <c r="X869" s="15" t="n">
        <f aca="false">GAMMADIST(5*U869,5,tauu,TRUE())</f>
        <v>1</v>
      </c>
      <c r="Y869" s="15" t="n">
        <f aca="false">POWER(1-EXP(-U869/tauu),5)</f>
        <v>0.999782741140823</v>
      </c>
    </row>
    <row r="870" customFormat="false" ht="12.75" hidden="false" customHeight="false" outlineLevel="0" collapsed="false">
      <c r="B870" s="24"/>
      <c r="C870" s="25"/>
      <c r="D870" s="25"/>
      <c r="E870" s="25"/>
      <c r="F870" s="25"/>
      <c r="G870" s="25"/>
      <c r="U870" s="17" t="n">
        <f aca="false">U869+0.0001</f>
        <v>0.0867000000000015</v>
      </c>
      <c r="V870" s="15" t="n">
        <f aca="false">1-EXP(-U870/tauu)</f>
        <v>0.999957045532834</v>
      </c>
      <c r="W870" s="15" t="n">
        <f aca="false">1-EXP(-5*U870/tauu)</f>
        <v>1</v>
      </c>
      <c r="X870" s="15" t="n">
        <f aca="false">GAMMADIST(5*U870,5,tauu,TRUE())</f>
        <v>1</v>
      </c>
      <c r="Y870" s="15" t="n">
        <f aca="false">POWER(1-EXP(-U870/tauu),5)</f>
        <v>0.999785246114242</v>
      </c>
    </row>
    <row r="871" customFormat="false" ht="12.75" hidden="false" customHeight="false" outlineLevel="0" collapsed="false">
      <c r="B871" s="24"/>
      <c r="C871" s="25"/>
      <c r="D871" s="25"/>
      <c r="E871" s="25"/>
      <c r="F871" s="25"/>
      <c r="G871" s="25"/>
      <c r="U871" s="17" t="n">
        <f aca="false">U870+0.0001</f>
        <v>0.0868000000000015</v>
      </c>
      <c r="V871" s="15" t="n">
        <f aca="false">1-EXP(-U871/tauu)</f>
        <v>0.999957540836195</v>
      </c>
      <c r="W871" s="15" t="n">
        <f aca="false">1-EXP(-5*U871/tauu)</f>
        <v>1</v>
      </c>
      <c r="X871" s="15" t="n">
        <f aca="false">GAMMADIST(5*U871,5,tauu,TRUE())</f>
        <v>1</v>
      </c>
      <c r="Y871" s="15" t="n">
        <f aca="false">POWER(1-EXP(-U871/tauu),5)</f>
        <v>0.999787722208016</v>
      </c>
    </row>
    <row r="872" customFormat="false" ht="12.75" hidden="false" customHeight="false" outlineLevel="0" collapsed="false">
      <c r="B872" s="24"/>
      <c r="C872" s="25"/>
      <c r="D872" s="25"/>
      <c r="E872" s="25"/>
      <c r="F872" s="25"/>
      <c r="G872" s="25"/>
      <c r="U872" s="17" t="n">
        <f aca="false">U871+0.0001</f>
        <v>0.0869000000000015</v>
      </c>
      <c r="V872" s="15" t="n">
        <f aca="false">1-EXP(-U872/tauu)</f>
        <v>0.999958030428266</v>
      </c>
      <c r="W872" s="15" t="n">
        <f aca="false">1-EXP(-5*U872/tauu)</f>
        <v>1</v>
      </c>
      <c r="X872" s="15" t="n">
        <f aca="false">GAMMADIST(5*U872,5,tauu,TRUE())</f>
        <v>1</v>
      </c>
      <c r="Y872" s="15" t="n">
        <f aca="false">POWER(1-EXP(-U872/tauu),5)</f>
        <v>0.999790169755038</v>
      </c>
    </row>
    <row r="873" customFormat="false" ht="12.75" hidden="false" customHeight="false" outlineLevel="0" collapsed="false">
      <c r="B873" s="24"/>
      <c r="C873" s="25"/>
      <c r="D873" s="25"/>
      <c r="E873" s="25"/>
      <c r="F873" s="25"/>
      <c r="G873" s="25"/>
      <c r="U873" s="17" t="n">
        <f aca="false">U872+0.0001</f>
        <v>0.0870000000000015</v>
      </c>
      <c r="V873" s="15" t="n">
        <f aca="false">1-EXP(-U873/tauu)</f>
        <v>0.999958514374903</v>
      </c>
      <c r="W873" s="15" t="n">
        <f aca="false">1-EXP(-5*U873/tauu)</f>
        <v>1</v>
      </c>
      <c r="X873" s="15" t="n">
        <f aca="false">GAMMADIST(5*U873,5,tauu,TRUE())</f>
        <v>1</v>
      </c>
      <c r="Y873" s="15" t="n">
        <f aca="false">POWER(1-EXP(-U873/tauu),5)</f>
        <v>0.99979258908437</v>
      </c>
    </row>
    <row r="874" customFormat="false" ht="12.75" hidden="false" customHeight="false" outlineLevel="0" collapsed="false">
      <c r="B874" s="24"/>
      <c r="C874" s="25"/>
      <c r="D874" s="25"/>
      <c r="E874" s="25"/>
      <c r="F874" s="25"/>
      <c r="G874" s="25"/>
      <c r="U874" s="17"/>
      <c r="V874" s="15"/>
      <c r="W874" s="15"/>
    </row>
    <row r="875" customFormat="false" ht="12.75" hidden="false" customHeight="false" outlineLevel="0" collapsed="false">
      <c r="B875" s="24"/>
      <c r="C875" s="25"/>
      <c r="D875" s="25"/>
      <c r="E875" s="25"/>
      <c r="F875" s="25"/>
      <c r="G875" s="25"/>
      <c r="U875" s="17"/>
      <c r="V875" s="15"/>
      <c r="W875" s="15"/>
    </row>
    <row r="876" customFormat="false" ht="12.75" hidden="false" customHeight="false" outlineLevel="0" collapsed="false">
      <c r="B876" s="24"/>
      <c r="C876" s="25"/>
      <c r="D876" s="25"/>
      <c r="E876" s="25"/>
      <c r="F876" s="25"/>
      <c r="G876" s="25"/>
      <c r="U876" s="17"/>
      <c r="V876" s="15"/>
      <c r="W876" s="15"/>
    </row>
    <row r="877" customFormat="false" ht="12.75" hidden="false" customHeight="false" outlineLevel="0" collapsed="false">
      <c r="B877" s="24"/>
      <c r="C877" s="25"/>
      <c r="D877" s="25"/>
      <c r="E877" s="25"/>
      <c r="F877" s="25"/>
      <c r="G877" s="25"/>
      <c r="U877" s="17"/>
      <c r="V877" s="15"/>
      <c r="W877" s="15"/>
    </row>
    <row r="878" customFormat="false" ht="12.75" hidden="false" customHeight="false" outlineLevel="0" collapsed="false">
      <c r="B878" s="24"/>
      <c r="C878" s="25"/>
      <c r="D878" s="25"/>
      <c r="E878" s="25"/>
      <c r="F878" s="25"/>
      <c r="G878" s="25"/>
      <c r="U878" s="17"/>
      <c r="V878" s="15"/>
      <c r="W878" s="15"/>
    </row>
    <row r="879" customFormat="false" ht="12.75" hidden="false" customHeight="false" outlineLevel="0" collapsed="false">
      <c r="B879" s="24"/>
      <c r="C879" s="25"/>
      <c r="D879" s="25"/>
      <c r="E879" s="25"/>
      <c r="F879" s="25"/>
      <c r="G879" s="25"/>
      <c r="U879" s="17"/>
      <c r="V879" s="15"/>
      <c r="W879" s="15"/>
    </row>
    <row r="880" customFormat="false" ht="12.75" hidden="false" customHeight="false" outlineLevel="0" collapsed="false">
      <c r="B880" s="24"/>
      <c r="C880" s="25"/>
      <c r="D880" s="25"/>
      <c r="E880" s="25"/>
      <c r="F880" s="25"/>
      <c r="G880" s="25"/>
      <c r="U880" s="17"/>
      <c r="V880" s="15"/>
      <c r="W880" s="15"/>
    </row>
    <row r="881" customFormat="false" ht="12.75" hidden="false" customHeight="false" outlineLevel="0" collapsed="false">
      <c r="B881" s="24"/>
      <c r="C881" s="25"/>
      <c r="D881" s="25"/>
      <c r="E881" s="25"/>
      <c r="F881" s="25"/>
      <c r="G881" s="25"/>
      <c r="U881" s="17"/>
      <c r="V881" s="15"/>
      <c r="W881" s="15"/>
    </row>
    <row r="882" customFormat="false" ht="12.75" hidden="false" customHeight="false" outlineLevel="0" collapsed="false">
      <c r="B882" s="24"/>
      <c r="C882" s="25"/>
      <c r="D882" s="25"/>
      <c r="E882" s="25"/>
      <c r="F882" s="25"/>
      <c r="G882" s="25"/>
    </row>
    <row r="883" customFormat="false" ht="12.75" hidden="false" customHeight="false" outlineLevel="0" collapsed="false">
      <c r="B883" s="24"/>
      <c r="C883" s="25"/>
      <c r="D883" s="25"/>
      <c r="E883" s="25"/>
      <c r="F883" s="25"/>
      <c r="G883" s="25"/>
    </row>
    <row r="884" customFormat="false" ht="12.75" hidden="false" customHeight="false" outlineLevel="0" collapsed="false">
      <c r="B884" s="24"/>
      <c r="C884" s="25"/>
      <c r="D884" s="25"/>
      <c r="E884" s="25"/>
      <c r="F884" s="25"/>
      <c r="G884" s="25"/>
    </row>
    <row r="885" customFormat="false" ht="12.75" hidden="false" customHeight="false" outlineLevel="0" collapsed="false">
      <c r="B885" s="24"/>
      <c r="C885" s="25"/>
      <c r="D885" s="25"/>
      <c r="E885" s="25"/>
      <c r="F885" s="25"/>
      <c r="G885" s="25"/>
    </row>
    <row r="886" customFormat="false" ht="12.75" hidden="false" customHeight="false" outlineLevel="0" collapsed="false">
      <c r="B886" s="24"/>
      <c r="C886" s="25"/>
      <c r="D886" s="25"/>
      <c r="E886" s="25"/>
      <c r="F886" s="25"/>
      <c r="G886" s="25"/>
    </row>
    <row r="887" customFormat="false" ht="12.75" hidden="false" customHeight="false" outlineLevel="0" collapsed="false">
      <c r="B887" s="24"/>
      <c r="C887" s="25"/>
      <c r="D887" s="25"/>
      <c r="E887" s="25"/>
      <c r="F887" s="25"/>
      <c r="G887" s="25"/>
    </row>
    <row r="888" customFormat="false" ht="12.75" hidden="false" customHeight="false" outlineLevel="0" collapsed="false">
      <c r="B888" s="24"/>
      <c r="C888" s="25"/>
      <c r="D888" s="25"/>
      <c r="E888" s="25"/>
      <c r="F888" s="25"/>
      <c r="G888" s="25"/>
    </row>
    <row r="889" customFormat="false" ht="12.75" hidden="false" customHeight="false" outlineLevel="0" collapsed="false">
      <c r="B889" s="24"/>
      <c r="C889" s="25"/>
      <c r="D889" s="25"/>
      <c r="E889" s="25"/>
      <c r="F889" s="25"/>
      <c r="G889" s="25"/>
    </row>
    <row r="890" customFormat="false" ht="12.75" hidden="false" customHeight="false" outlineLevel="0" collapsed="false">
      <c r="B890" s="24"/>
      <c r="C890" s="25"/>
      <c r="D890" s="25"/>
      <c r="E890" s="25"/>
      <c r="F890" s="25"/>
      <c r="G890" s="25"/>
    </row>
    <row r="891" customFormat="false" ht="12.75" hidden="false" customHeight="false" outlineLevel="0" collapsed="false">
      <c r="B891" s="24"/>
      <c r="C891" s="25"/>
      <c r="D891" s="25"/>
      <c r="E891" s="25"/>
      <c r="F891" s="25"/>
      <c r="G891" s="25"/>
    </row>
    <row r="892" customFormat="false" ht="12.75" hidden="false" customHeight="false" outlineLevel="0" collapsed="false">
      <c r="B892" s="24"/>
      <c r="C892" s="25"/>
      <c r="D892" s="25"/>
      <c r="E892" s="25"/>
      <c r="F892" s="25"/>
      <c r="G892" s="25"/>
    </row>
    <row r="893" customFormat="false" ht="12.75" hidden="false" customHeight="false" outlineLevel="0" collapsed="false">
      <c r="B893" s="24"/>
      <c r="C893" s="25"/>
      <c r="D893" s="25"/>
      <c r="E893" s="25"/>
      <c r="F893" s="25"/>
      <c r="G893" s="25"/>
    </row>
    <row r="894" customFormat="false" ht="12.75" hidden="false" customHeight="false" outlineLevel="0" collapsed="false">
      <c r="B894" s="24"/>
      <c r="C894" s="25"/>
      <c r="D894" s="25"/>
      <c r="E894" s="25"/>
      <c r="F894" s="25"/>
      <c r="G894" s="25"/>
    </row>
    <row r="895" customFormat="false" ht="12.75" hidden="false" customHeight="false" outlineLevel="0" collapsed="false">
      <c r="B895" s="24"/>
      <c r="C895" s="25"/>
      <c r="D895" s="25"/>
      <c r="E895" s="25"/>
      <c r="F895" s="25"/>
      <c r="G895" s="25"/>
    </row>
    <row r="896" customFormat="false" ht="12.75" hidden="false" customHeight="false" outlineLevel="0" collapsed="false">
      <c r="B896" s="24"/>
      <c r="C896" s="25"/>
      <c r="D896" s="25"/>
      <c r="E896" s="25"/>
      <c r="F896" s="25"/>
      <c r="G896" s="25"/>
    </row>
    <row r="897" customFormat="false" ht="12.75" hidden="false" customHeight="false" outlineLevel="0" collapsed="false">
      <c r="B897" s="24"/>
      <c r="C897" s="25"/>
      <c r="D897" s="25"/>
      <c r="E897" s="25"/>
      <c r="F897" s="25"/>
      <c r="G897" s="25"/>
    </row>
    <row r="898" customFormat="false" ht="12.75" hidden="false" customHeight="false" outlineLevel="0" collapsed="false">
      <c r="B898" s="24"/>
      <c r="C898" s="25"/>
      <c r="D898" s="25"/>
      <c r="E898" s="25"/>
      <c r="F898" s="25"/>
      <c r="G898" s="25"/>
    </row>
    <row r="899" customFormat="false" ht="12.75" hidden="false" customHeight="false" outlineLevel="0" collapsed="false">
      <c r="B899" s="24"/>
      <c r="C899" s="25"/>
      <c r="D899" s="25"/>
      <c r="E899" s="25"/>
      <c r="F899" s="25"/>
      <c r="G899" s="25"/>
    </row>
    <row r="900" customFormat="false" ht="12.75" hidden="false" customHeight="false" outlineLevel="0" collapsed="false">
      <c r="B900" s="24"/>
      <c r="C900" s="25"/>
      <c r="D900" s="25"/>
      <c r="E900" s="25"/>
      <c r="F900" s="25"/>
      <c r="G900" s="25"/>
    </row>
    <row r="901" customFormat="false" ht="12.75" hidden="false" customHeight="false" outlineLevel="0" collapsed="false">
      <c r="B901" s="24"/>
      <c r="C901" s="25"/>
      <c r="D901" s="25"/>
      <c r="E901" s="25"/>
      <c r="F901" s="25"/>
      <c r="G901" s="25"/>
    </row>
    <row r="902" customFormat="false" ht="12.75" hidden="false" customHeight="false" outlineLevel="0" collapsed="false">
      <c r="B902" s="24"/>
      <c r="C902" s="25"/>
      <c r="D902" s="25"/>
      <c r="E902" s="25"/>
      <c r="F902" s="25"/>
      <c r="G902" s="25"/>
    </row>
    <row r="903" customFormat="false" ht="12.75" hidden="false" customHeight="false" outlineLevel="0" collapsed="false">
      <c r="B903" s="24"/>
      <c r="C903" s="25"/>
      <c r="D903" s="25"/>
      <c r="E903" s="25"/>
      <c r="F903" s="25"/>
      <c r="G903" s="25"/>
    </row>
    <row r="904" customFormat="false" ht="12.75" hidden="false" customHeight="false" outlineLevel="0" collapsed="false">
      <c r="B904" s="24"/>
      <c r="C904" s="25"/>
      <c r="D904" s="25"/>
      <c r="E904" s="25"/>
      <c r="F904" s="25"/>
      <c r="G904" s="25"/>
    </row>
    <row r="905" customFormat="false" ht="12.75" hidden="false" customHeight="false" outlineLevel="0" collapsed="false">
      <c r="B905" s="24"/>
      <c r="C905" s="25"/>
      <c r="D905" s="25"/>
      <c r="E905" s="25"/>
      <c r="F905" s="25"/>
      <c r="G905" s="25"/>
    </row>
    <row r="906" customFormat="false" ht="12.75" hidden="false" customHeight="false" outlineLevel="0" collapsed="false">
      <c r="B906" s="24"/>
      <c r="C906" s="25"/>
      <c r="D906" s="25"/>
      <c r="E906" s="25"/>
      <c r="F906" s="25"/>
      <c r="G906" s="25"/>
    </row>
    <row r="907" customFormat="false" ht="12.75" hidden="false" customHeight="false" outlineLevel="0" collapsed="false">
      <c r="B907" s="24"/>
      <c r="C907" s="25"/>
      <c r="D907" s="25"/>
      <c r="E907" s="25"/>
      <c r="F907" s="25"/>
      <c r="G907" s="25"/>
    </row>
    <row r="908" customFormat="false" ht="12.75" hidden="false" customHeight="false" outlineLevel="0" collapsed="false">
      <c r="B908" s="24"/>
      <c r="C908" s="25"/>
      <c r="D908" s="25"/>
      <c r="E908" s="25"/>
      <c r="F908" s="25"/>
      <c r="G908" s="25"/>
    </row>
    <row r="909" customFormat="false" ht="12.75" hidden="false" customHeight="false" outlineLevel="0" collapsed="false">
      <c r="B909" s="24"/>
      <c r="C909" s="25"/>
      <c r="D909" s="25"/>
      <c r="E909" s="25"/>
      <c r="F909" s="25"/>
      <c r="G909" s="25"/>
    </row>
    <row r="910" customFormat="false" ht="12.75" hidden="false" customHeight="false" outlineLevel="0" collapsed="false">
      <c r="B910" s="24"/>
      <c r="C910" s="25"/>
      <c r="D910" s="25"/>
      <c r="E910" s="25"/>
      <c r="F910" s="25"/>
      <c r="G910" s="25"/>
    </row>
    <row r="911" customFormat="false" ht="12.75" hidden="false" customHeight="false" outlineLevel="0" collapsed="false">
      <c r="B911" s="24"/>
      <c r="C911" s="25"/>
      <c r="D911" s="25"/>
      <c r="E911" s="25"/>
      <c r="F911" s="25"/>
      <c r="G911" s="25"/>
    </row>
    <row r="912" customFormat="false" ht="12.75" hidden="false" customHeight="false" outlineLevel="0" collapsed="false">
      <c r="B912" s="24"/>
      <c r="C912" s="25"/>
      <c r="D912" s="25"/>
      <c r="E912" s="25"/>
      <c r="F912" s="25"/>
      <c r="G912" s="25"/>
    </row>
    <row r="913" customFormat="false" ht="12.75" hidden="false" customHeight="false" outlineLevel="0" collapsed="false">
      <c r="B913" s="24"/>
      <c r="C913" s="25"/>
      <c r="D913" s="25"/>
      <c r="E913" s="25"/>
      <c r="F913" s="25"/>
      <c r="G913" s="25"/>
    </row>
    <row r="914" customFormat="false" ht="12.75" hidden="false" customHeight="false" outlineLevel="0" collapsed="false">
      <c r="B914" s="24"/>
      <c r="C914" s="25"/>
      <c r="D914" s="25"/>
      <c r="E914" s="25"/>
      <c r="F914" s="25"/>
      <c r="G914" s="25"/>
    </row>
    <row r="915" customFormat="false" ht="12.75" hidden="false" customHeight="false" outlineLevel="0" collapsed="false">
      <c r="B915" s="24"/>
      <c r="C915" s="25"/>
      <c r="D915" s="25"/>
      <c r="E915" s="25"/>
      <c r="F915" s="25"/>
      <c r="G915" s="25"/>
    </row>
    <row r="916" customFormat="false" ht="12.75" hidden="false" customHeight="false" outlineLevel="0" collapsed="false">
      <c r="B916" s="24"/>
      <c r="C916" s="25"/>
      <c r="D916" s="25"/>
      <c r="E916" s="25"/>
      <c r="F916" s="25"/>
      <c r="G916" s="25"/>
    </row>
    <row r="917" customFormat="false" ht="12.75" hidden="false" customHeight="false" outlineLevel="0" collapsed="false">
      <c r="B917" s="24"/>
      <c r="C917" s="25"/>
      <c r="D917" s="25"/>
      <c r="E917" s="25"/>
      <c r="F917" s="25"/>
      <c r="G917" s="25"/>
    </row>
    <row r="918" customFormat="false" ht="12.75" hidden="false" customHeight="false" outlineLevel="0" collapsed="false">
      <c r="B918" s="24"/>
      <c r="C918" s="25"/>
      <c r="D918" s="25"/>
      <c r="E918" s="25"/>
      <c r="F918" s="25"/>
      <c r="G918" s="25"/>
    </row>
    <row r="919" customFormat="false" ht="12.75" hidden="false" customHeight="false" outlineLevel="0" collapsed="false">
      <c r="B919" s="24"/>
      <c r="C919" s="25"/>
      <c r="D919" s="25"/>
      <c r="E919" s="25"/>
      <c r="F919" s="25"/>
      <c r="G919" s="25"/>
    </row>
    <row r="920" customFormat="false" ht="12.75" hidden="false" customHeight="false" outlineLevel="0" collapsed="false">
      <c r="B920" s="24"/>
      <c r="C920" s="25"/>
      <c r="D920" s="25"/>
      <c r="E920" s="25"/>
      <c r="F920" s="25"/>
      <c r="G920" s="25"/>
    </row>
    <row r="921" customFormat="false" ht="12.75" hidden="false" customHeight="false" outlineLevel="0" collapsed="false">
      <c r="B921" s="24"/>
      <c r="C921" s="25"/>
      <c r="D921" s="25"/>
      <c r="E921" s="25"/>
      <c r="F921" s="25"/>
      <c r="G921" s="25"/>
    </row>
    <row r="922" customFormat="false" ht="12.75" hidden="false" customHeight="false" outlineLevel="0" collapsed="false">
      <c r="B922" s="24"/>
      <c r="C922" s="25"/>
      <c r="D922" s="25"/>
      <c r="E922" s="25"/>
      <c r="F922" s="25"/>
      <c r="G922" s="25"/>
    </row>
    <row r="923" customFormat="false" ht="12.75" hidden="false" customHeight="false" outlineLevel="0" collapsed="false">
      <c r="B923" s="24"/>
      <c r="C923" s="25"/>
      <c r="D923" s="25"/>
      <c r="E923" s="25"/>
      <c r="F923" s="25"/>
      <c r="G923" s="25"/>
    </row>
    <row r="924" customFormat="false" ht="12.75" hidden="false" customHeight="false" outlineLevel="0" collapsed="false">
      <c r="B924" s="24"/>
      <c r="C924" s="25"/>
      <c r="D924" s="25"/>
      <c r="E924" s="25"/>
      <c r="F924" s="25"/>
      <c r="G924" s="25"/>
    </row>
    <row r="925" customFormat="false" ht="12.75" hidden="false" customHeight="false" outlineLevel="0" collapsed="false">
      <c r="B925" s="24"/>
      <c r="C925" s="25"/>
      <c r="D925" s="25"/>
      <c r="E925" s="25"/>
      <c r="F925" s="25"/>
      <c r="G925" s="25"/>
    </row>
    <row r="926" customFormat="false" ht="12.75" hidden="false" customHeight="false" outlineLevel="0" collapsed="false">
      <c r="B926" s="24"/>
      <c r="C926" s="25"/>
      <c r="D926" s="25"/>
      <c r="E926" s="25"/>
      <c r="F926" s="25"/>
      <c r="G926" s="25"/>
    </row>
    <row r="927" customFormat="false" ht="12.75" hidden="false" customHeight="false" outlineLevel="0" collapsed="false">
      <c r="B927" s="24"/>
      <c r="C927" s="25"/>
      <c r="D927" s="25"/>
      <c r="E927" s="25"/>
      <c r="F927" s="25"/>
      <c r="G927" s="25"/>
    </row>
    <row r="928" customFormat="false" ht="12.75" hidden="false" customHeight="false" outlineLevel="0" collapsed="false">
      <c r="B928" s="24"/>
      <c r="C928" s="25"/>
      <c r="D928" s="25"/>
      <c r="E928" s="25"/>
      <c r="F928" s="25"/>
      <c r="G928" s="25"/>
    </row>
    <row r="929" customFormat="false" ht="12.75" hidden="false" customHeight="false" outlineLevel="0" collapsed="false">
      <c r="B929" s="24"/>
      <c r="C929" s="25"/>
      <c r="D929" s="25"/>
      <c r="E929" s="25"/>
      <c r="F929" s="25"/>
      <c r="G929" s="25"/>
    </row>
    <row r="930" customFormat="false" ht="12.75" hidden="false" customHeight="false" outlineLevel="0" collapsed="false">
      <c r="B930" s="24"/>
      <c r="C930" s="25"/>
      <c r="D930" s="25"/>
      <c r="E930" s="25"/>
      <c r="F930" s="25"/>
      <c r="G930" s="25"/>
    </row>
    <row r="931" customFormat="false" ht="12.75" hidden="false" customHeight="false" outlineLevel="0" collapsed="false">
      <c r="B931" s="24"/>
      <c r="C931" s="25"/>
      <c r="D931" s="25"/>
      <c r="E931" s="25"/>
      <c r="F931" s="25"/>
      <c r="G931" s="25"/>
    </row>
    <row r="932" customFormat="false" ht="12.75" hidden="false" customHeight="false" outlineLevel="0" collapsed="false">
      <c r="B932" s="24"/>
      <c r="C932" s="25"/>
      <c r="D932" s="25"/>
      <c r="E932" s="25"/>
      <c r="F932" s="25"/>
      <c r="G932" s="25"/>
    </row>
    <row r="933" customFormat="false" ht="12.75" hidden="false" customHeight="false" outlineLevel="0" collapsed="false">
      <c r="B933" s="24"/>
      <c r="C933" s="25"/>
      <c r="D933" s="25"/>
      <c r="E933" s="25"/>
      <c r="F933" s="25"/>
      <c r="G933" s="25"/>
    </row>
    <row r="934" customFormat="false" ht="12.75" hidden="false" customHeight="false" outlineLevel="0" collapsed="false">
      <c r="B934" s="24"/>
      <c r="C934" s="25"/>
      <c r="D934" s="25"/>
      <c r="E934" s="25"/>
      <c r="F934" s="25"/>
      <c r="G934" s="25"/>
    </row>
    <row r="935" customFormat="false" ht="12.75" hidden="false" customHeight="false" outlineLevel="0" collapsed="false">
      <c r="B935" s="24"/>
      <c r="C935" s="25"/>
      <c r="D935" s="25"/>
      <c r="E935" s="25"/>
      <c r="F935" s="25"/>
      <c r="G935" s="25"/>
    </row>
    <row r="936" customFormat="false" ht="12.75" hidden="false" customHeight="false" outlineLevel="0" collapsed="false">
      <c r="B936" s="24"/>
      <c r="C936" s="25"/>
      <c r="D936" s="25"/>
      <c r="E936" s="25"/>
      <c r="F936" s="25"/>
      <c r="G936" s="25"/>
    </row>
    <row r="937" customFormat="false" ht="12.75" hidden="false" customHeight="false" outlineLevel="0" collapsed="false">
      <c r="B937" s="24"/>
      <c r="C937" s="25"/>
      <c r="D937" s="25"/>
      <c r="E937" s="25"/>
      <c r="F937" s="25"/>
      <c r="G937" s="25"/>
    </row>
    <row r="938" customFormat="false" ht="12.75" hidden="false" customHeight="false" outlineLevel="0" collapsed="false">
      <c r="B938" s="24"/>
      <c r="C938" s="25"/>
      <c r="D938" s="25"/>
      <c r="E938" s="25"/>
      <c r="F938" s="25"/>
      <c r="G938" s="25"/>
    </row>
    <row r="939" customFormat="false" ht="12.75" hidden="false" customHeight="false" outlineLevel="0" collapsed="false">
      <c r="B939" s="24"/>
      <c r="C939" s="25"/>
      <c r="D939" s="25"/>
      <c r="E939" s="25"/>
      <c r="F939" s="25"/>
      <c r="G939" s="25"/>
    </row>
    <row r="940" customFormat="false" ht="12.75" hidden="false" customHeight="false" outlineLevel="0" collapsed="false">
      <c r="B940" s="24"/>
      <c r="C940" s="25"/>
      <c r="D940" s="25"/>
      <c r="E940" s="25"/>
      <c r="F940" s="25"/>
      <c r="G940" s="25"/>
    </row>
    <row r="941" customFormat="false" ht="12.75" hidden="false" customHeight="false" outlineLevel="0" collapsed="false">
      <c r="B941" s="24"/>
      <c r="C941" s="25"/>
      <c r="D941" s="25"/>
      <c r="E941" s="25"/>
      <c r="F941" s="25"/>
      <c r="G941" s="25"/>
    </row>
    <row r="942" customFormat="false" ht="12.75" hidden="false" customHeight="false" outlineLevel="0" collapsed="false">
      <c r="B942" s="24"/>
      <c r="C942" s="25"/>
      <c r="D942" s="25"/>
      <c r="E942" s="25"/>
      <c r="F942" s="25"/>
      <c r="G942" s="25"/>
    </row>
    <row r="943" customFormat="false" ht="12.75" hidden="false" customHeight="false" outlineLevel="0" collapsed="false">
      <c r="B943" s="24"/>
      <c r="C943" s="25"/>
      <c r="D943" s="25"/>
      <c r="E943" s="25"/>
      <c r="F943" s="25"/>
      <c r="G943" s="25"/>
    </row>
    <row r="944" customFormat="false" ht="12.75" hidden="false" customHeight="false" outlineLevel="0" collapsed="false">
      <c r="B944" s="24"/>
      <c r="C944" s="25"/>
      <c r="D944" s="25"/>
      <c r="E944" s="25"/>
      <c r="F944" s="25"/>
      <c r="G944" s="25"/>
    </row>
    <row r="945" customFormat="false" ht="12.75" hidden="false" customHeight="false" outlineLevel="0" collapsed="false">
      <c r="B945" s="24"/>
      <c r="C945" s="25"/>
      <c r="D945" s="25"/>
      <c r="E945" s="25"/>
      <c r="F945" s="25"/>
      <c r="G945" s="25"/>
    </row>
    <row r="946" customFormat="false" ht="12.75" hidden="false" customHeight="false" outlineLevel="0" collapsed="false">
      <c r="B946" s="24"/>
      <c r="C946" s="25"/>
      <c r="D946" s="25"/>
      <c r="E946" s="25"/>
      <c r="F946" s="25"/>
      <c r="G946" s="25"/>
    </row>
    <row r="947" customFormat="false" ht="12.75" hidden="false" customHeight="false" outlineLevel="0" collapsed="false">
      <c r="B947" s="24"/>
      <c r="C947" s="25"/>
      <c r="D947" s="25"/>
      <c r="E947" s="25"/>
      <c r="F947" s="25"/>
      <c r="G947" s="25"/>
    </row>
    <row r="948" customFormat="false" ht="12.75" hidden="false" customHeight="false" outlineLevel="0" collapsed="false">
      <c r="B948" s="24"/>
      <c r="C948" s="25"/>
      <c r="D948" s="25"/>
      <c r="E948" s="25"/>
      <c r="F948" s="25"/>
      <c r="G948" s="25"/>
    </row>
    <row r="949" customFormat="false" ht="12.75" hidden="false" customHeight="false" outlineLevel="0" collapsed="false">
      <c r="B949" s="24"/>
      <c r="C949" s="25"/>
      <c r="D949" s="25"/>
      <c r="E949" s="25"/>
      <c r="F949" s="25"/>
      <c r="G949" s="25"/>
    </row>
    <row r="950" customFormat="false" ht="12.75" hidden="false" customHeight="false" outlineLevel="0" collapsed="false">
      <c r="B950" s="24"/>
      <c r="C950" s="25"/>
      <c r="D950" s="25"/>
      <c r="E950" s="25"/>
      <c r="F950" s="25"/>
      <c r="G950" s="25"/>
    </row>
    <row r="951" customFormat="false" ht="12.75" hidden="false" customHeight="false" outlineLevel="0" collapsed="false">
      <c r="B951" s="24"/>
      <c r="C951" s="25"/>
      <c r="D951" s="25"/>
      <c r="E951" s="25"/>
      <c r="F951" s="25"/>
      <c r="G951" s="25"/>
    </row>
    <row r="952" customFormat="false" ht="12.75" hidden="false" customHeight="false" outlineLevel="0" collapsed="false">
      <c r="B952" s="24"/>
      <c r="C952" s="25"/>
      <c r="D952" s="25"/>
      <c r="E952" s="25"/>
      <c r="F952" s="25"/>
      <c r="G952" s="25"/>
    </row>
    <row r="953" customFormat="false" ht="12.75" hidden="false" customHeight="false" outlineLevel="0" collapsed="false">
      <c r="B953" s="24"/>
      <c r="C953" s="25"/>
      <c r="D953" s="25"/>
      <c r="E953" s="25"/>
      <c r="F953" s="25"/>
      <c r="G953" s="25"/>
    </row>
    <row r="954" customFormat="false" ht="12.75" hidden="false" customHeight="false" outlineLevel="0" collapsed="false">
      <c r="B954" s="24"/>
      <c r="C954" s="25"/>
      <c r="D954" s="25"/>
      <c r="E954" s="25"/>
      <c r="F954" s="25"/>
      <c r="G954" s="25"/>
    </row>
    <row r="955" customFormat="false" ht="12.75" hidden="false" customHeight="false" outlineLevel="0" collapsed="false">
      <c r="B955" s="24"/>
      <c r="C955" s="25"/>
      <c r="D955" s="25"/>
      <c r="E955" s="25"/>
      <c r="F955" s="25"/>
      <c r="G955" s="25"/>
    </row>
    <row r="956" customFormat="false" ht="12.75" hidden="false" customHeight="false" outlineLevel="0" collapsed="false">
      <c r="B956" s="24"/>
      <c r="C956" s="25"/>
      <c r="D956" s="25"/>
      <c r="E956" s="25"/>
      <c r="F956" s="25"/>
      <c r="G956" s="25"/>
    </row>
    <row r="957" customFormat="false" ht="12.75" hidden="false" customHeight="false" outlineLevel="0" collapsed="false">
      <c r="B957" s="24"/>
      <c r="C957" s="25"/>
      <c r="D957" s="25"/>
      <c r="E957" s="25"/>
      <c r="F957" s="25"/>
      <c r="G957" s="25"/>
    </row>
    <row r="958" customFormat="false" ht="12.75" hidden="false" customHeight="false" outlineLevel="0" collapsed="false">
      <c r="B958" s="24"/>
      <c r="C958" s="25"/>
      <c r="D958" s="25"/>
      <c r="E958" s="25"/>
      <c r="F958" s="25"/>
      <c r="G958" s="25"/>
    </row>
    <row r="959" customFormat="false" ht="12.75" hidden="false" customHeight="false" outlineLevel="0" collapsed="false">
      <c r="B959" s="24"/>
      <c r="C959" s="25"/>
      <c r="D959" s="25"/>
      <c r="E959" s="25"/>
      <c r="F959" s="25"/>
      <c r="G959" s="25"/>
    </row>
    <row r="960" customFormat="false" ht="12.75" hidden="false" customHeight="false" outlineLevel="0" collapsed="false">
      <c r="B960" s="24"/>
      <c r="C960" s="25"/>
      <c r="D960" s="25"/>
      <c r="E960" s="25"/>
      <c r="F960" s="25"/>
      <c r="G960" s="25"/>
    </row>
    <row r="961" customFormat="false" ht="12.75" hidden="false" customHeight="false" outlineLevel="0" collapsed="false">
      <c r="B961" s="24"/>
      <c r="C961" s="25"/>
      <c r="D961" s="25"/>
      <c r="E961" s="25"/>
      <c r="F961" s="25"/>
      <c r="G961" s="25"/>
    </row>
    <row r="962" customFormat="false" ht="12.75" hidden="false" customHeight="false" outlineLevel="0" collapsed="false">
      <c r="B962" s="24"/>
      <c r="C962" s="25"/>
      <c r="D962" s="25"/>
      <c r="E962" s="25"/>
      <c r="F962" s="25"/>
      <c r="G962" s="25"/>
    </row>
    <row r="963" customFormat="false" ht="12.75" hidden="false" customHeight="false" outlineLevel="0" collapsed="false">
      <c r="B963" s="24"/>
      <c r="C963" s="25"/>
      <c r="D963" s="25"/>
      <c r="E963" s="25"/>
      <c r="F963" s="25"/>
      <c r="G963" s="25"/>
    </row>
    <row r="964" customFormat="false" ht="12.75" hidden="false" customHeight="false" outlineLevel="0" collapsed="false">
      <c r="B964" s="24"/>
      <c r="C964" s="25"/>
      <c r="D964" s="25"/>
      <c r="E964" s="25"/>
      <c r="F964" s="25"/>
      <c r="G964" s="25"/>
    </row>
    <row r="965" customFormat="false" ht="12.75" hidden="false" customHeight="false" outlineLevel="0" collapsed="false">
      <c r="B965" s="24"/>
      <c r="C965" s="25"/>
      <c r="D965" s="25"/>
      <c r="E965" s="25"/>
      <c r="F965" s="25"/>
      <c r="G965" s="25"/>
    </row>
    <row r="966" customFormat="false" ht="12.75" hidden="false" customHeight="false" outlineLevel="0" collapsed="false">
      <c r="B966" s="24"/>
      <c r="C966" s="25"/>
      <c r="D966" s="25"/>
      <c r="E966" s="25"/>
      <c r="F966" s="25"/>
      <c r="G966" s="25"/>
    </row>
    <row r="967" customFormat="false" ht="12.75" hidden="false" customHeight="false" outlineLevel="0" collapsed="false">
      <c r="B967" s="24"/>
      <c r="C967" s="25"/>
      <c r="D967" s="25"/>
      <c r="E967" s="25"/>
      <c r="F967" s="25"/>
      <c r="G967" s="25"/>
    </row>
    <row r="968" customFormat="false" ht="12.75" hidden="false" customHeight="false" outlineLevel="0" collapsed="false">
      <c r="B968" s="24"/>
      <c r="C968" s="25"/>
      <c r="D968" s="25"/>
      <c r="E968" s="25"/>
      <c r="F968" s="25"/>
      <c r="G968" s="25"/>
    </row>
    <row r="969" customFormat="false" ht="12.75" hidden="false" customHeight="false" outlineLevel="0" collapsed="false">
      <c r="B969" s="24"/>
      <c r="C969" s="25"/>
      <c r="D969" s="25"/>
      <c r="E969" s="25"/>
      <c r="F969" s="25"/>
      <c r="G969" s="25"/>
    </row>
    <row r="970" customFormat="false" ht="12.75" hidden="false" customHeight="false" outlineLevel="0" collapsed="false">
      <c r="B970" s="24"/>
      <c r="C970" s="25"/>
      <c r="D970" s="25"/>
      <c r="E970" s="25"/>
      <c r="F970" s="25"/>
      <c r="G970" s="25"/>
    </row>
    <row r="971" customFormat="false" ht="12.75" hidden="false" customHeight="false" outlineLevel="0" collapsed="false">
      <c r="B971" s="24"/>
      <c r="C971" s="25"/>
      <c r="D971" s="25"/>
      <c r="E971" s="25"/>
      <c r="F971" s="25"/>
      <c r="G971" s="25"/>
    </row>
    <row r="972" customFormat="false" ht="12.75" hidden="false" customHeight="false" outlineLevel="0" collapsed="false">
      <c r="B972" s="24"/>
      <c r="C972" s="25"/>
      <c r="D972" s="25"/>
      <c r="E972" s="25"/>
      <c r="F972" s="25"/>
      <c r="G972" s="25"/>
    </row>
    <row r="973" customFormat="false" ht="12.75" hidden="false" customHeight="false" outlineLevel="0" collapsed="false">
      <c r="B973" s="24"/>
      <c r="C973" s="25"/>
      <c r="D973" s="25"/>
      <c r="E973" s="25"/>
      <c r="F973" s="25"/>
      <c r="G973" s="25"/>
    </row>
    <row r="974" customFormat="false" ht="12.75" hidden="false" customHeight="false" outlineLevel="0" collapsed="false">
      <c r="B974" s="24"/>
      <c r="C974" s="25"/>
      <c r="D974" s="25"/>
      <c r="E974" s="25"/>
      <c r="F974" s="25"/>
      <c r="G974" s="25"/>
    </row>
    <row r="975" customFormat="false" ht="12.75" hidden="false" customHeight="false" outlineLevel="0" collapsed="false">
      <c r="B975" s="24"/>
      <c r="C975" s="25"/>
      <c r="D975" s="25"/>
      <c r="E975" s="25"/>
      <c r="F975" s="25"/>
      <c r="G975" s="25"/>
    </row>
    <row r="976" customFormat="false" ht="12.75" hidden="false" customHeight="false" outlineLevel="0" collapsed="false">
      <c r="B976" s="24"/>
      <c r="C976" s="25"/>
      <c r="D976" s="25"/>
      <c r="E976" s="25"/>
      <c r="F976" s="25"/>
      <c r="G976" s="25"/>
    </row>
    <row r="977" customFormat="false" ht="12.75" hidden="false" customHeight="false" outlineLevel="0" collapsed="false">
      <c r="B977" s="24"/>
      <c r="C977" s="25"/>
      <c r="D977" s="25"/>
      <c r="E977" s="25"/>
      <c r="F977" s="25"/>
      <c r="G977" s="25"/>
    </row>
    <row r="978" customFormat="false" ht="12.75" hidden="false" customHeight="false" outlineLevel="0" collapsed="false">
      <c r="B978" s="24"/>
      <c r="C978" s="25"/>
      <c r="D978" s="25"/>
      <c r="E978" s="25"/>
      <c r="F978" s="25"/>
      <c r="G978" s="25"/>
    </row>
    <row r="979" customFormat="false" ht="12.75" hidden="false" customHeight="false" outlineLevel="0" collapsed="false">
      <c r="B979" s="24"/>
      <c r="C979" s="25"/>
      <c r="D979" s="25"/>
      <c r="E979" s="25"/>
      <c r="F979" s="25"/>
      <c r="G979" s="25"/>
    </row>
    <row r="980" customFormat="false" ht="12.75" hidden="false" customHeight="false" outlineLevel="0" collapsed="false">
      <c r="B980" s="24"/>
      <c r="C980" s="25"/>
      <c r="D980" s="25"/>
      <c r="E980" s="25"/>
      <c r="F980" s="25"/>
      <c r="G980" s="25"/>
    </row>
    <row r="981" customFormat="false" ht="12.75" hidden="false" customHeight="false" outlineLevel="0" collapsed="false">
      <c r="B981" s="24"/>
      <c r="C981" s="25"/>
      <c r="D981" s="25"/>
      <c r="E981" s="25"/>
      <c r="F981" s="25"/>
      <c r="G981" s="25"/>
    </row>
    <row r="982" customFormat="false" ht="12.75" hidden="false" customHeight="false" outlineLevel="0" collapsed="false">
      <c r="B982" s="24"/>
      <c r="C982" s="25"/>
      <c r="D982" s="25"/>
      <c r="E982" s="25"/>
      <c r="F982" s="25"/>
      <c r="G982" s="25"/>
    </row>
    <row r="983" customFormat="false" ht="12.75" hidden="false" customHeight="false" outlineLevel="0" collapsed="false">
      <c r="B983" s="24"/>
      <c r="C983" s="25"/>
      <c r="D983" s="25"/>
      <c r="E983" s="25"/>
      <c r="F983" s="25"/>
      <c r="G983" s="25"/>
    </row>
    <row r="984" customFormat="false" ht="12.75" hidden="false" customHeight="false" outlineLevel="0" collapsed="false">
      <c r="B984" s="24"/>
      <c r="C984" s="25"/>
      <c r="D984" s="25"/>
      <c r="E984" s="25"/>
      <c r="F984" s="25"/>
      <c r="G984" s="25"/>
    </row>
    <row r="985" customFormat="false" ht="12.75" hidden="false" customHeight="false" outlineLevel="0" collapsed="false">
      <c r="B985" s="24"/>
      <c r="C985" s="25"/>
      <c r="D985" s="25"/>
      <c r="E985" s="25"/>
      <c r="F985" s="25"/>
      <c r="G985" s="25"/>
    </row>
    <row r="986" customFormat="false" ht="12.75" hidden="false" customHeight="false" outlineLevel="0" collapsed="false">
      <c r="B986" s="24"/>
      <c r="C986" s="25"/>
      <c r="D986" s="25"/>
      <c r="E986" s="25"/>
      <c r="F986" s="25"/>
      <c r="G986" s="25"/>
    </row>
    <row r="987" customFormat="false" ht="12.75" hidden="false" customHeight="false" outlineLevel="0" collapsed="false">
      <c r="B987" s="24"/>
      <c r="C987" s="25"/>
      <c r="D987" s="25"/>
      <c r="E987" s="25"/>
      <c r="F987" s="25"/>
      <c r="G987" s="25"/>
    </row>
    <row r="988" customFormat="false" ht="12.75" hidden="false" customHeight="false" outlineLevel="0" collapsed="false">
      <c r="B988" s="24"/>
      <c r="C988" s="25"/>
      <c r="D988" s="25"/>
      <c r="E988" s="25"/>
      <c r="F988" s="25"/>
      <c r="G988" s="25"/>
    </row>
    <row r="989" customFormat="false" ht="12.75" hidden="false" customHeight="false" outlineLevel="0" collapsed="false">
      <c r="B989" s="24"/>
      <c r="C989" s="25"/>
      <c r="D989" s="25"/>
      <c r="E989" s="25"/>
      <c r="F989" s="25"/>
      <c r="G989" s="25"/>
    </row>
    <row r="990" customFormat="false" ht="12.75" hidden="false" customHeight="false" outlineLevel="0" collapsed="false">
      <c r="B990" s="24"/>
      <c r="C990" s="25"/>
      <c r="D990" s="25"/>
      <c r="E990" s="25"/>
      <c r="F990" s="25"/>
      <c r="G990" s="25"/>
    </row>
    <row r="991" customFormat="false" ht="12.75" hidden="false" customHeight="false" outlineLevel="0" collapsed="false">
      <c r="B991" s="24"/>
      <c r="C991" s="25"/>
      <c r="D991" s="25"/>
      <c r="E991" s="25"/>
      <c r="F991" s="25"/>
      <c r="G991" s="25"/>
    </row>
    <row r="992" customFormat="false" ht="12.75" hidden="false" customHeight="false" outlineLevel="0" collapsed="false">
      <c r="B992" s="24"/>
      <c r="C992" s="25"/>
      <c r="D992" s="25"/>
      <c r="E992" s="25"/>
      <c r="F992" s="25"/>
      <c r="G992" s="25"/>
    </row>
    <row r="993" customFormat="false" ht="12.75" hidden="false" customHeight="false" outlineLevel="0" collapsed="false">
      <c r="B993" s="24"/>
      <c r="C993" s="25"/>
      <c r="D993" s="25"/>
      <c r="E993" s="25"/>
      <c r="F993" s="25"/>
      <c r="G993" s="25"/>
    </row>
    <row r="994" customFormat="false" ht="12.75" hidden="false" customHeight="false" outlineLevel="0" collapsed="false">
      <c r="B994" s="24"/>
      <c r="C994" s="25"/>
      <c r="D994" s="25"/>
      <c r="E994" s="25"/>
      <c r="F994" s="25"/>
      <c r="G994" s="25"/>
    </row>
    <row r="995" customFormat="false" ht="12.75" hidden="false" customHeight="false" outlineLevel="0" collapsed="false">
      <c r="B995" s="24"/>
      <c r="C995" s="25"/>
      <c r="D995" s="25"/>
      <c r="E995" s="25"/>
      <c r="F995" s="25"/>
      <c r="G995" s="25"/>
    </row>
    <row r="996" customFormat="false" ht="12.75" hidden="false" customHeight="false" outlineLevel="0" collapsed="false">
      <c r="B996" s="24"/>
      <c r="C996" s="25"/>
      <c r="D996" s="25"/>
      <c r="E996" s="25"/>
      <c r="F996" s="25"/>
      <c r="G996" s="25"/>
    </row>
    <row r="997" customFormat="false" ht="12.75" hidden="false" customHeight="false" outlineLevel="0" collapsed="false">
      <c r="B997" s="24"/>
      <c r="C997" s="25"/>
      <c r="D997" s="25"/>
      <c r="E997" s="25"/>
      <c r="F997" s="25"/>
      <c r="G997" s="25"/>
    </row>
    <row r="998" customFormat="false" ht="12.75" hidden="false" customHeight="false" outlineLevel="0" collapsed="false">
      <c r="B998" s="24"/>
      <c r="C998" s="25"/>
      <c r="D998" s="25"/>
      <c r="E998" s="25"/>
      <c r="F998" s="25"/>
      <c r="G998" s="25"/>
    </row>
    <row r="999" customFormat="false" ht="12.75" hidden="false" customHeight="false" outlineLevel="0" collapsed="false">
      <c r="B999" s="24"/>
      <c r="C999" s="25"/>
      <c r="D999" s="25"/>
      <c r="E999" s="25"/>
      <c r="F999" s="25"/>
      <c r="G999" s="25"/>
    </row>
    <row r="1000" customFormat="false" ht="12.75" hidden="false" customHeight="false" outlineLevel="0" collapsed="false">
      <c r="B1000" s="24"/>
      <c r="C1000" s="25"/>
      <c r="D1000" s="25"/>
      <c r="E1000" s="25"/>
      <c r="F1000" s="25"/>
      <c r="G1000" s="25"/>
    </row>
    <row r="1001" customFormat="false" ht="12.75" hidden="false" customHeight="false" outlineLevel="0" collapsed="false">
      <c r="B1001" s="24"/>
      <c r="C1001" s="25"/>
      <c r="D1001" s="25"/>
      <c r="E1001" s="25"/>
      <c r="F1001" s="25"/>
      <c r="G1001" s="25"/>
    </row>
    <row r="1002" customFormat="false" ht="12.75" hidden="false" customHeight="false" outlineLevel="0" collapsed="false">
      <c r="B1002" s="24"/>
      <c r="C1002" s="25"/>
      <c r="D1002" s="25"/>
      <c r="E1002" s="25"/>
      <c r="F1002" s="25"/>
      <c r="G1002" s="25"/>
    </row>
    <row r="1003" customFormat="false" ht="12.75" hidden="false" customHeight="false" outlineLevel="0" collapsed="false">
      <c r="B1003" s="24"/>
      <c r="C1003" s="25"/>
      <c r="D1003" s="25"/>
      <c r="E1003" s="25"/>
      <c r="F1003" s="25"/>
      <c r="G1003" s="25"/>
    </row>
    <row r="1004" customFormat="false" ht="12.75" hidden="false" customHeight="false" outlineLevel="0" collapsed="false">
      <c r="B1004" s="24"/>
      <c r="C1004" s="25"/>
      <c r="D1004" s="25"/>
      <c r="E1004" s="25"/>
      <c r="F1004" s="25"/>
      <c r="G1004" s="25"/>
    </row>
    <row r="1005" customFormat="false" ht="12.75" hidden="false" customHeight="false" outlineLevel="0" collapsed="false">
      <c r="B1005" s="24"/>
      <c r="C1005" s="25"/>
      <c r="D1005" s="25"/>
      <c r="E1005" s="25"/>
      <c r="F1005" s="25"/>
      <c r="G1005" s="25"/>
    </row>
    <row r="1006" customFormat="false" ht="12.75" hidden="false" customHeight="false" outlineLevel="0" collapsed="false">
      <c r="B1006" s="24"/>
      <c r="C1006" s="25"/>
      <c r="D1006" s="25"/>
      <c r="E1006" s="25"/>
      <c r="F1006" s="25"/>
      <c r="G1006" s="25"/>
    </row>
    <row r="1007" customFormat="false" ht="12.75" hidden="false" customHeight="false" outlineLevel="0" collapsed="false">
      <c r="B1007" s="24"/>
      <c r="C1007" s="25"/>
      <c r="D1007" s="25"/>
      <c r="E1007" s="25"/>
      <c r="F1007" s="25"/>
      <c r="G1007" s="25"/>
    </row>
    <row r="1008" customFormat="false" ht="12.75" hidden="false" customHeight="false" outlineLevel="0" collapsed="false">
      <c r="B1008" s="24"/>
      <c r="C1008" s="25"/>
      <c r="D1008" s="25"/>
      <c r="E1008" s="25"/>
      <c r="F1008" s="25"/>
      <c r="G1008" s="25"/>
    </row>
    <row r="1009" customFormat="false" ht="12.75" hidden="false" customHeight="false" outlineLevel="0" collapsed="false">
      <c r="B1009" s="24"/>
      <c r="C1009" s="25"/>
      <c r="D1009" s="25"/>
      <c r="E1009" s="25"/>
      <c r="F1009" s="25"/>
      <c r="G1009" s="25"/>
    </row>
    <row r="1010" customFormat="false" ht="12.75" hidden="false" customHeight="false" outlineLevel="0" collapsed="false">
      <c r="B1010" s="24"/>
      <c r="C1010" s="25"/>
      <c r="D1010" s="25"/>
      <c r="E1010" s="25"/>
      <c r="F1010" s="25"/>
      <c r="G1010" s="25"/>
    </row>
    <row r="1011" customFormat="false" ht="12.75" hidden="false" customHeight="false" outlineLevel="0" collapsed="false">
      <c r="B1011" s="24"/>
      <c r="C1011" s="25"/>
      <c r="D1011" s="25"/>
      <c r="E1011" s="25"/>
      <c r="F1011" s="25"/>
      <c r="G1011" s="25"/>
    </row>
    <row r="1012" customFormat="false" ht="12.75" hidden="false" customHeight="false" outlineLevel="0" collapsed="false">
      <c r="B1012" s="24"/>
      <c r="C1012" s="25"/>
      <c r="D1012" s="25"/>
      <c r="E1012" s="25"/>
      <c r="F1012" s="25"/>
      <c r="G1012" s="25"/>
    </row>
    <row r="1013" customFormat="false" ht="12.75" hidden="false" customHeight="false" outlineLevel="0" collapsed="false">
      <c r="B1013" s="24"/>
      <c r="C1013" s="25"/>
      <c r="D1013" s="25"/>
      <c r="E1013" s="25"/>
      <c r="F1013" s="25"/>
      <c r="G1013" s="25"/>
    </row>
    <row r="1014" customFormat="false" ht="12.75" hidden="false" customHeight="false" outlineLevel="0" collapsed="false">
      <c r="B1014" s="24"/>
      <c r="C1014" s="25"/>
      <c r="D1014" s="25"/>
      <c r="E1014" s="25"/>
      <c r="F1014" s="25"/>
      <c r="G1014" s="25"/>
    </row>
    <row r="1015" customFormat="false" ht="12.75" hidden="false" customHeight="false" outlineLevel="0" collapsed="false">
      <c r="B1015" s="24"/>
      <c r="C1015" s="25"/>
      <c r="D1015" s="25"/>
      <c r="E1015" s="25"/>
      <c r="F1015" s="25"/>
      <c r="G1015" s="25"/>
    </row>
    <row r="1016" customFormat="false" ht="12.75" hidden="false" customHeight="false" outlineLevel="0" collapsed="false">
      <c r="B1016" s="24"/>
      <c r="C1016" s="25"/>
      <c r="D1016" s="25"/>
      <c r="E1016" s="25"/>
      <c r="F1016" s="25"/>
      <c r="G1016" s="25"/>
    </row>
    <row r="1017" customFormat="false" ht="12.75" hidden="false" customHeight="false" outlineLevel="0" collapsed="false">
      <c r="B1017" s="24"/>
      <c r="C1017" s="25"/>
      <c r="D1017" s="25"/>
      <c r="E1017" s="25"/>
      <c r="F1017" s="25"/>
      <c r="G1017" s="25"/>
    </row>
    <row r="1018" customFormat="false" ht="12.75" hidden="false" customHeight="false" outlineLevel="0" collapsed="false">
      <c r="B1018" s="24"/>
      <c r="C1018" s="25"/>
      <c r="D1018" s="25"/>
      <c r="E1018" s="25"/>
      <c r="F1018" s="25"/>
      <c r="G1018" s="25"/>
    </row>
    <row r="1019" customFormat="false" ht="12.75" hidden="false" customHeight="false" outlineLevel="0" collapsed="false">
      <c r="B1019" s="24"/>
      <c r="C1019" s="25"/>
      <c r="D1019" s="25"/>
      <c r="E1019" s="25"/>
      <c r="F1019" s="25"/>
      <c r="G1019" s="25"/>
    </row>
    <row r="1020" customFormat="false" ht="12.75" hidden="false" customHeight="false" outlineLevel="0" collapsed="false">
      <c r="B1020" s="24"/>
      <c r="C1020" s="25"/>
      <c r="D1020" s="25"/>
      <c r="E1020" s="25"/>
      <c r="F1020" s="25"/>
      <c r="G1020" s="25"/>
    </row>
    <row r="1021" customFormat="false" ht="12.75" hidden="false" customHeight="false" outlineLevel="0" collapsed="false">
      <c r="B1021" s="24"/>
      <c r="C1021" s="25"/>
      <c r="D1021" s="25"/>
      <c r="E1021" s="25"/>
      <c r="F1021" s="25"/>
      <c r="G1021" s="25"/>
    </row>
    <row r="1022" customFormat="false" ht="12.75" hidden="false" customHeight="false" outlineLevel="0" collapsed="false">
      <c r="B1022" s="24"/>
      <c r="C1022" s="25"/>
      <c r="D1022" s="25"/>
      <c r="E1022" s="25"/>
      <c r="F1022" s="25"/>
      <c r="G1022" s="25"/>
    </row>
    <row r="1023" customFormat="false" ht="12.75" hidden="false" customHeight="false" outlineLevel="0" collapsed="false">
      <c r="B1023" s="24"/>
      <c r="C1023" s="25"/>
      <c r="D1023" s="25"/>
      <c r="E1023" s="25"/>
      <c r="F1023" s="25"/>
      <c r="G1023" s="25"/>
    </row>
    <row r="1024" customFormat="false" ht="12.75" hidden="false" customHeight="false" outlineLevel="0" collapsed="false">
      <c r="B1024" s="24"/>
      <c r="C1024" s="25"/>
      <c r="D1024" s="25"/>
      <c r="E1024" s="25"/>
      <c r="F1024" s="25"/>
      <c r="G1024" s="25"/>
    </row>
    <row r="1025" customFormat="false" ht="12.75" hidden="false" customHeight="false" outlineLevel="0" collapsed="false">
      <c r="B1025" s="24"/>
      <c r="C1025" s="25"/>
      <c r="D1025" s="25"/>
      <c r="E1025" s="25"/>
      <c r="F1025" s="25"/>
      <c r="G1025" s="25"/>
    </row>
    <row r="1026" customFormat="false" ht="12.75" hidden="false" customHeight="false" outlineLevel="0" collapsed="false">
      <c r="B1026" s="24"/>
      <c r="C1026" s="25"/>
      <c r="D1026" s="25"/>
      <c r="E1026" s="25"/>
      <c r="F1026" s="25"/>
      <c r="G1026" s="25"/>
    </row>
    <row r="1027" customFormat="false" ht="12.75" hidden="false" customHeight="false" outlineLevel="0" collapsed="false">
      <c r="B1027" s="24"/>
      <c r="C1027" s="25"/>
      <c r="D1027" s="25"/>
      <c r="E1027" s="25"/>
      <c r="F1027" s="25"/>
      <c r="G1027" s="25"/>
    </row>
    <row r="1028" customFormat="false" ht="12.75" hidden="false" customHeight="false" outlineLevel="0" collapsed="false">
      <c r="B1028" s="24"/>
      <c r="C1028" s="25"/>
      <c r="D1028" s="25"/>
      <c r="E1028" s="25"/>
      <c r="F1028" s="25"/>
      <c r="G1028" s="25"/>
    </row>
    <row r="1029" customFormat="false" ht="12.75" hidden="false" customHeight="false" outlineLevel="0" collapsed="false">
      <c r="B1029" s="24"/>
      <c r="C1029" s="25"/>
      <c r="D1029" s="25"/>
      <c r="E1029" s="25"/>
      <c r="F1029" s="25"/>
      <c r="G1029" s="25"/>
    </row>
    <row r="1030" customFormat="false" ht="12.75" hidden="false" customHeight="false" outlineLevel="0" collapsed="false">
      <c r="B1030" s="24"/>
      <c r="C1030" s="25"/>
      <c r="D1030" s="25"/>
      <c r="E1030" s="25"/>
      <c r="F1030" s="25"/>
      <c r="G1030" s="25"/>
    </row>
    <row r="1031" customFormat="false" ht="12.75" hidden="false" customHeight="false" outlineLevel="0" collapsed="false">
      <c r="B1031" s="24"/>
      <c r="C1031" s="25"/>
      <c r="D1031" s="25"/>
      <c r="E1031" s="25"/>
      <c r="F1031" s="25"/>
      <c r="G1031" s="25"/>
    </row>
    <row r="1032" customFormat="false" ht="12.75" hidden="false" customHeight="false" outlineLevel="0" collapsed="false">
      <c r="B1032" s="24"/>
      <c r="C1032" s="25"/>
      <c r="D1032" s="25"/>
      <c r="E1032" s="25"/>
      <c r="F1032" s="25"/>
      <c r="G1032" s="25"/>
    </row>
    <row r="1033" customFormat="false" ht="12.75" hidden="false" customHeight="false" outlineLevel="0" collapsed="false">
      <c r="B1033" s="24"/>
      <c r="C1033" s="25"/>
      <c r="D1033" s="25"/>
      <c r="E1033" s="25"/>
      <c r="F1033" s="25"/>
      <c r="G1033" s="25"/>
    </row>
    <row r="1034" customFormat="false" ht="12.75" hidden="false" customHeight="false" outlineLevel="0" collapsed="false">
      <c r="B1034" s="24"/>
      <c r="C1034" s="25"/>
      <c r="D1034" s="25"/>
      <c r="E1034" s="25"/>
      <c r="F1034" s="25"/>
      <c r="G1034" s="25"/>
    </row>
    <row r="1035" customFormat="false" ht="12.75" hidden="false" customHeight="false" outlineLevel="0" collapsed="false">
      <c r="B1035" s="24"/>
      <c r="C1035" s="25"/>
      <c r="D1035" s="25"/>
      <c r="E1035" s="25"/>
      <c r="F1035" s="25"/>
      <c r="G1035" s="25"/>
    </row>
    <row r="1036" customFormat="false" ht="12.75" hidden="false" customHeight="false" outlineLevel="0" collapsed="false">
      <c r="B1036" s="24"/>
      <c r="C1036" s="25"/>
      <c r="D1036" s="25"/>
      <c r="E1036" s="25"/>
      <c r="F1036" s="25"/>
      <c r="G1036" s="25"/>
    </row>
    <row r="1037" customFormat="false" ht="12.75" hidden="false" customHeight="false" outlineLevel="0" collapsed="false">
      <c r="B1037" s="24"/>
      <c r="C1037" s="25"/>
      <c r="D1037" s="25"/>
      <c r="E1037" s="25"/>
      <c r="F1037" s="25"/>
      <c r="G1037" s="25"/>
    </row>
    <row r="1038" customFormat="false" ht="12.75" hidden="false" customHeight="false" outlineLevel="0" collapsed="false">
      <c r="B1038" s="24"/>
      <c r="C1038" s="25"/>
      <c r="D1038" s="25"/>
      <c r="E1038" s="25"/>
      <c r="F1038" s="25"/>
      <c r="G1038" s="25"/>
    </row>
    <row r="1039" customFormat="false" ht="12.75" hidden="false" customHeight="false" outlineLevel="0" collapsed="false">
      <c r="B1039" s="24"/>
      <c r="C1039" s="25"/>
      <c r="D1039" s="25"/>
      <c r="E1039" s="25"/>
      <c r="F1039" s="25"/>
      <c r="G1039" s="25"/>
    </row>
    <row r="1040" customFormat="false" ht="12.75" hidden="false" customHeight="false" outlineLevel="0" collapsed="false">
      <c r="B1040" s="24"/>
      <c r="C1040" s="25"/>
      <c r="D1040" s="25"/>
      <c r="E1040" s="25"/>
      <c r="F1040" s="25"/>
      <c r="G1040" s="25"/>
    </row>
    <row r="1041" customFormat="false" ht="12.75" hidden="false" customHeight="false" outlineLevel="0" collapsed="false">
      <c r="B1041" s="24"/>
      <c r="C1041" s="25"/>
      <c r="D1041" s="25"/>
      <c r="E1041" s="25"/>
      <c r="F1041" s="25"/>
      <c r="G1041" s="25"/>
    </row>
    <row r="1042" customFormat="false" ht="12.75" hidden="false" customHeight="false" outlineLevel="0" collapsed="false">
      <c r="B1042" s="24"/>
      <c r="C1042" s="25"/>
      <c r="D1042" s="25"/>
      <c r="E1042" s="25"/>
      <c r="F1042" s="25"/>
      <c r="G1042" s="25"/>
    </row>
    <row r="1043" customFormat="false" ht="12.75" hidden="false" customHeight="false" outlineLevel="0" collapsed="false">
      <c r="B1043" s="24"/>
      <c r="C1043" s="25"/>
      <c r="D1043" s="25"/>
      <c r="E1043" s="25"/>
      <c r="F1043" s="25"/>
      <c r="G1043" s="25"/>
    </row>
    <row r="1044" customFormat="false" ht="12.75" hidden="false" customHeight="false" outlineLevel="0" collapsed="false">
      <c r="B1044" s="24"/>
      <c r="C1044" s="25"/>
      <c r="D1044" s="25"/>
      <c r="E1044" s="25"/>
      <c r="F1044" s="25"/>
      <c r="G1044" s="25"/>
    </row>
    <row r="1045" customFormat="false" ht="12.75" hidden="false" customHeight="false" outlineLevel="0" collapsed="false">
      <c r="B1045" s="24"/>
      <c r="C1045" s="25"/>
      <c r="D1045" s="25"/>
      <c r="E1045" s="25"/>
      <c r="F1045" s="25"/>
      <c r="G1045" s="25"/>
    </row>
    <row r="1046" customFormat="false" ht="12.75" hidden="false" customHeight="false" outlineLevel="0" collapsed="false">
      <c r="B1046" s="24"/>
      <c r="C1046" s="25"/>
      <c r="D1046" s="25"/>
      <c r="E1046" s="25"/>
      <c r="F1046" s="25"/>
      <c r="G1046" s="25"/>
    </row>
    <row r="1047" customFormat="false" ht="12.75" hidden="false" customHeight="false" outlineLevel="0" collapsed="false">
      <c r="B1047" s="24"/>
      <c r="C1047" s="25"/>
      <c r="D1047" s="25"/>
      <c r="E1047" s="25"/>
      <c r="F1047" s="25"/>
      <c r="G1047" s="25"/>
    </row>
    <row r="1048" customFormat="false" ht="12.75" hidden="false" customHeight="false" outlineLevel="0" collapsed="false">
      <c r="B1048" s="24"/>
      <c r="C1048" s="25"/>
      <c r="D1048" s="25"/>
      <c r="E1048" s="25"/>
      <c r="F1048" s="25"/>
      <c r="G1048" s="25"/>
    </row>
    <row r="1049" customFormat="false" ht="12.75" hidden="false" customHeight="false" outlineLevel="0" collapsed="false">
      <c r="B1049" s="24"/>
      <c r="C1049" s="25"/>
      <c r="D1049" s="25"/>
      <c r="E1049" s="25"/>
      <c r="F1049" s="25"/>
      <c r="G1049" s="25"/>
    </row>
    <row r="1050" customFormat="false" ht="12.75" hidden="false" customHeight="false" outlineLevel="0" collapsed="false">
      <c r="B1050" s="24"/>
      <c r="C1050" s="25"/>
      <c r="D1050" s="25"/>
      <c r="E1050" s="25"/>
      <c r="F1050" s="25"/>
      <c r="G1050" s="25"/>
    </row>
    <row r="1051" customFormat="false" ht="12.75" hidden="false" customHeight="false" outlineLevel="0" collapsed="false">
      <c r="B1051" s="24"/>
      <c r="C1051" s="25"/>
      <c r="D1051" s="25"/>
      <c r="E1051" s="25"/>
      <c r="F1051" s="25"/>
      <c r="G1051" s="25"/>
    </row>
    <row r="1052" customFormat="false" ht="12.75" hidden="false" customHeight="false" outlineLevel="0" collapsed="false">
      <c r="B1052" s="24"/>
      <c r="C1052" s="25"/>
      <c r="D1052" s="25"/>
      <c r="E1052" s="25"/>
      <c r="F1052" s="25"/>
      <c r="G1052" s="25"/>
    </row>
    <row r="1053" customFormat="false" ht="12.75" hidden="false" customHeight="false" outlineLevel="0" collapsed="false">
      <c r="B1053" s="24"/>
      <c r="C1053" s="25"/>
      <c r="D1053" s="25"/>
      <c r="E1053" s="25"/>
      <c r="F1053" s="25"/>
      <c r="G1053" s="25"/>
    </row>
    <row r="1054" customFormat="false" ht="12.75" hidden="false" customHeight="false" outlineLevel="0" collapsed="false">
      <c r="B1054" s="24"/>
      <c r="C1054" s="25"/>
      <c r="D1054" s="25"/>
      <c r="E1054" s="25"/>
      <c r="F1054" s="25"/>
      <c r="G1054" s="25"/>
    </row>
    <row r="1055" customFormat="false" ht="12.75" hidden="false" customHeight="false" outlineLevel="0" collapsed="false">
      <c r="B1055" s="24"/>
      <c r="C1055" s="25"/>
      <c r="D1055" s="25"/>
      <c r="E1055" s="25"/>
      <c r="F1055" s="25"/>
      <c r="G1055" s="25"/>
    </row>
    <row r="1056" customFormat="false" ht="12.75" hidden="false" customHeight="false" outlineLevel="0" collapsed="false">
      <c r="B1056" s="24"/>
      <c r="C1056" s="25"/>
      <c r="D1056" s="25"/>
      <c r="E1056" s="25"/>
      <c r="F1056" s="25"/>
      <c r="G1056" s="25"/>
    </row>
    <row r="1057" customFormat="false" ht="12.75" hidden="false" customHeight="false" outlineLevel="0" collapsed="false">
      <c r="B1057" s="24"/>
      <c r="C1057" s="25"/>
      <c r="D1057" s="25"/>
      <c r="E1057" s="25"/>
      <c r="F1057" s="25"/>
      <c r="G1057" s="25"/>
    </row>
    <row r="1058" customFormat="false" ht="12.75" hidden="false" customHeight="false" outlineLevel="0" collapsed="false">
      <c r="B1058" s="24"/>
      <c r="C1058" s="25"/>
      <c r="D1058" s="25"/>
      <c r="E1058" s="25"/>
      <c r="F1058" s="25"/>
      <c r="G1058" s="25"/>
    </row>
    <row r="1059" customFormat="false" ht="12.75" hidden="false" customHeight="false" outlineLevel="0" collapsed="false">
      <c r="B1059" s="24"/>
      <c r="C1059" s="25"/>
      <c r="D1059" s="25"/>
      <c r="E1059" s="25"/>
      <c r="F1059" s="25"/>
      <c r="G1059" s="25"/>
    </row>
    <row r="1060" customFormat="false" ht="12.75" hidden="false" customHeight="false" outlineLevel="0" collapsed="false">
      <c r="B1060" s="24"/>
      <c r="C1060" s="25"/>
      <c r="D1060" s="25"/>
      <c r="E1060" s="25"/>
      <c r="F1060" s="25"/>
      <c r="G1060" s="25"/>
    </row>
    <row r="1061" customFormat="false" ht="12.75" hidden="false" customHeight="false" outlineLevel="0" collapsed="false">
      <c r="B1061" s="24"/>
      <c r="C1061" s="25"/>
      <c r="D1061" s="25"/>
      <c r="E1061" s="25"/>
      <c r="F1061" s="25"/>
      <c r="G1061" s="25"/>
    </row>
    <row r="1062" customFormat="false" ht="12.75" hidden="false" customHeight="false" outlineLevel="0" collapsed="false">
      <c r="B1062" s="24"/>
      <c r="C1062" s="25"/>
      <c r="D1062" s="25"/>
      <c r="E1062" s="25"/>
      <c r="F1062" s="25"/>
      <c r="G1062" s="25"/>
    </row>
    <row r="1063" customFormat="false" ht="12.75" hidden="false" customHeight="false" outlineLevel="0" collapsed="false">
      <c r="B1063" s="24"/>
      <c r="C1063" s="25"/>
      <c r="D1063" s="25"/>
      <c r="E1063" s="25"/>
      <c r="F1063" s="25"/>
      <c r="G1063" s="25"/>
    </row>
    <row r="1064" customFormat="false" ht="12.75" hidden="false" customHeight="false" outlineLevel="0" collapsed="false">
      <c r="B1064" s="24"/>
      <c r="C1064" s="25"/>
      <c r="D1064" s="25"/>
      <c r="E1064" s="25"/>
      <c r="F1064" s="25"/>
      <c r="G1064" s="25"/>
    </row>
    <row r="1065" customFormat="false" ht="12.75" hidden="false" customHeight="false" outlineLevel="0" collapsed="false">
      <c r="B1065" s="24"/>
      <c r="C1065" s="25"/>
      <c r="D1065" s="25"/>
      <c r="E1065" s="25"/>
      <c r="F1065" s="25"/>
      <c r="G1065" s="25"/>
    </row>
    <row r="1066" customFormat="false" ht="12.75" hidden="false" customHeight="false" outlineLevel="0" collapsed="false">
      <c r="B1066" s="24"/>
      <c r="C1066" s="25"/>
      <c r="D1066" s="25"/>
      <c r="E1066" s="25"/>
      <c r="F1066" s="25"/>
      <c r="G1066" s="25"/>
    </row>
    <row r="1067" customFormat="false" ht="12.75" hidden="false" customHeight="false" outlineLevel="0" collapsed="false">
      <c r="B1067" s="24"/>
      <c r="C1067" s="25"/>
      <c r="D1067" s="25"/>
      <c r="E1067" s="25"/>
      <c r="F1067" s="25"/>
      <c r="G1067" s="25"/>
    </row>
    <row r="1068" customFormat="false" ht="12.75" hidden="false" customHeight="false" outlineLevel="0" collapsed="false">
      <c r="B1068" s="24"/>
      <c r="C1068" s="25"/>
      <c r="D1068" s="25"/>
      <c r="E1068" s="25"/>
      <c r="F1068" s="25"/>
      <c r="G1068" s="25"/>
    </row>
    <row r="1069" customFormat="false" ht="12.75" hidden="false" customHeight="false" outlineLevel="0" collapsed="false">
      <c r="B1069" s="24"/>
      <c r="C1069" s="25"/>
      <c r="D1069" s="25"/>
      <c r="E1069" s="25"/>
      <c r="F1069" s="25"/>
      <c r="G1069" s="25"/>
    </row>
    <row r="1070" customFormat="false" ht="12.75" hidden="false" customHeight="false" outlineLevel="0" collapsed="false">
      <c r="B1070" s="24"/>
      <c r="C1070" s="25"/>
      <c r="D1070" s="25"/>
      <c r="E1070" s="25"/>
      <c r="F1070" s="25"/>
      <c r="G1070" s="25"/>
    </row>
    <row r="1071" customFormat="false" ht="12.75" hidden="false" customHeight="false" outlineLevel="0" collapsed="false">
      <c r="B1071" s="24"/>
      <c r="C1071" s="25"/>
      <c r="D1071" s="25"/>
      <c r="E1071" s="25"/>
      <c r="F1071" s="25"/>
      <c r="G1071" s="25"/>
    </row>
    <row r="1072" customFormat="false" ht="12.75" hidden="false" customHeight="false" outlineLevel="0" collapsed="false">
      <c r="B1072" s="24"/>
      <c r="C1072" s="25"/>
      <c r="D1072" s="25"/>
      <c r="E1072" s="25"/>
      <c r="F1072" s="25"/>
      <c r="G1072" s="25"/>
    </row>
    <row r="1073" customFormat="false" ht="12.75" hidden="false" customHeight="false" outlineLevel="0" collapsed="false">
      <c r="B1073" s="24"/>
      <c r="C1073" s="25"/>
      <c r="D1073" s="25"/>
      <c r="E1073" s="25"/>
      <c r="F1073" s="25"/>
      <c r="G1073" s="25"/>
    </row>
    <row r="1074" customFormat="false" ht="12.75" hidden="false" customHeight="false" outlineLevel="0" collapsed="false">
      <c r="B1074" s="24"/>
      <c r="C1074" s="25"/>
      <c r="D1074" s="25"/>
      <c r="E1074" s="25"/>
      <c r="F1074" s="25"/>
      <c r="G1074" s="25"/>
    </row>
    <row r="1075" customFormat="false" ht="12.75" hidden="false" customHeight="false" outlineLevel="0" collapsed="false">
      <c r="B1075" s="24"/>
      <c r="C1075" s="25"/>
      <c r="D1075" s="25"/>
      <c r="E1075" s="25"/>
      <c r="F1075" s="25"/>
      <c r="G1075" s="25"/>
    </row>
    <row r="1076" customFormat="false" ht="12.75" hidden="false" customHeight="false" outlineLevel="0" collapsed="false">
      <c r="B1076" s="24"/>
      <c r="C1076" s="25"/>
      <c r="D1076" s="25"/>
      <c r="E1076" s="25"/>
      <c r="F1076" s="25"/>
      <c r="G1076" s="25"/>
    </row>
    <row r="1077" customFormat="false" ht="12.75" hidden="false" customHeight="false" outlineLevel="0" collapsed="false">
      <c r="B1077" s="24"/>
      <c r="C1077" s="25"/>
      <c r="D1077" s="25"/>
      <c r="E1077" s="25"/>
      <c r="F1077" s="25"/>
      <c r="G1077" s="25"/>
    </row>
    <row r="1078" customFormat="false" ht="12.75" hidden="false" customHeight="false" outlineLevel="0" collapsed="false">
      <c r="B1078" s="24"/>
      <c r="C1078" s="25"/>
      <c r="D1078" s="25"/>
      <c r="E1078" s="25"/>
      <c r="F1078" s="25"/>
      <c r="G1078" s="25"/>
    </row>
    <row r="1079" customFormat="false" ht="12.75" hidden="false" customHeight="false" outlineLevel="0" collapsed="false">
      <c r="B1079" s="24"/>
      <c r="C1079" s="25"/>
      <c r="D1079" s="25"/>
      <c r="E1079" s="25"/>
      <c r="F1079" s="25"/>
      <c r="G1079" s="25"/>
    </row>
    <row r="1080" customFormat="false" ht="12.75" hidden="false" customHeight="false" outlineLevel="0" collapsed="false">
      <c r="B1080" s="24"/>
      <c r="C1080" s="25"/>
      <c r="D1080" s="25"/>
      <c r="E1080" s="25"/>
      <c r="F1080" s="25"/>
      <c r="G1080" s="25"/>
    </row>
    <row r="1081" customFormat="false" ht="12.75" hidden="false" customHeight="false" outlineLevel="0" collapsed="false">
      <c r="B1081" s="24"/>
      <c r="C1081" s="25"/>
      <c r="D1081" s="25"/>
      <c r="E1081" s="25"/>
      <c r="F1081" s="25"/>
      <c r="G1081" s="25"/>
    </row>
    <row r="1082" customFormat="false" ht="12.75" hidden="false" customHeight="false" outlineLevel="0" collapsed="false">
      <c r="B1082" s="24"/>
      <c r="C1082" s="25"/>
      <c r="D1082" s="25"/>
      <c r="E1082" s="25"/>
      <c r="F1082" s="25"/>
      <c r="G1082" s="25"/>
    </row>
    <row r="1083" customFormat="false" ht="12.75" hidden="false" customHeight="false" outlineLevel="0" collapsed="false">
      <c r="B1083" s="24"/>
      <c r="C1083" s="25"/>
      <c r="D1083" s="25"/>
      <c r="E1083" s="25"/>
      <c r="F1083" s="25"/>
      <c r="G1083" s="25"/>
    </row>
    <row r="1084" customFormat="false" ht="12.75" hidden="false" customHeight="false" outlineLevel="0" collapsed="false">
      <c r="B1084" s="24"/>
      <c r="C1084" s="25"/>
      <c r="D1084" s="25"/>
      <c r="E1084" s="25"/>
      <c r="F1084" s="25"/>
      <c r="G1084" s="25"/>
    </row>
    <row r="1085" customFormat="false" ht="12.75" hidden="false" customHeight="false" outlineLevel="0" collapsed="false">
      <c r="B1085" s="24"/>
      <c r="C1085" s="25"/>
      <c r="D1085" s="25"/>
      <c r="E1085" s="25"/>
      <c r="F1085" s="25"/>
      <c r="G1085" s="25"/>
    </row>
    <row r="1086" customFormat="false" ht="12.75" hidden="false" customHeight="false" outlineLevel="0" collapsed="false">
      <c r="B1086" s="24"/>
      <c r="C1086" s="25"/>
      <c r="D1086" s="25"/>
      <c r="E1086" s="25"/>
      <c r="F1086" s="25"/>
      <c r="G1086" s="25"/>
    </row>
    <row r="1087" customFormat="false" ht="12.75" hidden="false" customHeight="false" outlineLevel="0" collapsed="false">
      <c r="B1087" s="24"/>
      <c r="C1087" s="25"/>
      <c r="D1087" s="25"/>
      <c r="E1087" s="25"/>
      <c r="F1087" s="25"/>
      <c r="G1087" s="25"/>
    </row>
    <row r="1088" customFormat="false" ht="12.75" hidden="false" customHeight="false" outlineLevel="0" collapsed="false">
      <c r="B1088" s="24"/>
      <c r="C1088" s="25"/>
      <c r="D1088" s="25"/>
      <c r="E1088" s="25"/>
      <c r="F1088" s="25"/>
      <c r="G1088" s="25"/>
    </row>
    <row r="1089" customFormat="false" ht="12.75" hidden="false" customHeight="false" outlineLevel="0" collapsed="false">
      <c r="B1089" s="24"/>
      <c r="C1089" s="25"/>
      <c r="D1089" s="25"/>
      <c r="E1089" s="25"/>
      <c r="F1089" s="25"/>
      <c r="G1089" s="25"/>
    </row>
    <row r="1090" customFormat="false" ht="12.75" hidden="false" customHeight="false" outlineLevel="0" collapsed="false">
      <c r="B1090" s="24"/>
      <c r="C1090" s="25"/>
      <c r="D1090" s="25"/>
      <c r="E1090" s="25"/>
      <c r="F1090" s="25"/>
      <c r="G1090" s="25"/>
    </row>
    <row r="1091" customFormat="false" ht="12.75" hidden="false" customHeight="false" outlineLevel="0" collapsed="false">
      <c r="B1091" s="24"/>
      <c r="C1091" s="25"/>
      <c r="D1091" s="25"/>
      <c r="E1091" s="25"/>
      <c r="F1091" s="25"/>
      <c r="G1091" s="25"/>
    </row>
    <row r="1092" customFormat="false" ht="12.75" hidden="false" customHeight="false" outlineLevel="0" collapsed="false">
      <c r="B1092" s="24"/>
      <c r="C1092" s="25"/>
      <c r="D1092" s="25"/>
      <c r="E1092" s="25"/>
      <c r="F1092" s="25"/>
      <c r="G1092" s="25"/>
    </row>
    <row r="1093" customFormat="false" ht="12.75" hidden="false" customHeight="false" outlineLevel="0" collapsed="false">
      <c r="B1093" s="24"/>
      <c r="C1093" s="25"/>
      <c r="D1093" s="25"/>
      <c r="E1093" s="25"/>
      <c r="F1093" s="25"/>
      <c r="G1093" s="25"/>
    </row>
    <row r="1094" customFormat="false" ht="12.75" hidden="false" customHeight="false" outlineLevel="0" collapsed="false">
      <c r="B1094" s="24"/>
      <c r="C1094" s="25"/>
      <c r="D1094" s="25"/>
      <c r="E1094" s="25"/>
      <c r="F1094" s="25"/>
      <c r="G1094" s="25"/>
    </row>
    <row r="1095" customFormat="false" ht="12.75" hidden="false" customHeight="false" outlineLevel="0" collapsed="false">
      <c r="B1095" s="24"/>
      <c r="C1095" s="25"/>
      <c r="D1095" s="25"/>
      <c r="E1095" s="25"/>
      <c r="F1095" s="25"/>
      <c r="G1095" s="25"/>
    </row>
    <row r="1096" customFormat="false" ht="12.75" hidden="false" customHeight="false" outlineLevel="0" collapsed="false">
      <c r="B1096" s="24"/>
      <c r="C1096" s="25"/>
      <c r="D1096" s="25"/>
      <c r="E1096" s="25"/>
      <c r="F1096" s="25"/>
      <c r="G1096" s="25"/>
    </row>
    <row r="1097" customFormat="false" ht="12.75" hidden="false" customHeight="false" outlineLevel="0" collapsed="false">
      <c r="B1097" s="24"/>
      <c r="C1097" s="25"/>
      <c r="D1097" s="25"/>
      <c r="E1097" s="25"/>
      <c r="F1097" s="25"/>
      <c r="G1097" s="25"/>
    </row>
    <row r="1098" customFormat="false" ht="12.75" hidden="false" customHeight="false" outlineLevel="0" collapsed="false">
      <c r="B1098" s="24"/>
      <c r="C1098" s="25"/>
      <c r="D1098" s="25"/>
      <c r="E1098" s="25"/>
      <c r="F1098" s="25"/>
      <c r="G1098" s="25"/>
    </row>
    <row r="1099" customFormat="false" ht="12.75" hidden="false" customHeight="false" outlineLevel="0" collapsed="false">
      <c r="B1099" s="24"/>
      <c r="C1099" s="25"/>
      <c r="D1099" s="25"/>
      <c r="E1099" s="25"/>
      <c r="F1099" s="25"/>
      <c r="G1099" s="25"/>
    </row>
    <row r="1100" customFormat="false" ht="12.75" hidden="false" customHeight="false" outlineLevel="0" collapsed="false">
      <c r="B1100" s="24"/>
      <c r="C1100" s="25"/>
      <c r="D1100" s="25"/>
      <c r="E1100" s="25"/>
      <c r="F1100" s="25"/>
      <c r="G1100" s="25"/>
    </row>
    <row r="1101" customFormat="false" ht="12.75" hidden="false" customHeight="false" outlineLevel="0" collapsed="false">
      <c r="B1101" s="24"/>
      <c r="C1101" s="25"/>
      <c r="D1101" s="25"/>
      <c r="E1101" s="25"/>
      <c r="F1101" s="25"/>
      <c r="G1101" s="25"/>
    </row>
    <row r="1102" customFormat="false" ht="12.75" hidden="false" customHeight="false" outlineLevel="0" collapsed="false">
      <c r="B1102" s="24"/>
      <c r="C1102" s="25"/>
      <c r="D1102" s="25"/>
      <c r="E1102" s="25"/>
      <c r="F1102" s="25"/>
      <c r="G1102" s="25"/>
    </row>
    <row r="1103" customFormat="false" ht="12.75" hidden="false" customHeight="false" outlineLevel="0" collapsed="false">
      <c r="B1103" s="24"/>
      <c r="C1103" s="25"/>
      <c r="D1103" s="25"/>
      <c r="E1103" s="25"/>
      <c r="F1103" s="25"/>
      <c r="G1103" s="25"/>
    </row>
    <row r="1104" customFormat="false" ht="12.75" hidden="false" customHeight="false" outlineLevel="0" collapsed="false">
      <c r="B1104" s="24"/>
      <c r="C1104" s="25"/>
      <c r="D1104" s="25"/>
      <c r="E1104" s="25"/>
      <c r="F1104" s="25"/>
      <c r="G1104" s="25"/>
    </row>
    <row r="1105" customFormat="false" ht="12.75" hidden="false" customHeight="false" outlineLevel="0" collapsed="false">
      <c r="B1105" s="24"/>
      <c r="C1105" s="25"/>
      <c r="D1105" s="25"/>
      <c r="E1105" s="25"/>
      <c r="F1105" s="25"/>
      <c r="G1105" s="25"/>
    </row>
    <row r="1106" customFormat="false" ht="12.75" hidden="false" customHeight="false" outlineLevel="0" collapsed="false">
      <c r="B1106" s="24"/>
      <c r="C1106" s="25"/>
      <c r="D1106" s="25"/>
      <c r="E1106" s="25"/>
      <c r="F1106" s="25"/>
      <c r="G1106" s="25"/>
    </row>
    <row r="1107" customFormat="false" ht="12.75" hidden="false" customHeight="false" outlineLevel="0" collapsed="false">
      <c r="B1107" s="24"/>
      <c r="C1107" s="25"/>
      <c r="D1107" s="25"/>
      <c r="E1107" s="25"/>
      <c r="F1107" s="25"/>
      <c r="G1107" s="25"/>
    </row>
    <row r="1108" customFormat="false" ht="12.75" hidden="false" customHeight="false" outlineLevel="0" collapsed="false">
      <c r="B1108" s="24"/>
      <c r="C1108" s="25"/>
      <c r="D1108" s="25"/>
      <c r="E1108" s="25"/>
      <c r="F1108" s="25"/>
      <c r="G1108" s="25"/>
    </row>
    <row r="1109" customFormat="false" ht="12.75" hidden="false" customHeight="false" outlineLevel="0" collapsed="false">
      <c r="B1109" s="24"/>
      <c r="C1109" s="25"/>
      <c r="D1109" s="25"/>
      <c r="E1109" s="25"/>
      <c r="F1109" s="25"/>
      <c r="G1109" s="25"/>
    </row>
    <row r="1110" customFormat="false" ht="12.75" hidden="false" customHeight="false" outlineLevel="0" collapsed="false">
      <c r="B1110" s="24"/>
      <c r="C1110" s="25"/>
      <c r="D1110" s="25"/>
      <c r="E1110" s="25"/>
      <c r="F1110" s="25"/>
      <c r="G1110" s="25"/>
    </row>
    <row r="1111" customFormat="false" ht="12.75" hidden="false" customHeight="false" outlineLevel="0" collapsed="false">
      <c r="B1111" s="24"/>
      <c r="C1111" s="25"/>
      <c r="D1111" s="25"/>
      <c r="E1111" s="25"/>
      <c r="F1111" s="25"/>
      <c r="G1111" s="25"/>
    </row>
    <row r="1112" customFormat="false" ht="12.75" hidden="false" customHeight="false" outlineLevel="0" collapsed="false">
      <c r="B1112" s="24"/>
      <c r="C1112" s="25"/>
      <c r="D1112" s="25"/>
      <c r="E1112" s="25"/>
      <c r="F1112" s="25"/>
      <c r="G1112" s="25"/>
    </row>
    <row r="1113" customFormat="false" ht="12.75" hidden="false" customHeight="false" outlineLevel="0" collapsed="false">
      <c r="B1113" s="24"/>
      <c r="C1113" s="25"/>
      <c r="D1113" s="25"/>
      <c r="E1113" s="25"/>
      <c r="F1113" s="25"/>
      <c r="G1113" s="25"/>
    </row>
    <row r="1114" customFormat="false" ht="12.75" hidden="false" customHeight="false" outlineLevel="0" collapsed="false">
      <c r="B1114" s="24"/>
      <c r="C1114" s="25"/>
      <c r="D1114" s="25"/>
      <c r="E1114" s="25"/>
      <c r="F1114" s="25"/>
      <c r="G1114" s="25"/>
    </row>
    <row r="1115" customFormat="false" ht="12.75" hidden="false" customHeight="false" outlineLevel="0" collapsed="false">
      <c r="B1115" s="24"/>
      <c r="C1115" s="25"/>
      <c r="D1115" s="25"/>
      <c r="E1115" s="25"/>
      <c r="F1115" s="25"/>
      <c r="G1115" s="25"/>
    </row>
    <row r="1116" customFormat="false" ht="12.75" hidden="false" customHeight="false" outlineLevel="0" collapsed="false">
      <c r="B1116" s="24"/>
      <c r="C1116" s="25"/>
      <c r="D1116" s="25"/>
      <c r="E1116" s="25"/>
      <c r="F1116" s="25"/>
      <c r="G1116" s="25"/>
    </row>
    <row r="1117" customFormat="false" ht="12.75" hidden="false" customHeight="false" outlineLevel="0" collapsed="false">
      <c r="B1117" s="24"/>
      <c r="C1117" s="25"/>
      <c r="D1117" s="25"/>
      <c r="E1117" s="25"/>
      <c r="F1117" s="25"/>
      <c r="G1117" s="25"/>
    </row>
    <row r="1118" customFormat="false" ht="12.75" hidden="false" customHeight="false" outlineLevel="0" collapsed="false">
      <c r="B1118" s="24"/>
      <c r="C1118" s="25"/>
      <c r="D1118" s="25"/>
      <c r="E1118" s="25"/>
      <c r="F1118" s="25"/>
      <c r="G1118" s="25"/>
    </row>
    <row r="1119" customFormat="false" ht="12.75" hidden="false" customHeight="false" outlineLevel="0" collapsed="false">
      <c r="B1119" s="24"/>
      <c r="C1119" s="25"/>
      <c r="D1119" s="25"/>
      <c r="E1119" s="25"/>
      <c r="F1119" s="25"/>
      <c r="G1119" s="25"/>
    </row>
    <row r="1120" customFormat="false" ht="12.75" hidden="false" customHeight="false" outlineLevel="0" collapsed="false">
      <c r="B1120" s="24"/>
      <c r="C1120" s="25"/>
      <c r="D1120" s="25"/>
      <c r="E1120" s="25"/>
      <c r="F1120" s="25"/>
      <c r="G1120" s="25"/>
    </row>
    <row r="1121" customFormat="false" ht="12.75" hidden="false" customHeight="false" outlineLevel="0" collapsed="false">
      <c r="B1121" s="24"/>
      <c r="C1121" s="25"/>
      <c r="D1121" s="25"/>
      <c r="E1121" s="25"/>
      <c r="F1121" s="25"/>
      <c r="G1121" s="25"/>
    </row>
    <row r="1122" customFormat="false" ht="12.75" hidden="false" customHeight="false" outlineLevel="0" collapsed="false">
      <c r="B1122" s="24"/>
      <c r="C1122" s="25"/>
      <c r="D1122" s="25"/>
      <c r="E1122" s="25"/>
      <c r="F1122" s="25"/>
      <c r="G1122" s="25"/>
    </row>
    <row r="1123" customFormat="false" ht="12.75" hidden="false" customHeight="false" outlineLevel="0" collapsed="false">
      <c r="B1123" s="24"/>
      <c r="C1123" s="25"/>
      <c r="D1123" s="25"/>
      <c r="E1123" s="25"/>
      <c r="F1123" s="25"/>
      <c r="G1123" s="25"/>
    </row>
    <row r="1124" customFormat="false" ht="12.75" hidden="false" customHeight="false" outlineLevel="0" collapsed="false">
      <c r="B1124" s="24"/>
      <c r="C1124" s="25"/>
      <c r="D1124" s="25"/>
      <c r="E1124" s="25"/>
      <c r="F1124" s="25"/>
      <c r="G1124" s="25"/>
    </row>
    <row r="1125" customFormat="false" ht="12.75" hidden="false" customHeight="false" outlineLevel="0" collapsed="false">
      <c r="B1125" s="24"/>
      <c r="C1125" s="25"/>
      <c r="D1125" s="25"/>
      <c r="E1125" s="25"/>
      <c r="F1125" s="25"/>
      <c r="G1125" s="25"/>
    </row>
    <row r="1126" customFormat="false" ht="12.75" hidden="false" customHeight="false" outlineLevel="0" collapsed="false">
      <c r="B1126" s="24"/>
      <c r="C1126" s="25"/>
      <c r="D1126" s="25"/>
      <c r="E1126" s="25"/>
      <c r="F1126" s="25"/>
      <c r="G1126" s="25"/>
    </row>
    <row r="1127" customFormat="false" ht="12.75" hidden="false" customHeight="false" outlineLevel="0" collapsed="false">
      <c r="B1127" s="24"/>
      <c r="C1127" s="25"/>
      <c r="D1127" s="25"/>
      <c r="E1127" s="25"/>
      <c r="F1127" s="25"/>
      <c r="G1127" s="25"/>
    </row>
    <row r="1128" customFormat="false" ht="12.75" hidden="false" customHeight="false" outlineLevel="0" collapsed="false">
      <c r="B1128" s="24"/>
      <c r="C1128" s="25"/>
      <c r="D1128" s="25"/>
      <c r="E1128" s="25"/>
      <c r="F1128" s="25"/>
      <c r="G1128" s="25"/>
    </row>
    <row r="1129" customFormat="false" ht="12.75" hidden="false" customHeight="false" outlineLevel="0" collapsed="false">
      <c r="B1129" s="24"/>
      <c r="C1129" s="25"/>
      <c r="D1129" s="25"/>
      <c r="E1129" s="25"/>
      <c r="F1129" s="25"/>
      <c r="G1129" s="25"/>
    </row>
    <row r="1130" customFormat="false" ht="12.75" hidden="false" customHeight="false" outlineLevel="0" collapsed="false">
      <c r="B1130" s="24"/>
      <c r="C1130" s="25"/>
      <c r="D1130" s="25"/>
      <c r="E1130" s="25"/>
      <c r="F1130" s="25"/>
      <c r="G1130" s="25"/>
    </row>
    <row r="1131" customFormat="false" ht="12.75" hidden="false" customHeight="false" outlineLevel="0" collapsed="false">
      <c r="B1131" s="24"/>
      <c r="C1131" s="25"/>
      <c r="D1131" s="25"/>
      <c r="E1131" s="25"/>
      <c r="F1131" s="25"/>
      <c r="G1131" s="25"/>
    </row>
    <row r="1132" customFormat="false" ht="12.75" hidden="false" customHeight="false" outlineLevel="0" collapsed="false">
      <c r="B1132" s="24"/>
      <c r="C1132" s="25"/>
      <c r="D1132" s="25"/>
      <c r="E1132" s="25"/>
      <c r="F1132" s="25"/>
      <c r="G1132" s="25"/>
    </row>
    <row r="1133" customFormat="false" ht="12.75" hidden="false" customHeight="false" outlineLevel="0" collapsed="false">
      <c r="B1133" s="24"/>
      <c r="C1133" s="25"/>
      <c r="D1133" s="25"/>
      <c r="E1133" s="25"/>
      <c r="F1133" s="25"/>
      <c r="G1133" s="25"/>
    </row>
    <row r="1134" customFormat="false" ht="12.75" hidden="false" customHeight="false" outlineLevel="0" collapsed="false">
      <c r="B1134" s="24"/>
      <c r="C1134" s="25"/>
      <c r="D1134" s="25"/>
      <c r="E1134" s="25"/>
      <c r="F1134" s="25"/>
      <c r="G1134" s="25"/>
    </row>
    <row r="1135" customFormat="false" ht="12.75" hidden="false" customHeight="false" outlineLevel="0" collapsed="false">
      <c r="B1135" s="24"/>
      <c r="C1135" s="25"/>
      <c r="D1135" s="25"/>
      <c r="E1135" s="25"/>
      <c r="F1135" s="25"/>
      <c r="G1135" s="25"/>
    </row>
    <row r="1136" customFormat="false" ht="12.75" hidden="false" customHeight="false" outlineLevel="0" collapsed="false">
      <c r="B1136" s="24"/>
      <c r="C1136" s="25"/>
      <c r="D1136" s="25"/>
      <c r="E1136" s="25"/>
      <c r="F1136" s="25"/>
      <c r="G1136" s="25"/>
    </row>
    <row r="1137" customFormat="false" ht="12.75" hidden="false" customHeight="false" outlineLevel="0" collapsed="false">
      <c r="B1137" s="24"/>
      <c r="C1137" s="25"/>
      <c r="D1137" s="25"/>
      <c r="E1137" s="25"/>
      <c r="F1137" s="25"/>
      <c r="G1137" s="25"/>
    </row>
    <row r="1138" customFormat="false" ht="12.75" hidden="false" customHeight="false" outlineLevel="0" collapsed="false">
      <c r="B1138" s="24"/>
      <c r="C1138" s="25"/>
      <c r="D1138" s="25"/>
      <c r="E1138" s="25"/>
      <c r="F1138" s="25"/>
      <c r="G1138" s="25"/>
    </row>
    <row r="1139" customFormat="false" ht="12.75" hidden="false" customHeight="false" outlineLevel="0" collapsed="false">
      <c r="B1139" s="24"/>
      <c r="C1139" s="25"/>
      <c r="D1139" s="25"/>
      <c r="E1139" s="25"/>
      <c r="F1139" s="25"/>
      <c r="G1139" s="25"/>
    </row>
    <row r="1140" customFormat="false" ht="12.75" hidden="false" customHeight="false" outlineLevel="0" collapsed="false">
      <c r="B1140" s="24"/>
      <c r="C1140" s="25"/>
      <c r="D1140" s="25"/>
      <c r="E1140" s="25"/>
      <c r="F1140" s="25"/>
      <c r="G1140" s="25"/>
    </row>
    <row r="1141" customFormat="false" ht="12.75" hidden="false" customHeight="false" outlineLevel="0" collapsed="false">
      <c r="B1141" s="24"/>
      <c r="C1141" s="25"/>
      <c r="D1141" s="25"/>
      <c r="E1141" s="25"/>
      <c r="F1141" s="25"/>
      <c r="G1141" s="25"/>
    </row>
    <row r="1142" customFormat="false" ht="12.75" hidden="false" customHeight="false" outlineLevel="0" collapsed="false">
      <c r="B1142" s="24"/>
      <c r="C1142" s="25"/>
      <c r="D1142" s="25"/>
      <c r="E1142" s="25"/>
      <c r="F1142" s="25"/>
      <c r="G1142" s="25"/>
    </row>
    <row r="1143" customFormat="false" ht="12.75" hidden="false" customHeight="false" outlineLevel="0" collapsed="false">
      <c r="B1143" s="24"/>
      <c r="C1143" s="25"/>
      <c r="D1143" s="25"/>
      <c r="E1143" s="25"/>
      <c r="F1143" s="25"/>
      <c r="G1143" s="25"/>
    </row>
    <row r="1144" customFormat="false" ht="12.75" hidden="false" customHeight="false" outlineLevel="0" collapsed="false">
      <c r="B1144" s="24"/>
      <c r="C1144" s="25"/>
      <c r="D1144" s="25"/>
      <c r="E1144" s="25"/>
      <c r="F1144" s="25"/>
      <c r="G1144" s="25"/>
    </row>
    <row r="1145" customFormat="false" ht="12.75" hidden="false" customHeight="false" outlineLevel="0" collapsed="false">
      <c r="B1145" s="24"/>
      <c r="C1145" s="25"/>
      <c r="D1145" s="25"/>
      <c r="E1145" s="25"/>
      <c r="F1145" s="25"/>
      <c r="G1145" s="25"/>
    </row>
    <row r="1146" customFormat="false" ht="12.75" hidden="false" customHeight="false" outlineLevel="0" collapsed="false">
      <c r="B1146" s="24"/>
      <c r="C1146" s="25"/>
      <c r="D1146" s="25"/>
      <c r="E1146" s="25"/>
      <c r="F1146" s="25"/>
      <c r="G1146" s="25"/>
    </row>
    <row r="1147" customFormat="false" ht="12.75" hidden="false" customHeight="false" outlineLevel="0" collapsed="false">
      <c r="B1147" s="24"/>
      <c r="C1147" s="25"/>
      <c r="D1147" s="25"/>
      <c r="E1147" s="25"/>
      <c r="F1147" s="25"/>
      <c r="G1147" s="25"/>
    </row>
    <row r="1148" customFormat="false" ht="12.75" hidden="false" customHeight="false" outlineLevel="0" collapsed="false">
      <c r="B1148" s="24"/>
      <c r="C1148" s="25"/>
      <c r="D1148" s="25"/>
      <c r="E1148" s="25"/>
      <c r="F1148" s="25"/>
      <c r="G1148" s="25"/>
    </row>
    <row r="1149" customFormat="false" ht="12.75" hidden="false" customHeight="false" outlineLevel="0" collapsed="false">
      <c r="B1149" s="24"/>
      <c r="C1149" s="25"/>
      <c r="D1149" s="25"/>
      <c r="E1149" s="25"/>
      <c r="F1149" s="25"/>
      <c r="G1149" s="25"/>
    </row>
    <row r="1150" customFormat="false" ht="12.75" hidden="false" customHeight="false" outlineLevel="0" collapsed="false">
      <c r="B1150" s="24"/>
      <c r="C1150" s="25"/>
      <c r="D1150" s="25"/>
      <c r="E1150" s="25"/>
      <c r="F1150" s="25"/>
      <c r="G1150" s="25"/>
    </row>
    <row r="1151" customFormat="false" ht="12.75" hidden="false" customHeight="false" outlineLevel="0" collapsed="false">
      <c r="B1151" s="24"/>
      <c r="C1151" s="25"/>
      <c r="D1151" s="25"/>
      <c r="E1151" s="25"/>
      <c r="F1151" s="25"/>
      <c r="G1151" s="25"/>
    </row>
    <row r="1152" customFormat="false" ht="12.75" hidden="false" customHeight="false" outlineLevel="0" collapsed="false">
      <c r="B1152" s="24"/>
      <c r="C1152" s="25"/>
      <c r="D1152" s="25"/>
      <c r="E1152" s="25"/>
      <c r="F1152" s="25"/>
      <c r="G1152" s="25"/>
    </row>
    <row r="1153" customFormat="false" ht="12.75" hidden="false" customHeight="false" outlineLevel="0" collapsed="false">
      <c r="B1153" s="24"/>
      <c r="C1153" s="25"/>
      <c r="D1153" s="25"/>
      <c r="E1153" s="25"/>
      <c r="F1153" s="25"/>
      <c r="G1153" s="25"/>
    </row>
    <row r="1154" customFormat="false" ht="12.75" hidden="false" customHeight="false" outlineLevel="0" collapsed="false">
      <c r="B1154" s="24"/>
      <c r="C1154" s="25"/>
      <c r="D1154" s="25"/>
      <c r="E1154" s="25"/>
      <c r="F1154" s="25"/>
      <c r="G1154" s="25"/>
    </row>
    <row r="1155" customFormat="false" ht="12.75" hidden="false" customHeight="false" outlineLevel="0" collapsed="false">
      <c r="B1155" s="24"/>
      <c r="C1155" s="25"/>
      <c r="D1155" s="25"/>
      <c r="E1155" s="25"/>
      <c r="F1155" s="25"/>
      <c r="G1155" s="25"/>
    </row>
    <row r="1156" customFormat="false" ht="12.75" hidden="false" customHeight="false" outlineLevel="0" collapsed="false">
      <c r="B1156" s="24"/>
      <c r="C1156" s="25"/>
      <c r="D1156" s="25"/>
      <c r="E1156" s="25"/>
      <c r="F1156" s="25"/>
      <c r="G1156" s="25"/>
    </row>
    <row r="1157" customFormat="false" ht="12.75" hidden="false" customHeight="false" outlineLevel="0" collapsed="false">
      <c r="B1157" s="24"/>
      <c r="C1157" s="25"/>
      <c r="D1157" s="25"/>
      <c r="E1157" s="25"/>
      <c r="F1157" s="25"/>
      <c r="G1157" s="25"/>
    </row>
    <row r="1158" customFormat="false" ht="12.75" hidden="false" customHeight="false" outlineLevel="0" collapsed="false">
      <c r="B1158" s="24"/>
      <c r="C1158" s="25"/>
      <c r="D1158" s="25"/>
      <c r="E1158" s="25"/>
      <c r="F1158" s="25"/>
      <c r="G1158" s="25"/>
    </row>
    <row r="1159" customFormat="false" ht="12.75" hidden="false" customHeight="false" outlineLevel="0" collapsed="false">
      <c r="B1159" s="24"/>
      <c r="C1159" s="25"/>
      <c r="D1159" s="25"/>
      <c r="E1159" s="25"/>
      <c r="F1159" s="25"/>
      <c r="G1159" s="25"/>
    </row>
    <row r="1160" customFormat="false" ht="12.75" hidden="false" customHeight="false" outlineLevel="0" collapsed="false">
      <c r="B1160" s="24"/>
      <c r="C1160" s="25"/>
      <c r="D1160" s="25"/>
      <c r="E1160" s="25"/>
      <c r="F1160" s="25"/>
      <c r="G1160" s="25"/>
    </row>
    <row r="1161" customFormat="false" ht="12.75" hidden="false" customHeight="false" outlineLevel="0" collapsed="false">
      <c r="B1161" s="24"/>
      <c r="C1161" s="25"/>
      <c r="D1161" s="25"/>
      <c r="E1161" s="25"/>
      <c r="F1161" s="25"/>
      <c r="G1161" s="25"/>
    </row>
    <row r="1162" customFormat="false" ht="12.75" hidden="false" customHeight="false" outlineLevel="0" collapsed="false">
      <c r="B1162" s="24"/>
      <c r="C1162" s="25"/>
      <c r="D1162" s="25"/>
      <c r="E1162" s="25"/>
      <c r="F1162" s="25"/>
      <c r="G1162" s="25"/>
    </row>
    <row r="1163" customFormat="false" ht="12.75" hidden="false" customHeight="false" outlineLevel="0" collapsed="false">
      <c r="B1163" s="24"/>
      <c r="C1163" s="25"/>
      <c r="D1163" s="25"/>
      <c r="E1163" s="25"/>
      <c r="F1163" s="25"/>
      <c r="G1163" s="25"/>
    </row>
    <row r="1164" customFormat="false" ht="12.75" hidden="false" customHeight="false" outlineLevel="0" collapsed="false">
      <c r="B1164" s="24"/>
      <c r="C1164" s="25"/>
      <c r="D1164" s="25"/>
      <c r="E1164" s="25"/>
      <c r="F1164" s="25"/>
      <c r="G1164" s="25"/>
    </row>
    <row r="1165" customFormat="false" ht="12.75" hidden="false" customHeight="false" outlineLevel="0" collapsed="false">
      <c r="B1165" s="24"/>
      <c r="C1165" s="25"/>
      <c r="D1165" s="25"/>
      <c r="E1165" s="25"/>
      <c r="F1165" s="25"/>
      <c r="G1165" s="25"/>
    </row>
    <row r="1166" customFormat="false" ht="12.75" hidden="false" customHeight="false" outlineLevel="0" collapsed="false">
      <c r="B1166" s="24"/>
      <c r="C1166" s="25"/>
      <c r="D1166" s="25"/>
      <c r="E1166" s="25"/>
      <c r="F1166" s="25"/>
      <c r="G1166" s="25"/>
    </row>
    <row r="1167" customFormat="false" ht="12.75" hidden="false" customHeight="false" outlineLevel="0" collapsed="false">
      <c r="B1167" s="24"/>
      <c r="C1167" s="25"/>
      <c r="D1167" s="25"/>
      <c r="E1167" s="25"/>
      <c r="F1167" s="25"/>
      <c r="G1167" s="25"/>
    </row>
    <row r="1168" customFormat="false" ht="12.75" hidden="false" customHeight="false" outlineLevel="0" collapsed="false">
      <c r="B1168" s="24"/>
      <c r="C1168" s="25"/>
      <c r="D1168" s="25"/>
      <c r="E1168" s="25"/>
      <c r="F1168" s="25"/>
      <c r="G1168" s="25"/>
    </row>
    <row r="1169" customFormat="false" ht="12.75" hidden="false" customHeight="false" outlineLevel="0" collapsed="false">
      <c r="B1169" s="24"/>
      <c r="C1169" s="25"/>
      <c r="D1169" s="25"/>
      <c r="E1169" s="25"/>
      <c r="F1169" s="25"/>
      <c r="G1169" s="25"/>
    </row>
    <row r="1170" customFormat="false" ht="12.75" hidden="false" customHeight="false" outlineLevel="0" collapsed="false">
      <c r="B1170" s="24"/>
      <c r="C1170" s="25"/>
      <c r="D1170" s="25"/>
      <c r="E1170" s="25"/>
      <c r="F1170" s="25"/>
      <c r="G1170" s="25"/>
    </row>
    <row r="1171" customFormat="false" ht="12.75" hidden="false" customHeight="false" outlineLevel="0" collapsed="false">
      <c r="B1171" s="24"/>
      <c r="C1171" s="25"/>
      <c r="D1171" s="25"/>
      <c r="E1171" s="25"/>
      <c r="F1171" s="25"/>
      <c r="G1171" s="25"/>
    </row>
    <row r="1172" customFormat="false" ht="12.75" hidden="false" customHeight="false" outlineLevel="0" collapsed="false">
      <c r="B1172" s="24"/>
      <c r="C1172" s="25"/>
      <c r="D1172" s="25"/>
      <c r="E1172" s="25"/>
      <c r="F1172" s="25"/>
      <c r="G1172" s="25"/>
    </row>
    <row r="1173" customFormat="false" ht="12.75" hidden="false" customHeight="false" outlineLevel="0" collapsed="false">
      <c r="B1173" s="24"/>
      <c r="C1173" s="25"/>
      <c r="D1173" s="25"/>
      <c r="E1173" s="25"/>
      <c r="F1173" s="25"/>
      <c r="G1173" s="25"/>
    </row>
    <row r="1174" customFormat="false" ht="12.75" hidden="false" customHeight="false" outlineLevel="0" collapsed="false">
      <c r="B1174" s="24"/>
      <c r="C1174" s="25"/>
      <c r="D1174" s="25"/>
      <c r="E1174" s="25"/>
      <c r="F1174" s="25"/>
      <c r="G1174" s="25"/>
    </row>
    <row r="1175" customFormat="false" ht="12.75" hidden="false" customHeight="false" outlineLevel="0" collapsed="false">
      <c r="B1175" s="24"/>
      <c r="C1175" s="25"/>
      <c r="D1175" s="25"/>
      <c r="E1175" s="25"/>
      <c r="F1175" s="25"/>
      <c r="G1175" s="25"/>
    </row>
    <row r="1176" customFormat="false" ht="12.75" hidden="false" customHeight="false" outlineLevel="0" collapsed="false">
      <c r="B1176" s="24"/>
      <c r="C1176" s="25"/>
      <c r="D1176" s="25"/>
      <c r="E1176" s="25"/>
      <c r="F1176" s="25"/>
      <c r="G1176" s="25"/>
    </row>
    <row r="1177" customFormat="false" ht="12.75" hidden="false" customHeight="false" outlineLevel="0" collapsed="false">
      <c r="B1177" s="24"/>
      <c r="C1177" s="25"/>
      <c r="D1177" s="25"/>
      <c r="E1177" s="25"/>
      <c r="F1177" s="25"/>
      <c r="G1177" s="25"/>
    </row>
    <row r="1178" customFormat="false" ht="12.75" hidden="false" customHeight="false" outlineLevel="0" collapsed="false">
      <c r="B1178" s="24"/>
      <c r="C1178" s="25"/>
      <c r="D1178" s="25"/>
      <c r="E1178" s="25"/>
      <c r="F1178" s="25"/>
      <c r="G1178" s="25"/>
    </row>
    <row r="1179" customFormat="false" ht="12.75" hidden="false" customHeight="false" outlineLevel="0" collapsed="false">
      <c r="B1179" s="24"/>
      <c r="C1179" s="25"/>
      <c r="D1179" s="25"/>
      <c r="E1179" s="25"/>
      <c r="F1179" s="25"/>
      <c r="G1179" s="25"/>
    </row>
    <row r="1180" customFormat="false" ht="12.75" hidden="false" customHeight="false" outlineLevel="0" collapsed="false">
      <c r="B1180" s="24"/>
      <c r="C1180" s="25"/>
      <c r="D1180" s="25"/>
      <c r="E1180" s="25"/>
      <c r="F1180" s="25"/>
      <c r="G1180" s="25"/>
    </row>
    <row r="1181" customFormat="false" ht="12.75" hidden="false" customHeight="false" outlineLevel="0" collapsed="false">
      <c r="B1181" s="24"/>
      <c r="C1181" s="25"/>
      <c r="D1181" s="25"/>
      <c r="E1181" s="25"/>
      <c r="F1181" s="25"/>
      <c r="G1181" s="25"/>
    </row>
    <row r="1182" customFormat="false" ht="12.75" hidden="false" customHeight="false" outlineLevel="0" collapsed="false">
      <c r="B1182" s="24"/>
      <c r="C1182" s="25"/>
      <c r="D1182" s="25"/>
      <c r="E1182" s="25"/>
      <c r="F1182" s="25"/>
      <c r="G1182" s="25"/>
    </row>
    <row r="1183" customFormat="false" ht="12.75" hidden="false" customHeight="false" outlineLevel="0" collapsed="false">
      <c r="B1183" s="24"/>
      <c r="C1183" s="25"/>
      <c r="D1183" s="25"/>
      <c r="E1183" s="25"/>
      <c r="F1183" s="25"/>
      <c r="G1183" s="25"/>
    </row>
    <row r="1184" customFormat="false" ht="12.75" hidden="false" customHeight="false" outlineLevel="0" collapsed="false">
      <c r="B1184" s="24"/>
      <c r="C1184" s="25"/>
      <c r="D1184" s="25"/>
      <c r="E1184" s="25"/>
      <c r="F1184" s="25"/>
      <c r="G1184" s="25"/>
    </row>
    <row r="1185" customFormat="false" ht="12.75" hidden="false" customHeight="false" outlineLevel="0" collapsed="false">
      <c r="B1185" s="24"/>
      <c r="C1185" s="25"/>
      <c r="D1185" s="25"/>
      <c r="E1185" s="25"/>
      <c r="F1185" s="25"/>
      <c r="G1185" s="25"/>
    </row>
    <row r="1186" customFormat="false" ht="12.75" hidden="false" customHeight="false" outlineLevel="0" collapsed="false">
      <c r="B1186" s="24"/>
      <c r="C1186" s="25"/>
      <c r="D1186" s="25"/>
      <c r="E1186" s="25"/>
      <c r="F1186" s="25"/>
      <c r="G1186" s="25"/>
    </row>
    <row r="1187" customFormat="false" ht="12.75" hidden="false" customHeight="false" outlineLevel="0" collapsed="false">
      <c r="B1187" s="24"/>
      <c r="C1187" s="25"/>
      <c r="D1187" s="25"/>
      <c r="E1187" s="25"/>
      <c r="F1187" s="25"/>
      <c r="G1187" s="25"/>
    </row>
    <row r="1188" customFormat="false" ht="12.75" hidden="false" customHeight="false" outlineLevel="0" collapsed="false">
      <c r="B1188" s="24"/>
      <c r="C1188" s="25"/>
      <c r="D1188" s="25"/>
      <c r="E1188" s="25"/>
      <c r="F1188" s="25"/>
      <c r="G1188" s="25"/>
    </row>
    <row r="1189" customFormat="false" ht="12.75" hidden="false" customHeight="false" outlineLevel="0" collapsed="false">
      <c r="B1189" s="24"/>
      <c r="C1189" s="25"/>
      <c r="D1189" s="25"/>
      <c r="E1189" s="25"/>
      <c r="F1189" s="25"/>
      <c r="G1189" s="25"/>
    </row>
    <row r="1190" customFormat="false" ht="12.75" hidden="false" customHeight="false" outlineLevel="0" collapsed="false">
      <c r="B1190" s="24"/>
      <c r="C1190" s="25"/>
      <c r="D1190" s="25"/>
      <c r="E1190" s="25"/>
      <c r="F1190" s="25"/>
      <c r="G1190" s="25"/>
    </row>
    <row r="1191" customFormat="false" ht="12.75" hidden="false" customHeight="false" outlineLevel="0" collapsed="false">
      <c r="B1191" s="24"/>
      <c r="C1191" s="25"/>
      <c r="D1191" s="25"/>
      <c r="E1191" s="25"/>
      <c r="F1191" s="25"/>
      <c r="G1191" s="25"/>
    </row>
    <row r="1192" customFormat="false" ht="12.75" hidden="false" customHeight="false" outlineLevel="0" collapsed="false">
      <c r="B1192" s="24"/>
      <c r="C1192" s="25"/>
      <c r="D1192" s="25"/>
      <c r="E1192" s="25"/>
      <c r="F1192" s="25"/>
      <c r="G1192" s="25"/>
    </row>
    <row r="1193" customFormat="false" ht="12.75" hidden="false" customHeight="false" outlineLevel="0" collapsed="false">
      <c r="B1193" s="24"/>
      <c r="C1193" s="25"/>
      <c r="D1193" s="25"/>
      <c r="E1193" s="25"/>
      <c r="F1193" s="25"/>
      <c r="G1193" s="25"/>
    </row>
    <row r="1194" customFormat="false" ht="12.75" hidden="false" customHeight="false" outlineLevel="0" collapsed="false">
      <c r="B1194" s="24"/>
      <c r="C1194" s="25"/>
      <c r="D1194" s="25"/>
      <c r="E1194" s="25"/>
      <c r="F1194" s="25"/>
      <c r="G1194" s="25"/>
    </row>
    <row r="1195" customFormat="false" ht="12.75" hidden="false" customHeight="false" outlineLevel="0" collapsed="false">
      <c r="B1195" s="24"/>
      <c r="C1195" s="25"/>
      <c r="D1195" s="25"/>
      <c r="E1195" s="25"/>
      <c r="F1195" s="25"/>
      <c r="G1195" s="25"/>
    </row>
    <row r="1196" customFormat="false" ht="12.75" hidden="false" customHeight="false" outlineLevel="0" collapsed="false">
      <c r="B1196" s="24"/>
      <c r="C1196" s="25"/>
      <c r="D1196" s="25"/>
      <c r="E1196" s="25"/>
      <c r="F1196" s="25"/>
      <c r="G1196" s="25"/>
    </row>
    <row r="1197" customFormat="false" ht="12.75" hidden="false" customHeight="false" outlineLevel="0" collapsed="false">
      <c r="B1197" s="24"/>
      <c r="C1197" s="25"/>
      <c r="D1197" s="25"/>
      <c r="E1197" s="25"/>
      <c r="F1197" s="25"/>
      <c r="G1197" s="25"/>
    </row>
    <row r="1198" customFormat="false" ht="12.75" hidden="false" customHeight="false" outlineLevel="0" collapsed="false">
      <c r="B1198" s="24"/>
      <c r="C1198" s="25"/>
      <c r="D1198" s="25"/>
      <c r="E1198" s="25"/>
      <c r="F1198" s="25"/>
      <c r="G1198" s="25"/>
    </row>
    <row r="1199" customFormat="false" ht="12.75" hidden="false" customHeight="false" outlineLevel="0" collapsed="false">
      <c r="B1199" s="24"/>
      <c r="C1199" s="25"/>
      <c r="D1199" s="25"/>
      <c r="E1199" s="25"/>
      <c r="F1199" s="25"/>
      <c r="G1199" s="25"/>
    </row>
    <row r="1200" customFormat="false" ht="12.75" hidden="false" customHeight="false" outlineLevel="0" collapsed="false">
      <c r="B1200" s="24"/>
      <c r="C1200" s="25"/>
      <c r="D1200" s="25"/>
      <c r="E1200" s="25"/>
      <c r="F1200" s="25"/>
      <c r="G1200" s="25"/>
    </row>
    <row r="1201" customFormat="false" ht="12.75" hidden="false" customHeight="false" outlineLevel="0" collapsed="false">
      <c r="B1201" s="24"/>
      <c r="C1201" s="25"/>
      <c r="D1201" s="25"/>
      <c r="E1201" s="25"/>
      <c r="F1201" s="25"/>
      <c r="G1201" s="25"/>
    </row>
    <row r="1202" customFormat="false" ht="12.75" hidden="false" customHeight="false" outlineLevel="0" collapsed="false">
      <c r="B1202" s="24"/>
      <c r="C1202" s="25"/>
      <c r="D1202" s="25"/>
      <c r="E1202" s="25"/>
      <c r="F1202" s="25"/>
      <c r="G1202" s="25"/>
    </row>
    <row r="1203" customFormat="false" ht="12.75" hidden="false" customHeight="false" outlineLevel="0" collapsed="false">
      <c r="B1203" s="24"/>
      <c r="C1203" s="25"/>
      <c r="D1203" s="25"/>
      <c r="E1203" s="25"/>
      <c r="F1203" s="25"/>
      <c r="G1203" s="25"/>
    </row>
    <row r="1204" customFormat="false" ht="12.75" hidden="false" customHeight="false" outlineLevel="0" collapsed="false">
      <c r="B1204" s="24"/>
      <c r="C1204" s="25"/>
      <c r="D1204" s="25"/>
      <c r="E1204" s="25"/>
      <c r="F1204" s="25"/>
      <c r="G1204" s="25"/>
    </row>
    <row r="1205" customFormat="false" ht="12.75" hidden="false" customHeight="false" outlineLevel="0" collapsed="false">
      <c r="B1205" s="24"/>
      <c r="C1205" s="25"/>
      <c r="D1205" s="25"/>
      <c r="E1205" s="25"/>
      <c r="F1205" s="25"/>
      <c r="G1205" s="25"/>
    </row>
    <row r="1206" customFormat="false" ht="12.75" hidden="false" customHeight="false" outlineLevel="0" collapsed="false">
      <c r="B1206" s="24"/>
      <c r="C1206" s="25"/>
      <c r="D1206" s="25"/>
      <c r="E1206" s="25"/>
      <c r="F1206" s="25"/>
      <c r="G1206" s="25"/>
    </row>
    <row r="1207" customFormat="false" ht="12.75" hidden="false" customHeight="false" outlineLevel="0" collapsed="false">
      <c r="B1207" s="24"/>
      <c r="C1207" s="25"/>
      <c r="D1207" s="25"/>
      <c r="E1207" s="25"/>
      <c r="F1207" s="25"/>
      <c r="G1207" s="25"/>
    </row>
    <row r="1208" customFormat="false" ht="12.75" hidden="false" customHeight="false" outlineLevel="0" collapsed="false">
      <c r="B1208" s="24"/>
      <c r="C1208" s="25"/>
      <c r="D1208" s="25"/>
      <c r="E1208" s="25"/>
      <c r="F1208" s="25"/>
      <c r="G1208" s="25"/>
    </row>
    <row r="1209" customFormat="false" ht="12.75" hidden="false" customHeight="false" outlineLevel="0" collapsed="false">
      <c r="B1209" s="24"/>
      <c r="C1209" s="25"/>
      <c r="D1209" s="25"/>
      <c r="E1209" s="25"/>
      <c r="F1209" s="25"/>
      <c r="G1209" s="25"/>
    </row>
    <row r="1210" customFormat="false" ht="12.75" hidden="false" customHeight="false" outlineLevel="0" collapsed="false">
      <c r="B1210" s="24"/>
      <c r="C1210" s="25"/>
      <c r="D1210" s="25"/>
      <c r="E1210" s="25"/>
      <c r="F1210" s="25"/>
      <c r="G1210" s="25"/>
    </row>
    <row r="1211" customFormat="false" ht="12.75" hidden="false" customHeight="false" outlineLevel="0" collapsed="false">
      <c r="B1211" s="24"/>
      <c r="C1211" s="25"/>
      <c r="D1211" s="25"/>
      <c r="E1211" s="25"/>
      <c r="F1211" s="25"/>
      <c r="G1211" s="25"/>
    </row>
    <row r="1212" customFormat="false" ht="12.75" hidden="false" customHeight="false" outlineLevel="0" collapsed="false">
      <c r="B1212" s="24"/>
      <c r="C1212" s="25"/>
      <c r="D1212" s="25"/>
      <c r="E1212" s="25"/>
      <c r="F1212" s="25"/>
      <c r="G1212" s="25"/>
    </row>
    <row r="1213" customFormat="false" ht="12.75" hidden="false" customHeight="false" outlineLevel="0" collapsed="false">
      <c r="B1213" s="24"/>
      <c r="C1213" s="25"/>
      <c r="D1213" s="25"/>
      <c r="E1213" s="25"/>
      <c r="F1213" s="25"/>
      <c r="G1213" s="25"/>
    </row>
    <row r="1214" customFormat="false" ht="12.75" hidden="false" customHeight="false" outlineLevel="0" collapsed="false">
      <c r="B1214" s="24"/>
      <c r="C1214" s="25"/>
      <c r="D1214" s="25"/>
      <c r="E1214" s="25"/>
      <c r="F1214" s="25"/>
      <c r="G1214" s="25"/>
    </row>
    <row r="1215" customFormat="false" ht="12.75" hidden="false" customHeight="false" outlineLevel="0" collapsed="false">
      <c r="B1215" s="24"/>
      <c r="C1215" s="25"/>
      <c r="D1215" s="25"/>
      <c r="E1215" s="25"/>
      <c r="F1215" s="25"/>
      <c r="G1215" s="25"/>
    </row>
    <row r="1216" customFormat="false" ht="12.75" hidden="false" customHeight="false" outlineLevel="0" collapsed="false">
      <c r="B1216" s="24"/>
      <c r="C1216" s="25"/>
      <c r="D1216" s="25"/>
      <c r="E1216" s="25"/>
      <c r="F1216" s="25"/>
      <c r="G1216" s="25"/>
    </row>
    <row r="1217" customFormat="false" ht="12.75" hidden="false" customHeight="false" outlineLevel="0" collapsed="false">
      <c r="B1217" s="24"/>
      <c r="C1217" s="25"/>
      <c r="D1217" s="25"/>
      <c r="E1217" s="25"/>
      <c r="F1217" s="25"/>
      <c r="G1217" s="25"/>
    </row>
    <row r="1218" customFormat="false" ht="12.75" hidden="false" customHeight="false" outlineLevel="0" collapsed="false">
      <c r="B1218" s="24"/>
      <c r="C1218" s="25"/>
      <c r="D1218" s="25"/>
      <c r="E1218" s="25"/>
      <c r="F1218" s="25"/>
      <c r="G1218" s="25"/>
    </row>
    <row r="1219" customFormat="false" ht="12.75" hidden="false" customHeight="false" outlineLevel="0" collapsed="false">
      <c r="B1219" s="24"/>
      <c r="C1219" s="25"/>
      <c r="D1219" s="25"/>
      <c r="E1219" s="25"/>
      <c r="F1219" s="25"/>
      <c r="G1219" s="25"/>
    </row>
    <row r="1220" customFormat="false" ht="12.75" hidden="false" customHeight="false" outlineLevel="0" collapsed="false">
      <c r="B1220" s="24"/>
      <c r="C1220" s="25"/>
      <c r="D1220" s="25"/>
      <c r="E1220" s="25"/>
      <c r="F1220" s="25"/>
      <c r="G1220" s="25"/>
    </row>
    <row r="1221" customFormat="false" ht="12.75" hidden="false" customHeight="false" outlineLevel="0" collapsed="false">
      <c r="B1221" s="24"/>
      <c r="C1221" s="25"/>
      <c r="D1221" s="25"/>
      <c r="E1221" s="25"/>
      <c r="F1221" s="25"/>
      <c r="G1221" s="25"/>
    </row>
    <row r="1222" customFormat="false" ht="12.75" hidden="false" customHeight="false" outlineLevel="0" collapsed="false">
      <c r="B1222" s="24"/>
      <c r="C1222" s="25"/>
      <c r="D1222" s="25"/>
      <c r="E1222" s="25"/>
      <c r="F1222" s="25"/>
      <c r="G1222" s="25"/>
    </row>
    <row r="1223" customFormat="false" ht="12.75" hidden="false" customHeight="false" outlineLevel="0" collapsed="false">
      <c r="B1223" s="24"/>
      <c r="C1223" s="25"/>
      <c r="D1223" s="25"/>
      <c r="E1223" s="25"/>
      <c r="F1223" s="25"/>
      <c r="G1223" s="25"/>
    </row>
    <row r="1224" customFormat="false" ht="12.75" hidden="false" customHeight="false" outlineLevel="0" collapsed="false">
      <c r="B1224" s="24"/>
      <c r="C1224" s="25"/>
      <c r="D1224" s="25"/>
      <c r="E1224" s="25"/>
      <c r="F1224" s="25"/>
      <c r="G1224" s="25"/>
    </row>
    <row r="1225" customFormat="false" ht="12.75" hidden="false" customHeight="false" outlineLevel="0" collapsed="false">
      <c r="B1225" s="24"/>
      <c r="C1225" s="25"/>
      <c r="D1225" s="25"/>
      <c r="E1225" s="25"/>
      <c r="F1225" s="25"/>
      <c r="G1225" s="25"/>
    </row>
    <row r="1226" customFormat="false" ht="12.75" hidden="false" customHeight="false" outlineLevel="0" collapsed="false">
      <c r="B1226" s="24"/>
      <c r="C1226" s="25"/>
      <c r="D1226" s="25"/>
      <c r="E1226" s="25"/>
      <c r="F1226" s="25"/>
      <c r="G1226" s="25"/>
    </row>
    <row r="1227" customFormat="false" ht="12.75" hidden="false" customHeight="false" outlineLevel="0" collapsed="false">
      <c r="B1227" s="24"/>
      <c r="C1227" s="25"/>
      <c r="D1227" s="25"/>
      <c r="E1227" s="25"/>
      <c r="F1227" s="25"/>
      <c r="G1227" s="25"/>
    </row>
    <row r="1228" customFormat="false" ht="12.75" hidden="false" customHeight="false" outlineLevel="0" collapsed="false">
      <c r="B1228" s="24"/>
      <c r="C1228" s="25"/>
      <c r="D1228" s="25"/>
      <c r="E1228" s="25"/>
      <c r="F1228" s="25"/>
      <c r="G1228" s="25"/>
    </row>
    <row r="1229" customFormat="false" ht="12.75" hidden="false" customHeight="false" outlineLevel="0" collapsed="false">
      <c r="B1229" s="24"/>
      <c r="C1229" s="25"/>
      <c r="D1229" s="25"/>
      <c r="E1229" s="25"/>
      <c r="F1229" s="25"/>
      <c r="G1229" s="25"/>
    </row>
    <row r="1230" customFormat="false" ht="12.75" hidden="false" customHeight="false" outlineLevel="0" collapsed="false">
      <c r="B1230" s="24"/>
      <c r="C1230" s="25"/>
      <c r="D1230" s="25"/>
      <c r="E1230" s="25"/>
      <c r="F1230" s="25"/>
      <c r="G1230" s="25"/>
    </row>
    <row r="1231" customFormat="false" ht="12.75" hidden="false" customHeight="false" outlineLevel="0" collapsed="false">
      <c r="B1231" s="24"/>
      <c r="C1231" s="25"/>
      <c r="D1231" s="25"/>
      <c r="E1231" s="25"/>
      <c r="F1231" s="25"/>
      <c r="G1231" s="25"/>
    </row>
    <row r="1232" customFormat="false" ht="12.75" hidden="false" customHeight="false" outlineLevel="0" collapsed="false">
      <c r="B1232" s="24"/>
      <c r="C1232" s="25"/>
      <c r="D1232" s="25"/>
      <c r="E1232" s="25"/>
      <c r="F1232" s="25"/>
      <c r="G1232" s="25"/>
    </row>
    <row r="1233" customFormat="false" ht="12.75" hidden="false" customHeight="false" outlineLevel="0" collapsed="false">
      <c r="B1233" s="24"/>
      <c r="C1233" s="25"/>
      <c r="D1233" s="25"/>
      <c r="E1233" s="25"/>
      <c r="F1233" s="25"/>
      <c r="G1233" s="25"/>
    </row>
    <row r="1234" customFormat="false" ht="12.75" hidden="false" customHeight="false" outlineLevel="0" collapsed="false">
      <c r="B1234" s="24"/>
      <c r="C1234" s="25"/>
      <c r="D1234" s="25"/>
      <c r="E1234" s="25"/>
      <c r="F1234" s="25"/>
      <c r="G1234" s="25"/>
    </row>
    <row r="1235" customFormat="false" ht="12.75" hidden="false" customHeight="false" outlineLevel="0" collapsed="false">
      <c r="B1235" s="24"/>
      <c r="C1235" s="25"/>
      <c r="D1235" s="25"/>
      <c r="E1235" s="25"/>
      <c r="F1235" s="25"/>
      <c r="G1235" s="25"/>
    </row>
    <row r="1236" customFormat="false" ht="12.75" hidden="false" customHeight="false" outlineLevel="0" collapsed="false">
      <c r="B1236" s="24"/>
      <c r="C1236" s="25"/>
      <c r="D1236" s="25"/>
      <c r="E1236" s="25"/>
      <c r="F1236" s="25"/>
      <c r="G1236" s="25"/>
    </row>
    <row r="1237" customFormat="false" ht="12.75" hidden="false" customHeight="false" outlineLevel="0" collapsed="false">
      <c r="B1237" s="24"/>
      <c r="C1237" s="25"/>
      <c r="D1237" s="25"/>
      <c r="E1237" s="25"/>
      <c r="F1237" s="25"/>
      <c r="G1237" s="25"/>
    </row>
    <row r="1238" customFormat="false" ht="12.75" hidden="false" customHeight="false" outlineLevel="0" collapsed="false">
      <c r="B1238" s="24"/>
      <c r="C1238" s="25"/>
      <c r="D1238" s="25"/>
      <c r="E1238" s="25"/>
      <c r="F1238" s="25"/>
      <c r="G1238" s="25"/>
    </row>
    <row r="1239" customFormat="false" ht="12.75" hidden="false" customHeight="false" outlineLevel="0" collapsed="false">
      <c r="B1239" s="24"/>
      <c r="C1239" s="25"/>
      <c r="D1239" s="25"/>
      <c r="E1239" s="25"/>
      <c r="F1239" s="25"/>
      <c r="G1239" s="25"/>
    </row>
    <row r="1240" customFormat="false" ht="12.75" hidden="false" customHeight="false" outlineLevel="0" collapsed="false">
      <c r="B1240" s="24"/>
      <c r="C1240" s="25"/>
      <c r="D1240" s="25"/>
      <c r="E1240" s="25"/>
      <c r="F1240" s="25"/>
      <c r="G1240" s="25"/>
    </row>
    <row r="1241" customFormat="false" ht="12.75" hidden="false" customHeight="false" outlineLevel="0" collapsed="false">
      <c r="B1241" s="24"/>
      <c r="C1241" s="25"/>
      <c r="D1241" s="25"/>
      <c r="E1241" s="25"/>
      <c r="F1241" s="25"/>
      <c r="G1241" s="25"/>
    </row>
    <row r="1242" customFormat="false" ht="12.75" hidden="false" customHeight="false" outlineLevel="0" collapsed="false">
      <c r="B1242" s="24"/>
      <c r="C1242" s="25"/>
      <c r="D1242" s="25"/>
      <c r="E1242" s="25"/>
      <c r="F1242" s="25"/>
      <c r="G1242" s="25"/>
    </row>
    <row r="1243" customFormat="false" ht="12.75" hidden="false" customHeight="false" outlineLevel="0" collapsed="false">
      <c r="B1243" s="24"/>
      <c r="C1243" s="25"/>
      <c r="D1243" s="25"/>
      <c r="E1243" s="25"/>
      <c r="F1243" s="25"/>
      <c r="G1243" s="25"/>
    </row>
    <row r="1244" customFormat="false" ht="12.75" hidden="false" customHeight="false" outlineLevel="0" collapsed="false">
      <c r="B1244" s="24"/>
      <c r="C1244" s="25"/>
      <c r="D1244" s="25"/>
      <c r="E1244" s="25"/>
      <c r="F1244" s="25"/>
      <c r="G1244" s="25"/>
    </row>
    <row r="1245" customFormat="false" ht="12.75" hidden="false" customHeight="false" outlineLevel="0" collapsed="false">
      <c r="B1245" s="24"/>
      <c r="C1245" s="25"/>
      <c r="D1245" s="25"/>
      <c r="E1245" s="25"/>
      <c r="F1245" s="25"/>
      <c r="G1245" s="25"/>
    </row>
    <row r="1246" customFormat="false" ht="12.75" hidden="false" customHeight="false" outlineLevel="0" collapsed="false">
      <c r="B1246" s="24"/>
      <c r="C1246" s="25"/>
      <c r="D1246" s="25"/>
      <c r="E1246" s="25"/>
      <c r="F1246" s="25"/>
      <c r="G1246" s="25"/>
    </row>
    <row r="1247" customFormat="false" ht="12.75" hidden="false" customHeight="false" outlineLevel="0" collapsed="false">
      <c r="B1247" s="24"/>
      <c r="C1247" s="25"/>
      <c r="D1247" s="25"/>
      <c r="E1247" s="25"/>
      <c r="F1247" s="25"/>
      <c r="G1247" s="25"/>
    </row>
    <row r="1248" customFormat="false" ht="12.75" hidden="false" customHeight="false" outlineLevel="0" collapsed="false">
      <c r="B1248" s="24"/>
      <c r="C1248" s="25"/>
      <c r="D1248" s="25"/>
      <c r="E1248" s="25"/>
      <c r="F1248" s="25"/>
      <c r="G1248" s="25"/>
    </row>
    <row r="1249" customFormat="false" ht="12.75" hidden="false" customHeight="false" outlineLevel="0" collapsed="false">
      <c r="B1249" s="24"/>
      <c r="C1249" s="25"/>
      <c r="D1249" s="25"/>
      <c r="E1249" s="25"/>
      <c r="F1249" s="25"/>
      <c r="G1249" s="25"/>
    </row>
    <row r="1250" customFormat="false" ht="12.75" hidden="false" customHeight="false" outlineLevel="0" collapsed="false">
      <c r="B1250" s="24"/>
      <c r="C1250" s="25"/>
      <c r="D1250" s="25"/>
      <c r="E1250" s="25"/>
      <c r="F1250" s="25"/>
      <c r="G1250" s="25"/>
    </row>
    <row r="1251" customFormat="false" ht="12.75" hidden="false" customHeight="false" outlineLevel="0" collapsed="false">
      <c r="B1251" s="24"/>
      <c r="C1251" s="25"/>
      <c r="D1251" s="25"/>
      <c r="E1251" s="25"/>
      <c r="F1251" s="25"/>
      <c r="G1251" s="25"/>
    </row>
    <row r="1252" customFormat="false" ht="12.75" hidden="false" customHeight="false" outlineLevel="0" collapsed="false">
      <c r="B1252" s="24"/>
      <c r="C1252" s="25"/>
      <c r="D1252" s="25"/>
      <c r="E1252" s="25"/>
      <c r="F1252" s="25"/>
      <c r="G1252" s="25"/>
    </row>
    <row r="1253" customFormat="false" ht="12.75" hidden="false" customHeight="false" outlineLevel="0" collapsed="false">
      <c r="B1253" s="24"/>
      <c r="C1253" s="25"/>
      <c r="D1253" s="25"/>
      <c r="E1253" s="25"/>
      <c r="F1253" s="25"/>
      <c r="G1253" s="25"/>
    </row>
    <row r="1254" customFormat="false" ht="12.75" hidden="false" customHeight="false" outlineLevel="0" collapsed="false">
      <c r="B1254" s="24"/>
      <c r="C1254" s="25"/>
      <c r="D1254" s="25"/>
      <c r="E1254" s="25"/>
      <c r="F1254" s="25"/>
      <c r="G1254" s="25"/>
    </row>
    <row r="1255" customFormat="false" ht="12.75" hidden="false" customHeight="false" outlineLevel="0" collapsed="false">
      <c r="B1255" s="24"/>
      <c r="C1255" s="25"/>
      <c r="D1255" s="25"/>
      <c r="E1255" s="25"/>
      <c r="F1255" s="25"/>
      <c r="G1255" s="25"/>
    </row>
    <row r="1256" customFormat="false" ht="12.75" hidden="false" customHeight="false" outlineLevel="0" collapsed="false">
      <c r="B1256" s="24"/>
      <c r="C1256" s="25"/>
      <c r="D1256" s="25"/>
      <c r="E1256" s="25"/>
      <c r="F1256" s="25"/>
      <c r="G1256" s="25"/>
    </row>
    <row r="1257" customFormat="false" ht="12.75" hidden="false" customHeight="false" outlineLevel="0" collapsed="false">
      <c r="B1257" s="24"/>
      <c r="C1257" s="25"/>
      <c r="D1257" s="25"/>
      <c r="E1257" s="25"/>
      <c r="F1257" s="25"/>
      <c r="G1257" s="25"/>
    </row>
    <row r="1258" customFormat="false" ht="12.75" hidden="false" customHeight="false" outlineLevel="0" collapsed="false">
      <c r="B1258" s="24"/>
      <c r="C1258" s="25"/>
      <c r="D1258" s="25"/>
      <c r="E1258" s="25"/>
      <c r="F1258" s="25"/>
      <c r="G1258" s="25"/>
    </row>
    <row r="1259" customFormat="false" ht="12.75" hidden="false" customHeight="false" outlineLevel="0" collapsed="false">
      <c r="B1259" s="24"/>
      <c r="C1259" s="25"/>
      <c r="D1259" s="25"/>
      <c r="E1259" s="25"/>
      <c r="F1259" s="25"/>
      <c r="G1259" s="25"/>
    </row>
    <row r="1260" customFormat="false" ht="12.75" hidden="false" customHeight="false" outlineLevel="0" collapsed="false">
      <c r="B1260" s="24"/>
      <c r="C1260" s="25"/>
      <c r="D1260" s="25"/>
      <c r="E1260" s="25"/>
      <c r="F1260" s="25"/>
      <c r="G1260" s="25"/>
    </row>
    <row r="1261" customFormat="false" ht="12.75" hidden="false" customHeight="false" outlineLevel="0" collapsed="false">
      <c r="B1261" s="24"/>
      <c r="C1261" s="25"/>
      <c r="D1261" s="25"/>
      <c r="E1261" s="25"/>
      <c r="F1261" s="25"/>
      <c r="G1261" s="25"/>
    </row>
    <row r="1262" customFormat="false" ht="12.75" hidden="false" customHeight="false" outlineLevel="0" collapsed="false">
      <c r="B1262" s="24"/>
      <c r="C1262" s="25"/>
      <c r="D1262" s="25"/>
      <c r="E1262" s="25"/>
      <c r="F1262" s="25"/>
      <c r="G1262" s="25"/>
    </row>
    <row r="1263" customFormat="false" ht="12.75" hidden="false" customHeight="false" outlineLevel="0" collapsed="false">
      <c r="B1263" s="24"/>
      <c r="C1263" s="25"/>
      <c r="D1263" s="25"/>
      <c r="E1263" s="25"/>
      <c r="F1263" s="25"/>
      <c r="G1263" s="25"/>
    </row>
    <row r="1264" customFormat="false" ht="12.75" hidden="false" customHeight="false" outlineLevel="0" collapsed="false">
      <c r="B1264" s="24"/>
      <c r="C1264" s="25"/>
      <c r="D1264" s="25"/>
      <c r="E1264" s="25"/>
      <c r="F1264" s="25"/>
      <c r="G1264" s="25"/>
    </row>
    <row r="1265" customFormat="false" ht="12.75" hidden="false" customHeight="false" outlineLevel="0" collapsed="false">
      <c r="B1265" s="24"/>
      <c r="C1265" s="25"/>
      <c r="D1265" s="25"/>
      <c r="E1265" s="25"/>
      <c r="F1265" s="25"/>
      <c r="G1265" s="25"/>
    </row>
    <row r="1266" customFormat="false" ht="12.75" hidden="false" customHeight="false" outlineLevel="0" collapsed="false">
      <c r="B1266" s="24"/>
      <c r="C1266" s="25"/>
      <c r="D1266" s="25"/>
      <c r="E1266" s="25"/>
      <c r="F1266" s="25"/>
      <c r="G1266" s="25"/>
    </row>
    <row r="1267" customFormat="false" ht="12.75" hidden="false" customHeight="false" outlineLevel="0" collapsed="false">
      <c r="B1267" s="24"/>
      <c r="C1267" s="25"/>
      <c r="D1267" s="25"/>
      <c r="E1267" s="25"/>
      <c r="F1267" s="25"/>
      <c r="G1267" s="25"/>
    </row>
    <row r="1268" customFormat="false" ht="12.75" hidden="false" customHeight="false" outlineLevel="0" collapsed="false">
      <c r="B1268" s="24"/>
      <c r="C1268" s="25"/>
      <c r="D1268" s="25"/>
      <c r="E1268" s="25"/>
      <c r="F1268" s="25"/>
      <c r="G1268" s="25"/>
    </row>
    <row r="1269" customFormat="false" ht="12.75" hidden="false" customHeight="false" outlineLevel="0" collapsed="false">
      <c r="B1269" s="24"/>
      <c r="C1269" s="25"/>
      <c r="D1269" s="25"/>
      <c r="E1269" s="25"/>
      <c r="F1269" s="25"/>
      <c r="G1269" s="25"/>
    </row>
    <row r="1270" customFormat="false" ht="12.75" hidden="false" customHeight="false" outlineLevel="0" collapsed="false">
      <c r="B1270" s="24"/>
      <c r="C1270" s="25"/>
      <c r="D1270" s="25"/>
      <c r="E1270" s="25"/>
      <c r="F1270" s="25"/>
      <c r="G1270" s="25"/>
    </row>
    <row r="1271" customFormat="false" ht="12.75" hidden="false" customHeight="false" outlineLevel="0" collapsed="false">
      <c r="B1271" s="24"/>
      <c r="C1271" s="25"/>
      <c r="D1271" s="25"/>
      <c r="E1271" s="25"/>
      <c r="F1271" s="25"/>
      <c r="G1271" s="25"/>
    </row>
    <row r="1272" customFormat="false" ht="12.75" hidden="false" customHeight="false" outlineLevel="0" collapsed="false">
      <c r="B1272" s="24"/>
      <c r="C1272" s="25"/>
      <c r="D1272" s="25"/>
      <c r="E1272" s="25"/>
      <c r="F1272" s="25"/>
      <c r="G1272" s="25"/>
    </row>
    <row r="1273" customFormat="false" ht="12.75" hidden="false" customHeight="false" outlineLevel="0" collapsed="false">
      <c r="B1273" s="24"/>
      <c r="C1273" s="25"/>
      <c r="D1273" s="25"/>
      <c r="E1273" s="25"/>
      <c r="F1273" s="25"/>
      <c r="G1273" s="25"/>
    </row>
    <row r="1274" customFormat="false" ht="12.75" hidden="false" customHeight="false" outlineLevel="0" collapsed="false">
      <c r="B1274" s="24"/>
      <c r="C1274" s="25"/>
      <c r="D1274" s="25"/>
      <c r="E1274" s="25"/>
      <c r="F1274" s="25"/>
      <c r="G1274" s="25"/>
    </row>
    <row r="1275" customFormat="false" ht="12.75" hidden="false" customHeight="false" outlineLevel="0" collapsed="false">
      <c r="B1275" s="24"/>
      <c r="C1275" s="25"/>
      <c r="D1275" s="25"/>
      <c r="E1275" s="25"/>
      <c r="F1275" s="25"/>
      <c r="G1275" s="25"/>
    </row>
    <row r="1276" customFormat="false" ht="12.75" hidden="false" customHeight="false" outlineLevel="0" collapsed="false">
      <c r="B1276" s="24"/>
      <c r="C1276" s="25"/>
      <c r="D1276" s="25"/>
      <c r="E1276" s="25"/>
      <c r="F1276" s="25"/>
      <c r="G1276" s="25"/>
    </row>
    <row r="1277" customFormat="false" ht="12.75" hidden="false" customHeight="false" outlineLevel="0" collapsed="false">
      <c r="B1277" s="24"/>
      <c r="C1277" s="25"/>
      <c r="D1277" s="25"/>
      <c r="E1277" s="25"/>
      <c r="F1277" s="25"/>
      <c r="G1277" s="25"/>
    </row>
    <row r="1278" customFormat="false" ht="12.75" hidden="false" customHeight="false" outlineLevel="0" collapsed="false">
      <c r="B1278" s="24"/>
      <c r="C1278" s="25"/>
      <c r="D1278" s="25"/>
      <c r="E1278" s="25"/>
      <c r="F1278" s="25"/>
      <c r="G1278" s="25"/>
    </row>
    <row r="1279" customFormat="false" ht="12.75" hidden="false" customHeight="false" outlineLevel="0" collapsed="false">
      <c r="B1279" s="24"/>
      <c r="C1279" s="25"/>
      <c r="D1279" s="25"/>
      <c r="E1279" s="25"/>
      <c r="F1279" s="25"/>
      <c r="G1279" s="25"/>
    </row>
    <row r="1280" customFormat="false" ht="12.75" hidden="false" customHeight="false" outlineLevel="0" collapsed="false">
      <c r="B1280" s="24"/>
      <c r="C1280" s="25"/>
      <c r="D1280" s="25"/>
      <c r="E1280" s="25"/>
      <c r="F1280" s="25"/>
      <c r="G1280" s="25"/>
    </row>
    <row r="1281" customFormat="false" ht="12.75" hidden="false" customHeight="false" outlineLevel="0" collapsed="false">
      <c r="B1281" s="24"/>
      <c r="C1281" s="25"/>
      <c r="D1281" s="25"/>
      <c r="E1281" s="25"/>
      <c r="F1281" s="25"/>
      <c r="G1281" s="25"/>
    </row>
    <row r="1282" customFormat="false" ht="12.75" hidden="false" customHeight="false" outlineLevel="0" collapsed="false">
      <c r="B1282" s="24"/>
      <c r="C1282" s="25"/>
      <c r="D1282" s="25"/>
      <c r="E1282" s="25"/>
      <c r="F1282" s="25"/>
      <c r="G1282" s="25"/>
    </row>
    <row r="1283" customFormat="false" ht="12.75" hidden="false" customHeight="false" outlineLevel="0" collapsed="false">
      <c r="B1283" s="24"/>
      <c r="C1283" s="25"/>
      <c r="D1283" s="25"/>
      <c r="E1283" s="25"/>
      <c r="F1283" s="25"/>
      <c r="G1283" s="25"/>
    </row>
    <row r="1284" customFormat="false" ht="12.75" hidden="false" customHeight="false" outlineLevel="0" collapsed="false">
      <c r="B1284" s="24"/>
      <c r="C1284" s="25"/>
      <c r="D1284" s="25"/>
      <c r="E1284" s="25"/>
      <c r="F1284" s="25"/>
      <c r="G1284" s="25"/>
    </row>
    <row r="1285" customFormat="false" ht="12.75" hidden="false" customHeight="false" outlineLevel="0" collapsed="false">
      <c r="B1285" s="24"/>
      <c r="C1285" s="25"/>
      <c r="D1285" s="25"/>
      <c r="E1285" s="25"/>
      <c r="F1285" s="25"/>
      <c r="G1285" s="25"/>
    </row>
    <row r="1286" customFormat="false" ht="12.75" hidden="false" customHeight="false" outlineLevel="0" collapsed="false">
      <c r="B1286" s="24"/>
      <c r="C1286" s="25"/>
      <c r="D1286" s="25"/>
      <c r="E1286" s="25"/>
      <c r="F1286" s="25"/>
      <c r="G1286" s="25"/>
    </row>
    <row r="1287" customFormat="false" ht="12.75" hidden="false" customHeight="false" outlineLevel="0" collapsed="false">
      <c r="B1287" s="24"/>
      <c r="C1287" s="25"/>
      <c r="D1287" s="25"/>
      <c r="E1287" s="25"/>
      <c r="F1287" s="25"/>
      <c r="G1287" s="25"/>
    </row>
    <row r="1288" customFormat="false" ht="12.75" hidden="false" customHeight="false" outlineLevel="0" collapsed="false">
      <c r="B1288" s="24"/>
      <c r="C1288" s="25"/>
      <c r="D1288" s="25"/>
      <c r="E1288" s="25"/>
      <c r="F1288" s="25"/>
      <c r="G1288" s="25"/>
    </row>
    <row r="1289" customFormat="false" ht="12.75" hidden="false" customHeight="false" outlineLevel="0" collapsed="false">
      <c r="B1289" s="24"/>
      <c r="C1289" s="25"/>
      <c r="D1289" s="25"/>
      <c r="E1289" s="25"/>
      <c r="F1289" s="25"/>
      <c r="G1289" s="25"/>
    </row>
    <row r="1290" customFormat="false" ht="12.75" hidden="false" customHeight="false" outlineLevel="0" collapsed="false">
      <c r="B1290" s="24"/>
      <c r="C1290" s="25"/>
      <c r="D1290" s="25"/>
      <c r="E1290" s="25"/>
      <c r="F1290" s="25"/>
      <c r="G1290" s="25"/>
    </row>
    <row r="1291" customFormat="false" ht="12.75" hidden="false" customHeight="false" outlineLevel="0" collapsed="false">
      <c r="B1291" s="24"/>
      <c r="C1291" s="25"/>
      <c r="D1291" s="25"/>
      <c r="E1291" s="25"/>
      <c r="F1291" s="25"/>
      <c r="G1291" s="25"/>
    </row>
    <row r="1292" customFormat="false" ht="12.75" hidden="false" customHeight="false" outlineLevel="0" collapsed="false">
      <c r="B1292" s="24"/>
      <c r="C1292" s="25"/>
      <c r="D1292" s="25"/>
      <c r="E1292" s="25"/>
      <c r="F1292" s="25"/>
      <c r="G1292" s="25"/>
    </row>
    <row r="1293" customFormat="false" ht="12.75" hidden="false" customHeight="false" outlineLevel="0" collapsed="false">
      <c r="B1293" s="24"/>
      <c r="C1293" s="25"/>
      <c r="D1293" s="25"/>
      <c r="E1293" s="25"/>
      <c r="F1293" s="25"/>
      <c r="G1293" s="25"/>
    </row>
    <row r="1294" customFormat="false" ht="12.75" hidden="false" customHeight="false" outlineLevel="0" collapsed="false">
      <c r="B1294" s="24"/>
      <c r="C1294" s="25"/>
      <c r="D1294" s="25"/>
      <c r="E1294" s="25"/>
      <c r="F1294" s="25"/>
      <c r="G1294" s="25"/>
    </row>
    <row r="1295" customFormat="false" ht="12.75" hidden="false" customHeight="false" outlineLevel="0" collapsed="false">
      <c r="B1295" s="24"/>
      <c r="C1295" s="25"/>
      <c r="D1295" s="25"/>
      <c r="E1295" s="25"/>
      <c r="F1295" s="25"/>
      <c r="G1295" s="25"/>
    </row>
    <row r="1296" customFormat="false" ht="12.75" hidden="false" customHeight="false" outlineLevel="0" collapsed="false">
      <c r="B1296" s="24"/>
      <c r="C1296" s="25"/>
      <c r="D1296" s="25"/>
      <c r="E1296" s="25"/>
      <c r="F1296" s="25"/>
      <c r="G1296" s="25"/>
    </row>
    <row r="1297" customFormat="false" ht="12.75" hidden="false" customHeight="false" outlineLevel="0" collapsed="false">
      <c r="B1297" s="24"/>
      <c r="C1297" s="25"/>
      <c r="D1297" s="25"/>
      <c r="E1297" s="25"/>
      <c r="F1297" s="25"/>
      <c r="G1297" s="25"/>
    </row>
    <row r="1298" customFormat="false" ht="12.75" hidden="false" customHeight="false" outlineLevel="0" collapsed="false">
      <c r="B1298" s="24"/>
      <c r="C1298" s="25"/>
      <c r="D1298" s="25"/>
      <c r="E1298" s="25"/>
      <c r="F1298" s="25"/>
      <c r="G1298" s="25"/>
    </row>
    <row r="1299" customFormat="false" ht="12.75" hidden="false" customHeight="false" outlineLevel="0" collapsed="false">
      <c r="B1299" s="24"/>
      <c r="C1299" s="25"/>
      <c r="D1299" s="25"/>
      <c r="E1299" s="25"/>
      <c r="F1299" s="25"/>
      <c r="G1299" s="25"/>
    </row>
    <row r="1300" customFormat="false" ht="12.75" hidden="false" customHeight="false" outlineLevel="0" collapsed="false">
      <c r="B1300" s="24"/>
      <c r="C1300" s="25"/>
      <c r="D1300" s="25"/>
      <c r="E1300" s="25"/>
      <c r="F1300" s="25"/>
      <c r="G1300" s="25"/>
    </row>
    <row r="1301" customFormat="false" ht="12.75" hidden="false" customHeight="false" outlineLevel="0" collapsed="false">
      <c r="B1301" s="24"/>
      <c r="C1301" s="25"/>
      <c r="D1301" s="25"/>
      <c r="E1301" s="25"/>
      <c r="F1301" s="25"/>
      <c r="G1301" s="25"/>
    </row>
    <row r="1302" customFormat="false" ht="12.75" hidden="false" customHeight="false" outlineLevel="0" collapsed="false">
      <c r="B1302" s="24"/>
      <c r="C1302" s="25"/>
      <c r="D1302" s="25"/>
      <c r="E1302" s="25"/>
      <c r="F1302" s="25"/>
      <c r="G1302" s="25"/>
    </row>
    <row r="1303" customFormat="false" ht="12.75" hidden="false" customHeight="false" outlineLevel="0" collapsed="false">
      <c r="B1303" s="24"/>
      <c r="C1303" s="25"/>
      <c r="D1303" s="25"/>
      <c r="E1303" s="25"/>
      <c r="F1303" s="25"/>
      <c r="G1303" s="25"/>
    </row>
    <row r="1304" customFormat="false" ht="12.75" hidden="false" customHeight="false" outlineLevel="0" collapsed="false">
      <c r="B1304" s="24"/>
      <c r="C1304" s="25"/>
      <c r="D1304" s="25"/>
      <c r="E1304" s="25"/>
      <c r="F1304" s="25"/>
      <c r="G1304" s="25"/>
    </row>
    <row r="1305" customFormat="false" ht="12.75" hidden="false" customHeight="false" outlineLevel="0" collapsed="false">
      <c r="B1305" s="24"/>
      <c r="C1305" s="25"/>
      <c r="D1305" s="25"/>
      <c r="E1305" s="25"/>
      <c r="F1305" s="25"/>
      <c r="G1305" s="25"/>
    </row>
    <row r="1306" customFormat="false" ht="12.75" hidden="false" customHeight="false" outlineLevel="0" collapsed="false">
      <c r="B1306" s="24"/>
      <c r="C1306" s="25"/>
      <c r="D1306" s="25"/>
      <c r="E1306" s="25"/>
      <c r="F1306" s="25"/>
      <c r="G1306" s="25"/>
    </row>
    <row r="1307" customFormat="false" ht="12.75" hidden="false" customHeight="false" outlineLevel="0" collapsed="false">
      <c r="B1307" s="24"/>
      <c r="C1307" s="25"/>
      <c r="D1307" s="25"/>
      <c r="E1307" s="25"/>
      <c r="F1307" s="25"/>
      <c r="G1307" s="25"/>
    </row>
    <row r="1308" customFormat="false" ht="12.75" hidden="false" customHeight="false" outlineLevel="0" collapsed="false">
      <c r="B1308" s="24"/>
      <c r="C1308" s="25"/>
      <c r="D1308" s="25"/>
      <c r="E1308" s="25"/>
      <c r="F1308" s="25"/>
      <c r="G1308" s="25"/>
    </row>
    <row r="1309" customFormat="false" ht="12.75" hidden="false" customHeight="false" outlineLevel="0" collapsed="false">
      <c r="B1309" s="24"/>
      <c r="C1309" s="25"/>
      <c r="D1309" s="25"/>
      <c r="E1309" s="25"/>
      <c r="F1309" s="25"/>
      <c r="G1309" s="25"/>
    </row>
    <row r="1310" customFormat="false" ht="12.75" hidden="false" customHeight="false" outlineLevel="0" collapsed="false">
      <c r="B1310" s="24"/>
      <c r="C1310" s="25"/>
      <c r="D1310" s="25"/>
      <c r="E1310" s="25"/>
      <c r="F1310" s="25"/>
      <c r="G1310" s="25"/>
    </row>
    <row r="1311" customFormat="false" ht="12.75" hidden="false" customHeight="false" outlineLevel="0" collapsed="false">
      <c r="B1311" s="24"/>
      <c r="C1311" s="25"/>
      <c r="D1311" s="25"/>
      <c r="E1311" s="25"/>
      <c r="F1311" s="25"/>
      <c r="G1311" s="25"/>
    </row>
    <row r="1312" customFormat="false" ht="12.75" hidden="false" customHeight="false" outlineLevel="0" collapsed="false">
      <c r="B1312" s="24"/>
      <c r="C1312" s="25"/>
      <c r="D1312" s="25"/>
      <c r="E1312" s="25"/>
      <c r="F1312" s="25"/>
      <c r="G1312" s="25"/>
    </row>
    <row r="1313" customFormat="false" ht="12.75" hidden="false" customHeight="false" outlineLevel="0" collapsed="false">
      <c r="B1313" s="24"/>
      <c r="C1313" s="25"/>
      <c r="D1313" s="25"/>
      <c r="E1313" s="25"/>
      <c r="F1313" s="25"/>
      <c r="G1313" s="25"/>
    </row>
    <row r="1314" customFormat="false" ht="12.75" hidden="false" customHeight="false" outlineLevel="0" collapsed="false">
      <c r="B1314" s="24"/>
      <c r="C1314" s="25"/>
      <c r="D1314" s="25"/>
      <c r="E1314" s="25"/>
      <c r="F1314" s="25"/>
      <c r="G1314" s="25"/>
    </row>
    <row r="1315" customFormat="false" ht="12.75" hidden="false" customHeight="false" outlineLevel="0" collapsed="false">
      <c r="B1315" s="24"/>
      <c r="C1315" s="25"/>
      <c r="D1315" s="25"/>
      <c r="E1315" s="25"/>
      <c r="F1315" s="25"/>
      <c r="G1315" s="25"/>
    </row>
    <row r="1316" customFormat="false" ht="12.75" hidden="false" customHeight="false" outlineLevel="0" collapsed="false">
      <c r="B1316" s="24"/>
      <c r="C1316" s="25"/>
      <c r="D1316" s="25"/>
      <c r="E1316" s="25"/>
      <c r="F1316" s="25"/>
      <c r="G1316" s="25"/>
    </row>
    <row r="1317" customFormat="false" ht="12.75" hidden="false" customHeight="false" outlineLevel="0" collapsed="false">
      <c r="B1317" s="24"/>
      <c r="C1317" s="25"/>
      <c r="D1317" s="25"/>
      <c r="E1317" s="25"/>
      <c r="F1317" s="25"/>
      <c r="G1317" s="25"/>
    </row>
    <row r="1318" customFormat="false" ht="12.75" hidden="false" customHeight="false" outlineLevel="0" collapsed="false">
      <c r="B1318" s="24"/>
      <c r="C1318" s="25"/>
      <c r="D1318" s="25"/>
      <c r="E1318" s="25"/>
      <c r="F1318" s="25"/>
      <c r="G1318" s="25"/>
    </row>
    <row r="1319" customFormat="false" ht="12.75" hidden="false" customHeight="false" outlineLevel="0" collapsed="false">
      <c r="B1319" s="24"/>
      <c r="C1319" s="25"/>
      <c r="D1319" s="25"/>
      <c r="E1319" s="25"/>
      <c r="F1319" s="25"/>
      <c r="G1319" s="25"/>
    </row>
    <row r="1320" customFormat="false" ht="12.75" hidden="false" customHeight="false" outlineLevel="0" collapsed="false">
      <c r="B1320" s="24"/>
      <c r="C1320" s="25"/>
      <c r="D1320" s="25"/>
      <c r="E1320" s="25"/>
      <c r="F1320" s="25"/>
      <c r="G1320" s="25"/>
    </row>
    <row r="1321" customFormat="false" ht="12.75" hidden="false" customHeight="false" outlineLevel="0" collapsed="false">
      <c r="B1321" s="24"/>
      <c r="C1321" s="25"/>
      <c r="D1321" s="25"/>
      <c r="E1321" s="25"/>
      <c r="F1321" s="25"/>
      <c r="G1321" s="25"/>
    </row>
    <row r="1322" customFormat="false" ht="12.75" hidden="false" customHeight="false" outlineLevel="0" collapsed="false">
      <c r="B1322" s="24"/>
      <c r="C1322" s="25"/>
      <c r="D1322" s="25"/>
      <c r="E1322" s="25"/>
      <c r="F1322" s="25"/>
      <c r="G1322" s="25"/>
    </row>
    <row r="1323" customFormat="false" ht="12.75" hidden="false" customHeight="false" outlineLevel="0" collapsed="false">
      <c r="B1323" s="24"/>
      <c r="C1323" s="25"/>
      <c r="D1323" s="25"/>
      <c r="E1323" s="25"/>
      <c r="F1323" s="25"/>
      <c r="G1323" s="25"/>
    </row>
    <row r="1324" customFormat="false" ht="12.75" hidden="false" customHeight="false" outlineLevel="0" collapsed="false">
      <c r="B1324" s="24"/>
      <c r="C1324" s="25"/>
      <c r="D1324" s="25"/>
      <c r="E1324" s="25"/>
      <c r="F1324" s="25"/>
      <c r="G1324" s="25"/>
    </row>
    <row r="1325" customFormat="false" ht="12.75" hidden="false" customHeight="false" outlineLevel="0" collapsed="false">
      <c r="B1325" s="24"/>
      <c r="C1325" s="25"/>
      <c r="D1325" s="25"/>
      <c r="E1325" s="25"/>
      <c r="F1325" s="25"/>
      <c r="G1325" s="25"/>
    </row>
    <row r="1326" customFormat="false" ht="12.75" hidden="false" customHeight="false" outlineLevel="0" collapsed="false">
      <c r="B1326" s="24"/>
      <c r="C1326" s="25"/>
      <c r="D1326" s="25"/>
      <c r="E1326" s="25"/>
      <c r="F1326" s="25"/>
      <c r="G1326" s="25"/>
    </row>
    <row r="1327" customFormat="false" ht="12.75" hidden="false" customHeight="false" outlineLevel="0" collapsed="false">
      <c r="B1327" s="24"/>
      <c r="C1327" s="25"/>
      <c r="D1327" s="25"/>
      <c r="E1327" s="25"/>
      <c r="F1327" s="25"/>
      <c r="G1327" s="25"/>
    </row>
    <row r="1328" customFormat="false" ht="12.75" hidden="false" customHeight="false" outlineLevel="0" collapsed="false">
      <c r="B1328" s="24"/>
      <c r="C1328" s="25"/>
      <c r="D1328" s="25"/>
      <c r="E1328" s="25"/>
      <c r="F1328" s="25"/>
      <c r="G1328" s="25"/>
    </row>
    <row r="1329" customFormat="false" ht="12.75" hidden="false" customHeight="false" outlineLevel="0" collapsed="false">
      <c r="B1329" s="24"/>
      <c r="C1329" s="25"/>
      <c r="D1329" s="25"/>
      <c r="E1329" s="25"/>
      <c r="F1329" s="25"/>
      <c r="G1329" s="25"/>
    </row>
    <row r="1330" customFormat="false" ht="12.75" hidden="false" customHeight="false" outlineLevel="0" collapsed="false">
      <c r="B1330" s="24"/>
      <c r="C1330" s="25"/>
      <c r="D1330" s="25"/>
      <c r="E1330" s="25"/>
      <c r="F1330" s="25"/>
      <c r="G1330" s="25"/>
    </row>
    <row r="1331" customFormat="false" ht="12.75" hidden="false" customHeight="false" outlineLevel="0" collapsed="false">
      <c r="B1331" s="24"/>
      <c r="C1331" s="25"/>
      <c r="D1331" s="25"/>
      <c r="E1331" s="25"/>
      <c r="F1331" s="25"/>
      <c r="G1331" s="25"/>
    </row>
    <row r="1332" customFormat="false" ht="12.75" hidden="false" customHeight="false" outlineLevel="0" collapsed="false">
      <c r="B1332" s="24"/>
      <c r="C1332" s="25"/>
      <c r="D1332" s="25"/>
      <c r="E1332" s="25"/>
      <c r="F1332" s="25"/>
      <c r="G1332" s="25"/>
    </row>
    <row r="1333" customFormat="false" ht="12.75" hidden="false" customHeight="false" outlineLevel="0" collapsed="false">
      <c r="B1333" s="24"/>
      <c r="C1333" s="25"/>
      <c r="D1333" s="25"/>
      <c r="E1333" s="25"/>
      <c r="F1333" s="25"/>
      <c r="G1333" s="25"/>
    </row>
    <row r="1334" customFormat="false" ht="12.75" hidden="false" customHeight="false" outlineLevel="0" collapsed="false">
      <c r="B1334" s="24"/>
      <c r="C1334" s="25"/>
      <c r="D1334" s="25"/>
      <c r="E1334" s="25"/>
      <c r="F1334" s="25"/>
      <c r="G1334" s="25"/>
    </row>
    <row r="1335" customFormat="false" ht="12.75" hidden="false" customHeight="false" outlineLevel="0" collapsed="false">
      <c r="B1335" s="24"/>
      <c r="C1335" s="25"/>
      <c r="D1335" s="25"/>
      <c r="E1335" s="25"/>
      <c r="F1335" s="25"/>
      <c r="G1335" s="25"/>
    </row>
    <row r="1336" customFormat="false" ht="12.75" hidden="false" customHeight="false" outlineLevel="0" collapsed="false">
      <c r="B1336" s="24"/>
      <c r="C1336" s="25"/>
      <c r="D1336" s="25"/>
      <c r="E1336" s="25"/>
      <c r="F1336" s="25"/>
      <c r="G1336" s="25"/>
    </row>
    <row r="1337" customFormat="false" ht="12.75" hidden="false" customHeight="false" outlineLevel="0" collapsed="false">
      <c r="B1337" s="24"/>
      <c r="C1337" s="25"/>
      <c r="D1337" s="25"/>
      <c r="E1337" s="25"/>
      <c r="F1337" s="25"/>
      <c r="G1337" s="25"/>
    </row>
    <row r="1338" customFormat="false" ht="12.75" hidden="false" customHeight="false" outlineLevel="0" collapsed="false">
      <c r="B1338" s="24"/>
      <c r="C1338" s="25"/>
      <c r="D1338" s="25"/>
      <c r="E1338" s="25"/>
      <c r="F1338" s="25"/>
      <c r="G1338" s="25"/>
    </row>
    <row r="1339" customFormat="false" ht="12.75" hidden="false" customHeight="false" outlineLevel="0" collapsed="false">
      <c r="B1339" s="24"/>
      <c r="C1339" s="25"/>
      <c r="D1339" s="25"/>
      <c r="E1339" s="25"/>
      <c r="F1339" s="25"/>
      <c r="G1339" s="25"/>
    </row>
    <row r="1340" customFormat="false" ht="12.75" hidden="false" customHeight="false" outlineLevel="0" collapsed="false">
      <c r="B1340" s="24"/>
      <c r="C1340" s="25"/>
      <c r="D1340" s="25"/>
      <c r="E1340" s="25"/>
      <c r="F1340" s="25"/>
      <c r="G1340" s="25"/>
    </row>
    <row r="1341" customFormat="false" ht="12.75" hidden="false" customHeight="false" outlineLevel="0" collapsed="false">
      <c r="B1341" s="24"/>
      <c r="C1341" s="25"/>
      <c r="D1341" s="25"/>
      <c r="E1341" s="25"/>
      <c r="F1341" s="25"/>
      <c r="G1341" s="25"/>
    </row>
    <row r="1342" customFormat="false" ht="12.75" hidden="false" customHeight="false" outlineLevel="0" collapsed="false">
      <c r="B1342" s="24"/>
      <c r="C1342" s="25"/>
      <c r="D1342" s="25"/>
      <c r="E1342" s="25"/>
      <c r="F1342" s="25"/>
      <c r="G1342" s="25"/>
    </row>
    <row r="1343" customFormat="false" ht="12.75" hidden="false" customHeight="false" outlineLevel="0" collapsed="false">
      <c r="B1343" s="24"/>
      <c r="C1343" s="25"/>
      <c r="D1343" s="25"/>
      <c r="E1343" s="25"/>
      <c r="F1343" s="25"/>
      <c r="G1343" s="25"/>
    </row>
    <row r="1344" customFormat="false" ht="12.75" hidden="false" customHeight="false" outlineLevel="0" collapsed="false">
      <c r="B1344" s="24"/>
      <c r="C1344" s="25"/>
      <c r="D1344" s="25"/>
      <c r="E1344" s="25"/>
      <c r="F1344" s="25"/>
      <c r="G1344" s="25"/>
    </row>
    <row r="1345" customFormat="false" ht="12.75" hidden="false" customHeight="false" outlineLevel="0" collapsed="false">
      <c r="B1345" s="24"/>
      <c r="C1345" s="25"/>
      <c r="D1345" s="25"/>
      <c r="E1345" s="25"/>
      <c r="F1345" s="25"/>
      <c r="G1345" s="25"/>
    </row>
    <row r="1346" customFormat="false" ht="12.75" hidden="false" customHeight="false" outlineLevel="0" collapsed="false">
      <c r="B1346" s="24"/>
      <c r="C1346" s="25"/>
      <c r="D1346" s="25"/>
      <c r="E1346" s="25"/>
      <c r="F1346" s="25"/>
      <c r="G1346" s="25"/>
    </row>
    <row r="1347" customFormat="false" ht="12.75" hidden="false" customHeight="false" outlineLevel="0" collapsed="false">
      <c r="B1347" s="24"/>
      <c r="C1347" s="25"/>
      <c r="D1347" s="25"/>
      <c r="E1347" s="25"/>
      <c r="F1347" s="25"/>
      <c r="G1347" s="25"/>
    </row>
    <row r="1348" customFormat="false" ht="12.75" hidden="false" customHeight="false" outlineLevel="0" collapsed="false">
      <c r="B1348" s="24"/>
      <c r="C1348" s="25"/>
      <c r="D1348" s="25"/>
      <c r="E1348" s="25"/>
      <c r="F1348" s="25"/>
      <c r="G1348" s="25"/>
    </row>
    <row r="1349" customFormat="false" ht="12.75" hidden="false" customHeight="false" outlineLevel="0" collapsed="false">
      <c r="B1349" s="24"/>
      <c r="C1349" s="25"/>
      <c r="D1349" s="25"/>
      <c r="E1349" s="25"/>
      <c r="F1349" s="25"/>
      <c r="G1349" s="25"/>
    </row>
    <row r="1350" customFormat="false" ht="12.75" hidden="false" customHeight="false" outlineLevel="0" collapsed="false">
      <c r="B1350" s="24"/>
      <c r="C1350" s="25"/>
      <c r="D1350" s="25"/>
      <c r="E1350" s="25"/>
      <c r="F1350" s="25"/>
      <c r="G1350" s="25"/>
    </row>
    <row r="1351" customFormat="false" ht="12.75" hidden="false" customHeight="false" outlineLevel="0" collapsed="false">
      <c r="B1351" s="24"/>
      <c r="C1351" s="25"/>
      <c r="D1351" s="25"/>
      <c r="E1351" s="25"/>
      <c r="F1351" s="25"/>
      <c r="G1351" s="25"/>
    </row>
    <row r="1352" customFormat="false" ht="12.75" hidden="false" customHeight="false" outlineLevel="0" collapsed="false">
      <c r="B1352" s="24"/>
      <c r="C1352" s="25"/>
      <c r="D1352" s="25"/>
      <c r="E1352" s="25"/>
      <c r="F1352" s="25"/>
      <c r="G1352" s="25"/>
    </row>
    <row r="1353" customFormat="false" ht="12.75" hidden="false" customHeight="false" outlineLevel="0" collapsed="false">
      <c r="B1353" s="24"/>
      <c r="C1353" s="25"/>
      <c r="D1353" s="25"/>
      <c r="E1353" s="25"/>
      <c r="F1353" s="25"/>
      <c r="G1353" s="25"/>
    </row>
    <row r="1354" customFormat="false" ht="12.75" hidden="false" customHeight="false" outlineLevel="0" collapsed="false">
      <c r="B1354" s="24"/>
      <c r="C1354" s="25"/>
      <c r="D1354" s="25"/>
      <c r="E1354" s="25"/>
      <c r="F1354" s="25"/>
      <c r="G1354" s="25"/>
    </row>
    <row r="1355" customFormat="false" ht="12.75" hidden="false" customHeight="false" outlineLevel="0" collapsed="false">
      <c r="B1355" s="24"/>
      <c r="C1355" s="25"/>
      <c r="D1355" s="25"/>
      <c r="E1355" s="25"/>
      <c r="F1355" s="25"/>
      <c r="G1355" s="25"/>
    </row>
    <row r="1356" customFormat="false" ht="12.75" hidden="false" customHeight="false" outlineLevel="0" collapsed="false">
      <c r="B1356" s="24"/>
      <c r="C1356" s="25"/>
      <c r="D1356" s="25"/>
      <c r="E1356" s="25"/>
      <c r="F1356" s="25"/>
      <c r="G1356" s="25"/>
    </row>
    <row r="1357" customFormat="false" ht="12.75" hidden="false" customHeight="false" outlineLevel="0" collapsed="false">
      <c r="B1357" s="24"/>
      <c r="C1357" s="25"/>
      <c r="D1357" s="25"/>
      <c r="E1357" s="25"/>
      <c r="F1357" s="25"/>
      <c r="G1357" s="25"/>
    </row>
    <row r="1358" customFormat="false" ht="12.75" hidden="false" customHeight="false" outlineLevel="0" collapsed="false">
      <c r="B1358" s="24"/>
      <c r="C1358" s="25"/>
      <c r="D1358" s="25"/>
      <c r="E1358" s="25"/>
      <c r="F1358" s="25"/>
      <c r="G1358" s="25"/>
    </row>
    <row r="1359" customFormat="false" ht="12.75" hidden="false" customHeight="false" outlineLevel="0" collapsed="false">
      <c r="B1359" s="24"/>
      <c r="C1359" s="25"/>
      <c r="D1359" s="25"/>
      <c r="E1359" s="25"/>
      <c r="F1359" s="25"/>
      <c r="G1359" s="25"/>
    </row>
    <row r="1360" customFormat="false" ht="12.75" hidden="false" customHeight="false" outlineLevel="0" collapsed="false">
      <c r="B1360" s="24"/>
      <c r="C1360" s="25"/>
      <c r="D1360" s="25"/>
      <c r="E1360" s="25"/>
      <c r="F1360" s="25"/>
      <c r="G1360" s="25"/>
    </row>
    <row r="1361" customFormat="false" ht="12.75" hidden="false" customHeight="false" outlineLevel="0" collapsed="false">
      <c r="B1361" s="24"/>
      <c r="C1361" s="25"/>
      <c r="D1361" s="25"/>
      <c r="E1361" s="25"/>
      <c r="F1361" s="25"/>
      <c r="G1361" s="25"/>
    </row>
    <row r="1362" customFormat="false" ht="12.75" hidden="false" customHeight="false" outlineLevel="0" collapsed="false">
      <c r="B1362" s="24"/>
      <c r="C1362" s="25"/>
      <c r="D1362" s="25"/>
      <c r="E1362" s="25"/>
      <c r="F1362" s="25"/>
      <c r="G1362" s="25"/>
    </row>
    <row r="1363" customFormat="false" ht="12.75" hidden="false" customHeight="false" outlineLevel="0" collapsed="false">
      <c r="B1363" s="24"/>
      <c r="C1363" s="25"/>
      <c r="D1363" s="25"/>
      <c r="E1363" s="25"/>
      <c r="F1363" s="25"/>
      <c r="G1363" s="25"/>
    </row>
    <row r="1364" customFormat="false" ht="12.75" hidden="false" customHeight="false" outlineLevel="0" collapsed="false">
      <c r="B1364" s="24"/>
      <c r="C1364" s="25"/>
      <c r="D1364" s="25"/>
      <c r="E1364" s="25"/>
      <c r="F1364" s="25"/>
      <c r="G1364" s="25"/>
    </row>
    <row r="1365" customFormat="false" ht="12.75" hidden="false" customHeight="false" outlineLevel="0" collapsed="false">
      <c r="B1365" s="24"/>
      <c r="C1365" s="25"/>
      <c r="D1365" s="25"/>
      <c r="E1365" s="25"/>
      <c r="F1365" s="25"/>
      <c r="G1365" s="25"/>
    </row>
    <row r="1366" customFormat="false" ht="12.75" hidden="false" customHeight="false" outlineLevel="0" collapsed="false">
      <c r="B1366" s="24"/>
      <c r="C1366" s="25"/>
      <c r="D1366" s="25"/>
      <c r="E1366" s="25"/>
      <c r="F1366" s="25"/>
      <c r="G1366" s="25"/>
    </row>
    <row r="1367" customFormat="false" ht="12.75" hidden="false" customHeight="false" outlineLevel="0" collapsed="false">
      <c r="B1367" s="24"/>
      <c r="C1367" s="25"/>
      <c r="D1367" s="25"/>
      <c r="E1367" s="25"/>
      <c r="F1367" s="25"/>
      <c r="G1367" s="25"/>
    </row>
    <row r="1368" customFormat="false" ht="12.75" hidden="false" customHeight="false" outlineLevel="0" collapsed="false">
      <c r="B1368" s="24"/>
      <c r="C1368" s="25"/>
      <c r="D1368" s="25"/>
      <c r="E1368" s="25"/>
      <c r="F1368" s="25"/>
      <c r="G1368" s="25"/>
    </row>
    <row r="1369" customFormat="false" ht="12.75" hidden="false" customHeight="false" outlineLevel="0" collapsed="false">
      <c r="B1369" s="24"/>
      <c r="C1369" s="25"/>
      <c r="D1369" s="25"/>
      <c r="E1369" s="25"/>
      <c r="F1369" s="25"/>
      <c r="G1369" s="25"/>
    </row>
    <row r="1370" customFormat="false" ht="12.75" hidden="false" customHeight="false" outlineLevel="0" collapsed="false">
      <c r="B1370" s="24"/>
      <c r="C1370" s="25"/>
      <c r="D1370" s="25"/>
      <c r="E1370" s="25"/>
      <c r="F1370" s="25"/>
      <c r="G1370" s="25"/>
    </row>
    <row r="1371" customFormat="false" ht="12.75" hidden="false" customHeight="false" outlineLevel="0" collapsed="false">
      <c r="B1371" s="24"/>
      <c r="C1371" s="25"/>
      <c r="D1371" s="25"/>
      <c r="E1371" s="25"/>
      <c r="F1371" s="25"/>
      <c r="G1371" s="25"/>
    </row>
    <row r="1372" customFormat="false" ht="12.75" hidden="false" customHeight="false" outlineLevel="0" collapsed="false">
      <c r="B1372" s="24"/>
      <c r="C1372" s="25"/>
      <c r="D1372" s="25"/>
      <c r="E1372" s="25"/>
      <c r="F1372" s="25"/>
      <c r="G1372" s="25"/>
    </row>
    <row r="1373" customFormat="false" ht="12.75" hidden="false" customHeight="false" outlineLevel="0" collapsed="false">
      <c r="B1373" s="24"/>
      <c r="C1373" s="25"/>
      <c r="D1373" s="25"/>
      <c r="E1373" s="25"/>
      <c r="F1373" s="25"/>
      <c r="G1373" s="25"/>
    </row>
    <row r="1374" customFormat="false" ht="12.75" hidden="false" customHeight="false" outlineLevel="0" collapsed="false">
      <c r="B1374" s="24"/>
      <c r="C1374" s="25"/>
      <c r="D1374" s="25"/>
      <c r="E1374" s="25"/>
      <c r="F1374" s="25"/>
      <c r="G1374" s="25"/>
    </row>
    <row r="1375" customFormat="false" ht="12.75" hidden="false" customHeight="false" outlineLevel="0" collapsed="false">
      <c r="B1375" s="24"/>
      <c r="C1375" s="25"/>
      <c r="D1375" s="25"/>
      <c r="E1375" s="25"/>
      <c r="F1375" s="25"/>
      <c r="G1375" s="25"/>
    </row>
    <row r="1376" customFormat="false" ht="12.75" hidden="false" customHeight="false" outlineLevel="0" collapsed="false">
      <c r="B1376" s="24"/>
      <c r="C1376" s="25"/>
      <c r="D1376" s="25"/>
      <c r="E1376" s="25"/>
      <c r="F1376" s="25"/>
      <c r="G1376" s="25"/>
    </row>
    <row r="1377" customFormat="false" ht="12.75" hidden="false" customHeight="false" outlineLevel="0" collapsed="false">
      <c r="B1377" s="24"/>
      <c r="C1377" s="25"/>
      <c r="D1377" s="25"/>
      <c r="E1377" s="25"/>
      <c r="F1377" s="25"/>
      <c r="G1377" s="25"/>
    </row>
    <row r="1378" customFormat="false" ht="12.75" hidden="false" customHeight="false" outlineLevel="0" collapsed="false">
      <c r="B1378" s="24"/>
      <c r="C1378" s="25"/>
      <c r="D1378" s="25"/>
      <c r="E1378" s="25"/>
      <c r="F1378" s="25"/>
      <c r="G1378" s="25"/>
    </row>
    <row r="1379" customFormat="false" ht="12.75" hidden="false" customHeight="false" outlineLevel="0" collapsed="false">
      <c r="B1379" s="24"/>
      <c r="C1379" s="25"/>
      <c r="D1379" s="25"/>
      <c r="E1379" s="25"/>
      <c r="F1379" s="25"/>
      <c r="G1379" s="25"/>
    </row>
    <row r="1380" customFormat="false" ht="12.75" hidden="false" customHeight="false" outlineLevel="0" collapsed="false">
      <c r="B1380" s="24"/>
      <c r="C1380" s="25"/>
      <c r="D1380" s="25"/>
      <c r="E1380" s="25"/>
      <c r="F1380" s="25"/>
      <c r="G1380" s="25"/>
    </row>
    <row r="1381" customFormat="false" ht="12.75" hidden="false" customHeight="false" outlineLevel="0" collapsed="false">
      <c r="B1381" s="24"/>
      <c r="C1381" s="25"/>
      <c r="D1381" s="25"/>
      <c r="E1381" s="25"/>
      <c r="F1381" s="25"/>
      <c r="G1381" s="25"/>
    </row>
    <row r="1382" customFormat="false" ht="12.75" hidden="false" customHeight="false" outlineLevel="0" collapsed="false">
      <c r="B1382" s="24"/>
      <c r="C1382" s="25"/>
      <c r="D1382" s="25"/>
      <c r="E1382" s="25"/>
      <c r="F1382" s="25"/>
      <c r="G1382" s="25"/>
    </row>
    <row r="1383" customFormat="false" ht="12.75" hidden="false" customHeight="false" outlineLevel="0" collapsed="false">
      <c r="B1383" s="24"/>
      <c r="C1383" s="25"/>
      <c r="D1383" s="25"/>
      <c r="E1383" s="25"/>
      <c r="F1383" s="25"/>
      <c r="G1383" s="25"/>
    </row>
    <row r="1384" customFormat="false" ht="12.75" hidden="false" customHeight="false" outlineLevel="0" collapsed="false">
      <c r="B1384" s="24"/>
      <c r="C1384" s="25"/>
      <c r="D1384" s="25"/>
      <c r="E1384" s="25"/>
      <c r="F1384" s="25"/>
      <c r="G1384" s="25"/>
    </row>
    <row r="1385" customFormat="false" ht="12.75" hidden="false" customHeight="false" outlineLevel="0" collapsed="false">
      <c r="B1385" s="24"/>
      <c r="C1385" s="25"/>
      <c r="D1385" s="25"/>
      <c r="E1385" s="25"/>
      <c r="F1385" s="25"/>
      <c r="G1385" s="25"/>
    </row>
    <row r="1386" customFormat="false" ht="12.75" hidden="false" customHeight="false" outlineLevel="0" collapsed="false">
      <c r="B1386" s="24"/>
      <c r="C1386" s="25"/>
      <c r="D1386" s="25"/>
      <c r="E1386" s="25"/>
      <c r="F1386" s="25"/>
      <c r="G1386" s="25"/>
    </row>
    <row r="1387" customFormat="false" ht="12.75" hidden="false" customHeight="false" outlineLevel="0" collapsed="false">
      <c r="B1387" s="24"/>
      <c r="C1387" s="25"/>
      <c r="D1387" s="25"/>
      <c r="E1387" s="25"/>
      <c r="F1387" s="25"/>
      <c r="G1387" s="25"/>
    </row>
    <row r="1388" customFormat="false" ht="12.75" hidden="false" customHeight="false" outlineLevel="0" collapsed="false">
      <c r="B1388" s="24"/>
      <c r="C1388" s="25"/>
      <c r="D1388" s="25"/>
      <c r="E1388" s="25"/>
      <c r="F1388" s="25"/>
      <c r="G1388" s="25"/>
    </row>
    <row r="1389" customFormat="false" ht="12.75" hidden="false" customHeight="false" outlineLevel="0" collapsed="false">
      <c r="B1389" s="24"/>
      <c r="C1389" s="25"/>
      <c r="D1389" s="25"/>
      <c r="E1389" s="25"/>
      <c r="F1389" s="25"/>
      <c r="G1389" s="25"/>
    </row>
    <row r="1390" customFormat="false" ht="12.75" hidden="false" customHeight="false" outlineLevel="0" collapsed="false">
      <c r="B1390" s="24"/>
      <c r="C1390" s="25"/>
      <c r="D1390" s="25"/>
      <c r="E1390" s="25"/>
      <c r="F1390" s="25"/>
      <c r="G1390" s="25"/>
    </row>
    <row r="1391" customFormat="false" ht="12.75" hidden="false" customHeight="false" outlineLevel="0" collapsed="false">
      <c r="B1391" s="24"/>
      <c r="C1391" s="25"/>
      <c r="D1391" s="25"/>
      <c r="E1391" s="25"/>
      <c r="F1391" s="25"/>
      <c r="G1391" s="25"/>
    </row>
    <row r="1392" customFormat="false" ht="12.75" hidden="false" customHeight="false" outlineLevel="0" collapsed="false">
      <c r="B1392" s="24"/>
      <c r="C1392" s="25"/>
      <c r="D1392" s="25"/>
      <c r="E1392" s="25"/>
      <c r="F1392" s="25"/>
      <c r="G1392" s="25"/>
    </row>
    <row r="1393" customFormat="false" ht="12.75" hidden="false" customHeight="false" outlineLevel="0" collapsed="false">
      <c r="B1393" s="24"/>
      <c r="C1393" s="25"/>
      <c r="D1393" s="25"/>
      <c r="E1393" s="25"/>
      <c r="F1393" s="25"/>
      <c r="G1393" s="25"/>
    </row>
    <row r="1394" customFormat="false" ht="12.75" hidden="false" customHeight="false" outlineLevel="0" collapsed="false">
      <c r="B1394" s="24"/>
      <c r="C1394" s="25"/>
      <c r="D1394" s="25"/>
      <c r="E1394" s="25"/>
      <c r="F1394" s="25"/>
      <c r="G1394" s="25"/>
    </row>
    <row r="1395" customFormat="false" ht="12.75" hidden="false" customHeight="false" outlineLevel="0" collapsed="false">
      <c r="B1395" s="24"/>
      <c r="C1395" s="25"/>
      <c r="D1395" s="25"/>
      <c r="E1395" s="25"/>
      <c r="F1395" s="25"/>
      <c r="G1395" s="25"/>
    </row>
    <row r="1396" customFormat="false" ht="12.75" hidden="false" customHeight="false" outlineLevel="0" collapsed="false">
      <c r="B1396" s="24"/>
      <c r="C1396" s="25"/>
      <c r="D1396" s="25"/>
      <c r="E1396" s="25"/>
      <c r="F1396" s="25"/>
      <c r="G1396" s="25"/>
    </row>
    <row r="1397" customFormat="false" ht="12.75" hidden="false" customHeight="false" outlineLevel="0" collapsed="false">
      <c r="B1397" s="24"/>
      <c r="C1397" s="25"/>
      <c r="D1397" s="25"/>
      <c r="E1397" s="25"/>
      <c r="F1397" s="25"/>
      <c r="G1397" s="25"/>
    </row>
    <row r="1398" customFormat="false" ht="12.75" hidden="false" customHeight="false" outlineLevel="0" collapsed="false">
      <c r="B1398" s="24"/>
      <c r="C1398" s="25"/>
      <c r="D1398" s="25"/>
      <c r="E1398" s="25"/>
      <c r="F1398" s="25"/>
      <c r="G1398" s="25"/>
    </row>
    <row r="1399" customFormat="false" ht="12.75" hidden="false" customHeight="false" outlineLevel="0" collapsed="false">
      <c r="B1399" s="24"/>
      <c r="C1399" s="25"/>
      <c r="D1399" s="25"/>
      <c r="E1399" s="25"/>
      <c r="F1399" s="25"/>
      <c r="G1399" s="25"/>
    </row>
    <row r="1400" customFormat="false" ht="12.75" hidden="false" customHeight="false" outlineLevel="0" collapsed="false">
      <c r="B1400" s="24"/>
      <c r="C1400" s="25"/>
      <c r="D1400" s="25"/>
      <c r="E1400" s="25"/>
      <c r="F1400" s="25"/>
      <c r="G1400" s="25"/>
    </row>
    <row r="1401" customFormat="false" ht="12.75" hidden="false" customHeight="false" outlineLevel="0" collapsed="false">
      <c r="B1401" s="24"/>
      <c r="C1401" s="25"/>
      <c r="D1401" s="25"/>
      <c r="E1401" s="25"/>
      <c r="F1401" s="25"/>
      <c r="G1401" s="25"/>
    </row>
    <row r="1402" customFormat="false" ht="12.75" hidden="false" customHeight="false" outlineLevel="0" collapsed="false">
      <c r="B1402" s="24"/>
      <c r="C1402" s="25"/>
      <c r="D1402" s="25"/>
      <c r="E1402" s="25"/>
      <c r="F1402" s="25"/>
      <c r="G1402" s="25"/>
    </row>
    <row r="1403" customFormat="false" ht="12.75" hidden="false" customHeight="false" outlineLevel="0" collapsed="false">
      <c r="B1403" s="24"/>
      <c r="C1403" s="25"/>
      <c r="D1403" s="25"/>
      <c r="E1403" s="25"/>
      <c r="F1403" s="25"/>
      <c r="G1403" s="25"/>
    </row>
    <row r="1404" customFormat="false" ht="12.75" hidden="false" customHeight="false" outlineLevel="0" collapsed="false">
      <c r="B1404" s="24"/>
      <c r="C1404" s="25"/>
      <c r="D1404" s="25"/>
      <c r="E1404" s="25"/>
      <c r="F1404" s="25"/>
      <c r="G1404" s="25"/>
    </row>
    <row r="1405" customFormat="false" ht="12.75" hidden="false" customHeight="false" outlineLevel="0" collapsed="false">
      <c r="B1405" s="24"/>
      <c r="C1405" s="25"/>
      <c r="D1405" s="25"/>
      <c r="E1405" s="25"/>
      <c r="F1405" s="25"/>
      <c r="G1405" s="25"/>
    </row>
    <row r="1406" customFormat="false" ht="12.75" hidden="false" customHeight="false" outlineLevel="0" collapsed="false">
      <c r="B1406" s="24"/>
      <c r="C1406" s="25"/>
      <c r="D1406" s="25"/>
      <c r="E1406" s="25"/>
      <c r="F1406" s="25"/>
      <c r="G1406" s="25"/>
    </row>
    <row r="1407" customFormat="false" ht="12.75" hidden="false" customHeight="false" outlineLevel="0" collapsed="false">
      <c r="B1407" s="24"/>
      <c r="C1407" s="25"/>
      <c r="D1407" s="25"/>
      <c r="E1407" s="25"/>
      <c r="F1407" s="25"/>
      <c r="G1407" s="25"/>
    </row>
    <row r="1408" customFormat="false" ht="12.75" hidden="false" customHeight="false" outlineLevel="0" collapsed="false">
      <c r="B1408" s="24"/>
      <c r="C1408" s="25"/>
      <c r="D1408" s="25"/>
      <c r="E1408" s="25"/>
      <c r="F1408" s="25"/>
      <c r="G1408" s="25"/>
    </row>
    <row r="1409" customFormat="false" ht="12.75" hidden="false" customHeight="false" outlineLevel="0" collapsed="false">
      <c r="B1409" s="24"/>
      <c r="C1409" s="25"/>
      <c r="D1409" s="25"/>
      <c r="E1409" s="25"/>
      <c r="F1409" s="25"/>
      <c r="G1409" s="25"/>
    </row>
    <row r="1410" customFormat="false" ht="12.75" hidden="false" customHeight="false" outlineLevel="0" collapsed="false">
      <c r="B1410" s="24"/>
      <c r="C1410" s="25"/>
      <c r="D1410" s="25"/>
      <c r="E1410" s="25"/>
      <c r="F1410" s="25"/>
      <c r="G1410" s="25"/>
    </row>
    <row r="1411" customFormat="false" ht="12.75" hidden="false" customHeight="false" outlineLevel="0" collapsed="false">
      <c r="B1411" s="24"/>
      <c r="C1411" s="25"/>
      <c r="D1411" s="25"/>
      <c r="E1411" s="25"/>
      <c r="F1411" s="25"/>
      <c r="G1411" s="25"/>
    </row>
    <row r="1412" customFormat="false" ht="12.75" hidden="false" customHeight="false" outlineLevel="0" collapsed="false">
      <c r="B1412" s="24"/>
      <c r="C1412" s="25"/>
      <c r="D1412" s="25"/>
      <c r="E1412" s="25"/>
      <c r="F1412" s="25"/>
      <c r="G1412" s="25"/>
    </row>
    <row r="1413" customFormat="false" ht="12.75" hidden="false" customHeight="false" outlineLevel="0" collapsed="false">
      <c r="B1413" s="24"/>
      <c r="C1413" s="25"/>
      <c r="D1413" s="25"/>
      <c r="E1413" s="25"/>
      <c r="F1413" s="25"/>
      <c r="G1413" s="25"/>
    </row>
    <row r="1414" customFormat="false" ht="12.75" hidden="false" customHeight="false" outlineLevel="0" collapsed="false">
      <c r="B1414" s="24"/>
      <c r="C1414" s="25"/>
      <c r="D1414" s="25"/>
      <c r="E1414" s="25"/>
      <c r="F1414" s="25"/>
      <c r="G1414" s="25"/>
    </row>
    <row r="1415" customFormat="false" ht="12.75" hidden="false" customHeight="false" outlineLevel="0" collapsed="false">
      <c r="B1415" s="24"/>
      <c r="C1415" s="25"/>
      <c r="D1415" s="25"/>
      <c r="E1415" s="25"/>
      <c r="F1415" s="25"/>
      <c r="G1415" s="25"/>
    </row>
    <row r="1416" customFormat="false" ht="12.75" hidden="false" customHeight="false" outlineLevel="0" collapsed="false">
      <c r="B1416" s="24"/>
      <c r="C1416" s="25"/>
      <c r="D1416" s="25"/>
      <c r="E1416" s="25"/>
      <c r="F1416" s="25"/>
      <c r="G1416" s="25"/>
    </row>
    <row r="1417" customFormat="false" ht="12.75" hidden="false" customHeight="false" outlineLevel="0" collapsed="false">
      <c r="B1417" s="24"/>
      <c r="C1417" s="25"/>
      <c r="D1417" s="25"/>
      <c r="E1417" s="25"/>
      <c r="F1417" s="25"/>
      <c r="G1417" s="25"/>
    </row>
    <row r="1418" customFormat="false" ht="12.75" hidden="false" customHeight="false" outlineLevel="0" collapsed="false">
      <c r="B1418" s="24"/>
      <c r="C1418" s="25"/>
      <c r="D1418" s="25"/>
      <c r="E1418" s="25"/>
      <c r="F1418" s="25"/>
      <c r="G1418" s="25"/>
    </row>
    <row r="1419" customFormat="false" ht="12.75" hidden="false" customHeight="false" outlineLevel="0" collapsed="false">
      <c r="B1419" s="24"/>
      <c r="C1419" s="25"/>
      <c r="D1419" s="25"/>
      <c r="E1419" s="25"/>
      <c r="F1419" s="25"/>
      <c r="G1419" s="25"/>
    </row>
    <row r="1420" customFormat="false" ht="12.75" hidden="false" customHeight="false" outlineLevel="0" collapsed="false">
      <c r="B1420" s="24"/>
      <c r="C1420" s="25"/>
      <c r="D1420" s="25"/>
      <c r="E1420" s="25"/>
      <c r="F1420" s="25"/>
      <c r="G1420" s="25"/>
    </row>
    <row r="1421" customFormat="false" ht="12.75" hidden="false" customHeight="false" outlineLevel="0" collapsed="false">
      <c r="B1421" s="24"/>
      <c r="C1421" s="25"/>
      <c r="D1421" s="25"/>
      <c r="E1421" s="25"/>
      <c r="F1421" s="25"/>
      <c r="G1421" s="25"/>
    </row>
    <row r="1422" customFormat="false" ht="12.75" hidden="false" customHeight="false" outlineLevel="0" collapsed="false">
      <c r="B1422" s="24"/>
      <c r="C1422" s="25"/>
      <c r="D1422" s="25"/>
      <c r="E1422" s="25"/>
      <c r="F1422" s="25"/>
      <c r="G1422" s="25"/>
    </row>
    <row r="1423" customFormat="false" ht="12.75" hidden="false" customHeight="false" outlineLevel="0" collapsed="false">
      <c r="B1423" s="24"/>
      <c r="C1423" s="25"/>
      <c r="D1423" s="25"/>
      <c r="E1423" s="25"/>
      <c r="F1423" s="25"/>
      <c r="G1423" s="25"/>
    </row>
    <row r="1424" customFormat="false" ht="12.75" hidden="false" customHeight="false" outlineLevel="0" collapsed="false">
      <c r="B1424" s="24"/>
      <c r="C1424" s="25"/>
      <c r="D1424" s="25"/>
      <c r="E1424" s="25"/>
      <c r="F1424" s="25"/>
      <c r="G1424" s="25"/>
    </row>
    <row r="1425" customFormat="false" ht="12.75" hidden="false" customHeight="false" outlineLevel="0" collapsed="false">
      <c r="B1425" s="24"/>
      <c r="C1425" s="25"/>
      <c r="D1425" s="25"/>
      <c r="E1425" s="25"/>
      <c r="F1425" s="25"/>
      <c r="G1425" s="25"/>
    </row>
    <row r="1426" customFormat="false" ht="12.75" hidden="false" customHeight="false" outlineLevel="0" collapsed="false">
      <c r="B1426" s="24"/>
      <c r="C1426" s="25"/>
      <c r="D1426" s="25"/>
      <c r="E1426" s="25"/>
      <c r="F1426" s="25"/>
      <c r="G1426" s="25"/>
    </row>
    <row r="1427" customFormat="false" ht="12.75" hidden="false" customHeight="false" outlineLevel="0" collapsed="false">
      <c r="B1427" s="24"/>
      <c r="C1427" s="25"/>
      <c r="D1427" s="25"/>
      <c r="E1427" s="25"/>
      <c r="F1427" s="25"/>
      <c r="G1427" s="25"/>
    </row>
    <row r="1428" customFormat="false" ht="12.75" hidden="false" customHeight="false" outlineLevel="0" collapsed="false">
      <c r="B1428" s="24"/>
      <c r="C1428" s="25"/>
      <c r="D1428" s="25"/>
      <c r="E1428" s="25"/>
      <c r="F1428" s="25"/>
      <c r="G1428" s="25"/>
    </row>
    <row r="1429" customFormat="false" ht="12.75" hidden="false" customHeight="false" outlineLevel="0" collapsed="false">
      <c r="B1429" s="24"/>
      <c r="C1429" s="25"/>
      <c r="D1429" s="25"/>
      <c r="E1429" s="25"/>
      <c r="F1429" s="25"/>
      <c r="G1429" s="25"/>
    </row>
    <row r="1430" customFormat="false" ht="12.75" hidden="false" customHeight="false" outlineLevel="0" collapsed="false">
      <c r="B1430" s="24"/>
      <c r="C1430" s="25"/>
      <c r="D1430" s="25"/>
      <c r="E1430" s="25"/>
      <c r="F1430" s="25"/>
      <c r="G1430" s="25"/>
    </row>
    <row r="1431" customFormat="false" ht="12.75" hidden="false" customHeight="false" outlineLevel="0" collapsed="false">
      <c r="B1431" s="24"/>
      <c r="C1431" s="25"/>
      <c r="D1431" s="25"/>
      <c r="E1431" s="25"/>
      <c r="F1431" s="25"/>
      <c r="G1431" s="25"/>
    </row>
    <row r="1432" customFormat="false" ht="12.75" hidden="false" customHeight="false" outlineLevel="0" collapsed="false">
      <c r="B1432" s="24"/>
      <c r="C1432" s="25"/>
      <c r="D1432" s="25"/>
      <c r="E1432" s="25"/>
      <c r="F1432" s="25"/>
      <c r="G1432" s="25"/>
    </row>
    <row r="1433" customFormat="false" ht="12.75" hidden="false" customHeight="false" outlineLevel="0" collapsed="false">
      <c r="B1433" s="24"/>
      <c r="C1433" s="25"/>
      <c r="D1433" s="25"/>
      <c r="E1433" s="25"/>
      <c r="F1433" s="25"/>
      <c r="G1433" s="25"/>
    </row>
    <row r="1434" customFormat="false" ht="12.75" hidden="false" customHeight="false" outlineLevel="0" collapsed="false">
      <c r="B1434" s="24"/>
      <c r="C1434" s="25"/>
      <c r="D1434" s="25"/>
      <c r="E1434" s="25"/>
      <c r="F1434" s="25"/>
      <c r="G1434" s="25"/>
    </row>
    <row r="1435" customFormat="false" ht="12.75" hidden="false" customHeight="false" outlineLevel="0" collapsed="false">
      <c r="B1435" s="24"/>
      <c r="C1435" s="25"/>
      <c r="D1435" s="25"/>
      <c r="E1435" s="25"/>
      <c r="F1435" s="25"/>
      <c r="G1435" s="25"/>
    </row>
    <row r="1436" customFormat="false" ht="12.75" hidden="false" customHeight="false" outlineLevel="0" collapsed="false">
      <c r="B1436" s="24"/>
      <c r="C1436" s="25"/>
      <c r="D1436" s="25"/>
      <c r="E1436" s="25"/>
      <c r="F1436" s="25"/>
      <c r="G1436" s="25"/>
    </row>
    <row r="1437" customFormat="false" ht="12.75" hidden="false" customHeight="false" outlineLevel="0" collapsed="false">
      <c r="B1437" s="24"/>
      <c r="C1437" s="25"/>
      <c r="D1437" s="25"/>
      <c r="E1437" s="25"/>
      <c r="F1437" s="25"/>
      <c r="G1437" s="25"/>
    </row>
    <row r="1438" customFormat="false" ht="12.75" hidden="false" customHeight="false" outlineLevel="0" collapsed="false">
      <c r="B1438" s="24"/>
      <c r="C1438" s="25"/>
      <c r="D1438" s="25"/>
      <c r="E1438" s="25"/>
      <c r="F1438" s="25"/>
      <c r="G1438" s="25"/>
    </row>
    <row r="1439" customFormat="false" ht="12.75" hidden="false" customHeight="false" outlineLevel="0" collapsed="false">
      <c r="B1439" s="24"/>
      <c r="C1439" s="25"/>
      <c r="D1439" s="25"/>
      <c r="E1439" s="25"/>
      <c r="F1439" s="25"/>
      <c r="G1439" s="25"/>
    </row>
    <row r="1440" customFormat="false" ht="12.75" hidden="false" customHeight="false" outlineLevel="0" collapsed="false">
      <c r="B1440" s="24"/>
      <c r="C1440" s="25"/>
      <c r="D1440" s="25"/>
      <c r="E1440" s="25"/>
      <c r="F1440" s="25"/>
      <c r="G1440" s="25"/>
    </row>
    <row r="1441" customFormat="false" ht="12.75" hidden="false" customHeight="false" outlineLevel="0" collapsed="false">
      <c r="B1441" s="24"/>
      <c r="C1441" s="25"/>
      <c r="D1441" s="25"/>
      <c r="E1441" s="25"/>
      <c r="F1441" s="25"/>
      <c r="G1441" s="25"/>
    </row>
    <row r="1442" customFormat="false" ht="12.75" hidden="false" customHeight="false" outlineLevel="0" collapsed="false">
      <c r="B1442" s="24"/>
      <c r="C1442" s="25"/>
      <c r="D1442" s="25"/>
      <c r="E1442" s="25"/>
      <c r="F1442" s="25"/>
      <c r="G1442" s="25"/>
    </row>
    <row r="1443" customFormat="false" ht="12.75" hidden="false" customHeight="false" outlineLevel="0" collapsed="false">
      <c r="B1443" s="24"/>
      <c r="C1443" s="25"/>
      <c r="D1443" s="25"/>
      <c r="E1443" s="25"/>
      <c r="F1443" s="25"/>
      <c r="G1443" s="25"/>
    </row>
    <row r="1444" customFormat="false" ht="12.75" hidden="false" customHeight="false" outlineLevel="0" collapsed="false">
      <c r="B1444" s="24"/>
      <c r="C1444" s="25"/>
      <c r="D1444" s="25"/>
      <c r="E1444" s="25"/>
      <c r="F1444" s="25"/>
      <c r="G1444" s="25"/>
    </row>
    <row r="1445" customFormat="false" ht="12.75" hidden="false" customHeight="false" outlineLevel="0" collapsed="false">
      <c r="B1445" s="24"/>
      <c r="C1445" s="25"/>
      <c r="D1445" s="25"/>
      <c r="E1445" s="25"/>
      <c r="F1445" s="25"/>
      <c r="G1445" s="25"/>
    </row>
    <row r="1446" customFormat="false" ht="12.75" hidden="false" customHeight="false" outlineLevel="0" collapsed="false">
      <c r="B1446" s="24"/>
      <c r="C1446" s="25"/>
      <c r="D1446" s="25"/>
      <c r="E1446" s="25"/>
      <c r="F1446" s="25"/>
      <c r="G1446" s="25"/>
    </row>
    <row r="1447" customFormat="false" ht="12.75" hidden="false" customHeight="false" outlineLevel="0" collapsed="false">
      <c r="B1447" s="24"/>
      <c r="C1447" s="25"/>
      <c r="D1447" s="25"/>
      <c r="E1447" s="25"/>
      <c r="F1447" s="25"/>
      <c r="G1447" s="25"/>
    </row>
    <row r="1448" customFormat="false" ht="12.75" hidden="false" customHeight="false" outlineLevel="0" collapsed="false">
      <c r="B1448" s="24"/>
      <c r="C1448" s="25"/>
      <c r="D1448" s="25"/>
      <c r="E1448" s="25"/>
      <c r="F1448" s="25"/>
      <c r="G1448" s="25"/>
    </row>
    <row r="1449" customFormat="false" ht="12.75" hidden="false" customHeight="false" outlineLevel="0" collapsed="false">
      <c r="B1449" s="24"/>
      <c r="C1449" s="25"/>
      <c r="D1449" s="25"/>
      <c r="E1449" s="25"/>
      <c r="F1449" s="25"/>
      <c r="G1449" s="25"/>
    </row>
    <row r="1450" customFormat="false" ht="12.75" hidden="false" customHeight="false" outlineLevel="0" collapsed="false">
      <c r="B1450" s="24"/>
      <c r="C1450" s="25"/>
      <c r="D1450" s="25"/>
      <c r="E1450" s="25"/>
      <c r="F1450" s="25"/>
      <c r="G1450" s="25"/>
    </row>
    <row r="1451" customFormat="false" ht="12.75" hidden="false" customHeight="false" outlineLevel="0" collapsed="false">
      <c r="B1451" s="24"/>
      <c r="C1451" s="25"/>
      <c r="D1451" s="25"/>
      <c r="E1451" s="25"/>
      <c r="F1451" s="25"/>
      <c r="G1451" s="25"/>
    </row>
    <row r="1452" customFormat="false" ht="12.75" hidden="false" customHeight="false" outlineLevel="0" collapsed="false">
      <c r="B1452" s="24"/>
      <c r="C1452" s="25"/>
      <c r="D1452" s="25"/>
      <c r="E1452" s="25"/>
      <c r="F1452" s="25"/>
      <c r="G1452" s="25"/>
    </row>
    <row r="1453" customFormat="false" ht="12.75" hidden="false" customHeight="false" outlineLevel="0" collapsed="false">
      <c r="B1453" s="24"/>
      <c r="C1453" s="25"/>
      <c r="D1453" s="25"/>
      <c r="E1453" s="25"/>
      <c r="F1453" s="25"/>
      <c r="G1453" s="25"/>
    </row>
    <row r="1454" customFormat="false" ht="12.75" hidden="false" customHeight="false" outlineLevel="0" collapsed="false">
      <c r="B1454" s="24"/>
      <c r="C1454" s="25"/>
      <c r="D1454" s="25"/>
      <c r="E1454" s="25"/>
      <c r="F1454" s="25"/>
      <c r="G1454" s="25"/>
    </row>
    <row r="1455" customFormat="false" ht="12.75" hidden="false" customHeight="false" outlineLevel="0" collapsed="false">
      <c r="B1455" s="24"/>
      <c r="C1455" s="25"/>
      <c r="D1455" s="25"/>
      <c r="E1455" s="25"/>
      <c r="F1455" s="25"/>
      <c r="G1455" s="25"/>
    </row>
    <row r="1456" customFormat="false" ht="12.75" hidden="false" customHeight="false" outlineLevel="0" collapsed="false">
      <c r="B1456" s="24"/>
      <c r="C1456" s="25"/>
      <c r="D1456" s="25"/>
      <c r="E1456" s="25"/>
      <c r="F1456" s="25"/>
      <c r="G1456" s="25"/>
    </row>
    <row r="1457" customFormat="false" ht="12.75" hidden="false" customHeight="false" outlineLevel="0" collapsed="false">
      <c r="B1457" s="24"/>
      <c r="C1457" s="25"/>
      <c r="D1457" s="25"/>
      <c r="E1457" s="25"/>
      <c r="F1457" s="25"/>
      <c r="G1457" s="25"/>
    </row>
    <row r="1458" customFormat="false" ht="12.75" hidden="false" customHeight="false" outlineLevel="0" collapsed="false">
      <c r="B1458" s="24"/>
      <c r="C1458" s="25"/>
      <c r="D1458" s="25"/>
      <c r="E1458" s="25"/>
      <c r="F1458" s="25"/>
      <c r="G1458" s="25"/>
    </row>
    <row r="1459" customFormat="false" ht="12.75" hidden="false" customHeight="false" outlineLevel="0" collapsed="false">
      <c r="B1459" s="24"/>
      <c r="C1459" s="25"/>
      <c r="D1459" s="25"/>
      <c r="E1459" s="25"/>
      <c r="F1459" s="25"/>
      <c r="G1459" s="25"/>
    </row>
    <row r="1460" customFormat="false" ht="12.75" hidden="false" customHeight="false" outlineLevel="0" collapsed="false">
      <c r="B1460" s="24"/>
      <c r="C1460" s="25"/>
      <c r="D1460" s="25"/>
      <c r="E1460" s="25"/>
      <c r="F1460" s="25"/>
      <c r="G1460" s="25"/>
    </row>
    <row r="1461" customFormat="false" ht="12.75" hidden="false" customHeight="false" outlineLevel="0" collapsed="false">
      <c r="B1461" s="24"/>
      <c r="C1461" s="25"/>
      <c r="D1461" s="25"/>
      <c r="E1461" s="25"/>
      <c r="F1461" s="25"/>
      <c r="G1461" s="25"/>
    </row>
    <row r="1462" customFormat="false" ht="12.75" hidden="false" customHeight="false" outlineLevel="0" collapsed="false">
      <c r="B1462" s="24"/>
      <c r="C1462" s="25"/>
      <c r="D1462" s="25"/>
      <c r="E1462" s="25"/>
      <c r="F1462" s="25"/>
      <c r="G1462" s="25"/>
    </row>
    <row r="1463" customFormat="false" ht="12.75" hidden="false" customHeight="false" outlineLevel="0" collapsed="false">
      <c r="B1463" s="24"/>
      <c r="C1463" s="25"/>
      <c r="D1463" s="25"/>
      <c r="E1463" s="25"/>
      <c r="F1463" s="25"/>
      <c r="G1463" s="25"/>
    </row>
    <row r="1464" customFormat="false" ht="12.75" hidden="false" customHeight="false" outlineLevel="0" collapsed="false">
      <c r="B1464" s="24"/>
      <c r="C1464" s="25"/>
      <c r="D1464" s="25"/>
      <c r="E1464" s="25"/>
      <c r="F1464" s="25"/>
      <c r="G1464" s="25"/>
    </row>
    <row r="1465" customFormat="false" ht="12.75" hidden="false" customHeight="false" outlineLevel="0" collapsed="false">
      <c r="B1465" s="24"/>
      <c r="C1465" s="25"/>
      <c r="D1465" s="25"/>
      <c r="E1465" s="25"/>
      <c r="F1465" s="25"/>
      <c r="G1465" s="25"/>
    </row>
    <row r="1466" customFormat="false" ht="12.75" hidden="false" customHeight="false" outlineLevel="0" collapsed="false">
      <c r="B1466" s="24"/>
      <c r="C1466" s="25"/>
      <c r="D1466" s="25"/>
      <c r="E1466" s="25"/>
      <c r="F1466" s="25"/>
      <c r="G1466" s="25"/>
    </row>
    <row r="1467" customFormat="false" ht="12.75" hidden="false" customHeight="false" outlineLevel="0" collapsed="false">
      <c r="B1467" s="24"/>
      <c r="C1467" s="25"/>
      <c r="D1467" s="25"/>
      <c r="E1467" s="25"/>
      <c r="F1467" s="25"/>
      <c r="G1467" s="25"/>
    </row>
    <row r="1468" customFormat="false" ht="12.75" hidden="false" customHeight="false" outlineLevel="0" collapsed="false">
      <c r="B1468" s="24"/>
      <c r="C1468" s="25"/>
      <c r="D1468" s="25"/>
      <c r="E1468" s="25"/>
      <c r="F1468" s="25"/>
      <c r="G1468" s="25"/>
    </row>
    <row r="1469" customFormat="false" ht="12.75" hidden="false" customHeight="false" outlineLevel="0" collapsed="false">
      <c r="B1469" s="24"/>
      <c r="C1469" s="25"/>
      <c r="D1469" s="25"/>
      <c r="E1469" s="25"/>
      <c r="F1469" s="25"/>
      <c r="G1469" s="25"/>
    </row>
    <row r="1470" customFormat="false" ht="12.75" hidden="false" customHeight="false" outlineLevel="0" collapsed="false">
      <c r="B1470" s="24"/>
      <c r="C1470" s="25"/>
      <c r="D1470" s="25"/>
      <c r="E1470" s="25"/>
      <c r="F1470" s="25"/>
      <c r="G1470" s="25"/>
    </row>
    <row r="1471" customFormat="false" ht="12.75" hidden="false" customHeight="false" outlineLevel="0" collapsed="false">
      <c r="B1471" s="24"/>
      <c r="C1471" s="25"/>
      <c r="D1471" s="25"/>
      <c r="E1471" s="25"/>
      <c r="F1471" s="25"/>
      <c r="G1471" s="25"/>
    </row>
    <row r="1472" customFormat="false" ht="12.75" hidden="false" customHeight="false" outlineLevel="0" collapsed="false">
      <c r="B1472" s="24"/>
      <c r="C1472" s="25"/>
      <c r="D1472" s="25"/>
      <c r="E1472" s="25"/>
      <c r="F1472" s="25"/>
      <c r="G1472" s="25"/>
    </row>
    <row r="1473" customFormat="false" ht="12.75" hidden="false" customHeight="false" outlineLevel="0" collapsed="false">
      <c r="B1473" s="24"/>
      <c r="C1473" s="25"/>
      <c r="D1473" s="25"/>
      <c r="E1473" s="25"/>
      <c r="F1473" s="25"/>
      <c r="G1473" s="25"/>
    </row>
    <row r="1474" customFormat="false" ht="12.75" hidden="false" customHeight="false" outlineLevel="0" collapsed="false">
      <c r="B1474" s="24"/>
      <c r="C1474" s="25"/>
      <c r="D1474" s="25"/>
      <c r="E1474" s="25"/>
      <c r="F1474" s="25"/>
      <c r="G1474" s="25"/>
    </row>
    <row r="1475" customFormat="false" ht="12.75" hidden="false" customHeight="false" outlineLevel="0" collapsed="false">
      <c r="B1475" s="24"/>
      <c r="C1475" s="25"/>
      <c r="D1475" s="25"/>
      <c r="E1475" s="25"/>
      <c r="F1475" s="25"/>
      <c r="G1475" s="25"/>
    </row>
    <row r="1476" customFormat="false" ht="12.75" hidden="false" customHeight="false" outlineLevel="0" collapsed="false">
      <c r="B1476" s="24"/>
      <c r="C1476" s="25"/>
      <c r="D1476" s="25"/>
      <c r="E1476" s="25"/>
      <c r="F1476" s="25"/>
      <c r="G1476" s="25"/>
    </row>
    <row r="1477" customFormat="false" ht="12.75" hidden="false" customHeight="false" outlineLevel="0" collapsed="false">
      <c r="B1477" s="24"/>
      <c r="C1477" s="25"/>
      <c r="D1477" s="25"/>
      <c r="E1477" s="25"/>
      <c r="F1477" s="25"/>
      <c r="G1477" s="25"/>
    </row>
    <row r="1478" customFormat="false" ht="12.75" hidden="false" customHeight="false" outlineLevel="0" collapsed="false">
      <c r="B1478" s="24"/>
      <c r="C1478" s="25"/>
      <c r="D1478" s="25"/>
      <c r="E1478" s="25"/>
      <c r="F1478" s="25"/>
      <c r="G1478" s="25"/>
    </row>
    <row r="1479" customFormat="false" ht="12.75" hidden="false" customHeight="false" outlineLevel="0" collapsed="false">
      <c r="B1479" s="24"/>
      <c r="C1479" s="25"/>
      <c r="D1479" s="25"/>
      <c r="E1479" s="25"/>
      <c r="F1479" s="25"/>
      <c r="G1479" s="25"/>
    </row>
    <row r="1480" customFormat="false" ht="12.75" hidden="false" customHeight="false" outlineLevel="0" collapsed="false">
      <c r="B1480" s="24"/>
      <c r="C1480" s="25"/>
      <c r="D1480" s="25"/>
      <c r="E1480" s="25"/>
      <c r="F1480" s="25"/>
      <c r="G1480" s="25"/>
    </row>
    <row r="1481" customFormat="false" ht="12.75" hidden="false" customHeight="false" outlineLevel="0" collapsed="false">
      <c r="B1481" s="24"/>
      <c r="C1481" s="25"/>
      <c r="D1481" s="25"/>
      <c r="E1481" s="25"/>
      <c r="F1481" s="25"/>
      <c r="G1481" s="25"/>
    </row>
    <row r="1482" customFormat="false" ht="12.75" hidden="false" customHeight="false" outlineLevel="0" collapsed="false">
      <c r="B1482" s="24"/>
      <c r="C1482" s="25"/>
      <c r="D1482" s="25"/>
      <c r="E1482" s="25"/>
      <c r="F1482" s="25"/>
      <c r="G1482" s="25"/>
    </row>
    <row r="1483" customFormat="false" ht="12.75" hidden="false" customHeight="false" outlineLevel="0" collapsed="false">
      <c r="B1483" s="24"/>
      <c r="C1483" s="25"/>
      <c r="D1483" s="25"/>
      <c r="E1483" s="25"/>
      <c r="F1483" s="25"/>
      <c r="G1483" s="25"/>
    </row>
    <row r="1484" customFormat="false" ht="12.75" hidden="false" customHeight="false" outlineLevel="0" collapsed="false">
      <c r="B1484" s="24"/>
      <c r="C1484" s="25"/>
      <c r="D1484" s="25"/>
      <c r="E1484" s="25"/>
      <c r="F1484" s="25"/>
      <c r="G1484" s="25"/>
    </row>
    <row r="1485" customFormat="false" ht="12.75" hidden="false" customHeight="false" outlineLevel="0" collapsed="false">
      <c r="B1485" s="24"/>
      <c r="C1485" s="25"/>
      <c r="D1485" s="25"/>
      <c r="E1485" s="25"/>
      <c r="F1485" s="25"/>
      <c r="G1485" s="25"/>
    </row>
    <row r="1486" customFormat="false" ht="12.75" hidden="false" customHeight="false" outlineLevel="0" collapsed="false">
      <c r="B1486" s="24"/>
      <c r="C1486" s="25"/>
      <c r="D1486" s="25"/>
      <c r="E1486" s="25"/>
      <c r="F1486" s="25"/>
      <c r="G1486" s="25"/>
    </row>
    <row r="1487" customFormat="false" ht="12.75" hidden="false" customHeight="false" outlineLevel="0" collapsed="false">
      <c r="B1487" s="24"/>
      <c r="C1487" s="25"/>
      <c r="D1487" s="25"/>
      <c r="E1487" s="25"/>
      <c r="F1487" s="25"/>
      <c r="G1487" s="25"/>
    </row>
    <row r="1488" customFormat="false" ht="12.75" hidden="false" customHeight="false" outlineLevel="0" collapsed="false">
      <c r="B1488" s="24"/>
      <c r="C1488" s="25"/>
      <c r="D1488" s="25"/>
      <c r="E1488" s="25"/>
      <c r="F1488" s="25"/>
      <c r="G1488" s="25"/>
    </row>
    <row r="1489" customFormat="false" ht="12.75" hidden="false" customHeight="false" outlineLevel="0" collapsed="false">
      <c r="B1489" s="24"/>
      <c r="C1489" s="25"/>
      <c r="D1489" s="25"/>
      <c r="E1489" s="25"/>
      <c r="F1489" s="25"/>
      <c r="G1489" s="25"/>
    </row>
    <row r="1490" customFormat="false" ht="12.75" hidden="false" customHeight="false" outlineLevel="0" collapsed="false">
      <c r="B1490" s="24"/>
      <c r="C1490" s="25"/>
      <c r="D1490" s="25"/>
      <c r="E1490" s="25"/>
      <c r="F1490" s="25"/>
      <c r="G1490" s="25"/>
    </row>
    <row r="1491" customFormat="false" ht="12.75" hidden="false" customHeight="false" outlineLevel="0" collapsed="false">
      <c r="B1491" s="24"/>
      <c r="C1491" s="25"/>
      <c r="D1491" s="25"/>
      <c r="E1491" s="25"/>
      <c r="F1491" s="25"/>
      <c r="G1491" s="25"/>
    </row>
    <row r="1492" customFormat="false" ht="12.75" hidden="false" customHeight="false" outlineLevel="0" collapsed="false">
      <c r="B1492" s="24"/>
      <c r="C1492" s="25"/>
      <c r="D1492" s="25"/>
      <c r="E1492" s="25"/>
      <c r="F1492" s="25"/>
      <c r="G1492" s="25"/>
    </row>
    <row r="1493" customFormat="false" ht="12.75" hidden="false" customHeight="false" outlineLevel="0" collapsed="false">
      <c r="B1493" s="24"/>
      <c r="C1493" s="25"/>
      <c r="D1493" s="25"/>
      <c r="E1493" s="25"/>
      <c r="F1493" s="25"/>
      <c r="G1493" s="25"/>
    </row>
    <row r="1494" customFormat="false" ht="12.75" hidden="false" customHeight="false" outlineLevel="0" collapsed="false">
      <c r="B1494" s="24"/>
      <c r="C1494" s="25"/>
      <c r="D1494" s="25"/>
      <c r="E1494" s="25"/>
      <c r="F1494" s="25"/>
      <c r="G1494" s="25"/>
    </row>
    <row r="1495" customFormat="false" ht="12.75" hidden="false" customHeight="false" outlineLevel="0" collapsed="false">
      <c r="B1495" s="24"/>
      <c r="C1495" s="25"/>
      <c r="D1495" s="25"/>
      <c r="E1495" s="25"/>
      <c r="F1495" s="25"/>
      <c r="G1495" s="25"/>
    </row>
    <row r="1496" customFormat="false" ht="12.75" hidden="false" customHeight="false" outlineLevel="0" collapsed="false">
      <c r="B1496" s="24"/>
      <c r="C1496" s="25"/>
      <c r="D1496" s="25"/>
      <c r="E1496" s="25"/>
      <c r="F1496" s="25"/>
      <c r="G1496" s="25"/>
    </row>
    <row r="1497" customFormat="false" ht="12.75" hidden="false" customHeight="false" outlineLevel="0" collapsed="false">
      <c r="B1497" s="24"/>
      <c r="C1497" s="25"/>
      <c r="D1497" s="25"/>
      <c r="E1497" s="25"/>
      <c r="F1497" s="25"/>
      <c r="G1497" s="25"/>
    </row>
    <row r="1498" customFormat="false" ht="12.75" hidden="false" customHeight="false" outlineLevel="0" collapsed="false">
      <c r="B1498" s="24"/>
      <c r="C1498" s="25"/>
      <c r="D1498" s="25"/>
      <c r="E1498" s="25"/>
      <c r="F1498" s="25"/>
      <c r="G1498" s="25"/>
    </row>
    <row r="1499" customFormat="false" ht="12.75" hidden="false" customHeight="false" outlineLevel="0" collapsed="false">
      <c r="B1499" s="24"/>
      <c r="C1499" s="25"/>
      <c r="D1499" s="25"/>
      <c r="E1499" s="25"/>
      <c r="F1499" s="25"/>
      <c r="G1499" s="25"/>
    </row>
    <row r="1500" customFormat="false" ht="12.75" hidden="false" customHeight="false" outlineLevel="0" collapsed="false">
      <c r="B1500" s="24"/>
      <c r="C1500" s="25"/>
      <c r="D1500" s="25"/>
      <c r="E1500" s="25"/>
      <c r="F1500" s="25"/>
      <c r="G1500" s="25"/>
    </row>
    <row r="1501" customFormat="false" ht="12.75" hidden="false" customHeight="false" outlineLevel="0" collapsed="false">
      <c r="B1501" s="24"/>
      <c r="C1501" s="25"/>
      <c r="D1501" s="25"/>
      <c r="E1501" s="25"/>
      <c r="F1501" s="25"/>
      <c r="G1501" s="25"/>
    </row>
    <row r="1502" customFormat="false" ht="12.75" hidden="false" customHeight="false" outlineLevel="0" collapsed="false">
      <c r="B1502" s="24"/>
      <c r="C1502" s="25"/>
      <c r="D1502" s="25"/>
      <c r="E1502" s="25"/>
      <c r="F1502" s="25"/>
      <c r="G1502" s="25"/>
    </row>
    <row r="1503" customFormat="false" ht="12.75" hidden="false" customHeight="false" outlineLevel="0" collapsed="false">
      <c r="B1503" s="24"/>
      <c r="C1503" s="25"/>
      <c r="D1503" s="25"/>
      <c r="E1503" s="25"/>
      <c r="F1503" s="25"/>
      <c r="G1503" s="25"/>
    </row>
    <row r="1504" customFormat="false" ht="12.75" hidden="false" customHeight="false" outlineLevel="0" collapsed="false">
      <c r="B1504" s="24"/>
      <c r="C1504" s="25"/>
      <c r="D1504" s="25"/>
      <c r="E1504" s="25"/>
      <c r="F1504" s="25"/>
      <c r="G1504" s="25"/>
    </row>
    <row r="1505" customFormat="false" ht="12.75" hidden="false" customHeight="false" outlineLevel="0" collapsed="false">
      <c r="B1505" s="24"/>
      <c r="C1505" s="25"/>
      <c r="D1505" s="25"/>
      <c r="E1505" s="25"/>
      <c r="F1505" s="25"/>
      <c r="G1505" s="25"/>
    </row>
    <row r="1506" customFormat="false" ht="12.75" hidden="false" customHeight="false" outlineLevel="0" collapsed="false">
      <c r="B1506" s="24"/>
      <c r="C1506" s="25"/>
      <c r="D1506" s="25"/>
      <c r="E1506" s="25"/>
      <c r="F1506" s="25"/>
      <c r="G1506" s="25"/>
    </row>
    <row r="1507" customFormat="false" ht="12.75" hidden="false" customHeight="false" outlineLevel="0" collapsed="false">
      <c r="B1507" s="24"/>
      <c r="C1507" s="25"/>
      <c r="D1507" s="25"/>
      <c r="E1507" s="25"/>
      <c r="F1507" s="25"/>
      <c r="G1507" s="25"/>
    </row>
    <row r="1508" customFormat="false" ht="12.75" hidden="false" customHeight="false" outlineLevel="0" collapsed="false">
      <c r="B1508" s="24"/>
      <c r="C1508" s="25"/>
      <c r="D1508" s="25"/>
      <c r="E1508" s="25"/>
      <c r="F1508" s="25"/>
      <c r="G1508" s="25"/>
    </row>
    <row r="1509" customFormat="false" ht="12.75" hidden="false" customHeight="false" outlineLevel="0" collapsed="false">
      <c r="B1509" s="24"/>
      <c r="C1509" s="25"/>
      <c r="D1509" s="25"/>
      <c r="E1509" s="25"/>
      <c r="F1509" s="25"/>
      <c r="G1509" s="25"/>
    </row>
    <row r="1510" customFormat="false" ht="12.75" hidden="false" customHeight="false" outlineLevel="0" collapsed="false">
      <c r="B1510" s="24"/>
      <c r="C1510" s="25"/>
      <c r="D1510" s="25"/>
      <c r="E1510" s="25"/>
      <c r="F1510" s="25"/>
      <c r="G1510" s="25"/>
    </row>
    <row r="1511" customFormat="false" ht="12.75" hidden="false" customHeight="false" outlineLevel="0" collapsed="false">
      <c r="B1511" s="24"/>
      <c r="C1511" s="25"/>
      <c r="D1511" s="25"/>
      <c r="E1511" s="25"/>
      <c r="F1511" s="25"/>
      <c r="G1511" s="25"/>
    </row>
    <row r="1512" customFormat="false" ht="12.75" hidden="false" customHeight="false" outlineLevel="0" collapsed="false">
      <c r="B1512" s="24"/>
      <c r="C1512" s="25"/>
      <c r="D1512" s="25"/>
      <c r="E1512" s="25"/>
      <c r="F1512" s="25"/>
      <c r="G1512" s="25"/>
    </row>
    <row r="1513" customFormat="false" ht="12.75" hidden="false" customHeight="false" outlineLevel="0" collapsed="false">
      <c r="B1513" s="24"/>
      <c r="C1513" s="25"/>
      <c r="D1513" s="25"/>
      <c r="E1513" s="25"/>
      <c r="F1513" s="25"/>
      <c r="G1513" s="25"/>
    </row>
    <row r="1514" customFormat="false" ht="12.75" hidden="false" customHeight="false" outlineLevel="0" collapsed="false">
      <c r="B1514" s="24"/>
      <c r="C1514" s="25"/>
      <c r="D1514" s="25"/>
      <c r="E1514" s="25"/>
      <c r="F1514" s="25"/>
      <c r="G1514" s="25"/>
    </row>
    <row r="1515" customFormat="false" ht="12.75" hidden="false" customHeight="false" outlineLevel="0" collapsed="false">
      <c r="B1515" s="24"/>
      <c r="C1515" s="25"/>
      <c r="D1515" s="25"/>
      <c r="E1515" s="25"/>
      <c r="F1515" s="25"/>
      <c r="G1515" s="25"/>
    </row>
    <row r="1516" customFormat="false" ht="12.75" hidden="false" customHeight="false" outlineLevel="0" collapsed="false">
      <c r="B1516" s="24"/>
      <c r="C1516" s="25"/>
      <c r="D1516" s="25"/>
      <c r="E1516" s="25"/>
      <c r="F1516" s="25"/>
      <c r="G1516" s="25"/>
    </row>
    <row r="1517" customFormat="false" ht="12.75" hidden="false" customHeight="false" outlineLevel="0" collapsed="false">
      <c r="B1517" s="24"/>
      <c r="C1517" s="25"/>
      <c r="D1517" s="25"/>
      <c r="E1517" s="25"/>
      <c r="F1517" s="25"/>
      <c r="G1517" s="25"/>
    </row>
    <row r="1518" customFormat="false" ht="12.75" hidden="false" customHeight="false" outlineLevel="0" collapsed="false">
      <c r="B1518" s="24"/>
      <c r="C1518" s="25"/>
      <c r="D1518" s="25"/>
      <c r="E1518" s="25"/>
      <c r="F1518" s="25"/>
      <c r="G1518" s="25"/>
    </row>
    <row r="1519" customFormat="false" ht="12.75" hidden="false" customHeight="false" outlineLevel="0" collapsed="false">
      <c r="B1519" s="24"/>
      <c r="C1519" s="25"/>
      <c r="D1519" s="25"/>
      <c r="E1519" s="25"/>
      <c r="F1519" s="25"/>
      <c r="G1519" s="25"/>
    </row>
    <row r="1520" customFormat="false" ht="12.75" hidden="false" customHeight="false" outlineLevel="0" collapsed="false">
      <c r="B1520" s="24"/>
      <c r="C1520" s="25"/>
      <c r="D1520" s="25"/>
      <c r="E1520" s="25"/>
      <c r="F1520" s="25"/>
      <c r="G1520" s="25"/>
    </row>
    <row r="1521" customFormat="false" ht="12.75" hidden="false" customHeight="false" outlineLevel="0" collapsed="false">
      <c r="B1521" s="24"/>
      <c r="C1521" s="25"/>
      <c r="D1521" s="25"/>
      <c r="E1521" s="25"/>
      <c r="F1521" s="25"/>
      <c r="G1521" s="25"/>
    </row>
    <row r="1522" customFormat="false" ht="12.75" hidden="false" customHeight="false" outlineLevel="0" collapsed="false">
      <c r="B1522" s="24"/>
      <c r="C1522" s="25"/>
      <c r="D1522" s="25"/>
      <c r="E1522" s="25"/>
      <c r="F1522" s="25"/>
      <c r="G1522" s="25"/>
    </row>
    <row r="1523" customFormat="false" ht="12.75" hidden="false" customHeight="false" outlineLevel="0" collapsed="false">
      <c r="B1523" s="24"/>
      <c r="C1523" s="25"/>
      <c r="D1523" s="25"/>
      <c r="E1523" s="25"/>
      <c r="F1523" s="25"/>
      <c r="G1523" s="25"/>
    </row>
    <row r="1524" customFormat="false" ht="12.75" hidden="false" customHeight="false" outlineLevel="0" collapsed="false">
      <c r="B1524" s="24"/>
      <c r="C1524" s="25"/>
      <c r="D1524" s="25"/>
      <c r="E1524" s="25"/>
      <c r="F1524" s="25"/>
      <c r="G1524" s="25"/>
    </row>
    <row r="1525" customFormat="false" ht="12.75" hidden="false" customHeight="false" outlineLevel="0" collapsed="false">
      <c r="B1525" s="24"/>
      <c r="C1525" s="25"/>
      <c r="D1525" s="25"/>
      <c r="E1525" s="25"/>
      <c r="F1525" s="25"/>
      <c r="G1525" s="25"/>
    </row>
    <row r="1526" customFormat="false" ht="12.75" hidden="false" customHeight="false" outlineLevel="0" collapsed="false">
      <c r="B1526" s="24"/>
      <c r="C1526" s="25"/>
      <c r="D1526" s="25"/>
      <c r="E1526" s="25"/>
      <c r="F1526" s="25"/>
      <c r="G1526" s="25"/>
    </row>
    <row r="1527" customFormat="false" ht="12.75" hidden="false" customHeight="false" outlineLevel="0" collapsed="false">
      <c r="B1527" s="24"/>
      <c r="C1527" s="25"/>
      <c r="D1527" s="25"/>
      <c r="E1527" s="25"/>
      <c r="F1527" s="25"/>
      <c r="G1527" s="25"/>
    </row>
    <row r="1528" customFormat="false" ht="12.75" hidden="false" customHeight="false" outlineLevel="0" collapsed="false">
      <c r="B1528" s="24"/>
      <c r="C1528" s="25"/>
      <c r="D1528" s="25"/>
      <c r="E1528" s="25"/>
      <c r="F1528" s="25"/>
      <c r="G1528" s="25"/>
    </row>
    <row r="1529" customFormat="false" ht="12.75" hidden="false" customHeight="false" outlineLevel="0" collapsed="false">
      <c r="B1529" s="24"/>
      <c r="C1529" s="25"/>
      <c r="D1529" s="25"/>
      <c r="E1529" s="25"/>
      <c r="F1529" s="25"/>
      <c r="G1529" s="25"/>
    </row>
    <row r="1530" customFormat="false" ht="12.75" hidden="false" customHeight="false" outlineLevel="0" collapsed="false">
      <c r="B1530" s="24"/>
      <c r="C1530" s="25"/>
      <c r="D1530" s="25"/>
      <c r="E1530" s="25"/>
      <c r="F1530" s="25"/>
      <c r="G1530" s="25"/>
    </row>
    <row r="1531" customFormat="false" ht="12.75" hidden="false" customHeight="false" outlineLevel="0" collapsed="false">
      <c r="B1531" s="24"/>
      <c r="C1531" s="25"/>
      <c r="D1531" s="25"/>
      <c r="E1531" s="25"/>
      <c r="F1531" s="25"/>
      <c r="G1531" s="25"/>
    </row>
    <row r="1532" customFormat="false" ht="12.75" hidden="false" customHeight="false" outlineLevel="0" collapsed="false">
      <c r="B1532" s="24"/>
      <c r="C1532" s="25"/>
      <c r="D1532" s="25"/>
      <c r="E1532" s="25"/>
      <c r="F1532" s="25"/>
      <c r="G1532" s="25"/>
    </row>
    <row r="1533" customFormat="false" ht="12.75" hidden="false" customHeight="false" outlineLevel="0" collapsed="false">
      <c r="B1533" s="24"/>
      <c r="C1533" s="25"/>
      <c r="D1533" s="25"/>
      <c r="E1533" s="25"/>
      <c r="F1533" s="25"/>
      <c r="G1533" s="25"/>
    </row>
    <row r="1534" customFormat="false" ht="12.75" hidden="false" customHeight="false" outlineLevel="0" collapsed="false">
      <c r="B1534" s="24"/>
      <c r="C1534" s="25"/>
      <c r="D1534" s="25"/>
      <c r="E1534" s="25"/>
      <c r="F1534" s="25"/>
      <c r="G1534" s="25"/>
    </row>
    <row r="1535" customFormat="false" ht="12.75" hidden="false" customHeight="false" outlineLevel="0" collapsed="false">
      <c r="B1535" s="24"/>
      <c r="C1535" s="25"/>
      <c r="D1535" s="25"/>
      <c r="E1535" s="25"/>
      <c r="F1535" s="25"/>
      <c r="G1535" s="25"/>
    </row>
    <row r="1536" customFormat="false" ht="12.75" hidden="false" customHeight="false" outlineLevel="0" collapsed="false">
      <c r="B1536" s="24"/>
      <c r="C1536" s="25"/>
      <c r="D1536" s="25"/>
      <c r="E1536" s="25"/>
      <c r="F1536" s="25"/>
      <c r="G1536" s="25"/>
    </row>
    <row r="1537" customFormat="false" ht="12.75" hidden="false" customHeight="false" outlineLevel="0" collapsed="false">
      <c r="B1537" s="24"/>
      <c r="C1537" s="25"/>
      <c r="D1537" s="25"/>
      <c r="E1537" s="25"/>
      <c r="F1537" s="25"/>
      <c r="G1537" s="25"/>
    </row>
    <row r="1538" customFormat="false" ht="12.75" hidden="false" customHeight="false" outlineLevel="0" collapsed="false">
      <c r="B1538" s="24"/>
      <c r="C1538" s="25"/>
      <c r="D1538" s="25"/>
      <c r="E1538" s="25"/>
      <c r="F1538" s="25"/>
      <c r="G1538" s="25"/>
    </row>
    <row r="1539" customFormat="false" ht="12.75" hidden="false" customHeight="false" outlineLevel="0" collapsed="false">
      <c r="B1539" s="24"/>
      <c r="C1539" s="25"/>
      <c r="D1539" s="25"/>
      <c r="E1539" s="25"/>
      <c r="F1539" s="25"/>
      <c r="G1539" s="25"/>
    </row>
    <row r="1540" customFormat="false" ht="12.75" hidden="false" customHeight="false" outlineLevel="0" collapsed="false">
      <c r="B1540" s="24"/>
      <c r="C1540" s="25"/>
      <c r="D1540" s="25"/>
      <c r="E1540" s="25"/>
      <c r="F1540" s="25"/>
      <c r="G1540" s="25"/>
    </row>
    <row r="1541" customFormat="false" ht="12.75" hidden="false" customHeight="false" outlineLevel="0" collapsed="false">
      <c r="B1541" s="24"/>
      <c r="C1541" s="25"/>
      <c r="D1541" s="25"/>
      <c r="E1541" s="25"/>
      <c r="F1541" s="25"/>
      <c r="G1541" s="25"/>
    </row>
    <row r="1542" customFormat="false" ht="12.75" hidden="false" customHeight="false" outlineLevel="0" collapsed="false">
      <c r="B1542" s="24"/>
      <c r="C1542" s="25"/>
      <c r="D1542" s="25"/>
      <c r="E1542" s="25"/>
      <c r="F1542" s="25"/>
      <c r="G1542" s="25"/>
    </row>
    <row r="1543" customFormat="false" ht="12.75" hidden="false" customHeight="false" outlineLevel="0" collapsed="false">
      <c r="B1543" s="24"/>
      <c r="C1543" s="25"/>
      <c r="D1543" s="25"/>
      <c r="E1543" s="25"/>
      <c r="F1543" s="25"/>
      <c r="G1543" s="25"/>
    </row>
    <row r="1544" customFormat="false" ht="12.75" hidden="false" customHeight="false" outlineLevel="0" collapsed="false">
      <c r="B1544" s="24"/>
      <c r="C1544" s="25"/>
      <c r="D1544" s="25"/>
      <c r="E1544" s="25"/>
      <c r="F1544" s="25"/>
      <c r="G1544" s="25"/>
    </row>
    <row r="1545" customFormat="false" ht="12.75" hidden="false" customHeight="false" outlineLevel="0" collapsed="false">
      <c r="B1545" s="24"/>
      <c r="C1545" s="25"/>
      <c r="D1545" s="25"/>
      <c r="E1545" s="25"/>
      <c r="F1545" s="25"/>
      <c r="G1545" s="25"/>
    </row>
    <row r="1546" customFormat="false" ht="12.75" hidden="false" customHeight="false" outlineLevel="0" collapsed="false">
      <c r="B1546" s="24"/>
      <c r="C1546" s="25"/>
      <c r="D1546" s="25"/>
      <c r="E1546" s="25"/>
      <c r="F1546" s="25"/>
      <c r="G1546" s="25"/>
    </row>
    <row r="1547" customFormat="false" ht="12.75" hidden="false" customHeight="false" outlineLevel="0" collapsed="false">
      <c r="B1547" s="24"/>
      <c r="C1547" s="25"/>
      <c r="D1547" s="25"/>
      <c r="E1547" s="25"/>
      <c r="F1547" s="25"/>
      <c r="G1547" s="25"/>
    </row>
    <row r="1548" customFormat="false" ht="12.75" hidden="false" customHeight="false" outlineLevel="0" collapsed="false">
      <c r="B1548" s="24"/>
      <c r="C1548" s="25"/>
      <c r="D1548" s="25"/>
      <c r="E1548" s="25"/>
      <c r="F1548" s="25"/>
      <c r="G1548" s="25"/>
    </row>
    <row r="1549" customFormat="false" ht="12.75" hidden="false" customHeight="false" outlineLevel="0" collapsed="false">
      <c r="B1549" s="24"/>
      <c r="C1549" s="25"/>
      <c r="D1549" s="25"/>
      <c r="E1549" s="25"/>
      <c r="F1549" s="25"/>
      <c r="G1549" s="25"/>
    </row>
    <row r="1550" customFormat="false" ht="12.75" hidden="false" customHeight="false" outlineLevel="0" collapsed="false">
      <c r="B1550" s="24"/>
      <c r="C1550" s="25"/>
      <c r="D1550" s="25"/>
      <c r="E1550" s="25"/>
      <c r="F1550" s="25"/>
      <c r="G1550" s="25"/>
    </row>
    <row r="1551" customFormat="false" ht="12.75" hidden="false" customHeight="false" outlineLevel="0" collapsed="false">
      <c r="B1551" s="24"/>
      <c r="C1551" s="25"/>
      <c r="D1551" s="25"/>
      <c r="E1551" s="25"/>
      <c r="F1551" s="25"/>
      <c r="G1551" s="25"/>
    </row>
    <row r="1552" customFormat="false" ht="12.75" hidden="false" customHeight="false" outlineLevel="0" collapsed="false">
      <c r="B1552" s="24"/>
      <c r="C1552" s="25"/>
      <c r="D1552" s="25"/>
      <c r="E1552" s="25"/>
      <c r="F1552" s="25"/>
      <c r="G1552" s="25"/>
    </row>
    <row r="1553" customFormat="false" ht="12.75" hidden="false" customHeight="false" outlineLevel="0" collapsed="false">
      <c r="B1553" s="24"/>
      <c r="C1553" s="25"/>
      <c r="D1553" s="25"/>
      <c r="E1553" s="25"/>
      <c r="F1553" s="25"/>
      <c r="G1553" s="25"/>
    </row>
    <row r="1554" customFormat="false" ht="12.75" hidden="false" customHeight="false" outlineLevel="0" collapsed="false">
      <c r="B1554" s="24"/>
      <c r="C1554" s="25"/>
      <c r="D1554" s="25"/>
      <c r="E1554" s="25"/>
      <c r="F1554" s="25"/>
      <c r="G1554" s="25"/>
    </row>
    <row r="1555" customFormat="false" ht="12.75" hidden="false" customHeight="false" outlineLevel="0" collapsed="false">
      <c r="B1555" s="24"/>
      <c r="C1555" s="25"/>
      <c r="D1555" s="25"/>
      <c r="E1555" s="25"/>
      <c r="F1555" s="25"/>
      <c r="G1555" s="25"/>
    </row>
    <row r="1556" customFormat="false" ht="12.75" hidden="false" customHeight="false" outlineLevel="0" collapsed="false">
      <c r="B1556" s="24"/>
      <c r="C1556" s="25"/>
      <c r="D1556" s="25"/>
      <c r="E1556" s="25"/>
      <c r="F1556" s="25"/>
      <c r="G1556" s="25"/>
    </row>
    <row r="1557" customFormat="false" ht="12.75" hidden="false" customHeight="false" outlineLevel="0" collapsed="false">
      <c r="B1557" s="24"/>
      <c r="C1557" s="25"/>
      <c r="D1557" s="25"/>
      <c r="E1557" s="25"/>
      <c r="F1557" s="25"/>
      <c r="G1557" s="25"/>
    </row>
    <row r="1558" customFormat="false" ht="12.75" hidden="false" customHeight="false" outlineLevel="0" collapsed="false">
      <c r="B1558" s="24"/>
      <c r="C1558" s="25"/>
      <c r="D1558" s="25"/>
      <c r="E1558" s="25"/>
      <c r="F1558" s="25"/>
      <c r="G1558" s="25"/>
    </row>
    <row r="1559" customFormat="false" ht="12.75" hidden="false" customHeight="false" outlineLevel="0" collapsed="false">
      <c r="B1559" s="24"/>
      <c r="C1559" s="25"/>
      <c r="D1559" s="25"/>
      <c r="E1559" s="25"/>
      <c r="F1559" s="25"/>
      <c r="G1559" s="25"/>
    </row>
    <row r="1560" customFormat="false" ht="12.75" hidden="false" customHeight="false" outlineLevel="0" collapsed="false">
      <c r="B1560" s="24"/>
      <c r="C1560" s="25"/>
      <c r="D1560" s="25"/>
      <c r="E1560" s="25"/>
      <c r="F1560" s="25"/>
      <c r="G1560" s="25"/>
    </row>
    <row r="1561" customFormat="false" ht="12.75" hidden="false" customHeight="false" outlineLevel="0" collapsed="false">
      <c r="B1561" s="24"/>
      <c r="C1561" s="25"/>
      <c r="D1561" s="25"/>
      <c r="E1561" s="25"/>
      <c r="F1561" s="25"/>
      <c r="G1561" s="25"/>
    </row>
    <row r="1562" customFormat="false" ht="12.75" hidden="false" customHeight="false" outlineLevel="0" collapsed="false">
      <c r="B1562" s="24"/>
      <c r="C1562" s="25"/>
      <c r="D1562" s="25"/>
      <c r="E1562" s="25"/>
      <c r="F1562" s="25"/>
      <c r="G1562" s="25"/>
    </row>
    <row r="1563" customFormat="false" ht="12.75" hidden="false" customHeight="false" outlineLevel="0" collapsed="false">
      <c r="B1563" s="24"/>
      <c r="C1563" s="25"/>
      <c r="D1563" s="25"/>
      <c r="E1563" s="25"/>
      <c r="F1563" s="25"/>
      <c r="G1563" s="25"/>
    </row>
    <row r="1564" customFormat="false" ht="12.75" hidden="false" customHeight="false" outlineLevel="0" collapsed="false">
      <c r="B1564" s="24"/>
      <c r="C1564" s="25"/>
      <c r="D1564" s="25"/>
      <c r="E1564" s="25"/>
      <c r="F1564" s="25"/>
      <c r="G1564" s="25"/>
    </row>
    <row r="1565" customFormat="false" ht="12.75" hidden="false" customHeight="false" outlineLevel="0" collapsed="false">
      <c r="B1565" s="24"/>
      <c r="C1565" s="25"/>
      <c r="D1565" s="25"/>
      <c r="E1565" s="25"/>
      <c r="F1565" s="25"/>
      <c r="G1565" s="25"/>
    </row>
    <row r="1566" customFormat="false" ht="12.75" hidden="false" customHeight="false" outlineLevel="0" collapsed="false">
      <c r="B1566" s="24"/>
      <c r="C1566" s="25"/>
      <c r="D1566" s="25"/>
      <c r="E1566" s="25"/>
      <c r="F1566" s="25"/>
      <c r="G1566" s="25"/>
    </row>
    <row r="1567" customFormat="false" ht="12.75" hidden="false" customHeight="false" outlineLevel="0" collapsed="false">
      <c r="B1567" s="24"/>
      <c r="C1567" s="25"/>
      <c r="D1567" s="25"/>
      <c r="E1567" s="25"/>
      <c r="F1567" s="25"/>
      <c r="G1567" s="25"/>
    </row>
    <row r="1568" customFormat="false" ht="12.75" hidden="false" customHeight="false" outlineLevel="0" collapsed="false">
      <c r="B1568" s="24"/>
      <c r="C1568" s="25"/>
      <c r="D1568" s="25"/>
      <c r="E1568" s="25"/>
      <c r="F1568" s="25"/>
      <c r="G1568" s="25"/>
    </row>
    <row r="1569" customFormat="false" ht="12.75" hidden="false" customHeight="false" outlineLevel="0" collapsed="false">
      <c r="B1569" s="24"/>
      <c r="C1569" s="25"/>
      <c r="D1569" s="25"/>
      <c r="E1569" s="25"/>
      <c r="F1569" s="25"/>
      <c r="G1569" s="25"/>
    </row>
    <row r="1570" customFormat="false" ht="12.75" hidden="false" customHeight="false" outlineLevel="0" collapsed="false">
      <c r="B1570" s="24"/>
      <c r="C1570" s="25"/>
      <c r="D1570" s="25"/>
      <c r="E1570" s="25"/>
      <c r="F1570" s="25"/>
      <c r="G1570" s="25"/>
    </row>
    <row r="1571" customFormat="false" ht="12.75" hidden="false" customHeight="false" outlineLevel="0" collapsed="false">
      <c r="B1571" s="24"/>
      <c r="C1571" s="25"/>
      <c r="D1571" s="25"/>
      <c r="E1571" s="25"/>
      <c r="F1571" s="25"/>
      <c r="G1571" s="25"/>
    </row>
    <row r="1572" customFormat="false" ht="12.75" hidden="false" customHeight="false" outlineLevel="0" collapsed="false">
      <c r="B1572" s="24"/>
      <c r="C1572" s="25"/>
      <c r="D1572" s="25"/>
      <c r="E1572" s="25"/>
      <c r="F1572" s="25"/>
      <c r="G1572" s="25"/>
    </row>
    <row r="1573" customFormat="false" ht="12.75" hidden="false" customHeight="false" outlineLevel="0" collapsed="false">
      <c r="B1573" s="24"/>
      <c r="C1573" s="25"/>
      <c r="D1573" s="25"/>
      <c r="E1573" s="25"/>
      <c r="F1573" s="25"/>
      <c r="G1573" s="25"/>
    </row>
    <row r="1574" customFormat="false" ht="12.75" hidden="false" customHeight="false" outlineLevel="0" collapsed="false">
      <c r="B1574" s="24"/>
      <c r="C1574" s="25"/>
      <c r="D1574" s="25"/>
      <c r="E1574" s="25"/>
      <c r="F1574" s="25"/>
      <c r="G1574" s="25"/>
    </row>
    <row r="1575" customFormat="false" ht="12.75" hidden="false" customHeight="false" outlineLevel="0" collapsed="false">
      <c r="B1575" s="24"/>
      <c r="C1575" s="25"/>
      <c r="D1575" s="25"/>
      <c r="E1575" s="25"/>
      <c r="F1575" s="25"/>
      <c r="G1575" s="25"/>
    </row>
    <row r="1576" customFormat="false" ht="12.75" hidden="false" customHeight="false" outlineLevel="0" collapsed="false">
      <c r="B1576" s="24"/>
      <c r="C1576" s="25"/>
      <c r="D1576" s="25"/>
      <c r="E1576" s="25"/>
      <c r="F1576" s="25"/>
      <c r="G1576" s="25"/>
    </row>
    <row r="1577" customFormat="false" ht="12.75" hidden="false" customHeight="false" outlineLevel="0" collapsed="false">
      <c r="B1577" s="24"/>
      <c r="C1577" s="25"/>
      <c r="D1577" s="25"/>
      <c r="E1577" s="25"/>
      <c r="F1577" s="25"/>
      <c r="G1577" s="25"/>
    </row>
    <row r="1578" customFormat="false" ht="12.75" hidden="false" customHeight="false" outlineLevel="0" collapsed="false">
      <c r="B1578" s="24"/>
      <c r="C1578" s="25"/>
      <c r="D1578" s="25"/>
      <c r="E1578" s="25"/>
      <c r="F1578" s="25"/>
      <c r="G1578" s="25"/>
    </row>
    <row r="1579" customFormat="false" ht="12.75" hidden="false" customHeight="false" outlineLevel="0" collapsed="false">
      <c r="B1579" s="24"/>
      <c r="C1579" s="25"/>
      <c r="D1579" s="25"/>
      <c r="E1579" s="25"/>
      <c r="F1579" s="25"/>
      <c r="G1579" s="25"/>
    </row>
    <row r="1580" customFormat="false" ht="12.75" hidden="false" customHeight="false" outlineLevel="0" collapsed="false">
      <c r="B1580" s="24"/>
      <c r="C1580" s="25"/>
      <c r="D1580" s="25"/>
      <c r="E1580" s="25"/>
      <c r="F1580" s="25"/>
      <c r="G1580" s="25"/>
    </row>
    <row r="1581" customFormat="false" ht="12.75" hidden="false" customHeight="false" outlineLevel="0" collapsed="false">
      <c r="B1581" s="24"/>
      <c r="C1581" s="25"/>
      <c r="D1581" s="25"/>
      <c r="E1581" s="25"/>
      <c r="F1581" s="25"/>
      <c r="G1581" s="25"/>
    </row>
    <row r="1582" customFormat="false" ht="12.75" hidden="false" customHeight="false" outlineLevel="0" collapsed="false">
      <c r="B1582" s="24"/>
      <c r="C1582" s="25"/>
      <c r="D1582" s="25"/>
      <c r="E1582" s="25"/>
      <c r="F1582" s="25"/>
      <c r="G1582" s="25"/>
    </row>
    <row r="1583" customFormat="false" ht="12.75" hidden="false" customHeight="false" outlineLevel="0" collapsed="false">
      <c r="B1583" s="24"/>
      <c r="C1583" s="25"/>
      <c r="D1583" s="25"/>
      <c r="E1583" s="25"/>
      <c r="F1583" s="25"/>
      <c r="G1583" s="25"/>
    </row>
    <row r="1584" customFormat="false" ht="12.75" hidden="false" customHeight="false" outlineLevel="0" collapsed="false">
      <c r="B1584" s="24"/>
      <c r="C1584" s="25"/>
      <c r="D1584" s="25"/>
      <c r="E1584" s="25"/>
      <c r="F1584" s="25"/>
      <c r="G1584" s="25"/>
    </row>
    <row r="1585" customFormat="false" ht="12.75" hidden="false" customHeight="false" outlineLevel="0" collapsed="false">
      <c r="B1585" s="24"/>
      <c r="C1585" s="25"/>
      <c r="D1585" s="25"/>
      <c r="E1585" s="25"/>
      <c r="F1585" s="25"/>
      <c r="G1585" s="25"/>
    </row>
    <row r="1586" customFormat="false" ht="12.75" hidden="false" customHeight="false" outlineLevel="0" collapsed="false">
      <c r="B1586" s="24"/>
      <c r="C1586" s="25"/>
      <c r="D1586" s="25"/>
      <c r="E1586" s="25"/>
      <c r="F1586" s="25"/>
      <c r="G1586" s="25"/>
    </row>
    <row r="1587" customFormat="false" ht="12.75" hidden="false" customHeight="false" outlineLevel="0" collapsed="false">
      <c r="B1587" s="24"/>
      <c r="C1587" s="25"/>
      <c r="D1587" s="25"/>
      <c r="E1587" s="25"/>
      <c r="F1587" s="25"/>
      <c r="G1587" s="25"/>
    </row>
    <row r="1588" customFormat="false" ht="12.75" hidden="false" customHeight="false" outlineLevel="0" collapsed="false">
      <c r="B1588" s="24"/>
      <c r="C1588" s="25"/>
      <c r="D1588" s="25"/>
      <c r="E1588" s="25"/>
      <c r="F1588" s="25"/>
      <c r="G1588" s="25"/>
    </row>
    <row r="1589" customFormat="false" ht="12.75" hidden="false" customHeight="false" outlineLevel="0" collapsed="false">
      <c r="B1589" s="24"/>
      <c r="C1589" s="25"/>
      <c r="D1589" s="25"/>
      <c r="E1589" s="25"/>
      <c r="F1589" s="25"/>
      <c r="G1589" s="25"/>
    </row>
    <row r="1590" customFormat="false" ht="12.75" hidden="false" customHeight="false" outlineLevel="0" collapsed="false">
      <c r="B1590" s="24"/>
      <c r="C1590" s="25"/>
      <c r="D1590" s="25"/>
      <c r="E1590" s="25"/>
      <c r="F1590" s="25"/>
      <c r="G1590" s="25"/>
    </row>
    <row r="1591" customFormat="false" ht="12.75" hidden="false" customHeight="false" outlineLevel="0" collapsed="false">
      <c r="B1591" s="24"/>
      <c r="C1591" s="25"/>
      <c r="D1591" s="25"/>
      <c r="E1591" s="25"/>
      <c r="F1591" s="25"/>
      <c r="G1591" s="25"/>
    </row>
    <row r="1592" customFormat="false" ht="12.75" hidden="false" customHeight="false" outlineLevel="0" collapsed="false">
      <c r="B1592" s="24"/>
      <c r="C1592" s="25"/>
      <c r="D1592" s="25"/>
      <c r="E1592" s="25"/>
      <c r="F1592" s="25"/>
      <c r="G1592" s="25"/>
    </row>
    <row r="1593" customFormat="false" ht="12.75" hidden="false" customHeight="false" outlineLevel="0" collapsed="false">
      <c r="B1593" s="24"/>
      <c r="C1593" s="25"/>
      <c r="D1593" s="25"/>
      <c r="E1593" s="25"/>
      <c r="F1593" s="25"/>
      <c r="G1593" s="25"/>
    </row>
    <row r="1594" customFormat="false" ht="12.75" hidden="false" customHeight="false" outlineLevel="0" collapsed="false">
      <c r="B1594" s="24"/>
      <c r="C1594" s="25"/>
      <c r="D1594" s="25"/>
      <c r="E1594" s="25"/>
      <c r="F1594" s="25"/>
      <c r="G1594" s="25"/>
    </row>
    <row r="1595" customFormat="false" ht="12.75" hidden="false" customHeight="false" outlineLevel="0" collapsed="false">
      <c r="B1595" s="24"/>
      <c r="C1595" s="25"/>
      <c r="D1595" s="25"/>
      <c r="E1595" s="25"/>
      <c r="F1595" s="25"/>
      <c r="G1595" s="25"/>
    </row>
    <row r="1596" customFormat="false" ht="12.75" hidden="false" customHeight="false" outlineLevel="0" collapsed="false">
      <c r="B1596" s="24"/>
      <c r="C1596" s="25"/>
      <c r="D1596" s="25"/>
      <c r="E1596" s="25"/>
      <c r="F1596" s="25"/>
      <c r="G1596" s="25"/>
    </row>
    <row r="1597" customFormat="false" ht="12.75" hidden="false" customHeight="false" outlineLevel="0" collapsed="false">
      <c r="B1597" s="24"/>
      <c r="C1597" s="25"/>
      <c r="D1597" s="25"/>
      <c r="E1597" s="25"/>
      <c r="F1597" s="25"/>
      <c r="G1597" s="25"/>
    </row>
    <row r="1598" customFormat="false" ht="12.75" hidden="false" customHeight="false" outlineLevel="0" collapsed="false">
      <c r="B1598" s="24"/>
      <c r="C1598" s="25"/>
      <c r="D1598" s="25"/>
      <c r="E1598" s="25"/>
      <c r="F1598" s="25"/>
      <c r="G1598" s="25"/>
    </row>
    <row r="1599" customFormat="false" ht="12.75" hidden="false" customHeight="false" outlineLevel="0" collapsed="false">
      <c r="B1599" s="24"/>
      <c r="C1599" s="25"/>
      <c r="D1599" s="25"/>
      <c r="E1599" s="25"/>
      <c r="F1599" s="25"/>
      <c r="G1599" s="25"/>
    </row>
    <row r="1600" customFormat="false" ht="12.75" hidden="false" customHeight="false" outlineLevel="0" collapsed="false">
      <c r="B1600" s="24"/>
      <c r="C1600" s="25"/>
      <c r="D1600" s="25"/>
      <c r="E1600" s="25"/>
      <c r="F1600" s="25"/>
      <c r="G1600" s="25"/>
    </row>
    <row r="1601" customFormat="false" ht="12.75" hidden="false" customHeight="false" outlineLevel="0" collapsed="false">
      <c r="B1601" s="24"/>
      <c r="C1601" s="25"/>
      <c r="D1601" s="25"/>
      <c r="E1601" s="25"/>
      <c r="F1601" s="25"/>
      <c r="G1601" s="25"/>
    </row>
    <row r="1602" customFormat="false" ht="12.75" hidden="false" customHeight="false" outlineLevel="0" collapsed="false">
      <c r="B1602" s="24"/>
      <c r="C1602" s="25"/>
      <c r="D1602" s="25"/>
      <c r="E1602" s="25"/>
      <c r="F1602" s="25"/>
      <c r="G1602" s="25"/>
    </row>
    <row r="1603" customFormat="false" ht="12.75" hidden="false" customHeight="false" outlineLevel="0" collapsed="false">
      <c r="B1603" s="24"/>
      <c r="C1603" s="25"/>
      <c r="D1603" s="25"/>
      <c r="E1603" s="25"/>
      <c r="F1603" s="25"/>
      <c r="G1603" s="25"/>
    </row>
    <row r="1604" customFormat="false" ht="12.75" hidden="false" customHeight="false" outlineLevel="0" collapsed="false">
      <c r="B1604" s="24"/>
      <c r="C1604" s="25"/>
      <c r="D1604" s="25"/>
      <c r="E1604" s="25"/>
      <c r="F1604" s="25"/>
      <c r="G1604" s="25"/>
    </row>
    <row r="1605" customFormat="false" ht="12.75" hidden="false" customHeight="false" outlineLevel="0" collapsed="false">
      <c r="B1605" s="24"/>
      <c r="C1605" s="25"/>
      <c r="D1605" s="25"/>
      <c r="E1605" s="25"/>
      <c r="F1605" s="25"/>
      <c r="G1605" s="25"/>
    </row>
    <row r="1606" customFormat="false" ht="12.75" hidden="false" customHeight="false" outlineLevel="0" collapsed="false">
      <c r="B1606" s="24"/>
      <c r="C1606" s="25"/>
      <c r="D1606" s="25"/>
      <c r="E1606" s="25"/>
      <c r="F1606" s="25"/>
      <c r="G1606" s="25"/>
    </row>
    <row r="1607" customFormat="false" ht="12.75" hidden="false" customHeight="false" outlineLevel="0" collapsed="false">
      <c r="B1607" s="24"/>
      <c r="C1607" s="25"/>
      <c r="D1607" s="25"/>
      <c r="E1607" s="25"/>
      <c r="F1607" s="25"/>
      <c r="G1607" s="25"/>
    </row>
    <row r="1608" customFormat="false" ht="12.75" hidden="false" customHeight="false" outlineLevel="0" collapsed="false">
      <c r="B1608" s="24"/>
      <c r="C1608" s="25"/>
      <c r="D1608" s="25"/>
      <c r="E1608" s="25"/>
      <c r="F1608" s="25"/>
      <c r="G1608" s="25"/>
    </row>
    <row r="1609" customFormat="false" ht="12.75" hidden="false" customHeight="false" outlineLevel="0" collapsed="false">
      <c r="B1609" s="24"/>
      <c r="C1609" s="25"/>
      <c r="D1609" s="25"/>
      <c r="E1609" s="25"/>
      <c r="F1609" s="25"/>
      <c r="G1609" s="25"/>
    </row>
    <row r="1610" customFormat="false" ht="12.75" hidden="false" customHeight="false" outlineLevel="0" collapsed="false">
      <c r="B1610" s="24"/>
      <c r="C1610" s="25"/>
      <c r="D1610" s="25"/>
      <c r="E1610" s="25"/>
      <c r="F1610" s="25"/>
      <c r="G1610" s="25"/>
    </row>
    <row r="1611" customFormat="false" ht="12.75" hidden="false" customHeight="false" outlineLevel="0" collapsed="false">
      <c r="B1611" s="24"/>
      <c r="C1611" s="25"/>
      <c r="D1611" s="25"/>
      <c r="E1611" s="25"/>
      <c r="F1611" s="25"/>
      <c r="G1611" s="25"/>
    </row>
    <row r="1612" customFormat="false" ht="12.75" hidden="false" customHeight="false" outlineLevel="0" collapsed="false">
      <c r="B1612" s="24"/>
      <c r="C1612" s="25"/>
      <c r="D1612" s="25"/>
      <c r="E1612" s="25"/>
      <c r="F1612" s="25"/>
      <c r="G1612" s="25"/>
    </row>
    <row r="1613" customFormat="false" ht="12.75" hidden="false" customHeight="false" outlineLevel="0" collapsed="false">
      <c r="B1613" s="24"/>
      <c r="C1613" s="25"/>
      <c r="D1613" s="25"/>
      <c r="E1613" s="25"/>
      <c r="F1613" s="25"/>
      <c r="G1613" s="25"/>
    </row>
    <row r="1614" customFormat="false" ht="12.75" hidden="false" customHeight="false" outlineLevel="0" collapsed="false">
      <c r="B1614" s="24"/>
      <c r="C1614" s="25"/>
      <c r="D1614" s="25"/>
      <c r="E1614" s="25"/>
      <c r="F1614" s="25"/>
      <c r="G1614" s="25"/>
    </row>
    <row r="1615" customFormat="false" ht="12.75" hidden="false" customHeight="false" outlineLevel="0" collapsed="false">
      <c r="B1615" s="24"/>
      <c r="C1615" s="25"/>
      <c r="D1615" s="25"/>
      <c r="E1615" s="25"/>
      <c r="F1615" s="25"/>
      <c r="G1615" s="25"/>
    </row>
    <row r="1616" customFormat="false" ht="12.75" hidden="false" customHeight="false" outlineLevel="0" collapsed="false">
      <c r="B1616" s="24"/>
      <c r="C1616" s="25"/>
      <c r="D1616" s="25"/>
      <c r="E1616" s="25"/>
      <c r="F1616" s="25"/>
      <c r="G1616" s="25"/>
    </row>
    <row r="1617" customFormat="false" ht="12.75" hidden="false" customHeight="false" outlineLevel="0" collapsed="false">
      <c r="B1617" s="24"/>
      <c r="C1617" s="25"/>
      <c r="D1617" s="25"/>
      <c r="E1617" s="25"/>
      <c r="F1617" s="25"/>
      <c r="G1617" s="25"/>
    </row>
    <row r="1618" customFormat="false" ht="12.75" hidden="false" customHeight="false" outlineLevel="0" collapsed="false">
      <c r="B1618" s="24"/>
      <c r="C1618" s="25"/>
      <c r="D1618" s="25"/>
      <c r="E1618" s="25"/>
      <c r="F1618" s="25"/>
      <c r="G1618" s="25"/>
    </row>
    <row r="1619" customFormat="false" ht="12.75" hidden="false" customHeight="false" outlineLevel="0" collapsed="false">
      <c r="B1619" s="24"/>
      <c r="C1619" s="25"/>
      <c r="D1619" s="25"/>
      <c r="E1619" s="25"/>
      <c r="F1619" s="25"/>
      <c r="G1619" s="25"/>
    </row>
    <row r="1620" customFormat="false" ht="12.75" hidden="false" customHeight="false" outlineLevel="0" collapsed="false">
      <c r="B1620" s="24"/>
      <c r="C1620" s="25"/>
      <c r="D1620" s="25"/>
      <c r="E1620" s="25"/>
      <c r="F1620" s="25"/>
      <c r="G1620" s="25"/>
    </row>
    <row r="1621" customFormat="false" ht="12.75" hidden="false" customHeight="false" outlineLevel="0" collapsed="false">
      <c r="B1621" s="24"/>
      <c r="C1621" s="25"/>
      <c r="D1621" s="25"/>
      <c r="E1621" s="25"/>
      <c r="F1621" s="25"/>
      <c r="G1621" s="25"/>
    </row>
    <row r="1622" customFormat="false" ht="12.75" hidden="false" customHeight="false" outlineLevel="0" collapsed="false">
      <c r="B1622" s="24"/>
      <c r="C1622" s="25"/>
      <c r="D1622" s="25"/>
      <c r="E1622" s="25"/>
      <c r="F1622" s="25"/>
      <c r="G1622" s="25"/>
    </row>
    <row r="1623" customFormat="false" ht="12.75" hidden="false" customHeight="false" outlineLevel="0" collapsed="false">
      <c r="B1623" s="24"/>
      <c r="C1623" s="25"/>
      <c r="D1623" s="25"/>
      <c r="E1623" s="25"/>
      <c r="F1623" s="25"/>
      <c r="G1623" s="25"/>
    </row>
    <row r="1624" customFormat="false" ht="12.75" hidden="false" customHeight="false" outlineLevel="0" collapsed="false">
      <c r="B1624" s="24"/>
      <c r="C1624" s="25"/>
      <c r="D1624" s="25"/>
      <c r="E1624" s="25"/>
      <c r="F1624" s="25"/>
      <c r="G1624" s="25"/>
    </row>
    <row r="1625" customFormat="false" ht="12.75" hidden="false" customHeight="false" outlineLevel="0" collapsed="false">
      <c r="B1625" s="24"/>
      <c r="C1625" s="25"/>
      <c r="D1625" s="25"/>
      <c r="E1625" s="25"/>
      <c r="F1625" s="25"/>
      <c r="G1625" s="25"/>
    </row>
    <row r="1626" customFormat="false" ht="12.75" hidden="false" customHeight="false" outlineLevel="0" collapsed="false">
      <c r="B1626" s="24"/>
      <c r="C1626" s="25"/>
      <c r="D1626" s="25"/>
      <c r="E1626" s="25"/>
      <c r="F1626" s="25"/>
      <c r="G1626" s="25"/>
    </row>
    <row r="1627" customFormat="false" ht="12.75" hidden="false" customHeight="false" outlineLevel="0" collapsed="false">
      <c r="B1627" s="24"/>
      <c r="C1627" s="25"/>
      <c r="D1627" s="25"/>
      <c r="E1627" s="25"/>
      <c r="F1627" s="25"/>
      <c r="G1627" s="25"/>
    </row>
    <row r="1628" customFormat="false" ht="12.75" hidden="false" customHeight="false" outlineLevel="0" collapsed="false">
      <c r="B1628" s="24"/>
      <c r="C1628" s="25"/>
      <c r="D1628" s="25"/>
      <c r="E1628" s="25"/>
      <c r="F1628" s="25"/>
      <c r="G1628" s="25"/>
    </row>
    <row r="1629" customFormat="false" ht="12.75" hidden="false" customHeight="false" outlineLevel="0" collapsed="false">
      <c r="B1629" s="24"/>
      <c r="C1629" s="25"/>
      <c r="D1629" s="25"/>
      <c r="E1629" s="25"/>
      <c r="F1629" s="25"/>
      <c r="G1629" s="25"/>
    </row>
    <row r="1630" customFormat="false" ht="12.75" hidden="false" customHeight="false" outlineLevel="0" collapsed="false">
      <c r="B1630" s="24"/>
      <c r="C1630" s="25"/>
      <c r="D1630" s="25"/>
      <c r="E1630" s="25"/>
      <c r="F1630" s="25"/>
      <c r="G1630" s="25"/>
    </row>
    <row r="1631" customFormat="false" ht="12.75" hidden="false" customHeight="false" outlineLevel="0" collapsed="false">
      <c r="B1631" s="24"/>
      <c r="C1631" s="25"/>
      <c r="D1631" s="25"/>
      <c r="E1631" s="25"/>
      <c r="F1631" s="25"/>
      <c r="G1631" s="25"/>
    </row>
    <row r="1632" customFormat="false" ht="12.75" hidden="false" customHeight="false" outlineLevel="0" collapsed="false">
      <c r="B1632" s="24"/>
      <c r="C1632" s="25"/>
      <c r="D1632" s="25"/>
      <c r="E1632" s="25"/>
      <c r="F1632" s="25"/>
      <c r="G1632" s="25"/>
    </row>
    <row r="1633" customFormat="false" ht="12.75" hidden="false" customHeight="false" outlineLevel="0" collapsed="false">
      <c r="B1633" s="24"/>
      <c r="C1633" s="25"/>
      <c r="D1633" s="25"/>
      <c r="E1633" s="25"/>
      <c r="F1633" s="25"/>
      <c r="G1633" s="25"/>
    </row>
    <row r="1634" customFormat="false" ht="12.75" hidden="false" customHeight="false" outlineLevel="0" collapsed="false">
      <c r="B1634" s="24"/>
      <c r="C1634" s="25"/>
      <c r="D1634" s="25"/>
      <c r="E1634" s="25"/>
      <c r="F1634" s="25"/>
      <c r="G1634" s="25"/>
    </row>
    <row r="1635" customFormat="false" ht="12.75" hidden="false" customHeight="false" outlineLevel="0" collapsed="false">
      <c r="B1635" s="24"/>
      <c r="C1635" s="25"/>
      <c r="D1635" s="25"/>
      <c r="E1635" s="25"/>
      <c r="F1635" s="25"/>
      <c r="G1635" s="25"/>
    </row>
    <row r="1636" customFormat="false" ht="12.75" hidden="false" customHeight="false" outlineLevel="0" collapsed="false">
      <c r="B1636" s="24"/>
      <c r="C1636" s="25"/>
      <c r="D1636" s="25"/>
      <c r="E1636" s="25"/>
      <c r="F1636" s="25"/>
      <c r="G1636" s="25"/>
    </row>
    <row r="1637" customFormat="false" ht="12.75" hidden="false" customHeight="false" outlineLevel="0" collapsed="false">
      <c r="B1637" s="24"/>
      <c r="C1637" s="25"/>
      <c r="D1637" s="25"/>
      <c r="E1637" s="25"/>
      <c r="F1637" s="25"/>
      <c r="G1637" s="25"/>
    </row>
    <row r="1638" customFormat="false" ht="12.75" hidden="false" customHeight="false" outlineLevel="0" collapsed="false">
      <c r="B1638" s="24"/>
      <c r="C1638" s="25"/>
      <c r="D1638" s="25"/>
      <c r="E1638" s="25"/>
      <c r="F1638" s="25"/>
      <c r="G1638" s="25"/>
    </row>
    <row r="1639" customFormat="false" ht="12.75" hidden="false" customHeight="false" outlineLevel="0" collapsed="false">
      <c r="B1639" s="24"/>
      <c r="C1639" s="25"/>
      <c r="D1639" s="25"/>
      <c r="E1639" s="25"/>
      <c r="F1639" s="25"/>
      <c r="G1639" s="25"/>
    </row>
    <row r="1640" customFormat="false" ht="12.75" hidden="false" customHeight="false" outlineLevel="0" collapsed="false">
      <c r="B1640" s="24"/>
      <c r="C1640" s="25"/>
      <c r="D1640" s="25"/>
      <c r="E1640" s="25"/>
      <c r="F1640" s="25"/>
      <c r="G1640" s="25"/>
    </row>
    <row r="1641" customFormat="false" ht="12.75" hidden="false" customHeight="false" outlineLevel="0" collapsed="false">
      <c r="B1641" s="24"/>
      <c r="C1641" s="25"/>
      <c r="D1641" s="25"/>
      <c r="E1641" s="25"/>
      <c r="F1641" s="25"/>
      <c r="G1641" s="25"/>
    </row>
    <row r="1642" customFormat="false" ht="12.75" hidden="false" customHeight="false" outlineLevel="0" collapsed="false">
      <c r="B1642" s="24"/>
      <c r="C1642" s="25"/>
      <c r="D1642" s="25"/>
      <c r="E1642" s="25"/>
      <c r="F1642" s="25"/>
      <c r="G1642" s="25"/>
    </row>
    <row r="1643" customFormat="false" ht="12.75" hidden="false" customHeight="false" outlineLevel="0" collapsed="false">
      <c r="B1643" s="24"/>
      <c r="C1643" s="25"/>
      <c r="D1643" s="25"/>
      <c r="E1643" s="25"/>
      <c r="F1643" s="25"/>
      <c r="G1643" s="25"/>
    </row>
    <row r="1644" customFormat="false" ht="12.75" hidden="false" customHeight="false" outlineLevel="0" collapsed="false">
      <c r="B1644" s="24"/>
      <c r="C1644" s="25"/>
      <c r="D1644" s="25"/>
      <c r="E1644" s="25"/>
      <c r="F1644" s="25"/>
      <c r="G1644" s="25"/>
    </row>
    <row r="1645" customFormat="false" ht="12.75" hidden="false" customHeight="false" outlineLevel="0" collapsed="false">
      <c r="B1645" s="24"/>
      <c r="C1645" s="25"/>
      <c r="D1645" s="25"/>
      <c r="E1645" s="25"/>
      <c r="F1645" s="25"/>
      <c r="G1645" s="25"/>
    </row>
    <row r="1646" customFormat="false" ht="12.75" hidden="false" customHeight="false" outlineLevel="0" collapsed="false">
      <c r="B1646" s="24"/>
      <c r="C1646" s="25"/>
      <c r="D1646" s="25"/>
      <c r="E1646" s="25"/>
      <c r="F1646" s="25"/>
      <c r="G1646" s="25"/>
    </row>
    <row r="1647" customFormat="false" ht="12.75" hidden="false" customHeight="false" outlineLevel="0" collapsed="false">
      <c r="B1647" s="24"/>
      <c r="C1647" s="25"/>
      <c r="D1647" s="25"/>
      <c r="E1647" s="25"/>
      <c r="F1647" s="25"/>
      <c r="G1647" s="25"/>
    </row>
    <row r="1648" customFormat="false" ht="12.75" hidden="false" customHeight="false" outlineLevel="0" collapsed="false">
      <c r="B1648" s="24"/>
      <c r="C1648" s="25"/>
      <c r="D1648" s="25"/>
      <c r="E1648" s="25"/>
      <c r="F1648" s="25"/>
      <c r="G1648" s="25"/>
    </row>
    <row r="1649" customFormat="false" ht="12.75" hidden="false" customHeight="false" outlineLevel="0" collapsed="false">
      <c r="B1649" s="24"/>
      <c r="C1649" s="25"/>
      <c r="D1649" s="25"/>
      <c r="E1649" s="25"/>
      <c r="F1649" s="25"/>
      <c r="G1649" s="25"/>
    </row>
    <row r="1650" customFormat="false" ht="12.75" hidden="false" customHeight="false" outlineLevel="0" collapsed="false">
      <c r="B1650" s="24"/>
      <c r="C1650" s="25"/>
      <c r="D1650" s="25"/>
      <c r="E1650" s="25"/>
      <c r="F1650" s="25"/>
      <c r="G1650" s="25"/>
    </row>
    <row r="1651" customFormat="false" ht="12.75" hidden="false" customHeight="false" outlineLevel="0" collapsed="false">
      <c r="B1651" s="24"/>
      <c r="C1651" s="25"/>
      <c r="D1651" s="25"/>
      <c r="E1651" s="25"/>
      <c r="F1651" s="25"/>
      <c r="G1651" s="25"/>
    </row>
    <row r="1652" customFormat="false" ht="12.75" hidden="false" customHeight="false" outlineLevel="0" collapsed="false">
      <c r="B1652" s="24"/>
      <c r="C1652" s="25"/>
      <c r="D1652" s="25"/>
      <c r="E1652" s="25"/>
      <c r="F1652" s="25"/>
      <c r="G1652" s="25"/>
    </row>
    <row r="1653" customFormat="false" ht="12.75" hidden="false" customHeight="false" outlineLevel="0" collapsed="false">
      <c r="B1653" s="24"/>
      <c r="C1653" s="25"/>
      <c r="D1653" s="25"/>
      <c r="E1653" s="25"/>
      <c r="F1653" s="25"/>
      <c r="G1653" s="25"/>
    </row>
    <row r="1654" customFormat="false" ht="12.75" hidden="false" customHeight="false" outlineLevel="0" collapsed="false">
      <c r="B1654" s="24"/>
      <c r="C1654" s="25"/>
      <c r="D1654" s="25"/>
      <c r="E1654" s="25"/>
      <c r="F1654" s="25"/>
      <c r="G1654" s="25"/>
    </row>
    <row r="1655" customFormat="false" ht="12.75" hidden="false" customHeight="false" outlineLevel="0" collapsed="false">
      <c r="B1655" s="24"/>
      <c r="C1655" s="25"/>
      <c r="D1655" s="25"/>
      <c r="E1655" s="25"/>
      <c r="F1655" s="25"/>
      <c r="G1655" s="25"/>
    </row>
    <row r="1656" customFormat="false" ht="12.75" hidden="false" customHeight="false" outlineLevel="0" collapsed="false">
      <c r="B1656" s="24"/>
      <c r="C1656" s="25"/>
      <c r="D1656" s="25"/>
      <c r="E1656" s="25"/>
      <c r="F1656" s="25"/>
      <c r="G1656" s="25"/>
    </row>
    <row r="1657" customFormat="false" ht="12.75" hidden="false" customHeight="false" outlineLevel="0" collapsed="false">
      <c r="B1657" s="24"/>
      <c r="C1657" s="25"/>
      <c r="D1657" s="25"/>
      <c r="E1657" s="25"/>
      <c r="F1657" s="25"/>
      <c r="G1657" s="25"/>
    </row>
    <row r="1658" customFormat="false" ht="12.75" hidden="false" customHeight="false" outlineLevel="0" collapsed="false">
      <c r="B1658" s="24"/>
      <c r="C1658" s="25"/>
      <c r="D1658" s="25"/>
      <c r="E1658" s="25"/>
      <c r="F1658" s="25"/>
      <c r="G1658" s="25"/>
    </row>
    <row r="1659" customFormat="false" ht="12.75" hidden="false" customHeight="false" outlineLevel="0" collapsed="false">
      <c r="B1659" s="24"/>
      <c r="C1659" s="25"/>
      <c r="D1659" s="25"/>
      <c r="E1659" s="25"/>
      <c r="F1659" s="25"/>
      <c r="G1659" s="25"/>
    </row>
    <row r="1660" customFormat="false" ht="12.75" hidden="false" customHeight="false" outlineLevel="0" collapsed="false">
      <c r="B1660" s="24"/>
      <c r="C1660" s="25"/>
      <c r="D1660" s="25"/>
      <c r="E1660" s="25"/>
      <c r="F1660" s="25"/>
      <c r="G1660" s="25"/>
    </row>
    <row r="1661" customFormat="false" ht="12.75" hidden="false" customHeight="false" outlineLevel="0" collapsed="false">
      <c r="B1661" s="24"/>
      <c r="C1661" s="25"/>
      <c r="D1661" s="25"/>
      <c r="E1661" s="25"/>
      <c r="F1661" s="25"/>
      <c r="G1661" s="25"/>
    </row>
    <row r="1662" customFormat="false" ht="12.75" hidden="false" customHeight="false" outlineLevel="0" collapsed="false">
      <c r="B1662" s="24"/>
      <c r="C1662" s="25"/>
      <c r="D1662" s="25"/>
      <c r="E1662" s="25"/>
      <c r="F1662" s="25"/>
      <c r="G1662" s="25"/>
    </row>
    <row r="1663" customFormat="false" ht="12.75" hidden="false" customHeight="false" outlineLevel="0" collapsed="false">
      <c r="B1663" s="24"/>
      <c r="C1663" s="25"/>
      <c r="D1663" s="25"/>
      <c r="E1663" s="25"/>
      <c r="F1663" s="25"/>
      <c r="G1663" s="25"/>
    </row>
    <row r="1664" customFormat="false" ht="12.75" hidden="false" customHeight="false" outlineLevel="0" collapsed="false">
      <c r="B1664" s="24"/>
      <c r="C1664" s="25"/>
      <c r="D1664" s="25"/>
      <c r="E1664" s="25"/>
      <c r="F1664" s="25"/>
      <c r="G1664" s="25"/>
    </row>
    <row r="1665" customFormat="false" ht="12.75" hidden="false" customHeight="false" outlineLevel="0" collapsed="false">
      <c r="B1665" s="24"/>
      <c r="C1665" s="25"/>
      <c r="D1665" s="25"/>
      <c r="E1665" s="25"/>
      <c r="F1665" s="25"/>
      <c r="G1665" s="25"/>
    </row>
    <row r="1666" customFormat="false" ht="12.75" hidden="false" customHeight="false" outlineLevel="0" collapsed="false">
      <c r="B1666" s="24"/>
      <c r="C1666" s="25"/>
      <c r="D1666" s="25"/>
      <c r="E1666" s="25"/>
      <c r="F1666" s="25"/>
      <c r="G1666" s="25"/>
    </row>
    <row r="1667" customFormat="false" ht="12.75" hidden="false" customHeight="false" outlineLevel="0" collapsed="false">
      <c r="B1667" s="24"/>
      <c r="C1667" s="25"/>
      <c r="D1667" s="25"/>
      <c r="E1667" s="25"/>
      <c r="F1667" s="25"/>
      <c r="G1667" s="25"/>
    </row>
    <row r="1668" customFormat="false" ht="12.75" hidden="false" customHeight="false" outlineLevel="0" collapsed="false">
      <c r="B1668" s="24"/>
      <c r="C1668" s="25"/>
      <c r="D1668" s="25"/>
      <c r="E1668" s="25"/>
      <c r="F1668" s="25"/>
      <c r="G1668" s="25"/>
    </row>
    <row r="1669" customFormat="false" ht="12.75" hidden="false" customHeight="false" outlineLevel="0" collapsed="false">
      <c r="B1669" s="24"/>
      <c r="C1669" s="25"/>
      <c r="D1669" s="25"/>
      <c r="E1669" s="25"/>
      <c r="F1669" s="25"/>
      <c r="G1669" s="25"/>
    </row>
    <row r="1670" customFormat="false" ht="12.75" hidden="false" customHeight="false" outlineLevel="0" collapsed="false">
      <c r="B1670" s="24"/>
      <c r="C1670" s="25"/>
      <c r="D1670" s="25"/>
      <c r="E1670" s="25"/>
      <c r="F1670" s="25"/>
      <c r="G1670" s="25"/>
    </row>
    <row r="1671" customFormat="false" ht="12.75" hidden="false" customHeight="false" outlineLevel="0" collapsed="false">
      <c r="B1671" s="24"/>
      <c r="C1671" s="25"/>
      <c r="D1671" s="25"/>
      <c r="E1671" s="25"/>
      <c r="F1671" s="25"/>
      <c r="G1671" s="25"/>
    </row>
    <row r="1672" customFormat="false" ht="12.75" hidden="false" customHeight="false" outlineLevel="0" collapsed="false">
      <c r="B1672" s="24"/>
      <c r="C1672" s="25"/>
      <c r="D1672" s="25"/>
      <c r="E1672" s="25"/>
      <c r="F1672" s="25"/>
      <c r="G1672" s="25"/>
    </row>
    <row r="1673" customFormat="false" ht="12.75" hidden="false" customHeight="false" outlineLevel="0" collapsed="false">
      <c r="B1673" s="24"/>
      <c r="C1673" s="25"/>
      <c r="D1673" s="25"/>
      <c r="E1673" s="25"/>
      <c r="F1673" s="25"/>
      <c r="G1673" s="25"/>
    </row>
    <row r="1674" customFormat="false" ht="12.75" hidden="false" customHeight="false" outlineLevel="0" collapsed="false">
      <c r="B1674" s="24"/>
      <c r="C1674" s="25"/>
      <c r="D1674" s="25"/>
      <c r="E1674" s="25"/>
      <c r="F1674" s="25"/>
      <c r="G1674" s="25"/>
    </row>
    <row r="1675" customFormat="false" ht="12.75" hidden="false" customHeight="false" outlineLevel="0" collapsed="false">
      <c r="B1675" s="24"/>
      <c r="C1675" s="25"/>
      <c r="D1675" s="25"/>
      <c r="E1675" s="25"/>
      <c r="F1675" s="25"/>
      <c r="G1675" s="25"/>
    </row>
    <row r="1676" customFormat="false" ht="12.75" hidden="false" customHeight="false" outlineLevel="0" collapsed="false">
      <c r="B1676" s="24"/>
      <c r="C1676" s="25"/>
      <c r="D1676" s="25"/>
      <c r="E1676" s="25"/>
      <c r="F1676" s="25"/>
      <c r="G1676" s="25"/>
    </row>
    <row r="1677" customFormat="false" ht="12.75" hidden="false" customHeight="false" outlineLevel="0" collapsed="false">
      <c r="B1677" s="24"/>
      <c r="C1677" s="25"/>
      <c r="D1677" s="25"/>
      <c r="E1677" s="25"/>
      <c r="F1677" s="25"/>
      <c r="G1677" s="25"/>
    </row>
    <row r="1678" customFormat="false" ht="12.75" hidden="false" customHeight="false" outlineLevel="0" collapsed="false">
      <c r="B1678" s="24"/>
      <c r="C1678" s="25"/>
      <c r="D1678" s="25"/>
      <c r="E1678" s="25"/>
      <c r="F1678" s="25"/>
      <c r="G1678" s="25"/>
    </row>
    <row r="1679" customFormat="false" ht="12.75" hidden="false" customHeight="false" outlineLevel="0" collapsed="false">
      <c r="B1679" s="24"/>
      <c r="C1679" s="25"/>
      <c r="D1679" s="25"/>
      <c r="E1679" s="25"/>
      <c r="F1679" s="25"/>
      <c r="G1679" s="25"/>
    </row>
    <row r="1680" customFormat="false" ht="12.75" hidden="false" customHeight="false" outlineLevel="0" collapsed="false">
      <c r="B1680" s="24"/>
      <c r="C1680" s="25"/>
      <c r="D1680" s="25"/>
      <c r="E1680" s="25"/>
      <c r="F1680" s="25"/>
      <c r="G1680" s="25"/>
    </row>
    <row r="1681" customFormat="false" ht="12.75" hidden="false" customHeight="false" outlineLevel="0" collapsed="false">
      <c r="B1681" s="24"/>
      <c r="C1681" s="25"/>
      <c r="D1681" s="25"/>
      <c r="E1681" s="25"/>
      <c r="F1681" s="25"/>
      <c r="G1681" s="25"/>
    </row>
    <row r="1682" customFormat="false" ht="12.75" hidden="false" customHeight="false" outlineLevel="0" collapsed="false">
      <c r="B1682" s="24"/>
      <c r="C1682" s="25"/>
      <c r="D1682" s="25"/>
      <c r="E1682" s="25"/>
      <c r="F1682" s="25"/>
      <c r="G1682" s="25"/>
    </row>
    <row r="1683" customFormat="false" ht="12.75" hidden="false" customHeight="false" outlineLevel="0" collapsed="false">
      <c r="B1683" s="24"/>
      <c r="C1683" s="25"/>
      <c r="D1683" s="25"/>
      <c r="E1683" s="25"/>
      <c r="F1683" s="25"/>
      <c r="G1683" s="25"/>
    </row>
    <row r="1684" customFormat="false" ht="12.75" hidden="false" customHeight="false" outlineLevel="0" collapsed="false">
      <c r="B1684" s="24"/>
      <c r="C1684" s="25"/>
      <c r="D1684" s="25"/>
      <c r="E1684" s="25"/>
      <c r="F1684" s="25"/>
      <c r="G1684" s="25"/>
    </row>
    <row r="1685" customFormat="false" ht="12.75" hidden="false" customHeight="false" outlineLevel="0" collapsed="false">
      <c r="B1685" s="24"/>
      <c r="C1685" s="25"/>
      <c r="D1685" s="25"/>
      <c r="E1685" s="25"/>
      <c r="F1685" s="25"/>
      <c r="G1685" s="25"/>
    </row>
    <row r="1686" customFormat="false" ht="12.75" hidden="false" customHeight="false" outlineLevel="0" collapsed="false">
      <c r="B1686" s="24"/>
      <c r="C1686" s="25"/>
      <c r="D1686" s="25"/>
      <c r="E1686" s="25"/>
      <c r="F1686" s="25"/>
      <c r="G1686" s="25"/>
    </row>
    <row r="1687" customFormat="false" ht="12.75" hidden="false" customHeight="false" outlineLevel="0" collapsed="false">
      <c r="B1687" s="24"/>
      <c r="C1687" s="25"/>
      <c r="D1687" s="25"/>
      <c r="E1687" s="25"/>
      <c r="F1687" s="25"/>
      <c r="G1687" s="25"/>
    </row>
    <row r="1688" customFormat="false" ht="12.75" hidden="false" customHeight="false" outlineLevel="0" collapsed="false">
      <c r="B1688" s="24"/>
      <c r="C1688" s="25"/>
      <c r="D1688" s="25"/>
      <c r="E1688" s="25"/>
      <c r="F1688" s="25"/>
      <c r="G1688" s="25"/>
    </row>
    <row r="1689" customFormat="false" ht="12.75" hidden="false" customHeight="false" outlineLevel="0" collapsed="false">
      <c r="B1689" s="24"/>
      <c r="C1689" s="25"/>
      <c r="D1689" s="25"/>
      <c r="E1689" s="25"/>
      <c r="F1689" s="25"/>
      <c r="G1689" s="25"/>
    </row>
    <row r="1690" customFormat="false" ht="12.75" hidden="false" customHeight="false" outlineLevel="0" collapsed="false">
      <c r="B1690" s="24"/>
      <c r="C1690" s="25"/>
      <c r="D1690" s="25"/>
      <c r="E1690" s="25"/>
      <c r="F1690" s="25"/>
      <c r="G1690" s="25"/>
    </row>
    <row r="1691" customFormat="false" ht="12.75" hidden="false" customHeight="false" outlineLevel="0" collapsed="false">
      <c r="B1691" s="24"/>
      <c r="C1691" s="25"/>
      <c r="D1691" s="25"/>
      <c r="E1691" s="25"/>
      <c r="F1691" s="25"/>
      <c r="G1691" s="25"/>
    </row>
    <row r="1692" customFormat="false" ht="12.75" hidden="false" customHeight="false" outlineLevel="0" collapsed="false">
      <c r="B1692" s="24"/>
      <c r="C1692" s="25"/>
      <c r="D1692" s="25"/>
      <c r="E1692" s="25"/>
      <c r="F1692" s="25"/>
      <c r="G1692" s="25"/>
    </row>
    <row r="1693" customFormat="false" ht="12.75" hidden="false" customHeight="false" outlineLevel="0" collapsed="false">
      <c r="B1693" s="24"/>
      <c r="C1693" s="25"/>
      <c r="D1693" s="25"/>
      <c r="E1693" s="25"/>
      <c r="F1693" s="25"/>
      <c r="G1693" s="25"/>
    </row>
    <row r="1694" customFormat="false" ht="12.75" hidden="false" customHeight="false" outlineLevel="0" collapsed="false">
      <c r="B1694" s="24"/>
      <c r="C1694" s="25"/>
      <c r="D1694" s="25"/>
      <c r="E1694" s="25"/>
      <c r="F1694" s="25"/>
      <c r="G1694" s="25"/>
    </row>
    <row r="1695" customFormat="false" ht="12.75" hidden="false" customHeight="false" outlineLevel="0" collapsed="false">
      <c r="B1695" s="24"/>
      <c r="C1695" s="25"/>
      <c r="D1695" s="25"/>
      <c r="E1695" s="25"/>
      <c r="F1695" s="25"/>
      <c r="G1695" s="25"/>
    </row>
    <row r="1696" customFormat="false" ht="12.75" hidden="false" customHeight="false" outlineLevel="0" collapsed="false">
      <c r="B1696" s="24"/>
      <c r="C1696" s="25"/>
      <c r="D1696" s="25"/>
      <c r="E1696" s="25"/>
      <c r="F1696" s="25"/>
      <c r="G1696" s="25"/>
    </row>
    <row r="1697" customFormat="false" ht="12.75" hidden="false" customHeight="false" outlineLevel="0" collapsed="false">
      <c r="B1697" s="24"/>
      <c r="C1697" s="25"/>
      <c r="D1697" s="25"/>
      <c r="E1697" s="25"/>
      <c r="F1697" s="25"/>
      <c r="G1697" s="25"/>
    </row>
    <row r="1698" customFormat="false" ht="12.75" hidden="false" customHeight="false" outlineLevel="0" collapsed="false">
      <c r="B1698" s="24"/>
      <c r="C1698" s="25"/>
      <c r="D1698" s="25"/>
      <c r="E1698" s="25"/>
      <c r="F1698" s="25"/>
      <c r="G1698" s="25"/>
    </row>
    <row r="1699" customFormat="false" ht="12.75" hidden="false" customHeight="false" outlineLevel="0" collapsed="false">
      <c r="B1699" s="24"/>
      <c r="C1699" s="25"/>
      <c r="D1699" s="25"/>
      <c r="E1699" s="25"/>
      <c r="F1699" s="25"/>
      <c r="G1699" s="25"/>
    </row>
    <row r="1700" customFormat="false" ht="12.75" hidden="false" customHeight="false" outlineLevel="0" collapsed="false">
      <c r="B1700" s="24"/>
      <c r="C1700" s="25"/>
      <c r="D1700" s="25"/>
      <c r="E1700" s="25"/>
      <c r="F1700" s="25"/>
      <c r="G1700" s="25"/>
    </row>
    <row r="1701" customFormat="false" ht="12.75" hidden="false" customHeight="false" outlineLevel="0" collapsed="false">
      <c r="B1701" s="24"/>
      <c r="C1701" s="25"/>
      <c r="D1701" s="25"/>
      <c r="E1701" s="25"/>
      <c r="F1701" s="25"/>
      <c r="G1701" s="25"/>
    </row>
    <row r="1702" customFormat="false" ht="12.75" hidden="false" customHeight="false" outlineLevel="0" collapsed="false">
      <c r="B1702" s="24"/>
      <c r="C1702" s="25"/>
      <c r="D1702" s="25"/>
      <c r="E1702" s="25"/>
      <c r="F1702" s="25"/>
      <c r="G1702" s="25"/>
    </row>
    <row r="1703" customFormat="false" ht="12.75" hidden="false" customHeight="false" outlineLevel="0" collapsed="false">
      <c r="B1703" s="24"/>
      <c r="C1703" s="25"/>
      <c r="D1703" s="25"/>
      <c r="E1703" s="25"/>
      <c r="F1703" s="25"/>
      <c r="G1703" s="25"/>
    </row>
    <row r="1704" customFormat="false" ht="12.75" hidden="false" customHeight="false" outlineLevel="0" collapsed="false">
      <c r="B1704" s="24"/>
      <c r="C1704" s="25"/>
      <c r="D1704" s="25"/>
      <c r="E1704" s="25"/>
      <c r="F1704" s="25"/>
      <c r="G1704" s="25"/>
    </row>
    <row r="1705" customFormat="false" ht="12.75" hidden="false" customHeight="false" outlineLevel="0" collapsed="false">
      <c r="B1705" s="24"/>
      <c r="C1705" s="25"/>
      <c r="D1705" s="25"/>
      <c r="E1705" s="25"/>
      <c r="F1705" s="25"/>
      <c r="G1705" s="25"/>
    </row>
    <row r="1706" customFormat="false" ht="12.75" hidden="false" customHeight="false" outlineLevel="0" collapsed="false">
      <c r="B1706" s="24"/>
      <c r="C1706" s="25"/>
      <c r="D1706" s="25"/>
      <c r="E1706" s="25"/>
      <c r="F1706" s="25"/>
      <c r="G1706" s="25"/>
    </row>
    <row r="1707" customFormat="false" ht="12.75" hidden="false" customHeight="false" outlineLevel="0" collapsed="false">
      <c r="B1707" s="24"/>
      <c r="C1707" s="25"/>
      <c r="D1707" s="25"/>
      <c r="E1707" s="25"/>
      <c r="F1707" s="25"/>
      <c r="G1707" s="25"/>
    </row>
    <row r="1708" customFormat="false" ht="12.75" hidden="false" customHeight="false" outlineLevel="0" collapsed="false">
      <c r="B1708" s="24"/>
      <c r="C1708" s="25"/>
      <c r="D1708" s="25"/>
      <c r="E1708" s="25"/>
      <c r="F1708" s="25"/>
      <c r="G1708" s="25"/>
    </row>
    <row r="1709" customFormat="false" ht="12.75" hidden="false" customHeight="false" outlineLevel="0" collapsed="false">
      <c r="B1709" s="24"/>
      <c r="C1709" s="25"/>
      <c r="D1709" s="25"/>
      <c r="E1709" s="25"/>
      <c r="F1709" s="25"/>
      <c r="G1709" s="25"/>
    </row>
    <row r="1710" customFormat="false" ht="12.75" hidden="false" customHeight="false" outlineLevel="0" collapsed="false">
      <c r="B1710" s="24"/>
      <c r="C1710" s="25"/>
      <c r="D1710" s="25"/>
      <c r="E1710" s="25"/>
      <c r="F1710" s="25"/>
      <c r="G1710" s="25"/>
    </row>
    <row r="1711" customFormat="false" ht="12.75" hidden="false" customHeight="false" outlineLevel="0" collapsed="false">
      <c r="B1711" s="24"/>
      <c r="C1711" s="25"/>
      <c r="D1711" s="25"/>
      <c r="E1711" s="25"/>
      <c r="F1711" s="25"/>
      <c r="G1711" s="25"/>
    </row>
    <row r="1712" customFormat="false" ht="12.75" hidden="false" customHeight="false" outlineLevel="0" collapsed="false">
      <c r="B1712" s="24"/>
      <c r="C1712" s="25"/>
      <c r="D1712" s="25"/>
      <c r="E1712" s="25"/>
      <c r="F1712" s="25"/>
      <c r="G1712" s="25"/>
    </row>
    <row r="1713" customFormat="false" ht="12.75" hidden="false" customHeight="false" outlineLevel="0" collapsed="false">
      <c r="B1713" s="24"/>
      <c r="C1713" s="25"/>
      <c r="D1713" s="25"/>
      <c r="E1713" s="25"/>
      <c r="F1713" s="25"/>
      <c r="G1713" s="25"/>
    </row>
    <row r="1714" customFormat="false" ht="12.75" hidden="false" customHeight="false" outlineLevel="0" collapsed="false">
      <c r="B1714" s="24"/>
      <c r="C1714" s="25"/>
      <c r="D1714" s="25"/>
      <c r="E1714" s="25"/>
      <c r="F1714" s="25"/>
      <c r="G1714" s="25"/>
    </row>
    <row r="1715" customFormat="false" ht="12.75" hidden="false" customHeight="false" outlineLevel="0" collapsed="false">
      <c r="B1715" s="24"/>
      <c r="C1715" s="25"/>
      <c r="D1715" s="25"/>
      <c r="E1715" s="25"/>
      <c r="F1715" s="25"/>
      <c r="G1715" s="25"/>
    </row>
    <row r="1716" customFormat="false" ht="12.75" hidden="false" customHeight="false" outlineLevel="0" collapsed="false">
      <c r="B1716" s="24"/>
      <c r="C1716" s="25"/>
      <c r="D1716" s="25"/>
      <c r="E1716" s="25"/>
      <c r="F1716" s="25"/>
      <c r="G1716" s="25"/>
    </row>
    <row r="1717" customFormat="false" ht="12.75" hidden="false" customHeight="false" outlineLevel="0" collapsed="false">
      <c r="B1717" s="24"/>
      <c r="C1717" s="25"/>
      <c r="D1717" s="25"/>
      <c r="E1717" s="25"/>
      <c r="F1717" s="25"/>
      <c r="G1717" s="25"/>
    </row>
    <row r="1718" customFormat="false" ht="12.75" hidden="false" customHeight="false" outlineLevel="0" collapsed="false">
      <c r="B1718" s="24"/>
      <c r="C1718" s="25"/>
      <c r="D1718" s="25"/>
      <c r="E1718" s="25"/>
      <c r="F1718" s="25"/>
      <c r="G1718" s="25"/>
    </row>
    <row r="1719" customFormat="false" ht="12.75" hidden="false" customHeight="false" outlineLevel="0" collapsed="false">
      <c r="B1719" s="24"/>
      <c r="C1719" s="25"/>
      <c r="D1719" s="25"/>
      <c r="E1719" s="25"/>
      <c r="F1719" s="25"/>
      <c r="G1719" s="25"/>
    </row>
    <row r="1720" customFormat="false" ht="12.75" hidden="false" customHeight="false" outlineLevel="0" collapsed="false">
      <c r="B1720" s="24"/>
      <c r="C1720" s="25"/>
      <c r="D1720" s="25"/>
      <c r="E1720" s="25"/>
      <c r="F1720" s="25"/>
      <c r="G1720" s="25"/>
    </row>
    <row r="1721" customFormat="false" ht="12.75" hidden="false" customHeight="false" outlineLevel="0" collapsed="false">
      <c r="B1721" s="24"/>
      <c r="C1721" s="25"/>
      <c r="D1721" s="25"/>
      <c r="E1721" s="25"/>
      <c r="F1721" s="25"/>
      <c r="G1721" s="25"/>
    </row>
    <row r="1722" customFormat="false" ht="12.75" hidden="false" customHeight="false" outlineLevel="0" collapsed="false">
      <c r="B1722" s="24"/>
      <c r="C1722" s="25"/>
      <c r="D1722" s="25"/>
      <c r="E1722" s="25"/>
      <c r="F1722" s="25"/>
      <c r="G1722" s="25"/>
    </row>
    <row r="1723" customFormat="false" ht="12.75" hidden="false" customHeight="false" outlineLevel="0" collapsed="false">
      <c r="B1723" s="24"/>
      <c r="C1723" s="25"/>
      <c r="D1723" s="25"/>
      <c r="E1723" s="25"/>
      <c r="F1723" s="25"/>
      <c r="G1723" s="25"/>
    </row>
    <row r="1724" customFormat="false" ht="12.75" hidden="false" customHeight="false" outlineLevel="0" collapsed="false">
      <c r="B1724" s="24"/>
      <c r="C1724" s="25"/>
      <c r="D1724" s="25"/>
      <c r="E1724" s="25"/>
      <c r="F1724" s="25"/>
      <c r="G1724" s="25"/>
    </row>
    <row r="1725" customFormat="false" ht="12.75" hidden="false" customHeight="false" outlineLevel="0" collapsed="false">
      <c r="B1725" s="24"/>
      <c r="C1725" s="25"/>
      <c r="D1725" s="25"/>
      <c r="E1725" s="25"/>
      <c r="F1725" s="25"/>
      <c r="G1725" s="25"/>
    </row>
    <row r="1726" customFormat="false" ht="12.75" hidden="false" customHeight="false" outlineLevel="0" collapsed="false">
      <c r="B1726" s="24"/>
      <c r="C1726" s="25"/>
      <c r="D1726" s="25"/>
      <c r="E1726" s="25"/>
      <c r="F1726" s="25"/>
      <c r="G1726" s="25"/>
    </row>
    <row r="1727" customFormat="false" ht="12.75" hidden="false" customHeight="false" outlineLevel="0" collapsed="false">
      <c r="B1727" s="24"/>
      <c r="C1727" s="25"/>
      <c r="D1727" s="25"/>
      <c r="E1727" s="25"/>
      <c r="F1727" s="25"/>
      <c r="G1727" s="25"/>
    </row>
    <row r="1728" customFormat="false" ht="12.75" hidden="false" customHeight="false" outlineLevel="0" collapsed="false">
      <c r="B1728" s="24"/>
      <c r="C1728" s="25"/>
      <c r="D1728" s="25"/>
      <c r="E1728" s="25"/>
      <c r="F1728" s="25"/>
      <c r="G1728" s="25"/>
    </row>
    <row r="1729" customFormat="false" ht="12.75" hidden="false" customHeight="false" outlineLevel="0" collapsed="false">
      <c r="B1729" s="24"/>
      <c r="C1729" s="25"/>
      <c r="D1729" s="25"/>
      <c r="E1729" s="25"/>
      <c r="F1729" s="25"/>
      <c r="G1729" s="25"/>
    </row>
    <row r="1730" customFormat="false" ht="12.75" hidden="false" customHeight="false" outlineLevel="0" collapsed="false">
      <c r="B1730" s="24"/>
      <c r="C1730" s="25"/>
      <c r="D1730" s="25"/>
      <c r="E1730" s="25"/>
      <c r="F1730" s="25"/>
      <c r="G1730" s="25"/>
    </row>
    <row r="1731" customFormat="false" ht="12.75" hidden="false" customHeight="false" outlineLevel="0" collapsed="false">
      <c r="B1731" s="24"/>
      <c r="C1731" s="25"/>
      <c r="D1731" s="25"/>
      <c r="E1731" s="25"/>
      <c r="F1731" s="25"/>
      <c r="G1731" s="25"/>
    </row>
    <row r="1732" customFormat="false" ht="12.75" hidden="false" customHeight="false" outlineLevel="0" collapsed="false">
      <c r="B1732" s="24"/>
      <c r="C1732" s="25"/>
      <c r="D1732" s="25"/>
      <c r="E1732" s="25"/>
      <c r="F1732" s="25"/>
      <c r="G1732" s="25"/>
    </row>
    <row r="1733" customFormat="false" ht="12.75" hidden="false" customHeight="false" outlineLevel="0" collapsed="false">
      <c r="B1733" s="24"/>
      <c r="C1733" s="25"/>
      <c r="D1733" s="25"/>
      <c r="E1733" s="25"/>
      <c r="F1733" s="25"/>
      <c r="G1733" s="25"/>
    </row>
    <row r="1734" customFormat="false" ht="12.75" hidden="false" customHeight="false" outlineLevel="0" collapsed="false">
      <c r="B1734" s="24"/>
      <c r="C1734" s="25"/>
      <c r="D1734" s="25"/>
      <c r="E1734" s="25"/>
      <c r="F1734" s="25"/>
      <c r="G1734" s="25"/>
    </row>
    <row r="1735" customFormat="false" ht="12.75" hidden="false" customHeight="false" outlineLevel="0" collapsed="false">
      <c r="B1735" s="24"/>
      <c r="C1735" s="25"/>
      <c r="D1735" s="25"/>
      <c r="E1735" s="25"/>
      <c r="F1735" s="25"/>
      <c r="G1735" s="25"/>
    </row>
    <row r="1736" customFormat="false" ht="12.75" hidden="false" customHeight="false" outlineLevel="0" collapsed="false">
      <c r="B1736" s="24"/>
      <c r="C1736" s="25"/>
      <c r="D1736" s="25"/>
      <c r="E1736" s="25"/>
      <c r="F1736" s="25"/>
      <c r="G1736" s="25"/>
    </row>
    <row r="1737" customFormat="false" ht="12.75" hidden="false" customHeight="false" outlineLevel="0" collapsed="false">
      <c r="B1737" s="24"/>
      <c r="C1737" s="25"/>
      <c r="D1737" s="25"/>
      <c r="E1737" s="25"/>
      <c r="F1737" s="25"/>
      <c r="G1737" s="25"/>
    </row>
    <row r="1738" customFormat="false" ht="12.75" hidden="false" customHeight="false" outlineLevel="0" collapsed="false">
      <c r="B1738" s="24"/>
      <c r="C1738" s="25"/>
      <c r="D1738" s="25"/>
      <c r="E1738" s="25"/>
      <c r="F1738" s="25"/>
      <c r="G1738" s="25"/>
    </row>
    <row r="1739" customFormat="false" ht="12.75" hidden="false" customHeight="false" outlineLevel="0" collapsed="false">
      <c r="B1739" s="24"/>
      <c r="C1739" s="25"/>
      <c r="D1739" s="25"/>
      <c r="E1739" s="25"/>
      <c r="F1739" s="25"/>
      <c r="G1739" s="25"/>
    </row>
    <row r="1740" customFormat="false" ht="12.75" hidden="false" customHeight="false" outlineLevel="0" collapsed="false">
      <c r="B1740" s="24"/>
      <c r="C1740" s="25"/>
      <c r="D1740" s="25"/>
      <c r="E1740" s="25"/>
      <c r="F1740" s="25"/>
      <c r="G1740" s="25"/>
    </row>
    <row r="1741" customFormat="false" ht="12.75" hidden="false" customHeight="false" outlineLevel="0" collapsed="false">
      <c r="B1741" s="24"/>
      <c r="C1741" s="25"/>
      <c r="D1741" s="25"/>
      <c r="E1741" s="25"/>
      <c r="F1741" s="25"/>
      <c r="G1741" s="25"/>
    </row>
    <row r="1742" customFormat="false" ht="12.75" hidden="false" customHeight="false" outlineLevel="0" collapsed="false">
      <c r="B1742" s="24"/>
      <c r="C1742" s="25"/>
      <c r="D1742" s="25"/>
      <c r="E1742" s="25"/>
      <c r="F1742" s="25"/>
      <c r="G1742" s="25"/>
    </row>
    <row r="1743" customFormat="false" ht="12.75" hidden="false" customHeight="false" outlineLevel="0" collapsed="false">
      <c r="B1743" s="24"/>
      <c r="C1743" s="25"/>
      <c r="D1743" s="25"/>
      <c r="E1743" s="25"/>
      <c r="F1743" s="25"/>
      <c r="G1743" s="25"/>
    </row>
    <row r="1744" customFormat="false" ht="12.75" hidden="false" customHeight="false" outlineLevel="0" collapsed="false">
      <c r="B1744" s="24"/>
      <c r="C1744" s="25"/>
      <c r="D1744" s="25"/>
      <c r="E1744" s="25"/>
      <c r="F1744" s="25"/>
      <c r="G1744" s="25"/>
    </row>
    <row r="1745" customFormat="false" ht="12.75" hidden="false" customHeight="false" outlineLevel="0" collapsed="false">
      <c r="B1745" s="24"/>
      <c r="C1745" s="25"/>
      <c r="D1745" s="25"/>
      <c r="E1745" s="25"/>
      <c r="F1745" s="25"/>
      <c r="G1745" s="25"/>
    </row>
    <row r="1746" customFormat="false" ht="12.75" hidden="false" customHeight="false" outlineLevel="0" collapsed="false">
      <c r="B1746" s="24"/>
      <c r="C1746" s="25"/>
      <c r="D1746" s="25"/>
      <c r="E1746" s="25"/>
      <c r="F1746" s="25"/>
      <c r="G1746" s="25"/>
    </row>
    <row r="1747" customFormat="false" ht="12.75" hidden="false" customHeight="false" outlineLevel="0" collapsed="false">
      <c r="B1747" s="24"/>
      <c r="C1747" s="25"/>
      <c r="D1747" s="25"/>
      <c r="E1747" s="25"/>
      <c r="F1747" s="25"/>
      <c r="G1747" s="25"/>
    </row>
    <row r="1748" customFormat="false" ht="12.75" hidden="false" customHeight="false" outlineLevel="0" collapsed="false">
      <c r="B1748" s="24"/>
      <c r="C1748" s="25"/>
      <c r="D1748" s="25"/>
      <c r="E1748" s="25"/>
      <c r="F1748" s="25"/>
      <c r="G1748" s="25"/>
    </row>
    <row r="1749" customFormat="false" ht="12.75" hidden="false" customHeight="false" outlineLevel="0" collapsed="false">
      <c r="B1749" s="24"/>
      <c r="C1749" s="25"/>
      <c r="D1749" s="25"/>
      <c r="E1749" s="25"/>
      <c r="F1749" s="25"/>
      <c r="G1749" s="25"/>
    </row>
    <row r="1750" customFormat="false" ht="12.75" hidden="false" customHeight="false" outlineLevel="0" collapsed="false">
      <c r="B1750" s="24"/>
      <c r="C1750" s="25"/>
      <c r="D1750" s="25"/>
      <c r="E1750" s="25"/>
      <c r="F1750" s="25"/>
      <c r="G1750" s="25"/>
    </row>
    <row r="1751" customFormat="false" ht="12.75" hidden="false" customHeight="false" outlineLevel="0" collapsed="false">
      <c r="B1751" s="24"/>
      <c r="C1751" s="25"/>
      <c r="D1751" s="25"/>
      <c r="E1751" s="25"/>
      <c r="F1751" s="25"/>
      <c r="G1751" s="25"/>
    </row>
    <row r="1752" customFormat="false" ht="12.75" hidden="false" customHeight="false" outlineLevel="0" collapsed="false">
      <c r="B1752" s="24"/>
      <c r="C1752" s="25"/>
      <c r="D1752" s="25"/>
      <c r="E1752" s="25"/>
      <c r="F1752" s="25"/>
      <c r="G1752" s="25"/>
    </row>
    <row r="1753" customFormat="false" ht="12.75" hidden="false" customHeight="false" outlineLevel="0" collapsed="false">
      <c r="B1753" s="24"/>
      <c r="C1753" s="25"/>
      <c r="D1753" s="25"/>
      <c r="E1753" s="25"/>
      <c r="F1753" s="25"/>
      <c r="G1753" s="25"/>
    </row>
    <row r="1754" customFormat="false" ht="12.75" hidden="false" customHeight="false" outlineLevel="0" collapsed="false">
      <c r="B1754" s="24"/>
      <c r="C1754" s="25"/>
      <c r="D1754" s="25"/>
      <c r="E1754" s="25"/>
      <c r="F1754" s="25"/>
      <c r="G1754" s="25"/>
    </row>
    <row r="1755" customFormat="false" ht="12.75" hidden="false" customHeight="false" outlineLevel="0" collapsed="false">
      <c r="B1755" s="24"/>
      <c r="C1755" s="25"/>
      <c r="D1755" s="25"/>
      <c r="E1755" s="25"/>
      <c r="F1755" s="25"/>
      <c r="G1755" s="25"/>
    </row>
    <row r="1756" customFormat="false" ht="12.75" hidden="false" customHeight="false" outlineLevel="0" collapsed="false">
      <c r="B1756" s="24"/>
      <c r="C1756" s="25"/>
      <c r="D1756" s="25"/>
      <c r="E1756" s="25"/>
      <c r="F1756" s="25"/>
      <c r="G1756" s="25"/>
    </row>
    <row r="1757" customFormat="false" ht="12.75" hidden="false" customHeight="false" outlineLevel="0" collapsed="false">
      <c r="B1757" s="24"/>
      <c r="C1757" s="25"/>
      <c r="D1757" s="25"/>
      <c r="E1757" s="25"/>
      <c r="F1757" s="25"/>
      <c r="G1757" s="25"/>
    </row>
    <row r="1758" customFormat="false" ht="12.75" hidden="false" customHeight="false" outlineLevel="0" collapsed="false">
      <c r="B1758" s="24"/>
      <c r="C1758" s="25"/>
      <c r="D1758" s="25"/>
      <c r="E1758" s="25"/>
      <c r="F1758" s="25"/>
      <c r="G1758" s="25"/>
    </row>
    <row r="1759" customFormat="false" ht="12.75" hidden="false" customHeight="false" outlineLevel="0" collapsed="false">
      <c r="B1759" s="24"/>
      <c r="C1759" s="25"/>
      <c r="D1759" s="25"/>
      <c r="E1759" s="25"/>
      <c r="F1759" s="25"/>
      <c r="G1759" s="25"/>
    </row>
    <row r="1760" customFormat="false" ht="12.75" hidden="false" customHeight="false" outlineLevel="0" collapsed="false">
      <c r="B1760" s="24"/>
      <c r="C1760" s="25"/>
      <c r="D1760" s="25"/>
      <c r="E1760" s="25"/>
      <c r="F1760" s="25"/>
      <c r="G1760" s="25"/>
    </row>
    <row r="1761" customFormat="false" ht="12.75" hidden="false" customHeight="false" outlineLevel="0" collapsed="false">
      <c r="B1761" s="24"/>
      <c r="C1761" s="25"/>
      <c r="D1761" s="25"/>
      <c r="E1761" s="25"/>
      <c r="F1761" s="25"/>
      <c r="G1761" s="25"/>
    </row>
    <row r="1762" customFormat="false" ht="12.75" hidden="false" customHeight="false" outlineLevel="0" collapsed="false">
      <c r="B1762" s="24"/>
      <c r="C1762" s="25"/>
      <c r="D1762" s="25"/>
      <c r="E1762" s="25"/>
      <c r="F1762" s="25"/>
      <c r="G1762" s="25"/>
    </row>
    <row r="1763" customFormat="false" ht="12.75" hidden="false" customHeight="false" outlineLevel="0" collapsed="false">
      <c r="B1763" s="24"/>
      <c r="C1763" s="25"/>
      <c r="D1763" s="25"/>
      <c r="E1763" s="25"/>
      <c r="F1763" s="25"/>
      <c r="G1763" s="25"/>
    </row>
    <row r="1764" customFormat="false" ht="12.75" hidden="false" customHeight="false" outlineLevel="0" collapsed="false">
      <c r="B1764" s="24"/>
      <c r="C1764" s="25"/>
      <c r="D1764" s="25"/>
      <c r="E1764" s="25"/>
      <c r="F1764" s="25"/>
      <c r="G1764" s="25"/>
    </row>
    <row r="1765" customFormat="false" ht="12.75" hidden="false" customHeight="false" outlineLevel="0" collapsed="false">
      <c r="B1765" s="24"/>
      <c r="C1765" s="25"/>
      <c r="D1765" s="25"/>
      <c r="E1765" s="25"/>
      <c r="F1765" s="25"/>
      <c r="G1765" s="25"/>
    </row>
    <row r="1766" customFormat="false" ht="12.75" hidden="false" customHeight="false" outlineLevel="0" collapsed="false">
      <c r="B1766" s="24"/>
      <c r="C1766" s="25"/>
      <c r="D1766" s="25"/>
      <c r="E1766" s="25"/>
      <c r="F1766" s="25"/>
      <c r="G1766" s="25"/>
    </row>
    <row r="1767" customFormat="false" ht="12.75" hidden="false" customHeight="false" outlineLevel="0" collapsed="false">
      <c r="B1767" s="24"/>
      <c r="C1767" s="25"/>
      <c r="D1767" s="25"/>
      <c r="E1767" s="25"/>
      <c r="F1767" s="25"/>
      <c r="G1767" s="25"/>
    </row>
    <row r="1768" customFormat="false" ht="12.75" hidden="false" customHeight="false" outlineLevel="0" collapsed="false">
      <c r="B1768" s="24"/>
      <c r="C1768" s="25"/>
      <c r="D1768" s="25"/>
      <c r="E1768" s="25"/>
      <c r="F1768" s="25"/>
      <c r="G1768" s="25"/>
    </row>
    <row r="1769" customFormat="false" ht="12.75" hidden="false" customHeight="false" outlineLevel="0" collapsed="false">
      <c r="B1769" s="24"/>
      <c r="C1769" s="25"/>
      <c r="D1769" s="25"/>
      <c r="E1769" s="25"/>
      <c r="F1769" s="25"/>
      <c r="G1769" s="25"/>
    </row>
    <row r="1770" customFormat="false" ht="12.75" hidden="false" customHeight="false" outlineLevel="0" collapsed="false">
      <c r="B1770" s="24"/>
      <c r="C1770" s="25"/>
      <c r="D1770" s="25"/>
      <c r="E1770" s="25"/>
      <c r="F1770" s="25"/>
      <c r="G1770" s="25"/>
    </row>
    <row r="1771" customFormat="false" ht="12.75" hidden="false" customHeight="false" outlineLevel="0" collapsed="false">
      <c r="B1771" s="24"/>
      <c r="C1771" s="25"/>
      <c r="D1771" s="25"/>
      <c r="E1771" s="25"/>
      <c r="F1771" s="25"/>
      <c r="G1771" s="25"/>
    </row>
    <row r="1772" customFormat="false" ht="12.75" hidden="false" customHeight="false" outlineLevel="0" collapsed="false">
      <c r="B1772" s="24"/>
      <c r="C1772" s="25"/>
      <c r="D1772" s="25"/>
      <c r="E1772" s="25"/>
      <c r="F1772" s="25"/>
      <c r="G1772" s="25"/>
    </row>
    <row r="1773" customFormat="false" ht="12.75" hidden="false" customHeight="false" outlineLevel="0" collapsed="false">
      <c r="B1773" s="24"/>
      <c r="C1773" s="25"/>
      <c r="D1773" s="25"/>
      <c r="E1773" s="25"/>
      <c r="F1773" s="25"/>
      <c r="G1773" s="25"/>
    </row>
    <row r="1774" customFormat="false" ht="12.75" hidden="false" customHeight="false" outlineLevel="0" collapsed="false">
      <c r="B1774" s="24"/>
      <c r="C1774" s="25"/>
      <c r="D1774" s="25"/>
      <c r="E1774" s="25"/>
      <c r="F1774" s="25"/>
      <c r="G1774" s="25"/>
    </row>
    <row r="1775" customFormat="false" ht="12.75" hidden="false" customHeight="false" outlineLevel="0" collapsed="false">
      <c r="B1775" s="24"/>
      <c r="C1775" s="25"/>
      <c r="D1775" s="25"/>
      <c r="E1775" s="25"/>
      <c r="F1775" s="25"/>
      <c r="G1775" s="25"/>
    </row>
    <row r="1776" customFormat="false" ht="12.75" hidden="false" customHeight="false" outlineLevel="0" collapsed="false">
      <c r="B1776" s="24"/>
      <c r="C1776" s="25"/>
      <c r="D1776" s="25"/>
      <c r="E1776" s="25"/>
      <c r="F1776" s="25"/>
      <c r="G1776" s="25"/>
    </row>
    <row r="1777" customFormat="false" ht="12.75" hidden="false" customHeight="false" outlineLevel="0" collapsed="false">
      <c r="B1777" s="24"/>
      <c r="C1777" s="25"/>
      <c r="D1777" s="25"/>
      <c r="E1777" s="25"/>
      <c r="F1777" s="25"/>
      <c r="G1777" s="25"/>
    </row>
    <row r="1778" customFormat="false" ht="12.75" hidden="false" customHeight="false" outlineLevel="0" collapsed="false">
      <c r="B1778" s="24"/>
      <c r="C1778" s="25"/>
      <c r="D1778" s="25"/>
      <c r="E1778" s="25"/>
      <c r="F1778" s="25"/>
      <c r="G1778" s="25"/>
    </row>
    <row r="1779" customFormat="false" ht="12.75" hidden="false" customHeight="false" outlineLevel="0" collapsed="false">
      <c r="B1779" s="24"/>
      <c r="C1779" s="25"/>
      <c r="D1779" s="25"/>
      <c r="E1779" s="25"/>
      <c r="F1779" s="25"/>
      <c r="G1779" s="25"/>
    </row>
    <row r="1780" customFormat="false" ht="12.75" hidden="false" customHeight="false" outlineLevel="0" collapsed="false">
      <c r="B1780" s="24"/>
      <c r="C1780" s="25"/>
      <c r="D1780" s="25"/>
      <c r="E1780" s="25"/>
      <c r="F1780" s="25"/>
      <c r="G1780" s="25"/>
    </row>
    <row r="1781" customFormat="false" ht="12.75" hidden="false" customHeight="false" outlineLevel="0" collapsed="false">
      <c r="B1781" s="24"/>
      <c r="C1781" s="25"/>
      <c r="D1781" s="25"/>
      <c r="E1781" s="25"/>
      <c r="F1781" s="25"/>
      <c r="G1781" s="25"/>
    </row>
    <row r="1782" customFormat="false" ht="12.75" hidden="false" customHeight="false" outlineLevel="0" collapsed="false">
      <c r="B1782" s="24"/>
      <c r="C1782" s="25"/>
      <c r="D1782" s="25"/>
      <c r="E1782" s="25"/>
      <c r="F1782" s="25"/>
      <c r="G1782" s="25"/>
    </row>
    <row r="1783" customFormat="false" ht="12.75" hidden="false" customHeight="false" outlineLevel="0" collapsed="false">
      <c r="B1783" s="24"/>
      <c r="C1783" s="25"/>
      <c r="D1783" s="25"/>
      <c r="E1783" s="25"/>
      <c r="F1783" s="25"/>
      <c r="G1783" s="25"/>
    </row>
    <row r="1784" customFormat="false" ht="12.75" hidden="false" customHeight="false" outlineLevel="0" collapsed="false">
      <c r="B1784" s="24"/>
      <c r="C1784" s="25"/>
      <c r="D1784" s="25"/>
      <c r="E1784" s="25"/>
      <c r="F1784" s="25"/>
      <c r="G1784" s="25"/>
    </row>
    <row r="1785" customFormat="false" ht="12.75" hidden="false" customHeight="false" outlineLevel="0" collapsed="false">
      <c r="B1785" s="24"/>
      <c r="C1785" s="25"/>
      <c r="D1785" s="25"/>
      <c r="E1785" s="25"/>
      <c r="F1785" s="25"/>
      <c r="G1785" s="25"/>
    </row>
    <row r="1786" customFormat="false" ht="12.75" hidden="false" customHeight="false" outlineLevel="0" collapsed="false">
      <c r="B1786" s="24"/>
      <c r="C1786" s="25"/>
      <c r="D1786" s="25"/>
      <c r="E1786" s="25"/>
      <c r="F1786" s="25"/>
      <c r="G1786" s="25"/>
    </row>
    <row r="1787" customFormat="false" ht="12.75" hidden="false" customHeight="false" outlineLevel="0" collapsed="false">
      <c r="B1787" s="24"/>
      <c r="C1787" s="25"/>
      <c r="D1787" s="25"/>
      <c r="E1787" s="25"/>
      <c r="F1787" s="25"/>
      <c r="G1787" s="25"/>
    </row>
    <row r="1788" customFormat="false" ht="12.75" hidden="false" customHeight="false" outlineLevel="0" collapsed="false">
      <c r="B1788" s="24"/>
      <c r="C1788" s="25"/>
      <c r="D1788" s="25"/>
      <c r="E1788" s="25"/>
      <c r="F1788" s="25"/>
      <c r="G1788" s="25"/>
    </row>
    <row r="1789" customFormat="false" ht="12.75" hidden="false" customHeight="false" outlineLevel="0" collapsed="false">
      <c r="B1789" s="24"/>
      <c r="C1789" s="25"/>
      <c r="D1789" s="25"/>
      <c r="E1789" s="25"/>
      <c r="F1789" s="25"/>
      <c r="G1789" s="25"/>
    </row>
    <row r="1790" customFormat="false" ht="12.75" hidden="false" customHeight="false" outlineLevel="0" collapsed="false">
      <c r="B1790" s="24"/>
      <c r="C1790" s="25"/>
      <c r="D1790" s="25"/>
      <c r="E1790" s="25"/>
      <c r="F1790" s="25"/>
      <c r="G1790" s="25"/>
    </row>
    <row r="1791" customFormat="false" ht="12.75" hidden="false" customHeight="false" outlineLevel="0" collapsed="false">
      <c r="B1791" s="24"/>
      <c r="C1791" s="25"/>
      <c r="D1791" s="25"/>
      <c r="E1791" s="25"/>
      <c r="F1791" s="25"/>
      <c r="G1791" s="25"/>
    </row>
    <row r="1792" customFormat="false" ht="12.75" hidden="false" customHeight="false" outlineLevel="0" collapsed="false">
      <c r="B1792" s="24"/>
      <c r="C1792" s="25"/>
      <c r="D1792" s="25"/>
      <c r="E1792" s="25"/>
      <c r="F1792" s="25"/>
      <c r="G1792" s="25"/>
    </row>
    <row r="1793" customFormat="false" ht="12.75" hidden="false" customHeight="false" outlineLevel="0" collapsed="false">
      <c r="B1793" s="24"/>
      <c r="C1793" s="25"/>
      <c r="D1793" s="25"/>
      <c r="E1793" s="25"/>
      <c r="F1793" s="25"/>
      <c r="G1793" s="25"/>
    </row>
    <row r="1794" customFormat="false" ht="12.75" hidden="false" customHeight="false" outlineLevel="0" collapsed="false">
      <c r="B1794" s="24"/>
      <c r="C1794" s="25"/>
      <c r="D1794" s="25"/>
      <c r="E1794" s="25"/>
      <c r="F1794" s="25"/>
      <c r="G1794" s="25"/>
    </row>
    <row r="1795" customFormat="false" ht="12.75" hidden="false" customHeight="false" outlineLevel="0" collapsed="false">
      <c r="B1795" s="24"/>
      <c r="C1795" s="25"/>
      <c r="D1795" s="25"/>
      <c r="E1795" s="25"/>
      <c r="F1795" s="25"/>
      <c r="G1795" s="25"/>
    </row>
    <row r="1796" customFormat="false" ht="12.75" hidden="false" customHeight="false" outlineLevel="0" collapsed="false">
      <c r="B1796" s="24"/>
      <c r="C1796" s="25"/>
      <c r="D1796" s="25"/>
      <c r="E1796" s="25"/>
      <c r="F1796" s="25"/>
      <c r="G1796" s="25"/>
    </row>
    <row r="1797" customFormat="false" ht="12.75" hidden="false" customHeight="false" outlineLevel="0" collapsed="false">
      <c r="B1797" s="24"/>
      <c r="C1797" s="25"/>
      <c r="D1797" s="25"/>
      <c r="E1797" s="25"/>
      <c r="F1797" s="25"/>
      <c r="G1797" s="25"/>
    </row>
    <row r="1798" customFormat="false" ht="12.75" hidden="false" customHeight="false" outlineLevel="0" collapsed="false">
      <c r="B1798" s="24"/>
      <c r="C1798" s="25"/>
      <c r="D1798" s="25"/>
      <c r="E1798" s="25"/>
      <c r="F1798" s="25"/>
      <c r="G1798" s="25"/>
    </row>
    <row r="1799" customFormat="false" ht="12.75" hidden="false" customHeight="false" outlineLevel="0" collapsed="false">
      <c r="B1799" s="24"/>
      <c r="C1799" s="25"/>
      <c r="D1799" s="25"/>
      <c r="E1799" s="25"/>
      <c r="F1799" s="25"/>
      <c r="G1799" s="25"/>
    </row>
    <row r="1800" customFormat="false" ht="12.75" hidden="false" customHeight="false" outlineLevel="0" collapsed="false">
      <c r="B1800" s="24"/>
      <c r="C1800" s="25"/>
      <c r="D1800" s="25"/>
      <c r="E1800" s="25"/>
      <c r="F1800" s="25"/>
      <c r="G1800" s="25"/>
    </row>
    <row r="1801" customFormat="false" ht="12.75" hidden="false" customHeight="false" outlineLevel="0" collapsed="false">
      <c r="B1801" s="24"/>
      <c r="C1801" s="25"/>
      <c r="D1801" s="25"/>
      <c r="E1801" s="25"/>
      <c r="F1801" s="25"/>
      <c r="G1801" s="25"/>
    </row>
    <row r="1802" customFormat="false" ht="12.75" hidden="false" customHeight="false" outlineLevel="0" collapsed="false">
      <c r="B1802" s="24"/>
      <c r="C1802" s="25"/>
      <c r="D1802" s="25"/>
      <c r="E1802" s="25"/>
      <c r="F1802" s="25"/>
      <c r="G1802" s="25"/>
    </row>
    <row r="1803" customFormat="false" ht="12.75" hidden="false" customHeight="false" outlineLevel="0" collapsed="false">
      <c r="B1803" s="24"/>
      <c r="C1803" s="25"/>
      <c r="D1803" s="25"/>
      <c r="E1803" s="25"/>
      <c r="F1803" s="25"/>
      <c r="G1803" s="25"/>
    </row>
    <row r="1804" customFormat="false" ht="12.75" hidden="false" customHeight="false" outlineLevel="0" collapsed="false">
      <c r="B1804" s="24"/>
      <c r="C1804" s="25"/>
      <c r="D1804" s="25"/>
      <c r="E1804" s="25"/>
      <c r="F1804" s="25"/>
      <c r="G1804" s="25"/>
    </row>
    <row r="1805" customFormat="false" ht="12.75" hidden="false" customHeight="false" outlineLevel="0" collapsed="false">
      <c r="B1805" s="24"/>
      <c r="C1805" s="25"/>
      <c r="D1805" s="25"/>
      <c r="E1805" s="25"/>
      <c r="F1805" s="25"/>
      <c r="G1805" s="25"/>
    </row>
    <row r="1806" customFormat="false" ht="12.75" hidden="false" customHeight="false" outlineLevel="0" collapsed="false">
      <c r="B1806" s="24"/>
      <c r="C1806" s="25"/>
      <c r="D1806" s="25"/>
      <c r="E1806" s="25"/>
      <c r="F1806" s="25"/>
      <c r="G1806" s="25"/>
    </row>
    <row r="1807" customFormat="false" ht="12.75" hidden="false" customHeight="false" outlineLevel="0" collapsed="false">
      <c r="B1807" s="24"/>
      <c r="C1807" s="25"/>
      <c r="D1807" s="25"/>
      <c r="E1807" s="25"/>
      <c r="F1807" s="25"/>
      <c r="G1807" s="25"/>
    </row>
    <row r="1808" customFormat="false" ht="12.75" hidden="false" customHeight="false" outlineLevel="0" collapsed="false">
      <c r="B1808" s="24"/>
      <c r="C1808" s="25"/>
      <c r="D1808" s="25"/>
      <c r="E1808" s="25"/>
      <c r="F1808" s="25"/>
      <c r="G1808" s="25"/>
    </row>
    <row r="1809" customFormat="false" ht="12.75" hidden="false" customHeight="false" outlineLevel="0" collapsed="false">
      <c r="B1809" s="24"/>
      <c r="C1809" s="25"/>
      <c r="D1809" s="25"/>
      <c r="E1809" s="25"/>
      <c r="F1809" s="25"/>
      <c r="G1809" s="25"/>
    </row>
    <row r="1810" customFormat="false" ht="12.75" hidden="false" customHeight="false" outlineLevel="0" collapsed="false">
      <c r="B1810" s="24"/>
      <c r="C1810" s="25"/>
      <c r="D1810" s="25"/>
      <c r="E1810" s="25"/>
      <c r="F1810" s="25"/>
      <c r="G1810" s="25"/>
    </row>
    <row r="1811" customFormat="false" ht="12.75" hidden="false" customHeight="false" outlineLevel="0" collapsed="false">
      <c r="B1811" s="24"/>
      <c r="C1811" s="25"/>
      <c r="D1811" s="25"/>
      <c r="E1811" s="25"/>
      <c r="F1811" s="25"/>
      <c r="G1811" s="25"/>
    </row>
    <row r="1812" customFormat="false" ht="12.75" hidden="false" customHeight="false" outlineLevel="0" collapsed="false">
      <c r="B1812" s="24"/>
      <c r="C1812" s="25"/>
      <c r="D1812" s="25"/>
      <c r="E1812" s="25"/>
      <c r="F1812" s="25"/>
      <c r="G1812" s="25"/>
    </row>
    <row r="1813" customFormat="false" ht="12.75" hidden="false" customHeight="false" outlineLevel="0" collapsed="false">
      <c r="B1813" s="24"/>
      <c r="C1813" s="25"/>
      <c r="D1813" s="25"/>
      <c r="E1813" s="25"/>
      <c r="F1813" s="25"/>
      <c r="G1813" s="25"/>
    </row>
    <row r="1814" customFormat="false" ht="12.75" hidden="false" customHeight="false" outlineLevel="0" collapsed="false">
      <c r="B1814" s="24"/>
      <c r="C1814" s="25"/>
      <c r="D1814" s="25"/>
      <c r="E1814" s="25"/>
      <c r="F1814" s="25"/>
      <c r="G1814" s="25"/>
    </row>
    <row r="1815" customFormat="false" ht="12.75" hidden="false" customHeight="false" outlineLevel="0" collapsed="false">
      <c r="B1815" s="24"/>
      <c r="C1815" s="25"/>
      <c r="D1815" s="25"/>
      <c r="E1815" s="25"/>
      <c r="F1815" s="25"/>
      <c r="G1815" s="25"/>
    </row>
    <row r="1816" customFormat="false" ht="12.75" hidden="false" customHeight="false" outlineLevel="0" collapsed="false">
      <c r="B1816" s="24"/>
      <c r="C1816" s="25"/>
      <c r="D1816" s="25"/>
      <c r="E1816" s="25"/>
      <c r="F1816" s="25"/>
      <c r="G1816" s="25"/>
    </row>
    <row r="1817" customFormat="false" ht="12.75" hidden="false" customHeight="false" outlineLevel="0" collapsed="false">
      <c r="B1817" s="24"/>
      <c r="C1817" s="25"/>
      <c r="D1817" s="25"/>
      <c r="E1817" s="25"/>
      <c r="F1817" s="25"/>
      <c r="G1817" s="25"/>
    </row>
    <row r="1818" customFormat="false" ht="12.75" hidden="false" customHeight="false" outlineLevel="0" collapsed="false">
      <c r="B1818" s="24"/>
      <c r="C1818" s="25"/>
      <c r="D1818" s="25"/>
      <c r="E1818" s="25"/>
      <c r="F1818" s="25"/>
      <c r="G1818" s="25"/>
    </row>
    <row r="1819" customFormat="false" ht="12.75" hidden="false" customHeight="false" outlineLevel="0" collapsed="false">
      <c r="B1819" s="24"/>
      <c r="C1819" s="25"/>
      <c r="D1819" s="25"/>
      <c r="E1819" s="25"/>
      <c r="F1819" s="25"/>
      <c r="G1819" s="25"/>
    </row>
    <row r="1820" customFormat="false" ht="12.75" hidden="false" customHeight="false" outlineLevel="0" collapsed="false">
      <c r="B1820" s="24"/>
      <c r="C1820" s="25"/>
      <c r="D1820" s="25"/>
      <c r="E1820" s="25"/>
      <c r="F1820" s="25"/>
      <c r="G1820" s="25"/>
    </row>
    <row r="1821" customFormat="false" ht="12.75" hidden="false" customHeight="false" outlineLevel="0" collapsed="false">
      <c r="B1821" s="24"/>
      <c r="C1821" s="25"/>
      <c r="D1821" s="25"/>
      <c r="E1821" s="25"/>
      <c r="F1821" s="25"/>
      <c r="G1821" s="25"/>
    </row>
    <row r="1822" customFormat="false" ht="12.75" hidden="false" customHeight="false" outlineLevel="0" collapsed="false">
      <c r="B1822" s="24"/>
      <c r="C1822" s="25"/>
      <c r="D1822" s="25"/>
      <c r="E1822" s="25"/>
      <c r="F1822" s="25"/>
      <c r="G1822" s="25"/>
    </row>
    <row r="1823" customFormat="false" ht="12.75" hidden="false" customHeight="false" outlineLevel="0" collapsed="false">
      <c r="B1823" s="24"/>
      <c r="C1823" s="25"/>
      <c r="D1823" s="25"/>
      <c r="E1823" s="25"/>
      <c r="F1823" s="25"/>
      <c r="G1823" s="25"/>
    </row>
    <row r="1824" customFormat="false" ht="12.75" hidden="false" customHeight="false" outlineLevel="0" collapsed="false">
      <c r="B1824" s="24"/>
      <c r="C1824" s="25"/>
      <c r="D1824" s="25"/>
      <c r="E1824" s="25"/>
      <c r="F1824" s="25"/>
      <c r="G1824" s="25"/>
    </row>
    <row r="1825" customFormat="false" ht="12.75" hidden="false" customHeight="false" outlineLevel="0" collapsed="false">
      <c r="B1825" s="24"/>
      <c r="C1825" s="25"/>
      <c r="D1825" s="25"/>
      <c r="E1825" s="25"/>
      <c r="F1825" s="25"/>
      <c r="G1825" s="25"/>
    </row>
    <row r="1826" customFormat="false" ht="12.75" hidden="false" customHeight="false" outlineLevel="0" collapsed="false">
      <c r="B1826" s="24"/>
      <c r="C1826" s="25"/>
      <c r="D1826" s="25"/>
      <c r="E1826" s="25"/>
      <c r="F1826" s="25"/>
      <c r="G1826" s="25"/>
    </row>
    <row r="1827" customFormat="false" ht="12.75" hidden="false" customHeight="false" outlineLevel="0" collapsed="false">
      <c r="B1827" s="24"/>
      <c r="C1827" s="25"/>
      <c r="D1827" s="25"/>
      <c r="E1827" s="25"/>
      <c r="F1827" s="25"/>
      <c r="G1827" s="25"/>
    </row>
    <row r="1828" customFormat="false" ht="12.75" hidden="false" customHeight="false" outlineLevel="0" collapsed="false">
      <c r="B1828" s="24"/>
      <c r="C1828" s="25"/>
      <c r="D1828" s="25"/>
      <c r="E1828" s="25"/>
      <c r="F1828" s="25"/>
      <c r="G1828" s="25"/>
    </row>
    <row r="1829" customFormat="false" ht="12.75" hidden="false" customHeight="false" outlineLevel="0" collapsed="false">
      <c r="B1829" s="24"/>
      <c r="C1829" s="25"/>
      <c r="D1829" s="25"/>
      <c r="E1829" s="25"/>
      <c r="F1829" s="25"/>
      <c r="G1829" s="25"/>
    </row>
    <row r="1830" customFormat="false" ht="12.75" hidden="false" customHeight="false" outlineLevel="0" collapsed="false">
      <c r="B1830" s="24"/>
      <c r="C1830" s="25"/>
      <c r="D1830" s="25"/>
      <c r="E1830" s="25"/>
      <c r="F1830" s="25"/>
      <c r="G1830" s="25"/>
    </row>
    <row r="1831" customFormat="false" ht="12.75" hidden="false" customHeight="false" outlineLevel="0" collapsed="false">
      <c r="B1831" s="24"/>
      <c r="C1831" s="25"/>
      <c r="D1831" s="25"/>
      <c r="E1831" s="25"/>
      <c r="F1831" s="25"/>
      <c r="G1831" s="25"/>
    </row>
    <row r="1832" customFormat="false" ht="12.75" hidden="false" customHeight="false" outlineLevel="0" collapsed="false">
      <c r="B1832" s="24"/>
      <c r="C1832" s="25"/>
      <c r="D1832" s="25"/>
      <c r="E1832" s="25"/>
      <c r="F1832" s="25"/>
      <c r="G1832" s="25"/>
    </row>
    <row r="1833" customFormat="false" ht="12.75" hidden="false" customHeight="false" outlineLevel="0" collapsed="false">
      <c r="B1833" s="24"/>
      <c r="C1833" s="25"/>
      <c r="D1833" s="25"/>
      <c r="E1833" s="25"/>
      <c r="F1833" s="25"/>
      <c r="G1833" s="25"/>
    </row>
    <row r="1834" customFormat="false" ht="12.75" hidden="false" customHeight="false" outlineLevel="0" collapsed="false">
      <c r="B1834" s="24"/>
      <c r="C1834" s="25"/>
      <c r="D1834" s="25"/>
      <c r="E1834" s="25"/>
      <c r="F1834" s="25"/>
      <c r="G1834" s="25"/>
    </row>
    <row r="1835" customFormat="false" ht="12.75" hidden="false" customHeight="false" outlineLevel="0" collapsed="false">
      <c r="B1835" s="24"/>
      <c r="C1835" s="25"/>
      <c r="D1835" s="25"/>
      <c r="E1835" s="25"/>
      <c r="F1835" s="25"/>
      <c r="G1835" s="25"/>
    </row>
    <row r="1836" customFormat="false" ht="12.75" hidden="false" customHeight="false" outlineLevel="0" collapsed="false">
      <c r="B1836" s="24"/>
      <c r="C1836" s="25"/>
      <c r="D1836" s="25"/>
      <c r="E1836" s="25"/>
      <c r="F1836" s="25"/>
      <c r="G1836" s="25"/>
    </row>
    <row r="1837" customFormat="false" ht="12.75" hidden="false" customHeight="false" outlineLevel="0" collapsed="false">
      <c r="B1837" s="24"/>
      <c r="C1837" s="25"/>
      <c r="D1837" s="25"/>
      <c r="E1837" s="25"/>
      <c r="F1837" s="25"/>
      <c r="G1837" s="25"/>
    </row>
    <row r="1838" customFormat="false" ht="12.75" hidden="false" customHeight="false" outlineLevel="0" collapsed="false">
      <c r="B1838" s="24"/>
      <c r="C1838" s="25"/>
      <c r="D1838" s="25"/>
      <c r="E1838" s="25"/>
      <c r="F1838" s="25"/>
      <c r="G1838" s="25"/>
    </row>
    <row r="1839" customFormat="false" ht="12.75" hidden="false" customHeight="false" outlineLevel="0" collapsed="false">
      <c r="B1839" s="24"/>
      <c r="C1839" s="25"/>
      <c r="D1839" s="25"/>
      <c r="E1839" s="25"/>
      <c r="F1839" s="25"/>
      <c r="G1839" s="25"/>
    </row>
    <row r="1840" customFormat="false" ht="12.75" hidden="false" customHeight="false" outlineLevel="0" collapsed="false">
      <c r="B1840" s="24"/>
      <c r="C1840" s="25"/>
      <c r="D1840" s="25"/>
      <c r="E1840" s="25"/>
      <c r="F1840" s="25"/>
      <c r="G1840" s="25"/>
    </row>
    <row r="1841" customFormat="false" ht="12.75" hidden="false" customHeight="false" outlineLevel="0" collapsed="false">
      <c r="B1841" s="24"/>
      <c r="C1841" s="25"/>
      <c r="D1841" s="25"/>
      <c r="E1841" s="25"/>
      <c r="F1841" s="25"/>
      <c r="G1841" s="25"/>
    </row>
    <row r="1842" customFormat="false" ht="12.75" hidden="false" customHeight="false" outlineLevel="0" collapsed="false">
      <c r="B1842" s="24"/>
      <c r="C1842" s="25"/>
      <c r="D1842" s="25"/>
      <c r="E1842" s="25"/>
      <c r="F1842" s="25"/>
      <c r="G1842" s="25"/>
    </row>
    <row r="1843" customFormat="false" ht="12.75" hidden="false" customHeight="false" outlineLevel="0" collapsed="false">
      <c r="B1843" s="24"/>
      <c r="C1843" s="25"/>
      <c r="D1843" s="25"/>
      <c r="E1843" s="25"/>
      <c r="F1843" s="25"/>
      <c r="G1843" s="25"/>
    </row>
    <row r="1844" customFormat="false" ht="12.75" hidden="false" customHeight="false" outlineLevel="0" collapsed="false">
      <c r="B1844" s="24"/>
      <c r="C1844" s="25"/>
      <c r="D1844" s="25"/>
      <c r="E1844" s="25"/>
      <c r="F1844" s="25"/>
      <c r="G1844" s="25"/>
    </row>
    <row r="1845" customFormat="false" ht="12.75" hidden="false" customHeight="false" outlineLevel="0" collapsed="false">
      <c r="B1845" s="24"/>
      <c r="C1845" s="25"/>
      <c r="D1845" s="25"/>
      <c r="E1845" s="25"/>
      <c r="F1845" s="25"/>
      <c r="G1845" s="25"/>
    </row>
    <row r="1846" customFormat="false" ht="12.75" hidden="false" customHeight="false" outlineLevel="0" collapsed="false">
      <c r="B1846" s="24"/>
      <c r="C1846" s="25"/>
      <c r="D1846" s="25"/>
      <c r="E1846" s="25"/>
      <c r="F1846" s="25"/>
      <c r="G1846" s="25"/>
    </row>
    <row r="1847" customFormat="false" ht="12.75" hidden="false" customHeight="false" outlineLevel="0" collapsed="false">
      <c r="B1847" s="24"/>
      <c r="C1847" s="25"/>
      <c r="D1847" s="25"/>
      <c r="E1847" s="25"/>
      <c r="F1847" s="25"/>
      <c r="G1847" s="25"/>
    </row>
    <row r="1848" customFormat="false" ht="12.75" hidden="false" customHeight="false" outlineLevel="0" collapsed="false">
      <c r="B1848" s="24"/>
      <c r="C1848" s="25"/>
      <c r="D1848" s="25"/>
      <c r="E1848" s="25"/>
      <c r="F1848" s="25"/>
      <c r="G1848" s="25"/>
    </row>
    <row r="1849" customFormat="false" ht="12.75" hidden="false" customHeight="false" outlineLevel="0" collapsed="false">
      <c r="B1849" s="24"/>
      <c r="C1849" s="25"/>
      <c r="D1849" s="25"/>
      <c r="E1849" s="25"/>
      <c r="F1849" s="25"/>
      <c r="G1849" s="25"/>
    </row>
    <row r="1850" customFormat="false" ht="12.75" hidden="false" customHeight="false" outlineLevel="0" collapsed="false">
      <c r="B1850" s="24"/>
      <c r="C1850" s="25"/>
      <c r="D1850" s="25"/>
      <c r="E1850" s="25"/>
      <c r="F1850" s="25"/>
      <c r="G1850" s="25"/>
    </row>
    <row r="1851" customFormat="false" ht="12.75" hidden="false" customHeight="false" outlineLevel="0" collapsed="false">
      <c r="B1851" s="24"/>
      <c r="C1851" s="25"/>
      <c r="D1851" s="25"/>
      <c r="E1851" s="25"/>
      <c r="F1851" s="25"/>
      <c r="G1851" s="25"/>
    </row>
    <row r="1852" customFormat="false" ht="12.75" hidden="false" customHeight="false" outlineLevel="0" collapsed="false">
      <c r="B1852" s="24"/>
      <c r="C1852" s="25"/>
      <c r="D1852" s="25"/>
      <c r="E1852" s="25"/>
      <c r="F1852" s="25"/>
      <c r="G1852" s="25"/>
    </row>
    <row r="1853" customFormat="false" ht="12.75" hidden="false" customHeight="false" outlineLevel="0" collapsed="false">
      <c r="B1853" s="24"/>
      <c r="C1853" s="25"/>
      <c r="D1853" s="25"/>
      <c r="E1853" s="25"/>
      <c r="F1853" s="25"/>
      <c r="G1853" s="25"/>
    </row>
    <row r="1854" customFormat="false" ht="12.75" hidden="false" customHeight="false" outlineLevel="0" collapsed="false">
      <c r="B1854" s="24"/>
      <c r="C1854" s="25"/>
      <c r="D1854" s="25"/>
      <c r="E1854" s="25"/>
      <c r="F1854" s="25"/>
      <c r="G1854" s="25"/>
    </row>
    <row r="1855" customFormat="false" ht="12.75" hidden="false" customHeight="false" outlineLevel="0" collapsed="false">
      <c r="B1855" s="24"/>
      <c r="C1855" s="25"/>
      <c r="D1855" s="25"/>
      <c r="E1855" s="25"/>
      <c r="F1855" s="25"/>
      <c r="G1855" s="25"/>
    </row>
    <row r="1856" customFormat="false" ht="12.75" hidden="false" customHeight="false" outlineLevel="0" collapsed="false">
      <c r="B1856" s="24"/>
      <c r="C1856" s="25"/>
      <c r="D1856" s="25"/>
      <c r="E1856" s="25"/>
      <c r="F1856" s="25"/>
      <c r="G1856" s="25"/>
    </row>
    <row r="1857" customFormat="false" ht="12.75" hidden="false" customHeight="false" outlineLevel="0" collapsed="false">
      <c r="B1857" s="24"/>
      <c r="C1857" s="25"/>
      <c r="D1857" s="25"/>
      <c r="E1857" s="25"/>
      <c r="F1857" s="25"/>
      <c r="G1857" s="25"/>
    </row>
    <row r="1858" customFormat="false" ht="12.75" hidden="false" customHeight="false" outlineLevel="0" collapsed="false">
      <c r="B1858" s="24"/>
      <c r="C1858" s="25"/>
      <c r="D1858" s="25"/>
      <c r="E1858" s="25"/>
      <c r="F1858" s="25"/>
      <c r="G1858" s="25"/>
    </row>
    <row r="1859" customFormat="false" ht="12.75" hidden="false" customHeight="false" outlineLevel="0" collapsed="false">
      <c r="B1859" s="24"/>
      <c r="C1859" s="25"/>
      <c r="D1859" s="25"/>
      <c r="E1859" s="25"/>
      <c r="F1859" s="25"/>
      <c r="G1859" s="25"/>
    </row>
    <row r="1860" customFormat="false" ht="12.75" hidden="false" customHeight="false" outlineLevel="0" collapsed="false">
      <c r="B1860" s="24"/>
      <c r="C1860" s="25"/>
      <c r="D1860" s="25"/>
      <c r="E1860" s="25"/>
      <c r="F1860" s="25"/>
      <c r="G1860" s="25"/>
    </row>
    <row r="1861" customFormat="false" ht="12.75" hidden="false" customHeight="false" outlineLevel="0" collapsed="false">
      <c r="B1861" s="24"/>
      <c r="C1861" s="25"/>
      <c r="D1861" s="25"/>
      <c r="E1861" s="25"/>
      <c r="F1861" s="25"/>
      <c r="G1861" s="25"/>
    </row>
    <row r="1862" customFormat="false" ht="12.75" hidden="false" customHeight="false" outlineLevel="0" collapsed="false">
      <c r="B1862" s="24"/>
      <c r="C1862" s="25"/>
      <c r="D1862" s="25"/>
      <c r="E1862" s="25"/>
      <c r="F1862" s="25"/>
      <c r="G1862" s="25"/>
    </row>
    <row r="1863" customFormat="false" ht="12.75" hidden="false" customHeight="false" outlineLevel="0" collapsed="false">
      <c r="B1863" s="24"/>
      <c r="C1863" s="25"/>
      <c r="D1863" s="25"/>
      <c r="E1863" s="25"/>
      <c r="F1863" s="25"/>
      <c r="G1863" s="25"/>
    </row>
    <row r="1864" customFormat="false" ht="12.75" hidden="false" customHeight="false" outlineLevel="0" collapsed="false">
      <c r="B1864" s="24"/>
      <c r="C1864" s="25"/>
      <c r="D1864" s="25"/>
      <c r="E1864" s="25"/>
      <c r="F1864" s="25"/>
      <c r="G1864" s="25"/>
    </row>
    <row r="1865" customFormat="false" ht="12.75" hidden="false" customHeight="false" outlineLevel="0" collapsed="false">
      <c r="B1865" s="24"/>
      <c r="C1865" s="25"/>
      <c r="D1865" s="25"/>
      <c r="E1865" s="25"/>
      <c r="F1865" s="25"/>
      <c r="G1865" s="25"/>
    </row>
    <row r="1866" customFormat="false" ht="12.75" hidden="false" customHeight="false" outlineLevel="0" collapsed="false">
      <c r="B1866" s="24"/>
      <c r="C1866" s="25"/>
      <c r="D1866" s="25"/>
      <c r="E1866" s="25"/>
      <c r="F1866" s="25"/>
      <c r="G1866" s="25"/>
    </row>
    <row r="1867" customFormat="false" ht="12.75" hidden="false" customHeight="false" outlineLevel="0" collapsed="false">
      <c r="B1867" s="24"/>
      <c r="C1867" s="25"/>
      <c r="D1867" s="25"/>
      <c r="E1867" s="25"/>
      <c r="F1867" s="25"/>
      <c r="G1867" s="25"/>
    </row>
    <row r="1868" customFormat="false" ht="12.75" hidden="false" customHeight="false" outlineLevel="0" collapsed="false">
      <c r="B1868" s="24"/>
      <c r="C1868" s="25"/>
      <c r="D1868" s="25"/>
      <c r="E1868" s="25"/>
      <c r="F1868" s="25"/>
      <c r="G1868" s="25"/>
    </row>
    <row r="1869" customFormat="false" ht="12.75" hidden="false" customHeight="false" outlineLevel="0" collapsed="false">
      <c r="B1869" s="24"/>
      <c r="C1869" s="25"/>
      <c r="D1869" s="25"/>
      <c r="E1869" s="25"/>
      <c r="F1869" s="25"/>
      <c r="G1869" s="25"/>
    </row>
    <row r="1870" customFormat="false" ht="12.75" hidden="false" customHeight="false" outlineLevel="0" collapsed="false">
      <c r="B1870" s="24"/>
      <c r="C1870" s="25"/>
      <c r="D1870" s="25"/>
      <c r="E1870" s="25"/>
      <c r="F1870" s="25"/>
      <c r="G1870" s="25"/>
    </row>
    <row r="1871" customFormat="false" ht="12.75" hidden="false" customHeight="false" outlineLevel="0" collapsed="false">
      <c r="B1871" s="24"/>
      <c r="C1871" s="25"/>
      <c r="D1871" s="25"/>
      <c r="E1871" s="25"/>
      <c r="F1871" s="25"/>
      <c r="G1871" s="25"/>
    </row>
    <row r="1872" customFormat="false" ht="12.75" hidden="false" customHeight="false" outlineLevel="0" collapsed="false">
      <c r="B1872" s="24"/>
      <c r="C1872" s="25"/>
      <c r="D1872" s="25"/>
      <c r="E1872" s="25"/>
      <c r="F1872" s="25"/>
      <c r="G1872" s="25"/>
    </row>
    <row r="1873" customFormat="false" ht="12.75" hidden="false" customHeight="false" outlineLevel="0" collapsed="false">
      <c r="B1873" s="24"/>
      <c r="C1873" s="25"/>
      <c r="D1873" s="25"/>
      <c r="E1873" s="25"/>
      <c r="F1873" s="25"/>
      <c r="G1873" s="25"/>
    </row>
  </sheetData>
  <mergeCells count="4">
    <mergeCell ref="L1:M1"/>
    <mergeCell ref="N1:O1"/>
    <mergeCell ref="P1:Q1"/>
    <mergeCell ref="U1:V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O101" activeCellId="0" sqref="O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08:44:33Z</dcterms:created>
  <dc:creator>Vávra</dc:creator>
  <dc:description/>
  <dc:language>en-US</dc:language>
  <cp:lastModifiedBy>vavra</cp:lastModifiedBy>
  <dcterms:modified xsi:type="dcterms:W3CDTF">2009-12-04T11:58:00Z</dcterms:modified>
  <cp:revision>0</cp:revision>
  <dc:subject/>
  <dc:title/>
</cp:coreProperties>
</file>