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 poměrem věrohodnosti" sheetId="1" state="visible" r:id="rId2"/>
    <sheet name="Stochastické uspořádání" sheetId="2" state="visible" r:id="rId3"/>
    <sheet name="Věrohodnosti" sheetId="3" state="visible" r:id="rId4"/>
  </sheets>
  <definedNames>
    <definedName function="false" hidden="false" name="aaaa" vbProcedure="false">#REF!</definedName>
    <definedName function="false" hidden="false" name="bbbb" vbProcedure="false">#REF!</definedName>
    <definedName function="false" hidden="false" name="krok" vbProcedure="false">'Stochastické uspořádání'!$B$6</definedName>
    <definedName function="false" hidden="false" name="krok2" vbProcedure="false">'Test poměrem věrohodnosti'!$B$6</definedName>
    <definedName function="false" hidden="false" name="krokgen" vbProcedure="false">Věrohodnosti!$F$1</definedName>
    <definedName function="false" hidden="false" name="miigen" vbProcedure="false">Věrohodnosti!$B$1</definedName>
    <definedName function="false" hidden="false" name="nnnn" vbProcedure="false">'Test poměrem věrohodnosti'!$B$2</definedName>
    <definedName function="false" hidden="false" name="rrrr" vbProcedure="false">'Test poměrem věrohodnosti'!$B$1</definedName>
    <definedName function="false" hidden="false" name="siggen" vbProcedure="false">Věrohodnosti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r=</t>
  </si>
  <si>
    <t xml:space="preserve">n=</t>
  </si>
  <si>
    <t xml:space="preserve">Rozdělení průměru v případě velkého počtu vzorků</t>
  </si>
  <si>
    <t xml:space="preserve">dolní mez</t>
  </si>
  <si>
    <t xml:space="preserve">střední</t>
  </si>
  <si>
    <t xml:space="preserve">horní mez</t>
  </si>
  <si>
    <t xml:space="preserve">StD</t>
  </si>
  <si>
    <t xml:space="preserve">krok</t>
  </si>
  <si>
    <t xml:space="preserve">x=</t>
  </si>
  <si>
    <t xml:space="preserve">f(x)</t>
  </si>
  <si>
    <t xml:space="preserve">F(x)</t>
  </si>
  <si>
    <t xml:space="preserve">Sigma=</t>
  </si>
  <si>
    <t xml:space="preserve">mi-1=</t>
  </si>
  <si>
    <t xml:space="preserve">mi-2=</t>
  </si>
  <si>
    <t xml:space="preserve">minimum</t>
  </si>
  <si>
    <t xml:space="preserve">maximum</t>
  </si>
  <si>
    <t xml:space="preserve">krok=</t>
  </si>
  <si>
    <t xml:space="preserve">Feta(x)</t>
  </si>
  <si>
    <t xml:space="preserve">Fksi(x)</t>
  </si>
  <si>
    <t xml:space="preserve">mii gen</t>
  </si>
  <si>
    <t xml:space="preserve">sig gen</t>
  </si>
  <si>
    <t xml:space="preserve">x(i)/mii-&gt;</t>
  </si>
  <si>
    <t xml:space="preserve">x(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0.000"/>
    <numFmt numFmtId="167" formatCode="0.0"/>
    <numFmt numFmtId="168" formatCode="0.00"/>
    <numFmt numFmtId="169" formatCode="#,##0.00"/>
    <numFmt numFmtId="170" formatCode="0E+00"/>
    <numFmt numFmtId="171" formatCode="0.00E+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b val="true"/>
      <sz val="9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546464723343"/>
          <c:y val="0.0633775095131872"/>
          <c:w val="0.941015297967882"/>
          <c:h val="0.79504002099462"/>
        </c:manualLayout>
      </c:layout>
      <c:scatterChart>
        <c:scatterStyle val="line"/>
        <c:varyColors val="0"/>
        <c:ser>
          <c:idx val="0"/>
          <c:order val="0"/>
          <c:tx>
            <c:strRef>
              <c:f>'Test poměrem věrohodnosti'!$C$7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poměrem věrohodnosti'!$B$8:$B$208</c:f>
              <c:numCache>
                <c:formatCode>General</c:formatCode>
                <c:ptCount val="201"/>
                <c:pt idx="0">
                  <c:v>3.36700683814455</c:v>
                </c:pt>
                <c:pt idx="1">
                  <c:v>3.4083367697631</c:v>
                </c:pt>
                <c:pt idx="2">
                  <c:v>3.44966670138166</c:v>
                </c:pt>
                <c:pt idx="3">
                  <c:v>3.49099663300021</c:v>
                </c:pt>
                <c:pt idx="4">
                  <c:v>3.53232656461877</c:v>
                </c:pt>
                <c:pt idx="5">
                  <c:v>3.57365649623732</c:v>
                </c:pt>
                <c:pt idx="6">
                  <c:v>3.61498642785587</c:v>
                </c:pt>
                <c:pt idx="7">
                  <c:v>3.65631635947443</c:v>
                </c:pt>
                <c:pt idx="8">
                  <c:v>3.69764629109298</c:v>
                </c:pt>
                <c:pt idx="9">
                  <c:v>3.73897622271154</c:v>
                </c:pt>
                <c:pt idx="10">
                  <c:v>3.78030615433009</c:v>
                </c:pt>
                <c:pt idx="11">
                  <c:v>3.82163608594865</c:v>
                </c:pt>
                <c:pt idx="12">
                  <c:v>3.8629660175672</c:v>
                </c:pt>
                <c:pt idx="13">
                  <c:v>3.90429594918576</c:v>
                </c:pt>
                <c:pt idx="14">
                  <c:v>3.94562588080431</c:v>
                </c:pt>
                <c:pt idx="15">
                  <c:v>3.98695581242287</c:v>
                </c:pt>
                <c:pt idx="16">
                  <c:v>4.02828574404142</c:v>
                </c:pt>
                <c:pt idx="17">
                  <c:v>4.06961567565998</c:v>
                </c:pt>
                <c:pt idx="18">
                  <c:v>4.11094560727853</c:v>
                </c:pt>
                <c:pt idx="19">
                  <c:v>4.15227553889709</c:v>
                </c:pt>
                <c:pt idx="20">
                  <c:v>4.19360547051564</c:v>
                </c:pt>
                <c:pt idx="21">
                  <c:v>4.23493540213419</c:v>
                </c:pt>
                <c:pt idx="22">
                  <c:v>4.27626533375275</c:v>
                </c:pt>
                <c:pt idx="23">
                  <c:v>4.3175952653713</c:v>
                </c:pt>
                <c:pt idx="24">
                  <c:v>4.35892519698986</c:v>
                </c:pt>
                <c:pt idx="25">
                  <c:v>4.40025512860841</c:v>
                </c:pt>
                <c:pt idx="26">
                  <c:v>4.44158506022697</c:v>
                </c:pt>
                <c:pt idx="27">
                  <c:v>4.48291499184552</c:v>
                </c:pt>
                <c:pt idx="28">
                  <c:v>4.52424492346408</c:v>
                </c:pt>
                <c:pt idx="29">
                  <c:v>4.56557485508263</c:v>
                </c:pt>
                <c:pt idx="30">
                  <c:v>4.60690478670119</c:v>
                </c:pt>
                <c:pt idx="31">
                  <c:v>4.64823471831974</c:v>
                </c:pt>
                <c:pt idx="32">
                  <c:v>4.6895646499383</c:v>
                </c:pt>
                <c:pt idx="33">
                  <c:v>4.73089458155685</c:v>
                </c:pt>
                <c:pt idx="34">
                  <c:v>4.77222451317541</c:v>
                </c:pt>
                <c:pt idx="35">
                  <c:v>4.81355444479396</c:v>
                </c:pt>
                <c:pt idx="36">
                  <c:v>4.85488437641252</c:v>
                </c:pt>
                <c:pt idx="37">
                  <c:v>4.89621430803107</c:v>
                </c:pt>
                <c:pt idx="38">
                  <c:v>4.93754423964963</c:v>
                </c:pt>
                <c:pt idx="39">
                  <c:v>4.97887417126818</c:v>
                </c:pt>
                <c:pt idx="40">
                  <c:v>5.02020410288674</c:v>
                </c:pt>
                <c:pt idx="41">
                  <c:v>5.06153403450529</c:v>
                </c:pt>
                <c:pt idx="42">
                  <c:v>5.10286396612385</c:v>
                </c:pt>
                <c:pt idx="43">
                  <c:v>5.1441938977424</c:v>
                </c:pt>
                <c:pt idx="44">
                  <c:v>5.18552382936096</c:v>
                </c:pt>
                <c:pt idx="45">
                  <c:v>5.22685376097951</c:v>
                </c:pt>
                <c:pt idx="46">
                  <c:v>5.26818369259807</c:v>
                </c:pt>
                <c:pt idx="47">
                  <c:v>5.30951362421662</c:v>
                </c:pt>
                <c:pt idx="48">
                  <c:v>5.35084355583518</c:v>
                </c:pt>
                <c:pt idx="49">
                  <c:v>5.39217348745373</c:v>
                </c:pt>
                <c:pt idx="50">
                  <c:v>5.43350341907229</c:v>
                </c:pt>
                <c:pt idx="51">
                  <c:v>5.47483335069084</c:v>
                </c:pt>
                <c:pt idx="52">
                  <c:v>5.5161632823094</c:v>
                </c:pt>
                <c:pt idx="53">
                  <c:v>5.55749321392795</c:v>
                </c:pt>
                <c:pt idx="54">
                  <c:v>5.59882314554651</c:v>
                </c:pt>
                <c:pt idx="55">
                  <c:v>5.64015307716506</c:v>
                </c:pt>
                <c:pt idx="56">
                  <c:v>5.68148300878362</c:v>
                </c:pt>
                <c:pt idx="57">
                  <c:v>5.72281294040217</c:v>
                </c:pt>
                <c:pt idx="58">
                  <c:v>5.76414287202073</c:v>
                </c:pt>
                <c:pt idx="59">
                  <c:v>5.80547280363928</c:v>
                </c:pt>
                <c:pt idx="60">
                  <c:v>5.84680273525784</c:v>
                </c:pt>
                <c:pt idx="61">
                  <c:v>5.88813266687639</c:v>
                </c:pt>
                <c:pt idx="62">
                  <c:v>5.92946259849495</c:v>
                </c:pt>
                <c:pt idx="63">
                  <c:v>5.9707925301135</c:v>
                </c:pt>
                <c:pt idx="64">
                  <c:v>6.01212246173206</c:v>
                </c:pt>
                <c:pt idx="65">
                  <c:v>6.05345239335061</c:v>
                </c:pt>
                <c:pt idx="66">
                  <c:v>6.09478232496917</c:v>
                </c:pt>
                <c:pt idx="67">
                  <c:v>6.13611225658772</c:v>
                </c:pt>
                <c:pt idx="68">
                  <c:v>6.17744218820628</c:v>
                </c:pt>
                <c:pt idx="69">
                  <c:v>6.21877211982483</c:v>
                </c:pt>
                <c:pt idx="70">
                  <c:v>6.26010205144339</c:v>
                </c:pt>
                <c:pt idx="71">
                  <c:v>6.30143198306194</c:v>
                </c:pt>
                <c:pt idx="72">
                  <c:v>6.3427619146805</c:v>
                </c:pt>
                <c:pt idx="73">
                  <c:v>6.38409184629905</c:v>
                </c:pt>
                <c:pt idx="74">
                  <c:v>6.42542177791761</c:v>
                </c:pt>
                <c:pt idx="75">
                  <c:v>6.46675170953616</c:v>
                </c:pt>
                <c:pt idx="76">
                  <c:v>6.50808164115472</c:v>
                </c:pt>
                <c:pt idx="77">
                  <c:v>6.54941157277327</c:v>
                </c:pt>
                <c:pt idx="78">
                  <c:v>6.59074150439183</c:v>
                </c:pt>
                <c:pt idx="79">
                  <c:v>6.63207143601038</c:v>
                </c:pt>
                <c:pt idx="80">
                  <c:v>6.67340136762893</c:v>
                </c:pt>
                <c:pt idx="81">
                  <c:v>6.71473129924749</c:v>
                </c:pt>
                <c:pt idx="82">
                  <c:v>6.75606123086604</c:v>
                </c:pt>
                <c:pt idx="83">
                  <c:v>6.7973911624846</c:v>
                </c:pt>
                <c:pt idx="84">
                  <c:v>6.83872109410315</c:v>
                </c:pt>
                <c:pt idx="85">
                  <c:v>6.88005102572171</c:v>
                </c:pt>
                <c:pt idx="86">
                  <c:v>6.92138095734026</c:v>
                </c:pt>
                <c:pt idx="87">
                  <c:v>6.96271088895882</c:v>
                </c:pt>
                <c:pt idx="88">
                  <c:v>7.00404082057737</c:v>
                </c:pt>
                <c:pt idx="89">
                  <c:v>7.04537075219593</c:v>
                </c:pt>
                <c:pt idx="90">
                  <c:v>7.08670068381448</c:v>
                </c:pt>
                <c:pt idx="91">
                  <c:v>7.12803061543304</c:v>
                </c:pt>
                <c:pt idx="92">
                  <c:v>7.16936054705159</c:v>
                </c:pt>
                <c:pt idx="93">
                  <c:v>7.21069047867015</c:v>
                </c:pt>
                <c:pt idx="94">
                  <c:v>7.2520204102887</c:v>
                </c:pt>
                <c:pt idx="95">
                  <c:v>7.29335034190726</c:v>
                </c:pt>
                <c:pt idx="96">
                  <c:v>7.33468027352581</c:v>
                </c:pt>
                <c:pt idx="97">
                  <c:v>7.37601020514437</c:v>
                </c:pt>
                <c:pt idx="98">
                  <c:v>7.41734013676292</c:v>
                </c:pt>
                <c:pt idx="99">
                  <c:v>7.45867006838148</c:v>
                </c:pt>
                <c:pt idx="100">
                  <c:v>7.50000000000003</c:v>
                </c:pt>
                <c:pt idx="101">
                  <c:v>7.54132993161859</c:v>
                </c:pt>
                <c:pt idx="102">
                  <c:v>7.58265986323714</c:v>
                </c:pt>
                <c:pt idx="103">
                  <c:v>7.6239897948557</c:v>
                </c:pt>
                <c:pt idx="104">
                  <c:v>7.66531972647425</c:v>
                </c:pt>
                <c:pt idx="105">
                  <c:v>7.70664965809281</c:v>
                </c:pt>
                <c:pt idx="106">
                  <c:v>7.74797958971136</c:v>
                </c:pt>
                <c:pt idx="107">
                  <c:v>7.78930952132992</c:v>
                </c:pt>
                <c:pt idx="108">
                  <c:v>7.83063945294847</c:v>
                </c:pt>
                <c:pt idx="109">
                  <c:v>7.87196938456703</c:v>
                </c:pt>
                <c:pt idx="110">
                  <c:v>7.91329931618558</c:v>
                </c:pt>
                <c:pt idx="111">
                  <c:v>7.95462924780414</c:v>
                </c:pt>
                <c:pt idx="112">
                  <c:v>7.99595917942269</c:v>
                </c:pt>
                <c:pt idx="113">
                  <c:v>8.03728911104125</c:v>
                </c:pt>
                <c:pt idx="114">
                  <c:v>8.0786190426598</c:v>
                </c:pt>
                <c:pt idx="115">
                  <c:v>8.11994897427836</c:v>
                </c:pt>
                <c:pt idx="116">
                  <c:v>8.16127890589691</c:v>
                </c:pt>
                <c:pt idx="117">
                  <c:v>8.20260883751546</c:v>
                </c:pt>
                <c:pt idx="118">
                  <c:v>8.24393876913402</c:v>
                </c:pt>
                <c:pt idx="119">
                  <c:v>8.28526870075257</c:v>
                </c:pt>
                <c:pt idx="120">
                  <c:v>8.32659863237113</c:v>
                </c:pt>
                <c:pt idx="121">
                  <c:v>8.36792856398968</c:v>
                </c:pt>
                <c:pt idx="122">
                  <c:v>8.40925849560823</c:v>
                </c:pt>
                <c:pt idx="123">
                  <c:v>8.45058842722679</c:v>
                </c:pt>
                <c:pt idx="124">
                  <c:v>8.49191835884534</c:v>
                </c:pt>
                <c:pt idx="125">
                  <c:v>8.5332482904639</c:v>
                </c:pt>
                <c:pt idx="126">
                  <c:v>8.57457822208245</c:v>
                </c:pt>
                <c:pt idx="127">
                  <c:v>8.615908153701</c:v>
                </c:pt>
                <c:pt idx="128">
                  <c:v>8.65723808531956</c:v>
                </c:pt>
                <c:pt idx="129">
                  <c:v>8.69856801693811</c:v>
                </c:pt>
                <c:pt idx="130">
                  <c:v>8.73989794855667</c:v>
                </c:pt>
                <c:pt idx="131">
                  <c:v>8.78122788017522</c:v>
                </c:pt>
                <c:pt idx="132">
                  <c:v>8.82255781179377</c:v>
                </c:pt>
                <c:pt idx="133">
                  <c:v>8.86388774341233</c:v>
                </c:pt>
                <c:pt idx="134">
                  <c:v>8.90521767503088</c:v>
                </c:pt>
                <c:pt idx="135">
                  <c:v>8.94654760664944</c:v>
                </c:pt>
                <c:pt idx="136">
                  <c:v>8.98787753826799</c:v>
                </c:pt>
                <c:pt idx="137">
                  <c:v>9.02920746988654</c:v>
                </c:pt>
                <c:pt idx="138">
                  <c:v>9.0705374015051</c:v>
                </c:pt>
                <c:pt idx="139">
                  <c:v>9.11186733312365</c:v>
                </c:pt>
                <c:pt idx="140">
                  <c:v>9.15319726474221</c:v>
                </c:pt>
                <c:pt idx="141">
                  <c:v>9.19452719636076</c:v>
                </c:pt>
                <c:pt idx="142">
                  <c:v>9.23585712797931</c:v>
                </c:pt>
                <c:pt idx="143">
                  <c:v>9.27718705959787</c:v>
                </c:pt>
                <c:pt idx="144">
                  <c:v>9.31851699121642</c:v>
                </c:pt>
                <c:pt idx="145">
                  <c:v>9.35984692283498</c:v>
                </c:pt>
                <c:pt idx="146">
                  <c:v>9.40117685445353</c:v>
                </c:pt>
                <c:pt idx="147">
                  <c:v>9.44250678607208</c:v>
                </c:pt>
                <c:pt idx="148">
                  <c:v>9.48383671769064</c:v>
                </c:pt>
                <c:pt idx="149">
                  <c:v>9.52516664930919</c:v>
                </c:pt>
                <c:pt idx="150">
                  <c:v>9.56649658092775</c:v>
                </c:pt>
                <c:pt idx="151">
                  <c:v>9.6078265125463</c:v>
                </c:pt>
                <c:pt idx="152">
                  <c:v>9.64915644416485</c:v>
                </c:pt>
                <c:pt idx="153">
                  <c:v>9.69048637578341</c:v>
                </c:pt>
                <c:pt idx="154">
                  <c:v>9.73181630740196</c:v>
                </c:pt>
                <c:pt idx="155">
                  <c:v>9.77314623902052</c:v>
                </c:pt>
                <c:pt idx="156">
                  <c:v>9.81447617063907</c:v>
                </c:pt>
                <c:pt idx="157">
                  <c:v>9.85580610225762</c:v>
                </c:pt>
                <c:pt idx="158">
                  <c:v>9.89713603387618</c:v>
                </c:pt>
                <c:pt idx="159">
                  <c:v>9.93846596549473</c:v>
                </c:pt>
                <c:pt idx="160">
                  <c:v>9.97979589711329</c:v>
                </c:pt>
                <c:pt idx="161">
                  <c:v>10.0211258287318</c:v>
                </c:pt>
                <c:pt idx="162">
                  <c:v>10.0624557603504</c:v>
                </c:pt>
                <c:pt idx="163">
                  <c:v>10.1037856919689</c:v>
                </c:pt>
                <c:pt idx="164">
                  <c:v>10.1451156235875</c:v>
                </c:pt>
                <c:pt idx="165">
                  <c:v>10.1864455552061</c:v>
                </c:pt>
                <c:pt idx="166">
                  <c:v>10.2277754868246</c:v>
                </c:pt>
                <c:pt idx="167">
                  <c:v>10.2691054184432</c:v>
                </c:pt>
                <c:pt idx="168">
                  <c:v>10.3104353500617</c:v>
                </c:pt>
                <c:pt idx="169">
                  <c:v>10.3517652816803</c:v>
                </c:pt>
                <c:pt idx="170">
                  <c:v>10.3930952132988</c:v>
                </c:pt>
                <c:pt idx="171">
                  <c:v>10.4344251449174</c:v>
                </c:pt>
                <c:pt idx="172">
                  <c:v>10.4757550765359</c:v>
                </c:pt>
                <c:pt idx="173">
                  <c:v>10.5170850081545</c:v>
                </c:pt>
                <c:pt idx="174">
                  <c:v>10.558414939773</c:v>
                </c:pt>
                <c:pt idx="175">
                  <c:v>10.5997448713916</c:v>
                </c:pt>
                <c:pt idx="176">
                  <c:v>10.6410748030102</c:v>
                </c:pt>
                <c:pt idx="177">
                  <c:v>10.6824047346287</c:v>
                </c:pt>
                <c:pt idx="178">
                  <c:v>10.7237346662473</c:v>
                </c:pt>
                <c:pt idx="179">
                  <c:v>10.7650645978658</c:v>
                </c:pt>
                <c:pt idx="180">
                  <c:v>10.8063945294844</c:v>
                </c:pt>
                <c:pt idx="181">
                  <c:v>10.8477244611029</c:v>
                </c:pt>
                <c:pt idx="182">
                  <c:v>10.8890543927215</c:v>
                </c:pt>
                <c:pt idx="183">
                  <c:v>10.93038432434</c:v>
                </c:pt>
                <c:pt idx="184">
                  <c:v>10.9717142559586</c:v>
                </c:pt>
                <c:pt idx="185">
                  <c:v>11.0130441875771</c:v>
                </c:pt>
                <c:pt idx="186">
                  <c:v>11.0543741191957</c:v>
                </c:pt>
                <c:pt idx="187">
                  <c:v>11.0957040508142</c:v>
                </c:pt>
                <c:pt idx="188">
                  <c:v>11.1370339824328</c:v>
                </c:pt>
                <c:pt idx="189">
                  <c:v>11.1783639140514</c:v>
                </c:pt>
                <c:pt idx="190">
                  <c:v>11.2196938456699</c:v>
                </c:pt>
                <c:pt idx="191">
                  <c:v>11.2610237772885</c:v>
                </c:pt>
                <c:pt idx="192">
                  <c:v>11.302353708907</c:v>
                </c:pt>
                <c:pt idx="193">
                  <c:v>11.3436836405256</c:v>
                </c:pt>
                <c:pt idx="194">
                  <c:v>11.3850135721441</c:v>
                </c:pt>
                <c:pt idx="195">
                  <c:v>11.4263435037627</c:v>
                </c:pt>
                <c:pt idx="196">
                  <c:v>11.4676734353812</c:v>
                </c:pt>
                <c:pt idx="197">
                  <c:v>11.5090033669998</c:v>
                </c:pt>
                <c:pt idx="198">
                  <c:v>11.5503332986183</c:v>
                </c:pt>
                <c:pt idx="199">
                  <c:v>11.5916632302369</c:v>
                </c:pt>
                <c:pt idx="200">
                  <c:v>11.6329931618554</c:v>
                </c:pt>
              </c:numCache>
            </c:numRef>
          </c:xVal>
          <c:yVal>
            <c:numRef>
              <c:f>'Test poměrem věrohodnosti'!$C$8:$C$208</c:f>
              <c:numCache>
                <c:formatCode>General</c:formatCode>
                <c:ptCount val="201"/>
                <c:pt idx="0">
                  <c:v>0.000327815765285444</c:v>
                </c:pt>
                <c:pt idx="1">
                  <c:v>0.00048895782773698</c:v>
                </c:pt>
                <c:pt idx="2">
                  <c:v>0.000721874823320374</c:v>
                </c:pt>
                <c:pt idx="3">
                  <c:v>0.00105487575850329</c:v>
                </c:pt>
                <c:pt idx="4">
                  <c:v>0.00152577204599224</c:v>
                </c:pt>
                <c:pt idx="5">
                  <c:v>0.00218437360587435</c:v>
                </c:pt>
                <c:pt idx="6">
                  <c:v>0.00309537386510544</c:v>
                </c:pt>
                <c:pt idx="7">
                  <c:v>0.00434158419302852</c:v>
                </c:pt>
                <c:pt idx="8">
                  <c:v>0.00602743128693216</c:v>
                </c:pt>
                <c:pt idx="9">
                  <c:v>0.00828257226130947</c:v>
                </c:pt>
                <c:pt idx="10">
                  <c:v>0.0112654131515879</c:v>
                </c:pt>
                <c:pt idx="11">
                  <c:v>0.0151662405088465</c:v>
                </c:pt>
                <c:pt idx="12">
                  <c:v>0.0202095981757391</c:v>
                </c:pt>
                <c:pt idx="13">
                  <c:v>0.026655469910589</c:v>
                </c:pt>
                <c:pt idx="14">
                  <c:v>0.0347987731101136</c:v>
                </c:pt>
                <c:pt idx="15">
                  <c:v>0.044966640940994</c:v>
                </c:pt>
                <c:pt idx="16">
                  <c:v>0.0575129819113626</c:v>
                </c:pt>
                <c:pt idx="17">
                  <c:v>0.0728098688730896</c:v>
                </c:pt>
                <c:pt idx="18">
                  <c:v>0.0912354329431227</c:v>
                </c:pt>
                <c:pt idx="19">
                  <c:v>0.11315812700266</c:v>
                </c:pt>
                <c:pt idx="20">
                  <c:v>0.138917477370277</c:v>
                </c:pt>
                <c:pt idx="21">
                  <c:v>0.168801752407467</c:v>
                </c:pt>
                <c:pt idx="22">
                  <c:v>0.203023326033081</c:v>
                </c:pt>
                <c:pt idx="23">
                  <c:v>0.24169287651739</c:v>
                </c:pt>
                <c:pt idx="24">
                  <c:v>0.284793902978632</c:v>
                </c:pt>
                <c:pt idx="25">
                  <c:v>0.332159324909565</c:v>
                </c:pt>
                <c:pt idx="26">
                  <c:v>0.383452113312072</c:v>
                </c:pt>
                <c:pt idx="27">
                  <c:v>0.438151947982114</c:v>
                </c:pt>
                <c:pt idx="28">
                  <c:v>0.495549774519684</c:v>
                </c:pt>
                <c:pt idx="29">
                  <c:v>0.554751830106274</c:v>
                </c:pt>
                <c:pt idx="30">
                  <c:v>0.614694219587059</c:v>
                </c:pt>
                <c:pt idx="31">
                  <c:v>0.674168473395429</c:v>
                </c:pt>
                <c:pt idx="32">
                  <c:v>0.731857747227809</c:v>
                </c:pt>
                <c:pt idx="33">
                  <c:v>0.78638248930989</c:v>
                </c:pt>
                <c:pt idx="34">
                  <c:v>0.836353577443704</c:v>
                </c:pt>
                <c:pt idx="35">
                  <c:v>0.880430194338404</c:v>
                </c:pt>
                <c:pt idx="36">
                  <c:v>0.917379143699316</c:v>
                </c:pt>
                <c:pt idx="37">
                  <c:v>0.946131977877137</c:v>
                </c:pt>
                <c:pt idx="38">
                  <c:v>0.965836257729328</c:v>
                </c:pt>
                <c:pt idx="39">
                  <c:v>0.975897517630977</c:v>
                </c:pt>
                <c:pt idx="40">
                  <c:v>0.976009054060229</c:v>
                </c:pt>
                <c:pt idx="41">
                  <c:v>0.96616745512886</c:v>
                </c:pt>
                <c:pt idx="42">
                  <c:v>0.94667277393991</c:v>
                </c:pt>
                <c:pt idx="43">
                  <c:v>0.918113333482619</c:v>
                </c:pt>
                <c:pt idx="44">
                  <c:v>0.881336236719595</c:v>
                </c:pt>
                <c:pt idx="45">
                  <c:v>0.837405644258147</c:v>
                </c:pt>
                <c:pt idx="46">
                  <c:v>0.787551685923591</c:v>
                </c:pt>
                <c:pt idx="47">
                  <c:v>0.733113424235779</c:v>
                </c:pt>
                <c:pt idx="48">
                  <c:v>0.675479546830308</c:v>
                </c:pt>
                <c:pt idx="49">
                  <c:v>0.616030421340191</c:v>
                </c:pt>
                <c:pt idx="50">
                  <c:v>0.556084820432165</c:v>
                </c:pt>
                <c:pt idx="51">
                  <c:v>0.496854063220759</c:v>
                </c:pt>
                <c:pt idx="52">
                  <c:v>0.439405588512693</c:v>
                </c:pt>
                <c:pt idx="53">
                  <c:v>0.384637152812003</c:v>
                </c:pt>
                <c:pt idx="54">
                  <c:v>0.333262011348269</c:v>
                </c:pt>
                <c:pt idx="55">
                  <c:v>0.285804666661676</c:v>
                </c:pt>
                <c:pt idx="56">
                  <c:v>0.242606116047166</c:v>
                </c:pt>
                <c:pt idx="57">
                  <c:v>0.203837037730829</c:v>
                </c:pt>
                <c:pt idx="58">
                  <c:v>0.169517046962096</c:v>
                </c:pt>
                <c:pt idx="59">
                  <c:v>0.139538028268077</c:v>
                </c:pt>
                <c:pt idx="60">
                  <c:v>0.113689592641503</c:v>
                </c:pt>
                <c:pt idx="61">
                  <c:v>0.0916848890127573</c:v>
                </c:pt>
                <c:pt idx="62">
                  <c:v>0.0731852804785847</c:v>
                </c:pt>
                <c:pt idx="63">
                  <c:v>0.057822736929998</c:v>
                </c:pt>
                <c:pt idx="64">
                  <c:v>0.0452191580527691</c:v>
                </c:pt>
                <c:pt idx="65">
                  <c:v>0.0350021904992232</c:v>
                </c:pt>
                <c:pt idx="66">
                  <c:v>0.0268174142835593</c:v>
                </c:pt>
                <c:pt idx="67">
                  <c:v>0.0203370287680903</c:v>
                </c:pt>
                <c:pt idx="68">
                  <c:v>0.0152653592583807</c:v>
                </c:pt>
                <c:pt idx="69">
                  <c:v>0.0113416301503598</c:v>
                </c:pt>
                <c:pt idx="70">
                  <c:v>0.00834051479292437</c:v>
                </c:pt>
                <c:pt idx="71">
                  <c:v>0.00607098497206913</c:v>
                </c:pt>
                <c:pt idx="72">
                  <c:v>0.00437395573354028</c:v>
                </c:pt>
                <c:pt idx="73">
                  <c:v>0.00311916632757776</c:v>
                </c:pt>
                <c:pt idx="74">
                  <c:v>0.00220166687846691</c:v>
                </c:pt>
                <c:pt idx="75">
                  <c:v>0.00153820284024113</c:v>
                </c:pt>
                <c:pt idx="76">
                  <c:v>0.00106371316331823</c:v>
                </c:pt>
                <c:pt idx="77">
                  <c:v>0.000728088854652144</c:v>
                </c:pt>
                <c:pt idx="78">
                  <c:v>0.000493279602343224</c:v>
                </c:pt>
                <c:pt idx="79">
                  <c:v>0.000330788845447048</c:v>
                </c:pt>
                <c:pt idx="80">
                  <c:v>0.000219562152608579</c:v>
                </c:pt>
                <c:pt idx="81">
                  <c:v>0.000144249072205516</c:v>
                </c:pt>
                <c:pt idx="82">
                  <c:v>9.38031670893844E-005</c:v>
                </c:pt>
                <c:pt idx="83">
                  <c:v>6.03769123762724E-005</c:v>
                </c:pt>
                <c:pt idx="84">
                  <c:v>3.8465663017804E-005</c:v>
                </c:pt>
                <c:pt idx="85">
                  <c:v>2.42562952449051E-005</c:v>
                </c:pt>
                <c:pt idx="86">
                  <c:v>1.51399570278198E-005</c:v>
                </c:pt>
                <c:pt idx="87">
                  <c:v>9.35349114835924E-006</c:v>
                </c:pt>
                <c:pt idx="88">
                  <c:v>5.7196803888324E-006</c:v>
                </c:pt>
                <c:pt idx="89">
                  <c:v>3.46193339454414E-006</c:v>
                </c:pt>
                <c:pt idx="90">
                  <c:v>2.07402782926553E-006</c:v>
                </c:pt>
                <c:pt idx="91">
                  <c:v>1.22987047469419E-006</c:v>
                </c:pt>
                <c:pt idx="92">
                  <c:v>7.21860198345723E-007</c:v>
                </c:pt>
                <c:pt idx="93">
                  <c:v>4.19368438166732E-007</c:v>
                </c:pt>
                <c:pt idx="94">
                  <c:v>2.41150025747608E-007</c:v>
                </c:pt>
                <c:pt idx="95">
                  <c:v>1.37254884236267E-007</c:v>
                </c:pt>
                <c:pt idx="96">
                  <c:v>7.73245191183206E-008</c:v>
                </c:pt>
                <c:pt idx="97">
                  <c:v>4.31176986135376E-008</c:v>
                </c:pt>
                <c:pt idx="98">
                  <c:v>2.37981305182958E-008</c:v>
                </c:pt>
                <c:pt idx="99">
                  <c:v>1.30010681944644E-008</c:v>
                </c:pt>
                <c:pt idx="100">
                  <c:v>7.03014293915802E-009</c:v>
                </c:pt>
                <c:pt idx="101">
                  <c:v>3.76268791996783E-009</c:v>
                </c:pt>
                <c:pt idx="102">
                  <c:v>1.9933390173973E-009</c:v>
                </c:pt>
                <c:pt idx="103">
                  <c:v>1.04523287537125E-009</c:v>
                </c:pt>
                <c:pt idx="104">
                  <c:v>5.42492675716222E-010</c:v>
                </c:pt>
                <c:pt idx="105">
                  <c:v>2.78691435092069E-010</c:v>
                </c:pt>
                <c:pt idx="106">
                  <c:v>1.41710584567772E-010</c:v>
                </c:pt>
                <c:pt idx="107">
                  <c:v>7.13230459281216E-011</c:v>
                </c:pt>
                <c:pt idx="108">
                  <c:v>3.55309156035425E-011</c:v>
                </c:pt>
                <c:pt idx="109">
                  <c:v>1.75199087938985E-011</c:v>
                </c:pt>
                <c:pt idx="110">
                  <c:v>8.55078934958142E-012</c:v>
                </c:pt>
                <c:pt idx="111">
                  <c:v>4.130755588289E-012</c:v>
                </c:pt>
                <c:pt idx="112">
                  <c:v>1.97515742302361E-012</c:v>
                </c:pt>
                <c:pt idx="113">
                  <c:v>9.34808938138686E-013</c:v>
                </c:pt>
                <c:pt idx="114">
                  <c:v>4.37918126383007E-013</c:v>
                </c:pt>
                <c:pt idx="115">
                  <c:v>2.0305416985448E-013</c:v>
                </c:pt>
                <c:pt idx="116">
                  <c:v>9.31922565221711E-014</c:v>
                </c:pt>
                <c:pt idx="117">
                  <c:v>4.23347176616026E-014</c:v>
                </c:pt>
                <c:pt idx="118">
                  <c:v>1.90354186378069E-014</c:v>
                </c:pt>
                <c:pt idx="119">
                  <c:v>8.47182784721423E-015</c:v>
                </c:pt>
                <c:pt idx="120">
                  <c:v>3.73199227721105E-015</c:v>
                </c:pt>
                <c:pt idx="121">
                  <c:v>1.62724623525887E-015</c:v>
                </c:pt>
                <c:pt idx="122">
                  <c:v>7.02287177879344E-016</c:v>
                </c:pt>
                <c:pt idx="123">
                  <c:v>3.00002675505437E-016</c:v>
                </c:pt>
                <c:pt idx="124">
                  <c:v>1.26848238666169E-016</c:v>
                </c:pt>
                <c:pt idx="125">
                  <c:v>5.30875495553287E-017</c:v>
                </c:pt>
                <c:pt idx="126">
                  <c:v>2.19912462828783E-017</c:v>
                </c:pt>
                <c:pt idx="127">
                  <c:v>9.01687252559026E-018</c:v>
                </c:pt>
                <c:pt idx="128">
                  <c:v>3.65940892023115E-018</c:v>
                </c:pt>
                <c:pt idx="129">
                  <c:v>1.46999168975921E-018</c:v>
                </c:pt>
                <c:pt idx="130">
                  <c:v>5.84477425010229E-019</c:v>
                </c:pt>
                <c:pt idx="131">
                  <c:v>2.30022081041006E-019</c:v>
                </c:pt>
                <c:pt idx="132">
                  <c:v>8.96025232420104E-020</c:v>
                </c:pt>
                <c:pt idx="133">
                  <c:v>3.45477585721735E-020</c:v>
                </c:pt>
                <c:pt idx="134">
                  <c:v>1.3184644884716E-020</c:v>
                </c:pt>
                <c:pt idx="135">
                  <c:v>4.98041947607675E-021</c:v>
                </c:pt>
                <c:pt idx="136">
                  <c:v>1.86214001791175E-021</c:v>
                </c:pt>
                <c:pt idx="137">
                  <c:v>6.89140333331413E-022</c:v>
                </c:pt>
                <c:pt idx="138">
                  <c:v>2.52436371300743E-022</c:v>
                </c:pt>
                <c:pt idx="139">
                  <c:v>9.15261329612986E-023</c:v>
                </c:pt>
                <c:pt idx="140">
                  <c:v>3.28463580813141E-023</c:v>
                </c:pt>
                <c:pt idx="141">
                  <c:v>1.1667512033801E-023</c:v>
                </c:pt>
                <c:pt idx="142">
                  <c:v>4.10221309482299E-024</c:v>
                </c:pt>
                <c:pt idx="143">
                  <c:v>1.42760184482904E-024</c:v>
                </c:pt>
                <c:pt idx="144">
                  <c:v>4.91750612083878E-025</c:v>
                </c:pt>
                <c:pt idx="145">
                  <c:v>1.6766084188636E-025</c:v>
                </c:pt>
                <c:pt idx="146">
                  <c:v>5.65805677176726E-026</c:v>
                </c:pt>
                <c:pt idx="147">
                  <c:v>1.88995682777768E-026</c:v>
                </c:pt>
                <c:pt idx="148">
                  <c:v>6.24863837189415E-027</c:v>
                </c:pt>
                <c:pt idx="149">
                  <c:v>2.04487998388963E-027</c:v>
                </c:pt>
                <c:pt idx="150">
                  <c:v>6.62367753354715E-028</c:v>
                </c:pt>
                <c:pt idx="151">
                  <c:v>2.12363298898376E-028</c:v>
                </c:pt>
                <c:pt idx="152">
                  <c:v>6.73920503930916E-029</c:v>
                </c:pt>
                <c:pt idx="153">
                  <c:v>2.11683399529526E-029</c:v>
                </c:pt>
                <c:pt idx="154">
                  <c:v>6.58133288047478E-030</c:v>
                </c:pt>
                <c:pt idx="155">
                  <c:v>2.02530222027653E-030</c:v>
                </c:pt>
                <c:pt idx="156">
                  <c:v>6.16899963629396E-031</c:v>
                </c:pt>
                <c:pt idx="157">
                  <c:v>1.85989563522659E-031</c:v>
                </c:pt>
                <c:pt idx="158">
                  <c:v>5.55023447355481E-032</c:v>
                </c:pt>
                <c:pt idx="159">
                  <c:v>1.63939275211807E-032</c:v>
                </c:pt>
                <c:pt idx="160">
                  <c:v>4.79295791436831E-033</c:v>
                </c:pt>
                <c:pt idx="161">
                  <c:v>1.38698941030394E-033</c:v>
                </c:pt>
                <c:pt idx="162">
                  <c:v>3.97275332353106E-034</c:v>
                </c:pt>
                <c:pt idx="163">
                  <c:v>1.12631269402953E-034</c:v>
                </c:pt>
                <c:pt idx="164">
                  <c:v>3.16064182435574E-035</c:v>
                </c:pt>
                <c:pt idx="165">
                  <c:v>8.77890827661768E-036</c:v>
                </c:pt>
                <c:pt idx="166">
                  <c:v>2.41354091193214E-036</c:v>
                </c:pt>
                <c:pt idx="167">
                  <c:v>6.56776708996059E-037</c:v>
                </c:pt>
                <c:pt idx="168">
                  <c:v>1.76900779326889E-037</c:v>
                </c:pt>
                <c:pt idx="169">
                  <c:v>4.71618327634284E-038</c:v>
                </c:pt>
                <c:pt idx="170">
                  <c:v>1.2445161204084E-038</c:v>
                </c:pt>
                <c:pt idx="171">
                  <c:v>3.25056835998161E-039</c:v>
                </c:pt>
                <c:pt idx="172">
                  <c:v>8.40363160664331E-040</c:v>
                </c:pt>
                <c:pt idx="173">
                  <c:v>2.15042169380792E-040</c:v>
                </c:pt>
                <c:pt idx="174">
                  <c:v>5.4466464341078E-041</c:v>
                </c:pt>
                <c:pt idx="175">
                  <c:v>1.36547470872199E-041</c:v>
                </c:pt>
                <c:pt idx="176">
                  <c:v>3.38834061581503E-042</c:v>
                </c:pt>
                <c:pt idx="177">
                  <c:v>8.32222374164557E-043</c:v>
                </c:pt>
                <c:pt idx="178">
                  <c:v>2.023208487297E-043</c:v>
                </c:pt>
                <c:pt idx="179">
                  <c:v>4.86845111570312E-044</c:v>
                </c:pt>
                <c:pt idx="180">
                  <c:v>1.15955115752175E-044</c:v>
                </c:pt>
                <c:pt idx="181">
                  <c:v>2.73361871258969E-045</c:v>
                </c:pt>
                <c:pt idx="182">
                  <c:v>6.37873982234967E-046</c:v>
                </c:pt>
                <c:pt idx="183">
                  <c:v>1.47326463130991E-046</c:v>
                </c:pt>
                <c:pt idx="184">
                  <c:v>3.36802698214126E-047</c:v>
                </c:pt>
                <c:pt idx="185">
                  <c:v>7.62112853057492E-048</c:v>
                </c:pt>
                <c:pt idx="186">
                  <c:v>1.70691515695629E-048</c:v>
                </c:pt>
                <c:pt idx="187">
                  <c:v>3.78402074238732E-049</c:v>
                </c:pt>
                <c:pt idx="188">
                  <c:v>8.30317146890679E-050</c:v>
                </c:pt>
                <c:pt idx="189">
                  <c:v>1.80336414095962E-050</c:v>
                </c:pt>
                <c:pt idx="190">
                  <c:v>3.87678554511927E-051</c:v>
                </c:pt>
                <c:pt idx="191">
                  <c:v>8.24914713795584E-052</c:v>
                </c:pt>
                <c:pt idx="192">
                  <c:v>1.73738171871126E-052</c:v>
                </c:pt>
                <c:pt idx="193">
                  <c:v>3.62184924614299E-053</c:v>
                </c:pt>
                <c:pt idx="194">
                  <c:v>7.47333441485892E-054</c:v>
                </c:pt>
                <c:pt idx="195">
                  <c:v>1.52632630156649E-054</c:v>
                </c:pt>
                <c:pt idx="196">
                  <c:v>3.08552652644977E-055</c:v>
                </c:pt>
                <c:pt idx="197">
                  <c:v>6.17390731754818E-056</c:v>
                </c:pt>
                <c:pt idx="198">
                  <c:v>1.22275613782171E-056</c:v>
                </c:pt>
                <c:pt idx="199">
                  <c:v>2.39700269434093E-057</c:v>
                </c:pt>
                <c:pt idx="200">
                  <c:v>4.65099762407757E-0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poměrem věrohodnosti'!$D$7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poměrem věrohodnosti'!$B$8:$B$208</c:f>
              <c:numCache>
                <c:formatCode>General</c:formatCode>
                <c:ptCount val="201"/>
                <c:pt idx="0">
                  <c:v>3.36700683814455</c:v>
                </c:pt>
                <c:pt idx="1">
                  <c:v>3.4083367697631</c:v>
                </c:pt>
                <c:pt idx="2">
                  <c:v>3.44966670138166</c:v>
                </c:pt>
                <c:pt idx="3">
                  <c:v>3.49099663300021</c:v>
                </c:pt>
                <c:pt idx="4">
                  <c:v>3.53232656461877</c:v>
                </c:pt>
                <c:pt idx="5">
                  <c:v>3.57365649623732</c:v>
                </c:pt>
                <c:pt idx="6">
                  <c:v>3.61498642785587</c:v>
                </c:pt>
                <c:pt idx="7">
                  <c:v>3.65631635947443</c:v>
                </c:pt>
                <c:pt idx="8">
                  <c:v>3.69764629109298</c:v>
                </c:pt>
                <c:pt idx="9">
                  <c:v>3.73897622271154</c:v>
                </c:pt>
                <c:pt idx="10">
                  <c:v>3.78030615433009</c:v>
                </c:pt>
                <c:pt idx="11">
                  <c:v>3.82163608594865</c:v>
                </c:pt>
                <c:pt idx="12">
                  <c:v>3.8629660175672</c:v>
                </c:pt>
                <c:pt idx="13">
                  <c:v>3.90429594918576</c:v>
                </c:pt>
                <c:pt idx="14">
                  <c:v>3.94562588080431</c:v>
                </c:pt>
                <c:pt idx="15">
                  <c:v>3.98695581242287</c:v>
                </c:pt>
                <c:pt idx="16">
                  <c:v>4.02828574404142</c:v>
                </c:pt>
                <c:pt idx="17">
                  <c:v>4.06961567565998</c:v>
                </c:pt>
                <c:pt idx="18">
                  <c:v>4.11094560727853</c:v>
                </c:pt>
                <c:pt idx="19">
                  <c:v>4.15227553889709</c:v>
                </c:pt>
                <c:pt idx="20">
                  <c:v>4.19360547051564</c:v>
                </c:pt>
                <c:pt idx="21">
                  <c:v>4.23493540213419</c:v>
                </c:pt>
                <c:pt idx="22">
                  <c:v>4.27626533375275</c:v>
                </c:pt>
                <c:pt idx="23">
                  <c:v>4.3175952653713</c:v>
                </c:pt>
                <c:pt idx="24">
                  <c:v>4.35892519698986</c:v>
                </c:pt>
                <c:pt idx="25">
                  <c:v>4.40025512860841</c:v>
                </c:pt>
                <c:pt idx="26">
                  <c:v>4.44158506022697</c:v>
                </c:pt>
                <c:pt idx="27">
                  <c:v>4.48291499184552</c:v>
                </c:pt>
                <c:pt idx="28">
                  <c:v>4.52424492346408</c:v>
                </c:pt>
                <c:pt idx="29">
                  <c:v>4.56557485508263</c:v>
                </c:pt>
                <c:pt idx="30">
                  <c:v>4.60690478670119</c:v>
                </c:pt>
                <c:pt idx="31">
                  <c:v>4.64823471831974</c:v>
                </c:pt>
                <c:pt idx="32">
                  <c:v>4.6895646499383</c:v>
                </c:pt>
                <c:pt idx="33">
                  <c:v>4.73089458155685</c:v>
                </c:pt>
                <c:pt idx="34">
                  <c:v>4.77222451317541</c:v>
                </c:pt>
                <c:pt idx="35">
                  <c:v>4.81355444479396</c:v>
                </c:pt>
                <c:pt idx="36">
                  <c:v>4.85488437641252</c:v>
                </c:pt>
                <c:pt idx="37">
                  <c:v>4.89621430803107</c:v>
                </c:pt>
                <c:pt idx="38">
                  <c:v>4.93754423964963</c:v>
                </c:pt>
                <c:pt idx="39">
                  <c:v>4.97887417126818</c:v>
                </c:pt>
                <c:pt idx="40">
                  <c:v>5.02020410288674</c:v>
                </c:pt>
                <c:pt idx="41">
                  <c:v>5.06153403450529</c:v>
                </c:pt>
                <c:pt idx="42">
                  <c:v>5.10286396612385</c:v>
                </c:pt>
                <c:pt idx="43">
                  <c:v>5.1441938977424</c:v>
                </c:pt>
                <c:pt idx="44">
                  <c:v>5.18552382936096</c:v>
                </c:pt>
                <c:pt idx="45">
                  <c:v>5.22685376097951</c:v>
                </c:pt>
                <c:pt idx="46">
                  <c:v>5.26818369259807</c:v>
                </c:pt>
                <c:pt idx="47">
                  <c:v>5.30951362421662</c:v>
                </c:pt>
                <c:pt idx="48">
                  <c:v>5.35084355583518</c:v>
                </c:pt>
                <c:pt idx="49">
                  <c:v>5.39217348745373</c:v>
                </c:pt>
                <c:pt idx="50">
                  <c:v>5.43350341907229</c:v>
                </c:pt>
                <c:pt idx="51">
                  <c:v>5.47483335069084</c:v>
                </c:pt>
                <c:pt idx="52">
                  <c:v>5.5161632823094</c:v>
                </c:pt>
                <c:pt idx="53">
                  <c:v>5.55749321392795</c:v>
                </c:pt>
                <c:pt idx="54">
                  <c:v>5.59882314554651</c:v>
                </c:pt>
                <c:pt idx="55">
                  <c:v>5.64015307716506</c:v>
                </c:pt>
                <c:pt idx="56">
                  <c:v>5.68148300878362</c:v>
                </c:pt>
                <c:pt idx="57">
                  <c:v>5.72281294040217</c:v>
                </c:pt>
                <c:pt idx="58">
                  <c:v>5.76414287202073</c:v>
                </c:pt>
                <c:pt idx="59">
                  <c:v>5.80547280363928</c:v>
                </c:pt>
                <c:pt idx="60">
                  <c:v>5.84680273525784</c:v>
                </c:pt>
                <c:pt idx="61">
                  <c:v>5.88813266687639</c:v>
                </c:pt>
                <c:pt idx="62">
                  <c:v>5.92946259849495</c:v>
                </c:pt>
                <c:pt idx="63">
                  <c:v>5.9707925301135</c:v>
                </c:pt>
                <c:pt idx="64">
                  <c:v>6.01212246173206</c:v>
                </c:pt>
                <c:pt idx="65">
                  <c:v>6.05345239335061</c:v>
                </c:pt>
                <c:pt idx="66">
                  <c:v>6.09478232496917</c:v>
                </c:pt>
                <c:pt idx="67">
                  <c:v>6.13611225658772</c:v>
                </c:pt>
                <c:pt idx="68">
                  <c:v>6.17744218820628</c:v>
                </c:pt>
                <c:pt idx="69">
                  <c:v>6.21877211982483</c:v>
                </c:pt>
                <c:pt idx="70">
                  <c:v>6.26010205144339</c:v>
                </c:pt>
                <c:pt idx="71">
                  <c:v>6.30143198306194</c:v>
                </c:pt>
                <c:pt idx="72">
                  <c:v>6.3427619146805</c:v>
                </c:pt>
                <c:pt idx="73">
                  <c:v>6.38409184629905</c:v>
                </c:pt>
                <c:pt idx="74">
                  <c:v>6.42542177791761</c:v>
                </c:pt>
                <c:pt idx="75">
                  <c:v>6.46675170953616</c:v>
                </c:pt>
                <c:pt idx="76">
                  <c:v>6.50808164115472</c:v>
                </c:pt>
                <c:pt idx="77">
                  <c:v>6.54941157277327</c:v>
                </c:pt>
                <c:pt idx="78">
                  <c:v>6.59074150439183</c:v>
                </c:pt>
                <c:pt idx="79">
                  <c:v>6.63207143601038</c:v>
                </c:pt>
                <c:pt idx="80">
                  <c:v>6.67340136762893</c:v>
                </c:pt>
                <c:pt idx="81">
                  <c:v>6.71473129924749</c:v>
                </c:pt>
                <c:pt idx="82">
                  <c:v>6.75606123086604</c:v>
                </c:pt>
                <c:pt idx="83">
                  <c:v>6.7973911624846</c:v>
                </c:pt>
                <c:pt idx="84">
                  <c:v>6.83872109410315</c:v>
                </c:pt>
                <c:pt idx="85">
                  <c:v>6.88005102572171</c:v>
                </c:pt>
                <c:pt idx="86">
                  <c:v>6.92138095734026</c:v>
                </c:pt>
                <c:pt idx="87">
                  <c:v>6.96271088895882</c:v>
                </c:pt>
                <c:pt idx="88">
                  <c:v>7.00404082057737</c:v>
                </c:pt>
                <c:pt idx="89">
                  <c:v>7.04537075219593</c:v>
                </c:pt>
                <c:pt idx="90">
                  <c:v>7.08670068381448</c:v>
                </c:pt>
                <c:pt idx="91">
                  <c:v>7.12803061543304</c:v>
                </c:pt>
                <c:pt idx="92">
                  <c:v>7.16936054705159</c:v>
                </c:pt>
                <c:pt idx="93">
                  <c:v>7.21069047867015</c:v>
                </c:pt>
                <c:pt idx="94">
                  <c:v>7.2520204102887</c:v>
                </c:pt>
                <c:pt idx="95">
                  <c:v>7.29335034190726</c:v>
                </c:pt>
                <c:pt idx="96">
                  <c:v>7.33468027352581</c:v>
                </c:pt>
                <c:pt idx="97">
                  <c:v>7.37601020514437</c:v>
                </c:pt>
                <c:pt idx="98">
                  <c:v>7.41734013676292</c:v>
                </c:pt>
                <c:pt idx="99">
                  <c:v>7.45867006838148</c:v>
                </c:pt>
                <c:pt idx="100">
                  <c:v>7.50000000000003</c:v>
                </c:pt>
                <c:pt idx="101">
                  <c:v>7.54132993161859</c:v>
                </c:pt>
                <c:pt idx="102">
                  <c:v>7.58265986323714</c:v>
                </c:pt>
                <c:pt idx="103">
                  <c:v>7.6239897948557</c:v>
                </c:pt>
                <c:pt idx="104">
                  <c:v>7.66531972647425</c:v>
                </c:pt>
                <c:pt idx="105">
                  <c:v>7.70664965809281</c:v>
                </c:pt>
                <c:pt idx="106">
                  <c:v>7.74797958971136</c:v>
                </c:pt>
                <c:pt idx="107">
                  <c:v>7.78930952132992</c:v>
                </c:pt>
                <c:pt idx="108">
                  <c:v>7.83063945294847</c:v>
                </c:pt>
                <c:pt idx="109">
                  <c:v>7.87196938456703</c:v>
                </c:pt>
                <c:pt idx="110">
                  <c:v>7.91329931618558</c:v>
                </c:pt>
                <c:pt idx="111">
                  <c:v>7.95462924780414</c:v>
                </c:pt>
                <c:pt idx="112">
                  <c:v>7.99595917942269</c:v>
                </c:pt>
                <c:pt idx="113">
                  <c:v>8.03728911104125</c:v>
                </c:pt>
                <c:pt idx="114">
                  <c:v>8.0786190426598</c:v>
                </c:pt>
                <c:pt idx="115">
                  <c:v>8.11994897427836</c:v>
                </c:pt>
                <c:pt idx="116">
                  <c:v>8.16127890589691</c:v>
                </c:pt>
                <c:pt idx="117">
                  <c:v>8.20260883751546</c:v>
                </c:pt>
                <c:pt idx="118">
                  <c:v>8.24393876913402</c:v>
                </c:pt>
                <c:pt idx="119">
                  <c:v>8.28526870075257</c:v>
                </c:pt>
                <c:pt idx="120">
                  <c:v>8.32659863237113</c:v>
                </c:pt>
                <c:pt idx="121">
                  <c:v>8.36792856398968</c:v>
                </c:pt>
                <c:pt idx="122">
                  <c:v>8.40925849560823</c:v>
                </c:pt>
                <c:pt idx="123">
                  <c:v>8.45058842722679</c:v>
                </c:pt>
                <c:pt idx="124">
                  <c:v>8.49191835884534</c:v>
                </c:pt>
                <c:pt idx="125">
                  <c:v>8.5332482904639</c:v>
                </c:pt>
                <c:pt idx="126">
                  <c:v>8.57457822208245</c:v>
                </c:pt>
                <c:pt idx="127">
                  <c:v>8.615908153701</c:v>
                </c:pt>
                <c:pt idx="128">
                  <c:v>8.65723808531956</c:v>
                </c:pt>
                <c:pt idx="129">
                  <c:v>8.69856801693811</c:v>
                </c:pt>
                <c:pt idx="130">
                  <c:v>8.73989794855667</c:v>
                </c:pt>
                <c:pt idx="131">
                  <c:v>8.78122788017522</c:v>
                </c:pt>
                <c:pt idx="132">
                  <c:v>8.82255781179377</c:v>
                </c:pt>
                <c:pt idx="133">
                  <c:v>8.86388774341233</c:v>
                </c:pt>
                <c:pt idx="134">
                  <c:v>8.90521767503088</c:v>
                </c:pt>
                <c:pt idx="135">
                  <c:v>8.94654760664944</c:v>
                </c:pt>
                <c:pt idx="136">
                  <c:v>8.98787753826799</c:v>
                </c:pt>
                <c:pt idx="137">
                  <c:v>9.02920746988654</c:v>
                </c:pt>
                <c:pt idx="138">
                  <c:v>9.0705374015051</c:v>
                </c:pt>
                <c:pt idx="139">
                  <c:v>9.11186733312365</c:v>
                </c:pt>
                <c:pt idx="140">
                  <c:v>9.15319726474221</c:v>
                </c:pt>
                <c:pt idx="141">
                  <c:v>9.19452719636076</c:v>
                </c:pt>
                <c:pt idx="142">
                  <c:v>9.23585712797931</c:v>
                </c:pt>
                <c:pt idx="143">
                  <c:v>9.27718705959787</c:v>
                </c:pt>
                <c:pt idx="144">
                  <c:v>9.31851699121642</c:v>
                </c:pt>
                <c:pt idx="145">
                  <c:v>9.35984692283498</c:v>
                </c:pt>
                <c:pt idx="146">
                  <c:v>9.40117685445353</c:v>
                </c:pt>
                <c:pt idx="147">
                  <c:v>9.44250678607208</c:v>
                </c:pt>
                <c:pt idx="148">
                  <c:v>9.48383671769064</c:v>
                </c:pt>
                <c:pt idx="149">
                  <c:v>9.52516664930919</c:v>
                </c:pt>
                <c:pt idx="150">
                  <c:v>9.56649658092775</c:v>
                </c:pt>
                <c:pt idx="151">
                  <c:v>9.6078265125463</c:v>
                </c:pt>
                <c:pt idx="152">
                  <c:v>9.64915644416485</c:v>
                </c:pt>
                <c:pt idx="153">
                  <c:v>9.69048637578341</c:v>
                </c:pt>
                <c:pt idx="154">
                  <c:v>9.73181630740196</c:v>
                </c:pt>
                <c:pt idx="155">
                  <c:v>9.77314623902052</c:v>
                </c:pt>
                <c:pt idx="156">
                  <c:v>9.81447617063907</c:v>
                </c:pt>
                <c:pt idx="157">
                  <c:v>9.85580610225762</c:v>
                </c:pt>
                <c:pt idx="158">
                  <c:v>9.89713603387618</c:v>
                </c:pt>
                <c:pt idx="159">
                  <c:v>9.93846596549473</c:v>
                </c:pt>
                <c:pt idx="160">
                  <c:v>9.97979589711329</c:v>
                </c:pt>
                <c:pt idx="161">
                  <c:v>10.0211258287318</c:v>
                </c:pt>
                <c:pt idx="162">
                  <c:v>10.0624557603504</c:v>
                </c:pt>
                <c:pt idx="163">
                  <c:v>10.1037856919689</c:v>
                </c:pt>
                <c:pt idx="164">
                  <c:v>10.1451156235875</c:v>
                </c:pt>
                <c:pt idx="165">
                  <c:v>10.1864455552061</c:v>
                </c:pt>
                <c:pt idx="166">
                  <c:v>10.2277754868246</c:v>
                </c:pt>
                <c:pt idx="167">
                  <c:v>10.2691054184432</c:v>
                </c:pt>
                <c:pt idx="168">
                  <c:v>10.3104353500617</c:v>
                </c:pt>
                <c:pt idx="169">
                  <c:v>10.3517652816803</c:v>
                </c:pt>
                <c:pt idx="170">
                  <c:v>10.3930952132988</c:v>
                </c:pt>
                <c:pt idx="171">
                  <c:v>10.4344251449174</c:v>
                </c:pt>
                <c:pt idx="172">
                  <c:v>10.4757550765359</c:v>
                </c:pt>
                <c:pt idx="173">
                  <c:v>10.5170850081545</c:v>
                </c:pt>
                <c:pt idx="174">
                  <c:v>10.558414939773</c:v>
                </c:pt>
                <c:pt idx="175">
                  <c:v>10.5997448713916</c:v>
                </c:pt>
                <c:pt idx="176">
                  <c:v>10.6410748030102</c:v>
                </c:pt>
                <c:pt idx="177">
                  <c:v>10.6824047346287</c:v>
                </c:pt>
                <c:pt idx="178">
                  <c:v>10.7237346662473</c:v>
                </c:pt>
                <c:pt idx="179">
                  <c:v>10.7650645978658</c:v>
                </c:pt>
                <c:pt idx="180">
                  <c:v>10.8063945294844</c:v>
                </c:pt>
                <c:pt idx="181">
                  <c:v>10.8477244611029</c:v>
                </c:pt>
                <c:pt idx="182">
                  <c:v>10.8890543927215</c:v>
                </c:pt>
                <c:pt idx="183">
                  <c:v>10.93038432434</c:v>
                </c:pt>
                <c:pt idx="184">
                  <c:v>10.9717142559586</c:v>
                </c:pt>
                <c:pt idx="185">
                  <c:v>11.0130441875771</c:v>
                </c:pt>
                <c:pt idx="186">
                  <c:v>11.0543741191957</c:v>
                </c:pt>
                <c:pt idx="187">
                  <c:v>11.0957040508142</c:v>
                </c:pt>
                <c:pt idx="188">
                  <c:v>11.1370339824328</c:v>
                </c:pt>
                <c:pt idx="189">
                  <c:v>11.1783639140514</c:v>
                </c:pt>
                <c:pt idx="190">
                  <c:v>11.2196938456699</c:v>
                </c:pt>
                <c:pt idx="191">
                  <c:v>11.2610237772885</c:v>
                </c:pt>
                <c:pt idx="192">
                  <c:v>11.302353708907</c:v>
                </c:pt>
                <c:pt idx="193">
                  <c:v>11.3436836405256</c:v>
                </c:pt>
                <c:pt idx="194">
                  <c:v>11.3850135721441</c:v>
                </c:pt>
                <c:pt idx="195">
                  <c:v>11.4263435037627</c:v>
                </c:pt>
                <c:pt idx="196">
                  <c:v>11.4676734353812</c:v>
                </c:pt>
                <c:pt idx="197">
                  <c:v>11.5090033669998</c:v>
                </c:pt>
                <c:pt idx="198">
                  <c:v>11.5503332986183</c:v>
                </c:pt>
                <c:pt idx="199">
                  <c:v>11.5916632302369</c:v>
                </c:pt>
                <c:pt idx="200">
                  <c:v>11.6329931618554</c:v>
                </c:pt>
              </c:numCache>
            </c:numRef>
          </c:xVal>
          <c:yVal>
            <c:numRef>
              <c:f>'Test poměrem věrohodnosti'!$D$8:$D$208</c:f>
              <c:numCache>
                <c:formatCode>General</c:formatCode>
                <c:ptCount val="201"/>
                <c:pt idx="0">
                  <c:v>3.167124183312E-005</c:v>
                </c:pt>
                <c:pt idx="1">
                  <c:v>4.83427231016531E-005</c:v>
                </c:pt>
                <c:pt idx="2">
                  <c:v>7.30738692376423E-005</c:v>
                </c:pt>
                <c:pt idx="3">
                  <c:v>0.000109387276049158</c:v>
                </c:pt>
                <c:pt idx="4">
                  <c:v>0.000162164001910838</c:v>
                </c:pt>
                <c:pt idx="5">
                  <c:v>0.000238086518064401</c:v>
                </c:pt>
                <c:pt idx="6">
                  <c:v>0.000346192927147902</c:v>
                </c:pt>
                <c:pt idx="7">
                  <c:v>0.000498557848956413</c:v>
                </c:pt>
                <c:pt idx="8">
                  <c:v>0.000711112810950243</c:v>
                </c:pt>
                <c:pt idx="9">
                  <c:v>0.00100461423124366</c:v>
                </c:pt>
                <c:pt idx="10">
                  <c:v>0.00140575968304</c:v>
                </c:pt>
                <c:pt idx="11">
                  <c:v>0.00194844271781368</c:v>
                </c:pt>
                <c:pt idx="12">
                  <c:v>0.00267512291566357</c:v>
                </c:pt>
                <c:pt idx="13">
                  <c:v>0.00363827111267467</c:v>
                </c:pt>
                <c:pt idx="14">
                  <c:v>0.00490183037825414</c:v>
                </c:pt>
                <c:pt idx="15">
                  <c:v>0.00654261217452834</c:v>
                </c:pt>
                <c:pt idx="16">
                  <c:v>0.00865152561195631</c:v>
                </c:pt>
                <c:pt idx="17">
                  <c:v>0.0113345177035603</c:v>
                </c:pt>
                <c:pt idx="18">
                  <c:v>0.014713086335472</c:v>
                </c:pt>
                <c:pt idx="19">
                  <c:v>0.018924217939644</c:v>
                </c:pt>
                <c:pt idx="20">
                  <c:v>0.0241196012949477</c:v>
                </c:pt>
                <c:pt idx="21">
                  <c:v>0.0304639800242485</c:v>
                </c:pt>
                <c:pt idx="22">
                  <c:v>0.0381325311969177</c:v>
                </c:pt>
                <c:pt idx="23">
                  <c:v>0.0473071970969047</c:v>
                </c:pt>
                <c:pt idx="24">
                  <c:v>0.0581719515509651</c:v>
                </c:pt>
                <c:pt idx="25">
                  <c:v>0.0709070496000282</c:v>
                </c:pt>
                <c:pt idx="26">
                  <c:v>0.0856823864558379</c:v>
                </c:pt>
                <c:pt idx="27">
                  <c:v>0.102650173700031</c:v>
                </c:pt>
                <c:pt idx="28">
                  <c:v>0.121937221230599</c:v>
                </c:pt>
                <c:pt idx="29">
                  <c:v>0.143637185245426</c:v>
                </c:pt>
                <c:pt idx="30">
                  <c:v>0.167803197934676</c:v>
                </c:pt>
                <c:pt idx="31">
                  <c:v>0.194441326323305</c:v>
                </c:pt>
                <c:pt idx="32">
                  <c:v>0.223505309922113</c:v>
                </c:pt>
                <c:pt idx="33">
                  <c:v>0.254892995650053</c:v>
                </c:pt>
                <c:pt idx="34">
                  <c:v>0.288444822770727</c:v>
                </c:pt>
                <c:pt idx="35">
                  <c:v>0.323944612407277</c:v>
                </c:pt>
                <c:pt idx="36">
                  <c:v>0.361122790908275</c:v>
                </c:pt>
                <c:pt idx="37">
                  <c:v>0.399662032293506</c:v>
                </c:pt>
                <c:pt idx="38">
                  <c:v>0.439205152953899</c:v>
                </c:pt>
                <c:pt idx="39">
                  <c:v>0.479364943880681</c:v>
                </c:pt>
                <c:pt idx="40">
                  <c:v>0.519735494371021</c:v>
                </c:pt>
                <c:pt idx="41">
                  <c:v>0.559904457799131</c:v>
                </c:pt>
                <c:pt idx="42">
                  <c:v>0.599465643829958</c:v>
                </c:pt>
                <c:pt idx="43">
                  <c:v>0.638031298350173</c:v>
                </c:pt>
                <c:pt idx="44">
                  <c:v>0.675243454493154</c:v>
                </c:pt>
                <c:pt idx="45">
                  <c:v>0.71078380343665</c:v>
                </c:pt>
                <c:pt idx="46">
                  <c:v>0.744381636271361</c:v>
                </c:pt>
                <c:pt idx="47">
                  <c:v>0.775819539060913</c:v>
                </c:pt>
                <c:pt idx="48">
                  <c:v>0.804936670877126</c:v>
                </c:pt>
                <c:pt idx="49">
                  <c:v>0.831629606692387</c:v>
                </c:pt>
                <c:pt idx="50">
                  <c:v>0.855850871357602</c:v>
                </c:pt>
                <c:pt idx="51">
                  <c:v>0.877605416705454</c:v>
                </c:pt>
                <c:pt idx="52">
                  <c:v>0.896945392672324</c:v>
                </c:pt>
                <c:pt idx="53">
                  <c:v>0.913963629810706</c:v>
                </c:pt>
                <c:pt idx="54">
                  <c:v>0.928786282528665</c:v>
                </c:pt>
                <c:pt idx="55">
                  <c:v>0.941565080887983</c:v>
                </c:pt>
                <c:pt idx="56">
                  <c:v>0.952469607623738</c:v>
                </c:pt>
                <c:pt idx="57">
                  <c:v>0.961679962117126</c:v>
                </c:pt>
                <c:pt idx="58">
                  <c:v>0.969380101551216</c:v>
                </c:pt>
                <c:pt idx="59">
                  <c:v>0.97575206904486</c:v>
                </c:pt>
                <c:pt idx="60">
                  <c:v>0.980971236504178</c:v>
                </c:pt>
                <c:pt idx="61">
                  <c:v>0.985202612604203</c:v>
                </c:pt>
                <c:pt idx="62">
                  <c:v>0.988598198664947</c:v>
                </c:pt>
                <c:pt idx="63">
                  <c:v>0.991295320536804</c:v>
                </c:pt>
                <c:pt idx="64">
                  <c:v>0.993415824625537</c:v>
                </c:pt>
                <c:pt idx="65">
                  <c:v>0.995066001023064</c:v>
                </c:pt>
                <c:pt idx="66">
                  <c:v>0.996337085282515</c:v>
                </c:pt>
                <c:pt idx="67">
                  <c:v>0.99730619070093</c:v>
                </c:pt>
                <c:pt idx="68">
                  <c:v>0.998037532529818</c:v>
                </c:pt>
                <c:pt idx="69">
                  <c:v>0.998583821603962</c:v>
                </c:pt>
                <c:pt idx="70">
                  <c:v>0.998987724832047</c:v>
                </c:pt>
                <c:pt idx="71">
                  <c:v>0.999283311499293</c:v>
                </c:pt>
                <c:pt idx="72">
                  <c:v>0.999497425498606</c:v>
                </c:pt>
                <c:pt idx="73">
                  <c:v>0.999650943034473</c:v>
                </c:pt>
                <c:pt idx="74">
                  <c:v>0.999759892128115</c:v>
                </c:pt>
                <c:pt idx="75">
                  <c:v>0.999836423932816</c:v>
                </c:pt>
                <c:pt idx="76">
                  <c:v>0.999889636350117</c:v>
                </c:pt>
                <c:pt idx="77">
                  <c:v>0.999926257900071</c:v>
                </c:pt>
                <c:pt idx="78">
                  <c:v>0.999951204602815</c:v>
                </c:pt>
                <c:pt idx="79">
                  <c:v>0.999968025233654</c:v>
                </c:pt>
                <c:pt idx="80">
                  <c:v>0.999979251209457</c:v>
                </c:pt>
                <c:pt idx="81">
                  <c:v>0.999986667019852</c:v>
                </c:pt>
                <c:pt idx="82">
                  <c:v>0.999991515948849</c:v>
                </c:pt>
                <c:pt idx="83">
                  <c:v>0.999994654185732</c:v>
                </c:pt>
                <c:pt idx="84">
                  <c:v>0.999996664566441</c:v>
                </c:pt>
                <c:pt idx="85">
                  <c:v>0.999997939312215</c:v>
                </c:pt>
                <c:pt idx="86">
                  <c:v>0.999998739370338</c:v>
                </c:pt>
                <c:pt idx="87">
                  <c:v>0.999999236388409</c:v>
                </c:pt>
                <c:pt idx="88">
                  <c:v>0.999999542003998</c:v>
                </c:pt>
                <c:pt idx="89">
                  <c:v>0.999999728011947</c:v>
                </c:pt>
                <c:pt idx="90">
                  <c:v>0.999999840069254</c:v>
                </c:pt>
                <c:pt idx="91">
                  <c:v>0.999999906888495</c:v>
                </c:pt>
                <c:pt idx="92">
                  <c:v>0.999999946326558</c:v>
                </c:pt>
                <c:pt idx="93">
                  <c:v>0.999999969366547</c:v>
                </c:pt>
                <c:pt idx="94">
                  <c:v>0.999999982689535</c:v>
                </c:pt>
                <c:pt idx="95">
                  <c:v>0.999999990315129</c:v>
                </c:pt>
                <c:pt idx="96">
                  <c:v>0.999999994635274</c:v>
                </c:pt>
                <c:pt idx="97">
                  <c:v>0.999999997057841</c:v>
                </c:pt>
                <c:pt idx="98">
                  <c:v>0.99999999840248</c:v>
                </c:pt>
                <c:pt idx="99">
                  <c:v>0.999999999141215</c:v>
                </c:pt>
                <c:pt idx="100">
                  <c:v>0.999999999542935</c:v>
                </c:pt>
                <c:pt idx="101">
                  <c:v>0.999999999759163</c:v>
                </c:pt>
                <c:pt idx="102">
                  <c:v>0.999999999874363</c:v>
                </c:pt>
                <c:pt idx="103">
                  <c:v>0.999999999935113</c:v>
                </c:pt>
                <c:pt idx="104">
                  <c:v>0.999999999966823</c:v>
                </c:pt>
                <c:pt idx="105">
                  <c:v>0.999999999983205</c:v>
                </c:pt>
                <c:pt idx="106">
                  <c:v>0.999999999991584</c:v>
                </c:pt>
                <c:pt idx="107">
                  <c:v>0.999999999995824</c:v>
                </c:pt>
                <c:pt idx="108">
                  <c:v>0.999999999997949</c:v>
                </c:pt>
                <c:pt idx="109">
                  <c:v>0.999999999999003</c:v>
                </c:pt>
                <c:pt idx="110">
                  <c:v>0.99999999999952</c:v>
                </c:pt>
                <c:pt idx="111">
                  <c:v>0.999999999999771</c:v>
                </c:pt>
                <c:pt idx="112">
                  <c:v>0.999999999999892</c:v>
                </c:pt>
                <c:pt idx="113">
                  <c:v>0.99999999999995</c:v>
                </c:pt>
                <c:pt idx="114">
                  <c:v>0.999999999999977</c:v>
                </c:pt>
                <c:pt idx="115">
                  <c:v>0.999999999999989</c:v>
                </c:pt>
                <c:pt idx="116">
                  <c:v>0.999999999999995</c:v>
                </c:pt>
                <c:pt idx="117">
                  <c:v>0.999999999999998</c:v>
                </c:pt>
                <c:pt idx="118">
                  <c:v>0.999999999999999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0"/>
        </c:ser>
        <c:axId val="9068764"/>
        <c:axId val="20327071"/>
      </c:scatterChart>
      <c:valAx>
        <c:axId val="906876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7071"/>
        <c:crossesAt val="0"/>
        <c:crossBetween val="midCat"/>
      </c:valAx>
      <c:valAx>
        <c:axId val="20327071"/>
        <c:scaling>
          <c:orientation val="minMax"/>
          <c:max val="1.0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764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0146890935383"/>
          <c:y val="0.843327647290382"/>
          <c:w val="0.947789025039957"/>
          <c:h val="0.111140270305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540441176471"/>
          <c:y val="0.0633775095131872"/>
          <c:w val="0.941636029411765"/>
          <c:h val="0.79504002099462"/>
        </c:manualLayout>
      </c:layout>
      <c:scatterChart>
        <c:scatterStyle val="line"/>
        <c:varyColors val="0"/>
        <c:ser>
          <c:idx val="0"/>
          <c:order val="0"/>
          <c:tx>
            <c:strRef>
              <c:f>'Stochastické uspořádání'!$B$7</c:f>
              <c:strCache>
                <c:ptCount val="1"/>
                <c:pt idx="0">
                  <c:v>Feta(x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ochastické uspořádání'!$A$8:$A$208</c:f>
              <c:numCache>
                <c:formatCode>General</c:formatCode>
                <c:ptCount val="201"/>
                <c:pt idx="0">
                  <c:v>-3</c:v>
                </c:pt>
                <c:pt idx="1">
                  <c:v>-2.95</c:v>
                </c:pt>
                <c:pt idx="2">
                  <c:v>-2.9</c:v>
                </c:pt>
                <c:pt idx="3">
                  <c:v>-2.85</c:v>
                </c:pt>
                <c:pt idx="4">
                  <c:v>-2.8</c:v>
                </c:pt>
                <c:pt idx="5">
                  <c:v>-2.75</c:v>
                </c:pt>
                <c:pt idx="6">
                  <c:v>-2.7</c:v>
                </c:pt>
                <c:pt idx="7">
                  <c:v>-2.65</c:v>
                </c:pt>
                <c:pt idx="8">
                  <c:v>-2.6</c:v>
                </c:pt>
                <c:pt idx="9">
                  <c:v>-2.55</c:v>
                </c:pt>
                <c:pt idx="10">
                  <c:v>-2.5</c:v>
                </c:pt>
                <c:pt idx="11">
                  <c:v>-2.45</c:v>
                </c:pt>
                <c:pt idx="12">
                  <c:v>-2.4</c:v>
                </c:pt>
                <c:pt idx="13">
                  <c:v>-2.35</c:v>
                </c:pt>
                <c:pt idx="14">
                  <c:v>-2.3</c:v>
                </c:pt>
                <c:pt idx="15">
                  <c:v>-2.25</c:v>
                </c:pt>
                <c:pt idx="16">
                  <c:v>-2.2</c:v>
                </c:pt>
                <c:pt idx="17">
                  <c:v>-2.15</c:v>
                </c:pt>
                <c:pt idx="18">
                  <c:v>-2.1</c:v>
                </c:pt>
                <c:pt idx="19">
                  <c:v>-2.05</c:v>
                </c:pt>
                <c:pt idx="20">
                  <c:v>-2</c:v>
                </c:pt>
                <c:pt idx="21">
                  <c:v>-1.95</c:v>
                </c:pt>
                <c:pt idx="22">
                  <c:v>-1.9</c:v>
                </c:pt>
                <c:pt idx="23">
                  <c:v>-1.85</c:v>
                </c:pt>
                <c:pt idx="24">
                  <c:v>-1.8</c:v>
                </c:pt>
                <c:pt idx="25">
                  <c:v>-1.75</c:v>
                </c:pt>
                <c:pt idx="26">
                  <c:v>-1.7</c:v>
                </c:pt>
                <c:pt idx="27">
                  <c:v>-1.65</c:v>
                </c:pt>
                <c:pt idx="28">
                  <c:v>-1.6</c:v>
                </c:pt>
                <c:pt idx="29">
                  <c:v>-1.55</c:v>
                </c:pt>
                <c:pt idx="30">
                  <c:v>-1.5</c:v>
                </c:pt>
                <c:pt idx="31">
                  <c:v>-1.45</c:v>
                </c:pt>
                <c:pt idx="32">
                  <c:v>-1.4</c:v>
                </c:pt>
                <c:pt idx="33">
                  <c:v>-1.35</c:v>
                </c:pt>
                <c:pt idx="34">
                  <c:v>-1.3</c:v>
                </c:pt>
                <c:pt idx="35">
                  <c:v>-1.25</c:v>
                </c:pt>
                <c:pt idx="36">
                  <c:v>-1.2</c:v>
                </c:pt>
                <c:pt idx="37">
                  <c:v>-1.15</c:v>
                </c:pt>
                <c:pt idx="38">
                  <c:v>-1.1</c:v>
                </c:pt>
                <c:pt idx="39">
                  <c:v>-1.05</c:v>
                </c:pt>
                <c:pt idx="40">
                  <c:v>-1</c:v>
                </c:pt>
                <c:pt idx="41">
                  <c:v>-0.950000000000003</c:v>
                </c:pt>
                <c:pt idx="42">
                  <c:v>-0.900000000000003</c:v>
                </c:pt>
                <c:pt idx="43">
                  <c:v>-0.850000000000003</c:v>
                </c:pt>
                <c:pt idx="44">
                  <c:v>-0.800000000000003</c:v>
                </c:pt>
                <c:pt idx="45">
                  <c:v>-0.750000000000002</c:v>
                </c:pt>
                <c:pt idx="46">
                  <c:v>-0.700000000000002</c:v>
                </c:pt>
                <c:pt idx="47">
                  <c:v>-0.650000000000002</c:v>
                </c:pt>
                <c:pt idx="48">
                  <c:v>-0.600000000000002</c:v>
                </c:pt>
                <c:pt idx="49">
                  <c:v>-0.550000000000002</c:v>
                </c:pt>
                <c:pt idx="50">
                  <c:v>-0.500000000000002</c:v>
                </c:pt>
                <c:pt idx="51">
                  <c:v>-0.450000000000002</c:v>
                </c:pt>
                <c:pt idx="52">
                  <c:v>-0.400000000000002</c:v>
                </c:pt>
                <c:pt idx="53">
                  <c:v>-0.350000000000002</c:v>
                </c:pt>
                <c:pt idx="54">
                  <c:v>-0.300000000000002</c:v>
                </c:pt>
                <c:pt idx="55">
                  <c:v>-0.250000000000002</c:v>
                </c:pt>
                <c:pt idx="56">
                  <c:v>-0.200000000000002</c:v>
                </c:pt>
                <c:pt idx="57">
                  <c:v>-0.150000000000002</c:v>
                </c:pt>
                <c:pt idx="58">
                  <c:v>-0.100000000000002</c:v>
                </c:pt>
                <c:pt idx="59">
                  <c:v>-0.0500000000000023</c:v>
                </c:pt>
                <c:pt idx="60">
                  <c:v>-2.28983498828939E-015</c:v>
                </c:pt>
                <c:pt idx="61">
                  <c:v>0.0499999999999977</c:v>
                </c:pt>
                <c:pt idx="62">
                  <c:v>0.0999999999999977</c:v>
                </c:pt>
                <c:pt idx="63">
                  <c:v>0.149999999999998</c:v>
                </c:pt>
                <c:pt idx="64">
                  <c:v>0.199999999999998</c:v>
                </c:pt>
                <c:pt idx="65">
                  <c:v>0.249999999999998</c:v>
                </c:pt>
                <c:pt idx="66">
                  <c:v>0.299999999999998</c:v>
                </c:pt>
                <c:pt idx="67">
                  <c:v>0.349999999999998</c:v>
                </c:pt>
                <c:pt idx="68">
                  <c:v>0.399999999999998</c:v>
                </c:pt>
                <c:pt idx="69">
                  <c:v>0.449999999999998</c:v>
                </c:pt>
                <c:pt idx="70">
                  <c:v>0.499999999999998</c:v>
                </c:pt>
                <c:pt idx="71">
                  <c:v>0.549999999999998</c:v>
                </c:pt>
                <c:pt idx="72">
                  <c:v>0.599999999999998</c:v>
                </c:pt>
                <c:pt idx="73">
                  <c:v>0.649999999999998</c:v>
                </c:pt>
                <c:pt idx="74">
                  <c:v>0.699999999999998</c:v>
                </c:pt>
                <c:pt idx="75">
                  <c:v>0.749999999999998</c:v>
                </c:pt>
                <c:pt idx="76">
                  <c:v>0.799999999999998</c:v>
                </c:pt>
                <c:pt idx="77">
                  <c:v>0.849999999999998</c:v>
                </c:pt>
                <c:pt idx="78">
                  <c:v>0.899999999999998</c:v>
                </c:pt>
                <c:pt idx="79">
                  <c:v>0.949999999999998</c:v>
                </c:pt>
                <c:pt idx="80">
                  <c:v>0.999999999999998</c:v>
                </c:pt>
                <c:pt idx="81">
                  <c:v>1.05</c:v>
                </c:pt>
                <c:pt idx="82">
                  <c:v>1.1</c:v>
                </c:pt>
                <c:pt idx="83">
                  <c:v>1.15</c:v>
                </c:pt>
                <c:pt idx="84">
                  <c:v>1.2</c:v>
                </c:pt>
                <c:pt idx="85">
                  <c:v>1.25</c:v>
                </c:pt>
                <c:pt idx="86">
                  <c:v>1.3</c:v>
                </c:pt>
                <c:pt idx="87">
                  <c:v>1.35</c:v>
                </c:pt>
                <c:pt idx="88">
                  <c:v>1.4</c:v>
                </c:pt>
                <c:pt idx="89">
                  <c:v>1.45</c:v>
                </c:pt>
                <c:pt idx="90">
                  <c:v>1.5</c:v>
                </c:pt>
                <c:pt idx="91">
                  <c:v>1.55</c:v>
                </c:pt>
                <c:pt idx="92">
                  <c:v>1.6</c:v>
                </c:pt>
                <c:pt idx="93">
                  <c:v>1.65</c:v>
                </c:pt>
                <c:pt idx="94">
                  <c:v>1.7</c:v>
                </c:pt>
                <c:pt idx="95">
                  <c:v>1.75</c:v>
                </c:pt>
                <c:pt idx="96">
                  <c:v>1.8</c:v>
                </c:pt>
                <c:pt idx="97">
                  <c:v>1.85</c:v>
                </c:pt>
                <c:pt idx="98">
                  <c:v>1.9</c:v>
                </c:pt>
                <c:pt idx="99">
                  <c:v>1.95</c:v>
                </c:pt>
                <c:pt idx="100">
                  <c:v>2</c:v>
                </c:pt>
                <c:pt idx="101">
                  <c:v>2.05</c:v>
                </c:pt>
                <c:pt idx="102">
                  <c:v>2.1</c:v>
                </c:pt>
                <c:pt idx="103">
                  <c:v>2.15</c:v>
                </c:pt>
                <c:pt idx="104">
                  <c:v>2.2</c:v>
                </c:pt>
                <c:pt idx="105">
                  <c:v>2.25</c:v>
                </c:pt>
                <c:pt idx="106">
                  <c:v>2.3</c:v>
                </c:pt>
                <c:pt idx="107">
                  <c:v>2.35</c:v>
                </c:pt>
                <c:pt idx="108">
                  <c:v>2.4</c:v>
                </c:pt>
                <c:pt idx="109">
                  <c:v>2.45</c:v>
                </c:pt>
                <c:pt idx="110">
                  <c:v>2.5</c:v>
                </c:pt>
                <c:pt idx="111">
                  <c:v>2.55</c:v>
                </c:pt>
                <c:pt idx="112">
                  <c:v>2.6</c:v>
                </c:pt>
                <c:pt idx="113">
                  <c:v>2.65</c:v>
                </c:pt>
                <c:pt idx="114">
                  <c:v>2.7</c:v>
                </c:pt>
                <c:pt idx="115">
                  <c:v>2.75</c:v>
                </c:pt>
                <c:pt idx="116">
                  <c:v>2.8</c:v>
                </c:pt>
                <c:pt idx="117">
                  <c:v>2.85</c:v>
                </c:pt>
                <c:pt idx="118">
                  <c:v>2.9</c:v>
                </c:pt>
                <c:pt idx="119">
                  <c:v>2.95</c:v>
                </c:pt>
                <c:pt idx="120">
                  <c:v>3</c:v>
                </c:pt>
                <c:pt idx="121">
                  <c:v>3.05</c:v>
                </c:pt>
                <c:pt idx="122">
                  <c:v>3.1</c:v>
                </c:pt>
                <c:pt idx="123">
                  <c:v>3.15</c:v>
                </c:pt>
                <c:pt idx="124">
                  <c:v>3.2</c:v>
                </c:pt>
                <c:pt idx="125">
                  <c:v>3.24999999999999</c:v>
                </c:pt>
                <c:pt idx="126">
                  <c:v>3.29999999999999</c:v>
                </c:pt>
                <c:pt idx="127">
                  <c:v>3.34999999999999</c:v>
                </c:pt>
                <c:pt idx="128">
                  <c:v>3.39999999999999</c:v>
                </c:pt>
                <c:pt idx="129">
                  <c:v>3.44999999999999</c:v>
                </c:pt>
                <c:pt idx="130">
                  <c:v>3.49999999999999</c:v>
                </c:pt>
                <c:pt idx="131">
                  <c:v>3.54999999999999</c:v>
                </c:pt>
                <c:pt idx="132">
                  <c:v>3.59999999999999</c:v>
                </c:pt>
                <c:pt idx="133">
                  <c:v>3.64999999999999</c:v>
                </c:pt>
                <c:pt idx="134">
                  <c:v>3.69999999999999</c:v>
                </c:pt>
                <c:pt idx="135">
                  <c:v>3.74999999999999</c:v>
                </c:pt>
                <c:pt idx="136">
                  <c:v>3.79999999999999</c:v>
                </c:pt>
                <c:pt idx="137">
                  <c:v>3.84999999999999</c:v>
                </c:pt>
                <c:pt idx="138">
                  <c:v>3.89999999999999</c:v>
                </c:pt>
                <c:pt idx="139">
                  <c:v>3.94999999999999</c:v>
                </c:pt>
                <c:pt idx="140">
                  <c:v>3.99999999999999</c:v>
                </c:pt>
                <c:pt idx="141">
                  <c:v>4.04999999999999</c:v>
                </c:pt>
                <c:pt idx="142">
                  <c:v>4.09999999999999</c:v>
                </c:pt>
                <c:pt idx="143">
                  <c:v>4.14999999999999</c:v>
                </c:pt>
                <c:pt idx="144">
                  <c:v>4.19999999999999</c:v>
                </c:pt>
                <c:pt idx="145">
                  <c:v>4.24999999999999</c:v>
                </c:pt>
                <c:pt idx="146">
                  <c:v>4.29999999999999</c:v>
                </c:pt>
                <c:pt idx="147">
                  <c:v>4.34999999999999</c:v>
                </c:pt>
                <c:pt idx="148">
                  <c:v>4.39999999999999</c:v>
                </c:pt>
                <c:pt idx="149">
                  <c:v>4.44999999999999</c:v>
                </c:pt>
                <c:pt idx="150">
                  <c:v>4.49999999999999</c:v>
                </c:pt>
                <c:pt idx="151">
                  <c:v>4.54999999999999</c:v>
                </c:pt>
                <c:pt idx="152">
                  <c:v>4.59999999999999</c:v>
                </c:pt>
                <c:pt idx="153">
                  <c:v>4.64999999999999</c:v>
                </c:pt>
                <c:pt idx="154">
                  <c:v>4.69999999999999</c:v>
                </c:pt>
                <c:pt idx="155">
                  <c:v>4.74999999999999</c:v>
                </c:pt>
                <c:pt idx="156">
                  <c:v>4.79999999999999</c:v>
                </c:pt>
                <c:pt idx="157">
                  <c:v>4.84999999999999</c:v>
                </c:pt>
                <c:pt idx="158">
                  <c:v>4.89999999999999</c:v>
                </c:pt>
                <c:pt idx="159">
                  <c:v>4.94999999999999</c:v>
                </c:pt>
                <c:pt idx="160">
                  <c:v>4.99999999999999</c:v>
                </c:pt>
                <c:pt idx="161">
                  <c:v>5.04999999999999</c:v>
                </c:pt>
                <c:pt idx="162">
                  <c:v>5.09999999999999</c:v>
                </c:pt>
                <c:pt idx="163">
                  <c:v>5.14999999999999</c:v>
                </c:pt>
                <c:pt idx="164">
                  <c:v>5.19999999999999</c:v>
                </c:pt>
                <c:pt idx="165">
                  <c:v>5.24999999999999</c:v>
                </c:pt>
                <c:pt idx="166">
                  <c:v>5.29999999999999</c:v>
                </c:pt>
                <c:pt idx="167">
                  <c:v>5.34999999999999</c:v>
                </c:pt>
                <c:pt idx="168">
                  <c:v>5.39999999999999</c:v>
                </c:pt>
                <c:pt idx="169">
                  <c:v>5.44999999999999</c:v>
                </c:pt>
                <c:pt idx="170">
                  <c:v>5.49999999999999</c:v>
                </c:pt>
                <c:pt idx="171">
                  <c:v>5.54999999999999</c:v>
                </c:pt>
                <c:pt idx="172">
                  <c:v>5.59999999999999</c:v>
                </c:pt>
                <c:pt idx="173">
                  <c:v>5.64999999999999</c:v>
                </c:pt>
                <c:pt idx="174">
                  <c:v>5.69999999999999</c:v>
                </c:pt>
                <c:pt idx="175">
                  <c:v>5.74999999999999</c:v>
                </c:pt>
                <c:pt idx="176">
                  <c:v>5.79999999999999</c:v>
                </c:pt>
                <c:pt idx="177">
                  <c:v>5.84999999999999</c:v>
                </c:pt>
                <c:pt idx="178">
                  <c:v>5.89999999999999</c:v>
                </c:pt>
                <c:pt idx="179">
                  <c:v>5.94999999999999</c:v>
                </c:pt>
                <c:pt idx="180">
                  <c:v>5.99999999999999</c:v>
                </c:pt>
                <c:pt idx="181">
                  <c:v>6.04999999999999</c:v>
                </c:pt>
                <c:pt idx="182">
                  <c:v>6.09999999999998</c:v>
                </c:pt>
                <c:pt idx="183">
                  <c:v>6.14999999999998</c:v>
                </c:pt>
                <c:pt idx="184">
                  <c:v>6.19999999999998</c:v>
                </c:pt>
                <c:pt idx="185">
                  <c:v>6.24999999999998</c:v>
                </c:pt>
                <c:pt idx="186">
                  <c:v>6.29999999999998</c:v>
                </c:pt>
                <c:pt idx="187">
                  <c:v>6.34999999999998</c:v>
                </c:pt>
                <c:pt idx="188">
                  <c:v>6.39999999999998</c:v>
                </c:pt>
                <c:pt idx="189">
                  <c:v>6.44999999999998</c:v>
                </c:pt>
                <c:pt idx="190">
                  <c:v>6.49999999999998</c:v>
                </c:pt>
                <c:pt idx="191">
                  <c:v>6.54999999999998</c:v>
                </c:pt>
                <c:pt idx="192">
                  <c:v>6.59999999999998</c:v>
                </c:pt>
                <c:pt idx="193">
                  <c:v>6.64999999999998</c:v>
                </c:pt>
                <c:pt idx="194">
                  <c:v>6.69999999999998</c:v>
                </c:pt>
                <c:pt idx="195">
                  <c:v>6.74999999999998</c:v>
                </c:pt>
                <c:pt idx="196">
                  <c:v>6.79999999999998</c:v>
                </c:pt>
                <c:pt idx="197">
                  <c:v>6.84999999999998</c:v>
                </c:pt>
                <c:pt idx="198">
                  <c:v>6.89999999999998</c:v>
                </c:pt>
                <c:pt idx="199">
                  <c:v>6.94999999999998</c:v>
                </c:pt>
                <c:pt idx="200">
                  <c:v>6.99999999999998</c:v>
                </c:pt>
              </c:numCache>
            </c:numRef>
          </c:xVal>
          <c:yVal>
            <c:numRef>
              <c:f>'Stochastické uspořádání'!$B$8:$B$208</c:f>
              <c:numCache>
                <c:formatCode>General</c:formatCode>
                <c:ptCount val="201"/>
                <c:pt idx="0">
                  <c:v>3.167124183312E-005</c:v>
                </c:pt>
                <c:pt idx="1">
                  <c:v>3.90755965977876E-005</c:v>
                </c:pt>
                <c:pt idx="2">
                  <c:v>4.80963440176028E-005</c:v>
                </c:pt>
                <c:pt idx="3">
                  <c:v>5.90589124189226E-005</c:v>
                </c:pt>
                <c:pt idx="4">
                  <c:v>7.23480439251198E-005</c:v>
                </c:pt>
                <c:pt idx="5">
                  <c:v>8.84172852008036E-005</c:v>
                </c:pt>
                <c:pt idx="6">
                  <c:v>0.000107799733477388</c:v>
                </c:pt>
                <c:pt idx="7">
                  <c:v>0.000131120154420484</c:v>
                </c:pt>
                <c:pt idx="8">
                  <c:v>0.000159108590157533</c:v>
                </c:pt>
                <c:pt idx="9">
                  <c:v>0.000192615575635632</c:v>
                </c:pt>
                <c:pt idx="10">
                  <c:v>0.000232629079035524</c:v>
                </c:pt>
                <c:pt idx="11">
                  <c:v>0.000280293276816176</c:v>
                </c:pt>
                <c:pt idx="12">
                  <c:v>0.000336929265676878</c:v>
                </c:pt>
                <c:pt idx="13">
                  <c:v>0.000404057801864018</c:v>
                </c:pt>
                <c:pt idx="14">
                  <c:v>0.000483424142383773</c:v>
                </c:pt>
                <c:pt idx="15">
                  <c:v>0.000577025042390762</c:v>
                </c:pt>
                <c:pt idx="16">
                  <c:v>0.000687137937915843</c:v>
                </c:pt>
                <c:pt idx="17">
                  <c:v>0.000816352312828555</c:v>
                </c:pt>
                <c:pt idx="18">
                  <c:v>0.000967603213218348</c:v>
                </c:pt>
                <c:pt idx="19">
                  <c:v>0.00114420683102269</c:v>
                </c:pt>
                <c:pt idx="20">
                  <c:v>0.00134989803163008</c:v>
                </c:pt>
                <c:pt idx="21">
                  <c:v>0.00158886964736485</c:v>
                </c:pt>
                <c:pt idx="22">
                  <c:v>0.00186581330038402</c:v>
                </c:pt>
                <c:pt idx="23">
                  <c:v>0.00218596145491322</c:v>
                </c:pt>
                <c:pt idx="24">
                  <c:v>0.00255513033042791</c:v>
                </c:pt>
                <c:pt idx="25">
                  <c:v>0.00297976323505453</c:v>
                </c:pt>
                <c:pt idx="26">
                  <c:v>0.00346697380304064</c:v>
                </c:pt>
                <c:pt idx="27">
                  <c:v>0.00402458854275827</c:v>
                </c:pt>
                <c:pt idx="28">
                  <c:v>0.00466118802371871</c:v>
                </c:pt>
                <c:pt idx="29">
                  <c:v>0.00538614595406664</c:v>
                </c:pt>
                <c:pt idx="30">
                  <c:v>0.00620966532577608</c:v>
                </c:pt>
                <c:pt idx="31">
                  <c:v>0.00714281073527137</c:v>
                </c:pt>
                <c:pt idx="32">
                  <c:v>0.00819753592459607</c:v>
                </c:pt>
                <c:pt idx="33">
                  <c:v>0.0093867055348385</c:v>
                </c:pt>
                <c:pt idx="34">
                  <c:v>0.0107241100216757</c:v>
                </c:pt>
                <c:pt idx="35">
                  <c:v>0.0122244726550446</c:v>
                </c:pt>
                <c:pt idx="36">
                  <c:v>0.0139034475134985</c:v>
                </c:pt>
                <c:pt idx="37">
                  <c:v>0.0157776073910904</c:v>
                </c:pt>
                <c:pt idx="38">
                  <c:v>0.0178644205628165</c:v>
                </c:pt>
                <c:pt idx="39">
                  <c:v>0.0201822154057043</c:v>
                </c:pt>
                <c:pt idx="40">
                  <c:v>0.0227501319481791</c:v>
                </c:pt>
                <c:pt idx="41">
                  <c:v>0.0255880595216385</c:v>
                </c:pt>
                <c:pt idx="42">
                  <c:v>0.0287165598160016</c:v>
                </c:pt>
                <c:pt idx="43">
                  <c:v>0.0321567747956135</c:v>
                </c:pt>
                <c:pt idx="44">
                  <c:v>0.0359303191129256</c:v>
                </c:pt>
                <c:pt idx="45">
                  <c:v>0.0400591568638169</c:v>
                </c:pt>
                <c:pt idx="46">
                  <c:v>0.0445654627585428</c:v>
                </c:pt>
                <c:pt idx="47">
                  <c:v>0.0494714680336479</c:v>
                </c:pt>
                <c:pt idx="48">
                  <c:v>0.0547992916995578</c:v>
                </c:pt>
                <c:pt idx="49">
                  <c:v>0.0605707580020587</c:v>
                </c:pt>
                <c:pt idx="50">
                  <c:v>0.0668072012688578</c:v>
                </c:pt>
                <c:pt idx="51">
                  <c:v>0.073529259609648</c:v>
                </c:pt>
                <c:pt idx="52">
                  <c:v>0.0807566592337708</c:v>
                </c:pt>
                <c:pt idx="53">
                  <c:v>0.0885079914374017</c:v>
                </c:pt>
                <c:pt idx="54">
                  <c:v>0.09680048458561</c:v>
                </c:pt>
                <c:pt idx="55">
                  <c:v>0.105649773666855</c:v>
                </c:pt>
                <c:pt idx="56">
                  <c:v>0.115069670221708</c:v>
                </c:pt>
                <c:pt idx="57">
                  <c:v>0.12507193563715</c:v>
                </c:pt>
                <c:pt idx="58">
                  <c:v>0.135666060946382</c:v>
                </c:pt>
                <c:pt idx="59">
                  <c:v>0.146859056375895</c:v>
                </c:pt>
                <c:pt idx="60">
                  <c:v>0.158655253931457</c:v>
                </c:pt>
                <c:pt idx="61">
                  <c:v>0.171056126308481</c:v>
                </c:pt>
                <c:pt idx="62">
                  <c:v>0.184060125346759</c:v>
                </c:pt>
                <c:pt idx="63">
                  <c:v>0.197662543122692</c:v>
                </c:pt>
                <c:pt idx="64">
                  <c:v>0.211855398583396</c:v>
                </c:pt>
                <c:pt idx="65">
                  <c:v>0.226627352376868</c:v>
                </c:pt>
                <c:pt idx="66">
                  <c:v>0.241963652223072</c:v>
                </c:pt>
                <c:pt idx="67">
                  <c:v>0.257846110805864</c:v>
                </c:pt>
                <c:pt idx="68">
                  <c:v>0.274253117750073</c:v>
                </c:pt>
                <c:pt idx="69">
                  <c:v>0.291159686788346</c:v>
                </c:pt>
                <c:pt idx="70">
                  <c:v>0.308537538725986</c:v>
                </c:pt>
                <c:pt idx="71">
                  <c:v>0.326355220287919</c:v>
                </c:pt>
                <c:pt idx="72">
                  <c:v>0.344578258389675</c:v>
                </c:pt>
                <c:pt idx="73">
                  <c:v>0.36316934882438</c:v>
                </c:pt>
                <c:pt idx="74">
                  <c:v>0.382088577811047</c:v>
                </c:pt>
                <c:pt idx="75">
                  <c:v>0.401293674317075</c:v>
                </c:pt>
                <c:pt idx="76">
                  <c:v>0.420740290560896</c:v>
                </c:pt>
                <c:pt idx="77">
                  <c:v>0.440382307629757</c:v>
                </c:pt>
                <c:pt idx="78">
                  <c:v>0.46017216272297</c:v>
                </c:pt>
                <c:pt idx="79">
                  <c:v>0.480061194161627</c:v>
                </c:pt>
                <c:pt idx="80">
                  <c:v>0.499999999999999</c:v>
                </c:pt>
                <c:pt idx="81">
                  <c:v>0.519938805838372</c:v>
                </c:pt>
                <c:pt idx="82">
                  <c:v>0.539827837277028</c:v>
                </c:pt>
                <c:pt idx="83">
                  <c:v>0.559617692370242</c:v>
                </c:pt>
                <c:pt idx="84">
                  <c:v>0.579259709439102</c:v>
                </c:pt>
                <c:pt idx="85">
                  <c:v>0.598706325682923</c:v>
                </c:pt>
                <c:pt idx="86">
                  <c:v>0.617911422188952</c:v>
                </c:pt>
                <c:pt idx="87">
                  <c:v>0.636830651175618</c:v>
                </c:pt>
                <c:pt idx="88">
                  <c:v>0.655421741610324</c:v>
                </c:pt>
                <c:pt idx="89">
                  <c:v>0.673644779712079</c:v>
                </c:pt>
                <c:pt idx="90">
                  <c:v>0.691462461274013</c:v>
                </c:pt>
                <c:pt idx="91">
                  <c:v>0.708840313211653</c:v>
                </c:pt>
                <c:pt idx="92">
                  <c:v>0.725746882249926</c:v>
                </c:pt>
                <c:pt idx="93">
                  <c:v>0.742153889194135</c:v>
                </c:pt>
                <c:pt idx="94">
                  <c:v>0.758036347776927</c:v>
                </c:pt>
                <c:pt idx="95">
                  <c:v>0.773372647623131</c:v>
                </c:pt>
                <c:pt idx="96">
                  <c:v>0.788144601416603</c:v>
                </c:pt>
                <c:pt idx="97">
                  <c:v>0.802337456877307</c:v>
                </c:pt>
                <c:pt idx="98">
                  <c:v>0.81593987465324</c:v>
                </c:pt>
                <c:pt idx="99">
                  <c:v>0.828943873691518</c:v>
                </c:pt>
                <c:pt idx="100">
                  <c:v>0.841344746068543</c:v>
                </c:pt>
                <c:pt idx="101">
                  <c:v>0.853140943624104</c:v>
                </c:pt>
                <c:pt idx="102">
                  <c:v>0.864333939053617</c:v>
                </c:pt>
                <c:pt idx="103">
                  <c:v>0.874928064362849</c:v>
                </c:pt>
                <c:pt idx="104">
                  <c:v>0.884930329778291</c:v>
                </c:pt>
                <c:pt idx="105">
                  <c:v>0.894350226333144</c:v>
                </c:pt>
                <c:pt idx="106">
                  <c:v>0.903199515414389</c:v>
                </c:pt>
                <c:pt idx="107">
                  <c:v>0.911492008562598</c:v>
                </c:pt>
                <c:pt idx="108">
                  <c:v>0.919243340766229</c:v>
                </c:pt>
                <c:pt idx="109">
                  <c:v>0.926470740390351</c:v>
                </c:pt>
                <c:pt idx="110">
                  <c:v>0.933192798731142</c:v>
                </c:pt>
                <c:pt idx="111">
                  <c:v>0.939429241997941</c:v>
                </c:pt>
                <c:pt idx="112">
                  <c:v>0.945200708300442</c:v>
                </c:pt>
                <c:pt idx="113">
                  <c:v>0.950528531966352</c:v>
                </c:pt>
                <c:pt idx="114">
                  <c:v>0.955434537241457</c:v>
                </c:pt>
                <c:pt idx="115">
                  <c:v>0.959940843136183</c:v>
                </c:pt>
                <c:pt idx="116">
                  <c:v>0.964069680887074</c:v>
                </c:pt>
                <c:pt idx="117">
                  <c:v>0.967843225204386</c:v>
                </c:pt>
                <c:pt idx="118">
                  <c:v>0.971283440183998</c:v>
                </c:pt>
                <c:pt idx="119">
                  <c:v>0.974411940478361</c:v>
                </c:pt>
                <c:pt idx="120">
                  <c:v>0.977249868051821</c:v>
                </c:pt>
                <c:pt idx="121">
                  <c:v>0.979817784594295</c:v>
                </c:pt>
                <c:pt idx="122">
                  <c:v>0.982135579437183</c:v>
                </c:pt>
                <c:pt idx="123">
                  <c:v>0.984222392608909</c:v>
                </c:pt>
                <c:pt idx="124">
                  <c:v>0.986096552486501</c:v>
                </c:pt>
                <c:pt idx="125">
                  <c:v>0.987775527344955</c:v>
                </c:pt>
                <c:pt idx="126">
                  <c:v>0.989275889978324</c:v>
                </c:pt>
                <c:pt idx="127">
                  <c:v>0.990613294465161</c:v>
                </c:pt>
                <c:pt idx="128">
                  <c:v>0.991802464075404</c:v>
                </c:pt>
                <c:pt idx="129">
                  <c:v>0.992857189264728</c:v>
                </c:pt>
                <c:pt idx="130">
                  <c:v>0.993790334674224</c:v>
                </c:pt>
                <c:pt idx="131">
                  <c:v>0.994613854045933</c:v>
                </c:pt>
                <c:pt idx="132">
                  <c:v>0.995338811976281</c:v>
                </c:pt>
                <c:pt idx="133">
                  <c:v>0.995975411457242</c:v>
                </c:pt>
                <c:pt idx="134">
                  <c:v>0.996533026196959</c:v>
                </c:pt>
                <c:pt idx="135">
                  <c:v>0.997020236764945</c:v>
                </c:pt>
                <c:pt idx="136">
                  <c:v>0.997444869669572</c:v>
                </c:pt>
                <c:pt idx="137">
                  <c:v>0.997814038545087</c:v>
                </c:pt>
                <c:pt idx="138">
                  <c:v>0.998134186699616</c:v>
                </c:pt>
                <c:pt idx="139">
                  <c:v>0.998411130352635</c:v>
                </c:pt>
                <c:pt idx="140">
                  <c:v>0.99865010196837</c:v>
                </c:pt>
                <c:pt idx="141">
                  <c:v>0.998855793168977</c:v>
                </c:pt>
                <c:pt idx="142">
                  <c:v>0.999032396786782</c:v>
                </c:pt>
                <c:pt idx="143">
                  <c:v>0.999183647687171</c:v>
                </c:pt>
                <c:pt idx="144">
                  <c:v>0.999312862062084</c:v>
                </c:pt>
                <c:pt idx="145">
                  <c:v>0.999422974957609</c:v>
                </c:pt>
                <c:pt idx="146">
                  <c:v>0.999516575857616</c:v>
                </c:pt>
                <c:pt idx="147">
                  <c:v>0.999595942198136</c:v>
                </c:pt>
                <c:pt idx="148">
                  <c:v>0.999663070734323</c:v>
                </c:pt>
                <c:pt idx="149">
                  <c:v>0.999719706723184</c:v>
                </c:pt>
                <c:pt idx="150">
                  <c:v>0.999767370920965</c:v>
                </c:pt>
                <c:pt idx="151">
                  <c:v>0.999807384424364</c:v>
                </c:pt>
                <c:pt idx="152">
                  <c:v>0.999840891409842</c:v>
                </c:pt>
                <c:pt idx="153">
                  <c:v>0.99986887984558</c:v>
                </c:pt>
                <c:pt idx="154">
                  <c:v>0.999892200266523</c:v>
                </c:pt>
                <c:pt idx="155">
                  <c:v>0.999911582714799</c:v>
                </c:pt>
                <c:pt idx="156">
                  <c:v>0.999927651956075</c:v>
                </c:pt>
                <c:pt idx="157">
                  <c:v>0.999940941087581</c:v>
                </c:pt>
                <c:pt idx="158">
                  <c:v>0.999951903655982</c:v>
                </c:pt>
                <c:pt idx="159">
                  <c:v>0.999960924403402</c:v>
                </c:pt>
                <c:pt idx="160">
                  <c:v>0.999968328758167</c:v>
                </c:pt>
                <c:pt idx="161">
                  <c:v>0.999974391183526</c:v>
                </c:pt>
                <c:pt idx="162">
                  <c:v>0.999979342493087</c:v>
                </c:pt>
                <c:pt idx="163">
                  <c:v>0.99998337623627</c:v>
                </c:pt>
                <c:pt idx="164">
                  <c:v>0.999986654250984</c:v>
                </c:pt>
                <c:pt idx="165">
                  <c:v>0.999989311474225</c:v>
                </c:pt>
                <c:pt idx="166">
                  <c:v>0.999991460094529</c:v>
                </c:pt>
                <c:pt idx="167">
                  <c:v>0.999993193123401</c:v>
                </c:pt>
                <c:pt idx="168">
                  <c:v>0.999994587456092</c:v>
                </c:pt>
                <c:pt idx="169">
                  <c:v>0.99999570648553</c:v>
                </c:pt>
                <c:pt idx="170">
                  <c:v>0.999996602326875</c:v>
                </c:pt>
                <c:pt idx="171">
                  <c:v>0.99999731770422</c:v>
                </c:pt>
                <c:pt idx="172">
                  <c:v>0.999997887545298</c:v>
                </c:pt>
                <c:pt idx="173">
                  <c:v>0.999998340324856</c:v>
                </c:pt>
                <c:pt idx="174">
                  <c:v>0.999998699192546</c:v>
                </c:pt>
                <c:pt idx="175">
                  <c:v>0.999998982916758</c:v>
                </c:pt>
                <c:pt idx="176">
                  <c:v>0.999999206671848</c:v>
                </c:pt>
                <c:pt idx="177">
                  <c:v>0.999999382692628</c:v>
                </c:pt>
                <c:pt idx="178">
                  <c:v>0.999999520816723</c:v>
                </c:pt>
                <c:pt idx="179">
                  <c:v>0.999999628932592</c:v>
                </c:pt>
                <c:pt idx="180">
                  <c:v>0.999999713348428</c:v>
                </c:pt>
                <c:pt idx="181">
                  <c:v>0.999999779094968</c:v>
                </c:pt>
                <c:pt idx="182">
                  <c:v>0.999999830173259</c:v>
                </c:pt>
                <c:pt idx="183">
                  <c:v>0.999999869756771</c:v>
                </c:pt>
                <c:pt idx="184">
                  <c:v>0.999999900355737</c:v>
                </c:pt>
                <c:pt idx="185">
                  <c:v>0.999999923950395</c:v>
                </c:pt>
                <c:pt idx="186">
                  <c:v>0.99999994209866</c:v>
                </c:pt>
                <c:pt idx="187">
                  <c:v>0.999999956022884</c:v>
                </c:pt>
                <c:pt idx="188">
                  <c:v>0.999999966679552</c:v>
                </c:pt>
                <c:pt idx="189">
                  <c:v>0.99999997481509</c:v>
                </c:pt>
                <c:pt idx="190">
                  <c:v>0.999999981010438</c:v>
                </c:pt>
                <c:pt idx="191">
                  <c:v>0.99999998571652</c:v>
                </c:pt>
                <c:pt idx="192">
                  <c:v>0.99999998928241</c:v>
                </c:pt>
                <c:pt idx="193">
                  <c:v>0.999999991977608</c:v>
                </c:pt>
                <c:pt idx="194">
                  <c:v>0.999999994009629</c:v>
                </c:pt>
                <c:pt idx="195">
                  <c:v>0.999999995537828</c:v>
                </c:pt>
                <c:pt idx="196">
                  <c:v>0.999999996684254</c:v>
                </c:pt>
                <c:pt idx="197">
                  <c:v>0.999999997542135</c:v>
                </c:pt>
                <c:pt idx="198">
                  <c:v>0.999999998182492</c:v>
                </c:pt>
                <c:pt idx="199">
                  <c:v>0.999999998659288</c:v>
                </c:pt>
                <c:pt idx="200">
                  <c:v>0.9999999990134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ochastické uspořádání'!$C$7</c:f>
              <c:strCache>
                <c:ptCount val="1"/>
                <c:pt idx="0">
                  <c:v>Fksi(x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ochastické uspořádání'!$A$8:$A$208</c:f>
              <c:numCache>
                <c:formatCode>General</c:formatCode>
                <c:ptCount val="201"/>
                <c:pt idx="0">
                  <c:v>-3</c:v>
                </c:pt>
                <c:pt idx="1">
                  <c:v>-2.95</c:v>
                </c:pt>
                <c:pt idx="2">
                  <c:v>-2.9</c:v>
                </c:pt>
                <c:pt idx="3">
                  <c:v>-2.85</c:v>
                </c:pt>
                <c:pt idx="4">
                  <c:v>-2.8</c:v>
                </c:pt>
                <c:pt idx="5">
                  <c:v>-2.75</c:v>
                </c:pt>
                <c:pt idx="6">
                  <c:v>-2.7</c:v>
                </c:pt>
                <c:pt idx="7">
                  <c:v>-2.65</c:v>
                </c:pt>
                <c:pt idx="8">
                  <c:v>-2.6</c:v>
                </c:pt>
                <c:pt idx="9">
                  <c:v>-2.55</c:v>
                </c:pt>
                <c:pt idx="10">
                  <c:v>-2.5</c:v>
                </c:pt>
                <c:pt idx="11">
                  <c:v>-2.45</c:v>
                </c:pt>
                <c:pt idx="12">
                  <c:v>-2.4</c:v>
                </c:pt>
                <c:pt idx="13">
                  <c:v>-2.35</c:v>
                </c:pt>
                <c:pt idx="14">
                  <c:v>-2.3</c:v>
                </c:pt>
                <c:pt idx="15">
                  <c:v>-2.25</c:v>
                </c:pt>
                <c:pt idx="16">
                  <c:v>-2.2</c:v>
                </c:pt>
                <c:pt idx="17">
                  <c:v>-2.15</c:v>
                </c:pt>
                <c:pt idx="18">
                  <c:v>-2.1</c:v>
                </c:pt>
                <c:pt idx="19">
                  <c:v>-2.05</c:v>
                </c:pt>
                <c:pt idx="20">
                  <c:v>-2</c:v>
                </c:pt>
                <c:pt idx="21">
                  <c:v>-1.95</c:v>
                </c:pt>
                <c:pt idx="22">
                  <c:v>-1.9</c:v>
                </c:pt>
                <c:pt idx="23">
                  <c:v>-1.85</c:v>
                </c:pt>
                <c:pt idx="24">
                  <c:v>-1.8</c:v>
                </c:pt>
                <c:pt idx="25">
                  <c:v>-1.75</c:v>
                </c:pt>
                <c:pt idx="26">
                  <c:v>-1.7</c:v>
                </c:pt>
                <c:pt idx="27">
                  <c:v>-1.65</c:v>
                </c:pt>
                <c:pt idx="28">
                  <c:v>-1.6</c:v>
                </c:pt>
                <c:pt idx="29">
                  <c:v>-1.55</c:v>
                </c:pt>
                <c:pt idx="30">
                  <c:v>-1.5</c:v>
                </c:pt>
                <c:pt idx="31">
                  <c:v>-1.45</c:v>
                </c:pt>
                <c:pt idx="32">
                  <c:v>-1.4</c:v>
                </c:pt>
                <c:pt idx="33">
                  <c:v>-1.35</c:v>
                </c:pt>
                <c:pt idx="34">
                  <c:v>-1.3</c:v>
                </c:pt>
                <c:pt idx="35">
                  <c:v>-1.25</c:v>
                </c:pt>
                <c:pt idx="36">
                  <c:v>-1.2</c:v>
                </c:pt>
                <c:pt idx="37">
                  <c:v>-1.15</c:v>
                </c:pt>
                <c:pt idx="38">
                  <c:v>-1.1</c:v>
                </c:pt>
                <c:pt idx="39">
                  <c:v>-1.05</c:v>
                </c:pt>
                <c:pt idx="40">
                  <c:v>-1</c:v>
                </c:pt>
                <c:pt idx="41">
                  <c:v>-0.950000000000003</c:v>
                </c:pt>
                <c:pt idx="42">
                  <c:v>-0.900000000000003</c:v>
                </c:pt>
                <c:pt idx="43">
                  <c:v>-0.850000000000003</c:v>
                </c:pt>
                <c:pt idx="44">
                  <c:v>-0.800000000000003</c:v>
                </c:pt>
                <c:pt idx="45">
                  <c:v>-0.750000000000002</c:v>
                </c:pt>
                <c:pt idx="46">
                  <c:v>-0.700000000000002</c:v>
                </c:pt>
                <c:pt idx="47">
                  <c:v>-0.650000000000002</c:v>
                </c:pt>
                <c:pt idx="48">
                  <c:v>-0.600000000000002</c:v>
                </c:pt>
                <c:pt idx="49">
                  <c:v>-0.550000000000002</c:v>
                </c:pt>
                <c:pt idx="50">
                  <c:v>-0.500000000000002</c:v>
                </c:pt>
                <c:pt idx="51">
                  <c:v>-0.450000000000002</c:v>
                </c:pt>
                <c:pt idx="52">
                  <c:v>-0.400000000000002</c:v>
                </c:pt>
                <c:pt idx="53">
                  <c:v>-0.350000000000002</c:v>
                </c:pt>
                <c:pt idx="54">
                  <c:v>-0.300000000000002</c:v>
                </c:pt>
                <c:pt idx="55">
                  <c:v>-0.250000000000002</c:v>
                </c:pt>
                <c:pt idx="56">
                  <c:v>-0.200000000000002</c:v>
                </c:pt>
                <c:pt idx="57">
                  <c:v>-0.150000000000002</c:v>
                </c:pt>
                <c:pt idx="58">
                  <c:v>-0.100000000000002</c:v>
                </c:pt>
                <c:pt idx="59">
                  <c:v>-0.0500000000000023</c:v>
                </c:pt>
                <c:pt idx="60">
                  <c:v>-2.28983498828939E-015</c:v>
                </c:pt>
                <c:pt idx="61">
                  <c:v>0.0499999999999977</c:v>
                </c:pt>
                <c:pt idx="62">
                  <c:v>0.0999999999999977</c:v>
                </c:pt>
                <c:pt idx="63">
                  <c:v>0.149999999999998</c:v>
                </c:pt>
                <c:pt idx="64">
                  <c:v>0.199999999999998</c:v>
                </c:pt>
                <c:pt idx="65">
                  <c:v>0.249999999999998</c:v>
                </c:pt>
                <c:pt idx="66">
                  <c:v>0.299999999999998</c:v>
                </c:pt>
                <c:pt idx="67">
                  <c:v>0.349999999999998</c:v>
                </c:pt>
                <c:pt idx="68">
                  <c:v>0.399999999999998</c:v>
                </c:pt>
                <c:pt idx="69">
                  <c:v>0.449999999999998</c:v>
                </c:pt>
                <c:pt idx="70">
                  <c:v>0.499999999999998</c:v>
                </c:pt>
                <c:pt idx="71">
                  <c:v>0.549999999999998</c:v>
                </c:pt>
                <c:pt idx="72">
                  <c:v>0.599999999999998</c:v>
                </c:pt>
                <c:pt idx="73">
                  <c:v>0.649999999999998</c:v>
                </c:pt>
                <c:pt idx="74">
                  <c:v>0.699999999999998</c:v>
                </c:pt>
                <c:pt idx="75">
                  <c:v>0.749999999999998</c:v>
                </c:pt>
                <c:pt idx="76">
                  <c:v>0.799999999999998</c:v>
                </c:pt>
                <c:pt idx="77">
                  <c:v>0.849999999999998</c:v>
                </c:pt>
                <c:pt idx="78">
                  <c:v>0.899999999999998</c:v>
                </c:pt>
                <c:pt idx="79">
                  <c:v>0.949999999999998</c:v>
                </c:pt>
                <c:pt idx="80">
                  <c:v>0.999999999999998</c:v>
                </c:pt>
                <c:pt idx="81">
                  <c:v>1.05</c:v>
                </c:pt>
                <c:pt idx="82">
                  <c:v>1.1</c:v>
                </c:pt>
                <c:pt idx="83">
                  <c:v>1.15</c:v>
                </c:pt>
                <c:pt idx="84">
                  <c:v>1.2</c:v>
                </c:pt>
                <c:pt idx="85">
                  <c:v>1.25</c:v>
                </c:pt>
                <c:pt idx="86">
                  <c:v>1.3</c:v>
                </c:pt>
                <c:pt idx="87">
                  <c:v>1.35</c:v>
                </c:pt>
                <c:pt idx="88">
                  <c:v>1.4</c:v>
                </c:pt>
                <c:pt idx="89">
                  <c:v>1.45</c:v>
                </c:pt>
                <c:pt idx="90">
                  <c:v>1.5</c:v>
                </c:pt>
                <c:pt idx="91">
                  <c:v>1.55</c:v>
                </c:pt>
                <c:pt idx="92">
                  <c:v>1.6</c:v>
                </c:pt>
                <c:pt idx="93">
                  <c:v>1.65</c:v>
                </c:pt>
                <c:pt idx="94">
                  <c:v>1.7</c:v>
                </c:pt>
                <c:pt idx="95">
                  <c:v>1.75</c:v>
                </c:pt>
                <c:pt idx="96">
                  <c:v>1.8</c:v>
                </c:pt>
                <c:pt idx="97">
                  <c:v>1.85</c:v>
                </c:pt>
                <c:pt idx="98">
                  <c:v>1.9</c:v>
                </c:pt>
                <c:pt idx="99">
                  <c:v>1.95</c:v>
                </c:pt>
                <c:pt idx="100">
                  <c:v>2</c:v>
                </c:pt>
                <c:pt idx="101">
                  <c:v>2.05</c:v>
                </c:pt>
                <c:pt idx="102">
                  <c:v>2.1</c:v>
                </c:pt>
                <c:pt idx="103">
                  <c:v>2.15</c:v>
                </c:pt>
                <c:pt idx="104">
                  <c:v>2.2</c:v>
                </c:pt>
                <c:pt idx="105">
                  <c:v>2.25</c:v>
                </c:pt>
                <c:pt idx="106">
                  <c:v>2.3</c:v>
                </c:pt>
                <c:pt idx="107">
                  <c:v>2.35</c:v>
                </c:pt>
                <c:pt idx="108">
                  <c:v>2.4</c:v>
                </c:pt>
                <c:pt idx="109">
                  <c:v>2.45</c:v>
                </c:pt>
                <c:pt idx="110">
                  <c:v>2.5</c:v>
                </c:pt>
                <c:pt idx="111">
                  <c:v>2.55</c:v>
                </c:pt>
                <c:pt idx="112">
                  <c:v>2.6</c:v>
                </c:pt>
                <c:pt idx="113">
                  <c:v>2.65</c:v>
                </c:pt>
                <c:pt idx="114">
                  <c:v>2.7</c:v>
                </c:pt>
                <c:pt idx="115">
                  <c:v>2.75</c:v>
                </c:pt>
                <c:pt idx="116">
                  <c:v>2.8</c:v>
                </c:pt>
                <c:pt idx="117">
                  <c:v>2.85</c:v>
                </c:pt>
                <c:pt idx="118">
                  <c:v>2.9</c:v>
                </c:pt>
                <c:pt idx="119">
                  <c:v>2.95</c:v>
                </c:pt>
                <c:pt idx="120">
                  <c:v>3</c:v>
                </c:pt>
                <c:pt idx="121">
                  <c:v>3.05</c:v>
                </c:pt>
                <c:pt idx="122">
                  <c:v>3.1</c:v>
                </c:pt>
                <c:pt idx="123">
                  <c:v>3.15</c:v>
                </c:pt>
                <c:pt idx="124">
                  <c:v>3.2</c:v>
                </c:pt>
                <c:pt idx="125">
                  <c:v>3.24999999999999</c:v>
                </c:pt>
                <c:pt idx="126">
                  <c:v>3.29999999999999</c:v>
                </c:pt>
                <c:pt idx="127">
                  <c:v>3.34999999999999</c:v>
                </c:pt>
                <c:pt idx="128">
                  <c:v>3.39999999999999</c:v>
                </c:pt>
                <c:pt idx="129">
                  <c:v>3.44999999999999</c:v>
                </c:pt>
                <c:pt idx="130">
                  <c:v>3.49999999999999</c:v>
                </c:pt>
                <c:pt idx="131">
                  <c:v>3.54999999999999</c:v>
                </c:pt>
                <c:pt idx="132">
                  <c:v>3.59999999999999</c:v>
                </c:pt>
                <c:pt idx="133">
                  <c:v>3.64999999999999</c:v>
                </c:pt>
                <c:pt idx="134">
                  <c:v>3.69999999999999</c:v>
                </c:pt>
                <c:pt idx="135">
                  <c:v>3.74999999999999</c:v>
                </c:pt>
                <c:pt idx="136">
                  <c:v>3.79999999999999</c:v>
                </c:pt>
                <c:pt idx="137">
                  <c:v>3.84999999999999</c:v>
                </c:pt>
                <c:pt idx="138">
                  <c:v>3.89999999999999</c:v>
                </c:pt>
                <c:pt idx="139">
                  <c:v>3.94999999999999</c:v>
                </c:pt>
                <c:pt idx="140">
                  <c:v>3.99999999999999</c:v>
                </c:pt>
                <c:pt idx="141">
                  <c:v>4.04999999999999</c:v>
                </c:pt>
                <c:pt idx="142">
                  <c:v>4.09999999999999</c:v>
                </c:pt>
                <c:pt idx="143">
                  <c:v>4.14999999999999</c:v>
                </c:pt>
                <c:pt idx="144">
                  <c:v>4.19999999999999</c:v>
                </c:pt>
                <c:pt idx="145">
                  <c:v>4.24999999999999</c:v>
                </c:pt>
                <c:pt idx="146">
                  <c:v>4.29999999999999</c:v>
                </c:pt>
                <c:pt idx="147">
                  <c:v>4.34999999999999</c:v>
                </c:pt>
                <c:pt idx="148">
                  <c:v>4.39999999999999</c:v>
                </c:pt>
                <c:pt idx="149">
                  <c:v>4.44999999999999</c:v>
                </c:pt>
                <c:pt idx="150">
                  <c:v>4.49999999999999</c:v>
                </c:pt>
                <c:pt idx="151">
                  <c:v>4.54999999999999</c:v>
                </c:pt>
                <c:pt idx="152">
                  <c:v>4.59999999999999</c:v>
                </c:pt>
                <c:pt idx="153">
                  <c:v>4.64999999999999</c:v>
                </c:pt>
                <c:pt idx="154">
                  <c:v>4.69999999999999</c:v>
                </c:pt>
                <c:pt idx="155">
                  <c:v>4.74999999999999</c:v>
                </c:pt>
                <c:pt idx="156">
                  <c:v>4.79999999999999</c:v>
                </c:pt>
                <c:pt idx="157">
                  <c:v>4.84999999999999</c:v>
                </c:pt>
                <c:pt idx="158">
                  <c:v>4.89999999999999</c:v>
                </c:pt>
                <c:pt idx="159">
                  <c:v>4.94999999999999</c:v>
                </c:pt>
                <c:pt idx="160">
                  <c:v>4.99999999999999</c:v>
                </c:pt>
                <c:pt idx="161">
                  <c:v>5.04999999999999</c:v>
                </c:pt>
                <c:pt idx="162">
                  <c:v>5.09999999999999</c:v>
                </c:pt>
                <c:pt idx="163">
                  <c:v>5.14999999999999</c:v>
                </c:pt>
                <c:pt idx="164">
                  <c:v>5.19999999999999</c:v>
                </c:pt>
                <c:pt idx="165">
                  <c:v>5.24999999999999</c:v>
                </c:pt>
                <c:pt idx="166">
                  <c:v>5.29999999999999</c:v>
                </c:pt>
                <c:pt idx="167">
                  <c:v>5.34999999999999</c:v>
                </c:pt>
                <c:pt idx="168">
                  <c:v>5.39999999999999</c:v>
                </c:pt>
                <c:pt idx="169">
                  <c:v>5.44999999999999</c:v>
                </c:pt>
                <c:pt idx="170">
                  <c:v>5.49999999999999</c:v>
                </c:pt>
                <c:pt idx="171">
                  <c:v>5.54999999999999</c:v>
                </c:pt>
                <c:pt idx="172">
                  <c:v>5.59999999999999</c:v>
                </c:pt>
                <c:pt idx="173">
                  <c:v>5.64999999999999</c:v>
                </c:pt>
                <c:pt idx="174">
                  <c:v>5.69999999999999</c:v>
                </c:pt>
                <c:pt idx="175">
                  <c:v>5.74999999999999</c:v>
                </c:pt>
                <c:pt idx="176">
                  <c:v>5.79999999999999</c:v>
                </c:pt>
                <c:pt idx="177">
                  <c:v>5.84999999999999</c:v>
                </c:pt>
                <c:pt idx="178">
                  <c:v>5.89999999999999</c:v>
                </c:pt>
                <c:pt idx="179">
                  <c:v>5.94999999999999</c:v>
                </c:pt>
                <c:pt idx="180">
                  <c:v>5.99999999999999</c:v>
                </c:pt>
                <c:pt idx="181">
                  <c:v>6.04999999999999</c:v>
                </c:pt>
                <c:pt idx="182">
                  <c:v>6.09999999999998</c:v>
                </c:pt>
                <c:pt idx="183">
                  <c:v>6.14999999999998</c:v>
                </c:pt>
                <c:pt idx="184">
                  <c:v>6.19999999999998</c:v>
                </c:pt>
                <c:pt idx="185">
                  <c:v>6.24999999999998</c:v>
                </c:pt>
                <c:pt idx="186">
                  <c:v>6.29999999999998</c:v>
                </c:pt>
                <c:pt idx="187">
                  <c:v>6.34999999999998</c:v>
                </c:pt>
                <c:pt idx="188">
                  <c:v>6.39999999999998</c:v>
                </c:pt>
                <c:pt idx="189">
                  <c:v>6.44999999999998</c:v>
                </c:pt>
                <c:pt idx="190">
                  <c:v>6.49999999999998</c:v>
                </c:pt>
                <c:pt idx="191">
                  <c:v>6.54999999999998</c:v>
                </c:pt>
                <c:pt idx="192">
                  <c:v>6.59999999999998</c:v>
                </c:pt>
                <c:pt idx="193">
                  <c:v>6.64999999999998</c:v>
                </c:pt>
                <c:pt idx="194">
                  <c:v>6.69999999999998</c:v>
                </c:pt>
                <c:pt idx="195">
                  <c:v>6.74999999999998</c:v>
                </c:pt>
                <c:pt idx="196">
                  <c:v>6.79999999999998</c:v>
                </c:pt>
                <c:pt idx="197">
                  <c:v>6.84999999999998</c:v>
                </c:pt>
                <c:pt idx="198">
                  <c:v>6.89999999999998</c:v>
                </c:pt>
                <c:pt idx="199">
                  <c:v>6.94999999999998</c:v>
                </c:pt>
                <c:pt idx="200">
                  <c:v>6.99999999999998</c:v>
                </c:pt>
              </c:numCache>
            </c:numRef>
          </c:xVal>
          <c:yVal>
            <c:numRef>
              <c:f>'Stochastické uspořádání'!$C$8:$C$208</c:f>
              <c:numCache>
                <c:formatCode>General</c:formatCode>
                <c:ptCount val="201"/>
                <c:pt idx="0">
                  <c:v>9.86587645037701E-010</c:v>
                </c:pt>
                <c:pt idx="1">
                  <c:v>1.34071244409188E-009</c:v>
                </c:pt>
                <c:pt idx="2">
                  <c:v>1.81750786309944E-009</c:v>
                </c:pt>
                <c:pt idx="3">
                  <c:v>2.45786506180803E-009</c:v>
                </c:pt>
                <c:pt idx="4">
                  <c:v>3.31574597832616E-009</c:v>
                </c:pt>
                <c:pt idx="5">
                  <c:v>4.46217245390161E-009</c:v>
                </c:pt>
                <c:pt idx="6">
                  <c:v>5.99037140106353E-009</c:v>
                </c:pt>
                <c:pt idx="7">
                  <c:v>8.02239185066348E-009</c:v>
                </c:pt>
                <c:pt idx="8">
                  <c:v>1.07175902583109E-008</c:v>
                </c:pt>
                <c:pt idx="9">
                  <c:v>1.42834798939227E-008</c:v>
                </c:pt>
                <c:pt idx="10">
                  <c:v>1.89895624658876E-008</c:v>
                </c:pt>
                <c:pt idx="11">
                  <c:v>2.5184910054461E-008</c:v>
                </c:pt>
                <c:pt idx="12">
                  <c:v>3.33204484854282E-008</c:v>
                </c:pt>
                <c:pt idx="13">
                  <c:v>4.39771159400584E-008</c:v>
                </c:pt>
                <c:pt idx="14">
                  <c:v>5.79013403996452E-008</c:v>
                </c:pt>
                <c:pt idx="15">
                  <c:v>7.60496051648862E-008</c:v>
                </c:pt>
                <c:pt idx="16">
                  <c:v>9.96442631693336E-008</c:v>
                </c:pt>
                <c:pt idx="17">
                  <c:v>1.302432295332E-007</c:v>
                </c:pt>
                <c:pt idx="18">
                  <c:v>1.69826740714758E-007</c:v>
                </c:pt>
                <c:pt idx="19">
                  <c:v>2.2090503226954E-007</c:v>
                </c:pt>
                <c:pt idx="20">
                  <c:v>2.86651571879189E-007</c:v>
                </c:pt>
                <c:pt idx="21">
                  <c:v>3.71067407963327E-007</c:v>
                </c:pt>
                <c:pt idx="22">
                  <c:v>4.79183276590311E-007</c:v>
                </c:pt>
                <c:pt idx="23">
                  <c:v>6.17307372009187E-007</c:v>
                </c:pt>
                <c:pt idx="24">
                  <c:v>7.93328151975582E-007</c:v>
                </c:pt>
                <c:pt idx="25">
                  <c:v>1.01708324256869E-006</c:v>
                </c:pt>
                <c:pt idx="26">
                  <c:v>1.30080745391727E-006</c:v>
                </c:pt>
                <c:pt idx="27">
                  <c:v>1.65967514437144E-006</c:v>
                </c:pt>
                <c:pt idx="28">
                  <c:v>2.11245470250282E-006</c:v>
                </c:pt>
                <c:pt idx="29">
                  <c:v>2.68229577963882E-006</c:v>
                </c:pt>
                <c:pt idx="30">
                  <c:v>3.39767312473001E-006</c:v>
                </c:pt>
                <c:pt idx="31">
                  <c:v>4.29351446997182E-006</c:v>
                </c:pt>
                <c:pt idx="32">
                  <c:v>5.4125439077038E-006</c:v>
                </c:pt>
                <c:pt idx="33">
                  <c:v>6.80687659933397E-006</c:v>
                </c:pt>
                <c:pt idx="34">
                  <c:v>8.53990547099172E-006</c:v>
                </c:pt>
                <c:pt idx="35">
                  <c:v>1.06885257749343E-005</c:v>
                </c:pt>
                <c:pt idx="36">
                  <c:v>1.33457490159062E-005</c:v>
                </c:pt>
                <c:pt idx="37">
                  <c:v>1.66237637296521E-005</c:v>
                </c:pt>
                <c:pt idx="38">
                  <c:v>2.06575069125465E-005</c:v>
                </c:pt>
                <c:pt idx="39">
                  <c:v>2.56088164740413E-005</c:v>
                </c:pt>
                <c:pt idx="40">
                  <c:v>3.16712418331196E-005</c:v>
                </c:pt>
                <c:pt idx="41">
                  <c:v>3.90755965977871E-005</c:v>
                </c:pt>
                <c:pt idx="42">
                  <c:v>4.80963440176023E-005</c:v>
                </c:pt>
                <c:pt idx="43">
                  <c:v>5.90589124189221E-005</c:v>
                </c:pt>
                <c:pt idx="44">
                  <c:v>7.23480439251194E-005</c:v>
                </c:pt>
                <c:pt idx="45">
                  <c:v>8.84172852008032E-005</c:v>
                </c:pt>
                <c:pt idx="46">
                  <c:v>0.000107799733477387</c:v>
                </c:pt>
                <c:pt idx="47">
                  <c:v>0.000131120154420484</c:v>
                </c:pt>
                <c:pt idx="48">
                  <c:v>0.000159108590157533</c:v>
                </c:pt>
                <c:pt idx="49">
                  <c:v>0.000192615575635631</c:v>
                </c:pt>
                <c:pt idx="50">
                  <c:v>0.000232629079035523</c:v>
                </c:pt>
                <c:pt idx="51">
                  <c:v>0.000280293276816175</c:v>
                </c:pt>
                <c:pt idx="52">
                  <c:v>0.000336929265676878</c:v>
                </c:pt>
                <c:pt idx="53">
                  <c:v>0.000404057801864018</c:v>
                </c:pt>
                <c:pt idx="54">
                  <c:v>0.000483424142383773</c:v>
                </c:pt>
                <c:pt idx="55">
                  <c:v>0.000577025042390764</c:v>
                </c:pt>
                <c:pt idx="56">
                  <c:v>0.000687137937915844</c:v>
                </c:pt>
                <c:pt idx="57">
                  <c:v>0.000816352312828557</c:v>
                </c:pt>
                <c:pt idx="58">
                  <c:v>0.00096760321321835</c:v>
                </c:pt>
                <c:pt idx="59">
                  <c:v>0.00114420683102269</c:v>
                </c:pt>
                <c:pt idx="60">
                  <c:v>0.00134989803163008</c:v>
                </c:pt>
                <c:pt idx="61">
                  <c:v>0.00158886964736486</c:v>
                </c:pt>
                <c:pt idx="62">
                  <c:v>0.00186581330038403</c:v>
                </c:pt>
                <c:pt idx="63">
                  <c:v>0.00218596145491323</c:v>
                </c:pt>
                <c:pt idx="64">
                  <c:v>0.00255513033042791</c:v>
                </c:pt>
                <c:pt idx="65">
                  <c:v>0.00297976323505454</c:v>
                </c:pt>
                <c:pt idx="66">
                  <c:v>0.00346697380304065</c:v>
                </c:pt>
                <c:pt idx="67">
                  <c:v>0.00402458854275828</c:v>
                </c:pt>
                <c:pt idx="68">
                  <c:v>0.00466118802371872</c:v>
                </c:pt>
                <c:pt idx="69">
                  <c:v>0.00538614595406665</c:v>
                </c:pt>
                <c:pt idx="70">
                  <c:v>0.0062096653257761</c:v>
                </c:pt>
                <c:pt idx="71">
                  <c:v>0.00714281073527138</c:v>
                </c:pt>
                <c:pt idx="72">
                  <c:v>0.00819753592459609</c:v>
                </c:pt>
                <c:pt idx="73">
                  <c:v>0.00938670553483853</c:v>
                </c:pt>
                <c:pt idx="74">
                  <c:v>0.0107241100216758</c:v>
                </c:pt>
                <c:pt idx="75">
                  <c:v>0.0122244726550446</c:v>
                </c:pt>
                <c:pt idx="76">
                  <c:v>0.0139034475134986</c:v>
                </c:pt>
                <c:pt idx="77">
                  <c:v>0.0157776073910904</c:v>
                </c:pt>
                <c:pt idx="78">
                  <c:v>0.0178644205628165</c:v>
                </c:pt>
                <c:pt idx="79">
                  <c:v>0.0201822154057043</c:v>
                </c:pt>
                <c:pt idx="80">
                  <c:v>0.0227501319481791</c:v>
                </c:pt>
                <c:pt idx="81">
                  <c:v>0.0255880595216385</c:v>
                </c:pt>
                <c:pt idx="82">
                  <c:v>0.0287165598160017</c:v>
                </c:pt>
                <c:pt idx="83">
                  <c:v>0.0321567747956136</c:v>
                </c:pt>
                <c:pt idx="84">
                  <c:v>0.0359303191129257</c:v>
                </c:pt>
                <c:pt idx="85">
                  <c:v>0.040059156863817</c:v>
                </c:pt>
                <c:pt idx="86">
                  <c:v>0.0445654627585429</c:v>
                </c:pt>
                <c:pt idx="87">
                  <c:v>0.049471468033648</c:v>
                </c:pt>
                <c:pt idx="88">
                  <c:v>0.0547992916995578</c:v>
                </c:pt>
                <c:pt idx="89">
                  <c:v>0.0605707580020589</c:v>
                </c:pt>
                <c:pt idx="90">
                  <c:v>0.0668072012688579</c:v>
                </c:pt>
                <c:pt idx="91">
                  <c:v>0.0735292596096481</c:v>
                </c:pt>
                <c:pt idx="92">
                  <c:v>0.0807566592337708</c:v>
                </c:pt>
                <c:pt idx="93">
                  <c:v>0.0885079914374018</c:v>
                </c:pt>
                <c:pt idx="94">
                  <c:v>0.0968004845856101</c:v>
                </c:pt>
                <c:pt idx="95">
                  <c:v>0.105649773666855</c:v>
                </c:pt>
                <c:pt idx="96">
                  <c:v>0.115069670221708</c:v>
                </c:pt>
                <c:pt idx="97">
                  <c:v>0.12507193563715</c:v>
                </c:pt>
                <c:pt idx="98">
                  <c:v>0.135666060946382</c:v>
                </c:pt>
                <c:pt idx="99">
                  <c:v>0.146859056375896</c:v>
                </c:pt>
                <c:pt idx="100">
                  <c:v>0.158655253931457</c:v>
                </c:pt>
                <c:pt idx="101">
                  <c:v>0.171056126308482</c:v>
                </c:pt>
                <c:pt idx="102">
                  <c:v>0.184060125346759</c:v>
                </c:pt>
                <c:pt idx="103">
                  <c:v>0.197662543122692</c:v>
                </c:pt>
                <c:pt idx="104">
                  <c:v>0.211855398583396</c:v>
                </c:pt>
                <c:pt idx="105">
                  <c:v>0.226627352376868</c:v>
                </c:pt>
                <c:pt idx="106">
                  <c:v>0.241963652223072</c:v>
                </c:pt>
                <c:pt idx="107">
                  <c:v>0.257846110805864</c:v>
                </c:pt>
                <c:pt idx="108">
                  <c:v>0.274253117750073</c:v>
                </c:pt>
                <c:pt idx="109">
                  <c:v>0.291159686788346</c:v>
                </c:pt>
                <c:pt idx="110">
                  <c:v>0.308537538725986</c:v>
                </c:pt>
                <c:pt idx="111">
                  <c:v>0.326355220287919</c:v>
                </c:pt>
                <c:pt idx="112">
                  <c:v>0.344578258389675</c:v>
                </c:pt>
                <c:pt idx="113">
                  <c:v>0.36316934882438</c:v>
                </c:pt>
                <c:pt idx="114">
                  <c:v>0.382088577811046</c:v>
                </c:pt>
                <c:pt idx="115">
                  <c:v>0.401293674317075</c:v>
                </c:pt>
                <c:pt idx="116">
                  <c:v>0.420740290560896</c:v>
                </c:pt>
                <c:pt idx="117">
                  <c:v>0.440382307629756</c:v>
                </c:pt>
                <c:pt idx="118">
                  <c:v>0.460172162722969</c:v>
                </c:pt>
                <c:pt idx="119">
                  <c:v>0.480061194161626</c:v>
                </c:pt>
                <c:pt idx="120">
                  <c:v>0.499999999999998</c:v>
                </c:pt>
                <c:pt idx="121">
                  <c:v>0.519938805838371</c:v>
                </c:pt>
                <c:pt idx="122">
                  <c:v>0.539827837277027</c:v>
                </c:pt>
                <c:pt idx="123">
                  <c:v>0.559617692370241</c:v>
                </c:pt>
                <c:pt idx="124">
                  <c:v>0.579259709439101</c:v>
                </c:pt>
                <c:pt idx="125">
                  <c:v>0.598706325682922</c:v>
                </c:pt>
                <c:pt idx="126">
                  <c:v>0.617911422188951</c:v>
                </c:pt>
                <c:pt idx="127">
                  <c:v>0.636830651175617</c:v>
                </c:pt>
                <c:pt idx="128">
                  <c:v>0.655421741610322</c:v>
                </c:pt>
                <c:pt idx="129">
                  <c:v>0.673644779712078</c:v>
                </c:pt>
                <c:pt idx="130">
                  <c:v>0.691462461274011</c:v>
                </c:pt>
                <c:pt idx="131">
                  <c:v>0.708840313211651</c:v>
                </c:pt>
                <c:pt idx="132">
                  <c:v>0.725746882249924</c:v>
                </c:pt>
                <c:pt idx="133">
                  <c:v>0.742153889194133</c:v>
                </c:pt>
                <c:pt idx="134">
                  <c:v>0.758036347776925</c:v>
                </c:pt>
                <c:pt idx="135">
                  <c:v>0.77337264762313</c:v>
                </c:pt>
                <c:pt idx="136">
                  <c:v>0.788144601416601</c:v>
                </c:pt>
                <c:pt idx="137">
                  <c:v>0.802337456877306</c:v>
                </c:pt>
                <c:pt idx="138">
                  <c:v>0.815939874653239</c:v>
                </c:pt>
                <c:pt idx="139">
                  <c:v>0.828943873691516</c:v>
                </c:pt>
                <c:pt idx="140">
                  <c:v>0.841344746068541</c:v>
                </c:pt>
                <c:pt idx="141">
                  <c:v>0.853140943624102</c:v>
                </c:pt>
                <c:pt idx="142">
                  <c:v>0.864333939053616</c:v>
                </c:pt>
                <c:pt idx="143">
                  <c:v>0.874928064362848</c:v>
                </c:pt>
                <c:pt idx="144">
                  <c:v>0.88493032977829</c:v>
                </c:pt>
                <c:pt idx="145">
                  <c:v>0.894350226333143</c:v>
                </c:pt>
                <c:pt idx="146">
                  <c:v>0.903199515414388</c:v>
                </c:pt>
                <c:pt idx="147">
                  <c:v>0.911492008562596</c:v>
                </c:pt>
                <c:pt idx="148">
                  <c:v>0.919243340766228</c:v>
                </c:pt>
                <c:pt idx="149">
                  <c:v>0.92647074039035</c:v>
                </c:pt>
                <c:pt idx="150">
                  <c:v>0.933192798731141</c:v>
                </c:pt>
                <c:pt idx="151">
                  <c:v>0.93942924199794</c:v>
                </c:pt>
                <c:pt idx="152">
                  <c:v>0.945200708300441</c:v>
                </c:pt>
                <c:pt idx="153">
                  <c:v>0.950528531966351</c:v>
                </c:pt>
                <c:pt idx="154">
                  <c:v>0.955434537241456</c:v>
                </c:pt>
                <c:pt idx="155">
                  <c:v>0.959940843136182</c:v>
                </c:pt>
                <c:pt idx="156">
                  <c:v>0.964069680887073</c:v>
                </c:pt>
                <c:pt idx="157">
                  <c:v>0.967843225204386</c:v>
                </c:pt>
                <c:pt idx="158">
                  <c:v>0.971283440183998</c:v>
                </c:pt>
                <c:pt idx="159">
                  <c:v>0.974411940478361</c:v>
                </c:pt>
                <c:pt idx="160">
                  <c:v>0.97724986805182</c:v>
                </c:pt>
                <c:pt idx="161">
                  <c:v>0.979817784594295</c:v>
                </c:pt>
                <c:pt idx="162">
                  <c:v>0.982135579437183</c:v>
                </c:pt>
                <c:pt idx="163">
                  <c:v>0.984222392608909</c:v>
                </c:pt>
                <c:pt idx="164">
                  <c:v>0.986096552486501</c:v>
                </c:pt>
                <c:pt idx="165">
                  <c:v>0.987775527344955</c:v>
                </c:pt>
                <c:pt idx="166">
                  <c:v>0.989275889978324</c:v>
                </c:pt>
                <c:pt idx="167">
                  <c:v>0.990613294465161</c:v>
                </c:pt>
                <c:pt idx="168">
                  <c:v>0.991802464075404</c:v>
                </c:pt>
                <c:pt idx="169">
                  <c:v>0.992857189264728</c:v>
                </c:pt>
                <c:pt idx="170">
                  <c:v>0.993790334674224</c:v>
                </c:pt>
                <c:pt idx="171">
                  <c:v>0.994613854045933</c:v>
                </c:pt>
                <c:pt idx="172">
                  <c:v>0.995338811976281</c:v>
                </c:pt>
                <c:pt idx="173">
                  <c:v>0.995975411457242</c:v>
                </c:pt>
                <c:pt idx="174">
                  <c:v>0.996533026196959</c:v>
                </c:pt>
                <c:pt idx="175">
                  <c:v>0.997020236764945</c:v>
                </c:pt>
                <c:pt idx="176">
                  <c:v>0.997444869669572</c:v>
                </c:pt>
                <c:pt idx="177">
                  <c:v>0.997814038545087</c:v>
                </c:pt>
                <c:pt idx="178">
                  <c:v>0.998134186699616</c:v>
                </c:pt>
                <c:pt idx="179">
                  <c:v>0.998411130352635</c:v>
                </c:pt>
                <c:pt idx="180">
                  <c:v>0.99865010196837</c:v>
                </c:pt>
                <c:pt idx="181">
                  <c:v>0.998855793168977</c:v>
                </c:pt>
                <c:pt idx="182">
                  <c:v>0.999032396786782</c:v>
                </c:pt>
                <c:pt idx="183">
                  <c:v>0.999183647687171</c:v>
                </c:pt>
                <c:pt idx="184">
                  <c:v>0.999312862062084</c:v>
                </c:pt>
                <c:pt idx="185">
                  <c:v>0.999422974957609</c:v>
                </c:pt>
                <c:pt idx="186">
                  <c:v>0.999516575857616</c:v>
                </c:pt>
                <c:pt idx="187">
                  <c:v>0.999595942198136</c:v>
                </c:pt>
                <c:pt idx="188">
                  <c:v>0.999663070734323</c:v>
                </c:pt>
                <c:pt idx="189">
                  <c:v>0.999719706723184</c:v>
                </c:pt>
                <c:pt idx="190">
                  <c:v>0.999767370920965</c:v>
                </c:pt>
                <c:pt idx="191">
                  <c:v>0.999807384424364</c:v>
                </c:pt>
                <c:pt idx="192">
                  <c:v>0.999840891409842</c:v>
                </c:pt>
                <c:pt idx="193">
                  <c:v>0.99986887984558</c:v>
                </c:pt>
                <c:pt idx="194">
                  <c:v>0.999892200266523</c:v>
                </c:pt>
                <c:pt idx="195">
                  <c:v>0.999911582714799</c:v>
                </c:pt>
                <c:pt idx="196">
                  <c:v>0.999927651956075</c:v>
                </c:pt>
                <c:pt idx="197">
                  <c:v>0.999940941087581</c:v>
                </c:pt>
                <c:pt idx="198">
                  <c:v>0.999951903655982</c:v>
                </c:pt>
                <c:pt idx="199">
                  <c:v>0.999960924403402</c:v>
                </c:pt>
                <c:pt idx="200">
                  <c:v>0.999968328758167</c:v>
                </c:pt>
              </c:numCache>
            </c:numRef>
          </c:yVal>
          <c:smooth val="0"/>
        </c:ser>
        <c:axId val="63202460"/>
        <c:axId val="62820960"/>
      </c:scatterChart>
      <c:valAx>
        <c:axId val="632024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0960"/>
        <c:crossesAt val="0"/>
        <c:crossBetween val="midCat"/>
        <c:majorUnit val="0.5"/>
      </c:valAx>
      <c:valAx>
        <c:axId val="62820960"/>
        <c:scaling>
          <c:orientation val="minMax"/>
          <c:max val="1.0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2460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10049019608"/>
          <c:y val="0.873113764597822"/>
          <c:w val="0.32965686274509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211459754434"/>
          <c:y val="0.0439956725567977"/>
          <c:w val="0.958635743519782"/>
          <c:h val="0.85782545979084"/>
        </c:manualLayout>
      </c:layout>
      <c:scatterChart>
        <c:scatterStyle val="line"/>
        <c:varyColors val="0"/>
        <c:ser>
          <c:idx val="0"/>
          <c:order val="0"/>
          <c:tx>
            <c:strRef>
              <c:f>"Věrohodnost(mii)"</c:f>
              <c:strCache>
                <c:ptCount val="1"/>
                <c:pt idx="0">
                  <c:v>Věrohodnost(mii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ěrohodnosti!$B$2:$AZ$2</c:f>
              <c:numCache>
                <c:formatCode>General</c:formatCode>
                <c:ptCount val="51"/>
                <c:pt idx="0">
                  <c:v>-0.5</c:v>
                </c:pt>
                <c:pt idx="1">
                  <c:v>-0.48</c:v>
                </c:pt>
                <c:pt idx="2">
                  <c:v>-0.46</c:v>
                </c:pt>
                <c:pt idx="3">
                  <c:v>-0.44</c:v>
                </c:pt>
                <c:pt idx="4">
                  <c:v>-0.42</c:v>
                </c:pt>
                <c:pt idx="5">
                  <c:v>-0.4</c:v>
                </c:pt>
                <c:pt idx="6">
                  <c:v>-0.38</c:v>
                </c:pt>
                <c:pt idx="7">
                  <c:v>-0.36</c:v>
                </c:pt>
                <c:pt idx="8">
                  <c:v>-0.34</c:v>
                </c:pt>
                <c:pt idx="9">
                  <c:v>-0.32</c:v>
                </c:pt>
                <c:pt idx="10">
                  <c:v>-0.3</c:v>
                </c:pt>
                <c:pt idx="11">
                  <c:v>-0.28</c:v>
                </c:pt>
                <c:pt idx="12">
                  <c:v>-0.26</c:v>
                </c:pt>
                <c:pt idx="13">
                  <c:v>-0.24</c:v>
                </c:pt>
                <c:pt idx="14">
                  <c:v>-0.22</c:v>
                </c:pt>
                <c:pt idx="15">
                  <c:v>-0.2</c:v>
                </c:pt>
                <c:pt idx="16">
                  <c:v>-0.18</c:v>
                </c:pt>
                <c:pt idx="17">
                  <c:v>-0.16</c:v>
                </c:pt>
                <c:pt idx="18">
                  <c:v>-0.14</c:v>
                </c:pt>
                <c:pt idx="19">
                  <c:v>-0.12</c:v>
                </c:pt>
                <c:pt idx="20">
                  <c:v>-0.0999999999999998</c:v>
                </c:pt>
                <c:pt idx="21">
                  <c:v>-0.0799999999999998</c:v>
                </c:pt>
                <c:pt idx="22">
                  <c:v>-0.0599999999999998</c:v>
                </c:pt>
                <c:pt idx="23">
                  <c:v>-0.0399999999999998</c:v>
                </c:pt>
                <c:pt idx="24">
                  <c:v>-0.0199999999999998</c:v>
                </c:pt>
                <c:pt idx="25">
                  <c:v>1.73472347597681E-016</c:v>
                </c:pt>
                <c:pt idx="26">
                  <c:v>0.0200000000000002</c:v>
                </c:pt>
                <c:pt idx="27">
                  <c:v>0.0400000000000002</c:v>
                </c:pt>
                <c:pt idx="28">
                  <c:v>0.0600000000000002</c:v>
                </c:pt>
                <c:pt idx="29">
                  <c:v>0.0800000000000002</c:v>
                </c:pt>
                <c:pt idx="30">
                  <c:v>0.1</c:v>
                </c:pt>
                <c:pt idx="31">
                  <c:v>0.12</c:v>
                </c:pt>
                <c:pt idx="32">
                  <c:v>0.14</c:v>
                </c:pt>
                <c:pt idx="33">
                  <c:v>0.16</c:v>
                </c:pt>
                <c:pt idx="34">
                  <c:v>0.18</c:v>
                </c:pt>
                <c:pt idx="35">
                  <c:v>0.2</c:v>
                </c:pt>
                <c:pt idx="36">
                  <c:v>0.22</c:v>
                </c:pt>
                <c:pt idx="37">
                  <c:v>0.24</c:v>
                </c:pt>
                <c:pt idx="38">
                  <c:v>0.26</c:v>
                </c:pt>
                <c:pt idx="39">
                  <c:v>0.28</c:v>
                </c:pt>
                <c:pt idx="40">
                  <c:v>0.3</c:v>
                </c:pt>
                <c:pt idx="41">
                  <c:v>0.32</c:v>
                </c:pt>
                <c:pt idx="42">
                  <c:v>0.34</c:v>
                </c:pt>
                <c:pt idx="43">
                  <c:v>0.36</c:v>
                </c:pt>
                <c:pt idx="44">
                  <c:v>0.38</c:v>
                </c:pt>
                <c:pt idx="45">
                  <c:v>0.4</c:v>
                </c:pt>
                <c:pt idx="46">
                  <c:v>0.42</c:v>
                </c:pt>
                <c:pt idx="47">
                  <c:v>0.44</c:v>
                </c:pt>
                <c:pt idx="48">
                  <c:v>0.46</c:v>
                </c:pt>
                <c:pt idx="49">
                  <c:v>0.48</c:v>
                </c:pt>
                <c:pt idx="50">
                  <c:v>0.5</c:v>
                </c:pt>
              </c:numCache>
            </c:numRef>
          </c:xVal>
          <c:yVal>
            <c:numRef>
              <c:f>Věrohodnosti!$B$3:$AZ$3</c:f>
              <c:numCache>
                <c:formatCode>General</c:formatCode>
                <c:ptCount val="51"/>
                <c:pt idx="0">
                  <c:v>0.0208107925492056</c:v>
                </c:pt>
                <c:pt idx="1">
                  <c:v>0.0288531875198068</c:v>
                </c:pt>
                <c:pt idx="2">
                  <c:v>0.0394316668606219</c:v>
                </c:pt>
                <c:pt idx="3">
                  <c:v>0.0531181123535432</c:v>
                </c:pt>
                <c:pt idx="4">
                  <c:v>0.070532014782573</c:v>
                </c:pt>
                <c:pt idx="5">
                  <c:v>0.0923158145351599</c:v>
                </c:pt>
                <c:pt idx="6">
                  <c:v>0.119100087775381</c:v>
                </c:pt>
                <c:pt idx="7">
                  <c:v>0.151458697112299</c:v>
                </c:pt>
                <c:pt idx="8">
                  <c:v>0.189855206306975</c:v>
                </c:pt>
                <c:pt idx="9">
                  <c:v>0.234583231733052</c:v>
                </c:pt>
                <c:pt idx="10">
                  <c:v>0.285704827384595</c:v>
                </c:pt>
                <c:pt idx="11">
                  <c:v>0.342992284894373</c:v>
                </c:pt>
                <c:pt idx="12">
                  <c:v>0.405879656053988</c:v>
                </c:pt>
                <c:pt idx="13">
                  <c:v>0.473430655077492</c:v>
                </c:pt>
                <c:pt idx="14">
                  <c:v>0.544329193104857</c:v>
                </c:pt>
                <c:pt idx="15">
                  <c:v>0.616897538643649</c:v>
                </c:pt>
                <c:pt idx="16">
                  <c:v>0.689144996993796</c:v>
                </c:pt>
                <c:pt idx="17">
                  <c:v>0.758847202231506</c:v>
                </c:pt>
                <c:pt idx="18">
                  <c:v>0.823652889584977</c:v>
                </c:pt>
                <c:pt idx="19">
                  <c:v>0.881211741042011</c:v>
                </c:pt>
                <c:pt idx="20">
                  <c:v>0.929314006802391</c:v>
                </c:pt>
                <c:pt idx="21">
                  <c:v>0.96603052682481</c:v>
                </c:pt>
                <c:pt idx="22">
                  <c:v>0.989840860353617</c:v>
                </c:pt>
                <c:pt idx="23">
                  <c:v>0.999737686626659</c:v>
                </c:pt>
                <c:pt idx="24">
                  <c:v>0.995297491902257</c:v>
                </c:pt>
                <c:pt idx="25">
                  <c:v>0.976710631400921</c:v>
                </c:pt>
                <c:pt idx="26">
                  <c:v>0.944767792923255</c:v>
                </c:pt>
                <c:pt idx="27">
                  <c:v>0.900804203366179</c:v>
                </c:pt>
                <c:pt idx="28">
                  <c:v>0.846607063768253</c:v>
                </c:pt>
                <c:pt idx="29">
                  <c:v>0.784295152752743</c:v>
                </c:pt>
                <c:pt idx="30">
                  <c:v>0.716181887814305</c:v>
                </c:pt>
                <c:pt idx="31">
                  <c:v>0.644634130338151</c:v>
                </c:pt>
                <c:pt idx="32">
                  <c:v>0.571938612134557</c:v>
                </c:pt>
                <c:pt idx="33">
                  <c:v>0.500186191590662</c:v>
                </c:pt>
                <c:pt idx="34">
                  <c:v>0.431181519509021</c:v>
                </c:pt>
                <c:pt idx="35">
                  <c:v>0.366382514235061</c:v>
                </c:pt>
                <c:pt idx="36">
                  <c:v>0.306870752285155</c:v>
                </c:pt>
                <c:pt idx="37">
                  <c:v>0.2533508798352</c:v>
                </c:pt>
                <c:pt idx="38">
                  <c:v>0.206174758798158</c:v>
                </c:pt>
                <c:pt idx="39">
                  <c:v>0.165384472703801</c:v>
                </c:pt>
                <c:pt idx="40">
                  <c:v>0.130767593086391</c:v>
                </c:pt>
                <c:pt idx="41">
                  <c:v>0.101918186383598</c:v>
                </c:pt>
                <c:pt idx="42">
                  <c:v>0.0782977717912958</c:v>
                </c:pt>
                <c:pt idx="43">
                  <c:v>0.0592916148239343</c:v>
                </c:pt>
                <c:pt idx="44">
                  <c:v>0.044257136774215</c:v>
                </c:pt>
                <c:pt idx="45">
                  <c:v>0.0325626325321682</c:v>
                </c:pt>
                <c:pt idx="46">
                  <c:v>0.0236157565033336</c:v>
                </c:pt>
                <c:pt idx="47">
                  <c:v>0.0168822518854898</c:v>
                </c:pt>
                <c:pt idx="48">
                  <c:v>0.011896112117467</c:v>
                </c:pt>
                <c:pt idx="49">
                  <c:v>0.00826277412825615</c:v>
                </c:pt>
                <c:pt idx="50">
                  <c:v>0.0056570871963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ěrohodnosti!$G$1</c:f>
              <c:strCache>
                <c:ptCount val="1"/>
                <c:pt idx="0">
                  <c:v>Průměr=0,00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ěrohodnosti!$H$1:$I$1</c:f>
              <c:numCache>
                <c:formatCode>General</c:formatCode>
                <c:ptCount val="2"/>
                <c:pt idx="0">
                  <c:v>-0.0361822942934052</c:v>
                </c:pt>
                <c:pt idx="1">
                  <c:v>-0.0361822942934052</c:v>
                </c:pt>
              </c:numCache>
            </c:numRef>
          </c:xVal>
          <c:yVal>
            <c:numRef>
              <c:f>Věrohodnosti!$J$1:$K$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53576160"/>
        <c:axId val="86255137"/>
      </c:scatterChart>
      <c:valAx>
        <c:axId val="53576160"/>
        <c:scaling>
          <c:orientation val="minMax"/>
          <c:max val="0.5"/>
          <c:min val="-0.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5137"/>
        <c:crossesAt val="0"/>
        <c:crossBetween val="midCat"/>
        <c:majorUnit val="0.1"/>
      </c:valAx>
      <c:valAx>
        <c:axId val="86255137"/>
        <c:scaling>
          <c:orientation val="minMax"/>
          <c:max val="1.0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6160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6589358799454"/>
          <c:y val="0.878380815001803"/>
          <c:w val="0.897080491132333"/>
          <c:h val="0.079516768842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20</xdr:colOff>
      <xdr:row>0</xdr:row>
      <xdr:rowOff>7920</xdr:rowOff>
    </xdr:from>
    <xdr:to>
      <xdr:col>12</xdr:col>
      <xdr:colOff>608760</xdr:colOff>
      <xdr:row>15</xdr:row>
      <xdr:rowOff>7920</xdr:rowOff>
    </xdr:to>
    <xdr:graphicFrame>
      <xdr:nvGraphicFramePr>
        <xdr:cNvPr id="0" name="Graf 1"/>
        <xdr:cNvGraphicFramePr/>
      </xdr:nvGraphicFramePr>
      <xdr:xfrm>
        <a:off x="2125080" y="7920"/>
        <a:ext cx="4729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200</xdr:colOff>
      <xdr:row>0</xdr:row>
      <xdr:rowOff>0</xdr:rowOff>
    </xdr:from>
    <xdr:to>
      <xdr:col>11</xdr:col>
      <xdr:colOff>293040</xdr:colOff>
      <xdr:row>14</xdr:row>
      <xdr:rowOff>182880</xdr:rowOff>
    </xdr:to>
    <xdr:graphicFrame>
      <xdr:nvGraphicFramePr>
        <xdr:cNvPr id="1" name="Graf 1"/>
        <xdr:cNvGraphicFramePr/>
      </xdr:nvGraphicFramePr>
      <xdr:xfrm>
        <a:off x="1569240" y="0"/>
        <a:ext cx="4699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7920</xdr:rowOff>
    </xdr:from>
    <xdr:to>
      <xdr:col>13</xdr:col>
      <xdr:colOff>500760</xdr:colOff>
      <xdr:row>25</xdr:row>
      <xdr:rowOff>160200</xdr:rowOff>
    </xdr:to>
    <xdr:graphicFrame>
      <xdr:nvGraphicFramePr>
        <xdr:cNvPr id="2" name="Graf 2"/>
        <xdr:cNvGraphicFramePr/>
      </xdr:nvGraphicFramePr>
      <xdr:xfrm>
        <a:off x="516240" y="739440"/>
        <a:ext cx="6596640" cy="399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43"/>
    <col collapsed="false" customWidth="true" hidden="false" outlineLevel="0" max="3" min="3" style="0" width="6.55"/>
    <col collapsed="false" customWidth="true" hidden="false" outlineLevel="0" max="4" min="4" style="0" width="6.43"/>
    <col collapsed="false" customWidth="true" hidden="false" outlineLevel="0" max="5" min="5" style="0" width="1.66"/>
    <col collapsed="false" customWidth="true" hidden="false" outlineLevel="0" max="6" min="6" style="1" width="6.32"/>
    <col collapsed="false" customWidth="true" hidden="false" outlineLevel="0" max="7" min="7" style="1" width="7.43"/>
  </cols>
  <sheetData>
    <row r="1" customFormat="false" ht="14.4" hidden="false" customHeight="false" outlineLevel="0" collapsed="false">
      <c r="A1" s="0" t="s">
        <v>0</v>
      </c>
      <c r="B1" s="0" t="n">
        <v>10</v>
      </c>
      <c r="F1" s="1" t="str">
        <f aca="false">CONCATENATE("Rozdělení průměru pozorování z R(0,r), ",A1,TEXT(rrrr,"#0,0"),"; ",A2,TEXT(rrrr,"##0"))</f>
        <v>Rozdělení průměru pozorování z R(0,r), r=10; n=10</v>
      </c>
    </row>
    <row r="2" customFormat="false" ht="14.4" hidden="false" customHeight="false" outlineLevel="0" collapsed="false">
      <c r="A2" s="0" t="s">
        <v>1</v>
      </c>
      <c r="B2" s="0" t="n">
        <v>200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  <c r="B4" s="2" t="n">
        <f aca="false">rrrr/2-4*rrrr/SQRT(3*nnnn)</f>
        <v>3.36700683814455</v>
      </c>
      <c r="C4" s="0" t="s">
        <v>4</v>
      </c>
      <c r="D4" s="2" t="n">
        <f aca="false">rrrr/2</f>
        <v>5</v>
      </c>
    </row>
    <row r="5" customFormat="false" ht="14.4" hidden="false" customHeight="false" outlineLevel="0" collapsed="false">
      <c r="A5" s="0" t="s">
        <v>5</v>
      </c>
      <c r="B5" s="2" t="n">
        <f aca="false">rrrr+4*rrrr/SQRT(3*nnnn)</f>
        <v>11.6329931618555</v>
      </c>
      <c r="C5" s="0" t="s">
        <v>6</v>
      </c>
      <c r="D5" s="2" t="n">
        <f aca="false">rrrr/SQRT(3*nnnn)</f>
        <v>0.408248290463863</v>
      </c>
    </row>
    <row r="6" customFormat="false" ht="14.4" hidden="false" customHeight="false" outlineLevel="0" collapsed="false">
      <c r="A6" s="0" t="s">
        <v>7</v>
      </c>
      <c r="B6" s="2" t="n">
        <f aca="false">(B5-B4)/200</f>
        <v>0.0413299316185545</v>
      </c>
    </row>
    <row r="7" s="3" customFormat="true" ht="14.4" hidden="false" customHeight="false" outlineLevel="0" collapsed="false">
      <c r="B7" s="4" t="s">
        <v>8</v>
      </c>
      <c r="C7" s="3" t="s">
        <v>9</v>
      </c>
      <c r="D7" s="3" t="s">
        <v>10</v>
      </c>
      <c r="F7" s="5"/>
      <c r="G7" s="5"/>
    </row>
    <row r="8" customFormat="false" ht="14.4" hidden="false" customHeight="false" outlineLevel="0" collapsed="false">
      <c r="B8" s="2" t="n">
        <f aca="false">B4</f>
        <v>3.36700683814455</v>
      </c>
      <c r="C8" s="2" t="n">
        <f aca="false">NORMDIST(B8,$D$4,$D$5,FALSE())</f>
        <v>0.000327815765285444</v>
      </c>
      <c r="D8" s="1" t="n">
        <f aca="false">NORMDIST(B8,$D$4,$D$5,TRUE())</f>
        <v>3.167124183312E-005</v>
      </c>
    </row>
    <row r="9" customFormat="false" ht="14.4" hidden="false" customHeight="false" outlineLevel="0" collapsed="false">
      <c r="B9" s="2" t="n">
        <f aca="false">B8+krok2</f>
        <v>3.4083367697631</v>
      </c>
      <c r="C9" s="2" t="n">
        <f aca="false">NORMDIST(B9,$D$4,$D$5,FALSE())</f>
        <v>0.00048895782773698</v>
      </c>
      <c r="D9" s="1" t="n">
        <f aca="false">NORMDIST(B9,$D$4,$D$5,TRUE())</f>
        <v>4.83427231016531E-005</v>
      </c>
    </row>
    <row r="10" customFormat="false" ht="14.4" hidden="false" customHeight="false" outlineLevel="0" collapsed="false">
      <c r="B10" s="2" t="n">
        <f aca="false">B9+krok2</f>
        <v>3.44966670138166</v>
      </c>
      <c r="C10" s="2" t="n">
        <f aca="false">NORMDIST(B10,$D$4,$D$5,FALSE())</f>
        <v>0.000721874823320374</v>
      </c>
      <c r="D10" s="1" t="n">
        <f aca="false">NORMDIST(B10,$D$4,$D$5,TRUE())</f>
        <v>7.30738692376423E-005</v>
      </c>
    </row>
    <row r="11" customFormat="false" ht="14.4" hidden="false" customHeight="false" outlineLevel="0" collapsed="false">
      <c r="B11" s="2" t="n">
        <f aca="false">B10+krok2</f>
        <v>3.49099663300021</v>
      </c>
      <c r="C11" s="2" t="n">
        <f aca="false">NORMDIST(B11,$D$4,$D$5,FALSE())</f>
        <v>0.00105487575850329</v>
      </c>
      <c r="D11" s="1" t="n">
        <f aca="false">NORMDIST(B11,$D$4,$D$5,TRUE())</f>
        <v>0.000109387276049158</v>
      </c>
    </row>
    <row r="12" customFormat="false" ht="14.4" hidden="false" customHeight="false" outlineLevel="0" collapsed="false">
      <c r="B12" s="2" t="n">
        <f aca="false">B11+krok2</f>
        <v>3.53232656461877</v>
      </c>
      <c r="C12" s="2" t="n">
        <f aca="false">NORMDIST(B12,$D$4,$D$5,FALSE())</f>
        <v>0.00152577204599224</v>
      </c>
      <c r="D12" s="1" t="n">
        <f aca="false">NORMDIST(B12,$D$4,$D$5,TRUE())</f>
        <v>0.000162164001910838</v>
      </c>
    </row>
    <row r="13" customFormat="false" ht="14.4" hidden="false" customHeight="false" outlineLevel="0" collapsed="false">
      <c r="B13" s="2" t="n">
        <f aca="false">B12+krok2</f>
        <v>3.57365649623732</v>
      </c>
      <c r="C13" s="2" t="n">
        <f aca="false">NORMDIST(B13,$D$4,$D$5,FALSE())</f>
        <v>0.00218437360587435</v>
      </c>
      <c r="D13" s="1" t="n">
        <f aca="false">NORMDIST(B13,$D$4,$D$5,TRUE())</f>
        <v>0.000238086518064401</v>
      </c>
    </row>
    <row r="14" customFormat="false" ht="14.4" hidden="false" customHeight="false" outlineLevel="0" collapsed="false">
      <c r="B14" s="2" t="n">
        <f aca="false">B13+krok2</f>
        <v>3.61498642785587</v>
      </c>
      <c r="C14" s="2" t="n">
        <f aca="false">NORMDIST(B14,$D$4,$D$5,FALSE())</f>
        <v>0.00309537386510544</v>
      </c>
      <c r="D14" s="1" t="n">
        <f aca="false">NORMDIST(B14,$D$4,$D$5,TRUE())</f>
        <v>0.000346192927147902</v>
      </c>
    </row>
    <row r="15" customFormat="false" ht="14.4" hidden="false" customHeight="false" outlineLevel="0" collapsed="false">
      <c r="B15" s="2" t="n">
        <f aca="false">B14+krok2</f>
        <v>3.65631635947443</v>
      </c>
      <c r="C15" s="2" t="n">
        <f aca="false">NORMDIST(B15,$D$4,$D$5,FALSE())</f>
        <v>0.00434158419302852</v>
      </c>
      <c r="D15" s="1" t="n">
        <f aca="false">NORMDIST(B15,$D$4,$D$5,TRUE())</f>
        <v>0.000498557848956413</v>
      </c>
    </row>
    <row r="16" customFormat="false" ht="14.4" hidden="false" customHeight="false" outlineLevel="0" collapsed="false">
      <c r="B16" s="2" t="n">
        <f aca="false">B15+krok2</f>
        <v>3.69764629109298</v>
      </c>
      <c r="C16" s="2" t="n">
        <f aca="false">NORMDIST(B16,$D$4,$D$5,FALSE())</f>
        <v>0.00602743128693216</v>
      </c>
      <c r="D16" s="1" t="n">
        <f aca="false">NORMDIST(B16,$D$4,$D$5,TRUE())</f>
        <v>0.000711112810950243</v>
      </c>
    </row>
    <row r="17" customFormat="false" ht="14.4" hidden="false" customHeight="false" outlineLevel="0" collapsed="false">
      <c r="B17" s="2" t="n">
        <f aca="false">B16+krok2</f>
        <v>3.73897622271154</v>
      </c>
      <c r="C17" s="2" t="n">
        <f aca="false">NORMDIST(B17,$D$4,$D$5,FALSE())</f>
        <v>0.00828257226130947</v>
      </c>
      <c r="D17" s="1" t="n">
        <f aca="false">NORMDIST(B17,$D$4,$D$5,TRUE())</f>
        <v>0.00100461423124366</v>
      </c>
    </row>
    <row r="18" customFormat="false" ht="14.4" hidden="false" customHeight="false" outlineLevel="0" collapsed="false">
      <c r="B18" s="2" t="n">
        <f aca="false">B17+krok2</f>
        <v>3.78030615433009</v>
      </c>
      <c r="C18" s="2" t="n">
        <f aca="false">NORMDIST(B18,$D$4,$D$5,FALSE())</f>
        <v>0.0112654131515879</v>
      </c>
      <c r="D18" s="1" t="n">
        <f aca="false">NORMDIST(B18,$D$4,$D$5,TRUE())</f>
        <v>0.00140575968304</v>
      </c>
    </row>
    <row r="19" customFormat="false" ht="14.4" hidden="false" customHeight="false" outlineLevel="0" collapsed="false">
      <c r="B19" s="2" t="n">
        <f aca="false">B18+krok2</f>
        <v>3.82163608594865</v>
      </c>
      <c r="C19" s="2" t="n">
        <f aca="false">NORMDIST(B19,$D$4,$D$5,FALSE())</f>
        <v>0.0151662405088465</v>
      </c>
      <c r="D19" s="1" t="n">
        <f aca="false">NORMDIST(B19,$D$4,$D$5,TRUE())</f>
        <v>0.00194844271781368</v>
      </c>
    </row>
    <row r="20" customFormat="false" ht="14.4" hidden="false" customHeight="false" outlineLevel="0" collapsed="false">
      <c r="B20" s="2" t="n">
        <f aca="false">B19+krok2</f>
        <v>3.8629660175672</v>
      </c>
      <c r="C20" s="2" t="n">
        <f aca="false">NORMDIST(B20,$D$4,$D$5,FALSE())</f>
        <v>0.0202095981757391</v>
      </c>
      <c r="D20" s="1" t="n">
        <f aca="false">NORMDIST(B20,$D$4,$D$5,TRUE())</f>
        <v>0.00267512291566357</v>
      </c>
    </row>
    <row r="21" customFormat="false" ht="14.4" hidden="false" customHeight="false" outlineLevel="0" collapsed="false">
      <c r="B21" s="2" t="n">
        <f aca="false">B20+krok2</f>
        <v>3.90429594918576</v>
      </c>
      <c r="C21" s="2" t="n">
        <f aca="false">NORMDIST(B21,$D$4,$D$5,FALSE())</f>
        <v>0.026655469910589</v>
      </c>
      <c r="D21" s="1" t="n">
        <f aca="false">NORMDIST(B21,$D$4,$D$5,TRUE())</f>
        <v>0.00363827111267467</v>
      </c>
    </row>
    <row r="22" customFormat="false" ht="14.4" hidden="false" customHeight="false" outlineLevel="0" collapsed="false">
      <c r="B22" s="2" t="n">
        <f aca="false">B21+krok2</f>
        <v>3.94562588080431</v>
      </c>
      <c r="C22" s="2" t="n">
        <f aca="false">NORMDIST(B22,$D$4,$D$5,FALSE())</f>
        <v>0.0347987731101136</v>
      </c>
      <c r="D22" s="1" t="n">
        <f aca="false">NORMDIST(B22,$D$4,$D$5,TRUE())</f>
        <v>0.00490183037825414</v>
      </c>
    </row>
    <row r="23" customFormat="false" ht="14.4" hidden="false" customHeight="false" outlineLevel="0" collapsed="false">
      <c r="B23" s="2" t="n">
        <f aca="false">B22+krok2</f>
        <v>3.98695581242287</v>
      </c>
      <c r="C23" s="2" t="n">
        <f aca="false">NORMDIST(B23,$D$4,$D$5,FALSE())</f>
        <v>0.044966640940994</v>
      </c>
      <c r="D23" s="1" t="n">
        <f aca="false">NORMDIST(B23,$D$4,$D$5,TRUE())</f>
        <v>0.00654261217452834</v>
      </c>
    </row>
    <row r="24" customFormat="false" ht="14.4" hidden="false" customHeight="false" outlineLevel="0" collapsed="false">
      <c r="B24" s="2" t="n">
        <f aca="false">B23+krok2</f>
        <v>4.02828574404142</v>
      </c>
      <c r="C24" s="2" t="n">
        <f aca="false">NORMDIST(B24,$D$4,$D$5,FALSE())</f>
        <v>0.0575129819113626</v>
      </c>
      <c r="D24" s="1" t="n">
        <f aca="false">NORMDIST(B24,$D$4,$D$5,TRUE())</f>
        <v>0.00865152561195631</v>
      </c>
    </row>
    <row r="25" customFormat="false" ht="14.4" hidden="false" customHeight="false" outlineLevel="0" collapsed="false">
      <c r="B25" s="2" t="n">
        <f aca="false">B24+krok2</f>
        <v>4.06961567565998</v>
      </c>
      <c r="C25" s="2" t="n">
        <f aca="false">NORMDIST(B25,$D$4,$D$5,FALSE())</f>
        <v>0.0728098688730896</v>
      </c>
      <c r="D25" s="1" t="n">
        <f aca="false">NORMDIST(B25,$D$4,$D$5,TRUE())</f>
        <v>0.0113345177035603</v>
      </c>
    </row>
    <row r="26" customFormat="false" ht="14.4" hidden="false" customHeight="false" outlineLevel="0" collapsed="false">
      <c r="B26" s="2" t="n">
        <f aca="false">B25+krok2</f>
        <v>4.11094560727853</v>
      </c>
      <c r="C26" s="2" t="n">
        <f aca="false">NORMDIST(B26,$D$4,$D$5,FALSE())</f>
        <v>0.0912354329431227</v>
      </c>
      <c r="D26" s="1" t="n">
        <f aca="false">NORMDIST(B26,$D$4,$D$5,TRUE())</f>
        <v>0.014713086335472</v>
      </c>
    </row>
    <row r="27" customFormat="false" ht="14.4" hidden="false" customHeight="false" outlineLevel="0" collapsed="false">
      <c r="B27" s="2" t="n">
        <f aca="false">B26+krok2</f>
        <v>4.15227553889709</v>
      </c>
      <c r="C27" s="2" t="n">
        <f aca="false">NORMDIST(B27,$D$4,$D$5,FALSE())</f>
        <v>0.11315812700266</v>
      </c>
      <c r="D27" s="1" t="n">
        <f aca="false">NORMDIST(B27,$D$4,$D$5,TRUE())</f>
        <v>0.018924217939644</v>
      </c>
    </row>
    <row r="28" customFormat="false" ht="14.4" hidden="false" customHeight="false" outlineLevel="0" collapsed="false">
      <c r="B28" s="2" t="n">
        <f aca="false">B27+krok2</f>
        <v>4.19360547051564</v>
      </c>
      <c r="C28" s="2" t="n">
        <f aca="false">NORMDIST(B28,$D$4,$D$5,FALSE())</f>
        <v>0.138917477370277</v>
      </c>
      <c r="D28" s="1" t="n">
        <f aca="false">NORMDIST(B28,$D$4,$D$5,TRUE())</f>
        <v>0.0241196012949477</v>
      </c>
    </row>
    <row r="29" customFormat="false" ht="14.4" hidden="false" customHeight="false" outlineLevel="0" collapsed="false">
      <c r="B29" s="2" t="n">
        <f aca="false">B28+krok2</f>
        <v>4.23493540213419</v>
      </c>
      <c r="C29" s="2" t="n">
        <f aca="false">NORMDIST(B29,$D$4,$D$5,FALSE())</f>
        <v>0.168801752407467</v>
      </c>
      <c r="D29" s="1" t="n">
        <f aca="false">NORMDIST(B29,$D$4,$D$5,TRUE())</f>
        <v>0.0304639800242485</v>
      </c>
    </row>
    <row r="30" customFormat="false" ht="14.4" hidden="false" customHeight="false" outlineLevel="0" collapsed="false">
      <c r="B30" s="2" t="n">
        <f aca="false">B29+krok2</f>
        <v>4.27626533375275</v>
      </c>
      <c r="C30" s="2" t="n">
        <f aca="false">NORMDIST(B30,$D$4,$D$5,FALSE())</f>
        <v>0.203023326033081</v>
      </c>
      <c r="D30" s="1" t="n">
        <f aca="false">NORMDIST(B30,$D$4,$D$5,TRUE())</f>
        <v>0.0381325311969177</v>
      </c>
    </row>
    <row r="31" customFormat="false" ht="14.4" hidden="false" customHeight="false" outlineLevel="0" collapsed="false">
      <c r="B31" s="2" t="n">
        <f aca="false">B30+krok2</f>
        <v>4.3175952653713</v>
      </c>
      <c r="C31" s="2" t="n">
        <f aca="false">NORMDIST(B31,$D$4,$D$5,FALSE())</f>
        <v>0.24169287651739</v>
      </c>
      <c r="D31" s="1" t="n">
        <f aca="false">NORMDIST(B31,$D$4,$D$5,TRUE())</f>
        <v>0.0473071970969047</v>
      </c>
    </row>
    <row r="32" customFormat="false" ht="14.4" hidden="false" customHeight="false" outlineLevel="0" collapsed="false">
      <c r="B32" s="2" t="n">
        <f aca="false">B31+krok2</f>
        <v>4.35892519698986</v>
      </c>
      <c r="C32" s="2" t="n">
        <f aca="false">NORMDIST(B32,$D$4,$D$5,FALSE())</f>
        <v>0.284793902978632</v>
      </c>
      <c r="D32" s="1" t="n">
        <f aca="false">NORMDIST(B32,$D$4,$D$5,TRUE())</f>
        <v>0.0581719515509651</v>
      </c>
    </row>
    <row r="33" customFormat="false" ht="14.4" hidden="false" customHeight="false" outlineLevel="0" collapsed="false">
      <c r="B33" s="2" t="n">
        <f aca="false">B32+krok2</f>
        <v>4.40025512860841</v>
      </c>
      <c r="C33" s="2" t="n">
        <f aca="false">NORMDIST(B33,$D$4,$D$5,FALSE())</f>
        <v>0.332159324909565</v>
      </c>
      <c r="D33" s="1" t="n">
        <f aca="false">NORMDIST(B33,$D$4,$D$5,TRUE())</f>
        <v>0.0709070496000282</v>
      </c>
    </row>
    <row r="34" customFormat="false" ht="14.4" hidden="false" customHeight="false" outlineLevel="0" collapsed="false">
      <c r="B34" s="2" t="n">
        <f aca="false">B33+krok2</f>
        <v>4.44158506022697</v>
      </c>
      <c r="C34" s="2" t="n">
        <f aca="false">NORMDIST(B34,$D$4,$D$5,FALSE())</f>
        <v>0.383452113312072</v>
      </c>
      <c r="D34" s="1" t="n">
        <f aca="false">NORMDIST(B34,$D$4,$D$5,TRUE())</f>
        <v>0.0856823864558379</v>
      </c>
    </row>
    <row r="35" customFormat="false" ht="14.4" hidden="false" customHeight="false" outlineLevel="0" collapsed="false">
      <c r="B35" s="2" t="n">
        <f aca="false">B34+krok2</f>
        <v>4.48291499184552</v>
      </c>
      <c r="C35" s="2" t="n">
        <f aca="false">NORMDIST(B35,$D$4,$D$5,FALSE())</f>
        <v>0.438151947982114</v>
      </c>
      <c r="D35" s="1" t="n">
        <f aca="false">NORMDIST(B35,$D$4,$D$5,TRUE())</f>
        <v>0.102650173700031</v>
      </c>
    </row>
    <row r="36" customFormat="false" ht="14.4" hidden="false" customHeight="false" outlineLevel="0" collapsed="false">
      <c r="B36" s="2" t="n">
        <f aca="false">B35+krok2</f>
        <v>4.52424492346408</v>
      </c>
      <c r="C36" s="2" t="n">
        <f aca="false">NORMDIST(B36,$D$4,$D$5,FALSE())</f>
        <v>0.495549774519684</v>
      </c>
      <c r="D36" s="1" t="n">
        <f aca="false">NORMDIST(B36,$D$4,$D$5,TRUE())</f>
        <v>0.121937221230599</v>
      </c>
    </row>
    <row r="37" customFormat="false" ht="14.4" hidden="false" customHeight="false" outlineLevel="0" collapsed="false">
      <c r="B37" s="2" t="n">
        <f aca="false">B36+krok2</f>
        <v>4.56557485508263</v>
      </c>
      <c r="C37" s="2" t="n">
        <f aca="false">NORMDIST(B37,$D$4,$D$5,FALSE())</f>
        <v>0.554751830106274</v>
      </c>
      <c r="D37" s="1" t="n">
        <f aca="false">NORMDIST(B37,$D$4,$D$5,TRUE())</f>
        <v>0.143637185245426</v>
      </c>
    </row>
    <row r="38" customFormat="false" ht="14.4" hidden="false" customHeight="false" outlineLevel="0" collapsed="false">
      <c r="B38" s="2" t="n">
        <f aca="false">B37+krok2</f>
        <v>4.60690478670119</v>
      </c>
      <c r="C38" s="2" t="n">
        <f aca="false">NORMDIST(B38,$D$4,$D$5,FALSE())</f>
        <v>0.614694219587059</v>
      </c>
      <c r="D38" s="1" t="n">
        <f aca="false">NORMDIST(B38,$D$4,$D$5,TRUE())</f>
        <v>0.167803197934676</v>
      </c>
    </row>
    <row r="39" customFormat="false" ht="14.4" hidden="false" customHeight="false" outlineLevel="0" collapsed="false">
      <c r="B39" s="2" t="n">
        <f aca="false">B38+krok2</f>
        <v>4.64823471831974</v>
      </c>
      <c r="C39" s="2" t="n">
        <f aca="false">NORMDIST(B39,$D$4,$D$5,FALSE())</f>
        <v>0.674168473395429</v>
      </c>
      <c r="D39" s="1" t="n">
        <f aca="false">NORMDIST(B39,$D$4,$D$5,TRUE())</f>
        <v>0.194441326323305</v>
      </c>
    </row>
    <row r="40" customFormat="false" ht="14.4" hidden="false" customHeight="false" outlineLevel="0" collapsed="false">
      <c r="B40" s="2" t="n">
        <f aca="false">B39+krok2</f>
        <v>4.6895646499383</v>
      </c>
      <c r="C40" s="2" t="n">
        <f aca="false">NORMDIST(B40,$D$4,$D$5,FALSE())</f>
        <v>0.731857747227809</v>
      </c>
      <c r="D40" s="1" t="n">
        <f aca="false">NORMDIST(B40,$D$4,$D$5,TRUE())</f>
        <v>0.223505309922113</v>
      </c>
    </row>
    <row r="41" customFormat="false" ht="14.4" hidden="false" customHeight="false" outlineLevel="0" collapsed="false">
      <c r="B41" s="2" t="n">
        <f aca="false">B40+krok2</f>
        <v>4.73089458155685</v>
      </c>
      <c r="C41" s="2" t="n">
        <f aca="false">NORMDIST(B41,$D$4,$D$5,FALSE())</f>
        <v>0.78638248930989</v>
      </c>
      <c r="D41" s="1" t="n">
        <f aca="false">NORMDIST(B41,$D$4,$D$5,TRUE())</f>
        <v>0.254892995650053</v>
      </c>
    </row>
    <row r="42" customFormat="false" ht="14.4" hidden="false" customHeight="false" outlineLevel="0" collapsed="false">
      <c r="B42" s="2" t="n">
        <f aca="false">B41+krok2</f>
        <v>4.77222451317541</v>
      </c>
      <c r="C42" s="2" t="n">
        <f aca="false">NORMDIST(B42,$D$4,$D$5,FALSE())</f>
        <v>0.836353577443704</v>
      </c>
      <c r="D42" s="1" t="n">
        <f aca="false">NORMDIST(B42,$D$4,$D$5,TRUE())</f>
        <v>0.288444822770727</v>
      </c>
    </row>
    <row r="43" customFormat="false" ht="14.4" hidden="false" customHeight="false" outlineLevel="0" collapsed="false">
      <c r="B43" s="2" t="n">
        <f aca="false">B42+krok2</f>
        <v>4.81355444479396</v>
      </c>
      <c r="C43" s="2" t="n">
        <f aca="false">NORMDIST(B43,$D$4,$D$5,FALSE())</f>
        <v>0.880430194338404</v>
      </c>
      <c r="D43" s="1" t="n">
        <f aca="false">NORMDIST(B43,$D$4,$D$5,TRUE())</f>
        <v>0.323944612407277</v>
      </c>
    </row>
    <row r="44" customFormat="false" ht="14.4" hidden="false" customHeight="false" outlineLevel="0" collapsed="false">
      <c r="B44" s="2" t="n">
        <f aca="false">B43+krok2</f>
        <v>4.85488437641252</v>
      </c>
      <c r="C44" s="2" t="n">
        <f aca="false">NORMDIST(B44,$D$4,$D$5,FALSE())</f>
        <v>0.917379143699316</v>
      </c>
      <c r="D44" s="1" t="n">
        <f aca="false">NORMDIST(B44,$D$4,$D$5,TRUE())</f>
        <v>0.361122790908275</v>
      </c>
    </row>
    <row r="45" customFormat="false" ht="14.4" hidden="false" customHeight="false" outlineLevel="0" collapsed="false">
      <c r="B45" s="2" t="n">
        <f aca="false">B44+krok2</f>
        <v>4.89621430803107</v>
      </c>
      <c r="C45" s="2" t="n">
        <f aca="false">NORMDIST(B45,$D$4,$D$5,FALSE())</f>
        <v>0.946131977877137</v>
      </c>
      <c r="D45" s="1" t="n">
        <f aca="false">NORMDIST(B45,$D$4,$D$5,TRUE())</f>
        <v>0.399662032293506</v>
      </c>
    </row>
    <row r="46" customFormat="false" ht="14.4" hidden="false" customHeight="false" outlineLevel="0" collapsed="false">
      <c r="B46" s="2" t="n">
        <f aca="false">B45+krok2</f>
        <v>4.93754423964963</v>
      </c>
      <c r="C46" s="2" t="n">
        <f aca="false">NORMDIST(B46,$D$4,$D$5,FALSE())</f>
        <v>0.965836257729328</v>
      </c>
      <c r="D46" s="1" t="n">
        <f aca="false">NORMDIST(B46,$D$4,$D$5,TRUE())</f>
        <v>0.439205152953899</v>
      </c>
    </row>
    <row r="47" customFormat="false" ht="14.4" hidden="false" customHeight="false" outlineLevel="0" collapsed="false">
      <c r="B47" s="2" t="n">
        <f aca="false">B46+krok2</f>
        <v>4.97887417126818</v>
      </c>
      <c r="C47" s="2" t="n">
        <f aca="false">NORMDIST(B47,$D$4,$D$5,FALSE())</f>
        <v>0.975897517630977</v>
      </c>
      <c r="D47" s="1" t="n">
        <f aca="false">NORMDIST(B47,$D$4,$D$5,TRUE())</f>
        <v>0.479364943880681</v>
      </c>
    </row>
    <row r="48" customFormat="false" ht="14.4" hidden="false" customHeight="false" outlineLevel="0" collapsed="false">
      <c r="B48" s="2" t="n">
        <f aca="false">B47+krok2</f>
        <v>5.02020410288674</v>
      </c>
      <c r="C48" s="2" t="n">
        <f aca="false">NORMDIST(B48,$D$4,$D$5,FALSE())</f>
        <v>0.976009054060229</v>
      </c>
      <c r="D48" s="1" t="n">
        <f aca="false">NORMDIST(B48,$D$4,$D$5,TRUE())</f>
        <v>0.519735494371021</v>
      </c>
    </row>
    <row r="49" customFormat="false" ht="14.4" hidden="false" customHeight="false" outlineLevel="0" collapsed="false">
      <c r="B49" s="2" t="n">
        <f aca="false">B48+krok2</f>
        <v>5.06153403450529</v>
      </c>
      <c r="C49" s="2" t="n">
        <f aca="false">NORMDIST(B49,$D$4,$D$5,FALSE())</f>
        <v>0.96616745512886</v>
      </c>
      <c r="D49" s="1" t="n">
        <f aca="false">NORMDIST(B49,$D$4,$D$5,TRUE())</f>
        <v>0.559904457799131</v>
      </c>
    </row>
    <row r="50" customFormat="false" ht="14.4" hidden="false" customHeight="false" outlineLevel="0" collapsed="false">
      <c r="B50" s="2" t="n">
        <f aca="false">B49+krok2</f>
        <v>5.10286396612385</v>
      </c>
      <c r="C50" s="2" t="n">
        <f aca="false">NORMDIST(B50,$D$4,$D$5,FALSE())</f>
        <v>0.94667277393991</v>
      </c>
      <c r="D50" s="1" t="n">
        <f aca="false">NORMDIST(B50,$D$4,$D$5,TRUE())</f>
        <v>0.599465643829958</v>
      </c>
    </row>
    <row r="51" customFormat="false" ht="14.4" hidden="false" customHeight="false" outlineLevel="0" collapsed="false">
      <c r="B51" s="2" t="n">
        <f aca="false">B50+krok2</f>
        <v>5.1441938977424</v>
      </c>
      <c r="C51" s="2" t="n">
        <f aca="false">NORMDIST(B51,$D$4,$D$5,FALSE())</f>
        <v>0.918113333482619</v>
      </c>
      <c r="D51" s="1" t="n">
        <f aca="false">NORMDIST(B51,$D$4,$D$5,TRUE())</f>
        <v>0.638031298350173</v>
      </c>
    </row>
    <row r="52" customFormat="false" ht="14.4" hidden="false" customHeight="false" outlineLevel="0" collapsed="false">
      <c r="B52" s="2" t="n">
        <f aca="false">B51+krok2</f>
        <v>5.18552382936096</v>
      </c>
      <c r="C52" s="2" t="n">
        <f aca="false">NORMDIST(B52,$D$4,$D$5,FALSE())</f>
        <v>0.881336236719595</v>
      </c>
      <c r="D52" s="1" t="n">
        <f aca="false">NORMDIST(B52,$D$4,$D$5,TRUE())</f>
        <v>0.675243454493154</v>
      </c>
    </row>
    <row r="53" customFormat="false" ht="14.4" hidden="false" customHeight="false" outlineLevel="0" collapsed="false">
      <c r="B53" s="2" t="n">
        <f aca="false">B52+krok2</f>
        <v>5.22685376097951</v>
      </c>
      <c r="C53" s="2" t="n">
        <f aca="false">NORMDIST(B53,$D$4,$D$5,FALSE())</f>
        <v>0.837405644258147</v>
      </c>
      <c r="D53" s="1" t="n">
        <f aca="false">NORMDIST(B53,$D$4,$D$5,TRUE())</f>
        <v>0.71078380343665</v>
      </c>
    </row>
    <row r="54" customFormat="false" ht="14.4" hidden="false" customHeight="false" outlineLevel="0" collapsed="false">
      <c r="B54" s="2" t="n">
        <f aca="false">B53+krok2</f>
        <v>5.26818369259807</v>
      </c>
      <c r="C54" s="2" t="n">
        <f aca="false">NORMDIST(B54,$D$4,$D$5,FALSE())</f>
        <v>0.787551685923591</v>
      </c>
      <c r="D54" s="1" t="n">
        <f aca="false">NORMDIST(B54,$D$4,$D$5,TRUE())</f>
        <v>0.744381636271361</v>
      </c>
    </row>
    <row r="55" customFormat="false" ht="14.4" hidden="false" customHeight="false" outlineLevel="0" collapsed="false">
      <c r="B55" s="2" t="n">
        <f aca="false">B54+krok2</f>
        <v>5.30951362421662</v>
      </c>
      <c r="C55" s="2" t="n">
        <f aca="false">NORMDIST(B55,$D$4,$D$5,FALSE())</f>
        <v>0.733113424235779</v>
      </c>
      <c r="D55" s="1" t="n">
        <f aca="false">NORMDIST(B55,$D$4,$D$5,TRUE())</f>
        <v>0.775819539060913</v>
      </c>
    </row>
    <row r="56" customFormat="false" ht="14.4" hidden="false" customHeight="false" outlineLevel="0" collapsed="false">
      <c r="B56" s="2" t="n">
        <f aca="false">B55+krok2</f>
        <v>5.35084355583518</v>
      </c>
      <c r="C56" s="2" t="n">
        <f aca="false">NORMDIST(B56,$D$4,$D$5,FALSE())</f>
        <v>0.675479546830308</v>
      </c>
      <c r="D56" s="1" t="n">
        <f aca="false">NORMDIST(B56,$D$4,$D$5,TRUE())</f>
        <v>0.804936670877126</v>
      </c>
    </row>
    <row r="57" customFormat="false" ht="14.4" hidden="false" customHeight="false" outlineLevel="0" collapsed="false">
      <c r="B57" s="2" t="n">
        <f aca="false">B56+krok2</f>
        <v>5.39217348745373</v>
      </c>
      <c r="C57" s="2" t="n">
        <f aca="false">NORMDIST(B57,$D$4,$D$5,FALSE())</f>
        <v>0.616030421340191</v>
      </c>
      <c r="D57" s="1" t="n">
        <f aca="false">NORMDIST(B57,$D$4,$D$5,TRUE())</f>
        <v>0.831629606692387</v>
      </c>
    </row>
    <row r="58" customFormat="false" ht="14.4" hidden="false" customHeight="false" outlineLevel="0" collapsed="false">
      <c r="B58" s="2" t="n">
        <f aca="false">B57+krok2</f>
        <v>5.43350341907229</v>
      </c>
      <c r="C58" s="2" t="n">
        <f aca="false">NORMDIST(B58,$D$4,$D$5,FALSE())</f>
        <v>0.556084820432165</v>
      </c>
      <c r="D58" s="1" t="n">
        <f aca="false">NORMDIST(B58,$D$4,$D$5,TRUE())</f>
        <v>0.855850871357602</v>
      </c>
    </row>
    <row r="59" customFormat="false" ht="14.4" hidden="false" customHeight="false" outlineLevel="0" collapsed="false">
      <c r="B59" s="2" t="n">
        <f aca="false">B58+krok2</f>
        <v>5.47483335069084</v>
      </c>
      <c r="C59" s="2" t="n">
        <f aca="false">NORMDIST(B59,$D$4,$D$5,FALSE())</f>
        <v>0.496854063220759</v>
      </c>
      <c r="D59" s="1" t="n">
        <f aca="false">NORMDIST(B59,$D$4,$D$5,TRUE())</f>
        <v>0.877605416705454</v>
      </c>
    </row>
    <row r="60" customFormat="false" ht="14.4" hidden="false" customHeight="false" outlineLevel="0" collapsed="false">
      <c r="B60" s="2" t="n">
        <f aca="false">B59+krok2</f>
        <v>5.5161632823094</v>
      </c>
      <c r="C60" s="2" t="n">
        <f aca="false">NORMDIST(B60,$D$4,$D$5,FALSE())</f>
        <v>0.439405588512693</v>
      </c>
      <c r="D60" s="1" t="n">
        <f aca="false">NORMDIST(B60,$D$4,$D$5,TRUE())</f>
        <v>0.896945392672324</v>
      </c>
    </row>
    <row r="61" customFormat="false" ht="14.4" hidden="false" customHeight="false" outlineLevel="0" collapsed="false">
      <c r="B61" s="2" t="n">
        <f aca="false">B60+krok2</f>
        <v>5.55749321392795</v>
      </c>
      <c r="C61" s="2" t="n">
        <f aca="false">NORMDIST(B61,$D$4,$D$5,FALSE())</f>
        <v>0.384637152812003</v>
      </c>
      <c r="D61" s="1" t="n">
        <f aca="false">NORMDIST(B61,$D$4,$D$5,TRUE())</f>
        <v>0.913963629810706</v>
      </c>
    </row>
    <row r="62" customFormat="false" ht="14.4" hidden="false" customHeight="false" outlineLevel="0" collapsed="false">
      <c r="B62" s="2" t="n">
        <f aca="false">B61+krok2</f>
        <v>5.59882314554651</v>
      </c>
      <c r="C62" s="2" t="n">
        <f aca="false">NORMDIST(B62,$D$4,$D$5,FALSE())</f>
        <v>0.333262011348269</v>
      </c>
      <c r="D62" s="1" t="n">
        <f aca="false">NORMDIST(B62,$D$4,$D$5,TRUE())</f>
        <v>0.928786282528665</v>
      </c>
    </row>
    <row r="63" customFormat="false" ht="14.4" hidden="false" customHeight="false" outlineLevel="0" collapsed="false">
      <c r="B63" s="2" t="n">
        <f aca="false">B62+krok2</f>
        <v>5.64015307716506</v>
      </c>
      <c r="C63" s="2" t="n">
        <f aca="false">NORMDIST(B63,$D$4,$D$5,FALSE())</f>
        <v>0.285804666661676</v>
      </c>
      <c r="D63" s="1" t="n">
        <f aca="false">NORMDIST(B63,$D$4,$D$5,TRUE())</f>
        <v>0.941565080887983</v>
      </c>
    </row>
    <row r="64" customFormat="false" ht="14.4" hidden="false" customHeight="false" outlineLevel="0" collapsed="false">
      <c r="B64" s="2" t="n">
        <f aca="false">B63+krok2</f>
        <v>5.68148300878362</v>
      </c>
      <c r="C64" s="2" t="n">
        <f aca="false">NORMDIST(B64,$D$4,$D$5,FALSE())</f>
        <v>0.242606116047166</v>
      </c>
      <c r="D64" s="1" t="n">
        <f aca="false">NORMDIST(B64,$D$4,$D$5,TRUE())</f>
        <v>0.952469607623738</v>
      </c>
    </row>
    <row r="65" customFormat="false" ht="14.4" hidden="false" customHeight="false" outlineLevel="0" collapsed="false">
      <c r="B65" s="2" t="n">
        <f aca="false">B64+krok2</f>
        <v>5.72281294040217</v>
      </c>
      <c r="C65" s="2" t="n">
        <f aca="false">NORMDIST(B65,$D$4,$D$5,FALSE())</f>
        <v>0.203837037730829</v>
      </c>
      <c r="D65" s="1" t="n">
        <f aca="false">NORMDIST(B65,$D$4,$D$5,TRUE())</f>
        <v>0.961679962117126</v>
      </c>
    </row>
    <row r="66" customFormat="false" ht="14.4" hidden="false" customHeight="false" outlineLevel="0" collapsed="false">
      <c r="B66" s="2" t="n">
        <f aca="false">B65+krok2</f>
        <v>5.76414287202073</v>
      </c>
      <c r="C66" s="2" t="n">
        <f aca="false">NORMDIST(B66,$D$4,$D$5,FALSE())</f>
        <v>0.169517046962096</v>
      </c>
      <c r="D66" s="1" t="n">
        <f aca="false">NORMDIST(B66,$D$4,$D$5,TRUE())</f>
        <v>0.969380101551216</v>
      </c>
    </row>
    <row r="67" customFormat="false" ht="14.4" hidden="false" customHeight="false" outlineLevel="0" collapsed="false">
      <c r="B67" s="2" t="n">
        <f aca="false">B66+krok2</f>
        <v>5.80547280363928</v>
      </c>
      <c r="C67" s="2" t="n">
        <f aca="false">NORMDIST(B67,$D$4,$D$5,FALSE())</f>
        <v>0.139538028268077</v>
      </c>
      <c r="D67" s="1" t="n">
        <f aca="false">NORMDIST(B67,$D$4,$D$5,TRUE())</f>
        <v>0.97575206904486</v>
      </c>
    </row>
    <row r="68" customFormat="false" ht="14.4" hidden="false" customHeight="false" outlineLevel="0" collapsed="false">
      <c r="B68" s="2" t="n">
        <f aca="false">B67+krok2</f>
        <v>5.84680273525784</v>
      </c>
      <c r="C68" s="2" t="n">
        <f aca="false">NORMDIST(B68,$D$4,$D$5,FALSE())</f>
        <v>0.113689592641503</v>
      </c>
      <c r="D68" s="1" t="n">
        <f aca="false">NORMDIST(B68,$D$4,$D$5,TRUE())</f>
        <v>0.980971236504178</v>
      </c>
    </row>
    <row r="69" customFormat="false" ht="14.4" hidden="false" customHeight="false" outlineLevel="0" collapsed="false">
      <c r="B69" s="2" t="n">
        <f aca="false">B68+krok2</f>
        <v>5.88813266687639</v>
      </c>
      <c r="C69" s="2" t="n">
        <f aca="false">NORMDIST(B69,$D$4,$D$5,FALSE())</f>
        <v>0.0916848890127573</v>
      </c>
      <c r="D69" s="1" t="n">
        <f aca="false">NORMDIST(B69,$D$4,$D$5,TRUE())</f>
        <v>0.985202612604203</v>
      </c>
    </row>
    <row r="70" customFormat="false" ht="14.4" hidden="false" customHeight="false" outlineLevel="0" collapsed="false">
      <c r="B70" s="2" t="n">
        <f aca="false">B69+krok2</f>
        <v>5.92946259849495</v>
      </c>
      <c r="C70" s="2" t="n">
        <f aca="false">NORMDIST(B70,$D$4,$D$5,FALSE())</f>
        <v>0.0731852804785847</v>
      </c>
      <c r="D70" s="1" t="n">
        <f aca="false">NORMDIST(B70,$D$4,$D$5,TRUE())</f>
        <v>0.988598198664947</v>
      </c>
    </row>
    <row r="71" customFormat="false" ht="14.4" hidden="false" customHeight="false" outlineLevel="0" collapsed="false">
      <c r="B71" s="2" t="n">
        <f aca="false">B70+krok2</f>
        <v>5.9707925301135</v>
      </c>
      <c r="C71" s="2" t="n">
        <f aca="false">NORMDIST(B71,$D$4,$D$5,FALSE())</f>
        <v>0.057822736929998</v>
      </c>
      <c r="D71" s="1" t="n">
        <f aca="false">NORMDIST(B71,$D$4,$D$5,TRUE())</f>
        <v>0.991295320536804</v>
      </c>
    </row>
    <row r="72" customFormat="false" ht="14.4" hidden="false" customHeight="false" outlineLevel="0" collapsed="false">
      <c r="B72" s="2" t="n">
        <f aca="false">B71+krok2</f>
        <v>6.01212246173206</v>
      </c>
      <c r="C72" s="2" t="n">
        <f aca="false">NORMDIST(B72,$D$4,$D$5,FALSE())</f>
        <v>0.0452191580527691</v>
      </c>
      <c r="D72" s="1" t="n">
        <f aca="false">NORMDIST(B72,$D$4,$D$5,TRUE())</f>
        <v>0.993415824625537</v>
      </c>
    </row>
    <row r="73" customFormat="false" ht="14.4" hidden="false" customHeight="false" outlineLevel="0" collapsed="false">
      <c r="B73" s="2" t="n">
        <f aca="false">B72+krok2</f>
        <v>6.05345239335061</v>
      </c>
      <c r="C73" s="2" t="n">
        <f aca="false">NORMDIST(B73,$D$4,$D$5,FALSE())</f>
        <v>0.0350021904992232</v>
      </c>
      <c r="D73" s="1" t="n">
        <f aca="false">NORMDIST(B73,$D$4,$D$5,TRUE())</f>
        <v>0.995066001023064</v>
      </c>
    </row>
    <row r="74" customFormat="false" ht="14.4" hidden="false" customHeight="false" outlineLevel="0" collapsed="false">
      <c r="B74" s="2" t="n">
        <f aca="false">B73+krok2</f>
        <v>6.09478232496917</v>
      </c>
      <c r="C74" s="2" t="n">
        <f aca="false">NORMDIST(B74,$D$4,$D$5,FALSE())</f>
        <v>0.0268174142835593</v>
      </c>
      <c r="D74" s="1" t="n">
        <f aca="false">NORMDIST(B74,$D$4,$D$5,TRUE())</f>
        <v>0.996337085282515</v>
      </c>
    </row>
    <row r="75" customFormat="false" ht="14.4" hidden="false" customHeight="false" outlineLevel="0" collapsed="false">
      <c r="B75" s="2" t="n">
        <f aca="false">B74+krok2</f>
        <v>6.13611225658772</v>
      </c>
      <c r="C75" s="2" t="n">
        <f aca="false">NORMDIST(B75,$D$4,$D$5,FALSE())</f>
        <v>0.0203370287680903</v>
      </c>
      <c r="D75" s="1" t="n">
        <f aca="false">NORMDIST(B75,$D$4,$D$5,TRUE())</f>
        <v>0.99730619070093</v>
      </c>
    </row>
    <row r="76" customFormat="false" ht="14.4" hidden="false" customHeight="false" outlineLevel="0" collapsed="false">
      <c r="B76" s="2" t="n">
        <f aca="false">B75+krok2</f>
        <v>6.17744218820628</v>
      </c>
      <c r="C76" s="2" t="n">
        <f aca="false">NORMDIST(B76,$D$4,$D$5,FALSE())</f>
        <v>0.0152653592583807</v>
      </c>
      <c r="D76" s="1" t="n">
        <f aca="false">NORMDIST(B76,$D$4,$D$5,TRUE())</f>
        <v>0.998037532529818</v>
      </c>
    </row>
    <row r="77" customFormat="false" ht="14.4" hidden="false" customHeight="false" outlineLevel="0" collapsed="false">
      <c r="B77" s="2" t="n">
        <f aca="false">B76+krok2</f>
        <v>6.21877211982483</v>
      </c>
      <c r="C77" s="2" t="n">
        <f aca="false">NORMDIST(B77,$D$4,$D$5,FALSE())</f>
        <v>0.0113416301503598</v>
      </c>
      <c r="D77" s="1" t="n">
        <f aca="false">NORMDIST(B77,$D$4,$D$5,TRUE())</f>
        <v>0.998583821603962</v>
      </c>
    </row>
    <row r="78" customFormat="false" ht="14.4" hidden="false" customHeight="false" outlineLevel="0" collapsed="false">
      <c r="B78" s="2" t="n">
        <f aca="false">B77+krok2</f>
        <v>6.26010205144339</v>
      </c>
      <c r="C78" s="2" t="n">
        <f aca="false">NORMDIST(B78,$D$4,$D$5,FALSE())</f>
        <v>0.00834051479292437</v>
      </c>
      <c r="D78" s="1" t="n">
        <f aca="false">NORMDIST(B78,$D$4,$D$5,TRUE())</f>
        <v>0.998987724832047</v>
      </c>
    </row>
    <row r="79" customFormat="false" ht="14.4" hidden="false" customHeight="false" outlineLevel="0" collapsed="false">
      <c r="B79" s="2" t="n">
        <f aca="false">B78+krok2</f>
        <v>6.30143198306194</v>
      </c>
      <c r="C79" s="2" t="n">
        <f aca="false">NORMDIST(B79,$D$4,$D$5,FALSE())</f>
        <v>0.00607098497206913</v>
      </c>
      <c r="D79" s="1" t="n">
        <f aca="false">NORMDIST(B79,$D$4,$D$5,TRUE())</f>
        <v>0.999283311499293</v>
      </c>
    </row>
    <row r="80" customFormat="false" ht="14.4" hidden="false" customHeight="false" outlineLevel="0" collapsed="false">
      <c r="B80" s="2" t="n">
        <f aca="false">B79+krok2</f>
        <v>6.3427619146805</v>
      </c>
      <c r="C80" s="2" t="n">
        <f aca="false">NORMDIST(B80,$D$4,$D$5,FALSE())</f>
        <v>0.00437395573354028</v>
      </c>
      <c r="D80" s="1" t="n">
        <f aca="false">NORMDIST(B80,$D$4,$D$5,TRUE())</f>
        <v>0.999497425498606</v>
      </c>
    </row>
    <row r="81" customFormat="false" ht="14.4" hidden="false" customHeight="false" outlineLevel="0" collapsed="false">
      <c r="B81" s="2" t="n">
        <f aca="false">B80+krok2</f>
        <v>6.38409184629905</v>
      </c>
      <c r="C81" s="2" t="n">
        <f aca="false">NORMDIST(B81,$D$4,$D$5,FALSE())</f>
        <v>0.00311916632757776</v>
      </c>
      <c r="D81" s="1" t="n">
        <f aca="false">NORMDIST(B81,$D$4,$D$5,TRUE())</f>
        <v>0.999650943034473</v>
      </c>
    </row>
    <row r="82" customFormat="false" ht="14.4" hidden="false" customHeight="false" outlineLevel="0" collapsed="false">
      <c r="B82" s="2" t="n">
        <f aca="false">B81+krok2</f>
        <v>6.42542177791761</v>
      </c>
      <c r="C82" s="2" t="n">
        <f aca="false">NORMDIST(B82,$D$4,$D$5,FALSE())</f>
        <v>0.00220166687846691</v>
      </c>
      <c r="D82" s="1" t="n">
        <f aca="false">NORMDIST(B82,$D$4,$D$5,TRUE())</f>
        <v>0.999759892128115</v>
      </c>
    </row>
    <row r="83" customFormat="false" ht="14.4" hidden="false" customHeight="false" outlineLevel="0" collapsed="false">
      <c r="B83" s="2" t="n">
        <f aca="false">B82+krok2</f>
        <v>6.46675170953616</v>
      </c>
      <c r="C83" s="2" t="n">
        <f aca="false">NORMDIST(B83,$D$4,$D$5,FALSE())</f>
        <v>0.00153820284024113</v>
      </c>
      <c r="D83" s="1" t="n">
        <f aca="false">NORMDIST(B83,$D$4,$D$5,TRUE())</f>
        <v>0.999836423932816</v>
      </c>
    </row>
    <row r="84" customFormat="false" ht="14.4" hidden="false" customHeight="false" outlineLevel="0" collapsed="false">
      <c r="B84" s="2" t="n">
        <f aca="false">B83+krok2</f>
        <v>6.50808164115472</v>
      </c>
      <c r="C84" s="2" t="n">
        <f aca="false">NORMDIST(B84,$D$4,$D$5,FALSE())</f>
        <v>0.00106371316331823</v>
      </c>
      <c r="D84" s="1" t="n">
        <f aca="false">NORMDIST(B84,$D$4,$D$5,TRUE())</f>
        <v>0.999889636350117</v>
      </c>
    </row>
    <row r="85" customFormat="false" ht="14.4" hidden="false" customHeight="false" outlineLevel="0" collapsed="false">
      <c r="B85" s="2" t="n">
        <f aca="false">B84+krok2</f>
        <v>6.54941157277327</v>
      </c>
      <c r="C85" s="2" t="n">
        <f aca="false">NORMDIST(B85,$D$4,$D$5,FALSE())</f>
        <v>0.000728088854652144</v>
      </c>
      <c r="D85" s="1" t="n">
        <f aca="false">NORMDIST(B85,$D$4,$D$5,TRUE())</f>
        <v>0.999926257900071</v>
      </c>
    </row>
    <row r="86" customFormat="false" ht="14.4" hidden="false" customHeight="false" outlineLevel="0" collapsed="false">
      <c r="B86" s="2" t="n">
        <f aca="false">B85+krok2</f>
        <v>6.59074150439183</v>
      </c>
      <c r="C86" s="2" t="n">
        <f aca="false">NORMDIST(B86,$D$4,$D$5,FALSE())</f>
        <v>0.000493279602343224</v>
      </c>
      <c r="D86" s="1" t="n">
        <f aca="false">NORMDIST(B86,$D$4,$D$5,TRUE())</f>
        <v>0.999951204602815</v>
      </c>
    </row>
    <row r="87" customFormat="false" ht="14.4" hidden="false" customHeight="false" outlineLevel="0" collapsed="false">
      <c r="B87" s="2" t="n">
        <f aca="false">B86+krok2</f>
        <v>6.63207143601038</v>
      </c>
      <c r="C87" s="2" t="n">
        <f aca="false">NORMDIST(B87,$D$4,$D$5,FALSE())</f>
        <v>0.000330788845447048</v>
      </c>
      <c r="D87" s="1" t="n">
        <f aca="false">NORMDIST(B87,$D$4,$D$5,TRUE())</f>
        <v>0.999968025233654</v>
      </c>
    </row>
    <row r="88" customFormat="false" ht="14.4" hidden="false" customHeight="false" outlineLevel="0" collapsed="false">
      <c r="B88" s="2" t="n">
        <f aca="false">B87+krok2</f>
        <v>6.67340136762893</v>
      </c>
      <c r="C88" s="2" t="n">
        <f aca="false">NORMDIST(B88,$D$4,$D$5,FALSE())</f>
        <v>0.000219562152608579</v>
      </c>
      <c r="D88" s="1" t="n">
        <f aca="false">NORMDIST(B88,$D$4,$D$5,TRUE())</f>
        <v>0.999979251209457</v>
      </c>
    </row>
    <row r="89" customFormat="false" ht="14.4" hidden="false" customHeight="false" outlineLevel="0" collapsed="false">
      <c r="B89" s="2" t="n">
        <f aca="false">B88+krok2</f>
        <v>6.71473129924749</v>
      </c>
      <c r="C89" s="2" t="n">
        <f aca="false">NORMDIST(B89,$D$4,$D$5,FALSE())</f>
        <v>0.000144249072205516</v>
      </c>
      <c r="D89" s="1" t="n">
        <f aca="false">NORMDIST(B89,$D$4,$D$5,TRUE())</f>
        <v>0.999986667019852</v>
      </c>
    </row>
    <row r="90" customFormat="false" ht="14.4" hidden="false" customHeight="false" outlineLevel="0" collapsed="false">
      <c r="B90" s="2" t="n">
        <f aca="false">B89+krok2</f>
        <v>6.75606123086604</v>
      </c>
      <c r="C90" s="2" t="n">
        <f aca="false">NORMDIST(B90,$D$4,$D$5,FALSE())</f>
        <v>9.38031670893844E-005</v>
      </c>
      <c r="D90" s="1" t="n">
        <f aca="false">NORMDIST(B90,$D$4,$D$5,TRUE())</f>
        <v>0.999991515948849</v>
      </c>
    </row>
    <row r="91" customFormat="false" ht="14.4" hidden="false" customHeight="false" outlineLevel="0" collapsed="false">
      <c r="B91" s="2" t="n">
        <f aca="false">B90+krok2</f>
        <v>6.7973911624846</v>
      </c>
      <c r="C91" s="2" t="n">
        <f aca="false">NORMDIST(B91,$D$4,$D$5,FALSE())</f>
        <v>6.03769123762724E-005</v>
      </c>
      <c r="D91" s="1" t="n">
        <f aca="false">NORMDIST(B91,$D$4,$D$5,TRUE())</f>
        <v>0.999994654185732</v>
      </c>
    </row>
    <row r="92" customFormat="false" ht="14.4" hidden="false" customHeight="false" outlineLevel="0" collapsed="false">
      <c r="B92" s="2" t="n">
        <f aca="false">B91+krok2</f>
        <v>6.83872109410315</v>
      </c>
      <c r="C92" s="2" t="n">
        <f aca="false">NORMDIST(B92,$D$4,$D$5,FALSE())</f>
        <v>3.8465663017804E-005</v>
      </c>
      <c r="D92" s="1" t="n">
        <f aca="false">NORMDIST(B92,$D$4,$D$5,TRUE())</f>
        <v>0.999996664566441</v>
      </c>
    </row>
    <row r="93" customFormat="false" ht="14.4" hidden="false" customHeight="false" outlineLevel="0" collapsed="false">
      <c r="B93" s="2" t="n">
        <f aca="false">B92+krok2</f>
        <v>6.88005102572171</v>
      </c>
      <c r="C93" s="2" t="n">
        <f aca="false">NORMDIST(B93,$D$4,$D$5,FALSE())</f>
        <v>2.42562952449051E-005</v>
      </c>
      <c r="D93" s="1" t="n">
        <f aca="false">NORMDIST(B93,$D$4,$D$5,TRUE())</f>
        <v>0.999997939312215</v>
      </c>
    </row>
    <row r="94" customFormat="false" ht="14.4" hidden="false" customHeight="false" outlineLevel="0" collapsed="false">
      <c r="B94" s="2" t="n">
        <f aca="false">B93+krok2</f>
        <v>6.92138095734026</v>
      </c>
      <c r="C94" s="2" t="n">
        <f aca="false">NORMDIST(B94,$D$4,$D$5,FALSE())</f>
        <v>1.51399570278198E-005</v>
      </c>
      <c r="D94" s="1" t="n">
        <f aca="false">NORMDIST(B94,$D$4,$D$5,TRUE())</f>
        <v>0.999998739370338</v>
      </c>
    </row>
    <row r="95" customFormat="false" ht="14.4" hidden="false" customHeight="false" outlineLevel="0" collapsed="false">
      <c r="B95" s="2" t="n">
        <f aca="false">B94+krok2</f>
        <v>6.96271088895882</v>
      </c>
      <c r="C95" s="2" t="n">
        <f aca="false">NORMDIST(B95,$D$4,$D$5,FALSE())</f>
        <v>9.35349114835924E-006</v>
      </c>
      <c r="D95" s="1" t="n">
        <f aca="false">NORMDIST(B95,$D$4,$D$5,TRUE())</f>
        <v>0.999999236388409</v>
      </c>
    </row>
    <row r="96" customFormat="false" ht="14.4" hidden="false" customHeight="false" outlineLevel="0" collapsed="false">
      <c r="B96" s="2" t="n">
        <f aca="false">B95+krok2</f>
        <v>7.00404082057737</v>
      </c>
      <c r="C96" s="2" t="n">
        <f aca="false">NORMDIST(B96,$D$4,$D$5,FALSE())</f>
        <v>5.7196803888324E-006</v>
      </c>
      <c r="D96" s="1" t="n">
        <f aca="false">NORMDIST(B96,$D$4,$D$5,TRUE())</f>
        <v>0.999999542003998</v>
      </c>
    </row>
    <row r="97" customFormat="false" ht="14.4" hidden="false" customHeight="false" outlineLevel="0" collapsed="false">
      <c r="B97" s="2" t="n">
        <f aca="false">B96+krok2</f>
        <v>7.04537075219593</v>
      </c>
      <c r="C97" s="2" t="n">
        <f aca="false">NORMDIST(B97,$D$4,$D$5,FALSE())</f>
        <v>3.46193339454414E-006</v>
      </c>
      <c r="D97" s="1" t="n">
        <f aca="false">NORMDIST(B97,$D$4,$D$5,TRUE())</f>
        <v>0.999999728011947</v>
      </c>
    </row>
    <row r="98" customFormat="false" ht="14.4" hidden="false" customHeight="false" outlineLevel="0" collapsed="false">
      <c r="B98" s="2" t="n">
        <f aca="false">B97+krok2</f>
        <v>7.08670068381448</v>
      </c>
      <c r="C98" s="2" t="n">
        <f aca="false">NORMDIST(B98,$D$4,$D$5,FALSE())</f>
        <v>2.07402782926553E-006</v>
      </c>
      <c r="D98" s="1" t="n">
        <f aca="false">NORMDIST(B98,$D$4,$D$5,TRUE())</f>
        <v>0.999999840069254</v>
      </c>
    </row>
    <row r="99" customFormat="false" ht="14.4" hidden="false" customHeight="false" outlineLevel="0" collapsed="false">
      <c r="B99" s="2" t="n">
        <f aca="false">B98+krok2</f>
        <v>7.12803061543304</v>
      </c>
      <c r="C99" s="2" t="n">
        <f aca="false">NORMDIST(B99,$D$4,$D$5,FALSE())</f>
        <v>1.22987047469419E-006</v>
      </c>
      <c r="D99" s="1" t="n">
        <f aca="false">NORMDIST(B99,$D$4,$D$5,TRUE())</f>
        <v>0.999999906888495</v>
      </c>
    </row>
    <row r="100" customFormat="false" ht="14.4" hidden="false" customHeight="false" outlineLevel="0" collapsed="false">
      <c r="B100" s="2" t="n">
        <f aca="false">B99+krok2</f>
        <v>7.16936054705159</v>
      </c>
      <c r="C100" s="2" t="n">
        <f aca="false">NORMDIST(B100,$D$4,$D$5,FALSE())</f>
        <v>7.21860198345723E-007</v>
      </c>
      <c r="D100" s="1" t="n">
        <f aca="false">NORMDIST(B100,$D$4,$D$5,TRUE())</f>
        <v>0.999999946326558</v>
      </c>
    </row>
    <row r="101" customFormat="false" ht="14.4" hidden="false" customHeight="false" outlineLevel="0" collapsed="false">
      <c r="B101" s="2" t="n">
        <f aca="false">B100+krok2</f>
        <v>7.21069047867015</v>
      </c>
      <c r="C101" s="2" t="n">
        <f aca="false">NORMDIST(B101,$D$4,$D$5,FALSE())</f>
        <v>4.19368438166732E-007</v>
      </c>
      <c r="D101" s="1" t="n">
        <f aca="false">NORMDIST(B101,$D$4,$D$5,TRUE())</f>
        <v>0.999999969366547</v>
      </c>
    </row>
    <row r="102" customFormat="false" ht="14.4" hidden="false" customHeight="false" outlineLevel="0" collapsed="false">
      <c r="B102" s="2" t="n">
        <f aca="false">B101+krok2</f>
        <v>7.2520204102887</v>
      </c>
      <c r="C102" s="2" t="n">
        <f aca="false">NORMDIST(B102,$D$4,$D$5,FALSE())</f>
        <v>2.41150025747608E-007</v>
      </c>
      <c r="D102" s="1" t="n">
        <f aca="false">NORMDIST(B102,$D$4,$D$5,TRUE())</f>
        <v>0.999999982689535</v>
      </c>
    </row>
    <row r="103" customFormat="false" ht="14.4" hidden="false" customHeight="false" outlineLevel="0" collapsed="false">
      <c r="B103" s="2" t="n">
        <f aca="false">B102+krok2</f>
        <v>7.29335034190726</v>
      </c>
      <c r="C103" s="2" t="n">
        <f aca="false">NORMDIST(B103,$D$4,$D$5,FALSE())</f>
        <v>1.37254884236267E-007</v>
      </c>
      <c r="D103" s="1" t="n">
        <f aca="false">NORMDIST(B103,$D$4,$D$5,TRUE())</f>
        <v>0.999999990315129</v>
      </c>
    </row>
    <row r="104" customFormat="false" ht="14.4" hidden="false" customHeight="false" outlineLevel="0" collapsed="false">
      <c r="B104" s="2" t="n">
        <f aca="false">B103+krok2</f>
        <v>7.33468027352581</v>
      </c>
      <c r="C104" s="2" t="n">
        <f aca="false">NORMDIST(B104,$D$4,$D$5,FALSE())</f>
        <v>7.73245191183206E-008</v>
      </c>
      <c r="D104" s="1" t="n">
        <f aca="false">NORMDIST(B104,$D$4,$D$5,TRUE())</f>
        <v>0.999999994635274</v>
      </c>
    </row>
    <row r="105" customFormat="false" ht="14.4" hidden="false" customHeight="false" outlineLevel="0" collapsed="false">
      <c r="B105" s="2" t="n">
        <f aca="false">B104+krok2</f>
        <v>7.37601020514437</v>
      </c>
      <c r="C105" s="2" t="n">
        <f aca="false">NORMDIST(B105,$D$4,$D$5,FALSE())</f>
        <v>4.31176986135376E-008</v>
      </c>
      <c r="D105" s="1" t="n">
        <f aca="false">NORMDIST(B105,$D$4,$D$5,TRUE())</f>
        <v>0.999999997057841</v>
      </c>
    </row>
    <row r="106" customFormat="false" ht="14.4" hidden="false" customHeight="false" outlineLevel="0" collapsed="false">
      <c r="B106" s="2" t="n">
        <f aca="false">B105+krok2</f>
        <v>7.41734013676292</v>
      </c>
      <c r="C106" s="2" t="n">
        <f aca="false">NORMDIST(B106,$D$4,$D$5,FALSE())</f>
        <v>2.37981305182958E-008</v>
      </c>
      <c r="D106" s="1" t="n">
        <f aca="false">NORMDIST(B106,$D$4,$D$5,TRUE())</f>
        <v>0.99999999840248</v>
      </c>
    </row>
    <row r="107" customFormat="false" ht="14.4" hidden="false" customHeight="false" outlineLevel="0" collapsed="false">
      <c r="B107" s="2" t="n">
        <f aca="false">B106+krok2</f>
        <v>7.45867006838148</v>
      </c>
      <c r="C107" s="2" t="n">
        <f aca="false">NORMDIST(B107,$D$4,$D$5,FALSE())</f>
        <v>1.30010681944644E-008</v>
      </c>
      <c r="D107" s="1" t="n">
        <f aca="false">NORMDIST(B107,$D$4,$D$5,TRUE())</f>
        <v>0.999999999141215</v>
      </c>
    </row>
    <row r="108" customFormat="false" ht="14.4" hidden="false" customHeight="false" outlineLevel="0" collapsed="false">
      <c r="B108" s="2" t="n">
        <f aca="false">B107+krok2</f>
        <v>7.50000000000003</v>
      </c>
      <c r="C108" s="2" t="n">
        <f aca="false">NORMDIST(B108,$D$4,$D$5,FALSE())</f>
        <v>7.03014293915802E-009</v>
      </c>
      <c r="D108" s="1" t="n">
        <f aca="false">NORMDIST(B108,$D$4,$D$5,TRUE())</f>
        <v>0.999999999542935</v>
      </c>
    </row>
    <row r="109" customFormat="false" ht="14.4" hidden="false" customHeight="false" outlineLevel="0" collapsed="false">
      <c r="B109" s="2" t="n">
        <f aca="false">B108+krok2</f>
        <v>7.54132993161859</v>
      </c>
      <c r="C109" s="2" t="n">
        <f aca="false">NORMDIST(B109,$D$4,$D$5,FALSE())</f>
        <v>3.76268791996783E-009</v>
      </c>
      <c r="D109" s="1" t="n">
        <f aca="false">NORMDIST(B109,$D$4,$D$5,TRUE())</f>
        <v>0.999999999759163</v>
      </c>
    </row>
    <row r="110" customFormat="false" ht="14.4" hidden="false" customHeight="false" outlineLevel="0" collapsed="false">
      <c r="B110" s="2" t="n">
        <f aca="false">B109+krok2</f>
        <v>7.58265986323714</v>
      </c>
      <c r="C110" s="2" t="n">
        <f aca="false">NORMDIST(B110,$D$4,$D$5,FALSE())</f>
        <v>1.9933390173973E-009</v>
      </c>
      <c r="D110" s="1" t="n">
        <f aca="false">NORMDIST(B110,$D$4,$D$5,TRUE())</f>
        <v>0.999999999874363</v>
      </c>
    </row>
    <row r="111" customFormat="false" ht="14.4" hidden="false" customHeight="false" outlineLevel="0" collapsed="false">
      <c r="B111" s="2" t="n">
        <f aca="false">B110+krok2</f>
        <v>7.6239897948557</v>
      </c>
      <c r="C111" s="2" t="n">
        <f aca="false">NORMDIST(B111,$D$4,$D$5,FALSE())</f>
        <v>1.04523287537125E-009</v>
      </c>
      <c r="D111" s="1" t="n">
        <f aca="false">NORMDIST(B111,$D$4,$D$5,TRUE())</f>
        <v>0.999999999935113</v>
      </c>
    </row>
    <row r="112" customFormat="false" ht="14.4" hidden="false" customHeight="false" outlineLevel="0" collapsed="false">
      <c r="B112" s="2" t="n">
        <f aca="false">B111+krok2</f>
        <v>7.66531972647425</v>
      </c>
      <c r="C112" s="2" t="n">
        <f aca="false">NORMDIST(B112,$D$4,$D$5,FALSE())</f>
        <v>5.42492675716222E-010</v>
      </c>
      <c r="D112" s="1" t="n">
        <f aca="false">NORMDIST(B112,$D$4,$D$5,TRUE())</f>
        <v>0.999999999966823</v>
      </c>
    </row>
    <row r="113" customFormat="false" ht="14.4" hidden="false" customHeight="false" outlineLevel="0" collapsed="false">
      <c r="B113" s="2" t="n">
        <f aca="false">B112+krok2</f>
        <v>7.70664965809281</v>
      </c>
      <c r="C113" s="2" t="n">
        <f aca="false">NORMDIST(B113,$D$4,$D$5,FALSE())</f>
        <v>2.78691435092069E-010</v>
      </c>
      <c r="D113" s="1" t="n">
        <f aca="false">NORMDIST(B113,$D$4,$D$5,TRUE())</f>
        <v>0.999999999983205</v>
      </c>
    </row>
    <row r="114" customFormat="false" ht="14.4" hidden="false" customHeight="false" outlineLevel="0" collapsed="false">
      <c r="B114" s="2" t="n">
        <f aca="false">B113+krok2</f>
        <v>7.74797958971136</v>
      </c>
      <c r="C114" s="2" t="n">
        <f aca="false">NORMDIST(B114,$D$4,$D$5,FALSE())</f>
        <v>1.41710584567772E-010</v>
      </c>
      <c r="D114" s="1" t="n">
        <f aca="false">NORMDIST(B114,$D$4,$D$5,TRUE())</f>
        <v>0.999999999991584</v>
      </c>
    </row>
    <row r="115" customFormat="false" ht="14.4" hidden="false" customHeight="false" outlineLevel="0" collapsed="false">
      <c r="B115" s="2" t="n">
        <f aca="false">B114+krok2</f>
        <v>7.78930952132992</v>
      </c>
      <c r="C115" s="2" t="n">
        <f aca="false">NORMDIST(B115,$D$4,$D$5,FALSE())</f>
        <v>7.13230459281216E-011</v>
      </c>
      <c r="D115" s="1" t="n">
        <f aca="false">NORMDIST(B115,$D$4,$D$5,TRUE())</f>
        <v>0.999999999995824</v>
      </c>
    </row>
    <row r="116" customFormat="false" ht="14.4" hidden="false" customHeight="false" outlineLevel="0" collapsed="false">
      <c r="B116" s="2" t="n">
        <f aca="false">B115+krok2</f>
        <v>7.83063945294847</v>
      </c>
      <c r="C116" s="2" t="n">
        <f aca="false">NORMDIST(B116,$D$4,$D$5,FALSE())</f>
        <v>3.55309156035425E-011</v>
      </c>
      <c r="D116" s="1" t="n">
        <f aca="false">NORMDIST(B116,$D$4,$D$5,TRUE())</f>
        <v>0.999999999997949</v>
      </c>
    </row>
    <row r="117" customFormat="false" ht="14.4" hidden="false" customHeight="false" outlineLevel="0" collapsed="false">
      <c r="B117" s="2" t="n">
        <f aca="false">B116+krok2</f>
        <v>7.87196938456703</v>
      </c>
      <c r="C117" s="2" t="n">
        <f aca="false">NORMDIST(B117,$D$4,$D$5,FALSE())</f>
        <v>1.75199087938985E-011</v>
      </c>
      <c r="D117" s="1" t="n">
        <f aca="false">NORMDIST(B117,$D$4,$D$5,TRUE())</f>
        <v>0.999999999999003</v>
      </c>
    </row>
    <row r="118" customFormat="false" ht="14.4" hidden="false" customHeight="false" outlineLevel="0" collapsed="false">
      <c r="B118" s="2" t="n">
        <f aca="false">B117+krok2</f>
        <v>7.91329931618558</v>
      </c>
      <c r="C118" s="2" t="n">
        <f aca="false">NORMDIST(B118,$D$4,$D$5,FALSE())</f>
        <v>8.55078934958142E-012</v>
      </c>
      <c r="D118" s="1" t="n">
        <f aca="false">NORMDIST(B118,$D$4,$D$5,TRUE())</f>
        <v>0.99999999999952</v>
      </c>
    </row>
    <row r="119" customFormat="false" ht="14.4" hidden="false" customHeight="false" outlineLevel="0" collapsed="false">
      <c r="B119" s="2" t="n">
        <f aca="false">B118+krok2</f>
        <v>7.95462924780414</v>
      </c>
      <c r="C119" s="2" t="n">
        <f aca="false">NORMDIST(B119,$D$4,$D$5,FALSE())</f>
        <v>4.130755588289E-012</v>
      </c>
      <c r="D119" s="1" t="n">
        <f aca="false">NORMDIST(B119,$D$4,$D$5,TRUE())</f>
        <v>0.999999999999771</v>
      </c>
    </row>
    <row r="120" customFormat="false" ht="14.4" hidden="false" customHeight="false" outlineLevel="0" collapsed="false">
      <c r="B120" s="2" t="n">
        <f aca="false">B119+krok2</f>
        <v>7.99595917942269</v>
      </c>
      <c r="C120" s="2" t="n">
        <f aca="false">NORMDIST(B120,$D$4,$D$5,FALSE())</f>
        <v>1.97515742302361E-012</v>
      </c>
      <c r="D120" s="1" t="n">
        <f aca="false">NORMDIST(B120,$D$4,$D$5,TRUE())</f>
        <v>0.999999999999892</v>
      </c>
    </row>
    <row r="121" customFormat="false" ht="14.4" hidden="false" customHeight="false" outlineLevel="0" collapsed="false">
      <c r="B121" s="2" t="n">
        <f aca="false">B120+krok2</f>
        <v>8.03728911104125</v>
      </c>
      <c r="C121" s="2" t="n">
        <f aca="false">NORMDIST(B121,$D$4,$D$5,FALSE())</f>
        <v>9.34808938138686E-013</v>
      </c>
      <c r="D121" s="1" t="n">
        <f aca="false">NORMDIST(B121,$D$4,$D$5,TRUE())</f>
        <v>0.99999999999995</v>
      </c>
    </row>
    <row r="122" customFormat="false" ht="14.4" hidden="false" customHeight="false" outlineLevel="0" collapsed="false">
      <c r="B122" s="2" t="n">
        <f aca="false">B121+krok2</f>
        <v>8.0786190426598</v>
      </c>
      <c r="C122" s="2" t="n">
        <f aca="false">NORMDIST(B122,$D$4,$D$5,FALSE())</f>
        <v>4.37918126383007E-013</v>
      </c>
      <c r="D122" s="1" t="n">
        <f aca="false">NORMDIST(B122,$D$4,$D$5,TRUE())</f>
        <v>0.999999999999977</v>
      </c>
    </row>
    <row r="123" customFormat="false" ht="14.4" hidden="false" customHeight="false" outlineLevel="0" collapsed="false">
      <c r="B123" s="2" t="n">
        <f aca="false">B122+krok2</f>
        <v>8.11994897427836</v>
      </c>
      <c r="C123" s="2" t="n">
        <f aca="false">NORMDIST(B123,$D$4,$D$5,FALSE())</f>
        <v>2.0305416985448E-013</v>
      </c>
      <c r="D123" s="1" t="n">
        <f aca="false">NORMDIST(B123,$D$4,$D$5,TRUE())</f>
        <v>0.999999999999989</v>
      </c>
    </row>
    <row r="124" customFormat="false" ht="14.4" hidden="false" customHeight="false" outlineLevel="0" collapsed="false">
      <c r="B124" s="2" t="n">
        <f aca="false">B123+krok2</f>
        <v>8.16127890589691</v>
      </c>
      <c r="C124" s="2" t="n">
        <f aca="false">NORMDIST(B124,$D$4,$D$5,FALSE())</f>
        <v>9.31922565221711E-014</v>
      </c>
      <c r="D124" s="1" t="n">
        <f aca="false">NORMDIST(B124,$D$4,$D$5,TRUE())</f>
        <v>0.999999999999995</v>
      </c>
    </row>
    <row r="125" customFormat="false" ht="14.4" hidden="false" customHeight="false" outlineLevel="0" collapsed="false">
      <c r="B125" s="2" t="n">
        <f aca="false">B124+krok2</f>
        <v>8.20260883751546</v>
      </c>
      <c r="C125" s="2" t="n">
        <f aca="false">NORMDIST(B125,$D$4,$D$5,FALSE())</f>
        <v>4.23347176616026E-014</v>
      </c>
      <c r="D125" s="1" t="n">
        <f aca="false">NORMDIST(B125,$D$4,$D$5,TRUE())</f>
        <v>0.999999999999998</v>
      </c>
    </row>
    <row r="126" customFormat="false" ht="14.4" hidden="false" customHeight="false" outlineLevel="0" collapsed="false">
      <c r="B126" s="2" t="n">
        <f aca="false">B125+krok2</f>
        <v>8.24393876913402</v>
      </c>
      <c r="C126" s="2" t="n">
        <f aca="false">NORMDIST(B126,$D$4,$D$5,FALSE())</f>
        <v>1.90354186378069E-014</v>
      </c>
      <c r="D126" s="1" t="n">
        <f aca="false">NORMDIST(B126,$D$4,$D$5,TRUE())</f>
        <v>0.999999999999999</v>
      </c>
    </row>
    <row r="127" customFormat="false" ht="14.4" hidden="false" customHeight="false" outlineLevel="0" collapsed="false">
      <c r="B127" s="2" t="n">
        <f aca="false">B126+krok2</f>
        <v>8.28526870075257</v>
      </c>
      <c r="C127" s="2" t="n">
        <f aca="false">NORMDIST(B127,$D$4,$D$5,FALSE())</f>
        <v>8.47182784721423E-015</v>
      </c>
      <c r="D127" s="1" t="n">
        <f aca="false">NORMDIST(B127,$D$4,$D$5,TRUE())</f>
        <v>1</v>
      </c>
    </row>
    <row r="128" customFormat="false" ht="14.4" hidden="false" customHeight="false" outlineLevel="0" collapsed="false">
      <c r="B128" s="2" t="n">
        <f aca="false">B127+krok2</f>
        <v>8.32659863237113</v>
      </c>
      <c r="C128" s="2" t="n">
        <f aca="false">NORMDIST(B128,$D$4,$D$5,FALSE())</f>
        <v>3.73199227721105E-015</v>
      </c>
      <c r="D128" s="1" t="n">
        <f aca="false">NORMDIST(B128,$D$4,$D$5,TRUE())</f>
        <v>1</v>
      </c>
    </row>
    <row r="129" customFormat="false" ht="14.4" hidden="false" customHeight="false" outlineLevel="0" collapsed="false">
      <c r="B129" s="2" t="n">
        <f aca="false">B128+krok2</f>
        <v>8.36792856398968</v>
      </c>
      <c r="C129" s="2" t="n">
        <f aca="false">NORMDIST(B129,$D$4,$D$5,FALSE())</f>
        <v>1.62724623525887E-015</v>
      </c>
      <c r="D129" s="1" t="n">
        <f aca="false">NORMDIST(B129,$D$4,$D$5,TRUE())</f>
        <v>1</v>
      </c>
    </row>
    <row r="130" customFormat="false" ht="14.4" hidden="false" customHeight="false" outlineLevel="0" collapsed="false">
      <c r="B130" s="2" t="n">
        <f aca="false">B129+krok2</f>
        <v>8.40925849560823</v>
      </c>
      <c r="C130" s="2" t="n">
        <f aca="false">NORMDIST(B130,$D$4,$D$5,FALSE())</f>
        <v>7.02287177879344E-016</v>
      </c>
      <c r="D130" s="1" t="n">
        <f aca="false">NORMDIST(B130,$D$4,$D$5,TRUE())</f>
        <v>1</v>
      </c>
    </row>
    <row r="131" customFormat="false" ht="14.4" hidden="false" customHeight="false" outlineLevel="0" collapsed="false">
      <c r="B131" s="2" t="n">
        <f aca="false">B130+krok2</f>
        <v>8.45058842722679</v>
      </c>
      <c r="C131" s="2" t="n">
        <f aca="false">NORMDIST(B131,$D$4,$D$5,FALSE())</f>
        <v>3.00002675505437E-016</v>
      </c>
      <c r="D131" s="1" t="n">
        <f aca="false">NORMDIST(B131,$D$4,$D$5,TRUE())</f>
        <v>1</v>
      </c>
    </row>
    <row r="132" customFormat="false" ht="14.4" hidden="false" customHeight="false" outlineLevel="0" collapsed="false">
      <c r="B132" s="2" t="n">
        <f aca="false">B131+krok2</f>
        <v>8.49191835884534</v>
      </c>
      <c r="C132" s="2" t="n">
        <f aca="false">NORMDIST(B132,$D$4,$D$5,FALSE())</f>
        <v>1.26848238666169E-016</v>
      </c>
      <c r="D132" s="1" t="n">
        <f aca="false">NORMDIST(B132,$D$4,$D$5,TRUE())</f>
        <v>1</v>
      </c>
    </row>
    <row r="133" customFormat="false" ht="14.4" hidden="false" customHeight="false" outlineLevel="0" collapsed="false">
      <c r="B133" s="2" t="n">
        <f aca="false">B132+krok2</f>
        <v>8.5332482904639</v>
      </c>
      <c r="C133" s="2" t="n">
        <f aca="false">NORMDIST(B133,$D$4,$D$5,FALSE())</f>
        <v>5.30875495553287E-017</v>
      </c>
      <c r="D133" s="1" t="n">
        <f aca="false">NORMDIST(B133,$D$4,$D$5,TRUE())</f>
        <v>1</v>
      </c>
    </row>
    <row r="134" customFormat="false" ht="14.4" hidden="false" customHeight="false" outlineLevel="0" collapsed="false">
      <c r="B134" s="2" t="n">
        <f aca="false">B133+krok2</f>
        <v>8.57457822208245</v>
      </c>
      <c r="C134" s="2" t="n">
        <f aca="false">NORMDIST(B134,$D$4,$D$5,FALSE())</f>
        <v>2.19912462828783E-017</v>
      </c>
      <c r="D134" s="1" t="n">
        <f aca="false">NORMDIST(B134,$D$4,$D$5,TRUE())</f>
        <v>1</v>
      </c>
    </row>
    <row r="135" customFormat="false" ht="14.4" hidden="false" customHeight="false" outlineLevel="0" collapsed="false">
      <c r="B135" s="2" t="n">
        <f aca="false">B134+krok2</f>
        <v>8.615908153701</v>
      </c>
      <c r="C135" s="2" t="n">
        <f aca="false">NORMDIST(B135,$D$4,$D$5,FALSE())</f>
        <v>9.01687252559026E-018</v>
      </c>
      <c r="D135" s="1" t="n">
        <f aca="false">NORMDIST(B135,$D$4,$D$5,TRUE())</f>
        <v>1</v>
      </c>
    </row>
    <row r="136" customFormat="false" ht="14.4" hidden="false" customHeight="false" outlineLevel="0" collapsed="false">
      <c r="B136" s="2" t="n">
        <f aca="false">B135+krok2</f>
        <v>8.65723808531956</v>
      </c>
      <c r="C136" s="2" t="n">
        <f aca="false">NORMDIST(B136,$D$4,$D$5,FALSE())</f>
        <v>3.65940892023115E-018</v>
      </c>
      <c r="D136" s="1" t="n">
        <f aca="false">NORMDIST(B136,$D$4,$D$5,TRUE())</f>
        <v>1</v>
      </c>
    </row>
    <row r="137" customFormat="false" ht="14.4" hidden="false" customHeight="false" outlineLevel="0" collapsed="false">
      <c r="B137" s="2" t="n">
        <f aca="false">B136+krok2</f>
        <v>8.69856801693811</v>
      </c>
      <c r="C137" s="2" t="n">
        <f aca="false">NORMDIST(B137,$D$4,$D$5,FALSE())</f>
        <v>1.46999168975921E-018</v>
      </c>
      <c r="D137" s="1" t="n">
        <f aca="false">NORMDIST(B137,$D$4,$D$5,TRUE())</f>
        <v>1</v>
      </c>
    </row>
    <row r="138" customFormat="false" ht="14.4" hidden="false" customHeight="false" outlineLevel="0" collapsed="false">
      <c r="B138" s="2" t="n">
        <f aca="false">B137+krok2</f>
        <v>8.73989794855667</v>
      </c>
      <c r="C138" s="2" t="n">
        <f aca="false">NORMDIST(B138,$D$4,$D$5,FALSE())</f>
        <v>5.84477425010229E-019</v>
      </c>
      <c r="D138" s="1" t="n">
        <f aca="false">NORMDIST(B138,$D$4,$D$5,TRUE())</f>
        <v>1</v>
      </c>
    </row>
    <row r="139" customFormat="false" ht="14.4" hidden="false" customHeight="false" outlineLevel="0" collapsed="false">
      <c r="B139" s="2" t="n">
        <f aca="false">B138+krok2</f>
        <v>8.78122788017522</v>
      </c>
      <c r="C139" s="2" t="n">
        <f aca="false">NORMDIST(B139,$D$4,$D$5,FALSE())</f>
        <v>2.30022081041006E-019</v>
      </c>
      <c r="D139" s="1" t="n">
        <f aca="false">NORMDIST(B139,$D$4,$D$5,TRUE())</f>
        <v>1</v>
      </c>
    </row>
    <row r="140" customFormat="false" ht="14.4" hidden="false" customHeight="false" outlineLevel="0" collapsed="false">
      <c r="B140" s="2" t="n">
        <f aca="false">B139+krok2</f>
        <v>8.82255781179377</v>
      </c>
      <c r="C140" s="2" t="n">
        <f aca="false">NORMDIST(B140,$D$4,$D$5,FALSE())</f>
        <v>8.96025232420104E-020</v>
      </c>
      <c r="D140" s="1" t="n">
        <f aca="false">NORMDIST(B140,$D$4,$D$5,TRUE())</f>
        <v>1</v>
      </c>
    </row>
    <row r="141" customFormat="false" ht="14.4" hidden="false" customHeight="false" outlineLevel="0" collapsed="false">
      <c r="B141" s="2" t="n">
        <f aca="false">B140+krok2</f>
        <v>8.86388774341233</v>
      </c>
      <c r="C141" s="2" t="n">
        <f aca="false">NORMDIST(B141,$D$4,$D$5,FALSE())</f>
        <v>3.45477585721735E-020</v>
      </c>
      <c r="D141" s="1" t="n">
        <f aca="false">NORMDIST(B141,$D$4,$D$5,TRUE())</f>
        <v>1</v>
      </c>
    </row>
    <row r="142" customFormat="false" ht="14.4" hidden="false" customHeight="false" outlineLevel="0" collapsed="false">
      <c r="B142" s="2" t="n">
        <f aca="false">B141+krok2</f>
        <v>8.90521767503088</v>
      </c>
      <c r="C142" s="2" t="n">
        <f aca="false">NORMDIST(B142,$D$4,$D$5,FALSE())</f>
        <v>1.3184644884716E-020</v>
      </c>
      <c r="D142" s="1" t="n">
        <f aca="false">NORMDIST(B142,$D$4,$D$5,TRUE())</f>
        <v>1</v>
      </c>
    </row>
    <row r="143" customFormat="false" ht="14.4" hidden="false" customHeight="false" outlineLevel="0" collapsed="false">
      <c r="B143" s="2" t="n">
        <f aca="false">B142+krok2</f>
        <v>8.94654760664944</v>
      </c>
      <c r="C143" s="2" t="n">
        <f aca="false">NORMDIST(B143,$D$4,$D$5,FALSE())</f>
        <v>4.98041947607675E-021</v>
      </c>
      <c r="D143" s="1" t="n">
        <f aca="false">NORMDIST(B143,$D$4,$D$5,TRUE())</f>
        <v>1</v>
      </c>
    </row>
    <row r="144" customFormat="false" ht="14.4" hidden="false" customHeight="false" outlineLevel="0" collapsed="false">
      <c r="B144" s="2" t="n">
        <f aca="false">B143+krok2</f>
        <v>8.98787753826799</v>
      </c>
      <c r="C144" s="2" t="n">
        <f aca="false">NORMDIST(B144,$D$4,$D$5,FALSE())</f>
        <v>1.86214001791175E-021</v>
      </c>
      <c r="D144" s="1" t="n">
        <f aca="false">NORMDIST(B144,$D$4,$D$5,TRUE())</f>
        <v>1</v>
      </c>
    </row>
    <row r="145" customFormat="false" ht="14.4" hidden="false" customHeight="false" outlineLevel="0" collapsed="false">
      <c r="B145" s="2" t="n">
        <f aca="false">B144+krok2</f>
        <v>9.02920746988654</v>
      </c>
      <c r="C145" s="2" t="n">
        <f aca="false">NORMDIST(B145,$D$4,$D$5,FALSE())</f>
        <v>6.89140333331413E-022</v>
      </c>
      <c r="D145" s="1" t="n">
        <f aca="false">NORMDIST(B145,$D$4,$D$5,TRUE())</f>
        <v>1</v>
      </c>
    </row>
    <row r="146" customFormat="false" ht="14.4" hidden="false" customHeight="false" outlineLevel="0" collapsed="false">
      <c r="B146" s="2" t="n">
        <f aca="false">B145+krok2</f>
        <v>9.0705374015051</v>
      </c>
      <c r="C146" s="2" t="n">
        <f aca="false">NORMDIST(B146,$D$4,$D$5,FALSE())</f>
        <v>2.52436371300743E-022</v>
      </c>
      <c r="D146" s="1" t="n">
        <f aca="false">NORMDIST(B146,$D$4,$D$5,TRUE())</f>
        <v>1</v>
      </c>
    </row>
    <row r="147" customFormat="false" ht="14.4" hidden="false" customHeight="false" outlineLevel="0" collapsed="false">
      <c r="B147" s="2" t="n">
        <f aca="false">B146+krok2</f>
        <v>9.11186733312365</v>
      </c>
      <c r="C147" s="2" t="n">
        <f aca="false">NORMDIST(B147,$D$4,$D$5,FALSE())</f>
        <v>9.15261329612986E-023</v>
      </c>
      <c r="D147" s="1" t="n">
        <f aca="false">NORMDIST(B147,$D$4,$D$5,TRUE())</f>
        <v>1</v>
      </c>
    </row>
    <row r="148" customFormat="false" ht="14.4" hidden="false" customHeight="false" outlineLevel="0" collapsed="false">
      <c r="B148" s="2" t="n">
        <f aca="false">B147+krok2</f>
        <v>9.15319726474221</v>
      </c>
      <c r="C148" s="2" t="n">
        <f aca="false">NORMDIST(B148,$D$4,$D$5,FALSE())</f>
        <v>3.28463580813141E-023</v>
      </c>
      <c r="D148" s="1" t="n">
        <f aca="false">NORMDIST(B148,$D$4,$D$5,TRUE())</f>
        <v>1</v>
      </c>
    </row>
    <row r="149" customFormat="false" ht="14.4" hidden="false" customHeight="false" outlineLevel="0" collapsed="false">
      <c r="B149" s="2" t="n">
        <f aca="false">B148+krok2</f>
        <v>9.19452719636076</v>
      </c>
      <c r="C149" s="2" t="n">
        <f aca="false">NORMDIST(B149,$D$4,$D$5,FALSE())</f>
        <v>1.1667512033801E-023</v>
      </c>
      <c r="D149" s="1" t="n">
        <f aca="false">NORMDIST(B149,$D$4,$D$5,TRUE())</f>
        <v>1</v>
      </c>
    </row>
    <row r="150" customFormat="false" ht="14.4" hidden="false" customHeight="false" outlineLevel="0" collapsed="false">
      <c r="B150" s="2" t="n">
        <f aca="false">B149+krok2</f>
        <v>9.23585712797931</v>
      </c>
      <c r="C150" s="2" t="n">
        <f aca="false">NORMDIST(B150,$D$4,$D$5,FALSE())</f>
        <v>4.10221309482299E-024</v>
      </c>
      <c r="D150" s="1" t="n">
        <f aca="false">NORMDIST(B150,$D$4,$D$5,TRUE())</f>
        <v>1</v>
      </c>
    </row>
    <row r="151" customFormat="false" ht="14.4" hidden="false" customHeight="false" outlineLevel="0" collapsed="false">
      <c r="B151" s="2" t="n">
        <f aca="false">B150+krok2</f>
        <v>9.27718705959787</v>
      </c>
      <c r="C151" s="2" t="n">
        <f aca="false">NORMDIST(B151,$D$4,$D$5,FALSE())</f>
        <v>1.42760184482904E-024</v>
      </c>
      <c r="D151" s="1" t="n">
        <f aca="false">NORMDIST(B151,$D$4,$D$5,TRUE())</f>
        <v>1</v>
      </c>
    </row>
    <row r="152" customFormat="false" ht="14.4" hidden="false" customHeight="false" outlineLevel="0" collapsed="false">
      <c r="B152" s="2" t="n">
        <f aca="false">B151+krok2</f>
        <v>9.31851699121642</v>
      </c>
      <c r="C152" s="2" t="n">
        <f aca="false">NORMDIST(B152,$D$4,$D$5,FALSE())</f>
        <v>4.91750612083878E-025</v>
      </c>
      <c r="D152" s="1" t="n">
        <f aca="false">NORMDIST(B152,$D$4,$D$5,TRUE())</f>
        <v>1</v>
      </c>
    </row>
    <row r="153" customFormat="false" ht="14.4" hidden="false" customHeight="false" outlineLevel="0" collapsed="false">
      <c r="B153" s="2" t="n">
        <f aca="false">B152+krok2</f>
        <v>9.35984692283498</v>
      </c>
      <c r="C153" s="2" t="n">
        <f aca="false">NORMDIST(B153,$D$4,$D$5,FALSE())</f>
        <v>1.6766084188636E-025</v>
      </c>
      <c r="D153" s="1" t="n">
        <f aca="false">NORMDIST(B153,$D$4,$D$5,TRUE())</f>
        <v>1</v>
      </c>
    </row>
    <row r="154" customFormat="false" ht="14.4" hidden="false" customHeight="false" outlineLevel="0" collapsed="false">
      <c r="B154" s="2" t="n">
        <f aca="false">B153+krok2</f>
        <v>9.40117685445353</v>
      </c>
      <c r="C154" s="2" t="n">
        <f aca="false">NORMDIST(B154,$D$4,$D$5,FALSE())</f>
        <v>5.65805677176726E-026</v>
      </c>
      <c r="D154" s="1" t="n">
        <f aca="false">NORMDIST(B154,$D$4,$D$5,TRUE())</f>
        <v>1</v>
      </c>
    </row>
    <row r="155" customFormat="false" ht="14.4" hidden="false" customHeight="false" outlineLevel="0" collapsed="false">
      <c r="B155" s="2" t="n">
        <f aca="false">B154+krok2</f>
        <v>9.44250678607208</v>
      </c>
      <c r="C155" s="2" t="n">
        <f aca="false">NORMDIST(B155,$D$4,$D$5,FALSE())</f>
        <v>1.88995682777768E-026</v>
      </c>
      <c r="D155" s="1" t="n">
        <f aca="false">NORMDIST(B155,$D$4,$D$5,TRUE())</f>
        <v>1</v>
      </c>
    </row>
    <row r="156" customFormat="false" ht="14.4" hidden="false" customHeight="false" outlineLevel="0" collapsed="false">
      <c r="B156" s="2" t="n">
        <f aca="false">B155+krok2</f>
        <v>9.48383671769064</v>
      </c>
      <c r="C156" s="2" t="n">
        <f aca="false">NORMDIST(B156,$D$4,$D$5,FALSE())</f>
        <v>6.24863837189415E-027</v>
      </c>
      <c r="D156" s="1" t="n">
        <f aca="false">NORMDIST(B156,$D$4,$D$5,TRUE())</f>
        <v>1</v>
      </c>
    </row>
    <row r="157" customFormat="false" ht="14.4" hidden="false" customHeight="false" outlineLevel="0" collapsed="false">
      <c r="B157" s="2" t="n">
        <f aca="false">B156+krok2</f>
        <v>9.52516664930919</v>
      </c>
      <c r="C157" s="2" t="n">
        <f aca="false">NORMDIST(B157,$D$4,$D$5,FALSE())</f>
        <v>2.04487998388963E-027</v>
      </c>
      <c r="D157" s="1" t="n">
        <f aca="false">NORMDIST(B157,$D$4,$D$5,TRUE())</f>
        <v>1</v>
      </c>
    </row>
    <row r="158" customFormat="false" ht="14.4" hidden="false" customHeight="false" outlineLevel="0" collapsed="false">
      <c r="B158" s="2" t="n">
        <f aca="false">B157+krok2</f>
        <v>9.56649658092775</v>
      </c>
      <c r="C158" s="2" t="n">
        <f aca="false">NORMDIST(B158,$D$4,$D$5,FALSE())</f>
        <v>6.62367753354715E-028</v>
      </c>
      <c r="D158" s="1" t="n">
        <f aca="false">NORMDIST(B158,$D$4,$D$5,TRUE())</f>
        <v>1</v>
      </c>
    </row>
    <row r="159" customFormat="false" ht="14.4" hidden="false" customHeight="false" outlineLevel="0" collapsed="false">
      <c r="B159" s="2" t="n">
        <f aca="false">B158+krok2</f>
        <v>9.6078265125463</v>
      </c>
      <c r="C159" s="2" t="n">
        <f aca="false">NORMDIST(B159,$D$4,$D$5,FALSE())</f>
        <v>2.12363298898376E-028</v>
      </c>
      <c r="D159" s="1" t="n">
        <f aca="false">NORMDIST(B159,$D$4,$D$5,TRUE())</f>
        <v>1</v>
      </c>
    </row>
    <row r="160" customFormat="false" ht="14.4" hidden="false" customHeight="false" outlineLevel="0" collapsed="false">
      <c r="B160" s="2" t="n">
        <f aca="false">B159+krok2</f>
        <v>9.64915644416485</v>
      </c>
      <c r="C160" s="2" t="n">
        <f aca="false">NORMDIST(B160,$D$4,$D$5,FALSE())</f>
        <v>6.73920503930916E-029</v>
      </c>
      <c r="D160" s="1" t="n">
        <f aca="false">NORMDIST(B160,$D$4,$D$5,TRUE())</f>
        <v>1</v>
      </c>
    </row>
    <row r="161" customFormat="false" ht="14.4" hidden="false" customHeight="false" outlineLevel="0" collapsed="false">
      <c r="B161" s="2" t="n">
        <f aca="false">B160+krok2</f>
        <v>9.69048637578341</v>
      </c>
      <c r="C161" s="2" t="n">
        <f aca="false">NORMDIST(B161,$D$4,$D$5,FALSE())</f>
        <v>2.11683399529526E-029</v>
      </c>
      <c r="D161" s="1" t="n">
        <f aca="false">NORMDIST(B161,$D$4,$D$5,TRUE())</f>
        <v>1</v>
      </c>
    </row>
    <row r="162" customFormat="false" ht="14.4" hidden="false" customHeight="false" outlineLevel="0" collapsed="false">
      <c r="B162" s="2" t="n">
        <f aca="false">B161+krok2</f>
        <v>9.73181630740196</v>
      </c>
      <c r="C162" s="2" t="n">
        <f aca="false">NORMDIST(B162,$D$4,$D$5,FALSE())</f>
        <v>6.58133288047478E-030</v>
      </c>
      <c r="D162" s="1" t="n">
        <f aca="false">NORMDIST(B162,$D$4,$D$5,TRUE())</f>
        <v>1</v>
      </c>
    </row>
    <row r="163" customFormat="false" ht="14.4" hidden="false" customHeight="false" outlineLevel="0" collapsed="false">
      <c r="B163" s="2" t="n">
        <f aca="false">B162+krok2</f>
        <v>9.77314623902052</v>
      </c>
      <c r="C163" s="2" t="n">
        <f aca="false">NORMDIST(B163,$D$4,$D$5,FALSE())</f>
        <v>2.02530222027653E-030</v>
      </c>
      <c r="D163" s="1" t="n">
        <f aca="false">NORMDIST(B163,$D$4,$D$5,TRUE())</f>
        <v>1</v>
      </c>
    </row>
    <row r="164" customFormat="false" ht="14.4" hidden="false" customHeight="false" outlineLevel="0" collapsed="false">
      <c r="B164" s="2" t="n">
        <f aca="false">B163+krok2</f>
        <v>9.81447617063907</v>
      </c>
      <c r="C164" s="2" t="n">
        <f aca="false">NORMDIST(B164,$D$4,$D$5,FALSE())</f>
        <v>6.16899963629396E-031</v>
      </c>
      <c r="D164" s="1" t="n">
        <f aca="false">NORMDIST(B164,$D$4,$D$5,TRUE())</f>
        <v>1</v>
      </c>
    </row>
    <row r="165" customFormat="false" ht="14.4" hidden="false" customHeight="false" outlineLevel="0" collapsed="false">
      <c r="B165" s="2" t="n">
        <f aca="false">B164+krok2</f>
        <v>9.85580610225762</v>
      </c>
      <c r="C165" s="2" t="n">
        <f aca="false">NORMDIST(B165,$D$4,$D$5,FALSE())</f>
        <v>1.85989563522659E-031</v>
      </c>
      <c r="D165" s="1" t="n">
        <f aca="false">NORMDIST(B165,$D$4,$D$5,TRUE())</f>
        <v>1</v>
      </c>
    </row>
    <row r="166" customFormat="false" ht="14.4" hidden="false" customHeight="false" outlineLevel="0" collapsed="false">
      <c r="B166" s="2" t="n">
        <f aca="false">B165+krok2</f>
        <v>9.89713603387618</v>
      </c>
      <c r="C166" s="2" t="n">
        <f aca="false">NORMDIST(B166,$D$4,$D$5,FALSE())</f>
        <v>5.55023447355481E-032</v>
      </c>
      <c r="D166" s="1" t="n">
        <f aca="false">NORMDIST(B166,$D$4,$D$5,TRUE())</f>
        <v>1</v>
      </c>
    </row>
    <row r="167" customFormat="false" ht="14.4" hidden="false" customHeight="false" outlineLevel="0" collapsed="false">
      <c r="B167" s="2" t="n">
        <f aca="false">B166+krok2</f>
        <v>9.93846596549473</v>
      </c>
      <c r="C167" s="2" t="n">
        <f aca="false">NORMDIST(B167,$D$4,$D$5,FALSE())</f>
        <v>1.63939275211807E-032</v>
      </c>
      <c r="D167" s="1" t="n">
        <f aca="false">NORMDIST(B167,$D$4,$D$5,TRUE())</f>
        <v>1</v>
      </c>
    </row>
    <row r="168" customFormat="false" ht="14.4" hidden="false" customHeight="false" outlineLevel="0" collapsed="false">
      <c r="B168" s="2" t="n">
        <f aca="false">B167+krok2</f>
        <v>9.97979589711329</v>
      </c>
      <c r="C168" s="2" t="n">
        <f aca="false">NORMDIST(B168,$D$4,$D$5,FALSE())</f>
        <v>4.79295791436831E-033</v>
      </c>
      <c r="D168" s="1" t="n">
        <f aca="false">NORMDIST(B168,$D$4,$D$5,TRUE())</f>
        <v>1</v>
      </c>
    </row>
    <row r="169" customFormat="false" ht="14.4" hidden="false" customHeight="false" outlineLevel="0" collapsed="false">
      <c r="B169" s="2" t="n">
        <f aca="false">B168+krok2</f>
        <v>10.0211258287318</v>
      </c>
      <c r="C169" s="2" t="n">
        <f aca="false">NORMDIST(B169,$D$4,$D$5,FALSE())</f>
        <v>1.38698941030394E-033</v>
      </c>
      <c r="D169" s="1" t="n">
        <f aca="false">NORMDIST(B169,$D$4,$D$5,TRUE())</f>
        <v>1</v>
      </c>
    </row>
    <row r="170" customFormat="false" ht="14.4" hidden="false" customHeight="false" outlineLevel="0" collapsed="false">
      <c r="B170" s="2" t="n">
        <f aca="false">B169+krok2</f>
        <v>10.0624557603504</v>
      </c>
      <c r="C170" s="2" t="n">
        <f aca="false">NORMDIST(B170,$D$4,$D$5,FALSE())</f>
        <v>3.97275332353106E-034</v>
      </c>
      <c r="D170" s="1" t="n">
        <f aca="false">NORMDIST(B170,$D$4,$D$5,TRUE())</f>
        <v>1</v>
      </c>
    </row>
    <row r="171" customFormat="false" ht="14.4" hidden="false" customHeight="false" outlineLevel="0" collapsed="false">
      <c r="B171" s="2" t="n">
        <f aca="false">B170+krok2</f>
        <v>10.1037856919689</v>
      </c>
      <c r="C171" s="2" t="n">
        <f aca="false">NORMDIST(B171,$D$4,$D$5,FALSE())</f>
        <v>1.12631269402953E-034</v>
      </c>
      <c r="D171" s="1" t="n">
        <f aca="false">NORMDIST(B171,$D$4,$D$5,TRUE())</f>
        <v>1</v>
      </c>
    </row>
    <row r="172" customFormat="false" ht="14.4" hidden="false" customHeight="false" outlineLevel="0" collapsed="false">
      <c r="B172" s="2" t="n">
        <f aca="false">B171+krok2</f>
        <v>10.1451156235875</v>
      </c>
      <c r="C172" s="2" t="n">
        <f aca="false">NORMDIST(B172,$D$4,$D$5,FALSE())</f>
        <v>3.16064182435574E-035</v>
      </c>
      <c r="D172" s="1" t="n">
        <f aca="false">NORMDIST(B172,$D$4,$D$5,TRUE())</f>
        <v>1</v>
      </c>
    </row>
    <row r="173" customFormat="false" ht="14.4" hidden="false" customHeight="false" outlineLevel="0" collapsed="false">
      <c r="B173" s="2" t="n">
        <f aca="false">B172+krok2</f>
        <v>10.1864455552061</v>
      </c>
      <c r="C173" s="2" t="n">
        <f aca="false">NORMDIST(B173,$D$4,$D$5,FALSE())</f>
        <v>8.77890827661768E-036</v>
      </c>
      <c r="D173" s="1" t="n">
        <f aca="false">NORMDIST(B173,$D$4,$D$5,TRUE())</f>
        <v>1</v>
      </c>
    </row>
    <row r="174" customFormat="false" ht="14.4" hidden="false" customHeight="false" outlineLevel="0" collapsed="false">
      <c r="B174" s="2" t="n">
        <f aca="false">B173+krok2</f>
        <v>10.2277754868246</v>
      </c>
      <c r="C174" s="2" t="n">
        <f aca="false">NORMDIST(B174,$D$4,$D$5,FALSE())</f>
        <v>2.41354091193214E-036</v>
      </c>
      <c r="D174" s="1" t="n">
        <f aca="false">NORMDIST(B174,$D$4,$D$5,TRUE())</f>
        <v>1</v>
      </c>
    </row>
    <row r="175" customFormat="false" ht="14.4" hidden="false" customHeight="false" outlineLevel="0" collapsed="false">
      <c r="B175" s="2" t="n">
        <f aca="false">B174+krok2</f>
        <v>10.2691054184432</v>
      </c>
      <c r="C175" s="2" t="n">
        <f aca="false">NORMDIST(B175,$D$4,$D$5,FALSE())</f>
        <v>6.56776708996059E-037</v>
      </c>
      <c r="D175" s="1" t="n">
        <f aca="false">NORMDIST(B175,$D$4,$D$5,TRUE())</f>
        <v>1</v>
      </c>
    </row>
    <row r="176" customFormat="false" ht="14.4" hidden="false" customHeight="false" outlineLevel="0" collapsed="false">
      <c r="B176" s="2" t="n">
        <f aca="false">B175+krok2</f>
        <v>10.3104353500617</v>
      </c>
      <c r="C176" s="2" t="n">
        <f aca="false">NORMDIST(B176,$D$4,$D$5,FALSE())</f>
        <v>1.76900779326889E-037</v>
      </c>
      <c r="D176" s="1" t="n">
        <f aca="false">NORMDIST(B176,$D$4,$D$5,TRUE())</f>
        <v>1</v>
      </c>
    </row>
    <row r="177" customFormat="false" ht="14.4" hidden="false" customHeight="false" outlineLevel="0" collapsed="false">
      <c r="B177" s="2" t="n">
        <f aca="false">B176+krok2</f>
        <v>10.3517652816803</v>
      </c>
      <c r="C177" s="2" t="n">
        <f aca="false">NORMDIST(B177,$D$4,$D$5,FALSE())</f>
        <v>4.71618327634284E-038</v>
      </c>
      <c r="D177" s="1" t="n">
        <f aca="false">NORMDIST(B177,$D$4,$D$5,TRUE())</f>
        <v>1</v>
      </c>
    </row>
    <row r="178" customFormat="false" ht="14.4" hidden="false" customHeight="false" outlineLevel="0" collapsed="false">
      <c r="B178" s="2" t="n">
        <f aca="false">B177+krok2</f>
        <v>10.3930952132988</v>
      </c>
      <c r="C178" s="2" t="n">
        <f aca="false">NORMDIST(B178,$D$4,$D$5,FALSE())</f>
        <v>1.2445161204084E-038</v>
      </c>
      <c r="D178" s="1" t="n">
        <f aca="false">NORMDIST(B178,$D$4,$D$5,TRUE())</f>
        <v>1</v>
      </c>
    </row>
    <row r="179" customFormat="false" ht="14.4" hidden="false" customHeight="false" outlineLevel="0" collapsed="false">
      <c r="B179" s="2" t="n">
        <f aca="false">B178+krok2</f>
        <v>10.4344251449174</v>
      </c>
      <c r="C179" s="2" t="n">
        <f aca="false">NORMDIST(B179,$D$4,$D$5,FALSE())</f>
        <v>3.25056835998161E-039</v>
      </c>
      <c r="D179" s="1" t="n">
        <f aca="false">NORMDIST(B179,$D$4,$D$5,TRUE())</f>
        <v>1</v>
      </c>
    </row>
    <row r="180" customFormat="false" ht="14.4" hidden="false" customHeight="false" outlineLevel="0" collapsed="false">
      <c r="B180" s="2" t="n">
        <f aca="false">B179+krok2</f>
        <v>10.4757550765359</v>
      </c>
      <c r="C180" s="2" t="n">
        <f aca="false">NORMDIST(B180,$D$4,$D$5,FALSE())</f>
        <v>8.40363160664331E-040</v>
      </c>
      <c r="D180" s="1" t="n">
        <f aca="false">NORMDIST(B180,$D$4,$D$5,TRUE())</f>
        <v>1</v>
      </c>
    </row>
    <row r="181" customFormat="false" ht="14.4" hidden="false" customHeight="false" outlineLevel="0" collapsed="false">
      <c r="B181" s="2" t="n">
        <f aca="false">B180+krok2</f>
        <v>10.5170850081545</v>
      </c>
      <c r="C181" s="2" t="n">
        <f aca="false">NORMDIST(B181,$D$4,$D$5,FALSE())</f>
        <v>2.15042169380792E-040</v>
      </c>
      <c r="D181" s="1" t="n">
        <f aca="false">NORMDIST(B181,$D$4,$D$5,TRUE())</f>
        <v>1</v>
      </c>
    </row>
    <row r="182" customFormat="false" ht="14.4" hidden="false" customHeight="false" outlineLevel="0" collapsed="false">
      <c r="B182" s="2" t="n">
        <f aca="false">B181+krok2</f>
        <v>10.558414939773</v>
      </c>
      <c r="C182" s="2" t="n">
        <f aca="false">NORMDIST(B182,$D$4,$D$5,FALSE())</f>
        <v>5.4466464341078E-041</v>
      </c>
      <c r="D182" s="1" t="n">
        <f aca="false">NORMDIST(B182,$D$4,$D$5,TRUE())</f>
        <v>1</v>
      </c>
    </row>
    <row r="183" customFormat="false" ht="14.4" hidden="false" customHeight="false" outlineLevel="0" collapsed="false">
      <c r="B183" s="2" t="n">
        <f aca="false">B182+krok2</f>
        <v>10.5997448713916</v>
      </c>
      <c r="C183" s="2" t="n">
        <f aca="false">NORMDIST(B183,$D$4,$D$5,FALSE())</f>
        <v>1.36547470872199E-041</v>
      </c>
      <c r="D183" s="1" t="n">
        <f aca="false">NORMDIST(B183,$D$4,$D$5,TRUE())</f>
        <v>1</v>
      </c>
    </row>
    <row r="184" customFormat="false" ht="14.4" hidden="false" customHeight="false" outlineLevel="0" collapsed="false">
      <c r="B184" s="2" t="n">
        <f aca="false">B183+krok2</f>
        <v>10.6410748030102</v>
      </c>
      <c r="C184" s="2" t="n">
        <f aca="false">NORMDIST(B184,$D$4,$D$5,FALSE())</f>
        <v>3.38834061581503E-042</v>
      </c>
      <c r="D184" s="1" t="n">
        <f aca="false">NORMDIST(B184,$D$4,$D$5,TRUE())</f>
        <v>1</v>
      </c>
    </row>
    <row r="185" customFormat="false" ht="14.4" hidden="false" customHeight="false" outlineLevel="0" collapsed="false">
      <c r="B185" s="2" t="n">
        <f aca="false">B184+krok2</f>
        <v>10.6824047346287</v>
      </c>
      <c r="C185" s="2" t="n">
        <f aca="false">NORMDIST(B185,$D$4,$D$5,FALSE())</f>
        <v>8.32222374164557E-043</v>
      </c>
      <c r="D185" s="1" t="n">
        <f aca="false">NORMDIST(B185,$D$4,$D$5,TRUE())</f>
        <v>1</v>
      </c>
    </row>
    <row r="186" customFormat="false" ht="14.4" hidden="false" customHeight="false" outlineLevel="0" collapsed="false">
      <c r="B186" s="2" t="n">
        <f aca="false">B185+krok2</f>
        <v>10.7237346662473</v>
      </c>
      <c r="C186" s="2" t="n">
        <f aca="false">NORMDIST(B186,$D$4,$D$5,FALSE())</f>
        <v>2.023208487297E-043</v>
      </c>
      <c r="D186" s="1" t="n">
        <f aca="false">NORMDIST(B186,$D$4,$D$5,TRUE())</f>
        <v>1</v>
      </c>
    </row>
    <row r="187" customFormat="false" ht="14.4" hidden="false" customHeight="false" outlineLevel="0" collapsed="false">
      <c r="B187" s="2" t="n">
        <f aca="false">B186+krok2</f>
        <v>10.7650645978658</v>
      </c>
      <c r="C187" s="2" t="n">
        <f aca="false">NORMDIST(B187,$D$4,$D$5,FALSE())</f>
        <v>4.86845111570312E-044</v>
      </c>
      <c r="D187" s="1" t="n">
        <f aca="false">NORMDIST(B187,$D$4,$D$5,TRUE())</f>
        <v>1</v>
      </c>
    </row>
    <row r="188" customFormat="false" ht="14.4" hidden="false" customHeight="false" outlineLevel="0" collapsed="false">
      <c r="B188" s="2" t="n">
        <f aca="false">B187+krok2</f>
        <v>10.8063945294844</v>
      </c>
      <c r="C188" s="2" t="n">
        <f aca="false">NORMDIST(B188,$D$4,$D$5,FALSE())</f>
        <v>1.15955115752175E-044</v>
      </c>
      <c r="D188" s="1" t="n">
        <f aca="false">NORMDIST(B188,$D$4,$D$5,TRUE())</f>
        <v>1</v>
      </c>
    </row>
    <row r="189" customFormat="false" ht="14.4" hidden="false" customHeight="false" outlineLevel="0" collapsed="false">
      <c r="B189" s="2" t="n">
        <f aca="false">B188+krok2</f>
        <v>10.8477244611029</v>
      </c>
      <c r="C189" s="2" t="n">
        <f aca="false">NORMDIST(B189,$D$4,$D$5,FALSE())</f>
        <v>2.73361871258969E-045</v>
      </c>
      <c r="D189" s="1" t="n">
        <f aca="false">NORMDIST(B189,$D$4,$D$5,TRUE())</f>
        <v>1</v>
      </c>
    </row>
    <row r="190" customFormat="false" ht="14.4" hidden="false" customHeight="false" outlineLevel="0" collapsed="false">
      <c r="B190" s="2" t="n">
        <f aca="false">B189+krok2</f>
        <v>10.8890543927215</v>
      </c>
      <c r="C190" s="2" t="n">
        <f aca="false">NORMDIST(B190,$D$4,$D$5,FALSE())</f>
        <v>6.37873982234967E-046</v>
      </c>
      <c r="D190" s="1" t="n">
        <f aca="false">NORMDIST(B190,$D$4,$D$5,TRUE())</f>
        <v>1</v>
      </c>
    </row>
    <row r="191" customFormat="false" ht="14.4" hidden="false" customHeight="false" outlineLevel="0" collapsed="false">
      <c r="B191" s="2" t="n">
        <f aca="false">B190+krok2</f>
        <v>10.93038432434</v>
      </c>
      <c r="C191" s="2" t="n">
        <f aca="false">NORMDIST(B191,$D$4,$D$5,FALSE())</f>
        <v>1.47326463130991E-046</v>
      </c>
      <c r="D191" s="1" t="n">
        <f aca="false">NORMDIST(B191,$D$4,$D$5,TRUE())</f>
        <v>1</v>
      </c>
    </row>
    <row r="192" customFormat="false" ht="14.4" hidden="false" customHeight="false" outlineLevel="0" collapsed="false">
      <c r="B192" s="2" t="n">
        <f aca="false">B191+krok2</f>
        <v>10.9717142559586</v>
      </c>
      <c r="C192" s="2" t="n">
        <f aca="false">NORMDIST(B192,$D$4,$D$5,FALSE())</f>
        <v>3.36802698214126E-047</v>
      </c>
      <c r="D192" s="1" t="n">
        <f aca="false">NORMDIST(B192,$D$4,$D$5,TRUE())</f>
        <v>1</v>
      </c>
    </row>
    <row r="193" customFormat="false" ht="14.4" hidden="false" customHeight="false" outlineLevel="0" collapsed="false">
      <c r="B193" s="2" t="n">
        <f aca="false">B192+krok2</f>
        <v>11.0130441875771</v>
      </c>
      <c r="C193" s="2" t="n">
        <f aca="false">NORMDIST(B193,$D$4,$D$5,FALSE())</f>
        <v>7.62112853057492E-048</v>
      </c>
      <c r="D193" s="1" t="n">
        <f aca="false">NORMDIST(B193,$D$4,$D$5,TRUE())</f>
        <v>1</v>
      </c>
    </row>
    <row r="194" customFormat="false" ht="14.4" hidden="false" customHeight="false" outlineLevel="0" collapsed="false">
      <c r="B194" s="2" t="n">
        <f aca="false">B193+krok2</f>
        <v>11.0543741191957</v>
      </c>
      <c r="C194" s="2" t="n">
        <f aca="false">NORMDIST(B194,$D$4,$D$5,FALSE())</f>
        <v>1.70691515695629E-048</v>
      </c>
      <c r="D194" s="1" t="n">
        <f aca="false">NORMDIST(B194,$D$4,$D$5,TRUE())</f>
        <v>1</v>
      </c>
    </row>
    <row r="195" customFormat="false" ht="14.4" hidden="false" customHeight="false" outlineLevel="0" collapsed="false">
      <c r="B195" s="2" t="n">
        <f aca="false">B194+krok2</f>
        <v>11.0957040508142</v>
      </c>
      <c r="C195" s="2" t="n">
        <f aca="false">NORMDIST(B195,$D$4,$D$5,FALSE())</f>
        <v>3.78402074238732E-049</v>
      </c>
      <c r="D195" s="1" t="n">
        <f aca="false">NORMDIST(B195,$D$4,$D$5,TRUE())</f>
        <v>1</v>
      </c>
    </row>
    <row r="196" customFormat="false" ht="14.4" hidden="false" customHeight="false" outlineLevel="0" collapsed="false">
      <c r="B196" s="2" t="n">
        <f aca="false">B195+krok2</f>
        <v>11.1370339824328</v>
      </c>
      <c r="C196" s="2" t="n">
        <f aca="false">NORMDIST(B196,$D$4,$D$5,FALSE())</f>
        <v>8.30317146890679E-050</v>
      </c>
      <c r="D196" s="1" t="n">
        <f aca="false">NORMDIST(B196,$D$4,$D$5,TRUE())</f>
        <v>1</v>
      </c>
    </row>
    <row r="197" customFormat="false" ht="14.4" hidden="false" customHeight="false" outlineLevel="0" collapsed="false">
      <c r="B197" s="2" t="n">
        <f aca="false">B196+krok2</f>
        <v>11.1783639140514</v>
      </c>
      <c r="C197" s="2" t="n">
        <f aca="false">NORMDIST(B197,$D$4,$D$5,FALSE())</f>
        <v>1.80336414095962E-050</v>
      </c>
      <c r="D197" s="1" t="n">
        <f aca="false">NORMDIST(B197,$D$4,$D$5,TRUE())</f>
        <v>1</v>
      </c>
    </row>
    <row r="198" customFormat="false" ht="14.4" hidden="false" customHeight="false" outlineLevel="0" collapsed="false">
      <c r="B198" s="2" t="n">
        <f aca="false">B197+krok2</f>
        <v>11.2196938456699</v>
      </c>
      <c r="C198" s="2" t="n">
        <f aca="false">NORMDIST(B198,$D$4,$D$5,FALSE())</f>
        <v>3.87678554511927E-051</v>
      </c>
      <c r="D198" s="1" t="n">
        <f aca="false">NORMDIST(B198,$D$4,$D$5,TRUE())</f>
        <v>1</v>
      </c>
    </row>
    <row r="199" customFormat="false" ht="14.4" hidden="false" customHeight="false" outlineLevel="0" collapsed="false">
      <c r="B199" s="2" t="n">
        <f aca="false">B198+krok2</f>
        <v>11.2610237772885</v>
      </c>
      <c r="C199" s="2" t="n">
        <f aca="false">NORMDIST(B199,$D$4,$D$5,FALSE())</f>
        <v>8.24914713795584E-052</v>
      </c>
      <c r="D199" s="1" t="n">
        <f aca="false">NORMDIST(B199,$D$4,$D$5,TRUE())</f>
        <v>1</v>
      </c>
    </row>
    <row r="200" customFormat="false" ht="14.4" hidden="false" customHeight="false" outlineLevel="0" collapsed="false">
      <c r="B200" s="2" t="n">
        <f aca="false">B199+krok2</f>
        <v>11.302353708907</v>
      </c>
      <c r="C200" s="2" t="n">
        <f aca="false">NORMDIST(B200,$D$4,$D$5,FALSE())</f>
        <v>1.73738171871126E-052</v>
      </c>
      <c r="D200" s="1" t="n">
        <f aca="false">NORMDIST(B200,$D$4,$D$5,TRUE())</f>
        <v>1</v>
      </c>
    </row>
    <row r="201" customFormat="false" ht="14.4" hidden="false" customHeight="false" outlineLevel="0" collapsed="false">
      <c r="B201" s="2" t="n">
        <f aca="false">B200+krok2</f>
        <v>11.3436836405256</v>
      </c>
      <c r="C201" s="2" t="n">
        <f aca="false">NORMDIST(B201,$D$4,$D$5,FALSE())</f>
        <v>3.62184924614299E-053</v>
      </c>
      <c r="D201" s="1" t="n">
        <f aca="false">NORMDIST(B201,$D$4,$D$5,TRUE())</f>
        <v>1</v>
      </c>
    </row>
    <row r="202" customFormat="false" ht="14.4" hidden="false" customHeight="false" outlineLevel="0" collapsed="false">
      <c r="B202" s="2" t="n">
        <f aca="false">B201+krok2</f>
        <v>11.3850135721441</v>
      </c>
      <c r="C202" s="2" t="n">
        <f aca="false">NORMDIST(B202,$D$4,$D$5,FALSE())</f>
        <v>7.47333441485892E-054</v>
      </c>
      <c r="D202" s="1" t="n">
        <f aca="false">NORMDIST(B202,$D$4,$D$5,TRUE())</f>
        <v>1</v>
      </c>
    </row>
    <row r="203" customFormat="false" ht="14.4" hidden="false" customHeight="false" outlineLevel="0" collapsed="false">
      <c r="B203" s="2" t="n">
        <f aca="false">B202+krok2</f>
        <v>11.4263435037627</v>
      </c>
      <c r="C203" s="2" t="n">
        <f aca="false">NORMDIST(B203,$D$4,$D$5,FALSE())</f>
        <v>1.52632630156649E-054</v>
      </c>
      <c r="D203" s="1" t="n">
        <f aca="false">NORMDIST(B203,$D$4,$D$5,TRUE())</f>
        <v>1</v>
      </c>
    </row>
    <row r="204" customFormat="false" ht="14.4" hidden="false" customHeight="false" outlineLevel="0" collapsed="false">
      <c r="B204" s="2" t="n">
        <f aca="false">B203+krok2</f>
        <v>11.4676734353812</v>
      </c>
      <c r="C204" s="2" t="n">
        <f aca="false">NORMDIST(B204,$D$4,$D$5,FALSE())</f>
        <v>3.08552652644977E-055</v>
      </c>
      <c r="D204" s="1" t="n">
        <f aca="false">NORMDIST(B204,$D$4,$D$5,TRUE())</f>
        <v>1</v>
      </c>
    </row>
    <row r="205" customFormat="false" ht="14.4" hidden="false" customHeight="false" outlineLevel="0" collapsed="false">
      <c r="B205" s="2" t="n">
        <f aca="false">B204+krok2</f>
        <v>11.5090033669998</v>
      </c>
      <c r="C205" s="2" t="n">
        <f aca="false">NORMDIST(B205,$D$4,$D$5,FALSE())</f>
        <v>6.17390731754818E-056</v>
      </c>
      <c r="D205" s="1" t="n">
        <f aca="false">NORMDIST(B205,$D$4,$D$5,TRUE())</f>
        <v>1</v>
      </c>
    </row>
    <row r="206" customFormat="false" ht="14.4" hidden="false" customHeight="false" outlineLevel="0" collapsed="false">
      <c r="B206" s="2" t="n">
        <f aca="false">B205+krok2</f>
        <v>11.5503332986183</v>
      </c>
      <c r="C206" s="2" t="n">
        <f aca="false">NORMDIST(B206,$D$4,$D$5,FALSE())</f>
        <v>1.22275613782171E-056</v>
      </c>
      <c r="D206" s="1" t="n">
        <f aca="false">NORMDIST(B206,$D$4,$D$5,TRUE())</f>
        <v>1</v>
      </c>
    </row>
    <row r="207" customFormat="false" ht="14.4" hidden="false" customHeight="false" outlineLevel="0" collapsed="false">
      <c r="B207" s="2" t="n">
        <f aca="false">B206+krok2</f>
        <v>11.5916632302369</v>
      </c>
      <c r="C207" s="2" t="n">
        <f aca="false">NORMDIST(B207,$D$4,$D$5,FALSE())</f>
        <v>2.39700269434093E-057</v>
      </c>
      <c r="D207" s="1" t="n">
        <f aca="false">NORMDIST(B207,$D$4,$D$5,TRUE())</f>
        <v>1</v>
      </c>
    </row>
    <row r="208" customFormat="false" ht="14.4" hidden="false" customHeight="false" outlineLevel="0" collapsed="false">
      <c r="B208" s="2" t="n">
        <f aca="false">B207+krok2</f>
        <v>11.6329931618554</v>
      </c>
      <c r="C208" s="2" t="n">
        <f aca="false">NORMDIST(B208,$D$4,$D$5,FALSE())</f>
        <v>4.65099762407757E-058</v>
      </c>
      <c r="D208" s="1" t="n">
        <f aca="false">NORMDIST(B208,$D$4,$D$5,TRUE())</f>
        <v>1</v>
      </c>
    </row>
    <row r="209" customFormat="false" ht="14.4" hidden="false" customHeight="false" outlineLevel="0" collapsed="false">
      <c r="B209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4.4" zeroHeight="false" outlineLevelRow="0" outlineLevelCol="0"/>
  <cols>
    <col collapsed="false" customWidth="true" hidden="false" outlineLevel="0" max="3" min="2" style="0" width="5.43"/>
    <col collapsed="false" customWidth="true" hidden="false" outlineLevel="0" max="4" min="4" style="0" width="2.21"/>
  </cols>
  <sheetData>
    <row r="1" customFormat="false" ht="14.4" hidden="false" customHeight="false" outlineLevel="0" collapsed="false">
      <c r="A1" s="0" t="s">
        <v>11</v>
      </c>
      <c r="B1" s="0" t="n">
        <v>1</v>
      </c>
    </row>
    <row r="2" customFormat="false" ht="14.4" hidden="false" customHeight="false" outlineLevel="0" collapsed="false">
      <c r="A2" s="0" t="s">
        <v>12</v>
      </c>
      <c r="B2" s="0" t="n">
        <v>1</v>
      </c>
    </row>
    <row r="3" customFormat="false" ht="14.4" hidden="false" customHeight="false" outlineLevel="0" collapsed="false">
      <c r="A3" s="0" t="s">
        <v>13</v>
      </c>
      <c r="B3" s="0" t="n">
        <v>3</v>
      </c>
    </row>
    <row r="4" customFormat="false" ht="14.4" hidden="false" customHeight="false" outlineLevel="0" collapsed="false">
      <c r="A4" s="0" t="s">
        <v>14</v>
      </c>
      <c r="B4" s="6" t="n">
        <f aca="false">MIN(B2,B3)-4*B1</f>
        <v>-3</v>
      </c>
    </row>
    <row r="5" customFormat="false" ht="14.4" hidden="false" customHeight="false" outlineLevel="0" collapsed="false">
      <c r="A5" s="0" t="s">
        <v>15</v>
      </c>
      <c r="B5" s="2" t="n">
        <f aca="false">MAX(B2,B3)+4*B1</f>
        <v>7</v>
      </c>
    </row>
    <row r="6" customFormat="false" ht="14.4" hidden="false" customHeight="false" outlineLevel="0" collapsed="false">
      <c r="A6" s="0" t="s">
        <v>16</v>
      </c>
      <c r="B6" s="2" t="n">
        <f aca="false">(B5-B4)/200</f>
        <v>0.05</v>
      </c>
    </row>
    <row r="7" customFormat="false" ht="14.4" hidden="false" customHeight="false" outlineLevel="0" collapsed="false">
      <c r="A7" s="0" t="s">
        <v>8</v>
      </c>
      <c r="B7" s="0" t="s">
        <v>17</v>
      </c>
      <c r="C7" s="0" t="s">
        <v>18</v>
      </c>
    </row>
    <row r="8" customFormat="false" ht="14.4" hidden="false" customHeight="false" outlineLevel="0" collapsed="false">
      <c r="A8" s="2" t="n">
        <f aca="false">MIN(B2,B3)-4*B1</f>
        <v>-3</v>
      </c>
      <c r="B8" s="1" t="n">
        <f aca="false">NORMDIST(A8,$B$2,$B$1,TRUE())</f>
        <v>3.167124183312E-005</v>
      </c>
      <c r="C8" s="1" t="n">
        <f aca="false">NORMDIST(A8,$B$3,$B$1,TRUE())</f>
        <v>9.86587645037701E-010</v>
      </c>
    </row>
    <row r="9" customFormat="false" ht="14.4" hidden="false" customHeight="false" outlineLevel="0" collapsed="false">
      <c r="A9" s="2" t="n">
        <f aca="false">A8+krok</f>
        <v>-2.95</v>
      </c>
      <c r="B9" s="1" t="n">
        <f aca="false">NORMDIST(A9,$B$2,$B$1,TRUE())</f>
        <v>3.90755965977876E-005</v>
      </c>
      <c r="C9" s="1" t="n">
        <f aca="false">NORMDIST(A9,$B$3,$B$1,TRUE())</f>
        <v>1.34071244409188E-009</v>
      </c>
    </row>
    <row r="10" customFormat="false" ht="14.4" hidden="false" customHeight="false" outlineLevel="0" collapsed="false">
      <c r="A10" s="2" t="n">
        <f aca="false">A9+krok</f>
        <v>-2.9</v>
      </c>
      <c r="B10" s="1" t="n">
        <f aca="false">NORMDIST(A10,$B$2,$B$1,TRUE())</f>
        <v>4.80963440176028E-005</v>
      </c>
      <c r="C10" s="1" t="n">
        <f aca="false">NORMDIST(A10,$B$3,$B$1,TRUE())</f>
        <v>1.81750786309944E-009</v>
      </c>
    </row>
    <row r="11" customFormat="false" ht="14.4" hidden="false" customHeight="false" outlineLevel="0" collapsed="false">
      <c r="A11" s="2" t="n">
        <f aca="false">A10+krok</f>
        <v>-2.85</v>
      </c>
      <c r="B11" s="1" t="n">
        <f aca="false">NORMDIST(A11,$B$2,$B$1,TRUE())</f>
        <v>5.90589124189226E-005</v>
      </c>
      <c r="C11" s="1" t="n">
        <f aca="false">NORMDIST(A11,$B$3,$B$1,TRUE())</f>
        <v>2.45786506180803E-009</v>
      </c>
    </row>
    <row r="12" customFormat="false" ht="14.4" hidden="false" customHeight="false" outlineLevel="0" collapsed="false">
      <c r="A12" s="2" t="n">
        <f aca="false">A11+krok</f>
        <v>-2.8</v>
      </c>
      <c r="B12" s="1" t="n">
        <f aca="false">NORMDIST(A12,$B$2,$B$1,TRUE())</f>
        <v>7.23480439251198E-005</v>
      </c>
      <c r="C12" s="1" t="n">
        <f aca="false">NORMDIST(A12,$B$3,$B$1,TRUE())</f>
        <v>3.31574597832616E-009</v>
      </c>
    </row>
    <row r="13" customFormat="false" ht="14.4" hidden="false" customHeight="false" outlineLevel="0" collapsed="false">
      <c r="A13" s="2" t="n">
        <f aca="false">A12+krok</f>
        <v>-2.75</v>
      </c>
      <c r="B13" s="1" t="n">
        <f aca="false">NORMDIST(A13,$B$2,$B$1,TRUE())</f>
        <v>8.84172852008036E-005</v>
      </c>
      <c r="C13" s="1" t="n">
        <f aca="false">NORMDIST(A13,$B$3,$B$1,TRUE())</f>
        <v>4.46217245390161E-009</v>
      </c>
    </row>
    <row r="14" customFormat="false" ht="14.4" hidden="false" customHeight="false" outlineLevel="0" collapsed="false">
      <c r="A14" s="2" t="n">
        <f aca="false">A13+krok</f>
        <v>-2.7</v>
      </c>
      <c r="B14" s="1" t="n">
        <f aca="false">NORMDIST(A14,$B$2,$B$1,TRUE())</f>
        <v>0.000107799733477388</v>
      </c>
      <c r="C14" s="1" t="n">
        <f aca="false">NORMDIST(A14,$B$3,$B$1,TRUE())</f>
        <v>5.99037140106353E-009</v>
      </c>
    </row>
    <row r="15" customFormat="false" ht="14.4" hidden="false" customHeight="false" outlineLevel="0" collapsed="false">
      <c r="A15" s="2" t="n">
        <f aca="false">A14+krok</f>
        <v>-2.65</v>
      </c>
      <c r="B15" s="1" t="n">
        <f aca="false">NORMDIST(A15,$B$2,$B$1,TRUE())</f>
        <v>0.000131120154420484</v>
      </c>
      <c r="C15" s="1" t="n">
        <f aca="false">NORMDIST(A15,$B$3,$B$1,TRUE())</f>
        <v>8.02239185066348E-009</v>
      </c>
    </row>
    <row r="16" customFormat="false" ht="14.4" hidden="false" customHeight="false" outlineLevel="0" collapsed="false">
      <c r="A16" s="2" t="n">
        <f aca="false">A15+krok</f>
        <v>-2.6</v>
      </c>
      <c r="B16" s="1" t="n">
        <f aca="false">NORMDIST(A16,$B$2,$B$1,TRUE())</f>
        <v>0.000159108590157533</v>
      </c>
      <c r="C16" s="1" t="n">
        <f aca="false">NORMDIST(A16,$B$3,$B$1,TRUE())</f>
        <v>1.07175902583109E-008</v>
      </c>
    </row>
    <row r="17" customFormat="false" ht="14.4" hidden="false" customHeight="false" outlineLevel="0" collapsed="false">
      <c r="A17" s="2" t="n">
        <f aca="false">A16+krok</f>
        <v>-2.55</v>
      </c>
      <c r="B17" s="1" t="n">
        <f aca="false">NORMDIST(A17,$B$2,$B$1,TRUE())</f>
        <v>0.000192615575635632</v>
      </c>
      <c r="C17" s="1" t="n">
        <f aca="false">NORMDIST(A17,$B$3,$B$1,TRUE())</f>
        <v>1.42834798939227E-008</v>
      </c>
    </row>
    <row r="18" customFormat="false" ht="14.4" hidden="false" customHeight="false" outlineLevel="0" collapsed="false">
      <c r="A18" s="2" t="n">
        <f aca="false">A17+krok</f>
        <v>-2.5</v>
      </c>
      <c r="B18" s="1" t="n">
        <f aca="false">NORMDIST(A18,$B$2,$B$1,TRUE())</f>
        <v>0.000232629079035524</v>
      </c>
      <c r="C18" s="1" t="n">
        <f aca="false">NORMDIST(A18,$B$3,$B$1,TRUE())</f>
        <v>1.89895624658876E-008</v>
      </c>
    </row>
    <row r="19" customFormat="false" ht="14.4" hidden="false" customHeight="false" outlineLevel="0" collapsed="false">
      <c r="A19" s="2" t="n">
        <f aca="false">A18+krok</f>
        <v>-2.45</v>
      </c>
      <c r="B19" s="1" t="n">
        <f aca="false">NORMDIST(A19,$B$2,$B$1,TRUE())</f>
        <v>0.000280293276816176</v>
      </c>
      <c r="C19" s="1" t="n">
        <f aca="false">NORMDIST(A19,$B$3,$B$1,TRUE())</f>
        <v>2.5184910054461E-008</v>
      </c>
    </row>
    <row r="20" customFormat="false" ht="14.4" hidden="false" customHeight="false" outlineLevel="0" collapsed="false">
      <c r="A20" s="2" t="n">
        <f aca="false">A19+krok</f>
        <v>-2.4</v>
      </c>
      <c r="B20" s="1" t="n">
        <f aca="false">NORMDIST(A20,$B$2,$B$1,TRUE())</f>
        <v>0.000336929265676878</v>
      </c>
      <c r="C20" s="1" t="n">
        <f aca="false">NORMDIST(A20,$B$3,$B$1,TRUE())</f>
        <v>3.33204484854282E-008</v>
      </c>
    </row>
    <row r="21" customFormat="false" ht="14.4" hidden="false" customHeight="false" outlineLevel="0" collapsed="false">
      <c r="A21" s="2" t="n">
        <f aca="false">A20+krok</f>
        <v>-2.35</v>
      </c>
      <c r="B21" s="1" t="n">
        <f aca="false">NORMDIST(A21,$B$2,$B$1,TRUE())</f>
        <v>0.000404057801864018</v>
      </c>
      <c r="C21" s="1" t="n">
        <f aca="false">NORMDIST(A21,$B$3,$B$1,TRUE())</f>
        <v>4.39771159400584E-008</v>
      </c>
    </row>
    <row r="22" customFormat="false" ht="14.4" hidden="false" customHeight="false" outlineLevel="0" collapsed="false">
      <c r="A22" s="2" t="n">
        <f aca="false">A21+krok</f>
        <v>-2.3</v>
      </c>
      <c r="B22" s="1" t="n">
        <f aca="false">NORMDIST(A22,$B$2,$B$1,TRUE())</f>
        <v>0.000483424142383773</v>
      </c>
      <c r="C22" s="1" t="n">
        <f aca="false">NORMDIST(A22,$B$3,$B$1,TRUE())</f>
        <v>5.79013403996452E-008</v>
      </c>
    </row>
    <row r="23" customFormat="false" ht="14.4" hidden="false" customHeight="false" outlineLevel="0" collapsed="false">
      <c r="A23" s="2" t="n">
        <f aca="false">A22+krok</f>
        <v>-2.25</v>
      </c>
      <c r="B23" s="1" t="n">
        <f aca="false">NORMDIST(A23,$B$2,$B$1,TRUE())</f>
        <v>0.000577025042390762</v>
      </c>
      <c r="C23" s="1" t="n">
        <f aca="false">NORMDIST(A23,$B$3,$B$1,TRUE())</f>
        <v>7.60496051648862E-008</v>
      </c>
    </row>
    <row r="24" customFormat="false" ht="14.4" hidden="false" customHeight="false" outlineLevel="0" collapsed="false">
      <c r="A24" s="2" t="n">
        <f aca="false">A23+krok</f>
        <v>-2.2</v>
      </c>
      <c r="B24" s="1" t="n">
        <f aca="false">NORMDIST(A24,$B$2,$B$1,TRUE())</f>
        <v>0.000687137937915843</v>
      </c>
      <c r="C24" s="1" t="n">
        <f aca="false">NORMDIST(A24,$B$3,$B$1,TRUE())</f>
        <v>9.96442631693336E-008</v>
      </c>
    </row>
    <row r="25" customFormat="false" ht="14.4" hidden="false" customHeight="false" outlineLevel="0" collapsed="false">
      <c r="A25" s="2" t="n">
        <f aca="false">A24+krok</f>
        <v>-2.15</v>
      </c>
      <c r="B25" s="1" t="n">
        <f aca="false">NORMDIST(A25,$B$2,$B$1,TRUE())</f>
        <v>0.000816352312828555</v>
      </c>
      <c r="C25" s="1" t="n">
        <f aca="false">NORMDIST(A25,$B$3,$B$1,TRUE())</f>
        <v>1.302432295332E-007</v>
      </c>
    </row>
    <row r="26" customFormat="false" ht="14.4" hidden="false" customHeight="false" outlineLevel="0" collapsed="false">
      <c r="A26" s="2" t="n">
        <f aca="false">A25+krok</f>
        <v>-2.1</v>
      </c>
      <c r="B26" s="1" t="n">
        <f aca="false">NORMDIST(A26,$B$2,$B$1,TRUE())</f>
        <v>0.000967603213218348</v>
      </c>
      <c r="C26" s="1" t="n">
        <f aca="false">NORMDIST(A26,$B$3,$B$1,TRUE())</f>
        <v>1.69826740714758E-007</v>
      </c>
    </row>
    <row r="27" customFormat="false" ht="14.4" hidden="false" customHeight="false" outlineLevel="0" collapsed="false">
      <c r="A27" s="2" t="n">
        <f aca="false">A26+krok</f>
        <v>-2.05</v>
      </c>
      <c r="B27" s="1" t="n">
        <f aca="false">NORMDIST(A27,$B$2,$B$1,TRUE())</f>
        <v>0.00114420683102269</v>
      </c>
      <c r="C27" s="1" t="n">
        <f aca="false">NORMDIST(A27,$B$3,$B$1,TRUE())</f>
        <v>2.2090503226954E-007</v>
      </c>
    </row>
    <row r="28" customFormat="false" ht="14.4" hidden="false" customHeight="false" outlineLevel="0" collapsed="false">
      <c r="A28" s="2" t="n">
        <f aca="false">A27+krok</f>
        <v>-2</v>
      </c>
      <c r="B28" s="1" t="n">
        <f aca="false">NORMDIST(A28,$B$2,$B$1,TRUE())</f>
        <v>0.00134989803163008</v>
      </c>
      <c r="C28" s="1" t="n">
        <f aca="false">NORMDIST(A28,$B$3,$B$1,TRUE())</f>
        <v>2.86651571879189E-007</v>
      </c>
    </row>
    <row r="29" customFormat="false" ht="14.4" hidden="false" customHeight="false" outlineLevel="0" collapsed="false">
      <c r="A29" s="2" t="n">
        <f aca="false">A28+krok</f>
        <v>-1.95</v>
      </c>
      <c r="B29" s="1" t="n">
        <f aca="false">NORMDIST(A29,$B$2,$B$1,TRUE())</f>
        <v>0.00158886964736485</v>
      </c>
      <c r="C29" s="1" t="n">
        <f aca="false">NORMDIST(A29,$B$3,$B$1,TRUE())</f>
        <v>3.71067407963327E-007</v>
      </c>
    </row>
    <row r="30" customFormat="false" ht="14.4" hidden="false" customHeight="false" outlineLevel="0" collapsed="false">
      <c r="A30" s="2" t="n">
        <f aca="false">A29+krok</f>
        <v>-1.9</v>
      </c>
      <c r="B30" s="1" t="n">
        <f aca="false">NORMDIST(A30,$B$2,$B$1,TRUE())</f>
        <v>0.00186581330038402</v>
      </c>
      <c r="C30" s="1" t="n">
        <f aca="false">NORMDIST(A30,$B$3,$B$1,TRUE())</f>
        <v>4.79183276590311E-007</v>
      </c>
    </row>
    <row r="31" customFormat="false" ht="14.4" hidden="false" customHeight="false" outlineLevel="0" collapsed="false">
      <c r="A31" s="2" t="n">
        <f aca="false">A30+krok</f>
        <v>-1.85</v>
      </c>
      <c r="B31" s="1" t="n">
        <f aca="false">NORMDIST(A31,$B$2,$B$1,TRUE())</f>
        <v>0.00218596145491322</v>
      </c>
      <c r="C31" s="1" t="n">
        <f aca="false">NORMDIST(A31,$B$3,$B$1,TRUE())</f>
        <v>6.17307372009187E-007</v>
      </c>
    </row>
    <row r="32" customFormat="false" ht="14.4" hidden="false" customHeight="false" outlineLevel="0" collapsed="false">
      <c r="A32" s="2" t="n">
        <f aca="false">A31+krok</f>
        <v>-1.8</v>
      </c>
      <c r="B32" s="1" t="n">
        <f aca="false">NORMDIST(A32,$B$2,$B$1,TRUE())</f>
        <v>0.00255513033042791</v>
      </c>
      <c r="C32" s="1" t="n">
        <f aca="false">NORMDIST(A32,$B$3,$B$1,TRUE())</f>
        <v>7.93328151975582E-007</v>
      </c>
    </row>
    <row r="33" customFormat="false" ht="14.4" hidden="false" customHeight="false" outlineLevel="0" collapsed="false">
      <c r="A33" s="2" t="n">
        <f aca="false">A32+krok</f>
        <v>-1.75</v>
      </c>
      <c r="B33" s="1" t="n">
        <f aca="false">NORMDIST(A33,$B$2,$B$1,TRUE())</f>
        <v>0.00297976323505453</v>
      </c>
      <c r="C33" s="1" t="n">
        <f aca="false">NORMDIST(A33,$B$3,$B$1,TRUE())</f>
        <v>1.01708324256869E-006</v>
      </c>
    </row>
    <row r="34" customFormat="false" ht="14.4" hidden="false" customHeight="false" outlineLevel="0" collapsed="false">
      <c r="A34" s="2" t="n">
        <f aca="false">A33+krok</f>
        <v>-1.7</v>
      </c>
      <c r="B34" s="1" t="n">
        <f aca="false">NORMDIST(A34,$B$2,$B$1,TRUE())</f>
        <v>0.00346697380304064</v>
      </c>
      <c r="C34" s="1" t="n">
        <f aca="false">NORMDIST(A34,$B$3,$B$1,TRUE())</f>
        <v>1.30080745391727E-006</v>
      </c>
    </row>
    <row r="35" customFormat="false" ht="14.4" hidden="false" customHeight="false" outlineLevel="0" collapsed="false">
      <c r="A35" s="2" t="n">
        <f aca="false">A34+krok</f>
        <v>-1.65</v>
      </c>
      <c r="B35" s="1" t="n">
        <f aca="false">NORMDIST(A35,$B$2,$B$1,TRUE())</f>
        <v>0.00402458854275827</v>
      </c>
      <c r="C35" s="1" t="n">
        <f aca="false">NORMDIST(A35,$B$3,$B$1,TRUE())</f>
        <v>1.65967514437144E-006</v>
      </c>
    </row>
    <row r="36" customFormat="false" ht="14.4" hidden="false" customHeight="false" outlineLevel="0" collapsed="false">
      <c r="A36" s="2" t="n">
        <f aca="false">A35+krok</f>
        <v>-1.6</v>
      </c>
      <c r="B36" s="1" t="n">
        <f aca="false">NORMDIST(A36,$B$2,$B$1,TRUE())</f>
        <v>0.00466118802371871</v>
      </c>
      <c r="C36" s="1" t="n">
        <f aca="false">NORMDIST(A36,$B$3,$B$1,TRUE())</f>
        <v>2.11245470250282E-006</v>
      </c>
    </row>
    <row r="37" customFormat="false" ht="14.4" hidden="false" customHeight="false" outlineLevel="0" collapsed="false">
      <c r="A37" s="2" t="n">
        <f aca="false">A36+krok</f>
        <v>-1.55</v>
      </c>
      <c r="B37" s="1" t="n">
        <f aca="false">NORMDIST(A37,$B$2,$B$1,TRUE())</f>
        <v>0.00538614595406664</v>
      </c>
      <c r="C37" s="1" t="n">
        <f aca="false">NORMDIST(A37,$B$3,$B$1,TRUE())</f>
        <v>2.68229577963882E-006</v>
      </c>
    </row>
    <row r="38" customFormat="false" ht="14.4" hidden="false" customHeight="false" outlineLevel="0" collapsed="false">
      <c r="A38" s="2" t="n">
        <f aca="false">A37+krok</f>
        <v>-1.5</v>
      </c>
      <c r="B38" s="1" t="n">
        <f aca="false">NORMDIST(A38,$B$2,$B$1,TRUE())</f>
        <v>0.00620966532577608</v>
      </c>
      <c r="C38" s="1" t="n">
        <f aca="false">NORMDIST(A38,$B$3,$B$1,TRUE())</f>
        <v>3.39767312473001E-006</v>
      </c>
    </row>
    <row r="39" customFormat="false" ht="14.4" hidden="false" customHeight="false" outlineLevel="0" collapsed="false">
      <c r="A39" s="2" t="n">
        <f aca="false">A38+krok</f>
        <v>-1.45</v>
      </c>
      <c r="B39" s="1" t="n">
        <f aca="false">NORMDIST(A39,$B$2,$B$1,TRUE())</f>
        <v>0.00714281073527137</v>
      </c>
      <c r="C39" s="1" t="n">
        <f aca="false">NORMDIST(A39,$B$3,$B$1,TRUE())</f>
        <v>4.29351446997182E-006</v>
      </c>
    </row>
    <row r="40" customFormat="false" ht="14.4" hidden="false" customHeight="false" outlineLevel="0" collapsed="false">
      <c r="A40" s="2" t="n">
        <f aca="false">A39+krok</f>
        <v>-1.4</v>
      </c>
      <c r="B40" s="1" t="n">
        <f aca="false">NORMDIST(A40,$B$2,$B$1,TRUE())</f>
        <v>0.00819753592459607</v>
      </c>
      <c r="C40" s="1" t="n">
        <f aca="false">NORMDIST(A40,$B$3,$B$1,TRUE())</f>
        <v>5.4125439077038E-006</v>
      </c>
    </row>
    <row r="41" customFormat="false" ht="14.4" hidden="false" customHeight="false" outlineLevel="0" collapsed="false">
      <c r="A41" s="2" t="n">
        <f aca="false">A40+krok</f>
        <v>-1.35</v>
      </c>
      <c r="B41" s="1" t="n">
        <f aca="false">NORMDIST(A41,$B$2,$B$1,TRUE())</f>
        <v>0.0093867055348385</v>
      </c>
      <c r="C41" s="1" t="n">
        <f aca="false">NORMDIST(A41,$B$3,$B$1,TRUE())</f>
        <v>6.80687659933397E-006</v>
      </c>
    </row>
    <row r="42" customFormat="false" ht="14.4" hidden="false" customHeight="false" outlineLevel="0" collapsed="false">
      <c r="A42" s="2" t="n">
        <f aca="false">A41+krok</f>
        <v>-1.3</v>
      </c>
      <c r="B42" s="1" t="n">
        <f aca="false">NORMDIST(A42,$B$2,$B$1,TRUE())</f>
        <v>0.0107241100216757</v>
      </c>
      <c r="C42" s="1" t="n">
        <f aca="false">NORMDIST(A42,$B$3,$B$1,TRUE())</f>
        <v>8.53990547099172E-006</v>
      </c>
    </row>
    <row r="43" customFormat="false" ht="14.4" hidden="false" customHeight="false" outlineLevel="0" collapsed="false">
      <c r="A43" s="2" t="n">
        <f aca="false">A42+krok</f>
        <v>-1.25</v>
      </c>
      <c r="B43" s="1" t="n">
        <f aca="false">NORMDIST(A43,$B$2,$B$1,TRUE())</f>
        <v>0.0122244726550446</v>
      </c>
      <c r="C43" s="1" t="n">
        <f aca="false">NORMDIST(A43,$B$3,$B$1,TRUE())</f>
        <v>1.06885257749343E-005</v>
      </c>
    </row>
    <row r="44" customFormat="false" ht="14.4" hidden="false" customHeight="false" outlineLevel="0" collapsed="false">
      <c r="A44" s="2" t="n">
        <f aca="false">A43+krok</f>
        <v>-1.2</v>
      </c>
      <c r="B44" s="1" t="n">
        <f aca="false">NORMDIST(A44,$B$2,$B$1,TRUE())</f>
        <v>0.0139034475134985</v>
      </c>
      <c r="C44" s="1" t="n">
        <f aca="false">NORMDIST(A44,$B$3,$B$1,TRUE())</f>
        <v>1.33457490159062E-005</v>
      </c>
    </row>
    <row r="45" customFormat="false" ht="14.4" hidden="false" customHeight="false" outlineLevel="0" collapsed="false">
      <c r="A45" s="2" t="n">
        <f aca="false">A44+krok</f>
        <v>-1.15</v>
      </c>
      <c r="B45" s="1" t="n">
        <f aca="false">NORMDIST(A45,$B$2,$B$1,TRUE())</f>
        <v>0.0157776073910904</v>
      </c>
      <c r="C45" s="1" t="n">
        <f aca="false">NORMDIST(A45,$B$3,$B$1,TRUE())</f>
        <v>1.66237637296521E-005</v>
      </c>
    </row>
    <row r="46" customFormat="false" ht="14.4" hidden="false" customHeight="false" outlineLevel="0" collapsed="false">
      <c r="A46" s="2" t="n">
        <f aca="false">A45+krok</f>
        <v>-1.1</v>
      </c>
      <c r="B46" s="1" t="n">
        <f aca="false">NORMDIST(A46,$B$2,$B$1,TRUE())</f>
        <v>0.0178644205628165</v>
      </c>
      <c r="C46" s="1" t="n">
        <f aca="false">NORMDIST(A46,$B$3,$B$1,TRUE())</f>
        <v>2.06575069125465E-005</v>
      </c>
    </row>
    <row r="47" customFormat="false" ht="14.4" hidden="false" customHeight="false" outlineLevel="0" collapsed="false">
      <c r="A47" s="2" t="n">
        <f aca="false">A46+krok</f>
        <v>-1.05</v>
      </c>
      <c r="B47" s="1" t="n">
        <f aca="false">NORMDIST(A47,$B$2,$B$1,TRUE())</f>
        <v>0.0201822154057043</v>
      </c>
      <c r="C47" s="1" t="n">
        <f aca="false">NORMDIST(A47,$B$3,$B$1,TRUE())</f>
        <v>2.56088164740413E-005</v>
      </c>
    </row>
    <row r="48" customFormat="false" ht="14.4" hidden="false" customHeight="false" outlineLevel="0" collapsed="false">
      <c r="A48" s="2" t="n">
        <f aca="false">A47+krok</f>
        <v>-1</v>
      </c>
      <c r="B48" s="1" t="n">
        <f aca="false">NORMDIST(A48,$B$2,$B$1,TRUE())</f>
        <v>0.0227501319481791</v>
      </c>
      <c r="C48" s="1" t="n">
        <f aca="false">NORMDIST(A48,$B$3,$B$1,TRUE())</f>
        <v>3.16712418331196E-005</v>
      </c>
    </row>
    <row r="49" customFormat="false" ht="14.4" hidden="false" customHeight="false" outlineLevel="0" collapsed="false">
      <c r="A49" s="2" t="n">
        <f aca="false">A48+krok</f>
        <v>-0.950000000000003</v>
      </c>
      <c r="B49" s="1" t="n">
        <f aca="false">NORMDIST(A49,$B$2,$B$1,TRUE())</f>
        <v>0.0255880595216385</v>
      </c>
      <c r="C49" s="1" t="n">
        <f aca="false">NORMDIST(A49,$B$3,$B$1,TRUE())</f>
        <v>3.90755965977871E-005</v>
      </c>
    </row>
    <row r="50" customFormat="false" ht="14.4" hidden="false" customHeight="false" outlineLevel="0" collapsed="false">
      <c r="A50" s="2" t="n">
        <f aca="false">A49+krok</f>
        <v>-0.900000000000003</v>
      </c>
      <c r="B50" s="1" t="n">
        <f aca="false">NORMDIST(A50,$B$2,$B$1,TRUE())</f>
        <v>0.0287165598160016</v>
      </c>
      <c r="C50" s="1" t="n">
        <f aca="false">NORMDIST(A50,$B$3,$B$1,TRUE())</f>
        <v>4.80963440176023E-005</v>
      </c>
    </row>
    <row r="51" customFormat="false" ht="14.4" hidden="false" customHeight="false" outlineLevel="0" collapsed="false">
      <c r="A51" s="2" t="n">
        <f aca="false">A50+krok</f>
        <v>-0.850000000000003</v>
      </c>
      <c r="B51" s="1" t="n">
        <f aca="false">NORMDIST(A51,$B$2,$B$1,TRUE())</f>
        <v>0.0321567747956135</v>
      </c>
      <c r="C51" s="1" t="n">
        <f aca="false">NORMDIST(A51,$B$3,$B$1,TRUE())</f>
        <v>5.90589124189221E-005</v>
      </c>
    </row>
    <row r="52" customFormat="false" ht="14.4" hidden="false" customHeight="false" outlineLevel="0" collapsed="false">
      <c r="A52" s="2" t="n">
        <f aca="false">A51+krok</f>
        <v>-0.800000000000003</v>
      </c>
      <c r="B52" s="1" t="n">
        <f aca="false">NORMDIST(A52,$B$2,$B$1,TRUE())</f>
        <v>0.0359303191129256</v>
      </c>
      <c r="C52" s="1" t="n">
        <f aca="false">NORMDIST(A52,$B$3,$B$1,TRUE())</f>
        <v>7.23480439251194E-005</v>
      </c>
    </row>
    <row r="53" customFormat="false" ht="14.4" hidden="false" customHeight="false" outlineLevel="0" collapsed="false">
      <c r="A53" s="2" t="n">
        <f aca="false">A52+krok</f>
        <v>-0.750000000000002</v>
      </c>
      <c r="B53" s="1" t="n">
        <f aca="false">NORMDIST(A53,$B$2,$B$1,TRUE())</f>
        <v>0.0400591568638169</v>
      </c>
      <c r="C53" s="1" t="n">
        <f aca="false">NORMDIST(A53,$B$3,$B$1,TRUE())</f>
        <v>8.84172852008032E-005</v>
      </c>
    </row>
    <row r="54" customFormat="false" ht="14.4" hidden="false" customHeight="false" outlineLevel="0" collapsed="false">
      <c r="A54" s="2" t="n">
        <f aca="false">A53+krok</f>
        <v>-0.700000000000002</v>
      </c>
      <c r="B54" s="1" t="n">
        <f aca="false">NORMDIST(A54,$B$2,$B$1,TRUE())</f>
        <v>0.0445654627585428</v>
      </c>
      <c r="C54" s="1" t="n">
        <f aca="false">NORMDIST(A54,$B$3,$B$1,TRUE())</f>
        <v>0.000107799733477387</v>
      </c>
    </row>
    <row r="55" customFormat="false" ht="14.4" hidden="false" customHeight="false" outlineLevel="0" collapsed="false">
      <c r="A55" s="2" t="n">
        <f aca="false">A54+krok</f>
        <v>-0.650000000000002</v>
      </c>
      <c r="B55" s="1" t="n">
        <f aca="false">NORMDIST(A55,$B$2,$B$1,TRUE())</f>
        <v>0.0494714680336479</v>
      </c>
      <c r="C55" s="1" t="n">
        <f aca="false">NORMDIST(A55,$B$3,$B$1,TRUE())</f>
        <v>0.000131120154420484</v>
      </c>
    </row>
    <row r="56" customFormat="false" ht="14.4" hidden="false" customHeight="false" outlineLevel="0" collapsed="false">
      <c r="A56" s="2" t="n">
        <f aca="false">A55+krok</f>
        <v>-0.600000000000002</v>
      </c>
      <c r="B56" s="1" t="n">
        <f aca="false">NORMDIST(A56,$B$2,$B$1,TRUE())</f>
        <v>0.0547992916995578</v>
      </c>
      <c r="C56" s="1" t="n">
        <f aca="false">NORMDIST(A56,$B$3,$B$1,TRUE())</f>
        <v>0.000159108590157533</v>
      </c>
    </row>
    <row r="57" customFormat="false" ht="14.4" hidden="false" customHeight="false" outlineLevel="0" collapsed="false">
      <c r="A57" s="2" t="n">
        <f aca="false">A56+krok</f>
        <v>-0.550000000000002</v>
      </c>
      <c r="B57" s="1" t="n">
        <f aca="false">NORMDIST(A57,$B$2,$B$1,TRUE())</f>
        <v>0.0605707580020587</v>
      </c>
      <c r="C57" s="1" t="n">
        <f aca="false">NORMDIST(A57,$B$3,$B$1,TRUE())</f>
        <v>0.000192615575635631</v>
      </c>
    </row>
    <row r="58" customFormat="false" ht="14.4" hidden="false" customHeight="false" outlineLevel="0" collapsed="false">
      <c r="A58" s="2" t="n">
        <f aca="false">A57+krok</f>
        <v>-0.500000000000002</v>
      </c>
      <c r="B58" s="1" t="n">
        <f aca="false">NORMDIST(A58,$B$2,$B$1,TRUE())</f>
        <v>0.0668072012688578</v>
      </c>
      <c r="C58" s="1" t="n">
        <f aca="false">NORMDIST(A58,$B$3,$B$1,TRUE())</f>
        <v>0.000232629079035523</v>
      </c>
    </row>
    <row r="59" customFormat="false" ht="14.4" hidden="false" customHeight="false" outlineLevel="0" collapsed="false">
      <c r="A59" s="2" t="n">
        <f aca="false">A58+krok</f>
        <v>-0.450000000000002</v>
      </c>
      <c r="B59" s="1" t="n">
        <f aca="false">NORMDIST(A59,$B$2,$B$1,TRUE())</f>
        <v>0.073529259609648</v>
      </c>
      <c r="C59" s="1" t="n">
        <f aca="false">NORMDIST(A59,$B$3,$B$1,TRUE())</f>
        <v>0.000280293276816175</v>
      </c>
    </row>
    <row r="60" customFormat="false" ht="14.4" hidden="false" customHeight="false" outlineLevel="0" collapsed="false">
      <c r="A60" s="2" t="n">
        <f aca="false">A59+krok</f>
        <v>-0.400000000000002</v>
      </c>
      <c r="B60" s="1" t="n">
        <f aca="false">NORMDIST(A60,$B$2,$B$1,TRUE())</f>
        <v>0.0807566592337708</v>
      </c>
      <c r="C60" s="1" t="n">
        <f aca="false">NORMDIST(A60,$B$3,$B$1,TRUE())</f>
        <v>0.000336929265676878</v>
      </c>
    </row>
    <row r="61" customFormat="false" ht="14.4" hidden="false" customHeight="false" outlineLevel="0" collapsed="false">
      <c r="A61" s="2" t="n">
        <f aca="false">A60+krok</f>
        <v>-0.350000000000002</v>
      </c>
      <c r="B61" s="1" t="n">
        <f aca="false">NORMDIST(A61,$B$2,$B$1,TRUE())</f>
        <v>0.0885079914374017</v>
      </c>
      <c r="C61" s="1" t="n">
        <f aca="false">NORMDIST(A61,$B$3,$B$1,TRUE())</f>
        <v>0.000404057801864018</v>
      </c>
    </row>
    <row r="62" customFormat="false" ht="14.4" hidden="false" customHeight="false" outlineLevel="0" collapsed="false">
      <c r="A62" s="2" t="n">
        <f aca="false">A61+krok</f>
        <v>-0.300000000000002</v>
      </c>
      <c r="B62" s="1" t="n">
        <f aca="false">NORMDIST(A62,$B$2,$B$1,TRUE())</f>
        <v>0.09680048458561</v>
      </c>
      <c r="C62" s="1" t="n">
        <f aca="false">NORMDIST(A62,$B$3,$B$1,TRUE())</f>
        <v>0.000483424142383773</v>
      </c>
    </row>
    <row r="63" customFormat="false" ht="14.4" hidden="false" customHeight="false" outlineLevel="0" collapsed="false">
      <c r="A63" s="2" t="n">
        <f aca="false">A62+krok</f>
        <v>-0.250000000000002</v>
      </c>
      <c r="B63" s="1" t="n">
        <f aca="false">NORMDIST(A63,$B$2,$B$1,TRUE())</f>
        <v>0.105649773666855</v>
      </c>
      <c r="C63" s="1" t="n">
        <f aca="false">NORMDIST(A63,$B$3,$B$1,TRUE())</f>
        <v>0.000577025042390764</v>
      </c>
    </row>
    <row r="64" customFormat="false" ht="14.4" hidden="false" customHeight="false" outlineLevel="0" collapsed="false">
      <c r="A64" s="2" t="n">
        <f aca="false">A63+krok</f>
        <v>-0.200000000000002</v>
      </c>
      <c r="B64" s="1" t="n">
        <f aca="false">NORMDIST(A64,$B$2,$B$1,TRUE())</f>
        <v>0.115069670221708</v>
      </c>
      <c r="C64" s="1" t="n">
        <f aca="false">NORMDIST(A64,$B$3,$B$1,TRUE())</f>
        <v>0.000687137937915844</v>
      </c>
    </row>
    <row r="65" customFormat="false" ht="14.4" hidden="false" customHeight="false" outlineLevel="0" collapsed="false">
      <c r="A65" s="2" t="n">
        <f aca="false">A64+krok</f>
        <v>-0.150000000000002</v>
      </c>
      <c r="B65" s="1" t="n">
        <f aca="false">NORMDIST(A65,$B$2,$B$1,TRUE())</f>
        <v>0.12507193563715</v>
      </c>
      <c r="C65" s="1" t="n">
        <f aca="false">NORMDIST(A65,$B$3,$B$1,TRUE())</f>
        <v>0.000816352312828557</v>
      </c>
    </row>
    <row r="66" customFormat="false" ht="14.4" hidden="false" customHeight="false" outlineLevel="0" collapsed="false">
      <c r="A66" s="2" t="n">
        <f aca="false">A65+krok</f>
        <v>-0.100000000000002</v>
      </c>
      <c r="B66" s="1" t="n">
        <f aca="false">NORMDIST(A66,$B$2,$B$1,TRUE())</f>
        <v>0.135666060946382</v>
      </c>
      <c r="C66" s="1" t="n">
        <f aca="false">NORMDIST(A66,$B$3,$B$1,TRUE())</f>
        <v>0.00096760321321835</v>
      </c>
    </row>
    <row r="67" customFormat="false" ht="14.4" hidden="false" customHeight="false" outlineLevel="0" collapsed="false">
      <c r="A67" s="2" t="n">
        <f aca="false">A66+krok</f>
        <v>-0.0500000000000023</v>
      </c>
      <c r="B67" s="1" t="n">
        <f aca="false">NORMDIST(A67,$B$2,$B$1,TRUE())</f>
        <v>0.146859056375895</v>
      </c>
      <c r="C67" s="1" t="n">
        <f aca="false">NORMDIST(A67,$B$3,$B$1,TRUE())</f>
        <v>0.00114420683102269</v>
      </c>
    </row>
    <row r="68" customFormat="false" ht="14.4" hidden="false" customHeight="false" outlineLevel="0" collapsed="false">
      <c r="A68" s="2" t="n">
        <f aca="false">A67+krok</f>
        <v>-2.28983498828939E-015</v>
      </c>
      <c r="B68" s="1" t="n">
        <f aca="false">NORMDIST(A68,$B$2,$B$1,TRUE())</f>
        <v>0.158655253931457</v>
      </c>
      <c r="C68" s="1" t="n">
        <f aca="false">NORMDIST(A68,$B$3,$B$1,TRUE())</f>
        <v>0.00134989803163008</v>
      </c>
    </row>
    <row r="69" customFormat="false" ht="14.4" hidden="false" customHeight="false" outlineLevel="0" collapsed="false">
      <c r="A69" s="2" t="n">
        <f aca="false">A68+krok</f>
        <v>0.0499999999999977</v>
      </c>
      <c r="B69" s="1" t="n">
        <f aca="false">NORMDIST(A69,$B$2,$B$1,TRUE())</f>
        <v>0.171056126308481</v>
      </c>
      <c r="C69" s="1" t="n">
        <f aca="false">NORMDIST(A69,$B$3,$B$1,TRUE())</f>
        <v>0.00158886964736486</v>
      </c>
    </row>
    <row r="70" customFormat="false" ht="14.4" hidden="false" customHeight="false" outlineLevel="0" collapsed="false">
      <c r="A70" s="2" t="n">
        <f aca="false">A69+krok</f>
        <v>0.0999999999999977</v>
      </c>
      <c r="B70" s="1" t="n">
        <f aca="false">NORMDIST(A70,$B$2,$B$1,TRUE())</f>
        <v>0.184060125346759</v>
      </c>
      <c r="C70" s="1" t="n">
        <f aca="false">NORMDIST(A70,$B$3,$B$1,TRUE())</f>
        <v>0.00186581330038403</v>
      </c>
    </row>
    <row r="71" customFormat="false" ht="14.4" hidden="false" customHeight="false" outlineLevel="0" collapsed="false">
      <c r="A71" s="2" t="n">
        <f aca="false">A70+krok</f>
        <v>0.149999999999998</v>
      </c>
      <c r="B71" s="1" t="n">
        <f aca="false">NORMDIST(A71,$B$2,$B$1,TRUE())</f>
        <v>0.197662543122692</v>
      </c>
      <c r="C71" s="1" t="n">
        <f aca="false">NORMDIST(A71,$B$3,$B$1,TRUE())</f>
        <v>0.00218596145491323</v>
      </c>
    </row>
    <row r="72" customFormat="false" ht="14.4" hidden="false" customHeight="false" outlineLevel="0" collapsed="false">
      <c r="A72" s="2" t="n">
        <f aca="false">A71+krok</f>
        <v>0.199999999999998</v>
      </c>
      <c r="B72" s="1" t="n">
        <f aca="false">NORMDIST(A72,$B$2,$B$1,TRUE())</f>
        <v>0.211855398583396</v>
      </c>
      <c r="C72" s="1" t="n">
        <f aca="false">NORMDIST(A72,$B$3,$B$1,TRUE())</f>
        <v>0.00255513033042791</v>
      </c>
    </row>
    <row r="73" customFormat="false" ht="14.4" hidden="false" customHeight="false" outlineLevel="0" collapsed="false">
      <c r="A73" s="2" t="n">
        <f aca="false">A72+krok</f>
        <v>0.249999999999998</v>
      </c>
      <c r="B73" s="1" t="n">
        <f aca="false">NORMDIST(A73,$B$2,$B$1,TRUE())</f>
        <v>0.226627352376868</v>
      </c>
      <c r="C73" s="1" t="n">
        <f aca="false">NORMDIST(A73,$B$3,$B$1,TRUE())</f>
        <v>0.00297976323505454</v>
      </c>
    </row>
    <row r="74" customFormat="false" ht="14.4" hidden="false" customHeight="false" outlineLevel="0" collapsed="false">
      <c r="A74" s="2" t="n">
        <f aca="false">A73+krok</f>
        <v>0.299999999999998</v>
      </c>
      <c r="B74" s="1" t="n">
        <f aca="false">NORMDIST(A74,$B$2,$B$1,TRUE())</f>
        <v>0.241963652223072</v>
      </c>
      <c r="C74" s="1" t="n">
        <f aca="false">NORMDIST(A74,$B$3,$B$1,TRUE())</f>
        <v>0.00346697380304065</v>
      </c>
    </row>
    <row r="75" customFormat="false" ht="14.4" hidden="false" customHeight="false" outlineLevel="0" collapsed="false">
      <c r="A75" s="2" t="n">
        <f aca="false">A74+krok</f>
        <v>0.349999999999998</v>
      </c>
      <c r="B75" s="1" t="n">
        <f aca="false">NORMDIST(A75,$B$2,$B$1,TRUE())</f>
        <v>0.257846110805864</v>
      </c>
      <c r="C75" s="1" t="n">
        <f aca="false">NORMDIST(A75,$B$3,$B$1,TRUE())</f>
        <v>0.00402458854275828</v>
      </c>
    </row>
    <row r="76" customFormat="false" ht="14.4" hidden="false" customHeight="false" outlineLevel="0" collapsed="false">
      <c r="A76" s="2" t="n">
        <f aca="false">A75+krok</f>
        <v>0.399999999999998</v>
      </c>
      <c r="B76" s="1" t="n">
        <f aca="false">NORMDIST(A76,$B$2,$B$1,TRUE())</f>
        <v>0.274253117750073</v>
      </c>
      <c r="C76" s="1" t="n">
        <f aca="false">NORMDIST(A76,$B$3,$B$1,TRUE())</f>
        <v>0.00466118802371872</v>
      </c>
    </row>
    <row r="77" customFormat="false" ht="14.4" hidden="false" customHeight="false" outlineLevel="0" collapsed="false">
      <c r="A77" s="2" t="n">
        <f aca="false">A76+krok</f>
        <v>0.449999999999998</v>
      </c>
      <c r="B77" s="1" t="n">
        <f aca="false">NORMDIST(A77,$B$2,$B$1,TRUE())</f>
        <v>0.291159686788346</v>
      </c>
      <c r="C77" s="1" t="n">
        <f aca="false">NORMDIST(A77,$B$3,$B$1,TRUE())</f>
        <v>0.00538614595406665</v>
      </c>
    </row>
    <row r="78" customFormat="false" ht="14.4" hidden="false" customHeight="false" outlineLevel="0" collapsed="false">
      <c r="A78" s="2" t="n">
        <f aca="false">A77+krok</f>
        <v>0.499999999999998</v>
      </c>
      <c r="B78" s="1" t="n">
        <f aca="false">NORMDIST(A78,$B$2,$B$1,TRUE())</f>
        <v>0.308537538725986</v>
      </c>
      <c r="C78" s="1" t="n">
        <f aca="false">NORMDIST(A78,$B$3,$B$1,TRUE())</f>
        <v>0.0062096653257761</v>
      </c>
    </row>
    <row r="79" customFormat="false" ht="14.4" hidden="false" customHeight="false" outlineLevel="0" collapsed="false">
      <c r="A79" s="2" t="n">
        <f aca="false">A78+krok</f>
        <v>0.549999999999998</v>
      </c>
      <c r="B79" s="1" t="n">
        <f aca="false">NORMDIST(A79,$B$2,$B$1,TRUE())</f>
        <v>0.326355220287919</v>
      </c>
      <c r="C79" s="1" t="n">
        <f aca="false">NORMDIST(A79,$B$3,$B$1,TRUE())</f>
        <v>0.00714281073527138</v>
      </c>
    </row>
    <row r="80" customFormat="false" ht="14.4" hidden="false" customHeight="false" outlineLevel="0" collapsed="false">
      <c r="A80" s="2" t="n">
        <f aca="false">A79+krok</f>
        <v>0.599999999999998</v>
      </c>
      <c r="B80" s="1" t="n">
        <f aca="false">NORMDIST(A80,$B$2,$B$1,TRUE())</f>
        <v>0.344578258389675</v>
      </c>
      <c r="C80" s="1" t="n">
        <f aca="false">NORMDIST(A80,$B$3,$B$1,TRUE())</f>
        <v>0.00819753592459609</v>
      </c>
    </row>
    <row r="81" customFormat="false" ht="14.4" hidden="false" customHeight="false" outlineLevel="0" collapsed="false">
      <c r="A81" s="2" t="n">
        <f aca="false">A80+krok</f>
        <v>0.649999999999998</v>
      </c>
      <c r="B81" s="1" t="n">
        <f aca="false">NORMDIST(A81,$B$2,$B$1,TRUE())</f>
        <v>0.36316934882438</v>
      </c>
      <c r="C81" s="1" t="n">
        <f aca="false">NORMDIST(A81,$B$3,$B$1,TRUE())</f>
        <v>0.00938670553483853</v>
      </c>
    </row>
    <row r="82" customFormat="false" ht="14.4" hidden="false" customHeight="false" outlineLevel="0" collapsed="false">
      <c r="A82" s="2" t="n">
        <f aca="false">A81+krok</f>
        <v>0.699999999999998</v>
      </c>
      <c r="B82" s="1" t="n">
        <f aca="false">NORMDIST(A82,$B$2,$B$1,TRUE())</f>
        <v>0.382088577811047</v>
      </c>
      <c r="C82" s="1" t="n">
        <f aca="false">NORMDIST(A82,$B$3,$B$1,TRUE())</f>
        <v>0.0107241100216758</v>
      </c>
    </row>
    <row r="83" customFormat="false" ht="14.4" hidden="false" customHeight="false" outlineLevel="0" collapsed="false">
      <c r="A83" s="2" t="n">
        <f aca="false">A82+krok</f>
        <v>0.749999999999998</v>
      </c>
      <c r="B83" s="1" t="n">
        <f aca="false">NORMDIST(A83,$B$2,$B$1,TRUE())</f>
        <v>0.401293674317075</v>
      </c>
      <c r="C83" s="1" t="n">
        <f aca="false">NORMDIST(A83,$B$3,$B$1,TRUE())</f>
        <v>0.0122244726550446</v>
      </c>
    </row>
    <row r="84" customFormat="false" ht="14.4" hidden="false" customHeight="false" outlineLevel="0" collapsed="false">
      <c r="A84" s="2" t="n">
        <f aca="false">A83+krok</f>
        <v>0.799999999999998</v>
      </c>
      <c r="B84" s="1" t="n">
        <f aca="false">NORMDIST(A84,$B$2,$B$1,TRUE())</f>
        <v>0.420740290560896</v>
      </c>
      <c r="C84" s="1" t="n">
        <f aca="false">NORMDIST(A84,$B$3,$B$1,TRUE())</f>
        <v>0.0139034475134986</v>
      </c>
    </row>
    <row r="85" customFormat="false" ht="14.4" hidden="false" customHeight="false" outlineLevel="0" collapsed="false">
      <c r="A85" s="2" t="n">
        <f aca="false">A84+krok</f>
        <v>0.849999999999998</v>
      </c>
      <c r="B85" s="1" t="n">
        <f aca="false">NORMDIST(A85,$B$2,$B$1,TRUE())</f>
        <v>0.440382307629757</v>
      </c>
      <c r="C85" s="1" t="n">
        <f aca="false">NORMDIST(A85,$B$3,$B$1,TRUE())</f>
        <v>0.0157776073910904</v>
      </c>
    </row>
    <row r="86" customFormat="false" ht="14.4" hidden="false" customHeight="false" outlineLevel="0" collapsed="false">
      <c r="A86" s="2" t="n">
        <f aca="false">A85+krok</f>
        <v>0.899999999999998</v>
      </c>
      <c r="B86" s="1" t="n">
        <f aca="false">NORMDIST(A86,$B$2,$B$1,TRUE())</f>
        <v>0.46017216272297</v>
      </c>
      <c r="C86" s="1" t="n">
        <f aca="false">NORMDIST(A86,$B$3,$B$1,TRUE())</f>
        <v>0.0178644205628165</v>
      </c>
    </row>
    <row r="87" customFormat="false" ht="14.4" hidden="false" customHeight="false" outlineLevel="0" collapsed="false">
      <c r="A87" s="2" t="n">
        <f aca="false">A86+krok</f>
        <v>0.949999999999998</v>
      </c>
      <c r="B87" s="1" t="n">
        <f aca="false">NORMDIST(A87,$B$2,$B$1,TRUE())</f>
        <v>0.480061194161627</v>
      </c>
      <c r="C87" s="1" t="n">
        <f aca="false">NORMDIST(A87,$B$3,$B$1,TRUE())</f>
        <v>0.0201822154057043</v>
      </c>
    </row>
    <row r="88" customFormat="false" ht="14.4" hidden="false" customHeight="false" outlineLevel="0" collapsed="false">
      <c r="A88" s="2" t="n">
        <f aca="false">A87+krok</f>
        <v>0.999999999999998</v>
      </c>
      <c r="B88" s="1" t="n">
        <f aca="false">NORMDIST(A88,$B$2,$B$1,TRUE())</f>
        <v>0.499999999999999</v>
      </c>
      <c r="C88" s="1" t="n">
        <f aca="false">NORMDIST(A88,$B$3,$B$1,TRUE())</f>
        <v>0.0227501319481791</v>
      </c>
    </row>
    <row r="89" customFormat="false" ht="14.4" hidden="false" customHeight="false" outlineLevel="0" collapsed="false">
      <c r="A89" s="2" t="n">
        <f aca="false">A88+krok</f>
        <v>1.05</v>
      </c>
      <c r="B89" s="1" t="n">
        <f aca="false">NORMDIST(A89,$B$2,$B$1,TRUE())</f>
        <v>0.519938805838372</v>
      </c>
      <c r="C89" s="1" t="n">
        <f aca="false">NORMDIST(A89,$B$3,$B$1,TRUE())</f>
        <v>0.0255880595216385</v>
      </c>
    </row>
    <row r="90" customFormat="false" ht="14.4" hidden="false" customHeight="false" outlineLevel="0" collapsed="false">
      <c r="A90" s="2" t="n">
        <f aca="false">A89+krok</f>
        <v>1.1</v>
      </c>
      <c r="B90" s="1" t="n">
        <f aca="false">NORMDIST(A90,$B$2,$B$1,TRUE())</f>
        <v>0.539827837277028</v>
      </c>
      <c r="C90" s="1" t="n">
        <f aca="false">NORMDIST(A90,$B$3,$B$1,TRUE())</f>
        <v>0.0287165598160017</v>
      </c>
    </row>
    <row r="91" customFormat="false" ht="14.4" hidden="false" customHeight="false" outlineLevel="0" collapsed="false">
      <c r="A91" s="2" t="n">
        <f aca="false">A90+krok</f>
        <v>1.15</v>
      </c>
      <c r="B91" s="1" t="n">
        <f aca="false">NORMDIST(A91,$B$2,$B$1,TRUE())</f>
        <v>0.559617692370242</v>
      </c>
      <c r="C91" s="1" t="n">
        <f aca="false">NORMDIST(A91,$B$3,$B$1,TRUE())</f>
        <v>0.0321567747956136</v>
      </c>
    </row>
    <row r="92" customFormat="false" ht="14.4" hidden="false" customHeight="false" outlineLevel="0" collapsed="false">
      <c r="A92" s="2" t="n">
        <f aca="false">A91+krok</f>
        <v>1.2</v>
      </c>
      <c r="B92" s="1" t="n">
        <f aca="false">NORMDIST(A92,$B$2,$B$1,TRUE())</f>
        <v>0.579259709439102</v>
      </c>
      <c r="C92" s="1" t="n">
        <f aca="false">NORMDIST(A92,$B$3,$B$1,TRUE())</f>
        <v>0.0359303191129257</v>
      </c>
    </row>
    <row r="93" customFormat="false" ht="14.4" hidden="false" customHeight="false" outlineLevel="0" collapsed="false">
      <c r="A93" s="2" t="n">
        <f aca="false">A92+krok</f>
        <v>1.25</v>
      </c>
      <c r="B93" s="1" t="n">
        <f aca="false">NORMDIST(A93,$B$2,$B$1,TRUE())</f>
        <v>0.598706325682923</v>
      </c>
      <c r="C93" s="1" t="n">
        <f aca="false">NORMDIST(A93,$B$3,$B$1,TRUE())</f>
        <v>0.040059156863817</v>
      </c>
    </row>
    <row r="94" customFormat="false" ht="14.4" hidden="false" customHeight="false" outlineLevel="0" collapsed="false">
      <c r="A94" s="2" t="n">
        <f aca="false">A93+krok</f>
        <v>1.3</v>
      </c>
      <c r="B94" s="1" t="n">
        <f aca="false">NORMDIST(A94,$B$2,$B$1,TRUE())</f>
        <v>0.617911422188952</v>
      </c>
      <c r="C94" s="1" t="n">
        <f aca="false">NORMDIST(A94,$B$3,$B$1,TRUE())</f>
        <v>0.0445654627585429</v>
      </c>
    </row>
    <row r="95" customFormat="false" ht="14.4" hidden="false" customHeight="false" outlineLevel="0" collapsed="false">
      <c r="A95" s="2" t="n">
        <f aca="false">A94+krok</f>
        <v>1.35</v>
      </c>
      <c r="B95" s="1" t="n">
        <f aca="false">NORMDIST(A95,$B$2,$B$1,TRUE())</f>
        <v>0.636830651175618</v>
      </c>
      <c r="C95" s="1" t="n">
        <f aca="false">NORMDIST(A95,$B$3,$B$1,TRUE())</f>
        <v>0.049471468033648</v>
      </c>
    </row>
    <row r="96" customFormat="false" ht="14.4" hidden="false" customHeight="false" outlineLevel="0" collapsed="false">
      <c r="A96" s="2" t="n">
        <f aca="false">A95+krok</f>
        <v>1.4</v>
      </c>
      <c r="B96" s="1" t="n">
        <f aca="false">NORMDIST(A96,$B$2,$B$1,TRUE())</f>
        <v>0.655421741610324</v>
      </c>
      <c r="C96" s="1" t="n">
        <f aca="false">NORMDIST(A96,$B$3,$B$1,TRUE())</f>
        <v>0.0547992916995578</v>
      </c>
    </row>
    <row r="97" customFormat="false" ht="14.4" hidden="false" customHeight="false" outlineLevel="0" collapsed="false">
      <c r="A97" s="2" t="n">
        <f aca="false">A96+krok</f>
        <v>1.45</v>
      </c>
      <c r="B97" s="1" t="n">
        <f aca="false">NORMDIST(A97,$B$2,$B$1,TRUE())</f>
        <v>0.673644779712079</v>
      </c>
      <c r="C97" s="1" t="n">
        <f aca="false">NORMDIST(A97,$B$3,$B$1,TRUE())</f>
        <v>0.0605707580020589</v>
      </c>
    </row>
    <row r="98" customFormat="false" ht="14.4" hidden="false" customHeight="false" outlineLevel="0" collapsed="false">
      <c r="A98" s="2" t="n">
        <f aca="false">A97+krok</f>
        <v>1.5</v>
      </c>
      <c r="B98" s="1" t="n">
        <f aca="false">NORMDIST(A98,$B$2,$B$1,TRUE())</f>
        <v>0.691462461274013</v>
      </c>
      <c r="C98" s="1" t="n">
        <f aca="false">NORMDIST(A98,$B$3,$B$1,TRUE())</f>
        <v>0.0668072012688579</v>
      </c>
    </row>
    <row r="99" customFormat="false" ht="14.4" hidden="false" customHeight="false" outlineLevel="0" collapsed="false">
      <c r="A99" s="2" t="n">
        <f aca="false">A98+krok</f>
        <v>1.55</v>
      </c>
      <c r="B99" s="1" t="n">
        <f aca="false">NORMDIST(A99,$B$2,$B$1,TRUE())</f>
        <v>0.708840313211653</v>
      </c>
      <c r="C99" s="1" t="n">
        <f aca="false">NORMDIST(A99,$B$3,$B$1,TRUE())</f>
        <v>0.0735292596096481</v>
      </c>
    </row>
    <row r="100" customFormat="false" ht="14.4" hidden="false" customHeight="false" outlineLevel="0" collapsed="false">
      <c r="A100" s="2" t="n">
        <f aca="false">A99+krok</f>
        <v>1.6</v>
      </c>
      <c r="B100" s="1" t="n">
        <f aca="false">NORMDIST(A100,$B$2,$B$1,TRUE())</f>
        <v>0.725746882249926</v>
      </c>
      <c r="C100" s="1" t="n">
        <f aca="false">NORMDIST(A100,$B$3,$B$1,TRUE())</f>
        <v>0.0807566592337708</v>
      </c>
    </row>
    <row r="101" customFormat="false" ht="14.4" hidden="false" customHeight="false" outlineLevel="0" collapsed="false">
      <c r="A101" s="2" t="n">
        <f aca="false">A100+krok</f>
        <v>1.65</v>
      </c>
      <c r="B101" s="1" t="n">
        <f aca="false">NORMDIST(A101,$B$2,$B$1,TRUE())</f>
        <v>0.742153889194135</v>
      </c>
      <c r="C101" s="1" t="n">
        <f aca="false">NORMDIST(A101,$B$3,$B$1,TRUE())</f>
        <v>0.0885079914374018</v>
      </c>
    </row>
    <row r="102" customFormat="false" ht="14.4" hidden="false" customHeight="false" outlineLevel="0" collapsed="false">
      <c r="A102" s="2" t="n">
        <f aca="false">A101+krok</f>
        <v>1.7</v>
      </c>
      <c r="B102" s="1" t="n">
        <f aca="false">NORMDIST(A102,$B$2,$B$1,TRUE())</f>
        <v>0.758036347776927</v>
      </c>
      <c r="C102" s="1" t="n">
        <f aca="false">NORMDIST(A102,$B$3,$B$1,TRUE())</f>
        <v>0.0968004845856101</v>
      </c>
    </row>
    <row r="103" customFormat="false" ht="14.4" hidden="false" customHeight="false" outlineLevel="0" collapsed="false">
      <c r="A103" s="2" t="n">
        <f aca="false">A102+krok</f>
        <v>1.75</v>
      </c>
      <c r="B103" s="1" t="n">
        <f aca="false">NORMDIST(A103,$B$2,$B$1,TRUE())</f>
        <v>0.773372647623131</v>
      </c>
      <c r="C103" s="1" t="n">
        <f aca="false">NORMDIST(A103,$B$3,$B$1,TRUE())</f>
        <v>0.105649773666855</v>
      </c>
    </row>
    <row r="104" customFormat="false" ht="14.4" hidden="false" customHeight="false" outlineLevel="0" collapsed="false">
      <c r="A104" s="2" t="n">
        <f aca="false">A103+krok</f>
        <v>1.8</v>
      </c>
      <c r="B104" s="1" t="n">
        <f aca="false">NORMDIST(A104,$B$2,$B$1,TRUE())</f>
        <v>0.788144601416603</v>
      </c>
      <c r="C104" s="1" t="n">
        <f aca="false">NORMDIST(A104,$B$3,$B$1,TRUE())</f>
        <v>0.115069670221708</v>
      </c>
    </row>
    <row r="105" customFormat="false" ht="14.4" hidden="false" customHeight="false" outlineLevel="0" collapsed="false">
      <c r="A105" s="2" t="n">
        <f aca="false">A104+krok</f>
        <v>1.85</v>
      </c>
      <c r="B105" s="1" t="n">
        <f aca="false">NORMDIST(A105,$B$2,$B$1,TRUE())</f>
        <v>0.802337456877307</v>
      </c>
      <c r="C105" s="1" t="n">
        <f aca="false">NORMDIST(A105,$B$3,$B$1,TRUE())</f>
        <v>0.12507193563715</v>
      </c>
    </row>
    <row r="106" customFormat="false" ht="14.4" hidden="false" customHeight="false" outlineLevel="0" collapsed="false">
      <c r="A106" s="2" t="n">
        <f aca="false">A105+krok</f>
        <v>1.9</v>
      </c>
      <c r="B106" s="1" t="n">
        <f aca="false">NORMDIST(A106,$B$2,$B$1,TRUE())</f>
        <v>0.81593987465324</v>
      </c>
      <c r="C106" s="1" t="n">
        <f aca="false">NORMDIST(A106,$B$3,$B$1,TRUE())</f>
        <v>0.135666060946382</v>
      </c>
    </row>
    <row r="107" customFormat="false" ht="14.4" hidden="false" customHeight="false" outlineLevel="0" collapsed="false">
      <c r="A107" s="2" t="n">
        <f aca="false">A106+krok</f>
        <v>1.95</v>
      </c>
      <c r="B107" s="1" t="n">
        <f aca="false">NORMDIST(A107,$B$2,$B$1,TRUE())</f>
        <v>0.828943873691518</v>
      </c>
      <c r="C107" s="1" t="n">
        <f aca="false">NORMDIST(A107,$B$3,$B$1,TRUE())</f>
        <v>0.146859056375896</v>
      </c>
    </row>
    <row r="108" customFormat="false" ht="14.4" hidden="false" customHeight="false" outlineLevel="0" collapsed="false">
      <c r="A108" s="2" t="n">
        <f aca="false">A107+krok</f>
        <v>2</v>
      </c>
      <c r="B108" s="1" t="n">
        <f aca="false">NORMDIST(A108,$B$2,$B$1,TRUE())</f>
        <v>0.841344746068543</v>
      </c>
      <c r="C108" s="1" t="n">
        <f aca="false">NORMDIST(A108,$B$3,$B$1,TRUE())</f>
        <v>0.158655253931457</v>
      </c>
    </row>
    <row r="109" customFormat="false" ht="14.4" hidden="false" customHeight="false" outlineLevel="0" collapsed="false">
      <c r="A109" s="2" t="n">
        <f aca="false">A108+krok</f>
        <v>2.05</v>
      </c>
      <c r="B109" s="1" t="n">
        <f aca="false">NORMDIST(A109,$B$2,$B$1,TRUE())</f>
        <v>0.853140943624104</v>
      </c>
      <c r="C109" s="1" t="n">
        <f aca="false">NORMDIST(A109,$B$3,$B$1,TRUE())</f>
        <v>0.171056126308482</v>
      </c>
    </row>
    <row r="110" customFormat="false" ht="14.4" hidden="false" customHeight="false" outlineLevel="0" collapsed="false">
      <c r="A110" s="2" t="n">
        <f aca="false">A109+krok</f>
        <v>2.1</v>
      </c>
      <c r="B110" s="1" t="n">
        <f aca="false">NORMDIST(A110,$B$2,$B$1,TRUE())</f>
        <v>0.864333939053617</v>
      </c>
      <c r="C110" s="1" t="n">
        <f aca="false">NORMDIST(A110,$B$3,$B$1,TRUE())</f>
        <v>0.184060125346759</v>
      </c>
    </row>
    <row r="111" customFormat="false" ht="14.4" hidden="false" customHeight="false" outlineLevel="0" collapsed="false">
      <c r="A111" s="2" t="n">
        <f aca="false">A110+krok</f>
        <v>2.15</v>
      </c>
      <c r="B111" s="1" t="n">
        <f aca="false">NORMDIST(A111,$B$2,$B$1,TRUE())</f>
        <v>0.874928064362849</v>
      </c>
      <c r="C111" s="1" t="n">
        <f aca="false">NORMDIST(A111,$B$3,$B$1,TRUE())</f>
        <v>0.197662543122692</v>
      </c>
    </row>
    <row r="112" customFormat="false" ht="14.4" hidden="false" customHeight="false" outlineLevel="0" collapsed="false">
      <c r="A112" s="2" t="n">
        <f aca="false">A111+krok</f>
        <v>2.2</v>
      </c>
      <c r="B112" s="1" t="n">
        <f aca="false">NORMDIST(A112,$B$2,$B$1,TRUE())</f>
        <v>0.884930329778291</v>
      </c>
      <c r="C112" s="1" t="n">
        <f aca="false">NORMDIST(A112,$B$3,$B$1,TRUE())</f>
        <v>0.211855398583396</v>
      </c>
    </row>
    <row r="113" customFormat="false" ht="14.4" hidden="false" customHeight="false" outlineLevel="0" collapsed="false">
      <c r="A113" s="2" t="n">
        <f aca="false">A112+krok</f>
        <v>2.25</v>
      </c>
      <c r="B113" s="1" t="n">
        <f aca="false">NORMDIST(A113,$B$2,$B$1,TRUE())</f>
        <v>0.894350226333144</v>
      </c>
      <c r="C113" s="1" t="n">
        <f aca="false">NORMDIST(A113,$B$3,$B$1,TRUE())</f>
        <v>0.226627352376868</v>
      </c>
    </row>
    <row r="114" customFormat="false" ht="14.4" hidden="false" customHeight="false" outlineLevel="0" collapsed="false">
      <c r="A114" s="2" t="n">
        <f aca="false">A113+krok</f>
        <v>2.3</v>
      </c>
      <c r="B114" s="1" t="n">
        <f aca="false">NORMDIST(A114,$B$2,$B$1,TRUE())</f>
        <v>0.903199515414389</v>
      </c>
      <c r="C114" s="1" t="n">
        <f aca="false">NORMDIST(A114,$B$3,$B$1,TRUE())</f>
        <v>0.241963652223072</v>
      </c>
    </row>
    <row r="115" customFormat="false" ht="14.4" hidden="false" customHeight="false" outlineLevel="0" collapsed="false">
      <c r="A115" s="2" t="n">
        <f aca="false">A114+krok</f>
        <v>2.35</v>
      </c>
      <c r="B115" s="1" t="n">
        <f aca="false">NORMDIST(A115,$B$2,$B$1,TRUE())</f>
        <v>0.911492008562598</v>
      </c>
      <c r="C115" s="1" t="n">
        <f aca="false">NORMDIST(A115,$B$3,$B$1,TRUE())</f>
        <v>0.257846110805864</v>
      </c>
    </row>
    <row r="116" customFormat="false" ht="14.4" hidden="false" customHeight="false" outlineLevel="0" collapsed="false">
      <c r="A116" s="2" t="n">
        <f aca="false">A115+krok</f>
        <v>2.4</v>
      </c>
      <c r="B116" s="1" t="n">
        <f aca="false">NORMDIST(A116,$B$2,$B$1,TRUE())</f>
        <v>0.919243340766229</v>
      </c>
      <c r="C116" s="1" t="n">
        <f aca="false">NORMDIST(A116,$B$3,$B$1,TRUE())</f>
        <v>0.274253117750073</v>
      </c>
    </row>
    <row r="117" customFormat="false" ht="14.4" hidden="false" customHeight="false" outlineLevel="0" collapsed="false">
      <c r="A117" s="2" t="n">
        <f aca="false">A116+krok</f>
        <v>2.45</v>
      </c>
      <c r="B117" s="1" t="n">
        <f aca="false">NORMDIST(A117,$B$2,$B$1,TRUE())</f>
        <v>0.926470740390351</v>
      </c>
      <c r="C117" s="1" t="n">
        <f aca="false">NORMDIST(A117,$B$3,$B$1,TRUE())</f>
        <v>0.291159686788346</v>
      </c>
    </row>
    <row r="118" customFormat="false" ht="14.4" hidden="false" customHeight="false" outlineLevel="0" collapsed="false">
      <c r="A118" s="2" t="n">
        <f aca="false">A117+krok</f>
        <v>2.5</v>
      </c>
      <c r="B118" s="1" t="n">
        <f aca="false">NORMDIST(A118,$B$2,$B$1,TRUE())</f>
        <v>0.933192798731142</v>
      </c>
      <c r="C118" s="1" t="n">
        <f aca="false">NORMDIST(A118,$B$3,$B$1,TRUE())</f>
        <v>0.308537538725986</v>
      </c>
    </row>
    <row r="119" customFormat="false" ht="14.4" hidden="false" customHeight="false" outlineLevel="0" collapsed="false">
      <c r="A119" s="2" t="n">
        <f aca="false">A118+krok</f>
        <v>2.55</v>
      </c>
      <c r="B119" s="1" t="n">
        <f aca="false">NORMDIST(A119,$B$2,$B$1,TRUE())</f>
        <v>0.939429241997941</v>
      </c>
      <c r="C119" s="1" t="n">
        <f aca="false">NORMDIST(A119,$B$3,$B$1,TRUE())</f>
        <v>0.326355220287919</v>
      </c>
    </row>
    <row r="120" customFormat="false" ht="14.4" hidden="false" customHeight="false" outlineLevel="0" collapsed="false">
      <c r="A120" s="2" t="n">
        <f aca="false">A119+krok</f>
        <v>2.6</v>
      </c>
      <c r="B120" s="1" t="n">
        <f aca="false">NORMDIST(A120,$B$2,$B$1,TRUE())</f>
        <v>0.945200708300442</v>
      </c>
      <c r="C120" s="1" t="n">
        <f aca="false">NORMDIST(A120,$B$3,$B$1,TRUE())</f>
        <v>0.344578258389675</v>
      </c>
    </row>
    <row r="121" customFormat="false" ht="14.4" hidden="false" customHeight="false" outlineLevel="0" collapsed="false">
      <c r="A121" s="2" t="n">
        <f aca="false">A120+krok</f>
        <v>2.65</v>
      </c>
      <c r="B121" s="1" t="n">
        <f aca="false">NORMDIST(A121,$B$2,$B$1,TRUE())</f>
        <v>0.950528531966352</v>
      </c>
      <c r="C121" s="1" t="n">
        <f aca="false">NORMDIST(A121,$B$3,$B$1,TRUE())</f>
        <v>0.36316934882438</v>
      </c>
    </row>
    <row r="122" customFormat="false" ht="14.4" hidden="false" customHeight="false" outlineLevel="0" collapsed="false">
      <c r="A122" s="2" t="n">
        <f aca="false">A121+krok</f>
        <v>2.7</v>
      </c>
      <c r="B122" s="1" t="n">
        <f aca="false">NORMDIST(A122,$B$2,$B$1,TRUE())</f>
        <v>0.955434537241457</v>
      </c>
      <c r="C122" s="1" t="n">
        <f aca="false">NORMDIST(A122,$B$3,$B$1,TRUE())</f>
        <v>0.382088577811046</v>
      </c>
    </row>
    <row r="123" customFormat="false" ht="14.4" hidden="false" customHeight="false" outlineLevel="0" collapsed="false">
      <c r="A123" s="2" t="n">
        <f aca="false">A122+krok</f>
        <v>2.75</v>
      </c>
      <c r="B123" s="1" t="n">
        <f aca="false">NORMDIST(A123,$B$2,$B$1,TRUE())</f>
        <v>0.959940843136183</v>
      </c>
      <c r="C123" s="1" t="n">
        <f aca="false">NORMDIST(A123,$B$3,$B$1,TRUE())</f>
        <v>0.401293674317075</v>
      </c>
    </row>
    <row r="124" customFormat="false" ht="14.4" hidden="false" customHeight="false" outlineLevel="0" collapsed="false">
      <c r="A124" s="2" t="n">
        <f aca="false">A123+krok</f>
        <v>2.8</v>
      </c>
      <c r="B124" s="1" t="n">
        <f aca="false">NORMDIST(A124,$B$2,$B$1,TRUE())</f>
        <v>0.964069680887074</v>
      </c>
      <c r="C124" s="1" t="n">
        <f aca="false">NORMDIST(A124,$B$3,$B$1,TRUE())</f>
        <v>0.420740290560896</v>
      </c>
    </row>
    <row r="125" customFormat="false" ht="14.4" hidden="false" customHeight="false" outlineLevel="0" collapsed="false">
      <c r="A125" s="2" t="n">
        <f aca="false">A124+krok</f>
        <v>2.85</v>
      </c>
      <c r="B125" s="1" t="n">
        <f aca="false">NORMDIST(A125,$B$2,$B$1,TRUE())</f>
        <v>0.967843225204386</v>
      </c>
      <c r="C125" s="1" t="n">
        <f aca="false">NORMDIST(A125,$B$3,$B$1,TRUE())</f>
        <v>0.440382307629756</v>
      </c>
    </row>
    <row r="126" customFormat="false" ht="14.4" hidden="false" customHeight="false" outlineLevel="0" collapsed="false">
      <c r="A126" s="2" t="n">
        <f aca="false">A125+krok</f>
        <v>2.9</v>
      </c>
      <c r="B126" s="1" t="n">
        <f aca="false">NORMDIST(A126,$B$2,$B$1,TRUE())</f>
        <v>0.971283440183998</v>
      </c>
      <c r="C126" s="1" t="n">
        <f aca="false">NORMDIST(A126,$B$3,$B$1,TRUE())</f>
        <v>0.460172162722969</v>
      </c>
    </row>
    <row r="127" customFormat="false" ht="14.4" hidden="false" customHeight="false" outlineLevel="0" collapsed="false">
      <c r="A127" s="2" t="n">
        <f aca="false">A126+krok</f>
        <v>2.95</v>
      </c>
      <c r="B127" s="1" t="n">
        <f aca="false">NORMDIST(A127,$B$2,$B$1,TRUE())</f>
        <v>0.974411940478361</v>
      </c>
      <c r="C127" s="1" t="n">
        <f aca="false">NORMDIST(A127,$B$3,$B$1,TRUE())</f>
        <v>0.480061194161626</v>
      </c>
    </row>
    <row r="128" customFormat="false" ht="14.4" hidden="false" customHeight="false" outlineLevel="0" collapsed="false">
      <c r="A128" s="2" t="n">
        <f aca="false">A127+krok</f>
        <v>3</v>
      </c>
      <c r="B128" s="1" t="n">
        <f aca="false">NORMDIST(A128,$B$2,$B$1,TRUE())</f>
        <v>0.977249868051821</v>
      </c>
      <c r="C128" s="1" t="n">
        <f aca="false">NORMDIST(A128,$B$3,$B$1,TRUE())</f>
        <v>0.499999999999998</v>
      </c>
    </row>
    <row r="129" customFormat="false" ht="14.4" hidden="false" customHeight="false" outlineLevel="0" collapsed="false">
      <c r="A129" s="2" t="n">
        <f aca="false">A128+krok</f>
        <v>3.05</v>
      </c>
      <c r="B129" s="1" t="n">
        <f aca="false">NORMDIST(A129,$B$2,$B$1,TRUE())</f>
        <v>0.979817784594295</v>
      </c>
      <c r="C129" s="1" t="n">
        <f aca="false">NORMDIST(A129,$B$3,$B$1,TRUE())</f>
        <v>0.519938805838371</v>
      </c>
    </row>
    <row r="130" customFormat="false" ht="14.4" hidden="false" customHeight="false" outlineLevel="0" collapsed="false">
      <c r="A130" s="2" t="n">
        <f aca="false">A129+krok</f>
        <v>3.1</v>
      </c>
      <c r="B130" s="1" t="n">
        <f aca="false">NORMDIST(A130,$B$2,$B$1,TRUE())</f>
        <v>0.982135579437183</v>
      </c>
      <c r="C130" s="1" t="n">
        <f aca="false">NORMDIST(A130,$B$3,$B$1,TRUE())</f>
        <v>0.539827837277027</v>
      </c>
    </row>
    <row r="131" customFormat="false" ht="14.4" hidden="false" customHeight="false" outlineLevel="0" collapsed="false">
      <c r="A131" s="2" t="n">
        <f aca="false">A130+krok</f>
        <v>3.15</v>
      </c>
      <c r="B131" s="1" t="n">
        <f aca="false">NORMDIST(A131,$B$2,$B$1,TRUE())</f>
        <v>0.984222392608909</v>
      </c>
      <c r="C131" s="1" t="n">
        <f aca="false">NORMDIST(A131,$B$3,$B$1,TRUE())</f>
        <v>0.559617692370241</v>
      </c>
    </row>
    <row r="132" customFormat="false" ht="14.4" hidden="false" customHeight="false" outlineLevel="0" collapsed="false">
      <c r="A132" s="2" t="n">
        <f aca="false">A131+krok</f>
        <v>3.2</v>
      </c>
      <c r="B132" s="1" t="n">
        <f aca="false">NORMDIST(A132,$B$2,$B$1,TRUE())</f>
        <v>0.986096552486501</v>
      </c>
      <c r="C132" s="1" t="n">
        <f aca="false">NORMDIST(A132,$B$3,$B$1,TRUE())</f>
        <v>0.579259709439101</v>
      </c>
    </row>
    <row r="133" customFormat="false" ht="14.4" hidden="false" customHeight="false" outlineLevel="0" collapsed="false">
      <c r="A133" s="2" t="n">
        <f aca="false">A132+krok</f>
        <v>3.24999999999999</v>
      </c>
      <c r="B133" s="1" t="n">
        <f aca="false">NORMDIST(A133,$B$2,$B$1,TRUE())</f>
        <v>0.987775527344955</v>
      </c>
      <c r="C133" s="1" t="n">
        <f aca="false">NORMDIST(A133,$B$3,$B$1,TRUE())</f>
        <v>0.598706325682922</v>
      </c>
    </row>
    <row r="134" customFormat="false" ht="14.4" hidden="false" customHeight="false" outlineLevel="0" collapsed="false">
      <c r="A134" s="2" t="n">
        <f aca="false">A133+krok</f>
        <v>3.29999999999999</v>
      </c>
      <c r="B134" s="1" t="n">
        <f aca="false">NORMDIST(A134,$B$2,$B$1,TRUE())</f>
        <v>0.989275889978324</v>
      </c>
      <c r="C134" s="1" t="n">
        <f aca="false">NORMDIST(A134,$B$3,$B$1,TRUE())</f>
        <v>0.617911422188951</v>
      </c>
    </row>
    <row r="135" customFormat="false" ht="14.4" hidden="false" customHeight="false" outlineLevel="0" collapsed="false">
      <c r="A135" s="2" t="n">
        <f aca="false">A134+krok</f>
        <v>3.34999999999999</v>
      </c>
      <c r="B135" s="1" t="n">
        <f aca="false">NORMDIST(A135,$B$2,$B$1,TRUE())</f>
        <v>0.990613294465161</v>
      </c>
      <c r="C135" s="1" t="n">
        <f aca="false">NORMDIST(A135,$B$3,$B$1,TRUE())</f>
        <v>0.636830651175617</v>
      </c>
    </row>
    <row r="136" customFormat="false" ht="14.4" hidden="false" customHeight="false" outlineLevel="0" collapsed="false">
      <c r="A136" s="2" t="n">
        <f aca="false">A135+krok</f>
        <v>3.39999999999999</v>
      </c>
      <c r="B136" s="1" t="n">
        <f aca="false">NORMDIST(A136,$B$2,$B$1,TRUE())</f>
        <v>0.991802464075404</v>
      </c>
      <c r="C136" s="1" t="n">
        <f aca="false">NORMDIST(A136,$B$3,$B$1,TRUE())</f>
        <v>0.655421741610322</v>
      </c>
    </row>
    <row r="137" customFormat="false" ht="14.4" hidden="false" customHeight="false" outlineLevel="0" collapsed="false">
      <c r="A137" s="2" t="n">
        <f aca="false">A136+krok</f>
        <v>3.44999999999999</v>
      </c>
      <c r="B137" s="1" t="n">
        <f aca="false">NORMDIST(A137,$B$2,$B$1,TRUE())</f>
        <v>0.992857189264728</v>
      </c>
      <c r="C137" s="1" t="n">
        <f aca="false">NORMDIST(A137,$B$3,$B$1,TRUE())</f>
        <v>0.673644779712078</v>
      </c>
    </row>
    <row r="138" customFormat="false" ht="14.4" hidden="false" customHeight="false" outlineLevel="0" collapsed="false">
      <c r="A138" s="2" t="n">
        <f aca="false">A137+krok</f>
        <v>3.49999999999999</v>
      </c>
      <c r="B138" s="1" t="n">
        <f aca="false">NORMDIST(A138,$B$2,$B$1,TRUE())</f>
        <v>0.993790334674224</v>
      </c>
      <c r="C138" s="1" t="n">
        <f aca="false">NORMDIST(A138,$B$3,$B$1,TRUE())</f>
        <v>0.691462461274011</v>
      </c>
    </row>
    <row r="139" customFormat="false" ht="14.4" hidden="false" customHeight="false" outlineLevel="0" collapsed="false">
      <c r="A139" s="2" t="n">
        <f aca="false">A138+krok</f>
        <v>3.54999999999999</v>
      </c>
      <c r="B139" s="1" t="n">
        <f aca="false">NORMDIST(A139,$B$2,$B$1,TRUE())</f>
        <v>0.994613854045933</v>
      </c>
      <c r="C139" s="1" t="n">
        <f aca="false">NORMDIST(A139,$B$3,$B$1,TRUE())</f>
        <v>0.708840313211651</v>
      </c>
    </row>
    <row r="140" customFormat="false" ht="14.4" hidden="false" customHeight="false" outlineLevel="0" collapsed="false">
      <c r="A140" s="2" t="n">
        <f aca="false">A139+krok</f>
        <v>3.59999999999999</v>
      </c>
      <c r="B140" s="1" t="n">
        <f aca="false">NORMDIST(A140,$B$2,$B$1,TRUE())</f>
        <v>0.995338811976281</v>
      </c>
      <c r="C140" s="1" t="n">
        <f aca="false">NORMDIST(A140,$B$3,$B$1,TRUE())</f>
        <v>0.725746882249924</v>
      </c>
    </row>
    <row r="141" customFormat="false" ht="14.4" hidden="false" customHeight="false" outlineLevel="0" collapsed="false">
      <c r="A141" s="2" t="n">
        <f aca="false">A140+krok</f>
        <v>3.64999999999999</v>
      </c>
      <c r="B141" s="1" t="n">
        <f aca="false">NORMDIST(A141,$B$2,$B$1,TRUE())</f>
        <v>0.995975411457242</v>
      </c>
      <c r="C141" s="1" t="n">
        <f aca="false">NORMDIST(A141,$B$3,$B$1,TRUE())</f>
        <v>0.742153889194133</v>
      </c>
    </row>
    <row r="142" customFormat="false" ht="14.4" hidden="false" customHeight="false" outlineLevel="0" collapsed="false">
      <c r="A142" s="2" t="n">
        <f aca="false">A141+krok</f>
        <v>3.69999999999999</v>
      </c>
      <c r="B142" s="1" t="n">
        <f aca="false">NORMDIST(A142,$B$2,$B$1,TRUE())</f>
        <v>0.996533026196959</v>
      </c>
      <c r="C142" s="1" t="n">
        <f aca="false">NORMDIST(A142,$B$3,$B$1,TRUE())</f>
        <v>0.758036347776925</v>
      </c>
    </row>
    <row r="143" customFormat="false" ht="14.4" hidden="false" customHeight="false" outlineLevel="0" collapsed="false">
      <c r="A143" s="2" t="n">
        <f aca="false">A142+krok</f>
        <v>3.74999999999999</v>
      </c>
      <c r="B143" s="1" t="n">
        <f aca="false">NORMDIST(A143,$B$2,$B$1,TRUE())</f>
        <v>0.997020236764945</v>
      </c>
      <c r="C143" s="1" t="n">
        <f aca="false">NORMDIST(A143,$B$3,$B$1,TRUE())</f>
        <v>0.77337264762313</v>
      </c>
    </row>
    <row r="144" customFormat="false" ht="14.4" hidden="false" customHeight="false" outlineLevel="0" collapsed="false">
      <c r="A144" s="2" t="n">
        <f aca="false">A143+krok</f>
        <v>3.79999999999999</v>
      </c>
      <c r="B144" s="1" t="n">
        <f aca="false">NORMDIST(A144,$B$2,$B$1,TRUE())</f>
        <v>0.997444869669572</v>
      </c>
      <c r="C144" s="1" t="n">
        <f aca="false">NORMDIST(A144,$B$3,$B$1,TRUE())</f>
        <v>0.788144601416601</v>
      </c>
    </row>
    <row r="145" customFormat="false" ht="14.4" hidden="false" customHeight="false" outlineLevel="0" collapsed="false">
      <c r="A145" s="2" t="n">
        <f aca="false">A144+krok</f>
        <v>3.84999999999999</v>
      </c>
      <c r="B145" s="1" t="n">
        <f aca="false">NORMDIST(A145,$B$2,$B$1,TRUE())</f>
        <v>0.997814038545087</v>
      </c>
      <c r="C145" s="1" t="n">
        <f aca="false">NORMDIST(A145,$B$3,$B$1,TRUE())</f>
        <v>0.802337456877306</v>
      </c>
    </row>
    <row r="146" customFormat="false" ht="14.4" hidden="false" customHeight="false" outlineLevel="0" collapsed="false">
      <c r="A146" s="2" t="n">
        <f aca="false">A145+krok</f>
        <v>3.89999999999999</v>
      </c>
      <c r="B146" s="1" t="n">
        <f aca="false">NORMDIST(A146,$B$2,$B$1,TRUE())</f>
        <v>0.998134186699616</v>
      </c>
      <c r="C146" s="1" t="n">
        <f aca="false">NORMDIST(A146,$B$3,$B$1,TRUE())</f>
        <v>0.815939874653239</v>
      </c>
    </row>
    <row r="147" customFormat="false" ht="14.4" hidden="false" customHeight="false" outlineLevel="0" collapsed="false">
      <c r="A147" s="2" t="n">
        <f aca="false">A146+krok</f>
        <v>3.94999999999999</v>
      </c>
      <c r="B147" s="1" t="n">
        <f aca="false">NORMDIST(A147,$B$2,$B$1,TRUE())</f>
        <v>0.998411130352635</v>
      </c>
      <c r="C147" s="1" t="n">
        <f aca="false">NORMDIST(A147,$B$3,$B$1,TRUE())</f>
        <v>0.828943873691516</v>
      </c>
    </row>
    <row r="148" customFormat="false" ht="14.4" hidden="false" customHeight="false" outlineLevel="0" collapsed="false">
      <c r="A148" s="2" t="n">
        <f aca="false">A147+krok</f>
        <v>3.99999999999999</v>
      </c>
      <c r="B148" s="1" t="n">
        <f aca="false">NORMDIST(A148,$B$2,$B$1,TRUE())</f>
        <v>0.99865010196837</v>
      </c>
      <c r="C148" s="1" t="n">
        <f aca="false">NORMDIST(A148,$B$3,$B$1,TRUE())</f>
        <v>0.841344746068541</v>
      </c>
    </row>
    <row r="149" customFormat="false" ht="14.4" hidden="false" customHeight="false" outlineLevel="0" collapsed="false">
      <c r="A149" s="2" t="n">
        <f aca="false">A148+krok</f>
        <v>4.04999999999999</v>
      </c>
      <c r="B149" s="1" t="n">
        <f aca="false">NORMDIST(A149,$B$2,$B$1,TRUE())</f>
        <v>0.998855793168977</v>
      </c>
      <c r="C149" s="1" t="n">
        <f aca="false">NORMDIST(A149,$B$3,$B$1,TRUE())</f>
        <v>0.853140943624102</v>
      </c>
    </row>
    <row r="150" customFormat="false" ht="14.4" hidden="false" customHeight="false" outlineLevel="0" collapsed="false">
      <c r="A150" s="2" t="n">
        <f aca="false">A149+krok</f>
        <v>4.09999999999999</v>
      </c>
      <c r="B150" s="1" t="n">
        <f aca="false">NORMDIST(A150,$B$2,$B$1,TRUE())</f>
        <v>0.999032396786782</v>
      </c>
      <c r="C150" s="1" t="n">
        <f aca="false">NORMDIST(A150,$B$3,$B$1,TRUE())</f>
        <v>0.864333939053616</v>
      </c>
    </row>
    <row r="151" customFormat="false" ht="14.4" hidden="false" customHeight="false" outlineLevel="0" collapsed="false">
      <c r="A151" s="2" t="n">
        <f aca="false">A150+krok</f>
        <v>4.14999999999999</v>
      </c>
      <c r="B151" s="1" t="n">
        <f aca="false">NORMDIST(A151,$B$2,$B$1,TRUE())</f>
        <v>0.999183647687171</v>
      </c>
      <c r="C151" s="1" t="n">
        <f aca="false">NORMDIST(A151,$B$3,$B$1,TRUE())</f>
        <v>0.874928064362848</v>
      </c>
    </row>
    <row r="152" customFormat="false" ht="14.4" hidden="false" customHeight="false" outlineLevel="0" collapsed="false">
      <c r="A152" s="2" t="n">
        <f aca="false">A151+krok</f>
        <v>4.19999999999999</v>
      </c>
      <c r="B152" s="1" t="n">
        <f aca="false">NORMDIST(A152,$B$2,$B$1,TRUE())</f>
        <v>0.999312862062084</v>
      </c>
      <c r="C152" s="1" t="n">
        <f aca="false">NORMDIST(A152,$B$3,$B$1,TRUE())</f>
        <v>0.88493032977829</v>
      </c>
    </row>
    <row r="153" customFormat="false" ht="14.4" hidden="false" customHeight="false" outlineLevel="0" collapsed="false">
      <c r="A153" s="2" t="n">
        <f aca="false">A152+krok</f>
        <v>4.24999999999999</v>
      </c>
      <c r="B153" s="1" t="n">
        <f aca="false">NORMDIST(A153,$B$2,$B$1,TRUE())</f>
        <v>0.999422974957609</v>
      </c>
      <c r="C153" s="1" t="n">
        <f aca="false">NORMDIST(A153,$B$3,$B$1,TRUE())</f>
        <v>0.894350226333143</v>
      </c>
    </row>
    <row r="154" customFormat="false" ht="14.4" hidden="false" customHeight="false" outlineLevel="0" collapsed="false">
      <c r="A154" s="2" t="n">
        <f aca="false">A153+krok</f>
        <v>4.29999999999999</v>
      </c>
      <c r="B154" s="1" t="n">
        <f aca="false">NORMDIST(A154,$B$2,$B$1,TRUE())</f>
        <v>0.999516575857616</v>
      </c>
      <c r="C154" s="1" t="n">
        <f aca="false">NORMDIST(A154,$B$3,$B$1,TRUE())</f>
        <v>0.903199515414388</v>
      </c>
    </row>
    <row r="155" customFormat="false" ht="14.4" hidden="false" customHeight="false" outlineLevel="0" collapsed="false">
      <c r="A155" s="2" t="n">
        <f aca="false">A154+krok</f>
        <v>4.34999999999999</v>
      </c>
      <c r="B155" s="1" t="n">
        <f aca="false">NORMDIST(A155,$B$2,$B$1,TRUE())</f>
        <v>0.999595942198136</v>
      </c>
      <c r="C155" s="1" t="n">
        <f aca="false">NORMDIST(A155,$B$3,$B$1,TRUE())</f>
        <v>0.911492008562596</v>
      </c>
    </row>
    <row r="156" customFormat="false" ht="14.4" hidden="false" customHeight="false" outlineLevel="0" collapsed="false">
      <c r="A156" s="2" t="n">
        <f aca="false">A155+krok</f>
        <v>4.39999999999999</v>
      </c>
      <c r="B156" s="1" t="n">
        <f aca="false">NORMDIST(A156,$B$2,$B$1,TRUE())</f>
        <v>0.999663070734323</v>
      </c>
      <c r="C156" s="1" t="n">
        <f aca="false">NORMDIST(A156,$B$3,$B$1,TRUE())</f>
        <v>0.919243340766228</v>
      </c>
    </row>
    <row r="157" customFormat="false" ht="14.4" hidden="false" customHeight="false" outlineLevel="0" collapsed="false">
      <c r="A157" s="2" t="n">
        <f aca="false">A156+krok</f>
        <v>4.44999999999999</v>
      </c>
      <c r="B157" s="1" t="n">
        <f aca="false">NORMDIST(A157,$B$2,$B$1,TRUE())</f>
        <v>0.999719706723184</v>
      </c>
      <c r="C157" s="1" t="n">
        <f aca="false">NORMDIST(A157,$B$3,$B$1,TRUE())</f>
        <v>0.92647074039035</v>
      </c>
    </row>
    <row r="158" customFormat="false" ht="14.4" hidden="false" customHeight="false" outlineLevel="0" collapsed="false">
      <c r="A158" s="2" t="n">
        <f aca="false">A157+krok</f>
        <v>4.49999999999999</v>
      </c>
      <c r="B158" s="1" t="n">
        <f aca="false">NORMDIST(A158,$B$2,$B$1,TRUE())</f>
        <v>0.999767370920965</v>
      </c>
      <c r="C158" s="1" t="n">
        <f aca="false">NORMDIST(A158,$B$3,$B$1,TRUE())</f>
        <v>0.933192798731141</v>
      </c>
    </row>
    <row r="159" customFormat="false" ht="14.4" hidden="false" customHeight="false" outlineLevel="0" collapsed="false">
      <c r="A159" s="2" t="n">
        <f aca="false">A158+krok</f>
        <v>4.54999999999999</v>
      </c>
      <c r="B159" s="1" t="n">
        <f aca="false">NORMDIST(A159,$B$2,$B$1,TRUE())</f>
        <v>0.999807384424364</v>
      </c>
      <c r="C159" s="1" t="n">
        <f aca="false">NORMDIST(A159,$B$3,$B$1,TRUE())</f>
        <v>0.93942924199794</v>
      </c>
    </row>
    <row r="160" customFormat="false" ht="14.4" hidden="false" customHeight="false" outlineLevel="0" collapsed="false">
      <c r="A160" s="2" t="n">
        <f aca="false">A159+krok</f>
        <v>4.59999999999999</v>
      </c>
      <c r="B160" s="1" t="n">
        <f aca="false">NORMDIST(A160,$B$2,$B$1,TRUE())</f>
        <v>0.999840891409842</v>
      </c>
      <c r="C160" s="1" t="n">
        <f aca="false">NORMDIST(A160,$B$3,$B$1,TRUE())</f>
        <v>0.945200708300441</v>
      </c>
    </row>
    <row r="161" customFormat="false" ht="14.4" hidden="false" customHeight="false" outlineLevel="0" collapsed="false">
      <c r="A161" s="2" t="n">
        <f aca="false">A160+krok</f>
        <v>4.64999999999999</v>
      </c>
      <c r="B161" s="1" t="n">
        <f aca="false">NORMDIST(A161,$B$2,$B$1,TRUE())</f>
        <v>0.99986887984558</v>
      </c>
      <c r="C161" s="1" t="n">
        <f aca="false">NORMDIST(A161,$B$3,$B$1,TRUE())</f>
        <v>0.950528531966351</v>
      </c>
    </row>
    <row r="162" customFormat="false" ht="14.4" hidden="false" customHeight="false" outlineLevel="0" collapsed="false">
      <c r="A162" s="2" t="n">
        <f aca="false">A161+krok</f>
        <v>4.69999999999999</v>
      </c>
      <c r="B162" s="1" t="n">
        <f aca="false">NORMDIST(A162,$B$2,$B$1,TRUE())</f>
        <v>0.999892200266523</v>
      </c>
      <c r="C162" s="1" t="n">
        <f aca="false">NORMDIST(A162,$B$3,$B$1,TRUE())</f>
        <v>0.955434537241456</v>
      </c>
    </row>
    <row r="163" customFormat="false" ht="14.4" hidden="false" customHeight="false" outlineLevel="0" collapsed="false">
      <c r="A163" s="2" t="n">
        <f aca="false">A162+krok</f>
        <v>4.74999999999999</v>
      </c>
      <c r="B163" s="1" t="n">
        <f aca="false">NORMDIST(A163,$B$2,$B$1,TRUE())</f>
        <v>0.999911582714799</v>
      </c>
      <c r="C163" s="1" t="n">
        <f aca="false">NORMDIST(A163,$B$3,$B$1,TRUE())</f>
        <v>0.959940843136182</v>
      </c>
    </row>
    <row r="164" customFormat="false" ht="14.4" hidden="false" customHeight="false" outlineLevel="0" collapsed="false">
      <c r="A164" s="2" t="n">
        <f aca="false">A163+krok</f>
        <v>4.79999999999999</v>
      </c>
      <c r="B164" s="1" t="n">
        <f aca="false">NORMDIST(A164,$B$2,$B$1,TRUE())</f>
        <v>0.999927651956075</v>
      </c>
      <c r="C164" s="1" t="n">
        <f aca="false">NORMDIST(A164,$B$3,$B$1,TRUE())</f>
        <v>0.964069680887073</v>
      </c>
    </row>
    <row r="165" customFormat="false" ht="14.4" hidden="false" customHeight="false" outlineLevel="0" collapsed="false">
      <c r="A165" s="2" t="n">
        <f aca="false">A164+krok</f>
        <v>4.84999999999999</v>
      </c>
      <c r="B165" s="1" t="n">
        <f aca="false">NORMDIST(A165,$B$2,$B$1,TRUE())</f>
        <v>0.999940941087581</v>
      </c>
      <c r="C165" s="1" t="n">
        <f aca="false">NORMDIST(A165,$B$3,$B$1,TRUE())</f>
        <v>0.967843225204386</v>
      </c>
    </row>
    <row r="166" customFormat="false" ht="14.4" hidden="false" customHeight="false" outlineLevel="0" collapsed="false">
      <c r="A166" s="2" t="n">
        <f aca="false">A165+krok</f>
        <v>4.89999999999999</v>
      </c>
      <c r="B166" s="1" t="n">
        <f aca="false">NORMDIST(A166,$B$2,$B$1,TRUE())</f>
        <v>0.999951903655982</v>
      </c>
      <c r="C166" s="1" t="n">
        <f aca="false">NORMDIST(A166,$B$3,$B$1,TRUE())</f>
        <v>0.971283440183998</v>
      </c>
    </row>
    <row r="167" customFormat="false" ht="14.4" hidden="false" customHeight="false" outlineLevel="0" collapsed="false">
      <c r="A167" s="2" t="n">
        <f aca="false">A166+krok</f>
        <v>4.94999999999999</v>
      </c>
      <c r="B167" s="1" t="n">
        <f aca="false">NORMDIST(A167,$B$2,$B$1,TRUE())</f>
        <v>0.999960924403402</v>
      </c>
      <c r="C167" s="1" t="n">
        <f aca="false">NORMDIST(A167,$B$3,$B$1,TRUE())</f>
        <v>0.974411940478361</v>
      </c>
    </row>
    <row r="168" customFormat="false" ht="14.4" hidden="false" customHeight="false" outlineLevel="0" collapsed="false">
      <c r="A168" s="2" t="n">
        <f aca="false">A167+krok</f>
        <v>4.99999999999999</v>
      </c>
      <c r="B168" s="1" t="n">
        <f aca="false">NORMDIST(A168,$B$2,$B$1,TRUE())</f>
        <v>0.999968328758167</v>
      </c>
      <c r="C168" s="1" t="n">
        <f aca="false">NORMDIST(A168,$B$3,$B$1,TRUE())</f>
        <v>0.97724986805182</v>
      </c>
    </row>
    <row r="169" customFormat="false" ht="14.4" hidden="false" customHeight="false" outlineLevel="0" collapsed="false">
      <c r="A169" s="2" t="n">
        <f aca="false">A168+krok</f>
        <v>5.04999999999999</v>
      </c>
      <c r="B169" s="1" t="n">
        <f aca="false">NORMDIST(A169,$B$2,$B$1,TRUE())</f>
        <v>0.999974391183526</v>
      </c>
      <c r="C169" s="1" t="n">
        <f aca="false">NORMDIST(A169,$B$3,$B$1,TRUE())</f>
        <v>0.979817784594295</v>
      </c>
    </row>
    <row r="170" customFormat="false" ht="14.4" hidden="false" customHeight="false" outlineLevel="0" collapsed="false">
      <c r="A170" s="2" t="n">
        <f aca="false">A169+krok</f>
        <v>5.09999999999999</v>
      </c>
      <c r="B170" s="1" t="n">
        <f aca="false">NORMDIST(A170,$B$2,$B$1,TRUE())</f>
        <v>0.999979342493087</v>
      </c>
      <c r="C170" s="1" t="n">
        <f aca="false">NORMDIST(A170,$B$3,$B$1,TRUE())</f>
        <v>0.982135579437183</v>
      </c>
    </row>
    <row r="171" customFormat="false" ht="14.4" hidden="false" customHeight="false" outlineLevel="0" collapsed="false">
      <c r="A171" s="2" t="n">
        <f aca="false">A170+krok</f>
        <v>5.14999999999999</v>
      </c>
      <c r="B171" s="1" t="n">
        <f aca="false">NORMDIST(A171,$B$2,$B$1,TRUE())</f>
        <v>0.99998337623627</v>
      </c>
      <c r="C171" s="1" t="n">
        <f aca="false">NORMDIST(A171,$B$3,$B$1,TRUE())</f>
        <v>0.984222392608909</v>
      </c>
    </row>
    <row r="172" customFormat="false" ht="14.4" hidden="false" customHeight="false" outlineLevel="0" collapsed="false">
      <c r="A172" s="2" t="n">
        <f aca="false">A171+krok</f>
        <v>5.19999999999999</v>
      </c>
      <c r="B172" s="1" t="n">
        <f aca="false">NORMDIST(A172,$B$2,$B$1,TRUE())</f>
        <v>0.999986654250984</v>
      </c>
      <c r="C172" s="1" t="n">
        <f aca="false">NORMDIST(A172,$B$3,$B$1,TRUE())</f>
        <v>0.986096552486501</v>
      </c>
    </row>
    <row r="173" customFormat="false" ht="14.4" hidden="false" customHeight="false" outlineLevel="0" collapsed="false">
      <c r="A173" s="2" t="n">
        <f aca="false">A172+krok</f>
        <v>5.24999999999999</v>
      </c>
      <c r="B173" s="1" t="n">
        <f aca="false">NORMDIST(A173,$B$2,$B$1,TRUE())</f>
        <v>0.999989311474225</v>
      </c>
      <c r="C173" s="1" t="n">
        <f aca="false">NORMDIST(A173,$B$3,$B$1,TRUE())</f>
        <v>0.987775527344955</v>
      </c>
    </row>
    <row r="174" customFormat="false" ht="14.4" hidden="false" customHeight="false" outlineLevel="0" collapsed="false">
      <c r="A174" s="2" t="n">
        <f aca="false">A173+krok</f>
        <v>5.29999999999999</v>
      </c>
      <c r="B174" s="1" t="n">
        <f aca="false">NORMDIST(A174,$B$2,$B$1,TRUE())</f>
        <v>0.999991460094529</v>
      </c>
      <c r="C174" s="1" t="n">
        <f aca="false">NORMDIST(A174,$B$3,$B$1,TRUE())</f>
        <v>0.989275889978324</v>
      </c>
    </row>
    <row r="175" customFormat="false" ht="14.4" hidden="false" customHeight="false" outlineLevel="0" collapsed="false">
      <c r="A175" s="2" t="n">
        <f aca="false">A174+krok</f>
        <v>5.34999999999999</v>
      </c>
      <c r="B175" s="1" t="n">
        <f aca="false">NORMDIST(A175,$B$2,$B$1,TRUE())</f>
        <v>0.999993193123401</v>
      </c>
      <c r="C175" s="1" t="n">
        <f aca="false">NORMDIST(A175,$B$3,$B$1,TRUE())</f>
        <v>0.990613294465161</v>
      </c>
    </row>
    <row r="176" customFormat="false" ht="14.4" hidden="false" customHeight="false" outlineLevel="0" collapsed="false">
      <c r="A176" s="2" t="n">
        <f aca="false">A175+krok</f>
        <v>5.39999999999999</v>
      </c>
      <c r="B176" s="1" t="n">
        <f aca="false">NORMDIST(A176,$B$2,$B$1,TRUE())</f>
        <v>0.999994587456092</v>
      </c>
      <c r="C176" s="1" t="n">
        <f aca="false">NORMDIST(A176,$B$3,$B$1,TRUE())</f>
        <v>0.991802464075404</v>
      </c>
    </row>
    <row r="177" customFormat="false" ht="14.4" hidden="false" customHeight="false" outlineLevel="0" collapsed="false">
      <c r="A177" s="2" t="n">
        <f aca="false">A176+krok</f>
        <v>5.44999999999999</v>
      </c>
      <c r="B177" s="1" t="n">
        <f aca="false">NORMDIST(A177,$B$2,$B$1,TRUE())</f>
        <v>0.99999570648553</v>
      </c>
      <c r="C177" s="1" t="n">
        <f aca="false">NORMDIST(A177,$B$3,$B$1,TRUE())</f>
        <v>0.992857189264728</v>
      </c>
    </row>
    <row r="178" customFormat="false" ht="14.4" hidden="false" customHeight="false" outlineLevel="0" collapsed="false">
      <c r="A178" s="2" t="n">
        <f aca="false">A177+krok</f>
        <v>5.49999999999999</v>
      </c>
      <c r="B178" s="1" t="n">
        <f aca="false">NORMDIST(A178,$B$2,$B$1,TRUE())</f>
        <v>0.999996602326875</v>
      </c>
      <c r="C178" s="1" t="n">
        <f aca="false">NORMDIST(A178,$B$3,$B$1,TRUE())</f>
        <v>0.993790334674224</v>
      </c>
    </row>
    <row r="179" customFormat="false" ht="14.4" hidden="false" customHeight="false" outlineLevel="0" collapsed="false">
      <c r="A179" s="2" t="n">
        <f aca="false">A178+krok</f>
        <v>5.54999999999999</v>
      </c>
      <c r="B179" s="1" t="n">
        <f aca="false">NORMDIST(A179,$B$2,$B$1,TRUE())</f>
        <v>0.99999731770422</v>
      </c>
      <c r="C179" s="1" t="n">
        <f aca="false">NORMDIST(A179,$B$3,$B$1,TRUE())</f>
        <v>0.994613854045933</v>
      </c>
    </row>
    <row r="180" customFormat="false" ht="14.4" hidden="false" customHeight="false" outlineLevel="0" collapsed="false">
      <c r="A180" s="2" t="n">
        <f aca="false">A179+krok</f>
        <v>5.59999999999999</v>
      </c>
      <c r="B180" s="1" t="n">
        <f aca="false">NORMDIST(A180,$B$2,$B$1,TRUE())</f>
        <v>0.999997887545298</v>
      </c>
      <c r="C180" s="1" t="n">
        <f aca="false">NORMDIST(A180,$B$3,$B$1,TRUE())</f>
        <v>0.995338811976281</v>
      </c>
    </row>
    <row r="181" customFormat="false" ht="14.4" hidden="false" customHeight="false" outlineLevel="0" collapsed="false">
      <c r="A181" s="2" t="n">
        <f aca="false">A180+krok</f>
        <v>5.64999999999999</v>
      </c>
      <c r="B181" s="1" t="n">
        <f aca="false">NORMDIST(A181,$B$2,$B$1,TRUE())</f>
        <v>0.999998340324856</v>
      </c>
      <c r="C181" s="1" t="n">
        <f aca="false">NORMDIST(A181,$B$3,$B$1,TRUE())</f>
        <v>0.995975411457242</v>
      </c>
    </row>
    <row r="182" customFormat="false" ht="14.4" hidden="false" customHeight="false" outlineLevel="0" collapsed="false">
      <c r="A182" s="2" t="n">
        <f aca="false">A181+krok</f>
        <v>5.69999999999999</v>
      </c>
      <c r="B182" s="1" t="n">
        <f aca="false">NORMDIST(A182,$B$2,$B$1,TRUE())</f>
        <v>0.999998699192546</v>
      </c>
      <c r="C182" s="1" t="n">
        <f aca="false">NORMDIST(A182,$B$3,$B$1,TRUE())</f>
        <v>0.996533026196959</v>
      </c>
    </row>
    <row r="183" customFormat="false" ht="14.4" hidden="false" customHeight="false" outlineLevel="0" collapsed="false">
      <c r="A183" s="2" t="n">
        <f aca="false">A182+krok</f>
        <v>5.74999999999999</v>
      </c>
      <c r="B183" s="1" t="n">
        <f aca="false">NORMDIST(A183,$B$2,$B$1,TRUE())</f>
        <v>0.999998982916758</v>
      </c>
      <c r="C183" s="1" t="n">
        <f aca="false">NORMDIST(A183,$B$3,$B$1,TRUE())</f>
        <v>0.997020236764945</v>
      </c>
    </row>
    <row r="184" customFormat="false" ht="14.4" hidden="false" customHeight="false" outlineLevel="0" collapsed="false">
      <c r="A184" s="2" t="n">
        <f aca="false">A183+krok</f>
        <v>5.79999999999999</v>
      </c>
      <c r="B184" s="1" t="n">
        <f aca="false">NORMDIST(A184,$B$2,$B$1,TRUE())</f>
        <v>0.999999206671848</v>
      </c>
      <c r="C184" s="1" t="n">
        <f aca="false">NORMDIST(A184,$B$3,$B$1,TRUE())</f>
        <v>0.997444869669572</v>
      </c>
    </row>
    <row r="185" customFormat="false" ht="14.4" hidden="false" customHeight="false" outlineLevel="0" collapsed="false">
      <c r="A185" s="2" t="n">
        <f aca="false">A184+krok</f>
        <v>5.84999999999999</v>
      </c>
      <c r="B185" s="1" t="n">
        <f aca="false">NORMDIST(A185,$B$2,$B$1,TRUE())</f>
        <v>0.999999382692628</v>
      </c>
      <c r="C185" s="1" t="n">
        <f aca="false">NORMDIST(A185,$B$3,$B$1,TRUE())</f>
        <v>0.997814038545087</v>
      </c>
    </row>
    <row r="186" customFormat="false" ht="14.4" hidden="false" customHeight="false" outlineLevel="0" collapsed="false">
      <c r="A186" s="2" t="n">
        <f aca="false">A185+krok</f>
        <v>5.89999999999999</v>
      </c>
      <c r="B186" s="1" t="n">
        <f aca="false">NORMDIST(A186,$B$2,$B$1,TRUE())</f>
        <v>0.999999520816723</v>
      </c>
      <c r="C186" s="1" t="n">
        <f aca="false">NORMDIST(A186,$B$3,$B$1,TRUE())</f>
        <v>0.998134186699616</v>
      </c>
    </row>
    <row r="187" customFormat="false" ht="14.4" hidden="false" customHeight="false" outlineLevel="0" collapsed="false">
      <c r="A187" s="2" t="n">
        <f aca="false">A186+krok</f>
        <v>5.94999999999999</v>
      </c>
      <c r="B187" s="1" t="n">
        <f aca="false">NORMDIST(A187,$B$2,$B$1,TRUE())</f>
        <v>0.999999628932592</v>
      </c>
      <c r="C187" s="1" t="n">
        <f aca="false">NORMDIST(A187,$B$3,$B$1,TRUE())</f>
        <v>0.998411130352635</v>
      </c>
    </row>
    <row r="188" customFormat="false" ht="14.4" hidden="false" customHeight="false" outlineLevel="0" collapsed="false">
      <c r="A188" s="2" t="n">
        <f aca="false">A187+krok</f>
        <v>5.99999999999999</v>
      </c>
      <c r="B188" s="1" t="n">
        <f aca="false">NORMDIST(A188,$B$2,$B$1,TRUE())</f>
        <v>0.999999713348428</v>
      </c>
      <c r="C188" s="1" t="n">
        <f aca="false">NORMDIST(A188,$B$3,$B$1,TRUE())</f>
        <v>0.99865010196837</v>
      </c>
    </row>
    <row r="189" customFormat="false" ht="14.4" hidden="false" customHeight="false" outlineLevel="0" collapsed="false">
      <c r="A189" s="2" t="n">
        <f aca="false">A188+krok</f>
        <v>6.04999999999999</v>
      </c>
      <c r="B189" s="1" t="n">
        <f aca="false">NORMDIST(A189,$B$2,$B$1,TRUE())</f>
        <v>0.999999779094968</v>
      </c>
      <c r="C189" s="1" t="n">
        <f aca="false">NORMDIST(A189,$B$3,$B$1,TRUE())</f>
        <v>0.998855793168977</v>
      </c>
    </row>
    <row r="190" customFormat="false" ht="14.4" hidden="false" customHeight="false" outlineLevel="0" collapsed="false">
      <c r="A190" s="2" t="n">
        <f aca="false">A189+krok</f>
        <v>6.09999999999998</v>
      </c>
      <c r="B190" s="1" t="n">
        <f aca="false">NORMDIST(A190,$B$2,$B$1,TRUE())</f>
        <v>0.999999830173259</v>
      </c>
      <c r="C190" s="1" t="n">
        <f aca="false">NORMDIST(A190,$B$3,$B$1,TRUE())</f>
        <v>0.999032396786782</v>
      </c>
    </row>
    <row r="191" customFormat="false" ht="14.4" hidden="false" customHeight="false" outlineLevel="0" collapsed="false">
      <c r="A191" s="2" t="n">
        <f aca="false">A190+krok</f>
        <v>6.14999999999998</v>
      </c>
      <c r="B191" s="1" t="n">
        <f aca="false">NORMDIST(A191,$B$2,$B$1,TRUE())</f>
        <v>0.999999869756771</v>
      </c>
      <c r="C191" s="1" t="n">
        <f aca="false">NORMDIST(A191,$B$3,$B$1,TRUE())</f>
        <v>0.999183647687171</v>
      </c>
    </row>
    <row r="192" customFormat="false" ht="14.4" hidden="false" customHeight="false" outlineLevel="0" collapsed="false">
      <c r="A192" s="2" t="n">
        <f aca="false">A191+krok</f>
        <v>6.19999999999998</v>
      </c>
      <c r="B192" s="1" t="n">
        <f aca="false">NORMDIST(A192,$B$2,$B$1,TRUE())</f>
        <v>0.999999900355737</v>
      </c>
      <c r="C192" s="1" t="n">
        <f aca="false">NORMDIST(A192,$B$3,$B$1,TRUE())</f>
        <v>0.999312862062084</v>
      </c>
    </row>
    <row r="193" customFormat="false" ht="14.4" hidden="false" customHeight="false" outlineLevel="0" collapsed="false">
      <c r="A193" s="2" t="n">
        <f aca="false">A192+krok</f>
        <v>6.24999999999998</v>
      </c>
      <c r="B193" s="1" t="n">
        <f aca="false">NORMDIST(A193,$B$2,$B$1,TRUE())</f>
        <v>0.999999923950395</v>
      </c>
      <c r="C193" s="1" t="n">
        <f aca="false">NORMDIST(A193,$B$3,$B$1,TRUE())</f>
        <v>0.999422974957609</v>
      </c>
    </row>
    <row r="194" customFormat="false" ht="14.4" hidden="false" customHeight="false" outlineLevel="0" collapsed="false">
      <c r="A194" s="2" t="n">
        <f aca="false">A193+krok</f>
        <v>6.29999999999998</v>
      </c>
      <c r="B194" s="1" t="n">
        <f aca="false">NORMDIST(A194,$B$2,$B$1,TRUE())</f>
        <v>0.99999994209866</v>
      </c>
      <c r="C194" s="1" t="n">
        <f aca="false">NORMDIST(A194,$B$3,$B$1,TRUE())</f>
        <v>0.999516575857616</v>
      </c>
    </row>
    <row r="195" customFormat="false" ht="14.4" hidden="false" customHeight="false" outlineLevel="0" collapsed="false">
      <c r="A195" s="2" t="n">
        <f aca="false">A194+krok</f>
        <v>6.34999999999998</v>
      </c>
      <c r="B195" s="1" t="n">
        <f aca="false">NORMDIST(A195,$B$2,$B$1,TRUE())</f>
        <v>0.999999956022884</v>
      </c>
      <c r="C195" s="1" t="n">
        <f aca="false">NORMDIST(A195,$B$3,$B$1,TRUE())</f>
        <v>0.999595942198136</v>
      </c>
    </row>
    <row r="196" customFormat="false" ht="14.4" hidden="false" customHeight="false" outlineLevel="0" collapsed="false">
      <c r="A196" s="2" t="n">
        <f aca="false">A195+krok</f>
        <v>6.39999999999998</v>
      </c>
      <c r="B196" s="1" t="n">
        <f aca="false">NORMDIST(A196,$B$2,$B$1,TRUE())</f>
        <v>0.999999966679552</v>
      </c>
      <c r="C196" s="1" t="n">
        <f aca="false">NORMDIST(A196,$B$3,$B$1,TRUE())</f>
        <v>0.999663070734323</v>
      </c>
    </row>
    <row r="197" customFormat="false" ht="14.4" hidden="false" customHeight="false" outlineLevel="0" collapsed="false">
      <c r="A197" s="2" t="n">
        <f aca="false">A196+krok</f>
        <v>6.44999999999998</v>
      </c>
      <c r="B197" s="1" t="n">
        <f aca="false">NORMDIST(A197,$B$2,$B$1,TRUE())</f>
        <v>0.99999997481509</v>
      </c>
      <c r="C197" s="1" t="n">
        <f aca="false">NORMDIST(A197,$B$3,$B$1,TRUE())</f>
        <v>0.999719706723184</v>
      </c>
    </row>
    <row r="198" customFormat="false" ht="14.4" hidden="false" customHeight="false" outlineLevel="0" collapsed="false">
      <c r="A198" s="2" t="n">
        <f aca="false">A197+krok</f>
        <v>6.49999999999998</v>
      </c>
      <c r="B198" s="1" t="n">
        <f aca="false">NORMDIST(A198,$B$2,$B$1,TRUE())</f>
        <v>0.999999981010438</v>
      </c>
      <c r="C198" s="1" t="n">
        <f aca="false">NORMDIST(A198,$B$3,$B$1,TRUE())</f>
        <v>0.999767370920965</v>
      </c>
    </row>
    <row r="199" customFormat="false" ht="14.4" hidden="false" customHeight="false" outlineLevel="0" collapsed="false">
      <c r="A199" s="2" t="n">
        <f aca="false">A198+krok</f>
        <v>6.54999999999998</v>
      </c>
      <c r="B199" s="1" t="n">
        <f aca="false">NORMDIST(A199,$B$2,$B$1,TRUE())</f>
        <v>0.99999998571652</v>
      </c>
      <c r="C199" s="1" t="n">
        <f aca="false">NORMDIST(A199,$B$3,$B$1,TRUE())</f>
        <v>0.999807384424364</v>
      </c>
    </row>
    <row r="200" customFormat="false" ht="14.4" hidden="false" customHeight="false" outlineLevel="0" collapsed="false">
      <c r="A200" s="2" t="n">
        <f aca="false">A199+krok</f>
        <v>6.59999999999998</v>
      </c>
      <c r="B200" s="1" t="n">
        <f aca="false">NORMDIST(A200,$B$2,$B$1,TRUE())</f>
        <v>0.99999998928241</v>
      </c>
      <c r="C200" s="1" t="n">
        <f aca="false">NORMDIST(A200,$B$3,$B$1,TRUE())</f>
        <v>0.999840891409842</v>
      </c>
    </row>
    <row r="201" customFormat="false" ht="14.4" hidden="false" customHeight="false" outlineLevel="0" collapsed="false">
      <c r="A201" s="2" t="n">
        <f aca="false">A200+krok</f>
        <v>6.64999999999998</v>
      </c>
      <c r="B201" s="1" t="n">
        <f aca="false">NORMDIST(A201,$B$2,$B$1,TRUE())</f>
        <v>0.999999991977608</v>
      </c>
      <c r="C201" s="1" t="n">
        <f aca="false">NORMDIST(A201,$B$3,$B$1,TRUE())</f>
        <v>0.99986887984558</v>
      </c>
    </row>
    <row r="202" customFormat="false" ht="14.4" hidden="false" customHeight="false" outlineLevel="0" collapsed="false">
      <c r="A202" s="2" t="n">
        <f aca="false">A201+krok</f>
        <v>6.69999999999998</v>
      </c>
      <c r="B202" s="1" t="n">
        <f aca="false">NORMDIST(A202,$B$2,$B$1,TRUE())</f>
        <v>0.999999994009629</v>
      </c>
      <c r="C202" s="1" t="n">
        <f aca="false">NORMDIST(A202,$B$3,$B$1,TRUE())</f>
        <v>0.999892200266523</v>
      </c>
    </row>
    <row r="203" customFormat="false" ht="14.4" hidden="false" customHeight="false" outlineLevel="0" collapsed="false">
      <c r="A203" s="2" t="n">
        <f aca="false">A202+krok</f>
        <v>6.74999999999998</v>
      </c>
      <c r="B203" s="1" t="n">
        <f aca="false">NORMDIST(A203,$B$2,$B$1,TRUE())</f>
        <v>0.999999995537828</v>
      </c>
      <c r="C203" s="1" t="n">
        <f aca="false">NORMDIST(A203,$B$3,$B$1,TRUE())</f>
        <v>0.999911582714799</v>
      </c>
    </row>
    <row r="204" customFormat="false" ht="14.4" hidden="false" customHeight="false" outlineLevel="0" collapsed="false">
      <c r="A204" s="2" t="n">
        <f aca="false">A203+krok</f>
        <v>6.79999999999998</v>
      </c>
      <c r="B204" s="1" t="n">
        <f aca="false">NORMDIST(A204,$B$2,$B$1,TRUE())</f>
        <v>0.999999996684254</v>
      </c>
      <c r="C204" s="1" t="n">
        <f aca="false">NORMDIST(A204,$B$3,$B$1,TRUE())</f>
        <v>0.999927651956075</v>
      </c>
    </row>
    <row r="205" customFormat="false" ht="14.4" hidden="false" customHeight="false" outlineLevel="0" collapsed="false">
      <c r="A205" s="2" t="n">
        <f aca="false">A204+krok</f>
        <v>6.84999999999998</v>
      </c>
      <c r="B205" s="1" t="n">
        <f aca="false">NORMDIST(A205,$B$2,$B$1,TRUE())</f>
        <v>0.999999997542135</v>
      </c>
      <c r="C205" s="1" t="n">
        <f aca="false">NORMDIST(A205,$B$3,$B$1,TRUE())</f>
        <v>0.999940941087581</v>
      </c>
    </row>
    <row r="206" customFormat="false" ht="14.4" hidden="false" customHeight="false" outlineLevel="0" collapsed="false">
      <c r="A206" s="2" t="n">
        <f aca="false">A205+krok</f>
        <v>6.89999999999998</v>
      </c>
      <c r="B206" s="1" t="n">
        <f aca="false">NORMDIST(A206,$B$2,$B$1,TRUE())</f>
        <v>0.999999998182492</v>
      </c>
      <c r="C206" s="1" t="n">
        <f aca="false">NORMDIST(A206,$B$3,$B$1,TRUE())</f>
        <v>0.999951903655982</v>
      </c>
    </row>
    <row r="207" customFormat="false" ht="14.4" hidden="false" customHeight="false" outlineLevel="0" collapsed="false">
      <c r="A207" s="2" t="n">
        <f aca="false">A206+krok</f>
        <v>6.94999999999998</v>
      </c>
      <c r="B207" s="1" t="n">
        <f aca="false">NORMDIST(A207,$B$2,$B$1,TRUE())</f>
        <v>0.999999998659288</v>
      </c>
      <c r="C207" s="1" t="n">
        <f aca="false">NORMDIST(A207,$B$3,$B$1,TRUE())</f>
        <v>0.999960924403402</v>
      </c>
    </row>
    <row r="208" customFormat="false" ht="14.4" hidden="false" customHeight="false" outlineLevel="0" collapsed="false">
      <c r="A208" s="2" t="n">
        <f aca="false">A207+krok</f>
        <v>6.99999999999998</v>
      </c>
      <c r="B208" s="1" t="n">
        <f aca="false">NORMDIST(A208,$B$2,$B$1,TRUE())</f>
        <v>0.999999999013412</v>
      </c>
      <c r="C208" s="1" t="n">
        <f aca="false">NORMDIST(A208,$B$3,$B$1,TRUE())</f>
        <v>0.999968328758167</v>
      </c>
    </row>
    <row r="209" customFormat="false" ht="14.4" hidden="false" customHeight="false" outlineLevel="0" collapsed="false">
      <c r="A209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N1" activeCellId="0" sqref="N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15" min="2" style="0" width="7.21"/>
    <col collapsed="false" customWidth="true" hidden="false" outlineLevel="0" max="52" min="16" style="0" width="5.43"/>
  </cols>
  <sheetData>
    <row r="1" customFormat="false" ht="14.4" hidden="false" customHeight="false" outlineLevel="0" collapsed="false">
      <c r="A1" s="0" t="s">
        <v>19</v>
      </c>
      <c r="B1" s="7" t="n">
        <v>0</v>
      </c>
      <c r="C1" s="0" t="s">
        <v>20</v>
      </c>
      <c r="D1" s="0" t="n">
        <v>1</v>
      </c>
      <c r="E1" s="0" t="s">
        <v>7</v>
      </c>
      <c r="F1" s="0" t="n">
        <f aca="false">siggen/50</f>
        <v>0.02</v>
      </c>
      <c r="G1" s="0" t="str">
        <f aca="false">CONCATENATE("Průměr=",TEXT(H1,"#0,000"))</f>
        <v>Průměr=0,000</v>
      </c>
      <c r="H1" s="2" t="n">
        <f aca="false">AVERAGE(A5:A40)</f>
        <v>-0.0361822942934052</v>
      </c>
      <c r="I1" s="2" t="n">
        <f aca="false">H1</f>
        <v>-0.0361822942934052</v>
      </c>
      <c r="J1" s="0" t="n">
        <v>0</v>
      </c>
      <c r="K1" s="0" t="n">
        <v>1</v>
      </c>
    </row>
    <row r="2" customFormat="false" ht="14.4" hidden="false" customHeight="false" outlineLevel="0" collapsed="false">
      <c r="A2" s="8" t="s">
        <v>21</v>
      </c>
      <c r="B2" s="6" t="n">
        <f aca="false">miigen-0.5*siggen</f>
        <v>-0.5</v>
      </c>
      <c r="C2" s="6" t="n">
        <f aca="false">B2+krokgen</f>
        <v>-0.48</v>
      </c>
      <c r="D2" s="6" t="n">
        <f aca="false">C2+krokgen</f>
        <v>-0.46</v>
      </c>
      <c r="E2" s="6" t="n">
        <f aca="false">D2+krokgen</f>
        <v>-0.44</v>
      </c>
      <c r="F2" s="6" t="n">
        <f aca="false">E2+krokgen</f>
        <v>-0.42</v>
      </c>
      <c r="G2" s="6" t="n">
        <f aca="false">F2+krokgen</f>
        <v>-0.4</v>
      </c>
      <c r="H2" s="6" t="n">
        <f aca="false">G2+krokgen</f>
        <v>-0.38</v>
      </c>
      <c r="I2" s="6" t="n">
        <f aca="false">H2+krokgen</f>
        <v>-0.36</v>
      </c>
      <c r="J2" s="6" t="n">
        <f aca="false">I2+krokgen</f>
        <v>-0.34</v>
      </c>
      <c r="K2" s="6" t="n">
        <f aca="false">J2+krokgen</f>
        <v>-0.32</v>
      </c>
      <c r="L2" s="6" t="n">
        <f aca="false">K2+krokgen</f>
        <v>-0.3</v>
      </c>
      <c r="M2" s="6" t="n">
        <f aca="false">L2+krokgen</f>
        <v>-0.28</v>
      </c>
      <c r="N2" s="6" t="n">
        <f aca="false">M2+krokgen</f>
        <v>-0.26</v>
      </c>
      <c r="O2" s="6" t="n">
        <f aca="false">N2+krokgen</f>
        <v>-0.24</v>
      </c>
      <c r="P2" s="6" t="n">
        <f aca="false">O2+krokgen</f>
        <v>-0.22</v>
      </c>
      <c r="Q2" s="6" t="n">
        <f aca="false">P2+krokgen</f>
        <v>-0.2</v>
      </c>
      <c r="R2" s="6" t="n">
        <f aca="false">Q2+krokgen</f>
        <v>-0.18</v>
      </c>
      <c r="S2" s="6" t="n">
        <f aca="false">R2+krokgen</f>
        <v>-0.16</v>
      </c>
      <c r="T2" s="6" t="n">
        <f aca="false">S2+krokgen</f>
        <v>-0.14</v>
      </c>
      <c r="U2" s="6" t="n">
        <f aca="false">T2+krokgen</f>
        <v>-0.12</v>
      </c>
      <c r="V2" s="6" t="n">
        <f aca="false">U2+krokgen</f>
        <v>-0.0999999999999998</v>
      </c>
      <c r="W2" s="6" t="n">
        <f aca="false">V2+krokgen</f>
        <v>-0.0799999999999998</v>
      </c>
      <c r="X2" s="6" t="n">
        <f aca="false">W2+krokgen</f>
        <v>-0.0599999999999998</v>
      </c>
      <c r="Y2" s="6" t="n">
        <f aca="false">X2+krokgen</f>
        <v>-0.0399999999999998</v>
      </c>
      <c r="Z2" s="6" t="n">
        <f aca="false">Y2+krokgen</f>
        <v>-0.0199999999999998</v>
      </c>
      <c r="AA2" s="6" t="n">
        <f aca="false">Z2+krokgen</f>
        <v>1.73472347597681E-016</v>
      </c>
      <c r="AB2" s="6" t="n">
        <f aca="false">AA2+krokgen</f>
        <v>0.0200000000000002</v>
      </c>
      <c r="AC2" s="6" t="n">
        <f aca="false">AB2+krokgen</f>
        <v>0.0400000000000002</v>
      </c>
      <c r="AD2" s="6" t="n">
        <f aca="false">AC2+krokgen</f>
        <v>0.0600000000000002</v>
      </c>
      <c r="AE2" s="6" t="n">
        <f aca="false">AD2+krokgen</f>
        <v>0.0800000000000002</v>
      </c>
      <c r="AF2" s="6" t="n">
        <f aca="false">AE2+krokgen</f>
        <v>0.1</v>
      </c>
      <c r="AG2" s="6" t="n">
        <f aca="false">AF2+krokgen</f>
        <v>0.12</v>
      </c>
      <c r="AH2" s="6" t="n">
        <f aca="false">AG2+krokgen</f>
        <v>0.14</v>
      </c>
      <c r="AI2" s="6" t="n">
        <f aca="false">AH2+krokgen</f>
        <v>0.16</v>
      </c>
      <c r="AJ2" s="6" t="n">
        <f aca="false">AI2+krokgen</f>
        <v>0.18</v>
      </c>
      <c r="AK2" s="6" t="n">
        <f aca="false">AJ2+krokgen</f>
        <v>0.2</v>
      </c>
      <c r="AL2" s="6" t="n">
        <f aca="false">AK2+krokgen</f>
        <v>0.22</v>
      </c>
      <c r="AM2" s="6" t="n">
        <f aca="false">AL2+krokgen</f>
        <v>0.24</v>
      </c>
      <c r="AN2" s="6" t="n">
        <f aca="false">AM2+krokgen</f>
        <v>0.26</v>
      </c>
      <c r="AO2" s="6" t="n">
        <f aca="false">AN2+krokgen</f>
        <v>0.28</v>
      </c>
      <c r="AP2" s="6" t="n">
        <f aca="false">AO2+krokgen</f>
        <v>0.3</v>
      </c>
      <c r="AQ2" s="6" t="n">
        <f aca="false">AP2+krokgen</f>
        <v>0.32</v>
      </c>
      <c r="AR2" s="6" t="n">
        <f aca="false">AQ2+krokgen</f>
        <v>0.34</v>
      </c>
      <c r="AS2" s="6" t="n">
        <f aca="false">AR2+krokgen</f>
        <v>0.36</v>
      </c>
      <c r="AT2" s="6" t="n">
        <f aca="false">AS2+krokgen</f>
        <v>0.38</v>
      </c>
      <c r="AU2" s="6" t="n">
        <f aca="false">AT2+krokgen</f>
        <v>0.4</v>
      </c>
      <c r="AV2" s="6" t="n">
        <f aca="false">AU2+krokgen</f>
        <v>0.42</v>
      </c>
      <c r="AW2" s="6" t="n">
        <f aca="false">AV2+krokgen</f>
        <v>0.44</v>
      </c>
      <c r="AX2" s="6" t="n">
        <f aca="false">AW2+krokgen</f>
        <v>0.46</v>
      </c>
      <c r="AY2" s="6" t="n">
        <f aca="false">AX2+krokgen</f>
        <v>0.48</v>
      </c>
      <c r="AZ2" s="6" t="n">
        <f aca="false">AY2+krokgen</f>
        <v>0.5</v>
      </c>
    </row>
    <row r="3" customFormat="false" ht="14.4" hidden="false" customHeight="false" outlineLevel="0" collapsed="false">
      <c r="A3" s="8" t="s">
        <v>22</v>
      </c>
      <c r="B3" s="9" t="n">
        <f aca="false">EXP(-SUM(B5:B40)/(2*siggen*siggen))/$A$4</f>
        <v>0.0208107925492056</v>
      </c>
      <c r="C3" s="9" t="n">
        <f aca="false">EXP(-SUM(C5:C40)/(2*siggen*siggen))/$A$4</f>
        <v>0.0288531875198068</v>
      </c>
      <c r="D3" s="9" t="n">
        <f aca="false">EXP(-SUM(D5:D40)/(2*siggen*siggen))/$A$4</f>
        <v>0.0394316668606219</v>
      </c>
      <c r="E3" s="9" t="n">
        <f aca="false">EXP(-SUM(E5:E40)/(2*siggen*siggen))/$A$4</f>
        <v>0.0531181123535432</v>
      </c>
      <c r="F3" s="9" t="n">
        <f aca="false">EXP(-SUM(F5:F40)/(2*siggen*siggen))/$A$4</f>
        <v>0.070532014782573</v>
      </c>
      <c r="G3" s="9" t="n">
        <f aca="false">EXP(-SUM(G5:G40)/(2*siggen*siggen))/$A$4</f>
        <v>0.0923158145351599</v>
      </c>
      <c r="H3" s="9" t="n">
        <f aca="false">EXP(-SUM(H5:H40)/(2*siggen*siggen))/$A$4</f>
        <v>0.119100087775381</v>
      </c>
      <c r="I3" s="9" t="n">
        <f aca="false">EXP(-SUM(I5:I40)/(2*siggen*siggen))/$A$4</f>
        <v>0.151458697112299</v>
      </c>
      <c r="J3" s="9" t="n">
        <f aca="false">EXP(-SUM(J5:J40)/(2*siggen*siggen))/$A$4</f>
        <v>0.189855206306975</v>
      </c>
      <c r="K3" s="9" t="n">
        <f aca="false">EXP(-SUM(K5:K40)/(2*siggen*siggen))/$A$4</f>
        <v>0.234583231733052</v>
      </c>
      <c r="L3" s="9" t="n">
        <f aca="false">EXP(-SUM(L5:L40)/(2*siggen*siggen))/$A$4</f>
        <v>0.285704827384595</v>
      </c>
      <c r="M3" s="9" t="n">
        <f aca="false">EXP(-SUM(M5:M40)/(2*siggen*siggen))/$A$4</f>
        <v>0.342992284894373</v>
      </c>
      <c r="N3" s="9" t="n">
        <f aca="false">EXP(-SUM(N5:N40)/(2*siggen*siggen))/$A$4</f>
        <v>0.405879656053988</v>
      </c>
      <c r="O3" s="9" t="n">
        <f aca="false">EXP(-SUM(O5:O40)/(2*siggen*siggen))/$A$4</f>
        <v>0.473430655077492</v>
      </c>
      <c r="P3" s="9" t="n">
        <f aca="false">EXP(-SUM(P5:P40)/(2*siggen*siggen))/$A$4</f>
        <v>0.544329193104857</v>
      </c>
      <c r="Q3" s="9" t="n">
        <f aca="false">EXP(-SUM(Q5:Q40)/(2*siggen*siggen))/$A$4</f>
        <v>0.616897538643649</v>
      </c>
      <c r="R3" s="9" t="n">
        <f aca="false">EXP(-SUM(R5:R40)/(2*siggen*siggen))/$A$4</f>
        <v>0.689144996993796</v>
      </c>
      <c r="S3" s="9" t="n">
        <f aca="false">EXP(-SUM(S5:S40)/(2*siggen*siggen))/$A$4</f>
        <v>0.758847202231506</v>
      </c>
      <c r="T3" s="9" t="n">
        <f aca="false">EXP(-SUM(T5:T40)/(2*siggen*siggen))/$A$4</f>
        <v>0.823652889584977</v>
      </c>
      <c r="U3" s="9" t="n">
        <f aca="false">EXP(-SUM(U5:U40)/(2*siggen*siggen))/$A$4</f>
        <v>0.881211741042011</v>
      </c>
      <c r="V3" s="9" t="n">
        <f aca="false">EXP(-SUM(V5:V40)/(2*siggen*siggen))/$A$4</f>
        <v>0.929314006802391</v>
      </c>
      <c r="W3" s="9" t="n">
        <f aca="false">EXP(-SUM(W5:W40)/(2*siggen*siggen))/$A$4</f>
        <v>0.96603052682481</v>
      </c>
      <c r="X3" s="9" t="n">
        <f aca="false">EXP(-SUM(X5:X40)/(2*siggen*siggen))/$A$4</f>
        <v>0.989840860353617</v>
      </c>
      <c r="Y3" s="9" t="n">
        <f aca="false">EXP(-SUM(Y5:Y40)/(2*siggen*siggen))/$A$4</f>
        <v>0.999737686626659</v>
      </c>
      <c r="Z3" s="9" t="n">
        <f aca="false">EXP(-SUM(Z5:Z40)/(2*siggen*siggen))/$A$4</f>
        <v>0.995297491902257</v>
      </c>
      <c r="AA3" s="9" t="n">
        <f aca="false">EXP(-SUM(AA5:AA40)/(2*siggen*siggen))/$A$4</f>
        <v>0.976710631400921</v>
      </c>
      <c r="AB3" s="9" t="n">
        <f aca="false">EXP(-SUM(AB5:AB40)/(2*siggen*siggen))/$A$4</f>
        <v>0.944767792923255</v>
      </c>
      <c r="AC3" s="9" t="n">
        <f aca="false">EXP(-SUM(AC5:AC40)/(2*siggen*siggen))/$A$4</f>
        <v>0.900804203366179</v>
      </c>
      <c r="AD3" s="9" t="n">
        <f aca="false">EXP(-SUM(AD5:AD40)/(2*siggen*siggen))/$A$4</f>
        <v>0.846607063768253</v>
      </c>
      <c r="AE3" s="9" t="n">
        <f aca="false">EXP(-SUM(AE5:AE40)/(2*siggen*siggen))/$A$4</f>
        <v>0.784295152752743</v>
      </c>
      <c r="AF3" s="9" t="n">
        <f aca="false">EXP(-SUM(AF5:AF40)/(2*siggen*siggen))/$A$4</f>
        <v>0.716181887814305</v>
      </c>
      <c r="AG3" s="9" t="n">
        <f aca="false">EXP(-SUM(AG5:AG40)/(2*siggen*siggen))/$A$4</f>
        <v>0.644634130338151</v>
      </c>
      <c r="AH3" s="9" t="n">
        <f aca="false">EXP(-SUM(AH5:AH40)/(2*siggen*siggen))/$A$4</f>
        <v>0.571938612134557</v>
      </c>
      <c r="AI3" s="9" t="n">
        <f aca="false">EXP(-SUM(AI5:AI40)/(2*siggen*siggen))/$A$4</f>
        <v>0.500186191590662</v>
      </c>
      <c r="AJ3" s="9" t="n">
        <f aca="false">EXP(-SUM(AJ5:AJ40)/(2*siggen*siggen))/$A$4</f>
        <v>0.431181519509021</v>
      </c>
      <c r="AK3" s="9" t="n">
        <f aca="false">EXP(-SUM(AK5:AK40)/(2*siggen*siggen))/$A$4</f>
        <v>0.366382514235061</v>
      </c>
      <c r="AL3" s="9" t="n">
        <f aca="false">EXP(-SUM(AL5:AL40)/(2*siggen*siggen))/$A$4</f>
        <v>0.306870752285155</v>
      </c>
      <c r="AM3" s="9" t="n">
        <f aca="false">EXP(-SUM(AM5:AM40)/(2*siggen*siggen))/$A$4</f>
        <v>0.2533508798352</v>
      </c>
      <c r="AN3" s="9" t="n">
        <f aca="false">EXP(-SUM(AN5:AN40)/(2*siggen*siggen))/$A$4</f>
        <v>0.206174758798158</v>
      </c>
      <c r="AO3" s="9" t="n">
        <f aca="false">EXP(-SUM(AO5:AO40)/(2*siggen*siggen))/$A$4</f>
        <v>0.165384472703801</v>
      </c>
      <c r="AP3" s="9" t="n">
        <f aca="false">EXP(-SUM(AP5:AP40)/(2*siggen*siggen))/$A$4</f>
        <v>0.130767593086391</v>
      </c>
      <c r="AQ3" s="9" t="n">
        <f aca="false">EXP(-SUM(AQ5:AQ40)/(2*siggen*siggen))/$A$4</f>
        <v>0.101918186383598</v>
      </c>
      <c r="AR3" s="9" t="n">
        <f aca="false">EXP(-SUM(AR5:AR40)/(2*siggen*siggen))/$A$4</f>
        <v>0.0782977717912958</v>
      </c>
      <c r="AS3" s="9" t="n">
        <f aca="false">EXP(-SUM(AS5:AS40)/(2*siggen*siggen))/$A$4</f>
        <v>0.0592916148239343</v>
      </c>
      <c r="AT3" s="9" t="n">
        <f aca="false">EXP(-SUM(AT5:AT40)/(2*siggen*siggen))/$A$4</f>
        <v>0.044257136774215</v>
      </c>
      <c r="AU3" s="9" t="n">
        <f aca="false">EXP(-SUM(AU5:AU40)/(2*siggen*siggen))/$A$4</f>
        <v>0.0325626325321682</v>
      </c>
      <c r="AV3" s="9" t="n">
        <f aca="false">EXP(-SUM(AV5:AV40)/(2*siggen*siggen))/$A$4</f>
        <v>0.0236157565033336</v>
      </c>
      <c r="AW3" s="9" t="n">
        <f aca="false">EXP(-SUM(AW5:AW40)/(2*siggen*siggen))/$A$4</f>
        <v>0.0168822518854898</v>
      </c>
      <c r="AX3" s="9" t="n">
        <f aca="false">EXP(-SUM(AX5:AX40)/(2*siggen*siggen))/$A$4</f>
        <v>0.011896112117467</v>
      </c>
      <c r="AY3" s="9" t="n">
        <f aca="false">EXP(-SUM(AY5:AY40)/(2*siggen*siggen))/$A$4</f>
        <v>0.00826277412825615</v>
      </c>
      <c r="AZ3" s="9" t="n">
        <f aca="false">EXP(-SUM(AZ5:AZ40)/(2*siggen*siggen))/$A$4</f>
        <v>0.00565708719639041</v>
      </c>
    </row>
    <row r="4" customFormat="false" ht="14.4" hidden="false" customHeight="false" outlineLevel="0" collapsed="false">
      <c r="A4" s="10" t="n">
        <f aca="false">EXP(-(COUNT(A5:A40)-1)*VAR(A5:A40)/(2*siggen*siggen))</f>
        <v>4.97327488531835E-00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</row>
    <row r="5" customFormat="false" ht="14.4" hidden="false" customHeight="false" outlineLevel="0" collapsed="false">
      <c r="A5" s="2" t="n">
        <f aca="true">NORMINV(RAND(),miigen,siggen)</f>
        <v>1.64998174552857</v>
      </c>
      <c r="B5" s="6" t="n">
        <f aca="false">($A5-B$2)*($A5-B$2)</f>
        <v>4.62242150610607</v>
      </c>
      <c r="C5" s="6" t="n">
        <f aca="false">($A5-C$2)*($A5-C$2)</f>
        <v>4.53682223628493</v>
      </c>
      <c r="D5" s="6" t="n">
        <f aca="false">($A5-D$2)*($A5-D$2)</f>
        <v>4.45202296646379</v>
      </c>
      <c r="E5" s="6" t="n">
        <f aca="false">($A5-E$2)*($A5-E$2)</f>
        <v>4.36802369664264</v>
      </c>
      <c r="F5" s="6" t="n">
        <f aca="false">($A5-F$2)*($A5-F$2)</f>
        <v>4.2848244268215</v>
      </c>
      <c r="G5" s="6" t="n">
        <f aca="false">($A5-G$2)*($A5-G$2)</f>
        <v>4.20242515700036</v>
      </c>
      <c r="H5" s="6" t="n">
        <f aca="false">($A5-H$2)*($A5-H$2)</f>
        <v>4.12082588717921</v>
      </c>
      <c r="I5" s="6" t="n">
        <f aca="false">($A5-I$2)*($A5-I$2)</f>
        <v>4.04002661735807</v>
      </c>
      <c r="J5" s="6" t="n">
        <f aca="false">($A5-J$2)*($A5-J$2)</f>
        <v>3.96002734753693</v>
      </c>
      <c r="K5" s="6" t="n">
        <f aca="false">($A5-K$2)*($A5-K$2)</f>
        <v>3.88082807771579</v>
      </c>
      <c r="L5" s="6" t="n">
        <f aca="false">($A5-L$2)*($A5-L$2)</f>
        <v>3.80242880789464</v>
      </c>
      <c r="M5" s="6" t="n">
        <f aca="false">($A5-M$2)*($A5-M$2)</f>
        <v>3.7248295380735</v>
      </c>
      <c r="N5" s="6" t="n">
        <f aca="false">($A5-N$2)*($A5-N$2)</f>
        <v>3.64803026825236</v>
      </c>
      <c r="O5" s="6" t="n">
        <f aca="false">($A5-O$2)*($A5-O$2)</f>
        <v>3.57203099843121</v>
      </c>
      <c r="P5" s="6" t="n">
        <f aca="false">($A5-P$2)*($A5-P$2)</f>
        <v>3.49683172861007</v>
      </c>
      <c r="Q5" s="6" t="n">
        <f aca="false">($A5-Q$2)*($A5-Q$2)</f>
        <v>3.42243245878893</v>
      </c>
      <c r="R5" s="6" t="n">
        <f aca="false">($A5-R$2)*($A5-R$2)</f>
        <v>3.34883318896779</v>
      </c>
      <c r="S5" s="6" t="n">
        <f aca="false">($A5-S$2)*($A5-S$2)</f>
        <v>3.27603391914664</v>
      </c>
      <c r="T5" s="6" t="n">
        <f aca="false">($A5-T$2)*($A5-T$2)</f>
        <v>3.2040346493255</v>
      </c>
      <c r="U5" s="6" t="n">
        <f aca="false">($A5-U$2)*($A5-U$2)</f>
        <v>3.13283537950436</v>
      </c>
      <c r="V5" s="6" t="n">
        <f aca="false">($A5-V$2)*($A5-V$2)</f>
        <v>3.06243610968322</v>
      </c>
      <c r="W5" s="6" t="n">
        <f aca="false">($A5-W$2)*($A5-W$2)</f>
        <v>2.99283683986207</v>
      </c>
      <c r="X5" s="6" t="n">
        <f aca="false">($A5-X$2)*($A5-X$2)</f>
        <v>2.92403757004093</v>
      </c>
      <c r="Y5" s="6" t="n">
        <f aca="false">($A5-Y$2)*($A5-Y$2)</f>
        <v>2.85603830021979</v>
      </c>
      <c r="Z5" s="6" t="n">
        <f aca="false">($A5-Z$2)*($A5-Z$2)</f>
        <v>2.78883903039864</v>
      </c>
      <c r="AA5" s="6" t="n">
        <f aca="false">($A5-AA$2)*($A5-AA$2)</f>
        <v>2.7224397605775</v>
      </c>
      <c r="AB5" s="6" t="n">
        <f aca="false">($A5-AB$2)*($A5-AB$2)</f>
        <v>2.65684049075636</v>
      </c>
      <c r="AC5" s="6" t="n">
        <f aca="false">($A5-AC$2)*($A5-AC$2)</f>
        <v>2.59204122093522</v>
      </c>
      <c r="AD5" s="6" t="n">
        <f aca="false">($A5-AD$2)*($A5-AD$2)</f>
        <v>2.52804195111407</v>
      </c>
      <c r="AE5" s="6" t="n">
        <f aca="false">($A5-AE$2)*($A5-AE$2)</f>
        <v>2.46484268129293</v>
      </c>
      <c r="AF5" s="6" t="n">
        <f aca="false">($A5-AF$2)*($A5-AF$2)</f>
        <v>2.40244341147179</v>
      </c>
      <c r="AG5" s="6" t="n">
        <f aca="false">($A5-AG$2)*($A5-AG$2)</f>
        <v>2.34084414165065</v>
      </c>
      <c r="AH5" s="6" t="n">
        <f aca="false">($A5-AH$2)*($A5-AH$2)</f>
        <v>2.2800448718295</v>
      </c>
      <c r="AI5" s="6" t="n">
        <f aca="false">($A5-AI$2)*($A5-AI$2)</f>
        <v>2.22004560200836</v>
      </c>
      <c r="AJ5" s="6" t="n">
        <f aca="false">($A5-AJ$2)*($A5-AJ$2)</f>
        <v>2.16084633218722</v>
      </c>
      <c r="AK5" s="6" t="n">
        <f aca="false">($A5-AK$2)*($A5-AK$2)</f>
        <v>2.10244706236607</v>
      </c>
      <c r="AL5" s="6" t="n">
        <f aca="false">($A5-AL$2)*($A5-AL$2)</f>
        <v>2.04484779254493</v>
      </c>
      <c r="AM5" s="6" t="n">
        <f aca="false">($A5-AM$2)*($A5-AM$2)</f>
        <v>1.98804852272379</v>
      </c>
      <c r="AN5" s="6" t="n">
        <f aca="false">($A5-AN$2)*($A5-AN$2)</f>
        <v>1.93204925290265</v>
      </c>
      <c r="AO5" s="6" t="n">
        <f aca="false">($A5-AO$2)*($A5-AO$2)</f>
        <v>1.8768499830815</v>
      </c>
      <c r="AP5" s="6" t="n">
        <f aca="false">($A5-AP$2)*($A5-AP$2)</f>
        <v>1.82245071326036</v>
      </c>
      <c r="AQ5" s="6" t="n">
        <f aca="false">($A5-AQ$2)*($A5-AQ$2)</f>
        <v>1.76885144343922</v>
      </c>
      <c r="AR5" s="6" t="n">
        <f aca="false">($A5-AR$2)*($A5-AR$2)</f>
        <v>1.71605217361807</v>
      </c>
      <c r="AS5" s="6" t="n">
        <f aca="false">($A5-AS$2)*($A5-AS$2)</f>
        <v>1.66405290379693</v>
      </c>
      <c r="AT5" s="6" t="n">
        <f aca="false">($A5-AT$2)*($A5-AT$2)</f>
        <v>1.61285363397579</v>
      </c>
      <c r="AU5" s="6" t="n">
        <f aca="false">($A5-AU$2)*($A5-AU$2)</f>
        <v>1.56245436415465</v>
      </c>
      <c r="AV5" s="6" t="n">
        <f aca="false">($A5-AV$2)*($A5-AV$2)</f>
        <v>1.5128550943335</v>
      </c>
      <c r="AW5" s="6" t="n">
        <f aca="false">($A5-AW$2)*($A5-AW$2)</f>
        <v>1.46405582451236</v>
      </c>
      <c r="AX5" s="6" t="n">
        <f aca="false">($A5-AX$2)*($A5-AX$2)</f>
        <v>1.41605655469122</v>
      </c>
      <c r="AY5" s="6" t="n">
        <f aca="false">($A5-AY$2)*($A5-AY$2)</f>
        <v>1.36885728487008</v>
      </c>
      <c r="AZ5" s="6" t="n">
        <f aca="false">($A5-AZ$2)*($A5-AZ$2)</f>
        <v>1.32245801504893</v>
      </c>
      <c r="BA5" s="6"/>
    </row>
    <row r="6" customFormat="false" ht="14.4" hidden="false" customHeight="false" outlineLevel="0" collapsed="false">
      <c r="A6" s="2" t="n">
        <f aca="true">NORMINV(RAND(),miigen,siggen)</f>
        <v>-0.468968712890509</v>
      </c>
      <c r="B6" s="6" t="n">
        <f aca="false">($A6-B$2)*($A6-B$2)</f>
        <v>0.000962940779671675</v>
      </c>
      <c r="C6" s="6" t="n">
        <f aca="false">($A6-C$2)*($A6-C$2)</f>
        <v>0.000121689295292027</v>
      </c>
      <c r="D6" s="6" t="n">
        <f aca="false">($A6-D$2)*($A6-D$2)</f>
        <v>8.04378109123791E-005</v>
      </c>
      <c r="E6" s="6" t="n">
        <f aca="false">($A6-E$2)*($A6-E$2)</f>
        <v>0.000839186326532733</v>
      </c>
      <c r="F6" s="6" t="n">
        <f aca="false">($A6-F$2)*($A6-F$2)</f>
        <v>0.00239793484215309</v>
      </c>
      <c r="G6" s="6" t="n">
        <f aca="false">($A6-G$2)*($A6-G$2)</f>
        <v>0.00475668335777345</v>
      </c>
      <c r="H6" s="6" t="n">
        <f aca="false">($A6-H$2)*($A6-H$2)</f>
        <v>0.0079154318733938</v>
      </c>
      <c r="I6" s="6" t="n">
        <f aca="false">($A6-I$2)*($A6-I$2)</f>
        <v>0.0118741803890142</v>
      </c>
      <c r="J6" s="6" t="n">
        <f aca="false">($A6-J$2)*($A6-J$2)</f>
        <v>0.0166329289046345</v>
      </c>
      <c r="K6" s="6" t="n">
        <f aca="false">($A6-K$2)*($A6-K$2)</f>
        <v>0.0221916774202549</v>
      </c>
      <c r="L6" s="6" t="n">
        <f aca="false">($A6-L$2)*($A6-L$2)</f>
        <v>0.0285504259358753</v>
      </c>
      <c r="M6" s="6" t="n">
        <f aca="false">($A6-M$2)*($A6-M$2)</f>
        <v>0.0357091744514956</v>
      </c>
      <c r="N6" s="6" t="n">
        <f aca="false">($A6-N$2)*($A6-N$2)</f>
        <v>0.043667922967116</v>
      </c>
      <c r="O6" s="6" t="n">
        <f aca="false">($A6-O$2)*($A6-O$2)</f>
        <v>0.0524266714827363</v>
      </c>
      <c r="P6" s="6" t="n">
        <f aca="false">($A6-P$2)*($A6-P$2)</f>
        <v>0.0619854199983567</v>
      </c>
      <c r="Q6" s="6" t="n">
        <f aca="false">($A6-Q$2)*($A6-Q$2)</f>
        <v>0.072344168513977</v>
      </c>
      <c r="R6" s="6" t="n">
        <f aca="false">($A6-R$2)*($A6-R$2)</f>
        <v>0.0835029170295974</v>
      </c>
      <c r="S6" s="6" t="n">
        <f aca="false">($A6-S$2)*($A6-S$2)</f>
        <v>0.0954616655452178</v>
      </c>
      <c r="T6" s="6" t="n">
        <f aca="false">($A6-T$2)*($A6-T$2)</f>
        <v>0.108220414060838</v>
      </c>
      <c r="U6" s="6" t="n">
        <f aca="false">($A6-U$2)*($A6-U$2)</f>
        <v>0.121779162576458</v>
      </c>
      <c r="V6" s="6" t="n">
        <f aca="false">($A6-V$2)*($A6-V$2)</f>
        <v>0.136137911092079</v>
      </c>
      <c r="W6" s="6" t="n">
        <f aca="false">($A6-W$2)*($A6-W$2)</f>
        <v>0.151296659607699</v>
      </c>
      <c r="X6" s="6" t="n">
        <f aca="false">($A6-X$2)*($A6-X$2)</f>
        <v>0.16725540812332</v>
      </c>
      <c r="Y6" s="6" t="n">
        <f aca="false">($A6-Y$2)*($A6-Y$2)</f>
        <v>0.18401415663894</v>
      </c>
      <c r="Z6" s="6" t="n">
        <f aca="false">($A6-Z$2)*($A6-Z$2)</f>
        <v>0.20157290515456</v>
      </c>
      <c r="AA6" s="6" t="n">
        <f aca="false">($A6-AA$2)*($A6-AA$2)</f>
        <v>0.219931653670181</v>
      </c>
      <c r="AB6" s="6" t="n">
        <f aca="false">($A6-AB$2)*($A6-AB$2)</f>
        <v>0.239090402185801</v>
      </c>
      <c r="AC6" s="6" t="n">
        <f aca="false">($A6-AC$2)*($A6-AC$2)</f>
        <v>0.259049150701421</v>
      </c>
      <c r="AD6" s="6" t="n">
        <f aca="false">($A6-AD$2)*($A6-AD$2)</f>
        <v>0.279807899217042</v>
      </c>
      <c r="AE6" s="6" t="n">
        <f aca="false">($A6-AE$2)*($A6-AE$2)</f>
        <v>0.301366647732662</v>
      </c>
      <c r="AF6" s="6" t="n">
        <f aca="false">($A6-AF$2)*($A6-AF$2)</f>
        <v>0.323725396248282</v>
      </c>
      <c r="AG6" s="6" t="n">
        <f aca="false">($A6-AG$2)*($A6-AG$2)</f>
        <v>0.346884144763903</v>
      </c>
      <c r="AH6" s="6" t="n">
        <f aca="false">($A6-AH$2)*($A6-AH$2)</f>
        <v>0.370842893279523</v>
      </c>
      <c r="AI6" s="6" t="n">
        <f aca="false">($A6-AI$2)*($A6-AI$2)</f>
        <v>0.395601641795143</v>
      </c>
      <c r="AJ6" s="6" t="n">
        <f aca="false">($A6-AJ$2)*($A6-AJ$2)</f>
        <v>0.421160390310764</v>
      </c>
      <c r="AK6" s="6" t="n">
        <f aca="false">($A6-AK$2)*($A6-AK$2)</f>
        <v>0.447519138826384</v>
      </c>
      <c r="AL6" s="6" t="n">
        <f aca="false">($A6-AL$2)*($A6-AL$2)</f>
        <v>0.474677887342004</v>
      </c>
      <c r="AM6" s="6" t="n">
        <f aca="false">($A6-AM$2)*($A6-AM$2)</f>
        <v>0.502636635857625</v>
      </c>
      <c r="AN6" s="6" t="n">
        <f aca="false">($A6-AN$2)*($A6-AN$2)</f>
        <v>0.531395384373245</v>
      </c>
      <c r="AO6" s="6" t="n">
        <f aca="false">($A6-AO$2)*($A6-AO$2)</f>
        <v>0.560954132888866</v>
      </c>
      <c r="AP6" s="6" t="n">
        <f aca="false">($A6-AP$2)*($A6-AP$2)</f>
        <v>0.591312881404486</v>
      </c>
      <c r="AQ6" s="6" t="n">
        <f aca="false">($A6-AQ$2)*($A6-AQ$2)</f>
        <v>0.622471629920106</v>
      </c>
      <c r="AR6" s="6" t="n">
        <f aca="false">($A6-AR$2)*($A6-AR$2)</f>
        <v>0.654430378435727</v>
      </c>
      <c r="AS6" s="6" t="n">
        <f aca="false">($A6-AS$2)*($A6-AS$2)</f>
        <v>0.687189126951347</v>
      </c>
      <c r="AT6" s="6" t="n">
        <f aca="false">($A6-AT$2)*($A6-AT$2)</f>
        <v>0.720747875466968</v>
      </c>
      <c r="AU6" s="6" t="n">
        <f aca="false">($A6-AU$2)*($A6-AU$2)</f>
        <v>0.755106623982588</v>
      </c>
      <c r="AV6" s="6" t="n">
        <f aca="false">($A6-AV$2)*($A6-AV$2)</f>
        <v>0.790265372498208</v>
      </c>
      <c r="AW6" s="6" t="n">
        <f aca="false">($A6-AW$2)*($A6-AW$2)</f>
        <v>0.826224121013829</v>
      </c>
      <c r="AX6" s="6" t="n">
        <f aca="false">($A6-AX$2)*($A6-AX$2)</f>
        <v>0.862982869529449</v>
      </c>
      <c r="AY6" s="6" t="n">
        <f aca="false">($A6-AY$2)*($A6-AY$2)</f>
        <v>0.90054161804507</v>
      </c>
      <c r="AZ6" s="6" t="n">
        <f aca="false">($A6-AZ$2)*($A6-AZ$2)</f>
        <v>0.93890036656069</v>
      </c>
      <c r="BA6" s="6"/>
    </row>
    <row r="7" customFormat="false" ht="14.4" hidden="false" customHeight="false" outlineLevel="0" collapsed="false">
      <c r="A7" s="2" t="n">
        <f aca="true">NORMINV(RAND(),miigen,siggen)</f>
        <v>1.35453366822346</v>
      </c>
      <c r="B7" s="6" t="n">
        <f aca="false">($A7-B$2)*($A7-B$2)</f>
        <v>3.43929512657435</v>
      </c>
      <c r="C7" s="6" t="n">
        <f aca="false">($A7-C$2)*($A7-C$2)</f>
        <v>3.36551377984541</v>
      </c>
      <c r="D7" s="6" t="n">
        <f aca="false">($A7-D$2)*($A7-D$2)</f>
        <v>3.29253243311647</v>
      </c>
      <c r="E7" s="6" t="n">
        <f aca="false">($A7-E$2)*($A7-E$2)</f>
        <v>3.22035108638753</v>
      </c>
      <c r="F7" s="6" t="n">
        <f aca="false">($A7-F$2)*($A7-F$2)</f>
        <v>3.14896973965859</v>
      </c>
      <c r="G7" s="6" t="n">
        <f aca="false">($A7-G$2)*($A7-G$2)</f>
        <v>3.07838839292965</v>
      </c>
      <c r="H7" s="6" t="n">
        <f aca="false">($A7-H$2)*($A7-H$2)</f>
        <v>3.00860704620072</v>
      </c>
      <c r="I7" s="6" t="n">
        <f aca="false">($A7-I$2)*($A7-I$2)</f>
        <v>2.93962569947178</v>
      </c>
      <c r="J7" s="6" t="n">
        <f aca="false">($A7-J$2)*($A7-J$2)</f>
        <v>2.87144435274284</v>
      </c>
      <c r="K7" s="6" t="n">
        <f aca="false">($A7-K$2)*($A7-K$2)</f>
        <v>2.8040630060139</v>
      </c>
      <c r="L7" s="6" t="n">
        <f aca="false">($A7-L$2)*($A7-L$2)</f>
        <v>2.73748165928496</v>
      </c>
      <c r="M7" s="6" t="n">
        <f aca="false">($A7-M$2)*($A7-M$2)</f>
        <v>2.67170031255602</v>
      </c>
      <c r="N7" s="6" t="n">
        <f aca="false">($A7-N$2)*($A7-N$2)</f>
        <v>2.60671896582709</v>
      </c>
      <c r="O7" s="6" t="n">
        <f aca="false">($A7-O$2)*($A7-O$2)</f>
        <v>2.54253761909815</v>
      </c>
      <c r="P7" s="6" t="n">
        <f aca="false">($A7-P$2)*($A7-P$2)</f>
        <v>2.47915627236921</v>
      </c>
      <c r="Q7" s="6" t="n">
        <f aca="false">($A7-Q$2)*($A7-Q$2)</f>
        <v>2.41657492564027</v>
      </c>
      <c r="R7" s="6" t="n">
        <f aca="false">($A7-R$2)*($A7-R$2)</f>
        <v>2.35479357891133</v>
      </c>
      <c r="S7" s="6" t="n">
        <f aca="false">($A7-S$2)*($A7-S$2)</f>
        <v>2.2938122321824</v>
      </c>
      <c r="T7" s="6" t="n">
        <f aca="false">($A7-T$2)*($A7-T$2)</f>
        <v>2.23363088545346</v>
      </c>
      <c r="U7" s="6" t="n">
        <f aca="false">($A7-U$2)*($A7-U$2)</f>
        <v>2.17424953872452</v>
      </c>
      <c r="V7" s="6" t="n">
        <f aca="false">($A7-V$2)*($A7-V$2)</f>
        <v>2.11566819199558</v>
      </c>
      <c r="W7" s="6" t="n">
        <f aca="false">($A7-W$2)*($A7-W$2)</f>
        <v>2.05788684526664</v>
      </c>
      <c r="X7" s="6" t="n">
        <f aca="false">($A7-X$2)*($A7-X$2)</f>
        <v>2.0009054985377</v>
      </c>
      <c r="Y7" s="6" t="n">
        <f aca="false">($A7-Y$2)*($A7-Y$2)</f>
        <v>1.94472415180877</v>
      </c>
      <c r="Z7" s="6" t="n">
        <f aca="false">($A7-Z$2)*($A7-Z$2)</f>
        <v>1.88934280507983</v>
      </c>
      <c r="AA7" s="6" t="n">
        <f aca="false">($A7-AA$2)*($A7-AA$2)</f>
        <v>1.83476145835089</v>
      </c>
      <c r="AB7" s="6" t="n">
        <f aca="false">($A7-AB$2)*($A7-AB$2)</f>
        <v>1.78098011162195</v>
      </c>
      <c r="AC7" s="6" t="n">
        <f aca="false">($A7-AC$2)*($A7-AC$2)</f>
        <v>1.72799876489301</v>
      </c>
      <c r="AD7" s="6" t="n">
        <f aca="false">($A7-AD$2)*($A7-AD$2)</f>
        <v>1.67581741816407</v>
      </c>
      <c r="AE7" s="6" t="n">
        <f aca="false">($A7-AE$2)*($A7-AE$2)</f>
        <v>1.62443607143514</v>
      </c>
      <c r="AF7" s="6" t="n">
        <f aca="false">($A7-AF$2)*($A7-AF$2)</f>
        <v>1.5738547247062</v>
      </c>
      <c r="AG7" s="6" t="n">
        <f aca="false">($A7-AG$2)*($A7-AG$2)</f>
        <v>1.52407337797726</v>
      </c>
      <c r="AH7" s="6" t="n">
        <f aca="false">($A7-AH$2)*($A7-AH$2)</f>
        <v>1.47509203124832</v>
      </c>
      <c r="AI7" s="6" t="n">
        <f aca="false">($A7-AI$2)*($A7-AI$2)</f>
        <v>1.42691068451938</v>
      </c>
      <c r="AJ7" s="6" t="n">
        <f aca="false">($A7-AJ$2)*($A7-AJ$2)</f>
        <v>1.37952933779045</v>
      </c>
      <c r="AK7" s="6" t="n">
        <f aca="false">($A7-AK$2)*($A7-AK$2)</f>
        <v>1.33294799106151</v>
      </c>
      <c r="AL7" s="6" t="n">
        <f aca="false">($A7-AL$2)*($A7-AL$2)</f>
        <v>1.28716664433257</v>
      </c>
      <c r="AM7" s="6" t="n">
        <f aca="false">($A7-AM$2)*($A7-AM$2)</f>
        <v>1.24218529760363</v>
      </c>
      <c r="AN7" s="6" t="n">
        <f aca="false">($A7-AN$2)*($A7-AN$2)</f>
        <v>1.19800395087469</v>
      </c>
      <c r="AO7" s="6" t="n">
        <f aca="false">($A7-AO$2)*($A7-AO$2)</f>
        <v>1.15462260414576</v>
      </c>
      <c r="AP7" s="6" t="n">
        <f aca="false">($A7-AP$2)*($A7-AP$2)</f>
        <v>1.11204125741682</v>
      </c>
      <c r="AQ7" s="6" t="n">
        <f aca="false">($A7-AQ$2)*($A7-AQ$2)</f>
        <v>1.07025991068788</v>
      </c>
      <c r="AR7" s="6" t="n">
        <f aca="false">($A7-AR$2)*($A7-AR$2)</f>
        <v>1.02927856395894</v>
      </c>
      <c r="AS7" s="6" t="n">
        <f aca="false">($A7-AS$2)*($A7-AS$2)</f>
        <v>0.989097217230002</v>
      </c>
      <c r="AT7" s="6" t="n">
        <f aca="false">($A7-AT$2)*($A7-AT$2)</f>
        <v>0.949715870501064</v>
      </c>
      <c r="AU7" s="6" t="n">
        <f aca="false">($A7-AU$2)*($A7-AU$2)</f>
        <v>0.911134523772125</v>
      </c>
      <c r="AV7" s="6" t="n">
        <f aca="false">($A7-AV$2)*($A7-AV$2)</f>
        <v>0.873353177043187</v>
      </c>
      <c r="AW7" s="6" t="n">
        <f aca="false">($A7-AW$2)*($A7-AW$2)</f>
        <v>0.836371830314249</v>
      </c>
      <c r="AX7" s="6" t="n">
        <f aca="false">($A7-AX$2)*($A7-AX$2)</f>
        <v>0.800190483585311</v>
      </c>
      <c r="AY7" s="6" t="n">
        <f aca="false">($A7-AY$2)*($A7-AY$2)</f>
        <v>0.764809136856372</v>
      </c>
      <c r="AZ7" s="6" t="n">
        <f aca="false">($A7-AZ$2)*($A7-AZ$2)</f>
        <v>0.730227790127434</v>
      </c>
      <c r="BA7" s="6"/>
    </row>
    <row r="8" customFormat="false" ht="14.4" hidden="false" customHeight="false" outlineLevel="0" collapsed="false">
      <c r="A8" s="2" t="n">
        <f aca="true">NORMINV(RAND(),miigen,siggen)</f>
        <v>0.394099548377861</v>
      </c>
      <c r="B8" s="6" t="n">
        <f aca="false">($A8-B$2)*($A8-B$2)</f>
        <v>0.799414002409494</v>
      </c>
      <c r="C8" s="6" t="n">
        <f aca="false">($A8-C$2)*($A8-C$2)</f>
        <v>0.76405002047438</v>
      </c>
      <c r="D8" s="6" t="n">
        <f aca="false">($A8-D$2)*($A8-D$2)</f>
        <v>0.729486038539266</v>
      </c>
      <c r="E8" s="6" t="n">
        <f aca="false">($A8-E$2)*($A8-E$2)</f>
        <v>0.695722056604151</v>
      </c>
      <c r="F8" s="6" t="n">
        <f aca="false">($A8-F$2)*($A8-F$2)</f>
        <v>0.662758074669037</v>
      </c>
      <c r="G8" s="6" t="n">
        <f aca="false">($A8-G$2)*($A8-G$2)</f>
        <v>0.630594092733922</v>
      </c>
      <c r="H8" s="6" t="n">
        <f aca="false">($A8-H$2)*($A8-H$2)</f>
        <v>0.599230110798808</v>
      </c>
      <c r="I8" s="6" t="n">
        <f aca="false">($A8-I$2)*($A8-I$2)</f>
        <v>0.568666128863693</v>
      </c>
      <c r="J8" s="6" t="n">
        <f aca="false">($A8-J$2)*($A8-J$2)</f>
        <v>0.538902146928579</v>
      </c>
      <c r="K8" s="6" t="n">
        <f aca="false">($A8-K$2)*($A8-K$2)</f>
        <v>0.509938164993464</v>
      </c>
      <c r="L8" s="6" t="n">
        <f aca="false">($A8-L$2)*($A8-L$2)</f>
        <v>0.48177418305835</v>
      </c>
      <c r="M8" s="6" t="n">
        <f aca="false">($A8-M$2)*($A8-M$2)</f>
        <v>0.454410201123235</v>
      </c>
      <c r="N8" s="6" t="n">
        <f aca="false">($A8-N$2)*($A8-N$2)</f>
        <v>0.427846219188121</v>
      </c>
      <c r="O8" s="6" t="n">
        <f aca="false">($A8-O$2)*($A8-O$2)</f>
        <v>0.402082237253007</v>
      </c>
      <c r="P8" s="6" t="n">
        <f aca="false">($A8-P$2)*($A8-P$2)</f>
        <v>0.377118255317892</v>
      </c>
      <c r="Q8" s="6" t="n">
        <f aca="false">($A8-Q$2)*($A8-Q$2)</f>
        <v>0.352954273382778</v>
      </c>
      <c r="R8" s="6" t="n">
        <f aca="false">($A8-R$2)*($A8-R$2)</f>
        <v>0.329590291447663</v>
      </c>
      <c r="S8" s="6" t="n">
        <f aca="false">($A8-S$2)*($A8-S$2)</f>
        <v>0.307026309512549</v>
      </c>
      <c r="T8" s="6" t="n">
        <f aca="false">($A8-T$2)*($A8-T$2)</f>
        <v>0.285262327577435</v>
      </c>
      <c r="U8" s="6" t="n">
        <f aca="false">($A8-U$2)*($A8-U$2)</f>
        <v>0.26429834564232</v>
      </c>
      <c r="V8" s="6" t="n">
        <f aca="false">($A8-V$2)*($A8-V$2)</f>
        <v>0.244134363707206</v>
      </c>
      <c r="W8" s="6" t="n">
        <f aca="false">($A8-W$2)*($A8-W$2)</f>
        <v>0.224770381772091</v>
      </c>
      <c r="X8" s="6" t="n">
        <f aca="false">($A8-X$2)*($A8-X$2)</f>
        <v>0.206206399836977</v>
      </c>
      <c r="Y8" s="6" t="n">
        <f aca="false">($A8-Y$2)*($A8-Y$2)</f>
        <v>0.188442417901862</v>
      </c>
      <c r="Z8" s="6" t="n">
        <f aca="false">($A8-Z$2)*($A8-Z$2)</f>
        <v>0.171478435966748</v>
      </c>
      <c r="AA8" s="6" t="n">
        <f aca="false">($A8-AA$2)*($A8-AA$2)</f>
        <v>0.155314454031634</v>
      </c>
      <c r="AB8" s="6" t="n">
        <f aca="false">($A8-AB$2)*($A8-AB$2)</f>
        <v>0.139950472096519</v>
      </c>
      <c r="AC8" s="6" t="n">
        <f aca="false">($A8-AC$2)*($A8-AC$2)</f>
        <v>0.125386490161405</v>
      </c>
      <c r="AD8" s="6" t="n">
        <f aca="false">($A8-AD$2)*($A8-AD$2)</f>
        <v>0.11162250822629</v>
      </c>
      <c r="AE8" s="6" t="n">
        <f aca="false">($A8-AE$2)*($A8-AE$2)</f>
        <v>0.0986585262911759</v>
      </c>
      <c r="AF8" s="6" t="n">
        <f aca="false">($A8-AF$2)*($A8-AF$2)</f>
        <v>0.0864945443560615</v>
      </c>
      <c r="AG8" s="6" t="n">
        <f aca="false">($A8-AG$2)*($A8-AG$2)</f>
        <v>0.0751305624209471</v>
      </c>
      <c r="AH8" s="6" t="n">
        <f aca="false">($A8-AH$2)*($A8-AH$2)</f>
        <v>0.0645665804858327</v>
      </c>
      <c r="AI8" s="6" t="n">
        <f aca="false">($A8-AI$2)*($A8-AI$2)</f>
        <v>0.0548025985507182</v>
      </c>
      <c r="AJ8" s="6" t="n">
        <f aca="false">($A8-AJ$2)*($A8-AJ$2)</f>
        <v>0.0458386166156038</v>
      </c>
      <c r="AK8" s="6" t="n">
        <f aca="false">($A8-AK$2)*($A8-AK$2)</f>
        <v>0.0376746346804894</v>
      </c>
      <c r="AL8" s="6" t="n">
        <f aca="false">($A8-AL$2)*($A8-AL$2)</f>
        <v>0.030310652745375</v>
      </c>
      <c r="AM8" s="6" t="n">
        <f aca="false">($A8-AM$2)*($A8-AM$2)</f>
        <v>0.0237466708102606</v>
      </c>
      <c r="AN8" s="6" t="n">
        <f aca="false">($A8-AN$2)*($A8-AN$2)</f>
        <v>0.0179826888751462</v>
      </c>
      <c r="AO8" s="6" t="n">
        <f aca="false">($A8-AO$2)*($A8-AO$2)</f>
        <v>0.0130187069400317</v>
      </c>
      <c r="AP8" s="6" t="n">
        <f aca="false">($A8-AP$2)*($A8-AP$2)</f>
        <v>0.00885472500491731</v>
      </c>
      <c r="AQ8" s="6" t="n">
        <f aca="false">($A8-AQ$2)*($A8-AQ$2)</f>
        <v>0.00549074306980289</v>
      </c>
      <c r="AR8" s="6" t="n">
        <f aca="false">($A8-AR$2)*($A8-AR$2)</f>
        <v>0.00292676113468846</v>
      </c>
      <c r="AS8" s="6" t="n">
        <f aca="false">($A8-AS$2)*($A8-AS$2)</f>
        <v>0.00116277919957404</v>
      </c>
      <c r="AT8" s="6" t="n">
        <f aca="false">($A8-AT$2)*($A8-AT$2)</f>
        <v>0.000198797264459627</v>
      </c>
      <c r="AU8" s="6" t="n">
        <f aca="false">($A8-AU$2)*($A8-AU$2)</f>
        <v>3.48153293452097E-005</v>
      </c>
      <c r="AV8" s="6" t="n">
        <f aca="false">($A8-AV$2)*($A8-AV$2)</f>
        <v>0.000670833394230794</v>
      </c>
      <c r="AW8" s="6" t="n">
        <f aca="false">($A8-AW$2)*($A8-AW$2)</f>
        <v>0.00210685145911638</v>
      </c>
      <c r="AX8" s="6" t="n">
        <f aca="false">($A8-AX$2)*($A8-AX$2)</f>
        <v>0.00434286952400197</v>
      </c>
      <c r="AY8" s="6" t="n">
        <f aca="false">($A8-AY$2)*($A8-AY$2)</f>
        <v>0.00737888758888756</v>
      </c>
      <c r="AZ8" s="6" t="n">
        <f aca="false">($A8-AZ$2)*($A8-AZ$2)</f>
        <v>0.0112149056537731</v>
      </c>
      <c r="BA8" s="6"/>
    </row>
    <row r="9" customFormat="false" ht="14.4" hidden="false" customHeight="false" outlineLevel="0" collapsed="false">
      <c r="A9" s="2" t="n">
        <f aca="true">NORMINV(RAND(),miigen,siggen)</f>
        <v>-2.55934854585091</v>
      </c>
      <c r="B9" s="6" t="n">
        <f aca="false">($A9-B$2)*($A9-B$2)</f>
        <v>4.24091643329827</v>
      </c>
      <c r="C9" s="6" t="n">
        <f aca="false">($A9-C$2)*($A9-C$2)</f>
        <v>4.3236903751323</v>
      </c>
      <c r="D9" s="6" t="n">
        <f aca="false">($A9-D$2)*($A9-D$2)</f>
        <v>4.40726431696634</v>
      </c>
      <c r="E9" s="6" t="n">
        <f aca="false">($A9-E$2)*($A9-E$2)</f>
        <v>4.49163825880038</v>
      </c>
      <c r="F9" s="6" t="n">
        <f aca="false">($A9-F$2)*($A9-F$2)</f>
        <v>4.57681220063441</v>
      </c>
      <c r="G9" s="6" t="n">
        <f aca="false">($A9-G$2)*($A9-G$2)</f>
        <v>4.66278614246845</v>
      </c>
      <c r="H9" s="6" t="n">
        <f aca="false">($A9-H$2)*($A9-H$2)</f>
        <v>4.74956008430249</v>
      </c>
      <c r="I9" s="6" t="n">
        <f aca="false">($A9-I$2)*($A9-I$2)</f>
        <v>4.83713402613652</v>
      </c>
      <c r="J9" s="6" t="n">
        <f aca="false">($A9-J$2)*($A9-J$2)</f>
        <v>4.92550796797056</v>
      </c>
      <c r="K9" s="6" t="n">
        <f aca="false">($A9-K$2)*($A9-K$2)</f>
        <v>5.0146819098046</v>
      </c>
      <c r="L9" s="6" t="n">
        <f aca="false">($A9-L$2)*($A9-L$2)</f>
        <v>5.10465585163863</v>
      </c>
      <c r="M9" s="6" t="n">
        <f aca="false">($A9-M$2)*($A9-M$2)</f>
        <v>5.19542979347267</v>
      </c>
      <c r="N9" s="6" t="n">
        <f aca="false">($A9-N$2)*($A9-N$2)</f>
        <v>5.28700373530671</v>
      </c>
      <c r="O9" s="6" t="n">
        <f aca="false">($A9-O$2)*($A9-O$2)</f>
        <v>5.37937767714074</v>
      </c>
      <c r="P9" s="6" t="n">
        <f aca="false">($A9-P$2)*($A9-P$2)</f>
        <v>5.47255161897478</v>
      </c>
      <c r="Q9" s="6" t="n">
        <f aca="false">($A9-Q$2)*($A9-Q$2)</f>
        <v>5.56652556080881</v>
      </c>
      <c r="R9" s="6" t="n">
        <f aca="false">($A9-R$2)*($A9-R$2)</f>
        <v>5.66129950264285</v>
      </c>
      <c r="S9" s="6" t="n">
        <f aca="false">($A9-S$2)*($A9-S$2)</f>
        <v>5.75687344447689</v>
      </c>
      <c r="T9" s="6" t="n">
        <f aca="false">($A9-T$2)*($A9-T$2)</f>
        <v>5.85324738631092</v>
      </c>
      <c r="U9" s="6" t="n">
        <f aca="false">($A9-U$2)*($A9-U$2)</f>
        <v>5.95042132814496</v>
      </c>
      <c r="V9" s="6" t="n">
        <f aca="false">($A9-V$2)*($A9-V$2)</f>
        <v>6.048395269979</v>
      </c>
      <c r="W9" s="6" t="n">
        <f aca="false">($A9-W$2)*($A9-W$2)</f>
        <v>6.14716921181303</v>
      </c>
      <c r="X9" s="6" t="n">
        <f aca="false">($A9-X$2)*($A9-X$2)</f>
        <v>6.24674315364707</v>
      </c>
      <c r="Y9" s="6" t="n">
        <f aca="false">($A9-Y$2)*($A9-Y$2)</f>
        <v>6.34711709548111</v>
      </c>
      <c r="Z9" s="6" t="n">
        <f aca="false">($A9-Z$2)*($A9-Z$2)</f>
        <v>6.44829103731514</v>
      </c>
      <c r="AA9" s="6" t="n">
        <f aca="false">($A9-AA$2)*($A9-AA$2)</f>
        <v>6.55026497914918</v>
      </c>
      <c r="AB9" s="6" t="n">
        <f aca="false">($A9-AB$2)*($A9-AB$2)</f>
        <v>6.65303892098322</v>
      </c>
      <c r="AC9" s="6" t="n">
        <f aca="false">($A9-AC$2)*($A9-AC$2)</f>
        <v>6.75661286281725</v>
      </c>
      <c r="AD9" s="6" t="n">
        <f aca="false">($A9-AD$2)*($A9-AD$2)</f>
        <v>6.86098680465129</v>
      </c>
      <c r="AE9" s="6" t="n">
        <f aca="false">($A9-AE$2)*($A9-AE$2)</f>
        <v>6.96616074648532</v>
      </c>
      <c r="AF9" s="6" t="n">
        <f aca="false">($A9-AF$2)*($A9-AF$2)</f>
        <v>7.07213468831936</v>
      </c>
      <c r="AG9" s="6" t="n">
        <f aca="false">($A9-AG$2)*($A9-AG$2)</f>
        <v>7.1789086301534</v>
      </c>
      <c r="AH9" s="6" t="n">
        <f aca="false">($A9-AH$2)*($A9-AH$2)</f>
        <v>7.28648257198743</v>
      </c>
      <c r="AI9" s="6" t="n">
        <f aca="false">($A9-AI$2)*($A9-AI$2)</f>
        <v>7.39485651382147</v>
      </c>
      <c r="AJ9" s="6" t="n">
        <f aca="false">($A9-AJ$2)*($A9-AJ$2)</f>
        <v>7.50403045565551</v>
      </c>
      <c r="AK9" s="6" t="n">
        <f aca="false">($A9-AK$2)*($A9-AK$2)</f>
        <v>7.61400439748954</v>
      </c>
      <c r="AL9" s="6" t="n">
        <f aca="false">($A9-AL$2)*($A9-AL$2)</f>
        <v>7.72477833932358</v>
      </c>
      <c r="AM9" s="6" t="n">
        <f aca="false">($A9-AM$2)*($A9-AM$2)</f>
        <v>7.83635228115762</v>
      </c>
      <c r="AN9" s="6" t="n">
        <f aca="false">($A9-AN$2)*($A9-AN$2)</f>
        <v>7.94872622299165</v>
      </c>
      <c r="AO9" s="6" t="n">
        <f aca="false">($A9-AO$2)*($A9-AO$2)</f>
        <v>8.06190016482569</v>
      </c>
      <c r="AP9" s="6" t="n">
        <f aca="false">($A9-AP$2)*($A9-AP$2)</f>
        <v>8.17587410665973</v>
      </c>
      <c r="AQ9" s="6" t="n">
        <f aca="false">($A9-AQ$2)*($A9-AQ$2)</f>
        <v>8.29064804849376</v>
      </c>
      <c r="AR9" s="6" t="n">
        <f aca="false">($A9-AR$2)*($A9-AR$2)</f>
        <v>8.4062219903278</v>
      </c>
      <c r="AS9" s="6" t="n">
        <f aca="false">($A9-AS$2)*($A9-AS$2)</f>
        <v>8.52259593216184</v>
      </c>
      <c r="AT9" s="6" t="n">
        <f aca="false">($A9-AT$2)*($A9-AT$2)</f>
        <v>8.63976987399587</v>
      </c>
      <c r="AU9" s="6" t="n">
        <f aca="false">($A9-AU$2)*($A9-AU$2)</f>
        <v>8.75774381582991</v>
      </c>
      <c r="AV9" s="6" t="n">
        <f aca="false">($A9-AV$2)*($A9-AV$2)</f>
        <v>8.87651775766395</v>
      </c>
      <c r="AW9" s="6" t="n">
        <f aca="false">($A9-AW$2)*($A9-AW$2)</f>
        <v>8.99609169949798</v>
      </c>
      <c r="AX9" s="6" t="n">
        <f aca="false">($A9-AX$2)*($A9-AX$2)</f>
        <v>9.11646564133202</v>
      </c>
      <c r="AY9" s="6" t="n">
        <f aca="false">($A9-AY$2)*($A9-AY$2)</f>
        <v>9.23763958316606</v>
      </c>
      <c r="AZ9" s="6" t="n">
        <f aca="false">($A9-AZ$2)*($A9-AZ$2)</f>
        <v>9.35961352500009</v>
      </c>
      <c r="BA9" s="6"/>
    </row>
    <row r="10" customFormat="false" ht="14.4" hidden="false" customHeight="false" outlineLevel="0" collapsed="false">
      <c r="A10" s="2" t="n">
        <f aca="true">NORMINV(RAND(),miigen,siggen)</f>
        <v>-0.297114055815883</v>
      </c>
      <c r="B10" s="6" t="n">
        <f aca="false">($A10-B$2)*($A10-B$2)</f>
        <v>0.0411627063474807</v>
      </c>
      <c r="C10" s="6" t="n">
        <f aca="false">($A10-C$2)*($A10-C$2)</f>
        <v>0.033447268580116</v>
      </c>
      <c r="D10" s="6" t="n">
        <f aca="false">($A10-D$2)*($A10-D$2)</f>
        <v>0.0265318308127513</v>
      </c>
      <c r="E10" s="6" t="n">
        <f aca="false">($A10-E$2)*($A10-E$2)</f>
        <v>0.0204163930453866</v>
      </c>
      <c r="F10" s="6" t="n">
        <f aca="false">($A10-F$2)*($A10-F$2)</f>
        <v>0.0151009552780219</v>
      </c>
      <c r="G10" s="6" t="n">
        <f aca="false">($A10-G$2)*($A10-G$2)</f>
        <v>0.0105855175106573</v>
      </c>
      <c r="H10" s="6" t="n">
        <f aca="false">($A10-H$2)*($A10-H$2)</f>
        <v>0.00687007974329257</v>
      </c>
      <c r="I10" s="6" t="n">
        <f aca="false">($A10-I$2)*($A10-I$2)</f>
        <v>0.00395464197592788</v>
      </c>
      <c r="J10" s="6" t="n">
        <f aca="false">($A10-J$2)*($A10-J$2)</f>
        <v>0.0018392042085632</v>
      </c>
      <c r="K10" s="6" t="n">
        <f aca="false">($A10-K$2)*($A10-K$2)</f>
        <v>0.000523766441198518</v>
      </c>
      <c r="L10" s="6" t="n">
        <f aca="false">($A10-L$2)*($A10-L$2)</f>
        <v>8.32867383383858E-006</v>
      </c>
      <c r="M10" s="6" t="n">
        <f aca="false">($A10-M$2)*($A10-M$2)</f>
        <v>0.00029289090646916</v>
      </c>
      <c r="N10" s="6" t="n">
        <f aca="false">($A10-N$2)*($A10-N$2)</f>
        <v>0.00137745313910448</v>
      </c>
      <c r="O10" s="6" t="n">
        <f aca="false">($A10-O$2)*($A10-O$2)</f>
        <v>0.00326201537173981</v>
      </c>
      <c r="P10" s="6" t="n">
        <f aca="false">($A10-P$2)*($A10-P$2)</f>
        <v>0.00594657760437513</v>
      </c>
      <c r="Q10" s="6" t="n">
        <f aca="false">($A10-Q$2)*($A10-Q$2)</f>
        <v>0.00943113983701045</v>
      </c>
      <c r="R10" s="6" t="n">
        <f aca="false">($A10-R$2)*($A10-R$2)</f>
        <v>0.0137157020696458</v>
      </c>
      <c r="S10" s="6" t="n">
        <f aca="false">($A10-S$2)*($A10-S$2)</f>
        <v>0.0188002643022811</v>
      </c>
      <c r="T10" s="6" t="n">
        <f aca="false">($A10-T$2)*($A10-T$2)</f>
        <v>0.0246848265349164</v>
      </c>
      <c r="U10" s="6" t="n">
        <f aca="false">($A10-U$2)*($A10-U$2)</f>
        <v>0.0313693887675517</v>
      </c>
      <c r="V10" s="6" t="n">
        <f aca="false">($A10-V$2)*($A10-V$2)</f>
        <v>0.038853951000187</v>
      </c>
      <c r="W10" s="6" t="n">
        <f aca="false">($A10-W$2)*($A10-W$2)</f>
        <v>0.0471385132328224</v>
      </c>
      <c r="X10" s="6" t="n">
        <f aca="false">($A10-X$2)*($A10-X$2)</f>
        <v>0.0562230754654577</v>
      </c>
      <c r="Y10" s="6" t="n">
        <f aca="false">($A10-Y$2)*($A10-Y$2)</f>
        <v>0.066107637698093</v>
      </c>
      <c r="Z10" s="6" t="n">
        <f aca="false">($A10-Z$2)*($A10-Z$2)</f>
        <v>0.0767921999307283</v>
      </c>
      <c r="AA10" s="6" t="n">
        <f aca="false">($A10-AA$2)*($A10-AA$2)</f>
        <v>0.0882767621633637</v>
      </c>
      <c r="AB10" s="6" t="n">
        <f aca="false">($A10-AB$2)*($A10-AB$2)</f>
        <v>0.100561324395999</v>
      </c>
      <c r="AC10" s="6" t="n">
        <f aca="false">($A10-AC$2)*($A10-AC$2)</f>
        <v>0.113645886628634</v>
      </c>
      <c r="AD10" s="6" t="n">
        <f aca="false">($A10-AD$2)*($A10-AD$2)</f>
        <v>0.12753044886127</v>
      </c>
      <c r="AE10" s="6" t="n">
        <f aca="false">($A10-AE$2)*($A10-AE$2)</f>
        <v>0.142215011093905</v>
      </c>
      <c r="AF10" s="6" t="n">
        <f aca="false">($A10-AF$2)*($A10-AF$2)</f>
        <v>0.15769957332654</v>
      </c>
      <c r="AG10" s="6" t="n">
        <f aca="false">($A10-AG$2)*($A10-AG$2)</f>
        <v>0.173984135559176</v>
      </c>
      <c r="AH10" s="6" t="n">
        <f aca="false">($A10-AH$2)*($A10-AH$2)</f>
        <v>0.191068697791811</v>
      </c>
      <c r="AI10" s="6" t="n">
        <f aca="false">($A10-AI$2)*($A10-AI$2)</f>
        <v>0.208953260024446</v>
      </c>
      <c r="AJ10" s="6" t="n">
        <f aca="false">($A10-AJ$2)*($A10-AJ$2)</f>
        <v>0.227637822257082</v>
      </c>
      <c r="AK10" s="6" t="n">
        <f aca="false">($A10-AK$2)*($A10-AK$2)</f>
        <v>0.247122384489717</v>
      </c>
      <c r="AL10" s="6" t="n">
        <f aca="false">($A10-AL$2)*($A10-AL$2)</f>
        <v>0.267406946722352</v>
      </c>
      <c r="AM10" s="6" t="n">
        <f aca="false">($A10-AM$2)*($A10-AM$2)</f>
        <v>0.288491508954988</v>
      </c>
      <c r="AN10" s="6" t="n">
        <f aca="false">($A10-AN$2)*($A10-AN$2)</f>
        <v>0.310376071187623</v>
      </c>
      <c r="AO10" s="6" t="n">
        <f aca="false">($A10-AO$2)*($A10-AO$2)</f>
        <v>0.333060633420258</v>
      </c>
      <c r="AP10" s="6" t="n">
        <f aca="false">($A10-AP$2)*($A10-AP$2)</f>
        <v>0.356545195652893</v>
      </c>
      <c r="AQ10" s="6" t="n">
        <f aca="false">($A10-AQ$2)*($A10-AQ$2)</f>
        <v>0.380829757885529</v>
      </c>
      <c r="AR10" s="6" t="n">
        <f aca="false">($A10-AR$2)*($A10-AR$2)</f>
        <v>0.405914320118164</v>
      </c>
      <c r="AS10" s="6" t="n">
        <f aca="false">($A10-AS$2)*($A10-AS$2)</f>
        <v>0.431798882350799</v>
      </c>
      <c r="AT10" s="6" t="n">
        <f aca="false">($A10-AT$2)*($A10-AT$2)</f>
        <v>0.458483444583435</v>
      </c>
      <c r="AU10" s="6" t="n">
        <f aca="false">($A10-AU$2)*($A10-AU$2)</f>
        <v>0.48596800681607</v>
      </c>
      <c r="AV10" s="6" t="n">
        <f aca="false">($A10-AV$2)*($A10-AV$2)</f>
        <v>0.514252569048705</v>
      </c>
      <c r="AW10" s="6" t="n">
        <f aca="false">($A10-AW$2)*($A10-AW$2)</f>
        <v>0.543337131281341</v>
      </c>
      <c r="AX10" s="6" t="n">
        <f aca="false">($A10-AX$2)*($A10-AX$2)</f>
        <v>0.573221693513976</v>
      </c>
      <c r="AY10" s="6" t="n">
        <f aca="false">($A10-AY$2)*($A10-AY$2)</f>
        <v>0.603906255746612</v>
      </c>
      <c r="AZ10" s="6" t="n">
        <f aca="false">($A10-AZ$2)*($A10-AZ$2)</f>
        <v>0.635390817979247</v>
      </c>
      <c r="BA10" s="6"/>
    </row>
    <row r="11" customFormat="false" ht="14.4" hidden="false" customHeight="false" outlineLevel="0" collapsed="false">
      <c r="A11" s="2" t="n">
        <f aca="true">NORMINV(RAND(),miigen,siggen)</f>
        <v>-1.32398412145412</v>
      </c>
      <c r="B11" s="6" t="n">
        <f aca="false">($A11-B$2)*($A11-B$2)</f>
        <v>0.678949832408525</v>
      </c>
      <c r="C11" s="6" t="n">
        <f aca="false">($A11-C$2)*($A11-C$2)</f>
        <v>0.71230919726669</v>
      </c>
      <c r="D11" s="6" t="n">
        <f aca="false">($A11-D$2)*($A11-D$2)</f>
        <v>0.746468562124855</v>
      </c>
      <c r="E11" s="6" t="n">
        <f aca="false">($A11-E$2)*($A11-E$2)</f>
        <v>0.78142792698302</v>
      </c>
      <c r="F11" s="6" t="n">
        <f aca="false">($A11-F$2)*($A11-F$2)</f>
        <v>0.817187291841185</v>
      </c>
      <c r="G11" s="6" t="n">
        <f aca="false">($A11-G$2)*($A11-G$2)</f>
        <v>0.85374665669935</v>
      </c>
      <c r="H11" s="6" t="n">
        <f aca="false">($A11-H$2)*($A11-H$2)</f>
        <v>0.891106021557515</v>
      </c>
      <c r="I11" s="6" t="n">
        <f aca="false">($A11-I$2)*($A11-I$2)</f>
        <v>0.92926538641568</v>
      </c>
      <c r="J11" s="6" t="n">
        <f aca="false">($A11-J$2)*($A11-J$2)</f>
        <v>0.968224751273845</v>
      </c>
      <c r="K11" s="6" t="n">
        <f aca="false">($A11-K$2)*($A11-K$2)</f>
        <v>1.00798411613201</v>
      </c>
      <c r="L11" s="6" t="n">
        <f aca="false">($A11-L$2)*($A11-L$2)</f>
        <v>1.04854348099017</v>
      </c>
      <c r="M11" s="6" t="n">
        <f aca="false">($A11-M$2)*($A11-M$2)</f>
        <v>1.08990284584834</v>
      </c>
      <c r="N11" s="6" t="n">
        <f aca="false">($A11-N$2)*($A11-N$2)</f>
        <v>1.1320622107065</v>
      </c>
      <c r="O11" s="6" t="n">
        <f aca="false">($A11-O$2)*($A11-O$2)</f>
        <v>1.17502157556467</v>
      </c>
      <c r="P11" s="6" t="n">
        <f aca="false">($A11-P$2)*($A11-P$2)</f>
        <v>1.21878094042284</v>
      </c>
      <c r="Q11" s="6" t="n">
        <f aca="false">($A11-Q$2)*($A11-Q$2)</f>
        <v>1.263340305281</v>
      </c>
      <c r="R11" s="6" t="n">
        <f aca="false">($A11-R$2)*($A11-R$2)</f>
        <v>1.30869967013916</v>
      </c>
      <c r="S11" s="6" t="n">
        <f aca="false">($A11-S$2)*($A11-S$2)</f>
        <v>1.35485903499733</v>
      </c>
      <c r="T11" s="6" t="n">
        <f aca="false">($A11-T$2)*($A11-T$2)</f>
        <v>1.40181839985549</v>
      </c>
      <c r="U11" s="6" t="n">
        <f aca="false">($A11-U$2)*($A11-U$2)</f>
        <v>1.44957776471366</v>
      </c>
      <c r="V11" s="6" t="n">
        <f aca="false">($A11-V$2)*($A11-V$2)</f>
        <v>1.49813712957182</v>
      </c>
      <c r="W11" s="6" t="n">
        <f aca="false">($A11-W$2)*($A11-W$2)</f>
        <v>1.54749649442999</v>
      </c>
      <c r="X11" s="6" t="n">
        <f aca="false">($A11-X$2)*($A11-X$2)</f>
        <v>1.59765585928815</v>
      </c>
      <c r="Y11" s="6" t="n">
        <f aca="false">($A11-Y$2)*($A11-Y$2)</f>
        <v>1.64861522414632</v>
      </c>
      <c r="Z11" s="6" t="n">
        <f aca="false">($A11-Z$2)*($A11-Z$2)</f>
        <v>1.70037458900448</v>
      </c>
      <c r="AA11" s="6" t="n">
        <f aca="false">($A11-AA$2)*($A11-AA$2)</f>
        <v>1.75293395386265</v>
      </c>
      <c r="AB11" s="6" t="n">
        <f aca="false">($A11-AB$2)*($A11-AB$2)</f>
        <v>1.80629331872081</v>
      </c>
      <c r="AC11" s="6" t="n">
        <f aca="false">($A11-AC$2)*($A11-AC$2)</f>
        <v>1.86045268357898</v>
      </c>
      <c r="AD11" s="6" t="n">
        <f aca="false">($A11-AD$2)*($A11-AD$2)</f>
        <v>1.91541204843714</v>
      </c>
      <c r="AE11" s="6" t="n">
        <f aca="false">($A11-AE$2)*($A11-AE$2)</f>
        <v>1.97117141329531</v>
      </c>
      <c r="AF11" s="6" t="n">
        <f aca="false">($A11-AF$2)*($A11-AF$2)</f>
        <v>2.02773077815347</v>
      </c>
      <c r="AG11" s="6" t="n">
        <f aca="false">($A11-AG$2)*($A11-AG$2)</f>
        <v>2.08509014301164</v>
      </c>
      <c r="AH11" s="6" t="n">
        <f aca="false">($A11-AH$2)*($A11-AH$2)</f>
        <v>2.1432495078698</v>
      </c>
      <c r="AI11" s="6" t="n">
        <f aca="false">($A11-AI$2)*($A11-AI$2)</f>
        <v>2.20220887272797</v>
      </c>
      <c r="AJ11" s="6" t="n">
        <f aca="false">($A11-AJ$2)*($A11-AJ$2)</f>
        <v>2.26196823758613</v>
      </c>
      <c r="AK11" s="6" t="n">
        <f aca="false">($A11-AK$2)*($A11-AK$2)</f>
        <v>2.3225276024443</v>
      </c>
      <c r="AL11" s="6" t="n">
        <f aca="false">($A11-AL$2)*($A11-AL$2)</f>
        <v>2.38388696730246</v>
      </c>
      <c r="AM11" s="6" t="n">
        <f aca="false">($A11-AM$2)*($A11-AM$2)</f>
        <v>2.44604633216063</v>
      </c>
      <c r="AN11" s="6" t="n">
        <f aca="false">($A11-AN$2)*($A11-AN$2)</f>
        <v>2.50900569701879</v>
      </c>
      <c r="AO11" s="6" t="n">
        <f aca="false">($A11-AO$2)*($A11-AO$2)</f>
        <v>2.57276506187696</v>
      </c>
      <c r="AP11" s="6" t="n">
        <f aca="false">($A11-AP$2)*($A11-AP$2)</f>
        <v>2.63732442673512</v>
      </c>
      <c r="AQ11" s="6" t="n">
        <f aca="false">($A11-AQ$2)*($A11-AQ$2)</f>
        <v>2.70268379159329</v>
      </c>
      <c r="AR11" s="6" t="n">
        <f aca="false">($A11-AR$2)*($A11-AR$2)</f>
        <v>2.76884315645145</v>
      </c>
      <c r="AS11" s="6" t="n">
        <f aca="false">($A11-AS$2)*($A11-AS$2)</f>
        <v>2.83580252130962</v>
      </c>
      <c r="AT11" s="6" t="n">
        <f aca="false">($A11-AT$2)*($A11-AT$2)</f>
        <v>2.90356188616778</v>
      </c>
      <c r="AU11" s="6" t="n">
        <f aca="false">($A11-AU$2)*($A11-AU$2)</f>
        <v>2.97212125102595</v>
      </c>
      <c r="AV11" s="6" t="n">
        <f aca="false">($A11-AV$2)*($A11-AV$2)</f>
        <v>3.04148061588411</v>
      </c>
      <c r="AW11" s="6" t="n">
        <f aca="false">($A11-AW$2)*($A11-AW$2)</f>
        <v>3.11163998074228</v>
      </c>
      <c r="AX11" s="6" t="n">
        <f aca="false">($A11-AX$2)*($A11-AX$2)</f>
        <v>3.18259934560044</v>
      </c>
      <c r="AY11" s="6" t="n">
        <f aca="false">($A11-AY$2)*($A11-AY$2)</f>
        <v>3.25435871045861</v>
      </c>
      <c r="AZ11" s="6" t="n">
        <f aca="false">($A11-AZ$2)*($A11-AZ$2)</f>
        <v>3.32691807531677</v>
      </c>
      <c r="BA11" s="6"/>
    </row>
    <row r="12" customFormat="false" ht="14.4" hidden="false" customHeight="false" outlineLevel="0" collapsed="false">
      <c r="A12" s="2" t="n">
        <f aca="true">NORMINV(RAND(),miigen,siggen)</f>
        <v>1.10692390500718</v>
      </c>
      <c r="B12" s="6" t="n">
        <f aca="false">($A12-B$2)*($A12-B$2)</f>
        <v>2.58220443648352</v>
      </c>
      <c r="C12" s="6" t="n">
        <f aca="false">($A12-C$2)*($A12-C$2)</f>
        <v>2.51832748028324</v>
      </c>
      <c r="D12" s="6" t="n">
        <f aca="false">($A12-D$2)*($A12-D$2)</f>
        <v>2.45525052408295</v>
      </c>
      <c r="E12" s="6" t="n">
        <f aca="false">($A12-E$2)*($A12-E$2)</f>
        <v>2.39297356788266</v>
      </c>
      <c r="F12" s="6" t="n">
        <f aca="false">($A12-F$2)*($A12-F$2)</f>
        <v>2.33149661168237</v>
      </c>
      <c r="G12" s="6" t="n">
        <f aca="false">($A12-G$2)*($A12-G$2)</f>
        <v>2.27081965548209</v>
      </c>
      <c r="H12" s="6" t="n">
        <f aca="false">($A12-H$2)*($A12-H$2)</f>
        <v>2.2109426992818</v>
      </c>
      <c r="I12" s="6" t="n">
        <f aca="false">($A12-I$2)*($A12-I$2)</f>
        <v>2.15186574308151</v>
      </c>
      <c r="J12" s="6" t="n">
        <f aca="false">($A12-J$2)*($A12-J$2)</f>
        <v>2.09358878688123</v>
      </c>
      <c r="K12" s="6" t="n">
        <f aca="false">($A12-K$2)*($A12-K$2)</f>
        <v>2.03611183068094</v>
      </c>
      <c r="L12" s="6" t="n">
        <f aca="false">($A12-L$2)*($A12-L$2)</f>
        <v>1.97943487448065</v>
      </c>
      <c r="M12" s="6" t="n">
        <f aca="false">($A12-M$2)*($A12-M$2)</f>
        <v>1.92355791828036</v>
      </c>
      <c r="N12" s="6" t="n">
        <f aca="false">($A12-N$2)*($A12-N$2)</f>
        <v>1.86848096208008</v>
      </c>
      <c r="O12" s="6" t="n">
        <f aca="false">($A12-O$2)*($A12-O$2)</f>
        <v>1.81420400587979</v>
      </c>
      <c r="P12" s="6" t="n">
        <f aca="false">($A12-P$2)*($A12-P$2)</f>
        <v>1.7607270496795</v>
      </c>
      <c r="Q12" s="6" t="n">
        <f aca="false">($A12-Q$2)*($A12-Q$2)</f>
        <v>1.70805009347922</v>
      </c>
      <c r="R12" s="6" t="n">
        <f aca="false">($A12-R$2)*($A12-R$2)</f>
        <v>1.65617313727893</v>
      </c>
      <c r="S12" s="6" t="n">
        <f aca="false">($A12-S$2)*($A12-S$2)</f>
        <v>1.60509618107864</v>
      </c>
      <c r="T12" s="6" t="n">
        <f aca="false">($A12-T$2)*($A12-T$2)</f>
        <v>1.55481922487835</v>
      </c>
      <c r="U12" s="6" t="n">
        <f aca="false">($A12-U$2)*($A12-U$2)</f>
        <v>1.50534226867807</v>
      </c>
      <c r="V12" s="6" t="n">
        <f aca="false">($A12-V$2)*($A12-V$2)</f>
        <v>1.45666531247778</v>
      </c>
      <c r="W12" s="6" t="n">
        <f aca="false">($A12-W$2)*($A12-W$2)</f>
        <v>1.40878835627749</v>
      </c>
      <c r="X12" s="6" t="n">
        <f aca="false">($A12-X$2)*($A12-X$2)</f>
        <v>1.36171140007721</v>
      </c>
      <c r="Y12" s="6" t="n">
        <f aca="false">($A12-Y$2)*($A12-Y$2)</f>
        <v>1.31543444387692</v>
      </c>
      <c r="Z12" s="6" t="n">
        <f aca="false">($A12-Z$2)*($A12-Z$2)</f>
        <v>1.26995748767663</v>
      </c>
      <c r="AA12" s="6" t="n">
        <f aca="false">($A12-AA$2)*($A12-AA$2)</f>
        <v>1.22528053147634</v>
      </c>
      <c r="AB12" s="6" t="n">
        <f aca="false">($A12-AB$2)*($A12-AB$2)</f>
        <v>1.18140357527606</v>
      </c>
      <c r="AC12" s="6" t="n">
        <f aca="false">($A12-AC$2)*($A12-AC$2)</f>
        <v>1.13832661907577</v>
      </c>
      <c r="AD12" s="6" t="n">
        <f aca="false">($A12-AD$2)*($A12-AD$2)</f>
        <v>1.09604966287548</v>
      </c>
      <c r="AE12" s="6" t="n">
        <f aca="false">($A12-AE$2)*($A12-AE$2)</f>
        <v>1.05457270667519</v>
      </c>
      <c r="AF12" s="6" t="n">
        <f aca="false">($A12-AF$2)*($A12-AF$2)</f>
        <v>1.01389575047491</v>
      </c>
      <c r="AG12" s="6" t="n">
        <f aca="false">($A12-AG$2)*($A12-AG$2)</f>
        <v>0.97401879427462</v>
      </c>
      <c r="AH12" s="6" t="n">
        <f aca="false">($A12-AH$2)*($A12-AH$2)</f>
        <v>0.934941838074333</v>
      </c>
      <c r="AI12" s="6" t="n">
        <f aca="false">($A12-AI$2)*($A12-AI$2)</f>
        <v>0.896664881874046</v>
      </c>
      <c r="AJ12" s="6" t="n">
        <f aca="false">($A12-AJ$2)*($A12-AJ$2)</f>
        <v>0.859187925673759</v>
      </c>
      <c r="AK12" s="6" t="n">
        <f aca="false">($A12-AK$2)*($A12-AK$2)</f>
        <v>0.822510969473472</v>
      </c>
      <c r="AL12" s="6" t="n">
        <f aca="false">($A12-AL$2)*($A12-AL$2)</f>
        <v>0.786634013273185</v>
      </c>
      <c r="AM12" s="6" t="n">
        <f aca="false">($A12-AM$2)*($A12-AM$2)</f>
        <v>0.751557057072897</v>
      </c>
      <c r="AN12" s="6" t="n">
        <f aca="false">($A12-AN$2)*($A12-AN$2)</f>
        <v>0.71728010087261</v>
      </c>
      <c r="AO12" s="6" t="n">
        <f aca="false">($A12-AO$2)*($A12-AO$2)</f>
        <v>0.683803144672323</v>
      </c>
      <c r="AP12" s="6" t="n">
        <f aca="false">($A12-AP$2)*($A12-AP$2)</f>
        <v>0.651126188472036</v>
      </c>
      <c r="AQ12" s="6" t="n">
        <f aca="false">($A12-AQ$2)*($A12-AQ$2)</f>
        <v>0.619249232271749</v>
      </c>
      <c r="AR12" s="6" t="n">
        <f aca="false">($A12-AR$2)*($A12-AR$2)</f>
        <v>0.588172276071461</v>
      </c>
      <c r="AS12" s="6" t="n">
        <f aca="false">($A12-AS$2)*($A12-AS$2)</f>
        <v>0.557895319871174</v>
      </c>
      <c r="AT12" s="6" t="n">
        <f aca="false">($A12-AT$2)*($A12-AT$2)</f>
        <v>0.528418363670887</v>
      </c>
      <c r="AU12" s="6" t="n">
        <f aca="false">($A12-AU$2)*($A12-AU$2)</f>
        <v>0.4997414074706</v>
      </c>
      <c r="AV12" s="6" t="n">
        <f aca="false">($A12-AV$2)*($A12-AV$2)</f>
        <v>0.471864451270313</v>
      </c>
      <c r="AW12" s="6" t="n">
        <f aca="false">($A12-AW$2)*($A12-AW$2)</f>
        <v>0.444787495070025</v>
      </c>
      <c r="AX12" s="6" t="n">
        <f aca="false">($A12-AX$2)*($A12-AX$2)</f>
        <v>0.418510538869738</v>
      </c>
      <c r="AY12" s="6" t="n">
        <f aca="false">($A12-AY$2)*($A12-AY$2)</f>
        <v>0.393033582669451</v>
      </c>
      <c r="AZ12" s="6" t="n">
        <f aca="false">($A12-AZ$2)*($A12-AZ$2)</f>
        <v>0.368356626469164</v>
      </c>
      <c r="BA12" s="6"/>
    </row>
    <row r="13" customFormat="false" ht="14.4" hidden="false" customHeight="false" outlineLevel="0" collapsed="false">
      <c r="A13" s="2" t="n">
        <f aca="true">NORMINV(RAND(),miigen,siggen)</f>
        <v>-1.73802745236976</v>
      </c>
      <c r="B13" s="6" t="n">
        <f aca="false">($A13-B$2)*($A13-B$2)</f>
        <v>1.53271197282117</v>
      </c>
      <c r="C13" s="6" t="n">
        <f aca="false">($A13-C$2)*($A13-C$2)</f>
        <v>1.58263307091596</v>
      </c>
      <c r="D13" s="6" t="n">
        <f aca="false">($A13-D$2)*($A13-D$2)</f>
        <v>1.63335416901075</v>
      </c>
      <c r="E13" s="6" t="n">
        <f aca="false">($A13-E$2)*($A13-E$2)</f>
        <v>1.68487526710554</v>
      </c>
      <c r="F13" s="6" t="n">
        <f aca="false">($A13-F$2)*($A13-F$2)</f>
        <v>1.73719636520033</v>
      </c>
      <c r="G13" s="6" t="n">
        <f aca="false">($A13-G$2)*($A13-G$2)</f>
        <v>1.79031746329512</v>
      </c>
      <c r="H13" s="6" t="n">
        <f aca="false">($A13-H$2)*($A13-H$2)</f>
        <v>1.84423856138991</v>
      </c>
      <c r="I13" s="6" t="n">
        <f aca="false">($A13-I$2)*($A13-I$2)</f>
        <v>1.8989596594847</v>
      </c>
      <c r="J13" s="6" t="n">
        <f aca="false">($A13-J$2)*($A13-J$2)</f>
        <v>1.95448075757949</v>
      </c>
      <c r="K13" s="6" t="n">
        <f aca="false">($A13-K$2)*($A13-K$2)</f>
        <v>2.01080185567428</v>
      </c>
      <c r="L13" s="6" t="n">
        <f aca="false">($A13-L$2)*($A13-L$2)</f>
        <v>2.06792295376907</v>
      </c>
      <c r="M13" s="6" t="n">
        <f aca="false">($A13-M$2)*($A13-M$2)</f>
        <v>2.12584405186387</v>
      </c>
      <c r="N13" s="6" t="n">
        <f aca="false">($A13-N$2)*($A13-N$2)</f>
        <v>2.18456514995866</v>
      </c>
      <c r="O13" s="6" t="n">
        <f aca="false">($A13-O$2)*($A13-O$2)</f>
        <v>2.24408624805345</v>
      </c>
      <c r="P13" s="6" t="n">
        <f aca="false">($A13-P$2)*($A13-P$2)</f>
        <v>2.30440734614824</v>
      </c>
      <c r="Q13" s="6" t="n">
        <f aca="false">($A13-Q$2)*($A13-Q$2)</f>
        <v>2.36552844424303</v>
      </c>
      <c r="R13" s="6" t="n">
        <f aca="false">($A13-R$2)*($A13-R$2)</f>
        <v>2.42744954233782</v>
      </c>
      <c r="S13" s="6" t="n">
        <f aca="false">($A13-S$2)*($A13-S$2)</f>
        <v>2.49017064043261</v>
      </c>
      <c r="T13" s="6" t="n">
        <f aca="false">($A13-T$2)*($A13-T$2)</f>
        <v>2.5536917385274</v>
      </c>
      <c r="U13" s="6" t="n">
        <f aca="false">($A13-U$2)*($A13-U$2)</f>
        <v>2.61801283662219</v>
      </c>
      <c r="V13" s="6" t="n">
        <f aca="false">($A13-V$2)*($A13-V$2)</f>
        <v>2.68313393471698</v>
      </c>
      <c r="W13" s="6" t="n">
        <f aca="false">($A13-W$2)*($A13-W$2)</f>
        <v>2.74905503281177</v>
      </c>
      <c r="X13" s="6" t="n">
        <f aca="false">($A13-X$2)*($A13-X$2)</f>
        <v>2.81577613090656</v>
      </c>
      <c r="Y13" s="6" t="n">
        <f aca="false">($A13-Y$2)*($A13-Y$2)</f>
        <v>2.88329722900135</v>
      </c>
      <c r="Z13" s="6" t="n">
        <f aca="false">($A13-Z$2)*($A13-Z$2)</f>
        <v>2.95161832709614</v>
      </c>
      <c r="AA13" s="6" t="n">
        <f aca="false">($A13-AA$2)*($A13-AA$2)</f>
        <v>3.02073942519093</v>
      </c>
      <c r="AB13" s="6" t="n">
        <f aca="false">($A13-AB$2)*($A13-AB$2)</f>
        <v>3.09066052328572</v>
      </c>
      <c r="AC13" s="6" t="n">
        <f aca="false">($A13-AC$2)*($A13-AC$2)</f>
        <v>3.16138162138051</v>
      </c>
      <c r="AD13" s="6" t="n">
        <f aca="false">($A13-AD$2)*($A13-AD$2)</f>
        <v>3.23290271947531</v>
      </c>
      <c r="AE13" s="6" t="n">
        <f aca="false">($A13-AE$2)*($A13-AE$2)</f>
        <v>3.3052238175701</v>
      </c>
      <c r="AF13" s="6" t="n">
        <f aca="false">($A13-AF$2)*($A13-AF$2)</f>
        <v>3.37834491566489</v>
      </c>
      <c r="AG13" s="6" t="n">
        <f aca="false">($A13-AG$2)*($A13-AG$2)</f>
        <v>3.45226601375968</v>
      </c>
      <c r="AH13" s="6" t="n">
        <f aca="false">($A13-AH$2)*($A13-AH$2)</f>
        <v>3.52698711185447</v>
      </c>
      <c r="AI13" s="6" t="n">
        <f aca="false">($A13-AI$2)*($A13-AI$2)</f>
        <v>3.60250820994926</v>
      </c>
      <c r="AJ13" s="6" t="n">
        <f aca="false">($A13-AJ$2)*($A13-AJ$2)</f>
        <v>3.67882930804405</v>
      </c>
      <c r="AK13" s="6" t="n">
        <f aca="false">($A13-AK$2)*($A13-AK$2)</f>
        <v>3.75595040613884</v>
      </c>
      <c r="AL13" s="6" t="n">
        <f aca="false">($A13-AL$2)*($A13-AL$2)</f>
        <v>3.83387150423363</v>
      </c>
      <c r="AM13" s="6" t="n">
        <f aca="false">($A13-AM$2)*($A13-AM$2)</f>
        <v>3.91259260232842</v>
      </c>
      <c r="AN13" s="6" t="n">
        <f aca="false">($A13-AN$2)*($A13-AN$2)</f>
        <v>3.99211370042321</v>
      </c>
      <c r="AO13" s="6" t="n">
        <f aca="false">($A13-AO$2)*($A13-AO$2)</f>
        <v>4.072434798518</v>
      </c>
      <c r="AP13" s="6" t="n">
        <f aca="false">($A13-AP$2)*($A13-AP$2)</f>
        <v>4.15355589661279</v>
      </c>
      <c r="AQ13" s="6" t="n">
        <f aca="false">($A13-AQ$2)*($A13-AQ$2)</f>
        <v>4.23547699470758</v>
      </c>
      <c r="AR13" s="6" t="n">
        <f aca="false">($A13-AR$2)*($A13-AR$2)</f>
        <v>4.31819809280237</v>
      </c>
      <c r="AS13" s="6" t="n">
        <f aca="false">($A13-AS$2)*($A13-AS$2)</f>
        <v>4.40171919089716</v>
      </c>
      <c r="AT13" s="6" t="n">
        <f aca="false">($A13-AT$2)*($A13-AT$2)</f>
        <v>4.48604028899196</v>
      </c>
      <c r="AU13" s="6" t="n">
        <f aca="false">($A13-AU$2)*($A13-AU$2)</f>
        <v>4.57116138708675</v>
      </c>
      <c r="AV13" s="6" t="n">
        <f aca="false">($A13-AV$2)*($A13-AV$2)</f>
        <v>4.65708248518154</v>
      </c>
      <c r="AW13" s="6" t="n">
        <f aca="false">($A13-AW$2)*($A13-AW$2)</f>
        <v>4.74380358327633</v>
      </c>
      <c r="AX13" s="6" t="n">
        <f aca="false">($A13-AX$2)*($A13-AX$2)</f>
        <v>4.83132468137112</v>
      </c>
      <c r="AY13" s="6" t="n">
        <f aca="false">($A13-AY$2)*($A13-AY$2)</f>
        <v>4.91964577946591</v>
      </c>
      <c r="AZ13" s="6" t="n">
        <f aca="false">($A13-AZ$2)*($A13-AZ$2)</f>
        <v>5.0087668775607</v>
      </c>
      <c r="BA13" s="6"/>
    </row>
    <row r="14" customFormat="false" ht="14.4" hidden="false" customHeight="false" outlineLevel="0" collapsed="false">
      <c r="A14" s="2" t="n">
        <f aca="true">NORMINV(RAND(),miigen,siggen)</f>
        <v>-0.149464835481848</v>
      </c>
      <c r="B14" s="6" t="n">
        <f aca="false">($A14-B$2)*($A14-B$2)</f>
        <v>0.122874901563768</v>
      </c>
      <c r="C14" s="6" t="n">
        <f aca="false">($A14-C$2)*($A14-C$2)</f>
        <v>0.109253494983042</v>
      </c>
      <c r="D14" s="6" t="n">
        <f aca="false">($A14-D$2)*($A14-D$2)</f>
        <v>0.0964320884023156</v>
      </c>
      <c r="E14" s="6" t="n">
        <f aca="false">($A14-E$2)*($A14-E$2)</f>
        <v>0.0844106818215895</v>
      </c>
      <c r="F14" s="6" t="n">
        <f aca="false">($A14-F$2)*($A14-F$2)</f>
        <v>0.0731892752408634</v>
      </c>
      <c r="G14" s="6" t="n">
        <f aca="false">($A14-G$2)*($A14-G$2)</f>
        <v>0.0627678686601373</v>
      </c>
      <c r="H14" s="6" t="n">
        <f aca="false">($A14-H$2)*($A14-H$2)</f>
        <v>0.0531464620794113</v>
      </c>
      <c r="I14" s="6" t="n">
        <f aca="false">($A14-I$2)*($A14-I$2)</f>
        <v>0.0443250554986852</v>
      </c>
      <c r="J14" s="6" t="n">
        <f aca="false">($A14-J$2)*($A14-J$2)</f>
        <v>0.0363036489179591</v>
      </c>
      <c r="K14" s="6" t="n">
        <f aca="false">($A14-K$2)*($A14-K$2)</f>
        <v>0.029082242337233</v>
      </c>
      <c r="L14" s="6" t="n">
        <f aca="false">($A14-L$2)*($A14-L$2)</f>
        <v>0.022660835756507</v>
      </c>
      <c r="M14" s="6" t="n">
        <f aca="false">($A14-M$2)*($A14-M$2)</f>
        <v>0.0170394291757809</v>
      </c>
      <c r="N14" s="6" t="n">
        <f aca="false">($A14-N$2)*($A14-N$2)</f>
        <v>0.0122180225950548</v>
      </c>
      <c r="O14" s="6" t="n">
        <f aca="false">($A14-O$2)*($A14-O$2)</f>
        <v>0.00819661601432877</v>
      </c>
      <c r="P14" s="6" t="n">
        <f aca="false">($A14-P$2)*($A14-P$2)</f>
        <v>0.00497520943360271</v>
      </c>
      <c r="Q14" s="6" t="n">
        <f aca="false">($A14-Q$2)*($A14-Q$2)</f>
        <v>0.00255380285287665</v>
      </c>
      <c r="R14" s="6" t="n">
        <f aca="false">($A14-R$2)*($A14-R$2)</f>
        <v>0.000932396272150583</v>
      </c>
      <c r="S14" s="6" t="n">
        <f aca="false">($A14-S$2)*($A14-S$2)</f>
        <v>0.00011098969142452</v>
      </c>
      <c r="T14" s="6" t="n">
        <f aca="false">($A14-T$2)*($A14-T$2)</f>
        <v>8.95831106984564E-005</v>
      </c>
      <c r="U14" s="6" t="n">
        <f aca="false">($A14-U$2)*($A14-U$2)</f>
        <v>0.000868176529972393</v>
      </c>
      <c r="V14" s="6" t="n">
        <f aca="false">($A14-V$2)*($A14-V$2)</f>
        <v>0.00244676994924633</v>
      </c>
      <c r="W14" s="6" t="n">
        <f aca="false">($A14-W$2)*($A14-W$2)</f>
        <v>0.00482536336852027</v>
      </c>
      <c r="X14" s="6" t="n">
        <f aca="false">($A14-X$2)*($A14-X$2)</f>
        <v>0.0080039567877942</v>
      </c>
      <c r="Y14" s="6" t="n">
        <f aca="false">($A14-Y$2)*($A14-Y$2)</f>
        <v>0.0119825502070681</v>
      </c>
      <c r="Z14" s="6" t="n">
        <f aca="false">($A14-Z$2)*($A14-Z$2)</f>
        <v>0.0167611436263421</v>
      </c>
      <c r="AA14" s="6" t="n">
        <f aca="false">($A14-AA$2)*($A14-AA$2)</f>
        <v>0.022339737045616</v>
      </c>
      <c r="AB14" s="6" t="n">
        <f aca="false">($A14-AB$2)*($A14-AB$2)</f>
        <v>0.02871833046489</v>
      </c>
      <c r="AC14" s="6" t="n">
        <f aca="false">($A14-AC$2)*($A14-AC$2)</f>
        <v>0.0358969238841639</v>
      </c>
      <c r="AD14" s="6" t="n">
        <f aca="false">($A14-AD$2)*($A14-AD$2)</f>
        <v>0.0438755173034378</v>
      </c>
      <c r="AE14" s="6" t="n">
        <f aca="false">($A14-AE$2)*($A14-AE$2)</f>
        <v>0.0526541107227118</v>
      </c>
      <c r="AF14" s="6" t="n">
        <f aca="false">($A14-AF$2)*($A14-AF$2)</f>
        <v>0.0622327041419857</v>
      </c>
      <c r="AG14" s="6" t="n">
        <f aca="false">($A14-AG$2)*($A14-AG$2)</f>
        <v>0.0726112975612596</v>
      </c>
      <c r="AH14" s="6" t="n">
        <f aca="false">($A14-AH$2)*($A14-AH$2)</f>
        <v>0.0837898909805336</v>
      </c>
      <c r="AI14" s="6" t="n">
        <f aca="false">($A14-AI$2)*($A14-AI$2)</f>
        <v>0.0957684843998075</v>
      </c>
      <c r="AJ14" s="6" t="n">
        <f aca="false">($A14-AJ$2)*($A14-AJ$2)</f>
        <v>0.108547077819081</v>
      </c>
      <c r="AK14" s="6" t="n">
        <f aca="false">($A14-AK$2)*($A14-AK$2)</f>
        <v>0.122125671238355</v>
      </c>
      <c r="AL14" s="6" t="n">
        <f aca="false">($A14-AL$2)*($A14-AL$2)</f>
        <v>0.136504264657629</v>
      </c>
      <c r="AM14" s="6" t="n">
        <f aca="false">($A14-AM$2)*($A14-AM$2)</f>
        <v>0.151682858076903</v>
      </c>
      <c r="AN14" s="6" t="n">
        <f aca="false">($A14-AN$2)*($A14-AN$2)</f>
        <v>0.167661451496177</v>
      </c>
      <c r="AO14" s="6" t="n">
        <f aca="false">($A14-AO$2)*($A14-AO$2)</f>
        <v>0.184440044915451</v>
      </c>
      <c r="AP14" s="6" t="n">
        <f aca="false">($A14-AP$2)*($A14-AP$2)</f>
        <v>0.202018638334725</v>
      </c>
      <c r="AQ14" s="6" t="n">
        <f aca="false">($A14-AQ$2)*($A14-AQ$2)</f>
        <v>0.220397231753999</v>
      </c>
      <c r="AR14" s="6" t="n">
        <f aca="false">($A14-AR$2)*($A14-AR$2)</f>
        <v>0.239575825173273</v>
      </c>
      <c r="AS14" s="6" t="n">
        <f aca="false">($A14-AS$2)*($A14-AS$2)</f>
        <v>0.259554418592547</v>
      </c>
      <c r="AT14" s="6" t="n">
        <f aca="false">($A14-AT$2)*($A14-AT$2)</f>
        <v>0.280333012011821</v>
      </c>
      <c r="AU14" s="6" t="n">
        <f aca="false">($A14-AU$2)*($A14-AU$2)</f>
        <v>0.301911605431095</v>
      </c>
      <c r="AV14" s="6" t="n">
        <f aca="false">($A14-AV$2)*($A14-AV$2)</f>
        <v>0.324290198850369</v>
      </c>
      <c r="AW14" s="6" t="n">
        <f aca="false">($A14-AW$2)*($A14-AW$2)</f>
        <v>0.347468792269643</v>
      </c>
      <c r="AX14" s="6" t="n">
        <f aca="false">($A14-AX$2)*($A14-AX$2)</f>
        <v>0.371447385688917</v>
      </c>
      <c r="AY14" s="6" t="n">
        <f aca="false">($A14-AY$2)*($A14-AY$2)</f>
        <v>0.396225979108191</v>
      </c>
      <c r="AZ14" s="6" t="n">
        <f aca="false">($A14-AZ$2)*($A14-AZ$2)</f>
        <v>0.421804572527465</v>
      </c>
      <c r="BA14" s="6"/>
    </row>
    <row r="15" customFormat="false" ht="14.4" hidden="false" customHeight="false" outlineLevel="0" collapsed="false">
      <c r="A15" s="2" t="n">
        <f aca="true">NORMINV(RAND(),miigen,siggen)</f>
        <v>-0.500464118284259</v>
      </c>
      <c r="B15" s="6" t="n">
        <f aca="false">($A15-B$2)*($A15-B$2)</f>
        <v>2.15405781783278E-007</v>
      </c>
      <c r="C15" s="6" t="n">
        <f aca="false">($A15-C$2)*($A15-C$2)</f>
        <v>0.000418780137152134</v>
      </c>
      <c r="D15" s="6" t="n">
        <f aca="false">($A15-D$2)*($A15-D$2)</f>
        <v>0.00163734486852249</v>
      </c>
      <c r="E15" s="6" t="n">
        <f aca="false">($A15-E$2)*($A15-E$2)</f>
        <v>0.00365590959989284</v>
      </c>
      <c r="F15" s="6" t="n">
        <f aca="false">($A15-F$2)*($A15-F$2)</f>
        <v>0.00647447433126319</v>
      </c>
      <c r="G15" s="6" t="n">
        <f aca="false">($A15-G$2)*($A15-G$2)</f>
        <v>0.0100930390626336</v>
      </c>
      <c r="H15" s="6" t="n">
        <f aca="false">($A15-H$2)*($A15-H$2)</f>
        <v>0.0145116037940039</v>
      </c>
      <c r="I15" s="6" t="n">
        <f aca="false">($A15-I$2)*($A15-I$2)</f>
        <v>0.0197301685253743</v>
      </c>
      <c r="J15" s="6" t="n">
        <f aca="false">($A15-J$2)*($A15-J$2)</f>
        <v>0.0257487332567446</v>
      </c>
      <c r="K15" s="6" t="n">
        <f aca="false">($A15-K$2)*($A15-K$2)</f>
        <v>0.032567297988115</v>
      </c>
      <c r="L15" s="6" t="n">
        <f aca="false">($A15-L$2)*($A15-L$2)</f>
        <v>0.0401858627194854</v>
      </c>
      <c r="M15" s="6" t="n">
        <f aca="false">($A15-M$2)*($A15-M$2)</f>
        <v>0.0486044274508557</v>
      </c>
      <c r="N15" s="6" t="n">
        <f aca="false">($A15-N$2)*($A15-N$2)</f>
        <v>0.0578229921822261</v>
      </c>
      <c r="O15" s="6" t="n">
        <f aca="false">($A15-O$2)*($A15-O$2)</f>
        <v>0.0678415569135965</v>
      </c>
      <c r="P15" s="6" t="n">
        <f aca="false">($A15-P$2)*($A15-P$2)</f>
        <v>0.0786601216449668</v>
      </c>
      <c r="Q15" s="6" t="n">
        <f aca="false">($A15-Q$2)*($A15-Q$2)</f>
        <v>0.0902786863763371</v>
      </c>
      <c r="R15" s="6" t="n">
        <f aca="false">($A15-R$2)*($A15-R$2)</f>
        <v>0.102697251107707</v>
      </c>
      <c r="S15" s="6" t="n">
        <f aca="false">($A15-S$2)*($A15-S$2)</f>
        <v>0.115915815839078</v>
      </c>
      <c r="T15" s="6" t="n">
        <f aca="false">($A15-T$2)*($A15-T$2)</f>
        <v>0.129934380570448</v>
      </c>
      <c r="U15" s="6" t="n">
        <f aca="false">($A15-U$2)*($A15-U$2)</f>
        <v>0.144752945301819</v>
      </c>
      <c r="V15" s="6" t="n">
        <f aca="false">($A15-V$2)*($A15-V$2)</f>
        <v>0.160371510033189</v>
      </c>
      <c r="W15" s="6" t="n">
        <f aca="false">($A15-W$2)*($A15-W$2)</f>
        <v>0.176790074764559</v>
      </c>
      <c r="X15" s="6" t="n">
        <f aca="false">($A15-X$2)*($A15-X$2)</f>
        <v>0.19400863949593</v>
      </c>
      <c r="Y15" s="6" t="n">
        <f aca="false">($A15-Y$2)*($A15-Y$2)</f>
        <v>0.2120272042273</v>
      </c>
      <c r="Z15" s="6" t="n">
        <f aca="false">($A15-Z$2)*($A15-Z$2)</f>
        <v>0.23084576895867</v>
      </c>
      <c r="AA15" s="6" t="n">
        <f aca="false">($A15-AA$2)*($A15-AA$2)</f>
        <v>0.250464333690041</v>
      </c>
      <c r="AB15" s="6" t="n">
        <f aca="false">($A15-AB$2)*($A15-AB$2)</f>
        <v>0.270882898421411</v>
      </c>
      <c r="AC15" s="6" t="n">
        <f aca="false">($A15-AC$2)*($A15-AC$2)</f>
        <v>0.292101463152781</v>
      </c>
      <c r="AD15" s="6" t="n">
        <f aca="false">($A15-AD$2)*($A15-AD$2)</f>
        <v>0.314120027884152</v>
      </c>
      <c r="AE15" s="6" t="n">
        <f aca="false">($A15-AE$2)*($A15-AE$2)</f>
        <v>0.336938592615522</v>
      </c>
      <c r="AF15" s="6" t="n">
        <f aca="false">($A15-AF$2)*($A15-AF$2)</f>
        <v>0.360557157346893</v>
      </c>
      <c r="AG15" s="6" t="n">
        <f aca="false">($A15-AG$2)*($A15-AG$2)</f>
        <v>0.384975722078263</v>
      </c>
      <c r="AH15" s="6" t="n">
        <f aca="false">($A15-AH$2)*($A15-AH$2)</f>
        <v>0.410194286809633</v>
      </c>
      <c r="AI15" s="6" t="n">
        <f aca="false">($A15-AI$2)*($A15-AI$2)</f>
        <v>0.436212851541004</v>
      </c>
      <c r="AJ15" s="6" t="n">
        <f aca="false">($A15-AJ$2)*($A15-AJ$2)</f>
        <v>0.463031416272374</v>
      </c>
      <c r="AK15" s="6" t="n">
        <f aca="false">($A15-AK$2)*($A15-AK$2)</f>
        <v>0.490649981003744</v>
      </c>
      <c r="AL15" s="6" t="n">
        <f aca="false">($A15-AL$2)*($A15-AL$2)</f>
        <v>0.519068545735115</v>
      </c>
      <c r="AM15" s="6" t="n">
        <f aca="false">($A15-AM$2)*($A15-AM$2)</f>
        <v>0.548287110466485</v>
      </c>
      <c r="AN15" s="6" t="n">
        <f aca="false">($A15-AN$2)*($A15-AN$2)</f>
        <v>0.578305675197855</v>
      </c>
      <c r="AO15" s="6" t="n">
        <f aca="false">($A15-AO$2)*($A15-AO$2)</f>
        <v>0.609124239929226</v>
      </c>
      <c r="AP15" s="6" t="n">
        <f aca="false">($A15-AP$2)*($A15-AP$2)</f>
        <v>0.640742804660596</v>
      </c>
      <c r="AQ15" s="6" t="n">
        <f aca="false">($A15-AQ$2)*($A15-AQ$2)</f>
        <v>0.673161369391966</v>
      </c>
      <c r="AR15" s="6" t="n">
        <f aca="false">($A15-AR$2)*($A15-AR$2)</f>
        <v>0.706379934123337</v>
      </c>
      <c r="AS15" s="6" t="n">
        <f aca="false">($A15-AS$2)*($A15-AS$2)</f>
        <v>0.740398498854707</v>
      </c>
      <c r="AT15" s="6" t="n">
        <f aca="false">($A15-AT$2)*($A15-AT$2)</f>
        <v>0.775217063586078</v>
      </c>
      <c r="AU15" s="6" t="n">
        <f aca="false">($A15-AU$2)*($A15-AU$2)</f>
        <v>0.810835628317448</v>
      </c>
      <c r="AV15" s="6" t="n">
        <f aca="false">($A15-AV$2)*($A15-AV$2)</f>
        <v>0.847254193048818</v>
      </c>
      <c r="AW15" s="6" t="n">
        <f aca="false">($A15-AW$2)*($A15-AW$2)</f>
        <v>0.884472757780189</v>
      </c>
      <c r="AX15" s="6" t="n">
        <f aca="false">($A15-AX$2)*($A15-AX$2)</f>
        <v>0.922491322511559</v>
      </c>
      <c r="AY15" s="6" t="n">
        <f aca="false">($A15-AY$2)*($A15-AY$2)</f>
        <v>0.96130988724293</v>
      </c>
      <c r="AZ15" s="6" t="n">
        <f aca="false">($A15-AZ$2)*($A15-AZ$2)</f>
        <v>1.0009284519743</v>
      </c>
      <c r="BA15" s="6"/>
    </row>
    <row r="16" customFormat="false" ht="14.4" hidden="false" customHeight="false" outlineLevel="0" collapsed="false">
      <c r="A16" s="2" t="n">
        <f aca="true">NORMINV(RAND(),miigen,siggen)</f>
        <v>-0.402193363853506</v>
      </c>
      <c r="B16" s="6" t="n">
        <f aca="false">($A16-B$2)*($A16-B$2)</f>
        <v>0.00956613807429271</v>
      </c>
      <c r="C16" s="6" t="n">
        <f aca="false">($A16-C$2)*($A16-C$2)</f>
        <v>0.00605387262843294</v>
      </c>
      <c r="D16" s="6" t="n">
        <f aca="false">($A16-D$2)*($A16-D$2)</f>
        <v>0.00334160718257317</v>
      </c>
      <c r="E16" s="6" t="n">
        <f aca="false">($A16-E$2)*($A16-E$2)</f>
        <v>0.0014293417367134</v>
      </c>
      <c r="F16" s="6" t="n">
        <f aca="false">($A16-F$2)*($A16-F$2)</f>
        <v>0.000317076290853632</v>
      </c>
      <c r="G16" s="6" t="n">
        <f aca="false">($A16-G$2)*($A16-G$2)</f>
        <v>4.81084499386617E-006</v>
      </c>
      <c r="H16" s="6" t="n">
        <f aca="false">($A16-H$2)*($A16-H$2)</f>
        <v>0.000492545399134102</v>
      </c>
      <c r="I16" s="6" t="n">
        <f aca="false">($A16-I$2)*($A16-I$2)</f>
        <v>0.00178027995327434</v>
      </c>
      <c r="J16" s="6" t="n">
        <f aca="false">($A16-J$2)*($A16-J$2)</f>
        <v>0.00386801450741458</v>
      </c>
      <c r="K16" s="6" t="n">
        <f aca="false">($A16-K$2)*($A16-K$2)</f>
        <v>0.00675574906155482</v>
      </c>
      <c r="L16" s="6" t="n">
        <f aca="false">($A16-L$2)*($A16-L$2)</f>
        <v>0.0104434836156951</v>
      </c>
      <c r="M16" s="6" t="n">
        <f aca="false">($A16-M$2)*($A16-M$2)</f>
        <v>0.0149312181698353</v>
      </c>
      <c r="N16" s="6" t="n">
        <f aca="false">($A16-N$2)*($A16-N$2)</f>
        <v>0.0202189527239755</v>
      </c>
      <c r="O16" s="6" t="n">
        <f aca="false">($A16-O$2)*($A16-O$2)</f>
        <v>0.0263066872781158</v>
      </c>
      <c r="P16" s="6" t="n">
        <f aca="false">($A16-P$2)*($A16-P$2)</f>
        <v>0.033194421832256</v>
      </c>
      <c r="Q16" s="6" t="n">
        <f aca="false">($A16-Q$2)*($A16-Q$2)</f>
        <v>0.0408821563863963</v>
      </c>
      <c r="R16" s="6" t="n">
        <f aca="false">($A16-R$2)*($A16-R$2)</f>
        <v>0.0493698909405365</v>
      </c>
      <c r="S16" s="6" t="n">
        <f aca="false">($A16-S$2)*($A16-S$2)</f>
        <v>0.0586576254946767</v>
      </c>
      <c r="T16" s="6" t="n">
        <f aca="false">($A16-T$2)*($A16-T$2)</f>
        <v>0.068745360048817</v>
      </c>
      <c r="U16" s="6" t="n">
        <f aca="false">($A16-U$2)*($A16-U$2)</f>
        <v>0.0796330946029572</v>
      </c>
      <c r="V16" s="6" t="n">
        <f aca="false">($A16-V$2)*($A16-V$2)</f>
        <v>0.0913208291570974</v>
      </c>
      <c r="W16" s="6" t="n">
        <f aca="false">($A16-W$2)*($A16-W$2)</f>
        <v>0.103808563711238</v>
      </c>
      <c r="X16" s="6" t="n">
        <f aca="false">($A16-X$2)*($A16-X$2)</f>
        <v>0.117096298265378</v>
      </c>
      <c r="Y16" s="6" t="n">
        <f aca="false">($A16-Y$2)*($A16-Y$2)</f>
        <v>0.131184032819518</v>
      </c>
      <c r="Z16" s="6" t="n">
        <f aca="false">($A16-Z$2)*($A16-Z$2)</f>
        <v>0.146071767373658</v>
      </c>
      <c r="AA16" s="6" t="n">
        <f aca="false">($A16-AA$2)*($A16-AA$2)</f>
        <v>0.161759501927799</v>
      </c>
      <c r="AB16" s="6" t="n">
        <f aca="false">($A16-AB$2)*($A16-AB$2)</f>
        <v>0.178247236481939</v>
      </c>
      <c r="AC16" s="6" t="n">
        <f aca="false">($A16-AC$2)*($A16-AC$2)</f>
        <v>0.195534971036079</v>
      </c>
      <c r="AD16" s="6" t="n">
        <f aca="false">($A16-AD$2)*($A16-AD$2)</f>
        <v>0.213622705590219</v>
      </c>
      <c r="AE16" s="6" t="n">
        <f aca="false">($A16-AE$2)*($A16-AE$2)</f>
        <v>0.23251044014436</v>
      </c>
      <c r="AF16" s="6" t="n">
        <f aca="false">($A16-AF$2)*($A16-AF$2)</f>
        <v>0.2521981746985</v>
      </c>
      <c r="AG16" s="6" t="n">
        <f aca="false">($A16-AG$2)*($A16-AG$2)</f>
        <v>0.27268590925264</v>
      </c>
      <c r="AH16" s="6" t="n">
        <f aca="false">($A16-AH$2)*($A16-AH$2)</f>
        <v>0.29397364380678</v>
      </c>
      <c r="AI16" s="6" t="n">
        <f aca="false">($A16-AI$2)*($A16-AI$2)</f>
        <v>0.316061378360921</v>
      </c>
      <c r="AJ16" s="6" t="n">
        <f aca="false">($A16-AJ$2)*($A16-AJ$2)</f>
        <v>0.338949112915061</v>
      </c>
      <c r="AK16" s="6" t="n">
        <f aca="false">($A16-AK$2)*($A16-AK$2)</f>
        <v>0.362636847469201</v>
      </c>
      <c r="AL16" s="6" t="n">
        <f aca="false">($A16-AL$2)*($A16-AL$2)</f>
        <v>0.387124582023341</v>
      </c>
      <c r="AM16" s="6" t="n">
        <f aca="false">($A16-AM$2)*($A16-AM$2)</f>
        <v>0.412412316577481</v>
      </c>
      <c r="AN16" s="6" t="n">
        <f aca="false">($A16-AN$2)*($A16-AN$2)</f>
        <v>0.438500051131622</v>
      </c>
      <c r="AO16" s="6" t="n">
        <f aca="false">($A16-AO$2)*($A16-AO$2)</f>
        <v>0.465387785685762</v>
      </c>
      <c r="AP16" s="6" t="n">
        <f aca="false">($A16-AP$2)*($A16-AP$2)</f>
        <v>0.493075520239902</v>
      </c>
      <c r="AQ16" s="6" t="n">
        <f aca="false">($A16-AQ$2)*($A16-AQ$2)</f>
        <v>0.521563254794042</v>
      </c>
      <c r="AR16" s="6" t="n">
        <f aca="false">($A16-AR$2)*($A16-AR$2)</f>
        <v>0.550850989348183</v>
      </c>
      <c r="AS16" s="6" t="n">
        <f aca="false">($A16-AS$2)*($A16-AS$2)</f>
        <v>0.580938723902323</v>
      </c>
      <c r="AT16" s="6" t="n">
        <f aca="false">($A16-AT$2)*($A16-AT$2)</f>
        <v>0.611826458456463</v>
      </c>
      <c r="AU16" s="6" t="n">
        <f aca="false">($A16-AU$2)*($A16-AU$2)</f>
        <v>0.643514193010604</v>
      </c>
      <c r="AV16" s="6" t="n">
        <f aca="false">($A16-AV$2)*($A16-AV$2)</f>
        <v>0.676001927564744</v>
      </c>
      <c r="AW16" s="6" t="n">
        <f aca="false">($A16-AW$2)*($A16-AW$2)</f>
        <v>0.709289662118884</v>
      </c>
      <c r="AX16" s="6" t="n">
        <f aca="false">($A16-AX$2)*($A16-AX$2)</f>
        <v>0.743377396673024</v>
      </c>
      <c r="AY16" s="6" t="n">
        <f aca="false">($A16-AY$2)*($A16-AY$2)</f>
        <v>0.778265131227165</v>
      </c>
      <c r="AZ16" s="6" t="n">
        <f aca="false">($A16-AZ$2)*($A16-AZ$2)</f>
        <v>0.813952865781305</v>
      </c>
      <c r="BA16" s="6"/>
    </row>
    <row r="17" customFormat="false" ht="14.4" hidden="false" customHeight="false" outlineLevel="0" collapsed="false">
      <c r="A17" s="2" t="n">
        <f aca="true">NORMINV(RAND(),miigen,siggen)</f>
        <v>-1.3363288298753</v>
      </c>
      <c r="B17" s="6" t="n">
        <f aca="false">($A17-B$2)*($A17-B$2)</f>
        <v>0.699445911680582</v>
      </c>
      <c r="C17" s="6" t="n">
        <f aca="false">($A17-C$2)*($A17-C$2)</f>
        <v>0.733299064875594</v>
      </c>
      <c r="D17" s="6" t="n">
        <f aca="false">($A17-D$2)*($A17-D$2)</f>
        <v>0.767952218070606</v>
      </c>
      <c r="E17" s="6" t="n">
        <f aca="false">($A17-E$2)*($A17-E$2)</f>
        <v>0.803405371265618</v>
      </c>
      <c r="F17" s="6" t="n">
        <f aca="false">($A17-F$2)*($A17-F$2)</f>
        <v>0.83965852446063</v>
      </c>
      <c r="G17" s="6" t="n">
        <f aca="false">($A17-G$2)*($A17-G$2)</f>
        <v>0.876711677655642</v>
      </c>
      <c r="H17" s="6" t="n">
        <f aca="false">($A17-H$2)*($A17-H$2)</f>
        <v>0.914564830850653</v>
      </c>
      <c r="I17" s="6" t="n">
        <f aca="false">($A17-I$2)*($A17-I$2)</f>
        <v>0.953217984045665</v>
      </c>
      <c r="J17" s="6" t="n">
        <f aca="false">($A17-J$2)*($A17-J$2)</f>
        <v>0.992671137240677</v>
      </c>
      <c r="K17" s="6" t="n">
        <f aca="false">($A17-K$2)*($A17-K$2)</f>
        <v>1.03292429043569</v>
      </c>
      <c r="L17" s="6" t="n">
        <f aca="false">($A17-L$2)*($A17-L$2)</f>
        <v>1.0739774436307</v>
      </c>
      <c r="M17" s="6" t="n">
        <f aca="false">($A17-M$2)*($A17-M$2)</f>
        <v>1.11583059682571</v>
      </c>
      <c r="N17" s="6" t="n">
        <f aca="false">($A17-N$2)*($A17-N$2)</f>
        <v>1.15848375002072</v>
      </c>
      <c r="O17" s="6" t="n">
        <f aca="false">($A17-O$2)*($A17-O$2)</f>
        <v>1.20193690321574</v>
      </c>
      <c r="P17" s="6" t="n">
        <f aca="false">($A17-P$2)*($A17-P$2)</f>
        <v>1.24619005641075</v>
      </c>
      <c r="Q17" s="6" t="n">
        <f aca="false">($A17-Q$2)*($A17-Q$2)</f>
        <v>1.29124320960576</v>
      </c>
      <c r="R17" s="6" t="n">
        <f aca="false">($A17-R$2)*($A17-R$2)</f>
        <v>1.33709636280077</v>
      </c>
      <c r="S17" s="6" t="n">
        <f aca="false">($A17-S$2)*($A17-S$2)</f>
        <v>1.38374951599578</v>
      </c>
      <c r="T17" s="6" t="n">
        <f aca="false">($A17-T$2)*($A17-T$2)</f>
        <v>1.4312026691908</v>
      </c>
      <c r="U17" s="6" t="n">
        <f aca="false">($A17-U$2)*($A17-U$2)</f>
        <v>1.47945582238581</v>
      </c>
      <c r="V17" s="6" t="n">
        <f aca="false">($A17-V$2)*($A17-V$2)</f>
        <v>1.52850897558082</v>
      </c>
      <c r="W17" s="6" t="n">
        <f aca="false">($A17-W$2)*($A17-W$2)</f>
        <v>1.57836212877583</v>
      </c>
      <c r="X17" s="6" t="n">
        <f aca="false">($A17-X$2)*($A17-X$2)</f>
        <v>1.62901528197084</v>
      </c>
      <c r="Y17" s="6" t="n">
        <f aca="false">($A17-Y$2)*($A17-Y$2)</f>
        <v>1.68046843516586</v>
      </c>
      <c r="Z17" s="6" t="n">
        <f aca="false">($A17-Z$2)*($A17-Z$2)</f>
        <v>1.73272158836087</v>
      </c>
      <c r="AA17" s="6" t="n">
        <f aca="false">($A17-AA$2)*($A17-AA$2)</f>
        <v>1.78577474155588</v>
      </c>
      <c r="AB17" s="6" t="n">
        <f aca="false">($A17-AB$2)*($A17-AB$2)</f>
        <v>1.83962789475089</v>
      </c>
      <c r="AC17" s="6" t="n">
        <f aca="false">($A17-AC$2)*($A17-AC$2)</f>
        <v>1.8942810479459</v>
      </c>
      <c r="AD17" s="6" t="n">
        <f aca="false">($A17-AD$2)*($A17-AD$2)</f>
        <v>1.94973420114091</v>
      </c>
      <c r="AE17" s="6" t="n">
        <f aca="false">($A17-AE$2)*($A17-AE$2)</f>
        <v>2.00598735433593</v>
      </c>
      <c r="AF17" s="6" t="n">
        <f aca="false">($A17-AF$2)*($A17-AF$2)</f>
        <v>2.06304050753094</v>
      </c>
      <c r="AG17" s="6" t="n">
        <f aca="false">($A17-AG$2)*($A17-AG$2)</f>
        <v>2.12089366072595</v>
      </c>
      <c r="AH17" s="6" t="n">
        <f aca="false">($A17-AH$2)*($A17-AH$2)</f>
        <v>2.17954681392096</v>
      </c>
      <c r="AI17" s="6" t="n">
        <f aca="false">($A17-AI$2)*($A17-AI$2)</f>
        <v>2.23899996711597</v>
      </c>
      <c r="AJ17" s="6" t="n">
        <f aca="false">($A17-AJ$2)*($A17-AJ$2)</f>
        <v>2.29925312031099</v>
      </c>
      <c r="AK17" s="6" t="n">
        <f aca="false">($A17-AK$2)*($A17-AK$2)</f>
        <v>2.360306273506</v>
      </c>
      <c r="AL17" s="6" t="n">
        <f aca="false">($A17-AL$2)*($A17-AL$2)</f>
        <v>2.42215942670101</v>
      </c>
      <c r="AM17" s="6" t="n">
        <f aca="false">($A17-AM$2)*($A17-AM$2)</f>
        <v>2.48481257989602</v>
      </c>
      <c r="AN17" s="6" t="n">
        <f aca="false">($A17-AN$2)*($A17-AN$2)</f>
        <v>2.54826573309103</v>
      </c>
      <c r="AO17" s="6" t="n">
        <f aca="false">($A17-AO$2)*($A17-AO$2)</f>
        <v>2.61251888628604</v>
      </c>
      <c r="AP17" s="6" t="n">
        <f aca="false">($A17-AP$2)*($A17-AP$2)</f>
        <v>2.67757203948106</v>
      </c>
      <c r="AQ17" s="6" t="n">
        <f aca="false">($A17-AQ$2)*($A17-AQ$2)</f>
        <v>2.74342519267607</v>
      </c>
      <c r="AR17" s="6" t="n">
        <f aca="false">($A17-AR$2)*($A17-AR$2)</f>
        <v>2.81007834587108</v>
      </c>
      <c r="AS17" s="6" t="n">
        <f aca="false">($A17-AS$2)*($A17-AS$2)</f>
        <v>2.87753149906609</v>
      </c>
      <c r="AT17" s="6" t="n">
        <f aca="false">($A17-AT$2)*($A17-AT$2)</f>
        <v>2.9457846522611</v>
      </c>
      <c r="AU17" s="6" t="n">
        <f aca="false">($A17-AU$2)*($A17-AU$2)</f>
        <v>3.01483780545612</v>
      </c>
      <c r="AV17" s="6" t="n">
        <f aca="false">($A17-AV$2)*($A17-AV$2)</f>
        <v>3.08469095865113</v>
      </c>
      <c r="AW17" s="6" t="n">
        <f aca="false">($A17-AW$2)*($A17-AW$2)</f>
        <v>3.15534411184614</v>
      </c>
      <c r="AX17" s="6" t="n">
        <f aca="false">($A17-AX$2)*($A17-AX$2)</f>
        <v>3.22679726504115</v>
      </c>
      <c r="AY17" s="6" t="n">
        <f aca="false">($A17-AY$2)*($A17-AY$2)</f>
        <v>3.29905041823616</v>
      </c>
      <c r="AZ17" s="6" t="n">
        <f aca="false">($A17-AZ$2)*($A17-AZ$2)</f>
        <v>3.37210357143118</v>
      </c>
      <c r="BA17" s="6"/>
    </row>
    <row r="18" customFormat="false" ht="14.4" hidden="false" customHeight="false" outlineLevel="0" collapsed="false">
      <c r="A18" s="2" t="n">
        <f aca="true">NORMINV(RAND(),miigen,siggen)</f>
        <v>-0.353440811970574</v>
      </c>
      <c r="B18" s="6" t="n">
        <f aca="false">($A18-B$2)*($A18-B$2)</f>
        <v>0.0214795955958448</v>
      </c>
      <c r="C18" s="6" t="n">
        <f aca="false">($A18-C$2)*($A18-C$2)</f>
        <v>0.0160172280746677</v>
      </c>
      <c r="D18" s="6" t="n">
        <f aca="false">($A18-D$2)*($A18-D$2)</f>
        <v>0.0113548605534907</v>
      </c>
      <c r="E18" s="6" t="n">
        <f aca="false">($A18-E$2)*($A18-E$2)</f>
        <v>0.00749249303231361</v>
      </c>
      <c r="F18" s="6" t="n">
        <f aca="false">($A18-F$2)*($A18-F$2)</f>
        <v>0.00443012551113655</v>
      </c>
      <c r="G18" s="6" t="n">
        <f aca="false">($A18-G$2)*($A18-G$2)</f>
        <v>0.00216775798995949</v>
      </c>
      <c r="H18" s="6" t="n">
        <f aca="false">($A18-H$2)*($A18-H$2)</f>
        <v>0.000705390468782427</v>
      </c>
      <c r="I18" s="6" t="n">
        <f aca="false">($A18-I$2)*($A18-I$2)</f>
        <v>4.30229476053706E-005</v>
      </c>
      <c r="J18" s="6" t="n">
        <f aca="false">($A18-J$2)*($A18-J$2)</f>
        <v>0.000180655426428315</v>
      </c>
      <c r="K18" s="6" t="n">
        <f aca="false">($A18-K$2)*($A18-K$2)</f>
        <v>0.00111828790525126</v>
      </c>
      <c r="L18" s="6" t="n">
        <f aca="false">($A18-L$2)*($A18-L$2)</f>
        <v>0.00285592038407421</v>
      </c>
      <c r="M18" s="6" t="n">
        <f aca="false">($A18-M$2)*($A18-M$2)</f>
        <v>0.00539355286289716</v>
      </c>
      <c r="N18" s="6" t="n">
        <f aca="false">($A18-N$2)*($A18-N$2)</f>
        <v>0.00873118534172011</v>
      </c>
      <c r="O18" s="6" t="n">
        <f aca="false">($A18-O$2)*($A18-O$2)</f>
        <v>0.0128688178205431</v>
      </c>
      <c r="P18" s="6" t="n">
        <f aca="false">($A18-P$2)*($A18-P$2)</f>
        <v>0.017806450299366</v>
      </c>
      <c r="Q18" s="6" t="n">
        <f aca="false">($A18-Q$2)*($A18-Q$2)</f>
        <v>0.0235440827781889</v>
      </c>
      <c r="R18" s="6" t="n">
        <f aca="false">($A18-R$2)*($A18-R$2)</f>
        <v>0.0300817152570119</v>
      </c>
      <c r="S18" s="6" t="n">
        <f aca="false">($A18-S$2)*($A18-S$2)</f>
        <v>0.0374193477358348</v>
      </c>
      <c r="T18" s="6" t="n">
        <f aca="false">($A18-T$2)*($A18-T$2)</f>
        <v>0.0455569802146578</v>
      </c>
      <c r="U18" s="6" t="n">
        <f aca="false">($A18-U$2)*($A18-U$2)</f>
        <v>0.0544946126934807</v>
      </c>
      <c r="V18" s="6" t="n">
        <f aca="false">($A18-V$2)*($A18-V$2)</f>
        <v>0.0642322451723037</v>
      </c>
      <c r="W18" s="6" t="n">
        <f aca="false">($A18-W$2)*($A18-W$2)</f>
        <v>0.0747698776511266</v>
      </c>
      <c r="X18" s="6" t="n">
        <f aca="false">($A18-X$2)*($A18-X$2)</f>
        <v>0.0861075101299496</v>
      </c>
      <c r="Y18" s="6" t="n">
        <f aca="false">($A18-Y$2)*($A18-Y$2)</f>
        <v>0.0982451426087725</v>
      </c>
      <c r="Z18" s="6" t="n">
        <f aca="false">($A18-Z$2)*($A18-Z$2)</f>
        <v>0.111182775087595</v>
      </c>
      <c r="AA18" s="6" t="n">
        <f aca="false">($A18-AA$2)*($A18-AA$2)</f>
        <v>0.124920407566418</v>
      </c>
      <c r="AB18" s="6" t="n">
        <f aca="false">($A18-AB$2)*($A18-AB$2)</f>
        <v>0.139458040045241</v>
      </c>
      <c r="AC18" s="6" t="n">
        <f aca="false">($A18-AC$2)*($A18-AC$2)</f>
        <v>0.154795672524064</v>
      </c>
      <c r="AD18" s="6" t="n">
        <f aca="false">($A18-AD$2)*($A18-AD$2)</f>
        <v>0.170933305002887</v>
      </c>
      <c r="AE18" s="6" t="n">
        <f aca="false">($A18-AE$2)*($A18-AE$2)</f>
        <v>0.18787093748171</v>
      </c>
      <c r="AF18" s="6" t="n">
        <f aca="false">($A18-AF$2)*($A18-AF$2)</f>
        <v>0.205608569960533</v>
      </c>
      <c r="AG18" s="6" t="n">
        <f aca="false">($A18-AG$2)*($A18-AG$2)</f>
        <v>0.224146202439356</v>
      </c>
      <c r="AH18" s="6" t="n">
        <f aca="false">($A18-AH$2)*($A18-AH$2)</f>
        <v>0.243483834918179</v>
      </c>
      <c r="AI18" s="6" t="n">
        <f aca="false">($A18-AI$2)*($A18-AI$2)</f>
        <v>0.263621467397002</v>
      </c>
      <c r="AJ18" s="6" t="n">
        <f aca="false">($A18-AJ$2)*($A18-AJ$2)</f>
        <v>0.284559099875825</v>
      </c>
      <c r="AK18" s="6" t="n">
        <f aca="false">($A18-AK$2)*($A18-AK$2)</f>
        <v>0.306296732354648</v>
      </c>
      <c r="AL18" s="6" t="n">
        <f aca="false">($A18-AL$2)*($A18-AL$2)</f>
        <v>0.328834364833471</v>
      </c>
      <c r="AM18" s="6" t="n">
        <f aca="false">($A18-AM$2)*($A18-AM$2)</f>
        <v>0.352171997312294</v>
      </c>
      <c r="AN18" s="6" t="n">
        <f aca="false">($A18-AN$2)*($A18-AN$2)</f>
        <v>0.376309629791117</v>
      </c>
      <c r="AO18" s="6" t="n">
        <f aca="false">($A18-AO$2)*($A18-AO$2)</f>
        <v>0.40124726226994</v>
      </c>
      <c r="AP18" s="6" t="n">
        <f aca="false">($A18-AP$2)*($A18-AP$2)</f>
        <v>0.426984894748763</v>
      </c>
      <c r="AQ18" s="6" t="n">
        <f aca="false">($A18-AQ$2)*($A18-AQ$2)</f>
        <v>0.453522527227586</v>
      </c>
      <c r="AR18" s="6" t="n">
        <f aca="false">($A18-AR$2)*($A18-AR$2)</f>
        <v>0.480860159706409</v>
      </c>
      <c r="AS18" s="6" t="n">
        <f aca="false">($A18-AS$2)*($A18-AS$2)</f>
        <v>0.508997792185232</v>
      </c>
      <c r="AT18" s="6" t="n">
        <f aca="false">($A18-AT$2)*($A18-AT$2)</f>
        <v>0.537935424664055</v>
      </c>
      <c r="AU18" s="6" t="n">
        <f aca="false">($A18-AU$2)*($A18-AU$2)</f>
        <v>0.567673057142878</v>
      </c>
      <c r="AV18" s="6" t="n">
        <f aca="false">($A18-AV$2)*($A18-AV$2)</f>
        <v>0.5982106896217</v>
      </c>
      <c r="AW18" s="6" t="n">
        <f aca="false">($A18-AW$2)*($A18-AW$2)</f>
        <v>0.629548322100524</v>
      </c>
      <c r="AX18" s="6" t="n">
        <f aca="false">($A18-AX$2)*($A18-AX$2)</f>
        <v>0.661685954579346</v>
      </c>
      <c r="AY18" s="6" t="n">
        <f aca="false">($A18-AY$2)*($A18-AY$2)</f>
        <v>0.694623587058169</v>
      </c>
      <c r="AZ18" s="6" t="n">
        <f aca="false">($A18-AZ$2)*($A18-AZ$2)</f>
        <v>0.728361219536992</v>
      </c>
      <c r="BA18" s="6"/>
    </row>
    <row r="19" customFormat="false" ht="14.4" hidden="false" customHeight="false" outlineLevel="0" collapsed="false">
      <c r="A19" s="2" t="n">
        <f aca="true">NORMINV(RAND(),miigen,siggen)</f>
        <v>1.36195833756193</v>
      </c>
      <c r="B19" s="6" t="n">
        <f aca="false">($A19-B$2)*($A19-B$2)</f>
        <v>3.46688885081639</v>
      </c>
      <c r="C19" s="6" t="n">
        <f aca="false">($A19-C$2)*($A19-C$2)</f>
        <v>3.39281051731392</v>
      </c>
      <c r="D19" s="6" t="n">
        <f aca="false">($A19-D$2)*($A19-D$2)</f>
        <v>3.31953218381144</v>
      </c>
      <c r="E19" s="6" t="n">
        <f aca="false">($A19-E$2)*($A19-E$2)</f>
        <v>3.24705385030896</v>
      </c>
      <c r="F19" s="6" t="n">
        <f aca="false">($A19-F$2)*($A19-F$2)</f>
        <v>3.17537551680648</v>
      </c>
      <c r="G19" s="6" t="n">
        <f aca="false">($A19-G$2)*($A19-G$2)</f>
        <v>3.10449718330401</v>
      </c>
      <c r="H19" s="6" t="n">
        <f aca="false">($A19-H$2)*($A19-H$2)</f>
        <v>3.03441884980153</v>
      </c>
      <c r="I19" s="6" t="n">
        <f aca="false">($A19-I$2)*($A19-I$2)</f>
        <v>2.96514051629905</v>
      </c>
      <c r="J19" s="6" t="n">
        <f aca="false">($A19-J$2)*($A19-J$2)</f>
        <v>2.89666218279657</v>
      </c>
      <c r="K19" s="6" t="n">
        <f aca="false">($A19-K$2)*($A19-K$2)</f>
        <v>2.8289838492941</v>
      </c>
      <c r="L19" s="6" t="n">
        <f aca="false">($A19-L$2)*($A19-L$2)</f>
        <v>2.76210551579162</v>
      </c>
      <c r="M19" s="6" t="n">
        <f aca="false">($A19-M$2)*($A19-M$2)</f>
        <v>2.69602718228914</v>
      </c>
      <c r="N19" s="6" t="n">
        <f aca="false">($A19-N$2)*($A19-N$2)</f>
        <v>2.63074884878666</v>
      </c>
      <c r="O19" s="6" t="n">
        <f aca="false">($A19-O$2)*($A19-O$2)</f>
        <v>2.56627051528419</v>
      </c>
      <c r="P19" s="6" t="n">
        <f aca="false">($A19-P$2)*($A19-P$2)</f>
        <v>2.50259218178171</v>
      </c>
      <c r="Q19" s="6" t="n">
        <f aca="false">($A19-Q$2)*($A19-Q$2)</f>
        <v>2.43971384827923</v>
      </c>
      <c r="R19" s="6" t="n">
        <f aca="false">($A19-R$2)*($A19-R$2)</f>
        <v>2.37763551477676</v>
      </c>
      <c r="S19" s="6" t="n">
        <f aca="false">($A19-S$2)*($A19-S$2)</f>
        <v>2.31635718127428</v>
      </c>
      <c r="T19" s="6" t="n">
        <f aca="false">($A19-T$2)*($A19-T$2)</f>
        <v>2.2558788477718</v>
      </c>
      <c r="U19" s="6" t="n">
        <f aca="false">($A19-U$2)*($A19-U$2)</f>
        <v>2.19620051426932</v>
      </c>
      <c r="V19" s="6" t="n">
        <f aca="false">($A19-V$2)*($A19-V$2)</f>
        <v>2.13732218076685</v>
      </c>
      <c r="W19" s="6" t="n">
        <f aca="false">($A19-W$2)*($A19-W$2)</f>
        <v>2.07924384726437</v>
      </c>
      <c r="X19" s="6" t="n">
        <f aca="false">($A19-X$2)*($A19-X$2)</f>
        <v>2.02196551376189</v>
      </c>
      <c r="Y19" s="6" t="n">
        <f aca="false">($A19-Y$2)*($A19-Y$2)</f>
        <v>1.96548718025942</v>
      </c>
      <c r="Z19" s="6" t="n">
        <f aca="false">($A19-Z$2)*($A19-Z$2)</f>
        <v>1.90980884675694</v>
      </c>
      <c r="AA19" s="6" t="n">
        <f aca="false">($A19-AA$2)*($A19-AA$2)</f>
        <v>1.85493051325446</v>
      </c>
      <c r="AB19" s="6" t="n">
        <f aca="false">($A19-AB$2)*($A19-AB$2)</f>
        <v>1.80085217975198</v>
      </c>
      <c r="AC19" s="6" t="n">
        <f aca="false">($A19-AC$2)*($A19-AC$2)</f>
        <v>1.74757384624951</v>
      </c>
      <c r="AD19" s="6" t="n">
        <f aca="false">($A19-AD$2)*($A19-AD$2)</f>
        <v>1.69509551274703</v>
      </c>
      <c r="AE19" s="6" t="n">
        <f aca="false">($A19-AE$2)*($A19-AE$2)</f>
        <v>1.64341717924455</v>
      </c>
      <c r="AF19" s="6" t="n">
        <f aca="false">($A19-AF$2)*($A19-AF$2)</f>
        <v>1.59253884574207</v>
      </c>
      <c r="AG19" s="6" t="n">
        <f aca="false">($A19-AG$2)*($A19-AG$2)</f>
        <v>1.5424605122396</v>
      </c>
      <c r="AH19" s="6" t="n">
        <f aca="false">($A19-AH$2)*($A19-AH$2)</f>
        <v>1.49318217873712</v>
      </c>
      <c r="AI19" s="6" t="n">
        <f aca="false">($A19-AI$2)*($A19-AI$2)</f>
        <v>1.44470384523464</v>
      </c>
      <c r="AJ19" s="6" t="n">
        <f aca="false">($A19-AJ$2)*($A19-AJ$2)</f>
        <v>1.39702551173217</v>
      </c>
      <c r="AK19" s="6" t="n">
        <f aca="false">($A19-AK$2)*($A19-AK$2)</f>
        <v>1.35014717822969</v>
      </c>
      <c r="AL19" s="6" t="n">
        <f aca="false">($A19-AL$2)*($A19-AL$2)</f>
        <v>1.30406884472721</v>
      </c>
      <c r="AM19" s="6" t="n">
        <f aca="false">($A19-AM$2)*($A19-AM$2)</f>
        <v>1.25879051122473</v>
      </c>
      <c r="AN19" s="6" t="n">
        <f aca="false">($A19-AN$2)*($A19-AN$2)</f>
        <v>1.21431217772226</v>
      </c>
      <c r="AO19" s="6" t="n">
        <f aca="false">($A19-AO$2)*($A19-AO$2)</f>
        <v>1.17063384421978</v>
      </c>
      <c r="AP19" s="6" t="n">
        <f aca="false">($A19-AP$2)*($A19-AP$2)</f>
        <v>1.1277555107173</v>
      </c>
      <c r="AQ19" s="6" t="n">
        <f aca="false">($A19-AQ$2)*($A19-AQ$2)</f>
        <v>1.08567717721482</v>
      </c>
      <c r="AR19" s="6" t="n">
        <f aca="false">($A19-AR$2)*($A19-AR$2)</f>
        <v>1.04439884371235</v>
      </c>
      <c r="AS19" s="6" t="n">
        <f aca="false">($A19-AS$2)*($A19-AS$2)</f>
        <v>1.00392051020987</v>
      </c>
      <c r="AT19" s="6" t="n">
        <f aca="false">($A19-AT$2)*($A19-AT$2)</f>
        <v>0.964242176707392</v>
      </c>
      <c r="AU19" s="6" t="n">
        <f aca="false">($A19-AU$2)*($A19-AU$2)</f>
        <v>0.925363843204915</v>
      </c>
      <c r="AV19" s="6" t="n">
        <f aca="false">($A19-AV$2)*($A19-AV$2)</f>
        <v>0.887285509702438</v>
      </c>
      <c r="AW19" s="6" t="n">
        <f aca="false">($A19-AW$2)*($A19-AW$2)</f>
        <v>0.85000717619996</v>
      </c>
      <c r="AX19" s="6" t="n">
        <f aca="false">($A19-AX$2)*($A19-AX$2)</f>
        <v>0.813528842697483</v>
      </c>
      <c r="AY19" s="6" t="n">
        <f aca="false">($A19-AY$2)*($A19-AY$2)</f>
        <v>0.777850509195006</v>
      </c>
      <c r="AZ19" s="6" t="n">
        <f aca="false">($A19-AZ$2)*($A19-AZ$2)</f>
        <v>0.742972175692529</v>
      </c>
      <c r="BA19" s="6"/>
    </row>
    <row r="20" customFormat="false" ht="14.4" hidden="false" customHeight="false" outlineLevel="0" collapsed="false">
      <c r="A20" s="2" t="n">
        <f aca="true">NORMINV(RAND(),miigen,siggen)</f>
        <v>0.0298519017877404</v>
      </c>
      <c r="B20" s="6" t="n">
        <f aca="false">($A20-B$2)*($A20-B$2)</f>
        <v>0.280743037828085</v>
      </c>
      <c r="C20" s="6" t="n">
        <f aca="false">($A20-C$2)*($A20-C$2)</f>
        <v>0.259948961756576</v>
      </c>
      <c r="D20" s="6" t="n">
        <f aca="false">($A20-D$2)*($A20-D$2)</f>
        <v>0.239954885685066</v>
      </c>
      <c r="E20" s="6" t="n">
        <f aca="false">($A20-E$2)*($A20-E$2)</f>
        <v>0.220760809613556</v>
      </c>
      <c r="F20" s="6" t="n">
        <f aca="false">($A20-F$2)*($A20-F$2)</f>
        <v>0.202366733542047</v>
      </c>
      <c r="G20" s="6" t="n">
        <f aca="false">($A20-G$2)*($A20-G$2)</f>
        <v>0.184772657470537</v>
      </c>
      <c r="H20" s="6" t="n">
        <f aca="false">($A20-H$2)*($A20-H$2)</f>
        <v>0.167978581399028</v>
      </c>
      <c r="I20" s="6" t="n">
        <f aca="false">($A20-I$2)*($A20-I$2)</f>
        <v>0.151984505327518</v>
      </c>
      <c r="J20" s="6" t="n">
        <f aca="false">($A20-J$2)*($A20-J$2)</f>
        <v>0.136790429256008</v>
      </c>
      <c r="K20" s="6" t="n">
        <f aca="false">($A20-K$2)*($A20-K$2)</f>
        <v>0.122396353184499</v>
      </c>
      <c r="L20" s="6" t="n">
        <f aca="false">($A20-L$2)*($A20-L$2)</f>
        <v>0.108802277112989</v>
      </c>
      <c r="M20" s="6" t="n">
        <f aca="false">($A20-M$2)*($A20-M$2)</f>
        <v>0.0960082010414794</v>
      </c>
      <c r="N20" s="6" t="n">
        <f aca="false">($A20-N$2)*($A20-N$2)</f>
        <v>0.0840141249699698</v>
      </c>
      <c r="O20" s="6" t="n">
        <f aca="false">($A20-O$2)*($A20-O$2)</f>
        <v>0.0728200488984602</v>
      </c>
      <c r="P20" s="6" t="n">
        <f aca="false">($A20-P$2)*($A20-P$2)</f>
        <v>0.0624259728269506</v>
      </c>
      <c r="Q20" s="6" t="n">
        <f aca="false">($A20-Q$2)*($A20-Q$2)</f>
        <v>0.052831896755441</v>
      </c>
      <c r="R20" s="6" t="n">
        <f aca="false">($A20-R$2)*($A20-R$2)</f>
        <v>0.0440378206839314</v>
      </c>
      <c r="S20" s="6" t="n">
        <f aca="false">($A20-S$2)*($A20-S$2)</f>
        <v>0.0360437446124218</v>
      </c>
      <c r="T20" s="6" t="n">
        <f aca="false">($A20-T$2)*($A20-T$2)</f>
        <v>0.0288496685409122</v>
      </c>
      <c r="U20" s="6" t="n">
        <f aca="false">($A20-U$2)*($A20-U$2)</f>
        <v>0.0224555924694026</v>
      </c>
      <c r="V20" s="6" t="n">
        <f aca="false">($A20-V$2)*($A20-V$2)</f>
        <v>0.0168615163978929</v>
      </c>
      <c r="W20" s="6" t="n">
        <f aca="false">($A20-W$2)*($A20-W$2)</f>
        <v>0.0120674403263833</v>
      </c>
      <c r="X20" s="6" t="n">
        <f aca="false">($A20-X$2)*($A20-X$2)</f>
        <v>0.00807336425487372</v>
      </c>
      <c r="Y20" s="6" t="n">
        <f aca="false">($A20-Y$2)*($A20-Y$2)</f>
        <v>0.00487928818336411</v>
      </c>
      <c r="Z20" s="6" t="n">
        <f aca="false">($A20-Z$2)*($A20-Z$2)</f>
        <v>0.0024852121118545</v>
      </c>
      <c r="AA20" s="6" t="n">
        <f aca="false">($A20-AA$2)*($A20-AA$2)</f>
        <v>0.000891136040344889</v>
      </c>
      <c r="AB20" s="6" t="n">
        <f aca="false">($A20-AB$2)*($A20-AB$2)</f>
        <v>9.70599688352794E-005</v>
      </c>
      <c r="AC20" s="6" t="n">
        <f aca="false">($A20-AC$2)*($A20-AC$2)</f>
        <v>0.00010298389732567</v>
      </c>
      <c r="AD20" s="6" t="n">
        <f aca="false">($A20-AD$2)*($A20-AD$2)</f>
        <v>0.00090890782581606</v>
      </c>
      <c r="AE20" s="6" t="n">
        <f aca="false">($A20-AE$2)*($A20-AE$2)</f>
        <v>0.00251483175430645</v>
      </c>
      <c r="AF20" s="6" t="n">
        <f aca="false">($A20-AF$2)*($A20-AF$2)</f>
        <v>0.00492075568279684</v>
      </c>
      <c r="AG20" s="6" t="n">
        <f aca="false">($A20-AG$2)*($A20-AG$2)</f>
        <v>0.00812667961128723</v>
      </c>
      <c r="AH20" s="6" t="n">
        <f aca="false">($A20-AH$2)*($A20-AH$2)</f>
        <v>0.0121326035397776</v>
      </c>
      <c r="AI20" s="6" t="n">
        <f aca="false">($A20-AI$2)*($A20-AI$2)</f>
        <v>0.016938527468268</v>
      </c>
      <c r="AJ20" s="6" t="n">
        <f aca="false">($A20-AJ$2)*($A20-AJ$2)</f>
        <v>0.0225444513967584</v>
      </c>
      <c r="AK20" s="6" t="n">
        <f aca="false">($A20-AK$2)*($A20-AK$2)</f>
        <v>0.0289503753252488</v>
      </c>
      <c r="AL20" s="6" t="n">
        <f aca="false">($A20-AL$2)*($A20-AL$2)</f>
        <v>0.0361562992537392</v>
      </c>
      <c r="AM20" s="6" t="n">
        <f aca="false">($A20-AM$2)*($A20-AM$2)</f>
        <v>0.0441622231822296</v>
      </c>
      <c r="AN20" s="6" t="n">
        <f aca="false">($A20-AN$2)*($A20-AN$2)</f>
        <v>0.0529681471107199</v>
      </c>
      <c r="AO20" s="6" t="n">
        <f aca="false">($A20-AO$2)*($A20-AO$2)</f>
        <v>0.0625740710392103</v>
      </c>
      <c r="AP20" s="6" t="n">
        <f aca="false">($A20-AP$2)*($A20-AP$2)</f>
        <v>0.0729799949677007</v>
      </c>
      <c r="AQ20" s="6" t="n">
        <f aca="false">($A20-AQ$2)*($A20-AQ$2)</f>
        <v>0.0841859188961911</v>
      </c>
      <c r="AR20" s="6" t="n">
        <f aca="false">($A20-AR$2)*($A20-AR$2)</f>
        <v>0.0961918428246815</v>
      </c>
      <c r="AS20" s="6" t="n">
        <f aca="false">($A20-AS$2)*($A20-AS$2)</f>
        <v>0.108997766753172</v>
      </c>
      <c r="AT20" s="6" t="n">
        <f aca="false">($A20-AT$2)*($A20-AT$2)</f>
        <v>0.122603690681662</v>
      </c>
      <c r="AU20" s="6" t="n">
        <f aca="false">($A20-AU$2)*($A20-AU$2)</f>
        <v>0.137009614610153</v>
      </c>
      <c r="AV20" s="6" t="n">
        <f aca="false">($A20-AV$2)*($A20-AV$2)</f>
        <v>0.152215538538643</v>
      </c>
      <c r="AW20" s="6" t="n">
        <f aca="false">($A20-AW$2)*($A20-AW$2)</f>
        <v>0.168221462467134</v>
      </c>
      <c r="AX20" s="6" t="n">
        <f aca="false">($A20-AX$2)*($A20-AX$2)</f>
        <v>0.185027386395624</v>
      </c>
      <c r="AY20" s="6" t="n">
        <f aca="false">($A20-AY$2)*($A20-AY$2)</f>
        <v>0.202633310324114</v>
      </c>
      <c r="AZ20" s="6" t="n">
        <f aca="false">($A20-AZ$2)*($A20-AZ$2)</f>
        <v>0.221039234252605</v>
      </c>
      <c r="BA20" s="6"/>
    </row>
    <row r="21" customFormat="false" ht="14.4" hidden="false" customHeight="false" outlineLevel="0" collapsed="false">
      <c r="A21" s="2" t="n">
        <f aca="true">NORMINV(RAND(),miigen,siggen)</f>
        <v>-0.527159351338914</v>
      </c>
      <c r="B21" s="6" t="n">
        <f aca="false">($A21-B$2)*($A21-B$2)</f>
        <v>0.000737630365150582</v>
      </c>
      <c r="C21" s="6" t="n">
        <f aca="false">($A21-C$2)*($A21-C$2)</f>
        <v>0.00222400441870715</v>
      </c>
      <c r="D21" s="6" t="n">
        <f aca="false">($A21-D$2)*($A21-D$2)</f>
        <v>0.00451037847226373</v>
      </c>
      <c r="E21" s="6" t="n">
        <f aca="false">($A21-E$2)*($A21-E$2)</f>
        <v>0.0075967525258203</v>
      </c>
      <c r="F21" s="6" t="n">
        <f aca="false">($A21-F$2)*($A21-F$2)</f>
        <v>0.0114831265793769</v>
      </c>
      <c r="G21" s="6" t="n">
        <f aca="false">($A21-G$2)*($A21-G$2)</f>
        <v>0.0161695006329335</v>
      </c>
      <c r="H21" s="6" t="n">
        <f aca="false">($A21-H$2)*($A21-H$2)</f>
        <v>0.02165587468649</v>
      </c>
      <c r="I21" s="6" t="n">
        <f aca="false">($A21-I$2)*($A21-I$2)</f>
        <v>0.0279422487400466</v>
      </c>
      <c r="J21" s="6" t="n">
        <f aca="false">($A21-J$2)*($A21-J$2)</f>
        <v>0.0350286227936032</v>
      </c>
      <c r="K21" s="6" t="n">
        <f aca="false">($A21-K$2)*($A21-K$2)</f>
        <v>0.0429149968471598</v>
      </c>
      <c r="L21" s="6" t="n">
        <f aca="false">($A21-L$2)*($A21-L$2)</f>
        <v>0.0516013709007164</v>
      </c>
      <c r="M21" s="6" t="n">
        <f aca="false">($A21-M$2)*($A21-M$2)</f>
        <v>0.0610877449542729</v>
      </c>
      <c r="N21" s="6" t="n">
        <f aca="false">($A21-N$2)*($A21-N$2)</f>
        <v>0.0713741190078295</v>
      </c>
      <c r="O21" s="6" t="n">
        <f aca="false">($A21-O$2)*($A21-O$2)</f>
        <v>0.0824604930613861</v>
      </c>
      <c r="P21" s="6" t="n">
        <f aca="false">($A21-P$2)*($A21-P$2)</f>
        <v>0.0943468671149427</v>
      </c>
      <c r="Q21" s="6" t="n">
        <f aca="false">($A21-Q$2)*($A21-Q$2)</f>
        <v>0.107033241168499</v>
      </c>
      <c r="R21" s="6" t="n">
        <f aca="false">($A21-R$2)*($A21-R$2)</f>
        <v>0.120519615222056</v>
      </c>
      <c r="S21" s="6" t="n">
        <f aca="false">($A21-S$2)*($A21-S$2)</f>
        <v>0.134805989275612</v>
      </c>
      <c r="T21" s="6" t="n">
        <f aca="false">($A21-T$2)*($A21-T$2)</f>
        <v>0.149892363329169</v>
      </c>
      <c r="U21" s="6" t="n">
        <f aca="false">($A21-U$2)*($A21-U$2)</f>
        <v>0.165778737382726</v>
      </c>
      <c r="V21" s="6" t="n">
        <f aca="false">($A21-V$2)*($A21-V$2)</f>
        <v>0.182465111436282</v>
      </c>
      <c r="W21" s="6" t="n">
        <f aca="false">($A21-W$2)*($A21-W$2)</f>
        <v>0.199951485489839</v>
      </c>
      <c r="X21" s="6" t="n">
        <f aca="false">($A21-X$2)*($A21-X$2)</f>
        <v>0.218237859543395</v>
      </c>
      <c r="Y21" s="6" t="n">
        <f aca="false">($A21-Y$2)*($A21-Y$2)</f>
        <v>0.237324233596952</v>
      </c>
      <c r="Z21" s="6" t="n">
        <f aca="false">($A21-Z$2)*($A21-Z$2)</f>
        <v>0.257210607650508</v>
      </c>
      <c r="AA21" s="6" t="n">
        <f aca="false">($A21-AA$2)*($A21-AA$2)</f>
        <v>0.277896981704065</v>
      </c>
      <c r="AB21" s="6" t="n">
        <f aca="false">($A21-AB$2)*($A21-AB$2)</f>
        <v>0.299383355757622</v>
      </c>
      <c r="AC21" s="6" t="n">
        <f aca="false">($A21-AC$2)*($A21-AC$2)</f>
        <v>0.321669729811178</v>
      </c>
      <c r="AD21" s="6" t="n">
        <f aca="false">($A21-AD$2)*($A21-AD$2)</f>
        <v>0.344756103864735</v>
      </c>
      <c r="AE21" s="6" t="n">
        <f aca="false">($A21-AE$2)*($A21-AE$2)</f>
        <v>0.368642477918291</v>
      </c>
      <c r="AF21" s="6" t="n">
        <f aca="false">($A21-AF$2)*($A21-AF$2)</f>
        <v>0.393328851971848</v>
      </c>
      <c r="AG21" s="6" t="n">
        <f aca="false">($A21-AG$2)*($A21-AG$2)</f>
        <v>0.418815226025405</v>
      </c>
      <c r="AH21" s="6" t="n">
        <f aca="false">($A21-AH$2)*($A21-AH$2)</f>
        <v>0.445101600078961</v>
      </c>
      <c r="AI21" s="6" t="n">
        <f aca="false">($A21-AI$2)*($A21-AI$2)</f>
        <v>0.472187974132518</v>
      </c>
      <c r="AJ21" s="6" t="n">
        <f aca="false">($A21-AJ$2)*($A21-AJ$2)</f>
        <v>0.500074348186074</v>
      </c>
      <c r="AK21" s="6" t="n">
        <f aca="false">($A21-AK$2)*($A21-AK$2)</f>
        <v>0.528760722239631</v>
      </c>
      <c r="AL21" s="6" t="n">
        <f aca="false">($A21-AL$2)*($A21-AL$2)</f>
        <v>0.558247096293187</v>
      </c>
      <c r="AM21" s="6" t="n">
        <f aca="false">($A21-AM$2)*($A21-AM$2)</f>
        <v>0.588533470346744</v>
      </c>
      <c r="AN21" s="6" t="n">
        <f aca="false">($A21-AN$2)*($A21-AN$2)</f>
        <v>0.6196198444003</v>
      </c>
      <c r="AO21" s="6" t="n">
        <f aca="false">($A21-AO$2)*($A21-AO$2)</f>
        <v>0.651506218453857</v>
      </c>
      <c r="AP21" s="6" t="n">
        <f aca="false">($A21-AP$2)*($A21-AP$2)</f>
        <v>0.684192592507414</v>
      </c>
      <c r="AQ21" s="6" t="n">
        <f aca="false">($A21-AQ$2)*($A21-AQ$2)</f>
        <v>0.71767896656097</v>
      </c>
      <c r="AR21" s="6" t="n">
        <f aca="false">($A21-AR$2)*($A21-AR$2)</f>
        <v>0.751965340614527</v>
      </c>
      <c r="AS21" s="6" t="n">
        <f aca="false">($A21-AS$2)*($A21-AS$2)</f>
        <v>0.787051714668083</v>
      </c>
      <c r="AT21" s="6" t="n">
        <f aca="false">($A21-AT$2)*($A21-AT$2)</f>
        <v>0.82293808872164</v>
      </c>
      <c r="AU21" s="6" t="n">
        <f aca="false">($A21-AU$2)*($A21-AU$2)</f>
        <v>0.859624462775197</v>
      </c>
      <c r="AV21" s="6" t="n">
        <f aca="false">($A21-AV$2)*($A21-AV$2)</f>
        <v>0.897110836828753</v>
      </c>
      <c r="AW21" s="6" t="n">
        <f aca="false">($A21-AW$2)*($A21-AW$2)</f>
        <v>0.93539721088231</v>
      </c>
      <c r="AX21" s="6" t="n">
        <f aca="false">($A21-AX$2)*($A21-AX$2)</f>
        <v>0.974483584935867</v>
      </c>
      <c r="AY21" s="6" t="n">
        <f aca="false">($A21-AY$2)*($A21-AY$2)</f>
        <v>1.01436995898942</v>
      </c>
      <c r="AZ21" s="6" t="n">
        <f aca="false">($A21-AZ$2)*($A21-AZ$2)</f>
        <v>1.05505633304298</v>
      </c>
      <c r="BA21" s="6"/>
    </row>
    <row r="22" customFormat="false" ht="14.4" hidden="false" customHeight="false" outlineLevel="0" collapsed="false">
      <c r="A22" s="2" t="n">
        <f aca="true">NORMINV(RAND(),miigen,siggen)</f>
        <v>-0.230424931936055</v>
      </c>
      <c r="B22" s="6" t="n">
        <f aca="false">($A22-B$2)*($A22-B$2)</f>
        <v>0.0726707173216807</v>
      </c>
      <c r="C22" s="6" t="n">
        <f aca="false">($A22-C$2)*($A22-C$2)</f>
        <v>0.0622877145991229</v>
      </c>
      <c r="D22" s="6" t="n">
        <f aca="false">($A22-D$2)*($A22-D$2)</f>
        <v>0.0527047118765651</v>
      </c>
      <c r="E22" s="6" t="n">
        <f aca="false">($A22-E$2)*($A22-E$2)</f>
        <v>0.0439217091540073</v>
      </c>
      <c r="F22" s="6" t="n">
        <f aca="false">($A22-F$2)*($A22-F$2)</f>
        <v>0.0359387064314494</v>
      </c>
      <c r="G22" s="6" t="n">
        <f aca="false">($A22-G$2)*($A22-G$2)</f>
        <v>0.0287557037088916</v>
      </c>
      <c r="H22" s="6" t="n">
        <f aca="false">($A22-H$2)*($A22-H$2)</f>
        <v>0.0223727009863338</v>
      </c>
      <c r="I22" s="6" t="n">
        <f aca="false">($A22-I$2)*($A22-I$2)</f>
        <v>0.016789698263776</v>
      </c>
      <c r="J22" s="6" t="n">
        <f aca="false">($A22-J$2)*($A22-J$2)</f>
        <v>0.0120066955412182</v>
      </c>
      <c r="K22" s="6" t="n">
        <f aca="false">($A22-K$2)*($A22-K$2)</f>
        <v>0.00802369281866039</v>
      </c>
      <c r="L22" s="6" t="n">
        <f aca="false">($A22-L$2)*($A22-L$2)</f>
        <v>0.00484069009610258</v>
      </c>
      <c r="M22" s="6" t="n">
        <f aca="false">($A22-M$2)*($A22-M$2)</f>
        <v>0.00245768737354478</v>
      </c>
      <c r="N22" s="6" t="n">
        <f aca="false">($A22-N$2)*($A22-N$2)</f>
        <v>0.000874684650986979</v>
      </c>
      <c r="O22" s="6" t="n">
        <f aca="false">($A22-O$2)*($A22-O$2)</f>
        <v>9.16819284291796E-005</v>
      </c>
      <c r="P22" s="6" t="n">
        <f aca="false">($A22-P$2)*($A22-P$2)</f>
        <v>0.000108679205871379</v>
      </c>
      <c r="Q22" s="6" t="n">
        <f aca="false">($A22-Q$2)*($A22-Q$2)</f>
        <v>0.000925676483313578</v>
      </c>
      <c r="R22" s="6" t="n">
        <f aca="false">($A22-R$2)*($A22-R$2)</f>
        <v>0.00254267376075578</v>
      </c>
      <c r="S22" s="6" t="n">
        <f aca="false">($A22-S$2)*($A22-S$2)</f>
        <v>0.00495967103819797</v>
      </c>
      <c r="T22" s="6" t="n">
        <f aca="false">($A22-T$2)*($A22-T$2)</f>
        <v>0.00817666831564017</v>
      </c>
      <c r="U22" s="6" t="n">
        <f aca="false">($A22-U$2)*($A22-U$2)</f>
        <v>0.0121936655930824</v>
      </c>
      <c r="V22" s="6" t="n">
        <f aca="false">($A22-V$2)*($A22-V$2)</f>
        <v>0.0170106628705246</v>
      </c>
      <c r="W22" s="6" t="n">
        <f aca="false">($A22-W$2)*($A22-W$2)</f>
        <v>0.0226276601479668</v>
      </c>
      <c r="X22" s="6" t="n">
        <f aca="false">($A22-X$2)*($A22-X$2)</f>
        <v>0.029044657425409</v>
      </c>
      <c r="Y22" s="6" t="n">
        <f aca="false">($A22-Y$2)*($A22-Y$2)</f>
        <v>0.0362616547028512</v>
      </c>
      <c r="Z22" s="6" t="n">
        <f aca="false">($A22-Z$2)*($A22-Z$2)</f>
        <v>0.0442786519802934</v>
      </c>
      <c r="AA22" s="6" t="n">
        <f aca="false">($A22-AA$2)*($A22-AA$2)</f>
        <v>0.0530956492577356</v>
      </c>
      <c r="AB22" s="6" t="n">
        <f aca="false">($A22-AB$2)*($A22-AB$2)</f>
        <v>0.0627126465351778</v>
      </c>
      <c r="AC22" s="6" t="n">
        <f aca="false">($A22-AC$2)*($A22-AC$2)</f>
        <v>0.07312964381262</v>
      </c>
      <c r="AD22" s="6" t="n">
        <f aca="false">($A22-AD$2)*($A22-AD$2)</f>
        <v>0.0843466410900622</v>
      </c>
      <c r="AE22" s="6" t="n">
        <f aca="false">($A22-AE$2)*($A22-AE$2)</f>
        <v>0.0963636383675044</v>
      </c>
      <c r="AF22" s="6" t="n">
        <f aca="false">($A22-AF$2)*($A22-AF$2)</f>
        <v>0.109180635644947</v>
      </c>
      <c r="AG22" s="6" t="n">
        <f aca="false">($A22-AG$2)*($A22-AG$2)</f>
        <v>0.122797632922389</v>
      </c>
      <c r="AH22" s="6" t="n">
        <f aca="false">($A22-AH$2)*($A22-AH$2)</f>
        <v>0.137214630199831</v>
      </c>
      <c r="AI22" s="6" t="n">
        <f aca="false">($A22-AI$2)*($A22-AI$2)</f>
        <v>0.152431627477273</v>
      </c>
      <c r="AJ22" s="6" t="n">
        <f aca="false">($A22-AJ$2)*($A22-AJ$2)</f>
        <v>0.168448624754715</v>
      </c>
      <c r="AK22" s="6" t="n">
        <f aca="false">($A22-AK$2)*($A22-AK$2)</f>
        <v>0.185265622032158</v>
      </c>
      <c r="AL22" s="6" t="n">
        <f aca="false">($A22-AL$2)*($A22-AL$2)</f>
        <v>0.2028826193096</v>
      </c>
      <c r="AM22" s="6" t="n">
        <f aca="false">($A22-AM$2)*($A22-AM$2)</f>
        <v>0.221299616587042</v>
      </c>
      <c r="AN22" s="6" t="n">
        <f aca="false">($A22-AN$2)*($A22-AN$2)</f>
        <v>0.240516613864484</v>
      </c>
      <c r="AO22" s="6" t="n">
        <f aca="false">($A22-AO$2)*($A22-AO$2)</f>
        <v>0.260533611141926</v>
      </c>
      <c r="AP22" s="6" t="n">
        <f aca="false">($A22-AP$2)*($A22-AP$2)</f>
        <v>0.281350608419369</v>
      </c>
      <c r="AQ22" s="6" t="n">
        <f aca="false">($A22-AQ$2)*($A22-AQ$2)</f>
        <v>0.302967605696811</v>
      </c>
      <c r="AR22" s="6" t="n">
        <f aca="false">($A22-AR$2)*($A22-AR$2)</f>
        <v>0.325384602974253</v>
      </c>
      <c r="AS22" s="6" t="n">
        <f aca="false">($A22-AS$2)*($A22-AS$2)</f>
        <v>0.348601600251695</v>
      </c>
      <c r="AT22" s="6" t="n">
        <f aca="false">($A22-AT$2)*($A22-AT$2)</f>
        <v>0.372618597529137</v>
      </c>
      <c r="AU22" s="6" t="n">
        <f aca="false">($A22-AU$2)*($A22-AU$2)</f>
        <v>0.39743559480658</v>
      </c>
      <c r="AV22" s="6" t="n">
        <f aca="false">($A22-AV$2)*($A22-AV$2)</f>
        <v>0.423052592084022</v>
      </c>
      <c r="AW22" s="6" t="n">
        <f aca="false">($A22-AW$2)*($A22-AW$2)</f>
        <v>0.449469589361464</v>
      </c>
      <c r="AX22" s="6" t="n">
        <f aca="false">($A22-AX$2)*($A22-AX$2)</f>
        <v>0.476686586638906</v>
      </c>
      <c r="AY22" s="6" t="n">
        <f aca="false">($A22-AY$2)*($A22-AY$2)</f>
        <v>0.504703583916349</v>
      </c>
      <c r="AZ22" s="6" t="n">
        <f aca="false">($A22-AZ$2)*($A22-AZ$2)</f>
        <v>0.533520581193791</v>
      </c>
      <c r="BA22" s="6"/>
    </row>
    <row r="23" customFormat="false" ht="14.4" hidden="false" customHeight="false" outlineLevel="0" collapsed="false">
      <c r="A23" s="2" t="n">
        <f aca="true">NORMINV(RAND(),miigen,siggen)</f>
        <v>1.66374038236075</v>
      </c>
      <c r="B23" s="6" t="n">
        <f aca="false">($A23-B$2)*($A23-B$2)</f>
        <v>4.68177244225864</v>
      </c>
      <c r="C23" s="6" t="n">
        <f aca="false">($A23-C$2)*($A23-C$2)</f>
        <v>4.59562282696421</v>
      </c>
      <c r="D23" s="6" t="n">
        <f aca="false">($A23-D$2)*($A23-D$2)</f>
        <v>4.51027321166978</v>
      </c>
      <c r="E23" s="6" t="n">
        <f aca="false">($A23-E$2)*($A23-E$2)</f>
        <v>4.42572359637535</v>
      </c>
      <c r="F23" s="6" t="n">
        <f aca="false">($A23-F$2)*($A23-F$2)</f>
        <v>4.34197398108092</v>
      </c>
      <c r="G23" s="6" t="n">
        <f aca="false">($A23-G$2)*($A23-G$2)</f>
        <v>4.25902436578649</v>
      </c>
      <c r="H23" s="6" t="n">
        <f aca="false">($A23-H$2)*($A23-H$2)</f>
        <v>4.17687475049206</v>
      </c>
      <c r="I23" s="6" t="n">
        <f aca="false">($A23-I$2)*($A23-I$2)</f>
        <v>4.09552513519763</v>
      </c>
      <c r="J23" s="6" t="n">
        <f aca="false">($A23-J$2)*($A23-J$2)</f>
        <v>4.0149755199032</v>
      </c>
      <c r="K23" s="6" t="n">
        <f aca="false">($A23-K$2)*($A23-K$2)</f>
        <v>3.93522590460877</v>
      </c>
      <c r="L23" s="6" t="n">
        <f aca="false">($A23-L$2)*($A23-L$2)</f>
        <v>3.85627628931434</v>
      </c>
      <c r="M23" s="6" t="n">
        <f aca="false">($A23-M$2)*($A23-M$2)</f>
        <v>3.77812667401991</v>
      </c>
      <c r="N23" s="6" t="n">
        <f aca="false">($A23-N$2)*($A23-N$2)</f>
        <v>3.70077705872548</v>
      </c>
      <c r="O23" s="6" t="n">
        <f aca="false">($A23-O$2)*($A23-O$2)</f>
        <v>3.62422744343105</v>
      </c>
      <c r="P23" s="6" t="n">
        <f aca="false">($A23-P$2)*($A23-P$2)</f>
        <v>3.54847782813662</v>
      </c>
      <c r="Q23" s="6" t="n">
        <f aca="false">($A23-Q$2)*($A23-Q$2)</f>
        <v>3.47352821284219</v>
      </c>
      <c r="R23" s="6" t="n">
        <f aca="false">($A23-R$2)*($A23-R$2)</f>
        <v>3.39937859754776</v>
      </c>
      <c r="S23" s="6" t="n">
        <f aca="false">($A23-S$2)*($A23-S$2)</f>
        <v>3.32602898225333</v>
      </c>
      <c r="T23" s="6" t="n">
        <f aca="false">($A23-T$2)*($A23-T$2)</f>
        <v>3.2534793669589</v>
      </c>
      <c r="U23" s="6" t="n">
        <f aca="false">($A23-U$2)*($A23-U$2)</f>
        <v>3.18172975166447</v>
      </c>
      <c r="V23" s="6" t="n">
        <f aca="false">($A23-V$2)*($A23-V$2)</f>
        <v>3.11078013637004</v>
      </c>
      <c r="W23" s="6" t="n">
        <f aca="false">($A23-W$2)*($A23-W$2)</f>
        <v>3.04063052107561</v>
      </c>
      <c r="X23" s="6" t="n">
        <f aca="false">($A23-X$2)*($A23-X$2)</f>
        <v>2.97128090578118</v>
      </c>
      <c r="Y23" s="6" t="n">
        <f aca="false">($A23-Y$2)*($A23-Y$2)</f>
        <v>2.90273129048675</v>
      </c>
      <c r="Z23" s="6" t="n">
        <f aca="false">($A23-Z$2)*($A23-Z$2)</f>
        <v>2.83498167519232</v>
      </c>
      <c r="AA23" s="6" t="n">
        <f aca="false">($A23-AA$2)*($A23-AA$2)</f>
        <v>2.76803205989789</v>
      </c>
      <c r="AB23" s="6" t="n">
        <f aca="false">($A23-AB$2)*($A23-AB$2)</f>
        <v>2.70188244460346</v>
      </c>
      <c r="AC23" s="6" t="n">
        <f aca="false">($A23-AC$2)*($A23-AC$2)</f>
        <v>2.63653282930903</v>
      </c>
      <c r="AD23" s="6" t="n">
        <f aca="false">($A23-AD$2)*($A23-AD$2)</f>
        <v>2.5719832140146</v>
      </c>
      <c r="AE23" s="6" t="n">
        <f aca="false">($A23-AE$2)*($A23-AE$2)</f>
        <v>2.50823359872017</v>
      </c>
      <c r="AF23" s="6" t="n">
        <f aca="false">($A23-AF$2)*($A23-AF$2)</f>
        <v>2.44528398342574</v>
      </c>
      <c r="AG23" s="6" t="n">
        <f aca="false">($A23-AG$2)*($A23-AG$2)</f>
        <v>2.38313436813131</v>
      </c>
      <c r="AH23" s="6" t="n">
        <f aca="false">($A23-AH$2)*($A23-AH$2)</f>
        <v>2.32178475283688</v>
      </c>
      <c r="AI23" s="6" t="n">
        <f aca="false">($A23-AI$2)*($A23-AI$2)</f>
        <v>2.26123513754245</v>
      </c>
      <c r="AJ23" s="6" t="n">
        <f aca="false">($A23-AJ$2)*($A23-AJ$2)</f>
        <v>2.20148552224802</v>
      </c>
      <c r="AK23" s="6" t="n">
        <f aca="false">($A23-AK$2)*($A23-AK$2)</f>
        <v>2.14253590695359</v>
      </c>
      <c r="AL23" s="6" t="n">
        <f aca="false">($A23-AL$2)*($A23-AL$2)</f>
        <v>2.08438629165916</v>
      </c>
      <c r="AM23" s="6" t="n">
        <f aca="false">($A23-AM$2)*($A23-AM$2)</f>
        <v>2.02703667636473</v>
      </c>
      <c r="AN23" s="6" t="n">
        <f aca="false">($A23-AN$2)*($A23-AN$2)</f>
        <v>1.9704870610703</v>
      </c>
      <c r="AO23" s="6" t="n">
        <f aca="false">($A23-AO$2)*($A23-AO$2)</f>
        <v>1.91473744577587</v>
      </c>
      <c r="AP23" s="6" t="n">
        <f aca="false">($A23-AP$2)*($A23-AP$2)</f>
        <v>1.85978783048144</v>
      </c>
      <c r="AQ23" s="6" t="n">
        <f aca="false">($A23-AQ$2)*($A23-AQ$2)</f>
        <v>1.80563821518701</v>
      </c>
      <c r="AR23" s="6" t="n">
        <f aca="false">($A23-AR$2)*($A23-AR$2)</f>
        <v>1.75228859989258</v>
      </c>
      <c r="AS23" s="6" t="n">
        <f aca="false">($A23-AS$2)*($A23-AS$2)</f>
        <v>1.69973898459815</v>
      </c>
      <c r="AT23" s="6" t="n">
        <f aca="false">($A23-AT$2)*($A23-AT$2)</f>
        <v>1.64798936930372</v>
      </c>
      <c r="AU23" s="6" t="n">
        <f aca="false">($A23-AU$2)*($A23-AU$2)</f>
        <v>1.59703975400929</v>
      </c>
      <c r="AV23" s="6" t="n">
        <f aca="false">($A23-AV$2)*($A23-AV$2)</f>
        <v>1.54689013871486</v>
      </c>
      <c r="AW23" s="6" t="n">
        <f aca="false">($A23-AW$2)*($A23-AW$2)</f>
        <v>1.49754052342043</v>
      </c>
      <c r="AX23" s="6" t="n">
        <f aca="false">($A23-AX$2)*($A23-AX$2)</f>
        <v>1.448990908126</v>
      </c>
      <c r="AY23" s="6" t="n">
        <f aca="false">($A23-AY$2)*($A23-AY$2)</f>
        <v>1.40124129283157</v>
      </c>
      <c r="AZ23" s="6" t="n">
        <f aca="false">($A23-AZ$2)*($A23-AZ$2)</f>
        <v>1.35429167753714</v>
      </c>
      <c r="BA23" s="6"/>
    </row>
    <row r="24" customFormat="false" ht="14.4" hidden="false" customHeight="false" outlineLevel="0" collapsed="false">
      <c r="A24" s="2" t="n">
        <f aca="true">NORMINV(RAND(),miigen,siggen)</f>
        <v>-1.68767701841939</v>
      </c>
      <c r="B24" s="6" t="n">
        <f aca="false">($A24-B$2)*($A24-B$2)</f>
        <v>1.41057670008157</v>
      </c>
      <c r="C24" s="6" t="n">
        <f aca="false">($A24-C$2)*($A24-C$2)</f>
        <v>1.45848378081835</v>
      </c>
      <c r="D24" s="6" t="n">
        <f aca="false">($A24-D$2)*($A24-D$2)</f>
        <v>1.50719086155512</v>
      </c>
      <c r="E24" s="6" t="n">
        <f aca="false">($A24-E$2)*($A24-E$2)</f>
        <v>1.5566979422919</v>
      </c>
      <c r="F24" s="6" t="n">
        <f aca="false">($A24-F$2)*($A24-F$2)</f>
        <v>1.60700502302867</v>
      </c>
      <c r="G24" s="6" t="n">
        <f aca="false">($A24-G$2)*($A24-G$2)</f>
        <v>1.65811210376545</v>
      </c>
      <c r="H24" s="6" t="n">
        <f aca="false">($A24-H$2)*($A24-H$2)</f>
        <v>1.71001918450222</v>
      </c>
      <c r="I24" s="6" t="n">
        <f aca="false">($A24-I$2)*($A24-I$2)</f>
        <v>1.762726265239</v>
      </c>
      <c r="J24" s="6" t="n">
        <f aca="false">($A24-J$2)*($A24-J$2)</f>
        <v>1.81623334597578</v>
      </c>
      <c r="K24" s="6" t="n">
        <f aca="false">($A24-K$2)*($A24-K$2)</f>
        <v>1.87054042671255</v>
      </c>
      <c r="L24" s="6" t="n">
        <f aca="false">($A24-L$2)*($A24-L$2)</f>
        <v>1.92564750744933</v>
      </c>
      <c r="M24" s="6" t="n">
        <f aca="false">($A24-M$2)*($A24-M$2)</f>
        <v>1.9815545881861</v>
      </c>
      <c r="N24" s="6" t="n">
        <f aca="false">($A24-N$2)*($A24-N$2)</f>
        <v>2.03826166892288</v>
      </c>
      <c r="O24" s="6" t="n">
        <f aca="false">($A24-O$2)*($A24-O$2)</f>
        <v>2.09576874965965</v>
      </c>
      <c r="P24" s="6" t="n">
        <f aca="false">($A24-P$2)*($A24-P$2)</f>
        <v>2.15407583039643</v>
      </c>
      <c r="Q24" s="6" t="n">
        <f aca="false">($A24-Q$2)*($A24-Q$2)</f>
        <v>2.21318291113321</v>
      </c>
      <c r="R24" s="6" t="n">
        <f aca="false">($A24-R$2)*($A24-R$2)</f>
        <v>2.27308999186998</v>
      </c>
      <c r="S24" s="6" t="n">
        <f aca="false">($A24-S$2)*($A24-S$2)</f>
        <v>2.33379707260676</v>
      </c>
      <c r="T24" s="6" t="n">
        <f aca="false">($A24-T$2)*($A24-T$2)</f>
        <v>2.39530415334353</v>
      </c>
      <c r="U24" s="6" t="n">
        <f aca="false">($A24-U$2)*($A24-U$2)</f>
        <v>2.45761123408031</v>
      </c>
      <c r="V24" s="6" t="n">
        <f aca="false">($A24-V$2)*($A24-V$2)</f>
        <v>2.52071831481708</v>
      </c>
      <c r="W24" s="6" t="n">
        <f aca="false">($A24-W$2)*($A24-W$2)</f>
        <v>2.58462539555386</v>
      </c>
      <c r="X24" s="6" t="n">
        <f aca="false">($A24-X$2)*($A24-X$2)</f>
        <v>2.64933247629063</v>
      </c>
      <c r="Y24" s="6" t="n">
        <f aca="false">($A24-Y$2)*($A24-Y$2)</f>
        <v>2.71483955702741</v>
      </c>
      <c r="Z24" s="6" t="n">
        <f aca="false">($A24-Z$2)*($A24-Z$2)</f>
        <v>2.78114663776419</v>
      </c>
      <c r="AA24" s="6" t="n">
        <f aca="false">($A24-AA$2)*($A24-AA$2)</f>
        <v>2.84825371850096</v>
      </c>
      <c r="AB24" s="6" t="n">
        <f aca="false">($A24-AB$2)*($A24-AB$2)</f>
        <v>2.91616079923774</v>
      </c>
      <c r="AC24" s="6" t="n">
        <f aca="false">($A24-AC$2)*($A24-AC$2)</f>
        <v>2.98486787997451</v>
      </c>
      <c r="AD24" s="6" t="n">
        <f aca="false">($A24-AD$2)*($A24-AD$2)</f>
        <v>3.05437496071129</v>
      </c>
      <c r="AE24" s="6" t="n">
        <f aca="false">($A24-AE$2)*($A24-AE$2)</f>
        <v>3.12468204144806</v>
      </c>
      <c r="AF24" s="6" t="n">
        <f aca="false">($A24-AF$2)*($A24-AF$2)</f>
        <v>3.19578912218484</v>
      </c>
      <c r="AG24" s="6" t="n">
        <f aca="false">($A24-AG$2)*($A24-AG$2)</f>
        <v>3.26769620292161</v>
      </c>
      <c r="AH24" s="6" t="n">
        <f aca="false">($A24-AH$2)*($A24-AH$2)</f>
        <v>3.34040328365839</v>
      </c>
      <c r="AI24" s="6" t="n">
        <f aca="false">($A24-AI$2)*($A24-AI$2)</f>
        <v>3.41391036439517</v>
      </c>
      <c r="AJ24" s="6" t="n">
        <f aca="false">($A24-AJ$2)*($A24-AJ$2)</f>
        <v>3.48821744513194</v>
      </c>
      <c r="AK24" s="6" t="n">
        <f aca="false">($A24-AK$2)*($A24-AK$2)</f>
        <v>3.56332452586872</v>
      </c>
      <c r="AL24" s="6" t="n">
        <f aca="false">($A24-AL$2)*($A24-AL$2)</f>
        <v>3.63923160660549</v>
      </c>
      <c r="AM24" s="6" t="n">
        <f aca="false">($A24-AM$2)*($A24-AM$2)</f>
        <v>3.71593868734227</v>
      </c>
      <c r="AN24" s="6" t="n">
        <f aca="false">($A24-AN$2)*($A24-AN$2)</f>
        <v>3.79344576807904</v>
      </c>
      <c r="AO24" s="6" t="n">
        <f aca="false">($A24-AO$2)*($A24-AO$2)</f>
        <v>3.87175284881582</v>
      </c>
      <c r="AP24" s="6" t="n">
        <f aca="false">($A24-AP$2)*($A24-AP$2)</f>
        <v>3.9508599295526</v>
      </c>
      <c r="AQ24" s="6" t="n">
        <f aca="false">($A24-AQ$2)*($A24-AQ$2)</f>
        <v>4.03076701028937</v>
      </c>
      <c r="AR24" s="6" t="n">
        <f aca="false">($A24-AR$2)*($A24-AR$2)</f>
        <v>4.11147409102615</v>
      </c>
      <c r="AS24" s="6" t="n">
        <f aca="false">($A24-AS$2)*($A24-AS$2)</f>
        <v>4.19298117176292</v>
      </c>
      <c r="AT24" s="6" t="n">
        <f aca="false">($A24-AT$2)*($A24-AT$2)</f>
        <v>4.2752882524997</v>
      </c>
      <c r="AU24" s="6" t="n">
        <f aca="false">($A24-AU$2)*($A24-AU$2)</f>
        <v>4.35839533323647</v>
      </c>
      <c r="AV24" s="6" t="n">
        <f aca="false">($A24-AV$2)*($A24-AV$2)</f>
        <v>4.44230241397325</v>
      </c>
      <c r="AW24" s="6" t="n">
        <f aca="false">($A24-AW$2)*($A24-AW$2)</f>
        <v>4.52700949471003</v>
      </c>
      <c r="AX24" s="6" t="n">
        <f aca="false">($A24-AX$2)*($A24-AX$2)</f>
        <v>4.6125165754468</v>
      </c>
      <c r="AY24" s="6" t="n">
        <f aca="false">($A24-AY$2)*($A24-AY$2)</f>
        <v>4.69882365618358</v>
      </c>
      <c r="AZ24" s="6" t="n">
        <f aca="false">($A24-AZ$2)*($A24-AZ$2)</f>
        <v>4.78593073692035</v>
      </c>
      <c r="BA24" s="6"/>
    </row>
    <row r="25" customFormat="false" ht="14.4" hidden="false" customHeight="false" outlineLevel="0" collapsed="false">
      <c r="A25" s="2" t="n">
        <f aca="true">NORMINV(RAND(),miigen,siggen)</f>
        <v>0.33725971776959</v>
      </c>
      <c r="B25" s="6" t="n">
        <f aca="false">($A25-B$2)*($A25-B$2)</f>
        <v>0.701003834999614</v>
      </c>
      <c r="C25" s="6" t="n">
        <f aca="false">($A25-C$2)*($A25-C$2)</f>
        <v>0.667913446288831</v>
      </c>
      <c r="D25" s="6" t="n">
        <f aca="false">($A25-D$2)*($A25-D$2)</f>
        <v>0.635623057578047</v>
      </c>
      <c r="E25" s="6" t="n">
        <f aca="false">($A25-E$2)*($A25-E$2)</f>
        <v>0.604132668867263</v>
      </c>
      <c r="F25" s="6" t="n">
        <f aca="false">($A25-F$2)*($A25-F$2)</f>
        <v>0.57344228015648</v>
      </c>
      <c r="G25" s="6" t="n">
        <f aca="false">($A25-G$2)*($A25-G$2)</f>
        <v>0.543551891445696</v>
      </c>
      <c r="H25" s="6" t="n">
        <f aca="false">($A25-H$2)*($A25-H$2)</f>
        <v>0.514461502734912</v>
      </c>
      <c r="I25" s="6" t="n">
        <f aca="false">($A25-I$2)*($A25-I$2)</f>
        <v>0.486171114024129</v>
      </c>
      <c r="J25" s="6" t="n">
        <f aca="false">($A25-J$2)*($A25-J$2)</f>
        <v>0.458680725313345</v>
      </c>
      <c r="K25" s="6" t="n">
        <f aca="false">($A25-K$2)*($A25-K$2)</f>
        <v>0.431990336602561</v>
      </c>
      <c r="L25" s="6" t="n">
        <f aca="false">($A25-L$2)*($A25-L$2)</f>
        <v>0.406099947891778</v>
      </c>
      <c r="M25" s="6" t="n">
        <f aca="false">($A25-M$2)*($A25-M$2)</f>
        <v>0.381009559180994</v>
      </c>
      <c r="N25" s="6" t="n">
        <f aca="false">($A25-N$2)*($A25-N$2)</f>
        <v>0.356719170470211</v>
      </c>
      <c r="O25" s="6" t="n">
        <f aca="false">($A25-O$2)*($A25-O$2)</f>
        <v>0.333228781759427</v>
      </c>
      <c r="P25" s="6" t="n">
        <f aca="false">($A25-P$2)*($A25-P$2)</f>
        <v>0.310538393048643</v>
      </c>
      <c r="Q25" s="6" t="n">
        <f aca="false">($A25-Q$2)*($A25-Q$2)</f>
        <v>0.28864800433786</v>
      </c>
      <c r="R25" s="6" t="n">
        <f aca="false">($A25-R$2)*($A25-R$2)</f>
        <v>0.267557615627076</v>
      </c>
      <c r="S25" s="6" t="n">
        <f aca="false">($A25-S$2)*($A25-S$2)</f>
        <v>0.247267226916293</v>
      </c>
      <c r="T25" s="6" t="n">
        <f aca="false">($A25-T$2)*($A25-T$2)</f>
        <v>0.227776838205509</v>
      </c>
      <c r="U25" s="6" t="n">
        <f aca="false">($A25-U$2)*($A25-U$2)</f>
        <v>0.209086449494725</v>
      </c>
      <c r="V25" s="6" t="n">
        <f aca="false">($A25-V$2)*($A25-V$2)</f>
        <v>0.191196060783942</v>
      </c>
      <c r="W25" s="6" t="n">
        <f aca="false">($A25-W$2)*($A25-W$2)</f>
        <v>0.174105672073158</v>
      </c>
      <c r="X25" s="6" t="n">
        <f aca="false">($A25-X$2)*($A25-X$2)</f>
        <v>0.157815283362374</v>
      </c>
      <c r="Y25" s="6" t="n">
        <f aca="false">($A25-Y$2)*($A25-Y$2)</f>
        <v>0.142324894651591</v>
      </c>
      <c r="Z25" s="6" t="n">
        <f aca="false">($A25-Z$2)*($A25-Z$2)</f>
        <v>0.127634505940807</v>
      </c>
      <c r="AA25" s="6" t="n">
        <f aca="false">($A25-AA$2)*($A25-AA$2)</f>
        <v>0.113744117230024</v>
      </c>
      <c r="AB25" s="6" t="n">
        <f aca="false">($A25-AB$2)*($A25-AB$2)</f>
        <v>0.10065372851924</v>
      </c>
      <c r="AC25" s="6" t="n">
        <f aca="false">($A25-AC$2)*($A25-AC$2)</f>
        <v>0.0883633398084564</v>
      </c>
      <c r="AD25" s="6" t="n">
        <f aca="false">($A25-AD$2)*($A25-AD$2)</f>
        <v>0.0768729510976728</v>
      </c>
      <c r="AE25" s="6" t="n">
        <f aca="false">($A25-AE$2)*($A25-AE$2)</f>
        <v>0.0661825623868892</v>
      </c>
      <c r="AF25" s="6" t="n">
        <f aca="false">($A25-AF$2)*($A25-AF$2)</f>
        <v>0.0562921736761056</v>
      </c>
      <c r="AG25" s="6" t="n">
        <f aca="false">($A25-AG$2)*($A25-AG$2)</f>
        <v>0.047201784965322</v>
      </c>
      <c r="AH25" s="6" t="n">
        <f aca="false">($A25-AH$2)*($A25-AH$2)</f>
        <v>0.0389113962545384</v>
      </c>
      <c r="AI25" s="6" t="n">
        <f aca="false">($A25-AI$2)*($A25-AI$2)</f>
        <v>0.0314210075437548</v>
      </c>
      <c r="AJ25" s="6" t="n">
        <f aca="false">($A25-AJ$2)*($A25-AJ$2)</f>
        <v>0.0247306188329712</v>
      </c>
      <c r="AK25" s="6" t="n">
        <f aca="false">($A25-AK$2)*($A25-AK$2)</f>
        <v>0.0188402301221876</v>
      </c>
      <c r="AL25" s="6" t="n">
        <f aca="false">($A25-AL$2)*($A25-AL$2)</f>
        <v>0.013749841411404</v>
      </c>
      <c r="AM25" s="6" t="n">
        <f aca="false">($A25-AM$2)*($A25-AM$2)</f>
        <v>0.00945945270062034</v>
      </c>
      <c r="AN25" s="6" t="n">
        <f aca="false">($A25-AN$2)*($A25-AN$2)</f>
        <v>0.00596906398983674</v>
      </c>
      <c r="AO25" s="6" t="n">
        <f aca="false">($A25-AO$2)*($A25-AO$2)</f>
        <v>0.00327867527905313</v>
      </c>
      <c r="AP25" s="6" t="n">
        <f aca="false">($A25-AP$2)*($A25-AP$2)</f>
        <v>0.00138828656826952</v>
      </c>
      <c r="AQ25" s="6" t="n">
        <f aca="false">($A25-AQ$2)*($A25-AQ$2)</f>
        <v>0.000297897857485907</v>
      </c>
      <c r="AR25" s="6" t="n">
        <f aca="false">($A25-AR$2)*($A25-AR$2)</f>
        <v>7.50914670229993E-006</v>
      </c>
      <c r="AS25" s="6" t="n">
        <f aca="false">($A25-AS$2)*($A25-AS$2)</f>
        <v>0.000517120435918694</v>
      </c>
      <c r="AT25" s="6" t="n">
        <f aca="false">($A25-AT$2)*($A25-AT$2)</f>
        <v>0.00182673172513509</v>
      </c>
      <c r="AU25" s="6" t="n">
        <f aca="false">($A25-AU$2)*($A25-AU$2)</f>
        <v>0.00393634301435149</v>
      </c>
      <c r="AV25" s="6" t="n">
        <f aca="false">($A25-AV$2)*($A25-AV$2)</f>
        <v>0.00684595430356789</v>
      </c>
      <c r="AW25" s="6" t="n">
        <f aca="false">($A25-AW$2)*($A25-AW$2)</f>
        <v>0.0105555655927843</v>
      </c>
      <c r="AX25" s="6" t="n">
        <f aca="false">($A25-AX$2)*($A25-AX$2)</f>
        <v>0.0150651768820007</v>
      </c>
      <c r="AY25" s="6" t="n">
        <f aca="false">($A25-AY$2)*($A25-AY$2)</f>
        <v>0.0203747881712171</v>
      </c>
      <c r="AZ25" s="6" t="n">
        <f aca="false">($A25-AZ$2)*($A25-AZ$2)</f>
        <v>0.0264843994604335</v>
      </c>
      <c r="BA25" s="6"/>
    </row>
    <row r="26" customFormat="false" ht="14.4" hidden="false" customHeight="false" outlineLevel="0" collapsed="false">
      <c r="A26" s="2" t="n">
        <f aca="true">NORMINV(RAND(),miigen,siggen)</f>
        <v>1.09266135178765</v>
      </c>
      <c r="B26" s="6" t="n">
        <f aca="false">($A26-B$2)*($A26-B$2)</f>
        <v>2.53657018147806</v>
      </c>
      <c r="C26" s="6" t="n">
        <f aca="false">($A26-C$2)*($A26-C$2)</f>
        <v>2.47326372740656</v>
      </c>
      <c r="D26" s="6" t="n">
        <f aca="false">($A26-D$2)*($A26-D$2)</f>
        <v>2.41075727333505</v>
      </c>
      <c r="E26" s="6" t="n">
        <f aca="false">($A26-E$2)*($A26-E$2)</f>
        <v>2.34905081926354</v>
      </c>
      <c r="F26" s="6" t="n">
        <f aca="false">($A26-F$2)*($A26-F$2)</f>
        <v>2.28814436519204</v>
      </c>
      <c r="G26" s="6" t="n">
        <f aca="false">($A26-G$2)*($A26-G$2)</f>
        <v>2.22803791112053</v>
      </c>
      <c r="H26" s="6" t="n">
        <f aca="false">($A26-H$2)*($A26-H$2)</f>
        <v>2.16873145704903</v>
      </c>
      <c r="I26" s="6" t="n">
        <f aca="false">($A26-I$2)*($A26-I$2)</f>
        <v>2.11022500297752</v>
      </c>
      <c r="J26" s="6" t="n">
        <f aca="false">($A26-J$2)*($A26-J$2)</f>
        <v>2.05251854890601</v>
      </c>
      <c r="K26" s="6" t="n">
        <f aca="false">($A26-K$2)*($A26-K$2)</f>
        <v>1.99561209483451</v>
      </c>
      <c r="L26" s="6" t="n">
        <f aca="false">($A26-L$2)*($A26-L$2)</f>
        <v>1.939505640763</v>
      </c>
      <c r="M26" s="6" t="n">
        <f aca="false">($A26-M$2)*($A26-M$2)</f>
        <v>1.8841991866915</v>
      </c>
      <c r="N26" s="6" t="n">
        <f aca="false">($A26-N$2)*($A26-N$2)</f>
        <v>1.82969273261999</v>
      </c>
      <c r="O26" s="6" t="n">
        <f aca="false">($A26-O$2)*($A26-O$2)</f>
        <v>1.77598627854848</v>
      </c>
      <c r="P26" s="6" t="n">
        <f aca="false">($A26-P$2)*($A26-P$2)</f>
        <v>1.72307982447698</v>
      </c>
      <c r="Q26" s="6" t="n">
        <f aca="false">($A26-Q$2)*($A26-Q$2)</f>
        <v>1.67097337040547</v>
      </c>
      <c r="R26" s="6" t="n">
        <f aca="false">($A26-R$2)*($A26-R$2)</f>
        <v>1.61966691633397</v>
      </c>
      <c r="S26" s="6" t="n">
        <f aca="false">($A26-S$2)*($A26-S$2)</f>
        <v>1.56916046226246</v>
      </c>
      <c r="T26" s="6" t="n">
        <f aca="false">($A26-T$2)*($A26-T$2)</f>
        <v>1.51945400819095</v>
      </c>
      <c r="U26" s="6" t="n">
        <f aca="false">($A26-U$2)*($A26-U$2)</f>
        <v>1.47054755411945</v>
      </c>
      <c r="V26" s="6" t="n">
        <f aca="false">($A26-V$2)*($A26-V$2)</f>
        <v>1.42244110004794</v>
      </c>
      <c r="W26" s="6" t="n">
        <f aca="false">($A26-W$2)*($A26-W$2)</f>
        <v>1.37513464597644</v>
      </c>
      <c r="X26" s="6" t="n">
        <f aca="false">($A26-X$2)*($A26-X$2)</f>
        <v>1.32862819190493</v>
      </c>
      <c r="Y26" s="6" t="n">
        <f aca="false">($A26-Y$2)*($A26-Y$2)</f>
        <v>1.28292173783342</v>
      </c>
      <c r="Z26" s="6" t="n">
        <f aca="false">($A26-Z$2)*($A26-Z$2)</f>
        <v>1.23801528376192</v>
      </c>
      <c r="AA26" s="6" t="n">
        <f aca="false">($A26-AA$2)*($A26-AA$2)</f>
        <v>1.19390882969041</v>
      </c>
      <c r="AB26" s="6" t="n">
        <f aca="false">($A26-AB$2)*($A26-AB$2)</f>
        <v>1.15060237561891</v>
      </c>
      <c r="AC26" s="6" t="n">
        <f aca="false">($A26-AC$2)*($A26-AC$2)</f>
        <v>1.1080959215474</v>
      </c>
      <c r="AD26" s="6" t="n">
        <f aca="false">($A26-AD$2)*($A26-AD$2)</f>
        <v>1.06638946747589</v>
      </c>
      <c r="AE26" s="6" t="n">
        <f aca="false">($A26-AE$2)*($A26-AE$2)</f>
        <v>1.02548301340439</v>
      </c>
      <c r="AF26" s="6" t="n">
        <f aca="false">($A26-AF$2)*($A26-AF$2)</f>
        <v>0.985376559332883</v>
      </c>
      <c r="AG26" s="6" t="n">
        <f aca="false">($A26-AG$2)*($A26-AG$2)</f>
        <v>0.946070105261377</v>
      </c>
      <c r="AH26" s="6" t="n">
        <f aca="false">($A26-AH$2)*($A26-AH$2)</f>
        <v>0.907563651189871</v>
      </c>
      <c r="AI26" s="6" t="n">
        <f aca="false">($A26-AI$2)*($A26-AI$2)</f>
        <v>0.869857197118365</v>
      </c>
      <c r="AJ26" s="6" t="n">
        <f aca="false">($A26-AJ$2)*($A26-AJ$2)</f>
        <v>0.832950743046859</v>
      </c>
      <c r="AK26" s="6" t="n">
        <f aca="false">($A26-AK$2)*($A26-AK$2)</f>
        <v>0.796844288975353</v>
      </c>
      <c r="AL26" s="6" t="n">
        <f aca="false">($A26-AL$2)*($A26-AL$2)</f>
        <v>0.761537834903847</v>
      </c>
      <c r="AM26" s="6" t="n">
        <f aca="false">($A26-AM$2)*($A26-AM$2)</f>
        <v>0.727031380832341</v>
      </c>
      <c r="AN26" s="6" t="n">
        <f aca="false">($A26-AN$2)*($A26-AN$2)</f>
        <v>0.693324926760835</v>
      </c>
      <c r="AO26" s="6" t="n">
        <f aca="false">($A26-AO$2)*($A26-AO$2)</f>
        <v>0.660418472689329</v>
      </c>
      <c r="AP26" s="6" t="n">
        <f aca="false">($A26-AP$2)*($A26-AP$2)</f>
        <v>0.628312018617823</v>
      </c>
      <c r="AQ26" s="6" t="n">
        <f aca="false">($A26-AQ$2)*($A26-AQ$2)</f>
        <v>0.597005564546317</v>
      </c>
      <c r="AR26" s="6" t="n">
        <f aca="false">($A26-AR$2)*($A26-AR$2)</f>
        <v>0.566499110474811</v>
      </c>
      <c r="AS26" s="6" t="n">
        <f aca="false">($A26-AS$2)*($A26-AS$2)</f>
        <v>0.536792656403305</v>
      </c>
      <c r="AT26" s="6" t="n">
        <f aca="false">($A26-AT$2)*($A26-AT$2)</f>
        <v>0.507886202331799</v>
      </c>
      <c r="AU26" s="6" t="n">
        <f aca="false">($A26-AU$2)*($A26-AU$2)</f>
        <v>0.479779748260293</v>
      </c>
      <c r="AV26" s="6" t="n">
        <f aca="false">($A26-AV$2)*($A26-AV$2)</f>
        <v>0.452473294188787</v>
      </c>
      <c r="AW26" s="6" t="n">
        <f aca="false">($A26-AW$2)*($A26-AW$2)</f>
        <v>0.425966840117281</v>
      </c>
      <c r="AX26" s="6" t="n">
        <f aca="false">($A26-AX$2)*($A26-AX$2)</f>
        <v>0.400260386045775</v>
      </c>
      <c r="AY26" s="6" t="n">
        <f aca="false">($A26-AY$2)*($A26-AY$2)</f>
        <v>0.375353931974269</v>
      </c>
      <c r="AZ26" s="6" t="n">
        <f aca="false">($A26-AZ$2)*($A26-AZ$2)</f>
        <v>0.351247477902763</v>
      </c>
      <c r="BA26" s="6"/>
    </row>
    <row r="27" customFormat="false" ht="14.4" hidden="false" customHeight="false" outlineLevel="0" collapsed="false">
      <c r="A27" s="2" t="n">
        <f aca="true">NORMINV(RAND(),miigen,siggen)</f>
        <v>-1.61739451461527</v>
      </c>
      <c r="B27" s="6" t="n">
        <f aca="false">($A27-B$2)*($A27-B$2)</f>
        <v>1.2485705012923</v>
      </c>
      <c r="C27" s="6" t="n">
        <f aca="false">($A27-C$2)*($A27-C$2)</f>
        <v>1.29366628187691</v>
      </c>
      <c r="D27" s="6" t="n">
        <f aca="false">($A27-D$2)*($A27-D$2)</f>
        <v>1.33956206246152</v>
      </c>
      <c r="E27" s="6" t="n">
        <f aca="false">($A27-E$2)*($A27-E$2)</f>
        <v>1.38625784304613</v>
      </c>
      <c r="F27" s="6" t="n">
        <f aca="false">($A27-F$2)*($A27-F$2)</f>
        <v>1.43375362363074</v>
      </c>
      <c r="G27" s="6" t="n">
        <f aca="false">($A27-G$2)*($A27-G$2)</f>
        <v>1.48204940421535</v>
      </c>
      <c r="H27" s="6" t="n">
        <f aca="false">($A27-H$2)*($A27-H$2)</f>
        <v>1.53114518479996</v>
      </c>
      <c r="I27" s="6" t="n">
        <f aca="false">($A27-I$2)*($A27-I$2)</f>
        <v>1.58104096538457</v>
      </c>
      <c r="J27" s="6" t="n">
        <f aca="false">($A27-J$2)*($A27-J$2)</f>
        <v>1.63173674596919</v>
      </c>
      <c r="K27" s="6" t="n">
        <f aca="false">($A27-K$2)*($A27-K$2)</f>
        <v>1.6832325265538</v>
      </c>
      <c r="L27" s="6" t="n">
        <f aca="false">($A27-L$2)*($A27-L$2)</f>
        <v>1.73552830713841</v>
      </c>
      <c r="M27" s="6" t="n">
        <f aca="false">($A27-M$2)*($A27-M$2)</f>
        <v>1.78862408772302</v>
      </c>
      <c r="N27" s="6" t="n">
        <f aca="false">($A27-N$2)*($A27-N$2)</f>
        <v>1.84251986830763</v>
      </c>
      <c r="O27" s="6" t="n">
        <f aca="false">($A27-O$2)*($A27-O$2)</f>
        <v>1.89721564889224</v>
      </c>
      <c r="P27" s="6" t="n">
        <f aca="false">($A27-P$2)*($A27-P$2)</f>
        <v>1.95271142947685</v>
      </c>
      <c r="Q27" s="6" t="n">
        <f aca="false">($A27-Q$2)*($A27-Q$2)</f>
        <v>2.00900721006146</v>
      </c>
      <c r="R27" s="6" t="n">
        <f aca="false">($A27-R$2)*($A27-R$2)</f>
        <v>2.06610299064607</v>
      </c>
      <c r="S27" s="6" t="n">
        <f aca="false">($A27-S$2)*($A27-S$2)</f>
        <v>2.12399877123068</v>
      </c>
      <c r="T27" s="6" t="n">
        <f aca="false">($A27-T$2)*($A27-T$2)</f>
        <v>2.18269455181529</v>
      </c>
      <c r="U27" s="6" t="n">
        <f aca="false">($A27-U$2)*($A27-U$2)</f>
        <v>2.24219033239991</v>
      </c>
      <c r="V27" s="6" t="n">
        <f aca="false">($A27-V$2)*($A27-V$2)</f>
        <v>2.30248611298452</v>
      </c>
      <c r="W27" s="6" t="n">
        <f aca="false">($A27-W$2)*($A27-W$2)</f>
        <v>2.36358189356913</v>
      </c>
      <c r="X27" s="6" t="n">
        <f aca="false">($A27-X$2)*($A27-X$2)</f>
        <v>2.42547767415374</v>
      </c>
      <c r="Y27" s="6" t="n">
        <f aca="false">($A27-Y$2)*($A27-Y$2)</f>
        <v>2.48817345473835</v>
      </c>
      <c r="Z27" s="6" t="n">
        <f aca="false">($A27-Z$2)*($A27-Z$2)</f>
        <v>2.55166923532296</v>
      </c>
      <c r="AA27" s="6" t="n">
        <f aca="false">($A27-AA$2)*($A27-AA$2)</f>
        <v>2.61596501590757</v>
      </c>
      <c r="AB27" s="6" t="n">
        <f aca="false">($A27-AB$2)*($A27-AB$2)</f>
        <v>2.68106079649218</v>
      </c>
      <c r="AC27" s="6" t="n">
        <f aca="false">($A27-AC$2)*($A27-AC$2)</f>
        <v>2.74695657707679</v>
      </c>
      <c r="AD27" s="6" t="n">
        <f aca="false">($A27-AD$2)*($A27-AD$2)</f>
        <v>2.8136523576614</v>
      </c>
      <c r="AE27" s="6" t="n">
        <f aca="false">($A27-AE$2)*($A27-AE$2)</f>
        <v>2.88114813824601</v>
      </c>
      <c r="AF27" s="6" t="n">
        <f aca="false">($A27-AF$2)*($A27-AF$2)</f>
        <v>2.94944391883062</v>
      </c>
      <c r="AG27" s="6" t="n">
        <f aca="false">($A27-AG$2)*($A27-AG$2)</f>
        <v>3.01853969941524</v>
      </c>
      <c r="AH27" s="6" t="n">
        <f aca="false">($A27-AH$2)*($A27-AH$2)</f>
        <v>3.08843547999985</v>
      </c>
      <c r="AI27" s="6" t="n">
        <f aca="false">($A27-AI$2)*($A27-AI$2)</f>
        <v>3.15913126058446</v>
      </c>
      <c r="AJ27" s="6" t="n">
        <f aca="false">($A27-AJ$2)*($A27-AJ$2)</f>
        <v>3.23062704116907</v>
      </c>
      <c r="AK27" s="6" t="n">
        <f aca="false">($A27-AK$2)*($A27-AK$2)</f>
        <v>3.30292282175368</v>
      </c>
      <c r="AL27" s="6" t="n">
        <f aca="false">($A27-AL$2)*($A27-AL$2)</f>
        <v>3.37601860233829</v>
      </c>
      <c r="AM27" s="6" t="n">
        <f aca="false">($A27-AM$2)*($A27-AM$2)</f>
        <v>3.4499143829229</v>
      </c>
      <c r="AN27" s="6" t="n">
        <f aca="false">($A27-AN$2)*($A27-AN$2)</f>
        <v>3.52461016350751</v>
      </c>
      <c r="AO27" s="6" t="n">
        <f aca="false">($A27-AO$2)*($A27-AO$2)</f>
        <v>3.60010594409212</v>
      </c>
      <c r="AP27" s="6" t="n">
        <f aca="false">($A27-AP$2)*($A27-AP$2)</f>
        <v>3.67640172467673</v>
      </c>
      <c r="AQ27" s="6" t="n">
        <f aca="false">($A27-AQ$2)*($A27-AQ$2)</f>
        <v>3.75349750526134</v>
      </c>
      <c r="AR27" s="6" t="n">
        <f aca="false">($A27-AR$2)*($A27-AR$2)</f>
        <v>3.83139328584595</v>
      </c>
      <c r="AS27" s="6" t="n">
        <f aca="false">($A27-AS$2)*($A27-AS$2)</f>
        <v>3.91008906643057</v>
      </c>
      <c r="AT27" s="6" t="n">
        <f aca="false">($A27-AT$2)*($A27-AT$2)</f>
        <v>3.98958484701518</v>
      </c>
      <c r="AU27" s="6" t="n">
        <f aca="false">($A27-AU$2)*($A27-AU$2)</f>
        <v>4.06988062759979</v>
      </c>
      <c r="AV27" s="6" t="n">
        <f aca="false">($A27-AV$2)*($A27-AV$2)</f>
        <v>4.1509764081844</v>
      </c>
      <c r="AW27" s="6" t="n">
        <f aca="false">($A27-AW$2)*($A27-AW$2)</f>
        <v>4.23287218876901</v>
      </c>
      <c r="AX27" s="6" t="n">
        <f aca="false">($A27-AX$2)*($A27-AX$2)</f>
        <v>4.31556796935362</v>
      </c>
      <c r="AY27" s="6" t="n">
        <f aca="false">($A27-AY$2)*($A27-AY$2)</f>
        <v>4.39906374993823</v>
      </c>
      <c r="AZ27" s="6" t="n">
        <f aca="false">($A27-AZ$2)*($A27-AZ$2)</f>
        <v>4.48335953052284</v>
      </c>
      <c r="BA27" s="6"/>
    </row>
    <row r="28" customFormat="false" ht="14.4" hidden="false" customHeight="false" outlineLevel="0" collapsed="false">
      <c r="A28" s="2" t="n">
        <f aca="true">NORMINV(RAND(),miigen,siggen)</f>
        <v>-0.775586676174789</v>
      </c>
      <c r="B28" s="6" t="n">
        <f aca="false">($A28-B$2)*($A28-B$2)</f>
        <v>0.0759480160850681</v>
      </c>
      <c r="C28" s="6" t="n">
        <f aca="false">($A28-C$2)*($A28-C$2)</f>
        <v>0.0873714831320597</v>
      </c>
      <c r="D28" s="6" t="n">
        <f aca="false">($A28-D$2)*($A28-D$2)</f>
        <v>0.0995949501790513</v>
      </c>
      <c r="E28" s="6" t="n">
        <f aca="false">($A28-E$2)*($A28-E$2)</f>
        <v>0.112618417226043</v>
      </c>
      <c r="F28" s="6" t="n">
        <f aca="false">($A28-F$2)*($A28-F$2)</f>
        <v>0.126441884273034</v>
      </c>
      <c r="G28" s="6" t="n">
        <f aca="false">($A28-G$2)*($A28-G$2)</f>
        <v>0.141065351320026</v>
      </c>
      <c r="H28" s="6" t="n">
        <f aca="false">($A28-H$2)*($A28-H$2)</f>
        <v>0.156488818367018</v>
      </c>
      <c r="I28" s="6" t="n">
        <f aca="false">($A28-I$2)*($A28-I$2)</f>
        <v>0.172712285414009</v>
      </c>
      <c r="J28" s="6" t="n">
        <f aca="false">($A28-J$2)*($A28-J$2)</f>
        <v>0.189735752461001</v>
      </c>
      <c r="K28" s="6" t="n">
        <f aca="false">($A28-K$2)*($A28-K$2)</f>
        <v>0.207559219507992</v>
      </c>
      <c r="L28" s="6" t="n">
        <f aca="false">($A28-L$2)*($A28-L$2)</f>
        <v>0.226182686554984</v>
      </c>
      <c r="M28" s="6" t="n">
        <f aca="false">($A28-M$2)*($A28-M$2)</f>
        <v>0.245606153601976</v>
      </c>
      <c r="N28" s="6" t="n">
        <f aca="false">($A28-N$2)*($A28-N$2)</f>
        <v>0.265829620648967</v>
      </c>
      <c r="O28" s="6" t="n">
        <f aca="false">($A28-O$2)*($A28-O$2)</f>
        <v>0.286853087695959</v>
      </c>
      <c r="P28" s="6" t="n">
        <f aca="false">($A28-P$2)*($A28-P$2)</f>
        <v>0.30867655474295</v>
      </c>
      <c r="Q28" s="6" t="n">
        <f aca="false">($A28-Q$2)*($A28-Q$2)</f>
        <v>0.331300021789942</v>
      </c>
      <c r="R28" s="6" t="n">
        <f aca="false">($A28-R$2)*($A28-R$2)</f>
        <v>0.354723488836933</v>
      </c>
      <c r="S28" s="6" t="n">
        <f aca="false">($A28-S$2)*($A28-S$2)</f>
        <v>0.378946955883925</v>
      </c>
      <c r="T28" s="6" t="n">
        <f aca="false">($A28-T$2)*($A28-T$2)</f>
        <v>0.403970422930916</v>
      </c>
      <c r="U28" s="6" t="n">
        <f aca="false">($A28-U$2)*($A28-U$2)</f>
        <v>0.429793889977908</v>
      </c>
      <c r="V28" s="6" t="n">
        <f aca="false">($A28-V$2)*($A28-V$2)</f>
        <v>0.4564173570249</v>
      </c>
      <c r="W28" s="6" t="n">
        <f aca="false">($A28-W$2)*($A28-W$2)</f>
        <v>0.483840824071891</v>
      </c>
      <c r="X28" s="6" t="n">
        <f aca="false">($A28-X$2)*($A28-X$2)</f>
        <v>0.512064291118883</v>
      </c>
      <c r="Y28" s="6" t="n">
        <f aca="false">($A28-Y$2)*($A28-Y$2)</f>
        <v>0.541087758165874</v>
      </c>
      <c r="Z28" s="6" t="n">
        <f aca="false">($A28-Z$2)*($A28-Z$2)</f>
        <v>0.570911225212866</v>
      </c>
      <c r="AA28" s="6" t="n">
        <f aca="false">($A28-AA$2)*($A28-AA$2)</f>
        <v>0.601534692259858</v>
      </c>
      <c r="AB28" s="6" t="n">
        <f aca="false">($A28-AB$2)*($A28-AB$2)</f>
        <v>0.632958159306849</v>
      </c>
      <c r="AC28" s="6" t="n">
        <f aca="false">($A28-AC$2)*($A28-AC$2)</f>
        <v>0.665181626353841</v>
      </c>
      <c r="AD28" s="6" t="n">
        <f aca="false">($A28-AD$2)*($A28-AD$2)</f>
        <v>0.698205093400832</v>
      </c>
      <c r="AE28" s="6" t="n">
        <f aca="false">($A28-AE$2)*($A28-AE$2)</f>
        <v>0.732028560447824</v>
      </c>
      <c r="AF28" s="6" t="n">
        <f aca="false">($A28-AF$2)*($A28-AF$2)</f>
        <v>0.766652027494815</v>
      </c>
      <c r="AG28" s="6" t="n">
        <f aca="false">($A28-AG$2)*($A28-AG$2)</f>
        <v>0.802075494541807</v>
      </c>
      <c r="AH28" s="6" t="n">
        <f aca="false">($A28-AH$2)*($A28-AH$2)</f>
        <v>0.838298961588799</v>
      </c>
      <c r="AI28" s="6" t="n">
        <f aca="false">($A28-AI$2)*($A28-AI$2)</f>
        <v>0.87532242863579</v>
      </c>
      <c r="AJ28" s="6" t="n">
        <f aca="false">($A28-AJ$2)*($A28-AJ$2)</f>
        <v>0.913145895682782</v>
      </c>
      <c r="AK28" s="6" t="n">
        <f aca="false">($A28-AK$2)*($A28-AK$2)</f>
        <v>0.951769362729773</v>
      </c>
      <c r="AL28" s="6" t="n">
        <f aca="false">($A28-AL$2)*($A28-AL$2)</f>
        <v>0.991192829776765</v>
      </c>
      <c r="AM28" s="6" t="n">
        <f aca="false">($A28-AM$2)*($A28-AM$2)</f>
        <v>1.03141629682376</v>
      </c>
      <c r="AN28" s="6" t="n">
        <f aca="false">($A28-AN$2)*($A28-AN$2)</f>
        <v>1.07243976387075</v>
      </c>
      <c r="AO28" s="6" t="n">
        <f aca="false">($A28-AO$2)*($A28-AO$2)</f>
        <v>1.11426323091774</v>
      </c>
      <c r="AP28" s="6" t="n">
        <f aca="false">($A28-AP$2)*($A28-AP$2)</f>
        <v>1.15688669796473</v>
      </c>
      <c r="AQ28" s="6" t="n">
        <f aca="false">($A28-AQ$2)*($A28-AQ$2)</f>
        <v>1.20031016501172</v>
      </c>
      <c r="AR28" s="6" t="n">
        <f aca="false">($A28-AR$2)*($A28-AR$2)</f>
        <v>1.24453363205871</v>
      </c>
      <c r="AS28" s="6" t="n">
        <f aca="false">($A28-AS$2)*($A28-AS$2)</f>
        <v>1.28955709910571</v>
      </c>
      <c r="AT28" s="6" t="n">
        <f aca="false">($A28-AT$2)*($A28-AT$2)</f>
        <v>1.3353805661527</v>
      </c>
      <c r="AU28" s="6" t="n">
        <f aca="false">($A28-AU$2)*($A28-AU$2)</f>
        <v>1.38200403319969</v>
      </c>
      <c r="AV28" s="6" t="n">
        <f aca="false">($A28-AV$2)*($A28-AV$2)</f>
        <v>1.42942750024668</v>
      </c>
      <c r="AW28" s="6" t="n">
        <f aca="false">($A28-AW$2)*($A28-AW$2)</f>
        <v>1.47765096729367</v>
      </c>
      <c r="AX28" s="6" t="n">
        <f aca="false">($A28-AX$2)*($A28-AX$2)</f>
        <v>1.52667443434066</v>
      </c>
      <c r="AY28" s="6" t="n">
        <f aca="false">($A28-AY$2)*($A28-AY$2)</f>
        <v>1.57649790138766</v>
      </c>
      <c r="AZ28" s="6" t="n">
        <f aca="false">($A28-AZ$2)*($A28-AZ$2)</f>
        <v>1.62712136843465</v>
      </c>
      <c r="BA28" s="6"/>
    </row>
    <row r="29" customFormat="false" ht="14.4" hidden="false" customHeight="false" outlineLevel="0" collapsed="false">
      <c r="A29" s="2" t="n">
        <f aca="true">NORMINV(RAND(),miigen,siggen)</f>
        <v>-0.0120989134377901</v>
      </c>
      <c r="B29" s="6" t="n">
        <f aca="false">($A29-B$2)*($A29-B$2)</f>
        <v>0.238047470268585</v>
      </c>
      <c r="C29" s="6" t="n">
        <f aca="false">($A29-C$2)*($A29-C$2)</f>
        <v>0.218931426806097</v>
      </c>
      <c r="D29" s="6" t="n">
        <f aca="false">($A29-D$2)*($A29-D$2)</f>
        <v>0.200615383343608</v>
      </c>
      <c r="E29" s="6" t="n">
        <f aca="false">($A29-E$2)*($A29-E$2)</f>
        <v>0.18309933988112</v>
      </c>
      <c r="F29" s="6" t="n">
        <f aca="false">($A29-F$2)*($A29-F$2)</f>
        <v>0.166383296418631</v>
      </c>
      <c r="G29" s="6" t="n">
        <f aca="false">($A29-G$2)*($A29-G$2)</f>
        <v>0.150467252956143</v>
      </c>
      <c r="H29" s="6" t="n">
        <f aca="false">($A29-H$2)*($A29-H$2)</f>
        <v>0.135351209493655</v>
      </c>
      <c r="I29" s="6" t="n">
        <f aca="false">($A29-I$2)*($A29-I$2)</f>
        <v>0.121035166031166</v>
      </c>
      <c r="J29" s="6" t="n">
        <f aca="false">($A29-J$2)*($A29-J$2)</f>
        <v>0.107519122568678</v>
      </c>
      <c r="K29" s="6" t="n">
        <f aca="false">($A29-K$2)*($A29-K$2)</f>
        <v>0.0948030791061894</v>
      </c>
      <c r="L29" s="6" t="n">
        <f aca="false">($A29-L$2)*($A29-L$2)</f>
        <v>0.082887035643701</v>
      </c>
      <c r="M29" s="6" t="n">
        <f aca="false">($A29-M$2)*($A29-M$2)</f>
        <v>0.0717709921812126</v>
      </c>
      <c r="N29" s="6" t="n">
        <f aca="false">($A29-N$2)*($A29-N$2)</f>
        <v>0.0614549487187242</v>
      </c>
      <c r="O29" s="6" t="n">
        <f aca="false">($A29-O$2)*($A29-O$2)</f>
        <v>0.0519389052562358</v>
      </c>
      <c r="P29" s="6" t="n">
        <f aca="false">($A29-P$2)*($A29-P$2)</f>
        <v>0.0432228617937474</v>
      </c>
      <c r="Q29" s="6" t="n">
        <f aca="false">($A29-Q$2)*($A29-Q$2)</f>
        <v>0.035306818331259</v>
      </c>
      <c r="R29" s="6" t="n">
        <f aca="false">($A29-R$2)*($A29-R$2)</f>
        <v>0.0281907748687706</v>
      </c>
      <c r="S29" s="6" t="n">
        <f aca="false">($A29-S$2)*($A29-S$2)</f>
        <v>0.0218747314062823</v>
      </c>
      <c r="T29" s="6" t="n">
        <f aca="false">($A29-T$2)*($A29-T$2)</f>
        <v>0.0163586879437939</v>
      </c>
      <c r="U29" s="6" t="n">
        <f aca="false">($A29-U$2)*($A29-U$2)</f>
        <v>0.0116426444813055</v>
      </c>
      <c r="V29" s="6" t="n">
        <f aca="false">($A29-V$2)*($A29-V$2)</f>
        <v>0.00772660101881709</v>
      </c>
      <c r="W29" s="6" t="n">
        <f aca="false">($A29-W$2)*($A29-W$2)</f>
        <v>0.0046105575563287</v>
      </c>
      <c r="X29" s="6" t="n">
        <f aca="false">($A29-X$2)*($A29-X$2)</f>
        <v>0.00229451409384031</v>
      </c>
      <c r="Y29" s="6" t="n">
        <f aca="false">($A29-Y$2)*($A29-Y$2)</f>
        <v>0.00077847063135192</v>
      </c>
      <c r="Z29" s="6" t="n">
        <f aca="false">($A29-Z$2)*($A29-Z$2)</f>
        <v>6.2427168863531E-005</v>
      </c>
      <c r="AA29" s="6" t="n">
        <f aca="false">($A29-AA$2)*($A29-AA$2)</f>
        <v>0.000146383706375142</v>
      </c>
      <c r="AB29" s="6" t="n">
        <f aca="false">($A29-AB$2)*($A29-AB$2)</f>
        <v>0.00103034024388675</v>
      </c>
      <c r="AC29" s="6" t="n">
        <f aca="false">($A29-AC$2)*($A29-AC$2)</f>
        <v>0.00271429678139836</v>
      </c>
      <c r="AD29" s="6" t="n">
        <f aca="false">($A29-AD$2)*($A29-AD$2)</f>
        <v>0.00519825331890998</v>
      </c>
      <c r="AE29" s="6" t="n">
        <f aca="false">($A29-AE$2)*($A29-AE$2)</f>
        <v>0.00848220985642159</v>
      </c>
      <c r="AF29" s="6" t="n">
        <f aca="false">($A29-AF$2)*($A29-AF$2)</f>
        <v>0.0125661663939332</v>
      </c>
      <c r="AG29" s="6" t="n">
        <f aca="false">($A29-AG$2)*($A29-AG$2)</f>
        <v>0.0174501229314448</v>
      </c>
      <c r="AH29" s="6" t="n">
        <f aca="false">($A29-AH$2)*($A29-AH$2)</f>
        <v>0.0231340794689564</v>
      </c>
      <c r="AI29" s="6" t="n">
        <f aca="false">($A29-AI$2)*($A29-AI$2)</f>
        <v>0.029618036006468</v>
      </c>
      <c r="AJ29" s="6" t="n">
        <f aca="false">($A29-AJ$2)*($A29-AJ$2)</f>
        <v>0.0369019925439796</v>
      </c>
      <c r="AK29" s="6" t="n">
        <f aca="false">($A29-AK$2)*($A29-AK$2)</f>
        <v>0.0449859490814912</v>
      </c>
      <c r="AL29" s="6" t="n">
        <f aca="false">($A29-AL$2)*($A29-AL$2)</f>
        <v>0.0538699056190028</v>
      </c>
      <c r="AM29" s="6" t="n">
        <f aca="false">($A29-AM$2)*($A29-AM$2)</f>
        <v>0.0635538621565145</v>
      </c>
      <c r="AN29" s="6" t="n">
        <f aca="false">($A29-AN$2)*($A29-AN$2)</f>
        <v>0.0740378186940261</v>
      </c>
      <c r="AO29" s="6" t="n">
        <f aca="false">($A29-AO$2)*($A29-AO$2)</f>
        <v>0.0853217752315377</v>
      </c>
      <c r="AP29" s="6" t="n">
        <f aca="false">($A29-AP$2)*($A29-AP$2)</f>
        <v>0.0974057317690493</v>
      </c>
      <c r="AQ29" s="6" t="n">
        <f aca="false">($A29-AQ$2)*($A29-AQ$2)</f>
        <v>0.110289688306561</v>
      </c>
      <c r="AR29" s="6" t="n">
        <f aca="false">($A29-AR$2)*($A29-AR$2)</f>
        <v>0.123973644844073</v>
      </c>
      <c r="AS29" s="6" t="n">
        <f aca="false">($A29-AS$2)*($A29-AS$2)</f>
        <v>0.138457601381584</v>
      </c>
      <c r="AT29" s="6" t="n">
        <f aca="false">($A29-AT$2)*($A29-AT$2)</f>
        <v>0.153741557919096</v>
      </c>
      <c r="AU29" s="6" t="n">
        <f aca="false">($A29-AU$2)*($A29-AU$2)</f>
        <v>0.169825514456607</v>
      </c>
      <c r="AV29" s="6" t="n">
        <f aca="false">($A29-AV$2)*($A29-AV$2)</f>
        <v>0.186709470994119</v>
      </c>
      <c r="AW29" s="6" t="n">
        <f aca="false">($A29-AW$2)*($A29-AW$2)</f>
        <v>0.204393427531631</v>
      </c>
      <c r="AX29" s="6" t="n">
        <f aca="false">($A29-AX$2)*($A29-AX$2)</f>
        <v>0.222877384069142</v>
      </c>
      <c r="AY29" s="6" t="n">
        <f aca="false">($A29-AY$2)*($A29-AY$2)</f>
        <v>0.242161340606654</v>
      </c>
      <c r="AZ29" s="6" t="n">
        <f aca="false">($A29-AZ$2)*($A29-AZ$2)</f>
        <v>0.262245297144166</v>
      </c>
      <c r="BA29" s="6"/>
    </row>
    <row r="30" customFormat="false" ht="14.4" hidden="false" customHeight="false" outlineLevel="0" collapsed="false">
      <c r="A30" s="2" t="n">
        <f aca="true">NORMINV(RAND(),miigen,siggen)</f>
        <v>-0.426919090499548</v>
      </c>
      <c r="B30" s="6" t="n">
        <f aca="false">($A30-B$2)*($A30-B$2)</f>
        <v>0.00534081933341329</v>
      </c>
      <c r="C30" s="6" t="n">
        <f aca="false">($A30-C$2)*($A30-C$2)</f>
        <v>0.0028175829533952</v>
      </c>
      <c r="D30" s="6" t="n">
        <f aca="false">($A30-D$2)*($A30-D$2)</f>
        <v>0.00109434657337711</v>
      </c>
      <c r="E30" s="6" t="n">
        <f aca="false">($A30-E$2)*($A30-E$2)</f>
        <v>0.000171110193359021</v>
      </c>
      <c r="F30" s="6" t="n">
        <f aca="false">($A30-F$2)*($A30-F$2)</f>
        <v>4.78738133409327E-005</v>
      </c>
      <c r="G30" s="6" t="n">
        <f aca="false">($A30-G$2)*($A30-G$2)</f>
        <v>0.000724637433322846</v>
      </c>
      <c r="H30" s="6" t="n">
        <f aca="false">($A30-H$2)*($A30-H$2)</f>
        <v>0.00220140105330476</v>
      </c>
      <c r="I30" s="6" t="n">
        <f aca="false">($A30-I$2)*($A30-I$2)</f>
        <v>0.00447816467328668</v>
      </c>
      <c r="J30" s="6" t="n">
        <f aca="false">($A30-J$2)*($A30-J$2)</f>
        <v>0.00755492829326859</v>
      </c>
      <c r="K30" s="6" t="n">
        <f aca="false">($A30-K$2)*($A30-K$2)</f>
        <v>0.0114316919132505</v>
      </c>
      <c r="L30" s="6" t="n">
        <f aca="false">($A30-L$2)*($A30-L$2)</f>
        <v>0.0161084555332324</v>
      </c>
      <c r="M30" s="6" t="n">
        <f aca="false">($A30-M$2)*($A30-M$2)</f>
        <v>0.0215852191532144</v>
      </c>
      <c r="N30" s="6" t="n">
        <f aca="false">($A30-N$2)*($A30-N$2)</f>
        <v>0.0278619827731963</v>
      </c>
      <c r="O30" s="6" t="n">
        <f aca="false">($A30-O$2)*($A30-O$2)</f>
        <v>0.0349387463931782</v>
      </c>
      <c r="P30" s="6" t="n">
        <f aca="false">($A30-P$2)*($A30-P$2)</f>
        <v>0.0428155100131601</v>
      </c>
      <c r="Q30" s="6" t="n">
        <f aca="false">($A30-Q$2)*($A30-Q$2)</f>
        <v>0.051492273633142</v>
      </c>
      <c r="R30" s="6" t="n">
        <f aca="false">($A30-R$2)*($A30-R$2)</f>
        <v>0.0609690372531239</v>
      </c>
      <c r="S30" s="6" t="n">
        <f aca="false">($A30-S$2)*($A30-S$2)</f>
        <v>0.0712458008731058</v>
      </c>
      <c r="T30" s="6" t="n">
        <f aca="false">($A30-T$2)*($A30-T$2)</f>
        <v>0.0823225644930878</v>
      </c>
      <c r="U30" s="6" t="n">
        <f aca="false">($A30-U$2)*($A30-U$2)</f>
        <v>0.0941993281130697</v>
      </c>
      <c r="V30" s="6" t="n">
        <f aca="false">($A30-V$2)*($A30-V$2)</f>
        <v>0.106876091733052</v>
      </c>
      <c r="W30" s="6" t="n">
        <f aca="false">($A30-W$2)*($A30-W$2)</f>
        <v>0.120352855353034</v>
      </c>
      <c r="X30" s="6" t="n">
        <f aca="false">($A30-X$2)*($A30-X$2)</f>
        <v>0.134629618973015</v>
      </c>
      <c r="Y30" s="6" t="n">
        <f aca="false">($A30-Y$2)*($A30-Y$2)</f>
        <v>0.149706382592997</v>
      </c>
      <c r="Z30" s="6" t="n">
        <f aca="false">($A30-Z$2)*($A30-Z$2)</f>
        <v>0.165583146212979</v>
      </c>
      <c r="AA30" s="6" t="n">
        <f aca="false">($A30-AA$2)*($A30-AA$2)</f>
        <v>0.182259909832961</v>
      </c>
      <c r="AB30" s="6" t="n">
        <f aca="false">($A30-AB$2)*($A30-AB$2)</f>
        <v>0.199736673452943</v>
      </c>
      <c r="AC30" s="6" t="n">
        <f aca="false">($A30-AC$2)*($A30-AC$2)</f>
        <v>0.218013437072925</v>
      </c>
      <c r="AD30" s="6" t="n">
        <f aca="false">($A30-AD$2)*($A30-AD$2)</f>
        <v>0.237090200692907</v>
      </c>
      <c r="AE30" s="6" t="n">
        <f aca="false">($A30-AE$2)*($A30-AE$2)</f>
        <v>0.256966964312889</v>
      </c>
      <c r="AF30" s="6" t="n">
        <f aca="false">($A30-AF$2)*($A30-AF$2)</f>
        <v>0.277643727932871</v>
      </c>
      <c r="AG30" s="6" t="n">
        <f aca="false">($A30-AG$2)*($A30-AG$2)</f>
        <v>0.299120491552853</v>
      </c>
      <c r="AH30" s="6" t="n">
        <f aca="false">($A30-AH$2)*($A30-AH$2)</f>
        <v>0.321397255172835</v>
      </c>
      <c r="AI30" s="6" t="n">
        <f aca="false">($A30-AI$2)*($A30-AI$2)</f>
        <v>0.344474018792817</v>
      </c>
      <c r="AJ30" s="6" t="n">
        <f aca="false">($A30-AJ$2)*($A30-AJ$2)</f>
        <v>0.368350782412798</v>
      </c>
      <c r="AK30" s="6" t="n">
        <f aca="false">($A30-AK$2)*($A30-AK$2)</f>
        <v>0.39302754603278</v>
      </c>
      <c r="AL30" s="6" t="n">
        <f aca="false">($A30-AL$2)*($A30-AL$2)</f>
        <v>0.418504309652762</v>
      </c>
      <c r="AM30" s="6" t="n">
        <f aca="false">($A30-AM$2)*($A30-AM$2)</f>
        <v>0.444781073272744</v>
      </c>
      <c r="AN30" s="6" t="n">
        <f aca="false">($A30-AN$2)*($A30-AN$2)</f>
        <v>0.471857836892726</v>
      </c>
      <c r="AO30" s="6" t="n">
        <f aca="false">($A30-AO$2)*($A30-AO$2)</f>
        <v>0.499734600512708</v>
      </c>
      <c r="AP30" s="6" t="n">
        <f aca="false">($A30-AP$2)*($A30-AP$2)</f>
        <v>0.52841136413269</v>
      </c>
      <c r="AQ30" s="6" t="n">
        <f aca="false">($A30-AQ$2)*($A30-AQ$2)</f>
        <v>0.557888127752672</v>
      </c>
      <c r="AR30" s="6" t="n">
        <f aca="false">($A30-AR$2)*($A30-AR$2)</f>
        <v>0.588164891372654</v>
      </c>
      <c r="AS30" s="6" t="n">
        <f aca="false">($A30-AS$2)*($A30-AS$2)</f>
        <v>0.619241654992636</v>
      </c>
      <c r="AT30" s="6" t="n">
        <f aca="false">($A30-AT$2)*($A30-AT$2)</f>
        <v>0.651118418612618</v>
      </c>
      <c r="AU30" s="6" t="n">
        <f aca="false">($A30-AU$2)*($A30-AU$2)</f>
        <v>0.6837951822326</v>
      </c>
      <c r="AV30" s="6" t="n">
        <f aca="false">($A30-AV$2)*($A30-AV$2)</f>
        <v>0.717271945852582</v>
      </c>
      <c r="AW30" s="6" t="n">
        <f aca="false">($A30-AW$2)*($A30-AW$2)</f>
        <v>0.751548709472564</v>
      </c>
      <c r="AX30" s="6" t="n">
        <f aca="false">($A30-AX$2)*($A30-AX$2)</f>
        <v>0.786625473092546</v>
      </c>
      <c r="AY30" s="6" t="n">
        <f aca="false">($A30-AY$2)*($A30-AY$2)</f>
        <v>0.822502236712528</v>
      </c>
      <c r="AZ30" s="6" t="n">
        <f aca="false">($A30-AZ$2)*($A30-AZ$2)</f>
        <v>0.85917900033251</v>
      </c>
      <c r="BA30" s="6"/>
    </row>
    <row r="31" customFormat="false" ht="14.4" hidden="false" customHeight="false" outlineLevel="0" collapsed="false">
      <c r="A31" s="2" t="n">
        <f aca="true">NORMINV(RAND(),miigen,siggen)</f>
        <v>1.220355783156</v>
      </c>
      <c r="B31" s="6" t="n">
        <f aca="false">($A31-B$2)*($A31-B$2)</f>
        <v>2.95962402063829</v>
      </c>
      <c r="C31" s="6" t="n">
        <f aca="false">($A31-C$2)*($A31-C$2)</f>
        <v>2.89120978931205</v>
      </c>
      <c r="D31" s="6" t="n">
        <f aca="false">($A31-D$2)*($A31-D$2)</f>
        <v>2.82359555798581</v>
      </c>
      <c r="E31" s="6" t="n">
        <f aca="false">($A31-E$2)*($A31-E$2)</f>
        <v>2.75678132665957</v>
      </c>
      <c r="F31" s="6" t="n">
        <f aca="false">($A31-F$2)*($A31-F$2)</f>
        <v>2.69076709533333</v>
      </c>
      <c r="G31" s="6" t="n">
        <f aca="false">($A31-G$2)*($A31-G$2)</f>
        <v>2.62555286400709</v>
      </c>
      <c r="H31" s="6" t="n">
        <f aca="false">($A31-H$2)*($A31-H$2)</f>
        <v>2.56113863268085</v>
      </c>
      <c r="I31" s="6" t="n">
        <f aca="false">($A31-I$2)*($A31-I$2)</f>
        <v>2.49752440135461</v>
      </c>
      <c r="J31" s="6" t="n">
        <f aca="false">($A31-J$2)*($A31-J$2)</f>
        <v>2.43471017002837</v>
      </c>
      <c r="K31" s="6" t="n">
        <f aca="false">($A31-K$2)*($A31-K$2)</f>
        <v>2.37269593870213</v>
      </c>
      <c r="L31" s="6" t="n">
        <f aca="false">($A31-L$2)*($A31-L$2)</f>
        <v>2.31148170737589</v>
      </c>
      <c r="M31" s="6" t="n">
        <f aca="false">($A31-M$2)*($A31-M$2)</f>
        <v>2.25106747604965</v>
      </c>
      <c r="N31" s="6" t="n">
        <f aca="false">($A31-N$2)*($A31-N$2)</f>
        <v>2.19145324472341</v>
      </c>
      <c r="O31" s="6" t="n">
        <f aca="false">($A31-O$2)*($A31-O$2)</f>
        <v>2.13263901339717</v>
      </c>
      <c r="P31" s="6" t="n">
        <f aca="false">($A31-P$2)*($A31-P$2)</f>
        <v>2.07462478207093</v>
      </c>
      <c r="Q31" s="6" t="n">
        <f aca="false">($A31-Q$2)*($A31-Q$2)</f>
        <v>2.01741055074469</v>
      </c>
      <c r="R31" s="6" t="n">
        <f aca="false">($A31-R$2)*($A31-R$2)</f>
        <v>1.96099631941845</v>
      </c>
      <c r="S31" s="6" t="n">
        <f aca="false">($A31-S$2)*($A31-S$2)</f>
        <v>1.90538208809221</v>
      </c>
      <c r="T31" s="6" t="n">
        <f aca="false">($A31-T$2)*($A31-T$2)</f>
        <v>1.85056785676597</v>
      </c>
      <c r="U31" s="6" t="n">
        <f aca="false">($A31-U$2)*($A31-U$2)</f>
        <v>1.79655362543973</v>
      </c>
      <c r="V31" s="6" t="n">
        <f aca="false">($A31-V$2)*($A31-V$2)</f>
        <v>1.74333939411349</v>
      </c>
      <c r="W31" s="6" t="n">
        <f aca="false">($A31-W$2)*($A31-W$2)</f>
        <v>1.69092516278725</v>
      </c>
      <c r="X31" s="6" t="n">
        <f aca="false">($A31-X$2)*($A31-X$2)</f>
        <v>1.63931093146101</v>
      </c>
      <c r="Y31" s="6" t="n">
        <f aca="false">($A31-Y$2)*($A31-Y$2)</f>
        <v>1.58849670013477</v>
      </c>
      <c r="Z31" s="6" t="n">
        <f aca="false">($A31-Z$2)*($A31-Z$2)</f>
        <v>1.53848246880853</v>
      </c>
      <c r="AA31" s="6" t="n">
        <f aca="false">($A31-AA$2)*($A31-AA$2)</f>
        <v>1.48926823748229</v>
      </c>
      <c r="AB31" s="6" t="n">
        <f aca="false">($A31-AB$2)*($A31-AB$2)</f>
        <v>1.44085400615605</v>
      </c>
      <c r="AC31" s="6" t="n">
        <f aca="false">($A31-AC$2)*($A31-AC$2)</f>
        <v>1.39323977482981</v>
      </c>
      <c r="AD31" s="6" t="n">
        <f aca="false">($A31-AD$2)*($A31-AD$2)</f>
        <v>1.34642554350357</v>
      </c>
      <c r="AE31" s="6" t="n">
        <f aca="false">($A31-AE$2)*($A31-AE$2)</f>
        <v>1.30041131217733</v>
      </c>
      <c r="AF31" s="6" t="n">
        <f aca="false">($A31-AF$2)*($A31-AF$2)</f>
        <v>1.25519708085109</v>
      </c>
      <c r="AG31" s="6" t="n">
        <f aca="false">($A31-AG$2)*($A31-AG$2)</f>
        <v>1.21078284952485</v>
      </c>
      <c r="AH31" s="6" t="n">
        <f aca="false">($A31-AH$2)*($A31-AH$2)</f>
        <v>1.16716861819861</v>
      </c>
      <c r="AI31" s="6" t="n">
        <f aca="false">($A31-AI$2)*($A31-AI$2)</f>
        <v>1.12435438687237</v>
      </c>
      <c r="AJ31" s="6" t="n">
        <f aca="false">($A31-AJ$2)*($A31-AJ$2)</f>
        <v>1.08234015554613</v>
      </c>
      <c r="AK31" s="6" t="n">
        <f aca="false">($A31-AK$2)*($A31-AK$2)</f>
        <v>1.04112592421989</v>
      </c>
      <c r="AL31" s="6" t="n">
        <f aca="false">($A31-AL$2)*($A31-AL$2)</f>
        <v>1.00071169289365</v>
      </c>
      <c r="AM31" s="6" t="n">
        <f aca="false">($A31-AM$2)*($A31-AM$2)</f>
        <v>0.961097461567409</v>
      </c>
      <c r="AN31" s="6" t="n">
        <f aca="false">($A31-AN$2)*($A31-AN$2)</f>
        <v>0.922283230241169</v>
      </c>
      <c r="AO31" s="6" t="n">
        <f aca="false">($A31-AO$2)*($A31-AO$2)</f>
        <v>0.884268998914929</v>
      </c>
      <c r="AP31" s="6" t="n">
        <f aca="false">($A31-AP$2)*($A31-AP$2)</f>
        <v>0.847054767588689</v>
      </c>
      <c r="AQ31" s="6" t="n">
        <f aca="false">($A31-AQ$2)*($A31-AQ$2)</f>
        <v>0.810640536262449</v>
      </c>
      <c r="AR31" s="6" t="n">
        <f aca="false">($A31-AR$2)*($A31-AR$2)</f>
        <v>0.775026304936209</v>
      </c>
      <c r="AS31" s="6" t="n">
        <f aca="false">($A31-AS$2)*($A31-AS$2)</f>
        <v>0.740212073609969</v>
      </c>
      <c r="AT31" s="6" t="n">
        <f aca="false">($A31-AT$2)*($A31-AT$2)</f>
        <v>0.70619784228373</v>
      </c>
      <c r="AU31" s="6" t="n">
        <f aca="false">($A31-AU$2)*($A31-AU$2)</f>
        <v>0.67298361095749</v>
      </c>
      <c r="AV31" s="6" t="n">
        <f aca="false">($A31-AV$2)*($A31-AV$2)</f>
        <v>0.64056937963125</v>
      </c>
      <c r="AW31" s="6" t="n">
        <f aca="false">($A31-AW$2)*($A31-AW$2)</f>
        <v>0.60895514830501</v>
      </c>
      <c r="AX31" s="6" t="n">
        <f aca="false">($A31-AX$2)*($A31-AX$2)</f>
        <v>0.57814091697877</v>
      </c>
      <c r="AY31" s="6" t="n">
        <f aca="false">($A31-AY$2)*($A31-AY$2)</f>
        <v>0.54812668565253</v>
      </c>
      <c r="AZ31" s="6" t="n">
        <f aca="false">($A31-AZ$2)*($A31-AZ$2)</f>
        <v>0.51891245432629</v>
      </c>
      <c r="BA31" s="6"/>
    </row>
    <row r="32" customFormat="false" ht="14.4" hidden="false" customHeight="false" outlineLevel="0" collapsed="false">
      <c r="A32" s="2" t="n">
        <f aca="true">NORMINV(RAND(),miigen,siggen)</f>
        <v>1.22387580344356</v>
      </c>
      <c r="B32" s="6" t="n">
        <f aca="false">($A32-B$2)*($A32-B$2)</f>
        <v>2.97174778569819</v>
      </c>
      <c r="C32" s="6" t="n">
        <f aca="false">($A32-C$2)*($A32-C$2)</f>
        <v>2.90319275356045</v>
      </c>
      <c r="D32" s="6" t="n">
        <f aca="false">($A32-D$2)*($A32-D$2)</f>
        <v>2.83543772142271</v>
      </c>
      <c r="E32" s="6" t="n">
        <f aca="false">($A32-E$2)*($A32-E$2)</f>
        <v>2.76848268928496</v>
      </c>
      <c r="F32" s="6" t="n">
        <f aca="false">($A32-F$2)*($A32-F$2)</f>
        <v>2.70232765714722</v>
      </c>
      <c r="G32" s="6" t="n">
        <f aca="false">($A32-G$2)*($A32-G$2)</f>
        <v>2.63697262500948</v>
      </c>
      <c r="H32" s="6" t="n">
        <f aca="false">($A32-H$2)*($A32-H$2)</f>
        <v>2.57241759287174</v>
      </c>
      <c r="I32" s="6" t="n">
        <f aca="false">($A32-I$2)*($A32-I$2)</f>
        <v>2.50866256073399</v>
      </c>
      <c r="J32" s="6" t="n">
        <f aca="false">($A32-J$2)*($A32-J$2)</f>
        <v>2.44570752859625</v>
      </c>
      <c r="K32" s="6" t="n">
        <f aca="false">($A32-K$2)*($A32-K$2)</f>
        <v>2.38355249645851</v>
      </c>
      <c r="L32" s="6" t="n">
        <f aca="false">($A32-L$2)*($A32-L$2)</f>
        <v>2.32219746432077</v>
      </c>
      <c r="M32" s="6" t="n">
        <f aca="false">($A32-M$2)*($A32-M$2)</f>
        <v>2.26164243218302</v>
      </c>
      <c r="N32" s="6" t="n">
        <f aca="false">($A32-N$2)*($A32-N$2)</f>
        <v>2.20188740004528</v>
      </c>
      <c r="O32" s="6" t="n">
        <f aca="false">($A32-O$2)*($A32-O$2)</f>
        <v>2.14293236790754</v>
      </c>
      <c r="P32" s="6" t="n">
        <f aca="false">($A32-P$2)*($A32-P$2)</f>
        <v>2.0847773357698</v>
      </c>
      <c r="Q32" s="6" t="n">
        <f aca="false">($A32-Q$2)*($A32-Q$2)</f>
        <v>2.02742230363205</v>
      </c>
      <c r="R32" s="6" t="n">
        <f aca="false">($A32-R$2)*($A32-R$2)</f>
        <v>1.97086727149431</v>
      </c>
      <c r="S32" s="6" t="n">
        <f aca="false">($A32-S$2)*($A32-S$2)</f>
        <v>1.91511223935657</v>
      </c>
      <c r="T32" s="6" t="n">
        <f aca="false">($A32-T$2)*($A32-T$2)</f>
        <v>1.86015720721883</v>
      </c>
      <c r="U32" s="6" t="n">
        <f aca="false">($A32-U$2)*($A32-U$2)</f>
        <v>1.80600217508108</v>
      </c>
      <c r="V32" s="6" t="n">
        <f aca="false">($A32-V$2)*($A32-V$2)</f>
        <v>1.75264714294334</v>
      </c>
      <c r="W32" s="6" t="n">
        <f aca="false">($A32-W$2)*($A32-W$2)</f>
        <v>1.7000921108056</v>
      </c>
      <c r="X32" s="6" t="n">
        <f aca="false">($A32-X$2)*($A32-X$2)</f>
        <v>1.64833707866786</v>
      </c>
      <c r="Y32" s="6" t="n">
        <f aca="false">($A32-Y$2)*($A32-Y$2)</f>
        <v>1.59738204653011</v>
      </c>
      <c r="Z32" s="6" t="n">
        <f aca="false">($A32-Z$2)*($A32-Z$2)</f>
        <v>1.54722701439237</v>
      </c>
      <c r="AA32" s="6" t="n">
        <f aca="false">($A32-AA$2)*($A32-AA$2)</f>
        <v>1.49787198225463</v>
      </c>
      <c r="AB32" s="6" t="n">
        <f aca="false">($A32-AB$2)*($A32-AB$2)</f>
        <v>1.44931695011689</v>
      </c>
      <c r="AC32" s="6" t="n">
        <f aca="false">($A32-AC$2)*($A32-AC$2)</f>
        <v>1.40156191797914</v>
      </c>
      <c r="AD32" s="6" t="n">
        <f aca="false">($A32-AD$2)*($A32-AD$2)</f>
        <v>1.3546068858414</v>
      </c>
      <c r="AE32" s="6" t="n">
        <f aca="false">($A32-AE$2)*($A32-AE$2)</f>
        <v>1.30845185370366</v>
      </c>
      <c r="AF32" s="6" t="n">
        <f aca="false">($A32-AF$2)*($A32-AF$2)</f>
        <v>1.26309682156592</v>
      </c>
      <c r="AG32" s="6" t="n">
        <f aca="false">($A32-AG$2)*($A32-AG$2)</f>
        <v>1.21854178942817</v>
      </c>
      <c r="AH32" s="6" t="n">
        <f aca="false">($A32-AH$2)*($A32-AH$2)</f>
        <v>1.17478675729043</v>
      </c>
      <c r="AI32" s="6" t="n">
        <f aca="false">($A32-AI$2)*($A32-AI$2)</f>
        <v>1.13183172515269</v>
      </c>
      <c r="AJ32" s="6" t="n">
        <f aca="false">($A32-AJ$2)*($A32-AJ$2)</f>
        <v>1.08967669301495</v>
      </c>
      <c r="AK32" s="6" t="n">
        <f aca="false">($A32-AK$2)*($A32-AK$2)</f>
        <v>1.0483216608772</v>
      </c>
      <c r="AL32" s="6" t="n">
        <f aca="false">($A32-AL$2)*($A32-AL$2)</f>
        <v>1.00776662873946</v>
      </c>
      <c r="AM32" s="6" t="n">
        <f aca="false">($A32-AM$2)*($A32-AM$2)</f>
        <v>0.968011596601718</v>
      </c>
      <c r="AN32" s="6" t="n">
        <f aca="false">($A32-AN$2)*($A32-AN$2)</f>
        <v>0.929056564463975</v>
      </c>
      <c r="AO32" s="6" t="n">
        <f aca="false">($A32-AO$2)*($A32-AO$2)</f>
        <v>0.890901532326233</v>
      </c>
      <c r="AP32" s="6" t="n">
        <f aca="false">($A32-AP$2)*($A32-AP$2)</f>
        <v>0.85354650018849</v>
      </c>
      <c r="AQ32" s="6" t="n">
        <f aca="false">($A32-AQ$2)*($A32-AQ$2)</f>
        <v>0.816991468050748</v>
      </c>
      <c r="AR32" s="6" t="n">
        <f aca="false">($A32-AR$2)*($A32-AR$2)</f>
        <v>0.781236435913005</v>
      </c>
      <c r="AS32" s="6" t="n">
        <f aca="false">($A32-AS$2)*($A32-AS$2)</f>
        <v>0.746281403775262</v>
      </c>
      <c r="AT32" s="6" t="n">
        <f aca="false">($A32-AT$2)*($A32-AT$2)</f>
        <v>0.71212637163752</v>
      </c>
      <c r="AU32" s="6" t="n">
        <f aca="false">($A32-AU$2)*($A32-AU$2)</f>
        <v>0.678771339499777</v>
      </c>
      <c r="AV32" s="6" t="n">
        <f aca="false">($A32-AV$2)*($A32-AV$2)</f>
        <v>0.646216307362035</v>
      </c>
      <c r="AW32" s="6" t="n">
        <f aca="false">($A32-AW$2)*($A32-AW$2)</f>
        <v>0.614461275224292</v>
      </c>
      <c r="AX32" s="6" t="n">
        <f aca="false">($A32-AX$2)*($A32-AX$2)</f>
        <v>0.58350624308655</v>
      </c>
      <c r="AY32" s="6" t="n">
        <f aca="false">($A32-AY$2)*($A32-AY$2)</f>
        <v>0.553351210948807</v>
      </c>
      <c r="AZ32" s="6" t="n">
        <f aca="false">($A32-AZ$2)*($A32-AZ$2)</f>
        <v>0.523996178811064</v>
      </c>
      <c r="BA32" s="6"/>
    </row>
    <row r="33" customFormat="false" ht="14.4" hidden="false" customHeight="false" outlineLevel="0" collapsed="false">
      <c r="A33" s="2" t="n">
        <f aca="true">NORMINV(RAND(),miigen,siggen)</f>
        <v>1.25977722959821</v>
      </c>
      <c r="B33" s="6" t="n">
        <f aca="false">($A33-B$2)*($A33-B$2)</f>
        <v>3.09681589781236</v>
      </c>
      <c r="C33" s="6" t="n">
        <f aca="false">($A33-C$2)*($A33-C$2)</f>
        <v>3.02682480862843</v>
      </c>
      <c r="D33" s="6" t="n">
        <f aca="false">($A33-D$2)*($A33-D$2)</f>
        <v>2.9576337194445</v>
      </c>
      <c r="E33" s="6" t="n">
        <f aca="false">($A33-E$2)*($A33-E$2)</f>
        <v>2.88924263026057</v>
      </c>
      <c r="F33" s="6" t="n">
        <f aca="false">($A33-F$2)*($A33-F$2)</f>
        <v>2.82165154107664</v>
      </c>
      <c r="G33" s="6" t="n">
        <f aca="false">($A33-G$2)*($A33-G$2)</f>
        <v>2.75486045189271</v>
      </c>
      <c r="H33" s="6" t="n">
        <f aca="false">($A33-H$2)*($A33-H$2)</f>
        <v>2.68886936270878</v>
      </c>
      <c r="I33" s="6" t="n">
        <f aca="false">($A33-I$2)*($A33-I$2)</f>
        <v>2.62367827352486</v>
      </c>
      <c r="J33" s="6" t="n">
        <f aca="false">($A33-J$2)*($A33-J$2)</f>
        <v>2.55928718434093</v>
      </c>
      <c r="K33" s="6" t="n">
        <f aca="false">($A33-K$2)*($A33-K$2)</f>
        <v>2.495696095157</v>
      </c>
      <c r="L33" s="6" t="n">
        <f aca="false">($A33-L$2)*($A33-L$2)</f>
        <v>2.43290500597307</v>
      </c>
      <c r="M33" s="6" t="n">
        <f aca="false">($A33-M$2)*($A33-M$2)</f>
        <v>2.37091391678914</v>
      </c>
      <c r="N33" s="6" t="n">
        <f aca="false">($A33-N$2)*($A33-N$2)</f>
        <v>2.30972282760521</v>
      </c>
      <c r="O33" s="6" t="n">
        <f aca="false">($A33-O$2)*($A33-O$2)</f>
        <v>2.24933173842129</v>
      </c>
      <c r="P33" s="6" t="n">
        <f aca="false">($A33-P$2)*($A33-P$2)</f>
        <v>2.18974064923736</v>
      </c>
      <c r="Q33" s="6" t="n">
        <f aca="false">($A33-Q$2)*($A33-Q$2)</f>
        <v>2.13094956005343</v>
      </c>
      <c r="R33" s="6" t="n">
        <f aca="false">($A33-R$2)*($A33-R$2)</f>
        <v>2.0729584708695</v>
      </c>
      <c r="S33" s="6" t="n">
        <f aca="false">($A33-S$2)*($A33-S$2)</f>
        <v>2.01576738168557</v>
      </c>
      <c r="T33" s="6" t="n">
        <f aca="false">($A33-T$2)*($A33-T$2)</f>
        <v>1.95937629250164</v>
      </c>
      <c r="U33" s="6" t="n">
        <f aca="false">($A33-U$2)*($A33-U$2)</f>
        <v>1.90378520331771</v>
      </c>
      <c r="V33" s="6" t="n">
        <f aca="false">($A33-V$2)*($A33-V$2)</f>
        <v>1.84899411413379</v>
      </c>
      <c r="W33" s="6" t="n">
        <f aca="false">($A33-W$2)*($A33-W$2)</f>
        <v>1.79500302494986</v>
      </c>
      <c r="X33" s="6" t="n">
        <f aca="false">($A33-X$2)*($A33-X$2)</f>
        <v>1.74181193576593</v>
      </c>
      <c r="Y33" s="6" t="n">
        <f aca="false">($A33-Y$2)*($A33-Y$2)</f>
        <v>1.689420846582</v>
      </c>
      <c r="Z33" s="6" t="n">
        <f aca="false">($A33-Z$2)*($A33-Z$2)</f>
        <v>1.63782975739807</v>
      </c>
      <c r="AA33" s="6" t="n">
        <f aca="false">($A33-AA$2)*($A33-AA$2)</f>
        <v>1.58703866821414</v>
      </c>
      <c r="AB33" s="6" t="n">
        <f aca="false">($A33-AB$2)*($A33-AB$2)</f>
        <v>1.53704757903022</v>
      </c>
      <c r="AC33" s="6" t="n">
        <f aca="false">($A33-AC$2)*($A33-AC$2)</f>
        <v>1.48785648984629</v>
      </c>
      <c r="AD33" s="6" t="n">
        <f aca="false">($A33-AD$2)*($A33-AD$2)</f>
        <v>1.43946540066236</v>
      </c>
      <c r="AE33" s="6" t="n">
        <f aca="false">($A33-AE$2)*($A33-AE$2)</f>
        <v>1.39187431147843</v>
      </c>
      <c r="AF33" s="6" t="n">
        <f aca="false">($A33-AF$2)*($A33-AF$2)</f>
        <v>1.3450832222945</v>
      </c>
      <c r="AG33" s="6" t="n">
        <f aca="false">($A33-AG$2)*($A33-AG$2)</f>
        <v>1.29909213311057</v>
      </c>
      <c r="AH33" s="6" t="n">
        <f aca="false">($A33-AH$2)*($A33-AH$2)</f>
        <v>1.25390104392665</v>
      </c>
      <c r="AI33" s="6" t="n">
        <f aca="false">($A33-AI$2)*($A33-AI$2)</f>
        <v>1.20950995474272</v>
      </c>
      <c r="AJ33" s="6" t="n">
        <f aca="false">($A33-AJ$2)*($A33-AJ$2)</f>
        <v>1.16591886555879</v>
      </c>
      <c r="AK33" s="6" t="n">
        <f aca="false">($A33-AK$2)*($A33-AK$2)</f>
        <v>1.12312777637486</v>
      </c>
      <c r="AL33" s="6" t="n">
        <f aca="false">($A33-AL$2)*($A33-AL$2)</f>
        <v>1.08113668719093</v>
      </c>
      <c r="AM33" s="6" t="n">
        <f aca="false">($A33-AM$2)*($A33-AM$2)</f>
        <v>1.039945598007</v>
      </c>
      <c r="AN33" s="6" t="n">
        <f aca="false">($A33-AN$2)*($A33-AN$2)</f>
        <v>0.999554508823074</v>
      </c>
      <c r="AO33" s="6" t="n">
        <f aca="false">($A33-AO$2)*($A33-AO$2)</f>
        <v>0.959963419639146</v>
      </c>
      <c r="AP33" s="6" t="n">
        <f aca="false">($A33-AP$2)*($A33-AP$2)</f>
        <v>0.921172330455217</v>
      </c>
      <c r="AQ33" s="6" t="n">
        <f aca="false">($A33-AQ$2)*($A33-AQ$2)</f>
        <v>0.883181241271289</v>
      </c>
      <c r="AR33" s="6" t="n">
        <f aca="false">($A33-AR$2)*($A33-AR$2)</f>
        <v>0.84599015208736</v>
      </c>
      <c r="AS33" s="6" t="n">
        <f aca="false">($A33-AS$2)*($A33-AS$2)</f>
        <v>0.809599062903432</v>
      </c>
      <c r="AT33" s="6" t="n">
        <f aca="false">($A33-AT$2)*($A33-AT$2)</f>
        <v>0.774007973719503</v>
      </c>
      <c r="AU33" s="6" t="n">
        <f aca="false">($A33-AU$2)*($A33-AU$2)</f>
        <v>0.739216884535575</v>
      </c>
      <c r="AV33" s="6" t="n">
        <f aca="false">($A33-AV$2)*($A33-AV$2)</f>
        <v>0.705225795351646</v>
      </c>
      <c r="AW33" s="6" t="n">
        <f aca="false">($A33-AW$2)*($A33-AW$2)</f>
        <v>0.672034706167718</v>
      </c>
      <c r="AX33" s="6" t="n">
        <f aca="false">($A33-AX$2)*($A33-AX$2)</f>
        <v>0.63964361698379</v>
      </c>
      <c r="AY33" s="6" t="n">
        <f aca="false">($A33-AY$2)*($A33-AY$2)</f>
        <v>0.608052527799861</v>
      </c>
      <c r="AZ33" s="6" t="n">
        <f aca="false">($A33-AZ$2)*($A33-AZ$2)</f>
        <v>0.577261438615933</v>
      </c>
      <c r="BA33" s="6"/>
    </row>
    <row r="34" customFormat="false" ht="14.4" hidden="false" customHeight="false" outlineLevel="0" collapsed="false">
      <c r="A34" s="2" t="n">
        <f aca="true">NORMINV(RAND(),miigen,siggen)</f>
        <v>-0.595056068202948</v>
      </c>
      <c r="B34" s="6" t="n">
        <f aca="false">($A34-B$2)*($A34-B$2)</f>
        <v>0.00903565610220348</v>
      </c>
      <c r="C34" s="6" t="n">
        <f aca="false">($A34-C$2)*($A34-C$2)</f>
        <v>0.0132378988303214</v>
      </c>
      <c r="D34" s="6" t="n">
        <f aca="false">($A34-D$2)*($A34-D$2)</f>
        <v>0.0182401415584393</v>
      </c>
      <c r="E34" s="6" t="n">
        <f aca="false">($A34-E$2)*($A34-E$2)</f>
        <v>0.0240423842865572</v>
      </c>
      <c r="F34" s="6" t="n">
        <f aca="false">($A34-F$2)*($A34-F$2)</f>
        <v>0.0306446270146752</v>
      </c>
      <c r="G34" s="6" t="n">
        <f aca="false">($A34-G$2)*($A34-G$2)</f>
        <v>0.0380468697427931</v>
      </c>
      <c r="H34" s="6" t="n">
        <f aca="false">($A34-H$2)*($A34-H$2)</f>
        <v>0.046249112470911</v>
      </c>
      <c r="I34" s="6" t="n">
        <f aca="false">($A34-I$2)*($A34-I$2)</f>
        <v>0.0552513551990289</v>
      </c>
      <c r="J34" s="6" t="n">
        <f aca="false">($A34-J$2)*($A34-J$2)</f>
        <v>0.0650535979271469</v>
      </c>
      <c r="K34" s="6" t="n">
        <f aca="false">($A34-K$2)*($A34-K$2)</f>
        <v>0.0756558406552648</v>
      </c>
      <c r="L34" s="6" t="n">
        <f aca="false">($A34-L$2)*($A34-L$2)</f>
        <v>0.0870580833833827</v>
      </c>
      <c r="M34" s="6" t="n">
        <f aca="false">($A34-M$2)*($A34-M$2)</f>
        <v>0.0992603261115007</v>
      </c>
      <c r="N34" s="6" t="n">
        <f aca="false">($A34-N$2)*($A34-N$2)</f>
        <v>0.112262568839619</v>
      </c>
      <c r="O34" s="6" t="n">
        <f aca="false">($A34-O$2)*($A34-O$2)</f>
        <v>0.126064811567737</v>
      </c>
      <c r="P34" s="6" t="n">
        <f aca="false">($A34-P$2)*($A34-P$2)</f>
        <v>0.140667054295854</v>
      </c>
      <c r="Q34" s="6" t="n">
        <f aca="false">($A34-Q$2)*($A34-Q$2)</f>
        <v>0.156069297023972</v>
      </c>
      <c r="R34" s="6" t="n">
        <f aca="false">($A34-R$2)*($A34-R$2)</f>
        <v>0.17227153975209</v>
      </c>
      <c r="S34" s="6" t="n">
        <f aca="false">($A34-S$2)*($A34-S$2)</f>
        <v>0.189273782480208</v>
      </c>
      <c r="T34" s="6" t="n">
        <f aca="false">($A34-T$2)*($A34-T$2)</f>
        <v>0.207076025208326</v>
      </c>
      <c r="U34" s="6" t="n">
        <f aca="false">($A34-U$2)*($A34-U$2)</f>
        <v>0.225678267936444</v>
      </c>
      <c r="V34" s="6" t="n">
        <f aca="false">($A34-V$2)*($A34-V$2)</f>
        <v>0.245080510664562</v>
      </c>
      <c r="W34" s="6" t="n">
        <f aca="false">($A34-W$2)*($A34-W$2)</f>
        <v>0.26528275339268</v>
      </c>
      <c r="X34" s="6" t="n">
        <f aca="false">($A34-X$2)*($A34-X$2)</f>
        <v>0.286284996120798</v>
      </c>
      <c r="Y34" s="6" t="n">
        <f aca="false">($A34-Y$2)*($A34-Y$2)</f>
        <v>0.308087238848916</v>
      </c>
      <c r="Z34" s="6" t="n">
        <f aca="false">($A34-Z$2)*($A34-Z$2)</f>
        <v>0.330689481577034</v>
      </c>
      <c r="AA34" s="6" t="n">
        <f aca="false">($A34-AA$2)*($A34-AA$2)</f>
        <v>0.354091724305152</v>
      </c>
      <c r="AB34" s="6" t="n">
        <f aca="false">($A34-AB$2)*($A34-AB$2)</f>
        <v>0.378293967033269</v>
      </c>
      <c r="AC34" s="6" t="n">
        <f aca="false">($A34-AC$2)*($A34-AC$2)</f>
        <v>0.403296209761387</v>
      </c>
      <c r="AD34" s="6" t="n">
        <f aca="false">($A34-AD$2)*($A34-AD$2)</f>
        <v>0.429098452489505</v>
      </c>
      <c r="AE34" s="6" t="n">
        <f aca="false">($A34-AE$2)*($A34-AE$2)</f>
        <v>0.455700695217623</v>
      </c>
      <c r="AF34" s="6" t="n">
        <f aca="false">($A34-AF$2)*($A34-AF$2)</f>
        <v>0.483102937945741</v>
      </c>
      <c r="AG34" s="6" t="n">
        <f aca="false">($A34-AG$2)*($A34-AG$2)</f>
        <v>0.511305180673859</v>
      </c>
      <c r="AH34" s="6" t="n">
        <f aca="false">($A34-AH$2)*($A34-AH$2)</f>
        <v>0.540307423401977</v>
      </c>
      <c r="AI34" s="6" t="n">
        <f aca="false">($A34-AI$2)*($A34-AI$2)</f>
        <v>0.570109666130095</v>
      </c>
      <c r="AJ34" s="6" t="n">
        <f aca="false">($A34-AJ$2)*($A34-AJ$2)</f>
        <v>0.600711908858213</v>
      </c>
      <c r="AK34" s="6" t="n">
        <f aca="false">($A34-AK$2)*($A34-AK$2)</f>
        <v>0.632114151586331</v>
      </c>
      <c r="AL34" s="6" t="n">
        <f aca="false">($A34-AL$2)*($A34-AL$2)</f>
        <v>0.664316394314449</v>
      </c>
      <c r="AM34" s="6" t="n">
        <f aca="false">($A34-AM$2)*($A34-AM$2)</f>
        <v>0.697318637042567</v>
      </c>
      <c r="AN34" s="6" t="n">
        <f aca="false">($A34-AN$2)*($A34-AN$2)</f>
        <v>0.731120879770684</v>
      </c>
      <c r="AO34" s="6" t="n">
        <f aca="false">($A34-AO$2)*($A34-AO$2)</f>
        <v>0.765723122498802</v>
      </c>
      <c r="AP34" s="6" t="n">
        <f aca="false">($A34-AP$2)*($A34-AP$2)</f>
        <v>0.80112536522692</v>
      </c>
      <c r="AQ34" s="6" t="n">
        <f aca="false">($A34-AQ$2)*($A34-AQ$2)</f>
        <v>0.837327607955038</v>
      </c>
      <c r="AR34" s="6" t="n">
        <f aca="false">($A34-AR$2)*($A34-AR$2)</f>
        <v>0.874329850683156</v>
      </c>
      <c r="AS34" s="6" t="n">
        <f aca="false">($A34-AS$2)*($A34-AS$2)</f>
        <v>0.912132093411274</v>
      </c>
      <c r="AT34" s="6" t="n">
        <f aca="false">($A34-AT$2)*($A34-AT$2)</f>
        <v>0.950734336139392</v>
      </c>
      <c r="AU34" s="6" t="n">
        <f aca="false">($A34-AU$2)*($A34-AU$2)</f>
        <v>0.99013657886751</v>
      </c>
      <c r="AV34" s="6" t="n">
        <f aca="false">($A34-AV$2)*($A34-AV$2)</f>
        <v>1.03033882159563</v>
      </c>
      <c r="AW34" s="6" t="n">
        <f aca="false">($A34-AW$2)*($A34-AW$2)</f>
        <v>1.07134106432375</v>
      </c>
      <c r="AX34" s="6" t="n">
        <f aca="false">($A34-AX$2)*($A34-AX$2)</f>
        <v>1.11314330705186</v>
      </c>
      <c r="AY34" s="6" t="n">
        <f aca="false">($A34-AY$2)*($A34-AY$2)</f>
        <v>1.15574554977998</v>
      </c>
      <c r="AZ34" s="6" t="n">
        <f aca="false">($A34-AZ$2)*($A34-AZ$2)</f>
        <v>1.1991477925081</v>
      </c>
      <c r="BA34" s="6"/>
    </row>
    <row r="35" customFormat="false" ht="14.4" hidden="false" customHeight="false" outlineLevel="0" collapsed="false">
      <c r="A35" s="2" t="n">
        <f aca="true">NORMINV(RAND(),miigen,siggen)</f>
        <v>0.655589799258744</v>
      </c>
      <c r="B35" s="6" t="n">
        <f aca="false">($A35-B$2)*($A35-B$2)</f>
        <v>1.33538778415086</v>
      </c>
      <c r="C35" s="6" t="n">
        <f aca="false">($A35-C$2)*($A35-C$2)</f>
        <v>1.28956419218051</v>
      </c>
      <c r="D35" s="6" t="n">
        <f aca="false">($A35-D$2)*($A35-D$2)</f>
        <v>1.24454060021016</v>
      </c>
      <c r="E35" s="6" t="n">
        <f aca="false">($A35-E$2)*($A35-E$2)</f>
        <v>1.20031700823982</v>
      </c>
      <c r="F35" s="6" t="n">
        <f aca="false">($A35-F$2)*($A35-F$2)</f>
        <v>1.15689341626947</v>
      </c>
      <c r="G35" s="6" t="n">
        <f aca="false">($A35-G$2)*($A35-G$2)</f>
        <v>1.11426982429912</v>
      </c>
      <c r="H35" s="6" t="n">
        <f aca="false">($A35-H$2)*($A35-H$2)</f>
        <v>1.07244623232877</v>
      </c>
      <c r="I35" s="6" t="n">
        <f aca="false">($A35-I$2)*($A35-I$2)</f>
        <v>1.03142264035842</v>
      </c>
      <c r="J35" s="6" t="n">
        <f aca="false">($A35-J$2)*($A35-J$2)</f>
        <v>0.991199048388066</v>
      </c>
      <c r="K35" s="6" t="n">
        <f aca="false">($A35-K$2)*($A35-K$2)</f>
        <v>0.951775456417716</v>
      </c>
      <c r="L35" s="6" t="n">
        <f aca="false">($A35-L$2)*($A35-L$2)</f>
        <v>0.913151864447367</v>
      </c>
      <c r="M35" s="6" t="n">
        <f aca="false">($A35-M$2)*($A35-M$2)</f>
        <v>0.875328272477017</v>
      </c>
      <c r="N35" s="6" t="n">
        <f aca="false">($A35-N$2)*($A35-N$2)</f>
        <v>0.838304680506667</v>
      </c>
      <c r="O35" s="6" t="n">
        <f aca="false">($A35-O$2)*($A35-O$2)</f>
        <v>0.802081088536317</v>
      </c>
      <c r="P35" s="6" t="n">
        <f aca="false">($A35-P$2)*($A35-P$2)</f>
        <v>0.766657496565968</v>
      </c>
      <c r="Q35" s="6" t="n">
        <f aca="false">($A35-Q$2)*($A35-Q$2)</f>
        <v>0.732033904595618</v>
      </c>
      <c r="R35" s="6" t="n">
        <f aca="false">($A35-R$2)*($A35-R$2)</f>
        <v>0.698210312625268</v>
      </c>
      <c r="S35" s="6" t="n">
        <f aca="false">($A35-S$2)*($A35-S$2)</f>
        <v>0.665186720654918</v>
      </c>
      <c r="T35" s="6" t="n">
        <f aca="false">($A35-T$2)*($A35-T$2)</f>
        <v>0.632963128684569</v>
      </c>
      <c r="U35" s="6" t="n">
        <f aca="false">($A35-U$2)*($A35-U$2)</f>
        <v>0.601539536714219</v>
      </c>
      <c r="V35" s="6" t="n">
        <f aca="false">($A35-V$2)*($A35-V$2)</f>
        <v>0.570915944743869</v>
      </c>
      <c r="W35" s="6" t="n">
        <f aca="false">($A35-W$2)*($A35-W$2)</f>
        <v>0.541092352773519</v>
      </c>
      <c r="X35" s="6" t="n">
        <f aca="false">($A35-X$2)*($A35-X$2)</f>
        <v>0.51206876080317</v>
      </c>
      <c r="Y35" s="6" t="n">
        <f aca="false">($A35-Y$2)*($A35-Y$2)</f>
        <v>0.48384516883282</v>
      </c>
      <c r="Z35" s="6" t="n">
        <f aca="false">($A35-Z$2)*($A35-Z$2)</f>
        <v>0.45642157686247</v>
      </c>
      <c r="AA35" s="6" t="n">
        <f aca="false">($A35-AA$2)*($A35-AA$2)</f>
        <v>0.42979798489212</v>
      </c>
      <c r="AB35" s="6" t="n">
        <f aca="false">($A35-AB$2)*($A35-AB$2)</f>
        <v>0.403974392921771</v>
      </c>
      <c r="AC35" s="6" t="n">
        <f aca="false">($A35-AC$2)*($A35-AC$2)</f>
        <v>0.378950800951421</v>
      </c>
      <c r="AD35" s="6" t="n">
        <f aca="false">($A35-AD$2)*($A35-AD$2)</f>
        <v>0.354727208981071</v>
      </c>
      <c r="AE35" s="6" t="n">
        <f aca="false">($A35-AE$2)*($A35-AE$2)</f>
        <v>0.331303617010721</v>
      </c>
      <c r="AF35" s="6" t="n">
        <f aca="false">($A35-AF$2)*($A35-AF$2)</f>
        <v>0.308680025040371</v>
      </c>
      <c r="AG35" s="6" t="n">
        <f aca="false">($A35-AG$2)*($A35-AG$2)</f>
        <v>0.286856433070022</v>
      </c>
      <c r="AH35" s="6" t="n">
        <f aca="false">($A35-AH$2)*($A35-AH$2)</f>
        <v>0.265832841099672</v>
      </c>
      <c r="AI35" s="6" t="n">
        <f aca="false">($A35-AI$2)*($A35-AI$2)</f>
        <v>0.245609249129322</v>
      </c>
      <c r="AJ35" s="6" t="n">
        <f aca="false">($A35-AJ$2)*($A35-AJ$2)</f>
        <v>0.226185657158972</v>
      </c>
      <c r="AK35" s="6" t="n">
        <f aca="false">($A35-AK$2)*($A35-AK$2)</f>
        <v>0.207562065188623</v>
      </c>
      <c r="AL35" s="6" t="n">
        <f aca="false">($A35-AL$2)*($A35-AL$2)</f>
        <v>0.189738473218273</v>
      </c>
      <c r="AM35" s="6" t="n">
        <f aca="false">($A35-AM$2)*($A35-AM$2)</f>
        <v>0.172714881247923</v>
      </c>
      <c r="AN35" s="6" t="n">
        <f aca="false">($A35-AN$2)*($A35-AN$2)</f>
        <v>0.156491289277573</v>
      </c>
      <c r="AO35" s="6" t="n">
        <f aca="false">($A35-AO$2)*($A35-AO$2)</f>
        <v>0.141067697307224</v>
      </c>
      <c r="AP35" s="6" t="n">
        <f aca="false">($A35-AP$2)*($A35-AP$2)</f>
        <v>0.126444105336874</v>
      </c>
      <c r="AQ35" s="6" t="n">
        <f aca="false">($A35-AQ$2)*($A35-AQ$2)</f>
        <v>0.112620513366524</v>
      </c>
      <c r="AR35" s="6" t="n">
        <f aca="false">($A35-AR$2)*($A35-AR$2)</f>
        <v>0.0995969213961743</v>
      </c>
      <c r="AS35" s="6" t="n">
        <f aca="false">($A35-AS$2)*($A35-AS$2)</f>
        <v>0.0873733294258246</v>
      </c>
      <c r="AT35" s="6" t="n">
        <f aca="false">($A35-AT$2)*($A35-AT$2)</f>
        <v>0.0759497374554748</v>
      </c>
      <c r="AU35" s="6" t="n">
        <f aca="false">($A35-AU$2)*($A35-AU$2)</f>
        <v>0.065326145485125</v>
      </c>
      <c r="AV35" s="6" t="n">
        <f aca="false">($A35-AV$2)*($A35-AV$2)</f>
        <v>0.0555025535147752</v>
      </c>
      <c r="AW35" s="6" t="n">
        <f aca="false">($A35-AW$2)*($A35-AW$2)</f>
        <v>0.0464789615444255</v>
      </c>
      <c r="AX35" s="6" t="n">
        <f aca="false">($A35-AX$2)*($A35-AX$2)</f>
        <v>0.0382553695740757</v>
      </c>
      <c r="AY35" s="6" t="n">
        <f aca="false">($A35-AY$2)*($A35-AY$2)</f>
        <v>0.030831777603726</v>
      </c>
      <c r="AZ35" s="6" t="n">
        <f aca="false">($A35-AZ$2)*($A35-AZ$2)</f>
        <v>0.0242081856333762</v>
      </c>
      <c r="BA35" s="6"/>
    </row>
    <row r="36" customFormat="false" ht="14.4" hidden="false" customHeight="false" outlineLevel="0" collapsed="false">
      <c r="A36" s="2" t="n">
        <f aca="true">NORMINV(RAND(),miigen,siggen)</f>
        <v>-0.074259766160872</v>
      </c>
      <c r="B36" s="6" t="n">
        <f aca="false">($A36-B$2)*($A36-B$2)</f>
        <v>0.181254746709395</v>
      </c>
      <c r="C36" s="6" t="n">
        <f aca="false">($A36-C$2)*($A36-C$2)</f>
        <v>0.16462513735583</v>
      </c>
      <c r="D36" s="6" t="n">
        <f aca="false">($A36-D$2)*($A36-D$2)</f>
        <v>0.148795528002265</v>
      </c>
      <c r="E36" s="6" t="n">
        <f aca="false">($A36-E$2)*($A36-E$2)</f>
        <v>0.1337659186487</v>
      </c>
      <c r="F36" s="6" t="n">
        <f aca="false">($A36-F$2)*($A36-F$2)</f>
        <v>0.119536309295135</v>
      </c>
      <c r="G36" s="6" t="n">
        <f aca="false">($A36-G$2)*($A36-G$2)</f>
        <v>0.10610669994157</v>
      </c>
      <c r="H36" s="6" t="n">
        <f aca="false">($A36-H$2)*($A36-H$2)</f>
        <v>0.0934770905880046</v>
      </c>
      <c r="I36" s="6" t="n">
        <f aca="false">($A36-I$2)*($A36-I$2)</f>
        <v>0.0816474812344395</v>
      </c>
      <c r="J36" s="6" t="n">
        <f aca="false">($A36-J$2)*($A36-J$2)</f>
        <v>0.0706178718808744</v>
      </c>
      <c r="K36" s="6" t="n">
        <f aca="false">($A36-K$2)*($A36-K$2)</f>
        <v>0.0603882625273092</v>
      </c>
      <c r="L36" s="6" t="n">
        <f aca="false">($A36-L$2)*($A36-L$2)</f>
        <v>0.0509586531737441</v>
      </c>
      <c r="M36" s="6" t="n">
        <f aca="false">($A36-M$2)*($A36-M$2)</f>
        <v>0.042329043820179</v>
      </c>
      <c r="N36" s="6" t="n">
        <f aca="false">($A36-N$2)*($A36-N$2)</f>
        <v>0.0344994344666139</v>
      </c>
      <c r="O36" s="6" t="n">
        <f aca="false">($A36-O$2)*($A36-O$2)</f>
        <v>0.0274698251130488</v>
      </c>
      <c r="P36" s="6" t="n">
        <f aca="false">($A36-P$2)*($A36-P$2)</f>
        <v>0.0212402157594837</v>
      </c>
      <c r="Q36" s="6" t="n">
        <f aca="false">($A36-Q$2)*($A36-Q$2)</f>
        <v>0.0158106064059185</v>
      </c>
      <c r="R36" s="6" t="n">
        <f aca="false">($A36-R$2)*($A36-R$2)</f>
        <v>0.0111809970523534</v>
      </c>
      <c r="S36" s="6" t="n">
        <f aca="false">($A36-S$2)*($A36-S$2)</f>
        <v>0.00735138769878832</v>
      </c>
      <c r="T36" s="6" t="n">
        <f aca="false">($A36-T$2)*($A36-T$2)</f>
        <v>0.00432177834522321</v>
      </c>
      <c r="U36" s="6" t="n">
        <f aca="false">($A36-U$2)*($A36-U$2)</f>
        <v>0.0020921689916581</v>
      </c>
      <c r="V36" s="6" t="n">
        <f aca="false">($A36-V$2)*($A36-V$2)</f>
        <v>0.000662559638092982</v>
      </c>
      <c r="W36" s="6" t="n">
        <f aca="false">($A36-W$2)*($A36-W$2)</f>
        <v>3.29502845278683E-005</v>
      </c>
      <c r="X36" s="6" t="n">
        <f aca="false">($A36-X$2)*($A36-X$2)</f>
        <v>0.000203340930962755</v>
      </c>
      <c r="Y36" s="6" t="n">
        <f aca="false">($A36-Y$2)*($A36-Y$2)</f>
        <v>0.00117373157739764</v>
      </c>
      <c r="Z36" s="6" t="n">
        <f aca="false">($A36-Z$2)*($A36-Z$2)</f>
        <v>0.00294412222383253</v>
      </c>
      <c r="AA36" s="6" t="n">
        <f aca="false">($A36-AA$2)*($A36-AA$2)</f>
        <v>0.00551451287026742</v>
      </c>
      <c r="AB36" s="6" t="n">
        <f aca="false">($A36-AB$2)*($A36-AB$2)</f>
        <v>0.0088849035167023</v>
      </c>
      <c r="AC36" s="6" t="n">
        <f aca="false">($A36-AC$2)*($A36-AC$2)</f>
        <v>0.0130552941631372</v>
      </c>
      <c r="AD36" s="6" t="n">
        <f aca="false">($A36-AD$2)*($A36-AD$2)</f>
        <v>0.0180256848095721</v>
      </c>
      <c r="AE36" s="6" t="n">
        <f aca="false">($A36-AE$2)*($A36-AE$2)</f>
        <v>0.023796075456007</v>
      </c>
      <c r="AF36" s="6" t="n">
        <f aca="false">($A36-AF$2)*($A36-AF$2)</f>
        <v>0.0303664661024419</v>
      </c>
      <c r="AG36" s="6" t="n">
        <f aca="false">($A36-AG$2)*($A36-AG$2)</f>
        <v>0.0377368567488768</v>
      </c>
      <c r="AH36" s="6" t="n">
        <f aca="false">($A36-AH$2)*($A36-AH$2)</f>
        <v>0.0459072473953116</v>
      </c>
      <c r="AI36" s="6" t="n">
        <f aca="false">($A36-AI$2)*($A36-AI$2)</f>
        <v>0.0548776380417465</v>
      </c>
      <c r="AJ36" s="6" t="n">
        <f aca="false">($A36-AJ$2)*($A36-AJ$2)</f>
        <v>0.0646480286881814</v>
      </c>
      <c r="AK36" s="6" t="n">
        <f aca="false">($A36-AK$2)*($A36-AK$2)</f>
        <v>0.0752184193346163</v>
      </c>
      <c r="AL36" s="6" t="n">
        <f aca="false">($A36-AL$2)*($A36-AL$2)</f>
        <v>0.0865888099810512</v>
      </c>
      <c r="AM36" s="6" t="n">
        <f aca="false">($A36-AM$2)*($A36-AM$2)</f>
        <v>0.098759200627486</v>
      </c>
      <c r="AN36" s="6" t="n">
        <f aca="false">($A36-AN$2)*($A36-AN$2)</f>
        <v>0.111729591273921</v>
      </c>
      <c r="AO36" s="6" t="n">
        <f aca="false">($A36-AO$2)*($A36-AO$2)</f>
        <v>0.125499981920356</v>
      </c>
      <c r="AP36" s="6" t="n">
        <f aca="false">($A36-AP$2)*($A36-AP$2)</f>
        <v>0.140070372566791</v>
      </c>
      <c r="AQ36" s="6" t="n">
        <f aca="false">($A36-AQ$2)*($A36-AQ$2)</f>
        <v>0.155440763213226</v>
      </c>
      <c r="AR36" s="6" t="n">
        <f aca="false">($A36-AR$2)*($A36-AR$2)</f>
        <v>0.171611153859661</v>
      </c>
      <c r="AS36" s="6" t="n">
        <f aca="false">($A36-AS$2)*($A36-AS$2)</f>
        <v>0.188581544506095</v>
      </c>
      <c r="AT36" s="6" t="n">
        <f aca="false">($A36-AT$2)*($A36-AT$2)</f>
        <v>0.20635193515253</v>
      </c>
      <c r="AU36" s="6" t="n">
        <f aca="false">($A36-AU$2)*($A36-AU$2)</f>
        <v>0.224922325798965</v>
      </c>
      <c r="AV36" s="6" t="n">
        <f aca="false">($A36-AV$2)*($A36-AV$2)</f>
        <v>0.2442927164454</v>
      </c>
      <c r="AW36" s="6" t="n">
        <f aca="false">($A36-AW$2)*($A36-AW$2)</f>
        <v>0.264463107091835</v>
      </c>
      <c r="AX36" s="6" t="n">
        <f aca="false">($A36-AX$2)*($A36-AX$2)</f>
        <v>0.28543349773827</v>
      </c>
      <c r="AY36" s="6" t="n">
        <f aca="false">($A36-AY$2)*($A36-AY$2)</f>
        <v>0.307203888384705</v>
      </c>
      <c r="AZ36" s="6" t="n">
        <f aca="false">($A36-AZ$2)*($A36-AZ$2)</f>
        <v>0.32977427903114</v>
      </c>
      <c r="BA36" s="6"/>
    </row>
    <row r="37" customFormat="false" ht="14.4" hidden="false" customHeight="false" outlineLevel="0" collapsed="false">
      <c r="A37" s="2" t="n">
        <f aca="true">NORMINV(RAND(),miigen,siggen)</f>
        <v>-0.062685402556823</v>
      </c>
      <c r="B37" s="6" t="n">
        <f aca="false">($A37-B$2)*($A37-B$2)</f>
        <v>0.191244057136888</v>
      </c>
      <c r="C37" s="6" t="n">
        <f aca="false">($A37-C$2)*($A37-C$2)</f>
        <v>0.174151473239161</v>
      </c>
      <c r="D37" s="6" t="n">
        <f aca="false">($A37-D$2)*($A37-D$2)</f>
        <v>0.157858889341434</v>
      </c>
      <c r="E37" s="6" t="n">
        <f aca="false">($A37-E$2)*($A37-E$2)</f>
        <v>0.142366305443707</v>
      </c>
      <c r="F37" s="6" t="n">
        <f aca="false">($A37-F$2)*($A37-F$2)</f>
        <v>0.12767372154598</v>
      </c>
      <c r="G37" s="6" t="n">
        <f aca="false">($A37-G$2)*($A37-G$2)</f>
        <v>0.113781137648253</v>
      </c>
      <c r="H37" s="6" t="n">
        <f aca="false">($A37-H$2)*($A37-H$2)</f>
        <v>0.100688553750525</v>
      </c>
      <c r="I37" s="6" t="n">
        <f aca="false">($A37-I$2)*($A37-I$2)</f>
        <v>0.0883959698527983</v>
      </c>
      <c r="J37" s="6" t="n">
        <f aca="false">($A37-J$2)*($A37-J$2)</f>
        <v>0.0769033859550713</v>
      </c>
      <c r="K37" s="6" t="n">
        <f aca="false">($A37-K$2)*($A37-K$2)</f>
        <v>0.0662108020573442</v>
      </c>
      <c r="L37" s="6" t="n">
        <f aca="false">($A37-L$2)*($A37-L$2)</f>
        <v>0.0563182181596171</v>
      </c>
      <c r="M37" s="6" t="n">
        <f aca="false">($A37-M$2)*($A37-M$2)</f>
        <v>0.04722563426189</v>
      </c>
      <c r="N37" s="6" t="n">
        <f aca="false">($A37-N$2)*($A37-N$2)</f>
        <v>0.0389330503641629</v>
      </c>
      <c r="O37" s="6" t="n">
        <f aca="false">($A37-O$2)*($A37-O$2)</f>
        <v>0.0314404664664358</v>
      </c>
      <c r="P37" s="6" t="n">
        <f aca="false">($A37-P$2)*($A37-P$2)</f>
        <v>0.0247478825687088</v>
      </c>
      <c r="Q37" s="6" t="n">
        <f aca="false">($A37-Q$2)*($A37-Q$2)</f>
        <v>0.0188552986709817</v>
      </c>
      <c r="R37" s="6" t="n">
        <f aca="false">($A37-R$2)*($A37-R$2)</f>
        <v>0.0137627147732546</v>
      </c>
      <c r="S37" s="6" t="n">
        <f aca="false">($A37-S$2)*($A37-S$2)</f>
        <v>0.00947013087552756</v>
      </c>
      <c r="T37" s="6" t="n">
        <f aca="false">($A37-T$2)*($A37-T$2)</f>
        <v>0.00597754697780049</v>
      </c>
      <c r="U37" s="6" t="n">
        <f aca="false">($A37-U$2)*($A37-U$2)</f>
        <v>0.00328496308007341</v>
      </c>
      <c r="V37" s="6" t="n">
        <f aca="false">($A37-V$2)*($A37-V$2)</f>
        <v>0.00139237918234634</v>
      </c>
      <c r="W37" s="6" t="n">
        <f aca="false">($A37-W$2)*($A37-W$2)</f>
        <v>0.000299795284619266</v>
      </c>
      <c r="X37" s="6" t="n">
        <f aca="false">($A37-X$2)*($A37-X$2)</f>
        <v>7.21138689219237E-006</v>
      </c>
      <c r="Y37" s="6" t="n">
        <f aca="false">($A37-Y$2)*($A37-Y$2)</f>
        <v>0.000514627489165119</v>
      </c>
      <c r="Z37" s="6" t="n">
        <f aca="false">($A37-Z$2)*($A37-Z$2)</f>
        <v>0.00182204359143805</v>
      </c>
      <c r="AA37" s="6" t="n">
        <f aca="false">($A37-AA$2)*($A37-AA$2)</f>
        <v>0.00392945969371097</v>
      </c>
      <c r="AB37" s="6" t="n">
        <f aca="false">($A37-AB$2)*($A37-AB$2)</f>
        <v>0.0068368757959839</v>
      </c>
      <c r="AC37" s="6" t="n">
        <f aca="false">($A37-AC$2)*($A37-AC$2)</f>
        <v>0.0105442918982568</v>
      </c>
      <c r="AD37" s="6" t="n">
        <f aca="false">($A37-AD$2)*($A37-AD$2)</f>
        <v>0.0150517080005298</v>
      </c>
      <c r="AE37" s="6" t="n">
        <f aca="false">($A37-AE$2)*($A37-AE$2)</f>
        <v>0.0203591241028027</v>
      </c>
      <c r="AF37" s="6" t="n">
        <f aca="false">($A37-AF$2)*($A37-AF$2)</f>
        <v>0.0264665402050756</v>
      </c>
      <c r="AG37" s="6" t="n">
        <f aca="false">($A37-AG$2)*($A37-AG$2)</f>
        <v>0.0333739563073485</v>
      </c>
      <c r="AH37" s="6" t="n">
        <f aca="false">($A37-AH$2)*($A37-AH$2)</f>
        <v>0.0410813724096215</v>
      </c>
      <c r="AI37" s="6" t="n">
        <f aca="false">($A37-AI$2)*($A37-AI$2)</f>
        <v>0.0495887885118944</v>
      </c>
      <c r="AJ37" s="6" t="n">
        <f aca="false">($A37-AJ$2)*($A37-AJ$2)</f>
        <v>0.0588962046141673</v>
      </c>
      <c r="AK37" s="6" t="n">
        <f aca="false">($A37-AK$2)*($A37-AK$2)</f>
        <v>0.0690036207164402</v>
      </c>
      <c r="AL37" s="6" t="n">
        <f aca="false">($A37-AL$2)*($A37-AL$2)</f>
        <v>0.0799110368187131</v>
      </c>
      <c r="AM37" s="6" t="n">
        <f aca="false">($A37-AM$2)*($A37-AM$2)</f>
        <v>0.0916184529209861</v>
      </c>
      <c r="AN37" s="6" t="n">
        <f aca="false">($A37-AN$2)*($A37-AN$2)</f>
        <v>0.104125869023259</v>
      </c>
      <c r="AO37" s="6" t="n">
        <f aca="false">($A37-AO$2)*($A37-AO$2)</f>
        <v>0.117433285125532</v>
      </c>
      <c r="AP37" s="6" t="n">
        <f aca="false">($A37-AP$2)*($A37-AP$2)</f>
        <v>0.131540701227805</v>
      </c>
      <c r="AQ37" s="6" t="n">
        <f aca="false">($A37-AQ$2)*($A37-AQ$2)</f>
        <v>0.146448117330078</v>
      </c>
      <c r="AR37" s="6" t="n">
        <f aca="false">($A37-AR$2)*($A37-AR$2)</f>
        <v>0.162155533432351</v>
      </c>
      <c r="AS37" s="6" t="n">
        <f aca="false">($A37-AS$2)*($A37-AS$2)</f>
        <v>0.178662949534624</v>
      </c>
      <c r="AT37" s="6" t="n">
        <f aca="false">($A37-AT$2)*($A37-AT$2)</f>
        <v>0.195970365636897</v>
      </c>
      <c r="AU37" s="6" t="n">
        <f aca="false">($A37-AU$2)*($A37-AU$2)</f>
        <v>0.21407778173917</v>
      </c>
      <c r="AV37" s="6" t="n">
        <f aca="false">($A37-AV$2)*($A37-AV$2)</f>
        <v>0.232985197841443</v>
      </c>
      <c r="AW37" s="6" t="n">
        <f aca="false">($A37-AW$2)*($A37-AW$2)</f>
        <v>0.252692613943715</v>
      </c>
      <c r="AX37" s="6" t="n">
        <f aca="false">($A37-AX$2)*($A37-AX$2)</f>
        <v>0.273200030045988</v>
      </c>
      <c r="AY37" s="6" t="n">
        <f aca="false">($A37-AY$2)*($A37-AY$2)</f>
        <v>0.294507446148261</v>
      </c>
      <c r="AZ37" s="6" t="n">
        <f aca="false">($A37-AZ$2)*($A37-AZ$2)</f>
        <v>0.316614862250534</v>
      </c>
      <c r="BA37" s="6"/>
    </row>
    <row r="38" customFormat="false" ht="14.4" hidden="false" customHeight="false" outlineLevel="0" collapsed="false">
      <c r="A38" s="2" t="n">
        <f aca="true">NORMINV(RAND(),miigen,siggen)</f>
        <v>0.553063845869156</v>
      </c>
      <c r="B38" s="6" t="n">
        <f aca="false">($A38-B$2)*($A38-B$2)</f>
        <v>1.10894346347674</v>
      </c>
      <c r="C38" s="6" t="n">
        <f aca="false">($A38-C$2)*($A38-C$2)</f>
        <v>1.06722090964197</v>
      </c>
      <c r="D38" s="6" t="n">
        <f aca="false">($A38-D$2)*($A38-D$2)</f>
        <v>1.02629835580721</v>
      </c>
      <c r="E38" s="6" t="n">
        <f aca="false">($A38-E$2)*($A38-E$2)</f>
        <v>0.986175801972439</v>
      </c>
      <c r="F38" s="6" t="n">
        <f aca="false">($A38-F$2)*($A38-F$2)</f>
        <v>0.946853248137673</v>
      </c>
      <c r="G38" s="6" t="n">
        <f aca="false">($A38-G$2)*($A38-G$2)</f>
        <v>0.908330694302907</v>
      </c>
      <c r="H38" s="6" t="n">
        <f aca="false">($A38-H$2)*($A38-H$2)</f>
        <v>0.87060814046814</v>
      </c>
      <c r="I38" s="6" t="n">
        <f aca="false">($A38-I$2)*($A38-I$2)</f>
        <v>0.833685586633374</v>
      </c>
      <c r="J38" s="6" t="n">
        <f aca="false">($A38-J$2)*($A38-J$2)</f>
        <v>0.797563032798608</v>
      </c>
      <c r="K38" s="6" t="n">
        <f aca="false">($A38-K$2)*($A38-K$2)</f>
        <v>0.762240478963842</v>
      </c>
      <c r="L38" s="6" t="n">
        <f aca="false">($A38-L$2)*($A38-L$2)</f>
        <v>0.727717925129075</v>
      </c>
      <c r="M38" s="6" t="n">
        <f aca="false">($A38-M$2)*($A38-M$2)</f>
        <v>0.693995371294309</v>
      </c>
      <c r="N38" s="6" t="n">
        <f aca="false">($A38-N$2)*($A38-N$2)</f>
        <v>0.661072817459543</v>
      </c>
      <c r="O38" s="6" t="n">
        <f aca="false">($A38-O$2)*($A38-O$2)</f>
        <v>0.628950263624777</v>
      </c>
      <c r="P38" s="6" t="n">
        <f aca="false">($A38-P$2)*($A38-P$2)</f>
        <v>0.59762770979001</v>
      </c>
      <c r="Q38" s="6" t="n">
        <f aca="false">($A38-Q$2)*($A38-Q$2)</f>
        <v>0.567105155955244</v>
      </c>
      <c r="R38" s="6" t="n">
        <f aca="false">($A38-R$2)*($A38-R$2)</f>
        <v>0.537382602120478</v>
      </c>
      <c r="S38" s="6" t="n">
        <f aca="false">($A38-S$2)*($A38-S$2)</f>
        <v>0.508460048285712</v>
      </c>
      <c r="T38" s="6" t="n">
        <f aca="false">($A38-T$2)*($A38-T$2)</f>
        <v>0.480337494450945</v>
      </c>
      <c r="U38" s="6" t="n">
        <f aca="false">($A38-U$2)*($A38-U$2)</f>
        <v>0.453014940616179</v>
      </c>
      <c r="V38" s="6" t="n">
        <f aca="false">($A38-V$2)*($A38-V$2)</f>
        <v>0.426492386781413</v>
      </c>
      <c r="W38" s="6" t="n">
        <f aca="false">($A38-W$2)*($A38-W$2)</f>
        <v>0.400769832946647</v>
      </c>
      <c r="X38" s="6" t="n">
        <f aca="false">($A38-X$2)*($A38-X$2)</f>
        <v>0.37584727911188</v>
      </c>
      <c r="Y38" s="6" t="n">
        <f aca="false">($A38-Y$2)*($A38-Y$2)</f>
        <v>0.351724725277114</v>
      </c>
      <c r="Z38" s="6" t="n">
        <f aca="false">($A38-Z$2)*($A38-Z$2)</f>
        <v>0.328402171442348</v>
      </c>
      <c r="AA38" s="6" t="n">
        <f aca="false">($A38-AA$2)*($A38-AA$2)</f>
        <v>0.305879617607582</v>
      </c>
      <c r="AB38" s="6" t="n">
        <f aca="false">($A38-AB$2)*($A38-AB$2)</f>
        <v>0.284157063772815</v>
      </c>
      <c r="AC38" s="6" t="n">
        <f aca="false">($A38-AC$2)*($A38-AC$2)</f>
        <v>0.263234509938049</v>
      </c>
      <c r="AD38" s="6" t="n">
        <f aca="false">($A38-AD$2)*($A38-AD$2)</f>
        <v>0.243111956103283</v>
      </c>
      <c r="AE38" s="6" t="n">
        <f aca="false">($A38-AE$2)*($A38-AE$2)</f>
        <v>0.223789402268517</v>
      </c>
      <c r="AF38" s="6" t="n">
        <f aca="false">($A38-AF$2)*($A38-AF$2)</f>
        <v>0.20526684843375</v>
      </c>
      <c r="AG38" s="6" t="n">
        <f aca="false">($A38-AG$2)*($A38-AG$2)</f>
        <v>0.187544294598984</v>
      </c>
      <c r="AH38" s="6" t="n">
        <f aca="false">($A38-AH$2)*($A38-AH$2)</f>
        <v>0.170621740764218</v>
      </c>
      <c r="AI38" s="6" t="n">
        <f aca="false">($A38-AI$2)*($A38-AI$2)</f>
        <v>0.154499186929452</v>
      </c>
      <c r="AJ38" s="6" t="n">
        <f aca="false">($A38-AJ$2)*($A38-AJ$2)</f>
        <v>0.139176633094685</v>
      </c>
      <c r="AK38" s="6" t="n">
        <f aca="false">($A38-AK$2)*($A38-AK$2)</f>
        <v>0.124654079259919</v>
      </c>
      <c r="AL38" s="6" t="n">
        <f aca="false">($A38-AL$2)*($A38-AL$2)</f>
        <v>0.110931525425153</v>
      </c>
      <c r="AM38" s="6" t="n">
        <f aca="false">($A38-AM$2)*($A38-AM$2)</f>
        <v>0.0980089715903868</v>
      </c>
      <c r="AN38" s="6" t="n">
        <f aca="false">($A38-AN$2)*($A38-AN$2)</f>
        <v>0.0858864177556205</v>
      </c>
      <c r="AO38" s="6" t="n">
        <f aca="false">($A38-AO$2)*($A38-AO$2)</f>
        <v>0.0745638639208543</v>
      </c>
      <c r="AP38" s="6" t="n">
        <f aca="false">($A38-AP$2)*($A38-AP$2)</f>
        <v>0.064041310086088</v>
      </c>
      <c r="AQ38" s="6" t="n">
        <f aca="false">($A38-AQ$2)*($A38-AQ$2)</f>
        <v>0.0543187562513217</v>
      </c>
      <c r="AR38" s="6" t="n">
        <f aca="false">($A38-AR$2)*($A38-AR$2)</f>
        <v>0.0453962024165555</v>
      </c>
      <c r="AS38" s="6" t="n">
        <f aca="false">($A38-AS$2)*($A38-AS$2)</f>
        <v>0.0372736485817892</v>
      </c>
      <c r="AT38" s="6" t="n">
        <f aca="false">($A38-AT$2)*($A38-AT$2)</f>
        <v>0.029951094747023</v>
      </c>
      <c r="AU38" s="6" t="n">
        <f aca="false">($A38-AU$2)*($A38-AU$2)</f>
        <v>0.0234285409122567</v>
      </c>
      <c r="AV38" s="6" t="n">
        <f aca="false">($A38-AV$2)*($A38-AV$2)</f>
        <v>0.0177059870774905</v>
      </c>
      <c r="AW38" s="6" t="n">
        <f aca="false">($A38-AW$2)*($A38-AW$2)</f>
        <v>0.0127834332427243</v>
      </c>
      <c r="AX38" s="6" t="n">
        <f aca="false">($A38-AX$2)*($A38-AX$2)</f>
        <v>0.00866087940795801</v>
      </c>
      <c r="AY38" s="6" t="n">
        <f aca="false">($A38-AY$2)*($A38-AY$2)</f>
        <v>0.00533832557319177</v>
      </c>
      <c r="AZ38" s="6" t="n">
        <f aca="false">($A38-AZ$2)*($A38-AZ$2)</f>
        <v>0.00281577173842554</v>
      </c>
      <c r="BA38" s="6"/>
    </row>
    <row r="39" customFormat="false" ht="14.4" hidden="false" customHeight="false" outlineLevel="0" collapsed="false">
      <c r="A39" s="2" t="n">
        <f aca="true">NORMINV(RAND(),miigen,siggen)</f>
        <v>-0.337104741423724</v>
      </c>
      <c r="B39" s="6" t="n">
        <f aca="false">($A39-B$2)*($A39-B$2)</f>
        <v>0.0265348652666319</v>
      </c>
      <c r="C39" s="6" t="n">
        <f aca="false">($A39-C$2)*($A39-C$2)</f>
        <v>0.0204190549235808</v>
      </c>
      <c r="D39" s="6" t="n">
        <f aca="false">($A39-D$2)*($A39-D$2)</f>
        <v>0.0151032445805298</v>
      </c>
      <c r="E39" s="6" t="n">
        <f aca="false">($A39-E$2)*($A39-E$2)</f>
        <v>0.0105874342374787</v>
      </c>
      <c r="F39" s="6" t="n">
        <f aca="false">($A39-F$2)*($A39-F$2)</f>
        <v>0.00687162389442769</v>
      </c>
      <c r="G39" s="6" t="n">
        <f aca="false">($A39-G$2)*($A39-G$2)</f>
        <v>0.00395581355137664</v>
      </c>
      <c r="H39" s="6" t="n">
        <f aca="false">($A39-H$2)*($A39-H$2)</f>
        <v>0.00184000320832559</v>
      </c>
      <c r="I39" s="6" t="n">
        <f aca="false">($A39-I$2)*($A39-I$2)</f>
        <v>0.000524192865274545</v>
      </c>
      <c r="J39" s="6" t="n">
        <f aca="false">($A39-J$2)*($A39-J$2)</f>
        <v>8.38252222350028E-006</v>
      </c>
      <c r="K39" s="6" t="n">
        <f aca="false">($A39-K$2)*($A39-K$2)</f>
        <v>0.000292572179172457</v>
      </c>
      <c r="L39" s="6" t="n">
        <f aca="false">($A39-L$2)*($A39-L$2)</f>
        <v>0.00137676183612142</v>
      </c>
      <c r="M39" s="6" t="n">
        <f aca="false">($A39-M$2)*($A39-M$2)</f>
        <v>0.00326095149307038</v>
      </c>
      <c r="N39" s="6" t="n">
        <f aca="false">($A39-N$2)*($A39-N$2)</f>
        <v>0.00594514115001934</v>
      </c>
      <c r="O39" s="6" t="n">
        <f aca="false">($A39-O$2)*($A39-O$2)</f>
        <v>0.00942933080696829</v>
      </c>
      <c r="P39" s="6" t="n">
        <f aca="false">($A39-P$2)*($A39-P$2)</f>
        <v>0.0137135204639173</v>
      </c>
      <c r="Q39" s="6" t="n">
        <f aca="false">($A39-Q$2)*($A39-Q$2)</f>
        <v>0.0187977101208662</v>
      </c>
      <c r="R39" s="6" t="n">
        <f aca="false">($A39-R$2)*($A39-R$2)</f>
        <v>0.0246818997778152</v>
      </c>
      <c r="S39" s="6" t="n">
        <f aca="false">($A39-S$2)*($A39-S$2)</f>
        <v>0.0313660894347641</v>
      </c>
      <c r="T39" s="6" t="n">
        <f aca="false">($A39-T$2)*($A39-T$2)</f>
        <v>0.0388502790917131</v>
      </c>
      <c r="U39" s="6" t="n">
        <f aca="false">($A39-U$2)*($A39-U$2)</f>
        <v>0.047134468748662</v>
      </c>
      <c r="V39" s="6" t="n">
        <f aca="false">($A39-V$2)*($A39-V$2)</f>
        <v>0.056218658405611</v>
      </c>
      <c r="W39" s="6" t="n">
        <f aca="false">($A39-W$2)*($A39-W$2)</f>
        <v>0.0661028480625599</v>
      </c>
      <c r="X39" s="6" t="n">
        <f aca="false">($A39-X$2)*($A39-X$2)</f>
        <v>0.0767870377195089</v>
      </c>
      <c r="Y39" s="6" t="n">
        <f aca="false">($A39-Y$2)*($A39-Y$2)</f>
        <v>0.0882712273764579</v>
      </c>
      <c r="Z39" s="6" t="n">
        <f aca="false">($A39-Z$2)*($A39-Z$2)</f>
        <v>0.100555417033407</v>
      </c>
      <c r="AA39" s="6" t="n">
        <f aca="false">($A39-AA$2)*($A39-AA$2)</f>
        <v>0.113639606690356</v>
      </c>
      <c r="AB39" s="6" t="n">
        <f aca="false">($A39-AB$2)*($A39-AB$2)</f>
        <v>0.127523796347305</v>
      </c>
      <c r="AC39" s="6" t="n">
        <f aca="false">($A39-AC$2)*($A39-AC$2)</f>
        <v>0.142207986004254</v>
      </c>
      <c r="AD39" s="6" t="n">
        <f aca="false">($A39-AD$2)*($A39-AD$2)</f>
        <v>0.157692175661203</v>
      </c>
      <c r="AE39" s="6" t="n">
        <f aca="false">($A39-AE$2)*($A39-AE$2)</f>
        <v>0.173976365318152</v>
      </c>
      <c r="AF39" s="6" t="n">
        <f aca="false">($A39-AF$2)*($A39-AF$2)</f>
        <v>0.191060554975101</v>
      </c>
      <c r="AG39" s="6" t="n">
        <f aca="false">($A39-AG$2)*($A39-AG$2)</f>
        <v>0.20894474463205</v>
      </c>
      <c r="AH39" s="6" t="n">
        <f aca="false">($A39-AH$2)*($A39-AH$2)</f>
        <v>0.227628934288999</v>
      </c>
      <c r="AI39" s="6" t="n">
        <f aca="false">($A39-AI$2)*($A39-AI$2)</f>
        <v>0.247113123945947</v>
      </c>
      <c r="AJ39" s="6" t="n">
        <f aca="false">($A39-AJ$2)*($A39-AJ$2)</f>
        <v>0.267397313602896</v>
      </c>
      <c r="AK39" s="6" t="n">
        <f aca="false">($A39-AK$2)*($A39-AK$2)</f>
        <v>0.288481503259845</v>
      </c>
      <c r="AL39" s="6" t="n">
        <f aca="false">($A39-AL$2)*($A39-AL$2)</f>
        <v>0.310365692916794</v>
      </c>
      <c r="AM39" s="6" t="n">
        <f aca="false">($A39-AM$2)*($A39-AM$2)</f>
        <v>0.333049882573743</v>
      </c>
      <c r="AN39" s="6" t="n">
        <f aca="false">($A39-AN$2)*($A39-AN$2)</f>
        <v>0.356534072230692</v>
      </c>
      <c r="AO39" s="6" t="n">
        <f aca="false">($A39-AO$2)*($A39-AO$2)</f>
        <v>0.380818261887641</v>
      </c>
      <c r="AP39" s="6" t="n">
        <f aca="false">($A39-AP$2)*($A39-AP$2)</f>
        <v>0.40590245154459</v>
      </c>
      <c r="AQ39" s="6" t="n">
        <f aca="false">($A39-AQ$2)*($A39-AQ$2)</f>
        <v>0.431786641201539</v>
      </c>
      <c r="AR39" s="6" t="n">
        <f aca="false">($A39-AR$2)*($A39-AR$2)</f>
        <v>0.458470830858488</v>
      </c>
      <c r="AS39" s="6" t="n">
        <f aca="false">($A39-AS$2)*($A39-AS$2)</f>
        <v>0.485955020515437</v>
      </c>
      <c r="AT39" s="6" t="n">
        <f aca="false">($A39-AT$2)*($A39-AT$2)</f>
        <v>0.514239210172386</v>
      </c>
      <c r="AU39" s="6" t="n">
        <f aca="false">($A39-AU$2)*($A39-AU$2)</f>
        <v>0.543323399829335</v>
      </c>
      <c r="AV39" s="6" t="n">
        <f aca="false">($A39-AV$2)*($A39-AV$2)</f>
        <v>0.573207589486284</v>
      </c>
      <c r="AW39" s="6" t="n">
        <f aca="false">($A39-AW$2)*($A39-AW$2)</f>
        <v>0.603891779143233</v>
      </c>
      <c r="AX39" s="6" t="n">
        <f aca="false">($A39-AX$2)*($A39-AX$2)</f>
        <v>0.635375968800182</v>
      </c>
      <c r="AY39" s="6" t="n">
        <f aca="false">($A39-AY$2)*($A39-AY$2)</f>
        <v>0.667660158457131</v>
      </c>
      <c r="AZ39" s="6" t="n">
        <f aca="false">($A39-AZ$2)*($A39-AZ$2)</f>
        <v>0.70074434811408</v>
      </c>
      <c r="BA39" s="6"/>
    </row>
    <row r="40" customFormat="false" ht="14.4" hidden="false" customHeight="false" outlineLevel="0" collapsed="false">
      <c r="A40" s="2" t="n">
        <f aca="true">NORMINV(RAND(),miigen,siggen)</f>
        <v>0.269465708319813</v>
      </c>
      <c r="B40" s="6" t="n">
        <f aca="false">($A40-B$2)*($A40-B$2)</f>
        <v>0.592077476280112</v>
      </c>
      <c r="C40" s="6" t="n">
        <f aca="false">($A40-C$2)*($A40-C$2)</f>
        <v>0.56169884794732</v>
      </c>
      <c r="D40" s="6" t="n">
        <f aca="false">($A40-D$2)*($A40-D$2)</f>
        <v>0.532120219614527</v>
      </c>
      <c r="E40" s="6" t="n">
        <f aca="false">($A40-E$2)*($A40-E$2)</f>
        <v>0.503341591281734</v>
      </c>
      <c r="F40" s="6" t="n">
        <f aca="false">($A40-F$2)*($A40-F$2)</f>
        <v>0.475362962948942</v>
      </c>
      <c r="G40" s="6" t="n">
        <f aca="false">($A40-G$2)*($A40-G$2)</f>
        <v>0.448184334616149</v>
      </c>
      <c r="H40" s="6" t="n">
        <f aca="false">($A40-H$2)*($A40-H$2)</f>
        <v>0.421805706283357</v>
      </c>
      <c r="I40" s="6" t="n">
        <f aca="false">($A40-I$2)*($A40-I$2)</f>
        <v>0.396227077950564</v>
      </c>
      <c r="J40" s="6" t="n">
        <f aca="false">($A40-J$2)*($A40-J$2)</f>
        <v>0.371448449617772</v>
      </c>
      <c r="K40" s="6" t="n">
        <f aca="false">($A40-K$2)*($A40-K$2)</f>
        <v>0.347469821284979</v>
      </c>
      <c r="L40" s="6" t="n">
        <f aca="false">($A40-L$2)*($A40-L$2)</f>
        <v>0.324291192952187</v>
      </c>
      <c r="M40" s="6" t="n">
        <f aca="false">($A40-M$2)*($A40-M$2)</f>
        <v>0.301912564619394</v>
      </c>
      <c r="N40" s="6" t="n">
        <f aca="false">($A40-N$2)*($A40-N$2)</f>
        <v>0.280333936286601</v>
      </c>
      <c r="O40" s="6" t="n">
        <f aca="false">($A40-O$2)*($A40-O$2)</f>
        <v>0.259555307953809</v>
      </c>
      <c r="P40" s="6" t="n">
        <f aca="false">($A40-P$2)*($A40-P$2)</f>
        <v>0.239576679621016</v>
      </c>
      <c r="Q40" s="6" t="n">
        <f aca="false">($A40-Q$2)*($A40-Q$2)</f>
        <v>0.220398051288224</v>
      </c>
      <c r="R40" s="6" t="n">
        <f aca="false">($A40-R$2)*($A40-R$2)</f>
        <v>0.202019422955431</v>
      </c>
      <c r="S40" s="6" t="n">
        <f aca="false">($A40-S$2)*($A40-S$2)</f>
        <v>0.184440794622639</v>
      </c>
      <c r="T40" s="6" t="n">
        <f aca="false">($A40-T$2)*($A40-T$2)</f>
        <v>0.167662166289846</v>
      </c>
      <c r="U40" s="6" t="n">
        <f aca="false">($A40-U$2)*($A40-U$2)</f>
        <v>0.151683537957054</v>
      </c>
      <c r="V40" s="6" t="n">
        <f aca="false">($A40-V$2)*($A40-V$2)</f>
        <v>0.136504909624261</v>
      </c>
      <c r="W40" s="6" t="n">
        <f aca="false">($A40-W$2)*($A40-W$2)</f>
        <v>0.122126281291469</v>
      </c>
      <c r="X40" s="6" t="n">
        <f aca="false">($A40-X$2)*($A40-X$2)</f>
        <v>0.108547652958676</v>
      </c>
      <c r="Y40" s="6" t="n">
        <f aca="false">($A40-Y$2)*($A40-Y$2)</f>
        <v>0.0957690246258837</v>
      </c>
      <c r="Z40" s="6" t="n">
        <f aca="false">($A40-Z$2)*($A40-Z$2)</f>
        <v>0.0837903962930912</v>
      </c>
      <c r="AA40" s="6" t="n">
        <f aca="false">($A40-AA$2)*($A40-AA$2)</f>
        <v>0.0726117679602986</v>
      </c>
      <c r="AB40" s="6" t="n">
        <f aca="false">($A40-AB$2)*($A40-AB$2)</f>
        <v>0.0622331396275061</v>
      </c>
      <c r="AC40" s="6" t="n">
        <f aca="false">($A40-AC$2)*($A40-AC$2)</f>
        <v>0.0526545112947136</v>
      </c>
      <c r="AD40" s="6" t="n">
        <f aca="false">($A40-AD$2)*($A40-AD$2)</f>
        <v>0.043875882961921</v>
      </c>
      <c r="AE40" s="6" t="n">
        <f aca="false">($A40-AE$2)*($A40-AE$2)</f>
        <v>0.0358972546291285</v>
      </c>
      <c r="AF40" s="6" t="n">
        <f aca="false">($A40-AF$2)*($A40-AF$2)</f>
        <v>0.028718626296336</v>
      </c>
      <c r="AG40" s="6" t="n">
        <f aca="false">($A40-AG$2)*($A40-AG$2)</f>
        <v>0.0223399979635435</v>
      </c>
      <c r="AH40" s="6" t="n">
        <f aca="false">($A40-AH$2)*($A40-AH$2)</f>
        <v>0.0167613696307509</v>
      </c>
      <c r="AI40" s="6" t="n">
        <f aca="false">($A40-AI$2)*($A40-AI$2)</f>
        <v>0.0119827412979584</v>
      </c>
      <c r="AJ40" s="6" t="n">
        <f aca="false">($A40-AJ$2)*($A40-AJ$2)</f>
        <v>0.00800411296516588</v>
      </c>
      <c r="AK40" s="6" t="n">
        <f aca="false">($A40-AK$2)*($A40-AK$2)</f>
        <v>0.00482548463237336</v>
      </c>
      <c r="AL40" s="6" t="n">
        <f aca="false">($A40-AL$2)*($A40-AL$2)</f>
        <v>0.00244685629958083</v>
      </c>
      <c r="AM40" s="6" t="n">
        <f aca="false">($A40-AM$2)*($A40-AM$2)</f>
        <v>0.000868227966788308</v>
      </c>
      <c r="AN40" s="6" t="n">
        <f aca="false">($A40-AN$2)*($A40-AN$2)</f>
        <v>8.95996339957807E-005</v>
      </c>
      <c r="AO40" s="6" t="n">
        <f aca="false">($A40-AO$2)*($A40-AO$2)</f>
        <v>0.000110971301203253</v>
      </c>
      <c r="AP40" s="6" t="n">
        <f aca="false">($A40-AP$2)*($A40-AP$2)</f>
        <v>0.000932342968410727</v>
      </c>
      <c r="AQ40" s="6" t="n">
        <f aca="false">($A40-AQ$2)*($A40-AQ$2)</f>
        <v>0.0025537146356182</v>
      </c>
      <c r="AR40" s="6" t="n">
        <f aca="false">($A40-AR$2)*($A40-AR$2)</f>
        <v>0.00497508630282568</v>
      </c>
      <c r="AS40" s="6" t="n">
        <f aca="false">($A40-AS$2)*($A40-AS$2)</f>
        <v>0.00819645797003316</v>
      </c>
      <c r="AT40" s="6" t="n">
        <f aca="false">($A40-AT$2)*($A40-AT$2)</f>
        <v>0.0122178296372406</v>
      </c>
      <c r="AU40" s="6" t="n">
        <f aca="false">($A40-AU$2)*($A40-AU$2)</f>
        <v>0.0170392013044481</v>
      </c>
      <c r="AV40" s="6" t="n">
        <f aca="false">($A40-AV$2)*($A40-AV$2)</f>
        <v>0.0226605729716556</v>
      </c>
      <c r="AW40" s="6" t="n">
        <f aca="false">($A40-AW$2)*($A40-AW$2)</f>
        <v>0.0290819446388631</v>
      </c>
      <c r="AX40" s="6" t="n">
        <f aca="false">($A40-AX$2)*($A40-AX$2)</f>
        <v>0.0363033163060706</v>
      </c>
      <c r="AY40" s="6" t="n">
        <f aca="false">($A40-AY$2)*($A40-AY$2)</f>
        <v>0.0443246879732781</v>
      </c>
      <c r="AZ40" s="6" t="n">
        <f aca="false">($A40-AZ$2)*($A40-AZ$2)</f>
        <v>0.0531460596404856</v>
      </c>
      <c r="BA40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3:18:11Z</dcterms:created>
  <dc:creator>vavra</dc:creator>
  <dc:description/>
  <dc:language>en-US</dc:language>
  <cp:lastModifiedBy>Your User Name</cp:lastModifiedBy>
  <dcterms:modified xsi:type="dcterms:W3CDTF">2009-11-12T20:32:13Z</dcterms:modified>
  <cp:revision>0</cp:revision>
  <dc:subject/>
  <dc:title/>
</cp:coreProperties>
</file>