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2" sheetId="1" state="visible" r:id="rId2"/>
    <sheet name="List3" sheetId="2" state="visible" r:id="rId3"/>
  </sheets>
  <definedNames>
    <definedName function="false" hidden="false" name="aaaa" vbProcedure="false">#REF!</definedName>
    <definedName function="false" hidden="false" name="bbbb" vbProcedure="false">#REF!</definedName>
    <definedName function="false" hidden="false" name="midol" vbProcedure="false">List2!$B$1</definedName>
    <definedName function="false" hidden="false" name="mihor" vbProcedure="false">List2!$B$2</definedName>
    <definedName function="false" hidden="false" name="sigdol" vbProcedure="false">List2!$B$3</definedName>
    <definedName function="false" hidden="false" name="sighor" vbProcedure="false">List2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mi-dol=</t>
  </si>
  <si>
    <t xml:space="preserve">Významnost=</t>
  </si>
  <si>
    <t xml:space="preserve">mi-hor=</t>
  </si>
  <si>
    <t xml:space="preserve">sig-dol=</t>
  </si>
  <si>
    <t xml:space="preserve">sig-hor=</t>
  </si>
  <si>
    <t xml:space="preserve">Dolní mez</t>
  </si>
  <si>
    <t xml:space="preserve">x-dol=</t>
  </si>
  <si>
    <t xml:space="preserve">Horní mez</t>
  </si>
  <si>
    <t xml:space="preserve">x-hor=</t>
  </si>
  <si>
    <t xml:space="preserve">krok=</t>
  </si>
  <si>
    <t xml:space="preserve">N(mi,sig)</t>
  </si>
  <si>
    <t xml:space="preserve">x=</t>
  </si>
  <si>
    <t xml:space="preserve">N(dol,dol)</t>
  </si>
  <si>
    <t xml:space="preserve">N(dol,hor)</t>
  </si>
  <si>
    <t xml:space="preserve">N(hor,dol)</t>
  </si>
  <si>
    <t xml:space="preserve">N(hor,hor)</t>
  </si>
  <si>
    <t xml:space="preserve">BOX-min</t>
  </si>
  <si>
    <t xml:space="preserve">BOX-max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"/>
    <numFmt numFmtId="167" formatCode="0.00"/>
    <numFmt numFmtId="168" formatCode="0.000"/>
    <numFmt numFmtId="169" formatCode="#,##0.000"/>
    <numFmt numFmtId="170" formatCode="#,##0.0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i val="true"/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355670729238"/>
          <c:y val="0.0134702151311057"/>
          <c:w val="0.975179171559299"/>
          <c:h val="0.8063820048388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smooth val="0"/>
        </c:ser>
        <c:ser>
          <c:idx val="1"/>
          <c:order val="1"/>
          <c:tx>
            <c:strRef>
              <c:f>List2!$B$10</c:f>
              <c:strCache>
                <c:ptCount val="1"/>
                <c:pt idx="0">
                  <c:v>N(dol,dol)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$11:$A$211</c:f>
              <c:numCache>
                <c:formatCode>General</c:formatCode>
                <c:ptCount val="201"/>
                <c:pt idx="0">
                  <c:v>-7</c:v>
                </c:pt>
                <c:pt idx="1">
                  <c:v>-6.92</c:v>
                </c:pt>
                <c:pt idx="2">
                  <c:v>-6.84</c:v>
                </c:pt>
                <c:pt idx="3">
                  <c:v>-6.76</c:v>
                </c:pt>
                <c:pt idx="4">
                  <c:v>-6.68</c:v>
                </c:pt>
                <c:pt idx="5">
                  <c:v>-6.6</c:v>
                </c:pt>
                <c:pt idx="6">
                  <c:v>-6.52</c:v>
                </c:pt>
                <c:pt idx="7">
                  <c:v>-6.44</c:v>
                </c:pt>
                <c:pt idx="8">
                  <c:v>-6.36</c:v>
                </c:pt>
                <c:pt idx="9">
                  <c:v>-6.28</c:v>
                </c:pt>
                <c:pt idx="10">
                  <c:v>-6.2</c:v>
                </c:pt>
                <c:pt idx="11">
                  <c:v>-6.12</c:v>
                </c:pt>
                <c:pt idx="12">
                  <c:v>-6.04</c:v>
                </c:pt>
                <c:pt idx="13">
                  <c:v>-5.96</c:v>
                </c:pt>
                <c:pt idx="14">
                  <c:v>-5.88</c:v>
                </c:pt>
                <c:pt idx="15">
                  <c:v>-5.8</c:v>
                </c:pt>
                <c:pt idx="16">
                  <c:v>-5.72</c:v>
                </c:pt>
                <c:pt idx="17">
                  <c:v>-5.64</c:v>
                </c:pt>
                <c:pt idx="18">
                  <c:v>-5.56</c:v>
                </c:pt>
                <c:pt idx="19">
                  <c:v>-5.48</c:v>
                </c:pt>
                <c:pt idx="20">
                  <c:v>-5.4</c:v>
                </c:pt>
                <c:pt idx="21">
                  <c:v>-5.32</c:v>
                </c:pt>
                <c:pt idx="22">
                  <c:v>-5.24</c:v>
                </c:pt>
                <c:pt idx="23">
                  <c:v>-5.16</c:v>
                </c:pt>
                <c:pt idx="24">
                  <c:v>-5.08</c:v>
                </c:pt>
                <c:pt idx="25">
                  <c:v>-5</c:v>
                </c:pt>
                <c:pt idx="26">
                  <c:v>-4.92</c:v>
                </c:pt>
                <c:pt idx="27">
                  <c:v>-4.84</c:v>
                </c:pt>
                <c:pt idx="28">
                  <c:v>-4.76</c:v>
                </c:pt>
                <c:pt idx="29">
                  <c:v>-4.68</c:v>
                </c:pt>
                <c:pt idx="30">
                  <c:v>-4.6</c:v>
                </c:pt>
                <c:pt idx="31">
                  <c:v>-4.52</c:v>
                </c:pt>
                <c:pt idx="32">
                  <c:v>-4.44</c:v>
                </c:pt>
                <c:pt idx="33">
                  <c:v>-4.36</c:v>
                </c:pt>
                <c:pt idx="34">
                  <c:v>-4.28</c:v>
                </c:pt>
                <c:pt idx="35">
                  <c:v>-4.2</c:v>
                </c:pt>
                <c:pt idx="36">
                  <c:v>-4.12</c:v>
                </c:pt>
                <c:pt idx="37">
                  <c:v>-4.04</c:v>
                </c:pt>
                <c:pt idx="38">
                  <c:v>-3.96</c:v>
                </c:pt>
                <c:pt idx="39">
                  <c:v>-3.88</c:v>
                </c:pt>
                <c:pt idx="40">
                  <c:v>-3.8</c:v>
                </c:pt>
                <c:pt idx="41">
                  <c:v>-3.72</c:v>
                </c:pt>
                <c:pt idx="42">
                  <c:v>-3.64</c:v>
                </c:pt>
                <c:pt idx="43">
                  <c:v>-3.56</c:v>
                </c:pt>
                <c:pt idx="44">
                  <c:v>-3.48</c:v>
                </c:pt>
                <c:pt idx="45">
                  <c:v>-3.4</c:v>
                </c:pt>
                <c:pt idx="46">
                  <c:v>-3.32</c:v>
                </c:pt>
                <c:pt idx="47">
                  <c:v>-3.24</c:v>
                </c:pt>
                <c:pt idx="48">
                  <c:v>-3.16</c:v>
                </c:pt>
                <c:pt idx="49">
                  <c:v>-3.08</c:v>
                </c:pt>
                <c:pt idx="50">
                  <c:v>-3</c:v>
                </c:pt>
                <c:pt idx="51">
                  <c:v>-2.92</c:v>
                </c:pt>
                <c:pt idx="52">
                  <c:v>-2.84</c:v>
                </c:pt>
                <c:pt idx="53">
                  <c:v>-2.76</c:v>
                </c:pt>
                <c:pt idx="54">
                  <c:v>-2.68</c:v>
                </c:pt>
                <c:pt idx="55">
                  <c:v>-2.6</c:v>
                </c:pt>
                <c:pt idx="56">
                  <c:v>-2.52</c:v>
                </c:pt>
                <c:pt idx="57">
                  <c:v>-2.44</c:v>
                </c:pt>
                <c:pt idx="58">
                  <c:v>-2.36</c:v>
                </c:pt>
                <c:pt idx="59">
                  <c:v>-2.28</c:v>
                </c:pt>
                <c:pt idx="60">
                  <c:v>-2.2</c:v>
                </c:pt>
                <c:pt idx="61">
                  <c:v>-2.12</c:v>
                </c:pt>
                <c:pt idx="62">
                  <c:v>-2.04</c:v>
                </c:pt>
                <c:pt idx="63">
                  <c:v>-1.96</c:v>
                </c:pt>
                <c:pt idx="64">
                  <c:v>-1.88</c:v>
                </c:pt>
                <c:pt idx="65">
                  <c:v>-1.8</c:v>
                </c:pt>
                <c:pt idx="66">
                  <c:v>-1.72</c:v>
                </c:pt>
                <c:pt idx="67">
                  <c:v>-1.64</c:v>
                </c:pt>
                <c:pt idx="68">
                  <c:v>-1.56</c:v>
                </c:pt>
                <c:pt idx="69">
                  <c:v>-1.48</c:v>
                </c:pt>
                <c:pt idx="70">
                  <c:v>-1.4</c:v>
                </c:pt>
                <c:pt idx="71">
                  <c:v>-1.32</c:v>
                </c:pt>
                <c:pt idx="72">
                  <c:v>-1.23999999999999</c:v>
                </c:pt>
                <c:pt idx="73">
                  <c:v>-1.15999999999999</c:v>
                </c:pt>
                <c:pt idx="74">
                  <c:v>-1.07999999999999</c:v>
                </c:pt>
                <c:pt idx="75">
                  <c:v>-0.999999999999995</c:v>
                </c:pt>
                <c:pt idx="76">
                  <c:v>-0.919999999999995</c:v>
                </c:pt>
                <c:pt idx="77">
                  <c:v>-0.839999999999995</c:v>
                </c:pt>
                <c:pt idx="78">
                  <c:v>-0.759999999999995</c:v>
                </c:pt>
                <c:pt idx="79">
                  <c:v>-0.679999999999995</c:v>
                </c:pt>
                <c:pt idx="80">
                  <c:v>-0.599999999999995</c:v>
                </c:pt>
                <c:pt idx="81">
                  <c:v>-0.519999999999995</c:v>
                </c:pt>
                <c:pt idx="82">
                  <c:v>-0.439999999999995</c:v>
                </c:pt>
                <c:pt idx="83">
                  <c:v>-0.359999999999995</c:v>
                </c:pt>
                <c:pt idx="84">
                  <c:v>-0.279999999999995</c:v>
                </c:pt>
                <c:pt idx="85">
                  <c:v>-0.199999999999995</c:v>
                </c:pt>
                <c:pt idx="86">
                  <c:v>-0.119999999999995</c:v>
                </c:pt>
                <c:pt idx="87">
                  <c:v>-0.039999999999995</c:v>
                </c:pt>
                <c:pt idx="88">
                  <c:v>0.040000000000005</c:v>
                </c:pt>
                <c:pt idx="89">
                  <c:v>0.120000000000005</c:v>
                </c:pt>
                <c:pt idx="90">
                  <c:v>0.200000000000005</c:v>
                </c:pt>
                <c:pt idx="91">
                  <c:v>0.280000000000005</c:v>
                </c:pt>
                <c:pt idx="92">
                  <c:v>0.360000000000005</c:v>
                </c:pt>
                <c:pt idx="93">
                  <c:v>0.440000000000005</c:v>
                </c:pt>
                <c:pt idx="94">
                  <c:v>0.520000000000005</c:v>
                </c:pt>
                <c:pt idx="95">
                  <c:v>0.600000000000005</c:v>
                </c:pt>
                <c:pt idx="96">
                  <c:v>0.680000000000005</c:v>
                </c:pt>
                <c:pt idx="97">
                  <c:v>0.760000000000005</c:v>
                </c:pt>
                <c:pt idx="98">
                  <c:v>0.840000000000005</c:v>
                </c:pt>
                <c:pt idx="99">
                  <c:v>0.920000000000005</c:v>
                </c:pt>
                <c:pt idx="100">
                  <c:v>1</c:v>
                </c:pt>
                <c:pt idx="101">
                  <c:v>1.08000000000001</c:v>
                </c:pt>
                <c:pt idx="102">
                  <c:v>1.16000000000001</c:v>
                </c:pt>
                <c:pt idx="103">
                  <c:v>1.24000000000001</c:v>
                </c:pt>
                <c:pt idx="104">
                  <c:v>1.32000000000001</c:v>
                </c:pt>
                <c:pt idx="105">
                  <c:v>1.40000000000001</c:v>
                </c:pt>
                <c:pt idx="106">
                  <c:v>1.48000000000001</c:v>
                </c:pt>
                <c:pt idx="107">
                  <c:v>1.56000000000001</c:v>
                </c:pt>
                <c:pt idx="108">
                  <c:v>1.64000000000001</c:v>
                </c:pt>
                <c:pt idx="109">
                  <c:v>1.72000000000001</c:v>
                </c:pt>
                <c:pt idx="110">
                  <c:v>1.80000000000001</c:v>
                </c:pt>
                <c:pt idx="111">
                  <c:v>1.88000000000001</c:v>
                </c:pt>
                <c:pt idx="112">
                  <c:v>1.96000000000001</c:v>
                </c:pt>
                <c:pt idx="113">
                  <c:v>2.04000000000001</c:v>
                </c:pt>
                <c:pt idx="114">
                  <c:v>2.12000000000001</c:v>
                </c:pt>
                <c:pt idx="115">
                  <c:v>2.20000000000001</c:v>
                </c:pt>
                <c:pt idx="116">
                  <c:v>2.28000000000001</c:v>
                </c:pt>
                <c:pt idx="117">
                  <c:v>2.36000000000001</c:v>
                </c:pt>
                <c:pt idx="118">
                  <c:v>2.44000000000001</c:v>
                </c:pt>
                <c:pt idx="119">
                  <c:v>2.52000000000001</c:v>
                </c:pt>
                <c:pt idx="120">
                  <c:v>2.60000000000001</c:v>
                </c:pt>
                <c:pt idx="121">
                  <c:v>2.68000000000001</c:v>
                </c:pt>
                <c:pt idx="122">
                  <c:v>2.76000000000001</c:v>
                </c:pt>
                <c:pt idx="123">
                  <c:v>2.84000000000001</c:v>
                </c:pt>
                <c:pt idx="124">
                  <c:v>2.92000000000001</c:v>
                </c:pt>
                <c:pt idx="125">
                  <c:v>3.00000000000001</c:v>
                </c:pt>
                <c:pt idx="126">
                  <c:v>3.08000000000001</c:v>
                </c:pt>
                <c:pt idx="127">
                  <c:v>3.16000000000001</c:v>
                </c:pt>
                <c:pt idx="128">
                  <c:v>3.24000000000001</c:v>
                </c:pt>
                <c:pt idx="129">
                  <c:v>3.32000000000001</c:v>
                </c:pt>
                <c:pt idx="130">
                  <c:v>3.40000000000001</c:v>
                </c:pt>
                <c:pt idx="131">
                  <c:v>3.48000000000001</c:v>
                </c:pt>
                <c:pt idx="132">
                  <c:v>3.56000000000001</c:v>
                </c:pt>
                <c:pt idx="133">
                  <c:v>3.64000000000001</c:v>
                </c:pt>
                <c:pt idx="134">
                  <c:v>3.72000000000001</c:v>
                </c:pt>
                <c:pt idx="135">
                  <c:v>3.80000000000001</c:v>
                </c:pt>
                <c:pt idx="136">
                  <c:v>3.88000000000001</c:v>
                </c:pt>
                <c:pt idx="137">
                  <c:v>3.96000000000001</c:v>
                </c:pt>
                <c:pt idx="138">
                  <c:v>4.04000000000001</c:v>
                </c:pt>
                <c:pt idx="139">
                  <c:v>4.12000000000001</c:v>
                </c:pt>
                <c:pt idx="140">
                  <c:v>4.20000000000001</c:v>
                </c:pt>
                <c:pt idx="141">
                  <c:v>4.28000000000001</c:v>
                </c:pt>
                <c:pt idx="142">
                  <c:v>4.36000000000001</c:v>
                </c:pt>
                <c:pt idx="143">
                  <c:v>4.44000000000001</c:v>
                </c:pt>
                <c:pt idx="144">
                  <c:v>4.52000000000001</c:v>
                </c:pt>
                <c:pt idx="145">
                  <c:v>4.60000000000001</c:v>
                </c:pt>
                <c:pt idx="146">
                  <c:v>4.68000000000001</c:v>
                </c:pt>
                <c:pt idx="147">
                  <c:v>4.76000000000001</c:v>
                </c:pt>
                <c:pt idx="148">
                  <c:v>4.84000000000001</c:v>
                </c:pt>
                <c:pt idx="149">
                  <c:v>4.92000000000001</c:v>
                </c:pt>
                <c:pt idx="150">
                  <c:v>5.00000000000001</c:v>
                </c:pt>
                <c:pt idx="151">
                  <c:v>5.08000000000001</c:v>
                </c:pt>
                <c:pt idx="152">
                  <c:v>5.16000000000001</c:v>
                </c:pt>
                <c:pt idx="153">
                  <c:v>5.24000000000001</c:v>
                </c:pt>
                <c:pt idx="154">
                  <c:v>5.32000000000001</c:v>
                </c:pt>
                <c:pt idx="155">
                  <c:v>5.40000000000001</c:v>
                </c:pt>
                <c:pt idx="156">
                  <c:v>5.48000000000001</c:v>
                </c:pt>
                <c:pt idx="157">
                  <c:v>5.56000000000001</c:v>
                </c:pt>
                <c:pt idx="158">
                  <c:v>5.64000000000001</c:v>
                </c:pt>
                <c:pt idx="159">
                  <c:v>5.72000000000001</c:v>
                </c:pt>
                <c:pt idx="160">
                  <c:v>5.80000000000001</c:v>
                </c:pt>
                <c:pt idx="161">
                  <c:v>5.88000000000001</c:v>
                </c:pt>
                <c:pt idx="162">
                  <c:v>5.96000000000001</c:v>
                </c:pt>
                <c:pt idx="163">
                  <c:v>6.04000000000001</c:v>
                </c:pt>
                <c:pt idx="164">
                  <c:v>6.12000000000001</c:v>
                </c:pt>
                <c:pt idx="165">
                  <c:v>6.20000000000001</c:v>
                </c:pt>
                <c:pt idx="166">
                  <c:v>6.28000000000001</c:v>
                </c:pt>
                <c:pt idx="167">
                  <c:v>6.36000000000001</c:v>
                </c:pt>
                <c:pt idx="168">
                  <c:v>6.44000000000001</c:v>
                </c:pt>
                <c:pt idx="169">
                  <c:v>6.52000000000001</c:v>
                </c:pt>
                <c:pt idx="170">
                  <c:v>6.60000000000001</c:v>
                </c:pt>
                <c:pt idx="171">
                  <c:v>6.68000000000001</c:v>
                </c:pt>
                <c:pt idx="172">
                  <c:v>6.76000000000001</c:v>
                </c:pt>
                <c:pt idx="173">
                  <c:v>6.84000000000001</c:v>
                </c:pt>
                <c:pt idx="174">
                  <c:v>6.92000000000001</c:v>
                </c:pt>
                <c:pt idx="175">
                  <c:v>7.00000000000001</c:v>
                </c:pt>
                <c:pt idx="176">
                  <c:v>7.08000000000001</c:v>
                </c:pt>
                <c:pt idx="177">
                  <c:v>7.16000000000001</c:v>
                </c:pt>
                <c:pt idx="178">
                  <c:v>7.24000000000001</c:v>
                </c:pt>
                <c:pt idx="179">
                  <c:v>7.32000000000001</c:v>
                </c:pt>
                <c:pt idx="180">
                  <c:v>7.40000000000001</c:v>
                </c:pt>
                <c:pt idx="181">
                  <c:v>7.48000000000001</c:v>
                </c:pt>
                <c:pt idx="182">
                  <c:v>7.56000000000001</c:v>
                </c:pt>
                <c:pt idx="183">
                  <c:v>7.64000000000001</c:v>
                </c:pt>
                <c:pt idx="184">
                  <c:v>7.72000000000001</c:v>
                </c:pt>
                <c:pt idx="185">
                  <c:v>7.80000000000001</c:v>
                </c:pt>
                <c:pt idx="186">
                  <c:v>7.88000000000001</c:v>
                </c:pt>
                <c:pt idx="187">
                  <c:v>7.96000000000001</c:v>
                </c:pt>
                <c:pt idx="188">
                  <c:v>8.04000000000001</c:v>
                </c:pt>
                <c:pt idx="189">
                  <c:v>8.12000000000001</c:v>
                </c:pt>
                <c:pt idx="190">
                  <c:v>8.20000000000001</c:v>
                </c:pt>
                <c:pt idx="191">
                  <c:v>8.28000000000001</c:v>
                </c:pt>
                <c:pt idx="192">
                  <c:v>8.36000000000001</c:v>
                </c:pt>
                <c:pt idx="193">
                  <c:v>8.44000000000001</c:v>
                </c:pt>
                <c:pt idx="194">
                  <c:v>8.52000000000001</c:v>
                </c:pt>
                <c:pt idx="195">
                  <c:v>8.60000000000001</c:v>
                </c:pt>
                <c:pt idx="196">
                  <c:v>8.68000000000001</c:v>
                </c:pt>
                <c:pt idx="197">
                  <c:v>8.76000000000001</c:v>
                </c:pt>
                <c:pt idx="198">
                  <c:v>8.84000000000001</c:v>
                </c:pt>
                <c:pt idx="199">
                  <c:v>8.92000000000001</c:v>
                </c:pt>
                <c:pt idx="200">
                  <c:v>9.00000000000001</c:v>
                </c:pt>
              </c:numCache>
            </c:numRef>
          </c:xVal>
          <c:yVal>
            <c:numRef>
              <c:f>List2!$B$11:$B$211</c:f>
              <c:numCache>
                <c:formatCode>General</c:formatCode>
                <c:ptCount val="201"/>
                <c:pt idx="0">
                  <c:v>9.86587645037701E-010</c:v>
                </c:pt>
                <c:pt idx="1">
                  <c:v>1.60970809343426E-009</c:v>
                </c:pt>
                <c:pt idx="2">
                  <c:v>2.61004111201293E-009</c:v>
                </c:pt>
                <c:pt idx="3">
                  <c:v>4.20569680452203E-009</c:v>
                </c:pt>
                <c:pt idx="4">
                  <c:v>6.73473710155755E-009</c:v>
                </c:pt>
                <c:pt idx="5">
                  <c:v>1.0717590258311E-008</c:v>
                </c:pt>
                <c:pt idx="6">
                  <c:v>1.69499831365509E-008</c:v>
                </c:pt>
                <c:pt idx="7">
                  <c:v>2.66402856099674E-008</c:v>
                </c:pt>
                <c:pt idx="8">
                  <c:v>4.16109759498199E-008</c:v>
                </c:pt>
                <c:pt idx="9">
                  <c:v>6.45919432598255E-008</c:v>
                </c:pt>
                <c:pt idx="10">
                  <c:v>9.96442631693356E-008</c:v>
                </c:pt>
                <c:pt idx="11">
                  <c:v>1.52767828294567E-007</c:v>
                </c:pt>
                <c:pt idx="12">
                  <c:v>2.32765923048602E-007</c:v>
                </c:pt>
                <c:pt idx="13">
                  <c:v>3.52465898176426E-007</c:v>
                </c:pt>
                <c:pt idx="14">
                  <c:v>5.30429202975098E-007</c:v>
                </c:pt>
                <c:pt idx="15">
                  <c:v>7.933281519756E-007</c:v>
                </c:pt>
                <c:pt idx="16">
                  <c:v>1.17922321651641E-006</c:v>
                </c:pt>
                <c:pt idx="17">
                  <c:v>1.74204589034467E-006</c:v>
                </c:pt>
                <c:pt idx="18">
                  <c:v>2.55768103945155E-006</c:v>
                </c:pt>
                <c:pt idx="19">
                  <c:v>3.73215196051452E-006</c:v>
                </c:pt>
                <c:pt idx="20">
                  <c:v>5.4125439077039E-006</c:v>
                </c:pt>
                <c:pt idx="21">
                  <c:v>7.80146003810142E-006</c:v>
                </c:pt>
                <c:pt idx="22">
                  <c:v>1.11759893321207E-005</c:v>
                </c:pt>
                <c:pt idx="23">
                  <c:v>1.59123797190823E-005</c:v>
                </c:pt>
                <c:pt idx="24">
                  <c:v>2.25178503885256E-005</c:v>
                </c:pt>
                <c:pt idx="25">
                  <c:v>3.16712418331202E-005</c:v>
                </c:pt>
                <c:pt idx="26">
                  <c:v>4.42744843120711E-005</c:v>
                </c:pt>
                <c:pt idx="27">
                  <c:v>6.15171551832558E-005</c:v>
                </c:pt>
                <c:pt idx="28">
                  <c:v>8.49566784979986E-005</c:v>
                </c:pt>
                <c:pt idx="29">
                  <c:v>0.000116616976815369</c:v>
                </c:pt>
                <c:pt idx="30">
                  <c:v>0.000159108590157536</c:v>
                </c:pt>
                <c:pt idx="31">
                  <c:v>0.00021577339929472</c:v>
                </c:pt>
                <c:pt idx="32">
                  <c:v>0.000290857093290746</c:v>
                </c:pt>
                <c:pt idx="33">
                  <c:v>0.000389712362582035</c:v>
                </c:pt>
                <c:pt idx="34">
                  <c:v>0.000519035433206978</c:v>
                </c:pt>
                <c:pt idx="35">
                  <c:v>0.000687137937915855</c:v>
                </c:pt>
                <c:pt idx="36">
                  <c:v>0.000904255199822349</c:v>
                </c:pt>
                <c:pt idx="37">
                  <c:v>0.00118289074310442</c:v>
                </c:pt>
                <c:pt idx="38">
                  <c:v>0.00153819521173807</c:v>
                </c:pt>
                <c:pt idx="39">
                  <c:v>0.00198837585489435</c:v>
                </c:pt>
                <c:pt idx="40">
                  <c:v>0.00255513033042796</c:v>
                </c:pt>
                <c:pt idx="41">
                  <c:v>0.00326409581589134</c:v>
                </c:pt>
                <c:pt idx="42">
                  <c:v>0.00414530136103608</c:v>
                </c:pt>
                <c:pt idx="43">
                  <c:v>0.00523360816355584</c:v>
                </c:pt>
                <c:pt idx="44">
                  <c:v>0.00656911913554683</c:v>
                </c:pt>
                <c:pt idx="45">
                  <c:v>0.00819753592459621</c:v>
                </c:pt>
                <c:pt idx="46">
                  <c:v>0.0101704386687198</c:v>
                </c:pt>
                <c:pt idx="47">
                  <c:v>0.0125454614359467</c:v>
                </c:pt>
                <c:pt idx="48">
                  <c:v>0.0153863347839256</c:v>
                </c:pt>
                <c:pt idx="49">
                  <c:v>0.0187627664349379</c:v>
                </c:pt>
                <c:pt idx="50">
                  <c:v>0.0227501319481794</c:v>
                </c:pt>
                <c:pt idx="51">
                  <c:v>0.0274289497038371</c:v>
                </c:pt>
                <c:pt idx="52">
                  <c:v>0.0328841186591642</c:v>
                </c:pt>
                <c:pt idx="53">
                  <c:v>0.039203903287483</c:v>
                </c:pt>
                <c:pt idx="54">
                  <c:v>0.0464786578637204</c:v>
                </c:pt>
                <c:pt idx="55">
                  <c:v>0.0547992916995585</c:v>
                </c:pt>
                <c:pt idx="56">
                  <c:v>0.0642554878189364</c:v>
                </c:pt>
                <c:pt idx="57">
                  <c:v>0.0749336995343276</c:v>
                </c:pt>
                <c:pt idx="58">
                  <c:v>0.0869149619470857</c:v>
                </c:pt>
                <c:pt idx="59">
                  <c:v>0.100272567954443</c:v>
                </c:pt>
                <c:pt idx="60">
                  <c:v>0.115069670221709</c:v>
                </c:pt>
                <c:pt idx="61">
                  <c:v>0.131356881042732</c:v>
                </c:pt>
                <c:pt idx="62">
                  <c:v>0.149169950330982</c:v>
                </c:pt>
                <c:pt idx="63">
                  <c:v>0.168527607466839</c:v>
                </c:pt>
                <c:pt idx="64">
                  <c:v>0.189429654776713</c:v>
                </c:pt>
                <c:pt idx="65">
                  <c:v>0.211855398583398</c:v>
                </c:pt>
                <c:pt idx="66">
                  <c:v>0.235762497779253</c:v>
                </c:pt>
                <c:pt idx="67">
                  <c:v>0.261086299692863</c:v>
                </c:pt>
                <c:pt idx="68">
                  <c:v>0.287739718849029</c:v>
                </c:pt>
                <c:pt idx="69">
                  <c:v>0.315613696516224</c:v>
                </c:pt>
                <c:pt idx="70">
                  <c:v>0.344578258389678</c:v>
                </c:pt>
                <c:pt idx="71">
                  <c:v>0.374484165276682</c:v>
                </c:pt>
                <c:pt idx="72">
                  <c:v>0.405165128302206</c:v>
                </c:pt>
                <c:pt idx="73">
                  <c:v>0.436440537108569</c:v>
                </c:pt>
                <c:pt idx="74">
                  <c:v>0.468118627986015</c:v>
                </c:pt>
                <c:pt idx="75">
                  <c:v>0.500000000000002</c:v>
                </c:pt>
                <c:pt idx="76">
                  <c:v>0.531881372013989</c:v>
                </c:pt>
                <c:pt idx="77">
                  <c:v>0.563559462891435</c:v>
                </c:pt>
                <c:pt idx="78">
                  <c:v>0.594834871697798</c:v>
                </c:pt>
                <c:pt idx="79">
                  <c:v>0.625515834723322</c:v>
                </c:pt>
                <c:pt idx="80">
                  <c:v>0.655421741610326</c:v>
                </c:pt>
                <c:pt idx="81">
                  <c:v>0.684386303483779</c:v>
                </c:pt>
                <c:pt idx="82">
                  <c:v>0.712260281150975</c:v>
                </c:pt>
                <c:pt idx="83">
                  <c:v>0.73891370030714</c:v>
                </c:pt>
                <c:pt idx="84">
                  <c:v>0.76423750222075</c:v>
                </c:pt>
                <c:pt idx="85">
                  <c:v>0.788144601416605</c:v>
                </c:pt>
                <c:pt idx="86">
                  <c:v>0.810570345223289</c:v>
                </c:pt>
                <c:pt idx="87">
                  <c:v>0.831472392533163</c:v>
                </c:pt>
                <c:pt idx="88">
                  <c:v>0.85083004966902</c:v>
                </c:pt>
                <c:pt idx="89">
                  <c:v>0.86864311895727</c:v>
                </c:pt>
                <c:pt idx="90">
                  <c:v>0.884930329778293</c:v>
                </c:pt>
                <c:pt idx="91">
                  <c:v>0.899727432045559</c:v>
                </c:pt>
                <c:pt idx="92">
                  <c:v>0.913085038052916</c:v>
                </c:pt>
                <c:pt idx="93">
                  <c:v>0.925066300465674</c:v>
                </c:pt>
                <c:pt idx="94">
                  <c:v>0.935744512181065</c:v>
                </c:pt>
                <c:pt idx="95">
                  <c:v>0.945200708300443</c:v>
                </c:pt>
                <c:pt idx="96">
                  <c:v>0.953521342136281</c:v>
                </c:pt>
                <c:pt idx="97">
                  <c:v>0.960796096712518</c:v>
                </c:pt>
                <c:pt idx="98">
                  <c:v>0.967115881340837</c:v>
                </c:pt>
                <c:pt idx="99">
                  <c:v>0.972571050296163</c:v>
                </c:pt>
                <c:pt idx="100">
                  <c:v>0.977249868051821</c:v>
                </c:pt>
                <c:pt idx="101">
                  <c:v>0.981237233565062</c:v>
                </c:pt>
                <c:pt idx="102">
                  <c:v>0.984613665216075</c:v>
                </c:pt>
                <c:pt idx="103">
                  <c:v>0.987454538564054</c:v>
                </c:pt>
                <c:pt idx="104">
                  <c:v>0.98982956133128</c:v>
                </c:pt>
                <c:pt idx="105">
                  <c:v>0.991802464075404</c:v>
                </c:pt>
                <c:pt idx="106">
                  <c:v>0.993430880864453</c:v>
                </c:pt>
                <c:pt idx="107">
                  <c:v>0.994766391836444</c:v>
                </c:pt>
                <c:pt idx="108">
                  <c:v>0.995854698638964</c:v>
                </c:pt>
                <c:pt idx="109">
                  <c:v>0.996735904184109</c:v>
                </c:pt>
                <c:pt idx="110">
                  <c:v>0.997444869669572</c:v>
                </c:pt>
                <c:pt idx="111">
                  <c:v>0.998011624145106</c:v>
                </c:pt>
                <c:pt idx="112">
                  <c:v>0.998461804788262</c:v>
                </c:pt>
                <c:pt idx="113">
                  <c:v>0.998817109256896</c:v>
                </c:pt>
                <c:pt idx="114">
                  <c:v>0.999095744800178</c:v>
                </c:pt>
                <c:pt idx="115">
                  <c:v>0.999312862062084</c:v>
                </c:pt>
                <c:pt idx="116">
                  <c:v>0.999480964566793</c:v>
                </c:pt>
                <c:pt idx="117">
                  <c:v>0.999610287637418</c:v>
                </c:pt>
                <c:pt idx="118">
                  <c:v>0.999709142906709</c:v>
                </c:pt>
                <c:pt idx="119">
                  <c:v>0.999784226600705</c:v>
                </c:pt>
                <c:pt idx="120">
                  <c:v>0.999840891409842</c:v>
                </c:pt>
                <c:pt idx="121">
                  <c:v>0.999883383023185</c:v>
                </c:pt>
                <c:pt idx="122">
                  <c:v>0.999915043321502</c:v>
                </c:pt>
                <c:pt idx="123">
                  <c:v>0.999938482844817</c:v>
                </c:pt>
                <c:pt idx="124">
                  <c:v>0.999955725515688</c:v>
                </c:pt>
                <c:pt idx="125">
                  <c:v>0.999968328758167</c:v>
                </c:pt>
                <c:pt idx="126">
                  <c:v>0.999977482149612</c:v>
                </c:pt>
                <c:pt idx="127">
                  <c:v>0.999984087620281</c:v>
                </c:pt>
                <c:pt idx="128">
                  <c:v>0.999988824010668</c:v>
                </c:pt>
                <c:pt idx="129">
                  <c:v>0.999992198539962</c:v>
                </c:pt>
                <c:pt idx="130">
                  <c:v>0.999994587456092</c:v>
                </c:pt>
                <c:pt idx="131">
                  <c:v>0.99999626784804</c:v>
                </c:pt>
                <c:pt idx="132">
                  <c:v>0.999997442318961</c:v>
                </c:pt>
                <c:pt idx="133">
                  <c:v>0.99999825795411</c:v>
                </c:pt>
                <c:pt idx="134">
                  <c:v>0.999998820776784</c:v>
                </c:pt>
                <c:pt idx="135">
                  <c:v>0.999999206671848</c:v>
                </c:pt>
                <c:pt idx="136">
                  <c:v>0.999999469570797</c:v>
                </c:pt>
                <c:pt idx="137">
                  <c:v>0.999999647534102</c:v>
                </c:pt>
                <c:pt idx="138">
                  <c:v>0.999999767234077</c:v>
                </c:pt>
                <c:pt idx="139">
                  <c:v>0.999999847232172</c:v>
                </c:pt>
                <c:pt idx="140">
                  <c:v>0.999999900355737</c:v>
                </c:pt>
                <c:pt idx="141">
                  <c:v>0.999999935408057</c:v>
                </c:pt>
                <c:pt idx="142">
                  <c:v>0.999999958389024</c:v>
                </c:pt>
                <c:pt idx="143">
                  <c:v>0.999999973359714</c:v>
                </c:pt>
                <c:pt idx="144">
                  <c:v>0.999999983050017</c:v>
                </c:pt>
                <c:pt idx="145">
                  <c:v>0.99999998928241</c:v>
                </c:pt>
                <c:pt idx="146">
                  <c:v>0.999999993265263</c:v>
                </c:pt>
                <c:pt idx="147">
                  <c:v>0.999999995794303</c:v>
                </c:pt>
                <c:pt idx="148">
                  <c:v>0.999999997389959</c:v>
                </c:pt>
                <c:pt idx="149">
                  <c:v>0.999999998390292</c:v>
                </c:pt>
                <c:pt idx="150">
                  <c:v>0.999999999013412</c:v>
                </c:pt>
                <c:pt idx="151">
                  <c:v>0.999999999399087</c:v>
                </c:pt>
                <c:pt idx="152">
                  <c:v>0.999999999636275</c:v>
                </c:pt>
                <c:pt idx="153">
                  <c:v>0.999999999781215</c:v>
                </c:pt>
                <c:pt idx="154">
                  <c:v>0.999999999869218</c:v>
                </c:pt>
                <c:pt idx="155">
                  <c:v>0.999999999922312</c:v>
                </c:pt>
                <c:pt idx="156">
                  <c:v>0.999999999954139</c:v>
                </c:pt>
                <c:pt idx="157">
                  <c:v>0.999999999973096</c:v>
                </c:pt>
                <c:pt idx="158">
                  <c:v>0.999999999984316</c:v>
                </c:pt>
                <c:pt idx="159">
                  <c:v>0.999999999990914</c:v>
                </c:pt>
                <c:pt idx="160">
                  <c:v>0.999999999994769</c:v>
                </c:pt>
                <c:pt idx="161">
                  <c:v>0.999999999997007</c:v>
                </c:pt>
                <c:pt idx="162">
                  <c:v>0.999999999998299</c:v>
                </c:pt>
                <c:pt idx="163">
                  <c:v>0.999999999999039</c:v>
                </c:pt>
                <c:pt idx="164">
                  <c:v>0.99999999999946</c:v>
                </c:pt>
                <c:pt idx="165">
                  <c:v>0.999999999999699</c:v>
                </c:pt>
                <c:pt idx="166">
                  <c:v>0.999999999999833</c:v>
                </c:pt>
                <c:pt idx="167">
                  <c:v>0.999999999999908</c:v>
                </c:pt>
                <c:pt idx="168">
                  <c:v>0.99999999999995</c:v>
                </c:pt>
                <c:pt idx="169">
                  <c:v>0.999999999999973</c:v>
                </c:pt>
                <c:pt idx="170">
                  <c:v>0.999999999999985</c:v>
                </c:pt>
                <c:pt idx="171">
                  <c:v>0.999999999999992</c:v>
                </c:pt>
                <c:pt idx="172">
                  <c:v>0.999999999999996</c:v>
                </c:pt>
                <c:pt idx="173">
                  <c:v>0.999999999999998</c:v>
                </c:pt>
                <c:pt idx="174">
                  <c:v>0.999999999999999</c:v>
                </c:pt>
                <c:pt idx="175">
                  <c:v>0.999999999999999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List2!$C$10</c:f>
              <c:strCache>
                <c:ptCount val="1"/>
                <c:pt idx="0">
                  <c:v>N(dol,hor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$11:$A$211</c:f>
              <c:numCache>
                <c:formatCode>General</c:formatCode>
                <c:ptCount val="201"/>
                <c:pt idx="0">
                  <c:v>-7</c:v>
                </c:pt>
                <c:pt idx="1">
                  <c:v>-6.92</c:v>
                </c:pt>
                <c:pt idx="2">
                  <c:v>-6.84</c:v>
                </c:pt>
                <c:pt idx="3">
                  <c:v>-6.76</c:v>
                </c:pt>
                <c:pt idx="4">
                  <c:v>-6.68</c:v>
                </c:pt>
                <c:pt idx="5">
                  <c:v>-6.6</c:v>
                </c:pt>
                <c:pt idx="6">
                  <c:v>-6.52</c:v>
                </c:pt>
                <c:pt idx="7">
                  <c:v>-6.44</c:v>
                </c:pt>
                <c:pt idx="8">
                  <c:v>-6.36</c:v>
                </c:pt>
                <c:pt idx="9">
                  <c:v>-6.28</c:v>
                </c:pt>
                <c:pt idx="10">
                  <c:v>-6.2</c:v>
                </c:pt>
                <c:pt idx="11">
                  <c:v>-6.12</c:v>
                </c:pt>
                <c:pt idx="12">
                  <c:v>-6.04</c:v>
                </c:pt>
                <c:pt idx="13">
                  <c:v>-5.96</c:v>
                </c:pt>
                <c:pt idx="14">
                  <c:v>-5.88</c:v>
                </c:pt>
                <c:pt idx="15">
                  <c:v>-5.8</c:v>
                </c:pt>
                <c:pt idx="16">
                  <c:v>-5.72</c:v>
                </c:pt>
                <c:pt idx="17">
                  <c:v>-5.64</c:v>
                </c:pt>
                <c:pt idx="18">
                  <c:v>-5.56</c:v>
                </c:pt>
                <c:pt idx="19">
                  <c:v>-5.48</c:v>
                </c:pt>
                <c:pt idx="20">
                  <c:v>-5.4</c:v>
                </c:pt>
                <c:pt idx="21">
                  <c:v>-5.32</c:v>
                </c:pt>
                <c:pt idx="22">
                  <c:v>-5.24</c:v>
                </c:pt>
                <c:pt idx="23">
                  <c:v>-5.16</c:v>
                </c:pt>
                <c:pt idx="24">
                  <c:v>-5.08</c:v>
                </c:pt>
                <c:pt idx="25">
                  <c:v>-5</c:v>
                </c:pt>
                <c:pt idx="26">
                  <c:v>-4.92</c:v>
                </c:pt>
                <c:pt idx="27">
                  <c:v>-4.84</c:v>
                </c:pt>
                <c:pt idx="28">
                  <c:v>-4.76</c:v>
                </c:pt>
                <c:pt idx="29">
                  <c:v>-4.68</c:v>
                </c:pt>
                <c:pt idx="30">
                  <c:v>-4.6</c:v>
                </c:pt>
                <c:pt idx="31">
                  <c:v>-4.52</c:v>
                </c:pt>
                <c:pt idx="32">
                  <c:v>-4.44</c:v>
                </c:pt>
                <c:pt idx="33">
                  <c:v>-4.36</c:v>
                </c:pt>
                <c:pt idx="34">
                  <c:v>-4.28</c:v>
                </c:pt>
                <c:pt idx="35">
                  <c:v>-4.2</c:v>
                </c:pt>
                <c:pt idx="36">
                  <c:v>-4.12</c:v>
                </c:pt>
                <c:pt idx="37">
                  <c:v>-4.04</c:v>
                </c:pt>
                <c:pt idx="38">
                  <c:v>-3.96</c:v>
                </c:pt>
                <c:pt idx="39">
                  <c:v>-3.88</c:v>
                </c:pt>
                <c:pt idx="40">
                  <c:v>-3.8</c:v>
                </c:pt>
                <c:pt idx="41">
                  <c:v>-3.72</c:v>
                </c:pt>
                <c:pt idx="42">
                  <c:v>-3.64</c:v>
                </c:pt>
                <c:pt idx="43">
                  <c:v>-3.56</c:v>
                </c:pt>
                <c:pt idx="44">
                  <c:v>-3.48</c:v>
                </c:pt>
                <c:pt idx="45">
                  <c:v>-3.4</c:v>
                </c:pt>
                <c:pt idx="46">
                  <c:v>-3.32</c:v>
                </c:pt>
                <c:pt idx="47">
                  <c:v>-3.24</c:v>
                </c:pt>
                <c:pt idx="48">
                  <c:v>-3.16</c:v>
                </c:pt>
                <c:pt idx="49">
                  <c:v>-3.08</c:v>
                </c:pt>
                <c:pt idx="50">
                  <c:v>-3</c:v>
                </c:pt>
                <c:pt idx="51">
                  <c:v>-2.92</c:v>
                </c:pt>
                <c:pt idx="52">
                  <c:v>-2.84</c:v>
                </c:pt>
                <c:pt idx="53">
                  <c:v>-2.76</c:v>
                </c:pt>
                <c:pt idx="54">
                  <c:v>-2.68</c:v>
                </c:pt>
                <c:pt idx="55">
                  <c:v>-2.6</c:v>
                </c:pt>
                <c:pt idx="56">
                  <c:v>-2.52</c:v>
                </c:pt>
                <c:pt idx="57">
                  <c:v>-2.44</c:v>
                </c:pt>
                <c:pt idx="58">
                  <c:v>-2.36</c:v>
                </c:pt>
                <c:pt idx="59">
                  <c:v>-2.28</c:v>
                </c:pt>
                <c:pt idx="60">
                  <c:v>-2.2</c:v>
                </c:pt>
                <c:pt idx="61">
                  <c:v>-2.12</c:v>
                </c:pt>
                <c:pt idx="62">
                  <c:v>-2.04</c:v>
                </c:pt>
                <c:pt idx="63">
                  <c:v>-1.96</c:v>
                </c:pt>
                <c:pt idx="64">
                  <c:v>-1.88</c:v>
                </c:pt>
                <c:pt idx="65">
                  <c:v>-1.8</c:v>
                </c:pt>
                <c:pt idx="66">
                  <c:v>-1.72</c:v>
                </c:pt>
                <c:pt idx="67">
                  <c:v>-1.64</c:v>
                </c:pt>
                <c:pt idx="68">
                  <c:v>-1.56</c:v>
                </c:pt>
                <c:pt idx="69">
                  <c:v>-1.48</c:v>
                </c:pt>
                <c:pt idx="70">
                  <c:v>-1.4</c:v>
                </c:pt>
                <c:pt idx="71">
                  <c:v>-1.32</c:v>
                </c:pt>
                <c:pt idx="72">
                  <c:v>-1.23999999999999</c:v>
                </c:pt>
                <c:pt idx="73">
                  <c:v>-1.15999999999999</c:v>
                </c:pt>
                <c:pt idx="74">
                  <c:v>-1.07999999999999</c:v>
                </c:pt>
                <c:pt idx="75">
                  <c:v>-0.999999999999995</c:v>
                </c:pt>
                <c:pt idx="76">
                  <c:v>-0.919999999999995</c:v>
                </c:pt>
                <c:pt idx="77">
                  <c:v>-0.839999999999995</c:v>
                </c:pt>
                <c:pt idx="78">
                  <c:v>-0.759999999999995</c:v>
                </c:pt>
                <c:pt idx="79">
                  <c:v>-0.679999999999995</c:v>
                </c:pt>
                <c:pt idx="80">
                  <c:v>-0.599999999999995</c:v>
                </c:pt>
                <c:pt idx="81">
                  <c:v>-0.519999999999995</c:v>
                </c:pt>
                <c:pt idx="82">
                  <c:v>-0.439999999999995</c:v>
                </c:pt>
                <c:pt idx="83">
                  <c:v>-0.359999999999995</c:v>
                </c:pt>
                <c:pt idx="84">
                  <c:v>-0.279999999999995</c:v>
                </c:pt>
                <c:pt idx="85">
                  <c:v>-0.199999999999995</c:v>
                </c:pt>
                <c:pt idx="86">
                  <c:v>-0.119999999999995</c:v>
                </c:pt>
                <c:pt idx="87">
                  <c:v>-0.039999999999995</c:v>
                </c:pt>
                <c:pt idx="88">
                  <c:v>0.040000000000005</c:v>
                </c:pt>
                <c:pt idx="89">
                  <c:v>0.120000000000005</c:v>
                </c:pt>
                <c:pt idx="90">
                  <c:v>0.200000000000005</c:v>
                </c:pt>
                <c:pt idx="91">
                  <c:v>0.280000000000005</c:v>
                </c:pt>
                <c:pt idx="92">
                  <c:v>0.360000000000005</c:v>
                </c:pt>
                <c:pt idx="93">
                  <c:v>0.440000000000005</c:v>
                </c:pt>
                <c:pt idx="94">
                  <c:v>0.520000000000005</c:v>
                </c:pt>
                <c:pt idx="95">
                  <c:v>0.600000000000005</c:v>
                </c:pt>
                <c:pt idx="96">
                  <c:v>0.680000000000005</c:v>
                </c:pt>
                <c:pt idx="97">
                  <c:v>0.760000000000005</c:v>
                </c:pt>
                <c:pt idx="98">
                  <c:v>0.840000000000005</c:v>
                </c:pt>
                <c:pt idx="99">
                  <c:v>0.920000000000005</c:v>
                </c:pt>
                <c:pt idx="100">
                  <c:v>1</c:v>
                </c:pt>
                <c:pt idx="101">
                  <c:v>1.08000000000001</c:v>
                </c:pt>
                <c:pt idx="102">
                  <c:v>1.16000000000001</c:v>
                </c:pt>
                <c:pt idx="103">
                  <c:v>1.24000000000001</c:v>
                </c:pt>
                <c:pt idx="104">
                  <c:v>1.32000000000001</c:v>
                </c:pt>
                <c:pt idx="105">
                  <c:v>1.40000000000001</c:v>
                </c:pt>
                <c:pt idx="106">
                  <c:v>1.48000000000001</c:v>
                </c:pt>
                <c:pt idx="107">
                  <c:v>1.56000000000001</c:v>
                </c:pt>
                <c:pt idx="108">
                  <c:v>1.64000000000001</c:v>
                </c:pt>
                <c:pt idx="109">
                  <c:v>1.72000000000001</c:v>
                </c:pt>
                <c:pt idx="110">
                  <c:v>1.80000000000001</c:v>
                </c:pt>
                <c:pt idx="111">
                  <c:v>1.88000000000001</c:v>
                </c:pt>
                <c:pt idx="112">
                  <c:v>1.96000000000001</c:v>
                </c:pt>
                <c:pt idx="113">
                  <c:v>2.04000000000001</c:v>
                </c:pt>
                <c:pt idx="114">
                  <c:v>2.12000000000001</c:v>
                </c:pt>
                <c:pt idx="115">
                  <c:v>2.20000000000001</c:v>
                </c:pt>
                <c:pt idx="116">
                  <c:v>2.28000000000001</c:v>
                </c:pt>
                <c:pt idx="117">
                  <c:v>2.36000000000001</c:v>
                </c:pt>
                <c:pt idx="118">
                  <c:v>2.44000000000001</c:v>
                </c:pt>
                <c:pt idx="119">
                  <c:v>2.52000000000001</c:v>
                </c:pt>
                <c:pt idx="120">
                  <c:v>2.60000000000001</c:v>
                </c:pt>
                <c:pt idx="121">
                  <c:v>2.68000000000001</c:v>
                </c:pt>
                <c:pt idx="122">
                  <c:v>2.76000000000001</c:v>
                </c:pt>
                <c:pt idx="123">
                  <c:v>2.84000000000001</c:v>
                </c:pt>
                <c:pt idx="124">
                  <c:v>2.92000000000001</c:v>
                </c:pt>
                <c:pt idx="125">
                  <c:v>3.00000000000001</c:v>
                </c:pt>
                <c:pt idx="126">
                  <c:v>3.08000000000001</c:v>
                </c:pt>
                <c:pt idx="127">
                  <c:v>3.16000000000001</c:v>
                </c:pt>
                <c:pt idx="128">
                  <c:v>3.24000000000001</c:v>
                </c:pt>
                <c:pt idx="129">
                  <c:v>3.32000000000001</c:v>
                </c:pt>
                <c:pt idx="130">
                  <c:v>3.40000000000001</c:v>
                </c:pt>
                <c:pt idx="131">
                  <c:v>3.48000000000001</c:v>
                </c:pt>
                <c:pt idx="132">
                  <c:v>3.56000000000001</c:v>
                </c:pt>
                <c:pt idx="133">
                  <c:v>3.64000000000001</c:v>
                </c:pt>
                <c:pt idx="134">
                  <c:v>3.72000000000001</c:v>
                </c:pt>
                <c:pt idx="135">
                  <c:v>3.80000000000001</c:v>
                </c:pt>
                <c:pt idx="136">
                  <c:v>3.88000000000001</c:v>
                </c:pt>
                <c:pt idx="137">
                  <c:v>3.96000000000001</c:v>
                </c:pt>
                <c:pt idx="138">
                  <c:v>4.04000000000001</c:v>
                </c:pt>
                <c:pt idx="139">
                  <c:v>4.12000000000001</c:v>
                </c:pt>
                <c:pt idx="140">
                  <c:v>4.20000000000001</c:v>
                </c:pt>
                <c:pt idx="141">
                  <c:v>4.28000000000001</c:v>
                </c:pt>
                <c:pt idx="142">
                  <c:v>4.36000000000001</c:v>
                </c:pt>
                <c:pt idx="143">
                  <c:v>4.44000000000001</c:v>
                </c:pt>
                <c:pt idx="144">
                  <c:v>4.52000000000001</c:v>
                </c:pt>
                <c:pt idx="145">
                  <c:v>4.60000000000001</c:v>
                </c:pt>
                <c:pt idx="146">
                  <c:v>4.68000000000001</c:v>
                </c:pt>
                <c:pt idx="147">
                  <c:v>4.76000000000001</c:v>
                </c:pt>
                <c:pt idx="148">
                  <c:v>4.84000000000001</c:v>
                </c:pt>
                <c:pt idx="149">
                  <c:v>4.92000000000001</c:v>
                </c:pt>
                <c:pt idx="150">
                  <c:v>5.00000000000001</c:v>
                </c:pt>
                <c:pt idx="151">
                  <c:v>5.08000000000001</c:v>
                </c:pt>
                <c:pt idx="152">
                  <c:v>5.16000000000001</c:v>
                </c:pt>
                <c:pt idx="153">
                  <c:v>5.24000000000001</c:v>
                </c:pt>
                <c:pt idx="154">
                  <c:v>5.32000000000001</c:v>
                </c:pt>
                <c:pt idx="155">
                  <c:v>5.40000000000001</c:v>
                </c:pt>
                <c:pt idx="156">
                  <c:v>5.48000000000001</c:v>
                </c:pt>
                <c:pt idx="157">
                  <c:v>5.56000000000001</c:v>
                </c:pt>
                <c:pt idx="158">
                  <c:v>5.64000000000001</c:v>
                </c:pt>
                <c:pt idx="159">
                  <c:v>5.72000000000001</c:v>
                </c:pt>
                <c:pt idx="160">
                  <c:v>5.80000000000001</c:v>
                </c:pt>
                <c:pt idx="161">
                  <c:v>5.88000000000001</c:v>
                </c:pt>
                <c:pt idx="162">
                  <c:v>5.96000000000001</c:v>
                </c:pt>
                <c:pt idx="163">
                  <c:v>6.04000000000001</c:v>
                </c:pt>
                <c:pt idx="164">
                  <c:v>6.12000000000001</c:v>
                </c:pt>
                <c:pt idx="165">
                  <c:v>6.20000000000001</c:v>
                </c:pt>
                <c:pt idx="166">
                  <c:v>6.28000000000001</c:v>
                </c:pt>
                <c:pt idx="167">
                  <c:v>6.36000000000001</c:v>
                </c:pt>
                <c:pt idx="168">
                  <c:v>6.44000000000001</c:v>
                </c:pt>
                <c:pt idx="169">
                  <c:v>6.52000000000001</c:v>
                </c:pt>
                <c:pt idx="170">
                  <c:v>6.60000000000001</c:v>
                </c:pt>
                <c:pt idx="171">
                  <c:v>6.68000000000001</c:v>
                </c:pt>
                <c:pt idx="172">
                  <c:v>6.76000000000001</c:v>
                </c:pt>
                <c:pt idx="173">
                  <c:v>6.84000000000001</c:v>
                </c:pt>
                <c:pt idx="174">
                  <c:v>6.92000000000001</c:v>
                </c:pt>
                <c:pt idx="175">
                  <c:v>7.00000000000001</c:v>
                </c:pt>
                <c:pt idx="176">
                  <c:v>7.08000000000001</c:v>
                </c:pt>
                <c:pt idx="177">
                  <c:v>7.16000000000001</c:v>
                </c:pt>
                <c:pt idx="178">
                  <c:v>7.24000000000001</c:v>
                </c:pt>
                <c:pt idx="179">
                  <c:v>7.32000000000001</c:v>
                </c:pt>
                <c:pt idx="180">
                  <c:v>7.40000000000001</c:v>
                </c:pt>
                <c:pt idx="181">
                  <c:v>7.48000000000001</c:v>
                </c:pt>
                <c:pt idx="182">
                  <c:v>7.56000000000001</c:v>
                </c:pt>
                <c:pt idx="183">
                  <c:v>7.64000000000001</c:v>
                </c:pt>
                <c:pt idx="184">
                  <c:v>7.72000000000001</c:v>
                </c:pt>
                <c:pt idx="185">
                  <c:v>7.80000000000001</c:v>
                </c:pt>
                <c:pt idx="186">
                  <c:v>7.88000000000001</c:v>
                </c:pt>
                <c:pt idx="187">
                  <c:v>7.96000000000001</c:v>
                </c:pt>
                <c:pt idx="188">
                  <c:v>8.04000000000001</c:v>
                </c:pt>
                <c:pt idx="189">
                  <c:v>8.12000000000001</c:v>
                </c:pt>
                <c:pt idx="190">
                  <c:v>8.20000000000001</c:v>
                </c:pt>
                <c:pt idx="191">
                  <c:v>8.28000000000001</c:v>
                </c:pt>
                <c:pt idx="192">
                  <c:v>8.36000000000001</c:v>
                </c:pt>
                <c:pt idx="193">
                  <c:v>8.44000000000001</c:v>
                </c:pt>
                <c:pt idx="194">
                  <c:v>8.52000000000001</c:v>
                </c:pt>
                <c:pt idx="195">
                  <c:v>8.60000000000001</c:v>
                </c:pt>
                <c:pt idx="196">
                  <c:v>8.68000000000001</c:v>
                </c:pt>
                <c:pt idx="197">
                  <c:v>8.76000000000001</c:v>
                </c:pt>
                <c:pt idx="198">
                  <c:v>8.84000000000001</c:v>
                </c:pt>
                <c:pt idx="199">
                  <c:v>8.92000000000001</c:v>
                </c:pt>
                <c:pt idx="200">
                  <c:v>9.00000000000001</c:v>
                </c:pt>
              </c:numCache>
            </c:numRef>
          </c:xVal>
          <c:yVal>
            <c:numRef>
              <c:f>List2!$C$11:$C$211</c:f>
              <c:numCache>
                <c:formatCode>General</c:formatCode>
                <c:ptCount val="201"/>
                <c:pt idx="0">
                  <c:v>0.0013498980316301</c:v>
                </c:pt>
                <c:pt idx="1">
                  <c:v>0.00153819521173806</c:v>
                </c:pt>
                <c:pt idx="2">
                  <c:v>0.0017501569286761</c:v>
                </c:pt>
                <c:pt idx="3">
                  <c:v>0.00198837585489433</c:v>
                </c:pt>
                <c:pt idx="4">
                  <c:v>0.00225567669154233</c:v>
                </c:pt>
                <c:pt idx="5">
                  <c:v>0.00255513033042794</c:v>
                </c:pt>
                <c:pt idx="6">
                  <c:v>0.00289006807622615</c:v>
                </c:pt>
                <c:pt idx="7">
                  <c:v>0.00326409581589132</c:v>
                </c:pt>
                <c:pt idx="8">
                  <c:v>0.00368110800917499</c:v>
                </c:pt>
                <c:pt idx="9">
                  <c:v>0.00414530136103605</c:v>
                </c:pt>
                <c:pt idx="10">
                  <c:v>0.00466118802371876</c:v>
                </c:pt>
                <c:pt idx="11">
                  <c:v>0.0052336081635558</c:v>
                </c:pt>
                <c:pt idx="12">
                  <c:v>0.00586774171533258</c:v>
                </c:pt>
                <c:pt idx="13">
                  <c:v>0.00656911913554677</c:v>
                </c:pt>
                <c:pt idx="14">
                  <c:v>0.00734363095534836</c:v>
                </c:pt>
                <c:pt idx="15">
                  <c:v>0.00819753592459615</c:v>
                </c:pt>
                <c:pt idx="16">
                  <c:v>0.00913746753057269</c:v>
                </c:pt>
                <c:pt idx="17">
                  <c:v>0.0101704386687197</c:v>
                </c:pt>
                <c:pt idx="18">
                  <c:v>0.0113038442385528</c:v>
                </c:pt>
                <c:pt idx="19">
                  <c:v>0.0125454614359466</c:v>
                </c:pt>
                <c:pt idx="20">
                  <c:v>0.0139034475134986</c:v>
                </c:pt>
                <c:pt idx="21">
                  <c:v>0.0153863347839255</c:v>
                </c:pt>
                <c:pt idx="22">
                  <c:v>0.0170030226476328</c:v>
                </c:pt>
                <c:pt idx="23">
                  <c:v>0.0187627664349378</c:v>
                </c:pt>
                <c:pt idx="24">
                  <c:v>0.0206751628660701</c:v>
                </c:pt>
                <c:pt idx="25">
                  <c:v>0.0227501319481793</c:v>
                </c:pt>
                <c:pt idx="26">
                  <c:v>0.0249978951482205</c:v>
                </c:pt>
                <c:pt idx="27">
                  <c:v>0.0274289497038369</c:v>
                </c:pt>
                <c:pt idx="28">
                  <c:v>0.0300540389611999</c:v>
                </c:pt>
                <c:pt idx="29">
                  <c:v>0.032884118659164</c:v>
                </c:pt>
                <c:pt idx="30">
                  <c:v>0.0359303191129259</c:v>
                </c:pt>
                <c:pt idx="31">
                  <c:v>0.0392039032874827</c:v>
                </c:pt>
                <c:pt idx="32">
                  <c:v>0.0427162207913291</c:v>
                </c:pt>
                <c:pt idx="33">
                  <c:v>0.0464786578637202</c:v>
                </c:pt>
                <c:pt idx="34">
                  <c:v>0.0505025834741039</c:v>
                </c:pt>
                <c:pt idx="35">
                  <c:v>0.0547992916995581</c:v>
                </c:pt>
                <c:pt idx="36">
                  <c:v>0.0593799405947932</c:v>
                </c:pt>
                <c:pt idx="37">
                  <c:v>0.064255487818936</c:v>
                </c:pt>
                <c:pt idx="38">
                  <c:v>0.0694366233333319</c:v>
                </c:pt>
                <c:pt idx="39">
                  <c:v>0.0749336995343273</c:v>
                </c:pt>
                <c:pt idx="40">
                  <c:v>0.0807566592337713</c:v>
                </c:pt>
                <c:pt idx="41">
                  <c:v>0.0869149619470853</c:v>
                </c:pt>
                <c:pt idx="42">
                  <c:v>0.0934175089934721</c:v>
                </c:pt>
                <c:pt idx="43">
                  <c:v>0.100272567954442</c:v>
                </c:pt>
                <c:pt idx="44">
                  <c:v>0.107487697074587</c:v>
                </c:pt>
                <c:pt idx="45">
                  <c:v>0.115069670221709</c:v>
                </c:pt>
                <c:pt idx="46">
                  <c:v>0.123024403051344</c:v>
                </c:pt>
                <c:pt idx="47">
                  <c:v>0.131356881042731</c:v>
                </c:pt>
                <c:pt idx="48">
                  <c:v>0.140071090088769</c:v>
                </c:pt>
                <c:pt idx="49">
                  <c:v>0.149169950330982</c:v>
                </c:pt>
                <c:pt idx="50">
                  <c:v>0.158655253931458</c:v>
                </c:pt>
                <c:pt idx="51">
                  <c:v>0.168527607466838</c:v>
                </c:pt>
                <c:pt idx="52">
                  <c:v>0.178786379614372</c:v>
                </c:pt>
                <c:pt idx="53">
                  <c:v>0.189429654776713</c:v>
                </c:pt>
                <c:pt idx="54">
                  <c:v>0.20045419326045</c:v>
                </c:pt>
                <c:pt idx="55">
                  <c:v>0.211855398583397</c:v>
                </c:pt>
                <c:pt idx="56">
                  <c:v>0.2236272924376</c:v>
                </c:pt>
                <c:pt idx="57">
                  <c:v>0.235762497779252</c:v>
                </c:pt>
                <c:pt idx="58">
                  <c:v>0.248252230453571</c:v>
                </c:pt>
                <c:pt idx="59">
                  <c:v>0.261086299692862</c:v>
                </c:pt>
                <c:pt idx="60">
                  <c:v>0.274253117750074</c:v>
                </c:pt>
                <c:pt idx="61">
                  <c:v>0.287739718849028</c:v>
                </c:pt>
                <c:pt idx="62">
                  <c:v>0.301531787546967</c:v>
                </c:pt>
                <c:pt idx="63">
                  <c:v>0.315613696516223</c:v>
                </c:pt>
                <c:pt idx="64">
                  <c:v>0.329968553660595</c:v>
                </c:pt>
                <c:pt idx="65">
                  <c:v>0.344578258389677</c:v>
                </c:pt>
                <c:pt idx="66">
                  <c:v>0.35942356678201</c:v>
                </c:pt>
                <c:pt idx="67">
                  <c:v>0.374484165276681</c:v>
                </c:pt>
                <c:pt idx="68">
                  <c:v>0.389738752444204</c:v>
                </c:pt>
                <c:pt idx="69">
                  <c:v>0.405165128302205</c:v>
                </c:pt>
                <c:pt idx="70">
                  <c:v>0.420740290560898</c:v>
                </c:pt>
                <c:pt idx="71">
                  <c:v>0.436440537108568</c:v>
                </c:pt>
                <c:pt idx="72">
                  <c:v>0.452241573979417</c:v>
                </c:pt>
                <c:pt idx="73">
                  <c:v>0.468118627986014</c:v>
                </c:pt>
                <c:pt idx="74">
                  <c:v>0.48404656314717</c:v>
                </c:pt>
                <c:pt idx="75">
                  <c:v>0.500000000000001</c:v>
                </c:pt>
                <c:pt idx="76">
                  <c:v>0.515953436852832</c:v>
                </c:pt>
                <c:pt idx="77">
                  <c:v>0.531881372013988</c:v>
                </c:pt>
                <c:pt idx="78">
                  <c:v>0.547758426020585</c:v>
                </c:pt>
                <c:pt idx="79">
                  <c:v>0.563559462891434</c:v>
                </c:pt>
                <c:pt idx="80">
                  <c:v>0.579259709439104</c:v>
                </c:pt>
                <c:pt idx="81">
                  <c:v>0.594834871697797</c:v>
                </c:pt>
                <c:pt idx="82">
                  <c:v>0.610261247555798</c:v>
                </c:pt>
                <c:pt idx="83">
                  <c:v>0.625515834723321</c:v>
                </c:pt>
                <c:pt idx="84">
                  <c:v>0.640576433217992</c:v>
                </c:pt>
                <c:pt idx="85">
                  <c:v>0.655421741610325</c:v>
                </c:pt>
                <c:pt idx="86">
                  <c:v>0.670031446339407</c:v>
                </c:pt>
                <c:pt idx="87">
                  <c:v>0.684386303483778</c:v>
                </c:pt>
                <c:pt idx="88">
                  <c:v>0.698468212453035</c:v>
                </c:pt>
                <c:pt idx="89">
                  <c:v>0.712260281150974</c:v>
                </c:pt>
                <c:pt idx="90">
                  <c:v>0.725746882249927</c:v>
                </c:pt>
                <c:pt idx="91">
                  <c:v>0.738913700307139</c:v>
                </c:pt>
                <c:pt idx="92">
                  <c:v>0.75174776954643</c:v>
                </c:pt>
                <c:pt idx="93">
                  <c:v>0.76423750222075</c:v>
                </c:pt>
                <c:pt idx="94">
                  <c:v>0.776372707562401</c:v>
                </c:pt>
                <c:pt idx="95">
                  <c:v>0.788144601416604</c:v>
                </c:pt>
                <c:pt idx="96">
                  <c:v>0.799545806739551</c:v>
                </c:pt>
                <c:pt idx="97">
                  <c:v>0.810570345223289</c:v>
                </c:pt>
                <c:pt idx="98">
                  <c:v>0.821213620385629</c:v>
                </c:pt>
                <c:pt idx="99">
                  <c:v>0.831472392533163</c:v>
                </c:pt>
                <c:pt idx="100">
                  <c:v>0.841344746068544</c:v>
                </c:pt>
                <c:pt idx="101">
                  <c:v>0.850830049669019</c:v>
                </c:pt>
                <c:pt idx="102">
                  <c:v>0.859928909911232</c:v>
                </c:pt>
                <c:pt idx="103">
                  <c:v>0.86864311895727</c:v>
                </c:pt>
                <c:pt idx="104">
                  <c:v>0.876975596948657</c:v>
                </c:pt>
                <c:pt idx="105">
                  <c:v>0.884930329778292</c:v>
                </c:pt>
                <c:pt idx="106">
                  <c:v>0.892512302925414</c:v>
                </c:pt>
                <c:pt idx="107">
                  <c:v>0.899727432045558</c:v>
                </c:pt>
                <c:pt idx="108">
                  <c:v>0.906582491006529</c:v>
                </c:pt>
                <c:pt idx="109">
                  <c:v>0.913085038052915</c:v>
                </c:pt>
                <c:pt idx="110">
                  <c:v>0.919243340766229</c:v>
                </c:pt>
                <c:pt idx="111">
                  <c:v>0.925066300465673</c:v>
                </c:pt>
                <c:pt idx="112">
                  <c:v>0.930563376666669</c:v>
                </c:pt>
                <c:pt idx="113">
                  <c:v>0.935744512181065</c:v>
                </c:pt>
                <c:pt idx="114">
                  <c:v>0.940620059405207</c:v>
                </c:pt>
                <c:pt idx="115">
                  <c:v>0.945200708300442</c:v>
                </c:pt>
                <c:pt idx="116">
                  <c:v>0.949497416525897</c:v>
                </c:pt>
                <c:pt idx="117">
                  <c:v>0.95352134213628</c:v>
                </c:pt>
                <c:pt idx="118">
                  <c:v>0.957283779208671</c:v>
                </c:pt>
                <c:pt idx="119">
                  <c:v>0.960796096712518</c:v>
                </c:pt>
                <c:pt idx="120">
                  <c:v>0.964069680887075</c:v>
                </c:pt>
                <c:pt idx="121">
                  <c:v>0.967115881340836</c:v>
                </c:pt>
                <c:pt idx="122">
                  <c:v>0.9699459610388</c:v>
                </c:pt>
                <c:pt idx="123">
                  <c:v>0.972571050296163</c:v>
                </c:pt>
                <c:pt idx="124">
                  <c:v>0.97500210485178</c:v>
                </c:pt>
                <c:pt idx="125">
                  <c:v>0.977249868051821</c:v>
                </c:pt>
                <c:pt idx="126">
                  <c:v>0.97932483713393</c:v>
                </c:pt>
                <c:pt idx="127">
                  <c:v>0.981237233565062</c:v>
                </c:pt>
                <c:pt idx="128">
                  <c:v>0.982996977352367</c:v>
                </c:pt>
                <c:pt idx="129">
                  <c:v>0.984613665216075</c:v>
                </c:pt>
                <c:pt idx="130">
                  <c:v>0.986096552486502</c:v>
                </c:pt>
                <c:pt idx="131">
                  <c:v>0.987454538564054</c:v>
                </c:pt>
                <c:pt idx="132">
                  <c:v>0.988696155761447</c:v>
                </c:pt>
                <c:pt idx="133">
                  <c:v>0.98982956133128</c:v>
                </c:pt>
                <c:pt idx="134">
                  <c:v>0.990862532469428</c:v>
                </c:pt>
                <c:pt idx="135">
                  <c:v>0.991802464075404</c:v>
                </c:pt>
                <c:pt idx="136">
                  <c:v>0.992656369044652</c:v>
                </c:pt>
                <c:pt idx="137">
                  <c:v>0.993430880864453</c:v>
                </c:pt>
                <c:pt idx="138">
                  <c:v>0.994132258284667</c:v>
                </c:pt>
                <c:pt idx="139">
                  <c:v>0.994766391836444</c:v>
                </c:pt>
                <c:pt idx="140">
                  <c:v>0.995338811976281</c:v>
                </c:pt>
                <c:pt idx="141">
                  <c:v>0.995854698638964</c:v>
                </c:pt>
                <c:pt idx="142">
                  <c:v>0.996318891990825</c:v>
                </c:pt>
                <c:pt idx="143">
                  <c:v>0.996735904184109</c:v>
                </c:pt>
                <c:pt idx="144">
                  <c:v>0.997109931923774</c:v>
                </c:pt>
                <c:pt idx="145">
                  <c:v>0.997444869669572</c:v>
                </c:pt>
                <c:pt idx="146">
                  <c:v>0.997744323308458</c:v>
                </c:pt>
                <c:pt idx="147">
                  <c:v>0.998011624145106</c:v>
                </c:pt>
                <c:pt idx="148">
                  <c:v>0.998249843071324</c:v>
                </c:pt>
                <c:pt idx="149">
                  <c:v>0.998461804788262</c:v>
                </c:pt>
                <c:pt idx="150">
                  <c:v>0.99865010196837</c:v>
                </c:pt>
                <c:pt idx="151">
                  <c:v>0.998817109256896</c:v>
                </c:pt>
                <c:pt idx="152">
                  <c:v>0.998964997025197</c:v>
                </c:pt>
                <c:pt idx="153">
                  <c:v>0.999095744800178</c:v>
                </c:pt>
                <c:pt idx="154">
                  <c:v>0.999211154305625</c:v>
                </c:pt>
                <c:pt idx="155">
                  <c:v>0.999312862062084</c:v>
                </c:pt>
                <c:pt idx="156">
                  <c:v>0.999402351502066</c:v>
                </c:pt>
                <c:pt idx="157">
                  <c:v>0.999480964566793</c:v>
                </c:pt>
                <c:pt idx="158">
                  <c:v>0.999549912759408</c:v>
                </c:pt>
                <c:pt idx="159">
                  <c:v>0.999610287637418</c:v>
                </c:pt>
                <c:pt idx="160">
                  <c:v>0.999663070734323</c:v>
                </c:pt>
                <c:pt idx="161">
                  <c:v>0.999709142906709</c:v>
                </c:pt>
                <c:pt idx="162">
                  <c:v>0.99974929310872</c:v>
                </c:pt>
                <c:pt idx="163">
                  <c:v>0.999784226600705</c:v>
                </c:pt>
                <c:pt idx="164">
                  <c:v>0.999814572603067</c:v>
                </c:pt>
                <c:pt idx="165">
                  <c:v>0.999840891409842</c:v>
                </c:pt>
                <c:pt idx="166">
                  <c:v>0.999863680979554</c:v>
                </c:pt>
                <c:pt idx="167">
                  <c:v>0.999883383023185</c:v>
                </c:pt>
                <c:pt idx="168">
                  <c:v>0.999900388611024</c:v>
                </c:pt>
                <c:pt idx="169">
                  <c:v>0.999915043321502</c:v>
                </c:pt>
                <c:pt idx="170">
                  <c:v>0.999927651956075</c:v>
                </c:pt>
                <c:pt idx="171">
                  <c:v>0.999938482844817</c:v>
                </c:pt>
                <c:pt idx="172">
                  <c:v>0.999947771767598</c:v>
                </c:pt>
                <c:pt idx="173">
                  <c:v>0.999955725515688</c:v>
                </c:pt>
                <c:pt idx="174">
                  <c:v>0.999962525118309</c:v>
                </c:pt>
                <c:pt idx="175">
                  <c:v>0.999968328758167</c:v>
                </c:pt>
                <c:pt idx="176">
                  <c:v>0.999973274399281</c:v>
                </c:pt>
                <c:pt idx="177">
                  <c:v>0.999977482149612</c:v>
                </c:pt>
                <c:pt idx="178">
                  <c:v>0.999981056380049</c:v>
                </c:pt>
                <c:pt idx="179">
                  <c:v>0.999984087620281</c:v>
                </c:pt>
                <c:pt idx="180">
                  <c:v>0.999986654250984</c:v>
                </c:pt>
                <c:pt idx="181">
                  <c:v>0.999988824010668</c:v>
                </c:pt>
                <c:pt idx="182">
                  <c:v>0.99999065533433</c:v>
                </c:pt>
                <c:pt idx="183">
                  <c:v>0.999992198539962</c:v>
                </c:pt>
                <c:pt idx="184">
                  <c:v>0.999993496877799</c:v>
                </c:pt>
                <c:pt idx="185">
                  <c:v>0.999994587456092</c:v>
                </c:pt>
                <c:pt idx="186">
                  <c:v>0.999995502056111</c:v>
                </c:pt>
                <c:pt idx="187">
                  <c:v>0.99999626784804</c:v>
                </c:pt>
                <c:pt idx="188">
                  <c:v>0.999996908018431</c:v>
                </c:pt>
                <c:pt idx="189">
                  <c:v>0.999997442318961</c:v>
                </c:pt>
                <c:pt idx="190">
                  <c:v>0.999997887545298</c:v>
                </c:pt>
                <c:pt idx="191">
                  <c:v>0.99999825795411</c:v>
                </c:pt>
                <c:pt idx="192">
                  <c:v>0.999998565625416</c:v>
                </c:pt>
                <c:pt idx="193">
                  <c:v>0.999998820776784</c:v>
                </c:pt>
                <c:pt idx="194">
                  <c:v>0.999999032035204</c:v>
                </c:pt>
                <c:pt idx="195">
                  <c:v>0.999999206671848</c:v>
                </c:pt>
                <c:pt idx="196">
                  <c:v>0.999999350804357</c:v>
                </c:pt>
                <c:pt idx="197">
                  <c:v>0.999999469570797</c:v>
                </c:pt>
                <c:pt idx="198">
                  <c:v>0.999999567278938</c:v>
                </c:pt>
                <c:pt idx="199">
                  <c:v>0.999999647534102</c:v>
                </c:pt>
                <c:pt idx="200">
                  <c:v>0.9999997133484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List2!$D$10</c:f>
              <c:strCache>
                <c:ptCount val="1"/>
                <c:pt idx="0">
                  <c:v>N(hor,dol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$11:$A$211</c:f>
              <c:numCache>
                <c:formatCode>General</c:formatCode>
                <c:ptCount val="201"/>
                <c:pt idx="0">
                  <c:v>-7</c:v>
                </c:pt>
                <c:pt idx="1">
                  <c:v>-6.92</c:v>
                </c:pt>
                <c:pt idx="2">
                  <c:v>-6.84</c:v>
                </c:pt>
                <c:pt idx="3">
                  <c:v>-6.76</c:v>
                </c:pt>
                <c:pt idx="4">
                  <c:v>-6.68</c:v>
                </c:pt>
                <c:pt idx="5">
                  <c:v>-6.6</c:v>
                </c:pt>
                <c:pt idx="6">
                  <c:v>-6.52</c:v>
                </c:pt>
                <c:pt idx="7">
                  <c:v>-6.44</c:v>
                </c:pt>
                <c:pt idx="8">
                  <c:v>-6.36</c:v>
                </c:pt>
                <c:pt idx="9">
                  <c:v>-6.28</c:v>
                </c:pt>
                <c:pt idx="10">
                  <c:v>-6.2</c:v>
                </c:pt>
                <c:pt idx="11">
                  <c:v>-6.12</c:v>
                </c:pt>
                <c:pt idx="12">
                  <c:v>-6.04</c:v>
                </c:pt>
                <c:pt idx="13">
                  <c:v>-5.96</c:v>
                </c:pt>
                <c:pt idx="14">
                  <c:v>-5.88</c:v>
                </c:pt>
                <c:pt idx="15">
                  <c:v>-5.8</c:v>
                </c:pt>
                <c:pt idx="16">
                  <c:v>-5.72</c:v>
                </c:pt>
                <c:pt idx="17">
                  <c:v>-5.64</c:v>
                </c:pt>
                <c:pt idx="18">
                  <c:v>-5.56</c:v>
                </c:pt>
                <c:pt idx="19">
                  <c:v>-5.48</c:v>
                </c:pt>
                <c:pt idx="20">
                  <c:v>-5.4</c:v>
                </c:pt>
                <c:pt idx="21">
                  <c:v>-5.32</c:v>
                </c:pt>
                <c:pt idx="22">
                  <c:v>-5.24</c:v>
                </c:pt>
                <c:pt idx="23">
                  <c:v>-5.16</c:v>
                </c:pt>
                <c:pt idx="24">
                  <c:v>-5.08</c:v>
                </c:pt>
                <c:pt idx="25">
                  <c:v>-5</c:v>
                </c:pt>
                <c:pt idx="26">
                  <c:v>-4.92</c:v>
                </c:pt>
                <c:pt idx="27">
                  <c:v>-4.84</c:v>
                </c:pt>
                <c:pt idx="28">
                  <c:v>-4.76</c:v>
                </c:pt>
                <c:pt idx="29">
                  <c:v>-4.68</c:v>
                </c:pt>
                <c:pt idx="30">
                  <c:v>-4.6</c:v>
                </c:pt>
                <c:pt idx="31">
                  <c:v>-4.52</c:v>
                </c:pt>
                <c:pt idx="32">
                  <c:v>-4.44</c:v>
                </c:pt>
                <c:pt idx="33">
                  <c:v>-4.36</c:v>
                </c:pt>
                <c:pt idx="34">
                  <c:v>-4.28</c:v>
                </c:pt>
                <c:pt idx="35">
                  <c:v>-4.2</c:v>
                </c:pt>
                <c:pt idx="36">
                  <c:v>-4.12</c:v>
                </c:pt>
                <c:pt idx="37">
                  <c:v>-4.04</c:v>
                </c:pt>
                <c:pt idx="38">
                  <c:v>-3.96</c:v>
                </c:pt>
                <c:pt idx="39">
                  <c:v>-3.88</c:v>
                </c:pt>
                <c:pt idx="40">
                  <c:v>-3.8</c:v>
                </c:pt>
                <c:pt idx="41">
                  <c:v>-3.72</c:v>
                </c:pt>
                <c:pt idx="42">
                  <c:v>-3.64</c:v>
                </c:pt>
                <c:pt idx="43">
                  <c:v>-3.56</c:v>
                </c:pt>
                <c:pt idx="44">
                  <c:v>-3.48</c:v>
                </c:pt>
                <c:pt idx="45">
                  <c:v>-3.4</c:v>
                </c:pt>
                <c:pt idx="46">
                  <c:v>-3.32</c:v>
                </c:pt>
                <c:pt idx="47">
                  <c:v>-3.24</c:v>
                </c:pt>
                <c:pt idx="48">
                  <c:v>-3.16</c:v>
                </c:pt>
                <c:pt idx="49">
                  <c:v>-3.08</c:v>
                </c:pt>
                <c:pt idx="50">
                  <c:v>-3</c:v>
                </c:pt>
                <c:pt idx="51">
                  <c:v>-2.92</c:v>
                </c:pt>
                <c:pt idx="52">
                  <c:v>-2.84</c:v>
                </c:pt>
                <c:pt idx="53">
                  <c:v>-2.76</c:v>
                </c:pt>
                <c:pt idx="54">
                  <c:v>-2.68</c:v>
                </c:pt>
                <c:pt idx="55">
                  <c:v>-2.6</c:v>
                </c:pt>
                <c:pt idx="56">
                  <c:v>-2.52</c:v>
                </c:pt>
                <c:pt idx="57">
                  <c:v>-2.44</c:v>
                </c:pt>
                <c:pt idx="58">
                  <c:v>-2.36</c:v>
                </c:pt>
                <c:pt idx="59">
                  <c:v>-2.28</c:v>
                </c:pt>
                <c:pt idx="60">
                  <c:v>-2.2</c:v>
                </c:pt>
                <c:pt idx="61">
                  <c:v>-2.12</c:v>
                </c:pt>
                <c:pt idx="62">
                  <c:v>-2.04</c:v>
                </c:pt>
                <c:pt idx="63">
                  <c:v>-1.96</c:v>
                </c:pt>
                <c:pt idx="64">
                  <c:v>-1.88</c:v>
                </c:pt>
                <c:pt idx="65">
                  <c:v>-1.8</c:v>
                </c:pt>
                <c:pt idx="66">
                  <c:v>-1.72</c:v>
                </c:pt>
                <c:pt idx="67">
                  <c:v>-1.64</c:v>
                </c:pt>
                <c:pt idx="68">
                  <c:v>-1.56</c:v>
                </c:pt>
                <c:pt idx="69">
                  <c:v>-1.48</c:v>
                </c:pt>
                <c:pt idx="70">
                  <c:v>-1.4</c:v>
                </c:pt>
                <c:pt idx="71">
                  <c:v>-1.32</c:v>
                </c:pt>
                <c:pt idx="72">
                  <c:v>-1.23999999999999</c:v>
                </c:pt>
                <c:pt idx="73">
                  <c:v>-1.15999999999999</c:v>
                </c:pt>
                <c:pt idx="74">
                  <c:v>-1.07999999999999</c:v>
                </c:pt>
                <c:pt idx="75">
                  <c:v>-0.999999999999995</c:v>
                </c:pt>
                <c:pt idx="76">
                  <c:v>-0.919999999999995</c:v>
                </c:pt>
                <c:pt idx="77">
                  <c:v>-0.839999999999995</c:v>
                </c:pt>
                <c:pt idx="78">
                  <c:v>-0.759999999999995</c:v>
                </c:pt>
                <c:pt idx="79">
                  <c:v>-0.679999999999995</c:v>
                </c:pt>
                <c:pt idx="80">
                  <c:v>-0.599999999999995</c:v>
                </c:pt>
                <c:pt idx="81">
                  <c:v>-0.519999999999995</c:v>
                </c:pt>
                <c:pt idx="82">
                  <c:v>-0.439999999999995</c:v>
                </c:pt>
                <c:pt idx="83">
                  <c:v>-0.359999999999995</c:v>
                </c:pt>
                <c:pt idx="84">
                  <c:v>-0.279999999999995</c:v>
                </c:pt>
                <c:pt idx="85">
                  <c:v>-0.199999999999995</c:v>
                </c:pt>
                <c:pt idx="86">
                  <c:v>-0.119999999999995</c:v>
                </c:pt>
                <c:pt idx="87">
                  <c:v>-0.039999999999995</c:v>
                </c:pt>
                <c:pt idx="88">
                  <c:v>0.040000000000005</c:v>
                </c:pt>
                <c:pt idx="89">
                  <c:v>0.120000000000005</c:v>
                </c:pt>
                <c:pt idx="90">
                  <c:v>0.200000000000005</c:v>
                </c:pt>
                <c:pt idx="91">
                  <c:v>0.280000000000005</c:v>
                </c:pt>
                <c:pt idx="92">
                  <c:v>0.360000000000005</c:v>
                </c:pt>
                <c:pt idx="93">
                  <c:v>0.440000000000005</c:v>
                </c:pt>
                <c:pt idx="94">
                  <c:v>0.520000000000005</c:v>
                </c:pt>
                <c:pt idx="95">
                  <c:v>0.600000000000005</c:v>
                </c:pt>
                <c:pt idx="96">
                  <c:v>0.680000000000005</c:v>
                </c:pt>
                <c:pt idx="97">
                  <c:v>0.760000000000005</c:v>
                </c:pt>
                <c:pt idx="98">
                  <c:v>0.840000000000005</c:v>
                </c:pt>
                <c:pt idx="99">
                  <c:v>0.920000000000005</c:v>
                </c:pt>
                <c:pt idx="100">
                  <c:v>1</c:v>
                </c:pt>
                <c:pt idx="101">
                  <c:v>1.08000000000001</c:v>
                </c:pt>
                <c:pt idx="102">
                  <c:v>1.16000000000001</c:v>
                </c:pt>
                <c:pt idx="103">
                  <c:v>1.24000000000001</c:v>
                </c:pt>
                <c:pt idx="104">
                  <c:v>1.32000000000001</c:v>
                </c:pt>
                <c:pt idx="105">
                  <c:v>1.40000000000001</c:v>
                </c:pt>
                <c:pt idx="106">
                  <c:v>1.48000000000001</c:v>
                </c:pt>
                <c:pt idx="107">
                  <c:v>1.56000000000001</c:v>
                </c:pt>
                <c:pt idx="108">
                  <c:v>1.64000000000001</c:v>
                </c:pt>
                <c:pt idx="109">
                  <c:v>1.72000000000001</c:v>
                </c:pt>
                <c:pt idx="110">
                  <c:v>1.80000000000001</c:v>
                </c:pt>
                <c:pt idx="111">
                  <c:v>1.88000000000001</c:v>
                </c:pt>
                <c:pt idx="112">
                  <c:v>1.96000000000001</c:v>
                </c:pt>
                <c:pt idx="113">
                  <c:v>2.04000000000001</c:v>
                </c:pt>
                <c:pt idx="114">
                  <c:v>2.12000000000001</c:v>
                </c:pt>
                <c:pt idx="115">
                  <c:v>2.20000000000001</c:v>
                </c:pt>
                <c:pt idx="116">
                  <c:v>2.28000000000001</c:v>
                </c:pt>
                <c:pt idx="117">
                  <c:v>2.36000000000001</c:v>
                </c:pt>
                <c:pt idx="118">
                  <c:v>2.44000000000001</c:v>
                </c:pt>
                <c:pt idx="119">
                  <c:v>2.52000000000001</c:v>
                </c:pt>
                <c:pt idx="120">
                  <c:v>2.60000000000001</c:v>
                </c:pt>
                <c:pt idx="121">
                  <c:v>2.68000000000001</c:v>
                </c:pt>
                <c:pt idx="122">
                  <c:v>2.76000000000001</c:v>
                </c:pt>
                <c:pt idx="123">
                  <c:v>2.84000000000001</c:v>
                </c:pt>
                <c:pt idx="124">
                  <c:v>2.92000000000001</c:v>
                </c:pt>
                <c:pt idx="125">
                  <c:v>3.00000000000001</c:v>
                </c:pt>
                <c:pt idx="126">
                  <c:v>3.08000000000001</c:v>
                </c:pt>
                <c:pt idx="127">
                  <c:v>3.16000000000001</c:v>
                </c:pt>
                <c:pt idx="128">
                  <c:v>3.24000000000001</c:v>
                </c:pt>
                <c:pt idx="129">
                  <c:v>3.32000000000001</c:v>
                </c:pt>
                <c:pt idx="130">
                  <c:v>3.40000000000001</c:v>
                </c:pt>
                <c:pt idx="131">
                  <c:v>3.48000000000001</c:v>
                </c:pt>
                <c:pt idx="132">
                  <c:v>3.56000000000001</c:v>
                </c:pt>
                <c:pt idx="133">
                  <c:v>3.64000000000001</c:v>
                </c:pt>
                <c:pt idx="134">
                  <c:v>3.72000000000001</c:v>
                </c:pt>
                <c:pt idx="135">
                  <c:v>3.80000000000001</c:v>
                </c:pt>
                <c:pt idx="136">
                  <c:v>3.88000000000001</c:v>
                </c:pt>
                <c:pt idx="137">
                  <c:v>3.96000000000001</c:v>
                </c:pt>
                <c:pt idx="138">
                  <c:v>4.04000000000001</c:v>
                </c:pt>
                <c:pt idx="139">
                  <c:v>4.12000000000001</c:v>
                </c:pt>
                <c:pt idx="140">
                  <c:v>4.20000000000001</c:v>
                </c:pt>
                <c:pt idx="141">
                  <c:v>4.28000000000001</c:v>
                </c:pt>
                <c:pt idx="142">
                  <c:v>4.36000000000001</c:v>
                </c:pt>
                <c:pt idx="143">
                  <c:v>4.44000000000001</c:v>
                </c:pt>
                <c:pt idx="144">
                  <c:v>4.52000000000001</c:v>
                </c:pt>
                <c:pt idx="145">
                  <c:v>4.60000000000001</c:v>
                </c:pt>
                <c:pt idx="146">
                  <c:v>4.68000000000001</c:v>
                </c:pt>
                <c:pt idx="147">
                  <c:v>4.76000000000001</c:v>
                </c:pt>
                <c:pt idx="148">
                  <c:v>4.84000000000001</c:v>
                </c:pt>
                <c:pt idx="149">
                  <c:v>4.92000000000001</c:v>
                </c:pt>
                <c:pt idx="150">
                  <c:v>5.00000000000001</c:v>
                </c:pt>
                <c:pt idx="151">
                  <c:v>5.08000000000001</c:v>
                </c:pt>
                <c:pt idx="152">
                  <c:v>5.16000000000001</c:v>
                </c:pt>
                <c:pt idx="153">
                  <c:v>5.24000000000001</c:v>
                </c:pt>
                <c:pt idx="154">
                  <c:v>5.32000000000001</c:v>
                </c:pt>
                <c:pt idx="155">
                  <c:v>5.40000000000001</c:v>
                </c:pt>
                <c:pt idx="156">
                  <c:v>5.48000000000001</c:v>
                </c:pt>
                <c:pt idx="157">
                  <c:v>5.56000000000001</c:v>
                </c:pt>
                <c:pt idx="158">
                  <c:v>5.64000000000001</c:v>
                </c:pt>
                <c:pt idx="159">
                  <c:v>5.72000000000001</c:v>
                </c:pt>
                <c:pt idx="160">
                  <c:v>5.80000000000001</c:v>
                </c:pt>
                <c:pt idx="161">
                  <c:v>5.88000000000001</c:v>
                </c:pt>
                <c:pt idx="162">
                  <c:v>5.96000000000001</c:v>
                </c:pt>
                <c:pt idx="163">
                  <c:v>6.04000000000001</c:v>
                </c:pt>
                <c:pt idx="164">
                  <c:v>6.12000000000001</c:v>
                </c:pt>
                <c:pt idx="165">
                  <c:v>6.20000000000001</c:v>
                </c:pt>
                <c:pt idx="166">
                  <c:v>6.28000000000001</c:v>
                </c:pt>
                <c:pt idx="167">
                  <c:v>6.36000000000001</c:v>
                </c:pt>
                <c:pt idx="168">
                  <c:v>6.44000000000001</c:v>
                </c:pt>
                <c:pt idx="169">
                  <c:v>6.52000000000001</c:v>
                </c:pt>
                <c:pt idx="170">
                  <c:v>6.60000000000001</c:v>
                </c:pt>
                <c:pt idx="171">
                  <c:v>6.68000000000001</c:v>
                </c:pt>
                <c:pt idx="172">
                  <c:v>6.76000000000001</c:v>
                </c:pt>
                <c:pt idx="173">
                  <c:v>6.84000000000001</c:v>
                </c:pt>
                <c:pt idx="174">
                  <c:v>6.92000000000001</c:v>
                </c:pt>
                <c:pt idx="175">
                  <c:v>7.00000000000001</c:v>
                </c:pt>
                <c:pt idx="176">
                  <c:v>7.08000000000001</c:v>
                </c:pt>
                <c:pt idx="177">
                  <c:v>7.16000000000001</c:v>
                </c:pt>
                <c:pt idx="178">
                  <c:v>7.24000000000001</c:v>
                </c:pt>
                <c:pt idx="179">
                  <c:v>7.32000000000001</c:v>
                </c:pt>
                <c:pt idx="180">
                  <c:v>7.40000000000001</c:v>
                </c:pt>
                <c:pt idx="181">
                  <c:v>7.48000000000001</c:v>
                </c:pt>
                <c:pt idx="182">
                  <c:v>7.56000000000001</c:v>
                </c:pt>
                <c:pt idx="183">
                  <c:v>7.64000000000001</c:v>
                </c:pt>
                <c:pt idx="184">
                  <c:v>7.72000000000001</c:v>
                </c:pt>
                <c:pt idx="185">
                  <c:v>7.80000000000001</c:v>
                </c:pt>
                <c:pt idx="186">
                  <c:v>7.88000000000001</c:v>
                </c:pt>
                <c:pt idx="187">
                  <c:v>7.96000000000001</c:v>
                </c:pt>
                <c:pt idx="188">
                  <c:v>8.04000000000001</c:v>
                </c:pt>
                <c:pt idx="189">
                  <c:v>8.12000000000001</c:v>
                </c:pt>
                <c:pt idx="190">
                  <c:v>8.20000000000001</c:v>
                </c:pt>
                <c:pt idx="191">
                  <c:v>8.28000000000001</c:v>
                </c:pt>
                <c:pt idx="192">
                  <c:v>8.36000000000001</c:v>
                </c:pt>
                <c:pt idx="193">
                  <c:v>8.44000000000001</c:v>
                </c:pt>
                <c:pt idx="194">
                  <c:v>8.52000000000001</c:v>
                </c:pt>
                <c:pt idx="195">
                  <c:v>8.60000000000001</c:v>
                </c:pt>
                <c:pt idx="196">
                  <c:v>8.68000000000001</c:v>
                </c:pt>
                <c:pt idx="197">
                  <c:v>8.76000000000001</c:v>
                </c:pt>
                <c:pt idx="198">
                  <c:v>8.84000000000001</c:v>
                </c:pt>
                <c:pt idx="199">
                  <c:v>8.92000000000001</c:v>
                </c:pt>
                <c:pt idx="200">
                  <c:v>9.00000000000001</c:v>
                </c:pt>
              </c:numCache>
            </c:numRef>
          </c:xVal>
          <c:yVal>
            <c:numRef>
              <c:f>List2!$D$11:$D$211</c:f>
              <c:numCache>
                <c:formatCode>General</c:formatCode>
                <c:ptCount val="201"/>
                <c:pt idx="0">
                  <c:v>7.61985302416059E-024</c:v>
                </c:pt>
                <c:pt idx="1">
                  <c:v>1.70378087485726E-023</c:v>
                </c:pt>
                <c:pt idx="2">
                  <c:v>3.78554187290012E-023</c:v>
                </c:pt>
                <c:pt idx="3">
                  <c:v>8.35776107556834E-023</c:v>
                </c:pt>
                <c:pt idx="4">
                  <c:v>1.83357994947589E-022</c:v>
                </c:pt>
                <c:pt idx="5">
                  <c:v>3.99722120572628E-022</c:v>
                </c:pt>
                <c:pt idx="6">
                  <c:v>8.65895307572457E-022</c:v>
                </c:pt>
                <c:pt idx="7">
                  <c:v>1.86389700981112E-021</c:v>
                </c:pt>
                <c:pt idx="8">
                  <c:v>3.986834611316E-021</c:v>
                </c:pt>
                <c:pt idx="9">
                  <c:v>8.47392825399897E-021</c:v>
                </c:pt>
                <c:pt idx="10">
                  <c:v>1.78974881201407E-020</c:v>
                </c:pt>
                <c:pt idx="11">
                  <c:v>3.75621649004816E-020</c:v>
                </c:pt>
                <c:pt idx="12">
                  <c:v>7.83359086839066E-020</c:v>
                </c:pt>
                <c:pt idx="13">
                  <c:v>1.62339204507013E-019</c:v>
                </c:pt>
                <c:pt idx="14">
                  <c:v>3.34301811945151E-019</c:v>
                </c:pt>
                <c:pt idx="15">
                  <c:v>6.84080768593573E-019</c:v>
                </c:pt>
                <c:pt idx="16">
                  <c:v>1.39100895064101E-018</c:v>
                </c:pt>
                <c:pt idx="17">
                  <c:v>2.81065106523428E-018</c:v>
                </c:pt>
                <c:pt idx="18">
                  <c:v>5.64337606881569E-018</c:v>
                </c:pt>
                <c:pt idx="19">
                  <c:v>1.12596970496903E-017</c:v>
                </c:pt>
                <c:pt idx="20">
                  <c:v>2.2323931972881E-017</c:v>
                </c:pt>
                <c:pt idx="21">
                  <c:v>4.39816562623243E-017</c:v>
                </c:pt>
                <c:pt idx="22">
                  <c:v>8.61053278116305E-017</c:v>
                </c:pt>
                <c:pt idx="23">
                  <c:v>1.67512295918696E-016</c:v>
                </c:pt>
                <c:pt idx="24">
                  <c:v>3.23833866183236E-016</c:v>
                </c:pt>
                <c:pt idx="25">
                  <c:v>6.22096057427188E-016</c:v>
                </c:pt>
                <c:pt idx="26">
                  <c:v>1.18755290368807E-015</c:v>
                </c:pt>
                <c:pt idx="27">
                  <c:v>2.25273215196617E-015</c:v>
                </c:pt>
                <c:pt idx="28">
                  <c:v>4.24646927619705E-015</c:v>
                </c:pt>
                <c:pt idx="29">
                  <c:v>7.95442947172169E-015</c:v>
                </c:pt>
                <c:pt idx="30">
                  <c:v>1.48065374900483E-014</c:v>
                </c:pt>
                <c:pt idx="31">
                  <c:v>2.73881211013018E-014</c:v>
                </c:pt>
                <c:pt idx="32">
                  <c:v>5.03426501101302E-014</c:v>
                </c:pt>
                <c:pt idx="33">
                  <c:v>9.19551143994033E-014</c:v>
                </c:pt>
                <c:pt idx="34">
                  <c:v>1.66910088177932E-013</c:v>
                </c:pt>
                <c:pt idx="35">
                  <c:v>3.0106279811175E-013</c:v>
                </c:pt>
                <c:pt idx="36">
                  <c:v>5.39635317202933E-013</c:v>
                </c:pt>
                <c:pt idx="37">
                  <c:v>9.61199161268964E-013</c:v>
                </c:pt>
                <c:pt idx="38">
                  <c:v>1.70136369219573E-012</c:v>
                </c:pt>
                <c:pt idx="39">
                  <c:v>2.99262803263511E-012</c:v>
                </c:pt>
                <c:pt idx="40">
                  <c:v>5.23095754414471E-012</c:v>
                </c:pt>
                <c:pt idx="41">
                  <c:v>9.08622808056555E-012</c:v>
                </c:pt>
                <c:pt idx="42">
                  <c:v>1.56841576264999E-011</c:v>
                </c:pt>
                <c:pt idx="43">
                  <c:v>2.69038891468208E-011</c:v>
                </c:pt>
                <c:pt idx="44">
                  <c:v>4.58613091767261E-011</c:v>
                </c:pt>
                <c:pt idx="45">
                  <c:v>7.76884758171003E-011</c:v>
                </c:pt>
                <c:pt idx="46">
                  <c:v>1.30781651326427E-010</c:v>
                </c:pt>
                <c:pt idx="47">
                  <c:v>2.18785446802908E-010</c:v>
                </c:pt>
                <c:pt idx="48">
                  <c:v>3.63724721484078E-010</c:v>
                </c:pt>
                <c:pt idx="49">
                  <c:v>6.00912738148858E-010</c:v>
                </c:pt>
                <c:pt idx="50">
                  <c:v>9.86587645037724E-010</c:v>
                </c:pt>
                <c:pt idx="51">
                  <c:v>1.60970809343429E-009</c:v>
                </c:pt>
                <c:pt idx="52">
                  <c:v>2.61004111201297E-009</c:v>
                </c:pt>
                <c:pt idx="53">
                  <c:v>4.20569680452212E-009</c:v>
                </c:pt>
                <c:pt idx="54">
                  <c:v>6.73473710155769E-009</c:v>
                </c:pt>
                <c:pt idx="55">
                  <c:v>1.07175902583112E-008</c:v>
                </c:pt>
                <c:pt idx="56">
                  <c:v>1.69499831365513E-008</c:v>
                </c:pt>
                <c:pt idx="57">
                  <c:v>2.6640285609968E-008</c:v>
                </c:pt>
                <c:pt idx="58">
                  <c:v>4.16109759498208E-008</c:v>
                </c:pt>
                <c:pt idx="59">
                  <c:v>6.45919432598268E-008</c:v>
                </c:pt>
                <c:pt idx="60">
                  <c:v>9.96442631693373E-008</c:v>
                </c:pt>
                <c:pt idx="61">
                  <c:v>1.5276782829457E-007</c:v>
                </c:pt>
                <c:pt idx="62">
                  <c:v>2.32765923048606E-007</c:v>
                </c:pt>
                <c:pt idx="63">
                  <c:v>3.52465898176433E-007</c:v>
                </c:pt>
                <c:pt idx="64">
                  <c:v>5.30429202975107E-007</c:v>
                </c:pt>
                <c:pt idx="65">
                  <c:v>7.93328151975615E-007</c:v>
                </c:pt>
                <c:pt idx="66">
                  <c:v>1.17922321651643E-006</c:v>
                </c:pt>
                <c:pt idx="67">
                  <c:v>1.7420458903447E-006</c:v>
                </c:pt>
                <c:pt idx="68">
                  <c:v>2.55768103945159E-006</c:v>
                </c:pt>
                <c:pt idx="69">
                  <c:v>3.73215196051457E-006</c:v>
                </c:pt>
                <c:pt idx="70">
                  <c:v>5.412543907704E-006</c:v>
                </c:pt>
                <c:pt idx="71">
                  <c:v>7.80146003810153E-006</c:v>
                </c:pt>
                <c:pt idx="72">
                  <c:v>1.11759893321208E-005</c:v>
                </c:pt>
                <c:pt idx="73">
                  <c:v>1.59123797190826E-005</c:v>
                </c:pt>
                <c:pt idx="74">
                  <c:v>2.2517850388526E-005</c:v>
                </c:pt>
                <c:pt idx="75">
                  <c:v>3.16712418331206E-005</c:v>
                </c:pt>
                <c:pt idx="76">
                  <c:v>4.42744843120718E-005</c:v>
                </c:pt>
                <c:pt idx="77">
                  <c:v>6.15171551832566E-005</c:v>
                </c:pt>
                <c:pt idx="78">
                  <c:v>8.49566784979996E-005</c:v>
                </c:pt>
                <c:pt idx="79">
                  <c:v>0.000116616976815371</c:v>
                </c:pt>
                <c:pt idx="80">
                  <c:v>0.000159108590157537</c:v>
                </c:pt>
                <c:pt idx="81">
                  <c:v>0.000215773399294722</c:v>
                </c:pt>
                <c:pt idx="82">
                  <c:v>0.000290857093290749</c:v>
                </c:pt>
                <c:pt idx="83">
                  <c:v>0.000389712362582039</c:v>
                </c:pt>
                <c:pt idx="84">
                  <c:v>0.000519035433206983</c:v>
                </c:pt>
                <c:pt idx="85">
                  <c:v>0.000687137937915862</c:v>
                </c:pt>
                <c:pt idx="86">
                  <c:v>0.000904255199822357</c:v>
                </c:pt>
                <c:pt idx="87">
                  <c:v>0.00118289074310443</c:v>
                </c:pt>
                <c:pt idx="88">
                  <c:v>0.00153819521173809</c:v>
                </c:pt>
                <c:pt idx="89">
                  <c:v>0.00198837585489436</c:v>
                </c:pt>
                <c:pt idx="90">
                  <c:v>0.00255513033042797</c:v>
                </c:pt>
                <c:pt idx="91">
                  <c:v>0.00326409581589136</c:v>
                </c:pt>
                <c:pt idx="92">
                  <c:v>0.00414530136103611</c:v>
                </c:pt>
                <c:pt idx="93">
                  <c:v>0.00523360816355587</c:v>
                </c:pt>
                <c:pt idx="94">
                  <c:v>0.00656911913554686</c:v>
                </c:pt>
                <c:pt idx="95">
                  <c:v>0.00819753592459624</c:v>
                </c:pt>
                <c:pt idx="96">
                  <c:v>0.0101704386687198</c:v>
                </c:pt>
                <c:pt idx="97">
                  <c:v>0.0125454614359467</c:v>
                </c:pt>
                <c:pt idx="98">
                  <c:v>0.0153863347839257</c:v>
                </c:pt>
                <c:pt idx="99">
                  <c:v>0.018762766434938</c:v>
                </c:pt>
                <c:pt idx="100">
                  <c:v>0.0227501319481795</c:v>
                </c:pt>
                <c:pt idx="101">
                  <c:v>0.0274289497038372</c:v>
                </c:pt>
                <c:pt idx="102">
                  <c:v>0.0328841186591643</c:v>
                </c:pt>
                <c:pt idx="103">
                  <c:v>0.0392039032874831</c:v>
                </c:pt>
                <c:pt idx="104">
                  <c:v>0.0464786578637206</c:v>
                </c:pt>
                <c:pt idx="105">
                  <c:v>0.0547992916995586</c:v>
                </c:pt>
                <c:pt idx="106">
                  <c:v>0.0642554878189365</c:v>
                </c:pt>
                <c:pt idx="107">
                  <c:v>0.0749336995343278</c:v>
                </c:pt>
                <c:pt idx="108">
                  <c:v>0.0869149619470859</c:v>
                </c:pt>
                <c:pt idx="109">
                  <c:v>0.100272567954443</c:v>
                </c:pt>
                <c:pt idx="110">
                  <c:v>0.115069670221709</c:v>
                </c:pt>
                <c:pt idx="111">
                  <c:v>0.131356881042732</c:v>
                </c:pt>
                <c:pt idx="112">
                  <c:v>0.149169950330983</c:v>
                </c:pt>
                <c:pt idx="113">
                  <c:v>0.168527607466839</c:v>
                </c:pt>
                <c:pt idx="114">
                  <c:v>0.189429654776714</c:v>
                </c:pt>
                <c:pt idx="115">
                  <c:v>0.211855398583398</c:v>
                </c:pt>
                <c:pt idx="116">
                  <c:v>0.235762497779253</c:v>
                </c:pt>
                <c:pt idx="117">
                  <c:v>0.261086299692864</c:v>
                </c:pt>
                <c:pt idx="118">
                  <c:v>0.287739718849029</c:v>
                </c:pt>
                <c:pt idx="119">
                  <c:v>0.315613696516225</c:v>
                </c:pt>
                <c:pt idx="120">
                  <c:v>0.344578258389678</c:v>
                </c:pt>
                <c:pt idx="121">
                  <c:v>0.374484165276682</c:v>
                </c:pt>
                <c:pt idx="122">
                  <c:v>0.405165128302207</c:v>
                </c:pt>
                <c:pt idx="123">
                  <c:v>0.43644053710857</c:v>
                </c:pt>
                <c:pt idx="124">
                  <c:v>0.468118627986015</c:v>
                </c:pt>
                <c:pt idx="125">
                  <c:v>0.500000000000003</c:v>
                </c:pt>
                <c:pt idx="126">
                  <c:v>0.53188137201399</c:v>
                </c:pt>
                <c:pt idx="127">
                  <c:v>0.563559462891436</c:v>
                </c:pt>
                <c:pt idx="128">
                  <c:v>0.594834871697799</c:v>
                </c:pt>
                <c:pt idx="129">
                  <c:v>0.625515834723323</c:v>
                </c:pt>
                <c:pt idx="130">
                  <c:v>0.655421741610327</c:v>
                </c:pt>
                <c:pt idx="131">
                  <c:v>0.68438630348378</c:v>
                </c:pt>
                <c:pt idx="132">
                  <c:v>0.712260281150975</c:v>
                </c:pt>
                <c:pt idx="133">
                  <c:v>0.738913700307141</c:v>
                </c:pt>
                <c:pt idx="134">
                  <c:v>0.764237502220751</c:v>
                </c:pt>
                <c:pt idx="135">
                  <c:v>0.788144601416606</c:v>
                </c:pt>
                <c:pt idx="136">
                  <c:v>0.81057034522329</c:v>
                </c:pt>
                <c:pt idx="137">
                  <c:v>0.831472392533164</c:v>
                </c:pt>
                <c:pt idx="138">
                  <c:v>0.85083004966902</c:v>
                </c:pt>
                <c:pt idx="139">
                  <c:v>0.868643118957271</c:v>
                </c:pt>
                <c:pt idx="140">
                  <c:v>0.884930329778293</c:v>
                </c:pt>
                <c:pt idx="141">
                  <c:v>0.899727432045559</c:v>
                </c:pt>
                <c:pt idx="142">
                  <c:v>0.913085038052916</c:v>
                </c:pt>
                <c:pt idx="143">
                  <c:v>0.925066300465674</c:v>
                </c:pt>
                <c:pt idx="144">
                  <c:v>0.935744512181065</c:v>
                </c:pt>
                <c:pt idx="145">
                  <c:v>0.945200708300443</c:v>
                </c:pt>
                <c:pt idx="146">
                  <c:v>0.953521342136281</c:v>
                </c:pt>
                <c:pt idx="147">
                  <c:v>0.960796096712518</c:v>
                </c:pt>
                <c:pt idx="148">
                  <c:v>0.967115881340837</c:v>
                </c:pt>
                <c:pt idx="149">
                  <c:v>0.972571050296164</c:v>
                </c:pt>
                <c:pt idx="150">
                  <c:v>0.977249868051821</c:v>
                </c:pt>
                <c:pt idx="151">
                  <c:v>0.981237233565063</c:v>
                </c:pt>
                <c:pt idx="152">
                  <c:v>0.984613665216075</c:v>
                </c:pt>
                <c:pt idx="153">
                  <c:v>0.987454538564054</c:v>
                </c:pt>
                <c:pt idx="154">
                  <c:v>0.989829561331281</c:v>
                </c:pt>
                <c:pt idx="155">
                  <c:v>0.991802464075404</c:v>
                </c:pt>
                <c:pt idx="156">
                  <c:v>0.993430880864453</c:v>
                </c:pt>
                <c:pt idx="157">
                  <c:v>0.994766391836444</c:v>
                </c:pt>
                <c:pt idx="158">
                  <c:v>0.995854698638964</c:v>
                </c:pt>
                <c:pt idx="159">
                  <c:v>0.996735904184109</c:v>
                </c:pt>
                <c:pt idx="160">
                  <c:v>0.997444869669572</c:v>
                </c:pt>
                <c:pt idx="161">
                  <c:v>0.998011624145106</c:v>
                </c:pt>
                <c:pt idx="162">
                  <c:v>0.998461804788262</c:v>
                </c:pt>
                <c:pt idx="163">
                  <c:v>0.998817109256896</c:v>
                </c:pt>
                <c:pt idx="164">
                  <c:v>0.999095744800178</c:v>
                </c:pt>
                <c:pt idx="165">
                  <c:v>0.999312862062084</c:v>
                </c:pt>
                <c:pt idx="166">
                  <c:v>0.999480964566793</c:v>
                </c:pt>
                <c:pt idx="167">
                  <c:v>0.999610287637418</c:v>
                </c:pt>
                <c:pt idx="168">
                  <c:v>0.999709142906709</c:v>
                </c:pt>
                <c:pt idx="169">
                  <c:v>0.999784226600705</c:v>
                </c:pt>
                <c:pt idx="170">
                  <c:v>0.999840891409842</c:v>
                </c:pt>
                <c:pt idx="171">
                  <c:v>0.999883383023185</c:v>
                </c:pt>
                <c:pt idx="172">
                  <c:v>0.999915043321502</c:v>
                </c:pt>
                <c:pt idx="173">
                  <c:v>0.999938482844817</c:v>
                </c:pt>
                <c:pt idx="174">
                  <c:v>0.999955725515688</c:v>
                </c:pt>
                <c:pt idx="175">
                  <c:v>0.999968328758167</c:v>
                </c:pt>
                <c:pt idx="176">
                  <c:v>0.999977482149612</c:v>
                </c:pt>
                <c:pt idx="177">
                  <c:v>0.999984087620281</c:v>
                </c:pt>
                <c:pt idx="178">
                  <c:v>0.999988824010668</c:v>
                </c:pt>
                <c:pt idx="179">
                  <c:v>0.999992198539962</c:v>
                </c:pt>
                <c:pt idx="180">
                  <c:v>0.999994587456092</c:v>
                </c:pt>
                <c:pt idx="181">
                  <c:v>0.99999626784804</c:v>
                </c:pt>
                <c:pt idx="182">
                  <c:v>0.999997442318961</c:v>
                </c:pt>
                <c:pt idx="183">
                  <c:v>0.99999825795411</c:v>
                </c:pt>
                <c:pt idx="184">
                  <c:v>0.999998820776784</c:v>
                </c:pt>
                <c:pt idx="185">
                  <c:v>0.999999206671848</c:v>
                </c:pt>
                <c:pt idx="186">
                  <c:v>0.999999469570797</c:v>
                </c:pt>
                <c:pt idx="187">
                  <c:v>0.999999647534102</c:v>
                </c:pt>
                <c:pt idx="188">
                  <c:v>0.999999767234077</c:v>
                </c:pt>
                <c:pt idx="189">
                  <c:v>0.999999847232172</c:v>
                </c:pt>
                <c:pt idx="190">
                  <c:v>0.999999900355737</c:v>
                </c:pt>
                <c:pt idx="191">
                  <c:v>0.999999935408057</c:v>
                </c:pt>
                <c:pt idx="192">
                  <c:v>0.999999958389024</c:v>
                </c:pt>
                <c:pt idx="193">
                  <c:v>0.999999973359714</c:v>
                </c:pt>
                <c:pt idx="194">
                  <c:v>0.999999983050017</c:v>
                </c:pt>
                <c:pt idx="195">
                  <c:v>0.99999998928241</c:v>
                </c:pt>
                <c:pt idx="196">
                  <c:v>0.999999993265263</c:v>
                </c:pt>
                <c:pt idx="197">
                  <c:v>0.999999995794303</c:v>
                </c:pt>
                <c:pt idx="198">
                  <c:v>0.999999997389959</c:v>
                </c:pt>
                <c:pt idx="199">
                  <c:v>0.999999998390292</c:v>
                </c:pt>
                <c:pt idx="200">
                  <c:v>0.9999999990134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List2!$E$10</c:f>
              <c:strCache>
                <c:ptCount val="1"/>
                <c:pt idx="0">
                  <c:v>N(hor,hor)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$11:$A$211</c:f>
              <c:numCache>
                <c:formatCode>General</c:formatCode>
                <c:ptCount val="201"/>
                <c:pt idx="0">
                  <c:v>-7</c:v>
                </c:pt>
                <c:pt idx="1">
                  <c:v>-6.92</c:v>
                </c:pt>
                <c:pt idx="2">
                  <c:v>-6.84</c:v>
                </c:pt>
                <c:pt idx="3">
                  <c:v>-6.76</c:v>
                </c:pt>
                <c:pt idx="4">
                  <c:v>-6.68</c:v>
                </c:pt>
                <c:pt idx="5">
                  <c:v>-6.6</c:v>
                </c:pt>
                <c:pt idx="6">
                  <c:v>-6.52</c:v>
                </c:pt>
                <c:pt idx="7">
                  <c:v>-6.44</c:v>
                </c:pt>
                <c:pt idx="8">
                  <c:v>-6.36</c:v>
                </c:pt>
                <c:pt idx="9">
                  <c:v>-6.28</c:v>
                </c:pt>
                <c:pt idx="10">
                  <c:v>-6.2</c:v>
                </c:pt>
                <c:pt idx="11">
                  <c:v>-6.12</c:v>
                </c:pt>
                <c:pt idx="12">
                  <c:v>-6.04</c:v>
                </c:pt>
                <c:pt idx="13">
                  <c:v>-5.96</c:v>
                </c:pt>
                <c:pt idx="14">
                  <c:v>-5.88</c:v>
                </c:pt>
                <c:pt idx="15">
                  <c:v>-5.8</c:v>
                </c:pt>
                <c:pt idx="16">
                  <c:v>-5.72</c:v>
                </c:pt>
                <c:pt idx="17">
                  <c:v>-5.64</c:v>
                </c:pt>
                <c:pt idx="18">
                  <c:v>-5.56</c:v>
                </c:pt>
                <c:pt idx="19">
                  <c:v>-5.48</c:v>
                </c:pt>
                <c:pt idx="20">
                  <c:v>-5.4</c:v>
                </c:pt>
                <c:pt idx="21">
                  <c:v>-5.32</c:v>
                </c:pt>
                <c:pt idx="22">
                  <c:v>-5.24</c:v>
                </c:pt>
                <c:pt idx="23">
                  <c:v>-5.16</c:v>
                </c:pt>
                <c:pt idx="24">
                  <c:v>-5.08</c:v>
                </c:pt>
                <c:pt idx="25">
                  <c:v>-5</c:v>
                </c:pt>
                <c:pt idx="26">
                  <c:v>-4.92</c:v>
                </c:pt>
                <c:pt idx="27">
                  <c:v>-4.84</c:v>
                </c:pt>
                <c:pt idx="28">
                  <c:v>-4.76</c:v>
                </c:pt>
                <c:pt idx="29">
                  <c:v>-4.68</c:v>
                </c:pt>
                <c:pt idx="30">
                  <c:v>-4.6</c:v>
                </c:pt>
                <c:pt idx="31">
                  <c:v>-4.52</c:v>
                </c:pt>
                <c:pt idx="32">
                  <c:v>-4.44</c:v>
                </c:pt>
                <c:pt idx="33">
                  <c:v>-4.36</c:v>
                </c:pt>
                <c:pt idx="34">
                  <c:v>-4.28</c:v>
                </c:pt>
                <c:pt idx="35">
                  <c:v>-4.2</c:v>
                </c:pt>
                <c:pt idx="36">
                  <c:v>-4.12</c:v>
                </c:pt>
                <c:pt idx="37">
                  <c:v>-4.04</c:v>
                </c:pt>
                <c:pt idx="38">
                  <c:v>-3.96</c:v>
                </c:pt>
                <c:pt idx="39">
                  <c:v>-3.88</c:v>
                </c:pt>
                <c:pt idx="40">
                  <c:v>-3.8</c:v>
                </c:pt>
                <c:pt idx="41">
                  <c:v>-3.72</c:v>
                </c:pt>
                <c:pt idx="42">
                  <c:v>-3.64</c:v>
                </c:pt>
                <c:pt idx="43">
                  <c:v>-3.56</c:v>
                </c:pt>
                <c:pt idx="44">
                  <c:v>-3.48</c:v>
                </c:pt>
                <c:pt idx="45">
                  <c:v>-3.4</c:v>
                </c:pt>
                <c:pt idx="46">
                  <c:v>-3.32</c:v>
                </c:pt>
                <c:pt idx="47">
                  <c:v>-3.24</c:v>
                </c:pt>
                <c:pt idx="48">
                  <c:v>-3.16</c:v>
                </c:pt>
                <c:pt idx="49">
                  <c:v>-3.08</c:v>
                </c:pt>
                <c:pt idx="50">
                  <c:v>-3</c:v>
                </c:pt>
                <c:pt idx="51">
                  <c:v>-2.92</c:v>
                </c:pt>
                <c:pt idx="52">
                  <c:v>-2.84</c:v>
                </c:pt>
                <c:pt idx="53">
                  <c:v>-2.76</c:v>
                </c:pt>
                <c:pt idx="54">
                  <c:v>-2.68</c:v>
                </c:pt>
                <c:pt idx="55">
                  <c:v>-2.6</c:v>
                </c:pt>
                <c:pt idx="56">
                  <c:v>-2.52</c:v>
                </c:pt>
                <c:pt idx="57">
                  <c:v>-2.44</c:v>
                </c:pt>
                <c:pt idx="58">
                  <c:v>-2.36</c:v>
                </c:pt>
                <c:pt idx="59">
                  <c:v>-2.28</c:v>
                </c:pt>
                <c:pt idx="60">
                  <c:v>-2.2</c:v>
                </c:pt>
                <c:pt idx="61">
                  <c:v>-2.12</c:v>
                </c:pt>
                <c:pt idx="62">
                  <c:v>-2.04</c:v>
                </c:pt>
                <c:pt idx="63">
                  <c:v>-1.96</c:v>
                </c:pt>
                <c:pt idx="64">
                  <c:v>-1.88</c:v>
                </c:pt>
                <c:pt idx="65">
                  <c:v>-1.8</c:v>
                </c:pt>
                <c:pt idx="66">
                  <c:v>-1.72</c:v>
                </c:pt>
                <c:pt idx="67">
                  <c:v>-1.64</c:v>
                </c:pt>
                <c:pt idx="68">
                  <c:v>-1.56</c:v>
                </c:pt>
                <c:pt idx="69">
                  <c:v>-1.48</c:v>
                </c:pt>
                <c:pt idx="70">
                  <c:v>-1.4</c:v>
                </c:pt>
                <c:pt idx="71">
                  <c:v>-1.32</c:v>
                </c:pt>
                <c:pt idx="72">
                  <c:v>-1.23999999999999</c:v>
                </c:pt>
                <c:pt idx="73">
                  <c:v>-1.15999999999999</c:v>
                </c:pt>
                <c:pt idx="74">
                  <c:v>-1.07999999999999</c:v>
                </c:pt>
                <c:pt idx="75">
                  <c:v>-0.999999999999995</c:v>
                </c:pt>
                <c:pt idx="76">
                  <c:v>-0.919999999999995</c:v>
                </c:pt>
                <c:pt idx="77">
                  <c:v>-0.839999999999995</c:v>
                </c:pt>
                <c:pt idx="78">
                  <c:v>-0.759999999999995</c:v>
                </c:pt>
                <c:pt idx="79">
                  <c:v>-0.679999999999995</c:v>
                </c:pt>
                <c:pt idx="80">
                  <c:v>-0.599999999999995</c:v>
                </c:pt>
                <c:pt idx="81">
                  <c:v>-0.519999999999995</c:v>
                </c:pt>
                <c:pt idx="82">
                  <c:v>-0.439999999999995</c:v>
                </c:pt>
                <c:pt idx="83">
                  <c:v>-0.359999999999995</c:v>
                </c:pt>
                <c:pt idx="84">
                  <c:v>-0.279999999999995</c:v>
                </c:pt>
                <c:pt idx="85">
                  <c:v>-0.199999999999995</c:v>
                </c:pt>
                <c:pt idx="86">
                  <c:v>-0.119999999999995</c:v>
                </c:pt>
                <c:pt idx="87">
                  <c:v>-0.039999999999995</c:v>
                </c:pt>
                <c:pt idx="88">
                  <c:v>0.040000000000005</c:v>
                </c:pt>
                <c:pt idx="89">
                  <c:v>0.120000000000005</c:v>
                </c:pt>
                <c:pt idx="90">
                  <c:v>0.200000000000005</c:v>
                </c:pt>
                <c:pt idx="91">
                  <c:v>0.280000000000005</c:v>
                </c:pt>
                <c:pt idx="92">
                  <c:v>0.360000000000005</c:v>
                </c:pt>
                <c:pt idx="93">
                  <c:v>0.440000000000005</c:v>
                </c:pt>
                <c:pt idx="94">
                  <c:v>0.520000000000005</c:v>
                </c:pt>
                <c:pt idx="95">
                  <c:v>0.600000000000005</c:v>
                </c:pt>
                <c:pt idx="96">
                  <c:v>0.680000000000005</c:v>
                </c:pt>
                <c:pt idx="97">
                  <c:v>0.760000000000005</c:v>
                </c:pt>
                <c:pt idx="98">
                  <c:v>0.840000000000005</c:v>
                </c:pt>
                <c:pt idx="99">
                  <c:v>0.920000000000005</c:v>
                </c:pt>
                <c:pt idx="100">
                  <c:v>1</c:v>
                </c:pt>
                <c:pt idx="101">
                  <c:v>1.08000000000001</c:v>
                </c:pt>
                <c:pt idx="102">
                  <c:v>1.16000000000001</c:v>
                </c:pt>
                <c:pt idx="103">
                  <c:v>1.24000000000001</c:v>
                </c:pt>
                <c:pt idx="104">
                  <c:v>1.32000000000001</c:v>
                </c:pt>
                <c:pt idx="105">
                  <c:v>1.40000000000001</c:v>
                </c:pt>
                <c:pt idx="106">
                  <c:v>1.48000000000001</c:v>
                </c:pt>
                <c:pt idx="107">
                  <c:v>1.56000000000001</c:v>
                </c:pt>
                <c:pt idx="108">
                  <c:v>1.64000000000001</c:v>
                </c:pt>
                <c:pt idx="109">
                  <c:v>1.72000000000001</c:v>
                </c:pt>
                <c:pt idx="110">
                  <c:v>1.80000000000001</c:v>
                </c:pt>
                <c:pt idx="111">
                  <c:v>1.88000000000001</c:v>
                </c:pt>
                <c:pt idx="112">
                  <c:v>1.96000000000001</c:v>
                </c:pt>
                <c:pt idx="113">
                  <c:v>2.04000000000001</c:v>
                </c:pt>
                <c:pt idx="114">
                  <c:v>2.12000000000001</c:v>
                </c:pt>
                <c:pt idx="115">
                  <c:v>2.20000000000001</c:v>
                </c:pt>
                <c:pt idx="116">
                  <c:v>2.28000000000001</c:v>
                </c:pt>
                <c:pt idx="117">
                  <c:v>2.36000000000001</c:v>
                </c:pt>
                <c:pt idx="118">
                  <c:v>2.44000000000001</c:v>
                </c:pt>
                <c:pt idx="119">
                  <c:v>2.52000000000001</c:v>
                </c:pt>
                <c:pt idx="120">
                  <c:v>2.60000000000001</c:v>
                </c:pt>
                <c:pt idx="121">
                  <c:v>2.68000000000001</c:v>
                </c:pt>
                <c:pt idx="122">
                  <c:v>2.76000000000001</c:v>
                </c:pt>
                <c:pt idx="123">
                  <c:v>2.84000000000001</c:v>
                </c:pt>
                <c:pt idx="124">
                  <c:v>2.92000000000001</c:v>
                </c:pt>
                <c:pt idx="125">
                  <c:v>3.00000000000001</c:v>
                </c:pt>
                <c:pt idx="126">
                  <c:v>3.08000000000001</c:v>
                </c:pt>
                <c:pt idx="127">
                  <c:v>3.16000000000001</c:v>
                </c:pt>
                <c:pt idx="128">
                  <c:v>3.24000000000001</c:v>
                </c:pt>
                <c:pt idx="129">
                  <c:v>3.32000000000001</c:v>
                </c:pt>
                <c:pt idx="130">
                  <c:v>3.40000000000001</c:v>
                </c:pt>
                <c:pt idx="131">
                  <c:v>3.48000000000001</c:v>
                </c:pt>
                <c:pt idx="132">
                  <c:v>3.56000000000001</c:v>
                </c:pt>
                <c:pt idx="133">
                  <c:v>3.64000000000001</c:v>
                </c:pt>
                <c:pt idx="134">
                  <c:v>3.72000000000001</c:v>
                </c:pt>
                <c:pt idx="135">
                  <c:v>3.80000000000001</c:v>
                </c:pt>
                <c:pt idx="136">
                  <c:v>3.88000000000001</c:v>
                </c:pt>
                <c:pt idx="137">
                  <c:v>3.96000000000001</c:v>
                </c:pt>
                <c:pt idx="138">
                  <c:v>4.04000000000001</c:v>
                </c:pt>
                <c:pt idx="139">
                  <c:v>4.12000000000001</c:v>
                </c:pt>
                <c:pt idx="140">
                  <c:v>4.20000000000001</c:v>
                </c:pt>
                <c:pt idx="141">
                  <c:v>4.28000000000001</c:v>
                </c:pt>
                <c:pt idx="142">
                  <c:v>4.36000000000001</c:v>
                </c:pt>
                <c:pt idx="143">
                  <c:v>4.44000000000001</c:v>
                </c:pt>
                <c:pt idx="144">
                  <c:v>4.52000000000001</c:v>
                </c:pt>
                <c:pt idx="145">
                  <c:v>4.60000000000001</c:v>
                </c:pt>
                <c:pt idx="146">
                  <c:v>4.68000000000001</c:v>
                </c:pt>
                <c:pt idx="147">
                  <c:v>4.76000000000001</c:v>
                </c:pt>
                <c:pt idx="148">
                  <c:v>4.84000000000001</c:v>
                </c:pt>
                <c:pt idx="149">
                  <c:v>4.92000000000001</c:v>
                </c:pt>
                <c:pt idx="150">
                  <c:v>5.00000000000001</c:v>
                </c:pt>
                <c:pt idx="151">
                  <c:v>5.08000000000001</c:v>
                </c:pt>
                <c:pt idx="152">
                  <c:v>5.16000000000001</c:v>
                </c:pt>
                <c:pt idx="153">
                  <c:v>5.24000000000001</c:v>
                </c:pt>
                <c:pt idx="154">
                  <c:v>5.32000000000001</c:v>
                </c:pt>
                <c:pt idx="155">
                  <c:v>5.40000000000001</c:v>
                </c:pt>
                <c:pt idx="156">
                  <c:v>5.48000000000001</c:v>
                </c:pt>
                <c:pt idx="157">
                  <c:v>5.56000000000001</c:v>
                </c:pt>
                <c:pt idx="158">
                  <c:v>5.64000000000001</c:v>
                </c:pt>
                <c:pt idx="159">
                  <c:v>5.72000000000001</c:v>
                </c:pt>
                <c:pt idx="160">
                  <c:v>5.80000000000001</c:v>
                </c:pt>
                <c:pt idx="161">
                  <c:v>5.88000000000001</c:v>
                </c:pt>
                <c:pt idx="162">
                  <c:v>5.96000000000001</c:v>
                </c:pt>
                <c:pt idx="163">
                  <c:v>6.04000000000001</c:v>
                </c:pt>
                <c:pt idx="164">
                  <c:v>6.12000000000001</c:v>
                </c:pt>
                <c:pt idx="165">
                  <c:v>6.20000000000001</c:v>
                </c:pt>
                <c:pt idx="166">
                  <c:v>6.28000000000001</c:v>
                </c:pt>
                <c:pt idx="167">
                  <c:v>6.36000000000001</c:v>
                </c:pt>
                <c:pt idx="168">
                  <c:v>6.44000000000001</c:v>
                </c:pt>
                <c:pt idx="169">
                  <c:v>6.52000000000001</c:v>
                </c:pt>
                <c:pt idx="170">
                  <c:v>6.60000000000001</c:v>
                </c:pt>
                <c:pt idx="171">
                  <c:v>6.68000000000001</c:v>
                </c:pt>
                <c:pt idx="172">
                  <c:v>6.76000000000001</c:v>
                </c:pt>
                <c:pt idx="173">
                  <c:v>6.84000000000001</c:v>
                </c:pt>
                <c:pt idx="174">
                  <c:v>6.92000000000001</c:v>
                </c:pt>
                <c:pt idx="175">
                  <c:v>7.00000000000001</c:v>
                </c:pt>
                <c:pt idx="176">
                  <c:v>7.08000000000001</c:v>
                </c:pt>
                <c:pt idx="177">
                  <c:v>7.16000000000001</c:v>
                </c:pt>
                <c:pt idx="178">
                  <c:v>7.24000000000001</c:v>
                </c:pt>
                <c:pt idx="179">
                  <c:v>7.32000000000001</c:v>
                </c:pt>
                <c:pt idx="180">
                  <c:v>7.40000000000001</c:v>
                </c:pt>
                <c:pt idx="181">
                  <c:v>7.48000000000001</c:v>
                </c:pt>
                <c:pt idx="182">
                  <c:v>7.56000000000001</c:v>
                </c:pt>
                <c:pt idx="183">
                  <c:v>7.64000000000001</c:v>
                </c:pt>
                <c:pt idx="184">
                  <c:v>7.72000000000001</c:v>
                </c:pt>
                <c:pt idx="185">
                  <c:v>7.80000000000001</c:v>
                </c:pt>
                <c:pt idx="186">
                  <c:v>7.88000000000001</c:v>
                </c:pt>
                <c:pt idx="187">
                  <c:v>7.96000000000001</c:v>
                </c:pt>
                <c:pt idx="188">
                  <c:v>8.04000000000001</c:v>
                </c:pt>
                <c:pt idx="189">
                  <c:v>8.12000000000001</c:v>
                </c:pt>
                <c:pt idx="190">
                  <c:v>8.20000000000001</c:v>
                </c:pt>
                <c:pt idx="191">
                  <c:v>8.28000000000001</c:v>
                </c:pt>
                <c:pt idx="192">
                  <c:v>8.36000000000001</c:v>
                </c:pt>
                <c:pt idx="193">
                  <c:v>8.44000000000001</c:v>
                </c:pt>
                <c:pt idx="194">
                  <c:v>8.52000000000001</c:v>
                </c:pt>
                <c:pt idx="195">
                  <c:v>8.60000000000001</c:v>
                </c:pt>
                <c:pt idx="196">
                  <c:v>8.68000000000001</c:v>
                </c:pt>
                <c:pt idx="197">
                  <c:v>8.76000000000001</c:v>
                </c:pt>
                <c:pt idx="198">
                  <c:v>8.84000000000001</c:v>
                </c:pt>
                <c:pt idx="199">
                  <c:v>8.92000000000001</c:v>
                </c:pt>
                <c:pt idx="200">
                  <c:v>9.00000000000001</c:v>
                </c:pt>
              </c:numCache>
            </c:numRef>
          </c:xVal>
          <c:yVal>
            <c:numRef>
              <c:f>List2!$E$11:$E$211</c:f>
              <c:numCache>
                <c:formatCode>General</c:formatCode>
                <c:ptCount val="201"/>
                <c:pt idx="0">
                  <c:v>2.86651571879195E-007</c:v>
                </c:pt>
                <c:pt idx="1">
                  <c:v>3.52465898176425E-007</c:v>
                </c:pt>
                <c:pt idx="2">
                  <c:v>4.32721061861703E-007</c:v>
                </c:pt>
                <c:pt idx="3">
                  <c:v>5.30429202975095E-007</c:v>
                </c:pt>
                <c:pt idx="4">
                  <c:v>6.49195642861336E-007</c:v>
                </c:pt>
                <c:pt idx="5">
                  <c:v>7.93328151975597E-007</c:v>
                </c:pt>
                <c:pt idx="6">
                  <c:v>9.67964796032736E-007</c:v>
                </c:pt>
                <c:pt idx="7">
                  <c:v>1.1792232165164E-006</c:v>
                </c:pt>
                <c:pt idx="8">
                  <c:v>1.43437458442014E-006</c:v>
                </c:pt>
                <c:pt idx="9">
                  <c:v>1.74204589034466E-006</c:v>
                </c:pt>
                <c:pt idx="10">
                  <c:v>2.11245470250286E-006</c:v>
                </c:pt>
                <c:pt idx="11">
                  <c:v>2.55768103945154E-006</c:v>
                </c:pt>
                <c:pt idx="12">
                  <c:v>3.09198156895619E-006</c:v>
                </c:pt>
                <c:pt idx="13">
                  <c:v>3.7321519605145E-006</c:v>
                </c:pt>
                <c:pt idx="14">
                  <c:v>4.49794388856794E-006</c:v>
                </c:pt>
                <c:pt idx="15">
                  <c:v>5.41254390770389E-006</c:v>
                </c:pt>
                <c:pt idx="16">
                  <c:v>6.50312220099282E-006</c:v>
                </c:pt>
                <c:pt idx="17">
                  <c:v>7.80146003810138E-006</c:v>
                </c:pt>
                <c:pt idx="18">
                  <c:v>9.34466567019642E-006</c:v>
                </c:pt>
                <c:pt idx="19">
                  <c:v>1.11759893321206E-005</c:v>
                </c:pt>
                <c:pt idx="20">
                  <c:v>1.33457490159064E-005</c:v>
                </c:pt>
                <c:pt idx="21">
                  <c:v>1.59123797190822E-005</c:v>
                </c:pt>
                <c:pt idx="22">
                  <c:v>1.89436199505533E-005</c:v>
                </c:pt>
                <c:pt idx="23">
                  <c:v>2.25178503885256E-005</c:v>
                </c:pt>
                <c:pt idx="24">
                  <c:v>2.67256007194923E-005</c:v>
                </c:pt>
                <c:pt idx="25">
                  <c:v>3.167124183312E-005</c:v>
                </c:pt>
                <c:pt idx="26">
                  <c:v>3.74748816910736E-005</c:v>
                </c:pt>
                <c:pt idx="27">
                  <c:v>4.4274484312071E-005</c:v>
                </c:pt>
                <c:pt idx="28">
                  <c:v>5.22282324018205E-005</c:v>
                </c:pt>
                <c:pt idx="29">
                  <c:v>6.15171551832557E-005</c:v>
                </c:pt>
                <c:pt idx="30">
                  <c:v>7.23480439251203E-005</c:v>
                </c:pt>
                <c:pt idx="31">
                  <c:v>8.49566784979983E-005</c:v>
                </c:pt>
                <c:pt idx="32">
                  <c:v>9.96113889759172E-005</c:v>
                </c:pt>
                <c:pt idx="33">
                  <c:v>0.000116616976815369</c:v>
                </c:pt>
                <c:pt idx="34">
                  <c:v>0.000136319020445803</c:v>
                </c:pt>
                <c:pt idx="35">
                  <c:v>0.000159108590157535</c:v>
                </c:pt>
                <c:pt idx="36">
                  <c:v>0.000185427396933279</c:v>
                </c:pt>
                <c:pt idx="37">
                  <c:v>0.000215773399294719</c:v>
                </c:pt>
                <c:pt idx="38">
                  <c:v>0.00025070689128054</c:v>
                </c:pt>
                <c:pt idx="39">
                  <c:v>0.000290857093290745</c:v>
                </c:pt>
                <c:pt idx="40">
                  <c:v>0.000336929265676883</c:v>
                </c:pt>
                <c:pt idx="41">
                  <c:v>0.000389712362582034</c:v>
                </c:pt>
                <c:pt idx="42">
                  <c:v>0.000450087240592121</c:v>
                </c:pt>
                <c:pt idx="43">
                  <c:v>0.000519035433206976</c:v>
                </c:pt>
                <c:pt idx="44">
                  <c:v>0.000597648497934419</c:v>
                </c:pt>
                <c:pt idx="45">
                  <c:v>0.000687137937915853</c:v>
                </c:pt>
                <c:pt idx="46">
                  <c:v>0.000788845694375579</c:v>
                </c:pt>
                <c:pt idx="47">
                  <c:v>0.000904255199822345</c:v>
                </c:pt>
                <c:pt idx="48">
                  <c:v>0.00103500297480285</c:v>
                </c:pt>
                <c:pt idx="49">
                  <c:v>0.00118289074310441</c:v>
                </c:pt>
                <c:pt idx="50">
                  <c:v>0.0013498980316301</c:v>
                </c:pt>
                <c:pt idx="51">
                  <c:v>0.00153819521173807</c:v>
                </c:pt>
                <c:pt idx="52">
                  <c:v>0.00175015692867611</c:v>
                </c:pt>
                <c:pt idx="53">
                  <c:v>0.00198837585489434</c:v>
                </c:pt>
                <c:pt idx="54">
                  <c:v>0.00225567669154234</c:v>
                </c:pt>
                <c:pt idx="55">
                  <c:v>0.00255513033042795</c:v>
                </c:pt>
                <c:pt idx="56">
                  <c:v>0.00289006807622617</c:v>
                </c:pt>
                <c:pt idx="57">
                  <c:v>0.00326409581589134</c:v>
                </c:pt>
                <c:pt idx="58">
                  <c:v>0.00368110800917501</c:v>
                </c:pt>
                <c:pt idx="59">
                  <c:v>0.00414530136103607</c:v>
                </c:pt>
                <c:pt idx="60">
                  <c:v>0.00466118802371878</c:v>
                </c:pt>
                <c:pt idx="61">
                  <c:v>0.00523360816355583</c:v>
                </c:pt>
                <c:pt idx="62">
                  <c:v>0.0058677417153326</c:v>
                </c:pt>
                <c:pt idx="63">
                  <c:v>0.00656911913554681</c:v>
                </c:pt>
                <c:pt idx="64">
                  <c:v>0.0073436309553484</c:v>
                </c:pt>
                <c:pt idx="65">
                  <c:v>0.00819753592459619</c:v>
                </c:pt>
                <c:pt idx="66">
                  <c:v>0.00913746753057274</c:v>
                </c:pt>
                <c:pt idx="67">
                  <c:v>0.0101704386687197</c:v>
                </c:pt>
                <c:pt idx="68">
                  <c:v>0.0113038442385529</c:v>
                </c:pt>
                <c:pt idx="69">
                  <c:v>0.0125454614359467</c:v>
                </c:pt>
                <c:pt idx="70">
                  <c:v>0.0139034475134987</c:v>
                </c:pt>
                <c:pt idx="71">
                  <c:v>0.0153863347839256</c:v>
                </c:pt>
                <c:pt idx="72">
                  <c:v>0.0170030226476329</c:v>
                </c:pt>
                <c:pt idx="73">
                  <c:v>0.0187627664349379</c:v>
                </c:pt>
                <c:pt idx="74">
                  <c:v>0.0206751628660702</c:v>
                </c:pt>
                <c:pt idx="75">
                  <c:v>0.0227501319481794</c:v>
                </c:pt>
                <c:pt idx="76">
                  <c:v>0.0249978951482206</c:v>
                </c:pt>
                <c:pt idx="77">
                  <c:v>0.027428949703837</c:v>
                </c:pt>
                <c:pt idx="78">
                  <c:v>0.0300540389612</c:v>
                </c:pt>
                <c:pt idx="79">
                  <c:v>0.0328841186591641</c:v>
                </c:pt>
                <c:pt idx="80">
                  <c:v>0.035930319112926</c:v>
                </c:pt>
                <c:pt idx="81">
                  <c:v>0.0392039032874829</c:v>
                </c:pt>
                <c:pt idx="82">
                  <c:v>0.0427162207913292</c:v>
                </c:pt>
                <c:pt idx="83">
                  <c:v>0.0464786578637203</c:v>
                </c:pt>
                <c:pt idx="84">
                  <c:v>0.050502583474104</c:v>
                </c:pt>
                <c:pt idx="85">
                  <c:v>0.0547992916995583</c:v>
                </c:pt>
                <c:pt idx="86">
                  <c:v>0.0593799405947933</c:v>
                </c:pt>
                <c:pt idx="87">
                  <c:v>0.0642554878189362</c:v>
                </c:pt>
                <c:pt idx="88">
                  <c:v>0.0694366233333321</c:v>
                </c:pt>
                <c:pt idx="89">
                  <c:v>0.0749336995343274</c:v>
                </c:pt>
                <c:pt idx="90">
                  <c:v>0.0807566592337714</c:v>
                </c:pt>
                <c:pt idx="91">
                  <c:v>0.0869149619470855</c:v>
                </c:pt>
                <c:pt idx="92">
                  <c:v>0.0934175089934723</c:v>
                </c:pt>
                <c:pt idx="93">
                  <c:v>0.100272567954443</c:v>
                </c:pt>
                <c:pt idx="94">
                  <c:v>0.107487697074587</c:v>
                </c:pt>
                <c:pt idx="95">
                  <c:v>0.115069670221709</c:v>
                </c:pt>
                <c:pt idx="96">
                  <c:v>0.123024403051344</c:v>
                </c:pt>
                <c:pt idx="97">
                  <c:v>0.131356881042731</c:v>
                </c:pt>
                <c:pt idx="98">
                  <c:v>0.14007109008877</c:v>
                </c:pt>
                <c:pt idx="99">
                  <c:v>0.149169950330982</c:v>
                </c:pt>
                <c:pt idx="100">
                  <c:v>0.158655253931458</c:v>
                </c:pt>
                <c:pt idx="101">
                  <c:v>0.168527607466838</c:v>
                </c:pt>
                <c:pt idx="102">
                  <c:v>0.178786379614372</c:v>
                </c:pt>
                <c:pt idx="103">
                  <c:v>0.189429654776713</c:v>
                </c:pt>
                <c:pt idx="104">
                  <c:v>0.20045419326045</c:v>
                </c:pt>
                <c:pt idx="105">
                  <c:v>0.211855398583397</c:v>
                </c:pt>
                <c:pt idx="106">
                  <c:v>0.2236272924376</c:v>
                </c:pt>
                <c:pt idx="107">
                  <c:v>0.235762497779252</c:v>
                </c:pt>
                <c:pt idx="108">
                  <c:v>0.248252230453571</c:v>
                </c:pt>
                <c:pt idx="109">
                  <c:v>0.261086299692863</c:v>
                </c:pt>
                <c:pt idx="110">
                  <c:v>0.274253117750075</c:v>
                </c:pt>
                <c:pt idx="111">
                  <c:v>0.287739718849028</c:v>
                </c:pt>
                <c:pt idx="112">
                  <c:v>0.301531787546967</c:v>
                </c:pt>
                <c:pt idx="113">
                  <c:v>0.315613696516224</c:v>
                </c:pt>
                <c:pt idx="114">
                  <c:v>0.329968553660595</c:v>
                </c:pt>
                <c:pt idx="115">
                  <c:v>0.344578258389677</c:v>
                </c:pt>
                <c:pt idx="116">
                  <c:v>0.35942356678201</c:v>
                </c:pt>
                <c:pt idx="117">
                  <c:v>0.374484165276681</c:v>
                </c:pt>
                <c:pt idx="118">
                  <c:v>0.389738752444204</c:v>
                </c:pt>
                <c:pt idx="119">
                  <c:v>0.405165128302205</c:v>
                </c:pt>
                <c:pt idx="120">
                  <c:v>0.420740290560898</c:v>
                </c:pt>
                <c:pt idx="121">
                  <c:v>0.436440537108568</c:v>
                </c:pt>
                <c:pt idx="122">
                  <c:v>0.452241573979417</c:v>
                </c:pt>
                <c:pt idx="123">
                  <c:v>0.468118627986014</c:v>
                </c:pt>
                <c:pt idx="124">
                  <c:v>0.484046563147171</c:v>
                </c:pt>
                <c:pt idx="125">
                  <c:v>0.500000000000001</c:v>
                </c:pt>
                <c:pt idx="126">
                  <c:v>0.515953436852832</c:v>
                </c:pt>
                <c:pt idx="127">
                  <c:v>0.531881372013989</c:v>
                </c:pt>
                <c:pt idx="128">
                  <c:v>0.547758426020585</c:v>
                </c:pt>
                <c:pt idx="129">
                  <c:v>0.563559462891434</c:v>
                </c:pt>
                <c:pt idx="130">
                  <c:v>0.579259709439104</c:v>
                </c:pt>
                <c:pt idx="131">
                  <c:v>0.594834871697797</c:v>
                </c:pt>
                <c:pt idx="132">
                  <c:v>0.610261247555799</c:v>
                </c:pt>
                <c:pt idx="133">
                  <c:v>0.625515834723321</c:v>
                </c:pt>
                <c:pt idx="134">
                  <c:v>0.640576433217993</c:v>
                </c:pt>
                <c:pt idx="135">
                  <c:v>0.655421741610326</c:v>
                </c:pt>
                <c:pt idx="136">
                  <c:v>0.670031446339408</c:v>
                </c:pt>
                <c:pt idx="137">
                  <c:v>0.684386303483779</c:v>
                </c:pt>
                <c:pt idx="138">
                  <c:v>0.698468212453035</c:v>
                </c:pt>
                <c:pt idx="139">
                  <c:v>0.712260281150974</c:v>
                </c:pt>
                <c:pt idx="140">
                  <c:v>0.725746882249928</c:v>
                </c:pt>
                <c:pt idx="141">
                  <c:v>0.73891370030714</c:v>
                </c:pt>
                <c:pt idx="142">
                  <c:v>0.751747769546431</c:v>
                </c:pt>
                <c:pt idx="143">
                  <c:v>0.76423750222075</c:v>
                </c:pt>
                <c:pt idx="144">
                  <c:v>0.776372707562402</c:v>
                </c:pt>
                <c:pt idx="145">
                  <c:v>0.788144601416605</c:v>
                </c:pt>
                <c:pt idx="146">
                  <c:v>0.799545806739551</c:v>
                </c:pt>
                <c:pt idx="147">
                  <c:v>0.810570345223289</c:v>
                </c:pt>
                <c:pt idx="148">
                  <c:v>0.821213620385629</c:v>
                </c:pt>
                <c:pt idx="149">
                  <c:v>0.831472392533163</c:v>
                </c:pt>
                <c:pt idx="150">
                  <c:v>0.841344746068544</c:v>
                </c:pt>
                <c:pt idx="151">
                  <c:v>0.85083004966902</c:v>
                </c:pt>
                <c:pt idx="152">
                  <c:v>0.859928909911232</c:v>
                </c:pt>
                <c:pt idx="153">
                  <c:v>0.86864311895727</c:v>
                </c:pt>
                <c:pt idx="154">
                  <c:v>0.876975596948658</c:v>
                </c:pt>
                <c:pt idx="155">
                  <c:v>0.884930329778292</c:v>
                </c:pt>
                <c:pt idx="156">
                  <c:v>0.892512302925414</c:v>
                </c:pt>
                <c:pt idx="157">
                  <c:v>0.899727432045559</c:v>
                </c:pt>
                <c:pt idx="158">
                  <c:v>0.906582491006529</c:v>
                </c:pt>
                <c:pt idx="159">
                  <c:v>0.913085038052916</c:v>
                </c:pt>
                <c:pt idx="160">
                  <c:v>0.91924334076623</c:v>
                </c:pt>
                <c:pt idx="161">
                  <c:v>0.925066300465674</c:v>
                </c:pt>
                <c:pt idx="162">
                  <c:v>0.930563376666669</c:v>
                </c:pt>
                <c:pt idx="163">
                  <c:v>0.935744512181065</c:v>
                </c:pt>
                <c:pt idx="164">
                  <c:v>0.940620059405207</c:v>
                </c:pt>
                <c:pt idx="165">
                  <c:v>0.945200708300443</c:v>
                </c:pt>
                <c:pt idx="166">
                  <c:v>0.949497416525897</c:v>
                </c:pt>
                <c:pt idx="167">
                  <c:v>0.95352134213628</c:v>
                </c:pt>
                <c:pt idx="168">
                  <c:v>0.957283779208672</c:v>
                </c:pt>
                <c:pt idx="169">
                  <c:v>0.960796096712518</c:v>
                </c:pt>
                <c:pt idx="170">
                  <c:v>0.964069680887075</c:v>
                </c:pt>
                <c:pt idx="171">
                  <c:v>0.967115881340837</c:v>
                </c:pt>
                <c:pt idx="172">
                  <c:v>0.969945961038801</c:v>
                </c:pt>
                <c:pt idx="173">
                  <c:v>0.972571050296163</c:v>
                </c:pt>
                <c:pt idx="174">
                  <c:v>0.97500210485178</c:v>
                </c:pt>
                <c:pt idx="175">
                  <c:v>0.977249868051821</c:v>
                </c:pt>
                <c:pt idx="176">
                  <c:v>0.97932483713393</c:v>
                </c:pt>
                <c:pt idx="177">
                  <c:v>0.981237233565062</c:v>
                </c:pt>
                <c:pt idx="178">
                  <c:v>0.982996977352367</c:v>
                </c:pt>
                <c:pt idx="179">
                  <c:v>0.984613665216075</c:v>
                </c:pt>
                <c:pt idx="180">
                  <c:v>0.986096552486502</c:v>
                </c:pt>
                <c:pt idx="181">
                  <c:v>0.987454538564054</c:v>
                </c:pt>
                <c:pt idx="182">
                  <c:v>0.988696155761447</c:v>
                </c:pt>
                <c:pt idx="183">
                  <c:v>0.98982956133128</c:v>
                </c:pt>
                <c:pt idx="184">
                  <c:v>0.990862532469428</c:v>
                </c:pt>
                <c:pt idx="185">
                  <c:v>0.991802464075404</c:v>
                </c:pt>
                <c:pt idx="186">
                  <c:v>0.992656369044652</c:v>
                </c:pt>
                <c:pt idx="187">
                  <c:v>0.993430880864453</c:v>
                </c:pt>
                <c:pt idx="188">
                  <c:v>0.994132258284668</c:v>
                </c:pt>
                <c:pt idx="189">
                  <c:v>0.994766391836444</c:v>
                </c:pt>
                <c:pt idx="190">
                  <c:v>0.995338811976281</c:v>
                </c:pt>
                <c:pt idx="191">
                  <c:v>0.995854698638964</c:v>
                </c:pt>
                <c:pt idx="192">
                  <c:v>0.996318891990825</c:v>
                </c:pt>
                <c:pt idx="193">
                  <c:v>0.996735904184109</c:v>
                </c:pt>
                <c:pt idx="194">
                  <c:v>0.997109931923774</c:v>
                </c:pt>
                <c:pt idx="195">
                  <c:v>0.997444869669572</c:v>
                </c:pt>
                <c:pt idx="196">
                  <c:v>0.997744323308458</c:v>
                </c:pt>
                <c:pt idx="197">
                  <c:v>0.998011624145106</c:v>
                </c:pt>
                <c:pt idx="198">
                  <c:v>0.998249843071324</c:v>
                </c:pt>
                <c:pt idx="199">
                  <c:v>0.998461804788262</c:v>
                </c:pt>
                <c:pt idx="200">
                  <c:v>0.9986501019683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List2!$G$10</c:f>
              <c:strCache>
                <c:ptCount val="1"/>
                <c:pt idx="0">
                  <c:v>BOX-max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$11:$A$211</c:f>
              <c:numCache>
                <c:formatCode>General</c:formatCode>
                <c:ptCount val="201"/>
                <c:pt idx="0">
                  <c:v>-7</c:v>
                </c:pt>
                <c:pt idx="1">
                  <c:v>-6.92</c:v>
                </c:pt>
                <c:pt idx="2">
                  <c:v>-6.84</c:v>
                </c:pt>
                <c:pt idx="3">
                  <c:v>-6.76</c:v>
                </c:pt>
                <c:pt idx="4">
                  <c:v>-6.68</c:v>
                </c:pt>
                <c:pt idx="5">
                  <c:v>-6.6</c:v>
                </c:pt>
                <c:pt idx="6">
                  <c:v>-6.52</c:v>
                </c:pt>
                <c:pt idx="7">
                  <c:v>-6.44</c:v>
                </c:pt>
                <c:pt idx="8">
                  <c:v>-6.36</c:v>
                </c:pt>
                <c:pt idx="9">
                  <c:v>-6.28</c:v>
                </c:pt>
                <c:pt idx="10">
                  <c:v>-6.2</c:v>
                </c:pt>
                <c:pt idx="11">
                  <c:v>-6.12</c:v>
                </c:pt>
                <c:pt idx="12">
                  <c:v>-6.04</c:v>
                </c:pt>
                <c:pt idx="13">
                  <c:v>-5.96</c:v>
                </c:pt>
                <c:pt idx="14">
                  <c:v>-5.88</c:v>
                </c:pt>
                <c:pt idx="15">
                  <c:v>-5.8</c:v>
                </c:pt>
                <c:pt idx="16">
                  <c:v>-5.72</c:v>
                </c:pt>
                <c:pt idx="17">
                  <c:v>-5.64</c:v>
                </c:pt>
                <c:pt idx="18">
                  <c:v>-5.56</c:v>
                </c:pt>
                <c:pt idx="19">
                  <c:v>-5.48</c:v>
                </c:pt>
                <c:pt idx="20">
                  <c:v>-5.4</c:v>
                </c:pt>
                <c:pt idx="21">
                  <c:v>-5.32</c:v>
                </c:pt>
                <c:pt idx="22">
                  <c:v>-5.24</c:v>
                </c:pt>
                <c:pt idx="23">
                  <c:v>-5.16</c:v>
                </c:pt>
                <c:pt idx="24">
                  <c:v>-5.08</c:v>
                </c:pt>
                <c:pt idx="25">
                  <c:v>-5</c:v>
                </c:pt>
                <c:pt idx="26">
                  <c:v>-4.92</c:v>
                </c:pt>
                <c:pt idx="27">
                  <c:v>-4.84</c:v>
                </c:pt>
                <c:pt idx="28">
                  <c:v>-4.76</c:v>
                </c:pt>
                <c:pt idx="29">
                  <c:v>-4.68</c:v>
                </c:pt>
                <c:pt idx="30">
                  <c:v>-4.6</c:v>
                </c:pt>
                <c:pt idx="31">
                  <c:v>-4.52</c:v>
                </c:pt>
                <c:pt idx="32">
                  <c:v>-4.44</c:v>
                </c:pt>
                <c:pt idx="33">
                  <c:v>-4.36</c:v>
                </c:pt>
                <c:pt idx="34">
                  <c:v>-4.28</c:v>
                </c:pt>
                <c:pt idx="35">
                  <c:v>-4.2</c:v>
                </c:pt>
                <c:pt idx="36">
                  <c:v>-4.12</c:v>
                </c:pt>
                <c:pt idx="37">
                  <c:v>-4.04</c:v>
                </c:pt>
                <c:pt idx="38">
                  <c:v>-3.96</c:v>
                </c:pt>
                <c:pt idx="39">
                  <c:v>-3.88</c:v>
                </c:pt>
                <c:pt idx="40">
                  <c:v>-3.8</c:v>
                </c:pt>
                <c:pt idx="41">
                  <c:v>-3.72</c:v>
                </c:pt>
                <c:pt idx="42">
                  <c:v>-3.64</c:v>
                </c:pt>
                <c:pt idx="43">
                  <c:v>-3.56</c:v>
                </c:pt>
                <c:pt idx="44">
                  <c:v>-3.48</c:v>
                </c:pt>
                <c:pt idx="45">
                  <c:v>-3.4</c:v>
                </c:pt>
                <c:pt idx="46">
                  <c:v>-3.32</c:v>
                </c:pt>
                <c:pt idx="47">
                  <c:v>-3.24</c:v>
                </c:pt>
                <c:pt idx="48">
                  <c:v>-3.16</c:v>
                </c:pt>
                <c:pt idx="49">
                  <c:v>-3.08</c:v>
                </c:pt>
                <c:pt idx="50">
                  <c:v>-3</c:v>
                </c:pt>
                <c:pt idx="51">
                  <c:v>-2.92</c:v>
                </c:pt>
                <c:pt idx="52">
                  <c:v>-2.84</c:v>
                </c:pt>
                <c:pt idx="53">
                  <c:v>-2.76</c:v>
                </c:pt>
                <c:pt idx="54">
                  <c:v>-2.68</c:v>
                </c:pt>
                <c:pt idx="55">
                  <c:v>-2.6</c:v>
                </c:pt>
                <c:pt idx="56">
                  <c:v>-2.52</c:v>
                </c:pt>
                <c:pt idx="57">
                  <c:v>-2.44</c:v>
                </c:pt>
                <c:pt idx="58">
                  <c:v>-2.36</c:v>
                </c:pt>
                <c:pt idx="59">
                  <c:v>-2.28</c:v>
                </c:pt>
                <c:pt idx="60">
                  <c:v>-2.2</c:v>
                </c:pt>
                <c:pt idx="61">
                  <c:v>-2.12</c:v>
                </c:pt>
                <c:pt idx="62">
                  <c:v>-2.04</c:v>
                </c:pt>
                <c:pt idx="63">
                  <c:v>-1.96</c:v>
                </c:pt>
                <c:pt idx="64">
                  <c:v>-1.88</c:v>
                </c:pt>
                <c:pt idx="65">
                  <c:v>-1.8</c:v>
                </c:pt>
                <c:pt idx="66">
                  <c:v>-1.72</c:v>
                </c:pt>
                <c:pt idx="67">
                  <c:v>-1.64</c:v>
                </c:pt>
                <c:pt idx="68">
                  <c:v>-1.56</c:v>
                </c:pt>
                <c:pt idx="69">
                  <c:v>-1.48</c:v>
                </c:pt>
                <c:pt idx="70">
                  <c:v>-1.4</c:v>
                </c:pt>
                <c:pt idx="71">
                  <c:v>-1.32</c:v>
                </c:pt>
                <c:pt idx="72">
                  <c:v>-1.23999999999999</c:v>
                </c:pt>
                <c:pt idx="73">
                  <c:v>-1.15999999999999</c:v>
                </c:pt>
                <c:pt idx="74">
                  <c:v>-1.07999999999999</c:v>
                </c:pt>
                <c:pt idx="75">
                  <c:v>-0.999999999999995</c:v>
                </c:pt>
                <c:pt idx="76">
                  <c:v>-0.919999999999995</c:v>
                </c:pt>
                <c:pt idx="77">
                  <c:v>-0.839999999999995</c:v>
                </c:pt>
                <c:pt idx="78">
                  <c:v>-0.759999999999995</c:v>
                </c:pt>
                <c:pt idx="79">
                  <c:v>-0.679999999999995</c:v>
                </c:pt>
                <c:pt idx="80">
                  <c:v>-0.599999999999995</c:v>
                </c:pt>
                <c:pt idx="81">
                  <c:v>-0.519999999999995</c:v>
                </c:pt>
                <c:pt idx="82">
                  <c:v>-0.439999999999995</c:v>
                </c:pt>
                <c:pt idx="83">
                  <c:v>-0.359999999999995</c:v>
                </c:pt>
                <c:pt idx="84">
                  <c:v>-0.279999999999995</c:v>
                </c:pt>
                <c:pt idx="85">
                  <c:v>-0.199999999999995</c:v>
                </c:pt>
                <c:pt idx="86">
                  <c:v>-0.119999999999995</c:v>
                </c:pt>
                <c:pt idx="87">
                  <c:v>-0.039999999999995</c:v>
                </c:pt>
                <c:pt idx="88">
                  <c:v>0.040000000000005</c:v>
                </c:pt>
                <c:pt idx="89">
                  <c:v>0.120000000000005</c:v>
                </c:pt>
                <c:pt idx="90">
                  <c:v>0.200000000000005</c:v>
                </c:pt>
                <c:pt idx="91">
                  <c:v>0.280000000000005</c:v>
                </c:pt>
                <c:pt idx="92">
                  <c:v>0.360000000000005</c:v>
                </c:pt>
                <c:pt idx="93">
                  <c:v>0.440000000000005</c:v>
                </c:pt>
                <c:pt idx="94">
                  <c:v>0.520000000000005</c:v>
                </c:pt>
                <c:pt idx="95">
                  <c:v>0.600000000000005</c:v>
                </c:pt>
                <c:pt idx="96">
                  <c:v>0.680000000000005</c:v>
                </c:pt>
                <c:pt idx="97">
                  <c:v>0.760000000000005</c:v>
                </c:pt>
                <c:pt idx="98">
                  <c:v>0.840000000000005</c:v>
                </c:pt>
                <c:pt idx="99">
                  <c:v>0.920000000000005</c:v>
                </c:pt>
                <c:pt idx="100">
                  <c:v>1</c:v>
                </c:pt>
                <c:pt idx="101">
                  <c:v>1.08000000000001</c:v>
                </c:pt>
                <c:pt idx="102">
                  <c:v>1.16000000000001</c:v>
                </c:pt>
                <c:pt idx="103">
                  <c:v>1.24000000000001</c:v>
                </c:pt>
                <c:pt idx="104">
                  <c:v>1.32000000000001</c:v>
                </c:pt>
                <c:pt idx="105">
                  <c:v>1.40000000000001</c:v>
                </c:pt>
                <c:pt idx="106">
                  <c:v>1.48000000000001</c:v>
                </c:pt>
                <c:pt idx="107">
                  <c:v>1.56000000000001</c:v>
                </c:pt>
                <c:pt idx="108">
                  <c:v>1.64000000000001</c:v>
                </c:pt>
                <c:pt idx="109">
                  <c:v>1.72000000000001</c:v>
                </c:pt>
                <c:pt idx="110">
                  <c:v>1.80000000000001</c:v>
                </c:pt>
                <c:pt idx="111">
                  <c:v>1.88000000000001</c:v>
                </c:pt>
                <c:pt idx="112">
                  <c:v>1.96000000000001</c:v>
                </c:pt>
                <c:pt idx="113">
                  <c:v>2.04000000000001</c:v>
                </c:pt>
                <c:pt idx="114">
                  <c:v>2.12000000000001</c:v>
                </c:pt>
                <c:pt idx="115">
                  <c:v>2.20000000000001</c:v>
                </c:pt>
                <c:pt idx="116">
                  <c:v>2.28000000000001</c:v>
                </c:pt>
                <c:pt idx="117">
                  <c:v>2.36000000000001</c:v>
                </c:pt>
                <c:pt idx="118">
                  <c:v>2.44000000000001</c:v>
                </c:pt>
                <c:pt idx="119">
                  <c:v>2.52000000000001</c:v>
                </c:pt>
                <c:pt idx="120">
                  <c:v>2.60000000000001</c:v>
                </c:pt>
                <c:pt idx="121">
                  <c:v>2.68000000000001</c:v>
                </c:pt>
                <c:pt idx="122">
                  <c:v>2.76000000000001</c:v>
                </c:pt>
                <c:pt idx="123">
                  <c:v>2.84000000000001</c:v>
                </c:pt>
                <c:pt idx="124">
                  <c:v>2.92000000000001</c:v>
                </c:pt>
                <c:pt idx="125">
                  <c:v>3.00000000000001</c:v>
                </c:pt>
                <c:pt idx="126">
                  <c:v>3.08000000000001</c:v>
                </c:pt>
                <c:pt idx="127">
                  <c:v>3.16000000000001</c:v>
                </c:pt>
                <c:pt idx="128">
                  <c:v>3.24000000000001</c:v>
                </c:pt>
                <c:pt idx="129">
                  <c:v>3.32000000000001</c:v>
                </c:pt>
                <c:pt idx="130">
                  <c:v>3.40000000000001</c:v>
                </c:pt>
                <c:pt idx="131">
                  <c:v>3.48000000000001</c:v>
                </c:pt>
                <c:pt idx="132">
                  <c:v>3.56000000000001</c:v>
                </c:pt>
                <c:pt idx="133">
                  <c:v>3.64000000000001</c:v>
                </c:pt>
                <c:pt idx="134">
                  <c:v>3.72000000000001</c:v>
                </c:pt>
                <c:pt idx="135">
                  <c:v>3.80000000000001</c:v>
                </c:pt>
                <c:pt idx="136">
                  <c:v>3.88000000000001</c:v>
                </c:pt>
                <c:pt idx="137">
                  <c:v>3.96000000000001</c:v>
                </c:pt>
                <c:pt idx="138">
                  <c:v>4.04000000000001</c:v>
                </c:pt>
                <c:pt idx="139">
                  <c:v>4.12000000000001</c:v>
                </c:pt>
                <c:pt idx="140">
                  <c:v>4.20000000000001</c:v>
                </c:pt>
                <c:pt idx="141">
                  <c:v>4.28000000000001</c:v>
                </c:pt>
                <c:pt idx="142">
                  <c:v>4.36000000000001</c:v>
                </c:pt>
                <c:pt idx="143">
                  <c:v>4.44000000000001</c:v>
                </c:pt>
                <c:pt idx="144">
                  <c:v>4.52000000000001</c:v>
                </c:pt>
                <c:pt idx="145">
                  <c:v>4.60000000000001</c:v>
                </c:pt>
                <c:pt idx="146">
                  <c:v>4.68000000000001</c:v>
                </c:pt>
                <c:pt idx="147">
                  <c:v>4.76000000000001</c:v>
                </c:pt>
                <c:pt idx="148">
                  <c:v>4.84000000000001</c:v>
                </c:pt>
                <c:pt idx="149">
                  <c:v>4.92000000000001</c:v>
                </c:pt>
                <c:pt idx="150">
                  <c:v>5.00000000000001</c:v>
                </c:pt>
                <c:pt idx="151">
                  <c:v>5.08000000000001</c:v>
                </c:pt>
                <c:pt idx="152">
                  <c:v>5.16000000000001</c:v>
                </c:pt>
                <c:pt idx="153">
                  <c:v>5.24000000000001</c:v>
                </c:pt>
                <c:pt idx="154">
                  <c:v>5.32000000000001</c:v>
                </c:pt>
                <c:pt idx="155">
                  <c:v>5.40000000000001</c:v>
                </c:pt>
                <c:pt idx="156">
                  <c:v>5.48000000000001</c:v>
                </c:pt>
                <c:pt idx="157">
                  <c:v>5.56000000000001</c:v>
                </c:pt>
                <c:pt idx="158">
                  <c:v>5.64000000000001</c:v>
                </c:pt>
                <c:pt idx="159">
                  <c:v>5.72000000000001</c:v>
                </c:pt>
                <c:pt idx="160">
                  <c:v>5.80000000000001</c:v>
                </c:pt>
                <c:pt idx="161">
                  <c:v>5.88000000000001</c:v>
                </c:pt>
                <c:pt idx="162">
                  <c:v>5.96000000000001</c:v>
                </c:pt>
                <c:pt idx="163">
                  <c:v>6.04000000000001</c:v>
                </c:pt>
                <c:pt idx="164">
                  <c:v>6.12000000000001</c:v>
                </c:pt>
                <c:pt idx="165">
                  <c:v>6.20000000000001</c:v>
                </c:pt>
                <c:pt idx="166">
                  <c:v>6.28000000000001</c:v>
                </c:pt>
                <c:pt idx="167">
                  <c:v>6.36000000000001</c:v>
                </c:pt>
                <c:pt idx="168">
                  <c:v>6.44000000000001</c:v>
                </c:pt>
                <c:pt idx="169">
                  <c:v>6.52000000000001</c:v>
                </c:pt>
                <c:pt idx="170">
                  <c:v>6.60000000000001</c:v>
                </c:pt>
                <c:pt idx="171">
                  <c:v>6.68000000000001</c:v>
                </c:pt>
                <c:pt idx="172">
                  <c:v>6.76000000000001</c:v>
                </c:pt>
                <c:pt idx="173">
                  <c:v>6.84000000000001</c:v>
                </c:pt>
                <c:pt idx="174">
                  <c:v>6.92000000000001</c:v>
                </c:pt>
                <c:pt idx="175">
                  <c:v>7.00000000000001</c:v>
                </c:pt>
                <c:pt idx="176">
                  <c:v>7.08000000000001</c:v>
                </c:pt>
                <c:pt idx="177">
                  <c:v>7.16000000000001</c:v>
                </c:pt>
                <c:pt idx="178">
                  <c:v>7.24000000000001</c:v>
                </c:pt>
                <c:pt idx="179">
                  <c:v>7.32000000000001</c:v>
                </c:pt>
                <c:pt idx="180">
                  <c:v>7.40000000000001</c:v>
                </c:pt>
                <c:pt idx="181">
                  <c:v>7.48000000000001</c:v>
                </c:pt>
                <c:pt idx="182">
                  <c:v>7.56000000000001</c:v>
                </c:pt>
                <c:pt idx="183">
                  <c:v>7.64000000000001</c:v>
                </c:pt>
                <c:pt idx="184">
                  <c:v>7.72000000000001</c:v>
                </c:pt>
                <c:pt idx="185">
                  <c:v>7.80000000000001</c:v>
                </c:pt>
                <c:pt idx="186">
                  <c:v>7.88000000000001</c:v>
                </c:pt>
                <c:pt idx="187">
                  <c:v>7.96000000000001</c:v>
                </c:pt>
                <c:pt idx="188">
                  <c:v>8.04000000000001</c:v>
                </c:pt>
                <c:pt idx="189">
                  <c:v>8.12000000000001</c:v>
                </c:pt>
                <c:pt idx="190">
                  <c:v>8.20000000000001</c:v>
                </c:pt>
                <c:pt idx="191">
                  <c:v>8.28000000000001</c:v>
                </c:pt>
                <c:pt idx="192">
                  <c:v>8.36000000000001</c:v>
                </c:pt>
                <c:pt idx="193">
                  <c:v>8.44000000000001</c:v>
                </c:pt>
                <c:pt idx="194">
                  <c:v>8.52000000000001</c:v>
                </c:pt>
                <c:pt idx="195">
                  <c:v>8.60000000000001</c:v>
                </c:pt>
                <c:pt idx="196">
                  <c:v>8.68000000000001</c:v>
                </c:pt>
                <c:pt idx="197">
                  <c:v>8.76000000000001</c:v>
                </c:pt>
                <c:pt idx="198">
                  <c:v>8.84000000000001</c:v>
                </c:pt>
                <c:pt idx="199">
                  <c:v>8.92000000000001</c:v>
                </c:pt>
                <c:pt idx="200">
                  <c:v>9.00000000000001</c:v>
                </c:pt>
              </c:numCache>
            </c:numRef>
          </c:xVal>
          <c:yVal>
            <c:numRef>
              <c:f>List2!$G$11:$G$211</c:f>
              <c:numCache>
                <c:formatCode>General</c:formatCode>
                <c:ptCount val="201"/>
                <c:pt idx="0">
                  <c:v>0.0013498980316301</c:v>
                </c:pt>
                <c:pt idx="1">
                  <c:v>0.00153819521173806</c:v>
                </c:pt>
                <c:pt idx="2">
                  <c:v>0.0017501569286761</c:v>
                </c:pt>
                <c:pt idx="3">
                  <c:v>0.00198837585489433</c:v>
                </c:pt>
                <c:pt idx="4">
                  <c:v>0.00225567669154233</c:v>
                </c:pt>
                <c:pt idx="5">
                  <c:v>0.00255513033042794</c:v>
                </c:pt>
                <c:pt idx="6">
                  <c:v>0.00289006807622615</c:v>
                </c:pt>
                <c:pt idx="7">
                  <c:v>0.00326409581589132</c:v>
                </c:pt>
                <c:pt idx="8">
                  <c:v>0.00368110800917499</c:v>
                </c:pt>
                <c:pt idx="9">
                  <c:v>0.00414530136103605</c:v>
                </c:pt>
                <c:pt idx="10">
                  <c:v>0.00466118802371876</c:v>
                </c:pt>
                <c:pt idx="11">
                  <c:v>0.0052336081635558</c:v>
                </c:pt>
                <c:pt idx="12">
                  <c:v>0.00586774171533258</c:v>
                </c:pt>
                <c:pt idx="13">
                  <c:v>0.00656911913554677</c:v>
                </c:pt>
                <c:pt idx="14">
                  <c:v>0.00734363095534836</c:v>
                </c:pt>
                <c:pt idx="15">
                  <c:v>0.00819753592459615</c:v>
                </c:pt>
                <c:pt idx="16">
                  <c:v>0.00913746753057269</c:v>
                </c:pt>
                <c:pt idx="17">
                  <c:v>0.0101704386687197</c:v>
                </c:pt>
                <c:pt idx="18">
                  <c:v>0.0113038442385528</c:v>
                </c:pt>
                <c:pt idx="19">
                  <c:v>0.0125454614359466</c:v>
                </c:pt>
                <c:pt idx="20">
                  <c:v>0.0139034475134986</c:v>
                </c:pt>
                <c:pt idx="21">
                  <c:v>0.0153863347839255</c:v>
                </c:pt>
                <c:pt idx="22">
                  <c:v>0.0170030226476328</c:v>
                </c:pt>
                <c:pt idx="23">
                  <c:v>0.0187627664349378</c:v>
                </c:pt>
                <c:pt idx="24">
                  <c:v>0.0206751628660701</c:v>
                </c:pt>
                <c:pt idx="25">
                  <c:v>0.0227501319481793</c:v>
                </c:pt>
                <c:pt idx="26">
                  <c:v>0.0249978951482205</c:v>
                </c:pt>
                <c:pt idx="27">
                  <c:v>0.0274289497038369</c:v>
                </c:pt>
                <c:pt idx="28">
                  <c:v>0.0300540389611999</c:v>
                </c:pt>
                <c:pt idx="29">
                  <c:v>0.032884118659164</c:v>
                </c:pt>
                <c:pt idx="30">
                  <c:v>0.0359303191129259</c:v>
                </c:pt>
                <c:pt idx="31">
                  <c:v>0.0392039032874827</c:v>
                </c:pt>
                <c:pt idx="32">
                  <c:v>0.0427162207913291</c:v>
                </c:pt>
                <c:pt idx="33">
                  <c:v>0.0464786578637202</c:v>
                </c:pt>
                <c:pt idx="34">
                  <c:v>0.0505025834741039</c:v>
                </c:pt>
                <c:pt idx="35">
                  <c:v>0.0547992916995581</c:v>
                </c:pt>
                <c:pt idx="36">
                  <c:v>0.0593799405947932</c:v>
                </c:pt>
                <c:pt idx="37">
                  <c:v>0.064255487818936</c:v>
                </c:pt>
                <c:pt idx="38">
                  <c:v>0.0694366233333319</c:v>
                </c:pt>
                <c:pt idx="39">
                  <c:v>0.0749336995343273</c:v>
                </c:pt>
                <c:pt idx="40">
                  <c:v>0.0807566592337713</c:v>
                </c:pt>
                <c:pt idx="41">
                  <c:v>0.0869149619470853</c:v>
                </c:pt>
                <c:pt idx="42">
                  <c:v>0.0934175089934721</c:v>
                </c:pt>
                <c:pt idx="43">
                  <c:v>0.100272567954442</c:v>
                </c:pt>
                <c:pt idx="44">
                  <c:v>0.107487697074587</c:v>
                </c:pt>
                <c:pt idx="45">
                  <c:v>0.115069670221709</c:v>
                </c:pt>
                <c:pt idx="46">
                  <c:v>0.123024403051344</c:v>
                </c:pt>
                <c:pt idx="47">
                  <c:v>0.131356881042731</c:v>
                </c:pt>
                <c:pt idx="48">
                  <c:v>0.140071090088769</c:v>
                </c:pt>
                <c:pt idx="49">
                  <c:v>0.149169950330982</c:v>
                </c:pt>
                <c:pt idx="50">
                  <c:v>0.158655253931458</c:v>
                </c:pt>
                <c:pt idx="51">
                  <c:v>0.168527607466838</c:v>
                </c:pt>
                <c:pt idx="52">
                  <c:v>0.178786379614372</c:v>
                </c:pt>
                <c:pt idx="53">
                  <c:v>0.189429654776713</c:v>
                </c:pt>
                <c:pt idx="54">
                  <c:v>0.20045419326045</c:v>
                </c:pt>
                <c:pt idx="55">
                  <c:v>0.211855398583397</c:v>
                </c:pt>
                <c:pt idx="56">
                  <c:v>0.2236272924376</c:v>
                </c:pt>
                <c:pt idx="57">
                  <c:v>0.235762497779252</c:v>
                </c:pt>
                <c:pt idx="58">
                  <c:v>0.248252230453571</c:v>
                </c:pt>
                <c:pt idx="59">
                  <c:v>0.261086299692862</c:v>
                </c:pt>
                <c:pt idx="60">
                  <c:v>0.274253117750074</c:v>
                </c:pt>
                <c:pt idx="61">
                  <c:v>0.287739718849028</c:v>
                </c:pt>
                <c:pt idx="62">
                  <c:v>0.301531787546967</c:v>
                </c:pt>
                <c:pt idx="63">
                  <c:v>0.315613696516223</c:v>
                </c:pt>
                <c:pt idx="64">
                  <c:v>0.329968553660595</c:v>
                </c:pt>
                <c:pt idx="65">
                  <c:v>0.344578258389677</c:v>
                </c:pt>
                <c:pt idx="66">
                  <c:v>0.35942356678201</c:v>
                </c:pt>
                <c:pt idx="67">
                  <c:v>0.374484165276681</c:v>
                </c:pt>
                <c:pt idx="68">
                  <c:v>0.389738752444204</c:v>
                </c:pt>
                <c:pt idx="69">
                  <c:v>0.405165128302205</c:v>
                </c:pt>
                <c:pt idx="70">
                  <c:v>0.420740290560898</c:v>
                </c:pt>
                <c:pt idx="71">
                  <c:v>0.436440537108568</c:v>
                </c:pt>
                <c:pt idx="72">
                  <c:v>0.452241573979417</c:v>
                </c:pt>
                <c:pt idx="73">
                  <c:v>0.468118627986014</c:v>
                </c:pt>
                <c:pt idx="74">
                  <c:v>0.48404656314717</c:v>
                </c:pt>
                <c:pt idx="75">
                  <c:v>0.500000000000002</c:v>
                </c:pt>
                <c:pt idx="76">
                  <c:v>0.531881372013989</c:v>
                </c:pt>
                <c:pt idx="77">
                  <c:v>0.563559462891435</c:v>
                </c:pt>
                <c:pt idx="78">
                  <c:v>0.594834871697798</c:v>
                </c:pt>
                <c:pt idx="79">
                  <c:v>0.625515834723322</c:v>
                </c:pt>
                <c:pt idx="80">
                  <c:v>0.655421741610326</c:v>
                </c:pt>
                <c:pt idx="81">
                  <c:v>0.684386303483779</c:v>
                </c:pt>
                <c:pt idx="82">
                  <c:v>0.712260281150975</c:v>
                </c:pt>
                <c:pt idx="83">
                  <c:v>0.73891370030714</c:v>
                </c:pt>
                <c:pt idx="84">
                  <c:v>0.76423750222075</c:v>
                </c:pt>
                <c:pt idx="85">
                  <c:v>0.788144601416605</c:v>
                </c:pt>
                <c:pt idx="86">
                  <c:v>0.810570345223289</c:v>
                </c:pt>
                <c:pt idx="87">
                  <c:v>0.831472392533163</c:v>
                </c:pt>
                <c:pt idx="88">
                  <c:v>0.85083004966902</c:v>
                </c:pt>
                <c:pt idx="89">
                  <c:v>0.86864311895727</c:v>
                </c:pt>
                <c:pt idx="90">
                  <c:v>0.884930329778293</c:v>
                </c:pt>
                <c:pt idx="91">
                  <c:v>0.899727432045559</c:v>
                </c:pt>
                <c:pt idx="92">
                  <c:v>0.913085038052916</c:v>
                </c:pt>
                <c:pt idx="93">
                  <c:v>0.925066300465674</c:v>
                </c:pt>
                <c:pt idx="94">
                  <c:v>0.935744512181065</c:v>
                </c:pt>
                <c:pt idx="95">
                  <c:v>0.945200708300443</c:v>
                </c:pt>
                <c:pt idx="96">
                  <c:v>0.953521342136281</c:v>
                </c:pt>
                <c:pt idx="97">
                  <c:v>0.960796096712518</c:v>
                </c:pt>
                <c:pt idx="98">
                  <c:v>0.967115881340837</c:v>
                </c:pt>
                <c:pt idx="99">
                  <c:v>0.972571050296163</c:v>
                </c:pt>
                <c:pt idx="100">
                  <c:v>0.977249868051821</c:v>
                </c:pt>
                <c:pt idx="101">
                  <c:v>0.981237233565062</c:v>
                </c:pt>
                <c:pt idx="102">
                  <c:v>0.984613665216075</c:v>
                </c:pt>
                <c:pt idx="103">
                  <c:v>0.987454538564054</c:v>
                </c:pt>
                <c:pt idx="104">
                  <c:v>0.98982956133128</c:v>
                </c:pt>
                <c:pt idx="105">
                  <c:v>0.991802464075404</c:v>
                </c:pt>
                <c:pt idx="106">
                  <c:v>0.993430880864453</c:v>
                </c:pt>
                <c:pt idx="107">
                  <c:v>0.994766391836444</c:v>
                </c:pt>
                <c:pt idx="108">
                  <c:v>0.995854698638964</c:v>
                </c:pt>
                <c:pt idx="109">
                  <c:v>0.996735904184109</c:v>
                </c:pt>
                <c:pt idx="110">
                  <c:v>0.997444869669572</c:v>
                </c:pt>
                <c:pt idx="111">
                  <c:v>0.998011624145106</c:v>
                </c:pt>
                <c:pt idx="112">
                  <c:v>0.998461804788262</c:v>
                </c:pt>
                <c:pt idx="113">
                  <c:v>0.998817109256896</c:v>
                </c:pt>
                <c:pt idx="114">
                  <c:v>0.999095744800178</c:v>
                </c:pt>
                <c:pt idx="115">
                  <c:v>0.999312862062084</c:v>
                </c:pt>
                <c:pt idx="116">
                  <c:v>0.999480964566793</c:v>
                </c:pt>
                <c:pt idx="117">
                  <c:v>0.999610287637418</c:v>
                </c:pt>
                <c:pt idx="118">
                  <c:v>0.999709142906709</c:v>
                </c:pt>
                <c:pt idx="119">
                  <c:v>0.999784226600705</c:v>
                </c:pt>
                <c:pt idx="120">
                  <c:v>0.999840891409842</c:v>
                </c:pt>
                <c:pt idx="121">
                  <c:v>0.999883383023185</c:v>
                </c:pt>
                <c:pt idx="122">
                  <c:v>0.999915043321502</c:v>
                </c:pt>
                <c:pt idx="123">
                  <c:v>0.999938482844817</c:v>
                </c:pt>
                <c:pt idx="124">
                  <c:v>0.999955725515688</c:v>
                </c:pt>
                <c:pt idx="125">
                  <c:v>0.999968328758167</c:v>
                </c:pt>
                <c:pt idx="126">
                  <c:v>0.999977482149612</c:v>
                </c:pt>
                <c:pt idx="127">
                  <c:v>0.999984087620281</c:v>
                </c:pt>
                <c:pt idx="128">
                  <c:v>0.999988824010668</c:v>
                </c:pt>
                <c:pt idx="129">
                  <c:v>0.999992198539962</c:v>
                </c:pt>
                <c:pt idx="130">
                  <c:v>0.999994587456092</c:v>
                </c:pt>
                <c:pt idx="131">
                  <c:v>0.99999626784804</c:v>
                </c:pt>
                <c:pt idx="132">
                  <c:v>0.999997442318961</c:v>
                </c:pt>
                <c:pt idx="133">
                  <c:v>0.99999825795411</c:v>
                </c:pt>
                <c:pt idx="134">
                  <c:v>0.999998820776784</c:v>
                </c:pt>
                <c:pt idx="135">
                  <c:v>0.999999206671848</c:v>
                </c:pt>
                <c:pt idx="136">
                  <c:v>0.999999469570797</c:v>
                </c:pt>
                <c:pt idx="137">
                  <c:v>0.999999647534102</c:v>
                </c:pt>
                <c:pt idx="138">
                  <c:v>0.999999767234077</c:v>
                </c:pt>
                <c:pt idx="139">
                  <c:v>0.999999847232172</c:v>
                </c:pt>
                <c:pt idx="140">
                  <c:v>0.999999900355737</c:v>
                </c:pt>
                <c:pt idx="141">
                  <c:v>0.999999935408057</c:v>
                </c:pt>
                <c:pt idx="142">
                  <c:v>0.999999958389024</c:v>
                </c:pt>
                <c:pt idx="143">
                  <c:v>0.999999973359714</c:v>
                </c:pt>
                <c:pt idx="144">
                  <c:v>0.999999983050017</c:v>
                </c:pt>
                <c:pt idx="145">
                  <c:v>0.99999998928241</c:v>
                </c:pt>
                <c:pt idx="146">
                  <c:v>0.999999993265263</c:v>
                </c:pt>
                <c:pt idx="147">
                  <c:v>0.999999995794303</c:v>
                </c:pt>
                <c:pt idx="148">
                  <c:v>0.999999997389959</c:v>
                </c:pt>
                <c:pt idx="149">
                  <c:v>0.999999998390292</c:v>
                </c:pt>
                <c:pt idx="150">
                  <c:v>0.999999999013412</c:v>
                </c:pt>
                <c:pt idx="151">
                  <c:v>0.999999999399087</c:v>
                </c:pt>
                <c:pt idx="152">
                  <c:v>0.999999999636275</c:v>
                </c:pt>
                <c:pt idx="153">
                  <c:v>0.999999999781215</c:v>
                </c:pt>
                <c:pt idx="154">
                  <c:v>0.999999999869218</c:v>
                </c:pt>
                <c:pt idx="155">
                  <c:v>0.999999999922312</c:v>
                </c:pt>
                <c:pt idx="156">
                  <c:v>0.999999999954139</c:v>
                </c:pt>
                <c:pt idx="157">
                  <c:v>0.999999999973096</c:v>
                </c:pt>
                <c:pt idx="158">
                  <c:v>0.999999999984316</c:v>
                </c:pt>
                <c:pt idx="159">
                  <c:v>0.999999999990914</c:v>
                </c:pt>
                <c:pt idx="160">
                  <c:v>0.999999999994769</c:v>
                </c:pt>
                <c:pt idx="161">
                  <c:v>0.999999999997007</c:v>
                </c:pt>
                <c:pt idx="162">
                  <c:v>0.999999999998299</c:v>
                </c:pt>
                <c:pt idx="163">
                  <c:v>0.999999999999039</c:v>
                </c:pt>
                <c:pt idx="164">
                  <c:v>0.99999999999946</c:v>
                </c:pt>
                <c:pt idx="165">
                  <c:v>0.999999999999699</c:v>
                </c:pt>
                <c:pt idx="166">
                  <c:v>0.999999999999833</c:v>
                </c:pt>
                <c:pt idx="167">
                  <c:v>0.999999999999908</c:v>
                </c:pt>
                <c:pt idx="168">
                  <c:v>0.99999999999995</c:v>
                </c:pt>
                <c:pt idx="169">
                  <c:v>0.999999999999973</c:v>
                </c:pt>
                <c:pt idx="170">
                  <c:v>0.999999999999985</c:v>
                </c:pt>
                <c:pt idx="171">
                  <c:v>0.999999999999992</c:v>
                </c:pt>
                <c:pt idx="172">
                  <c:v>0.999999999999996</c:v>
                </c:pt>
                <c:pt idx="173">
                  <c:v>0.999999999999998</c:v>
                </c:pt>
                <c:pt idx="174">
                  <c:v>0.999999999999999</c:v>
                </c:pt>
                <c:pt idx="175">
                  <c:v>0.999999999999999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List2!$F$10</c:f>
              <c:strCache>
                <c:ptCount val="1"/>
                <c:pt idx="0">
                  <c:v>BOX-min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$11:$A$211</c:f>
              <c:numCache>
                <c:formatCode>General</c:formatCode>
                <c:ptCount val="201"/>
                <c:pt idx="0">
                  <c:v>-7</c:v>
                </c:pt>
                <c:pt idx="1">
                  <c:v>-6.92</c:v>
                </c:pt>
                <c:pt idx="2">
                  <c:v>-6.84</c:v>
                </c:pt>
                <c:pt idx="3">
                  <c:v>-6.76</c:v>
                </c:pt>
                <c:pt idx="4">
                  <c:v>-6.68</c:v>
                </c:pt>
                <c:pt idx="5">
                  <c:v>-6.6</c:v>
                </c:pt>
                <c:pt idx="6">
                  <c:v>-6.52</c:v>
                </c:pt>
                <c:pt idx="7">
                  <c:v>-6.44</c:v>
                </c:pt>
                <c:pt idx="8">
                  <c:v>-6.36</c:v>
                </c:pt>
                <c:pt idx="9">
                  <c:v>-6.28</c:v>
                </c:pt>
                <c:pt idx="10">
                  <c:v>-6.2</c:v>
                </c:pt>
                <c:pt idx="11">
                  <c:v>-6.12</c:v>
                </c:pt>
                <c:pt idx="12">
                  <c:v>-6.04</c:v>
                </c:pt>
                <c:pt idx="13">
                  <c:v>-5.96</c:v>
                </c:pt>
                <c:pt idx="14">
                  <c:v>-5.88</c:v>
                </c:pt>
                <c:pt idx="15">
                  <c:v>-5.8</c:v>
                </c:pt>
                <c:pt idx="16">
                  <c:v>-5.72</c:v>
                </c:pt>
                <c:pt idx="17">
                  <c:v>-5.64</c:v>
                </c:pt>
                <c:pt idx="18">
                  <c:v>-5.56</c:v>
                </c:pt>
                <c:pt idx="19">
                  <c:v>-5.48</c:v>
                </c:pt>
                <c:pt idx="20">
                  <c:v>-5.4</c:v>
                </c:pt>
                <c:pt idx="21">
                  <c:v>-5.32</c:v>
                </c:pt>
                <c:pt idx="22">
                  <c:v>-5.24</c:v>
                </c:pt>
                <c:pt idx="23">
                  <c:v>-5.16</c:v>
                </c:pt>
                <c:pt idx="24">
                  <c:v>-5.08</c:v>
                </c:pt>
                <c:pt idx="25">
                  <c:v>-5</c:v>
                </c:pt>
                <c:pt idx="26">
                  <c:v>-4.92</c:v>
                </c:pt>
                <c:pt idx="27">
                  <c:v>-4.84</c:v>
                </c:pt>
                <c:pt idx="28">
                  <c:v>-4.76</c:v>
                </c:pt>
                <c:pt idx="29">
                  <c:v>-4.68</c:v>
                </c:pt>
                <c:pt idx="30">
                  <c:v>-4.6</c:v>
                </c:pt>
                <c:pt idx="31">
                  <c:v>-4.52</c:v>
                </c:pt>
                <c:pt idx="32">
                  <c:v>-4.44</c:v>
                </c:pt>
                <c:pt idx="33">
                  <c:v>-4.36</c:v>
                </c:pt>
                <c:pt idx="34">
                  <c:v>-4.28</c:v>
                </c:pt>
                <c:pt idx="35">
                  <c:v>-4.2</c:v>
                </c:pt>
                <c:pt idx="36">
                  <c:v>-4.12</c:v>
                </c:pt>
                <c:pt idx="37">
                  <c:v>-4.04</c:v>
                </c:pt>
                <c:pt idx="38">
                  <c:v>-3.96</c:v>
                </c:pt>
                <c:pt idx="39">
                  <c:v>-3.88</c:v>
                </c:pt>
                <c:pt idx="40">
                  <c:v>-3.8</c:v>
                </c:pt>
                <c:pt idx="41">
                  <c:v>-3.72</c:v>
                </c:pt>
                <c:pt idx="42">
                  <c:v>-3.64</c:v>
                </c:pt>
                <c:pt idx="43">
                  <c:v>-3.56</c:v>
                </c:pt>
                <c:pt idx="44">
                  <c:v>-3.48</c:v>
                </c:pt>
                <c:pt idx="45">
                  <c:v>-3.4</c:v>
                </c:pt>
                <c:pt idx="46">
                  <c:v>-3.32</c:v>
                </c:pt>
                <c:pt idx="47">
                  <c:v>-3.24</c:v>
                </c:pt>
                <c:pt idx="48">
                  <c:v>-3.16</c:v>
                </c:pt>
                <c:pt idx="49">
                  <c:v>-3.08</c:v>
                </c:pt>
                <c:pt idx="50">
                  <c:v>-3</c:v>
                </c:pt>
                <c:pt idx="51">
                  <c:v>-2.92</c:v>
                </c:pt>
                <c:pt idx="52">
                  <c:v>-2.84</c:v>
                </c:pt>
                <c:pt idx="53">
                  <c:v>-2.76</c:v>
                </c:pt>
                <c:pt idx="54">
                  <c:v>-2.68</c:v>
                </c:pt>
                <c:pt idx="55">
                  <c:v>-2.6</c:v>
                </c:pt>
                <c:pt idx="56">
                  <c:v>-2.52</c:v>
                </c:pt>
                <c:pt idx="57">
                  <c:v>-2.44</c:v>
                </c:pt>
                <c:pt idx="58">
                  <c:v>-2.36</c:v>
                </c:pt>
                <c:pt idx="59">
                  <c:v>-2.28</c:v>
                </c:pt>
                <c:pt idx="60">
                  <c:v>-2.2</c:v>
                </c:pt>
                <c:pt idx="61">
                  <c:v>-2.12</c:v>
                </c:pt>
                <c:pt idx="62">
                  <c:v>-2.04</c:v>
                </c:pt>
                <c:pt idx="63">
                  <c:v>-1.96</c:v>
                </c:pt>
                <c:pt idx="64">
                  <c:v>-1.88</c:v>
                </c:pt>
                <c:pt idx="65">
                  <c:v>-1.8</c:v>
                </c:pt>
                <c:pt idx="66">
                  <c:v>-1.72</c:v>
                </c:pt>
                <c:pt idx="67">
                  <c:v>-1.64</c:v>
                </c:pt>
                <c:pt idx="68">
                  <c:v>-1.56</c:v>
                </c:pt>
                <c:pt idx="69">
                  <c:v>-1.48</c:v>
                </c:pt>
                <c:pt idx="70">
                  <c:v>-1.4</c:v>
                </c:pt>
                <c:pt idx="71">
                  <c:v>-1.32</c:v>
                </c:pt>
                <c:pt idx="72">
                  <c:v>-1.23999999999999</c:v>
                </c:pt>
                <c:pt idx="73">
                  <c:v>-1.15999999999999</c:v>
                </c:pt>
                <c:pt idx="74">
                  <c:v>-1.07999999999999</c:v>
                </c:pt>
                <c:pt idx="75">
                  <c:v>-0.999999999999995</c:v>
                </c:pt>
                <c:pt idx="76">
                  <c:v>-0.919999999999995</c:v>
                </c:pt>
                <c:pt idx="77">
                  <c:v>-0.839999999999995</c:v>
                </c:pt>
                <c:pt idx="78">
                  <c:v>-0.759999999999995</c:v>
                </c:pt>
                <c:pt idx="79">
                  <c:v>-0.679999999999995</c:v>
                </c:pt>
                <c:pt idx="80">
                  <c:v>-0.599999999999995</c:v>
                </c:pt>
                <c:pt idx="81">
                  <c:v>-0.519999999999995</c:v>
                </c:pt>
                <c:pt idx="82">
                  <c:v>-0.439999999999995</c:v>
                </c:pt>
                <c:pt idx="83">
                  <c:v>-0.359999999999995</c:v>
                </c:pt>
                <c:pt idx="84">
                  <c:v>-0.279999999999995</c:v>
                </c:pt>
                <c:pt idx="85">
                  <c:v>-0.199999999999995</c:v>
                </c:pt>
                <c:pt idx="86">
                  <c:v>-0.119999999999995</c:v>
                </c:pt>
                <c:pt idx="87">
                  <c:v>-0.039999999999995</c:v>
                </c:pt>
                <c:pt idx="88">
                  <c:v>0.040000000000005</c:v>
                </c:pt>
                <c:pt idx="89">
                  <c:v>0.120000000000005</c:v>
                </c:pt>
                <c:pt idx="90">
                  <c:v>0.200000000000005</c:v>
                </c:pt>
                <c:pt idx="91">
                  <c:v>0.280000000000005</c:v>
                </c:pt>
                <c:pt idx="92">
                  <c:v>0.360000000000005</c:v>
                </c:pt>
                <c:pt idx="93">
                  <c:v>0.440000000000005</c:v>
                </c:pt>
                <c:pt idx="94">
                  <c:v>0.520000000000005</c:v>
                </c:pt>
                <c:pt idx="95">
                  <c:v>0.600000000000005</c:v>
                </c:pt>
                <c:pt idx="96">
                  <c:v>0.680000000000005</c:v>
                </c:pt>
                <c:pt idx="97">
                  <c:v>0.760000000000005</c:v>
                </c:pt>
                <c:pt idx="98">
                  <c:v>0.840000000000005</c:v>
                </c:pt>
                <c:pt idx="99">
                  <c:v>0.920000000000005</c:v>
                </c:pt>
                <c:pt idx="100">
                  <c:v>1</c:v>
                </c:pt>
                <c:pt idx="101">
                  <c:v>1.08000000000001</c:v>
                </c:pt>
                <c:pt idx="102">
                  <c:v>1.16000000000001</c:v>
                </c:pt>
                <c:pt idx="103">
                  <c:v>1.24000000000001</c:v>
                </c:pt>
                <c:pt idx="104">
                  <c:v>1.32000000000001</c:v>
                </c:pt>
                <c:pt idx="105">
                  <c:v>1.40000000000001</c:v>
                </c:pt>
                <c:pt idx="106">
                  <c:v>1.48000000000001</c:v>
                </c:pt>
                <c:pt idx="107">
                  <c:v>1.56000000000001</c:v>
                </c:pt>
                <c:pt idx="108">
                  <c:v>1.64000000000001</c:v>
                </c:pt>
                <c:pt idx="109">
                  <c:v>1.72000000000001</c:v>
                </c:pt>
                <c:pt idx="110">
                  <c:v>1.80000000000001</c:v>
                </c:pt>
                <c:pt idx="111">
                  <c:v>1.88000000000001</c:v>
                </c:pt>
                <c:pt idx="112">
                  <c:v>1.96000000000001</c:v>
                </c:pt>
                <c:pt idx="113">
                  <c:v>2.04000000000001</c:v>
                </c:pt>
                <c:pt idx="114">
                  <c:v>2.12000000000001</c:v>
                </c:pt>
                <c:pt idx="115">
                  <c:v>2.20000000000001</c:v>
                </c:pt>
                <c:pt idx="116">
                  <c:v>2.28000000000001</c:v>
                </c:pt>
                <c:pt idx="117">
                  <c:v>2.36000000000001</c:v>
                </c:pt>
                <c:pt idx="118">
                  <c:v>2.44000000000001</c:v>
                </c:pt>
                <c:pt idx="119">
                  <c:v>2.52000000000001</c:v>
                </c:pt>
                <c:pt idx="120">
                  <c:v>2.60000000000001</c:v>
                </c:pt>
                <c:pt idx="121">
                  <c:v>2.68000000000001</c:v>
                </c:pt>
                <c:pt idx="122">
                  <c:v>2.76000000000001</c:v>
                </c:pt>
                <c:pt idx="123">
                  <c:v>2.84000000000001</c:v>
                </c:pt>
                <c:pt idx="124">
                  <c:v>2.92000000000001</c:v>
                </c:pt>
                <c:pt idx="125">
                  <c:v>3.00000000000001</c:v>
                </c:pt>
                <c:pt idx="126">
                  <c:v>3.08000000000001</c:v>
                </c:pt>
                <c:pt idx="127">
                  <c:v>3.16000000000001</c:v>
                </c:pt>
                <c:pt idx="128">
                  <c:v>3.24000000000001</c:v>
                </c:pt>
                <c:pt idx="129">
                  <c:v>3.32000000000001</c:v>
                </c:pt>
                <c:pt idx="130">
                  <c:v>3.40000000000001</c:v>
                </c:pt>
                <c:pt idx="131">
                  <c:v>3.48000000000001</c:v>
                </c:pt>
                <c:pt idx="132">
                  <c:v>3.56000000000001</c:v>
                </c:pt>
                <c:pt idx="133">
                  <c:v>3.64000000000001</c:v>
                </c:pt>
                <c:pt idx="134">
                  <c:v>3.72000000000001</c:v>
                </c:pt>
                <c:pt idx="135">
                  <c:v>3.80000000000001</c:v>
                </c:pt>
                <c:pt idx="136">
                  <c:v>3.88000000000001</c:v>
                </c:pt>
                <c:pt idx="137">
                  <c:v>3.96000000000001</c:v>
                </c:pt>
                <c:pt idx="138">
                  <c:v>4.04000000000001</c:v>
                </c:pt>
                <c:pt idx="139">
                  <c:v>4.12000000000001</c:v>
                </c:pt>
                <c:pt idx="140">
                  <c:v>4.20000000000001</c:v>
                </c:pt>
                <c:pt idx="141">
                  <c:v>4.28000000000001</c:v>
                </c:pt>
                <c:pt idx="142">
                  <c:v>4.36000000000001</c:v>
                </c:pt>
                <c:pt idx="143">
                  <c:v>4.44000000000001</c:v>
                </c:pt>
                <c:pt idx="144">
                  <c:v>4.52000000000001</c:v>
                </c:pt>
                <c:pt idx="145">
                  <c:v>4.60000000000001</c:v>
                </c:pt>
                <c:pt idx="146">
                  <c:v>4.68000000000001</c:v>
                </c:pt>
                <c:pt idx="147">
                  <c:v>4.76000000000001</c:v>
                </c:pt>
                <c:pt idx="148">
                  <c:v>4.84000000000001</c:v>
                </c:pt>
                <c:pt idx="149">
                  <c:v>4.92000000000001</c:v>
                </c:pt>
                <c:pt idx="150">
                  <c:v>5.00000000000001</c:v>
                </c:pt>
                <c:pt idx="151">
                  <c:v>5.08000000000001</c:v>
                </c:pt>
                <c:pt idx="152">
                  <c:v>5.16000000000001</c:v>
                </c:pt>
                <c:pt idx="153">
                  <c:v>5.24000000000001</c:v>
                </c:pt>
                <c:pt idx="154">
                  <c:v>5.32000000000001</c:v>
                </c:pt>
                <c:pt idx="155">
                  <c:v>5.40000000000001</c:v>
                </c:pt>
                <c:pt idx="156">
                  <c:v>5.48000000000001</c:v>
                </c:pt>
                <c:pt idx="157">
                  <c:v>5.56000000000001</c:v>
                </c:pt>
                <c:pt idx="158">
                  <c:v>5.64000000000001</c:v>
                </c:pt>
                <c:pt idx="159">
                  <c:v>5.72000000000001</c:v>
                </c:pt>
                <c:pt idx="160">
                  <c:v>5.80000000000001</c:v>
                </c:pt>
                <c:pt idx="161">
                  <c:v>5.88000000000001</c:v>
                </c:pt>
                <c:pt idx="162">
                  <c:v>5.96000000000001</c:v>
                </c:pt>
                <c:pt idx="163">
                  <c:v>6.04000000000001</c:v>
                </c:pt>
                <c:pt idx="164">
                  <c:v>6.12000000000001</c:v>
                </c:pt>
                <c:pt idx="165">
                  <c:v>6.20000000000001</c:v>
                </c:pt>
                <c:pt idx="166">
                  <c:v>6.28000000000001</c:v>
                </c:pt>
                <c:pt idx="167">
                  <c:v>6.36000000000001</c:v>
                </c:pt>
                <c:pt idx="168">
                  <c:v>6.44000000000001</c:v>
                </c:pt>
                <c:pt idx="169">
                  <c:v>6.52000000000001</c:v>
                </c:pt>
                <c:pt idx="170">
                  <c:v>6.60000000000001</c:v>
                </c:pt>
                <c:pt idx="171">
                  <c:v>6.68000000000001</c:v>
                </c:pt>
                <c:pt idx="172">
                  <c:v>6.76000000000001</c:v>
                </c:pt>
                <c:pt idx="173">
                  <c:v>6.84000000000001</c:v>
                </c:pt>
                <c:pt idx="174">
                  <c:v>6.92000000000001</c:v>
                </c:pt>
                <c:pt idx="175">
                  <c:v>7.00000000000001</c:v>
                </c:pt>
                <c:pt idx="176">
                  <c:v>7.08000000000001</c:v>
                </c:pt>
                <c:pt idx="177">
                  <c:v>7.16000000000001</c:v>
                </c:pt>
                <c:pt idx="178">
                  <c:v>7.24000000000001</c:v>
                </c:pt>
                <c:pt idx="179">
                  <c:v>7.32000000000001</c:v>
                </c:pt>
                <c:pt idx="180">
                  <c:v>7.40000000000001</c:v>
                </c:pt>
                <c:pt idx="181">
                  <c:v>7.48000000000001</c:v>
                </c:pt>
                <c:pt idx="182">
                  <c:v>7.56000000000001</c:v>
                </c:pt>
                <c:pt idx="183">
                  <c:v>7.64000000000001</c:v>
                </c:pt>
                <c:pt idx="184">
                  <c:v>7.72000000000001</c:v>
                </c:pt>
                <c:pt idx="185">
                  <c:v>7.80000000000001</c:v>
                </c:pt>
                <c:pt idx="186">
                  <c:v>7.88000000000001</c:v>
                </c:pt>
                <c:pt idx="187">
                  <c:v>7.96000000000001</c:v>
                </c:pt>
                <c:pt idx="188">
                  <c:v>8.04000000000001</c:v>
                </c:pt>
                <c:pt idx="189">
                  <c:v>8.12000000000001</c:v>
                </c:pt>
                <c:pt idx="190">
                  <c:v>8.20000000000001</c:v>
                </c:pt>
                <c:pt idx="191">
                  <c:v>8.28000000000001</c:v>
                </c:pt>
                <c:pt idx="192">
                  <c:v>8.36000000000001</c:v>
                </c:pt>
                <c:pt idx="193">
                  <c:v>8.44000000000001</c:v>
                </c:pt>
                <c:pt idx="194">
                  <c:v>8.52000000000001</c:v>
                </c:pt>
                <c:pt idx="195">
                  <c:v>8.60000000000001</c:v>
                </c:pt>
                <c:pt idx="196">
                  <c:v>8.68000000000001</c:v>
                </c:pt>
                <c:pt idx="197">
                  <c:v>8.76000000000001</c:v>
                </c:pt>
                <c:pt idx="198">
                  <c:v>8.84000000000001</c:v>
                </c:pt>
                <c:pt idx="199">
                  <c:v>8.92000000000001</c:v>
                </c:pt>
                <c:pt idx="200">
                  <c:v>9.00000000000001</c:v>
                </c:pt>
              </c:numCache>
            </c:numRef>
          </c:xVal>
          <c:yVal>
            <c:numRef>
              <c:f>List2!$F$11:$F$211</c:f>
              <c:numCache>
                <c:formatCode>General</c:formatCode>
                <c:ptCount val="201"/>
                <c:pt idx="0">
                  <c:v>7.61985302416059E-024</c:v>
                </c:pt>
                <c:pt idx="1">
                  <c:v>1.70378087485726E-023</c:v>
                </c:pt>
                <c:pt idx="2">
                  <c:v>3.78554187290012E-023</c:v>
                </c:pt>
                <c:pt idx="3">
                  <c:v>8.35776107556834E-023</c:v>
                </c:pt>
                <c:pt idx="4">
                  <c:v>1.83357994947589E-022</c:v>
                </c:pt>
                <c:pt idx="5">
                  <c:v>3.99722120572628E-022</c:v>
                </c:pt>
                <c:pt idx="6">
                  <c:v>8.65895307572457E-022</c:v>
                </c:pt>
                <c:pt idx="7">
                  <c:v>1.86389700981112E-021</c:v>
                </c:pt>
                <c:pt idx="8">
                  <c:v>3.986834611316E-021</c:v>
                </c:pt>
                <c:pt idx="9">
                  <c:v>8.47392825399897E-021</c:v>
                </c:pt>
                <c:pt idx="10">
                  <c:v>1.78974881201407E-020</c:v>
                </c:pt>
                <c:pt idx="11">
                  <c:v>3.75621649004816E-020</c:v>
                </c:pt>
                <c:pt idx="12">
                  <c:v>7.83359086839066E-020</c:v>
                </c:pt>
                <c:pt idx="13">
                  <c:v>1.62339204507013E-019</c:v>
                </c:pt>
                <c:pt idx="14">
                  <c:v>3.34301811945151E-019</c:v>
                </c:pt>
                <c:pt idx="15">
                  <c:v>6.84080768593573E-019</c:v>
                </c:pt>
                <c:pt idx="16">
                  <c:v>1.39100895064101E-018</c:v>
                </c:pt>
                <c:pt idx="17">
                  <c:v>2.81065106523428E-018</c:v>
                </c:pt>
                <c:pt idx="18">
                  <c:v>5.64337606881569E-018</c:v>
                </c:pt>
                <c:pt idx="19">
                  <c:v>1.12596970496903E-017</c:v>
                </c:pt>
                <c:pt idx="20">
                  <c:v>2.2323931972881E-017</c:v>
                </c:pt>
                <c:pt idx="21">
                  <c:v>4.39816562623243E-017</c:v>
                </c:pt>
                <c:pt idx="22">
                  <c:v>8.61053278116305E-017</c:v>
                </c:pt>
                <c:pt idx="23">
                  <c:v>1.67512295918696E-016</c:v>
                </c:pt>
                <c:pt idx="24">
                  <c:v>3.23833866183236E-016</c:v>
                </c:pt>
                <c:pt idx="25">
                  <c:v>6.22096057427188E-016</c:v>
                </c:pt>
                <c:pt idx="26">
                  <c:v>1.18755290368807E-015</c:v>
                </c:pt>
                <c:pt idx="27">
                  <c:v>2.25273215196617E-015</c:v>
                </c:pt>
                <c:pt idx="28">
                  <c:v>4.24646927619705E-015</c:v>
                </c:pt>
                <c:pt idx="29">
                  <c:v>7.95442947172169E-015</c:v>
                </c:pt>
                <c:pt idx="30">
                  <c:v>1.48065374900483E-014</c:v>
                </c:pt>
                <c:pt idx="31">
                  <c:v>2.73881211013018E-014</c:v>
                </c:pt>
                <c:pt idx="32">
                  <c:v>5.03426501101302E-014</c:v>
                </c:pt>
                <c:pt idx="33">
                  <c:v>9.19551143994033E-014</c:v>
                </c:pt>
                <c:pt idx="34">
                  <c:v>1.66910088177932E-013</c:v>
                </c:pt>
                <c:pt idx="35">
                  <c:v>3.0106279811175E-013</c:v>
                </c:pt>
                <c:pt idx="36">
                  <c:v>5.39635317202933E-013</c:v>
                </c:pt>
                <c:pt idx="37">
                  <c:v>9.61199161268964E-013</c:v>
                </c:pt>
                <c:pt idx="38">
                  <c:v>1.70136369219573E-012</c:v>
                </c:pt>
                <c:pt idx="39">
                  <c:v>2.99262803263511E-012</c:v>
                </c:pt>
                <c:pt idx="40">
                  <c:v>5.23095754414471E-012</c:v>
                </c:pt>
                <c:pt idx="41">
                  <c:v>9.08622808056555E-012</c:v>
                </c:pt>
                <c:pt idx="42">
                  <c:v>1.56841576264999E-011</c:v>
                </c:pt>
                <c:pt idx="43">
                  <c:v>2.69038891468208E-011</c:v>
                </c:pt>
                <c:pt idx="44">
                  <c:v>4.58613091767261E-011</c:v>
                </c:pt>
                <c:pt idx="45">
                  <c:v>7.76884758171003E-011</c:v>
                </c:pt>
                <c:pt idx="46">
                  <c:v>1.30781651326427E-010</c:v>
                </c:pt>
                <c:pt idx="47">
                  <c:v>2.18785446802908E-010</c:v>
                </c:pt>
                <c:pt idx="48">
                  <c:v>3.63724721484078E-010</c:v>
                </c:pt>
                <c:pt idx="49">
                  <c:v>6.00912738148858E-010</c:v>
                </c:pt>
                <c:pt idx="50">
                  <c:v>9.86587645037724E-010</c:v>
                </c:pt>
                <c:pt idx="51">
                  <c:v>1.60970809343429E-009</c:v>
                </c:pt>
                <c:pt idx="52">
                  <c:v>2.61004111201297E-009</c:v>
                </c:pt>
                <c:pt idx="53">
                  <c:v>4.20569680452212E-009</c:v>
                </c:pt>
                <c:pt idx="54">
                  <c:v>6.73473710155769E-009</c:v>
                </c:pt>
                <c:pt idx="55">
                  <c:v>1.07175902583112E-008</c:v>
                </c:pt>
                <c:pt idx="56">
                  <c:v>1.69499831365513E-008</c:v>
                </c:pt>
                <c:pt idx="57">
                  <c:v>2.6640285609968E-008</c:v>
                </c:pt>
                <c:pt idx="58">
                  <c:v>4.16109759498208E-008</c:v>
                </c:pt>
                <c:pt idx="59">
                  <c:v>6.45919432598268E-008</c:v>
                </c:pt>
                <c:pt idx="60">
                  <c:v>9.96442631693373E-008</c:v>
                </c:pt>
                <c:pt idx="61">
                  <c:v>1.5276782829457E-007</c:v>
                </c:pt>
                <c:pt idx="62">
                  <c:v>2.32765923048606E-007</c:v>
                </c:pt>
                <c:pt idx="63">
                  <c:v>3.52465898176433E-007</c:v>
                </c:pt>
                <c:pt idx="64">
                  <c:v>5.30429202975107E-007</c:v>
                </c:pt>
                <c:pt idx="65">
                  <c:v>7.93328151975615E-007</c:v>
                </c:pt>
                <c:pt idx="66">
                  <c:v>1.17922321651643E-006</c:v>
                </c:pt>
                <c:pt idx="67">
                  <c:v>1.7420458903447E-006</c:v>
                </c:pt>
                <c:pt idx="68">
                  <c:v>2.55768103945159E-006</c:v>
                </c:pt>
                <c:pt idx="69">
                  <c:v>3.73215196051457E-006</c:v>
                </c:pt>
                <c:pt idx="70">
                  <c:v>5.412543907704E-006</c:v>
                </c:pt>
                <c:pt idx="71">
                  <c:v>7.80146003810153E-006</c:v>
                </c:pt>
                <c:pt idx="72">
                  <c:v>1.11759893321208E-005</c:v>
                </c:pt>
                <c:pt idx="73">
                  <c:v>1.59123797190826E-005</c:v>
                </c:pt>
                <c:pt idx="74">
                  <c:v>2.2517850388526E-005</c:v>
                </c:pt>
                <c:pt idx="75">
                  <c:v>3.16712418331206E-005</c:v>
                </c:pt>
                <c:pt idx="76">
                  <c:v>4.42744843120718E-005</c:v>
                </c:pt>
                <c:pt idx="77">
                  <c:v>6.15171551832566E-005</c:v>
                </c:pt>
                <c:pt idx="78">
                  <c:v>8.49566784979996E-005</c:v>
                </c:pt>
                <c:pt idx="79">
                  <c:v>0.000116616976815371</c:v>
                </c:pt>
                <c:pt idx="80">
                  <c:v>0.000159108590157537</c:v>
                </c:pt>
                <c:pt idx="81">
                  <c:v>0.000215773399294722</c:v>
                </c:pt>
                <c:pt idx="82">
                  <c:v>0.000290857093290749</c:v>
                </c:pt>
                <c:pt idx="83">
                  <c:v>0.000389712362582039</c:v>
                </c:pt>
                <c:pt idx="84">
                  <c:v>0.000519035433206983</c:v>
                </c:pt>
                <c:pt idx="85">
                  <c:v>0.000687137937915862</c:v>
                </c:pt>
                <c:pt idx="86">
                  <c:v>0.000904255199822357</c:v>
                </c:pt>
                <c:pt idx="87">
                  <c:v>0.00118289074310443</c:v>
                </c:pt>
                <c:pt idx="88">
                  <c:v>0.00153819521173809</c:v>
                </c:pt>
                <c:pt idx="89">
                  <c:v>0.00198837585489436</c:v>
                </c:pt>
                <c:pt idx="90">
                  <c:v>0.00255513033042797</c:v>
                </c:pt>
                <c:pt idx="91">
                  <c:v>0.00326409581589136</c:v>
                </c:pt>
                <c:pt idx="92">
                  <c:v>0.00414530136103611</c:v>
                </c:pt>
                <c:pt idx="93">
                  <c:v>0.00523360816355587</c:v>
                </c:pt>
                <c:pt idx="94">
                  <c:v>0.00656911913554686</c:v>
                </c:pt>
                <c:pt idx="95">
                  <c:v>0.00819753592459624</c:v>
                </c:pt>
                <c:pt idx="96">
                  <c:v>0.0101704386687198</c:v>
                </c:pt>
                <c:pt idx="97">
                  <c:v>0.0125454614359467</c:v>
                </c:pt>
                <c:pt idx="98">
                  <c:v>0.0153863347839257</c:v>
                </c:pt>
                <c:pt idx="99">
                  <c:v>0.018762766434938</c:v>
                </c:pt>
                <c:pt idx="100">
                  <c:v>0.0227501319481795</c:v>
                </c:pt>
                <c:pt idx="101">
                  <c:v>0.0274289497038372</c:v>
                </c:pt>
                <c:pt idx="102">
                  <c:v>0.0328841186591643</c:v>
                </c:pt>
                <c:pt idx="103">
                  <c:v>0.0392039032874831</c:v>
                </c:pt>
                <c:pt idx="104">
                  <c:v>0.0464786578637206</c:v>
                </c:pt>
                <c:pt idx="105">
                  <c:v>0.0547992916995586</c:v>
                </c:pt>
                <c:pt idx="106">
                  <c:v>0.0642554878189365</c:v>
                </c:pt>
                <c:pt idx="107">
                  <c:v>0.0749336995343278</c:v>
                </c:pt>
                <c:pt idx="108">
                  <c:v>0.0869149619470859</c:v>
                </c:pt>
                <c:pt idx="109">
                  <c:v>0.100272567954443</c:v>
                </c:pt>
                <c:pt idx="110">
                  <c:v>0.115069670221709</c:v>
                </c:pt>
                <c:pt idx="111">
                  <c:v>0.131356881042732</c:v>
                </c:pt>
                <c:pt idx="112">
                  <c:v>0.149169950330983</c:v>
                </c:pt>
                <c:pt idx="113">
                  <c:v>0.168527607466839</c:v>
                </c:pt>
                <c:pt idx="114">
                  <c:v>0.189429654776714</c:v>
                </c:pt>
                <c:pt idx="115">
                  <c:v>0.211855398583398</c:v>
                </c:pt>
                <c:pt idx="116">
                  <c:v>0.235762497779253</c:v>
                </c:pt>
                <c:pt idx="117">
                  <c:v>0.261086299692864</c:v>
                </c:pt>
                <c:pt idx="118">
                  <c:v>0.287739718849029</c:v>
                </c:pt>
                <c:pt idx="119">
                  <c:v>0.315613696516225</c:v>
                </c:pt>
                <c:pt idx="120">
                  <c:v>0.344578258389678</c:v>
                </c:pt>
                <c:pt idx="121">
                  <c:v>0.374484165276682</c:v>
                </c:pt>
                <c:pt idx="122">
                  <c:v>0.405165128302207</c:v>
                </c:pt>
                <c:pt idx="123">
                  <c:v>0.43644053710857</c:v>
                </c:pt>
                <c:pt idx="124">
                  <c:v>0.468118627986015</c:v>
                </c:pt>
                <c:pt idx="125">
                  <c:v>0.500000000000001</c:v>
                </c:pt>
                <c:pt idx="126">
                  <c:v>0.515953436852832</c:v>
                </c:pt>
                <c:pt idx="127">
                  <c:v>0.531881372013989</c:v>
                </c:pt>
                <c:pt idx="128">
                  <c:v>0.547758426020585</c:v>
                </c:pt>
                <c:pt idx="129">
                  <c:v>0.563559462891434</c:v>
                </c:pt>
                <c:pt idx="130">
                  <c:v>0.579259709439104</c:v>
                </c:pt>
                <c:pt idx="131">
                  <c:v>0.594834871697797</c:v>
                </c:pt>
                <c:pt idx="132">
                  <c:v>0.610261247555799</c:v>
                </c:pt>
                <c:pt idx="133">
                  <c:v>0.625515834723321</c:v>
                </c:pt>
                <c:pt idx="134">
                  <c:v>0.640576433217993</c:v>
                </c:pt>
                <c:pt idx="135">
                  <c:v>0.655421741610326</c:v>
                </c:pt>
                <c:pt idx="136">
                  <c:v>0.670031446339408</c:v>
                </c:pt>
                <c:pt idx="137">
                  <c:v>0.684386303483779</c:v>
                </c:pt>
                <c:pt idx="138">
                  <c:v>0.698468212453035</c:v>
                </c:pt>
                <c:pt idx="139">
                  <c:v>0.712260281150974</c:v>
                </c:pt>
                <c:pt idx="140">
                  <c:v>0.725746882249928</c:v>
                </c:pt>
                <c:pt idx="141">
                  <c:v>0.73891370030714</c:v>
                </c:pt>
                <c:pt idx="142">
                  <c:v>0.751747769546431</c:v>
                </c:pt>
                <c:pt idx="143">
                  <c:v>0.76423750222075</c:v>
                </c:pt>
                <c:pt idx="144">
                  <c:v>0.776372707562402</c:v>
                </c:pt>
                <c:pt idx="145">
                  <c:v>0.788144601416605</c:v>
                </c:pt>
                <c:pt idx="146">
                  <c:v>0.799545806739551</c:v>
                </c:pt>
                <c:pt idx="147">
                  <c:v>0.810570345223289</c:v>
                </c:pt>
                <c:pt idx="148">
                  <c:v>0.821213620385629</c:v>
                </c:pt>
                <c:pt idx="149">
                  <c:v>0.831472392533163</c:v>
                </c:pt>
                <c:pt idx="150">
                  <c:v>0.841344746068544</c:v>
                </c:pt>
                <c:pt idx="151">
                  <c:v>0.85083004966902</c:v>
                </c:pt>
                <c:pt idx="152">
                  <c:v>0.859928909911232</c:v>
                </c:pt>
                <c:pt idx="153">
                  <c:v>0.86864311895727</c:v>
                </c:pt>
                <c:pt idx="154">
                  <c:v>0.876975596948658</c:v>
                </c:pt>
                <c:pt idx="155">
                  <c:v>0.884930329778292</c:v>
                </c:pt>
                <c:pt idx="156">
                  <c:v>0.892512302925414</c:v>
                </c:pt>
                <c:pt idx="157">
                  <c:v>0.899727432045559</c:v>
                </c:pt>
                <c:pt idx="158">
                  <c:v>0.906582491006529</c:v>
                </c:pt>
                <c:pt idx="159">
                  <c:v>0.913085038052916</c:v>
                </c:pt>
                <c:pt idx="160">
                  <c:v>0.91924334076623</c:v>
                </c:pt>
                <c:pt idx="161">
                  <c:v>0.925066300465674</c:v>
                </c:pt>
                <c:pt idx="162">
                  <c:v>0.930563376666669</c:v>
                </c:pt>
                <c:pt idx="163">
                  <c:v>0.935744512181065</c:v>
                </c:pt>
                <c:pt idx="164">
                  <c:v>0.940620059405207</c:v>
                </c:pt>
                <c:pt idx="165">
                  <c:v>0.945200708300443</c:v>
                </c:pt>
                <c:pt idx="166">
                  <c:v>0.949497416525897</c:v>
                </c:pt>
                <c:pt idx="167">
                  <c:v>0.95352134213628</c:v>
                </c:pt>
                <c:pt idx="168">
                  <c:v>0.957283779208672</c:v>
                </c:pt>
                <c:pt idx="169">
                  <c:v>0.960796096712518</c:v>
                </c:pt>
                <c:pt idx="170">
                  <c:v>0.964069680887075</c:v>
                </c:pt>
                <c:pt idx="171">
                  <c:v>0.967115881340837</c:v>
                </c:pt>
                <c:pt idx="172">
                  <c:v>0.969945961038801</c:v>
                </c:pt>
                <c:pt idx="173">
                  <c:v>0.972571050296163</c:v>
                </c:pt>
                <c:pt idx="174">
                  <c:v>0.97500210485178</c:v>
                </c:pt>
                <c:pt idx="175">
                  <c:v>0.977249868051821</c:v>
                </c:pt>
                <c:pt idx="176">
                  <c:v>0.97932483713393</c:v>
                </c:pt>
                <c:pt idx="177">
                  <c:v>0.981237233565062</c:v>
                </c:pt>
                <c:pt idx="178">
                  <c:v>0.982996977352367</c:v>
                </c:pt>
                <c:pt idx="179">
                  <c:v>0.984613665216075</c:v>
                </c:pt>
                <c:pt idx="180">
                  <c:v>0.986096552486502</c:v>
                </c:pt>
                <c:pt idx="181">
                  <c:v>0.987454538564054</c:v>
                </c:pt>
                <c:pt idx="182">
                  <c:v>0.988696155761447</c:v>
                </c:pt>
                <c:pt idx="183">
                  <c:v>0.98982956133128</c:v>
                </c:pt>
                <c:pt idx="184">
                  <c:v>0.990862532469428</c:v>
                </c:pt>
                <c:pt idx="185">
                  <c:v>0.991802464075404</c:v>
                </c:pt>
                <c:pt idx="186">
                  <c:v>0.992656369044652</c:v>
                </c:pt>
                <c:pt idx="187">
                  <c:v>0.993430880864453</c:v>
                </c:pt>
                <c:pt idx="188">
                  <c:v>0.994132258284668</c:v>
                </c:pt>
                <c:pt idx="189">
                  <c:v>0.994766391836444</c:v>
                </c:pt>
                <c:pt idx="190">
                  <c:v>0.995338811976281</c:v>
                </c:pt>
                <c:pt idx="191">
                  <c:v>0.995854698638964</c:v>
                </c:pt>
                <c:pt idx="192">
                  <c:v>0.996318891990825</c:v>
                </c:pt>
                <c:pt idx="193">
                  <c:v>0.996735904184109</c:v>
                </c:pt>
                <c:pt idx="194">
                  <c:v>0.997109931923774</c:v>
                </c:pt>
                <c:pt idx="195">
                  <c:v>0.997444869669572</c:v>
                </c:pt>
                <c:pt idx="196">
                  <c:v>0.997744323308458</c:v>
                </c:pt>
                <c:pt idx="197">
                  <c:v>0.998011624145106</c:v>
                </c:pt>
                <c:pt idx="198">
                  <c:v>0.998249843071324</c:v>
                </c:pt>
                <c:pt idx="199">
                  <c:v>0.998461804788262</c:v>
                </c:pt>
                <c:pt idx="200">
                  <c:v>0.998650101968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List2!$I$2</c:f>
              <c:strCache>
                <c:ptCount val="1"/>
                <c:pt idx="0">
                  <c:v>Dolní 005%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J$1:$K$1</c:f>
              <c:numCache>
                <c:formatCode>General</c:formatCode>
                <c:ptCount val="2"/>
                <c:pt idx="0">
                  <c:v>-7</c:v>
                </c:pt>
                <c:pt idx="1">
                  <c:v>9</c:v>
                </c:pt>
              </c:numCache>
            </c:numRef>
          </c:xVal>
          <c:yVal>
            <c:numRef>
              <c:f>List2!$J$2:$K$2</c:f>
              <c:numCache>
                <c:formatCode>General</c:formatCode>
                <c:ptCount val="2"/>
                <c:pt idx="0">
                  <c:v>0.05</c:v>
                </c:pt>
                <c:pt idx="1">
                  <c:v>0.0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List2!$I$3</c:f>
              <c:strCache>
                <c:ptCount val="1"/>
                <c:pt idx="0">
                  <c:v>Horní 095%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J$1:$K$1</c:f>
              <c:numCache>
                <c:formatCode>General</c:formatCode>
                <c:ptCount val="2"/>
                <c:pt idx="0">
                  <c:v>-7</c:v>
                </c:pt>
                <c:pt idx="1">
                  <c:v>9</c:v>
                </c:pt>
              </c:numCache>
            </c:numRef>
          </c:xVal>
          <c:yVal>
            <c:numRef>
              <c:f>List2!$J$3:$K$3</c:f>
              <c:numCache>
                <c:formatCode>General</c:formatCode>
                <c:ptCount val="2"/>
                <c:pt idx="0">
                  <c:v>0.95</c:v>
                </c:pt>
                <c:pt idx="1">
                  <c:v>0.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List2!$I$5</c:f>
              <c:strCache>
                <c:ptCount val="1"/>
                <c:pt idx="0">
                  <c:v>Dolní mez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J$5:$K$5</c:f>
              <c:numCache>
                <c:formatCode>General</c:formatCode>
                <c:ptCount val="2"/>
                <c:pt idx="0">
                  <c:v>-4.28970725390295</c:v>
                </c:pt>
                <c:pt idx="1">
                  <c:v>-4.28970725390295</c:v>
                </c:pt>
              </c:numCache>
            </c:numRef>
          </c:xVal>
          <c:yVal>
            <c:numRef>
              <c:f>List2!$L$5:$M$5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List2!$I$5</c:f>
              <c:strCache>
                <c:ptCount val="1"/>
                <c:pt idx="0">
                  <c:v>Dolní mez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5</c:f>
              <c:numCache>
                <c:formatCode>General</c:formatCode>
                <c:ptCount val="1"/>
                <c:pt idx="0">
                  <c:v>-4.28970725390295</c:v>
                </c:pt>
              </c:numCache>
            </c:numRef>
          </c:xVal>
          <c:yVal>
            <c:numRef>
              <c:f>List2!$K$2</c:f>
              <c:numCache>
                <c:formatCode>General</c:formatCode>
                <c:ptCount val="1"/>
                <c:pt idx="0">
                  <c:v>0.0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List2!$I$6</c:f>
              <c:strCache>
                <c:ptCount val="1"/>
                <c:pt idx="0">
                  <c:v>Horní mez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J$6:$K$6</c:f>
              <c:numCache>
                <c:formatCode>General</c:formatCode>
                <c:ptCount val="2"/>
                <c:pt idx="0">
                  <c:v>6.28970725390294</c:v>
                </c:pt>
                <c:pt idx="1">
                  <c:v>6.28970725390294</c:v>
                </c:pt>
              </c:numCache>
            </c:numRef>
          </c:xVal>
          <c:yVal>
            <c:numRef>
              <c:f>List2!$L$6:$M$6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List2!$I$6</c:f>
              <c:strCache>
                <c:ptCount val="1"/>
                <c:pt idx="0">
                  <c:v>Horní mez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J$6</c:f>
              <c:numCache>
                <c:formatCode>General</c:formatCode>
                <c:ptCount val="1"/>
                <c:pt idx="0">
                  <c:v>6.28970725390294</c:v>
                </c:pt>
              </c:numCache>
            </c:numRef>
          </c:xVal>
          <c:yVal>
            <c:numRef>
              <c:f>List2!$J$3</c:f>
              <c:numCache>
                <c:formatCode>General</c:formatCode>
                <c:ptCount val="1"/>
                <c:pt idx="0">
                  <c:v>0.95</c:v>
                </c:pt>
              </c:numCache>
            </c:numRef>
          </c:yVal>
          <c:smooth val="0"/>
        </c:ser>
        <c:axId val="59487345"/>
        <c:axId val="32269378"/>
      </c:scatterChart>
      <c:valAx>
        <c:axId val="59487345"/>
        <c:scaling>
          <c:orientation val="minMax"/>
          <c:max val="9"/>
          <c:min val="-7"/>
        </c:scaling>
        <c:delete val="1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69378"/>
        <c:crossBetween val="midCat"/>
        <c:majorUnit val="0.5"/>
      </c:valAx>
      <c:valAx>
        <c:axId val="32269378"/>
        <c:scaling>
          <c:orientation val="minMax"/>
          <c:max val="1.00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87345"/>
        <c:crossesAt val="0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00858403854719"/>
          <c:y val="0.817040476034787"/>
          <c:w val="0.962748511965016"/>
          <c:h val="0.1730203361014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0</xdr:row>
      <xdr:rowOff>0</xdr:rowOff>
    </xdr:from>
    <xdr:to>
      <xdr:col>21</xdr:col>
      <xdr:colOff>523800</xdr:colOff>
      <xdr:row>28</xdr:row>
      <xdr:rowOff>171000</xdr:rowOff>
    </xdr:to>
    <xdr:graphicFrame>
      <xdr:nvGraphicFramePr>
        <xdr:cNvPr id="0" name="Graf 1"/>
        <xdr:cNvGraphicFramePr/>
      </xdr:nvGraphicFramePr>
      <xdr:xfrm>
        <a:off x="4827960" y="0"/>
        <a:ext cx="8890560" cy="55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0.13"/>
    <col collapsed="false" customWidth="true" hidden="false" outlineLevel="0" max="3" min="3" style="0" width="12.85"/>
    <col collapsed="false" customWidth="true" hidden="false" outlineLevel="0" max="4" min="4" style="0" width="10.28"/>
    <col collapsed="false" customWidth="true" hidden="false" outlineLevel="0" max="5" min="5" style="0" width="10.41"/>
    <col collapsed="false" customWidth="true" hidden="false" outlineLevel="0" max="6" min="6" style="0" width="6.56"/>
    <col collapsed="false" customWidth="true" hidden="false" outlineLevel="0" max="7" min="7" style="0" width="6.85"/>
    <col collapsed="false" customWidth="true" hidden="false" outlineLevel="0" max="8" min="8" style="0" width="3.14"/>
    <col collapsed="false" customWidth="true" hidden="false" outlineLevel="0" max="9" min="9" style="0" width="11.28"/>
  </cols>
  <sheetData>
    <row r="1" customFormat="false" ht="15" hidden="false" customHeight="false" outlineLevel="0" collapsed="false">
      <c r="A1" s="1" t="s">
        <v>0</v>
      </c>
      <c r="B1" s="0" t="n">
        <v>-1</v>
      </c>
      <c r="C1" s="0" t="s">
        <v>1</v>
      </c>
      <c r="D1" s="2" t="n">
        <v>0.1</v>
      </c>
      <c r="J1" s="3" t="n">
        <f aca="false">B6</f>
        <v>-7</v>
      </c>
      <c r="K1" s="3" t="n">
        <f aca="false">B7</f>
        <v>9</v>
      </c>
    </row>
    <row r="2" customFormat="false" ht="15" hidden="false" customHeight="false" outlineLevel="0" collapsed="false">
      <c r="A2" s="1" t="s">
        <v>2</v>
      </c>
      <c r="B2" s="0" t="n">
        <v>3</v>
      </c>
      <c r="I2" s="0" t="str">
        <f aca="false">CONCATENATE("Dolní ",TEXT(D1/2,"#0,0#%"))</f>
        <v>Dolní 005%</v>
      </c>
      <c r="J2" s="0" t="n">
        <f aca="false">D1/2</f>
        <v>0.05</v>
      </c>
      <c r="K2" s="0" t="n">
        <f aca="false">J2</f>
        <v>0.05</v>
      </c>
    </row>
    <row r="3" customFormat="false" ht="15" hidden="false" customHeight="false" outlineLevel="0" collapsed="false">
      <c r="A3" s="1" t="s">
        <v>3</v>
      </c>
      <c r="B3" s="0" t="n">
        <v>1</v>
      </c>
      <c r="I3" s="0" t="str">
        <f aca="false">CONCATENATE("Horní ",TEXT(1-D1/2,"#0,0#%"))</f>
        <v>Horní 095%</v>
      </c>
      <c r="J3" s="0" t="n">
        <f aca="false">1-J2</f>
        <v>0.95</v>
      </c>
      <c r="K3" s="0" t="n">
        <f aca="false">1-K2</f>
        <v>0.95</v>
      </c>
    </row>
    <row r="4" customFormat="false" ht="15" hidden="false" customHeight="false" outlineLevel="0" collapsed="false">
      <c r="A4" s="1" t="s">
        <v>4</v>
      </c>
      <c r="B4" s="0" t="n">
        <v>2</v>
      </c>
    </row>
    <row r="5" customFormat="false" ht="15" hidden="false" customHeight="false" outlineLevel="0" collapsed="false">
      <c r="I5" s="0" t="s">
        <v>5</v>
      </c>
      <c r="J5" s="4" t="n">
        <f aca="false">NORMINV(D1/2,midol,sighor)</f>
        <v>-4.28970725390295</v>
      </c>
      <c r="K5" s="4" t="n">
        <f aca="false">J5</f>
        <v>-4.28970725390295</v>
      </c>
      <c r="L5" s="0" t="n">
        <v>0</v>
      </c>
      <c r="M5" s="0" t="n">
        <v>1</v>
      </c>
    </row>
    <row r="6" customFormat="false" ht="15" hidden="false" customHeight="false" outlineLevel="0" collapsed="false">
      <c r="A6" s="1" t="s">
        <v>6</v>
      </c>
      <c r="B6" s="5" t="n">
        <f aca="false">midol-3*sighor</f>
        <v>-7</v>
      </c>
      <c r="I6" s="0" t="s">
        <v>7</v>
      </c>
      <c r="J6" s="4" t="n">
        <f aca="false">NORMINV(1-D1/2,mihor,sighor)</f>
        <v>6.28970725390294</v>
      </c>
      <c r="K6" s="4" t="n">
        <f aca="false">J6</f>
        <v>6.28970725390294</v>
      </c>
      <c r="L6" s="0" t="n">
        <v>0</v>
      </c>
      <c r="M6" s="0" t="n">
        <v>1</v>
      </c>
    </row>
    <row r="7" customFormat="false" ht="15" hidden="false" customHeight="false" outlineLevel="0" collapsed="false">
      <c r="A7" s="1" t="s">
        <v>8</v>
      </c>
      <c r="B7" s="5" t="n">
        <f aca="false">mihor+3*sighor</f>
        <v>9</v>
      </c>
    </row>
    <row r="8" customFormat="false" ht="15" hidden="false" customHeight="false" outlineLevel="0" collapsed="false">
      <c r="A8" s="1" t="s">
        <v>9</v>
      </c>
      <c r="B8" s="6" t="n">
        <f aca="false">(B7-B6)/200</f>
        <v>0.08</v>
      </c>
    </row>
    <row r="9" customFormat="false" ht="15" hidden="false" customHeight="false" outlineLevel="0" collapsed="false">
      <c r="B9" s="0" t="s">
        <v>10</v>
      </c>
    </row>
    <row r="10" customFormat="false" ht="15" hidden="false" customHeight="false" outlineLevel="0" collapsed="false">
      <c r="A10" s="1" t="s">
        <v>11</v>
      </c>
      <c r="B10" s="0" t="s">
        <v>12</v>
      </c>
      <c r="C10" s="0" t="s">
        <v>13</v>
      </c>
      <c r="D10" s="0" t="s">
        <v>14</v>
      </c>
      <c r="E10" s="0" t="s">
        <v>15</v>
      </c>
      <c r="F10" s="0" t="s">
        <v>16</v>
      </c>
      <c r="G10" s="0" t="s">
        <v>17</v>
      </c>
    </row>
    <row r="11" customFormat="false" ht="15" hidden="false" customHeight="false" outlineLevel="0" collapsed="false">
      <c r="A11" s="7" t="n">
        <f aca="false">B6</f>
        <v>-7</v>
      </c>
      <c r="B11" s="8" t="n">
        <f aca="false">NORMDIST($A11,midol,sigdol,TRUE())</f>
        <v>9.86587645037701E-010</v>
      </c>
      <c r="C11" s="8" t="n">
        <f aca="false">NORMDIST($A11,midol,sighor,TRUE())</f>
        <v>0.0013498980316301</v>
      </c>
      <c r="D11" s="8" t="n">
        <f aca="false">NORMDIST($A11,mihor,sigdol,TRUE())</f>
        <v>7.61985302416059E-024</v>
      </c>
      <c r="E11" s="8" t="n">
        <f aca="false">NORMDIST($A11,mihor,sighor,TRUE())</f>
        <v>2.86651571879195E-007</v>
      </c>
      <c r="F11" s="8" t="n">
        <f aca="false">MIN(B11:E11)</f>
        <v>7.61985302416059E-024</v>
      </c>
      <c r="G11" s="8" t="n">
        <f aca="false">MAX(B11:E11)</f>
        <v>0.0013498980316301</v>
      </c>
    </row>
    <row r="12" customFormat="false" ht="15" hidden="false" customHeight="false" outlineLevel="0" collapsed="false">
      <c r="A12" s="7" t="n">
        <f aca="false">A11+$B$8</f>
        <v>-6.92</v>
      </c>
      <c r="B12" s="8" t="n">
        <f aca="false">NORMDIST($A12,midol,sigdol,TRUE())</f>
        <v>1.60970809343426E-009</v>
      </c>
      <c r="C12" s="8" t="n">
        <f aca="false">NORMDIST($A12,midol,sighor,TRUE())</f>
        <v>0.00153819521173806</v>
      </c>
      <c r="D12" s="8" t="n">
        <f aca="false">NORMDIST($A12,mihor,sigdol,TRUE())</f>
        <v>1.70378087485726E-023</v>
      </c>
      <c r="E12" s="8" t="n">
        <f aca="false">NORMDIST($A12,mihor,sighor,TRUE())</f>
        <v>3.52465898176425E-007</v>
      </c>
      <c r="F12" s="8" t="n">
        <f aca="false">MIN(B12:E12)</f>
        <v>1.70378087485726E-023</v>
      </c>
      <c r="G12" s="8" t="n">
        <f aca="false">MAX(B12:E12)</f>
        <v>0.00153819521173806</v>
      </c>
    </row>
    <row r="13" customFormat="false" ht="15" hidden="false" customHeight="false" outlineLevel="0" collapsed="false">
      <c r="A13" s="7" t="n">
        <f aca="false">A12+$B$8</f>
        <v>-6.84</v>
      </c>
      <c r="B13" s="8" t="n">
        <f aca="false">NORMDIST($A13,midol,sigdol,TRUE())</f>
        <v>2.61004111201293E-009</v>
      </c>
      <c r="C13" s="8" t="n">
        <f aca="false">NORMDIST($A13,midol,sighor,TRUE())</f>
        <v>0.0017501569286761</v>
      </c>
      <c r="D13" s="8" t="n">
        <f aca="false">NORMDIST($A13,mihor,sigdol,TRUE())</f>
        <v>3.78554187290012E-023</v>
      </c>
      <c r="E13" s="8" t="n">
        <f aca="false">NORMDIST($A13,mihor,sighor,TRUE())</f>
        <v>4.32721061861703E-007</v>
      </c>
      <c r="F13" s="8" t="n">
        <f aca="false">MIN(B13:E13)</f>
        <v>3.78554187290012E-023</v>
      </c>
      <c r="G13" s="8" t="n">
        <f aca="false">MAX(B13:E13)</f>
        <v>0.0017501569286761</v>
      </c>
    </row>
    <row r="14" customFormat="false" ht="15" hidden="false" customHeight="false" outlineLevel="0" collapsed="false">
      <c r="A14" s="7" t="n">
        <f aca="false">A13+$B$8</f>
        <v>-6.76</v>
      </c>
      <c r="B14" s="8" t="n">
        <f aca="false">NORMDIST($A14,midol,sigdol,TRUE())</f>
        <v>4.20569680452203E-009</v>
      </c>
      <c r="C14" s="8" t="n">
        <f aca="false">NORMDIST($A14,midol,sighor,TRUE())</f>
        <v>0.00198837585489433</v>
      </c>
      <c r="D14" s="8" t="n">
        <f aca="false">NORMDIST($A14,mihor,sigdol,TRUE())</f>
        <v>8.35776107556834E-023</v>
      </c>
      <c r="E14" s="8" t="n">
        <f aca="false">NORMDIST($A14,mihor,sighor,TRUE())</f>
        <v>5.30429202975095E-007</v>
      </c>
      <c r="F14" s="8" t="n">
        <f aca="false">MIN(B14:E14)</f>
        <v>8.35776107556834E-023</v>
      </c>
      <c r="G14" s="8" t="n">
        <f aca="false">MAX(B14:E14)</f>
        <v>0.00198837585489433</v>
      </c>
    </row>
    <row r="15" customFormat="false" ht="15" hidden="false" customHeight="false" outlineLevel="0" collapsed="false">
      <c r="A15" s="7" t="n">
        <f aca="false">A14+$B$8</f>
        <v>-6.68</v>
      </c>
      <c r="B15" s="8" t="n">
        <f aca="false">NORMDIST($A15,midol,sigdol,TRUE())</f>
        <v>6.73473710155755E-009</v>
      </c>
      <c r="C15" s="8" t="n">
        <f aca="false">NORMDIST($A15,midol,sighor,TRUE())</f>
        <v>0.00225567669154233</v>
      </c>
      <c r="D15" s="8" t="n">
        <f aca="false">NORMDIST($A15,mihor,sigdol,TRUE())</f>
        <v>1.83357994947589E-022</v>
      </c>
      <c r="E15" s="8" t="n">
        <f aca="false">NORMDIST($A15,mihor,sighor,TRUE())</f>
        <v>6.49195642861336E-007</v>
      </c>
      <c r="F15" s="8" t="n">
        <f aca="false">MIN(B15:E15)</f>
        <v>1.83357994947589E-022</v>
      </c>
      <c r="G15" s="8" t="n">
        <f aca="false">MAX(B15:E15)</f>
        <v>0.00225567669154233</v>
      </c>
    </row>
    <row r="16" customFormat="false" ht="15" hidden="false" customHeight="false" outlineLevel="0" collapsed="false">
      <c r="A16" s="7" t="n">
        <f aca="false">A15+$B$8</f>
        <v>-6.6</v>
      </c>
      <c r="B16" s="8" t="n">
        <f aca="false">NORMDIST($A16,midol,sigdol,TRUE())</f>
        <v>1.0717590258311E-008</v>
      </c>
      <c r="C16" s="8" t="n">
        <f aca="false">NORMDIST($A16,midol,sighor,TRUE())</f>
        <v>0.00255513033042794</v>
      </c>
      <c r="D16" s="8" t="n">
        <f aca="false">NORMDIST($A16,mihor,sigdol,TRUE())</f>
        <v>3.99722120572628E-022</v>
      </c>
      <c r="E16" s="8" t="n">
        <f aca="false">NORMDIST($A16,mihor,sighor,TRUE())</f>
        <v>7.93328151975597E-007</v>
      </c>
      <c r="F16" s="8" t="n">
        <f aca="false">MIN(B16:E16)</f>
        <v>3.99722120572628E-022</v>
      </c>
      <c r="G16" s="8" t="n">
        <f aca="false">MAX(B16:E16)</f>
        <v>0.00255513033042794</v>
      </c>
    </row>
    <row r="17" customFormat="false" ht="15" hidden="false" customHeight="false" outlineLevel="0" collapsed="false">
      <c r="A17" s="7" t="n">
        <f aca="false">A16+$B$8</f>
        <v>-6.52</v>
      </c>
      <c r="B17" s="8" t="n">
        <f aca="false">NORMDIST($A17,midol,sigdol,TRUE())</f>
        <v>1.69499831365509E-008</v>
      </c>
      <c r="C17" s="8" t="n">
        <f aca="false">NORMDIST($A17,midol,sighor,TRUE())</f>
        <v>0.00289006807622615</v>
      </c>
      <c r="D17" s="8" t="n">
        <f aca="false">NORMDIST($A17,mihor,sigdol,TRUE())</f>
        <v>8.65895307572457E-022</v>
      </c>
      <c r="E17" s="8" t="n">
        <f aca="false">NORMDIST($A17,mihor,sighor,TRUE())</f>
        <v>9.67964796032736E-007</v>
      </c>
      <c r="F17" s="8" t="n">
        <f aca="false">MIN(B17:E17)</f>
        <v>8.65895307572457E-022</v>
      </c>
      <c r="G17" s="8" t="n">
        <f aca="false">MAX(B17:E17)</f>
        <v>0.00289006807622615</v>
      </c>
    </row>
    <row r="18" customFormat="false" ht="15" hidden="false" customHeight="false" outlineLevel="0" collapsed="false">
      <c r="A18" s="7" t="n">
        <f aca="false">A17+$B$8</f>
        <v>-6.44</v>
      </c>
      <c r="B18" s="8" t="n">
        <f aca="false">NORMDIST($A18,midol,sigdol,TRUE())</f>
        <v>2.66402856099674E-008</v>
      </c>
      <c r="C18" s="8" t="n">
        <f aca="false">NORMDIST($A18,midol,sighor,TRUE())</f>
        <v>0.00326409581589132</v>
      </c>
      <c r="D18" s="8" t="n">
        <f aca="false">NORMDIST($A18,mihor,sigdol,TRUE())</f>
        <v>1.86389700981112E-021</v>
      </c>
      <c r="E18" s="8" t="n">
        <f aca="false">NORMDIST($A18,mihor,sighor,TRUE())</f>
        <v>1.1792232165164E-006</v>
      </c>
      <c r="F18" s="8" t="n">
        <f aca="false">MIN(B18:E18)</f>
        <v>1.86389700981112E-021</v>
      </c>
      <c r="G18" s="8" t="n">
        <f aca="false">MAX(B18:E18)</f>
        <v>0.00326409581589132</v>
      </c>
    </row>
    <row r="19" customFormat="false" ht="15" hidden="false" customHeight="false" outlineLevel="0" collapsed="false">
      <c r="A19" s="7" t="n">
        <f aca="false">A18+$B$8</f>
        <v>-6.36</v>
      </c>
      <c r="B19" s="8" t="n">
        <f aca="false">NORMDIST($A19,midol,sigdol,TRUE())</f>
        <v>4.16109759498199E-008</v>
      </c>
      <c r="C19" s="8" t="n">
        <f aca="false">NORMDIST($A19,midol,sighor,TRUE())</f>
        <v>0.00368110800917499</v>
      </c>
      <c r="D19" s="8" t="n">
        <f aca="false">NORMDIST($A19,mihor,sigdol,TRUE())</f>
        <v>3.986834611316E-021</v>
      </c>
      <c r="E19" s="8" t="n">
        <f aca="false">NORMDIST($A19,mihor,sighor,TRUE())</f>
        <v>1.43437458442014E-006</v>
      </c>
      <c r="F19" s="8" t="n">
        <f aca="false">MIN(B19:E19)</f>
        <v>3.986834611316E-021</v>
      </c>
      <c r="G19" s="8" t="n">
        <f aca="false">MAX(B19:E19)</f>
        <v>0.00368110800917499</v>
      </c>
    </row>
    <row r="20" customFormat="false" ht="15" hidden="false" customHeight="false" outlineLevel="0" collapsed="false">
      <c r="A20" s="7" t="n">
        <f aca="false">A19+$B$8</f>
        <v>-6.28</v>
      </c>
      <c r="B20" s="8" t="n">
        <f aca="false">NORMDIST($A20,midol,sigdol,TRUE())</f>
        <v>6.45919432598255E-008</v>
      </c>
      <c r="C20" s="8" t="n">
        <f aca="false">NORMDIST($A20,midol,sighor,TRUE())</f>
        <v>0.00414530136103605</v>
      </c>
      <c r="D20" s="8" t="n">
        <f aca="false">NORMDIST($A20,mihor,sigdol,TRUE())</f>
        <v>8.47392825399897E-021</v>
      </c>
      <c r="E20" s="8" t="n">
        <f aca="false">NORMDIST($A20,mihor,sighor,TRUE())</f>
        <v>1.74204589034466E-006</v>
      </c>
      <c r="F20" s="8" t="n">
        <f aca="false">MIN(B20:E20)</f>
        <v>8.47392825399897E-021</v>
      </c>
      <c r="G20" s="8" t="n">
        <f aca="false">MAX(B20:E20)</f>
        <v>0.00414530136103605</v>
      </c>
    </row>
    <row r="21" customFormat="false" ht="15" hidden="false" customHeight="false" outlineLevel="0" collapsed="false">
      <c r="A21" s="7" t="n">
        <f aca="false">A20+$B$8</f>
        <v>-6.2</v>
      </c>
      <c r="B21" s="8" t="n">
        <f aca="false">NORMDIST($A21,midol,sigdol,TRUE())</f>
        <v>9.96442631693356E-008</v>
      </c>
      <c r="C21" s="8" t="n">
        <f aca="false">NORMDIST($A21,midol,sighor,TRUE())</f>
        <v>0.00466118802371876</v>
      </c>
      <c r="D21" s="8" t="n">
        <f aca="false">NORMDIST($A21,mihor,sigdol,TRUE())</f>
        <v>1.78974881201407E-020</v>
      </c>
      <c r="E21" s="8" t="n">
        <f aca="false">NORMDIST($A21,mihor,sighor,TRUE())</f>
        <v>2.11245470250286E-006</v>
      </c>
      <c r="F21" s="8" t="n">
        <f aca="false">MIN(B21:E21)</f>
        <v>1.78974881201407E-020</v>
      </c>
      <c r="G21" s="8" t="n">
        <f aca="false">MAX(B21:E21)</f>
        <v>0.00466118802371876</v>
      </c>
    </row>
    <row r="22" customFormat="false" ht="15" hidden="false" customHeight="false" outlineLevel="0" collapsed="false">
      <c r="A22" s="7" t="n">
        <f aca="false">A21+$B$8</f>
        <v>-6.12</v>
      </c>
      <c r="B22" s="8" t="n">
        <f aca="false">NORMDIST($A22,midol,sigdol,TRUE())</f>
        <v>1.52767828294567E-007</v>
      </c>
      <c r="C22" s="8" t="n">
        <f aca="false">NORMDIST($A22,midol,sighor,TRUE())</f>
        <v>0.0052336081635558</v>
      </c>
      <c r="D22" s="8" t="n">
        <f aca="false">NORMDIST($A22,mihor,sigdol,TRUE())</f>
        <v>3.75621649004816E-020</v>
      </c>
      <c r="E22" s="8" t="n">
        <f aca="false">NORMDIST($A22,mihor,sighor,TRUE())</f>
        <v>2.55768103945154E-006</v>
      </c>
      <c r="F22" s="8" t="n">
        <f aca="false">MIN(B22:E22)</f>
        <v>3.75621649004816E-020</v>
      </c>
      <c r="G22" s="8" t="n">
        <f aca="false">MAX(B22:E22)</f>
        <v>0.0052336081635558</v>
      </c>
    </row>
    <row r="23" customFormat="false" ht="15" hidden="false" customHeight="false" outlineLevel="0" collapsed="false">
      <c r="A23" s="7" t="n">
        <f aca="false">A22+$B$8</f>
        <v>-6.04</v>
      </c>
      <c r="B23" s="8" t="n">
        <f aca="false">NORMDIST($A23,midol,sigdol,TRUE())</f>
        <v>2.32765923048602E-007</v>
      </c>
      <c r="C23" s="8" t="n">
        <f aca="false">NORMDIST($A23,midol,sighor,TRUE())</f>
        <v>0.00586774171533258</v>
      </c>
      <c r="D23" s="8" t="n">
        <f aca="false">NORMDIST($A23,mihor,sigdol,TRUE())</f>
        <v>7.83359086839066E-020</v>
      </c>
      <c r="E23" s="8" t="n">
        <f aca="false">NORMDIST($A23,mihor,sighor,TRUE())</f>
        <v>3.09198156895619E-006</v>
      </c>
      <c r="F23" s="8" t="n">
        <f aca="false">MIN(B23:E23)</f>
        <v>7.83359086839066E-020</v>
      </c>
      <c r="G23" s="8" t="n">
        <f aca="false">MAX(B23:E23)</f>
        <v>0.00586774171533258</v>
      </c>
    </row>
    <row r="24" customFormat="false" ht="15" hidden="false" customHeight="false" outlineLevel="0" collapsed="false">
      <c r="A24" s="7" t="n">
        <f aca="false">A23+$B$8</f>
        <v>-5.96</v>
      </c>
      <c r="B24" s="8" t="n">
        <f aca="false">NORMDIST($A24,midol,sigdol,TRUE())</f>
        <v>3.52465898176426E-007</v>
      </c>
      <c r="C24" s="8" t="n">
        <f aca="false">NORMDIST($A24,midol,sighor,TRUE())</f>
        <v>0.00656911913554677</v>
      </c>
      <c r="D24" s="8" t="n">
        <f aca="false">NORMDIST($A24,mihor,sigdol,TRUE())</f>
        <v>1.62339204507013E-019</v>
      </c>
      <c r="E24" s="8" t="n">
        <f aca="false">NORMDIST($A24,mihor,sighor,TRUE())</f>
        <v>3.7321519605145E-006</v>
      </c>
      <c r="F24" s="8" t="n">
        <f aca="false">MIN(B24:E24)</f>
        <v>1.62339204507013E-019</v>
      </c>
      <c r="G24" s="8" t="n">
        <f aca="false">MAX(B24:E24)</f>
        <v>0.00656911913554677</v>
      </c>
    </row>
    <row r="25" customFormat="false" ht="15" hidden="false" customHeight="false" outlineLevel="0" collapsed="false">
      <c r="A25" s="7" t="n">
        <f aca="false">A24+$B$8</f>
        <v>-5.88</v>
      </c>
      <c r="B25" s="8" t="n">
        <f aca="false">NORMDIST($A25,midol,sigdol,TRUE())</f>
        <v>5.30429202975098E-007</v>
      </c>
      <c r="C25" s="8" t="n">
        <f aca="false">NORMDIST($A25,midol,sighor,TRUE())</f>
        <v>0.00734363095534836</v>
      </c>
      <c r="D25" s="8" t="n">
        <f aca="false">NORMDIST($A25,mihor,sigdol,TRUE())</f>
        <v>3.34301811945151E-019</v>
      </c>
      <c r="E25" s="8" t="n">
        <f aca="false">NORMDIST($A25,mihor,sighor,TRUE())</f>
        <v>4.49794388856794E-006</v>
      </c>
      <c r="F25" s="8" t="n">
        <f aca="false">MIN(B25:E25)</f>
        <v>3.34301811945151E-019</v>
      </c>
      <c r="G25" s="8" t="n">
        <f aca="false">MAX(B25:E25)</f>
        <v>0.00734363095534836</v>
      </c>
    </row>
    <row r="26" customFormat="false" ht="15" hidden="false" customHeight="false" outlineLevel="0" collapsed="false">
      <c r="A26" s="7" t="n">
        <f aca="false">A25+$B$8</f>
        <v>-5.8</v>
      </c>
      <c r="B26" s="8" t="n">
        <f aca="false">NORMDIST($A26,midol,sigdol,TRUE())</f>
        <v>7.933281519756E-007</v>
      </c>
      <c r="C26" s="8" t="n">
        <f aca="false">NORMDIST($A26,midol,sighor,TRUE())</f>
        <v>0.00819753592459615</v>
      </c>
      <c r="D26" s="8" t="n">
        <f aca="false">NORMDIST($A26,mihor,sigdol,TRUE())</f>
        <v>6.84080768593573E-019</v>
      </c>
      <c r="E26" s="8" t="n">
        <f aca="false">NORMDIST($A26,mihor,sighor,TRUE())</f>
        <v>5.41254390770389E-006</v>
      </c>
      <c r="F26" s="8" t="n">
        <f aca="false">MIN(B26:E26)</f>
        <v>6.84080768593573E-019</v>
      </c>
      <c r="G26" s="8" t="n">
        <f aca="false">MAX(B26:E26)</f>
        <v>0.00819753592459615</v>
      </c>
    </row>
    <row r="27" customFormat="false" ht="15" hidden="false" customHeight="false" outlineLevel="0" collapsed="false">
      <c r="A27" s="7" t="n">
        <f aca="false">A26+$B$8</f>
        <v>-5.72</v>
      </c>
      <c r="B27" s="8" t="n">
        <f aca="false">NORMDIST($A27,midol,sigdol,TRUE())</f>
        <v>1.17922321651641E-006</v>
      </c>
      <c r="C27" s="8" t="n">
        <f aca="false">NORMDIST($A27,midol,sighor,TRUE())</f>
        <v>0.00913746753057269</v>
      </c>
      <c r="D27" s="8" t="n">
        <f aca="false">NORMDIST($A27,mihor,sigdol,TRUE())</f>
        <v>1.39100895064101E-018</v>
      </c>
      <c r="E27" s="8" t="n">
        <f aca="false">NORMDIST($A27,mihor,sighor,TRUE())</f>
        <v>6.50312220099282E-006</v>
      </c>
      <c r="F27" s="8" t="n">
        <f aca="false">MIN(B27:E27)</f>
        <v>1.39100895064101E-018</v>
      </c>
      <c r="G27" s="8" t="n">
        <f aca="false">MAX(B27:E27)</f>
        <v>0.00913746753057269</v>
      </c>
    </row>
    <row r="28" customFormat="false" ht="15" hidden="false" customHeight="false" outlineLevel="0" collapsed="false">
      <c r="A28" s="7" t="n">
        <f aca="false">A27+$B$8</f>
        <v>-5.64</v>
      </c>
      <c r="B28" s="8" t="n">
        <f aca="false">NORMDIST($A28,midol,sigdol,TRUE())</f>
        <v>1.74204589034467E-006</v>
      </c>
      <c r="C28" s="8" t="n">
        <f aca="false">NORMDIST($A28,midol,sighor,TRUE())</f>
        <v>0.0101704386687197</v>
      </c>
      <c r="D28" s="8" t="n">
        <f aca="false">NORMDIST($A28,mihor,sigdol,TRUE())</f>
        <v>2.81065106523428E-018</v>
      </c>
      <c r="E28" s="8" t="n">
        <f aca="false">NORMDIST($A28,mihor,sighor,TRUE())</f>
        <v>7.80146003810138E-006</v>
      </c>
      <c r="F28" s="8" t="n">
        <f aca="false">MIN(B28:E28)</f>
        <v>2.81065106523428E-018</v>
      </c>
      <c r="G28" s="8" t="n">
        <f aca="false">MAX(B28:E28)</f>
        <v>0.0101704386687197</v>
      </c>
    </row>
    <row r="29" customFormat="false" ht="15" hidden="false" customHeight="false" outlineLevel="0" collapsed="false">
      <c r="A29" s="7" t="n">
        <f aca="false">A28+$B$8</f>
        <v>-5.56</v>
      </c>
      <c r="B29" s="8" t="n">
        <f aca="false">NORMDIST($A29,midol,sigdol,TRUE())</f>
        <v>2.55768103945155E-006</v>
      </c>
      <c r="C29" s="8" t="n">
        <f aca="false">NORMDIST($A29,midol,sighor,TRUE())</f>
        <v>0.0113038442385528</v>
      </c>
      <c r="D29" s="8" t="n">
        <f aca="false">NORMDIST($A29,mihor,sigdol,TRUE())</f>
        <v>5.64337606881569E-018</v>
      </c>
      <c r="E29" s="8" t="n">
        <f aca="false">NORMDIST($A29,mihor,sighor,TRUE())</f>
        <v>9.34466567019642E-006</v>
      </c>
      <c r="F29" s="8" t="n">
        <f aca="false">MIN(B29:E29)</f>
        <v>5.64337606881569E-018</v>
      </c>
      <c r="G29" s="8" t="n">
        <f aca="false">MAX(B29:E29)</f>
        <v>0.0113038442385528</v>
      </c>
    </row>
    <row r="30" customFormat="false" ht="15" hidden="false" customHeight="false" outlineLevel="0" collapsed="false">
      <c r="A30" s="7" t="n">
        <f aca="false">A29+$B$8</f>
        <v>-5.48</v>
      </c>
      <c r="B30" s="8" t="n">
        <f aca="false">NORMDIST($A30,midol,sigdol,TRUE())</f>
        <v>3.73215196051452E-006</v>
      </c>
      <c r="C30" s="8" t="n">
        <f aca="false">NORMDIST($A30,midol,sighor,TRUE())</f>
        <v>0.0125454614359466</v>
      </c>
      <c r="D30" s="8" t="n">
        <f aca="false">NORMDIST($A30,mihor,sigdol,TRUE())</f>
        <v>1.12596970496903E-017</v>
      </c>
      <c r="E30" s="8" t="n">
        <f aca="false">NORMDIST($A30,mihor,sighor,TRUE())</f>
        <v>1.11759893321206E-005</v>
      </c>
      <c r="F30" s="8" t="n">
        <f aca="false">MIN(B30:E30)</f>
        <v>1.12596970496903E-017</v>
      </c>
      <c r="G30" s="8" t="n">
        <f aca="false">MAX(B30:E30)</f>
        <v>0.0125454614359466</v>
      </c>
    </row>
    <row r="31" customFormat="false" ht="15" hidden="false" customHeight="false" outlineLevel="0" collapsed="false">
      <c r="A31" s="7" t="n">
        <f aca="false">A30+$B$8</f>
        <v>-5.4</v>
      </c>
      <c r="B31" s="8" t="n">
        <f aca="false">NORMDIST($A31,midol,sigdol,TRUE())</f>
        <v>5.4125439077039E-006</v>
      </c>
      <c r="C31" s="8" t="n">
        <f aca="false">NORMDIST($A31,midol,sighor,TRUE())</f>
        <v>0.0139034475134986</v>
      </c>
      <c r="D31" s="8" t="n">
        <f aca="false">NORMDIST($A31,mihor,sigdol,TRUE())</f>
        <v>2.2323931972881E-017</v>
      </c>
      <c r="E31" s="8" t="n">
        <f aca="false">NORMDIST($A31,mihor,sighor,TRUE())</f>
        <v>1.33457490159064E-005</v>
      </c>
      <c r="F31" s="8" t="n">
        <f aca="false">MIN(B31:E31)</f>
        <v>2.2323931972881E-017</v>
      </c>
      <c r="G31" s="8" t="n">
        <f aca="false">MAX(B31:E31)</f>
        <v>0.0139034475134986</v>
      </c>
    </row>
    <row r="32" customFormat="false" ht="15" hidden="false" customHeight="false" outlineLevel="0" collapsed="false">
      <c r="A32" s="7" t="n">
        <f aca="false">A31+$B$8</f>
        <v>-5.32</v>
      </c>
      <c r="B32" s="8" t="n">
        <f aca="false">NORMDIST($A32,midol,sigdol,TRUE())</f>
        <v>7.80146003810142E-006</v>
      </c>
      <c r="C32" s="8" t="n">
        <f aca="false">NORMDIST($A32,midol,sighor,TRUE())</f>
        <v>0.0153863347839255</v>
      </c>
      <c r="D32" s="8" t="n">
        <f aca="false">NORMDIST($A32,mihor,sigdol,TRUE())</f>
        <v>4.39816562623243E-017</v>
      </c>
      <c r="E32" s="8" t="n">
        <f aca="false">NORMDIST($A32,mihor,sighor,TRUE())</f>
        <v>1.59123797190822E-005</v>
      </c>
      <c r="F32" s="8" t="n">
        <f aca="false">MIN(B32:E32)</f>
        <v>4.39816562623243E-017</v>
      </c>
      <c r="G32" s="8" t="n">
        <f aca="false">MAX(B32:E32)</f>
        <v>0.0153863347839255</v>
      </c>
    </row>
    <row r="33" customFormat="false" ht="15" hidden="false" customHeight="false" outlineLevel="0" collapsed="false">
      <c r="A33" s="7" t="n">
        <f aca="false">A32+$B$8</f>
        <v>-5.24</v>
      </c>
      <c r="B33" s="8" t="n">
        <f aca="false">NORMDIST($A33,midol,sigdol,TRUE())</f>
        <v>1.11759893321207E-005</v>
      </c>
      <c r="C33" s="8" t="n">
        <f aca="false">NORMDIST($A33,midol,sighor,TRUE())</f>
        <v>0.0170030226476328</v>
      </c>
      <c r="D33" s="8" t="n">
        <f aca="false">NORMDIST($A33,mihor,sigdol,TRUE())</f>
        <v>8.61053278116305E-017</v>
      </c>
      <c r="E33" s="8" t="n">
        <f aca="false">NORMDIST($A33,mihor,sighor,TRUE())</f>
        <v>1.89436199505533E-005</v>
      </c>
      <c r="F33" s="8" t="n">
        <f aca="false">MIN(B33:E33)</f>
        <v>8.61053278116305E-017</v>
      </c>
      <c r="G33" s="8" t="n">
        <f aca="false">MAX(B33:E33)</f>
        <v>0.0170030226476328</v>
      </c>
    </row>
    <row r="34" customFormat="false" ht="15" hidden="false" customHeight="false" outlineLevel="0" collapsed="false">
      <c r="A34" s="7" t="n">
        <f aca="false">A33+$B$8</f>
        <v>-5.16</v>
      </c>
      <c r="B34" s="8" t="n">
        <f aca="false">NORMDIST($A34,midol,sigdol,TRUE())</f>
        <v>1.59123797190823E-005</v>
      </c>
      <c r="C34" s="8" t="n">
        <f aca="false">NORMDIST($A34,midol,sighor,TRUE())</f>
        <v>0.0187627664349378</v>
      </c>
      <c r="D34" s="8" t="n">
        <f aca="false">NORMDIST($A34,mihor,sigdol,TRUE())</f>
        <v>1.67512295918696E-016</v>
      </c>
      <c r="E34" s="8" t="n">
        <f aca="false">NORMDIST($A34,mihor,sighor,TRUE())</f>
        <v>2.25178503885256E-005</v>
      </c>
      <c r="F34" s="8" t="n">
        <f aca="false">MIN(B34:E34)</f>
        <v>1.67512295918696E-016</v>
      </c>
      <c r="G34" s="8" t="n">
        <f aca="false">MAX(B34:E34)</f>
        <v>0.0187627664349378</v>
      </c>
    </row>
    <row r="35" customFormat="false" ht="15" hidden="false" customHeight="false" outlineLevel="0" collapsed="false">
      <c r="A35" s="7" t="n">
        <f aca="false">A34+$B$8</f>
        <v>-5.08</v>
      </c>
      <c r="B35" s="8" t="n">
        <f aca="false">NORMDIST($A35,midol,sigdol,TRUE())</f>
        <v>2.25178503885256E-005</v>
      </c>
      <c r="C35" s="8" t="n">
        <f aca="false">NORMDIST($A35,midol,sighor,TRUE())</f>
        <v>0.0206751628660701</v>
      </c>
      <c r="D35" s="8" t="n">
        <f aca="false">NORMDIST($A35,mihor,sigdol,TRUE())</f>
        <v>3.23833866183236E-016</v>
      </c>
      <c r="E35" s="8" t="n">
        <f aca="false">NORMDIST($A35,mihor,sighor,TRUE())</f>
        <v>2.67256007194923E-005</v>
      </c>
      <c r="F35" s="8" t="n">
        <f aca="false">MIN(B35:E35)</f>
        <v>3.23833866183236E-016</v>
      </c>
      <c r="G35" s="8" t="n">
        <f aca="false">MAX(B35:E35)</f>
        <v>0.0206751628660701</v>
      </c>
    </row>
    <row r="36" customFormat="false" ht="15" hidden="false" customHeight="false" outlineLevel="0" collapsed="false">
      <c r="A36" s="7" t="n">
        <f aca="false">A35+$B$8</f>
        <v>-5</v>
      </c>
      <c r="B36" s="8" t="n">
        <f aca="false">NORMDIST($A36,midol,sigdol,TRUE())</f>
        <v>3.16712418331202E-005</v>
      </c>
      <c r="C36" s="8" t="n">
        <f aca="false">NORMDIST($A36,midol,sighor,TRUE())</f>
        <v>0.0227501319481793</v>
      </c>
      <c r="D36" s="8" t="n">
        <f aca="false">NORMDIST($A36,mihor,sigdol,TRUE())</f>
        <v>6.22096057427188E-016</v>
      </c>
      <c r="E36" s="8" t="n">
        <f aca="false">NORMDIST($A36,mihor,sighor,TRUE())</f>
        <v>3.167124183312E-005</v>
      </c>
      <c r="F36" s="8" t="n">
        <f aca="false">MIN(B36:E36)</f>
        <v>6.22096057427188E-016</v>
      </c>
      <c r="G36" s="8" t="n">
        <f aca="false">MAX(B36:E36)</f>
        <v>0.0227501319481793</v>
      </c>
    </row>
    <row r="37" customFormat="false" ht="15" hidden="false" customHeight="false" outlineLevel="0" collapsed="false">
      <c r="A37" s="7" t="n">
        <f aca="false">A36+$B$8</f>
        <v>-4.92</v>
      </c>
      <c r="B37" s="8" t="n">
        <f aca="false">NORMDIST($A37,midol,sigdol,TRUE())</f>
        <v>4.42744843120711E-005</v>
      </c>
      <c r="C37" s="8" t="n">
        <f aca="false">NORMDIST($A37,midol,sighor,TRUE())</f>
        <v>0.0249978951482205</v>
      </c>
      <c r="D37" s="8" t="n">
        <f aca="false">NORMDIST($A37,mihor,sigdol,TRUE())</f>
        <v>1.18755290368807E-015</v>
      </c>
      <c r="E37" s="8" t="n">
        <f aca="false">NORMDIST($A37,mihor,sighor,TRUE())</f>
        <v>3.74748816910736E-005</v>
      </c>
      <c r="F37" s="8" t="n">
        <f aca="false">MIN(B37:E37)</f>
        <v>1.18755290368807E-015</v>
      </c>
      <c r="G37" s="8" t="n">
        <f aca="false">MAX(B37:E37)</f>
        <v>0.0249978951482205</v>
      </c>
    </row>
    <row r="38" customFormat="false" ht="15" hidden="false" customHeight="false" outlineLevel="0" collapsed="false">
      <c r="A38" s="7" t="n">
        <f aca="false">A37+$B$8</f>
        <v>-4.84</v>
      </c>
      <c r="B38" s="8" t="n">
        <f aca="false">NORMDIST($A38,midol,sigdol,TRUE())</f>
        <v>6.15171551832558E-005</v>
      </c>
      <c r="C38" s="8" t="n">
        <f aca="false">NORMDIST($A38,midol,sighor,TRUE())</f>
        <v>0.0274289497038369</v>
      </c>
      <c r="D38" s="8" t="n">
        <f aca="false">NORMDIST($A38,mihor,sigdol,TRUE())</f>
        <v>2.25273215196617E-015</v>
      </c>
      <c r="E38" s="8" t="n">
        <f aca="false">NORMDIST($A38,mihor,sighor,TRUE())</f>
        <v>4.4274484312071E-005</v>
      </c>
      <c r="F38" s="8" t="n">
        <f aca="false">MIN(B38:E38)</f>
        <v>2.25273215196617E-015</v>
      </c>
      <c r="G38" s="8" t="n">
        <f aca="false">MAX(B38:E38)</f>
        <v>0.0274289497038369</v>
      </c>
    </row>
    <row r="39" customFormat="false" ht="15" hidden="false" customHeight="false" outlineLevel="0" collapsed="false">
      <c r="A39" s="7" t="n">
        <f aca="false">A38+$B$8</f>
        <v>-4.76</v>
      </c>
      <c r="B39" s="8" t="n">
        <f aca="false">NORMDIST($A39,midol,sigdol,TRUE())</f>
        <v>8.49566784979986E-005</v>
      </c>
      <c r="C39" s="8" t="n">
        <f aca="false">NORMDIST($A39,midol,sighor,TRUE())</f>
        <v>0.0300540389611999</v>
      </c>
      <c r="D39" s="8" t="n">
        <f aca="false">NORMDIST($A39,mihor,sigdol,TRUE())</f>
        <v>4.24646927619705E-015</v>
      </c>
      <c r="E39" s="8" t="n">
        <f aca="false">NORMDIST($A39,mihor,sighor,TRUE())</f>
        <v>5.22282324018205E-005</v>
      </c>
      <c r="F39" s="8" t="n">
        <f aca="false">MIN(B39:E39)</f>
        <v>4.24646927619705E-015</v>
      </c>
      <c r="G39" s="8" t="n">
        <f aca="false">MAX(B39:E39)</f>
        <v>0.0300540389611999</v>
      </c>
    </row>
    <row r="40" customFormat="false" ht="15" hidden="false" customHeight="false" outlineLevel="0" collapsed="false">
      <c r="A40" s="7" t="n">
        <f aca="false">A39+$B$8</f>
        <v>-4.68</v>
      </c>
      <c r="B40" s="8" t="n">
        <f aca="false">NORMDIST($A40,midol,sigdol,TRUE())</f>
        <v>0.000116616976815369</v>
      </c>
      <c r="C40" s="8" t="n">
        <f aca="false">NORMDIST($A40,midol,sighor,TRUE())</f>
        <v>0.032884118659164</v>
      </c>
      <c r="D40" s="8" t="n">
        <f aca="false">NORMDIST($A40,mihor,sigdol,TRUE())</f>
        <v>7.95442947172169E-015</v>
      </c>
      <c r="E40" s="8" t="n">
        <f aca="false">NORMDIST($A40,mihor,sighor,TRUE())</f>
        <v>6.15171551832557E-005</v>
      </c>
      <c r="F40" s="8" t="n">
        <f aca="false">MIN(B40:E40)</f>
        <v>7.95442947172169E-015</v>
      </c>
      <c r="G40" s="8" t="n">
        <f aca="false">MAX(B40:E40)</f>
        <v>0.032884118659164</v>
      </c>
    </row>
    <row r="41" customFormat="false" ht="15" hidden="false" customHeight="false" outlineLevel="0" collapsed="false">
      <c r="A41" s="7" t="n">
        <f aca="false">A40+$B$8</f>
        <v>-4.6</v>
      </c>
      <c r="B41" s="8" t="n">
        <f aca="false">NORMDIST($A41,midol,sigdol,TRUE())</f>
        <v>0.000159108590157536</v>
      </c>
      <c r="C41" s="8" t="n">
        <f aca="false">NORMDIST($A41,midol,sighor,TRUE())</f>
        <v>0.0359303191129259</v>
      </c>
      <c r="D41" s="8" t="n">
        <f aca="false">NORMDIST($A41,mihor,sigdol,TRUE())</f>
        <v>1.48065374900483E-014</v>
      </c>
      <c r="E41" s="8" t="n">
        <f aca="false">NORMDIST($A41,mihor,sighor,TRUE())</f>
        <v>7.23480439251203E-005</v>
      </c>
      <c r="F41" s="8" t="n">
        <f aca="false">MIN(B41:E41)</f>
        <v>1.48065374900483E-014</v>
      </c>
      <c r="G41" s="8" t="n">
        <f aca="false">MAX(B41:E41)</f>
        <v>0.0359303191129259</v>
      </c>
    </row>
    <row r="42" customFormat="false" ht="15" hidden="false" customHeight="false" outlineLevel="0" collapsed="false">
      <c r="A42" s="7" t="n">
        <f aca="false">A41+$B$8</f>
        <v>-4.52</v>
      </c>
      <c r="B42" s="8" t="n">
        <f aca="false">NORMDIST($A42,midol,sigdol,TRUE())</f>
        <v>0.00021577339929472</v>
      </c>
      <c r="C42" s="8" t="n">
        <f aca="false">NORMDIST($A42,midol,sighor,TRUE())</f>
        <v>0.0392039032874827</v>
      </c>
      <c r="D42" s="8" t="n">
        <f aca="false">NORMDIST($A42,mihor,sigdol,TRUE())</f>
        <v>2.73881211013018E-014</v>
      </c>
      <c r="E42" s="8" t="n">
        <f aca="false">NORMDIST($A42,mihor,sighor,TRUE())</f>
        <v>8.49566784979983E-005</v>
      </c>
      <c r="F42" s="8" t="n">
        <f aca="false">MIN(B42:E42)</f>
        <v>2.73881211013018E-014</v>
      </c>
      <c r="G42" s="8" t="n">
        <f aca="false">MAX(B42:E42)</f>
        <v>0.0392039032874827</v>
      </c>
    </row>
    <row r="43" customFormat="false" ht="15" hidden="false" customHeight="false" outlineLevel="0" collapsed="false">
      <c r="A43" s="7" t="n">
        <f aca="false">A42+$B$8</f>
        <v>-4.44</v>
      </c>
      <c r="B43" s="8" t="n">
        <f aca="false">NORMDIST($A43,midol,sigdol,TRUE())</f>
        <v>0.000290857093290746</v>
      </c>
      <c r="C43" s="8" t="n">
        <f aca="false">NORMDIST($A43,midol,sighor,TRUE())</f>
        <v>0.0427162207913291</v>
      </c>
      <c r="D43" s="8" t="n">
        <f aca="false">NORMDIST($A43,mihor,sigdol,TRUE())</f>
        <v>5.03426501101302E-014</v>
      </c>
      <c r="E43" s="8" t="n">
        <f aca="false">NORMDIST($A43,mihor,sighor,TRUE())</f>
        <v>9.96113889759172E-005</v>
      </c>
      <c r="F43" s="8" t="n">
        <f aca="false">MIN(B43:E43)</f>
        <v>5.03426501101302E-014</v>
      </c>
      <c r="G43" s="8" t="n">
        <f aca="false">MAX(B43:E43)</f>
        <v>0.0427162207913291</v>
      </c>
    </row>
    <row r="44" customFormat="false" ht="15" hidden="false" customHeight="false" outlineLevel="0" collapsed="false">
      <c r="A44" s="7" t="n">
        <f aca="false">A43+$B$8</f>
        <v>-4.36</v>
      </c>
      <c r="B44" s="8" t="n">
        <f aca="false">NORMDIST($A44,midol,sigdol,TRUE())</f>
        <v>0.000389712362582035</v>
      </c>
      <c r="C44" s="8" t="n">
        <f aca="false">NORMDIST($A44,midol,sighor,TRUE())</f>
        <v>0.0464786578637202</v>
      </c>
      <c r="D44" s="8" t="n">
        <f aca="false">NORMDIST($A44,mihor,sigdol,TRUE())</f>
        <v>9.19551143994033E-014</v>
      </c>
      <c r="E44" s="8" t="n">
        <f aca="false">NORMDIST($A44,mihor,sighor,TRUE())</f>
        <v>0.000116616976815369</v>
      </c>
      <c r="F44" s="8" t="n">
        <f aca="false">MIN(B44:E44)</f>
        <v>9.19551143994033E-014</v>
      </c>
      <c r="G44" s="8" t="n">
        <f aca="false">MAX(B44:E44)</f>
        <v>0.0464786578637202</v>
      </c>
    </row>
    <row r="45" customFormat="false" ht="15" hidden="false" customHeight="false" outlineLevel="0" collapsed="false">
      <c r="A45" s="7" t="n">
        <f aca="false">A44+$B$8</f>
        <v>-4.28</v>
      </c>
      <c r="B45" s="8" t="n">
        <f aca="false">NORMDIST($A45,midol,sigdol,TRUE())</f>
        <v>0.000519035433206978</v>
      </c>
      <c r="C45" s="8" t="n">
        <f aca="false">NORMDIST($A45,midol,sighor,TRUE())</f>
        <v>0.0505025834741039</v>
      </c>
      <c r="D45" s="8" t="n">
        <f aca="false">NORMDIST($A45,mihor,sigdol,TRUE())</f>
        <v>1.66910088177932E-013</v>
      </c>
      <c r="E45" s="8" t="n">
        <f aca="false">NORMDIST($A45,mihor,sighor,TRUE())</f>
        <v>0.000136319020445803</v>
      </c>
      <c r="F45" s="8" t="n">
        <f aca="false">MIN(B45:E45)</f>
        <v>1.66910088177932E-013</v>
      </c>
      <c r="G45" s="8" t="n">
        <f aca="false">MAX(B45:E45)</f>
        <v>0.0505025834741039</v>
      </c>
    </row>
    <row r="46" customFormat="false" ht="15" hidden="false" customHeight="false" outlineLevel="0" collapsed="false">
      <c r="A46" s="7" t="n">
        <f aca="false">A45+$B$8</f>
        <v>-4.2</v>
      </c>
      <c r="B46" s="8" t="n">
        <f aca="false">NORMDIST($A46,midol,sigdol,TRUE())</f>
        <v>0.000687137937915855</v>
      </c>
      <c r="C46" s="8" t="n">
        <f aca="false">NORMDIST($A46,midol,sighor,TRUE())</f>
        <v>0.0547992916995581</v>
      </c>
      <c r="D46" s="8" t="n">
        <f aca="false">NORMDIST($A46,mihor,sigdol,TRUE())</f>
        <v>3.0106279811175E-013</v>
      </c>
      <c r="E46" s="8" t="n">
        <f aca="false">NORMDIST($A46,mihor,sighor,TRUE())</f>
        <v>0.000159108590157535</v>
      </c>
      <c r="F46" s="8" t="n">
        <f aca="false">MIN(B46:E46)</f>
        <v>3.0106279811175E-013</v>
      </c>
      <c r="G46" s="8" t="n">
        <f aca="false">MAX(B46:E46)</f>
        <v>0.0547992916995581</v>
      </c>
    </row>
    <row r="47" customFormat="false" ht="15" hidden="false" customHeight="false" outlineLevel="0" collapsed="false">
      <c r="A47" s="7" t="n">
        <f aca="false">A46+$B$8</f>
        <v>-4.12</v>
      </c>
      <c r="B47" s="8" t="n">
        <f aca="false">NORMDIST($A47,midol,sigdol,TRUE())</f>
        <v>0.000904255199822349</v>
      </c>
      <c r="C47" s="8" t="n">
        <f aca="false">NORMDIST($A47,midol,sighor,TRUE())</f>
        <v>0.0593799405947932</v>
      </c>
      <c r="D47" s="8" t="n">
        <f aca="false">NORMDIST($A47,mihor,sigdol,TRUE())</f>
        <v>5.39635317202933E-013</v>
      </c>
      <c r="E47" s="8" t="n">
        <f aca="false">NORMDIST($A47,mihor,sighor,TRUE())</f>
        <v>0.000185427396933279</v>
      </c>
      <c r="F47" s="8" t="n">
        <f aca="false">MIN(B47:E47)</f>
        <v>5.39635317202933E-013</v>
      </c>
      <c r="G47" s="8" t="n">
        <f aca="false">MAX(B47:E47)</f>
        <v>0.0593799405947932</v>
      </c>
    </row>
    <row r="48" customFormat="false" ht="15" hidden="false" customHeight="false" outlineLevel="0" collapsed="false">
      <c r="A48" s="7" t="n">
        <f aca="false">A47+$B$8</f>
        <v>-4.04</v>
      </c>
      <c r="B48" s="8" t="n">
        <f aca="false">NORMDIST($A48,midol,sigdol,TRUE())</f>
        <v>0.00118289074310442</v>
      </c>
      <c r="C48" s="8" t="n">
        <f aca="false">NORMDIST($A48,midol,sighor,TRUE())</f>
        <v>0.064255487818936</v>
      </c>
      <c r="D48" s="8" t="n">
        <f aca="false">NORMDIST($A48,mihor,sigdol,TRUE())</f>
        <v>9.61199161268964E-013</v>
      </c>
      <c r="E48" s="8" t="n">
        <f aca="false">NORMDIST($A48,mihor,sighor,TRUE())</f>
        <v>0.000215773399294719</v>
      </c>
      <c r="F48" s="8" t="n">
        <f aca="false">MIN(B48:E48)</f>
        <v>9.61199161268964E-013</v>
      </c>
      <c r="G48" s="8" t="n">
        <f aca="false">MAX(B48:E48)</f>
        <v>0.064255487818936</v>
      </c>
    </row>
    <row r="49" customFormat="false" ht="15" hidden="false" customHeight="false" outlineLevel="0" collapsed="false">
      <c r="A49" s="7" t="n">
        <f aca="false">A48+$B$8</f>
        <v>-3.96</v>
      </c>
      <c r="B49" s="8" t="n">
        <f aca="false">NORMDIST($A49,midol,sigdol,TRUE())</f>
        <v>0.00153819521173807</v>
      </c>
      <c r="C49" s="8" t="n">
        <f aca="false">NORMDIST($A49,midol,sighor,TRUE())</f>
        <v>0.0694366233333319</v>
      </c>
      <c r="D49" s="8" t="n">
        <f aca="false">NORMDIST($A49,mihor,sigdol,TRUE())</f>
        <v>1.70136369219573E-012</v>
      </c>
      <c r="E49" s="8" t="n">
        <f aca="false">NORMDIST($A49,mihor,sighor,TRUE())</f>
        <v>0.00025070689128054</v>
      </c>
      <c r="F49" s="8" t="n">
        <f aca="false">MIN(B49:E49)</f>
        <v>1.70136369219573E-012</v>
      </c>
      <c r="G49" s="8" t="n">
        <f aca="false">MAX(B49:E49)</f>
        <v>0.0694366233333319</v>
      </c>
    </row>
    <row r="50" customFormat="false" ht="15" hidden="false" customHeight="false" outlineLevel="0" collapsed="false">
      <c r="A50" s="7" t="n">
        <f aca="false">A49+$B$8</f>
        <v>-3.88</v>
      </c>
      <c r="B50" s="8" t="n">
        <f aca="false">NORMDIST($A50,midol,sigdol,TRUE())</f>
        <v>0.00198837585489435</v>
      </c>
      <c r="C50" s="8" t="n">
        <f aca="false">NORMDIST($A50,midol,sighor,TRUE())</f>
        <v>0.0749336995343273</v>
      </c>
      <c r="D50" s="8" t="n">
        <f aca="false">NORMDIST($A50,mihor,sigdol,TRUE())</f>
        <v>2.99262803263511E-012</v>
      </c>
      <c r="E50" s="8" t="n">
        <f aca="false">NORMDIST($A50,mihor,sighor,TRUE())</f>
        <v>0.000290857093290745</v>
      </c>
      <c r="F50" s="8" t="n">
        <f aca="false">MIN(B50:E50)</f>
        <v>2.99262803263511E-012</v>
      </c>
      <c r="G50" s="8" t="n">
        <f aca="false">MAX(B50:E50)</f>
        <v>0.0749336995343273</v>
      </c>
    </row>
    <row r="51" customFormat="false" ht="15" hidden="false" customHeight="false" outlineLevel="0" collapsed="false">
      <c r="A51" s="7" t="n">
        <f aca="false">A50+$B$8</f>
        <v>-3.8</v>
      </c>
      <c r="B51" s="8" t="n">
        <f aca="false">NORMDIST($A51,midol,sigdol,TRUE())</f>
        <v>0.00255513033042796</v>
      </c>
      <c r="C51" s="8" t="n">
        <f aca="false">NORMDIST($A51,midol,sighor,TRUE())</f>
        <v>0.0807566592337713</v>
      </c>
      <c r="D51" s="8" t="n">
        <f aca="false">NORMDIST($A51,mihor,sigdol,TRUE())</f>
        <v>5.23095754414471E-012</v>
      </c>
      <c r="E51" s="8" t="n">
        <f aca="false">NORMDIST($A51,mihor,sighor,TRUE())</f>
        <v>0.000336929265676883</v>
      </c>
      <c r="F51" s="8" t="n">
        <f aca="false">MIN(B51:E51)</f>
        <v>5.23095754414471E-012</v>
      </c>
      <c r="G51" s="8" t="n">
        <f aca="false">MAX(B51:E51)</f>
        <v>0.0807566592337713</v>
      </c>
    </row>
    <row r="52" customFormat="false" ht="15" hidden="false" customHeight="false" outlineLevel="0" collapsed="false">
      <c r="A52" s="7" t="n">
        <f aca="false">A51+$B$8</f>
        <v>-3.72</v>
      </c>
      <c r="B52" s="8" t="n">
        <f aca="false">NORMDIST($A52,midol,sigdol,TRUE())</f>
        <v>0.00326409581589134</v>
      </c>
      <c r="C52" s="8" t="n">
        <f aca="false">NORMDIST($A52,midol,sighor,TRUE())</f>
        <v>0.0869149619470853</v>
      </c>
      <c r="D52" s="8" t="n">
        <f aca="false">NORMDIST($A52,mihor,sigdol,TRUE())</f>
        <v>9.08622808056555E-012</v>
      </c>
      <c r="E52" s="8" t="n">
        <f aca="false">NORMDIST($A52,mihor,sighor,TRUE())</f>
        <v>0.000389712362582034</v>
      </c>
      <c r="F52" s="8" t="n">
        <f aca="false">MIN(B52:E52)</f>
        <v>9.08622808056555E-012</v>
      </c>
      <c r="G52" s="8" t="n">
        <f aca="false">MAX(B52:E52)</f>
        <v>0.0869149619470853</v>
      </c>
    </row>
    <row r="53" customFormat="false" ht="15" hidden="false" customHeight="false" outlineLevel="0" collapsed="false">
      <c r="A53" s="7" t="n">
        <f aca="false">A52+$B$8</f>
        <v>-3.64</v>
      </c>
      <c r="B53" s="8" t="n">
        <f aca="false">NORMDIST($A53,midol,sigdol,TRUE())</f>
        <v>0.00414530136103608</v>
      </c>
      <c r="C53" s="8" t="n">
        <f aca="false">NORMDIST($A53,midol,sighor,TRUE())</f>
        <v>0.0934175089934721</v>
      </c>
      <c r="D53" s="8" t="n">
        <f aca="false">NORMDIST($A53,mihor,sigdol,TRUE())</f>
        <v>1.56841576264999E-011</v>
      </c>
      <c r="E53" s="8" t="n">
        <f aca="false">NORMDIST($A53,mihor,sighor,TRUE())</f>
        <v>0.000450087240592121</v>
      </c>
      <c r="F53" s="8" t="n">
        <f aca="false">MIN(B53:E53)</f>
        <v>1.56841576264999E-011</v>
      </c>
      <c r="G53" s="8" t="n">
        <f aca="false">MAX(B53:E53)</f>
        <v>0.0934175089934721</v>
      </c>
    </row>
    <row r="54" customFormat="false" ht="15" hidden="false" customHeight="false" outlineLevel="0" collapsed="false">
      <c r="A54" s="7" t="n">
        <f aca="false">A53+$B$8</f>
        <v>-3.56</v>
      </c>
      <c r="B54" s="8" t="n">
        <f aca="false">NORMDIST($A54,midol,sigdol,TRUE())</f>
        <v>0.00523360816355584</v>
      </c>
      <c r="C54" s="8" t="n">
        <f aca="false">NORMDIST($A54,midol,sighor,TRUE())</f>
        <v>0.100272567954442</v>
      </c>
      <c r="D54" s="8" t="n">
        <f aca="false">NORMDIST($A54,mihor,sigdol,TRUE())</f>
        <v>2.69038891468208E-011</v>
      </c>
      <c r="E54" s="8" t="n">
        <f aca="false">NORMDIST($A54,mihor,sighor,TRUE())</f>
        <v>0.000519035433206976</v>
      </c>
      <c r="F54" s="8" t="n">
        <f aca="false">MIN(B54:E54)</f>
        <v>2.69038891468208E-011</v>
      </c>
      <c r="G54" s="8" t="n">
        <f aca="false">MAX(B54:E54)</f>
        <v>0.100272567954442</v>
      </c>
    </row>
    <row r="55" customFormat="false" ht="15" hidden="false" customHeight="false" outlineLevel="0" collapsed="false">
      <c r="A55" s="7" t="n">
        <f aca="false">A54+$B$8</f>
        <v>-3.48</v>
      </c>
      <c r="B55" s="8" t="n">
        <f aca="false">NORMDIST($A55,midol,sigdol,TRUE())</f>
        <v>0.00656911913554683</v>
      </c>
      <c r="C55" s="8" t="n">
        <f aca="false">NORMDIST($A55,midol,sighor,TRUE())</f>
        <v>0.107487697074587</v>
      </c>
      <c r="D55" s="8" t="n">
        <f aca="false">NORMDIST($A55,mihor,sigdol,TRUE())</f>
        <v>4.58613091767261E-011</v>
      </c>
      <c r="E55" s="8" t="n">
        <f aca="false">NORMDIST($A55,mihor,sighor,TRUE())</f>
        <v>0.000597648497934419</v>
      </c>
      <c r="F55" s="8" t="n">
        <f aca="false">MIN(B55:E55)</f>
        <v>4.58613091767261E-011</v>
      </c>
      <c r="G55" s="8" t="n">
        <f aca="false">MAX(B55:E55)</f>
        <v>0.107487697074587</v>
      </c>
    </row>
    <row r="56" customFormat="false" ht="15" hidden="false" customHeight="false" outlineLevel="0" collapsed="false">
      <c r="A56" s="7" t="n">
        <f aca="false">A55+$B$8</f>
        <v>-3.4</v>
      </c>
      <c r="B56" s="8" t="n">
        <f aca="false">NORMDIST($A56,midol,sigdol,TRUE())</f>
        <v>0.00819753592459621</v>
      </c>
      <c r="C56" s="8" t="n">
        <f aca="false">NORMDIST($A56,midol,sighor,TRUE())</f>
        <v>0.115069670221709</v>
      </c>
      <c r="D56" s="8" t="n">
        <f aca="false">NORMDIST($A56,mihor,sigdol,TRUE())</f>
        <v>7.76884758171003E-011</v>
      </c>
      <c r="E56" s="8" t="n">
        <f aca="false">NORMDIST($A56,mihor,sighor,TRUE())</f>
        <v>0.000687137937915853</v>
      </c>
      <c r="F56" s="8" t="n">
        <f aca="false">MIN(B56:E56)</f>
        <v>7.76884758171003E-011</v>
      </c>
      <c r="G56" s="8" t="n">
        <f aca="false">MAX(B56:E56)</f>
        <v>0.115069670221709</v>
      </c>
    </row>
    <row r="57" customFormat="false" ht="15" hidden="false" customHeight="false" outlineLevel="0" collapsed="false">
      <c r="A57" s="7" t="n">
        <f aca="false">A56+$B$8</f>
        <v>-3.32</v>
      </c>
      <c r="B57" s="8" t="n">
        <f aca="false">NORMDIST($A57,midol,sigdol,TRUE())</f>
        <v>0.0101704386687198</v>
      </c>
      <c r="C57" s="8" t="n">
        <f aca="false">NORMDIST($A57,midol,sighor,TRUE())</f>
        <v>0.123024403051344</v>
      </c>
      <c r="D57" s="8" t="n">
        <f aca="false">NORMDIST($A57,mihor,sigdol,TRUE())</f>
        <v>1.30781651326427E-010</v>
      </c>
      <c r="E57" s="8" t="n">
        <f aca="false">NORMDIST($A57,mihor,sighor,TRUE())</f>
        <v>0.000788845694375579</v>
      </c>
      <c r="F57" s="8" t="n">
        <f aca="false">MIN(B57:E57)</f>
        <v>1.30781651326427E-010</v>
      </c>
      <c r="G57" s="8" t="n">
        <f aca="false">MAX(B57:E57)</f>
        <v>0.123024403051344</v>
      </c>
    </row>
    <row r="58" customFormat="false" ht="15" hidden="false" customHeight="false" outlineLevel="0" collapsed="false">
      <c r="A58" s="7" t="n">
        <f aca="false">A57+$B$8</f>
        <v>-3.24</v>
      </c>
      <c r="B58" s="8" t="n">
        <f aca="false">NORMDIST($A58,midol,sigdol,TRUE())</f>
        <v>0.0125454614359467</v>
      </c>
      <c r="C58" s="8" t="n">
        <f aca="false">NORMDIST($A58,midol,sighor,TRUE())</f>
        <v>0.131356881042731</v>
      </c>
      <c r="D58" s="8" t="n">
        <f aca="false">NORMDIST($A58,mihor,sigdol,TRUE())</f>
        <v>2.18785446802908E-010</v>
      </c>
      <c r="E58" s="8" t="n">
        <f aca="false">NORMDIST($A58,mihor,sighor,TRUE())</f>
        <v>0.000904255199822345</v>
      </c>
      <c r="F58" s="8" t="n">
        <f aca="false">MIN(B58:E58)</f>
        <v>2.18785446802908E-010</v>
      </c>
      <c r="G58" s="8" t="n">
        <f aca="false">MAX(B58:E58)</f>
        <v>0.131356881042731</v>
      </c>
    </row>
    <row r="59" customFormat="false" ht="15" hidden="false" customHeight="false" outlineLevel="0" collapsed="false">
      <c r="A59" s="7" t="n">
        <f aca="false">A58+$B$8</f>
        <v>-3.16</v>
      </c>
      <c r="B59" s="8" t="n">
        <f aca="false">NORMDIST($A59,midol,sigdol,TRUE())</f>
        <v>0.0153863347839256</v>
      </c>
      <c r="C59" s="8" t="n">
        <f aca="false">NORMDIST($A59,midol,sighor,TRUE())</f>
        <v>0.140071090088769</v>
      </c>
      <c r="D59" s="8" t="n">
        <f aca="false">NORMDIST($A59,mihor,sigdol,TRUE())</f>
        <v>3.63724721484078E-010</v>
      </c>
      <c r="E59" s="8" t="n">
        <f aca="false">NORMDIST($A59,mihor,sighor,TRUE())</f>
        <v>0.00103500297480285</v>
      </c>
      <c r="F59" s="8" t="n">
        <f aca="false">MIN(B59:E59)</f>
        <v>3.63724721484078E-010</v>
      </c>
      <c r="G59" s="8" t="n">
        <f aca="false">MAX(B59:E59)</f>
        <v>0.140071090088769</v>
      </c>
    </row>
    <row r="60" customFormat="false" ht="15" hidden="false" customHeight="false" outlineLevel="0" collapsed="false">
      <c r="A60" s="7" t="n">
        <f aca="false">A59+$B$8</f>
        <v>-3.08</v>
      </c>
      <c r="B60" s="8" t="n">
        <f aca="false">NORMDIST($A60,midol,sigdol,TRUE())</f>
        <v>0.0187627664349379</v>
      </c>
      <c r="C60" s="8" t="n">
        <f aca="false">NORMDIST($A60,midol,sighor,TRUE())</f>
        <v>0.149169950330982</v>
      </c>
      <c r="D60" s="8" t="n">
        <f aca="false">NORMDIST($A60,mihor,sigdol,TRUE())</f>
        <v>6.00912738148858E-010</v>
      </c>
      <c r="E60" s="8" t="n">
        <f aca="false">NORMDIST($A60,mihor,sighor,TRUE())</f>
        <v>0.00118289074310441</v>
      </c>
      <c r="F60" s="8" t="n">
        <f aca="false">MIN(B60:E60)</f>
        <v>6.00912738148858E-010</v>
      </c>
      <c r="G60" s="8" t="n">
        <f aca="false">MAX(B60:E60)</f>
        <v>0.149169950330982</v>
      </c>
    </row>
    <row r="61" customFormat="false" ht="15" hidden="false" customHeight="false" outlineLevel="0" collapsed="false">
      <c r="A61" s="7" t="n">
        <f aca="false">A60+$B$8</f>
        <v>-3</v>
      </c>
      <c r="B61" s="8" t="n">
        <f aca="false">NORMDIST($A61,midol,sigdol,TRUE())</f>
        <v>0.0227501319481794</v>
      </c>
      <c r="C61" s="8" t="n">
        <f aca="false">NORMDIST($A61,midol,sighor,TRUE())</f>
        <v>0.158655253931458</v>
      </c>
      <c r="D61" s="8" t="n">
        <f aca="false">NORMDIST($A61,mihor,sigdol,TRUE())</f>
        <v>9.86587645037724E-010</v>
      </c>
      <c r="E61" s="8" t="n">
        <f aca="false">NORMDIST($A61,mihor,sighor,TRUE())</f>
        <v>0.0013498980316301</v>
      </c>
      <c r="F61" s="8" t="n">
        <f aca="false">MIN(B61:E61)</f>
        <v>9.86587645037724E-010</v>
      </c>
      <c r="G61" s="8" t="n">
        <f aca="false">MAX(B61:E61)</f>
        <v>0.158655253931458</v>
      </c>
    </row>
    <row r="62" customFormat="false" ht="15" hidden="false" customHeight="false" outlineLevel="0" collapsed="false">
      <c r="A62" s="7" t="n">
        <f aca="false">A61+$B$8</f>
        <v>-2.92</v>
      </c>
      <c r="B62" s="8" t="n">
        <f aca="false">NORMDIST($A62,midol,sigdol,TRUE())</f>
        <v>0.0274289497038371</v>
      </c>
      <c r="C62" s="8" t="n">
        <f aca="false">NORMDIST($A62,midol,sighor,TRUE())</f>
        <v>0.168527607466838</v>
      </c>
      <c r="D62" s="8" t="n">
        <f aca="false">NORMDIST($A62,mihor,sigdol,TRUE())</f>
        <v>1.60970809343429E-009</v>
      </c>
      <c r="E62" s="8" t="n">
        <f aca="false">NORMDIST($A62,mihor,sighor,TRUE())</f>
        <v>0.00153819521173807</v>
      </c>
      <c r="F62" s="8" t="n">
        <f aca="false">MIN(B62:E62)</f>
        <v>1.60970809343429E-009</v>
      </c>
      <c r="G62" s="8" t="n">
        <f aca="false">MAX(B62:E62)</f>
        <v>0.168527607466838</v>
      </c>
    </row>
    <row r="63" customFormat="false" ht="15" hidden="false" customHeight="false" outlineLevel="0" collapsed="false">
      <c r="A63" s="7" t="n">
        <f aca="false">A62+$B$8</f>
        <v>-2.84</v>
      </c>
      <c r="B63" s="8" t="n">
        <f aca="false">NORMDIST($A63,midol,sigdol,TRUE())</f>
        <v>0.0328841186591642</v>
      </c>
      <c r="C63" s="8" t="n">
        <f aca="false">NORMDIST($A63,midol,sighor,TRUE())</f>
        <v>0.178786379614372</v>
      </c>
      <c r="D63" s="8" t="n">
        <f aca="false">NORMDIST($A63,mihor,sigdol,TRUE())</f>
        <v>2.61004111201297E-009</v>
      </c>
      <c r="E63" s="8" t="n">
        <f aca="false">NORMDIST($A63,mihor,sighor,TRUE())</f>
        <v>0.00175015692867611</v>
      </c>
      <c r="F63" s="8" t="n">
        <f aca="false">MIN(B63:E63)</f>
        <v>2.61004111201297E-009</v>
      </c>
      <c r="G63" s="8" t="n">
        <f aca="false">MAX(B63:E63)</f>
        <v>0.178786379614372</v>
      </c>
    </row>
    <row r="64" customFormat="false" ht="15" hidden="false" customHeight="false" outlineLevel="0" collapsed="false">
      <c r="A64" s="7" t="n">
        <f aca="false">A63+$B$8</f>
        <v>-2.76</v>
      </c>
      <c r="B64" s="8" t="n">
        <f aca="false">NORMDIST($A64,midol,sigdol,TRUE())</f>
        <v>0.039203903287483</v>
      </c>
      <c r="C64" s="8" t="n">
        <f aca="false">NORMDIST($A64,midol,sighor,TRUE())</f>
        <v>0.189429654776713</v>
      </c>
      <c r="D64" s="8" t="n">
        <f aca="false">NORMDIST($A64,mihor,sigdol,TRUE())</f>
        <v>4.20569680452212E-009</v>
      </c>
      <c r="E64" s="8" t="n">
        <f aca="false">NORMDIST($A64,mihor,sighor,TRUE())</f>
        <v>0.00198837585489434</v>
      </c>
      <c r="F64" s="8" t="n">
        <f aca="false">MIN(B64:E64)</f>
        <v>4.20569680452212E-009</v>
      </c>
      <c r="G64" s="8" t="n">
        <f aca="false">MAX(B64:E64)</f>
        <v>0.189429654776713</v>
      </c>
    </row>
    <row r="65" customFormat="false" ht="15" hidden="false" customHeight="false" outlineLevel="0" collapsed="false">
      <c r="A65" s="7" t="n">
        <f aca="false">A64+$B$8</f>
        <v>-2.68</v>
      </c>
      <c r="B65" s="8" t="n">
        <f aca="false">NORMDIST($A65,midol,sigdol,TRUE())</f>
        <v>0.0464786578637204</v>
      </c>
      <c r="C65" s="8" t="n">
        <f aca="false">NORMDIST($A65,midol,sighor,TRUE())</f>
        <v>0.20045419326045</v>
      </c>
      <c r="D65" s="8" t="n">
        <f aca="false">NORMDIST($A65,mihor,sigdol,TRUE())</f>
        <v>6.73473710155769E-009</v>
      </c>
      <c r="E65" s="8" t="n">
        <f aca="false">NORMDIST($A65,mihor,sighor,TRUE())</f>
        <v>0.00225567669154234</v>
      </c>
      <c r="F65" s="8" t="n">
        <f aca="false">MIN(B65:E65)</f>
        <v>6.73473710155769E-009</v>
      </c>
      <c r="G65" s="8" t="n">
        <f aca="false">MAX(B65:E65)</f>
        <v>0.20045419326045</v>
      </c>
    </row>
    <row r="66" customFormat="false" ht="15" hidden="false" customHeight="false" outlineLevel="0" collapsed="false">
      <c r="A66" s="7" t="n">
        <f aca="false">A65+$B$8</f>
        <v>-2.6</v>
      </c>
      <c r="B66" s="8" t="n">
        <f aca="false">NORMDIST($A66,midol,sigdol,TRUE())</f>
        <v>0.0547992916995585</v>
      </c>
      <c r="C66" s="8" t="n">
        <f aca="false">NORMDIST($A66,midol,sighor,TRUE())</f>
        <v>0.211855398583397</v>
      </c>
      <c r="D66" s="8" t="n">
        <f aca="false">NORMDIST($A66,mihor,sigdol,TRUE())</f>
        <v>1.07175902583112E-008</v>
      </c>
      <c r="E66" s="8" t="n">
        <f aca="false">NORMDIST($A66,mihor,sighor,TRUE())</f>
        <v>0.00255513033042795</v>
      </c>
      <c r="F66" s="8" t="n">
        <f aca="false">MIN(B66:E66)</f>
        <v>1.07175902583112E-008</v>
      </c>
      <c r="G66" s="8" t="n">
        <f aca="false">MAX(B66:E66)</f>
        <v>0.211855398583397</v>
      </c>
    </row>
    <row r="67" customFormat="false" ht="15" hidden="false" customHeight="false" outlineLevel="0" collapsed="false">
      <c r="A67" s="7" t="n">
        <f aca="false">A66+$B$8</f>
        <v>-2.52</v>
      </c>
      <c r="B67" s="8" t="n">
        <f aca="false">NORMDIST($A67,midol,sigdol,TRUE())</f>
        <v>0.0642554878189364</v>
      </c>
      <c r="C67" s="8" t="n">
        <f aca="false">NORMDIST($A67,midol,sighor,TRUE())</f>
        <v>0.2236272924376</v>
      </c>
      <c r="D67" s="8" t="n">
        <f aca="false">NORMDIST($A67,mihor,sigdol,TRUE())</f>
        <v>1.69499831365513E-008</v>
      </c>
      <c r="E67" s="8" t="n">
        <f aca="false">NORMDIST($A67,mihor,sighor,TRUE())</f>
        <v>0.00289006807622617</v>
      </c>
      <c r="F67" s="8" t="n">
        <f aca="false">MIN(B67:E67)</f>
        <v>1.69499831365513E-008</v>
      </c>
      <c r="G67" s="8" t="n">
        <f aca="false">MAX(B67:E67)</f>
        <v>0.2236272924376</v>
      </c>
    </row>
    <row r="68" customFormat="false" ht="15" hidden="false" customHeight="false" outlineLevel="0" collapsed="false">
      <c r="A68" s="7" t="n">
        <f aca="false">A67+$B$8</f>
        <v>-2.44</v>
      </c>
      <c r="B68" s="8" t="n">
        <f aca="false">NORMDIST($A68,midol,sigdol,TRUE())</f>
        <v>0.0749336995343276</v>
      </c>
      <c r="C68" s="8" t="n">
        <f aca="false">NORMDIST($A68,midol,sighor,TRUE())</f>
        <v>0.235762497779252</v>
      </c>
      <c r="D68" s="8" t="n">
        <f aca="false">NORMDIST($A68,mihor,sigdol,TRUE())</f>
        <v>2.6640285609968E-008</v>
      </c>
      <c r="E68" s="8" t="n">
        <f aca="false">NORMDIST($A68,mihor,sighor,TRUE())</f>
        <v>0.00326409581589134</v>
      </c>
      <c r="F68" s="8" t="n">
        <f aca="false">MIN(B68:E68)</f>
        <v>2.6640285609968E-008</v>
      </c>
      <c r="G68" s="8" t="n">
        <f aca="false">MAX(B68:E68)</f>
        <v>0.235762497779252</v>
      </c>
    </row>
    <row r="69" customFormat="false" ht="15" hidden="false" customHeight="false" outlineLevel="0" collapsed="false">
      <c r="A69" s="7" t="n">
        <f aca="false">A68+$B$8</f>
        <v>-2.36</v>
      </c>
      <c r="B69" s="8" t="n">
        <f aca="false">NORMDIST($A69,midol,sigdol,TRUE())</f>
        <v>0.0869149619470857</v>
      </c>
      <c r="C69" s="8" t="n">
        <f aca="false">NORMDIST($A69,midol,sighor,TRUE())</f>
        <v>0.248252230453571</v>
      </c>
      <c r="D69" s="8" t="n">
        <f aca="false">NORMDIST($A69,mihor,sigdol,TRUE())</f>
        <v>4.16109759498208E-008</v>
      </c>
      <c r="E69" s="8" t="n">
        <f aca="false">NORMDIST($A69,mihor,sighor,TRUE())</f>
        <v>0.00368110800917501</v>
      </c>
      <c r="F69" s="8" t="n">
        <f aca="false">MIN(B69:E69)</f>
        <v>4.16109759498208E-008</v>
      </c>
      <c r="G69" s="8" t="n">
        <f aca="false">MAX(B69:E69)</f>
        <v>0.248252230453571</v>
      </c>
    </row>
    <row r="70" customFormat="false" ht="15" hidden="false" customHeight="false" outlineLevel="0" collapsed="false">
      <c r="A70" s="7" t="n">
        <f aca="false">A69+$B$8</f>
        <v>-2.28</v>
      </c>
      <c r="B70" s="8" t="n">
        <f aca="false">NORMDIST($A70,midol,sigdol,TRUE())</f>
        <v>0.100272567954443</v>
      </c>
      <c r="C70" s="8" t="n">
        <f aca="false">NORMDIST($A70,midol,sighor,TRUE())</f>
        <v>0.261086299692862</v>
      </c>
      <c r="D70" s="8" t="n">
        <f aca="false">NORMDIST($A70,mihor,sigdol,TRUE())</f>
        <v>6.45919432598268E-008</v>
      </c>
      <c r="E70" s="8" t="n">
        <f aca="false">NORMDIST($A70,mihor,sighor,TRUE())</f>
        <v>0.00414530136103607</v>
      </c>
      <c r="F70" s="8" t="n">
        <f aca="false">MIN(B70:E70)</f>
        <v>6.45919432598268E-008</v>
      </c>
      <c r="G70" s="8" t="n">
        <f aca="false">MAX(B70:E70)</f>
        <v>0.261086299692862</v>
      </c>
    </row>
    <row r="71" customFormat="false" ht="15" hidden="false" customHeight="false" outlineLevel="0" collapsed="false">
      <c r="A71" s="7" t="n">
        <f aca="false">A70+$B$8</f>
        <v>-2.2</v>
      </c>
      <c r="B71" s="8" t="n">
        <f aca="false">NORMDIST($A71,midol,sigdol,TRUE())</f>
        <v>0.115069670221709</v>
      </c>
      <c r="C71" s="8" t="n">
        <f aca="false">NORMDIST($A71,midol,sighor,TRUE())</f>
        <v>0.274253117750074</v>
      </c>
      <c r="D71" s="8" t="n">
        <f aca="false">NORMDIST($A71,mihor,sigdol,TRUE())</f>
        <v>9.96442631693373E-008</v>
      </c>
      <c r="E71" s="8" t="n">
        <f aca="false">NORMDIST($A71,mihor,sighor,TRUE())</f>
        <v>0.00466118802371878</v>
      </c>
      <c r="F71" s="8" t="n">
        <f aca="false">MIN(B71:E71)</f>
        <v>9.96442631693373E-008</v>
      </c>
      <c r="G71" s="8" t="n">
        <f aca="false">MAX(B71:E71)</f>
        <v>0.274253117750074</v>
      </c>
    </row>
    <row r="72" customFormat="false" ht="15" hidden="false" customHeight="false" outlineLevel="0" collapsed="false">
      <c r="A72" s="7" t="n">
        <f aca="false">A71+$B$8</f>
        <v>-2.12</v>
      </c>
      <c r="B72" s="8" t="n">
        <f aca="false">NORMDIST($A72,midol,sigdol,TRUE())</f>
        <v>0.131356881042732</v>
      </c>
      <c r="C72" s="8" t="n">
        <f aca="false">NORMDIST($A72,midol,sighor,TRUE())</f>
        <v>0.287739718849028</v>
      </c>
      <c r="D72" s="8" t="n">
        <f aca="false">NORMDIST($A72,mihor,sigdol,TRUE())</f>
        <v>1.5276782829457E-007</v>
      </c>
      <c r="E72" s="8" t="n">
        <f aca="false">NORMDIST($A72,mihor,sighor,TRUE())</f>
        <v>0.00523360816355583</v>
      </c>
      <c r="F72" s="8" t="n">
        <f aca="false">MIN(B72:E72)</f>
        <v>1.5276782829457E-007</v>
      </c>
      <c r="G72" s="8" t="n">
        <f aca="false">MAX(B72:E72)</f>
        <v>0.287739718849028</v>
      </c>
    </row>
    <row r="73" customFormat="false" ht="15" hidden="false" customHeight="false" outlineLevel="0" collapsed="false">
      <c r="A73" s="7" t="n">
        <f aca="false">A72+$B$8</f>
        <v>-2.04</v>
      </c>
      <c r="B73" s="8" t="n">
        <f aca="false">NORMDIST($A73,midol,sigdol,TRUE())</f>
        <v>0.149169950330982</v>
      </c>
      <c r="C73" s="8" t="n">
        <f aca="false">NORMDIST($A73,midol,sighor,TRUE())</f>
        <v>0.301531787546967</v>
      </c>
      <c r="D73" s="8" t="n">
        <f aca="false">NORMDIST($A73,mihor,sigdol,TRUE())</f>
        <v>2.32765923048606E-007</v>
      </c>
      <c r="E73" s="8" t="n">
        <f aca="false">NORMDIST($A73,mihor,sighor,TRUE())</f>
        <v>0.0058677417153326</v>
      </c>
      <c r="F73" s="8" t="n">
        <f aca="false">MIN(B73:E73)</f>
        <v>2.32765923048606E-007</v>
      </c>
      <c r="G73" s="8" t="n">
        <f aca="false">MAX(B73:E73)</f>
        <v>0.301531787546967</v>
      </c>
    </row>
    <row r="74" customFormat="false" ht="15" hidden="false" customHeight="false" outlineLevel="0" collapsed="false">
      <c r="A74" s="7" t="n">
        <f aca="false">A73+$B$8</f>
        <v>-1.96</v>
      </c>
      <c r="B74" s="8" t="n">
        <f aca="false">NORMDIST($A74,midol,sigdol,TRUE())</f>
        <v>0.168527607466839</v>
      </c>
      <c r="C74" s="8" t="n">
        <f aca="false">NORMDIST($A74,midol,sighor,TRUE())</f>
        <v>0.315613696516223</v>
      </c>
      <c r="D74" s="8" t="n">
        <f aca="false">NORMDIST($A74,mihor,sigdol,TRUE())</f>
        <v>3.52465898176433E-007</v>
      </c>
      <c r="E74" s="8" t="n">
        <f aca="false">NORMDIST($A74,mihor,sighor,TRUE())</f>
        <v>0.00656911913554681</v>
      </c>
      <c r="F74" s="8" t="n">
        <f aca="false">MIN(B74:E74)</f>
        <v>3.52465898176433E-007</v>
      </c>
      <c r="G74" s="8" t="n">
        <f aca="false">MAX(B74:E74)</f>
        <v>0.315613696516223</v>
      </c>
    </row>
    <row r="75" customFormat="false" ht="15" hidden="false" customHeight="false" outlineLevel="0" collapsed="false">
      <c r="A75" s="7" t="n">
        <f aca="false">A74+$B$8</f>
        <v>-1.88</v>
      </c>
      <c r="B75" s="8" t="n">
        <f aca="false">NORMDIST($A75,midol,sigdol,TRUE())</f>
        <v>0.189429654776713</v>
      </c>
      <c r="C75" s="8" t="n">
        <f aca="false">NORMDIST($A75,midol,sighor,TRUE())</f>
        <v>0.329968553660595</v>
      </c>
      <c r="D75" s="8" t="n">
        <f aca="false">NORMDIST($A75,mihor,sigdol,TRUE())</f>
        <v>5.30429202975107E-007</v>
      </c>
      <c r="E75" s="8" t="n">
        <f aca="false">NORMDIST($A75,mihor,sighor,TRUE())</f>
        <v>0.0073436309553484</v>
      </c>
      <c r="F75" s="8" t="n">
        <f aca="false">MIN(B75:E75)</f>
        <v>5.30429202975107E-007</v>
      </c>
      <c r="G75" s="8" t="n">
        <f aca="false">MAX(B75:E75)</f>
        <v>0.329968553660595</v>
      </c>
    </row>
    <row r="76" customFormat="false" ht="15" hidden="false" customHeight="false" outlineLevel="0" collapsed="false">
      <c r="A76" s="7" t="n">
        <f aca="false">A75+$B$8</f>
        <v>-1.8</v>
      </c>
      <c r="B76" s="8" t="n">
        <f aca="false">NORMDIST($A76,midol,sigdol,TRUE())</f>
        <v>0.211855398583398</v>
      </c>
      <c r="C76" s="8" t="n">
        <f aca="false">NORMDIST($A76,midol,sighor,TRUE())</f>
        <v>0.344578258389677</v>
      </c>
      <c r="D76" s="8" t="n">
        <f aca="false">NORMDIST($A76,mihor,sigdol,TRUE())</f>
        <v>7.93328151975615E-007</v>
      </c>
      <c r="E76" s="8" t="n">
        <f aca="false">NORMDIST($A76,mihor,sighor,TRUE())</f>
        <v>0.00819753592459619</v>
      </c>
      <c r="F76" s="8" t="n">
        <f aca="false">MIN(B76:E76)</f>
        <v>7.93328151975615E-007</v>
      </c>
      <c r="G76" s="8" t="n">
        <f aca="false">MAX(B76:E76)</f>
        <v>0.344578258389677</v>
      </c>
    </row>
    <row r="77" customFormat="false" ht="15" hidden="false" customHeight="false" outlineLevel="0" collapsed="false">
      <c r="A77" s="7" t="n">
        <f aca="false">A76+$B$8</f>
        <v>-1.72</v>
      </c>
      <c r="B77" s="8" t="n">
        <f aca="false">NORMDIST($A77,midol,sigdol,TRUE())</f>
        <v>0.235762497779253</v>
      </c>
      <c r="C77" s="8" t="n">
        <f aca="false">NORMDIST($A77,midol,sighor,TRUE())</f>
        <v>0.35942356678201</v>
      </c>
      <c r="D77" s="8" t="n">
        <f aca="false">NORMDIST($A77,mihor,sigdol,TRUE())</f>
        <v>1.17922321651643E-006</v>
      </c>
      <c r="E77" s="8" t="n">
        <f aca="false">NORMDIST($A77,mihor,sighor,TRUE())</f>
        <v>0.00913746753057274</v>
      </c>
      <c r="F77" s="8" t="n">
        <f aca="false">MIN(B77:E77)</f>
        <v>1.17922321651643E-006</v>
      </c>
      <c r="G77" s="8" t="n">
        <f aca="false">MAX(B77:E77)</f>
        <v>0.35942356678201</v>
      </c>
    </row>
    <row r="78" customFormat="false" ht="15" hidden="false" customHeight="false" outlineLevel="0" collapsed="false">
      <c r="A78" s="7" t="n">
        <f aca="false">A77+$B$8</f>
        <v>-1.64</v>
      </c>
      <c r="B78" s="8" t="n">
        <f aca="false">NORMDIST($A78,midol,sigdol,TRUE())</f>
        <v>0.261086299692863</v>
      </c>
      <c r="C78" s="8" t="n">
        <f aca="false">NORMDIST($A78,midol,sighor,TRUE())</f>
        <v>0.374484165276681</v>
      </c>
      <c r="D78" s="8" t="n">
        <f aca="false">NORMDIST($A78,mihor,sigdol,TRUE())</f>
        <v>1.7420458903447E-006</v>
      </c>
      <c r="E78" s="8" t="n">
        <f aca="false">NORMDIST($A78,mihor,sighor,TRUE())</f>
        <v>0.0101704386687197</v>
      </c>
      <c r="F78" s="8" t="n">
        <f aca="false">MIN(B78:E78)</f>
        <v>1.7420458903447E-006</v>
      </c>
      <c r="G78" s="8" t="n">
        <f aca="false">MAX(B78:E78)</f>
        <v>0.374484165276681</v>
      </c>
    </row>
    <row r="79" customFormat="false" ht="15" hidden="false" customHeight="false" outlineLevel="0" collapsed="false">
      <c r="A79" s="7" t="n">
        <f aca="false">A78+$B$8</f>
        <v>-1.56</v>
      </c>
      <c r="B79" s="8" t="n">
        <f aca="false">NORMDIST($A79,midol,sigdol,TRUE())</f>
        <v>0.287739718849029</v>
      </c>
      <c r="C79" s="8" t="n">
        <f aca="false">NORMDIST($A79,midol,sighor,TRUE())</f>
        <v>0.389738752444204</v>
      </c>
      <c r="D79" s="8" t="n">
        <f aca="false">NORMDIST($A79,mihor,sigdol,TRUE())</f>
        <v>2.55768103945159E-006</v>
      </c>
      <c r="E79" s="8" t="n">
        <f aca="false">NORMDIST($A79,mihor,sighor,TRUE())</f>
        <v>0.0113038442385529</v>
      </c>
      <c r="F79" s="8" t="n">
        <f aca="false">MIN(B79:E79)</f>
        <v>2.55768103945159E-006</v>
      </c>
      <c r="G79" s="8" t="n">
        <f aca="false">MAX(B79:E79)</f>
        <v>0.389738752444204</v>
      </c>
    </row>
    <row r="80" customFormat="false" ht="15" hidden="false" customHeight="false" outlineLevel="0" collapsed="false">
      <c r="A80" s="7" t="n">
        <f aca="false">A79+$B$8</f>
        <v>-1.48</v>
      </c>
      <c r="B80" s="8" t="n">
        <f aca="false">NORMDIST($A80,midol,sigdol,TRUE())</f>
        <v>0.315613696516224</v>
      </c>
      <c r="C80" s="8" t="n">
        <f aca="false">NORMDIST($A80,midol,sighor,TRUE())</f>
        <v>0.405165128302205</v>
      </c>
      <c r="D80" s="8" t="n">
        <f aca="false">NORMDIST($A80,mihor,sigdol,TRUE())</f>
        <v>3.73215196051457E-006</v>
      </c>
      <c r="E80" s="8" t="n">
        <f aca="false">NORMDIST($A80,mihor,sighor,TRUE())</f>
        <v>0.0125454614359467</v>
      </c>
      <c r="F80" s="8" t="n">
        <f aca="false">MIN(B80:E80)</f>
        <v>3.73215196051457E-006</v>
      </c>
      <c r="G80" s="8" t="n">
        <f aca="false">MAX(B80:E80)</f>
        <v>0.405165128302205</v>
      </c>
    </row>
    <row r="81" customFormat="false" ht="15" hidden="false" customHeight="false" outlineLevel="0" collapsed="false">
      <c r="A81" s="7" t="n">
        <f aca="false">A80+$B$8</f>
        <v>-1.4</v>
      </c>
      <c r="B81" s="8" t="n">
        <f aca="false">NORMDIST($A81,midol,sigdol,TRUE())</f>
        <v>0.344578258389678</v>
      </c>
      <c r="C81" s="8" t="n">
        <f aca="false">NORMDIST($A81,midol,sighor,TRUE())</f>
        <v>0.420740290560898</v>
      </c>
      <c r="D81" s="8" t="n">
        <f aca="false">NORMDIST($A81,mihor,sigdol,TRUE())</f>
        <v>5.412543907704E-006</v>
      </c>
      <c r="E81" s="8" t="n">
        <f aca="false">NORMDIST($A81,mihor,sighor,TRUE())</f>
        <v>0.0139034475134987</v>
      </c>
      <c r="F81" s="8" t="n">
        <f aca="false">MIN(B81:E81)</f>
        <v>5.412543907704E-006</v>
      </c>
      <c r="G81" s="8" t="n">
        <f aca="false">MAX(B81:E81)</f>
        <v>0.420740290560898</v>
      </c>
    </row>
    <row r="82" customFormat="false" ht="15" hidden="false" customHeight="false" outlineLevel="0" collapsed="false">
      <c r="A82" s="7" t="n">
        <f aca="false">A81+$B$8</f>
        <v>-1.32</v>
      </c>
      <c r="B82" s="8" t="n">
        <f aca="false">NORMDIST($A82,midol,sigdol,TRUE())</f>
        <v>0.374484165276682</v>
      </c>
      <c r="C82" s="8" t="n">
        <f aca="false">NORMDIST($A82,midol,sighor,TRUE())</f>
        <v>0.436440537108568</v>
      </c>
      <c r="D82" s="8" t="n">
        <f aca="false">NORMDIST($A82,mihor,sigdol,TRUE())</f>
        <v>7.80146003810153E-006</v>
      </c>
      <c r="E82" s="8" t="n">
        <f aca="false">NORMDIST($A82,mihor,sighor,TRUE())</f>
        <v>0.0153863347839256</v>
      </c>
      <c r="F82" s="8" t="n">
        <f aca="false">MIN(B82:E82)</f>
        <v>7.80146003810153E-006</v>
      </c>
      <c r="G82" s="8" t="n">
        <f aca="false">MAX(B82:E82)</f>
        <v>0.436440537108568</v>
      </c>
    </row>
    <row r="83" customFormat="false" ht="15" hidden="false" customHeight="false" outlineLevel="0" collapsed="false">
      <c r="A83" s="7" t="n">
        <f aca="false">A82+$B$8</f>
        <v>-1.23999999999999</v>
      </c>
      <c r="B83" s="8" t="n">
        <f aca="false">NORMDIST($A83,midol,sigdol,TRUE())</f>
        <v>0.405165128302206</v>
      </c>
      <c r="C83" s="8" t="n">
        <f aca="false">NORMDIST($A83,midol,sighor,TRUE())</f>
        <v>0.452241573979417</v>
      </c>
      <c r="D83" s="8" t="n">
        <f aca="false">NORMDIST($A83,mihor,sigdol,TRUE())</f>
        <v>1.11759893321208E-005</v>
      </c>
      <c r="E83" s="8" t="n">
        <f aca="false">NORMDIST($A83,mihor,sighor,TRUE())</f>
        <v>0.0170030226476329</v>
      </c>
      <c r="F83" s="8" t="n">
        <f aca="false">MIN(B83:E83)</f>
        <v>1.11759893321208E-005</v>
      </c>
      <c r="G83" s="8" t="n">
        <f aca="false">MAX(B83:E83)</f>
        <v>0.452241573979417</v>
      </c>
    </row>
    <row r="84" customFormat="false" ht="15" hidden="false" customHeight="false" outlineLevel="0" collapsed="false">
      <c r="A84" s="7" t="n">
        <f aca="false">A83+$B$8</f>
        <v>-1.15999999999999</v>
      </c>
      <c r="B84" s="8" t="n">
        <f aca="false">NORMDIST($A84,midol,sigdol,TRUE())</f>
        <v>0.436440537108569</v>
      </c>
      <c r="C84" s="8" t="n">
        <f aca="false">NORMDIST($A84,midol,sighor,TRUE())</f>
        <v>0.468118627986014</v>
      </c>
      <c r="D84" s="8" t="n">
        <f aca="false">NORMDIST($A84,mihor,sigdol,TRUE())</f>
        <v>1.59123797190826E-005</v>
      </c>
      <c r="E84" s="8" t="n">
        <f aca="false">NORMDIST($A84,mihor,sighor,TRUE())</f>
        <v>0.0187627664349379</v>
      </c>
      <c r="F84" s="8" t="n">
        <f aca="false">MIN(B84:E84)</f>
        <v>1.59123797190826E-005</v>
      </c>
      <c r="G84" s="8" t="n">
        <f aca="false">MAX(B84:E84)</f>
        <v>0.468118627986014</v>
      </c>
    </row>
    <row r="85" customFormat="false" ht="15" hidden="false" customHeight="false" outlineLevel="0" collapsed="false">
      <c r="A85" s="7" t="n">
        <f aca="false">A84+$B$8</f>
        <v>-1.07999999999999</v>
      </c>
      <c r="B85" s="8" t="n">
        <f aca="false">NORMDIST($A85,midol,sigdol,TRUE())</f>
        <v>0.468118627986015</v>
      </c>
      <c r="C85" s="8" t="n">
        <f aca="false">NORMDIST($A85,midol,sighor,TRUE())</f>
        <v>0.48404656314717</v>
      </c>
      <c r="D85" s="8" t="n">
        <f aca="false">NORMDIST($A85,mihor,sigdol,TRUE())</f>
        <v>2.2517850388526E-005</v>
      </c>
      <c r="E85" s="8" t="n">
        <f aca="false">NORMDIST($A85,mihor,sighor,TRUE())</f>
        <v>0.0206751628660702</v>
      </c>
      <c r="F85" s="8" t="n">
        <f aca="false">MIN(B85:E85)</f>
        <v>2.2517850388526E-005</v>
      </c>
      <c r="G85" s="8" t="n">
        <f aca="false">MAX(B85:E85)</f>
        <v>0.48404656314717</v>
      </c>
    </row>
    <row r="86" customFormat="false" ht="15" hidden="false" customHeight="false" outlineLevel="0" collapsed="false">
      <c r="A86" s="7" t="n">
        <f aca="false">A85+$B$8</f>
        <v>-0.999999999999995</v>
      </c>
      <c r="B86" s="8" t="n">
        <f aca="false">NORMDIST($A86,midol,sigdol,TRUE())</f>
        <v>0.500000000000002</v>
      </c>
      <c r="C86" s="8" t="n">
        <f aca="false">NORMDIST($A86,midol,sighor,TRUE())</f>
        <v>0.500000000000001</v>
      </c>
      <c r="D86" s="8" t="n">
        <f aca="false">NORMDIST($A86,mihor,sigdol,TRUE())</f>
        <v>3.16712418331206E-005</v>
      </c>
      <c r="E86" s="8" t="n">
        <f aca="false">NORMDIST($A86,mihor,sighor,TRUE())</f>
        <v>0.0227501319481794</v>
      </c>
      <c r="F86" s="8" t="n">
        <f aca="false">MIN(B86:E86)</f>
        <v>3.16712418331206E-005</v>
      </c>
      <c r="G86" s="8" t="n">
        <f aca="false">MAX(B86:E86)</f>
        <v>0.500000000000002</v>
      </c>
    </row>
    <row r="87" customFormat="false" ht="15" hidden="false" customHeight="false" outlineLevel="0" collapsed="false">
      <c r="A87" s="7" t="n">
        <f aca="false">A86+$B$8</f>
        <v>-0.919999999999995</v>
      </c>
      <c r="B87" s="8" t="n">
        <f aca="false">NORMDIST($A87,midol,sigdol,TRUE())</f>
        <v>0.531881372013989</v>
      </c>
      <c r="C87" s="8" t="n">
        <f aca="false">NORMDIST($A87,midol,sighor,TRUE())</f>
        <v>0.515953436852832</v>
      </c>
      <c r="D87" s="8" t="n">
        <f aca="false">NORMDIST($A87,mihor,sigdol,TRUE())</f>
        <v>4.42744843120718E-005</v>
      </c>
      <c r="E87" s="8" t="n">
        <f aca="false">NORMDIST($A87,mihor,sighor,TRUE())</f>
        <v>0.0249978951482206</v>
      </c>
      <c r="F87" s="8" t="n">
        <f aca="false">MIN(B87:E87)</f>
        <v>4.42744843120718E-005</v>
      </c>
      <c r="G87" s="8" t="n">
        <f aca="false">MAX(B87:E87)</f>
        <v>0.531881372013989</v>
      </c>
    </row>
    <row r="88" customFormat="false" ht="15" hidden="false" customHeight="false" outlineLevel="0" collapsed="false">
      <c r="A88" s="7" t="n">
        <f aca="false">A87+$B$8</f>
        <v>-0.839999999999995</v>
      </c>
      <c r="B88" s="8" t="n">
        <f aca="false">NORMDIST($A88,midol,sigdol,TRUE())</f>
        <v>0.563559462891435</v>
      </c>
      <c r="C88" s="8" t="n">
        <f aca="false">NORMDIST($A88,midol,sighor,TRUE())</f>
        <v>0.531881372013988</v>
      </c>
      <c r="D88" s="8" t="n">
        <f aca="false">NORMDIST($A88,mihor,sigdol,TRUE())</f>
        <v>6.15171551832566E-005</v>
      </c>
      <c r="E88" s="8" t="n">
        <f aca="false">NORMDIST($A88,mihor,sighor,TRUE())</f>
        <v>0.027428949703837</v>
      </c>
      <c r="F88" s="8" t="n">
        <f aca="false">MIN(B88:E88)</f>
        <v>6.15171551832566E-005</v>
      </c>
      <c r="G88" s="8" t="n">
        <f aca="false">MAX(B88:E88)</f>
        <v>0.563559462891435</v>
      </c>
    </row>
    <row r="89" customFormat="false" ht="15" hidden="false" customHeight="false" outlineLevel="0" collapsed="false">
      <c r="A89" s="7" t="n">
        <f aca="false">A88+$B$8</f>
        <v>-0.759999999999995</v>
      </c>
      <c r="B89" s="8" t="n">
        <f aca="false">NORMDIST($A89,midol,sigdol,TRUE())</f>
        <v>0.594834871697798</v>
      </c>
      <c r="C89" s="8" t="n">
        <f aca="false">NORMDIST($A89,midol,sighor,TRUE())</f>
        <v>0.547758426020585</v>
      </c>
      <c r="D89" s="8" t="n">
        <f aca="false">NORMDIST($A89,mihor,sigdol,TRUE())</f>
        <v>8.49566784979996E-005</v>
      </c>
      <c r="E89" s="8" t="n">
        <f aca="false">NORMDIST($A89,mihor,sighor,TRUE())</f>
        <v>0.0300540389612</v>
      </c>
      <c r="F89" s="8" t="n">
        <f aca="false">MIN(B89:E89)</f>
        <v>8.49566784979996E-005</v>
      </c>
      <c r="G89" s="8" t="n">
        <f aca="false">MAX(B89:E89)</f>
        <v>0.594834871697798</v>
      </c>
    </row>
    <row r="90" customFormat="false" ht="15" hidden="false" customHeight="false" outlineLevel="0" collapsed="false">
      <c r="A90" s="7" t="n">
        <f aca="false">A89+$B$8</f>
        <v>-0.679999999999995</v>
      </c>
      <c r="B90" s="8" t="n">
        <f aca="false">NORMDIST($A90,midol,sigdol,TRUE())</f>
        <v>0.625515834723322</v>
      </c>
      <c r="C90" s="8" t="n">
        <f aca="false">NORMDIST($A90,midol,sighor,TRUE())</f>
        <v>0.563559462891434</v>
      </c>
      <c r="D90" s="8" t="n">
        <f aca="false">NORMDIST($A90,mihor,sigdol,TRUE())</f>
        <v>0.000116616976815371</v>
      </c>
      <c r="E90" s="8" t="n">
        <f aca="false">NORMDIST($A90,mihor,sighor,TRUE())</f>
        <v>0.0328841186591641</v>
      </c>
      <c r="F90" s="8" t="n">
        <f aca="false">MIN(B90:E90)</f>
        <v>0.000116616976815371</v>
      </c>
      <c r="G90" s="8" t="n">
        <f aca="false">MAX(B90:E90)</f>
        <v>0.625515834723322</v>
      </c>
    </row>
    <row r="91" customFormat="false" ht="15" hidden="false" customHeight="false" outlineLevel="0" collapsed="false">
      <c r="A91" s="7" t="n">
        <f aca="false">A90+$B$8</f>
        <v>-0.599999999999995</v>
      </c>
      <c r="B91" s="8" t="n">
        <f aca="false">NORMDIST($A91,midol,sigdol,TRUE())</f>
        <v>0.655421741610326</v>
      </c>
      <c r="C91" s="8" t="n">
        <f aca="false">NORMDIST($A91,midol,sighor,TRUE())</f>
        <v>0.579259709439104</v>
      </c>
      <c r="D91" s="8" t="n">
        <f aca="false">NORMDIST($A91,mihor,sigdol,TRUE())</f>
        <v>0.000159108590157537</v>
      </c>
      <c r="E91" s="8" t="n">
        <f aca="false">NORMDIST($A91,mihor,sighor,TRUE())</f>
        <v>0.035930319112926</v>
      </c>
      <c r="F91" s="8" t="n">
        <f aca="false">MIN(B91:E91)</f>
        <v>0.000159108590157537</v>
      </c>
      <c r="G91" s="8" t="n">
        <f aca="false">MAX(B91:E91)</f>
        <v>0.655421741610326</v>
      </c>
    </row>
    <row r="92" customFormat="false" ht="15" hidden="false" customHeight="false" outlineLevel="0" collapsed="false">
      <c r="A92" s="7" t="n">
        <f aca="false">A91+$B$8</f>
        <v>-0.519999999999995</v>
      </c>
      <c r="B92" s="8" t="n">
        <f aca="false">NORMDIST($A92,midol,sigdol,TRUE())</f>
        <v>0.684386303483779</v>
      </c>
      <c r="C92" s="8" t="n">
        <f aca="false">NORMDIST($A92,midol,sighor,TRUE())</f>
        <v>0.594834871697797</v>
      </c>
      <c r="D92" s="8" t="n">
        <f aca="false">NORMDIST($A92,mihor,sigdol,TRUE())</f>
        <v>0.000215773399294722</v>
      </c>
      <c r="E92" s="8" t="n">
        <f aca="false">NORMDIST($A92,mihor,sighor,TRUE())</f>
        <v>0.0392039032874829</v>
      </c>
      <c r="F92" s="8" t="n">
        <f aca="false">MIN(B92:E92)</f>
        <v>0.000215773399294722</v>
      </c>
      <c r="G92" s="8" t="n">
        <f aca="false">MAX(B92:E92)</f>
        <v>0.684386303483779</v>
      </c>
    </row>
    <row r="93" customFormat="false" ht="15" hidden="false" customHeight="false" outlineLevel="0" collapsed="false">
      <c r="A93" s="7" t="n">
        <f aca="false">A92+$B$8</f>
        <v>-0.439999999999995</v>
      </c>
      <c r="B93" s="8" t="n">
        <f aca="false">NORMDIST($A93,midol,sigdol,TRUE())</f>
        <v>0.712260281150975</v>
      </c>
      <c r="C93" s="8" t="n">
        <f aca="false">NORMDIST($A93,midol,sighor,TRUE())</f>
        <v>0.610261247555798</v>
      </c>
      <c r="D93" s="8" t="n">
        <f aca="false">NORMDIST($A93,mihor,sigdol,TRUE())</f>
        <v>0.000290857093290749</v>
      </c>
      <c r="E93" s="8" t="n">
        <f aca="false">NORMDIST($A93,mihor,sighor,TRUE())</f>
        <v>0.0427162207913292</v>
      </c>
      <c r="F93" s="8" t="n">
        <f aca="false">MIN(B93:E93)</f>
        <v>0.000290857093290749</v>
      </c>
      <c r="G93" s="8" t="n">
        <f aca="false">MAX(B93:E93)</f>
        <v>0.712260281150975</v>
      </c>
    </row>
    <row r="94" customFormat="false" ht="15" hidden="false" customHeight="false" outlineLevel="0" collapsed="false">
      <c r="A94" s="7" t="n">
        <f aca="false">A93+$B$8</f>
        <v>-0.359999999999995</v>
      </c>
      <c r="B94" s="8" t="n">
        <f aca="false">NORMDIST($A94,midol,sigdol,TRUE())</f>
        <v>0.73891370030714</v>
      </c>
      <c r="C94" s="8" t="n">
        <f aca="false">NORMDIST($A94,midol,sighor,TRUE())</f>
        <v>0.625515834723321</v>
      </c>
      <c r="D94" s="8" t="n">
        <f aca="false">NORMDIST($A94,mihor,sigdol,TRUE())</f>
        <v>0.000389712362582039</v>
      </c>
      <c r="E94" s="8" t="n">
        <f aca="false">NORMDIST($A94,mihor,sighor,TRUE())</f>
        <v>0.0464786578637203</v>
      </c>
      <c r="F94" s="8" t="n">
        <f aca="false">MIN(B94:E94)</f>
        <v>0.000389712362582039</v>
      </c>
      <c r="G94" s="8" t="n">
        <f aca="false">MAX(B94:E94)</f>
        <v>0.73891370030714</v>
      </c>
    </row>
    <row r="95" customFormat="false" ht="15" hidden="false" customHeight="false" outlineLevel="0" collapsed="false">
      <c r="A95" s="7" t="n">
        <f aca="false">A94+$B$8</f>
        <v>-0.279999999999995</v>
      </c>
      <c r="B95" s="8" t="n">
        <f aca="false">NORMDIST($A95,midol,sigdol,TRUE())</f>
        <v>0.76423750222075</v>
      </c>
      <c r="C95" s="8" t="n">
        <f aca="false">NORMDIST($A95,midol,sighor,TRUE())</f>
        <v>0.640576433217992</v>
      </c>
      <c r="D95" s="8" t="n">
        <f aca="false">NORMDIST($A95,mihor,sigdol,TRUE())</f>
        <v>0.000519035433206983</v>
      </c>
      <c r="E95" s="8" t="n">
        <f aca="false">NORMDIST($A95,mihor,sighor,TRUE())</f>
        <v>0.050502583474104</v>
      </c>
      <c r="F95" s="8" t="n">
        <f aca="false">MIN(B95:E95)</f>
        <v>0.000519035433206983</v>
      </c>
      <c r="G95" s="8" t="n">
        <f aca="false">MAX(B95:E95)</f>
        <v>0.76423750222075</v>
      </c>
    </row>
    <row r="96" customFormat="false" ht="15" hidden="false" customHeight="false" outlineLevel="0" collapsed="false">
      <c r="A96" s="7" t="n">
        <f aca="false">A95+$B$8</f>
        <v>-0.199999999999995</v>
      </c>
      <c r="B96" s="8" t="n">
        <f aca="false">NORMDIST($A96,midol,sigdol,TRUE())</f>
        <v>0.788144601416605</v>
      </c>
      <c r="C96" s="8" t="n">
        <f aca="false">NORMDIST($A96,midol,sighor,TRUE())</f>
        <v>0.655421741610325</v>
      </c>
      <c r="D96" s="8" t="n">
        <f aca="false">NORMDIST($A96,mihor,sigdol,TRUE())</f>
        <v>0.000687137937915862</v>
      </c>
      <c r="E96" s="8" t="n">
        <f aca="false">NORMDIST($A96,mihor,sighor,TRUE())</f>
        <v>0.0547992916995583</v>
      </c>
      <c r="F96" s="8" t="n">
        <f aca="false">MIN(B96:E96)</f>
        <v>0.000687137937915862</v>
      </c>
      <c r="G96" s="8" t="n">
        <f aca="false">MAX(B96:E96)</f>
        <v>0.788144601416605</v>
      </c>
    </row>
    <row r="97" customFormat="false" ht="15" hidden="false" customHeight="false" outlineLevel="0" collapsed="false">
      <c r="A97" s="7" t="n">
        <f aca="false">A96+$B$8</f>
        <v>-0.119999999999995</v>
      </c>
      <c r="B97" s="8" t="n">
        <f aca="false">NORMDIST($A97,midol,sigdol,TRUE())</f>
        <v>0.810570345223289</v>
      </c>
      <c r="C97" s="8" t="n">
        <f aca="false">NORMDIST($A97,midol,sighor,TRUE())</f>
        <v>0.670031446339407</v>
      </c>
      <c r="D97" s="8" t="n">
        <f aca="false">NORMDIST($A97,mihor,sigdol,TRUE())</f>
        <v>0.000904255199822357</v>
      </c>
      <c r="E97" s="8" t="n">
        <f aca="false">NORMDIST($A97,mihor,sighor,TRUE())</f>
        <v>0.0593799405947933</v>
      </c>
      <c r="F97" s="8" t="n">
        <f aca="false">MIN(B97:E97)</f>
        <v>0.000904255199822357</v>
      </c>
      <c r="G97" s="8" t="n">
        <f aca="false">MAX(B97:E97)</f>
        <v>0.810570345223289</v>
      </c>
    </row>
    <row r="98" customFormat="false" ht="15" hidden="false" customHeight="false" outlineLevel="0" collapsed="false">
      <c r="A98" s="7" t="n">
        <f aca="false">A97+$B$8</f>
        <v>-0.039999999999995</v>
      </c>
      <c r="B98" s="8" t="n">
        <f aca="false">NORMDIST($A98,midol,sigdol,TRUE())</f>
        <v>0.831472392533163</v>
      </c>
      <c r="C98" s="8" t="n">
        <f aca="false">NORMDIST($A98,midol,sighor,TRUE())</f>
        <v>0.684386303483778</v>
      </c>
      <c r="D98" s="8" t="n">
        <f aca="false">NORMDIST($A98,mihor,sigdol,TRUE())</f>
        <v>0.00118289074310443</v>
      </c>
      <c r="E98" s="8" t="n">
        <f aca="false">NORMDIST($A98,mihor,sighor,TRUE())</f>
        <v>0.0642554878189362</v>
      </c>
      <c r="F98" s="8" t="n">
        <f aca="false">MIN(B98:E98)</f>
        <v>0.00118289074310443</v>
      </c>
      <c r="G98" s="8" t="n">
        <f aca="false">MAX(B98:E98)</f>
        <v>0.831472392533163</v>
      </c>
    </row>
    <row r="99" customFormat="false" ht="15" hidden="false" customHeight="false" outlineLevel="0" collapsed="false">
      <c r="A99" s="7" t="n">
        <f aca="false">A98+$B$8</f>
        <v>0.040000000000005</v>
      </c>
      <c r="B99" s="8" t="n">
        <f aca="false">NORMDIST($A99,midol,sigdol,TRUE())</f>
        <v>0.85083004966902</v>
      </c>
      <c r="C99" s="8" t="n">
        <f aca="false">NORMDIST($A99,midol,sighor,TRUE())</f>
        <v>0.698468212453035</v>
      </c>
      <c r="D99" s="8" t="n">
        <f aca="false">NORMDIST($A99,mihor,sigdol,TRUE())</f>
        <v>0.00153819521173809</v>
      </c>
      <c r="E99" s="8" t="n">
        <f aca="false">NORMDIST($A99,mihor,sighor,TRUE())</f>
        <v>0.0694366233333321</v>
      </c>
      <c r="F99" s="8" t="n">
        <f aca="false">MIN(B99:E99)</f>
        <v>0.00153819521173809</v>
      </c>
      <c r="G99" s="8" t="n">
        <f aca="false">MAX(B99:E99)</f>
        <v>0.85083004966902</v>
      </c>
    </row>
    <row r="100" customFormat="false" ht="15" hidden="false" customHeight="false" outlineLevel="0" collapsed="false">
      <c r="A100" s="7" t="n">
        <f aca="false">A99+$B$8</f>
        <v>0.120000000000005</v>
      </c>
      <c r="B100" s="8" t="n">
        <f aca="false">NORMDIST($A100,midol,sigdol,TRUE())</f>
        <v>0.86864311895727</v>
      </c>
      <c r="C100" s="8" t="n">
        <f aca="false">NORMDIST($A100,midol,sighor,TRUE())</f>
        <v>0.712260281150974</v>
      </c>
      <c r="D100" s="8" t="n">
        <f aca="false">NORMDIST($A100,mihor,sigdol,TRUE())</f>
        <v>0.00198837585489436</v>
      </c>
      <c r="E100" s="8" t="n">
        <f aca="false">NORMDIST($A100,mihor,sighor,TRUE())</f>
        <v>0.0749336995343274</v>
      </c>
      <c r="F100" s="8" t="n">
        <f aca="false">MIN(B100:E100)</f>
        <v>0.00198837585489436</v>
      </c>
      <c r="G100" s="8" t="n">
        <f aca="false">MAX(B100:E100)</f>
        <v>0.86864311895727</v>
      </c>
    </row>
    <row r="101" customFormat="false" ht="15" hidden="false" customHeight="false" outlineLevel="0" collapsed="false">
      <c r="A101" s="7" t="n">
        <f aca="false">A100+$B$8</f>
        <v>0.200000000000005</v>
      </c>
      <c r="B101" s="8" t="n">
        <f aca="false">NORMDIST($A101,midol,sigdol,TRUE())</f>
        <v>0.884930329778293</v>
      </c>
      <c r="C101" s="8" t="n">
        <f aca="false">NORMDIST($A101,midol,sighor,TRUE())</f>
        <v>0.725746882249927</v>
      </c>
      <c r="D101" s="8" t="n">
        <f aca="false">NORMDIST($A101,mihor,sigdol,TRUE())</f>
        <v>0.00255513033042797</v>
      </c>
      <c r="E101" s="8" t="n">
        <f aca="false">NORMDIST($A101,mihor,sighor,TRUE())</f>
        <v>0.0807566592337714</v>
      </c>
      <c r="F101" s="8" t="n">
        <f aca="false">MIN(B101:E101)</f>
        <v>0.00255513033042797</v>
      </c>
      <c r="G101" s="8" t="n">
        <f aca="false">MAX(B101:E101)</f>
        <v>0.884930329778293</v>
      </c>
    </row>
    <row r="102" customFormat="false" ht="15" hidden="false" customHeight="false" outlineLevel="0" collapsed="false">
      <c r="A102" s="7" t="n">
        <f aca="false">A101+$B$8</f>
        <v>0.280000000000005</v>
      </c>
      <c r="B102" s="8" t="n">
        <f aca="false">NORMDIST($A102,midol,sigdol,TRUE())</f>
        <v>0.899727432045559</v>
      </c>
      <c r="C102" s="8" t="n">
        <f aca="false">NORMDIST($A102,midol,sighor,TRUE())</f>
        <v>0.738913700307139</v>
      </c>
      <c r="D102" s="8" t="n">
        <f aca="false">NORMDIST($A102,mihor,sigdol,TRUE())</f>
        <v>0.00326409581589136</v>
      </c>
      <c r="E102" s="8" t="n">
        <f aca="false">NORMDIST($A102,mihor,sighor,TRUE())</f>
        <v>0.0869149619470855</v>
      </c>
      <c r="F102" s="8" t="n">
        <f aca="false">MIN(B102:E102)</f>
        <v>0.00326409581589136</v>
      </c>
      <c r="G102" s="8" t="n">
        <f aca="false">MAX(B102:E102)</f>
        <v>0.899727432045559</v>
      </c>
    </row>
    <row r="103" customFormat="false" ht="15" hidden="false" customHeight="false" outlineLevel="0" collapsed="false">
      <c r="A103" s="7" t="n">
        <f aca="false">A102+$B$8</f>
        <v>0.360000000000005</v>
      </c>
      <c r="B103" s="8" t="n">
        <f aca="false">NORMDIST($A103,midol,sigdol,TRUE())</f>
        <v>0.913085038052916</v>
      </c>
      <c r="C103" s="8" t="n">
        <f aca="false">NORMDIST($A103,midol,sighor,TRUE())</f>
        <v>0.75174776954643</v>
      </c>
      <c r="D103" s="8" t="n">
        <f aca="false">NORMDIST($A103,mihor,sigdol,TRUE())</f>
        <v>0.00414530136103611</v>
      </c>
      <c r="E103" s="8" t="n">
        <f aca="false">NORMDIST($A103,mihor,sighor,TRUE())</f>
        <v>0.0934175089934723</v>
      </c>
      <c r="F103" s="8" t="n">
        <f aca="false">MIN(B103:E103)</f>
        <v>0.00414530136103611</v>
      </c>
      <c r="G103" s="8" t="n">
        <f aca="false">MAX(B103:E103)</f>
        <v>0.913085038052916</v>
      </c>
    </row>
    <row r="104" customFormat="false" ht="15" hidden="false" customHeight="false" outlineLevel="0" collapsed="false">
      <c r="A104" s="7" t="n">
        <f aca="false">A103+$B$8</f>
        <v>0.440000000000005</v>
      </c>
      <c r="B104" s="8" t="n">
        <f aca="false">NORMDIST($A104,midol,sigdol,TRUE())</f>
        <v>0.925066300465674</v>
      </c>
      <c r="C104" s="8" t="n">
        <f aca="false">NORMDIST($A104,midol,sighor,TRUE())</f>
        <v>0.76423750222075</v>
      </c>
      <c r="D104" s="8" t="n">
        <f aca="false">NORMDIST($A104,mihor,sigdol,TRUE())</f>
        <v>0.00523360816355587</v>
      </c>
      <c r="E104" s="8" t="n">
        <f aca="false">NORMDIST($A104,mihor,sighor,TRUE())</f>
        <v>0.100272567954443</v>
      </c>
      <c r="F104" s="8" t="n">
        <f aca="false">MIN(B104:E104)</f>
        <v>0.00523360816355587</v>
      </c>
      <c r="G104" s="8" t="n">
        <f aca="false">MAX(B104:E104)</f>
        <v>0.925066300465674</v>
      </c>
    </row>
    <row r="105" customFormat="false" ht="15" hidden="false" customHeight="false" outlineLevel="0" collapsed="false">
      <c r="A105" s="7" t="n">
        <f aca="false">A104+$B$8</f>
        <v>0.520000000000005</v>
      </c>
      <c r="B105" s="8" t="n">
        <f aca="false">NORMDIST($A105,midol,sigdol,TRUE())</f>
        <v>0.935744512181065</v>
      </c>
      <c r="C105" s="8" t="n">
        <f aca="false">NORMDIST($A105,midol,sighor,TRUE())</f>
        <v>0.776372707562401</v>
      </c>
      <c r="D105" s="8" t="n">
        <f aca="false">NORMDIST($A105,mihor,sigdol,TRUE())</f>
        <v>0.00656911913554686</v>
      </c>
      <c r="E105" s="8" t="n">
        <f aca="false">NORMDIST($A105,mihor,sighor,TRUE())</f>
        <v>0.107487697074587</v>
      </c>
      <c r="F105" s="8" t="n">
        <f aca="false">MIN(B105:E105)</f>
        <v>0.00656911913554686</v>
      </c>
      <c r="G105" s="8" t="n">
        <f aca="false">MAX(B105:E105)</f>
        <v>0.935744512181065</v>
      </c>
    </row>
    <row r="106" customFormat="false" ht="15" hidden="false" customHeight="false" outlineLevel="0" collapsed="false">
      <c r="A106" s="7" t="n">
        <f aca="false">A105+$B$8</f>
        <v>0.600000000000005</v>
      </c>
      <c r="B106" s="8" t="n">
        <f aca="false">NORMDIST($A106,midol,sigdol,TRUE())</f>
        <v>0.945200708300443</v>
      </c>
      <c r="C106" s="8" t="n">
        <f aca="false">NORMDIST($A106,midol,sighor,TRUE())</f>
        <v>0.788144601416604</v>
      </c>
      <c r="D106" s="8" t="n">
        <f aca="false">NORMDIST($A106,mihor,sigdol,TRUE())</f>
        <v>0.00819753592459624</v>
      </c>
      <c r="E106" s="8" t="n">
        <f aca="false">NORMDIST($A106,mihor,sighor,TRUE())</f>
        <v>0.115069670221709</v>
      </c>
      <c r="F106" s="8" t="n">
        <f aca="false">MIN(B106:E106)</f>
        <v>0.00819753592459624</v>
      </c>
      <c r="G106" s="8" t="n">
        <f aca="false">MAX(B106:E106)</f>
        <v>0.945200708300443</v>
      </c>
    </row>
    <row r="107" customFormat="false" ht="15" hidden="false" customHeight="false" outlineLevel="0" collapsed="false">
      <c r="A107" s="7" t="n">
        <f aca="false">A106+$B$8</f>
        <v>0.680000000000005</v>
      </c>
      <c r="B107" s="8" t="n">
        <f aca="false">NORMDIST($A107,midol,sigdol,TRUE())</f>
        <v>0.953521342136281</v>
      </c>
      <c r="C107" s="8" t="n">
        <f aca="false">NORMDIST($A107,midol,sighor,TRUE())</f>
        <v>0.799545806739551</v>
      </c>
      <c r="D107" s="8" t="n">
        <f aca="false">NORMDIST($A107,mihor,sigdol,TRUE())</f>
        <v>0.0101704386687198</v>
      </c>
      <c r="E107" s="8" t="n">
        <f aca="false">NORMDIST($A107,mihor,sighor,TRUE())</f>
        <v>0.123024403051344</v>
      </c>
      <c r="F107" s="8" t="n">
        <f aca="false">MIN(B107:E107)</f>
        <v>0.0101704386687198</v>
      </c>
      <c r="G107" s="8" t="n">
        <f aca="false">MAX(B107:E107)</f>
        <v>0.953521342136281</v>
      </c>
    </row>
    <row r="108" customFormat="false" ht="15" hidden="false" customHeight="false" outlineLevel="0" collapsed="false">
      <c r="A108" s="7" t="n">
        <f aca="false">A107+$B$8</f>
        <v>0.760000000000005</v>
      </c>
      <c r="B108" s="8" t="n">
        <f aca="false">NORMDIST($A108,midol,sigdol,TRUE())</f>
        <v>0.960796096712518</v>
      </c>
      <c r="C108" s="8" t="n">
        <f aca="false">NORMDIST($A108,midol,sighor,TRUE())</f>
        <v>0.810570345223289</v>
      </c>
      <c r="D108" s="8" t="n">
        <f aca="false">NORMDIST($A108,mihor,sigdol,TRUE())</f>
        <v>0.0125454614359467</v>
      </c>
      <c r="E108" s="8" t="n">
        <f aca="false">NORMDIST($A108,mihor,sighor,TRUE())</f>
        <v>0.131356881042731</v>
      </c>
      <c r="F108" s="8" t="n">
        <f aca="false">MIN(B108:E108)</f>
        <v>0.0125454614359467</v>
      </c>
      <c r="G108" s="8" t="n">
        <f aca="false">MAX(B108:E108)</f>
        <v>0.960796096712518</v>
      </c>
    </row>
    <row r="109" customFormat="false" ht="15" hidden="false" customHeight="false" outlineLevel="0" collapsed="false">
      <c r="A109" s="7" t="n">
        <f aca="false">A108+$B$8</f>
        <v>0.840000000000005</v>
      </c>
      <c r="B109" s="8" t="n">
        <f aca="false">NORMDIST($A109,midol,sigdol,TRUE())</f>
        <v>0.967115881340837</v>
      </c>
      <c r="C109" s="8" t="n">
        <f aca="false">NORMDIST($A109,midol,sighor,TRUE())</f>
        <v>0.821213620385629</v>
      </c>
      <c r="D109" s="8" t="n">
        <f aca="false">NORMDIST($A109,mihor,sigdol,TRUE())</f>
        <v>0.0153863347839257</v>
      </c>
      <c r="E109" s="8" t="n">
        <f aca="false">NORMDIST($A109,mihor,sighor,TRUE())</f>
        <v>0.14007109008877</v>
      </c>
      <c r="F109" s="8" t="n">
        <f aca="false">MIN(B109:E109)</f>
        <v>0.0153863347839257</v>
      </c>
      <c r="G109" s="8" t="n">
        <f aca="false">MAX(B109:E109)</f>
        <v>0.967115881340837</v>
      </c>
    </row>
    <row r="110" customFormat="false" ht="15" hidden="false" customHeight="false" outlineLevel="0" collapsed="false">
      <c r="A110" s="7" t="n">
        <f aca="false">A109+$B$8</f>
        <v>0.920000000000005</v>
      </c>
      <c r="B110" s="8" t="n">
        <f aca="false">NORMDIST($A110,midol,sigdol,TRUE())</f>
        <v>0.972571050296163</v>
      </c>
      <c r="C110" s="8" t="n">
        <f aca="false">NORMDIST($A110,midol,sighor,TRUE())</f>
        <v>0.831472392533163</v>
      </c>
      <c r="D110" s="8" t="n">
        <f aca="false">NORMDIST($A110,mihor,sigdol,TRUE())</f>
        <v>0.018762766434938</v>
      </c>
      <c r="E110" s="8" t="n">
        <f aca="false">NORMDIST($A110,mihor,sighor,TRUE())</f>
        <v>0.149169950330982</v>
      </c>
      <c r="F110" s="8" t="n">
        <f aca="false">MIN(B110:E110)</f>
        <v>0.018762766434938</v>
      </c>
      <c r="G110" s="8" t="n">
        <f aca="false">MAX(B110:E110)</f>
        <v>0.972571050296163</v>
      </c>
    </row>
    <row r="111" customFormat="false" ht="15" hidden="false" customHeight="false" outlineLevel="0" collapsed="false">
      <c r="A111" s="7" t="n">
        <f aca="false">A110+$B$8</f>
        <v>1</v>
      </c>
      <c r="B111" s="8" t="n">
        <f aca="false">NORMDIST($A111,midol,sigdol,TRUE())</f>
        <v>0.977249868051821</v>
      </c>
      <c r="C111" s="8" t="n">
        <f aca="false">NORMDIST($A111,midol,sighor,TRUE())</f>
        <v>0.841344746068544</v>
      </c>
      <c r="D111" s="8" t="n">
        <f aca="false">NORMDIST($A111,mihor,sigdol,TRUE())</f>
        <v>0.0227501319481795</v>
      </c>
      <c r="E111" s="8" t="n">
        <f aca="false">NORMDIST($A111,mihor,sighor,TRUE())</f>
        <v>0.158655253931458</v>
      </c>
      <c r="F111" s="8" t="n">
        <f aca="false">MIN(B111:E111)</f>
        <v>0.0227501319481795</v>
      </c>
      <c r="G111" s="8" t="n">
        <f aca="false">MAX(B111:E111)</f>
        <v>0.977249868051821</v>
      </c>
    </row>
    <row r="112" customFormat="false" ht="15" hidden="false" customHeight="false" outlineLevel="0" collapsed="false">
      <c r="A112" s="7" t="n">
        <f aca="false">A111+$B$8</f>
        <v>1.08000000000001</v>
      </c>
      <c r="B112" s="8" t="n">
        <f aca="false">NORMDIST($A112,midol,sigdol,TRUE())</f>
        <v>0.981237233565062</v>
      </c>
      <c r="C112" s="8" t="n">
        <f aca="false">NORMDIST($A112,midol,sighor,TRUE())</f>
        <v>0.850830049669019</v>
      </c>
      <c r="D112" s="8" t="n">
        <f aca="false">NORMDIST($A112,mihor,sigdol,TRUE())</f>
        <v>0.0274289497038372</v>
      </c>
      <c r="E112" s="8" t="n">
        <f aca="false">NORMDIST($A112,mihor,sighor,TRUE())</f>
        <v>0.168527607466838</v>
      </c>
      <c r="F112" s="8" t="n">
        <f aca="false">MIN(B112:E112)</f>
        <v>0.0274289497038372</v>
      </c>
      <c r="G112" s="8" t="n">
        <f aca="false">MAX(B112:E112)</f>
        <v>0.981237233565062</v>
      </c>
    </row>
    <row r="113" customFormat="false" ht="15" hidden="false" customHeight="false" outlineLevel="0" collapsed="false">
      <c r="A113" s="7" t="n">
        <f aca="false">A112+$B$8</f>
        <v>1.16000000000001</v>
      </c>
      <c r="B113" s="8" t="n">
        <f aca="false">NORMDIST($A113,midol,sigdol,TRUE())</f>
        <v>0.984613665216075</v>
      </c>
      <c r="C113" s="8" t="n">
        <f aca="false">NORMDIST($A113,midol,sighor,TRUE())</f>
        <v>0.859928909911232</v>
      </c>
      <c r="D113" s="8" t="n">
        <f aca="false">NORMDIST($A113,mihor,sigdol,TRUE())</f>
        <v>0.0328841186591643</v>
      </c>
      <c r="E113" s="8" t="n">
        <f aca="false">NORMDIST($A113,mihor,sighor,TRUE())</f>
        <v>0.178786379614372</v>
      </c>
      <c r="F113" s="8" t="n">
        <f aca="false">MIN(B113:E113)</f>
        <v>0.0328841186591643</v>
      </c>
      <c r="G113" s="8" t="n">
        <f aca="false">MAX(B113:E113)</f>
        <v>0.984613665216075</v>
      </c>
    </row>
    <row r="114" customFormat="false" ht="15" hidden="false" customHeight="false" outlineLevel="0" collapsed="false">
      <c r="A114" s="7" t="n">
        <f aca="false">A113+$B$8</f>
        <v>1.24000000000001</v>
      </c>
      <c r="B114" s="8" t="n">
        <f aca="false">NORMDIST($A114,midol,sigdol,TRUE())</f>
        <v>0.987454538564054</v>
      </c>
      <c r="C114" s="8" t="n">
        <f aca="false">NORMDIST($A114,midol,sighor,TRUE())</f>
        <v>0.86864311895727</v>
      </c>
      <c r="D114" s="8" t="n">
        <f aca="false">NORMDIST($A114,mihor,sigdol,TRUE())</f>
        <v>0.0392039032874831</v>
      </c>
      <c r="E114" s="8" t="n">
        <f aca="false">NORMDIST($A114,mihor,sighor,TRUE())</f>
        <v>0.189429654776713</v>
      </c>
      <c r="F114" s="8" t="n">
        <f aca="false">MIN(B114:E114)</f>
        <v>0.0392039032874831</v>
      </c>
      <c r="G114" s="8" t="n">
        <f aca="false">MAX(B114:E114)</f>
        <v>0.987454538564054</v>
      </c>
    </row>
    <row r="115" customFormat="false" ht="15" hidden="false" customHeight="false" outlineLevel="0" collapsed="false">
      <c r="A115" s="7" t="n">
        <f aca="false">A114+$B$8</f>
        <v>1.32000000000001</v>
      </c>
      <c r="B115" s="8" t="n">
        <f aca="false">NORMDIST($A115,midol,sigdol,TRUE())</f>
        <v>0.98982956133128</v>
      </c>
      <c r="C115" s="8" t="n">
        <f aca="false">NORMDIST($A115,midol,sighor,TRUE())</f>
        <v>0.876975596948657</v>
      </c>
      <c r="D115" s="8" t="n">
        <f aca="false">NORMDIST($A115,mihor,sigdol,TRUE())</f>
        <v>0.0464786578637206</v>
      </c>
      <c r="E115" s="8" t="n">
        <f aca="false">NORMDIST($A115,mihor,sighor,TRUE())</f>
        <v>0.20045419326045</v>
      </c>
      <c r="F115" s="8" t="n">
        <f aca="false">MIN(B115:E115)</f>
        <v>0.0464786578637206</v>
      </c>
      <c r="G115" s="8" t="n">
        <f aca="false">MAX(B115:E115)</f>
        <v>0.98982956133128</v>
      </c>
    </row>
    <row r="116" customFormat="false" ht="15" hidden="false" customHeight="false" outlineLevel="0" collapsed="false">
      <c r="A116" s="7" t="n">
        <f aca="false">A115+$B$8</f>
        <v>1.40000000000001</v>
      </c>
      <c r="B116" s="8" t="n">
        <f aca="false">NORMDIST($A116,midol,sigdol,TRUE())</f>
        <v>0.991802464075404</v>
      </c>
      <c r="C116" s="8" t="n">
        <f aca="false">NORMDIST($A116,midol,sighor,TRUE())</f>
        <v>0.884930329778292</v>
      </c>
      <c r="D116" s="8" t="n">
        <f aca="false">NORMDIST($A116,mihor,sigdol,TRUE())</f>
        <v>0.0547992916995586</v>
      </c>
      <c r="E116" s="8" t="n">
        <f aca="false">NORMDIST($A116,mihor,sighor,TRUE())</f>
        <v>0.211855398583397</v>
      </c>
      <c r="F116" s="8" t="n">
        <f aca="false">MIN(B116:E116)</f>
        <v>0.0547992916995586</v>
      </c>
      <c r="G116" s="8" t="n">
        <f aca="false">MAX(B116:E116)</f>
        <v>0.991802464075404</v>
      </c>
    </row>
    <row r="117" customFormat="false" ht="15" hidden="false" customHeight="false" outlineLevel="0" collapsed="false">
      <c r="A117" s="7" t="n">
        <f aca="false">A116+$B$8</f>
        <v>1.48000000000001</v>
      </c>
      <c r="B117" s="8" t="n">
        <f aca="false">NORMDIST($A117,midol,sigdol,TRUE())</f>
        <v>0.993430880864453</v>
      </c>
      <c r="C117" s="8" t="n">
        <f aca="false">NORMDIST($A117,midol,sighor,TRUE())</f>
        <v>0.892512302925414</v>
      </c>
      <c r="D117" s="8" t="n">
        <f aca="false">NORMDIST($A117,mihor,sigdol,TRUE())</f>
        <v>0.0642554878189365</v>
      </c>
      <c r="E117" s="8" t="n">
        <f aca="false">NORMDIST($A117,mihor,sighor,TRUE())</f>
        <v>0.2236272924376</v>
      </c>
      <c r="F117" s="8" t="n">
        <f aca="false">MIN(B117:E117)</f>
        <v>0.0642554878189365</v>
      </c>
      <c r="G117" s="8" t="n">
        <f aca="false">MAX(B117:E117)</f>
        <v>0.993430880864453</v>
      </c>
    </row>
    <row r="118" customFormat="false" ht="15" hidden="false" customHeight="false" outlineLevel="0" collapsed="false">
      <c r="A118" s="7" t="n">
        <f aca="false">A117+$B$8</f>
        <v>1.56000000000001</v>
      </c>
      <c r="B118" s="8" t="n">
        <f aca="false">NORMDIST($A118,midol,sigdol,TRUE())</f>
        <v>0.994766391836444</v>
      </c>
      <c r="C118" s="8" t="n">
        <f aca="false">NORMDIST($A118,midol,sighor,TRUE())</f>
        <v>0.899727432045558</v>
      </c>
      <c r="D118" s="8" t="n">
        <f aca="false">NORMDIST($A118,mihor,sigdol,TRUE())</f>
        <v>0.0749336995343278</v>
      </c>
      <c r="E118" s="8" t="n">
        <f aca="false">NORMDIST($A118,mihor,sighor,TRUE())</f>
        <v>0.235762497779252</v>
      </c>
      <c r="F118" s="8" t="n">
        <f aca="false">MIN(B118:E118)</f>
        <v>0.0749336995343278</v>
      </c>
      <c r="G118" s="8" t="n">
        <f aca="false">MAX(B118:E118)</f>
        <v>0.994766391836444</v>
      </c>
    </row>
    <row r="119" customFormat="false" ht="15" hidden="false" customHeight="false" outlineLevel="0" collapsed="false">
      <c r="A119" s="7" t="n">
        <f aca="false">A118+$B$8</f>
        <v>1.64000000000001</v>
      </c>
      <c r="B119" s="8" t="n">
        <f aca="false">NORMDIST($A119,midol,sigdol,TRUE())</f>
        <v>0.995854698638964</v>
      </c>
      <c r="C119" s="8" t="n">
        <f aca="false">NORMDIST($A119,midol,sighor,TRUE())</f>
        <v>0.906582491006529</v>
      </c>
      <c r="D119" s="8" t="n">
        <f aca="false">NORMDIST($A119,mihor,sigdol,TRUE())</f>
        <v>0.0869149619470859</v>
      </c>
      <c r="E119" s="8" t="n">
        <f aca="false">NORMDIST($A119,mihor,sighor,TRUE())</f>
        <v>0.248252230453571</v>
      </c>
      <c r="F119" s="8" t="n">
        <f aca="false">MIN(B119:E119)</f>
        <v>0.0869149619470859</v>
      </c>
      <c r="G119" s="8" t="n">
        <f aca="false">MAX(B119:E119)</f>
        <v>0.995854698638964</v>
      </c>
    </row>
    <row r="120" customFormat="false" ht="15" hidden="false" customHeight="false" outlineLevel="0" collapsed="false">
      <c r="A120" s="7" t="n">
        <f aca="false">A119+$B$8</f>
        <v>1.72000000000001</v>
      </c>
      <c r="B120" s="8" t="n">
        <f aca="false">NORMDIST($A120,midol,sigdol,TRUE())</f>
        <v>0.996735904184109</v>
      </c>
      <c r="C120" s="8" t="n">
        <f aca="false">NORMDIST($A120,midol,sighor,TRUE())</f>
        <v>0.913085038052915</v>
      </c>
      <c r="D120" s="8" t="n">
        <f aca="false">NORMDIST($A120,mihor,sigdol,TRUE())</f>
        <v>0.100272567954443</v>
      </c>
      <c r="E120" s="8" t="n">
        <f aca="false">NORMDIST($A120,mihor,sighor,TRUE())</f>
        <v>0.261086299692863</v>
      </c>
      <c r="F120" s="8" t="n">
        <f aca="false">MIN(B120:E120)</f>
        <v>0.100272567954443</v>
      </c>
      <c r="G120" s="8" t="n">
        <f aca="false">MAX(B120:E120)</f>
        <v>0.996735904184109</v>
      </c>
    </row>
    <row r="121" customFormat="false" ht="15" hidden="false" customHeight="false" outlineLevel="0" collapsed="false">
      <c r="A121" s="7" t="n">
        <f aca="false">A120+$B$8</f>
        <v>1.80000000000001</v>
      </c>
      <c r="B121" s="8" t="n">
        <f aca="false">NORMDIST($A121,midol,sigdol,TRUE())</f>
        <v>0.997444869669572</v>
      </c>
      <c r="C121" s="8" t="n">
        <f aca="false">NORMDIST($A121,midol,sighor,TRUE())</f>
        <v>0.919243340766229</v>
      </c>
      <c r="D121" s="8" t="n">
        <f aca="false">NORMDIST($A121,mihor,sigdol,TRUE())</f>
        <v>0.115069670221709</v>
      </c>
      <c r="E121" s="8" t="n">
        <f aca="false">NORMDIST($A121,mihor,sighor,TRUE())</f>
        <v>0.274253117750075</v>
      </c>
      <c r="F121" s="8" t="n">
        <f aca="false">MIN(B121:E121)</f>
        <v>0.115069670221709</v>
      </c>
      <c r="G121" s="8" t="n">
        <f aca="false">MAX(B121:E121)</f>
        <v>0.997444869669572</v>
      </c>
    </row>
    <row r="122" customFormat="false" ht="15" hidden="false" customHeight="false" outlineLevel="0" collapsed="false">
      <c r="A122" s="7" t="n">
        <f aca="false">A121+$B$8</f>
        <v>1.88000000000001</v>
      </c>
      <c r="B122" s="8" t="n">
        <f aca="false">NORMDIST($A122,midol,sigdol,TRUE())</f>
        <v>0.998011624145106</v>
      </c>
      <c r="C122" s="8" t="n">
        <f aca="false">NORMDIST($A122,midol,sighor,TRUE())</f>
        <v>0.925066300465673</v>
      </c>
      <c r="D122" s="8" t="n">
        <f aca="false">NORMDIST($A122,mihor,sigdol,TRUE())</f>
        <v>0.131356881042732</v>
      </c>
      <c r="E122" s="8" t="n">
        <f aca="false">NORMDIST($A122,mihor,sighor,TRUE())</f>
        <v>0.287739718849028</v>
      </c>
      <c r="F122" s="8" t="n">
        <f aca="false">MIN(B122:E122)</f>
        <v>0.131356881042732</v>
      </c>
      <c r="G122" s="8" t="n">
        <f aca="false">MAX(B122:E122)</f>
        <v>0.998011624145106</v>
      </c>
    </row>
    <row r="123" customFormat="false" ht="15" hidden="false" customHeight="false" outlineLevel="0" collapsed="false">
      <c r="A123" s="7" t="n">
        <f aca="false">A122+$B$8</f>
        <v>1.96000000000001</v>
      </c>
      <c r="B123" s="8" t="n">
        <f aca="false">NORMDIST($A123,midol,sigdol,TRUE())</f>
        <v>0.998461804788262</v>
      </c>
      <c r="C123" s="8" t="n">
        <f aca="false">NORMDIST($A123,midol,sighor,TRUE())</f>
        <v>0.930563376666669</v>
      </c>
      <c r="D123" s="8" t="n">
        <f aca="false">NORMDIST($A123,mihor,sigdol,TRUE())</f>
        <v>0.149169950330983</v>
      </c>
      <c r="E123" s="8" t="n">
        <f aca="false">NORMDIST($A123,mihor,sighor,TRUE())</f>
        <v>0.301531787546967</v>
      </c>
      <c r="F123" s="8" t="n">
        <f aca="false">MIN(B123:E123)</f>
        <v>0.149169950330983</v>
      </c>
      <c r="G123" s="8" t="n">
        <f aca="false">MAX(B123:E123)</f>
        <v>0.998461804788262</v>
      </c>
    </row>
    <row r="124" customFormat="false" ht="15" hidden="false" customHeight="false" outlineLevel="0" collapsed="false">
      <c r="A124" s="7" t="n">
        <f aca="false">A123+$B$8</f>
        <v>2.04000000000001</v>
      </c>
      <c r="B124" s="8" t="n">
        <f aca="false">NORMDIST($A124,midol,sigdol,TRUE())</f>
        <v>0.998817109256896</v>
      </c>
      <c r="C124" s="8" t="n">
        <f aca="false">NORMDIST($A124,midol,sighor,TRUE())</f>
        <v>0.935744512181065</v>
      </c>
      <c r="D124" s="8" t="n">
        <f aca="false">NORMDIST($A124,mihor,sigdol,TRUE())</f>
        <v>0.168527607466839</v>
      </c>
      <c r="E124" s="8" t="n">
        <f aca="false">NORMDIST($A124,mihor,sighor,TRUE())</f>
        <v>0.315613696516224</v>
      </c>
      <c r="F124" s="8" t="n">
        <f aca="false">MIN(B124:E124)</f>
        <v>0.168527607466839</v>
      </c>
      <c r="G124" s="8" t="n">
        <f aca="false">MAX(B124:E124)</f>
        <v>0.998817109256896</v>
      </c>
    </row>
    <row r="125" customFormat="false" ht="15" hidden="false" customHeight="false" outlineLevel="0" collapsed="false">
      <c r="A125" s="7" t="n">
        <f aca="false">A124+$B$8</f>
        <v>2.12000000000001</v>
      </c>
      <c r="B125" s="8" t="n">
        <f aca="false">NORMDIST($A125,midol,sigdol,TRUE())</f>
        <v>0.999095744800178</v>
      </c>
      <c r="C125" s="8" t="n">
        <f aca="false">NORMDIST($A125,midol,sighor,TRUE())</f>
        <v>0.940620059405207</v>
      </c>
      <c r="D125" s="8" t="n">
        <f aca="false">NORMDIST($A125,mihor,sigdol,TRUE())</f>
        <v>0.189429654776714</v>
      </c>
      <c r="E125" s="8" t="n">
        <f aca="false">NORMDIST($A125,mihor,sighor,TRUE())</f>
        <v>0.329968553660595</v>
      </c>
      <c r="F125" s="8" t="n">
        <f aca="false">MIN(B125:E125)</f>
        <v>0.189429654776714</v>
      </c>
      <c r="G125" s="8" t="n">
        <f aca="false">MAX(B125:E125)</f>
        <v>0.999095744800178</v>
      </c>
    </row>
    <row r="126" customFormat="false" ht="15" hidden="false" customHeight="false" outlineLevel="0" collapsed="false">
      <c r="A126" s="7" t="n">
        <f aca="false">A125+$B$8</f>
        <v>2.20000000000001</v>
      </c>
      <c r="B126" s="8" t="n">
        <f aca="false">NORMDIST($A126,midol,sigdol,TRUE())</f>
        <v>0.999312862062084</v>
      </c>
      <c r="C126" s="8" t="n">
        <f aca="false">NORMDIST($A126,midol,sighor,TRUE())</f>
        <v>0.945200708300442</v>
      </c>
      <c r="D126" s="8" t="n">
        <f aca="false">NORMDIST($A126,mihor,sigdol,TRUE())</f>
        <v>0.211855398583398</v>
      </c>
      <c r="E126" s="8" t="n">
        <f aca="false">NORMDIST($A126,mihor,sighor,TRUE())</f>
        <v>0.344578258389677</v>
      </c>
      <c r="F126" s="8" t="n">
        <f aca="false">MIN(B126:E126)</f>
        <v>0.211855398583398</v>
      </c>
      <c r="G126" s="8" t="n">
        <f aca="false">MAX(B126:E126)</f>
        <v>0.999312862062084</v>
      </c>
    </row>
    <row r="127" customFormat="false" ht="15" hidden="false" customHeight="false" outlineLevel="0" collapsed="false">
      <c r="A127" s="7" t="n">
        <f aca="false">A126+$B$8</f>
        <v>2.28000000000001</v>
      </c>
      <c r="B127" s="8" t="n">
        <f aca="false">NORMDIST($A127,midol,sigdol,TRUE())</f>
        <v>0.999480964566793</v>
      </c>
      <c r="C127" s="8" t="n">
        <f aca="false">NORMDIST($A127,midol,sighor,TRUE())</f>
        <v>0.949497416525897</v>
      </c>
      <c r="D127" s="8" t="n">
        <f aca="false">NORMDIST($A127,mihor,sigdol,TRUE())</f>
        <v>0.235762497779253</v>
      </c>
      <c r="E127" s="8" t="n">
        <f aca="false">NORMDIST($A127,mihor,sighor,TRUE())</f>
        <v>0.35942356678201</v>
      </c>
      <c r="F127" s="8" t="n">
        <f aca="false">MIN(B127:E127)</f>
        <v>0.235762497779253</v>
      </c>
      <c r="G127" s="8" t="n">
        <f aca="false">MAX(B127:E127)</f>
        <v>0.999480964566793</v>
      </c>
    </row>
    <row r="128" customFormat="false" ht="15" hidden="false" customHeight="false" outlineLevel="0" collapsed="false">
      <c r="A128" s="7" t="n">
        <f aca="false">A127+$B$8</f>
        <v>2.36000000000001</v>
      </c>
      <c r="B128" s="8" t="n">
        <f aca="false">NORMDIST($A128,midol,sigdol,TRUE())</f>
        <v>0.999610287637418</v>
      </c>
      <c r="C128" s="8" t="n">
        <f aca="false">NORMDIST($A128,midol,sighor,TRUE())</f>
        <v>0.95352134213628</v>
      </c>
      <c r="D128" s="8" t="n">
        <f aca="false">NORMDIST($A128,mihor,sigdol,TRUE())</f>
        <v>0.261086299692864</v>
      </c>
      <c r="E128" s="8" t="n">
        <f aca="false">NORMDIST($A128,mihor,sighor,TRUE())</f>
        <v>0.374484165276681</v>
      </c>
      <c r="F128" s="8" t="n">
        <f aca="false">MIN(B128:E128)</f>
        <v>0.261086299692864</v>
      </c>
      <c r="G128" s="8" t="n">
        <f aca="false">MAX(B128:E128)</f>
        <v>0.999610287637418</v>
      </c>
    </row>
    <row r="129" customFormat="false" ht="15" hidden="false" customHeight="false" outlineLevel="0" collapsed="false">
      <c r="A129" s="7" t="n">
        <f aca="false">A128+$B$8</f>
        <v>2.44000000000001</v>
      </c>
      <c r="B129" s="8" t="n">
        <f aca="false">NORMDIST($A129,midol,sigdol,TRUE())</f>
        <v>0.999709142906709</v>
      </c>
      <c r="C129" s="8" t="n">
        <f aca="false">NORMDIST($A129,midol,sighor,TRUE())</f>
        <v>0.957283779208671</v>
      </c>
      <c r="D129" s="8" t="n">
        <f aca="false">NORMDIST($A129,mihor,sigdol,TRUE())</f>
        <v>0.287739718849029</v>
      </c>
      <c r="E129" s="8" t="n">
        <f aca="false">NORMDIST($A129,mihor,sighor,TRUE())</f>
        <v>0.389738752444204</v>
      </c>
      <c r="F129" s="8" t="n">
        <f aca="false">MIN(B129:E129)</f>
        <v>0.287739718849029</v>
      </c>
      <c r="G129" s="8" t="n">
        <f aca="false">MAX(B129:E129)</f>
        <v>0.999709142906709</v>
      </c>
    </row>
    <row r="130" customFormat="false" ht="15" hidden="false" customHeight="false" outlineLevel="0" collapsed="false">
      <c r="A130" s="7" t="n">
        <f aca="false">A129+$B$8</f>
        <v>2.52000000000001</v>
      </c>
      <c r="B130" s="8" t="n">
        <f aca="false">NORMDIST($A130,midol,sigdol,TRUE())</f>
        <v>0.999784226600705</v>
      </c>
      <c r="C130" s="8" t="n">
        <f aca="false">NORMDIST($A130,midol,sighor,TRUE())</f>
        <v>0.960796096712518</v>
      </c>
      <c r="D130" s="8" t="n">
        <f aca="false">NORMDIST($A130,mihor,sigdol,TRUE())</f>
        <v>0.315613696516225</v>
      </c>
      <c r="E130" s="8" t="n">
        <f aca="false">NORMDIST($A130,mihor,sighor,TRUE())</f>
        <v>0.405165128302205</v>
      </c>
      <c r="F130" s="8" t="n">
        <f aca="false">MIN(B130:E130)</f>
        <v>0.315613696516225</v>
      </c>
      <c r="G130" s="8" t="n">
        <f aca="false">MAX(B130:E130)</f>
        <v>0.999784226600705</v>
      </c>
    </row>
    <row r="131" customFormat="false" ht="15" hidden="false" customHeight="false" outlineLevel="0" collapsed="false">
      <c r="A131" s="7" t="n">
        <f aca="false">A130+$B$8</f>
        <v>2.60000000000001</v>
      </c>
      <c r="B131" s="8" t="n">
        <f aca="false">NORMDIST($A131,midol,sigdol,TRUE())</f>
        <v>0.999840891409842</v>
      </c>
      <c r="C131" s="8" t="n">
        <f aca="false">NORMDIST($A131,midol,sighor,TRUE())</f>
        <v>0.964069680887075</v>
      </c>
      <c r="D131" s="8" t="n">
        <f aca="false">NORMDIST($A131,mihor,sigdol,TRUE())</f>
        <v>0.344578258389678</v>
      </c>
      <c r="E131" s="8" t="n">
        <f aca="false">NORMDIST($A131,mihor,sighor,TRUE())</f>
        <v>0.420740290560898</v>
      </c>
      <c r="F131" s="8" t="n">
        <f aca="false">MIN(B131:E131)</f>
        <v>0.344578258389678</v>
      </c>
      <c r="G131" s="8" t="n">
        <f aca="false">MAX(B131:E131)</f>
        <v>0.999840891409842</v>
      </c>
    </row>
    <row r="132" customFormat="false" ht="15" hidden="false" customHeight="false" outlineLevel="0" collapsed="false">
      <c r="A132" s="7" t="n">
        <f aca="false">A131+$B$8</f>
        <v>2.68000000000001</v>
      </c>
      <c r="B132" s="8" t="n">
        <f aca="false">NORMDIST($A132,midol,sigdol,TRUE())</f>
        <v>0.999883383023185</v>
      </c>
      <c r="C132" s="8" t="n">
        <f aca="false">NORMDIST($A132,midol,sighor,TRUE())</f>
        <v>0.967115881340836</v>
      </c>
      <c r="D132" s="8" t="n">
        <f aca="false">NORMDIST($A132,mihor,sigdol,TRUE())</f>
        <v>0.374484165276682</v>
      </c>
      <c r="E132" s="8" t="n">
        <f aca="false">NORMDIST($A132,mihor,sighor,TRUE())</f>
        <v>0.436440537108568</v>
      </c>
      <c r="F132" s="8" t="n">
        <f aca="false">MIN(B132:E132)</f>
        <v>0.374484165276682</v>
      </c>
      <c r="G132" s="8" t="n">
        <f aca="false">MAX(B132:E132)</f>
        <v>0.999883383023185</v>
      </c>
    </row>
    <row r="133" customFormat="false" ht="15" hidden="false" customHeight="false" outlineLevel="0" collapsed="false">
      <c r="A133" s="7" t="n">
        <f aca="false">A132+$B$8</f>
        <v>2.76000000000001</v>
      </c>
      <c r="B133" s="8" t="n">
        <f aca="false">NORMDIST($A133,midol,sigdol,TRUE())</f>
        <v>0.999915043321502</v>
      </c>
      <c r="C133" s="8" t="n">
        <f aca="false">NORMDIST($A133,midol,sighor,TRUE())</f>
        <v>0.9699459610388</v>
      </c>
      <c r="D133" s="8" t="n">
        <f aca="false">NORMDIST($A133,mihor,sigdol,TRUE())</f>
        <v>0.405165128302207</v>
      </c>
      <c r="E133" s="8" t="n">
        <f aca="false">NORMDIST($A133,mihor,sighor,TRUE())</f>
        <v>0.452241573979417</v>
      </c>
      <c r="F133" s="8" t="n">
        <f aca="false">MIN(B133:E133)</f>
        <v>0.405165128302207</v>
      </c>
      <c r="G133" s="8" t="n">
        <f aca="false">MAX(B133:E133)</f>
        <v>0.999915043321502</v>
      </c>
    </row>
    <row r="134" customFormat="false" ht="15" hidden="false" customHeight="false" outlineLevel="0" collapsed="false">
      <c r="A134" s="7" t="n">
        <f aca="false">A133+$B$8</f>
        <v>2.84000000000001</v>
      </c>
      <c r="B134" s="8" t="n">
        <f aca="false">NORMDIST($A134,midol,sigdol,TRUE())</f>
        <v>0.999938482844817</v>
      </c>
      <c r="C134" s="8" t="n">
        <f aca="false">NORMDIST($A134,midol,sighor,TRUE())</f>
        <v>0.972571050296163</v>
      </c>
      <c r="D134" s="8" t="n">
        <f aca="false">NORMDIST($A134,mihor,sigdol,TRUE())</f>
        <v>0.43644053710857</v>
      </c>
      <c r="E134" s="8" t="n">
        <f aca="false">NORMDIST($A134,mihor,sighor,TRUE())</f>
        <v>0.468118627986014</v>
      </c>
      <c r="F134" s="8" t="n">
        <f aca="false">MIN(B134:E134)</f>
        <v>0.43644053710857</v>
      </c>
      <c r="G134" s="8" t="n">
        <f aca="false">MAX(B134:E134)</f>
        <v>0.999938482844817</v>
      </c>
    </row>
    <row r="135" customFormat="false" ht="15" hidden="false" customHeight="false" outlineLevel="0" collapsed="false">
      <c r="A135" s="7" t="n">
        <f aca="false">A134+$B$8</f>
        <v>2.92000000000001</v>
      </c>
      <c r="B135" s="8" t="n">
        <f aca="false">NORMDIST($A135,midol,sigdol,TRUE())</f>
        <v>0.999955725515688</v>
      </c>
      <c r="C135" s="8" t="n">
        <f aca="false">NORMDIST($A135,midol,sighor,TRUE())</f>
        <v>0.97500210485178</v>
      </c>
      <c r="D135" s="8" t="n">
        <f aca="false">NORMDIST($A135,mihor,sigdol,TRUE())</f>
        <v>0.468118627986015</v>
      </c>
      <c r="E135" s="8" t="n">
        <f aca="false">NORMDIST($A135,mihor,sighor,TRUE())</f>
        <v>0.484046563147171</v>
      </c>
      <c r="F135" s="8" t="n">
        <f aca="false">MIN(B135:E135)</f>
        <v>0.468118627986015</v>
      </c>
      <c r="G135" s="8" t="n">
        <f aca="false">MAX(B135:E135)</f>
        <v>0.999955725515688</v>
      </c>
    </row>
    <row r="136" customFormat="false" ht="15" hidden="false" customHeight="false" outlineLevel="0" collapsed="false">
      <c r="A136" s="7" t="n">
        <f aca="false">A135+$B$8</f>
        <v>3.00000000000001</v>
      </c>
      <c r="B136" s="8" t="n">
        <f aca="false">NORMDIST($A136,midol,sigdol,TRUE())</f>
        <v>0.999968328758167</v>
      </c>
      <c r="C136" s="8" t="n">
        <f aca="false">NORMDIST($A136,midol,sighor,TRUE())</f>
        <v>0.977249868051821</v>
      </c>
      <c r="D136" s="8" t="n">
        <f aca="false">NORMDIST($A136,mihor,sigdol,TRUE())</f>
        <v>0.500000000000003</v>
      </c>
      <c r="E136" s="8" t="n">
        <f aca="false">NORMDIST($A136,mihor,sighor,TRUE())</f>
        <v>0.500000000000001</v>
      </c>
      <c r="F136" s="8" t="n">
        <f aca="false">MIN(B136:E136)</f>
        <v>0.500000000000001</v>
      </c>
      <c r="G136" s="8" t="n">
        <f aca="false">MAX(B136:E136)</f>
        <v>0.999968328758167</v>
      </c>
    </row>
    <row r="137" customFormat="false" ht="15" hidden="false" customHeight="false" outlineLevel="0" collapsed="false">
      <c r="A137" s="7" t="n">
        <f aca="false">A136+$B$8</f>
        <v>3.08000000000001</v>
      </c>
      <c r="B137" s="8" t="n">
        <f aca="false">NORMDIST($A137,midol,sigdol,TRUE())</f>
        <v>0.999977482149612</v>
      </c>
      <c r="C137" s="8" t="n">
        <f aca="false">NORMDIST($A137,midol,sighor,TRUE())</f>
        <v>0.97932483713393</v>
      </c>
      <c r="D137" s="8" t="n">
        <f aca="false">NORMDIST($A137,mihor,sigdol,TRUE())</f>
        <v>0.53188137201399</v>
      </c>
      <c r="E137" s="8" t="n">
        <f aca="false">NORMDIST($A137,mihor,sighor,TRUE())</f>
        <v>0.515953436852832</v>
      </c>
      <c r="F137" s="8" t="n">
        <f aca="false">MIN(B137:E137)</f>
        <v>0.515953436852832</v>
      </c>
      <c r="G137" s="8" t="n">
        <f aca="false">MAX(B137:E137)</f>
        <v>0.999977482149612</v>
      </c>
    </row>
    <row r="138" customFormat="false" ht="15" hidden="false" customHeight="false" outlineLevel="0" collapsed="false">
      <c r="A138" s="7" t="n">
        <f aca="false">A137+$B$8</f>
        <v>3.16000000000001</v>
      </c>
      <c r="B138" s="8" t="n">
        <f aca="false">NORMDIST($A138,midol,sigdol,TRUE())</f>
        <v>0.999984087620281</v>
      </c>
      <c r="C138" s="8" t="n">
        <f aca="false">NORMDIST($A138,midol,sighor,TRUE())</f>
        <v>0.981237233565062</v>
      </c>
      <c r="D138" s="8" t="n">
        <f aca="false">NORMDIST($A138,mihor,sigdol,TRUE())</f>
        <v>0.563559462891436</v>
      </c>
      <c r="E138" s="8" t="n">
        <f aca="false">NORMDIST($A138,mihor,sighor,TRUE())</f>
        <v>0.531881372013989</v>
      </c>
      <c r="F138" s="8" t="n">
        <f aca="false">MIN(B138:E138)</f>
        <v>0.531881372013989</v>
      </c>
      <c r="G138" s="8" t="n">
        <f aca="false">MAX(B138:E138)</f>
        <v>0.999984087620281</v>
      </c>
    </row>
    <row r="139" customFormat="false" ht="15" hidden="false" customHeight="false" outlineLevel="0" collapsed="false">
      <c r="A139" s="7" t="n">
        <f aca="false">A138+$B$8</f>
        <v>3.24000000000001</v>
      </c>
      <c r="B139" s="8" t="n">
        <f aca="false">NORMDIST($A139,midol,sigdol,TRUE())</f>
        <v>0.999988824010668</v>
      </c>
      <c r="C139" s="8" t="n">
        <f aca="false">NORMDIST($A139,midol,sighor,TRUE())</f>
        <v>0.982996977352367</v>
      </c>
      <c r="D139" s="8" t="n">
        <f aca="false">NORMDIST($A139,mihor,sigdol,TRUE())</f>
        <v>0.594834871697799</v>
      </c>
      <c r="E139" s="8" t="n">
        <f aca="false">NORMDIST($A139,mihor,sighor,TRUE())</f>
        <v>0.547758426020585</v>
      </c>
      <c r="F139" s="8" t="n">
        <f aca="false">MIN(B139:E139)</f>
        <v>0.547758426020585</v>
      </c>
      <c r="G139" s="8" t="n">
        <f aca="false">MAX(B139:E139)</f>
        <v>0.999988824010668</v>
      </c>
    </row>
    <row r="140" customFormat="false" ht="15" hidden="false" customHeight="false" outlineLevel="0" collapsed="false">
      <c r="A140" s="7" t="n">
        <f aca="false">A139+$B$8</f>
        <v>3.32000000000001</v>
      </c>
      <c r="B140" s="8" t="n">
        <f aca="false">NORMDIST($A140,midol,sigdol,TRUE())</f>
        <v>0.999992198539962</v>
      </c>
      <c r="C140" s="8" t="n">
        <f aca="false">NORMDIST($A140,midol,sighor,TRUE())</f>
        <v>0.984613665216075</v>
      </c>
      <c r="D140" s="8" t="n">
        <f aca="false">NORMDIST($A140,mihor,sigdol,TRUE())</f>
        <v>0.625515834723323</v>
      </c>
      <c r="E140" s="8" t="n">
        <f aca="false">NORMDIST($A140,mihor,sighor,TRUE())</f>
        <v>0.563559462891434</v>
      </c>
      <c r="F140" s="8" t="n">
        <f aca="false">MIN(B140:E140)</f>
        <v>0.563559462891434</v>
      </c>
      <c r="G140" s="8" t="n">
        <f aca="false">MAX(B140:E140)</f>
        <v>0.999992198539962</v>
      </c>
    </row>
    <row r="141" customFormat="false" ht="15" hidden="false" customHeight="false" outlineLevel="0" collapsed="false">
      <c r="A141" s="7" t="n">
        <f aca="false">A140+$B$8</f>
        <v>3.40000000000001</v>
      </c>
      <c r="B141" s="8" t="n">
        <f aca="false">NORMDIST($A141,midol,sigdol,TRUE())</f>
        <v>0.999994587456092</v>
      </c>
      <c r="C141" s="8" t="n">
        <f aca="false">NORMDIST($A141,midol,sighor,TRUE())</f>
        <v>0.986096552486502</v>
      </c>
      <c r="D141" s="8" t="n">
        <f aca="false">NORMDIST($A141,mihor,sigdol,TRUE())</f>
        <v>0.655421741610327</v>
      </c>
      <c r="E141" s="8" t="n">
        <f aca="false">NORMDIST($A141,mihor,sighor,TRUE())</f>
        <v>0.579259709439104</v>
      </c>
      <c r="F141" s="8" t="n">
        <f aca="false">MIN(B141:E141)</f>
        <v>0.579259709439104</v>
      </c>
      <c r="G141" s="8" t="n">
        <f aca="false">MAX(B141:E141)</f>
        <v>0.999994587456092</v>
      </c>
    </row>
    <row r="142" customFormat="false" ht="15" hidden="false" customHeight="false" outlineLevel="0" collapsed="false">
      <c r="A142" s="7" t="n">
        <f aca="false">A141+$B$8</f>
        <v>3.48000000000001</v>
      </c>
      <c r="B142" s="8" t="n">
        <f aca="false">NORMDIST($A142,midol,sigdol,TRUE())</f>
        <v>0.99999626784804</v>
      </c>
      <c r="C142" s="8" t="n">
        <f aca="false">NORMDIST($A142,midol,sighor,TRUE())</f>
        <v>0.987454538564054</v>
      </c>
      <c r="D142" s="8" t="n">
        <f aca="false">NORMDIST($A142,mihor,sigdol,TRUE())</f>
        <v>0.68438630348378</v>
      </c>
      <c r="E142" s="8" t="n">
        <f aca="false">NORMDIST($A142,mihor,sighor,TRUE())</f>
        <v>0.594834871697797</v>
      </c>
      <c r="F142" s="8" t="n">
        <f aca="false">MIN(B142:E142)</f>
        <v>0.594834871697797</v>
      </c>
      <c r="G142" s="8" t="n">
        <f aca="false">MAX(B142:E142)</f>
        <v>0.99999626784804</v>
      </c>
    </row>
    <row r="143" customFormat="false" ht="15" hidden="false" customHeight="false" outlineLevel="0" collapsed="false">
      <c r="A143" s="7" t="n">
        <f aca="false">A142+$B$8</f>
        <v>3.56000000000001</v>
      </c>
      <c r="B143" s="8" t="n">
        <f aca="false">NORMDIST($A143,midol,sigdol,TRUE())</f>
        <v>0.999997442318961</v>
      </c>
      <c r="C143" s="8" t="n">
        <f aca="false">NORMDIST($A143,midol,sighor,TRUE())</f>
        <v>0.988696155761447</v>
      </c>
      <c r="D143" s="8" t="n">
        <f aca="false">NORMDIST($A143,mihor,sigdol,TRUE())</f>
        <v>0.712260281150975</v>
      </c>
      <c r="E143" s="8" t="n">
        <f aca="false">NORMDIST($A143,mihor,sighor,TRUE())</f>
        <v>0.610261247555799</v>
      </c>
      <c r="F143" s="8" t="n">
        <f aca="false">MIN(B143:E143)</f>
        <v>0.610261247555799</v>
      </c>
      <c r="G143" s="8" t="n">
        <f aca="false">MAX(B143:E143)</f>
        <v>0.999997442318961</v>
      </c>
    </row>
    <row r="144" customFormat="false" ht="15" hidden="false" customHeight="false" outlineLevel="0" collapsed="false">
      <c r="A144" s="7" t="n">
        <f aca="false">A143+$B$8</f>
        <v>3.64000000000001</v>
      </c>
      <c r="B144" s="8" t="n">
        <f aca="false">NORMDIST($A144,midol,sigdol,TRUE())</f>
        <v>0.99999825795411</v>
      </c>
      <c r="C144" s="8" t="n">
        <f aca="false">NORMDIST($A144,midol,sighor,TRUE())</f>
        <v>0.98982956133128</v>
      </c>
      <c r="D144" s="8" t="n">
        <f aca="false">NORMDIST($A144,mihor,sigdol,TRUE())</f>
        <v>0.738913700307141</v>
      </c>
      <c r="E144" s="8" t="n">
        <f aca="false">NORMDIST($A144,mihor,sighor,TRUE())</f>
        <v>0.625515834723321</v>
      </c>
      <c r="F144" s="8" t="n">
        <f aca="false">MIN(B144:E144)</f>
        <v>0.625515834723321</v>
      </c>
      <c r="G144" s="8" t="n">
        <f aca="false">MAX(B144:E144)</f>
        <v>0.99999825795411</v>
      </c>
    </row>
    <row r="145" customFormat="false" ht="15" hidden="false" customHeight="false" outlineLevel="0" collapsed="false">
      <c r="A145" s="7" t="n">
        <f aca="false">A144+$B$8</f>
        <v>3.72000000000001</v>
      </c>
      <c r="B145" s="8" t="n">
        <f aca="false">NORMDIST($A145,midol,sigdol,TRUE())</f>
        <v>0.999998820776784</v>
      </c>
      <c r="C145" s="8" t="n">
        <f aca="false">NORMDIST($A145,midol,sighor,TRUE())</f>
        <v>0.990862532469428</v>
      </c>
      <c r="D145" s="8" t="n">
        <f aca="false">NORMDIST($A145,mihor,sigdol,TRUE())</f>
        <v>0.764237502220751</v>
      </c>
      <c r="E145" s="8" t="n">
        <f aca="false">NORMDIST($A145,mihor,sighor,TRUE())</f>
        <v>0.640576433217993</v>
      </c>
      <c r="F145" s="8" t="n">
        <f aca="false">MIN(B145:E145)</f>
        <v>0.640576433217993</v>
      </c>
      <c r="G145" s="8" t="n">
        <f aca="false">MAX(B145:E145)</f>
        <v>0.999998820776784</v>
      </c>
    </row>
    <row r="146" customFormat="false" ht="15" hidden="false" customHeight="false" outlineLevel="0" collapsed="false">
      <c r="A146" s="7" t="n">
        <f aca="false">A145+$B$8</f>
        <v>3.80000000000001</v>
      </c>
      <c r="B146" s="8" t="n">
        <f aca="false">NORMDIST($A146,midol,sigdol,TRUE())</f>
        <v>0.999999206671848</v>
      </c>
      <c r="C146" s="8" t="n">
        <f aca="false">NORMDIST($A146,midol,sighor,TRUE())</f>
        <v>0.991802464075404</v>
      </c>
      <c r="D146" s="8" t="n">
        <f aca="false">NORMDIST($A146,mihor,sigdol,TRUE())</f>
        <v>0.788144601416606</v>
      </c>
      <c r="E146" s="8" t="n">
        <f aca="false">NORMDIST($A146,mihor,sighor,TRUE())</f>
        <v>0.655421741610326</v>
      </c>
      <c r="F146" s="8" t="n">
        <f aca="false">MIN(B146:E146)</f>
        <v>0.655421741610326</v>
      </c>
      <c r="G146" s="8" t="n">
        <f aca="false">MAX(B146:E146)</f>
        <v>0.999999206671848</v>
      </c>
    </row>
    <row r="147" customFormat="false" ht="15" hidden="false" customHeight="false" outlineLevel="0" collapsed="false">
      <c r="A147" s="7" t="n">
        <f aca="false">A146+$B$8</f>
        <v>3.88000000000001</v>
      </c>
      <c r="B147" s="8" t="n">
        <f aca="false">NORMDIST($A147,midol,sigdol,TRUE())</f>
        <v>0.999999469570797</v>
      </c>
      <c r="C147" s="8" t="n">
        <f aca="false">NORMDIST($A147,midol,sighor,TRUE())</f>
        <v>0.992656369044652</v>
      </c>
      <c r="D147" s="8" t="n">
        <f aca="false">NORMDIST($A147,mihor,sigdol,TRUE())</f>
        <v>0.81057034522329</v>
      </c>
      <c r="E147" s="8" t="n">
        <f aca="false">NORMDIST($A147,mihor,sighor,TRUE())</f>
        <v>0.670031446339408</v>
      </c>
      <c r="F147" s="8" t="n">
        <f aca="false">MIN(B147:E147)</f>
        <v>0.670031446339408</v>
      </c>
      <c r="G147" s="8" t="n">
        <f aca="false">MAX(B147:E147)</f>
        <v>0.999999469570797</v>
      </c>
    </row>
    <row r="148" customFormat="false" ht="15" hidden="false" customHeight="false" outlineLevel="0" collapsed="false">
      <c r="A148" s="7" t="n">
        <f aca="false">A147+$B$8</f>
        <v>3.96000000000001</v>
      </c>
      <c r="B148" s="8" t="n">
        <f aca="false">NORMDIST($A148,midol,sigdol,TRUE())</f>
        <v>0.999999647534102</v>
      </c>
      <c r="C148" s="8" t="n">
        <f aca="false">NORMDIST($A148,midol,sighor,TRUE())</f>
        <v>0.993430880864453</v>
      </c>
      <c r="D148" s="8" t="n">
        <f aca="false">NORMDIST($A148,mihor,sigdol,TRUE())</f>
        <v>0.831472392533164</v>
      </c>
      <c r="E148" s="8" t="n">
        <f aca="false">NORMDIST($A148,mihor,sighor,TRUE())</f>
        <v>0.684386303483779</v>
      </c>
      <c r="F148" s="8" t="n">
        <f aca="false">MIN(B148:E148)</f>
        <v>0.684386303483779</v>
      </c>
      <c r="G148" s="8" t="n">
        <f aca="false">MAX(B148:E148)</f>
        <v>0.999999647534102</v>
      </c>
    </row>
    <row r="149" customFormat="false" ht="15" hidden="false" customHeight="false" outlineLevel="0" collapsed="false">
      <c r="A149" s="7" t="n">
        <f aca="false">A148+$B$8</f>
        <v>4.04000000000001</v>
      </c>
      <c r="B149" s="8" t="n">
        <f aca="false">NORMDIST($A149,midol,sigdol,TRUE())</f>
        <v>0.999999767234077</v>
      </c>
      <c r="C149" s="8" t="n">
        <f aca="false">NORMDIST($A149,midol,sighor,TRUE())</f>
        <v>0.994132258284667</v>
      </c>
      <c r="D149" s="8" t="n">
        <f aca="false">NORMDIST($A149,mihor,sigdol,TRUE())</f>
        <v>0.85083004966902</v>
      </c>
      <c r="E149" s="8" t="n">
        <f aca="false">NORMDIST($A149,mihor,sighor,TRUE())</f>
        <v>0.698468212453035</v>
      </c>
      <c r="F149" s="8" t="n">
        <f aca="false">MIN(B149:E149)</f>
        <v>0.698468212453035</v>
      </c>
      <c r="G149" s="8" t="n">
        <f aca="false">MAX(B149:E149)</f>
        <v>0.999999767234077</v>
      </c>
    </row>
    <row r="150" customFormat="false" ht="15" hidden="false" customHeight="false" outlineLevel="0" collapsed="false">
      <c r="A150" s="7" t="n">
        <f aca="false">A149+$B$8</f>
        <v>4.12000000000001</v>
      </c>
      <c r="B150" s="8" t="n">
        <f aca="false">NORMDIST($A150,midol,sigdol,TRUE())</f>
        <v>0.999999847232172</v>
      </c>
      <c r="C150" s="8" t="n">
        <f aca="false">NORMDIST($A150,midol,sighor,TRUE())</f>
        <v>0.994766391836444</v>
      </c>
      <c r="D150" s="8" t="n">
        <f aca="false">NORMDIST($A150,mihor,sigdol,TRUE())</f>
        <v>0.868643118957271</v>
      </c>
      <c r="E150" s="8" t="n">
        <f aca="false">NORMDIST($A150,mihor,sighor,TRUE())</f>
        <v>0.712260281150974</v>
      </c>
      <c r="F150" s="8" t="n">
        <f aca="false">MIN(B150:E150)</f>
        <v>0.712260281150974</v>
      </c>
      <c r="G150" s="8" t="n">
        <f aca="false">MAX(B150:E150)</f>
        <v>0.999999847232172</v>
      </c>
    </row>
    <row r="151" customFormat="false" ht="15" hidden="false" customHeight="false" outlineLevel="0" collapsed="false">
      <c r="A151" s="7" t="n">
        <f aca="false">A150+$B$8</f>
        <v>4.20000000000001</v>
      </c>
      <c r="B151" s="8" t="n">
        <f aca="false">NORMDIST($A151,midol,sigdol,TRUE())</f>
        <v>0.999999900355737</v>
      </c>
      <c r="C151" s="8" t="n">
        <f aca="false">NORMDIST($A151,midol,sighor,TRUE())</f>
        <v>0.995338811976281</v>
      </c>
      <c r="D151" s="8" t="n">
        <f aca="false">NORMDIST($A151,mihor,sigdol,TRUE())</f>
        <v>0.884930329778293</v>
      </c>
      <c r="E151" s="8" t="n">
        <f aca="false">NORMDIST($A151,mihor,sighor,TRUE())</f>
        <v>0.725746882249928</v>
      </c>
      <c r="F151" s="8" t="n">
        <f aca="false">MIN(B151:E151)</f>
        <v>0.725746882249928</v>
      </c>
      <c r="G151" s="8" t="n">
        <f aca="false">MAX(B151:E151)</f>
        <v>0.999999900355737</v>
      </c>
    </row>
    <row r="152" customFormat="false" ht="15" hidden="false" customHeight="false" outlineLevel="0" collapsed="false">
      <c r="A152" s="7" t="n">
        <f aca="false">A151+$B$8</f>
        <v>4.28000000000001</v>
      </c>
      <c r="B152" s="8" t="n">
        <f aca="false">NORMDIST($A152,midol,sigdol,TRUE())</f>
        <v>0.999999935408057</v>
      </c>
      <c r="C152" s="8" t="n">
        <f aca="false">NORMDIST($A152,midol,sighor,TRUE())</f>
        <v>0.995854698638964</v>
      </c>
      <c r="D152" s="8" t="n">
        <f aca="false">NORMDIST($A152,mihor,sigdol,TRUE())</f>
        <v>0.899727432045559</v>
      </c>
      <c r="E152" s="8" t="n">
        <f aca="false">NORMDIST($A152,mihor,sighor,TRUE())</f>
        <v>0.73891370030714</v>
      </c>
      <c r="F152" s="8" t="n">
        <f aca="false">MIN(B152:E152)</f>
        <v>0.73891370030714</v>
      </c>
      <c r="G152" s="8" t="n">
        <f aca="false">MAX(B152:E152)</f>
        <v>0.999999935408057</v>
      </c>
    </row>
    <row r="153" customFormat="false" ht="15" hidden="false" customHeight="false" outlineLevel="0" collapsed="false">
      <c r="A153" s="7" t="n">
        <f aca="false">A152+$B$8</f>
        <v>4.36000000000001</v>
      </c>
      <c r="B153" s="8" t="n">
        <f aca="false">NORMDIST($A153,midol,sigdol,TRUE())</f>
        <v>0.999999958389024</v>
      </c>
      <c r="C153" s="8" t="n">
        <f aca="false">NORMDIST($A153,midol,sighor,TRUE())</f>
        <v>0.996318891990825</v>
      </c>
      <c r="D153" s="8" t="n">
        <f aca="false">NORMDIST($A153,mihor,sigdol,TRUE())</f>
        <v>0.913085038052916</v>
      </c>
      <c r="E153" s="8" t="n">
        <f aca="false">NORMDIST($A153,mihor,sighor,TRUE())</f>
        <v>0.751747769546431</v>
      </c>
      <c r="F153" s="8" t="n">
        <f aca="false">MIN(B153:E153)</f>
        <v>0.751747769546431</v>
      </c>
      <c r="G153" s="8" t="n">
        <f aca="false">MAX(B153:E153)</f>
        <v>0.999999958389024</v>
      </c>
    </row>
    <row r="154" customFormat="false" ht="15" hidden="false" customHeight="false" outlineLevel="0" collapsed="false">
      <c r="A154" s="7" t="n">
        <f aca="false">A153+$B$8</f>
        <v>4.44000000000001</v>
      </c>
      <c r="B154" s="8" t="n">
        <f aca="false">NORMDIST($A154,midol,sigdol,TRUE())</f>
        <v>0.999999973359714</v>
      </c>
      <c r="C154" s="8" t="n">
        <f aca="false">NORMDIST($A154,midol,sighor,TRUE())</f>
        <v>0.996735904184109</v>
      </c>
      <c r="D154" s="8" t="n">
        <f aca="false">NORMDIST($A154,mihor,sigdol,TRUE())</f>
        <v>0.925066300465674</v>
      </c>
      <c r="E154" s="8" t="n">
        <f aca="false">NORMDIST($A154,mihor,sighor,TRUE())</f>
        <v>0.76423750222075</v>
      </c>
      <c r="F154" s="8" t="n">
        <f aca="false">MIN(B154:E154)</f>
        <v>0.76423750222075</v>
      </c>
      <c r="G154" s="8" t="n">
        <f aca="false">MAX(B154:E154)</f>
        <v>0.999999973359714</v>
      </c>
    </row>
    <row r="155" customFormat="false" ht="15" hidden="false" customHeight="false" outlineLevel="0" collapsed="false">
      <c r="A155" s="7" t="n">
        <f aca="false">A154+$B$8</f>
        <v>4.52000000000001</v>
      </c>
      <c r="B155" s="8" t="n">
        <f aca="false">NORMDIST($A155,midol,sigdol,TRUE())</f>
        <v>0.999999983050017</v>
      </c>
      <c r="C155" s="8" t="n">
        <f aca="false">NORMDIST($A155,midol,sighor,TRUE())</f>
        <v>0.997109931923774</v>
      </c>
      <c r="D155" s="8" t="n">
        <f aca="false">NORMDIST($A155,mihor,sigdol,TRUE())</f>
        <v>0.935744512181065</v>
      </c>
      <c r="E155" s="8" t="n">
        <f aca="false">NORMDIST($A155,mihor,sighor,TRUE())</f>
        <v>0.776372707562402</v>
      </c>
      <c r="F155" s="8" t="n">
        <f aca="false">MIN(B155:E155)</f>
        <v>0.776372707562402</v>
      </c>
      <c r="G155" s="8" t="n">
        <f aca="false">MAX(B155:E155)</f>
        <v>0.999999983050017</v>
      </c>
    </row>
    <row r="156" customFormat="false" ht="15" hidden="false" customHeight="false" outlineLevel="0" collapsed="false">
      <c r="A156" s="7" t="n">
        <f aca="false">A155+$B$8</f>
        <v>4.60000000000001</v>
      </c>
      <c r="B156" s="8" t="n">
        <f aca="false">NORMDIST($A156,midol,sigdol,TRUE())</f>
        <v>0.99999998928241</v>
      </c>
      <c r="C156" s="8" t="n">
        <f aca="false">NORMDIST($A156,midol,sighor,TRUE())</f>
        <v>0.997444869669572</v>
      </c>
      <c r="D156" s="8" t="n">
        <f aca="false">NORMDIST($A156,mihor,sigdol,TRUE())</f>
        <v>0.945200708300443</v>
      </c>
      <c r="E156" s="8" t="n">
        <f aca="false">NORMDIST($A156,mihor,sighor,TRUE())</f>
        <v>0.788144601416605</v>
      </c>
      <c r="F156" s="8" t="n">
        <f aca="false">MIN(B156:E156)</f>
        <v>0.788144601416605</v>
      </c>
      <c r="G156" s="8" t="n">
        <f aca="false">MAX(B156:E156)</f>
        <v>0.99999998928241</v>
      </c>
    </row>
    <row r="157" customFormat="false" ht="15" hidden="false" customHeight="false" outlineLevel="0" collapsed="false">
      <c r="A157" s="7" t="n">
        <f aca="false">A156+$B$8</f>
        <v>4.68000000000001</v>
      </c>
      <c r="B157" s="8" t="n">
        <f aca="false">NORMDIST($A157,midol,sigdol,TRUE())</f>
        <v>0.999999993265263</v>
      </c>
      <c r="C157" s="8" t="n">
        <f aca="false">NORMDIST($A157,midol,sighor,TRUE())</f>
        <v>0.997744323308458</v>
      </c>
      <c r="D157" s="8" t="n">
        <f aca="false">NORMDIST($A157,mihor,sigdol,TRUE())</f>
        <v>0.953521342136281</v>
      </c>
      <c r="E157" s="8" t="n">
        <f aca="false">NORMDIST($A157,mihor,sighor,TRUE())</f>
        <v>0.799545806739551</v>
      </c>
      <c r="F157" s="8" t="n">
        <f aca="false">MIN(B157:E157)</f>
        <v>0.799545806739551</v>
      </c>
      <c r="G157" s="8" t="n">
        <f aca="false">MAX(B157:E157)</f>
        <v>0.999999993265263</v>
      </c>
    </row>
    <row r="158" customFormat="false" ht="15" hidden="false" customHeight="false" outlineLevel="0" collapsed="false">
      <c r="A158" s="7" t="n">
        <f aca="false">A157+$B$8</f>
        <v>4.76000000000001</v>
      </c>
      <c r="B158" s="8" t="n">
        <f aca="false">NORMDIST($A158,midol,sigdol,TRUE())</f>
        <v>0.999999995794303</v>
      </c>
      <c r="C158" s="8" t="n">
        <f aca="false">NORMDIST($A158,midol,sighor,TRUE())</f>
        <v>0.998011624145106</v>
      </c>
      <c r="D158" s="8" t="n">
        <f aca="false">NORMDIST($A158,mihor,sigdol,TRUE())</f>
        <v>0.960796096712518</v>
      </c>
      <c r="E158" s="8" t="n">
        <f aca="false">NORMDIST($A158,mihor,sighor,TRUE())</f>
        <v>0.810570345223289</v>
      </c>
      <c r="F158" s="8" t="n">
        <f aca="false">MIN(B158:E158)</f>
        <v>0.810570345223289</v>
      </c>
      <c r="G158" s="8" t="n">
        <f aca="false">MAX(B158:E158)</f>
        <v>0.999999995794303</v>
      </c>
    </row>
    <row r="159" customFormat="false" ht="15" hidden="false" customHeight="false" outlineLevel="0" collapsed="false">
      <c r="A159" s="7" t="n">
        <f aca="false">A158+$B$8</f>
        <v>4.84000000000001</v>
      </c>
      <c r="B159" s="8" t="n">
        <f aca="false">NORMDIST($A159,midol,sigdol,TRUE())</f>
        <v>0.999999997389959</v>
      </c>
      <c r="C159" s="8" t="n">
        <f aca="false">NORMDIST($A159,midol,sighor,TRUE())</f>
        <v>0.998249843071324</v>
      </c>
      <c r="D159" s="8" t="n">
        <f aca="false">NORMDIST($A159,mihor,sigdol,TRUE())</f>
        <v>0.967115881340837</v>
      </c>
      <c r="E159" s="8" t="n">
        <f aca="false">NORMDIST($A159,mihor,sighor,TRUE())</f>
        <v>0.821213620385629</v>
      </c>
      <c r="F159" s="8" t="n">
        <f aca="false">MIN(B159:E159)</f>
        <v>0.821213620385629</v>
      </c>
      <c r="G159" s="8" t="n">
        <f aca="false">MAX(B159:E159)</f>
        <v>0.999999997389959</v>
      </c>
    </row>
    <row r="160" customFormat="false" ht="15" hidden="false" customHeight="false" outlineLevel="0" collapsed="false">
      <c r="A160" s="7" t="n">
        <f aca="false">A159+$B$8</f>
        <v>4.92000000000001</v>
      </c>
      <c r="B160" s="8" t="n">
        <f aca="false">NORMDIST($A160,midol,sigdol,TRUE())</f>
        <v>0.999999998390292</v>
      </c>
      <c r="C160" s="8" t="n">
        <f aca="false">NORMDIST($A160,midol,sighor,TRUE())</f>
        <v>0.998461804788262</v>
      </c>
      <c r="D160" s="8" t="n">
        <f aca="false">NORMDIST($A160,mihor,sigdol,TRUE())</f>
        <v>0.972571050296164</v>
      </c>
      <c r="E160" s="8" t="n">
        <f aca="false">NORMDIST($A160,mihor,sighor,TRUE())</f>
        <v>0.831472392533163</v>
      </c>
      <c r="F160" s="8" t="n">
        <f aca="false">MIN(B160:E160)</f>
        <v>0.831472392533163</v>
      </c>
      <c r="G160" s="8" t="n">
        <f aca="false">MAX(B160:E160)</f>
        <v>0.999999998390292</v>
      </c>
    </row>
    <row r="161" customFormat="false" ht="15" hidden="false" customHeight="false" outlineLevel="0" collapsed="false">
      <c r="A161" s="7" t="n">
        <f aca="false">A160+$B$8</f>
        <v>5.00000000000001</v>
      </c>
      <c r="B161" s="8" t="n">
        <f aca="false">NORMDIST($A161,midol,sigdol,TRUE())</f>
        <v>0.999999999013412</v>
      </c>
      <c r="C161" s="8" t="n">
        <f aca="false">NORMDIST($A161,midol,sighor,TRUE())</f>
        <v>0.99865010196837</v>
      </c>
      <c r="D161" s="8" t="n">
        <f aca="false">NORMDIST($A161,mihor,sigdol,TRUE())</f>
        <v>0.977249868051821</v>
      </c>
      <c r="E161" s="8" t="n">
        <f aca="false">NORMDIST($A161,mihor,sighor,TRUE())</f>
        <v>0.841344746068544</v>
      </c>
      <c r="F161" s="8" t="n">
        <f aca="false">MIN(B161:E161)</f>
        <v>0.841344746068544</v>
      </c>
      <c r="G161" s="8" t="n">
        <f aca="false">MAX(B161:E161)</f>
        <v>0.999999999013412</v>
      </c>
    </row>
    <row r="162" customFormat="false" ht="15" hidden="false" customHeight="false" outlineLevel="0" collapsed="false">
      <c r="A162" s="7" t="n">
        <f aca="false">A161+$B$8</f>
        <v>5.08000000000001</v>
      </c>
      <c r="B162" s="8" t="n">
        <f aca="false">NORMDIST($A162,midol,sigdol,TRUE())</f>
        <v>0.999999999399087</v>
      </c>
      <c r="C162" s="8" t="n">
        <f aca="false">NORMDIST($A162,midol,sighor,TRUE())</f>
        <v>0.998817109256896</v>
      </c>
      <c r="D162" s="8" t="n">
        <f aca="false">NORMDIST($A162,mihor,sigdol,TRUE())</f>
        <v>0.981237233565063</v>
      </c>
      <c r="E162" s="8" t="n">
        <f aca="false">NORMDIST($A162,mihor,sighor,TRUE())</f>
        <v>0.85083004966902</v>
      </c>
      <c r="F162" s="8" t="n">
        <f aca="false">MIN(B162:E162)</f>
        <v>0.85083004966902</v>
      </c>
      <c r="G162" s="8" t="n">
        <f aca="false">MAX(B162:E162)</f>
        <v>0.999999999399087</v>
      </c>
    </row>
    <row r="163" customFormat="false" ht="15" hidden="false" customHeight="false" outlineLevel="0" collapsed="false">
      <c r="A163" s="7" t="n">
        <f aca="false">A162+$B$8</f>
        <v>5.16000000000001</v>
      </c>
      <c r="B163" s="8" t="n">
        <f aca="false">NORMDIST($A163,midol,sigdol,TRUE())</f>
        <v>0.999999999636275</v>
      </c>
      <c r="C163" s="8" t="n">
        <f aca="false">NORMDIST($A163,midol,sighor,TRUE())</f>
        <v>0.998964997025197</v>
      </c>
      <c r="D163" s="8" t="n">
        <f aca="false">NORMDIST($A163,mihor,sigdol,TRUE())</f>
        <v>0.984613665216075</v>
      </c>
      <c r="E163" s="8" t="n">
        <f aca="false">NORMDIST($A163,mihor,sighor,TRUE())</f>
        <v>0.859928909911232</v>
      </c>
      <c r="F163" s="8" t="n">
        <f aca="false">MIN(B163:E163)</f>
        <v>0.859928909911232</v>
      </c>
      <c r="G163" s="8" t="n">
        <f aca="false">MAX(B163:E163)</f>
        <v>0.999999999636275</v>
      </c>
    </row>
    <row r="164" customFormat="false" ht="15" hidden="false" customHeight="false" outlineLevel="0" collapsed="false">
      <c r="A164" s="7" t="n">
        <f aca="false">A163+$B$8</f>
        <v>5.24000000000001</v>
      </c>
      <c r="B164" s="8" t="n">
        <f aca="false">NORMDIST($A164,midol,sigdol,TRUE())</f>
        <v>0.999999999781215</v>
      </c>
      <c r="C164" s="8" t="n">
        <f aca="false">NORMDIST($A164,midol,sighor,TRUE())</f>
        <v>0.999095744800178</v>
      </c>
      <c r="D164" s="8" t="n">
        <f aca="false">NORMDIST($A164,mihor,sigdol,TRUE())</f>
        <v>0.987454538564054</v>
      </c>
      <c r="E164" s="8" t="n">
        <f aca="false">NORMDIST($A164,mihor,sighor,TRUE())</f>
        <v>0.86864311895727</v>
      </c>
      <c r="F164" s="8" t="n">
        <f aca="false">MIN(B164:E164)</f>
        <v>0.86864311895727</v>
      </c>
      <c r="G164" s="8" t="n">
        <f aca="false">MAX(B164:E164)</f>
        <v>0.999999999781215</v>
      </c>
    </row>
    <row r="165" customFormat="false" ht="15" hidden="false" customHeight="false" outlineLevel="0" collapsed="false">
      <c r="A165" s="7" t="n">
        <f aca="false">A164+$B$8</f>
        <v>5.32000000000001</v>
      </c>
      <c r="B165" s="8" t="n">
        <f aca="false">NORMDIST($A165,midol,sigdol,TRUE())</f>
        <v>0.999999999869218</v>
      </c>
      <c r="C165" s="8" t="n">
        <f aca="false">NORMDIST($A165,midol,sighor,TRUE())</f>
        <v>0.999211154305625</v>
      </c>
      <c r="D165" s="8" t="n">
        <f aca="false">NORMDIST($A165,mihor,sigdol,TRUE())</f>
        <v>0.989829561331281</v>
      </c>
      <c r="E165" s="8" t="n">
        <f aca="false">NORMDIST($A165,mihor,sighor,TRUE())</f>
        <v>0.876975596948658</v>
      </c>
      <c r="F165" s="8" t="n">
        <f aca="false">MIN(B165:E165)</f>
        <v>0.876975596948658</v>
      </c>
      <c r="G165" s="8" t="n">
        <f aca="false">MAX(B165:E165)</f>
        <v>0.999999999869218</v>
      </c>
    </row>
    <row r="166" customFormat="false" ht="15" hidden="false" customHeight="false" outlineLevel="0" collapsed="false">
      <c r="A166" s="7" t="n">
        <f aca="false">A165+$B$8</f>
        <v>5.40000000000001</v>
      </c>
      <c r="B166" s="8" t="n">
        <f aca="false">NORMDIST($A166,midol,sigdol,TRUE())</f>
        <v>0.999999999922312</v>
      </c>
      <c r="C166" s="8" t="n">
        <f aca="false">NORMDIST($A166,midol,sighor,TRUE())</f>
        <v>0.999312862062084</v>
      </c>
      <c r="D166" s="8" t="n">
        <f aca="false">NORMDIST($A166,mihor,sigdol,TRUE())</f>
        <v>0.991802464075404</v>
      </c>
      <c r="E166" s="8" t="n">
        <f aca="false">NORMDIST($A166,mihor,sighor,TRUE())</f>
        <v>0.884930329778292</v>
      </c>
      <c r="F166" s="8" t="n">
        <f aca="false">MIN(B166:E166)</f>
        <v>0.884930329778292</v>
      </c>
      <c r="G166" s="8" t="n">
        <f aca="false">MAX(B166:E166)</f>
        <v>0.999999999922312</v>
      </c>
    </row>
    <row r="167" customFormat="false" ht="15" hidden="false" customHeight="false" outlineLevel="0" collapsed="false">
      <c r="A167" s="7" t="n">
        <f aca="false">A166+$B$8</f>
        <v>5.48000000000001</v>
      </c>
      <c r="B167" s="8" t="n">
        <f aca="false">NORMDIST($A167,midol,sigdol,TRUE())</f>
        <v>0.999999999954139</v>
      </c>
      <c r="C167" s="8" t="n">
        <f aca="false">NORMDIST($A167,midol,sighor,TRUE())</f>
        <v>0.999402351502066</v>
      </c>
      <c r="D167" s="8" t="n">
        <f aca="false">NORMDIST($A167,mihor,sigdol,TRUE())</f>
        <v>0.993430880864453</v>
      </c>
      <c r="E167" s="8" t="n">
        <f aca="false">NORMDIST($A167,mihor,sighor,TRUE())</f>
        <v>0.892512302925414</v>
      </c>
      <c r="F167" s="8" t="n">
        <f aca="false">MIN(B167:E167)</f>
        <v>0.892512302925414</v>
      </c>
      <c r="G167" s="8" t="n">
        <f aca="false">MAX(B167:E167)</f>
        <v>0.999999999954139</v>
      </c>
    </row>
    <row r="168" customFormat="false" ht="15" hidden="false" customHeight="false" outlineLevel="0" collapsed="false">
      <c r="A168" s="7" t="n">
        <f aca="false">A167+$B$8</f>
        <v>5.56000000000001</v>
      </c>
      <c r="B168" s="8" t="n">
        <f aca="false">NORMDIST($A168,midol,sigdol,TRUE())</f>
        <v>0.999999999973096</v>
      </c>
      <c r="C168" s="8" t="n">
        <f aca="false">NORMDIST($A168,midol,sighor,TRUE())</f>
        <v>0.999480964566793</v>
      </c>
      <c r="D168" s="8" t="n">
        <f aca="false">NORMDIST($A168,mihor,sigdol,TRUE())</f>
        <v>0.994766391836444</v>
      </c>
      <c r="E168" s="8" t="n">
        <f aca="false">NORMDIST($A168,mihor,sighor,TRUE())</f>
        <v>0.899727432045559</v>
      </c>
      <c r="F168" s="8" t="n">
        <f aca="false">MIN(B168:E168)</f>
        <v>0.899727432045559</v>
      </c>
      <c r="G168" s="8" t="n">
        <f aca="false">MAX(B168:E168)</f>
        <v>0.999999999973096</v>
      </c>
    </row>
    <row r="169" customFormat="false" ht="15" hidden="false" customHeight="false" outlineLevel="0" collapsed="false">
      <c r="A169" s="7" t="n">
        <f aca="false">A168+$B$8</f>
        <v>5.64000000000001</v>
      </c>
      <c r="B169" s="8" t="n">
        <f aca="false">NORMDIST($A169,midol,sigdol,TRUE())</f>
        <v>0.999999999984316</v>
      </c>
      <c r="C169" s="8" t="n">
        <f aca="false">NORMDIST($A169,midol,sighor,TRUE())</f>
        <v>0.999549912759408</v>
      </c>
      <c r="D169" s="8" t="n">
        <f aca="false">NORMDIST($A169,mihor,sigdol,TRUE())</f>
        <v>0.995854698638964</v>
      </c>
      <c r="E169" s="8" t="n">
        <f aca="false">NORMDIST($A169,mihor,sighor,TRUE())</f>
        <v>0.906582491006529</v>
      </c>
      <c r="F169" s="8" t="n">
        <f aca="false">MIN(B169:E169)</f>
        <v>0.906582491006529</v>
      </c>
      <c r="G169" s="8" t="n">
        <f aca="false">MAX(B169:E169)</f>
        <v>0.999999999984316</v>
      </c>
    </row>
    <row r="170" customFormat="false" ht="15" hidden="false" customHeight="false" outlineLevel="0" collapsed="false">
      <c r="A170" s="7" t="n">
        <f aca="false">A169+$B$8</f>
        <v>5.72000000000001</v>
      </c>
      <c r="B170" s="8" t="n">
        <f aca="false">NORMDIST($A170,midol,sigdol,TRUE())</f>
        <v>0.999999999990914</v>
      </c>
      <c r="C170" s="8" t="n">
        <f aca="false">NORMDIST($A170,midol,sighor,TRUE())</f>
        <v>0.999610287637418</v>
      </c>
      <c r="D170" s="8" t="n">
        <f aca="false">NORMDIST($A170,mihor,sigdol,TRUE())</f>
        <v>0.996735904184109</v>
      </c>
      <c r="E170" s="8" t="n">
        <f aca="false">NORMDIST($A170,mihor,sighor,TRUE())</f>
        <v>0.913085038052916</v>
      </c>
      <c r="F170" s="8" t="n">
        <f aca="false">MIN(B170:E170)</f>
        <v>0.913085038052916</v>
      </c>
      <c r="G170" s="8" t="n">
        <f aca="false">MAX(B170:E170)</f>
        <v>0.999999999990914</v>
      </c>
    </row>
    <row r="171" customFormat="false" ht="15" hidden="false" customHeight="false" outlineLevel="0" collapsed="false">
      <c r="A171" s="7" t="n">
        <f aca="false">A170+$B$8</f>
        <v>5.80000000000001</v>
      </c>
      <c r="B171" s="8" t="n">
        <f aca="false">NORMDIST($A171,midol,sigdol,TRUE())</f>
        <v>0.999999999994769</v>
      </c>
      <c r="C171" s="8" t="n">
        <f aca="false">NORMDIST($A171,midol,sighor,TRUE())</f>
        <v>0.999663070734323</v>
      </c>
      <c r="D171" s="8" t="n">
        <f aca="false">NORMDIST($A171,mihor,sigdol,TRUE())</f>
        <v>0.997444869669572</v>
      </c>
      <c r="E171" s="8" t="n">
        <f aca="false">NORMDIST($A171,mihor,sighor,TRUE())</f>
        <v>0.91924334076623</v>
      </c>
      <c r="F171" s="8" t="n">
        <f aca="false">MIN(B171:E171)</f>
        <v>0.91924334076623</v>
      </c>
      <c r="G171" s="8" t="n">
        <f aca="false">MAX(B171:E171)</f>
        <v>0.999999999994769</v>
      </c>
    </row>
    <row r="172" customFormat="false" ht="15" hidden="false" customHeight="false" outlineLevel="0" collapsed="false">
      <c r="A172" s="7" t="n">
        <f aca="false">A171+$B$8</f>
        <v>5.88000000000001</v>
      </c>
      <c r="B172" s="8" t="n">
        <f aca="false">NORMDIST($A172,midol,sigdol,TRUE())</f>
        <v>0.999999999997007</v>
      </c>
      <c r="C172" s="8" t="n">
        <f aca="false">NORMDIST($A172,midol,sighor,TRUE())</f>
        <v>0.999709142906709</v>
      </c>
      <c r="D172" s="8" t="n">
        <f aca="false">NORMDIST($A172,mihor,sigdol,TRUE())</f>
        <v>0.998011624145106</v>
      </c>
      <c r="E172" s="8" t="n">
        <f aca="false">NORMDIST($A172,mihor,sighor,TRUE())</f>
        <v>0.925066300465674</v>
      </c>
      <c r="F172" s="8" t="n">
        <f aca="false">MIN(B172:E172)</f>
        <v>0.925066300465674</v>
      </c>
      <c r="G172" s="8" t="n">
        <f aca="false">MAX(B172:E172)</f>
        <v>0.999999999997007</v>
      </c>
    </row>
    <row r="173" customFormat="false" ht="15" hidden="false" customHeight="false" outlineLevel="0" collapsed="false">
      <c r="A173" s="7" t="n">
        <f aca="false">A172+$B$8</f>
        <v>5.96000000000001</v>
      </c>
      <c r="B173" s="8" t="n">
        <f aca="false">NORMDIST($A173,midol,sigdol,TRUE())</f>
        <v>0.999999999998299</v>
      </c>
      <c r="C173" s="8" t="n">
        <f aca="false">NORMDIST($A173,midol,sighor,TRUE())</f>
        <v>0.99974929310872</v>
      </c>
      <c r="D173" s="8" t="n">
        <f aca="false">NORMDIST($A173,mihor,sigdol,TRUE())</f>
        <v>0.998461804788262</v>
      </c>
      <c r="E173" s="8" t="n">
        <f aca="false">NORMDIST($A173,mihor,sighor,TRUE())</f>
        <v>0.930563376666669</v>
      </c>
      <c r="F173" s="8" t="n">
        <f aca="false">MIN(B173:E173)</f>
        <v>0.930563376666669</v>
      </c>
      <c r="G173" s="8" t="n">
        <f aca="false">MAX(B173:E173)</f>
        <v>0.999999999998299</v>
      </c>
    </row>
    <row r="174" customFormat="false" ht="15" hidden="false" customHeight="false" outlineLevel="0" collapsed="false">
      <c r="A174" s="7" t="n">
        <f aca="false">A173+$B$8</f>
        <v>6.04000000000001</v>
      </c>
      <c r="B174" s="8" t="n">
        <f aca="false">NORMDIST($A174,midol,sigdol,TRUE())</f>
        <v>0.999999999999039</v>
      </c>
      <c r="C174" s="8" t="n">
        <f aca="false">NORMDIST($A174,midol,sighor,TRUE())</f>
        <v>0.999784226600705</v>
      </c>
      <c r="D174" s="8" t="n">
        <f aca="false">NORMDIST($A174,mihor,sigdol,TRUE())</f>
        <v>0.998817109256896</v>
      </c>
      <c r="E174" s="8" t="n">
        <f aca="false">NORMDIST($A174,mihor,sighor,TRUE())</f>
        <v>0.935744512181065</v>
      </c>
      <c r="F174" s="8" t="n">
        <f aca="false">MIN(B174:E174)</f>
        <v>0.935744512181065</v>
      </c>
      <c r="G174" s="8" t="n">
        <f aca="false">MAX(B174:E174)</f>
        <v>0.999999999999039</v>
      </c>
    </row>
    <row r="175" customFormat="false" ht="15" hidden="false" customHeight="false" outlineLevel="0" collapsed="false">
      <c r="A175" s="7" t="n">
        <f aca="false">A174+$B$8</f>
        <v>6.12000000000001</v>
      </c>
      <c r="B175" s="8" t="n">
        <f aca="false">NORMDIST($A175,midol,sigdol,TRUE())</f>
        <v>0.99999999999946</v>
      </c>
      <c r="C175" s="8" t="n">
        <f aca="false">NORMDIST($A175,midol,sighor,TRUE())</f>
        <v>0.999814572603067</v>
      </c>
      <c r="D175" s="8" t="n">
        <f aca="false">NORMDIST($A175,mihor,sigdol,TRUE())</f>
        <v>0.999095744800178</v>
      </c>
      <c r="E175" s="8" t="n">
        <f aca="false">NORMDIST($A175,mihor,sighor,TRUE())</f>
        <v>0.940620059405207</v>
      </c>
      <c r="F175" s="8" t="n">
        <f aca="false">MIN(B175:E175)</f>
        <v>0.940620059405207</v>
      </c>
      <c r="G175" s="8" t="n">
        <f aca="false">MAX(B175:E175)</f>
        <v>0.99999999999946</v>
      </c>
    </row>
    <row r="176" customFormat="false" ht="15" hidden="false" customHeight="false" outlineLevel="0" collapsed="false">
      <c r="A176" s="7" t="n">
        <f aca="false">A175+$B$8</f>
        <v>6.20000000000001</v>
      </c>
      <c r="B176" s="8" t="n">
        <f aca="false">NORMDIST($A176,midol,sigdol,TRUE())</f>
        <v>0.999999999999699</v>
      </c>
      <c r="C176" s="8" t="n">
        <f aca="false">NORMDIST($A176,midol,sighor,TRUE())</f>
        <v>0.999840891409842</v>
      </c>
      <c r="D176" s="8" t="n">
        <f aca="false">NORMDIST($A176,mihor,sigdol,TRUE())</f>
        <v>0.999312862062084</v>
      </c>
      <c r="E176" s="8" t="n">
        <f aca="false">NORMDIST($A176,mihor,sighor,TRUE())</f>
        <v>0.945200708300443</v>
      </c>
      <c r="F176" s="8" t="n">
        <f aca="false">MIN(B176:E176)</f>
        <v>0.945200708300443</v>
      </c>
      <c r="G176" s="8" t="n">
        <f aca="false">MAX(B176:E176)</f>
        <v>0.999999999999699</v>
      </c>
    </row>
    <row r="177" customFormat="false" ht="15" hidden="false" customHeight="false" outlineLevel="0" collapsed="false">
      <c r="A177" s="7" t="n">
        <f aca="false">A176+$B$8</f>
        <v>6.28000000000001</v>
      </c>
      <c r="B177" s="8" t="n">
        <f aca="false">NORMDIST($A177,midol,sigdol,TRUE())</f>
        <v>0.999999999999833</v>
      </c>
      <c r="C177" s="8" t="n">
        <f aca="false">NORMDIST($A177,midol,sighor,TRUE())</f>
        <v>0.999863680979554</v>
      </c>
      <c r="D177" s="8" t="n">
        <f aca="false">NORMDIST($A177,mihor,sigdol,TRUE())</f>
        <v>0.999480964566793</v>
      </c>
      <c r="E177" s="8" t="n">
        <f aca="false">NORMDIST($A177,mihor,sighor,TRUE())</f>
        <v>0.949497416525897</v>
      </c>
      <c r="F177" s="8" t="n">
        <f aca="false">MIN(B177:E177)</f>
        <v>0.949497416525897</v>
      </c>
      <c r="G177" s="8" t="n">
        <f aca="false">MAX(B177:E177)</f>
        <v>0.999999999999833</v>
      </c>
    </row>
    <row r="178" customFormat="false" ht="15" hidden="false" customHeight="false" outlineLevel="0" collapsed="false">
      <c r="A178" s="7" t="n">
        <f aca="false">A177+$B$8</f>
        <v>6.36000000000001</v>
      </c>
      <c r="B178" s="8" t="n">
        <f aca="false">NORMDIST($A178,midol,sigdol,TRUE())</f>
        <v>0.999999999999908</v>
      </c>
      <c r="C178" s="8" t="n">
        <f aca="false">NORMDIST($A178,midol,sighor,TRUE())</f>
        <v>0.999883383023185</v>
      </c>
      <c r="D178" s="8" t="n">
        <f aca="false">NORMDIST($A178,mihor,sigdol,TRUE())</f>
        <v>0.999610287637418</v>
      </c>
      <c r="E178" s="8" t="n">
        <f aca="false">NORMDIST($A178,mihor,sighor,TRUE())</f>
        <v>0.95352134213628</v>
      </c>
      <c r="F178" s="8" t="n">
        <f aca="false">MIN(B178:E178)</f>
        <v>0.95352134213628</v>
      </c>
      <c r="G178" s="8" t="n">
        <f aca="false">MAX(B178:E178)</f>
        <v>0.999999999999908</v>
      </c>
    </row>
    <row r="179" customFormat="false" ht="15" hidden="false" customHeight="false" outlineLevel="0" collapsed="false">
      <c r="A179" s="7" t="n">
        <f aca="false">A178+$B$8</f>
        <v>6.44000000000001</v>
      </c>
      <c r="B179" s="8" t="n">
        <f aca="false">NORMDIST($A179,midol,sigdol,TRUE())</f>
        <v>0.99999999999995</v>
      </c>
      <c r="C179" s="8" t="n">
        <f aca="false">NORMDIST($A179,midol,sighor,TRUE())</f>
        <v>0.999900388611024</v>
      </c>
      <c r="D179" s="8" t="n">
        <f aca="false">NORMDIST($A179,mihor,sigdol,TRUE())</f>
        <v>0.999709142906709</v>
      </c>
      <c r="E179" s="8" t="n">
        <f aca="false">NORMDIST($A179,mihor,sighor,TRUE())</f>
        <v>0.957283779208672</v>
      </c>
      <c r="F179" s="8" t="n">
        <f aca="false">MIN(B179:E179)</f>
        <v>0.957283779208672</v>
      </c>
      <c r="G179" s="8" t="n">
        <f aca="false">MAX(B179:E179)</f>
        <v>0.99999999999995</v>
      </c>
    </row>
    <row r="180" customFormat="false" ht="15" hidden="false" customHeight="false" outlineLevel="0" collapsed="false">
      <c r="A180" s="7" t="n">
        <f aca="false">A179+$B$8</f>
        <v>6.52000000000001</v>
      </c>
      <c r="B180" s="8" t="n">
        <f aca="false">NORMDIST($A180,midol,sigdol,TRUE())</f>
        <v>0.999999999999973</v>
      </c>
      <c r="C180" s="8" t="n">
        <f aca="false">NORMDIST($A180,midol,sighor,TRUE())</f>
        <v>0.999915043321502</v>
      </c>
      <c r="D180" s="8" t="n">
        <f aca="false">NORMDIST($A180,mihor,sigdol,TRUE())</f>
        <v>0.999784226600705</v>
      </c>
      <c r="E180" s="8" t="n">
        <f aca="false">NORMDIST($A180,mihor,sighor,TRUE())</f>
        <v>0.960796096712518</v>
      </c>
      <c r="F180" s="8" t="n">
        <f aca="false">MIN(B180:E180)</f>
        <v>0.960796096712518</v>
      </c>
      <c r="G180" s="8" t="n">
        <f aca="false">MAX(B180:E180)</f>
        <v>0.999999999999973</v>
      </c>
    </row>
    <row r="181" customFormat="false" ht="15" hidden="false" customHeight="false" outlineLevel="0" collapsed="false">
      <c r="A181" s="7" t="n">
        <f aca="false">A180+$B$8</f>
        <v>6.60000000000001</v>
      </c>
      <c r="B181" s="8" t="n">
        <f aca="false">NORMDIST($A181,midol,sigdol,TRUE())</f>
        <v>0.999999999999985</v>
      </c>
      <c r="C181" s="8" t="n">
        <f aca="false">NORMDIST($A181,midol,sighor,TRUE())</f>
        <v>0.999927651956075</v>
      </c>
      <c r="D181" s="8" t="n">
        <f aca="false">NORMDIST($A181,mihor,sigdol,TRUE())</f>
        <v>0.999840891409842</v>
      </c>
      <c r="E181" s="8" t="n">
        <f aca="false">NORMDIST($A181,mihor,sighor,TRUE())</f>
        <v>0.964069680887075</v>
      </c>
      <c r="F181" s="8" t="n">
        <f aca="false">MIN(B181:E181)</f>
        <v>0.964069680887075</v>
      </c>
      <c r="G181" s="8" t="n">
        <f aca="false">MAX(B181:E181)</f>
        <v>0.999999999999985</v>
      </c>
    </row>
    <row r="182" customFormat="false" ht="15" hidden="false" customHeight="false" outlineLevel="0" collapsed="false">
      <c r="A182" s="7" t="n">
        <f aca="false">A181+$B$8</f>
        <v>6.68000000000001</v>
      </c>
      <c r="B182" s="8" t="n">
        <f aca="false">NORMDIST($A182,midol,sigdol,TRUE())</f>
        <v>0.999999999999992</v>
      </c>
      <c r="C182" s="8" t="n">
        <f aca="false">NORMDIST($A182,midol,sighor,TRUE())</f>
        <v>0.999938482844817</v>
      </c>
      <c r="D182" s="8" t="n">
        <f aca="false">NORMDIST($A182,mihor,sigdol,TRUE())</f>
        <v>0.999883383023185</v>
      </c>
      <c r="E182" s="8" t="n">
        <f aca="false">NORMDIST($A182,mihor,sighor,TRUE())</f>
        <v>0.967115881340837</v>
      </c>
      <c r="F182" s="8" t="n">
        <f aca="false">MIN(B182:E182)</f>
        <v>0.967115881340837</v>
      </c>
      <c r="G182" s="8" t="n">
        <f aca="false">MAX(B182:E182)</f>
        <v>0.999999999999992</v>
      </c>
    </row>
    <row r="183" customFormat="false" ht="15" hidden="false" customHeight="false" outlineLevel="0" collapsed="false">
      <c r="A183" s="7" t="n">
        <f aca="false">A182+$B$8</f>
        <v>6.76000000000001</v>
      </c>
      <c r="B183" s="8" t="n">
        <f aca="false">NORMDIST($A183,midol,sigdol,TRUE())</f>
        <v>0.999999999999996</v>
      </c>
      <c r="C183" s="8" t="n">
        <f aca="false">NORMDIST($A183,midol,sighor,TRUE())</f>
        <v>0.999947771767598</v>
      </c>
      <c r="D183" s="8" t="n">
        <f aca="false">NORMDIST($A183,mihor,sigdol,TRUE())</f>
        <v>0.999915043321502</v>
      </c>
      <c r="E183" s="8" t="n">
        <f aca="false">NORMDIST($A183,mihor,sighor,TRUE())</f>
        <v>0.969945961038801</v>
      </c>
      <c r="F183" s="8" t="n">
        <f aca="false">MIN(B183:E183)</f>
        <v>0.969945961038801</v>
      </c>
      <c r="G183" s="8" t="n">
        <f aca="false">MAX(B183:E183)</f>
        <v>0.999999999999996</v>
      </c>
    </row>
    <row r="184" customFormat="false" ht="15" hidden="false" customHeight="false" outlineLevel="0" collapsed="false">
      <c r="A184" s="7" t="n">
        <f aca="false">A183+$B$8</f>
        <v>6.84000000000001</v>
      </c>
      <c r="B184" s="8" t="n">
        <f aca="false">NORMDIST($A184,midol,sigdol,TRUE())</f>
        <v>0.999999999999998</v>
      </c>
      <c r="C184" s="8" t="n">
        <f aca="false">NORMDIST($A184,midol,sighor,TRUE())</f>
        <v>0.999955725515688</v>
      </c>
      <c r="D184" s="8" t="n">
        <f aca="false">NORMDIST($A184,mihor,sigdol,TRUE())</f>
        <v>0.999938482844817</v>
      </c>
      <c r="E184" s="8" t="n">
        <f aca="false">NORMDIST($A184,mihor,sighor,TRUE())</f>
        <v>0.972571050296163</v>
      </c>
      <c r="F184" s="8" t="n">
        <f aca="false">MIN(B184:E184)</f>
        <v>0.972571050296163</v>
      </c>
      <c r="G184" s="8" t="n">
        <f aca="false">MAX(B184:E184)</f>
        <v>0.999999999999998</v>
      </c>
    </row>
    <row r="185" customFormat="false" ht="15" hidden="false" customHeight="false" outlineLevel="0" collapsed="false">
      <c r="A185" s="7" t="n">
        <f aca="false">A184+$B$8</f>
        <v>6.92000000000001</v>
      </c>
      <c r="B185" s="8" t="n">
        <f aca="false">NORMDIST($A185,midol,sigdol,TRUE())</f>
        <v>0.999999999999999</v>
      </c>
      <c r="C185" s="8" t="n">
        <f aca="false">NORMDIST($A185,midol,sighor,TRUE())</f>
        <v>0.999962525118309</v>
      </c>
      <c r="D185" s="8" t="n">
        <f aca="false">NORMDIST($A185,mihor,sigdol,TRUE())</f>
        <v>0.999955725515688</v>
      </c>
      <c r="E185" s="8" t="n">
        <f aca="false">NORMDIST($A185,mihor,sighor,TRUE())</f>
        <v>0.97500210485178</v>
      </c>
      <c r="F185" s="8" t="n">
        <f aca="false">MIN(B185:E185)</f>
        <v>0.97500210485178</v>
      </c>
      <c r="G185" s="8" t="n">
        <f aca="false">MAX(B185:E185)</f>
        <v>0.999999999999999</v>
      </c>
    </row>
    <row r="186" customFormat="false" ht="15" hidden="false" customHeight="false" outlineLevel="0" collapsed="false">
      <c r="A186" s="7" t="n">
        <f aca="false">A185+$B$8</f>
        <v>7.00000000000001</v>
      </c>
      <c r="B186" s="8" t="n">
        <f aca="false">NORMDIST($A186,midol,sigdol,TRUE())</f>
        <v>0.999999999999999</v>
      </c>
      <c r="C186" s="8" t="n">
        <f aca="false">NORMDIST($A186,midol,sighor,TRUE())</f>
        <v>0.999968328758167</v>
      </c>
      <c r="D186" s="8" t="n">
        <f aca="false">NORMDIST($A186,mihor,sigdol,TRUE())</f>
        <v>0.999968328758167</v>
      </c>
      <c r="E186" s="8" t="n">
        <f aca="false">NORMDIST($A186,mihor,sighor,TRUE())</f>
        <v>0.977249868051821</v>
      </c>
      <c r="F186" s="8" t="n">
        <f aca="false">MIN(B186:E186)</f>
        <v>0.977249868051821</v>
      </c>
      <c r="G186" s="8" t="n">
        <f aca="false">MAX(B186:E186)</f>
        <v>0.999999999999999</v>
      </c>
    </row>
    <row r="187" customFormat="false" ht="15" hidden="false" customHeight="false" outlineLevel="0" collapsed="false">
      <c r="A187" s="7" t="n">
        <f aca="false">A186+$B$8</f>
        <v>7.08000000000001</v>
      </c>
      <c r="B187" s="8" t="n">
        <f aca="false">NORMDIST($A187,midol,sigdol,TRUE())</f>
        <v>1</v>
      </c>
      <c r="C187" s="8" t="n">
        <f aca="false">NORMDIST($A187,midol,sighor,TRUE())</f>
        <v>0.999973274399281</v>
      </c>
      <c r="D187" s="8" t="n">
        <f aca="false">NORMDIST($A187,mihor,sigdol,TRUE())</f>
        <v>0.999977482149612</v>
      </c>
      <c r="E187" s="8" t="n">
        <f aca="false">NORMDIST($A187,mihor,sighor,TRUE())</f>
        <v>0.97932483713393</v>
      </c>
      <c r="F187" s="8" t="n">
        <f aca="false">MIN(B187:E187)</f>
        <v>0.97932483713393</v>
      </c>
      <c r="G187" s="8" t="n">
        <f aca="false">MAX(B187:E187)</f>
        <v>1</v>
      </c>
    </row>
    <row r="188" customFormat="false" ht="15" hidden="false" customHeight="false" outlineLevel="0" collapsed="false">
      <c r="A188" s="7" t="n">
        <f aca="false">A187+$B$8</f>
        <v>7.16000000000001</v>
      </c>
      <c r="B188" s="8" t="n">
        <f aca="false">NORMDIST($A188,midol,sigdol,TRUE())</f>
        <v>1</v>
      </c>
      <c r="C188" s="8" t="n">
        <f aca="false">NORMDIST($A188,midol,sighor,TRUE())</f>
        <v>0.999977482149612</v>
      </c>
      <c r="D188" s="8" t="n">
        <f aca="false">NORMDIST($A188,mihor,sigdol,TRUE())</f>
        <v>0.999984087620281</v>
      </c>
      <c r="E188" s="8" t="n">
        <f aca="false">NORMDIST($A188,mihor,sighor,TRUE())</f>
        <v>0.981237233565062</v>
      </c>
      <c r="F188" s="8" t="n">
        <f aca="false">MIN(B188:E188)</f>
        <v>0.981237233565062</v>
      </c>
      <c r="G188" s="8" t="n">
        <f aca="false">MAX(B188:E188)</f>
        <v>1</v>
      </c>
    </row>
    <row r="189" customFormat="false" ht="15" hidden="false" customHeight="false" outlineLevel="0" collapsed="false">
      <c r="A189" s="7" t="n">
        <f aca="false">A188+$B$8</f>
        <v>7.24000000000001</v>
      </c>
      <c r="B189" s="8" t="n">
        <f aca="false">NORMDIST($A189,midol,sigdol,TRUE())</f>
        <v>1</v>
      </c>
      <c r="C189" s="8" t="n">
        <f aca="false">NORMDIST($A189,midol,sighor,TRUE())</f>
        <v>0.999981056380049</v>
      </c>
      <c r="D189" s="8" t="n">
        <f aca="false">NORMDIST($A189,mihor,sigdol,TRUE())</f>
        <v>0.999988824010668</v>
      </c>
      <c r="E189" s="8" t="n">
        <f aca="false">NORMDIST($A189,mihor,sighor,TRUE())</f>
        <v>0.982996977352367</v>
      </c>
      <c r="F189" s="8" t="n">
        <f aca="false">MIN(B189:E189)</f>
        <v>0.982996977352367</v>
      </c>
      <c r="G189" s="8" t="n">
        <f aca="false">MAX(B189:E189)</f>
        <v>1</v>
      </c>
    </row>
    <row r="190" customFormat="false" ht="15" hidden="false" customHeight="false" outlineLevel="0" collapsed="false">
      <c r="A190" s="7" t="n">
        <f aca="false">A189+$B$8</f>
        <v>7.32000000000001</v>
      </c>
      <c r="B190" s="8" t="n">
        <f aca="false">NORMDIST($A190,midol,sigdol,TRUE())</f>
        <v>1</v>
      </c>
      <c r="C190" s="8" t="n">
        <f aca="false">NORMDIST($A190,midol,sighor,TRUE())</f>
        <v>0.999984087620281</v>
      </c>
      <c r="D190" s="8" t="n">
        <f aca="false">NORMDIST($A190,mihor,sigdol,TRUE())</f>
        <v>0.999992198539962</v>
      </c>
      <c r="E190" s="8" t="n">
        <f aca="false">NORMDIST($A190,mihor,sighor,TRUE())</f>
        <v>0.984613665216075</v>
      </c>
      <c r="F190" s="8" t="n">
        <f aca="false">MIN(B190:E190)</f>
        <v>0.984613665216075</v>
      </c>
      <c r="G190" s="8" t="n">
        <f aca="false">MAX(B190:E190)</f>
        <v>1</v>
      </c>
    </row>
    <row r="191" customFormat="false" ht="15" hidden="false" customHeight="false" outlineLevel="0" collapsed="false">
      <c r="A191" s="7" t="n">
        <f aca="false">A190+$B$8</f>
        <v>7.40000000000001</v>
      </c>
      <c r="B191" s="8" t="n">
        <f aca="false">NORMDIST($A191,midol,sigdol,TRUE())</f>
        <v>1</v>
      </c>
      <c r="C191" s="8" t="n">
        <f aca="false">NORMDIST($A191,midol,sighor,TRUE())</f>
        <v>0.999986654250984</v>
      </c>
      <c r="D191" s="8" t="n">
        <f aca="false">NORMDIST($A191,mihor,sigdol,TRUE())</f>
        <v>0.999994587456092</v>
      </c>
      <c r="E191" s="8" t="n">
        <f aca="false">NORMDIST($A191,mihor,sighor,TRUE())</f>
        <v>0.986096552486502</v>
      </c>
      <c r="F191" s="8" t="n">
        <f aca="false">MIN(B191:E191)</f>
        <v>0.986096552486502</v>
      </c>
      <c r="G191" s="8" t="n">
        <f aca="false">MAX(B191:E191)</f>
        <v>1</v>
      </c>
    </row>
    <row r="192" customFormat="false" ht="15" hidden="false" customHeight="false" outlineLevel="0" collapsed="false">
      <c r="A192" s="7" t="n">
        <f aca="false">A191+$B$8</f>
        <v>7.48000000000001</v>
      </c>
      <c r="B192" s="8" t="n">
        <f aca="false">NORMDIST($A192,midol,sigdol,TRUE())</f>
        <v>1</v>
      </c>
      <c r="C192" s="8" t="n">
        <f aca="false">NORMDIST($A192,midol,sighor,TRUE())</f>
        <v>0.999988824010668</v>
      </c>
      <c r="D192" s="8" t="n">
        <f aca="false">NORMDIST($A192,mihor,sigdol,TRUE())</f>
        <v>0.99999626784804</v>
      </c>
      <c r="E192" s="8" t="n">
        <f aca="false">NORMDIST($A192,mihor,sighor,TRUE())</f>
        <v>0.987454538564054</v>
      </c>
      <c r="F192" s="8" t="n">
        <f aca="false">MIN(B192:E192)</f>
        <v>0.987454538564054</v>
      </c>
      <c r="G192" s="8" t="n">
        <f aca="false">MAX(B192:E192)</f>
        <v>1</v>
      </c>
    </row>
    <row r="193" customFormat="false" ht="15" hidden="false" customHeight="false" outlineLevel="0" collapsed="false">
      <c r="A193" s="7" t="n">
        <f aca="false">A192+$B$8</f>
        <v>7.56000000000001</v>
      </c>
      <c r="B193" s="8" t="n">
        <f aca="false">NORMDIST($A193,midol,sigdol,TRUE())</f>
        <v>1</v>
      </c>
      <c r="C193" s="8" t="n">
        <f aca="false">NORMDIST($A193,midol,sighor,TRUE())</f>
        <v>0.99999065533433</v>
      </c>
      <c r="D193" s="8" t="n">
        <f aca="false">NORMDIST($A193,mihor,sigdol,TRUE())</f>
        <v>0.999997442318961</v>
      </c>
      <c r="E193" s="8" t="n">
        <f aca="false">NORMDIST($A193,mihor,sighor,TRUE())</f>
        <v>0.988696155761447</v>
      </c>
      <c r="F193" s="8" t="n">
        <f aca="false">MIN(B193:E193)</f>
        <v>0.988696155761447</v>
      </c>
      <c r="G193" s="8" t="n">
        <f aca="false">MAX(B193:E193)</f>
        <v>1</v>
      </c>
    </row>
    <row r="194" customFormat="false" ht="15" hidden="false" customHeight="false" outlineLevel="0" collapsed="false">
      <c r="A194" s="7" t="n">
        <f aca="false">A193+$B$8</f>
        <v>7.64000000000001</v>
      </c>
      <c r="B194" s="8" t="n">
        <f aca="false">NORMDIST($A194,midol,sigdol,TRUE())</f>
        <v>1</v>
      </c>
      <c r="C194" s="8" t="n">
        <f aca="false">NORMDIST($A194,midol,sighor,TRUE())</f>
        <v>0.999992198539962</v>
      </c>
      <c r="D194" s="8" t="n">
        <f aca="false">NORMDIST($A194,mihor,sigdol,TRUE())</f>
        <v>0.99999825795411</v>
      </c>
      <c r="E194" s="8" t="n">
        <f aca="false">NORMDIST($A194,mihor,sighor,TRUE())</f>
        <v>0.98982956133128</v>
      </c>
      <c r="F194" s="8" t="n">
        <f aca="false">MIN(B194:E194)</f>
        <v>0.98982956133128</v>
      </c>
      <c r="G194" s="8" t="n">
        <f aca="false">MAX(B194:E194)</f>
        <v>1</v>
      </c>
    </row>
    <row r="195" customFormat="false" ht="15" hidden="false" customHeight="false" outlineLevel="0" collapsed="false">
      <c r="A195" s="7" t="n">
        <f aca="false">A194+$B$8</f>
        <v>7.72000000000001</v>
      </c>
      <c r="B195" s="8" t="n">
        <f aca="false">NORMDIST($A195,midol,sigdol,TRUE())</f>
        <v>1</v>
      </c>
      <c r="C195" s="8" t="n">
        <f aca="false">NORMDIST($A195,midol,sighor,TRUE())</f>
        <v>0.999993496877799</v>
      </c>
      <c r="D195" s="8" t="n">
        <f aca="false">NORMDIST($A195,mihor,sigdol,TRUE())</f>
        <v>0.999998820776784</v>
      </c>
      <c r="E195" s="8" t="n">
        <f aca="false">NORMDIST($A195,mihor,sighor,TRUE())</f>
        <v>0.990862532469428</v>
      </c>
      <c r="F195" s="8" t="n">
        <f aca="false">MIN(B195:E195)</f>
        <v>0.990862532469428</v>
      </c>
      <c r="G195" s="8" t="n">
        <f aca="false">MAX(B195:E195)</f>
        <v>1</v>
      </c>
    </row>
    <row r="196" customFormat="false" ht="15" hidden="false" customHeight="false" outlineLevel="0" collapsed="false">
      <c r="A196" s="7" t="n">
        <f aca="false">A195+$B$8</f>
        <v>7.80000000000001</v>
      </c>
      <c r="B196" s="8" t="n">
        <f aca="false">NORMDIST($A196,midol,sigdol,TRUE())</f>
        <v>1</v>
      </c>
      <c r="C196" s="8" t="n">
        <f aca="false">NORMDIST($A196,midol,sighor,TRUE())</f>
        <v>0.999994587456092</v>
      </c>
      <c r="D196" s="8" t="n">
        <f aca="false">NORMDIST($A196,mihor,sigdol,TRUE())</f>
        <v>0.999999206671848</v>
      </c>
      <c r="E196" s="8" t="n">
        <f aca="false">NORMDIST($A196,mihor,sighor,TRUE())</f>
        <v>0.991802464075404</v>
      </c>
      <c r="F196" s="8" t="n">
        <f aca="false">MIN(B196:E196)</f>
        <v>0.991802464075404</v>
      </c>
      <c r="G196" s="8" t="n">
        <f aca="false">MAX(B196:E196)</f>
        <v>1</v>
      </c>
    </row>
    <row r="197" customFormat="false" ht="15" hidden="false" customHeight="false" outlineLevel="0" collapsed="false">
      <c r="A197" s="7" t="n">
        <f aca="false">A196+$B$8</f>
        <v>7.88000000000001</v>
      </c>
      <c r="B197" s="8" t="n">
        <f aca="false">NORMDIST($A197,midol,sigdol,TRUE())</f>
        <v>1</v>
      </c>
      <c r="C197" s="8" t="n">
        <f aca="false">NORMDIST($A197,midol,sighor,TRUE())</f>
        <v>0.999995502056111</v>
      </c>
      <c r="D197" s="8" t="n">
        <f aca="false">NORMDIST($A197,mihor,sigdol,TRUE())</f>
        <v>0.999999469570797</v>
      </c>
      <c r="E197" s="8" t="n">
        <f aca="false">NORMDIST($A197,mihor,sighor,TRUE())</f>
        <v>0.992656369044652</v>
      </c>
      <c r="F197" s="8" t="n">
        <f aca="false">MIN(B197:E197)</f>
        <v>0.992656369044652</v>
      </c>
      <c r="G197" s="8" t="n">
        <f aca="false">MAX(B197:E197)</f>
        <v>1</v>
      </c>
    </row>
    <row r="198" customFormat="false" ht="15" hidden="false" customHeight="false" outlineLevel="0" collapsed="false">
      <c r="A198" s="7" t="n">
        <f aca="false">A197+$B$8</f>
        <v>7.96000000000001</v>
      </c>
      <c r="B198" s="8" t="n">
        <f aca="false">NORMDIST($A198,midol,sigdol,TRUE())</f>
        <v>1</v>
      </c>
      <c r="C198" s="8" t="n">
        <f aca="false">NORMDIST($A198,midol,sighor,TRUE())</f>
        <v>0.99999626784804</v>
      </c>
      <c r="D198" s="8" t="n">
        <f aca="false">NORMDIST($A198,mihor,sigdol,TRUE())</f>
        <v>0.999999647534102</v>
      </c>
      <c r="E198" s="8" t="n">
        <f aca="false">NORMDIST($A198,mihor,sighor,TRUE())</f>
        <v>0.993430880864453</v>
      </c>
      <c r="F198" s="8" t="n">
        <f aca="false">MIN(B198:E198)</f>
        <v>0.993430880864453</v>
      </c>
      <c r="G198" s="8" t="n">
        <f aca="false">MAX(B198:E198)</f>
        <v>1</v>
      </c>
    </row>
    <row r="199" customFormat="false" ht="15" hidden="false" customHeight="false" outlineLevel="0" collapsed="false">
      <c r="A199" s="7" t="n">
        <f aca="false">A198+$B$8</f>
        <v>8.04000000000001</v>
      </c>
      <c r="B199" s="8" t="n">
        <f aca="false">NORMDIST($A199,midol,sigdol,TRUE())</f>
        <v>1</v>
      </c>
      <c r="C199" s="8" t="n">
        <f aca="false">NORMDIST($A199,midol,sighor,TRUE())</f>
        <v>0.999996908018431</v>
      </c>
      <c r="D199" s="8" t="n">
        <f aca="false">NORMDIST($A199,mihor,sigdol,TRUE())</f>
        <v>0.999999767234077</v>
      </c>
      <c r="E199" s="8" t="n">
        <f aca="false">NORMDIST($A199,mihor,sighor,TRUE())</f>
        <v>0.994132258284668</v>
      </c>
      <c r="F199" s="8" t="n">
        <f aca="false">MIN(B199:E199)</f>
        <v>0.994132258284668</v>
      </c>
      <c r="G199" s="8" t="n">
        <f aca="false">MAX(B199:E199)</f>
        <v>1</v>
      </c>
    </row>
    <row r="200" customFormat="false" ht="15" hidden="false" customHeight="false" outlineLevel="0" collapsed="false">
      <c r="A200" s="7" t="n">
        <f aca="false">A199+$B$8</f>
        <v>8.12000000000001</v>
      </c>
      <c r="B200" s="8" t="n">
        <f aca="false">NORMDIST($A200,midol,sigdol,TRUE())</f>
        <v>1</v>
      </c>
      <c r="C200" s="8" t="n">
        <f aca="false">NORMDIST($A200,midol,sighor,TRUE())</f>
        <v>0.999997442318961</v>
      </c>
      <c r="D200" s="8" t="n">
        <f aca="false">NORMDIST($A200,mihor,sigdol,TRUE())</f>
        <v>0.999999847232172</v>
      </c>
      <c r="E200" s="8" t="n">
        <f aca="false">NORMDIST($A200,mihor,sighor,TRUE())</f>
        <v>0.994766391836444</v>
      </c>
      <c r="F200" s="8" t="n">
        <f aca="false">MIN(B200:E200)</f>
        <v>0.994766391836444</v>
      </c>
      <c r="G200" s="8" t="n">
        <f aca="false">MAX(B200:E200)</f>
        <v>1</v>
      </c>
    </row>
    <row r="201" customFormat="false" ht="15" hidden="false" customHeight="false" outlineLevel="0" collapsed="false">
      <c r="A201" s="7" t="n">
        <f aca="false">A200+$B$8</f>
        <v>8.20000000000001</v>
      </c>
      <c r="B201" s="8" t="n">
        <f aca="false">NORMDIST($A201,midol,sigdol,TRUE())</f>
        <v>1</v>
      </c>
      <c r="C201" s="8" t="n">
        <f aca="false">NORMDIST($A201,midol,sighor,TRUE())</f>
        <v>0.999997887545298</v>
      </c>
      <c r="D201" s="8" t="n">
        <f aca="false">NORMDIST($A201,mihor,sigdol,TRUE())</f>
        <v>0.999999900355737</v>
      </c>
      <c r="E201" s="8" t="n">
        <f aca="false">NORMDIST($A201,mihor,sighor,TRUE())</f>
        <v>0.995338811976281</v>
      </c>
      <c r="F201" s="8" t="n">
        <f aca="false">MIN(B201:E201)</f>
        <v>0.995338811976281</v>
      </c>
      <c r="G201" s="8" t="n">
        <f aca="false">MAX(B201:E201)</f>
        <v>1</v>
      </c>
    </row>
    <row r="202" customFormat="false" ht="15" hidden="false" customHeight="false" outlineLevel="0" collapsed="false">
      <c r="A202" s="7" t="n">
        <f aca="false">A201+$B$8</f>
        <v>8.28000000000001</v>
      </c>
      <c r="B202" s="8" t="n">
        <f aca="false">NORMDIST($A202,midol,sigdol,TRUE())</f>
        <v>1</v>
      </c>
      <c r="C202" s="8" t="n">
        <f aca="false">NORMDIST($A202,midol,sighor,TRUE())</f>
        <v>0.99999825795411</v>
      </c>
      <c r="D202" s="8" t="n">
        <f aca="false">NORMDIST($A202,mihor,sigdol,TRUE())</f>
        <v>0.999999935408057</v>
      </c>
      <c r="E202" s="8" t="n">
        <f aca="false">NORMDIST($A202,mihor,sighor,TRUE())</f>
        <v>0.995854698638964</v>
      </c>
      <c r="F202" s="8" t="n">
        <f aca="false">MIN(B202:E202)</f>
        <v>0.995854698638964</v>
      </c>
      <c r="G202" s="8" t="n">
        <f aca="false">MAX(B202:E202)</f>
        <v>1</v>
      </c>
    </row>
    <row r="203" customFormat="false" ht="15" hidden="false" customHeight="false" outlineLevel="0" collapsed="false">
      <c r="A203" s="7" t="n">
        <f aca="false">A202+$B$8</f>
        <v>8.36000000000001</v>
      </c>
      <c r="B203" s="8" t="n">
        <f aca="false">NORMDIST($A203,midol,sigdol,TRUE())</f>
        <v>1</v>
      </c>
      <c r="C203" s="8" t="n">
        <f aca="false">NORMDIST($A203,midol,sighor,TRUE())</f>
        <v>0.999998565625416</v>
      </c>
      <c r="D203" s="8" t="n">
        <f aca="false">NORMDIST($A203,mihor,sigdol,TRUE())</f>
        <v>0.999999958389024</v>
      </c>
      <c r="E203" s="8" t="n">
        <f aca="false">NORMDIST($A203,mihor,sighor,TRUE())</f>
        <v>0.996318891990825</v>
      </c>
      <c r="F203" s="8" t="n">
        <f aca="false">MIN(B203:E203)</f>
        <v>0.996318891990825</v>
      </c>
      <c r="G203" s="8" t="n">
        <f aca="false">MAX(B203:E203)</f>
        <v>1</v>
      </c>
    </row>
    <row r="204" customFormat="false" ht="15" hidden="false" customHeight="false" outlineLevel="0" collapsed="false">
      <c r="A204" s="7" t="n">
        <f aca="false">A203+$B$8</f>
        <v>8.44000000000001</v>
      </c>
      <c r="B204" s="8" t="n">
        <f aca="false">NORMDIST($A204,midol,sigdol,TRUE())</f>
        <v>1</v>
      </c>
      <c r="C204" s="8" t="n">
        <f aca="false">NORMDIST($A204,midol,sighor,TRUE())</f>
        <v>0.999998820776784</v>
      </c>
      <c r="D204" s="8" t="n">
        <f aca="false">NORMDIST($A204,mihor,sigdol,TRUE())</f>
        <v>0.999999973359714</v>
      </c>
      <c r="E204" s="8" t="n">
        <f aca="false">NORMDIST($A204,mihor,sighor,TRUE())</f>
        <v>0.996735904184109</v>
      </c>
      <c r="F204" s="8" t="n">
        <f aca="false">MIN(B204:E204)</f>
        <v>0.996735904184109</v>
      </c>
      <c r="G204" s="8" t="n">
        <f aca="false">MAX(B204:E204)</f>
        <v>1</v>
      </c>
    </row>
    <row r="205" customFormat="false" ht="15" hidden="false" customHeight="false" outlineLevel="0" collapsed="false">
      <c r="A205" s="7" t="n">
        <f aca="false">A204+$B$8</f>
        <v>8.52000000000001</v>
      </c>
      <c r="B205" s="8" t="n">
        <f aca="false">NORMDIST($A205,midol,sigdol,TRUE())</f>
        <v>1</v>
      </c>
      <c r="C205" s="8" t="n">
        <f aca="false">NORMDIST($A205,midol,sighor,TRUE())</f>
        <v>0.999999032035204</v>
      </c>
      <c r="D205" s="8" t="n">
        <f aca="false">NORMDIST($A205,mihor,sigdol,TRUE())</f>
        <v>0.999999983050017</v>
      </c>
      <c r="E205" s="8" t="n">
        <f aca="false">NORMDIST($A205,mihor,sighor,TRUE())</f>
        <v>0.997109931923774</v>
      </c>
      <c r="F205" s="8" t="n">
        <f aca="false">MIN(B205:E205)</f>
        <v>0.997109931923774</v>
      </c>
      <c r="G205" s="8" t="n">
        <f aca="false">MAX(B205:E205)</f>
        <v>1</v>
      </c>
    </row>
    <row r="206" customFormat="false" ht="15" hidden="false" customHeight="false" outlineLevel="0" collapsed="false">
      <c r="A206" s="7" t="n">
        <f aca="false">A205+$B$8</f>
        <v>8.60000000000001</v>
      </c>
      <c r="B206" s="8" t="n">
        <f aca="false">NORMDIST($A206,midol,sigdol,TRUE())</f>
        <v>1</v>
      </c>
      <c r="C206" s="8" t="n">
        <f aca="false">NORMDIST($A206,midol,sighor,TRUE())</f>
        <v>0.999999206671848</v>
      </c>
      <c r="D206" s="8" t="n">
        <f aca="false">NORMDIST($A206,mihor,sigdol,TRUE())</f>
        <v>0.99999998928241</v>
      </c>
      <c r="E206" s="8" t="n">
        <f aca="false">NORMDIST($A206,mihor,sighor,TRUE())</f>
        <v>0.997444869669572</v>
      </c>
      <c r="F206" s="8" t="n">
        <f aca="false">MIN(B206:E206)</f>
        <v>0.997444869669572</v>
      </c>
      <c r="G206" s="8" t="n">
        <f aca="false">MAX(B206:E206)</f>
        <v>1</v>
      </c>
    </row>
    <row r="207" customFormat="false" ht="15" hidden="false" customHeight="false" outlineLevel="0" collapsed="false">
      <c r="A207" s="7" t="n">
        <f aca="false">A206+$B$8</f>
        <v>8.68000000000001</v>
      </c>
      <c r="B207" s="8" t="n">
        <f aca="false">NORMDIST($A207,midol,sigdol,TRUE())</f>
        <v>1</v>
      </c>
      <c r="C207" s="8" t="n">
        <f aca="false">NORMDIST($A207,midol,sighor,TRUE())</f>
        <v>0.999999350804357</v>
      </c>
      <c r="D207" s="8" t="n">
        <f aca="false">NORMDIST($A207,mihor,sigdol,TRUE())</f>
        <v>0.999999993265263</v>
      </c>
      <c r="E207" s="8" t="n">
        <f aca="false">NORMDIST($A207,mihor,sighor,TRUE())</f>
        <v>0.997744323308458</v>
      </c>
      <c r="F207" s="8" t="n">
        <f aca="false">MIN(B207:E207)</f>
        <v>0.997744323308458</v>
      </c>
      <c r="G207" s="8" t="n">
        <f aca="false">MAX(B207:E207)</f>
        <v>1</v>
      </c>
    </row>
    <row r="208" customFormat="false" ht="15" hidden="false" customHeight="false" outlineLevel="0" collapsed="false">
      <c r="A208" s="7" t="n">
        <f aca="false">A207+$B$8</f>
        <v>8.76000000000001</v>
      </c>
      <c r="B208" s="8" t="n">
        <f aca="false">NORMDIST($A208,midol,sigdol,TRUE())</f>
        <v>1</v>
      </c>
      <c r="C208" s="8" t="n">
        <f aca="false">NORMDIST($A208,midol,sighor,TRUE())</f>
        <v>0.999999469570797</v>
      </c>
      <c r="D208" s="8" t="n">
        <f aca="false">NORMDIST($A208,mihor,sigdol,TRUE())</f>
        <v>0.999999995794303</v>
      </c>
      <c r="E208" s="8" t="n">
        <f aca="false">NORMDIST($A208,mihor,sighor,TRUE())</f>
        <v>0.998011624145106</v>
      </c>
      <c r="F208" s="8" t="n">
        <f aca="false">MIN(B208:E208)</f>
        <v>0.998011624145106</v>
      </c>
      <c r="G208" s="8" t="n">
        <f aca="false">MAX(B208:E208)</f>
        <v>1</v>
      </c>
    </row>
    <row r="209" customFormat="false" ht="15" hidden="false" customHeight="false" outlineLevel="0" collapsed="false">
      <c r="A209" s="7" t="n">
        <f aca="false">A208+$B$8</f>
        <v>8.84000000000001</v>
      </c>
      <c r="B209" s="8" t="n">
        <f aca="false">NORMDIST($A209,midol,sigdol,TRUE())</f>
        <v>1</v>
      </c>
      <c r="C209" s="8" t="n">
        <f aca="false">NORMDIST($A209,midol,sighor,TRUE())</f>
        <v>0.999999567278938</v>
      </c>
      <c r="D209" s="8" t="n">
        <f aca="false">NORMDIST($A209,mihor,sigdol,TRUE())</f>
        <v>0.999999997389959</v>
      </c>
      <c r="E209" s="8" t="n">
        <f aca="false">NORMDIST($A209,mihor,sighor,TRUE())</f>
        <v>0.998249843071324</v>
      </c>
      <c r="F209" s="8" t="n">
        <f aca="false">MIN(B209:E209)</f>
        <v>0.998249843071324</v>
      </c>
      <c r="G209" s="8" t="n">
        <f aca="false">MAX(B209:E209)</f>
        <v>1</v>
      </c>
    </row>
    <row r="210" customFormat="false" ht="15" hidden="false" customHeight="false" outlineLevel="0" collapsed="false">
      <c r="A210" s="7" t="n">
        <f aca="false">A209+$B$8</f>
        <v>8.92000000000001</v>
      </c>
      <c r="B210" s="8" t="n">
        <f aca="false">NORMDIST($A210,midol,sigdol,TRUE())</f>
        <v>1</v>
      </c>
      <c r="C210" s="8" t="n">
        <f aca="false">NORMDIST($A210,midol,sighor,TRUE())</f>
        <v>0.999999647534102</v>
      </c>
      <c r="D210" s="8" t="n">
        <f aca="false">NORMDIST($A210,mihor,sigdol,TRUE())</f>
        <v>0.999999998390292</v>
      </c>
      <c r="E210" s="8" t="n">
        <f aca="false">NORMDIST($A210,mihor,sighor,TRUE())</f>
        <v>0.998461804788262</v>
      </c>
      <c r="F210" s="8" t="n">
        <f aca="false">MIN(B210:E210)</f>
        <v>0.998461804788262</v>
      </c>
      <c r="G210" s="8" t="n">
        <f aca="false">MAX(B210:E210)</f>
        <v>1</v>
      </c>
    </row>
    <row r="211" customFormat="false" ht="15" hidden="false" customHeight="false" outlineLevel="0" collapsed="false">
      <c r="A211" s="7" t="n">
        <f aca="false">A210+$B$8</f>
        <v>9.00000000000001</v>
      </c>
      <c r="B211" s="8" t="n">
        <f aca="false">NORMDIST($A211,midol,sigdol,TRUE())</f>
        <v>1</v>
      </c>
      <c r="C211" s="8" t="n">
        <f aca="false">NORMDIST($A211,midol,sighor,TRUE())</f>
        <v>0.999999713348428</v>
      </c>
      <c r="D211" s="8" t="n">
        <f aca="false">NORMDIST($A211,mihor,sigdol,TRUE())</f>
        <v>0.999999999013412</v>
      </c>
      <c r="E211" s="8" t="n">
        <f aca="false">NORMDIST($A211,mihor,sighor,TRUE())</f>
        <v>0.99865010196837</v>
      </c>
      <c r="F211" s="8" t="n">
        <f aca="false">MIN(B211:E211)</f>
        <v>0.99865010196837</v>
      </c>
      <c r="G211" s="8" t="n">
        <f aca="false">MAX(B211:E211)</f>
        <v>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2T13:18:11Z</dcterms:created>
  <dc:creator>vavra</dc:creator>
  <dc:description/>
  <dc:language>en-US</dc:language>
  <cp:lastModifiedBy>vavra</cp:lastModifiedBy>
  <dcterms:modified xsi:type="dcterms:W3CDTF">2015-03-02T11:07:33Z</dcterms:modified>
  <cp:revision>0</cp:revision>
  <dc:subject/>
  <dc:title/>
</cp:coreProperties>
</file>