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X-GLOB-průměry týdenní" sheetId="1" state="visible" r:id="rId2"/>
    <sheet name="List1" sheetId="2" state="visible" r:id="rId3"/>
    <sheet name="Graf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ýden, pořadí od počátku</t>
  </si>
  <si>
    <t xml:space="preserve">Den</t>
  </si>
  <si>
    <t xml:space="preserve">Týdenní průměr, Lg(PX-Glob, denní změny)</t>
  </si>
  <si>
    <t xml:space="preserve">Týdenní StD, Lg(PX-Glob, denní změny)</t>
  </si>
  <si>
    <t xml:space="preserve">Týdenní R, Lg(PX-Glob, denní změny)</t>
  </si>
  <si>
    <t xml:space="preserve">Týdenní MIN, Lg(PX-Glob, denní změny)</t>
  </si>
  <si>
    <t xml:space="preserve">Týdenní MAX, Lg(PX-Glob, denní změny)</t>
  </si>
  <si>
    <t xml:space="preserve">Roční zpětný průměr z týdenních průměrů</t>
  </si>
  <si>
    <t xml:space="preserve">Roční zpětný průměr z týdenních StD</t>
  </si>
  <si>
    <t xml:space="preserve">Roční zpětný průměr z týdenních R</t>
  </si>
  <si>
    <t xml:space="preserve">EDF z týdenních minim</t>
  </si>
  <si>
    <t xml:space="preserve">EDF z týdenních maxim</t>
  </si>
  <si>
    <t xml:space="preserve">EDF z týdenních průměrů</t>
  </si>
  <si>
    <t xml:space="preserve">Minimum</t>
  </si>
  <si>
    <t xml:space="preserve">Osa X</t>
  </si>
  <si>
    <t xml:space="preserve">Osa Y</t>
  </si>
  <si>
    <t xml:space="preserve">Průměr</t>
  </si>
  <si>
    <t xml:space="preserve">Medián</t>
  </si>
  <si>
    <t xml:space="preserve">Maximum</t>
  </si>
  <si>
    <t xml:space="preserve">StD</t>
  </si>
  <si>
    <t xml:space="preserve">Q-rozpětí</t>
  </si>
  <si>
    <t xml:space="preserve">Po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[$-409]m/d/yyyy"/>
    <numFmt numFmtId="168" formatCode="0.00"/>
    <numFmt numFmtId="169" formatCode="0.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.35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73231712235"/>
          <c:y val="0.0157942553637571"/>
          <c:w val="0.989192676828777"/>
          <c:h val="0.880704451743658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Lg(PX-Glob, denní změ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-0.00652530056541882</c:v>
                </c:pt>
                <c:pt idx="1">
                  <c:v>-0.00504289937255116</c:v>
                </c:pt>
                <c:pt idx="2">
                  <c:v>-0.00238757898361332</c:v>
                </c:pt>
                <c:pt idx="3">
                  <c:v>-0.00997098251016814</c:v>
                </c:pt>
                <c:pt idx="4">
                  <c:v>-0.0165211564886894</c:v>
                </c:pt>
                <c:pt idx="5">
                  <c:v>0.00961049906985337</c:v>
                </c:pt>
                <c:pt idx="6">
                  <c:v>-0.00441604741596758</c:v>
                </c:pt>
                <c:pt idx="7">
                  <c:v>0.00275328707051271</c:v>
                </c:pt>
                <c:pt idx="8">
                  <c:v>-0.00437911201088168</c:v>
                </c:pt>
                <c:pt idx="9">
                  <c:v>0.00299502344196689</c:v>
                </c:pt>
                <c:pt idx="10">
                  <c:v>0.0114858285662941</c:v>
                </c:pt>
                <c:pt idx="11">
                  <c:v>-0.00477634640067747</c:v>
                </c:pt>
                <c:pt idx="12">
                  <c:v>-0.00370787543886195</c:v>
                </c:pt>
                <c:pt idx="13">
                  <c:v>-0.0112680894980422</c:v>
                </c:pt>
                <c:pt idx="14">
                  <c:v>-0.00845983276756422</c:v>
                </c:pt>
                <c:pt idx="15">
                  <c:v>0.00342165010155269</c:v>
                </c:pt>
                <c:pt idx="16">
                  <c:v>-0.00777185707048128</c:v>
                </c:pt>
                <c:pt idx="17">
                  <c:v>-0.010597209217284</c:v>
                </c:pt>
                <c:pt idx="18">
                  <c:v>-0.0247915678946832</c:v>
                </c:pt>
                <c:pt idx="19">
                  <c:v>0.00693194036514371</c:v>
                </c:pt>
                <c:pt idx="20">
                  <c:v>-0.0118347111625713</c:v>
                </c:pt>
                <c:pt idx="21">
                  <c:v>-0.00581318381297166</c:v>
                </c:pt>
                <c:pt idx="22">
                  <c:v>-0.00429825901835345</c:v>
                </c:pt>
                <c:pt idx="23">
                  <c:v>-0.000983493376305968</c:v>
                </c:pt>
                <c:pt idx="24">
                  <c:v>-0.00190578466917567</c:v>
                </c:pt>
                <c:pt idx="25">
                  <c:v>-0.000283889330845223</c:v>
                </c:pt>
                <c:pt idx="26">
                  <c:v>-0.000142272814109145</c:v>
                </c:pt>
                <c:pt idx="27">
                  <c:v>-0.00225384730260155</c:v>
                </c:pt>
                <c:pt idx="28">
                  <c:v>0.00271578230408144</c:v>
                </c:pt>
                <c:pt idx="29">
                  <c:v>-0.00103193894982862</c:v>
                </c:pt>
                <c:pt idx="30">
                  <c:v>-0.00215210110980202</c:v>
                </c:pt>
                <c:pt idx="31">
                  <c:v>-0.00239436924673245</c:v>
                </c:pt>
                <c:pt idx="32">
                  <c:v>-0.00216496013634459</c:v>
                </c:pt>
                <c:pt idx="33">
                  <c:v>-0.0027115282077009</c:v>
                </c:pt>
                <c:pt idx="34">
                  <c:v>-0.00388948347828722</c:v>
                </c:pt>
                <c:pt idx="35">
                  <c:v>0.00340917345459773</c:v>
                </c:pt>
                <c:pt idx="36">
                  <c:v>0.00298234789913658</c:v>
                </c:pt>
                <c:pt idx="37">
                  <c:v>0.00169492539819448</c:v>
                </c:pt>
                <c:pt idx="38">
                  <c:v>0.00076902044762111</c:v>
                </c:pt>
                <c:pt idx="39">
                  <c:v>0.00181918663754262</c:v>
                </c:pt>
                <c:pt idx="40">
                  <c:v>0.0039093865529037</c:v>
                </c:pt>
                <c:pt idx="41">
                  <c:v>0.00889189675472862</c:v>
                </c:pt>
                <c:pt idx="42">
                  <c:v>0.00138807158953222</c:v>
                </c:pt>
                <c:pt idx="43">
                  <c:v>0.00337885430269657</c:v>
                </c:pt>
                <c:pt idx="44">
                  <c:v>0.00335534185465652</c:v>
                </c:pt>
                <c:pt idx="45">
                  <c:v>0.00508884135616305</c:v>
                </c:pt>
                <c:pt idx="46">
                  <c:v>0.000476455398842338</c:v>
                </c:pt>
                <c:pt idx="47">
                  <c:v>-0.00204083403484832</c:v>
                </c:pt>
                <c:pt idx="48">
                  <c:v>-0.0029706713409974</c:v>
                </c:pt>
                <c:pt idx="49">
                  <c:v>-0.00156761089941674</c:v>
                </c:pt>
                <c:pt idx="50">
                  <c:v>0.00289695031559177</c:v>
                </c:pt>
                <c:pt idx="51">
                  <c:v>-0.00162233206237305</c:v>
                </c:pt>
                <c:pt idx="52">
                  <c:v>-0.00414761407758552</c:v>
                </c:pt>
                <c:pt idx="53">
                  <c:v>-0.00505247481507073</c:v>
                </c:pt>
                <c:pt idx="54">
                  <c:v>-0.00497349060977977</c:v>
                </c:pt>
                <c:pt idx="55">
                  <c:v>0.00545049253946688</c:v>
                </c:pt>
                <c:pt idx="56">
                  <c:v>0.00189671192919854</c:v>
                </c:pt>
                <c:pt idx="57">
                  <c:v>0.000773825509051266</c:v>
                </c:pt>
                <c:pt idx="58">
                  <c:v>0.00654063241561753</c:v>
                </c:pt>
                <c:pt idx="59">
                  <c:v>-0.000651042241558073</c:v>
                </c:pt>
                <c:pt idx="60">
                  <c:v>-0.00137412613182886</c:v>
                </c:pt>
                <c:pt idx="61">
                  <c:v>0.00399785798595177</c:v>
                </c:pt>
                <c:pt idx="62">
                  <c:v>0.00262152090878624</c:v>
                </c:pt>
                <c:pt idx="63">
                  <c:v>-0.00025425078904788</c:v>
                </c:pt>
                <c:pt idx="64">
                  <c:v>0.000127165796686028</c:v>
                </c:pt>
                <c:pt idx="65">
                  <c:v>0.00293403794955878</c:v>
                </c:pt>
                <c:pt idx="66">
                  <c:v>0.00292248321431861</c:v>
                </c:pt>
                <c:pt idx="67">
                  <c:v>0.00107734004252505</c:v>
                </c:pt>
                <c:pt idx="68">
                  <c:v>0.00265308457083859</c:v>
                </c:pt>
                <c:pt idx="69">
                  <c:v>0.000997206870633926</c:v>
                </c:pt>
                <c:pt idx="70">
                  <c:v>-0.000271472781293266</c:v>
                </c:pt>
                <c:pt idx="71">
                  <c:v>-0.00332032980552186</c:v>
                </c:pt>
                <c:pt idx="72">
                  <c:v>0.00370911497468075</c:v>
                </c:pt>
                <c:pt idx="73">
                  <c:v>0.00196225745314755</c:v>
                </c:pt>
                <c:pt idx="74">
                  <c:v>0.00445309153232097</c:v>
                </c:pt>
                <c:pt idx="75">
                  <c:v>0.00501467192127484</c:v>
                </c:pt>
                <c:pt idx="76">
                  <c:v>-0.000655691557291045</c:v>
                </c:pt>
                <c:pt idx="77">
                  <c:v>-0.000629201148152215</c:v>
                </c:pt>
                <c:pt idx="78">
                  <c:v>0.000857511675228724</c:v>
                </c:pt>
                <c:pt idx="79">
                  <c:v>-0.00287278711144672</c:v>
                </c:pt>
                <c:pt idx="80">
                  <c:v>0.00244449085240103</c:v>
                </c:pt>
                <c:pt idx="81">
                  <c:v>-0.000142969482105115</c:v>
                </c:pt>
                <c:pt idx="82">
                  <c:v>-0.00186796386255328</c:v>
                </c:pt>
                <c:pt idx="83">
                  <c:v>-0.00113380636523556</c:v>
                </c:pt>
                <c:pt idx="84">
                  <c:v>-0.000700935296889835</c:v>
                </c:pt>
                <c:pt idx="85">
                  <c:v>0.000584283208426857</c:v>
                </c:pt>
                <c:pt idx="86">
                  <c:v>0.00372816228268925</c:v>
                </c:pt>
                <c:pt idx="87">
                  <c:v>0.00230591124560564</c:v>
                </c:pt>
                <c:pt idx="88">
                  <c:v>-0.000169899486360582</c:v>
                </c:pt>
                <c:pt idx="89">
                  <c:v>0.00169253478374677</c:v>
                </c:pt>
                <c:pt idx="90">
                  <c:v>0.00184539265348852</c:v>
                </c:pt>
                <c:pt idx="91">
                  <c:v>-0.000613240898572321</c:v>
                </c:pt>
                <c:pt idx="92">
                  <c:v>-0.000699154735628334</c:v>
                </c:pt>
                <c:pt idx="93">
                  <c:v>-0.00290657672900235</c:v>
                </c:pt>
                <c:pt idx="94">
                  <c:v>-0.00271879410357299</c:v>
                </c:pt>
                <c:pt idx="95">
                  <c:v>-0.0015330178464034</c:v>
                </c:pt>
                <c:pt idx="96">
                  <c:v>-0.00464112469375866</c:v>
                </c:pt>
                <c:pt idx="97">
                  <c:v>-0.00417401231721073</c:v>
                </c:pt>
                <c:pt idx="98">
                  <c:v>-0.00386041396935244</c:v>
                </c:pt>
                <c:pt idx="99">
                  <c:v>-0.0109487851490862</c:v>
                </c:pt>
                <c:pt idx="100">
                  <c:v>-0.00353589616766194</c:v>
                </c:pt>
                <c:pt idx="101">
                  <c:v>-0.00450126561904085</c:v>
                </c:pt>
                <c:pt idx="102">
                  <c:v>0.0090314706264202</c:v>
                </c:pt>
                <c:pt idx="103">
                  <c:v>0.000223838859403032</c:v>
                </c:pt>
                <c:pt idx="104">
                  <c:v>0.00247740185308686</c:v>
                </c:pt>
                <c:pt idx="105">
                  <c:v>-0.000284292869475523</c:v>
                </c:pt>
                <c:pt idx="106">
                  <c:v>0.00388179347707151</c:v>
                </c:pt>
                <c:pt idx="107">
                  <c:v>0.00250081407760113</c:v>
                </c:pt>
                <c:pt idx="108">
                  <c:v>0.005743460152741</c:v>
                </c:pt>
                <c:pt idx="109">
                  <c:v>0.00150609792572711</c:v>
                </c:pt>
                <c:pt idx="110">
                  <c:v>0.000440820103521349</c:v>
                </c:pt>
                <c:pt idx="111">
                  <c:v>0.00268264701394491</c:v>
                </c:pt>
                <c:pt idx="112">
                  <c:v>0.00853364509292916</c:v>
                </c:pt>
                <c:pt idx="113">
                  <c:v>0.00044358210587295</c:v>
                </c:pt>
                <c:pt idx="114">
                  <c:v>0.0058133314113705</c:v>
                </c:pt>
                <c:pt idx="115">
                  <c:v>-0.00448845767333809</c:v>
                </c:pt>
                <c:pt idx="116">
                  <c:v>-0.00756922849802293</c:v>
                </c:pt>
                <c:pt idx="117">
                  <c:v>-0.00609184149694172</c:v>
                </c:pt>
                <c:pt idx="118">
                  <c:v>-0.00260899045109719</c:v>
                </c:pt>
                <c:pt idx="119">
                  <c:v>-0.000149264877441078</c:v>
                </c:pt>
                <c:pt idx="120">
                  <c:v>-0.00502371699068973</c:v>
                </c:pt>
                <c:pt idx="121">
                  <c:v>0.00170889047000384</c:v>
                </c:pt>
                <c:pt idx="122">
                  <c:v>-0.00241500832682671</c:v>
                </c:pt>
                <c:pt idx="123">
                  <c:v>-0.0016677057717549</c:v>
                </c:pt>
                <c:pt idx="124">
                  <c:v>-0.00306447521336353</c:v>
                </c:pt>
                <c:pt idx="125">
                  <c:v>-0.00882189355321882</c:v>
                </c:pt>
                <c:pt idx="126">
                  <c:v>0.00143791469051357</c:v>
                </c:pt>
                <c:pt idx="127">
                  <c:v>-0.010118174543446</c:v>
                </c:pt>
                <c:pt idx="128">
                  <c:v>0.00228184680406609</c:v>
                </c:pt>
                <c:pt idx="129">
                  <c:v>0.00309145940101724</c:v>
                </c:pt>
                <c:pt idx="130">
                  <c:v>0.00225466578791446</c:v>
                </c:pt>
                <c:pt idx="131">
                  <c:v>-8.93382590128056E-018</c:v>
                </c:pt>
                <c:pt idx="132">
                  <c:v>-0.00456876890823178</c:v>
                </c:pt>
                <c:pt idx="133">
                  <c:v>0.00686349986794491</c:v>
                </c:pt>
                <c:pt idx="134">
                  <c:v>-0.00351838091153731</c:v>
                </c:pt>
                <c:pt idx="135">
                  <c:v>0.00095971061955541</c:v>
                </c:pt>
                <c:pt idx="136">
                  <c:v>-3.3016921247034E-005</c:v>
                </c:pt>
                <c:pt idx="137">
                  <c:v>0.00249387972900725</c:v>
                </c:pt>
                <c:pt idx="138">
                  <c:v>0.00695415725215076</c:v>
                </c:pt>
                <c:pt idx="139">
                  <c:v>0.00309405342472798</c:v>
                </c:pt>
                <c:pt idx="140">
                  <c:v>0.0017906880969214</c:v>
                </c:pt>
                <c:pt idx="141">
                  <c:v>0.00146991934056323</c:v>
                </c:pt>
                <c:pt idx="142">
                  <c:v>-0.000611154027895556</c:v>
                </c:pt>
                <c:pt idx="143">
                  <c:v>0.000183542380578051</c:v>
                </c:pt>
                <c:pt idx="144">
                  <c:v>-0.000367253354915911</c:v>
                </c:pt>
                <c:pt idx="145">
                  <c:v>-0.00135239488721786</c:v>
                </c:pt>
                <c:pt idx="146">
                  <c:v>0.00181135630640777</c:v>
                </c:pt>
                <c:pt idx="147">
                  <c:v>0.0021884716841889</c:v>
                </c:pt>
                <c:pt idx="148">
                  <c:v>0.00204513060235146</c:v>
                </c:pt>
                <c:pt idx="149">
                  <c:v>-0.00408084889944618</c:v>
                </c:pt>
                <c:pt idx="150">
                  <c:v>-0.0145330209573615</c:v>
                </c:pt>
                <c:pt idx="151">
                  <c:v>0.00725724948045636</c:v>
                </c:pt>
                <c:pt idx="152">
                  <c:v>-0.0142813273454965</c:v>
                </c:pt>
                <c:pt idx="153">
                  <c:v>0.00191292674015849</c:v>
                </c:pt>
                <c:pt idx="154">
                  <c:v>-0.00459479667990079</c:v>
                </c:pt>
                <c:pt idx="155">
                  <c:v>-0.00512316000917661</c:v>
                </c:pt>
                <c:pt idx="156">
                  <c:v>0.0019192330825081</c:v>
                </c:pt>
                <c:pt idx="157">
                  <c:v>0.00415858267720008</c:v>
                </c:pt>
                <c:pt idx="158">
                  <c:v>-0.00706715278514134</c:v>
                </c:pt>
                <c:pt idx="159">
                  <c:v>-0.0028912808671153</c:v>
                </c:pt>
                <c:pt idx="160">
                  <c:v>-0.00268460406642811</c:v>
                </c:pt>
                <c:pt idx="161">
                  <c:v>-0.00189371669393705</c:v>
                </c:pt>
                <c:pt idx="162">
                  <c:v>0.00295773764654402</c:v>
                </c:pt>
                <c:pt idx="163">
                  <c:v>0.00392306798896233</c:v>
                </c:pt>
                <c:pt idx="164">
                  <c:v>-0.00209206928498042</c:v>
                </c:pt>
                <c:pt idx="165">
                  <c:v>0.00302640786463575</c:v>
                </c:pt>
                <c:pt idx="166">
                  <c:v>0.00171881429156261</c:v>
                </c:pt>
                <c:pt idx="167">
                  <c:v>0.00167022700561679</c:v>
                </c:pt>
                <c:pt idx="168">
                  <c:v>0.0108027247042737</c:v>
                </c:pt>
                <c:pt idx="169">
                  <c:v>-0.000128679431815556</c:v>
                </c:pt>
                <c:pt idx="170">
                  <c:v>-0.00380097527932229</c:v>
                </c:pt>
                <c:pt idx="171">
                  <c:v>-0.00360727905674754</c:v>
                </c:pt>
                <c:pt idx="172">
                  <c:v>-0.00194730428734432</c:v>
                </c:pt>
                <c:pt idx="173">
                  <c:v>0.00447057812836517</c:v>
                </c:pt>
                <c:pt idx="174">
                  <c:v>-0.000880014958472796</c:v>
                </c:pt>
                <c:pt idx="175">
                  <c:v>-0.00473679253941027</c:v>
                </c:pt>
                <c:pt idx="176">
                  <c:v>-0.00449615000767699</c:v>
                </c:pt>
                <c:pt idx="177">
                  <c:v>-0.00239438221168861</c:v>
                </c:pt>
                <c:pt idx="178">
                  <c:v>-0.0039576493339519</c:v>
                </c:pt>
                <c:pt idx="179">
                  <c:v>-0.002583538416194</c:v>
                </c:pt>
                <c:pt idx="180">
                  <c:v>0.0108799069720146</c:v>
                </c:pt>
                <c:pt idx="181">
                  <c:v>0.00630246054824475</c:v>
                </c:pt>
                <c:pt idx="182">
                  <c:v>-0.00689480869234964</c:v>
                </c:pt>
                <c:pt idx="183">
                  <c:v>0.00813576406972626</c:v>
                </c:pt>
                <c:pt idx="184">
                  <c:v>0.000309039464013251</c:v>
                </c:pt>
                <c:pt idx="185">
                  <c:v>0.000890107597253575</c:v>
                </c:pt>
                <c:pt idx="186">
                  <c:v>-0.00702192387130541</c:v>
                </c:pt>
                <c:pt idx="187">
                  <c:v>-0.00552402403349519</c:v>
                </c:pt>
                <c:pt idx="188">
                  <c:v>-0.00463596915579864</c:v>
                </c:pt>
                <c:pt idx="189">
                  <c:v>-0.0191253253334322</c:v>
                </c:pt>
                <c:pt idx="190">
                  <c:v>-0.00181033945366834</c:v>
                </c:pt>
                <c:pt idx="191">
                  <c:v>-0.00346022179652924</c:v>
                </c:pt>
                <c:pt idx="192">
                  <c:v>-0.00309360972542616</c:v>
                </c:pt>
                <c:pt idx="193">
                  <c:v>-0.00132833910899733</c:v>
                </c:pt>
                <c:pt idx="194">
                  <c:v>-0.0111839984579671</c:v>
                </c:pt>
                <c:pt idx="195">
                  <c:v>-0.0083558218448762</c:v>
                </c:pt>
                <c:pt idx="196">
                  <c:v>0.0125844993891642</c:v>
                </c:pt>
                <c:pt idx="197">
                  <c:v>0.00361721372789241</c:v>
                </c:pt>
                <c:pt idx="198">
                  <c:v>0.00866234710547994</c:v>
                </c:pt>
                <c:pt idx="199">
                  <c:v>0.000295016384754242</c:v>
                </c:pt>
                <c:pt idx="200">
                  <c:v>-0.000548234397056024</c:v>
                </c:pt>
                <c:pt idx="201">
                  <c:v>0.00504561315638059</c:v>
                </c:pt>
                <c:pt idx="202">
                  <c:v>-0.00357300736592759</c:v>
                </c:pt>
                <c:pt idx="203">
                  <c:v>-0.00677886482543146</c:v>
                </c:pt>
                <c:pt idx="204">
                  <c:v>0.00271351206676757</c:v>
                </c:pt>
                <c:pt idx="205">
                  <c:v>0.00144928170415347</c:v>
                </c:pt>
                <c:pt idx="206">
                  <c:v>0.0055261247463285</c:v>
                </c:pt>
                <c:pt idx="207">
                  <c:v>-0.0106079141207237</c:v>
                </c:pt>
                <c:pt idx="208">
                  <c:v>0.00457938174155721</c:v>
                </c:pt>
                <c:pt idx="209">
                  <c:v>0.000376923993878953</c:v>
                </c:pt>
                <c:pt idx="210">
                  <c:v>-0.00375895343140872</c:v>
                </c:pt>
                <c:pt idx="211">
                  <c:v>-0.00361377867850825</c:v>
                </c:pt>
                <c:pt idx="212">
                  <c:v>-0.00478880648333118</c:v>
                </c:pt>
                <c:pt idx="213">
                  <c:v>-0.00960913318425682</c:v>
                </c:pt>
                <c:pt idx="214">
                  <c:v>0.00369781737751677</c:v>
                </c:pt>
                <c:pt idx="215">
                  <c:v>0.00825414290621622</c:v>
                </c:pt>
                <c:pt idx="216">
                  <c:v>0.00430404611295201</c:v>
                </c:pt>
                <c:pt idx="217">
                  <c:v>-0.00312099961377798</c:v>
                </c:pt>
                <c:pt idx="218">
                  <c:v>0.0100116737581195</c:v>
                </c:pt>
                <c:pt idx="219">
                  <c:v>0.0049805437389453</c:v>
                </c:pt>
                <c:pt idx="220">
                  <c:v>-0.00264084711672224</c:v>
                </c:pt>
                <c:pt idx="221">
                  <c:v>0.0038260963197152</c:v>
                </c:pt>
                <c:pt idx="222">
                  <c:v>0.00295282944849628</c:v>
                </c:pt>
                <c:pt idx="223">
                  <c:v>0.0066343693945716</c:v>
                </c:pt>
                <c:pt idx="224">
                  <c:v>0.011546019644206</c:v>
                </c:pt>
                <c:pt idx="225">
                  <c:v>0.013331178590997</c:v>
                </c:pt>
                <c:pt idx="226">
                  <c:v>-0.00227667170379933</c:v>
                </c:pt>
                <c:pt idx="227">
                  <c:v>0.00148622476029457</c:v>
                </c:pt>
                <c:pt idx="228">
                  <c:v>-0.00308846251786317</c:v>
                </c:pt>
                <c:pt idx="229">
                  <c:v>0.00284727031014966</c:v>
                </c:pt>
                <c:pt idx="230">
                  <c:v>-0.000345065648054862</c:v>
                </c:pt>
                <c:pt idx="231">
                  <c:v>-0.00425845058029726</c:v>
                </c:pt>
                <c:pt idx="232">
                  <c:v>-0.000698690666912004</c:v>
                </c:pt>
                <c:pt idx="233">
                  <c:v>0.00108193266206476</c:v>
                </c:pt>
                <c:pt idx="234">
                  <c:v>0.00861776562277163</c:v>
                </c:pt>
                <c:pt idx="235">
                  <c:v>9.99916694438937E-005</c:v>
                </c:pt>
                <c:pt idx="236">
                  <c:v>0.00346858144456442</c:v>
                </c:pt>
                <c:pt idx="237">
                  <c:v>-0.00157817685562917</c:v>
                </c:pt>
                <c:pt idx="238">
                  <c:v>0.000626184906349915</c:v>
                </c:pt>
                <c:pt idx="239">
                  <c:v>0.00036163402636717</c:v>
                </c:pt>
                <c:pt idx="240">
                  <c:v>-0.00221288691337895</c:v>
                </c:pt>
                <c:pt idx="241">
                  <c:v>-0.000532092099680733</c:v>
                </c:pt>
                <c:pt idx="242">
                  <c:v>0.00132758535922554</c:v>
                </c:pt>
                <c:pt idx="243">
                  <c:v>-0.00347022386337003</c:v>
                </c:pt>
                <c:pt idx="244">
                  <c:v>-0.00260865898699544</c:v>
                </c:pt>
                <c:pt idx="245">
                  <c:v>0.00233920795263827</c:v>
                </c:pt>
                <c:pt idx="246">
                  <c:v>-0.00664786230743101</c:v>
                </c:pt>
                <c:pt idx="247">
                  <c:v>0.00475147153305007</c:v>
                </c:pt>
                <c:pt idx="248">
                  <c:v>0.00425801657164689</c:v>
                </c:pt>
                <c:pt idx="249">
                  <c:v>-0.00446469933203177</c:v>
                </c:pt>
                <c:pt idx="250">
                  <c:v>-0.000241400150007051</c:v>
                </c:pt>
                <c:pt idx="251">
                  <c:v>-0.00121139074163799</c:v>
                </c:pt>
                <c:pt idx="252">
                  <c:v>-0.0012886418112083</c:v>
                </c:pt>
                <c:pt idx="253">
                  <c:v>-0.000910525123697596</c:v>
                </c:pt>
                <c:pt idx="254">
                  <c:v>0.00143394861010176</c:v>
                </c:pt>
                <c:pt idx="255">
                  <c:v>-0.0036220770179583</c:v>
                </c:pt>
                <c:pt idx="256">
                  <c:v>0.00460646950570301</c:v>
                </c:pt>
                <c:pt idx="257">
                  <c:v>0.00564533641904041</c:v>
                </c:pt>
                <c:pt idx="258">
                  <c:v>0.0101235220870775</c:v>
                </c:pt>
                <c:pt idx="259">
                  <c:v>0.0016334168918081</c:v>
                </c:pt>
                <c:pt idx="260">
                  <c:v>0.00788427648901215</c:v>
                </c:pt>
                <c:pt idx="261">
                  <c:v>0.012662274856837</c:v>
                </c:pt>
                <c:pt idx="262">
                  <c:v>0.00192945267104977</c:v>
                </c:pt>
                <c:pt idx="263">
                  <c:v>0.00117607176496818</c:v>
                </c:pt>
                <c:pt idx="264">
                  <c:v>0.00591123092822617</c:v>
                </c:pt>
                <c:pt idx="265">
                  <c:v>0.00137203704316055</c:v>
                </c:pt>
                <c:pt idx="266">
                  <c:v>0.000394037035582541</c:v>
                </c:pt>
                <c:pt idx="267">
                  <c:v>0.00581925062067607</c:v>
                </c:pt>
                <c:pt idx="268">
                  <c:v>-0.0118399503249195</c:v>
                </c:pt>
                <c:pt idx="269">
                  <c:v>-0.000541638787375923</c:v>
                </c:pt>
                <c:pt idx="270">
                  <c:v>-0.00740313767622506</c:v>
                </c:pt>
                <c:pt idx="271">
                  <c:v>-0.0112579445309314</c:v>
                </c:pt>
                <c:pt idx="272">
                  <c:v>0.00626592219035184</c:v>
                </c:pt>
                <c:pt idx="273">
                  <c:v>0.0037460260259609</c:v>
                </c:pt>
                <c:pt idx="274">
                  <c:v>-0.0024490689946659</c:v>
                </c:pt>
                <c:pt idx="275">
                  <c:v>-0.00454465057288348</c:v>
                </c:pt>
                <c:pt idx="276">
                  <c:v>-0.00184717535299788</c:v>
                </c:pt>
                <c:pt idx="277">
                  <c:v>0.00490785898097516</c:v>
                </c:pt>
                <c:pt idx="278">
                  <c:v>-0.0061087031769772</c:v>
                </c:pt>
                <c:pt idx="279">
                  <c:v>-0.00808035553894732</c:v>
                </c:pt>
                <c:pt idx="280">
                  <c:v>-0.00485545464808031</c:v>
                </c:pt>
                <c:pt idx="281">
                  <c:v>-0.000836955993674145</c:v>
                </c:pt>
                <c:pt idx="282">
                  <c:v>-0.00842195468254035</c:v>
                </c:pt>
                <c:pt idx="283">
                  <c:v>0.0114243022856744</c:v>
                </c:pt>
                <c:pt idx="284">
                  <c:v>0.00599457820172104</c:v>
                </c:pt>
                <c:pt idx="285">
                  <c:v>0.00266106133126279</c:v>
                </c:pt>
                <c:pt idx="286">
                  <c:v>-0.00538886394145082</c:v>
                </c:pt>
                <c:pt idx="287">
                  <c:v>0.0038207015046038</c:v>
                </c:pt>
                <c:pt idx="288">
                  <c:v>-0.00357397826591329</c:v>
                </c:pt>
                <c:pt idx="289">
                  <c:v>-0.00420477995834141</c:v>
                </c:pt>
                <c:pt idx="290">
                  <c:v>0.00153641893786812</c:v>
                </c:pt>
                <c:pt idx="291">
                  <c:v>-0.00283112623023533</c:v>
                </c:pt>
                <c:pt idx="292">
                  <c:v>0.00289358719264181</c:v>
                </c:pt>
                <c:pt idx="293">
                  <c:v>-0.0105793892244171</c:v>
                </c:pt>
                <c:pt idx="294">
                  <c:v>-0.00722672036162785</c:v>
                </c:pt>
                <c:pt idx="295">
                  <c:v>0.000670916429230684</c:v>
                </c:pt>
                <c:pt idx="296">
                  <c:v>-0.00218875827036916</c:v>
                </c:pt>
                <c:pt idx="297">
                  <c:v>0.00325756508922344</c:v>
                </c:pt>
                <c:pt idx="298">
                  <c:v>0.00132802612785554</c:v>
                </c:pt>
                <c:pt idx="299">
                  <c:v>-0.00567199687605408</c:v>
                </c:pt>
                <c:pt idx="300">
                  <c:v>-0.00583756144778288</c:v>
                </c:pt>
                <c:pt idx="301">
                  <c:v>-0.00841730926616476</c:v>
                </c:pt>
                <c:pt idx="302">
                  <c:v>-0.00980083607406895</c:v>
                </c:pt>
                <c:pt idx="303">
                  <c:v>0.0102840627750884</c:v>
                </c:pt>
                <c:pt idx="304">
                  <c:v>0.00642977747895185</c:v>
                </c:pt>
                <c:pt idx="305">
                  <c:v>-0.00118994311178253</c:v>
                </c:pt>
                <c:pt idx="306">
                  <c:v>0.00790023181282294</c:v>
                </c:pt>
                <c:pt idx="307">
                  <c:v>0.00497806570839302</c:v>
                </c:pt>
                <c:pt idx="308">
                  <c:v>0.00157535061069067</c:v>
                </c:pt>
                <c:pt idx="309">
                  <c:v>0.00864548450822857</c:v>
                </c:pt>
                <c:pt idx="310">
                  <c:v>-0.00556511558592723</c:v>
                </c:pt>
                <c:pt idx="311">
                  <c:v>-0.00212750001080684</c:v>
                </c:pt>
                <c:pt idx="312">
                  <c:v>-0.00280346470583094</c:v>
                </c:pt>
                <c:pt idx="313">
                  <c:v>-0.00700719769683911</c:v>
                </c:pt>
                <c:pt idx="314">
                  <c:v>-0.00770584137793882</c:v>
                </c:pt>
                <c:pt idx="315">
                  <c:v>0.00403535332876776</c:v>
                </c:pt>
                <c:pt idx="316">
                  <c:v>0.00123099592097361</c:v>
                </c:pt>
                <c:pt idx="317">
                  <c:v>-0.00456349085504773</c:v>
                </c:pt>
                <c:pt idx="318">
                  <c:v>-0.00331386153502234</c:v>
                </c:pt>
                <c:pt idx="319">
                  <c:v>-0.00509533261453606</c:v>
                </c:pt>
                <c:pt idx="320">
                  <c:v>-0.00279236647635369</c:v>
                </c:pt>
                <c:pt idx="321">
                  <c:v>0.00694687507728415</c:v>
                </c:pt>
                <c:pt idx="322">
                  <c:v>0.00255509243081096</c:v>
                </c:pt>
                <c:pt idx="323">
                  <c:v>-0.00463844460246205</c:v>
                </c:pt>
                <c:pt idx="324">
                  <c:v>-0.00476635063711517</c:v>
                </c:pt>
                <c:pt idx="325">
                  <c:v>0.00411416211611547</c:v>
                </c:pt>
                <c:pt idx="326">
                  <c:v>-0.00128392620686687</c:v>
                </c:pt>
                <c:pt idx="327">
                  <c:v>0.00735715136330217</c:v>
                </c:pt>
                <c:pt idx="328">
                  <c:v>0.000375869308148282</c:v>
                </c:pt>
                <c:pt idx="329">
                  <c:v>-0.00139425906157954</c:v>
                </c:pt>
                <c:pt idx="330">
                  <c:v>0.000151200158401544</c:v>
                </c:pt>
                <c:pt idx="331">
                  <c:v>-0.000605487690463854</c:v>
                </c:pt>
                <c:pt idx="332">
                  <c:v>-0.00471692843867151</c:v>
                </c:pt>
                <c:pt idx="333">
                  <c:v>-0.00819213510023932</c:v>
                </c:pt>
                <c:pt idx="334">
                  <c:v>-0.00562601728928152</c:v>
                </c:pt>
                <c:pt idx="335">
                  <c:v>0.000544674056135205</c:v>
                </c:pt>
                <c:pt idx="336">
                  <c:v>-0.00495630573543614</c:v>
                </c:pt>
                <c:pt idx="337">
                  <c:v>-0.00328656044222975</c:v>
                </c:pt>
                <c:pt idx="338">
                  <c:v>0.000739855048920239</c:v>
                </c:pt>
                <c:pt idx="339">
                  <c:v>0.00335997564181655</c:v>
                </c:pt>
                <c:pt idx="340">
                  <c:v>-0.00401264673120452</c:v>
                </c:pt>
                <c:pt idx="341">
                  <c:v>-0.00669166218045885</c:v>
                </c:pt>
                <c:pt idx="342">
                  <c:v>-0.0131301502546842</c:v>
                </c:pt>
                <c:pt idx="343">
                  <c:v>0.000864347083605574</c:v>
                </c:pt>
                <c:pt idx="344">
                  <c:v>0.00419302569300894</c:v>
                </c:pt>
                <c:pt idx="345">
                  <c:v>0.00697692489430276</c:v>
                </c:pt>
                <c:pt idx="346">
                  <c:v>0.00361801174487854</c:v>
                </c:pt>
                <c:pt idx="347">
                  <c:v>0.00700318566820509</c:v>
                </c:pt>
                <c:pt idx="348">
                  <c:v>0.00222527749624188</c:v>
                </c:pt>
                <c:pt idx="349">
                  <c:v>0.0028192838314314</c:v>
                </c:pt>
                <c:pt idx="350">
                  <c:v>0.00648092347284994</c:v>
                </c:pt>
                <c:pt idx="351">
                  <c:v>0.00308489406512635</c:v>
                </c:pt>
                <c:pt idx="352">
                  <c:v>-0.0071107948951723</c:v>
                </c:pt>
                <c:pt idx="353">
                  <c:v>0.00174107790498225</c:v>
                </c:pt>
                <c:pt idx="354">
                  <c:v>-0.00284211035233835</c:v>
                </c:pt>
                <c:pt idx="355">
                  <c:v>3.0964814046186E-017</c:v>
                </c:pt>
                <c:pt idx="356">
                  <c:v>0.00459696001503141</c:v>
                </c:pt>
                <c:pt idx="357">
                  <c:v>0.00312411261479149</c:v>
                </c:pt>
                <c:pt idx="358">
                  <c:v>0.00594927862128386</c:v>
                </c:pt>
                <c:pt idx="359">
                  <c:v>-0.00220041512293295</c:v>
                </c:pt>
                <c:pt idx="360">
                  <c:v>0.00782590638001673</c:v>
                </c:pt>
                <c:pt idx="361">
                  <c:v>0.000189879440826553</c:v>
                </c:pt>
                <c:pt idx="362">
                  <c:v>-0.00667693459145725</c:v>
                </c:pt>
                <c:pt idx="363">
                  <c:v>-0.00356374505205596</c:v>
                </c:pt>
                <c:pt idx="364">
                  <c:v>0.0033674163821233</c:v>
                </c:pt>
                <c:pt idx="365">
                  <c:v>0.00584576599620313</c:v>
                </c:pt>
                <c:pt idx="366">
                  <c:v>0.00880739318793429</c:v>
                </c:pt>
                <c:pt idx="367">
                  <c:v>-0.00120846289119251</c:v>
                </c:pt>
                <c:pt idx="368">
                  <c:v>-0.00217895239910329</c:v>
                </c:pt>
                <c:pt idx="369">
                  <c:v>-0.000483316528544601</c:v>
                </c:pt>
                <c:pt idx="370">
                  <c:v>0.000923277422138788</c:v>
                </c:pt>
                <c:pt idx="371">
                  <c:v>0.00278087173168397</c:v>
                </c:pt>
                <c:pt idx="372">
                  <c:v>0.000797825174036462</c:v>
                </c:pt>
                <c:pt idx="373">
                  <c:v>0.00595462469354397</c:v>
                </c:pt>
                <c:pt idx="374">
                  <c:v>0.00440740620934582</c:v>
                </c:pt>
                <c:pt idx="375">
                  <c:v>0.00772827323647068</c:v>
                </c:pt>
                <c:pt idx="376">
                  <c:v>-0.00209993461773023</c:v>
                </c:pt>
                <c:pt idx="377">
                  <c:v>-0.00350343837296076</c:v>
                </c:pt>
                <c:pt idx="378">
                  <c:v>-0.00469784964394076</c:v>
                </c:pt>
                <c:pt idx="379">
                  <c:v>0.000990801743280854</c:v>
                </c:pt>
                <c:pt idx="380">
                  <c:v>-0.00220055458671288</c:v>
                </c:pt>
                <c:pt idx="381">
                  <c:v>-0.00211680153448603</c:v>
                </c:pt>
                <c:pt idx="382">
                  <c:v>-0.0119649342696338</c:v>
                </c:pt>
                <c:pt idx="383">
                  <c:v>0.0022269379628257</c:v>
                </c:pt>
                <c:pt idx="384">
                  <c:v>-0.000152788395513184</c:v>
                </c:pt>
                <c:pt idx="385">
                  <c:v>0.000800840044192119</c:v>
                </c:pt>
                <c:pt idx="386">
                  <c:v>0.00838501932620189</c:v>
                </c:pt>
                <c:pt idx="387">
                  <c:v>0.00228615389554864</c:v>
                </c:pt>
                <c:pt idx="388">
                  <c:v>0.0013324979513918</c:v>
                </c:pt>
                <c:pt idx="389">
                  <c:v>0.00217762079900348</c:v>
                </c:pt>
                <c:pt idx="390">
                  <c:v>-0.0026088103300172</c:v>
                </c:pt>
                <c:pt idx="391">
                  <c:v>-0.00122677635225324</c:v>
                </c:pt>
                <c:pt idx="392">
                  <c:v>-0.00159884572412613</c:v>
                </c:pt>
                <c:pt idx="393">
                  <c:v>0.00217708971203851</c:v>
                </c:pt>
                <c:pt idx="394">
                  <c:v>0.00097201163334896</c:v>
                </c:pt>
                <c:pt idx="395">
                  <c:v>-0.0113028596471779</c:v>
                </c:pt>
                <c:pt idx="396">
                  <c:v>0.000303778300285642</c:v>
                </c:pt>
                <c:pt idx="397">
                  <c:v>0.00509486250535962</c:v>
                </c:pt>
                <c:pt idx="398">
                  <c:v>-7.3991861739236E-005</c:v>
                </c:pt>
                <c:pt idx="399">
                  <c:v>0.000845356399616095</c:v>
                </c:pt>
                <c:pt idx="400">
                  <c:v>0.00102433002401098</c:v>
                </c:pt>
                <c:pt idx="401">
                  <c:v>0.00447429809202878</c:v>
                </c:pt>
                <c:pt idx="402">
                  <c:v>0.00184693196737909</c:v>
                </c:pt>
                <c:pt idx="403">
                  <c:v>0.00211009518416307</c:v>
                </c:pt>
                <c:pt idx="404">
                  <c:v>-0.00299591468521858</c:v>
                </c:pt>
                <c:pt idx="405">
                  <c:v>0.00574068112053893</c:v>
                </c:pt>
                <c:pt idx="406">
                  <c:v>-0.00379703122675467</c:v>
                </c:pt>
                <c:pt idx="407">
                  <c:v>0.000386949377585344</c:v>
                </c:pt>
                <c:pt idx="408">
                  <c:v>0.00589093175659654</c:v>
                </c:pt>
                <c:pt idx="409">
                  <c:v>-0.000821215867228999</c:v>
                </c:pt>
                <c:pt idx="410">
                  <c:v>0.0028596231846113</c:v>
                </c:pt>
                <c:pt idx="411">
                  <c:v>-0.00135662721280877</c:v>
                </c:pt>
                <c:pt idx="412">
                  <c:v>-0.00109196654129633</c:v>
                </c:pt>
                <c:pt idx="413">
                  <c:v>0.0052679054166688</c:v>
                </c:pt>
                <c:pt idx="414">
                  <c:v>-0.000533956599487868</c:v>
                </c:pt>
                <c:pt idx="415">
                  <c:v>0.0020611884562279</c:v>
                </c:pt>
                <c:pt idx="416">
                  <c:v>-0.00360430245147057</c:v>
                </c:pt>
                <c:pt idx="417">
                  <c:v>-0.00353330065904076</c:v>
                </c:pt>
                <c:pt idx="418">
                  <c:v>0.00534357114750576</c:v>
                </c:pt>
                <c:pt idx="419">
                  <c:v>0.00311264560714784</c:v>
                </c:pt>
                <c:pt idx="420">
                  <c:v>0.00212437653831116</c:v>
                </c:pt>
                <c:pt idx="421">
                  <c:v>0.00379982448829732</c:v>
                </c:pt>
                <c:pt idx="422">
                  <c:v>0.00407307470249879</c:v>
                </c:pt>
                <c:pt idx="423">
                  <c:v>-0.000657431913891477</c:v>
                </c:pt>
                <c:pt idx="424">
                  <c:v>0.00445605407833307</c:v>
                </c:pt>
                <c:pt idx="425">
                  <c:v>0.00362566102369799</c:v>
                </c:pt>
                <c:pt idx="426">
                  <c:v>0.00508795407180967</c:v>
                </c:pt>
                <c:pt idx="427">
                  <c:v>0.00295077645230945</c:v>
                </c:pt>
                <c:pt idx="428">
                  <c:v>0.00224279638581226</c:v>
                </c:pt>
                <c:pt idx="429">
                  <c:v>0.000636206435842532</c:v>
                </c:pt>
                <c:pt idx="430">
                  <c:v>0.00789743865708666</c:v>
                </c:pt>
                <c:pt idx="431">
                  <c:v>-0.00327394509060423</c:v>
                </c:pt>
                <c:pt idx="432">
                  <c:v>-0.00715131104768428</c:v>
                </c:pt>
                <c:pt idx="433">
                  <c:v>-0.00333169051819807</c:v>
                </c:pt>
                <c:pt idx="434">
                  <c:v>0.00159906093164725</c:v>
                </c:pt>
                <c:pt idx="435">
                  <c:v>0.00318930026477244</c:v>
                </c:pt>
                <c:pt idx="436">
                  <c:v>0.00182042721826268</c:v>
                </c:pt>
                <c:pt idx="437">
                  <c:v>-0.00246005561633033</c:v>
                </c:pt>
                <c:pt idx="438">
                  <c:v>0.00737542482968304</c:v>
                </c:pt>
                <c:pt idx="439">
                  <c:v>-0.00217286087838116</c:v>
                </c:pt>
                <c:pt idx="440">
                  <c:v>0.00281734479859525</c:v>
                </c:pt>
                <c:pt idx="441">
                  <c:v>0.0122088345805867</c:v>
                </c:pt>
                <c:pt idx="442">
                  <c:v>0.00125935087488801</c:v>
                </c:pt>
                <c:pt idx="443">
                  <c:v>0.00714178114025121</c:v>
                </c:pt>
                <c:pt idx="444">
                  <c:v>-0.00192723692373355</c:v>
                </c:pt>
                <c:pt idx="445">
                  <c:v>-0.000331527012476462</c:v>
                </c:pt>
                <c:pt idx="446">
                  <c:v>-0.00828567098806165</c:v>
                </c:pt>
                <c:pt idx="447">
                  <c:v>0.00444608904500179</c:v>
                </c:pt>
                <c:pt idx="448">
                  <c:v>0.00170985497396539</c:v>
                </c:pt>
                <c:pt idx="449">
                  <c:v>0.00726984359081069</c:v>
                </c:pt>
                <c:pt idx="450">
                  <c:v>-0.00452849534995198</c:v>
                </c:pt>
                <c:pt idx="451">
                  <c:v>0.0025721370621885</c:v>
                </c:pt>
                <c:pt idx="452">
                  <c:v>0.00221441618013716</c:v>
                </c:pt>
                <c:pt idx="453">
                  <c:v>-7.50891692695224E-005</c:v>
                </c:pt>
                <c:pt idx="454">
                  <c:v>-0.00294908101656125</c:v>
                </c:pt>
                <c:pt idx="455">
                  <c:v>-0.000384541552804084</c:v>
                </c:pt>
                <c:pt idx="456">
                  <c:v>-0.00286882220620396</c:v>
                </c:pt>
                <c:pt idx="457">
                  <c:v>0.00217477871040247</c:v>
                </c:pt>
                <c:pt idx="458">
                  <c:v>0.00518519320165516</c:v>
                </c:pt>
                <c:pt idx="459">
                  <c:v>0.00286830390143464</c:v>
                </c:pt>
                <c:pt idx="460">
                  <c:v>0.00498148852653554</c:v>
                </c:pt>
                <c:pt idx="461">
                  <c:v>0.00236356813854477</c:v>
                </c:pt>
                <c:pt idx="462">
                  <c:v>-5.41016884070267E-018</c:v>
                </c:pt>
                <c:pt idx="463">
                  <c:v>0.00668025041344613</c:v>
                </c:pt>
                <c:pt idx="464">
                  <c:v>0.00737716139880873</c:v>
                </c:pt>
                <c:pt idx="465">
                  <c:v>0.000735931566298516</c:v>
                </c:pt>
                <c:pt idx="466">
                  <c:v>0.00435961272744665</c:v>
                </c:pt>
                <c:pt idx="467">
                  <c:v>0.00432867542378588</c:v>
                </c:pt>
                <c:pt idx="468">
                  <c:v>0.000330715246915073</c:v>
                </c:pt>
                <c:pt idx="469">
                  <c:v>0.00201378460827071</c:v>
                </c:pt>
                <c:pt idx="470">
                  <c:v>0.00288242074247777</c:v>
                </c:pt>
                <c:pt idx="471">
                  <c:v>0.00529015628101573</c:v>
                </c:pt>
                <c:pt idx="472">
                  <c:v>0.00270972515797262</c:v>
                </c:pt>
                <c:pt idx="473">
                  <c:v>-0.00470242626940105</c:v>
                </c:pt>
                <c:pt idx="474">
                  <c:v>0.000847166710203894</c:v>
                </c:pt>
                <c:pt idx="475">
                  <c:v>-0.00395108893753607</c:v>
                </c:pt>
                <c:pt idx="476">
                  <c:v>-0.00921235722223323</c:v>
                </c:pt>
                <c:pt idx="477">
                  <c:v>-0.00594577908934619</c:v>
                </c:pt>
                <c:pt idx="478">
                  <c:v>0.00227983972074676</c:v>
                </c:pt>
                <c:pt idx="479">
                  <c:v>0.00687367319943682</c:v>
                </c:pt>
                <c:pt idx="480">
                  <c:v>-0.000890501082865316</c:v>
                </c:pt>
                <c:pt idx="481">
                  <c:v>-0.000915333405482316</c:v>
                </c:pt>
                <c:pt idx="482">
                  <c:v>0.00805093887064084</c:v>
                </c:pt>
                <c:pt idx="483">
                  <c:v>-0.00290503392692622</c:v>
                </c:pt>
                <c:pt idx="484">
                  <c:v>0.000628963237105223</c:v>
                </c:pt>
                <c:pt idx="485">
                  <c:v>-0.00114472920851381</c:v>
                </c:pt>
                <c:pt idx="486">
                  <c:v>-0.000328272539846021</c:v>
                </c:pt>
                <c:pt idx="487">
                  <c:v>-0.00252095495979456</c:v>
                </c:pt>
                <c:pt idx="488">
                  <c:v>0.00313602463984407</c:v>
                </c:pt>
                <c:pt idx="489">
                  <c:v>-0.000430350081511375</c:v>
                </c:pt>
                <c:pt idx="490">
                  <c:v>-0.00166865056117957</c:v>
                </c:pt>
                <c:pt idx="491">
                  <c:v>-0.000455628238891245</c:v>
                </c:pt>
                <c:pt idx="492">
                  <c:v>0.00511746268868128</c:v>
                </c:pt>
                <c:pt idx="493">
                  <c:v>0.00259026762048922</c:v>
                </c:pt>
                <c:pt idx="494">
                  <c:v>0.00463417330999814</c:v>
                </c:pt>
                <c:pt idx="495">
                  <c:v>0.00443391653311646</c:v>
                </c:pt>
                <c:pt idx="496">
                  <c:v>-0.00268718053936552</c:v>
                </c:pt>
                <c:pt idx="497">
                  <c:v>0.00401478543266488</c:v>
                </c:pt>
                <c:pt idx="498">
                  <c:v>0.00269439943736378</c:v>
                </c:pt>
                <c:pt idx="499">
                  <c:v>-0.00109956946582845</c:v>
                </c:pt>
                <c:pt idx="500">
                  <c:v>0.00485554839614771</c:v>
                </c:pt>
                <c:pt idx="501">
                  <c:v>0.000998957714108928</c:v>
                </c:pt>
                <c:pt idx="502">
                  <c:v>0.00585599273367176</c:v>
                </c:pt>
                <c:pt idx="503">
                  <c:v>0.00223954750211427</c:v>
                </c:pt>
                <c:pt idx="504">
                  <c:v>0.00855454963075923</c:v>
                </c:pt>
                <c:pt idx="505">
                  <c:v>0.00406247263619558</c:v>
                </c:pt>
                <c:pt idx="506">
                  <c:v>0.000471602446431675</c:v>
                </c:pt>
                <c:pt idx="507">
                  <c:v>-0.00650436986203254</c:v>
                </c:pt>
                <c:pt idx="508">
                  <c:v>0.00382261927440671</c:v>
                </c:pt>
                <c:pt idx="509">
                  <c:v>0.00676354426640445</c:v>
                </c:pt>
                <c:pt idx="510">
                  <c:v>-0.0024460793325253</c:v>
                </c:pt>
                <c:pt idx="511">
                  <c:v>-0.00065206212584597</c:v>
                </c:pt>
                <c:pt idx="512">
                  <c:v>0.00691991379798058</c:v>
                </c:pt>
                <c:pt idx="513">
                  <c:v>-0.00021555044426699</c:v>
                </c:pt>
                <c:pt idx="514">
                  <c:v>0.00502003841433272</c:v>
                </c:pt>
                <c:pt idx="515">
                  <c:v>0.00189886672904475</c:v>
                </c:pt>
                <c:pt idx="516">
                  <c:v>0.00665874561989271</c:v>
                </c:pt>
                <c:pt idx="517">
                  <c:v>0.005843972957946</c:v>
                </c:pt>
                <c:pt idx="518">
                  <c:v>0.00672158919720208</c:v>
                </c:pt>
                <c:pt idx="519">
                  <c:v>-0.0184223463529947</c:v>
                </c:pt>
                <c:pt idx="520">
                  <c:v>0.00585678419784666</c:v>
                </c:pt>
                <c:pt idx="521">
                  <c:v>-0.000231381081483315</c:v>
                </c:pt>
                <c:pt idx="522">
                  <c:v>0.00304428623217892</c:v>
                </c:pt>
                <c:pt idx="523">
                  <c:v>-0.000513698912549803</c:v>
                </c:pt>
                <c:pt idx="524">
                  <c:v>-0.00182282649723899</c:v>
                </c:pt>
                <c:pt idx="525">
                  <c:v>-0.00586706787177604</c:v>
                </c:pt>
                <c:pt idx="526">
                  <c:v>-0.00356537042818745</c:v>
                </c:pt>
                <c:pt idx="527">
                  <c:v>-0.00433936044346756</c:v>
                </c:pt>
                <c:pt idx="528">
                  <c:v>0.00948716971082931</c:v>
                </c:pt>
                <c:pt idx="529">
                  <c:v>0.000867233931502452</c:v>
                </c:pt>
                <c:pt idx="530">
                  <c:v>0.00402206011681664</c:v>
                </c:pt>
                <c:pt idx="531">
                  <c:v>0.00558505462489146</c:v>
                </c:pt>
                <c:pt idx="532">
                  <c:v>0.00472462915268715</c:v>
                </c:pt>
                <c:pt idx="533">
                  <c:v>-0.00324829932933347</c:v>
                </c:pt>
                <c:pt idx="534">
                  <c:v>0.00191957282297109</c:v>
                </c:pt>
                <c:pt idx="535">
                  <c:v>0.0030539126004297</c:v>
                </c:pt>
                <c:pt idx="536">
                  <c:v>0.00371627765070769</c:v>
                </c:pt>
                <c:pt idx="537">
                  <c:v>0.00212316218953117</c:v>
                </c:pt>
                <c:pt idx="538">
                  <c:v>0.00195712985919074</c:v>
                </c:pt>
                <c:pt idx="539">
                  <c:v>0.00200287796888066</c:v>
                </c:pt>
                <c:pt idx="540">
                  <c:v>0.00257155583885789</c:v>
                </c:pt>
                <c:pt idx="541">
                  <c:v>0.000331886724105102</c:v>
                </c:pt>
                <c:pt idx="542">
                  <c:v>0.00438995864896996</c:v>
                </c:pt>
                <c:pt idx="543">
                  <c:v>0.0118333282639713</c:v>
                </c:pt>
                <c:pt idx="544">
                  <c:v>-0.000919433457542365</c:v>
                </c:pt>
                <c:pt idx="545">
                  <c:v>0.00623451271435077</c:v>
                </c:pt>
                <c:pt idx="546">
                  <c:v>-0.00202580000861158</c:v>
                </c:pt>
                <c:pt idx="547">
                  <c:v>0.00150704659140698</c:v>
                </c:pt>
                <c:pt idx="548">
                  <c:v>-0.00833285800739011</c:v>
                </c:pt>
                <c:pt idx="549">
                  <c:v>-0.00992816519710857</c:v>
                </c:pt>
                <c:pt idx="550">
                  <c:v>-0.00312866683591394</c:v>
                </c:pt>
                <c:pt idx="551">
                  <c:v>0.00870038706671485</c:v>
                </c:pt>
                <c:pt idx="552">
                  <c:v>-0.00112123629331972</c:v>
                </c:pt>
                <c:pt idx="553">
                  <c:v>-0.00316272090319606</c:v>
                </c:pt>
                <c:pt idx="554">
                  <c:v>0.00205970222977321</c:v>
                </c:pt>
                <c:pt idx="555">
                  <c:v>0.00317641165973332</c:v>
                </c:pt>
                <c:pt idx="556">
                  <c:v>-0.000424445942090693</c:v>
                </c:pt>
                <c:pt idx="557">
                  <c:v>0.0031107307058249</c:v>
                </c:pt>
                <c:pt idx="558">
                  <c:v>0.00253907465910933</c:v>
                </c:pt>
                <c:pt idx="559">
                  <c:v>0.00234349481240644</c:v>
                </c:pt>
                <c:pt idx="560">
                  <c:v>0.00442266390301516</c:v>
                </c:pt>
                <c:pt idx="561">
                  <c:v>-0.00059490052244986</c:v>
                </c:pt>
                <c:pt idx="562">
                  <c:v>0.00309567098279507</c:v>
                </c:pt>
                <c:pt idx="563">
                  <c:v>-0.000491243305494406</c:v>
                </c:pt>
                <c:pt idx="564">
                  <c:v>0.00173529952438114</c:v>
                </c:pt>
                <c:pt idx="565">
                  <c:v>-9.54223783574366E-005</c:v>
                </c:pt>
                <c:pt idx="566">
                  <c:v>0.00459187797679814</c:v>
                </c:pt>
                <c:pt idx="567">
                  <c:v>0.00373746694222697</c:v>
                </c:pt>
                <c:pt idx="568">
                  <c:v>-0.00231228276423346</c:v>
                </c:pt>
                <c:pt idx="569">
                  <c:v>-0.00613375136700208</c:v>
                </c:pt>
                <c:pt idx="570">
                  <c:v>0.00345053793258136</c:v>
                </c:pt>
                <c:pt idx="571">
                  <c:v>-9.3889368753453E-005</c:v>
                </c:pt>
                <c:pt idx="572">
                  <c:v>-0.00158186404608466</c:v>
                </c:pt>
                <c:pt idx="573">
                  <c:v>0.00319272260748502</c:v>
                </c:pt>
                <c:pt idx="574">
                  <c:v>-0.0040570190777237</c:v>
                </c:pt>
                <c:pt idx="575">
                  <c:v>0.00515867359700257</c:v>
                </c:pt>
                <c:pt idx="576">
                  <c:v>-0.00735427251903955</c:v>
                </c:pt>
                <c:pt idx="577">
                  <c:v>-0.000232681147344623</c:v>
                </c:pt>
                <c:pt idx="578">
                  <c:v>0.00214941417576492</c:v>
                </c:pt>
                <c:pt idx="579">
                  <c:v>-0.010494424159535</c:v>
                </c:pt>
                <c:pt idx="580">
                  <c:v>-0.00546120592217974</c:v>
                </c:pt>
                <c:pt idx="581">
                  <c:v>-0.00263070597994867</c:v>
                </c:pt>
                <c:pt idx="582">
                  <c:v>-0.0200038551528734</c:v>
                </c:pt>
                <c:pt idx="583">
                  <c:v>0.00655340975103994</c:v>
                </c:pt>
                <c:pt idx="584">
                  <c:v>0.0019900661706336</c:v>
                </c:pt>
                <c:pt idx="585">
                  <c:v>0.0140796222508358</c:v>
                </c:pt>
                <c:pt idx="586">
                  <c:v>0.0071531194386054</c:v>
                </c:pt>
                <c:pt idx="587">
                  <c:v>-0.00699669552183875</c:v>
                </c:pt>
                <c:pt idx="588">
                  <c:v>0.0050007059185406</c:v>
                </c:pt>
                <c:pt idx="589">
                  <c:v>0.0106670632399931</c:v>
                </c:pt>
                <c:pt idx="590">
                  <c:v>-0.000523400170651162</c:v>
                </c:pt>
                <c:pt idx="591">
                  <c:v>-0.00318082514453162</c:v>
                </c:pt>
                <c:pt idx="592">
                  <c:v>0.00308044313311108</c:v>
                </c:pt>
                <c:pt idx="593">
                  <c:v>-0.000502667191915067</c:v>
                </c:pt>
                <c:pt idx="594">
                  <c:v>0.00329449228455965</c:v>
                </c:pt>
                <c:pt idx="595">
                  <c:v>0.00209036349822191</c:v>
                </c:pt>
                <c:pt idx="596">
                  <c:v>0.000456745345592132</c:v>
                </c:pt>
                <c:pt idx="597">
                  <c:v>-0.0100460959314469</c:v>
                </c:pt>
                <c:pt idx="598">
                  <c:v>0.00229587991838751</c:v>
                </c:pt>
                <c:pt idx="599">
                  <c:v>-0.00112800962550257</c:v>
                </c:pt>
                <c:pt idx="600">
                  <c:v>0.00733847495718496</c:v>
                </c:pt>
                <c:pt idx="601">
                  <c:v>0.00281313520367136</c:v>
                </c:pt>
                <c:pt idx="602">
                  <c:v>0.00466760779226359</c:v>
                </c:pt>
                <c:pt idx="603">
                  <c:v>-0.00155071592550619</c:v>
                </c:pt>
                <c:pt idx="604">
                  <c:v>-1.03785579016712E-005</c:v>
                </c:pt>
                <c:pt idx="605">
                  <c:v>-0.00235544906702829</c:v>
                </c:pt>
                <c:pt idx="606">
                  <c:v>0.00473400932367169</c:v>
                </c:pt>
                <c:pt idx="607">
                  <c:v>0.00351562749267873</c:v>
                </c:pt>
                <c:pt idx="608">
                  <c:v>0.00125696318723116</c:v>
                </c:pt>
                <c:pt idx="609">
                  <c:v>-0.00626350759709392</c:v>
                </c:pt>
                <c:pt idx="610">
                  <c:v>0.00130241001411175</c:v>
                </c:pt>
                <c:pt idx="611">
                  <c:v>0.00213099467925446</c:v>
                </c:pt>
                <c:pt idx="612">
                  <c:v>2.99932515746098E-005</c:v>
                </c:pt>
                <c:pt idx="613">
                  <c:v>0.00179141325073575</c:v>
                </c:pt>
                <c:pt idx="614">
                  <c:v>0.00489356962778887</c:v>
                </c:pt>
                <c:pt idx="615">
                  <c:v>0.00316538188552537</c:v>
                </c:pt>
                <c:pt idx="616">
                  <c:v>-0.000600443635253519</c:v>
                </c:pt>
                <c:pt idx="617">
                  <c:v>0.00172971996235639</c:v>
                </c:pt>
                <c:pt idx="618">
                  <c:v>0.000283687990826749</c:v>
                </c:pt>
                <c:pt idx="619">
                  <c:v>-0.0102959632627488</c:v>
                </c:pt>
                <c:pt idx="620">
                  <c:v>0.00679755411577956</c:v>
                </c:pt>
                <c:pt idx="621">
                  <c:v>-0.00356069459607324</c:v>
                </c:pt>
                <c:pt idx="622">
                  <c:v>0.00775715180568698</c:v>
                </c:pt>
                <c:pt idx="623">
                  <c:v>0.000329311108672673</c:v>
                </c:pt>
                <c:pt idx="624">
                  <c:v>0.00471047206072352</c:v>
                </c:pt>
                <c:pt idx="625">
                  <c:v>0.00487561805624286</c:v>
                </c:pt>
                <c:pt idx="626">
                  <c:v>0.0025008729218187</c:v>
                </c:pt>
                <c:pt idx="627">
                  <c:v>0.000124671627884952</c:v>
                </c:pt>
                <c:pt idx="628">
                  <c:v>0.000831418144091222</c:v>
                </c:pt>
                <c:pt idx="629">
                  <c:v>0.000594908205738053</c:v>
                </c:pt>
                <c:pt idx="630">
                  <c:v>0.00186203829166054</c:v>
                </c:pt>
                <c:pt idx="631">
                  <c:v>-0.00208381206080863</c:v>
                </c:pt>
                <c:pt idx="632">
                  <c:v>0.00368483546141586</c:v>
                </c:pt>
                <c:pt idx="633">
                  <c:v>-0.00302025054737841</c:v>
                </c:pt>
                <c:pt idx="634">
                  <c:v>0.00334240294284106</c:v>
                </c:pt>
                <c:pt idx="635">
                  <c:v>-0.000243743229298152</c:v>
                </c:pt>
                <c:pt idx="636">
                  <c:v>0.00122441387132047</c:v>
                </c:pt>
                <c:pt idx="637">
                  <c:v>-0.00361419504105903</c:v>
                </c:pt>
                <c:pt idx="638">
                  <c:v>-0.0009095058875259</c:v>
                </c:pt>
                <c:pt idx="639">
                  <c:v>-0.00884852694636043</c:v>
                </c:pt>
                <c:pt idx="640">
                  <c:v>8.16530211618381E-005</c:v>
                </c:pt>
                <c:pt idx="641">
                  <c:v>-0.00244584385148643</c:v>
                </c:pt>
                <c:pt idx="642">
                  <c:v>-0.00698907944803008</c:v>
                </c:pt>
                <c:pt idx="643">
                  <c:v>0.00876256213566006</c:v>
                </c:pt>
                <c:pt idx="644">
                  <c:v>0.0023794187419634</c:v>
                </c:pt>
                <c:pt idx="645">
                  <c:v>-0.00280763565611458</c:v>
                </c:pt>
                <c:pt idx="646">
                  <c:v>9.11867977315477E-005</c:v>
                </c:pt>
                <c:pt idx="647">
                  <c:v>0.00378383562779587</c:v>
                </c:pt>
                <c:pt idx="648">
                  <c:v>0.00728078834512144</c:v>
                </c:pt>
                <c:pt idx="649">
                  <c:v>0.00175629509148502</c:v>
                </c:pt>
                <c:pt idx="650">
                  <c:v>-0.002165764204443</c:v>
                </c:pt>
                <c:pt idx="651">
                  <c:v>0.00347083966699267</c:v>
                </c:pt>
                <c:pt idx="652">
                  <c:v>-0.000251931507951319</c:v>
                </c:pt>
                <c:pt idx="653">
                  <c:v>-0.00784044534118948</c:v>
                </c:pt>
                <c:pt idx="654">
                  <c:v>-0.00437325549726427</c:v>
                </c:pt>
                <c:pt idx="655">
                  <c:v>-0.00277020213290457</c:v>
                </c:pt>
                <c:pt idx="656">
                  <c:v>0.000759322945988307</c:v>
                </c:pt>
                <c:pt idx="657">
                  <c:v>0.00709944926882856</c:v>
                </c:pt>
                <c:pt idx="658">
                  <c:v>-0.00426849494797944</c:v>
                </c:pt>
                <c:pt idx="659">
                  <c:v>-0.00321929518928677</c:v>
                </c:pt>
                <c:pt idx="660">
                  <c:v>0.00272523690212916</c:v>
                </c:pt>
                <c:pt idx="661">
                  <c:v>-0.000924207688206449</c:v>
                </c:pt>
                <c:pt idx="662">
                  <c:v>-0.011725722633944</c:v>
                </c:pt>
                <c:pt idx="663">
                  <c:v>-0.011169007519072</c:v>
                </c:pt>
                <c:pt idx="664">
                  <c:v>-0.0031406197767812</c:v>
                </c:pt>
                <c:pt idx="665">
                  <c:v>0.000217115997439539</c:v>
                </c:pt>
                <c:pt idx="666">
                  <c:v>-0.00580814482379269</c:v>
                </c:pt>
                <c:pt idx="667">
                  <c:v>0.00603534716155948</c:v>
                </c:pt>
                <c:pt idx="668">
                  <c:v>-0.000558139897116457</c:v>
                </c:pt>
                <c:pt idx="669">
                  <c:v>0.00344783049852123</c:v>
                </c:pt>
                <c:pt idx="670">
                  <c:v>-0.0115484123671945</c:v>
                </c:pt>
                <c:pt idx="671">
                  <c:v>0.00404377489285223</c:v>
                </c:pt>
                <c:pt idx="672">
                  <c:v>0.00160956080036039</c:v>
                </c:pt>
                <c:pt idx="673">
                  <c:v>0.00752050637865644</c:v>
                </c:pt>
                <c:pt idx="674">
                  <c:v>-0.000194597378045787</c:v>
                </c:pt>
                <c:pt idx="675">
                  <c:v>-0.00416228720067154</c:v>
                </c:pt>
                <c:pt idx="676">
                  <c:v>0.00348484236512556</c:v>
                </c:pt>
                <c:pt idx="677">
                  <c:v>0.00180144513722347</c:v>
                </c:pt>
                <c:pt idx="678">
                  <c:v>0.0103831269788942</c:v>
                </c:pt>
                <c:pt idx="679">
                  <c:v>0.00275249655552321</c:v>
                </c:pt>
                <c:pt idx="680">
                  <c:v>0.00753417576848697</c:v>
                </c:pt>
                <c:pt idx="681">
                  <c:v>-0.00324805337420604</c:v>
                </c:pt>
                <c:pt idx="682">
                  <c:v>0.00153957940919707</c:v>
                </c:pt>
                <c:pt idx="683">
                  <c:v>-0.00693406683706106</c:v>
                </c:pt>
                <c:pt idx="684">
                  <c:v>-0.00581969074356803</c:v>
                </c:pt>
                <c:pt idx="685">
                  <c:v>0.00122224866034539</c:v>
                </c:pt>
                <c:pt idx="686">
                  <c:v>-0.00978037364295158</c:v>
                </c:pt>
                <c:pt idx="687">
                  <c:v>-0.00760713234242106</c:v>
                </c:pt>
                <c:pt idx="688">
                  <c:v>0.00232362275586244</c:v>
                </c:pt>
                <c:pt idx="689">
                  <c:v>-0.00270058389634024</c:v>
                </c:pt>
                <c:pt idx="690">
                  <c:v>0.00164673657081485</c:v>
                </c:pt>
                <c:pt idx="691">
                  <c:v>0.00225459320927348</c:v>
                </c:pt>
                <c:pt idx="692">
                  <c:v>0.00104206477264259</c:v>
                </c:pt>
                <c:pt idx="693">
                  <c:v>0.000465003318504754</c:v>
                </c:pt>
                <c:pt idx="694">
                  <c:v>-0.000659977337412389</c:v>
                </c:pt>
                <c:pt idx="695">
                  <c:v>0.0031183427411827</c:v>
                </c:pt>
                <c:pt idx="696">
                  <c:v>-0.0137909533626818</c:v>
                </c:pt>
                <c:pt idx="697">
                  <c:v>-0.0123779993651526</c:v>
                </c:pt>
                <c:pt idx="698">
                  <c:v>0.00257366487577524</c:v>
                </c:pt>
                <c:pt idx="699">
                  <c:v>-0.00579786047856627</c:v>
                </c:pt>
                <c:pt idx="700">
                  <c:v>-0.0104910062792394</c:v>
                </c:pt>
                <c:pt idx="701">
                  <c:v>-0.0601407772687504</c:v>
                </c:pt>
                <c:pt idx="702">
                  <c:v>-0.0111421214028011</c:v>
                </c:pt>
                <c:pt idx="703">
                  <c:v>-0.0249706342317914</c:v>
                </c:pt>
                <c:pt idx="704">
                  <c:v>0.00478932445072997</c:v>
                </c:pt>
                <c:pt idx="705">
                  <c:v>0.00574133431966327</c:v>
                </c:pt>
                <c:pt idx="706">
                  <c:v>-0.0190036787168581</c:v>
                </c:pt>
                <c:pt idx="707">
                  <c:v>-0.00846873576216724</c:v>
                </c:pt>
                <c:pt idx="708">
                  <c:v>0.0283676122662013</c:v>
                </c:pt>
                <c:pt idx="709">
                  <c:v>-0.00858774591371753</c:v>
                </c:pt>
                <c:pt idx="710">
                  <c:v>0.00032543677915185</c:v>
                </c:pt>
                <c:pt idx="711">
                  <c:v>-7.6525732710931E-005</c:v>
                </c:pt>
                <c:pt idx="712">
                  <c:v>0.0121384310322099</c:v>
                </c:pt>
                <c:pt idx="713">
                  <c:v>0.0013460812691631</c:v>
                </c:pt>
                <c:pt idx="714">
                  <c:v>-0.00763889961960057</c:v>
                </c:pt>
                <c:pt idx="715">
                  <c:v>-0.0212332285392203</c:v>
                </c:pt>
                <c:pt idx="716">
                  <c:v>0.00821894819090932</c:v>
                </c:pt>
                <c:pt idx="717">
                  <c:v>-0.0113850213894009</c:v>
                </c:pt>
                <c:pt idx="718">
                  <c:v>-0.00179259912565779</c:v>
                </c:pt>
                <c:pt idx="719">
                  <c:v>-0.0230092158215221</c:v>
                </c:pt>
                <c:pt idx="720">
                  <c:v>-0.00159876768556302</c:v>
                </c:pt>
                <c:pt idx="721">
                  <c:v>0.000143695372005872</c:v>
                </c:pt>
                <c:pt idx="722">
                  <c:v>0.0113319052697368</c:v>
                </c:pt>
                <c:pt idx="723">
                  <c:v>0.0121342390362272</c:v>
                </c:pt>
                <c:pt idx="724">
                  <c:v>0.0142749067642877</c:v>
                </c:pt>
                <c:pt idx="725">
                  <c:v>0.0100513952101785</c:v>
                </c:pt>
                <c:pt idx="726">
                  <c:v>0.00456619563281575</c:v>
                </c:pt>
                <c:pt idx="727">
                  <c:v>0.0023590395137217</c:v>
                </c:pt>
                <c:pt idx="728">
                  <c:v>-0.00256307384627946</c:v>
                </c:pt>
                <c:pt idx="729">
                  <c:v>-0.0144134385962435</c:v>
                </c:pt>
                <c:pt idx="730">
                  <c:v>0.00468437517553576</c:v>
                </c:pt>
                <c:pt idx="731">
                  <c:v>-0.010885741499801</c:v>
                </c:pt>
                <c:pt idx="732">
                  <c:v>0.0164513759920955</c:v>
                </c:pt>
                <c:pt idx="733">
                  <c:v>0.00155515414220336</c:v>
                </c:pt>
                <c:pt idx="734">
                  <c:v>-0.00520367986658662</c:v>
                </c:pt>
                <c:pt idx="735">
                  <c:v>-0.00805982373826977</c:v>
                </c:pt>
                <c:pt idx="736">
                  <c:v>-0.00284290124937003</c:v>
                </c:pt>
                <c:pt idx="737">
                  <c:v>5.23583056351693E-005</c:v>
                </c:pt>
                <c:pt idx="738">
                  <c:v>0.0101888447568954</c:v>
                </c:pt>
                <c:pt idx="739">
                  <c:v>0.00716689060184318</c:v>
                </c:pt>
                <c:pt idx="740">
                  <c:v>0.0150066516460426</c:v>
                </c:pt>
                <c:pt idx="741">
                  <c:v>0.0115215476218327</c:v>
                </c:pt>
                <c:pt idx="742">
                  <c:v>0.00590917560683961</c:v>
                </c:pt>
                <c:pt idx="743">
                  <c:v>-0.00541933945701158</c:v>
                </c:pt>
                <c:pt idx="744">
                  <c:v>-0.000742219806427188</c:v>
                </c:pt>
                <c:pt idx="745">
                  <c:v>0.00124480278763932</c:v>
                </c:pt>
                <c:pt idx="746">
                  <c:v>0.000598656950412815</c:v>
                </c:pt>
                <c:pt idx="747">
                  <c:v>0.00131629558234664</c:v>
                </c:pt>
                <c:pt idx="748">
                  <c:v>-0.00162236130707522</c:v>
                </c:pt>
                <c:pt idx="749">
                  <c:v>-0.00636347545496154</c:v>
                </c:pt>
                <c:pt idx="750">
                  <c:v>0.00604731332169678</c:v>
                </c:pt>
                <c:pt idx="751">
                  <c:v>0.0024202941245985</c:v>
                </c:pt>
                <c:pt idx="752">
                  <c:v>0.00241821312060356</c:v>
                </c:pt>
                <c:pt idx="753">
                  <c:v>-0.00277839555195416</c:v>
                </c:pt>
                <c:pt idx="754">
                  <c:v>-0.00152937832491994</c:v>
                </c:pt>
                <c:pt idx="755">
                  <c:v>0.00227590576940189</c:v>
                </c:pt>
                <c:pt idx="756">
                  <c:v>-0.00269197856173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H$1</c:f>
              <c:strCache>
                <c:ptCount val="1"/>
                <c:pt idx="0">
                  <c:v>Roční zpětný průměr z týdenních průměrů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H$9:$H$765</c:f>
              <c:numCache>
                <c:formatCode>General</c:formatCode>
                <c:ptCount val="757"/>
                <c:pt idx="51">
                  <c:v>-0.00174428199435649</c:v>
                </c:pt>
                <c:pt idx="52">
                  <c:v>-0.00169855725420585</c:v>
                </c:pt>
                <c:pt idx="53">
                  <c:v>-0.00169874139733123</c:v>
                </c:pt>
                <c:pt idx="54">
                  <c:v>-0.0017484704670652</c:v>
                </c:pt>
                <c:pt idx="55">
                  <c:v>-0.0014519036391876</c:v>
                </c:pt>
                <c:pt idx="56">
                  <c:v>-0.00109771386192052</c:v>
                </c:pt>
                <c:pt idx="57">
                  <c:v>-0.00126764989193595</c:v>
                </c:pt>
                <c:pt idx="58">
                  <c:v>-0.00105694451055931</c:v>
                </c:pt>
                <c:pt idx="59">
                  <c:v>-0.00112241238194529</c:v>
                </c:pt>
                <c:pt idx="60">
                  <c:v>-0.0010646241919635</c:v>
                </c:pt>
                <c:pt idx="61">
                  <c:v>-0.00104533891227149</c:v>
                </c:pt>
                <c:pt idx="62">
                  <c:v>-0.00121580636722356</c:v>
                </c:pt>
                <c:pt idx="63">
                  <c:v>-0.00112884299007684</c:v>
                </c:pt>
                <c:pt idx="64">
                  <c:v>-0.00105509219708553</c:v>
                </c:pt>
                <c:pt idx="65">
                  <c:v>-0.000781974361554743</c:v>
                </c:pt>
                <c:pt idx="66">
                  <c:v>-0.000563083669595458</c:v>
                </c:pt>
                <c:pt idx="67">
                  <c:v>-0.000608166555345989</c:v>
                </c:pt>
                <c:pt idx="68">
                  <c:v>-0.00040768690839753</c:v>
                </c:pt>
                <c:pt idx="69">
                  <c:v>-0.000184717368245261</c:v>
                </c:pt>
                <c:pt idx="70">
                  <c:v>0.000286822922396852</c:v>
                </c:pt>
                <c:pt idx="71">
                  <c:v>8.96638806532835E-005</c:v>
                </c:pt>
                <c:pt idx="72">
                  <c:v>0.000388583614061977</c:v>
                </c:pt>
                <c:pt idx="73">
                  <c:v>0.000538111330718115</c:v>
                </c:pt>
                <c:pt idx="74">
                  <c:v>0.0007064065336157</c:v>
                </c:pt>
                <c:pt idx="75">
                  <c:v>0.000821755866261485</c:v>
                </c:pt>
                <c:pt idx="76">
                  <c:v>0.000845796118413113</c:v>
                </c:pt>
                <c:pt idx="77">
                  <c:v>0.000839155506541824</c:v>
                </c:pt>
                <c:pt idx="78">
                  <c:v>0.000858382131336783</c:v>
                </c:pt>
                <c:pt idx="79">
                  <c:v>0.000846479442705145</c:v>
                </c:pt>
                <c:pt idx="80">
                  <c:v>0.000841262299403599</c:v>
                </c:pt>
                <c:pt idx="81">
                  <c:v>0.00085835786609059</c:v>
                </c:pt>
                <c:pt idx="82">
                  <c:v>0.000863822043922296</c:v>
                </c:pt>
                <c:pt idx="83">
                  <c:v>0.000888063637797237</c:v>
                </c:pt>
                <c:pt idx="84">
                  <c:v>0.000916217961632905</c:v>
                </c:pt>
                <c:pt idx="85">
                  <c:v>0.000979598950404592</c:v>
                </c:pt>
                <c:pt idx="86">
                  <c:v>0.00112609213811568</c:v>
                </c:pt>
                <c:pt idx="87">
                  <c:v>0.00110487555717352</c:v>
                </c:pt>
                <c:pt idx="88">
                  <c:v>0.00104425541514473</c:v>
                </c:pt>
                <c:pt idx="89">
                  <c:v>0.00104420944178997</c:v>
                </c:pt>
                <c:pt idx="90">
                  <c:v>0.00106490890728742</c:v>
                </c:pt>
                <c:pt idx="91">
                  <c:v>0.00101813145466982</c:v>
                </c:pt>
                <c:pt idx="92">
                  <c:v>0.000929505660659591</c:v>
                </c:pt>
                <c:pt idx="93">
                  <c:v>0.000702611939818611</c:v>
                </c:pt>
                <c:pt idx="94">
                  <c:v>0.000623633753412741</c:v>
                </c:pt>
                <c:pt idx="95">
                  <c:v>0.000529174673622357</c:v>
                </c:pt>
                <c:pt idx="96">
                  <c:v>0.000375396470768219</c:v>
                </c:pt>
                <c:pt idx="97">
                  <c:v>0.000197264669357185</c:v>
                </c:pt>
                <c:pt idx="98">
                  <c:v>0.000113863335353439</c:v>
                </c:pt>
                <c:pt idx="99">
                  <c:v>-5.74434168434435E-005</c:v>
                </c:pt>
                <c:pt idx="100">
                  <c:v>-6.83131250485307E-005</c:v>
                </c:pt>
                <c:pt idx="101">
                  <c:v>-0.000124729561964379</c:v>
                </c:pt>
                <c:pt idx="102">
                  <c:v>-6.75801752537089E-006</c:v>
                </c:pt>
                <c:pt idx="103">
                  <c:v>2.87452694318615E-005</c:v>
                </c:pt>
                <c:pt idx="104">
                  <c:v>0.000156149421944792</c:v>
                </c:pt>
                <c:pt idx="105">
                  <c:v>0.000247845228590854</c:v>
                </c:pt>
                <c:pt idx="106">
                  <c:v>0.000418139153337994</c:v>
                </c:pt>
                <c:pt idx="107">
                  <c:v>0.000361414567532883</c:v>
                </c:pt>
                <c:pt idx="108">
                  <c:v>0.000435390494908699</c:v>
                </c:pt>
                <c:pt idx="109">
                  <c:v>0.00044947265676785</c:v>
                </c:pt>
                <c:pt idx="110">
                  <c:v>0.000332168573842924</c:v>
                </c:pt>
                <c:pt idx="111">
                  <c:v>0.000396277982602597</c:v>
                </c:pt>
                <c:pt idx="112">
                  <c:v>0.000586812044617174</c:v>
                </c:pt>
                <c:pt idx="113">
                  <c:v>0.000518460585384889</c:v>
                </c:pt>
                <c:pt idx="114">
                  <c:v>0.000579841556588433</c:v>
                </c:pt>
                <c:pt idx="115">
                  <c:v>0.000498414501121313</c:v>
                </c:pt>
                <c:pt idx="116">
                  <c:v>0.000350406918530756</c:v>
                </c:pt>
                <c:pt idx="117">
                  <c:v>0.000176832313790362</c:v>
                </c:pt>
                <c:pt idx="118">
                  <c:v>7.04578202246734E-005</c:v>
                </c:pt>
                <c:pt idx="119">
                  <c:v>4.68692640714786E-005</c:v>
                </c:pt>
                <c:pt idx="120">
                  <c:v>-0.000100761535188681</c:v>
                </c:pt>
                <c:pt idx="121">
                  <c:v>-8.70753121238754E-005</c:v>
                </c:pt>
                <c:pt idx="122">
                  <c:v>-0.00012829714953798</c:v>
                </c:pt>
                <c:pt idx="123">
                  <c:v>-9.65159181193847E-005</c:v>
                </c:pt>
                <c:pt idx="124">
                  <c:v>-0.000226777267889467</c:v>
                </c:pt>
                <c:pt idx="125">
                  <c:v>-0.000434164787242666</c:v>
                </c:pt>
                <c:pt idx="126">
                  <c:v>-0.000492148957277424</c:v>
                </c:pt>
                <c:pt idx="127">
                  <c:v>-0.000783165235445133</c:v>
                </c:pt>
                <c:pt idx="128">
                  <c:v>-0.000726674113111342</c:v>
                </c:pt>
                <c:pt idx="129">
                  <c:v>-0.000655122948704238</c:v>
                </c:pt>
                <c:pt idx="130">
                  <c:v>-0.000628254600383358</c:v>
                </c:pt>
                <c:pt idx="131">
                  <c:v>-0.000573008694393998</c:v>
                </c:pt>
                <c:pt idx="132">
                  <c:v>-0.000707879074406168</c:v>
                </c:pt>
                <c:pt idx="133">
                  <c:v>-0.000573139279212898</c:v>
                </c:pt>
                <c:pt idx="134">
                  <c:v>-0.000604878068616437</c:v>
                </c:pt>
                <c:pt idx="135">
                  <c:v>-0.000564618126601226</c:v>
                </c:pt>
                <c:pt idx="136">
                  <c:v>-0.000551773542454249</c:v>
                </c:pt>
                <c:pt idx="137">
                  <c:v>-0.000515050532443088</c:v>
                </c:pt>
                <c:pt idx="138">
                  <c:v>-0.000453012167645751</c:v>
                </c:pt>
                <c:pt idx="139">
                  <c:v>-0.000437855587278014</c:v>
                </c:pt>
                <c:pt idx="140">
                  <c:v>-0.000400151979907206</c:v>
                </c:pt>
                <c:pt idx="141">
                  <c:v>-0.000404433046122274</c:v>
                </c:pt>
                <c:pt idx="142">
                  <c:v>-0.000451674328456583</c:v>
                </c:pt>
                <c:pt idx="143">
                  <c:v>-0.000436351573088307</c:v>
                </c:pt>
                <c:pt idx="144">
                  <c:v>-0.000429968854228453</c:v>
                </c:pt>
                <c:pt idx="145">
                  <c:v>-0.000400080741886443</c:v>
                </c:pt>
                <c:pt idx="146">
                  <c:v>-0.000312962464771428</c:v>
                </c:pt>
                <c:pt idx="147">
                  <c:v>-0.000241395358413884</c:v>
                </c:pt>
                <c:pt idx="148">
                  <c:v>-0.000112813525796382</c:v>
                </c:pt>
                <c:pt idx="149">
                  <c:v>-0.000111021921608602</c:v>
                </c:pt>
                <c:pt idx="150">
                  <c:v>-0.0003162643636857</c:v>
                </c:pt>
                <c:pt idx="151">
                  <c:v>3.38516868824266E-005</c:v>
                </c:pt>
                <c:pt idx="152">
                  <c:v>-0.000172791220383622</c:v>
                </c:pt>
                <c:pt idx="153">
                  <c:v>-4.94413673220963E-005</c:v>
                </c:pt>
                <c:pt idx="154">
                  <c:v>-0.000311484969366731</c:v>
                </c:pt>
                <c:pt idx="155">
                  <c:v>-0.00041431187068557</c:v>
                </c:pt>
                <c:pt idx="156">
                  <c:v>-0.000425045885504392</c:v>
                </c:pt>
                <c:pt idx="157">
                  <c:v>-0.000339605971145246</c:v>
                </c:pt>
                <c:pt idx="158">
                  <c:v>-0.000550162630033955</c:v>
                </c:pt>
                <c:pt idx="159">
                  <c:v>-0.000653856763586194</c:v>
                </c:pt>
                <c:pt idx="160">
                  <c:v>-0.000815934921647138</c:v>
                </c:pt>
                <c:pt idx="161">
                  <c:v>-0.000881315972025295</c:v>
                </c:pt>
                <c:pt idx="162">
                  <c:v>-0.000832913711582551</c:v>
                </c:pt>
                <c:pt idx="163">
                  <c:v>-0.000809059462062986</c:v>
                </c:pt>
                <c:pt idx="164">
                  <c:v>-0.00101340012317663</c:v>
                </c:pt>
                <c:pt idx="165">
                  <c:v>-0.000963730397046578</c:v>
                </c:pt>
                <c:pt idx="166">
                  <c:v>-0.00104247111088904</c:v>
                </c:pt>
                <c:pt idx="167">
                  <c:v>-0.000924034867062982</c:v>
                </c:pt>
                <c:pt idx="168">
                  <c:v>-0.000570728074711123</c:v>
                </c:pt>
                <c:pt idx="169">
                  <c:v>-0.000456051881151005</c:v>
                </c:pt>
                <c:pt idx="170">
                  <c:v>-0.00047897466630918</c:v>
                </c:pt>
                <c:pt idx="171">
                  <c:v>-0.000545474938988151</c:v>
                </c:pt>
                <c:pt idx="172">
                  <c:v>-0.000486313156231508</c:v>
                </c:pt>
                <c:pt idx="173">
                  <c:v>-0.000433203778186098</c:v>
                </c:pt>
                <c:pt idx="174">
                  <c:v>-0.000403684674948522</c:v>
                </c:pt>
                <c:pt idx="175">
                  <c:v>-0.00046270557432651</c:v>
                </c:pt>
                <c:pt idx="176">
                  <c:v>-0.000490237781909462</c:v>
                </c:pt>
                <c:pt idx="177">
                  <c:v>-0.000366631794572342</c:v>
                </c:pt>
                <c:pt idx="178">
                  <c:v>-0.000470392641196678</c:v>
                </c:pt>
                <c:pt idx="179">
                  <c:v>-0.000325495792595677</c:v>
                </c:pt>
                <c:pt idx="180">
                  <c:v>-0.000160148481673591</c:v>
                </c:pt>
                <c:pt idx="181">
                  <c:v>-9.83984596115237E-005</c:v>
                </c:pt>
                <c:pt idx="182">
                  <c:v>-0.000274349891924295</c:v>
                </c:pt>
                <c:pt idx="183">
                  <c:v>-0.000117892890583405</c:v>
                </c:pt>
                <c:pt idx="184">
                  <c:v>-2.40888834248469E-005</c:v>
                </c:pt>
                <c:pt idx="185">
                  <c:v>-0.000138961811707373</c:v>
                </c:pt>
                <c:pt idx="186">
                  <c:v>-0.000206337637856759</c:v>
                </c:pt>
                <c:pt idx="187">
                  <c:v>-0.000331024842723117</c:v>
                </c:pt>
                <c:pt idx="188">
                  <c:v>-0.000419543154926032</c:v>
                </c:pt>
                <c:pt idx="189">
                  <c:v>-0.000835297098434484</c:v>
                </c:pt>
                <c:pt idx="190">
                  <c:v>-0.00100384511200793</c:v>
                </c:pt>
                <c:pt idx="191">
                  <c:v>-0.00112988886626287</c:v>
                </c:pt>
                <c:pt idx="192">
                  <c:v>-0.00122381767053879</c:v>
                </c:pt>
                <c:pt idx="193">
                  <c:v>-0.00127763033303034</c:v>
                </c:pt>
                <c:pt idx="194">
                  <c:v>-0.00148095426437787</c:v>
                </c:pt>
                <c:pt idx="195">
                  <c:v>-0.00164517280717506</c:v>
                </c:pt>
                <c:pt idx="196">
                  <c:v>-0.00139610063901968</c:v>
                </c:pt>
                <c:pt idx="197">
                  <c:v>-0.00130053124257525</c:v>
                </c:pt>
                <c:pt idx="198">
                  <c:v>-0.00116878141951617</c:v>
                </c:pt>
                <c:pt idx="199">
                  <c:v>-0.00120519402142837</c:v>
                </c:pt>
                <c:pt idx="200">
                  <c:v>-0.00125506642526313</c:v>
                </c:pt>
                <c:pt idx="201">
                  <c:v>-0.00107955753957416</c:v>
                </c:pt>
                <c:pt idx="202">
                  <c:v>-0.000868788047431197</c:v>
                </c:pt>
                <c:pt idx="203">
                  <c:v>-0.00113871332254442</c:v>
                </c:pt>
                <c:pt idx="204">
                  <c:v>-0.000811889487693193</c:v>
                </c:pt>
                <c:pt idx="205">
                  <c:v>-0.000820805738385597</c:v>
                </c:pt>
                <c:pt idx="206">
                  <c:v>-0.000626172634035034</c:v>
                </c:pt>
                <c:pt idx="207">
                  <c:v>-0.000731648674641708</c:v>
                </c:pt>
                <c:pt idx="208">
                  <c:v>-0.000680491969659995</c:v>
                </c:pt>
                <c:pt idx="209">
                  <c:v>-0.000753216175108478</c:v>
                </c:pt>
                <c:pt idx="210">
                  <c:v>-0.000689596956767466</c:v>
                </c:pt>
                <c:pt idx="211">
                  <c:v>-0.000703491145448099</c:v>
                </c:pt>
                <c:pt idx="212">
                  <c:v>-0.000743956576542389</c:v>
                </c:pt>
                <c:pt idx="213">
                  <c:v>-0.000892329970587</c:v>
                </c:pt>
                <c:pt idx="214">
                  <c:v>-0.000878097668068294</c:v>
                </c:pt>
                <c:pt idx="215">
                  <c:v>-0.000794807765813411</c:v>
                </c:pt>
                <c:pt idx="216">
                  <c:v>-0.000671805546622403</c:v>
                </c:pt>
                <c:pt idx="217">
                  <c:v>-0.000790024921207282</c:v>
                </c:pt>
                <c:pt idx="218">
                  <c:v>-0.000630546854542728</c:v>
                </c:pt>
                <c:pt idx="219">
                  <c:v>-0.000566886917363334</c:v>
                </c:pt>
                <c:pt idx="220">
                  <c:v>-0.000825417144690178</c:v>
                </c:pt>
                <c:pt idx="221">
                  <c:v>-0.000749363764853048</c:v>
                </c:pt>
                <c:pt idx="222">
                  <c:v>-0.000619482904702691</c:v>
                </c:pt>
                <c:pt idx="223">
                  <c:v>-0.000422528126792708</c:v>
                </c:pt>
                <c:pt idx="224">
                  <c:v>-0.000163041128109048</c:v>
                </c:pt>
                <c:pt idx="225">
                  <c:v>7.35503463387125E-006</c:v>
                </c:pt>
                <c:pt idx="226">
                  <c:v>-1.95037489301005E-005</c:v>
                </c:pt>
                <c:pt idx="227">
                  <c:v>0.000100169660679608</c:v>
                </c:pt>
                <c:pt idx="228">
                  <c:v>0.000127240573945258</c:v>
                </c:pt>
                <c:pt idx="229">
                  <c:v>0.00022804158398061</c:v>
                </c:pt>
                <c:pt idx="230">
                  <c:v>0.000297514347170937</c:v>
                </c:pt>
                <c:pt idx="231">
                  <c:v>0.000265304497861259</c:v>
                </c:pt>
                <c:pt idx="232">
                  <c:v>4.26391586511332E-005</c:v>
                </c:pt>
                <c:pt idx="233">
                  <c:v>-5.77556083907897E-005</c:v>
                </c:pt>
                <c:pt idx="234">
                  <c:v>0.000240563128438466</c:v>
                </c:pt>
                <c:pt idx="235">
                  <c:v>8.60290438176509E-005</c:v>
                </c:pt>
                <c:pt idx="236">
                  <c:v>0.000146789466520558</c:v>
                </c:pt>
                <c:pt idx="237">
                  <c:v>9.93224578112744E-005</c:v>
                </c:pt>
                <c:pt idx="238">
                  <c:v>0.000246401472766184</c:v>
                </c:pt>
                <c:pt idx="239">
                  <c:v>0.000359587204686614</c:v>
                </c:pt>
                <c:pt idx="240">
                  <c:v>0.000406184940117762</c:v>
                </c:pt>
                <c:pt idx="241">
                  <c:v>0.000763747117689907</c:v>
                </c:pt>
                <c:pt idx="242">
                  <c:v>0.000824091825630174</c:v>
                </c:pt>
                <c:pt idx="243">
                  <c:v>0.000823899478190928</c:v>
                </c:pt>
                <c:pt idx="244">
                  <c:v>0.00083322545392998</c:v>
                </c:pt>
                <c:pt idx="245">
                  <c:v>0.00090375520511528</c:v>
                </c:pt>
                <c:pt idx="246">
                  <c:v>0.000990988592625589</c:v>
                </c:pt>
                <c:pt idx="247">
                  <c:v>0.00124305192681648</c:v>
                </c:pt>
                <c:pt idx="248">
                  <c:v>0.00108292725724884</c:v>
                </c:pt>
                <c:pt idx="249">
                  <c:v>0.000927505852250296</c:v>
                </c:pt>
                <c:pt idx="250">
                  <c:v>0.000756279943490931</c:v>
                </c:pt>
                <c:pt idx="251">
                  <c:v>0.000727310575675696</c:v>
                </c:pt>
                <c:pt idx="252">
                  <c:v>0.000713071971557383</c:v>
                </c:pt>
                <c:pt idx="253">
                  <c:v>0.000598530850786648</c:v>
                </c:pt>
                <c:pt idx="254">
                  <c:v>0.00069481846571029</c:v>
                </c:pt>
                <c:pt idx="255">
                  <c:v>0.000755525923546312</c:v>
                </c:pt>
                <c:pt idx="256">
                  <c:v>0.000791928951218147</c:v>
                </c:pt>
                <c:pt idx="257">
                  <c:v>0.000872622311119819</c:v>
                </c:pt>
                <c:pt idx="258">
                  <c:v>0.000961033798441915</c:v>
                </c:pt>
                <c:pt idx="259">
                  <c:v>0.00119644401022137</c:v>
                </c:pt>
                <c:pt idx="260">
                  <c:v>0.00125999967844166</c:v>
                </c:pt>
                <c:pt idx="261">
                  <c:v>0.00149625642580624</c:v>
                </c:pt>
                <c:pt idx="262">
                  <c:v>0.00160564885085352</c:v>
                </c:pt>
                <c:pt idx="263">
                  <c:v>0.00169776135938191</c:v>
                </c:pt>
                <c:pt idx="264">
                  <c:v>0.00190353130960417</c:v>
                </c:pt>
                <c:pt idx="265">
                  <c:v>0.00211470766013142</c:v>
                </c:pt>
                <c:pt idx="266">
                  <c:v>0.00205117342278653</c:v>
                </c:pt>
                <c:pt idx="267">
                  <c:v>0.00200434857114153</c:v>
                </c:pt>
                <c:pt idx="268">
                  <c:v>0.00169388710118246</c:v>
                </c:pt>
                <c:pt idx="269">
                  <c:v>0.00174349019399789</c:v>
                </c:pt>
                <c:pt idx="270">
                  <c:v>0.00140858997410665</c:v>
                </c:pt>
                <c:pt idx="271">
                  <c:v>0.00109631135353209</c:v>
                </c:pt>
                <c:pt idx="272">
                  <c:v>0.00126759537866813</c:v>
                </c:pt>
                <c:pt idx="273">
                  <c:v>0.0012660555653267</c:v>
                </c:pt>
                <c:pt idx="274">
                  <c:v>0.0011621729029582</c:v>
                </c:pt>
                <c:pt idx="275">
                  <c:v>0.000947191749737911</c:v>
                </c:pt>
                <c:pt idx="276">
                  <c:v>0.000689630307483991</c:v>
                </c:pt>
                <c:pt idx="277">
                  <c:v>0.000527643391906648</c:v>
                </c:pt>
                <c:pt idx="278">
                  <c:v>0.00045395047896092</c:v>
                </c:pt>
                <c:pt idx="279">
                  <c:v>0.000269977780898576</c:v>
                </c:pt>
                <c:pt idx="280">
                  <c:v>0.000235997163009785</c:v>
                </c:pt>
                <c:pt idx="281">
                  <c:v>0.000165146657167019</c:v>
                </c:pt>
                <c:pt idx="282">
                  <c:v>9.82186804229802E-006</c:v>
                </c:pt>
                <c:pt idx="283">
                  <c:v>0.000311413269310983</c:v>
                </c:pt>
                <c:pt idx="284">
                  <c:v>0.000440129978323157</c:v>
                </c:pt>
                <c:pt idx="285">
                  <c:v>0.000470497837346196</c:v>
                </c:pt>
                <c:pt idx="286">
                  <c:v>0.000201139576495764</c:v>
                </c:pt>
                <c:pt idx="287">
                  <c:v>0.000272691688710378</c:v>
                </c:pt>
                <c:pt idx="288">
                  <c:v>0.000137257848124268</c:v>
                </c:pt>
                <c:pt idx="289">
                  <c:v>8.67462499951862E-005</c:v>
                </c:pt>
                <c:pt idx="290">
                  <c:v>0.000104250750601305</c:v>
                </c:pt>
                <c:pt idx="291">
                  <c:v>4.28515148974113E-005</c:v>
                </c:pt>
                <c:pt idx="292">
                  <c:v>0.000141052940013195</c:v>
                </c:pt>
                <c:pt idx="293">
                  <c:v>-5.2164312385581E-005</c:v>
                </c:pt>
                <c:pt idx="294">
                  <c:v>-0.000216670191632762</c:v>
                </c:pt>
                <c:pt idx="295">
                  <c:v>-0.000137032878313517</c:v>
                </c:pt>
                <c:pt idx="296">
                  <c:v>-0.000128957864532242</c:v>
                </c:pt>
                <c:pt idx="297">
                  <c:v>-0.000111297150367143</c:v>
                </c:pt>
                <c:pt idx="298">
                  <c:v>4.20853195422137E-005</c:v>
                </c:pt>
                <c:pt idx="299">
                  <c:v>-0.000158365996017481</c:v>
                </c:pt>
                <c:pt idx="300">
                  <c:v>-0.000352511727160362</c:v>
                </c:pt>
                <c:pt idx="301">
                  <c:v>-0.000428523456662919</c:v>
                </c:pt>
                <c:pt idx="302">
                  <c:v>-0.000612358762894879</c:v>
                </c:pt>
                <c:pt idx="303">
                  <c:v>-0.000391292349111679</c:v>
                </c:pt>
                <c:pt idx="304">
                  <c:v>-0.000242861208916292</c:v>
                </c:pt>
                <c:pt idx="305">
                  <c:v>-0.000248234631764079</c:v>
                </c:pt>
                <c:pt idx="306">
                  <c:v>-0.000123883031711749</c:v>
                </c:pt>
                <c:pt idx="307">
                  <c:v>4.1504328410392E-005</c:v>
                </c:pt>
                <c:pt idx="308">
                  <c:v>-1.67864195706144E-005</c:v>
                </c:pt>
                <c:pt idx="309">
                  <c:v>4.09087359906965E-005</c:v>
                </c:pt>
                <c:pt idx="310">
                  <c:v>-0.000260795834644009</c:v>
                </c:pt>
                <c:pt idx="311">
                  <c:v>-0.000333121159694297</c:v>
                </c:pt>
                <c:pt idx="312">
                  <c:v>-0.00053865464421051</c:v>
                </c:pt>
                <c:pt idx="313">
                  <c:v>-0.000916913731781205</c:v>
                </c:pt>
                <c:pt idx="314">
                  <c:v>-0.00110220784810791</c:v>
                </c:pt>
                <c:pt idx="315">
                  <c:v>-0.00104722166418869</c:v>
                </c:pt>
                <c:pt idx="316">
                  <c:v>-0.00113722618355893</c:v>
                </c:pt>
                <c:pt idx="317">
                  <c:v>-0.00125137095083216</c:v>
                </c:pt>
                <c:pt idx="318">
                  <c:v>-0.00132267669257457</c:v>
                </c:pt>
                <c:pt idx="319">
                  <c:v>-0.00153257252402095</c:v>
                </c:pt>
                <c:pt idx="320">
                  <c:v>-0.00135858052693315</c:v>
                </c:pt>
                <c:pt idx="321">
                  <c:v>-0.00121457064492045</c:v>
                </c:pt>
                <c:pt idx="322">
                  <c:v>-0.00102306621978515</c:v>
                </c:pt>
                <c:pt idx="323">
                  <c:v>-0.000895768144237657</c:v>
                </c:pt>
                <c:pt idx="324">
                  <c:v>-0.00110792723707356</c:v>
                </c:pt>
                <c:pt idx="325">
                  <c:v>-0.00110084769687828</c:v>
                </c:pt>
                <c:pt idx="326">
                  <c:v>-0.00107844110480522</c:v>
                </c:pt>
                <c:pt idx="327">
                  <c:v>-0.000849560298340114</c:v>
                </c:pt>
                <c:pt idx="328">
                  <c:v>-0.000806809439471919</c:v>
                </c:pt>
                <c:pt idx="329">
                  <c:v>-0.000928004017213355</c:v>
                </c:pt>
                <c:pt idx="330">
                  <c:v>-0.000807621260763764</c:v>
                </c:pt>
                <c:pt idx="331">
                  <c:v>-0.000663873802139082</c:v>
                </c:pt>
                <c:pt idx="332">
                  <c:v>-0.000661209836573528</c:v>
                </c:pt>
                <c:pt idx="333">
                  <c:v>-0.000802655588622858</c:v>
                </c:pt>
                <c:pt idx="334">
                  <c:v>-0.000748887561829419</c:v>
                </c:pt>
                <c:pt idx="335">
                  <c:v>-0.000958111181628249</c:v>
                </c:pt>
                <c:pt idx="336">
                  <c:v>-0.00116870510349666</c:v>
                </c:pt>
                <c:pt idx="337">
                  <c:v>-0.00128308244529459</c:v>
                </c:pt>
                <c:pt idx="338">
                  <c:v>-0.00116522246471053</c:v>
                </c:pt>
                <c:pt idx="339">
                  <c:v>-0.00117408257745644</c:v>
                </c:pt>
                <c:pt idx="340">
                  <c:v>-0.00118251850948127</c:v>
                </c:pt>
                <c:pt idx="341">
                  <c:v>-0.00123034316759891</c:v>
                </c:pt>
                <c:pt idx="342">
                  <c:v>-0.001512392575148</c:v>
                </c:pt>
                <c:pt idx="343">
                  <c:v>-0.00144132578065106</c:v>
                </c:pt>
                <c:pt idx="344">
                  <c:v>-0.00141633657872092</c:v>
                </c:pt>
                <c:pt idx="345">
                  <c:v>-0.00107871515336092</c:v>
                </c:pt>
                <c:pt idx="346">
                  <c:v>-0.000870162612851184</c:v>
                </c:pt>
                <c:pt idx="347">
                  <c:v>-0.000748388204409368</c:v>
                </c:pt>
                <c:pt idx="348">
                  <c:v>-0.00066350290120531</c:v>
                </c:pt>
                <c:pt idx="349">
                  <c:v>-0.00067193138693208</c:v>
                </c:pt>
                <c:pt idx="350">
                  <c:v>-0.000572837207220649</c:v>
                </c:pt>
                <c:pt idx="351">
                  <c:v>-0.000404435458351795</c:v>
                </c:pt>
                <c:pt idx="352">
                  <c:v>-0.000428920716955437</c:v>
                </c:pt>
                <c:pt idx="353">
                  <c:v>-0.000233567117510302</c:v>
                </c:pt>
                <c:pt idx="354">
                  <c:v>-9.97454690154833E-005</c:v>
                </c:pt>
                <c:pt idx="355">
                  <c:v>-0.000297515906997952</c:v>
                </c:pt>
                <c:pt idx="356">
                  <c:v>-0.000332762396688729</c:v>
                </c:pt>
                <c:pt idx="357">
                  <c:v>-0.000249799786562306</c:v>
                </c:pt>
                <c:pt idx="358">
                  <c:v>-0.000287318117168827</c:v>
                </c:pt>
                <c:pt idx="359">
                  <c:v>-0.000425365825463557</c:v>
                </c:pt>
                <c:pt idx="360">
                  <c:v>-0.000305162829899594</c:v>
                </c:pt>
                <c:pt idx="361">
                  <c:v>-0.000467770619657326</c:v>
                </c:pt>
                <c:pt idx="362">
                  <c:v>-0.000489151754379057</c:v>
                </c:pt>
                <c:pt idx="363">
                  <c:v>-0.000516771851326155</c:v>
                </c:pt>
                <c:pt idx="364">
                  <c:v>-0.000398101061173189</c:v>
                </c:pt>
                <c:pt idx="365">
                  <c:v>-0.000150928682460838</c:v>
                </c:pt>
                <c:pt idx="366">
                  <c:v>0.00016663352072903</c:v>
                </c:pt>
                <c:pt idx="367">
                  <c:v>6.57909011144092E-005</c:v>
                </c:pt>
                <c:pt idx="368">
                  <c:v>2.14971882161035E-007</c:v>
                </c:pt>
                <c:pt idx="369">
                  <c:v>7.8679862776452E-005</c:v>
                </c:pt>
                <c:pt idx="370">
                  <c:v>0.00016016330426032</c:v>
                </c:pt>
                <c:pt idx="371">
                  <c:v>0.000311628772456859</c:v>
                </c:pt>
                <c:pt idx="372">
                  <c:v>0.000380670919579746</c:v>
                </c:pt>
                <c:pt idx="373">
                  <c:v>0.000361589181430897</c:v>
                </c:pt>
                <c:pt idx="374">
                  <c:v>0.000397210600248875</c:v>
                </c:pt>
                <c:pt idx="375">
                  <c:v>0.000635032097151427</c:v>
                </c:pt>
                <c:pt idx="376">
                  <c:v>0.000686309328293445</c:v>
                </c:pt>
                <c:pt idx="377">
                  <c:v>0.000539817011195826</c:v>
                </c:pt>
                <c:pt idx="378">
                  <c:v>0.000474164637405943</c:v>
                </c:pt>
                <c:pt idx="379">
                  <c:v>0.000351734837020918</c:v>
                </c:pt>
                <c:pt idx="380">
                  <c:v>0.000302188223658203</c:v>
                </c:pt>
                <c:pt idx="381">
                  <c:v>0.000288293176102309</c:v>
                </c:pt>
                <c:pt idx="382">
                  <c:v>5.52905909477842E-005</c:v>
                </c:pt>
                <c:pt idx="383">
                  <c:v>0.000109760315049506</c:v>
                </c:pt>
                <c:pt idx="384">
                  <c:v>0.000197532238956397</c:v>
                </c:pt>
                <c:pt idx="385">
                  <c:v>0.000370474068657002</c:v>
                </c:pt>
                <c:pt idx="386">
                  <c:v>0.000639917080493221</c:v>
                </c:pt>
                <c:pt idx="387">
                  <c:v>0.000673407077405018</c:v>
                </c:pt>
                <c:pt idx="388">
                  <c:v>0.000794345609844017</c:v>
                </c:pt>
                <c:pt idx="389">
                  <c:v>0.000899426018329271</c:v>
                </c:pt>
                <c:pt idx="390">
                  <c:v>0.000835028607195859</c:v>
                </c:pt>
                <c:pt idx="391">
                  <c:v>0.000746821838079132</c:v>
                </c:pt>
                <c:pt idx="392">
                  <c:v>0.000793241088215255</c:v>
                </c:pt>
                <c:pt idx="393">
                  <c:v>0.00096379400922482</c:v>
                </c:pt>
                <c:pt idx="394">
                  <c:v>0.00123498943014853</c:v>
                </c:pt>
                <c:pt idx="395">
                  <c:v>0.00100100468532577</c:v>
                </c:pt>
                <c:pt idx="396">
                  <c:v>0.000926211466234942</c:v>
                </c:pt>
                <c:pt idx="397">
                  <c:v>0.000890017958755266</c:v>
                </c:pt>
                <c:pt idx="398">
                  <c:v>0.000819017889397232</c:v>
                </c:pt>
                <c:pt idx="399">
                  <c:v>0.000700598095770521</c:v>
                </c:pt>
                <c:pt idx="400">
                  <c:v>0.000677502952073773</c:v>
                </c:pt>
                <c:pt idx="401">
                  <c:v>0.000709330149392953</c:v>
                </c:pt>
                <c:pt idx="402">
                  <c:v>0.000620214928133898</c:v>
                </c:pt>
                <c:pt idx="403">
                  <c:v>0.000601468795807681</c:v>
                </c:pt>
                <c:pt idx="404">
                  <c:v>0.00068060110753756</c:v>
                </c:pt>
                <c:pt idx="405">
                  <c:v>0.000757516553990574</c:v>
                </c:pt>
                <c:pt idx="406">
                  <c:v>0.000739152691021029</c:v>
                </c:pt>
                <c:pt idx="407">
                  <c:v>0.000746594025205362</c:v>
                </c:pt>
                <c:pt idx="408">
                  <c:v>0.000771478097158537</c:v>
                </c:pt>
                <c:pt idx="409">
                  <c:v>0.00069560639558122</c:v>
                </c:pt>
                <c:pt idx="410">
                  <c:v>0.000636189944875979</c:v>
                </c:pt>
                <c:pt idx="411">
                  <c:v>0.00065241663545529</c:v>
                </c:pt>
                <c:pt idx="412">
                  <c:v>0.000480919079276193</c:v>
                </c:pt>
                <c:pt idx="413">
                  <c:v>0.000578573424965467</c:v>
                </c:pt>
                <c:pt idx="414">
                  <c:v>0.000696707617118724</c:v>
                </c:pt>
                <c:pt idx="415">
                  <c:v>0.000804879415354952</c:v>
                </c:pt>
                <c:pt idx="416">
                  <c:v>0.000670807899324301</c:v>
                </c:pt>
                <c:pt idx="417">
                  <c:v>0.000490441232877303</c:v>
                </c:pt>
                <c:pt idx="418">
                  <c:v>0.00042382927056137</c:v>
                </c:pt>
                <c:pt idx="419">
                  <c:v>0.000506927510914069</c:v>
                </c:pt>
                <c:pt idx="420">
                  <c:v>0.000589683836633577</c:v>
                </c:pt>
                <c:pt idx="421">
                  <c:v>0.000672051933111306</c:v>
                </c:pt>
                <c:pt idx="422">
                  <c:v>0.000732624957733614</c:v>
                </c:pt>
                <c:pt idx="423">
                  <c:v>0.00066650373378024</c:v>
                </c:pt>
                <c:pt idx="424">
                  <c:v>0.000736854289632098</c:v>
                </c:pt>
                <c:pt idx="425">
                  <c:v>0.000692066526750445</c:v>
                </c:pt>
                <c:pt idx="426">
                  <c:v>0.00070515398564398</c:v>
                </c:pt>
                <c:pt idx="427">
                  <c:v>0.000613279047487034</c:v>
                </c:pt>
                <c:pt idx="428">
                  <c:v>0.000696793105247466</c:v>
                </c:pt>
                <c:pt idx="429">
                  <c:v>0.000776401659262914</c:v>
                </c:pt>
                <c:pt idx="430">
                  <c:v>0.00101861874197498</c:v>
                </c:pt>
                <c:pt idx="431">
                  <c:v>0.000936604379784882</c:v>
                </c:pt>
                <c:pt idx="432">
                  <c:v>0.000841397524766201</c:v>
                </c:pt>
                <c:pt idx="433">
                  <c:v>0.000818034275079431</c:v>
                </c:pt>
                <c:pt idx="434">
                  <c:v>0.00107888033664253</c:v>
                </c:pt>
                <c:pt idx="435">
                  <c:v>0.00109738730398766</c:v>
                </c:pt>
                <c:pt idx="436">
                  <c:v>0.00113533375809873</c:v>
                </c:pt>
                <c:pt idx="437">
                  <c:v>0.00107262422616561</c:v>
                </c:pt>
                <c:pt idx="438">
                  <c:v>0.0010532089473864</c:v>
                </c:pt>
                <c:pt idx="439">
                  <c:v>0.000967458663272364</c:v>
                </c:pt>
                <c:pt idx="440">
                  <c:v>0.000996013410333969</c:v>
                </c:pt>
                <c:pt idx="441">
                  <c:v>0.00118892136767211</c:v>
                </c:pt>
                <c:pt idx="442">
                  <c:v>0.00126330908315105</c:v>
                </c:pt>
                <c:pt idx="443">
                  <c:v>0.00142424288108383</c:v>
                </c:pt>
                <c:pt idx="444">
                  <c:v>0.00141792766570677</c:v>
                </c:pt>
                <c:pt idx="445">
                  <c:v>0.00136968503638917</c:v>
                </c:pt>
                <c:pt idx="446">
                  <c:v>0.00119165267828512</c:v>
                </c:pt>
                <c:pt idx="447">
                  <c:v>0.00149451707621165</c:v>
                </c:pt>
                <c:pt idx="448">
                  <c:v>0.00152155701224396</c:v>
                </c:pt>
                <c:pt idx="449">
                  <c:v>0.00156338357157955</c:v>
                </c:pt>
                <c:pt idx="450">
                  <c:v>0.00147772004296008</c:v>
                </c:pt>
                <c:pt idx="451">
                  <c:v>0.00151092736339416</c:v>
                </c:pt>
                <c:pt idx="452">
                  <c:v>0.00153381363562736</c:v>
                </c:pt>
                <c:pt idx="453">
                  <c:v>0.00144632541906393</c:v>
                </c:pt>
                <c:pt idx="454">
                  <c:v>0.001354094400142</c:v>
                </c:pt>
                <c:pt idx="455">
                  <c:v>0.00130612061673878</c:v>
                </c:pt>
                <c:pt idx="456">
                  <c:v>0.00130856470287368</c:v>
                </c:pt>
                <c:pt idx="457">
                  <c:v>0.0012399896565249</c:v>
                </c:pt>
                <c:pt idx="458">
                  <c:v>0.00141272474168663</c:v>
                </c:pt>
                <c:pt idx="459">
                  <c:v>0.0014604430979145</c:v>
                </c:pt>
                <c:pt idx="460">
                  <c:v>0.00144295380502871</c:v>
                </c:pt>
                <c:pt idx="461">
                  <c:v>0.00150419965129359</c:v>
                </c:pt>
                <c:pt idx="462">
                  <c:v>0.00144920689774338</c:v>
                </c:pt>
                <c:pt idx="463">
                  <c:v>0.00160376223670982</c:v>
                </c:pt>
                <c:pt idx="464">
                  <c:v>0.00176663008171184</c:v>
                </c:pt>
                <c:pt idx="465">
                  <c:v>0.00167947673843549</c:v>
                </c:pt>
                <c:pt idx="466">
                  <c:v>0.00177358384087653</c:v>
                </c:pt>
                <c:pt idx="467">
                  <c:v>0.00181718935948342</c:v>
                </c:pt>
                <c:pt idx="468">
                  <c:v>0.00189286277676007</c:v>
                </c:pt>
                <c:pt idx="469">
                  <c:v>0.00199953749343913</c:v>
                </c:pt>
                <c:pt idx="470">
                  <c:v>0.00195220767795782</c:v>
                </c:pt>
                <c:pt idx="471">
                  <c:v>0.00199408288322451</c:v>
                </c:pt>
                <c:pt idx="472">
                  <c:v>0.00200533958744877</c:v>
                </c:pt>
                <c:pt idx="473">
                  <c:v>0.00184183476518534</c:v>
                </c:pt>
                <c:pt idx="474">
                  <c:v>0.00177979807302583</c:v>
                </c:pt>
                <c:pt idx="475">
                  <c:v>0.00171645851487881</c:v>
                </c:pt>
                <c:pt idx="476">
                  <c:v>0.00145360445140639</c:v>
                </c:pt>
                <c:pt idx="477">
                  <c:v>0.00126953829538631</c:v>
                </c:pt>
                <c:pt idx="478">
                  <c:v>0.0012155360963274</c:v>
                </c:pt>
                <c:pt idx="479">
                  <c:v>0.00129097641838754</c:v>
                </c:pt>
                <c:pt idx="480">
                  <c:v>0.00123072069783605</c:v>
                </c:pt>
                <c:pt idx="481">
                  <c:v>0.00120088339319519</c:v>
                </c:pt>
                <c:pt idx="482">
                  <c:v>0.00120383532037892</c:v>
                </c:pt>
                <c:pt idx="483">
                  <c:v>0.00121092976583427</c:v>
                </c:pt>
                <c:pt idx="484">
                  <c:v>0.00136055042515715</c:v>
                </c:pt>
                <c:pt idx="485">
                  <c:v>0.00140260737342031</c:v>
                </c:pt>
                <c:pt idx="486">
                  <c:v>0.00136554326819928</c:v>
                </c:pt>
                <c:pt idx="487">
                  <c:v>0.00125573066772684</c:v>
                </c:pt>
                <c:pt idx="488">
                  <c:v>0.00128103061814187</c:v>
                </c:pt>
                <c:pt idx="489">
                  <c:v>0.00132006341688838</c:v>
                </c:pt>
                <c:pt idx="490">
                  <c:v>0.00114613889014103</c:v>
                </c:pt>
                <c:pt idx="491">
                  <c:v>0.0011791625947466</c:v>
                </c:pt>
                <c:pt idx="492">
                  <c:v>0.00122339563109441</c:v>
                </c:pt>
                <c:pt idx="493">
                  <c:v>0.00103842318955407</c:v>
                </c:pt>
                <c:pt idx="494">
                  <c:v>0.0011033236209985</c:v>
                </c:pt>
                <c:pt idx="495">
                  <c:v>0.00105124930163052</c:v>
                </c:pt>
                <c:pt idx="496">
                  <c:v>0.00103663500132991</c:v>
                </c:pt>
                <c:pt idx="497">
                  <c:v>0.00112021793296724</c:v>
                </c:pt>
                <c:pt idx="498">
                  <c:v>0.00133137313345619</c:v>
                </c:pt>
                <c:pt idx="499">
                  <c:v>0.00122472585440176</c:v>
                </c:pt>
                <c:pt idx="500">
                  <c:v>0.0012852199586745</c:v>
                </c:pt>
                <c:pt idx="501">
                  <c:v>0.00116462599950716</c:v>
                </c:pt>
                <c:pt idx="502">
                  <c:v>0.001364327693423</c:v>
                </c:pt>
                <c:pt idx="503">
                  <c:v>0.00135793174034465</c:v>
                </c:pt>
                <c:pt idx="504">
                  <c:v>0.00147985738362584</c:v>
                </c:pt>
                <c:pt idx="505">
                  <c:v>0.00155942587988479</c:v>
                </c:pt>
                <c:pt idx="506">
                  <c:v>0.00162520825417311</c:v>
                </c:pt>
                <c:pt idx="507">
                  <c:v>0.00150751924822641</c:v>
                </c:pt>
                <c:pt idx="508">
                  <c:v>0.00163620081516123</c:v>
                </c:pt>
                <c:pt idx="509">
                  <c:v>0.00172444630662281</c:v>
                </c:pt>
                <c:pt idx="510">
                  <c:v>0.00157769106558088</c:v>
                </c:pt>
                <c:pt idx="511">
                  <c:v>0.0015099917189024</c:v>
                </c:pt>
                <c:pt idx="512">
                  <c:v>0.00154726912796866</c:v>
                </c:pt>
                <c:pt idx="513">
                  <c:v>0.00149767069368381</c:v>
                </c:pt>
                <c:pt idx="514">
                  <c:v>0.00159420989395944</c:v>
                </c:pt>
                <c:pt idx="515">
                  <c:v>0.00150226020772095</c:v>
                </c:pt>
                <c:pt idx="516">
                  <c:v>0.00148844451966488</c:v>
                </c:pt>
                <c:pt idx="517">
                  <c:v>0.00158667608488887</c:v>
                </c:pt>
                <c:pt idx="518">
                  <c:v>0.00163209870930724</c:v>
                </c:pt>
                <c:pt idx="519">
                  <c:v>0.00119457905975377</c:v>
                </c:pt>
                <c:pt idx="520">
                  <c:v>0.00130084961650245</c:v>
                </c:pt>
                <c:pt idx="521">
                  <c:v>0.00125767335323795</c:v>
                </c:pt>
                <c:pt idx="522">
                  <c:v>0.00126078615111682</c:v>
                </c:pt>
                <c:pt idx="523">
                  <c:v>0.00114917355124056</c:v>
                </c:pt>
                <c:pt idx="524">
                  <c:v>0.00106200909633264</c:v>
                </c:pt>
                <c:pt idx="525">
                  <c:v>0.00103961214244082</c:v>
                </c:pt>
                <c:pt idx="526">
                  <c:v>0.000954755659010215</c:v>
                </c:pt>
                <c:pt idx="527">
                  <c:v>0.000947288899280763</c:v>
                </c:pt>
                <c:pt idx="528">
                  <c:v>0.00130689518645504</c:v>
                </c:pt>
                <c:pt idx="529">
                  <c:v>0.00143791466762521</c:v>
                </c:pt>
                <c:pt idx="530">
                  <c:v>0.00147141890601117</c:v>
                </c:pt>
                <c:pt idx="531">
                  <c:v>0.0014466377795776</c:v>
                </c:pt>
                <c:pt idx="532">
                  <c:v>0.00155462105333823</c:v>
                </c:pt>
                <c:pt idx="533">
                  <c:v>0.0015097563240334</c:v>
                </c:pt>
                <c:pt idx="534">
                  <c:v>0.00139184543850129</c:v>
                </c:pt>
                <c:pt idx="535">
                  <c:v>0.00150644056402736</c:v>
                </c:pt>
                <c:pt idx="536">
                  <c:v>0.00156581199505818</c:v>
                </c:pt>
                <c:pt idx="537">
                  <c:v>0.0016286560604052</c:v>
                </c:pt>
                <c:pt idx="538">
                  <c:v>0.00167260610654052</c:v>
                </c:pt>
                <c:pt idx="539">
                  <c:v>0.00175960289363043</c:v>
                </c:pt>
                <c:pt idx="540">
                  <c:v>0.00174874772438069</c:v>
                </c:pt>
                <c:pt idx="541">
                  <c:v>0.0017634061244887</c:v>
                </c:pt>
                <c:pt idx="542">
                  <c:v>0.0018799178400685</c:v>
                </c:pt>
                <c:pt idx="543">
                  <c:v>0.00211624392666201</c:v>
                </c:pt>
                <c:pt idx="544">
                  <c:v>0.00200014977000387</c:v>
                </c:pt>
                <c:pt idx="545">
                  <c:v>0.00207023140642428</c:v>
                </c:pt>
                <c:pt idx="546">
                  <c:v>0.00194215499645102</c:v>
                </c:pt>
                <c:pt idx="547">
                  <c:v>0.00188586903603353</c:v>
                </c:pt>
                <c:pt idx="548">
                  <c:v>0.00177729831549459</c:v>
                </c:pt>
                <c:pt idx="549">
                  <c:v>0.00150916464953741</c:v>
                </c:pt>
                <c:pt idx="550">
                  <c:v>0.00139718260582053</c:v>
                </c:pt>
                <c:pt idx="551">
                  <c:v>0.00158564330836944</c:v>
                </c:pt>
                <c:pt idx="552">
                  <c:v>0.0014707051412643</c:v>
                </c:pt>
                <c:pt idx="553">
                  <c:v>0.00139067286016228</c:v>
                </c:pt>
                <c:pt idx="554">
                  <c:v>0.00131766727354884</c:v>
                </c:pt>
                <c:pt idx="555">
                  <c:v>0.0013356838919646</c:v>
                </c:pt>
                <c:pt idx="556">
                  <c:v>0.00116301090017902</c:v>
                </c:pt>
                <c:pt idx="557">
                  <c:v>0.00114470817074882</c:v>
                </c:pt>
                <c:pt idx="558">
                  <c:v>0.00118446725176185</c:v>
                </c:pt>
                <c:pt idx="559">
                  <c:v>0.00135461849550106</c:v>
                </c:pt>
                <c:pt idx="560">
                  <c:v>0.00136615781528199</c:v>
                </c:pt>
                <c:pt idx="561">
                  <c:v>0.00122464926165018</c:v>
                </c:pt>
                <c:pt idx="562">
                  <c:v>0.00133122138309864</c:v>
                </c:pt>
                <c:pt idx="563">
                  <c:v>0.00133431405272079</c:v>
                </c:pt>
                <c:pt idx="564">
                  <c:v>0.00123460993207465</c:v>
                </c:pt>
                <c:pt idx="565">
                  <c:v>0.00123692008718829</c:v>
                </c:pt>
                <c:pt idx="566">
                  <c:v>0.00122868623262032</c:v>
                </c:pt>
                <c:pt idx="567">
                  <c:v>0.00126404392902767</c:v>
                </c:pt>
                <c:pt idx="568">
                  <c:v>0.00109152415240986</c:v>
                </c:pt>
                <c:pt idx="569">
                  <c:v>0.000861183300007011</c:v>
                </c:pt>
                <c:pt idx="570">
                  <c:v>0.000798278467995075</c:v>
                </c:pt>
                <c:pt idx="571">
                  <c:v>0.0011507487946151</c:v>
                </c:pt>
                <c:pt idx="572">
                  <c:v>0.00100769786684719</c:v>
                </c:pt>
                <c:pt idx="573">
                  <c:v>0.00107354601471197</c:v>
                </c:pt>
                <c:pt idx="574">
                  <c:v>0.000936982451059991</c:v>
                </c:pt>
                <c:pt idx="575">
                  <c:v>0.00104606653778215</c:v>
                </c:pt>
                <c:pt idx="576">
                  <c:v>0.000939692575824449</c:v>
                </c:pt>
                <c:pt idx="577">
                  <c:v>0.0010480461666789</c:v>
                </c:pt>
                <c:pt idx="578">
                  <c:v>0.00115794587060106</c:v>
                </c:pt>
                <c:pt idx="579">
                  <c:v>0.00103957926067669</c:v>
                </c:pt>
                <c:pt idx="580">
                  <c:v>0.000752110498503436</c:v>
                </c:pt>
                <c:pt idx="581">
                  <c:v>0.000684842423283222</c:v>
                </c:pt>
                <c:pt idx="582">
                  <c:v>0.000222805591173798</c:v>
                </c:pt>
                <c:pt idx="583">
                  <c:v>0.000241427805138192</c:v>
                </c:pt>
                <c:pt idx="584">
                  <c:v>0.000188840055483316</c:v>
                </c:pt>
                <c:pt idx="585">
                  <c:v>0.000522069316640418</c:v>
                </c:pt>
                <c:pt idx="586">
                  <c:v>0.000622714443864155</c:v>
                </c:pt>
                <c:pt idx="587">
                  <c:v>0.000429433518435915</c:v>
                </c:pt>
                <c:pt idx="588">
                  <c:v>0.000454134062048087</c:v>
                </c:pt>
                <c:pt idx="589">
                  <c:v>0.000618439851480048</c:v>
                </c:pt>
                <c:pt idx="590">
                  <c:v>0.000570737350906165</c:v>
                </c:pt>
                <c:pt idx="591">
                  <c:v>0.000471050752571313</c:v>
                </c:pt>
                <c:pt idx="592">
                  <c:v>0.000480837046691567</c:v>
                </c:pt>
                <c:pt idx="593">
                  <c:v>0.000464787932921948</c:v>
                </c:pt>
                <c:pt idx="594">
                  <c:v>0.000443721272067904</c:v>
                </c:pt>
                <c:pt idx="595">
                  <c:v>0.000256356565034262</c:v>
                </c:pt>
                <c:pt idx="596">
                  <c:v>0.000282821542017618</c:v>
                </c:pt>
                <c:pt idx="597">
                  <c:v>-3.02670857861838E-005</c:v>
                </c:pt>
                <c:pt idx="598">
                  <c:v>5.28421435791833E-005</c:v>
                </c:pt>
                <c:pt idx="599">
                  <c:v>2.16798556169186E-006</c:v>
                </c:pt>
                <c:pt idx="600">
                  <c:v>0.000303539773341982</c:v>
                </c:pt>
                <c:pt idx="601">
                  <c:v>0.000548564781049288</c:v>
                </c:pt>
                <c:pt idx="602">
                  <c:v>0.000698493139283471</c:v>
                </c:pt>
                <c:pt idx="603">
                  <c:v>0.000501356543279221</c:v>
                </c:pt>
                <c:pt idx="604">
                  <c:v>0.00052271919203726</c:v>
                </c:pt>
                <c:pt idx="605">
                  <c:v>0.000538243650425102</c:v>
                </c:pt>
                <c:pt idx="606">
                  <c:v>0.000589672633000073</c:v>
                </c:pt>
                <c:pt idx="607">
                  <c:v>0.000596196014402869</c:v>
                </c:pt>
                <c:pt idx="608">
                  <c:v>0.000628530805351366</c:v>
                </c:pt>
                <c:pt idx="609">
                  <c:v>0.000448256991833697</c:v>
                </c:pt>
                <c:pt idx="610">
                  <c:v>0.000424474979429897</c:v>
                </c:pt>
                <c:pt idx="611">
                  <c:v>0.000420388438407744</c:v>
                </c:pt>
                <c:pt idx="612">
                  <c:v>0.000335914002803118</c:v>
                </c:pt>
                <c:pt idx="613">
                  <c:v>0.000381804652287456</c:v>
                </c:pt>
                <c:pt idx="614">
                  <c:v>0.000416379626229645</c:v>
                </c:pt>
                <c:pt idx="615">
                  <c:v>0.000486699341441564</c:v>
                </c:pt>
                <c:pt idx="616">
                  <c:v>0.000441781203756282</c:v>
                </c:pt>
                <c:pt idx="617">
                  <c:v>0.000476880094923855</c:v>
                </c:pt>
                <c:pt idx="618">
                  <c:v>0.000394030287501328</c:v>
                </c:pt>
                <c:pt idx="619">
                  <c:v>0.000124156629713334</c:v>
                </c:pt>
                <c:pt idx="620">
                  <c:v>0.000299345800482815</c:v>
                </c:pt>
                <c:pt idx="621">
                  <c:v>0.000348827661462215</c:v>
                </c:pt>
                <c:pt idx="622">
                  <c:v>0.000431647159021939</c:v>
                </c:pt>
                <c:pt idx="623">
                  <c:v>0.000439785629741672</c:v>
                </c:pt>
                <c:pt idx="624">
                  <c:v>0.000560792093334137</c:v>
                </c:pt>
                <c:pt idx="625">
                  <c:v>0.000593155467348711</c:v>
                </c:pt>
                <c:pt idx="626">
                  <c:v>0.000719268775032219</c:v>
                </c:pt>
                <c:pt idx="627">
                  <c:v>0.00062246104485688</c:v>
                </c:pt>
                <c:pt idx="628">
                  <c:v>0.00077987817299401</c:v>
                </c:pt>
                <c:pt idx="629">
                  <c:v>0.000795793352860985</c:v>
                </c:pt>
                <c:pt idx="630">
                  <c:v>0.000790266893551285</c:v>
                </c:pt>
                <c:pt idx="631">
                  <c:v>0.000952009433911407</c:v>
                </c:pt>
                <c:pt idx="632">
                  <c:v>0.0011278948451344</c:v>
                </c:pt>
                <c:pt idx="633">
                  <c:v>0.00112040360345306</c:v>
                </c:pt>
                <c:pt idx="634">
                  <c:v>0.00156937010529372</c:v>
                </c:pt>
                <c:pt idx="635">
                  <c:v>0.0014386556249026</c:v>
                </c:pt>
                <c:pt idx="636">
                  <c:v>0.00142393154222351</c:v>
                </c:pt>
                <c:pt idx="637">
                  <c:v>0.00108366582507168</c:v>
                </c:pt>
                <c:pt idx="638">
                  <c:v>0.000928615338030694</c:v>
                </c:pt>
                <c:pt idx="639">
                  <c:v>0.000893003195251431</c:v>
                </c:pt>
                <c:pt idx="640">
                  <c:v>0.000798406024147993</c:v>
                </c:pt>
                <c:pt idx="641">
                  <c:v>0.000546234733927233</c:v>
                </c:pt>
                <c:pt idx="642">
                  <c:v>0.000421894747823792</c:v>
                </c:pt>
                <c:pt idx="643">
                  <c:v>0.000651575272442863</c:v>
                </c:pt>
                <c:pt idx="644">
                  <c:v>0.000638094034151561</c:v>
                </c:pt>
                <c:pt idx="645">
                  <c:v>0.00059376771753234</c:v>
                </c:pt>
                <c:pt idx="646">
                  <c:v>0.000532165688939492</c:v>
                </c:pt>
                <c:pt idx="647">
                  <c:v>0.000564732460662068</c:v>
                </c:pt>
                <c:pt idx="648">
                  <c:v>0.000695964056806862</c:v>
                </c:pt>
                <c:pt idx="649">
                  <c:v>0.000922933114940169</c:v>
                </c:pt>
                <c:pt idx="650">
                  <c:v>0.000837132266424197</c:v>
                </c:pt>
                <c:pt idx="651">
                  <c:v>0.00092557167589526</c:v>
                </c:pt>
                <c:pt idx="652">
                  <c:v>0.000779602320796485</c:v>
                </c:pt>
                <c:pt idx="653">
                  <c:v>0.000574725771856853</c:v>
                </c:pt>
                <c:pt idx="654">
                  <c:v>0.00040086301628901</c:v>
                </c:pt>
                <c:pt idx="655">
                  <c:v>0.000377411358454426</c:v>
                </c:pt>
                <c:pt idx="656">
                  <c:v>0.00039221331045231</c:v>
                </c:pt>
                <c:pt idx="657">
                  <c:v>0.000574038278449557</c:v>
                </c:pt>
                <c:pt idx="658">
                  <c:v>0.00040091319630242</c:v>
                </c:pt>
                <c:pt idx="659">
                  <c:v>0.000271395452418468</c:v>
                </c:pt>
                <c:pt idx="660">
                  <c:v>0.000299631485397276</c:v>
                </c:pt>
                <c:pt idx="661">
                  <c:v>0.000402310329798958</c:v>
                </c:pt>
                <c:pt idx="662">
                  <c:v>0.000151769317336348</c:v>
                </c:pt>
                <c:pt idx="663">
                  <c:v>-0.000103999955708391</c:v>
                </c:pt>
                <c:pt idx="664">
                  <c:v>-0.000164973283176772</c:v>
                </c:pt>
                <c:pt idx="665">
                  <c:v>-0.000195248230355545</c:v>
                </c:pt>
                <c:pt idx="666">
                  <c:v>-0.000401050431347498</c:v>
                </c:pt>
                <c:pt idx="667">
                  <c:v>-0.000345858791423766</c:v>
                </c:pt>
                <c:pt idx="668">
                  <c:v>-0.000345045257998053</c:v>
                </c:pt>
                <c:pt idx="669">
                  <c:v>-0.000312004670764114</c:v>
                </c:pt>
                <c:pt idx="670">
                  <c:v>-0.000539545062264522</c:v>
                </c:pt>
                <c:pt idx="671">
                  <c:v>-0.000263780866964503</c:v>
                </c:pt>
                <c:pt idx="672">
                  <c:v>-0.000363549969184103</c:v>
                </c:pt>
                <c:pt idx="673">
                  <c:v>-0.000150449950439301</c:v>
                </c:pt>
                <c:pt idx="674">
                  <c:v>-0.000303368203972623</c:v>
                </c:pt>
                <c:pt idx="675">
                  <c:v>-0.000389745094536935</c:v>
                </c:pt>
                <c:pt idx="676">
                  <c:v>-0.000413314896375357</c:v>
                </c:pt>
                <c:pt idx="677">
                  <c:v>-0.0004724336063565</c:v>
                </c:pt>
                <c:pt idx="678">
                  <c:v>-0.000320851797566586</c:v>
                </c:pt>
                <c:pt idx="679">
                  <c:v>-0.000270316702804312</c:v>
                </c:pt>
                <c:pt idx="680">
                  <c:v>-0.000141417517719778</c:v>
                </c:pt>
                <c:pt idx="681">
                  <c:v>-0.000215320625026395</c:v>
                </c:pt>
                <c:pt idx="682">
                  <c:v>-0.000221521757381462</c:v>
                </c:pt>
                <c:pt idx="683">
                  <c:v>-0.000314795887694009</c:v>
                </c:pt>
                <c:pt idx="684">
                  <c:v>-0.000497575237789853</c:v>
                </c:pt>
                <c:pt idx="685">
                  <c:v>-0.000415988714564395</c:v>
                </c:pt>
                <c:pt idx="686">
                  <c:v>-0.000668349802752715</c:v>
                </c:pt>
                <c:pt idx="687">
                  <c:v>-0.00080995343954354</c:v>
                </c:pt>
                <c:pt idx="688">
                  <c:v>-0.000788814807148502</c:v>
                </c:pt>
                <c:pt idx="689">
                  <c:v>-0.000771245362057756</c:v>
                </c:pt>
                <c:pt idx="690">
                  <c:v>-0.000722086853243511</c:v>
                </c:pt>
                <c:pt idx="691">
                  <c:v>-0.000508565311789013</c:v>
                </c:pt>
                <c:pt idx="692">
                  <c:v>-0.000490095855029768</c:v>
                </c:pt>
                <c:pt idx="693">
                  <c:v>-0.00043411802483763</c:v>
                </c:pt>
                <c:pt idx="694">
                  <c:v>-0.000312404522710366</c:v>
                </c:pt>
                <c:pt idx="695">
                  <c:v>-0.000420947203373393</c:v>
                </c:pt>
                <c:pt idx="696">
                  <c:v>-0.000731915897693492</c:v>
                </c:pt>
                <c:pt idx="697">
                  <c:v>-0.00091596135363653</c:v>
                </c:pt>
                <c:pt idx="698">
                  <c:v>-0.000868221390597229</c:v>
                </c:pt>
                <c:pt idx="699">
                  <c:v>-0.00105248477725804</c:v>
                </c:pt>
                <c:pt idx="700">
                  <c:v>-0.00139425005849575</c:v>
                </c:pt>
                <c:pt idx="701">
                  <c:v>-0.00258457837311566</c:v>
                </c:pt>
                <c:pt idx="702">
                  <c:v>-0.00275720062693024</c:v>
                </c:pt>
                <c:pt idx="703">
                  <c:v>-0.0033041520480607</c:v>
                </c:pt>
                <c:pt idx="704">
                  <c:v>-0.00320720481808606</c:v>
                </c:pt>
                <c:pt idx="705">
                  <c:v>-0.00294601674768505</c:v>
                </c:pt>
                <c:pt idx="706">
                  <c:v>-0.00322737104036954</c:v>
                </c:pt>
                <c:pt idx="707">
                  <c:v>-0.00333695822554767</c:v>
                </c:pt>
                <c:pt idx="708">
                  <c:v>-0.00280602958477434</c:v>
                </c:pt>
                <c:pt idx="709">
                  <c:v>-0.00310770641520792</c:v>
                </c:pt>
                <c:pt idx="710">
                  <c:v>-0.00301936157430155</c:v>
                </c:pt>
                <c:pt idx="711">
                  <c:v>-0.00295892370013663</c:v>
                </c:pt>
                <c:pt idx="712">
                  <c:v>-0.00277790073609662</c:v>
                </c:pt>
                <c:pt idx="713">
                  <c:v>-0.00273424133307028</c:v>
                </c:pt>
                <c:pt idx="714">
                  <c:v>-0.00265564858279445</c:v>
                </c:pt>
                <c:pt idx="715">
                  <c:v>-0.00284919129472038</c:v>
                </c:pt>
                <c:pt idx="716">
                  <c:v>-0.00263073806457248</c:v>
                </c:pt>
                <c:pt idx="717">
                  <c:v>-0.00285385609124249</c:v>
                </c:pt>
                <c:pt idx="718">
                  <c:v>-0.00277663405858605</c:v>
                </c:pt>
                <c:pt idx="719">
                  <c:v>-0.00333518334672223</c:v>
                </c:pt>
                <c:pt idx="720">
                  <c:v>-0.00335519541957697</c:v>
                </c:pt>
                <c:pt idx="721">
                  <c:v>-0.00341873647970227</c:v>
                </c:pt>
                <c:pt idx="722">
                  <c:v>-0.00297873037129975</c:v>
                </c:pt>
                <c:pt idx="723">
                  <c:v>-0.00282314452238869</c:v>
                </c:pt>
                <c:pt idx="724">
                  <c:v>-0.00257958017692855</c:v>
                </c:pt>
                <c:pt idx="725">
                  <c:v>-0.00253090923786082</c:v>
                </c:pt>
                <c:pt idx="726">
                  <c:v>-0.00243935552611348</c:v>
                </c:pt>
                <c:pt idx="727">
                  <c:v>-0.00231394539699053</c:v>
                </c:pt>
                <c:pt idx="728">
                  <c:v>-0.00243025147797909</c:v>
                </c:pt>
                <c:pt idx="729">
                  <c:v>-0.00274207616516115</c:v>
                </c:pt>
                <c:pt idx="730">
                  <c:v>-0.00285166754599496</c:v>
                </c:pt>
                <c:pt idx="731">
                  <c:v>-0.0031139413547512</c:v>
                </c:pt>
                <c:pt idx="732">
                  <c:v>-0.00294245673506642</c:v>
                </c:pt>
                <c:pt idx="733">
                  <c:v>-0.00285008735975085</c:v>
                </c:pt>
                <c:pt idx="734">
                  <c:v>-0.00297976542274669</c:v>
                </c:pt>
                <c:pt idx="735">
                  <c:v>-0.00300141459392378</c:v>
                </c:pt>
                <c:pt idx="736">
                  <c:v>-0.00294416864211228</c:v>
                </c:pt>
                <c:pt idx="737">
                  <c:v>-0.00296666653354902</c:v>
                </c:pt>
                <c:pt idx="738">
                  <c:v>-0.00258264310278273</c:v>
                </c:pt>
                <c:pt idx="739">
                  <c:v>-0.00229852727693149</c:v>
                </c:pt>
                <c:pt idx="740">
                  <c:v>-0.00205462287519726</c:v>
                </c:pt>
                <c:pt idx="741">
                  <c:v>-0.00178112034600163</c:v>
                </c:pt>
                <c:pt idx="742">
                  <c:v>-0.00169915036453961</c:v>
                </c:pt>
                <c:pt idx="743">
                  <c:v>-0.0018467259927374</c:v>
                </c:pt>
                <c:pt idx="744">
                  <c:v>-0.00188103915771951</c:v>
                </c:pt>
                <c:pt idx="745">
                  <c:v>-0.00186604301408231</c:v>
                </c:pt>
                <c:pt idx="746">
                  <c:v>-0.00184183850854721</c:v>
                </c:pt>
                <c:pt idx="747">
                  <c:v>-0.00187649326160175</c:v>
                </c:pt>
                <c:pt idx="748">
                  <c:v>-0.00164248187591701</c:v>
                </c:pt>
                <c:pt idx="749">
                  <c:v>-0.00152681795456718</c:v>
                </c:pt>
                <c:pt idx="750">
                  <c:v>-0.00146001702291484</c:v>
                </c:pt>
                <c:pt idx="751">
                  <c:v>-0.0013019755882386</c:v>
                </c:pt>
                <c:pt idx="752">
                  <c:v>-0.00105372136901085</c:v>
                </c:pt>
                <c:pt idx="753">
                  <c:v>4.94013563121539E-005</c:v>
                </c:pt>
                <c:pt idx="754">
                  <c:v>0.000234261800117562</c:v>
                </c:pt>
                <c:pt idx="755">
                  <c:v>0.000758233723217433</c:v>
                </c:pt>
                <c:pt idx="756">
                  <c:v>0.000614362511439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F$1</c:f>
              <c:strCache>
                <c:ptCount val="1"/>
                <c:pt idx="0">
                  <c:v>Týdenní MIN, Lg(PX-Glob, denní změn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F$9:$F$765</c:f>
              <c:numCache>
                <c:formatCode>General</c:formatCode>
                <c:ptCount val="757"/>
                <c:pt idx="0">
                  <c:v>-0.00955501360593305</c:v>
                </c:pt>
                <c:pt idx="1">
                  <c:v>-0.0134833503372871</c:v>
                </c:pt>
                <c:pt idx="2">
                  <c:v>-0.00609334292178347</c:v>
                </c:pt>
                <c:pt idx="3">
                  <c:v>-0.0165540048748028</c:v>
                </c:pt>
                <c:pt idx="4">
                  <c:v>-0.0230918258139374</c:v>
                </c:pt>
                <c:pt idx="5">
                  <c:v>-0.00821697310228082</c:v>
                </c:pt>
                <c:pt idx="6">
                  <c:v>-0.027875539272748</c:v>
                </c:pt>
                <c:pt idx="7">
                  <c:v>-0.0107295843432515</c:v>
                </c:pt>
                <c:pt idx="8">
                  <c:v>-0.00837443317848244</c:v>
                </c:pt>
                <c:pt idx="9">
                  <c:v>-0.00535927000930318</c:v>
                </c:pt>
                <c:pt idx="10">
                  <c:v>-0.000374976568358548</c:v>
                </c:pt>
                <c:pt idx="11">
                  <c:v>-0.0140340766712337</c:v>
                </c:pt>
                <c:pt idx="12">
                  <c:v>-0.00527964882856726</c:v>
                </c:pt>
                <c:pt idx="13">
                  <c:v>-0.0181975725637711</c:v>
                </c:pt>
                <c:pt idx="14">
                  <c:v>-0.0154562582366918</c:v>
                </c:pt>
                <c:pt idx="15">
                  <c:v>-0.0118578464507835</c:v>
                </c:pt>
                <c:pt idx="16">
                  <c:v>-0.0119113481933481</c:v>
                </c:pt>
                <c:pt idx="17">
                  <c:v>-0.0190563218254798</c:v>
                </c:pt>
                <c:pt idx="18">
                  <c:v>-0.0316274165113107</c:v>
                </c:pt>
                <c:pt idx="19">
                  <c:v>-0.0137459209046351</c:v>
                </c:pt>
                <c:pt idx="20">
                  <c:v>-0.0178518210462028</c:v>
                </c:pt>
                <c:pt idx="21">
                  <c:v>-0.0133617209904085</c:v>
                </c:pt>
                <c:pt idx="22">
                  <c:v>-0.00707326333809943</c:v>
                </c:pt>
                <c:pt idx="23">
                  <c:v>-0.0024617561227858</c:v>
                </c:pt>
                <c:pt idx="24">
                  <c:v>-0.00265322522322528</c:v>
                </c:pt>
                <c:pt idx="25">
                  <c:v>-0.00319659302562726</c:v>
                </c:pt>
                <c:pt idx="26">
                  <c:v>-0.00301927234070479</c:v>
                </c:pt>
                <c:pt idx="27">
                  <c:v>-0.00678331769171462</c:v>
                </c:pt>
                <c:pt idx="28">
                  <c:v>0.000539519840440731</c:v>
                </c:pt>
                <c:pt idx="29">
                  <c:v>-0.00480470716998026</c:v>
                </c:pt>
                <c:pt idx="30">
                  <c:v>-0.00503598186617005</c:v>
                </c:pt>
                <c:pt idx="31">
                  <c:v>-0.00669261790827445</c:v>
                </c:pt>
                <c:pt idx="32">
                  <c:v>-0.00695591309137449</c:v>
                </c:pt>
                <c:pt idx="33">
                  <c:v>-0.00777781698709574</c:v>
                </c:pt>
                <c:pt idx="34">
                  <c:v>-0.00872870817127562</c:v>
                </c:pt>
                <c:pt idx="35">
                  <c:v>0</c:v>
                </c:pt>
                <c:pt idx="36">
                  <c:v>-0.000558295352735228</c:v>
                </c:pt>
                <c:pt idx="37">
                  <c:v>-0.000184043434769973</c:v>
                </c:pt>
                <c:pt idx="38">
                  <c:v>-0.000732734965921696</c:v>
                </c:pt>
                <c:pt idx="39">
                  <c:v>0.000182132775296253</c:v>
                </c:pt>
                <c:pt idx="40">
                  <c:v>0.00271272433286744</c:v>
                </c:pt>
                <c:pt idx="41">
                  <c:v>0.00389933142067227</c:v>
                </c:pt>
                <c:pt idx="42">
                  <c:v>-0.00287867441191826</c:v>
                </c:pt>
                <c:pt idx="43">
                  <c:v>0.000333667003429427</c:v>
                </c:pt>
                <c:pt idx="44">
                  <c:v>0.00115826934435236</c:v>
                </c:pt>
                <c:pt idx="45">
                  <c:v>0.00146687337850008</c:v>
                </c:pt>
                <c:pt idx="46">
                  <c:v>-0.00270205997667709</c:v>
                </c:pt>
                <c:pt idx="47">
                  <c:v>-0.0047702427870916</c:v>
                </c:pt>
                <c:pt idx="48">
                  <c:v>-0.0064714673353073</c:v>
                </c:pt>
                <c:pt idx="49">
                  <c:v>-0.0047196767567861</c:v>
                </c:pt>
                <c:pt idx="50">
                  <c:v>0.000983123133420658</c:v>
                </c:pt>
                <c:pt idx="51">
                  <c:v>-0.00648826282645304</c:v>
                </c:pt>
                <c:pt idx="52">
                  <c:v>-0.0106444958218022</c:v>
                </c:pt>
                <c:pt idx="53">
                  <c:v>-0.0116506172199755</c:v>
                </c:pt>
                <c:pt idx="54">
                  <c:v>-0.00674684680212754</c:v>
                </c:pt>
                <c:pt idx="55">
                  <c:v>0.003996877334051</c:v>
                </c:pt>
                <c:pt idx="56">
                  <c:v>-0.000842389065061815</c:v>
                </c:pt>
                <c:pt idx="57">
                  <c:v>-0.00422976690174356</c:v>
                </c:pt>
                <c:pt idx="58">
                  <c:v>-0.00178470072519295</c:v>
                </c:pt>
                <c:pt idx="59">
                  <c:v>-0.00767037624407544</c:v>
                </c:pt>
                <c:pt idx="60">
                  <c:v>-0.00426579810121293</c:v>
                </c:pt>
                <c:pt idx="61">
                  <c:v>0.000163198694772539</c:v>
                </c:pt>
                <c:pt idx="62">
                  <c:v>-0.00302283262552434</c:v>
                </c:pt>
                <c:pt idx="63">
                  <c:v>-0.00111278924129097</c:v>
                </c:pt>
                <c:pt idx="64">
                  <c:v>-0.00348653285036981</c:v>
                </c:pt>
                <c:pt idx="65">
                  <c:v>0.00142913879028651</c:v>
                </c:pt>
                <c:pt idx="66">
                  <c:v>0.00109554749199943</c:v>
                </c:pt>
                <c:pt idx="67">
                  <c:v>-0.000768816828827994</c:v>
                </c:pt>
                <c:pt idx="68">
                  <c:v>0.000613779365593902</c:v>
                </c:pt>
                <c:pt idx="69">
                  <c:v>-0.00150670512156097</c:v>
                </c:pt>
                <c:pt idx="70">
                  <c:v>-0.00826637306563614</c:v>
                </c:pt>
                <c:pt idx="71">
                  <c:v>-0.00826637306563614</c:v>
                </c:pt>
                <c:pt idx="72">
                  <c:v>-0.000298730398039452</c:v>
                </c:pt>
                <c:pt idx="73">
                  <c:v>-0.00133224799513931</c:v>
                </c:pt>
                <c:pt idx="74">
                  <c:v>0.00133224799513922</c:v>
                </c:pt>
                <c:pt idx="75">
                  <c:v>-0.000142298114789968</c:v>
                </c:pt>
                <c:pt idx="76">
                  <c:v>-0.00685423217504621</c:v>
                </c:pt>
                <c:pt idx="77">
                  <c:v>-0.00128746173280421</c:v>
                </c:pt>
                <c:pt idx="78">
                  <c:v>-0.00157356444743055</c:v>
                </c:pt>
                <c:pt idx="79">
                  <c:v>-0.0332034850950457</c:v>
                </c:pt>
                <c:pt idx="80">
                  <c:v>-0.000999928659845641</c:v>
                </c:pt>
                <c:pt idx="81">
                  <c:v>-0.00556230486378992</c:v>
                </c:pt>
                <c:pt idx="82">
                  <c:v>-0.00663113284689551</c:v>
                </c:pt>
                <c:pt idx="83">
                  <c:v>-0.00378292317853815</c:v>
                </c:pt>
                <c:pt idx="84">
                  <c:v>-0.00292355127104973</c:v>
                </c:pt>
                <c:pt idx="85">
                  <c:v>-0.000878734678688872</c:v>
                </c:pt>
                <c:pt idx="86">
                  <c:v>0.000437477221705487</c:v>
                </c:pt>
                <c:pt idx="87">
                  <c:v>-0.00380416098079386</c:v>
                </c:pt>
                <c:pt idx="88">
                  <c:v>-0.00127451691826027</c:v>
                </c:pt>
                <c:pt idx="89">
                  <c:v>-0.00522120709161401</c:v>
                </c:pt>
                <c:pt idx="90">
                  <c:v>-0.000279994401941095</c:v>
                </c:pt>
                <c:pt idx="91">
                  <c:v>-0.0066778211426056</c:v>
                </c:pt>
                <c:pt idx="92">
                  <c:v>-0.00195859044144122</c:v>
                </c:pt>
                <c:pt idx="93">
                  <c:v>-0.00524489117854107</c:v>
                </c:pt>
                <c:pt idx="94">
                  <c:v>-0.0125859784964533</c:v>
                </c:pt>
                <c:pt idx="95">
                  <c:v>-0.00476294470455251</c:v>
                </c:pt>
                <c:pt idx="96">
                  <c:v>-0.00511958991390122</c:v>
                </c:pt>
                <c:pt idx="97">
                  <c:v>-0.00835576332745425</c:v>
                </c:pt>
                <c:pt idx="98">
                  <c:v>-0.0161108202726984</c:v>
                </c:pt>
                <c:pt idx="99">
                  <c:v>-0.0175773514818704</c:v>
                </c:pt>
                <c:pt idx="100">
                  <c:v>-0.00517214665205059</c:v>
                </c:pt>
                <c:pt idx="101">
                  <c:v>-0.0132407867554374</c:v>
                </c:pt>
                <c:pt idx="102">
                  <c:v>0.00400737893025882</c:v>
                </c:pt>
                <c:pt idx="103">
                  <c:v>-0.00860288880726786</c:v>
                </c:pt>
                <c:pt idx="104">
                  <c:v>-0.00566573753567742</c:v>
                </c:pt>
                <c:pt idx="105">
                  <c:v>-0.00362747815166642</c:v>
                </c:pt>
                <c:pt idx="106">
                  <c:v>0.000310077521864345</c:v>
                </c:pt>
                <c:pt idx="107">
                  <c:v>-0.00201722467348828</c:v>
                </c:pt>
                <c:pt idx="108">
                  <c:v>0.00365408445564252</c:v>
                </c:pt>
                <c:pt idx="109">
                  <c:v>-0.00220442443594068</c:v>
                </c:pt>
                <c:pt idx="110">
                  <c:v>-0.00219925314066308</c:v>
                </c:pt>
                <c:pt idx="111">
                  <c:v>-0.000146788991089092</c:v>
                </c:pt>
                <c:pt idx="112">
                  <c:v>0.00231448099847083</c:v>
                </c:pt>
                <c:pt idx="113">
                  <c:v>-0.00500835771437252</c:v>
                </c:pt>
                <c:pt idx="114">
                  <c:v>-0.00082394951104727</c:v>
                </c:pt>
                <c:pt idx="115">
                  <c:v>-0.0172009387552884</c:v>
                </c:pt>
                <c:pt idx="116">
                  <c:v>-0.0197050710793324</c:v>
                </c:pt>
                <c:pt idx="117">
                  <c:v>-0.0156355928785495</c:v>
                </c:pt>
                <c:pt idx="118">
                  <c:v>-0.0095565905755089</c:v>
                </c:pt>
                <c:pt idx="119">
                  <c:v>-0.00688728579621118</c:v>
                </c:pt>
                <c:pt idx="120">
                  <c:v>-0.00878527310529146</c:v>
                </c:pt>
                <c:pt idx="121">
                  <c:v>-0.00753675797034885</c:v>
                </c:pt>
                <c:pt idx="122">
                  <c:v>-0.0104024190287161</c:v>
                </c:pt>
                <c:pt idx="123">
                  <c:v>-0.00555128642255894</c:v>
                </c:pt>
                <c:pt idx="124">
                  <c:v>-0.0052860819606406</c:v>
                </c:pt>
                <c:pt idx="125">
                  <c:v>-0.021243154803758</c:v>
                </c:pt>
                <c:pt idx="126">
                  <c:v>-0.00859209306247508</c:v>
                </c:pt>
                <c:pt idx="127">
                  <c:v>-0.026454311694384</c:v>
                </c:pt>
                <c:pt idx="128">
                  <c:v>-0.0185670634420413</c:v>
                </c:pt>
                <c:pt idx="129">
                  <c:v>0.000166736140444446</c:v>
                </c:pt>
                <c:pt idx="130">
                  <c:v>-0.00461894585629464</c:v>
                </c:pt>
                <c:pt idx="131">
                  <c:v>-0.00148625244103867</c:v>
                </c:pt>
                <c:pt idx="132">
                  <c:v>-0.012274163051471</c:v>
                </c:pt>
                <c:pt idx="133">
                  <c:v>-0.00219501987667723</c:v>
                </c:pt>
                <c:pt idx="134">
                  <c:v>-0.00754225578969435</c:v>
                </c:pt>
                <c:pt idx="135">
                  <c:v>-0.0023106133402798</c:v>
                </c:pt>
                <c:pt idx="136">
                  <c:v>-0.00396957186817613</c:v>
                </c:pt>
                <c:pt idx="137">
                  <c:v>-0.00619499861921748</c:v>
                </c:pt>
                <c:pt idx="138">
                  <c:v>-0.00439975568326551</c:v>
                </c:pt>
                <c:pt idx="139">
                  <c:v>-0.00649152202309123</c:v>
                </c:pt>
                <c:pt idx="140">
                  <c:v>-0.00201785089810345</c:v>
                </c:pt>
                <c:pt idx="141">
                  <c:v>-0.0169418664202599</c:v>
                </c:pt>
                <c:pt idx="142">
                  <c:v>-0.0172338470591578</c:v>
                </c:pt>
                <c:pt idx="143">
                  <c:v>-0.00244200365555174</c:v>
                </c:pt>
                <c:pt idx="144">
                  <c:v>-0.00778332811378476</c:v>
                </c:pt>
                <c:pt idx="145">
                  <c:v>-0.00400246839739164</c:v>
                </c:pt>
                <c:pt idx="146">
                  <c:v>-0.00368890673471553</c:v>
                </c:pt>
                <c:pt idx="147">
                  <c:v>-0.00213577503002153</c:v>
                </c:pt>
                <c:pt idx="148">
                  <c:v>-0.0103858500321227</c:v>
                </c:pt>
                <c:pt idx="149">
                  <c:v>-0.0102410533605842</c:v>
                </c:pt>
                <c:pt idx="150">
                  <c:v>-0.0236955747493022</c:v>
                </c:pt>
                <c:pt idx="151">
                  <c:v>-0.000784621460417818</c:v>
                </c:pt>
                <c:pt idx="152">
                  <c:v>-0.0244728565187256</c:v>
                </c:pt>
                <c:pt idx="153">
                  <c:v>-0.00673289868815037</c:v>
                </c:pt>
                <c:pt idx="154">
                  <c:v>-0.0114517923787727</c:v>
                </c:pt>
                <c:pt idx="155">
                  <c:v>-0.0416981471978158</c:v>
                </c:pt>
                <c:pt idx="156">
                  <c:v>-0.00743883717467704</c:v>
                </c:pt>
                <c:pt idx="157">
                  <c:v>-0.0016992357529598</c:v>
                </c:pt>
                <c:pt idx="158">
                  <c:v>-0.0141202547766896</c:v>
                </c:pt>
                <c:pt idx="159">
                  <c:v>-0.0134043263847728</c:v>
                </c:pt>
                <c:pt idx="160">
                  <c:v>-0.00726373997160588</c:v>
                </c:pt>
                <c:pt idx="161">
                  <c:v>-0.00446309765212961</c:v>
                </c:pt>
                <c:pt idx="162">
                  <c:v>-0.0136129632176076</c:v>
                </c:pt>
                <c:pt idx="163">
                  <c:v>-0.0167000523998455</c:v>
                </c:pt>
                <c:pt idx="164">
                  <c:v>-0.00665268560065567</c:v>
                </c:pt>
                <c:pt idx="165">
                  <c:v>-0.00227730675629368</c:v>
                </c:pt>
                <c:pt idx="166">
                  <c:v>-0.00444901486762636</c:v>
                </c:pt>
                <c:pt idx="167">
                  <c:v>-0.00505562249718068</c:v>
                </c:pt>
                <c:pt idx="168">
                  <c:v>0.00648219671922963</c:v>
                </c:pt>
                <c:pt idx="169">
                  <c:v>-0.00850659170193419</c:v>
                </c:pt>
                <c:pt idx="170">
                  <c:v>-0.00680936483235194</c:v>
                </c:pt>
                <c:pt idx="171">
                  <c:v>-0.0127074900837521</c:v>
                </c:pt>
                <c:pt idx="172">
                  <c:v>-0.00387238466892935</c:v>
                </c:pt>
                <c:pt idx="173">
                  <c:v>-0.0057520036782827</c:v>
                </c:pt>
                <c:pt idx="174">
                  <c:v>-0.00488093201606139</c:v>
                </c:pt>
                <c:pt idx="175">
                  <c:v>-0.0150378773645407</c:v>
                </c:pt>
                <c:pt idx="176">
                  <c:v>-0.0159331042853478</c:v>
                </c:pt>
                <c:pt idx="177">
                  <c:v>-0.00963776869337622</c:v>
                </c:pt>
                <c:pt idx="178">
                  <c:v>-0.00830329680286227</c:v>
                </c:pt>
                <c:pt idx="179">
                  <c:v>-0.0134750539161141</c:v>
                </c:pt>
                <c:pt idx="180">
                  <c:v>0.000879894469439296</c:v>
                </c:pt>
                <c:pt idx="181">
                  <c:v>-0.00440723498740775</c:v>
                </c:pt>
                <c:pt idx="182">
                  <c:v>-0.0136952820960541</c:v>
                </c:pt>
                <c:pt idx="183">
                  <c:v>-0.00276912603393516</c:v>
                </c:pt>
                <c:pt idx="184">
                  <c:v>-0.01064289123614</c:v>
                </c:pt>
                <c:pt idx="185">
                  <c:v>-0.0143414985063149</c:v>
                </c:pt>
                <c:pt idx="186">
                  <c:v>-0.0204142132404738</c:v>
                </c:pt>
                <c:pt idx="187">
                  <c:v>-0.0241976414424343</c:v>
                </c:pt>
                <c:pt idx="188">
                  <c:v>-0.0200835861339098</c:v>
                </c:pt>
                <c:pt idx="189">
                  <c:v>-0.0356658673708844</c:v>
                </c:pt>
                <c:pt idx="190">
                  <c:v>-0.0172723053701853</c:v>
                </c:pt>
                <c:pt idx="191">
                  <c:v>-0.0314032988044811</c:v>
                </c:pt>
                <c:pt idx="192">
                  <c:v>-0.0230283758116476</c:v>
                </c:pt>
                <c:pt idx="193">
                  <c:v>-0.0239881842688405</c:v>
                </c:pt>
                <c:pt idx="194">
                  <c:v>-0.0251416160596763</c:v>
                </c:pt>
                <c:pt idx="195">
                  <c:v>-0.0278916317063687</c:v>
                </c:pt>
                <c:pt idx="196">
                  <c:v>0.00672466302242887</c:v>
                </c:pt>
                <c:pt idx="197">
                  <c:v>-0.010515814546018</c:v>
                </c:pt>
                <c:pt idx="198">
                  <c:v>-0.000210859252230987</c:v>
                </c:pt>
                <c:pt idx="199">
                  <c:v>-0.0209877833569777</c:v>
                </c:pt>
                <c:pt idx="200">
                  <c:v>-0.0159459103207431</c:v>
                </c:pt>
                <c:pt idx="201">
                  <c:v>-0.00209336480046334</c:v>
                </c:pt>
                <c:pt idx="202">
                  <c:v>-0.0125296904686022</c:v>
                </c:pt>
                <c:pt idx="203">
                  <c:v>-0.0158952165106018</c:v>
                </c:pt>
                <c:pt idx="204">
                  <c:v>-0.00512055738002833</c:v>
                </c:pt>
                <c:pt idx="205">
                  <c:v>-0.00558780736107435</c:v>
                </c:pt>
                <c:pt idx="206">
                  <c:v>-0.00652530863492252</c:v>
                </c:pt>
                <c:pt idx="207">
                  <c:v>-0.0378191942021201</c:v>
                </c:pt>
                <c:pt idx="208">
                  <c:v>-0.00647657126509141</c:v>
                </c:pt>
                <c:pt idx="209">
                  <c:v>-0.00251203816418981</c:v>
                </c:pt>
                <c:pt idx="210">
                  <c:v>-0.00843530940134985</c:v>
                </c:pt>
                <c:pt idx="211">
                  <c:v>-0.0170833433397631</c:v>
                </c:pt>
                <c:pt idx="212">
                  <c:v>-0.01710943249685</c:v>
                </c:pt>
                <c:pt idx="213">
                  <c:v>-0.027392771041258</c:v>
                </c:pt>
                <c:pt idx="214">
                  <c:v>-0.0140946660311872</c:v>
                </c:pt>
                <c:pt idx="215">
                  <c:v>-0.00344076494978235</c:v>
                </c:pt>
                <c:pt idx="216">
                  <c:v>-0.00673842349737027</c:v>
                </c:pt>
                <c:pt idx="217">
                  <c:v>-0.0124905754501653</c:v>
                </c:pt>
                <c:pt idx="218">
                  <c:v>0.000873362500928766</c:v>
                </c:pt>
                <c:pt idx="219">
                  <c:v>-0.00633366097272912</c:v>
                </c:pt>
                <c:pt idx="220">
                  <c:v>-0.0150751435194228</c:v>
                </c:pt>
                <c:pt idx="221">
                  <c:v>-0.00206100650036883</c:v>
                </c:pt>
                <c:pt idx="222">
                  <c:v>-0.00120943372936191</c:v>
                </c:pt>
                <c:pt idx="223">
                  <c:v>0.00174944159693056</c:v>
                </c:pt>
                <c:pt idx="224">
                  <c:v>-0.0246377193120395</c:v>
                </c:pt>
                <c:pt idx="225">
                  <c:v>-0.00699046260927219</c:v>
                </c:pt>
                <c:pt idx="226">
                  <c:v>-0.0293174989306097</c:v>
                </c:pt>
                <c:pt idx="227">
                  <c:v>-0.0136684171365628</c:v>
                </c:pt>
                <c:pt idx="228">
                  <c:v>-0.0163233110982167</c:v>
                </c:pt>
                <c:pt idx="229">
                  <c:v>-0.00841134475983778</c:v>
                </c:pt>
                <c:pt idx="230">
                  <c:v>-0.00688352399636615</c:v>
                </c:pt>
                <c:pt idx="231">
                  <c:v>-0.0108773002274339</c:v>
                </c:pt>
                <c:pt idx="232">
                  <c:v>-0.0108773002274339</c:v>
                </c:pt>
                <c:pt idx="233">
                  <c:v>-0.0144776540039744</c:v>
                </c:pt>
                <c:pt idx="234">
                  <c:v>-0.0035766026375112</c:v>
                </c:pt>
                <c:pt idx="235">
                  <c:v>-0.0113999558143664</c:v>
                </c:pt>
                <c:pt idx="236">
                  <c:v>-0.011247979048236</c:v>
                </c:pt>
                <c:pt idx="237">
                  <c:v>-0.0166684278317131</c:v>
                </c:pt>
                <c:pt idx="238">
                  <c:v>-0.00463193549400219</c:v>
                </c:pt>
                <c:pt idx="239">
                  <c:v>-0.00441141145106199</c:v>
                </c:pt>
                <c:pt idx="240">
                  <c:v>-0.00942857038534217</c:v>
                </c:pt>
                <c:pt idx="241">
                  <c:v>-0.00414628672626556</c:v>
                </c:pt>
                <c:pt idx="242">
                  <c:v>-0.0023337233462201</c:v>
                </c:pt>
                <c:pt idx="243">
                  <c:v>-0.013539697021168</c:v>
                </c:pt>
                <c:pt idx="244">
                  <c:v>-0.0159001996594031</c:v>
                </c:pt>
                <c:pt idx="245">
                  <c:v>-0.00587496444302079</c:v>
                </c:pt>
                <c:pt idx="246">
                  <c:v>-0.0142137849783553</c:v>
                </c:pt>
                <c:pt idx="247">
                  <c:v>-0.00274772626939124</c:v>
                </c:pt>
                <c:pt idx="248">
                  <c:v>-0.00340831959118386</c:v>
                </c:pt>
                <c:pt idx="249">
                  <c:v>-0.0147698126750965</c:v>
                </c:pt>
                <c:pt idx="250">
                  <c:v>-0.00344471577278231</c:v>
                </c:pt>
                <c:pt idx="251">
                  <c:v>-0.00414651596184847</c:v>
                </c:pt>
                <c:pt idx="252">
                  <c:v>-0.00594719262067354</c:v>
                </c:pt>
                <c:pt idx="253">
                  <c:v>-0.00506330195654687</c:v>
                </c:pt>
                <c:pt idx="254">
                  <c:v>-0.000174352715985257</c:v>
                </c:pt>
                <c:pt idx="255">
                  <c:v>-0.0100627559325109</c:v>
                </c:pt>
                <c:pt idx="256">
                  <c:v>-0.00802668471376077</c:v>
                </c:pt>
                <c:pt idx="257">
                  <c:v>-0.00614058854246863</c:v>
                </c:pt>
                <c:pt idx="258">
                  <c:v>-0.0014514961019483</c:v>
                </c:pt>
                <c:pt idx="259">
                  <c:v>-0.0132679695526999</c:v>
                </c:pt>
                <c:pt idx="260">
                  <c:v>-0.000589970518587382</c:v>
                </c:pt>
                <c:pt idx="261">
                  <c:v>-0.000288975583574405</c:v>
                </c:pt>
                <c:pt idx="262">
                  <c:v>-0.00873964322910753</c:v>
                </c:pt>
                <c:pt idx="263">
                  <c:v>-0.0135430022259262</c:v>
                </c:pt>
                <c:pt idx="264">
                  <c:v>-0.00912005232356702</c:v>
                </c:pt>
                <c:pt idx="265">
                  <c:v>-0.00802250592360766</c:v>
                </c:pt>
                <c:pt idx="266">
                  <c:v>-0.0107302783015944</c:v>
                </c:pt>
                <c:pt idx="267">
                  <c:v>-0.00697876293440338</c:v>
                </c:pt>
                <c:pt idx="268">
                  <c:v>-0.0260487338278616</c:v>
                </c:pt>
                <c:pt idx="269">
                  <c:v>-0.0152612309269851</c:v>
                </c:pt>
                <c:pt idx="270">
                  <c:v>-0.0211840884174657</c:v>
                </c:pt>
                <c:pt idx="271">
                  <c:v>-0.039901963865806</c:v>
                </c:pt>
                <c:pt idx="272">
                  <c:v>-0.0102185265315204</c:v>
                </c:pt>
                <c:pt idx="273">
                  <c:v>-0.0232880469992487</c:v>
                </c:pt>
                <c:pt idx="274">
                  <c:v>-0.0190985678700853</c:v>
                </c:pt>
                <c:pt idx="275">
                  <c:v>-0.0183653145321902</c:v>
                </c:pt>
                <c:pt idx="276">
                  <c:v>-0.0222532111686888</c:v>
                </c:pt>
                <c:pt idx="277">
                  <c:v>-0.00192350432909529</c:v>
                </c:pt>
                <c:pt idx="278">
                  <c:v>-0.0132193602985084</c:v>
                </c:pt>
                <c:pt idx="279">
                  <c:v>-0.0183885046509312</c:v>
                </c:pt>
                <c:pt idx="280">
                  <c:v>-0.0196053202188984</c:v>
                </c:pt>
                <c:pt idx="281">
                  <c:v>-0.0118700452022258</c:v>
                </c:pt>
                <c:pt idx="282">
                  <c:v>-0.0182645965843045</c:v>
                </c:pt>
                <c:pt idx="283">
                  <c:v>0.00330087772894081</c:v>
                </c:pt>
                <c:pt idx="284">
                  <c:v>-0.00439427936435663</c:v>
                </c:pt>
                <c:pt idx="285">
                  <c:v>-0.00641321483471338</c:v>
                </c:pt>
                <c:pt idx="286">
                  <c:v>-0.0243261440770602</c:v>
                </c:pt>
                <c:pt idx="287">
                  <c:v>-0.00498302276842432</c:v>
                </c:pt>
                <c:pt idx="288">
                  <c:v>-0.00962500746517237</c:v>
                </c:pt>
                <c:pt idx="289">
                  <c:v>-0.0134946344081285</c:v>
                </c:pt>
                <c:pt idx="290">
                  <c:v>-0.0188323471820682</c:v>
                </c:pt>
                <c:pt idx="291">
                  <c:v>-0.0107218803529428</c:v>
                </c:pt>
                <c:pt idx="292">
                  <c:v>-0.0041269899845644</c:v>
                </c:pt>
                <c:pt idx="293">
                  <c:v>-0.0156789101123177</c:v>
                </c:pt>
                <c:pt idx="294">
                  <c:v>-0.0156789101123177</c:v>
                </c:pt>
                <c:pt idx="295">
                  <c:v>-0.00843033150003161</c:v>
                </c:pt>
                <c:pt idx="296">
                  <c:v>-0.0127840260827964</c:v>
                </c:pt>
                <c:pt idx="297">
                  <c:v>-0.0183769817999938</c:v>
                </c:pt>
                <c:pt idx="298">
                  <c:v>-0.016158636821104</c:v>
                </c:pt>
                <c:pt idx="299">
                  <c:v>-0.0131892341410303</c:v>
                </c:pt>
                <c:pt idx="300">
                  <c:v>-0.012848142477849</c:v>
                </c:pt>
                <c:pt idx="301">
                  <c:v>-0.0270112884906231</c:v>
                </c:pt>
                <c:pt idx="302">
                  <c:v>-0.0333625918550637</c:v>
                </c:pt>
                <c:pt idx="303">
                  <c:v>-0.0201461766071959</c:v>
                </c:pt>
                <c:pt idx="304">
                  <c:v>-0.0188752042490105</c:v>
                </c:pt>
                <c:pt idx="305">
                  <c:v>-0.0306998348670781</c:v>
                </c:pt>
                <c:pt idx="306">
                  <c:v>-0.0185855013847669</c:v>
                </c:pt>
                <c:pt idx="307">
                  <c:v>-0.0206633643377291</c:v>
                </c:pt>
                <c:pt idx="308">
                  <c:v>-0.0121234303107854</c:v>
                </c:pt>
                <c:pt idx="309">
                  <c:v>-0.0105961256314954</c:v>
                </c:pt>
                <c:pt idx="310">
                  <c:v>-0.0156643762836472</c:v>
                </c:pt>
                <c:pt idx="311">
                  <c:v>-0.0106375000540343</c:v>
                </c:pt>
                <c:pt idx="312">
                  <c:v>-0.0131682108008856</c:v>
                </c:pt>
                <c:pt idx="313">
                  <c:v>-0.0269169210179572</c:v>
                </c:pt>
                <c:pt idx="314">
                  <c:v>-0.0193688741236082</c:v>
                </c:pt>
                <c:pt idx="315">
                  <c:v>-0.00601587813774727</c:v>
                </c:pt>
                <c:pt idx="316">
                  <c:v>-0.0127638676644661</c:v>
                </c:pt>
                <c:pt idx="317">
                  <c:v>-0.0194994788810566</c:v>
                </c:pt>
                <c:pt idx="318">
                  <c:v>-0.014748703823308</c:v>
                </c:pt>
                <c:pt idx="319">
                  <c:v>-0.0252224927290111</c:v>
                </c:pt>
                <c:pt idx="320">
                  <c:v>-0.0204426470583949</c:v>
                </c:pt>
                <c:pt idx="321">
                  <c:v>-0.00172562596746973</c:v>
                </c:pt>
                <c:pt idx="322">
                  <c:v>-0.0111902542764382</c:v>
                </c:pt>
                <c:pt idx="323">
                  <c:v>-0.0146963232901968</c:v>
                </c:pt>
                <c:pt idx="324">
                  <c:v>-0.0114151997273684</c:v>
                </c:pt>
                <c:pt idx="325">
                  <c:v>-0.0069520589861288</c:v>
                </c:pt>
                <c:pt idx="326">
                  <c:v>-0.00622449004435015</c:v>
                </c:pt>
                <c:pt idx="327">
                  <c:v>0.00228658636213336</c:v>
                </c:pt>
                <c:pt idx="328">
                  <c:v>-0.00543021650797158</c:v>
                </c:pt>
                <c:pt idx="329">
                  <c:v>-0.00853652153474686</c:v>
                </c:pt>
                <c:pt idx="330">
                  <c:v>-0.0104693422133089</c:v>
                </c:pt>
                <c:pt idx="331">
                  <c:v>-0.015148935794203</c:v>
                </c:pt>
                <c:pt idx="332">
                  <c:v>-0.0228131820823409</c:v>
                </c:pt>
                <c:pt idx="333">
                  <c:v>-0.0156724124076318</c:v>
                </c:pt>
                <c:pt idx="334">
                  <c:v>-0.0493307957014177</c:v>
                </c:pt>
                <c:pt idx="335">
                  <c:v>-0.0141580545247588</c:v>
                </c:pt>
                <c:pt idx="336">
                  <c:v>-0.0173365864265207</c:v>
                </c:pt>
                <c:pt idx="337">
                  <c:v>-0.0157690521182315</c:v>
                </c:pt>
                <c:pt idx="338">
                  <c:v>-0.0182232505668162</c:v>
                </c:pt>
                <c:pt idx="339">
                  <c:v>-0.00411122509180238</c:v>
                </c:pt>
                <c:pt idx="340">
                  <c:v>-0.00855803254873173</c:v>
                </c:pt>
                <c:pt idx="341">
                  <c:v>-0.0190820078838493</c:v>
                </c:pt>
                <c:pt idx="342">
                  <c:v>-0.0308008238144043</c:v>
                </c:pt>
                <c:pt idx="343">
                  <c:v>-0.00845722088030066</c:v>
                </c:pt>
                <c:pt idx="344">
                  <c:v>-0.0118564680799489</c:v>
                </c:pt>
                <c:pt idx="345">
                  <c:v>-0.0101883494814533</c:v>
                </c:pt>
                <c:pt idx="346">
                  <c:v>-0.00692508073006891</c:v>
                </c:pt>
                <c:pt idx="347">
                  <c:v>0.000860955713965214</c:v>
                </c:pt>
                <c:pt idx="348">
                  <c:v>-0.0099714414834267</c:v>
                </c:pt>
                <c:pt idx="349">
                  <c:v>-0.00697438724494507</c:v>
                </c:pt>
                <c:pt idx="350">
                  <c:v>-0.00930624025900844</c:v>
                </c:pt>
                <c:pt idx="351">
                  <c:v>-0.00885919762177363</c:v>
                </c:pt>
                <c:pt idx="352">
                  <c:v>-0.0200702216247768</c:v>
                </c:pt>
                <c:pt idx="353">
                  <c:v>-0.0100281626586757</c:v>
                </c:pt>
                <c:pt idx="354">
                  <c:v>-0.00667410708769324</c:v>
                </c:pt>
                <c:pt idx="355">
                  <c:v>-0.0162839834447877</c:v>
                </c:pt>
                <c:pt idx="356">
                  <c:v>-0.00791319945432614</c:v>
                </c:pt>
                <c:pt idx="357">
                  <c:v>-0.0161574227738489</c:v>
                </c:pt>
                <c:pt idx="358">
                  <c:v>-0.00637706425769685</c:v>
                </c:pt>
                <c:pt idx="359">
                  <c:v>-0.0111996455056561</c:v>
                </c:pt>
                <c:pt idx="360">
                  <c:v>-0.00134395719566652</c:v>
                </c:pt>
                <c:pt idx="361">
                  <c:v>-0.00900993347076898</c:v>
                </c:pt>
                <c:pt idx="362">
                  <c:v>-0.0183276723006271</c:v>
                </c:pt>
                <c:pt idx="363">
                  <c:v>-0.0217356907070138</c:v>
                </c:pt>
                <c:pt idx="364">
                  <c:v>-0.01783338596907</c:v>
                </c:pt>
                <c:pt idx="365">
                  <c:v>-0.0036464871036119</c:v>
                </c:pt>
                <c:pt idx="366">
                  <c:v>-0.000378572785138311</c:v>
                </c:pt>
                <c:pt idx="367">
                  <c:v>-0.00877679797555951</c:v>
                </c:pt>
                <c:pt idx="368">
                  <c:v>-0.0227579305183977</c:v>
                </c:pt>
                <c:pt idx="369">
                  <c:v>-0.00769306730638084</c:v>
                </c:pt>
                <c:pt idx="370">
                  <c:v>-0.00784757390606032</c:v>
                </c:pt>
                <c:pt idx="371">
                  <c:v>-0.0151299716149448</c:v>
                </c:pt>
                <c:pt idx="372">
                  <c:v>-0.0137661957641481</c:v>
                </c:pt>
                <c:pt idx="373">
                  <c:v>-0.00217391389961991</c:v>
                </c:pt>
                <c:pt idx="374">
                  <c:v>-0.0152215328274092</c:v>
                </c:pt>
                <c:pt idx="375">
                  <c:v>0</c:v>
                </c:pt>
                <c:pt idx="376">
                  <c:v>-0.0119190922372103</c:v>
                </c:pt>
                <c:pt idx="377">
                  <c:v>-0.0114717463865154</c:v>
                </c:pt>
                <c:pt idx="378">
                  <c:v>-0.0167222151279228</c:v>
                </c:pt>
                <c:pt idx="379">
                  <c:v>-0.015235751777421</c:v>
                </c:pt>
                <c:pt idx="380">
                  <c:v>-0.0288447715078874</c:v>
                </c:pt>
                <c:pt idx="381">
                  <c:v>-0.0111713192996022</c:v>
                </c:pt>
                <c:pt idx="382">
                  <c:v>-0.0252319919452194</c:v>
                </c:pt>
                <c:pt idx="383">
                  <c:v>-0.0211876304973749</c:v>
                </c:pt>
                <c:pt idx="384">
                  <c:v>-0.0138410514118712</c:v>
                </c:pt>
                <c:pt idx="385">
                  <c:v>-0.0239624991994885</c:v>
                </c:pt>
                <c:pt idx="386">
                  <c:v>-0.00691037483517009</c:v>
                </c:pt>
                <c:pt idx="387">
                  <c:v>-0.0134106905600563</c:v>
                </c:pt>
                <c:pt idx="388">
                  <c:v>-0.0141102196336187</c:v>
                </c:pt>
                <c:pt idx="389">
                  <c:v>-0.014065931186855</c:v>
                </c:pt>
                <c:pt idx="390">
                  <c:v>-0.0191427327149594</c:v>
                </c:pt>
                <c:pt idx="391">
                  <c:v>-0.015621010463918</c:v>
                </c:pt>
                <c:pt idx="392">
                  <c:v>-0.0142306283331508</c:v>
                </c:pt>
                <c:pt idx="393">
                  <c:v>-0.00724116125655959</c:v>
                </c:pt>
                <c:pt idx="394">
                  <c:v>-0.0086988587677047</c:v>
                </c:pt>
                <c:pt idx="395">
                  <c:v>-0.0262531484902868</c:v>
                </c:pt>
                <c:pt idx="396">
                  <c:v>-0.0215103357881936</c:v>
                </c:pt>
                <c:pt idx="397">
                  <c:v>-0.0168360586655005</c:v>
                </c:pt>
                <c:pt idx="398">
                  <c:v>-0.00461468285467251</c:v>
                </c:pt>
                <c:pt idx="399">
                  <c:v>-0.0148673989205679</c:v>
                </c:pt>
                <c:pt idx="400">
                  <c:v>-0.00201225715023275</c:v>
                </c:pt>
                <c:pt idx="401">
                  <c:v>-0.00181356596678477</c:v>
                </c:pt>
                <c:pt idx="402">
                  <c:v>-0.00972454989199474</c:v>
                </c:pt>
                <c:pt idx="403">
                  <c:v>-0.00990632548450602</c:v>
                </c:pt>
                <c:pt idx="404">
                  <c:v>-0.0194555255918965</c:v>
                </c:pt>
                <c:pt idx="405">
                  <c:v>0.00120845936156855</c:v>
                </c:pt>
                <c:pt idx="406">
                  <c:v>-0.0203893096245359</c:v>
                </c:pt>
                <c:pt idx="407">
                  <c:v>-0.0040575163720413</c:v>
                </c:pt>
                <c:pt idx="408">
                  <c:v>-0.00105374087727175</c:v>
                </c:pt>
                <c:pt idx="409">
                  <c:v>-0.00820236997867255</c:v>
                </c:pt>
                <c:pt idx="410">
                  <c:v>-0.0174237947877538</c:v>
                </c:pt>
                <c:pt idx="411">
                  <c:v>-0.00919781650463146</c:v>
                </c:pt>
                <c:pt idx="412">
                  <c:v>-0.00649020211588899</c:v>
                </c:pt>
                <c:pt idx="413">
                  <c:v>-0.00554856404590233</c:v>
                </c:pt>
                <c:pt idx="414">
                  <c:v>-0.00400668315642944</c:v>
                </c:pt>
                <c:pt idx="415">
                  <c:v>0</c:v>
                </c:pt>
                <c:pt idx="416">
                  <c:v>-0.0085149525241502</c:v>
                </c:pt>
                <c:pt idx="417">
                  <c:v>-0.010501451521249</c:v>
                </c:pt>
                <c:pt idx="418">
                  <c:v>-0.00723268177901498</c:v>
                </c:pt>
                <c:pt idx="419">
                  <c:v>0.000333667003429427</c:v>
                </c:pt>
                <c:pt idx="420">
                  <c:v>-0.00503452139312802</c:v>
                </c:pt>
                <c:pt idx="421">
                  <c:v>-0.0118458244479872</c:v>
                </c:pt>
                <c:pt idx="422">
                  <c:v>-0.00594867126765583</c:v>
                </c:pt>
                <c:pt idx="423">
                  <c:v>-0.0121596444921361</c:v>
                </c:pt>
                <c:pt idx="424">
                  <c:v>-0.00230858124846996</c:v>
                </c:pt>
                <c:pt idx="425">
                  <c:v>-0.00304460579226238</c:v>
                </c:pt>
                <c:pt idx="426">
                  <c:v>-0.00563214768786988</c:v>
                </c:pt>
                <c:pt idx="427">
                  <c:v>-0.00569552470634534</c:v>
                </c:pt>
                <c:pt idx="428">
                  <c:v>-0.00188775195826236</c:v>
                </c:pt>
                <c:pt idx="429">
                  <c:v>-0.0027538244810906</c:v>
                </c:pt>
                <c:pt idx="430">
                  <c:v>0.00170261108099928</c:v>
                </c:pt>
                <c:pt idx="431">
                  <c:v>-0.00738216319965476</c:v>
                </c:pt>
                <c:pt idx="432">
                  <c:v>-0.0302164378845254</c:v>
                </c:pt>
                <c:pt idx="433">
                  <c:v>-0.0236173338711419</c:v>
                </c:pt>
                <c:pt idx="434">
                  <c:v>-0.00414631128600863</c:v>
                </c:pt>
                <c:pt idx="435">
                  <c:v>-0.00352319800731691</c:v>
                </c:pt>
                <c:pt idx="436">
                  <c:v>-0.0068689451530455</c:v>
                </c:pt>
                <c:pt idx="437">
                  <c:v>-0.00618929647615153</c:v>
                </c:pt>
                <c:pt idx="438">
                  <c:v>0.00158948086350872</c:v>
                </c:pt>
                <c:pt idx="439">
                  <c:v>-0.00625713076736149</c:v>
                </c:pt>
                <c:pt idx="440">
                  <c:v>-0.00168161474605225</c:v>
                </c:pt>
                <c:pt idx="441">
                  <c:v>0.00293316782681422</c:v>
                </c:pt>
                <c:pt idx="442">
                  <c:v>-0.00873483584369128</c:v>
                </c:pt>
                <c:pt idx="443">
                  <c:v>-0.00464445697740545</c:v>
                </c:pt>
                <c:pt idx="444">
                  <c:v>-0.015359737948675</c:v>
                </c:pt>
                <c:pt idx="445">
                  <c:v>-0.0109801065284412</c:v>
                </c:pt>
                <c:pt idx="446">
                  <c:v>-0.0349318123699098</c:v>
                </c:pt>
                <c:pt idx="447">
                  <c:v>-0.00693891228227236</c:v>
                </c:pt>
                <c:pt idx="448">
                  <c:v>-0.0140173907127148</c:v>
                </c:pt>
                <c:pt idx="449">
                  <c:v>0.00025448530484721</c:v>
                </c:pt>
                <c:pt idx="450">
                  <c:v>-0.0230069558778236</c:v>
                </c:pt>
                <c:pt idx="451">
                  <c:v>-0.010101741806322</c:v>
                </c:pt>
                <c:pt idx="452">
                  <c:v>-0.00312676134925766</c:v>
                </c:pt>
                <c:pt idx="453">
                  <c:v>-0.0147515755758532</c:v>
                </c:pt>
                <c:pt idx="454">
                  <c:v>-0.010892655915359</c:v>
                </c:pt>
                <c:pt idx="455">
                  <c:v>-0.00652551736612802</c:v>
                </c:pt>
                <c:pt idx="456">
                  <c:v>-0.0159920870139483</c:v>
                </c:pt>
                <c:pt idx="457">
                  <c:v>-0.00754131775822752</c:v>
                </c:pt>
                <c:pt idx="458">
                  <c:v>-0.00671230092140375</c:v>
                </c:pt>
                <c:pt idx="459">
                  <c:v>-0.00647717269903033</c:v>
                </c:pt>
                <c:pt idx="460">
                  <c:v>-0.00399009053651539</c:v>
                </c:pt>
                <c:pt idx="461">
                  <c:v>-0.000581429169237602</c:v>
                </c:pt>
                <c:pt idx="462">
                  <c:v>-0.00606698862475285</c:v>
                </c:pt>
                <c:pt idx="463">
                  <c:v>0.00575044712843772</c:v>
                </c:pt>
                <c:pt idx="464">
                  <c:v>-0.00324745901331135</c:v>
                </c:pt>
                <c:pt idx="465">
                  <c:v>-0.00411924701708456</c:v>
                </c:pt>
                <c:pt idx="466">
                  <c:v>-0.00758318009352147</c:v>
                </c:pt>
                <c:pt idx="467">
                  <c:v>0.0017916429938851</c:v>
                </c:pt>
                <c:pt idx="468">
                  <c:v>-0.012046477723905</c:v>
                </c:pt>
                <c:pt idx="469">
                  <c:v>-0.00488693460237125</c:v>
                </c:pt>
                <c:pt idx="470">
                  <c:v>-0.00903682469398126</c:v>
                </c:pt>
                <c:pt idx="471">
                  <c:v>-0.00181543166350854</c:v>
                </c:pt>
                <c:pt idx="472">
                  <c:v>-0.00467700355621339</c:v>
                </c:pt>
                <c:pt idx="473">
                  <c:v>-0.020965128465045</c:v>
                </c:pt>
                <c:pt idx="474">
                  <c:v>-0.0115449868554789</c:v>
                </c:pt>
                <c:pt idx="475">
                  <c:v>-0.0272959984604864</c:v>
                </c:pt>
                <c:pt idx="476">
                  <c:v>-0.0169680852380264</c:v>
                </c:pt>
                <c:pt idx="477">
                  <c:v>-0.0379826347443912</c:v>
                </c:pt>
                <c:pt idx="478">
                  <c:v>-0.0175663237178992</c:v>
                </c:pt>
                <c:pt idx="479">
                  <c:v>-0.00382979191509651</c:v>
                </c:pt>
                <c:pt idx="480">
                  <c:v>-0.0134856815542639</c:v>
                </c:pt>
                <c:pt idx="481">
                  <c:v>-0.0104982438050458</c:v>
                </c:pt>
                <c:pt idx="482">
                  <c:v>0.00104199238353546</c:v>
                </c:pt>
                <c:pt idx="483">
                  <c:v>-0.0117855808885475</c:v>
                </c:pt>
                <c:pt idx="484">
                  <c:v>-0.00366449921474502</c:v>
                </c:pt>
                <c:pt idx="485">
                  <c:v>-0.00721731214195674</c:v>
                </c:pt>
                <c:pt idx="486">
                  <c:v>-0.0104050719428008</c:v>
                </c:pt>
                <c:pt idx="487">
                  <c:v>-0.0152944769829267</c:v>
                </c:pt>
                <c:pt idx="488">
                  <c:v>-0.0028618171616916</c:v>
                </c:pt>
                <c:pt idx="489">
                  <c:v>-0.0154710464932431</c:v>
                </c:pt>
                <c:pt idx="490">
                  <c:v>-0.0103979935135422</c:v>
                </c:pt>
                <c:pt idx="491">
                  <c:v>-0.0136393930933187</c:v>
                </c:pt>
                <c:pt idx="492">
                  <c:v>0.000612119994628252</c:v>
                </c:pt>
                <c:pt idx="493">
                  <c:v>0.000599340743143005</c:v>
                </c:pt>
                <c:pt idx="494">
                  <c:v>-0.00246730941845861</c:v>
                </c:pt>
                <c:pt idx="495">
                  <c:v>0.000388198762639001</c:v>
                </c:pt>
                <c:pt idx="496">
                  <c:v>-0.0106104326697798</c:v>
                </c:pt>
                <c:pt idx="497">
                  <c:v>-0.00539604315673359</c:v>
                </c:pt>
                <c:pt idx="498">
                  <c:v>-0.00915782728753427</c:v>
                </c:pt>
                <c:pt idx="499">
                  <c:v>-0.0120049460968234</c:v>
                </c:pt>
                <c:pt idx="500">
                  <c:v>-0.00891647936577967</c:v>
                </c:pt>
                <c:pt idx="501">
                  <c:v>-0.0108317563532871</c:v>
                </c:pt>
                <c:pt idx="502">
                  <c:v>-0.0030038011807276</c:v>
                </c:pt>
                <c:pt idx="503">
                  <c:v>-0.00732862756482353</c:v>
                </c:pt>
                <c:pt idx="504">
                  <c:v>-0.00330033302865674</c:v>
                </c:pt>
                <c:pt idx="505">
                  <c:v>-0.00441281262273407</c:v>
                </c:pt>
                <c:pt idx="506">
                  <c:v>-0.00953562506952239</c:v>
                </c:pt>
                <c:pt idx="507">
                  <c:v>-0.0275384558425015</c:v>
                </c:pt>
                <c:pt idx="508">
                  <c:v>-0.00811579648277742</c:v>
                </c:pt>
                <c:pt idx="509">
                  <c:v>-0.0089799736965958</c:v>
                </c:pt>
                <c:pt idx="510">
                  <c:v>-0.0121232814796022</c:v>
                </c:pt>
                <c:pt idx="511">
                  <c:v>-0.00707728292991923</c:v>
                </c:pt>
                <c:pt idx="512">
                  <c:v>-0.00255250167590798</c:v>
                </c:pt>
                <c:pt idx="513">
                  <c:v>-0.00570989205639716</c:v>
                </c:pt>
                <c:pt idx="514">
                  <c:v>-0.00410085629378646</c:v>
                </c:pt>
                <c:pt idx="515">
                  <c:v>-0.00664801701495611</c:v>
                </c:pt>
                <c:pt idx="516">
                  <c:v>-0.00204454251578637</c:v>
                </c:pt>
                <c:pt idx="517">
                  <c:v>-0.00430442043426256</c:v>
                </c:pt>
                <c:pt idx="518">
                  <c:v>-0.00805960240045208</c:v>
                </c:pt>
                <c:pt idx="519">
                  <c:v>-0.0539705739652106</c:v>
                </c:pt>
                <c:pt idx="520">
                  <c:v>-0.0165132455611685</c:v>
                </c:pt>
                <c:pt idx="521">
                  <c:v>-0.0177177194990966</c:v>
                </c:pt>
                <c:pt idx="522">
                  <c:v>-0.00791723765148562</c:v>
                </c:pt>
                <c:pt idx="523">
                  <c:v>-0.00938573442908815</c:v>
                </c:pt>
                <c:pt idx="524">
                  <c:v>-0.0188943386721735</c:v>
                </c:pt>
                <c:pt idx="525">
                  <c:v>-0.021711475014354</c:v>
                </c:pt>
                <c:pt idx="526">
                  <c:v>-0.017938710481169</c:v>
                </c:pt>
                <c:pt idx="527">
                  <c:v>-0.0126627684852893</c:v>
                </c:pt>
                <c:pt idx="528">
                  <c:v>-0.014626058147354</c:v>
                </c:pt>
                <c:pt idx="529">
                  <c:v>-0.0123256683682609</c:v>
                </c:pt>
                <c:pt idx="530">
                  <c:v>-0.0040169338856742</c:v>
                </c:pt>
                <c:pt idx="531">
                  <c:v>-0.00136656258905041</c:v>
                </c:pt>
                <c:pt idx="532">
                  <c:v>-0.00736267825560937</c:v>
                </c:pt>
                <c:pt idx="533">
                  <c:v>-0.0126242762962845</c:v>
                </c:pt>
                <c:pt idx="534">
                  <c:v>-0.00104126905385448</c:v>
                </c:pt>
                <c:pt idx="535">
                  <c:v>0.000137988133239507</c:v>
                </c:pt>
                <c:pt idx="536">
                  <c:v>-0.00219875492520491</c:v>
                </c:pt>
                <c:pt idx="537">
                  <c:v>-0.00225106027259465</c:v>
                </c:pt>
                <c:pt idx="538">
                  <c:v>-0.00604668289920227</c:v>
                </c:pt>
                <c:pt idx="539">
                  <c:v>-0.00271388122111827</c:v>
                </c:pt>
                <c:pt idx="540">
                  <c:v>-0.00185072965171619</c:v>
                </c:pt>
                <c:pt idx="541">
                  <c:v>-0.00546414727583607</c:v>
                </c:pt>
                <c:pt idx="542">
                  <c:v>0.00112359562382671</c:v>
                </c:pt>
                <c:pt idx="543">
                  <c:v>-0.00531699873325044</c:v>
                </c:pt>
                <c:pt idx="544">
                  <c:v>-0.0135573221753372</c:v>
                </c:pt>
                <c:pt idx="545">
                  <c:v>-0.00195133550963555</c:v>
                </c:pt>
                <c:pt idx="546">
                  <c:v>-0.0169767784566808</c:v>
                </c:pt>
                <c:pt idx="547">
                  <c:v>-0.0169767784566808</c:v>
                </c:pt>
                <c:pt idx="548">
                  <c:v>-0.0445635256332581</c:v>
                </c:pt>
                <c:pt idx="549">
                  <c:v>-0.033207913515868</c:v>
                </c:pt>
                <c:pt idx="550">
                  <c:v>-0.0399497482797702</c:v>
                </c:pt>
                <c:pt idx="551">
                  <c:v>0.00029527268646919</c:v>
                </c:pt>
                <c:pt idx="552">
                  <c:v>-0.0114706198154318</c:v>
                </c:pt>
                <c:pt idx="553">
                  <c:v>-0.0152836893551026</c:v>
                </c:pt>
                <c:pt idx="554">
                  <c:v>-0.0137518028692235</c:v>
                </c:pt>
                <c:pt idx="555">
                  <c:v>-0.00226605948048185</c:v>
                </c:pt>
                <c:pt idx="556">
                  <c:v>-0.00988438271794154</c:v>
                </c:pt>
                <c:pt idx="557">
                  <c:v>-0.000621662118412877</c:v>
                </c:pt>
                <c:pt idx="558">
                  <c:v>-0.000841066521867208</c:v>
                </c:pt>
                <c:pt idx="559">
                  <c:v>-0.0024813224387859</c:v>
                </c:pt>
                <c:pt idx="560">
                  <c:v>-0.000599373400316602</c:v>
                </c:pt>
                <c:pt idx="561">
                  <c:v>-0.00588677714132577</c:v>
                </c:pt>
                <c:pt idx="562">
                  <c:v>-0.0110486392562325</c:v>
                </c:pt>
                <c:pt idx="563">
                  <c:v>-0.0122635501230137</c:v>
                </c:pt>
                <c:pt idx="564">
                  <c:v>-0.00591842775976663</c:v>
                </c:pt>
                <c:pt idx="565">
                  <c:v>-0.00386335851377348</c:v>
                </c:pt>
                <c:pt idx="566">
                  <c:v>-0.00375910436042892</c:v>
                </c:pt>
                <c:pt idx="567">
                  <c:v>-0.00641909586071713</c:v>
                </c:pt>
                <c:pt idx="568">
                  <c:v>-0.0223914692536352</c:v>
                </c:pt>
                <c:pt idx="569">
                  <c:v>-0.0209349935984123</c:v>
                </c:pt>
                <c:pt idx="570">
                  <c:v>-0.0145270772681155</c:v>
                </c:pt>
                <c:pt idx="571">
                  <c:v>-0.00616853937421317</c:v>
                </c:pt>
                <c:pt idx="572">
                  <c:v>-0.00658885445106892</c:v>
                </c:pt>
                <c:pt idx="573">
                  <c:v>0.00141217105504917</c:v>
                </c:pt>
                <c:pt idx="574">
                  <c:v>-0.011591748163785</c:v>
                </c:pt>
                <c:pt idx="575">
                  <c:v>-0.00174441698788025</c:v>
                </c:pt>
                <c:pt idx="576">
                  <c:v>-0.0202471014486226</c:v>
                </c:pt>
                <c:pt idx="577">
                  <c:v>-0.0137830455377935</c:v>
                </c:pt>
                <c:pt idx="578">
                  <c:v>-0.0155945508875344</c:v>
                </c:pt>
                <c:pt idx="579">
                  <c:v>-0.027576854807167</c:v>
                </c:pt>
                <c:pt idx="580">
                  <c:v>-0.0568533692863184</c:v>
                </c:pt>
                <c:pt idx="581">
                  <c:v>-0.0180562887986877</c:v>
                </c:pt>
                <c:pt idx="582">
                  <c:v>-0.0374113898860304</c:v>
                </c:pt>
                <c:pt idx="583">
                  <c:v>-0.0295384345120429</c:v>
                </c:pt>
                <c:pt idx="584">
                  <c:v>-0.00936502636393465</c:v>
                </c:pt>
                <c:pt idx="585">
                  <c:v>-0.00862952559617881</c:v>
                </c:pt>
                <c:pt idx="586">
                  <c:v>-0.00830358824783662</c:v>
                </c:pt>
                <c:pt idx="587">
                  <c:v>-0.0207714654381056</c:v>
                </c:pt>
                <c:pt idx="588">
                  <c:v>-0.0131109298749997</c:v>
                </c:pt>
                <c:pt idx="589">
                  <c:v>0.00222680045253022</c:v>
                </c:pt>
                <c:pt idx="590">
                  <c:v>-0.00888497365204394</c:v>
                </c:pt>
                <c:pt idx="591">
                  <c:v>-0.0164279362576452</c:v>
                </c:pt>
                <c:pt idx="592">
                  <c:v>-0.00169376734259932</c:v>
                </c:pt>
                <c:pt idx="593">
                  <c:v>-0.00223363952593717</c:v>
                </c:pt>
                <c:pt idx="594">
                  <c:v>-0.00836730980278427</c:v>
                </c:pt>
                <c:pt idx="595">
                  <c:v>-0.00529954527941473</c:v>
                </c:pt>
                <c:pt idx="596">
                  <c:v>-0.00617033109566108</c:v>
                </c:pt>
                <c:pt idx="597">
                  <c:v>-0.0236473673155298</c:v>
                </c:pt>
                <c:pt idx="598">
                  <c:v>-0.0236473673155298</c:v>
                </c:pt>
                <c:pt idx="599">
                  <c:v>-0.0107000083239211</c:v>
                </c:pt>
                <c:pt idx="600">
                  <c:v>0.00173799739599316</c:v>
                </c:pt>
                <c:pt idx="601">
                  <c:v>-0.00608488666908564</c:v>
                </c:pt>
                <c:pt idx="602">
                  <c:v>-0.00718283320090804</c:v>
                </c:pt>
                <c:pt idx="603">
                  <c:v>-0.0176094725136601</c:v>
                </c:pt>
                <c:pt idx="604">
                  <c:v>-0.0120700903126407</c:v>
                </c:pt>
                <c:pt idx="605">
                  <c:v>-0.0111566412606093</c:v>
                </c:pt>
                <c:pt idx="606">
                  <c:v>-0.0102341213763142</c:v>
                </c:pt>
                <c:pt idx="607">
                  <c:v>-0.00143859935022224</c:v>
                </c:pt>
                <c:pt idx="608">
                  <c:v>-0.00267181396881152</c:v>
                </c:pt>
                <c:pt idx="609">
                  <c:v>-0.0246175477238318</c:v>
                </c:pt>
                <c:pt idx="610">
                  <c:v>-0.00947346176687291</c:v>
                </c:pt>
                <c:pt idx="611">
                  <c:v>-0.00861151691744785</c:v>
                </c:pt>
                <c:pt idx="612">
                  <c:v>-0.01506916056718</c:v>
                </c:pt>
                <c:pt idx="613">
                  <c:v>-0.00739145662459841</c:v>
                </c:pt>
                <c:pt idx="614">
                  <c:v>-0.00847217929816743</c:v>
                </c:pt>
                <c:pt idx="615">
                  <c:v>-0.0022667544490835</c:v>
                </c:pt>
                <c:pt idx="616">
                  <c:v>-0.0126090782976867</c:v>
                </c:pt>
                <c:pt idx="617">
                  <c:v>-0.00339687059975298</c:v>
                </c:pt>
                <c:pt idx="618">
                  <c:v>-0.0116233488308537</c:v>
                </c:pt>
                <c:pt idx="619">
                  <c:v>-0.0407983954217395</c:v>
                </c:pt>
                <c:pt idx="620">
                  <c:v>-0.0109536694267172</c:v>
                </c:pt>
                <c:pt idx="621">
                  <c:v>-0.0202432103253672</c:v>
                </c:pt>
                <c:pt idx="622">
                  <c:v>0.00582034943039729</c:v>
                </c:pt>
                <c:pt idx="623">
                  <c:v>-0.0113406687241804</c:v>
                </c:pt>
                <c:pt idx="624">
                  <c:v>-0.0020703941143084</c:v>
                </c:pt>
                <c:pt idx="625">
                  <c:v>-0.0117640400139684</c:v>
                </c:pt>
                <c:pt idx="626">
                  <c:v>-0.0092582799732914</c:v>
                </c:pt>
                <c:pt idx="627">
                  <c:v>-0.00439697805958699</c:v>
                </c:pt>
                <c:pt idx="628">
                  <c:v>-0.00439697805958699</c:v>
                </c:pt>
                <c:pt idx="629">
                  <c:v>-0.00803571810466483</c:v>
                </c:pt>
                <c:pt idx="630">
                  <c:v>-0.00769422728911757</c:v>
                </c:pt>
                <c:pt idx="631">
                  <c:v>-0.00748209995488929</c:v>
                </c:pt>
                <c:pt idx="632">
                  <c:v>-0.00472605283270283</c:v>
                </c:pt>
                <c:pt idx="633">
                  <c:v>-0.010866085841536</c:v>
                </c:pt>
                <c:pt idx="634">
                  <c:v>-0.00139786847854127</c:v>
                </c:pt>
                <c:pt idx="635">
                  <c:v>-0.00558587531403859</c:v>
                </c:pt>
                <c:pt idx="636">
                  <c:v>-0.00895143850209802</c:v>
                </c:pt>
                <c:pt idx="637">
                  <c:v>-0.012558433287146</c:v>
                </c:pt>
                <c:pt idx="638">
                  <c:v>-0.00804154787417005</c:v>
                </c:pt>
                <c:pt idx="639">
                  <c:v>-0.0235410489942507</c:v>
                </c:pt>
                <c:pt idx="640">
                  <c:v>-0.0231305611380225</c:v>
                </c:pt>
                <c:pt idx="641">
                  <c:v>-0.0181794624446174</c:v>
                </c:pt>
                <c:pt idx="642">
                  <c:v>-0.0550675735184898</c:v>
                </c:pt>
                <c:pt idx="643">
                  <c:v>0.00171013295205269</c:v>
                </c:pt>
                <c:pt idx="644">
                  <c:v>-0.0078148336735571</c:v>
                </c:pt>
                <c:pt idx="645">
                  <c:v>-0.0158070559650042</c:v>
                </c:pt>
                <c:pt idx="646">
                  <c:v>-0.00477479818505853</c:v>
                </c:pt>
                <c:pt idx="647">
                  <c:v>-0.00846861393157709</c:v>
                </c:pt>
                <c:pt idx="648">
                  <c:v>-0.00527636675985349</c:v>
                </c:pt>
                <c:pt idx="649">
                  <c:v>-0.00666202366373395</c:v>
                </c:pt>
                <c:pt idx="650">
                  <c:v>-0.0112360732669258</c:v>
                </c:pt>
                <c:pt idx="651">
                  <c:v>-0.0144499998473113</c:v>
                </c:pt>
                <c:pt idx="652">
                  <c:v>-0.0115786383102501</c:v>
                </c:pt>
                <c:pt idx="653">
                  <c:v>-0.0163433543282607</c:v>
                </c:pt>
                <c:pt idx="654">
                  <c:v>-0.0175008885992912</c:v>
                </c:pt>
                <c:pt idx="655">
                  <c:v>-0.0212491394821264</c:v>
                </c:pt>
                <c:pt idx="656">
                  <c:v>-0.0184763815331409</c:v>
                </c:pt>
                <c:pt idx="657">
                  <c:v>-0.00581396986541996</c:v>
                </c:pt>
                <c:pt idx="658">
                  <c:v>-0.0200702128783128</c:v>
                </c:pt>
                <c:pt idx="659">
                  <c:v>-0.0182684225016106</c:v>
                </c:pt>
                <c:pt idx="660">
                  <c:v>-0.0107000975927446</c:v>
                </c:pt>
                <c:pt idx="661">
                  <c:v>-0.0173760842664082</c:v>
                </c:pt>
                <c:pt idx="662">
                  <c:v>-0.0261852490993712</c:v>
                </c:pt>
                <c:pt idx="663">
                  <c:v>-0.0296203259374152</c:v>
                </c:pt>
                <c:pt idx="664">
                  <c:v>-0.0452019049941486</c:v>
                </c:pt>
                <c:pt idx="665">
                  <c:v>-0.0318988712640423</c:v>
                </c:pt>
                <c:pt idx="666">
                  <c:v>-0.0198265174802755</c:v>
                </c:pt>
                <c:pt idx="667">
                  <c:v>-0.0188641434708125</c:v>
                </c:pt>
                <c:pt idx="668">
                  <c:v>-0.0162212889002227</c:v>
                </c:pt>
                <c:pt idx="669">
                  <c:v>-0.00663276779135758</c:v>
                </c:pt>
                <c:pt idx="670">
                  <c:v>-0.0269116147975416</c:v>
                </c:pt>
                <c:pt idx="671">
                  <c:v>-0.0182047364210467</c:v>
                </c:pt>
                <c:pt idx="672">
                  <c:v>-0.0285527069935887</c:v>
                </c:pt>
                <c:pt idx="673">
                  <c:v>-0.00681844664084939</c:v>
                </c:pt>
                <c:pt idx="674">
                  <c:v>-0.00822330789105302</c:v>
                </c:pt>
                <c:pt idx="675">
                  <c:v>-0.0221213815060673</c:v>
                </c:pt>
                <c:pt idx="676">
                  <c:v>-0.00956643300921222</c:v>
                </c:pt>
                <c:pt idx="677">
                  <c:v>-0.0096818142214589</c:v>
                </c:pt>
                <c:pt idx="678">
                  <c:v>-0.00602243779826785</c:v>
                </c:pt>
                <c:pt idx="679">
                  <c:v>-0.0175593271946189</c:v>
                </c:pt>
                <c:pt idx="680">
                  <c:v>0.000393991632774514</c:v>
                </c:pt>
                <c:pt idx="681">
                  <c:v>-0.018648223821728</c:v>
                </c:pt>
                <c:pt idx="682">
                  <c:v>-0.00839057229947396</c:v>
                </c:pt>
                <c:pt idx="683">
                  <c:v>-0.0174171984329165</c:v>
                </c:pt>
                <c:pt idx="684">
                  <c:v>-0.0133073187082306</c:v>
                </c:pt>
                <c:pt idx="685">
                  <c:v>-0.0241773325440899</c:v>
                </c:pt>
                <c:pt idx="686">
                  <c:v>-0.0251037640940342</c:v>
                </c:pt>
                <c:pt idx="687">
                  <c:v>-0.01751602917457</c:v>
                </c:pt>
                <c:pt idx="688">
                  <c:v>-0.0111075594884347</c:v>
                </c:pt>
                <c:pt idx="689">
                  <c:v>-0.0299194996266658</c:v>
                </c:pt>
                <c:pt idx="690">
                  <c:v>-0.0208087497426577</c:v>
                </c:pt>
                <c:pt idx="691">
                  <c:v>-0.0156573763371725</c:v>
                </c:pt>
                <c:pt idx="692">
                  <c:v>-0.00357027318552769</c:v>
                </c:pt>
                <c:pt idx="693">
                  <c:v>-0.00817391618957596</c:v>
                </c:pt>
                <c:pt idx="694">
                  <c:v>-0.0110240330102125</c:v>
                </c:pt>
                <c:pt idx="695">
                  <c:v>-0.00947977679419698</c:v>
                </c:pt>
                <c:pt idx="696">
                  <c:v>-0.0389546829056124</c:v>
                </c:pt>
                <c:pt idx="697">
                  <c:v>-0.0509129261389582</c:v>
                </c:pt>
                <c:pt idx="698">
                  <c:v>-0.0557908400265656</c:v>
                </c:pt>
                <c:pt idx="699">
                  <c:v>-0.0281863127576653</c:v>
                </c:pt>
                <c:pt idx="700">
                  <c:v>-0.050048447906811</c:v>
                </c:pt>
                <c:pt idx="701">
                  <c:v>-0.156811257185464</c:v>
                </c:pt>
                <c:pt idx="702">
                  <c:v>-0.0979109615043821</c:v>
                </c:pt>
                <c:pt idx="703">
                  <c:v>-0.122618533357541</c:v>
                </c:pt>
                <c:pt idx="704">
                  <c:v>-0.122618533357541</c:v>
                </c:pt>
                <c:pt idx="705">
                  <c:v>-0.0439719475085217</c:v>
                </c:pt>
                <c:pt idx="706">
                  <c:v>-0.062858194822385</c:v>
                </c:pt>
                <c:pt idx="707">
                  <c:v>-0.0566741653572136</c:v>
                </c:pt>
                <c:pt idx="708">
                  <c:v>-0.00154470005613666</c:v>
                </c:pt>
                <c:pt idx="709">
                  <c:v>-0.0254660601968728</c:v>
                </c:pt>
                <c:pt idx="710">
                  <c:v>-0.0345899145465663</c:v>
                </c:pt>
                <c:pt idx="711">
                  <c:v>-0.0168868446954904</c:v>
                </c:pt>
                <c:pt idx="712">
                  <c:v>-0.00799422862063075</c:v>
                </c:pt>
                <c:pt idx="713">
                  <c:v>-0.0249473028655185</c:v>
                </c:pt>
                <c:pt idx="714">
                  <c:v>-0.0272824060551758</c:v>
                </c:pt>
                <c:pt idx="715">
                  <c:v>-0.0241934936006325</c:v>
                </c:pt>
                <c:pt idx="716">
                  <c:v>-0.00612952981882485</c:v>
                </c:pt>
                <c:pt idx="717">
                  <c:v>-0.0273676099134464</c:v>
                </c:pt>
                <c:pt idx="718">
                  <c:v>-0.0180995682160424</c:v>
                </c:pt>
                <c:pt idx="719">
                  <c:v>-0.0742590435016496</c:v>
                </c:pt>
                <c:pt idx="720">
                  <c:v>-0.00763726862549919</c:v>
                </c:pt>
                <c:pt idx="721">
                  <c:v>-0.0119333158350127</c:v>
                </c:pt>
                <c:pt idx="722">
                  <c:v>-0.0130122317902752</c:v>
                </c:pt>
                <c:pt idx="723">
                  <c:v>-0.0177257225991084</c:v>
                </c:pt>
                <c:pt idx="724">
                  <c:v>-0.0234129321180991</c:v>
                </c:pt>
                <c:pt idx="725">
                  <c:v>-0.0483293723425631</c:v>
                </c:pt>
                <c:pt idx="726">
                  <c:v>-0.0312843293943505</c:v>
                </c:pt>
                <c:pt idx="727">
                  <c:v>-0.00496826856901001</c:v>
                </c:pt>
                <c:pt idx="728">
                  <c:v>-0.0190302492851058</c:v>
                </c:pt>
                <c:pt idx="729">
                  <c:v>-0.0602076351997311</c:v>
                </c:pt>
                <c:pt idx="730">
                  <c:v>-0.0195896732513529</c:v>
                </c:pt>
                <c:pt idx="731">
                  <c:v>-0.0335981779794229</c:v>
                </c:pt>
                <c:pt idx="732">
                  <c:v>-0.00327414975781195</c:v>
                </c:pt>
                <c:pt idx="733">
                  <c:v>-0.0133175383208894</c:v>
                </c:pt>
                <c:pt idx="734">
                  <c:v>-0.0154468604172144</c:v>
                </c:pt>
                <c:pt idx="735">
                  <c:v>-0.0356054986013639</c:v>
                </c:pt>
                <c:pt idx="736">
                  <c:v>-0.0132647486584829</c:v>
                </c:pt>
                <c:pt idx="737">
                  <c:v>-0.0124705225470653</c:v>
                </c:pt>
                <c:pt idx="738">
                  <c:v>-0.00338270195914276</c:v>
                </c:pt>
                <c:pt idx="739">
                  <c:v>-0.0122990758250159</c:v>
                </c:pt>
                <c:pt idx="740">
                  <c:v>-0.00632763322993781</c:v>
                </c:pt>
                <c:pt idx="741">
                  <c:v>-0.00475292709944377</c:v>
                </c:pt>
                <c:pt idx="742">
                  <c:v>-0.0272373990610995</c:v>
                </c:pt>
                <c:pt idx="743">
                  <c:v>-0.0351666333647084</c:v>
                </c:pt>
                <c:pt idx="744">
                  <c:v>-0.0193180508447639</c:v>
                </c:pt>
                <c:pt idx="745">
                  <c:v>-0.0355794998539114</c:v>
                </c:pt>
                <c:pt idx="746">
                  <c:v>-0.00340006572564601</c:v>
                </c:pt>
                <c:pt idx="747">
                  <c:v>-0.00732501792797775</c:v>
                </c:pt>
                <c:pt idx="748">
                  <c:v>-0.0135520292975146</c:v>
                </c:pt>
                <c:pt idx="749">
                  <c:v>-0.0300301895568796</c:v>
                </c:pt>
                <c:pt idx="750">
                  <c:v>-0.00764795495855862</c:v>
                </c:pt>
                <c:pt idx="751">
                  <c:v>-0.0167912505717655</c:v>
                </c:pt>
                <c:pt idx="752">
                  <c:v>-0.0100571654982575</c:v>
                </c:pt>
                <c:pt idx="753">
                  <c:v>-0.0201664292770318</c:v>
                </c:pt>
                <c:pt idx="754">
                  <c:v>-0.0163303410847604</c:v>
                </c:pt>
                <c:pt idx="755">
                  <c:v>-0.0113879257714157</c:v>
                </c:pt>
                <c:pt idx="756">
                  <c:v>-0.0113879257714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G$1</c:f>
              <c:strCache>
                <c:ptCount val="1"/>
                <c:pt idx="0">
                  <c:v>Týdenní MAX, Lg(PX-Glob, denní změny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G$9:$G$765</c:f>
              <c:numCache>
                <c:formatCode>General</c:formatCode>
                <c:ptCount val="757"/>
                <c:pt idx="0">
                  <c:v>-0.00100050033358353</c:v>
                </c:pt>
                <c:pt idx="1">
                  <c:v>0.000529913636479596</c:v>
                </c:pt>
                <c:pt idx="2">
                  <c:v>0.00538913968742568</c:v>
                </c:pt>
                <c:pt idx="3">
                  <c:v>-0.00445583894192342</c:v>
                </c:pt>
                <c:pt idx="4">
                  <c:v>-0.00966753787660273</c:v>
                </c:pt>
                <c:pt idx="5">
                  <c:v>0.0335540536578875</c:v>
                </c:pt>
                <c:pt idx="6">
                  <c:v>0.0292069238247223</c:v>
                </c:pt>
                <c:pt idx="7">
                  <c:v>0.0173556055223393</c:v>
                </c:pt>
                <c:pt idx="8">
                  <c:v>-0.00232743413693101</c:v>
                </c:pt>
                <c:pt idx="9">
                  <c:v>0.0137391758833039</c:v>
                </c:pt>
                <c:pt idx="10">
                  <c:v>0.0164334292700576</c:v>
                </c:pt>
                <c:pt idx="11">
                  <c:v>0.0114970764301048</c:v>
                </c:pt>
                <c:pt idx="12">
                  <c:v>-0.00205649379922812</c:v>
                </c:pt>
                <c:pt idx="13">
                  <c:v>-0.0062982610175089</c:v>
                </c:pt>
                <c:pt idx="14">
                  <c:v>0.00367522362912251</c:v>
                </c:pt>
                <c:pt idx="15">
                  <c:v>0.0175732870109002</c:v>
                </c:pt>
                <c:pt idx="16">
                  <c:v>-0.00308994670516434</c:v>
                </c:pt>
                <c:pt idx="17">
                  <c:v>-0.00494914400358115</c:v>
                </c:pt>
                <c:pt idx="18">
                  <c:v>-0.0207449232353149</c:v>
                </c:pt>
                <c:pt idx="19">
                  <c:v>0.0256730994077396</c:v>
                </c:pt>
                <c:pt idx="20">
                  <c:v>-0.00581252155454857</c:v>
                </c:pt>
                <c:pt idx="21">
                  <c:v>-0.00289879988137185</c:v>
                </c:pt>
                <c:pt idx="22">
                  <c:v>-0.00257532977773255</c:v>
                </c:pt>
                <c:pt idx="23">
                  <c:v>0.001924591618473</c:v>
                </c:pt>
                <c:pt idx="24">
                  <c:v>-0.00106326432133011</c:v>
                </c:pt>
                <c:pt idx="25">
                  <c:v>0.00124433399754924</c:v>
                </c:pt>
                <c:pt idx="26">
                  <c:v>0.00124367076525761</c:v>
                </c:pt>
                <c:pt idx="27">
                  <c:v>0.00357590225492408</c:v>
                </c:pt>
                <c:pt idx="28">
                  <c:v>0.0039118115316775</c:v>
                </c:pt>
                <c:pt idx="29">
                  <c:v>0.00283537315596668</c:v>
                </c:pt>
                <c:pt idx="30">
                  <c:v>0</c:v>
                </c:pt>
                <c:pt idx="31">
                  <c:v>0.000180293879511144</c:v>
                </c:pt>
                <c:pt idx="32">
                  <c:v>0.000364896920670032</c:v>
                </c:pt>
                <c:pt idx="33">
                  <c:v>0</c:v>
                </c:pt>
                <c:pt idx="34">
                  <c:v>0.00286396377142894</c:v>
                </c:pt>
                <c:pt idx="35">
                  <c:v>0.00666351823077069</c:v>
                </c:pt>
                <c:pt idx="36">
                  <c:v>0.00505761123043864</c:v>
                </c:pt>
                <c:pt idx="37">
                  <c:v>0.00332471676775199</c:v>
                </c:pt>
                <c:pt idx="38">
                  <c:v>0.00256504354635792</c:v>
                </c:pt>
                <c:pt idx="39">
                  <c:v>0.00327273019384385</c:v>
                </c:pt>
                <c:pt idx="40">
                  <c:v>0.00587765517921981</c:v>
                </c:pt>
                <c:pt idx="41">
                  <c:v>0.0112744617565259</c:v>
                </c:pt>
                <c:pt idx="42">
                  <c:v>0.00592769963327521</c:v>
                </c:pt>
                <c:pt idx="43">
                  <c:v>0.005655371027791</c:v>
                </c:pt>
                <c:pt idx="44">
                  <c:v>0.00575233733431719</c:v>
                </c:pt>
                <c:pt idx="45">
                  <c:v>0.00996152196295069</c:v>
                </c:pt>
                <c:pt idx="46">
                  <c:v>0.00206431196768535</c:v>
                </c:pt>
                <c:pt idx="47">
                  <c:v>0.00206989963243778</c:v>
                </c:pt>
                <c:pt idx="48">
                  <c:v>0.000813603494559056</c:v>
                </c:pt>
                <c:pt idx="49">
                  <c:v>0.00551501803357534</c:v>
                </c:pt>
                <c:pt idx="50">
                  <c:v>0.00522706188485814</c:v>
                </c:pt>
                <c:pt idx="51">
                  <c:v>0.00211985403477563</c:v>
                </c:pt>
                <c:pt idx="52">
                  <c:v>-0.000825832072700647</c:v>
                </c:pt>
                <c:pt idx="53">
                  <c:v>0.00117577908901204</c:v>
                </c:pt>
                <c:pt idx="54">
                  <c:v>-0.00174703049326163</c:v>
                </c:pt>
                <c:pt idx="55">
                  <c:v>0.0092688614147803</c:v>
                </c:pt>
                <c:pt idx="56">
                  <c:v>0.0037364173904248</c:v>
                </c:pt>
                <c:pt idx="57">
                  <c:v>0.00978580442867806</c:v>
                </c:pt>
                <c:pt idx="58">
                  <c:v>0.0191322980811574</c:v>
                </c:pt>
                <c:pt idx="59">
                  <c:v>0.00490277170990389</c:v>
                </c:pt>
                <c:pt idx="60">
                  <c:v>0.0014784396943473</c:v>
                </c:pt>
                <c:pt idx="61">
                  <c:v>0.00780238028418502</c:v>
                </c:pt>
                <c:pt idx="62">
                  <c:v>0.00657527828033549</c:v>
                </c:pt>
                <c:pt idx="63">
                  <c:v>0.000635727929866013</c:v>
                </c:pt>
                <c:pt idx="64">
                  <c:v>0.00206496777371661</c:v>
                </c:pt>
                <c:pt idx="65">
                  <c:v>0.00363148737292489</c:v>
                </c:pt>
                <c:pt idx="66">
                  <c:v>0.00762234381923432</c:v>
                </c:pt>
                <c:pt idx="67">
                  <c:v>0.00215119935447663</c:v>
                </c:pt>
                <c:pt idx="68">
                  <c:v>0.00687918328544216</c:v>
                </c:pt>
                <c:pt idx="69">
                  <c:v>0.00408132982825321</c:v>
                </c:pt>
                <c:pt idx="70">
                  <c:v>0.00210210287617275</c:v>
                </c:pt>
                <c:pt idx="71">
                  <c:v>0.000761788716660449</c:v>
                </c:pt>
                <c:pt idx="72">
                  <c:v>0.0089387762820402</c:v>
                </c:pt>
                <c:pt idx="73">
                  <c:v>0.00417412651377907</c:v>
                </c:pt>
                <c:pt idx="74">
                  <c:v>0.00726958711765199</c:v>
                </c:pt>
                <c:pt idx="75">
                  <c:v>0.00986638446213767</c:v>
                </c:pt>
                <c:pt idx="76">
                  <c:v>0.00300279055970724</c:v>
                </c:pt>
                <c:pt idx="77">
                  <c:v>0.000286327847339146</c:v>
                </c:pt>
                <c:pt idx="78">
                  <c:v>0.00385797435006295</c:v>
                </c:pt>
                <c:pt idx="79">
                  <c:v>0.0111864575407152</c:v>
                </c:pt>
                <c:pt idx="80">
                  <c:v>0.00644562856089252</c:v>
                </c:pt>
                <c:pt idx="81">
                  <c:v>0.00740427702797874</c:v>
                </c:pt>
                <c:pt idx="82">
                  <c:v>0.00187847754103524</c:v>
                </c:pt>
                <c:pt idx="83">
                  <c:v>0.002036956909752</c:v>
                </c:pt>
                <c:pt idx="84">
                  <c:v>0.00117044636624672</c:v>
                </c:pt>
                <c:pt idx="85">
                  <c:v>0.00292611766938877</c:v>
                </c:pt>
                <c:pt idx="86">
                  <c:v>0.00747237274857184</c:v>
                </c:pt>
                <c:pt idx="87">
                  <c:v>0.00834812064345253</c:v>
                </c:pt>
                <c:pt idx="88">
                  <c:v>0.000991010203566524</c:v>
                </c:pt>
                <c:pt idx="89">
                  <c:v>0.00635371004391317</c:v>
                </c:pt>
                <c:pt idx="90">
                  <c:v>0.00335476971050538</c:v>
                </c:pt>
                <c:pt idx="91">
                  <c:v>0.00236291721589885</c:v>
                </c:pt>
                <c:pt idx="92">
                  <c:v>0.000279134684296843</c:v>
                </c:pt>
                <c:pt idx="93">
                  <c:v>0.00251818823613702</c:v>
                </c:pt>
                <c:pt idx="94">
                  <c:v>0.0121758280552193</c:v>
                </c:pt>
                <c:pt idx="95">
                  <c:v>0.00732078199578764</c:v>
                </c:pt>
                <c:pt idx="96">
                  <c:v>-0.00367296380012371</c:v>
                </c:pt>
                <c:pt idx="97">
                  <c:v>0.00456205170784237</c:v>
                </c:pt>
                <c:pt idx="98">
                  <c:v>0.00437901794511103</c:v>
                </c:pt>
                <c:pt idx="99">
                  <c:v>-0.0054513522845614</c:v>
                </c:pt>
                <c:pt idx="100">
                  <c:v>0</c:v>
                </c:pt>
                <c:pt idx="101">
                  <c:v>0.0116153144958433</c:v>
                </c:pt>
                <c:pt idx="102">
                  <c:v>0.0216877964951118</c:v>
                </c:pt>
                <c:pt idx="103">
                  <c:v>0.00717306016542691</c:v>
                </c:pt>
                <c:pt idx="104">
                  <c:v>0.00635023565934584</c:v>
                </c:pt>
                <c:pt idx="105">
                  <c:v>0.00472367434777627</c:v>
                </c:pt>
                <c:pt idx="106">
                  <c:v>0.00887787156426676</c:v>
                </c:pt>
                <c:pt idx="107">
                  <c:v>0.00887787156426676</c:v>
                </c:pt>
                <c:pt idx="108">
                  <c:v>0.0080224452061931</c:v>
                </c:pt>
                <c:pt idx="109">
                  <c:v>0.00605838572669134</c:v>
                </c:pt>
                <c:pt idx="110">
                  <c:v>0.00396040121609691</c:v>
                </c:pt>
                <c:pt idx="111">
                  <c:v>0.00406327652355636</c:v>
                </c:pt>
                <c:pt idx="112">
                  <c:v>0.0142930332472521</c:v>
                </c:pt>
                <c:pt idx="113">
                  <c:v>0.00528586569450785</c:v>
                </c:pt>
                <c:pt idx="114">
                  <c:v>0.0139502499346597</c:v>
                </c:pt>
                <c:pt idx="115">
                  <c:v>0.00174696006264741</c:v>
                </c:pt>
                <c:pt idx="116">
                  <c:v>0.0021451563463882</c:v>
                </c:pt>
                <c:pt idx="117">
                  <c:v>0</c:v>
                </c:pt>
                <c:pt idx="118">
                  <c:v>0.00388002277544279</c:v>
                </c:pt>
                <c:pt idx="119">
                  <c:v>0.00722242080247781</c:v>
                </c:pt>
                <c:pt idx="120">
                  <c:v>0.000746881803335529</c:v>
                </c:pt>
                <c:pt idx="121">
                  <c:v>0.0126097318981393</c:v>
                </c:pt>
                <c:pt idx="122">
                  <c:v>0.0085614343460714</c:v>
                </c:pt>
                <c:pt idx="123">
                  <c:v>0.00139740726101379</c:v>
                </c:pt>
                <c:pt idx="124">
                  <c:v>0.000620443637089526</c:v>
                </c:pt>
                <c:pt idx="125">
                  <c:v>-0.00294743950075293</c:v>
                </c:pt>
                <c:pt idx="126">
                  <c:v>0.0162919967769776</c:v>
                </c:pt>
                <c:pt idx="127">
                  <c:v>0.0129278711641249</c:v>
                </c:pt>
                <c:pt idx="128">
                  <c:v>0.0347698893237974</c:v>
                </c:pt>
                <c:pt idx="129">
                  <c:v>0.00871465210244369</c:v>
                </c:pt>
                <c:pt idx="130">
                  <c:v>0.00760208585930801</c:v>
                </c:pt>
                <c:pt idx="131">
                  <c:v>0.00461666112640086</c:v>
                </c:pt>
                <c:pt idx="132">
                  <c:v>0.00167841596971571</c:v>
                </c:pt>
                <c:pt idx="133">
                  <c:v>0.0159346287391911</c:v>
                </c:pt>
                <c:pt idx="134">
                  <c:v>0.000164568419691773</c:v>
                </c:pt>
                <c:pt idx="135">
                  <c:v>0.00595239852729535</c:v>
                </c:pt>
                <c:pt idx="136">
                  <c:v>0.00546313750121779</c:v>
                </c:pt>
                <c:pt idx="137">
                  <c:v>0.00752867713205909</c:v>
                </c:pt>
                <c:pt idx="138">
                  <c:v>0.0151845001728223</c:v>
                </c:pt>
                <c:pt idx="139">
                  <c:v>0.00912400978889798</c:v>
                </c:pt>
                <c:pt idx="140">
                  <c:v>0.00540416663031865</c:v>
                </c:pt>
                <c:pt idx="141">
                  <c:v>0.0123775165107794</c:v>
                </c:pt>
                <c:pt idx="142">
                  <c:v>0.0131782477174773</c:v>
                </c:pt>
                <c:pt idx="143">
                  <c:v>0.003512258325405</c:v>
                </c:pt>
                <c:pt idx="144">
                  <c:v>0.00609943946484627</c:v>
                </c:pt>
                <c:pt idx="145">
                  <c:v>0.000771307404223827</c:v>
                </c:pt>
                <c:pt idx="146">
                  <c:v>0.00705849178845325</c:v>
                </c:pt>
                <c:pt idx="147">
                  <c:v>0.0100289550507126</c:v>
                </c:pt>
                <c:pt idx="148">
                  <c:v>0.0139109265915374</c:v>
                </c:pt>
                <c:pt idx="149">
                  <c:v>0.00375291290886426</c:v>
                </c:pt>
                <c:pt idx="150">
                  <c:v>-0.00866596073268145</c:v>
                </c:pt>
                <c:pt idx="151">
                  <c:v>0.0153701392766587</c:v>
                </c:pt>
                <c:pt idx="152">
                  <c:v>-0.00470984890825223</c:v>
                </c:pt>
                <c:pt idx="153">
                  <c:v>0.0112521130077428</c:v>
                </c:pt>
                <c:pt idx="154">
                  <c:v>0.000338696023559542</c:v>
                </c:pt>
                <c:pt idx="155">
                  <c:v>0.00970624403080085</c:v>
                </c:pt>
                <c:pt idx="156">
                  <c:v>0.00708426288921931</c:v>
                </c:pt>
                <c:pt idx="157">
                  <c:v>0.00945755480306258</c:v>
                </c:pt>
                <c:pt idx="158">
                  <c:v>-0.00220320400959529</c:v>
                </c:pt>
                <c:pt idx="159">
                  <c:v>0.00264061415650972</c:v>
                </c:pt>
                <c:pt idx="160">
                  <c:v>0.00227810490182104</c:v>
                </c:pt>
                <c:pt idx="161">
                  <c:v>0.00161131536071132</c:v>
                </c:pt>
                <c:pt idx="162">
                  <c:v>0.0164055034596254</c:v>
                </c:pt>
                <c:pt idx="163">
                  <c:v>0.0182269329185855</c:v>
                </c:pt>
                <c:pt idx="164">
                  <c:v>0.00456702005824832</c:v>
                </c:pt>
                <c:pt idx="165">
                  <c:v>0.00661216955786612</c:v>
                </c:pt>
                <c:pt idx="166">
                  <c:v>0.00927841707904656</c:v>
                </c:pt>
                <c:pt idx="167">
                  <c:v>0.00911860421643434</c:v>
                </c:pt>
                <c:pt idx="168">
                  <c:v>0.0209610403999465</c:v>
                </c:pt>
                <c:pt idx="169">
                  <c:v>0.00481232882519248</c:v>
                </c:pt>
                <c:pt idx="170">
                  <c:v>-0.00260628914432155</c:v>
                </c:pt>
                <c:pt idx="171">
                  <c:v>0.000501043851818027</c:v>
                </c:pt>
                <c:pt idx="172">
                  <c:v>0.000501043851818027</c:v>
                </c:pt>
                <c:pt idx="173">
                  <c:v>0.0126163692051043</c:v>
                </c:pt>
                <c:pt idx="174">
                  <c:v>0.00572488514236298</c:v>
                </c:pt>
                <c:pt idx="175">
                  <c:v>0.00484849434662143</c:v>
                </c:pt>
                <c:pt idx="176">
                  <c:v>0.00173520779266392</c:v>
                </c:pt>
                <c:pt idx="177">
                  <c:v>0.0055720464108061</c:v>
                </c:pt>
                <c:pt idx="178">
                  <c:v>0.00165152803847294</c:v>
                </c:pt>
                <c:pt idx="179">
                  <c:v>0.00389936433178307</c:v>
                </c:pt>
                <c:pt idx="180">
                  <c:v>0.0230312111231532</c:v>
                </c:pt>
                <c:pt idx="181">
                  <c:v>0.0146293100159591</c:v>
                </c:pt>
                <c:pt idx="182">
                  <c:v>0.0142479450872594</c:v>
                </c:pt>
                <c:pt idx="183">
                  <c:v>0.0217819959013645</c:v>
                </c:pt>
                <c:pt idx="184">
                  <c:v>0.0138750110865177</c:v>
                </c:pt>
                <c:pt idx="185">
                  <c:v>0.0150665245034093</c:v>
                </c:pt>
                <c:pt idx="186">
                  <c:v>0.004847654922567</c:v>
                </c:pt>
                <c:pt idx="187">
                  <c:v>0.0121720096670811</c:v>
                </c:pt>
                <c:pt idx="188">
                  <c:v>0.00723068949314598</c:v>
                </c:pt>
                <c:pt idx="189">
                  <c:v>0.000751032705222751</c:v>
                </c:pt>
                <c:pt idx="190">
                  <c:v>0.0162233175471517</c:v>
                </c:pt>
                <c:pt idx="191">
                  <c:v>0.0268567378372477</c:v>
                </c:pt>
                <c:pt idx="192">
                  <c:v>0.0177143321290219</c:v>
                </c:pt>
                <c:pt idx="193">
                  <c:v>0.0129340022504288</c:v>
                </c:pt>
                <c:pt idx="194">
                  <c:v>0.0128152116928675</c:v>
                </c:pt>
                <c:pt idx="195">
                  <c:v>0.0145639437063804</c:v>
                </c:pt>
                <c:pt idx="196">
                  <c:v>0.0185516650781171</c:v>
                </c:pt>
                <c:pt idx="197">
                  <c:v>0.0200407508834462</c:v>
                </c:pt>
                <c:pt idx="198">
                  <c:v>0.0181941341071751</c:v>
                </c:pt>
                <c:pt idx="199">
                  <c:v>0.020868870872653</c:v>
                </c:pt>
                <c:pt idx="200">
                  <c:v>0.011930265064083</c:v>
                </c:pt>
                <c:pt idx="201">
                  <c:v>0.00966597145442831</c:v>
                </c:pt>
                <c:pt idx="202">
                  <c:v>0.00861013929282989</c:v>
                </c:pt>
                <c:pt idx="203">
                  <c:v>-0.00215517324798338</c:v>
                </c:pt>
                <c:pt idx="204">
                  <c:v>0.0126353538825148</c:v>
                </c:pt>
                <c:pt idx="205">
                  <c:v>0.00901100283055519</c:v>
                </c:pt>
                <c:pt idx="206">
                  <c:v>0.0203271550807315</c:v>
                </c:pt>
                <c:pt idx="207">
                  <c:v>0.00953700139418595</c:v>
                </c:pt>
                <c:pt idx="208">
                  <c:v>0.0138432622776133</c:v>
                </c:pt>
                <c:pt idx="209">
                  <c:v>0.00251203816418984</c:v>
                </c:pt>
                <c:pt idx="210">
                  <c:v>0.00657548238316295</c:v>
                </c:pt>
                <c:pt idx="211">
                  <c:v>0.0054413019224761</c:v>
                </c:pt>
                <c:pt idx="212">
                  <c:v>0.00368165007087636</c:v>
                </c:pt>
                <c:pt idx="213">
                  <c:v>0.00461894585629446</c:v>
                </c:pt>
                <c:pt idx="214">
                  <c:v>0.0153420024566803</c:v>
                </c:pt>
                <c:pt idx="215">
                  <c:v>0.0233266158176432</c:v>
                </c:pt>
                <c:pt idx="216">
                  <c:v>0.0170570503214754</c:v>
                </c:pt>
                <c:pt idx="217">
                  <c:v>0.0133612764194094</c:v>
                </c:pt>
                <c:pt idx="218">
                  <c:v>0.0170944333593003</c:v>
                </c:pt>
                <c:pt idx="219">
                  <c:v>0.0112830281819989</c:v>
                </c:pt>
                <c:pt idx="220">
                  <c:v>0.016474837203505</c:v>
                </c:pt>
                <c:pt idx="221">
                  <c:v>0.00868491811351885</c:v>
                </c:pt>
                <c:pt idx="222">
                  <c:v>0.00710590747615734</c:v>
                </c:pt>
                <c:pt idx="223">
                  <c:v>0.0111514410023083</c:v>
                </c:pt>
                <c:pt idx="224">
                  <c:v>0.0451007296543719</c:v>
                </c:pt>
                <c:pt idx="225">
                  <c:v>0.0366288703681234</c:v>
                </c:pt>
                <c:pt idx="226">
                  <c:v>0.0223851979009498</c:v>
                </c:pt>
                <c:pt idx="227">
                  <c:v>0.0190711045906086</c:v>
                </c:pt>
                <c:pt idx="228">
                  <c:v>0.0119614442854728</c:v>
                </c:pt>
                <c:pt idx="229">
                  <c:v>0.0137294073520212</c:v>
                </c:pt>
                <c:pt idx="230">
                  <c:v>0.0118243173560778</c:v>
                </c:pt>
                <c:pt idx="231">
                  <c:v>0.00174520114103058</c:v>
                </c:pt>
                <c:pt idx="232">
                  <c:v>0.00668075621240453</c:v>
                </c:pt>
                <c:pt idx="233">
                  <c:v>0.0104379541219317</c:v>
                </c:pt>
                <c:pt idx="234">
                  <c:v>0.0157430250992923</c:v>
                </c:pt>
                <c:pt idx="235">
                  <c:v>0.0108887917296369</c:v>
                </c:pt>
                <c:pt idx="236">
                  <c:v>0.0196262587246018</c:v>
                </c:pt>
                <c:pt idx="237">
                  <c:v>0.00365448911705891</c:v>
                </c:pt>
                <c:pt idx="238">
                  <c:v>0.00297127983538377</c:v>
                </c:pt>
                <c:pt idx="239">
                  <c:v>0.0058862171259968</c:v>
                </c:pt>
                <c:pt idx="240">
                  <c:v>0.0121962918537737</c:v>
                </c:pt>
                <c:pt idx="241">
                  <c:v>0.00974972607843049</c:v>
                </c:pt>
                <c:pt idx="242">
                  <c:v>0.00516022784666545</c:v>
                </c:pt>
                <c:pt idx="243">
                  <c:v>0.0056077996208094</c:v>
                </c:pt>
                <c:pt idx="244">
                  <c:v>0.0120443075259213</c:v>
                </c:pt>
                <c:pt idx="245">
                  <c:v>0.0105999141716736</c:v>
                </c:pt>
                <c:pt idx="246">
                  <c:v>0.00361539517506914</c:v>
                </c:pt>
                <c:pt idx="247">
                  <c:v>0.0145105327144144</c:v>
                </c:pt>
                <c:pt idx="248">
                  <c:v>0.0118081289863301</c:v>
                </c:pt>
                <c:pt idx="249">
                  <c:v>0.00516352266004928</c:v>
                </c:pt>
                <c:pt idx="250">
                  <c:v>0.00309810919060548</c:v>
                </c:pt>
                <c:pt idx="251">
                  <c:v>0.00310184636087787</c:v>
                </c:pt>
                <c:pt idx="252">
                  <c:v>0.00562787275081972</c:v>
                </c:pt>
                <c:pt idx="253">
                  <c:v>0.00383877630716567</c:v>
                </c:pt>
                <c:pt idx="254">
                  <c:v>0.00349773004375458</c:v>
                </c:pt>
                <c:pt idx="255">
                  <c:v>0.00419801211240186</c:v>
                </c:pt>
                <c:pt idx="256">
                  <c:v>0.0166642183032771</c:v>
                </c:pt>
                <c:pt idx="257">
                  <c:v>0.0177344549397685</c:v>
                </c:pt>
                <c:pt idx="258">
                  <c:v>0.0199436809673353</c:v>
                </c:pt>
                <c:pt idx="259">
                  <c:v>0.0111473518469075</c:v>
                </c:pt>
                <c:pt idx="260">
                  <c:v>0.0203037277773098</c:v>
                </c:pt>
                <c:pt idx="261">
                  <c:v>0.028230229431325</c:v>
                </c:pt>
                <c:pt idx="262">
                  <c:v>0.0161735981694102</c:v>
                </c:pt>
                <c:pt idx="263">
                  <c:v>0.0158636639731675</c:v>
                </c:pt>
                <c:pt idx="264">
                  <c:v>0.0324236380014511</c:v>
                </c:pt>
                <c:pt idx="265">
                  <c:v>0.0208576143119287</c:v>
                </c:pt>
                <c:pt idx="266">
                  <c:v>0.016800500160795</c:v>
                </c:pt>
                <c:pt idx="267">
                  <c:v>0.0193031344239554</c:v>
                </c:pt>
                <c:pt idx="268">
                  <c:v>0.00596773777081251</c:v>
                </c:pt>
                <c:pt idx="269">
                  <c:v>0.0284090330928266</c:v>
                </c:pt>
                <c:pt idx="270">
                  <c:v>0.0154728953032446</c:v>
                </c:pt>
                <c:pt idx="271">
                  <c:v>0.00769120785929411</c:v>
                </c:pt>
                <c:pt idx="272">
                  <c:v>0.0260393708400941</c:v>
                </c:pt>
                <c:pt idx="273">
                  <c:v>0.0260393708400941</c:v>
                </c:pt>
                <c:pt idx="274">
                  <c:v>0.0204073734084738</c:v>
                </c:pt>
                <c:pt idx="275">
                  <c:v>0.0109786654933523</c:v>
                </c:pt>
                <c:pt idx="276">
                  <c:v>0.0140411456083183</c:v>
                </c:pt>
                <c:pt idx="277">
                  <c:v>0.00776959123633378</c:v>
                </c:pt>
                <c:pt idx="278">
                  <c:v>0.00226090984846508</c:v>
                </c:pt>
                <c:pt idx="279">
                  <c:v>0.00960864287992491</c:v>
                </c:pt>
                <c:pt idx="280">
                  <c:v>0.00612213930859694</c:v>
                </c:pt>
                <c:pt idx="281">
                  <c:v>0.0115516752536596</c:v>
                </c:pt>
                <c:pt idx="282">
                  <c:v>0.00418477996837052</c:v>
                </c:pt>
                <c:pt idx="283">
                  <c:v>0.0212402976393262</c:v>
                </c:pt>
                <c:pt idx="284">
                  <c:v>0.0175674941511175</c:v>
                </c:pt>
                <c:pt idx="285">
                  <c:v>0.00914919465358808</c:v>
                </c:pt>
                <c:pt idx="286">
                  <c:v>0.00836695305642977</c:v>
                </c:pt>
                <c:pt idx="287">
                  <c:v>0.0209734131655928</c:v>
                </c:pt>
                <c:pt idx="288">
                  <c:v>0.00196597416818784</c:v>
                </c:pt>
                <c:pt idx="289">
                  <c:v>0.00869364520753239</c:v>
                </c:pt>
                <c:pt idx="290">
                  <c:v>0.016457989121606</c:v>
                </c:pt>
                <c:pt idx="291">
                  <c:v>0.0104094779761441</c:v>
                </c:pt>
                <c:pt idx="292">
                  <c:v>0.0163422870206402</c:v>
                </c:pt>
                <c:pt idx="293">
                  <c:v>-0.00446144780813508</c:v>
                </c:pt>
                <c:pt idx="294">
                  <c:v>0.00541739812977369</c:v>
                </c:pt>
                <c:pt idx="295">
                  <c:v>0.00607699371868511</c:v>
                </c:pt>
                <c:pt idx="296">
                  <c:v>0.0114306169775446</c:v>
                </c:pt>
                <c:pt idx="297">
                  <c:v>0.0148626279193659</c:v>
                </c:pt>
                <c:pt idx="298">
                  <c:v>0.0121772115219191</c:v>
                </c:pt>
                <c:pt idx="299">
                  <c:v>-0.0024848849032246</c:v>
                </c:pt>
                <c:pt idx="300">
                  <c:v>-0.0020711087831363</c:v>
                </c:pt>
                <c:pt idx="301">
                  <c:v>0.00093083875286707</c:v>
                </c:pt>
                <c:pt idx="302">
                  <c:v>0.0209328338453671</c:v>
                </c:pt>
                <c:pt idx="303">
                  <c:v>0.0340909276823075</c:v>
                </c:pt>
                <c:pt idx="304">
                  <c:v>0.0261273654319063</c:v>
                </c:pt>
                <c:pt idx="305">
                  <c:v>0.0267562231918169</c:v>
                </c:pt>
                <c:pt idx="306">
                  <c:v>0.0267562231918169</c:v>
                </c:pt>
                <c:pt idx="307">
                  <c:v>0.0331032969900621</c:v>
                </c:pt>
                <c:pt idx="308">
                  <c:v>0.0147769011829493</c:v>
                </c:pt>
                <c:pt idx="309">
                  <c:v>0.0254286665842593</c:v>
                </c:pt>
                <c:pt idx="310">
                  <c:v>0.00414147862718484</c:v>
                </c:pt>
                <c:pt idx="311">
                  <c:v>0.00704937461022895</c:v>
                </c:pt>
                <c:pt idx="312">
                  <c:v>0.012307847674597</c:v>
                </c:pt>
                <c:pt idx="313">
                  <c:v>0.0102892516760359</c:v>
                </c:pt>
                <c:pt idx="314">
                  <c:v>0.00462469696553981</c:v>
                </c:pt>
                <c:pt idx="315">
                  <c:v>0.00903815061506208</c:v>
                </c:pt>
                <c:pt idx="316">
                  <c:v>0.0277231491777082</c:v>
                </c:pt>
                <c:pt idx="317">
                  <c:v>0.0151099244722957</c:v>
                </c:pt>
                <c:pt idx="318">
                  <c:v>0.0069917488134229</c:v>
                </c:pt>
                <c:pt idx="319">
                  <c:v>0.0145362231563094</c:v>
                </c:pt>
                <c:pt idx="320">
                  <c:v>0.0309110150223862</c:v>
                </c:pt>
                <c:pt idx="321">
                  <c:v>0.0173123319397564</c:v>
                </c:pt>
                <c:pt idx="322">
                  <c:v>0.0173123319397564</c:v>
                </c:pt>
                <c:pt idx="323">
                  <c:v>0.00369111638113027</c:v>
                </c:pt>
                <c:pt idx="324">
                  <c:v>0.00369111638113027</c:v>
                </c:pt>
                <c:pt idx="325">
                  <c:v>0.0136988443581619</c:v>
                </c:pt>
                <c:pt idx="326">
                  <c:v>0.00782476605822994</c:v>
                </c:pt>
                <c:pt idx="327">
                  <c:v>0.0179005838372104</c:v>
                </c:pt>
                <c:pt idx="328">
                  <c:v>0.00956945101615067</c:v>
                </c:pt>
                <c:pt idx="329">
                  <c:v>0.0127487218069057</c:v>
                </c:pt>
                <c:pt idx="330">
                  <c:v>0.0165014057436984</c:v>
                </c:pt>
                <c:pt idx="331">
                  <c:v>0.0107700615912163</c:v>
                </c:pt>
                <c:pt idx="332">
                  <c:v>0.0249497275197352</c:v>
                </c:pt>
                <c:pt idx="333">
                  <c:v>0.000809716643430558</c:v>
                </c:pt>
                <c:pt idx="334">
                  <c:v>0.0237048136551665</c:v>
                </c:pt>
                <c:pt idx="335">
                  <c:v>0.0203495394152797</c:v>
                </c:pt>
                <c:pt idx="336">
                  <c:v>0.00542459081091259</c:v>
                </c:pt>
                <c:pt idx="337">
                  <c:v>0.0118500399174958</c:v>
                </c:pt>
                <c:pt idx="338">
                  <c:v>0.0187890205016312</c:v>
                </c:pt>
                <c:pt idx="339">
                  <c:v>0.0150637666619064</c:v>
                </c:pt>
                <c:pt idx="340">
                  <c:v>0.00914219187698704</c:v>
                </c:pt>
                <c:pt idx="341">
                  <c:v>0.00469327043174957</c:v>
                </c:pt>
                <c:pt idx="342">
                  <c:v>0.0117344693122253</c:v>
                </c:pt>
                <c:pt idx="343">
                  <c:v>0.0241551861413707</c:v>
                </c:pt>
                <c:pt idx="344">
                  <c:v>0.0143954192418838</c:v>
                </c:pt>
                <c:pt idx="345">
                  <c:v>0.0204815708156451</c:v>
                </c:pt>
                <c:pt idx="346">
                  <c:v>0.0150778909691713</c:v>
                </c:pt>
                <c:pt idx="347">
                  <c:v>0.0189670043920045</c:v>
                </c:pt>
                <c:pt idx="348">
                  <c:v>0.0072233158769279</c:v>
                </c:pt>
                <c:pt idx="349">
                  <c:v>0.00965397248219645</c:v>
                </c:pt>
                <c:pt idx="350">
                  <c:v>0.0207676837780149</c:v>
                </c:pt>
                <c:pt idx="351">
                  <c:v>0.0166011717753891</c:v>
                </c:pt>
                <c:pt idx="352">
                  <c:v>0.000608704492772622</c:v>
                </c:pt>
                <c:pt idx="353">
                  <c:v>0.0152490916361688</c:v>
                </c:pt>
                <c:pt idx="354">
                  <c:v>0.00344862903914652</c:v>
                </c:pt>
                <c:pt idx="355">
                  <c:v>0.0268321268821578</c:v>
                </c:pt>
                <c:pt idx="356">
                  <c:v>0.0268321268821578</c:v>
                </c:pt>
                <c:pt idx="357">
                  <c:v>0.0214184628325594</c:v>
                </c:pt>
                <c:pt idx="358">
                  <c:v>0.0131975520819463</c:v>
                </c:pt>
                <c:pt idx="359">
                  <c:v>0.00912704748565623</c:v>
                </c:pt>
                <c:pt idx="360">
                  <c:v>0.0242753934219708</c:v>
                </c:pt>
                <c:pt idx="361">
                  <c:v>0.0202065586484432</c:v>
                </c:pt>
                <c:pt idx="362">
                  <c:v>0.00275103337189002</c:v>
                </c:pt>
                <c:pt idx="363">
                  <c:v>0.00508111314018948</c:v>
                </c:pt>
                <c:pt idx="364">
                  <c:v>0.0241116094553374</c:v>
                </c:pt>
                <c:pt idx="365">
                  <c:v>0.0171377125215553</c:v>
                </c:pt>
                <c:pt idx="366">
                  <c:v>0.0240346921014022</c:v>
                </c:pt>
                <c:pt idx="367">
                  <c:v>0.012990759947477</c:v>
                </c:pt>
                <c:pt idx="368">
                  <c:v>0.0274814960564565</c:v>
                </c:pt>
                <c:pt idx="369">
                  <c:v>0.00985779395401344</c:v>
                </c:pt>
                <c:pt idx="370">
                  <c:v>0.0114879899691902</c:v>
                </c:pt>
                <c:pt idx="371">
                  <c:v>0.018590915363757</c:v>
                </c:pt>
                <c:pt idx="372">
                  <c:v>0.014072034483088</c:v>
                </c:pt>
                <c:pt idx="373">
                  <c:v>0.0146866304343398</c:v>
                </c:pt>
                <c:pt idx="374">
                  <c:v>0.0212359776382177</c:v>
                </c:pt>
                <c:pt idx="375">
                  <c:v>0.016319180335454</c:v>
                </c:pt>
                <c:pt idx="376">
                  <c:v>0.00839261584539375</c:v>
                </c:pt>
                <c:pt idx="377">
                  <c:v>0.00517688817953373</c:v>
                </c:pt>
                <c:pt idx="378">
                  <c:v>0.0125679540124071</c:v>
                </c:pt>
                <c:pt idx="379">
                  <c:v>0.0317708690514257</c:v>
                </c:pt>
                <c:pt idx="380">
                  <c:v>0.0101434937570943</c:v>
                </c:pt>
                <c:pt idx="381">
                  <c:v>0.0134706042582994</c:v>
                </c:pt>
                <c:pt idx="382">
                  <c:v>0.0153281456940354</c:v>
                </c:pt>
                <c:pt idx="383">
                  <c:v>0.0259160845796073</c:v>
                </c:pt>
                <c:pt idx="384">
                  <c:v>0.0212549887760847</c:v>
                </c:pt>
                <c:pt idx="385">
                  <c:v>0.0203278706166745</c:v>
                </c:pt>
                <c:pt idx="386">
                  <c:v>0.0292939003678697</c:v>
                </c:pt>
                <c:pt idx="387">
                  <c:v>0.0100816544492887</c:v>
                </c:pt>
                <c:pt idx="388">
                  <c:v>0.0150079663498073</c:v>
                </c:pt>
                <c:pt idx="389">
                  <c:v>0.0149628726767123</c:v>
                </c:pt>
                <c:pt idx="390">
                  <c:v>0.00566473456739277</c:v>
                </c:pt>
                <c:pt idx="391">
                  <c:v>0.0182620122644848</c:v>
                </c:pt>
                <c:pt idx="392">
                  <c:v>0.00916366128531595</c:v>
                </c:pt>
                <c:pt idx="393">
                  <c:v>0.00926016603537839</c:v>
                </c:pt>
                <c:pt idx="394">
                  <c:v>0.0150980585098058</c:v>
                </c:pt>
                <c:pt idx="395">
                  <c:v>0.00490776228188175</c:v>
                </c:pt>
                <c:pt idx="396">
                  <c:v>0.024194728587057</c:v>
                </c:pt>
                <c:pt idx="397">
                  <c:v>0.0200738379188958</c:v>
                </c:pt>
                <c:pt idx="398">
                  <c:v>0.00993751277014884</c:v>
                </c:pt>
                <c:pt idx="399">
                  <c:v>0.0133905664572075</c:v>
                </c:pt>
                <c:pt idx="400">
                  <c:v>0.00438517055717681</c:v>
                </c:pt>
                <c:pt idx="401">
                  <c:v>0.0126264303728118</c:v>
                </c:pt>
                <c:pt idx="402">
                  <c:v>0.00876492508670736</c:v>
                </c:pt>
                <c:pt idx="403">
                  <c:v>0.0184945826361643</c:v>
                </c:pt>
                <c:pt idx="404">
                  <c:v>0.0187185405330162</c:v>
                </c:pt>
                <c:pt idx="405">
                  <c:v>0.0153293460774378</c:v>
                </c:pt>
                <c:pt idx="406">
                  <c:v>0.00774788168842607</c:v>
                </c:pt>
                <c:pt idx="407">
                  <c:v>0.00774788168842607</c:v>
                </c:pt>
                <c:pt idx="408">
                  <c:v>0.0134394203616609</c:v>
                </c:pt>
                <c:pt idx="409">
                  <c:v>0.00429517024900558</c:v>
                </c:pt>
                <c:pt idx="410">
                  <c:v>0.0126964618996839</c:v>
                </c:pt>
                <c:pt idx="411">
                  <c:v>0.00545983270648168</c:v>
                </c:pt>
                <c:pt idx="412">
                  <c:v>0.00802120522177966</c:v>
                </c:pt>
                <c:pt idx="413">
                  <c:v>0.0139315878816694</c:v>
                </c:pt>
                <c:pt idx="414">
                  <c:v>0.0031732803246267</c:v>
                </c:pt>
                <c:pt idx="415">
                  <c:v>0.00400200634185447</c:v>
                </c:pt>
                <c:pt idx="416">
                  <c:v>0.00433189614431683</c:v>
                </c:pt>
                <c:pt idx="417">
                  <c:v>-0.000171364922019915</c:v>
                </c:pt>
                <c:pt idx="418">
                  <c:v>0.0176905446956524</c:v>
                </c:pt>
                <c:pt idx="419">
                  <c:v>0.00841380860618489</c:v>
                </c:pt>
                <c:pt idx="420">
                  <c:v>0.00568598721421447</c:v>
                </c:pt>
                <c:pt idx="421">
                  <c:v>0.010454457903859</c:v>
                </c:pt>
                <c:pt idx="422">
                  <c:v>0.0180185055026782</c:v>
                </c:pt>
                <c:pt idx="423">
                  <c:v>0.00838546168211814</c:v>
                </c:pt>
                <c:pt idx="424">
                  <c:v>0.0199042490876744</c:v>
                </c:pt>
                <c:pt idx="425">
                  <c:v>0.0107280722399991</c:v>
                </c:pt>
                <c:pt idx="426">
                  <c:v>0.0133465278736559</c:v>
                </c:pt>
                <c:pt idx="427">
                  <c:v>0.0136156118480971</c:v>
                </c:pt>
                <c:pt idx="428">
                  <c:v>0.0094745989713206</c:v>
                </c:pt>
                <c:pt idx="429">
                  <c:v>0.00462629132188856</c:v>
                </c:pt>
                <c:pt idx="430">
                  <c:v>0.0163697254530212</c:v>
                </c:pt>
                <c:pt idx="431">
                  <c:v>-0.000419492420330472</c:v>
                </c:pt>
                <c:pt idx="432">
                  <c:v>0.0159554278580856</c:v>
                </c:pt>
                <c:pt idx="433">
                  <c:v>0.00887859700400581</c:v>
                </c:pt>
                <c:pt idx="434">
                  <c:v>0.00621303773762528</c:v>
                </c:pt>
                <c:pt idx="435">
                  <c:v>0.0122665089468531</c:v>
                </c:pt>
                <c:pt idx="436">
                  <c:v>0.0175518820334208</c:v>
                </c:pt>
                <c:pt idx="437">
                  <c:v>0.00487805845343299</c:v>
                </c:pt>
                <c:pt idx="438">
                  <c:v>0.0134807720574895</c:v>
                </c:pt>
                <c:pt idx="439">
                  <c:v>0.00554806174523986</c:v>
                </c:pt>
                <c:pt idx="440">
                  <c:v>0.0125397909462148</c:v>
                </c:pt>
                <c:pt idx="441">
                  <c:v>0.0214019878930016</c:v>
                </c:pt>
                <c:pt idx="442">
                  <c:v>0.0103148230058189</c:v>
                </c:pt>
                <c:pt idx="443">
                  <c:v>0.0229570838637339</c:v>
                </c:pt>
                <c:pt idx="444">
                  <c:v>0.00991909695814268</c:v>
                </c:pt>
                <c:pt idx="445">
                  <c:v>0.00920503315757368</c:v>
                </c:pt>
                <c:pt idx="446">
                  <c:v>0.0077667737229875</c:v>
                </c:pt>
                <c:pt idx="447">
                  <c:v>0.0162043657280625</c:v>
                </c:pt>
                <c:pt idx="448">
                  <c:v>0.0124550938189805</c:v>
                </c:pt>
                <c:pt idx="449">
                  <c:v>0.0134522558994461</c:v>
                </c:pt>
                <c:pt idx="450">
                  <c:v>0.00727833130649101</c:v>
                </c:pt>
                <c:pt idx="451">
                  <c:v>0.0114724011622368</c:v>
                </c:pt>
                <c:pt idx="452">
                  <c:v>0.0110720809006858</c:v>
                </c:pt>
                <c:pt idx="453">
                  <c:v>0.00804327573656046</c:v>
                </c:pt>
                <c:pt idx="454">
                  <c:v>0.00804327573656046</c:v>
                </c:pt>
                <c:pt idx="455">
                  <c:v>0.00408946256824704</c:v>
                </c:pt>
                <c:pt idx="456">
                  <c:v>0.0103467037886603</c:v>
                </c:pt>
                <c:pt idx="457">
                  <c:v>0.0123066518563731</c:v>
                </c:pt>
                <c:pt idx="458">
                  <c:v>0.0178427171144364</c:v>
                </c:pt>
                <c:pt idx="459">
                  <c:v>0.0105359739385317</c:v>
                </c:pt>
                <c:pt idx="460">
                  <c:v>0.0143143118919047</c:v>
                </c:pt>
                <c:pt idx="461">
                  <c:v>0.0077022203620923</c:v>
                </c:pt>
                <c:pt idx="462">
                  <c:v>0.00502249493560431</c:v>
                </c:pt>
                <c:pt idx="463">
                  <c:v>0.00845548560014334</c:v>
                </c:pt>
                <c:pt idx="464">
                  <c:v>0.013382128660016</c:v>
                </c:pt>
                <c:pt idx="465">
                  <c:v>0.00227432815855246</c:v>
                </c:pt>
                <c:pt idx="466">
                  <c:v>0.0143718873361781</c:v>
                </c:pt>
                <c:pt idx="467">
                  <c:v>0.0103454603672045</c:v>
                </c:pt>
                <c:pt idx="468">
                  <c:v>0.0183453774244285</c:v>
                </c:pt>
                <c:pt idx="469">
                  <c:v>0.0125331797495313</c:v>
                </c:pt>
                <c:pt idx="470">
                  <c:v>0.0162127373279293</c:v>
                </c:pt>
                <c:pt idx="471">
                  <c:v>0.0103339552381908</c:v>
                </c:pt>
                <c:pt idx="472">
                  <c:v>0.00947411491425959</c:v>
                </c:pt>
                <c:pt idx="473">
                  <c:v>0.00413020549759798</c:v>
                </c:pt>
                <c:pt idx="474">
                  <c:v>0.00812495292470077</c:v>
                </c:pt>
                <c:pt idx="475">
                  <c:v>0.00950288806890635</c:v>
                </c:pt>
                <c:pt idx="476">
                  <c:v>-0.00140463552742395</c:v>
                </c:pt>
                <c:pt idx="477">
                  <c:v>0.0216825278733132</c:v>
                </c:pt>
                <c:pt idx="478">
                  <c:v>0.0257932606979985</c:v>
                </c:pt>
                <c:pt idx="479">
                  <c:v>0.0128145783229118</c:v>
                </c:pt>
                <c:pt idx="480">
                  <c:v>0.00582849276985571</c:v>
                </c:pt>
                <c:pt idx="481">
                  <c:v>0.0142197140953382</c:v>
                </c:pt>
                <c:pt idx="482">
                  <c:v>0.0192918969205491</c:v>
                </c:pt>
                <c:pt idx="483">
                  <c:v>0.0125571270248698</c:v>
                </c:pt>
                <c:pt idx="484">
                  <c:v>0.0089286307443014</c:v>
                </c:pt>
                <c:pt idx="485">
                  <c:v>0.0089286307443014</c:v>
                </c:pt>
                <c:pt idx="486">
                  <c:v>0.00648918175563811</c:v>
                </c:pt>
                <c:pt idx="487">
                  <c:v>0.0083525229794384</c:v>
                </c:pt>
                <c:pt idx="488">
                  <c:v>0.00776763265499991</c:v>
                </c:pt>
                <c:pt idx="489">
                  <c:v>0.00888168770465794</c:v>
                </c:pt>
                <c:pt idx="490">
                  <c:v>0.00740134957643421</c:v>
                </c:pt>
                <c:pt idx="491">
                  <c:v>0.00783024812630475</c:v>
                </c:pt>
                <c:pt idx="492">
                  <c:v>0.00815656785772977</c:v>
                </c:pt>
                <c:pt idx="493">
                  <c:v>0.00874245632525022</c:v>
                </c:pt>
                <c:pt idx="494">
                  <c:v>0.0118990000851452</c:v>
                </c:pt>
                <c:pt idx="495">
                  <c:v>0.00823207482180059</c:v>
                </c:pt>
                <c:pt idx="496">
                  <c:v>0.00690716483627495</c:v>
                </c:pt>
                <c:pt idx="497">
                  <c:v>0.0283693466055164</c:v>
                </c:pt>
                <c:pt idx="498">
                  <c:v>0.0122291685264119</c:v>
                </c:pt>
                <c:pt idx="499">
                  <c:v>0.0151252537633987</c:v>
                </c:pt>
                <c:pt idx="500">
                  <c:v>0.021175176712374</c:v>
                </c:pt>
                <c:pt idx="501">
                  <c:v>0.0186528220478923</c:v>
                </c:pt>
                <c:pt idx="502">
                  <c:v>0.0238032187724701</c:v>
                </c:pt>
                <c:pt idx="503">
                  <c:v>0.00940790338953992</c:v>
                </c:pt>
                <c:pt idx="504">
                  <c:v>0.031708211227931</c:v>
                </c:pt>
                <c:pt idx="505">
                  <c:v>0.0129408691043661</c:v>
                </c:pt>
                <c:pt idx="506">
                  <c:v>0.0115740146029772</c:v>
                </c:pt>
                <c:pt idx="507">
                  <c:v>0.00842535947046806</c:v>
                </c:pt>
                <c:pt idx="508">
                  <c:v>0.0198846651156606</c:v>
                </c:pt>
                <c:pt idx="509">
                  <c:v>0.0160145055338387</c:v>
                </c:pt>
                <c:pt idx="510">
                  <c:v>0.00413683963072613</c:v>
                </c:pt>
                <c:pt idx="511">
                  <c:v>0.0123088188090811</c:v>
                </c:pt>
                <c:pt idx="512">
                  <c:v>0.0209099595298702</c:v>
                </c:pt>
                <c:pt idx="513">
                  <c:v>0.00663275607636783</c:v>
                </c:pt>
                <c:pt idx="514">
                  <c:v>0.0130038877882791</c:v>
                </c:pt>
                <c:pt idx="515">
                  <c:v>0.00724343233472</c:v>
                </c:pt>
                <c:pt idx="516">
                  <c:v>0.0155210542564901</c:v>
                </c:pt>
                <c:pt idx="517">
                  <c:v>0.0125138612036922</c:v>
                </c:pt>
                <c:pt idx="518">
                  <c:v>0.0270985658004935</c:v>
                </c:pt>
                <c:pt idx="519">
                  <c:v>0.0026714174391075</c:v>
                </c:pt>
                <c:pt idx="520">
                  <c:v>0.0247054755911444</c:v>
                </c:pt>
                <c:pt idx="521">
                  <c:v>0.0208333253958044</c:v>
                </c:pt>
                <c:pt idx="522">
                  <c:v>0.0129688468641107</c:v>
                </c:pt>
                <c:pt idx="523">
                  <c:v>0.00709726187076169</c:v>
                </c:pt>
                <c:pt idx="524">
                  <c:v>0.00796182549800844</c:v>
                </c:pt>
                <c:pt idx="525">
                  <c:v>0.00382713396329567</c:v>
                </c:pt>
                <c:pt idx="526">
                  <c:v>0.0070279556886224</c:v>
                </c:pt>
                <c:pt idx="527">
                  <c:v>0.012989633406587</c:v>
                </c:pt>
                <c:pt idx="528">
                  <c:v>0.0340837413356209</c:v>
                </c:pt>
                <c:pt idx="529">
                  <c:v>0.0101718279544419</c:v>
                </c:pt>
                <c:pt idx="530">
                  <c:v>0.0101073392715295</c:v>
                </c:pt>
                <c:pt idx="531">
                  <c:v>0.0108940519898685</c:v>
                </c:pt>
                <c:pt idx="532">
                  <c:v>0.0234657249073943</c:v>
                </c:pt>
                <c:pt idx="533">
                  <c:v>0.0066675985211709</c:v>
                </c:pt>
                <c:pt idx="534">
                  <c:v>0.00392467884220232</c:v>
                </c:pt>
                <c:pt idx="535">
                  <c:v>0.00736601338991523</c:v>
                </c:pt>
                <c:pt idx="536">
                  <c:v>0.0108835471342572</c:v>
                </c:pt>
                <c:pt idx="537">
                  <c:v>0.00579673142652853</c:v>
                </c:pt>
                <c:pt idx="538">
                  <c:v>0.008664314130141</c:v>
                </c:pt>
                <c:pt idx="539">
                  <c:v>0.0111609749829228</c:v>
                </c:pt>
                <c:pt idx="540">
                  <c:v>0.00738152842942614</c:v>
                </c:pt>
                <c:pt idx="541">
                  <c:v>0.00527303404066278</c:v>
                </c:pt>
                <c:pt idx="542">
                  <c:v>0.00701979167217522</c:v>
                </c:pt>
                <c:pt idx="543">
                  <c:v>0.0166074412489424</c:v>
                </c:pt>
                <c:pt idx="544">
                  <c:v>0.00961602946022321</c:v>
                </c:pt>
                <c:pt idx="545">
                  <c:v>0.0172941912533975</c:v>
                </c:pt>
                <c:pt idx="546">
                  <c:v>0.00730263400481716</c:v>
                </c:pt>
                <c:pt idx="547">
                  <c:v>0.0100144721840311</c:v>
                </c:pt>
                <c:pt idx="548">
                  <c:v>0.00921406597476551</c:v>
                </c:pt>
                <c:pt idx="549">
                  <c:v>0.0161105515772377</c:v>
                </c:pt>
                <c:pt idx="550">
                  <c:v>0.0180781342804275</c:v>
                </c:pt>
                <c:pt idx="551">
                  <c:v>0.0191572123739964</c:v>
                </c:pt>
                <c:pt idx="552">
                  <c:v>0.0166896721776762</c:v>
                </c:pt>
                <c:pt idx="553">
                  <c:v>0.0113461147909376</c:v>
                </c:pt>
                <c:pt idx="554">
                  <c:v>0.0145720993938052</c:v>
                </c:pt>
                <c:pt idx="555">
                  <c:v>0.0101354164500544</c:v>
                </c:pt>
                <c:pt idx="556">
                  <c:v>0.010073345252842</c:v>
                </c:pt>
                <c:pt idx="557">
                  <c:v>0.005839599808651</c:v>
                </c:pt>
                <c:pt idx="558">
                  <c:v>0.00597454150078549</c:v>
                </c:pt>
                <c:pt idx="559">
                  <c:v>0.00923960209508297</c:v>
                </c:pt>
                <c:pt idx="560">
                  <c:v>0.00945113909056498</c:v>
                </c:pt>
                <c:pt idx="561">
                  <c:v>0.0119704051536872</c:v>
                </c:pt>
                <c:pt idx="562">
                  <c:v>0.0117485989025253</c:v>
                </c:pt>
                <c:pt idx="563">
                  <c:v>0.00798088833101283</c:v>
                </c:pt>
                <c:pt idx="564">
                  <c:v>0.0110193952496105</c:v>
                </c:pt>
                <c:pt idx="565">
                  <c:v>0.00791853369523723</c:v>
                </c:pt>
                <c:pt idx="566">
                  <c:v>0.0107850056765626</c:v>
                </c:pt>
                <c:pt idx="567">
                  <c:v>0.0105162028928047</c:v>
                </c:pt>
                <c:pt idx="568">
                  <c:v>0.0109160658700187</c:v>
                </c:pt>
                <c:pt idx="569">
                  <c:v>0.0078023802841848</c:v>
                </c:pt>
                <c:pt idx="570">
                  <c:v>0.0116047298734029</c:v>
                </c:pt>
                <c:pt idx="571">
                  <c:v>0.00908460059492701</c:v>
                </c:pt>
                <c:pt idx="572">
                  <c:v>0.00895025454609082</c:v>
                </c:pt>
                <c:pt idx="573">
                  <c:v>0.00488541068343379</c:v>
                </c:pt>
                <c:pt idx="574">
                  <c:v>0.00349188228468422</c:v>
                </c:pt>
                <c:pt idx="575">
                  <c:v>0.0131923180967981</c:v>
                </c:pt>
                <c:pt idx="576">
                  <c:v>0.00233336031822551</c:v>
                </c:pt>
                <c:pt idx="577">
                  <c:v>0.0142220788595915</c:v>
                </c:pt>
                <c:pt idx="578">
                  <c:v>0.0116258970103547</c:v>
                </c:pt>
                <c:pt idx="579">
                  <c:v>0.00342122031279251</c:v>
                </c:pt>
                <c:pt idx="580">
                  <c:v>0.0257514750070959</c:v>
                </c:pt>
                <c:pt idx="581">
                  <c:v>0.0155087234219827</c:v>
                </c:pt>
                <c:pt idx="582">
                  <c:v>-0.00524018666355616</c:v>
                </c:pt>
                <c:pt idx="583">
                  <c:v>0.0660978333656684</c:v>
                </c:pt>
                <c:pt idx="584">
                  <c:v>0.0226605539016541</c:v>
                </c:pt>
                <c:pt idx="585">
                  <c:v>0.0307895702159419</c:v>
                </c:pt>
                <c:pt idx="586">
                  <c:v>0.0307895702159419</c:v>
                </c:pt>
                <c:pt idx="587">
                  <c:v>0.00894470736860491</c:v>
                </c:pt>
                <c:pt idx="588">
                  <c:v>0.0220072091274408</c:v>
                </c:pt>
                <c:pt idx="589">
                  <c:v>0.0194586919710344</c:v>
                </c:pt>
                <c:pt idx="590">
                  <c:v>0.00671293637473764</c:v>
                </c:pt>
                <c:pt idx="591">
                  <c:v>0.0022904398158835</c:v>
                </c:pt>
                <c:pt idx="592">
                  <c:v>0.01028763605632</c:v>
                </c:pt>
                <c:pt idx="593">
                  <c:v>0.00279407837544769</c:v>
                </c:pt>
                <c:pt idx="594">
                  <c:v>0.00989968654344887</c:v>
                </c:pt>
                <c:pt idx="595">
                  <c:v>0.0113873999593977</c:v>
                </c:pt>
                <c:pt idx="596">
                  <c:v>0.00734692706543055</c:v>
                </c:pt>
                <c:pt idx="597">
                  <c:v>-0.000995024957717781</c:v>
                </c:pt>
                <c:pt idx="598">
                  <c:v>0.0242723591231234</c:v>
                </c:pt>
                <c:pt idx="599">
                  <c:v>0.00446023701343722</c:v>
                </c:pt>
                <c:pt idx="600">
                  <c:v>0.01247144487442</c:v>
                </c:pt>
                <c:pt idx="601">
                  <c:v>0.0145631061689583</c:v>
                </c:pt>
                <c:pt idx="602">
                  <c:v>0.0169841214456339</c:v>
                </c:pt>
                <c:pt idx="603">
                  <c:v>0.00921379260100584</c:v>
                </c:pt>
                <c:pt idx="604">
                  <c:v>0.00481429686166456</c:v>
                </c:pt>
                <c:pt idx="605">
                  <c:v>0.00933132742888422</c:v>
                </c:pt>
                <c:pt idx="606">
                  <c:v>0.018520963970702</c:v>
                </c:pt>
                <c:pt idx="607">
                  <c:v>0.00863199176923198</c:v>
                </c:pt>
                <c:pt idx="608">
                  <c:v>0.00597694979950446</c:v>
                </c:pt>
                <c:pt idx="609">
                  <c:v>0.00444692228093791</c:v>
                </c:pt>
                <c:pt idx="610">
                  <c:v>0.00760807078177948</c:v>
                </c:pt>
                <c:pt idx="611">
                  <c:v>0.0178531645584924</c:v>
                </c:pt>
                <c:pt idx="612">
                  <c:v>0.0169306558346696</c:v>
                </c:pt>
                <c:pt idx="613">
                  <c:v>0.00905613991502705</c:v>
                </c:pt>
                <c:pt idx="614">
                  <c:v>0.0108945195055031</c:v>
                </c:pt>
                <c:pt idx="615">
                  <c:v>0.01128273725694</c:v>
                </c:pt>
                <c:pt idx="616">
                  <c:v>0.0130092332443656</c:v>
                </c:pt>
                <c:pt idx="617">
                  <c:v>0.00827643117345752</c:v>
                </c:pt>
                <c:pt idx="618">
                  <c:v>0.010257961440879</c:v>
                </c:pt>
                <c:pt idx="619">
                  <c:v>0.0120606991779764</c:v>
                </c:pt>
                <c:pt idx="620">
                  <c:v>0.0228818374442678</c:v>
                </c:pt>
                <c:pt idx="621">
                  <c:v>0.0046815411362895</c:v>
                </c:pt>
                <c:pt idx="622">
                  <c:v>0.010549846202706</c:v>
                </c:pt>
                <c:pt idx="623">
                  <c:v>0.013124920921121</c:v>
                </c:pt>
                <c:pt idx="624">
                  <c:v>0.0118399525902812</c:v>
                </c:pt>
                <c:pt idx="625">
                  <c:v>0.0129824792089114</c:v>
                </c:pt>
                <c:pt idx="626">
                  <c:v>0.0185207127952392</c:v>
                </c:pt>
                <c:pt idx="627">
                  <c:v>0.0075318241837414</c:v>
                </c:pt>
                <c:pt idx="628">
                  <c:v>0.00744189481038587</c:v>
                </c:pt>
                <c:pt idx="629">
                  <c:v>0.00744189481038587</c:v>
                </c:pt>
                <c:pt idx="630">
                  <c:v>0.0115735897395689</c:v>
                </c:pt>
                <c:pt idx="631">
                  <c:v>0.00554018037561535</c:v>
                </c:pt>
                <c:pt idx="632">
                  <c:v>0.00905973765709617</c:v>
                </c:pt>
                <c:pt idx="633">
                  <c:v>0.00100685104922719</c:v>
                </c:pt>
                <c:pt idx="634">
                  <c:v>0.0121778481634336</c:v>
                </c:pt>
                <c:pt idx="635">
                  <c:v>0.00649933587038907</c:v>
                </c:pt>
                <c:pt idx="636">
                  <c:v>0.0083456974010843</c:v>
                </c:pt>
                <c:pt idx="637">
                  <c:v>0.00886332280292849</c:v>
                </c:pt>
                <c:pt idx="638">
                  <c:v>0.00597922058653231</c:v>
                </c:pt>
                <c:pt idx="639">
                  <c:v>0.00588618881922783</c:v>
                </c:pt>
                <c:pt idx="640">
                  <c:v>0.0137958177805493</c:v>
                </c:pt>
                <c:pt idx="641">
                  <c:v>0.020537740181566</c:v>
                </c:pt>
                <c:pt idx="642">
                  <c:v>0.0201221762783393</c:v>
                </c:pt>
                <c:pt idx="643">
                  <c:v>0.0205072966870569</c:v>
                </c:pt>
                <c:pt idx="644">
                  <c:v>0.0112673424407474</c:v>
                </c:pt>
                <c:pt idx="645">
                  <c:v>0.00713142619432839</c:v>
                </c:pt>
                <c:pt idx="646">
                  <c:v>0.00792498226801492</c:v>
                </c:pt>
                <c:pt idx="647">
                  <c:v>0.0180111295387319</c:v>
                </c:pt>
                <c:pt idx="648">
                  <c:v>0.0160045052978645</c:v>
                </c:pt>
                <c:pt idx="649">
                  <c:v>0.010010263433254</c:v>
                </c:pt>
                <c:pt idx="650">
                  <c:v>0.00551777825189309</c:v>
                </c:pt>
                <c:pt idx="651">
                  <c:v>0.0130936150078203</c:v>
                </c:pt>
                <c:pt idx="652">
                  <c:v>0.0132557172325306</c:v>
                </c:pt>
                <c:pt idx="653">
                  <c:v>0.00769267076037567</c:v>
                </c:pt>
                <c:pt idx="654">
                  <c:v>0.00902155875570984</c:v>
                </c:pt>
                <c:pt idx="655">
                  <c:v>0.0140914842856903</c:v>
                </c:pt>
                <c:pt idx="656">
                  <c:v>0.00924547714200471</c:v>
                </c:pt>
                <c:pt idx="657">
                  <c:v>0.0173203151386216</c:v>
                </c:pt>
                <c:pt idx="658">
                  <c:v>0.00672585035306784</c:v>
                </c:pt>
                <c:pt idx="659">
                  <c:v>0.013542600063881</c:v>
                </c:pt>
                <c:pt idx="660">
                  <c:v>0.0265826017205189</c:v>
                </c:pt>
                <c:pt idx="661">
                  <c:v>0.0265826017205189</c:v>
                </c:pt>
                <c:pt idx="662">
                  <c:v>0.0063277593096928</c:v>
                </c:pt>
                <c:pt idx="663">
                  <c:v>0.000458353500423529</c:v>
                </c:pt>
                <c:pt idx="664">
                  <c:v>0.0773093630934233</c:v>
                </c:pt>
                <c:pt idx="665">
                  <c:v>0.026172653319291</c:v>
                </c:pt>
                <c:pt idx="666">
                  <c:v>0.0158896218541614</c:v>
                </c:pt>
                <c:pt idx="667">
                  <c:v>0.0286564352414163</c:v>
                </c:pt>
                <c:pt idx="668">
                  <c:v>0.0163287737236522</c:v>
                </c:pt>
                <c:pt idx="669">
                  <c:v>0.0175443096509095</c:v>
                </c:pt>
                <c:pt idx="670">
                  <c:v>0.0170065819024717</c:v>
                </c:pt>
                <c:pt idx="671">
                  <c:v>0.0297909110879816</c:v>
                </c:pt>
                <c:pt idx="672">
                  <c:v>0.0226201719818714</c:v>
                </c:pt>
                <c:pt idx="673">
                  <c:v>0.0144729400013816</c:v>
                </c:pt>
                <c:pt idx="674">
                  <c:v>0.00690486849439556</c:v>
                </c:pt>
                <c:pt idx="675">
                  <c:v>0.00968752796244717</c:v>
                </c:pt>
                <c:pt idx="676">
                  <c:v>0.0182092028385415</c:v>
                </c:pt>
                <c:pt idx="677">
                  <c:v>0.00567123757859204</c:v>
                </c:pt>
                <c:pt idx="678">
                  <c:v>0.0280193932950261</c:v>
                </c:pt>
                <c:pt idx="679">
                  <c:v>0.0280193932950261</c:v>
                </c:pt>
                <c:pt idx="680">
                  <c:v>0.0186580630198329</c:v>
                </c:pt>
                <c:pt idx="681">
                  <c:v>0.00573339010432629</c:v>
                </c:pt>
                <c:pt idx="682">
                  <c:v>0.0169989523111779</c:v>
                </c:pt>
                <c:pt idx="683">
                  <c:v>0.000983816302482005</c:v>
                </c:pt>
                <c:pt idx="684">
                  <c:v>0.00662085433595804</c:v>
                </c:pt>
                <c:pt idx="685">
                  <c:v>0.0208340869028418</c:v>
                </c:pt>
                <c:pt idx="686">
                  <c:v>-0.000887798058155787</c:v>
                </c:pt>
                <c:pt idx="687">
                  <c:v>0.0126573741642333</c:v>
                </c:pt>
                <c:pt idx="688">
                  <c:v>0.0215520867912272</c:v>
                </c:pt>
                <c:pt idx="689">
                  <c:v>0.0314273236093301</c:v>
                </c:pt>
                <c:pt idx="690">
                  <c:v>0.0261753909565414</c:v>
                </c:pt>
                <c:pt idx="691">
                  <c:v>0.0199995855759148</c:v>
                </c:pt>
                <c:pt idx="692">
                  <c:v>0.00954920174765502</c:v>
                </c:pt>
                <c:pt idx="693">
                  <c:v>0.00449268665498761</c:v>
                </c:pt>
                <c:pt idx="694">
                  <c:v>0.00952777045595791</c:v>
                </c:pt>
                <c:pt idx="695">
                  <c:v>0.012832046361037</c:v>
                </c:pt>
                <c:pt idx="696">
                  <c:v>0.00289451317012875</c:v>
                </c:pt>
                <c:pt idx="697">
                  <c:v>0.036367644170875</c:v>
                </c:pt>
                <c:pt idx="698">
                  <c:v>0.106368153100405</c:v>
                </c:pt>
                <c:pt idx="699">
                  <c:v>0.0140537569081715</c:v>
                </c:pt>
                <c:pt idx="700">
                  <c:v>0.0271509890659509</c:v>
                </c:pt>
                <c:pt idx="701">
                  <c:v>0.00618543120164098</c:v>
                </c:pt>
                <c:pt idx="702">
                  <c:v>0.0944394023792696</c:v>
                </c:pt>
                <c:pt idx="703">
                  <c:v>0.0244123279439087</c:v>
                </c:pt>
                <c:pt idx="704">
                  <c:v>0.110225614316398</c:v>
                </c:pt>
                <c:pt idx="705">
                  <c:v>0.0403702340585527</c:v>
                </c:pt>
                <c:pt idx="706">
                  <c:v>0.0414989067724749</c:v>
                </c:pt>
                <c:pt idx="707">
                  <c:v>0.0414989067724749</c:v>
                </c:pt>
                <c:pt idx="708">
                  <c:v>0.0556355873213013</c:v>
                </c:pt>
                <c:pt idx="709">
                  <c:v>0.0290095952507492</c:v>
                </c:pt>
                <c:pt idx="710">
                  <c:v>0.0382475559927073</c:v>
                </c:pt>
                <c:pt idx="711">
                  <c:v>0.015374697839559</c:v>
                </c:pt>
                <c:pt idx="712">
                  <c:v>0.02928411977783</c:v>
                </c:pt>
                <c:pt idx="713">
                  <c:v>0.0185410170533626</c:v>
                </c:pt>
                <c:pt idx="714">
                  <c:v>0.0144129776237214</c:v>
                </c:pt>
                <c:pt idx="715">
                  <c:v>-0.0189815888838251</c:v>
                </c:pt>
                <c:pt idx="716">
                  <c:v>0.023490679028853</c:v>
                </c:pt>
                <c:pt idx="717">
                  <c:v>0.00494607690776425</c:v>
                </c:pt>
                <c:pt idx="718">
                  <c:v>0.0343598412142357</c:v>
                </c:pt>
                <c:pt idx="719">
                  <c:v>0.0453074560403189</c:v>
                </c:pt>
                <c:pt idx="720">
                  <c:v>0.00691879176546977</c:v>
                </c:pt>
                <c:pt idx="721">
                  <c:v>0.0229177946803112</c:v>
                </c:pt>
                <c:pt idx="722">
                  <c:v>0.0275104061213444</c:v>
                </c:pt>
                <c:pt idx="723">
                  <c:v>0.0523837289621395</c:v>
                </c:pt>
                <c:pt idx="724">
                  <c:v>0.0418008637917007</c:v>
                </c:pt>
                <c:pt idx="725">
                  <c:v>0.0574315725810195</c:v>
                </c:pt>
                <c:pt idx="726">
                  <c:v>0.0310671695115447</c:v>
                </c:pt>
                <c:pt idx="727">
                  <c:v>0.010185910503463</c:v>
                </c:pt>
                <c:pt idx="728">
                  <c:v>0.0122299988641292</c:v>
                </c:pt>
                <c:pt idx="729">
                  <c:v>0.0174494045253492</c:v>
                </c:pt>
                <c:pt idx="730">
                  <c:v>0.0279586303353149</c:v>
                </c:pt>
                <c:pt idx="731">
                  <c:v>-0.00196640083881814</c:v>
                </c:pt>
                <c:pt idx="732">
                  <c:v>0.0525682418460853</c:v>
                </c:pt>
                <c:pt idx="733">
                  <c:v>0.0217453589368247</c:v>
                </c:pt>
                <c:pt idx="734">
                  <c:v>0.00840341079637938</c:v>
                </c:pt>
                <c:pt idx="735">
                  <c:v>0.0180877839674953</c:v>
                </c:pt>
                <c:pt idx="736">
                  <c:v>0.0103330924176937</c:v>
                </c:pt>
                <c:pt idx="737">
                  <c:v>0.00847870120160777</c:v>
                </c:pt>
                <c:pt idx="738">
                  <c:v>0.0224462055816519</c:v>
                </c:pt>
                <c:pt idx="739">
                  <c:v>0.0224910378355316</c:v>
                </c:pt>
                <c:pt idx="740">
                  <c:v>0.0307168940889451</c:v>
                </c:pt>
                <c:pt idx="741">
                  <c:v>0.0228191419372919</c:v>
                </c:pt>
                <c:pt idx="742">
                  <c:v>0.0385615146436525</c:v>
                </c:pt>
                <c:pt idx="743">
                  <c:v>0.0105297605530559</c:v>
                </c:pt>
                <c:pt idx="744">
                  <c:v>0.041012079891522</c:v>
                </c:pt>
                <c:pt idx="745">
                  <c:v>0.0182126541146559</c:v>
                </c:pt>
                <c:pt idx="746">
                  <c:v>0.00694736711237952</c:v>
                </c:pt>
                <c:pt idx="747">
                  <c:v>0.0141846349919566</c:v>
                </c:pt>
                <c:pt idx="748">
                  <c:v>0.0195297065834379</c:v>
                </c:pt>
                <c:pt idx="749">
                  <c:v>0.00889323706268543</c:v>
                </c:pt>
                <c:pt idx="750">
                  <c:v>0.0169033849327192</c:v>
                </c:pt>
                <c:pt idx="751">
                  <c:v>0.0282129115152803</c:v>
                </c:pt>
                <c:pt idx="752">
                  <c:v>0.0170643360640029</c:v>
                </c:pt>
                <c:pt idx="753">
                  <c:v>0.0170643360640029</c:v>
                </c:pt>
                <c:pt idx="754">
                  <c:v>0.0155620504934505</c:v>
                </c:pt>
                <c:pt idx="755">
                  <c:v>0.0180496584418049</c:v>
                </c:pt>
                <c:pt idx="756">
                  <c:v>0.00339347255945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8170"/>
        <c:axId val="74121238"/>
      </c:lineChart>
      <c:catAx>
        <c:axId val="63248170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1238"/>
        <c:crossesAt val="0"/>
        <c:auto val="1"/>
        <c:lblAlgn val="ctr"/>
        <c:lblOffset val="100"/>
        <c:noMultiLvlLbl val="0"/>
      </c:catAx>
      <c:valAx>
        <c:axId val="74121238"/>
        <c:scaling>
          <c:orientation val="minMax"/>
          <c:max val="0.035"/>
          <c:min val="-0.0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8170"/>
        <c:crossesAt val="1"/>
        <c:crossBetween val="midCat"/>
        <c:majorUnit val="0.00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2952657472377"/>
          <c:y val="0.905304353903138"/>
          <c:w val="0.882006613436568"/>
          <c:h val="0.069047452652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99378982176"/>
          <c:y val="0.0157931516422082"/>
          <c:w val="0.987700621017824"/>
          <c:h val="0.948777078965758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D$1</c:f>
              <c:strCache>
                <c:ptCount val="1"/>
                <c:pt idx="0">
                  <c:v>Týdenní StD, Lg(PX-Glob, denní změny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D$9:$D$765</c:f>
              <c:numCache>
                <c:formatCode>General</c:formatCode>
                <c:ptCount val="757"/>
                <c:pt idx="0">
                  <c:v>0.0037302374205647</c:v>
                </c:pt>
                <c:pt idx="1">
                  <c:v>0.00558440794762687</c:v>
                </c:pt>
                <c:pt idx="2">
                  <c:v>0.00479729219305961</c:v>
                </c:pt>
                <c:pt idx="3">
                  <c:v>0.00447706858974249</c:v>
                </c:pt>
                <c:pt idx="4">
                  <c:v>0.00484866375927439</c:v>
                </c:pt>
                <c:pt idx="5">
                  <c:v>0.016598128407111</c:v>
                </c:pt>
                <c:pt idx="6">
                  <c:v>0.0239196011161401</c:v>
                </c:pt>
                <c:pt idx="7">
                  <c:v>0.0100050638067148</c:v>
                </c:pt>
                <c:pt idx="8">
                  <c:v>0.00242061151127623</c:v>
                </c:pt>
                <c:pt idx="9">
                  <c:v>0.00927235312693965</c:v>
                </c:pt>
                <c:pt idx="10">
                  <c:v>0.00684292892701554</c:v>
                </c:pt>
                <c:pt idx="11">
                  <c:v>0.00979141886571335</c:v>
                </c:pt>
                <c:pt idx="12">
                  <c:v>0.00148124011299433</c:v>
                </c:pt>
                <c:pt idx="13">
                  <c:v>0.00614749337678422</c:v>
                </c:pt>
                <c:pt idx="14">
                  <c:v>0.007484835723498</c:v>
                </c:pt>
                <c:pt idx="15">
                  <c:v>0.012613652494214</c:v>
                </c:pt>
                <c:pt idx="16">
                  <c:v>0.00412081556439846</c:v>
                </c:pt>
                <c:pt idx="17">
                  <c:v>0.00587446987646006</c:v>
                </c:pt>
                <c:pt idx="18">
                  <c:v>0.00435568615394037</c:v>
                </c:pt>
                <c:pt idx="19">
                  <c:v>0.0153386995776972</c:v>
                </c:pt>
                <c:pt idx="20">
                  <c:v>0.00439356738947407</c:v>
                </c:pt>
                <c:pt idx="21">
                  <c:v>0.00428929039661135</c:v>
                </c:pt>
                <c:pt idx="22">
                  <c:v>0.00189605025396195</c:v>
                </c:pt>
                <c:pt idx="23">
                  <c:v>0.00201596649194271</c:v>
                </c:pt>
                <c:pt idx="24">
                  <c:v>0.000651706018557394</c:v>
                </c:pt>
                <c:pt idx="25">
                  <c:v>0.00181404142143716</c:v>
                </c:pt>
                <c:pt idx="26">
                  <c:v>0.00169605850849301</c:v>
                </c:pt>
                <c:pt idx="27">
                  <c:v>0.00401777152826321</c:v>
                </c:pt>
                <c:pt idx="28">
                  <c:v>0.00129131170348488</c:v>
                </c:pt>
                <c:pt idx="29">
                  <c:v>0.00302251656988542</c:v>
                </c:pt>
                <c:pt idx="30">
                  <c:v>0.00233164335376767</c:v>
                </c:pt>
                <c:pt idx="31">
                  <c:v>0.00283944612595163</c:v>
                </c:pt>
                <c:pt idx="32">
                  <c:v>0.00287687817463035</c:v>
                </c:pt>
                <c:pt idx="33">
                  <c:v>0.00377951309840997</c:v>
                </c:pt>
                <c:pt idx="34">
                  <c:v>0.00479177556803225</c:v>
                </c:pt>
                <c:pt idx="35">
                  <c:v>0.0024914558289682</c:v>
                </c:pt>
                <c:pt idx="36">
                  <c:v>0.00220320375684896</c:v>
                </c:pt>
                <c:pt idx="37">
                  <c:v>0.00154970004749349</c:v>
                </c:pt>
                <c:pt idx="38">
                  <c:v>0.00161947652955074</c:v>
                </c:pt>
                <c:pt idx="39">
                  <c:v>0.00116288089466065</c:v>
                </c:pt>
                <c:pt idx="40">
                  <c:v>0.00121751986143799</c:v>
                </c:pt>
                <c:pt idx="41">
                  <c:v>0.00287120091688039</c:v>
                </c:pt>
                <c:pt idx="42">
                  <c:v>0.00391752481085273</c:v>
                </c:pt>
                <c:pt idx="43">
                  <c:v>0.00200687732338094</c:v>
                </c:pt>
                <c:pt idx="44">
                  <c:v>0.00192645522853819</c:v>
                </c:pt>
                <c:pt idx="45">
                  <c:v>0.00309171919852984</c:v>
                </c:pt>
                <c:pt idx="46">
                  <c:v>0.00189350775683933</c:v>
                </c:pt>
                <c:pt idx="47">
                  <c:v>0.00254105464018585</c:v>
                </c:pt>
                <c:pt idx="48">
                  <c:v>0.00336848250121532</c:v>
                </c:pt>
                <c:pt idx="49">
                  <c:v>0.00434063462116858</c:v>
                </c:pt>
                <c:pt idx="50">
                  <c:v>0.00160052193834495</c:v>
                </c:pt>
                <c:pt idx="51">
                  <c:v>0.0035625907989514</c:v>
                </c:pt>
                <c:pt idx="52">
                  <c:v>0.00378854478789996</c:v>
                </c:pt>
                <c:pt idx="53">
                  <c:v>0.00516371594120789</c:v>
                </c:pt>
                <c:pt idx="54">
                  <c:v>0.00209256702352841</c:v>
                </c:pt>
                <c:pt idx="55">
                  <c:v>0.0022471354321753</c:v>
                </c:pt>
                <c:pt idx="56">
                  <c:v>0.00191323416199074</c:v>
                </c:pt>
                <c:pt idx="57">
                  <c:v>0.00535480830044025</c:v>
                </c:pt>
                <c:pt idx="58">
                  <c:v>0.0104781999565517</c:v>
                </c:pt>
                <c:pt idx="59">
                  <c:v>0.00467784431891087</c:v>
                </c:pt>
                <c:pt idx="60">
                  <c:v>0.00224726357475072</c:v>
                </c:pt>
                <c:pt idx="61">
                  <c:v>0.00327545054116252</c:v>
                </c:pt>
                <c:pt idx="62">
                  <c:v>0.00395365816373171</c:v>
                </c:pt>
                <c:pt idx="63">
                  <c:v>0.000815094823549176</c:v>
                </c:pt>
                <c:pt idx="64">
                  <c:v>0.00235003458712399</c:v>
                </c:pt>
                <c:pt idx="65">
                  <c:v>0.000904267545830965</c:v>
                </c:pt>
                <c:pt idx="66">
                  <c:v>0.00270379814959146</c:v>
                </c:pt>
                <c:pt idx="67">
                  <c:v>0.00114079912555909</c:v>
                </c:pt>
                <c:pt idx="68">
                  <c:v>0.0025277460465888</c:v>
                </c:pt>
                <c:pt idx="69">
                  <c:v>0.00206144016139185</c:v>
                </c:pt>
                <c:pt idx="70">
                  <c:v>0.00448604143865489</c:v>
                </c:pt>
                <c:pt idx="71">
                  <c:v>0.00430416950667799</c:v>
                </c:pt>
                <c:pt idx="72">
                  <c:v>0.00331794262101097</c:v>
                </c:pt>
                <c:pt idx="73">
                  <c:v>0.00210067338123111</c:v>
                </c:pt>
                <c:pt idx="74">
                  <c:v>0.00225680467031045</c:v>
                </c:pt>
                <c:pt idx="75">
                  <c:v>0.00467601749464253</c:v>
                </c:pt>
                <c:pt idx="76">
                  <c:v>0.00387610625300351</c:v>
                </c:pt>
                <c:pt idx="77">
                  <c:v>0.00067516310873747</c:v>
                </c:pt>
                <c:pt idx="78">
                  <c:v>0.00232338658080695</c:v>
                </c:pt>
                <c:pt idx="79">
                  <c:v>0.0178776204904127</c:v>
                </c:pt>
                <c:pt idx="80">
                  <c:v>0.00302021921235441</c:v>
                </c:pt>
                <c:pt idx="81">
                  <c:v>0.00482301022074635</c:v>
                </c:pt>
                <c:pt idx="82">
                  <c:v>0.00359661992940174</c:v>
                </c:pt>
                <c:pt idx="83">
                  <c:v>0.00246466819288462</c:v>
                </c:pt>
                <c:pt idx="84">
                  <c:v>0.00148159933462676</c:v>
                </c:pt>
                <c:pt idx="85">
                  <c:v>0.00161896269272948</c:v>
                </c:pt>
                <c:pt idx="86">
                  <c:v>0.00285806450014278</c:v>
                </c:pt>
                <c:pt idx="87">
                  <c:v>0.00559178758669712</c:v>
                </c:pt>
                <c:pt idx="88">
                  <c:v>0.000886544558223866</c:v>
                </c:pt>
                <c:pt idx="89">
                  <c:v>0.00428605972094514</c:v>
                </c:pt>
                <c:pt idx="90">
                  <c:v>0.00142187555406103</c:v>
                </c:pt>
                <c:pt idx="91">
                  <c:v>0.00353039434519378</c:v>
                </c:pt>
                <c:pt idx="92">
                  <c:v>0.000983497055846765</c:v>
                </c:pt>
                <c:pt idx="93">
                  <c:v>0.00317629361856099</c:v>
                </c:pt>
                <c:pt idx="94">
                  <c:v>0.0103524391753482</c:v>
                </c:pt>
                <c:pt idx="95">
                  <c:v>0.00498673085769505</c:v>
                </c:pt>
                <c:pt idx="96">
                  <c:v>0.000605330892065171</c:v>
                </c:pt>
                <c:pt idx="97">
                  <c:v>0.00530364929787216</c:v>
                </c:pt>
                <c:pt idx="98">
                  <c:v>0.00810654028491369</c:v>
                </c:pt>
                <c:pt idx="99">
                  <c:v>0.00568148727246054</c:v>
                </c:pt>
                <c:pt idx="100">
                  <c:v>0.00220912066467611</c:v>
                </c:pt>
                <c:pt idx="101">
                  <c:v>0.00981273145098752</c:v>
                </c:pt>
                <c:pt idx="102">
                  <c:v>0.0072049818994845</c:v>
                </c:pt>
                <c:pt idx="103">
                  <c:v>0.00564895164638262</c:v>
                </c:pt>
                <c:pt idx="104">
                  <c:v>0.0048569737591695</c:v>
                </c:pt>
                <c:pt idx="105">
                  <c:v>0.0031608778325399</c:v>
                </c:pt>
                <c:pt idx="106">
                  <c:v>0.00344751014672357</c:v>
                </c:pt>
                <c:pt idx="107">
                  <c:v>0.00447649893900888</c:v>
                </c:pt>
                <c:pt idx="108">
                  <c:v>0.00189727249944379</c:v>
                </c:pt>
                <c:pt idx="109">
                  <c:v>0.0031322571623182</c:v>
                </c:pt>
                <c:pt idx="110">
                  <c:v>0.00226027674587263</c:v>
                </c:pt>
                <c:pt idx="111">
                  <c:v>0.00166106893171392</c:v>
                </c:pt>
                <c:pt idx="112">
                  <c:v>0.00546465141876382</c:v>
                </c:pt>
                <c:pt idx="113">
                  <c:v>0.00423851666865053</c:v>
                </c:pt>
                <c:pt idx="114">
                  <c:v>0.00551456295554469</c:v>
                </c:pt>
                <c:pt idx="115">
                  <c:v>0.00786139296234351</c:v>
                </c:pt>
                <c:pt idx="116">
                  <c:v>0.00814240653211309</c:v>
                </c:pt>
                <c:pt idx="117">
                  <c:v>0.00596013647285529</c:v>
                </c:pt>
                <c:pt idx="118">
                  <c:v>0.0064972355082272</c:v>
                </c:pt>
                <c:pt idx="119">
                  <c:v>0.00585480982761411</c:v>
                </c:pt>
                <c:pt idx="120">
                  <c:v>0.00418927600438227</c:v>
                </c:pt>
                <c:pt idx="121">
                  <c:v>0.00783899182398188</c:v>
                </c:pt>
                <c:pt idx="122">
                  <c:v>0.00721599889203811</c:v>
                </c:pt>
                <c:pt idx="123">
                  <c:v>0.00343702497100537</c:v>
                </c:pt>
                <c:pt idx="124">
                  <c:v>0.00238570749948232</c:v>
                </c:pt>
                <c:pt idx="125">
                  <c:v>0.00753982454210289</c:v>
                </c:pt>
                <c:pt idx="126">
                  <c:v>0.0105125999401708</c:v>
                </c:pt>
                <c:pt idx="127">
                  <c:v>0.0160449981612111</c:v>
                </c:pt>
                <c:pt idx="128">
                  <c:v>0.0201841882898521</c:v>
                </c:pt>
                <c:pt idx="129">
                  <c:v>0.00339490954751239</c:v>
                </c:pt>
                <c:pt idx="130">
                  <c:v>0.00467815951989638</c:v>
                </c:pt>
                <c:pt idx="131">
                  <c:v>0.00258876013650784</c:v>
                </c:pt>
                <c:pt idx="132">
                  <c:v>0.00521985458938997</c:v>
                </c:pt>
                <c:pt idx="133">
                  <c:v>0.00646602286702311</c:v>
                </c:pt>
                <c:pt idx="134">
                  <c:v>0.00325671873406952</c:v>
                </c:pt>
                <c:pt idx="135">
                  <c:v>0.00303058176165861</c:v>
                </c:pt>
                <c:pt idx="136">
                  <c:v>0.00364817475569297</c:v>
                </c:pt>
                <c:pt idx="137">
                  <c:v>0.00518680105386772</c:v>
                </c:pt>
                <c:pt idx="138">
                  <c:v>0.00761283264799641</c:v>
                </c:pt>
                <c:pt idx="139">
                  <c:v>0.00667420576953287</c:v>
                </c:pt>
                <c:pt idx="140">
                  <c:v>0.00286915662839369</c:v>
                </c:pt>
                <c:pt idx="141">
                  <c:v>0.0119156338058189</c:v>
                </c:pt>
                <c:pt idx="142">
                  <c:v>0.0114328936878745</c:v>
                </c:pt>
                <c:pt idx="143">
                  <c:v>0.0023292300178366</c:v>
                </c:pt>
                <c:pt idx="144">
                  <c:v>0.00493964312015769</c:v>
                </c:pt>
                <c:pt idx="145">
                  <c:v>0.00209599286151212</c:v>
                </c:pt>
                <c:pt idx="146">
                  <c:v>0.00391303028277211</c:v>
                </c:pt>
                <c:pt idx="147">
                  <c:v>0.00478956651277925</c:v>
                </c:pt>
                <c:pt idx="148">
                  <c:v>0.00925865276721137</c:v>
                </c:pt>
                <c:pt idx="149">
                  <c:v>0.00559321048685544</c:v>
                </c:pt>
                <c:pt idx="150">
                  <c:v>0.00626178175977281</c:v>
                </c:pt>
                <c:pt idx="151">
                  <c:v>0.00587839919077404</c:v>
                </c:pt>
                <c:pt idx="152">
                  <c:v>0.00722239914810664</c:v>
                </c:pt>
                <c:pt idx="153">
                  <c:v>0.00683320399374698</c:v>
                </c:pt>
                <c:pt idx="154">
                  <c:v>0.00520596835007206</c:v>
                </c:pt>
                <c:pt idx="155">
                  <c:v>0.0207656957291287</c:v>
                </c:pt>
                <c:pt idx="156">
                  <c:v>0.00612954639703253</c:v>
                </c:pt>
                <c:pt idx="157">
                  <c:v>0.00459537186027813</c:v>
                </c:pt>
                <c:pt idx="158">
                  <c:v>0.0048109232907026</c:v>
                </c:pt>
                <c:pt idx="159">
                  <c:v>0.00649438177480912</c:v>
                </c:pt>
                <c:pt idx="160">
                  <c:v>0.00380152055656543</c:v>
                </c:pt>
                <c:pt idx="161">
                  <c:v>0.00231278500516251</c:v>
                </c:pt>
                <c:pt idx="162">
                  <c:v>0.0109899200736666</c:v>
                </c:pt>
                <c:pt idx="163">
                  <c:v>0.0135336032625561</c:v>
                </c:pt>
                <c:pt idx="164">
                  <c:v>0.00481132792025809</c:v>
                </c:pt>
                <c:pt idx="165">
                  <c:v>0.0034683287370178</c:v>
                </c:pt>
                <c:pt idx="166">
                  <c:v>0.00604463218686472</c:v>
                </c:pt>
                <c:pt idx="167">
                  <c:v>0.00641857981604086</c:v>
                </c:pt>
                <c:pt idx="168">
                  <c:v>0.00580504690637052</c:v>
                </c:pt>
                <c:pt idx="169">
                  <c:v>0.00500531687266742</c:v>
                </c:pt>
                <c:pt idx="170">
                  <c:v>0.00180805074446943</c:v>
                </c:pt>
                <c:pt idx="171">
                  <c:v>0.00534352323750301</c:v>
                </c:pt>
                <c:pt idx="172">
                  <c:v>0.00208740992329385</c:v>
                </c:pt>
                <c:pt idx="173">
                  <c:v>0.00742193509266514</c:v>
                </c:pt>
                <c:pt idx="174">
                  <c:v>0.00502928371593798</c:v>
                </c:pt>
                <c:pt idx="175">
                  <c:v>0.00787729128135693</c:v>
                </c:pt>
                <c:pt idx="176">
                  <c:v>0.00670845415698195</c:v>
                </c:pt>
                <c:pt idx="177">
                  <c:v>0.00613347708974081</c:v>
                </c:pt>
                <c:pt idx="178">
                  <c:v>0.00384546070574275</c:v>
                </c:pt>
                <c:pt idx="179">
                  <c:v>0.00692649023268451</c:v>
                </c:pt>
                <c:pt idx="180">
                  <c:v>0.00836292870719022</c:v>
                </c:pt>
                <c:pt idx="181">
                  <c:v>0.00811143320856739</c:v>
                </c:pt>
                <c:pt idx="182">
                  <c:v>0.0118959950625728</c:v>
                </c:pt>
                <c:pt idx="183">
                  <c:v>0.00884925532091857</c:v>
                </c:pt>
                <c:pt idx="184">
                  <c:v>0.0110019554804437</c:v>
                </c:pt>
                <c:pt idx="185">
                  <c:v>0.0112134068801921</c:v>
                </c:pt>
                <c:pt idx="186">
                  <c:v>0.0107162823747176</c:v>
                </c:pt>
                <c:pt idx="187">
                  <c:v>0.0155921160978182</c:v>
                </c:pt>
                <c:pt idx="188">
                  <c:v>0.0116464663154911</c:v>
                </c:pt>
                <c:pt idx="189">
                  <c:v>0.0152095181723095</c:v>
                </c:pt>
                <c:pt idx="190">
                  <c:v>0.0164027629768877</c:v>
                </c:pt>
                <c:pt idx="191">
                  <c:v>0.0224077391017407</c:v>
                </c:pt>
                <c:pt idx="192">
                  <c:v>0.0165631363246978</c:v>
                </c:pt>
                <c:pt idx="193">
                  <c:v>0.0166307308439251</c:v>
                </c:pt>
                <c:pt idx="194">
                  <c:v>0.0146643561422335</c:v>
                </c:pt>
                <c:pt idx="195">
                  <c:v>0.0159281829576494</c:v>
                </c:pt>
                <c:pt idx="196">
                  <c:v>0.00489975916190107</c:v>
                </c:pt>
                <c:pt idx="197">
                  <c:v>0.0113562010849484</c:v>
                </c:pt>
                <c:pt idx="198">
                  <c:v>0.00665658840520917</c:v>
                </c:pt>
                <c:pt idx="199">
                  <c:v>0.0151291954294501</c:v>
                </c:pt>
                <c:pt idx="200">
                  <c:v>0.0101000810739954</c:v>
                </c:pt>
                <c:pt idx="201">
                  <c:v>0.00474379450163831</c:v>
                </c:pt>
                <c:pt idx="202">
                  <c:v>0.00880426802215742</c:v>
                </c:pt>
                <c:pt idx="203">
                  <c:v>0.00551825478958744</c:v>
                </c:pt>
                <c:pt idx="204">
                  <c:v>0.00717107682747301</c:v>
                </c:pt>
                <c:pt idx="205">
                  <c:v>0.00556813280986915</c:v>
                </c:pt>
                <c:pt idx="206">
                  <c:v>0.00985981098561185</c:v>
                </c:pt>
                <c:pt idx="207">
                  <c:v>0.0179668812077134</c:v>
                </c:pt>
                <c:pt idx="208">
                  <c:v>0.00819209175502087</c:v>
                </c:pt>
                <c:pt idx="209">
                  <c:v>0.00197167131173179</c:v>
                </c:pt>
                <c:pt idx="210">
                  <c:v>0.00613120206438453</c:v>
                </c:pt>
                <c:pt idx="211">
                  <c:v>0.00931577716833759</c:v>
                </c:pt>
                <c:pt idx="212">
                  <c:v>0.00794476227376412</c:v>
                </c:pt>
                <c:pt idx="213">
                  <c:v>0.0117642176500412</c:v>
                </c:pt>
                <c:pt idx="214">
                  <c:v>0.0112433073595763</c:v>
                </c:pt>
                <c:pt idx="215">
                  <c:v>0.0107718118191373</c:v>
                </c:pt>
                <c:pt idx="216">
                  <c:v>0.0106846593777721</c:v>
                </c:pt>
                <c:pt idx="217">
                  <c:v>0.0105870948038975</c:v>
                </c:pt>
                <c:pt idx="218">
                  <c:v>0.00602202990000972</c:v>
                </c:pt>
                <c:pt idx="219">
                  <c:v>0.00680802334424313</c:v>
                </c:pt>
                <c:pt idx="220">
                  <c:v>0.012367798176615</c:v>
                </c:pt>
                <c:pt idx="221">
                  <c:v>0.00384066586769632</c:v>
                </c:pt>
                <c:pt idx="222">
                  <c:v>0.00373768530749403</c:v>
                </c:pt>
                <c:pt idx="223">
                  <c:v>0.00381252980447286</c:v>
                </c:pt>
                <c:pt idx="224">
                  <c:v>0.0254315513351126</c:v>
                </c:pt>
                <c:pt idx="225">
                  <c:v>0.0157803182808702</c:v>
                </c:pt>
                <c:pt idx="226">
                  <c:v>0.0215082039699944</c:v>
                </c:pt>
                <c:pt idx="227">
                  <c:v>0.0120497785140392</c:v>
                </c:pt>
                <c:pt idx="228">
                  <c:v>0.0106657225614075</c:v>
                </c:pt>
                <c:pt idx="229">
                  <c:v>0.00960542804850037</c:v>
                </c:pt>
                <c:pt idx="230">
                  <c:v>0.008413167670624</c:v>
                </c:pt>
                <c:pt idx="231">
                  <c:v>0.00555912774957204</c:v>
                </c:pt>
                <c:pt idx="232">
                  <c:v>0.00636467624166315</c:v>
                </c:pt>
                <c:pt idx="233">
                  <c:v>0.0100390708146544</c:v>
                </c:pt>
                <c:pt idx="234">
                  <c:v>0.00745037020221472</c:v>
                </c:pt>
                <c:pt idx="235">
                  <c:v>0.00969295393778238</c:v>
                </c:pt>
                <c:pt idx="236">
                  <c:v>0.0112804811806825</c:v>
                </c:pt>
                <c:pt idx="237">
                  <c:v>0.00854982964729677</c:v>
                </c:pt>
                <c:pt idx="238">
                  <c:v>0.00314452367814999</c:v>
                </c:pt>
                <c:pt idx="239">
                  <c:v>0.00411635559975592</c:v>
                </c:pt>
                <c:pt idx="240">
                  <c:v>0.00856093951557246</c:v>
                </c:pt>
                <c:pt idx="241">
                  <c:v>0.00582098479858133</c:v>
                </c:pt>
                <c:pt idx="242">
                  <c:v>0.00337946509681738</c:v>
                </c:pt>
                <c:pt idx="243">
                  <c:v>0.00779075101343571</c:v>
                </c:pt>
                <c:pt idx="244">
                  <c:v>0.0104455109819376</c:v>
                </c:pt>
                <c:pt idx="245">
                  <c:v>0.00635124088664938</c:v>
                </c:pt>
                <c:pt idx="246">
                  <c:v>0.00763780352000188</c:v>
                </c:pt>
                <c:pt idx="247">
                  <c:v>0.00786139617710073</c:v>
                </c:pt>
                <c:pt idx="248">
                  <c:v>0.00558758481688637</c:v>
                </c:pt>
                <c:pt idx="249">
                  <c:v>0.00761842267021741</c:v>
                </c:pt>
                <c:pt idx="250">
                  <c:v>0.00251524648185903</c:v>
                </c:pt>
                <c:pt idx="251">
                  <c:v>0.00276723319717122</c:v>
                </c:pt>
                <c:pt idx="252">
                  <c:v>0.00555616819499287</c:v>
                </c:pt>
                <c:pt idx="253">
                  <c:v>0.0037703119710862</c:v>
                </c:pt>
                <c:pt idx="254">
                  <c:v>0.00136858852280274</c:v>
                </c:pt>
                <c:pt idx="255">
                  <c:v>0.00681644788135402</c:v>
                </c:pt>
                <c:pt idx="256">
                  <c:v>0.00944054786591603</c:v>
                </c:pt>
                <c:pt idx="257">
                  <c:v>0.00942998411750631</c:v>
                </c:pt>
                <c:pt idx="258">
                  <c:v>0.00771186184384737</c:v>
                </c:pt>
                <c:pt idx="259">
                  <c:v>0.00983926341179159</c:v>
                </c:pt>
                <c:pt idx="260">
                  <c:v>0.00842640399526709</c:v>
                </c:pt>
                <c:pt idx="261">
                  <c:v>0.0103215895353202</c:v>
                </c:pt>
                <c:pt idx="262">
                  <c:v>0.00958128337880482</c:v>
                </c:pt>
                <c:pt idx="263">
                  <c:v>0.0131698805119979</c:v>
                </c:pt>
                <c:pt idx="264">
                  <c:v>0.016943014959504</c:v>
                </c:pt>
                <c:pt idx="265">
                  <c:v>0.0115560115301155</c:v>
                </c:pt>
                <c:pt idx="266">
                  <c:v>0.0114144245704019</c:v>
                </c:pt>
                <c:pt idx="267">
                  <c:v>0.0122106167158029</c:v>
                </c:pt>
                <c:pt idx="268">
                  <c:v>0.0122087135973022</c:v>
                </c:pt>
                <c:pt idx="269">
                  <c:v>0.0186366692445683</c:v>
                </c:pt>
                <c:pt idx="270">
                  <c:v>0.0144627474249552</c:v>
                </c:pt>
                <c:pt idx="271">
                  <c:v>0.0174578577094532</c:v>
                </c:pt>
                <c:pt idx="272">
                  <c:v>0.0162946864452983</c:v>
                </c:pt>
                <c:pt idx="273">
                  <c:v>0.0207426072420087</c:v>
                </c:pt>
                <c:pt idx="274">
                  <c:v>0.0151088066935374</c:v>
                </c:pt>
                <c:pt idx="275">
                  <c:v>0.0115507751376401</c:v>
                </c:pt>
                <c:pt idx="276">
                  <c:v>0.0130625459548933</c:v>
                </c:pt>
                <c:pt idx="277">
                  <c:v>0.00387987100888006</c:v>
                </c:pt>
                <c:pt idx="278">
                  <c:v>0.00775296873115499</c:v>
                </c:pt>
                <c:pt idx="279">
                  <c:v>0.0105648741731816</c:v>
                </c:pt>
                <c:pt idx="280">
                  <c:v>0.0104326538249049</c:v>
                </c:pt>
                <c:pt idx="281">
                  <c:v>0.0109175355272625</c:v>
                </c:pt>
                <c:pt idx="282">
                  <c:v>0.00929842536097851</c:v>
                </c:pt>
                <c:pt idx="283">
                  <c:v>0.00753567085852773</c:v>
                </c:pt>
                <c:pt idx="284">
                  <c:v>0.0092188136593461</c:v>
                </c:pt>
                <c:pt idx="285">
                  <c:v>0.00654679708017125</c:v>
                </c:pt>
                <c:pt idx="286">
                  <c:v>0.0118159389706644</c:v>
                </c:pt>
                <c:pt idx="287">
                  <c:v>0.0106826744312586</c:v>
                </c:pt>
                <c:pt idx="288">
                  <c:v>0.00474152209452042</c:v>
                </c:pt>
                <c:pt idx="289">
                  <c:v>0.00896356765486875</c:v>
                </c:pt>
                <c:pt idx="290">
                  <c:v>0.0145431948630886</c:v>
                </c:pt>
                <c:pt idx="291">
                  <c:v>0.00874898691821759</c:v>
                </c:pt>
                <c:pt idx="292">
                  <c:v>0.00889185434463577</c:v>
                </c:pt>
                <c:pt idx="293">
                  <c:v>0.00500378669934258</c:v>
                </c:pt>
                <c:pt idx="294">
                  <c:v>0.00935829950205862</c:v>
                </c:pt>
                <c:pt idx="295">
                  <c:v>0.00573136419886708</c:v>
                </c:pt>
                <c:pt idx="296">
                  <c:v>0.00938247730789141</c:v>
                </c:pt>
                <c:pt idx="297">
                  <c:v>0.0127157145276872</c:v>
                </c:pt>
                <c:pt idx="298">
                  <c:v>0.010855761619202</c:v>
                </c:pt>
                <c:pt idx="299">
                  <c:v>0.00451524018174264</c:v>
                </c:pt>
                <c:pt idx="300">
                  <c:v>0.00415338018235711</c:v>
                </c:pt>
                <c:pt idx="301">
                  <c:v>0.0112272093431925</c:v>
                </c:pt>
                <c:pt idx="302">
                  <c:v>0.0263161523850295</c:v>
                </c:pt>
                <c:pt idx="303">
                  <c:v>0.02177988841991</c:v>
                </c:pt>
                <c:pt idx="304">
                  <c:v>0.0188731071583628</c:v>
                </c:pt>
                <c:pt idx="305">
                  <c:v>0.0239584768789258</c:v>
                </c:pt>
                <c:pt idx="306">
                  <c:v>0.0174647024740024</c:v>
                </c:pt>
                <c:pt idx="307">
                  <c:v>0.0201876144545351</c:v>
                </c:pt>
                <c:pt idx="308">
                  <c:v>0.0118525878018752</c:v>
                </c:pt>
                <c:pt idx="309">
                  <c:v>0.0163656804757921</c:v>
                </c:pt>
                <c:pt idx="310">
                  <c:v>0.0090053836328968</c:v>
                </c:pt>
                <c:pt idx="311">
                  <c:v>0.0066225301976603</c:v>
                </c:pt>
                <c:pt idx="312">
                  <c:v>0.0104721575329816</c:v>
                </c:pt>
                <c:pt idx="313">
                  <c:v>0.0149760058678307</c:v>
                </c:pt>
                <c:pt idx="314">
                  <c:v>0.00979220117103929</c:v>
                </c:pt>
                <c:pt idx="315">
                  <c:v>0.00595949192942031</c:v>
                </c:pt>
                <c:pt idx="316">
                  <c:v>0.018595797572702</c:v>
                </c:pt>
                <c:pt idx="317">
                  <c:v>0.0151010018385187</c:v>
                </c:pt>
                <c:pt idx="318">
                  <c:v>0.00902056342508651</c:v>
                </c:pt>
                <c:pt idx="319">
                  <c:v>0.0148965206244738</c:v>
                </c:pt>
                <c:pt idx="320">
                  <c:v>0.0203578902301404</c:v>
                </c:pt>
                <c:pt idx="321">
                  <c:v>0.00841497306441298</c:v>
                </c:pt>
                <c:pt idx="322">
                  <c:v>0.0124530268841261</c:v>
                </c:pt>
                <c:pt idx="323">
                  <c:v>0.00702068195868015</c:v>
                </c:pt>
                <c:pt idx="324">
                  <c:v>0.00623774402721558</c:v>
                </c:pt>
                <c:pt idx="325">
                  <c:v>0.00802521686368055</c:v>
                </c:pt>
                <c:pt idx="326">
                  <c:v>0.00546266234458316</c:v>
                </c:pt>
                <c:pt idx="327">
                  <c:v>0.00644219445360208</c:v>
                </c:pt>
                <c:pt idx="328">
                  <c:v>0.00639918863084816</c:v>
                </c:pt>
                <c:pt idx="329">
                  <c:v>0.00868426942570471</c:v>
                </c:pt>
                <c:pt idx="330">
                  <c:v>0.0103277193702073</c:v>
                </c:pt>
                <c:pt idx="331">
                  <c:v>0.00996672263557282</c:v>
                </c:pt>
                <c:pt idx="332">
                  <c:v>0.0185538638022561</c:v>
                </c:pt>
                <c:pt idx="333">
                  <c:v>0.00650688614288867</c:v>
                </c:pt>
                <c:pt idx="334">
                  <c:v>0.0284174089169822</c:v>
                </c:pt>
                <c:pt idx="335">
                  <c:v>0.0127864447484388</c:v>
                </c:pt>
                <c:pt idx="336">
                  <c:v>0.00869535864832359</c:v>
                </c:pt>
                <c:pt idx="337">
                  <c:v>0.0103390104411667</c:v>
                </c:pt>
                <c:pt idx="338">
                  <c:v>0.0158064741746149</c:v>
                </c:pt>
                <c:pt idx="339">
                  <c:v>0.00748920444403551</c:v>
                </c:pt>
                <c:pt idx="340">
                  <c:v>0.00742537429748163</c:v>
                </c:pt>
                <c:pt idx="341">
                  <c:v>0.00854079849552888</c:v>
                </c:pt>
                <c:pt idx="342">
                  <c:v>0.0162387968517733</c:v>
                </c:pt>
                <c:pt idx="343">
                  <c:v>0.0137182684179181</c:v>
                </c:pt>
                <c:pt idx="344">
                  <c:v>0.0108948452577903</c:v>
                </c:pt>
                <c:pt idx="345">
                  <c:v>0.0118995030125183</c:v>
                </c:pt>
                <c:pt idx="346">
                  <c:v>0.00797477225497629</c:v>
                </c:pt>
                <c:pt idx="347">
                  <c:v>0.00713515475499199</c:v>
                </c:pt>
                <c:pt idx="348">
                  <c:v>0.00747006437782087</c:v>
                </c:pt>
                <c:pt idx="349">
                  <c:v>0.0061047229958077</c:v>
                </c:pt>
                <c:pt idx="350">
                  <c:v>0.0128801907716306</c:v>
                </c:pt>
                <c:pt idx="351">
                  <c:v>0.0105205208651787</c:v>
                </c:pt>
                <c:pt idx="352">
                  <c:v>0.00845674268160482</c:v>
                </c:pt>
                <c:pt idx="353">
                  <c:v>0.00938877931642818</c:v>
                </c:pt>
                <c:pt idx="354">
                  <c:v>0.0040263866132123</c:v>
                </c:pt>
                <c:pt idx="355">
                  <c:v>0.0162966470995053</c:v>
                </c:pt>
                <c:pt idx="356">
                  <c:v>0.0134206357221947</c:v>
                </c:pt>
                <c:pt idx="357">
                  <c:v>0.0133033424625919</c:v>
                </c:pt>
                <c:pt idx="358">
                  <c:v>0.00731286298406226</c:v>
                </c:pt>
                <c:pt idx="359">
                  <c:v>0.00761834698542948</c:v>
                </c:pt>
                <c:pt idx="360">
                  <c:v>0.0103430782996031</c:v>
                </c:pt>
                <c:pt idx="361">
                  <c:v>0.0117569102744549</c:v>
                </c:pt>
                <c:pt idx="362">
                  <c:v>0.00807160870836648</c:v>
                </c:pt>
                <c:pt idx="363">
                  <c:v>0.0105030313773484</c:v>
                </c:pt>
                <c:pt idx="364">
                  <c:v>0.0157172625422719</c:v>
                </c:pt>
                <c:pt idx="365">
                  <c:v>0.00760077908839937</c:v>
                </c:pt>
                <c:pt idx="366">
                  <c:v>0.00922629357298063</c:v>
                </c:pt>
                <c:pt idx="367">
                  <c:v>0.00835779401564565</c:v>
                </c:pt>
                <c:pt idx="368">
                  <c:v>0.0182575258628827</c:v>
                </c:pt>
                <c:pt idx="369">
                  <c:v>0.00851987290168177</c:v>
                </c:pt>
                <c:pt idx="370">
                  <c:v>0.00785472581340864</c:v>
                </c:pt>
                <c:pt idx="371">
                  <c:v>0.0128654115841097</c:v>
                </c:pt>
                <c:pt idx="372">
                  <c:v>0.0106507689526902</c:v>
                </c:pt>
                <c:pt idx="373">
                  <c:v>0.0067264351142838</c:v>
                </c:pt>
                <c:pt idx="374">
                  <c:v>0.0143786763901727</c:v>
                </c:pt>
                <c:pt idx="375">
                  <c:v>0.00632562133064993</c:v>
                </c:pt>
                <c:pt idx="376">
                  <c:v>0.00763693195919032</c:v>
                </c:pt>
                <c:pt idx="377">
                  <c:v>0.00617946691231587</c:v>
                </c:pt>
                <c:pt idx="378">
                  <c:v>0.0109285081107161</c:v>
                </c:pt>
                <c:pt idx="379">
                  <c:v>0.0180827353724955</c:v>
                </c:pt>
                <c:pt idx="380">
                  <c:v>0.015794096738723</c:v>
                </c:pt>
                <c:pt idx="381">
                  <c:v>0.00943251017341077</c:v>
                </c:pt>
                <c:pt idx="382">
                  <c:v>0.0163242585075221</c:v>
                </c:pt>
                <c:pt idx="383">
                  <c:v>0.0189353032058653</c:v>
                </c:pt>
                <c:pt idx="384">
                  <c:v>0.0131065400760273</c:v>
                </c:pt>
                <c:pt idx="385">
                  <c:v>0.0194583457801757</c:v>
                </c:pt>
                <c:pt idx="386">
                  <c:v>0.0133400662265401</c:v>
                </c:pt>
                <c:pt idx="387">
                  <c:v>0.00950741508276897</c:v>
                </c:pt>
                <c:pt idx="388">
                  <c:v>0.011347711394408</c:v>
                </c:pt>
                <c:pt idx="389">
                  <c:v>0.011464636503191</c:v>
                </c:pt>
                <c:pt idx="390">
                  <c:v>0.0100867420310309</c:v>
                </c:pt>
                <c:pt idx="391">
                  <c:v>0.0146408912148986</c:v>
                </c:pt>
                <c:pt idx="392">
                  <c:v>0.00915963420910693</c:v>
                </c:pt>
                <c:pt idx="393">
                  <c:v>0.00599499412100671</c:v>
                </c:pt>
                <c:pt idx="394">
                  <c:v>0.0106057607608723</c:v>
                </c:pt>
                <c:pt idx="395">
                  <c:v>0.0129216128668184</c:v>
                </c:pt>
                <c:pt idx="396">
                  <c:v>0.0169559466091254</c:v>
                </c:pt>
                <c:pt idx="397">
                  <c:v>0.0156634701512683</c:v>
                </c:pt>
                <c:pt idx="398">
                  <c:v>0.00595039890260819</c:v>
                </c:pt>
                <c:pt idx="399">
                  <c:v>0.0109659891051315</c:v>
                </c:pt>
                <c:pt idx="400">
                  <c:v>0.00289276590520517</c:v>
                </c:pt>
                <c:pt idx="401">
                  <c:v>0.00522444815638293</c:v>
                </c:pt>
                <c:pt idx="402">
                  <c:v>0.00839451985496412</c:v>
                </c:pt>
                <c:pt idx="403">
                  <c:v>0.0105827645097022</c:v>
                </c:pt>
                <c:pt idx="404">
                  <c:v>0.0159095936917263</c:v>
                </c:pt>
                <c:pt idx="405">
                  <c:v>0.00555844895802484</c:v>
                </c:pt>
                <c:pt idx="406">
                  <c:v>0.0103223657696859</c:v>
                </c:pt>
                <c:pt idx="407">
                  <c:v>0.0046364510112529</c:v>
                </c:pt>
                <c:pt idx="408">
                  <c:v>0.00568610528622492</c:v>
                </c:pt>
                <c:pt idx="409">
                  <c:v>0.00498871992316839</c:v>
                </c:pt>
                <c:pt idx="410">
                  <c:v>0.0124163116563169</c:v>
                </c:pt>
                <c:pt idx="411">
                  <c:v>0.00590577363859545</c:v>
                </c:pt>
                <c:pt idx="412">
                  <c:v>0.00683086729439252</c:v>
                </c:pt>
                <c:pt idx="413">
                  <c:v>0.00855193880758555</c:v>
                </c:pt>
                <c:pt idx="414">
                  <c:v>0.00300338147385011</c:v>
                </c:pt>
                <c:pt idx="415">
                  <c:v>0.00187755855650723</c:v>
                </c:pt>
                <c:pt idx="416">
                  <c:v>0.00492845967905443</c:v>
                </c:pt>
                <c:pt idx="417">
                  <c:v>0.00453642959331598</c:v>
                </c:pt>
                <c:pt idx="418">
                  <c:v>0.00977168457163729</c:v>
                </c:pt>
                <c:pt idx="419">
                  <c:v>0.00360054715646432</c:v>
                </c:pt>
                <c:pt idx="420">
                  <c:v>0.00427907150516995</c:v>
                </c:pt>
                <c:pt idx="421">
                  <c:v>0.00905450785359647</c:v>
                </c:pt>
                <c:pt idx="422">
                  <c:v>0.00901212693589575</c:v>
                </c:pt>
                <c:pt idx="423">
                  <c:v>0.00806847716636986</c:v>
                </c:pt>
                <c:pt idx="424">
                  <c:v>0.00910099577593947</c:v>
                </c:pt>
                <c:pt idx="425">
                  <c:v>0.00651100454603719</c:v>
                </c:pt>
                <c:pt idx="426">
                  <c:v>0.00907259028658162</c:v>
                </c:pt>
                <c:pt idx="427">
                  <c:v>0.00752538737904997</c:v>
                </c:pt>
                <c:pt idx="428">
                  <c:v>0.00434790030214446</c:v>
                </c:pt>
                <c:pt idx="429">
                  <c:v>0.00276550736657762</c:v>
                </c:pt>
                <c:pt idx="430">
                  <c:v>0.00558366531324644</c:v>
                </c:pt>
                <c:pt idx="431">
                  <c:v>0.00259781467302707</c:v>
                </c:pt>
                <c:pt idx="432">
                  <c:v>0.0187006215220105</c:v>
                </c:pt>
                <c:pt idx="433">
                  <c:v>0.0126373696312056</c:v>
                </c:pt>
                <c:pt idx="434">
                  <c:v>0.00383003381803711</c:v>
                </c:pt>
                <c:pt idx="435">
                  <c:v>0.00621798202896745</c:v>
                </c:pt>
                <c:pt idx="436">
                  <c:v>0.00945815727170986</c:v>
                </c:pt>
                <c:pt idx="437">
                  <c:v>0.00435750724789843</c:v>
                </c:pt>
                <c:pt idx="438">
                  <c:v>0.00438827356074943</c:v>
                </c:pt>
                <c:pt idx="439">
                  <c:v>0.00451898997450747</c:v>
                </c:pt>
                <c:pt idx="440">
                  <c:v>0.00569216949344739</c:v>
                </c:pt>
                <c:pt idx="441">
                  <c:v>0.00680418043586014</c:v>
                </c:pt>
                <c:pt idx="442">
                  <c:v>0.00721932046310716</c:v>
                </c:pt>
                <c:pt idx="443">
                  <c:v>0.0113753768461587</c:v>
                </c:pt>
                <c:pt idx="444">
                  <c:v>0.00984555927594538</c:v>
                </c:pt>
                <c:pt idx="445">
                  <c:v>0.00846475504634228</c:v>
                </c:pt>
                <c:pt idx="446">
                  <c:v>0.0164910713687249</c:v>
                </c:pt>
                <c:pt idx="447">
                  <c:v>0.00992799923085115</c:v>
                </c:pt>
                <c:pt idx="448">
                  <c:v>0.0113951839233533</c:v>
                </c:pt>
                <c:pt idx="449">
                  <c:v>0.00628193628612437</c:v>
                </c:pt>
                <c:pt idx="450">
                  <c:v>0.0111409933566451</c:v>
                </c:pt>
                <c:pt idx="451">
                  <c:v>0.00810319119363961</c:v>
                </c:pt>
                <c:pt idx="452">
                  <c:v>0.00527362486996286</c:v>
                </c:pt>
                <c:pt idx="453">
                  <c:v>0.00891799485091323</c:v>
                </c:pt>
                <c:pt idx="454">
                  <c:v>0.00931950823029995</c:v>
                </c:pt>
                <c:pt idx="455">
                  <c:v>0.00416061559932338</c:v>
                </c:pt>
                <c:pt idx="456">
                  <c:v>0.0105842740384297</c:v>
                </c:pt>
                <c:pt idx="457">
                  <c:v>0.00747443760083881</c:v>
                </c:pt>
                <c:pt idx="458">
                  <c:v>0.011422274935534</c:v>
                </c:pt>
                <c:pt idx="459">
                  <c:v>0.00719115142438036</c:v>
                </c:pt>
                <c:pt idx="460">
                  <c:v>0.00677638925442489</c:v>
                </c:pt>
                <c:pt idx="461">
                  <c:v>0.00342744084357433</c:v>
                </c:pt>
                <c:pt idx="462">
                  <c:v>0.00401193580507436</c:v>
                </c:pt>
                <c:pt idx="463">
                  <c:v>0.00103558849342523</c:v>
                </c:pt>
                <c:pt idx="464">
                  <c:v>0.00639723979756877</c:v>
                </c:pt>
                <c:pt idx="465">
                  <c:v>0.002728012054226</c:v>
                </c:pt>
                <c:pt idx="466">
                  <c:v>0.0090098802662155</c:v>
                </c:pt>
                <c:pt idx="467">
                  <c:v>0.00361405210418827</c:v>
                </c:pt>
                <c:pt idx="468">
                  <c:v>0.0117016785970836</c:v>
                </c:pt>
                <c:pt idx="469">
                  <c:v>0.00728255380510442</c:v>
                </c:pt>
                <c:pt idx="470">
                  <c:v>0.0103638263242365</c:v>
                </c:pt>
                <c:pt idx="471">
                  <c:v>0.00537552751175024</c:v>
                </c:pt>
                <c:pt idx="472">
                  <c:v>0.00658514429468454</c:v>
                </c:pt>
                <c:pt idx="473">
                  <c:v>0.0101016501184719</c:v>
                </c:pt>
                <c:pt idx="474">
                  <c:v>0.00742773903075891</c:v>
                </c:pt>
                <c:pt idx="475">
                  <c:v>0.0145719137980705</c:v>
                </c:pt>
                <c:pt idx="476">
                  <c:v>0.0063007463472882</c:v>
                </c:pt>
                <c:pt idx="477">
                  <c:v>0.0222354105011479</c:v>
                </c:pt>
                <c:pt idx="478">
                  <c:v>0.0158186959667442</c:v>
                </c:pt>
                <c:pt idx="479">
                  <c:v>0.00670048794663945</c:v>
                </c:pt>
                <c:pt idx="480">
                  <c:v>0.00749054020466678</c:v>
                </c:pt>
                <c:pt idx="481">
                  <c:v>0.00932057818646157</c:v>
                </c:pt>
                <c:pt idx="482">
                  <c:v>0.00694993917415003</c:v>
                </c:pt>
                <c:pt idx="483">
                  <c:v>0.00941310279941472</c:v>
                </c:pt>
                <c:pt idx="484">
                  <c:v>0.00539089231948861</c:v>
                </c:pt>
                <c:pt idx="485">
                  <c:v>0.00615067548398646</c:v>
                </c:pt>
                <c:pt idx="486">
                  <c:v>0.0081148586603998</c:v>
                </c:pt>
                <c:pt idx="487">
                  <c:v>0.00917669135001631</c:v>
                </c:pt>
                <c:pt idx="488">
                  <c:v>0.00390844943069298</c:v>
                </c:pt>
                <c:pt idx="489">
                  <c:v>0.00941149795405662</c:v>
                </c:pt>
                <c:pt idx="490">
                  <c:v>0.00690717586555955</c:v>
                </c:pt>
                <c:pt idx="491">
                  <c:v>0.00840949416236377</c:v>
                </c:pt>
                <c:pt idx="492">
                  <c:v>0.00318149201633549</c:v>
                </c:pt>
                <c:pt idx="493">
                  <c:v>0.00344984613919438</c:v>
                </c:pt>
                <c:pt idx="494">
                  <c:v>0.00675258546137183</c:v>
                </c:pt>
                <c:pt idx="495">
                  <c:v>0.00297274907070947</c:v>
                </c:pt>
                <c:pt idx="496">
                  <c:v>0.00834134189754376</c:v>
                </c:pt>
                <c:pt idx="497">
                  <c:v>0.013796119243804</c:v>
                </c:pt>
                <c:pt idx="498">
                  <c:v>0.0096189933940661</c:v>
                </c:pt>
                <c:pt idx="499">
                  <c:v>0.0104782024075143</c:v>
                </c:pt>
                <c:pt idx="500">
                  <c:v>0.0112716557647147</c:v>
                </c:pt>
                <c:pt idx="501">
                  <c:v>0.0108180378668795</c:v>
                </c:pt>
                <c:pt idx="502">
                  <c:v>0.0106693298474564</c:v>
                </c:pt>
                <c:pt idx="503">
                  <c:v>0.00747388065654258</c:v>
                </c:pt>
                <c:pt idx="504">
                  <c:v>0.0134906417994476</c:v>
                </c:pt>
                <c:pt idx="505">
                  <c:v>0.00719073762535946</c:v>
                </c:pt>
                <c:pt idx="506">
                  <c:v>0.00879527271695543</c:v>
                </c:pt>
                <c:pt idx="507">
                  <c:v>0.0140137252050906</c:v>
                </c:pt>
                <c:pt idx="508">
                  <c:v>0.0101437736176897</c:v>
                </c:pt>
                <c:pt idx="509">
                  <c:v>0.0104946406108016</c:v>
                </c:pt>
                <c:pt idx="510">
                  <c:v>0.00695642485278631</c:v>
                </c:pt>
                <c:pt idx="511">
                  <c:v>0.00802632112793108</c:v>
                </c:pt>
                <c:pt idx="512">
                  <c:v>0.00864993677428966</c:v>
                </c:pt>
                <c:pt idx="513">
                  <c:v>0.00508672670350904</c:v>
                </c:pt>
                <c:pt idx="514">
                  <c:v>0.00619675389430247</c:v>
                </c:pt>
                <c:pt idx="515">
                  <c:v>0.0054430195245584</c:v>
                </c:pt>
                <c:pt idx="516">
                  <c:v>0.00770342378870318</c:v>
                </c:pt>
                <c:pt idx="517">
                  <c:v>0.00833722960905645</c:v>
                </c:pt>
                <c:pt idx="518">
                  <c:v>0.0140601103288782</c:v>
                </c:pt>
                <c:pt idx="519">
                  <c:v>0.0227890547666092</c:v>
                </c:pt>
                <c:pt idx="520">
                  <c:v>0.0169140825309213</c:v>
                </c:pt>
                <c:pt idx="521">
                  <c:v>0.0144364922375013</c:v>
                </c:pt>
                <c:pt idx="522">
                  <c:v>0.00786630600279305</c:v>
                </c:pt>
                <c:pt idx="523">
                  <c:v>0.00611346137649691</c:v>
                </c:pt>
                <c:pt idx="524">
                  <c:v>0.0109313520363567</c:v>
                </c:pt>
                <c:pt idx="525">
                  <c:v>0.0108258366351322</c:v>
                </c:pt>
                <c:pt idx="526">
                  <c:v>0.0102899250933836</c:v>
                </c:pt>
                <c:pt idx="527">
                  <c:v>0.0102974285926985</c:v>
                </c:pt>
                <c:pt idx="528">
                  <c:v>0.0176095653809981</c:v>
                </c:pt>
                <c:pt idx="529">
                  <c:v>0.00907463224954483</c:v>
                </c:pt>
                <c:pt idx="530">
                  <c:v>0.00528801018957556</c:v>
                </c:pt>
                <c:pt idx="531">
                  <c:v>0.00474451505117141</c:v>
                </c:pt>
                <c:pt idx="532">
                  <c:v>0.0123213504343122</c:v>
                </c:pt>
                <c:pt idx="533">
                  <c:v>0.00871581360443437</c:v>
                </c:pt>
                <c:pt idx="534">
                  <c:v>0.00222655666999266</c:v>
                </c:pt>
                <c:pt idx="535">
                  <c:v>0.00285249358408426</c:v>
                </c:pt>
                <c:pt idx="536">
                  <c:v>0.00503118875031955</c:v>
                </c:pt>
                <c:pt idx="537">
                  <c:v>0.00383340225094948</c:v>
                </c:pt>
                <c:pt idx="538">
                  <c:v>0.00680895689087916</c:v>
                </c:pt>
                <c:pt idx="539">
                  <c:v>0.00535292313793072</c:v>
                </c:pt>
                <c:pt idx="540">
                  <c:v>0.00329055751912208</c:v>
                </c:pt>
                <c:pt idx="541">
                  <c:v>0.00405551301192458</c:v>
                </c:pt>
                <c:pt idx="542">
                  <c:v>0.00217951105794403</c:v>
                </c:pt>
                <c:pt idx="543">
                  <c:v>0.0096083275675553</c:v>
                </c:pt>
                <c:pt idx="544">
                  <c:v>0.0103830101133515</c:v>
                </c:pt>
                <c:pt idx="545">
                  <c:v>0.00798527332309532</c:v>
                </c:pt>
                <c:pt idx="546">
                  <c:v>0.0100849147805206</c:v>
                </c:pt>
                <c:pt idx="547">
                  <c:v>0.0112518827763174</c:v>
                </c:pt>
                <c:pt idx="548">
                  <c:v>0.0214651092988229</c:v>
                </c:pt>
                <c:pt idx="549">
                  <c:v>0.0195920574048308</c:v>
                </c:pt>
                <c:pt idx="550">
                  <c:v>0.0217654063850533</c:v>
                </c:pt>
                <c:pt idx="551">
                  <c:v>0.00687203348254306</c:v>
                </c:pt>
                <c:pt idx="552">
                  <c:v>0.0107270123541846</c:v>
                </c:pt>
                <c:pt idx="553">
                  <c:v>0.0125779627884459</c:v>
                </c:pt>
                <c:pt idx="554">
                  <c:v>0.0106541363846737</c:v>
                </c:pt>
                <c:pt idx="555">
                  <c:v>0.00533859707104707</c:v>
                </c:pt>
                <c:pt idx="556">
                  <c:v>0.00733103873189889</c:v>
                </c:pt>
                <c:pt idx="557">
                  <c:v>0.00293922296427481</c:v>
                </c:pt>
                <c:pt idx="558">
                  <c:v>0.00270545855869674</c:v>
                </c:pt>
                <c:pt idx="559">
                  <c:v>0.00534145121854741</c:v>
                </c:pt>
                <c:pt idx="560">
                  <c:v>0.00384054620454281</c:v>
                </c:pt>
                <c:pt idx="561">
                  <c:v>0.0072131488478132</c:v>
                </c:pt>
                <c:pt idx="562">
                  <c:v>0.00893785106689904</c:v>
                </c:pt>
                <c:pt idx="563">
                  <c:v>0.0079684995333189</c:v>
                </c:pt>
                <c:pt idx="564">
                  <c:v>0.00642221836300471</c:v>
                </c:pt>
                <c:pt idx="565">
                  <c:v>0.00480118810762541</c:v>
                </c:pt>
                <c:pt idx="566">
                  <c:v>0.00608189072165178</c:v>
                </c:pt>
                <c:pt idx="567">
                  <c:v>0.00688064098589622</c:v>
                </c:pt>
                <c:pt idx="568">
                  <c:v>0.014507228616176</c:v>
                </c:pt>
                <c:pt idx="569">
                  <c:v>0.0109620111936133</c:v>
                </c:pt>
                <c:pt idx="570">
                  <c:v>0.0111495950780945</c:v>
                </c:pt>
                <c:pt idx="571">
                  <c:v>0.00615887666345603</c:v>
                </c:pt>
                <c:pt idx="572">
                  <c:v>0.00615064280622792</c:v>
                </c:pt>
                <c:pt idx="573">
                  <c:v>0.00161420615337732</c:v>
                </c:pt>
                <c:pt idx="574">
                  <c:v>0.0059302222117</c:v>
                </c:pt>
                <c:pt idx="575">
                  <c:v>0.00578133528639025</c:v>
                </c:pt>
                <c:pt idx="576">
                  <c:v>0.00934546560288197</c:v>
                </c:pt>
                <c:pt idx="577">
                  <c:v>0.0124616497920965</c:v>
                </c:pt>
                <c:pt idx="578">
                  <c:v>0.0109601298357483</c:v>
                </c:pt>
                <c:pt idx="579">
                  <c:v>0.011547278741497</c:v>
                </c:pt>
                <c:pt idx="580">
                  <c:v>0.0401432510293102</c:v>
                </c:pt>
                <c:pt idx="581">
                  <c:v>0.0164142301953131</c:v>
                </c:pt>
                <c:pt idx="582">
                  <c:v>0.0130968266839067</c:v>
                </c:pt>
                <c:pt idx="583">
                  <c:v>0.0385166896530831</c:v>
                </c:pt>
                <c:pt idx="584">
                  <c:v>0.0127045424343702</c:v>
                </c:pt>
                <c:pt idx="585">
                  <c:v>0.0142597891283009</c:v>
                </c:pt>
                <c:pt idx="586">
                  <c:v>0.0165809255734167</c:v>
                </c:pt>
                <c:pt idx="587">
                  <c:v>0.0124483812772832</c:v>
                </c:pt>
                <c:pt idx="588">
                  <c:v>0.0127247584327732</c:v>
                </c:pt>
                <c:pt idx="589">
                  <c:v>0.00616339578081951</c:v>
                </c:pt>
                <c:pt idx="590">
                  <c:v>0.006285475407326</c:v>
                </c:pt>
                <c:pt idx="591">
                  <c:v>0.00761622067082924</c:v>
                </c:pt>
                <c:pt idx="592">
                  <c:v>0.00459177049614316</c:v>
                </c:pt>
                <c:pt idx="593">
                  <c:v>0.00206491927503592</c:v>
                </c:pt>
                <c:pt idx="594">
                  <c:v>0.00700575349529087</c:v>
                </c:pt>
                <c:pt idx="595">
                  <c:v>0.00720541314408381</c:v>
                </c:pt>
                <c:pt idx="596">
                  <c:v>0.00589411597295378</c:v>
                </c:pt>
                <c:pt idx="597">
                  <c:v>0.0083223715447749</c:v>
                </c:pt>
                <c:pt idx="598">
                  <c:v>0.0187554169200101</c:v>
                </c:pt>
                <c:pt idx="599">
                  <c:v>0.00663010520708482</c:v>
                </c:pt>
                <c:pt idx="600">
                  <c:v>0.00503437657543379</c:v>
                </c:pt>
                <c:pt idx="601">
                  <c:v>0.00763287916631713</c:v>
                </c:pt>
                <c:pt idx="602">
                  <c:v>0.00877555594740346</c:v>
                </c:pt>
                <c:pt idx="603">
                  <c:v>0.0122259247161534</c:v>
                </c:pt>
                <c:pt idx="604">
                  <c:v>0.00694565667961968</c:v>
                </c:pt>
                <c:pt idx="605">
                  <c:v>0.0106301166613119</c:v>
                </c:pt>
                <c:pt idx="606">
                  <c:v>0.0105008925044231</c:v>
                </c:pt>
                <c:pt idx="607">
                  <c:v>0.00480180946673884</c:v>
                </c:pt>
                <c:pt idx="608">
                  <c:v>0.00414347378561332</c:v>
                </c:pt>
                <c:pt idx="609">
                  <c:v>0.0116065436448453</c:v>
                </c:pt>
                <c:pt idx="610">
                  <c:v>0.0066427114090288</c:v>
                </c:pt>
                <c:pt idx="611">
                  <c:v>0.00992101808399718</c:v>
                </c:pt>
                <c:pt idx="612">
                  <c:v>0.0120392839238936</c:v>
                </c:pt>
                <c:pt idx="613">
                  <c:v>0.00709052544163132</c:v>
                </c:pt>
                <c:pt idx="614">
                  <c:v>0.00794438619606565</c:v>
                </c:pt>
                <c:pt idx="615">
                  <c:v>0.00509856314339487</c:v>
                </c:pt>
                <c:pt idx="616">
                  <c:v>0.00945410010514287</c:v>
                </c:pt>
                <c:pt idx="617">
                  <c:v>0.00587151020272843</c:v>
                </c:pt>
                <c:pt idx="618">
                  <c:v>0.00982838310623632</c:v>
                </c:pt>
                <c:pt idx="619">
                  <c:v>0.0204995933601859</c:v>
                </c:pt>
                <c:pt idx="620">
                  <c:v>0.0144121497700988</c:v>
                </c:pt>
                <c:pt idx="621">
                  <c:v>0.0103838904539008</c:v>
                </c:pt>
                <c:pt idx="622">
                  <c:v>0.00242572807073823</c:v>
                </c:pt>
                <c:pt idx="623">
                  <c:v>0.00978002241383368</c:v>
                </c:pt>
                <c:pt idx="624">
                  <c:v>0.00610396302773854</c:v>
                </c:pt>
                <c:pt idx="625">
                  <c:v>0.00961504987469491</c:v>
                </c:pt>
                <c:pt idx="626">
                  <c:v>0.0126498350757953</c:v>
                </c:pt>
                <c:pt idx="627">
                  <c:v>0.004867158090267</c:v>
                </c:pt>
                <c:pt idx="628">
                  <c:v>0.00508794340694292</c:v>
                </c:pt>
                <c:pt idx="629">
                  <c:v>0.0056778139254254</c:v>
                </c:pt>
                <c:pt idx="630">
                  <c:v>0.0072544439087213</c:v>
                </c:pt>
                <c:pt idx="631">
                  <c:v>0.00483429671598011</c:v>
                </c:pt>
                <c:pt idx="632">
                  <c:v>0.0057359381467127</c:v>
                </c:pt>
                <c:pt idx="633">
                  <c:v>0.00461627221294395</c:v>
                </c:pt>
                <c:pt idx="634">
                  <c:v>0.00580181805447407</c:v>
                </c:pt>
                <c:pt idx="635">
                  <c:v>0.00512895071659973</c:v>
                </c:pt>
                <c:pt idx="636">
                  <c:v>0.00796775027836283</c:v>
                </c:pt>
                <c:pt idx="637">
                  <c:v>0.00913942149692799</c:v>
                </c:pt>
                <c:pt idx="638">
                  <c:v>0.00623462257506906</c:v>
                </c:pt>
                <c:pt idx="639">
                  <c:v>0.0137571860215022</c:v>
                </c:pt>
                <c:pt idx="640">
                  <c:v>0.0147834308412029</c:v>
                </c:pt>
                <c:pt idx="641">
                  <c:v>0.0162755593991618</c:v>
                </c:pt>
                <c:pt idx="642">
                  <c:v>0.0306324604700688</c:v>
                </c:pt>
                <c:pt idx="643">
                  <c:v>0.00736707817996422</c:v>
                </c:pt>
                <c:pt idx="644">
                  <c:v>0.00936327988871642</c:v>
                </c:pt>
                <c:pt idx="645">
                  <c:v>0.00942715882015582</c:v>
                </c:pt>
                <c:pt idx="646">
                  <c:v>0.00576787107904049</c:v>
                </c:pt>
                <c:pt idx="647">
                  <c:v>0.00953820293710075</c:v>
                </c:pt>
                <c:pt idx="648">
                  <c:v>0.00778913299577882</c:v>
                </c:pt>
                <c:pt idx="649">
                  <c:v>0.00684097995648746</c:v>
                </c:pt>
                <c:pt idx="650">
                  <c:v>0.00656815346662478</c:v>
                </c:pt>
                <c:pt idx="651">
                  <c:v>0.0107669369126015</c:v>
                </c:pt>
                <c:pt idx="652">
                  <c:v>0.0108118409798619</c:v>
                </c:pt>
                <c:pt idx="653">
                  <c:v>0.0097044630624082</c:v>
                </c:pt>
                <c:pt idx="654">
                  <c:v>0.00954340911549164</c:v>
                </c:pt>
                <c:pt idx="655">
                  <c:v>0.0145032114901755</c:v>
                </c:pt>
                <c:pt idx="656">
                  <c:v>0.0110699248816097</c:v>
                </c:pt>
                <c:pt idx="657">
                  <c:v>0.0111614877165295</c:v>
                </c:pt>
                <c:pt idx="658">
                  <c:v>0.0104463184195</c:v>
                </c:pt>
                <c:pt idx="659">
                  <c:v>0.012764146856329</c:v>
                </c:pt>
                <c:pt idx="660">
                  <c:v>0.0146491517685754</c:v>
                </c:pt>
                <c:pt idx="661">
                  <c:v>0.0165570345500697</c:v>
                </c:pt>
                <c:pt idx="662">
                  <c:v>0.0162081907656539</c:v>
                </c:pt>
                <c:pt idx="663">
                  <c:v>0.0125639849057075</c:v>
                </c:pt>
                <c:pt idx="664">
                  <c:v>0.0495565304704993</c:v>
                </c:pt>
                <c:pt idx="665">
                  <c:v>0.0231315117357455</c:v>
                </c:pt>
                <c:pt idx="666">
                  <c:v>0.0135911128962942</c:v>
                </c:pt>
                <c:pt idx="667">
                  <c:v>0.0186166199378493</c:v>
                </c:pt>
                <c:pt idx="668">
                  <c:v>0.0123353424722719</c:v>
                </c:pt>
                <c:pt idx="669">
                  <c:v>0.00947620434763159</c:v>
                </c:pt>
                <c:pt idx="670">
                  <c:v>0.0174439405027837</c:v>
                </c:pt>
                <c:pt idx="671">
                  <c:v>0.0177211415337307</c:v>
                </c:pt>
                <c:pt idx="672">
                  <c:v>0.0201811533688932</c:v>
                </c:pt>
                <c:pt idx="673">
                  <c:v>0.00951738717757414</c:v>
                </c:pt>
                <c:pt idx="674">
                  <c:v>0.00632786534824406</c:v>
                </c:pt>
                <c:pt idx="675">
                  <c:v>0.0118788049858868</c:v>
                </c:pt>
                <c:pt idx="676">
                  <c:v>0.0101559346780734</c:v>
                </c:pt>
                <c:pt idx="677">
                  <c:v>0.00649729201491504</c:v>
                </c:pt>
                <c:pt idx="678">
                  <c:v>0.0124533789966014</c:v>
                </c:pt>
                <c:pt idx="679">
                  <c:v>0.0173776839478349</c:v>
                </c:pt>
                <c:pt idx="680">
                  <c:v>0.00725568308053039</c:v>
                </c:pt>
                <c:pt idx="681">
                  <c:v>0.00975484005184655</c:v>
                </c:pt>
                <c:pt idx="682">
                  <c:v>0.00998405730326434</c:v>
                </c:pt>
                <c:pt idx="683">
                  <c:v>0.00781546265445654</c:v>
                </c:pt>
                <c:pt idx="684">
                  <c:v>0.00747188136808917</c:v>
                </c:pt>
                <c:pt idx="685">
                  <c:v>0.0167107475280957</c:v>
                </c:pt>
                <c:pt idx="686">
                  <c:v>0.011401679497084</c:v>
                </c:pt>
                <c:pt idx="687">
                  <c:v>0.0138148551238795</c:v>
                </c:pt>
                <c:pt idx="688">
                  <c:v>0.0141410396634851</c:v>
                </c:pt>
                <c:pt idx="689">
                  <c:v>0.0219978070464287</c:v>
                </c:pt>
                <c:pt idx="690">
                  <c:v>0.0196176496908691</c:v>
                </c:pt>
                <c:pt idx="691">
                  <c:v>0.0133166349006867</c:v>
                </c:pt>
                <c:pt idx="692">
                  <c:v>0.0053508937739088</c:v>
                </c:pt>
                <c:pt idx="693">
                  <c:v>0.00511321968980302</c:v>
                </c:pt>
                <c:pt idx="694">
                  <c:v>0.00888186008087924</c:v>
                </c:pt>
                <c:pt idx="695">
                  <c:v>0.00879203511638003</c:v>
                </c:pt>
                <c:pt idx="696">
                  <c:v>0.0155996012416787</c:v>
                </c:pt>
                <c:pt idx="697">
                  <c:v>0.0322716686942433</c:v>
                </c:pt>
                <c:pt idx="698">
                  <c:v>0.0645021121047933</c:v>
                </c:pt>
                <c:pt idx="699">
                  <c:v>0.0170905135064283</c:v>
                </c:pt>
                <c:pt idx="700">
                  <c:v>0.0282975306239232</c:v>
                </c:pt>
                <c:pt idx="701">
                  <c:v>0.063371668469869</c:v>
                </c:pt>
                <c:pt idx="702">
                  <c:v>0.0951408799275999</c:v>
                </c:pt>
                <c:pt idx="703">
                  <c:v>0.0601996017008043</c:v>
                </c:pt>
                <c:pt idx="704">
                  <c:v>0.0988970377413772</c:v>
                </c:pt>
                <c:pt idx="705">
                  <c:v>0.039299918305886</c:v>
                </c:pt>
                <c:pt idx="706">
                  <c:v>0.0457329572495876</c:v>
                </c:pt>
                <c:pt idx="707">
                  <c:v>0.0415633593811889</c:v>
                </c:pt>
                <c:pt idx="708">
                  <c:v>0.0215808344763255</c:v>
                </c:pt>
                <c:pt idx="709">
                  <c:v>0.0226107190561654</c:v>
                </c:pt>
                <c:pt idx="710">
                  <c:v>0.0312544609718891</c:v>
                </c:pt>
                <c:pt idx="711">
                  <c:v>0.0118732504104569</c:v>
                </c:pt>
                <c:pt idx="712">
                  <c:v>0.0146335744990869</c:v>
                </c:pt>
                <c:pt idx="713">
                  <c:v>0.0174309746337086</c:v>
                </c:pt>
                <c:pt idx="714">
                  <c:v>0.015503970596016</c:v>
                </c:pt>
                <c:pt idx="715">
                  <c:v>0.0022219623422584</c:v>
                </c:pt>
                <c:pt idx="716">
                  <c:v>0.0138406310513066</c:v>
                </c:pt>
                <c:pt idx="717">
                  <c:v>0.0122264510571796</c:v>
                </c:pt>
                <c:pt idx="718">
                  <c:v>0.0208927077504104</c:v>
                </c:pt>
                <c:pt idx="719">
                  <c:v>0.043770304164986</c:v>
                </c:pt>
                <c:pt idx="720">
                  <c:v>0.00530668612654612</c:v>
                </c:pt>
                <c:pt idx="721">
                  <c:v>0.0138266214590425</c:v>
                </c:pt>
                <c:pt idx="722">
                  <c:v>0.0171697972563317</c:v>
                </c:pt>
                <c:pt idx="723">
                  <c:v>0.0265074399136817</c:v>
                </c:pt>
                <c:pt idx="724">
                  <c:v>0.0265875912439499</c:v>
                </c:pt>
                <c:pt idx="725">
                  <c:v>0.0388749246918264</c:v>
                </c:pt>
                <c:pt idx="726">
                  <c:v>0.0265693571967919</c:v>
                </c:pt>
                <c:pt idx="727">
                  <c:v>0.00640659553795394</c:v>
                </c:pt>
                <c:pt idx="728">
                  <c:v>0.0154826805521935</c:v>
                </c:pt>
                <c:pt idx="729">
                  <c:v>0.0305223606479344</c:v>
                </c:pt>
                <c:pt idx="730">
                  <c:v>0.0188483253605922</c:v>
                </c:pt>
                <c:pt idx="731">
                  <c:v>0.0130382242264018</c:v>
                </c:pt>
                <c:pt idx="732">
                  <c:v>0.0213145400008995</c:v>
                </c:pt>
                <c:pt idx="733">
                  <c:v>0.0138513988336831</c:v>
                </c:pt>
                <c:pt idx="734">
                  <c:v>0.00950928128328868</c:v>
                </c:pt>
                <c:pt idx="735">
                  <c:v>0.0201372810114496</c:v>
                </c:pt>
                <c:pt idx="736">
                  <c:v>0.0101278989023399</c:v>
                </c:pt>
                <c:pt idx="737">
                  <c:v>0.00802500541501147</c:v>
                </c:pt>
                <c:pt idx="738">
                  <c:v>0.0125275010104986</c:v>
                </c:pt>
                <c:pt idx="739">
                  <c:v>0.0142949693707504</c:v>
                </c:pt>
                <c:pt idx="740">
                  <c:v>0.0146404181087206</c:v>
                </c:pt>
                <c:pt idx="741">
                  <c:v>0.0126158005346431</c:v>
                </c:pt>
                <c:pt idx="742">
                  <c:v>0.0235683469656619</c:v>
                </c:pt>
                <c:pt idx="743">
                  <c:v>0.0191185307953135</c:v>
                </c:pt>
                <c:pt idx="744">
                  <c:v>0.0245967382683091</c:v>
                </c:pt>
                <c:pt idx="745">
                  <c:v>0.0212873452245365</c:v>
                </c:pt>
                <c:pt idx="746">
                  <c:v>0.00460797208490076</c:v>
                </c:pt>
                <c:pt idx="747">
                  <c:v>0.00928348005756744</c:v>
                </c:pt>
                <c:pt idx="748">
                  <c:v>0.0135271686346279</c:v>
                </c:pt>
                <c:pt idx="749">
                  <c:v>0.0157775018104932</c:v>
                </c:pt>
                <c:pt idx="750">
                  <c:v>0.00878411424486129</c:v>
                </c:pt>
                <c:pt idx="751">
                  <c:v>0.017767732887293</c:v>
                </c:pt>
                <c:pt idx="752">
                  <c:v>0.0113100521698284</c:v>
                </c:pt>
                <c:pt idx="753">
                  <c:v>0.0151089103180985</c:v>
                </c:pt>
                <c:pt idx="754">
                  <c:v>0.0148001668931498</c:v>
                </c:pt>
                <c:pt idx="755">
                  <c:v>0.0108426309375383</c:v>
                </c:pt>
                <c:pt idx="756">
                  <c:v>0.00643527415905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I$1</c:f>
              <c:strCache>
                <c:ptCount val="1"/>
                <c:pt idx="0">
                  <c:v>Roční zpětný průměr z týdenních St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I$9:$I$765</c:f>
              <c:numCache>
                <c:formatCode>General</c:formatCode>
                <c:ptCount val="757"/>
                <c:pt idx="51">
                  <c:v>0.00466878868861377</c:v>
                </c:pt>
                <c:pt idx="52">
                  <c:v>0.00466990998413945</c:v>
                </c:pt>
                <c:pt idx="53">
                  <c:v>0.00466181975324677</c:v>
                </c:pt>
                <c:pt idx="54">
                  <c:v>0.00460980580767887</c:v>
                </c:pt>
                <c:pt idx="55">
                  <c:v>0.00456692247772565</c:v>
                </c:pt>
                <c:pt idx="56">
                  <c:v>0.00451047190854712</c:v>
                </c:pt>
                <c:pt idx="57">
                  <c:v>0.00429425421418807</c:v>
                </c:pt>
                <c:pt idx="58">
                  <c:v>0.00403576573034983</c:v>
                </c:pt>
                <c:pt idx="59">
                  <c:v>0.00393331920173821</c:v>
                </c:pt>
                <c:pt idx="60">
                  <c:v>0.00392998558757426</c:v>
                </c:pt>
                <c:pt idx="61">
                  <c:v>0.00381466053784778</c:v>
                </c:pt>
                <c:pt idx="62">
                  <c:v>0.00375909763855386</c:v>
                </c:pt>
                <c:pt idx="63">
                  <c:v>0.00358647602235839</c:v>
                </c:pt>
                <c:pt idx="64">
                  <c:v>0.00360318360839935</c:v>
                </c:pt>
                <c:pt idx="65">
                  <c:v>0.00350235234241948</c:v>
                </c:pt>
                <c:pt idx="66">
                  <c:v>0.00341040931215205</c:v>
                </c:pt>
                <c:pt idx="67">
                  <c:v>0.00318977751660099</c:v>
                </c:pt>
                <c:pt idx="68">
                  <c:v>0.00315914156433542</c:v>
                </c:pt>
                <c:pt idx="69">
                  <c:v>0.00308581406981488</c:v>
                </c:pt>
                <c:pt idx="70">
                  <c:v>0.00308832090221323</c:v>
                </c:pt>
                <c:pt idx="71">
                  <c:v>0.00287611840084748</c:v>
                </c:pt>
                <c:pt idx="72">
                  <c:v>0.00285543330914626</c:v>
                </c:pt>
                <c:pt idx="73">
                  <c:v>0.00281334452038895</c:v>
                </c:pt>
                <c:pt idx="74">
                  <c:v>0.00282028210531873</c:v>
                </c:pt>
                <c:pt idx="75">
                  <c:v>0.00287143693229373</c:v>
                </c:pt>
                <c:pt idx="76">
                  <c:v>0.00293344462911</c:v>
                </c:pt>
                <c:pt idx="77">
                  <c:v>0.00291154312309654</c:v>
                </c:pt>
                <c:pt idx="78">
                  <c:v>0.0029236071244872</c:v>
                </c:pt>
                <c:pt idx="79">
                  <c:v>0.00319014268145161</c:v>
                </c:pt>
                <c:pt idx="80">
                  <c:v>0.00322339090277602</c:v>
                </c:pt>
                <c:pt idx="81">
                  <c:v>0.00325801578067719</c:v>
                </c:pt>
                <c:pt idx="82">
                  <c:v>0.00328234225328554</c:v>
                </c:pt>
                <c:pt idx="83">
                  <c:v>0.00327513498534195</c:v>
                </c:pt>
                <c:pt idx="84">
                  <c:v>0.00324830269995726</c:v>
                </c:pt>
                <c:pt idx="85">
                  <c:v>0.00320675365369417</c:v>
                </c:pt>
                <c:pt idx="86">
                  <c:v>0.00316956690238861</c:v>
                </c:pt>
                <c:pt idx="87">
                  <c:v>0.00322918866696032</c:v>
                </c:pt>
                <c:pt idx="88">
                  <c:v>0.00320386829775599</c:v>
                </c:pt>
                <c:pt idx="89">
                  <c:v>0.00325649059916852</c:v>
                </c:pt>
                <c:pt idx="90">
                  <c:v>0.0032526905804091</c:v>
                </c:pt>
                <c:pt idx="91">
                  <c:v>0.00329821968522705</c:v>
                </c:pt>
                <c:pt idx="92">
                  <c:v>0.00329371924665799</c:v>
                </c:pt>
                <c:pt idx="93">
                  <c:v>0.003299586413998</c:v>
                </c:pt>
                <c:pt idx="94">
                  <c:v>0.00342333476716137</c:v>
                </c:pt>
                <c:pt idx="95">
                  <c:v>0.00348063964282126</c:v>
                </c:pt>
                <c:pt idx="96">
                  <c:v>0.00345523340558139</c:v>
                </c:pt>
                <c:pt idx="97">
                  <c:v>0.00349777052287644</c:v>
                </c:pt>
                <c:pt idx="98">
                  <c:v>0.0036172519176471</c:v>
                </c:pt>
                <c:pt idx="99">
                  <c:v>0.00367764485288315</c:v>
                </c:pt>
                <c:pt idx="100">
                  <c:v>0.0036553494329497</c:v>
                </c:pt>
                <c:pt idx="101">
                  <c:v>0.00376058206429238</c:v>
                </c:pt>
                <c:pt idx="102">
                  <c:v>0.00386836014046814</c:v>
                </c:pt>
                <c:pt idx="103">
                  <c:v>0.0039084824644572</c:v>
                </c:pt>
                <c:pt idx="104">
                  <c:v>0.00392902917544315</c:v>
                </c:pt>
                <c:pt idx="105">
                  <c:v>0.00389051305796877</c:v>
                </c:pt>
                <c:pt idx="106">
                  <c:v>0.00391656965649175</c:v>
                </c:pt>
                <c:pt idx="107">
                  <c:v>0.00395944203162317</c:v>
                </c:pt>
                <c:pt idx="108">
                  <c:v>0.00395913507657419</c:v>
                </c:pt>
                <c:pt idx="109">
                  <c:v>0.00391639370853338</c:v>
                </c:pt>
                <c:pt idx="110">
                  <c:v>0.00375835672371263</c:v>
                </c:pt>
                <c:pt idx="111">
                  <c:v>0.00370034181242038</c:v>
                </c:pt>
                <c:pt idx="112">
                  <c:v>0.00376221465557448</c:v>
                </c:pt>
                <c:pt idx="113">
                  <c:v>0.00378073515802617</c:v>
                </c:pt>
                <c:pt idx="114">
                  <c:v>0.00381075255786873</c:v>
                </c:pt>
                <c:pt idx="115">
                  <c:v>0.00394625829130708</c:v>
                </c:pt>
                <c:pt idx="116">
                  <c:v>0.00405765005947995</c:v>
                </c:pt>
                <c:pt idx="117">
                  <c:v>0.00415487830807657</c:v>
                </c:pt>
                <c:pt idx="118">
                  <c:v>0.00422782902651187</c:v>
                </c:pt>
                <c:pt idx="119">
                  <c:v>0.00431848307847447</c:v>
                </c:pt>
                <c:pt idx="120">
                  <c:v>0.0043504355776628</c:v>
                </c:pt>
                <c:pt idx="121">
                  <c:v>0.00446154234040492</c:v>
                </c:pt>
                <c:pt idx="122">
                  <c:v>0.00451404152220075</c:v>
                </c:pt>
                <c:pt idx="123">
                  <c:v>0.00449736566574551</c:v>
                </c:pt>
                <c:pt idx="124">
                  <c:v>0.00447943806725457</c:v>
                </c:pt>
                <c:pt idx="125">
                  <c:v>0.00458403712804057</c:v>
                </c:pt>
                <c:pt idx="126">
                  <c:v>0.00474280242169173</c:v>
                </c:pt>
                <c:pt idx="127">
                  <c:v>0.00496143666527958</c:v>
                </c:pt>
                <c:pt idx="128">
                  <c:v>0.00527505362752667</c:v>
                </c:pt>
                <c:pt idx="129">
                  <c:v>0.00532735644365696</c:v>
                </c:pt>
                <c:pt idx="130">
                  <c:v>0.00537264053863945</c:v>
                </c:pt>
                <c:pt idx="131">
                  <c:v>0.00507862399337205</c:v>
                </c:pt>
                <c:pt idx="132">
                  <c:v>0.00512092467369966</c:v>
                </c:pt>
                <c:pt idx="133">
                  <c:v>0.00515252107074344</c:v>
                </c:pt>
                <c:pt idx="134">
                  <c:v>0.00514598450929474</c:v>
                </c:pt>
                <c:pt idx="135">
                  <c:v>0.0051568674625404</c:v>
                </c:pt>
                <c:pt idx="136">
                  <c:v>0.00519853237448398</c:v>
                </c:pt>
                <c:pt idx="137">
                  <c:v>0.00526714465065971</c:v>
                </c:pt>
                <c:pt idx="138">
                  <c:v>0.0053585824996569</c:v>
                </c:pt>
                <c:pt idx="139">
                  <c:v>0.0053793982339422</c:v>
                </c:pt>
                <c:pt idx="140">
                  <c:v>0.00541752538913777</c:v>
                </c:pt>
                <c:pt idx="141">
                  <c:v>0.00556424796769304</c:v>
                </c:pt>
                <c:pt idx="142">
                  <c:v>0.00575676754718945</c:v>
                </c:pt>
                <c:pt idx="143">
                  <c:v>0.00573366823320181</c:v>
                </c:pt>
                <c:pt idx="144">
                  <c:v>0.00580974796520779</c:v>
                </c:pt>
                <c:pt idx="145">
                  <c:v>0.00578897295064916</c:v>
                </c:pt>
                <c:pt idx="146">
                  <c:v>0.00566513816425347</c:v>
                </c:pt>
                <c:pt idx="147">
                  <c:v>0.00566134654223586</c:v>
                </c:pt>
                <c:pt idx="148">
                  <c:v>0.00582775657829636</c:v>
                </c:pt>
                <c:pt idx="149">
                  <c:v>0.00583332506269988</c:v>
                </c:pt>
                <c:pt idx="150">
                  <c:v>0.00579784893721641</c:v>
                </c:pt>
                <c:pt idx="151">
                  <c:v>0.00580163570487628</c:v>
                </c:pt>
                <c:pt idx="152">
                  <c:v>0.00589804490648071</c:v>
                </c:pt>
                <c:pt idx="153">
                  <c:v>0.00584074630153378</c:v>
                </c:pt>
                <c:pt idx="154">
                  <c:v>0.00580230373327585</c:v>
                </c:pt>
                <c:pt idx="155">
                  <c:v>0.00609301035025173</c:v>
                </c:pt>
                <c:pt idx="156">
                  <c:v>0.00611748290097987</c:v>
                </c:pt>
                <c:pt idx="157">
                  <c:v>0.00614506932459022</c:v>
                </c:pt>
                <c:pt idx="158">
                  <c:v>0.00617128880812828</c:v>
                </c:pt>
                <c:pt idx="159">
                  <c:v>0.00621009424727828</c:v>
                </c:pt>
                <c:pt idx="160">
                  <c:v>0.00624671440222293</c:v>
                </c:pt>
                <c:pt idx="161">
                  <c:v>0.00623095532227763</c:v>
                </c:pt>
                <c:pt idx="162">
                  <c:v>0.00639883307858136</c:v>
                </c:pt>
                <c:pt idx="163">
                  <c:v>0.00662715104648217</c:v>
                </c:pt>
                <c:pt idx="164">
                  <c:v>0.00661458713304937</c:v>
                </c:pt>
                <c:pt idx="165">
                  <c:v>0.00659977582667181</c:v>
                </c:pt>
                <c:pt idx="166">
                  <c:v>0.00660996946573566</c:v>
                </c:pt>
                <c:pt idx="167">
                  <c:v>0.00658222305907599</c:v>
                </c:pt>
                <c:pt idx="168">
                  <c:v>0.00653727383550402</c:v>
                </c:pt>
                <c:pt idx="169">
                  <c:v>0.00651891192011579</c:v>
                </c:pt>
                <c:pt idx="170">
                  <c:v>0.00642873529004353</c:v>
                </c:pt>
                <c:pt idx="171">
                  <c:v>0.00641890285561832</c:v>
                </c:pt>
                <c:pt idx="172">
                  <c:v>0.00637848235405892</c:v>
                </c:pt>
                <c:pt idx="173">
                  <c:v>0.00637046203230283</c:v>
                </c:pt>
                <c:pt idx="174">
                  <c:v>0.00632840981737783</c:v>
                </c:pt>
                <c:pt idx="175">
                  <c:v>0.00641379955411536</c:v>
                </c:pt>
                <c:pt idx="176">
                  <c:v>0.00649692929752881</c:v>
                </c:pt>
                <c:pt idx="177">
                  <c:v>0.00646988415421416</c:v>
                </c:pt>
                <c:pt idx="178">
                  <c:v>0.00634166993816746</c:v>
                </c:pt>
                <c:pt idx="179">
                  <c:v>0.00616631401646503</c:v>
                </c:pt>
                <c:pt idx="180">
                  <c:v>0.00593898210141384</c:v>
                </c:pt>
                <c:pt idx="181">
                  <c:v>0.00602968447951105</c:v>
                </c:pt>
                <c:pt idx="182">
                  <c:v>0.00616848900917791</c:v>
                </c:pt>
                <c:pt idx="183">
                  <c:v>0.00628888314733965</c:v>
                </c:pt>
                <c:pt idx="184">
                  <c:v>0.00640007739524453</c:v>
                </c:pt>
                <c:pt idx="185">
                  <c:v>0.00649137324165163</c:v>
                </c:pt>
                <c:pt idx="186">
                  <c:v>0.00663482638858717</c:v>
                </c:pt>
                <c:pt idx="187">
                  <c:v>0.00687639435659024</c:v>
                </c:pt>
                <c:pt idx="188">
                  <c:v>0.00703020765581712</c:v>
                </c:pt>
                <c:pt idx="189">
                  <c:v>0.00722295221578716</c:v>
                </c:pt>
                <c:pt idx="190">
                  <c:v>0.00739198933749661</c:v>
                </c:pt>
                <c:pt idx="191">
                  <c:v>0.00769455728619291</c:v>
                </c:pt>
                <c:pt idx="192">
                  <c:v>0.00795790304958337</c:v>
                </c:pt>
                <c:pt idx="193">
                  <c:v>0.00804857799262388</c:v>
                </c:pt>
                <c:pt idx="194">
                  <c:v>0.00811072150136155</c:v>
                </c:pt>
                <c:pt idx="195">
                  <c:v>0.00837223982712718</c:v>
                </c:pt>
                <c:pt idx="196">
                  <c:v>0.00837147282792994</c:v>
                </c:pt>
                <c:pt idx="197">
                  <c:v>0.00854955375530372</c:v>
                </c:pt>
                <c:pt idx="198">
                  <c:v>0.00860231448842751</c:v>
                </c:pt>
                <c:pt idx="199">
                  <c:v>0.00880115350605579</c:v>
                </c:pt>
                <c:pt idx="200">
                  <c:v>0.00881733481964779</c:v>
                </c:pt>
                <c:pt idx="201">
                  <c:v>0.00880099989685516</c:v>
                </c:pt>
                <c:pt idx="202">
                  <c:v>0.00884989386343947</c:v>
                </c:pt>
                <c:pt idx="203">
                  <c:v>0.0088429680095705</c:v>
                </c:pt>
                <c:pt idx="204">
                  <c:v>0.00884198104186601</c:v>
                </c:pt>
                <c:pt idx="205">
                  <c:v>0.00881765274986836</c:v>
                </c:pt>
                <c:pt idx="206">
                  <c:v>0.00890714972362874</c:v>
                </c:pt>
                <c:pt idx="207">
                  <c:v>0.00885332636744768</c:v>
                </c:pt>
                <c:pt idx="208">
                  <c:v>0.00889299070125514</c:v>
                </c:pt>
                <c:pt idx="209">
                  <c:v>0.00884253492147541</c:v>
                </c:pt>
                <c:pt idx="210">
                  <c:v>0.00886792489789237</c:v>
                </c:pt>
                <c:pt idx="211">
                  <c:v>0.00892218250161407</c:v>
                </c:pt>
                <c:pt idx="212">
                  <c:v>0.00900186022694481</c:v>
                </c:pt>
                <c:pt idx="213">
                  <c:v>0.00918361854703863</c:v>
                </c:pt>
                <c:pt idx="214">
                  <c:v>0.00918849137945997</c:v>
                </c:pt>
                <c:pt idx="215">
                  <c:v>0.00913538000554807</c:v>
                </c:pt>
                <c:pt idx="216">
                  <c:v>0.00924832868742334</c:v>
                </c:pt>
                <c:pt idx="217">
                  <c:v>0.00938522803486334</c:v>
                </c:pt>
                <c:pt idx="218">
                  <c:v>0.00938479337550074</c:v>
                </c:pt>
                <c:pt idx="219">
                  <c:v>0.00939228267412002</c:v>
                </c:pt>
                <c:pt idx="220">
                  <c:v>0.00951848942931702</c:v>
                </c:pt>
                <c:pt idx="221">
                  <c:v>0.00949609229460604</c:v>
                </c:pt>
                <c:pt idx="222">
                  <c:v>0.00953320065158728</c:v>
                </c:pt>
                <c:pt idx="223">
                  <c:v>0.00950375847018286</c:v>
                </c:pt>
                <c:pt idx="224">
                  <c:v>0.00995268426656399</c:v>
                </c:pt>
                <c:pt idx="225">
                  <c:v>0.0101134224047987</c:v>
                </c:pt>
                <c:pt idx="226">
                  <c:v>0.0104303247173767</c:v>
                </c:pt>
                <c:pt idx="227">
                  <c:v>0.0105105648564668</c:v>
                </c:pt>
                <c:pt idx="228">
                  <c:v>0.0105866661719365</c:v>
                </c:pt>
                <c:pt idx="229">
                  <c:v>0.0106534344596049</c:v>
                </c:pt>
                <c:pt idx="230">
                  <c:v>0.0107412749781603</c:v>
                </c:pt>
                <c:pt idx="231">
                  <c:v>0.0107149795457928</c:v>
                </c:pt>
                <c:pt idx="232">
                  <c:v>0.0106765516137634</c:v>
                </c:pt>
                <c:pt idx="233">
                  <c:v>0.0107136215677266</c:v>
                </c:pt>
                <c:pt idx="234">
                  <c:v>0.0106281287819505</c:v>
                </c:pt>
                <c:pt idx="235">
                  <c:v>0.0106443537553517</c:v>
                </c:pt>
                <c:pt idx="236">
                  <c:v>0.0106497100188179</c:v>
                </c:pt>
                <c:pt idx="237">
                  <c:v>0.0105984873797237</c:v>
                </c:pt>
                <c:pt idx="238">
                  <c:v>0.010452876635559</c:v>
                </c:pt>
                <c:pt idx="239">
                  <c:v>0.0102321889336732</c:v>
                </c:pt>
                <c:pt idx="240">
                  <c:v>0.0101728518798286</c:v>
                </c:pt>
                <c:pt idx="241">
                  <c:v>0.00999230316110303</c:v>
                </c:pt>
                <c:pt idx="242">
                  <c:v>0.00974185512494783</c:v>
                </c:pt>
                <c:pt idx="243">
                  <c:v>0.00946075920017273</c:v>
                </c:pt>
                <c:pt idx="244">
                  <c:v>0.00934311255896581</c:v>
                </c:pt>
                <c:pt idx="245">
                  <c:v>0.00914543005978743</c:v>
                </c:pt>
                <c:pt idx="246">
                  <c:v>0.00901030404782144</c:v>
                </c:pt>
                <c:pt idx="247">
                  <c:v>0.00885517353281088</c:v>
                </c:pt>
                <c:pt idx="248">
                  <c:v>0.00886840094925291</c:v>
                </c:pt>
                <c:pt idx="249">
                  <c:v>0.00879652059512347</c:v>
                </c:pt>
                <c:pt idx="250">
                  <c:v>0.00871687940428981</c:v>
                </c:pt>
                <c:pt idx="251">
                  <c:v>0.00847914936136137</c:v>
                </c:pt>
                <c:pt idx="252">
                  <c:v>0.00839176642138055</c:v>
                </c:pt>
                <c:pt idx="253">
                  <c:v>0.00837304560348532</c:v>
                </c:pt>
                <c:pt idx="254">
                  <c:v>0.00823005176695926</c:v>
                </c:pt>
                <c:pt idx="255">
                  <c:v>0.00825501701872401</c:v>
                </c:pt>
                <c:pt idx="256">
                  <c:v>0.00829866069254022</c:v>
                </c:pt>
                <c:pt idx="257">
                  <c:v>0.00837292706384093</c:v>
                </c:pt>
                <c:pt idx="258">
                  <c:v>0.00833162034957623</c:v>
                </c:pt>
                <c:pt idx="259">
                  <c:v>0.00817532000734697</c:v>
                </c:pt>
                <c:pt idx="260">
                  <c:v>0.00817982601196709</c:v>
                </c:pt>
                <c:pt idx="261">
                  <c:v>0.00834040136242071</c:v>
                </c:pt>
                <c:pt idx="262">
                  <c:v>0.00840674908000571</c:v>
                </c:pt>
                <c:pt idx="263">
                  <c:v>0.00848086645199918</c:v>
                </c:pt>
                <c:pt idx="264">
                  <c:v>0.00865390977287879</c:v>
                </c:pt>
                <c:pt idx="265">
                  <c:v>0.00864990580903407</c:v>
                </c:pt>
                <c:pt idx="266">
                  <c:v>0.00865319652462687</c:v>
                </c:pt>
                <c:pt idx="267">
                  <c:v>0.00868086584956275</c:v>
                </c:pt>
                <c:pt idx="268">
                  <c:v>0.00871017458455371</c:v>
                </c:pt>
                <c:pt idx="269">
                  <c:v>0.00886497409302815</c:v>
                </c:pt>
                <c:pt idx="270">
                  <c:v>0.00902729558389248</c:v>
                </c:pt>
                <c:pt idx="271">
                  <c:v>0.00923210009091576</c:v>
                </c:pt>
                <c:pt idx="272">
                  <c:v>0.00930761717300582</c:v>
                </c:pt>
                <c:pt idx="273">
                  <c:v>0.00963265450712721</c:v>
                </c:pt>
                <c:pt idx="274">
                  <c:v>0.00985132991839728</c:v>
                </c:pt>
                <c:pt idx="275">
                  <c:v>0.0100001423286505</c:v>
                </c:pt>
                <c:pt idx="276">
                  <c:v>0.00976227684056935</c:v>
                </c:pt>
                <c:pt idx="277">
                  <c:v>0.00953342208533877</c:v>
                </c:pt>
                <c:pt idx="278">
                  <c:v>0.00926889833074571</c:v>
                </c:pt>
                <c:pt idx="279">
                  <c:v>0.0092403424780369</c:v>
                </c:pt>
                <c:pt idx="280">
                  <c:v>0.00923586038695032</c:v>
                </c:pt>
                <c:pt idx="281">
                  <c:v>0.00926109322308036</c:v>
                </c:pt>
                <c:pt idx="282">
                  <c:v>0.00927811740943333</c:v>
                </c:pt>
                <c:pt idx="283">
                  <c:v>0.00931612785383632</c:v>
                </c:pt>
                <c:pt idx="284">
                  <c:v>0.00937101511186869</c:v>
                </c:pt>
                <c:pt idx="285">
                  <c:v>0.00930385600159016</c:v>
                </c:pt>
                <c:pt idx="286">
                  <c:v>0.00938780924713727</c:v>
                </c:pt>
                <c:pt idx="287">
                  <c:v>0.00940684233355028</c:v>
                </c:pt>
                <c:pt idx="288">
                  <c:v>0.00928109312035485</c:v>
                </c:pt>
                <c:pt idx="289">
                  <c:v>0.00928904962050047</c:v>
                </c:pt>
                <c:pt idx="290">
                  <c:v>0.00950825483559544</c:v>
                </c:pt>
                <c:pt idx="291">
                  <c:v>0.00959734389941201</c:v>
                </c:pt>
                <c:pt idx="292">
                  <c:v>0.00960370764612477</c:v>
                </c:pt>
                <c:pt idx="293">
                  <c:v>0.00958799229806248</c:v>
                </c:pt>
                <c:pt idx="294">
                  <c:v>0.00970296988277866</c:v>
                </c:pt>
                <c:pt idx="295">
                  <c:v>0.00966336629019081</c:v>
                </c:pt>
                <c:pt idx="296">
                  <c:v>0.00964292333492068</c:v>
                </c:pt>
                <c:pt idx="297">
                  <c:v>0.0097653170587868</c:v>
                </c:pt>
                <c:pt idx="298">
                  <c:v>0.0098272008683868</c:v>
                </c:pt>
                <c:pt idx="299">
                  <c:v>0.00976285171462991</c:v>
                </c:pt>
                <c:pt idx="300">
                  <c:v>0.00973527085627358</c:v>
                </c:pt>
                <c:pt idx="301">
                  <c:v>0.00980467059998464</c:v>
                </c:pt>
                <c:pt idx="302">
                  <c:v>0.0102623803288918</c:v>
                </c:pt>
                <c:pt idx="303">
                  <c:v>0.0106280083139444</c:v>
                </c:pt>
                <c:pt idx="304">
                  <c:v>0.0108841032940092</c:v>
                </c:pt>
                <c:pt idx="305">
                  <c:v>0.0112723372345446</c:v>
                </c:pt>
                <c:pt idx="306">
                  <c:v>0.0115818778874523</c:v>
                </c:pt>
                <c:pt idx="307">
                  <c:v>0.0118390157061673</c:v>
                </c:pt>
                <c:pt idx="308">
                  <c:v>0.0118854010895512</c:v>
                </c:pt>
                <c:pt idx="309">
                  <c:v>0.012018779865672</c:v>
                </c:pt>
                <c:pt idx="310">
                  <c:v>0.0120436552846922</c:v>
                </c:pt>
                <c:pt idx="311">
                  <c:v>0.0119817950305743</c:v>
                </c:pt>
                <c:pt idx="312">
                  <c:v>0.0120211364447611</c:v>
                </c:pt>
                <c:pt idx="313">
                  <c:v>0.0121106444511556</c:v>
                </c:pt>
                <c:pt idx="314">
                  <c:v>0.0121147005625447</c:v>
                </c:pt>
                <c:pt idx="315">
                  <c:v>0.011976039243649</c:v>
                </c:pt>
                <c:pt idx="316">
                  <c:v>0.012007823524672</c:v>
                </c:pt>
                <c:pt idx="317">
                  <c:v>0.0120759964152182</c:v>
                </c:pt>
                <c:pt idx="318">
                  <c:v>0.0120299606239621</c:v>
                </c:pt>
                <c:pt idx="319">
                  <c:v>0.0120816126222058</c:v>
                </c:pt>
                <c:pt idx="320">
                  <c:v>0.0122383275574527</c:v>
                </c:pt>
                <c:pt idx="321">
                  <c:v>0.0120417564770651</c:v>
                </c:pt>
                <c:pt idx="322">
                  <c:v>0.0120031080051261</c:v>
                </c:pt>
                <c:pt idx="323">
                  <c:v>0.011802393086842</c:v>
                </c:pt>
                <c:pt idx="324">
                  <c:v>0.0116089903480327</c:v>
                </c:pt>
                <c:pt idx="325">
                  <c:v>0.0113644251484495</c:v>
                </c:pt>
                <c:pt idx="326">
                  <c:v>0.011178922372508</c:v>
                </c:pt>
                <c:pt idx="327">
                  <c:v>0.0110806804362765</c:v>
                </c:pt>
                <c:pt idx="328">
                  <c:v>0.0109525389492757</c:v>
                </c:pt>
                <c:pt idx="329">
                  <c:v>0.0110449312265223</c:v>
                </c:pt>
                <c:pt idx="330">
                  <c:v>0.0110944456618887</c:v>
                </c:pt>
                <c:pt idx="331">
                  <c:v>0.0110829427477039</c:v>
                </c:pt>
                <c:pt idx="332">
                  <c:v>0.011239119862653</c:v>
                </c:pt>
                <c:pt idx="333">
                  <c:v>0.0111542996821842</c:v>
                </c:pt>
                <c:pt idx="334">
                  <c:v>0.0115219724428766</c:v>
                </c:pt>
                <c:pt idx="335">
                  <c:v>0.0116229488638364</c:v>
                </c:pt>
                <c:pt idx="336">
                  <c:v>0.0116128824213168</c:v>
                </c:pt>
                <c:pt idx="337">
                  <c:v>0.0116858096013359</c:v>
                </c:pt>
                <c:pt idx="338">
                  <c:v>0.0117625506629504</c:v>
                </c:pt>
                <c:pt idx="339">
                  <c:v>0.0117011377785807</c:v>
                </c:pt>
                <c:pt idx="340">
                  <c:v>0.0117527503209453</c:v>
                </c:pt>
                <c:pt idx="341">
                  <c:v>0.0117446201448042</c:v>
                </c:pt>
                <c:pt idx="342">
                  <c:v>0.0117772278753558</c:v>
                </c:pt>
                <c:pt idx="343">
                  <c:v>0.0118727909811193</c:v>
                </c:pt>
                <c:pt idx="344">
                  <c:v>0.0119113100371415</c:v>
                </c:pt>
                <c:pt idx="345">
                  <c:v>0.012043919966241</c:v>
                </c:pt>
                <c:pt idx="346">
                  <c:v>0.0120173136730279</c:v>
                </c:pt>
                <c:pt idx="347">
                  <c:v>0.0120443096452611</c:v>
                </c:pt>
                <c:pt idx="348">
                  <c:v>0.0120075324735289</c:v>
                </c:pt>
                <c:pt idx="349">
                  <c:v>0.0118803980209928</c:v>
                </c:pt>
                <c:pt idx="350">
                  <c:v>0.0119193293508472</c:v>
                </c:pt>
                <c:pt idx="351">
                  <c:v>0.0120348155178363</c:v>
                </c:pt>
                <c:pt idx="352">
                  <c:v>0.0121175724889757</c:v>
                </c:pt>
                <c:pt idx="353">
                  <c:v>0.0120822180653841</c:v>
                </c:pt>
                <c:pt idx="354">
                  <c:v>0.0116535687236184</c:v>
                </c:pt>
                <c:pt idx="355">
                  <c:v>0.0115481217751491</c:v>
                </c:pt>
                <c:pt idx="356">
                  <c:v>0.0114432665552227</c:v>
                </c:pt>
                <c:pt idx="357">
                  <c:v>0.0112383601241394</c:v>
                </c:pt>
                <c:pt idx="358">
                  <c:v>0.0110431324416406</c:v>
                </c:pt>
                <c:pt idx="359">
                  <c:v>0.0108014157595424</c:v>
                </c:pt>
                <c:pt idx="360">
                  <c:v>0.0107723867306525</c:v>
                </c:pt>
                <c:pt idx="361">
                  <c:v>0.010683756534473</c:v>
                </c:pt>
                <c:pt idx="362">
                  <c:v>0.0106657993243858</c:v>
                </c:pt>
                <c:pt idx="363">
                  <c:v>0.0107404243470721</c:v>
                </c:pt>
                <c:pt idx="364">
                  <c:v>0.010841291751097</c:v>
                </c:pt>
                <c:pt idx="365">
                  <c:v>0.0106994604668771</c:v>
                </c:pt>
                <c:pt idx="366">
                  <c:v>0.0106885776284529</c:v>
                </c:pt>
                <c:pt idx="367">
                  <c:v>0.0107346988224188</c:v>
                </c:pt>
                <c:pt idx="368">
                  <c:v>0.01072819359723</c:v>
                </c:pt>
                <c:pt idx="369">
                  <c:v>0.0106016334253677</c:v>
                </c:pt>
                <c:pt idx="370">
                  <c:v>0.010579213471297</c:v>
                </c:pt>
                <c:pt idx="371">
                  <c:v>0.0105401536820592</c:v>
                </c:pt>
                <c:pt idx="372">
                  <c:v>0.0103534782728775</c:v>
                </c:pt>
                <c:pt idx="373">
                  <c:v>0.0103210063892212</c:v>
                </c:pt>
                <c:pt idx="374">
                  <c:v>0.0103580381104913</c:v>
                </c:pt>
                <c:pt idx="375">
                  <c:v>0.0103446715599522</c:v>
                </c:pt>
                <c:pt idx="376">
                  <c:v>0.0103715790201825</c:v>
                </c:pt>
                <c:pt idx="377">
                  <c:v>0.0103360838288101</c:v>
                </c:pt>
                <c:pt idx="378">
                  <c:v>0.0104411962473896</c:v>
                </c:pt>
                <c:pt idx="379">
                  <c:v>0.0106650528035222</c:v>
                </c:pt>
                <c:pt idx="380">
                  <c:v>0.010845724113289</c:v>
                </c:pt>
                <c:pt idx="381">
                  <c:v>0.0108601133584372</c:v>
                </c:pt>
                <c:pt idx="382">
                  <c:v>0.0109754314187702</c:v>
                </c:pt>
                <c:pt idx="383">
                  <c:v>0.011147904122045</c:v>
                </c:pt>
                <c:pt idx="384">
                  <c:v>0.0110431478965406</c:v>
                </c:pt>
                <c:pt idx="385">
                  <c:v>0.0112922144280269</c:v>
                </c:pt>
                <c:pt idx="386">
                  <c:v>0.0110022655301338</c:v>
                </c:pt>
                <c:pt idx="387">
                  <c:v>0.0109392072673324</c:v>
                </c:pt>
                <c:pt idx="388">
                  <c:v>0.010990214050911</c:v>
                </c:pt>
                <c:pt idx="389">
                  <c:v>0.0110118607059499</c:v>
                </c:pt>
                <c:pt idx="390">
                  <c:v>0.0109018658570348</c:v>
                </c:pt>
                <c:pt idx="391">
                  <c:v>0.0110393982949361</c:v>
                </c:pt>
                <c:pt idx="392">
                  <c:v>0.0110727494470827</c:v>
                </c:pt>
                <c:pt idx="393">
                  <c:v>0.0110237916706496</c:v>
                </c:pt>
                <c:pt idx="394">
                  <c:v>0.0109154640535169</c:v>
                </c:pt>
                <c:pt idx="395">
                  <c:v>0.0109001437544573</c:v>
                </c:pt>
                <c:pt idx="396">
                  <c:v>0.0110167033958291</c:v>
                </c:pt>
                <c:pt idx="397">
                  <c:v>0.0110890873792666</c:v>
                </c:pt>
                <c:pt idx="398">
                  <c:v>0.0110501571224903</c:v>
                </c:pt>
                <c:pt idx="399">
                  <c:v>0.0111238270138391</c:v>
                </c:pt>
                <c:pt idx="400">
                  <c:v>0.0110358020432119</c:v>
                </c:pt>
                <c:pt idx="401">
                  <c:v>0.0110188736809153</c:v>
                </c:pt>
                <c:pt idx="402">
                  <c:v>0.0109326107786717</c:v>
                </c:pt>
                <c:pt idx="403">
                  <c:v>0.0109338077718356</c:v>
                </c:pt>
                <c:pt idx="404">
                  <c:v>0.0110771318297225</c:v>
                </c:pt>
                <c:pt idx="405">
                  <c:v>0.0110034716305225</c:v>
                </c:pt>
                <c:pt idx="406">
                  <c:v>0.0111245481527624</c:v>
                </c:pt>
                <c:pt idx="407">
                  <c:v>0.0109003136126037</c:v>
                </c:pt>
                <c:pt idx="408">
                  <c:v>0.0107515726426812</c:v>
                </c:pt>
                <c:pt idx="409">
                  <c:v>0.0105916760553846</c:v>
                </c:pt>
                <c:pt idx="410">
                  <c:v>0.0106898192990818</c:v>
                </c:pt>
                <c:pt idx="411">
                  <c:v>0.010656885196258</c:v>
                </c:pt>
                <c:pt idx="412">
                  <c:v>0.0105893426769271</c:v>
                </c:pt>
                <c:pt idx="413">
                  <c:v>0.0105277086102565</c:v>
                </c:pt>
                <c:pt idx="414">
                  <c:v>0.0104302427019004</c:v>
                </c:pt>
                <c:pt idx="415">
                  <c:v>0.0102643682245765</c:v>
                </c:pt>
                <c:pt idx="416">
                  <c:v>0.0100568912464377</c:v>
                </c:pt>
                <c:pt idx="417">
                  <c:v>0.00999796144845536</c:v>
                </c:pt>
                <c:pt idx="418">
                  <c:v>0.0100084497368911</c:v>
                </c:pt>
                <c:pt idx="419">
                  <c:v>0.00991696422036835</c:v>
                </c:pt>
                <c:pt idx="420">
                  <c:v>0.00964814779041234</c:v>
                </c:pt>
                <c:pt idx="421">
                  <c:v>0.00965842923179531</c:v>
                </c:pt>
                <c:pt idx="422">
                  <c:v>0.0096806869456893</c:v>
                </c:pt>
                <c:pt idx="423">
                  <c:v>0.00958843820688661</c:v>
                </c:pt>
                <c:pt idx="424">
                  <c:v>0.00955863487656448</c:v>
                </c:pt>
                <c:pt idx="425">
                  <c:v>0.00955449198102127</c:v>
                </c:pt>
                <c:pt idx="426">
                  <c:v>0.00945245186364452</c:v>
                </c:pt>
                <c:pt idx="427">
                  <c:v>0.00947552428765221</c:v>
                </c:pt>
                <c:pt idx="428">
                  <c:v>0.00941227367886287</c:v>
                </c:pt>
                <c:pt idx="429">
                  <c:v>0.0093466206106756</c:v>
                </c:pt>
                <c:pt idx="430">
                  <c:v>0.00924383517226272</c:v>
                </c:pt>
                <c:pt idx="431">
                  <c:v>0.00894604823573448</c:v>
                </c:pt>
                <c:pt idx="432">
                  <c:v>0.00900194294310539</c:v>
                </c:pt>
                <c:pt idx="433">
                  <c:v>0.00906357485575529</c:v>
                </c:pt>
                <c:pt idx="434">
                  <c:v>0.00882330130403443</c:v>
                </c:pt>
                <c:pt idx="435">
                  <c:v>0.00857873743524793</c:v>
                </c:pt>
                <c:pt idx="436">
                  <c:v>0.00850857622747259</c:v>
                </c:pt>
                <c:pt idx="437">
                  <c:v>0.00821817548646726</c:v>
                </c:pt>
                <c:pt idx="438">
                  <c:v>0.00804602562750975</c:v>
                </c:pt>
                <c:pt idx="439">
                  <c:v>0.0079500943754278</c:v>
                </c:pt>
                <c:pt idx="440">
                  <c:v>0.00784133395425548</c:v>
                </c:pt>
                <c:pt idx="441">
                  <c:v>0.0077517097991145</c:v>
                </c:pt>
                <c:pt idx="442">
                  <c:v>0.00769656707665443</c:v>
                </c:pt>
                <c:pt idx="443">
                  <c:v>0.00763376872340943</c:v>
                </c:pt>
                <c:pt idx="444">
                  <c:v>0.0076469595900794</c:v>
                </c:pt>
                <c:pt idx="445">
                  <c:v>0.0076944549924897</c:v>
                </c:pt>
                <c:pt idx="446">
                  <c:v>0.00780763404264071</c:v>
                </c:pt>
                <c:pt idx="447">
                  <c:v>0.00775006454964134</c:v>
                </c:pt>
                <c:pt idx="448">
                  <c:v>0.00764312680568418</c:v>
                </c:pt>
                <c:pt idx="449">
                  <c:v>0.00746271269289295</c:v>
                </c:pt>
                <c:pt idx="450">
                  <c:v>0.00756253181700905</c:v>
                </c:pt>
                <c:pt idx="451">
                  <c:v>0.00750747801101882</c:v>
                </c:pt>
                <c:pt idx="452">
                  <c:v>0.00755326376034108</c:v>
                </c:pt>
                <c:pt idx="453">
                  <c:v>0.00762429350446666</c:v>
                </c:pt>
                <c:pt idx="454">
                  <c:v>0.00764208174245389</c:v>
                </c:pt>
                <c:pt idx="455">
                  <c:v>0.00751857887879276</c:v>
                </c:pt>
                <c:pt idx="456">
                  <c:v>0.00741616888546014</c:v>
                </c:pt>
                <c:pt idx="457">
                  <c:v>0.00745301482089886</c:v>
                </c:pt>
                <c:pt idx="458">
                  <c:v>0.0074741669202421</c:v>
                </c:pt>
                <c:pt idx="459">
                  <c:v>0.0075232957743407</c:v>
                </c:pt>
                <c:pt idx="460">
                  <c:v>0.00754426277372916</c:v>
                </c:pt>
                <c:pt idx="461">
                  <c:v>0.00751423817604466</c:v>
                </c:pt>
                <c:pt idx="462">
                  <c:v>0.00735261556352077</c:v>
                </c:pt>
                <c:pt idx="463">
                  <c:v>0.00725895815688288</c:v>
                </c:pt>
                <c:pt idx="464">
                  <c:v>0.00725061916655935</c:v>
                </c:pt>
                <c:pt idx="465">
                  <c:v>0.00713862057514859</c:v>
                </c:pt>
                <c:pt idx="466">
                  <c:v>0.00725413016730946</c:v>
                </c:pt>
                <c:pt idx="467">
                  <c:v>0.00728752427399563</c:v>
                </c:pt>
                <c:pt idx="468">
                  <c:v>0.00741777848395773</c:v>
                </c:pt>
                <c:pt idx="469">
                  <c:v>0.00747058856495366</c:v>
                </c:pt>
                <c:pt idx="470">
                  <c:v>0.0074819759063498</c:v>
                </c:pt>
                <c:pt idx="471">
                  <c:v>0.00751611014395145</c:v>
                </c:pt>
                <c:pt idx="472">
                  <c:v>0.00756045769759597</c:v>
                </c:pt>
                <c:pt idx="473">
                  <c:v>0.00758059504884357</c:v>
                </c:pt>
                <c:pt idx="474">
                  <c:v>0.00755012605066786</c:v>
                </c:pt>
                <c:pt idx="475">
                  <c:v>0.00767519213973903</c:v>
                </c:pt>
                <c:pt idx="476">
                  <c:v>0.00762134118918804</c:v>
                </c:pt>
                <c:pt idx="477">
                  <c:v>0.00792373361140171</c:v>
                </c:pt>
                <c:pt idx="478">
                  <c:v>0.0080534664129433</c:v>
                </c:pt>
                <c:pt idx="479">
                  <c:v>0.00803760296232002</c:v>
                </c:pt>
                <c:pt idx="480">
                  <c:v>0.00809803834506083</c:v>
                </c:pt>
                <c:pt idx="481">
                  <c:v>0.00822409739928937</c:v>
                </c:pt>
                <c:pt idx="482">
                  <c:v>0.00825037189661444</c:v>
                </c:pt>
                <c:pt idx="483">
                  <c:v>0.0083814351298142</c:v>
                </c:pt>
                <c:pt idx="484">
                  <c:v>0.00812547879899647</c:v>
                </c:pt>
                <c:pt idx="485">
                  <c:v>0.00800073468078072</c:v>
                </c:pt>
                <c:pt idx="486">
                  <c:v>0.00808313515851847</c:v>
                </c:pt>
                <c:pt idx="487">
                  <c:v>0.00814003341469248</c:v>
                </c:pt>
                <c:pt idx="488">
                  <c:v>0.0080333082639037</c:v>
                </c:pt>
                <c:pt idx="489">
                  <c:v>0.00813050039286828</c:v>
                </c:pt>
                <c:pt idx="490">
                  <c:v>0.00817894082180693</c:v>
                </c:pt>
                <c:pt idx="491">
                  <c:v>0.00825375821003494</c:v>
                </c:pt>
                <c:pt idx="492">
                  <c:v>0.00820547595085971</c:v>
                </c:pt>
                <c:pt idx="493">
                  <c:v>0.00814096952207768</c:v>
                </c:pt>
                <c:pt idx="494">
                  <c:v>0.00813199384896738</c:v>
                </c:pt>
                <c:pt idx="495">
                  <c:v>0.00797040485328567</c:v>
                </c:pt>
                <c:pt idx="496">
                  <c:v>0.00794147759600871</c:v>
                </c:pt>
                <c:pt idx="497">
                  <c:v>0.00804400383057528</c:v>
                </c:pt>
                <c:pt idx="498">
                  <c:v>0.00791184848490877</c:v>
                </c:pt>
                <c:pt idx="499">
                  <c:v>0.00792242931522921</c:v>
                </c:pt>
                <c:pt idx="500">
                  <c:v>0.00792005377371693</c:v>
                </c:pt>
                <c:pt idx="501">
                  <c:v>0.00800728649642376</c:v>
                </c:pt>
                <c:pt idx="502">
                  <c:v>0.00799821604432398</c:v>
                </c:pt>
                <c:pt idx="503">
                  <c:v>0.00798611391861058</c:v>
                </c:pt>
                <c:pt idx="504">
                  <c:v>0.00814413347494682</c:v>
                </c:pt>
                <c:pt idx="505">
                  <c:v>0.00811091698984002</c:v>
                </c:pt>
                <c:pt idx="506">
                  <c:v>0.00810083553766032</c:v>
                </c:pt>
                <c:pt idx="507">
                  <c:v>0.0082903184146943</c:v>
                </c:pt>
                <c:pt idx="508">
                  <c:v>0.00828184725275699</c:v>
                </c:pt>
                <c:pt idx="509">
                  <c:v>0.00833992807987166</c:v>
                </c:pt>
                <c:pt idx="510">
                  <c:v>0.00825404634751113</c:v>
                </c:pt>
                <c:pt idx="511">
                  <c:v>0.00827010730334864</c:v>
                </c:pt>
                <c:pt idx="512">
                  <c:v>0.00830613706334604</c:v>
                </c:pt>
                <c:pt idx="513">
                  <c:v>0.00833804640680632</c:v>
                </c:pt>
                <c:pt idx="514">
                  <c:v>0.00838006213929148</c:v>
                </c:pt>
                <c:pt idx="515">
                  <c:v>0.00846482042835173</c:v>
                </c:pt>
                <c:pt idx="516">
                  <c:v>0.00848993935125816</c:v>
                </c:pt>
                <c:pt idx="517">
                  <c:v>0.00859780891962029</c:v>
                </c:pt>
                <c:pt idx="518">
                  <c:v>0.00869492872851765</c:v>
                </c:pt>
                <c:pt idx="519">
                  <c:v>0.00906367877971805</c:v>
                </c:pt>
                <c:pt idx="520">
                  <c:v>0.00916391731690723</c:v>
                </c:pt>
                <c:pt idx="521">
                  <c:v>0.00930149305599179</c:v>
                </c:pt>
                <c:pt idx="522">
                  <c:v>0.00925346381904096</c:v>
                </c:pt>
                <c:pt idx="523">
                  <c:v>0.00926765485490147</c:v>
                </c:pt>
                <c:pt idx="524">
                  <c:v>0.00935123577301055</c:v>
                </c:pt>
                <c:pt idx="525">
                  <c:v>0.00936516243679248</c:v>
                </c:pt>
                <c:pt idx="526">
                  <c:v>0.00942020447645834</c:v>
                </c:pt>
                <c:pt idx="527">
                  <c:v>0.00933800283789349</c:v>
                </c:pt>
                <c:pt idx="528">
                  <c:v>0.0095554801270033</c:v>
                </c:pt>
                <c:pt idx="529">
                  <c:v>0.00930238823754939</c:v>
                </c:pt>
                <c:pt idx="530">
                  <c:v>0.00909987504952692</c:v>
                </c:pt>
                <c:pt idx="531">
                  <c:v>0.00906226018615253</c:v>
                </c:pt>
                <c:pt idx="532">
                  <c:v>0.00915516038287648</c:v>
                </c:pt>
                <c:pt idx="533">
                  <c:v>0.00914353029476057</c:v>
                </c:pt>
                <c:pt idx="534">
                  <c:v>0.00905269601583447</c:v>
                </c:pt>
                <c:pt idx="535">
                  <c:v>0.00892653045400119</c:v>
                </c:pt>
                <c:pt idx="536">
                  <c:v>0.00891961307767102</c:v>
                </c:pt>
                <c:pt idx="537">
                  <c:v>0.00887505013088184</c:v>
                </c:pt>
                <c:pt idx="538">
                  <c:v>0.00884993663531414</c:v>
                </c:pt>
                <c:pt idx="539">
                  <c:v>0.00877640263123557</c:v>
                </c:pt>
                <c:pt idx="540">
                  <c:v>0.00876452009447459</c:v>
                </c:pt>
                <c:pt idx="541">
                  <c:v>0.00866152038404898</c:v>
                </c:pt>
                <c:pt idx="542">
                  <c:v>0.00857060375313329</c:v>
                </c:pt>
                <c:pt idx="543">
                  <c:v>0.00859365824169467</c:v>
                </c:pt>
                <c:pt idx="544">
                  <c:v>0.00873214897432959</c:v>
                </c:pt>
                <c:pt idx="545">
                  <c:v>0.00881936872786615</c:v>
                </c:pt>
                <c:pt idx="546">
                  <c:v>0.00888345198400362</c:v>
                </c:pt>
                <c:pt idx="547">
                  <c:v>0.00904266609372685</c:v>
                </c:pt>
                <c:pt idx="548">
                  <c:v>0.00929504623605914</c:v>
                </c:pt>
                <c:pt idx="549">
                  <c:v>0.00940650658530966</c:v>
                </c:pt>
                <c:pt idx="550">
                  <c:v>0.00964009145052095</c:v>
                </c:pt>
                <c:pt idx="551">
                  <c:v>0.00957074204811766</c:v>
                </c:pt>
                <c:pt idx="552">
                  <c:v>0.00956026813637669</c:v>
                </c:pt>
                <c:pt idx="553">
                  <c:v>0.00959411284640682</c:v>
                </c:pt>
                <c:pt idx="554">
                  <c:v>0.00959382066443023</c:v>
                </c:pt>
                <c:pt idx="555">
                  <c:v>0.00955275751855531</c:v>
                </c:pt>
                <c:pt idx="556">
                  <c:v>0.00943430361341015</c:v>
                </c:pt>
                <c:pt idx="557">
                  <c:v>0.0093525437160816</c:v>
                </c:pt>
                <c:pt idx="558">
                  <c:v>0.00923543190534585</c:v>
                </c:pt>
                <c:pt idx="559">
                  <c:v>0.00906865740560463</c:v>
                </c:pt>
                <c:pt idx="560">
                  <c:v>0.00894744149381335</c:v>
                </c:pt>
                <c:pt idx="561">
                  <c:v>0.00888433588298665</c:v>
                </c:pt>
                <c:pt idx="562">
                  <c:v>0.00892244023325805</c:v>
                </c:pt>
                <c:pt idx="563">
                  <c:v>0.00892132827951551</c:v>
                </c:pt>
                <c:pt idx="564">
                  <c:v>0.00887848754083695</c:v>
                </c:pt>
                <c:pt idx="565">
                  <c:v>0.00887299641399303</c:v>
                </c:pt>
                <c:pt idx="566">
                  <c:v>0.00887078750682667</c:v>
                </c:pt>
                <c:pt idx="567">
                  <c:v>0.00889843407339086</c:v>
                </c:pt>
                <c:pt idx="568">
                  <c:v>0.00902927647391919</c:v>
                </c:pt>
                <c:pt idx="569">
                  <c:v>0.00907975304285297</c:v>
                </c:pt>
                <c:pt idx="570">
                  <c:v>0.00902378159572252</c:v>
                </c:pt>
                <c:pt idx="571">
                  <c:v>0.00870397047835418</c:v>
                </c:pt>
                <c:pt idx="572">
                  <c:v>0.00849698125287931</c:v>
                </c:pt>
                <c:pt idx="573">
                  <c:v>0.00825039882818462</c:v>
                </c:pt>
                <c:pt idx="574">
                  <c:v>0.00821316644758668</c:v>
                </c:pt>
                <c:pt idx="575">
                  <c:v>0.00820677940739232</c:v>
                </c:pt>
                <c:pt idx="576">
                  <c:v>0.00817628159136396</c:v>
                </c:pt>
                <c:pt idx="577">
                  <c:v>0.00820773953669019</c:v>
                </c:pt>
                <c:pt idx="578">
                  <c:v>0.00822062808942797</c:v>
                </c:pt>
                <c:pt idx="579">
                  <c:v>0.00824466366921256</c:v>
                </c:pt>
                <c:pt idx="580">
                  <c:v>0.00867800377783395</c:v>
                </c:pt>
                <c:pt idx="581">
                  <c:v>0.00881914989217564</c:v>
                </c:pt>
                <c:pt idx="582">
                  <c:v>0.00896931944014355</c:v>
                </c:pt>
                <c:pt idx="583">
                  <c:v>0.00961878433633416</c:v>
                </c:pt>
                <c:pt idx="584">
                  <c:v>0.00962615341325835</c:v>
                </c:pt>
                <c:pt idx="585">
                  <c:v>0.00973276832717886</c:v>
                </c:pt>
                <c:pt idx="586">
                  <c:v>0.0100088138830139</c:v>
                </c:pt>
                <c:pt idx="587">
                  <c:v>0.0101933501848062</c:v>
                </c:pt>
                <c:pt idx="588">
                  <c:v>0.0103413034479303</c:v>
                </c:pt>
                <c:pt idx="589">
                  <c:v>0.0103861110158125</c:v>
                </c:pt>
                <c:pt idx="590">
                  <c:v>0.0103760440642057</c:v>
                </c:pt>
                <c:pt idx="591">
                  <c:v>0.0104195690167614</c:v>
                </c:pt>
                <c:pt idx="592">
                  <c:v>0.0104445923432426</c:v>
                </c:pt>
                <c:pt idx="593">
                  <c:v>0.0104063116944563</c:v>
                </c:pt>
                <c:pt idx="594">
                  <c:v>0.0104991240490206</c:v>
                </c:pt>
                <c:pt idx="595">
                  <c:v>0.0104529141562616</c:v>
                </c:pt>
                <c:pt idx="596">
                  <c:v>0.0103665892689462</c:v>
                </c:pt>
                <c:pt idx="597">
                  <c:v>0.0103730719270554</c:v>
                </c:pt>
                <c:pt idx="598">
                  <c:v>0.0105398123528148</c:v>
                </c:pt>
                <c:pt idx="599">
                  <c:v>0.010450932014945</c:v>
                </c:pt>
                <c:pt idx="600">
                  <c:v>0.010134956385649</c:v>
                </c:pt>
                <c:pt idx="601">
                  <c:v>0.00990497218875455</c:v>
                </c:pt>
                <c:pt idx="602">
                  <c:v>0.0096551673726459</c:v>
                </c:pt>
                <c:pt idx="603">
                  <c:v>0.0097581268194461</c:v>
                </c:pt>
                <c:pt idx="604">
                  <c:v>0.00968540844108908</c:v>
                </c:pt>
                <c:pt idx="605">
                  <c:v>0.00964794986172112</c:v>
                </c:pt>
                <c:pt idx="606">
                  <c:v>0.00964500286402399</c:v>
                </c:pt>
                <c:pt idx="607">
                  <c:v>0.00963468002547961</c:v>
                </c:pt>
                <c:pt idx="608">
                  <c:v>0.0095733806995895</c:v>
                </c:pt>
                <c:pt idx="609">
                  <c:v>0.00974005994344662</c:v>
                </c:pt>
                <c:pt idx="610">
                  <c:v>0.00981577634441455</c:v>
                </c:pt>
                <c:pt idx="611">
                  <c:v>0.00990384493798089</c:v>
                </c:pt>
                <c:pt idx="612">
                  <c:v>0.0100615129710453</c:v>
                </c:pt>
                <c:pt idx="613">
                  <c:v>0.0100591548286188</c:v>
                </c:pt>
                <c:pt idx="614">
                  <c:v>0.0100400497349489</c:v>
                </c:pt>
                <c:pt idx="615">
                  <c:v>0.00998485865052726</c:v>
                </c:pt>
                <c:pt idx="616">
                  <c:v>0.0100431640686453</c:v>
                </c:pt>
                <c:pt idx="617">
                  <c:v>0.0100637471858588</c:v>
                </c:pt>
                <c:pt idx="618">
                  <c:v>0.0101357951163316</c:v>
                </c:pt>
                <c:pt idx="619">
                  <c:v>0.0103976980466064</c:v>
                </c:pt>
                <c:pt idx="620">
                  <c:v>0.0103958696072588</c:v>
                </c:pt>
                <c:pt idx="621">
                  <c:v>0.0103847519007258</c:v>
                </c:pt>
                <c:pt idx="622">
                  <c:v>0.0102169852275074</c:v>
                </c:pt>
                <c:pt idx="623">
                  <c:v>0.0102866226457839</c:v>
                </c:pt>
                <c:pt idx="624">
                  <c:v>0.0102857249577361</c:v>
                </c:pt>
                <c:pt idx="625">
                  <c:v>0.0104395873369922</c:v>
                </c:pt>
                <c:pt idx="626">
                  <c:v>0.0105688106613017</c:v>
                </c:pt>
                <c:pt idx="627">
                  <c:v>0.010551230330607</c:v>
                </c:pt>
                <c:pt idx="628">
                  <c:v>0.010469354903762</c:v>
                </c:pt>
                <c:pt idx="629">
                  <c:v>0.0103388965217107</c:v>
                </c:pt>
                <c:pt idx="630">
                  <c:v>0.0102676333308063</c:v>
                </c:pt>
                <c:pt idx="631">
                  <c:v>0.0101385375226233</c:v>
                </c:pt>
                <c:pt idx="632">
                  <c:v>0.00947685842872719</c:v>
                </c:pt>
                <c:pt idx="633">
                  <c:v>0.00924997462137393</c:v>
                </c:pt>
                <c:pt idx="634">
                  <c:v>0.00910968599388484</c:v>
                </c:pt>
                <c:pt idx="635">
                  <c:v>0.00846761409126016</c:v>
                </c:pt>
                <c:pt idx="636">
                  <c:v>0.00837652193441387</c:v>
                </c:pt>
                <c:pt idx="637">
                  <c:v>0.00827805332611824</c:v>
                </c:pt>
                <c:pt idx="638">
                  <c:v>0.0080790859607654</c:v>
                </c:pt>
                <c:pt idx="639">
                  <c:v>0.00810425528276961</c:v>
                </c:pt>
                <c:pt idx="640">
                  <c:v>0.00814384513677787</c:v>
                </c:pt>
                <c:pt idx="641">
                  <c:v>0.00833830982174599</c:v>
                </c:pt>
                <c:pt idx="642">
                  <c:v>0.00880652107295258</c:v>
                </c:pt>
                <c:pt idx="643">
                  <c:v>0.00880172987120518</c:v>
                </c:pt>
                <c:pt idx="644">
                  <c:v>0.00889348966721621</c:v>
                </c:pt>
                <c:pt idx="645">
                  <c:v>0.00903507119693005</c:v>
                </c:pt>
                <c:pt idx="646">
                  <c:v>0.00901126576584831</c:v>
                </c:pt>
                <c:pt idx="647">
                  <c:v>0.00905612710802171</c:v>
                </c:pt>
                <c:pt idx="648">
                  <c:v>0.00909256974307604</c:v>
                </c:pt>
                <c:pt idx="649">
                  <c:v>0.00906408144330128</c:v>
                </c:pt>
                <c:pt idx="650">
                  <c:v>0.00882971099227464</c:v>
                </c:pt>
                <c:pt idx="651">
                  <c:v>0.00890926544814996</c:v>
                </c:pt>
                <c:pt idx="652">
                  <c:v>0.0090203705328505</c:v>
                </c:pt>
                <c:pt idx="653">
                  <c:v>0.00906020868469841</c:v>
                </c:pt>
                <c:pt idx="654">
                  <c:v>0.00907497509177703</c:v>
                </c:pt>
                <c:pt idx="655">
                  <c:v>0.00911876906820053</c:v>
                </c:pt>
                <c:pt idx="656">
                  <c:v>0.0091980819182388</c:v>
                </c:pt>
                <c:pt idx="657">
                  <c:v>0.0092083005923776</c:v>
                </c:pt>
                <c:pt idx="658">
                  <c:v>0.00920725109074446</c:v>
                </c:pt>
                <c:pt idx="659">
                  <c:v>0.0093603729636212</c:v>
                </c:pt>
                <c:pt idx="660">
                  <c:v>0.00956240523252431</c:v>
                </c:pt>
                <c:pt idx="661">
                  <c:v>0.00965760698070171</c:v>
                </c:pt>
                <c:pt idx="662">
                  <c:v>0.00984155850679065</c:v>
                </c:pt>
                <c:pt idx="663">
                  <c:v>0.00989238479182354</c:v>
                </c:pt>
                <c:pt idx="664">
                  <c:v>0.0106138703023352</c:v>
                </c:pt>
                <c:pt idx="665">
                  <c:v>0.0109223508079912</c:v>
                </c:pt>
                <c:pt idx="666">
                  <c:v>0.0110309417060726</c:v>
                </c:pt>
                <c:pt idx="667">
                  <c:v>0.0112909043367351</c:v>
                </c:pt>
                <c:pt idx="668">
                  <c:v>0.0113463128437953</c:v>
                </c:pt>
                <c:pt idx="669">
                  <c:v>0.0114156338850434</c:v>
                </c:pt>
                <c:pt idx="670">
                  <c:v>0.0115620869119001</c:v>
                </c:pt>
                <c:pt idx="671">
                  <c:v>0.0115086551460068</c:v>
                </c:pt>
                <c:pt idx="672">
                  <c:v>0.0116195975229067</c:v>
                </c:pt>
                <c:pt idx="673">
                  <c:v>0.0116029339983619</c:v>
                </c:pt>
                <c:pt idx="674">
                  <c:v>0.0116779750998524</c:v>
                </c:pt>
                <c:pt idx="675">
                  <c:v>0.0117183363031611</c:v>
                </c:pt>
                <c:pt idx="676">
                  <c:v>0.0117962588348983</c:v>
                </c:pt>
                <c:pt idx="677">
                  <c:v>0.0117363019529795</c:v>
                </c:pt>
                <c:pt idx="678">
                  <c:v>0.0117325239514565</c:v>
                </c:pt>
                <c:pt idx="679">
                  <c:v>0.011973110987179</c:v>
                </c:pt>
                <c:pt idx="680">
                  <c:v>0.0120147982885941</c:v>
                </c:pt>
                <c:pt idx="681">
                  <c:v>0.0120932026371791</c:v>
                </c:pt>
                <c:pt idx="682">
                  <c:v>0.0121456952024588</c:v>
                </c:pt>
                <c:pt idx="683">
                  <c:v>0.0122030253166603</c:v>
                </c:pt>
                <c:pt idx="684">
                  <c:v>0.0122364088401483</c:v>
                </c:pt>
                <c:pt idx="685">
                  <c:v>0.0124689949039012</c:v>
                </c:pt>
                <c:pt idx="686">
                  <c:v>0.0125766845470283</c:v>
                </c:pt>
                <c:pt idx="687">
                  <c:v>0.0127437211702453</c:v>
                </c:pt>
                <c:pt idx="688">
                  <c:v>0.0128624382738053</c:v>
                </c:pt>
                <c:pt idx="689">
                  <c:v>0.013109714918988</c:v>
                </c:pt>
                <c:pt idx="690">
                  <c:v>0.0133670808250611</c:v>
                </c:pt>
                <c:pt idx="691">
                  <c:v>0.0133586086881223</c:v>
                </c:pt>
                <c:pt idx="692">
                  <c:v>0.0131772137445205</c:v>
                </c:pt>
                <c:pt idx="693">
                  <c:v>0.0129625533654944</c:v>
                </c:pt>
                <c:pt idx="694">
                  <c:v>0.0125442725887792</c:v>
                </c:pt>
                <c:pt idx="695">
                  <c:v>0.0125716756067872</c:v>
                </c:pt>
                <c:pt idx="696">
                  <c:v>0.0126916048635749</c:v>
                </c:pt>
                <c:pt idx="697">
                  <c:v>0.0131309223611535</c:v>
                </c:pt>
                <c:pt idx="698">
                  <c:v>0.0142604269962642</c:v>
                </c:pt>
                <c:pt idx="699">
                  <c:v>0.014405663737982</c:v>
                </c:pt>
                <c:pt idx="700">
                  <c:v>0.0148000560000617</c:v>
                </c:pt>
                <c:pt idx="701">
                  <c:v>0.015887184625319</c:v>
                </c:pt>
                <c:pt idx="702">
                  <c:v>0.0175905062880301</c:v>
                </c:pt>
                <c:pt idx="703">
                  <c:v>0.018541134457034</c:v>
                </c:pt>
                <c:pt idx="704">
                  <c:v>0.0202350805486016</c:v>
                </c:pt>
                <c:pt idx="705">
                  <c:v>0.0208042239186685</c:v>
                </c:pt>
                <c:pt idx="706">
                  <c:v>0.0215001767674011</c:v>
                </c:pt>
                <c:pt idx="707">
                  <c:v>0.0220205642268437</c:v>
                </c:pt>
                <c:pt idx="708">
                  <c:v>0.0222226971036651</c:v>
                </c:pt>
                <c:pt idx="709">
                  <c:v>0.0224428746294274</c:v>
                </c:pt>
                <c:pt idx="710">
                  <c:v>0.0228430312169733</c:v>
                </c:pt>
                <c:pt idx="711">
                  <c:v>0.0228258985930142</c:v>
                </c:pt>
                <c:pt idx="712">
                  <c:v>0.0228255990301394</c:v>
                </c:pt>
                <c:pt idx="713">
                  <c:v>0.0228424055702094</c:v>
                </c:pt>
                <c:pt idx="714">
                  <c:v>0.0228288628746395</c:v>
                </c:pt>
                <c:pt idx="715">
                  <c:v>0.0226299778253424</c:v>
                </c:pt>
                <c:pt idx="716">
                  <c:v>0.0219431336057425</c:v>
                </c:pt>
                <c:pt idx="717">
                  <c:v>0.0217334209003855</c:v>
                </c:pt>
                <c:pt idx="718">
                  <c:v>0.0218738361860415</c:v>
                </c:pt>
                <c:pt idx="719">
                  <c:v>0.0223575608827172</c:v>
                </c:pt>
                <c:pt idx="720">
                  <c:v>0.0222223944145302</c:v>
                </c:pt>
                <c:pt idx="721">
                  <c:v>0.0223060562820573</c:v>
                </c:pt>
                <c:pt idx="722">
                  <c:v>0.0223007842965487</c:v>
                </c:pt>
                <c:pt idx="723">
                  <c:v>0.0224697515730862</c:v>
                </c:pt>
                <c:pt idx="724">
                  <c:v>0.0225929523014526</c:v>
                </c:pt>
                <c:pt idx="725">
                  <c:v>0.0231575203305729</c:v>
                </c:pt>
                <c:pt idx="726">
                  <c:v>0.0235467797891988</c:v>
                </c:pt>
                <c:pt idx="727">
                  <c:v>0.0234415449921232</c:v>
                </c:pt>
                <c:pt idx="728">
                  <c:v>0.0235439824127793</c:v>
                </c:pt>
                <c:pt idx="729">
                  <c:v>0.0240060029634143</c:v>
                </c:pt>
                <c:pt idx="730">
                  <c:v>0.0241289827011834</c:v>
                </c:pt>
                <c:pt idx="731">
                  <c:v>0.0240455315526943</c:v>
                </c:pt>
                <c:pt idx="732">
                  <c:v>0.0243158941857783</c:v>
                </c:pt>
                <c:pt idx="733">
                  <c:v>0.0243946741623521</c:v>
                </c:pt>
                <c:pt idx="734">
                  <c:v>0.0243855438542756</c:v>
                </c:pt>
                <c:pt idx="735">
                  <c:v>0.0246225018996024</c:v>
                </c:pt>
                <c:pt idx="736">
                  <c:v>0.0246735791598765</c:v>
                </c:pt>
                <c:pt idx="737">
                  <c:v>0.0245065456577018</c:v>
                </c:pt>
                <c:pt idx="738">
                  <c:v>0.0245281960714213</c:v>
                </c:pt>
                <c:pt idx="739">
                  <c:v>0.0245374290377073</c:v>
                </c:pt>
                <c:pt idx="740">
                  <c:v>0.0245470324693464</c:v>
                </c:pt>
                <c:pt idx="741">
                  <c:v>0.0243666092671967</c:v>
                </c:pt>
                <c:pt idx="742">
                  <c:v>0.0244425842147888</c:v>
                </c:pt>
                <c:pt idx="743">
                  <c:v>0.0245541591358394</c:v>
                </c:pt>
                <c:pt idx="744">
                  <c:v>0.0249242715299624</c:v>
                </c:pt>
                <c:pt idx="745">
                  <c:v>0.0252353124056304</c:v>
                </c:pt>
                <c:pt idx="746">
                  <c:v>0.0251531222518616</c:v>
                </c:pt>
                <c:pt idx="747">
                  <c:v>0.0251625731161152</c:v>
                </c:pt>
                <c:pt idx="748">
                  <c:v>0.0251227186429027</c:v>
                </c:pt>
                <c:pt idx="749">
                  <c:v>0.0248055231259075</c:v>
                </c:pt>
                <c:pt idx="750">
                  <c:v>0.0237340231670626</c:v>
                </c:pt>
                <c:pt idx="751">
                  <c:v>0.0237470466166946</c:v>
                </c:pt>
                <c:pt idx="752">
                  <c:v>0.0234203643387313</c:v>
                </c:pt>
                <c:pt idx="753">
                  <c:v>0.0224922343742742</c:v>
                </c:pt>
                <c:pt idx="754">
                  <c:v>0.0209472206620732</c:v>
                </c:pt>
                <c:pt idx="755">
                  <c:v>0.019998048147395</c:v>
                </c:pt>
                <c:pt idx="756">
                  <c:v>0.018219937309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1201"/>
        <c:axId val="93043172"/>
      </c:lineChart>
      <c:catAx>
        <c:axId val="58521201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3172"/>
        <c:crossesAt val="0"/>
        <c:auto val="1"/>
        <c:lblAlgn val="ctr"/>
        <c:lblOffset val="100"/>
        <c:noMultiLvlLbl val="0"/>
      </c:catAx>
      <c:valAx>
        <c:axId val="93043172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1201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300266150496"/>
          <c:y val="0.941788958770091"/>
          <c:w val="0.510726671505767"/>
          <c:h val="0.0345213137665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99378982176"/>
          <c:y val="0.0157942553637571"/>
          <c:w val="0.987700621017824"/>
          <c:h val="0.941295688028514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E$1</c:f>
              <c:strCache>
                <c:ptCount val="1"/>
                <c:pt idx="0">
                  <c:v>Týdenní R, Lg(PX-Glob, denní změ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E$9:$E$765</c:f>
              <c:numCache>
                <c:formatCode>General</c:formatCode>
                <c:ptCount val="757"/>
                <c:pt idx="0">
                  <c:v>0.00855451327234952</c:v>
                </c:pt>
                <c:pt idx="1">
                  <c:v>0.0140132639737667</c:v>
                </c:pt>
                <c:pt idx="2">
                  <c:v>0.0114824826092091</c:v>
                </c:pt>
                <c:pt idx="3">
                  <c:v>0.0120981659328794</c:v>
                </c:pt>
                <c:pt idx="4">
                  <c:v>0.0134242879373347</c:v>
                </c:pt>
                <c:pt idx="5">
                  <c:v>0.0417710267601683</c:v>
                </c:pt>
                <c:pt idx="6">
                  <c:v>0.0570824630974703</c:v>
                </c:pt>
                <c:pt idx="7">
                  <c:v>0.0280851898655909</c:v>
                </c:pt>
                <c:pt idx="8">
                  <c:v>0.00604699904155143</c:v>
                </c:pt>
                <c:pt idx="9">
                  <c:v>0.0190984458926071</c:v>
                </c:pt>
                <c:pt idx="10">
                  <c:v>0.0168084058384162</c:v>
                </c:pt>
                <c:pt idx="11">
                  <c:v>0.0255311531013385</c:v>
                </c:pt>
                <c:pt idx="12">
                  <c:v>0.00322315502933914</c:v>
                </c:pt>
                <c:pt idx="13">
                  <c:v>0.0118993115462622</c:v>
                </c:pt>
                <c:pt idx="14">
                  <c:v>0.0191314818658143</c:v>
                </c:pt>
                <c:pt idx="15">
                  <c:v>0.0294311334616837</c:v>
                </c:pt>
                <c:pt idx="16">
                  <c:v>0.00882140148818378</c:v>
                </c:pt>
                <c:pt idx="17">
                  <c:v>0.0141071778218986</c:v>
                </c:pt>
                <c:pt idx="18">
                  <c:v>0.0108824932759957</c:v>
                </c:pt>
                <c:pt idx="19">
                  <c:v>0.0394190203123747</c:v>
                </c:pt>
                <c:pt idx="20">
                  <c:v>0.0120392994916543</c:v>
                </c:pt>
                <c:pt idx="21">
                  <c:v>0.0104629211090366</c:v>
                </c:pt>
                <c:pt idx="22">
                  <c:v>0.00449793356036688</c:v>
                </c:pt>
                <c:pt idx="23">
                  <c:v>0.0043863477412588</c:v>
                </c:pt>
                <c:pt idx="24">
                  <c:v>0.00158996090189517</c:v>
                </c:pt>
                <c:pt idx="25">
                  <c:v>0.00444092702317649</c:v>
                </c:pt>
                <c:pt idx="26">
                  <c:v>0.0042629431059624</c:v>
                </c:pt>
                <c:pt idx="27">
                  <c:v>0.0103592199466387</c:v>
                </c:pt>
                <c:pt idx="28">
                  <c:v>0.00337229169123677</c:v>
                </c:pt>
                <c:pt idx="29">
                  <c:v>0.00764008032594693</c:v>
                </c:pt>
                <c:pt idx="30">
                  <c:v>0.00503598186617005</c:v>
                </c:pt>
                <c:pt idx="31">
                  <c:v>0.00687291178778559</c:v>
                </c:pt>
                <c:pt idx="32">
                  <c:v>0.00732081001204452</c:v>
                </c:pt>
                <c:pt idx="33">
                  <c:v>0.00777781698709574</c:v>
                </c:pt>
                <c:pt idx="34">
                  <c:v>0.0115926719427046</c:v>
                </c:pt>
                <c:pt idx="35">
                  <c:v>0.00666351823077069</c:v>
                </c:pt>
                <c:pt idx="36">
                  <c:v>0.00561590658317387</c:v>
                </c:pt>
                <c:pt idx="37">
                  <c:v>0.00350876020252196</c:v>
                </c:pt>
                <c:pt idx="38">
                  <c:v>0.00329777851227962</c:v>
                </c:pt>
                <c:pt idx="39">
                  <c:v>0.00309059741854759</c:v>
                </c:pt>
                <c:pt idx="40">
                  <c:v>0.00316493084635237</c:v>
                </c:pt>
                <c:pt idx="41">
                  <c:v>0.00737513033585368</c:v>
                </c:pt>
                <c:pt idx="42">
                  <c:v>0.00880637404519347</c:v>
                </c:pt>
                <c:pt idx="43">
                  <c:v>0.00532170402436157</c:v>
                </c:pt>
                <c:pt idx="44">
                  <c:v>0.00459406798996482</c:v>
                </c:pt>
                <c:pt idx="45">
                  <c:v>0.00849464858445061</c:v>
                </c:pt>
                <c:pt idx="46">
                  <c:v>0.00476637194436244</c:v>
                </c:pt>
                <c:pt idx="47">
                  <c:v>0.00684014241952938</c:v>
                </c:pt>
                <c:pt idx="48">
                  <c:v>0.00728507082986635</c:v>
                </c:pt>
                <c:pt idx="49">
                  <c:v>0.0102346947903614</c:v>
                </c:pt>
                <c:pt idx="50">
                  <c:v>0.00424393875143748</c:v>
                </c:pt>
                <c:pt idx="51">
                  <c:v>0.00860811686122866</c:v>
                </c:pt>
                <c:pt idx="52">
                  <c:v>0.00981866374910157</c:v>
                </c:pt>
                <c:pt idx="53">
                  <c:v>0.0128263963089875</c:v>
                </c:pt>
                <c:pt idx="54">
                  <c:v>0.00499981630886591</c:v>
                </c:pt>
                <c:pt idx="55">
                  <c:v>0.00527198408072931</c:v>
                </c:pt>
                <c:pt idx="56">
                  <c:v>0.00457880645548661</c:v>
                </c:pt>
                <c:pt idx="57">
                  <c:v>0.0140155713304216</c:v>
                </c:pt>
                <c:pt idx="58">
                  <c:v>0.0209169988063503</c:v>
                </c:pt>
                <c:pt idx="59">
                  <c:v>0.0125731479539793</c:v>
                </c:pt>
                <c:pt idx="60">
                  <c:v>0.00574423779556024</c:v>
                </c:pt>
                <c:pt idx="61">
                  <c:v>0.00763918158941248</c:v>
                </c:pt>
                <c:pt idx="62">
                  <c:v>0.00959811090585983</c:v>
                </c:pt>
                <c:pt idx="63">
                  <c:v>0.00174851717115699</c:v>
                </c:pt>
                <c:pt idx="64">
                  <c:v>0.00555150062408643</c:v>
                </c:pt>
                <c:pt idx="65">
                  <c:v>0.00220234858263838</c:v>
                </c:pt>
                <c:pt idx="66">
                  <c:v>0.00652679632723489</c:v>
                </c:pt>
                <c:pt idx="67">
                  <c:v>0.00292001618330462</c:v>
                </c:pt>
                <c:pt idx="68">
                  <c:v>0.00626540391984826</c:v>
                </c:pt>
                <c:pt idx="69">
                  <c:v>0.00558803494981418</c:v>
                </c:pt>
                <c:pt idx="70">
                  <c:v>0.0103684759418089</c:v>
                </c:pt>
                <c:pt idx="71">
                  <c:v>0.00902816178229659</c:v>
                </c:pt>
                <c:pt idx="72">
                  <c:v>0.00923750668007966</c:v>
                </c:pt>
                <c:pt idx="73">
                  <c:v>0.00550637450891838</c:v>
                </c:pt>
                <c:pt idx="74">
                  <c:v>0.00593733912251277</c:v>
                </c:pt>
                <c:pt idx="75">
                  <c:v>0.0100086825769276</c:v>
                </c:pt>
                <c:pt idx="76">
                  <c:v>0.00985702273475345</c:v>
                </c:pt>
                <c:pt idx="77">
                  <c:v>0.00157378958014336</c:v>
                </c:pt>
                <c:pt idx="78">
                  <c:v>0.0054315387974935</c:v>
                </c:pt>
                <c:pt idx="79">
                  <c:v>0.0443899426357609</c:v>
                </c:pt>
                <c:pt idx="80">
                  <c:v>0.00744555722073816</c:v>
                </c:pt>
                <c:pt idx="81">
                  <c:v>0.0129665818917687</c:v>
                </c:pt>
                <c:pt idx="82">
                  <c:v>0.00850961038793075</c:v>
                </c:pt>
                <c:pt idx="83">
                  <c:v>0.00581988008829015</c:v>
                </c:pt>
                <c:pt idx="84">
                  <c:v>0.00409399763729645</c:v>
                </c:pt>
                <c:pt idx="85">
                  <c:v>0.00380485234807764</c:v>
                </c:pt>
                <c:pt idx="86">
                  <c:v>0.00703489552686635</c:v>
                </c:pt>
                <c:pt idx="87">
                  <c:v>0.0121522816242464</c:v>
                </c:pt>
                <c:pt idx="88">
                  <c:v>0.0022655271218268</c:v>
                </c:pt>
                <c:pt idx="89">
                  <c:v>0.0115749171355272</c:v>
                </c:pt>
                <c:pt idx="90">
                  <c:v>0.00363476411244648</c:v>
                </c:pt>
                <c:pt idx="91">
                  <c:v>0.00904073835850445</c:v>
                </c:pt>
                <c:pt idx="92">
                  <c:v>0.00223772512573807</c:v>
                </c:pt>
                <c:pt idx="93">
                  <c:v>0.00776307941467809</c:v>
                </c:pt>
                <c:pt idx="94">
                  <c:v>0.0247618065516726</c:v>
                </c:pt>
                <c:pt idx="95">
                  <c:v>0.0120837267003401</c:v>
                </c:pt>
                <c:pt idx="96">
                  <c:v>0.00144662611377751</c:v>
                </c:pt>
                <c:pt idx="97">
                  <c:v>0.0129178150352966</c:v>
                </c:pt>
                <c:pt idx="98">
                  <c:v>0.0204898382178094</c:v>
                </c:pt>
                <c:pt idx="99">
                  <c:v>0.012125999197309</c:v>
                </c:pt>
                <c:pt idx="100">
                  <c:v>0.00517214665205059</c:v>
                </c:pt>
                <c:pt idx="101">
                  <c:v>0.0248561012512807</c:v>
                </c:pt>
                <c:pt idx="102">
                  <c:v>0.017680417564853</c:v>
                </c:pt>
                <c:pt idx="103">
                  <c:v>0.0157759489726948</c:v>
                </c:pt>
                <c:pt idx="104">
                  <c:v>0.0120159731950233</c:v>
                </c:pt>
                <c:pt idx="105">
                  <c:v>0.00835115249944269</c:v>
                </c:pt>
                <c:pt idx="106">
                  <c:v>0.00856779404240242</c:v>
                </c:pt>
                <c:pt idx="107">
                  <c:v>0.010895096237755</c:v>
                </c:pt>
                <c:pt idx="108">
                  <c:v>0.00436836075055058</c:v>
                </c:pt>
                <c:pt idx="109">
                  <c:v>0.00826281016263202</c:v>
                </c:pt>
                <c:pt idx="110">
                  <c:v>0.00615965435676</c:v>
                </c:pt>
                <c:pt idx="111">
                  <c:v>0.00421006551464546</c:v>
                </c:pt>
                <c:pt idx="112">
                  <c:v>0.0119785522487812</c:v>
                </c:pt>
                <c:pt idx="113">
                  <c:v>0.0102942234088804</c:v>
                </c:pt>
                <c:pt idx="114">
                  <c:v>0.014774199445707</c:v>
                </c:pt>
                <c:pt idx="115">
                  <c:v>0.0189478988179358</c:v>
                </c:pt>
                <c:pt idx="116">
                  <c:v>0.0218502274257206</c:v>
                </c:pt>
                <c:pt idx="117">
                  <c:v>0.0156355928785495</c:v>
                </c:pt>
                <c:pt idx="118">
                  <c:v>0.0134366133509517</c:v>
                </c:pt>
                <c:pt idx="119">
                  <c:v>0.014109706598689</c:v>
                </c:pt>
                <c:pt idx="120">
                  <c:v>0.00953215490862699</c:v>
                </c:pt>
                <c:pt idx="121">
                  <c:v>0.0201464898684881</c:v>
                </c:pt>
                <c:pt idx="122">
                  <c:v>0.0189638533747875</c:v>
                </c:pt>
                <c:pt idx="123">
                  <c:v>0.00694869368357273</c:v>
                </c:pt>
                <c:pt idx="124">
                  <c:v>0.00590652559773012</c:v>
                </c:pt>
                <c:pt idx="125">
                  <c:v>0.0182957153030051</c:v>
                </c:pt>
                <c:pt idx="126">
                  <c:v>0.0248840898394527</c:v>
                </c:pt>
                <c:pt idx="127">
                  <c:v>0.039382182858509</c:v>
                </c:pt>
                <c:pt idx="128">
                  <c:v>0.0533369527658387</c:v>
                </c:pt>
                <c:pt idx="129">
                  <c:v>0.00854791596199924</c:v>
                </c:pt>
                <c:pt idx="130">
                  <c:v>0.0122210317156027</c:v>
                </c:pt>
                <c:pt idx="131">
                  <c:v>0.00610291356743954</c:v>
                </c:pt>
                <c:pt idx="132">
                  <c:v>0.0139525790211867</c:v>
                </c:pt>
                <c:pt idx="133">
                  <c:v>0.0181296486158683</c:v>
                </c:pt>
                <c:pt idx="134">
                  <c:v>0.00770682420938612</c:v>
                </c:pt>
                <c:pt idx="135">
                  <c:v>0.00826301186757515</c:v>
                </c:pt>
                <c:pt idx="136">
                  <c:v>0.00943270936939391</c:v>
                </c:pt>
                <c:pt idx="137">
                  <c:v>0.0137236757512766</c:v>
                </c:pt>
                <c:pt idx="138">
                  <c:v>0.0195842558560878</c:v>
                </c:pt>
                <c:pt idx="139">
                  <c:v>0.0156155318119892</c:v>
                </c:pt>
                <c:pt idx="140">
                  <c:v>0.0074220175284221</c:v>
                </c:pt>
                <c:pt idx="141">
                  <c:v>0.0293193829310393</c:v>
                </c:pt>
                <c:pt idx="142">
                  <c:v>0.0304120947766352</c:v>
                </c:pt>
                <c:pt idx="143">
                  <c:v>0.00595426198095675</c:v>
                </c:pt>
                <c:pt idx="144">
                  <c:v>0.013882767578631</c:v>
                </c:pt>
                <c:pt idx="145">
                  <c:v>0.00477377580161547</c:v>
                </c:pt>
                <c:pt idx="146">
                  <c:v>0.0107473985231688</c:v>
                </c:pt>
                <c:pt idx="147">
                  <c:v>0.0121647300807342</c:v>
                </c:pt>
                <c:pt idx="148">
                  <c:v>0.0242967766236601</c:v>
                </c:pt>
                <c:pt idx="149">
                  <c:v>0.0139939662694485</c:v>
                </c:pt>
                <c:pt idx="150">
                  <c:v>0.0150296140166208</c:v>
                </c:pt>
                <c:pt idx="151">
                  <c:v>0.0161547607370765</c:v>
                </c:pt>
                <c:pt idx="152">
                  <c:v>0.0197630076104733</c:v>
                </c:pt>
                <c:pt idx="153">
                  <c:v>0.0179850116958932</c:v>
                </c:pt>
                <c:pt idx="154">
                  <c:v>0.0117904884023322</c:v>
                </c:pt>
                <c:pt idx="155">
                  <c:v>0.0514043912286167</c:v>
                </c:pt>
                <c:pt idx="156">
                  <c:v>0.0145231000638963</c:v>
                </c:pt>
                <c:pt idx="157">
                  <c:v>0.0111567905560224</c:v>
                </c:pt>
                <c:pt idx="158">
                  <c:v>0.0119170507670943</c:v>
                </c:pt>
                <c:pt idx="159">
                  <c:v>0.0160449405412825</c:v>
                </c:pt>
                <c:pt idx="160">
                  <c:v>0.00954184487342693</c:v>
                </c:pt>
                <c:pt idx="161">
                  <c:v>0.00607441301284092</c:v>
                </c:pt>
                <c:pt idx="162">
                  <c:v>0.0300184666772331</c:v>
                </c:pt>
                <c:pt idx="163">
                  <c:v>0.034926985318431</c:v>
                </c:pt>
                <c:pt idx="164">
                  <c:v>0.011219705658904</c:v>
                </c:pt>
                <c:pt idx="165">
                  <c:v>0.0088894763141598</c:v>
                </c:pt>
                <c:pt idx="166">
                  <c:v>0.0137274319466729</c:v>
                </c:pt>
                <c:pt idx="167">
                  <c:v>0.014174226713615</c:v>
                </c:pt>
                <c:pt idx="168">
                  <c:v>0.0144788436807169</c:v>
                </c:pt>
                <c:pt idx="169">
                  <c:v>0.0133189205271267</c:v>
                </c:pt>
                <c:pt idx="170">
                  <c:v>0.00420307568803039</c:v>
                </c:pt>
                <c:pt idx="171">
                  <c:v>0.0132085339355701</c:v>
                </c:pt>
                <c:pt idx="172">
                  <c:v>0.00437342852074738</c:v>
                </c:pt>
                <c:pt idx="173">
                  <c:v>0.018368372883387</c:v>
                </c:pt>
                <c:pt idx="174">
                  <c:v>0.0106058171584244</c:v>
                </c:pt>
                <c:pt idx="175">
                  <c:v>0.0198863717111621</c:v>
                </c:pt>
                <c:pt idx="176">
                  <c:v>0.0176683120780117</c:v>
                </c:pt>
                <c:pt idx="177">
                  <c:v>0.0152098151041823</c:v>
                </c:pt>
                <c:pt idx="178">
                  <c:v>0.00995482484133521</c:v>
                </c:pt>
                <c:pt idx="179">
                  <c:v>0.0173744182478972</c:v>
                </c:pt>
                <c:pt idx="180">
                  <c:v>0.0221513166537139</c:v>
                </c:pt>
                <c:pt idx="181">
                  <c:v>0.0190365450033668</c:v>
                </c:pt>
                <c:pt idx="182">
                  <c:v>0.0279432271833136</c:v>
                </c:pt>
                <c:pt idx="183">
                  <c:v>0.0245511219352997</c:v>
                </c:pt>
                <c:pt idx="184">
                  <c:v>0.0245179023226577</c:v>
                </c:pt>
                <c:pt idx="185">
                  <c:v>0.0294080230097241</c:v>
                </c:pt>
                <c:pt idx="186">
                  <c:v>0.0252618681630408</c:v>
                </c:pt>
                <c:pt idx="187">
                  <c:v>0.0363696511095154</c:v>
                </c:pt>
                <c:pt idx="188">
                  <c:v>0.0273142756270558</c:v>
                </c:pt>
                <c:pt idx="189">
                  <c:v>0.0364169000761071</c:v>
                </c:pt>
                <c:pt idx="190">
                  <c:v>0.033495622917337</c:v>
                </c:pt>
                <c:pt idx="191">
                  <c:v>0.0582600366417289</c:v>
                </c:pt>
                <c:pt idx="192">
                  <c:v>0.0407427079406695</c:v>
                </c:pt>
                <c:pt idx="193">
                  <c:v>0.0369221865192693</c:v>
                </c:pt>
                <c:pt idx="194">
                  <c:v>0.0379568277525438</c:v>
                </c:pt>
                <c:pt idx="195">
                  <c:v>0.0424555754127491</c:v>
                </c:pt>
                <c:pt idx="196">
                  <c:v>0.0118270020556882</c:v>
                </c:pt>
                <c:pt idx="197">
                  <c:v>0.0305565654294642</c:v>
                </c:pt>
                <c:pt idx="198">
                  <c:v>0.0184049933594061</c:v>
                </c:pt>
                <c:pt idx="199">
                  <c:v>0.0418566542296308</c:v>
                </c:pt>
                <c:pt idx="200">
                  <c:v>0.0278761753848261</c:v>
                </c:pt>
                <c:pt idx="201">
                  <c:v>0.0117593362548917</c:v>
                </c:pt>
                <c:pt idx="202">
                  <c:v>0.0211398297614321</c:v>
                </c:pt>
                <c:pt idx="203">
                  <c:v>0.0137400432626184</c:v>
                </c:pt>
                <c:pt idx="204">
                  <c:v>0.0177559112625431</c:v>
                </c:pt>
                <c:pt idx="205">
                  <c:v>0.0145988101916295</c:v>
                </c:pt>
                <c:pt idx="206">
                  <c:v>0.026852463715654</c:v>
                </c:pt>
                <c:pt idx="207">
                  <c:v>0.0473561955963061</c:v>
                </c:pt>
                <c:pt idx="208">
                  <c:v>0.0203198335427047</c:v>
                </c:pt>
                <c:pt idx="209">
                  <c:v>0.00502407632837964</c:v>
                </c:pt>
                <c:pt idx="210">
                  <c:v>0.0150107917845128</c:v>
                </c:pt>
                <c:pt idx="211">
                  <c:v>0.0225246452622392</c:v>
                </c:pt>
                <c:pt idx="212">
                  <c:v>0.0207910825677264</c:v>
                </c:pt>
                <c:pt idx="213">
                  <c:v>0.0320117168975525</c:v>
                </c:pt>
                <c:pt idx="214">
                  <c:v>0.0294366684878674</c:v>
                </c:pt>
                <c:pt idx="215">
                  <c:v>0.0267673807674255</c:v>
                </c:pt>
                <c:pt idx="216">
                  <c:v>0.0237954738188456</c:v>
                </c:pt>
                <c:pt idx="217">
                  <c:v>0.0258518518695747</c:v>
                </c:pt>
                <c:pt idx="218">
                  <c:v>0.0162210708583715</c:v>
                </c:pt>
                <c:pt idx="219">
                  <c:v>0.017616689154728</c:v>
                </c:pt>
                <c:pt idx="220">
                  <c:v>0.0315499807229279</c:v>
                </c:pt>
                <c:pt idx="221">
                  <c:v>0.0107459246138877</c:v>
                </c:pt>
                <c:pt idx="222">
                  <c:v>0.00831534120551925</c:v>
                </c:pt>
                <c:pt idx="223">
                  <c:v>0.0094019994053777</c:v>
                </c:pt>
                <c:pt idx="224">
                  <c:v>0.0697384489664115</c:v>
                </c:pt>
                <c:pt idx="225">
                  <c:v>0.0436193329773956</c:v>
                </c:pt>
                <c:pt idx="226">
                  <c:v>0.0517026968315595</c:v>
                </c:pt>
                <c:pt idx="227">
                  <c:v>0.0327395217271714</c:v>
                </c:pt>
                <c:pt idx="228">
                  <c:v>0.0282847553836895</c:v>
                </c:pt>
                <c:pt idx="229">
                  <c:v>0.0221407521118589</c:v>
                </c:pt>
                <c:pt idx="230">
                  <c:v>0.018707841352444</c:v>
                </c:pt>
                <c:pt idx="231">
                  <c:v>0.0126225013684645</c:v>
                </c:pt>
                <c:pt idx="232">
                  <c:v>0.0175580564398384</c:v>
                </c:pt>
                <c:pt idx="233">
                  <c:v>0.0249156081259061</c:v>
                </c:pt>
                <c:pt idx="234">
                  <c:v>0.0193196277368035</c:v>
                </c:pt>
                <c:pt idx="235">
                  <c:v>0.0222887475440033</c:v>
                </c:pt>
                <c:pt idx="236">
                  <c:v>0.0308742377728378</c:v>
                </c:pt>
                <c:pt idx="237">
                  <c:v>0.020322916948772</c:v>
                </c:pt>
                <c:pt idx="238">
                  <c:v>0.00760321532938595</c:v>
                </c:pt>
                <c:pt idx="239">
                  <c:v>0.0102976285770588</c:v>
                </c:pt>
                <c:pt idx="240">
                  <c:v>0.0216248622391158</c:v>
                </c:pt>
                <c:pt idx="241">
                  <c:v>0.013896012804696</c:v>
                </c:pt>
                <c:pt idx="242">
                  <c:v>0.00749395119288555</c:v>
                </c:pt>
                <c:pt idx="243">
                  <c:v>0.0191474966419774</c:v>
                </c:pt>
                <c:pt idx="244">
                  <c:v>0.0279445071853244</c:v>
                </c:pt>
                <c:pt idx="245">
                  <c:v>0.0164748786146944</c:v>
                </c:pt>
                <c:pt idx="246">
                  <c:v>0.0178291801534244</c:v>
                </c:pt>
                <c:pt idx="247">
                  <c:v>0.0172582589838056</c:v>
                </c:pt>
                <c:pt idx="248">
                  <c:v>0.0152164485775139</c:v>
                </c:pt>
                <c:pt idx="249">
                  <c:v>0.0199333353351458</c:v>
                </c:pt>
                <c:pt idx="250">
                  <c:v>0.00654282496338778</c:v>
                </c:pt>
                <c:pt idx="251">
                  <c:v>0.00724836232272633</c:v>
                </c:pt>
                <c:pt idx="252">
                  <c:v>0.0115750653714933</c:v>
                </c:pt>
                <c:pt idx="253">
                  <c:v>0.00890207826371254</c:v>
                </c:pt>
                <c:pt idx="254">
                  <c:v>0.00367208275973984</c:v>
                </c:pt>
                <c:pt idx="255">
                  <c:v>0.0142607680449128</c:v>
                </c:pt>
                <c:pt idx="256">
                  <c:v>0.0246909030170379</c:v>
                </c:pt>
                <c:pt idx="257">
                  <c:v>0.0238750434822371</c:v>
                </c:pt>
                <c:pt idx="258">
                  <c:v>0.0213951770692836</c:v>
                </c:pt>
                <c:pt idx="259">
                  <c:v>0.0244153213996075</c:v>
                </c:pt>
                <c:pt idx="260">
                  <c:v>0.0208936982958972</c:v>
                </c:pt>
                <c:pt idx="261">
                  <c:v>0.0285192050148994</c:v>
                </c:pt>
                <c:pt idx="262">
                  <c:v>0.0249132413985177</c:v>
                </c:pt>
                <c:pt idx="263">
                  <c:v>0.0294066661990936</c:v>
                </c:pt>
                <c:pt idx="264">
                  <c:v>0.0415436903250181</c:v>
                </c:pt>
                <c:pt idx="265">
                  <c:v>0.0288801202355364</c:v>
                </c:pt>
                <c:pt idx="266">
                  <c:v>0.0275307784623894</c:v>
                </c:pt>
                <c:pt idx="267">
                  <c:v>0.0262818973583588</c:v>
                </c:pt>
                <c:pt idx="268">
                  <c:v>0.0320164715986741</c:v>
                </c:pt>
                <c:pt idx="269">
                  <c:v>0.0436702640198118</c:v>
                </c:pt>
                <c:pt idx="270">
                  <c:v>0.0366569837207102</c:v>
                </c:pt>
                <c:pt idx="271">
                  <c:v>0.0475931717251002</c:v>
                </c:pt>
                <c:pt idx="272">
                  <c:v>0.0362578973716145</c:v>
                </c:pt>
                <c:pt idx="273">
                  <c:v>0.0493274178393427</c:v>
                </c:pt>
                <c:pt idx="274">
                  <c:v>0.039505941278559</c:v>
                </c:pt>
                <c:pt idx="275">
                  <c:v>0.0293439800255425</c:v>
                </c:pt>
                <c:pt idx="276">
                  <c:v>0.036294356777007</c:v>
                </c:pt>
                <c:pt idx="277">
                  <c:v>0.00969309556542907</c:v>
                </c:pt>
                <c:pt idx="278">
                  <c:v>0.0154802701469735</c:v>
                </c:pt>
                <c:pt idx="279">
                  <c:v>0.0279971475308561</c:v>
                </c:pt>
                <c:pt idx="280">
                  <c:v>0.0257274595274953</c:v>
                </c:pt>
                <c:pt idx="281">
                  <c:v>0.0234217204558854</c:v>
                </c:pt>
                <c:pt idx="282">
                  <c:v>0.022449376552675</c:v>
                </c:pt>
                <c:pt idx="283">
                  <c:v>0.0179394199103854</c:v>
                </c:pt>
                <c:pt idx="284">
                  <c:v>0.0219617735154741</c:v>
                </c:pt>
                <c:pt idx="285">
                  <c:v>0.0155624094883015</c:v>
                </c:pt>
                <c:pt idx="286">
                  <c:v>0.03269309713349</c:v>
                </c:pt>
                <c:pt idx="287">
                  <c:v>0.0259564359340171</c:v>
                </c:pt>
                <c:pt idx="288">
                  <c:v>0.0115909816333602</c:v>
                </c:pt>
                <c:pt idx="289">
                  <c:v>0.0221882796156609</c:v>
                </c:pt>
                <c:pt idx="290">
                  <c:v>0.0352903363036742</c:v>
                </c:pt>
                <c:pt idx="291">
                  <c:v>0.0211313583290868</c:v>
                </c:pt>
                <c:pt idx="292">
                  <c:v>0.0204692770052046</c:v>
                </c:pt>
                <c:pt idx="293">
                  <c:v>0.0112174623041826</c:v>
                </c:pt>
                <c:pt idx="294">
                  <c:v>0.0210963082420914</c:v>
                </c:pt>
                <c:pt idx="295">
                  <c:v>0.0145073252187167</c:v>
                </c:pt>
                <c:pt idx="296">
                  <c:v>0.0242146430603411</c:v>
                </c:pt>
                <c:pt idx="297">
                  <c:v>0.0332396097193597</c:v>
                </c:pt>
                <c:pt idx="298">
                  <c:v>0.0283358483430231</c:v>
                </c:pt>
                <c:pt idx="299">
                  <c:v>0.0107043492378057</c:v>
                </c:pt>
                <c:pt idx="300">
                  <c:v>0.0107770336947127</c:v>
                </c:pt>
                <c:pt idx="301">
                  <c:v>0.0279421272434901</c:v>
                </c:pt>
                <c:pt idx="302">
                  <c:v>0.0542954257004307</c:v>
                </c:pt>
                <c:pt idx="303">
                  <c:v>0.0542371042895034</c:v>
                </c:pt>
                <c:pt idx="304">
                  <c:v>0.0450025696809169</c:v>
                </c:pt>
                <c:pt idx="305">
                  <c:v>0.057456058058895</c:v>
                </c:pt>
                <c:pt idx="306">
                  <c:v>0.0453417245765838</c:v>
                </c:pt>
                <c:pt idx="307">
                  <c:v>0.0537666613277912</c:v>
                </c:pt>
                <c:pt idx="308">
                  <c:v>0.0269003314937347</c:v>
                </c:pt>
                <c:pt idx="309">
                  <c:v>0.0360247922157546</c:v>
                </c:pt>
                <c:pt idx="310">
                  <c:v>0.0198058549108321</c:v>
                </c:pt>
                <c:pt idx="311">
                  <c:v>0.0176868746642632</c:v>
                </c:pt>
                <c:pt idx="312">
                  <c:v>0.0254760584754826</c:v>
                </c:pt>
                <c:pt idx="313">
                  <c:v>0.0372061726939932</c:v>
                </c:pt>
                <c:pt idx="314">
                  <c:v>0.0239935710891481</c:v>
                </c:pt>
                <c:pt idx="315">
                  <c:v>0.0150540287528093</c:v>
                </c:pt>
                <c:pt idx="316">
                  <c:v>0.0404870168421743</c:v>
                </c:pt>
                <c:pt idx="317">
                  <c:v>0.0346094033533524</c:v>
                </c:pt>
                <c:pt idx="318">
                  <c:v>0.0217404526367309</c:v>
                </c:pt>
                <c:pt idx="319">
                  <c:v>0.0397587158853205</c:v>
                </c:pt>
                <c:pt idx="320">
                  <c:v>0.0513536620807812</c:v>
                </c:pt>
                <c:pt idx="321">
                  <c:v>0.0190379579072261</c:v>
                </c:pt>
                <c:pt idx="322">
                  <c:v>0.0285025862161946</c:v>
                </c:pt>
                <c:pt idx="323">
                  <c:v>0.018387439671327</c:v>
                </c:pt>
                <c:pt idx="324">
                  <c:v>0.0151063161084987</c:v>
                </c:pt>
                <c:pt idx="325">
                  <c:v>0.0206509033442907</c:v>
                </c:pt>
                <c:pt idx="326">
                  <c:v>0.0140492561025801</c:v>
                </c:pt>
                <c:pt idx="327">
                  <c:v>0.015613997475077</c:v>
                </c:pt>
                <c:pt idx="328">
                  <c:v>0.0149996675241223</c:v>
                </c:pt>
                <c:pt idx="329">
                  <c:v>0.0212852433416526</c:v>
                </c:pt>
                <c:pt idx="330">
                  <c:v>0.0269707479570073</c:v>
                </c:pt>
                <c:pt idx="331">
                  <c:v>0.0259189973854193</c:v>
                </c:pt>
                <c:pt idx="332">
                  <c:v>0.047762909602076</c:v>
                </c:pt>
                <c:pt idx="333">
                  <c:v>0.0164821290510624</c:v>
                </c:pt>
                <c:pt idx="334">
                  <c:v>0.0730356093565842</c:v>
                </c:pt>
                <c:pt idx="335">
                  <c:v>0.0345075939400385</c:v>
                </c:pt>
                <c:pt idx="336">
                  <c:v>0.0227611772374333</c:v>
                </c:pt>
                <c:pt idx="337">
                  <c:v>0.0276190920357273</c:v>
                </c:pt>
                <c:pt idx="338">
                  <c:v>0.0370122710684474</c:v>
                </c:pt>
                <c:pt idx="339">
                  <c:v>0.0191749917537088</c:v>
                </c:pt>
                <c:pt idx="340">
                  <c:v>0.0177002244257188</c:v>
                </c:pt>
                <c:pt idx="341">
                  <c:v>0.0237752783155988</c:v>
                </c:pt>
                <c:pt idx="342">
                  <c:v>0.0425352931266296</c:v>
                </c:pt>
                <c:pt idx="343">
                  <c:v>0.0326124070216714</c:v>
                </c:pt>
                <c:pt idx="344">
                  <c:v>0.0262518873218327</c:v>
                </c:pt>
                <c:pt idx="345">
                  <c:v>0.0306699202970984</c:v>
                </c:pt>
                <c:pt idx="346">
                  <c:v>0.0220029716992402</c:v>
                </c:pt>
                <c:pt idx="347">
                  <c:v>0.0181060486780393</c:v>
                </c:pt>
                <c:pt idx="348">
                  <c:v>0.0171947573603546</c:v>
                </c:pt>
                <c:pt idx="349">
                  <c:v>0.0166283597271415</c:v>
                </c:pt>
                <c:pt idx="350">
                  <c:v>0.0300739240370234</c:v>
                </c:pt>
                <c:pt idx="351">
                  <c:v>0.0254603693971627</c:v>
                </c:pt>
                <c:pt idx="352">
                  <c:v>0.0206789261175494</c:v>
                </c:pt>
                <c:pt idx="353">
                  <c:v>0.0252772542948446</c:v>
                </c:pt>
                <c:pt idx="354">
                  <c:v>0.0101227361268398</c:v>
                </c:pt>
                <c:pt idx="355">
                  <c:v>0.0431161103269456</c:v>
                </c:pt>
                <c:pt idx="356">
                  <c:v>0.034745326336484</c:v>
                </c:pt>
                <c:pt idx="357">
                  <c:v>0.0375758856064083</c:v>
                </c:pt>
                <c:pt idx="358">
                  <c:v>0.0195746163396432</c:v>
                </c:pt>
                <c:pt idx="359">
                  <c:v>0.0203266929913124</c:v>
                </c:pt>
                <c:pt idx="360">
                  <c:v>0.0256193506176373</c:v>
                </c:pt>
                <c:pt idx="361">
                  <c:v>0.0292164921192122</c:v>
                </c:pt>
                <c:pt idx="362">
                  <c:v>0.0210787056725172</c:v>
                </c:pt>
                <c:pt idx="363">
                  <c:v>0.0268168038472033</c:v>
                </c:pt>
                <c:pt idx="364">
                  <c:v>0.0419449954244074</c:v>
                </c:pt>
                <c:pt idx="365">
                  <c:v>0.0207841996251672</c:v>
                </c:pt>
                <c:pt idx="366">
                  <c:v>0.0244132648865405</c:v>
                </c:pt>
                <c:pt idx="367">
                  <c:v>0.0217675579230365</c:v>
                </c:pt>
                <c:pt idx="368">
                  <c:v>0.0502394265748542</c:v>
                </c:pt>
                <c:pt idx="369">
                  <c:v>0.0175508612603943</c:v>
                </c:pt>
                <c:pt idx="370">
                  <c:v>0.0193355638752505</c:v>
                </c:pt>
                <c:pt idx="371">
                  <c:v>0.0337208869787018</c:v>
                </c:pt>
                <c:pt idx="372">
                  <c:v>0.0278382302472361</c:v>
                </c:pt>
                <c:pt idx="373">
                  <c:v>0.0168605443339597</c:v>
                </c:pt>
                <c:pt idx="374">
                  <c:v>0.0364575104656269</c:v>
                </c:pt>
                <c:pt idx="375">
                  <c:v>0.016319180335454</c:v>
                </c:pt>
                <c:pt idx="376">
                  <c:v>0.0203117080826041</c:v>
                </c:pt>
                <c:pt idx="377">
                  <c:v>0.0166486345660491</c:v>
                </c:pt>
                <c:pt idx="378">
                  <c:v>0.0292901691403299</c:v>
                </c:pt>
                <c:pt idx="379">
                  <c:v>0.0470066208288467</c:v>
                </c:pt>
                <c:pt idx="380">
                  <c:v>0.0389882652649816</c:v>
                </c:pt>
                <c:pt idx="381">
                  <c:v>0.0246419235579016</c:v>
                </c:pt>
                <c:pt idx="382">
                  <c:v>0.0405601376392549</c:v>
                </c:pt>
                <c:pt idx="383">
                  <c:v>0.0471037150769822</c:v>
                </c:pt>
                <c:pt idx="384">
                  <c:v>0.0350960401879559</c:v>
                </c:pt>
                <c:pt idx="385">
                  <c:v>0.044290369816163</c:v>
                </c:pt>
                <c:pt idx="386">
                  <c:v>0.0362042752030398</c:v>
                </c:pt>
                <c:pt idx="387">
                  <c:v>0.023492345009345</c:v>
                </c:pt>
                <c:pt idx="388">
                  <c:v>0.0291181859834259</c:v>
                </c:pt>
                <c:pt idx="389">
                  <c:v>0.0290288038635673</c:v>
                </c:pt>
                <c:pt idx="390">
                  <c:v>0.0248074672823522</c:v>
                </c:pt>
                <c:pt idx="391">
                  <c:v>0.0338830227284028</c:v>
                </c:pt>
                <c:pt idx="392">
                  <c:v>0.0233942896184668</c:v>
                </c:pt>
                <c:pt idx="393">
                  <c:v>0.016501327291938</c:v>
                </c:pt>
                <c:pt idx="394">
                  <c:v>0.0237969172775105</c:v>
                </c:pt>
                <c:pt idx="395">
                  <c:v>0.0311609107721685</c:v>
                </c:pt>
                <c:pt idx="396">
                  <c:v>0.0457050643752505</c:v>
                </c:pt>
                <c:pt idx="397">
                  <c:v>0.0369098965843963</c:v>
                </c:pt>
                <c:pt idx="398">
                  <c:v>0.0145521956248214</c:v>
                </c:pt>
                <c:pt idx="399">
                  <c:v>0.0282579653777754</c:v>
                </c:pt>
                <c:pt idx="400">
                  <c:v>0.00639742770740956</c:v>
                </c:pt>
                <c:pt idx="401">
                  <c:v>0.0144399963395965</c:v>
                </c:pt>
                <c:pt idx="402">
                  <c:v>0.0184894749787021</c:v>
                </c:pt>
                <c:pt idx="403">
                  <c:v>0.0284009081206703</c:v>
                </c:pt>
                <c:pt idx="404">
                  <c:v>0.0381740661249127</c:v>
                </c:pt>
                <c:pt idx="405">
                  <c:v>0.0141208867158693</c:v>
                </c:pt>
                <c:pt idx="406">
                  <c:v>0.028137191312962</c:v>
                </c:pt>
                <c:pt idx="407">
                  <c:v>0.0118053980604674</c:v>
                </c:pt>
                <c:pt idx="408">
                  <c:v>0.0144931612389327</c:v>
                </c:pt>
                <c:pt idx="409">
                  <c:v>0.0124975402276781</c:v>
                </c:pt>
                <c:pt idx="410">
                  <c:v>0.0301202566874377</c:v>
                </c:pt>
                <c:pt idx="411">
                  <c:v>0.0146576492111131</c:v>
                </c:pt>
                <c:pt idx="412">
                  <c:v>0.0145114073376687</c:v>
                </c:pt>
                <c:pt idx="413">
                  <c:v>0.0194801519275717</c:v>
                </c:pt>
                <c:pt idx="414">
                  <c:v>0.00717996348105614</c:v>
                </c:pt>
                <c:pt idx="415">
                  <c:v>0.00400200634185447</c:v>
                </c:pt>
                <c:pt idx="416">
                  <c:v>0.012846848668467</c:v>
                </c:pt>
                <c:pt idx="417">
                  <c:v>0.0103300865992291</c:v>
                </c:pt>
                <c:pt idx="418">
                  <c:v>0.0249232264746674</c:v>
                </c:pt>
                <c:pt idx="419">
                  <c:v>0.00808014160275546</c:v>
                </c:pt>
                <c:pt idx="420">
                  <c:v>0.0107205086073425</c:v>
                </c:pt>
                <c:pt idx="421">
                  <c:v>0.0223002823518462</c:v>
                </c:pt>
                <c:pt idx="422">
                  <c:v>0.023967176770334</c:v>
                </c:pt>
                <c:pt idx="423">
                  <c:v>0.0205451061742543</c:v>
                </c:pt>
                <c:pt idx="424">
                  <c:v>0.0222128303361444</c:v>
                </c:pt>
                <c:pt idx="425">
                  <c:v>0.0137726780322615</c:v>
                </c:pt>
                <c:pt idx="426">
                  <c:v>0.0189786755615258</c:v>
                </c:pt>
                <c:pt idx="427">
                  <c:v>0.0193111365544425</c:v>
                </c:pt>
                <c:pt idx="428">
                  <c:v>0.011362350929583</c:v>
                </c:pt>
                <c:pt idx="429">
                  <c:v>0.00738011580297916</c:v>
                </c:pt>
                <c:pt idx="430">
                  <c:v>0.0146671143720219</c:v>
                </c:pt>
                <c:pt idx="431">
                  <c:v>0.00696267077932429</c:v>
                </c:pt>
                <c:pt idx="432">
                  <c:v>0.0461718657426111</c:v>
                </c:pt>
                <c:pt idx="433">
                  <c:v>0.0324959308751477</c:v>
                </c:pt>
                <c:pt idx="434">
                  <c:v>0.0103593490236339</c:v>
                </c:pt>
                <c:pt idx="435">
                  <c:v>0.01578970695417</c:v>
                </c:pt>
                <c:pt idx="436">
                  <c:v>0.0244208271864664</c:v>
                </c:pt>
                <c:pt idx="437">
                  <c:v>0.0110673549295845</c:v>
                </c:pt>
                <c:pt idx="438">
                  <c:v>0.0118912911939808</c:v>
                </c:pt>
                <c:pt idx="439">
                  <c:v>0.0118051925126014</c:v>
                </c:pt>
                <c:pt idx="440">
                  <c:v>0.014221405692267</c:v>
                </c:pt>
                <c:pt idx="441">
                  <c:v>0.0184688200661874</c:v>
                </c:pt>
                <c:pt idx="442">
                  <c:v>0.0190496588495102</c:v>
                </c:pt>
                <c:pt idx="443">
                  <c:v>0.0276015408411394</c:v>
                </c:pt>
                <c:pt idx="444">
                  <c:v>0.0252788349068177</c:v>
                </c:pt>
                <c:pt idx="445">
                  <c:v>0.0201851396860149</c:v>
                </c:pt>
                <c:pt idx="446">
                  <c:v>0.0426985860928973</c:v>
                </c:pt>
                <c:pt idx="447">
                  <c:v>0.0231432780103349</c:v>
                </c:pt>
                <c:pt idx="448">
                  <c:v>0.0264724845316953</c:v>
                </c:pt>
                <c:pt idx="449">
                  <c:v>0.0131977705945989</c:v>
                </c:pt>
                <c:pt idx="450">
                  <c:v>0.0302852871843146</c:v>
                </c:pt>
                <c:pt idx="451">
                  <c:v>0.0215741429685588</c:v>
                </c:pt>
                <c:pt idx="452">
                  <c:v>0.0141988422499434</c:v>
                </c:pt>
                <c:pt idx="453">
                  <c:v>0.0227948513124137</c:v>
                </c:pt>
                <c:pt idx="454">
                  <c:v>0.0189359316519195</c:v>
                </c:pt>
                <c:pt idx="455">
                  <c:v>0.0106149799343751</c:v>
                </c:pt>
                <c:pt idx="456">
                  <c:v>0.0263387908026087</c:v>
                </c:pt>
                <c:pt idx="457">
                  <c:v>0.0198479696146006</c:v>
                </c:pt>
                <c:pt idx="458">
                  <c:v>0.0245550180358401</c:v>
                </c:pt>
                <c:pt idx="459">
                  <c:v>0.017013146637562</c:v>
                </c:pt>
                <c:pt idx="460">
                  <c:v>0.0183044024284201</c:v>
                </c:pt>
                <c:pt idx="461">
                  <c:v>0.00828364953132991</c:v>
                </c:pt>
                <c:pt idx="462">
                  <c:v>0.0110894835603572</c:v>
                </c:pt>
                <c:pt idx="463">
                  <c:v>0.00270503847170563</c:v>
                </c:pt>
                <c:pt idx="464">
                  <c:v>0.0166295876733273</c:v>
                </c:pt>
                <c:pt idx="465">
                  <c:v>0.00639357517563702</c:v>
                </c:pt>
                <c:pt idx="466">
                  <c:v>0.0219550674296996</c:v>
                </c:pt>
                <c:pt idx="467">
                  <c:v>0.00855381737331944</c:v>
                </c:pt>
                <c:pt idx="468">
                  <c:v>0.0303918551483335</c:v>
                </c:pt>
                <c:pt idx="469">
                  <c:v>0.0174201143519025</c:v>
                </c:pt>
                <c:pt idx="470">
                  <c:v>0.0252495620219106</c:v>
                </c:pt>
                <c:pt idx="471">
                  <c:v>0.0121493869016994</c:v>
                </c:pt>
                <c:pt idx="472">
                  <c:v>0.014151118470473</c:v>
                </c:pt>
                <c:pt idx="473">
                  <c:v>0.0250953339626429</c:v>
                </c:pt>
                <c:pt idx="474">
                  <c:v>0.0196699397801796</c:v>
                </c:pt>
                <c:pt idx="475">
                  <c:v>0.0367988865293928</c:v>
                </c:pt>
                <c:pt idx="476">
                  <c:v>0.0155634497106025</c:v>
                </c:pt>
                <c:pt idx="477">
                  <c:v>0.0596651626177043</c:v>
                </c:pt>
                <c:pt idx="478">
                  <c:v>0.0433595844158977</c:v>
                </c:pt>
                <c:pt idx="479">
                  <c:v>0.0166443702380083</c:v>
                </c:pt>
                <c:pt idx="480">
                  <c:v>0.0193141743241197</c:v>
                </c:pt>
                <c:pt idx="481">
                  <c:v>0.024717957900384</c:v>
                </c:pt>
                <c:pt idx="482">
                  <c:v>0.0182499045370137</c:v>
                </c:pt>
                <c:pt idx="483">
                  <c:v>0.0243427079134173</c:v>
                </c:pt>
                <c:pt idx="484">
                  <c:v>0.0125931299590464</c:v>
                </c:pt>
                <c:pt idx="485">
                  <c:v>0.0161459428862581</c:v>
                </c:pt>
                <c:pt idx="486">
                  <c:v>0.0168942536984389</c:v>
                </c:pt>
                <c:pt idx="487">
                  <c:v>0.0236469999623651</c:v>
                </c:pt>
                <c:pt idx="488">
                  <c:v>0.0106294498166915</c:v>
                </c:pt>
                <c:pt idx="489">
                  <c:v>0.0243527341979011</c:v>
                </c:pt>
                <c:pt idx="490">
                  <c:v>0.0177993430899764</c:v>
                </c:pt>
                <c:pt idx="491">
                  <c:v>0.0214696412196234</c:v>
                </c:pt>
                <c:pt idx="492">
                  <c:v>0.00754444786310152</c:v>
                </c:pt>
                <c:pt idx="493">
                  <c:v>0.00814311558210722</c:v>
                </c:pt>
                <c:pt idx="494">
                  <c:v>0.0143663095036039</c:v>
                </c:pt>
                <c:pt idx="495">
                  <c:v>0.00784387605916159</c:v>
                </c:pt>
                <c:pt idx="496">
                  <c:v>0.0175175975060547</c:v>
                </c:pt>
                <c:pt idx="497">
                  <c:v>0.03376538976225</c:v>
                </c:pt>
                <c:pt idx="498">
                  <c:v>0.0213869958139462</c:v>
                </c:pt>
                <c:pt idx="499">
                  <c:v>0.027130199860222</c:v>
                </c:pt>
                <c:pt idx="500">
                  <c:v>0.0300916560781536</c:v>
                </c:pt>
                <c:pt idx="501">
                  <c:v>0.0294845784011795</c:v>
                </c:pt>
                <c:pt idx="502">
                  <c:v>0.0268070199531978</c:v>
                </c:pt>
                <c:pt idx="503">
                  <c:v>0.0167365309543635</c:v>
                </c:pt>
                <c:pt idx="504">
                  <c:v>0.0350085442565877</c:v>
                </c:pt>
                <c:pt idx="505">
                  <c:v>0.0173536817271001</c:v>
                </c:pt>
                <c:pt idx="506">
                  <c:v>0.0211096396724996</c:v>
                </c:pt>
                <c:pt idx="507">
                  <c:v>0.0359638153129695</c:v>
                </c:pt>
                <c:pt idx="508">
                  <c:v>0.028000461598438</c:v>
                </c:pt>
                <c:pt idx="509">
                  <c:v>0.0249944792304345</c:v>
                </c:pt>
                <c:pt idx="510">
                  <c:v>0.0162601211103284</c:v>
                </c:pt>
                <c:pt idx="511">
                  <c:v>0.0193861017390003</c:v>
                </c:pt>
                <c:pt idx="512">
                  <c:v>0.0234624612057782</c:v>
                </c:pt>
                <c:pt idx="513">
                  <c:v>0.012342648132765</c:v>
                </c:pt>
                <c:pt idx="514">
                  <c:v>0.0171047440820655</c:v>
                </c:pt>
                <c:pt idx="515">
                  <c:v>0.0138914493496761</c:v>
                </c:pt>
                <c:pt idx="516">
                  <c:v>0.0175655967722764</c:v>
                </c:pt>
                <c:pt idx="517">
                  <c:v>0.0168182816379547</c:v>
                </c:pt>
                <c:pt idx="518">
                  <c:v>0.0351581682009456</c:v>
                </c:pt>
                <c:pt idx="519">
                  <c:v>0.0566419914043181</c:v>
                </c:pt>
                <c:pt idx="520">
                  <c:v>0.041218721152313</c:v>
                </c:pt>
                <c:pt idx="521">
                  <c:v>0.038551044894901</c:v>
                </c:pt>
                <c:pt idx="522">
                  <c:v>0.0208860845155963</c:v>
                </c:pt>
                <c:pt idx="523">
                  <c:v>0.0164829962998498</c:v>
                </c:pt>
                <c:pt idx="524">
                  <c:v>0.0268561641701819</c:v>
                </c:pt>
                <c:pt idx="525">
                  <c:v>0.0255386089776496</c:v>
                </c:pt>
                <c:pt idx="526">
                  <c:v>0.0249666661697914</c:v>
                </c:pt>
                <c:pt idx="527">
                  <c:v>0.0256524018918763</c:v>
                </c:pt>
                <c:pt idx="528">
                  <c:v>0.0487097994829749</c:v>
                </c:pt>
                <c:pt idx="529">
                  <c:v>0.0224974963227028</c:v>
                </c:pt>
                <c:pt idx="530">
                  <c:v>0.0141242731572037</c:v>
                </c:pt>
                <c:pt idx="531">
                  <c:v>0.0122606145789189</c:v>
                </c:pt>
                <c:pt idx="532">
                  <c:v>0.0308284031630036</c:v>
                </c:pt>
                <c:pt idx="533">
                  <c:v>0.0192918748174554</c:v>
                </c:pt>
                <c:pt idx="534">
                  <c:v>0.0049659478960568</c:v>
                </c:pt>
                <c:pt idx="535">
                  <c:v>0.00722802525667572</c:v>
                </c:pt>
                <c:pt idx="536">
                  <c:v>0.0130823020594621</c:v>
                </c:pt>
                <c:pt idx="537">
                  <c:v>0.00804779169912318</c:v>
                </c:pt>
                <c:pt idx="538">
                  <c:v>0.0147109970293433</c:v>
                </c:pt>
                <c:pt idx="539">
                  <c:v>0.0138748562040411</c:v>
                </c:pt>
                <c:pt idx="540">
                  <c:v>0.00923225808114233</c:v>
                </c:pt>
                <c:pt idx="541">
                  <c:v>0.0107371813164989</c:v>
                </c:pt>
                <c:pt idx="542">
                  <c:v>0.00589619604834851</c:v>
                </c:pt>
                <c:pt idx="543">
                  <c:v>0.0219244399821928</c:v>
                </c:pt>
                <c:pt idx="544">
                  <c:v>0.0231733516355605</c:v>
                </c:pt>
                <c:pt idx="545">
                  <c:v>0.019245526763033</c:v>
                </c:pt>
                <c:pt idx="546">
                  <c:v>0.0242794124614979</c:v>
                </c:pt>
                <c:pt idx="547">
                  <c:v>0.0269912506407119</c:v>
                </c:pt>
                <c:pt idx="548">
                  <c:v>0.0537775916080236</c:v>
                </c:pt>
                <c:pt idx="549">
                  <c:v>0.0493184650931056</c:v>
                </c:pt>
                <c:pt idx="550">
                  <c:v>0.0580278825601976</c:v>
                </c:pt>
                <c:pt idx="551">
                  <c:v>0.0188619396875273</c:v>
                </c:pt>
                <c:pt idx="552">
                  <c:v>0.028160291993108</c:v>
                </c:pt>
                <c:pt idx="553">
                  <c:v>0.0266298041460402</c:v>
                </c:pt>
                <c:pt idx="554">
                  <c:v>0.0283239022630287</c:v>
                </c:pt>
                <c:pt idx="555">
                  <c:v>0.0124014759305363</c:v>
                </c:pt>
                <c:pt idx="556">
                  <c:v>0.0199577279707835</c:v>
                </c:pt>
                <c:pt idx="557">
                  <c:v>0.00646126192706387</c:v>
                </c:pt>
                <c:pt idx="558">
                  <c:v>0.00681560802265269</c:v>
                </c:pt>
                <c:pt idx="559">
                  <c:v>0.0117209245338689</c:v>
                </c:pt>
                <c:pt idx="560">
                  <c:v>0.0100505124908816</c:v>
                </c:pt>
                <c:pt idx="561">
                  <c:v>0.017857182295013</c:v>
                </c:pt>
                <c:pt idx="562">
                  <c:v>0.0227972381587578</c:v>
                </c:pt>
                <c:pt idx="563">
                  <c:v>0.0202444384540266</c:v>
                </c:pt>
                <c:pt idx="564">
                  <c:v>0.0169378230093771</c:v>
                </c:pt>
                <c:pt idx="565">
                  <c:v>0.0117818922090107</c:v>
                </c:pt>
                <c:pt idx="566">
                  <c:v>0.0145441100369915</c:v>
                </c:pt>
                <c:pt idx="567">
                  <c:v>0.0169352987535218</c:v>
                </c:pt>
                <c:pt idx="568">
                  <c:v>0.033307535123654</c:v>
                </c:pt>
                <c:pt idx="569">
                  <c:v>0.0287373738825971</c:v>
                </c:pt>
                <c:pt idx="570">
                  <c:v>0.0261318071415184</c:v>
                </c:pt>
                <c:pt idx="571">
                  <c:v>0.0152531399691402</c:v>
                </c:pt>
                <c:pt idx="572">
                  <c:v>0.0155391089971597</c:v>
                </c:pt>
                <c:pt idx="573">
                  <c:v>0.00347323962838463</c:v>
                </c:pt>
                <c:pt idx="574">
                  <c:v>0.0150836304484692</c:v>
                </c:pt>
                <c:pt idx="575">
                  <c:v>0.0149367350846783</c:v>
                </c:pt>
                <c:pt idx="576">
                  <c:v>0.0225804617668481</c:v>
                </c:pt>
                <c:pt idx="577">
                  <c:v>0.028005124397385</c:v>
                </c:pt>
                <c:pt idx="578">
                  <c:v>0.0272204478978891</c:v>
                </c:pt>
                <c:pt idx="579">
                  <c:v>0.0309980751199595</c:v>
                </c:pt>
                <c:pt idx="580">
                  <c:v>0.0826048442934143</c:v>
                </c:pt>
                <c:pt idx="581">
                  <c:v>0.0335650122206704</c:v>
                </c:pt>
                <c:pt idx="582">
                  <c:v>0.0321712032224743</c:v>
                </c:pt>
                <c:pt idx="583">
                  <c:v>0.0956362678777114</c:v>
                </c:pt>
                <c:pt idx="584">
                  <c:v>0.0320255802655888</c:v>
                </c:pt>
                <c:pt idx="585">
                  <c:v>0.0394190958121207</c:v>
                </c:pt>
                <c:pt idx="586">
                  <c:v>0.0390931584637785</c:v>
                </c:pt>
                <c:pt idx="587">
                  <c:v>0.0297161728067105</c:v>
                </c:pt>
                <c:pt idx="588">
                  <c:v>0.0351181390024406</c:v>
                </c:pt>
                <c:pt idx="589">
                  <c:v>0.0172318915185042</c:v>
                </c:pt>
                <c:pt idx="590">
                  <c:v>0.0155979100267816</c:v>
                </c:pt>
                <c:pt idx="591">
                  <c:v>0.0187183760735287</c:v>
                </c:pt>
                <c:pt idx="592">
                  <c:v>0.0119814033989194</c:v>
                </c:pt>
                <c:pt idx="593">
                  <c:v>0.00502771790138486</c:v>
                </c:pt>
                <c:pt idx="594">
                  <c:v>0.0182669963462331</c:v>
                </c:pt>
                <c:pt idx="595">
                  <c:v>0.0166869452388125</c:v>
                </c:pt>
                <c:pt idx="596">
                  <c:v>0.0135172581610916</c:v>
                </c:pt>
                <c:pt idx="597">
                  <c:v>0.022652342357812</c:v>
                </c:pt>
                <c:pt idx="598">
                  <c:v>0.0479197264386532</c:v>
                </c:pt>
                <c:pt idx="599">
                  <c:v>0.0151602453373584</c:v>
                </c:pt>
                <c:pt idx="600">
                  <c:v>0.0107334474784268</c:v>
                </c:pt>
                <c:pt idx="601">
                  <c:v>0.0206479928380439</c:v>
                </c:pt>
                <c:pt idx="602">
                  <c:v>0.024166954646542</c:v>
                </c:pt>
                <c:pt idx="603">
                  <c:v>0.026823265114666</c:v>
                </c:pt>
                <c:pt idx="604">
                  <c:v>0.0168843871743053</c:v>
                </c:pt>
                <c:pt idx="605">
                  <c:v>0.0204879686894935</c:v>
                </c:pt>
                <c:pt idx="606">
                  <c:v>0.0287550853470162</c:v>
                </c:pt>
                <c:pt idx="607">
                  <c:v>0.0100705911194542</c:v>
                </c:pt>
                <c:pt idx="608">
                  <c:v>0.00864876376831597</c:v>
                </c:pt>
                <c:pt idx="609">
                  <c:v>0.0290644700047697</c:v>
                </c:pt>
                <c:pt idx="610">
                  <c:v>0.0170815325486524</c:v>
                </c:pt>
                <c:pt idx="611">
                  <c:v>0.0264646814759402</c:v>
                </c:pt>
                <c:pt idx="612">
                  <c:v>0.0319998164018496</c:v>
                </c:pt>
                <c:pt idx="613">
                  <c:v>0.0164475965396255</c:v>
                </c:pt>
                <c:pt idx="614">
                  <c:v>0.0193666988036705</c:v>
                </c:pt>
                <c:pt idx="615">
                  <c:v>0.0135494917060235</c:v>
                </c:pt>
                <c:pt idx="616">
                  <c:v>0.0256183115420523</c:v>
                </c:pt>
                <c:pt idx="617">
                  <c:v>0.0116733017732105</c:v>
                </c:pt>
                <c:pt idx="618">
                  <c:v>0.0218813102717327</c:v>
                </c:pt>
                <c:pt idx="619">
                  <c:v>0.052859094599716</c:v>
                </c:pt>
                <c:pt idx="620">
                  <c:v>0.033835506870985</c:v>
                </c:pt>
                <c:pt idx="621">
                  <c:v>0.0249247514616568</c:v>
                </c:pt>
                <c:pt idx="622">
                  <c:v>0.00472949677230872</c:v>
                </c:pt>
                <c:pt idx="623">
                  <c:v>0.0244655896453014</c:v>
                </c:pt>
                <c:pt idx="624">
                  <c:v>0.0139103467045896</c:v>
                </c:pt>
                <c:pt idx="625">
                  <c:v>0.0247465192228798</c:v>
                </c:pt>
                <c:pt idx="626">
                  <c:v>0.0277789927685306</c:v>
                </c:pt>
                <c:pt idx="627">
                  <c:v>0.0119288022433284</c:v>
                </c:pt>
                <c:pt idx="628">
                  <c:v>0.0118388728699729</c:v>
                </c:pt>
                <c:pt idx="629">
                  <c:v>0.0154776129150507</c:v>
                </c:pt>
                <c:pt idx="630">
                  <c:v>0.0192678170286864</c:v>
                </c:pt>
                <c:pt idx="631">
                  <c:v>0.0130222803305046</c:v>
                </c:pt>
                <c:pt idx="632">
                  <c:v>0.013785790489799</c:v>
                </c:pt>
                <c:pt idx="633">
                  <c:v>0.0118729368907632</c:v>
                </c:pt>
                <c:pt idx="634">
                  <c:v>0.0135757166419749</c:v>
                </c:pt>
                <c:pt idx="635">
                  <c:v>0.0120852111844277</c:v>
                </c:pt>
                <c:pt idx="636">
                  <c:v>0.0172971359031823</c:v>
                </c:pt>
                <c:pt idx="637">
                  <c:v>0.0214217560900745</c:v>
                </c:pt>
                <c:pt idx="638">
                  <c:v>0.0140207684607024</c:v>
                </c:pt>
                <c:pt idx="639">
                  <c:v>0.0294272378134786</c:v>
                </c:pt>
                <c:pt idx="640">
                  <c:v>0.0369263789185718</c:v>
                </c:pt>
                <c:pt idx="641">
                  <c:v>0.0387172026261834</c:v>
                </c:pt>
                <c:pt idx="642">
                  <c:v>0.0751897497968291</c:v>
                </c:pt>
                <c:pt idx="643">
                  <c:v>0.0187971637350043</c:v>
                </c:pt>
                <c:pt idx="644">
                  <c:v>0.0190821761143045</c:v>
                </c:pt>
                <c:pt idx="645">
                  <c:v>0.0229384821593326</c:v>
                </c:pt>
                <c:pt idx="646">
                  <c:v>0.0126997804530734</c:v>
                </c:pt>
                <c:pt idx="647">
                  <c:v>0.0264797434703089</c:v>
                </c:pt>
                <c:pt idx="648">
                  <c:v>0.021280872057718</c:v>
                </c:pt>
                <c:pt idx="649">
                  <c:v>0.0166722870969879</c:v>
                </c:pt>
                <c:pt idx="650">
                  <c:v>0.0167538515188189</c:v>
                </c:pt>
                <c:pt idx="651">
                  <c:v>0.0275436148551316</c:v>
                </c:pt>
                <c:pt idx="652">
                  <c:v>0.0248343555427807</c:v>
                </c:pt>
                <c:pt idx="653">
                  <c:v>0.0240360250886364</c:v>
                </c:pt>
                <c:pt idx="654">
                  <c:v>0.0265224473550011</c:v>
                </c:pt>
                <c:pt idx="655">
                  <c:v>0.0353406237678166</c:v>
                </c:pt>
                <c:pt idx="656">
                  <c:v>0.0277218586751456</c:v>
                </c:pt>
                <c:pt idx="657">
                  <c:v>0.0231342850040415</c:v>
                </c:pt>
                <c:pt idx="658">
                  <c:v>0.0267960632313806</c:v>
                </c:pt>
                <c:pt idx="659">
                  <c:v>0.0318110225654917</c:v>
                </c:pt>
                <c:pt idx="660">
                  <c:v>0.0372826993132636</c:v>
                </c:pt>
                <c:pt idx="661">
                  <c:v>0.0439586859869271</c:v>
                </c:pt>
                <c:pt idx="662">
                  <c:v>0.032513008409064</c:v>
                </c:pt>
                <c:pt idx="663">
                  <c:v>0.0300786794378388</c:v>
                </c:pt>
                <c:pt idx="664">
                  <c:v>0.122511268087572</c:v>
                </c:pt>
                <c:pt idx="665">
                  <c:v>0.0580715245833333</c:v>
                </c:pt>
                <c:pt idx="666">
                  <c:v>0.0357161393344369</c:v>
                </c:pt>
                <c:pt idx="667">
                  <c:v>0.0475205787122288</c:v>
                </c:pt>
                <c:pt idx="668">
                  <c:v>0.0325500626238749</c:v>
                </c:pt>
                <c:pt idx="669">
                  <c:v>0.0241770774422671</c:v>
                </c:pt>
                <c:pt idx="670">
                  <c:v>0.0439181967000133</c:v>
                </c:pt>
                <c:pt idx="671">
                  <c:v>0.0479956475090283</c:v>
                </c:pt>
                <c:pt idx="672">
                  <c:v>0.05117287897546</c:v>
                </c:pt>
                <c:pt idx="673">
                  <c:v>0.021291386642231</c:v>
                </c:pt>
                <c:pt idx="674">
                  <c:v>0.0151281763854486</c:v>
                </c:pt>
                <c:pt idx="675">
                  <c:v>0.0318089094685145</c:v>
                </c:pt>
                <c:pt idx="676">
                  <c:v>0.0277756358477538</c:v>
                </c:pt>
                <c:pt idx="677">
                  <c:v>0.0153530518000509</c:v>
                </c:pt>
                <c:pt idx="678">
                  <c:v>0.0340418310932939</c:v>
                </c:pt>
                <c:pt idx="679">
                  <c:v>0.045578720489645</c:v>
                </c:pt>
                <c:pt idx="680">
                  <c:v>0.0182640713870584</c:v>
                </c:pt>
                <c:pt idx="681">
                  <c:v>0.0243816139260543</c:v>
                </c:pt>
                <c:pt idx="682">
                  <c:v>0.0253895246106518</c:v>
                </c:pt>
                <c:pt idx="683">
                  <c:v>0.0184010147353985</c:v>
                </c:pt>
                <c:pt idx="684">
                  <c:v>0.0199281730441887</c:v>
                </c:pt>
                <c:pt idx="685">
                  <c:v>0.0450114194469317</c:v>
                </c:pt>
                <c:pt idx="686">
                  <c:v>0.0242159660358784</c:v>
                </c:pt>
                <c:pt idx="687">
                  <c:v>0.0301734033388033</c:v>
                </c:pt>
                <c:pt idx="688">
                  <c:v>0.0326596462796619</c:v>
                </c:pt>
                <c:pt idx="689">
                  <c:v>0.0613468232359959</c:v>
                </c:pt>
                <c:pt idx="690">
                  <c:v>0.0469841406991991</c:v>
                </c:pt>
                <c:pt idx="691">
                  <c:v>0.0356569619130874</c:v>
                </c:pt>
                <c:pt idx="692">
                  <c:v>0.0131194749331827</c:v>
                </c:pt>
                <c:pt idx="693">
                  <c:v>0.0126666028445636</c:v>
                </c:pt>
                <c:pt idx="694">
                  <c:v>0.0205518034661704</c:v>
                </c:pt>
                <c:pt idx="695">
                  <c:v>0.0223118231552339</c:v>
                </c:pt>
                <c:pt idx="696">
                  <c:v>0.0418491960757412</c:v>
                </c:pt>
                <c:pt idx="697">
                  <c:v>0.0872805703098332</c:v>
                </c:pt>
                <c:pt idx="698">
                  <c:v>0.16215899312697</c:v>
                </c:pt>
                <c:pt idx="699">
                  <c:v>0.0422400696658368</c:v>
                </c:pt>
                <c:pt idx="700">
                  <c:v>0.0771994369727619</c:v>
                </c:pt>
                <c:pt idx="701">
                  <c:v>0.162996688387105</c:v>
                </c:pt>
                <c:pt idx="702">
                  <c:v>0.192350363883652</c:v>
                </c:pt>
                <c:pt idx="703">
                  <c:v>0.147030861301449</c:v>
                </c:pt>
                <c:pt idx="704">
                  <c:v>0.232844147673939</c:v>
                </c:pt>
                <c:pt idx="705">
                  <c:v>0.0843421815670744</c:v>
                </c:pt>
                <c:pt idx="706">
                  <c:v>0.10435710159486</c:v>
                </c:pt>
                <c:pt idx="707">
                  <c:v>0.0981730721296885</c:v>
                </c:pt>
                <c:pt idx="708">
                  <c:v>0.0571802873774379</c:v>
                </c:pt>
                <c:pt idx="709">
                  <c:v>0.054475655447622</c:v>
                </c:pt>
                <c:pt idx="710">
                  <c:v>0.0728374705392736</c:v>
                </c:pt>
                <c:pt idx="711">
                  <c:v>0.0322615425350494</c:v>
                </c:pt>
                <c:pt idx="712">
                  <c:v>0.0372783483984607</c:v>
                </c:pt>
                <c:pt idx="713">
                  <c:v>0.043488319918881</c:v>
                </c:pt>
                <c:pt idx="714">
                  <c:v>0.0416953836788972</c:v>
                </c:pt>
                <c:pt idx="715">
                  <c:v>0.00521190471680742</c:v>
                </c:pt>
                <c:pt idx="716">
                  <c:v>0.0296202088476778</c:v>
                </c:pt>
                <c:pt idx="717">
                  <c:v>0.0323136868212106</c:v>
                </c:pt>
                <c:pt idx="718">
                  <c:v>0.0524594094302781</c:v>
                </c:pt>
                <c:pt idx="719">
                  <c:v>0.119566499541968</c:v>
                </c:pt>
                <c:pt idx="720">
                  <c:v>0.014556060390969</c:v>
                </c:pt>
                <c:pt idx="721">
                  <c:v>0.0348511105153239</c:v>
                </c:pt>
                <c:pt idx="722">
                  <c:v>0.0405226379116196</c:v>
                </c:pt>
                <c:pt idx="723">
                  <c:v>0.0701094515612479</c:v>
                </c:pt>
                <c:pt idx="724">
                  <c:v>0.0652137959097998</c:v>
                </c:pt>
                <c:pt idx="725">
                  <c:v>0.105760944923583</c:v>
                </c:pt>
                <c:pt idx="726">
                  <c:v>0.0623514989058952</c:v>
                </c:pt>
                <c:pt idx="727">
                  <c:v>0.0151541790724731</c:v>
                </c:pt>
                <c:pt idx="728">
                  <c:v>0.031260248149235</c:v>
                </c:pt>
                <c:pt idx="729">
                  <c:v>0.0776570397250803</c:v>
                </c:pt>
                <c:pt idx="730">
                  <c:v>0.0475483035866679</c:v>
                </c:pt>
                <c:pt idx="731">
                  <c:v>0.0316317771406048</c:v>
                </c:pt>
                <c:pt idx="732">
                  <c:v>0.0558423916038972</c:v>
                </c:pt>
                <c:pt idx="733">
                  <c:v>0.0350628972577142</c:v>
                </c:pt>
                <c:pt idx="734">
                  <c:v>0.0238502712135938</c:v>
                </c:pt>
                <c:pt idx="735">
                  <c:v>0.0536932825688591</c:v>
                </c:pt>
                <c:pt idx="736">
                  <c:v>0.0235978410761766</c:v>
                </c:pt>
                <c:pt idx="737">
                  <c:v>0.0209492237486731</c:v>
                </c:pt>
                <c:pt idx="738">
                  <c:v>0.0258289075407947</c:v>
                </c:pt>
                <c:pt idx="739">
                  <c:v>0.0347901136605475</c:v>
                </c:pt>
                <c:pt idx="740">
                  <c:v>0.0370445273188829</c:v>
                </c:pt>
                <c:pt idx="741">
                  <c:v>0.0275720690367357</c:v>
                </c:pt>
                <c:pt idx="742">
                  <c:v>0.065798913704752</c:v>
                </c:pt>
                <c:pt idx="743">
                  <c:v>0.0456963939177643</c:v>
                </c:pt>
                <c:pt idx="744">
                  <c:v>0.0603301307362858</c:v>
                </c:pt>
                <c:pt idx="745">
                  <c:v>0.0537921539685673</c:v>
                </c:pt>
                <c:pt idx="746">
                  <c:v>0.0103474328380255</c:v>
                </c:pt>
                <c:pt idx="747">
                  <c:v>0.0215096529199344</c:v>
                </c:pt>
                <c:pt idx="748">
                  <c:v>0.0330817358809525</c:v>
                </c:pt>
                <c:pt idx="749">
                  <c:v>0.038923426619565</c:v>
                </c:pt>
                <c:pt idx="750">
                  <c:v>0.0245513398912779</c:v>
                </c:pt>
                <c:pt idx="751">
                  <c:v>0.0450041620870458</c:v>
                </c:pt>
                <c:pt idx="752">
                  <c:v>0.0271215015622604</c:v>
                </c:pt>
                <c:pt idx="753">
                  <c:v>0.0372307653410348</c:v>
                </c:pt>
                <c:pt idx="754">
                  <c:v>0.0318923915782108</c:v>
                </c:pt>
                <c:pt idx="755">
                  <c:v>0.0294375842132205</c:v>
                </c:pt>
                <c:pt idx="756">
                  <c:v>0.0147813983308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J$1</c:f>
              <c:strCache>
                <c:ptCount val="1"/>
                <c:pt idx="0">
                  <c:v>Roční zpětný průměr z týdenních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J$9:$J$765</c:f>
              <c:numCache>
                <c:formatCode>General</c:formatCode>
                <c:ptCount val="757"/>
                <c:pt idx="51">
                  <c:v>0.0114322200382205</c:v>
                </c:pt>
                <c:pt idx="52">
                  <c:v>0.0114565306243118</c:v>
                </c:pt>
                <c:pt idx="53">
                  <c:v>0.011433706246143</c:v>
                </c:pt>
                <c:pt idx="54">
                  <c:v>0.011309039586521</c:v>
                </c:pt>
                <c:pt idx="55">
                  <c:v>0.0111777668585951</c:v>
                </c:pt>
                <c:pt idx="56">
                  <c:v>0.0110076614454826</c:v>
                </c:pt>
                <c:pt idx="57">
                  <c:v>0.0104739026872182</c:v>
                </c:pt>
                <c:pt idx="58">
                  <c:v>0.00977841298931209</c:v>
                </c:pt>
                <c:pt idx="59">
                  <c:v>0.00948010449101187</c:v>
                </c:pt>
                <c:pt idx="60">
                  <c:v>0.00947428215935819</c:v>
                </c:pt>
                <c:pt idx="61">
                  <c:v>0.00925391169198906</c:v>
                </c:pt>
                <c:pt idx="62">
                  <c:v>0.00911525217405529</c:v>
                </c:pt>
                <c:pt idx="63">
                  <c:v>0.00865789379078256</c:v>
                </c:pt>
                <c:pt idx="64">
                  <c:v>0.00870266966760463</c:v>
                </c:pt>
                <c:pt idx="65">
                  <c:v>0.00851618961061186</c:v>
                </c:pt>
                <c:pt idx="66">
                  <c:v>0.00827379181179303</c:v>
                </c:pt>
                <c:pt idx="67">
                  <c:v>0.00776396263336266</c:v>
                </c:pt>
                <c:pt idx="68">
                  <c:v>0.00771480883397159</c:v>
                </c:pt>
                <c:pt idx="69">
                  <c:v>0.00755097916335458</c:v>
                </c:pt>
                <c:pt idx="70">
                  <c:v>0.00754109421462022</c:v>
                </c:pt>
                <c:pt idx="71">
                  <c:v>0.00695665462750333</c:v>
                </c:pt>
                <c:pt idx="72">
                  <c:v>0.00690277399651152</c:v>
                </c:pt>
                <c:pt idx="73">
                  <c:v>0.00680745579266309</c:v>
                </c:pt>
                <c:pt idx="74">
                  <c:v>0.0068351366688582</c:v>
                </c:pt>
                <c:pt idx="75">
                  <c:v>0.00694325849262106</c:v>
                </c:pt>
                <c:pt idx="76">
                  <c:v>0.00710224045094526</c:v>
                </c:pt>
                <c:pt idx="77">
                  <c:v>0.00704710319242539</c:v>
                </c:pt>
                <c:pt idx="78">
                  <c:v>0.0070695761864933</c:v>
                </c:pt>
                <c:pt idx="79">
                  <c:v>0.00772401316128411</c:v>
                </c:pt>
                <c:pt idx="80">
                  <c:v>0.0078023451906976</c:v>
                </c:pt>
                <c:pt idx="81">
                  <c:v>0.00790477791311725</c:v>
                </c:pt>
                <c:pt idx="82">
                  <c:v>0.00797157846161265</c:v>
                </c:pt>
                <c:pt idx="83">
                  <c:v>0.00795132785200696</c:v>
                </c:pt>
                <c:pt idx="84">
                  <c:v>0.00788927376787719</c:v>
                </c:pt>
                <c:pt idx="85">
                  <c:v>0.00781287060174223</c:v>
                </c:pt>
                <c:pt idx="86">
                  <c:v>0.0077252210552838</c:v>
                </c:pt>
                <c:pt idx="87">
                  <c:v>0.00783077419746603</c:v>
                </c:pt>
                <c:pt idx="88">
                  <c:v>0.00776634382320935</c:v>
                </c:pt>
                <c:pt idx="89">
                  <c:v>0.00792146222576715</c:v>
                </c:pt>
                <c:pt idx="90">
                  <c:v>0.00792794271807805</c:v>
                </c:pt>
                <c:pt idx="91">
                  <c:v>0.00804236850538491</c:v>
                </c:pt>
                <c:pt idx="92">
                  <c:v>0.00802453762614233</c:v>
                </c:pt>
                <c:pt idx="93">
                  <c:v>0.00803199818535049</c:v>
                </c:pt>
                <c:pt idx="94">
                  <c:v>0.0083388334258597</c:v>
                </c:pt>
                <c:pt idx="95">
                  <c:v>0.00846887232347468</c:v>
                </c:pt>
                <c:pt idx="96">
                  <c:v>0.00840834459508646</c:v>
                </c:pt>
                <c:pt idx="97">
                  <c:v>0.00849340548837196</c:v>
                </c:pt>
                <c:pt idx="98">
                  <c:v>0.0087957798397844</c:v>
                </c:pt>
                <c:pt idx="99">
                  <c:v>0.00889743093166478</c:v>
                </c:pt>
                <c:pt idx="100">
                  <c:v>0.00885679777439909</c:v>
                </c:pt>
                <c:pt idx="101">
                  <c:v>0.00913797866787831</c:v>
                </c:pt>
                <c:pt idx="102">
                  <c:v>0.00939637249121322</c:v>
                </c:pt>
                <c:pt idx="103">
                  <c:v>0.00953421541643372</c:v>
                </c:pt>
                <c:pt idx="104">
                  <c:v>0.00957647136731683</c:v>
                </c:pt>
                <c:pt idx="105">
                  <c:v>0.00949040898636405</c:v>
                </c:pt>
                <c:pt idx="106">
                  <c:v>0.00955902394277821</c:v>
                </c:pt>
                <c:pt idx="107">
                  <c:v>0.0096671607150287</c:v>
                </c:pt>
                <c:pt idx="108">
                  <c:v>0.00966311368224147</c:v>
                </c:pt>
                <c:pt idx="109">
                  <c:v>0.00955248365978398</c:v>
                </c:pt>
                <c:pt idx="110">
                  <c:v>0.00926868857421494</c:v>
                </c:pt>
                <c:pt idx="111">
                  <c:v>0.00910786006576621</c:v>
                </c:pt>
                <c:pt idx="112">
                  <c:v>0.00922775072832815</c:v>
                </c:pt>
                <c:pt idx="113">
                  <c:v>0.00927880922485638</c:v>
                </c:pt>
                <c:pt idx="114">
                  <c:v>0.00937834938908421</c:v>
                </c:pt>
                <c:pt idx="115">
                  <c:v>0.00970910672844534</c:v>
                </c:pt>
                <c:pt idx="116">
                  <c:v>0.0100225437823229</c:v>
                </c:pt>
                <c:pt idx="117">
                  <c:v>0.0102808754033981</c:v>
                </c:pt>
                <c:pt idx="118">
                  <c:v>0.0104137565000081</c:v>
                </c:pt>
                <c:pt idx="119">
                  <c:v>0.0106289428541501</c:v>
                </c:pt>
                <c:pt idx="120">
                  <c:v>0.0106917649885497</c:v>
                </c:pt>
                <c:pt idx="121">
                  <c:v>0.0109717352754472</c:v>
                </c:pt>
                <c:pt idx="122">
                  <c:v>0.0111370309953122</c:v>
                </c:pt>
                <c:pt idx="123">
                  <c:v>0.0110970412241829</c:v>
                </c:pt>
                <c:pt idx="124">
                  <c:v>0.0110329838956762</c:v>
                </c:pt>
                <c:pt idx="125">
                  <c:v>0.0112789327571009</c:v>
                </c:pt>
                <c:pt idx="126">
                  <c:v>0.0116432933478113</c:v>
                </c:pt>
                <c:pt idx="127">
                  <c:v>0.0122081683532263</c:v>
                </c:pt>
                <c:pt idx="128">
                  <c:v>0.0130443208538241</c:v>
                </c:pt>
                <c:pt idx="129">
                  <c:v>0.0131784386688598</c:v>
                </c:pt>
                <c:pt idx="130">
                  <c:v>0.0133090058403619</c:v>
                </c:pt>
                <c:pt idx="131">
                  <c:v>0.0125727168198173</c:v>
                </c:pt>
                <c:pt idx="132">
                  <c:v>0.0126978518544413</c:v>
                </c:pt>
                <c:pt idx="133">
                  <c:v>0.0127971415991355</c:v>
                </c:pt>
                <c:pt idx="134">
                  <c:v>0.0127817034033943</c:v>
                </c:pt>
                <c:pt idx="135">
                  <c:v>0.0128286867068421</c:v>
                </c:pt>
                <c:pt idx="136">
                  <c:v>0.0129313542401516</c:v>
                </c:pt>
                <c:pt idx="137">
                  <c:v>0.0131221008440593</c:v>
                </c:pt>
                <c:pt idx="138">
                  <c:v>0.0133634346965443</c:v>
                </c:pt>
                <c:pt idx="139">
                  <c:v>0.0134300356616932</c:v>
                </c:pt>
                <c:pt idx="140">
                  <c:v>0.0135291989387431</c:v>
                </c:pt>
                <c:pt idx="141">
                  <c:v>0.0138704386655799</c:v>
                </c:pt>
                <c:pt idx="142">
                  <c:v>0.0143853873321989</c:v>
                </c:pt>
                <c:pt idx="143">
                  <c:v>0.0143260320172461</c:v>
                </c:pt>
                <c:pt idx="144">
                  <c:v>0.0145499751413402</c:v>
                </c:pt>
                <c:pt idx="145">
                  <c:v>0.0144924885333967</c:v>
                </c:pt>
                <c:pt idx="146">
                  <c:v>0.0142229806866947</c:v>
                </c:pt>
                <c:pt idx="147">
                  <c:v>0.0142245384440099</c:v>
                </c:pt>
                <c:pt idx="148">
                  <c:v>0.0146639644153538</c:v>
                </c:pt>
                <c:pt idx="149">
                  <c:v>0.0146846596313952</c:v>
                </c:pt>
                <c:pt idx="150">
                  <c:v>0.0145796553198339</c:v>
                </c:pt>
                <c:pt idx="151">
                  <c:v>0.014657131503291</c:v>
                </c:pt>
                <c:pt idx="152">
                  <c:v>0.0149377249832606</c:v>
                </c:pt>
                <c:pt idx="153">
                  <c:v>0.014805588645657</c:v>
                </c:pt>
                <c:pt idx="154">
                  <c:v>0.014692320777147</c:v>
                </c:pt>
                <c:pt idx="155">
                  <c:v>0.0153774831282224</c:v>
                </c:pt>
                <c:pt idx="156">
                  <c:v>0.01542569710647</c:v>
                </c:pt>
                <c:pt idx="157">
                  <c:v>0.0154796516844811</c:v>
                </c:pt>
                <c:pt idx="158">
                  <c:v>0.0155440604676483</c:v>
                </c:pt>
                <c:pt idx="159">
                  <c:v>0.0156430959350238</c:v>
                </c:pt>
                <c:pt idx="160">
                  <c:v>0.0157425860143099</c:v>
                </c:pt>
                <c:pt idx="161">
                  <c:v>0.015700501453737</c:v>
                </c:pt>
                <c:pt idx="162">
                  <c:v>0.0161593247675923</c:v>
                </c:pt>
                <c:pt idx="163">
                  <c:v>0.0167500347638189</c:v>
                </c:pt>
                <c:pt idx="164">
                  <c:v>0.0167354415601674</c:v>
                </c:pt>
                <c:pt idx="165">
                  <c:v>0.0167084271929613</c:v>
                </c:pt>
                <c:pt idx="166">
                  <c:v>0.0166882970487491</c:v>
                </c:pt>
                <c:pt idx="167">
                  <c:v>0.0165964956621275</c:v>
                </c:pt>
                <c:pt idx="168">
                  <c:v>0.0164547382824159</c:v>
                </c:pt>
                <c:pt idx="169">
                  <c:v>0.0164101868910424</c:v>
                </c:pt>
                <c:pt idx="170">
                  <c:v>0.0162326188590631</c:v>
                </c:pt>
                <c:pt idx="171">
                  <c:v>0.0162152886155416</c:v>
                </c:pt>
                <c:pt idx="172">
                  <c:v>0.0161160823388516</c:v>
                </c:pt>
                <c:pt idx="173">
                  <c:v>0.0160818877814458</c:v>
                </c:pt>
                <c:pt idx="174">
                  <c:v>0.0159211563157465</c:v>
                </c:pt>
                <c:pt idx="175">
                  <c:v>0.0161699578162771</c:v>
                </c:pt>
                <c:pt idx="176">
                  <c:v>0.016396146017821</c:v>
                </c:pt>
                <c:pt idx="177">
                  <c:v>0.0163368017832282</c:v>
                </c:pt>
                <c:pt idx="178">
                  <c:v>0.0160497005332644</c:v>
                </c:pt>
                <c:pt idx="179">
                  <c:v>0.0156264742907527</c:v>
                </c:pt>
                <c:pt idx="180">
                  <c:v>0.0150267505193657</c:v>
                </c:pt>
                <c:pt idx="181">
                  <c:v>0.0152284549240073</c:v>
                </c:pt>
                <c:pt idx="182">
                  <c:v>0.0155308048368479</c:v>
                </c:pt>
                <c:pt idx="183">
                  <c:v>0.0158855780746914</c:v>
                </c:pt>
                <c:pt idx="184">
                  <c:v>0.0160887573689505</c:v>
                </c:pt>
                <c:pt idx="185">
                  <c:v>0.0163056491842169</c:v>
                </c:pt>
                <c:pt idx="186">
                  <c:v>0.0166432461833257</c:v>
                </c:pt>
                <c:pt idx="187">
                  <c:v>0.0171837584764399</c:v>
                </c:pt>
                <c:pt idx="188">
                  <c:v>0.0175276347506257</c:v>
                </c:pt>
                <c:pt idx="189">
                  <c:v>0.0179640429107186</c:v>
                </c:pt>
                <c:pt idx="190">
                  <c:v>0.018231569200358</c:v>
                </c:pt>
                <c:pt idx="191">
                  <c:v>0.0190516558316991</c:v>
                </c:pt>
                <c:pt idx="192">
                  <c:v>0.019692438339627</c:v>
                </c:pt>
                <c:pt idx="193">
                  <c:v>0.0198386461009391</c:v>
                </c:pt>
                <c:pt idx="194">
                  <c:v>0.0199837371197066</c:v>
                </c:pt>
                <c:pt idx="195">
                  <c:v>0.0206856854549333</c:v>
                </c:pt>
                <c:pt idx="196">
                  <c:v>0.0206461515025691</c:v>
                </c:pt>
                <c:pt idx="197">
                  <c:v>0.0211419743800277</c:v>
                </c:pt>
                <c:pt idx="198">
                  <c:v>0.0212892358191861</c:v>
                </c:pt>
                <c:pt idx="199">
                  <c:v>0.021860234360511</c:v>
                </c:pt>
                <c:pt idx="200">
                  <c:v>0.0219290689520719</c:v>
                </c:pt>
                <c:pt idx="201">
                  <c:v>0.0218860952979458</c:v>
                </c:pt>
                <c:pt idx="202">
                  <c:v>0.0220035994468845</c:v>
                </c:pt>
                <c:pt idx="203">
                  <c:v>0.0219571625723757</c:v>
                </c:pt>
                <c:pt idx="204">
                  <c:v>0.0219185645656847</c:v>
                </c:pt>
                <c:pt idx="205">
                  <c:v>0.0218534453059874</c:v>
                </c:pt>
                <c:pt idx="206">
                  <c:v>0.0221430986773974</c:v>
                </c:pt>
                <c:pt idx="207">
                  <c:v>0.0220652487613914</c:v>
                </c:pt>
                <c:pt idx="208">
                  <c:v>0.0221767244052147</c:v>
                </c:pt>
                <c:pt idx="209">
                  <c:v>0.0220587875931446</c:v>
                </c:pt>
                <c:pt idx="210">
                  <c:v>0.0221182826127103</c:v>
                </c:pt>
                <c:pt idx="211">
                  <c:v>0.0222428923188826</c:v>
                </c:pt>
                <c:pt idx="212">
                  <c:v>0.0224592238130037</c:v>
                </c:pt>
                <c:pt idx="213">
                  <c:v>0.0229580181184789</c:v>
                </c:pt>
                <c:pt idx="214">
                  <c:v>0.0229468296917604</c:v>
                </c:pt>
                <c:pt idx="215">
                  <c:v>0.0227899142196257</c:v>
                </c:pt>
                <c:pt idx="216">
                  <c:v>0.0230317559150091</c:v>
                </c:pt>
                <c:pt idx="217">
                  <c:v>0.023357955444921</c:v>
                </c:pt>
                <c:pt idx="218">
                  <c:v>0.0234059100393767</c:v>
                </c:pt>
                <c:pt idx="219">
                  <c:v>0.0234721112401673</c:v>
                </c:pt>
                <c:pt idx="220">
                  <c:v>0.0238004023371329</c:v>
                </c:pt>
                <c:pt idx="221">
                  <c:v>0.0237509216464937</c:v>
                </c:pt>
                <c:pt idx="222">
                  <c:v>0.0238300036756762</c:v>
                </c:pt>
                <c:pt idx="223">
                  <c:v>0.0237568010885571</c:v>
                </c:pt>
                <c:pt idx="224">
                  <c:v>0.0250138207125122</c:v>
                </c:pt>
                <c:pt idx="225">
                  <c:v>0.0254994160989354</c:v>
                </c:pt>
                <c:pt idx="226">
                  <c:v>0.0262897407080342</c:v>
                </c:pt>
                <c:pt idx="227">
                  <c:v>0.0265369166698805</c:v>
                </c:pt>
                <c:pt idx="228">
                  <c:v>0.0267410790411436</c:v>
                </c:pt>
                <c:pt idx="229">
                  <c:v>0.0268743662912912</c:v>
                </c:pt>
                <c:pt idx="230">
                  <c:v>0.0270426935318894</c:v>
                </c:pt>
                <c:pt idx="231">
                  <c:v>0.0269513105149773</c:v>
                </c:pt>
                <c:pt idx="232">
                  <c:v>0.0268629785877874</c:v>
                </c:pt>
                <c:pt idx="233">
                  <c:v>0.02697603749399</c:v>
                </c:pt>
                <c:pt idx="234">
                  <c:v>0.0268101990430956</c:v>
                </c:pt>
                <c:pt idx="235">
                  <c:v>0.026766691843263</c:v>
                </c:pt>
                <c:pt idx="236">
                  <c:v>0.0268889290634588</c:v>
                </c:pt>
                <c:pt idx="237">
                  <c:v>0.0267142154853635</c:v>
                </c:pt>
                <c:pt idx="238">
                  <c:v>0.0263746260077932</c:v>
                </c:pt>
                <c:pt idx="239">
                  <c:v>0.0258732409590922</c:v>
                </c:pt>
                <c:pt idx="240">
                  <c:v>0.0257638291631702</c:v>
                </c:pt>
                <c:pt idx="241">
                  <c:v>0.0253307351771816</c:v>
                </c:pt>
                <c:pt idx="242">
                  <c:v>0.0248307030286344</c:v>
                </c:pt>
                <c:pt idx="243">
                  <c:v>0.02407853879787</c:v>
                </c:pt>
                <c:pt idx="244">
                  <c:v>0.0238324195525749</c:v>
                </c:pt>
                <c:pt idx="245">
                  <c:v>0.0234392020928715</c:v>
                </c:pt>
                <c:pt idx="246">
                  <c:v>0.0230521319467346</c:v>
                </c:pt>
                <c:pt idx="247">
                  <c:v>0.0225675681692549</c:v>
                </c:pt>
                <c:pt idx="248">
                  <c:v>0.0226327498331362</c:v>
                </c:pt>
                <c:pt idx="249">
                  <c:v>0.022428456946707</c:v>
                </c:pt>
                <c:pt idx="250">
                  <c:v>0.0222003383237066</c:v>
                </c:pt>
                <c:pt idx="251">
                  <c:v>0.0215347942485738</c:v>
                </c:pt>
                <c:pt idx="252">
                  <c:v>0.0212213113637021</c:v>
                </c:pt>
                <c:pt idx="253">
                  <c:v>0.0211663640946409</c:v>
                </c:pt>
                <c:pt idx="254">
                  <c:v>0.0208304458830699</c:v>
                </c:pt>
                <c:pt idx="255">
                  <c:v>0.020840459821191</c:v>
                </c:pt>
                <c:pt idx="256">
                  <c:v>0.0209738250472389</c:v>
                </c:pt>
                <c:pt idx="257">
                  <c:v>0.0211522141489814</c:v>
                </c:pt>
                <c:pt idx="258">
                  <c:v>0.0210472663288589</c:v>
                </c:pt>
                <c:pt idx="259">
                  <c:v>0.0206060956712301</c:v>
                </c:pt>
                <c:pt idx="260">
                  <c:v>0.0206171315318684</c:v>
                </c:pt>
                <c:pt idx="261">
                  <c:v>0.0210689609296861</c:v>
                </c:pt>
                <c:pt idx="262">
                  <c:v>0.0212593926530323</c:v>
                </c:pt>
                <c:pt idx="263">
                  <c:v>0.0213917392095103</c:v>
                </c:pt>
                <c:pt idx="264">
                  <c:v>0.0217908278202274</c:v>
                </c:pt>
                <c:pt idx="265">
                  <c:v>0.0217306048074964</c:v>
                </c:pt>
                <c:pt idx="266">
                  <c:v>0.0216939530762372</c:v>
                </c:pt>
                <c:pt idx="267">
                  <c:v>0.021684616856832</c:v>
                </c:pt>
                <c:pt idx="268">
                  <c:v>0.0218427129679826</c:v>
                </c:pt>
                <c:pt idx="269">
                  <c:v>0.0221853747401025</c:v>
                </c:pt>
                <c:pt idx="270">
                  <c:v>0.0225783730643783</c:v>
                </c:pt>
                <c:pt idx="271">
                  <c:v>0.0231548438830393</c:v>
                </c:pt>
                <c:pt idx="272">
                  <c:v>0.0232453807416679</c:v>
                </c:pt>
                <c:pt idx="273">
                  <c:v>0.0239873325344651</c:v>
                </c:pt>
                <c:pt idx="274">
                  <c:v>0.0245871517666389</c:v>
                </c:pt>
                <c:pt idx="275">
                  <c:v>0.0249706513939498</c:v>
                </c:pt>
                <c:pt idx="276">
                  <c:v>0.0243274957749228</c:v>
                </c:pt>
                <c:pt idx="277">
                  <c:v>0.023675068132385</c:v>
                </c:pt>
                <c:pt idx="278">
                  <c:v>0.0229784830038352</c:v>
                </c:pt>
                <c:pt idx="279">
                  <c:v>0.0228872835000599</c:v>
                </c:pt>
                <c:pt idx="280">
                  <c:v>0.0228381047335947</c:v>
                </c:pt>
                <c:pt idx="281">
                  <c:v>0.0228627387402105</c:v>
                </c:pt>
                <c:pt idx="282">
                  <c:v>0.022934691340215</c:v>
                </c:pt>
                <c:pt idx="283">
                  <c:v>0.0230369397737135</c:v>
                </c:pt>
                <c:pt idx="284">
                  <c:v>0.0231216266405526</c:v>
                </c:pt>
                <c:pt idx="285">
                  <c:v>0.0229417574359833</c:v>
                </c:pt>
                <c:pt idx="286">
                  <c:v>0.0231989395397657</c:v>
                </c:pt>
                <c:pt idx="287">
                  <c:v>0.0232694720088045</c:v>
                </c:pt>
                <c:pt idx="288">
                  <c:v>0.0228986401599683</c:v>
                </c:pt>
                <c:pt idx="289">
                  <c:v>0.022934512518947</c:v>
                </c:pt>
                <c:pt idx="290">
                  <c:v>0.0234669571530679</c:v>
                </c:pt>
                <c:pt idx="291">
                  <c:v>0.0236752981098377</c:v>
                </c:pt>
                <c:pt idx="292">
                  <c:v>0.0236530753168778</c:v>
                </c:pt>
                <c:pt idx="293">
                  <c:v>0.0236015647303295</c:v>
                </c:pt>
                <c:pt idx="294">
                  <c:v>0.0238631485197373</c:v>
                </c:pt>
                <c:pt idx="295">
                  <c:v>0.0237739144539054</c:v>
                </c:pt>
                <c:pt idx="296">
                  <c:v>0.0237021862976557</c:v>
                </c:pt>
                <c:pt idx="297">
                  <c:v>0.0240245849727454</c:v>
                </c:pt>
                <c:pt idx="298">
                  <c:v>0.0242266362840839</c:v>
                </c:pt>
                <c:pt idx="299">
                  <c:v>0.0241005995581992</c:v>
                </c:pt>
                <c:pt idx="300">
                  <c:v>0.0240152261950684</c:v>
                </c:pt>
                <c:pt idx="301">
                  <c:v>0.0241692414240751</c:v>
                </c:pt>
                <c:pt idx="302">
                  <c:v>0.0250875606690182</c:v>
                </c:pt>
                <c:pt idx="303">
                  <c:v>0.0259911903222255</c:v>
                </c:pt>
                <c:pt idx="304">
                  <c:v>0.0266340269435605</c:v>
                </c:pt>
                <c:pt idx="305">
                  <c:v>0.0275677573242371</c:v>
                </c:pt>
                <c:pt idx="306">
                  <c:v>0.0283690965899456</c:v>
                </c:pt>
                <c:pt idx="307">
                  <c:v>0.0291288253069241</c:v>
                </c:pt>
                <c:pt idx="308">
                  <c:v>0.0291713143160913</c:v>
                </c:pt>
                <c:pt idx="309">
                  <c:v>0.0294049633301974</c:v>
                </c:pt>
                <c:pt idx="310">
                  <c:v>0.0293743994425349</c:v>
                </c:pt>
                <c:pt idx="311">
                  <c:v>0.029245006236086</c:v>
                </c:pt>
                <c:pt idx="312">
                  <c:v>0.0293331285472318</c:v>
                </c:pt>
                <c:pt idx="313">
                  <c:v>0.0295001856179837</c:v>
                </c:pt>
                <c:pt idx="314">
                  <c:v>0.0294824996504958</c:v>
                </c:pt>
                <c:pt idx="315">
                  <c:v>0.0292064873919134</c:v>
                </c:pt>
                <c:pt idx="316">
                  <c:v>0.0291861667480125</c:v>
                </c:pt>
                <c:pt idx="317">
                  <c:v>0.029296345269509</c:v>
                </c:pt>
                <c:pt idx="318">
                  <c:v>0.0291849928497848</c:v>
                </c:pt>
                <c:pt idx="319">
                  <c:v>0.0294441624368418</c:v>
                </c:pt>
                <c:pt idx="320">
                  <c:v>0.0298160314845746</c:v>
                </c:pt>
                <c:pt idx="321">
                  <c:v>0.0293423332901018</c:v>
                </c:pt>
                <c:pt idx="322">
                  <c:v>0.0291855179534765</c:v>
                </c:pt>
                <c:pt idx="323">
                  <c:v>0.0286238692601347</c:v>
                </c:pt>
                <c:pt idx="324">
                  <c:v>0.0282171080819978</c:v>
                </c:pt>
                <c:pt idx="325">
                  <c:v>0.0276656366494007</c:v>
                </c:pt>
                <c:pt idx="326">
                  <c:v>0.0271760850114011</c:v>
                </c:pt>
                <c:pt idx="327">
                  <c:v>0.0269120468854306</c:v>
                </c:pt>
                <c:pt idx="328">
                  <c:v>0.0265025336305674</c:v>
                </c:pt>
                <c:pt idx="329">
                  <c:v>0.026725459549341</c:v>
                </c:pt>
                <c:pt idx="330">
                  <c:v>0.026946430276457</c:v>
                </c:pt>
                <c:pt idx="331">
                  <c:v>0.0269064658505832</c:v>
                </c:pt>
                <c:pt idx="332">
                  <c:v>0.0273302245058636</c:v>
                </c:pt>
                <c:pt idx="333">
                  <c:v>0.0271967708250016</c:v>
                </c:pt>
                <c:pt idx="334">
                  <c:v>0.0281695829943076</c:v>
                </c:pt>
                <c:pt idx="335">
                  <c:v>0.0284882017256471</c:v>
                </c:pt>
                <c:pt idx="336">
                  <c:v>0.0285035748741463</c:v>
                </c:pt>
                <c:pt idx="337">
                  <c:v>0.0287354341539045</c:v>
                </c:pt>
                <c:pt idx="338">
                  <c:v>0.0288184951911152</c:v>
                </c:pt>
                <c:pt idx="339">
                  <c:v>0.0286880828030323</c:v>
                </c:pt>
                <c:pt idx="340">
                  <c:v>0.0288055682413469</c:v>
                </c:pt>
                <c:pt idx="341">
                  <c:v>0.028836087447115</c:v>
                </c:pt>
                <c:pt idx="342">
                  <c:v>0.0289754135398641</c:v>
                </c:pt>
                <c:pt idx="343">
                  <c:v>0.0291962029377984</c:v>
                </c:pt>
                <c:pt idx="344">
                  <c:v>0.029307406982349</c:v>
                </c:pt>
                <c:pt idx="345">
                  <c:v>0.029681492712982</c:v>
                </c:pt>
                <c:pt idx="346">
                  <c:v>0.0296989285486964</c:v>
                </c:pt>
                <c:pt idx="347">
                  <c:v>0.0297681347690679</c:v>
                </c:pt>
                <c:pt idx="348">
                  <c:v>0.0296331369671451</c:v>
                </c:pt>
                <c:pt idx="349">
                  <c:v>0.0293136898519102</c:v>
                </c:pt>
                <c:pt idx="350">
                  <c:v>0.0293471143844871</c:v>
                </c:pt>
                <c:pt idx="351">
                  <c:v>0.0296308840029363</c:v>
                </c:pt>
                <c:pt idx="352">
                  <c:v>0.0298213050110677</c:v>
                </c:pt>
                <c:pt idx="353">
                  <c:v>0.029770057454363</c:v>
                </c:pt>
                <c:pt idx="354">
                  <c:v>0.0289205826548709</c:v>
                </c:pt>
                <c:pt idx="355">
                  <c:v>0.0287067173863602</c:v>
                </c:pt>
                <c:pt idx="356">
                  <c:v>0.0285094627066595</c:v>
                </c:pt>
                <c:pt idx="357">
                  <c:v>0.0281271516979579</c:v>
                </c:pt>
                <c:pt idx="358">
                  <c:v>0.027631630385709</c:v>
                </c:pt>
                <c:pt idx="359">
                  <c:v>0.0269885540715459</c:v>
                </c:pt>
                <c:pt idx="360">
                  <c:v>0.0269639198239287</c:v>
                </c:pt>
                <c:pt idx="361">
                  <c:v>0.0268329909759183</c:v>
                </c:pt>
                <c:pt idx="362">
                  <c:v>0.0268574688751814</c:v>
                </c:pt>
                <c:pt idx="363">
                  <c:v>0.0270330444363918</c:v>
                </c:pt>
                <c:pt idx="364">
                  <c:v>0.0273497547623327</c:v>
                </c:pt>
                <c:pt idx="365">
                  <c:v>0.0270339475879322</c:v>
                </c:pt>
                <c:pt idx="366">
                  <c:v>0.0270420186224974</c:v>
                </c:pt>
                <c:pt idx="367">
                  <c:v>0.0271711249526941</c:v>
                </c:pt>
                <c:pt idx="368">
                  <c:v>0.0273586712937072</c:v>
                </c:pt>
                <c:pt idx="369">
                  <c:v>0.0270306224073041</c:v>
                </c:pt>
                <c:pt idx="370">
                  <c:v>0.0269843745465064</c:v>
                </c:pt>
                <c:pt idx="371">
                  <c:v>0.0268682624521484</c:v>
                </c:pt>
                <c:pt idx="372">
                  <c:v>0.0264160426091956</c:v>
                </c:pt>
                <c:pt idx="373">
                  <c:v>0.0263741692712482</c:v>
                </c:pt>
                <c:pt idx="374">
                  <c:v>0.0265271485837372</c:v>
                </c:pt>
                <c:pt idx="375">
                  <c:v>0.0264873743657397</c:v>
                </c:pt>
                <c:pt idx="376">
                  <c:v>0.0265874780575494</c:v>
                </c:pt>
                <c:pt idx="377">
                  <c:v>0.0265105113502755</c:v>
                </c:pt>
                <c:pt idx="378">
                  <c:v>0.0268036058317707</c:v>
                </c:pt>
                <c:pt idx="379">
                  <c:v>0.0274073101270355</c:v>
                </c:pt>
                <c:pt idx="380">
                  <c:v>0.0278686293143597</c:v>
                </c:pt>
                <c:pt idx="381">
                  <c:v>0.0279331808569799</c:v>
                </c:pt>
                <c:pt idx="382">
                  <c:v>0.0281945152739462</c:v>
                </c:pt>
                <c:pt idx="383">
                  <c:v>0.0286019136910916</c:v>
                </c:pt>
                <c:pt idx="384">
                  <c:v>0.0283583200485124</c:v>
                </c:pt>
                <c:pt idx="385">
                  <c:v>0.0288930939093797</c:v>
                </c:pt>
                <c:pt idx="386">
                  <c:v>0.0281847990218116</c:v>
                </c:pt>
                <c:pt idx="387">
                  <c:v>0.0279729673116059</c:v>
                </c:pt>
                <c:pt idx="388">
                  <c:v>0.0280952174797981</c:v>
                </c:pt>
                <c:pt idx="389">
                  <c:v>0.0281223273226412</c:v>
                </c:pt>
                <c:pt idx="390">
                  <c:v>0.027887619557524</c:v>
                </c:pt>
                <c:pt idx="391">
                  <c:v>0.0281704663070373</c:v>
                </c:pt>
                <c:pt idx="392">
                  <c:v>0.028279967560744</c:v>
                </c:pt>
                <c:pt idx="393">
                  <c:v>0.0281400838872121</c:v>
                </c:pt>
                <c:pt idx="394">
                  <c:v>0.0277797305054982</c:v>
                </c:pt>
                <c:pt idx="395">
                  <c:v>0.0277518171160847</c:v>
                </c:pt>
                <c:pt idx="396">
                  <c:v>0.0281259166748043</c:v>
                </c:pt>
                <c:pt idx="397">
                  <c:v>0.0282459162187908</c:v>
                </c:pt>
                <c:pt idx="398">
                  <c:v>0.0281026320635135</c:v>
                </c:pt>
                <c:pt idx="399">
                  <c:v>0.0282978612308161</c:v>
                </c:pt>
                <c:pt idx="400">
                  <c:v>0.0280902202759518</c:v>
                </c:pt>
                <c:pt idx="401">
                  <c:v>0.0280481363646528</c:v>
                </c:pt>
                <c:pt idx="402">
                  <c:v>0.0278253584981467</c:v>
                </c:pt>
                <c:pt idx="403">
                  <c:v>0.0278819073197526</c:v>
                </c:pt>
                <c:pt idx="404">
                  <c:v>0.0282183523198942</c:v>
                </c:pt>
                <c:pt idx="405">
                  <c:v>0.0280038067895293</c:v>
                </c:pt>
                <c:pt idx="406">
                  <c:v>0.0283502386200316</c:v>
                </c:pt>
                <c:pt idx="407">
                  <c:v>0.027748109537984</c:v>
                </c:pt>
                <c:pt idx="408">
                  <c:v>0.0273586448245695</c:v>
                </c:pt>
                <c:pt idx="409">
                  <c:v>0.0268763689519016</c:v>
                </c:pt>
                <c:pt idx="410">
                  <c:v>0.0270791697278207</c:v>
                </c:pt>
                <c:pt idx="411">
                  <c:v>0.0269701496551246</c:v>
                </c:pt>
                <c:pt idx="412">
                  <c:v>0.0267565353612791</c:v>
                </c:pt>
                <c:pt idx="413">
                  <c:v>0.0265692980499014</c:v>
                </c:pt>
                <c:pt idx="414">
                  <c:v>0.0263020145462194</c:v>
                </c:pt>
                <c:pt idx="415">
                  <c:v>0.0258632684403473</c:v>
                </c:pt>
                <c:pt idx="416">
                  <c:v>0.0253036886950408</c:v>
                </c:pt>
                <c:pt idx="417">
                  <c:v>0.0251026480599266</c:v>
                </c:pt>
                <c:pt idx="418">
                  <c:v>0.0251124550135444</c:v>
                </c:pt>
                <c:pt idx="419">
                  <c:v>0.0248492354689236</c:v>
                </c:pt>
                <c:pt idx="420">
                  <c:v>0.0240892562772407</c:v>
                </c:pt>
                <c:pt idx="421">
                  <c:v>0.0241805912982302</c:v>
                </c:pt>
                <c:pt idx="422">
                  <c:v>0.0242696607769818</c:v>
                </c:pt>
                <c:pt idx="423">
                  <c:v>0.0240162803768962</c:v>
                </c:pt>
                <c:pt idx="424">
                  <c:v>0.0239080996093752</c:v>
                </c:pt>
                <c:pt idx="425">
                  <c:v>0.0238487175651118</c:v>
                </c:pt>
                <c:pt idx="426">
                  <c:v>0.0235125861246483</c:v>
                </c:pt>
                <c:pt idx="427">
                  <c:v>0.0235701237442443</c:v>
                </c:pt>
                <c:pt idx="428">
                  <c:v>0.0233980207220708</c:v>
                </c:pt>
                <c:pt idx="429">
                  <c:v>0.0232197799766271</c:v>
                </c:pt>
                <c:pt idx="430">
                  <c:v>0.0229385673849289</c:v>
                </c:pt>
                <c:pt idx="431">
                  <c:v>0.0221684914224381</c:v>
                </c:pt>
                <c:pt idx="432">
                  <c:v>0.0223066375854694</c:v>
                </c:pt>
                <c:pt idx="433">
                  <c:v>0.0224576761877242</c:v>
                </c:pt>
                <c:pt idx="434">
                  <c:v>0.0218768917912699</c:v>
                </c:pt>
                <c:pt idx="435">
                  <c:v>0.0212746993273697</c:v>
                </c:pt>
                <c:pt idx="436">
                  <c:v>0.0210694067696487</c:v>
                </c:pt>
                <c:pt idx="437">
                  <c:v>0.0204305026372145</c:v>
                </c:pt>
                <c:pt idx="438">
                  <c:v>0.0199629452524249</c:v>
                </c:pt>
                <c:pt idx="439">
                  <c:v>0.0197381923197952</c:v>
                </c:pt>
                <c:pt idx="440">
                  <c:v>0.0194517157757345</c:v>
                </c:pt>
                <c:pt idx="441">
                  <c:v>0.0192486391642464</c:v>
                </c:pt>
                <c:pt idx="442">
                  <c:v>0.0191379120789995</c:v>
                </c:pt>
                <c:pt idx="443">
                  <c:v>0.0190171143503982</c:v>
                </c:pt>
                <c:pt idx="444">
                  <c:v>0.0190533556059434</c:v>
                </c:pt>
                <c:pt idx="445">
                  <c:v>0.0191241981519834</c:v>
                </c:pt>
                <c:pt idx="446">
                  <c:v>0.0194876917830485</c:v>
                </c:pt>
                <c:pt idx="447">
                  <c:v>0.0193335065376286</c:v>
                </c:pt>
                <c:pt idx="448">
                  <c:v>0.0189636492329449</c:v>
                </c:pt>
                <c:pt idx="449">
                  <c:v>0.0185076468100642</c:v>
                </c:pt>
                <c:pt idx="450">
                  <c:v>0.0188102062631313</c:v>
                </c:pt>
                <c:pt idx="451">
                  <c:v>0.0186816712168003</c:v>
                </c:pt>
                <c:pt idx="452">
                  <c:v>0.0188316984195413</c:v>
                </c:pt>
                <c:pt idx="453">
                  <c:v>0.0189923687074801</c:v>
                </c:pt>
                <c:pt idx="454">
                  <c:v>0.0190009544127343</c:v>
                </c:pt>
                <c:pt idx="455">
                  <c:v>0.0186589173322286</c:v>
                </c:pt>
                <c:pt idx="456">
                  <c:v>0.0184313158837227</c:v>
                </c:pt>
                <c:pt idx="457">
                  <c:v>0.0185414520933137</c:v>
                </c:pt>
                <c:pt idx="458">
                  <c:v>0.0184725641456768</c:v>
                </c:pt>
                <c:pt idx="459">
                  <c:v>0.0185727131567747</c:v>
                </c:pt>
                <c:pt idx="460">
                  <c:v>0.0186460062565726</c:v>
                </c:pt>
                <c:pt idx="461">
                  <c:v>0.0185649698970274</c:v>
                </c:pt>
                <c:pt idx="462">
                  <c:v>0.0181989934907374</c:v>
                </c:pt>
                <c:pt idx="463">
                  <c:v>0.0179691355919026</c:v>
                </c:pt>
                <c:pt idx="464">
                  <c:v>0.0180098698291268</c:v>
                </c:pt>
                <c:pt idx="465">
                  <c:v>0.0177582048915896</c:v>
                </c:pt>
                <c:pt idx="466">
                  <c:v>0.0180423415059866</c:v>
                </c:pt>
                <c:pt idx="467">
                  <c:v>0.0181298763335148</c:v>
                </c:pt>
                <c:pt idx="468">
                  <c:v>0.0184672803042815</c:v>
                </c:pt>
                <c:pt idx="469">
                  <c:v>0.0186036269918329</c:v>
                </c:pt>
                <c:pt idx="470">
                  <c:v>0.0186099026754337</c:v>
                </c:pt>
                <c:pt idx="471">
                  <c:v>0.0186881573927211</c:v>
                </c:pt>
                <c:pt idx="472">
                  <c:v>0.0187541306593198</c:v>
                </c:pt>
                <c:pt idx="473">
                  <c:v>0.0188078816518351</c:v>
                </c:pt>
                <c:pt idx="474">
                  <c:v>0.0187252424789475</c:v>
                </c:pt>
                <c:pt idx="475">
                  <c:v>0.0190378151780848</c:v>
                </c:pt>
                <c:pt idx="476">
                  <c:v>0.0189099424737474</c:v>
                </c:pt>
                <c:pt idx="477">
                  <c:v>0.0197924902542367</c:v>
                </c:pt>
                <c:pt idx="478">
                  <c:v>0.0202613538860516</c:v>
                </c:pt>
                <c:pt idx="479">
                  <c:v>0.0202100699184278</c:v>
                </c:pt>
                <c:pt idx="480">
                  <c:v>0.020362989599092</c:v>
                </c:pt>
                <c:pt idx="481">
                  <c:v>0.0206964096394267</c:v>
                </c:pt>
                <c:pt idx="482">
                  <c:v>0.0207653094502919</c:v>
                </c:pt>
                <c:pt idx="483">
                  <c:v>0.0210995409336399</c:v>
                </c:pt>
                <c:pt idx="484">
                  <c:v>0.0204537960147252</c:v>
                </c:pt>
                <c:pt idx="485">
                  <c:v>0.020139373168785</c:v>
                </c:pt>
                <c:pt idx="486">
                  <c:v>0.0202650444125312</c:v>
                </c:pt>
                <c:pt idx="487">
                  <c:v>0.0204161462011504</c:v>
                </c:pt>
                <c:pt idx="488">
                  <c:v>0.0201509274055778</c:v>
                </c:pt>
                <c:pt idx="489">
                  <c:v>0.02040641546843</c:v>
                </c:pt>
                <c:pt idx="490">
                  <c:v>0.0205200318510453</c:v>
                </c:pt>
                <c:pt idx="491">
                  <c:v>0.0207058866338727</c:v>
                </c:pt>
                <c:pt idx="492">
                  <c:v>0.0205774835986964</c:v>
                </c:pt>
                <c:pt idx="493">
                  <c:v>0.0203789123586179</c:v>
                </c:pt>
                <c:pt idx="494">
                  <c:v>0.0202888479481197</c:v>
                </c:pt>
                <c:pt idx="495">
                  <c:v>0.0199088928561586</c:v>
                </c:pt>
                <c:pt idx="496">
                  <c:v>0.0197596382907593</c:v>
                </c:pt>
                <c:pt idx="497">
                  <c:v>0.0200207969460715</c:v>
                </c:pt>
                <c:pt idx="498">
                  <c:v>0.0196109586714763</c:v>
                </c:pt>
                <c:pt idx="499">
                  <c:v>0.0196876302455126</c:v>
                </c:pt>
                <c:pt idx="500">
                  <c:v>0.0197572296983291</c:v>
                </c:pt>
                <c:pt idx="501">
                  <c:v>0.0200704375407634</c:v>
                </c:pt>
                <c:pt idx="502">
                  <c:v>0.0200035477863188</c:v>
                </c:pt>
                <c:pt idx="503">
                  <c:v>0.0199105167860458</c:v>
                </c:pt>
                <c:pt idx="504">
                  <c:v>0.0203107033630967</c:v>
                </c:pt>
                <c:pt idx="505">
                  <c:v>0.020206065486456</c:v>
                </c:pt>
                <c:pt idx="506">
                  <c:v>0.0202478675637749</c:v>
                </c:pt>
                <c:pt idx="507">
                  <c:v>0.0207353451672094</c:v>
                </c:pt>
                <c:pt idx="508">
                  <c:v>0.0207673003748215</c:v>
                </c:pt>
                <c:pt idx="509">
                  <c:v>0.0208662717135875</c:v>
                </c:pt>
                <c:pt idx="510">
                  <c:v>0.02070675446502</c:v>
                </c:pt>
                <c:pt idx="511">
                  <c:v>0.0207523882169707</c:v>
                </c:pt>
                <c:pt idx="512">
                  <c:v>0.0208515816549969</c:v>
                </c:pt>
                <c:pt idx="513">
                  <c:v>0.0209296393204091</c:v>
                </c:pt>
                <c:pt idx="514">
                  <c:v>0.021045317407365</c:v>
                </c:pt>
                <c:pt idx="515">
                  <c:v>0.0212604406934798</c:v>
                </c:pt>
                <c:pt idx="516">
                  <c:v>0.0212784408684596</c:v>
                </c:pt>
                <c:pt idx="517">
                  <c:v>0.0214789159927349</c:v>
                </c:pt>
                <c:pt idx="518">
                  <c:v>0.0217328217767974</c:v>
                </c:pt>
                <c:pt idx="519">
                  <c:v>0.0226575943543166</c:v>
                </c:pt>
                <c:pt idx="520">
                  <c:v>0.0228658033159316</c:v>
                </c:pt>
                <c:pt idx="521">
                  <c:v>0.0232721673648354</c:v>
                </c:pt>
                <c:pt idx="522">
                  <c:v>0.0231882543358678</c:v>
                </c:pt>
                <c:pt idx="523">
                  <c:v>0.0232715929781399</c:v>
                </c:pt>
                <c:pt idx="524">
                  <c:v>0.0235159207800574</c:v>
                </c:pt>
                <c:pt idx="525">
                  <c:v>0.0235244452995768</c:v>
                </c:pt>
                <c:pt idx="526">
                  <c:v>0.0236263054224539</c:v>
                </c:pt>
                <c:pt idx="527">
                  <c:v>0.0234119499486555</c:v>
                </c:pt>
                <c:pt idx="528">
                  <c:v>0.0240493797519704</c:v>
                </c:pt>
                <c:pt idx="529">
                  <c:v>0.023334616938605</c:v>
                </c:pt>
                <c:pt idx="530">
                  <c:v>0.0227723994143993</c:v>
                </c:pt>
                <c:pt idx="531">
                  <c:v>0.0226880964209553</c:v>
                </c:pt>
                <c:pt idx="532">
                  <c:v>0.0229095238986261</c:v>
                </c:pt>
                <c:pt idx="533">
                  <c:v>0.0228051761470313</c:v>
                </c:pt>
                <c:pt idx="534">
                  <c:v>0.0225497154423976</c:v>
                </c:pt>
                <c:pt idx="535">
                  <c:v>0.0222205869297679</c:v>
                </c:pt>
                <c:pt idx="536">
                  <c:v>0.0222299940855451</c:v>
                </c:pt>
                <c:pt idx="537">
                  <c:v>0.0220742604088695</c:v>
                </c:pt>
                <c:pt idx="538">
                  <c:v>0.0220322747036945</c:v>
                </c:pt>
                <c:pt idx="539">
                  <c:v>0.0218443488621883</c:v>
                </c:pt>
                <c:pt idx="540">
                  <c:v>0.0218174797903508</c:v>
                </c:pt>
                <c:pt idx="541">
                  <c:v>0.0215556422349393</c:v>
                </c:pt>
                <c:pt idx="542">
                  <c:v>0.0213267355610618</c:v>
                </c:pt>
                <c:pt idx="543">
                  <c:v>0.0213354816911112</c:v>
                </c:pt>
                <c:pt idx="544">
                  <c:v>0.0216360375328893</c:v>
                </c:pt>
                <c:pt idx="545">
                  <c:v>0.0218495454402148</c:v>
                </c:pt>
                <c:pt idx="546">
                  <c:v>0.0220401820355589</c:v>
                </c:pt>
                <c:pt idx="547">
                  <c:v>0.0224084007775118</c:v>
                </c:pt>
                <c:pt idx="548">
                  <c:v>0.0231057083563958</c:v>
                </c:pt>
                <c:pt idx="549">
                  <c:v>0.0234048059589122</c:v>
                </c:pt>
                <c:pt idx="550">
                  <c:v>0.0241094383963402</c:v>
                </c:pt>
                <c:pt idx="551">
                  <c:v>0.0239504333930191</c:v>
                </c:pt>
                <c:pt idx="552">
                  <c:v>0.023913291775999</c:v>
                </c:pt>
                <c:pt idx="553">
                  <c:v>0.0238583922710925</c:v>
                </c:pt>
                <c:pt idx="554">
                  <c:v>0.0238875630847431</c:v>
                </c:pt>
                <c:pt idx="555">
                  <c:v>0.0238041966419772</c:v>
                </c:pt>
                <c:pt idx="556">
                  <c:v>0.0235147578672501</c:v>
                </c:pt>
                <c:pt idx="557">
                  <c:v>0.023305288255711</c:v>
                </c:pt>
                <c:pt idx="558">
                  <c:v>0.0230304030316755</c:v>
                </c:pt>
                <c:pt idx="559">
                  <c:v>0.0225641935936158</c:v>
                </c:pt>
                <c:pt idx="560">
                  <c:v>0.0222190022646244</c:v>
                </c:pt>
                <c:pt idx="561">
                  <c:v>0.0220817465543278</c:v>
                </c:pt>
                <c:pt idx="562">
                  <c:v>0.0222074603437207</c:v>
                </c:pt>
                <c:pt idx="563">
                  <c:v>0.0222239668190096</c:v>
                </c:pt>
                <c:pt idx="564">
                  <c:v>0.0220984930075404</c:v>
                </c:pt>
                <c:pt idx="565">
                  <c:v>0.0220877092397759</c:v>
                </c:pt>
                <c:pt idx="566">
                  <c:v>0.0220384662773706</c:v>
                </c:pt>
                <c:pt idx="567">
                  <c:v>0.0220970018428292</c:v>
                </c:pt>
                <c:pt idx="568">
                  <c:v>0.0223997314265095</c:v>
                </c:pt>
                <c:pt idx="569">
                  <c:v>0.0226289447389065</c:v>
                </c:pt>
                <c:pt idx="570">
                  <c:v>0.0224553608723791</c:v>
                </c:pt>
                <c:pt idx="571">
                  <c:v>0.0216594214217026</c:v>
                </c:pt>
                <c:pt idx="572">
                  <c:v>0.0211655827264111</c:v>
                </c:pt>
                <c:pt idx="573">
                  <c:v>0.0204910095482089</c:v>
                </c:pt>
                <c:pt idx="574">
                  <c:v>0.0203794238930719</c:v>
                </c:pt>
                <c:pt idx="575">
                  <c:v>0.0203496881004724</c:v>
                </c:pt>
                <c:pt idx="576">
                  <c:v>0.0202674630542544</c:v>
                </c:pt>
                <c:pt idx="577">
                  <c:v>0.0203148960430955</c:v>
                </c:pt>
                <c:pt idx="578">
                  <c:v>0.0203582379994051</c:v>
                </c:pt>
                <c:pt idx="579">
                  <c:v>0.0204610394076374</c:v>
                </c:pt>
                <c:pt idx="580">
                  <c:v>0.0211128671924536</c:v>
                </c:pt>
                <c:pt idx="581">
                  <c:v>0.0213257040366453</c:v>
                </c:pt>
                <c:pt idx="582">
                  <c:v>0.0216727603840543</c:v>
                </c:pt>
                <c:pt idx="583">
                  <c:v>0.023276138332108</c:v>
                </c:pt>
                <c:pt idx="584">
                  <c:v>0.0232991609686962</c:v>
                </c:pt>
                <c:pt idx="585">
                  <c:v>0.0236862229109013</c:v>
                </c:pt>
                <c:pt idx="586">
                  <c:v>0.024342515421819</c:v>
                </c:pt>
                <c:pt idx="587">
                  <c:v>0.0247749797977812</c:v>
                </c:pt>
                <c:pt idx="588">
                  <c:v>0.0251987458928385</c:v>
                </c:pt>
                <c:pt idx="589">
                  <c:v>0.0253753631970574</c:v>
                </c:pt>
                <c:pt idx="590">
                  <c:v>0.0253924192162389</c:v>
                </c:pt>
                <c:pt idx="591">
                  <c:v>0.0254855638291136</c:v>
                </c:pt>
                <c:pt idx="592">
                  <c:v>0.0255384320083017</c:v>
                </c:pt>
                <c:pt idx="593">
                  <c:v>0.0254286346349341</c:v>
                </c:pt>
                <c:pt idx="594">
                  <c:v>0.0256665346406626</c:v>
                </c:pt>
                <c:pt idx="595">
                  <c:v>0.0255658135879053</c:v>
                </c:pt>
                <c:pt idx="596">
                  <c:v>0.0253801194826271</c:v>
                </c:pt>
                <c:pt idx="597">
                  <c:v>0.0254456351671421</c:v>
                </c:pt>
                <c:pt idx="598">
                  <c:v>0.0259002565897797</c:v>
                </c:pt>
                <c:pt idx="599">
                  <c:v>0.0256727372570229</c:v>
                </c:pt>
                <c:pt idx="600">
                  <c:v>0.0248449652545306</c:v>
                </c:pt>
                <c:pt idx="601">
                  <c:v>0.0242936100188563</c:v>
                </c:pt>
                <c:pt idx="602">
                  <c:v>0.0236424383282091</c:v>
                </c:pt>
                <c:pt idx="603">
                  <c:v>0.0237955407402695</c:v>
                </c:pt>
                <c:pt idx="604">
                  <c:v>0.023578696416831</c:v>
                </c:pt>
                <c:pt idx="605">
                  <c:v>0.0234605841965128</c:v>
                </c:pt>
                <c:pt idx="606">
                  <c:v>0.0234688761788971</c:v>
                </c:pt>
                <c:pt idx="607">
                  <c:v>0.0234240514709917</c:v>
                </c:pt>
                <c:pt idx="608">
                  <c:v>0.023206571390175</c:v>
                </c:pt>
                <c:pt idx="609">
                  <c:v>0.0236412484685925</c:v>
                </c:pt>
                <c:pt idx="610">
                  <c:v>0.0238386700940924</c:v>
                </c:pt>
                <c:pt idx="611">
                  <c:v>0.02412220388144</c:v>
                </c:pt>
                <c:pt idx="612">
                  <c:v>0.0245443058797278</c:v>
                </c:pt>
                <c:pt idx="613">
                  <c:v>0.024517198461355</c:v>
                </c:pt>
                <c:pt idx="614">
                  <c:v>0.0244512265506802</c:v>
                </c:pt>
                <c:pt idx="615">
                  <c:v>0.0243224775747571</c:v>
                </c:pt>
                <c:pt idx="616">
                  <c:v>0.0244894100465393</c:v>
                </c:pt>
                <c:pt idx="617">
                  <c:v>0.0244873217689278</c:v>
                </c:pt>
                <c:pt idx="618">
                  <c:v>0.024628421773442</c:v>
                </c:pt>
                <c:pt idx="619">
                  <c:v>0.0253192640012534</c:v>
                </c:pt>
                <c:pt idx="620">
                  <c:v>0.0253294173040867</c:v>
                </c:pt>
                <c:pt idx="621">
                  <c:v>0.0252560976421456</c:v>
                </c:pt>
                <c:pt idx="622">
                  <c:v>0.02484451475043</c:v>
                </c:pt>
                <c:pt idx="623">
                  <c:v>0.0250216772442023</c:v>
                </c:pt>
                <c:pt idx="624">
                  <c:v>0.0249903548924221</c:v>
                </c:pt>
                <c:pt idx="625">
                  <c:v>0.0253994564230855</c:v>
                </c:pt>
                <c:pt idx="626">
                  <c:v>0.0256435980061636</c:v>
                </c:pt>
                <c:pt idx="627">
                  <c:v>0.02558575314383</c:v>
                </c:pt>
                <c:pt idx="628">
                  <c:v>0.0253791841265824</c:v>
                </c:pt>
                <c:pt idx="629">
                  <c:v>0.0251382704442298</c:v>
                </c:pt>
                <c:pt idx="630">
                  <c:v>0.0249853352352066</c:v>
                </c:pt>
                <c:pt idx="631">
                  <c:v>0.024639646873871</c:v>
                </c:pt>
                <c:pt idx="632">
                  <c:v>0.0233162035314938</c:v>
                </c:pt>
                <c:pt idx="633">
                  <c:v>0.0228990482366878</c:v>
                </c:pt>
                <c:pt idx="634">
                  <c:v>0.0225414427255244</c:v>
                </c:pt>
                <c:pt idx="635">
                  <c:v>0.0209346916352689</c:v>
                </c:pt>
                <c:pt idx="636">
                  <c:v>0.0206514523206073</c:v>
                </c:pt>
                <c:pt idx="637">
                  <c:v>0.0203053496336449</c:v>
                </c:pt>
                <c:pt idx="638">
                  <c:v>0.0198231882874318</c:v>
                </c:pt>
                <c:pt idx="639">
                  <c:v>0.0198176318452543</c:v>
                </c:pt>
                <c:pt idx="640">
                  <c:v>0.0198524056897953</c:v>
                </c:pt>
                <c:pt idx="641">
                  <c:v>0.0202655847495584</c:v>
                </c:pt>
                <c:pt idx="642">
                  <c:v>0.0214115816682131</c:v>
                </c:pt>
                <c:pt idx="643">
                  <c:v>0.0214130968155492</c:v>
                </c:pt>
                <c:pt idx="644">
                  <c:v>0.0215496501369989</c:v>
                </c:pt>
                <c:pt idx="645">
                  <c:v>0.0218940879111902</c:v>
                </c:pt>
                <c:pt idx="646">
                  <c:v>0.021787026067091</c:v>
                </c:pt>
                <c:pt idx="647">
                  <c:v>0.0219753491100044</c:v>
                </c:pt>
                <c:pt idx="648">
                  <c:v>0.0221246493772472</c:v>
                </c:pt>
                <c:pt idx="649">
                  <c:v>0.022009648314539</c:v>
                </c:pt>
                <c:pt idx="650">
                  <c:v>0.0214103045660807</c:v>
                </c:pt>
                <c:pt idx="651">
                  <c:v>0.0216484462875763</c:v>
                </c:pt>
                <c:pt idx="652">
                  <c:v>0.0219196175965062</c:v>
                </c:pt>
                <c:pt idx="653">
                  <c:v>0.0219847720628638</c:v>
                </c:pt>
                <c:pt idx="654">
                  <c:v>0.0220300699995649</c:v>
                </c:pt>
                <c:pt idx="655">
                  <c:v>0.0221938653582793</c:v>
                </c:pt>
                <c:pt idx="656">
                  <c:v>0.022402278271757</c:v>
                </c:pt>
                <c:pt idx="657">
                  <c:v>0.0224531689701137</c:v>
                </c:pt>
                <c:pt idx="658">
                  <c:v>0.02241549546789</c:v>
                </c:pt>
                <c:pt idx="659">
                  <c:v>0.0228335806880061</c:v>
                </c:pt>
                <c:pt idx="660">
                  <c:v>0.0233842332946397</c:v>
                </c:pt>
                <c:pt idx="661">
                  <c:v>0.0236706605250658</c:v>
                </c:pt>
                <c:pt idx="662">
                  <c:v>0.0239674196762275</c:v>
                </c:pt>
                <c:pt idx="663">
                  <c:v>0.0240369196370333</c:v>
                </c:pt>
                <c:pt idx="664">
                  <c:v>0.0257775244771433</c:v>
                </c:pt>
                <c:pt idx="665">
                  <c:v>0.02657798463183</c:v>
                </c:pt>
                <c:pt idx="666">
                  <c:v>0.0268923969497294</c:v>
                </c:pt>
                <c:pt idx="667">
                  <c:v>0.0275456870844641</c:v>
                </c:pt>
                <c:pt idx="668">
                  <c:v>0.0276789899898837</c:v>
                </c:pt>
                <c:pt idx="669">
                  <c:v>0.0279194472142887</c:v>
                </c:pt>
                <c:pt idx="670">
                  <c:v>0.0283432334917556</c:v>
                </c:pt>
                <c:pt idx="671">
                  <c:v>0.0282497056630885</c:v>
                </c:pt>
                <c:pt idx="672">
                  <c:v>0.0285831166650977</c:v>
                </c:pt>
                <c:pt idx="673">
                  <c:v>0.0285132442647241</c:v>
                </c:pt>
                <c:pt idx="674">
                  <c:v>0.0287132188726691</c:v>
                </c:pt>
                <c:pt idx="675">
                  <c:v>0.028854436561577</c:v>
                </c:pt>
                <c:pt idx="676">
                  <c:v>0.0291210767374071</c:v>
                </c:pt>
                <c:pt idx="677">
                  <c:v>0.028940433133122</c:v>
                </c:pt>
                <c:pt idx="678">
                  <c:v>0.0290608723316751</c:v>
                </c:pt>
                <c:pt idx="679">
                  <c:v>0.0297079861441043</c:v>
                </c:pt>
                <c:pt idx="680">
                  <c:v>0.0298315476540482</c:v>
                </c:pt>
                <c:pt idx="681">
                  <c:v>0.0300027784427214</c:v>
                </c:pt>
                <c:pt idx="682">
                  <c:v>0.0301205035885284</c:v>
                </c:pt>
                <c:pt idx="683">
                  <c:v>0.0302239407886225</c:v>
                </c:pt>
                <c:pt idx="684">
                  <c:v>0.0303420635300531</c:v>
                </c:pt>
                <c:pt idx="685">
                  <c:v>0.0309793420407486</c:v>
                </c:pt>
                <c:pt idx="686">
                  <c:v>0.0311839622214006</c:v>
                </c:pt>
                <c:pt idx="687">
                  <c:v>0.0315318120705232</c:v>
                </c:pt>
                <c:pt idx="688">
                  <c:v>0.0318272449623786</c:v>
                </c:pt>
                <c:pt idx="689">
                  <c:v>0.0325950347151848</c:v>
                </c:pt>
                <c:pt idx="690">
                  <c:v>0.0332289457197712</c:v>
                </c:pt>
                <c:pt idx="691">
                  <c:v>0.0333487481063022</c:v>
                </c:pt>
                <c:pt idx="692">
                  <c:v>0.0328909230296601</c:v>
                </c:pt>
                <c:pt idx="693">
                  <c:v>0.0323899499569366</c:v>
                </c:pt>
                <c:pt idx="694">
                  <c:v>0.0313392202198086</c:v>
                </c:pt>
                <c:pt idx="695">
                  <c:v>0.0314068098240438</c:v>
                </c:pt>
                <c:pt idx="696">
                  <c:v>0.0318446371309945</c:v>
                </c:pt>
                <c:pt idx="697">
                  <c:v>0.0330819849800426</c:v>
                </c:pt>
                <c:pt idx="698">
                  <c:v>0.0359562006083867</c:v>
                </c:pt>
                <c:pt idx="699">
                  <c:v>0.0362592838044546</c:v>
                </c:pt>
                <c:pt idx="700">
                  <c:v>0.0373346408220516</c:v>
                </c:pt>
                <c:pt idx="701">
                  <c:v>0.0401485716160923</c:v>
                </c:pt>
                <c:pt idx="702">
                  <c:v>0.0435254276231083</c:v>
                </c:pt>
                <c:pt idx="703">
                  <c:v>0.0458232592855375</c:v>
                </c:pt>
                <c:pt idx="704">
                  <c:v>0.0498234475957521</c:v>
                </c:pt>
                <c:pt idx="705">
                  <c:v>0.0509831813741836</c:v>
                </c:pt>
                <c:pt idx="706">
                  <c:v>0.052480001648027</c:v>
                </c:pt>
                <c:pt idx="707">
                  <c:v>0.0536883179626784</c:v>
                </c:pt>
                <c:pt idx="708">
                  <c:v>0.0542548262069532</c:v>
                </c:pt>
                <c:pt idx="709">
                  <c:v>0.0548575448693298</c:v>
                </c:pt>
                <c:pt idx="710">
                  <c:v>0.0557429565483277</c:v>
                </c:pt>
                <c:pt idx="711">
                  <c:v>0.0557516203938961</c:v>
                </c:pt>
                <c:pt idx="712">
                  <c:v>0.0557515367224576</c:v>
                </c:pt>
                <c:pt idx="713">
                  <c:v>0.055742491221149</c:v>
                </c:pt>
                <c:pt idx="714">
                  <c:v>0.0559190753609535</c:v>
                </c:pt>
                <c:pt idx="715">
                  <c:v>0.0554408681547798</c:v>
                </c:pt>
                <c:pt idx="716">
                  <c:v>0.0536545016309357</c:v>
                </c:pt>
                <c:pt idx="717">
                  <c:v>0.0531591585970488</c:v>
                </c:pt>
                <c:pt idx="718">
                  <c:v>0.0534811445604303</c:v>
                </c:pt>
                <c:pt idx="719">
                  <c:v>0.0548666430379253</c:v>
                </c:pt>
                <c:pt idx="720">
                  <c:v>0.0545206045334464</c:v>
                </c:pt>
                <c:pt idx="721">
                  <c:v>0.0547258744002359</c:v>
                </c:pt>
                <c:pt idx="722">
                  <c:v>0.0546605751927668</c:v>
                </c:pt>
                <c:pt idx="723">
                  <c:v>0.0550858406553095</c:v>
                </c:pt>
                <c:pt idx="724">
                  <c:v>0.0553558582886622</c:v>
                </c:pt>
                <c:pt idx="725">
                  <c:v>0.0569802728709958</c:v>
                </c:pt>
                <c:pt idx="726">
                  <c:v>0.0578884136886967</c:v>
                </c:pt>
                <c:pt idx="727">
                  <c:v>0.0575681304118498</c:v>
                </c:pt>
                <c:pt idx="728">
                  <c:v>0.0576351421868783</c:v>
                </c:pt>
                <c:pt idx="729">
                  <c:v>0.0588332958008212</c:v>
                </c:pt>
                <c:pt idx="730">
                  <c:v>0.059093035656463</c:v>
                </c:pt>
                <c:pt idx="731">
                  <c:v>0.058824825207443</c:v>
                </c:pt>
                <c:pt idx="732">
                  <c:v>0.0595474852116129</c:v>
                </c:pt>
                <c:pt idx="733">
                  <c:v>0.0597528945064525</c:v>
                </c:pt>
                <c:pt idx="734">
                  <c:v>0.059723293479586</c:v>
                </c:pt>
                <c:pt idx="735">
                  <c:v>0.0604019909379218</c:v>
                </c:pt>
                <c:pt idx="736">
                  <c:v>0.0604725614769985</c:v>
                </c:pt>
                <c:pt idx="737">
                  <c:v>0.0600098269443397</c:v>
                </c:pt>
                <c:pt idx="738">
                  <c:v>0.0600408450502035</c:v>
                </c:pt>
                <c:pt idx="739">
                  <c:v>0.0601296279410062</c:v>
                </c:pt>
                <c:pt idx="740">
                  <c:v>0.0602139525763759</c:v>
                </c:pt>
                <c:pt idx="741">
                  <c:v>0.059564438072544</c:v>
                </c:pt>
                <c:pt idx="742">
                  <c:v>0.059926260630343</c:v>
                </c:pt>
                <c:pt idx="743">
                  <c:v>0.060119326630433</c:v>
                </c:pt>
                <c:pt idx="744">
                  <c:v>0.0610272238574157</c:v>
                </c:pt>
                <c:pt idx="745">
                  <c:v>0.0618180998405697</c:v>
                </c:pt>
                <c:pt idx="746">
                  <c:v>0.0616218619438746</c:v>
                </c:pt>
                <c:pt idx="747">
                  <c:v>0.0616064355931957</c:v>
                </c:pt>
                <c:pt idx="748">
                  <c:v>0.0614378305894498</c:v>
                </c:pt>
                <c:pt idx="749">
                  <c:v>0.0605078855184831</c:v>
                </c:pt>
                <c:pt idx="750">
                  <c:v>0.0578615844947198</c:v>
                </c:pt>
                <c:pt idx="751">
                  <c:v>0.0579147401182046</c:v>
                </c:pt>
                <c:pt idx="752">
                  <c:v>0.0569517028987718</c:v>
                </c:pt>
                <c:pt idx="753">
                  <c:v>0.0545331274555782</c:v>
                </c:pt>
                <c:pt idx="754">
                  <c:v>0.0514473972189351</c:v>
                </c:pt>
                <c:pt idx="755">
                  <c:v>0.0491859880441615</c:v>
                </c:pt>
                <c:pt idx="756">
                  <c:v>0.0449924736337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353"/>
        <c:axId val="88478050"/>
      </c:lineChart>
      <c:catAx>
        <c:axId val="5208353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8050"/>
        <c:crossesAt val="0"/>
        <c:auto val="1"/>
        <c:lblAlgn val="ctr"/>
        <c:lblOffset val="100"/>
        <c:noMultiLvlLbl val="0"/>
      </c:catAx>
      <c:valAx>
        <c:axId val="88478050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353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495523832567"/>
          <c:y val="0.941784890628276"/>
          <c:w val="0.487942576014195"/>
          <c:h val="0.0345237263260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70747640939"/>
          <c:y val="0.0129331212393665"/>
          <c:w val="0.984272925235906"/>
          <c:h val="0.929109896949997"/>
        </c:manualLayout>
      </c:layout>
      <c:scatterChart>
        <c:scatterStyle val="line"/>
        <c:varyColors val="0"/>
        <c:ser>
          <c:idx val="0"/>
          <c:order val="0"/>
          <c:tx>
            <c:strRef>
              <c:f>'PX-GLOB-průměry týdenní'!$L$1:$M$1</c:f>
              <c:strCache>
                <c:ptCount val="1"/>
                <c:pt idx="0">
                  <c:v>EDF z týdenních mini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L$3:$L$759</c:f>
              <c:numCache>
                <c:formatCode>General</c:formatCode>
                <c:ptCount val="757"/>
                <c:pt idx="0">
                  <c:v>-0.156811257185464</c:v>
                </c:pt>
                <c:pt idx="1">
                  <c:v>-0.122618533357541</c:v>
                </c:pt>
                <c:pt idx="2">
                  <c:v>-0.122618533357541</c:v>
                </c:pt>
                <c:pt idx="3">
                  <c:v>-0.0979109615043821</c:v>
                </c:pt>
                <c:pt idx="4">
                  <c:v>-0.0742590435016496</c:v>
                </c:pt>
                <c:pt idx="5">
                  <c:v>-0.062858194822385</c:v>
                </c:pt>
                <c:pt idx="6">
                  <c:v>-0.0602076351997311</c:v>
                </c:pt>
                <c:pt idx="7">
                  <c:v>-0.0568533692863184</c:v>
                </c:pt>
                <c:pt idx="8">
                  <c:v>-0.0566741653572136</c:v>
                </c:pt>
                <c:pt idx="9">
                  <c:v>-0.0557908400265656</c:v>
                </c:pt>
                <c:pt idx="10">
                  <c:v>-0.0550675735184898</c:v>
                </c:pt>
                <c:pt idx="11">
                  <c:v>-0.0539705739652106</c:v>
                </c:pt>
                <c:pt idx="12">
                  <c:v>-0.0509129261389582</c:v>
                </c:pt>
                <c:pt idx="13">
                  <c:v>-0.050048447906811</c:v>
                </c:pt>
                <c:pt idx="14">
                  <c:v>-0.0493307957014177</c:v>
                </c:pt>
                <c:pt idx="15">
                  <c:v>-0.0483293723425631</c:v>
                </c:pt>
                <c:pt idx="16">
                  <c:v>-0.0452019049941486</c:v>
                </c:pt>
                <c:pt idx="17">
                  <c:v>-0.0445635256332581</c:v>
                </c:pt>
                <c:pt idx="18">
                  <c:v>-0.0439719475085217</c:v>
                </c:pt>
                <c:pt idx="19">
                  <c:v>-0.0416981471978158</c:v>
                </c:pt>
                <c:pt idx="20">
                  <c:v>-0.0407983954217395</c:v>
                </c:pt>
                <c:pt idx="21">
                  <c:v>-0.0399497482797702</c:v>
                </c:pt>
                <c:pt idx="22">
                  <c:v>-0.039901963865806</c:v>
                </c:pt>
                <c:pt idx="23">
                  <c:v>-0.0389546829056124</c:v>
                </c:pt>
                <c:pt idx="24">
                  <c:v>-0.0379826347443912</c:v>
                </c:pt>
                <c:pt idx="25">
                  <c:v>-0.0378191942021201</c:v>
                </c:pt>
                <c:pt idx="26">
                  <c:v>-0.0374113898860304</c:v>
                </c:pt>
                <c:pt idx="27">
                  <c:v>-0.0356658673708844</c:v>
                </c:pt>
                <c:pt idx="28">
                  <c:v>-0.0356054986013639</c:v>
                </c:pt>
                <c:pt idx="29">
                  <c:v>-0.0355794998539114</c:v>
                </c:pt>
                <c:pt idx="30">
                  <c:v>-0.0351666333647084</c:v>
                </c:pt>
                <c:pt idx="31">
                  <c:v>-0.0349318123699098</c:v>
                </c:pt>
                <c:pt idx="32">
                  <c:v>-0.0345899145465663</c:v>
                </c:pt>
                <c:pt idx="33">
                  <c:v>-0.0335981779794229</c:v>
                </c:pt>
                <c:pt idx="34">
                  <c:v>-0.0333625918550637</c:v>
                </c:pt>
                <c:pt idx="35">
                  <c:v>-0.033207913515868</c:v>
                </c:pt>
                <c:pt idx="36">
                  <c:v>-0.0332034850950457</c:v>
                </c:pt>
                <c:pt idx="37">
                  <c:v>-0.0318988712640423</c:v>
                </c:pt>
                <c:pt idx="38">
                  <c:v>-0.0316274165113107</c:v>
                </c:pt>
                <c:pt idx="39">
                  <c:v>-0.0314032988044811</c:v>
                </c:pt>
                <c:pt idx="40">
                  <c:v>-0.0312843293943505</c:v>
                </c:pt>
                <c:pt idx="41">
                  <c:v>-0.0308008238144043</c:v>
                </c:pt>
                <c:pt idx="42">
                  <c:v>-0.0306998348670781</c:v>
                </c:pt>
                <c:pt idx="43">
                  <c:v>-0.0302164378845254</c:v>
                </c:pt>
                <c:pt idx="44">
                  <c:v>-0.0300301895568796</c:v>
                </c:pt>
                <c:pt idx="45">
                  <c:v>-0.0299194996266658</c:v>
                </c:pt>
                <c:pt idx="46">
                  <c:v>-0.0296203259374152</c:v>
                </c:pt>
                <c:pt idx="47">
                  <c:v>-0.0295384345120429</c:v>
                </c:pt>
                <c:pt idx="48">
                  <c:v>-0.0293174989306097</c:v>
                </c:pt>
                <c:pt idx="49">
                  <c:v>-0.0288447715078874</c:v>
                </c:pt>
                <c:pt idx="50">
                  <c:v>-0.0285527069935887</c:v>
                </c:pt>
                <c:pt idx="51">
                  <c:v>-0.0281863127576653</c:v>
                </c:pt>
                <c:pt idx="52">
                  <c:v>-0.0278916317063687</c:v>
                </c:pt>
                <c:pt idx="53">
                  <c:v>-0.027875539272748</c:v>
                </c:pt>
                <c:pt idx="54">
                  <c:v>-0.027576854807167</c:v>
                </c:pt>
                <c:pt idx="55">
                  <c:v>-0.0275384558425015</c:v>
                </c:pt>
                <c:pt idx="56">
                  <c:v>-0.027392771041258</c:v>
                </c:pt>
                <c:pt idx="57">
                  <c:v>-0.0273676099134464</c:v>
                </c:pt>
                <c:pt idx="58">
                  <c:v>-0.0272959984604864</c:v>
                </c:pt>
                <c:pt idx="59">
                  <c:v>-0.0272824060551758</c:v>
                </c:pt>
                <c:pt idx="60">
                  <c:v>-0.0272373990610995</c:v>
                </c:pt>
                <c:pt idx="61">
                  <c:v>-0.0270112884906231</c:v>
                </c:pt>
                <c:pt idx="62">
                  <c:v>-0.0269169210179572</c:v>
                </c:pt>
                <c:pt idx="63">
                  <c:v>-0.0269116147975416</c:v>
                </c:pt>
                <c:pt idx="64">
                  <c:v>-0.026454311694384</c:v>
                </c:pt>
                <c:pt idx="65">
                  <c:v>-0.0262531484902868</c:v>
                </c:pt>
                <c:pt idx="66">
                  <c:v>-0.0261852490993712</c:v>
                </c:pt>
                <c:pt idx="67">
                  <c:v>-0.0260487338278616</c:v>
                </c:pt>
                <c:pt idx="68">
                  <c:v>-0.0254660601968728</c:v>
                </c:pt>
                <c:pt idx="69">
                  <c:v>-0.0252319919452194</c:v>
                </c:pt>
                <c:pt idx="70">
                  <c:v>-0.0252224927290111</c:v>
                </c:pt>
                <c:pt idx="71">
                  <c:v>-0.0251416160596763</c:v>
                </c:pt>
                <c:pt idx="72">
                  <c:v>-0.0251037640940342</c:v>
                </c:pt>
                <c:pt idx="73">
                  <c:v>-0.0249473028655185</c:v>
                </c:pt>
                <c:pt idx="74">
                  <c:v>-0.0246377193120395</c:v>
                </c:pt>
                <c:pt idx="75">
                  <c:v>-0.0246175477238318</c:v>
                </c:pt>
                <c:pt idx="76">
                  <c:v>-0.0244728565187256</c:v>
                </c:pt>
                <c:pt idx="77">
                  <c:v>-0.0243261440770602</c:v>
                </c:pt>
                <c:pt idx="78">
                  <c:v>-0.0241976414424343</c:v>
                </c:pt>
                <c:pt idx="79">
                  <c:v>-0.0241934936006325</c:v>
                </c:pt>
                <c:pt idx="80">
                  <c:v>-0.0241773325440899</c:v>
                </c:pt>
                <c:pt idx="81">
                  <c:v>-0.0239881842688405</c:v>
                </c:pt>
                <c:pt idx="82">
                  <c:v>-0.0239624991994885</c:v>
                </c:pt>
                <c:pt idx="83">
                  <c:v>-0.0236955747493022</c:v>
                </c:pt>
                <c:pt idx="84">
                  <c:v>-0.0236473673155298</c:v>
                </c:pt>
                <c:pt idx="85">
                  <c:v>-0.0236473673155298</c:v>
                </c:pt>
                <c:pt idx="86">
                  <c:v>-0.0236173338711419</c:v>
                </c:pt>
                <c:pt idx="87">
                  <c:v>-0.0235410489942507</c:v>
                </c:pt>
                <c:pt idx="88">
                  <c:v>-0.0234129321180991</c:v>
                </c:pt>
                <c:pt idx="89">
                  <c:v>-0.0232880469992487</c:v>
                </c:pt>
                <c:pt idx="90">
                  <c:v>-0.0231305611380225</c:v>
                </c:pt>
                <c:pt idx="91">
                  <c:v>-0.0230918258139374</c:v>
                </c:pt>
                <c:pt idx="92">
                  <c:v>-0.0230283758116476</c:v>
                </c:pt>
                <c:pt idx="93">
                  <c:v>-0.0230069558778236</c:v>
                </c:pt>
                <c:pt idx="94">
                  <c:v>-0.0228131820823409</c:v>
                </c:pt>
                <c:pt idx="95">
                  <c:v>-0.0227579305183977</c:v>
                </c:pt>
                <c:pt idx="96">
                  <c:v>-0.0223914692536352</c:v>
                </c:pt>
                <c:pt idx="97">
                  <c:v>-0.0222532111686888</c:v>
                </c:pt>
                <c:pt idx="98">
                  <c:v>-0.0221213815060673</c:v>
                </c:pt>
                <c:pt idx="99">
                  <c:v>-0.0217356907070138</c:v>
                </c:pt>
                <c:pt idx="100">
                  <c:v>-0.021711475014354</c:v>
                </c:pt>
                <c:pt idx="101">
                  <c:v>-0.0215103357881936</c:v>
                </c:pt>
                <c:pt idx="102">
                  <c:v>-0.0212491394821264</c:v>
                </c:pt>
                <c:pt idx="103">
                  <c:v>-0.021243154803758</c:v>
                </c:pt>
                <c:pt idx="104">
                  <c:v>-0.0211876304973749</c:v>
                </c:pt>
                <c:pt idx="105">
                  <c:v>-0.0211840884174657</c:v>
                </c:pt>
                <c:pt idx="106">
                  <c:v>-0.0209877833569777</c:v>
                </c:pt>
                <c:pt idx="107">
                  <c:v>-0.020965128465045</c:v>
                </c:pt>
                <c:pt idx="108">
                  <c:v>-0.0209349935984123</c:v>
                </c:pt>
                <c:pt idx="109">
                  <c:v>-0.0208087497426577</c:v>
                </c:pt>
                <c:pt idx="110">
                  <c:v>-0.0207714654381056</c:v>
                </c:pt>
                <c:pt idx="111">
                  <c:v>-0.0206633643377291</c:v>
                </c:pt>
                <c:pt idx="112">
                  <c:v>-0.0204426470583949</c:v>
                </c:pt>
                <c:pt idx="113">
                  <c:v>-0.0204142132404738</c:v>
                </c:pt>
                <c:pt idx="114">
                  <c:v>-0.0203893096245359</c:v>
                </c:pt>
                <c:pt idx="115">
                  <c:v>-0.0202471014486226</c:v>
                </c:pt>
                <c:pt idx="116">
                  <c:v>-0.0202432103253672</c:v>
                </c:pt>
                <c:pt idx="117">
                  <c:v>-0.0201664292770318</c:v>
                </c:pt>
                <c:pt idx="118">
                  <c:v>-0.0201461766071959</c:v>
                </c:pt>
                <c:pt idx="119">
                  <c:v>-0.0200835861339098</c:v>
                </c:pt>
                <c:pt idx="120">
                  <c:v>-0.0200702216247768</c:v>
                </c:pt>
                <c:pt idx="121">
                  <c:v>-0.0200702128783128</c:v>
                </c:pt>
                <c:pt idx="122">
                  <c:v>-0.0198265174802755</c:v>
                </c:pt>
                <c:pt idx="123">
                  <c:v>-0.0197050710793324</c:v>
                </c:pt>
                <c:pt idx="124">
                  <c:v>-0.0196053202188984</c:v>
                </c:pt>
                <c:pt idx="125">
                  <c:v>-0.0195896732513529</c:v>
                </c:pt>
                <c:pt idx="126">
                  <c:v>-0.0194994788810566</c:v>
                </c:pt>
                <c:pt idx="127">
                  <c:v>-0.0194555255918965</c:v>
                </c:pt>
                <c:pt idx="128">
                  <c:v>-0.0193688741236082</c:v>
                </c:pt>
                <c:pt idx="129">
                  <c:v>-0.0193180508447639</c:v>
                </c:pt>
                <c:pt idx="130">
                  <c:v>-0.0191427327149594</c:v>
                </c:pt>
                <c:pt idx="131">
                  <c:v>-0.0190985678700853</c:v>
                </c:pt>
                <c:pt idx="132">
                  <c:v>-0.0190820078838493</c:v>
                </c:pt>
                <c:pt idx="133">
                  <c:v>-0.0190563218254798</c:v>
                </c:pt>
                <c:pt idx="134">
                  <c:v>-0.0190302492851058</c:v>
                </c:pt>
                <c:pt idx="135">
                  <c:v>-0.0188943386721735</c:v>
                </c:pt>
                <c:pt idx="136">
                  <c:v>-0.0188752042490105</c:v>
                </c:pt>
                <c:pt idx="137">
                  <c:v>-0.0188641434708125</c:v>
                </c:pt>
                <c:pt idx="138">
                  <c:v>-0.0188323471820682</c:v>
                </c:pt>
                <c:pt idx="139">
                  <c:v>-0.018648223821728</c:v>
                </c:pt>
                <c:pt idx="140">
                  <c:v>-0.0185855013847669</c:v>
                </c:pt>
                <c:pt idx="141">
                  <c:v>-0.0185670634420413</c:v>
                </c:pt>
                <c:pt idx="142">
                  <c:v>-0.0184763815331409</c:v>
                </c:pt>
                <c:pt idx="143">
                  <c:v>-0.0183885046509312</c:v>
                </c:pt>
                <c:pt idx="144">
                  <c:v>-0.0183769817999938</c:v>
                </c:pt>
                <c:pt idx="145">
                  <c:v>-0.0183653145321902</c:v>
                </c:pt>
                <c:pt idx="146">
                  <c:v>-0.0183276723006271</c:v>
                </c:pt>
                <c:pt idx="147">
                  <c:v>-0.0182684225016106</c:v>
                </c:pt>
                <c:pt idx="148">
                  <c:v>-0.0182645965843045</c:v>
                </c:pt>
                <c:pt idx="149">
                  <c:v>-0.0182232505668162</c:v>
                </c:pt>
                <c:pt idx="150">
                  <c:v>-0.0182047364210467</c:v>
                </c:pt>
                <c:pt idx="151">
                  <c:v>-0.0181975725637711</c:v>
                </c:pt>
                <c:pt idx="152">
                  <c:v>-0.0181794624446174</c:v>
                </c:pt>
                <c:pt idx="153">
                  <c:v>-0.0180995682160424</c:v>
                </c:pt>
                <c:pt idx="154">
                  <c:v>-0.0180562887986877</c:v>
                </c:pt>
                <c:pt idx="155">
                  <c:v>-0.017938710481169</c:v>
                </c:pt>
                <c:pt idx="156">
                  <c:v>-0.0178518210462028</c:v>
                </c:pt>
                <c:pt idx="157">
                  <c:v>-0.01783338596907</c:v>
                </c:pt>
                <c:pt idx="158">
                  <c:v>-0.0177257225991084</c:v>
                </c:pt>
                <c:pt idx="159">
                  <c:v>-0.0177177194990966</c:v>
                </c:pt>
                <c:pt idx="160">
                  <c:v>-0.0176094725136601</c:v>
                </c:pt>
                <c:pt idx="161">
                  <c:v>-0.0175773514818704</c:v>
                </c:pt>
                <c:pt idx="162">
                  <c:v>-0.0175663237178992</c:v>
                </c:pt>
                <c:pt idx="163">
                  <c:v>-0.0175593271946189</c:v>
                </c:pt>
                <c:pt idx="164">
                  <c:v>-0.01751602917457</c:v>
                </c:pt>
                <c:pt idx="165">
                  <c:v>-0.0175008885992912</c:v>
                </c:pt>
                <c:pt idx="166">
                  <c:v>-0.0174237947877538</c:v>
                </c:pt>
                <c:pt idx="167">
                  <c:v>-0.0174171984329165</c:v>
                </c:pt>
                <c:pt idx="168">
                  <c:v>-0.0173760842664082</c:v>
                </c:pt>
                <c:pt idx="169">
                  <c:v>-0.0173365864265207</c:v>
                </c:pt>
                <c:pt idx="170">
                  <c:v>-0.0172723053701853</c:v>
                </c:pt>
                <c:pt idx="171">
                  <c:v>-0.0172338470591578</c:v>
                </c:pt>
                <c:pt idx="172">
                  <c:v>-0.0172009387552884</c:v>
                </c:pt>
                <c:pt idx="173">
                  <c:v>-0.01710943249685</c:v>
                </c:pt>
                <c:pt idx="174">
                  <c:v>-0.0170833433397631</c:v>
                </c:pt>
                <c:pt idx="175">
                  <c:v>-0.0169767784566808</c:v>
                </c:pt>
                <c:pt idx="176">
                  <c:v>-0.0169767784566808</c:v>
                </c:pt>
                <c:pt idx="177">
                  <c:v>-0.0169680852380264</c:v>
                </c:pt>
                <c:pt idx="178">
                  <c:v>-0.0169418664202599</c:v>
                </c:pt>
                <c:pt idx="179">
                  <c:v>-0.0168868446954904</c:v>
                </c:pt>
                <c:pt idx="180">
                  <c:v>-0.0168360586655005</c:v>
                </c:pt>
                <c:pt idx="181">
                  <c:v>-0.0167912505717655</c:v>
                </c:pt>
                <c:pt idx="182">
                  <c:v>-0.0167222151279228</c:v>
                </c:pt>
                <c:pt idx="183">
                  <c:v>-0.0167000523998455</c:v>
                </c:pt>
                <c:pt idx="184">
                  <c:v>-0.0166684278317131</c:v>
                </c:pt>
                <c:pt idx="185">
                  <c:v>-0.0165540048748028</c:v>
                </c:pt>
                <c:pt idx="186">
                  <c:v>-0.0165132455611685</c:v>
                </c:pt>
                <c:pt idx="187">
                  <c:v>-0.0164279362576452</c:v>
                </c:pt>
                <c:pt idx="188">
                  <c:v>-0.0163433543282607</c:v>
                </c:pt>
                <c:pt idx="189">
                  <c:v>-0.0163303410847604</c:v>
                </c:pt>
                <c:pt idx="190">
                  <c:v>-0.0163233110982167</c:v>
                </c:pt>
                <c:pt idx="191">
                  <c:v>-0.0162839834447877</c:v>
                </c:pt>
                <c:pt idx="192">
                  <c:v>-0.0162212889002227</c:v>
                </c:pt>
                <c:pt idx="193">
                  <c:v>-0.016158636821104</c:v>
                </c:pt>
                <c:pt idx="194">
                  <c:v>-0.0161574227738489</c:v>
                </c:pt>
                <c:pt idx="195">
                  <c:v>-0.0161108202726984</c:v>
                </c:pt>
                <c:pt idx="196">
                  <c:v>-0.0159920870139483</c:v>
                </c:pt>
                <c:pt idx="197">
                  <c:v>-0.0159459103207431</c:v>
                </c:pt>
                <c:pt idx="198">
                  <c:v>-0.0159331042853478</c:v>
                </c:pt>
                <c:pt idx="199">
                  <c:v>-0.0159001996594031</c:v>
                </c:pt>
                <c:pt idx="200">
                  <c:v>-0.0158952165106018</c:v>
                </c:pt>
                <c:pt idx="201">
                  <c:v>-0.0158070559650042</c:v>
                </c:pt>
                <c:pt idx="202">
                  <c:v>-0.0157690521182315</c:v>
                </c:pt>
                <c:pt idx="203">
                  <c:v>-0.0156789101123177</c:v>
                </c:pt>
                <c:pt idx="204">
                  <c:v>-0.0156789101123177</c:v>
                </c:pt>
                <c:pt idx="205">
                  <c:v>-0.0156724124076318</c:v>
                </c:pt>
                <c:pt idx="206">
                  <c:v>-0.0156643762836472</c:v>
                </c:pt>
                <c:pt idx="207">
                  <c:v>-0.0156573763371725</c:v>
                </c:pt>
                <c:pt idx="208">
                  <c:v>-0.0156355928785495</c:v>
                </c:pt>
                <c:pt idx="209">
                  <c:v>-0.015621010463918</c:v>
                </c:pt>
                <c:pt idx="210">
                  <c:v>-0.0155945508875344</c:v>
                </c:pt>
                <c:pt idx="211">
                  <c:v>-0.0154710464932431</c:v>
                </c:pt>
                <c:pt idx="212">
                  <c:v>-0.0154562582366918</c:v>
                </c:pt>
                <c:pt idx="213">
                  <c:v>-0.0154468604172144</c:v>
                </c:pt>
                <c:pt idx="214">
                  <c:v>-0.015359737948675</c:v>
                </c:pt>
                <c:pt idx="215">
                  <c:v>-0.0152944769829267</c:v>
                </c:pt>
                <c:pt idx="216">
                  <c:v>-0.0152836893551026</c:v>
                </c:pt>
                <c:pt idx="217">
                  <c:v>-0.0152612309269851</c:v>
                </c:pt>
                <c:pt idx="218">
                  <c:v>-0.015235751777421</c:v>
                </c:pt>
                <c:pt idx="219">
                  <c:v>-0.0152215328274092</c:v>
                </c:pt>
                <c:pt idx="220">
                  <c:v>-0.015148935794203</c:v>
                </c:pt>
                <c:pt idx="221">
                  <c:v>-0.0151299716149448</c:v>
                </c:pt>
                <c:pt idx="222">
                  <c:v>-0.0150751435194228</c:v>
                </c:pt>
                <c:pt idx="223">
                  <c:v>-0.01506916056718</c:v>
                </c:pt>
                <c:pt idx="224">
                  <c:v>-0.0150378773645407</c:v>
                </c:pt>
                <c:pt idx="225">
                  <c:v>-0.0148673989205679</c:v>
                </c:pt>
                <c:pt idx="226">
                  <c:v>-0.0147698126750965</c:v>
                </c:pt>
                <c:pt idx="227">
                  <c:v>-0.0147515755758532</c:v>
                </c:pt>
                <c:pt idx="228">
                  <c:v>-0.014748703823308</c:v>
                </c:pt>
                <c:pt idx="229">
                  <c:v>-0.0146963232901968</c:v>
                </c:pt>
                <c:pt idx="230">
                  <c:v>-0.014626058147354</c:v>
                </c:pt>
                <c:pt idx="231">
                  <c:v>-0.0145270772681155</c:v>
                </c:pt>
                <c:pt idx="232">
                  <c:v>-0.0144776540039744</c:v>
                </c:pt>
                <c:pt idx="233">
                  <c:v>-0.0144499998473113</c:v>
                </c:pt>
                <c:pt idx="234">
                  <c:v>-0.0143414985063149</c:v>
                </c:pt>
                <c:pt idx="235">
                  <c:v>-0.0142306283331508</c:v>
                </c:pt>
                <c:pt idx="236">
                  <c:v>-0.0142137849783553</c:v>
                </c:pt>
                <c:pt idx="237">
                  <c:v>-0.0141580545247588</c:v>
                </c:pt>
                <c:pt idx="238">
                  <c:v>-0.0141202547766896</c:v>
                </c:pt>
                <c:pt idx="239">
                  <c:v>-0.0141102196336187</c:v>
                </c:pt>
                <c:pt idx="240">
                  <c:v>-0.0140946660311872</c:v>
                </c:pt>
                <c:pt idx="241">
                  <c:v>-0.014065931186855</c:v>
                </c:pt>
                <c:pt idx="242">
                  <c:v>-0.0140340766712337</c:v>
                </c:pt>
                <c:pt idx="243">
                  <c:v>-0.0140173907127148</c:v>
                </c:pt>
                <c:pt idx="244">
                  <c:v>-0.0138410514118712</c:v>
                </c:pt>
                <c:pt idx="245">
                  <c:v>-0.0137830455377935</c:v>
                </c:pt>
                <c:pt idx="246">
                  <c:v>-0.0137661957641481</c:v>
                </c:pt>
                <c:pt idx="247">
                  <c:v>-0.0137518028692235</c:v>
                </c:pt>
                <c:pt idx="248">
                  <c:v>-0.0137459209046351</c:v>
                </c:pt>
                <c:pt idx="249">
                  <c:v>-0.0136952820960541</c:v>
                </c:pt>
                <c:pt idx="250">
                  <c:v>-0.0136684171365628</c:v>
                </c:pt>
                <c:pt idx="251">
                  <c:v>-0.0136393930933187</c:v>
                </c:pt>
                <c:pt idx="252">
                  <c:v>-0.0136129632176076</c:v>
                </c:pt>
                <c:pt idx="253">
                  <c:v>-0.0135573221753372</c:v>
                </c:pt>
                <c:pt idx="254">
                  <c:v>-0.0135520292975146</c:v>
                </c:pt>
                <c:pt idx="255">
                  <c:v>-0.0135430022259262</c:v>
                </c:pt>
                <c:pt idx="256">
                  <c:v>-0.013539697021168</c:v>
                </c:pt>
                <c:pt idx="257">
                  <c:v>-0.0134946344081285</c:v>
                </c:pt>
                <c:pt idx="258">
                  <c:v>-0.0134856815542639</c:v>
                </c:pt>
                <c:pt idx="259">
                  <c:v>-0.0134833503372871</c:v>
                </c:pt>
                <c:pt idx="260">
                  <c:v>-0.0134750539161141</c:v>
                </c:pt>
                <c:pt idx="261">
                  <c:v>-0.0134106905600563</c:v>
                </c:pt>
                <c:pt idx="262">
                  <c:v>-0.0134043263847728</c:v>
                </c:pt>
                <c:pt idx="263">
                  <c:v>-0.0133617209904085</c:v>
                </c:pt>
                <c:pt idx="264">
                  <c:v>-0.0133175383208894</c:v>
                </c:pt>
                <c:pt idx="265">
                  <c:v>-0.0133073187082306</c:v>
                </c:pt>
                <c:pt idx="266">
                  <c:v>-0.0132679695526999</c:v>
                </c:pt>
                <c:pt idx="267">
                  <c:v>-0.0132647486584829</c:v>
                </c:pt>
                <c:pt idx="268">
                  <c:v>-0.0132407867554374</c:v>
                </c:pt>
                <c:pt idx="269">
                  <c:v>-0.0132193602985084</c:v>
                </c:pt>
                <c:pt idx="270">
                  <c:v>-0.0131892341410303</c:v>
                </c:pt>
                <c:pt idx="271">
                  <c:v>-0.0131682108008856</c:v>
                </c:pt>
                <c:pt idx="272">
                  <c:v>-0.0131109298749997</c:v>
                </c:pt>
                <c:pt idx="273">
                  <c:v>-0.0130122317902752</c:v>
                </c:pt>
                <c:pt idx="274">
                  <c:v>-0.012848142477849</c:v>
                </c:pt>
                <c:pt idx="275">
                  <c:v>-0.0127840260827964</c:v>
                </c:pt>
                <c:pt idx="276">
                  <c:v>-0.0127638676644661</c:v>
                </c:pt>
                <c:pt idx="277">
                  <c:v>-0.0127074900837521</c:v>
                </c:pt>
                <c:pt idx="278">
                  <c:v>-0.0126627684852893</c:v>
                </c:pt>
                <c:pt idx="279">
                  <c:v>-0.0126242762962845</c:v>
                </c:pt>
                <c:pt idx="280">
                  <c:v>-0.0126090782976867</c:v>
                </c:pt>
                <c:pt idx="281">
                  <c:v>-0.0125859784964533</c:v>
                </c:pt>
                <c:pt idx="282">
                  <c:v>-0.012558433287146</c:v>
                </c:pt>
                <c:pt idx="283">
                  <c:v>-0.0125296904686022</c:v>
                </c:pt>
                <c:pt idx="284">
                  <c:v>-0.0124905754501653</c:v>
                </c:pt>
                <c:pt idx="285">
                  <c:v>-0.0124705225470653</c:v>
                </c:pt>
                <c:pt idx="286">
                  <c:v>-0.0123256683682609</c:v>
                </c:pt>
                <c:pt idx="287">
                  <c:v>-0.0122990758250159</c:v>
                </c:pt>
                <c:pt idx="288">
                  <c:v>-0.012274163051471</c:v>
                </c:pt>
                <c:pt idx="289">
                  <c:v>-0.0122635501230137</c:v>
                </c:pt>
                <c:pt idx="290">
                  <c:v>-0.0121596444921361</c:v>
                </c:pt>
                <c:pt idx="291">
                  <c:v>-0.0121234303107854</c:v>
                </c:pt>
                <c:pt idx="292">
                  <c:v>-0.0121232814796022</c:v>
                </c:pt>
                <c:pt idx="293">
                  <c:v>-0.0120700903126407</c:v>
                </c:pt>
                <c:pt idx="294">
                  <c:v>-0.012046477723905</c:v>
                </c:pt>
                <c:pt idx="295">
                  <c:v>-0.0120049460968234</c:v>
                </c:pt>
                <c:pt idx="296">
                  <c:v>-0.0119333158350127</c:v>
                </c:pt>
                <c:pt idx="297">
                  <c:v>-0.0119190922372103</c:v>
                </c:pt>
                <c:pt idx="298">
                  <c:v>-0.0119113481933481</c:v>
                </c:pt>
                <c:pt idx="299">
                  <c:v>-0.0118700452022258</c:v>
                </c:pt>
                <c:pt idx="300">
                  <c:v>-0.0118578464507835</c:v>
                </c:pt>
                <c:pt idx="301">
                  <c:v>-0.0118564680799489</c:v>
                </c:pt>
                <c:pt idx="302">
                  <c:v>-0.0118458244479872</c:v>
                </c:pt>
                <c:pt idx="303">
                  <c:v>-0.0117855808885475</c:v>
                </c:pt>
                <c:pt idx="304">
                  <c:v>-0.0117640400139684</c:v>
                </c:pt>
                <c:pt idx="305">
                  <c:v>-0.0116506172199755</c:v>
                </c:pt>
                <c:pt idx="306">
                  <c:v>-0.0116233488308537</c:v>
                </c:pt>
                <c:pt idx="307">
                  <c:v>-0.011591748163785</c:v>
                </c:pt>
                <c:pt idx="308">
                  <c:v>-0.0115786383102501</c:v>
                </c:pt>
                <c:pt idx="309">
                  <c:v>-0.0115449868554789</c:v>
                </c:pt>
                <c:pt idx="310">
                  <c:v>-0.0114717463865154</c:v>
                </c:pt>
                <c:pt idx="311">
                  <c:v>-0.0114706198154318</c:v>
                </c:pt>
                <c:pt idx="312">
                  <c:v>-0.0114517923787727</c:v>
                </c:pt>
                <c:pt idx="313">
                  <c:v>-0.0114151997273684</c:v>
                </c:pt>
                <c:pt idx="314">
                  <c:v>-0.0113999558143664</c:v>
                </c:pt>
                <c:pt idx="315">
                  <c:v>-0.0113879257714157</c:v>
                </c:pt>
                <c:pt idx="316">
                  <c:v>-0.0113879257714157</c:v>
                </c:pt>
                <c:pt idx="317">
                  <c:v>-0.0113406687241804</c:v>
                </c:pt>
                <c:pt idx="318">
                  <c:v>-0.011247979048236</c:v>
                </c:pt>
                <c:pt idx="319">
                  <c:v>-0.0112360732669258</c:v>
                </c:pt>
                <c:pt idx="320">
                  <c:v>-0.0111996455056561</c:v>
                </c:pt>
                <c:pt idx="321">
                  <c:v>-0.0111902542764382</c:v>
                </c:pt>
                <c:pt idx="322">
                  <c:v>-0.0111713192996022</c:v>
                </c:pt>
                <c:pt idx="323">
                  <c:v>-0.0111566412606093</c:v>
                </c:pt>
                <c:pt idx="324">
                  <c:v>-0.0111075594884347</c:v>
                </c:pt>
                <c:pt idx="325">
                  <c:v>-0.0110486392562325</c:v>
                </c:pt>
                <c:pt idx="326">
                  <c:v>-0.0110240330102125</c:v>
                </c:pt>
                <c:pt idx="327">
                  <c:v>-0.0109801065284412</c:v>
                </c:pt>
                <c:pt idx="328">
                  <c:v>-0.0109536694267172</c:v>
                </c:pt>
                <c:pt idx="329">
                  <c:v>-0.010892655915359</c:v>
                </c:pt>
                <c:pt idx="330">
                  <c:v>-0.0108773002274339</c:v>
                </c:pt>
                <c:pt idx="331">
                  <c:v>-0.0108773002274339</c:v>
                </c:pt>
                <c:pt idx="332">
                  <c:v>-0.010866085841536</c:v>
                </c:pt>
                <c:pt idx="333">
                  <c:v>-0.0108317563532871</c:v>
                </c:pt>
                <c:pt idx="334">
                  <c:v>-0.0107302783015944</c:v>
                </c:pt>
                <c:pt idx="335">
                  <c:v>-0.0107295843432515</c:v>
                </c:pt>
                <c:pt idx="336">
                  <c:v>-0.0107218803529428</c:v>
                </c:pt>
                <c:pt idx="337">
                  <c:v>-0.0107000975927446</c:v>
                </c:pt>
                <c:pt idx="338">
                  <c:v>-0.0107000083239211</c:v>
                </c:pt>
                <c:pt idx="339">
                  <c:v>-0.0106444958218022</c:v>
                </c:pt>
                <c:pt idx="340">
                  <c:v>-0.01064289123614</c:v>
                </c:pt>
                <c:pt idx="341">
                  <c:v>-0.0106375000540343</c:v>
                </c:pt>
                <c:pt idx="342">
                  <c:v>-0.0106104326697798</c:v>
                </c:pt>
                <c:pt idx="343">
                  <c:v>-0.0105961256314954</c:v>
                </c:pt>
                <c:pt idx="344">
                  <c:v>-0.010515814546018</c:v>
                </c:pt>
                <c:pt idx="345">
                  <c:v>-0.010501451521249</c:v>
                </c:pt>
                <c:pt idx="346">
                  <c:v>-0.0104982438050458</c:v>
                </c:pt>
                <c:pt idx="347">
                  <c:v>-0.0104693422133089</c:v>
                </c:pt>
                <c:pt idx="348">
                  <c:v>-0.0104050719428008</c:v>
                </c:pt>
                <c:pt idx="349">
                  <c:v>-0.0104024190287161</c:v>
                </c:pt>
                <c:pt idx="350">
                  <c:v>-0.0103979935135422</c:v>
                </c:pt>
                <c:pt idx="351">
                  <c:v>-0.0103858500321227</c:v>
                </c:pt>
                <c:pt idx="352">
                  <c:v>-0.0102410533605842</c:v>
                </c:pt>
                <c:pt idx="353">
                  <c:v>-0.0102341213763142</c:v>
                </c:pt>
                <c:pt idx="354">
                  <c:v>-0.0102185265315204</c:v>
                </c:pt>
                <c:pt idx="355">
                  <c:v>-0.0101883494814533</c:v>
                </c:pt>
                <c:pt idx="356">
                  <c:v>-0.010101741806322</c:v>
                </c:pt>
                <c:pt idx="357">
                  <c:v>-0.0100627559325109</c:v>
                </c:pt>
                <c:pt idx="358">
                  <c:v>-0.0100571654982575</c:v>
                </c:pt>
                <c:pt idx="359">
                  <c:v>-0.0100281626586757</c:v>
                </c:pt>
                <c:pt idx="360">
                  <c:v>-0.0099714414834267</c:v>
                </c:pt>
                <c:pt idx="361">
                  <c:v>-0.00990632548450602</c:v>
                </c:pt>
                <c:pt idx="362">
                  <c:v>-0.00988438271794154</c:v>
                </c:pt>
                <c:pt idx="363">
                  <c:v>-0.00972454989199474</c:v>
                </c:pt>
                <c:pt idx="364">
                  <c:v>-0.0096818142214589</c:v>
                </c:pt>
                <c:pt idx="365">
                  <c:v>-0.00963776869337622</c:v>
                </c:pt>
                <c:pt idx="366">
                  <c:v>-0.00962500746517237</c:v>
                </c:pt>
                <c:pt idx="367">
                  <c:v>-0.00956643300921222</c:v>
                </c:pt>
                <c:pt idx="368">
                  <c:v>-0.0095565905755089</c:v>
                </c:pt>
                <c:pt idx="369">
                  <c:v>-0.00955501360593305</c:v>
                </c:pt>
                <c:pt idx="370">
                  <c:v>-0.00953562506952239</c:v>
                </c:pt>
                <c:pt idx="371">
                  <c:v>-0.00947977679419698</c:v>
                </c:pt>
                <c:pt idx="372">
                  <c:v>-0.00947346176687291</c:v>
                </c:pt>
                <c:pt idx="373">
                  <c:v>-0.00942857038534217</c:v>
                </c:pt>
                <c:pt idx="374">
                  <c:v>-0.00938573442908815</c:v>
                </c:pt>
                <c:pt idx="375">
                  <c:v>-0.00936502636393465</c:v>
                </c:pt>
                <c:pt idx="376">
                  <c:v>-0.00930624025900844</c:v>
                </c:pt>
                <c:pt idx="377">
                  <c:v>-0.0092582799732914</c:v>
                </c:pt>
                <c:pt idx="378">
                  <c:v>-0.00919781650463146</c:v>
                </c:pt>
                <c:pt idx="379">
                  <c:v>-0.00915782728753427</c:v>
                </c:pt>
                <c:pt idx="380">
                  <c:v>-0.00912005232356702</c:v>
                </c:pt>
                <c:pt idx="381">
                  <c:v>-0.00903682469398126</c:v>
                </c:pt>
                <c:pt idx="382">
                  <c:v>-0.00900993347076898</c:v>
                </c:pt>
                <c:pt idx="383">
                  <c:v>-0.0089799736965958</c:v>
                </c:pt>
                <c:pt idx="384">
                  <c:v>-0.00895143850209802</c:v>
                </c:pt>
                <c:pt idx="385">
                  <c:v>-0.00891647936577967</c:v>
                </c:pt>
                <c:pt idx="386">
                  <c:v>-0.00888497365204394</c:v>
                </c:pt>
                <c:pt idx="387">
                  <c:v>-0.00885919762177363</c:v>
                </c:pt>
                <c:pt idx="388">
                  <c:v>-0.00878527310529146</c:v>
                </c:pt>
                <c:pt idx="389">
                  <c:v>-0.00877679797555951</c:v>
                </c:pt>
                <c:pt idx="390">
                  <c:v>-0.00873964322910753</c:v>
                </c:pt>
                <c:pt idx="391">
                  <c:v>-0.00873483584369128</c:v>
                </c:pt>
                <c:pt idx="392">
                  <c:v>-0.00872870817127562</c:v>
                </c:pt>
                <c:pt idx="393">
                  <c:v>-0.0086988587677047</c:v>
                </c:pt>
                <c:pt idx="394">
                  <c:v>-0.00862952559617881</c:v>
                </c:pt>
                <c:pt idx="395">
                  <c:v>-0.00861151691744785</c:v>
                </c:pt>
                <c:pt idx="396">
                  <c:v>-0.00860288880726786</c:v>
                </c:pt>
                <c:pt idx="397">
                  <c:v>-0.00859209306247508</c:v>
                </c:pt>
                <c:pt idx="398">
                  <c:v>-0.00855803254873173</c:v>
                </c:pt>
                <c:pt idx="399">
                  <c:v>-0.00853652153474686</c:v>
                </c:pt>
                <c:pt idx="400">
                  <c:v>-0.0085149525241502</c:v>
                </c:pt>
                <c:pt idx="401">
                  <c:v>-0.00850659170193419</c:v>
                </c:pt>
                <c:pt idx="402">
                  <c:v>-0.00847217929816743</c:v>
                </c:pt>
                <c:pt idx="403">
                  <c:v>-0.00846861393157709</c:v>
                </c:pt>
                <c:pt idx="404">
                  <c:v>-0.00845722088030066</c:v>
                </c:pt>
                <c:pt idx="405">
                  <c:v>-0.00843530940134985</c:v>
                </c:pt>
                <c:pt idx="406">
                  <c:v>-0.00843033150003161</c:v>
                </c:pt>
                <c:pt idx="407">
                  <c:v>-0.00841134475983778</c:v>
                </c:pt>
                <c:pt idx="408">
                  <c:v>-0.00839057229947396</c:v>
                </c:pt>
                <c:pt idx="409">
                  <c:v>-0.00837443317848244</c:v>
                </c:pt>
                <c:pt idx="410">
                  <c:v>-0.00836730980278427</c:v>
                </c:pt>
                <c:pt idx="411">
                  <c:v>-0.00835576332745425</c:v>
                </c:pt>
                <c:pt idx="412">
                  <c:v>-0.00830358824783662</c:v>
                </c:pt>
                <c:pt idx="413">
                  <c:v>-0.00830329680286227</c:v>
                </c:pt>
                <c:pt idx="414">
                  <c:v>-0.00826637306563614</c:v>
                </c:pt>
                <c:pt idx="415">
                  <c:v>-0.00826637306563614</c:v>
                </c:pt>
                <c:pt idx="416">
                  <c:v>-0.00822330789105302</c:v>
                </c:pt>
                <c:pt idx="417">
                  <c:v>-0.00821697310228082</c:v>
                </c:pt>
                <c:pt idx="418">
                  <c:v>-0.00820236997867255</c:v>
                </c:pt>
                <c:pt idx="419">
                  <c:v>-0.00817391618957596</c:v>
                </c:pt>
                <c:pt idx="420">
                  <c:v>-0.00811579648277742</c:v>
                </c:pt>
                <c:pt idx="421">
                  <c:v>-0.00805960240045208</c:v>
                </c:pt>
                <c:pt idx="422">
                  <c:v>-0.00804154787417005</c:v>
                </c:pt>
                <c:pt idx="423">
                  <c:v>-0.00803571810466483</c:v>
                </c:pt>
                <c:pt idx="424">
                  <c:v>-0.00802668471376077</c:v>
                </c:pt>
                <c:pt idx="425">
                  <c:v>-0.00802250592360766</c:v>
                </c:pt>
                <c:pt idx="426">
                  <c:v>-0.00799422862063075</c:v>
                </c:pt>
                <c:pt idx="427">
                  <c:v>-0.00791723765148562</c:v>
                </c:pt>
                <c:pt idx="428">
                  <c:v>-0.00791319945432614</c:v>
                </c:pt>
                <c:pt idx="429">
                  <c:v>-0.00784757390606032</c:v>
                </c:pt>
                <c:pt idx="430">
                  <c:v>-0.0078148336735571</c:v>
                </c:pt>
                <c:pt idx="431">
                  <c:v>-0.00778332811378476</c:v>
                </c:pt>
                <c:pt idx="432">
                  <c:v>-0.00777781698709574</c:v>
                </c:pt>
                <c:pt idx="433">
                  <c:v>-0.00769422728911757</c:v>
                </c:pt>
                <c:pt idx="434">
                  <c:v>-0.00769306730638084</c:v>
                </c:pt>
                <c:pt idx="435">
                  <c:v>-0.00767037624407544</c:v>
                </c:pt>
                <c:pt idx="436">
                  <c:v>-0.00764795495855862</c:v>
                </c:pt>
                <c:pt idx="437">
                  <c:v>-0.00763726862549919</c:v>
                </c:pt>
                <c:pt idx="438">
                  <c:v>-0.00758318009352147</c:v>
                </c:pt>
                <c:pt idx="439">
                  <c:v>-0.00754225578969435</c:v>
                </c:pt>
                <c:pt idx="440">
                  <c:v>-0.00754131775822752</c:v>
                </c:pt>
                <c:pt idx="441">
                  <c:v>-0.00753675797034885</c:v>
                </c:pt>
                <c:pt idx="442">
                  <c:v>-0.00748209995488929</c:v>
                </c:pt>
                <c:pt idx="443">
                  <c:v>-0.00743883717467704</c:v>
                </c:pt>
                <c:pt idx="444">
                  <c:v>-0.00739145662459841</c:v>
                </c:pt>
                <c:pt idx="445">
                  <c:v>-0.00738216319965476</c:v>
                </c:pt>
                <c:pt idx="446">
                  <c:v>-0.00736267825560937</c:v>
                </c:pt>
                <c:pt idx="447">
                  <c:v>-0.00732862756482353</c:v>
                </c:pt>
                <c:pt idx="448">
                  <c:v>-0.00732501792797775</c:v>
                </c:pt>
                <c:pt idx="449">
                  <c:v>-0.00726373997160588</c:v>
                </c:pt>
                <c:pt idx="450">
                  <c:v>-0.00724116125655959</c:v>
                </c:pt>
                <c:pt idx="451">
                  <c:v>-0.00723268177901498</c:v>
                </c:pt>
                <c:pt idx="452">
                  <c:v>-0.00721731214195674</c:v>
                </c:pt>
                <c:pt idx="453">
                  <c:v>-0.00718283320090804</c:v>
                </c:pt>
                <c:pt idx="454">
                  <c:v>-0.00707728292991923</c:v>
                </c:pt>
                <c:pt idx="455">
                  <c:v>-0.00707326333809943</c:v>
                </c:pt>
                <c:pt idx="456">
                  <c:v>-0.00699046260927219</c:v>
                </c:pt>
                <c:pt idx="457">
                  <c:v>-0.00697876293440338</c:v>
                </c:pt>
                <c:pt idx="458">
                  <c:v>-0.00697438724494507</c:v>
                </c:pt>
                <c:pt idx="459">
                  <c:v>-0.00695591309137449</c:v>
                </c:pt>
                <c:pt idx="460">
                  <c:v>-0.0069520589861288</c:v>
                </c:pt>
                <c:pt idx="461">
                  <c:v>-0.00693891228227236</c:v>
                </c:pt>
                <c:pt idx="462">
                  <c:v>-0.00692508073006891</c:v>
                </c:pt>
                <c:pt idx="463">
                  <c:v>-0.00691037483517009</c:v>
                </c:pt>
                <c:pt idx="464">
                  <c:v>-0.00688728579621118</c:v>
                </c:pt>
                <c:pt idx="465">
                  <c:v>-0.00688352399636615</c:v>
                </c:pt>
                <c:pt idx="466">
                  <c:v>-0.0068689451530455</c:v>
                </c:pt>
                <c:pt idx="467">
                  <c:v>-0.00685423217504621</c:v>
                </c:pt>
                <c:pt idx="468">
                  <c:v>-0.00681844664084939</c:v>
                </c:pt>
                <c:pt idx="469">
                  <c:v>-0.00680936483235194</c:v>
                </c:pt>
                <c:pt idx="470">
                  <c:v>-0.00678331769171462</c:v>
                </c:pt>
                <c:pt idx="471">
                  <c:v>-0.00674684680212754</c:v>
                </c:pt>
                <c:pt idx="472">
                  <c:v>-0.00673842349737027</c:v>
                </c:pt>
                <c:pt idx="473">
                  <c:v>-0.00673289868815037</c:v>
                </c:pt>
                <c:pt idx="474">
                  <c:v>-0.00671230092140375</c:v>
                </c:pt>
                <c:pt idx="475">
                  <c:v>-0.00669261790827445</c:v>
                </c:pt>
                <c:pt idx="476">
                  <c:v>-0.0066778211426056</c:v>
                </c:pt>
                <c:pt idx="477">
                  <c:v>-0.00667410708769324</c:v>
                </c:pt>
                <c:pt idx="478">
                  <c:v>-0.00666202366373395</c:v>
                </c:pt>
                <c:pt idx="479">
                  <c:v>-0.00665268560065567</c:v>
                </c:pt>
                <c:pt idx="480">
                  <c:v>-0.00664801701495611</c:v>
                </c:pt>
                <c:pt idx="481">
                  <c:v>-0.00663276779135758</c:v>
                </c:pt>
                <c:pt idx="482">
                  <c:v>-0.00663113284689551</c:v>
                </c:pt>
                <c:pt idx="483">
                  <c:v>-0.00658885445106892</c:v>
                </c:pt>
                <c:pt idx="484">
                  <c:v>-0.00652551736612802</c:v>
                </c:pt>
                <c:pt idx="485">
                  <c:v>-0.00652530863492252</c:v>
                </c:pt>
                <c:pt idx="486">
                  <c:v>-0.00649152202309123</c:v>
                </c:pt>
                <c:pt idx="487">
                  <c:v>-0.00649020211588899</c:v>
                </c:pt>
                <c:pt idx="488">
                  <c:v>-0.00648826282645304</c:v>
                </c:pt>
                <c:pt idx="489">
                  <c:v>-0.00647717269903033</c:v>
                </c:pt>
                <c:pt idx="490">
                  <c:v>-0.00647657126509141</c:v>
                </c:pt>
                <c:pt idx="491">
                  <c:v>-0.0064714673353073</c:v>
                </c:pt>
                <c:pt idx="492">
                  <c:v>-0.00641909586071713</c:v>
                </c:pt>
                <c:pt idx="493">
                  <c:v>-0.00641321483471338</c:v>
                </c:pt>
                <c:pt idx="494">
                  <c:v>-0.00637706425769685</c:v>
                </c:pt>
                <c:pt idx="495">
                  <c:v>-0.00633366097272912</c:v>
                </c:pt>
                <c:pt idx="496">
                  <c:v>-0.00632763322993781</c:v>
                </c:pt>
                <c:pt idx="497">
                  <c:v>-0.00625713076736149</c:v>
                </c:pt>
                <c:pt idx="498">
                  <c:v>-0.00622449004435015</c:v>
                </c:pt>
                <c:pt idx="499">
                  <c:v>-0.00619499861921748</c:v>
                </c:pt>
                <c:pt idx="500">
                  <c:v>-0.00618929647615153</c:v>
                </c:pt>
                <c:pt idx="501">
                  <c:v>-0.00617033109566108</c:v>
                </c:pt>
                <c:pt idx="502">
                  <c:v>-0.00616853937421317</c:v>
                </c:pt>
                <c:pt idx="503">
                  <c:v>-0.00614058854246863</c:v>
                </c:pt>
                <c:pt idx="504">
                  <c:v>-0.00612952981882485</c:v>
                </c:pt>
                <c:pt idx="505">
                  <c:v>-0.00609334292178347</c:v>
                </c:pt>
                <c:pt idx="506">
                  <c:v>-0.00608488666908564</c:v>
                </c:pt>
                <c:pt idx="507">
                  <c:v>-0.00606698862475285</c:v>
                </c:pt>
                <c:pt idx="508">
                  <c:v>-0.00604668289920227</c:v>
                </c:pt>
                <c:pt idx="509">
                  <c:v>-0.00602243779826785</c:v>
                </c:pt>
                <c:pt idx="510">
                  <c:v>-0.00601587813774727</c:v>
                </c:pt>
                <c:pt idx="511">
                  <c:v>-0.00594867126765583</c:v>
                </c:pt>
                <c:pt idx="512">
                  <c:v>-0.00594719262067354</c:v>
                </c:pt>
                <c:pt idx="513">
                  <c:v>-0.00591842775976663</c:v>
                </c:pt>
                <c:pt idx="514">
                  <c:v>-0.00588677714132577</c:v>
                </c:pt>
                <c:pt idx="515">
                  <c:v>-0.00587496444302079</c:v>
                </c:pt>
                <c:pt idx="516">
                  <c:v>-0.00581396986541996</c:v>
                </c:pt>
                <c:pt idx="517">
                  <c:v>-0.0057520036782827</c:v>
                </c:pt>
                <c:pt idx="518">
                  <c:v>-0.00570989205639716</c:v>
                </c:pt>
                <c:pt idx="519">
                  <c:v>-0.00569552470634534</c:v>
                </c:pt>
                <c:pt idx="520">
                  <c:v>-0.00566573753567742</c:v>
                </c:pt>
                <c:pt idx="521">
                  <c:v>-0.00563214768786988</c:v>
                </c:pt>
                <c:pt idx="522">
                  <c:v>-0.00558780736107435</c:v>
                </c:pt>
                <c:pt idx="523">
                  <c:v>-0.00558587531403859</c:v>
                </c:pt>
                <c:pt idx="524">
                  <c:v>-0.00556230486378992</c:v>
                </c:pt>
                <c:pt idx="525">
                  <c:v>-0.00555128642255894</c:v>
                </c:pt>
                <c:pt idx="526">
                  <c:v>-0.00554856404590233</c:v>
                </c:pt>
                <c:pt idx="527">
                  <c:v>-0.00546414727583607</c:v>
                </c:pt>
                <c:pt idx="528">
                  <c:v>-0.00543021650797158</c:v>
                </c:pt>
                <c:pt idx="529">
                  <c:v>-0.00539604315673359</c:v>
                </c:pt>
                <c:pt idx="530">
                  <c:v>-0.00535927000930318</c:v>
                </c:pt>
                <c:pt idx="531">
                  <c:v>-0.00531699873325044</c:v>
                </c:pt>
                <c:pt idx="532">
                  <c:v>-0.00529954527941473</c:v>
                </c:pt>
                <c:pt idx="533">
                  <c:v>-0.0052860819606406</c:v>
                </c:pt>
                <c:pt idx="534">
                  <c:v>-0.00527964882856726</c:v>
                </c:pt>
                <c:pt idx="535">
                  <c:v>-0.00527636675985349</c:v>
                </c:pt>
                <c:pt idx="536">
                  <c:v>-0.00524489117854107</c:v>
                </c:pt>
                <c:pt idx="537">
                  <c:v>-0.00522120709161401</c:v>
                </c:pt>
                <c:pt idx="538">
                  <c:v>-0.00517214665205059</c:v>
                </c:pt>
                <c:pt idx="539">
                  <c:v>-0.00512055738002833</c:v>
                </c:pt>
                <c:pt idx="540">
                  <c:v>-0.00511958991390122</c:v>
                </c:pt>
                <c:pt idx="541">
                  <c:v>-0.00506330195654687</c:v>
                </c:pt>
                <c:pt idx="542">
                  <c:v>-0.00505562249718068</c:v>
                </c:pt>
                <c:pt idx="543">
                  <c:v>-0.00503598186617005</c:v>
                </c:pt>
                <c:pt idx="544">
                  <c:v>-0.00503452139312802</c:v>
                </c:pt>
                <c:pt idx="545">
                  <c:v>-0.00500835771437252</c:v>
                </c:pt>
                <c:pt idx="546">
                  <c:v>-0.00498302276842432</c:v>
                </c:pt>
                <c:pt idx="547">
                  <c:v>-0.00496826856901001</c:v>
                </c:pt>
                <c:pt idx="548">
                  <c:v>-0.00488693460237125</c:v>
                </c:pt>
                <c:pt idx="549">
                  <c:v>-0.00488093201606139</c:v>
                </c:pt>
                <c:pt idx="550">
                  <c:v>-0.00480470716998026</c:v>
                </c:pt>
                <c:pt idx="551">
                  <c:v>-0.00477479818505853</c:v>
                </c:pt>
                <c:pt idx="552">
                  <c:v>-0.0047702427870916</c:v>
                </c:pt>
                <c:pt idx="553">
                  <c:v>-0.00476294470455251</c:v>
                </c:pt>
                <c:pt idx="554">
                  <c:v>-0.00475292709944377</c:v>
                </c:pt>
                <c:pt idx="555">
                  <c:v>-0.00472605283270283</c:v>
                </c:pt>
                <c:pt idx="556">
                  <c:v>-0.0047196767567861</c:v>
                </c:pt>
                <c:pt idx="557">
                  <c:v>-0.00467700355621339</c:v>
                </c:pt>
                <c:pt idx="558">
                  <c:v>-0.00464445697740545</c:v>
                </c:pt>
                <c:pt idx="559">
                  <c:v>-0.00463193549400219</c:v>
                </c:pt>
                <c:pt idx="560">
                  <c:v>-0.00461894585629464</c:v>
                </c:pt>
                <c:pt idx="561">
                  <c:v>-0.00461468285467251</c:v>
                </c:pt>
                <c:pt idx="562">
                  <c:v>-0.00446309765212961</c:v>
                </c:pt>
                <c:pt idx="563">
                  <c:v>-0.00444901486762636</c:v>
                </c:pt>
                <c:pt idx="564">
                  <c:v>-0.00441281262273407</c:v>
                </c:pt>
                <c:pt idx="565">
                  <c:v>-0.00441141145106199</c:v>
                </c:pt>
                <c:pt idx="566">
                  <c:v>-0.00440723498740775</c:v>
                </c:pt>
                <c:pt idx="567">
                  <c:v>-0.00439975568326551</c:v>
                </c:pt>
                <c:pt idx="568">
                  <c:v>-0.00439697805958699</c:v>
                </c:pt>
                <c:pt idx="569">
                  <c:v>-0.00439697805958699</c:v>
                </c:pt>
                <c:pt idx="570">
                  <c:v>-0.00439427936435663</c:v>
                </c:pt>
                <c:pt idx="571">
                  <c:v>-0.00430442043426256</c:v>
                </c:pt>
                <c:pt idx="572">
                  <c:v>-0.00426579810121293</c:v>
                </c:pt>
                <c:pt idx="573">
                  <c:v>-0.00422976690174356</c:v>
                </c:pt>
                <c:pt idx="574">
                  <c:v>-0.00414651596184847</c:v>
                </c:pt>
                <c:pt idx="575">
                  <c:v>-0.00414631128600863</c:v>
                </c:pt>
                <c:pt idx="576">
                  <c:v>-0.00414628672626556</c:v>
                </c:pt>
                <c:pt idx="577">
                  <c:v>-0.0041269899845644</c:v>
                </c:pt>
                <c:pt idx="578">
                  <c:v>-0.00411924701708456</c:v>
                </c:pt>
                <c:pt idx="579">
                  <c:v>-0.00411122509180238</c:v>
                </c:pt>
                <c:pt idx="580">
                  <c:v>-0.00410085629378646</c:v>
                </c:pt>
                <c:pt idx="581">
                  <c:v>-0.0040575163720413</c:v>
                </c:pt>
                <c:pt idx="582">
                  <c:v>-0.0040169338856742</c:v>
                </c:pt>
                <c:pt idx="583">
                  <c:v>-0.00400668315642944</c:v>
                </c:pt>
                <c:pt idx="584">
                  <c:v>-0.00400246839739164</c:v>
                </c:pt>
                <c:pt idx="585">
                  <c:v>-0.00399009053651539</c:v>
                </c:pt>
                <c:pt idx="586">
                  <c:v>-0.00396957186817613</c:v>
                </c:pt>
                <c:pt idx="587">
                  <c:v>-0.00387238466892935</c:v>
                </c:pt>
                <c:pt idx="588">
                  <c:v>-0.00386335851377348</c:v>
                </c:pt>
                <c:pt idx="589">
                  <c:v>-0.00382979191509651</c:v>
                </c:pt>
                <c:pt idx="590">
                  <c:v>-0.00380416098079386</c:v>
                </c:pt>
                <c:pt idx="591">
                  <c:v>-0.00378292317853815</c:v>
                </c:pt>
                <c:pt idx="592">
                  <c:v>-0.00375910436042892</c:v>
                </c:pt>
                <c:pt idx="593">
                  <c:v>-0.00368890673471553</c:v>
                </c:pt>
                <c:pt idx="594">
                  <c:v>-0.00366449921474502</c:v>
                </c:pt>
                <c:pt idx="595">
                  <c:v>-0.0036464871036119</c:v>
                </c:pt>
                <c:pt idx="596">
                  <c:v>-0.00362747815166642</c:v>
                </c:pt>
                <c:pt idx="597">
                  <c:v>-0.0035766026375112</c:v>
                </c:pt>
                <c:pt idx="598">
                  <c:v>-0.00357027318552769</c:v>
                </c:pt>
                <c:pt idx="599">
                  <c:v>-0.00352319800731691</c:v>
                </c:pt>
                <c:pt idx="600">
                  <c:v>-0.00348653285036981</c:v>
                </c:pt>
                <c:pt idx="601">
                  <c:v>-0.00344471577278231</c:v>
                </c:pt>
                <c:pt idx="602">
                  <c:v>-0.00344076494978235</c:v>
                </c:pt>
                <c:pt idx="603">
                  <c:v>-0.00340831959118386</c:v>
                </c:pt>
                <c:pt idx="604">
                  <c:v>-0.00340006572564601</c:v>
                </c:pt>
                <c:pt idx="605">
                  <c:v>-0.00339687059975298</c:v>
                </c:pt>
                <c:pt idx="606">
                  <c:v>-0.00338270195914276</c:v>
                </c:pt>
                <c:pt idx="607">
                  <c:v>-0.00330033302865674</c:v>
                </c:pt>
                <c:pt idx="608">
                  <c:v>-0.00327414975781195</c:v>
                </c:pt>
                <c:pt idx="609">
                  <c:v>-0.00324745901331135</c:v>
                </c:pt>
                <c:pt idx="610">
                  <c:v>-0.00319659302562726</c:v>
                </c:pt>
                <c:pt idx="611">
                  <c:v>-0.00312676134925766</c:v>
                </c:pt>
                <c:pt idx="612">
                  <c:v>-0.00304460579226238</c:v>
                </c:pt>
                <c:pt idx="613">
                  <c:v>-0.00302283262552434</c:v>
                </c:pt>
                <c:pt idx="614">
                  <c:v>-0.00301927234070479</c:v>
                </c:pt>
                <c:pt idx="615">
                  <c:v>-0.0030038011807276</c:v>
                </c:pt>
                <c:pt idx="616">
                  <c:v>-0.00292355127104973</c:v>
                </c:pt>
                <c:pt idx="617">
                  <c:v>-0.00287867441191826</c:v>
                </c:pt>
                <c:pt idx="618">
                  <c:v>-0.0028618171616916</c:v>
                </c:pt>
                <c:pt idx="619">
                  <c:v>-0.00276912603393516</c:v>
                </c:pt>
                <c:pt idx="620">
                  <c:v>-0.0027538244810906</c:v>
                </c:pt>
                <c:pt idx="621">
                  <c:v>-0.00274772626939124</c:v>
                </c:pt>
                <c:pt idx="622">
                  <c:v>-0.00271388122111827</c:v>
                </c:pt>
                <c:pt idx="623">
                  <c:v>-0.00270205997667709</c:v>
                </c:pt>
                <c:pt idx="624">
                  <c:v>-0.00267181396881152</c:v>
                </c:pt>
                <c:pt idx="625">
                  <c:v>-0.00265322522322528</c:v>
                </c:pt>
                <c:pt idx="626">
                  <c:v>-0.00255250167590798</c:v>
                </c:pt>
                <c:pt idx="627">
                  <c:v>-0.00251203816418981</c:v>
                </c:pt>
                <c:pt idx="628">
                  <c:v>-0.0024813224387859</c:v>
                </c:pt>
                <c:pt idx="629">
                  <c:v>-0.00246730941845861</c:v>
                </c:pt>
                <c:pt idx="630">
                  <c:v>-0.0024617561227858</c:v>
                </c:pt>
                <c:pt idx="631">
                  <c:v>-0.00244200365555174</c:v>
                </c:pt>
                <c:pt idx="632">
                  <c:v>-0.0023337233462201</c:v>
                </c:pt>
                <c:pt idx="633">
                  <c:v>-0.0023106133402798</c:v>
                </c:pt>
                <c:pt idx="634">
                  <c:v>-0.00230858124846996</c:v>
                </c:pt>
                <c:pt idx="635">
                  <c:v>-0.00227730675629368</c:v>
                </c:pt>
                <c:pt idx="636">
                  <c:v>-0.0022667544490835</c:v>
                </c:pt>
                <c:pt idx="637">
                  <c:v>-0.00226605948048185</c:v>
                </c:pt>
                <c:pt idx="638">
                  <c:v>-0.00225106027259465</c:v>
                </c:pt>
                <c:pt idx="639">
                  <c:v>-0.00223363952593717</c:v>
                </c:pt>
                <c:pt idx="640">
                  <c:v>-0.00220442443594068</c:v>
                </c:pt>
                <c:pt idx="641">
                  <c:v>-0.00219925314066308</c:v>
                </c:pt>
                <c:pt idx="642">
                  <c:v>-0.00219875492520491</c:v>
                </c:pt>
                <c:pt idx="643">
                  <c:v>-0.00219501987667723</c:v>
                </c:pt>
                <c:pt idx="644">
                  <c:v>-0.00217391389961991</c:v>
                </c:pt>
                <c:pt idx="645">
                  <c:v>-0.00213577503002153</c:v>
                </c:pt>
                <c:pt idx="646">
                  <c:v>-0.00209336480046334</c:v>
                </c:pt>
                <c:pt idx="647">
                  <c:v>-0.0020703941143084</c:v>
                </c:pt>
                <c:pt idx="648">
                  <c:v>-0.00206100650036883</c:v>
                </c:pt>
                <c:pt idx="649">
                  <c:v>-0.00204454251578637</c:v>
                </c:pt>
                <c:pt idx="650">
                  <c:v>-0.00201785089810345</c:v>
                </c:pt>
                <c:pt idx="651">
                  <c:v>-0.00201722467348828</c:v>
                </c:pt>
                <c:pt idx="652">
                  <c:v>-0.00201225715023275</c:v>
                </c:pt>
                <c:pt idx="653">
                  <c:v>-0.00195859044144122</c:v>
                </c:pt>
                <c:pt idx="654">
                  <c:v>-0.00195133550963555</c:v>
                </c:pt>
                <c:pt idx="655">
                  <c:v>-0.00192350432909529</c:v>
                </c:pt>
                <c:pt idx="656">
                  <c:v>-0.00188775195826236</c:v>
                </c:pt>
                <c:pt idx="657">
                  <c:v>-0.00185072965171619</c:v>
                </c:pt>
                <c:pt idx="658">
                  <c:v>-0.00181543166350854</c:v>
                </c:pt>
                <c:pt idx="659">
                  <c:v>-0.00181356596678477</c:v>
                </c:pt>
                <c:pt idx="660">
                  <c:v>-0.00178470072519295</c:v>
                </c:pt>
                <c:pt idx="661">
                  <c:v>-0.00174441698788025</c:v>
                </c:pt>
                <c:pt idx="662">
                  <c:v>-0.00172562596746973</c:v>
                </c:pt>
                <c:pt idx="663">
                  <c:v>-0.0016992357529598</c:v>
                </c:pt>
                <c:pt idx="664">
                  <c:v>-0.00169376734259932</c:v>
                </c:pt>
                <c:pt idx="665">
                  <c:v>-0.00168161474605225</c:v>
                </c:pt>
                <c:pt idx="666">
                  <c:v>-0.00157356444743055</c:v>
                </c:pt>
                <c:pt idx="667">
                  <c:v>-0.00154470005613666</c:v>
                </c:pt>
                <c:pt idx="668">
                  <c:v>-0.00150670512156097</c:v>
                </c:pt>
                <c:pt idx="669">
                  <c:v>-0.00148625244103867</c:v>
                </c:pt>
                <c:pt idx="670">
                  <c:v>-0.0014514961019483</c:v>
                </c:pt>
                <c:pt idx="671">
                  <c:v>-0.00143859935022224</c:v>
                </c:pt>
                <c:pt idx="672">
                  <c:v>-0.00139786847854127</c:v>
                </c:pt>
                <c:pt idx="673">
                  <c:v>-0.00136656258905041</c:v>
                </c:pt>
                <c:pt idx="674">
                  <c:v>-0.00134395719566652</c:v>
                </c:pt>
                <c:pt idx="675">
                  <c:v>-0.00133224799513931</c:v>
                </c:pt>
                <c:pt idx="676">
                  <c:v>-0.00128746173280421</c:v>
                </c:pt>
                <c:pt idx="677">
                  <c:v>-0.00127451691826027</c:v>
                </c:pt>
                <c:pt idx="678">
                  <c:v>-0.00120943372936191</c:v>
                </c:pt>
                <c:pt idx="679">
                  <c:v>-0.00111278924129097</c:v>
                </c:pt>
                <c:pt idx="680">
                  <c:v>-0.00105374087727175</c:v>
                </c:pt>
                <c:pt idx="681">
                  <c:v>-0.00104126905385448</c:v>
                </c:pt>
                <c:pt idx="682">
                  <c:v>-0.000999928659845641</c:v>
                </c:pt>
                <c:pt idx="683">
                  <c:v>-0.000878734678688872</c:v>
                </c:pt>
                <c:pt idx="684">
                  <c:v>-0.000842389065061815</c:v>
                </c:pt>
                <c:pt idx="685">
                  <c:v>-0.000841066521867208</c:v>
                </c:pt>
                <c:pt idx="686">
                  <c:v>-0.00082394951104727</c:v>
                </c:pt>
                <c:pt idx="687">
                  <c:v>-0.000784621460417818</c:v>
                </c:pt>
                <c:pt idx="688">
                  <c:v>-0.000768816828827994</c:v>
                </c:pt>
                <c:pt idx="689">
                  <c:v>-0.000732734965921696</c:v>
                </c:pt>
                <c:pt idx="690">
                  <c:v>-0.000621662118412877</c:v>
                </c:pt>
                <c:pt idx="691">
                  <c:v>-0.000599373400316602</c:v>
                </c:pt>
                <c:pt idx="692">
                  <c:v>-0.000589970518587382</c:v>
                </c:pt>
                <c:pt idx="693">
                  <c:v>-0.000581429169237602</c:v>
                </c:pt>
                <c:pt idx="694">
                  <c:v>-0.000558295352735228</c:v>
                </c:pt>
                <c:pt idx="695">
                  <c:v>-0.000378572785138311</c:v>
                </c:pt>
                <c:pt idx="696">
                  <c:v>-0.000374976568358548</c:v>
                </c:pt>
                <c:pt idx="697">
                  <c:v>-0.000298730398039452</c:v>
                </c:pt>
                <c:pt idx="698">
                  <c:v>-0.000288975583574405</c:v>
                </c:pt>
                <c:pt idx="699">
                  <c:v>-0.000279994401941095</c:v>
                </c:pt>
                <c:pt idx="700">
                  <c:v>-0.000210859252230987</c:v>
                </c:pt>
                <c:pt idx="701">
                  <c:v>-0.000184043434769973</c:v>
                </c:pt>
                <c:pt idx="702">
                  <c:v>-0.000174352715985257</c:v>
                </c:pt>
                <c:pt idx="703">
                  <c:v>-0.000146788991089092</c:v>
                </c:pt>
                <c:pt idx="704">
                  <c:v>-0.000142298114789968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.000137988133239507</c:v>
                </c:pt>
                <c:pt idx="709">
                  <c:v>0.000163198694772539</c:v>
                </c:pt>
                <c:pt idx="710">
                  <c:v>0.000166736140444446</c:v>
                </c:pt>
                <c:pt idx="711">
                  <c:v>0.000182132775296253</c:v>
                </c:pt>
                <c:pt idx="712">
                  <c:v>0.00025448530484721</c:v>
                </c:pt>
                <c:pt idx="713">
                  <c:v>0.00029527268646919</c:v>
                </c:pt>
                <c:pt idx="714">
                  <c:v>0.000310077521864345</c:v>
                </c:pt>
                <c:pt idx="715">
                  <c:v>0.000333667003429427</c:v>
                </c:pt>
                <c:pt idx="716">
                  <c:v>0.000333667003429427</c:v>
                </c:pt>
                <c:pt idx="717">
                  <c:v>0.000388198762639001</c:v>
                </c:pt>
                <c:pt idx="718">
                  <c:v>0.000393991632774514</c:v>
                </c:pt>
                <c:pt idx="719">
                  <c:v>0.000437477221705487</c:v>
                </c:pt>
                <c:pt idx="720">
                  <c:v>0.000539519840440731</c:v>
                </c:pt>
                <c:pt idx="721">
                  <c:v>0.000599340743143005</c:v>
                </c:pt>
                <c:pt idx="722">
                  <c:v>0.000612119994628252</c:v>
                </c:pt>
                <c:pt idx="723">
                  <c:v>0.000613779365593902</c:v>
                </c:pt>
                <c:pt idx="724">
                  <c:v>0.000860955713965214</c:v>
                </c:pt>
                <c:pt idx="725">
                  <c:v>0.000873362500928766</c:v>
                </c:pt>
                <c:pt idx="726">
                  <c:v>0.000879894469439296</c:v>
                </c:pt>
                <c:pt idx="727">
                  <c:v>0.000983123133420658</c:v>
                </c:pt>
                <c:pt idx="728">
                  <c:v>0.00104199238353546</c:v>
                </c:pt>
                <c:pt idx="729">
                  <c:v>0.00109554749199943</c:v>
                </c:pt>
                <c:pt idx="730">
                  <c:v>0.00112359562382671</c:v>
                </c:pt>
                <c:pt idx="731">
                  <c:v>0.00115826934435236</c:v>
                </c:pt>
                <c:pt idx="732">
                  <c:v>0.00120845936156855</c:v>
                </c:pt>
                <c:pt idx="733">
                  <c:v>0.00133224799513922</c:v>
                </c:pt>
                <c:pt idx="734">
                  <c:v>0.00141217105504917</c:v>
                </c:pt>
                <c:pt idx="735">
                  <c:v>0.00142913879028651</c:v>
                </c:pt>
                <c:pt idx="736">
                  <c:v>0.00146687337850008</c:v>
                </c:pt>
                <c:pt idx="737">
                  <c:v>0.00158948086350872</c:v>
                </c:pt>
                <c:pt idx="738">
                  <c:v>0.00170261108099928</c:v>
                </c:pt>
                <c:pt idx="739">
                  <c:v>0.00171013295205269</c:v>
                </c:pt>
                <c:pt idx="740">
                  <c:v>0.00173799739599316</c:v>
                </c:pt>
                <c:pt idx="741">
                  <c:v>0.00174944159693056</c:v>
                </c:pt>
                <c:pt idx="742">
                  <c:v>0.0017916429938851</c:v>
                </c:pt>
                <c:pt idx="743">
                  <c:v>0.00222680045253022</c:v>
                </c:pt>
                <c:pt idx="744">
                  <c:v>0.00228658636213336</c:v>
                </c:pt>
                <c:pt idx="745">
                  <c:v>0.00231448099847083</c:v>
                </c:pt>
                <c:pt idx="746">
                  <c:v>0.00271272433286744</c:v>
                </c:pt>
                <c:pt idx="747">
                  <c:v>0.00293316782681422</c:v>
                </c:pt>
                <c:pt idx="748">
                  <c:v>0.00330087772894081</c:v>
                </c:pt>
                <c:pt idx="749">
                  <c:v>0.00365408445564252</c:v>
                </c:pt>
                <c:pt idx="750">
                  <c:v>0.00389933142067227</c:v>
                </c:pt>
                <c:pt idx="751">
                  <c:v>0.003996877334051</c:v>
                </c:pt>
                <c:pt idx="752">
                  <c:v>0.00400737893025882</c:v>
                </c:pt>
                <c:pt idx="753">
                  <c:v>0.00575044712843772</c:v>
                </c:pt>
                <c:pt idx="754">
                  <c:v>0.00582034943039729</c:v>
                </c:pt>
                <c:pt idx="755">
                  <c:v>0.00648219671922963</c:v>
                </c:pt>
                <c:pt idx="756">
                  <c:v>0.00672466302242887</c:v>
                </c:pt>
              </c:numCache>
            </c:numRef>
          </c:xVal>
          <c:yVal>
            <c:numRef>
              <c:f>'PX-GLOB-průměry týdenní'!$M$3:$M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-průměry týdenní'!$P$1:$Q$1</c:f>
              <c:strCache>
                <c:ptCount val="1"/>
                <c:pt idx="0">
                  <c:v>EDF z týdenních průměrů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P$3:$P$759</c:f>
              <c:numCache>
                <c:formatCode>General</c:formatCode>
                <c:ptCount val="757"/>
                <c:pt idx="0">
                  <c:v>-0.0601407772687504</c:v>
                </c:pt>
                <c:pt idx="1">
                  <c:v>-0.0249706342317914</c:v>
                </c:pt>
                <c:pt idx="2">
                  <c:v>-0.0247915678946832</c:v>
                </c:pt>
                <c:pt idx="3">
                  <c:v>-0.0230092158215221</c:v>
                </c:pt>
                <c:pt idx="4">
                  <c:v>-0.0212332285392203</c:v>
                </c:pt>
                <c:pt idx="5">
                  <c:v>-0.0200038551528734</c:v>
                </c:pt>
                <c:pt idx="6">
                  <c:v>-0.0191253253334322</c:v>
                </c:pt>
                <c:pt idx="7">
                  <c:v>-0.0190036787168581</c:v>
                </c:pt>
                <c:pt idx="8">
                  <c:v>-0.0184223463529947</c:v>
                </c:pt>
                <c:pt idx="9">
                  <c:v>-0.0165211564886894</c:v>
                </c:pt>
                <c:pt idx="10">
                  <c:v>-0.0145330209573615</c:v>
                </c:pt>
                <c:pt idx="11">
                  <c:v>-0.0144134385962435</c:v>
                </c:pt>
                <c:pt idx="12">
                  <c:v>-0.0142813273454965</c:v>
                </c:pt>
                <c:pt idx="13">
                  <c:v>-0.0137909533626818</c:v>
                </c:pt>
                <c:pt idx="14">
                  <c:v>-0.0131301502546842</c:v>
                </c:pt>
                <c:pt idx="15">
                  <c:v>-0.0123779993651526</c:v>
                </c:pt>
                <c:pt idx="16">
                  <c:v>-0.0119649342696338</c:v>
                </c:pt>
                <c:pt idx="17">
                  <c:v>-0.0118399503249195</c:v>
                </c:pt>
                <c:pt idx="18">
                  <c:v>-0.0118347111625713</c:v>
                </c:pt>
                <c:pt idx="19">
                  <c:v>-0.011725722633944</c:v>
                </c:pt>
                <c:pt idx="20">
                  <c:v>-0.0115484123671945</c:v>
                </c:pt>
                <c:pt idx="21">
                  <c:v>-0.0113850213894009</c:v>
                </c:pt>
                <c:pt idx="22">
                  <c:v>-0.0113028596471779</c:v>
                </c:pt>
                <c:pt idx="23">
                  <c:v>-0.0112680894980422</c:v>
                </c:pt>
                <c:pt idx="24">
                  <c:v>-0.0112579445309314</c:v>
                </c:pt>
                <c:pt idx="25">
                  <c:v>-0.0111839984579671</c:v>
                </c:pt>
                <c:pt idx="26">
                  <c:v>-0.011169007519072</c:v>
                </c:pt>
                <c:pt idx="27">
                  <c:v>-0.0111421214028011</c:v>
                </c:pt>
                <c:pt idx="28">
                  <c:v>-0.0109487851490862</c:v>
                </c:pt>
                <c:pt idx="29">
                  <c:v>-0.010885741499801</c:v>
                </c:pt>
                <c:pt idx="30">
                  <c:v>-0.0106079141207237</c:v>
                </c:pt>
                <c:pt idx="31">
                  <c:v>-0.010597209217284</c:v>
                </c:pt>
                <c:pt idx="32">
                  <c:v>-0.0105793892244171</c:v>
                </c:pt>
                <c:pt idx="33">
                  <c:v>-0.010494424159535</c:v>
                </c:pt>
                <c:pt idx="34">
                  <c:v>-0.0104910062792394</c:v>
                </c:pt>
                <c:pt idx="35">
                  <c:v>-0.0102959632627488</c:v>
                </c:pt>
                <c:pt idx="36">
                  <c:v>-0.010118174543446</c:v>
                </c:pt>
                <c:pt idx="37">
                  <c:v>-0.0100460959314469</c:v>
                </c:pt>
                <c:pt idx="38">
                  <c:v>-0.00997098251016814</c:v>
                </c:pt>
                <c:pt idx="39">
                  <c:v>-0.00992816519710857</c:v>
                </c:pt>
                <c:pt idx="40">
                  <c:v>-0.00980083607406895</c:v>
                </c:pt>
                <c:pt idx="41">
                  <c:v>-0.00978037364295158</c:v>
                </c:pt>
                <c:pt idx="42">
                  <c:v>-0.00960913318425682</c:v>
                </c:pt>
                <c:pt idx="43">
                  <c:v>-0.00921235722223323</c:v>
                </c:pt>
                <c:pt idx="44">
                  <c:v>-0.00884852694636043</c:v>
                </c:pt>
                <c:pt idx="45">
                  <c:v>-0.00882189355321882</c:v>
                </c:pt>
                <c:pt idx="46">
                  <c:v>-0.00858774591371753</c:v>
                </c:pt>
                <c:pt idx="47">
                  <c:v>-0.00846873576216724</c:v>
                </c:pt>
                <c:pt idx="48">
                  <c:v>-0.00845983276756422</c:v>
                </c:pt>
                <c:pt idx="49">
                  <c:v>-0.00842195468254035</c:v>
                </c:pt>
                <c:pt idx="50">
                  <c:v>-0.00841730926616476</c:v>
                </c:pt>
                <c:pt idx="51">
                  <c:v>-0.0083558218448762</c:v>
                </c:pt>
                <c:pt idx="52">
                  <c:v>-0.00833285800739011</c:v>
                </c:pt>
                <c:pt idx="53">
                  <c:v>-0.00828567098806165</c:v>
                </c:pt>
                <c:pt idx="54">
                  <c:v>-0.00819213510023932</c:v>
                </c:pt>
                <c:pt idx="55">
                  <c:v>-0.00808035553894732</c:v>
                </c:pt>
                <c:pt idx="56">
                  <c:v>-0.00805982373826977</c:v>
                </c:pt>
                <c:pt idx="57">
                  <c:v>-0.00784044534118948</c:v>
                </c:pt>
                <c:pt idx="58">
                  <c:v>-0.00777185707048128</c:v>
                </c:pt>
                <c:pt idx="59">
                  <c:v>-0.00770584137793882</c:v>
                </c:pt>
                <c:pt idx="60">
                  <c:v>-0.00763889961960057</c:v>
                </c:pt>
                <c:pt idx="61">
                  <c:v>-0.00760713234242106</c:v>
                </c:pt>
                <c:pt idx="62">
                  <c:v>-0.00756922849802293</c:v>
                </c:pt>
                <c:pt idx="63">
                  <c:v>-0.00740313767622506</c:v>
                </c:pt>
                <c:pt idx="64">
                  <c:v>-0.00735427251903955</c:v>
                </c:pt>
                <c:pt idx="65">
                  <c:v>-0.00722672036162785</c:v>
                </c:pt>
                <c:pt idx="66">
                  <c:v>-0.00715131104768428</c:v>
                </c:pt>
                <c:pt idx="67">
                  <c:v>-0.0071107948951723</c:v>
                </c:pt>
                <c:pt idx="68">
                  <c:v>-0.00706715278514134</c:v>
                </c:pt>
                <c:pt idx="69">
                  <c:v>-0.00702192387130541</c:v>
                </c:pt>
                <c:pt idx="70">
                  <c:v>-0.00700719769683911</c:v>
                </c:pt>
                <c:pt idx="71">
                  <c:v>-0.00699669552183875</c:v>
                </c:pt>
                <c:pt idx="72">
                  <c:v>-0.00698907944803008</c:v>
                </c:pt>
                <c:pt idx="73">
                  <c:v>-0.00693406683706106</c:v>
                </c:pt>
                <c:pt idx="74">
                  <c:v>-0.00689480869234964</c:v>
                </c:pt>
                <c:pt idx="75">
                  <c:v>-0.00677886482543146</c:v>
                </c:pt>
                <c:pt idx="76">
                  <c:v>-0.00669166218045885</c:v>
                </c:pt>
                <c:pt idx="77">
                  <c:v>-0.00667693459145725</c:v>
                </c:pt>
                <c:pt idx="78">
                  <c:v>-0.00664786230743101</c:v>
                </c:pt>
                <c:pt idx="79">
                  <c:v>-0.00652530056541882</c:v>
                </c:pt>
                <c:pt idx="80">
                  <c:v>-0.00650436986203254</c:v>
                </c:pt>
                <c:pt idx="81">
                  <c:v>-0.00636347545496154</c:v>
                </c:pt>
                <c:pt idx="82">
                  <c:v>-0.00626350759709392</c:v>
                </c:pt>
                <c:pt idx="83">
                  <c:v>-0.00613375136700208</c:v>
                </c:pt>
                <c:pt idx="84">
                  <c:v>-0.0061087031769772</c:v>
                </c:pt>
                <c:pt idx="85">
                  <c:v>-0.00609184149694172</c:v>
                </c:pt>
                <c:pt idx="86">
                  <c:v>-0.00594577908934619</c:v>
                </c:pt>
                <c:pt idx="87">
                  <c:v>-0.00586706787177604</c:v>
                </c:pt>
                <c:pt idx="88">
                  <c:v>-0.00583756144778288</c:v>
                </c:pt>
                <c:pt idx="89">
                  <c:v>-0.00581969074356803</c:v>
                </c:pt>
                <c:pt idx="90">
                  <c:v>-0.00581318381297166</c:v>
                </c:pt>
                <c:pt idx="91">
                  <c:v>-0.00580814482379269</c:v>
                </c:pt>
                <c:pt idx="92">
                  <c:v>-0.00579786047856627</c:v>
                </c:pt>
                <c:pt idx="93">
                  <c:v>-0.00567199687605408</c:v>
                </c:pt>
                <c:pt idx="94">
                  <c:v>-0.00562601728928152</c:v>
                </c:pt>
                <c:pt idx="95">
                  <c:v>-0.00556511558592723</c:v>
                </c:pt>
                <c:pt idx="96">
                  <c:v>-0.00552402403349519</c:v>
                </c:pt>
                <c:pt idx="97">
                  <c:v>-0.00546120592217974</c:v>
                </c:pt>
                <c:pt idx="98">
                  <c:v>-0.00541933945701158</c:v>
                </c:pt>
                <c:pt idx="99">
                  <c:v>-0.00538886394145082</c:v>
                </c:pt>
                <c:pt idx="100">
                  <c:v>-0.00520367986658662</c:v>
                </c:pt>
                <c:pt idx="101">
                  <c:v>-0.00512316000917661</c:v>
                </c:pt>
                <c:pt idx="102">
                  <c:v>-0.00509533261453606</c:v>
                </c:pt>
                <c:pt idx="103">
                  <c:v>-0.00505247481507073</c:v>
                </c:pt>
                <c:pt idx="104">
                  <c:v>-0.00504289937255116</c:v>
                </c:pt>
                <c:pt idx="105">
                  <c:v>-0.00502371699068973</c:v>
                </c:pt>
                <c:pt idx="106">
                  <c:v>-0.00497349060977977</c:v>
                </c:pt>
                <c:pt idx="107">
                  <c:v>-0.00495630573543614</c:v>
                </c:pt>
                <c:pt idx="108">
                  <c:v>-0.00485545464808031</c:v>
                </c:pt>
                <c:pt idx="109">
                  <c:v>-0.00478880648333118</c:v>
                </c:pt>
                <c:pt idx="110">
                  <c:v>-0.00477634640067747</c:v>
                </c:pt>
                <c:pt idx="111">
                  <c:v>-0.00476635063711517</c:v>
                </c:pt>
                <c:pt idx="112">
                  <c:v>-0.00473679253941027</c:v>
                </c:pt>
                <c:pt idx="113">
                  <c:v>-0.00471692843867151</c:v>
                </c:pt>
                <c:pt idx="114">
                  <c:v>-0.00470242626940105</c:v>
                </c:pt>
                <c:pt idx="115">
                  <c:v>-0.00469784964394076</c:v>
                </c:pt>
                <c:pt idx="116">
                  <c:v>-0.00464112469375866</c:v>
                </c:pt>
                <c:pt idx="117">
                  <c:v>-0.00463844460246205</c:v>
                </c:pt>
                <c:pt idx="118">
                  <c:v>-0.00463596915579864</c:v>
                </c:pt>
                <c:pt idx="119">
                  <c:v>-0.00459479667990079</c:v>
                </c:pt>
                <c:pt idx="120">
                  <c:v>-0.00456876890823178</c:v>
                </c:pt>
                <c:pt idx="121">
                  <c:v>-0.00456349085504773</c:v>
                </c:pt>
                <c:pt idx="122">
                  <c:v>-0.00454465057288348</c:v>
                </c:pt>
                <c:pt idx="123">
                  <c:v>-0.00452849534995198</c:v>
                </c:pt>
                <c:pt idx="124">
                  <c:v>-0.00450126561904085</c:v>
                </c:pt>
                <c:pt idx="125">
                  <c:v>-0.00449615000767699</c:v>
                </c:pt>
                <c:pt idx="126">
                  <c:v>-0.00448845767333809</c:v>
                </c:pt>
                <c:pt idx="127">
                  <c:v>-0.00446469933203177</c:v>
                </c:pt>
                <c:pt idx="128">
                  <c:v>-0.00441604741596758</c:v>
                </c:pt>
                <c:pt idx="129">
                  <c:v>-0.00437911201088168</c:v>
                </c:pt>
                <c:pt idx="130">
                  <c:v>-0.00437325549726427</c:v>
                </c:pt>
                <c:pt idx="131">
                  <c:v>-0.00433936044346756</c:v>
                </c:pt>
                <c:pt idx="132">
                  <c:v>-0.00429825901835345</c:v>
                </c:pt>
                <c:pt idx="133">
                  <c:v>-0.00426849494797944</c:v>
                </c:pt>
                <c:pt idx="134">
                  <c:v>-0.00425845058029726</c:v>
                </c:pt>
                <c:pt idx="135">
                  <c:v>-0.00420477995834141</c:v>
                </c:pt>
                <c:pt idx="136">
                  <c:v>-0.00417401231721073</c:v>
                </c:pt>
                <c:pt idx="137">
                  <c:v>-0.00416228720067154</c:v>
                </c:pt>
                <c:pt idx="138">
                  <c:v>-0.00414761407758552</c:v>
                </c:pt>
                <c:pt idx="139">
                  <c:v>-0.00408084889944618</c:v>
                </c:pt>
                <c:pt idx="140">
                  <c:v>-0.0040570190777237</c:v>
                </c:pt>
                <c:pt idx="141">
                  <c:v>-0.00401264673120452</c:v>
                </c:pt>
                <c:pt idx="142">
                  <c:v>-0.0039576493339519</c:v>
                </c:pt>
                <c:pt idx="143">
                  <c:v>-0.00395108893753607</c:v>
                </c:pt>
                <c:pt idx="144">
                  <c:v>-0.00388948347828722</c:v>
                </c:pt>
                <c:pt idx="145">
                  <c:v>-0.00386041396935244</c:v>
                </c:pt>
                <c:pt idx="146">
                  <c:v>-0.00380097527932229</c:v>
                </c:pt>
                <c:pt idx="147">
                  <c:v>-0.00379703122675467</c:v>
                </c:pt>
                <c:pt idx="148">
                  <c:v>-0.00375895343140872</c:v>
                </c:pt>
                <c:pt idx="149">
                  <c:v>-0.00370787543886195</c:v>
                </c:pt>
                <c:pt idx="150">
                  <c:v>-0.0036220770179583</c:v>
                </c:pt>
                <c:pt idx="151">
                  <c:v>-0.00361419504105903</c:v>
                </c:pt>
                <c:pt idx="152">
                  <c:v>-0.00361377867850825</c:v>
                </c:pt>
                <c:pt idx="153">
                  <c:v>-0.00360727905674754</c:v>
                </c:pt>
                <c:pt idx="154">
                  <c:v>-0.00360430245147057</c:v>
                </c:pt>
                <c:pt idx="155">
                  <c:v>-0.00357397826591329</c:v>
                </c:pt>
                <c:pt idx="156">
                  <c:v>-0.00357300736592759</c:v>
                </c:pt>
                <c:pt idx="157">
                  <c:v>-0.00356537042818745</c:v>
                </c:pt>
                <c:pt idx="158">
                  <c:v>-0.00356374505205596</c:v>
                </c:pt>
                <c:pt idx="159">
                  <c:v>-0.00356069459607324</c:v>
                </c:pt>
                <c:pt idx="160">
                  <c:v>-0.00353589616766194</c:v>
                </c:pt>
                <c:pt idx="161">
                  <c:v>-0.00353330065904076</c:v>
                </c:pt>
                <c:pt idx="162">
                  <c:v>-0.00351838091153731</c:v>
                </c:pt>
                <c:pt idx="163">
                  <c:v>-0.00350343837296076</c:v>
                </c:pt>
                <c:pt idx="164">
                  <c:v>-0.00347022386337003</c:v>
                </c:pt>
                <c:pt idx="165">
                  <c:v>-0.00346022179652924</c:v>
                </c:pt>
                <c:pt idx="166">
                  <c:v>-0.00333169051819807</c:v>
                </c:pt>
                <c:pt idx="167">
                  <c:v>-0.00332032980552186</c:v>
                </c:pt>
                <c:pt idx="168">
                  <c:v>-0.00331386153502234</c:v>
                </c:pt>
                <c:pt idx="169">
                  <c:v>-0.00328656044222975</c:v>
                </c:pt>
                <c:pt idx="170">
                  <c:v>-0.00327394509060423</c:v>
                </c:pt>
                <c:pt idx="171">
                  <c:v>-0.00324829932933347</c:v>
                </c:pt>
                <c:pt idx="172">
                  <c:v>-0.00324805337420604</c:v>
                </c:pt>
                <c:pt idx="173">
                  <c:v>-0.00321929518928677</c:v>
                </c:pt>
                <c:pt idx="174">
                  <c:v>-0.00318082514453162</c:v>
                </c:pt>
                <c:pt idx="175">
                  <c:v>-0.00316272090319606</c:v>
                </c:pt>
                <c:pt idx="176">
                  <c:v>-0.0031406197767812</c:v>
                </c:pt>
                <c:pt idx="177">
                  <c:v>-0.00312866683591394</c:v>
                </c:pt>
                <c:pt idx="178">
                  <c:v>-0.00312099961377798</c:v>
                </c:pt>
                <c:pt idx="179">
                  <c:v>-0.00309360972542616</c:v>
                </c:pt>
                <c:pt idx="180">
                  <c:v>-0.00308846251786317</c:v>
                </c:pt>
                <c:pt idx="181">
                  <c:v>-0.00306447521336353</c:v>
                </c:pt>
                <c:pt idx="182">
                  <c:v>-0.00302025054737841</c:v>
                </c:pt>
                <c:pt idx="183">
                  <c:v>-0.00299591468521858</c:v>
                </c:pt>
                <c:pt idx="184">
                  <c:v>-0.0029706713409974</c:v>
                </c:pt>
                <c:pt idx="185">
                  <c:v>-0.00294908101656125</c:v>
                </c:pt>
                <c:pt idx="186">
                  <c:v>-0.00290657672900235</c:v>
                </c:pt>
                <c:pt idx="187">
                  <c:v>-0.00290503392692622</c:v>
                </c:pt>
                <c:pt idx="188">
                  <c:v>-0.0028912808671153</c:v>
                </c:pt>
                <c:pt idx="189">
                  <c:v>-0.00287278711144672</c:v>
                </c:pt>
                <c:pt idx="190">
                  <c:v>-0.00286882220620396</c:v>
                </c:pt>
                <c:pt idx="191">
                  <c:v>-0.00284290124937003</c:v>
                </c:pt>
                <c:pt idx="192">
                  <c:v>-0.00284211035233835</c:v>
                </c:pt>
                <c:pt idx="193">
                  <c:v>-0.00283112623023533</c:v>
                </c:pt>
                <c:pt idx="194">
                  <c:v>-0.00280763565611458</c:v>
                </c:pt>
                <c:pt idx="195">
                  <c:v>-0.00280346470583094</c:v>
                </c:pt>
                <c:pt idx="196">
                  <c:v>-0.00279236647635369</c:v>
                </c:pt>
                <c:pt idx="197">
                  <c:v>-0.00277839555195416</c:v>
                </c:pt>
                <c:pt idx="198">
                  <c:v>-0.00277020213290457</c:v>
                </c:pt>
                <c:pt idx="199">
                  <c:v>-0.00271879410357299</c:v>
                </c:pt>
                <c:pt idx="200">
                  <c:v>-0.0027115282077009</c:v>
                </c:pt>
                <c:pt idx="201">
                  <c:v>-0.00270058389634024</c:v>
                </c:pt>
                <c:pt idx="202">
                  <c:v>-0.00269197856173692</c:v>
                </c:pt>
                <c:pt idx="203">
                  <c:v>-0.00268718053936552</c:v>
                </c:pt>
                <c:pt idx="204">
                  <c:v>-0.00268460406642811</c:v>
                </c:pt>
                <c:pt idx="205">
                  <c:v>-0.00264084711672224</c:v>
                </c:pt>
                <c:pt idx="206">
                  <c:v>-0.00263070597994867</c:v>
                </c:pt>
                <c:pt idx="207">
                  <c:v>-0.00260899045109719</c:v>
                </c:pt>
                <c:pt idx="208">
                  <c:v>-0.0026088103300172</c:v>
                </c:pt>
                <c:pt idx="209">
                  <c:v>-0.00260865898699544</c:v>
                </c:pt>
                <c:pt idx="210">
                  <c:v>-0.002583538416194</c:v>
                </c:pt>
                <c:pt idx="211">
                  <c:v>-0.00256307384627946</c:v>
                </c:pt>
                <c:pt idx="212">
                  <c:v>-0.00252095495979456</c:v>
                </c:pt>
                <c:pt idx="213">
                  <c:v>-0.00246005561633033</c:v>
                </c:pt>
                <c:pt idx="214">
                  <c:v>-0.0024490689946659</c:v>
                </c:pt>
                <c:pt idx="215">
                  <c:v>-0.0024460793325253</c:v>
                </c:pt>
                <c:pt idx="216">
                  <c:v>-0.00244584385148643</c:v>
                </c:pt>
                <c:pt idx="217">
                  <c:v>-0.00241500832682671</c:v>
                </c:pt>
                <c:pt idx="218">
                  <c:v>-0.00239438221168861</c:v>
                </c:pt>
                <c:pt idx="219">
                  <c:v>-0.00239436924673245</c:v>
                </c:pt>
                <c:pt idx="220">
                  <c:v>-0.00238757898361332</c:v>
                </c:pt>
                <c:pt idx="221">
                  <c:v>-0.00235544906702829</c:v>
                </c:pt>
                <c:pt idx="222">
                  <c:v>-0.00231228276423346</c:v>
                </c:pt>
                <c:pt idx="223">
                  <c:v>-0.00227667170379933</c:v>
                </c:pt>
                <c:pt idx="224">
                  <c:v>-0.00225384730260155</c:v>
                </c:pt>
                <c:pt idx="225">
                  <c:v>-0.00221288691337895</c:v>
                </c:pt>
                <c:pt idx="226">
                  <c:v>-0.00220055458671288</c:v>
                </c:pt>
                <c:pt idx="227">
                  <c:v>-0.00220041512293295</c:v>
                </c:pt>
                <c:pt idx="228">
                  <c:v>-0.00218875827036916</c:v>
                </c:pt>
                <c:pt idx="229">
                  <c:v>-0.00217895239910329</c:v>
                </c:pt>
                <c:pt idx="230">
                  <c:v>-0.00217286087838116</c:v>
                </c:pt>
                <c:pt idx="231">
                  <c:v>-0.002165764204443</c:v>
                </c:pt>
                <c:pt idx="232">
                  <c:v>-0.00216496013634459</c:v>
                </c:pt>
                <c:pt idx="233">
                  <c:v>-0.00215210110980202</c:v>
                </c:pt>
                <c:pt idx="234">
                  <c:v>-0.00212750001080684</c:v>
                </c:pt>
                <c:pt idx="235">
                  <c:v>-0.00211680153448603</c:v>
                </c:pt>
                <c:pt idx="236">
                  <c:v>-0.00209993461773023</c:v>
                </c:pt>
                <c:pt idx="237">
                  <c:v>-0.00209206928498042</c:v>
                </c:pt>
                <c:pt idx="238">
                  <c:v>-0.00208381206080863</c:v>
                </c:pt>
                <c:pt idx="239">
                  <c:v>-0.00204083403484832</c:v>
                </c:pt>
                <c:pt idx="240">
                  <c:v>-0.00202580000861158</c:v>
                </c:pt>
                <c:pt idx="241">
                  <c:v>-0.00194730428734432</c:v>
                </c:pt>
                <c:pt idx="242">
                  <c:v>-0.00192723692373355</c:v>
                </c:pt>
                <c:pt idx="243">
                  <c:v>-0.00190578466917567</c:v>
                </c:pt>
                <c:pt idx="244">
                  <c:v>-0.00189371669393705</c:v>
                </c:pt>
                <c:pt idx="245">
                  <c:v>-0.00186796386255328</c:v>
                </c:pt>
                <c:pt idx="246">
                  <c:v>-0.00184717535299788</c:v>
                </c:pt>
                <c:pt idx="247">
                  <c:v>-0.00182282649723899</c:v>
                </c:pt>
                <c:pt idx="248">
                  <c:v>-0.00181033945366834</c:v>
                </c:pt>
                <c:pt idx="249">
                  <c:v>-0.00179259912565779</c:v>
                </c:pt>
                <c:pt idx="250">
                  <c:v>-0.00166865056117957</c:v>
                </c:pt>
                <c:pt idx="251">
                  <c:v>-0.0016677057717549</c:v>
                </c:pt>
                <c:pt idx="252">
                  <c:v>-0.00162236130707522</c:v>
                </c:pt>
                <c:pt idx="253">
                  <c:v>-0.00162233206237305</c:v>
                </c:pt>
                <c:pt idx="254">
                  <c:v>-0.00159884572412613</c:v>
                </c:pt>
                <c:pt idx="255">
                  <c:v>-0.00159876768556302</c:v>
                </c:pt>
                <c:pt idx="256">
                  <c:v>-0.00158186404608466</c:v>
                </c:pt>
                <c:pt idx="257">
                  <c:v>-0.00157817685562917</c:v>
                </c:pt>
                <c:pt idx="258">
                  <c:v>-0.00156761089941674</c:v>
                </c:pt>
                <c:pt idx="259">
                  <c:v>-0.00155071592550619</c:v>
                </c:pt>
                <c:pt idx="260">
                  <c:v>-0.0015330178464034</c:v>
                </c:pt>
                <c:pt idx="261">
                  <c:v>-0.00152937832491994</c:v>
                </c:pt>
                <c:pt idx="262">
                  <c:v>-0.00139425906157954</c:v>
                </c:pt>
                <c:pt idx="263">
                  <c:v>-0.00137412613182886</c:v>
                </c:pt>
                <c:pt idx="264">
                  <c:v>-0.00135662721280877</c:v>
                </c:pt>
                <c:pt idx="265">
                  <c:v>-0.00135239488721786</c:v>
                </c:pt>
                <c:pt idx="266">
                  <c:v>-0.00132833910899733</c:v>
                </c:pt>
                <c:pt idx="267">
                  <c:v>-0.0012886418112083</c:v>
                </c:pt>
                <c:pt idx="268">
                  <c:v>-0.00128392620686687</c:v>
                </c:pt>
                <c:pt idx="269">
                  <c:v>-0.00122677635225324</c:v>
                </c:pt>
                <c:pt idx="270">
                  <c:v>-0.00121139074163799</c:v>
                </c:pt>
                <c:pt idx="271">
                  <c:v>-0.00120846289119251</c:v>
                </c:pt>
                <c:pt idx="272">
                  <c:v>-0.00118994311178253</c:v>
                </c:pt>
                <c:pt idx="273">
                  <c:v>-0.00114472920851381</c:v>
                </c:pt>
                <c:pt idx="274">
                  <c:v>-0.00113380636523556</c:v>
                </c:pt>
                <c:pt idx="275">
                  <c:v>-0.00112800962550257</c:v>
                </c:pt>
                <c:pt idx="276">
                  <c:v>-0.00112123629331972</c:v>
                </c:pt>
                <c:pt idx="277">
                  <c:v>-0.00109956946582845</c:v>
                </c:pt>
                <c:pt idx="278">
                  <c:v>-0.00109196654129633</c:v>
                </c:pt>
                <c:pt idx="279">
                  <c:v>-0.00103193894982862</c:v>
                </c:pt>
                <c:pt idx="280">
                  <c:v>-0.000983493376305968</c:v>
                </c:pt>
                <c:pt idx="281">
                  <c:v>-0.000924207688206449</c:v>
                </c:pt>
                <c:pt idx="282">
                  <c:v>-0.000919433457542365</c:v>
                </c:pt>
                <c:pt idx="283">
                  <c:v>-0.000915333405482316</c:v>
                </c:pt>
                <c:pt idx="284">
                  <c:v>-0.000910525123697596</c:v>
                </c:pt>
                <c:pt idx="285">
                  <c:v>-0.0009095058875259</c:v>
                </c:pt>
                <c:pt idx="286">
                  <c:v>-0.000890501082865316</c:v>
                </c:pt>
                <c:pt idx="287">
                  <c:v>-0.000880014958472796</c:v>
                </c:pt>
                <c:pt idx="288">
                  <c:v>-0.000836955993674145</c:v>
                </c:pt>
                <c:pt idx="289">
                  <c:v>-0.000821215867228999</c:v>
                </c:pt>
                <c:pt idx="290">
                  <c:v>-0.000742219806427188</c:v>
                </c:pt>
                <c:pt idx="291">
                  <c:v>-0.000700935296889835</c:v>
                </c:pt>
                <c:pt idx="292">
                  <c:v>-0.000699154735628334</c:v>
                </c:pt>
                <c:pt idx="293">
                  <c:v>-0.000698690666912004</c:v>
                </c:pt>
                <c:pt idx="294">
                  <c:v>-0.000659977337412389</c:v>
                </c:pt>
                <c:pt idx="295">
                  <c:v>-0.000657431913891477</c:v>
                </c:pt>
                <c:pt idx="296">
                  <c:v>-0.000655691557291045</c:v>
                </c:pt>
                <c:pt idx="297">
                  <c:v>-0.00065206212584597</c:v>
                </c:pt>
                <c:pt idx="298">
                  <c:v>-0.000651042241558073</c:v>
                </c:pt>
                <c:pt idx="299">
                  <c:v>-0.000629201148152215</c:v>
                </c:pt>
                <c:pt idx="300">
                  <c:v>-0.000613240898572321</c:v>
                </c:pt>
                <c:pt idx="301">
                  <c:v>-0.000611154027895556</c:v>
                </c:pt>
                <c:pt idx="302">
                  <c:v>-0.000605487690463854</c:v>
                </c:pt>
                <c:pt idx="303">
                  <c:v>-0.000600443635253519</c:v>
                </c:pt>
                <c:pt idx="304">
                  <c:v>-0.00059490052244986</c:v>
                </c:pt>
                <c:pt idx="305">
                  <c:v>-0.000558139897116457</c:v>
                </c:pt>
                <c:pt idx="306">
                  <c:v>-0.000548234397056024</c:v>
                </c:pt>
                <c:pt idx="307">
                  <c:v>-0.000541638787375923</c:v>
                </c:pt>
                <c:pt idx="308">
                  <c:v>-0.000533956599487868</c:v>
                </c:pt>
                <c:pt idx="309">
                  <c:v>-0.000532092099680733</c:v>
                </c:pt>
                <c:pt idx="310">
                  <c:v>-0.000523400170651162</c:v>
                </c:pt>
                <c:pt idx="311">
                  <c:v>-0.000513698912549803</c:v>
                </c:pt>
                <c:pt idx="312">
                  <c:v>-0.000502667191915067</c:v>
                </c:pt>
                <c:pt idx="313">
                  <c:v>-0.000491243305494406</c:v>
                </c:pt>
                <c:pt idx="314">
                  <c:v>-0.000483316528544601</c:v>
                </c:pt>
                <c:pt idx="315">
                  <c:v>-0.000455628238891245</c:v>
                </c:pt>
                <c:pt idx="316">
                  <c:v>-0.000430350081511375</c:v>
                </c:pt>
                <c:pt idx="317">
                  <c:v>-0.000424445942090693</c:v>
                </c:pt>
                <c:pt idx="318">
                  <c:v>-0.000384541552804084</c:v>
                </c:pt>
                <c:pt idx="319">
                  <c:v>-0.000367253354915911</c:v>
                </c:pt>
                <c:pt idx="320">
                  <c:v>-0.000345065648054862</c:v>
                </c:pt>
                <c:pt idx="321">
                  <c:v>-0.000331527012476462</c:v>
                </c:pt>
                <c:pt idx="322">
                  <c:v>-0.000328272539846021</c:v>
                </c:pt>
                <c:pt idx="323">
                  <c:v>-0.000284292869475523</c:v>
                </c:pt>
                <c:pt idx="324">
                  <c:v>-0.000283889330845223</c:v>
                </c:pt>
                <c:pt idx="325">
                  <c:v>-0.000271472781293266</c:v>
                </c:pt>
                <c:pt idx="326">
                  <c:v>-0.00025425078904788</c:v>
                </c:pt>
                <c:pt idx="327">
                  <c:v>-0.000251931507951319</c:v>
                </c:pt>
                <c:pt idx="328">
                  <c:v>-0.000243743229298152</c:v>
                </c:pt>
                <c:pt idx="329">
                  <c:v>-0.000241400150007051</c:v>
                </c:pt>
                <c:pt idx="330">
                  <c:v>-0.000232681147344623</c:v>
                </c:pt>
                <c:pt idx="331">
                  <c:v>-0.000231381081483315</c:v>
                </c:pt>
                <c:pt idx="332">
                  <c:v>-0.00021555044426699</c:v>
                </c:pt>
                <c:pt idx="333">
                  <c:v>-0.000194597378045787</c:v>
                </c:pt>
                <c:pt idx="334">
                  <c:v>-0.000169899486360582</c:v>
                </c:pt>
                <c:pt idx="335">
                  <c:v>-0.000152788395513184</c:v>
                </c:pt>
                <c:pt idx="336">
                  <c:v>-0.000149264877441078</c:v>
                </c:pt>
                <c:pt idx="337">
                  <c:v>-0.000142969482105115</c:v>
                </c:pt>
                <c:pt idx="338">
                  <c:v>-0.000142272814109145</c:v>
                </c:pt>
                <c:pt idx="339">
                  <c:v>-0.000128679431815556</c:v>
                </c:pt>
                <c:pt idx="340">
                  <c:v>-9.54223783574366E-005</c:v>
                </c:pt>
                <c:pt idx="341">
                  <c:v>-9.3889368753453E-005</c:v>
                </c:pt>
                <c:pt idx="342">
                  <c:v>-7.6525732710931E-005</c:v>
                </c:pt>
                <c:pt idx="343">
                  <c:v>-7.50891692695224E-005</c:v>
                </c:pt>
                <c:pt idx="344">
                  <c:v>-7.3991861739236E-005</c:v>
                </c:pt>
                <c:pt idx="345">
                  <c:v>-3.3016921247034E-005</c:v>
                </c:pt>
                <c:pt idx="346">
                  <c:v>-1.03785579016712E-005</c:v>
                </c:pt>
                <c:pt idx="347">
                  <c:v>-8.93382590128056E-018</c:v>
                </c:pt>
                <c:pt idx="348">
                  <c:v>-5.41016884070267E-018</c:v>
                </c:pt>
                <c:pt idx="349">
                  <c:v>3.0964814046186E-017</c:v>
                </c:pt>
                <c:pt idx="350">
                  <c:v>2.99932515746098E-005</c:v>
                </c:pt>
                <c:pt idx="351">
                  <c:v>5.23583056351693E-005</c:v>
                </c:pt>
                <c:pt idx="352">
                  <c:v>8.16530211618381E-005</c:v>
                </c:pt>
                <c:pt idx="353">
                  <c:v>9.11867977315477E-005</c:v>
                </c:pt>
                <c:pt idx="354">
                  <c:v>9.99916694438937E-005</c:v>
                </c:pt>
                <c:pt idx="355">
                  <c:v>0.000124671627884952</c:v>
                </c:pt>
                <c:pt idx="356">
                  <c:v>0.000127165796686028</c:v>
                </c:pt>
                <c:pt idx="357">
                  <c:v>0.000143695372005872</c:v>
                </c:pt>
                <c:pt idx="358">
                  <c:v>0.000151200158401544</c:v>
                </c:pt>
                <c:pt idx="359">
                  <c:v>0.000183542380578051</c:v>
                </c:pt>
                <c:pt idx="360">
                  <c:v>0.000189879440826553</c:v>
                </c:pt>
                <c:pt idx="361">
                  <c:v>0.000217115997439539</c:v>
                </c:pt>
                <c:pt idx="362">
                  <c:v>0.000223838859403032</c:v>
                </c:pt>
                <c:pt idx="363">
                  <c:v>0.000283687990826749</c:v>
                </c:pt>
                <c:pt idx="364">
                  <c:v>0.000295016384754242</c:v>
                </c:pt>
                <c:pt idx="365">
                  <c:v>0.000303778300285642</c:v>
                </c:pt>
                <c:pt idx="366">
                  <c:v>0.000309039464013251</c:v>
                </c:pt>
                <c:pt idx="367">
                  <c:v>0.00032543677915185</c:v>
                </c:pt>
                <c:pt idx="368">
                  <c:v>0.000329311108672673</c:v>
                </c:pt>
                <c:pt idx="369">
                  <c:v>0.000330715246915073</c:v>
                </c:pt>
                <c:pt idx="370">
                  <c:v>0.000331886724105102</c:v>
                </c:pt>
                <c:pt idx="371">
                  <c:v>0.00036163402636717</c:v>
                </c:pt>
                <c:pt idx="372">
                  <c:v>0.000375869308148282</c:v>
                </c:pt>
                <c:pt idx="373">
                  <c:v>0.000376923993878953</c:v>
                </c:pt>
                <c:pt idx="374">
                  <c:v>0.000386949377585344</c:v>
                </c:pt>
                <c:pt idx="375">
                  <c:v>0.000394037035582541</c:v>
                </c:pt>
                <c:pt idx="376">
                  <c:v>0.000440820103521349</c:v>
                </c:pt>
                <c:pt idx="377">
                  <c:v>0.00044358210587295</c:v>
                </c:pt>
                <c:pt idx="378">
                  <c:v>0.000456745345592132</c:v>
                </c:pt>
                <c:pt idx="379">
                  <c:v>0.000465003318504754</c:v>
                </c:pt>
                <c:pt idx="380">
                  <c:v>0.000471602446431675</c:v>
                </c:pt>
                <c:pt idx="381">
                  <c:v>0.000476455398842338</c:v>
                </c:pt>
                <c:pt idx="382">
                  <c:v>0.000544674056135205</c:v>
                </c:pt>
                <c:pt idx="383">
                  <c:v>0.000584283208426857</c:v>
                </c:pt>
                <c:pt idx="384">
                  <c:v>0.000594908205738053</c:v>
                </c:pt>
                <c:pt idx="385">
                  <c:v>0.000598656950412815</c:v>
                </c:pt>
                <c:pt idx="386">
                  <c:v>0.000626184906349915</c:v>
                </c:pt>
                <c:pt idx="387">
                  <c:v>0.000628963237105223</c:v>
                </c:pt>
                <c:pt idx="388">
                  <c:v>0.000636206435842532</c:v>
                </c:pt>
                <c:pt idx="389">
                  <c:v>0.000670916429230684</c:v>
                </c:pt>
                <c:pt idx="390">
                  <c:v>0.000735931566298516</c:v>
                </c:pt>
                <c:pt idx="391">
                  <c:v>0.000739855048920239</c:v>
                </c:pt>
                <c:pt idx="392">
                  <c:v>0.000759322945988307</c:v>
                </c:pt>
                <c:pt idx="393">
                  <c:v>0.00076902044762111</c:v>
                </c:pt>
                <c:pt idx="394">
                  <c:v>0.000773825509051266</c:v>
                </c:pt>
                <c:pt idx="395">
                  <c:v>0.000797825174036462</c:v>
                </c:pt>
                <c:pt idx="396">
                  <c:v>0.000800840044192119</c:v>
                </c:pt>
                <c:pt idx="397">
                  <c:v>0.000831418144091222</c:v>
                </c:pt>
                <c:pt idx="398">
                  <c:v>0.000845356399616095</c:v>
                </c:pt>
                <c:pt idx="399">
                  <c:v>0.000847166710203894</c:v>
                </c:pt>
                <c:pt idx="400">
                  <c:v>0.000857511675228724</c:v>
                </c:pt>
                <c:pt idx="401">
                  <c:v>0.000864347083605574</c:v>
                </c:pt>
                <c:pt idx="402">
                  <c:v>0.000867233931502452</c:v>
                </c:pt>
                <c:pt idx="403">
                  <c:v>0.000890107597253575</c:v>
                </c:pt>
                <c:pt idx="404">
                  <c:v>0.000923277422138788</c:v>
                </c:pt>
                <c:pt idx="405">
                  <c:v>0.00095971061955541</c:v>
                </c:pt>
                <c:pt idx="406">
                  <c:v>0.00097201163334896</c:v>
                </c:pt>
                <c:pt idx="407">
                  <c:v>0.000990801743280854</c:v>
                </c:pt>
                <c:pt idx="408">
                  <c:v>0.000997206870633926</c:v>
                </c:pt>
                <c:pt idx="409">
                  <c:v>0.000998957714108928</c:v>
                </c:pt>
                <c:pt idx="410">
                  <c:v>0.00102433002401098</c:v>
                </c:pt>
                <c:pt idx="411">
                  <c:v>0.00104206477264259</c:v>
                </c:pt>
                <c:pt idx="412">
                  <c:v>0.00107734004252505</c:v>
                </c:pt>
                <c:pt idx="413">
                  <c:v>0.00108193266206476</c:v>
                </c:pt>
                <c:pt idx="414">
                  <c:v>0.00117607176496818</c:v>
                </c:pt>
                <c:pt idx="415">
                  <c:v>0.00122224866034539</c:v>
                </c:pt>
                <c:pt idx="416">
                  <c:v>0.00122441387132047</c:v>
                </c:pt>
                <c:pt idx="417">
                  <c:v>0.00123099592097361</c:v>
                </c:pt>
                <c:pt idx="418">
                  <c:v>0.00124480278763932</c:v>
                </c:pt>
                <c:pt idx="419">
                  <c:v>0.00125696318723116</c:v>
                </c:pt>
                <c:pt idx="420">
                  <c:v>0.00125935087488801</c:v>
                </c:pt>
                <c:pt idx="421">
                  <c:v>0.00130241001411175</c:v>
                </c:pt>
                <c:pt idx="422">
                  <c:v>0.00131629558234664</c:v>
                </c:pt>
                <c:pt idx="423">
                  <c:v>0.00132758535922554</c:v>
                </c:pt>
                <c:pt idx="424">
                  <c:v>0.00132802612785554</c:v>
                </c:pt>
                <c:pt idx="425">
                  <c:v>0.0013324979513918</c:v>
                </c:pt>
                <c:pt idx="426">
                  <c:v>0.0013460812691631</c:v>
                </c:pt>
                <c:pt idx="427">
                  <c:v>0.00137203704316055</c:v>
                </c:pt>
                <c:pt idx="428">
                  <c:v>0.00138807158953222</c:v>
                </c:pt>
                <c:pt idx="429">
                  <c:v>0.00143394861010176</c:v>
                </c:pt>
                <c:pt idx="430">
                  <c:v>0.00143791469051357</c:v>
                </c:pt>
                <c:pt idx="431">
                  <c:v>0.00144928170415347</c:v>
                </c:pt>
                <c:pt idx="432">
                  <c:v>0.00146991934056323</c:v>
                </c:pt>
                <c:pt idx="433">
                  <c:v>0.00148622476029457</c:v>
                </c:pt>
                <c:pt idx="434">
                  <c:v>0.00150609792572711</c:v>
                </c:pt>
                <c:pt idx="435">
                  <c:v>0.00150704659140698</c:v>
                </c:pt>
                <c:pt idx="436">
                  <c:v>0.00153641893786812</c:v>
                </c:pt>
                <c:pt idx="437">
                  <c:v>0.00153957940919707</c:v>
                </c:pt>
                <c:pt idx="438">
                  <c:v>0.00155515414220336</c:v>
                </c:pt>
                <c:pt idx="439">
                  <c:v>0.00157535061069067</c:v>
                </c:pt>
                <c:pt idx="440">
                  <c:v>0.00159906093164725</c:v>
                </c:pt>
                <c:pt idx="441">
                  <c:v>0.00160956080036039</c:v>
                </c:pt>
                <c:pt idx="442">
                  <c:v>0.0016334168918081</c:v>
                </c:pt>
                <c:pt idx="443">
                  <c:v>0.00164673657081485</c:v>
                </c:pt>
                <c:pt idx="444">
                  <c:v>0.00167022700561679</c:v>
                </c:pt>
                <c:pt idx="445">
                  <c:v>0.00169253478374677</c:v>
                </c:pt>
                <c:pt idx="446">
                  <c:v>0.00169492539819448</c:v>
                </c:pt>
                <c:pt idx="447">
                  <c:v>0.00170889047000384</c:v>
                </c:pt>
                <c:pt idx="448">
                  <c:v>0.00170985497396539</c:v>
                </c:pt>
                <c:pt idx="449">
                  <c:v>0.00171881429156261</c:v>
                </c:pt>
                <c:pt idx="450">
                  <c:v>0.00172971996235639</c:v>
                </c:pt>
                <c:pt idx="451">
                  <c:v>0.00173529952438114</c:v>
                </c:pt>
                <c:pt idx="452">
                  <c:v>0.00174107790498225</c:v>
                </c:pt>
                <c:pt idx="453">
                  <c:v>0.00175629509148502</c:v>
                </c:pt>
                <c:pt idx="454">
                  <c:v>0.0017906880969214</c:v>
                </c:pt>
                <c:pt idx="455">
                  <c:v>0.00179141325073575</c:v>
                </c:pt>
                <c:pt idx="456">
                  <c:v>0.00180144513722347</c:v>
                </c:pt>
                <c:pt idx="457">
                  <c:v>0.00181135630640777</c:v>
                </c:pt>
                <c:pt idx="458">
                  <c:v>0.00181918663754262</c:v>
                </c:pt>
                <c:pt idx="459">
                  <c:v>0.00182042721826268</c:v>
                </c:pt>
                <c:pt idx="460">
                  <c:v>0.00184539265348852</c:v>
                </c:pt>
                <c:pt idx="461">
                  <c:v>0.00184693196737909</c:v>
                </c:pt>
                <c:pt idx="462">
                  <c:v>0.00186203829166054</c:v>
                </c:pt>
                <c:pt idx="463">
                  <c:v>0.00189671192919854</c:v>
                </c:pt>
                <c:pt idx="464">
                  <c:v>0.00189886672904475</c:v>
                </c:pt>
                <c:pt idx="465">
                  <c:v>0.00191292674015849</c:v>
                </c:pt>
                <c:pt idx="466">
                  <c:v>0.0019192330825081</c:v>
                </c:pt>
                <c:pt idx="467">
                  <c:v>0.00191957282297109</c:v>
                </c:pt>
                <c:pt idx="468">
                  <c:v>0.00192945267104977</c:v>
                </c:pt>
                <c:pt idx="469">
                  <c:v>0.00195712985919074</c:v>
                </c:pt>
                <c:pt idx="470">
                  <c:v>0.00196225745314755</c:v>
                </c:pt>
                <c:pt idx="471">
                  <c:v>0.0019900661706336</c:v>
                </c:pt>
                <c:pt idx="472">
                  <c:v>0.00200287796888066</c:v>
                </c:pt>
                <c:pt idx="473">
                  <c:v>0.00201378460827071</c:v>
                </c:pt>
                <c:pt idx="474">
                  <c:v>0.00204513060235146</c:v>
                </c:pt>
                <c:pt idx="475">
                  <c:v>0.00205970222977321</c:v>
                </c:pt>
                <c:pt idx="476">
                  <c:v>0.0020611884562279</c:v>
                </c:pt>
                <c:pt idx="477">
                  <c:v>0.00209036349822191</c:v>
                </c:pt>
                <c:pt idx="478">
                  <c:v>0.00211009518416307</c:v>
                </c:pt>
                <c:pt idx="479">
                  <c:v>0.00212316218953117</c:v>
                </c:pt>
                <c:pt idx="480">
                  <c:v>0.00212437653831116</c:v>
                </c:pt>
                <c:pt idx="481">
                  <c:v>0.00213099467925446</c:v>
                </c:pt>
                <c:pt idx="482">
                  <c:v>0.00214941417576492</c:v>
                </c:pt>
                <c:pt idx="483">
                  <c:v>0.00217477871040247</c:v>
                </c:pt>
                <c:pt idx="484">
                  <c:v>0.00217708971203851</c:v>
                </c:pt>
                <c:pt idx="485">
                  <c:v>0.00217762079900348</c:v>
                </c:pt>
                <c:pt idx="486">
                  <c:v>0.0021884716841889</c:v>
                </c:pt>
                <c:pt idx="487">
                  <c:v>0.00221441618013716</c:v>
                </c:pt>
                <c:pt idx="488">
                  <c:v>0.00222527749624188</c:v>
                </c:pt>
                <c:pt idx="489">
                  <c:v>0.0022269379628257</c:v>
                </c:pt>
                <c:pt idx="490">
                  <c:v>0.00223954750211427</c:v>
                </c:pt>
                <c:pt idx="491">
                  <c:v>0.00224279638581226</c:v>
                </c:pt>
                <c:pt idx="492">
                  <c:v>0.00225459320927348</c:v>
                </c:pt>
                <c:pt idx="493">
                  <c:v>0.00225466578791446</c:v>
                </c:pt>
                <c:pt idx="494">
                  <c:v>0.00227590576940189</c:v>
                </c:pt>
                <c:pt idx="495">
                  <c:v>0.00227983972074676</c:v>
                </c:pt>
                <c:pt idx="496">
                  <c:v>0.00228184680406609</c:v>
                </c:pt>
                <c:pt idx="497">
                  <c:v>0.00228615389554864</c:v>
                </c:pt>
                <c:pt idx="498">
                  <c:v>0.00229587991838751</c:v>
                </c:pt>
                <c:pt idx="499">
                  <c:v>0.00230591124560564</c:v>
                </c:pt>
                <c:pt idx="500">
                  <c:v>0.00232362275586244</c:v>
                </c:pt>
                <c:pt idx="501">
                  <c:v>0.00233920795263827</c:v>
                </c:pt>
                <c:pt idx="502">
                  <c:v>0.00234349481240644</c:v>
                </c:pt>
                <c:pt idx="503">
                  <c:v>0.0023590395137217</c:v>
                </c:pt>
                <c:pt idx="504">
                  <c:v>0.00236356813854477</c:v>
                </c:pt>
                <c:pt idx="505">
                  <c:v>0.0023794187419634</c:v>
                </c:pt>
                <c:pt idx="506">
                  <c:v>0.00241821312060356</c:v>
                </c:pt>
                <c:pt idx="507">
                  <c:v>0.0024202941245985</c:v>
                </c:pt>
                <c:pt idx="508">
                  <c:v>0.00244449085240103</c:v>
                </c:pt>
                <c:pt idx="509">
                  <c:v>0.00247740185308686</c:v>
                </c:pt>
                <c:pt idx="510">
                  <c:v>0.00249387972900725</c:v>
                </c:pt>
                <c:pt idx="511">
                  <c:v>0.00250081407760113</c:v>
                </c:pt>
                <c:pt idx="512">
                  <c:v>0.0025008729218187</c:v>
                </c:pt>
                <c:pt idx="513">
                  <c:v>0.00253907465910933</c:v>
                </c:pt>
                <c:pt idx="514">
                  <c:v>0.00255509243081096</c:v>
                </c:pt>
                <c:pt idx="515">
                  <c:v>0.00257155583885789</c:v>
                </c:pt>
                <c:pt idx="516">
                  <c:v>0.0025721370621885</c:v>
                </c:pt>
                <c:pt idx="517">
                  <c:v>0.00257366487577524</c:v>
                </c:pt>
                <c:pt idx="518">
                  <c:v>0.00259026762048922</c:v>
                </c:pt>
                <c:pt idx="519">
                  <c:v>0.00262152090878624</c:v>
                </c:pt>
                <c:pt idx="520">
                  <c:v>0.00265308457083859</c:v>
                </c:pt>
                <c:pt idx="521">
                  <c:v>0.00266106133126279</c:v>
                </c:pt>
                <c:pt idx="522">
                  <c:v>0.00268264701394491</c:v>
                </c:pt>
                <c:pt idx="523">
                  <c:v>0.00269439943736378</c:v>
                </c:pt>
                <c:pt idx="524">
                  <c:v>0.00270972515797262</c:v>
                </c:pt>
                <c:pt idx="525">
                  <c:v>0.00271351206676757</c:v>
                </c:pt>
                <c:pt idx="526">
                  <c:v>0.00271578230408144</c:v>
                </c:pt>
                <c:pt idx="527">
                  <c:v>0.00272523690212916</c:v>
                </c:pt>
                <c:pt idx="528">
                  <c:v>0.00275249655552321</c:v>
                </c:pt>
                <c:pt idx="529">
                  <c:v>0.00275328707051271</c:v>
                </c:pt>
                <c:pt idx="530">
                  <c:v>0.00278087173168397</c:v>
                </c:pt>
                <c:pt idx="531">
                  <c:v>0.00281313520367136</c:v>
                </c:pt>
                <c:pt idx="532">
                  <c:v>0.00281734479859525</c:v>
                </c:pt>
                <c:pt idx="533">
                  <c:v>0.0028192838314314</c:v>
                </c:pt>
                <c:pt idx="534">
                  <c:v>0.00284727031014966</c:v>
                </c:pt>
                <c:pt idx="535">
                  <c:v>0.0028596231846113</c:v>
                </c:pt>
                <c:pt idx="536">
                  <c:v>0.00286830390143464</c:v>
                </c:pt>
                <c:pt idx="537">
                  <c:v>0.00288242074247777</c:v>
                </c:pt>
                <c:pt idx="538">
                  <c:v>0.00289358719264181</c:v>
                </c:pt>
                <c:pt idx="539">
                  <c:v>0.00289695031559177</c:v>
                </c:pt>
                <c:pt idx="540">
                  <c:v>0.00292248321431861</c:v>
                </c:pt>
                <c:pt idx="541">
                  <c:v>0.00293403794955878</c:v>
                </c:pt>
                <c:pt idx="542">
                  <c:v>0.00295077645230945</c:v>
                </c:pt>
                <c:pt idx="543">
                  <c:v>0.00295282944849628</c:v>
                </c:pt>
                <c:pt idx="544">
                  <c:v>0.00295773764654402</c:v>
                </c:pt>
                <c:pt idx="545">
                  <c:v>0.00298234789913658</c:v>
                </c:pt>
                <c:pt idx="546">
                  <c:v>0.00299502344196689</c:v>
                </c:pt>
                <c:pt idx="547">
                  <c:v>0.00302640786463575</c:v>
                </c:pt>
                <c:pt idx="548">
                  <c:v>0.00304428623217892</c:v>
                </c:pt>
                <c:pt idx="549">
                  <c:v>0.0030539126004297</c:v>
                </c:pt>
                <c:pt idx="550">
                  <c:v>0.00308044313311108</c:v>
                </c:pt>
                <c:pt idx="551">
                  <c:v>0.00308489406512635</c:v>
                </c:pt>
                <c:pt idx="552">
                  <c:v>0.00309145940101724</c:v>
                </c:pt>
                <c:pt idx="553">
                  <c:v>0.00309405342472798</c:v>
                </c:pt>
                <c:pt idx="554">
                  <c:v>0.00309567098279507</c:v>
                </c:pt>
                <c:pt idx="555">
                  <c:v>0.0031107307058249</c:v>
                </c:pt>
                <c:pt idx="556">
                  <c:v>0.00311264560714784</c:v>
                </c:pt>
                <c:pt idx="557">
                  <c:v>0.0031183427411827</c:v>
                </c:pt>
                <c:pt idx="558">
                  <c:v>0.00312411261479149</c:v>
                </c:pt>
                <c:pt idx="559">
                  <c:v>0.00313602463984407</c:v>
                </c:pt>
                <c:pt idx="560">
                  <c:v>0.00316538188552537</c:v>
                </c:pt>
                <c:pt idx="561">
                  <c:v>0.00317641165973332</c:v>
                </c:pt>
                <c:pt idx="562">
                  <c:v>0.00318930026477244</c:v>
                </c:pt>
                <c:pt idx="563">
                  <c:v>0.00319272260748502</c:v>
                </c:pt>
                <c:pt idx="564">
                  <c:v>0.00325756508922344</c:v>
                </c:pt>
                <c:pt idx="565">
                  <c:v>0.00329449228455965</c:v>
                </c:pt>
                <c:pt idx="566">
                  <c:v>0.00334240294284106</c:v>
                </c:pt>
                <c:pt idx="567">
                  <c:v>0.00335534185465652</c:v>
                </c:pt>
                <c:pt idx="568">
                  <c:v>0.00335997564181655</c:v>
                </c:pt>
                <c:pt idx="569">
                  <c:v>0.0033674163821233</c:v>
                </c:pt>
                <c:pt idx="570">
                  <c:v>0.00337885430269657</c:v>
                </c:pt>
                <c:pt idx="571">
                  <c:v>0.00340917345459773</c:v>
                </c:pt>
                <c:pt idx="572">
                  <c:v>0.00342165010155269</c:v>
                </c:pt>
                <c:pt idx="573">
                  <c:v>0.00344783049852123</c:v>
                </c:pt>
                <c:pt idx="574">
                  <c:v>0.00345053793258136</c:v>
                </c:pt>
                <c:pt idx="575">
                  <c:v>0.00346858144456442</c:v>
                </c:pt>
                <c:pt idx="576">
                  <c:v>0.00347083966699267</c:v>
                </c:pt>
                <c:pt idx="577">
                  <c:v>0.00348484236512556</c:v>
                </c:pt>
                <c:pt idx="578">
                  <c:v>0.00351562749267873</c:v>
                </c:pt>
                <c:pt idx="579">
                  <c:v>0.00361721372789241</c:v>
                </c:pt>
                <c:pt idx="580">
                  <c:v>0.00361801174487854</c:v>
                </c:pt>
                <c:pt idx="581">
                  <c:v>0.00362566102369799</c:v>
                </c:pt>
                <c:pt idx="582">
                  <c:v>0.00368483546141586</c:v>
                </c:pt>
                <c:pt idx="583">
                  <c:v>0.00369781737751677</c:v>
                </c:pt>
                <c:pt idx="584">
                  <c:v>0.00370911497468075</c:v>
                </c:pt>
                <c:pt idx="585">
                  <c:v>0.00371627765070769</c:v>
                </c:pt>
                <c:pt idx="586">
                  <c:v>0.00372816228268925</c:v>
                </c:pt>
                <c:pt idx="587">
                  <c:v>0.00373746694222697</c:v>
                </c:pt>
                <c:pt idx="588">
                  <c:v>0.0037460260259609</c:v>
                </c:pt>
                <c:pt idx="589">
                  <c:v>0.00378383562779587</c:v>
                </c:pt>
                <c:pt idx="590">
                  <c:v>0.00379982448829732</c:v>
                </c:pt>
                <c:pt idx="591">
                  <c:v>0.0038207015046038</c:v>
                </c:pt>
                <c:pt idx="592">
                  <c:v>0.00382261927440671</c:v>
                </c:pt>
                <c:pt idx="593">
                  <c:v>0.0038260963197152</c:v>
                </c:pt>
                <c:pt idx="594">
                  <c:v>0.00388179347707151</c:v>
                </c:pt>
                <c:pt idx="595">
                  <c:v>0.0039093865529037</c:v>
                </c:pt>
                <c:pt idx="596">
                  <c:v>0.00392306798896233</c:v>
                </c:pt>
                <c:pt idx="597">
                  <c:v>0.00399785798595177</c:v>
                </c:pt>
                <c:pt idx="598">
                  <c:v>0.00401478543266488</c:v>
                </c:pt>
                <c:pt idx="599">
                  <c:v>0.00402206011681664</c:v>
                </c:pt>
                <c:pt idx="600">
                  <c:v>0.00403535332876776</c:v>
                </c:pt>
                <c:pt idx="601">
                  <c:v>0.00404377489285223</c:v>
                </c:pt>
                <c:pt idx="602">
                  <c:v>0.00406247263619558</c:v>
                </c:pt>
                <c:pt idx="603">
                  <c:v>0.00407307470249879</c:v>
                </c:pt>
                <c:pt idx="604">
                  <c:v>0.00411416211611547</c:v>
                </c:pt>
                <c:pt idx="605">
                  <c:v>0.00415858267720008</c:v>
                </c:pt>
                <c:pt idx="606">
                  <c:v>0.00419302569300894</c:v>
                </c:pt>
                <c:pt idx="607">
                  <c:v>0.00425801657164689</c:v>
                </c:pt>
                <c:pt idx="608">
                  <c:v>0.00430404611295201</c:v>
                </c:pt>
                <c:pt idx="609">
                  <c:v>0.00432867542378588</c:v>
                </c:pt>
                <c:pt idx="610">
                  <c:v>0.00435961272744665</c:v>
                </c:pt>
                <c:pt idx="611">
                  <c:v>0.00438995864896996</c:v>
                </c:pt>
                <c:pt idx="612">
                  <c:v>0.00440740620934582</c:v>
                </c:pt>
                <c:pt idx="613">
                  <c:v>0.00442266390301516</c:v>
                </c:pt>
                <c:pt idx="614">
                  <c:v>0.00443391653311646</c:v>
                </c:pt>
                <c:pt idx="615">
                  <c:v>0.00444608904500179</c:v>
                </c:pt>
                <c:pt idx="616">
                  <c:v>0.00445309153232097</c:v>
                </c:pt>
                <c:pt idx="617">
                  <c:v>0.00445605407833307</c:v>
                </c:pt>
                <c:pt idx="618">
                  <c:v>0.00447057812836517</c:v>
                </c:pt>
                <c:pt idx="619">
                  <c:v>0.00447429809202878</c:v>
                </c:pt>
                <c:pt idx="620">
                  <c:v>0.00456619563281575</c:v>
                </c:pt>
                <c:pt idx="621">
                  <c:v>0.00457938174155721</c:v>
                </c:pt>
                <c:pt idx="622">
                  <c:v>0.00459187797679814</c:v>
                </c:pt>
                <c:pt idx="623">
                  <c:v>0.00459696001503141</c:v>
                </c:pt>
                <c:pt idx="624">
                  <c:v>0.00460646950570301</c:v>
                </c:pt>
                <c:pt idx="625">
                  <c:v>0.00463417330999814</c:v>
                </c:pt>
                <c:pt idx="626">
                  <c:v>0.00466760779226359</c:v>
                </c:pt>
                <c:pt idx="627">
                  <c:v>0.00468437517553576</c:v>
                </c:pt>
                <c:pt idx="628">
                  <c:v>0.00471047206072352</c:v>
                </c:pt>
                <c:pt idx="629">
                  <c:v>0.00472462915268715</c:v>
                </c:pt>
                <c:pt idx="630">
                  <c:v>0.00473400932367169</c:v>
                </c:pt>
                <c:pt idx="631">
                  <c:v>0.00475147153305007</c:v>
                </c:pt>
                <c:pt idx="632">
                  <c:v>0.00478932445072997</c:v>
                </c:pt>
                <c:pt idx="633">
                  <c:v>0.00485554839614771</c:v>
                </c:pt>
                <c:pt idx="634">
                  <c:v>0.00487561805624286</c:v>
                </c:pt>
                <c:pt idx="635">
                  <c:v>0.00489356962778887</c:v>
                </c:pt>
                <c:pt idx="636">
                  <c:v>0.00490785898097516</c:v>
                </c:pt>
                <c:pt idx="637">
                  <c:v>0.00497806570839302</c:v>
                </c:pt>
                <c:pt idx="638">
                  <c:v>0.0049805437389453</c:v>
                </c:pt>
                <c:pt idx="639">
                  <c:v>0.00498148852653554</c:v>
                </c:pt>
                <c:pt idx="640">
                  <c:v>0.0050007059185406</c:v>
                </c:pt>
                <c:pt idx="641">
                  <c:v>0.00501467192127484</c:v>
                </c:pt>
                <c:pt idx="642">
                  <c:v>0.00502003841433272</c:v>
                </c:pt>
                <c:pt idx="643">
                  <c:v>0.00504561315638059</c:v>
                </c:pt>
                <c:pt idx="644">
                  <c:v>0.00508795407180967</c:v>
                </c:pt>
                <c:pt idx="645">
                  <c:v>0.00508884135616305</c:v>
                </c:pt>
                <c:pt idx="646">
                  <c:v>0.00509486250535962</c:v>
                </c:pt>
                <c:pt idx="647">
                  <c:v>0.00511746268868128</c:v>
                </c:pt>
                <c:pt idx="648">
                  <c:v>0.00515867359700257</c:v>
                </c:pt>
                <c:pt idx="649">
                  <c:v>0.00518519320165516</c:v>
                </c:pt>
                <c:pt idx="650">
                  <c:v>0.0052679054166688</c:v>
                </c:pt>
                <c:pt idx="651">
                  <c:v>0.00529015628101573</c:v>
                </c:pt>
                <c:pt idx="652">
                  <c:v>0.00534357114750576</c:v>
                </c:pt>
                <c:pt idx="653">
                  <c:v>0.00545049253946688</c:v>
                </c:pt>
                <c:pt idx="654">
                  <c:v>0.0055261247463285</c:v>
                </c:pt>
                <c:pt idx="655">
                  <c:v>0.00558505462489146</c:v>
                </c:pt>
                <c:pt idx="656">
                  <c:v>0.00564533641904041</c:v>
                </c:pt>
                <c:pt idx="657">
                  <c:v>0.00574068112053893</c:v>
                </c:pt>
                <c:pt idx="658">
                  <c:v>0.00574133431966327</c:v>
                </c:pt>
                <c:pt idx="659">
                  <c:v>0.005743460152741</c:v>
                </c:pt>
                <c:pt idx="660">
                  <c:v>0.0058133314113705</c:v>
                </c:pt>
                <c:pt idx="661">
                  <c:v>0.00581925062067607</c:v>
                </c:pt>
                <c:pt idx="662">
                  <c:v>0.005843972957946</c:v>
                </c:pt>
                <c:pt idx="663">
                  <c:v>0.00584576599620313</c:v>
                </c:pt>
                <c:pt idx="664">
                  <c:v>0.00585599273367176</c:v>
                </c:pt>
                <c:pt idx="665">
                  <c:v>0.00585678419784666</c:v>
                </c:pt>
                <c:pt idx="666">
                  <c:v>0.00589093175659654</c:v>
                </c:pt>
                <c:pt idx="667">
                  <c:v>0.00590917560683961</c:v>
                </c:pt>
                <c:pt idx="668">
                  <c:v>0.00591123092822617</c:v>
                </c:pt>
                <c:pt idx="669">
                  <c:v>0.00594927862128386</c:v>
                </c:pt>
                <c:pt idx="670">
                  <c:v>0.00595462469354397</c:v>
                </c:pt>
                <c:pt idx="671">
                  <c:v>0.00599457820172104</c:v>
                </c:pt>
                <c:pt idx="672">
                  <c:v>0.00603534716155948</c:v>
                </c:pt>
                <c:pt idx="673">
                  <c:v>0.00604731332169678</c:v>
                </c:pt>
                <c:pt idx="674">
                  <c:v>0.00623451271435077</c:v>
                </c:pt>
                <c:pt idx="675">
                  <c:v>0.00626592219035184</c:v>
                </c:pt>
                <c:pt idx="676">
                  <c:v>0.00630246054824475</c:v>
                </c:pt>
                <c:pt idx="677">
                  <c:v>0.00642977747895185</c:v>
                </c:pt>
                <c:pt idx="678">
                  <c:v>0.00648092347284994</c:v>
                </c:pt>
                <c:pt idx="679">
                  <c:v>0.00654063241561753</c:v>
                </c:pt>
                <c:pt idx="680">
                  <c:v>0.00655340975103994</c:v>
                </c:pt>
                <c:pt idx="681">
                  <c:v>0.0066343693945716</c:v>
                </c:pt>
                <c:pt idx="682">
                  <c:v>0.00665874561989271</c:v>
                </c:pt>
                <c:pt idx="683">
                  <c:v>0.00668025041344613</c:v>
                </c:pt>
                <c:pt idx="684">
                  <c:v>0.00672158919720208</c:v>
                </c:pt>
                <c:pt idx="685">
                  <c:v>0.00676354426640445</c:v>
                </c:pt>
                <c:pt idx="686">
                  <c:v>0.00679755411577956</c:v>
                </c:pt>
                <c:pt idx="687">
                  <c:v>0.00686349986794491</c:v>
                </c:pt>
                <c:pt idx="688">
                  <c:v>0.00687367319943682</c:v>
                </c:pt>
                <c:pt idx="689">
                  <c:v>0.00691991379798058</c:v>
                </c:pt>
                <c:pt idx="690">
                  <c:v>0.00693194036514371</c:v>
                </c:pt>
                <c:pt idx="691">
                  <c:v>0.00694687507728415</c:v>
                </c:pt>
                <c:pt idx="692">
                  <c:v>0.00695415725215076</c:v>
                </c:pt>
                <c:pt idx="693">
                  <c:v>0.00697692489430276</c:v>
                </c:pt>
                <c:pt idx="694">
                  <c:v>0.00700318566820509</c:v>
                </c:pt>
                <c:pt idx="695">
                  <c:v>0.00709944926882856</c:v>
                </c:pt>
                <c:pt idx="696">
                  <c:v>0.00714178114025121</c:v>
                </c:pt>
                <c:pt idx="697">
                  <c:v>0.0071531194386054</c:v>
                </c:pt>
                <c:pt idx="698">
                  <c:v>0.00716689060184318</c:v>
                </c:pt>
                <c:pt idx="699">
                  <c:v>0.00725724948045636</c:v>
                </c:pt>
                <c:pt idx="700">
                  <c:v>0.00726984359081069</c:v>
                </c:pt>
                <c:pt idx="701">
                  <c:v>0.00728078834512144</c:v>
                </c:pt>
                <c:pt idx="702">
                  <c:v>0.00733847495718496</c:v>
                </c:pt>
                <c:pt idx="703">
                  <c:v>0.00735715136330217</c:v>
                </c:pt>
                <c:pt idx="704">
                  <c:v>0.00737542482968304</c:v>
                </c:pt>
                <c:pt idx="705">
                  <c:v>0.00737716139880873</c:v>
                </c:pt>
                <c:pt idx="706">
                  <c:v>0.00752050637865644</c:v>
                </c:pt>
                <c:pt idx="707">
                  <c:v>0.00753417576848697</c:v>
                </c:pt>
                <c:pt idx="708">
                  <c:v>0.00772827323647068</c:v>
                </c:pt>
                <c:pt idx="709">
                  <c:v>0.00775715180568698</c:v>
                </c:pt>
                <c:pt idx="710">
                  <c:v>0.00782590638001673</c:v>
                </c:pt>
                <c:pt idx="711">
                  <c:v>0.00788427648901215</c:v>
                </c:pt>
                <c:pt idx="712">
                  <c:v>0.00789743865708666</c:v>
                </c:pt>
                <c:pt idx="713">
                  <c:v>0.00790023181282294</c:v>
                </c:pt>
                <c:pt idx="714">
                  <c:v>0.00805093887064084</c:v>
                </c:pt>
                <c:pt idx="715">
                  <c:v>0.00813576406972626</c:v>
                </c:pt>
                <c:pt idx="716">
                  <c:v>0.00821894819090932</c:v>
                </c:pt>
                <c:pt idx="717">
                  <c:v>0.00825414290621622</c:v>
                </c:pt>
                <c:pt idx="718">
                  <c:v>0.00838501932620189</c:v>
                </c:pt>
                <c:pt idx="719">
                  <c:v>0.00853364509292916</c:v>
                </c:pt>
                <c:pt idx="720">
                  <c:v>0.00855454963075923</c:v>
                </c:pt>
                <c:pt idx="721">
                  <c:v>0.00861776562277163</c:v>
                </c:pt>
                <c:pt idx="722">
                  <c:v>0.00864548450822857</c:v>
                </c:pt>
                <c:pt idx="723">
                  <c:v>0.00866234710547994</c:v>
                </c:pt>
                <c:pt idx="724">
                  <c:v>0.00870038706671485</c:v>
                </c:pt>
                <c:pt idx="725">
                  <c:v>0.00876256213566006</c:v>
                </c:pt>
                <c:pt idx="726">
                  <c:v>0.00880739318793429</c:v>
                </c:pt>
                <c:pt idx="727">
                  <c:v>0.00889189675472862</c:v>
                </c:pt>
                <c:pt idx="728">
                  <c:v>0.0090314706264202</c:v>
                </c:pt>
                <c:pt idx="729">
                  <c:v>0.00948716971082931</c:v>
                </c:pt>
                <c:pt idx="730">
                  <c:v>0.00961049906985337</c:v>
                </c:pt>
                <c:pt idx="731">
                  <c:v>0.0100116737581195</c:v>
                </c:pt>
                <c:pt idx="732">
                  <c:v>0.0100513952101785</c:v>
                </c:pt>
                <c:pt idx="733">
                  <c:v>0.0101235220870775</c:v>
                </c:pt>
                <c:pt idx="734">
                  <c:v>0.0101888447568954</c:v>
                </c:pt>
                <c:pt idx="735">
                  <c:v>0.0102840627750884</c:v>
                </c:pt>
                <c:pt idx="736">
                  <c:v>0.0103831269788942</c:v>
                </c:pt>
                <c:pt idx="737">
                  <c:v>0.0106670632399931</c:v>
                </c:pt>
                <c:pt idx="738">
                  <c:v>0.0108027247042737</c:v>
                </c:pt>
                <c:pt idx="739">
                  <c:v>0.0108799069720146</c:v>
                </c:pt>
                <c:pt idx="740">
                  <c:v>0.0113319052697368</c:v>
                </c:pt>
                <c:pt idx="741">
                  <c:v>0.0114243022856744</c:v>
                </c:pt>
                <c:pt idx="742">
                  <c:v>0.0114858285662941</c:v>
                </c:pt>
                <c:pt idx="743">
                  <c:v>0.0115215476218327</c:v>
                </c:pt>
                <c:pt idx="744">
                  <c:v>0.011546019644206</c:v>
                </c:pt>
                <c:pt idx="745">
                  <c:v>0.0118333282639713</c:v>
                </c:pt>
                <c:pt idx="746">
                  <c:v>0.0121342390362272</c:v>
                </c:pt>
                <c:pt idx="747">
                  <c:v>0.0121384310322099</c:v>
                </c:pt>
                <c:pt idx="748">
                  <c:v>0.0122088345805867</c:v>
                </c:pt>
                <c:pt idx="749">
                  <c:v>0.0125844993891642</c:v>
                </c:pt>
                <c:pt idx="750">
                  <c:v>0.012662274856837</c:v>
                </c:pt>
                <c:pt idx="751">
                  <c:v>0.013331178590997</c:v>
                </c:pt>
                <c:pt idx="752">
                  <c:v>0.0140796222508358</c:v>
                </c:pt>
                <c:pt idx="753">
                  <c:v>0.0142749067642877</c:v>
                </c:pt>
                <c:pt idx="754">
                  <c:v>0.0150066516460426</c:v>
                </c:pt>
                <c:pt idx="755">
                  <c:v>0.0164513759920955</c:v>
                </c:pt>
                <c:pt idx="756">
                  <c:v>0.0283676122662013</c:v>
                </c:pt>
              </c:numCache>
            </c:numRef>
          </c:xVal>
          <c:yVal>
            <c:numRef>
              <c:f>'PX-GLOB-průměry týdenní'!$Q$3:$Q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X-GLOB-průměry týdenní'!$N$1:$O$1</c:f>
              <c:strCache>
                <c:ptCount val="1"/>
                <c:pt idx="0">
                  <c:v>EDF z týdenních max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N$3:$N$759</c:f>
              <c:numCache>
                <c:formatCode>General</c:formatCode>
                <c:ptCount val="757"/>
                <c:pt idx="0">
                  <c:v>-0.0207449232353149</c:v>
                </c:pt>
                <c:pt idx="1">
                  <c:v>-0.0189815888838251</c:v>
                </c:pt>
                <c:pt idx="2">
                  <c:v>-0.00966753787660273</c:v>
                </c:pt>
                <c:pt idx="3">
                  <c:v>-0.00866596073268145</c:v>
                </c:pt>
                <c:pt idx="4">
                  <c:v>-0.0062982610175089</c:v>
                </c:pt>
                <c:pt idx="5">
                  <c:v>-0.00581252155454857</c:v>
                </c:pt>
                <c:pt idx="6">
                  <c:v>-0.0054513522845614</c:v>
                </c:pt>
                <c:pt idx="7">
                  <c:v>-0.00524018666355616</c:v>
                </c:pt>
                <c:pt idx="8">
                  <c:v>-0.00494914400358115</c:v>
                </c:pt>
                <c:pt idx="9">
                  <c:v>-0.00470984890825223</c:v>
                </c:pt>
                <c:pt idx="10">
                  <c:v>-0.00446144780813508</c:v>
                </c:pt>
                <c:pt idx="11">
                  <c:v>-0.00445583894192342</c:v>
                </c:pt>
                <c:pt idx="12">
                  <c:v>-0.00367296380012371</c:v>
                </c:pt>
                <c:pt idx="13">
                  <c:v>-0.00308994670516434</c:v>
                </c:pt>
                <c:pt idx="14">
                  <c:v>-0.00294743950075293</c:v>
                </c:pt>
                <c:pt idx="15">
                  <c:v>-0.00289879988137185</c:v>
                </c:pt>
                <c:pt idx="16">
                  <c:v>-0.00260628914432155</c:v>
                </c:pt>
                <c:pt idx="17">
                  <c:v>-0.00257532977773255</c:v>
                </c:pt>
                <c:pt idx="18">
                  <c:v>-0.0024848849032246</c:v>
                </c:pt>
                <c:pt idx="19">
                  <c:v>-0.00232743413693101</c:v>
                </c:pt>
                <c:pt idx="20">
                  <c:v>-0.00220320400959529</c:v>
                </c:pt>
                <c:pt idx="21">
                  <c:v>-0.00215517324798338</c:v>
                </c:pt>
                <c:pt idx="22">
                  <c:v>-0.0020711087831363</c:v>
                </c:pt>
                <c:pt idx="23">
                  <c:v>-0.00205649379922812</c:v>
                </c:pt>
                <c:pt idx="24">
                  <c:v>-0.00196640083881814</c:v>
                </c:pt>
                <c:pt idx="25">
                  <c:v>-0.00174703049326163</c:v>
                </c:pt>
                <c:pt idx="26">
                  <c:v>-0.00140463552742395</c:v>
                </c:pt>
                <c:pt idx="27">
                  <c:v>-0.00106326432133011</c:v>
                </c:pt>
                <c:pt idx="28">
                  <c:v>-0.00100050033358353</c:v>
                </c:pt>
                <c:pt idx="29">
                  <c:v>-0.000995024957717781</c:v>
                </c:pt>
                <c:pt idx="30">
                  <c:v>-0.000887798058155787</c:v>
                </c:pt>
                <c:pt idx="31">
                  <c:v>-0.000825832072700647</c:v>
                </c:pt>
                <c:pt idx="32">
                  <c:v>-0.000419492420330472</c:v>
                </c:pt>
                <c:pt idx="33">
                  <c:v>-0.00017136492201991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164568419691773</c:v>
                </c:pt>
                <c:pt idx="39">
                  <c:v>0.000180293879511144</c:v>
                </c:pt>
                <c:pt idx="40">
                  <c:v>0.000279134684296843</c:v>
                </c:pt>
                <c:pt idx="41">
                  <c:v>0.000286327847339146</c:v>
                </c:pt>
                <c:pt idx="42">
                  <c:v>0.000338696023559542</c:v>
                </c:pt>
                <c:pt idx="43">
                  <c:v>0.000364896920670032</c:v>
                </c:pt>
                <c:pt idx="44">
                  <c:v>0.000458353500423529</c:v>
                </c:pt>
                <c:pt idx="45">
                  <c:v>0.000501043851818027</c:v>
                </c:pt>
                <c:pt idx="46">
                  <c:v>0.000501043851818027</c:v>
                </c:pt>
                <c:pt idx="47">
                  <c:v>0.000529913636479596</c:v>
                </c:pt>
                <c:pt idx="48">
                  <c:v>0.000608704492772622</c:v>
                </c:pt>
                <c:pt idx="49">
                  <c:v>0.000620443637089526</c:v>
                </c:pt>
                <c:pt idx="50">
                  <c:v>0.000635727929866013</c:v>
                </c:pt>
                <c:pt idx="51">
                  <c:v>0.000746881803335529</c:v>
                </c:pt>
                <c:pt idx="52">
                  <c:v>0.000751032705222751</c:v>
                </c:pt>
                <c:pt idx="53">
                  <c:v>0.000761788716660449</c:v>
                </c:pt>
                <c:pt idx="54">
                  <c:v>0.000771307404223827</c:v>
                </c:pt>
                <c:pt idx="55">
                  <c:v>0.000809716643430558</c:v>
                </c:pt>
                <c:pt idx="56">
                  <c:v>0.000813603494559056</c:v>
                </c:pt>
                <c:pt idx="57">
                  <c:v>0.00093083875286707</c:v>
                </c:pt>
                <c:pt idx="58">
                  <c:v>0.000983816302482005</c:v>
                </c:pt>
                <c:pt idx="59">
                  <c:v>0.000991010203566524</c:v>
                </c:pt>
                <c:pt idx="60">
                  <c:v>0.00100685104922719</c:v>
                </c:pt>
                <c:pt idx="61">
                  <c:v>0.00117044636624672</c:v>
                </c:pt>
                <c:pt idx="62">
                  <c:v>0.00117577908901204</c:v>
                </c:pt>
                <c:pt idx="63">
                  <c:v>0.00124367076525761</c:v>
                </c:pt>
                <c:pt idx="64">
                  <c:v>0.00124433399754924</c:v>
                </c:pt>
                <c:pt idx="65">
                  <c:v>0.00139740726101379</c:v>
                </c:pt>
                <c:pt idx="66">
                  <c:v>0.0014784396943473</c:v>
                </c:pt>
                <c:pt idx="67">
                  <c:v>0.00161131536071132</c:v>
                </c:pt>
                <c:pt idx="68">
                  <c:v>0.00165152803847294</c:v>
                </c:pt>
                <c:pt idx="69">
                  <c:v>0.00167841596971571</c:v>
                </c:pt>
                <c:pt idx="70">
                  <c:v>0.00173520779266392</c:v>
                </c:pt>
                <c:pt idx="71">
                  <c:v>0.00174520114103058</c:v>
                </c:pt>
                <c:pt idx="72">
                  <c:v>0.00174696006264741</c:v>
                </c:pt>
                <c:pt idx="73">
                  <c:v>0.00187847754103524</c:v>
                </c:pt>
                <c:pt idx="74">
                  <c:v>0.001924591618473</c:v>
                </c:pt>
                <c:pt idx="75">
                  <c:v>0.00196597416818784</c:v>
                </c:pt>
                <c:pt idx="76">
                  <c:v>0.002036956909752</c:v>
                </c:pt>
                <c:pt idx="77">
                  <c:v>0.00206431196768535</c:v>
                </c:pt>
                <c:pt idx="78">
                  <c:v>0.00206496777371661</c:v>
                </c:pt>
                <c:pt idx="79">
                  <c:v>0.00206989963243778</c:v>
                </c:pt>
                <c:pt idx="80">
                  <c:v>0.00210210287617275</c:v>
                </c:pt>
                <c:pt idx="81">
                  <c:v>0.00211985403477563</c:v>
                </c:pt>
                <c:pt idx="82">
                  <c:v>0.0021451563463882</c:v>
                </c:pt>
                <c:pt idx="83">
                  <c:v>0.00215119935447663</c:v>
                </c:pt>
                <c:pt idx="84">
                  <c:v>0.00226090984846508</c:v>
                </c:pt>
                <c:pt idx="85">
                  <c:v>0.00227432815855246</c:v>
                </c:pt>
                <c:pt idx="86">
                  <c:v>0.00227810490182104</c:v>
                </c:pt>
                <c:pt idx="87">
                  <c:v>0.0022904398158835</c:v>
                </c:pt>
                <c:pt idx="88">
                  <c:v>0.00233336031822551</c:v>
                </c:pt>
                <c:pt idx="89">
                  <c:v>0.00236291721589885</c:v>
                </c:pt>
                <c:pt idx="90">
                  <c:v>0.00251203816418984</c:v>
                </c:pt>
                <c:pt idx="91">
                  <c:v>0.00251818823613702</c:v>
                </c:pt>
                <c:pt idx="92">
                  <c:v>0.00256504354635792</c:v>
                </c:pt>
                <c:pt idx="93">
                  <c:v>0.00264061415650972</c:v>
                </c:pt>
                <c:pt idx="94">
                  <c:v>0.0026714174391075</c:v>
                </c:pt>
                <c:pt idx="95">
                  <c:v>0.00275103337189002</c:v>
                </c:pt>
                <c:pt idx="96">
                  <c:v>0.00279407837544769</c:v>
                </c:pt>
                <c:pt idx="97">
                  <c:v>0.00283537315596668</c:v>
                </c:pt>
                <c:pt idx="98">
                  <c:v>0.00286396377142894</c:v>
                </c:pt>
                <c:pt idx="99">
                  <c:v>0.00289451317012875</c:v>
                </c:pt>
                <c:pt idx="100">
                  <c:v>0.00292611766938877</c:v>
                </c:pt>
                <c:pt idx="101">
                  <c:v>0.00297127983538377</c:v>
                </c:pt>
                <c:pt idx="102">
                  <c:v>0.00300279055970724</c:v>
                </c:pt>
                <c:pt idx="103">
                  <c:v>0.00309810919060548</c:v>
                </c:pt>
                <c:pt idx="104">
                  <c:v>0.00310184636087787</c:v>
                </c:pt>
                <c:pt idx="105">
                  <c:v>0.0031732803246267</c:v>
                </c:pt>
                <c:pt idx="106">
                  <c:v>0.00327273019384385</c:v>
                </c:pt>
                <c:pt idx="107">
                  <c:v>0.00332471676775199</c:v>
                </c:pt>
                <c:pt idx="108">
                  <c:v>0.00335476971050538</c:v>
                </c:pt>
                <c:pt idx="109">
                  <c:v>0.00339347255945523</c:v>
                </c:pt>
                <c:pt idx="110">
                  <c:v>0.00342122031279251</c:v>
                </c:pt>
                <c:pt idx="111">
                  <c:v>0.00344862903914652</c:v>
                </c:pt>
                <c:pt idx="112">
                  <c:v>0.00349188228468422</c:v>
                </c:pt>
                <c:pt idx="113">
                  <c:v>0.00349773004375458</c:v>
                </c:pt>
                <c:pt idx="114">
                  <c:v>0.003512258325405</c:v>
                </c:pt>
                <c:pt idx="115">
                  <c:v>0.00357590225492408</c:v>
                </c:pt>
                <c:pt idx="116">
                  <c:v>0.00361539517506914</c:v>
                </c:pt>
                <c:pt idx="117">
                  <c:v>0.00363148737292489</c:v>
                </c:pt>
                <c:pt idx="118">
                  <c:v>0.00365448911705891</c:v>
                </c:pt>
                <c:pt idx="119">
                  <c:v>0.00367522362912251</c:v>
                </c:pt>
                <c:pt idx="120">
                  <c:v>0.00368165007087636</c:v>
                </c:pt>
                <c:pt idx="121">
                  <c:v>0.00369111638113027</c:v>
                </c:pt>
                <c:pt idx="122">
                  <c:v>0.00369111638113027</c:v>
                </c:pt>
                <c:pt idx="123">
                  <c:v>0.0037364173904248</c:v>
                </c:pt>
                <c:pt idx="124">
                  <c:v>0.00375291290886426</c:v>
                </c:pt>
                <c:pt idx="125">
                  <c:v>0.00382713396329567</c:v>
                </c:pt>
                <c:pt idx="126">
                  <c:v>0.00383877630716567</c:v>
                </c:pt>
                <c:pt idx="127">
                  <c:v>0.00385797435006295</c:v>
                </c:pt>
                <c:pt idx="128">
                  <c:v>0.00388002277544279</c:v>
                </c:pt>
                <c:pt idx="129">
                  <c:v>0.00389936433178307</c:v>
                </c:pt>
                <c:pt idx="130">
                  <c:v>0.0039118115316775</c:v>
                </c:pt>
                <c:pt idx="131">
                  <c:v>0.00392467884220232</c:v>
                </c:pt>
                <c:pt idx="132">
                  <c:v>0.00396040121609691</c:v>
                </c:pt>
                <c:pt idx="133">
                  <c:v>0.00400200634185447</c:v>
                </c:pt>
                <c:pt idx="134">
                  <c:v>0.00406327652355636</c:v>
                </c:pt>
                <c:pt idx="135">
                  <c:v>0.00408132982825321</c:v>
                </c:pt>
                <c:pt idx="136">
                  <c:v>0.00408946256824704</c:v>
                </c:pt>
                <c:pt idx="137">
                  <c:v>0.00413020549759798</c:v>
                </c:pt>
                <c:pt idx="138">
                  <c:v>0.00413683963072613</c:v>
                </c:pt>
                <c:pt idx="139">
                  <c:v>0.00414147862718484</c:v>
                </c:pt>
                <c:pt idx="140">
                  <c:v>0.00417412651377907</c:v>
                </c:pt>
                <c:pt idx="141">
                  <c:v>0.00418477996837052</c:v>
                </c:pt>
                <c:pt idx="142">
                  <c:v>0.00419801211240186</c:v>
                </c:pt>
                <c:pt idx="143">
                  <c:v>0.00429517024900558</c:v>
                </c:pt>
                <c:pt idx="144">
                  <c:v>0.00433189614431683</c:v>
                </c:pt>
                <c:pt idx="145">
                  <c:v>0.00437901794511103</c:v>
                </c:pt>
                <c:pt idx="146">
                  <c:v>0.00438517055717681</c:v>
                </c:pt>
                <c:pt idx="147">
                  <c:v>0.00444692228093791</c:v>
                </c:pt>
                <c:pt idx="148">
                  <c:v>0.00446023701343722</c:v>
                </c:pt>
                <c:pt idx="149">
                  <c:v>0.00449268665498761</c:v>
                </c:pt>
                <c:pt idx="150">
                  <c:v>0.00456205170784237</c:v>
                </c:pt>
                <c:pt idx="151">
                  <c:v>0.00456702005824832</c:v>
                </c:pt>
                <c:pt idx="152">
                  <c:v>0.00461666112640086</c:v>
                </c:pt>
                <c:pt idx="153">
                  <c:v>0.00461894585629446</c:v>
                </c:pt>
                <c:pt idx="154">
                  <c:v>0.00462469696553981</c:v>
                </c:pt>
                <c:pt idx="155">
                  <c:v>0.00462629132188856</c:v>
                </c:pt>
                <c:pt idx="156">
                  <c:v>0.0046815411362895</c:v>
                </c:pt>
                <c:pt idx="157">
                  <c:v>0.00469327043174957</c:v>
                </c:pt>
                <c:pt idx="158">
                  <c:v>0.00472367434777627</c:v>
                </c:pt>
                <c:pt idx="159">
                  <c:v>0.00481232882519248</c:v>
                </c:pt>
                <c:pt idx="160">
                  <c:v>0.00481429686166456</c:v>
                </c:pt>
                <c:pt idx="161">
                  <c:v>0.004847654922567</c:v>
                </c:pt>
                <c:pt idx="162">
                  <c:v>0.00484849434662143</c:v>
                </c:pt>
                <c:pt idx="163">
                  <c:v>0.00487805845343299</c:v>
                </c:pt>
                <c:pt idx="164">
                  <c:v>0.00488541068343379</c:v>
                </c:pt>
                <c:pt idx="165">
                  <c:v>0.00490277170990389</c:v>
                </c:pt>
                <c:pt idx="166">
                  <c:v>0.00490776228188175</c:v>
                </c:pt>
                <c:pt idx="167">
                  <c:v>0.00494607690776425</c:v>
                </c:pt>
                <c:pt idx="168">
                  <c:v>0.00502249493560431</c:v>
                </c:pt>
                <c:pt idx="169">
                  <c:v>0.00505761123043864</c:v>
                </c:pt>
                <c:pt idx="170">
                  <c:v>0.00508111314018948</c:v>
                </c:pt>
                <c:pt idx="171">
                  <c:v>0.00516022784666545</c:v>
                </c:pt>
                <c:pt idx="172">
                  <c:v>0.00516352266004928</c:v>
                </c:pt>
                <c:pt idx="173">
                  <c:v>0.00517688817953373</c:v>
                </c:pt>
                <c:pt idx="174">
                  <c:v>0.00522706188485814</c:v>
                </c:pt>
                <c:pt idx="175">
                  <c:v>0.00527303404066278</c:v>
                </c:pt>
                <c:pt idx="176">
                  <c:v>0.00528586569450785</c:v>
                </c:pt>
                <c:pt idx="177">
                  <c:v>0.00538913968742568</c:v>
                </c:pt>
                <c:pt idx="178">
                  <c:v>0.00540416663031865</c:v>
                </c:pt>
                <c:pt idx="179">
                  <c:v>0.00541739812977369</c:v>
                </c:pt>
                <c:pt idx="180">
                  <c:v>0.00542459081091259</c:v>
                </c:pt>
                <c:pt idx="181">
                  <c:v>0.0054413019224761</c:v>
                </c:pt>
                <c:pt idx="182">
                  <c:v>0.00545983270648168</c:v>
                </c:pt>
                <c:pt idx="183">
                  <c:v>0.00546313750121779</c:v>
                </c:pt>
                <c:pt idx="184">
                  <c:v>0.00551501803357534</c:v>
                </c:pt>
                <c:pt idx="185">
                  <c:v>0.00551777825189309</c:v>
                </c:pt>
                <c:pt idx="186">
                  <c:v>0.00554018037561535</c:v>
                </c:pt>
                <c:pt idx="187">
                  <c:v>0.00554806174523986</c:v>
                </c:pt>
                <c:pt idx="188">
                  <c:v>0.0055720464108061</c:v>
                </c:pt>
                <c:pt idx="189">
                  <c:v>0.0056077996208094</c:v>
                </c:pt>
                <c:pt idx="190">
                  <c:v>0.00562787275081972</c:v>
                </c:pt>
                <c:pt idx="191">
                  <c:v>0.005655371027791</c:v>
                </c:pt>
                <c:pt idx="192">
                  <c:v>0.00566473456739277</c:v>
                </c:pt>
                <c:pt idx="193">
                  <c:v>0.00567123757859204</c:v>
                </c:pt>
                <c:pt idx="194">
                  <c:v>0.00568598721421447</c:v>
                </c:pt>
                <c:pt idx="195">
                  <c:v>0.00572488514236298</c:v>
                </c:pt>
                <c:pt idx="196">
                  <c:v>0.00573339010432629</c:v>
                </c:pt>
                <c:pt idx="197">
                  <c:v>0.00575233733431719</c:v>
                </c:pt>
                <c:pt idx="198">
                  <c:v>0.00579673142652853</c:v>
                </c:pt>
                <c:pt idx="199">
                  <c:v>0.00582849276985571</c:v>
                </c:pt>
                <c:pt idx="200">
                  <c:v>0.005839599808651</c:v>
                </c:pt>
                <c:pt idx="201">
                  <c:v>0.00587765517921981</c:v>
                </c:pt>
                <c:pt idx="202">
                  <c:v>0.00588618881922783</c:v>
                </c:pt>
                <c:pt idx="203">
                  <c:v>0.0058862171259968</c:v>
                </c:pt>
                <c:pt idx="204">
                  <c:v>0.00592769963327521</c:v>
                </c:pt>
                <c:pt idx="205">
                  <c:v>0.00595239852729535</c:v>
                </c:pt>
                <c:pt idx="206">
                  <c:v>0.00596773777081251</c:v>
                </c:pt>
                <c:pt idx="207">
                  <c:v>0.00597454150078549</c:v>
                </c:pt>
                <c:pt idx="208">
                  <c:v>0.00597694979950446</c:v>
                </c:pt>
                <c:pt idx="209">
                  <c:v>0.00597922058653231</c:v>
                </c:pt>
                <c:pt idx="210">
                  <c:v>0.00605838572669134</c:v>
                </c:pt>
                <c:pt idx="211">
                  <c:v>0.00607699371868511</c:v>
                </c:pt>
                <c:pt idx="212">
                  <c:v>0.00609943946484627</c:v>
                </c:pt>
                <c:pt idx="213">
                  <c:v>0.00612213930859694</c:v>
                </c:pt>
                <c:pt idx="214">
                  <c:v>0.00618543120164098</c:v>
                </c:pt>
                <c:pt idx="215">
                  <c:v>0.00621303773762528</c:v>
                </c:pt>
                <c:pt idx="216">
                  <c:v>0.0063277593096928</c:v>
                </c:pt>
                <c:pt idx="217">
                  <c:v>0.00635023565934584</c:v>
                </c:pt>
                <c:pt idx="218">
                  <c:v>0.00635371004391317</c:v>
                </c:pt>
                <c:pt idx="219">
                  <c:v>0.00644562856089252</c:v>
                </c:pt>
                <c:pt idx="220">
                  <c:v>0.00648918175563811</c:v>
                </c:pt>
                <c:pt idx="221">
                  <c:v>0.00649933587038907</c:v>
                </c:pt>
                <c:pt idx="222">
                  <c:v>0.00657527828033549</c:v>
                </c:pt>
                <c:pt idx="223">
                  <c:v>0.00657548238316295</c:v>
                </c:pt>
                <c:pt idx="224">
                  <c:v>0.00661216955786612</c:v>
                </c:pt>
                <c:pt idx="225">
                  <c:v>0.00662085433595804</c:v>
                </c:pt>
                <c:pt idx="226">
                  <c:v>0.00663275607636783</c:v>
                </c:pt>
                <c:pt idx="227">
                  <c:v>0.00666351823077069</c:v>
                </c:pt>
                <c:pt idx="228">
                  <c:v>0.0066675985211709</c:v>
                </c:pt>
                <c:pt idx="229">
                  <c:v>0.00668075621240453</c:v>
                </c:pt>
                <c:pt idx="230">
                  <c:v>0.00671293637473764</c:v>
                </c:pt>
                <c:pt idx="231">
                  <c:v>0.00672585035306784</c:v>
                </c:pt>
                <c:pt idx="232">
                  <c:v>0.00687918328544216</c:v>
                </c:pt>
                <c:pt idx="233">
                  <c:v>0.00690486849439556</c:v>
                </c:pt>
                <c:pt idx="234">
                  <c:v>0.00690716483627495</c:v>
                </c:pt>
                <c:pt idx="235">
                  <c:v>0.00691879176546977</c:v>
                </c:pt>
                <c:pt idx="236">
                  <c:v>0.00694736711237952</c:v>
                </c:pt>
                <c:pt idx="237">
                  <c:v>0.0069917488134229</c:v>
                </c:pt>
                <c:pt idx="238">
                  <c:v>0.00701979167217522</c:v>
                </c:pt>
                <c:pt idx="239">
                  <c:v>0.0070279556886224</c:v>
                </c:pt>
                <c:pt idx="240">
                  <c:v>0.00704937461022895</c:v>
                </c:pt>
                <c:pt idx="241">
                  <c:v>0.00705849178845325</c:v>
                </c:pt>
                <c:pt idx="242">
                  <c:v>0.00708426288921931</c:v>
                </c:pt>
                <c:pt idx="243">
                  <c:v>0.00709726187076169</c:v>
                </c:pt>
                <c:pt idx="244">
                  <c:v>0.00710590747615734</c:v>
                </c:pt>
                <c:pt idx="245">
                  <c:v>0.00713142619432839</c:v>
                </c:pt>
                <c:pt idx="246">
                  <c:v>0.00717306016542691</c:v>
                </c:pt>
                <c:pt idx="247">
                  <c:v>0.00722242080247781</c:v>
                </c:pt>
                <c:pt idx="248">
                  <c:v>0.0072233158769279</c:v>
                </c:pt>
                <c:pt idx="249">
                  <c:v>0.00723068949314598</c:v>
                </c:pt>
                <c:pt idx="250">
                  <c:v>0.00724343233472</c:v>
                </c:pt>
                <c:pt idx="251">
                  <c:v>0.00726958711765199</c:v>
                </c:pt>
                <c:pt idx="252">
                  <c:v>0.00727833130649101</c:v>
                </c:pt>
                <c:pt idx="253">
                  <c:v>0.00730263400481716</c:v>
                </c:pt>
                <c:pt idx="254">
                  <c:v>0.00732078199578764</c:v>
                </c:pt>
                <c:pt idx="255">
                  <c:v>0.00734692706543055</c:v>
                </c:pt>
                <c:pt idx="256">
                  <c:v>0.00736601338991523</c:v>
                </c:pt>
                <c:pt idx="257">
                  <c:v>0.00738152842942614</c:v>
                </c:pt>
                <c:pt idx="258">
                  <c:v>0.00740134957643421</c:v>
                </c:pt>
                <c:pt idx="259">
                  <c:v>0.00740427702797874</c:v>
                </c:pt>
                <c:pt idx="260">
                  <c:v>0.00744189481038587</c:v>
                </c:pt>
                <c:pt idx="261">
                  <c:v>0.00744189481038587</c:v>
                </c:pt>
                <c:pt idx="262">
                  <c:v>0.00747237274857184</c:v>
                </c:pt>
                <c:pt idx="263">
                  <c:v>0.00752867713205909</c:v>
                </c:pt>
                <c:pt idx="264">
                  <c:v>0.0075318241837414</c:v>
                </c:pt>
                <c:pt idx="265">
                  <c:v>0.00760208585930801</c:v>
                </c:pt>
                <c:pt idx="266">
                  <c:v>0.00760807078177948</c:v>
                </c:pt>
                <c:pt idx="267">
                  <c:v>0.00762234381923432</c:v>
                </c:pt>
                <c:pt idx="268">
                  <c:v>0.00769120785929411</c:v>
                </c:pt>
                <c:pt idx="269">
                  <c:v>0.00769267076037567</c:v>
                </c:pt>
                <c:pt idx="270">
                  <c:v>0.0077022203620923</c:v>
                </c:pt>
                <c:pt idx="271">
                  <c:v>0.00774788168842607</c:v>
                </c:pt>
                <c:pt idx="272">
                  <c:v>0.00774788168842607</c:v>
                </c:pt>
                <c:pt idx="273">
                  <c:v>0.0077667737229875</c:v>
                </c:pt>
                <c:pt idx="274">
                  <c:v>0.00776763265499991</c:v>
                </c:pt>
                <c:pt idx="275">
                  <c:v>0.00776959123633378</c:v>
                </c:pt>
                <c:pt idx="276">
                  <c:v>0.0078023802841848</c:v>
                </c:pt>
                <c:pt idx="277">
                  <c:v>0.00780238028418502</c:v>
                </c:pt>
                <c:pt idx="278">
                  <c:v>0.00782476605822994</c:v>
                </c:pt>
                <c:pt idx="279">
                  <c:v>0.00783024812630475</c:v>
                </c:pt>
                <c:pt idx="280">
                  <c:v>0.00791853369523723</c:v>
                </c:pt>
                <c:pt idx="281">
                  <c:v>0.00792498226801492</c:v>
                </c:pt>
                <c:pt idx="282">
                  <c:v>0.00796182549800844</c:v>
                </c:pt>
                <c:pt idx="283">
                  <c:v>0.00798088833101283</c:v>
                </c:pt>
                <c:pt idx="284">
                  <c:v>0.00802120522177966</c:v>
                </c:pt>
                <c:pt idx="285">
                  <c:v>0.0080224452061931</c:v>
                </c:pt>
                <c:pt idx="286">
                  <c:v>0.00804327573656046</c:v>
                </c:pt>
                <c:pt idx="287">
                  <c:v>0.00804327573656046</c:v>
                </c:pt>
                <c:pt idx="288">
                  <c:v>0.00812495292470077</c:v>
                </c:pt>
                <c:pt idx="289">
                  <c:v>0.00815656785772977</c:v>
                </c:pt>
                <c:pt idx="290">
                  <c:v>0.00823207482180059</c:v>
                </c:pt>
                <c:pt idx="291">
                  <c:v>0.00827643117345752</c:v>
                </c:pt>
                <c:pt idx="292">
                  <c:v>0.0083456974010843</c:v>
                </c:pt>
                <c:pt idx="293">
                  <c:v>0.00834812064345253</c:v>
                </c:pt>
                <c:pt idx="294">
                  <c:v>0.0083525229794384</c:v>
                </c:pt>
                <c:pt idx="295">
                  <c:v>0.00836695305642977</c:v>
                </c:pt>
                <c:pt idx="296">
                  <c:v>0.00838546168211814</c:v>
                </c:pt>
                <c:pt idx="297">
                  <c:v>0.00839261584539375</c:v>
                </c:pt>
                <c:pt idx="298">
                  <c:v>0.00840341079637938</c:v>
                </c:pt>
                <c:pt idx="299">
                  <c:v>0.00841380860618489</c:v>
                </c:pt>
                <c:pt idx="300">
                  <c:v>0.00842535947046806</c:v>
                </c:pt>
                <c:pt idx="301">
                  <c:v>0.00845548560014334</c:v>
                </c:pt>
                <c:pt idx="302">
                  <c:v>0.00847870120160777</c:v>
                </c:pt>
                <c:pt idx="303">
                  <c:v>0.0085614343460714</c:v>
                </c:pt>
                <c:pt idx="304">
                  <c:v>0.00861013929282989</c:v>
                </c:pt>
                <c:pt idx="305">
                  <c:v>0.00863199176923198</c:v>
                </c:pt>
                <c:pt idx="306">
                  <c:v>0.008664314130141</c:v>
                </c:pt>
                <c:pt idx="307">
                  <c:v>0.00868491811351885</c:v>
                </c:pt>
                <c:pt idx="308">
                  <c:v>0.00869364520753239</c:v>
                </c:pt>
                <c:pt idx="309">
                  <c:v>0.00871465210244369</c:v>
                </c:pt>
                <c:pt idx="310">
                  <c:v>0.00874245632525022</c:v>
                </c:pt>
                <c:pt idx="311">
                  <c:v>0.00876492508670736</c:v>
                </c:pt>
                <c:pt idx="312">
                  <c:v>0.00886332280292849</c:v>
                </c:pt>
                <c:pt idx="313">
                  <c:v>0.00887787156426676</c:v>
                </c:pt>
                <c:pt idx="314">
                  <c:v>0.00887787156426676</c:v>
                </c:pt>
                <c:pt idx="315">
                  <c:v>0.00887859700400581</c:v>
                </c:pt>
                <c:pt idx="316">
                  <c:v>0.00888168770465794</c:v>
                </c:pt>
                <c:pt idx="317">
                  <c:v>0.00889323706268543</c:v>
                </c:pt>
                <c:pt idx="318">
                  <c:v>0.0089286307443014</c:v>
                </c:pt>
                <c:pt idx="319">
                  <c:v>0.0089286307443014</c:v>
                </c:pt>
                <c:pt idx="320">
                  <c:v>0.0089387762820402</c:v>
                </c:pt>
                <c:pt idx="321">
                  <c:v>0.00894470736860491</c:v>
                </c:pt>
                <c:pt idx="322">
                  <c:v>0.00895025454609082</c:v>
                </c:pt>
                <c:pt idx="323">
                  <c:v>0.00901100283055519</c:v>
                </c:pt>
                <c:pt idx="324">
                  <c:v>0.00902155875570984</c:v>
                </c:pt>
                <c:pt idx="325">
                  <c:v>0.00903815061506208</c:v>
                </c:pt>
                <c:pt idx="326">
                  <c:v>0.00905613991502705</c:v>
                </c:pt>
                <c:pt idx="327">
                  <c:v>0.00905973765709617</c:v>
                </c:pt>
                <c:pt idx="328">
                  <c:v>0.00908460059492701</c:v>
                </c:pt>
                <c:pt idx="329">
                  <c:v>0.00911860421643434</c:v>
                </c:pt>
                <c:pt idx="330">
                  <c:v>0.00912400978889798</c:v>
                </c:pt>
                <c:pt idx="331">
                  <c:v>0.00912704748565623</c:v>
                </c:pt>
                <c:pt idx="332">
                  <c:v>0.00914219187698704</c:v>
                </c:pt>
                <c:pt idx="333">
                  <c:v>0.00914919465358808</c:v>
                </c:pt>
                <c:pt idx="334">
                  <c:v>0.00916366128531595</c:v>
                </c:pt>
                <c:pt idx="335">
                  <c:v>0.00920503315757368</c:v>
                </c:pt>
                <c:pt idx="336">
                  <c:v>0.00921379260100584</c:v>
                </c:pt>
                <c:pt idx="337">
                  <c:v>0.00921406597476551</c:v>
                </c:pt>
                <c:pt idx="338">
                  <c:v>0.00923960209508297</c:v>
                </c:pt>
                <c:pt idx="339">
                  <c:v>0.00924547714200471</c:v>
                </c:pt>
                <c:pt idx="340">
                  <c:v>0.00926016603537839</c:v>
                </c:pt>
                <c:pt idx="341">
                  <c:v>0.0092688614147803</c:v>
                </c:pt>
                <c:pt idx="342">
                  <c:v>0.00927841707904656</c:v>
                </c:pt>
                <c:pt idx="343">
                  <c:v>0.00933132742888422</c:v>
                </c:pt>
                <c:pt idx="344">
                  <c:v>0.00940790338953992</c:v>
                </c:pt>
                <c:pt idx="345">
                  <c:v>0.00945113909056498</c:v>
                </c:pt>
                <c:pt idx="346">
                  <c:v>0.00945755480306258</c:v>
                </c:pt>
                <c:pt idx="347">
                  <c:v>0.00947411491425959</c:v>
                </c:pt>
                <c:pt idx="348">
                  <c:v>0.0094745989713206</c:v>
                </c:pt>
                <c:pt idx="349">
                  <c:v>0.00950288806890635</c:v>
                </c:pt>
                <c:pt idx="350">
                  <c:v>0.00952777045595791</c:v>
                </c:pt>
                <c:pt idx="351">
                  <c:v>0.00953700139418595</c:v>
                </c:pt>
                <c:pt idx="352">
                  <c:v>0.00954920174765502</c:v>
                </c:pt>
                <c:pt idx="353">
                  <c:v>0.00956945101615067</c:v>
                </c:pt>
                <c:pt idx="354">
                  <c:v>0.00960864287992491</c:v>
                </c:pt>
                <c:pt idx="355">
                  <c:v>0.00961602946022321</c:v>
                </c:pt>
                <c:pt idx="356">
                  <c:v>0.00965397248219645</c:v>
                </c:pt>
                <c:pt idx="357">
                  <c:v>0.00966597145442831</c:v>
                </c:pt>
                <c:pt idx="358">
                  <c:v>0.00968752796244717</c:v>
                </c:pt>
                <c:pt idx="359">
                  <c:v>0.00970624403080085</c:v>
                </c:pt>
                <c:pt idx="360">
                  <c:v>0.00974972607843049</c:v>
                </c:pt>
                <c:pt idx="361">
                  <c:v>0.00978580442867806</c:v>
                </c:pt>
                <c:pt idx="362">
                  <c:v>0.00985779395401344</c:v>
                </c:pt>
                <c:pt idx="363">
                  <c:v>0.00986638446213767</c:v>
                </c:pt>
                <c:pt idx="364">
                  <c:v>0.00989968654344887</c:v>
                </c:pt>
                <c:pt idx="365">
                  <c:v>0.00991909695814268</c:v>
                </c:pt>
                <c:pt idx="366">
                  <c:v>0.00993751277014884</c:v>
                </c:pt>
                <c:pt idx="367">
                  <c:v>0.00996152196295069</c:v>
                </c:pt>
                <c:pt idx="368">
                  <c:v>0.010010263433254</c:v>
                </c:pt>
                <c:pt idx="369">
                  <c:v>0.0100144721840311</c:v>
                </c:pt>
                <c:pt idx="370">
                  <c:v>0.0100289550507126</c:v>
                </c:pt>
                <c:pt idx="371">
                  <c:v>0.010073345252842</c:v>
                </c:pt>
                <c:pt idx="372">
                  <c:v>0.0100816544492887</c:v>
                </c:pt>
                <c:pt idx="373">
                  <c:v>0.0101073392715295</c:v>
                </c:pt>
                <c:pt idx="374">
                  <c:v>0.0101354164500544</c:v>
                </c:pt>
                <c:pt idx="375">
                  <c:v>0.0101434937570943</c:v>
                </c:pt>
                <c:pt idx="376">
                  <c:v>0.0101718279544419</c:v>
                </c:pt>
                <c:pt idx="377">
                  <c:v>0.010185910503463</c:v>
                </c:pt>
                <c:pt idx="378">
                  <c:v>0.010257961440879</c:v>
                </c:pt>
                <c:pt idx="379">
                  <c:v>0.01028763605632</c:v>
                </c:pt>
                <c:pt idx="380">
                  <c:v>0.0102892516760359</c:v>
                </c:pt>
                <c:pt idx="381">
                  <c:v>0.0103148230058189</c:v>
                </c:pt>
                <c:pt idx="382">
                  <c:v>0.0103330924176937</c:v>
                </c:pt>
                <c:pt idx="383">
                  <c:v>0.0103339552381908</c:v>
                </c:pt>
                <c:pt idx="384">
                  <c:v>0.0103454603672045</c:v>
                </c:pt>
                <c:pt idx="385">
                  <c:v>0.0103467037886603</c:v>
                </c:pt>
                <c:pt idx="386">
                  <c:v>0.0104094779761441</c:v>
                </c:pt>
                <c:pt idx="387">
                  <c:v>0.0104379541219317</c:v>
                </c:pt>
                <c:pt idx="388">
                  <c:v>0.010454457903859</c:v>
                </c:pt>
                <c:pt idx="389">
                  <c:v>0.0105162028928047</c:v>
                </c:pt>
                <c:pt idx="390">
                  <c:v>0.0105297605530559</c:v>
                </c:pt>
                <c:pt idx="391">
                  <c:v>0.0105359739385317</c:v>
                </c:pt>
                <c:pt idx="392">
                  <c:v>0.010549846202706</c:v>
                </c:pt>
                <c:pt idx="393">
                  <c:v>0.0105999141716736</c:v>
                </c:pt>
                <c:pt idx="394">
                  <c:v>0.0107280722399991</c:v>
                </c:pt>
                <c:pt idx="395">
                  <c:v>0.0107700615912163</c:v>
                </c:pt>
                <c:pt idx="396">
                  <c:v>0.0107850056765626</c:v>
                </c:pt>
                <c:pt idx="397">
                  <c:v>0.0108835471342572</c:v>
                </c:pt>
                <c:pt idx="398">
                  <c:v>0.0108887917296369</c:v>
                </c:pt>
                <c:pt idx="399">
                  <c:v>0.0108940519898685</c:v>
                </c:pt>
                <c:pt idx="400">
                  <c:v>0.0108945195055031</c:v>
                </c:pt>
                <c:pt idx="401">
                  <c:v>0.0109160658700187</c:v>
                </c:pt>
                <c:pt idx="402">
                  <c:v>0.0109786654933523</c:v>
                </c:pt>
                <c:pt idx="403">
                  <c:v>0.0110193952496105</c:v>
                </c:pt>
                <c:pt idx="404">
                  <c:v>0.0110720809006858</c:v>
                </c:pt>
                <c:pt idx="405">
                  <c:v>0.0111473518469075</c:v>
                </c:pt>
                <c:pt idx="406">
                  <c:v>0.0111514410023083</c:v>
                </c:pt>
                <c:pt idx="407">
                  <c:v>0.0111609749829228</c:v>
                </c:pt>
                <c:pt idx="408">
                  <c:v>0.0111864575407152</c:v>
                </c:pt>
                <c:pt idx="409">
                  <c:v>0.0112521130077428</c:v>
                </c:pt>
                <c:pt idx="410">
                  <c:v>0.0112673424407474</c:v>
                </c:pt>
                <c:pt idx="411">
                  <c:v>0.0112744617565259</c:v>
                </c:pt>
                <c:pt idx="412">
                  <c:v>0.01128273725694</c:v>
                </c:pt>
                <c:pt idx="413">
                  <c:v>0.0112830281819989</c:v>
                </c:pt>
                <c:pt idx="414">
                  <c:v>0.0113461147909376</c:v>
                </c:pt>
                <c:pt idx="415">
                  <c:v>0.0113873999593977</c:v>
                </c:pt>
                <c:pt idx="416">
                  <c:v>0.0114306169775446</c:v>
                </c:pt>
                <c:pt idx="417">
                  <c:v>0.0114724011622368</c:v>
                </c:pt>
                <c:pt idx="418">
                  <c:v>0.0114879899691902</c:v>
                </c:pt>
                <c:pt idx="419">
                  <c:v>0.0114970764301048</c:v>
                </c:pt>
                <c:pt idx="420">
                  <c:v>0.0115516752536596</c:v>
                </c:pt>
                <c:pt idx="421">
                  <c:v>0.0115735897395689</c:v>
                </c:pt>
                <c:pt idx="422">
                  <c:v>0.0115740146029772</c:v>
                </c:pt>
                <c:pt idx="423">
                  <c:v>0.0116047298734029</c:v>
                </c:pt>
                <c:pt idx="424">
                  <c:v>0.0116153144958433</c:v>
                </c:pt>
                <c:pt idx="425">
                  <c:v>0.0116258970103547</c:v>
                </c:pt>
                <c:pt idx="426">
                  <c:v>0.0117344693122253</c:v>
                </c:pt>
                <c:pt idx="427">
                  <c:v>0.0117485989025253</c:v>
                </c:pt>
                <c:pt idx="428">
                  <c:v>0.0118081289863301</c:v>
                </c:pt>
                <c:pt idx="429">
                  <c:v>0.0118243173560778</c:v>
                </c:pt>
                <c:pt idx="430">
                  <c:v>0.0118399525902812</c:v>
                </c:pt>
                <c:pt idx="431">
                  <c:v>0.0118500399174958</c:v>
                </c:pt>
                <c:pt idx="432">
                  <c:v>0.0118990000851452</c:v>
                </c:pt>
                <c:pt idx="433">
                  <c:v>0.011930265064083</c:v>
                </c:pt>
                <c:pt idx="434">
                  <c:v>0.0119614442854728</c:v>
                </c:pt>
                <c:pt idx="435">
                  <c:v>0.0119704051536872</c:v>
                </c:pt>
                <c:pt idx="436">
                  <c:v>0.0120443075259213</c:v>
                </c:pt>
                <c:pt idx="437">
                  <c:v>0.0120606991779764</c:v>
                </c:pt>
                <c:pt idx="438">
                  <c:v>0.0121720096670811</c:v>
                </c:pt>
                <c:pt idx="439">
                  <c:v>0.0121758280552193</c:v>
                </c:pt>
                <c:pt idx="440">
                  <c:v>0.0121772115219191</c:v>
                </c:pt>
                <c:pt idx="441">
                  <c:v>0.0121778481634336</c:v>
                </c:pt>
                <c:pt idx="442">
                  <c:v>0.0121962918537737</c:v>
                </c:pt>
                <c:pt idx="443">
                  <c:v>0.0122291685264119</c:v>
                </c:pt>
                <c:pt idx="444">
                  <c:v>0.0122299988641292</c:v>
                </c:pt>
                <c:pt idx="445">
                  <c:v>0.0122665089468531</c:v>
                </c:pt>
                <c:pt idx="446">
                  <c:v>0.0123066518563731</c:v>
                </c:pt>
                <c:pt idx="447">
                  <c:v>0.012307847674597</c:v>
                </c:pt>
                <c:pt idx="448">
                  <c:v>0.0123088188090811</c:v>
                </c:pt>
                <c:pt idx="449">
                  <c:v>0.0123775165107794</c:v>
                </c:pt>
                <c:pt idx="450">
                  <c:v>0.0124550938189805</c:v>
                </c:pt>
                <c:pt idx="451">
                  <c:v>0.01247144487442</c:v>
                </c:pt>
                <c:pt idx="452">
                  <c:v>0.0125138612036922</c:v>
                </c:pt>
                <c:pt idx="453">
                  <c:v>0.0125331797495313</c:v>
                </c:pt>
                <c:pt idx="454">
                  <c:v>0.0125397909462148</c:v>
                </c:pt>
                <c:pt idx="455">
                  <c:v>0.0125571270248698</c:v>
                </c:pt>
                <c:pt idx="456">
                  <c:v>0.0125679540124071</c:v>
                </c:pt>
                <c:pt idx="457">
                  <c:v>0.0126097318981393</c:v>
                </c:pt>
                <c:pt idx="458">
                  <c:v>0.0126163692051043</c:v>
                </c:pt>
                <c:pt idx="459">
                  <c:v>0.0126264303728118</c:v>
                </c:pt>
                <c:pt idx="460">
                  <c:v>0.0126353538825148</c:v>
                </c:pt>
                <c:pt idx="461">
                  <c:v>0.0126573741642333</c:v>
                </c:pt>
                <c:pt idx="462">
                  <c:v>0.0126964618996839</c:v>
                </c:pt>
                <c:pt idx="463">
                  <c:v>0.0127487218069057</c:v>
                </c:pt>
                <c:pt idx="464">
                  <c:v>0.0128145783229118</c:v>
                </c:pt>
                <c:pt idx="465">
                  <c:v>0.0128152116928675</c:v>
                </c:pt>
                <c:pt idx="466">
                  <c:v>0.012832046361037</c:v>
                </c:pt>
                <c:pt idx="467">
                  <c:v>0.0129278711641249</c:v>
                </c:pt>
                <c:pt idx="468">
                  <c:v>0.0129340022504288</c:v>
                </c:pt>
                <c:pt idx="469">
                  <c:v>0.0129408691043661</c:v>
                </c:pt>
                <c:pt idx="470">
                  <c:v>0.0129688468641107</c:v>
                </c:pt>
                <c:pt idx="471">
                  <c:v>0.0129824792089114</c:v>
                </c:pt>
                <c:pt idx="472">
                  <c:v>0.012989633406587</c:v>
                </c:pt>
                <c:pt idx="473">
                  <c:v>0.012990759947477</c:v>
                </c:pt>
                <c:pt idx="474">
                  <c:v>0.0130038877882791</c:v>
                </c:pt>
                <c:pt idx="475">
                  <c:v>0.0130092332443656</c:v>
                </c:pt>
                <c:pt idx="476">
                  <c:v>0.0130936150078203</c:v>
                </c:pt>
                <c:pt idx="477">
                  <c:v>0.013124920921121</c:v>
                </c:pt>
                <c:pt idx="478">
                  <c:v>0.0131782477174773</c:v>
                </c:pt>
                <c:pt idx="479">
                  <c:v>0.0131923180967981</c:v>
                </c:pt>
                <c:pt idx="480">
                  <c:v>0.0131975520819463</c:v>
                </c:pt>
                <c:pt idx="481">
                  <c:v>0.0132557172325306</c:v>
                </c:pt>
                <c:pt idx="482">
                  <c:v>0.0133465278736559</c:v>
                </c:pt>
                <c:pt idx="483">
                  <c:v>0.0133612764194094</c:v>
                </c:pt>
                <c:pt idx="484">
                  <c:v>0.013382128660016</c:v>
                </c:pt>
                <c:pt idx="485">
                  <c:v>0.0133905664572075</c:v>
                </c:pt>
                <c:pt idx="486">
                  <c:v>0.0134394203616609</c:v>
                </c:pt>
                <c:pt idx="487">
                  <c:v>0.0134522558994461</c:v>
                </c:pt>
                <c:pt idx="488">
                  <c:v>0.0134706042582994</c:v>
                </c:pt>
                <c:pt idx="489">
                  <c:v>0.0134807720574895</c:v>
                </c:pt>
                <c:pt idx="490">
                  <c:v>0.013542600063881</c:v>
                </c:pt>
                <c:pt idx="491">
                  <c:v>0.0136156118480971</c:v>
                </c:pt>
                <c:pt idx="492">
                  <c:v>0.0136988443581619</c:v>
                </c:pt>
                <c:pt idx="493">
                  <c:v>0.0137294073520212</c:v>
                </c:pt>
                <c:pt idx="494">
                  <c:v>0.0137391758833039</c:v>
                </c:pt>
                <c:pt idx="495">
                  <c:v>0.0137958177805493</c:v>
                </c:pt>
                <c:pt idx="496">
                  <c:v>0.0138432622776133</c:v>
                </c:pt>
                <c:pt idx="497">
                  <c:v>0.0138750110865177</c:v>
                </c:pt>
                <c:pt idx="498">
                  <c:v>0.0139109265915374</c:v>
                </c:pt>
                <c:pt idx="499">
                  <c:v>0.0139315878816694</c:v>
                </c:pt>
                <c:pt idx="500">
                  <c:v>0.0139502499346597</c:v>
                </c:pt>
                <c:pt idx="501">
                  <c:v>0.0140411456083183</c:v>
                </c:pt>
                <c:pt idx="502">
                  <c:v>0.0140537569081715</c:v>
                </c:pt>
                <c:pt idx="503">
                  <c:v>0.014072034483088</c:v>
                </c:pt>
                <c:pt idx="504">
                  <c:v>0.0140914842856903</c:v>
                </c:pt>
                <c:pt idx="505">
                  <c:v>0.0141846349919566</c:v>
                </c:pt>
                <c:pt idx="506">
                  <c:v>0.0142197140953382</c:v>
                </c:pt>
                <c:pt idx="507">
                  <c:v>0.0142220788595915</c:v>
                </c:pt>
                <c:pt idx="508">
                  <c:v>0.0142479450872594</c:v>
                </c:pt>
                <c:pt idx="509">
                  <c:v>0.0142930332472521</c:v>
                </c:pt>
                <c:pt idx="510">
                  <c:v>0.0143143118919047</c:v>
                </c:pt>
                <c:pt idx="511">
                  <c:v>0.0143718873361781</c:v>
                </c:pt>
                <c:pt idx="512">
                  <c:v>0.0143954192418838</c:v>
                </c:pt>
                <c:pt idx="513">
                  <c:v>0.0144129776237214</c:v>
                </c:pt>
                <c:pt idx="514">
                  <c:v>0.0144729400013816</c:v>
                </c:pt>
                <c:pt idx="515">
                  <c:v>0.0145105327144144</c:v>
                </c:pt>
                <c:pt idx="516">
                  <c:v>0.0145362231563094</c:v>
                </c:pt>
                <c:pt idx="517">
                  <c:v>0.0145631061689583</c:v>
                </c:pt>
                <c:pt idx="518">
                  <c:v>0.0145639437063804</c:v>
                </c:pt>
                <c:pt idx="519">
                  <c:v>0.0145720993938052</c:v>
                </c:pt>
                <c:pt idx="520">
                  <c:v>0.0146293100159591</c:v>
                </c:pt>
                <c:pt idx="521">
                  <c:v>0.0146866304343398</c:v>
                </c:pt>
                <c:pt idx="522">
                  <c:v>0.0147769011829493</c:v>
                </c:pt>
                <c:pt idx="523">
                  <c:v>0.0148626279193659</c:v>
                </c:pt>
                <c:pt idx="524">
                  <c:v>0.0149628726767123</c:v>
                </c:pt>
                <c:pt idx="525">
                  <c:v>0.0150079663498073</c:v>
                </c:pt>
                <c:pt idx="526">
                  <c:v>0.0150637666619064</c:v>
                </c:pt>
                <c:pt idx="527">
                  <c:v>0.0150665245034093</c:v>
                </c:pt>
                <c:pt idx="528">
                  <c:v>0.0150778909691713</c:v>
                </c:pt>
                <c:pt idx="529">
                  <c:v>0.0150980585098058</c:v>
                </c:pt>
                <c:pt idx="530">
                  <c:v>0.0151099244722957</c:v>
                </c:pt>
                <c:pt idx="531">
                  <c:v>0.0151252537633987</c:v>
                </c:pt>
                <c:pt idx="532">
                  <c:v>0.0151845001728223</c:v>
                </c:pt>
                <c:pt idx="533">
                  <c:v>0.0152490916361688</c:v>
                </c:pt>
                <c:pt idx="534">
                  <c:v>0.0153281456940354</c:v>
                </c:pt>
                <c:pt idx="535">
                  <c:v>0.0153293460774378</c:v>
                </c:pt>
                <c:pt idx="536">
                  <c:v>0.0153420024566803</c:v>
                </c:pt>
                <c:pt idx="537">
                  <c:v>0.0153701392766587</c:v>
                </c:pt>
                <c:pt idx="538">
                  <c:v>0.015374697839559</c:v>
                </c:pt>
                <c:pt idx="539">
                  <c:v>0.0154728953032446</c:v>
                </c:pt>
                <c:pt idx="540">
                  <c:v>0.0155087234219827</c:v>
                </c:pt>
                <c:pt idx="541">
                  <c:v>0.0155210542564901</c:v>
                </c:pt>
                <c:pt idx="542">
                  <c:v>0.0155620504934505</c:v>
                </c:pt>
                <c:pt idx="543">
                  <c:v>0.0157430250992923</c:v>
                </c:pt>
                <c:pt idx="544">
                  <c:v>0.0158636639731675</c:v>
                </c:pt>
                <c:pt idx="545">
                  <c:v>0.0158896218541614</c:v>
                </c:pt>
                <c:pt idx="546">
                  <c:v>0.0159346287391911</c:v>
                </c:pt>
                <c:pt idx="547">
                  <c:v>0.0159554278580856</c:v>
                </c:pt>
                <c:pt idx="548">
                  <c:v>0.0160045052978645</c:v>
                </c:pt>
                <c:pt idx="549">
                  <c:v>0.0160145055338387</c:v>
                </c:pt>
                <c:pt idx="550">
                  <c:v>0.0161105515772377</c:v>
                </c:pt>
                <c:pt idx="551">
                  <c:v>0.0161735981694102</c:v>
                </c:pt>
                <c:pt idx="552">
                  <c:v>0.0162043657280625</c:v>
                </c:pt>
                <c:pt idx="553">
                  <c:v>0.0162127373279293</c:v>
                </c:pt>
                <c:pt idx="554">
                  <c:v>0.0162233175471517</c:v>
                </c:pt>
                <c:pt idx="555">
                  <c:v>0.0162919967769776</c:v>
                </c:pt>
                <c:pt idx="556">
                  <c:v>0.016319180335454</c:v>
                </c:pt>
                <c:pt idx="557">
                  <c:v>0.0163287737236522</c:v>
                </c:pt>
                <c:pt idx="558">
                  <c:v>0.0163422870206402</c:v>
                </c:pt>
                <c:pt idx="559">
                  <c:v>0.0163697254530212</c:v>
                </c:pt>
                <c:pt idx="560">
                  <c:v>0.0164055034596254</c:v>
                </c:pt>
                <c:pt idx="561">
                  <c:v>0.0164334292700576</c:v>
                </c:pt>
                <c:pt idx="562">
                  <c:v>0.016457989121606</c:v>
                </c:pt>
                <c:pt idx="563">
                  <c:v>0.016474837203505</c:v>
                </c:pt>
                <c:pt idx="564">
                  <c:v>0.0165014057436984</c:v>
                </c:pt>
                <c:pt idx="565">
                  <c:v>0.0166011717753891</c:v>
                </c:pt>
                <c:pt idx="566">
                  <c:v>0.0166074412489424</c:v>
                </c:pt>
                <c:pt idx="567">
                  <c:v>0.0166642183032771</c:v>
                </c:pt>
                <c:pt idx="568">
                  <c:v>0.0166896721776762</c:v>
                </c:pt>
                <c:pt idx="569">
                  <c:v>0.016800500160795</c:v>
                </c:pt>
                <c:pt idx="570">
                  <c:v>0.0169033849327192</c:v>
                </c:pt>
                <c:pt idx="571">
                  <c:v>0.0169306558346696</c:v>
                </c:pt>
                <c:pt idx="572">
                  <c:v>0.0169841214456339</c:v>
                </c:pt>
                <c:pt idx="573">
                  <c:v>0.0169989523111779</c:v>
                </c:pt>
                <c:pt idx="574">
                  <c:v>0.0170065819024717</c:v>
                </c:pt>
                <c:pt idx="575">
                  <c:v>0.0170570503214754</c:v>
                </c:pt>
                <c:pt idx="576">
                  <c:v>0.0170643360640029</c:v>
                </c:pt>
                <c:pt idx="577">
                  <c:v>0.0170643360640029</c:v>
                </c:pt>
                <c:pt idx="578">
                  <c:v>0.0170944333593003</c:v>
                </c:pt>
                <c:pt idx="579">
                  <c:v>0.0171377125215553</c:v>
                </c:pt>
                <c:pt idx="580">
                  <c:v>0.0172941912533975</c:v>
                </c:pt>
                <c:pt idx="581">
                  <c:v>0.0173123319397564</c:v>
                </c:pt>
                <c:pt idx="582">
                  <c:v>0.0173123319397564</c:v>
                </c:pt>
                <c:pt idx="583">
                  <c:v>0.0173203151386216</c:v>
                </c:pt>
                <c:pt idx="584">
                  <c:v>0.0173556055223393</c:v>
                </c:pt>
                <c:pt idx="585">
                  <c:v>0.0174494045253492</c:v>
                </c:pt>
                <c:pt idx="586">
                  <c:v>0.0175443096509095</c:v>
                </c:pt>
                <c:pt idx="587">
                  <c:v>0.0175518820334208</c:v>
                </c:pt>
                <c:pt idx="588">
                  <c:v>0.0175674941511175</c:v>
                </c:pt>
                <c:pt idx="589">
                  <c:v>0.0175732870109002</c:v>
                </c:pt>
                <c:pt idx="590">
                  <c:v>0.0176905446956524</c:v>
                </c:pt>
                <c:pt idx="591">
                  <c:v>0.0177143321290219</c:v>
                </c:pt>
                <c:pt idx="592">
                  <c:v>0.0177344549397685</c:v>
                </c:pt>
                <c:pt idx="593">
                  <c:v>0.0178427171144364</c:v>
                </c:pt>
                <c:pt idx="594">
                  <c:v>0.0178531645584924</c:v>
                </c:pt>
                <c:pt idx="595">
                  <c:v>0.0179005838372104</c:v>
                </c:pt>
                <c:pt idx="596">
                  <c:v>0.0180111295387319</c:v>
                </c:pt>
                <c:pt idx="597">
                  <c:v>0.0180185055026782</c:v>
                </c:pt>
                <c:pt idx="598">
                  <c:v>0.0180496584418049</c:v>
                </c:pt>
                <c:pt idx="599">
                  <c:v>0.0180781342804275</c:v>
                </c:pt>
                <c:pt idx="600">
                  <c:v>0.0180877839674953</c:v>
                </c:pt>
                <c:pt idx="601">
                  <c:v>0.0181941341071751</c:v>
                </c:pt>
                <c:pt idx="602">
                  <c:v>0.0182092028385415</c:v>
                </c:pt>
                <c:pt idx="603">
                  <c:v>0.0182126541146559</c:v>
                </c:pt>
                <c:pt idx="604">
                  <c:v>0.0182269329185855</c:v>
                </c:pt>
                <c:pt idx="605">
                  <c:v>0.0182620122644848</c:v>
                </c:pt>
                <c:pt idx="606">
                  <c:v>0.0183453774244285</c:v>
                </c:pt>
                <c:pt idx="607">
                  <c:v>0.0184945826361643</c:v>
                </c:pt>
                <c:pt idx="608">
                  <c:v>0.0185207127952392</c:v>
                </c:pt>
                <c:pt idx="609">
                  <c:v>0.018520963970702</c:v>
                </c:pt>
                <c:pt idx="610">
                  <c:v>0.0185410170533626</c:v>
                </c:pt>
                <c:pt idx="611">
                  <c:v>0.0185516650781171</c:v>
                </c:pt>
                <c:pt idx="612">
                  <c:v>0.018590915363757</c:v>
                </c:pt>
                <c:pt idx="613">
                  <c:v>0.0186528220478923</c:v>
                </c:pt>
                <c:pt idx="614">
                  <c:v>0.0186580630198329</c:v>
                </c:pt>
                <c:pt idx="615">
                  <c:v>0.0187185405330162</c:v>
                </c:pt>
                <c:pt idx="616">
                  <c:v>0.0187890205016312</c:v>
                </c:pt>
                <c:pt idx="617">
                  <c:v>0.0189670043920045</c:v>
                </c:pt>
                <c:pt idx="618">
                  <c:v>0.0190711045906086</c:v>
                </c:pt>
                <c:pt idx="619">
                  <c:v>0.0191322980811574</c:v>
                </c:pt>
                <c:pt idx="620">
                  <c:v>0.0191572123739964</c:v>
                </c:pt>
                <c:pt idx="621">
                  <c:v>0.0192918969205491</c:v>
                </c:pt>
                <c:pt idx="622">
                  <c:v>0.0193031344239554</c:v>
                </c:pt>
                <c:pt idx="623">
                  <c:v>0.0194586919710344</c:v>
                </c:pt>
                <c:pt idx="624">
                  <c:v>0.0195297065834379</c:v>
                </c:pt>
                <c:pt idx="625">
                  <c:v>0.0196262587246018</c:v>
                </c:pt>
                <c:pt idx="626">
                  <c:v>0.0198846651156606</c:v>
                </c:pt>
                <c:pt idx="627">
                  <c:v>0.0199042490876744</c:v>
                </c:pt>
                <c:pt idx="628">
                  <c:v>0.0199436809673353</c:v>
                </c:pt>
                <c:pt idx="629">
                  <c:v>0.0199995855759148</c:v>
                </c:pt>
                <c:pt idx="630">
                  <c:v>0.0200407508834462</c:v>
                </c:pt>
                <c:pt idx="631">
                  <c:v>0.0200738379188958</c:v>
                </c:pt>
                <c:pt idx="632">
                  <c:v>0.0201221762783393</c:v>
                </c:pt>
                <c:pt idx="633">
                  <c:v>0.0202065586484432</c:v>
                </c:pt>
                <c:pt idx="634">
                  <c:v>0.0203037277773098</c:v>
                </c:pt>
                <c:pt idx="635">
                  <c:v>0.0203271550807315</c:v>
                </c:pt>
                <c:pt idx="636">
                  <c:v>0.0203278706166745</c:v>
                </c:pt>
                <c:pt idx="637">
                  <c:v>0.0203495394152797</c:v>
                </c:pt>
                <c:pt idx="638">
                  <c:v>0.0204073734084738</c:v>
                </c:pt>
                <c:pt idx="639">
                  <c:v>0.0204815708156451</c:v>
                </c:pt>
                <c:pt idx="640">
                  <c:v>0.0205072966870569</c:v>
                </c:pt>
                <c:pt idx="641">
                  <c:v>0.020537740181566</c:v>
                </c:pt>
                <c:pt idx="642">
                  <c:v>0.0207676837780149</c:v>
                </c:pt>
                <c:pt idx="643">
                  <c:v>0.0208333253958044</c:v>
                </c:pt>
                <c:pt idx="644">
                  <c:v>0.0208340869028418</c:v>
                </c:pt>
                <c:pt idx="645">
                  <c:v>0.0208576143119287</c:v>
                </c:pt>
                <c:pt idx="646">
                  <c:v>0.020868870872653</c:v>
                </c:pt>
                <c:pt idx="647">
                  <c:v>0.0209099595298702</c:v>
                </c:pt>
                <c:pt idx="648">
                  <c:v>0.0209328338453671</c:v>
                </c:pt>
                <c:pt idx="649">
                  <c:v>0.0209610403999465</c:v>
                </c:pt>
                <c:pt idx="650">
                  <c:v>0.0209734131655928</c:v>
                </c:pt>
                <c:pt idx="651">
                  <c:v>0.021175176712374</c:v>
                </c:pt>
                <c:pt idx="652">
                  <c:v>0.0212359776382177</c:v>
                </c:pt>
                <c:pt idx="653">
                  <c:v>0.0212402976393262</c:v>
                </c:pt>
                <c:pt idx="654">
                  <c:v>0.0212549887760847</c:v>
                </c:pt>
                <c:pt idx="655">
                  <c:v>0.0214019878930016</c:v>
                </c:pt>
                <c:pt idx="656">
                  <c:v>0.0214184628325594</c:v>
                </c:pt>
                <c:pt idx="657">
                  <c:v>0.0215520867912272</c:v>
                </c:pt>
                <c:pt idx="658">
                  <c:v>0.0216825278733132</c:v>
                </c:pt>
                <c:pt idx="659">
                  <c:v>0.0216877964951118</c:v>
                </c:pt>
                <c:pt idx="660">
                  <c:v>0.0217453589368247</c:v>
                </c:pt>
                <c:pt idx="661">
                  <c:v>0.0217819959013645</c:v>
                </c:pt>
                <c:pt idx="662">
                  <c:v>0.0220072091274408</c:v>
                </c:pt>
                <c:pt idx="663">
                  <c:v>0.0223851979009498</c:v>
                </c:pt>
                <c:pt idx="664">
                  <c:v>0.0224462055816519</c:v>
                </c:pt>
                <c:pt idx="665">
                  <c:v>0.0224910378355316</c:v>
                </c:pt>
                <c:pt idx="666">
                  <c:v>0.0226201719818714</c:v>
                </c:pt>
                <c:pt idx="667">
                  <c:v>0.0226605539016541</c:v>
                </c:pt>
                <c:pt idx="668">
                  <c:v>0.0228191419372919</c:v>
                </c:pt>
                <c:pt idx="669">
                  <c:v>0.0228818374442678</c:v>
                </c:pt>
                <c:pt idx="670">
                  <c:v>0.0229177946803112</c:v>
                </c:pt>
                <c:pt idx="671">
                  <c:v>0.0229570838637339</c:v>
                </c:pt>
                <c:pt idx="672">
                  <c:v>0.0230312111231532</c:v>
                </c:pt>
                <c:pt idx="673">
                  <c:v>0.0233266158176432</c:v>
                </c:pt>
                <c:pt idx="674">
                  <c:v>0.0234657249073943</c:v>
                </c:pt>
                <c:pt idx="675">
                  <c:v>0.023490679028853</c:v>
                </c:pt>
                <c:pt idx="676">
                  <c:v>0.0237048136551665</c:v>
                </c:pt>
                <c:pt idx="677">
                  <c:v>0.0238032187724701</c:v>
                </c:pt>
                <c:pt idx="678">
                  <c:v>0.0240346921014022</c:v>
                </c:pt>
                <c:pt idx="679">
                  <c:v>0.0241116094553374</c:v>
                </c:pt>
                <c:pt idx="680">
                  <c:v>0.0241551861413707</c:v>
                </c:pt>
                <c:pt idx="681">
                  <c:v>0.024194728587057</c:v>
                </c:pt>
                <c:pt idx="682">
                  <c:v>0.0242723591231234</c:v>
                </c:pt>
                <c:pt idx="683">
                  <c:v>0.0242753934219708</c:v>
                </c:pt>
                <c:pt idx="684">
                  <c:v>0.0244123279439087</c:v>
                </c:pt>
                <c:pt idx="685">
                  <c:v>0.0247054755911444</c:v>
                </c:pt>
                <c:pt idx="686">
                  <c:v>0.0249497275197352</c:v>
                </c:pt>
                <c:pt idx="687">
                  <c:v>0.0254286665842593</c:v>
                </c:pt>
                <c:pt idx="688">
                  <c:v>0.0256730994077396</c:v>
                </c:pt>
                <c:pt idx="689">
                  <c:v>0.0257514750070959</c:v>
                </c:pt>
                <c:pt idx="690">
                  <c:v>0.0257932606979985</c:v>
                </c:pt>
                <c:pt idx="691">
                  <c:v>0.0259160845796073</c:v>
                </c:pt>
                <c:pt idx="692">
                  <c:v>0.0260393708400941</c:v>
                </c:pt>
                <c:pt idx="693">
                  <c:v>0.0260393708400941</c:v>
                </c:pt>
                <c:pt idx="694">
                  <c:v>0.0261273654319063</c:v>
                </c:pt>
                <c:pt idx="695">
                  <c:v>0.026172653319291</c:v>
                </c:pt>
                <c:pt idx="696">
                  <c:v>0.0261753909565414</c:v>
                </c:pt>
                <c:pt idx="697">
                  <c:v>0.0265826017205189</c:v>
                </c:pt>
                <c:pt idx="698">
                  <c:v>0.0265826017205189</c:v>
                </c:pt>
                <c:pt idx="699">
                  <c:v>0.0267562231918169</c:v>
                </c:pt>
                <c:pt idx="700">
                  <c:v>0.0267562231918169</c:v>
                </c:pt>
                <c:pt idx="701">
                  <c:v>0.0268321268821578</c:v>
                </c:pt>
                <c:pt idx="702">
                  <c:v>0.0268321268821578</c:v>
                </c:pt>
                <c:pt idx="703">
                  <c:v>0.0268567378372477</c:v>
                </c:pt>
                <c:pt idx="704">
                  <c:v>0.0270985658004935</c:v>
                </c:pt>
                <c:pt idx="705">
                  <c:v>0.0271509890659509</c:v>
                </c:pt>
                <c:pt idx="706">
                  <c:v>0.0274814960564565</c:v>
                </c:pt>
                <c:pt idx="707">
                  <c:v>0.0275104061213444</c:v>
                </c:pt>
                <c:pt idx="708">
                  <c:v>0.0277231491777082</c:v>
                </c:pt>
                <c:pt idx="709">
                  <c:v>0.0279586303353149</c:v>
                </c:pt>
                <c:pt idx="710">
                  <c:v>0.0280193932950261</c:v>
                </c:pt>
                <c:pt idx="711">
                  <c:v>0.0280193932950261</c:v>
                </c:pt>
                <c:pt idx="712">
                  <c:v>0.0282129115152803</c:v>
                </c:pt>
                <c:pt idx="713">
                  <c:v>0.028230229431325</c:v>
                </c:pt>
                <c:pt idx="714">
                  <c:v>0.0283693466055164</c:v>
                </c:pt>
                <c:pt idx="715">
                  <c:v>0.0284090330928266</c:v>
                </c:pt>
                <c:pt idx="716">
                  <c:v>0.0286564352414163</c:v>
                </c:pt>
                <c:pt idx="717">
                  <c:v>0.0290095952507492</c:v>
                </c:pt>
                <c:pt idx="718">
                  <c:v>0.0292069238247223</c:v>
                </c:pt>
                <c:pt idx="719">
                  <c:v>0.02928411977783</c:v>
                </c:pt>
                <c:pt idx="720">
                  <c:v>0.0292939003678697</c:v>
                </c:pt>
                <c:pt idx="721">
                  <c:v>0.0297909110879816</c:v>
                </c:pt>
                <c:pt idx="722">
                  <c:v>0.0307168940889451</c:v>
                </c:pt>
                <c:pt idx="723">
                  <c:v>0.0307895702159419</c:v>
                </c:pt>
                <c:pt idx="724">
                  <c:v>0.0307895702159419</c:v>
                </c:pt>
                <c:pt idx="725">
                  <c:v>0.0309110150223862</c:v>
                </c:pt>
                <c:pt idx="726">
                  <c:v>0.0310671695115447</c:v>
                </c:pt>
                <c:pt idx="727">
                  <c:v>0.0314273236093301</c:v>
                </c:pt>
                <c:pt idx="728">
                  <c:v>0.031708211227931</c:v>
                </c:pt>
                <c:pt idx="729">
                  <c:v>0.0317708690514257</c:v>
                </c:pt>
                <c:pt idx="730">
                  <c:v>0.0324236380014511</c:v>
                </c:pt>
                <c:pt idx="731">
                  <c:v>0.0331032969900621</c:v>
                </c:pt>
                <c:pt idx="732">
                  <c:v>0.0335540536578875</c:v>
                </c:pt>
                <c:pt idx="733">
                  <c:v>0.0340837413356209</c:v>
                </c:pt>
                <c:pt idx="734">
                  <c:v>0.0340909276823075</c:v>
                </c:pt>
                <c:pt idx="735">
                  <c:v>0.0343598412142357</c:v>
                </c:pt>
                <c:pt idx="736">
                  <c:v>0.0347698893237974</c:v>
                </c:pt>
                <c:pt idx="737">
                  <c:v>0.036367644170875</c:v>
                </c:pt>
                <c:pt idx="738">
                  <c:v>0.0366288703681234</c:v>
                </c:pt>
                <c:pt idx="739">
                  <c:v>0.0382475559927073</c:v>
                </c:pt>
                <c:pt idx="740">
                  <c:v>0.0385615146436525</c:v>
                </c:pt>
                <c:pt idx="741">
                  <c:v>0.0403702340585527</c:v>
                </c:pt>
                <c:pt idx="742">
                  <c:v>0.041012079891522</c:v>
                </c:pt>
                <c:pt idx="743">
                  <c:v>0.0414989067724749</c:v>
                </c:pt>
                <c:pt idx="744">
                  <c:v>0.0414989067724749</c:v>
                </c:pt>
                <c:pt idx="745">
                  <c:v>0.0418008637917007</c:v>
                </c:pt>
                <c:pt idx="746">
                  <c:v>0.0451007296543719</c:v>
                </c:pt>
                <c:pt idx="747">
                  <c:v>0.0453074560403189</c:v>
                </c:pt>
                <c:pt idx="748">
                  <c:v>0.0523837289621395</c:v>
                </c:pt>
                <c:pt idx="749">
                  <c:v>0.0525682418460853</c:v>
                </c:pt>
                <c:pt idx="750">
                  <c:v>0.0556355873213013</c:v>
                </c:pt>
                <c:pt idx="751">
                  <c:v>0.0574315725810195</c:v>
                </c:pt>
                <c:pt idx="752">
                  <c:v>0.0660978333656684</c:v>
                </c:pt>
                <c:pt idx="753">
                  <c:v>0.0773093630934233</c:v>
                </c:pt>
                <c:pt idx="754">
                  <c:v>0.0944394023792696</c:v>
                </c:pt>
                <c:pt idx="755">
                  <c:v>0.106368153100405</c:v>
                </c:pt>
                <c:pt idx="756">
                  <c:v>0.110225614316398</c:v>
                </c:pt>
              </c:numCache>
            </c:numRef>
          </c:xVal>
          <c:yVal>
            <c:numRef>
              <c:f>'PX-GLOB-průměry týdenní'!$O$3:$O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axId val="96074402"/>
        <c:axId val="35236799"/>
      </c:scatterChart>
      <c:valAx>
        <c:axId val="96074402"/>
        <c:scaling>
          <c:orientation val="minMax"/>
          <c:max val="0.12"/>
          <c:min val="-0.1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6799"/>
        <c:crossesAt val="0"/>
        <c:crossBetween val="midCat"/>
        <c:majorUnit val="0.01"/>
      </c:valAx>
      <c:valAx>
        <c:axId val="35236799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4402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0191144447133"/>
          <c:y val="0.930838923853655"/>
          <c:w val="0.889144285829502"/>
          <c:h val="0.0414966456878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30720</xdr:colOff>
      <xdr:row>30</xdr:row>
      <xdr:rowOff>121680</xdr:rowOff>
    </xdr:to>
    <xdr:graphicFrame>
      <xdr:nvGraphicFramePr>
        <xdr:cNvPr id="0" name="Graf 1"/>
        <xdr:cNvGraphicFramePr/>
      </xdr:nvGraphicFramePr>
      <xdr:xfrm>
        <a:off x="0" y="0"/>
        <a:ext cx="8926920" cy="51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630720</xdr:colOff>
      <xdr:row>62</xdr:row>
      <xdr:rowOff>122040</xdr:rowOff>
    </xdr:to>
    <xdr:graphicFrame>
      <xdr:nvGraphicFramePr>
        <xdr:cNvPr id="1" name="Graf 1"/>
        <xdr:cNvGraphicFramePr/>
      </xdr:nvGraphicFramePr>
      <xdr:xfrm>
        <a:off x="0" y="5364360"/>
        <a:ext cx="8926920" cy="51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3</xdr:col>
      <xdr:colOff>630720</xdr:colOff>
      <xdr:row>94</xdr:row>
      <xdr:rowOff>121680</xdr:rowOff>
    </xdr:to>
    <xdr:graphicFrame>
      <xdr:nvGraphicFramePr>
        <xdr:cNvPr id="2" name="Graf 1"/>
        <xdr:cNvGraphicFramePr/>
      </xdr:nvGraphicFramePr>
      <xdr:xfrm>
        <a:off x="0" y="10729080"/>
        <a:ext cx="8926920" cy="51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13</xdr:col>
      <xdr:colOff>630720</xdr:colOff>
      <xdr:row>126</xdr:row>
      <xdr:rowOff>7920</xdr:rowOff>
    </xdr:to>
    <xdr:graphicFrame>
      <xdr:nvGraphicFramePr>
        <xdr:cNvPr id="3" name="Graf 4"/>
        <xdr:cNvGraphicFramePr/>
      </xdr:nvGraphicFramePr>
      <xdr:xfrm>
        <a:off x="0" y="15925680"/>
        <a:ext cx="8926920" cy="52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66"/>
    <col collapsed="false" customWidth="true" hidden="false" outlineLevel="0" max="3" min="3" style="0" width="7.32"/>
    <col collapsed="false" customWidth="true" hidden="false" outlineLevel="0" max="5" min="4" style="0" width="5.66"/>
    <col collapsed="false" customWidth="true" hidden="false" outlineLevel="0" max="7" min="6" style="0" width="6.32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0" width="5.66"/>
    <col collapsed="false" customWidth="true" hidden="false" outlineLevel="0" max="11" min="11" style="0" width="1.32"/>
    <col collapsed="false" customWidth="true" hidden="false" outlineLevel="0" max="17" min="12" style="0" width="5.99"/>
  </cols>
  <sheetData>
    <row r="1" s="3" customFormat="true" ht="85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L1" s="2" t="s">
        <v>10</v>
      </c>
      <c r="M1" s="2"/>
      <c r="N1" s="2" t="s">
        <v>11</v>
      </c>
      <c r="O1" s="2"/>
      <c r="P1" s="2" t="s">
        <v>12</v>
      </c>
      <c r="Q1" s="2"/>
    </row>
    <row r="2" s="7" customFormat="true" ht="14.4" hidden="false" customHeight="true" outlineLevel="0" collapsed="false">
      <c r="A2" s="4"/>
      <c r="B2" s="5" t="s">
        <v>13</v>
      </c>
      <c r="C2" s="6" t="n">
        <f aca="false">MIN(C$9:C$1001)</f>
        <v>-0.0601407772687504</v>
      </c>
      <c r="D2" s="6" t="n">
        <f aca="false">MIN(D$9:D$1001)</f>
        <v>0.000605330892065171</v>
      </c>
      <c r="E2" s="6" t="n">
        <f aca="false">MIN(E$9:E$1001)</f>
        <v>0.00144662611377751</v>
      </c>
      <c r="F2" s="6" t="n">
        <f aca="false">MIN(F$9:F$1001)</f>
        <v>-0.156811257185464</v>
      </c>
      <c r="G2" s="6" t="n">
        <f aca="false">MIN(G$9:G$1001)</f>
        <v>-0.0207449232353149</v>
      </c>
      <c r="H2" s="6" t="n">
        <f aca="false">MIN(H$9:H$1001)</f>
        <v>-0.00341873647970227</v>
      </c>
      <c r="I2" s="6" t="n">
        <f aca="false">MIN(I$9:I$1001)</f>
        <v>0.00281334452038895</v>
      </c>
      <c r="J2" s="6" t="n">
        <f aca="false">MIN(J$9:J$1001)</f>
        <v>0.00680745579266309</v>
      </c>
      <c r="L2" s="8" t="s">
        <v>14</v>
      </c>
      <c r="M2" s="8" t="s">
        <v>15</v>
      </c>
      <c r="N2" s="8" t="s">
        <v>14</v>
      </c>
      <c r="O2" s="8" t="s">
        <v>15</v>
      </c>
      <c r="P2" s="8" t="s">
        <v>14</v>
      </c>
      <c r="Q2" s="8" t="s">
        <v>15</v>
      </c>
    </row>
    <row r="3" s="7" customFormat="true" ht="14.4" hidden="false" customHeight="true" outlineLevel="0" collapsed="false">
      <c r="A3" s="4"/>
      <c r="B3" s="5" t="s">
        <v>16</v>
      </c>
      <c r="C3" s="6" t="n">
        <f aca="false">AVERAGE(C$9:C$1001)</f>
        <v>4.43149459131434E-005</v>
      </c>
      <c r="D3" s="6" t="n">
        <f aca="false">AVERAGE(D$9:D$1001)</f>
        <v>0.00985665215890412</v>
      </c>
      <c r="E3" s="6" t="n">
        <f aca="false">AVERAGE(E$9:E$1001)</f>
        <v>0.0244231297713375</v>
      </c>
      <c r="F3" s="6" t="n">
        <f aca="false">AVERAGE(F$9:F$1001)</f>
        <v>-0.0121406709556074</v>
      </c>
      <c r="G3" s="6" t="n">
        <f aca="false">AVERAGE(G$9:G$1001)</f>
        <v>0.0122824588157301</v>
      </c>
      <c r="H3" s="6" t="n">
        <f aca="false">AVERAGE(H$9:H$1001)</f>
        <v>0.000117937962542077</v>
      </c>
      <c r="I3" s="6" t="n">
        <f aca="false">AVERAGE(I$9:I$1001)</f>
        <v>0.00979146585372164</v>
      </c>
      <c r="J3" s="6" t="n">
        <f aca="false">AVERAGE(J$9:J$1001)</f>
        <v>0.0242624954115045</v>
      </c>
      <c r="K3" s="9" t="n">
        <v>1</v>
      </c>
      <c r="L3" s="10" t="n">
        <f aca="false">SMALL(F$9:F$1000,K3)</f>
        <v>-0.156811257185464</v>
      </c>
      <c r="M3" s="10" t="n">
        <f aca="false">K3/F$8</f>
        <v>0.00132100396301189</v>
      </c>
      <c r="N3" s="11" t="n">
        <f aca="false">SMALL(G$9:G$1000,K3)</f>
        <v>-0.0207449232353149</v>
      </c>
      <c r="O3" s="11" t="n">
        <f aca="false">M3</f>
        <v>0.00132100396301189</v>
      </c>
      <c r="P3" s="11" t="n">
        <f aca="false">SMALL(C$9:C$1000,K3)</f>
        <v>-0.0601407772687504</v>
      </c>
      <c r="Q3" s="11" t="n">
        <f aca="false">O3</f>
        <v>0.00132100396301189</v>
      </c>
    </row>
    <row r="4" s="12" customFormat="true" ht="13.2" hidden="false" customHeight="false" outlineLevel="0" collapsed="false">
      <c r="A4" s="4"/>
      <c r="B4" s="5" t="s">
        <v>17</v>
      </c>
      <c r="C4" s="6" t="n">
        <f aca="false">MEDIAN(C$9:C$1001)</f>
        <v>0.000456745345592132</v>
      </c>
      <c r="D4" s="6" t="n">
        <f aca="false">MEDIAN(D$9:D$1001)</f>
        <v>0.0081148586603998</v>
      </c>
      <c r="E4" s="6" t="n">
        <f aca="false">MEDIAN(E$9:E$1001)</f>
        <v>0.0203117080826041</v>
      </c>
      <c r="F4" s="6" t="n">
        <f aca="false">MEDIAN(F$9:F$1001)</f>
        <v>-0.00919781650463146</v>
      </c>
      <c r="G4" s="6" t="n">
        <f aca="false">MEDIAN(G$9:G$1001)</f>
        <v>0.010257961440879</v>
      </c>
      <c r="H4" s="6" t="n">
        <f aca="false">MEDIAN(H$9:H$1001)</f>
        <v>0.000311521020883921</v>
      </c>
      <c r="I4" s="6" t="n">
        <f aca="false">MEDIAN(I$9:I$1001)</f>
        <v>0.00924608192984303</v>
      </c>
      <c r="J4" s="6" t="n">
        <f aca="false">MEDIAN(J$9:J$1001)</f>
        <v>0.0229401624104561</v>
      </c>
      <c r="K4" s="9" t="n">
        <f aca="false">K3+1</f>
        <v>2</v>
      </c>
      <c r="L4" s="10" t="n">
        <f aca="false">SMALL(F$9:F$1000,K4)</f>
        <v>-0.122618533357541</v>
      </c>
      <c r="M4" s="10" t="n">
        <f aca="false">K4/F$8</f>
        <v>0.00264200792602378</v>
      </c>
      <c r="N4" s="11" t="n">
        <f aca="false">SMALL(G$9:G$1000,K4)</f>
        <v>-0.0189815888838251</v>
      </c>
      <c r="O4" s="11" t="n">
        <f aca="false">M4</f>
        <v>0.00264200792602378</v>
      </c>
      <c r="P4" s="11" t="n">
        <f aca="false">SMALL(C$9:C$1000,K4)</f>
        <v>-0.0249706342317914</v>
      </c>
      <c r="Q4" s="11" t="n">
        <f aca="false">O4</f>
        <v>0.00264200792602378</v>
      </c>
    </row>
    <row r="5" s="12" customFormat="true" ht="13.2" hidden="false" customHeight="false" outlineLevel="0" collapsed="false">
      <c r="A5" s="4"/>
      <c r="B5" s="5" t="s">
        <v>18</v>
      </c>
      <c r="C5" s="6" t="n">
        <f aca="false">MAX(C$9:C$1001)</f>
        <v>0.0283676122662013</v>
      </c>
      <c r="D5" s="6" t="n">
        <f aca="false">MAX(D$9:D$1001)</f>
        <v>0.0988970377413772</v>
      </c>
      <c r="E5" s="6" t="n">
        <f aca="false">MAX(E$9:E$1001)</f>
        <v>0.232844147673939</v>
      </c>
      <c r="F5" s="6" t="n">
        <f aca="false">MAX(F$9:F$1001)</f>
        <v>0.00672466302242887</v>
      </c>
      <c r="G5" s="6" t="n">
        <f aca="false">MAX(G$9:G$1001)</f>
        <v>0.110225614316398</v>
      </c>
      <c r="H5" s="6" t="n">
        <f aca="false">MAX(H$9:H$1001)</f>
        <v>0.00211624392666201</v>
      </c>
      <c r="I5" s="6" t="n">
        <f aca="false">MAX(I$9:I$1001)</f>
        <v>0.0252353124056304</v>
      </c>
      <c r="J5" s="6" t="n">
        <f aca="false">MAX(J$9:J$1001)</f>
        <v>0.0618180998405697</v>
      </c>
      <c r="K5" s="9" t="n">
        <f aca="false">K4+1</f>
        <v>3</v>
      </c>
      <c r="L5" s="10" t="n">
        <f aca="false">SMALL(F$9:F$1000,K5)</f>
        <v>-0.122618533357541</v>
      </c>
      <c r="M5" s="10" t="n">
        <f aca="false">K5/F$8</f>
        <v>0.00396301188903567</v>
      </c>
      <c r="N5" s="11" t="n">
        <f aca="false">SMALL(G$9:G$1000,K5)</f>
        <v>-0.00966753787660273</v>
      </c>
      <c r="O5" s="11" t="n">
        <f aca="false">M5</f>
        <v>0.00396301188903567</v>
      </c>
      <c r="P5" s="11" t="n">
        <f aca="false">SMALL(C$9:C$1000,K5)</f>
        <v>-0.0247915678946832</v>
      </c>
      <c r="Q5" s="11" t="n">
        <f aca="false">O5</f>
        <v>0.00396301188903567</v>
      </c>
    </row>
    <row r="6" s="12" customFormat="true" ht="13.2" hidden="false" customHeight="false" outlineLevel="0" collapsed="false">
      <c r="A6" s="4"/>
      <c r="B6" s="5" t="s">
        <v>19</v>
      </c>
      <c r="C6" s="6" t="n">
        <f aca="false">STDEV(C$9:C$1001)</f>
        <v>0.00602755422536894</v>
      </c>
      <c r="D6" s="6" t="n">
        <f aca="false">STDEV(D$9:D$1001)</f>
        <v>0.00851188862098676</v>
      </c>
      <c r="E6" s="6" t="n">
        <f aca="false">STDEV(E$9:E$1001)</f>
        <v>0.0205742424110324</v>
      </c>
      <c r="F6" s="6" t="n">
        <f aca="false">STDEV(F$9:F$1001)</f>
        <v>0.013480677234393</v>
      </c>
      <c r="G6" s="6" t="n">
        <f aca="false">STDEV(G$9:G$1001)</f>
        <v>0.0113880587456898</v>
      </c>
      <c r="H6" s="6" t="n">
        <f aca="false">STDEV(H$9:H$1001)</f>
        <v>0.00114517155757203</v>
      </c>
      <c r="I6" s="6" t="n">
        <f aca="false">STDEV(I$9:I$1001)</f>
        <v>0.00455011395029422</v>
      </c>
      <c r="J6" s="6" t="n">
        <f aca="false">STDEV(J$9:J$1001)</f>
        <v>0.0111298180472465</v>
      </c>
      <c r="K6" s="9" t="n">
        <f aca="false">K5+1</f>
        <v>4</v>
      </c>
      <c r="L6" s="10" t="n">
        <f aca="false">SMALL(F$9:F$1000,K6)</f>
        <v>-0.0979109615043821</v>
      </c>
      <c r="M6" s="10" t="n">
        <f aca="false">K6/F$8</f>
        <v>0.00528401585204756</v>
      </c>
      <c r="N6" s="11" t="n">
        <f aca="false">SMALL(G$9:G$1000,K6)</f>
        <v>-0.00866596073268145</v>
      </c>
      <c r="O6" s="11" t="n">
        <f aca="false">M6</f>
        <v>0.00528401585204756</v>
      </c>
      <c r="P6" s="11" t="n">
        <f aca="false">SMALL(C$9:C$1000,K6)</f>
        <v>-0.0230092158215221</v>
      </c>
      <c r="Q6" s="11" t="n">
        <f aca="false">O6</f>
        <v>0.00528401585204756</v>
      </c>
    </row>
    <row r="7" s="12" customFormat="true" ht="13.2" hidden="false" customHeight="false" outlineLevel="0" collapsed="false">
      <c r="A7" s="4"/>
      <c r="B7" s="5" t="s">
        <v>20</v>
      </c>
      <c r="C7" s="6" t="n">
        <f aca="false">QUARTILE(C$9:C$1001,3)-QUARTILE(C$9:C$1001,1)</f>
        <v>0.00622812896610323</v>
      </c>
      <c r="D7" s="6" t="n">
        <f aca="false">QUARTILE(D$9:D$1001,3)-QUARTILE(D$9:D$1001,1)</f>
        <v>0.00673227912136492</v>
      </c>
      <c r="E7" s="6" t="n">
        <f aca="false">QUARTILE(E$9:E$1001,3)-QUARTILE(E$9:E$1001,1)</f>
        <v>0.0169114304472002</v>
      </c>
      <c r="F7" s="6" t="n">
        <f aca="false">QUARTILE(F$9:F$1001,3)-QUARTILE(F$9:F$1001,1)</f>
        <v>0.0119305854014949</v>
      </c>
      <c r="G7" s="6" t="n">
        <f aca="false">QUARTILE(G$9:G$1001,3)-QUARTILE(G$9:G$1001,1)</f>
        <v>0.0110564186824677</v>
      </c>
      <c r="H7" s="6" t="n">
        <f aca="false">QUARTILE(H$9:H$1001,3)-QUARTILE(H$9:H$1001,1)</f>
        <v>0.00147580578518938</v>
      </c>
      <c r="I7" s="6" t="n">
        <f aca="false">QUARTILE(I$9:I$1001,3)-QUARTILE(I$9:I$1001,1)</f>
        <v>0.00297809948177551</v>
      </c>
      <c r="J7" s="6" t="n">
        <f aca="false">QUARTILE(J$9:J$1001,3)-QUARTILE(J$9:J$1001,1)</f>
        <v>0.00757172915155691</v>
      </c>
      <c r="K7" s="9" t="n">
        <f aca="false">K6+1</f>
        <v>5</v>
      </c>
      <c r="L7" s="10" t="n">
        <f aca="false">SMALL(F$9:F$1000,K7)</f>
        <v>-0.0742590435016496</v>
      </c>
      <c r="M7" s="10" t="n">
        <f aca="false">K7/F$8</f>
        <v>0.00660501981505945</v>
      </c>
      <c r="N7" s="11" t="n">
        <f aca="false">SMALL(G$9:G$1000,K7)</f>
        <v>-0.0062982610175089</v>
      </c>
      <c r="O7" s="11" t="n">
        <f aca="false">M7</f>
        <v>0.00660501981505945</v>
      </c>
      <c r="P7" s="11" t="n">
        <f aca="false">SMALL(C$9:C$1000,K7)</f>
        <v>-0.0212332285392203</v>
      </c>
      <c r="Q7" s="11" t="n">
        <f aca="false">O7</f>
        <v>0.00660501981505945</v>
      </c>
    </row>
    <row r="8" customFormat="false" ht="13.2" hidden="false" customHeight="false" outlineLevel="0" collapsed="false">
      <c r="A8" s="4"/>
      <c r="B8" s="5" t="s">
        <v>21</v>
      </c>
      <c r="C8" s="13" t="n">
        <f aca="false">COUNT(C$9:C$1001)</f>
        <v>757</v>
      </c>
      <c r="D8" s="13" t="n">
        <f aca="false">COUNT(D$9:D$1001)</f>
        <v>757</v>
      </c>
      <c r="E8" s="13" t="n">
        <f aca="false">COUNT(E$9:E$1001)</f>
        <v>757</v>
      </c>
      <c r="F8" s="13" t="n">
        <f aca="false">COUNT(F$9:F$1001)</f>
        <v>757</v>
      </c>
      <c r="G8" s="13" t="n">
        <f aca="false">COUNT(G$9:G$1001)</f>
        <v>757</v>
      </c>
      <c r="H8" s="13" t="n">
        <f aca="false">COUNT(H$9:H$1001)</f>
        <v>706</v>
      </c>
      <c r="I8" s="13" t="n">
        <f aca="false">COUNT(I$9:I$1001)</f>
        <v>706</v>
      </c>
      <c r="J8" s="13" t="n">
        <f aca="false">COUNT(J$9:J$1001)</f>
        <v>706</v>
      </c>
      <c r="K8" s="9" t="n">
        <f aca="false">K7+1</f>
        <v>6</v>
      </c>
      <c r="L8" s="10" t="n">
        <f aca="false">SMALL(F$9:F$1000,K8)</f>
        <v>-0.062858194822385</v>
      </c>
      <c r="M8" s="10" t="n">
        <f aca="false">K8/F$8</f>
        <v>0.00792602377807133</v>
      </c>
      <c r="N8" s="11" t="n">
        <f aca="false">SMALL(G$9:G$1000,K8)</f>
        <v>-0.00581252155454857</v>
      </c>
      <c r="O8" s="11" t="n">
        <f aca="false">M8</f>
        <v>0.00792602377807133</v>
      </c>
      <c r="P8" s="11" t="n">
        <f aca="false">SMALL(C$9:C$1000,K8)</f>
        <v>-0.0200038551528734</v>
      </c>
      <c r="Q8" s="11" t="n">
        <f aca="false">O8</f>
        <v>0.00792602377807133</v>
      </c>
    </row>
    <row r="9" customFormat="false" ht="13.2" hidden="false" customHeight="false" outlineLevel="0" collapsed="false">
      <c r="A9" s="14" t="n">
        <v>1</v>
      </c>
      <c r="B9" s="15" t="n">
        <v>34614</v>
      </c>
      <c r="C9" s="16" t="n">
        <v>-0.00652530056541882</v>
      </c>
      <c r="D9" s="16" t="n">
        <v>0.0037302374205647</v>
      </c>
      <c r="E9" s="16" t="n">
        <v>0.00855451327234952</v>
      </c>
      <c r="F9" s="16" t="n">
        <v>-0.00955501360593305</v>
      </c>
      <c r="G9" s="16" t="n">
        <v>-0.00100050033358353</v>
      </c>
      <c r="H9" s="17"/>
      <c r="I9" s="17"/>
      <c r="J9" s="14"/>
      <c r="K9" s="9" t="n">
        <f aca="false">K8+1</f>
        <v>7</v>
      </c>
      <c r="L9" s="10" t="n">
        <f aca="false">SMALL(F$9:F$1000,K9)</f>
        <v>-0.0602076351997311</v>
      </c>
      <c r="M9" s="10" t="n">
        <f aca="false">K9/F$8</f>
        <v>0.00924702774108322</v>
      </c>
      <c r="N9" s="11" t="n">
        <f aca="false">SMALL(G$9:G$1000,K9)</f>
        <v>-0.0054513522845614</v>
      </c>
      <c r="O9" s="11" t="n">
        <f aca="false">M9</f>
        <v>0.00924702774108322</v>
      </c>
      <c r="P9" s="11" t="n">
        <f aca="false">SMALL(C$9:C$1000,K9)</f>
        <v>-0.0191253253334322</v>
      </c>
      <c r="Q9" s="11" t="n">
        <f aca="false">O9</f>
        <v>0.00924702774108322</v>
      </c>
    </row>
    <row r="10" customFormat="false" ht="13.2" hidden="false" customHeight="false" outlineLevel="0" collapsed="false">
      <c r="A10" s="14" t="n">
        <f aca="false">A9+1</f>
        <v>2</v>
      </c>
      <c r="B10" s="15" t="n">
        <v>34621</v>
      </c>
      <c r="C10" s="16" t="n">
        <v>-0.00504289937255116</v>
      </c>
      <c r="D10" s="16" t="n">
        <v>0.00558440794762687</v>
      </c>
      <c r="E10" s="16" t="n">
        <v>0.0140132639737667</v>
      </c>
      <c r="F10" s="16" t="n">
        <v>-0.0134833503372871</v>
      </c>
      <c r="G10" s="16" t="n">
        <v>0.000529913636479596</v>
      </c>
      <c r="H10" s="17"/>
      <c r="I10" s="17"/>
      <c r="J10" s="14"/>
      <c r="K10" s="9" t="n">
        <f aca="false">K9+1</f>
        <v>8</v>
      </c>
      <c r="L10" s="10" t="n">
        <f aca="false">SMALL(F$9:F$1000,K10)</f>
        <v>-0.0568533692863184</v>
      </c>
      <c r="M10" s="10" t="n">
        <f aca="false">K10/F$8</f>
        <v>0.0105680317040951</v>
      </c>
      <c r="N10" s="11" t="n">
        <f aca="false">SMALL(G$9:G$1000,K10)</f>
        <v>-0.00524018666355616</v>
      </c>
      <c r="O10" s="11" t="n">
        <f aca="false">M10</f>
        <v>0.0105680317040951</v>
      </c>
      <c r="P10" s="11" t="n">
        <f aca="false">SMALL(C$9:C$1000,K10)</f>
        <v>-0.0190036787168581</v>
      </c>
      <c r="Q10" s="11" t="n">
        <f aca="false">O10</f>
        <v>0.0105680317040951</v>
      </c>
    </row>
    <row r="11" customFormat="false" ht="13.2" hidden="false" customHeight="false" outlineLevel="0" collapsed="false">
      <c r="A11" s="14" t="n">
        <f aca="false">A10+1</f>
        <v>3</v>
      </c>
      <c r="B11" s="15" t="n">
        <v>34628</v>
      </c>
      <c r="C11" s="16" t="n">
        <v>-0.00238757898361332</v>
      </c>
      <c r="D11" s="16" t="n">
        <v>0.00479729219305961</v>
      </c>
      <c r="E11" s="16" t="n">
        <v>0.0114824826092091</v>
      </c>
      <c r="F11" s="16" t="n">
        <v>-0.00609334292178347</v>
      </c>
      <c r="G11" s="16" t="n">
        <v>0.00538913968742568</v>
      </c>
      <c r="H11" s="17"/>
      <c r="I11" s="17"/>
      <c r="J11" s="14"/>
      <c r="K11" s="9" t="n">
        <f aca="false">K10+1</f>
        <v>9</v>
      </c>
      <c r="L11" s="10" t="n">
        <f aca="false">SMALL(F$9:F$1000,K11)</f>
        <v>-0.0566741653572136</v>
      </c>
      <c r="M11" s="10" t="n">
        <f aca="false">K11/F$8</f>
        <v>0.011889035667107</v>
      </c>
      <c r="N11" s="11" t="n">
        <f aca="false">SMALL(G$9:G$1000,K11)</f>
        <v>-0.00494914400358115</v>
      </c>
      <c r="O11" s="11" t="n">
        <f aca="false">M11</f>
        <v>0.011889035667107</v>
      </c>
      <c r="P11" s="11" t="n">
        <f aca="false">SMALL(C$9:C$1000,K11)</f>
        <v>-0.0184223463529947</v>
      </c>
      <c r="Q11" s="11" t="n">
        <f aca="false">O11</f>
        <v>0.011889035667107</v>
      </c>
    </row>
    <row r="12" customFormat="false" ht="13.2" hidden="false" customHeight="false" outlineLevel="0" collapsed="false">
      <c r="A12" s="14" t="n">
        <f aca="false">A11+1</f>
        <v>4</v>
      </c>
      <c r="B12" s="15" t="n">
        <v>34642</v>
      </c>
      <c r="C12" s="16" t="n">
        <v>-0.00997098251016814</v>
      </c>
      <c r="D12" s="16" t="n">
        <v>0.00447706858974249</v>
      </c>
      <c r="E12" s="16" t="n">
        <v>0.0120981659328794</v>
      </c>
      <c r="F12" s="16" t="n">
        <v>-0.0165540048748028</v>
      </c>
      <c r="G12" s="16" t="n">
        <v>-0.00445583894192342</v>
      </c>
      <c r="H12" s="17"/>
      <c r="I12" s="17"/>
      <c r="J12" s="14"/>
      <c r="K12" s="9" t="n">
        <f aca="false">K11+1</f>
        <v>10</v>
      </c>
      <c r="L12" s="10" t="n">
        <f aca="false">SMALL(F$9:F$1000,K12)</f>
        <v>-0.0557908400265656</v>
      </c>
      <c r="M12" s="10" t="n">
        <f aca="false">K12/F$8</f>
        <v>0.0132100396301189</v>
      </c>
      <c r="N12" s="11" t="n">
        <f aca="false">SMALL(G$9:G$1000,K12)</f>
        <v>-0.00470984890825223</v>
      </c>
      <c r="O12" s="11" t="n">
        <f aca="false">M12</f>
        <v>0.0132100396301189</v>
      </c>
      <c r="P12" s="11" t="n">
        <f aca="false">SMALL(C$9:C$1000,K12)</f>
        <v>-0.0165211564886894</v>
      </c>
      <c r="Q12" s="11" t="n">
        <f aca="false">O12</f>
        <v>0.0132100396301189</v>
      </c>
    </row>
    <row r="13" customFormat="false" ht="13.2" hidden="false" customHeight="false" outlineLevel="0" collapsed="false">
      <c r="A13" s="14" t="n">
        <f aca="false">A12+1</f>
        <v>5</v>
      </c>
      <c r="B13" s="15" t="n">
        <v>34649</v>
      </c>
      <c r="C13" s="16" t="n">
        <v>-0.0165211564886894</v>
      </c>
      <c r="D13" s="16" t="n">
        <v>0.00484866375927439</v>
      </c>
      <c r="E13" s="16" t="n">
        <v>0.0134242879373347</v>
      </c>
      <c r="F13" s="16" t="n">
        <v>-0.0230918258139374</v>
      </c>
      <c r="G13" s="16" t="n">
        <v>-0.00966753787660273</v>
      </c>
      <c r="H13" s="17"/>
      <c r="I13" s="17"/>
      <c r="J13" s="14"/>
      <c r="K13" s="9" t="n">
        <f aca="false">K12+1</f>
        <v>11</v>
      </c>
      <c r="L13" s="10" t="n">
        <f aca="false">SMALL(F$9:F$1000,K13)</f>
        <v>-0.0550675735184898</v>
      </c>
      <c r="M13" s="10" t="n">
        <f aca="false">K13/F$8</f>
        <v>0.0145310435931308</v>
      </c>
      <c r="N13" s="11" t="n">
        <f aca="false">SMALL(G$9:G$1000,K13)</f>
        <v>-0.00446144780813508</v>
      </c>
      <c r="O13" s="11" t="n">
        <f aca="false">M13</f>
        <v>0.0145310435931308</v>
      </c>
      <c r="P13" s="11" t="n">
        <f aca="false">SMALL(C$9:C$1000,K13)</f>
        <v>-0.0145330209573615</v>
      </c>
      <c r="Q13" s="11" t="n">
        <f aca="false">O13</f>
        <v>0.0145310435931308</v>
      </c>
    </row>
    <row r="14" customFormat="false" ht="13.2" hidden="false" customHeight="false" outlineLevel="0" collapsed="false">
      <c r="A14" s="14" t="n">
        <f aca="false">A13+1</f>
        <v>6</v>
      </c>
      <c r="B14" s="15" t="n">
        <v>34656</v>
      </c>
      <c r="C14" s="16" t="n">
        <v>0.00961049906985337</v>
      </c>
      <c r="D14" s="16" t="n">
        <v>0.016598128407111</v>
      </c>
      <c r="E14" s="16" t="n">
        <v>0.0417710267601683</v>
      </c>
      <c r="F14" s="16" t="n">
        <v>-0.00821697310228082</v>
      </c>
      <c r="G14" s="16" t="n">
        <v>0.0335540536578875</v>
      </c>
      <c r="H14" s="17"/>
      <c r="I14" s="17"/>
      <c r="J14" s="14"/>
      <c r="K14" s="9" t="n">
        <f aca="false">K13+1</f>
        <v>12</v>
      </c>
      <c r="L14" s="10" t="n">
        <f aca="false">SMALL(F$9:F$1000,K14)</f>
        <v>-0.0539705739652106</v>
      </c>
      <c r="M14" s="10" t="n">
        <f aca="false">K14/F$8</f>
        <v>0.0158520475561427</v>
      </c>
      <c r="N14" s="11" t="n">
        <f aca="false">SMALL(G$9:G$1000,K14)</f>
        <v>-0.00445583894192342</v>
      </c>
      <c r="O14" s="11" t="n">
        <f aca="false">M14</f>
        <v>0.0158520475561427</v>
      </c>
      <c r="P14" s="11" t="n">
        <f aca="false">SMALL(C$9:C$1000,K14)</f>
        <v>-0.0144134385962435</v>
      </c>
      <c r="Q14" s="11" t="n">
        <f aca="false">O14</f>
        <v>0.0158520475561427</v>
      </c>
    </row>
    <row r="15" customFormat="false" ht="13.2" hidden="false" customHeight="false" outlineLevel="0" collapsed="false">
      <c r="A15" s="14" t="n">
        <f aca="false">A14+1</f>
        <v>7</v>
      </c>
      <c r="B15" s="15" t="n">
        <v>34663</v>
      </c>
      <c r="C15" s="16" t="n">
        <v>-0.00441604741596758</v>
      </c>
      <c r="D15" s="16" t="n">
        <v>0.0239196011161401</v>
      </c>
      <c r="E15" s="16" t="n">
        <v>0.0570824630974703</v>
      </c>
      <c r="F15" s="16" t="n">
        <v>-0.027875539272748</v>
      </c>
      <c r="G15" s="16" t="n">
        <v>0.0292069238247223</v>
      </c>
      <c r="H15" s="17"/>
      <c r="I15" s="17"/>
      <c r="J15" s="14"/>
      <c r="K15" s="9" t="n">
        <f aca="false">K14+1</f>
        <v>13</v>
      </c>
      <c r="L15" s="10" t="n">
        <f aca="false">SMALL(F$9:F$1000,K15)</f>
        <v>-0.0509129261389582</v>
      </c>
      <c r="M15" s="10" t="n">
        <f aca="false">K15/F$8</f>
        <v>0.0171730515191546</v>
      </c>
      <c r="N15" s="11" t="n">
        <f aca="false">SMALL(G$9:G$1000,K15)</f>
        <v>-0.00367296380012371</v>
      </c>
      <c r="O15" s="11" t="n">
        <f aca="false">M15</f>
        <v>0.0171730515191546</v>
      </c>
      <c r="P15" s="11" t="n">
        <f aca="false">SMALL(C$9:C$1000,K15)</f>
        <v>-0.0142813273454965</v>
      </c>
      <c r="Q15" s="11" t="n">
        <f aca="false">O15</f>
        <v>0.0171730515191546</v>
      </c>
    </row>
    <row r="16" customFormat="false" ht="13.2" hidden="false" customHeight="false" outlineLevel="0" collapsed="false">
      <c r="A16" s="14" t="n">
        <f aca="false">A15+1</f>
        <v>8</v>
      </c>
      <c r="B16" s="15" t="n">
        <v>34670</v>
      </c>
      <c r="C16" s="16" t="n">
        <v>0.00275328707051271</v>
      </c>
      <c r="D16" s="16" t="n">
        <v>0.0100050638067148</v>
      </c>
      <c r="E16" s="16" t="n">
        <v>0.0280851898655909</v>
      </c>
      <c r="F16" s="16" t="n">
        <v>-0.0107295843432515</v>
      </c>
      <c r="G16" s="16" t="n">
        <v>0.0173556055223393</v>
      </c>
      <c r="H16" s="17"/>
      <c r="I16" s="17"/>
      <c r="J16" s="14"/>
      <c r="K16" s="9" t="n">
        <f aca="false">K15+1</f>
        <v>14</v>
      </c>
      <c r="L16" s="10" t="n">
        <f aca="false">SMALL(F$9:F$1000,K16)</f>
        <v>-0.050048447906811</v>
      </c>
      <c r="M16" s="10" t="n">
        <f aca="false">K16/F$8</f>
        <v>0.0184940554821664</v>
      </c>
      <c r="N16" s="11" t="n">
        <f aca="false">SMALL(G$9:G$1000,K16)</f>
        <v>-0.00308994670516434</v>
      </c>
      <c r="O16" s="11" t="n">
        <f aca="false">M16</f>
        <v>0.0184940554821664</v>
      </c>
      <c r="P16" s="11" t="n">
        <f aca="false">SMALL(C$9:C$1000,K16)</f>
        <v>-0.0137909533626818</v>
      </c>
      <c r="Q16" s="11" t="n">
        <f aca="false">O16</f>
        <v>0.0184940554821664</v>
      </c>
    </row>
    <row r="17" customFormat="false" ht="13.2" hidden="false" customHeight="false" outlineLevel="0" collapsed="false">
      <c r="A17" s="14" t="n">
        <f aca="false">A16+1</f>
        <v>9</v>
      </c>
      <c r="B17" s="15" t="n">
        <v>34677</v>
      </c>
      <c r="C17" s="16" t="n">
        <v>-0.00437911201088168</v>
      </c>
      <c r="D17" s="16" t="n">
        <v>0.00242061151127623</v>
      </c>
      <c r="E17" s="16" t="n">
        <v>0.00604699904155143</v>
      </c>
      <c r="F17" s="16" t="n">
        <v>-0.00837443317848244</v>
      </c>
      <c r="G17" s="16" t="n">
        <v>-0.00232743413693101</v>
      </c>
      <c r="H17" s="17"/>
      <c r="I17" s="17"/>
      <c r="J17" s="14"/>
      <c r="K17" s="9" t="n">
        <f aca="false">K16+1</f>
        <v>15</v>
      </c>
      <c r="L17" s="10" t="n">
        <f aca="false">SMALL(F$9:F$1000,K17)</f>
        <v>-0.0493307957014177</v>
      </c>
      <c r="M17" s="10" t="n">
        <f aca="false">K17/F$8</f>
        <v>0.0198150594451783</v>
      </c>
      <c r="N17" s="11" t="n">
        <f aca="false">SMALL(G$9:G$1000,K17)</f>
        <v>-0.00294743950075293</v>
      </c>
      <c r="O17" s="11" t="n">
        <f aca="false">M17</f>
        <v>0.0198150594451783</v>
      </c>
      <c r="P17" s="11" t="n">
        <f aca="false">SMALL(C$9:C$1000,K17)</f>
        <v>-0.0131301502546842</v>
      </c>
      <c r="Q17" s="11" t="n">
        <f aca="false">O17</f>
        <v>0.0198150594451783</v>
      </c>
    </row>
    <row r="18" customFormat="false" ht="13.2" hidden="false" customHeight="false" outlineLevel="0" collapsed="false">
      <c r="A18" s="14" t="n">
        <f aca="false">A17+1</f>
        <v>10</v>
      </c>
      <c r="B18" s="15" t="n">
        <v>34684</v>
      </c>
      <c r="C18" s="16" t="n">
        <v>0.00299502344196689</v>
      </c>
      <c r="D18" s="16" t="n">
        <v>0.00927235312693965</v>
      </c>
      <c r="E18" s="16" t="n">
        <v>0.0190984458926071</v>
      </c>
      <c r="F18" s="16" t="n">
        <v>-0.00535927000930318</v>
      </c>
      <c r="G18" s="16" t="n">
        <v>0.0137391758833039</v>
      </c>
      <c r="H18" s="17"/>
      <c r="I18" s="17"/>
      <c r="J18" s="14"/>
      <c r="K18" s="9" t="n">
        <f aca="false">K17+1</f>
        <v>16</v>
      </c>
      <c r="L18" s="10" t="n">
        <f aca="false">SMALL(F$9:F$1000,K18)</f>
        <v>-0.0483293723425631</v>
      </c>
      <c r="M18" s="10" t="n">
        <f aca="false">K18/F$8</f>
        <v>0.0211360634081902</v>
      </c>
      <c r="N18" s="11" t="n">
        <f aca="false">SMALL(G$9:G$1000,K18)</f>
        <v>-0.00289879988137185</v>
      </c>
      <c r="O18" s="11" t="n">
        <f aca="false">M18</f>
        <v>0.0211360634081902</v>
      </c>
      <c r="P18" s="11" t="n">
        <f aca="false">SMALL(C$9:C$1000,K18)</f>
        <v>-0.0123779993651526</v>
      </c>
      <c r="Q18" s="11" t="n">
        <f aca="false">O18</f>
        <v>0.0211360634081902</v>
      </c>
    </row>
    <row r="19" customFormat="false" ht="13.2" hidden="false" customHeight="false" outlineLevel="0" collapsed="false">
      <c r="A19" s="14" t="n">
        <f aca="false">A18+1</f>
        <v>11</v>
      </c>
      <c r="B19" s="15" t="n">
        <v>34705</v>
      </c>
      <c r="C19" s="16" t="n">
        <v>0.0114858285662941</v>
      </c>
      <c r="D19" s="16" t="n">
        <v>0.00684292892701554</v>
      </c>
      <c r="E19" s="16" t="n">
        <v>0.0168084058384162</v>
      </c>
      <c r="F19" s="16" t="n">
        <v>-0.000374976568358548</v>
      </c>
      <c r="G19" s="16" t="n">
        <v>0.0164334292700576</v>
      </c>
      <c r="H19" s="17"/>
      <c r="I19" s="17"/>
      <c r="J19" s="14"/>
      <c r="K19" s="9" t="n">
        <f aca="false">K18+1</f>
        <v>17</v>
      </c>
      <c r="L19" s="10" t="n">
        <f aca="false">SMALL(F$9:F$1000,K19)</f>
        <v>-0.0452019049941486</v>
      </c>
      <c r="M19" s="10" t="n">
        <f aca="false">K19/F$8</f>
        <v>0.0224570673712021</v>
      </c>
      <c r="N19" s="11" t="n">
        <f aca="false">SMALL(G$9:G$1000,K19)</f>
        <v>-0.00260628914432155</v>
      </c>
      <c r="O19" s="11" t="n">
        <f aca="false">M19</f>
        <v>0.0224570673712021</v>
      </c>
      <c r="P19" s="11" t="n">
        <f aca="false">SMALL(C$9:C$1000,K19)</f>
        <v>-0.0119649342696338</v>
      </c>
      <c r="Q19" s="11" t="n">
        <f aca="false">O19</f>
        <v>0.0224570673712021</v>
      </c>
    </row>
    <row r="20" customFormat="false" ht="13.2" hidden="false" customHeight="false" outlineLevel="0" collapsed="false">
      <c r="A20" s="14" t="n">
        <f aca="false">A19+1</f>
        <v>12</v>
      </c>
      <c r="B20" s="15" t="n">
        <v>34712</v>
      </c>
      <c r="C20" s="16" t="n">
        <v>-0.00477634640067747</v>
      </c>
      <c r="D20" s="16" t="n">
        <v>0.00979141886571335</v>
      </c>
      <c r="E20" s="16" t="n">
        <v>0.0255311531013385</v>
      </c>
      <c r="F20" s="16" t="n">
        <v>-0.0140340766712337</v>
      </c>
      <c r="G20" s="16" t="n">
        <v>0.0114970764301048</v>
      </c>
      <c r="H20" s="17"/>
      <c r="I20" s="17"/>
      <c r="J20" s="14"/>
      <c r="K20" s="9" t="n">
        <f aca="false">K19+1</f>
        <v>18</v>
      </c>
      <c r="L20" s="10" t="n">
        <f aca="false">SMALL(F$9:F$1000,K20)</f>
        <v>-0.0445635256332581</v>
      </c>
      <c r="M20" s="10" t="n">
        <f aca="false">K20/F$8</f>
        <v>0.023778071334214</v>
      </c>
      <c r="N20" s="11" t="n">
        <f aca="false">SMALL(G$9:G$1000,K20)</f>
        <v>-0.00257532977773255</v>
      </c>
      <c r="O20" s="11" t="n">
        <f aca="false">M20</f>
        <v>0.023778071334214</v>
      </c>
      <c r="P20" s="11" t="n">
        <f aca="false">SMALL(C$9:C$1000,K20)</f>
        <v>-0.0118399503249195</v>
      </c>
      <c r="Q20" s="11" t="n">
        <f aca="false">O20</f>
        <v>0.023778071334214</v>
      </c>
    </row>
    <row r="21" customFormat="false" ht="13.2" hidden="false" customHeight="false" outlineLevel="0" collapsed="false">
      <c r="A21" s="14" t="n">
        <f aca="false">A20+1</f>
        <v>13</v>
      </c>
      <c r="B21" s="15" t="n">
        <v>34719</v>
      </c>
      <c r="C21" s="16" t="n">
        <v>-0.00370787543886195</v>
      </c>
      <c r="D21" s="16" t="n">
        <v>0.00148124011299433</v>
      </c>
      <c r="E21" s="16" t="n">
        <v>0.00322315502933914</v>
      </c>
      <c r="F21" s="16" t="n">
        <v>-0.00527964882856726</v>
      </c>
      <c r="G21" s="16" t="n">
        <v>-0.00205649379922812</v>
      </c>
      <c r="H21" s="17"/>
      <c r="I21" s="17"/>
      <c r="J21" s="14"/>
      <c r="K21" s="9" t="n">
        <f aca="false">K20+1</f>
        <v>19</v>
      </c>
      <c r="L21" s="10" t="n">
        <f aca="false">SMALL(F$9:F$1000,K21)</f>
        <v>-0.0439719475085217</v>
      </c>
      <c r="M21" s="10" t="n">
        <f aca="false">K21/F$8</f>
        <v>0.0250990752972259</v>
      </c>
      <c r="N21" s="11" t="n">
        <f aca="false">SMALL(G$9:G$1000,K21)</f>
        <v>-0.0024848849032246</v>
      </c>
      <c r="O21" s="11" t="n">
        <f aca="false">M21</f>
        <v>0.0250990752972259</v>
      </c>
      <c r="P21" s="11" t="n">
        <f aca="false">SMALL(C$9:C$1000,K21)</f>
        <v>-0.0118347111625713</v>
      </c>
      <c r="Q21" s="11" t="n">
        <f aca="false">O21</f>
        <v>0.0250990752972259</v>
      </c>
    </row>
    <row r="22" customFormat="false" ht="13.2" hidden="false" customHeight="false" outlineLevel="0" collapsed="false">
      <c r="A22" s="14" t="n">
        <f aca="false">A21+1</f>
        <v>14</v>
      </c>
      <c r="B22" s="15" t="n">
        <v>34726</v>
      </c>
      <c r="C22" s="16" t="n">
        <v>-0.0112680894980422</v>
      </c>
      <c r="D22" s="16" t="n">
        <v>0.00614749337678422</v>
      </c>
      <c r="E22" s="16" t="n">
        <v>0.0118993115462622</v>
      </c>
      <c r="F22" s="16" t="n">
        <v>-0.0181975725637711</v>
      </c>
      <c r="G22" s="16" t="n">
        <v>-0.0062982610175089</v>
      </c>
      <c r="H22" s="17"/>
      <c r="I22" s="17"/>
      <c r="J22" s="14"/>
      <c r="K22" s="9" t="n">
        <f aca="false">K21+1</f>
        <v>20</v>
      </c>
      <c r="L22" s="10" t="n">
        <f aca="false">SMALL(F$9:F$1000,K22)</f>
        <v>-0.0416981471978158</v>
      </c>
      <c r="M22" s="10" t="n">
        <f aca="false">K22/F$8</f>
        <v>0.0264200792602378</v>
      </c>
      <c r="N22" s="11" t="n">
        <f aca="false">SMALL(G$9:G$1000,K22)</f>
        <v>-0.00232743413693101</v>
      </c>
      <c r="O22" s="11" t="n">
        <f aca="false">M22</f>
        <v>0.0264200792602378</v>
      </c>
      <c r="P22" s="11" t="n">
        <f aca="false">SMALL(C$9:C$1000,K22)</f>
        <v>-0.011725722633944</v>
      </c>
      <c r="Q22" s="11" t="n">
        <f aca="false">O22</f>
        <v>0.0264200792602378</v>
      </c>
    </row>
    <row r="23" customFormat="false" ht="13.2" hidden="false" customHeight="false" outlineLevel="0" collapsed="false">
      <c r="A23" s="14" t="n">
        <f aca="false">A22+1</f>
        <v>15</v>
      </c>
      <c r="B23" s="15" t="n">
        <v>34733</v>
      </c>
      <c r="C23" s="16" t="n">
        <v>-0.00845983276756422</v>
      </c>
      <c r="D23" s="16" t="n">
        <v>0.007484835723498</v>
      </c>
      <c r="E23" s="16" t="n">
        <v>0.0191314818658143</v>
      </c>
      <c r="F23" s="16" t="n">
        <v>-0.0154562582366918</v>
      </c>
      <c r="G23" s="16" t="n">
        <v>0.00367522362912251</v>
      </c>
      <c r="H23" s="17"/>
      <c r="I23" s="17"/>
      <c r="J23" s="14"/>
      <c r="K23" s="9" t="n">
        <f aca="false">K22+1</f>
        <v>21</v>
      </c>
      <c r="L23" s="10" t="n">
        <f aca="false">SMALL(F$9:F$1000,K23)</f>
        <v>-0.0407983954217395</v>
      </c>
      <c r="M23" s="10" t="n">
        <f aca="false">K23/F$8</f>
        <v>0.0277410832232497</v>
      </c>
      <c r="N23" s="11" t="n">
        <f aca="false">SMALL(G$9:G$1000,K23)</f>
        <v>-0.00220320400959529</v>
      </c>
      <c r="O23" s="11" t="n">
        <f aca="false">M23</f>
        <v>0.0277410832232497</v>
      </c>
      <c r="P23" s="11" t="n">
        <f aca="false">SMALL(C$9:C$1000,K23)</f>
        <v>-0.0115484123671945</v>
      </c>
      <c r="Q23" s="11" t="n">
        <f aca="false">O23</f>
        <v>0.0277410832232497</v>
      </c>
    </row>
    <row r="24" customFormat="false" ht="13.2" hidden="false" customHeight="false" outlineLevel="0" collapsed="false">
      <c r="A24" s="14" t="n">
        <f aca="false">A23+1</f>
        <v>16</v>
      </c>
      <c r="B24" s="15" t="n">
        <v>34740</v>
      </c>
      <c r="C24" s="16" t="n">
        <v>0.00342165010155269</v>
      </c>
      <c r="D24" s="16" t="n">
        <v>0.012613652494214</v>
      </c>
      <c r="E24" s="16" t="n">
        <v>0.0294311334616837</v>
      </c>
      <c r="F24" s="16" t="n">
        <v>-0.0118578464507835</v>
      </c>
      <c r="G24" s="16" t="n">
        <v>0.0175732870109002</v>
      </c>
      <c r="H24" s="17"/>
      <c r="I24" s="17"/>
      <c r="J24" s="14"/>
      <c r="K24" s="9" t="n">
        <f aca="false">K23+1</f>
        <v>22</v>
      </c>
      <c r="L24" s="10" t="n">
        <f aca="false">SMALL(F$9:F$1000,K24)</f>
        <v>-0.0399497482797702</v>
      </c>
      <c r="M24" s="10" t="n">
        <f aca="false">K24/F$8</f>
        <v>0.0290620871862616</v>
      </c>
      <c r="N24" s="11" t="n">
        <f aca="false">SMALL(G$9:G$1000,K24)</f>
        <v>-0.00215517324798338</v>
      </c>
      <c r="O24" s="11" t="n">
        <f aca="false">M24</f>
        <v>0.0290620871862616</v>
      </c>
      <c r="P24" s="11" t="n">
        <f aca="false">SMALL(C$9:C$1000,K24)</f>
        <v>-0.0113850213894009</v>
      </c>
      <c r="Q24" s="11" t="n">
        <f aca="false">O24</f>
        <v>0.0290620871862616</v>
      </c>
    </row>
    <row r="25" customFormat="false" ht="13.2" hidden="false" customHeight="false" outlineLevel="0" collapsed="false">
      <c r="A25" s="14" t="n">
        <f aca="false">A24+1</f>
        <v>17</v>
      </c>
      <c r="B25" s="15" t="n">
        <v>34754</v>
      </c>
      <c r="C25" s="16" t="n">
        <v>-0.00777185707048128</v>
      </c>
      <c r="D25" s="16" t="n">
        <v>0.00412081556439846</v>
      </c>
      <c r="E25" s="16" t="n">
        <v>0.00882140148818378</v>
      </c>
      <c r="F25" s="16" t="n">
        <v>-0.0119113481933481</v>
      </c>
      <c r="G25" s="16" t="n">
        <v>-0.00308994670516434</v>
      </c>
      <c r="H25" s="17"/>
      <c r="I25" s="17"/>
      <c r="J25" s="14"/>
      <c r="K25" s="9" t="n">
        <f aca="false">K24+1</f>
        <v>23</v>
      </c>
      <c r="L25" s="10" t="n">
        <f aca="false">SMALL(F$9:F$1000,K25)</f>
        <v>-0.039901963865806</v>
      </c>
      <c r="M25" s="10" t="n">
        <f aca="false">K25/F$8</f>
        <v>0.0303830911492735</v>
      </c>
      <c r="N25" s="11" t="n">
        <f aca="false">SMALL(G$9:G$1000,K25)</f>
        <v>-0.0020711087831363</v>
      </c>
      <c r="O25" s="11" t="n">
        <f aca="false">M25</f>
        <v>0.0303830911492735</v>
      </c>
      <c r="P25" s="11" t="n">
        <f aca="false">SMALL(C$9:C$1000,K25)</f>
        <v>-0.0113028596471779</v>
      </c>
      <c r="Q25" s="11" t="n">
        <f aca="false">O25</f>
        <v>0.0303830911492735</v>
      </c>
    </row>
    <row r="26" customFormat="false" ht="13.2" hidden="false" customHeight="false" outlineLevel="0" collapsed="false">
      <c r="A26" s="14" t="n">
        <f aca="false">A25+1</f>
        <v>18</v>
      </c>
      <c r="B26" s="15" t="n">
        <v>34761</v>
      </c>
      <c r="C26" s="16" t="n">
        <v>-0.010597209217284</v>
      </c>
      <c r="D26" s="16" t="n">
        <v>0.00587446987646006</v>
      </c>
      <c r="E26" s="16" t="n">
        <v>0.0141071778218986</v>
      </c>
      <c r="F26" s="16" t="n">
        <v>-0.0190563218254798</v>
      </c>
      <c r="G26" s="16" t="n">
        <v>-0.00494914400358115</v>
      </c>
      <c r="H26" s="17"/>
      <c r="I26" s="17"/>
      <c r="J26" s="14"/>
      <c r="K26" s="9" t="n">
        <f aca="false">K25+1</f>
        <v>24</v>
      </c>
      <c r="L26" s="10" t="n">
        <f aca="false">SMALL(F$9:F$1000,K26)</f>
        <v>-0.0389546829056124</v>
      </c>
      <c r="M26" s="10" t="n">
        <f aca="false">K26/F$8</f>
        <v>0.0317040951122853</v>
      </c>
      <c r="N26" s="11" t="n">
        <f aca="false">SMALL(G$9:G$1000,K26)</f>
        <v>-0.00205649379922812</v>
      </c>
      <c r="O26" s="11" t="n">
        <f aca="false">M26</f>
        <v>0.0317040951122853</v>
      </c>
      <c r="P26" s="11" t="n">
        <f aca="false">SMALL(C$9:C$1000,K26)</f>
        <v>-0.0112680894980422</v>
      </c>
      <c r="Q26" s="11" t="n">
        <f aca="false">O26</f>
        <v>0.0317040951122853</v>
      </c>
    </row>
    <row r="27" customFormat="false" ht="13.2" hidden="false" customHeight="false" outlineLevel="0" collapsed="false">
      <c r="A27" s="14" t="n">
        <f aca="false">A26+1</f>
        <v>19</v>
      </c>
      <c r="B27" s="15" t="n">
        <v>34768</v>
      </c>
      <c r="C27" s="16" t="n">
        <v>-0.0247915678946832</v>
      </c>
      <c r="D27" s="16" t="n">
        <v>0.00435568615394037</v>
      </c>
      <c r="E27" s="16" t="n">
        <v>0.0108824932759957</v>
      </c>
      <c r="F27" s="16" t="n">
        <v>-0.0316274165113107</v>
      </c>
      <c r="G27" s="16" t="n">
        <v>-0.0207449232353149</v>
      </c>
      <c r="H27" s="17"/>
      <c r="I27" s="17"/>
      <c r="J27" s="14"/>
      <c r="K27" s="9" t="n">
        <f aca="false">K26+1</f>
        <v>25</v>
      </c>
      <c r="L27" s="10" t="n">
        <f aca="false">SMALL(F$9:F$1000,K27)</f>
        <v>-0.0379826347443912</v>
      </c>
      <c r="M27" s="10" t="n">
        <f aca="false">K27/F$8</f>
        <v>0.0330250990752972</v>
      </c>
      <c r="N27" s="11" t="n">
        <f aca="false">SMALL(G$9:G$1000,K27)</f>
        <v>-0.00196640083881814</v>
      </c>
      <c r="O27" s="11" t="n">
        <f aca="false">M27</f>
        <v>0.0330250990752972</v>
      </c>
      <c r="P27" s="11" t="n">
        <f aca="false">SMALL(C$9:C$1000,K27)</f>
        <v>-0.0112579445309314</v>
      </c>
      <c r="Q27" s="11" t="n">
        <f aca="false">O27</f>
        <v>0.0330250990752972</v>
      </c>
    </row>
    <row r="28" customFormat="false" ht="13.2" hidden="false" customHeight="false" outlineLevel="0" collapsed="false">
      <c r="A28" s="14" t="n">
        <f aca="false">A27+1</f>
        <v>20</v>
      </c>
      <c r="B28" s="15" t="n">
        <v>34775</v>
      </c>
      <c r="C28" s="16" t="n">
        <v>0.00693194036514371</v>
      </c>
      <c r="D28" s="16" t="n">
        <v>0.0153386995776972</v>
      </c>
      <c r="E28" s="16" t="n">
        <v>0.0394190203123747</v>
      </c>
      <c r="F28" s="16" t="n">
        <v>-0.0137459209046351</v>
      </c>
      <c r="G28" s="16" t="n">
        <v>0.0256730994077396</v>
      </c>
      <c r="H28" s="17"/>
      <c r="I28" s="17"/>
      <c r="J28" s="14"/>
      <c r="K28" s="9" t="n">
        <f aca="false">K27+1</f>
        <v>26</v>
      </c>
      <c r="L28" s="10" t="n">
        <f aca="false">SMALL(F$9:F$1000,K28)</f>
        <v>-0.0378191942021201</v>
      </c>
      <c r="M28" s="10" t="n">
        <f aca="false">K28/F$8</f>
        <v>0.0343461030383091</v>
      </c>
      <c r="N28" s="11" t="n">
        <f aca="false">SMALL(G$9:G$1000,K28)</f>
        <v>-0.00174703049326163</v>
      </c>
      <c r="O28" s="11" t="n">
        <f aca="false">M28</f>
        <v>0.0343461030383091</v>
      </c>
      <c r="P28" s="11" t="n">
        <f aca="false">SMALL(C$9:C$1000,K28)</f>
        <v>-0.0111839984579671</v>
      </c>
      <c r="Q28" s="11" t="n">
        <f aca="false">O28</f>
        <v>0.0343461030383091</v>
      </c>
    </row>
    <row r="29" customFormat="false" ht="13.2" hidden="false" customHeight="false" outlineLevel="0" collapsed="false">
      <c r="A29" s="14" t="n">
        <f aca="false">A28+1</f>
        <v>21</v>
      </c>
      <c r="B29" s="15" t="n">
        <v>34782</v>
      </c>
      <c r="C29" s="16" t="n">
        <v>-0.0118347111625713</v>
      </c>
      <c r="D29" s="16" t="n">
        <v>0.00439356738947407</v>
      </c>
      <c r="E29" s="16" t="n">
        <v>0.0120392994916543</v>
      </c>
      <c r="F29" s="16" t="n">
        <v>-0.0178518210462028</v>
      </c>
      <c r="G29" s="16" t="n">
        <v>-0.00581252155454857</v>
      </c>
      <c r="H29" s="17"/>
      <c r="I29" s="17"/>
      <c r="J29" s="14"/>
      <c r="K29" s="9" t="n">
        <f aca="false">K28+1</f>
        <v>27</v>
      </c>
      <c r="L29" s="10" t="n">
        <f aca="false">SMALL(F$9:F$1000,K29)</f>
        <v>-0.0374113898860304</v>
      </c>
      <c r="M29" s="10" t="n">
        <f aca="false">K29/F$8</f>
        <v>0.035667107001321</v>
      </c>
      <c r="N29" s="11" t="n">
        <f aca="false">SMALL(G$9:G$1000,K29)</f>
        <v>-0.00140463552742395</v>
      </c>
      <c r="O29" s="11" t="n">
        <f aca="false">M29</f>
        <v>0.035667107001321</v>
      </c>
      <c r="P29" s="11" t="n">
        <f aca="false">SMALL(C$9:C$1000,K29)</f>
        <v>-0.011169007519072</v>
      </c>
      <c r="Q29" s="11" t="n">
        <f aca="false">O29</f>
        <v>0.035667107001321</v>
      </c>
    </row>
    <row r="30" customFormat="false" ht="13.2" hidden="false" customHeight="false" outlineLevel="0" collapsed="false">
      <c r="A30" s="14" t="n">
        <f aca="false">A29+1</f>
        <v>22</v>
      </c>
      <c r="B30" s="15" t="n">
        <v>34789</v>
      </c>
      <c r="C30" s="16" t="n">
        <v>-0.00581318381297166</v>
      </c>
      <c r="D30" s="16" t="n">
        <v>0.00428929039661135</v>
      </c>
      <c r="E30" s="16" t="n">
        <v>0.0104629211090366</v>
      </c>
      <c r="F30" s="16" t="n">
        <v>-0.0133617209904085</v>
      </c>
      <c r="G30" s="16" t="n">
        <v>-0.00289879988137185</v>
      </c>
      <c r="H30" s="17"/>
      <c r="I30" s="17"/>
      <c r="J30" s="14"/>
      <c r="K30" s="9" t="n">
        <f aca="false">K29+1</f>
        <v>28</v>
      </c>
      <c r="L30" s="10" t="n">
        <f aca="false">SMALL(F$9:F$1000,K30)</f>
        <v>-0.0356658673708844</v>
      </c>
      <c r="M30" s="10" t="n">
        <f aca="false">K30/F$8</f>
        <v>0.0369881109643329</v>
      </c>
      <c r="N30" s="11" t="n">
        <f aca="false">SMALL(G$9:G$1000,K30)</f>
        <v>-0.00106326432133011</v>
      </c>
      <c r="O30" s="11" t="n">
        <f aca="false">M30</f>
        <v>0.0369881109643329</v>
      </c>
      <c r="P30" s="11" t="n">
        <f aca="false">SMALL(C$9:C$1000,K30)</f>
        <v>-0.0111421214028011</v>
      </c>
      <c r="Q30" s="11" t="n">
        <f aca="false">O30</f>
        <v>0.0369881109643329</v>
      </c>
    </row>
    <row r="31" customFormat="false" ht="13.2" hidden="false" customHeight="false" outlineLevel="0" collapsed="false">
      <c r="A31" s="14" t="n">
        <f aca="false">A30+1</f>
        <v>23</v>
      </c>
      <c r="B31" s="15" t="n">
        <v>34796</v>
      </c>
      <c r="C31" s="16" t="n">
        <v>-0.00429825901835345</v>
      </c>
      <c r="D31" s="16" t="n">
        <v>0.00189605025396195</v>
      </c>
      <c r="E31" s="16" t="n">
        <v>0.00449793356036688</v>
      </c>
      <c r="F31" s="16" t="n">
        <v>-0.00707326333809943</v>
      </c>
      <c r="G31" s="16" t="n">
        <v>-0.00257532977773255</v>
      </c>
      <c r="H31" s="17"/>
      <c r="I31" s="17"/>
      <c r="J31" s="14"/>
      <c r="K31" s="9" t="n">
        <f aca="false">K30+1</f>
        <v>29</v>
      </c>
      <c r="L31" s="10" t="n">
        <f aca="false">SMALL(F$9:F$1000,K31)</f>
        <v>-0.0356054986013639</v>
      </c>
      <c r="M31" s="10" t="n">
        <f aca="false">K31/F$8</f>
        <v>0.0383091149273448</v>
      </c>
      <c r="N31" s="11" t="n">
        <f aca="false">SMALL(G$9:G$1000,K31)</f>
        <v>-0.00100050033358353</v>
      </c>
      <c r="O31" s="11" t="n">
        <f aca="false">M31</f>
        <v>0.0383091149273448</v>
      </c>
      <c r="P31" s="11" t="n">
        <f aca="false">SMALL(C$9:C$1000,K31)</f>
        <v>-0.0109487851490862</v>
      </c>
      <c r="Q31" s="11" t="n">
        <f aca="false">O31</f>
        <v>0.0383091149273448</v>
      </c>
    </row>
    <row r="32" customFormat="false" ht="13.2" hidden="false" customHeight="false" outlineLevel="0" collapsed="false">
      <c r="A32" s="14" t="n">
        <f aca="false">A31+1</f>
        <v>24</v>
      </c>
      <c r="B32" s="15" t="n">
        <v>34803</v>
      </c>
      <c r="C32" s="16" t="n">
        <v>-0.000983493376305968</v>
      </c>
      <c r="D32" s="16" t="n">
        <v>0.00201596649194271</v>
      </c>
      <c r="E32" s="16" t="n">
        <v>0.0043863477412588</v>
      </c>
      <c r="F32" s="16" t="n">
        <v>-0.0024617561227858</v>
      </c>
      <c r="G32" s="16" t="n">
        <v>0.001924591618473</v>
      </c>
      <c r="H32" s="17"/>
      <c r="I32" s="17"/>
      <c r="J32" s="14"/>
      <c r="K32" s="9" t="n">
        <f aca="false">K31+1</f>
        <v>30</v>
      </c>
      <c r="L32" s="10" t="n">
        <f aca="false">SMALL(F$9:F$1000,K32)</f>
        <v>-0.0355794998539114</v>
      </c>
      <c r="M32" s="10" t="n">
        <f aca="false">K32/F$8</f>
        <v>0.0396301188903567</v>
      </c>
      <c r="N32" s="11" t="n">
        <f aca="false">SMALL(G$9:G$1000,K32)</f>
        <v>-0.000995024957717781</v>
      </c>
      <c r="O32" s="11" t="n">
        <f aca="false">M32</f>
        <v>0.0396301188903567</v>
      </c>
      <c r="P32" s="11" t="n">
        <f aca="false">SMALL(C$9:C$1000,K32)</f>
        <v>-0.010885741499801</v>
      </c>
      <c r="Q32" s="11" t="n">
        <f aca="false">O32</f>
        <v>0.0396301188903567</v>
      </c>
    </row>
    <row r="33" customFormat="false" ht="13.2" hidden="false" customHeight="false" outlineLevel="0" collapsed="false">
      <c r="A33" s="14" t="n">
        <f aca="false">A32+1</f>
        <v>25</v>
      </c>
      <c r="B33" s="15" t="n">
        <v>34810</v>
      </c>
      <c r="C33" s="16" t="n">
        <v>-0.00190578466917567</v>
      </c>
      <c r="D33" s="16" t="n">
        <v>0.000651706018557394</v>
      </c>
      <c r="E33" s="16" t="n">
        <v>0.00158996090189517</v>
      </c>
      <c r="F33" s="16" t="n">
        <v>-0.00265322522322528</v>
      </c>
      <c r="G33" s="16" t="n">
        <v>-0.00106326432133011</v>
      </c>
      <c r="H33" s="17"/>
      <c r="I33" s="17"/>
      <c r="J33" s="14"/>
      <c r="K33" s="9" t="n">
        <f aca="false">K32+1</f>
        <v>31</v>
      </c>
      <c r="L33" s="10" t="n">
        <f aca="false">SMALL(F$9:F$1000,K33)</f>
        <v>-0.0351666333647084</v>
      </c>
      <c r="M33" s="10" t="n">
        <f aca="false">K33/F$8</f>
        <v>0.0409511228533686</v>
      </c>
      <c r="N33" s="11" t="n">
        <f aca="false">SMALL(G$9:G$1000,K33)</f>
        <v>-0.000887798058155787</v>
      </c>
      <c r="O33" s="11" t="n">
        <f aca="false">M33</f>
        <v>0.0409511228533686</v>
      </c>
      <c r="P33" s="11" t="n">
        <f aca="false">SMALL(C$9:C$1000,K33)</f>
        <v>-0.0106079141207237</v>
      </c>
      <c r="Q33" s="11" t="n">
        <f aca="false">O33</f>
        <v>0.0409511228533686</v>
      </c>
    </row>
    <row r="34" customFormat="false" ht="13.2" hidden="false" customHeight="false" outlineLevel="0" collapsed="false">
      <c r="A34" s="14" t="n">
        <f aca="false">A33+1</f>
        <v>26</v>
      </c>
      <c r="B34" s="15" t="n">
        <v>34817</v>
      </c>
      <c r="C34" s="16" t="n">
        <v>-0.000283889330845223</v>
      </c>
      <c r="D34" s="16" t="n">
        <v>0.00181404142143716</v>
      </c>
      <c r="E34" s="16" t="n">
        <v>0.00444092702317649</v>
      </c>
      <c r="F34" s="16" t="n">
        <v>-0.00319659302562726</v>
      </c>
      <c r="G34" s="16" t="n">
        <v>0.00124433399754924</v>
      </c>
      <c r="H34" s="17"/>
      <c r="I34" s="17"/>
      <c r="J34" s="14"/>
      <c r="K34" s="9" t="n">
        <f aca="false">K33+1</f>
        <v>32</v>
      </c>
      <c r="L34" s="10" t="n">
        <f aca="false">SMALL(F$9:F$1000,K34)</f>
        <v>-0.0349318123699098</v>
      </c>
      <c r="M34" s="10" t="n">
        <f aca="false">K34/F$8</f>
        <v>0.0422721268163805</v>
      </c>
      <c r="N34" s="11" t="n">
        <f aca="false">SMALL(G$9:G$1000,K34)</f>
        <v>-0.000825832072700647</v>
      </c>
      <c r="O34" s="11" t="n">
        <f aca="false">M34</f>
        <v>0.0422721268163805</v>
      </c>
      <c r="P34" s="11" t="n">
        <f aca="false">SMALL(C$9:C$1000,K34)</f>
        <v>-0.010597209217284</v>
      </c>
      <c r="Q34" s="11" t="n">
        <f aca="false">O34</f>
        <v>0.0422721268163805</v>
      </c>
    </row>
    <row r="35" customFormat="false" ht="13.2" hidden="false" customHeight="false" outlineLevel="0" collapsed="false">
      <c r="A35" s="14" t="n">
        <f aca="false">A34+1</f>
        <v>27</v>
      </c>
      <c r="B35" s="15" t="n">
        <v>34824</v>
      </c>
      <c r="C35" s="16" t="n">
        <v>-0.000142272814109145</v>
      </c>
      <c r="D35" s="16" t="n">
        <v>0.00169605850849301</v>
      </c>
      <c r="E35" s="16" t="n">
        <v>0.0042629431059624</v>
      </c>
      <c r="F35" s="16" t="n">
        <v>-0.00301927234070479</v>
      </c>
      <c r="G35" s="16" t="n">
        <v>0.00124367076525761</v>
      </c>
      <c r="H35" s="17"/>
      <c r="I35" s="17"/>
      <c r="J35" s="14"/>
      <c r="K35" s="9" t="n">
        <f aca="false">K34+1</f>
        <v>33</v>
      </c>
      <c r="L35" s="10" t="n">
        <f aca="false">SMALL(F$9:F$1000,K35)</f>
        <v>-0.0345899145465663</v>
      </c>
      <c r="M35" s="10" t="n">
        <f aca="false">K35/F$8</f>
        <v>0.0435931307793923</v>
      </c>
      <c r="N35" s="11" t="n">
        <f aca="false">SMALL(G$9:G$1000,K35)</f>
        <v>-0.000419492420330472</v>
      </c>
      <c r="O35" s="11" t="n">
        <f aca="false">M35</f>
        <v>0.0435931307793923</v>
      </c>
      <c r="P35" s="11" t="n">
        <f aca="false">SMALL(C$9:C$1000,K35)</f>
        <v>-0.0105793892244171</v>
      </c>
      <c r="Q35" s="11" t="n">
        <f aca="false">O35</f>
        <v>0.0435931307793923</v>
      </c>
    </row>
    <row r="36" customFormat="false" ht="13.2" hidden="false" customHeight="false" outlineLevel="0" collapsed="false">
      <c r="A36" s="14" t="n">
        <f aca="false">A35+1</f>
        <v>28</v>
      </c>
      <c r="B36" s="15" t="n">
        <v>34831</v>
      </c>
      <c r="C36" s="16" t="n">
        <v>-0.00225384730260155</v>
      </c>
      <c r="D36" s="16" t="n">
        <v>0.00401777152826321</v>
      </c>
      <c r="E36" s="16" t="n">
        <v>0.0103592199466387</v>
      </c>
      <c r="F36" s="16" t="n">
        <v>-0.00678331769171462</v>
      </c>
      <c r="G36" s="16" t="n">
        <v>0.00357590225492408</v>
      </c>
      <c r="H36" s="17"/>
      <c r="I36" s="17"/>
      <c r="J36" s="14"/>
      <c r="K36" s="9" t="n">
        <f aca="false">K35+1</f>
        <v>34</v>
      </c>
      <c r="L36" s="10" t="n">
        <f aca="false">SMALL(F$9:F$1000,K36)</f>
        <v>-0.0335981779794229</v>
      </c>
      <c r="M36" s="10" t="n">
        <f aca="false">K36/F$8</f>
        <v>0.0449141347424042</v>
      </c>
      <c r="N36" s="11" t="n">
        <f aca="false">SMALL(G$9:G$1000,K36)</f>
        <v>-0.000171364922019915</v>
      </c>
      <c r="O36" s="11" t="n">
        <f aca="false">M36</f>
        <v>0.0449141347424042</v>
      </c>
      <c r="P36" s="11" t="n">
        <f aca="false">SMALL(C$9:C$1000,K36)</f>
        <v>-0.010494424159535</v>
      </c>
      <c r="Q36" s="11" t="n">
        <f aca="false">O36</f>
        <v>0.0449141347424042</v>
      </c>
    </row>
    <row r="37" customFormat="false" ht="13.2" hidden="false" customHeight="false" outlineLevel="0" collapsed="false">
      <c r="A37" s="14" t="n">
        <f aca="false">A36+1</f>
        <v>29</v>
      </c>
      <c r="B37" s="15" t="n">
        <v>34838</v>
      </c>
      <c r="C37" s="16" t="n">
        <v>0.00271578230408144</v>
      </c>
      <c r="D37" s="16" t="n">
        <v>0.00129131170348488</v>
      </c>
      <c r="E37" s="16" t="n">
        <v>0.00337229169123677</v>
      </c>
      <c r="F37" s="16" t="n">
        <v>0.000539519840440731</v>
      </c>
      <c r="G37" s="16" t="n">
        <v>0.0039118115316775</v>
      </c>
      <c r="H37" s="17"/>
      <c r="I37" s="17"/>
      <c r="J37" s="14"/>
      <c r="K37" s="9" t="n">
        <f aca="false">K36+1</f>
        <v>35</v>
      </c>
      <c r="L37" s="10" t="n">
        <f aca="false">SMALL(F$9:F$1000,K37)</f>
        <v>-0.0333625918550637</v>
      </c>
      <c r="M37" s="10" t="n">
        <f aca="false">K37/F$8</f>
        <v>0.0462351387054161</v>
      </c>
      <c r="N37" s="11" t="n">
        <f aca="false">SMALL(G$9:G$1000,K37)</f>
        <v>0</v>
      </c>
      <c r="O37" s="11" t="n">
        <f aca="false">M37</f>
        <v>0.0462351387054161</v>
      </c>
      <c r="P37" s="11" t="n">
        <f aca="false">SMALL(C$9:C$1000,K37)</f>
        <v>-0.0104910062792394</v>
      </c>
      <c r="Q37" s="11" t="n">
        <f aca="false">O37</f>
        <v>0.0462351387054161</v>
      </c>
    </row>
    <row r="38" customFormat="false" ht="13.2" hidden="false" customHeight="false" outlineLevel="0" collapsed="false">
      <c r="A38" s="14" t="n">
        <f aca="false">A37+1</f>
        <v>30</v>
      </c>
      <c r="B38" s="15" t="n">
        <v>34845</v>
      </c>
      <c r="C38" s="16" t="n">
        <v>-0.00103193894982862</v>
      </c>
      <c r="D38" s="16" t="n">
        <v>0.00302251656988542</v>
      </c>
      <c r="E38" s="16" t="n">
        <v>0.00764008032594693</v>
      </c>
      <c r="F38" s="16" t="n">
        <v>-0.00480470716998026</v>
      </c>
      <c r="G38" s="16" t="n">
        <v>0.00283537315596668</v>
      </c>
      <c r="H38" s="17"/>
      <c r="I38" s="17"/>
      <c r="J38" s="14"/>
      <c r="K38" s="9" t="n">
        <f aca="false">K37+1</f>
        <v>36</v>
      </c>
      <c r="L38" s="10" t="n">
        <f aca="false">SMALL(F$9:F$1000,K38)</f>
        <v>-0.033207913515868</v>
      </c>
      <c r="M38" s="10" t="n">
        <f aca="false">K38/F$8</f>
        <v>0.047556142668428</v>
      </c>
      <c r="N38" s="11" t="n">
        <f aca="false">SMALL(G$9:G$1000,K38)</f>
        <v>0</v>
      </c>
      <c r="O38" s="11" t="n">
        <f aca="false">M38</f>
        <v>0.047556142668428</v>
      </c>
      <c r="P38" s="11" t="n">
        <f aca="false">SMALL(C$9:C$1000,K38)</f>
        <v>-0.0102959632627488</v>
      </c>
      <c r="Q38" s="11" t="n">
        <f aca="false">O38</f>
        <v>0.047556142668428</v>
      </c>
    </row>
    <row r="39" customFormat="false" ht="13.2" hidden="false" customHeight="false" outlineLevel="0" collapsed="false">
      <c r="A39" s="14" t="n">
        <f aca="false">A38+1</f>
        <v>31</v>
      </c>
      <c r="B39" s="15" t="n">
        <v>34852</v>
      </c>
      <c r="C39" s="16" t="n">
        <v>-0.00215210110980202</v>
      </c>
      <c r="D39" s="16" t="n">
        <v>0.00233164335376767</v>
      </c>
      <c r="E39" s="16" t="n">
        <v>0.00503598186617005</v>
      </c>
      <c r="F39" s="16" t="n">
        <v>-0.00503598186617005</v>
      </c>
      <c r="G39" s="16" t="n">
        <v>0</v>
      </c>
      <c r="H39" s="17"/>
      <c r="I39" s="17"/>
      <c r="J39" s="14"/>
      <c r="K39" s="9" t="n">
        <f aca="false">K38+1</f>
        <v>37</v>
      </c>
      <c r="L39" s="10" t="n">
        <f aca="false">SMALL(F$9:F$1000,K39)</f>
        <v>-0.0332034850950457</v>
      </c>
      <c r="M39" s="10" t="n">
        <f aca="false">K39/F$8</f>
        <v>0.0488771466314399</v>
      </c>
      <c r="N39" s="11" t="n">
        <f aca="false">SMALL(G$9:G$1000,K39)</f>
        <v>0</v>
      </c>
      <c r="O39" s="11" t="n">
        <f aca="false">M39</f>
        <v>0.0488771466314399</v>
      </c>
      <c r="P39" s="11" t="n">
        <f aca="false">SMALL(C$9:C$1000,K39)</f>
        <v>-0.010118174543446</v>
      </c>
      <c r="Q39" s="11" t="n">
        <f aca="false">O39</f>
        <v>0.0488771466314399</v>
      </c>
    </row>
    <row r="40" customFormat="false" ht="13.2" hidden="false" customHeight="false" outlineLevel="0" collapsed="false">
      <c r="A40" s="14" t="n">
        <f aca="false">A39+1</f>
        <v>32</v>
      </c>
      <c r="B40" s="15" t="n">
        <v>34859</v>
      </c>
      <c r="C40" s="16" t="n">
        <v>-0.00239436924673245</v>
      </c>
      <c r="D40" s="16" t="n">
        <v>0.00283944612595163</v>
      </c>
      <c r="E40" s="16" t="n">
        <v>0.00687291178778559</v>
      </c>
      <c r="F40" s="16" t="n">
        <v>-0.00669261790827445</v>
      </c>
      <c r="G40" s="16" t="n">
        <v>0.000180293879511144</v>
      </c>
      <c r="H40" s="17"/>
      <c r="I40" s="17"/>
      <c r="J40" s="14"/>
      <c r="K40" s="9" t="n">
        <f aca="false">K39+1</f>
        <v>38</v>
      </c>
      <c r="L40" s="10" t="n">
        <f aca="false">SMALL(F$9:F$1000,K40)</f>
        <v>-0.0318988712640423</v>
      </c>
      <c r="M40" s="10" t="n">
        <f aca="false">K40/F$8</f>
        <v>0.0501981505944518</v>
      </c>
      <c r="N40" s="11" t="n">
        <f aca="false">SMALL(G$9:G$1000,K40)</f>
        <v>0</v>
      </c>
      <c r="O40" s="11" t="n">
        <f aca="false">M40</f>
        <v>0.0501981505944518</v>
      </c>
      <c r="P40" s="11" t="n">
        <f aca="false">SMALL(C$9:C$1000,K40)</f>
        <v>-0.0100460959314469</v>
      </c>
      <c r="Q40" s="11" t="n">
        <f aca="false">O40</f>
        <v>0.0501981505944518</v>
      </c>
    </row>
    <row r="41" customFormat="false" ht="13.2" hidden="false" customHeight="false" outlineLevel="0" collapsed="false">
      <c r="A41" s="14" t="n">
        <f aca="false">A40+1</f>
        <v>33</v>
      </c>
      <c r="B41" s="15" t="n">
        <v>34866</v>
      </c>
      <c r="C41" s="16" t="n">
        <v>-0.00216496013634459</v>
      </c>
      <c r="D41" s="16" t="n">
        <v>0.00287687817463035</v>
      </c>
      <c r="E41" s="16" t="n">
        <v>0.00732081001204452</v>
      </c>
      <c r="F41" s="16" t="n">
        <v>-0.00695591309137449</v>
      </c>
      <c r="G41" s="16" t="n">
        <v>0.000364896920670032</v>
      </c>
      <c r="H41" s="17"/>
      <c r="I41" s="17"/>
      <c r="J41" s="14"/>
      <c r="K41" s="9" t="n">
        <f aca="false">K40+1</f>
        <v>39</v>
      </c>
      <c r="L41" s="10" t="n">
        <f aca="false">SMALL(F$9:F$1000,K41)</f>
        <v>-0.0316274165113107</v>
      </c>
      <c r="M41" s="10" t="n">
        <f aca="false">K41/F$8</f>
        <v>0.0515191545574637</v>
      </c>
      <c r="N41" s="11" t="n">
        <f aca="false">SMALL(G$9:G$1000,K41)</f>
        <v>0.000164568419691773</v>
      </c>
      <c r="O41" s="11" t="n">
        <f aca="false">M41</f>
        <v>0.0515191545574637</v>
      </c>
      <c r="P41" s="11" t="n">
        <f aca="false">SMALL(C$9:C$1000,K41)</f>
        <v>-0.00997098251016814</v>
      </c>
      <c r="Q41" s="11" t="n">
        <f aca="false">O41</f>
        <v>0.0515191545574637</v>
      </c>
    </row>
    <row r="42" customFormat="false" ht="13.2" hidden="false" customHeight="false" outlineLevel="0" collapsed="false">
      <c r="A42" s="14" t="n">
        <f aca="false">A41+1</f>
        <v>34</v>
      </c>
      <c r="B42" s="15" t="n">
        <v>34873</v>
      </c>
      <c r="C42" s="16" t="n">
        <v>-0.0027115282077009</v>
      </c>
      <c r="D42" s="16" t="n">
        <v>0.00377951309840997</v>
      </c>
      <c r="E42" s="16" t="n">
        <v>0.00777781698709574</v>
      </c>
      <c r="F42" s="16" t="n">
        <v>-0.00777781698709574</v>
      </c>
      <c r="G42" s="16" t="n">
        <v>0</v>
      </c>
      <c r="H42" s="17"/>
      <c r="I42" s="17"/>
      <c r="J42" s="14"/>
      <c r="K42" s="9" t="n">
        <f aca="false">K41+1</f>
        <v>40</v>
      </c>
      <c r="L42" s="10" t="n">
        <f aca="false">SMALL(F$9:F$1000,K42)</f>
        <v>-0.0314032988044811</v>
      </c>
      <c r="M42" s="10" t="n">
        <f aca="false">K42/F$8</f>
        <v>0.0528401585204756</v>
      </c>
      <c r="N42" s="11" t="n">
        <f aca="false">SMALL(G$9:G$1000,K42)</f>
        <v>0.000180293879511144</v>
      </c>
      <c r="O42" s="11" t="n">
        <f aca="false">M42</f>
        <v>0.0528401585204756</v>
      </c>
      <c r="P42" s="11" t="n">
        <f aca="false">SMALL(C$9:C$1000,K42)</f>
        <v>-0.00992816519710857</v>
      </c>
      <c r="Q42" s="11" t="n">
        <f aca="false">O42</f>
        <v>0.0528401585204756</v>
      </c>
    </row>
    <row r="43" customFormat="false" ht="13.2" hidden="false" customHeight="false" outlineLevel="0" collapsed="false">
      <c r="A43" s="14" t="n">
        <f aca="false">A42+1</f>
        <v>35</v>
      </c>
      <c r="B43" s="15" t="n">
        <v>34880</v>
      </c>
      <c r="C43" s="16" t="n">
        <v>-0.00388948347828722</v>
      </c>
      <c r="D43" s="16" t="n">
        <v>0.00479177556803225</v>
      </c>
      <c r="E43" s="16" t="n">
        <v>0.0115926719427046</v>
      </c>
      <c r="F43" s="16" t="n">
        <v>-0.00872870817127562</v>
      </c>
      <c r="G43" s="16" t="n">
        <v>0.00286396377142894</v>
      </c>
      <c r="H43" s="17"/>
      <c r="I43" s="17"/>
      <c r="J43" s="14"/>
      <c r="K43" s="9" t="n">
        <f aca="false">K42+1</f>
        <v>41</v>
      </c>
      <c r="L43" s="10" t="n">
        <f aca="false">SMALL(F$9:F$1000,K43)</f>
        <v>-0.0312843293943505</v>
      </c>
      <c r="M43" s="10" t="n">
        <f aca="false">K43/F$8</f>
        <v>0.0541611624834875</v>
      </c>
      <c r="N43" s="11" t="n">
        <f aca="false">SMALL(G$9:G$1000,K43)</f>
        <v>0.000279134684296843</v>
      </c>
      <c r="O43" s="11" t="n">
        <f aca="false">M43</f>
        <v>0.0541611624834875</v>
      </c>
      <c r="P43" s="11" t="n">
        <f aca="false">SMALL(C$9:C$1000,K43)</f>
        <v>-0.00980083607406895</v>
      </c>
      <c r="Q43" s="11" t="n">
        <f aca="false">O43</f>
        <v>0.0541611624834875</v>
      </c>
    </row>
    <row r="44" customFormat="false" ht="13.2" hidden="false" customHeight="false" outlineLevel="0" collapsed="false">
      <c r="A44" s="14" t="n">
        <f aca="false">A43+1</f>
        <v>36</v>
      </c>
      <c r="B44" s="15" t="n">
        <v>34894</v>
      </c>
      <c r="C44" s="16" t="n">
        <v>0.00340917345459773</v>
      </c>
      <c r="D44" s="16" t="n">
        <v>0.0024914558289682</v>
      </c>
      <c r="E44" s="16" t="n">
        <v>0.00666351823077069</v>
      </c>
      <c r="F44" s="16" t="n">
        <v>0</v>
      </c>
      <c r="G44" s="16" t="n">
        <v>0.00666351823077069</v>
      </c>
      <c r="H44" s="17"/>
      <c r="I44" s="17"/>
      <c r="J44" s="14"/>
      <c r="K44" s="9" t="n">
        <f aca="false">K43+1</f>
        <v>42</v>
      </c>
      <c r="L44" s="10" t="n">
        <f aca="false">SMALL(F$9:F$1000,K44)</f>
        <v>-0.0308008238144043</v>
      </c>
      <c r="M44" s="10" t="n">
        <f aca="false">K44/F$8</f>
        <v>0.0554821664464993</v>
      </c>
      <c r="N44" s="11" t="n">
        <f aca="false">SMALL(G$9:G$1000,K44)</f>
        <v>0.000286327847339146</v>
      </c>
      <c r="O44" s="11" t="n">
        <f aca="false">M44</f>
        <v>0.0554821664464993</v>
      </c>
      <c r="P44" s="11" t="n">
        <f aca="false">SMALL(C$9:C$1000,K44)</f>
        <v>-0.00978037364295158</v>
      </c>
      <c r="Q44" s="11" t="n">
        <f aca="false">O44</f>
        <v>0.0554821664464993</v>
      </c>
    </row>
    <row r="45" customFormat="false" ht="13.2" hidden="false" customHeight="false" outlineLevel="0" collapsed="false">
      <c r="A45" s="14" t="n">
        <f aca="false">A44+1</f>
        <v>37</v>
      </c>
      <c r="B45" s="15" t="n">
        <v>34901</v>
      </c>
      <c r="C45" s="16" t="n">
        <v>0.00298234789913658</v>
      </c>
      <c r="D45" s="16" t="n">
        <v>0.00220320375684896</v>
      </c>
      <c r="E45" s="16" t="n">
        <v>0.00561590658317387</v>
      </c>
      <c r="F45" s="16" t="n">
        <v>-0.000558295352735228</v>
      </c>
      <c r="G45" s="16" t="n">
        <v>0.00505761123043864</v>
      </c>
      <c r="H45" s="17"/>
      <c r="I45" s="17"/>
      <c r="J45" s="14"/>
      <c r="K45" s="9" t="n">
        <f aca="false">K44+1</f>
        <v>43</v>
      </c>
      <c r="L45" s="10" t="n">
        <f aca="false">SMALL(F$9:F$1000,K45)</f>
        <v>-0.0306998348670781</v>
      </c>
      <c r="M45" s="10" t="n">
        <f aca="false">K45/F$8</f>
        <v>0.0568031704095112</v>
      </c>
      <c r="N45" s="11" t="n">
        <f aca="false">SMALL(G$9:G$1000,K45)</f>
        <v>0.000338696023559542</v>
      </c>
      <c r="O45" s="11" t="n">
        <f aca="false">M45</f>
        <v>0.0568031704095112</v>
      </c>
      <c r="P45" s="11" t="n">
        <f aca="false">SMALL(C$9:C$1000,K45)</f>
        <v>-0.00960913318425682</v>
      </c>
      <c r="Q45" s="11" t="n">
        <f aca="false">O45</f>
        <v>0.0568031704095112</v>
      </c>
    </row>
    <row r="46" customFormat="false" ht="13.2" hidden="false" customHeight="false" outlineLevel="0" collapsed="false">
      <c r="A46" s="14" t="n">
        <f aca="false">A45+1</f>
        <v>38</v>
      </c>
      <c r="B46" s="15" t="n">
        <v>34908</v>
      </c>
      <c r="C46" s="16" t="n">
        <v>0.00169492539819448</v>
      </c>
      <c r="D46" s="16" t="n">
        <v>0.00154970004749349</v>
      </c>
      <c r="E46" s="16" t="n">
        <v>0.00350876020252196</v>
      </c>
      <c r="F46" s="16" t="n">
        <v>-0.000184043434769973</v>
      </c>
      <c r="G46" s="16" t="n">
        <v>0.00332471676775199</v>
      </c>
      <c r="H46" s="17"/>
      <c r="I46" s="17"/>
      <c r="J46" s="14"/>
      <c r="K46" s="9" t="n">
        <f aca="false">K45+1</f>
        <v>44</v>
      </c>
      <c r="L46" s="10" t="n">
        <f aca="false">SMALL(F$9:F$1000,K46)</f>
        <v>-0.0302164378845254</v>
      </c>
      <c r="M46" s="10" t="n">
        <f aca="false">K46/F$8</f>
        <v>0.0581241743725231</v>
      </c>
      <c r="N46" s="11" t="n">
        <f aca="false">SMALL(G$9:G$1000,K46)</f>
        <v>0.000364896920670032</v>
      </c>
      <c r="O46" s="11" t="n">
        <f aca="false">M46</f>
        <v>0.0581241743725231</v>
      </c>
      <c r="P46" s="11" t="n">
        <f aca="false">SMALL(C$9:C$1000,K46)</f>
        <v>-0.00921235722223323</v>
      </c>
      <c r="Q46" s="11" t="n">
        <f aca="false">O46</f>
        <v>0.0581241743725231</v>
      </c>
    </row>
    <row r="47" customFormat="false" ht="13.2" hidden="false" customHeight="false" outlineLevel="0" collapsed="false">
      <c r="A47" s="14" t="n">
        <f aca="false">A46+1</f>
        <v>39</v>
      </c>
      <c r="B47" s="15" t="n">
        <v>34915</v>
      </c>
      <c r="C47" s="16" t="n">
        <v>0.00076902044762111</v>
      </c>
      <c r="D47" s="16" t="n">
        <v>0.00161947652955074</v>
      </c>
      <c r="E47" s="16" t="n">
        <v>0.00329777851227962</v>
      </c>
      <c r="F47" s="16" t="n">
        <v>-0.000732734965921696</v>
      </c>
      <c r="G47" s="16" t="n">
        <v>0.00256504354635792</v>
      </c>
      <c r="H47" s="17"/>
      <c r="I47" s="17"/>
      <c r="J47" s="14"/>
      <c r="K47" s="9" t="n">
        <f aca="false">K46+1</f>
        <v>45</v>
      </c>
      <c r="L47" s="10" t="n">
        <f aca="false">SMALL(F$9:F$1000,K47)</f>
        <v>-0.0300301895568796</v>
      </c>
      <c r="M47" s="10" t="n">
        <f aca="false">K47/F$8</f>
        <v>0.059445178335535</v>
      </c>
      <c r="N47" s="11" t="n">
        <f aca="false">SMALL(G$9:G$1000,K47)</f>
        <v>0.000458353500423529</v>
      </c>
      <c r="O47" s="11" t="n">
        <f aca="false">M47</f>
        <v>0.059445178335535</v>
      </c>
      <c r="P47" s="11" t="n">
        <f aca="false">SMALL(C$9:C$1000,K47)</f>
        <v>-0.00884852694636043</v>
      </c>
      <c r="Q47" s="11" t="n">
        <f aca="false">O47</f>
        <v>0.059445178335535</v>
      </c>
    </row>
    <row r="48" customFormat="false" ht="13.2" hidden="false" customHeight="false" outlineLevel="0" collapsed="false">
      <c r="A48" s="14" t="n">
        <f aca="false">A47+1</f>
        <v>40</v>
      </c>
      <c r="B48" s="15" t="n">
        <v>34922</v>
      </c>
      <c r="C48" s="16" t="n">
        <v>0.00181918663754262</v>
      </c>
      <c r="D48" s="16" t="n">
        <v>0.00116288089466065</v>
      </c>
      <c r="E48" s="16" t="n">
        <v>0.00309059741854759</v>
      </c>
      <c r="F48" s="16" t="n">
        <v>0.000182132775296253</v>
      </c>
      <c r="G48" s="16" t="n">
        <v>0.00327273019384385</v>
      </c>
      <c r="H48" s="17"/>
      <c r="I48" s="17"/>
      <c r="J48" s="14"/>
      <c r="K48" s="9" t="n">
        <f aca="false">K47+1</f>
        <v>46</v>
      </c>
      <c r="L48" s="10" t="n">
        <f aca="false">SMALL(F$9:F$1000,K48)</f>
        <v>-0.0299194996266658</v>
      </c>
      <c r="M48" s="10" t="n">
        <f aca="false">K48/F$8</f>
        <v>0.0607661822985469</v>
      </c>
      <c r="N48" s="11" t="n">
        <f aca="false">SMALL(G$9:G$1000,K48)</f>
        <v>0.000501043851818027</v>
      </c>
      <c r="O48" s="11" t="n">
        <f aca="false">M48</f>
        <v>0.0607661822985469</v>
      </c>
      <c r="P48" s="11" t="n">
        <f aca="false">SMALL(C$9:C$1000,K48)</f>
        <v>-0.00882189355321882</v>
      </c>
      <c r="Q48" s="11" t="n">
        <f aca="false">O48</f>
        <v>0.0607661822985469</v>
      </c>
    </row>
    <row r="49" customFormat="false" ht="13.2" hidden="false" customHeight="false" outlineLevel="0" collapsed="false">
      <c r="A49" s="14" t="n">
        <f aca="false">A48+1</f>
        <v>41</v>
      </c>
      <c r="B49" s="15" t="n">
        <v>34929</v>
      </c>
      <c r="C49" s="16" t="n">
        <v>0.0039093865529037</v>
      </c>
      <c r="D49" s="16" t="n">
        <v>0.00121751986143799</v>
      </c>
      <c r="E49" s="16" t="n">
        <v>0.00316493084635237</v>
      </c>
      <c r="F49" s="16" t="n">
        <v>0.00271272433286744</v>
      </c>
      <c r="G49" s="16" t="n">
        <v>0.00587765517921981</v>
      </c>
      <c r="H49" s="17"/>
      <c r="I49" s="17"/>
      <c r="J49" s="14"/>
      <c r="K49" s="9" t="n">
        <f aca="false">K48+1</f>
        <v>47</v>
      </c>
      <c r="L49" s="10" t="n">
        <f aca="false">SMALL(F$9:F$1000,K49)</f>
        <v>-0.0296203259374152</v>
      </c>
      <c r="M49" s="10" t="n">
        <f aca="false">K49/F$8</f>
        <v>0.0620871862615588</v>
      </c>
      <c r="N49" s="11" t="n">
        <f aca="false">SMALL(G$9:G$1000,K49)</f>
        <v>0.000501043851818027</v>
      </c>
      <c r="O49" s="11" t="n">
        <f aca="false">M49</f>
        <v>0.0620871862615588</v>
      </c>
      <c r="P49" s="11" t="n">
        <f aca="false">SMALL(C$9:C$1000,K49)</f>
        <v>-0.00858774591371753</v>
      </c>
      <c r="Q49" s="11" t="n">
        <f aca="false">O49</f>
        <v>0.0620871862615588</v>
      </c>
    </row>
    <row r="50" customFormat="false" ht="13.2" hidden="false" customHeight="false" outlineLevel="0" collapsed="false">
      <c r="A50" s="14" t="n">
        <f aca="false">A49+1</f>
        <v>42</v>
      </c>
      <c r="B50" s="15" t="n">
        <v>34936</v>
      </c>
      <c r="C50" s="16" t="n">
        <v>0.00889189675472862</v>
      </c>
      <c r="D50" s="16" t="n">
        <v>0.00287120091688039</v>
      </c>
      <c r="E50" s="16" t="n">
        <v>0.00737513033585368</v>
      </c>
      <c r="F50" s="16" t="n">
        <v>0.00389933142067227</v>
      </c>
      <c r="G50" s="16" t="n">
        <v>0.0112744617565259</v>
      </c>
      <c r="H50" s="17"/>
      <c r="I50" s="17"/>
      <c r="J50" s="14"/>
      <c r="K50" s="9" t="n">
        <f aca="false">K49+1</f>
        <v>48</v>
      </c>
      <c r="L50" s="10" t="n">
        <f aca="false">SMALL(F$9:F$1000,K50)</f>
        <v>-0.0295384345120429</v>
      </c>
      <c r="M50" s="10" t="n">
        <f aca="false">K50/F$8</f>
        <v>0.0634081902245707</v>
      </c>
      <c r="N50" s="11" t="n">
        <f aca="false">SMALL(G$9:G$1000,K50)</f>
        <v>0.000529913636479596</v>
      </c>
      <c r="O50" s="11" t="n">
        <f aca="false">M50</f>
        <v>0.0634081902245707</v>
      </c>
      <c r="P50" s="11" t="n">
        <f aca="false">SMALL(C$9:C$1000,K50)</f>
        <v>-0.00846873576216724</v>
      </c>
      <c r="Q50" s="11" t="n">
        <f aca="false">O50</f>
        <v>0.0634081902245707</v>
      </c>
    </row>
    <row r="51" customFormat="false" ht="13.2" hidden="false" customHeight="false" outlineLevel="0" collapsed="false">
      <c r="A51" s="14" t="n">
        <f aca="false">A50+1</f>
        <v>43</v>
      </c>
      <c r="B51" s="15" t="n">
        <v>34943</v>
      </c>
      <c r="C51" s="16" t="n">
        <v>0.00138807158953222</v>
      </c>
      <c r="D51" s="16" t="n">
        <v>0.00391752481085273</v>
      </c>
      <c r="E51" s="16" t="n">
        <v>0.00880637404519347</v>
      </c>
      <c r="F51" s="16" t="n">
        <v>-0.00287867441191826</v>
      </c>
      <c r="G51" s="16" t="n">
        <v>0.00592769963327521</v>
      </c>
      <c r="H51" s="17"/>
      <c r="I51" s="17"/>
      <c r="J51" s="14"/>
      <c r="K51" s="9" t="n">
        <f aca="false">K50+1</f>
        <v>49</v>
      </c>
      <c r="L51" s="10" t="n">
        <f aca="false">SMALL(F$9:F$1000,K51)</f>
        <v>-0.0293174989306097</v>
      </c>
      <c r="M51" s="10" t="n">
        <f aca="false">K51/F$8</f>
        <v>0.0647291941875826</v>
      </c>
      <c r="N51" s="11" t="n">
        <f aca="false">SMALL(G$9:G$1000,K51)</f>
        <v>0.000608704492772622</v>
      </c>
      <c r="O51" s="11" t="n">
        <f aca="false">M51</f>
        <v>0.0647291941875826</v>
      </c>
      <c r="P51" s="11" t="n">
        <f aca="false">SMALL(C$9:C$1000,K51)</f>
        <v>-0.00845983276756422</v>
      </c>
      <c r="Q51" s="11" t="n">
        <f aca="false">O51</f>
        <v>0.0647291941875826</v>
      </c>
    </row>
    <row r="52" customFormat="false" ht="13.2" hidden="false" customHeight="false" outlineLevel="0" collapsed="false">
      <c r="A52" s="14" t="n">
        <f aca="false">A51+1</f>
        <v>44</v>
      </c>
      <c r="B52" s="15" t="n">
        <v>34950</v>
      </c>
      <c r="C52" s="16" t="n">
        <v>0.00337885430269657</v>
      </c>
      <c r="D52" s="16" t="n">
        <v>0.00200687732338094</v>
      </c>
      <c r="E52" s="16" t="n">
        <v>0.00532170402436157</v>
      </c>
      <c r="F52" s="16" t="n">
        <v>0.000333667003429427</v>
      </c>
      <c r="G52" s="16" t="n">
        <v>0.005655371027791</v>
      </c>
      <c r="H52" s="17"/>
      <c r="I52" s="17"/>
      <c r="J52" s="14"/>
      <c r="K52" s="9" t="n">
        <f aca="false">K51+1</f>
        <v>50</v>
      </c>
      <c r="L52" s="10" t="n">
        <f aca="false">SMALL(F$9:F$1000,K52)</f>
        <v>-0.0288447715078874</v>
      </c>
      <c r="M52" s="10" t="n">
        <f aca="false">K52/F$8</f>
        <v>0.0660501981505945</v>
      </c>
      <c r="N52" s="11" t="n">
        <f aca="false">SMALL(G$9:G$1000,K52)</f>
        <v>0.000620443637089526</v>
      </c>
      <c r="O52" s="11" t="n">
        <f aca="false">M52</f>
        <v>0.0660501981505945</v>
      </c>
      <c r="P52" s="11" t="n">
        <f aca="false">SMALL(C$9:C$1000,K52)</f>
        <v>-0.00842195468254035</v>
      </c>
      <c r="Q52" s="11" t="n">
        <f aca="false">O52</f>
        <v>0.0660501981505945</v>
      </c>
    </row>
    <row r="53" customFormat="false" ht="13.2" hidden="false" customHeight="false" outlineLevel="0" collapsed="false">
      <c r="A53" s="14" t="n">
        <f aca="false">A52+1</f>
        <v>45</v>
      </c>
      <c r="B53" s="15" t="n">
        <v>34957</v>
      </c>
      <c r="C53" s="16" t="n">
        <v>0.00335534185465652</v>
      </c>
      <c r="D53" s="16" t="n">
        <v>0.00192645522853819</v>
      </c>
      <c r="E53" s="16" t="n">
        <v>0.00459406798996482</v>
      </c>
      <c r="F53" s="16" t="n">
        <v>0.00115826934435236</v>
      </c>
      <c r="G53" s="16" t="n">
        <v>0.00575233733431719</v>
      </c>
      <c r="H53" s="17"/>
      <c r="I53" s="17"/>
      <c r="J53" s="14"/>
      <c r="K53" s="9" t="n">
        <f aca="false">K52+1</f>
        <v>51</v>
      </c>
      <c r="L53" s="10" t="n">
        <f aca="false">SMALL(F$9:F$1000,K53)</f>
        <v>-0.0285527069935887</v>
      </c>
      <c r="M53" s="10" t="n">
        <f aca="false">K53/F$8</f>
        <v>0.0673712021136063</v>
      </c>
      <c r="N53" s="11" t="n">
        <f aca="false">SMALL(G$9:G$1000,K53)</f>
        <v>0.000635727929866013</v>
      </c>
      <c r="O53" s="11" t="n">
        <f aca="false">M53</f>
        <v>0.0673712021136063</v>
      </c>
      <c r="P53" s="11" t="n">
        <f aca="false">SMALL(C$9:C$1000,K53)</f>
        <v>-0.00841730926616476</v>
      </c>
      <c r="Q53" s="11" t="n">
        <f aca="false">O53</f>
        <v>0.0673712021136063</v>
      </c>
    </row>
    <row r="54" customFormat="false" ht="13.2" hidden="false" customHeight="false" outlineLevel="0" collapsed="false">
      <c r="A54" s="14" t="n">
        <f aca="false">A53+1</f>
        <v>46</v>
      </c>
      <c r="B54" s="15" t="n">
        <v>34964</v>
      </c>
      <c r="C54" s="16" t="n">
        <v>0.00508884135616305</v>
      </c>
      <c r="D54" s="16" t="n">
        <v>0.00309171919852984</v>
      </c>
      <c r="E54" s="16" t="n">
        <v>0.00849464858445061</v>
      </c>
      <c r="F54" s="16" t="n">
        <v>0.00146687337850008</v>
      </c>
      <c r="G54" s="16" t="n">
        <v>0.00996152196295069</v>
      </c>
      <c r="H54" s="17"/>
      <c r="I54" s="17"/>
      <c r="J54" s="14"/>
      <c r="K54" s="9" t="n">
        <f aca="false">K53+1</f>
        <v>52</v>
      </c>
      <c r="L54" s="10" t="n">
        <f aca="false">SMALL(F$9:F$1000,K54)</f>
        <v>-0.0281863127576653</v>
      </c>
      <c r="M54" s="10" t="n">
        <f aca="false">K54/F$8</f>
        <v>0.0686922060766182</v>
      </c>
      <c r="N54" s="11" t="n">
        <f aca="false">SMALL(G$9:G$1000,K54)</f>
        <v>0.000746881803335529</v>
      </c>
      <c r="O54" s="11" t="n">
        <f aca="false">M54</f>
        <v>0.0686922060766182</v>
      </c>
      <c r="P54" s="11" t="n">
        <f aca="false">SMALL(C$9:C$1000,K54)</f>
        <v>-0.0083558218448762</v>
      </c>
      <c r="Q54" s="11" t="n">
        <f aca="false">O54</f>
        <v>0.0686922060766182</v>
      </c>
    </row>
    <row r="55" customFormat="false" ht="13.2" hidden="false" customHeight="false" outlineLevel="0" collapsed="false">
      <c r="A55" s="14" t="n">
        <f aca="false">A54+1</f>
        <v>47</v>
      </c>
      <c r="B55" s="15" t="n">
        <v>34971</v>
      </c>
      <c r="C55" s="16" t="n">
        <v>0.000476455398842338</v>
      </c>
      <c r="D55" s="16" t="n">
        <v>0.00189350775683933</v>
      </c>
      <c r="E55" s="16" t="n">
        <v>0.00476637194436244</v>
      </c>
      <c r="F55" s="16" t="n">
        <v>-0.00270205997667709</v>
      </c>
      <c r="G55" s="16" t="n">
        <v>0.00206431196768535</v>
      </c>
      <c r="H55" s="17"/>
      <c r="I55" s="17"/>
      <c r="J55" s="14"/>
      <c r="K55" s="9" t="n">
        <f aca="false">K54+1</f>
        <v>53</v>
      </c>
      <c r="L55" s="10" t="n">
        <f aca="false">SMALL(F$9:F$1000,K55)</f>
        <v>-0.0278916317063687</v>
      </c>
      <c r="M55" s="10" t="n">
        <f aca="false">K55/F$8</f>
        <v>0.0700132100396301</v>
      </c>
      <c r="N55" s="11" t="n">
        <f aca="false">SMALL(G$9:G$1000,K55)</f>
        <v>0.000751032705222751</v>
      </c>
      <c r="O55" s="11" t="n">
        <f aca="false">M55</f>
        <v>0.0700132100396301</v>
      </c>
      <c r="P55" s="11" t="n">
        <f aca="false">SMALL(C$9:C$1000,K55)</f>
        <v>-0.00833285800739011</v>
      </c>
      <c r="Q55" s="11" t="n">
        <f aca="false">O55</f>
        <v>0.0700132100396301</v>
      </c>
    </row>
    <row r="56" customFormat="false" ht="13.2" hidden="false" customHeight="false" outlineLevel="0" collapsed="false">
      <c r="A56" s="14" t="n">
        <f aca="false">A55+1</f>
        <v>48</v>
      </c>
      <c r="B56" s="15" t="n">
        <v>34978</v>
      </c>
      <c r="C56" s="16" t="n">
        <v>-0.00204083403484832</v>
      </c>
      <c r="D56" s="16" t="n">
        <v>0.00254105464018585</v>
      </c>
      <c r="E56" s="16" t="n">
        <v>0.00684014241952938</v>
      </c>
      <c r="F56" s="16" t="n">
        <v>-0.0047702427870916</v>
      </c>
      <c r="G56" s="16" t="n">
        <v>0.00206989963243778</v>
      </c>
      <c r="H56" s="17"/>
      <c r="I56" s="17"/>
      <c r="J56" s="14"/>
      <c r="K56" s="9" t="n">
        <f aca="false">K55+1</f>
        <v>54</v>
      </c>
      <c r="L56" s="10" t="n">
        <f aca="false">SMALL(F$9:F$1000,K56)</f>
        <v>-0.027875539272748</v>
      </c>
      <c r="M56" s="10" t="n">
        <f aca="false">K56/F$8</f>
        <v>0.071334214002642</v>
      </c>
      <c r="N56" s="11" t="n">
        <f aca="false">SMALL(G$9:G$1000,K56)</f>
        <v>0.000761788716660449</v>
      </c>
      <c r="O56" s="11" t="n">
        <f aca="false">M56</f>
        <v>0.071334214002642</v>
      </c>
      <c r="P56" s="11" t="n">
        <f aca="false">SMALL(C$9:C$1000,K56)</f>
        <v>-0.00828567098806165</v>
      </c>
      <c r="Q56" s="11" t="n">
        <f aca="false">O56</f>
        <v>0.071334214002642</v>
      </c>
    </row>
    <row r="57" customFormat="false" ht="13.2" hidden="false" customHeight="false" outlineLevel="0" collapsed="false">
      <c r="A57" s="14" t="n">
        <f aca="false">A56+1</f>
        <v>49</v>
      </c>
      <c r="B57" s="15" t="n">
        <v>34985</v>
      </c>
      <c r="C57" s="16" t="n">
        <v>-0.0029706713409974</v>
      </c>
      <c r="D57" s="16" t="n">
        <v>0.00336848250121532</v>
      </c>
      <c r="E57" s="16" t="n">
        <v>0.00728507082986635</v>
      </c>
      <c r="F57" s="16" t="n">
        <v>-0.0064714673353073</v>
      </c>
      <c r="G57" s="16" t="n">
        <v>0.000813603494559056</v>
      </c>
      <c r="H57" s="17"/>
      <c r="I57" s="17"/>
      <c r="J57" s="14"/>
      <c r="K57" s="9" t="n">
        <f aca="false">K56+1</f>
        <v>55</v>
      </c>
      <c r="L57" s="10" t="n">
        <f aca="false">SMALL(F$9:F$1000,K57)</f>
        <v>-0.027576854807167</v>
      </c>
      <c r="M57" s="10" t="n">
        <f aca="false">K57/F$8</f>
        <v>0.0726552179656539</v>
      </c>
      <c r="N57" s="11" t="n">
        <f aca="false">SMALL(G$9:G$1000,K57)</f>
        <v>0.000771307404223827</v>
      </c>
      <c r="O57" s="11" t="n">
        <f aca="false">M57</f>
        <v>0.0726552179656539</v>
      </c>
      <c r="P57" s="11" t="n">
        <f aca="false">SMALL(C$9:C$1000,K57)</f>
        <v>-0.00819213510023932</v>
      </c>
      <c r="Q57" s="11" t="n">
        <f aca="false">O57</f>
        <v>0.0726552179656539</v>
      </c>
    </row>
    <row r="58" customFormat="false" ht="13.2" hidden="false" customHeight="false" outlineLevel="0" collapsed="false">
      <c r="A58" s="14" t="n">
        <f aca="false">A57+1</f>
        <v>50</v>
      </c>
      <c r="B58" s="15" t="n">
        <v>34992</v>
      </c>
      <c r="C58" s="16" t="n">
        <v>-0.00156761089941674</v>
      </c>
      <c r="D58" s="16" t="n">
        <v>0.00434063462116858</v>
      </c>
      <c r="E58" s="16" t="n">
        <v>0.0102346947903614</v>
      </c>
      <c r="F58" s="16" t="n">
        <v>-0.0047196767567861</v>
      </c>
      <c r="G58" s="16" t="n">
        <v>0.00551501803357534</v>
      </c>
      <c r="H58" s="17"/>
      <c r="I58" s="17"/>
      <c r="J58" s="14"/>
      <c r="K58" s="9" t="n">
        <f aca="false">K57+1</f>
        <v>56</v>
      </c>
      <c r="L58" s="10" t="n">
        <f aca="false">SMALL(F$9:F$1000,K58)</f>
        <v>-0.0275384558425015</v>
      </c>
      <c r="M58" s="10" t="n">
        <f aca="false">K58/F$8</f>
        <v>0.0739762219286658</v>
      </c>
      <c r="N58" s="11" t="n">
        <f aca="false">SMALL(G$9:G$1000,K58)</f>
        <v>0.000809716643430558</v>
      </c>
      <c r="O58" s="11" t="n">
        <f aca="false">M58</f>
        <v>0.0739762219286658</v>
      </c>
      <c r="P58" s="11" t="n">
        <f aca="false">SMALL(C$9:C$1000,K58)</f>
        <v>-0.00808035553894732</v>
      </c>
      <c r="Q58" s="11" t="n">
        <f aca="false">O58</f>
        <v>0.0739762219286658</v>
      </c>
    </row>
    <row r="59" customFormat="false" ht="13.2" hidden="false" customHeight="false" outlineLevel="0" collapsed="false">
      <c r="A59" s="14" t="n">
        <f aca="false">A58+1</f>
        <v>51</v>
      </c>
      <c r="B59" s="15" t="n">
        <v>34999</v>
      </c>
      <c r="C59" s="16" t="n">
        <v>0.00289695031559177</v>
      </c>
      <c r="D59" s="16" t="n">
        <v>0.00160052193834495</v>
      </c>
      <c r="E59" s="16" t="n">
        <v>0.00424393875143748</v>
      </c>
      <c r="F59" s="16" t="n">
        <v>0.000983123133420658</v>
      </c>
      <c r="G59" s="16" t="n">
        <v>0.00522706188485814</v>
      </c>
      <c r="H59" s="17"/>
      <c r="I59" s="17"/>
      <c r="J59" s="14"/>
      <c r="K59" s="9" t="n">
        <f aca="false">K58+1</f>
        <v>57</v>
      </c>
      <c r="L59" s="10" t="n">
        <f aca="false">SMALL(F$9:F$1000,K59)</f>
        <v>-0.027392771041258</v>
      </c>
      <c r="M59" s="10" t="n">
        <f aca="false">K59/F$8</f>
        <v>0.0752972258916777</v>
      </c>
      <c r="N59" s="11" t="n">
        <f aca="false">SMALL(G$9:G$1000,K59)</f>
        <v>0.000813603494559056</v>
      </c>
      <c r="O59" s="11" t="n">
        <f aca="false">M59</f>
        <v>0.0752972258916777</v>
      </c>
      <c r="P59" s="11" t="n">
        <f aca="false">SMALL(C$9:C$1000,K59)</f>
        <v>-0.00805982373826977</v>
      </c>
      <c r="Q59" s="11" t="n">
        <f aca="false">O59</f>
        <v>0.0752972258916777</v>
      </c>
    </row>
    <row r="60" customFormat="false" ht="13.2" hidden="false" customHeight="false" outlineLevel="0" collapsed="false">
      <c r="A60" s="14" t="n">
        <f aca="false">A59+1</f>
        <v>52</v>
      </c>
      <c r="B60" s="15" t="n">
        <v>35006</v>
      </c>
      <c r="C60" s="16" t="n">
        <v>-0.00162233206237305</v>
      </c>
      <c r="D60" s="16" t="n">
        <v>0.0035625907989514</v>
      </c>
      <c r="E60" s="16" t="n">
        <v>0.00860811686122866</v>
      </c>
      <c r="F60" s="16" t="n">
        <v>-0.00648826282645304</v>
      </c>
      <c r="G60" s="16" t="n">
        <v>0.00211985403477563</v>
      </c>
      <c r="H60" s="16" t="n">
        <f aca="false">AVERAGE(C9:C60)</f>
        <v>-0.00174428199435649</v>
      </c>
      <c r="I60" s="16" t="n">
        <f aca="false">AVERAGE(D9:D60)</f>
        <v>0.00466878868861377</v>
      </c>
      <c r="J60" s="16" t="n">
        <f aca="false">AVERAGE(E9:E60)</f>
        <v>0.0114322200382205</v>
      </c>
      <c r="K60" s="9" t="n">
        <f aca="false">K59+1</f>
        <v>58</v>
      </c>
      <c r="L60" s="10" t="n">
        <f aca="false">SMALL(F$9:F$1000,K60)</f>
        <v>-0.0273676099134464</v>
      </c>
      <c r="M60" s="10" t="n">
        <f aca="false">K60/F$8</f>
        <v>0.0766182298546896</v>
      </c>
      <c r="N60" s="11" t="n">
        <f aca="false">SMALL(G$9:G$1000,K60)</f>
        <v>0.00093083875286707</v>
      </c>
      <c r="O60" s="11" t="n">
        <f aca="false">M60</f>
        <v>0.0766182298546896</v>
      </c>
      <c r="P60" s="11" t="n">
        <f aca="false">SMALL(C$9:C$1000,K60)</f>
        <v>-0.00784044534118948</v>
      </c>
      <c r="Q60" s="11" t="n">
        <f aca="false">O60</f>
        <v>0.0766182298546896</v>
      </c>
    </row>
    <row r="61" customFormat="false" ht="13.2" hidden="false" customHeight="false" outlineLevel="0" collapsed="false">
      <c r="A61" s="14" t="n">
        <f aca="false">A60+1</f>
        <v>53</v>
      </c>
      <c r="B61" s="15" t="n">
        <v>35013</v>
      </c>
      <c r="C61" s="16" t="n">
        <v>-0.00414761407758552</v>
      </c>
      <c r="D61" s="16" t="n">
        <v>0.00378854478789996</v>
      </c>
      <c r="E61" s="16" t="n">
        <v>0.00981866374910157</v>
      </c>
      <c r="F61" s="16" t="n">
        <v>-0.0106444958218022</v>
      </c>
      <c r="G61" s="16" t="n">
        <v>-0.000825832072700647</v>
      </c>
      <c r="H61" s="16" t="n">
        <f aca="false">AVERAGE(C10:C61)</f>
        <v>-0.00169855725420585</v>
      </c>
      <c r="I61" s="16" t="n">
        <f aca="false">AVERAGE(D10:D61)</f>
        <v>0.00466990998413945</v>
      </c>
      <c r="J61" s="16" t="n">
        <f aca="false">AVERAGE(E10:E61)</f>
        <v>0.0114565306243118</v>
      </c>
      <c r="K61" s="9" t="n">
        <f aca="false">K60+1</f>
        <v>59</v>
      </c>
      <c r="L61" s="10" t="n">
        <f aca="false">SMALL(F$9:F$1000,K61)</f>
        <v>-0.0272959984604864</v>
      </c>
      <c r="M61" s="10" t="n">
        <f aca="false">K61/F$8</f>
        <v>0.0779392338177015</v>
      </c>
      <c r="N61" s="11" t="n">
        <f aca="false">SMALL(G$9:G$1000,K61)</f>
        <v>0.000983816302482005</v>
      </c>
      <c r="O61" s="11" t="n">
        <f aca="false">M61</f>
        <v>0.0779392338177015</v>
      </c>
      <c r="P61" s="11" t="n">
        <f aca="false">SMALL(C$9:C$1000,K61)</f>
        <v>-0.00777185707048128</v>
      </c>
      <c r="Q61" s="11" t="n">
        <f aca="false">O61</f>
        <v>0.0779392338177015</v>
      </c>
    </row>
    <row r="62" customFormat="false" ht="13.2" hidden="false" customHeight="false" outlineLevel="0" collapsed="false">
      <c r="A62" s="14" t="n">
        <f aca="false">A61+1</f>
        <v>54</v>
      </c>
      <c r="B62" s="15" t="n">
        <v>35020</v>
      </c>
      <c r="C62" s="16" t="n">
        <v>-0.00505247481507073</v>
      </c>
      <c r="D62" s="16" t="n">
        <v>0.00516371594120789</v>
      </c>
      <c r="E62" s="16" t="n">
        <v>0.0128263963089875</v>
      </c>
      <c r="F62" s="16" t="n">
        <v>-0.0116506172199755</v>
      </c>
      <c r="G62" s="16" t="n">
        <v>0.00117577908901204</v>
      </c>
      <c r="H62" s="16" t="n">
        <f aca="false">AVERAGE(C11:C62)</f>
        <v>-0.00169874139733123</v>
      </c>
      <c r="I62" s="16" t="n">
        <f aca="false">AVERAGE(D11:D62)</f>
        <v>0.00466181975324677</v>
      </c>
      <c r="J62" s="16" t="n">
        <f aca="false">AVERAGE(E11:E62)</f>
        <v>0.011433706246143</v>
      </c>
      <c r="K62" s="9" t="n">
        <f aca="false">K61+1</f>
        <v>60</v>
      </c>
      <c r="L62" s="10" t="n">
        <f aca="false">SMALL(F$9:F$1000,K62)</f>
        <v>-0.0272824060551758</v>
      </c>
      <c r="M62" s="10" t="n">
        <f aca="false">K62/F$8</f>
        <v>0.0792602377807133</v>
      </c>
      <c r="N62" s="11" t="n">
        <f aca="false">SMALL(G$9:G$1000,K62)</f>
        <v>0.000991010203566524</v>
      </c>
      <c r="O62" s="11" t="n">
        <f aca="false">M62</f>
        <v>0.0792602377807133</v>
      </c>
      <c r="P62" s="11" t="n">
        <f aca="false">SMALL(C$9:C$1000,K62)</f>
        <v>-0.00770584137793882</v>
      </c>
      <c r="Q62" s="11" t="n">
        <f aca="false">O62</f>
        <v>0.0792602377807133</v>
      </c>
    </row>
    <row r="63" customFormat="false" ht="13.2" hidden="false" customHeight="false" outlineLevel="0" collapsed="false">
      <c r="A63" s="14" t="n">
        <f aca="false">A62+1</f>
        <v>55</v>
      </c>
      <c r="B63" s="15" t="n">
        <v>35027</v>
      </c>
      <c r="C63" s="16" t="n">
        <v>-0.00497349060977977</v>
      </c>
      <c r="D63" s="16" t="n">
        <v>0.00209256702352841</v>
      </c>
      <c r="E63" s="16" t="n">
        <v>0.00499981630886591</v>
      </c>
      <c r="F63" s="16" t="n">
        <v>-0.00674684680212754</v>
      </c>
      <c r="G63" s="16" t="n">
        <v>-0.00174703049326163</v>
      </c>
      <c r="H63" s="16" t="n">
        <f aca="false">AVERAGE(C12:C63)</f>
        <v>-0.0017484704670652</v>
      </c>
      <c r="I63" s="16" t="n">
        <f aca="false">AVERAGE(D12:D63)</f>
        <v>0.00460980580767887</v>
      </c>
      <c r="J63" s="16" t="n">
        <f aca="false">AVERAGE(E12:E63)</f>
        <v>0.011309039586521</v>
      </c>
      <c r="K63" s="9" t="n">
        <f aca="false">K62+1</f>
        <v>61</v>
      </c>
      <c r="L63" s="10" t="n">
        <f aca="false">SMALL(F$9:F$1000,K63)</f>
        <v>-0.0272373990610995</v>
      </c>
      <c r="M63" s="10" t="n">
        <f aca="false">K63/F$8</f>
        <v>0.0805812417437252</v>
      </c>
      <c r="N63" s="11" t="n">
        <f aca="false">SMALL(G$9:G$1000,K63)</f>
        <v>0.00100685104922719</v>
      </c>
      <c r="O63" s="11" t="n">
        <f aca="false">M63</f>
        <v>0.0805812417437252</v>
      </c>
      <c r="P63" s="11" t="n">
        <f aca="false">SMALL(C$9:C$1000,K63)</f>
        <v>-0.00763889961960057</v>
      </c>
      <c r="Q63" s="11" t="n">
        <f aca="false">O63</f>
        <v>0.0805812417437252</v>
      </c>
    </row>
    <row r="64" customFormat="false" ht="13.2" hidden="false" customHeight="false" outlineLevel="0" collapsed="false">
      <c r="A64" s="14" t="n">
        <f aca="false">A63+1</f>
        <v>56</v>
      </c>
      <c r="B64" s="15" t="n">
        <v>35034</v>
      </c>
      <c r="C64" s="16" t="n">
        <v>0.00545049253946688</v>
      </c>
      <c r="D64" s="16" t="n">
        <v>0.0022471354321753</v>
      </c>
      <c r="E64" s="16" t="n">
        <v>0.00527198408072931</v>
      </c>
      <c r="F64" s="16" t="n">
        <v>0.003996877334051</v>
      </c>
      <c r="G64" s="16" t="n">
        <v>0.0092688614147803</v>
      </c>
      <c r="H64" s="16" t="n">
        <f aca="false">AVERAGE(C13:C64)</f>
        <v>-0.0014519036391876</v>
      </c>
      <c r="I64" s="16" t="n">
        <f aca="false">AVERAGE(D13:D64)</f>
        <v>0.00456692247772565</v>
      </c>
      <c r="J64" s="16" t="n">
        <f aca="false">AVERAGE(E13:E64)</f>
        <v>0.0111777668585951</v>
      </c>
      <c r="K64" s="9" t="n">
        <f aca="false">K63+1</f>
        <v>62</v>
      </c>
      <c r="L64" s="10" t="n">
        <f aca="false">SMALL(F$9:F$1000,K64)</f>
        <v>-0.0270112884906231</v>
      </c>
      <c r="M64" s="10" t="n">
        <f aca="false">K64/F$8</f>
        <v>0.0819022457067371</v>
      </c>
      <c r="N64" s="11" t="n">
        <f aca="false">SMALL(G$9:G$1000,K64)</f>
        <v>0.00117044636624672</v>
      </c>
      <c r="O64" s="11" t="n">
        <f aca="false">M64</f>
        <v>0.0819022457067371</v>
      </c>
      <c r="P64" s="11" t="n">
        <f aca="false">SMALL(C$9:C$1000,K64)</f>
        <v>-0.00760713234242106</v>
      </c>
      <c r="Q64" s="11" t="n">
        <f aca="false">O64</f>
        <v>0.0819022457067371</v>
      </c>
    </row>
    <row r="65" customFormat="false" ht="13.2" hidden="false" customHeight="false" outlineLevel="0" collapsed="false">
      <c r="A65" s="14" t="n">
        <f aca="false">A64+1</f>
        <v>57</v>
      </c>
      <c r="B65" s="15" t="n">
        <v>35041</v>
      </c>
      <c r="C65" s="16" t="n">
        <v>0.00189671192919854</v>
      </c>
      <c r="D65" s="16" t="n">
        <v>0.00191323416199074</v>
      </c>
      <c r="E65" s="16" t="n">
        <v>0.00457880645548661</v>
      </c>
      <c r="F65" s="16" t="n">
        <v>-0.000842389065061815</v>
      </c>
      <c r="G65" s="16" t="n">
        <v>0.0037364173904248</v>
      </c>
      <c r="H65" s="16" t="n">
        <f aca="false">AVERAGE(C14:C65)</f>
        <v>-0.00109771386192052</v>
      </c>
      <c r="I65" s="16" t="n">
        <f aca="false">AVERAGE(D14:D65)</f>
        <v>0.00451047190854712</v>
      </c>
      <c r="J65" s="16" t="n">
        <f aca="false">AVERAGE(E14:E65)</f>
        <v>0.0110076614454826</v>
      </c>
      <c r="K65" s="9" t="n">
        <f aca="false">K64+1</f>
        <v>63</v>
      </c>
      <c r="L65" s="10" t="n">
        <f aca="false">SMALL(F$9:F$1000,K65)</f>
        <v>-0.0269169210179572</v>
      </c>
      <c r="M65" s="10" t="n">
        <f aca="false">K65/F$8</f>
        <v>0.083223249669749</v>
      </c>
      <c r="N65" s="11" t="n">
        <f aca="false">SMALL(G$9:G$1000,K65)</f>
        <v>0.00117577908901204</v>
      </c>
      <c r="O65" s="11" t="n">
        <f aca="false">M65</f>
        <v>0.083223249669749</v>
      </c>
      <c r="P65" s="11" t="n">
        <f aca="false">SMALL(C$9:C$1000,K65)</f>
        <v>-0.00756922849802293</v>
      </c>
      <c r="Q65" s="11" t="n">
        <f aca="false">O65</f>
        <v>0.083223249669749</v>
      </c>
    </row>
    <row r="66" customFormat="false" ht="13.2" hidden="false" customHeight="false" outlineLevel="0" collapsed="false">
      <c r="A66" s="14" t="n">
        <f aca="false">A65+1</f>
        <v>58</v>
      </c>
      <c r="B66" s="15" t="n">
        <v>35048</v>
      </c>
      <c r="C66" s="16" t="n">
        <v>0.000773825509051266</v>
      </c>
      <c r="D66" s="16" t="n">
        <v>0.00535480830044025</v>
      </c>
      <c r="E66" s="16" t="n">
        <v>0.0140155713304216</v>
      </c>
      <c r="F66" s="16" t="n">
        <v>-0.00422976690174356</v>
      </c>
      <c r="G66" s="16" t="n">
        <v>0.00978580442867806</v>
      </c>
      <c r="H66" s="16" t="n">
        <f aca="false">AVERAGE(C15:C66)</f>
        <v>-0.00126764989193595</v>
      </c>
      <c r="I66" s="16" t="n">
        <f aca="false">AVERAGE(D15:D66)</f>
        <v>0.00429425421418807</v>
      </c>
      <c r="J66" s="16" t="n">
        <f aca="false">AVERAGE(E15:E66)</f>
        <v>0.0104739026872182</v>
      </c>
      <c r="K66" s="9" t="n">
        <f aca="false">K65+1</f>
        <v>64</v>
      </c>
      <c r="L66" s="10" t="n">
        <f aca="false">SMALL(F$9:F$1000,K66)</f>
        <v>-0.0269116147975416</v>
      </c>
      <c r="M66" s="10" t="n">
        <f aca="false">K66/F$8</f>
        <v>0.0845442536327609</v>
      </c>
      <c r="N66" s="11" t="n">
        <f aca="false">SMALL(G$9:G$1000,K66)</f>
        <v>0.00124367076525761</v>
      </c>
      <c r="O66" s="11" t="n">
        <f aca="false">M66</f>
        <v>0.0845442536327609</v>
      </c>
      <c r="P66" s="11" t="n">
        <f aca="false">SMALL(C$9:C$1000,K66)</f>
        <v>-0.00740313767622506</v>
      </c>
      <c r="Q66" s="11" t="n">
        <f aca="false">O66</f>
        <v>0.0845442536327609</v>
      </c>
    </row>
    <row r="67" customFormat="false" ht="13.2" hidden="false" customHeight="false" outlineLevel="0" collapsed="false">
      <c r="A67" s="14" t="n">
        <f aca="false">A66+1</f>
        <v>59</v>
      </c>
      <c r="B67" s="15" t="n">
        <v>35076</v>
      </c>
      <c r="C67" s="16" t="n">
        <v>0.00654063241561753</v>
      </c>
      <c r="D67" s="16" t="n">
        <v>0.0104781999565517</v>
      </c>
      <c r="E67" s="16" t="n">
        <v>0.0209169988063503</v>
      </c>
      <c r="F67" s="16" t="n">
        <v>-0.00178470072519295</v>
      </c>
      <c r="G67" s="16" t="n">
        <v>0.0191322980811574</v>
      </c>
      <c r="H67" s="16" t="n">
        <f aca="false">AVERAGE(C16:C67)</f>
        <v>-0.00105694451055931</v>
      </c>
      <c r="I67" s="16" t="n">
        <f aca="false">AVERAGE(D16:D67)</f>
        <v>0.00403576573034983</v>
      </c>
      <c r="J67" s="16" t="n">
        <f aca="false">AVERAGE(E16:E67)</f>
        <v>0.00977841298931209</v>
      </c>
      <c r="K67" s="9" t="n">
        <f aca="false">K66+1</f>
        <v>65</v>
      </c>
      <c r="L67" s="10" t="n">
        <f aca="false">SMALL(F$9:F$1000,K67)</f>
        <v>-0.026454311694384</v>
      </c>
      <c r="M67" s="10" t="n">
        <f aca="false">K67/F$8</f>
        <v>0.0858652575957728</v>
      </c>
      <c r="N67" s="11" t="n">
        <f aca="false">SMALL(G$9:G$1000,K67)</f>
        <v>0.00124433399754924</v>
      </c>
      <c r="O67" s="11" t="n">
        <f aca="false">M67</f>
        <v>0.0858652575957728</v>
      </c>
      <c r="P67" s="11" t="n">
        <f aca="false">SMALL(C$9:C$1000,K67)</f>
        <v>-0.00735427251903955</v>
      </c>
      <c r="Q67" s="11" t="n">
        <f aca="false">O67</f>
        <v>0.0858652575957728</v>
      </c>
    </row>
    <row r="68" customFormat="false" ht="13.2" hidden="false" customHeight="false" outlineLevel="0" collapsed="false">
      <c r="A68" s="14" t="n">
        <f aca="false">A67+1</f>
        <v>60</v>
      </c>
      <c r="B68" s="15" t="n">
        <v>35083</v>
      </c>
      <c r="C68" s="16" t="n">
        <v>-0.000651042241558073</v>
      </c>
      <c r="D68" s="16" t="n">
        <v>0.00467784431891087</v>
      </c>
      <c r="E68" s="16" t="n">
        <v>0.0125731479539793</v>
      </c>
      <c r="F68" s="16" t="n">
        <v>-0.00767037624407544</v>
      </c>
      <c r="G68" s="16" t="n">
        <v>0.00490277170990389</v>
      </c>
      <c r="H68" s="16" t="n">
        <f aca="false">AVERAGE(C17:C68)</f>
        <v>-0.00112241238194529</v>
      </c>
      <c r="I68" s="16" t="n">
        <f aca="false">AVERAGE(D17:D68)</f>
        <v>0.00393331920173821</v>
      </c>
      <c r="J68" s="16" t="n">
        <f aca="false">AVERAGE(E17:E68)</f>
        <v>0.00948010449101187</v>
      </c>
      <c r="K68" s="9" t="n">
        <f aca="false">K67+1</f>
        <v>66</v>
      </c>
      <c r="L68" s="10" t="n">
        <f aca="false">SMALL(F$9:F$1000,K68)</f>
        <v>-0.0262531484902868</v>
      </c>
      <c r="M68" s="10" t="n">
        <f aca="false">K68/F$8</f>
        <v>0.0871862615587847</v>
      </c>
      <c r="N68" s="11" t="n">
        <f aca="false">SMALL(G$9:G$1000,K68)</f>
        <v>0.00139740726101379</v>
      </c>
      <c r="O68" s="11" t="n">
        <f aca="false">M68</f>
        <v>0.0871862615587847</v>
      </c>
      <c r="P68" s="11" t="n">
        <f aca="false">SMALL(C$9:C$1000,K68)</f>
        <v>-0.00722672036162785</v>
      </c>
      <c r="Q68" s="11" t="n">
        <f aca="false">O68</f>
        <v>0.0871862615587847</v>
      </c>
    </row>
    <row r="69" customFormat="false" ht="13.2" hidden="false" customHeight="false" outlineLevel="0" collapsed="false">
      <c r="A69" s="14" t="n">
        <f aca="false">A68+1</f>
        <v>61</v>
      </c>
      <c r="B69" s="15" t="n">
        <v>35090</v>
      </c>
      <c r="C69" s="16" t="n">
        <v>-0.00137412613182886</v>
      </c>
      <c r="D69" s="16" t="n">
        <v>0.00224726357475072</v>
      </c>
      <c r="E69" s="16" t="n">
        <v>0.00574423779556024</v>
      </c>
      <c r="F69" s="16" t="n">
        <v>-0.00426579810121293</v>
      </c>
      <c r="G69" s="16" t="n">
        <v>0.0014784396943473</v>
      </c>
      <c r="H69" s="16" t="n">
        <f aca="false">AVERAGE(C18:C69)</f>
        <v>-0.0010646241919635</v>
      </c>
      <c r="I69" s="16" t="n">
        <f aca="false">AVERAGE(D18:D69)</f>
        <v>0.00392998558757426</v>
      </c>
      <c r="J69" s="16" t="n">
        <f aca="false">AVERAGE(E18:E69)</f>
        <v>0.00947428215935819</v>
      </c>
      <c r="K69" s="9" t="n">
        <f aca="false">K68+1</f>
        <v>67</v>
      </c>
      <c r="L69" s="10" t="n">
        <f aca="false">SMALL(F$9:F$1000,K69)</f>
        <v>-0.0261852490993712</v>
      </c>
      <c r="M69" s="10" t="n">
        <f aca="false">K69/F$8</f>
        <v>0.0885072655217966</v>
      </c>
      <c r="N69" s="11" t="n">
        <f aca="false">SMALL(G$9:G$1000,K69)</f>
        <v>0.0014784396943473</v>
      </c>
      <c r="O69" s="11" t="n">
        <f aca="false">M69</f>
        <v>0.0885072655217966</v>
      </c>
      <c r="P69" s="11" t="n">
        <f aca="false">SMALL(C$9:C$1000,K69)</f>
        <v>-0.00715131104768428</v>
      </c>
      <c r="Q69" s="11" t="n">
        <f aca="false">O69</f>
        <v>0.0885072655217966</v>
      </c>
    </row>
    <row r="70" customFormat="false" ht="13.2" hidden="false" customHeight="false" outlineLevel="0" collapsed="false">
      <c r="A70" s="14" t="n">
        <f aca="false">A69+1</f>
        <v>62</v>
      </c>
      <c r="B70" s="15" t="n">
        <v>35097</v>
      </c>
      <c r="C70" s="16" t="n">
        <v>0.00399785798595177</v>
      </c>
      <c r="D70" s="16" t="n">
        <v>0.00327545054116252</v>
      </c>
      <c r="E70" s="16" t="n">
        <v>0.00763918158941248</v>
      </c>
      <c r="F70" s="16" t="n">
        <v>0.000163198694772539</v>
      </c>
      <c r="G70" s="16" t="n">
        <v>0.00780238028418502</v>
      </c>
      <c r="H70" s="16" t="n">
        <f aca="false">AVERAGE(C19:C70)</f>
        <v>-0.00104533891227149</v>
      </c>
      <c r="I70" s="16" t="n">
        <f aca="false">AVERAGE(D19:D70)</f>
        <v>0.00381466053784778</v>
      </c>
      <c r="J70" s="16" t="n">
        <f aca="false">AVERAGE(E19:E70)</f>
        <v>0.00925391169198906</v>
      </c>
      <c r="K70" s="9" t="n">
        <f aca="false">K69+1</f>
        <v>68</v>
      </c>
      <c r="L70" s="10" t="n">
        <f aca="false">SMALL(F$9:F$1000,K70)</f>
        <v>-0.0260487338278616</v>
      </c>
      <c r="M70" s="10" t="n">
        <f aca="false">K70/F$8</f>
        <v>0.0898282694848085</v>
      </c>
      <c r="N70" s="11" t="n">
        <f aca="false">SMALL(G$9:G$1000,K70)</f>
        <v>0.00161131536071132</v>
      </c>
      <c r="O70" s="11" t="n">
        <f aca="false">M70</f>
        <v>0.0898282694848085</v>
      </c>
      <c r="P70" s="11" t="n">
        <f aca="false">SMALL(C$9:C$1000,K70)</f>
        <v>-0.0071107948951723</v>
      </c>
      <c r="Q70" s="11" t="n">
        <f aca="false">O70</f>
        <v>0.0898282694848085</v>
      </c>
    </row>
    <row r="71" customFormat="false" ht="13.2" hidden="false" customHeight="false" outlineLevel="0" collapsed="false">
      <c r="A71" s="14" t="n">
        <f aca="false">A70+1</f>
        <v>63</v>
      </c>
      <c r="B71" s="15" t="n">
        <v>35104</v>
      </c>
      <c r="C71" s="16" t="n">
        <v>0.00262152090878624</v>
      </c>
      <c r="D71" s="16" t="n">
        <v>0.00395365816373171</v>
      </c>
      <c r="E71" s="16" t="n">
        <v>0.00959811090585983</v>
      </c>
      <c r="F71" s="16" t="n">
        <v>-0.00302283262552434</v>
      </c>
      <c r="G71" s="16" t="n">
        <v>0.00657527828033549</v>
      </c>
      <c r="H71" s="16" t="n">
        <f aca="false">AVERAGE(C20:C71)</f>
        <v>-0.00121580636722356</v>
      </c>
      <c r="I71" s="16" t="n">
        <f aca="false">AVERAGE(D20:D71)</f>
        <v>0.00375909763855386</v>
      </c>
      <c r="J71" s="16" t="n">
        <f aca="false">AVERAGE(E20:E71)</f>
        <v>0.00911525217405529</v>
      </c>
      <c r="K71" s="9" t="n">
        <f aca="false">K70+1</f>
        <v>69</v>
      </c>
      <c r="L71" s="10" t="n">
        <f aca="false">SMALL(F$9:F$1000,K71)</f>
        <v>-0.0254660601968728</v>
      </c>
      <c r="M71" s="10" t="n">
        <f aca="false">K71/F$8</f>
        <v>0.0911492734478203</v>
      </c>
      <c r="N71" s="11" t="n">
        <f aca="false">SMALL(G$9:G$1000,K71)</f>
        <v>0.00165152803847294</v>
      </c>
      <c r="O71" s="11" t="n">
        <f aca="false">M71</f>
        <v>0.0911492734478203</v>
      </c>
      <c r="P71" s="11" t="n">
        <f aca="false">SMALL(C$9:C$1000,K71)</f>
        <v>-0.00706715278514134</v>
      </c>
      <c r="Q71" s="11" t="n">
        <f aca="false">O71</f>
        <v>0.0911492734478203</v>
      </c>
    </row>
    <row r="72" customFormat="false" ht="13.2" hidden="false" customHeight="false" outlineLevel="0" collapsed="false">
      <c r="A72" s="14" t="n">
        <f aca="false">A71+1</f>
        <v>64</v>
      </c>
      <c r="B72" s="15" t="n">
        <v>35111</v>
      </c>
      <c r="C72" s="16" t="n">
        <v>-0.00025425078904788</v>
      </c>
      <c r="D72" s="16" t="n">
        <v>0.000815094823549176</v>
      </c>
      <c r="E72" s="16" t="n">
        <v>0.00174851717115699</v>
      </c>
      <c r="F72" s="16" t="n">
        <v>-0.00111278924129097</v>
      </c>
      <c r="G72" s="16" t="n">
        <v>0.000635727929866013</v>
      </c>
      <c r="H72" s="16" t="n">
        <f aca="false">AVERAGE(C21:C72)</f>
        <v>-0.00112884299007684</v>
      </c>
      <c r="I72" s="16" t="n">
        <f aca="false">AVERAGE(D21:D72)</f>
        <v>0.00358647602235839</v>
      </c>
      <c r="J72" s="16" t="n">
        <f aca="false">AVERAGE(E21:E72)</f>
        <v>0.00865789379078256</v>
      </c>
      <c r="K72" s="9" t="n">
        <f aca="false">K71+1</f>
        <v>70</v>
      </c>
      <c r="L72" s="10" t="n">
        <f aca="false">SMALL(F$9:F$1000,K72)</f>
        <v>-0.0252319919452194</v>
      </c>
      <c r="M72" s="10" t="n">
        <f aca="false">K72/F$8</f>
        <v>0.0924702774108322</v>
      </c>
      <c r="N72" s="11" t="n">
        <f aca="false">SMALL(G$9:G$1000,K72)</f>
        <v>0.00167841596971571</v>
      </c>
      <c r="O72" s="11" t="n">
        <f aca="false">M72</f>
        <v>0.0924702774108322</v>
      </c>
      <c r="P72" s="11" t="n">
        <f aca="false">SMALL(C$9:C$1000,K72)</f>
        <v>-0.00702192387130541</v>
      </c>
      <c r="Q72" s="11" t="n">
        <f aca="false">O72</f>
        <v>0.0924702774108322</v>
      </c>
    </row>
    <row r="73" customFormat="false" ht="13.2" hidden="false" customHeight="false" outlineLevel="0" collapsed="false">
      <c r="A73" s="14" t="n">
        <f aca="false">A72+1</f>
        <v>65</v>
      </c>
      <c r="B73" s="15" t="n">
        <v>35118</v>
      </c>
      <c r="C73" s="16" t="n">
        <v>0.000127165796686028</v>
      </c>
      <c r="D73" s="16" t="n">
        <v>0.00235003458712399</v>
      </c>
      <c r="E73" s="16" t="n">
        <v>0.00555150062408643</v>
      </c>
      <c r="F73" s="16" t="n">
        <v>-0.00348653285036981</v>
      </c>
      <c r="G73" s="16" t="n">
        <v>0.00206496777371661</v>
      </c>
      <c r="H73" s="16" t="n">
        <f aca="false">AVERAGE(C22:C73)</f>
        <v>-0.00105509219708553</v>
      </c>
      <c r="I73" s="16" t="n">
        <f aca="false">AVERAGE(D22:D73)</f>
        <v>0.00360318360839935</v>
      </c>
      <c r="J73" s="16" t="n">
        <f aca="false">AVERAGE(E22:E73)</f>
        <v>0.00870266966760463</v>
      </c>
      <c r="K73" s="9" t="n">
        <f aca="false">K72+1</f>
        <v>71</v>
      </c>
      <c r="L73" s="10" t="n">
        <f aca="false">SMALL(F$9:F$1000,K73)</f>
        <v>-0.0252224927290111</v>
      </c>
      <c r="M73" s="10" t="n">
        <f aca="false">K73/F$8</f>
        <v>0.0937912813738441</v>
      </c>
      <c r="N73" s="11" t="n">
        <f aca="false">SMALL(G$9:G$1000,K73)</f>
        <v>0.00173520779266392</v>
      </c>
      <c r="O73" s="11" t="n">
        <f aca="false">M73</f>
        <v>0.0937912813738441</v>
      </c>
      <c r="P73" s="11" t="n">
        <f aca="false">SMALL(C$9:C$1000,K73)</f>
        <v>-0.00700719769683911</v>
      </c>
      <c r="Q73" s="11" t="n">
        <f aca="false">O73</f>
        <v>0.0937912813738441</v>
      </c>
    </row>
    <row r="74" customFormat="false" ht="13.2" hidden="false" customHeight="false" outlineLevel="0" collapsed="false">
      <c r="A74" s="14" t="n">
        <f aca="false">A73+1</f>
        <v>66</v>
      </c>
      <c r="B74" s="15" t="n">
        <v>35125</v>
      </c>
      <c r="C74" s="16" t="n">
        <v>0.00293403794955878</v>
      </c>
      <c r="D74" s="16" t="n">
        <v>0.000904267545830965</v>
      </c>
      <c r="E74" s="16" t="n">
        <v>0.00220234858263838</v>
      </c>
      <c r="F74" s="16" t="n">
        <v>0.00142913879028651</v>
      </c>
      <c r="G74" s="16" t="n">
        <v>0.00363148737292489</v>
      </c>
      <c r="H74" s="16" t="n">
        <f aca="false">AVERAGE(C23:C74)</f>
        <v>-0.000781974361554743</v>
      </c>
      <c r="I74" s="16" t="n">
        <f aca="false">AVERAGE(D23:D74)</f>
        <v>0.00350235234241948</v>
      </c>
      <c r="J74" s="16" t="n">
        <f aca="false">AVERAGE(E23:E74)</f>
        <v>0.00851618961061186</v>
      </c>
      <c r="K74" s="9" t="n">
        <f aca="false">K73+1</f>
        <v>72</v>
      </c>
      <c r="L74" s="10" t="n">
        <f aca="false">SMALL(F$9:F$1000,K74)</f>
        <v>-0.0251416160596763</v>
      </c>
      <c r="M74" s="10" t="n">
        <f aca="false">K74/F$8</f>
        <v>0.095112285336856</v>
      </c>
      <c r="N74" s="11" t="n">
        <f aca="false">SMALL(G$9:G$1000,K74)</f>
        <v>0.00174520114103058</v>
      </c>
      <c r="O74" s="11" t="n">
        <f aca="false">M74</f>
        <v>0.095112285336856</v>
      </c>
      <c r="P74" s="11" t="n">
        <f aca="false">SMALL(C$9:C$1000,K74)</f>
        <v>-0.00699669552183875</v>
      </c>
      <c r="Q74" s="11" t="n">
        <f aca="false">O74</f>
        <v>0.095112285336856</v>
      </c>
    </row>
    <row r="75" customFormat="false" ht="13.2" hidden="false" customHeight="false" outlineLevel="0" collapsed="false">
      <c r="A75" s="14" t="n">
        <f aca="false">A74+1</f>
        <v>67</v>
      </c>
      <c r="B75" s="15" t="n">
        <v>35132</v>
      </c>
      <c r="C75" s="16" t="n">
        <v>0.00292248321431861</v>
      </c>
      <c r="D75" s="16" t="n">
        <v>0.00270379814959146</v>
      </c>
      <c r="E75" s="16" t="n">
        <v>0.00652679632723489</v>
      </c>
      <c r="F75" s="16" t="n">
        <v>0.00109554749199943</v>
      </c>
      <c r="G75" s="16" t="n">
        <v>0.00762234381923432</v>
      </c>
      <c r="H75" s="16" t="n">
        <f aca="false">AVERAGE(C24:C75)</f>
        <v>-0.000563083669595458</v>
      </c>
      <c r="I75" s="16" t="n">
        <f aca="false">AVERAGE(D24:D75)</f>
        <v>0.00341040931215205</v>
      </c>
      <c r="J75" s="16" t="n">
        <f aca="false">AVERAGE(E24:E75)</f>
        <v>0.00827379181179303</v>
      </c>
      <c r="K75" s="9" t="n">
        <f aca="false">K74+1</f>
        <v>73</v>
      </c>
      <c r="L75" s="10" t="n">
        <f aca="false">SMALL(F$9:F$1000,K75)</f>
        <v>-0.0251037640940342</v>
      </c>
      <c r="M75" s="10" t="n">
        <f aca="false">K75/F$8</f>
        <v>0.0964332892998679</v>
      </c>
      <c r="N75" s="11" t="n">
        <f aca="false">SMALL(G$9:G$1000,K75)</f>
        <v>0.00174696006264741</v>
      </c>
      <c r="O75" s="11" t="n">
        <f aca="false">M75</f>
        <v>0.0964332892998679</v>
      </c>
      <c r="P75" s="11" t="n">
        <f aca="false">SMALL(C$9:C$1000,K75)</f>
        <v>-0.00698907944803008</v>
      </c>
      <c r="Q75" s="11" t="n">
        <f aca="false">O75</f>
        <v>0.0964332892998679</v>
      </c>
    </row>
    <row r="76" customFormat="false" ht="13.2" hidden="false" customHeight="false" outlineLevel="0" collapsed="false">
      <c r="A76" s="14" t="n">
        <f aca="false">A75+1</f>
        <v>68</v>
      </c>
      <c r="B76" s="15" t="n">
        <v>35139</v>
      </c>
      <c r="C76" s="16" t="n">
        <v>0.00107734004252505</v>
      </c>
      <c r="D76" s="16" t="n">
        <v>0.00114079912555909</v>
      </c>
      <c r="E76" s="16" t="n">
        <v>0.00292001618330462</v>
      </c>
      <c r="F76" s="16" t="n">
        <v>-0.000768816828827994</v>
      </c>
      <c r="G76" s="16" t="n">
        <v>0.00215119935447663</v>
      </c>
      <c r="H76" s="16" t="n">
        <f aca="false">AVERAGE(C25:C76)</f>
        <v>-0.000608166555345989</v>
      </c>
      <c r="I76" s="16" t="n">
        <f aca="false">AVERAGE(D25:D76)</f>
        <v>0.00318977751660099</v>
      </c>
      <c r="J76" s="16" t="n">
        <f aca="false">AVERAGE(E25:E76)</f>
        <v>0.00776396263336266</v>
      </c>
      <c r="K76" s="9" t="n">
        <f aca="false">K75+1</f>
        <v>74</v>
      </c>
      <c r="L76" s="10" t="n">
        <f aca="false">SMALL(F$9:F$1000,K76)</f>
        <v>-0.0249473028655185</v>
      </c>
      <c r="M76" s="10" t="n">
        <f aca="false">K76/F$8</f>
        <v>0.0977542932628798</v>
      </c>
      <c r="N76" s="11" t="n">
        <f aca="false">SMALL(G$9:G$1000,K76)</f>
        <v>0.00187847754103524</v>
      </c>
      <c r="O76" s="11" t="n">
        <f aca="false">M76</f>
        <v>0.0977542932628798</v>
      </c>
      <c r="P76" s="11" t="n">
        <f aca="false">SMALL(C$9:C$1000,K76)</f>
        <v>-0.00693406683706106</v>
      </c>
      <c r="Q76" s="11" t="n">
        <f aca="false">O76</f>
        <v>0.0977542932628798</v>
      </c>
    </row>
    <row r="77" customFormat="false" ht="13.2" hidden="false" customHeight="false" outlineLevel="0" collapsed="false">
      <c r="A77" s="14" t="n">
        <f aca="false">A76+1</f>
        <v>69</v>
      </c>
      <c r="B77" s="15" t="n">
        <v>35146</v>
      </c>
      <c r="C77" s="16" t="n">
        <v>0.00265308457083859</v>
      </c>
      <c r="D77" s="16" t="n">
        <v>0.0025277460465888</v>
      </c>
      <c r="E77" s="16" t="n">
        <v>0.00626540391984826</v>
      </c>
      <c r="F77" s="16" t="n">
        <v>0.000613779365593902</v>
      </c>
      <c r="G77" s="16" t="n">
        <v>0.00687918328544216</v>
      </c>
      <c r="H77" s="16" t="n">
        <f aca="false">AVERAGE(C26:C77)</f>
        <v>-0.00040768690839753</v>
      </c>
      <c r="I77" s="16" t="n">
        <f aca="false">AVERAGE(D26:D77)</f>
        <v>0.00315914156433542</v>
      </c>
      <c r="J77" s="16" t="n">
        <f aca="false">AVERAGE(E26:E77)</f>
        <v>0.00771480883397159</v>
      </c>
      <c r="K77" s="9" t="n">
        <f aca="false">K76+1</f>
        <v>75</v>
      </c>
      <c r="L77" s="10" t="n">
        <f aca="false">SMALL(F$9:F$1000,K77)</f>
        <v>-0.0246377193120395</v>
      </c>
      <c r="M77" s="10" t="n">
        <f aca="false">K77/F$8</f>
        <v>0.0990752972258917</v>
      </c>
      <c r="N77" s="11" t="n">
        <f aca="false">SMALL(G$9:G$1000,K77)</f>
        <v>0.001924591618473</v>
      </c>
      <c r="O77" s="11" t="n">
        <f aca="false">M77</f>
        <v>0.0990752972258917</v>
      </c>
      <c r="P77" s="11" t="n">
        <f aca="false">SMALL(C$9:C$1000,K77)</f>
        <v>-0.00689480869234964</v>
      </c>
      <c r="Q77" s="11" t="n">
        <f aca="false">O77</f>
        <v>0.0990752972258917</v>
      </c>
    </row>
    <row r="78" customFormat="false" ht="13.2" hidden="false" customHeight="false" outlineLevel="0" collapsed="false">
      <c r="A78" s="14" t="n">
        <f aca="false">A77+1</f>
        <v>70</v>
      </c>
      <c r="B78" s="15" t="n">
        <v>35153</v>
      </c>
      <c r="C78" s="16" t="n">
        <v>0.000997206870633926</v>
      </c>
      <c r="D78" s="16" t="n">
        <v>0.00206144016139185</v>
      </c>
      <c r="E78" s="16" t="n">
        <v>0.00558803494981418</v>
      </c>
      <c r="F78" s="16" t="n">
        <v>-0.00150670512156097</v>
      </c>
      <c r="G78" s="16" t="n">
        <v>0.00408132982825321</v>
      </c>
      <c r="H78" s="16" t="n">
        <f aca="false">AVERAGE(C27:C78)</f>
        <v>-0.000184717368245261</v>
      </c>
      <c r="I78" s="16" t="n">
        <f aca="false">AVERAGE(D27:D78)</f>
        <v>0.00308581406981488</v>
      </c>
      <c r="J78" s="16" t="n">
        <f aca="false">AVERAGE(E27:E78)</f>
        <v>0.00755097916335458</v>
      </c>
      <c r="K78" s="9" t="n">
        <f aca="false">K77+1</f>
        <v>76</v>
      </c>
      <c r="L78" s="10" t="n">
        <f aca="false">SMALL(F$9:F$1000,K78)</f>
        <v>-0.0246175477238318</v>
      </c>
      <c r="M78" s="10" t="n">
        <f aca="false">K78/F$8</f>
        <v>0.100396301188904</v>
      </c>
      <c r="N78" s="11" t="n">
        <f aca="false">SMALL(G$9:G$1000,K78)</f>
        <v>0.00196597416818784</v>
      </c>
      <c r="O78" s="11" t="n">
        <f aca="false">M78</f>
        <v>0.100396301188904</v>
      </c>
      <c r="P78" s="11" t="n">
        <f aca="false">SMALL(C$9:C$1000,K78)</f>
        <v>-0.00677886482543146</v>
      </c>
      <c r="Q78" s="11" t="n">
        <f aca="false">O78</f>
        <v>0.100396301188904</v>
      </c>
    </row>
    <row r="79" customFormat="false" ht="13.2" hidden="false" customHeight="false" outlineLevel="0" collapsed="false">
      <c r="A79" s="14" t="n">
        <f aca="false">A78+1</f>
        <v>71</v>
      </c>
      <c r="B79" s="15" t="n">
        <v>35160</v>
      </c>
      <c r="C79" s="16" t="n">
        <v>-0.000271472781293266</v>
      </c>
      <c r="D79" s="16" t="n">
        <v>0.00448604143865489</v>
      </c>
      <c r="E79" s="16" t="n">
        <v>0.0103684759418089</v>
      </c>
      <c r="F79" s="16" t="n">
        <v>-0.00826637306563614</v>
      </c>
      <c r="G79" s="16" t="n">
        <v>0.00210210287617275</v>
      </c>
      <c r="H79" s="16" t="n">
        <f aca="false">AVERAGE(C28:C79)</f>
        <v>0.000286822922396852</v>
      </c>
      <c r="I79" s="16" t="n">
        <f aca="false">AVERAGE(D28:D79)</f>
        <v>0.00308832090221323</v>
      </c>
      <c r="J79" s="16" t="n">
        <f aca="false">AVERAGE(E28:E79)</f>
        <v>0.00754109421462022</v>
      </c>
      <c r="K79" s="9" t="n">
        <f aca="false">K78+1</f>
        <v>77</v>
      </c>
      <c r="L79" s="10" t="n">
        <f aca="false">SMALL(F$9:F$1000,K79)</f>
        <v>-0.0244728565187256</v>
      </c>
      <c r="M79" s="10" t="n">
        <f aca="false">K79/F$8</f>
        <v>0.101717305151915</v>
      </c>
      <c r="N79" s="11" t="n">
        <f aca="false">SMALL(G$9:G$1000,K79)</f>
        <v>0.002036956909752</v>
      </c>
      <c r="O79" s="11" t="n">
        <f aca="false">M79</f>
        <v>0.101717305151915</v>
      </c>
      <c r="P79" s="11" t="n">
        <f aca="false">SMALL(C$9:C$1000,K79)</f>
        <v>-0.00669166218045885</v>
      </c>
      <c r="Q79" s="11" t="n">
        <f aca="false">O79</f>
        <v>0.101717305151915</v>
      </c>
    </row>
    <row r="80" customFormat="false" ht="13.2" hidden="false" customHeight="false" outlineLevel="0" collapsed="false">
      <c r="A80" s="14" t="n">
        <f aca="false">A79+1</f>
        <v>72</v>
      </c>
      <c r="B80" s="15" t="n">
        <v>35167</v>
      </c>
      <c r="C80" s="16" t="n">
        <v>-0.00332032980552186</v>
      </c>
      <c r="D80" s="16" t="n">
        <v>0.00430416950667799</v>
      </c>
      <c r="E80" s="16" t="n">
        <v>0.00902816178229659</v>
      </c>
      <c r="F80" s="16" t="n">
        <v>-0.00826637306563614</v>
      </c>
      <c r="G80" s="16" t="n">
        <v>0.000761788716660449</v>
      </c>
      <c r="H80" s="16" t="n">
        <f aca="false">AVERAGE(C29:C80)</f>
        <v>8.96638806532835E-005</v>
      </c>
      <c r="I80" s="16" t="n">
        <f aca="false">AVERAGE(D29:D80)</f>
        <v>0.00287611840084748</v>
      </c>
      <c r="J80" s="16" t="n">
        <f aca="false">AVERAGE(E29:E80)</f>
        <v>0.00695665462750333</v>
      </c>
      <c r="K80" s="9" t="n">
        <f aca="false">K79+1</f>
        <v>78</v>
      </c>
      <c r="L80" s="10" t="n">
        <f aca="false">SMALL(F$9:F$1000,K80)</f>
        <v>-0.0243261440770602</v>
      </c>
      <c r="M80" s="10" t="n">
        <f aca="false">K80/F$8</f>
        <v>0.103038309114927</v>
      </c>
      <c r="N80" s="11" t="n">
        <f aca="false">SMALL(G$9:G$1000,K80)</f>
        <v>0.00206431196768535</v>
      </c>
      <c r="O80" s="11" t="n">
        <f aca="false">M80</f>
        <v>0.103038309114927</v>
      </c>
      <c r="P80" s="11" t="n">
        <f aca="false">SMALL(C$9:C$1000,K80)</f>
        <v>-0.00667693459145725</v>
      </c>
      <c r="Q80" s="11" t="n">
        <f aca="false">O80</f>
        <v>0.103038309114927</v>
      </c>
    </row>
    <row r="81" customFormat="false" ht="13.2" hidden="false" customHeight="false" outlineLevel="0" collapsed="false">
      <c r="A81" s="14" t="n">
        <f aca="false">A80+1</f>
        <v>73</v>
      </c>
      <c r="B81" s="15" t="n">
        <v>35174</v>
      </c>
      <c r="C81" s="16" t="n">
        <v>0.00370911497468075</v>
      </c>
      <c r="D81" s="16" t="n">
        <v>0.00331794262101097</v>
      </c>
      <c r="E81" s="16" t="n">
        <v>0.00923750668007966</v>
      </c>
      <c r="F81" s="16" t="n">
        <v>-0.000298730398039452</v>
      </c>
      <c r="G81" s="16" t="n">
        <v>0.0089387762820402</v>
      </c>
      <c r="H81" s="16" t="n">
        <f aca="false">AVERAGE(C30:C81)</f>
        <v>0.000388583614061977</v>
      </c>
      <c r="I81" s="16" t="n">
        <f aca="false">AVERAGE(D30:D81)</f>
        <v>0.00285543330914626</v>
      </c>
      <c r="J81" s="16" t="n">
        <f aca="false">AVERAGE(E30:E81)</f>
        <v>0.00690277399651152</v>
      </c>
      <c r="K81" s="9" t="n">
        <f aca="false">K80+1</f>
        <v>79</v>
      </c>
      <c r="L81" s="10" t="n">
        <f aca="false">SMALL(F$9:F$1000,K81)</f>
        <v>-0.0241976414424343</v>
      </c>
      <c r="M81" s="10" t="n">
        <f aca="false">K81/F$8</f>
        <v>0.104359313077939</v>
      </c>
      <c r="N81" s="11" t="n">
        <f aca="false">SMALL(G$9:G$1000,K81)</f>
        <v>0.00206496777371661</v>
      </c>
      <c r="O81" s="11" t="n">
        <f aca="false">M81</f>
        <v>0.104359313077939</v>
      </c>
      <c r="P81" s="11" t="n">
        <f aca="false">SMALL(C$9:C$1000,K81)</f>
        <v>-0.00664786230743101</v>
      </c>
      <c r="Q81" s="11" t="n">
        <f aca="false">O81</f>
        <v>0.104359313077939</v>
      </c>
    </row>
    <row r="82" customFormat="false" ht="13.2" hidden="false" customHeight="false" outlineLevel="0" collapsed="false">
      <c r="A82" s="14" t="n">
        <f aca="false">A81+1</f>
        <v>74</v>
      </c>
      <c r="B82" s="15" t="n">
        <v>35181</v>
      </c>
      <c r="C82" s="16" t="n">
        <v>0.00196225745314755</v>
      </c>
      <c r="D82" s="16" t="n">
        <v>0.00210067338123111</v>
      </c>
      <c r="E82" s="16" t="n">
        <v>0.00550637450891838</v>
      </c>
      <c r="F82" s="16" t="n">
        <v>-0.00133224799513931</v>
      </c>
      <c r="G82" s="16" t="n">
        <v>0.00417412651377907</v>
      </c>
      <c r="H82" s="16" t="n">
        <f aca="false">AVERAGE(C31:C82)</f>
        <v>0.000538111330718115</v>
      </c>
      <c r="I82" s="16" t="n">
        <f aca="false">AVERAGE(D31:D82)</f>
        <v>0.00281334452038895</v>
      </c>
      <c r="J82" s="16" t="n">
        <f aca="false">AVERAGE(E31:E82)</f>
        <v>0.00680745579266309</v>
      </c>
      <c r="K82" s="9" t="n">
        <f aca="false">K81+1</f>
        <v>80</v>
      </c>
      <c r="L82" s="10" t="n">
        <f aca="false">SMALL(F$9:F$1000,K82)</f>
        <v>-0.0241934936006325</v>
      </c>
      <c r="M82" s="10" t="n">
        <f aca="false">K82/F$8</f>
        <v>0.105680317040951</v>
      </c>
      <c r="N82" s="11" t="n">
        <f aca="false">SMALL(G$9:G$1000,K82)</f>
        <v>0.00206989963243778</v>
      </c>
      <c r="O82" s="11" t="n">
        <f aca="false">M82</f>
        <v>0.105680317040951</v>
      </c>
      <c r="P82" s="11" t="n">
        <f aca="false">SMALL(C$9:C$1000,K82)</f>
        <v>-0.00652530056541882</v>
      </c>
      <c r="Q82" s="11" t="n">
        <f aca="false">O82</f>
        <v>0.105680317040951</v>
      </c>
    </row>
    <row r="83" customFormat="false" ht="13.2" hidden="false" customHeight="false" outlineLevel="0" collapsed="false">
      <c r="A83" s="14" t="n">
        <f aca="false">A82+1</f>
        <v>75</v>
      </c>
      <c r="B83" s="15" t="n">
        <v>35188</v>
      </c>
      <c r="C83" s="16" t="n">
        <v>0.00445309153232097</v>
      </c>
      <c r="D83" s="16" t="n">
        <v>0.00225680467031045</v>
      </c>
      <c r="E83" s="16" t="n">
        <v>0.00593733912251277</v>
      </c>
      <c r="F83" s="16" t="n">
        <v>0.00133224799513922</v>
      </c>
      <c r="G83" s="16" t="n">
        <v>0.00726958711765199</v>
      </c>
      <c r="H83" s="16" t="n">
        <f aca="false">AVERAGE(C32:C83)</f>
        <v>0.0007064065336157</v>
      </c>
      <c r="I83" s="16" t="n">
        <f aca="false">AVERAGE(D32:D83)</f>
        <v>0.00282028210531873</v>
      </c>
      <c r="J83" s="16" t="n">
        <f aca="false">AVERAGE(E32:E83)</f>
        <v>0.0068351366688582</v>
      </c>
      <c r="K83" s="9" t="n">
        <f aca="false">K82+1</f>
        <v>81</v>
      </c>
      <c r="L83" s="10" t="n">
        <f aca="false">SMALL(F$9:F$1000,K83)</f>
        <v>-0.0241773325440899</v>
      </c>
      <c r="M83" s="10" t="n">
        <f aca="false">K83/F$8</f>
        <v>0.107001321003963</v>
      </c>
      <c r="N83" s="11" t="n">
        <f aca="false">SMALL(G$9:G$1000,K83)</f>
        <v>0.00210210287617275</v>
      </c>
      <c r="O83" s="11" t="n">
        <f aca="false">M83</f>
        <v>0.107001321003963</v>
      </c>
      <c r="P83" s="11" t="n">
        <f aca="false">SMALL(C$9:C$1000,K83)</f>
        <v>-0.00650436986203254</v>
      </c>
      <c r="Q83" s="11" t="n">
        <f aca="false">O83</f>
        <v>0.107001321003963</v>
      </c>
    </row>
    <row r="84" customFormat="false" ht="13.2" hidden="false" customHeight="false" outlineLevel="0" collapsed="false">
      <c r="A84" s="14" t="n">
        <f aca="false">A83+1</f>
        <v>76</v>
      </c>
      <c r="B84" s="15" t="n">
        <v>35195</v>
      </c>
      <c r="C84" s="16" t="n">
        <v>0.00501467192127484</v>
      </c>
      <c r="D84" s="16" t="n">
        <v>0.00467601749464253</v>
      </c>
      <c r="E84" s="16" t="n">
        <v>0.0100086825769276</v>
      </c>
      <c r="F84" s="16" t="n">
        <v>-0.000142298114789968</v>
      </c>
      <c r="G84" s="16" t="n">
        <v>0.00986638446213767</v>
      </c>
      <c r="H84" s="16" t="n">
        <f aca="false">AVERAGE(C33:C84)</f>
        <v>0.000821755866261485</v>
      </c>
      <c r="I84" s="16" t="n">
        <f aca="false">AVERAGE(D33:D84)</f>
        <v>0.00287143693229373</v>
      </c>
      <c r="J84" s="16" t="n">
        <f aca="false">AVERAGE(E33:E84)</f>
        <v>0.00694325849262106</v>
      </c>
      <c r="K84" s="9" t="n">
        <f aca="false">K83+1</f>
        <v>82</v>
      </c>
      <c r="L84" s="10" t="n">
        <f aca="false">SMALL(F$9:F$1000,K84)</f>
        <v>-0.0239881842688405</v>
      </c>
      <c r="M84" s="10" t="n">
        <f aca="false">K84/F$8</f>
        <v>0.108322324966975</v>
      </c>
      <c r="N84" s="11" t="n">
        <f aca="false">SMALL(G$9:G$1000,K84)</f>
        <v>0.00211985403477563</v>
      </c>
      <c r="O84" s="11" t="n">
        <f aca="false">M84</f>
        <v>0.108322324966975</v>
      </c>
      <c r="P84" s="11" t="n">
        <f aca="false">SMALL(C$9:C$1000,K84)</f>
        <v>-0.00636347545496154</v>
      </c>
      <c r="Q84" s="11" t="n">
        <f aca="false">O84</f>
        <v>0.108322324966975</v>
      </c>
    </row>
    <row r="85" customFormat="false" ht="13.2" hidden="false" customHeight="false" outlineLevel="0" collapsed="false">
      <c r="A85" s="14" t="n">
        <f aca="false">A84+1</f>
        <v>77</v>
      </c>
      <c r="B85" s="15" t="n">
        <v>35202</v>
      </c>
      <c r="C85" s="16" t="n">
        <v>-0.000655691557291045</v>
      </c>
      <c r="D85" s="16" t="n">
        <v>0.00387610625300351</v>
      </c>
      <c r="E85" s="16" t="n">
        <v>0.00985702273475345</v>
      </c>
      <c r="F85" s="16" t="n">
        <v>-0.00685423217504621</v>
      </c>
      <c r="G85" s="16" t="n">
        <v>0.00300279055970724</v>
      </c>
      <c r="H85" s="16" t="n">
        <f aca="false">AVERAGE(C34:C85)</f>
        <v>0.000845796118413113</v>
      </c>
      <c r="I85" s="16" t="n">
        <f aca="false">AVERAGE(D34:D85)</f>
        <v>0.00293344462911</v>
      </c>
      <c r="J85" s="16" t="n">
        <f aca="false">AVERAGE(E34:E85)</f>
        <v>0.00710224045094526</v>
      </c>
      <c r="K85" s="9" t="n">
        <f aca="false">K84+1</f>
        <v>83</v>
      </c>
      <c r="L85" s="10" t="n">
        <f aca="false">SMALL(F$9:F$1000,K85)</f>
        <v>-0.0239624991994885</v>
      </c>
      <c r="M85" s="10" t="n">
        <f aca="false">K85/F$8</f>
        <v>0.109643328929987</v>
      </c>
      <c r="N85" s="11" t="n">
        <f aca="false">SMALL(G$9:G$1000,K85)</f>
        <v>0.0021451563463882</v>
      </c>
      <c r="O85" s="11" t="n">
        <f aca="false">M85</f>
        <v>0.109643328929987</v>
      </c>
      <c r="P85" s="11" t="n">
        <f aca="false">SMALL(C$9:C$1000,K85)</f>
        <v>-0.00626350759709392</v>
      </c>
      <c r="Q85" s="11" t="n">
        <f aca="false">O85</f>
        <v>0.109643328929987</v>
      </c>
    </row>
    <row r="86" customFormat="false" ht="13.2" hidden="false" customHeight="false" outlineLevel="0" collapsed="false">
      <c r="A86" s="14" t="n">
        <f aca="false">A85+1</f>
        <v>78</v>
      </c>
      <c r="B86" s="15" t="n">
        <v>35209</v>
      </c>
      <c r="C86" s="16" t="n">
        <v>-0.000629201148152215</v>
      </c>
      <c r="D86" s="16" t="n">
        <v>0.00067516310873747</v>
      </c>
      <c r="E86" s="16" t="n">
        <v>0.00157378958014336</v>
      </c>
      <c r="F86" s="16" t="n">
        <v>-0.00128746173280421</v>
      </c>
      <c r="G86" s="16" t="n">
        <v>0.000286327847339146</v>
      </c>
      <c r="H86" s="16" t="n">
        <f aca="false">AVERAGE(C35:C86)</f>
        <v>0.000839155506541824</v>
      </c>
      <c r="I86" s="16" t="n">
        <f aca="false">AVERAGE(D35:D86)</f>
        <v>0.00291154312309654</v>
      </c>
      <c r="J86" s="16" t="n">
        <f aca="false">AVERAGE(E35:E86)</f>
        <v>0.00704710319242539</v>
      </c>
      <c r="K86" s="9" t="n">
        <f aca="false">K85+1</f>
        <v>84</v>
      </c>
      <c r="L86" s="10" t="n">
        <f aca="false">SMALL(F$9:F$1000,K86)</f>
        <v>-0.0236955747493022</v>
      </c>
      <c r="M86" s="10" t="n">
        <f aca="false">K86/F$8</f>
        <v>0.110964332892999</v>
      </c>
      <c r="N86" s="11" t="n">
        <f aca="false">SMALL(G$9:G$1000,K86)</f>
        <v>0.00215119935447663</v>
      </c>
      <c r="O86" s="11" t="n">
        <f aca="false">M86</f>
        <v>0.110964332892999</v>
      </c>
      <c r="P86" s="11" t="n">
        <f aca="false">SMALL(C$9:C$1000,K86)</f>
        <v>-0.00613375136700208</v>
      </c>
      <c r="Q86" s="11" t="n">
        <f aca="false">O86</f>
        <v>0.110964332892999</v>
      </c>
    </row>
    <row r="87" customFormat="false" ht="13.2" hidden="false" customHeight="false" outlineLevel="0" collapsed="false">
      <c r="A87" s="14" t="n">
        <f aca="false">A86+1</f>
        <v>79</v>
      </c>
      <c r="B87" s="15" t="n">
        <v>35216</v>
      </c>
      <c r="C87" s="16" t="n">
        <v>0.000857511675228724</v>
      </c>
      <c r="D87" s="16" t="n">
        <v>0.00232338658080695</v>
      </c>
      <c r="E87" s="16" t="n">
        <v>0.0054315387974935</v>
      </c>
      <c r="F87" s="16" t="n">
        <v>-0.00157356444743055</v>
      </c>
      <c r="G87" s="16" t="n">
        <v>0.00385797435006295</v>
      </c>
      <c r="H87" s="16" t="n">
        <f aca="false">AVERAGE(C36:C87)</f>
        <v>0.000858382131336783</v>
      </c>
      <c r="I87" s="16" t="n">
        <f aca="false">AVERAGE(D36:D87)</f>
        <v>0.0029236071244872</v>
      </c>
      <c r="J87" s="16" t="n">
        <f aca="false">AVERAGE(E36:E87)</f>
        <v>0.0070695761864933</v>
      </c>
      <c r="K87" s="9" t="n">
        <f aca="false">K86+1</f>
        <v>85</v>
      </c>
      <c r="L87" s="10" t="n">
        <f aca="false">SMALL(F$9:F$1000,K87)</f>
        <v>-0.0236473673155298</v>
      </c>
      <c r="M87" s="10" t="n">
        <f aca="false">K87/F$8</f>
        <v>0.112285336856011</v>
      </c>
      <c r="N87" s="11" t="n">
        <f aca="false">SMALL(G$9:G$1000,K87)</f>
        <v>0.00226090984846508</v>
      </c>
      <c r="O87" s="11" t="n">
        <f aca="false">M87</f>
        <v>0.112285336856011</v>
      </c>
      <c r="P87" s="11" t="n">
        <f aca="false">SMALL(C$9:C$1000,K87)</f>
        <v>-0.0061087031769772</v>
      </c>
      <c r="Q87" s="11" t="n">
        <f aca="false">O87</f>
        <v>0.112285336856011</v>
      </c>
    </row>
    <row r="88" customFormat="false" ht="13.2" hidden="false" customHeight="false" outlineLevel="0" collapsed="false">
      <c r="A88" s="14" t="n">
        <f aca="false">A87+1</f>
        <v>80</v>
      </c>
      <c r="B88" s="15" t="n">
        <v>35223</v>
      </c>
      <c r="C88" s="16" t="n">
        <v>-0.00287278711144672</v>
      </c>
      <c r="D88" s="16" t="n">
        <v>0.0178776204904127</v>
      </c>
      <c r="E88" s="16" t="n">
        <v>0.0443899426357609</v>
      </c>
      <c r="F88" s="16" t="n">
        <v>-0.0332034850950457</v>
      </c>
      <c r="G88" s="16" t="n">
        <v>0.0111864575407152</v>
      </c>
      <c r="H88" s="16" t="n">
        <f aca="false">AVERAGE(C37:C88)</f>
        <v>0.000846479442705145</v>
      </c>
      <c r="I88" s="16" t="n">
        <f aca="false">AVERAGE(D37:D88)</f>
        <v>0.00319014268145161</v>
      </c>
      <c r="J88" s="16" t="n">
        <f aca="false">AVERAGE(E37:E88)</f>
        <v>0.00772401316128411</v>
      </c>
      <c r="K88" s="9" t="n">
        <f aca="false">K87+1</f>
        <v>86</v>
      </c>
      <c r="L88" s="10" t="n">
        <f aca="false">SMALL(F$9:F$1000,K88)</f>
        <v>-0.0236473673155298</v>
      </c>
      <c r="M88" s="10" t="n">
        <f aca="false">K88/F$8</f>
        <v>0.113606340819022</v>
      </c>
      <c r="N88" s="11" t="n">
        <f aca="false">SMALL(G$9:G$1000,K88)</f>
        <v>0.00227432815855246</v>
      </c>
      <c r="O88" s="11" t="n">
        <f aca="false">M88</f>
        <v>0.113606340819022</v>
      </c>
      <c r="P88" s="11" t="n">
        <f aca="false">SMALL(C$9:C$1000,K88)</f>
        <v>-0.00609184149694172</v>
      </c>
      <c r="Q88" s="11" t="n">
        <f aca="false">O88</f>
        <v>0.113606340819022</v>
      </c>
    </row>
    <row r="89" customFormat="false" ht="13.2" hidden="false" customHeight="false" outlineLevel="0" collapsed="false">
      <c r="A89" s="14" t="n">
        <f aca="false">A88+1</f>
        <v>81</v>
      </c>
      <c r="B89" s="15" t="n">
        <v>35230</v>
      </c>
      <c r="C89" s="16" t="n">
        <v>0.00244449085240103</v>
      </c>
      <c r="D89" s="16" t="n">
        <v>0.00302021921235441</v>
      </c>
      <c r="E89" s="16" t="n">
        <v>0.00744555722073816</v>
      </c>
      <c r="F89" s="16" t="n">
        <v>-0.000999928659845641</v>
      </c>
      <c r="G89" s="16" t="n">
        <v>0.00644562856089252</v>
      </c>
      <c r="H89" s="16" t="n">
        <f aca="false">AVERAGE(C38:C89)</f>
        <v>0.000841262299403599</v>
      </c>
      <c r="I89" s="16" t="n">
        <f aca="false">AVERAGE(D38:D89)</f>
        <v>0.00322339090277602</v>
      </c>
      <c r="J89" s="16" t="n">
        <f aca="false">AVERAGE(E38:E89)</f>
        <v>0.0078023451906976</v>
      </c>
      <c r="K89" s="9" t="n">
        <f aca="false">K88+1</f>
        <v>87</v>
      </c>
      <c r="L89" s="10" t="n">
        <f aca="false">SMALL(F$9:F$1000,K89)</f>
        <v>-0.0236173338711419</v>
      </c>
      <c r="M89" s="10" t="n">
        <f aca="false">K89/F$8</f>
        <v>0.114927344782034</v>
      </c>
      <c r="N89" s="11" t="n">
        <f aca="false">SMALL(G$9:G$1000,K89)</f>
        <v>0.00227810490182104</v>
      </c>
      <c r="O89" s="11" t="n">
        <f aca="false">M89</f>
        <v>0.114927344782034</v>
      </c>
      <c r="P89" s="11" t="n">
        <f aca="false">SMALL(C$9:C$1000,K89)</f>
        <v>-0.00594577908934619</v>
      </c>
      <c r="Q89" s="11" t="n">
        <f aca="false">O89</f>
        <v>0.114927344782034</v>
      </c>
    </row>
    <row r="90" customFormat="false" ht="13.2" hidden="false" customHeight="false" outlineLevel="0" collapsed="false">
      <c r="A90" s="14" t="n">
        <f aca="false">A89+1</f>
        <v>82</v>
      </c>
      <c r="B90" s="15" t="n">
        <v>35237</v>
      </c>
      <c r="C90" s="16" t="n">
        <v>-0.000142969482105115</v>
      </c>
      <c r="D90" s="16" t="n">
        <v>0.00482301022074635</v>
      </c>
      <c r="E90" s="16" t="n">
        <v>0.0129665818917687</v>
      </c>
      <c r="F90" s="16" t="n">
        <v>-0.00556230486378992</v>
      </c>
      <c r="G90" s="16" t="n">
        <v>0.00740427702797874</v>
      </c>
      <c r="H90" s="16" t="n">
        <f aca="false">AVERAGE(C39:C90)</f>
        <v>0.00085835786609059</v>
      </c>
      <c r="I90" s="16" t="n">
        <f aca="false">AVERAGE(D39:D90)</f>
        <v>0.00325801578067719</v>
      </c>
      <c r="J90" s="16" t="n">
        <f aca="false">AVERAGE(E39:E90)</f>
        <v>0.00790477791311725</v>
      </c>
      <c r="K90" s="9" t="n">
        <f aca="false">K89+1</f>
        <v>88</v>
      </c>
      <c r="L90" s="10" t="n">
        <f aca="false">SMALL(F$9:F$1000,K90)</f>
        <v>-0.0235410489942507</v>
      </c>
      <c r="M90" s="10" t="n">
        <f aca="false">K90/F$8</f>
        <v>0.116248348745046</v>
      </c>
      <c r="N90" s="11" t="n">
        <f aca="false">SMALL(G$9:G$1000,K90)</f>
        <v>0.0022904398158835</v>
      </c>
      <c r="O90" s="11" t="n">
        <f aca="false">M90</f>
        <v>0.116248348745046</v>
      </c>
      <c r="P90" s="11" t="n">
        <f aca="false">SMALL(C$9:C$1000,K90)</f>
        <v>-0.00586706787177604</v>
      </c>
      <c r="Q90" s="11" t="n">
        <f aca="false">O90</f>
        <v>0.116248348745046</v>
      </c>
    </row>
    <row r="91" customFormat="false" ht="13.2" hidden="false" customHeight="false" outlineLevel="0" collapsed="false">
      <c r="A91" s="14" t="n">
        <f aca="false">A90+1</f>
        <v>83</v>
      </c>
      <c r="B91" s="15" t="n">
        <v>35244</v>
      </c>
      <c r="C91" s="16" t="n">
        <v>-0.00186796386255328</v>
      </c>
      <c r="D91" s="16" t="n">
        <v>0.00359661992940174</v>
      </c>
      <c r="E91" s="16" t="n">
        <v>0.00850961038793075</v>
      </c>
      <c r="F91" s="16" t="n">
        <v>-0.00663113284689551</v>
      </c>
      <c r="G91" s="16" t="n">
        <v>0.00187847754103524</v>
      </c>
      <c r="H91" s="16" t="n">
        <f aca="false">AVERAGE(C40:C91)</f>
        <v>0.000863822043922296</v>
      </c>
      <c r="I91" s="16" t="n">
        <f aca="false">AVERAGE(D40:D91)</f>
        <v>0.00328234225328554</v>
      </c>
      <c r="J91" s="16" t="n">
        <f aca="false">AVERAGE(E40:E91)</f>
        <v>0.00797157846161265</v>
      </c>
      <c r="K91" s="9" t="n">
        <f aca="false">K90+1</f>
        <v>89</v>
      </c>
      <c r="L91" s="10" t="n">
        <f aca="false">SMALL(F$9:F$1000,K91)</f>
        <v>-0.0234129321180991</v>
      </c>
      <c r="M91" s="10" t="n">
        <f aca="false">K91/F$8</f>
        <v>0.117569352708058</v>
      </c>
      <c r="N91" s="11" t="n">
        <f aca="false">SMALL(G$9:G$1000,K91)</f>
        <v>0.00233336031822551</v>
      </c>
      <c r="O91" s="11" t="n">
        <f aca="false">M91</f>
        <v>0.117569352708058</v>
      </c>
      <c r="P91" s="11" t="n">
        <f aca="false">SMALL(C$9:C$1000,K91)</f>
        <v>-0.00583756144778288</v>
      </c>
      <c r="Q91" s="11" t="n">
        <f aca="false">O91</f>
        <v>0.117569352708058</v>
      </c>
    </row>
    <row r="92" customFormat="false" ht="13.2" hidden="false" customHeight="false" outlineLevel="0" collapsed="false">
      <c r="A92" s="14" t="n">
        <f aca="false">A91+1</f>
        <v>84</v>
      </c>
      <c r="B92" s="15" t="n">
        <v>35258</v>
      </c>
      <c r="C92" s="16" t="n">
        <v>-0.00113380636523556</v>
      </c>
      <c r="D92" s="16" t="n">
        <v>0.00246466819288462</v>
      </c>
      <c r="E92" s="16" t="n">
        <v>0.00581988008829015</v>
      </c>
      <c r="F92" s="16" t="n">
        <v>-0.00378292317853815</v>
      </c>
      <c r="G92" s="16" t="n">
        <v>0.002036956909752</v>
      </c>
      <c r="H92" s="16" t="n">
        <f aca="false">AVERAGE(C41:C92)</f>
        <v>0.000888063637797237</v>
      </c>
      <c r="I92" s="16" t="n">
        <f aca="false">AVERAGE(D41:D92)</f>
        <v>0.00327513498534195</v>
      </c>
      <c r="J92" s="16" t="n">
        <f aca="false">AVERAGE(E41:E92)</f>
        <v>0.00795132785200696</v>
      </c>
      <c r="K92" s="9" t="n">
        <f aca="false">K91+1</f>
        <v>90</v>
      </c>
      <c r="L92" s="10" t="n">
        <f aca="false">SMALL(F$9:F$1000,K92)</f>
        <v>-0.0232880469992487</v>
      </c>
      <c r="M92" s="10" t="n">
        <f aca="false">K92/F$8</f>
        <v>0.11889035667107</v>
      </c>
      <c r="N92" s="11" t="n">
        <f aca="false">SMALL(G$9:G$1000,K92)</f>
        <v>0.00236291721589885</v>
      </c>
      <c r="O92" s="11" t="n">
        <f aca="false">M92</f>
        <v>0.11889035667107</v>
      </c>
      <c r="P92" s="11" t="n">
        <f aca="false">SMALL(C$9:C$1000,K92)</f>
        <v>-0.00581969074356803</v>
      </c>
      <c r="Q92" s="11" t="n">
        <f aca="false">O92</f>
        <v>0.11889035667107</v>
      </c>
    </row>
    <row r="93" customFormat="false" ht="13.2" hidden="false" customHeight="false" outlineLevel="0" collapsed="false">
      <c r="A93" s="14" t="n">
        <f aca="false">A92+1</f>
        <v>85</v>
      </c>
      <c r="B93" s="15" t="n">
        <v>35265</v>
      </c>
      <c r="C93" s="16" t="n">
        <v>-0.000700935296889835</v>
      </c>
      <c r="D93" s="16" t="n">
        <v>0.00148159933462676</v>
      </c>
      <c r="E93" s="16" t="n">
        <v>0.00409399763729645</v>
      </c>
      <c r="F93" s="16" t="n">
        <v>-0.00292355127104973</v>
      </c>
      <c r="G93" s="16" t="n">
        <v>0.00117044636624672</v>
      </c>
      <c r="H93" s="16" t="n">
        <f aca="false">AVERAGE(C42:C93)</f>
        <v>0.000916217961632905</v>
      </c>
      <c r="I93" s="16" t="n">
        <f aca="false">AVERAGE(D42:D93)</f>
        <v>0.00324830269995726</v>
      </c>
      <c r="J93" s="16" t="n">
        <f aca="false">AVERAGE(E42:E93)</f>
        <v>0.00788927376787719</v>
      </c>
      <c r="K93" s="9" t="n">
        <f aca="false">K92+1</f>
        <v>91</v>
      </c>
      <c r="L93" s="10" t="n">
        <f aca="false">SMALL(F$9:F$1000,K93)</f>
        <v>-0.0231305611380225</v>
      </c>
      <c r="M93" s="10" t="n">
        <f aca="false">K93/F$8</f>
        <v>0.120211360634082</v>
      </c>
      <c r="N93" s="11" t="n">
        <f aca="false">SMALL(G$9:G$1000,K93)</f>
        <v>0.00251203816418984</v>
      </c>
      <c r="O93" s="11" t="n">
        <f aca="false">M93</f>
        <v>0.120211360634082</v>
      </c>
      <c r="P93" s="11" t="n">
        <f aca="false">SMALL(C$9:C$1000,K93)</f>
        <v>-0.00581318381297166</v>
      </c>
      <c r="Q93" s="11" t="n">
        <f aca="false">O93</f>
        <v>0.120211360634082</v>
      </c>
    </row>
    <row r="94" customFormat="false" ht="13.2" hidden="false" customHeight="false" outlineLevel="0" collapsed="false">
      <c r="A94" s="14" t="n">
        <f aca="false">A93+1</f>
        <v>86</v>
      </c>
      <c r="B94" s="15" t="n">
        <v>35272</v>
      </c>
      <c r="C94" s="16" t="n">
        <v>0.000584283208426857</v>
      </c>
      <c r="D94" s="16" t="n">
        <v>0.00161896269272948</v>
      </c>
      <c r="E94" s="16" t="n">
        <v>0.00380485234807764</v>
      </c>
      <c r="F94" s="16" t="n">
        <v>-0.000878734678688872</v>
      </c>
      <c r="G94" s="16" t="n">
        <v>0.00292611766938877</v>
      </c>
      <c r="H94" s="16" t="n">
        <f aca="false">AVERAGE(C43:C94)</f>
        <v>0.000979598950404592</v>
      </c>
      <c r="I94" s="16" t="n">
        <f aca="false">AVERAGE(D43:D94)</f>
        <v>0.00320675365369417</v>
      </c>
      <c r="J94" s="16" t="n">
        <f aca="false">AVERAGE(E43:E94)</f>
        <v>0.00781287060174223</v>
      </c>
      <c r="K94" s="9" t="n">
        <f aca="false">K93+1</f>
        <v>92</v>
      </c>
      <c r="L94" s="10" t="n">
        <f aca="false">SMALL(F$9:F$1000,K94)</f>
        <v>-0.0230918258139374</v>
      </c>
      <c r="M94" s="10" t="n">
        <f aca="false">K94/F$8</f>
        <v>0.121532364597094</v>
      </c>
      <c r="N94" s="11" t="n">
        <f aca="false">SMALL(G$9:G$1000,K94)</f>
        <v>0.00251818823613702</v>
      </c>
      <c r="O94" s="11" t="n">
        <f aca="false">M94</f>
        <v>0.121532364597094</v>
      </c>
      <c r="P94" s="11" t="n">
        <f aca="false">SMALL(C$9:C$1000,K94)</f>
        <v>-0.00580814482379269</v>
      </c>
      <c r="Q94" s="11" t="n">
        <f aca="false">O94</f>
        <v>0.121532364597094</v>
      </c>
    </row>
    <row r="95" customFormat="false" ht="13.2" hidden="false" customHeight="false" outlineLevel="0" collapsed="false">
      <c r="A95" s="14" t="n">
        <f aca="false">A94+1</f>
        <v>87</v>
      </c>
      <c r="B95" s="15" t="n">
        <v>35279</v>
      </c>
      <c r="C95" s="16" t="n">
        <v>0.00372816228268925</v>
      </c>
      <c r="D95" s="16" t="n">
        <v>0.00285806450014278</v>
      </c>
      <c r="E95" s="16" t="n">
        <v>0.00703489552686635</v>
      </c>
      <c r="F95" s="16" t="n">
        <v>0.000437477221705487</v>
      </c>
      <c r="G95" s="16" t="n">
        <v>0.00747237274857184</v>
      </c>
      <c r="H95" s="16" t="n">
        <f aca="false">AVERAGE(C44:C95)</f>
        <v>0.00112609213811568</v>
      </c>
      <c r="I95" s="16" t="n">
        <f aca="false">AVERAGE(D44:D95)</f>
        <v>0.00316956690238861</v>
      </c>
      <c r="J95" s="16" t="n">
        <f aca="false">AVERAGE(E44:E95)</f>
        <v>0.0077252210552838</v>
      </c>
      <c r="K95" s="9" t="n">
        <f aca="false">K94+1</f>
        <v>93</v>
      </c>
      <c r="L95" s="10" t="n">
        <f aca="false">SMALL(F$9:F$1000,K95)</f>
        <v>-0.0230283758116476</v>
      </c>
      <c r="M95" s="10" t="n">
        <f aca="false">K95/F$8</f>
        <v>0.122853368560106</v>
      </c>
      <c r="N95" s="11" t="n">
        <f aca="false">SMALL(G$9:G$1000,K95)</f>
        <v>0.00256504354635792</v>
      </c>
      <c r="O95" s="11" t="n">
        <f aca="false">M95</f>
        <v>0.122853368560106</v>
      </c>
      <c r="P95" s="11" t="n">
        <f aca="false">SMALL(C$9:C$1000,K95)</f>
        <v>-0.00579786047856627</v>
      </c>
      <c r="Q95" s="11" t="n">
        <f aca="false">O95</f>
        <v>0.122853368560106</v>
      </c>
    </row>
    <row r="96" customFormat="false" ht="13.2" hidden="false" customHeight="false" outlineLevel="0" collapsed="false">
      <c r="A96" s="14" t="n">
        <f aca="false">A95+1</f>
        <v>88</v>
      </c>
      <c r="B96" s="15" t="n">
        <v>35286</v>
      </c>
      <c r="C96" s="16" t="n">
        <v>0.00230591124560564</v>
      </c>
      <c r="D96" s="16" t="n">
        <v>0.00559178758669712</v>
      </c>
      <c r="E96" s="16" t="n">
        <v>0.0121522816242464</v>
      </c>
      <c r="F96" s="16" t="n">
        <v>-0.00380416098079386</v>
      </c>
      <c r="G96" s="16" t="n">
        <v>0.00834812064345253</v>
      </c>
      <c r="H96" s="16" t="n">
        <f aca="false">AVERAGE(C45:C96)</f>
        <v>0.00110487555717352</v>
      </c>
      <c r="I96" s="16" t="n">
        <f aca="false">AVERAGE(D45:D96)</f>
        <v>0.00322918866696032</v>
      </c>
      <c r="J96" s="16" t="n">
        <f aca="false">AVERAGE(E45:E96)</f>
        <v>0.00783077419746603</v>
      </c>
      <c r="K96" s="9" t="n">
        <f aca="false">K95+1</f>
        <v>94</v>
      </c>
      <c r="L96" s="10" t="n">
        <f aca="false">SMALL(F$9:F$1000,K96)</f>
        <v>-0.0230069558778236</v>
      </c>
      <c r="M96" s="10" t="n">
        <f aca="false">K96/F$8</f>
        <v>0.124174372523118</v>
      </c>
      <c r="N96" s="11" t="n">
        <f aca="false">SMALL(G$9:G$1000,K96)</f>
        <v>0.00264061415650972</v>
      </c>
      <c r="O96" s="11" t="n">
        <f aca="false">M96</f>
        <v>0.124174372523118</v>
      </c>
      <c r="P96" s="11" t="n">
        <f aca="false">SMALL(C$9:C$1000,K96)</f>
        <v>-0.00567199687605408</v>
      </c>
      <c r="Q96" s="11" t="n">
        <f aca="false">O96</f>
        <v>0.124174372523118</v>
      </c>
    </row>
    <row r="97" customFormat="false" ht="13.2" hidden="false" customHeight="false" outlineLevel="0" collapsed="false">
      <c r="A97" s="14" t="n">
        <f aca="false">A96+1</f>
        <v>89</v>
      </c>
      <c r="B97" s="15" t="n">
        <v>35293</v>
      </c>
      <c r="C97" s="16" t="n">
        <v>-0.000169899486360582</v>
      </c>
      <c r="D97" s="16" t="n">
        <v>0.000886544558223866</v>
      </c>
      <c r="E97" s="16" t="n">
        <v>0.0022655271218268</v>
      </c>
      <c r="F97" s="16" t="n">
        <v>-0.00127451691826027</v>
      </c>
      <c r="G97" s="16" t="n">
        <v>0.000991010203566524</v>
      </c>
      <c r="H97" s="16" t="n">
        <f aca="false">AVERAGE(C46:C97)</f>
        <v>0.00104425541514473</v>
      </c>
      <c r="I97" s="16" t="n">
        <f aca="false">AVERAGE(D46:D97)</f>
        <v>0.00320386829775599</v>
      </c>
      <c r="J97" s="16" t="n">
        <f aca="false">AVERAGE(E46:E97)</f>
        <v>0.00776634382320935</v>
      </c>
      <c r="K97" s="9" t="n">
        <f aca="false">K96+1</f>
        <v>95</v>
      </c>
      <c r="L97" s="10" t="n">
        <f aca="false">SMALL(F$9:F$1000,K97)</f>
        <v>-0.0228131820823409</v>
      </c>
      <c r="M97" s="10" t="n">
        <f aca="false">K97/F$8</f>
        <v>0.125495376486129</v>
      </c>
      <c r="N97" s="11" t="n">
        <f aca="false">SMALL(G$9:G$1000,K97)</f>
        <v>0.0026714174391075</v>
      </c>
      <c r="O97" s="11" t="n">
        <f aca="false">M97</f>
        <v>0.125495376486129</v>
      </c>
      <c r="P97" s="11" t="n">
        <f aca="false">SMALL(C$9:C$1000,K97)</f>
        <v>-0.00562601728928152</v>
      </c>
      <c r="Q97" s="11" t="n">
        <f aca="false">O97</f>
        <v>0.125495376486129</v>
      </c>
    </row>
    <row r="98" customFormat="false" ht="13.2" hidden="false" customHeight="false" outlineLevel="0" collapsed="false">
      <c r="A98" s="14" t="n">
        <f aca="false">A97+1</f>
        <v>90</v>
      </c>
      <c r="B98" s="15" t="n">
        <v>35300</v>
      </c>
      <c r="C98" s="16" t="n">
        <v>0.00169253478374677</v>
      </c>
      <c r="D98" s="16" t="n">
        <v>0.00428605972094514</v>
      </c>
      <c r="E98" s="16" t="n">
        <v>0.0115749171355272</v>
      </c>
      <c r="F98" s="16" t="n">
        <v>-0.00522120709161401</v>
      </c>
      <c r="G98" s="16" t="n">
        <v>0.00635371004391317</v>
      </c>
      <c r="H98" s="16" t="n">
        <f aca="false">AVERAGE(C47:C98)</f>
        <v>0.00104420944178997</v>
      </c>
      <c r="I98" s="16" t="n">
        <f aca="false">AVERAGE(D47:D98)</f>
        <v>0.00325649059916852</v>
      </c>
      <c r="J98" s="16" t="n">
        <f aca="false">AVERAGE(E47:E98)</f>
        <v>0.00792146222576715</v>
      </c>
      <c r="K98" s="9" t="n">
        <f aca="false">K97+1</f>
        <v>96</v>
      </c>
      <c r="L98" s="10" t="n">
        <f aca="false">SMALL(F$9:F$1000,K98)</f>
        <v>-0.0227579305183977</v>
      </c>
      <c r="M98" s="10" t="n">
        <f aca="false">K98/F$8</f>
        <v>0.126816380449141</v>
      </c>
      <c r="N98" s="11" t="n">
        <f aca="false">SMALL(G$9:G$1000,K98)</f>
        <v>0.00275103337189002</v>
      </c>
      <c r="O98" s="11" t="n">
        <f aca="false">M98</f>
        <v>0.126816380449141</v>
      </c>
      <c r="P98" s="11" t="n">
        <f aca="false">SMALL(C$9:C$1000,K98)</f>
        <v>-0.00556511558592723</v>
      </c>
      <c r="Q98" s="11" t="n">
        <f aca="false">O98</f>
        <v>0.126816380449141</v>
      </c>
    </row>
    <row r="99" customFormat="false" ht="13.2" hidden="false" customHeight="false" outlineLevel="0" collapsed="false">
      <c r="A99" s="14" t="n">
        <f aca="false">A98+1</f>
        <v>91</v>
      </c>
      <c r="B99" s="15" t="n">
        <v>35307</v>
      </c>
      <c r="C99" s="16" t="n">
        <v>0.00184539265348852</v>
      </c>
      <c r="D99" s="16" t="n">
        <v>0.00142187555406103</v>
      </c>
      <c r="E99" s="16" t="n">
        <v>0.00363476411244648</v>
      </c>
      <c r="F99" s="16" t="n">
        <v>-0.000279994401941095</v>
      </c>
      <c r="G99" s="16" t="n">
        <v>0.00335476971050538</v>
      </c>
      <c r="H99" s="16" t="n">
        <f aca="false">AVERAGE(C48:C99)</f>
        <v>0.00106490890728742</v>
      </c>
      <c r="I99" s="16" t="n">
        <f aca="false">AVERAGE(D48:D99)</f>
        <v>0.0032526905804091</v>
      </c>
      <c r="J99" s="16" t="n">
        <f aca="false">AVERAGE(E48:E99)</f>
        <v>0.00792794271807805</v>
      </c>
      <c r="K99" s="9" t="n">
        <f aca="false">K98+1</f>
        <v>97</v>
      </c>
      <c r="L99" s="10" t="n">
        <f aca="false">SMALL(F$9:F$1000,K99)</f>
        <v>-0.0223914692536352</v>
      </c>
      <c r="M99" s="10" t="n">
        <f aca="false">K99/F$8</f>
        <v>0.128137384412153</v>
      </c>
      <c r="N99" s="11" t="n">
        <f aca="false">SMALL(G$9:G$1000,K99)</f>
        <v>0.00279407837544769</v>
      </c>
      <c r="O99" s="11" t="n">
        <f aca="false">M99</f>
        <v>0.128137384412153</v>
      </c>
      <c r="P99" s="11" t="n">
        <f aca="false">SMALL(C$9:C$1000,K99)</f>
        <v>-0.00552402403349519</v>
      </c>
      <c r="Q99" s="11" t="n">
        <f aca="false">O99</f>
        <v>0.128137384412153</v>
      </c>
    </row>
    <row r="100" customFormat="false" ht="13.2" hidden="false" customHeight="false" outlineLevel="0" collapsed="false">
      <c r="A100" s="14" t="n">
        <f aca="false">A99+1</f>
        <v>92</v>
      </c>
      <c r="B100" s="15" t="n">
        <v>35314</v>
      </c>
      <c r="C100" s="16" t="n">
        <v>-0.000613240898572321</v>
      </c>
      <c r="D100" s="16" t="n">
        <v>0.00353039434519378</v>
      </c>
      <c r="E100" s="16" t="n">
        <v>0.00904073835850445</v>
      </c>
      <c r="F100" s="16" t="n">
        <v>-0.0066778211426056</v>
      </c>
      <c r="G100" s="16" t="n">
        <v>0.00236291721589885</v>
      </c>
      <c r="H100" s="16" t="n">
        <f aca="false">AVERAGE(C49:C100)</f>
        <v>0.00101813145466982</v>
      </c>
      <c r="I100" s="16" t="n">
        <f aca="false">AVERAGE(D49:D100)</f>
        <v>0.00329821968522705</v>
      </c>
      <c r="J100" s="16" t="n">
        <f aca="false">AVERAGE(E49:E100)</f>
        <v>0.00804236850538491</v>
      </c>
      <c r="K100" s="9" t="n">
        <f aca="false">K99+1</f>
        <v>98</v>
      </c>
      <c r="L100" s="10" t="n">
        <f aca="false">SMALL(F$9:F$1000,K100)</f>
        <v>-0.0222532111686888</v>
      </c>
      <c r="M100" s="10" t="n">
        <f aca="false">K100/F$8</f>
        <v>0.129458388375165</v>
      </c>
      <c r="N100" s="11" t="n">
        <f aca="false">SMALL(G$9:G$1000,K100)</f>
        <v>0.00283537315596668</v>
      </c>
      <c r="O100" s="11" t="n">
        <f aca="false">M100</f>
        <v>0.129458388375165</v>
      </c>
      <c r="P100" s="11" t="n">
        <f aca="false">SMALL(C$9:C$1000,K100)</f>
        <v>-0.00546120592217974</v>
      </c>
      <c r="Q100" s="11" t="n">
        <f aca="false">O100</f>
        <v>0.129458388375165</v>
      </c>
    </row>
    <row r="101" customFormat="false" ht="13.2" hidden="false" customHeight="false" outlineLevel="0" collapsed="false">
      <c r="A101" s="14" t="n">
        <f aca="false">A100+1</f>
        <v>93</v>
      </c>
      <c r="B101" s="15" t="n">
        <v>35321</v>
      </c>
      <c r="C101" s="16" t="n">
        <v>-0.000699154735628334</v>
      </c>
      <c r="D101" s="16" t="n">
        <v>0.000983497055846765</v>
      </c>
      <c r="E101" s="16" t="n">
        <v>0.00223772512573807</v>
      </c>
      <c r="F101" s="16" t="n">
        <v>-0.00195859044144122</v>
      </c>
      <c r="G101" s="16" t="n">
        <v>0.000279134684296843</v>
      </c>
      <c r="H101" s="16" t="n">
        <f aca="false">AVERAGE(C50:C101)</f>
        <v>0.000929505660659591</v>
      </c>
      <c r="I101" s="16" t="n">
        <f aca="false">AVERAGE(D50:D101)</f>
        <v>0.00329371924665799</v>
      </c>
      <c r="J101" s="16" t="n">
        <f aca="false">AVERAGE(E50:E101)</f>
        <v>0.00802453762614233</v>
      </c>
      <c r="K101" s="9" t="n">
        <f aca="false">K100+1</f>
        <v>99</v>
      </c>
      <c r="L101" s="10" t="n">
        <f aca="false">SMALL(F$9:F$1000,K101)</f>
        <v>-0.0221213815060673</v>
      </c>
      <c r="M101" s="10" t="n">
        <f aca="false">K101/F$8</f>
        <v>0.130779392338177</v>
      </c>
      <c r="N101" s="11" t="n">
        <f aca="false">SMALL(G$9:G$1000,K101)</f>
        <v>0.00286396377142894</v>
      </c>
      <c r="O101" s="11" t="n">
        <f aca="false">M101</f>
        <v>0.130779392338177</v>
      </c>
      <c r="P101" s="11" t="n">
        <f aca="false">SMALL(C$9:C$1000,K101)</f>
        <v>-0.00541933945701158</v>
      </c>
      <c r="Q101" s="11" t="n">
        <f aca="false">O101</f>
        <v>0.130779392338177</v>
      </c>
    </row>
    <row r="102" customFormat="false" ht="13.2" hidden="false" customHeight="false" outlineLevel="0" collapsed="false">
      <c r="A102" s="14" t="n">
        <f aca="false">A101+1</f>
        <v>94</v>
      </c>
      <c r="B102" s="15" t="n">
        <v>35328</v>
      </c>
      <c r="C102" s="16" t="n">
        <v>-0.00290657672900235</v>
      </c>
      <c r="D102" s="16" t="n">
        <v>0.00317629361856099</v>
      </c>
      <c r="E102" s="16" t="n">
        <v>0.00776307941467809</v>
      </c>
      <c r="F102" s="16" t="n">
        <v>-0.00524489117854107</v>
      </c>
      <c r="G102" s="16" t="n">
        <v>0.00251818823613702</v>
      </c>
      <c r="H102" s="16" t="n">
        <f aca="false">AVERAGE(C51:C102)</f>
        <v>0.000702611939818611</v>
      </c>
      <c r="I102" s="16" t="n">
        <f aca="false">AVERAGE(D51:D102)</f>
        <v>0.003299586413998</v>
      </c>
      <c r="J102" s="16" t="n">
        <f aca="false">AVERAGE(E51:E102)</f>
        <v>0.00803199818535049</v>
      </c>
      <c r="K102" s="9" t="n">
        <f aca="false">K101+1</f>
        <v>100</v>
      </c>
      <c r="L102" s="10" t="n">
        <f aca="false">SMALL(F$9:F$1000,K102)</f>
        <v>-0.0217356907070138</v>
      </c>
      <c r="M102" s="10" t="n">
        <f aca="false">K102/F$8</f>
        <v>0.132100396301189</v>
      </c>
      <c r="N102" s="11" t="n">
        <f aca="false">SMALL(G$9:G$1000,K102)</f>
        <v>0.00289451317012875</v>
      </c>
      <c r="O102" s="11" t="n">
        <f aca="false">M102</f>
        <v>0.132100396301189</v>
      </c>
      <c r="P102" s="11" t="n">
        <f aca="false">SMALL(C$9:C$1000,K102)</f>
        <v>-0.00538886394145082</v>
      </c>
      <c r="Q102" s="11" t="n">
        <f aca="false">O102</f>
        <v>0.132100396301189</v>
      </c>
    </row>
    <row r="103" customFormat="false" ht="13.2" hidden="false" customHeight="false" outlineLevel="0" collapsed="false">
      <c r="A103" s="14" t="n">
        <f aca="false">A102+1</f>
        <v>95</v>
      </c>
      <c r="B103" s="15" t="n">
        <v>35335</v>
      </c>
      <c r="C103" s="16" t="n">
        <v>-0.00271879410357299</v>
      </c>
      <c r="D103" s="16" t="n">
        <v>0.0103524391753482</v>
      </c>
      <c r="E103" s="16" t="n">
        <v>0.0247618065516726</v>
      </c>
      <c r="F103" s="16" t="n">
        <v>-0.0125859784964533</v>
      </c>
      <c r="G103" s="16" t="n">
        <v>0.0121758280552193</v>
      </c>
      <c r="H103" s="16" t="n">
        <f aca="false">AVERAGE(C52:C103)</f>
        <v>0.000623633753412741</v>
      </c>
      <c r="I103" s="16" t="n">
        <f aca="false">AVERAGE(D52:D103)</f>
        <v>0.00342333476716137</v>
      </c>
      <c r="J103" s="16" t="n">
        <f aca="false">AVERAGE(E52:E103)</f>
        <v>0.0083388334258597</v>
      </c>
      <c r="K103" s="9" t="n">
        <f aca="false">K102+1</f>
        <v>101</v>
      </c>
      <c r="L103" s="10" t="n">
        <f aca="false">SMALL(F$9:F$1000,K103)</f>
        <v>-0.021711475014354</v>
      </c>
      <c r="M103" s="10" t="n">
        <f aca="false">K103/F$8</f>
        <v>0.133421400264201</v>
      </c>
      <c r="N103" s="11" t="n">
        <f aca="false">SMALL(G$9:G$1000,K103)</f>
        <v>0.00292611766938877</v>
      </c>
      <c r="O103" s="11" t="n">
        <f aca="false">M103</f>
        <v>0.133421400264201</v>
      </c>
      <c r="P103" s="11" t="n">
        <f aca="false">SMALL(C$9:C$1000,K103)</f>
        <v>-0.00520367986658662</v>
      </c>
      <c r="Q103" s="11" t="n">
        <f aca="false">O103</f>
        <v>0.133421400264201</v>
      </c>
    </row>
    <row r="104" customFormat="false" ht="13.2" hidden="false" customHeight="false" outlineLevel="0" collapsed="false">
      <c r="A104" s="14" t="n">
        <f aca="false">A103+1</f>
        <v>96</v>
      </c>
      <c r="B104" s="15" t="n">
        <v>35342</v>
      </c>
      <c r="C104" s="16" t="n">
        <v>-0.0015330178464034</v>
      </c>
      <c r="D104" s="16" t="n">
        <v>0.00498673085769505</v>
      </c>
      <c r="E104" s="16" t="n">
        <v>0.0120837267003401</v>
      </c>
      <c r="F104" s="16" t="n">
        <v>-0.00476294470455251</v>
      </c>
      <c r="G104" s="16" t="n">
        <v>0.00732078199578764</v>
      </c>
      <c r="H104" s="16" t="n">
        <f aca="false">AVERAGE(C53:C104)</f>
        <v>0.000529174673622357</v>
      </c>
      <c r="I104" s="16" t="n">
        <f aca="false">AVERAGE(D53:D104)</f>
        <v>0.00348063964282126</v>
      </c>
      <c r="J104" s="16" t="n">
        <f aca="false">AVERAGE(E53:E104)</f>
        <v>0.00846887232347468</v>
      </c>
      <c r="K104" s="9" t="n">
        <f aca="false">K103+1</f>
        <v>102</v>
      </c>
      <c r="L104" s="10" t="n">
        <f aca="false">SMALL(F$9:F$1000,K104)</f>
        <v>-0.0215103357881936</v>
      </c>
      <c r="M104" s="10" t="n">
        <f aca="false">K104/F$8</f>
        <v>0.134742404227213</v>
      </c>
      <c r="N104" s="11" t="n">
        <f aca="false">SMALL(G$9:G$1000,K104)</f>
        <v>0.00297127983538377</v>
      </c>
      <c r="O104" s="11" t="n">
        <f aca="false">M104</f>
        <v>0.134742404227213</v>
      </c>
      <c r="P104" s="11" t="n">
        <f aca="false">SMALL(C$9:C$1000,K104)</f>
        <v>-0.00512316000917661</v>
      </c>
      <c r="Q104" s="11" t="n">
        <f aca="false">O104</f>
        <v>0.134742404227213</v>
      </c>
    </row>
    <row r="105" customFormat="false" ht="13.2" hidden="false" customHeight="false" outlineLevel="0" collapsed="false">
      <c r="A105" s="14" t="n">
        <f aca="false">A104+1</f>
        <v>97</v>
      </c>
      <c r="B105" s="15" t="n">
        <v>35349</v>
      </c>
      <c r="C105" s="16" t="n">
        <v>-0.00464112469375866</v>
      </c>
      <c r="D105" s="16" t="n">
        <v>0.000605330892065171</v>
      </c>
      <c r="E105" s="16" t="n">
        <v>0.00144662611377751</v>
      </c>
      <c r="F105" s="16" t="n">
        <v>-0.00511958991390122</v>
      </c>
      <c r="G105" s="16" t="n">
        <v>-0.00367296380012371</v>
      </c>
      <c r="H105" s="16" t="n">
        <f aca="false">AVERAGE(C54:C105)</f>
        <v>0.000375396470768219</v>
      </c>
      <c r="I105" s="16" t="n">
        <f aca="false">AVERAGE(D54:D105)</f>
        <v>0.00345523340558139</v>
      </c>
      <c r="J105" s="16" t="n">
        <f aca="false">AVERAGE(E54:E105)</f>
        <v>0.00840834459508646</v>
      </c>
      <c r="K105" s="9" t="n">
        <f aca="false">K104+1</f>
        <v>103</v>
      </c>
      <c r="L105" s="10" t="n">
        <f aca="false">SMALL(F$9:F$1000,K105)</f>
        <v>-0.0212491394821264</v>
      </c>
      <c r="M105" s="10" t="n">
        <f aca="false">K105/F$8</f>
        <v>0.136063408190225</v>
      </c>
      <c r="N105" s="11" t="n">
        <f aca="false">SMALL(G$9:G$1000,K105)</f>
        <v>0.00300279055970724</v>
      </c>
      <c r="O105" s="11" t="n">
        <f aca="false">M105</f>
        <v>0.136063408190225</v>
      </c>
      <c r="P105" s="11" t="n">
        <f aca="false">SMALL(C$9:C$1000,K105)</f>
        <v>-0.00509533261453606</v>
      </c>
      <c r="Q105" s="11" t="n">
        <f aca="false">O105</f>
        <v>0.136063408190225</v>
      </c>
    </row>
    <row r="106" customFormat="false" ht="13.2" hidden="false" customHeight="false" outlineLevel="0" collapsed="false">
      <c r="A106" s="14" t="n">
        <f aca="false">A105+1</f>
        <v>98</v>
      </c>
      <c r="B106" s="15" t="n">
        <v>35356</v>
      </c>
      <c r="C106" s="16" t="n">
        <v>-0.00417401231721073</v>
      </c>
      <c r="D106" s="16" t="n">
        <v>0.00530364929787216</v>
      </c>
      <c r="E106" s="16" t="n">
        <v>0.0129178150352966</v>
      </c>
      <c r="F106" s="16" t="n">
        <v>-0.00835576332745425</v>
      </c>
      <c r="G106" s="16" t="n">
        <v>0.00456205170784237</v>
      </c>
      <c r="H106" s="16" t="n">
        <f aca="false">AVERAGE(C55:C106)</f>
        <v>0.000197264669357185</v>
      </c>
      <c r="I106" s="16" t="n">
        <f aca="false">AVERAGE(D55:D106)</f>
        <v>0.00349777052287644</v>
      </c>
      <c r="J106" s="16" t="n">
        <f aca="false">AVERAGE(E55:E106)</f>
        <v>0.00849340548837196</v>
      </c>
      <c r="K106" s="9" t="n">
        <f aca="false">K105+1</f>
        <v>104</v>
      </c>
      <c r="L106" s="10" t="n">
        <f aca="false">SMALL(F$9:F$1000,K106)</f>
        <v>-0.021243154803758</v>
      </c>
      <c r="M106" s="10" t="n">
        <f aca="false">K106/F$8</f>
        <v>0.137384412153236</v>
      </c>
      <c r="N106" s="11" t="n">
        <f aca="false">SMALL(G$9:G$1000,K106)</f>
        <v>0.00309810919060548</v>
      </c>
      <c r="O106" s="11" t="n">
        <f aca="false">M106</f>
        <v>0.137384412153236</v>
      </c>
      <c r="P106" s="11" t="n">
        <f aca="false">SMALL(C$9:C$1000,K106)</f>
        <v>-0.00505247481507073</v>
      </c>
      <c r="Q106" s="11" t="n">
        <f aca="false">O106</f>
        <v>0.137384412153236</v>
      </c>
    </row>
    <row r="107" customFormat="false" ht="13.2" hidden="false" customHeight="false" outlineLevel="0" collapsed="false">
      <c r="A107" s="14" t="n">
        <f aca="false">A106+1</f>
        <v>99</v>
      </c>
      <c r="B107" s="15" t="n">
        <v>35363</v>
      </c>
      <c r="C107" s="16" t="n">
        <v>-0.00386041396935244</v>
      </c>
      <c r="D107" s="16" t="n">
        <v>0.00810654028491369</v>
      </c>
      <c r="E107" s="16" t="n">
        <v>0.0204898382178094</v>
      </c>
      <c r="F107" s="16" t="n">
        <v>-0.0161108202726984</v>
      </c>
      <c r="G107" s="16" t="n">
        <v>0.00437901794511103</v>
      </c>
      <c r="H107" s="16" t="n">
        <f aca="false">AVERAGE(C56:C107)</f>
        <v>0.000113863335353439</v>
      </c>
      <c r="I107" s="16" t="n">
        <f aca="false">AVERAGE(D56:D107)</f>
        <v>0.0036172519176471</v>
      </c>
      <c r="J107" s="16" t="n">
        <f aca="false">AVERAGE(E56:E107)</f>
        <v>0.0087957798397844</v>
      </c>
      <c r="K107" s="9" t="n">
        <f aca="false">K106+1</f>
        <v>105</v>
      </c>
      <c r="L107" s="10" t="n">
        <f aca="false">SMALL(F$9:F$1000,K107)</f>
        <v>-0.0211876304973749</v>
      </c>
      <c r="M107" s="10" t="n">
        <f aca="false">K107/F$8</f>
        <v>0.138705416116248</v>
      </c>
      <c r="N107" s="11" t="n">
        <f aca="false">SMALL(G$9:G$1000,K107)</f>
        <v>0.00310184636087787</v>
      </c>
      <c r="O107" s="11" t="n">
        <f aca="false">M107</f>
        <v>0.138705416116248</v>
      </c>
      <c r="P107" s="11" t="n">
        <f aca="false">SMALL(C$9:C$1000,K107)</f>
        <v>-0.00504289937255116</v>
      </c>
      <c r="Q107" s="11" t="n">
        <f aca="false">O107</f>
        <v>0.138705416116248</v>
      </c>
    </row>
    <row r="108" customFormat="false" ht="13.2" hidden="false" customHeight="false" outlineLevel="0" collapsed="false">
      <c r="A108" s="14" t="n">
        <f aca="false">A107+1</f>
        <v>100</v>
      </c>
      <c r="B108" s="15" t="n">
        <v>35370</v>
      </c>
      <c r="C108" s="16" t="n">
        <v>-0.0109487851490862</v>
      </c>
      <c r="D108" s="16" t="n">
        <v>0.00568148727246054</v>
      </c>
      <c r="E108" s="16" t="n">
        <v>0.012125999197309</v>
      </c>
      <c r="F108" s="16" t="n">
        <v>-0.0175773514818704</v>
      </c>
      <c r="G108" s="16" t="n">
        <v>-0.0054513522845614</v>
      </c>
      <c r="H108" s="16" t="n">
        <f aca="false">AVERAGE(C57:C108)</f>
        <v>-5.74434168434435E-005</v>
      </c>
      <c r="I108" s="16" t="n">
        <f aca="false">AVERAGE(D57:D108)</f>
        <v>0.00367764485288315</v>
      </c>
      <c r="J108" s="16" t="n">
        <f aca="false">AVERAGE(E57:E108)</f>
        <v>0.00889743093166478</v>
      </c>
      <c r="K108" s="9" t="n">
        <f aca="false">K107+1</f>
        <v>106</v>
      </c>
      <c r="L108" s="10" t="n">
        <f aca="false">SMALL(F$9:F$1000,K108)</f>
        <v>-0.0211840884174657</v>
      </c>
      <c r="M108" s="10" t="n">
        <f aca="false">K108/F$8</f>
        <v>0.14002642007926</v>
      </c>
      <c r="N108" s="11" t="n">
        <f aca="false">SMALL(G$9:G$1000,K108)</f>
        <v>0.0031732803246267</v>
      </c>
      <c r="O108" s="11" t="n">
        <f aca="false">M108</f>
        <v>0.14002642007926</v>
      </c>
      <c r="P108" s="11" t="n">
        <f aca="false">SMALL(C$9:C$1000,K108)</f>
        <v>-0.00502371699068973</v>
      </c>
      <c r="Q108" s="11" t="n">
        <f aca="false">O108</f>
        <v>0.14002642007926</v>
      </c>
    </row>
    <row r="109" customFormat="false" ht="13.2" hidden="false" customHeight="false" outlineLevel="0" collapsed="false">
      <c r="A109" s="14" t="n">
        <f aca="false">A108+1</f>
        <v>101</v>
      </c>
      <c r="B109" s="15" t="n">
        <v>35377</v>
      </c>
      <c r="C109" s="16" t="n">
        <v>-0.00353589616766194</v>
      </c>
      <c r="D109" s="16" t="n">
        <v>0.00220912066467611</v>
      </c>
      <c r="E109" s="16" t="n">
        <v>0.00517214665205059</v>
      </c>
      <c r="F109" s="16" t="n">
        <v>-0.00517214665205059</v>
      </c>
      <c r="G109" s="16" t="n">
        <v>0</v>
      </c>
      <c r="H109" s="16" t="n">
        <f aca="false">AVERAGE(C58:C109)</f>
        <v>-6.83131250485307E-005</v>
      </c>
      <c r="I109" s="16" t="n">
        <f aca="false">AVERAGE(D58:D109)</f>
        <v>0.0036553494329497</v>
      </c>
      <c r="J109" s="16" t="n">
        <f aca="false">AVERAGE(E58:E109)</f>
        <v>0.00885679777439909</v>
      </c>
      <c r="K109" s="9" t="n">
        <f aca="false">K108+1</f>
        <v>107</v>
      </c>
      <c r="L109" s="10" t="n">
        <f aca="false">SMALL(F$9:F$1000,K109)</f>
        <v>-0.0209877833569777</v>
      </c>
      <c r="M109" s="10" t="n">
        <f aca="false">K109/F$8</f>
        <v>0.141347424042272</v>
      </c>
      <c r="N109" s="11" t="n">
        <f aca="false">SMALL(G$9:G$1000,K109)</f>
        <v>0.00327273019384385</v>
      </c>
      <c r="O109" s="11" t="n">
        <f aca="false">M109</f>
        <v>0.141347424042272</v>
      </c>
      <c r="P109" s="11" t="n">
        <f aca="false">SMALL(C$9:C$1000,K109)</f>
        <v>-0.00497349060977977</v>
      </c>
      <c r="Q109" s="11" t="n">
        <f aca="false">O109</f>
        <v>0.141347424042272</v>
      </c>
    </row>
    <row r="110" customFormat="false" ht="13.2" hidden="false" customHeight="false" outlineLevel="0" collapsed="false">
      <c r="A110" s="14" t="n">
        <f aca="false">A109+1</f>
        <v>102</v>
      </c>
      <c r="B110" s="15" t="n">
        <v>35384</v>
      </c>
      <c r="C110" s="16" t="n">
        <v>-0.00450126561904085</v>
      </c>
      <c r="D110" s="16" t="n">
        <v>0.00981273145098752</v>
      </c>
      <c r="E110" s="16" t="n">
        <v>0.0248561012512807</v>
      </c>
      <c r="F110" s="16" t="n">
        <v>-0.0132407867554374</v>
      </c>
      <c r="G110" s="16" t="n">
        <v>0.0116153144958433</v>
      </c>
      <c r="H110" s="16" t="n">
        <f aca="false">AVERAGE(C59:C110)</f>
        <v>-0.000124729561964379</v>
      </c>
      <c r="I110" s="16" t="n">
        <f aca="false">AVERAGE(D59:D110)</f>
        <v>0.00376058206429238</v>
      </c>
      <c r="J110" s="16" t="n">
        <f aca="false">AVERAGE(E59:E110)</f>
        <v>0.00913797866787831</v>
      </c>
      <c r="K110" s="9" t="n">
        <f aca="false">K109+1</f>
        <v>108</v>
      </c>
      <c r="L110" s="10" t="n">
        <f aca="false">SMALL(F$9:F$1000,K110)</f>
        <v>-0.020965128465045</v>
      </c>
      <c r="M110" s="10" t="n">
        <f aca="false">K110/F$8</f>
        <v>0.142668428005284</v>
      </c>
      <c r="N110" s="11" t="n">
        <f aca="false">SMALL(G$9:G$1000,K110)</f>
        <v>0.00332471676775199</v>
      </c>
      <c r="O110" s="11" t="n">
        <f aca="false">M110</f>
        <v>0.142668428005284</v>
      </c>
      <c r="P110" s="11" t="n">
        <f aca="false">SMALL(C$9:C$1000,K110)</f>
        <v>-0.00495630573543614</v>
      </c>
      <c r="Q110" s="11" t="n">
        <f aca="false">O110</f>
        <v>0.142668428005284</v>
      </c>
    </row>
    <row r="111" customFormat="false" ht="13.2" hidden="false" customHeight="false" outlineLevel="0" collapsed="false">
      <c r="A111" s="14" t="n">
        <f aca="false">A110+1</f>
        <v>103</v>
      </c>
      <c r="B111" s="15" t="n">
        <v>35391</v>
      </c>
      <c r="C111" s="16" t="n">
        <v>0.0090314706264202</v>
      </c>
      <c r="D111" s="16" t="n">
        <v>0.0072049818994845</v>
      </c>
      <c r="E111" s="16" t="n">
        <v>0.017680417564853</v>
      </c>
      <c r="F111" s="16" t="n">
        <v>0.00400737893025882</v>
      </c>
      <c r="G111" s="16" t="n">
        <v>0.0216877964951118</v>
      </c>
      <c r="H111" s="16" t="n">
        <f aca="false">AVERAGE(C60:C111)</f>
        <v>-6.75801752537089E-006</v>
      </c>
      <c r="I111" s="16" t="n">
        <f aca="false">AVERAGE(D60:D111)</f>
        <v>0.00386836014046814</v>
      </c>
      <c r="J111" s="16" t="n">
        <f aca="false">AVERAGE(E60:E111)</f>
        <v>0.00939637249121322</v>
      </c>
      <c r="K111" s="9" t="n">
        <f aca="false">K110+1</f>
        <v>109</v>
      </c>
      <c r="L111" s="10" t="n">
        <f aca="false">SMALL(F$9:F$1000,K111)</f>
        <v>-0.0209349935984123</v>
      </c>
      <c r="M111" s="10" t="n">
        <f aca="false">K111/F$8</f>
        <v>0.143989431968296</v>
      </c>
      <c r="N111" s="11" t="n">
        <f aca="false">SMALL(G$9:G$1000,K111)</f>
        <v>0.00335476971050538</v>
      </c>
      <c r="O111" s="11" t="n">
        <f aca="false">M111</f>
        <v>0.143989431968296</v>
      </c>
      <c r="P111" s="11" t="n">
        <f aca="false">SMALL(C$9:C$1000,K111)</f>
        <v>-0.00485545464808031</v>
      </c>
      <c r="Q111" s="11" t="n">
        <f aca="false">O111</f>
        <v>0.143989431968296</v>
      </c>
    </row>
    <row r="112" customFormat="false" ht="13.2" hidden="false" customHeight="false" outlineLevel="0" collapsed="false">
      <c r="A112" s="14" t="n">
        <f aca="false">A111+1</f>
        <v>104</v>
      </c>
      <c r="B112" s="15" t="n">
        <v>35398</v>
      </c>
      <c r="C112" s="16" t="n">
        <v>0.000223838859403032</v>
      </c>
      <c r="D112" s="16" t="n">
        <v>0.00564895164638262</v>
      </c>
      <c r="E112" s="16" t="n">
        <v>0.0157759489726948</v>
      </c>
      <c r="F112" s="16" t="n">
        <v>-0.00860288880726786</v>
      </c>
      <c r="G112" s="16" t="n">
        <v>0.00717306016542691</v>
      </c>
      <c r="H112" s="16" t="n">
        <f aca="false">AVERAGE(C61:C112)</f>
        <v>2.87452694318615E-005</v>
      </c>
      <c r="I112" s="16" t="n">
        <f aca="false">AVERAGE(D61:D112)</f>
        <v>0.0039084824644572</v>
      </c>
      <c r="J112" s="16" t="n">
        <f aca="false">AVERAGE(E61:E112)</f>
        <v>0.00953421541643372</v>
      </c>
      <c r="K112" s="9" t="n">
        <f aca="false">K111+1</f>
        <v>110</v>
      </c>
      <c r="L112" s="10" t="n">
        <f aca="false">SMALL(F$9:F$1000,K112)</f>
        <v>-0.0208087497426577</v>
      </c>
      <c r="M112" s="10" t="n">
        <f aca="false">K112/F$8</f>
        <v>0.145310435931308</v>
      </c>
      <c r="N112" s="11" t="n">
        <f aca="false">SMALL(G$9:G$1000,K112)</f>
        <v>0.00339347255945523</v>
      </c>
      <c r="O112" s="11" t="n">
        <f aca="false">M112</f>
        <v>0.145310435931308</v>
      </c>
      <c r="P112" s="11" t="n">
        <f aca="false">SMALL(C$9:C$1000,K112)</f>
        <v>-0.00478880648333118</v>
      </c>
      <c r="Q112" s="11" t="n">
        <f aca="false">O112</f>
        <v>0.145310435931308</v>
      </c>
    </row>
    <row r="113" customFormat="false" ht="13.2" hidden="false" customHeight="false" outlineLevel="0" collapsed="false">
      <c r="A113" s="14" t="n">
        <f aca="false">A112+1</f>
        <v>105</v>
      </c>
      <c r="B113" s="15" t="n">
        <v>35405</v>
      </c>
      <c r="C113" s="16" t="n">
        <v>0.00247740185308686</v>
      </c>
      <c r="D113" s="16" t="n">
        <v>0.0048569737591695</v>
      </c>
      <c r="E113" s="16" t="n">
        <v>0.0120159731950233</v>
      </c>
      <c r="F113" s="16" t="n">
        <v>-0.00566573753567742</v>
      </c>
      <c r="G113" s="16" t="n">
        <v>0.00635023565934584</v>
      </c>
      <c r="H113" s="16" t="n">
        <f aca="false">AVERAGE(C62:C113)</f>
        <v>0.000156149421944792</v>
      </c>
      <c r="I113" s="16" t="n">
        <f aca="false">AVERAGE(D62:D113)</f>
        <v>0.00392902917544315</v>
      </c>
      <c r="J113" s="16" t="n">
        <f aca="false">AVERAGE(E62:E113)</f>
        <v>0.00957647136731683</v>
      </c>
      <c r="K113" s="9" t="n">
        <f aca="false">K112+1</f>
        <v>111</v>
      </c>
      <c r="L113" s="10" t="n">
        <f aca="false">SMALL(F$9:F$1000,K113)</f>
        <v>-0.0207714654381056</v>
      </c>
      <c r="M113" s="10" t="n">
        <f aca="false">K113/F$8</f>
        <v>0.14663143989432</v>
      </c>
      <c r="N113" s="11" t="n">
        <f aca="false">SMALL(G$9:G$1000,K113)</f>
        <v>0.00342122031279251</v>
      </c>
      <c r="O113" s="11" t="n">
        <f aca="false">M113</f>
        <v>0.14663143989432</v>
      </c>
      <c r="P113" s="11" t="n">
        <f aca="false">SMALL(C$9:C$1000,K113)</f>
        <v>-0.00477634640067747</v>
      </c>
      <c r="Q113" s="11" t="n">
        <f aca="false">O113</f>
        <v>0.14663143989432</v>
      </c>
    </row>
    <row r="114" customFormat="false" ht="13.2" hidden="false" customHeight="false" outlineLevel="0" collapsed="false">
      <c r="A114" s="14" t="n">
        <f aca="false">A113+1</f>
        <v>106</v>
      </c>
      <c r="B114" s="15" t="n">
        <v>35412</v>
      </c>
      <c r="C114" s="16" t="n">
        <v>-0.000284292869475523</v>
      </c>
      <c r="D114" s="16" t="n">
        <v>0.0031608778325399</v>
      </c>
      <c r="E114" s="16" t="n">
        <v>0.00835115249944269</v>
      </c>
      <c r="F114" s="16" t="n">
        <v>-0.00362747815166642</v>
      </c>
      <c r="G114" s="16" t="n">
        <v>0.00472367434777627</v>
      </c>
      <c r="H114" s="16" t="n">
        <f aca="false">AVERAGE(C63:C114)</f>
        <v>0.000247845228590854</v>
      </c>
      <c r="I114" s="16" t="n">
        <f aca="false">AVERAGE(D63:D114)</f>
        <v>0.00389051305796877</v>
      </c>
      <c r="J114" s="16" t="n">
        <f aca="false">AVERAGE(E63:E114)</f>
        <v>0.00949040898636405</v>
      </c>
      <c r="K114" s="9" t="n">
        <f aca="false">K113+1</f>
        <v>112</v>
      </c>
      <c r="L114" s="10" t="n">
        <f aca="false">SMALL(F$9:F$1000,K114)</f>
        <v>-0.0206633643377291</v>
      </c>
      <c r="M114" s="10" t="n">
        <f aca="false">K114/F$8</f>
        <v>0.147952443857332</v>
      </c>
      <c r="N114" s="11" t="n">
        <f aca="false">SMALL(G$9:G$1000,K114)</f>
        <v>0.00344862903914652</v>
      </c>
      <c r="O114" s="11" t="n">
        <f aca="false">M114</f>
        <v>0.147952443857332</v>
      </c>
      <c r="P114" s="11" t="n">
        <f aca="false">SMALL(C$9:C$1000,K114)</f>
        <v>-0.00476635063711517</v>
      </c>
      <c r="Q114" s="11" t="n">
        <f aca="false">O114</f>
        <v>0.147952443857332</v>
      </c>
    </row>
    <row r="115" customFormat="false" ht="13.2" hidden="false" customHeight="false" outlineLevel="0" collapsed="false">
      <c r="A115" s="14" t="n">
        <f aca="false">A114+1</f>
        <v>107</v>
      </c>
      <c r="B115" s="15" t="n">
        <v>35419</v>
      </c>
      <c r="C115" s="16" t="n">
        <v>0.00388179347707151</v>
      </c>
      <c r="D115" s="16" t="n">
        <v>0.00344751014672357</v>
      </c>
      <c r="E115" s="16" t="n">
        <v>0.00856779404240242</v>
      </c>
      <c r="F115" s="16" t="n">
        <v>0.000310077521864345</v>
      </c>
      <c r="G115" s="16" t="n">
        <v>0.00887787156426676</v>
      </c>
      <c r="H115" s="16" t="n">
        <f aca="false">AVERAGE(C64:C115)</f>
        <v>0.000418139153337994</v>
      </c>
      <c r="I115" s="16" t="n">
        <f aca="false">AVERAGE(D64:D115)</f>
        <v>0.00391656965649175</v>
      </c>
      <c r="J115" s="16" t="n">
        <f aca="false">AVERAGE(E64:E115)</f>
        <v>0.00955902394277821</v>
      </c>
      <c r="K115" s="9" t="n">
        <f aca="false">K114+1</f>
        <v>113</v>
      </c>
      <c r="L115" s="10" t="n">
        <f aca="false">SMALL(F$9:F$1000,K115)</f>
        <v>-0.0204426470583949</v>
      </c>
      <c r="M115" s="10" t="n">
        <f aca="false">K115/F$8</f>
        <v>0.149273447820343</v>
      </c>
      <c r="N115" s="11" t="n">
        <f aca="false">SMALL(G$9:G$1000,K115)</f>
        <v>0.00349188228468422</v>
      </c>
      <c r="O115" s="11" t="n">
        <f aca="false">M115</f>
        <v>0.149273447820343</v>
      </c>
      <c r="P115" s="11" t="n">
        <f aca="false">SMALL(C$9:C$1000,K115)</f>
        <v>-0.00473679253941027</v>
      </c>
      <c r="Q115" s="11" t="n">
        <f aca="false">O115</f>
        <v>0.149273447820343</v>
      </c>
    </row>
    <row r="116" customFormat="false" ht="13.2" hidden="false" customHeight="false" outlineLevel="0" collapsed="false">
      <c r="A116" s="14" t="n">
        <f aca="false">A115+1</f>
        <v>108</v>
      </c>
      <c r="B116" s="15" t="n">
        <v>35426</v>
      </c>
      <c r="C116" s="16" t="n">
        <v>0.00250081407760113</v>
      </c>
      <c r="D116" s="16" t="n">
        <v>0.00447649893900888</v>
      </c>
      <c r="E116" s="16" t="n">
        <v>0.010895096237755</v>
      </c>
      <c r="F116" s="16" t="n">
        <v>-0.00201722467348828</v>
      </c>
      <c r="G116" s="16" t="n">
        <v>0.00887787156426676</v>
      </c>
      <c r="H116" s="16" t="n">
        <f aca="false">AVERAGE(C65:C116)</f>
        <v>0.000361414567532883</v>
      </c>
      <c r="I116" s="16" t="n">
        <f aca="false">AVERAGE(D65:D116)</f>
        <v>0.00395944203162317</v>
      </c>
      <c r="J116" s="16" t="n">
        <f aca="false">AVERAGE(E65:E116)</f>
        <v>0.0096671607150287</v>
      </c>
      <c r="K116" s="9" t="n">
        <f aca="false">K115+1</f>
        <v>114</v>
      </c>
      <c r="L116" s="10" t="n">
        <f aca="false">SMALL(F$9:F$1000,K116)</f>
        <v>-0.0204142132404738</v>
      </c>
      <c r="M116" s="10" t="n">
        <f aca="false">K116/F$8</f>
        <v>0.150594451783355</v>
      </c>
      <c r="N116" s="11" t="n">
        <f aca="false">SMALL(G$9:G$1000,K116)</f>
        <v>0.00349773004375458</v>
      </c>
      <c r="O116" s="11" t="n">
        <f aca="false">M116</f>
        <v>0.150594451783355</v>
      </c>
      <c r="P116" s="11" t="n">
        <f aca="false">SMALL(C$9:C$1000,K116)</f>
        <v>-0.00471692843867151</v>
      </c>
      <c r="Q116" s="11" t="n">
        <f aca="false">O116</f>
        <v>0.150594451783355</v>
      </c>
    </row>
    <row r="117" customFormat="false" ht="13.2" hidden="false" customHeight="false" outlineLevel="0" collapsed="false">
      <c r="A117" s="14" t="n">
        <f aca="false">A116+1</f>
        <v>109</v>
      </c>
      <c r="B117" s="15" t="n">
        <v>35440</v>
      </c>
      <c r="C117" s="16" t="n">
        <v>0.005743460152741</v>
      </c>
      <c r="D117" s="16" t="n">
        <v>0.00189727249944379</v>
      </c>
      <c r="E117" s="16" t="n">
        <v>0.00436836075055058</v>
      </c>
      <c r="F117" s="16" t="n">
        <v>0.00365408445564252</v>
      </c>
      <c r="G117" s="16" t="n">
        <v>0.0080224452061931</v>
      </c>
      <c r="H117" s="16" t="n">
        <f aca="false">AVERAGE(C66:C117)</f>
        <v>0.000435390494908699</v>
      </c>
      <c r="I117" s="16" t="n">
        <f aca="false">AVERAGE(D66:D117)</f>
        <v>0.00395913507657419</v>
      </c>
      <c r="J117" s="16" t="n">
        <f aca="false">AVERAGE(E66:E117)</f>
        <v>0.00966311368224147</v>
      </c>
      <c r="K117" s="9" t="n">
        <f aca="false">K116+1</f>
        <v>115</v>
      </c>
      <c r="L117" s="10" t="n">
        <f aca="false">SMALL(F$9:F$1000,K117)</f>
        <v>-0.0203893096245359</v>
      </c>
      <c r="M117" s="10" t="n">
        <f aca="false">K117/F$8</f>
        <v>0.151915455746367</v>
      </c>
      <c r="N117" s="11" t="n">
        <f aca="false">SMALL(G$9:G$1000,K117)</f>
        <v>0.003512258325405</v>
      </c>
      <c r="O117" s="11" t="n">
        <f aca="false">M117</f>
        <v>0.151915455746367</v>
      </c>
      <c r="P117" s="11" t="n">
        <f aca="false">SMALL(C$9:C$1000,K117)</f>
        <v>-0.00470242626940105</v>
      </c>
      <c r="Q117" s="11" t="n">
        <f aca="false">O117</f>
        <v>0.151915455746367</v>
      </c>
    </row>
    <row r="118" customFormat="false" ht="13.2" hidden="false" customHeight="false" outlineLevel="0" collapsed="false">
      <c r="A118" s="14" t="n">
        <f aca="false">A117+1</f>
        <v>110</v>
      </c>
      <c r="B118" s="15" t="n">
        <v>35447</v>
      </c>
      <c r="C118" s="16" t="n">
        <v>0.00150609792572711</v>
      </c>
      <c r="D118" s="16" t="n">
        <v>0.0031322571623182</v>
      </c>
      <c r="E118" s="16" t="n">
        <v>0.00826281016263202</v>
      </c>
      <c r="F118" s="16" t="n">
        <v>-0.00220442443594068</v>
      </c>
      <c r="G118" s="16" t="n">
        <v>0.00605838572669134</v>
      </c>
      <c r="H118" s="16" t="n">
        <f aca="false">AVERAGE(C67:C118)</f>
        <v>0.00044947265676785</v>
      </c>
      <c r="I118" s="16" t="n">
        <f aca="false">AVERAGE(D67:D118)</f>
        <v>0.00391639370853338</v>
      </c>
      <c r="J118" s="16" t="n">
        <f aca="false">AVERAGE(E67:E118)</f>
        <v>0.00955248365978398</v>
      </c>
      <c r="K118" s="9" t="n">
        <f aca="false">K117+1</f>
        <v>116</v>
      </c>
      <c r="L118" s="10" t="n">
        <f aca="false">SMALL(F$9:F$1000,K118)</f>
        <v>-0.0202471014486226</v>
      </c>
      <c r="M118" s="10" t="n">
        <f aca="false">K118/F$8</f>
        <v>0.153236459709379</v>
      </c>
      <c r="N118" s="11" t="n">
        <f aca="false">SMALL(G$9:G$1000,K118)</f>
        <v>0.00357590225492408</v>
      </c>
      <c r="O118" s="11" t="n">
        <f aca="false">M118</f>
        <v>0.153236459709379</v>
      </c>
      <c r="P118" s="11" t="n">
        <f aca="false">SMALL(C$9:C$1000,K118)</f>
        <v>-0.00469784964394076</v>
      </c>
      <c r="Q118" s="11" t="n">
        <f aca="false">O118</f>
        <v>0.153236459709379</v>
      </c>
    </row>
    <row r="119" customFormat="false" ht="13.2" hidden="false" customHeight="false" outlineLevel="0" collapsed="false">
      <c r="A119" s="14" t="n">
        <f aca="false">A118+1</f>
        <v>111</v>
      </c>
      <c r="B119" s="15" t="n">
        <v>35454</v>
      </c>
      <c r="C119" s="16" t="n">
        <v>0.000440820103521349</v>
      </c>
      <c r="D119" s="16" t="n">
        <v>0.00226027674587263</v>
      </c>
      <c r="E119" s="16" t="n">
        <v>0.00615965435676</v>
      </c>
      <c r="F119" s="16" t="n">
        <v>-0.00219925314066308</v>
      </c>
      <c r="G119" s="16" t="n">
        <v>0.00396040121609691</v>
      </c>
      <c r="H119" s="16" t="n">
        <f aca="false">AVERAGE(C68:C119)</f>
        <v>0.000332168573842924</v>
      </c>
      <c r="I119" s="16" t="n">
        <f aca="false">AVERAGE(D68:D119)</f>
        <v>0.00375835672371263</v>
      </c>
      <c r="J119" s="16" t="n">
        <f aca="false">AVERAGE(E68:E119)</f>
        <v>0.00926868857421494</v>
      </c>
      <c r="K119" s="9" t="n">
        <f aca="false">K118+1</f>
        <v>117</v>
      </c>
      <c r="L119" s="10" t="n">
        <f aca="false">SMALL(F$9:F$1000,K119)</f>
        <v>-0.0202432103253672</v>
      </c>
      <c r="M119" s="10" t="n">
        <f aca="false">K119/F$8</f>
        <v>0.154557463672391</v>
      </c>
      <c r="N119" s="11" t="n">
        <f aca="false">SMALL(G$9:G$1000,K119)</f>
        <v>0.00361539517506914</v>
      </c>
      <c r="O119" s="11" t="n">
        <f aca="false">M119</f>
        <v>0.154557463672391</v>
      </c>
      <c r="P119" s="11" t="n">
        <f aca="false">SMALL(C$9:C$1000,K119)</f>
        <v>-0.00464112469375866</v>
      </c>
      <c r="Q119" s="11" t="n">
        <f aca="false">O119</f>
        <v>0.154557463672391</v>
      </c>
    </row>
    <row r="120" customFormat="false" ht="13.2" hidden="false" customHeight="false" outlineLevel="0" collapsed="false">
      <c r="A120" s="14" t="n">
        <f aca="false">A119+1</f>
        <v>112</v>
      </c>
      <c r="B120" s="15" t="n">
        <v>35461</v>
      </c>
      <c r="C120" s="16" t="n">
        <v>0.00268264701394491</v>
      </c>
      <c r="D120" s="16" t="n">
        <v>0.00166106893171392</v>
      </c>
      <c r="E120" s="16" t="n">
        <v>0.00421006551464546</v>
      </c>
      <c r="F120" s="16" t="n">
        <v>-0.000146788991089092</v>
      </c>
      <c r="G120" s="16" t="n">
        <v>0.00406327652355636</v>
      </c>
      <c r="H120" s="16" t="n">
        <f aca="false">AVERAGE(C69:C120)</f>
        <v>0.000396277982602597</v>
      </c>
      <c r="I120" s="16" t="n">
        <f aca="false">AVERAGE(D69:D120)</f>
        <v>0.00370034181242038</v>
      </c>
      <c r="J120" s="16" t="n">
        <f aca="false">AVERAGE(E69:E120)</f>
        <v>0.00910786006576621</v>
      </c>
      <c r="K120" s="9" t="n">
        <f aca="false">K119+1</f>
        <v>118</v>
      </c>
      <c r="L120" s="10" t="n">
        <f aca="false">SMALL(F$9:F$1000,K120)</f>
        <v>-0.0201664292770318</v>
      </c>
      <c r="M120" s="10" t="n">
        <f aca="false">K120/F$8</f>
        <v>0.155878467635403</v>
      </c>
      <c r="N120" s="11" t="n">
        <f aca="false">SMALL(G$9:G$1000,K120)</f>
        <v>0.00363148737292489</v>
      </c>
      <c r="O120" s="11" t="n">
        <f aca="false">M120</f>
        <v>0.155878467635403</v>
      </c>
      <c r="P120" s="11" t="n">
        <f aca="false">SMALL(C$9:C$1000,K120)</f>
        <v>-0.00463844460246205</v>
      </c>
      <c r="Q120" s="11" t="n">
        <f aca="false">O120</f>
        <v>0.155878467635403</v>
      </c>
    </row>
    <row r="121" customFormat="false" ht="13.2" hidden="false" customHeight="false" outlineLevel="0" collapsed="false">
      <c r="A121" s="14" t="n">
        <f aca="false">A120+1</f>
        <v>113</v>
      </c>
      <c r="B121" s="15" t="n">
        <v>35468</v>
      </c>
      <c r="C121" s="16" t="n">
        <v>0.00853364509292916</v>
      </c>
      <c r="D121" s="16" t="n">
        <v>0.00546465141876382</v>
      </c>
      <c r="E121" s="16" t="n">
        <v>0.0119785522487812</v>
      </c>
      <c r="F121" s="16" t="n">
        <v>0.00231448099847083</v>
      </c>
      <c r="G121" s="16" t="n">
        <v>0.0142930332472521</v>
      </c>
      <c r="H121" s="16" t="n">
        <f aca="false">AVERAGE(C70:C121)</f>
        <v>0.000586812044617174</v>
      </c>
      <c r="I121" s="16" t="n">
        <f aca="false">AVERAGE(D70:D121)</f>
        <v>0.00376221465557448</v>
      </c>
      <c r="J121" s="16" t="n">
        <f aca="false">AVERAGE(E70:E121)</f>
        <v>0.00922775072832815</v>
      </c>
      <c r="K121" s="9" t="n">
        <f aca="false">K120+1</f>
        <v>119</v>
      </c>
      <c r="L121" s="10" t="n">
        <f aca="false">SMALL(F$9:F$1000,K121)</f>
        <v>-0.0201461766071959</v>
      </c>
      <c r="M121" s="10" t="n">
        <f aca="false">K121/F$8</f>
        <v>0.157199471598415</v>
      </c>
      <c r="N121" s="11" t="n">
        <f aca="false">SMALL(G$9:G$1000,K121)</f>
        <v>0.00365448911705891</v>
      </c>
      <c r="O121" s="11" t="n">
        <f aca="false">M121</f>
        <v>0.157199471598415</v>
      </c>
      <c r="P121" s="11" t="n">
        <f aca="false">SMALL(C$9:C$1000,K121)</f>
        <v>-0.00463596915579864</v>
      </c>
      <c r="Q121" s="11" t="n">
        <f aca="false">O121</f>
        <v>0.157199471598415</v>
      </c>
    </row>
    <row r="122" customFormat="false" ht="13.2" hidden="false" customHeight="false" outlineLevel="0" collapsed="false">
      <c r="A122" s="14" t="n">
        <f aca="false">A121+1</f>
        <v>114</v>
      </c>
      <c r="B122" s="15" t="n">
        <v>35475</v>
      </c>
      <c r="C122" s="16" t="n">
        <v>0.00044358210587295</v>
      </c>
      <c r="D122" s="16" t="n">
        <v>0.00423851666865053</v>
      </c>
      <c r="E122" s="16" t="n">
        <v>0.0102942234088804</v>
      </c>
      <c r="F122" s="16" t="n">
        <v>-0.00500835771437252</v>
      </c>
      <c r="G122" s="16" t="n">
        <v>0.00528586569450785</v>
      </c>
      <c r="H122" s="16" t="n">
        <f aca="false">AVERAGE(C71:C122)</f>
        <v>0.000518460585384889</v>
      </c>
      <c r="I122" s="16" t="n">
        <f aca="false">AVERAGE(D71:D122)</f>
        <v>0.00378073515802617</v>
      </c>
      <c r="J122" s="16" t="n">
        <f aca="false">AVERAGE(E71:E122)</f>
        <v>0.00927880922485638</v>
      </c>
      <c r="K122" s="9" t="n">
        <f aca="false">K121+1</f>
        <v>120</v>
      </c>
      <c r="L122" s="10" t="n">
        <f aca="false">SMALL(F$9:F$1000,K122)</f>
        <v>-0.0200835861339098</v>
      </c>
      <c r="M122" s="10" t="n">
        <f aca="false">K122/F$8</f>
        <v>0.158520475561427</v>
      </c>
      <c r="N122" s="11" t="n">
        <f aca="false">SMALL(G$9:G$1000,K122)</f>
        <v>0.00367522362912251</v>
      </c>
      <c r="O122" s="11" t="n">
        <f aca="false">M122</f>
        <v>0.158520475561427</v>
      </c>
      <c r="P122" s="11" t="n">
        <f aca="false">SMALL(C$9:C$1000,K122)</f>
        <v>-0.00459479667990079</v>
      </c>
      <c r="Q122" s="11" t="n">
        <f aca="false">O122</f>
        <v>0.158520475561427</v>
      </c>
    </row>
    <row r="123" customFormat="false" ht="13.2" hidden="false" customHeight="false" outlineLevel="0" collapsed="false">
      <c r="A123" s="14" t="n">
        <f aca="false">A122+1</f>
        <v>115</v>
      </c>
      <c r="B123" s="15" t="n">
        <v>35482</v>
      </c>
      <c r="C123" s="16" t="n">
        <v>0.0058133314113705</v>
      </c>
      <c r="D123" s="16" t="n">
        <v>0.00551456295554469</v>
      </c>
      <c r="E123" s="16" t="n">
        <v>0.014774199445707</v>
      </c>
      <c r="F123" s="16" t="n">
        <v>-0.00082394951104727</v>
      </c>
      <c r="G123" s="16" t="n">
        <v>0.0139502499346597</v>
      </c>
      <c r="H123" s="16" t="n">
        <f aca="false">AVERAGE(C72:C123)</f>
        <v>0.000579841556588433</v>
      </c>
      <c r="I123" s="16" t="n">
        <f aca="false">AVERAGE(D72:D123)</f>
        <v>0.00381075255786873</v>
      </c>
      <c r="J123" s="16" t="n">
        <f aca="false">AVERAGE(E72:E123)</f>
        <v>0.00937834938908421</v>
      </c>
      <c r="K123" s="9" t="n">
        <f aca="false">K122+1</f>
        <v>121</v>
      </c>
      <c r="L123" s="10" t="n">
        <f aca="false">SMALL(F$9:F$1000,K123)</f>
        <v>-0.0200702216247768</v>
      </c>
      <c r="M123" s="10" t="n">
        <f aca="false">K123/F$8</f>
        <v>0.159841479524439</v>
      </c>
      <c r="N123" s="11" t="n">
        <f aca="false">SMALL(G$9:G$1000,K123)</f>
        <v>0.00368165007087636</v>
      </c>
      <c r="O123" s="11" t="n">
        <f aca="false">M123</f>
        <v>0.159841479524439</v>
      </c>
      <c r="P123" s="11" t="n">
        <f aca="false">SMALL(C$9:C$1000,K123)</f>
        <v>-0.00456876890823178</v>
      </c>
      <c r="Q123" s="11" t="n">
        <f aca="false">O123</f>
        <v>0.159841479524439</v>
      </c>
    </row>
    <row r="124" customFormat="false" ht="13.2" hidden="false" customHeight="false" outlineLevel="0" collapsed="false">
      <c r="A124" s="14" t="n">
        <f aca="false">A123+1</f>
        <v>116</v>
      </c>
      <c r="B124" s="15" t="n">
        <v>35489</v>
      </c>
      <c r="C124" s="16" t="n">
        <v>-0.00448845767333809</v>
      </c>
      <c r="D124" s="16" t="n">
        <v>0.00786139296234351</v>
      </c>
      <c r="E124" s="16" t="n">
        <v>0.0189478988179358</v>
      </c>
      <c r="F124" s="16" t="n">
        <v>-0.0172009387552884</v>
      </c>
      <c r="G124" s="16" t="n">
        <v>0.00174696006264741</v>
      </c>
      <c r="H124" s="16" t="n">
        <f aca="false">AVERAGE(C73:C124)</f>
        <v>0.000498414501121313</v>
      </c>
      <c r="I124" s="16" t="n">
        <f aca="false">AVERAGE(D73:D124)</f>
        <v>0.00394625829130708</v>
      </c>
      <c r="J124" s="16" t="n">
        <f aca="false">AVERAGE(E73:E124)</f>
        <v>0.00970910672844534</v>
      </c>
      <c r="K124" s="9" t="n">
        <f aca="false">K123+1</f>
        <v>122</v>
      </c>
      <c r="L124" s="10" t="n">
        <f aca="false">SMALL(F$9:F$1000,K124)</f>
        <v>-0.0200702128783128</v>
      </c>
      <c r="M124" s="10" t="n">
        <f aca="false">K124/F$8</f>
        <v>0.16116248348745</v>
      </c>
      <c r="N124" s="11" t="n">
        <f aca="false">SMALL(G$9:G$1000,K124)</f>
        <v>0.00369111638113027</v>
      </c>
      <c r="O124" s="11" t="n">
        <f aca="false">M124</f>
        <v>0.16116248348745</v>
      </c>
      <c r="P124" s="11" t="n">
        <f aca="false">SMALL(C$9:C$1000,K124)</f>
        <v>-0.00456349085504773</v>
      </c>
      <c r="Q124" s="11" t="n">
        <f aca="false">O124</f>
        <v>0.16116248348745</v>
      </c>
    </row>
    <row r="125" customFormat="false" ht="13.2" hidden="false" customHeight="false" outlineLevel="0" collapsed="false">
      <c r="A125" s="14" t="n">
        <f aca="false">A124+1</f>
        <v>117</v>
      </c>
      <c r="B125" s="15" t="n">
        <v>35496</v>
      </c>
      <c r="C125" s="16" t="n">
        <v>-0.00756922849802293</v>
      </c>
      <c r="D125" s="16" t="n">
        <v>0.00814240653211309</v>
      </c>
      <c r="E125" s="16" t="n">
        <v>0.0218502274257206</v>
      </c>
      <c r="F125" s="16" t="n">
        <v>-0.0197050710793324</v>
      </c>
      <c r="G125" s="16" t="n">
        <v>0.0021451563463882</v>
      </c>
      <c r="H125" s="16" t="n">
        <f aca="false">AVERAGE(C74:C125)</f>
        <v>0.000350406918530756</v>
      </c>
      <c r="I125" s="16" t="n">
        <f aca="false">AVERAGE(D74:D125)</f>
        <v>0.00405765005947995</v>
      </c>
      <c r="J125" s="16" t="n">
        <f aca="false">AVERAGE(E74:E125)</f>
        <v>0.0100225437823229</v>
      </c>
      <c r="K125" s="9" t="n">
        <f aca="false">K124+1</f>
        <v>123</v>
      </c>
      <c r="L125" s="10" t="n">
        <f aca="false">SMALL(F$9:F$1000,K125)</f>
        <v>-0.0198265174802755</v>
      </c>
      <c r="M125" s="10" t="n">
        <f aca="false">K125/F$8</f>
        <v>0.162483487450462</v>
      </c>
      <c r="N125" s="11" t="n">
        <f aca="false">SMALL(G$9:G$1000,K125)</f>
        <v>0.00369111638113027</v>
      </c>
      <c r="O125" s="11" t="n">
        <f aca="false">M125</f>
        <v>0.162483487450462</v>
      </c>
      <c r="P125" s="11" t="n">
        <f aca="false">SMALL(C$9:C$1000,K125)</f>
        <v>-0.00454465057288348</v>
      </c>
      <c r="Q125" s="11" t="n">
        <f aca="false">O125</f>
        <v>0.162483487450462</v>
      </c>
    </row>
    <row r="126" customFormat="false" ht="13.2" hidden="false" customHeight="false" outlineLevel="0" collapsed="false">
      <c r="A126" s="14" t="n">
        <f aca="false">A125+1</f>
        <v>118</v>
      </c>
      <c r="B126" s="15" t="n">
        <v>35503</v>
      </c>
      <c r="C126" s="16" t="n">
        <v>-0.00609184149694172</v>
      </c>
      <c r="D126" s="16" t="n">
        <v>0.00596013647285529</v>
      </c>
      <c r="E126" s="16" t="n">
        <v>0.0156355928785495</v>
      </c>
      <c r="F126" s="16" t="n">
        <v>-0.0156355928785495</v>
      </c>
      <c r="G126" s="16" t="n">
        <v>0</v>
      </c>
      <c r="H126" s="16" t="n">
        <f aca="false">AVERAGE(C75:C126)</f>
        <v>0.000176832313790362</v>
      </c>
      <c r="I126" s="16" t="n">
        <f aca="false">AVERAGE(D75:D126)</f>
        <v>0.00415487830807657</v>
      </c>
      <c r="J126" s="16" t="n">
        <f aca="false">AVERAGE(E75:E126)</f>
        <v>0.0102808754033981</v>
      </c>
      <c r="K126" s="9" t="n">
        <f aca="false">K125+1</f>
        <v>124</v>
      </c>
      <c r="L126" s="10" t="n">
        <f aca="false">SMALL(F$9:F$1000,K126)</f>
        <v>-0.0197050710793324</v>
      </c>
      <c r="M126" s="10" t="n">
        <f aca="false">K126/F$8</f>
        <v>0.163804491413474</v>
      </c>
      <c r="N126" s="11" t="n">
        <f aca="false">SMALL(G$9:G$1000,K126)</f>
        <v>0.0037364173904248</v>
      </c>
      <c r="O126" s="11" t="n">
        <f aca="false">M126</f>
        <v>0.163804491413474</v>
      </c>
      <c r="P126" s="11" t="n">
        <f aca="false">SMALL(C$9:C$1000,K126)</f>
        <v>-0.00452849534995198</v>
      </c>
      <c r="Q126" s="11" t="n">
        <f aca="false">O126</f>
        <v>0.163804491413474</v>
      </c>
    </row>
    <row r="127" customFormat="false" ht="13.2" hidden="false" customHeight="false" outlineLevel="0" collapsed="false">
      <c r="A127" s="14" t="n">
        <f aca="false">A126+1</f>
        <v>119</v>
      </c>
      <c r="B127" s="15" t="n">
        <v>35510</v>
      </c>
      <c r="C127" s="16" t="n">
        <v>-0.00260899045109719</v>
      </c>
      <c r="D127" s="16" t="n">
        <v>0.0064972355082272</v>
      </c>
      <c r="E127" s="16" t="n">
        <v>0.0134366133509517</v>
      </c>
      <c r="F127" s="16" t="n">
        <v>-0.0095565905755089</v>
      </c>
      <c r="G127" s="16" t="n">
        <v>0.00388002277544279</v>
      </c>
      <c r="H127" s="16" t="n">
        <f aca="false">AVERAGE(C76:C127)</f>
        <v>7.04578202246734E-005</v>
      </c>
      <c r="I127" s="16" t="n">
        <f aca="false">AVERAGE(D76:D127)</f>
        <v>0.00422782902651187</v>
      </c>
      <c r="J127" s="16" t="n">
        <f aca="false">AVERAGE(E76:E127)</f>
        <v>0.0104137565000081</v>
      </c>
      <c r="K127" s="9" t="n">
        <f aca="false">K126+1</f>
        <v>125</v>
      </c>
      <c r="L127" s="10" t="n">
        <f aca="false">SMALL(F$9:F$1000,K127)</f>
        <v>-0.0196053202188984</v>
      </c>
      <c r="M127" s="10" t="n">
        <f aca="false">K127/F$8</f>
        <v>0.165125495376486</v>
      </c>
      <c r="N127" s="11" t="n">
        <f aca="false">SMALL(G$9:G$1000,K127)</f>
        <v>0.00375291290886426</v>
      </c>
      <c r="O127" s="11" t="n">
        <f aca="false">M127</f>
        <v>0.165125495376486</v>
      </c>
      <c r="P127" s="11" t="n">
        <f aca="false">SMALL(C$9:C$1000,K127)</f>
        <v>-0.00450126561904085</v>
      </c>
      <c r="Q127" s="11" t="n">
        <f aca="false">O127</f>
        <v>0.165125495376486</v>
      </c>
    </row>
    <row r="128" customFormat="false" ht="13.2" hidden="false" customHeight="false" outlineLevel="0" collapsed="false">
      <c r="A128" s="14" t="n">
        <f aca="false">A127+1</f>
        <v>120</v>
      </c>
      <c r="B128" s="15" t="n">
        <v>35517</v>
      </c>
      <c r="C128" s="16" t="n">
        <v>-0.000149264877441078</v>
      </c>
      <c r="D128" s="16" t="n">
        <v>0.00585480982761411</v>
      </c>
      <c r="E128" s="16" t="n">
        <v>0.014109706598689</v>
      </c>
      <c r="F128" s="16" t="n">
        <v>-0.00688728579621118</v>
      </c>
      <c r="G128" s="16" t="n">
        <v>0.00722242080247781</v>
      </c>
      <c r="H128" s="16" t="n">
        <f aca="false">AVERAGE(C77:C128)</f>
        <v>4.68692640714786E-005</v>
      </c>
      <c r="I128" s="16" t="n">
        <f aca="false">AVERAGE(D77:D128)</f>
        <v>0.00431848307847447</v>
      </c>
      <c r="J128" s="16" t="n">
        <f aca="false">AVERAGE(E77:E128)</f>
        <v>0.0106289428541501</v>
      </c>
      <c r="K128" s="9" t="n">
        <f aca="false">K127+1</f>
        <v>126</v>
      </c>
      <c r="L128" s="10" t="n">
        <f aca="false">SMALL(F$9:F$1000,K128)</f>
        <v>-0.0195896732513529</v>
      </c>
      <c r="M128" s="10" t="n">
        <f aca="false">K128/F$8</f>
        <v>0.166446499339498</v>
      </c>
      <c r="N128" s="11" t="n">
        <f aca="false">SMALL(G$9:G$1000,K128)</f>
        <v>0.00382713396329567</v>
      </c>
      <c r="O128" s="11" t="n">
        <f aca="false">M128</f>
        <v>0.166446499339498</v>
      </c>
      <c r="P128" s="11" t="n">
        <f aca="false">SMALL(C$9:C$1000,K128)</f>
        <v>-0.00449615000767699</v>
      </c>
      <c r="Q128" s="11" t="n">
        <f aca="false">O128</f>
        <v>0.166446499339498</v>
      </c>
    </row>
    <row r="129" customFormat="false" ht="13.2" hidden="false" customHeight="false" outlineLevel="0" collapsed="false">
      <c r="A129" s="14" t="n">
        <f aca="false">A128+1</f>
        <v>121</v>
      </c>
      <c r="B129" s="15" t="n">
        <v>35524</v>
      </c>
      <c r="C129" s="16" t="n">
        <v>-0.00502371699068973</v>
      </c>
      <c r="D129" s="16" t="n">
        <v>0.00418927600438227</v>
      </c>
      <c r="E129" s="16" t="n">
        <v>0.00953215490862699</v>
      </c>
      <c r="F129" s="16" t="n">
        <v>-0.00878527310529146</v>
      </c>
      <c r="G129" s="16" t="n">
        <v>0.000746881803335529</v>
      </c>
      <c r="H129" s="16" t="n">
        <f aca="false">AVERAGE(C78:C129)</f>
        <v>-0.000100761535188681</v>
      </c>
      <c r="I129" s="16" t="n">
        <f aca="false">AVERAGE(D78:D129)</f>
        <v>0.0043504355776628</v>
      </c>
      <c r="J129" s="16" t="n">
        <f aca="false">AVERAGE(E78:E129)</f>
        <v>0.0106917649885497</v>
      </c>
      <c r="K129" s="9" t="n">
        <f aca="false">K128+1</f>
        <v>127</v>
      </c>
      <c r="L129" s="10" t="n">
        <f aca="false">SMALL(F$9:F$1000,K129)</f>
        <v>-0.0194994788810566</v>
      </c>
      <c r="M129" s="10" t="n">
        <f aca="false">K129/F$8</f>
        <v>0.16776750330251</v>
      </c>
      <c r="N129" s="11" t="n">
        <f aca="false">SMALL(G$9:G$1000,K129)</f>
        <v>0.00383877630716567</v>
      </c>
      <c r="O129" s="11" t="n">
        <f aca="false">M129</f>
        <v>0.16776750330251</v>
      </c>
      <c r="P129" s="11" t="n">
        <f aca="false">SMALL(C$9:C$1000,K129)</f>
        <v>-0.00448845767333809</v>
      </c>
      <c r="Q129" s="11" t="n">
        <f aca="false">O129</f>
        <v>0.16776750330251</v>
      </c>
    </row>
    <row r="130" customFormat="false" ht="13.2" hidden="false" customHeight="false" outlineLevel="0" collapsed="false">
      <c r="A130" s="14" t="n">
        <f aca="false">A129+1</f>
        <v>122</v>
      </c>
      <c r="B130" s="15" t="n">
        <v>35531</v>
      </c>
      <c r="C130" s="16" t="n">
        <v>0.00170889047000384</v>
      </c>
      <c r="D130" s="16" t="n">
        <v>0.00783899182398188</v>
      </c>
      <c r="E130" s="16" t="n">
        <v>0.0201464898684881</v>
      </c>
      <c r="F130" s="16" t="n">
        <v>-0.00753675797034885</v>
      </c>
      <c r="G130" s="16" t="n">
        <v>0.0126097318981393</v>
      </c>
      <c r="H130" s="16" t="n">
        <f aca="false">AVERAGE(C79:C130)</f>
        <v>-8.70753121238754E-005</v>
      </c>
      <c r="I130" s="16" t="n">
        <f aca="false">AVERAGE(D79:D130)</f>
        <v>0.00446154234040492</v>
      </c>
      <c r="J130" s="16" t="n">
        <f aca="false">AVERAGE(E79:E130)</f>
        <v>0.0109717352754472</v>
      </c>
      <c r="K130" s="9" t="n">
        <f aca="false">K129+1</f>
        <v>128</v>
      </c>
      <c r="L130" s="10" t="n">
        <f aca="false">SMALL(F$9:F$1000,K130)</f>
        <v>-0.0194555255918965</v>
      </c>
      <c r="M130" s="10" t="n">
        <f aca="false">K130/F$8</f>
        <v>0.169088507265522</v>
      </c>
      <c r="N130" s="11" t="n">
        <f aca="false">SMALL(G$9:G$1000,K130)</f>
        <v>0.00385797435006295</v>
      </c>
      <c r="O130" s="11" t="n">
        <f aca="false">M130</f>
        <v>0.169088507265522</v>
      </c>
      <c r="P130" s="11" t="n">
        <f aca="false">SMALL(C$9:C$1000,K130)</f>
        <v>-0.00446469933203177</v>
      </c>
      <c r="Q130" s="11" t="n">
        <f aca="false">O130</f>
        <v>0.169088507265522</v>
      </c>
    </row>
    <row r="131" customFormat="false" ht="13.2" hidden="false" customHeight="false" outlineLevel="0" collapsed="false">
      <c r="A131" s="14" t="n">
        <f aca="false">A130+1</f>
        <v>123</v>
      </c>
      <c r="B131" s="15" t="n">
        <v>35538</v>
      </c>
      <c r="C131" s="16" t="n">
        <v>-0.00241500832682671</v>
      </c>
      <c r="D131" s="16" t="n">
        <v>0.00721599889203811</v>
      </c>
      <c r="E131" s="16" t="n">
        <v>0.0189638533747875</v>
      </c>
      <c r="F131" s="16" t="n">
        <v>-0.0104024190287161</v>
      </c>
      <c r="G131" s="16" t="n">
        <v>0.0085614343460714</v>
      </c>
      <c r="H131" s="16" t="n">
        <f aca="false">AVERAGE(C80:C131)</f>
        <v>-0.00012829714953798</v>
      </c>
      <c r="I131" s="16" t="n">
        <f aca="false">AVERAGE(D80:D131)</f>
        <v>0.00451404152220075</v>
      </c>
      <c r="J131" s="16" t="n">
        <f aca="false">AVERAGE(E80:E131)</f>
        <v>0.0111370309953122</v>
      </c>
      <c r="K131" s="9" t="n">
        <f aca="false">K130+1</f>
        <v>129</v>
      </c>
      <c r="L131" s="10" t="n">
        <f aca="false">SMALL(F$9:F$1000,K131)</f>
        <v>-0.0193688741236082</v>
      </c>
      <c r="M131" s="10" t="n">
        <f aca="false">K131/F$8</f>
        <v>0.170409511228534</v>
      </c>
      <c r="N131" s="11" t="n">
        <f aca="false">SMALL(G$9:G$1000,K131)</f>
        <v>0.00388002277544279</v>
      </c>
      <c r="O131" s="11" t="n">
        <f aca="false">M131</f>
        <v>0.170409511228534</v>
      </c>
      <c r="P131" s="11" t="n">
        <f aca="false">SMALL(C$9:C$1000,K131)</f>
        <v>-0.00441604741596758</v>
      </c>
      <c r="Q131" s="11" t="n">
        <f aca="false">O131</f>
        <v>0.170409511228534</v>
      </c>
    </row>
    <row r="132" customFormat="false" ht="13.2" hidden="false" customHeight="false" outlineLevel="0" collapsed="false">
      <c r="A132" s="14" t="n">
        <f aca="false">A131+1</f>
        <v>124</v>
      </c>
      <c r="B132" s="15" t="n">
        <v>35545</v>
      </c>
      <c r="C132" s="16" t="n">
        <v>-0.0016677057717549</v>
      </c>
      <c r="D132" s="16" t="n">
        <v>0.00343702497100537</v>
      </c>
      <c r="E132" s="16" t="n">
        <v>0.00694869368357273</v>
      </c>
      <c r="F132" s="16" t="n">
        <v>-0.00555128642255894</v>
      </c>
      <c r="G132" s="16" t="n">
        <v>0.00139740726101379</v>
      </c>
      <c r="H132" s="16" t="n">
        <f aca="false">AVERAGE(C81:C132)</f>
        <v>-9.65159181193847E-005</v>
      </c>
      <c r="I132" s="16" t="n">
        <f aca="false">AVERAGE(D81:D132)</f>
        <v>0.00449736566574551</v>
      </c>
      <c r="J132" s="16" t="n">
        <f aca="false">AVERAGE(E81:E132)</f>
        <v>0.0110970412241829</v>
      </c>
      <c r="K132" s="9" t="n">
        <f aca="false">K131+1</f>
        <v>130</v>
      </c>
      <c r="L132" s="10" t="n">
        <f aca="false">SMALL(F$9:F$1000,K132)</f>
        <v>-0.0193180508447639</v>
      </c>
      <c r="M132" s="10" t="n">
        <f aca="false">K132/F$8</f>
        <v>0.171730515191546</v>
      </c>
      <c r="N132" s="11" t="n">
        <f aca="false">SMALL(G$9:G$1000,K132)</f>
        <v>0.00389936433178307</v>
      </c>
      <c r="O132" s="11" t="n">
        <f aca="false">M132</f>
        <v>0.171730515191546</v>
      </c>
      <c r="P132" s="11" t="n">
        <f aca="false">SMALL(C$9:C$1000,K132)</f>
        <v>-0.00437911201088168</v>
      </c>
      <c r="Q132" s="11" t="n">
        <f aca="false">O132</f>
        <v>0.171730515191546</v>
      </c>
    </row>
    <row r="133" customFormat="false" ht="13.2" hidden="false" customHeight="false" outlineLevel="0" collapsed="false">
      <c r="A133" s="14" t="n">
        <f aca="false">A132+1</f>
        <v>125</v>
      </c>
      <c r="B133" s="15" t="n">
        <v>35552</v>
      </c>
      <c r="C133" s="16" t="n">
        <v>-0.00306447521336353</v>
      </c>
      <c r="D133" s="16" t="n">
        <v>0.00238570749948232</v>
      </c>
      <c r="E133" s="16" t="n">
        <v>0.00590652559773012</v>
      </c>
      <c r="F133" s="16" t="n">
        <v>-0.0052860819606406</v>
      </c>
      <c r="G133" s="16" t="n">
        <v>0.000620443637089526</v>
      </c>
      <c r="H133" s="16" t="n">
        <f aca="false">AVERAGE(C82:C133)</f>
        <v>-0.000226777267889467</v>
      </c>
      <c r="I133" s="16" t="n">
        <f aca="false">AVERAGE(D82:D133)</f>
        <v>0.00447943806725457</v>
      </c>
      <c r="J133" s="16" t="n">
        <f aca="false">AVERAGE(E82:E133)</f>
        <v>0.0110329838956762</v>
      </c>
      <c r="K133" s="9" t="n">
        <f aca="false">K132+1</f>
        <v>131</v>
      </c>
      <c r="L133" s="10" t="n">
        <f aca="false">SMALL(F$9:F$1000,K133)</f>
        <v>-0.0191427327149594</v>
      </c>
      <c r="M133" s="10" t="n">
        <f aca="false">K133/F$8</f>
        <v>0.173051519154557</v>
      </c>
      <c r="N133" s="11" t="n">
        <f aca="false">SMALL(G$9:G$1000,K133)</f>
        <v>0.0039118115316775</v>
      </c>
      <c r="O133" s="11" t="n">
        <f aca="false">M133</f>
        <v>0.173051519154557</v>
      </c>
      <c r="P133" s="11" t="n">
        <f aca="false">SMALL(C$9:C$1000,K133)</f>
        <v>-0.00437325549726427</v>
      </c>
      <c r="Q133" s="11" t="n">
        <f aca="false">O133</f>
        <v>0.173051519154557</v>
      </c>
    </row>
    <row r="134" customFormat="false" ht="13.2" hidden="false" customHeight="false" outlineLevel="0" collapsed="false">
      <c r="A134" s="14" t="n">
        <f aca="false">A133+1</f>
        <v>126</v>
      </c>
      <c r="B134" s="15" t="n">
        <v>35559</v>
      </c>
      <c r="C134" s="16" t="n">
        <v>-0.00882189355321882</v>
      </c>
      <c r="D134" s="16" t="n">
        <v>0.00753982454210289</v>
      </c>
      <c r="E134" s="16" t="n">
        <v>0.0182957153030051</v>
      </c>
      <c r="F134" s="16" t="n">
        <v>-0.021243154803758</v>
      </c>
      <c r="G134" s="16" t="n">
        <v>-0.00294743950075293</v>
      </c>
      <c r="H134" s="16" t="n">
        <f aca="false">AVERAGE(C83:C134)</f>
        <v>-0.000434164787242666</v>
      </c>
      <c r="I134" s="16" t="n">
        <f aca="false">AVERAGE(D83:D134)</f>
        <v>0.00458403712804057</v>
      </c>
      <c r="J134" s="16" t="n">
        <f aca="false">AVERAGE(E83:E134)</f>
        <v>0.0112789327571009</v>
      </c>
      <c r="K134" s="9" t="n">
        <f aca="false">K133+1</f>
        <v>132</v>
      </c>
      <c r="L134" s="10" t="n">
        <f aca="false">SMALL(F$9:F$1000,K134)</f>
        <v>-0.0190985678700853</v>
      </c>
      <c r="M134" s="10" t="n">
        <f aca="false">K134/F$8</f>
        <v>0.174372523117569</v>
      </c>
      <c r="N134" s="11" t="n">
        <f aca="false">SMALL(G$9:G$1000,K134)</f>
        <v>0.00392467884220232</v>
      </c>
      <c r="O134" s="11" t="n">
        <f aca="false">M134</f>
        <v>0.174372523117569</v>
      </c>
      <c r="P134" s="11" t="n">
        <f aca="false">SMALL(C$9:C$1000,K134)</f>
        <v>-0.00433936044346756</v>
      </c>
      <c r="Q134" s="11" t="n">
        <f aca="false">O134</f>
        <v>0.174372523117569</v>
      </c>
    </row>
    <row r="135" customFormat="false" ht="13.2" hidden="false" customHeight="false" outlineLevel="0" collapsed="false">
      <c r="A135" s="14" t="n">
        <f aca="false">A134+1</f>
        <v>127</v>
      </c>
      <c r="B135" s="15" t="n">
        <v>35566</v>
      </c>
      <c r="C135" s="16" t="n">
        <v>0.00143791469051357</v>
      </c>
      <c r="D135" s="16" t="n">
        <v>0.0105125999401708</v>
      </c>
      <c r="E135" s="16" t="n">
        <v>0.0248840898394527</v>
      </c>
      <c r="F135" s="16" t="n">
        <v>-0.00859209306247508</v>
      </c>
      <c r="G135" s="16" t="n">
        <v>0.0162919967769776</v>
      </c>
      <c r="H135" s="16" t="n">
        <f aca="false">AVERAGE(C84:C135)</f>
        <v>-0.000492148957277424</v>
      </c>
      <c r="I135" s="16" t="n">
        <f aca="false">AVERAGE(D84:D135)</f>
        <v>0.00474280242169173</v>
      </c>
      <c r="J135" s="16" t="n">
        <f aca="false">AVERAGE(E84:E135)</f>
        <v>0.0116432933478113</v>
      </c>
      <c r="K135" s="9" t="n">
        <f aca="false">K134+1</f>
        <v>133</v>
      </c>
      <c r="L135" s="10" t="n">
        <f aca="false">SMALL(F$9:F$1000,K135)</f>
        <v>-0.0190820078838493</v>
      </c>
      <c r="M135" s="10" t="n">
        <f aca="false">K135/F$8</f>
        <v>0.175693527080581</v>
      </c>
      <c r="N135" s="11" t="n">
        <f aca="false">SMALL(G$9:G$1000,K135)</f>
        <v>0.00396040121609691</v>
      </c>
      <c r="O135" s="11" t="n">
        <f aca="false">M135</f>
        <v>0.175693527080581</v>
      </c>
      <c r="P135" s="11" t="n">
        <f aca="false">SMALL(C$9:C$1000,K135)</f>
        <v>-0.00429825901835345</v>
      </c>
      <c r="Q135" s="11" t="n">
        <f aca="false">O135</f>
        <v>0.175693527080581</v>
      </c>
    </row>
    <row r="136" customFormat="false" ht="13.2" hidden="false" customHeight="false" outlineLevel="0" collapsed="false">
      <c r="A136" s="14" t="n">
        <f aca="false">A135+1</f>
        <v>128</v>
      </c>
      <c r="B136" s="15" t="n">
        <v>35573</v>
      </c>
      <c r="C136" s="16" t="n">
        <v>-0.010118174543446</v>
      </c>
      <c r="D136" s="16" t="n">
        <v>0.0160449981612111</v>
      </c>
      <c r="E136" s="16" t="n">
        <v>0.039382182858509</v>
      </c>
      <c r="F136" s="16" t="n">
        <v>-0.026454311694384</v>
      </c>
      <c r="G136" s="16" t="n">
        <v>0.0129278711641249</v>
      </c>
      <c r="H136" s="16" t="n">
        <f aca="false">AVERAGE(C85:C136)</f>
        <v>-0.000783165235445133</v>
      </c>
      <c r="I136" s="16" t="n">
        <f aca="false">AVERAGE(D85:D136)</f>
        <v>0.00496143666527958</v>
      </c>
      <c r="J136" s="16" t="n">
        <f aca="false">AVERAGE(E85:E136)</f>
        <v>0.0122081683532263</v>
      </c>
      <c r="K136" s="9" t="n">
        <f aca="false">K135+1</f>
        <v>134</v>
      </c>
      <c r="L136" s="10" t="n">
        <f aca="false">SMALL(F$9:F$1000,K136)</f>
        <v>-0.0190563218254798</v>
      </c>
      <c r="M136" s="10" t="n">
        <f aca="false">K136/F$8</f>
        <v>0.177014531043593</v>
      </c>
      <c r="N136" s="11" t="n">
        <f aca="false">SMALL(G$9:G$1000,K136)</f>
        <v>0.00400200634185447</v>
      </c>
      <c r="O136" s="11" t="n">
        <f aca="false">M136</f>
        <v>0.177014531043593</v>
      </c>
      <c r="P136" s="11" t="n">
        <f aca="false">SMALL(C$9:C$1000,K136)</f>
        <v>-0.00426849494797944</v>
      </c>
      <c r="Q136" s="11" t="n">
        <f aca="false">O136</f>
        <v>0.177014531043593</v>
      </c>
    </row>
    <row r="137" customFormat="false" ht="13.2" hidden="false" customHeight="false" outlineLevel="0" collapsed="false">
      <c r="A137" s="14" t="n">
        <f aca="false">A136+1</f>
        <v>129</v>
      </c>
      <c r="B137" s="15" t="n">
        <v>35580</v>
      </c>
      <c r="C137" s="16" t="n">
        <v>0.00228184680406609</v>
      </c>
      <c r="D137" s="16" t="n">
        <v>0.0201841882898521</v>
      </c>
      <c r="E137" s="16" t="n">
        <v>0.0533369527658387</v>
      </c>
      <c r="F137" s="16" t="n">
        <v>-0.0185670634420413</v>
      </c>
      <c r="G137" s="16" t="n">
        <v>0.0347698893237974</v>
      </c>
      <c r="H137" s="16" t="n">
        <f aca="false">AVERAGE(C86:C137)</f>
        <v>-0.000726674113111342</v>
      </c>
      <c r="I137" s="16" t="n">
        <f aca="false">AVERAGE(D86:D137)</f>
        <v>0.00527505362752667</v>
      </c>
      <c r="J137" s="16" t="n">
        <f aca="false">AVERAGE(E86:E137)</f>
        <v>0.0130443208538241</v>
      </c>
      <c r="K137" s="9" t="n">
        <f aca="false">K136+1</f>
        <v>135</v>
      </c>
      <c r="L137" s="10" t="n">
        <f aca="false">SMALL(F$9:F$1000,K137)</f>
        <v>-0.0190302492851058</v>
      </c>
      <c r="M137" s="10" t="n">
        <f aca="false">K137/F$8</f>
        <v>0.178335535006605</v>
      </c>
      <c r="N137" s="11" t="n">
        <f aca="false">SMALL(G$9:G$1000,K137)</f>
        <v>0.00406327652355636</v>
      </c>
      <c r="O137" s="11" t="n">
        <f aca="false">M137</f>
        <v>0.178335535006605</v>
      </c>
      <c r="P137" s="11" t="n">
        <f aca="false">SMALL(C$9:C$1000,K137)</f>
        <v>-0.00425845058029726</v>
      </c>
      <c r="Q137" s="11" t="n">
        <f aca="false">O137</f>
        <v>0.178335535006605</v>
      </c>
    </row>
    <row r="138" customFormat="false" ht="13.2" hidden="false" customHeight="false" outlineLevel="0" collapsed="false">
      <c r="A138" s="14" t="n">
        <f aca="false">A137+1</f>
        <v>130</v>
      </c>
      <c r="B138" s="15" t="n">
        <v>35587</v>
      </c>
      <c r="C138" s="16" t="n">
        <v>0.00309145940101724</v>
      </c>
      <c r="D138" s="16" t="n">
        <v>0.00339490954751239</v>
      </c>
      <c r="E138" s="16" t="n">
        <v>0.00854791596199924</v>
      </c>
      <c r="F138" s="16" t="n">
        <v>0.000166736140444446</v>
      </c>
      <c r="G138" s="16" t="n">
        <v>0.00871465210244369</v>
      </c>
      <c r="H138" s="16" t="n">
        <f aca="false">AVERAGE(C87:C138)</f>
        <v>-0.000655122948704238</v>
      </c>
      <c r="I138" s="16" t="n">
        <f aca="false">AVERAGE(D87:D138)</f>
        <v>0.00532735644365696</v>
      </c>
      <c r="J138" s="16" t="n">
        <f aca="false">AVERAGE(E87:E138)</f>
        <v>0.0131784386688598</v>
      </c>
      <c r="K138" s="9" t="n">
        <f aca="false">K137+1</f>
        <v>136</v>
      </c>
      <c r="L138" s="10" t="n">
        <f aca="false">SMALL(F$9:F$1000,K138)</f>
        <v>-0.0188943386721735</v>
      </c>
      <c r="M138" s="10" t="n">
        <f aca="false">K138/F$8</f>
        <v>0.179656538969617</v>
      </c>
      <c r="N138" s="11" t="n">
        <f aca="false">SMALL(G$9:G$1000,K138)</f>
        <v>0.00408132982825321</v>
      </c>
      <c r="O138" s="11" t="n">
        <f aca="false">M138</f>
        <v>0.179656538969617</v>
      </c>
      <c r="P138" s="11" t="n">
        <f aca="false">SMALL(C$9:C$1000,K138)</f>
        <v>-0.00420477995834141</v>
      </c>
      <c r="Q138" s="11" t="n">
        <f aca="false">O138</f>
        <v>0.179656538969617</v>
      </c>
    </row>
    <row r="139" customFormat="false" ht="13.2" hidden="false" customHeight="false" outlineLevel="0" collapsed="false">
      <c r="A139" s="14" t="n">
        <f aca="false">A138+1</f>
        <v>131</v>
      </c>
      <c r="B139" s="15" t="n">
        <v>35594</v>
      </c>
      <c r="C139" s="16" t="n">
        <v>0.00225466578791446</v>
      </c>
      <c r="D139" s="16" t="n">
        <v>0.00467815951989638</v>
      </c>
      <c r="E139" s="16" t="n">
        <v>0.0122210317156027</v>
      </c>
      <c r="F139" s="16" t="n">
        <v>-0.00461894585629464</v>
      </c>
      <c r="G139" s="16" t="n">
        <v>0.00760208585930801</v>
      </c>
      <c r="H139" s="16" t="n">
        <f aca="false">AVERAGE(C88:C139)</f>
        <v>-0.000628254600383358</v>
      </c>
      <c r="I139" s="16" t="n">
        <f aca="false">AVERAGE(D88:D139)</f>
        <v>0.00537264053863945</v>
      </c>
      <c r="J139" s="16" t="n">
        <f aca="false">AVERAGE(E88:E139)</f>
        <v>0.0133090058403619</v>
      </c>
      <c r="K139" s="9" t="n">
        <f aca="false">K138+1</f>
        <v>137</v>
      </c>
      <c r="L139" s="10" t="n">
        <f aca="false">SMALL(F$9:F$1000,K139)</f>
        <v>-0.0188752042490105</v>
      </c>
      <c r="M139" s="10" t="n">
        <f aca="false">K139/F$8</f>
        <v>0.180977542932629</v>
      </c>
      <c r="N139" s="11" t="n">
        <f aca="false">SMALL(G$9:G$1000,K139)</f>
        <v>0.00408946256824704</v>
      </c>
      <c r="O139" s="11" t="n">
        <f aca="false">M139</f>
        <v>0.180977542932629</v>
      </c>
      <c r="P139" s="11" t="n">
        <f aca="false">SMALL(C$9:C$1000,K139)</f>
        <v>-0.00417401231721073</v>
      </c>
      <c r="Q139" s="11" t="n">
        <f aca="false">O139</f>
        <v>0.180977542932629</v>
      </c>
    </row>
    <row r="140" customFormat="false" ht="13.2" hidden="false" customHeight="false" outlineLevel="0" collapsed="false">
      <c r="A140" s="14" t="n">
        <f aca="false">A139+1</f>
        <v>132</v>
      </c>
      <c r="B140" s="15" t="n">
        <v>35601</v>
      </c>
      <c r="C140" s="16" t="n">
        <v>-8.93382590128056E-018</v>
      </c>
      <c r="D140" s="16" t="n">
        <v>0.00258876013650784</v>
      </c>
      <c r="E140" s="16" t="n">
        <v>0.00610291356743954</v>
      </c>
      <c r="F140" s="16" t="n">
        <v>-0.00148625244103867</v>
      </c>
      <c r="G140" s="16" t="n">
        <v>0.00461666112640086</v>
      </c>
      <c r="H140" s="16" t="n">
        <f aca="false">AVERAGE(C89:C140)</f>
        <v>-0.000573008694393998</v>
      </c>
      <c r="I140" s="16" t="n">
        <f aca="false">AVERAGE(D89:D140)</f>
        <v>0.00507862399337205</v>
      </c>
      <c r="J140" s="16" t="n">
        <f aca="false">AVERAGE(E89:E140)</f>
        <v>0.0125727168198173</v>
      </c>
      <c r="K140" s="9" t="n">
        <f aca="false">K139+1</f>
        <v>138</v>
      </c>
      <c r="L140" s="10" t="n">
        <f aca="false">SMALL(F$9:F$1000,K140)</f>
        <v>-0.0188641434708125</v>
      </c>
      <c r="M140" s="10" t="n">
        <f aca="false">K140/F$8</f>
        <v>0.182298546895641</v>
      </c>
      <c r="N140" s="11" t="n">
        <f aca="false">SMALL(G$9:G$1000,K140)</f>
        <v>0.00413020549759798</v>
      </c>
      <c r="O140" s="11" t="n">
        <f aca="false">M140</f>
        <v>0.182298546895641</v>
      </c>
      <c r="P140" s="11" t="n">
        <f aca="false">SMALL(C$9:C$1000,K140)</f>
        <v>-0.00416228720067154</v>
      </c>
      <c r="Q140" s="11" t="n">
        <f aca="false">O140</f>
        <v>0.182298546895641</v>
      </c>
    </row>
    <row r="141" customFormat="false" ht="13.2" hidden="false" customHeight="false" outlineLevel="0" collapsed="false">
      <c r="A141" s="14" t="n">
        <f aca="false">A140+1</f>
        <v>133</v>
      </c>
      <c r="B141" s="15" t="n">
        <v>35608</v>
      </c>
      <c r="C141" s="16" t="n">
        <v>-0.00456876890823178</v>
      </c>
      <c r="D141" s="16" t="n">
        <v>0.00521985458938997</v>
      </c>
      <c r="E141" s="16" t="n">
        <v>0.0139525790211867</v>
      </c>
      <c r="F141" s="16" t="n">
        <v>-0.012274163051471</v>
      </c>
      <c r="G141" s="16" t="n">
        <v>0.00167841596971571</v>
      </c>
      <c r="H141" s="16" t="n">
        <f aca="false">AVERAGE(C90:C141)</f>
        <v>-0.000707879074406168</v>
      </c>
      <c r="I141" s="16" t="n">
        <f aca="false">AVERAGE(D90:D141)</f>
        <v>0.00512092467369966</v>
      </c>
      <c r="J141" s="16" t="n">
        <f aca="false">AVERAGE(E90:E141)</f>
        <v>0.0126978518544413</v>
      </c>
      <c r="K141" s="9" t="n">
        <f aca="false">K140+1</f>
        <v>139</v>
      </c>
      <c r="L141" s="10" t="n">
        <f aca="false">SMALL(F$9:F$1000,K141)</f>
        <v>-0.0188323471820682</v>
      </c>
      <c r="M141" s="10" t="n">
        <f aca="false">K141/F$8</f>
        <v>0.183619550858653</v>
      </c>
      <c r="N141" s="11" t="n">
        <f aca="false">SMALL(G$9:G$1000,K141)</f>
        <v>0.00413683963072613</v>
      </c>
      <c r="O141" s="11" t="n">
        <f aca="false">M141</f>
        <v>0.183619550858653</v>
      </c>
      <c r="P141" s="11" t="n">
        <f aca="false">SMALL(C$9:C$1000,K141)</f>
        <v>-0.00414761407758552</v>
      </c>
      <c r="Q141" s="11" t="n">
        <f aca="false">O141</f>
        <v>0.183619550858653</v>
      </c>
    </row>
    <row r="142" customFormat="false" ht="13.2" hidden="false" customHeight="false" outlineLevel="0" collapsed="false">
      <c r="A142" s="14" t="n">
        <f aca="false">A141+1</f>
        <v>134</v>
      </c>
      <c r="B142" s="15" t="n">
        <v>35615</v>
      </c>
      <c r="C142" s="16" t="n">
        <v>0.00686349986794491</v>
      </c>
      <c r="D142" s="16" t="n">
        <v>0.00646602286702311</v>
      </c>
      <c r="E142" s="16" t="n">
        <v>0.0181296486158683</v>
      </c>
      <c r="F142" s="16" t="n">
        <v>-0.00219501987667723</v>
      </c>
      <c r="G142" s="16" t="n">
        <v>0.0159346287391911</v>
      </c>
      <c r="H142" s="16" t="n">
        <f aca="false">AVERAGE(C91:C142)</f>
        <v>-0.000573139279212898</v>
      </c>
      <c r="I142" s="16" t="n">
        <f aca="false">AVERAGE(D91:D142)</f>
        <v>0.00515252107074344</v>
      </c>
      <c r="J142" s="16" t="n">
        <f aca="false">AVERAGE(E91:E142)</f>
        <v>0.0127971415991355</v>
      </c>
      <c r="K142" s="9" t="n">
        <f aca="false">K141+1</f>
        <v>140</v>
      </c>
      <c r="L142" s="10" t="n">
        <f aca="false">SMALL(F$9:F$1000,K142)</f>
        <v>-0.018648223821728</v>
      </c>
      <c r="M142" s="10" t="n">
        <f aca="false">K142/F$8</f>
        <v>0.184940554821664</v>
      </c>
      <c r="N142" s="11" t="n">
        <f aca="false">SMALL(G$9:G$1000,K142)</f>
        <v>0.00414147862718484</v>
      </c>
      <c r="O142" s="11" t="n">
        <f aca="false">M142</f>
        <v>0.184940554821664</v>
      </c>
      <c r="P142" s="11" t="n">
        <f aca="false">SMALL(C$9:C$1000,K142)</f>
        <v>-0.00408084889944618</v>
      </c>
      <c r="Q142" s="11" t="n">
        <f aca="false">O142</f>
        <v>0.184940554821664</v>
      </c>
    </row>
    <row r="143" customFormat="false" ht="13.2" hidden="false" customHeight="false" outlineLevel="0" collapsed="false">
      <c r="A143" s="14" t="n">
        <f aca="false">A142+1</f>
        <v>135</v>
      </c>
      <c r="B143" s="15" t="n">
        <v>35622</v>
      </c>
      <c r="C143" s="16" t="n">
        <v>-0.00351838091153731</v>
      </c>
      <c r="D143" s="16" t="n">
        <v>0.00325671873406952</v>
      </c>
      <c r="E143" s="16" t="n">
        <v>0.00770682420938612</v>
      </c>
      <c r="F143" s="16" t="n">
        <v>-0.00754225578969435</v>
      </c>
      <c r="G143" s="16" t="n">
        <v>0.000164568419691773</v>
      </c>
      <c r="H143" s="16" t="n">
        <f aca="false">AVERAGE(C92:C143)</f>
        <v>-0.000604878068616437</v>
      </c>
      <c r="I143" s="16" t="n">
        <f aca="false">AVERAGE(D92:D143)</f>
        <v>0.00514598450929474</v>
      </c>
      <c r="J143" s="16" t="n">
        <f aca="false">AVERAGE(E92:E143)</f>
        <v>0.0127817034033943</v>
      </c>
      <c r="K143" s="9" t="n">
        <f aca="false">K142+1</f>
        <v>141</v>
      </c>
      <c r="L143" s="10" t="n">
        <f aca="false">SMALL(F$9:F$1000,K143)</f>
        <v>-0.0185855013847669</v>
      </c>
      <c r="M143" s="10" t="n">
        <f aca="false">K143/F$8</f>
        <v>0.186261558784676</v>
      </c>
      <c r="N143" s="11" t="n">
        <f aca="false">SMALL(G$9:G$1000,K143)</f>
        <v>0.00417412651377907</v>
      </c>
      <c r="O143" s="11" t="n">
        <f aca="false">M143</f>
        <v>0.186261558784676</v>
      </c>
      <c r="P143" s="11" t="n">
        <f aca="false">SMALL(C$9:C$1000,K143)</f>
        <v>-0.0040570190777237</v>
      </c>
      <c r="Q143" s="11" t="n">
        <f aca="false">O143</f>
        <v>0.186261558784676</v>
      </c>
    </row>
    <row r="144" customFormat="false" ht="13.2" hidden="false" customHeight="false" outlineLevel="0" collapsed="false">
      <c r="A144" s="14" t="n">
        <f aca="false">A143+1</f>
        <v>136</v>
      </c>
      <c r="B144" s="15" t="n">
        <v>35629</v>
      </c>
      <c r="C144" s="16" t="n">
        <v>0.00095971061955541</v>
      </c>
      <c r="D144" s="16" t="n">
        <v>0.00303058176165861</v>
      </c>
      <c r="E144" s="16" t="n">
        <v>0.00826301186757515</v>
      </c>
      <c r="F144" s="16" t="n">
        <v>-0.0023106133402798</v>
      </c>
      <c r="G144" s="16" t="n">
        <v>0.00595239852729535</v>
      </c>
      <c r="H144" s="16" t="n">
        <f aca="false">AVERAGE(C93:C144)</f>
        <v>-0.000564618126601226</v>
      </c>
      <c r="I144" s="16" t="n">
        <f aca="false">AVERAGE(D93:D144)</f>
        <v>0.0051568674625404</v>
      </c>
      <c r="J144" s="16" t="n">
        <f aca="false">AVERAGE(E93:E144)</f>
        <v>0.0128286867068421</v>
      </c>
      <c r="K144" s="9" t="n">
        <f aca="false">K143+1</f>
        <v>142</v>
      </c>
      <c r="L144" s="10" t="n">
        <f aca="false">SMALL(F$9:F$1000,K144)</f>
        <v>-0.0185670634420413</v>
      </c>
      <c r="M144" s="10" t="n">
        <f aca="false">K144/F$8</f>
        <v>0.187582562747688</v>
      </c>
      <c r="N144" s="11" t="n">
        <f aca="false">SMALL(G$9:G$1000,K144)</f>
        <v>0.00418477996837052</v>
      </c>
      <c r="O144" s="11" t="n">
        <f aca="false">M144</f>
        <v>0.187582562747688</v>
      </c>
      <c r="P144" s="11" t="n">
        <f aca="false">SMALL(C$9:C$1000,K144)</f>
        <v>-0.00401264673120452</v>
      </c>
      <c r="Q144" s="11" t="n">
        <f aca="false">O144</f>
        <v>0.187582562747688</v>
      </c>
    </row>
    <row r="145" customFormat="false" ht="13.2" hidden="false" customHeight="false" outlineLevel="0" collapsed="false">
      <c r="A145" s="14" t="n">
        <f aca="false">A144+1</f>
        <v>137</v>
      </c>
      <c r="B145" s="15" t="n">
        <v>35636</v>
      </c>
      <c r="C145" s="16" t="n">
        <v>-3.3016921247034E-005</v>
      </c>
      <c r="D145" s="16" t="n">
        <v>0.00364817475569297</v>
      </c>
      <c r="E145" s="16" t="n">
        <v>0.00943270936939391</v>
      </c>
      <c r="F145" s="16" t="n">
        <v>-0.00396957186817613</v>
      </c>
      <c r="G145" s="16" t="n">
        <v>0.00546313750121779</v>
      </c>
      <c r="H145" s="16" t="n">
        <f aca="false">AVERAGE(C94:C145)</f>
        <v>-0.000551773542454249</v>
      </c>
      <c r="I145" s="16" t="n">
        <f aca="false">AVERAGE(D94:D145)</f>
        <v>0.00519853237448398</v>
      </c>
      <c r="J145" s="16" t="n">
        <f aca="false">AVERAGE(E94:E145)</f>
        <v>0.0129313542401516</v>
      </c>
      <c r="K145" s="9" t="n">
        <f aca="false">K144+1</f>
        <v>143</v>
      </c>
      <c r="L145" s="10" t="n">
        <f aca="false">SMALL(F$9:F$1000,K145)</f>
        <v>-0.0184763815331409</v>
      </c>
      <c r="M145" s="10" t="n">
        <f aca="false">K145/F$8</f>
        <v>0.1889035667107</v>
      </c>
      <c r="N145" s="11" t="n">
        <f aca="false">SMALL(G$9:G$1000,K145)</f>
        <v>0.00419801211240186</v>
      </c>
      <c r="O145" s="11" t="n">
        <f aca="false">M145</f>
        <v>0.1889035667107</v>
      </c>
      <c r="P145" s="11" t="n">
        <f aca="false">SMALL(C$9:C$1000,K145)</f>
        <v>-0.0039576493339519</v>
      </c>
      <c r="Q145" s="11" t="n">
        <f aca="false">O145</f>
        <v>0.1889035667107</v>
      </c>
    </row>
    <row r="146" customFormat="false" ht="13.2" hidden="false" customHeight="false" outlineLevel="0" collapsed="false">
      <c r="A146" s="14" t="n">
        <f aca="false">A145+1</f>
        <v>138</v>
      </c>
      <c r="B146" s="15" t="n">
        <v>35643</v>
      </c>
      <c r="C146" s="16" t="n">
        <v>0.00249387972900725</v>
      </c>
      <c r="D146" s="16" t="n">
        <v>0.00518680105386772</v>
      </c>
      <c r="E146" s="16" t="n">
        <v>0.0137236757512766</v>
      </c>
      <c r="F146" s="16" t="n">
        <v>-0.00619499861921748</v>
      </c>
      <c r="G146" s="16" t="n">
        <v>0.00752867713205909</v>
      </c>
      <c r="H146" s="16" t="n">
        <f aca="false">AVERAGE(C95:C146)</f>
        <v>-0.000515050532443088</v>
      </c>
      <c r="I146" s="16" t="n">
        <f aca="false">AVERAGE(D95:D146)</f>
        <v>0.00526714465065971</v>
      </c>
      <c r="J146" s="16" t="n">
        <f aca="false">AVERAGE(E95:E146)</f>
        <v>0.0131221008440593</v>
      </c>
      <c r="K146" s="9" t="n">
        <f aca="false">K145+1</f>
        <v>144</v>
      </c>
      <c r="L146" s="10" t="n">
        <f aca="false">SMALL(F$9:F$1000,K146)</f>
        <v>-0.0183885046509312</v>
      </c>
      <c r="M146" s="10" t="n">
        <f aca="false">K146/F$8</f>
        <v>0.190224570673712</v>
      </c>
      <c r="N146" s="11" t="n">
        <f aca="false">SMALL(G$9:G$1000,K146)</f>
        <v>0.00429517024900558</v>
      </c>
      <c r="O146" s="11" t="n">
        <f aca="false">M146</f>
        <v>0.190224570673712</v>
      </c>
      <c r="P146" s="11" t="n">
        <f aca="false">SMALL(C$9:C$1000,K146)</f>
        <v>-0.00395108893753607</v>
      </c>
      <c r="Q146" s="11" t="n">
        <f aca="false">O146</f>
        <v>0.190224570673712</v>
      </c>
    </row>
    <row r="147" customFormat="false" ht="13.2" hidden="false" customHeight="false" outlineLevel="0" collapsed="false">
      <c r="A147" s="14" t="n">
        <f aca="false">A146+1</f>
        <v>139</v>
      </c>
      <c r="B147" s="15" t="n">
        <v>35650</v>
      </c>
      <c r="C147" s="16" t="n">
        <v>0.00695415725215076</v>
      </c>
      <c r="D147" s="16" t="n">
        <v>0.00761283264799641</v>
      </c>
      <c r="E147" s="16" t="n">
        <v>0.0195842558560878</v>
      </c>
      <c r="F147" s="16" t="n">
        <v>-0.00439975568326551</v>
      </c>
      <c r="G147" s="16" t="n">
        <v>0.0151845001728223</v>
      </c>
      <c r="H147" s="16" t="n">
        <f aca="false">AVERAGE(C96:C147)</f>
        <v>-0.000453012167645751</v>
      </c>
      <c r="I147" s="16" t="n">
        <f aca="false">AVERAGE(D96:D147)</f>
        <v>0.0053585824996569</v>
      </c>
      <c r="J147" s="16" t="n">
        <f aca="false">AVERAGE(E96:E147)</f>
        <v>0.0133634346965443</v>
      </c>
      <c r="K147" s="9" t="n">
        <f aca="false">K146+1</f>
        <v>145</v>
      </c>
      <c r="L147" s="10" t="n">
        <f aca="false">SMALL(F$9:F$1000,K147)</f>
        <v>-0.0183769817999938</v>
      </c>
      <c r="M147" s="10" t="n">
        <f aca="false">K147/F$8</f>
        <v>0.191545574636724</v>
      </c>
      <c r="N147" s="11" t="n">
        <f aca="false">SMALL(G$9:G$1000,K147)</f>
        <v>0.00433189614431683</v>
      </c>
      <c r="O147" s="11" t="n">
        <f aca="false">M147</f>
        <v>0.191545574636724</v>
      </c>
      <c r="P147" s="11" t="n">
        <f aca="false">SMALL(C$9:C$1000,K147)</f>
        <v>-0.00388948347828722</v>
      </c>
      <c r="Q147" s="11" t="n">
        <f aca="false">O147</f>
        <v>0.191545574636724</v>
      </c>
    </row>
    <row r="148" customFormat="false" ht="13.2" hidden="false" customHeight="false" outlineLevel="0" collapsed="false">
      <c r="A148" s="14" t="n">
        <f aca="false">A147+1</f>
        <v>140</v>
      </c>
      <c r="B148" s="15" t="n">
        <v>35657</v>
      </c>
      <c r="C148" s="16" t="n">
        <v>0.00309405342472798</v>
      </c>
      <c r="D148" s="16" t="n">
        <v>0.00667420576953287</v>
      </c>
      <c r="E148" s="16" t="n">
        <v>0.0156155318119892</v>
      </c>
      <c r="F148" s="16" t="n">
        <v>-0.00649152202309123</v>
      </c>
      <c r="G148" s="16" t="n">
        <v>0.00912400978889798</v>
      </c>
      <c r="H148" s="16" t="n">
        <f aca="false">AVERAGE(C97:C148)</f>
        <v>-0.000437855587278014</v>
      </c>
      <c r="I148" s="16" t="n">
        <f aca="false">AVERAGE(D97:D148)</f>
        <v>0.0053793982339422</v>
      </c>
      <c r="J148" s="16" t="n">
        <f aca="false">AVERAGE(E97:E148)</f>
        <v>0.0134300356616932</v>
      </c>
      <c r="K148" s="9" t="n">
        <f aca="false">K147+1</f>
        <v>146</v>
      </c>
      <c r="L148" s="10" t="n">
        <f aca="false">SMALL(F$9:F$1000,K148)</f>
        <v>-0.0183653145321902</v>
      </c>
      <c r="M148" s="10" t="n">
        <f aca="false">K148/F$8</f>
        <v>0.192866578599736</v>
      </c>
      <c r="N148" s="11" t="n">
        <f aca="false">SMALL(G$9:G$1000,K148)</f>
        <v>0.00437901794511103</v>
      </c>
      <c r="O148" s="11" t="n">
        <f aca="false">M148</f>
        <v>0.192866578599736</v>
      </c>
      <c r="P148" s="11" t="n">
        <f aca="false">SMALL(C$9:C$1000,K148)</f>
        <v>-0.00386041396935244</v>
      </c>
      <c r="Q148" s="11" t="n">
        <f aca="false">O148</f>
        <v>0.192866578599736</v>
      </c>
    </row>
    <row r="149" customFormat="false" ht="13.2" hidden="false" customHeight="false" outlineLevel="0" collapsed="false">
      <c r="A149" s="14" t="n">
        <f aca="false">A148+1</f>
        <v>141</v>
      </c>
      <c r="B149" s="15" t="n">
        <v>35664</v>
      </c>
      <c r="C149" s="16" t="n">
        <v>0.0017906880969214</v>
      </c>
      <c r="D149" s="16" t="n">
        <v>0.00286915662839369</v>
      </c>
      <c r="E149" s="16" t="n">
        <v>0.0074220175284221</v>
      </c>
      <c r="F149" s="16" t="n">
        <v>-0.00201785089810345</v>
      </c>
      <c r="G149" s="16" t="n">
        <v>0.00540416663031865</v>
      </c>
      <c r="H149" s="16" t="n">
        <f aca="false">AVERAGE(C98:C149)</f>
        <v>-0.000400151979907206</v>
      </c>
      <c r="I149" s="16" t="n">
        <f aca="false">AVERAGE(D98:D149)</f>
        <v>0.00541752538913777</v>
      </c>
      <c r="J149" s="16" t="n">
        <f aca="false">AVERAGE(E98:E149)</f>
        <v>0.0135291989387431</v>
      </c>
      <c r="K149" s="9" t="n">
        <f aca="false">K148+1</f>
        <v>147</v>
      </c>
      <c r="L149" s="10" t="n">
        <f aca="false">SMALL(F$9:F$1000,K149)</f>
        <v>-0.0183276723006271</v>
      </c>
      <c r="M149" s="10" t="n">
        <f aca="false">K149/F$8</f>
        <v>0.194187582562748</v>
      </c>
      <c r="N149" s="11" t="n">
        <f aca="false">SMALL(G$9:G$1000,K149)</f>
        <v>0.00438517055717681</v>
      </c>
      <c r="O149" s="11" t="n">
        <f aca="false">M149</f>
        <v>0.194187582562748</v>
      </c>
      <c r="P149" s="11" t="n">
        <f aca="false">SMALL(C$9:C$1000,K149)</f>
        <v>-0.00380097527932229</v>
      </c>
      <c r="Q149" s="11" t="n">
        <f aca="false">O149</f>
        <v>0.194187582562748</v>
      </c>
    </row>
    <row r="150" customFormat="false" ht="13.2" hidden="false" customHeight="false" outlineLevel="0" collapsed="false">
      <c r="A150" s="14" t="n">
        <f aca="false">A149+1</f>
        <v>142</v>
      </c>
      <c r="B150" s="15" t="n">
        <v>35671</v>
      </c>
      <c r="C150" s="16" t="n">
        <v>0.00146991934056323</v>
      </c>
      <c r="D150" s="16" t="n">
        <v>0.0119156338058189</v>
      </c>
      <c r="E150" s="16" t="n">
        <v>0.0293193829310393</v>
      </c>
      <c r="F150" s="16" t="n">
        <v>-0.0169418664202599</v>
      </c>
      <c r="G150" s="16" t="n">
        <v>0.0123775165107794</v>
      </c>
      <c r="H150" s="16" t="n">
        <f aca="false">AVERAGE(C99:C150)</f>
        <v>-0.000404433046122274</v>
      </c>
      <c r="I150" s="16" t="n">
        <f aca="false">AVERAGE(D99:D150)</f>
        <v>0.00556424796769304</v>
      </c>
      <c r="J150" s="16" t="n">
        <f aca="false">AVERAGE(E99:E150)</f>
        <v>0.0138704386655799</v>
      </c>
      <c r="K150" s="9" t="n">
        <f aca="false">K149+1</f>
        <v>148</v>
      </c>
      <c r="L150" s="10" t="n">
        <f aca="false">SMALL(F$9:F$1000,K150)</f>
        <v>-0.0182684225016106</v>
      </c>
      <c r="M150" s="10" t="n">
        <f aca="false">K150/F$8</f>
        <v>0.19550858652576</v>
      </c>
      <c r="N150" s="11" t="n">
        <f aca="false">SMALL(G$9:G$1000,K150)</f>
        <v>0.00444692228093791</v>
      </c>
      <c r="O150" s="11" t="n">
        <f aca="false">M150</f>
        <v>0.19550858652576</v>
      </c>
      <c r="P150" s="11" t="n">
        <f aca="false">SMALL(C$9:C$1000,K150)</f>
        <v>-0.00379703122675467</v>
      </c>
      <c r="Q150" s="11" t="n">
        <f aca="false">O150</f>
        <v>0.19550858652576</v>
      </c>
    </row>
    <row r="151" customFormat="false" ht="13.2" hidden="false" customHeight="false" outlineLevel="0" collapsed="false">
      <c r="A151" s="14" t="n">
        <f aca="false">A150+1</f>
        <v>143</v>
      </c>
      <c r="B151" s="15" t="n">
        <v>35678</v>
      </c>
      <c r="C151" s="16" t="n">
        <v>-0.000611154027895556</v>
      </c>
      <c r="D151" s="16" t="n">
        <v>0.0114328936878745</v>
      </c>
      <c r="E151" s="16" t="n">
        <v>0.0304120947766352</v>
      </c>
      <c r="F151" s="16" t="n">
        <v>-0.0172338470591578</v>
      </c>
      <c r="G151" s="16" t="n">
        <v>0.0131782477174773</v>
      </c>
      <c r="H151" s="16" t="n">
        <f aca="false">AVERAGE(C100:C151)</f>
        <v>-0.000451674328456583</v>
      </c>
      <c r="I151" s="16" t="n">
        <f aca="false">AVERAGE(D100:D151)</f>
        <v>0.00575676754718945</v>
      </c>
      <c r="J151" s="16" t="n">
        <f aca="false">AVERAGE(E100:E151)</f>
        <v>0.0143853873321989</v>
      </c>
      <c r="K151" s="9" t="n">
        <f aca="false">K150+1</f>
        <v>149</v>
      </c>
      <c r="L151" s="10" t="n">
        <f aca="false">SMALL(F$9:F$1000,K151)</f>
        <v>-0.0182645965843045</v>
      </c>
      <c r="M151" s="10" t="n">
        <f aca="false">K151/F$8</f>
        <v>0.196829590488771</v>
      </c>
      <c r="N151" s="11" t="n">
        <f aca="false">SMALL(G$9:G$1000,K151)</f>
        <v>0.00446023701343722</v>
      </c>
      <c r="O151" s="11" t="n">
        <f aca="false">M151</f>
        <v>0.196829590488771</v>
      </c>
      <c r="P151" s="11" t="n">
        <f aca="false">SMALL(C$9:C$1000,K151)</f>
        <v>-0.00375895343140872</v>
      </c>
      <c r="Q151" s="11" t="n">
        <f aca="false">O151</f>
        <v>0.196829590488771</v>
      </c>
    </row>
    <row r="152" customFormat="false" ht="13.2" hidden="false" customHeight="false" outlineLevel="0" collapsed="false">
      <c r="A152" s="14" t="n">
        <f aca="false">A151+1</f>
        <v>144</v>
      </c>
      <c r="B152" s="15" t="n">
        <v>35685</v>
      </c>
      <c r="C152" s="16" t="n">
        <v>0.000183542380578051</v>
      </c>
      <c r="D152" s="16" t="n">
        <v>0.0023292300178366</v>
      </c>
      <c r="E152" s="16" t="n">
        <v>0.00595426198095675</v>
      </c>
      <c r="F152" s="16" t="n">
        <v>-0.00244200365555174</v>
      </c>
      <c r="G152" s="16" t="n">
        <v>0.003512258325405</v>
      </c>
      <c r="H152" s="16" t="n">
        <f aca="false">AVERAGE(C101:C152)</f>
        <v>-0.000436351573088307</v>
      </c>
      <c r="I152" s="16" t="n">
        <f aca="false">AVERAGE(D101:D152)</f>
        <v>0.00573366823320181</v>
      </c>
      <c r="J152" s="16" t="n">
        <f aca="false">AVERAGE(E101:E152)</f>
        <v>0.0143260320172461</v>
      </c>
      <c r="K152" s="9" t="n">
        <f aca="false">K151+1</f>
        <v>150</v>
      </c>
      <c r="L152" s="10" t="n">
        <f aca="false">SMALL(F$9:F$1000,K152)</f>
        <v>-0.0182232505668162</v>
      </c>
      <c r="M152" s="10" t="n">
        <f aca="false">K152/F$8</f>
        <v>0.198150594451783</v>
      </c>
      <c r="N152" s="11" t="n">
        <f aca="false">SMALL(G$9:G$1000,K152)</f>
        <v>0.00449268665498761</v>
      </c>
      <c r="O152" s="11" t="n">
        <f aca="false">M152</f>
        <v>0.198150594451783</v>
      </c>
      <c r="P152" s="11" t="n">
        <f aca="false">SMALL(C$9:C$1000,K152)</f>
        <v>-0.00370787543886195</v>
      </c>
      <c r="Q152" s="11" t="n">
        <f aca="false">O152</f>
        <v>0.198150594451783</v>
      </c>
    </row>
    <row r="153" customFormat="false" ht="13.2" hidden="false" customHeight="false" outlineLevel="0" collapsed="false">
      <c r="A153" s="14" t="n">
        <f aca="false">A152+1</f>
        <v>145</v>
      </c>
      <c r="B153" s="15" t="n">
        <v>35692</v>
      </c>
      <c r="C153" s="16" t="n">
        <v>-0.000367253354915911</v>
      </c>
      <c r="D153" s="16" t="n">
        <v>0.00493964312015769</v>
      </c>
      <c r="E153" s="16" t="n">
        <v>0.013882767578631</v>
      </c>
      <c r="F153" s="16" t="n">
        <v>-0.00778332811378476</v>
      </c>
      <c r="G153" s="16" t="n">
        <v>0.00609943946484627</v>
      </c>
      <c r="H153" s="16" t="n">
        <f aca="false">AVERAGE(C102:C153)</f>
        <v>-0.000429968854228453</v>
      </c>
      <c r="I153" s="16" t="n">
        <f aca="false">AVERAGE(D102:D153)</f>
        <v>0.00580974796520779</v>
      </c>
      <c r="J153" s="16" t="n">
        <f aca="false">AVERAGE(E102:E153)</f>
        <v>0.0145499751413402</v>
      </c>
      <c r="K153" s="9" t="n">
        <f aca="false">K152+1</f>
        <v>151</v>
      </c>
      <c r="L153" s="10" t="n">
        <f aca="false">SMALL(F$9:F$1000,K153)</f>
        <v>-0.0182047364210467</v>
      </c>
      <c r="M153" s="10" t="n">
        <f aca="false">K153/F$8</f>
        <v>0.199471598414795</v>
      </c>
      <c r="N153" s="11" t="n">
        <f aca="false">SMALL(G$9:G$1000,K153)</f>
        <v>0.00456205170784237</v>
      </c>
      <c r="O153" s="11" t="n">
        <f aca="false">M153</f>
        <v>0.199471598414795</v>
      </c>
      <c r="P153" s="11" t="n">
        <f aca="false">SMALL(C$9:C$1000,K153)</f>
        <v>-0.0036220770179583</v>
      </c>
      <c r="Q153" s="11" t="n">
        <f aca="false">O153</f>
        <v>0.199471598414795</v>
      </c>
    </row>
    <row r="154" customFormat="false" ht="13.2" hidden="false" customHeight="false" outlineLevel="0" collapsed="false">
      <c r="A154" s="14" t="n">
        <f aca="false">A153+1</f>
        <v>146</v>
      </c>
      <c r="B154" s="15" t="n">
        <v>35699</v>
      </c>
      <c r="C154" s="16" t="n">
        <v>-0.00135239488721786</v>
      </c>
      <c r="D154" s="16" t="n">
        <v>0.00209599286151212</v>
      </c>
      <c r="E154" s="16" t="n">
        <v>0.00477377580161547</v>
      </c>
      <c r="F154" s="16" t="n">
        <v>-0.00400246839739164</v>
      </c>
      <c r="G154" s="16" t="n">
        <v>0.000771307404223827</v>
      </c>
      <c r="H154" s="16" t="n">
        <f aca="false">AVERAGE(C103:C154)</f>
        <v>-0.000400080741886443</v>
      </c>
      <c r="I154" s="16" t="n">
        <f aca="false">AVERAGE(D103:D154)</f>
        <v>0.00578897295064916</v>
      </c>
      <c r="J154" s="16" t="n">
        <f aca="false">AVERAGE(E103:E154)</f>
        <v>0.0144924885333967</v>
      </c>
      <c r="K154" s="9" t="n">
        <f aca="false">K153+1</f>
        <v>152</v>
      </c>
      <c r="L154" s="10" t="n">
        <f aca="false">SMALL(F$9:F$1000,K154)</f>
        <v>-0.0181975725637711</v>
      </c>
      <c r="M154" s="10" t="n">
        <f aca="false">K154/F$8</f>
        <v>0.200792602377807</v>
      </c>
      <c r="N154" s="11" t="n">
        <f aca="false">SMALL(G$9:G$1000,K154)</f>
        <v>0.00456702005824832</v>
      </c>
      <c r="O154" s="11" t="n">
        <f aca="false">M154</f>
        <v>0.200792602377807</v>
      </c>
      <c r="P154" s="11" t="n">
        <f aca="false">SMALL(C$9:C$1000,K154)</f>
        <v>-0.00361419504105903</v>
      </c>
      <c r="Q154" s="11" t="n">
        <f aca="false">O154</f>
        <v>0.200792602377807</v>
      </c>
    </row>
    <row r="155" customFormat="false" ht="13.2" hidden="false" customHeight="false" outlineLevel="0" collapsed="false">
      <c r="A155" s="14" t="n">
        <f aca="false">A154+1</f>
        <v>147</v>
      </c>
      <c r="B155" s="15" t="n">
        <v>35706</v>
      </c>
      <c r="C155" s="16" t="n">
        <v>0.00181135630640777</v>
      </c>
      <c r="D155" s="16" t="n">
        <v>0.00391303028277211</v>
      </c>
      <c r="E155" s="16" t="n">
        <v>0.0107473985231688</v>
      </c>
      <c r="F155" s="16" t="n">
        <v>-0.00368890673471553</v>
      </c>
      <c r="G155" s="16" t="n">
        <v>0.00705849178845325</v>
      </c>
      <c r="H155" s="16" t="n">
        <f aca="false">AVERAGE(C104:C155)</f>
        <v>-0.000312962464771428</v>
      </c>
      <c r="I155" s="16" t="n">
        <f aca="false">AVERAGE(D104:D155)</f>
        <v>0.00566513816425347</v>
      </c>
      <c r="J155" s="16" t="n">
        <f aca="false">AVERAGE(E104:E155)</f>
        <v>0.0142229806866947</v>
      </c>
      <c r="K155" s="9" t="n">
        <f aca="false">K154+1</f>
        <v>153</v>
      </c>
      <c r="L155" s="10" t="n">
        <f aca="false">SMALL(F$9:F$1000,K155)</f>
        <v>-0.0181794624446174</v>
      </c>
      <c r="M155" s="10" t="n">
        <f aca="false">K155/F$8</f>
        <v>0.202113606340819</v>
      </c>
      <c r="N155" s="11" t="n">
        <f aca="false">SMALL(G$9:G$1000,K155)</f>
        <v>0.00461666112640086</v>
      </c>
      <c r="O155" s="11" t="n">
        <f aca="false">M155</f>
        <v>0.202113606340819</v>
      </c>
      <c r="P155" s="11" t="n">
        <f aca="false">SMALL(C$9:C$1000,K155)</f>
        <v>-0.00361377867850825</v>
      </c>
      <c r="Q155" s="11" t="n">
        <f aca="false">O155</f>
        <v>0.202113606340819</v>
      </c>
    </row>
    <row r="156" customFormat="false" ht="13.2" hidden="false" customHeight="false" outlineLevel="0" collapsed="false">
      <c r="A156" s="14" t="n">
        <f aca="false">A155+1</f>
        <v>148</v>
      </c>
      <c r="B156" s="15" t="n">
        <v>35713</v>
      </c>
      <c r="C156" s="16" t="n">
        <v>0.0021884716841889</v>
      </c>
      <c r="D156" s="16" t="n">
        <v>0.00478956651277925</v>
      </c>
      <c r="E156" s="16" t="n">
        <v>0.0121647300807342</v>
      </c>
      <c r="F156" s="16" t="n">
        <v>-0.00213577503002153</v>
      </c>
      <c r="G156" s="16" t="n">
        <v>0.0100289550507126</v>
      </c>
      <c r="H156" s="16" t="n">
        <f aca="false">AVERAGE(C105:C156)</f>
        <v>-0.000241395358413884</v>
      </c>
      <c r="I156" s="16" t="n">
        <f aca="false">AVERAGE(D105:D156)</f>
        <v>0.00566134654223586</v>
      </c>
      <c r="J156" s="16" t="n">
        <f aca="false">AVERAGE(E105:E156)</f>
        <v>0.0142245384440099</v>
      </c>
      <c r="K156" s="9" t="n">
        <f aca="false">K155+1</f>
        <v>154</v>
      </c>
      <c r="L156" s="10" t="n">
        <f aca="false">SMALL(F$9:F$1000,K156)</f>
        <v>-0.0180995682160424</v>
      </c>
      <c r="M156" s="10" t="n">
        <f aca="false">K156/F$8</f>
        <v>0.203434610303831</v>
      </c>
      <c r="N156" s="11" t="n">
        <f aca="false">SMALL(G$9:G$1000,K156)</f>
        <v>0.00461894585629446</v>
      </c>
      <c r="O156" s="11" t="n">
        <f aca="false">M156</f>
        <v>0.203434610303831</v>
      </c>
      <c r="P156" s="11" t="n">
        <f aca="false">SMALL(C$9:C$1000,K156)</f>
        <v>-0.00360727905674754</v>
      </c>
      <c r="Q156" s="11" t="n">
        <f aca="false">O156</f>
        <v>0.203434610303831</v>
      </c>
    </row>
    <row r="157" customFormat="false" ht="13.2" hidden="false" customHeight="false" outlineLevel="0" collapsed="false">
      <c r="A157" s="14" t="n">
        <f aca="false">A156+1</f>
        <v>149</v>
      </c>
      <c r="B157" s="15" t="n">
        <v>35720</v>
      </c>
      <c r="C157" s="16" t="n">
        <v>0.00204513060235146</v>
      </c>
      <c r="D157" s="16" t="n">
        <v>0.00925865276721137</v>
      </c>
      <c r="E157" s="16" t="n">
        <v>0.0242967766236601</v>
      </c>
      <c r="F157" s="16" t="n">
        <v>-0.0103858500321227</v>
      </c>
      <c r="G157" s="16" t="n">
        <v>0.0139109265915374</v>
      </c>
      <c r="H157" s="16" t="n">
        <f aca="false">AVERAGE(C106:C157)</f>
        <v>-0.000112813525796382</v>
      </c>
      <c r="I157" s="16" t="n">
        <f aca="false">AVERAGE(D106:D157)</f>
        <v>0.00582775657829636</v>
      </c>
      <c r="J157" s="16" t="n">
        <f aca="false">AVERAGE(E106:E157)</f>
        <v>0.0146639644153538</v>
      </c>
      <c r="K157" s="9" t="n">
        <f aca="false">K156+1</f>
        <v>155</v>
      </c>
      <c r="L157" s="10" t="n">
        <f aca="false">SMALL(F$9:F$1000,K157)</f>
        <v>-0.0180562887986877</v>
      </c>
      <c r="M157" s="10" t="n">
        <f aca="false">K157/F$8</f>
        <v>0.204755614266843</v>
      </c>
      <c r="N157" s="11" t="n">
        <f aca="false">SMALL(G$9:G$1000,K157)</f>
        <v>0.00462469696553981</v>
      </c>
      <c r="O157" s="11" t="n">
        <f aca="false">M157</f>
        <v>0.204755614266843</v>
      </c>
      <c r="P157" s="11" t="n">
        <f aca="false">SMALL(C$9:C$1000,K157)</f>
        <v>-0.00360430245147057</v>
      </c>
      <c r="Q157" s="11" t="n">
        <f aca="false">O157</f>
        <v>0.204755614266843</v>
      </c>
    </row>
    <row r="158" customFormat="false" ht="13.2" hidden="false" customHeight="false" outlineLevel="0" collapsed="false">
      <c r="A158" s="14" t="n">
        <f aca="false">A157+1</f>
        <v>150</v>
      </c>
      <c r="B158" s="15" t="n">
        <v>35727</v>
      </c>
      <c r="C158" s="16" t="n">
        <v>-0.00408084889944618</v>
      </c>
      <c r="D158" s="16" t="n">
        <v>0.00559321048685544</v>
      </c>
      <c r="E158" s="16" t="n">
        <v>0.0139939662694485</v>
      </c>
      <c r="F158" s="16" t="n">
        <v>-0.0102410533605842</v>
      </c>
      <c r="G158" s="16" t="n">
        <v>0.00375291290886426</v>
      </c>
      <c r="H158" s="16" t="n">
        <f aca="false">AVERAGE(C107:C158)</f>
        <v>-0.000111021921608602</v>
      </c>
      <c r="I158" s="16" t="n">
        <f aca="false">AVERAGE(D107:D158)</f>
        <v>0.00583332506269988</v>
      </c>
      <c r="J158" s="16" t="n">
        <f aca="false">AVERAGE(E107:E158)</f>
        <v>0.0146846596313952</v>
      </c>
      <c r="K158" s="9" t="n">
        <f aca="false">K157+1</f>
        <v>156</v>
      </c>
      <c r="L158" s="10" t="n">
        <f aca="false">SMALL(F$9:F$1000,K158)</f>
        <v>-0.017938710481169</v>
      </c>
      <c r="M158" s="10" t="n">
        <f aca="false">K158/F$8</f>
        <v>0.206076618229855</v>
      </c>
      <c r="N158" s="11" t="n">
        <f aca="false">SMALL(G$9:G$1000,K158)</f>
        <v>0.00462629132188856</v>
      </c>
      <c r="O158" s="11" t="n">
        <f aca="false">M158</f>
        <v>0.206076618229855</v>
      </c>
      <c r="P158" s="11" t="n">
        <f aca="false">SMALL(C$9:C$1000,K158)</f>
        <v>-0.00357397826591329</v>
      </c>
      <c r="Q158" s="11" t="n">
        <f aca="false">O158</f>
        <v>0.206076618229855</v>
      </c>
    </row>
    <row r="159" customFormat="false" ht="13.2" hidden="false" customHeight="false" outlineLevel="0" collapsed="false">
      <c r="A159" s="14" t="n">
        <f aca="false">A158+1</f>
        <v>151</v>
      </c>
      <c r="B159" s="15" t="n">
        <v>35734</v>
      </c>
      <c r="C159" s="16" t="n">
        <v>-0.0145330209573615</v>
      </c>
      <c r="D159" s="16" t="n">
        <v>0.00626178175977281</v>
      </c>
      <c r="E159" s="16" t="n">
        <v>0.0150296140166208</v>
      </c>
      <c r="F159" s="16" t="n">
        <v>-0.0236955747493022</v>
      </c>
      <c r="G159" s="16" t="n">
        <v>-0.00866596073268145</v>
      </c>
      <c r="H159" s="16" t="n">
        <f aca="false">AVERAGE(C108:C159)</f>
        <v>-0.0003162643636857</v>
      </c>
      <c r="I159" s="16" t="n">
        <f aca="false">AVERAGE(D108:D159)</f>
        <v>0.00579784893721641</v>
      </c>
      <c r="J159" s="16" t="n">
        <f aca="false">AVERAGE(E108:E159)</f>
        <v>0.0145796553198339</v>
      </c>
      <c r="K159" s="9" t="n">
        <f aca="false">K158+1</f>
        <v>157</v>
      </c>
      <c r="L159" s="10" t="n">
        <f aca="false">SMALL(F$9:F$1000,K159)</f>
        <v>-0.0178518210462028</v>
      </c>
      <c r="M159" s="10" t="n">
        <f aca="false">K159/F$8</f>
        <v>0.207397622192867</v>
      </c>
      <c r="N159" s="11" t="n">
        <f aca="false">SMALL(G$9:G$1000,K159)</f>
        <v>0.0046815411362895</v>
      </c>
      <c r="O159" s="11" t="n">
        <f aca="false">M159</f>
        <v>0.207397622192867</v>
      </c>
      <c r="P159" s="11" t="n">
        <f aca="false">SMALL(C$9:C$1000,K159)</f>
        <v>-0.00357300736592759</v>
      </c>
      <c r="Q159" s="11" t="n">
        <f aca="false">O159</f>
        <v>0.207397622192867</v>
      </c>
    </row>
    <row r="160" customFormat="false" ht="13.2" hidden="false" customHeight="false" outlineLevel="0" collapsed="false">
      <c r="A160" s="14" t="n">
        <f aca="false">A159+1</f>
        <v>152</v>
      </c>
      <c r="B160" s="15" t="n">
        <v>35741</v>
      </c>
      <c r="C160" s="16" t="n">
        <v>0.00725724948045636</v>
      </c>
      <c r="D160" s="16" t="n">
        <v>0.00587839919077404</v>
      </c>
      <c r="E160" s="16" t="n">
        <v>0.0161547607370765</v>
      </c>
      <c r="F160" s="16" t="n">
        <v>-0.000784621460417818</v>
      </c>
      <c r="G160" s="16" t="n">
        <v>0.0153701392766587</v>
      </c>
      <c r="H160" s="16" t="n">
        <f aca="false">AVERAGE(C109:C160)</f>
        <v>3.38516868824266E-005</v>
      </c>
      <c r="I160" s="16" t="n">
        <f aca="false">AVERAGE(D109:D160)</f>
        <v>0.00580163570487628</v>
      </c>
      <c r="J160" s="16" t="n">
        <f aca="false">AVERAGE(E109:E160)</f>
        <v>0.014657131503291</v>
      </c>
      <c r="K160" s="9" t="n">
        <f aca="false">K159+1</f>
        <v>158</v>
      </c>
      <c r="L160" s="10" t="n">
        <f aca="false">SMALL(F$9:F$1000,K160)</f>
        <v>-0.01783338596907</v>
      </c>
      <c r="M160" s="10" t="n">
        <f aca="false">K160/F$8</f>
        <v>0.208718626155878</v>
      </c>
      <c r="N160" s="11" t="n">
        <f aca="false">SMALL(G$9:G$1000,K160)</f>
        <v>0.00469327043174957</v>
      </c>
      <c r="O160" s="11" t="n">
        <f aca="false">M160</f>
        <v>0.208718626155878</v>
      </c>
      <c r="P160" s="11" t="n">
        <f aca="false">SMALL(C$9:C$1000,K160)</f>
        <v>-0.00356537042818745</v>
      </c>
      <c r="Q160" s="11" t="n">
        <f aca="false">O160</f>
        <v>0.208718626155878</v>
      </c>
    </row>
    <row r="161" customFormat="false" ht="13.2" hidden="false" customHeight="false" outlineLevel="0" collapsed="false">
      <c r="A161" s="14" t="n">
        <f aca="false">A160+1</f>
        <v>153</v>
      </c>
      <c r="B161" s="15" t="n">
        <v>35748</v>
      </c>
      <c r="C161" s="16" t="n">
        <v>-0.0142813273454965</v>
      </c>
      <c r="D161" s="16" t="n">
        <v>0.00722239914810664</v>
      </c>
      <c r="E161" s="16" t="n">
        <v>0.0197630076104733</v>
      </c>
      <c r="F161" s="16" t="n">
        <v>-0.0244728565187256</v>
      </c>
      <c r="G161" s="16" t="n">
        <v>-0.00470984890825223</v>
      </c>
      <c r="H161" s="16" t="n">
        <f aca="false">AVERAGE(C110:C161)</f>
        <v>-0.000172791220383622</v>
      </c>
      <c r="I161" s="16" t="n">
        <f aca="false">AVERAGE(D110:D161)</f>
        <v>0.00589804490648071</v>
      </c>
      <c r="J161" s="16" t="n">
        <f aca="false">AVERAGE(E110:E161)</f>
        <v>0.0149377249832606</v>
      </c>
      <c r="K161" s="9" t="n">
        <f aca="false">K160+1</f>
        <v>159</v>
      </c>
      <c r="L161" s="10" t="n">
        <f aca="false">SMALL(F$9:F$1000,K161)</f>
        <v>-0.0177257225991084</v>
      </c>
      <c r="M161" s="10" t="n">
        <f aca="false">K161/F$8</f>
        <v>0.21003963011889</v>
      </c>
      <c r="N161" s="11" t="n">
        <f aca="false">SMALL(G$9:G$1000,K161)</f>
        <v>0.00472367434777627</v>
      </c>
      <c r="O161" s="11" t="n">
        <f aca="false">M161</f>
        <v>0.21003963011889</v>
      </c>
      <c r="P161" s="11" t="n">
        <f aca="false">SMALL(C$9:C$1000,K161)</f>
        <v>-0.00356374505205596</v>
      </c>
      <c r="Q161" s="11" t="n">
        <f aca="false">O161</f>
        <v>0.21003963011889</v>
      </c>
    </row>
    <row r="162" customFormat="false" ht="13.2" hidden="false" customHeight="false" outlineLevel="0" collapsed="false">
      <c r="A162" s="14" t="n">
        <f aca="false">A161+1</f>
        <v>154</v>
      </c>
      <c r="B162" s="15" t="n">
        <v>35755</v>
      </c>
      <c r="C162" s="16" t="n">
        <v>0.00191292674015849</v>
      </c>
      <c r="D162" s="16" t="n">
        <v>0.00683320399374698</v>
      </c>
      <c r="E162" s="16" t="n">
        <v>0.0179850116958932</v>
      </c>
      <c r="F162" s="16" t="n">
        <v>-0.00673289868815037</v>
      </c>
      <c r="G162" s="16" t="n">
        <v>0.0112521130077428</v>
      </c>
      <c r="H162" s="16" t="n">
        <f aca="false">AVERAGE(C111:C162)</f>
        <v>-4.94413673220963E-005</v>
      </c>
      <c r="I162" s="16" t="n">
        <f aca="false">AVERAGE(D111:D162)</f>
        <v>0.00584074630153378</v>
      </c>
      <c r="J162" s="16" t="n">
        <f aca="false">AVERAGE(E111:E162)</f>
        <v>0.014805588645657</v>
      </c>
      <c r="K162" s="9" t="n">
        <f aca="false">K161+1</f>
        <v>160</v>
      </c>
      <c r="L162" s="10" t="n">
        <f aca="false">SMALL(F$9:F$1000,K162)</f>
        <v>-0.0177177194990966</v>
      </c>
      <c r="M162" s="10" t="n">
        <f aca="false">K162/F$8</f>
        <v>0.211360634081902</v>
      </c>
      <c r="N162" s="11" t="n">
        <f aca="false">SMALL(G$9:G$1000,K162)</f>
        <v>0.00481232882519248</v>
      </c>
      <c r="O162" s="11" t="n">
        <f aca="false">M162</f>
        <v>0.211360634081902</v>
      </c>
      <c r="P162" s="11" t="n">
        <f aca="false">SMALL(C$9:C$1000,K162)</f>
        <v>-0.00356069459607324</v>
      </c>
      <c r="Q162" s="11" t="n">
        <f aca="false">O162</f>
        <v>0.211360634081902</v>
      </c>
    </row>
    <row r="163" customFormat="false" ht="13.2" hidden="false" customHeight="false" outlineLevel="0" collapsed="false">
      <c r="A163" s="14" t="n">
        <f aca="false">A162+1</f>
        <v>155</v>
      </c>
      <c r="B163" s="15" t="n">
        <v>35762</v>
      </c>
      <c r="C163" s="16" t="n">
        <v>-0.00459479667990079</v>
      </c>
      <c r="D163" s="16" t="n">
        <v>0.00520596835007206</v>
      </c>
      <c r="E163" s="16" t="n">
        <v>0.0117904884023322</v>
      </c>
      <c r="F163" s="16" t="n">
        <v>-0.0114517923787727</v>
      </c>
      <c r="G163" s="16" t="n">
        <v>0.000338696023559542</v>
      </c>
      <c r="H163" s="16" t="n">
        <f aca="false">AVERAGE(C112:C163)</f>
        <v>-0.000311484969366731</v>
      </c>
      <c r="I163" s="16" t="n">
        <f aca="false">AVERAGE(D112:D163)</f>
        <v>0.00580230373327585</v>
      </c>
      <c r="J163" s="16" t="n">
        <f aca="false">AVERAGE(E112:E163)</f>
        <v>0.014692320777147</v>
      </c>
      <c r="K163" s="9" t="n">
        <f aca="false">K162+1</f>
        <v>161</v>
      </c>
      <c r="L163" s="10" t="n">
        <f aca="false">SMALL(F$9:F$1000,K163)</f>
        <v>-0.0176094725136601</v>
      </c>
      <c r="M163" s="10" t="n">
        <f aca="false">K163/F$8</f>
        <v>0.212681638044914</v>
      </c>
      <c r="N163" s="11" t="n">
        <f aca="false">SMALL(G$9:G$1000,K163)</f>
        <v>0.00481429686166456</v>
      </c>
      <c r="O163" s="11" t="n">
        <f aca="false">M163</f>
        <v>0.212681638044914</v>
      </c>
      <c r="P163" s="11" t="n">
        <f aca="false">SMALL(C$9:C$1000,K163)</f>
        <v>-0.00353589616766194</v>
      </c>
      <c r="Q163" s="11" t="n">
        <f aca="false">O163</f>
        <v>0.212681638044914</v>
      </c>
    </row>
    <row r="164" customFormat="false" ht="13.2" hidden="false" customHeight="false" outlineLevel="0" collapsed="false">
      <c r="A164" s="14" t="n">
        <f aca="false">A163+1</f>
        <v>156</v>
      </c>
      <c r="B164" s="15" t="n">
        <v>35769</v>
      </c>
      <c r="C164" s="16" t="n">
        <v>-0.00512316000917661</v>
      </c>
      <c r="D164" s="16" t="n">
        <v>0.0207656957291287</v>
      </c>
      <c r="E164" s="16" t="n">
        <v>0.0514043912286167</v>
      </c>
      <c r="F164" s="16" t="n">
        <v>-0.0416981471978158</v>
      </c>
      <c r="G164" s="16" t="n">
        <v>0.00970624403080085</v>
      </c>
      <c r="H164" s="16" t="n">
        <f aca="false">AVERAGE(C113:C164)</f>
        <v>-0.00041431187068557</v>
      </c>
      <c r="I164" s="16" t="n">
        <f aca="false">AVERAGE(D113:D164)</f>
        <v>0.00609301035025173</v>
      </c>
      <c r="J164" s="16" t="n">
        <f aca="false">AVERAGE(E113:E164)</f>
        <v>0.0153774831282224</v>
      </c>
      <c r="K164" s="9" t="n">
        <f aca="false">K163+1</f>
        <v>162</v>
      </c>
      <c r="L164" s="10" t="n">
        <f aca="false">SMALL(F$9:F$1000,K164)</f>
        <v>-0.0175773514818704</v>
      </c>
      <c r="M164" s="10" t="n">
        <f aca="false">K164/F$8</f>
        <v>0.214002642007926</v>
      </c>
      <c r="N164" s="11" t="n">
        <f aca="false">SMALL(G$9:G$1000,K164)</f>
        <v>0.004847654922567</v>
      </c>
      <c r="O164" s="11" t="n">
        <f aca="false">M164</f>
        <v>0.214002642007926</v>
      </c>
      <c r="P164" s="11" t="n">
        <f aca="false">SMALL(C$9:C$1000,K164)</f>
        <v>-0.00353330065904076</v>
      </c>
      <c r="Q164" s="11" t="n">
        <f aca="false">O164</f>
        <v>0.214002642007926</v>
      </c>
    </row>
    <row r="165" customFormat="false" ht="13.2" hidden="false" customHeight="false" outlineLevel="0" collapsed="false">
      <c r="A165" s="14" t="n">
        <f aca="false">A164+1</f>
        <v>157</v>
      </c>
      <c r="B165" s="15" t="n">
        <v>35776</v>
      </c>
      <c r="C165" s="16" t="n">
        <v>0.0019192330825081</v>
      </c>
      <c r="D165" s="16" t="n">
        <v>0.00612954639703253</v>
      </c>
      <c r="E165" s="16" t="n">
        <v>0.0145231000638963</v>
      </c>
      <c r="F165" s="16" t="n">
        <v>-0.00743883717467704</v>
      </c>
      <c r="G165" s="16" t="n">
        <v>0.00708426288921931</v>
      </c>
      <c r="H165" s="16" t="n">
        <f aca="false">AVERAGE(C114:C165)</f>
        <v>-0.000425045885504392</v>
      </c>
      <c r="I165" s="16" t="n">
        <f aca="false">AVERAGE(D114:D165)</f>
        <v>0.00611748290097987</v>
      </c>
      <c r="J165" s="16" t="n">
        <f aca="false">AVERAGE(E114:E165)</f>
        <v>0.01542569710647</v>
      </c>
      <c r="K165" s="9" t="n">
        <f aca="false">K164+1</f>
        <v>163</v>
      </c>
      <c r="L165" s="10" t="n">
        <f aca="false">SMALL(F$9:F$1000,K165)</f>
        <v>-0.0175663237178992</v>
      </c>
      <c r="M165" s="10" t="n">
        <f aca="false">K165/F$8</f>
        <v>0.215323645970938</v>
      </c>
      <c r="N165" s="11" t="n">
        <f aca="false">SMALL(G$9:G$1000,K165)</f>
        <v>0.00484849434662143</v>
      </c>
      <c r="O165" s="11" t="n">
        <f aca="false">M165</f>
        <v>0.215323645970938</v>
      </c>
      <c r="P165" s="11" t="n">
        <f aca="false">SMALL(C$9:C$1000,K165)</f>
        <v>-0.00351838091153731</v>
      </c>
      <c r="Q165" s="11" t="n">
        <f aca="false">O165</f>
        <v>0.215323645970938</v>
      </c>
    </row>
    <row r="166" customFormat="false" ht="13.2" hidden="false" customHeight="false" outlineLevel="0" collapsed="false">
      <c r="A166" s="14" t="n">
        <f aca="false">A165+1</f>
        <v>158</v>
      </c>
      <c r="B166" s="15" t="n">
        <v>35783</v>
      </c>
      <c r="C166" s="16" t="n">
        <v>0.00415858267720008</v>
      </c>
      <c r="D166" s="16" t="n">
        <v>0.00459537186027813</v>
      </c>
      <c r="E166" s="16" t="n">
        <v>0.0111567905560224</v>
      </c>
      <c r="F166" s="16" t="n">
        <v>-0.0016992357529598</v>
      </c>
      <c r="G166" s="16" t="n">
        <v>0.00945755480306258</v>
      </c>
      <c r="H166" s="16" t="n">
        <f aca="false">AVERAGE(C115:C166)</f>
        <v>-0.000339605971145246</v>
      </c>
      <c r="I166" s="16" t="n">
        <f aca="false">AVERAGE(D115:D166)</f>
        <v>0.00614506932459022</v>
      </c>
      <c r="J166" s="16" t="n">
        <f aca="false">AVERAGE(E115:E166)</f>
        <v>0.0154796516844811</v>
      </c>
      <c r="K166" s="9" t="n">
        <f aca="false">K165+1</f>
        <v>164</v>
      </c>
      <c r="L166" s="10" t="n">
        <f aca="false">SMALL(F$9:F$1000,K166)</f>
        <v>-0.0175593271946189</v>
      </c>
      <c r="M166" s="10" t="n">
        <f aca="false">K166/F$8</f>
        <v>0.21664464993395</v>
      </c>
      <c r="N166" s="11" t="n">
        <f aca="false">SMALL(G$9:G$1000,K166)</f>
        <v>0.00487805845343299</v>
      </c>
      <c r="O166" s="11" t="n">
        <f aca="false">M166</f>
        <v>0.21664464993395</v>
      </c>
      <c r="P166" s="11" t="n">
        <f aca="false">SMALL(C$9:C$1000,K166)</f>
        <v>-0.00350343837296076</v>
      </c>
      <c r="Q166" s="11" t="n">
        <f aca="false">O166</f>
        <v>0.21664464993395</v>
      </c>
    </row>
    <row r="167" customFormat="false" ht="13.2" hidden="false" customHeight="false" outlineLevel="0" collapsed="false">
      <c r="A167" s="14" t="n">
        <f aca="false">A166+1</f>
        <v>159</v>
      </c>
      <c r="B167" s="15" t="n">
        <v>35804</v>
      </c>
      <c r="C167" s="16" t="n">
        <v>-0.00706715278514134</v>
      </c>
      <c r="D167" s="16" t="n">
        <v>0.0048109232907026</v>
      </c>
      <c r="E167" s="16" t="n">
        <v>0.0119170507670943</v>
      </c>
      <c r="F167" s="16" t="n">
        <v>-0.0141202547766896</v>
      </c>
      <c r="G167" s="16" t="n">
        <v>-0.00220320400959529</v>
      </c>
      <c r="H167" s="16" t="n">
        <f aca="false">AVERAGE(C116:C167)</f>
        <v>-0.000550162630033955</v>
      </c>
      <c r="I167" s="16" t="n">
        <f aca="false">AVERAGE(D116:D167)</f>
        <v>0.00617128880812828</v>
      </c>
      <c r="J167" s="16" t="n">
        <f aca="false">AVERAGE(E116:E167)</f>
        <v>0.0155440604676483</v>
      </c>
      <c r="K167" s="9" t="n">
        <f aca="false">K166+1</f>
        <v>165</v>
      </c>
      <c r="L167" s="10" t="n">
        <f aca="false">SMALL(F$9:F$1000,K167)</f>
        <v>-0.01751602917457</v>
      </c>
      <c r="M167" s="10" t="n">
        <f aca="false">K167/F$8</f>
        <v>0.217965653896962</v>
      </c>
      <c r="N167" s="11" t="n">
        <f aca="false">SMALL(G$9:G$1000,K167)</f>
        <v>0.00488541068343379</v>
      </c>
      <c r="O167" s="11" t="n">
        <f aca="false">M167</f>
        <v>0.217965653896962</v>
      </c>
      <c r="P167" s="11" t="n">
        <f aca="false">SMALL(C$9:C$1000,K167)</f>
        <v>-0.00347022386337003</v>
      </c>
      <c r="Q167" s="11" t="n">
        <f aca="false">O167</f>
        <v>0.217965653896962</v>
      </c>
    </row>
    <row r="168" customFormat="false" ht="13.2" hidden="false" customHeight="false" outlineLevel="0" collapsed="false">
      <c r="A168" s="14" t="n">
        <f aca="false">A167+1</f>
        <v>160</v>
      </c>
      <c r="B168" s="15" t="n">
        <v>35811</v>
      </c>
      <c r="C168" s="16" t="n">
        <v>-0.0028912808671153</v>
      </c>
      <c r="D168" s="16" t="n">
        <v>0.00649438177480912</v>
      </c>
      <c r="E168" s="16" t="n">
        <v>0.0160449405412825</v>
      </c>
      <c r="F168" s="16" t="n">
        <v>-0.0134043263847728</v>
      </c>
      <c r="G168" s="16" t="n">
        <v>0.00264061415650972</v>
      </c>
      <c r="H168" s="16" t="n">
        <f aca="false">AVERAGE(C117:C168)</f>
        <v>-0.000653856763586194</v>
      </c>
      <c r="I168" s="16" t="n">
        <f aca="false">AVERAGE(D117:D168)</f>
        <v>0.00621009424727828</v>
      </c>
      <c r="J168" s="16" t="n">
        <f aca="false">AVERAGE(E117:E168)</f>
        <v>0.0156430959350238</v>
      </c>
      <c r="K168" s="9" t="n">
        <f aca="false">K167+1</f>
        <v>166</v>
      </c>
      <c r="L168" s="10" t="n">
        <f aca="false">SMALL(F$9:F$1000,K168)</f>
        <v>-0.0175008885992912</v>
      </c>
      <c r="M168" s="10" t="n">
        <f aca="false">K168/F$8</f>
        <v>0.219286657859974</v>
      </c>
      <c r="N168" s="11" t="n">
        <f aca="false">SMALL(G$9:G$1000,K168)</f>
        <v>0.00490277170990389</v>
      </c>
      <c r="O168" s="11" t="n">
        <f aca="false">M168</f>
        <v>0.219286657859974</v>
      </c>
      <c r="P168" s="11" t="n">
        <f aca="false">SMALL(C$9:C$1000,K168)</f>
        <v>-0.00346022179652924</v>
      </c>
      <c r="Q168" s="11" t="n">
        <f aca="false">O168</f>
        <v>0.219286657859974</v>
      </c>
    </row>
    <row r="169" customFormat="false" ht="13.2" hidden="false" customHeight="false" outlineLevel="0" collapsed="false">
      <c r="A169" s="14" t="n">
        <f aca="false">A168+1</f>
        <v>161</v>
      </c>
      <c r="B169" s="15" t="n">
        <v>35818</v>
      </c>
      <c r="C169" s="16" t="n">
        <v>-0.00268460406642811</v>
      </c>
      <c r="D169" s="16" t="n">
        <v>0.00380152055656543</v>
      </c>
      <c r="E169" s="16" t="n">
        <v>0.00954184487342693</v>
      </c>
      <c r="F169" s="16" t="n">
        <v>-0.00726373997160588</v>
      </c>
      <c r="G169" s="16" t="n">
        <v>0.00227810490182104</v>
      </c>
      <c r="H169" s="16" t="n">
        <f aca="false">AVERAGE(C118:C169)</f>
        <v>-0.000815934921647138</v>
      </c>
      <c r="I169" s="16" t="n">
        <f aca="false">AVERAGE(D118:D169)</f>
        <v>0.00624671440222293</v>
      </c>
      <c r="J169" s="16" t="n">
        <f aca="false">AVERAGE(E118:E169)</f>
        <v>0.0157425860143099</v>
      </c>
      <c r="K169" s="9" t="n">
        <f aca="false">K168+1</f>
        <v>167</v>
      </c>
      <c r="L169" s="10" t="n">
        <f aca="false">SMALL(F$9:F$1000,K169)</f>
        <v>-0.0174237947877538</v>
      </c>
      <c r="M169" s="10" t="n">
        <f aca="false">K169/F$8</f>
        <v>0.220607661822985</v>
      </c>
      <c r="N169" s="11" t="n">
        <f aca="false">SMALL(G$9:G$1000,K169)</f>
        <v>0.00490776228188175</v>
      </c>
      <c r="O169" s="11" t="n">
        <f aca="false">M169</f>
        <v>0.220607661822985</v>
      </c>
      <c r="P169" s="11" t="n">
        <f aca="false">SMALL(C$9:C$1000,K169)</f>
        <v>-0.00333169051819807</v>
      </c>
      <c r="Q169" s="11" t="n">
        <f aca="false">O169</f>
        <v>0.220607661822985</v>
      </c>
    </row>
    <row r="170" customFormat="false" ht="13.2" hidden="false" customHeight="false" outlineLevel="0" collapsed="false">
      <c r="A170" s="14" t="n">
        <f aca="false">A169+1</f>
        <v>162</v>
      </c>
      <c r="B170" s="15" t="n">
        <v>35825</v>
      </c>
      <c r="C170" s="16" t="n">
        <v>-0.00189371669393705</v>
      </c>
      <c r="D170" s="16" t="n">
        <v>0.00231278500516251</v>
      </c>
      <c r="E170" s="16" t="n">
        <v>0.00607441301284092</v>
      </c>
      <c r="F170" s="16" t="n">
        <v>-0.00446309765212961</v>
      </c>
      <c r="G170" s="16" t="n">
        <v>0.00161131536071132</v>
      </c>
      <c r="H170" s="16" t="n">
        <f aca="false">AVERAGE(C119:C170)</f>
        <v>-0.000881315972025295</v>
      </c>
      <c r="I170" s="16" t="n">
        <f aca="false">AVERAGE(D119:D170)</f>
        <v>0.00623095532227763</v>
      </c>
      <c r="J170" s="16" t="n">
        <f aca="false">AVERAGE(E119:E170)</f>
        <v>0.015700501453737</v>
      </c>
      <c r="K170" s="9" t="n">
        <f aca="false">K169+1</f>
        <v>168</v>
      </c>
      <c r="L170" s="10" t="n">
        <f aca="false">SMALL(F$9:F$1000,K170)</f>
        <v>-0.0174171984329165</v>
      </c>
      <c r="M170" s="10" t="n">
        <f aca="false">K170/F$8</f>
        <v>0.221928665785997</v>
      </c>
      <c r="N170" s="11" t="n">
        <f aca="false">SMALL(G$9:G$1000,K170)</f>
        <v>0.00494607690776425</v>
      </c>
      <c r="O170" s="11" t="n">
        <f aca="false">M170</f>
        <v>0.221928665785997</v>
      </c>
      <c r="P170" s="11" t="n">
        <f aca="false">SMALL(C$9:C$1000,K170)</f>
        <v>-0.00332032980552186</v>
      </c>
      <c r="Q170" s="11" t="n">
        <f aca="false">O170</f>
        <v>0.221928665785997</v>
      </c>
    </row>
    <row r="171" customFormat="false" ht="13.2" hidden="false" customHeight="false" outlineLevel="0" collapsed="false">
      <c r="A171" s="14" t="n">
        <f aca="false">A170+1</f>
        <v>163</v>
      </c>
      <c r="B171" s="15" t="n">
        <v>35832</v>
      </c>
      <c r="C171" s="16" t="n">
        <v>0.00295773764654402</v>
      </c>
      <c r="D171" s="16" t="n">
        <v>0.0109899200736666</v>
      </c>
      <c r="E171" s="16" t="n">
        <v>0.0300184666772331</v>
      </c>
      <c r="F171" s="16" t="n">
        <v>-0.0136129632176076</v>
      </c>
      <c r="G171" s="16" t="n">
        <v>0.0164055034596254</v>
      </c>
      <c r="H171" s="16" t="n">
        <f aca="false">AVERAGE(C120:C171)</f>
        <v>-0.000832913711582551</v>
      </c>
      <c r="I171" s="16" t="n">
        <f aca="false">AVERAGE(D120:D171)</f>
        <v>0.00639883307858136</v>
      </c>
      <c r="J171" s="16" t="n">
        <f aca="false">AVERAGE(E120:E171)</f>
        <v>0.0161593247675923</v>
      </c>
      <c r="K171" s="9" t="n">
        <f aca="false">K170+1</f>
        <v>169</v>
      </c>
      <c r="L171" s="10" t="n">
        <f aca="false">SMALL(F$9:F$1000,K171)</f>
        <v>-0.0173760842664082</v>
      </c>
      <c r="M171" s="10" t="n">
        <f aca="false">K171/F$8</f>
        <v>0.223249669749009</v>
      </c>
      <c r="N171" s="11" t="n">
        <f aca="false">SMALL(G$9:G$1000,K171)</f>
        <v>0.00502249493560431</v>
      </c>
      <c r="O171" s="11" t="n">
        <f aca="false">M171</f>
        <v>0.223249669749009</v>
      </c>
      <c r="P171" s="11" t="n">
        <f aca="false">SMALL(C$9:C$1000,K171)</f>
        <v>-0.00331386153502234</v>
      </c>
      <c r="Q171" s="11" t="n">
        <f aca="false">O171</f>
        <v>0.223249669749009</v>
      </c>
    </row>
    <row r="172" customFormat="false" ht="13.2" hidden="false" customHeight="false" outlineLevel="0" collapsed="false">
      <c r="A172" s="14" t="n">
        <f aca="false">A171+1</f>
        <v>164</v>
      </c>
      <c r="B172" s="15" t="n">
        <v>35839</v>
      </c>
      <c r="C172" s="16" t="n">
        <v>0.00392306798896233</v>
      </c>
      <c r="D172" s="16" t="n">
        <v>0.0135336032625561</v>
      </c>
      <c r="E172" s="16" t="n">
        <v>0.034926985318431</v>
      </c>
      <c r="F172" s="16" t="n">
        <v>-0.0167000523998455</v>
      </c>
      <c r="G172" s="16" t="n">
        <v>0.0182269329185855</v>
      </c>
      <c r="H172" s="16" t="n">
        <f aca="false">AVERAGE(C121:C172)</f>
        <v>-0.000809059462062986</v>
      </c>
      <c r="I172" s="16" t="n">
        <f aca="false">AVERAGE(D121:D172)</f>
        <v>0.00662715104648217</v>
      </c>
      <c r="J172" s="16" t="n">
        <f aca="false">AVERAGE(E121:E172)</f>
        <v>0.0167500347638189</v>
      </c>
      <c r="K172" s="9" t="n">
        <f aca="false">K171+1</f>
        <v>170</v>
      </c>
      <c r="L172" s="10" t="n">
        <f aca="false">SMALL(F$9:F$1000,K172)</f>
        <v>-0.0173365864265207</v>
      </c>
      <c r="M172" s="10" t="n">
        <f aca="false">K172/F$8</f>
        <v>0.224570673712021</v>
      </c>
      <c r="N172" s="11" t="n">
        <f aca="false">SMALL(G$9:G$1000,K172)</f>
        <v>0.00505761123043864</v>
      </c>
      <c r="O172" s="11" t="n">
        <f aca="false">M172</f>
        <v>0.224570673712021</v>
      </c>
      <c r="P172" s="11" t="n">
        <f aca="false">SMALL(C$9:C$1000,K172)</f>
        <v>-0.00328656044222975</v>
      </c>
      <c r="Q172" s="11" t="n">
        <f aca="false">O172</f>
        <v>0.224570673712021</v>
      </c>
    </row>
    <row r="173" customFormat="false" ht="13.2" hidden="false" customHeight="false" outlineLevel="0" collapsed="false">
      <c r="A173" s="14" t="n">
        <f aca="false">A172+1</f>
        <v>165</v>
      </c>
      <c r="B173" s="15" t="n">
        <v>35846</v>
      </c>
      <c r="C173" s="16" t="n">
        <v>-0.00209206928498042</v>
      </c>
      <c r="D173" s="16" t="n">
        <v>0.00481132792025809</v>
      </c>
      <c r="E173" s="16" t="n">
        <v>0.011219705658904</v>
      </c>
      <c r="F173" s="16" t="n">
        <v>-0.00665268560065567</v>
      </c>
      <c r="G173" s="16" t="n">
        <v>0.00456702005824832</v>
      </c>
      <c r="H173" s="16" t="n">
        <f aca="false">AVERAGE(C122:C173)</f>
        <v>-0.00101340012317663</v>
      </c>
      <c r="I173" s="16" t="n">
        <f aca="false">AVERAGE(D122:D173)</f>
        <v>0.00661458713304937</v>
      </c>
      <c r="J173" s="16" t="n">
        <f aca="false">AVERAGE(E122:E173)</f>
        <v>0.0167354415601674</v>
      </c>
      <c r="K173" s="9" t="n">
        <f aca="false">K172+1</f>
        <v>171</v>
      </c>
      <c r="L173" s="10" t="n">
        <f aca="false">SMALL(F$9:F$1000,K173)</f>
        <v>-0.0172723053701853</v>
      </c>
      <c r="M173" s="10" t="n">
        <f aca="false">K173/F$8</f>
        <v>0.225891677675033</v>
      </c>
      <c r="N173" s="11" t="n">
        <f aca="false">SMALL(G$9:G$1000,K173)</f>
        <v>0.00508111314018948</v>
      </c>
      <c r="O173" s="11" t="n">
        <f aca="false">M173</f>
        <v>0.225891677675033</v>
      </c>
      <c r="P173" s="11" t="n">
        <f aca="false">SMALL(C$9:C$1000,K173)</f>
        <v>-0.00327394509060423</v>
      </c>
      <c r="Q173" s="11" t="n">
        <f aca="false">O173</f>
        <v>0.225891677675033</v>
      </c>
    </row>
    <row r="174" customFormat="false" ht="13.2" hidden="false" customHeight="false" outlineLevel="0" collapsed="false">
      <c r="A174" s="14" t="n">
        <f aca="false">A173+1</f>
        <v>166</v>
      </c>
      <c r="B174" s="15" t="n">
        <v>35853</v>
      </c>
      <c r="C174" s="16" t="n">
        <v>0.00302640786463575</v>
      </c>
      <c r="D174" s="16" t="n">
        <v>0.0034683287370178</v>
      </c>
      <c r="E174" s="16" t="n">
        <v>0.0088894763141598</v>
      </c>
      <c r="F174" s="16" t="n">
        <v>-0.00227730675629368</v>
      </c>
      <c r="G174" s="16" t="n">
        <v>0.00661216955786612</v>
      </c>
      <c r="H174" s="16" t="n">
        <f aca="false">AVERAGE(C123:C174)</f>
        <v>-0.000963730397046578</v>
      </c>
      <c r="I174" s="16" t="n">
        <f aca="false">AVERAGE(D123:D174)</f>
        <v>0.00659977582667181</v>
      </c>
      <c r="J174" s="16" t="n">
        <f aca="false">AVERAGE(E123:E174)</f>
        <v>0.0167084271929613</v>
      </c>
      <c r="K174" s="9" t="n">
        <f aca="false">K173+1</f>
        <v>172</v>
      </c>
      <c r="L174" s="10" t="n">
        <f aca="false">SMALL(F$9:F$1000,K174)</f>
        <v>-0.0172338470591578</v>
      </c>
      <c r="M174" s="10" t="n">
        <f aca="false">K174/F$8</f>
        <v>0.227212681638045</v>
      </c>
      <c r="N174" s="11" t="n">
        <f aca="false">SMALL(G$9:G$1000,K174)</f>
        <v>0.00516022784666545</v>
      </c>
      <c r="O174" s="11" t="n">
        <f aca="false">M174</f>
        <v>0.227212681638045</v>
      </c>
      <c r="P174" s="11" t="n">
        <f aca="false">SMALL(C$9:C$1000,K174)</f>
        <v>-0.00324829932933347</v>
      </c>
      <c r="Q174" s="11" t="n">
        <f aca="false">O174</f>
        <v>0.227212681638045</v>
      </c>
    </row>
    <row r="175" customFormat="false" ht="13.2" hidden="false" customHeight="false" outlineLevel="0" collapsed="false">
      <c r="A175" s="14" t="n">
        <f aca="false">A174+1</f>
        <v>167</v>
      </c>
      <c r="B175" s="15" t="n">
        <v>35860</v>
      </c>
      <c r="C175" s="16" t="n">
        <v>0.00171881429156261</v>
      </c>
      <c r="D175" s="16" t="n">
        <v>0.00604463218686472</v>
      </c>
      <c r="E175" s="16" t="n">
        <v>0.0137274319466729</v>
      </c>
      <c r="F175" s="16" t="n">
        <v>-0.00444901486762636</v>
      </c>
      <c r="G175" s="16" t="n">
        <v>0.00927841707904656</v>
      </c>
      <c r="H175" s="16" t="n">
        <f aca="false">AVERAGE(C124:C175)</f>
        <v>-0.00104247111088904</v>
      </c>
      <c r="I175" s="16" t="n">
        <f aca="false">AVERAGE(D124:D175)</f>
        <v>0.00660996946573566</v>
      </c>
      <c r="J175" s="16" t="n">
        <f aca="false">AVERAGE(E124:E175)</f>
        <v>0.0166882970487491</v>
      </c>
      <c r="K175" s="9" t="n">
        <f aca="false">K174+1</f>
        <v>173</v>
      </c>
      <c r="L175" s="10" t="n">
        <f aca="false">SMALL(F$9:F$1000,K175)</f>
        <v>-0.0172009387552884</v>
      </c>
      <c r="M175" s="10" t="n">
        <f aca="false">K175/F$8</f>
        <v>0.228533685601057</v>
      </c>
      <c r="N175" s="11" t="n">
        <f aca="false">SMALL(G$9:G$1000,K175)</f>
        <v>0.00516352266004928</v>
      </c>
      <c r="O175" s="11" t="n">
        <f aca="false">M175</f>
        <v>0.228533685601057</v>
      </c>
      <c r="P175" s="11" t="n">
        <f aca="false">SMALL(C$9:C$1000,K175)</f>
        <v>-0.00324805337420604</v>
      </c>
      <c r="Q175" s="11" t="n">
        <f aca="false">O175</f>
        <v>0.228533685601057</v>
      </c>
    </row>
    <row r="176" customFormat="false" ht="13.2" hidden="false" customHeight="false" outlineLevel="0" collapsed="false">
      <c r="A176" s="14" t="n">
        <f aca="false">A175+1</f>
        <v>168</v>
      </c>
      <c r="B176" s="15" t="n">
        <v>35867</v>
      </c>
      <c r="C176" s="16" t="n">
        <v>0.00167022700561679</v>
      </c>
      <c r="D176" s="16" t="n">
        <v>0.00641857981604086</v>
      </c>
      <c r="E176" s="16" t="n">
        <v>0.014174226713615</v>
      </c>
      <c r="F176" s="16" t="n">
        <v>-0.00505562249718068</v>
      </c>
      <c r="G176" s="16" t="n">
        <v>0.00911860421643434</v>
      </c>
      <c r="H176" s="16" t="n">
        <f aca="false">AVERAGE(C125:C176)</f>
        <v>-0.000924034867062982</v>
      </c>
      <c r="I176" s="16" t="n">
        <f aca="false">AVERAGE(D125:D176)</f>
        <v>0.00658222305907599</v>
      </c>
      <c r="J176" s="16" t="n">
        <f aca="false">AVERAGE(E125:E176)</f>
        <v>0.0165964956621275</v>
      </c>
      <c r="K176" s="9" t="n">
        <f aca="false">K175+1</f>
        <v>174</v>
      </c>
      <c r="L176" s="10" t="n">
        <f aca="false">SMALL(F$9:F$1000,K176)</f>
        <v>-0.01710943249685</v>
      </c>
      <c r="M176" s="10" t="n">
        <f aca="false">K176/F$8</f>
        <v>0.229854689564069</v>
      </c>
      <c r="N176" s="11" t="n">
        <f aca="false">SMALL(G$9:G$1000,K176)</f>
        <v>0.00517688817953373</v>
      </c>
      <c r="O176" s="11" t="n">
        <f aca="false">M176</f>
        <v>0.229854689564069</v>
      </c>
      <c r="P176" s="11" t="n">
        <f aca="false">SMALL(C$9:C$1000,K176)</f>
        <v>-0.00321929518928677</v>
      </c>
      <c r="Q176" s="11" t="n">
        <f aca="false">O176</f>
        <v>0.229854689564069</v>
      </c>
    </row>
    <row r="177" customFormat="false" ht="13.2" hidden="false" customHeight="false" outlineLevel="0" collapsed="false">
      <c r="A177" s="14" t="n">
        <f aca="false">A176+1</f>
        <v>169</v>
      </c>
      <c r="B177" s="15" t="n">
        <v>35874</v>
      </c>
      <c r="C177" s="16" t="n">
        <v>0.0108027247042737</v>
      </c>
      <c r="D177" s="16" t="n">
        <v>0.00580504690637052</v>
      </c>
      <c r="E177" s="16" t="n">
        <v>0.0144788436807169</v>
      </c>
      <c r="F177" s="16" t="n">
        <v>0.00648219671922963</v>
      </c>
      <c r="G177" s="16" t="n">
        <v>0.0209610403999465</v>
      </c>
      <c r="H177" s="16" t="n">
        <f aca="false">AVERAGE(C126:C177)</f>
        <v>-0.000570728074711123</v>
      </c>
      <c r="I177" s="16" t="n">
        <f aca="false">AVERAGE(D126:D177)</f>
        <v>0.00653727383550402</v>
      </c>
      <c r="J177" s="16" t="n">
        <f aca="false">AVERAGE(E126:E177)</f>
        <v>0.0164547382824159</v>
      </c>
      <c r="K177" s="9" t="n">
        <f aca="false">K176+1</f>
        <v>175</v>
      </c>
      <c r="L177" s="10" t="n">
        <f aca="false">SMALL(F$9:F$1000,K177)</f>
        <v>-0.0170833433397631</v>
      </c>
      <c r="M177" s="10" t="n">
        <f aca="false">K177/F$8</f>
        <v>0.231175693527081</v>
      </c>
      <c r="N177" s="11" t="n">
        <f aca="false">SMALL(G$9:G$1000,K177)</f>
        <v>0.00522706188485814</v>
      </c>
      <c r="O177" s="11" t="n">
        <f aca="false">M177</f>
        <v>0.231175693527081</v>
      </c>
      <c r="P177" s="11" t="n">
        <f aca="false">SMALL(C$9:C$1000,K177)</f>
        <v>-0.00318082514453162</v>
      </c>
      <c r="Q177" s="11" t="n">
        <f aca="false">O177</f>
        <v>0.231175693527081</v>
      </c>
    </row>
    <row r="178" customFormat="false" ht="13.2" hidden="false" customHeight="false" outlineLevel="0" collapsed="false">
      <c r="A178" s="14" t="n">
        <f aca="false">A177+1</f>
        <v>170</v>
      </c>
      <c r="B178" s="15" t="n">
        <v>35881</v>
      </c>
      <c r="C178" s="16" t="n">
        <v>-0.000128679431815556</v>
      </c>
      <c r="D178" s="16" t="n">
        <v>0.00500531687266742</v>
      </c>
      <c r="E178" s="16" t="n">
        <v>0.0133189205271267</v>
      </c>
      <c r="F178" s="16" t="n">
        <v>-0.00850659170193419</v>
      </c>
      <c r="G178" s="16" t="n">
        <v>0.00481232882519248</v>
      </c>
      <c r="H178" s="16" t="n">
        <f aca="false">AVERAGE(C127:C178)</f>
        <v>-0.000456051881151005</v>
      </c>
      <c r="I178" s="16" t="n">
        <f aca="false">AVERAGE(D127:D178)</f>
        <v>0.00651891192011579</v>
      </c>
      <c r="J178" s="16" t="n">
        <f aca="false">AVERAGE(E127:E178)</f>
        <v>0.0164101868910424</v>
      </c>
      <c r="K178" s="9" t="n">
        <f aca="false">K177+1</f>
        <v>176</v>
      </c>
      <c r="L178" s="10" t="n">
        <f aca="false">SMALL(F$9:F$1000,K178)</f>
        <v>-0.0169767784566808</v>
      </c>
      <c r="M178" s="10" t="n">
        <f aca="false">K178/F$8</f>
        <v>0.232496697490092</v>
      </c>
      <c r="N178" s="11" t="n">
        <f aca="false">SMALL(G$9:G$1000,K178)</f>
        <v>0.00527303404066278</v>
      </c>
      <c r="O178" s="11" t="n">
        <f aca="false">M178</f>
        <v>0.232496697490092</v>
      </c>
      <c r="P178" s="11" t="n">
        <f aca="false">SMALL(C$9:C$1000,K178)</f>
        <v>-0.00316272090319606</v>
      </c>
      <c r="Q178" s="11" t="n">
        <f aca="false">O178</f>
        <v>0.232496697490092</v>
      </c>
    </row>
    <row r="179" customFormat="false" ht="13.2" hidden="false" customHeight="false" outlineLevel="0" collapsed="false">
      <c r="A179" s="14" t="n">
        <f aca="false">A178+1</f>
        <v>171</v>
      </c>
      <c r="B179" s="15" t="n">
        <v>35888</v>
      </c>
      <c r="C179" s="16" t="n">
        <v>-0.00380097527932229</v>
      </c>
      <c r="D179" s="16" t="n">
        <v>0.00180805074446943</v>
      </c>
      <c r="E179" s="16" t="n">
        <v>0.00420307568803039</v>
      </c>
      <c r="F179" s="16" t="n">
        <v>-0.00680936483235194</v>
      </c>
      <c r="G179" s="16" t="n">
        <v>-0.00260628914432155</v>
      </c>
      <c r="H179" s="16" t="n">
        <f aca="false">AVERAGE(C128:C179)</f>
        <v>-0.00047897466630918</v>
      </c>
      <c r="I179" s="16" t="n">
        <f aca="false">AVERAGE(D128:D179)</f>
        <v>0.00642873529004353</v>
      </c>
      <c r="J179" s="16" t="n">
        <f aca="false">AVERAGE(E128:E179)</f>
        <v>0.0162326188590631</v>
      </c>
      <c r="K179" s="9" t="n">
        <f aca="false">K178+1</f>
        <v>177</v>
      </c>
      <c r="L179" s="10" t="n">
        <f aca="false">SMALL(F$9:F$1000,K179)</f>
        <v>-0.0169767784566808</v>
      </c>
      <c r="M179" s="10" t="n">
        <f aca="false">K179/F$8</f>
        <v>0.233817701453104</v>
      </c>
      <c r="N179" s="11" t="n">
        <f aca="false">SMALL(G$9:G$1000,K179)</f>
        <v>0.00528586569450785</v>
      </c>
      <c r="O179" s="11" t="n">
        <f aca="false">M179</f>
        <v>0.233817701453104</v>
      </c>
      <c r="P179" s="11" t="n">
        <f aca="false">SMALL(C$9:C$1000,K179)</f>
        <v>-0.0031406197767812</v>
      </c>
      <c r="Q179" s="11" t="n">
        <f aca="false">O179</f>
        <v>0.233817701453104</v>
      </c>
    </row>
    <row r="180" customFormat="false" ht="13.2" hidden="false" customHeight="false" outlineLevel="0" collapsed="false">
      <c r="A180" s="14" t="n">
        <f aca="false">A179+1</f>
        <v>172</v>
      </c>
      <c r="B180" s="15" t="n">
        <v>35895</v>
      </c>
      <c r="C180" s="16" t="n">
        <v>-0.00360727905674754</v>
      </c>
      <c r="D180" s="16" t="n">
        <v>0.00534352323750301</v>
      </c>
      <c r="E180" s="16" t="n">
        <v>0.0132085339355701</v>
      </c>
      <c r="F180" s="16" t="n">
        <v>-0.0127074900837521</v>
      </c>
      <c r="G180" s="16" t="n">
        <v>0.000501043851818027</v>
      </c>
      <c r="H180" s="16" t="n">
        <f aca="false">AVERAGE(C129:C180)</f>
        <v>-0.000545474938988151</v>
      </c>
      <c r="I180" s="16" t="n">
        <f aca="false">AVERAGE(D129:D180)</f>
        <v>0.00641890285561832</v>
      </c>
      <c r="J180" s="16" t="n">
        <f aca="false">AVERAGE(E129:E180)</f>
        <v>0.0162152886155416</v>
      </c>
      <c r="K180" s="9" t="n">
        <f aca="false">K179+1</f>
        <v>178</v>
      </c>
      <c r="L180" s="10" t="n">
        <f aca="false">SMALL(F$9:F$1000,K180)</f>
        <v>-0.0169680852380264</v>
      </c>
      <c r="M180" s="10" t="n">
        <f aca="false">K180/F$8</f>
        <v>0.235138705416116</v>
      </c>
      <c r="N180" s="11" t="n">
        <f aca="false">SMALL(G$9:G$1000,K180)</f>
        <v>0.00538913968742568</v>
      </c>
      <c r="O180" s="11" t="n">
        <f aca="false">M180</f>
        <v>0.235138705416116</v>
      </c>
      <c r="P180" s="11" t="n">
        <f aca="false">SMALL(C$9:C$1000,K180)</f>
        <v>-0.00312866683591394</v>
      </c>
      <c r="Q180" s="11" t="n">
        <f aca="false">O180</f>
        <v>0.235138705416116</v>
      </c>
    </row>
    <row r="181" customFormat="false" ht="13.2" hidden="false" customHeight="false" outlineLevel="0" collapsed="false">
      <c r="A181" s="14" t="n">
        <f aca="false">A180+1</f>
        <v>173</v>
      </c>
      <c r="B181" s="15" t="n">
        <v>35902</v>
      </c>
      <c r="C181" s="16" t="n">
        <v>-0.00194730428734432</v>
      </c>
      <c r="D181" s="16" t="n">
        <v>0.00208740992329385</v>
      </c>
      <c r="E181" s="16" t="n">
        <v>0.00437342852074738</v>
      </c>
      <c r="F181" s="16" t="n">
        <v>-0.00387238466892935</v>
      </c>
      <c r="G181" s="16" t="n">
        <v>0.000501043851818027</v>
      </c>
      <c r="H181" s="16" t="n">
        <f aca="false">AVERAGE(C130:C181)</f>
        <v>-0.000486313156231508</v>
      </c>
      <c r="I181" s="16" t="n">
        <f aca="false">AVERAGE(D130:D181)</f>
        <v>0.00637848235405892</v>
      </c>
      <c r="J181" s="16" t="n">
        <f aca="false">AVERAGE(E130:E181)</f>
        <v>0.0161160823388516</v>
      </c>
      <c r="K181" s="9" t="n">
        <f aca="false">K180+1</f>
        <v>179</v>
      </c>
      <c r="L181" s="10" t="n">
        <f aca="false">SMALL(F$9:F$1000,K181)</f>
        <v>-0.0169418664202599</v>
      </c>
      <c r="M181" s="10" t="n">
        <f aca="false">K181/F$8</f>
        <v>0.236459709379128</v>
      </c>
      <c r="N181" s="11" t="n">
        <f aca="false">SMALL(G$9:G$1000,K181)</f>
        <v>0.00540416663031865</v>
      </c>
      <c r="O181" s="11" t="n">
        <f aca="false">M181</f>
        <v>0.236459709379128</v>
      </c>
      <c r="P181" s="11" t="n">
        <f aca="false">SMALL(C$9:C$1000,K181)</f>
        <v>-0.00312099961377798</v>
      </c>
      <c r="Q181" s="11" t="n">
        <f aca="false">O181</f>
        <v>0.236459709379128</v>
      </c>
    </row>
    <row r="182" customFormat="false" ht="13.2" hidden="false" customHeight="false" outlineLevel="0" collapsed="false">
      <c r="A182" s="14" t="n">
        <f aca="false">A181+1</f>
        <v>174</v>
      </c>
      <c r="B182" s="15" t="n">
        <v>35909</v>
      </c>
      <c r="C182" s="16" t="n">
        <v>0.00447057812836517</v>
      </c>
      <c r="D182" s="16" t="n">
        <v>0.00742193509266514</v>
      </c>
      <c r="E182" s="16" t="n">
        <v>0.018368372883387</v>
      </c>
      <c r="F182" s="16" t="n">
        <v>-0.0057520036782827</v>
      </c>
      <c r="G182" s="16" t="n">
        <v>0.0126163692051043</v>
      </c>
      <c r="H182" s="16" t="n">
        <f aca="false">AVERAGE(C131:C182)</f>
        <v>-0.000433203778186098</v>
      </c>
      <c r="I182" s="16" t="n">
        <f aca="false">AVERAGE(D131:D182)</f>
        <v>0.00637046203230283</v>
      </c>
      <c r="J182" s="16" t="n">
        <f aca="false">AVERAGE(E131:E182)</f>
        <v>0.0160818877814458</v>
      </c>
      <c r="K182" s="9" t="n">
        <f aca="false">K181+1</f>
        <v>180</v>
      </c>
      <c r="L182" s="10" t="n">
        <f aca="false">SMALL(F$9:F$1000,K182)</f>
        <v>-0.0168868446954904</v>
      </c>
      <c r="M182" s="10" t="n">
        <f aca="false">K182/F$8</f>
        <v>0.23778071334214</v>
      </c>
      <c r="N182" s="11" t="n">
        <f aca="false">SMALL(G$9:G$1000,K182)</f>
        <v>0.00541739812977369</v>
      </c>
      <c r="O182" s="11" t="n">
        <f aca="false">M182</f>
        <v>0.23778071334214</v>
      </c>
      <c r="P182" s="11" t="n">
        <f aca="false">SMALL(C$9:C$1000,K182)</f>
        <v>-0.00309360972542616</v>
      </c>
      <c r="Q182" s="11" t="n">
        <f aca="false">O182</f>
        <v>0.23778071334214</v>
      </c>
    </row>
    <row r="183" customFormat="false" ht="13.2" hidden="false" customHeight="false" outlineLevel="0" collapsed="false">
      <c r="A183" s="14" t="n">
        <f aca="false">A182+1</f>
        <v>175</v>
      </c>
      <c r="B183" s="15" t="n">
        <v>35930</v>
      </c>
      <c r="C183" s="16" t="n">
        <v>-0.000880014958472796</v>
      </c>
      <c r="D183" s="16" t="n">
        <v>0.00502928371593798</v>
      </c>
      <c r="E183" s="16" t="n">
        <v>0.0106058171584244</v>
      </c>
      <c r="F183" s="16" t="n">
        <v>-0.00488093201606139</v>
      </c>
      <c r="G183" s="16" t="n">
        <v>0.00572488514236298</v>
      </c>
      <c r="H183" s="16" t="n">
        <f aca="false">AVERAGE(C132:C183)</f>
        <v>-0.000403684674948522</v>
      </c>
      <c r="I183" s="16" t="n">
        <f aca="false">AVERAGE(D132:D183)</f>
        <v>0.00632840981737783</v>
      </c>
      <c r="J183" s="16" t="n">
        <f aca="false">AVERAGE(E132:E183)</f>
        <v>0.0159211563157465</v>
      </c>
      <c r="K183" s="9" t="n">
        <f aca="false">K182+1</f>
        <v>181</v>
      </c>
      <c r="L183" s="10" t="n">
        <f aca="false">SMALL(F$9:F$1000,K183)</f>
        <v>-0.0168360586655005</v>
      </c>
      <c r="M183" s="10" t="n">
        <f aca="false">K183/F$8</f>
        <v>0.239101717305152</v>
      </c>
      <c r="N183" s="11" t="n">
        <f aca="false">SMALL(G$9:G$1000,K183)</f>
        <v>0.00542459081091259</v>
      </c>
      <c r="O183" s="11" t="n">
        <f aca="false">M183</f>
        <v>0.239101717305152</v>
      </c>
      <c r="P183" s="11" t="n">
        <f aca="false">SMALL(C$9:C$1000,K183)</f>
        <v>-0.00308846251786317</v>
      </c>
      <c r="Q183" s="11" t="n">
        <f aca="false">O183</f>
        <v>0.239101717305152</v>
      </c>
    </row>
    <row r="184" customFormat="false" ht="13.2" hidden="false" customHeight="false" outlineLevel="0" collapsed="false">
      <c r="A184" s="14" t="n">
        <f aca="false">A183+1</f>
        <v>176</v>
      </c>
      <c r="B184" s="15" t="n">
        <v>35937</v>
      </c>
      <c r="C184" s="16" t="n">
        <v>-0.00473679253941027</v>
      </c>
      <c r="D184" s="16" t="n">
        <v>0.00787729128135693</v>
      </c>
      <c r="E184" s="16" t="n">
        <v>0.0198863717111621</v>
      </c>
      <c r="F184" s="16" t="n">
        <v>-0.0150378773645407</v>
      </c>
      <c r="G184" s="16" t="n">
        <v>0.00484849434662143</v>
      </c>
      <c r="H184" s="16" t="n">
        <f aca="false">AVERAGE(C133:C184)</f>
        <v>-0.00046270557432651</v>
      </c>
      <c r="I184" s="16" t="n">
        <f aca="false">AVERAGE(D133:D184)</f>
        <v>0.00641379955411536</v>
      </c>
      <c r="J184" s="16" t="n">
        <f aca="false">AVERAGE(E133:E184)</f>
        <v>0.0161699578162771</v>
      </c>
      <c r="K184" s="9" t="n">
        <f aca="false">K183+1</f>
        <v>182</v>
      </c>
      <c r="L184" s="10" t="n">
        <f aca="false">SMALL(F$9:F$1000,K184)</f>
        <v>-0.0167912505717655</v>
      </c>
      <c r="M184" s="10" t="n">
        <f aca="false">K184/F$8</f>
        <v>0.240422721268164</v>
      </c>
      <c r="N184" s="11" t="n">
        <f aca="false">SMALL(G$9:G$1000,K184)</f>
        <v>0.0054413019224761</v>
      </c>
      <c r="O184" s="11" t="n">
        <f aca="false">M184</f>
        <v>0.240422721268164</v>
      </c>
      <c r="P184" s="11" t="n">
        <f aca="false">SMALL(C$9:C$1000,K184)</f>
        <v>-0.00306447521336353</v>
      </c>
      <c r="Q184" s="11" t="n">
        <f aca="false">O184</f>
        <v>0.240422721268164</v>
      </c>
    </row>
    <row r="185" customFormat="false" ht="13.2" hidden="false" customHeight="false" outlineLevel="0" collapsed="false">
      <c r="A185" s="14" t="n">
        <f aca="false">A184+1</f>
        <v>177</v>
      </c>
      <c r="B185" s="15" t="n">
        <v>35944</v>
      </c>
      <c r="C185" s="16" t="n">
        <v>-0.00449615000767699</v>
      </c>
      <c r="D185" s="16" t="n">
        <v>0.00670845415698195</v>
      </c>
      <c r="E185" s="16" t="n">
        <v>0.0176683120780117</v>
      </c>
      <c r="F185" s="16" t="n">
        <v>-0.0159331042853478</v>
      </c>
      <c r="G185" s="16" t="n">
        <v>0.00173520779266392</v>
      </c>
      <c r="H185" s="16" t="n">
        <f aca="false">AVERAGE(C134:C185)</f>
        <v>-0.000490237781909462</v>
      </c>
      <c r="I185" s="16" t="n">
        <f aca="false">AVERAGE(D134:D185)</f>
        <v>0.00649692929752881</v>
      </c>
      <c r="J185" s="16" t="n">
        <f aca="false">AVERAGE(E134:E185)</f>
        <v>0.016396146017821</v>
      </c>
      <c r="K185" s="9" t="n">
        <f aca="false">K184+1</f>
        <v>183</v>
      </c>
      <c r="L185" s="10" t="n">
        <f aca="false">SMALL(F$9:F$1000,K185)</f>
        <v>-0.0167222151279228</v>
      </c>
      <c r="M185" s="10" t="n">
        <f aca="false">K185/F$8</f>
        <v>0.241743725231176</v>
      </c>
      <c r="N185" s="11" t="n">
        <f aca="false">SMALL(G$9:G$1000,K185)</f>
        <v>0.00545983270648168</v>
      </c>
      <c r="O185" s="11" t="n">
        <f aca="false">M185</f>
        <v>0.241743725231176</v>
      </c>
      <c r="P185" s="11" t="n">
        <f aca="false">SMALL(C$9:C$1000,K185)</f>
        <v>-0.00302025054737841</v>
      </c>
      <c r="Q185" s="11" t="n">
        <f aca="false">O185</f>
        <v>0.241743725231176</v>
      </c>
    </row>
    <row r="186" customFormat="false" ht="13.2" hidden="false" customHeight="false" outlineLevel="0" collapsed="false">
      <c r="A186" s="14" t="n">
        <f aca="false">A185+1</f>
        <v>178</v>
      </c>
      <c r="B186" s="15" t="n">
        <v>35951</v>
      </c>
      <c r="C186" s="16" t="n">
        <v>-0.00239438221168861</v>
      </c>
      <c r="D186" s="16" t="n">
        <v>0.00613347708974081</v>
      </c>
      <c r="E186" s="16" t="n">
        <v>0.0152098151041823</v>
      </c>
      <c r="F186" s="16" t="n">
        <v>-0.00963776869337622</v>
      </c>
      <c r="G186" s="16" t="n">
        <v>0.0055720464108061</v>
      </c>
      <c r="H186" s="16" t="n">
        <f aca="false">AVERAGE(C135:C186)</f>
        <v>-0.000366631794572342</v>
      </c>
      <c r="I186" s="16" t="n">
        <f aca="false">AVERAGE(D135:D186)</f>
        <v>0.00646988415421416</v>
      </c>
      <c r="J186" s="16" t="n">
        <f aca="false">AVERAGE(E135:E186)</f>
        <v>0.0163368017832282</v>
      </c>
      <c r="K186" s="9" t="n">
        <f aca="false">K185+1</f>
        <v>184</v>
      </c>
      <c r="L186" s="10" t="n">
        <f aca="false">SMALL(F$9:F$1000,K186)</f>
        <v>-0.0167000523998455</v>
      </c>
      <c r="M186" s="10" t="n">
        <f aca="false">K186/F$8</f>
        <v>0.243064729194188</v>
      </c>
      <c r="N186" s="11" t="n">
        <f aca="false">SMALL(G$9:G$1000,K186)</f>
        <v>0.00546313750121779</v>
      </c>
      <c r="O186" s="11" t="n">
        <f aca="false">M186</f>
        <v>0.243064729194188</v>
      </c>
      <c r="P186" s="11" t="n">
        <f aca="false">SMALL(C$9:C$1000,K186)</f>
        <v>-0.00299591468521858</v>
      </c>
      <c r="Q186" s="11" t="n">
        <f aca="false">O186</f>
        <v>0.243064729194188</v>
      </c>
    </row>
    <row r="187" customFormat="false" ht="13.2" hidden="false" customHeight="false" outlineLevel="0" collapsed="false">
      <c r="A187" s="14" t="n">
        <f aca="false">A186+1</f>
        <v>179</v>
      </c>
      <c r="B187" s="15" t="n">
        <v>35958</v>
      </c>
      <c r="C187" s="16" t="n">
        <v>-0.0039576493339519</v>
      </c>
      <c r="D187" s="16" t="n">
        <v>0.00384546070574275</v>
      </c>
      <c r="E187" s="16" t="n">
        <v>0.00995482484133521</v>
      </c>
      <c r="F187" s="16" t="n">
        <v>-0.00830329680286227</v>
      </c>
      <c r="G187" s="16" t="n">
        <v>0.00165152803847294</v>
      </c>
      <c r="H187" s="16" t="n">
        <f aca="false">AVERAGE(C136:C187)</f>
        <v>-0.000470392641196678</v>
      </c>
      <c r="I187" s="16" t="n">
        <f aca="false">AVERAGE(D136:D187)</f>
        <v>0.00634166993816746</v>
      </c>
      <c r="J187" s="16" t="n">
        <f aca="false">AVERAGE(E136:E187)</f>
        <v>0.0160497005332644</v>
      </c>
      <c r="K187" s="9" t="n">
        <f aca="false">K186+1</f>
        <v>185</v>
      </c>
      <c r="L187" s="10" t="n">
        <f aca="false">SMALL(F$9:F$1000,K187)</f>
        <v>-0.0166684278317131</v>
      </c>
      <c r="M187" s="10" t="n">
        <f aca="false">K187/F$8</f>
        <v>0.244385733157199</v>
      </c>
      <c r="N187" s="11" t="n">
        <f aca="false">SMALL(G$9:G$1000,K187)</f>
        <v>0.00551501803357534</v>
      </c>
      <c r="O187" s="11" t="n">
        <f aca="false">M187</f>
        <v>0.244385733157199</v>
      </c>
      <c r="P187" s="11" t="n">
        <f aca="false">SMALL(C$9:C$1000,K187)</f>
        <v>-0.0029706713409974</v>
      </c>
      <c r="Q187" s="11" t="n">
        <f aca="false">O187</f>
        <v>0.244385733157199</v>
      </c>
    </row>
    <row r="188" customFormat="false" ht="13.2" hidden="false" customHeight="false" outlineLevel="0" collapsed="false">
      <c r="A188" s="14" t="n">
        <f aca="false">A187+1</f>
        <v>180</v>
      </c>
      <c r="B188" s="15" t="n">
        <v>35965</v>
      </c>
      <c r="C188" s="16" t="n">
        <v>-0.002583538416194</v>
      </c>
      <c r="D188" s="16" t="n">
        <v>0.00692649023268451</v>
      </c>
      <c r="E188" s="16" t="n">
        <v>0.0173744182478972</v>
      </c>
      <c r="F188" s="16" t="n">
        <v>-0.0134750539161141</v>
      </c>
      <c r="G188" s="16" t="n">
        <v>0.00389936433178307</v>
      </c>
      <c r="H188" s="16" t="n">
        <f aca="false">AVERAGE(C137:C188)</f>
        <v>-0.000325495792595677</v>
      </c>
      <c r="I188" s="16" t="n">
        <f aca="false">AVERAGE(D137:D188)</f>
        <v>0.00616631401646503</v>
      </c>
      <c r="J188" s="16" t="n">
        <f aca="false">AVERAGE(E137:E188)</f>
        <v>0.0156264742907527</v>
      </c>
      <c r="K188" s="9" t="n">
        <f aca="false">K187+1</f>
        <v>186</v>
      </c>
      <c r="L188" s="10" t="n">
        <f aca="false">SMALL(F$9:F$1000,K188)</f>
        <v>-0.0165540048748028</v>
      </c>
      <c r="M188" s="10" t="n">
        <f aca="false">K188/F$8</f>
        <v>0.245706737120211</v>
      </c>
      <c r="N188" s="11" t="n">
        <f aca="false">SMALL(G$9:G$1000,K188)</f>
        <v>0.00551777825189309</v>
      </c>
      <c r="O188" s="11" t="n">
        <f aca="false">M188</f>
        <v>0.245706737120211</v>
      </c>
      <c r="P188" s="11" t="n">
        <f aca="false">SMALL(C$9:C$1000,K188)</f>
        <v>-0.00294908101656125</v>
      </c>
      <c r="Q188" s="11" t="n">
        <f aca="false">O188</f>
        <v>0.245706737120211</v>
      </c>
    </row>
    <row r="189" customFormat="false" ht="13.2" hidden="false" customHeight="false" outlineLevel="0" collapsed="false">
      <c r="A189" s="14" t="n">
        <f aca="false">A188+1</f>
        <v>181</v>
      </c>
      <c r="B189" s="15" t="n">
        <v>35972</v>
      </c>
      <c r="C189" s="16" t="n">
        <v>0.0108799069720146</v>
      </c>
      <c r="D189" s="16" t="n">
        <v>0.00836292870719022</v>
      </c>
      <c r="E189" s="16" t="n">
        <v>0.0221513166537139</v>
      </c>
      <c r="F189" s="16" t="n">
        <v>0.000879894469439296</v>
      </c>
      <c r="G189" s="16" t="n">
        <v>0.0230312111231532</v>
      </c>
      <c r="H189" s="16" t="n">
        <f aca="false">AVERAGE(C138:C189)</f>
        <v>-0.000160148481673591</v>
      </c>
      <c r="I189" s="16" t="n">
        <f aca="false">AVERAGE(D138:D189)</f>
        <v>0.00593898210141384</v>
      </c>
      <c r="J189" s="16" t="n">
        <f aca="false">AVERAGE(E138:E189)</f>
        <v>0.0150267505193657</v>
      </c>
      <c r="K189" s="9" t="n">
        <f aca="false">K188+1</f>
        <v>187</v>
      </c>
      <c r="L189" s="10" t="n">
        <f aca="false">SMALL(F$9:F$1000,K189)</f>
        <v>-0.0165132455611685</v>
      </c>
      <c r="M189" s="10" t="n">
        <f aca="false">K189/F$8</f>
        <v>0.247027741083223</v>
      </c>
      <c r="N189" s="11" t="n">
        <f aca="false">SMALL(G$9:G$1000,K189)</f>
        <v>0.00554018037561535</v>
      </c>
      <c r="O189" s="11" t="n">
        <f aca="false">M189</f>
        <v>0.247027741083223</v>
      </c>
      <c r="P189" s="11" t="n">
        <f aca="false">SMALL(C$9:C$1000,K189)</f>
        <v>-0.00290657672900235</v>
      </c>
      <c r="Q189" s="11" t="n">
        <f aca="false">O189</f>
        <v>0.247027741083223</v>
      </c>
    </row>
    <row r="190" customFormat="false" ht="13.2" hidden="false" customHeight="false" outlineLevel="0" collapsed="false">
      <c r="A190" s="14" t="n">
        <f aca="false">A189+1</f>
        <v>182</v>
      </c>
      <c r="B190" s="15" t="n">
        <v>35979</v>
      </c>
      <c r="C190" s="16" t="n">
        <v>0.00630246054824475</v>
      </c>
      <c r="D190" s="16" t="n">
        <v>0.00811143320856739</v>
      </c>
      <c r="E190" s="16" t="n">
        <v>0.0190365450033668</v>
      </c>
      <c r="F190" s="16" t="n">
        <v>-0.00440723498740775</v>
      </c>
      <c r="G190" s="16" t="n">
        <v>0.0146293100159591</v>
      </c>
      <c r="H190" s="16" t="n">
        <f aca="false">AVERAGE(C139:C190)</f>
        <v>-9.83984596115237E-005</v>
      </c>
      <c r="I190" s="16" t="n">
        <f aca="false">AVERAGE(D139:D190)</f>
        <v>0.00602968447951105</v>
      </c>
      <c r="J190" s="16" t="n">
        <f aca="false">AVERAGE(E139:E190)</f>
        <v>0.0152284549240073</v>
      </c>
      <c r="K190" s="9" t="n">
        <f aca="false">K189+1</f>
        <v>188</v>
      </c>
      <c r="L190" s="10" t="n">
        <f aca="false">SMALL(F$9:F$1000,K190)</f>
        <v>-0.0164279362576452</v>
      </c>
      <c r="M190" s="10" t="n">
        <f aca="false">K190/F$8</f>
        <v>0.248348745046235</v>
      </c>
      <c r="N190" s="11" t="n">
        <f aca="false">SMALL(G$9:G$1000,K190)</f>
        <v>0.00554806174523986</v>
      </c>
      <c r="O190" s="11" t="n">
        <f aca="false">M190</f>
        <v>0.248348745046235</v>
      </c>
      <c r="P190" s="11" t="n">
        <f aca="false">SMALL(C$9:C$1000,K190)</f>
        <v>-0.00290503392692622</v>
      </c>
      <c r="Q190" s="11" t="n">
        <f aca="false">O190</f>
        <v>0.248348745046235</v>
      </c>
    </row>
    <row r="191" customFormat="false" ht="13.2" hidden="false" customHeight="false" outlineLevel="0" collapsed="false">
      <c r="A191" s="14" t="n">
        <f aca="false">A190+1</f>
        <v>183</v>
      </c>
      <c r="B191" s="15" t="n">
        <v>35986</v>
      </c>
      <c r="C191" s="16" t="n">
        <v>-0.00689480869234964</v>
      </c>
      <c r="D191" s="16" t="n">
        <v>0.0118959950625728</v>
      </c>
      <c r="E191" s="16" t="n">
        <v>0.0279432271833136</v>
      </c>
      <c r="F191" s="16" t="n">
        <v>-0.0136952820960541</v>
      </c>
      <c r="G191" s="16" t="n">
        <v>0.0142479450872594</v>
      </c>
      <c r="H191" s="16" t="n">
        <f aca="false">AVERAGE(C140:C191)</f>
        <v>-0.000274349891924295</v>
      </c>
      <c r="I191" s="16" t="n">
        <f aca="false">AVERAGE(D140:D191)</f>
        <v>0.00616848900917791</v>
      </c>
      <c r="J191" s="16" t="n">
        <f aca="false">AVERAGE(E140:E191)</f>
        <v>0.0155308048368479</v>
      </c>
      <c r="K191" s="9" t="n">
        <f aca="false">K190+1</f>
        <v>189</v>
      </c>
      <c r="L191" s="10" t="n">
        <f aca="false">SMALL(F$9:F$1000,K191)</f>
        <v>-0.0163433543282607</v>
      </c>
      <c r="M191" s="10" t="n">
        <f aca="false">K191/F$8</f>
        <v>0.249669749009247</v>
      </c>
      <c r="N191" s="11" t="n">
        <f aca="false">SMALL(G$9:G$1000,K191)</f>
        <v>0.0055720464108061</v>
      </c>
      <c r="O191" s="11" t="n">
        <f aca="false">M191</f>
        <v>0.249669749009247</v>
      </c>
      <c r="P191" s="11" t="n">
        <f aca="false">SMALL(C$9:C$1000,K191)</f>
        <v>-0.0028912808671153</v>
      </c>
      <c r="Q191" s="11" t="n">
        <f aca="false">O191</f>
        <v>0.249669749009247</v>
      </c>
    </row>
    <row r="192" customFormat="false" ht="13.2" hidden="false" customHeight="false" outlineLevel="0" collapsed="false">
      <c r="A192" s="14" t="n">
        <f aca="false">A191+1</f>
        <v>184</v>
      </c>
      <c r="B192" s="15" t="n">
        <v>35993</v>
      </c>
      <c r="C192" s="16" t="n">
        <v>0.00813576406972626</v>
      </c>
      <c r="D192" s="16" t="n">
        <v>0.00884925532091857</v>
      </c>
      <c r="E192" s="16" t="n">
        <v>0.0245511219352997</v>
      </c>
      <c r="F192" s="16" t="n">
        <v>-0.00276912603393516</v>
      </c>
      <c r="G192" s="16" t="n">
        <v>0.0217819959013645</v>
      </c>
      <c r="H192" s="16" t="n">
        <f aca="false">AVERAGE(C141:C192)</f>
        <v>-0.000117892890583405</v>
      </c>
      <c r="I192" s="16" t="n">
        <f aca="false">AVERAGE(D141:D192)</f>
        <v>0.00628888314733965</v>
      </c>
      <c r="J192" s="16" t="n">
        <f aca="false">AVERAGE(E141:E192)</f>
        <v>0.0158855780746914</v>
      </c>
      <c r="K192" s="9" t="n">
        <f aca="false">K191+1</f>
        <v>190</v>
      </c>
      <c r="L192" s="10" t="n">
        <f aca="false">SMALL(F$9:F$1000,K192)</f>
        <v>-0.0163303410847604</v>
      </c>
      <c r="M192" s="10" t="n">
        <f aca="false">K192/F$8</f>
        <v>0.250990752972259</v>
      </c>
      <c r="N192" s="11" t="n">
        <f aca="false">SMALL(G$9:G$1000,K192)</f>
        <v>0.0056077996208094</v>
      </c>
      <c r="O192" s="11" t="n">
        <f aca="false">M192</f>
        <v>0.250990752972259</v>
      </c>
      <c r="P192" s="11" t="n">
        <f aca="false">SMALL(C$9:C$1000,K192)</f>
        <v>-0.00287278711144672</v>
      </c>
      <c r="Q192" s="11" t="n">
        <f aca="false">O192</f>
        <v>0.250990752972259</v>
      </c>
    </row>
    <row r="193" customFormat="false" ht="13.2" hidden="false" customHeight="false" outlineLevel="0" collapsed="false">
      <c r="A193" s="14" t="n">
        <f aca="false">A192+1</f>
        <v>185</v>
      </c>
      <c r="B193" s="15" t="n">
        <v>36000</v>
      </c>
      <c r="C193" s="16" t="n">
        <v>0.000309039464013251</v>
      </c>
      <c r="D193" s="16" t="n">
        <v>0.0110019554804437</v>
      </c>
      <c r="E193" s="16" t="n">
        <v>0.0245179023226577</v>
      </c>
      <c r="F193" s="16" t="n">
        <v>-0.01064289123614</v>
      </c>
      <c r="G193" s="16" t="n">
        <v>0.0138750110865177</v>
      </c>
      <c r="H193" s="16" t="n">
        <f aca="false">AVERAGE(C142:C193)</f>
        <v>-2.40888834248469E-005</v>
      </c>
      <c r="I193" s="16" t="n">
        <f aca="false">AVERAGE(D142:D193)</f>
        <v>0.00640007739524453</v>
      </c>
      <c r="J193" s="16" t="n">
        <f aca="false">AVERAGE(E142:E193)</f>
        <v>0.0160887573689505</v>
      </c>
      <c r="K193" s="9" t="n">
        <f aca="false">K192+1</f>
        <v>191</v>
      </c>
      <c r="L193" s="10" t="n">
        <f aca="false">SMALL(F$9:F$1000,K193)</f>
        <v>-0.0163233110982167</v>
      </c>
      <c r="M193" s="10" t="n">
        <f aca="false">K193/F$8</f>
        <v>0.252311756935271</v>
      </c>
      <c r="N193" s="11" t="n">
        <f aca="false">SMALL(G$9:G$1000,K193)</f>
        <v>0.00562787275081972</v>
      </c>
      <c r="O193" s="11" t="n">
        <f aca="false">M193</f>
        <v>0.252311756935271</v>
      </c>
      <c r="P193" s="11" t="n">
        <f aca="false">SMALL(C$9:C$1000,K193)</f>
        <v>-0.00286882220620396</v>
      </c>
      <c r="Q193" s="11" t="n">
        <f aca="false">O193</f>
        <v>0.252311756935271</v>
      </c>
    </row>
    <row r="194" customFormat="false" ht="13.2" hidden="false" customHeight="false" outlineLevel="0" collapsed="false">
      <c r="A194" s="14" t="n">
        <f aca="false">A193+1</f>
        <v>186</v>
      </c>
      <c r="B194" s="15" t="n">
        <v>36007</v>
      </c>
      <c r="C194" s="16" t="n">
        <v>0.000890107597253575</v>
      </c>
      <c r="D194" s="16" t="n">
        <v>0.0112134068801921</v>
      </c>
      <c r="E194" s="16" t="n">
        <v>0.0294080230097241</v>
      </c>
      <c r="F194" s="16" t="n">
        <v>-0.0143414985063149</v>
      </c>
      <c r="G194" s="16" t="n">
        <v>0.0150665245034093</v>
      </c>
      <c r="H194" s="16" t="n">
        <f aca="false">AVERAGE(C143:C194)</f>
        <v>-0.000138961811707373</v>
      </c>
      <c r="I194" s="16" t="n">
        <f aca="false">AVERAGE(D143:D194)</f>
        <v>0.00649137324165163</v>
      </c>
      <c r="J194" s="16" t="n">
        <f aca="false">AVERAGE(E143:E194)</f>
        <v>0.0163056491842169</v>
      </c>
      <c r="K194" s="9" t="n">
        <f aca="false">K193+1</f>
        <v>192</v>
      </c>
      <c r="L194" s="10" t="n">
        <f aca="false">SMALL(F$9:F$1000,K194)</f>
        <v>-0.0162839834447877</v>
      </c>
      <c r="M194" s="10" t="n">
        <f aca="false">K194/F$8</f>
        <v>0.253632760898283</v>
      </c>
      <c r="N194" s="11" t="n">
        <f aca="false">SMALL(G$9:G$1000,K194)</f>
        <v>0.005655371027791</v>
      </c>
      <c r="O194" s="11" t="n">
        <f aca="false">M194</f>
        <v>0.253632760898283</v>
      </c>
      <c r="P194" s="11" t="n">
        <f aca="false">SMALL(C$9:C$1000,K194)</f>
        <v>-0.00284290124937003</v>
      </c>
      <c r="Q194" s="11" t="n">
        <f aca="false">O194</f>
        <v>0.253632760898283</v>
      </c>
    </row>
    <row r="195" customFormat="false" ht="13.2" hidden="false" customHeight="false" outlineLevel="0" collapsed="false">
      <c r="A195" s="14" t="n">
        <f aca="false">A194+1</f>
        <v>187</v>
      </c>
      <c r="B195" s="15" t="n">
        <v>36014</v>
      </c>
      <c r="C195" s="16" t="n">
        <v>-0.00702192387130541</v>
      </c>
      <c r="D195" s="16" t="n">
        <v>0.0107162823747176</v>
      </c>
      <c r="E195" s="16" t="n">
        <v>0.0252618681630408</v>
      </c>
      <c r="F195" s="16" t="n">
        <v>-0.0204142132404738</v>
      </c>
      <c r="G195" s="16" t="n">
        <v>0.004847654922567</v>
      </c>
      <c r="H195" s="16" t="n">
        <f aca="false">AVERAGE(C144:C195)</f>
        <v>-0.000206337637856759</v>
      </c>
      <c r="I195" s="16" t="n">
        <f aca="false">AVERAGE(D144:D195)</f>
        <v>0.00663482638858717</v>
      </c>
      <c r="J195" s="16" t="n">
        <f aca="false">AVERAGE(E144:E195)</f>
        <v>0.0166432461833257</v>
      </c>
      <c r="K195" s="9" t="n">
        <f aca="false">K194+1</f>
        <v>193</v>
      </c>
      <c r="L195" s="10" t="n">
        <f aca="false">SMALL(F$9:F$1000,K195)</f>
        <v>-0.0162212889002227</v>
      </c>
      <c r="M195" s="10" t="n">
        <f aca="false">K195/F$8</f>
        <v>0.254953764861295</v>
      </c>
      <c r="N195" s="11" t="n">
        <f aca="false">SMALL(G$9:G$1000,K195)</f>
        <v>0.00566473456739277</v>
      </c>
      <c r="O195" s="11" t="n">
        <f aca="false">M195</f>
        <v>0.254953764861295</v>
      </c>
      <c r="P195" s="11" t="n">
        <f aca="false">SMALL(C$9:C$1000,K195)</f>
        <v>-0.00284211035233835</v>
      </c>
      <c r="Q195" s="11" t="n">
        <f aca="false">O195</f>
        <v>0.254953764861295</v>
      </c>
    </row>
    <row r="196" customFormat="false" ht="13.2" hidden="false" customHeight="false" outlineLevel="0" collapsed="false">
      <c r="A196" s="14" t="n">
        <f aca="false">A195+1</f>
        <v>188</v>
      </c>
      <c r="B196" s="15" t="n">
        <v>36021</v>
      </c>
      <c r="C196" s="16" t="n">
        <v>-0.00552402403349519</v>
      </c>
      <c r="D196" s="16" t="n">
        <v>0.0155921160978182</v>
      </c>
      <c r="E196" s="16" t="n">
        <v>0.0363696511095154</v>
      </c>
      <c r="F196" s="16" t="n">
        <v>-0.0241976414424343</v>
      </c>
      <c r="G196" s="16" t="n">
        <v>0.0121720096670811</v>
      </c>
      <c r="H196" s="16" t="n">
        <f aca="false">AVERAGE(C145:C196)</f>
        <v>-0.000331024842723117</v>
      </c>
      <c r="I196" s="16" t="n">
        <f aca="false">AVERAGE(D145:D196)</f>
        <v>0.00687639435659024</v>
      </c>
      <c r="J196" s="16" t="n">
        <f aca="false">AVERAGE(E145:E196)</f>
        <v>0.0171837584764399</v>
      </c>
      <c r="K196" s="9" t="n">
        <f aca="false">K195+1</f>
        <v>194</v>
      </c>
      <c r="L196" s="10" t="n">
        <f aca="false">SMALL(F$9:F$1000,K196)</f>
        <v>-0.016158636821104</v>
      </c>
      <c r="M196" s="10" t="n">
        <f aca="false">K196/F$8</f>
        <v>0.256274768824307</v>
      </c>
      <c r="N196" s="11" t="n">
        <f aca="false">SMALL(G$9:G$1000,K196)</f>
        <v>0.00567123757859204</v>
      </c>
      <c r="O196" s="11" t="n">
        <f aca="false">M196</f>
        <v>0.256274768824307</v>
      </c>
      <c r="P196" s="11" t="n">
        <f aca="false">SMALL(C$9:C$1000,K196)</f>
        <v>-0.00283112623023533</v>
      </c>
      <c r="Q196" s="11" t="n">
        <f aca="false">O196</f>
        <v>0.256274768824307</v>
      </c>
    </row>
    <row r="197" customFormat="false" ht="13.2" hidden="false" customHeight="false" outlineLevel="0" collapsed="false">
      <c r="A197" s="14" t="n">
        <f aca="false">A196+1</f>
        <v>189</v>
      </c>
      <c r="B197" s="15" t="n">
        <v>36028</v>
      </c>
      <c r="C197" s="16" t="n">
        <v>-0.00463596915579864</v>
      </c>
      <c r="D197" s="16" t="n">
        <v>0.0116464663154911</v>
      </c>
      <c r="E197" s="16" t="n">
        <v>0.0273142756270558</v>
      </c>
      <c r="F197" s="16" t="n">
        <v>-0.0200835861339098</v>
      </c>
      <c r="G197" s="16" t="n">
        <v>0.00723068949314598</v>
      </c>
      <c r="H197" s="16" t="n">
        <f aca="false">AVERAGE(C146:C197)</f>
        <v>-0.000419543154926032</v>
      </c>
      <c r="I197" s="16" t="n">
        <f aca="false">AVERAGE(D146:D197)</f>
        <v>0.00703020765581712</v>
      </c>
      <c r="J197" s="16" t="n">
        <f aca="false">AVERAGE(E146:E197)</f>
        <v>0.0175276347506257</v>
      </c>
      <c r="K197" s="9" t="n">
        <f aca="false">K196+1</f>
        <v>195</v>
      </c>
      <c r="L197" s="10" t="n">
        <f aca="false">SMALL(F$9:F$1000,K197)</f>
        <v>-0.0161574227738489</v>
      </c>
      <c r="M197" s="10" t="n">
        <f aca="false">K197/F$8</f>
        <v>0.257595772787318</v>
      </c>
      <c r="N197" s="11" t="n">
        <f aca="false">SMALL(G$9:G$1000,K197)</f>
        <v>0.00568598721421447</v>
      </c>
      <c r="O197" s="11" t="n">
        <f aca="false">M197</f>
        <v>0.257595772787318</v>
      </c>
      <c r="P197" s="11" t="n">
        <f aca="false">SMALL(C$9:C$1000,K197)</f>
        <v>-0.00280763565611458</v>
      </c>
      <c r="Q197" s="11" t="n">
        <f aca="false">O197</f>
        <v>0.257595772787318</v>
      </c>
    </row>
    <row r="198" customFormat="false" ht="13.2" hidden="false" customHeight="false" outlineLevel="0" collapsed="false">
      <c r="A198" s="14" t="n">
        <f aca="false">A197+1</f>
        <v>190</v>
      </c>
      <c r="B198" s="15" t="n">
        <v>36035</v>
      </c>
      <c r="C198" s="16" t="n">
        <v>-0.0191253253334322</v>
      </c>
      <c r="D198" s="16" t="n">
        <v>0.0152095181723095</v>
      </c>
      <c r="E198" s="16" t="n">
        <v>0.0364169000761071</v>
      </c>
      <c r="F198" s="16" t="n">
        <v>-0.0356658673708844</v>
      </c>
      <c r="G198" s="16" t="n">
        <v>0.000751032705222751</v>
      </c>
      <c r="H198" s="16" t="n">
        <f aca="false">AVERAGE(C147:C198)</f>
        <v>-0.000835297098434484</v>
      </c>
      <c r="I198" s="16" t="n">
        <f aca="false">AVERAGE(D147:D198)</f>
        <v>0.00722295221578716</v>
      </c>
      <c r="J198" s="16" t="n">
        <f aca="false">AVERAGE(E147:E198)</f>
        <v>0.0179640429107186</v>
      </c>
      <c r="K198" s="9" t="n">
        <f aca="false">K197+1</f>
        <v>196</v>
      </c>
      <c r="L198" s="10" t="n">
        <f aca="false">SMALL(F$9:F$1000,K198)</f>
        <v>-0.0161108202726984</v>
      </c>
      <c r="M198" s="10" t="n">
        <f aca="false">K198/F$8</f>
        <v>0.25891677675033</v>
      </c>
      <c r="N198" s="11" t="n">
        <f aca="false">SMALL(G$9:G$1000,K198)</f>
        <v>0.00572488514236298</v>
      </c>
      <c r="O198" s="11" t="n">
        <f aca="false">M198</f>
        <v>0.25891677675033</v>
      </c>
      <c r="P198" s="11" t="n">
        <f aca="false">SMALL(C$9:C$1000,K198)</f>
        <v>-0.00280346470583094</v>
      </c>
      <c r="Q198" s="11" t="n">
        <f aca="false">O198</f>
        <v>0.25891677675033</v>
      </c>
    </row>
    <row r="199" customFormat="false" ht="13.2" hidden="false" customHeight="false" outlineLevel="0" collapsed="false">
      <c r="A199" s="14" t="n">
        <f aca="false">A198+1</f>
        <v>191</v>
      </c>
      <c r="B199" s="15" t="n">
        <v>36042</v>
      </c>
      <c r="C199" s="16" t="n">
        <v>-0.00181033945366834</v>
      </c>
      <c r="D199" s="16" t="n">
        <v>0.0164027629768877</v>
      </c>
      <c r="E199" s="16" t="n">
        <v>0.033495622917337</v>
      </c>
      <c r="F199" s="16" t="n">
        <v>-0.0172723053701853</v>
      </c>
      <c r="G199" s="16" t="n">
        <v>0.0162233175471517</v>
      </c>
      <c r="H199" s="16" t="n">
        <f aca="false">AVERAGE(C148:C199)</f>
        <v>-0.00100384511200793</v>
      </c>
      <c r="I199" s="16" t="n">
        <f aca="false">AVERAGE(D148:D199)</f>
        <v>0.00739198933749661</v>
      </c>
      <c r="J199" s="16" t="n">
        <f aca="false">AVERAGE(E148:E199)</f>
        <v>0.018231569200358</v>
      </c>
      <c r="K199" s="9" t="n">
        <f aca="false">K198+1</f>
        <v>197</v>
      </c>
      <c r="L199" s="10" t="n">
        <f aca="false">SMALL(F$9:F$1000,K199)</f>
        <v>-0.0159920870139483</v>
      </c>
      <c r="M199" s="10" t="n">
        <f aca="false">K199/F$8</f>
        <v>0.260237780713342</v>
      </c>
      <c r="N199" s="11" t="n">
        <f aca="false">SMALL(G$9:G$1000,K199)</f>
        <v>0.00573339010432629</v>
      </c>
      <c r="O199" s="11" t="n">
        <f aca="false">M199</f>
        <v>0.260237780713342</v>
      </c>
      <c r="P199" s="11" t="n">
        <f aca="false">SMALL(C$9:C$1000,K199)</f>
        <v>-0.00279236647635369</v>
      </c>
      <c r="Q199" s="11" t="n">
        <f aca="false">O199</f>
        <v>0.260237780713342</v>
      </c>
    </row>
    <row r="200" customFormat="false" ht="13.2" hidden="false" customHeight="false" outlineLevel="0" collapsed="false">
      <c r="A200" s="14" t="n">
        <f aca="false">A199+1</f>
        <v>192</v>
      </c>
      <c r="B200" s="15" t="n">
        <v>36049</v>
      </c>
      <c r="C200" s="16" t="n">
        <v>-0.00346022179652924</v>
      </c>
      <c r="D200" s="16" t="n">
        <v>0.0224077391017407</v>
      </c>
      <c r="E200" s="16" t="n">
        <v>0.0582600366417289</v>
      </c>
      <c r="F200" s="16" t="n">
        <v>-0.0314032988044811</v>
      </c>
      <c r="G200" s="16" t="n">
        <v>0.0268567378372477</v>
      </c>
      <c r="H200" s="16" t="n">
        <f aca="false">AVERAGE(C149:C200)</f>
        <v>-0.00112988886626287</v>
      </c>
      <c r="I200" s="16" t="n">
        <f aca="false">AVERAGE(D149:D200)</f>
        <v>0.00769455728619291</v>
      </c>
      <c r="J200" s="16" t="n">
        <f aca="false">AVERAGE(E149:E200)</f>
        <v>0.0190516558316991</v>
      </c>
      <c r="K200" s="9" t="n">
        <f aca="false">K199+1</f>
        <v>198</v>
      </c>
      <c r="L200" s="10" t="n">
        <f aca="false">SMALL(F$9:F$1000,K200)</f>
        <v>-0.0159459103207431</v>
      </c>
      <c r="M200" s="10" t="n">
        <f aca="false">K200/F$8</f>
        <v>0.261558784676354</v>
      </c>
      <c r="N200" s="11" t="n">
        <f aca="false">SMALL(G$9:G$1000,K200)</f>
        <v>0.00575233733431719</v>
      </c>
      <c r="O200" s="11" t="n">
        <f aca="false">M200</f>
        <v>0.261558784676354</v>
      </c>
      <c r="P200" s="11" t="n">
        <f aca="false">SMALL(C$9:C$1000,K200)</f>
        <v>-0.00277839555195416</v>
      </c>
      <c r="Q200" s="11" t="n">
        <f aca="false">O200</f>
        <v>0.261558784676354</v>
      </c>
    </row>
    <row r="201" customFormat="false" ht="13.2" hidden="false" customHeight="false" outlineLevel="0" collapsed="false">
      <c r="A201" s="14" t="n">
        <f aca="false">A200+1</f>
        <v>193</v>
      </c>
      <c r="B201" s="15" t="n">
        <v>36056</v>
      </c>
      <c r="C201" s="16" t="n">
        <v>-0.00309360972542616</v>
      </c>
      <c r="D201" s="16" t="n">
        <v>0.0165631363246978</v>
      </c>
      <c r="E201" s="16" t="n">
        <v>0.0407427079406695</v>
      </c>
      <c r="F201" s="16" t="n">
        <v>-0.0230283758116476</v>
      </c>
      <c r="G201" s="16" t="n">
        <v>0.0177143321290219</v>
      </c>
      <c r="H201" s="16" t="n">
        <f aca="false">AVERAGE(C150:C201)</f>
        <v>-0.00122381767053879</v>
      </c>
      <c r="I201" s="16" t="n">
        <f aca="false">AVERAGE(D150:D201)</f>
        <v>0.00795790304958337</v>
      </c>
      <c r="J201" s="16" t="n">
        <f aca="false">AVERAGE(E150:E201)</f>
        <v>0.019692438339627</v>
      </c>
      <c r="K201" s="9" t="n">
        <f aca="false">K200+1</f>
        <v>199</v>
      </c>
      <c r="L201" s="10" t="n">
        <f aca="false">SMALL(F$9:F$1000,K201)</f>
        <v>-0.0159331042853478</v>
      </c>
      <c r="M201" s="10" t="n">
        <f aca="false">K201/F$8</f>
        <v>0.262879788639366</v>
      </c>
      <c r="N201" s="11" t="n">
        <f aca="false">SMALL(G$9:G$1000,K201)</f>
        <v>0.00579673142652853</v>
      </c>
      <c r="O201" s="11" t="n">
        <f aca="false">M201</f>
        <v>0.262879788639366</v>
      </c>
      <c r="P201" s="11" t="n">
        <f aca="false">SMALL(C$9:C$1000,K201)</f>
        <v>-0.00277020213290457</v>
      </c>
      <c r="Q201" s="11" t="n">
        <f aca="false">O201</f>
        <v>0.262879788639366</v>
      </c>
    </row>
    <row r="202" customFormat="false" ht="13.2" hidden="false" customHeight="false" outlineLevel="0" collapsed="false">
      <c r="A202" s="14" t="n">
        <f aca="false">A201+1</f>
        <v>194</v>
      </c>
      <c r="B202" s="15" t="n">
        <v>36063</v>
      </c>
      <c r="C202" s="16" t="n">
        <v>-0.00132833910899733</v>
      </c>
      <c r="D202" s="16" t="n">
        <v>0.0166307308439251</v>
      </c>
      <c r="E202" s="16" t="n">
        <v>0.0369221865192693</v>
      </c>
      <c r="F202" s="16" t="n">
        <v>-0.0239881842688405</v>
      </c>
      <c r="G202" s="16" t="n">
        <v>0.0129340022504288</v>
      </c>
      <c r="H202" s="16" t="n">
        <f aca="false">AVERAGE(C151:C202)</f>
        <v>-0.00127763033303034</v>
      </c>
      <c r="I202" s="16" t="n">
        <f aca="false">AVERAGE(D151:D202)</f>
        <v>0.00804857799262388</v>
      </c>
      <c r="J202" s="16" t="n">
        <f aca="false">AVERAGE(E151:E202)</f>
        <v>0.0198386461009391</v>
      </c>
      <c r="K202" s="9" t="n">
        <f aca="false">K201+1</f>
        <v>200</v>
      </c>
      <c r="L202" s="10" t="n">
        <f aca="false">SMALL(F$9:F$1000,K202)</f>
        <v>-0.0159001996594031</v>
      </c>
      <c r="M202" s="10" t="n">
        <f aca="false">K202/F$8</f>
        <v>0.264200792602378</v>
      </c>
      <c r="N202" s="11" t="n">
        <f aca="false">SMALL(G$9:G$1000,K202)</f>
        <v>0.00582849276985571</v>
      </c>
      <c r="O202" s="11" t="n">
        <f aca="false">M202</f>
        <v>0.264200792602378</v>
      </c>
      <c r="P202" s="11" t="n">
        <f aca="false">SMALL(C$9:C$1000,K202)</f>
        <v>-0.00271879410357299</v>
      </c>
      <c r="Q202" s="11" t="n">
        <f aca="false">O202</f>
        <v>0.264200792602378</v>
      </c>
    </row>
    <row r="203" customFormat="false" ht="13.2" hidden="false" customHeight="false" outlineLevel="0" collapsed="false">
      <c r="A203" s="14" t="n">
        <f aca="false">A202+1</f>
        <v>195</v>
      </c>
      <c r="B203" s="15" t="n">
        <v>36070</v>
      </c>
      <c r="C203" s="16" t="n">
        <v>-0.0111839984579671</v>
      </c>
      <c r="D203" s="16" t="n">
        <v>0.0146643561422335</v>
      </c>
      <c r="E203" s="16" t="n">
        <v>0.0379568277525438</v>
      </c>
      <c r="F203" s="16" t="n">
        <v>-0.0251416160596763</v>
      </c>
      <c r="G203" s="16" t="n">
        <v>0.0128152116928675</v>
      </c>
      <c r="H203" s="16" t="n">
        <f aca="false">AVERAGE(C152:C203)</f>
        <v>-0.00148095426437787</v>
      </c>
      <c r="I203" s="16" t="n">
        <f aca="false">AVERAGE(D152:D203)</f>
        <v>0.00811072150136155</v>
      </c>
      <c r="J203" s="16" t="n">
        <f aca="false">AVERAGE(E152:E203)</f>
        <v>0.0199837371197066</v>
      </c>
      <c r="K203" s="9" t="n">
        <f aca="false">K202+1</f>
        <v>201</v>
      </c>
      <c r="L203" s="10" t="n">
        <f aca="false">SMALL(F$9:F$1000,K203)</f>
        <v>-0.0158952165106018</v>
      </c>
      <c r="M203" s="10" t="n">
        <f aca="false">K203/F$8</f>
        <v>0.26552179656539</v>
      </c>
      <c r="N203" s="11" t="n">
        <f aca="false">SMALL(G$9:G$1000,K203)</f>
        <v>0.005839599808651</v>
      </c>
      <c r="O203" s="11" t="n">
        <f aca="false">M203</f>
        <v>0.26552179656539</v>
      </c>
      <c r="P203" s="11" t="n">
        <f aca="false">SMALL(C$9:C$1000,K203)</f>
        <v>-0.0027115282077009</v>
      </c>
      <c r="Q203" s="11" t="n">
        <f aca="false">O203</f>
        <v>0.26552179656539</v>
      </c>
    </row>
    <row r="204" customFormat="false" ht="13.2" hidden="false" customHeight="false" outlineLevel="0" collapsed="false">
      <c r="A204" s="14" t="n">
        <f aca="false">A203+1</f>
        <v>196</v>
      </c>
      <c r="B204" s="15" t="n">
        <v>36077</v>
      </c>
      <c r="C204" s="16" t="n">
        <v>-0.0083558218448762</v>
      </c>
      <c r="D204" s="16" t="n">
        <v>0.0159281829576494</v>
      </c>
      <c r="E204" s="16" t="n">
        <v>0.0424555754127491</v>
      </c>
      <c r="F204" s="16" t="n">
        <v>-0.0278916317063687</v>
      </c>
      <c r="G204" s="16" t="n">
        <v>0.0145639437063804</v>
      </c>
      <c r="H204" s="16" t="n">
        <f aca="false">AVERAGE(C153:C204)</f>
        <v>-0.00164517280717506</v>
      </c>
      <c r="I204" s="16" t="n">
        <f aca="false">AVERAGE(D153:D204)</f>
        <v>0.00837223982712718</v>
      </c>
      <c r="J204" s="16" t="n">
        <f aca="false">AVERAGE(E153:E204)</f>
        <v>0.0206856854549333</v>
      </c>
      <c r="K204" s="9" t="n">
        <f aca="false">K203+1</f>
        <v>202</v>
      </c>
      <c r="L204" s="10" t="n">
        <f aca="false">SMALL(F$9:F$1000,K204)</f>
        <v>-0.0158070559650042</v>
      </c>
      <c r="M204" s="10" t="n">
        <f aca="false">K204/F$8</f>
        <v>0.266842800528402</v>
      </c>
      <c r="N204" s="11" t="n">
        <f aca="false">SMALL(G$9:G$1000,K204)</f>
        <v>0.00587765517921981</v>
      </c>
      <c r="O204" s="11" t="n">
        <f aca="false">M204</f>
        <v>0.266842800528402</v>
      </c>
      <c r="P204" s="11" t="n">
        <f aca="false">SMALL(C$9:C$1000,K204)</f>
        <v>-0.00270058389634024</v>
      </c>
      <c r="Q204" s="11" t="n">
        <f aca="false">O204</f>
        <v>0.266842800528402</v>
      </c>
    </row>
    <row r="205" customFormat="false" ht="13.2" hidden="false" customHeight="false" outlineLevel="0" collapsed="false">
      <c r="A205" s="14" t="n">
        <f aca="false">A204+1</f>
        <v>197</v>
      </c>
      <c r="B205" s="15" t="n">
        <v>36084</v>
      </c>
      <c r="C205" s="16" t="n">
        <v>0.0125844993891642</v>
      </c>
      <c r="D205" s="16" t="n">
        <v>0.00489975916190107</v>
      </c>
      <c r="E205" s="16" t="n">
        <v>0.0118270020556882</v>
      </c>
      <c r="F205" s="16" t="n">
        <v>0.00672466302242887</v>
      </c>
      <c r="G205" s="16" t="n">
        <v>0.0185516650781171</v>
      </c>
      <c r="H205" s="16" t="n">
        <f aca="false">AVERAGE(C154:C205)</f>
        <v>-0.00139610063901968</v>
      </c>
      <c r="I205" s="16" t="n">
        <f aca="false">AVERAGE(D154:D205)</f>
        <v>0.00837147282792994</v>
      </c>
      <c r="J205" s="16" t="n">
        <f aca="false">AVERAGE(E154:E205)</f>
        <v>0.0206461515025691</v>
      </c>
      <c r="K205" s="9" t="n">
        <f aca="false">K204+1</f>
        <v>203</v>
      </c>
      <c r="L205" s="10" t="n">
        <f aca="false">SMALL(F$9:F$1000,K205)</f>
        <v>-0.0157690521182315</v>
      </c>
      <c r="M205" s="10" t="n">
        <f aca="false">K205/F$8</f>
        <v>0.268163804491413</v>
      </c>
      <c r="N205" s="11" t="n">
        <f aca="false">SMALL(G$9:G$1000,K205)</f>
        <v>0.00588618881922783</v>
      </c>
      <c r="O205" s="11" t="n">
        <f aca="false">M205</f>
        <v>0.268163804491413</v>
      </c>
      <c r="P205" s="11" t="n">
        <f aca="false">SMALL(C$9:C$1000,K205)</f>
        <v>-0.00269197856173692</v>
      </c>
      <c r="Q205" s="11" t="n">
        <f aca="false">O205</f>
        <v>0.268163804491413</v>
      </c>
    </row>
    <row r="206" customFormat="false" ht="13.2" hidden="false" customHeight="false" outlineLevel="0" collapsed="false">
      <c r="A206" s="14" t="n">
        <f aca="false">A205+1</f>
        <v>198</v>
      </c>
      <c r="B206" s="15" t="n">
        <v>36091</v>
      </c>
      <c r="C206" s="16" t="n">
        <v>0.00361721372789241</v>
      </c>
      <c r="D206" s="16" t="n">
        <v>0.0113562010849484</v>
      </c>
      <c r="E206" s="16" t="n">
        <v>0.0305565654294642</v>
      </c>
      <c r="F206" s="16" t="n">
        <v>-0.010515814546018</v>
      </c>
      <c r="G206" s="16" t="n">
        <v>0.0200407508834462</v>
      </c>
      <c r="H206" s="16" t="n">
        <f aca="false">AVERAGE(C155:C206)</f>
        <v>-0.00130053124257525</v>
      </c>
      <c r="I206" s="16" t="n">
        <f aca="false">AVERAGE(D155:D206)</f>
        <v>0.00854955375530372</v>
      </c>
      <c r="J206" s="16" t="n">
        <f aca="false">AVERAGE(E155:E206)</f>
        <v>0.0211419743800277</v>
      </c>
      <c r="K206" s="9" t="n">
        <f aca="false">K205+1</f>
        <v>204</v>
      </c>
      <c r="L206" s="10" t="n">
        <f aca="false">SMALL(F$9:F$1000,K206)</f>
        <v>-0.0156789101123177</v>
      </c>
      <c r="M206" s="10" t="n">
        <f aca="false">K206/F$8</f>
        <v>0.269484808454425</v>
      </c>
      <c r="N206" s="11" t="n">
        <f aca="false">SMALL(G$9:G$1000,K206)</f>
        <v>0.0058862171259968</v>
      </c>
      <c r="O206" s="11" t="n">
        <f aca="false">M206</f>
        <v>0.269484808454425</v>
      </c>
      <c r="P206" s="11" t="n">
        <f aca="false">SMALL(C$9:C$1000,K206)</f>
        <v>-0.00268718053936552</v>
      </c>
      <c r="Q206" s="11" t="n">
        <f aca="false">O206</f>
        <v>0.269484808454425</v>
      </c>
    </row>
    <row r="207" customFormat="false" ht="13.2" hidden="false" customHeight="false" outlineLevel="0" collapsed="false">
      <c r="A207" s="14" t="n">
        <f aca="false">A206+1</f>
        <v>199</v>
      </c>
      <c r="B207" s="15" t="n">
        <v>36098</v>
      </c>
      <c r="C207" s="16" t="n">
        <v>0.00866234710547994</v>
      </c>
      <c r="D207" s="16" t="n">
        <v>0.00665658840520917</v>
      </c>
      <c r="E207" s="16" t="n">
        <v>0.0184049933594061</v>
      </c>
      <c r="F207" s="16" t="n">
        <v>-0.000210859252230987</v>
      </c>
      <c r="G207" s="16" t="n">
        <v>0.0181941341071751</v>
      </c>
      <c r="H207" s="16" t="n">
        <f aca="false">AVERAGE(C156:C207)</f>
        <v>-0.00116878141951617</v>
      </c>
      <c r="I207" s="16" t="n">
        <f aca="false">AVERAGE(D156:D207)</f>
        <v>0.00860231448842751</v>
      </c>
      <c r="J207" s="16" t="n">
        <f aca="false">AVERAGE(E156:E207)</f>
        <v>0.0212892358191861</v>
      </c>
      <c r="K207" s="9" t="n">
        <f aca="false">K206+1</f>
        <v>205</v>
      </c>
      <c r="L207" s="10" t="n">
        <f aca="false">SMALL(F$9:F$1000,K207)</f>
        <v>-0.0156789101123177</v>
      </c>
      <c r="M207" s="10" t="n">
        <f aca="false">K207/F$8</f>
        <v>0.270805812417437</v>
      </c>
      <c r="N207" s="11" t="n">
        <f aca="false">SMALL(G$9:G$1000,K207)</f>
        <v>0.00592769963327521</v>
      </c>
      <c r="O207" s="11" t="n">
        <f aca="false">M207</f>
        <v>0.270805812417437</v>
      </c>
      <c r="P207" s="11" t="n">
        <f aca="false">SMALL(C$9:C$1000,K207)</f>
        <v>-0.00268460406642811</v>
      </c>
      <c r="Q207" s="11" t="n">
        <f aca="false">O207</f>
        <v>0.270805812417437</v>
      </c>
    </row>
    <row r="208" customFormat="false" ht="13.2" hidden="false" customHeight="false" outlineLevel="0" collapsed="false">
      <c r="A208" s="14" t="n">
        <f aca="false">A207+1</f>
        <v>200</v>
      </c>
      <c r="B208" s="15" t="n">
        <v>36105</v>
      </c>
      <c r="C208" s="16" t="n">
        <v>0.000295016384754242</v>
      </c>
      <c r="D208" s="16" t="n">
        <v>0.0151291954294501</v>
      </c>
      <c r="E208" s="16" t="n">
        <v>0.0418566542296308</v>
      </c>
      <c r="F208" s="16" t="n">
        <v>-0.0209877833569777</v>
      </c>
      <c r="G208" s="16" t="n">
        <v>0.020868870872653</v>
      </c>
      <c r="H208" s="16" t="n">
        <f aca="false">AVERAGE(C157:C208)</f>
        <v>-0.00120519402142837</v>
      </c>
      <c r="I208" s="16" t="n">
        <f aca="false">AVERAGE(D157:D208)</f>
        <v>0.00880115350605579</v>
      </c>
      <c r="J208" s="16" t="n">
        <f aca="false">AVERAGE(E157:E208)</f>
        <v>0.021860234360511</v>
      </c>
      <c r="K208" s="9" t="n">
        <f aca="false">K207+1</f>
        <v>206</v>
      </c>
      <c r="L208" s="10" t="n">
        <f aca="false">SMALL(F$9:F$1000,K208)</f>
        <v>-0.0156724124076318</v>
      </c>
      <c r="M208" s="10" t="n">
        <f aca="false">K208/F$8</f>
        <v>0.272126816380449</v>
      </c>
      <c r="N208" s="11" t="n">
        <f aca="false">SMALL(G$9:G$1000,K208)</f>
        <v>0.00595239852729535</v>
      </c>
      <c r="O208" s="11" t="n">
        <f aca="false">M208</f>
        <v>0.272126816380449</v>
      </c>
      <c r="P208" s="11" t="n">
        <f aca="false">SMALL(C$9:C$1000,K208)</f>
        <v>-0.00264084711672224</v>
      </c>
      <c r="Q208" s="11" t="n">
        <f aca="false">O208</f>
        <v>0.272126816380449</v>
      </c>
    </row>
    <row r="209" customFormat="false" ht="13.2" hidden="false" customHeight="false" outlineLevel="0" collapsed="false">
      <c r="A209" s="14" t="n">
        <f aca="false">A208+1</f>
        <v>201</v>
      </c>
      <c r="B209" s="15" t="n">
        <v>36112</v>
      </c>
      <c r="C209" s="16" t="n">
        <v>-0.000548234397056024</v>
      </c>
      <c r="D209" s="16" t="n">
        <v>0.0101000810739954</v>
      </c>
      <c r="E209" s="16" t="n">
        <v>0.0278761753848261</v>
      </c>
      <c r="F209" s="16" t="n">
        <v>-0.0159459103207431</v>
      </c>
      <c r="G209" s="16" t="n">
        <v>0.011930265064083</v>
      </c>
      <c r="H209" s="16" t="n">
        <f aca="false">AVERAGE(C158:C209)</f>
        <v>-0.00125506642526313</v>
      </c>
      <c r="I209" s="16" t="n">
        <f aca="false">AVERAGE(D158:D209)</f>
        <v>0.00881733481964779</v>
      </c>
      <c r="J209" s="16" t="n">
        <f aca="false">AVERAGE(E158:E209)</f>
        <v>0.0219290689520719</v>
      </c>
      <c r="K209" s="9" t="n">
        <f aca="false">K208+1</f>
        <v>207</v>
      </c>
      <c r="L209" s="10" t="n">
        <f aca="false">SMALL(F$9:F$1000,K209)</f>
        <v>-0.0156643762836472</v>
      </c>
      <c r="M209" s="10" t="n">
        <f aca="false">K209/F$8</f>
        <v>0.273447820343461</v>
      </c>
      <c r="N209" s="11" t="n">
        <f aca="false">SMALL(G$9:G$1000,K209)</f>
        <v>0.00596773777081251</v>
      </c>
      <c r="O209" s="11" t="n">
        <f aca="false">M209</f>
        <v>0.273447820343461</v>
      </c>
      <c r="P209" s="11" t="n">
        <f aca="false">SMALL(C$9:C$1000,K209)</f>
        <v>-0.00263070597994867</v>
      </c>
      <c r="Q209" s="11" t="n">
        <f aca="false">O209</f>
        <v>0.273447820343461</v>
      </c>
    </row>
    <row r="210" customFormat="false" ht="13.2" hidden="false" customHeight="false" outlineLevel="0" collapsed="false">
      <c r="A210" s="14" t="n">
        <f aca="false">A209+1</f>
        <v>202</v>
      </c>
      <c r="B210" s="15" t="n">
        <v>36119</v>
      </c>
      <c r="C210" s="16" t="n">
        <v>0.00504561315638059</v>
      </c>
      <c r="D210" s="16" t="n">
        <v>0.00474379450163831</v>
      </c>
      <c r="E210" s="16" t="n">
        <v>0.0117593362548917</v>
      </c>
      <c r="F210" s="16" t="n">
        <v>-0.00209336480046334</v>
      </c>
      <c r="G210" s="16" t="n">
        <v>0.00966597145442831</v>
      </c>
      <c r="H210" s="16" t="n">
        <f aca="false">AVERAGE(C159:C210)</f>
        <v>-0.00107955753957416</v>
      </c>
      <c r="I210" s="16" t="n">
        <f aca="false">AVERAGE(D159:D210)</f>
        <v>0.00880099989685516</v>
      </c>
      <c r="J210" s="16" t="n">
        <f aca="false">AVERAGE(E159:E210)</f>
        <v>0.0218860952979458</v>
      </c>
      <c r="K210" s="9" t="n">
        <f aca="false">K209+1</f>
        <v>208</v>
      </c>
      <c r="L210" s="10" t="n">
        <f aca="false">SMALL(F$9:F$1000,K210)</f>
        <v>-0.0156573763371725</v>
      </c>
      <c r="M210" s="10" t="n">
        <f aca="false">K210/F$8</f>
        <v>0.274768824306473</v>
      </c>
      <c r="N210" s="11" t="n">
        <f aca="false">SMALL(G$9:G$1000,K210)</f>
        <v>0.00597454150078549</v>
      </c>
      <c r="O210" s="11" t="n">
        <f aca="false">M210</f>
        <v>0.274768824306473</v>
      </c>
      <c r="P210" s="11" t="n">
        <f aca="false">SMALL(C$9:C$1000,K210)</f>
        <v>-0.00260899045109719</v>
      </c>
      <c r="Q210" s="11" t="n">
        <f aca="false">O210</f>
        <v>0.274768824306473</v>
      </c>
    </row>
    <row r="211" customFormat="false" ht="13.2" hidden="false" customHeight="false" outlineLevel="0" collapsed="false">
      <c r="A211" s="14" t="n">
        <f aca="false">A210+1</f>
        <v>203</v>
      </c>
      <c r="B211" s="15" t="n">
        <v>36126</v>
      </c>
      <c r="C211" s="16" t="n">
        <v>-0.00357300736592759</v>
      </c>
      <c r="D211" s="16" t="n">
        <v>0.00880426802215742</v>
      </c>
      <c r="E211" s="16" t="n">
        <v>0.0211398297614321</v>
      </c>
      <c r="F211" s="16" t="n">
        <v>-0.0125296904686022</v>
      </c>
      <c r="G211" s="16" t="n">
        <v>0.00861013929282989</v>
      </c>
      <c r="H211" s="16" t="n">
        <f aca="false">AVERAGE(C160:C211)</f>
        <v>-0.000868788047431197</v>
      </c>
      <c r="I211" s="16" t="n">
        <f aca="false">AVERAGE(D160:D211)</f>
        <v>0.00884989386343947</v>
      </c>
      <c r="J211" s="16" t="n">
        <f aca="false">AVERAGE(E160:E211)</f>
        <v>0.0220035994468845</v>
      </c>
      <c r="K211" s="9" t="n">
        <f aca="false">K210+1</f>
        <v>209</v>
      </c>
      <c r="L211" s="10" t="n">
        <f aca="false">SMALL(F$9:F$1000,K211)</f>
        <v>-0.0156355928785495</v>
      </c>
      <c r="M211" s="10" t="n">
        <f aca="false">K211/F$8</f>
        <v>0.276089828269485</v>
      </c>
      <c r="N211" s="11" t="n">
        <f aca="false">SMALL(G$9:G$1000,K211)</f>
        <v>0.00597694979950446</v>
      </c>
      <c r="O211" s="11" t="n">
        <f aca="false">M211</f>
        <v>0.276089828269485</v>
      </c>
      <c r="P211" s="11" t="n">
        <f aca="false">SMALL(C$9:C$1000,K211)</f>
        <v>-0.0026088103300172</v>
      </c>
      <c r="Q211" s="11" t="n">
        <f aca="false">O211</f>
        <v>0.276089828269485</v>
      </c>
    </row>
    <row r="212" customFormat="false" ht="13.2" hidden="false" customHeight="false" outlineLevel="0" collapsed="false">
      <c r="A212" s="14" t="n">
        <f aca="false">A211+1</f>
        <v>204</v>
      </c>
      <c r="B212" s="15" t="n">
        <v>36133</v>
      </c>
      <c r="C212" s="16" t="n">
        <v>-0.00677886482543146</v>
      </c>
      <c r="D212" s="16" t="n">
        <v>0.00551825478958744</v>
      </c>
      <c r="E212" s="16" t="n">
        <v>0.0137400432626184</v>
      </c>
      <c r="F212" s="16" t="n">
        <v>-0.0158952165106018</v>
      </c>
      <c r="G212" s="16" t="n">
        <v>-0.00215517324798338</v>
      </c>
      <c r="H212" s="16" t="n">
        <f aca="false">AVERAGE(C161:C212)</f>
        <v>-0.00113871332254442</v>
      </c>
      <c r="I212" s="16" t="n">
        <f aca="false">AVERAGE(D161:D212)</f>
        <v>0.0088429680095705</v>
      </c>
      <c r="J212" s="16" t="n">
        <f aca="false">AVERAGE(E161:E212)</f>
        <v>0.0219571625723757</v>
      </c>
      <c r="K212" s="9" t="n">
        <f aca="false">K211+1</f>
        <v>210</v>
      </c>
      <c r="L212" s="10" t="n">
        <f aca="false">SMALL(F$9:F$1000,K212)</f>
        <v>-0.015621010463918</v>
      </c>
      <c r="M212" s="10" t="n">
        <f aca="false">K212/F$8</f>
        <v>0.277410832232497</v>
      </c>
      <c r="N212" s="11" t="n">
        <f aca="false">SMALL(G$9:G$1000,K212)</f>
        <v>0.00597922058653231</v>
      </c>
      <c r="O212" s="11" t="n">
        <f aca="false">M212</f>
        <v>0.277410832232497</v>
      </c>
      <c r="P212" s="11" t="n">
        <f aca="false">SMALL(C$9:C$1000,K212)</f>
        <v>-0.00260865898699544</v>
      </c>
      <c r="Q212" s="11" t="n">
        <f aca="false">O212</f>
        <v>0.277410832232497</v>
      </c>
    </row>
    <row r="213" customFormat="false" ht="13.2" hidden="false" customHeight="false" outlineLevel="0" collapsed="false">
      <c r="A213" s="14" t="n">
        <f aca="false">A212+1</f>
        <v>205</v>
      </c>
      <c r="B213" s="15" t="n">
        <v>36140</v>
      </c>
      <c r="C213" s="16" t="n">
        <v>0.00271351206676757</v>
      </c>
      <c r="D213" s="16" t="n">
        <v>0.00717107682747301</v>
      </c>
      <c r="E213" s="16" t="n">
        <v>0.0177559112625431</v>
      </c>
      <c r="F213" s="16" t="n">
        <v>-0.00512055738002833</v>
      </c>
      <c r="G213" s="16" t="n">
        <v>0.0126353538825148</v>
      </c>
      <c r="H213" s="16" t="n">
        <f aca="false">AVERAGE(C162:C213)</f>
        <v>-0.000811889487693193</v>
      </c>
      <c r="I213" s="16" t="n">
        <f aca="false">AVERAGE(D162:D213)</f>
        <v>0.00884198104186601</v>
      </c>
      <c r="J213" s="16" t="n">
        <f aca="false">AVERAGE(E162:E213)</f>
        <v>0.0219185645656847</v>
      </c>
      <c r="K213" s="9" t="n">
        <f aca="false">K212+1</f>
        <v>211</v>
      </c>
      <c r="L213" s="10" t="n">
        <f aca="false">SMALL(F$9:F$1000,K213)</f>
        <v>-0.0155945508875344</v>
      </c>
      <c r="M213" s="10" t="n">
        <f aca="false">K213/F$8</f>
        <v>0.278731836195509</v>
      </c>
      <c r="N213" s="11" t="n">
        <f aca="false">SMALL(G$9:G$1000,K213)</f>
        <v>0.00605838572669134</v>
      </c>
      <c r="O213" s="11" t="n">
        <f aca="false">M213</f>
        <v>0.278731836195509</v>
      </c>
      <c r="P213" s="11" t="n">
        <f aca="false">SMALL(C$9:C$1000,K213)</f>
        <v>-0.002583538416194</v>
      </c>
      <c r="Q213" s="11" t="n">
        <f aca="false">O213</f>
        <v>0.278731836195509</v>
      </c>
    </row>
    <row r="214" customFormat="false" ht="13.2" hidden="false" customHeight="false" outlineLevel="0" collapsed="false">
      <c r="A214" s="14" t="n">
        <f aca="false">A213+1</f>
        <v>206</v>
      </c>
      <c r="B214" s="15" t="n">
        <v>36147</v>
      </c>
      <c r="C214" s="16" t="n">
        <v>0.00144928170415347</v>
      </c>
      <c r="D214" s="16" t="n">
        <v>0.00556813280986915</v>
      </c>
      <c r="E214" s="16" t="n">
        <v>0.0145988101916295</v>
      </c>
      <c r="F214" s="16" t="n">
        <v>-0.00558780736107435</v>
      </c>
      <c r="G214" s="16" t="n">
        <v>0.00901100283055519</v>
      </c>
      <c r="H214" s="16" t="n">
        <f aca="false">AVERAGE(C163:C214)</f>
        <v>-0.000820805738385597</v>
      </c>
      <c r="I214" s="16" t="n">
        <f aca="false">AVERAGE(D163:D214)</f>
        <v>0.00881765274986836</v>
      </c>
      <c r="J214" s="16" t="n">
        <f aca="false">AVERAGE(E163:E214)</f>
        <v>0.0218534453059874</v>
      </c>
      <c r="K214" s="9" t="n">
        <f aca="false">K213+1</f>
        <v>212</v>
      </c>
      <c r="L214" s="10" t="n">
        <f aca="false">SMALL(F$9:F$1000,K214)</f>
        <v>-0.0154710464932431</v>
      </c>
      <c r="M214" s="10" t="n">
        <f aca="false">K214/F$8</f>
        <v>0.280052840158521</v>
      </c>
      <c r="N214" s="11" t="n">
        <f aca="false">SMALL(G$9:G$1000,K214)</f>
        <v>0.00607699371868511</v>
      </c>
      <c r="O214" s="11" t="n">
        <f aca="false">M214</f>
        <v>0.280052840158521</v>
      </c>
      <c r="P214" s="11" t="n">
        <f aca="false">SMALL(C$9:C$1000,K214)</f>
        <v>-0.00256307384627946</v>
      </c>
      <c r="Q214" s="11" t="n">
        <f aca="false">O214</f>
        <v>0.280052840158521</v>
      </c>
    </row>
    <row r="215" customFormat="false" ht="13.2" hidden="false" customHeight="false" outlineLevel="0" collapsed="false">
      <c r="A215" s="14" t="n">
        <f aca="false">A214+1</f>
        <v>207</v>
      </c>
      <c r="B215" s="15" t="n">
        <v>36168</v>
      </c>
      <c r="C215" s="16" t="n">
        <v>0.0055261247463285</v>
      </c>
      <c r="D215" s="16" t="n">
        <v>0.00985981098561185</v>
      </c>
      <c r="E215" s="16" t="n">
        <v>0.026852463715654</v>
      </c>
      <c r="F215" s="16" t="n">
        <v>-0.00652530863492252</v>
      </c>
      <c r="G215" s="16" t="n">
        <v>0.0203271550807315</v>
      </c>
      <c r="H215" s="16" t="n">
        <f aca="false">AVERAGE(C164:C215)</f>
        <v>-0.000626172634035034</v>
      </c>
      <c r="I215" s="16" t="n">
        <f aca="false">AVERAGE(D164:D215)</f>
        <v>0.00890714972362874</v>
      </c>
      <c r="J215" s="16" t="n">
        <f aca="false">AVERAGE(E164:E215)</f>
        <v>0.0221430986773974</v>
      </c>
      <c r="K215" s="9" t="n">
        <f aca="false">K214+1</f>
        <v>213</v>
      </c>
      <c r="L215" s="10" t="n">
        <f aca="false">SMALL(F$9:F$1000,K215)</f>
        <v>-0.0154562582366918</v>
      </c>
      <c r="M215" s="10" t="n">
        <f aca="false">K215/F$8</f>
        <v>0.281373844121532</v>
      </c>
      <c r="N215" s="11" t="n">
        <f aca="false">SMALL(G$9:G$1000,K215)</f>
        <v>0.00609943946484627</v>
      </c>
      <c r="O215" s="11" t="n">
        <f aca="false">M215</f>
        <v>0.281373844121532</v>
      </c>
      <c r="P215" s="11" t="n">
        <f aca="false">SMALL(C$9:C$1000,K215)</f>
        <v>-0.00252095495979456</v>
      </c>
      <c r="Q215" s="11" t="n">
        <f aca="false">O215</f>
        <v>0.281373844121532</v>
      </c>
    </row>
    <row r="216" customFormat="false" ht="13.2" hidden="false" customHeight="false" outlineLevel="0" collapsed="false">
      <c r="A216" s="14" t="n">
        <f aca="false">A215+1</f>
        <v>208</v>
      </c>
      <c r="B216" s="15" t="n">
        <v>36175</v>
      </c>
      <c r="C216" s="16" t="n">
        <v>-0.0106079141207237</v>
      </c>
      <c r="D216" s="16" t="n">
        <v>0.0179668812077134</v>
      </c>
      <c r="E216" s="16" t="n">
        <v>0.0473561955963061</v>
      </c>
      <c r="F216" s="16" t="n">
        <v>-0.0378191942021201</v>
      </c>
      <c r="G216" s="16" t="n">
        <v>0.00953700139418595</v>
      </c>
      <c r="H216" s="16" t="n">
        <f aca="false">AVERAGE(C165:C216)</f>
        <v>-0.000731648674641708</v>
      </c>
      <c r="I216" s="16" t="n">
        <f aca="false">AVERAGE(D165:D216)</f>
        <v>0.00885332636744768</v>
      </c>
      <c r="J216" s="16" t="n">
        <f aca="false">AVERAGE(E165:E216)</f>
        <v>0.0220652487613914</v>
      </c>
      <c r="K216" s="9" t="n">
        <f aca="false">K215+1</f>
        <v>214</v>
      </c>
      <c r="L216" s="10" t="n">
        <f aca="false">SMALL(F$9:F$1000,K216)</f>
        <v>-0.0154468604172144</v>
      </c>
      <c r="M216" s="10" t="n">
        <f aca="false">K216/F$8</f>
        <v>0.282694848084544</v>
      </c>
      <c r="N216" s="11" t="n">
        <f aca="false">SMALL(G$9:G$1000,K216)</f>
        <v>0.00612213930859694</v>
      </c>
      <c r="O216" s="11" t="n">
        <f aca="false">M216</f>
        <v>0.282694848084544</v>
      </c>
      <c r="P216" s="11" t="n">
        <f aca="false">SMALL(C$9:C$1000,K216)</f>
        <v>-0.00246005561633033</v>
      </c>
      <c r="Q216" s="11" t="n">
        <f aca="false">O216</f>
        <v>0.282694848084544</v>
      </c>
    </row>
    <row r="217" customFormat="false" ht="13.2" hidden="false" customHeight="false" outlineLevel="0" collapsed="false">
      <c r="A217" s="14" t="n">
        <f aca="false">A216+1</f>
        <v>209</v>
      </c>
      <c r="B217" s="15" t="n">
        <v>36182</v>
      </c>
      <c r="C217" s="16" t="n">
        <v>0.00457938174155721</v>
      </c>
      <c r="D217" s="16" t="n">
        <v>0.00819209175502087</v>
      </c>
      <c r="E217" s="16" t="n">
        <v>0.0203198335427047</v>
      </c>
      <c r="F217" s="16" t="n">
        <v>-0.00647657126509141</v>
      </c>
      <c r="G217" s="16" t="n">
        <v>0.0138432622776133</v>
      </c>
      <c r="H217" s="16" t="n">
        <f aca="false">AVERAGE(C166:C217)</f>
        <v>-0.000680491969659995</v>
      </c>
      <c r="I217" s="16" t="n">
        <f aca="false">AVERAGE(D166:D217)</f>
        <v>0.00889299070125514</v>
      </c>
      <c r="J217" s="16" t="n">
        <f aca="false">AVERAGE(E166:E217)</f>
        <v>0.0221767244052147</v>
      </c>
      <c r="K217" s="9" t="n">
        <f aca="false">K216+1</f>
        <v>215</v>
      </c>
      <c r="L217" s="10" t="n">
        <f aca="false">SMALL(F$9:F$1000,K217)</f>
        <v>-0.015359737948675</v>
      </c>
      <c r="M217" s="10" t="n">
        <f aca="false">K217/F$8</f>
        <v>0.284015852047556</v>
      </c>
      <c r="N217" s="11" t="n">
        <f aca="false">SMALL(G$9:G$1000,K217)</f>
        <v>0.00618543120164098</v>
      </c>
      <c r="O217" s="11" t="n">
        <f aca="false">M217</f>
        <v>0.284015852047556</v>
      </c>
      <c r="P217" s="11" t="n">
        <f aca="false">SMALL(C$9:C$1000,K217)</f>
        <v>-0.0024490689946659</v>
      </c>
      <c r="Q217" s="11" t="n">
        <f aca="false">O217</f>
        <v>0.284015852047556</v>
      </c>
    </row>
    <row r="218" customFormat="false" ht="13.2" hidden="false" customHeight="false" outlineLevel="0" collapsed="false">
      <c r="A218" s="14" t="n">
        <f aca="false">A217+1</f>
        <v>210</v>
      </c>
      <c r="B218" s="15" t="n">
        <v>36189</v>
      </c>
      <c r="C218" s="16" t="n">
        <v>0.000376923993878953</v>
      </c>
      <c r="D218" s="16" t="n">
        <v>0.00197167131173179</v>
      </c>
      <c r="E218" s="16" t="n">
        <v>0.00502407632837964</v>
      </c>
      <c r="F218" s="16" t="n">
        <v>-0.00251203816418981</v>
      </c>
      <c r="G218" s="16" t="n">
        <v>0.00251203816418984</v>
      </c>
      <c r="H218" s="16" t="n">
        <f aca="false">AVERAGE(C167:C218)</f>
        <v>-0.000753216175108478</v>
      </c>
      <c r="I218" s="16" t="n">
        <f aca="false">AVERAGE(D167:D218)</f>
        <v>0.00884253492147541</v>
      </c>
      <c r="J218" s="16" t="n">
        <f aca="false">AVERAGE(E167:E218)</f>
        <v>0.0220587875931446</v>
      </c>
      <c r="K218" s="9" t="n">
        <f aca="false">K217+1</f>
        <v>216</v>
      </c>
      <c r="L218" s="10" t="n">
        <f aca="false">SMALL(F$9:F$1000,K218)</f>
        <v>-0.0152944769829267</v>
      </c>
      <c r="M218" s="10" t="n">
        <f aca="false">K218/F$8</f>
        <v>0.285336856010568</v>
      </c>
      <c r="N218" s="11" t="n">
        <f aca="false">SMALL(G$9:G$1000,K218)</f>
        <v>0.00621303773762528</v>
      </c>
      <c r="O218" s="11" t="n">
        <f aca="false">M218</f>
        <v>0.285336856010568</v>
      </c>
      <c r="P218" s="11" t="n">
        <f aca="false">SMALL(C$9:C$1000,K218)</f>
        <v>-0.0024460793325253</v>
      </c>
      <c r="Q218" s="11" t="n">
        <f aca="false">O218</f>
        <v>0.285336856010568</v>
      </c>
    </row>
    <row r="219" customFormat="false" ht="13.2" hidden="false" customHeight="false" outlineLevel="0" collapsed="false">
      <c r="A219" s="14" t="n">
        <f aca="false">A218+1</f>
        <v>211</v>
      </c>
      <c r="B219" s="15" t="n">
        <v>36196</v>
      </c>
      <c r="C219" s="16" t="n">
        <v>-0.00375895343140872</v>
      </c>
      <c r="D219" s="16" t="n">
        <v>0.00613120206438453</v>
      </c>
      <c r="E219" s="16" t="n">
        <v>0.0150107917845128</v>
      </c>
      <c r="F219" s="16" t="n">
        <v>-0.00843530940134985</v>
      </c>
      <c r="G219" s="16" t="n">
        <v>0.00657548238316295</v>
      </c>
      <c r="H219" s="16" t="n">
        <f aca="false">AVERAGE(C168:C219)</f>
        <v>-0.000689596956767466</v>
      </c>
      <c r="I219" s="16" t="n">
        <f aca="false">AVERAGE(D168:D219)</f>
        <v>0.00886792489789237</v>
      </c>
      <c r="J219" s="16" t="n">
        <f aca="false">AVERAGE(E168:E219)</f>
        <v>0.0221182826127103</v>
      </c>
      <c r="K219" s="9" t="n">
        <f aca="false">K218+1</f>
        <v>217</v>
      </c>
      <c r="L219" s="10" t="n">
        <f aca="false">SMALL(F$9:F$1000,K219)</f>
        <v>-0.0152836893551026</v>
      </c>
      <c r="M219" s="10" t="n">
        <f aca="false">K219/F$8</f>
        <v>0.28665785997358</v>
      </c>
      <c r="N219" s="11" t="n">
        <f aca="false">SMALL(G$9:G$1000,K219)</f>
        <v>0.0063277593096928</v>
      </c>
      <c r="O219" s="11" t="n">
        <f aca="false">M219</f>
        <v>0.28665785997358</v>
      </c>
      <c r="P219" s="11" t="n">
        <f aca="false">SMALL(C$9:C$1000,K219)</f>
        <v>-0.00244584385148643</v>
      </c>
      <c r="Q219" s="11" t="n">
        <f aca="false">O219</f>
        <v>0.28665785997358</v>
      </c>
    </row>
    <row r="220" customFormat="false" ht="13.2" hidden="false" customHeight="false" outlineLevel="0" collapsed="false">
      <c r="A220" s="14" t="n">
        <f aca="false">A219+1</f>
        <v>212</v>
      </c>
      <c r="B220" s="15" t="n">
        <v>36203</v>
      </c>
      <c r="C220" s="16" t="n">
        <v>-0.00361377867850825</v>
      </c>
      <c r="D220" s="16" t="n">
        <v>0.00931577716833759</v>
      </c>
      <c r="E220" s="16" t="n">
        <v>0.0225246452622392</v>
      </c>
      <c r="F220" s="16" t="n">
        <v>-0.0170833433397631</v>
      </c>
      <c r="G220" s="16" t="n">
        <v>0.0054413019224761</v>
      </c>
      <c r="H220" s="16" t="n">
        <f aca="false">AVERAGE(C169:C220)</f>
        <v>-0.000703491145448099</v>
      </c>
      <c r="I220" s="16" t="n">
        <f aca="false">AVERAGE(D169:D220)</f>
        <v>0.00892218250161407</v>
      </c>
      <c r="J220" s="16" t="n">
        <f aca="false">AVERAGE(E169:E220)</f>
        <v>0.0222428923188826</v>
      </c>
      <c r="K220" s="9" t="n">
        <f aca="false">K219+1</f>
        <v>218</v>
      </c>
      <c r="L220" s="10" t="n">
        <f aca="false">SMALL(F$9:F$1000,K220)</f>
        <v>-0.0152612309269851</v>
      </c>
      <c r="M220" s="10" t="n">
        <f aca="false">K220/F$8</f>
        <v>0.287978863936592</v>
      </c>
      <c r="N220" s="11" t="n">
        <f aca="false">SMALL(G$9:G$1000,K220)</f>
        <v>0.00635023565934584</v>
      </c>
      <c r="O220" s="11" t="n">
        <f aca="false">M220</f>
        <v>0.287978863936592</v>
      </c>
      <c r="P220" s="11" t="n">
        <f aca="false">SMALL(C$9:C$1000,K220)</f>
        <v>-0.00241500832682671</v>
      </c>
      <c r="Q220" s="11" t="n">
        <f aca="false">O220</f>
        <v>0.287978863936592</v>
      </c>
    </row>
    <row r="221" customFormat="false" ht="13.2" hidden="false" customHeight="false" outlineLevel="0" collapsed="false">
      <c r="A221" s="14" t="n">
        <f aca="false">A220+1</f>
        <v>213</v>
      </c>
      <c r="B221" s="15" t="n">
        <v>36210</v>
      </c>
      <c r="C221" s="16" t="n">
        <v>-0.00478880648333118</v>
      </c>
      <c r="D221" s="16" t="n">
        <v>0.00794476227376412</v>
      </c>
      <c r="E221" s="16" t="n">
        <v>0.0207910825677264</v>
      </c>
      <c r="F221" s="16" t="n">
        <v>-0.01710943249685</v>
      </c>
      <c r="G221" s="16" t="n">
        <v>0.00368165007087636</v>
      </c>
      <c r="H221" s="16" t="n">
        <f aca="false">AVERAGE(C170:C221)</f>
        <v>-0.000743956576542389</v>
      </c>
      <c r="I221" s="16" t="n">
        <f aca="false">AVERAGE(D170:D221)</f>
        <v>0.00900186022694481</v>
      </c>
      <c r="J221" s="16" t="n">
        <f aca="false">AVERAGE(E170:E221)</f>
        <v>0.0224592238130037</v>
      </c>
      <c r="K221" s="9" t="n">
        <f aca="false">K220+1</f>
        <v>219</v>
      </c>
      <c r="L221" s="10" t="n">
        <f aca="false">SMALL(F$9:F$1000,K221)</f>
        <v>-0.015235751777421</v>
      </c>
      <c r="M221" s="10" t="n">
        <f aca="false">K221/F$8</f>
        <v>0.289299867899604</v>
      </c>
      <c r="N221" s="11" t="n">
        <f aca="false">SMALL(G$9:G$1000,K221)</f>
        <v>0.00635371004391317</v>
      </c>
      <c r="O221" s="11" t="n">
        <f aca="false">M221</f>
        <v>0.289299867899604</v>
      </c>
      <c r="P221" s="11" t="n">
        <f aca="false">SMALL(C$9:C$1000,K221)</f>
        <v>-0.00239438221168861</v>
      </c>
      <c r="Q221" s="11" t="n">
        <f aca="false">O221</f>
        <v>0.289299867899604</v>
      </c>
    </row>
    <row r="222" customFormat="false" ht="13.2" hidden="false" customHeight="false" outlineLevel="0" collapsed="false">
      <c r="A222" s="14" t="n">
        <f aca="false">A221+1</f>
        <v>214</v>
      </c>
      <c r="B222" s="15" t="n">
        <v>36217</v>
      </c>
      <c r="C222" s="16" t="n">
        <v>-0.00960913318425682</v>
      </c>
      <c r="D222" s="16" t="n">
        <v>0.0117642176500412</v>
      </c>
      <c r="E222" s="16" t="n">
        <v>0.0320117168975525</v>
      </c>
      <c r="F222" s="16" t="n">
        <v>-0.027392771041258</v>
      </c>
      <c r="G222" s="16" t="n">
        <v>0.00461894585629446</v>
      </c>
      <c r="H222" s="16" t="n">
        <f aca="false">AVERAGE(C171:C222)</f>
        <v>-0.000892329970587</v>
      </c>
      <c r="I222" s="16" t="n">
        <f aca="false">AVERAGE(D171:D222)</f>
        <v>0.00918361854703863</v>
      </c>
      <c r="J222" s="16" t="n">
        <f aca="false">AVERAGE(E171:E222)</f>
        <v>0.0229580181184789</v>
      </c>
      <c r="K222" s="9" t="n">
        <f aca="false">K221+1</f>
        <v>220</v>
      </c>
      <c r="L222" s="10" t="n">
        <f aca="false">SMALL(F$9:F$1000,K222)</f>
        <v>-0.0152215328274092</v>
      </c>
      <c r="M222" s="10" t="n">
        <f aca="false">K222/F$8</f>
        <v>0.290620871862616</v>
      </c>
      <c r="N222" s="11" t="n">
        <f aca="false">SMALL(G$9:G$1000,K222)</f>
        <v>0.00644562856089252</v>
      </c>
      <c r="O222" s="11" t="n">
        <f aca="false">M222</f>
        <v>0.290620871862616</v>
      </c>
      <c r="P222" s="11" t="n">
        <f aca="false">SMALL(C$9:C$1000,K222)</f>
        <v>-0.00239436924673245</v>
      </c>
      <c r="Q222" s="11" t="n">
        <f aca="false">O222</f>
        <v>0.290620871862616</v>
      </c>
    </row>
    <row r="223" customFormat="false" ht="13.2" hidden="false" customHeight="false" outlineLevel="0" collapsed="false">
      <c r="A223" s="14" t="n">
        <f aca="false">A222+1</f>
        <v>215</v>
      </c>
      <c r="B223" s="15" t="n">
        <v>36224</v>
      </c>
      <c r="C223" s="16" t="n">
        <v>0.00369781737751677</v>
      </c>
      <c r="D223" s="16" t="n">
        <v>0.0112433073595763</v>
      </c>
      <c r="E223" s="16" t="n">
        <v>0.0294366684878674</v>
      </c>
      <c r="F223" s="16" t="n">
        <v>-0.0140946660311872</v>
      </c>
      <c r="G223" s="16" t="n">
        <v>0.0153420024566803</v>
      </c>
      <c r="H223" s="16" t="n">
        <f aca="false">AVERAGE(C172:C223)</f>
        <v>-0.000878097668068294</v>
      </c>
      <c r="I223" s="16" t="n">
        <f aca="false">AVERAGE(D172:D223)</f>
        <v>0.00918849137945997</v>
      </c>
      <c r="J223" s="16" t="n">
        <f aca="false">AVERAGE(E172:E223)</f>
        <v>0.0229468296917604</v>
      </c>
      <c r="K223" s="9" t="n">
        <f aca="false">K222+1</f>
        <v>221</v>
      </c>
      <c r="L223" s="10" t="n">
        <f aca="false">SMALL(F$9:F$1000,K223)</f>
        <v>-0.015148935794203</v>
      </c>
      <c r="M223" s="10" t="n">
        <f aca="false">K223/F$8</f>
        <v>0.291941875825628</v>
      </c>
      <c r="N223" s="11" t="n">
        <f aca="false">SMALL(G$9:G$1000,K223)</f>
        <v>0.00648918175563811</v>
      </c>
      <c r="O223" s="11" t="n">
        <f aca="false">M223</f>
        <v>0.291941875825628</v>
      </c>
      <c r="P223" s="11" t="n">
        <f aca="false">SMALL(C$9:C$1000,K223)</f>
        <v>-0.00238757898361332</v>
      </c>
      <c r="Q223" s="11" t="n">
        <f aca="false">O223</f>
        <v>0.291941875825628</v>
      </c>
    </row>
    <row r="224" customFormat="false" ht="13.2" hidden="false" customHeight="false" outlineLevel="0" collapsed="false">
      <c r="A224" s="14" t="n">
        <f aca="false">A223+1</f>
        <v>216</v>
      </c>
      <c r="B224" s="15" t="n">
        <v>36231</v>
      </c>
      <c r="C224" s="16" t="n">
        <v>0.00825414290621622</v>
      </c>
      <c r="D224" s="16" t="n">
        <v>0.0107718118191373</v>
      </c>
      <c r="E224" s="16" t="n">
        <v>0.0267673807674255</v>
      </c>
      <c r="F224" s="16" t="n">
        <v>-0.00344076494978235</v>
      </c>
      <c r="G224" s="16" t="n">
        <v>0.0233266158176432</v>
      </c>
      <c r="H224" s="16" t="n">
        <f aca="false">AVERAGE(C173:C224)</f>
        <v>-0.000794807765813411</v>
      </c>
      <c r="I224" s="16" t="n">
        <f aca="false">AVERAGE(D173:D224)</f>
        <v>0.00913538000554807</v>
      </c>
      <c r="J224" s="16" t="n">
        <f aca="false">AVERAGE(E173:E224)</f>
        <v>0.0227899142196257</v>
      </c>
      <c r="K224" s="9" t="n">
        <f aca="false">K223+1</f>
        <v>222</v>
      </c>
      <c r="L224" s="10" t="n">
        <f aca="false">SMALL(F$9:F$1000,K224)</f>
        <v>-0.0151299716149448</v>
      </c>
      <c r="M224" s="10" t="n">
        <f aca="false">K224/F$8</f>
        <v>0.293262879788639</v>
      </c>
      <c r="N224" s="11" t="n">
        <f aca="false">SMALL(G$9:G$1000,K224)</f>
        <v>0.00649933587038907</v>
      </c>
      <c r="O224" s="11" t="n">
        <f aca="false">M224</f>
        <v>0.293262879788639</v>
      </c>
      <c r="P224" s="11" t="n">
        <f aca="false">SMALL(C$9:C$1000,K224)</f>
        <v>-0.00235544906702829</v>
      </c>
      <c r="Q224" s="11" t="n">
        <f aca="false">O224</f>
        <v>0.293262879788639</v>
      </c>
    </row>
    <row r="225" customFormat="false" ht="13.2" hidden="false" customHeight="false" outlineLevel="0" collapsed="false">
      <c r="A225" s="14" t="n">
        <f aca="false">A224+1</f>
        <v>217</v>
      </c>
      <c r="B225" s="15" t="n">
        <v>36238</v>
      </c>
      <c r="C225" s="16" t="n">
        <v>0.00430404611295201</v>
      </c>
      <c r="D225" s="16" t="n">
        <v>0.0106846593777721</v>
      </c>
      <c r="E225" s="16" t="n">
        <v>0.0237954738188456</v>
      </c>
      <c r="F225" s="16" t="n">
        <v>-0.00673842349737027</v>
      </c>
      <c r="G225" s="16" t="n">
        <v>0.0170570503214754</v>
      </c>
      <c r="H225" s="16" t="n">
        <f aca="false">AVERAGE(C174:C225)</f>
        <v>-0.000671805546622403</v>
      </c>
      <c r="I225" s="16" t="n">
        <f aca="false">AVERAGE(D174:D225)</f>
        <v>0.00924832868742334</v>
      </c>
      <c r="J225" s="16" t="n">
        <f aca="false">AVERAGE(E174:E225)</f>
        <v>0.0230317559150091</v>
      </c>
      <c r="K225" s="9" t="n">
        <f aca="false">K224+1</f>
        <v>223</v>
      </c>
      <c r="L225" s="10" t="n">
        <f aca="false">SMALL(F$9:F$1000,K225)</f>
        <v>-0.0150751435194228</v>
      </c>
      <c r="M225" s="10" t="n">
        <f aca="false">K225/F$8</f>
        <v>0.294583883751651</v>
      </c>
      <c r="N225" s="11" t="n">
        <f aca="false">SMALL(G$9:G$1000,K225)</f>
        <v>0.00657527828033549</v>
      </c>
      <c r="O225" s="11" t="n">
        <f aca="false">M225</f>
        <v>0.294583883751651</v>
      </c>
      <c r="P225" s="11" t="n">
        <f aca="false">SMALL(C$9:C$1000,K225)</f>
        <v>-0.00231228276423346</v>
      </c>
      <c r="Q225" s="11" t="n">
        <f aca="false">O225</f>
        <v>0.294583883751651</v>
      </c>
    </row>
    <row r="226" customFormat="false" ht="13.2" hidden="false" customHeight="false" outlineLevel="0" collapsed="false">
      <c r="A226" s="14" t="n">
        <f aca="false">A225+1</f>
        <v>218</v>
      </c>
      <c r="B226" s="15" t="n">
        <v>36245</v>
      </c>
      <c r="C226" s="16" t="n">
        <v>-0.00312099961377798</v>
      </c>
      <c r="D226" s="16" t="n">
        <v>0.0105870948038975</v>
      </c>
      <c r="E226" s="16" t="n">
        <v>0.0258518518695747</v>
      </c>
      <c r="F226" s="16" t="n">
        <v>-0.0124905754501653</v>
      </c>
      <c r="G226" s="16" t="n">
        <v>0.0133612764194094</v>
      </c>
      <c r="H226" s="16" t="n">
        <f aca="false">AVERAGE(C175:C226)</f>
        <v>-0.000790024921207282</v>
      </c>
      <c r="I226" s="16" t="n">
        <f aca="false">AVERAGE(D175:D226)</f>
        <v>0.00938522803486334</v>
      </c>
      <c r="J226" s="16" t="n">
        <f aca="false">AVERAGE(E175:E226)</f>
        <v>0.023357955444921</v>
      </c>
      <c r="K226" s="9" t="n">
        <f aca="false">K225+1</f>
        <v>224</v>
      </c>
      <c r="L226" s="10" t="n">
        <f aca="false">SMALL(F$9:F$1000,K226)</f>
        <v>-0.01506916056718</v>
      </c>
      <c r="M226" s="10" t="n">
        <f aca="false">K226/F$8</f>
        <v>0.295904887714663</v>
      </c>
      <c r="N226" s="11" t="n">
        <f aca="false">SMALL(G$9:G$1000,K226)</f>
        <v>0.00657548238316295</v>
      </c>
      <c r="O226" s="11" t="n">
        <f aca="false">M226</f>
        <v>0.295904887714663</v>
      </c>
      <c r="P226" s="11" t="n">
        <f aca="false">SMALL(C$9:C$1000,K226)</f>
        <v>-0.00227667170379933</v>
      </c>
      <c r="Q226" s="11" t="n">
        <f aca="false">O226</f>
        <v>0.295904887714663</v>
      </c>
    </row>
    <row r="227" customFormat="false" ht="13.2" hidden="false" customHeight="false" outlineLevel="0" collapsed="false">
      <c r="A227" s="14" t="n">
        <f aca="false">A226+1</f>
        <v>219</v>
      </c>
      <c r="B227" s="15" t="n">
        <v>36252</v>
      </c>
      <c r="C227" s="16" t="n">
        <v>0.0100116737581195</v>
      </c>
      <c r="D227" s="16" t="n">
        <v>0.00602202990000972</v>
      </c>
      <c r="E227" s="16" t="n">
        <v>0.0162210708583715</v>
      </c>
      <c r="F227" s="16" t="n">
        <v>0.000873362500928766</v>
      </c>
      <c r="G227" s="16" t="n">
        <v>0.0170944333593003</v>
      </c>
      <c r="H227" s="16" t="n">
        <f aca="false">AVERAGE(C176:C227)</f>
        <v>-0.000630546854542728</v>
      </c>
      <c r="I227" s="16" t="n">
        <f aca="false">AVERAGE(D176:D227)</f>
        <v>0.00938479337550074</v>
      </c>
      <c r="J227" s="16" t="n">
        <f aca="false">AVERAGE(E176:E227)</f>
        <v>0.0234059100393767</v>
      </c>
      <c r="K227" s="9" t="n">
        <f aca="false">K226+1</f>
        <v>225</v>
      </c>
      <c r="L227" s="10" t="n">
        <f aca="false">SMALL(F$9:F$1000,K227)</f>
        <v>-0.0150378773645407</v>
      </c>
      <c r="M227" s="10" t="n">
        <f aca="false">K227/F$8</f>
        <v>0.297225891677675</v>
      </c>
      <c r="N227" s="11" t="n">
        <f aca="false">SMALL(G$9:G$1000,K227)</f>
        <v>0.00661216955786612</v>
      </c>
      <c r="O227" s="11" t="n">
        <f aca="false">M227</f>
        <v>0.297225891677675</v>
      </c>
      <c r="P227" s="11" t="n">
        <f aca="false">SMALL(C$9:C$1000,K227)</f>
        <v>-0.00225384730260155</v>
      </c>
      <c r="Q227" s="11" t="n">
        <f aca="false">O227</f>
        <v>0.297225891677675</v>
      </c>
    </row>
    <row r="228" customFormat="false" ht="13.2" hidden="false" customHeight="false" outlineLevel="0" collapsed="false">
      <c r="A228" s="14" t="n">
        <f aca="false">A227+1</f>
        <v>220</v>
      </c>
      <c r="B228" s="15" t="n">
        <v>36259</v>
      </c>
      <c r="C228" s="16" t="n">
        <v>0.0049805437389453</v>
      </c>
      <c r="D228" s="16" t="n">
        <v>0.00680802334424313</v>
      </c>
      <c r="E228" s="16" t="n">
        <v>0.017616689154728</v>
      </c>
      <c r="F228" s="16" t="n">
        <v>-0.00633366097272912</v>
      </c>
      <c r="G228" s="16" t="n">
        <v>0.0112830281819989</v>
      </c>
      <c r="H228" s="16" t="n">
        <f aca="false">AVERAGE(C177:C228)</f>
        <v>-0.000566886917363334</v>
      </c>
      <c r="I228" s="16" t="n">
        <f aca="false">AVERAGE(D177:D228)</f>
        <v>0.00939228267412002</v>
      </c>
      <c r="J228" s="16" t="n">
        <f aca="false">AVERAGE(E177:E228)</f>
        <v>0.0234721112401673</v>
      </c>
      <c r="K228" s="9" t="n">
        <f aca="false">K227+1</f>
        <v>226</v>
      </c>
      <c r="L228" s="10" t="n">
        <f aca="false">SMALL(F$9:F$1000,K228)</f>
        <v>-0.0148673989205679</v>
      </c>
      <c r="M228" s="10" t="n">
        <f aca="false">K228/F$8</f>
        <v>0.298546895640687</v>
      </c>
      <c r="N228" s="11" t="n">
        <f aca="false">SMALL(G$9:G$1000,K228)</f>
        <v>0.00662085433595804</v>
      </c>
      <c r="O228" s="11" t="n">
        <f aca="false">M228</f>
        <v>0.298546895640687</v>
      </c>
      <c r="P228" s="11" t="n">
        <f aca="false">SMALL(C$9:C$1000,K228)</f>
        <v>-0.00221288691337895</v>
      </c>
      <c r="Q228" s="11" t="n">
        <f aca="false">O228</f>
        <v>0.298546895640687</v>
      </c>
    </row>
    <row r="229" customFormat="false" ht="13.2" hidden="false" customHeight="false" outlineLevel="0" collapsed="false">
      <c r="A229" s="14" t="n">
        <f aca="false">A228+1</f>
        <v>221</v>
      </c>
      <c r="B229" s="15" t="n">
        <v>36266</v>
      </c>
      <c r="C229" s="16" t="n">
        <v>-0.00264084711672224</v>
      </c>
      <c r="D229" s="16" t="n">
        <v>0.012367798176615</v>
      </c>
      <c r="E229" s="16" t="n">
        <v>0.0315499807229279</v>
      </c>
      <c r="F229" s="16" t="n">
        <v>-0.0150751435194228</v>
      </c>
      <c r="G229" s="16" t="n">
        <v>0.016474837203505</v>
      </c>
      <c r="H229" s="16" t="n">
        <f aca="false">AVERAGE(C178:C229)</f>
        <v>-0.000825417144690178</v>
      </c>
      <c r="I229" s="16" t="n">
        <f aca="false">AVERAGE(D178:D229)</f>
        <v>0.00951848942931702</v>
      </c>
      <c r="J229" s="16" t="n">
        <f aca="false">AVERAGE(E178:E229)</f>
        <v>0.0238004023371329</v>
      </c>
      <c r="K229" s="9" t="n">
        <f aca="false">K228+1</f>
        <v>227</v>
      </c>
      <c r="L229" s="10" t="n">
        <f aca="false">SMALL(F$9:F$1000,K229)</f>
        <v>-0.0147698126750965</v>
      </c>
      <c r="M229" s="10" t="n">
        <f aca="false">K229/F$8</f>
        <v>0.299867899603699</v>
      </c>
      <c r="N229" s="11" t="n">
        <f aca="false">SMALL(G$9:G$1000,K229)</f>
        <v>0.00663275607636783</v>
      </c>
      <c r="O229" s="11" t="n">
        <f aca="false">M229</f>
        <v>0.299867899603699</v>
      </c>
      <c r="P229" s="11" t="n">
        <f aca="false">SMALL(C$9:C$1000,K229)</f>
        <v>-0.00220055458671288</v>
      </c>
      <c r="Q229" s="11" t="n">
        <f aca="false">O229</f>
        <v>0.299867899603699</v>
      </c>
    </row>
    <row r="230" customFormat="false" ht="13.2" hidden="false" customHeight="false" outlineLevel="0" collapsed="false">
      <c r="A230" s="14" t="n">
        <f aca="false">A229+1</f>
        <v>222</v>
      </c>
      <c r="B230" s="15" t="n">
        <v>36273</v>
      </c>
      <c r="C230" s="16" t="n">
        <v>0.0038260963197152</v>
      </c>
      <c r="D230" s="16" t="n">
        <v>0.00384066586769632</v>
      </c>
      <c r="E230" s="16" t="n">
        <v>0.0107459246138877</v>
      </c>
      <c r="F230" s="16" t="n">
        <v>-0.00206100650036883</v>
      </c>
      <c r="G230" s="16" t="n">
        <v>0.00868491811351885</v>
      </c>
      <c r="H230" s="16" t="n">
        <f aca="false">AVERAGE(C179:C230)</f>
        <v>-0.000749363764853048</v>
      </c>
      <c r="I230" s="16" t="n">
        <f aca="false">AVERAGE(D179:D230)</f>
        <v>0.00949609229460604</v>
      </c>
      <c r="J230" s="16" t="n">
        <f aca="false">AVERAGE(E179:E230)</f>
        <v>0.0237509216464937</v>
      </c>
      <c r="K230" s="9" t="n">
        <f aca="false">K229+1</f>
        <v>228</v>
      </c>
      <c r="L230" s="10" t="n">
        <f aca="false">SMALL(F$9:F$1000,K230)</f>
        <v>-0.0147515755758532</v>
      </c>
      <c r="M230" s="10" t="n">
        <f aca="false">K230/F$8</f>
        <v>0.301188903566711</v>
      </c>
      <c r="N230" s="11" t="n">
        <f aca="false">SMALL(G$9:G$1000,K230)</f>
        <v>0.00666351823077069</v>
      </c>
      <c r="O230" s="11" t="n">
        <f aca="false">M230</f>
        <v>0.301188903566711</v>
      </c>
      <c r="P230" s="11" t="n">
        <f aca="false">SMALL(C$9:C$1000,K230)</f>
        <v>-0.00220041512293295</v>
      </c>
      <c r="Q230" s="11" t="n">
        <f aca="false">O230</f>
        <v>0.301188903566711</v>
      </c>
    </row>
    <row r="231" customFormat="false" ht="13.2" hidden="false" customHeight="false" outlineLevel="0" collapsed="false">
      <c r="A231" s="14" t="n">
        <f aca="false">A230+1</f>
        <v>223</v>
      </c>
      <c r="B231" s="15" t="n">
        <v>36280</v>
      </c>
      <c r="C231" s="16" t="n">
        <v>0.00295282944849628</v>
      </c>
      <c r="D231" s="16" t="n">
        <v>0.00373768530749403</v>
      </c>
      <c r="E231" s="16" t="n">
        <v>0.00831534120551925</v>
      </c>
      <c r="F231" s="16" t="n">
        <v>-0.00120943372936191</v>
      </c>
      <c r="G231" s="16" t="n">
        <v>0.00710590747615734</v>
      </c>
      <c r="H231" s="16" t="n">
        <f aca="false">AVERAGE(C180:C231)</f>
        <v>-0.000619482904702691</v>
      </c>
      <c r="I231" s="16" t="n">
        <f aca="false">AVERAGE(D180:D231)</f>
        <v>0.00953320065158728</v>
      </c>
      <c r="J231" s="16" t="n">
        <f aca="false">AVERAGE(E180:E231)</f>
        <v>0.0238300036756762</v>
      </c>
      <c r="K231" s="9" t="n">
        <f aca="false">K230+1</f>
        <v>229</v>
      </c>
      <c r="L231" s="10" t="n">
        <f aca="false">SMALL(F$9:F$1000,K231)</f>
        <v>-0.014748703823308</v>
      </c>
      <c r="M231" s="10" t="n">
        <f aca="false">K231/F$8</f>
        <v>0.302509907529723</v>
      </c>
      <c r="N231" s="11" t="n">
        <f aca="false">SMALL(G$9:G$1000,K231)</f>
        <v>0.0066675985211709</v>
      </c>
      <c r="O231" s="11" t="n">
        <f aca="false">M231</f>
        <v>0.302509907529723</v>
      </c>
      <c r="P231" s="11" t="n">
        <f aca="false">SMALL(C$9:C$1000,K231)</f>
        <v>-0.00218875827036916</v>
      </c>
      <c r="Q231" s="11" t="n">
        <f aca="false">O231</f>
        <v>0.302509907529723</v>
      </c>
    </row>
    <row r="232" customFormat="false" ht="13.2" hidden="false" customHeight="false" outlineLevel="0" collapsed="false">
      <c r="A232" s="14" t="n">
        <f aca="false">A231+1</f>
        <v>224</v>
      </c>
      <c r="B232" s="15" t="n">
        <v>36287</v>
      </c>
      <c r="C232" s="16" t="n">
        <v>0.0066343693945716</v>
      </c>
      <c r="D232" s="16" t="n">
        <v>0.00381252980447286</v>
      </c>
      <c r="E232" s="16" t="n">
        <v>0.0094019994053777</v>
      </c>
      <c r="F232" s="16" t="n">
        <v>0.00174944159693056</v>
      </c>
      <c r="G232" s="16" t="n">
        <v>0.0111514410023083</v>
      </c>
      <c r="H232" s="16" t="n">
        <f aca="false">AVERAGE(C181:C232)</f>
        <v>-0.000422528126792708</v>
      </c>
      <c r="I232" s="16" t="n">
        <f aca="false">AVERAGE(D181:D232)</f>
        <v>0.00950375847018286</v>
      </c>
      <c r="J232" s="16" t="n">
        <f aca="false">AVERAGE(E181:E232)</f>
        <v>0.0237568010885571</v>
      </c>
      <c r="K232" s="9" t="n">
        <f aca="false">K231+1</f>
        <v>230</v>
      </c>
      <c r="L232" s="10" t="n">
        <f aca="false">SMALL(F$9:F$1000,K232)</f>
        <v>-0.0146963232901968</v>
      </c>
      <c r="M232" s="10" t="n">
        <f aca="false">K232/F$8</f>
        <v>0.303830911492735</v>
      </c>
      <c r="N232" s="11" t="n">
        <f aca="false">SMALL(G$9:G$1000,K232)</f>
        <v>0.00668075621240453</v>
      </c>
      <c r="O232" s="11" t="n">
        <f aca="false">M232</f>
        <v>0.303830911492735</v>
      </c>
      <c r="P232" s="11" t="n">
        <f aca="false">SMALL(C$9:C$1000,K232)</f>
        <v>-0.00217895239910329</v>
      </c>
      <c r="Q232" s="11" t="n">
        <f aca="false">O232</f>
        <v>0.303830911492735</v>
      </c>
    </row>
    <row r="233" customFormat="false" ht="13.2" hidden="false" customHeight="false" outlineLevel="0" collapsed="false">
      <c r="A233" s="14" t="n">
        <f aca="false">A232+1</f>
        <v>225</v>
      </c>
      <c r="B233" s="15" t="n">
        <v>36294</v>
      </c>
      <c r="C233" s="16" t="n">
        <v>0.011546019644206</v>
      </c>
      <c r="D233" s="16" t="n">
        <v>0.0254315513351126</v>
      </c>
      <c r="E233" s="16" t="n">
        <v>0.0697384489664115</v>
      </c>
      <c r="F233" s="16" t="n">
        <v>-0.0246377193120395</v>
      </c>
      <c r="G233" s="16" t="n">
        <v>0.0451007296543719</v>
      </c>
      <c r="H233" s="16" t="n">
        <f aca="false">AVERAGE(C182:C233)</f>
        <v>-0.000163041128109048</v>
      </c>
      <c r="I233" s="16" t="n">
        <f aca="false">AVERAGE(D182:D233)</f>
        <v>0.00995268426656399</v>
      </c>
      <c r="J233" s="16" t="n">
        <f aca="false">AVERAGE(E182:E233)</f>
        <v>0.0250138207125122</v>
      </c>
      <c r="K233" s="9" t="n">
        <f aca="false">K232+1</f>
        <v>231</v>
      </c>
      <c r="L233" s="10" t="n">
        <f aca="false">SMALL(F$9:F$1000,K233)</f>
        <v>-0.014626058147354</v>
      </c>
      <c r="M233" s="10" t="n">
        <f aca="false">K233/F$8</f>
        <v>0.305151915455746</v>
      </c>
      <c r="N233" s="11" t="n">
        <f aca="false">SMALL(G$9:G$1000,K233)</f>
        <v>0.00671293637473764</v>
      </c>
      <c r="O233" s="11" t="n">
        <f aca="false">M233</f>
        <v>0.305151915455746</v>
      </c>
      <c r="P233" s="11" t="n">
        <f aca="false">SMALL(C$9:C$1000,K233)</f>
        <v>-0.00217286087838116</v>
      </c>
      <c r="Q233" s="11" t="n">
        <f aca="false">O233</f>
        <v>0.305151915455746</v>
      </c>
    </row>
    <row r="234" customFormat="false" ht="13.2" hidden="false" customHeight="false" outlineLevel="0" collapsed="false">
      <c r="A234" s="14" t="n">
        <f aca="false">A233+1</f>
        <v>226</v>
      </c>
      <c r="B234" s="15" t="n">
        <v>36301</v>
      </c>
      <c r="C234" s="16" t="n">
        <v>0.013331178590997</v>
      </c>
      <c r="D234" s="16" t="n">
        <v>0.0157803182808702</v>
      </c>
      <c r="E234" s="16" t="n">
        <v>0.0436193329773956</v>
      </c>
      <c r="F234" s="16" t="n">
        <v>-0.00699046260927219</v>
      </c>
      <c r="G234" s="16" t="n">
        <v>0.0366288703681234</v>
      </c>
      <c r="H234" s="16" t="n">
        <f aca="false">AVERAGE(C183:C234)</f>
        <v>7.35503463387125E-006</v>
      </c>
      <c r="I234" s="16" t="n">
        <f aca="false">AVERAGE(D183:D234)</f>
        <v>0.0101134224047987</v>
      </c>
      <c r="J234" s="16" t="n">
        <f aca="false">AVERAGE(E183:E234)</f>
        <v>0.0254994160989354</v>
      </c>
      <c r="K234" s="9" t="n">
        <f aca="false">K233+1</f>
        <v>232</v>
      </c>
      <c r="L234" s="10" t="n">
        <f aca="false">SMALL(F$9:F$1000,K234)</f>
        <v>-0.0145270772681155</v>
      </c>
      <c r="M234" s="10" t="n">
        <f aca="false">K234/F$8</f>
        <v>0.306472919418758</v>
      </c>
      <c r="N234" s="11" t="n">
        <f aca="false">SMALL(G$9:G$1000,K234)</f>
        <v>0.00672585035306784</v>
      </c>
      <c r="O234" s="11" t="n">
        <f aca="false">M234</f>
        <v>0.306472919418758</v>
      </c>
      <c r="P234" s="11" t="n">
        <f aca="false">SMALL(C$9:C$1000,K234)</f>
        <v>-0.002165764204443</v>
      </c>
      <c r="Q234" s="11" t="n">
        <f aca="false">O234</f>
        <v>0.306472919418758</v>
      </c>
    </row>
    <row r="235" customFormat="false" ht="13.2" hidden="false" customHeight="false" outlineLevel="0" collapsed="false">
      <c r="A235" s="14" t="n">
        <f aca="false">A234+1</f>
        <v>227</v>
      </c>
      <c r="B235" s="15" t="n">
        <v>36308</v>
      </c>
      <c r="C235" s="16" t="n">
        <v>-0.00227667170379933</v>
      </c>
      <c r="D235" s="16" t="n">
        <v>0.0215082039699944</v>
      </c>
      <c r="E235" s="16" t="n">
        <v>0.0517026968315595</v>
      </c>
      <c r="F235" s="16" t="n">
        <v>-0.0293174989306097</v>
      </c>
      <c r="G235" s="16" t="n">
        <v>0.0223851979009498</v>
      </c>
      <c r="H235" s="16" t="n">
        <f aca="false">AVERAGE(C184:C235)</f>
        <v>-1.95037489301005E-005</v>
      </c>
      <c r="I235" s="16" t="n">
        <f aca="false">AVERAGE(D184:D235)</f>
        <v>0.0104303247173767</v>
      </c>
      <c r="J235" s="16" t="n">
        <f aca="false">AVERAGE(E184:E235)</f>
        <v>0.0262897407080342</v>
      </c>
      <c r="K235" s="9" t="n">
        <f aca="false">K234+1</f>
        <v>233</v>
      </c>
      <c r="L235" s="10" t="n">
        <f aca="false">SMALL(F$9:F$1000,K235)</f>
        <v>-0.0144776540039744</v>
      </c>
      <c r="M235" s="10" t="n">
        <f aca="false">K235/F$8</f>
        <v>0.30779392338177</v>
      </c>
      <c r="N235" s="11" t="n">
        <f aca="false">SMALL(G$9:G$1000,K235)</f>
        <v>0.00687918328544216</v>
      </c>
      <c r="O235" s="11" t="n">
        <f aca="false">M235</f>
        <v>0.30779392338177</v>
      </c>
      <c r="P235" s="11" t="n">
        <f aca="false">SMALL(C$9:C$1000,K235)</f>
        <v>-0.00216496013634459</v>
      </c>
      <c r="Q235" s="11" t="n">
        <f aca="false">O235</f>
        <v>0.30779392338177</v>
      </c>
    </row>
    <row r="236" customFormat="false" ht="13.2" hidden="false" customHeight="false" outlineLevel="0" collapsed="false">
      <c r="A236" s="14" t="n">
        <f aca="false">A235+1</f>
        <v>228</v>
      </c>
      <c r="B236" s="15" t="n">
        <v>36315</v>
      </c>
      <c r="C236" s="16" t="n">
        <v>0.00148622476029457</v>
      </c>
      <c r="D236" s="16" t="n">
        <v>0.0120497785140392</v>
      </c>
      <c r="E236" s="16" t="n">
        <v>0.0327395217271714</v>
      </c>
      <c r="F236" s="16" t="n">
        <v>-0.0136684171365628</v>
      </c>
      <c r="G236" s="16" t="n">
        <v>0.0190711045906086</v>
      </c>
      <c r="H236" s="16" t="n">
        <f aca="false">AVERAGE(C185:C236)</f>
        <v>0.000100169660679608</v>
      </c>
      <c r="I236" s="16" t="n">
        <f aca="false">AVERAGE(D185:D236)</f>
        <v>0.0105105648564668</v>
      </c>
      <c r="J236" s="16" t="n">
        <f aca="false">AVERAGE(E185:E236)</f>
        <v>0.0265369166698805</v>
      </c>
      <c r="K236" s="9" t="n">
        <f aca="false">K235+1</f>
        <v>234</v>
      </c>
      <c r="L236" s="10" t="n">
        <f aca="false">SMALL(F$9:F$1000,K236)</f>
        <v>-0.0144499998473113</v>
      </c>
      <c r="M236" s="10" t="n">
        <f aca="false">K236/F$8</f>
        <v>0.309114927344782</v>
      </c>
      <c r="N236" s="11" t="n">
        <f aca="false">SMALL(G$9:G$1000,K236)</f>
        <v>0.00690486849439556</v>
      </c>
      <c r="O236" s="11" t="n">
        <f aca="false">M236</f>
        <v>0.309114927344782</v>
      </c>
      <c r="P236" s="11" t="n">
        <f aca="false">SMALL(C$9:C$1000,K236)</f>
        <v>-0.00215210110980202</v>
      </c>
      <c r="Q236" s="11" t="n">
        <f aca="false">O236</f>
        <v>0.309114927344782</v>
      </c>
    </row>
    <row r="237" customFormat="false" ht="13.2" hidden="false" customHeight="false" outlineLevel="0" collapsed="false">
      <c r="A237" s="14" t="n">
        <f aca="false">A236+1</f>
        <v>229</v>
      </c>
      <c r="B237" s="15" t="n">
        <v>36322</v>
      </c>
      <c r="C237" s="16" t="n">
        <v>-0.00308846251786317</v>
      </c>
      <c r="D237" s="16" t="n">
        <v>0.0106657225614075</v>
      </c>
      <c r="E237" s="16" t="n">
        <v>0.0282847553836895</v>
      </c>
      <c r="F237" s="16" t="n">
        <v>-0.0163233110982167</v>
      </c>
      <c r="G237" s="16" t="n">
        <v>0.0119614442854728</v>
      </c>
      <c r="H237" s="16" t="n">
        <f aca="false">AVERAGE(C186:C237)</f>
        <v>0.000127240573945258</v>
      </c>
      <c r="I237" s="16" t="n">
        <f aca="false">AVERAGE(D186:D237)</f>
        <v>0.0105866661719365</v>
      </c>
      <c r="J237" s="16" t="n">
        <f aca="false">AVERAGE(E186:E237)</f>
        <v>0.0267410790411436</v>
      </c>
      <c r="K237" s="9" t="n">
        <f aca="false">K236+1</f>
        <v>235</v>
      </c>
      <c r="L237" s="10" t="n">
        <f aca="false">SMALL(F$9:F$1000,K237)</f>
        <v>-0.0143414985063149</v>
      </c>
      <c r="M237" s="10" t="n">
        <f aca="false">K237/F$8</f>
        <v>0.310435931307794</v>
      </c>
      <c r="N237" s="11" t="n">
        <f aca="false">SMALL(G$9:G$1000,K237)</f>
        <v>0.00690716483627495</v>
      </c>
      <c r="O237" s="11" t="n">
        <f aca="false">M237</f>
        <v>0.310435931307794</v>
      </c>
      <c r="P237" s="11" t="n">
        <f aca="false">SMALL(C$9:C$1000,K237)</f>
        <v>-0.00212750001080684</v>
      </c>
      <c r="Q237" s="11" t="n">
        <f aca="false">O237</f>
        <v>0.310435931307794</v>
      </c>
    </row>
    <row r="238" customFormat="false" ht="13.2" hidden="false" customHeight="false" outlineLevel="0" collapsed="false">
      <c r="A238" s="14" t="n">
        <f aca="false">A237+1</f>
        <v>230</v>
      </c>
      <c r="B238" s="15" t="n">
        <v>36329</v>
      </c>
      <c r="C238" s="16" t="n">
        <v>0.00284727031014966</v>
      </c>
      <c r="D238" s="16" t="n">
        <v>0.00960542804850037</v>
      </c>
      <c r="E238" s="16" t="n">
        <v>0.0221407521118589</v>
      </c>
      <c r="F238" s="16" t="n">
        <v>-0.00841134475983778</v>
      </c>
      <c r="G238" s="16" t="n">
        <v>0.0137294073520212</v>
      </c>
      <c r="H238" s="16" t="n">
        <f aca="false">AVERAGE(C187:C238)</f>
        <v>0.00022804158398061</v>
      </c>
      <c r="I238" s="16" t="n">
        <f aca="false">AVERAGE(D187:D238)</f>
        <v>0.0106534344596049</v>
      </c>
      <c r="J238" s="16" t="n">
        <f aca="false">AVERAGE(E187:E238)</f>
        <v>0.0268743662912912</v>
      </c>
      <c r="K238" s="9" t="n">
        <f aca="false">K237+1</f>
        <v>236</v>
      </c>
      <c r="L238" s="10" t="n">
        <f aca="false">SMALL(F$9:F$1000,K238)</f>
        <v>-0.0142306283331508</v>
      </c>
      <c r="M238" s="10" t="n">
        <f aca="false">K238/F$8</f>
        <v>0.311756935270806</v>
      </c>
      <c r="N238" s="11" t="n">
        <f aca="false">SMALL(G$9:G$1000,K238)</f>
        <v>0.00691879176546977</v>
      </c>
      <c r="O238" s="11" t="n">
        <f aca="false">M238</f>
        <v>0.311756935270806</v>
      </c>
      <c r="P238" s="11" t="n">
        <f aca="false">SMALL(C$9:C$1000,K238)</f>
        <v>-0.00211680153448603</v>
      </c>
      <c r="Q238" s="11" t="n">
        <f aca="false">O238</f>
        <v>0.311756935270806</v>
      </c>
    </row>
    <row r="239" customFormat="false" ht="13.2" hidden="false" customHeight="false" outlineLevel="0" collapsed="false">
      <c r="A239" s="14" t="n">
        <f aca="false">A238+1</f>
        <v>231</v>
      </c>
      <c r="B239" s="15" t="n">
        <v>36336</v>
      </c>
      <c r="C239" s="16" t="n">
        <v>-0.000345065648054862</v>
      </c>
      <c r="D239" s="16" t="n">
        <v>0.008413167670624</v>
      </c>
      <c r="E239" s="16" t="n">
        <v>0.018707841352444</v>
      </c>
      <c r="F239" s="16" t="n">
        <v>-0.00688352399636615</v>
      </c>
      <c r="G239" s="16" t="n">
        <v>0.0118243173560778</v>
      </c>
      <c r="H239" s="16" t="n">
        <f aca="false">AVERAGE(C188:C239)</f>
        <v>0.000297514347170937</v>
      </c>
      <c r="I239" s="16" t="n">
        <f aca="false">AVERAGE(D188:D239)</f>
        <v>0.0107412749781603</v>
      </c>
      <c r="J239" s="16" t="n">
        <f aca="false">AVERAGE(E188:E239)</f>
        <v>0.0270426935318894</v>
      </c>
      <c r="K239" s="9" t="n">
        <f aca="false">K238+1</f>
        <v>237</v>
      </c>
      <c r="L239" s="10" t="n">
        <f aca="false">SMALL(F$9:F$1000,K239)</f>
        <v>-0.0142137849783553</v>
      </c>
      <c r="M239" s="10" t="n">
        <f aca="false">K239/F$8</f>
        <v>0.313077939233818</v>
      </c>
      <c r="N239" s="11" t="n">
        <f aca="false">SMALL(G$9:G$1000,K239)</f>
        <v>0.00694736711237952</v>
      </c>
      <c r="O239" s="11" t="n">
        <f aca="false">M239</f>
        <v>0.313077939233818</v>
      </c>
      <c r="P239" s="11" t="n">
        <f aca="false">SMALL(C$9:C$1000,K239)</f>
        <v>-0.00209993461773023</v>
      </c>
      <c r="Q239" s="11" t="n">
        <f aca="false">O239</f>
        <v>0.313077939233818</v>
      </c>
    </row>
    <row r="240" customFormat="false" ht="13.2" hidden="false" customHeight="false" outlineLevel="0" collapsed="false">
      <c r="A240" s="14" t="n">
        <f aca="false">A239+1</f>
        <v>232</v>
      </c>
      <c r="B240" s="15" t="n">
        <v>36343</v>
      </c>
      <c r="C240" s="16" t="n">
        <v>-0.00425845058029726</v>
      </c>
      <c r="D240" s="16" t="n">
        <v>0.00555912774957204</v>
      </c>
      <c r="E240" s="16" t="n">
        <v>0.0126225013684645</v>
      </c>
      <c r="F240" s="16" t="n">
        <v>-0.0108773002274339</v>
      </c>
      <c r="G240" s="16" t="n">
        <v>0.00174520114103058</v>
      </c>
      <c r="H240" s="16" t="n">
        <f aca="false">AVERAGE(C189:C240)</f>
        <v>0.000265304497861259</v>
      </c>
      <c r="I240" s="16" t="n">
        <f aca="false">AVERAGE(D189:D240)</f>
        <v>0.0107149795457928</v>
      </c>
      <c r="J240" s="16" t="n">
        <f aca="false">AVERAGE(E189:E240)</f>
        <v>0.0269513105149773</v>
      </c>
      <c r="K240" s="9" t="n">
        <f aca="false">K239+1</f>
        <v>238</v>
      </c>
      <c r="L240" s="10" t="n">
        <f aca="false">SMALL(F$9:F$1000,K240)</f>
        <v>-0.0141580545247588</v>
      </c>
      <c r="M240" s="10" t="n">
        <f aca="false">K240/F$8</f>
        <v>0.31439894319683</v>
      </c>
      <c r="N240" s="11" t="n">
        <f aca="false">SMALL(G$9:G$1000,K240)</f>
        <v>0.0069917488134229</v>
      </c>
      <c r="O240" s="11" t="n">
        <f aca="false">M240</f>
        <v>0.31439894319683</v>
      </c>
      <c r="P240" s="11" t="n">
        <f aca="false">SMALL(C$9:C$1000,K240)</f>
        <v>-0.00209206928498042</v>
      </c>
      <c r="Q240" s="11" t="n">
        <f aca="false">O240</f>
        <v>0.31439894319683</v>
      </c>
    </row>
    <row r="241" customFormat="false" ht="13.2" hidden="false" customHeight="false" outlineLevel="0" collapsed="false">
      <c r="A241" s="14" t="n">
        <f aca="false">A240+1</f>
        <v>233</v>
      </c>
      <c r="B241" s="15" t="n">
        <v>36350</v>
      </c>
      <c r="C241" s="16" t="n">
        <v>-0.000698690666912004</v>
      </c>
      <c r="D241" s="16" t="n">
        <v>0.00636467624166315</v>
      </c>
      <c r="E241" s="16" t="n">
        <v>0.0175580564398384</v>
      </c>
      <c r="F241" s="16" t="n">
        <v>-0.0108773002274339</v>
      </c>
      <c r="G241" s="16" t="n">
        <v>0.00668075621240453</v>
      </c>
      <c r="H241" s="16" t="n">
        <f aca="false">AVERAGE(C190:C241)</f>
        <v>4.26391586511332E-005</v>
      </c>
      <c r="I241" s="16" t="n">
        <f aca="false">AVERAGE(D190:D241)</f>
        <v>0.0106765516137634</v>
      </c>
      <c r="J241" s="16" t="n">
        <f aca="false">AVERAGE(E190:E241)</f>
        <v>0.0268629785877874</v>
      </c>
      <c r="K241" s="9" t="n">
        <f aca="false">K240+1</f>
        <v>239</v>
      </c>
      <c r="L241" s="10" t="n">
        <f aca="false">SMALL(F$9:F$1000,K241)</f>
        <v>-0.0141202547766896</v>
      </c>
      <c r="M241" s="10" t="n">
        <f aca="false">K241/F$8</f>
        <v>0.315719947159842</v>
      </c>
      <c r="N241" s="11" t="n">
        <f aca="false">SMALL(G$9:G$1000,K241)</f>
        <v>0.00701979167217522</v>
      </c>
      <c r="O241" s="11" t="n">
        <f aca="false">M241</f>
        <v>0.315719947159842</v>
      </c>
      <c r="P241" s="11" t="n">
        <f aca="false">SMALL(C$9:C$1000,K241)</f>
        <v>-0.00208381206080863</v>
      </c>
      <c r="Q241" s="11" t="n">
        <f aca="false">O241</f>
        <v>0.315719947159842</v>
      </c>
    </row>
    <row r="242" customFormat="false" ht="13.2" hidden="false" customHeight="false" outlineLevel="0" collapsed="false">
      <c r="A242" s="14" t="n">
        <f aca="false">A241+1</f>
        <v>234</v>
      </c>
      <c r="B242" s="15" t="n">
        <v>36357</v>
      </c>
      <c r="C242" s="16" t="n">
        <v>0.00108193266206476</v>
      </c>
      <c r="D242" s="16" t="n">
        <v>0.0100390708146544</v>
      </c>
      <c r="E242" s="16" t="n">
        <v>0.0249156081259061</v>
      </c>
      <c r="F242" s="16" t="n">
        <v>-0.0144776540039744</v>
      </c>
      <c r="G242" s="16" t="n">
        <v>0.0104379541219317</v>
      </c>
      <c r="H242" s="16" t="n">
        <f aca="false">AVERAGE(C191:C242)</f>
        <v>-5.77556083907897E-005</v>
      </c>
      <c r="I242" s="16" t="n">
        <f aca="false">AVERAGE(D191:D242)</f>
        <v>0.0107136215677266</v>
      </c>
      <c r="J242" s="16" t="n">
        <f aca="false">AVERAGE(E191:E242)</f>
        <v>0.02697603749399</v>
      </c>
      <c r="K242" s="9" t="n">
        <f aca="false">K241+1</f>
        <v>240</v>
      </c>
      <c r="L242" s="10" t="n">
        <f aca="false">SMALL(F$9:F$1000,K242)</f>
        <v>-0.0141102196336187</v>
      </c>
      <c r="M242" s="10" t="n">
        <f aca="false">K242/F$8</f>
        <v>0.317040951122853</v>
      </c>
      <c r="N242" s="11" t="n">
        <f aca="false">SMALL(G$9:G$1000,K242)</f>
        <v>0.0070279556886224</v>
      </c>
      <c r="O242" s="11" t="n">
        <f aca="false">M242</f>
        <v>0.317040951122853</v>
      </c>
      <c r="P242" s="11" t="n">
        <f aca="false">SMALL(C$9:C$1000,K242)</f>
        <v>-0.00204083403484832</v>
      </c>
      <c r="Q242" s="11" t="n">
        <f aca="false">O242</f>
        <v>0.317040951122853</v>
      </c>
    </row>
    <row r="243" customFormat="false" ht="13.2" hidden="false" customHeight="false" outlineLevel="0" collapsed="false">
      <c r="A243" s="14" t="n">
        <f aca="false">A242+1</f>
        <v>235</v>
      </c>
      <c r="B243" s="15" t="n">
        <v>36364</v>
      </c>
      <c r="C243" s="16" t="n">
        <v>0.00861776562277163</v>
      </c>
      <c r="D243" s="16" t="n">
        <v>0.00745037020221472</v>
      </c>
      <c r="E243" s="16" t="n">
        <v>0.0193196277368035</v>
      </c>
      <c r="F243" s="16" t="n">
        <v>-0.0035766026375112</v>
      </c>
      <c r="G243" s="16" t="n">
        <v>0.0157430250992923</v>
      </c>
      <c r="H243" s="16" t="n">
        <f aca="false">AVERAGE(C192:C243)</f>
        <v>0.000240563128438466</v>
      </c>
      <c r="I243" s="16" t="n">
        <f aca="false">AVERAGE(D192:D243)</f>
        <v>0.0106281287819505</v>
      </c>
      <c r="J243" s="16" t="n">
        <f aca="false">AVERAGE(E192:E243)</f>
        <v>0.0268101990430956</v>
      </c>
      <c r="K243" s="9" t="n">
        <f aca="false">K242+1</f>
        <v>241</v>
      </c>
      <c r="L243" s="10" t="n">
        <f aca="false">SMALL(F$9:F$1000,K243)</f>
        <v>-0.0140946660311872</v>
      </c>
      <c r="M243" s="10" t="n">
        <f aca="false">K243/F$8</f>
        <v>0.318361955085865</v>
      </c>
      <c r="N243" s="11" t="n">
        <f aca="false">SMALL(G$9:G$1000,K243)</f>
        <v>0.00704937461022895</v>
      </c>
      <c r="O243" s="11" t="n">
        <f aca="false">M243</f>
        <v>0.318361955085865</v>
      </c>
      <c r="P243" s="11" t="n">
        <f aca="false">SMALL(C$9:C$1000,K243)</f>
        <v>-0.00202580000861158</v>
      </c>
      <c r="Q243" s="11" t="n">
        <f aca="false">O243</f>
        <v>0.318361955085865</v>
      </c>
    </row>
    <row r="244" customFormat="false" ht="13.2" hidden="false" customHeight="false" outlineLevel="0" collapsed="false">
      <c r="A244" s="14" t="n">
        <f aca="false">A243+1</f>
        <v>236</v>
      </c>
      <c r="B244" s="15" t="n">
        <v>36371</v>
      </c>
      <c r="C244" s="16" t="n">
        <v>9.99916694438937E-005</v>
      </c>
      <c r="D244" s="16" t="n">
        <v>0.00969295393778238</v>
      </c>
      <c r="E244" s="16" t="n">
        <v>0.0222887475440033</v>
      </c>
      <c r="F244" s="16" t="n">
        <v>-0.0113999558143664</v>
      </c>
      <c r="G244" s="16" t="n">
        <v>0.0108887917296369</v>
      </c>
      <c r="H244" s="16" t="n">
        <f aca="false">AVERAGE(C193:C244)</f>
        <v>8.60290438176509E-005</v>
      </c>
      <c r="I244" s="16" t="n">
        <f aca="false">AVERAGE(D193:D244)</f>
        <v>0.0106443537553517</v>
      </c>
      <c r="J244" s="16" t="n">
        <f aca="false">AVERAGE(E193:E244)</f>
        <v>0.026766691843263</v>
      </c>
      <c r="K244" s="9" t="n">
        <f aca="false">K243+1</f>
        <v>242</v>
      </c>
      <c r="L244" s="10" t="n">
        <f aca="false">SMALL(F$9:F$1000,K244)</f>
        <v>-0.014065931186855</v>
      </c>
      <c r="M244" s="10" t="n">
        <f aca="false">K244/F$8</f>
        <v>0.319682959048877</v>
      </c>
      <c r="N244" s="11" t="n">
        <f aca="false">SMALL(G$9:G$1000,K244)</f>
        <v>0.00705849178845325</v>
      </c>
      <c r="O244" s="11" t="n">
        <f aca="false">M244</f>
        <v>0.319682959048877</v>
      </c>
      <c r="P244" s="11" t="n">
        <f aca="false">SMALL(C$9:C$1000,K244)</f>
        <v>-0.00194730428734432</v>
      </c>
      <c r="Q244" s="11" t="n">
        <f aca="false">O244</f>
        <v>0.319682959048877</v>
      </c>
    </row>
    <row r="245" customFormat="false" ht="13.2" hidden="false" customHeight="false" outlineLevel="0" collapsed="false">
      <c r="A245" s="14" t="n">
        <f aca="false">A244+1</f>
        <v>237</v>
      </c>
      <c r="B245" s="15" t="n">
        <v>36378</v>
      </c>
      <c r="C245" s="16" t="n">
        <v>0.00346858144456442</v>
      </c>
      <c r="D245" s="16" t="n">
        <v>0.0112804811806825</v>
      </c>
      <c r="E245" s="16" t="n">
        <v>0.0308742377728378</v>
      </c>
      <c r="F245" s="16" t="n">
        <v>-0.011247979048236</v>
      </c>
      <c r="G245" s="16" t="n">
        <v>0.0196262587246018</v>
      </c>
      <c r="H245" s="16" t="n">
        <f aca="false">AVERAGE(C194:C245)</f>
        <v>0.000146789466520558</v>
      </c>
      <c r="I245" s="16" t="n">
        <f aca="false">AVERAGE(D194:D245)</f>
        <v>0.0106497100188179</v>
      </c>
      <c r="J245" s="16" t="n">
        <f aca="false">AVERAGE(E194:E245)</f>
        <v>0.0268889290634588</v>
      </c>
      <c r="K245" s="9" t="n">
        <f aca="false">K244+1</f>
        <v>243</v>
      </c>
      <c r="L245" s="10" t="n">
        <f aca="false">SMALL(F$9:F$1000,K245)</f>
        <v>-0.0140340766712337</v>
      </c>
      <c r="M245" s="10" t="n">
        <f aca="false">K245/F$8</f>
        <v>0.321003963011889</v>
      </c>
      <c r="N245" s="11" t="n">
        <f aca="false">SMALL(G$9:G$1000,K245)</f>
        <v>0.00708426288921931</v>
      </c>
      <c r="O245" s="11" t="n">
        <f aca="false">M245</f>
        <v>0.321003963011889</v>
      </c>
      <c r="P245" s="11" t="n">
        <f aca="false">SMALL(C$9:C$1000,K245)</f>
        <v>-0.00192723692373355</v>
      </c>
      <c r="Q245" s="11" t="n">
        <f aca="false">O245</f>
        <v>0.321003963011889</v>
      </c>
    </row>
    <row r="246" customFormat="false" ht="13.2" hidden="false" customHeight="false" outlineLevel="0" collapsed="false">
      <c r="A246" s="14" t="n">
        <f aca="false">A245+1</f>
        <v>238</v>
      </c>
      <c r="B246" s="15" t="n">
        <v>36385</v>
      </c>
      <c r="C246" s="16" t="n">
        <v>-0.00157817685562917</v>
      </c>
      <c r="D246" s="16" t="n">
        <v>0.00854982964729677</v>
      </c>
      <c r="E246" s="16" t="n">
        <v>0.020322916948772</v>
      </c>
      <c r="F246" s="16" t="n">
        <v>-0.0166684278317131</v>
      </c>
      <c r="G246" s="16" t="n">
        <v>0.00365448911705891</v>
      </c>
      <c r="H246" s="16" t="n">
        <f aca="false">AVERAGE(C195:C246)</f>
        <v>9.93224578112744E-005</v>
      </c>
      <c r="I246" s="16" t="n">
        <f aca="false">AVERAGE(D195:D246)</f>
        <v>0.0105984873797237</v>
      </c>
      <c r="J246" s="16" t="n">
        <f aca="false">AVERAGE(E195:E246)</f>
        <v>0.0267142154853635</v>
      </c>
      <c r="K246" s="9" t="n">
        <f aca="false">K245+1</f>
        <v>244</v>
      </c>
      <c r="L246" s="10" t="n">
        <f aca="false">SMALL(F$9:F$1000,K246)</f>
        <v>-0.0140173907127148</v>
      </c>
      <c r="M246" s="10" t="n">
        <f aca="false">K246/F$8</f>
        <v>0.322324966974901</v>
      </c>
      <c r="N246" s="11" t="n">
        <f aca="false">SMALL(G$9:G$1000,K246)</f>
        <v>0.00709726187076169</v>
      </c>
      <c r="O246" s="11" t="n">
        <f aca="false">M246</f>
        <v>0.322324966974901</v>
      </c>
      <c r="P246" s="11" t="n">
        <f aca="false">SMALL(C$9:C$1000,K246)</f>
        <v>-0.00190578466917567</v>
      </c>
      <c r="Q246" s="11" t="n">
        <f aca="false">O246</f>
        <v>0.322324966974901</v>
      </c>
    </row>
    <row r="247" customFormat="false" ht="13.2" hidden="false" customHeight="false" outlineLevel="0" collapsed="false">
      <c r="A247" s="14" t="n">
        <f aca="false">A246+1</f>
        <v>239</v>
      </c>
      <c r="B247" s="15" t="n">
        <v>36392</v>
      </c>
      <c r="C247" s="16" t="n">
        <v>0.000626184906349915</v>
      </c>
      <c r="D247" s="16" t="n">
        <v>0.00314452367814999</v>
      </c>
      <c r="E247" s="16" t="n">
        <v>0.00760321532938595</v>
      </c>
      <c r="F247" s="16" t="n">
        <v>-0.00463193549400219</v>
      </c>
      <c r="G247" s="16" t="n">
        <v>0.00297127983538377</v>
      </c>
      <c r="H247" s="16" t="n">
        <f aca="false">AVERAGE(C196:C247)</f>
        <v>0.000246401472766184</v>
      </c>
      <c r="I247" s="16" t="n">
        <f aca="false">AVERAGE(D196:D247)</f>
        <v>0.010452876635559</v>
      </c>
      <c r="J247" s="16" t="n">
        <f aca="false">AVERAGE(E196:E247)</f>
        <v>0.0263746260077932</v>
      </c>
      <c r="K247" s="9" t="n">
        <f aca="false">K246+1</f>
        <v>245</v>
      </c>
      <c r="L247" s="10" t="n">
        <f aca="false">SMALL(F$9:F$1000,K247)</f>
        <v>-0.0138410514118712</v>
      </c>
      <c r="M247" s="10" t="n">
        <f aca="false">K247/F$8</f>
        <v>0.323645970937913</v>
      </c>
      <c r="N247" s="11" t="n">
        <f aca="false">SMALL(G$9:G$1000,K247)</f>
        <v>0.00710590747615734</v>
      </c>
      <c r="O247" s="11" t="n">
        <f aca="false">M247</f>
        <v>0.323645970937913</v>
      </c>
      <c r="P247" s="11" t="n">
        <f aca="false">SMALL(C$9:C$1000,K247)</f>
        <v>-0.00189371669393705</v>
      </c>
      <c r="Q247" s="11" t="n">
        <f aca="false">O247</f>
        <v>0.323645970937913</v>
      </c>
    </row>
    <row r="248" customFormat="false" ht="13.2" hidden="false" customHeight="false" outlineLevel="0" collapsed="false">
      <c r="A248" s="14" t="n">
        <f aca="false">A247+1</f>
        <v>240</v>
      </c>
      <c r="B248" s="15" t="n">
        <v>36399</v>
      </c>
      <c r="C248" s="16" t="n">
        <v>0.00036163402636717</v>
      </c>
      <c r="D248" s="16" t="n">
        <v>0.00411635559975592</v>
      </c>
      <c r="E248" s="16" t="n">
        <v>0.0102976285770588</v>
      </c>
      <c r="F248" s="16" t="n">
        <v>-0.00441141145106199</v>
      </c>
      <c r="G248" s="16" t="n">
        <v>0.0058862171259968</v>
      </c>
      <c r="H248" s="16" t="n">
        <f aca="false">AVERAGE(C197:C248)</f>
        <v>0.000359587204686614</v>
      </c>
      <c r="I248" s="16" t="n">
        <f aca="false">AVERAGE(D197:D248)</f>
        <v>0.0102321889336732</v>
      </c>
      <c r="J248" s="16" t="n">
        <f aca="false">AVERAGE(E197:E248)</f>
        <v>0.0258732409590922</v>
      </c>
      <c r="K248" s="9" t="n">
        <f aca="false">K247+1</f>
        <v>246</v>
      </c>
      <c r="L248" s="10" t="n">
        <f aca="false">SMALL(F$9:F$1000,K248)</f>
        <v>-0.0137830455377935</v>
      </c>
      <c r="M248" s="10" t="n">
        <f aca="false">K248/F$8</f>
        <v>0.324966974900925</v>
      </c>
      <c r="N248" s="11" t="n">
        <f aca="false">SMALL(G$9:G$1000,K248)</f>
        <v>0.00713142619432839</v>
      </c>
      <c r="O248" s="11" t="n">
        <f aca="false">M248</f>
        <v>0.324966974900925</v>
      </c>
      <c r="P248" s="11" t="n">
        <f aca="false">SMALL(C$9:C$1000,K248)</f>
        <v>-0.00186796386255328</v>
      </c>
      <c r="Q248" s="11" t="n">
        <f aca="false">O248</f>
        <v>0.324966974900925</v>
      </c>
    </row>
    <row r="249" customFormat="false" ht="13.2" hidden="false" customHeight="false" outlineLevel="0" collapsed="false">
      <c r="A249" s="14" t="n">
        <f aca="false">A248+1</f>
        <v>241</v>
      </c>
      <c r="B249" s="15" t="n">
        <v>36406</v>
      </c>
      <c r="C249" s="16" t="n">
        <v>-0.00221288691337895</v>
      </c>
      <c r="D249" s="16" t="n">
        <v>0.00856093951557246</v>
      </c>
      <c r="E249" s="16" t="n">
        <v>0.0216248622391158</v>
      </c>
      <c r="F249" s="16" t="n">
        <v>-0.00942857038534217</v>
      </c>
      <c r="G249" s="16" t="n">
        <v>0.0121962918537737</v>
      </c>
      <c r="H249" s="16" t="n">
        <f aca="false">AVERAGE(C198:C249)</f>
        <v>0.000406184940117762</v>
      </c>
      <c r="I249" s="16" t="n">
        <f aca="false">AVERAGE(D198:D249)</f>
        <v>0.0101728518798286</v>
      </c>
      <c r="J249" s="16" t="n">
        <f aca="false">AVERAGE(E198:E249)</f>
        <v>0.0257638291631702</v>
      </c>
      <c r="K249" s="9" t="n">
        <f aca="false">K248+1</f>
        <v>247</v>
      </c>
      <c r="L249" s="10" t="n">
        <f aca="false">SMALL(F$9:F$1000,K249)</f>
        <v>-0.0137661957641481</v>
      </c>
      <c r="M249" s="10" t="n">
        <f aca="false">K249/F$8</f>
        <v>0.326287978863937</v>
      </c>
      <c r="N249" s="11" t="n">
        <f aca="false">SMALL(G$9:G$1000,K249)</f>
        <v>0.00717306016542691</v>
      </c>
      <c r="O249" s="11" t="n">
        <f aca="false">M249</f>
        <v>0.326287978863937</v>
      </c>
      <c r="P249" s="11" t="n">
        <f aca="false">SMALL(C$9:C$1000,K249)</f>
        <v>-0.00184717535299788</v>
      </c>
      <c r="Q249" s="11" t="n">
        <f aca="false">O249</f>
        <v>0.326287978863937</v>
      </c>
    </row>
    <row r="250" customFormat="false" ht="13.2" hidden="false" customHeight="false" outlineLevel="0" collapsed="false">
      <c r="A250" s="14" t="n">
        <f aca="false">A249+1</f>
        <v>242</v>
      </c>
      <c r="B250" s="15" t="n">
        <v>36413</v>
      </c>
      <c r="C250" s="16" t="n">
        <v>-0.000532092099680733</v>
      </c>
      <c r="D250" s="16" t="n">
        <v>0.00582098479858133</v>
      </c>
      <c r="E250" s="16" t="n">
        <v>0.013896012804696</v>
      </c>
      <c r="F250" s="16" t="n">
        <v>-0.00414628672626556</v>
      </c>
      <c r="G250" s="16" t="n">
        <v>0.00974972607843049</v>
      </c>
      <c r="H250" s="16" t="n">
        <f aca="false">AVERAGE(C199:C250)</f>
        <v>0.000763747117689907</v>
      </c>
      <c r="I250" s="16" t="n">
        <f aca="false">AVERAGE(D199:D250)</f>
        <v>0.00999230316110303</v>
      </c>
      <c r="J250" s="16" t="n">
        <f aca="false">AVERAGE(E199:E250)</f>
        <v>0.0253307351771816</v>
      </c>
      <c r="K250" s="9" t="n">
        <f aca="false">K249+1</f>
        <v>248</v>
      </c>
      <c r="L250" s="10" t="n">
        <f aca="false">SMALL(F$9:F$1000,K250)</f>
        <v>-0.0137518028692235</v>
      </c>
      <c r="M250" s="10" t="n">
        <f aca="false">K250/F$8</f>
        <v>0.327608982826949</v>
      </c>
      <c r="N250" s="11" t="n">
        <f aca="false">SMALL(G$9:G$1000,K250)</f>
        <v>0.00722242080247781</v>
      </c>
      <c r="O250" s="11" t="n">
        <f aca="false">M250</f>
        <v>0.327608982826949</v>
      </c>
      <c r="P250" s="11" t="n">
        <f aca="false">SMALL(C$9:C$1000,K250)</f>
        <v>-0.00182282649723899</v>
      </c>
      <c r="Q250" s="11" t="n">
        <f aca="false">O250</f>
        <v>0.327608982826949</v>
      </c>
    </row>
    <row r="251" customFormat="false" ht="13.2" hidden="false" customHeight="false" outlineLevel="0" collapsed="false">
      <c r="A251" s="14" t="n">
        <f aca="false">A250+1</f>
        <v>243</v>
      </c>
      <c r="B251" s="15" t="n">
        <v>36420</v>
      </c>
      <c r="C251" s="16" t="n">
        <v>0.00132758535922554</v>
      </c>
      <c r="D251" s="16" t="n">
        <v>0.00337946509681738</v>
      </c>
      <c r="E251" s="16" t="n">
        <v>0.00749395119288555</v>
      </c>
      <c r="F251" s="16" t="n">
        <v>-0.0023337233462201</v>
      </c>
      <c r="G251" s="16" t="n">
        <v>0.00516022784666545</v>
      </c>
      <c r="H251" s="16" t="n">
        <f aca="false">AVERAGE(C200:C251)</f>
        <v>0.000824091825630174</v>
      </c>
      <c r="I251" s="16" t="n">
        <f aca="false">AVERAGE(D200:D251)</f>
        <v>0.00974185512494783</v>
      </c>
      <c r="J251" s="16" t="n">
        <f aca="false">AVERAGE(E200:E251)</f>
        <v>0.0248307030286344</v>
      </c>
      <c r="K251" s="9" t="n">
        <f aca="false">K250+1</f>
        <v>249</v>
      </c>
      <c r="L251" s="10" t="n">
        <f aca="false">SMALL(F$9:F$1000,K251)</f>
        <v>-0.0137459209046351</v>
      </c>
      <c r="M251" s="10" t="n">
        <f aca="false">K251/F$8</f>
        <v>0.32892998678996</v>
      </c>
      <c r="N251" s="11" t="n">
        <f aca="false">SMALL(G$9:G$1000,K251)</f>
        <v>0.0072233158769279</v>
      </c>
      <c r="O251" s="11" t="n">
        <f aca="false">M251</f>
        <v>0.32892998678996</v>
      </c>
      <c r="P251" s="11" t="n">
        <f aca="false">SMALL(C$9:C$1000,K251)</f>
        <v>-0.00181033945366834</v>
      </c>
      <c r="Q251" s="11" t="n">
        <f aca="false">O251</f>
        <v>0.32892998678996</v>
      </c>
    </row>
    <row r="252" customFormat="false" ht="13.2" hidden="false" customHeight="false" outlineLevel="0" collapsed="false">
      <c r="A252" s="14" t="n">
        <f aca="false">A251+1</f>
        <v>244</v>
      </c>
      <c r="B252" s="15" t="n">
        <v>36427</v>
      </c>
      <c r="C252" s="16" t="n">
        <v>-0.00347022386337003</v>
      </c>
      <c r="D252" s="16" t="n">
        <v>0.00779075101343571</v>
      </c>
      <c r="E252" s="16" t="n">
        <v>0.0191474966419774</v>
      </c>
      <c r="F252" s="16" t="n">
        <v>-0.013539697021168</v>
      </c>
      <c r="G252" s="16" t="n">
        <v>0.0056077996208094</v>
      </c>
      <c r="H252" s="16" t="n">
        <f aca="false">AVERAGE(C201:C252)</f>
        <v>0.000823899478190928</v>
      </c>
      <c r="I252" s="16" t="n">
        <f aca="false">AVERAGE(D201:D252)</f>
        <v>0.00946075920017273</v>
      </c>
      <c r="J252" s="16" t="n">
        <f aca="false">AVERAGE(E201:E252)</f>
        <v>0.02407853879787</v>
      </c>
      <c r="K252" s="9" t="n">
        <f aca="false">K251+1</f>
        <v>250</v>
      </c>
      <c r="L252" s="10" t="n">
        <f aca="false">SMALL(F$9:F$1000,K252)</f>
        <v>-0.0136952820960541</v>
      </c>
      <c r="M252" s="10" t="n">
        <f aca="false">K252/F$8</f>
        <v>0.330250990752972</v>
      </c>
      <c r="N252" s="11" t="n">
        <f aca="false">SMALL(G$9:G$1000,K252)</f>
        <v>0.00723068949314598</v>
      </c>
      <c r="O252" s="11" t="n">
        <f aca="false">M252</f>
        <v>0.330250990752972</v>
      </c>
      <c r="P252" s="11" t="n">
        <f aca="false">SMALL(C$9:C$1000,K252)</f>
        <v>-0.00179259912565779</v>
      </c>
      <c r="Q252" s="11" t="n">
        <f aca="false">O252</f>
        <v>0.330250990752972</v>
      </c>
    </row>
    <row r="253" customFormat="false" ht="13.2" hidden="false" customHeight="false" outlineLevel="0" collapsed="false">
      <c r="A253" s="14" t="n">
        <f aca="false">A252+1</f>
        <v>245</v>
      </c>
      <c r="B253" s="15" t="n">
        <v>36434</v>
      </c>
      <c r="C253" s="16" t="n">
        <v>-0.00260865898699544</v>
      </c>
      <c r="D253" s="16" t="n">
        <v>0.0104455109819376</v>
      </c>
      <c r="E253" s="16" t="n">
        <v>0.0279445071853244</v>
      </c>
      <c r="F253" s="16" t="n">
        <v>-0.0159001996594031</v>
      </c>
      <c r="G253" s="16" t="n">
        <v>0.0120443075259213</v>
      </c>
      <c r="H253" s="16" t="n">
        <f aca="false">AVERAGE(C202:C253)</f>
        <v>0.00083322545392998</v>
      </c>
      <c r="I253" s="16" t="n">
        <f aca="false">AVERAGE(D202:D253)</f>
        <v>0.00934311255896581</v>
      </c>
      <c r="J253" s="16" t="n">
        <f aca="false">AVERAGE(E202:E253)</f>
        <v>0.0238324195525749</v>
      </c>
      <c r="K253" s="9" t="n">
        <f aca="false">K252+1</f>
        <v>251</v>
      </c>
      <c r="L253" s="10" t="n">
        <f aca="false">SMALL(F$9:F$1000,K253)</f>
        <v>-0.0136684171365628</v>
      </c>
      <c r="M253" s="10" t="n">
        <f aca="false">K253/F$8</f>
        <v>0.331571994715984</v>
      </c>
      <c r="N253" s="11" t="n">
        <f aca="false">SMALL(G$9:G$1000,K253)</f>
        <v>0.00724343233472</v>
      </c>
      <c r="O253" s="11" t="n">
        <f aca="false">M253</f>
        <v>0.331571994715984</v>
      </c>
      <c r="P253" s="11" t="n">
        <f aca="false">SMALL(C$9:C$1000,K253)</f>
        <v>-0.00166865056117957</v>
      </c>
      <c r="Q253" s="11" t="n">
        <f aca="false">O253</f>
        <v>0.331571994715984</v>
      </c>
    </row>
    <row r="254" customFormat="false" ht="13.2" hidden="false" customHeight="false" outlineLevel="0" collapsed="false">
      <c r="A254" s="14" t="n">
        <f aca="false">A253+1</f>
        <v>246</v>
      </c>
      <c r="B254" s="15" t="n">
        <v>36441</v>
      </c>
      <c r="C254" s="16" t="n">
        <v>0.00233920795263827</v>
      </c>
      <c r="D254" s="16" t="n">
        <v>0.00635124088664938</v>
      </c>
      <c r="E254" s="16" t="n">
        <v>0.0164748786146944</v>
      </c>
      <c r="F254" s="16" t="n">
        <v>-0.00587496444302079</v>
      </c>
      <c r="G254" s="16" t="n">
        <v>0.0105999141716736</v>
      </c>
      <c r="H254" s="16" t="n">
        <f aca="false">AVERAGE(C203:C254)</f>
        <v>0.00090375520511528</v>
      </c>
      <c r="I254" s="16" t="n">
        <f aca="false">AVERAGE(D203:D254)</f>
        <v>0.00914543005978743</v>
      </c>
      <c r="J254" s="16" t="n">
        <f aca="false">AVERAGE(E203:E254)</f>
        <v>0.0234392020928715</v>
      </c>
      <c r="K254" s="9" t="n">
        <f aca="false">K253+1</f>
        <v>252</v>
      </c>
      <c r="L254" s="10" t="n">
        <f aca="false">SMALL(F$9:F$1000,K254)</f>
        <v>-0.0136393930933187</v>
      </c>
      <c r="M254" s="10" t="n">
        <f aca="false">K254/F$8</f>
        <v>0.332892998678996</v>
      </c>
      <c r="N254" s="11" t="n">
        <f aca="false">SMALL(G$9:G$1000,K254)</f>
        <v>0.00726958711765199</v>
      </c>
      <c r="O254" s="11" t="n">
        <f aca="false">M254</f>
        <v>0.332892998678996</v>
      </c>
      <c r="P254" s="11" t="n">
        <f aca="false">SMALL(C$9:C$1000,K254)</f>
        <v>-0.0016677057717549</v>
      </c>
      <c r="Q254" s="11" t="n">
        <f aca="false">O254</f>
        <v>0.332892998678996</v>
      </c>
    </row>
    <row r="255" customFormat="false" ht="13.2" hidden="false" customHeight="false" outlineLevel="0" collapsed="false">
      <c r="A255" s="14" t="n">
        <f aca="false">A254+1</f>
        <v>247</v>
      </c>
      <c r="B255" s="15" t="n">
        <v>36448</v>
      </c>
      <c r="C255" s="16" t="n">
        <v>-0.00664786230743101</v>
      </c>
      <c r="D255" s="16" t="n">
        <v>0.00763780352000188</v>
      </c>
      <c r="E255" s="16" t="n">
        <v>0.0178291801534244</v>
      </c>
      <c r="F255" s="16" t="n">
        <v>-0.0142137849783553</v>
      </c>
      <c r="G255" s="16" t="n">
        <v>0.00361539517506914</v>
      </c>
      <c r="H255" s="16" t="n">
        <f aca="false">AVERAGE(C204:C255)</f>
        <v>0.000990988592625589</v>
      </c>
      <c r="I255" s="16" t="n">
        <f aca="false">AVERAGE(D204:D255)</f>
        <v>0.00901030404782144</v>
      </c>
      <c r="J255" s="16" t="n">
        <f aca="false">AVERAGE(E204:E255)</f>
        <v>0.0230521319467346</v>
      </c>
      <c r="K255" s="9" t="n">
        <f aca="false">K254+1</f>
        <v>253</v>
      </c>
      <c r="L255" s="10" t="n">
        <f aca="false">SMALL(F$9:F$1000,K255)</f>
        <v>-0.0136129632176076</v>
      </c>
      <c r="M255" s="10" t="n">
        <f aca="false">K255/F$8</f>
        <v>0.334214002642008</v>
      </c>
      <c r="N255" s="11" t="n">
        <f aca="false">SMALL(G$9:G$1000,K255)</f>
        <v>0.00727833130649101</v>
      </c>
      <c r="O255" s="11" t="n">
        <f aca="false">M255</f>
        <v>0.334214002642008</v>
      </c>
      <c r="P255" s="11" t="n">
        <f aca="false">SMALL(C$9:C$1000,K255)</f>
        <v>-0.00162236130707522</v>
      </c>
      <c r="Q255" s="11" t="n">
        <f aca="false">O255</f>
        <v>0.334214002642008</v>
      </c>
    </row>
    <row r="256" customFormat="false" ht="13.2" hidden="false" customHeight="false" outlineLevel="0" collapsed="false">
      <c r="A256" s="14" t="n">
        <f aca="false">A255+1</f>
        <v>248</v>
      </c>
      <c r="B256" s="15" t="n">
        <v>36455</v>
      </c>
      <c r="C256" s="16" t="n">
        <v>0.00475147153305007</v>
      </c>
      <c r="D256" s="16" t="n">
        <v>0.00786139617710073</v>
      </c>
      <c r="E256" s="16" t="n">
        <v>0.0172582589838056</v>
      </c>
      <c r="F256" s="16" t="n">
        <v>-0.00274772626939124</v>
      </c>
      <c r="G256" s="16" t="n">
        <v>0.0145105327144144</v>
      </c>
      <c r="H256" s="16" t="n">
        <f aca="false">AVERAGE(C205:C256)</f>
        <v>0.00124305192681648</v>
      </c>
      <c r="I256" s="16" t="n">
        <f aca="false">AVERAGE(D205:D256)</f>
        <v>0.00885517353281088</v>
      </c>
      <c r="J256" s="16" t="n">
        <f aca="false">AVERAGE(E205:E256)</f>
        <v>0.0225675681692549</v>
      </c>
      <c r="K256" s="9" t="n">
        <f aca="false">K255+1</f>
        <v>254</v>
      </c>
      <c r="L256" s="10" t="n">
        <f aca="false">SMALL(F$9:F$1000,K256)</f>
        <v>-0.0135573221753372</v>
      </c>
      <c r="M256" s="10" t="n">
        <f aca="false">K256/F$8</f>
        <v>0.33553500660502</v>
      </c>
      <c r="N256" s="11" t="n">
        <f aca="false">SMALL(G$9:G$1000,K256)</f>
        <v>0.00730263400481716</v>
      </c>
      <c r="O256" s="11" t="n">
        <f aca="false">M256</f>
        <v>0.33553500660502</v>
      </c>
      <c r="P256" s="11" t="n">
        <f aca="false">SMALL(C$9:C$1000,K256)</f>
        <v>-0.00162233206237305</v>
      </c>
      <c r="Q256" s="11" t="n">
        <f aca="false">O256</f>
        <v>0.33553500660502</v>
      </c>
    </row>
    <row r="257" customFormat="false" ht="13.2" hidden="false" customHeight="false" outlineLevel="0" collapsed="false">
      <c r="A257" s="14" t="n">
        <f aca="false">A256+1</f>
        <v>249</v>
      </c>
      <c r="B257" s="15" t="n">
        <v>36462</v>
      </c>
      <c r="C257" s="16" t="n">
        <v>0.00425801657164689</v>
      </c>
      <c r="D257" s="16" t="n">
        <v>0.00558758481688637</v>
      </c>
      <c r="E257" s="16" t="n">
        <v>0.0152164485775139</v>
      </c>
      <c r="F257" s="16" t="n">
        <v>-0.00340831959118386</v>
      </c>
      <c r="G257" s="16" t="n">
        <v>0.0118081289863301</v>
      </c>
      <c r="H257" s="16" t="n">
        <f aca="false">AVERAGE(C206:C257)</f>
        <v>0.00108292725724884</v>
      </c>
      <c r="I257" s="16" t="n">
        <f aca="false">AVERAGE(D206:D257)</f>
        <v>0.00886840094925291</v>
      </c>
      <c r="J257" s="16" t="n">
        <f aca="false">AVERAGE(E206:E257)</f>
        <v>0.0226327498331362</v>
      </c>
      <c r="K257" s="9" t="n">
        <f aca="false">K256+1</f>
        <v>255</v>
      </c>
      <c r="L257" s="10" t="n">
        <f aca="false">SMALL(F$9:F$1000,K257)</f>
        <v>-0.0135520292975146</v>
      </c>
      <c r="M257" s="10" t="n">
        <f aca="false">K257/F$8</f>
        <v>0.336856010568032</v>
      </c>
      <c r="N257" s="11" t="n">
        <f aca="false">SMALL(G$9:G$1000,K257)</f>
        <v>0.00732078199578764</v>
      </c>
      <c r="O257" s="11" t="n">
        <f aca="false">M257</f>
        <v>0.336856010568032</v>
      </c>
      <c r="P257" s="11" t="n">
        <f aca="false">SMALL(C$9:C$1000,K257)</f>
        <v>-0.00159884572412613</v>
      </c>
      <c r="Q257" s="11" t="n">
        <f aca="false">O257</f>
        <v>0.336856010568032</v>
      </c>
    </row>
    <row r="258" customFormat="false" ht="13.2" hidden="false" customHeight="false" outlineLevel="0" collapsed="false">
      <c r="A258" s="14" t="n">
        <f aca="false">A257+1</f>
        <v>250</v>
      </c>
      <c r="B258" s="15" t="n">
        <v>36469</v>
      </c>
      <c r="C258" s="16" t="n">
        <v>-0.00446469933203177</v>
      </c>
      <c r="D258" s="16" t="n">
        <v>0.00761842267021741</v>
      </c>
      <c r="E258" s="16" t="n">
        <v>0.0199333353351458</v>
      </c>
      <c r="F258" s="16" t="n">
        <v>-0.0147698126750965</v>
      </c>
      <c r="G258" s="16" t="n">
        <v>0.00516352266004928</v>
      </c>
      <c r="H258" s="16" t="n">
        <f aca="false">AVERAGE(C207:C258)</f>
        <v>0.000927505852250296</v>
      </c>
      <c r="I258" s="16" t="n">
        <f aca="false">AVERAGE(D207:D258)</f>
        <v>0.00879652059512347</v>
      </c>
      <c r="J258" s="16" t="n">
        <f aca="false">AVERAGE(E207:E258)</f>
        <v>0.022428456946707</v>
      </c>
      <c r="K258" s="9" t="n">
        <f aca="false">K257+1</f>
        <v>256</v>
      </c>
      <c r="L258" s="10" t="n">
        <f aca="false">SMALL(F$9:F$1000,K258)</f>
        <v>-0.0135430022259262</v>
      </c>
      <c r="M258" s="10" t="n">
        <f aca="false">K258/F$8</f>
        <v>0.338177014531044</v>
      </c>
      <c r="N258" s="11" t="n">
        <f aca="false">SMALL(G$9:G$1000,K258)</f>
        <v>0.00734692706543055</v>
      </c>
      <c r="O258" s="11" t="n">
        <f aca="false">M258</f>
        <v>0.338177014531044</v>
      </c>
      <c r="P258" s="11" t="n">
        <f aca="false">SMALL(C$9:C$1000,K258)</f>
        <v>-0.00159876768556302</v>
      </c>
      <c r="Q258" s="11" t="n">
        <f aca="false">O258</f>
        <v>0.338177014531044</v>
      </c>
    </row>
    <row r="259" customFormat="false" ht="13.2" hidden="false" customHeight="false" outlineLevel="0" collapsed="false">
      <c r="A259" s="14" t="n">
        <f aca="false">A258+1</f>
        <v>251</v>
      </c>
      <c r="B259" s="15" t="n">
        <v>36476</v>
      </c>
      <c r="C259" s="16" t="n">
        <v>-0.000241400150007051</v>
      </c>
      <c r="D259" s="16" t="n">
        <v>0.00251524648185903</v>
      </c>
      <c r="E259" s="16" t="n">
        <v>0.00654282496338778</v>
      </c>
      <c r="F259" s="16" t="n">
        <v>-0.00344471577278231</v>
      </c>
      <c r="G259" s="16" t="n">
        <v>0.00309810919060548</v>
      </c>
      <c r="H259" s="16" t="n">
        <f aca="false">AVERAGE(C208:C259)</f>
        <v>0.000756279943490931</v>
      </c>
      <c r="I259" s="16" t="n">
        <f aca="false">AVERAGE(D208:D259)</f>
        <v>0.00871687940428981</v>
      </c>
      <c r="J259" s="16" t="n">
        <f aca="false">AVERAGE(E208:E259)</f>
        <v>0.0222003383237066</v>
      </c>
      <c r="K259" s="9" t="n">
        <f aca="false">K258+1</f>
        <v>257</v>
      </c>
      <c r="L259" s="10" t="n">
        <f aca="false">SMALL(F$9:F$1000,K259)</f>
        <v>-0.013539697021168</v>
      </c>
      <c r="M259" s="10" t="n">
        <f aca="false">K259/F$8</f>
        <v>0.339498018494056</v>
      </c>
      <c r="N259" s="11" t="n">
        <f aca="false">SMALL(G$9:G$1000,K259)</f>
        <v>0.00736601338991523</v>
      </c>
      <c r="O259" s="11" t="n">
        <f aca="false">M259</f>
        <v>0.339498018494056</v>
      </c>
      <c r="P259" s="11" t="n">
        <f aca="false">SMALL(C$9:C$1000,K259)</f>
        <v>-0.00158186404608466</v>
      </c>
      <c r="Q259" s="11" t="n">
        <f aca="false">O259</f>
        <v>0.339498018494056</v>
      </c>
    </row>
    <row r="260" customFormat="false" ht="13.2" hidden="false" customHeight="false" outlineLevel="0" collapsed="false">
      <c r="A260" s="14" t="n">
        <f aca="false">A259+1</f>
        <v>252</v>
      </c>
      <c r="B260" s="15" t="n">
        <v>36483</v>
      </c>
      <c r="C260" s="16" t="n">
        <v>-0.00121139074163799</v>
      </c>
      <c r="D260" s="16" t="n">
        <v>0.00276723319717122</v>
      </c>
      <c r="E260" s="16" t="n">
        <v>0.00724836232272633</v>
      </c>
      <c r="F260" s="16" t="n">
        <v>-0.00414651596184847</v>
      </c>
      <c r="G260" s="16" t="n">
        <v>0.00310184636087787</v>
      </c>
      <c r="H260" s="16" t="n">
        <f aca="false">AVERAGE(C209:C260)</f>
        <v>0.000727310575675696</v>
      </c>
      <c r="I260" s="16" t="n">
        <f aca="false">AVERAGE(D209:D260)</f>
        <v>0.00847914936136137</v>
      </c>
      <c r="J260" s="16" t="n">
        <f aca="false">AVERAGE(E209:E260)</f>
        <v>0.0215347942485738</v>
      </c>
      <c r="K260" s="9" t="n">
        <f aca="false">K259+1</f>
        <v>258</v>
      </c>
      <c r="L260" s="10" t="n">
        <f aca="false">SMALL(F$9:F$1000,K260)</f>
        <v>-0.0134946344081285</v>
      </c>
      <c r="M260" s="10" t="n">
        <f aca="false">K260/F$8</f>
        <v>0.340819022457067</v>
      </c>
      <c r="N260" s="11" t="n">
        <f aca="false">SMALL(G$9:G$1000,K260)</f>
        <v>0.00738152842942614</v>
      </c>
      <c r="O260" s="11" t="n">
        <f aca="false">M260</f>
        <v>0.340819022457067</v>
      </c>
      <c r="P260" s="11" t="n">
        <f aca="false">SMALL(C$9:C$1000,K260)</f>
        <v>-0.00157817685562917</v>
      </c>
      <c r="Q260" s="11" t="n">
        <f aca="false">O260</f>
        <v>0.340819022457067</v>
      </c>
    </row>
    <row r="261" customFormat="false" ht="13.2" hidden="false" customHeight="false" outlineLevel="0" collapsed="false">
      <c r="A261" s="14" t="n">
        <f aca="false">A260+1</f>
        <v>253</v>
      </c>
      <c r="B261" s="15" t="n">
        <v>36490</v>
      </c>
      <c r="C261" s="16" t="n">
        <v>-0.0012886418112083</v>
      </c>
      <c r="D261" s="16" t="n">
        <v>0.00555616819499287</v>
      </c>
      <c r="E261" s="16" t="n">
        <v>0.0115750653714933</v>
      </c>
      <c r="F261" s="16" t="n">
        <v>-0.00594719262067354</v>
      </c>
      <c r="G261" s="16" t="n">
        <v>0.00562787275081972</v>
      </c>
      <c r="H261" s="16" t="n">
        <f aca="false">AVERAGE(C210:C261)</f>
        <v>0.000713071971557383</v>
      </c>
      <c r="I261" s="16" t="n">
        <f aca="false">AVERAGE(D210:D261)</f>
        <v>0.00839176642138055</v>
      </c>
      <c r="J261" s="16" t="n">
        <f aca="false">AVERAGE(E210:E261)</f>
        <v>0.0212213113637021</v>
      </c>
      <c r="K261" s="9" t="n">
        <f aca="false">K260+1</f>
        <v>259</v>
      </c>
      <c r="L261" s="10" t="n">
        <f aca="false">SMALL(F$9:F$1000,K261)</f>
        <v>-0.0134856815542639</v>
      </c>
      <c r="M261" s="10" t="n">
        <f aca="false">K261/F$8</f>
        <v>0.342140026420079</v>
      </c>
      <c r="N261" s="11" t="n">
        <f aca="false">SMALL(G$9:G$1000,K261)</f>
        <v>0.00740134957643421</v>
      </c>
      <c r="O261" s="11" t="n">
        <f aca="false">M261</f>
        <v>0.342140026420079</v>
      </c>
      <c r="P261" s="11" t="n">
        <f aca="false">SMALL(C$9:C$1000,K261)</f>
        <v>-0.00156761089941674</v>
      </c>
      <c r="Q261" s="11" t="n">
        <f aca="false">O261</f>
        <v>0.342140026420079</v>
      </c>
    </row>
    <row r="262" customFormat="false" ht="13.2" hidden="false" customHeight="false" outlineLevel="0" collapsed="false">
      <c r="A262" s="14" t="n">
        <f aca="false">A261+1</f>
        <v>254</v>
      </c>
      <c r="B262" s="15" t="n">
        <v>36497</v>
      </c>
      <c r="C262" s="16" t="n">
        <v>-0.000910525123697596</v>
      </c>
      <c r="D262" s="16" t="n">
        <v>0.0037703119710862</v>
      </c>
      <c r="E262" s="16" t="n">
        <v>0.00890207826371254</v>
      </c>
      <c r="F262" s="16" t="n">
        <v>-0.00506330195654687</v>
      </c>
      <c r="G262" s="16" t="n">
        <v>0.00383877630716567</v>
      </c>
      <c r="H262" s="16" t="n">
        <f aca="false">AVERAGE(C211:C262)</f>
        <v>0.000598530850786648</v>
      </c>
      <c r="I262" s="16" t="n">
        <f aca="false">AVERAGE(D211:D262)</f>
        <v>0.00837304560348532</v>
      </c>
      <c r="J262" s="16" t="n">
        <f aca="false">AVERAGE(E211:E262)</f>
        <v>0.0211663640946409</v>
      </c>
      <c r="K262" s="9" t="n">
        <f aca="false">K261+1</f>
        <v>260</v>
      </c>
      <c r="L262" s="10" t="n">
        <f aca="false">SMALL(F$9:F$1000,K262)</f>
        <v>-0.0134833503372871</v>
      </c>
      <c r="M262" s="10" t="n">
        <f aca="false">K262/F$8</f>
        <v>0.343461030383091</v>
      </c>
      <c r="N262" s="11" t="n">
        <f aca="false">SMALL(G$9:G$1000,K262)</f>
        <v>0.00740427702797874</v>
      </c>
      <c r="O262" s="11" t="n">
        <f aca="false">M262</f>
        <v>0.343461030383091</v>
      </c>
      <c r="P262" s="11" t="n">
        <f aca="false">SMALL(C$9:C$1000,K262)</f>
        <v>-0.00155071592550619</v>
      </c>
      <c r="Q262" s="11" t="n">
        <f aca="false">O262</f>
        <v>0.343461030383091</v>
      </c>
    </row>
    <row r="263" customFormat="false" ht="13.2" hidden="false" customHeight="false" outlineLevel="0" collapsed="false">
      <c r="A263" s="14" t="n">
        <f aca="false">A262+1</f>
        <v>255</v>
      </c>
      <c r="B263" s="15" t="n">
        <v>36504</v>
      </c>
      <c r="C263" s="16" t="n">
        <v>0.00143394861010176</v>
      </c>
      <c r="D263" s="16" t="n">
        <v>0.00136858852280274</v>
      </c>
      <c r="E263" s="16" t="n">
        <v>0.00367208275973984</v>
      </c>
      <c r="F263" s="16" t="n">
        <v>-0.000174352715985257</v>
      </c>
      <c r="G263" s="16" t="n">
        <v>0.00349773004375458</v>
      </c>
      <c r="H263" s="16" t="n">
        <f aca="false">AVERAGE(C212:C263)</f>
        <v>0.00069481846571029</v>
      </c>
      <c r="I263" s="16" t="n">
        <f aca="false">AVERAGE(D212:D263)</f>
        <v>0.00823005176695926</v>
      </c>
      <c r="J263" s="16" t="n">
        <f aca="false">AVERAGE(E212:E263)</f>
        <v>0.0208304458830699</v>
      </c>
      <c r="K263" s="9" t="n">
        <f aca="false">K262+1</f>
        <v>261</v>
      </c>
      <c r="L263" s="10" t="n">
        <f aca="false">SMALL(F$9:F$1000,K263)</f>
        <v>-0.0134750539161141</v>
      </c>
      <c r="M263" s="10" t="n">
        <f aca="false">K263/F$8</f>
        <v>0.344782034346103</v>
      </c>
      <c r="N263" s="11" t="n">
        <f aca="false">SMALL(G$9:G$1000,K263)</f>
        <v>0.00744189481038587</v>
      </c>
      <c r="O263" s="11" t="n">
        <f aca="false">M263</f>
        <v>0.344782034346103</v>
      </c>
      <c r="P263" s="11" t="n">
        <f aca="false">SMALL(C$9:C$1000,K263)</f>
        <v>-0.0015330178464034</v>
      </c>
      <c r="Q263" s="11" t="n">
        <f aca="false">O263</f>
        <v>0.344782034346103</v>
      </c>
    </row>
    <row r="264" customFormat="false" ht="13.2" hidden="false" customHeight="false" outlineLevel="0" collapsed="false">
      <c r="A264" s="14" t="n">
        <f aca="false">A263+1</f>
        <v>256</v>
      </c>
      <c r="B264" s="15" t="n">
        <v>36511</v>
      </c>
      <c r="C264" s="16" t="n">
        <v>-0.0036220770179583</v>
      </c>
      <c r="D264" s="16" t="n">
        <v>0.00681644788135402</v>
      </c>
      <c r="E264" s="16" t="n">
        <v>0.0142607680449128</v>
      </c>
      <c r="F264" s="16" t="n">
        <v>-0.0100627559325109</v>
      </c>
      <c r="G264" s="16" t="n">
        <v>0.00419801211240186</v>
      </c>
      <c r="H264" s="16" t="n">
        <f aca="false">AVERAGE(C213:C264)</f>
        <v>0.000755525923546312</v>
      </c>
      <c r="I264" s="16" t="n">
        <f aca="false">AVERAGE(D213:D264)</f>
        <v>0.00825501701872401</v>
      </c>
      <c r="J264" s="16" t="n">
        <f aca="false">AVERAGE(E213:E264)</f>
        <v>0.020840459821191</v>
      </c>
      <c r="K264" s="9" t="n">
        <f aca="false">K263+1</f>
        <v>262</v>
      </c>
      <c r="L264" s="10" t="n">
        <f aca="false">SMALL(F$9:F$1000,K264)</f>
        <v>-0.0134106905600563</v>
      </c>
      <c r="M264" s="10" t="n">
        <f aca="false">K264/F$8</f>
        <v>0.346103038309115</v>
      </c>
      <c r="N264" s="11" t="n">
        <f aca="false">SMALL(G$9:G$1000,K264)</f>
        <v>0.00744189481038587</v>
      </c>
      <c r="O264" s="11" t="n">
        <f aca="false">M264</f>
        <v>0.346103038309115</v>
      </c>
      <c r="P264" s="11" t="n">
        <f aca="false">SMALL(C$9:C$1000,K264)</f>
        <v>-0.00152937832491994</v>
      </c>
      <c r="Q264" s="11" t="n">
        <f aca="false">O264</f>
        <v>0.346103038309115</v>
      </c>
    </row>
    <row r="265" customFormat="false" ht="13.2" hidden="false" customHeight="false" outlineLevel="0" collapsed="false">
      <c r="A265" s="14" t="n">
        <f aca="false">A264+1</f>
        <v>257</v>
      </c>
      <c r="B265" s="15" t="n">
        <v>36532</v>
      </c>
      <c r="C265" s="16" t="n">
        <v>0.00460646950570301</v>
      </c>
      <c r="D265" s="16" t="n">
        <v>0.00944054786591603</v>
      </c>
      <c r="E265" s="16" t="n">
        <v>0.0246909030170379</v>
      </c>
      <c r="F265" s="16" t="n">
        <v>-0.00802668471376077</v>
      </c>
      <c r="G265" s="16" t="n">
        <v>0.0166642183032771</v>
      </c>
      <c r="H265" s="16" t="n">
        <f aca="false">AVERAGE(C214:C265)</f>
        <v>0.000791928951218147</v>
      </c>
      <c r="I265" s="16" t="n">
        <f aca="false">AVERAGE(D214:D265)</f>
        <v>0.00829866069254022</v>
      </c>
      <c r="J265" s="16" t="n">
        <f aca="false">AVERAGE(E214:E265)</f>
        <v>0.0209738250472389</v>
      </c>
      <c r="K265" s="9" t="n">
        <f aca="false">K264+1</f>
        <v>263</v>
      </c>
      <c r="L265" s="10" t="n">
        <f aca="false">SMALL(F$9:F$1000,K265)</f>
        <v>-0.0134043263847728</v>
      </c>
      <c r="M265" s="10" t="n">
        <f aca="false">K265/F$8</f>
        <v>0.347424042272127</v>
      </c>
      <c r="N265" s="11" t="n">
        <f aca="false">SMALL(G$9:G$1000,K265)</f>
        <v>0.00747237274857184</v>
      </c>
      <c r="O265" s="11" t="n">
        <f aca="false">M265</f>
        <v>0.347424042272127</v>
      </c>
      <c r="P265" s="11" t="n">
        <f aca="false">SMALL(C$9:C$1000,K265)</f>
        <v>-0.00139425906157954</v>
      </c>
      <c r="Q265" s="11" t="n">
        <f aca="false">O265</f>
        <v>0.347424042272127</v>
      </c>
    </row>
    <row r="266" customFormat="false" ht="13.2" hidden="false" customHeight="false" outlineLevel="0" collapsed="false">
      <c r="A266" s="14" t="n">
        <f aca="false">A265+1</f>
        <v>258</v>
      </c>
      <c r="B266" s="15" t="n">
        <v>36539</v>
      </c>
      <c r="C266" s="16" t="n">
        <v>0.00564533641904041</v>
      </c>
      <c r="D266" s="16" t="n">
        <v>0.00942998411750631</v>
      </c>
      <c r="E266" s="16" t="n">
        <v>0.0238750434822371</v>
      </c>
      <c r="F266" s="16" t="n">
        <v>-0.00614058854246863</v>
      </c>
      <c r="G266" s="16" t="n">
        <v>0.0177344549397685</v>
      </c>
      <c r="H266" s="16" t="n">
        <f aca="false">AVERAGE(C215:C266)</f>
        <v>0.000872622311119819</v>
      </c>
      <c r="I266" s="16" t="n">
        <f aca="false">AVERAGE(D215:D266)</f>
        <v>0.00837292706384093</v>
      </c>
      <c r="J266" s="16" t="n">
        <f aca="false">AVERAGE(E215:E266)</f>
        <v>0.0211522141489814</v>
      </c>
      <c r="K266" s="9" t="n">
        <f aca="false">K265+1</f>
        <v>264</v>
      </c>
      <c r="L266" s="10" t="n">
        <f aca="false">SMALL(F$9:F$1000,K266)</f>
        <v>-0.0133617209904085</v>
      </c>
      <c r="M266" s="10" t="n">
        <f aca="false">K266/F$8</f>
        <v>0.348745046235139</v>
      </c>
      <c r="N266" s="11" t="n">
        <f aca="false">SMALL(G$9:G$1000,K266)</f>
        <v>0.00752867713205909</v>
      </c>
      <c r="O266" s="11" t="n">
        <f aca="false">M266</f>
        <v>0.348745046235139</v>
      </c>
      <c r="P266" s="11" t="n">
        <f aca="false">SMALL(C$9:C$1000,K266)</f>
        <v>-0.00137412613182886</v>
      </c>
      <c r="Q266" s="11" t="n">
        <f aca="false">O266</f>
        <v>0.348745046235139</v>
      </c>
    </row>
    <row r="267" customFormat="false" ht="13.2" hidden="false" customHeight="false" outlineLevel="0" collapsed="false">
      <c r="A267" s="14" t="n">
        <f aca="false">A266+1</f>
        <v>259</v>
      </c>
      <c r="B267" s="15" t="n">
        <v>36546</v>
      </c>
      <c r="C267" s="16" t="n">
        <v>0.0101235220870775</v>
      </c>
      <c r="D267" s="16" t="n">
        <v>0.00771186184384737</v>
      </c>
      <c r="E267" s="16" t="n">
        <v>0.0213951770692836</v>
      </c>
      <c r="F267" s="16" t="n">
        <v>-0.0014514961019483</v>
      </c>
      <c r="G267" s="16" t="n">
        <v>0.0199436809673353</v>
      </c>
      <c r="H267" s="16" t="n">
        <f aca="false">AVERAGE(C216:C267)</f>
        <v>0.000961033798441915</v>
      </c>
      <c r="I267" s="16" t="n">
        <f aca="false">AVERAGE(D216:D267)</f>
        <v>0.00833162034957623</v>
      </c>
      <c r="J267" s="16" t="n">
        <f aca="false">AVERAGE(E216:E267)</f>
        <v>0.0210472663288589</v>
      </c>
      <c r="K267" s="9" t="n">
        <f aca="false">K266+1</f>
        <v>265</v>
      </c>
      <c r="L267" s="10" t="n">
        <f aca="false">SMALL(F$9:F$1000,K267)</f>
        <v>-0.0133175383208894</v>
      </c>
      <c r="M267" s="10" t="n">
        <f aca="false">K267/F$8</f>
        <v>0.350066050198151</v>
      </c>
      <c r="N267" s="11" t="n">
        <f aca="false">SMALL(G$9:G$1000,K267)</f>
        <v>0.0075318241837414</v>
      </c>
      <c r="O267" s="11" t="n">
        <f aca="false">M267</f>
        <v>0.350066050198151</v>
      </c>
      <c r="P267" s="11" t="n">
        <f aca="false">SMALL(C$9:C$1000,K267)</f>
        <v>-0.00135662721280877</v>
      </c>
      <c r="Q267" s="11" t="n">
        <f aca="false">O267</f>
        <v>0.350066050198151</v>
      </c>
    </row>
    <row r="268" customFormat="false" ht="13.2" hidden="false" customHeight="false" outlineLevel="0" collapsed="false">
      <c r="A268" s="14" t="n">
        <f aca="false">A267+1</f>
        <v>260</v>
      </c>
      <c r="B268" s="15" t="n">
        <v>36553</v>
      </c>
      <c r="C268" s="16" t="n">
        <v>0.0016334168918081</v>
      </c>
      <c r="D268" s="16" t="n">
        <v>0.00983926341179159</v>
      </c>
      <c r="E268" s="16" t="n">
        <v>0.0244153213996075</v>
      </c>
      <c r="F268" s="16" t="n">
        <v>-0.0132679695526999</v>
      </c>
      <c r="G268" s="16" t="n">
        <v>0.0111473518469075</v>
      </c>
      <c r="H268" s="16" t="n">
        <f aca="false">AVERAGE(C217:C268)</f>
        <v>0.00119644401022137</v>
      </c>
      <c r="I268" s="16" t="n">
        <f aca="false">AVERAGE(D217:D268)</f>
        <v>0.00817532000734697</v>
      </c>
      <c r="J268" s="16" t="n">
        <f aca="false">AVERAGE(E217:E268)</f>
        <v>0.0206060956712301</v>
      </c>
      <c r="K268" s="9" t="n">
        <f aca="false">K267+1</f>
        <v>266</v>
      </c>
      <c r="L268" s="10" t="n">
        <f aca="false">SMALL(F$9:F$1000,K268)</f>
        <v>-0.0133073187082306</v>
      </c>
      <c r="M268" s="10" t="n">
        <f aca="false">K268/F$8</f>
        <v>0.351387054161163</v>
      </c>
      <c r="N268" s="11" t="n">
        <f aca="false">SMALL(G$9:G$1000,K268)</f>
        <v>0.00760208585930801</v>
      </c>
      <c r="O268" s="11" t="n">
        <f aca="false">M268</f>
        <v>0.351387054161163</v>
      </c>
      <c r="P268" s="11" t="n">
        <f aca="false">SMALL(C$9:C$1000,K268)</f>
        <v>-0.00135239488721786</v>
      </c>
      <c r="Q268" s="11" t="n">
        <f aca="false">O268</f>
        <v>0.351387054161163</v>
      </c>
    </row>
    <row r="269" customFormat="false" ht="13.2" hidden="false" customHeight="false" outlineLevel="0" collapsed="false">
      <c r="A269" s="14" t="n">
        <f aca="false">A268+1</f>
        <v>261</v>
      </c>
      <c r="B269" s="15" t="n">
        <v>36560</v>
      </c>
      <c r="C269" s="16" t="n">
        <v>0.00788427648901215</v>
      </c>
      <c r="D269" s="16" t="n">
        <v>0.00842640399526709</v>
      </c>
      <c r="E269" s="16" t="n">
        <v>0.0208936982958972</v>
      </c>
      <c r="F269" s="16" t="n">
        <v>-0.000589970518587382</v>
      </c>
      <c r="G269" s="16" t="n">
        <v>0.0203037277773098</v>
      </c>
      <c r="H269" s="16" t="n">
        <f aca="false">AVERAGE(C218:C269)</f>
        <v>0.00125999967844166</v>
      </c>
      <c r="I269" s="16" t="n">
        <f aca="false">AVERAGE(D218:D269)</f>
        <v>0.00817982601196709</v>
      </c>
      <c r="J269" s="16" t="n">
        <f aca="false">AVERAGE(E218:E269)</f>
        <v>0.0206171315318684</v>
      </c>
      <c r="K269" s="9" t="n">
        <f aca="false">K268+1</f>
        <v>267</v>
      </c>
      <c r="L269" s="10" t="n">
        <f aca="false">SMALL(F$9:F$1000,K269)</f>
        <v>-0.0132679695526999</v>
      </c>
      <c r="M269" s="10" t="n">
        <f aca="false">K269/F$8</f>
        <v>0.352708058124174</v>
      </c>
      <c r="N269" s="11" t="n">
        <f aca="false">SMALL(G$9:G$1000,K269)</f>
        <v>0.00760807078177948</v>
      </c>
      <c r="O269" s="11" t="n">
        <f aca="false">M269</f>
        <v>0.352708058124174</v>
      </c>
      <c r="P269" s="11" t="n">
        <f aca="false">SMALL(C$9:C$1000,K269)</f>
        <v>-0.00132833910899733</v>
      </c>
      <c r="Q269" s="11" t="n">
        <f aca="false">O269</f>
        <v>0.352708058124174</v>
      </c>
    </row>
    <row r="270" customFormat="false" ht="13.2" hidden="false" customHeight="false" outlineLevel="0" collapsed="false">
      <c r="A270" s="14" t="n">
        <f aca="false">A269+1</f>
        <v>262</v>
      </c>
      <c r="B270" s="15" t="n">
        <v>36567</v>
      </c>
      <c r="C270" s="16" t="n">
        <v>0.012662274856837</v>
      </c>
      <c r="D270" s="16" t="n">
        <v>0.0103215895353202</v>
      </c>
      <c r="E270" s="16" t="n">
        <v>0.0285192050148994</v>
      </c>
      <c r="F270" s="16" t="n">
        <v>-0.000288975583574405</v>
      </c>
      <c r="G270" s="16" t="n">
        <v>0.028230229431325</v>
      </c>
      <c r="H270" s="16" t="n">
        <f aca="false">AVERAGE(C219:C270)</f>
        <v>0.00149625642580624</v>
      </c>
      <c r="I270" s="16" t="n">
        <f aca="false">AVERAGE(D219:D270)</f>
        <v>0.00834040136242071</v>
      </c>
      <c r="J270" s="16" t="n">
        <f aca="false">AVERAGE(E219:E270)</f>
        <v>0.0210689609296861</v>
      </c>
      <c r="K270" s="9" t="n">
        <f aca="false">K269+1</f>
        <v>268</v>
      </c>
      <c r="L270" s="10" t="n">
        <f aca="false">SMALL(F$9:F$1000,K270)</f>
        <v>-0.0132647486584829</v>
      </c>
      <c r="M270" s="10" t="n">
        <f aca="false">K270/F$8</f>
        <v>0.354029062087186</v>
      </c>
      <c r="N270" s="11" t="n">
        <f aca="false">SMALL(G$9:G$1000,K270)</f>
        <v>0.00762234381923432</v>
      </c>
      <c r="O270" s="11" t="n">
        <f aca="false">M270</f>
        <v>0.354029062087186</v>
      </c>
      <c r="P270" s="11" t="n">
        <f aca="false">SMALL(C$9:C$1000,K270)</f>
        <v>-0.0012886418112083</v>
      </c>
      <c r="Q270" s="11" t="n">
        <f aca="false">O270</f>
        <v>0.354029062087186</v>
      </c>
    </row>
    <row r="271" customFormat="false" ht="13.2" hidden="false" customHeight="false" outlineLevel="0" collapsed="false">
      <c r="A271" s="14" t="n">
        <f aca="false">A270+1</f>
        <v>263</v>
      </c>
      <c r="B271" s="15" t="n">
        <v>36574</v>
      </c>
      <c r="C271" s="16" t="n">
        <v>0.00192945267104977</v>
      </c>
      <c r="D271" s="16" t="n">
        <v>0.00958128337880482</v>
      </c>
      <c r="E271" s="16" t="n">
        <v>0.0249132413985177</v>
      </c>
      <c r="F271" s="16" t="n">
        <v>-0.00873964322910753</v>
      </c>
      <c r="G271" s="16" t="n">
        <v>0.0161735981694102</v>
      </c>
      <c r="H271" s="16" t="n">
        <f aca="false">AVERAGE(C220:C271)</f>
        <v>0.00160564885085352</v>
      </c>
      <c r="I271" s="16" t="n">
        <f aca="false">AVERAGE(D220:D271)</f>
        <v>0.00840674908000571</v>
      </c>
      <c r="J271" s="16" t="n">
        <f aca="false">AVERAGE(E220:E271)</f>
        <v>0.0212593926530323</v>
      </c>
      <c r="K271" s="9" t="n">
        <f aca="false">K270+1</f>
        <v>269</v>
      </c>
      <c r="L271" s="10" t="n">
        <f aca="false">SMALL(F$9:F$1000,K271)</f>
        <v>-0.0132407867554374</v>
      </c>
      <c r="M271" s="10" t="n">
        <f aca="false">K271/F$8</f>
        <v>0.355350066050198</v>
      </c>
      <c r="N271" s="11" t="n">
        <f aca="false">SMALL(G$9:G$1000,K271)</f>
        <v>0.00769120785929411</v>
      </c>
      <c r="O271" s="11" t="n">
        <f aca="false">M271</f>
        <v>0.355350066050198</v>
      </c>
      <c r="P271" s="11" t="n">
        <f aca="false">SMALL(C$9:C$1000,K271)</f>
        <v>-0.00128392620686687</v>
      </c>
      <c r="Q271" s="11" t="n">
        <f aca="false">O271</f>
        <v>0.355350066050198</v>
      </c>
    </row>
    <row r="272" customFormat="false" ht="13.2" hidden="false" customHeight="false" outlineLevel="0" collapsed="false">
      <c r="A272" s="14" t="n">
        <f aca="false">A271+1</f>
        <v>264</v>
      </c>
      <c r="B272" s="15" t="n">
        <v>36581</v>
      </c>
      <c r="C272" s="16" t="n">
        <v>0.00117607176496818</v>
      </c>
      <c r="D272" s="16" t="n">
        <v>0.0131698805119979</v>
      </c>
      <c r="E272" s="16" t="n">
        <v>0.0294066661990936</v>
      </c>
      <c r="F272" s="16" t="n">
        <v>-0.0135430022259262</v>
      </c>
      <c r="G272" s="16" t="n">
        <v>0.0158636639731675</v>
      </c>
      <c r="H272" s="16" t="n">
        <f aca="false">AVERAGE(C221:C272)</f>
        <v>0.00169776135938191</v>
      </c>
      <c r="I272" s="16" t="n">
        <f aca="false">AVERAGE(D221:D272)</f>
        <v>0.00848086645199918</v>
      </c>
      <c r="J272" s="16" t="n">
        <f aca="false">AVERAGE(E221:E272)</f>
        <v>0.0213917392095103</v>
      </c>
      <c r="K272" s="9" t="n">
        <f aca="false">K271+1</f>
        <v>270</v>
      </c>
      <c r="L272" s="10" t="n">
        <f aca="false">SMALL(F$9:F$1000,K272)</f>
        <v>-0.0132193602985084</v>
      </c>
      <c r="M272" s="10" t="n">
        <f aca="false">K272/F$8</f>
        <v>0.35667107001321</v>
      </c>
      <c r="N272" s="11" t="n">
        <f aca="false">SMALL(G$9:G$1000,K272)</f>
        <v>0.00769267076037567</v>
      </c>
      <c r="O272" s="11" t="n">
        <f aca="false">M272</f>
        <v>0.35667107001321</v>
      </c>
      <c r="P272" s="11" t="n">
        <f aca="false">SMALL(C$9:C$1000,K272)</f>
        <v>-0.00122677635225324</v>
      </c>
      <c r="Q272" s="11" t="n">
        <f aca="false">O272</f>
        <v>0.35667107001321</v>
      </c>
    </row>
    <row r="273" customFormat="false" ht="13.2" hidden="false" customHeight="false" outlineLevel="0" collapsed="false">
      <c r="A273" s="14" t="n">
        <f aca="false">A272+1</f>
        <v>265</v>
      </c>
      <c r="B273" s="15" t="n">
        <v>36588</v>
      </c>
      <c r="C273" s="16" t="n">
        <v>0.00591123092822617</v>
      </c>
      <c r="D273" s="16" t="n">
        <v>0.016943014959504</v>
      </c>
      <c r="E273" s="16" t="n">
        <v>0.0415436903250181</v>
      </c>
      <c r="F273" s="16" t="n">
        <v>-0.00912005232356702</v>
      </c>
      <c r="G273" s="16" t="n">
        <v>0.0324236380014511</v>
      </c>
      <c r="H273" s="16" t="n">
        <f aca="false">AVERAGE(C222:C273)</f>
        <v>0.00190353130960417</v>
      </c>
      <c r="I273" s="16" t="n">
        <f aca="false">AVERAGE(D222:D273)</f>
        <v>0.00865390977287879</v>
      </c>
      <c r="J273" s="16" t="n">
        <f aca="false">AVERAGE(E222:E273)</f>
        <v>0.0217908278202274</v>
      </c>
      <c r="K273" s="9" t="n">
        <f aca="false">K272+1</f>
        <v>271</v>
      </c>
      <c r="L273" s="10" t="n">
        <f aca="false">SMALL(F$9:F$1000,K273)</f>
        <v>-0.0131892341410303</v>
      </c>
      <c r="M273" s="10" t="n">
        <f aca="false">K273/F$8</f>
        <v>0.357992073976222</v>
      </c>
      <c r="N273" s="11" t="n">
        <f aca="false">SMALL(G$9:G$1000,K273)</f>
        <v>0.0077022203620923</v>
      </c>
      <c r="O273" s="11" t="n">
        <f aca="false">M273</f>
        <v>0.357992073976222</v>
      </c>
      <c r="P273" s="11" t="n">
        <f aca="false">SMALL(C$9:C$1000,K273)</f>
        <v>-0.00121139074163799</v>
      </c>
      <c r="Q273" s="11" t="n">
        <f aca="false">O273</f>
        <v>0.357992073976222</v>
      </c>
    </row>
    <row r="274" customFormat="false" ht="13.2" hidden="false" customHeight="false" outlineLevel="0" collapsed="false">
      <c r="A274" s="14" t="n">
        <f aca="false">A273+1</f>
        <v>266</v>
      </c>
      <c r="B274" s="15" t="n">
        <v>36595</v>
      </c>
      <c r="C274" s="16" t="n">
        <v>0.00137203704316055</v>
      </c>
      <c r="D274" s="16" t="n">
        <v>0.0115560115301155</v>
      </c>
      <c r="E274" s="16" t="n">
        <v>0.0288801202355364</v>
      </c>
      <c r="F274" s="16" t="n">
        <v>-0.00802250592360766</v>
      </c>
      <c r="G274" s="16" t="n">
        <v>0.0208576143119287</v>
      </c>
      <c r="H274" s="16" t="n">
        <f aca="false">AVERAGE(C223:C274)</f>
        <v>0.00211470766013142</v>
      </c>
      <c r="I274" s="16" t="n">
        <f aca="false">AVERAGE(D223:D274)</f>
        <v>0.00864990580903407</v>
      </c>
      <c r="J274" s="16" t="n">
        <f aca="false">AVERAGE(E223:E274)</f>
        <v>0.0217306048074964</v>
      </c>
      <c r="K274" s="9" t="n">
        <f aca="false">K273+1</f>
        <v>272</v>
      </c>
      <c r="L274" s="10" t="n">
        <f aca="false">SMALL(F$9:F$1000,K274)</f>
        <v>-0.0131682108008856</v>
      </c>
      <c r="M274" s="10" t="n">
        <f aca="false">K274/F$8</f>
        <v>0.359313077939234</v>
      </c>
      <c r="N274" s="11" t="n">
        <f aca="false">SMALL(G$9:G$1000,K274)</f>
        <v>0.00774788168842607</v>
      </c>
      <c r="O274" s="11" t="n">
        <f aca="false">M274</f>
        <v>0.359313077939234</v>
      </c>
      <c r="P274" s="11" t="n">
        <f aca="false">SMALL(C$9:C$1000,K274)</f>
        <v>-0.00120846289119251</v>
      </c>
      <c r="Q274" s="11" t="n">
        <f aca="false">O274</f>
        <v>0.359313077939234</v>
      </c>
    </row>
    <row r="275" customFormat="false" ht="13.2" hidden="false" customHeight="false" outlineLevel="0" collapsed="false">
      <c r="A275" s="14" t="n">
        <f aca="false">A274+1</f>
        <v>267</v>
      </c>
      <c r="B275" s="15" t="n">
        <v>36602</v>
      </c>
      <c r="C275" s="16" t="n">
        <v>0.000394037035582541</v>
      </c>
      <c r="D275" s="16" t="n">
        <v>0.0114144245704019</v>
      </c>
      <c r="E275" s="16" t="n">
        <v>0.0275307784623894</v>
      </c>
      <c r="F275" s="16" t="n">
        <v>-0.0107302783015944</v>
      </c>
      <c r="G275" s="16" t="n">
        <v>0.016800500160795</v>
      </c>
      <c r="H275" s="16" t="n">
        <f aca="false">AVERAGE(C224:C275)</f>
        <v>0.00205117342278653</v>
      </c>
      <c r="I275" s="16" t="n">
        <f aca="false">AVERAGE(D224:D275)</f>
        <v>0.00865319652462687</v>
      </c>
      <c r="J275" s="16" t="n">
        <f aca="false">AVERAGE(E224:E275)</f>
        <v>0.0216939530762372</v>
      </c>
      <c r="K275" s="9" t="n">
        <f aca="false">K274+1</f>
        <v>273</v>
      </c>
      <c r="L275" s="10" t="n">
        <f aca="false">SMALL(F$9:F$1000,K275)</f>
        <v>-0.0131109298749997</v>
      </c>
      <c r="M275" s="10" t="n">
        <f aca="false">K275/F$8</f>
        <v>0.360634081902246</v>
      </c>
      <c r="N275" s="11" t="n">
        <f aca="false">SMALL(G$9:G$1000,K275)</f>
        <v>0.00774788168842607</v>
      </c>
      <c r="O275" s="11" t="n">
        <f aca="false">M275</f>
        <v>0.360634081902246</v>
      </c>
      <c r="P275" s="11" t="n">
        <f aca="false">SMALL(C$9:C$1000,K275)</f>
        <v>-0.00118994311178253</v>
      </c>
      <c r="Q275" s="11" t="n">
        <f aca="false">O275</f>
        <v>0.360634081902246</v>
      </c>
    </row>
    <row r="276" customFormat="false" ht="13.2" hidden="false" customHeight="false" outlineLevel="0" collapsed="false">
      <c r="A276" s="14" t="n">
        <f aca="false">A275+1</f>
        <v>268</v>
      </c>
      <c r="B276" s="15" t="n">
        <v>36609</v>
      </c>
      <c r="C276" s="16" t="n">
        <v>0.00581925062067607</v>
      </c>
      <c r="D276" s="16" t="n">
        <v>0.0122106167158029</v>
      </c>
      <c r="E276" s="16" t="n">
        <v>0.0262818973583588</v>
      </c>
      <c r="F276" s="16" t="n">
        <v>-0.00697876293440338</v>
      </c>
      <c r="G276" s="16" t="n">
        <v>0.0193031344239554</v>
      </c>
      <c r="H276" s="16" t="n">
        <f aca="false">AVERAGE(C225:C276)</f>
        <v>0.00200434857114153</v>
      </c>
      <c r="I276" s="16" t="n">
        <f aca="false">AVERAGE(D225:D276)</f>
        <v>0.00868086584956275</v>
      </c>
      <c r="J276" s="16" t="n">
        <f aca="false">AVERAGE(E225:E276)</f>
        <v>0.021684616856832</v>
      </c>
      <c r="K276" s="9" t="n">
        <f aca="false">K275+1</f>
        <v>274</v>
      </c>
      <c r="L276" s="10" t="n">
        <f aca="false">SMALL(F$9:F$1000,K276)</f>
        <v>-0.0130122317902752</v>
      </c>
      <c r="M276" s="10" t="n">
        <f aca="false">K276/F$8</f>
        <v>0.361955085865258</v>
      </c>
      <c r="N276" s="11" t="n">
        <f aca="false">SMALL(G$9:G$1000,K276)</f>
        <v>0.0077667737229875</v>
      </c>
      <c r="O276" s="11" t="n">
        <f aca="false">M276</f>
        <v>0.361955085865258</v>
      </c>
      <c r="P276" s="11" t="n">
        <f aca="false">SMALL(C$9:C$1000,K276)</f>
        <v>-0.00114472920851381</v>
      </c>
      <c r="Q276" s="11" t="n">
        <f aca="false">O276</f>
        <v>0.361955085865258</v>
      </c>
    </row>
    <row r="277" customFormat="false" ht="13.2" hidden="false" customHeight="false" outlineLevel="0" collapsed="false">
      <c r="A277" s="14" t="n">
        <f aca="false">A276+1</f>
        <v>269</v>
      </c>
      <c r="B277" s="15" t="n">
        <v>36616</v>
      </c>
      <c r="C277" s="16" t="n">
        <v>-0.0118399503249195</v>
      </c>
      <c r="D277" s="16" t="n">
        <v>0.0122087135973022</v>
      </c>
      <c r="E277" s="16" t="n">
        <v>0.0320164715986741</v>
      </c>
      <c r="F277" s="16" t="n">
        <v>-0.0260487338278616</v>
      </c>
      <c r="G277" s="16" t="n">
        <v>0.00596773777081251</v>
      </c>
      <c r="H277" s="16" t="n">
        <f aca="false">AVERAGE(C226:C277)</f>
        <v>0.00169388710118246</v>
      </c>
      <c r="I277" s="16" t="n">
        <f aca="false">AVERAGE(D226:D277)</f>
        <v>0.00871017458455371</v>
      </c>
      <c r="J277" s="16" t="n">
        <f aca="false">AVERAGE(E226:E277)</f>
        <v>0.0218427129679826</v>
      </c>
      <c r="K277" s="9" t="n">
        <f aca="false">K276+1</f>
        <v>275</v>
      </c>
      <c r="L277" s="10" t="n">
        <f aca="false">SMALL(F$9:F$1000,K277)</f>
        <v>-0.012848142477849</v>
      </c>
      <c r="M277" s="10" t="n">
        <f aca="false">K277/F$8</f>
        <v>0.36327608982827</v>
      </c>
      <c r="N277" s="11" t="n">
        <f aca="false">SMALL(G$9:G$1000,K277)</f>
        <v>0.00776763265499991</v>
      </c>
      <c r="O277" s="11" t="n">
        <f aca="false">M277</f>
        <v>0.36327608982827</v>
      </c>
      <c r="P277" s="11" t="n">
        <f aca="false">SMALL(C$9:C$1000,K277)</f>
        <v>-0.00113380636523556</v>
      </c>
      <c r="Q277" s="11" t="n">
        <f aca="false">O277</f>
        <v>0.36327608982827</v>
      </c>
    </row>
    <row r="278" customFormat="false" ht="13.2" hidden="false" customHeight="false" outlineLevel="0" collapsed="false">
      <c r="A278" s="14" t="n">
        <f aca="false">A277+1</f>
        <v>270</v>
      </c>
      <c r="B278" s="15" t="n">
        <v>36623</v>
      </c>
      <c r="C278" s="16" t="n">
        <v>-0.000541638787375923</v>
      </c>
      <c r="D278" s="16" t="n">
        <v>0.0186366692445683</v>
      </c>
      <c r="E278" s="16" t="n">
        <v>0.0436702640198118</v>
      </c>
      <c r="F278" s="16" t="n">
        <v>-0.0152612309269851</v>
      </c>
      <c r="G278" s="16" t="n">
        <v>0.0284090330928266</v>
      </c>
      <c r="H278" s="16" t="n">
        <f aca="false">AVERAGE(C227:C278)</f>
        <v>0.00174349019399789</v>
      </c>
      <c r="I278" s="16" t="n">
        <f aca="false">AVERAGE(D227:D278)</f>
        <v>0.00886497409302815</v>
      </c>
      <c r="J278" s="16" t="n">
        <f aca="false">AVERAGE(E227:E278)</f>
        <v>0.0221853747401025</v>
      </c>
      <c r="K278" s="9" t="n">
        <f aca="false">K277+1</f>
        <v>276</v>
      </c>
      <c r="L278" s="10" t="n">
        <f aca="false">SMALL(F$9:F$1000,K278)</f>
        <v>-0.0127840260827964</v>
      </c>
      <c r="M278" s="10" t="n">
        <f aca="false">K278/F$8</f>
        <v>0.364597093791281</v>
      </c>
      <c r="N278" s="11" t="n">
        <f aca="false">SMALL(G$9:G$1000,K278)</f>
        <v>0.00776959123633378</v>
      </c>
      <c r="O278" s="11" t="n">
        <f aca="false">M278</f>
        <v>0.364597093791281</v>
      </c>
      <c r="P278" s="11" t="n">
        <f aca="false">SMALL(C$9:C$1000,K278)</f>
        <v>-0.00112800962550257</v>
      </c>
      <c r="Q278" s="11" t="n">
        <f aca="false">O278</f>
        <v>0.364597093791281</v>
      </c>
    </row>
    <row r="279" customFormat="false" ht="13.2" hidden="false" customHeight="false" outlineLevel="0" collapsed="false">
      <c r="A279" s="14" t="n">
        <f aca="false">A278+1</f>
        <v>271</v>
      </c>
      <c r="B279" s="15" t="n">
        <v>36630</v>
      </c>
      <c r="C279" s="16" t="n">
        <v>-0.00740313767622506</v>
      </c>
      <c r="D279" s="16" t="n">
        <v>0.0144627474249552</v>
      </c>
      <c r="E279" s="16" t="n">
        <v>0.0366569837207102</v>
      </c>
      <c r="F279" s="16" t="n">
        <v>-0.0211840884174657</v>
      </c>
      <c r="G279" s="16" t="n">
        <v>0.0154728953032446</v>
      </c>
      <c r="H279" s="16" t="n">
        <f aca="false">AVERAGE(C228:C279)</f>
        <v>0.00140858997410665</v>
      </c>
      <c r="I279" s="16" t="n">
        <f aca="false">AVERAGE(D228:D279)</f>
        <v>0.00902729558389248</v>
      </c>
      <c r="J279" s="16" t="n">
        <f aca="false">AVERAGE(E228:E279)</f>
        <v>0.0225783730643783</v>
      </c>
      <c r="K279" s="9" t="n">
        <f aca="false">K278+1</f>
        <v>277</v>
      </c>
      <c r="L279" s="10" t="n">
        <f aca="false">SMALL(F$9:F$1000,K279)</f>
        <v>-0.0127638676644661</v>
      </c>
      <c r="M279" s="10" t="n">
        <f aca="false">K279/F$8</f>
        <v>0.365918097754293</v>
      </c>
      <c r="N279" s="11" t="n">
        <f aca="false">SMALL(G$9:G$1000,K279)</f>
        <v>0.0078023802841848</v>
      </c>
      <c r="O279" s="11" t="n">
        <f aca="false">M279</f>
        <v>0.365918097754293</v>
      </c>
      <c r="P279" s="11" t="n">
        <f aca="false">SMALL(C$9:C$1000,K279)</f>
        <v>-0.00112123629331972</v>
      </c>
      <c r="Q279" s="11" t="n">
        <f aca="false">O279</f>
        <v>0.365918097754293</v>
      </c>
    </row>
    <row r="280" customFormat="false" ht="13.2" hidden="false" customHeight="false" outlineLevel="0" collapsed="false">
      <c r="A280" s="14" t="n">
        <f aca="false">A279+1</f>
        <v>272</v>
      </c>
      <c r="B280" s="15" t="n">
        <v>36637</v>
      </c>
      <c r="C280" s="16" t="n">
        <v>-0.0112579445309314</v>
      </c>
      <c r="D280" s="16" t="n">
        <v>0.0174578577094532</v>
      </c>
      <c r="E280" s="16" t="n">
        <v>0.0475931717251002</v>
      </c>
      <c r="F280" s="16" t="n">
        <v>-0.039901963865806</v>
      </c>
      <c r="G280" s="16" t="n">
        <v>0.00769120785929411</v>
      </c>
      <c r="H280" s="16" t="n">
        <f aca="false">AVERAGE(C229:C280)</f>
        <v>0.00109631135353209</v>
      </c>
      <c r="I280" s="16" t="n">
        <f aca="false">AVERAGE(D229:D280)</f>
        <v>0.00923210009091576</v>
      </c>
      <c r="J280" s="16" t="n">
        <f aca="false">AVERAGE(E229:E280)</f>
        <v>0.0231548438830393</v>
      </c>
      <c r="K280" s="9" t="n">
        <f aca="false">K279+1</f>
        <v>278</v>
      </c>
      <c r="L280" s="10" t="n">
        <f aca="false">SMALL(F$9:F$1000,K280)</f>
        <v>-0.0127074900837521</v>
      </c>
      <c r="M280" s="10" t="n">
        <f aca="false">K280/F$8</f>
        <v>0.367239101717305</v>
      </c>
      <c r="N280" s="11" t="n">
        <f aca="false">SMALL(G$9:G$1000,K280)</f>
        <v>0.00780238028418502</v>
      </c>
      <c r="O280" s="11" t="n">
        <f aca="false">M280</f>
        <v>0.367239101717305</v>
      </c>
      <c r="P280" s="11" t="n">
        <f aca="false">SMALL(C$9:C$1000,K280)</f>
        <v>-0.00109956946582845</v>
      </c>
      <c r="Q280" s="11" t="n">
        <f aca="false">O280</f>
        <v>0.367239101717305</v>
      </c>
    </row>
    <row r="281" customFormat="false" ht="13.2" hidden="false" customHeight="false" outlineLevel="0" collapsed="false">
      <c r="A281" s="14" t="n">
        <f aca="false">A280+1</f>
        <v>273</v>
      </c>
      <c r="B281" s="15" t="n">
        <v>36644</v>
      </c>
      <c r="C281" s="16" t="n">
        <v>0.00626592219035184</v>
      </c>
      <c r="D281" s="16" t="n">
        <v>0.0162946864452983</v>
      </c>
      <c r="E281" s="16" t="n">
        <v>0.0362578973716145</v>
      </c>
      <c r="F281" s="16" t="n">
        <v>-0.0102185265315204</v>
      </c>
      <c r="G281" s="16" t="n">
        <v>0.0260393708400941</v>
      </c>
      <c r="H281" s="16" t="n">
        <f aca="false">AVERAGE(C230:C281)</f>
        <v>0.00126759537866813</v>
      </c>
      <c r="I281" s="16" t="n">
        <f aca="false">AVERAGE(D230:D281)</f>
        <v>0.00930761717300582</v>
      </c>
      <c r="J281" s="16" t="n">
        <f aca="false">AVERAGE(E230:E281)</f>
        <v>0.0232453807416679</v>
      </c>
      <c r="K281" s="9" t="n">
        <f aca="false">K280+1</f>
        <v>279</v>
      </c>
      <c r="L281" s="10" t="n">
        <f aca="false">SMALL(F$9:F$1000,K281)</f>
        <v>-0.0126627684852893</v>
      </c>
      <c r="M281" s="10" t="n">
        <f aca="false">K281/F$8</f>
        <v>0.368560105680317</v>
      </c>
      <c r="N281" s="11" t="n">
        <f aca="false">SMALL(G$9:G$1000,K281)</f>
        <v>0.00782476605822994</v>
      </c>
      <c r="O281" s="11" t="n">
        <f aca="false">M281</f>
        <v>0.368560105680317</v>
      </c>
      <c r="P281" s="11" t="n">
        <f aca="false">SMALL(C$9:C$1000,K281)</f>
        <v>-0.00109196654129633</v>
      </c>
      <c r="Q281" s="11" t="n">
        <f aca="false">O281</f>
        <v>0.368560105680317</v>
      </c>
    </row>
    <row r="282" customFormat="false" ht="13.2" hidden="false" customHeight="false" outlineLevel="0" collapsed="false">
      <c r="A282" s="14" t="n">
        <f aca="false">A281+1</f>
        <v>274</v>
      </c>
      <c r="B282" s="15" t="n">
        <v>36651</v>
      </c>
      <c r="C282" s="16" t="n">
        <v>0.0037460260259609</v>
      </c>
      <c r="D282" s="16" t="n">
        <v>0.0207426072420087</v>
      </c>
      <c r="E282" s="16" t="n">
        <v>0.0493274178393427</v>
      </c>
      <c r="F282" s="16" t="n">
        <v>-0.0232880469992487</v>
      </c>
      <c r="G282" s="16" t="n">
        <v>0.0260393708400941</v>
      </c>
      <c r="H282" s="16" t="n">
        <f aca="false">AVERAGE(C231:C282)</f>
        <v>0.0012660555653267</v>
      </c>
      <c r="I282" s="16" t="n">
        <f aca="false">AVERAGE(D231:D282)</f>
        <v>0.00963265450712721</v>
      </c>
      <c r="J282" s="16" t="n">
        <f aca="false">AVERAGE(E231:E282)</f>
        <v>0.0239873325344651</v>
      </c>
      <c r="K282" s="9" t="n">
        <f aca="false">K281+1</f>
        <v>280</v>
      </c>
      <c r="L282" s="10" t="n">
        <f aca="false">SMALL(F$9:F$1000,K282)</f>
        <v>-0.0126242762962845</v>
      </c>
      <c r="M282" s="10" t="n">
        <f aca="false">K282/F$8</f>
        <v>0.369881109643329</v>
      </c>
      <c r="N282" s="11" t="n">
        <f aca="false">SMALL(G$9:G$1000,K282)</f>
        <v>0.00783024812630475</v>
      </c>
      <c r="O282" s="11" t="n">
        <f aca="false">M282</f>
        <v>0.369881109643329</v>
      </c>
      <c r="P282" s="11" t="n">
        <f aca="false">SMALL(C$9:C$1000,K282)</f>
        <v>-0.00103193894982862</v>
      </c>
      <c r="Q282" s="11" t="n">
        <f aca="false">O282</f>
        <v>0.369881109643329</v>
      </c>
    </row>
    <row r="283" customFormat="false" ht="13.2" hidden="false" customHeight="false" outlineLevel="0" collapsed="false">
      <c r="A283" s="14" t="n">
        <f aca="false">A282+1</f>
        <v>275</v>
      </c>
      <c r="B283" s="15" t="n">
        <v>36658</v>
      </c>
      <c r="C283" s="16" t="n">
        <v>-0.0024490689946659</v>
      </c>
      <c r="D283" s="16" t="n">
        <v>0.0151088066935374</v>
      </c>
      <c r="E283" s="16" t="n">
        <v>0.039505941278559</v>
      </c>
      <c r="F283" s="16" t="n">
        <v>-0.0190985678700853</v>
      </c>
      <c r="G283" s="16" t="n">
        <v>0.0204073734084738</v>
      </c>
      <c r="H283" s="16" t="n">
        <f aca="false">AVERAGE(C232:C283)</f>
        <v>0.0011621729029582</v>
      </c>
      <c r="I283" s="16" t="n">
        <f aca="false">AVERAGE(D232:D283)</f>
        <v>0.00985132991839728</v>
      </c>
      <c r="J283" s="16" t="n">
        <f aca="false">AVERAGE(E232:E283)</f>
        <v>0.0245871517666389</v>
      </c>
      <c r="K283" s="9" t="n">
        <f aca="false">K282+1</f>
        <v>281</v>
      </c>
      <c r="L283" s="10" t="n">
        <f aca="false">SMALL(F$9:F$1000,K283)</f>
        <v>-0.0126090782976867</v>
      </c>
      <c r="M283" s="10" t="n">
        <f aca="false">K283/F$8</f>
        <v>0.371202113606341</v>
      </c>
      <c r="N283" s="11" t="n">
        <f aca="false">SMALL(G$9:G$1000,K283)</f>
        <v>0.00791853369523723</v>
      </c>
      <c r="O283" s="11" t="n">
        <f aca="false">M283</f>
        <v>0.371202113606341</v>
      </c>
      <c r="P283" s="11" t="n">
        <f aca="false">SMALL(C$9:C$1000,K283)</f>
        <v>-0.000983493376305968</v>
      </c>
      <c r="Q283" s="11" t="n">
        <f aca="false">O283</f>
        <v>0.371202113606341</v>
      </c>
    </row>
    <row r="284" customFormat="false" ht="13.2" hidden="false" customHeight="false" outlineLevel="0" collapsed="false">
      <c r="A284" s="14" t="n">
        <f aca="false">A283+1</f>
        <v>276</v>
      </c>
      <c r="B284" s="15" t="n">
        <v>36665</v>
      </c>
      <c r="C284" s="16" t="n">
        <v>-0.00454465057288348</v>
      </c>
      <c r="D284" s="16" t="n">
        <v>0.0115507751376401</v>
      </c>
      <c r="E284" s="16" t="n">
        <v>0.0293439800255425</v>
      </c>
      <c r="F284" s="16" t="n">
        <v>-0.0183653145321902</v>
      </c>
      <c r="G284" s="16" t="n">
        <v>0.0109786654933523</v>
      </c>
      <c r="H284" s="16" t="n">
        <f aca="false">AVERAGE(C233:C284)</f>
        <v>0.000947191749737911</v>
      </c>
      <c r="I284" s="16" t="n">
        <f aca="false">AVERAGE(D233:D284)</f>
        <v>0.0100001423286505</v>
      </c>
      <c r="J284" s="16" t="n">
        <f aca="false">AVERAGE(E233:E284)</f>
        <v>0.0249706513939498</v>
      </c>
      <c r="K284" s="9" t="n">
        <f aca="false">K283+1</f>
        <v>282</v>
      </c>
      <c r="L284" s="10" t="n">
        <f aca="false">SMALL(F$9:F$1000,K284)</f>
        <v>-0.0125859784964533</v>
      </c>
      <c r="M284" s="10" t="n">
        <f aca="false">K284/F$8</f>
        <v>0.372523117569353</v>
      </c>
      <c r="N284" s="11" t="n">
        <f aca="false">SMALL(G$9:G$1000,K284)</f>
        <v>0.00792498226801492</v>
      </c>
      <c r="O284" s="11" t="n">
        <f aca="false">M284</f>
        <v>0.372523117569353</v>
      </c>
      <c r="P284" s="11" t="n">
        <f aca="false">SMALL(C$9:C$1000,K284)</f>
        <v>-0.000924207688206449</v>
      </c>
      <c r="Q284" s="11" t="n">
        <f aca="false">O284</f>
        <v>0.372523117569353</v>
      </c>
    </row>
    <row r="285" customFormat="false" ht="13.2" hidden="false" customHeight="false" outlineLevel="0" collapsed="false">
      <c r="A285" s="14" t="n">
        <f aca="false">A284+1</f>
        <v>277</v>
      </c>
      <c r="B285" s="15" t="n">
        <v>36672</v>
      </c>
      <c r="C285" s="16" t="n">
        <v>-0.00184717535299788</v>
      </c>
      <c r="D285" s="16" t="n">
        <v>0.0130625459548933</v>
      </c>
      <c r="E285" s="16" t="n">
        <v>0.036294356777007</v>
      </c>
      <c r="F285" s="16" t="n">
        <v>-0.0222532111686888</v>
      </c>
      <c r="G285" s="16" t="n">
        <v>0.0140411456083183</v>
      </c>
      <c r="H285" s="16" t="n">
        <f aca="false">AVERAGE(C234:C285)</f>
        <v>0.000689630307483991</v>
      </c>
      <c r="I285" s="16" t="n">
        <f aca="false">AVERAGE(D234:D285)</f>
        <v>0.00976227684056935</v>
      </c>
      <c r="J285" s="16" t="n">
        <f aca="false">AVERAGE(E234:E285)</f>
        <v>0.0243274957749228</v>
      </c>
      <c r="K285" s="9" t="n">
        <f aca="false">K284+1</f>
        <v>283</v>
      </c>
      <c r="L285" s="10" t="n">
        <f aca="false">SMALL(F$9:F$1000,K285)</f>
        <v>-0.012558433287146</v>
      </c>
      <c r="M285" s="10" t="n">
        <f aca="false">K285/F$8</f>
        <v>0.373844121532365</v>
      </c>
      <c r="N285" s="11" t="n">
        <f aca="false">SMALL(G$9:G$1000,K285)</f>
        <v>0.00796182549800844</v>
      </c>
      <c r="O285" s="11" t="n">
        <f aca="false">M285</f>
        <v>0.373844121532365</v>
      </c>
      <c r="P285" s="11" t="n">
        <f aca="false">SMALL(C$9:C$1000,K285)</f>
        <v>-0.000919433457542365</v>
      </c>
      <c r="Q285" s="11" t="n">
        <f aca="false">O285</f>
        <v>0.373844121532365</v>
      </c>
    </row>
    <row r="286" customFormat="false" ht="13.2" hidden="false" customHeight="false" outlineLevel="0" collapsed="false">
      <c r="A286" s="14" t="n">
        <f aca="false">A285+1</f>
        <v>278</v>
      </c>
      <c r="B286" s="15" t="n">
        <v>36679</v>
      </c>
      <c r="C286" s="16" t="n">
        <v>0.00490785898097516</v>
      </c>
      <c r="D286" s="16" t="n">
        <v>0.00387987100888006</v>
      </c>
      <c r="E286" s="16" t="n">
        <v>0.00969309556542907</v>
      </c>
      <c r="F286" s="16" t="n">
        <v>-0.00192350432909529</v>
      </c>
      <c r="G286" s="16" t="n">
        <v>0.00776959123633378</v>
      </c>
      <c r="H286" s="16" t="n">
        <f aca="false">AVERAGE(C235:C286)</f>
        <v>0.000527643391906648</v>
      </c>
      <c r="I286" s="16" t="n">
        <f aca="false">AVERAGE(D235:D286)</f>
        <v>0.00953342208533877</v>
      </c>
      <c r="J286" s="16" t="n">
        <f aca="false">AVERAGE(E235:E286)</f>
        <v>0.023675068132385</v>
      </c>
      <c r="K286" s="9" t="n">
        <f aca="false">K285+1</f>
        <v>284</v>
      </c>
      <c r="L286" s="10" t="n">
        <f aca="false">SMALL(F$9:F$1000,K286)</f>
        <v>-0.0125296904686022</v>
      </c>
      <c r="M286" s="10" t="n">
        <f aca="false">K286/F$8</f>
        <v>0.375165125495377</v>
      </c>
      <c r="N286" s="11" t="n">
        <f aca="false">SMALL(G$9:G$1000,K286)</f>
        <v>0.00798088833101283</v>
      </c>
      <c r="O286" s="11" t="n">
        <f aca="false">M286</f>
        <v>0.375165125495377</v>
      </c>
      <c r="P286" s="11" t="n">
        <f aca="false">SMALL(C$9:C$1000,K286)</f>
        <v>-0.000915333405482316</v>
      </c>
      <c r="Q286" s="11" t="n">
        <f aca="false">O286</f>
        <v>0.375165125495377</v>
      </c>
    </row>
    <row r="287" customFormat="false" ht="13.2" hidden="false" customHeight="false" outlineLevel="0" collapsed="false">
      <c r="A287" s="14" t="n">
        <f aca="false">A286+1</f>
        <v>279</v>
      </c>
      <c r="B287" s="15" t="n">
        <v>36686</v>
      </c>
      <c r="C287" s="16" t="n">
        <v>-0.0061087031769772</v>
      </c>
      <c r="D287" s="16" t="n">
        <v>0.00775296873115499</v>
      </c>
      <c r="E287" s="16" t="n">
        <v>0.0154802701469735</v>
      </c>
      <c r="F287" s="16" t="n">
        <v>-0.0132193602985084</v>
      </c>
      <c r="G287" s="16" t="n">
        <v>0.00226090984846508</v>
      </c>
      <c r="H287" s="16" t="n">
        <f aca="false">AVERAGE(C236:C287)</f>
        <v>0.00045395047896092</v>
      </c>
      <c r="I287" s="16" t="n">
        <f aca="false">AVERAGE(D236:D287)</f>
        <v>0.00926889833074571</v>
      </c>
      <c r="J287" s="16" t="n">
        <f aca="false">AVERAGE(E236:E287)</f>
        <v>0.0229784830038352</v>
      </c>
      <c r="K287" s="9" t="n">
        <f aca="false">K286+1</f>
        <v>285</v>
      </c>
      <c r="L287" s="10" t="n">
        <f aca="false">SMALL(F$9:F$1000,K287)</f>
        <v>-0.0124905754501653</v>
      </c>
      <c r="M287" s="10" t="n">
        <f aca="false">K287/F$8</f>
        <v>0.376486129458388</v>
      </c>
      <c r="N287" s="11" t="n">
        <f aca="false">SMALL(G$9:G$1000,K287)</f>
        <v>0.00802120522177966</v>
      </c>
      <c r="O287" s="11" t="n">
        <f aca="false">M287</f>
        <v>0.376486129458388</v>
      </c>
      <c r="P287" s="11" t="n">
        <f aca="false">SMALL(C$9:C$1000,K287)</f>
        <v>-0.000910525123697596</v>
      </c>
      <c r="Q287" s="11" t="n">
        <f aca="false">O287</f>
        <v>0.376486129458388</v>
      </c>
    </row>
    <row r="288" customFormat="false" ht="13.2" hidden="false" customHeight="false" outlineLevel="0" collapsed="false">
      <c r="A288" s="14" t="n">
        <f aca="false">A287+1</f>
        <v>280</v>
      </c>
      <c r="B288" s="15" t="n">
        <v>36693</v>
      </c>
      <c r="C288" s="16" t="n">
        <v>-0.00808035553894732</v>
      </c>
      <c r="D288" s="16" t="n">
        <v>0.0105648741731816</v>
      </c>
      <c r="E288" s="16" t="n">
        <v>0.0279971475308561</v>
      </c>
      <c r="F288" s="16" t="n">
        <v>-0.0183885046509312</v>
      </c>
      <c r="G288" s="16" t="n">
        <v>0.00960864287992491</v>
      </c>
      <c r="H288" s="16" t="n">
        <f aca="false">AVERAGE(C237:C288)</f>
        <v>0.000269977780898576</v>
      </c>
      <c r="I288" s="16" t="n">
        <f aca="false">AVERAGE(D237:D288)</f>
        <v>0.0092403424780369</v>
      </c>
      <c r="J288" s="16" t="n">
        <f aca="false">AVERAGE(E237:E288)</f>
        <v>0.0228872835000599</v>
      </c>
      <c r="K288" s="9" t="n">
        <f aca="false">K287+1</f>
        <v>286</v>
      </c>
      <c r="L288" s="10" t="n">
        <f aca="false">SMALL(F$9:F$1000,K288)</f>
        <v>-0.0124705225470653</v>
      </c>
      <c r="M288" s="10" t="n">
        <f aca="false">K288/F$8</f>
        <v>0.3778071334214</v>
      </c>
      <c r="N288" s="11" t="n">
        <f aca="false">SMALL(G$9:G$1000,K288)</f>
        <v>0.0080224452061931</v>
      </c>
      <c r="O288" s="11" t="n">
        <f aca="false">M288</f>
        <v>0.3778071334214</v>
      </c>
      <c r="P288" s="11" t="n">
        <f aca="false">SMALL(C$9:C$1000,K288)</f>
        <v>-0.0009095058875259</v>
      </c>
      <c r="Q288" s="11" t="n">
        <f aca="false">O288</f>
        <v>0.3778071334214</v>
      </c>
    </row>
    <row r="289" customFormat="false" ht="13.2" hidden="false" customHeight="false" outlineLevel="0" collapsed="false">
      <c r="A289" s="14" t="n">
        <f aca="false">A288+1</f>
        <v>281</v>
      </c>
      <c r="B289" s="15" t="n">
        <v>36700</v>
      </c>
      <c r="C289" s="16" t="n">
        <v>-0.00485545464808031</v>
      </c>
      <c r="D289" s="16" t="n">
        <v>0.0104326538249049</v>
      </c>
      <c r="E289" s="16" t="n">
        <v>0.0257274595274953</v>
      </c>
      <c r="F289" s="16" t="n">
        <v>-0.0196053202188984</v>
      </c>
      <c r="G289" s="16" t="n">
        <v>0.00612213930859694</v>
      </c>
      <c r="H289" s="16" t="n">
        <f aca="false">AVERAGE(C238:C289)</f>
        <v>0.000235997163009785</v>
      </c>
      <c r="I289" s="16" t="n">
        <f aca="false">AVERAGE(D238:D289)</f>
        <v>0.00923586038695032</v>
      </c>
      <c r="J289" s="16" t="n">
        <f aca="false">AVERAGE(E238:E289)</f>
        <v>0.0228381047335947</v>
      </c>
      <c r="K289" s="9" t="n">
        <f aca="false">K288+1</f>
        <v>287</v>
      </c>
      <c r="L289" s="10" t="n">
        <f aca="false">SMALL(F$9:F$1000,K289)</f>
        <v>-0.0123256683682609</v>
      </c>
      <c r="M289" s="10" t="n">
        <f aca="false">K289/F$8</f>
        <v>0.379128137384412</v>
      </c>
      <c r="N289" s="11" t="n">
        <f aca="false">SMALL(G$9:G$1000,K289)</f>
        <v>0.00804327573656046</v>
      </c>
      <c r="O289" s="11" t="n">
        <f aca="false">M289</f>
        <v>0.379128137384412</v>
      </c>
      <c r="P289" s="11" t="n">
        <f aca="false">SMALL(C$9:C$1000,K289)</f>
        <v>-0.000890501082865316</v>
      </c>
      <c r="Q289" s="11" t="n">
        <f aca="false">O289</f>
        <v>0.379128137384412</v>
      </c>
    </row>
    <row r="290" customFormat="false" ht="13.2" hidden="false" customHeight="false" outlineLevel="0" collapsed="false">
      <c r="A290" s="14" t="n">
        <f aca="false">A289+1</f>
        <v>282</v>
      </c>
      <c r="B290" s="15" t="n">
        <v>36707</v>
      </c>
      <c r="C290" s="16" t="n">
        <v>-0.000836955993674145</v>
      </c>
      <c r="D290" s="16" t="n">
        <v>0.0109175355272625</v>
      </c>
      <c r="E290" s="16" t="n">
        <v>0.0234217204558854</v>
      </c>
      <c r="F290" s="16" t="n">
        <v>-0.0118700452022258</v>
      </c>
      <c r="G290" s="16" t="n">
        <v>0.0115516752536596</v>
      </c>
      <c r="H290" s="16" t="n">
        <f aca="false">AVERAGE(C239:C290)</f>
        <v>0.000165146657167019</v>
      </c>
      <c r="I290" s="16" t="n">
        <f aca="false">AVERAGE(D239:D290)</f>
        <v>0.00926109322308036</v>
      </c>
      <c r="J290" s="16" t="n">
        <f aca="false">AVERAGE(E239:E290)</f>
        <v>0.0228627387402105</v>
      </c>
      <c r="K290" s="9" t="n">
        <f aca="false">K289+1</f>
        <v>288</v>
      </c>
      <c r="L290" s="10" t="n">
        <f aca="false">SMALL(F$9:F$1000,K290)</f>
        <v>-0.0122990758250159</v>
      </c>
      <c r="M290" s="10" t="n">
        <f aca="false">K290/F$8</f>
        <v>0.380449141347424</v>
      </c>
      <c r="N290" s="11" t="n">
        <f aca="false">SMALL(G$9:G$1000,K290)</f>
        <v>0.00804327573656046</v>
      </c>
      <c r="O290" s="11" t="n">
        <f aca="false">M290</f>
        <v>0.380449141347424</v>
      </c>
      <c r="P290" s="11" t="n">
        <f aca="false">SMALL(C$9:C$1000,K290)</f>
        <v>-0.000880014958472796</v>
      </c>
      <c r="Q290" s="11" t="n">
        <f aca="false">O290</f>
        <v>0.380449141347424</v>
      </c>
    </row>
    <row r="291" customFormat="false" ht="13.2" hidden="false" customHeight="false" outlineLevel="0" collapsed="false">
      <c r="A291" s="14" t="n">
        <f aca="false">A290+1</f>
        <v>283</v>
      </c>
      <c r="B291" s="15" t="n">
        <v>36714</v>
      </c>
      <c r="C291" s="16" t="n">
        <v>-0.00842195468254035</v>
      </c>
      <c r="D291" s="16" t="n">
        <v>0.00929842536097851</v>
      </c>
      <c r="E291" s="16" t="n">
        <v>0.022449376552675</v>
      </c>
      <c r="F291" s="16" t="n">
        <v>-0.0182645965843045</v>
      </c>
      <c r="G291" s="16" t="n">
        <v>0.00418477996837052</v>
      </c>
      <c r="H291" s="16" t="n">
        <f aca="false">AVERAGE(C240:C291)</f>
        <v>9.82186804229802E-006</v>
      </c>
      <c r="I291" s="16" t="n">
        <f aca="false">AVERAGE(D240:D291)</f>
        <v>0.00927811740943333</v>
      </c>
      <c r="J291" s="16" t="n">
        <f aca="false">AVERAGE(E240:E291)</f>
        <v>0.022934691340215</v>
      </c>
      <c r="K291" s="9" t="n">
        <f aca="false">K290+1</f>
        <v>289</v>
      </c>
      <c r="L291" s="10" t="n">
        <f aca="false">SMALL(F$9:F$1000,K291)</f>
        <v>-0.012274163051471</v>
      </c>
      <c r="M291" s="10" t="n">
        <f aca="false">K291/F$8</f>
        <v>0.381770145310436</v>
      </c>
      <c r="N291" s="11" t="n">
        <f aca="false">SMALL(G$9:G$1000,K291)</f>
        <v>0.00812495292470077</v>
      </c>
      <c r="O291" s="11" t="n">
        <f aca="false">M291</f>
        <v>0.381770145310436</v>
      </c>
      <c r="P291" s="11" t="n">
        <f aca="false">SMALL(C$9:C$1000,K291)</f>
        <v>-0.000836955993674145</v>
      </c>
      <c r="Q291" s="11" t="n">
        <f aca="false">O291</f>
        <v>0.381770145310436</v>
      </c>
    </row>
    <row r="292" customFormat="false" ht="13.2" hidden="false" customHeight="false" outlineLevel="0" collapsed="false">
      <c r="A292" s="14" t="n">
        <f aca="false">A291+1</f>
        <v>284</v>
      </c>
      <c r="B292" s="15" t="n">
        <v>36721</v>
      </c>
      <c r="C292" s="16" t="n">
        <v>0.0114243022856744</v>
      </c>
      <c r="D292" s="16" t="n">
        <v>0.00753567085852773</v>
      </c>
      <c r="E292" s="16" t="n">
        <v>0.0179394199103854</v>
      </c>
      <c r="F292" s="16" t="n">
        <v>0.00330087772894081</v>
      </c>
      <c r="G292" s="16" t="n">
        <v>0.0212402976393262</v>
      </c>
      <c r="H292" s="16" t="n">
        <f aca="false">AVERAGE(C241:C292)</f>
        <v>0.000311413269310983</v>
      </c>
      <c r="I292" s="16" t="n">
        <f aca="false">AVERAGE(D241:D292)</f>
        <v>0.00931612785383632</v>
      </c>
      <c r="J292" s="16" t="n">
        <f aca="false">AVERAGE(E241:E292)</f>
        <v>0.0230369397737135</v>
      </c>
      <c r="K292" s="9" t="n">
        <f aca="false">K291+1</f>
        <v>290</v>
      </c>
      <c r="L292" s="10" t="n">
        <f aca="false">SMALL(F$9:F$1000,K292)</f>
        <v>-0.0122635501230137</v>
      </c>
      <c r="M292" s="10" t="n">
        <f aca="false">K292/F$8</f>
        <v>0.383091149273448</v>
      </c>
      <c r="N292" s="11" t="n">
        <f aca="false">SMALL(G$9:G$1000,K292)</f>
        <v>0.00815656785772977</v>
      </c>
      <c r="O292" s="11" t="n">
        <f aca="false">M292</f>
        <v>0.383091149273448</v>
      </c>
      <c r="P292" s="11" t="n">
        <f aca="false">SMALL(C$9:C$1000,K292)</f>
        <v>-0.000821215867228999</v>
      </c>
      <c r="Q292" s="11" t="n">
        <f aca="false">O292</f>
        <v>0.383091149273448</v>
      </c>
    </row>
    <row r="293" customFormat="false" ht="13.2" hidden="false" customHeight="false" outlineLevel="0" collapsed="false">
      <c r="A293" s="14" t="n">
        <f aca="false">A292+1</f>
        <v>285</v>
      </c>
      <c r="B293" s="15" t="n">
        <v>36728</v>
      </c>
      <c r="C293" s="16" t="n">
        <v>0.00599457820172104</v>
      </c>
      <c r="D293" s="16" t="n">
        <v>0.0092188136593461</v>
      </c>
      <c r="E293" s="16" t="n">
        <v>0.0219617735154741</v>
      </c>
      <c r="F293" s="16" t="n">
        <v>-0.00439427936435663</v>
      </c>
      <c r="G293" s="16" t="n">
        <v>0.0175674941511175</v>
      </c>
      <c r="H293" s="16" t="n">
        <f aca="false">AVERAGE(C242:C293)</f>
        <v>0.000440129978323157</v>
      </c>
      <c r="I293" s="16" t="n">
        <f aca="false">AVERAGE(D242:D293)</f>
        <v>0.00937101511186869</v>
      </c>
      <c r="J293" s="16" t="n">
        <f aca="false">AVERAGE(E242:E293)</f>
        <v>0.0231216266405526</v>
      </c>
      <c r="K293" s="9" t="n">
        <f aca="false">K292+1</f>
        <v>291</v>
      </c>
      <c r="L293" s="10" t="n">
        <f aca="false">SMALL(F$9:F$1000,K293)</f>
        <v>-0.0121596444921361</v>
      </c>
      <c r="M293" s="10" t="n">
        <f aca="false">K293/F$8</f>
        <v>0.38441215323646</v>
      </c>
      <c r="N293" s="11" t="n">
        <f aca="false">SMALL(G$9:G$1000,K293)</f>
        <v>0.00823207482180059</v>
      </c>
      <c r="O293" s="11" t="n">
        <f aca="false">M293</f>
        <v>0.38441215323646</v>
      </c>
      <c r="P293" s="11" t="n">
        <f aca="false">SMALL(C$9:C$1000,K293)</f>
        <v>-0.000742219806427188</v>
      </c>
      <c r="Q293" s="11" t="n">
        <f aca="false">O293</f>
        <v>0.38441215323646</v>
      </c>
    </row>
    <row r="294" customFormat="false" ht="13.2" hidden="false" customHeight="false" outlineLevel="0" collapsed="false">
      <c r="A294" s="14" t="n">
        <f aca="false">A293+1</f>
        <v>286</v>
      </c>
      <c r="B294" s="15" t="n">
        <v>36735</v>
      </c>
      <c r="C294" s="16" t="n">
        <v>0.00266106133126279</v>
      </c>
      <c r="D294" s="16" t="n">
        <v>0.00654679708017125</v>
      </c>
      <c r="E294" s="16" t="n">
        <v>0.0155624094883015</v>
      </c>
      <c r="F294" s="16" t="n">
        <v>-0.00641321483471338</v>
      </c>
      <c r="G294" s="16" t="n">
        <v>0.00914919465358808</v>
      </c>
      <c r="H294" s="16" t="n">
        <f aca="false">AVERAGE(C243:C294)</f>
        <v>0.000470497837346196</v>
      </c>
      <c r="I294" s="16" t="n">
        <f aca="false">AVERAGE(D243:D294)</f>
        <v>0.00930385600159016</v>
      </c>
      <c r="J294" s="16" t="n">
        <f aca="false">AVERAGE(E243:E294)</f>
        <v>0.0229417574359833</v>
      </c>
      <c r="K294" s="9" t="n">
        <f aca="false">K293+1</f>
        <v>292</v>
      </c>
      <c r="L294" s="10" t="n">
        <f aca="false">SMALL(F$9:F$1000,K294)</f>
        <v>-0.0121234303107854</v>
      </c>
      <c r="M294" s="10" t="n">
        <f aca="false">K294/F$8</f>
        <v>0.385733157199472</v>
      </c>
      <c r="N294" s="11" t="n">
        <f aca="false">SMALL(G$9:G$1000,K294)</f>
        <v>0.00827643117345752</v>
      </c>
      <c r="O294" s="11" t="n">
        <f aca="false">M294</f>
        <v>0.385733157199472</v>
      </c>
      <c r="P294" s="11" t="n">
        <f aca="false">SMALL(C$9:C$1000,K294)</f>
        <v>-0.000700935296889835</v>
      </c>
      <c r="Q294" s="11" t="n">
        <f aca="false">O294</f>
        <v>0.385733157199472</v>
      </c>
    </row>
    <row r="295" customFormat="false" ht="13.2" hidden="false" customHeight="false" outlineLevel="0" collapsed="false">
      <c r="A295" s="14" t="n">
        <f aca="false">A294+1</f>
        <v>287</v>
      </c>
      <c r="B295" s="15" t="n">
        <v>36742</v>
      </c>
      <c r="C295" s="16" t="n">
        <v>-0.00538886394145082</v>
      </c>
      <c r="D295" s="16" t="n">
        <v>0.0118159389706644</v>
      </c>
      <c r="E295" s="16" t="n">
        <v>0.03269309713349</v>
      </c>
      <c r="F295" s="16" t="n">
        <v>-0.0243261440770602</v>
      </c>
      <c r="G295" s="16" t="n">
        <v>0.00836695305642977</v>
      </c>
      <c r="H295" s="16" t="n">
        <f aca="false">AVERAGE(C244:C295)</f>
        <v>0.000201139576495764</v>
      </c>
      <c r="I295" s="16" t="n">
        <f aca="false">AVERAGE(D244:D295)</f>
        <v>0.00938780924713727</v>
      </c>
      <c r="J295" s="16" t="n">
        <f aca="false">AVERAGE(E244:E295)</f>
        <v>0.0231989395397657</v>
      </c>
      <c r="K295" s="9" t="n">
        <f aca="false">K294+1</f>
        <v>293</v>
      </c>
      <c r="L295" s="10" t="n">
        <f aca="false">SMALL(F$9:F$1000,K295)</f>
        <v>-0.0121232814796022</v>
      </c>
      <c r="M295" s="10" t="n">
        <f aca="false">K295/F$8</f>
        <v>0.387054161162484</v>
      </c>
      <c r="N295" s="11" t="n">
        <f aca="false">SMALL(G$9:G$1000,K295)</f>
        <v>0.0083456974010843</v>
      </c>
      <c r="O295" s="11" t="n">
        <f aca="false">M295</f>
        <v>0.387054161162484</v>
      </c>
      <c r="P295" s="11" t="n">
        <f aca="false">SMALL(C$9:C$1000,K295)</f>
        <v>-0.000699154735628334</v>
      </c>
      <c r="Q295" s="11" t="n">
        <f aca="false">O295</f>
        <v>0.387054161162484</v>
      </c>
    </row>
    <row r="296" customFormat="false" ht="13.2" hidden="false" customHeight="false" outlineLevel="0" collapsed="false">
      <c r="A296" s="14" t="n">
        <f aca="false">A295+1</f>
        <v>288</v>
      </c>
      <c r="B296" s="15" t="n">
        <v>36749</v>
      </c>
      <c r="C296" s="16" t="n">
        <v>0.0038207015046038</v>
      </c>
      <c r="D296" s="16" t="n">
        <v>0.0106826744312586</v>
      </c>
      <c r="E296" s="16" t="n">
        <v>0.0259564359340171</v>
      </c>
      <c r="F296" s="16" t="n">
        <v>-0.00498302276842432</v>
      </c>
      <c r="G296" s="16" t="n">
        <v>0.0209734131655928</v>
      </c>
      <c r="H296" s="16" t="n">
        <f aca="false">AVERAGE(C245:C296)</f>
        <v>0.000272691688710378</v>
      </c>
      <c r="I296" s="16" t="n">
        <f aca="false">AVERAGE(D245:D296)</f>
        <v>0.00940684233355028</v>
      </c>
      <c r="J296" s="16" t="n">
        <f aca="false">AVERAGE(E245:E296)</f>
        <v>0.0232694720088045</v>
      </c>
      <c r="K296" s="9" t="n">
        <f aca="false">K295+1</f>
        <v>294</v>
      </c>
      <c r="L296" s="10" t="n">
        <f aca="false">SMALL(F$9:F$1000,K296)</f>
        <v>-0.0120700903126407</v>
      </c>
      <c r="M296" s="10" t="n">
        <f aca="false">K296/F$8</f>
        <v>0.388375165125495</v>
      </c>
      <c r="N296" s="11" t="n">
        <f aca="false">SMALL(G$9:G$1000,K296)</f>
        <v>0.00834812064345253</v>
      </c>
      <c r="O296" s="11" t="n">
        <f aca="false">M296</f>
        <v>0.388375165125495</v>
      </c>
      <c r="P296" s="11" t="n">
        <f aca="false">SMALL(C$9:C$1000,K296)</f>
        <v>-0.000698690666912004</v>
      </c>
      <c r="Q296" s="11" t="n">
        <f aca="false">O296</f>
        <v>0.388375165125495</v>
      </c>
    </row>
    <row r="297" customFormat="false" ht="13.2" hidden="false" customHeight="false" outlineLevel="0" collapsed="false">
      <c r="A297" s="14" t="n">
        <f aca="false">A296+1</f>
        <v>289</v>
      </c>
      <c r="B297" s="15" t="n">
        <v>36756</v>
      </c>
      <c r="C297" s="16" t="n">
        <v>-0.00357397826591329</v>
      </c>
      <c r="D297" s="16" t="n">
        <v>0.00474152209452042</v>
      </c>
      <c r="E297" s="16" t="n">
        <v>0.0115909816333602</v>
      </c>
      <c r="F297" s="16" t="n">
        <v>-0.00962500746517237</v>
      </c>
      <c r="G297" s="16" t="n">
        <v>0.00196597416818784</v>
      </c>
      <c r="H297" s="16" t="n">
        <f aca="false">AVERAGE(C246:C297)</f>
        <v>0.000137257848124268</v>
      </c>
      <c r="I297" s="16" t="n">
        <f aca="false">AVERAGE(D246:D297)</f>
        <v>0.00928109312035485</v>
      </c>
      <c r="J297" s="16" t="n">
        <f aca="false">AVERAGE(E246:E297)</f>
        <v>0.0228986401599683</v>
      </c>
      <c r="K297" s="9" t="n">
        <f aca="false">K296+1</f>
        <v>295</v>
      </c>
      <c r="L297" s="10" t="n">
        <f aca="false">SMALL(F$9:F$1000,K297)</f>
        <v>-0.012046477723905</v>
      </c>
      <c r="M297" s="10" t="n">
        <f aca="false">K297/F$8</f>
        <v>0.389696169088507</v>
      </c>
      <c r="N297" s="11" t="n">
        <f aca="false">SMALL(G$9:G$1000,K297)</f>
        <v>0.0083525229794384</v>
      </c>
      <c r="O297" s="11" t="n">
        <f aca="false">M297</f>
        <v>0.389696169088507</v>
      </c>
      <c r="P297" s="11" t="n">
        <f aca="false">SMALL(C$9:C$1000,K297)</f>
        <v>-0.000659977337412389</v>
      </c>
      <c r="Q297" s="11" t="n">
        <f aca="false">O297</f>
        <v>0.389696169088507</v>
      </c>
    </row>
    <row r="298" customFormat="false" ht="13.2" hidden="false" customHeight="false" outlineLevel="0" collapsed="false">
      <c r="A298" s="14" t="n">
        <f aca="false">A297+1</f>
        <v>290</v>
      </c>
      <c r="B298" s="15" t="n">
        <v>36763</v>
      </c>
      <c r="C298" s="16" t="n">
        <v>-0.00420477995834141</v>
      </c>
      <c r="D298" s="16" t="n">
        <v>0.00896356765486875</v>
      </c>
      <c r="E298" s="16" t="n">
        <v>0.0221882796156609</v>
      </c>
      <c r="F298" s="16" t="n">
        <v>-0.0134946344081285</v>
      </c>
      <c r="G298" s="16" t="n">
        <v>0.00869364520753239</v>
      </c>
      <c r="H298" s="16" t="n">
        <f aca="false">AVERAGE(C247:C298)</f>
        <v>8.67462499951862E-005</v>
      </c>
      <c r="I298" s="16" t="n">
        <f aca="false">AVERAGE(D247:D298)</f>
        <v>0.00928904962050047</v>
      </c>
      <c r="J298" s="16" t="n">
        <f aca="false">AVERAGE(E247:E298)</f>
        <v>0.022934512518947</v>
      </c>
      <c r="K298" s="9" t="n">
        <f aca="false">K297+1</f>
        <v>296</v>
      </c>
      <c r="L298" s="10" t="n">
        <f aca="false">SMALL(F$9:F$1000,K298)</f>
        <v>-0.0120049460968234</v>
      </c>
      <c r="M298" s="10" t="n">
        <f aca="false">K298/F$8</f>
        <v>0.391017173051519</v>
      </c>
      <c r="N298" s="11" t="n">
        <f aca="false">SMALL(G$9:G$1000,K298)</f>
        <v>0.00836695305642977</v>
      </c>
      <c r="O298" s="11" t="n">
        <f aca="false">M298</f>
        <v>0.391017173051519</v>
      </c>
      <c r="P298" s="11" t="n">
        <f aca="false">SMALL(C$9:C$1000,K298)</f>
        <v>-0.000657431913891477</v>
      </c>
      <c r="Q298" s="11" t="n">
        <f aca="false">O298</f>
        <v>0.391017173051519</v>
      </c>
    </row>
    <row r="299" customFormat="false" ht="13.2" hidden="false" customHeight="false" outlineLevel="0" collapsed="false">
      <c r="A299" s="14" t="n">
        <f aca="false">A298+1</f>
        <v>291</v>
      </c>
      <c r="B299" s="15" t="n">
        <v>36770</v>
      </c>
      <c r="C299" s="16" t="n">
        <v>0.00153641893786812</v>
      </c>
      <c r="D299" s="16" t="n">
        <v>0.0145431948630886</v>
      </c>
      <c r="E299" s="16" t="n">
        <v>0.0352903363036742</v>
      </c>
      <c r="F299" s="16" t="n">
        <v>-0.0188323471820682</v>
      </c>
      <c r="G299" s="16" t="n">
        <v>0.016457989121606</v>
      </c>
      <c r="H299" s="16" t="n">
        <f aca="false">AVERAGE(C248:C299)</f>
        <v>0.000104250750601305</v>
      </c>
      <c r="I299" s="16" t="n">
        <f aca="false">AVERAGE(D248:D299)</f>
        <v>0.00950825483559544</v>
      </c>
      <c r="J299" s="16" t="n">
        <f aca="false">AVERAGE(E248:E299)</f>
        <v>0.0234669571530679</v>
      </c>
      <c r="K299" s="9" t="n">
        <f aca="false">K298+1</f>
        <v>297</v>
      </c>
      <c r="L299" s="10" t="n">
        <f aca="false">SMALL(F$9:F$1000,K299)</f>
        <v>-0.0119333158350127</v>
      </c>
      <c r="M299" s="10" t="n">
        <f aca="false">K299/F$8</f>
        <v>0.392338177014531</v>
      </c>
      <c r="N299" s="11" t="n">
        <f aca="false">SMALL(G$9:G$1000,K299)</f>
        <v>0.00838546168211814</v>
      </c>
      <c r="O299" s="11" t="n">
        <f aca="false">M299</f>
        <v>0.392338177014531</v>
      </c>
      <c r="P299" s="11" t="n">
        <f aca="false">SMALL(C$9:C$1000,K299)</f>
        <v>-0.000655691557291045</v>
      </c>
      <c r="Q299" s="11" t="n">
        <f aca="false">O299</f>
        <v>0.392338177014531</v>
      </c>
    </row>
    <row r="300" customFormat="false" ht="13.2" hidden="false" customHeight="false" outlineLevel="0" collapsed="false">
      <c r="A300" s="14" t="n">
        <f aca="false">A299+1</f>
        <v>292</v>
      </c>
      <c r="B300" s="15" t="n">
        <v>36777</v>
      </c>
      <c r="C300" s="16" t="n">
        <v>-0.00283112623023533</v>
      </c>
      <c r="D300" s="16" t="n">
        <v>0.00874898691821759</v>
      </c>
      <c r="E300" s="16" t="n">
        <v>0.0211313583290868</v>
      </c>
      <c r="F300" s="16" t="n">
        <v>-0.0107218803529428</v>
      </c>
      <c r="G300" s="16" t="n">
        <v>0.0104094779761441</v>
      </c>
      <c r="H300" s="16" t="n">
        <f aca="false">AVERAGE(C249:C300)</f>
        <v>4.28515148974113E-005</v>
      </c>
      <c r="I300" s="16" t="n">
        <f aca="false">AVERAGE(D249:D300)</f>
        <v>0.00959734389941201</v>
      </c>
      <c r="J300" s="16" t="n">
        <f aca="false">AVERAGE(E249:E300)</f>
        <v>0.0236752981098377</v>
      </c>
      <c r="K300" s="9" t="n">
        <f aca="false">K299+1</f>
        <v>298</v>
      </c>
      <c r="L300" s="10" t="n">
        <f aca="false">SMALL(F$9:F$1000,K300)</f>
        <v>-0.0119190922372103</v>
      </c>
      <c r="M300" s="10" t="n">
        <f aca="false">K300/F$8</f>
        <v>0.393659180977543</v>
      </c>
      <c r="N300" s="11" t="n">
        <f aca="false">SMALL(G$9:G$1000,K300)</f>
        <v>0.00839261584539375</v>
      </c>
      <c r="O300" s="11" t="n">
        <f aca="false">M300</f>
        <v>0.393659180977543</v>
      </c>
      <c r="P300" s="11" t="n">
        <f aca="false">SMALL(C$9:C$1000,K300)</f>
        <v>-0.00065206212584597</v>
      </c>
      <c r="Q300" s="11" t="n">
        <f aca="false">O300</f>
        <v>0.393659180977543</v>
      </c>
    </row>
    <row r="301" customFormat="false" ht="13.2" hidden="false" customHeight="false" outlineLevel="0" collapsed="false">
      <c r="A301" s="14" t="n">
        <f aca="false">A300+1</f>
        <v>293</v>
      </c>
      <c r="B301" s="15" t="n">
        <v>36784</v>
      </c>
      <c r="C301" s="16" t="n">
        <v>0.00289358719264181</v>
      </c>
      <c r="D301" s="16" t="n">
        <v>0.00889185434463577</v>
      </c>
      <c r="E301" s="16" t="n">
        <v>0.0204692770052046</v>
      </c>
      <c r="F301" s="16" t="n">
        <v>-0.0041269899845644</v>
      </c>
      <c r="G301" s="16" t="n">
        <v>0.0163422870206402</v>
      </c>
      <c r="H301" s="16" t="n">
        <f aca="false">AVERAGE(C250:C301)</f>
        <v>0.000141052940013195</v>
      </c>
      <c r="I301" s="16" t="n">
        <f aca="false">AVERAGE(D250:D301)</f>
        <v>0.00960370764612477</v>
      </c>
      <c r="J301" s="16" t="n">
        <f aca="false">AVERAGE(E250:E301)</f>
        <v>0.0236530753168778</v>
      </c>
      <c r="K301" s="9" t="n">
        <f aca="false">K300+1</f>
        <v>299</v>
      </c>
      <c r="L301" s="10" t="n">
        <f aca="false">SMALL(F$9:F$1000,K301)</f>
        <v>-0.0119113481933481</v>
      </c>
      <c r="M301" s="10" t="n">
        <f aca="false">K301/F$8</f>
        <v>0.394980184940555</v>
      </c>
      <c r="N301" s="11" t="n">
        <f aca="false">SMALL(G$9:G$1000,K301)</f>
        <v>0.00840341079637938</v>
      </c>
      <c r="O301" s="11" t="n">
        <f aca="false">M301</f>
        <v>0.394980184940555</v>
      </c>
      <c r="P301" s="11" t="n">
        <f aca="false">SMALL(C$9:C$1000,K301)</f>
        <v>-0.000651042241558073</v>
      </c>
      <c r="Q301" s="11" t="n">
        <f aca="false">O301</f>
        <v>0.394980184940555</v>
      </c>
    </row>
    <row r="302" customFormat="false" ht="13.2" hidden="false" customHeight="false" outlineLevel="0" collapsed="false">
      <c r="A302" s="14" t="n">
        <f aca="false">A301+1</f>
        <v>294</v>
      </c>
      <c r="B302" s="15" t="n">
        <v>36791</v>
      </c>
      <c r="C302" s="16" t="n">
        <v>-0.0105793892244171</v>
      </c>
      <c r="D302" s="16" t="n">
        <v>0.00500378669934258</v>
      </c>
      <c r="E302" s="16" t="n">
        <v>0.0112174623041826</v>
      </c>
      <c r="F302" s="16" t="n">
        <v>-0.0156789101123177</v>
      </c>
      <c r="G302" s="16" t="n">
        <v>-0.00446144780813508</v>
      </c>
      <c r="H302" s="16" t="n">
        <f aca="false">AVERAGE(C251:C302)</f>
        <v>-5.2164312385581E-005</v>
      </c>
      <c r="I302" s="16" t="n">
        <f aca="false">AVERAGE(D251:D302)</f>
        <v>0.00958799229806248</v>
      </c>
      <c r="J302" s="16" t="n">
        <f aca="false">AVERAGE(E251:E302)</f>
        <v>0.0236015647303295</v>
      </c>
      <c r="K302" s="9" t="n">
        <f aca="false">K301+1</f>
        <v>300</v>
      </c>
      <c r="L302" s="10" t="n">
        <f aca="false">SMALL(F$9:F$1000,K302)</f>
        <v>-0.0118700452022258</v>
      </c>
      <c r="M302" s="10" t="n">
        <f aca="false">K302/F$8</f>
        <v>0.396301188903567</v>
      </c>
      <c r="N302" s="11" t="n">
        <f aca="false">SMALL(G$9:G$1000,K302)</f>
        <v>0.00841380860618489</v>
      </c>
      <c r="O302" s="11" t="n">
        <f aca="false">M302</f>
        <v>0.396301188903567</v>
      </c>
      <c r="P302" s="11" t="n">
        <f aca="false">SMALL(C$9:C$1000,K302)</f>
        <v>-0.000629201148152215</v>
      </c>
      <c r="Q302" s="11" t="n">
        <f aca="false">O302</f>
        <v>0.396301188903567</v>
      </c>
    </row>
    <row r="303" customFormat="false" ht="13.2" hidden="false" customHeight="false" outlineLevel="0" collapsed="false">
      <c r="A303" s="14" t="n">
        <f aca="false">A302+1</f>
        <v>295</v>
      </c>
      <c r="B303" s="15" t="n">
        <v>36798</v>
      </c>
      <c r="C303" s="16" t="n">
        <v>-0.00722672036162785</v>
      </c>
      <c r="D303" s="16" t="n">
        <v>0.00935829950205862</v>
      </c>
      <c r="E303" s="16" t="n">
        <v>0.0210963082420914</v>
      </c>
      <c r="F303" s="16" t="n">
        <v>-0.0156789101123177</v>
      </c>
      <c r="G303" s="16" t="n">
        <v>0.00541739812977369</v>
      </c>
      <c r="H303" s="16" t="n">
        <f aca="false">AVERAGE(C252:C303)</f>
        <v>-0.000216670191632762</v>
      </c>
      <c r="I303" s="16" t="n">
        <f aca="false">AVERAGE(D252:D303)</f>
        <v>0.00970296988277866</v>
      </c>
      <c r="J303" s="16" t="n">
        <f aca="false">AVERAGE(E252:E303)</f>
        <v>0.0238631485197373</v>
      </c>
      <c r="K303" s="9" t="n">
        <f aca="false">K302+1</f>
        <v>301</v>
      </c>
      <c r="L303" s="10" t="n">
        <f aca="false">SMALL(F$9:F$1000,K303)</f>
        <v>-0.0118578464507835</v>
      </c>
      <c r="M303" s="10" t="n">
        <f aca="false">K303/F$8</f>
        <v>0.397622192866579</v>
      </c>
      <c r="N303" s="11" t="n">
        <f aca="false">SMALL(G$9:G$1000,K303)</f>
        <v>0.00842535947046806</v>
      </c>
      <c r="O303" s="11" t="n">
        <f aca="false">M303</f>
        <v>0.397622192866579</v>
      </c>
      <c r="P303" s="11" t="n">
        <f aca="false">SMALL(C$9:C$1000,K303)</f>
        <v>-0.000613240898572321</v>
      </c>
      <c r="Q303" s="11" t="n">
        <f aca="false">O303</f>
        <v>0.397622192866579</v>
      </c>
    </row>
    <row r="304" customFormat="false" ht="13.2" hidden="false" customHeight="false" outlineLevel="0" collapsed="false">
      <c r="A304" s="14" t="n">
        <f aca="false">A303+1</f>
        <v>296</v>
      </c>
      <c r="B304" s="15" t="n">
        <v>36805</v>
      </c>
      <c r="C304" s="16" t="n">
        <v>0.000670916429230684</v>
      </c>
      <c r="D304" s="16" t="n">
        <v>0.00573136419886708</v>
      </c>
      <c r="E304" s="16" t="n">
        <v>0.0145073252187167</v>
      </c>
      <c r="F304" s="16" t="n">
        <v>-0.00843033150003161</v>
      </c>
      <c r="G304" s="16" t="n">
        <v>0.00607699371868511</v>
      </c>
      <c r="H304" s="16" t="n">
        <f aca="false">AVERAGE(C253:C304)</f>
        <v>-0.000137032878313517</v>
      </c>
      <c r="I304" s="16" t="n">
        <f aca="false">AVERAGE(D253:D304)</f>
        <v>0.00966336629019081</v>
      </c>
      <c r="J304" s="16" t="n">
        <f aca="false">AVERAGE(E253:E304)</f>
        <v>0.0237739144539054</v>
      </c>
      <c r="K304" s="9" t="n">
        <f aca="false">K303+1</f>
        <v>302</v>
      </c>
      <c r="L304" s="10" t="n">
        <f aca="false">SMALL(F$9:F$1000,K304)</f>
        <v>-0.0118564680799489</v>
      </c>
      <c r="M304" s="10" t="n">
        <f aca="false">K304/F$8</f>
        <v>0.398943196829591</v>
      </c>
      <c r="N304" s="11" t="n">
        <f aca="false">SMALL(G$9:G$1000,K304)</f>
        <v>0.00845548560014334</v>
      </c>
      <c r="O304" s="11" t="n">
        <f aca="false">M304</f>
        <v>0.398943196829591</v>
      </c>
      <c r="P304" s="11" t="n">
        <f aca="false">SMALL(C$9:C$1000,K304)</f>
        <v>-0.000611154027895556</v>
      </c>
      <c r="Q304" s="11" t="n">
        <f aca="false">O304</f>
        <v>0.398943196829591</v>
      </c>
    </row>
    <row r="305" customFormat="false" ht="13.2" hidden="false" customHeight="false" outlineLevel="0" collapsed="false">
      <c r="A305" s="14" t="n">
        <f aca="false">A304+1</f>
        <v>297</v>
      </c>
      <c r="B305" s="15" t="n">
        <v>36812</v>
      </c>
      <c r="C305" s="16" t="n">
        <v>-0.00218875827036916</v>
      </c>
      <c r="D305" s="16" t="n">
        <v>0.00938247730789141</v>
      </c>
      <c r="E305" s="16" t="n">
        <v>0.0242146430603411</v>
      </c>
      <c r="F305" s="16" t="n">
        <v>-0.0127840260827964</v>
      </c>
      <c r="G305" s="16" t="n">
        <v>0.0114306169775446</v>
      </c>
      <c r="H305" s="16" t="n">
        <f aca="false">AVERAGE(C254:C305)</f>
        <v>-0.000128957864532242</v>
      </c>
      <c r="I305" s="16" t="n">
        <f aca="false">AVERAGE(D254:D305)</f>
        <v>0.00964292333492068</v>
      </c>
      <c r="J305" s="16" t="n">
        <f aca="false">AVERAGE(E254:E305)</f>
        <v>0.0237021862976557</v>
      </c>
      <c r="K305" s="9" t="n">
        <f aca="false">K304+1</f>
        <v>303</v>
      </c>
      <c r="L305" s="10" t="n">
        <f aca="false">SMALL(F$9:F$1000,K305)</f>
        <v>-0.0118458244479872</v>
      </c>
      <c r="M305" s="10" t="n">
        <f aca="false">K305/F$8</f>
        <v>0.400264200792602</v>
      </c>
      <c r="N305" s="11" t="n">
        <f aca="false">SMALL(G$9:G$1000,K305)</f>
        <v>0.00847870120160777</v>
      </c>
      <c r="O305" s="11" t="n">
        <f aca="false">M305</f>
        <v>0.400264200792602</v>
      </c>
      <c r="P305" s="11" t="n">
        <f aca="false">SMALL(C$9:C$1000,K305)</f>
        <v>-0.000605487690463854</v>
      </c>
      <c r="Q305" s="11" t="n">
        <f aca="false">O305</f>
        <v>0.400264200792602</v>
      </c>
    </row>
    <row r="306" customFormat="false" ht="13.2" hidden="false" customHeight="false" outlineLevel="0" collapsed="false">
      <c r="A306" s="14" t="n">
        <f aca="false">A305+1</f>
        <v>298</v>
      </c>
      <c r="B306" s="15" t="n">
        <v>36819</v>
      </c>
      <c r="C306" s="16" t="n">
        <v>0.00325756508922344</v>
      </c>
      <c r="D306" s="16" t="n">
        <v>0.0127157145276872</v>
      </c>
      <c r="E306" s="16" t="n">
        <v>0.0332396097193597</v>
      </c>
      <c r="F306" s="16" t="n">
        <v>-0.0183769817999938</v>
      </c>
      <c r="G306" s="16" t="n">
        <v>0.0148626279193659</v>
      </c>
      <c r="H306" s="16" t="n">
        <f aca="false">AVERAGE(C255:C306)</f>
        <v>-0.000111297150367143</v>
      </c>
      <c r="I306" s="16" t="n">
        <f aca="false">AVERAGE(D255:D306)</f>
        <v>0.0097653170587868</v>
      </c>
      <c r="J306" s="16" t="n">
        <f aca="false">AVERAGE(E255:E306)</f>
        <v>0.0240245849727454</v>
      </c>
      <c r="K306" s="9" t="n">
        <f aca="false">K305+1</f>
        <v>304</v>
      </c>
      <c r="L306" s="10" t="n">
        <f aca="false">SMALL(F$9:F$1000,K306)</f>
        <v>-0.0117855808885475</v>
      </c>
      <c r="M306" s="10" t="n">
        <f aca="false">K306/F$8</f>
        <v>0.401585204755614</v>
      </c>
      <c r="N306" s="11" t="n">
        <f aca="false">SMALL(G$9:G$1000,K306)</f>
        <v>0.0085614343460714</v>
      </c>
      <c r="O306" s="11" t="n">
        <f aca="false">M306</f>
        <v>0.401585204755614</v>
      </c>
      <c r="P306" s="11" t="n">
        <f aca="false">SMALL(C$9:C$1000,K306)</f>
        <v>-0.000600443635253519</v>
      </c>
      <c r="Q306" s="11" t="n">
        <f aca="false">O306</f>
        <v>0.401585204755614</v>
      </c>
    </row>
    <row r="307" customFormat="false" ht="13.2" hidden="false" customHeight="false" outlineLevel="0" collapsed="false">
      <c r="A307" s="14" t="n">
        <f aca="false">A306+1</f>
        <v>299</v>
      </c>
      <c r="B307" s="15" t="n">
        <v>36826</v>
      </c>
      <c r="C307" s="16" t="n">
        <v>0.00132802612785554</v>
      </c>
      <c r="D307" s="16" t="n">
        <v>0.010855761619202</v>
      </c>
      <c r="E307" s="16" t="n">
        <v>0.0283358483430231</v>
      </c>
      <c r="F307" s="16" t="n">
        <v>-0.016158636821104</v>
      </c>
      <c r="G307" s="16" t="n">
        <v>0.0121772115219191</v>
      </c>
      <c r="H307" s="16" t="n">
        <f aca="false">AVERAGE(C256:C307)</f>
        <v>4.20853195422137E-005</v>
      </c>
      <c r="I307" s="16" t="n">
        <f aca="false">AVERAGE(D256:D307)</f>
        <v>0.0098272008683868</v>
      </c>
      <c r="J307" s="16" t="n">
        <f aca="false">AVERAGE(E256:E307)</f>
        <v>0.0242266362840839</v>
      </c>
      <c r="K307" s="9" t="n">
        <f aca="false">K306+1</f>
        <v>305</v>
      </c>
      <c r="L307" s="10" t="n">
        <f aca="false">SMALL(F$9:F$1000,K307)</f>
        <v>-0.0117640400139684</v>
      </c>
      <c r="M307" s="10" t="n">
        <f aca="false">K307/F$8</f>
        <v>0.402906208718626</v>
      </c>
      <c r="N307" s="11" t="n">
        <f aca="false">SMALL(G$9:G$1000,K307)</f>
        <v>0.00861013929282989</v>
      </c>
      <c r="O307" s="11" t="n">
        <f aca="false">M307</f>
        <v>0.402906208718626</v>
      </c>
      <c r="P307" s="11" t="n">
        <f aca="false">SMALL(C$9:C$1000,K307)</f>
        <v>-0.00059490052244986</v>
      </c>
      <c r="Q307" s="11" t="n">
        <f aca="false">O307</f>
        <v>0.402906208718626</v>
      </c>
    </row>
    <row r="308" customFormat="false" ht="13.2" hidden="false" customHeight="false" outlineLevel="0" collapsed="false">
      <c r="A308" s="14" t="n">
        <f aca="false">A307+1</f>
        <v>300</v>
      </c>
      <c r="B308" s="15" t="n">
        <v>36833</v>
      </c>
      <c r="C308" s="16" t="n">
        <v>-0.00567199687605408</v>
      </c>
      <c r="D308" s="16" t="n">
        <v>0.00451524018174264</v>
      </c>
      <c r="E308" s="16" t="n">
        <v>0.0107043492378057</v>
      </c>
      <c r="F308" s="16" t="n">
        <v>-0.0131892341410303</v>
      </c>
      <c r="G308" s="16" t="n">
        <v>-0.0024848849032246</v>
      </c>
      <c r="H308" s="16" t="n">
        <f aca="false">AVERAGE(C257:C308)</f>
        <v>-0.000158365996017481</v>
      </c>
      <c r="I308" s="16" t="n">
        <f aca="false">AVERAGE(D257:D308)</f>
        <v>0.00976285171462991</v>
      </c>
      <c r="J308" s="16" t="n">
        <f aca="false">AVERAGE(E257:E308)</f>
        <v>0.0241005995581992</v>
      </c>
      <c r="K308" s="9" t="n">
        <f aca="false">K307+1</f>
        <v>306</v>
      </c>
      <c r="L308" s="10" t="n">
        <f aca="false">SMALL(F$9:F$1000,K308)</f>
        <v>-0.0116506172199755</v>
      </c>
      <c r="M308" s="10" t="n">
        <f aca="false">K308/F$8</f>
        <v>0.404227212681638</v>
      </c>
      <c r="N308" s="11" t="n">
        <f aca="false">SMALL(G$9:G$1000,K308)</f>
        <v>0.00863199176923198</v>
      </c>
      <c r="O308" s="11" t="n">
        <f aca="false">M308</f>
        <v>0.404227212681638</v>
      </c>
      <c r="P308" s="11" t="n">
        <f aca="false">SMALL(C$9:C$1000,K308)</f>
        <v>-0.000558139897116457</v>
      </c>
      <c r="Q308" s="11" t="n">
        <f aca="false">O308</f>
        <v>0.404227212681638</v>
      </c>
    </row>
    <row r="309" customFormat="false" ht="13.2" hidden="false" customHeight="false" outlineLevel="0" collapsed="false">
      <c r="A309" s="14" t="n">
        <f aca="false">A308+1</f>
        <v>301</v>
      </c>
      <c r="B309" s="15" t="n">
        <v>36840</v>
      </c>
      <c r="C309" s="16" t="n">
        <v>-0.00583756144778288</v>
      </c>
      <c r="D309" s="16" t="n">
        <v>0.00415338018235711</v>
      </c>
      <c r="E309" s="16" t="n">
        <v>0.0107770336947127</v>
      </c>
      <c r="F309" s="16" t="n">
        <v>-0.012848142477849</v>
      </c>
      <c r="G309" s="16" t="n">
        <v>-0.0020711087831363</v>
      </c>
      <c r="H309" s="16" t="n">
        <f aca="false">AVERAGE(C258:C309)</f>
        <v>-0.000352511727160362</v>
      </c>
      <c r="I309" s="16" t="n">
        <f aca="false">AVERAGE(D258:D309)</f>
        <v>0.00973527085627358</v>
      </c>
      <c r="J309" s="16" t="n">
        <f aca="false">AVERAGE(E258:E309)</f>
        <v>0.0240152261950684</v>
      </c>
      <c r="K309" s="9" t="n">
        <f aca="false">K308+1</f>
        <v>307</v>
      </c>
      <c r="L309" s="10" t="n">
        <f aca="false">SMALL(F$9:F$1000,K309)</f>
        <v>-0.0116233488308537</v>
      </c>
      <c r="M309" s="10" t="n">
        <f aca="false">K309/F$8</f>
        <v>0.40554821664465</v>
      </c>
      <c r="N309" s="11" t="n">
        <f aca="false">SMALL(G$9:G$1000,K309)</f>
        <v>0.008664314130141</v>
      </c>
      <c r="O309" s="11" t="n">
        <f aca="false">M309</f>
        <v>0.40554821664465</v>
      </c>
      <c r="P309" s="11" t="n">
        <f aca="false">SMALL(C$9:C$1000,K309)</f>
        <v>-0.000548234397056024</v>
      </c>
      <c r="Q309" s="11" t="n">
        <f aca="false">O309</f>
        <v>0.40554821664465</v>
      </c>
    </row>
    <row r="310" customFormat="false" ht="13.2" hidden="false" customHeight="false" outlineLevel="0" collapsed="false">
      <c r="A310" s="14" t="n">
        <f aca="false">A309+1</f>
        <v>302</v>
      </c>
      <c r="B310" s="15" t="n">
        <v>36854</v>
      </c>
      <c r="C310" s="16" t="n">
        <v>-0.00841730926616476</v>
      </c>
      <c r="D310" s="16" t="n">
        <v>0.0112272093431925</v>
      </c>
      <c r="E310" s="16" t="n">
        <v>0.0279421272434901</v>
      </c>
      <c r="F310" s="16" t="n">
        <v>-0.0270112884906231</v>
      </c>
      <c r="G310" s="16" t="n">
        <v>0.00093083875286707</v>
      </c>
      <c r="H310" s="16" t="n">
        <f aca="false">AVERAGE(C259:C310)</f>
        <v>-0.000428523456662919</v>
      </c>
      <c r="I310" s="16" t="n">
        <f aca="false">AVERAGE(D259:D310)</f>
        <v>0.00980467059998464</v>
      </c>
      <c r="J310" s="16" t="n">
        <f aca="false">AVERAGE(E259:E310)</f>
        <v>0.0241692414240751</v>
      </c>
      <c r="K310" s="9" t="n">
        <f aca="false">K309+1</f>
        <v>308</v>
      </c>
      <c r="L310" s="10" t="n">
        <f aca="false">SMALL(F$9:F$1000,K310)</f>
        <v>-0.011591748163785</v>
      </c>
      <c r="M310" s="10" t="n">
        <f aca="false">K310/F$8</f>
        <v>0.406869220607662</v>
      </c>
      <c r="N310" s="11" t="n">
        <f aca="false">SMALL(G$9:G$1000,K310)</f>
        <v>0.00868491811351885</v>
      </c>
      <c r="O310" s="11" t="n">
        <f aca="false">M310</f>
        <v>0.406869220607662</v>
      </c>
      <c r="P310" s="11" t="n">
        <f aca="false">SMALL(C$9:C$1000,K310)</f>
        <v>-0.000541638787375923</v>
      </c>
      <c r="Q310" s="11" t="n">
        <f aca="false">O310</f>
        <v>0.406869220607662</v>
      </c>
    </row>
    <row r="311" customFormat="false" ht="13.2" hidden="false" customHeight="false" outlineLevel="0" collapsed="false">
      <c r="A311" s="14" t="n">
        <f aca="false">A310+1</f>
        <v>303</v>
      </c>
      <c r="B311" s="15" t="n">
        <v>36861</v>
      </c>
      <c r="C311" s="16" t="n">
        <v>-0.00980083607406895</v>
      </c>
      <c r="D311" s="16" t="n">
        <v>0.0263161523850295</v>
      </c>
      <c r="E311" s="16" t="n">
        <v>0.0542954257004307</v>
      </c>
      <c r="F311" s="16" t="n">
        <v>-0.0333625918550637</v>
      </c>
      <c r="G311" s="16" t="n">
        <v>0.0209328338453671</v>
      </c>
      <c r="H311" s="16" t="n">
        <f aca="false">AVERAGE(C260:C311)</f>
        <v>-0.000612358762894879</v>
      </c>
      <c r="I311" s="16" t="n">
        <f aca="false">AVERAGE(D260:D311)</f>
        <v>0.0102623803288918</v>
      </c>
      <c r="J311" s="16" t="n">
        <f aca="false">AVERAGE(E260:E311)</f>
        <v>0.0250875606690182</v>
      </c>
      <c r="K311" s="9" t="n">
        <f aca="false">K310+1</f>
        <v>309</v>
      </c>
      <c r="L311" s="10" t="n">
        <f aca="false">SMALL(F$9:F$1000,K311)</f>
        <v>-0.0115786383102501</v>
      </c>
      <c r="M311" s="10" t="n">
        <f aca="false">K311/F$8</f>
        <v>0.408190224570674</v>
      </c>
      <c r="N311" s="11" t="n">
        <f aca="false">SMALL(G$9:G$1000,K311)</f>
        <v>0.00869364520753239</v>
      </c>
      <c r="O311" s="11" t="n">
        <f aca="false">M311</f>
        <v>0.408190224570674</v>
      </c>
      <c r="P311" s="11" t="n">
        <f aca="false">SMALL(C$9:C$1000,K311)</f>
        <v>-0.000533956599487868</v>
      </c>
      <c r="Q311" s="11" t="n">
        <f aca="false">O311</f>
        <v>0.408190224570674</v>
      </c>
    </row>
    <row r="312" customFormat="false" ht="13.2" hidden="false" customHeight="false" outlineLevel="0" collapsed="false">
      <c r="A312" s="14" t="n">
        <f aca="false">A311+1</f>
        <v>304</v>
      </c>
      <c r="B312" s="15" t="n">
        <v>36868</v>
      </c>
      <c r="C312" s="16" t="n">
        <v>0.0102840627750884</v>
      </c>
      <c r="D312" s="16" t="n">
        <v>0.02177988841991</v>
      </c>
      <c r="E312" s="16" t="n">
        <v>0.0542371042895034</v>
      </c>
      <c r="F312" s="16" t="n">
        <v>-0.0201461766071959</v>
      </c>
      <c r="G312" s="16" t="n">
        <v>0.0340909276823075</v>
      </c>
      <c r="H312" s="16" t="n">
        <f aca="false">AVERAGE(C261:C312)</f>
        <v>-0.000391292349111679</v>
      </c>
      <c r="I312" s="16" t="n">
        <f aca="false">AVERAGE(D261:D312)</f>
        <v>0.0106280083139444</v>
      </c>
      <c r="J312" s="16" t="n">
        <f aca="false">AVERAGE(E261:E312)</f>
        <v>0.0259911903222255</v>
      </c>
      <c r="K312" s="9" t="n">
        <f aca="false">K311+1</f>
        <v>310</v>
      </c>
      <c r="L312" s="10" t="n">
        <f aca="false">SMALL(F$9:F$1000,K312)</f>
        <v>-0.0115449868554789</v>
      </c>
      <c r="M312" s="10" t="n">
        <f aca="false">K312/F$8</f>
        <v>0.409511228533686</v>
      </c>
      <c r="N312" s="11" t="n">
        <f aca="false">SMALL(G$9:G$1000,K312)</f>
        <v>0.00871465210244369</v>
      </c>
      <c r="O312" s="11" t="n">
        <f aca="false">M312</f>
        <v>0.409511228533686</v>
      </c>
      <c r="P312" s="11" t="n">
        <f aca="false">SMALL(C$9:C$1000,K312)</f>
        <v>-0.000532092099680733</v>
      </c>
      <c r="Q312" s="11" t="n">
        <f aca="false">O312</f>
        <v>0.409511228533686</v>
      </c>
    </row>
    <row r="313" customFormat="false" ht="13.2" hidden="false" customHeight="false" outlineLevel="0" collapsed="false">
      <c r="A313" s="14" t="n">
        <f aca="false">A312+1</f>
        <v>305</v>
      </c>
      <c r="B313" s="15" t="n">
        <v>36875</v>
      </c>
      <c r="C313" s="16" t="n">
        <v>0.00642977747895185</v>
      </c>
      <c r="D313" s="16" t="n">
        <v>0.0188731071583628</v>
      </c>
      <c r="E313" s="16" t="n">
        <v>0.0450025696809169</v>
      </c>
      <c r="F313" s="16" t="n">
        <v>-0.0188752042490105</v>
      </c>
      <c r="G313" s="16" t="n">
        <v>0.0261273654319063</v>
      </c>
      <c r="H313" s="16" t="n">
        <f aca="false">AVERAGE(C262:C313)</f>
        <v>-0.000242861208916292</v>
      </c>
      <c r="I313" s="16" t="n">
        <f aca="false">AVERAGE(D262:D313)</f>
        <v>0.0108841032940092</v>
      </c>
      <c r="J313" s="16" t="n">
        <f aca="false">AVERAGE(E262:E313)</f>
        <v>0.0266340269435605</v>
      </c>
      <c r="K313" s="9" t="n">
        <f aca="false">K312+1</f>
        <v>311</v>
      </c>
      <c r="L313" s="10" t="n">
        <f aca="false">SMALL(F$9:F$1000,K313)</f>
        <v>-0.0114717463865154</v>
      </c>
      <c r="M313" s="10" t="n">
        <f aca="false">K313/F$8</f>
        <v>0.410832232496698</v>
      </c>
      <c r="N313" s="11" t="n">
        <f aca="false">SMALL(G$9:G$1000,K313)</f>
        <v>0.00874245632525022</v>
      </c>
      <c r="O313" s="11" t="n">
        <f aca="false">M313</f>
        <v>0.410832232496698</v>
      </c>
      <c r="P313" s="11" t="n">
        <f aca="false">SMALL(C$9:C$1000,K313)</f>
        <v>-0.000523400170651162</v>
      </c>
      <c r="Q313" s="11" t="n">
        <f aca="false">O313</f>
        <v>0.410832232496698</v>
      </c>
    </row>
    <row r="314" customFormat="false" ht="13.2" hidden="false" customHeight="false" outlineLevel="0" collapsed="false">
      <c r="A314" s="14" t="n">
        <f aca="false">A313+1</f>
        <v>306</v>
      </c>
      <c r="B314" s="15" t="n">
        <v>36882</v>
      </c>
      <c r="C314" s="16" t="n">
        <v>-0.00118994311178253</v>
      </c>
      <c r="D314" s="16" t="n">
        <v>0.0239584768789258</v>
      </c>
      <c r="E314" s="16" t="n">
        <v>0.057456058058895</v>
      </c>
      <c r="F314" s="16" t="n">
        <v>-0.0306998348670781</v>
      </c>
      <c r="G314" s="16" t="n">
        <v>0.0267562231918169</v>
      </c>
      <c r="H314" s="16" t="n">
        <f aca="false">AVERAGE(C263:C314)</f>
        <v>-0.000248234631764079</v>
      </c>
      <c r="I314" s="16" t="n">
        <f aca="false">AVERAGE(D263:D314)</f>
        <v>0.0112723372345446</v>
      </c>
      <c r="J314" s="16" t="n">
        <f aca="false">AVERAGE(E263:E314)</f>
        <v>0.0275677573242371</v>
      </c>
      <c r="K314" s="9" t="n">
        <f aca="false">K313+1</f>
        <v>312</v>
      </c>
      <c r="L314" s="10" t="n">
        <f aca="false">SMALL(F$9:F$1000,K314)</f>
        <v>-0.0114706198154318</v>
      </c>
      <c r="M314" s="10" t="n">
        <f aca="false">K314/F$8</f>
        <v>0.412153236459709</v>
      </c>
      <c r="N314" s="11" t="n">
        <f aca="false">SMALL(G$9:G$1000,K314)</f>
        <v>0.00876492508670736</v>
      </c>
      <c r="O314" s="11" t="n">
        <f aca="false">M314</f>
        <v>0.412153236459709</v>
      </c>
      <c r="P314" s="11" t="n">
        <f aca="false">SMALL(C$9:C$1000,K314)</f>
        <v>-0.000513698912549803</v>
      </c>
      <c r="Q314" s="11" t="n">
        <f aca="false">O314</f>
        <v>0.412153236459709</v>
      </c>
    </row>
    <row r="315" customFormat="false" ht="13.2" hidden="false" customHeight="false" outlineLevel="0" collapsed="false">
      <c r="A315" s="14" t="n">
        <f aca="false">A314+1</f>
        <v>307</v>
      </c>
      <c r="B315" s="15" t="n">
        <v>36889</v>
      </c>
      <c r="C315" s="16" t="n">
        <v>0.00790023181282294</v>
      </c>
      <c r="D315" s="16" t="n">
        <v>0.0174647024740024</v>
      </c>
      <c r="E315" s="16" t="n">
        <v>0.0453417245765838</v>
      </c>
      <c r="F315" s="16" t="n">
        <v>-0.0185855013847669</v>
      </c>
      <c r="G315" s="16" t="n">
        <v>0.0267562231918169</v>
      </c>
      <c r="H315" s="16" t="n">
        <f aca="false">AVERAGE(C264:C315)</f>
        <v>-0.000123883031711749</v>
      </c>
      <c r="I315" s="16" t="n">
        <f aca="false">AVERAGE(D264:D315)</f>
        <v>0.0115818778874523</v>
      </c>
      <c r="J315" s="16" t="n">
        <f aca="false">AVERAGE(E264:E315)</f>
        <v>0.0283690965899456</v>
      </c>
      <c r="K315" s="9" t="n">
        <f aca="false">K314+1</f>
        <v>313</v>
      </c>
      <c r="L315" s="10" t="n">
        <f aca="false">SMALL(F$9:F$1000,K315)</f>
        <v>-0.0114517923787727</v>
      </c>
      <c r="M315" s="10" t="n">
        <f aca="false">K315/F$8</f>
        <v>0.413474240422721</v>
      </c>
      <c r="N315" s="11" t="n">
        <f aca="false">SMALL(G$9:G$1000,K315)</f>
        <v>0.00886332280292849</v>
      </c>
      <c r="O315" s="11" t="n">
        <f aca="false">M315</f>
        <v>0.413474240422721</v>
      </c>
      <c r="P315" s="11" t="n">
        <f aca="false">SMALL(C$9:C$1000,K315)</f>
        <v>-0.000502667191915067</v>
      </c>
      <c r="Q315" s="11" t="n">
        <f aca="false">O315</f>
        <v>0.413474240422721</v>
      </c>
    </row>
    <row r="316" customFormat="false" ht="13.2" hidden="false" customHeight="false" outlineLevel="0" collapsed="false">
      <c r="A316" s="14" t="n">
        <f aca="false">A315+1</f>
        <v>308</v>
      </c>
      <c r="B316" s="15" t="n">
        <v>36896</v>
      </c>
      <c r="C316" s="16" t="n">
        <v>0.00497806570839302</v>
      </c>
      <c r="D316" s="16" t="n">
        <v>0.0201876144545351</v>
      </c>
      <c r="E316" s="16" t="n">
        <v>0.0537666613277912</v>
      </c>
      <c r="F316" s="16" t="n">
        <v>-0.0206633643377291</v>
      </c>
      <c r="G316" s="16" t="n">
        <v>0.0331032969900621</v>
      </c>
      <c r="H316" s="16" t="n">
        <f aca="false">AVERAGE(C265:C316)</f>
        <v>4.1504328410392E-005</v>
      </c>
      <c r="I316" s="16" t="n">
        <f aca="false">AVERAGE(D265:D316)</f>
        <v>0.0118390157061673</v>
      </c>
      <c r="J316" s="16" t="n">
        <f aca="false">AVERAGE(E265:E316)</f>
        <v>0.0291288253069241</v>
      </c>
      <c r="K316" s="9" t="n">
        <f aca="false">K315+1</f>
        <v>314</v>
      </c>
      <c r="L316" s="10" t="n">
        <f aca="false">SMALL(F$9:F$1000,K316)</f>
        <v>-0.0114151997273684</v>
      </c>
      <c r="M316" s="10" t="n">
        <f aca="false">K316/F$8</f>
        <v>0.414795244385733</v>
      </c>
      <c r="N316" s="11" t="n">
        <f aca="false">SMALL(G$9:G$1000,K316)</f>
        <v>0.00887787156426676</v>
      </c>
      <c r="O316" s="11" t="n">
        <f aca="false">M316</f>
        <v>0.414795244385733</v>
      </c>
      <c r="P316" s="11" t="n">
        <f aca="false">SMALL(C$9:C$1000,K316)</f>
        <v>-0.000491243305494406</v>
      </c>
      <c r="Q316" s="11" t="n">
        <f aca="false">O316</f>
        <v>0.414795244385733</v>
      </c>
    </row>
    <row r="317" customFormat="false" ht="13.2" hidden="false" customHeight="false" outlineLevel="0" collapsed="false">
      <c r="A317" s="14" t="n">
        <f aca="false">A316+1</f>
        <v>309</v>
      </c>
      <c r="B317" s="15" t="n">
        <v>36903</v>
      </c>
      <c r="C317" s="16" t="n">
        <v>0.00157535061069067</v>
      </c>
      <c r="D317" s="16" t="n">
        <v>0.0118525878018752</v>
      </c>
      <c r="E317" s="16" t="n">
        <v>0.0269003314937347</v>
      </c>
      <c r="F317" s="16" t="n">
        <v>-0.0121234303107854</v>
      </c>
      <c r="G317" s="16" t="n">
        <v>0.0147769011829493</v>
      </c>
      <c r="H317" s="16" t="n">
        <f aca="false">AVERAGE(C266:C317)</f>
        <v>-1.67864195706144E-005</v>
      </c>
      <c r="I317" s="16" t="n">
        <f aca="false">AVERAGE(D266:D317)</f>
        <v>0.0118854010895512</v>
      </c>
      <c r="J317" s="16" t="n">
        <f aca="false">AVERAGE(E266:E317)</f>
        <v>0.0291713143160913</v>
      </c>
      <c r="K317" s="9" t="n">
        <f aca="false">K316+1</f>
        <v>315</v>
      </c>
      <c r="L317" s="10" t="n">
        <f aca="false">SMALL(F$9:F$1000,K317)</f>
        <v>-0.0113999558143664</v>
      </c>
      <c r="M317" s="10" t="n">
        <f aca="false">K317/F$8</f>
        <v>0.416116248348745</v>
      </c>
      <c r="N317" s="11" t="n">
        <f aca="false">SMALL(G$9:G$1000,K317)</f>
        <v>0.00887787156426676</v>
      </c>
      <c r="O317" s="11" t="n">
        <f aca="false">M317</f>
        <v>0.416116248348745</v>
      </c>
      <c r="P317" s="11" t="n">
        <f aca="false">SMALL(C$9:C$1000,K317)</f>
        <v>-0.000483316528544601</v>
      </c>
      <c r="Q317" s="11" t="n">
        <f aca="false">O317</f>
        <v>0.416116248348745</v>
      </c>
    </row>
    <row r="318" customFormat="false" ht="13.2" hidden="false" customHeight="false" outlineLevel="0" collapsed="false">
      <c r="A318" s="14" t="n">
        <f aca="false">A317+1</f>
        <v>310</v>
      </c>
      <c r="B318" s="15" t="n">
        <v>36910</v>
      </c>
      <c r="C318" s="16" t="n">
        <v>0.00864548450822857</v>
      </c>
      <c r="D318" s="16" t="n">
        <v>0.0163656804757921</v>
      </c>
      <c r="E318" s="16" t="n">
        <v>0.0360247922157546</v>
      </c>
      <c r="F318" s="16" t="n">
        <v>-0.0105961256314954</v>
      </c>
      <c r="G318" s="16" t="n">
        <v>0.0254286665842593</v>
      </c>
      <c r="H318" s="16" t="n">
        <f aca="false">AVERAGE(C267:C318)</f>
        <v>4.09087359906965E-005</v>
      </c>
      <c r="I318" s="16" t="n">
        <f aca="false">AVERAGE(D267:D318)</f>
        <v>0.012018779865672</v>
      </c>
      <c r="J318" s="16" t="n">
        <f aca="false">AVERAGE(E267:E318)</f>
        <v>0.0294049633301974</v>
      </c>
      <c r="K318" s="9" t="n">
        <f aca="false">K317+1</f>
        <v>316</v>
      </c>
      <c r="L318" s="10" t="n">
        <f aca="false">SMALL(F$9:F$1000,K318)</f>
        <v>-0.0113879257714157</v>
      </c>
      <c r="M318" s="10" t="n">
        <f aca="false">K318/F$8</f>
        <v>0.417437252311757</v>
      </c>
      <c r="N318" s="11" t="n">
        <f aca="false">SMALL(G$9:G$1000,K318)</f>
        <v>0.00887859700400581</v>
      </c>
      <c r="O318" s="11" t="n">
        <f aca="false">M318</f>
        <v>0.417437252311757</v>
      </c>
      <c r="P318" s="11" t="n">
        <f aca="false">SMALL(C$9:C$1000,K318)</f>
        <v>-0.000455628238891245</v>
      </c>
      <c r="Q318" s="11" t="n">
        <f aca="false">O318</f>
        <v>0.417437252311757</v>
      </c>
    </row>
    <row r="319" customFormat="false" ht="13.2" hidden="false" customHeight="false" outlineLevel="0" collapsed="false">
      <c r="A319" s="14" t="n">
        <f aca="false">A318+1</f>
        <v>311</v>
      </c>
      <c r="B319" s="15" t="n">
        <v>36917</v>
      </c>
      <c r="C319" s="16" t="n">
        <v>-0.00556511558592723</v>
      </c>
      <c r="D319" s="16" t="n">
        <v>0.0090053836328968</v>
      </c>
      <c r="E319" s="16" t="n">
        <v>0.0198058549108321</v>
      </c>
      <c r="F319" s="16" t="n">
        <v>-0.0156643762836472</v>
      </c>
      <c r="G319" s="16" t="n">
        <v>0.00414147862718484</v>
      </c>
      <c r="H319" s="16" t="n">
        <f aca="false">AVERAGE(C268:C319)</f>
        <v>-0.000260795834644009</v>
      </c>
      <c r="I319" s="16" t="n">
        <f aca="false">AVERAGE(D268:D319)</f>
        <v>0.0120436552846922</v>
      </c>
      <c r="J319" s="16" t="n">
        <f aca="false">AVERAGE(E268:E319)</f>
        <v>0.0293743994425349</v>
      </c>
      <c r="K319" s="9" t="n">
        <f aca="false">K318+1</f>
        <v>317</v>
      </c>
      <c r="L319" s="10" t="n">
        <f aca="false">SMALL(F$9:F$1000,K319)</f>
        <v>-0.0113879257714157</v>
      </c>
      <c r="M319" s="10" t="n">
        <f aca="false">K319/F$8</f>
        <v>0.418758256274769</v>
      </c>
      <c r="N319" s="11" t="n">
        <f aca="false">SMALL(G$9:G$1000,K319)</f>
        <v>0.00888168770465794</v>
      </c>
      <c r="O319" s="11" t="n">
        <f aca="false">M319</f>
        <v>0.418758256274769</v>
      </c>
      <c r="P319" s="11" t="n">
        <f aca="false">SMALL(C$9:C$1000,K319)</f>
        <v>-0.000430350081511375</v>
      </c>
      <c r="Q319" s="11" t="n">
        <f aca="false">O319</f>
        <v>0.418758256274769</v>
      </c>
    </row>
    <row r="320" customFormat="false" ht="13.2" hidden="false" customHeight="false" outlineLevel="0" collapsed="false">
      <c r="A320" s="14" t="n">
        <f aca="false">A319+1</f>
        <v>312</v>
      </c>
      <c r="B320" s="15" t="n">
        <v>36924</v>
      </c>
      <c r="C320" s="16" t="n">
        <v>-0.00212750001080684</v>
      </c>
      <c r="D320" s="16" t="n">
        <v>0.0066225301976603</v>
      </c>
      <c r="E320" s="16" t="n">
        <v>0.0176868746642632</v>
      </c>
      <c r="F320" s="16" t="n">
        <v>-0.0106375000540343</v>
      </c>
      <c r="G320" s="16" t="n">
        <v>0.00704937461022895</v>
      </c>
      <c r="H320" s="16" t="n">
        <f aca="false">AVERAGE(C269:C320)</f>
        <v>-0.000333121159694297</v>
      </c>
      <c r="I320" s="16" t="n">
        <f aca="false">AVERAGE(D269:D320)</f>
        <v>0.0119817950305743</v>
      </c>
      <c r="J320" s="16" t="n">
        <f aca="false">AVERAGE(E269:E320)</f>
        <v>0.029245006236086</v>
      </c>
      <c r="K320" s="9" t="n">
        <f aca="false">K319+1</f>
        <v>318</v>
      </c>
      <c r="L320" s="10" t="n">
        <f aca="false">SMALL(F$9:F$1000,K320)</f>
        <v>-0.0113406687241804</v>
      </c>
      <c r="M320" s="10" t="n">
        <f aca="false">K320/F$8</f>
        <v>0.420079260237781</v>
      </c>
      <c r="N320" s="11" t="n">
        <f aca="false">SMALL(G$9:G$1000,K320)</f>
        <v>0.00889323706268543</v>
      </c>
      <c r="O320" s="11" t="n">
        <f aca="false">M320</f>
        <v>0.420079260237781</v>
      </c>
      <c r="P320" s="11" t="n">
        <f aca="false">SMALL(C$9:C$1000,K320)</f>
        <v>-0.000424445942090693</v>
      </c>
      <c r="Q320" s="11" t="n">
        <f aca="false">O320</f>
        <v>0.420079260237781</v>
      </c>
    </row>
    <row r="321" customFormat="false" ht="13.2" hidden="false" customHeight="false" outlineLevel="0" collapsed="false">
      <c r="A321" s="14" t="n">
        <f aca="false">A320+1</f>
        <v>313</v>
      </c>
      <c r="B321" s="15" t="n">
        <v>36931</v>
      </c>
      <c r="C321" s="16" t="n">
        <v>-0.00280346470583094</v>
      </c>
      <c r="D321" s="16" t="n">
        <v>0.0104721575329816</v>
      </c>
      <c r="E321" s="16" t="n">
        <v>0.0254760584754826</v>
      </c>
      <c r="F321" s="16" t="n">
        <v>-0.0131682108008856</v>
      </c>
      <c r="G321" s="16" t="n">
        <v>0.012307847674597</v>
      </c>
      <c r="H321" s="16" t="n">
        <f aca="false">AVERAGE(C270:C321)</f>
        <v>-0.00053865464421051</v>
      </c>
      <c r="I321" s="16" t="n">
        <f aca="false">AVERAGE(D270:D321)</f>
        <v>0.0120211364447611</v>
      </c>
      <c r="J321" s="16" t="n">
        <f aca="false">AVERAGE(E270:E321)</f>
        <v>0.0293331285472318</v>
      </c>
      <c r="K321" s="9" t="n">
        <f aca="false">K320+1</f>
        <v>319</v>
      </c>
      <c r="L321" s="10" t="n">
        <f aca="false">SMALL(F$9:F$1000,K321)</f>
        <v>-0.011247979048236</v>
      </c>
      <c r="M321" s="10" t="n">
        <f aca="false">K321/F$8</f>
        <v>0.421400264200793</v>
      </c>
      <c r="N321" s="11" t="n">
        <f aca="false">SMALL(G$9:G$1000,K321)</f>
        <v>0.0089286307443014</v>
      </c>
      <c r="O321" s="11" t="n">
        <f aca="false">M321</f>
        <v>0.421400264200793</v>
      </c>
      <c r="P321" s="11" t="n">
        <f aca="false">SMALL(C$9:C$1000,K321)</f>
        <v>-0.000384541552804084</v>
      </c>
      <c r="Q321" s="11" t="n">
        <f aca="false">O321</f>
        <v>0.421400264200793</v>
      </c>
    </row>
    <row r="322" customFormat="false" ht="13.2" hidden="false" customHeight="false" outlineLevel="0" collapsed="false">
      <c r="A322" s="14" t="n">
        <f aca="false">A321+1</f>
        <v>314</v>
      </c>
      <c r="B322" s="15" t="n">
        <v>36938</v>
      </c>
      <c r="C322" s="16" t="n">
        <v>-0.00700719769683911</v>
      </c>
      <c r="D322" s="16" t="n">
        <v>0.0149760058678307</v>
      </c>
      <c r="E322" s="16" t="n">
        <v>0.0372061726939932</v>
      </c>
      <c r="F322" s="16" t="n">
        <v>-0.0269169210179572</v>
      </c>
      <c r="G322" s="16" t="n">
        <v>0.0102892516760359</v>
      </c>
      <c r="H322" s="16" t="n">
        <f aca="false">AVERAGE(C271:C322)</f>
        <v>-0.000916913731781205</v>
      </c>
      <c r="I322" s="16" t="n">
        <f aca="false">AVERAGE(D271:D322)</f>
        <v>0.0121106444511556</v>
      </c>
      <c r="J322" s="16" t="n">
        <f aca="false">AVERAGE(E271:E322)</f>
        <v>0.0295001856179837</v>
      </c>
      <c r="K322" s="9" t="n">
        <f aca="false">K321+1</f>
        <v>320</v>
      </c>
      <c r="L322" s="10" t="n">
        <f aca="false">SMALL(F$9:F$1000,K322)</f>
        <v>-0.0112360732669258</v>
      </c>
      <c r="M322" s="10" t="n">
        <f aca="false">K322/F$8</f>
        <v>0.422721268163805</v>
      </c>
      <c r="N322" s="11" t="n">
        <f aca="false">SMALL(G$9:G$1000,K322)</f>
        <v>0.0089286307443014</v>
      </c>
      <c r="O322" s="11" t="n">
        <f aca="false">M322</f>
        <v>0.422721268163805</v>
      </c>
      <c r="P322" s="11" t="n">
        <f aca="false">SMALL(C$9:C$1000,K322)</f>
        <v>-0.000367253354915911</v>
      </c>
      <c r="Q322" s="11" t="n">
        <f aca="false">O322</f>
        <v>0.422721268163805</v>
      </c>
    </row>
    <row r="323" customFormat="false" ht="13.2" hidden="false" customHeight="false" outlineLevel="0" collapsed="false">
      <c r="A323" s="14" t="n">
        <f aca="false">A322+1</f>
        <v>315</v>
      </c>
      <c r="B323" s="15" t="n">
        <v>36945</v>
      </c>
      <c r="C323" s="16" t="n">
        <v>-0.00770584137793882</v>
      </c>
      <c r="D323" s="16" t="n">
        <v>0.00979220117103929</v>
      </c>
      <c r="E323" s="16" t="n">
        <v>0.0239935710891481</v>
      </c>
      <c r="F323" s="16" t="n">
        <v>-0.0193688741236082</v>
      </c>
      <c r="G323" s="16" t="n">
        <v>0.00462469696553981</v>
      </c>
      <c r="H323" s="16" t="n">
        <f aca="false">AVERAGE(C272:C323)</f>
        <v>-0.00110220784810791</v>
      </c>
      <c r="I323" s="16" t="n">
        <f aca="false">AVERAGE(D272:D323)</f>
        <v>0.0121147005625447</v>
      </c>
      <c r="J323" s="16" t="n">
        <f aca="false">AVERAGE(E272:E323)</f>
        <v>0.0294824996504958</v>
      </c>
      <c r="K323" s="9" t="n">
        <f aca="false">K322+1</f>
        <v>321</v>
      </c>
      <c r="L323" s="10" t="n">
        <f aca="false">SMALL(F$9:F$1000,K323)</f>
        <v>-0.0111996455056561</v>
      </c>
      <c r="M323" s="10" t="n">
        <f aca="false">K323/F$8</f>
        <v>0.424042272126816</v>
      </c>
      <c r="N323" s="11" t="n">
        <f aca="false">SMALL(G$9:G$1000,K323)</f>
        <v>0.0089387762820402</v>
      </c>
      <c r="O323" s="11" t="n">
        <f aca="false">M323</f>
        <v>0.424042272126816</v>
      </c>
      <c r="P323" s="11" t="n">
        <f aca="false">SMALL(C$9:C$1000,K323)</f>
        <v>-0.000345065648054862</v>
      </c>
      <c r="Q323" s="11" t="n">
        <f aca="false">O323</f>
        <v>0.424042272126816</v>
      </c>
    </row>
    <row r="324" customFormat="false" ht="13.2" hidden="false" customHeight="false" outlineLevel="0" collapsed="false">
      <c r="A324" s="14" t="n">
        <f aca="false">A323+1</f>
        <v>316</v>
      </c>
      <c r="B324" s="15" t="n">
        <v>36952</v>
      </c>
      <c r="C324" s="16" t="n">
        <v>0.00403535332876776</v>
      </c>
      <c r="D324" s="16" t="n">
        <v>0.00595949192942031</v>
      </c>
      <c r="E324" s="16" t="n">
        <v>0.0150540287528093</v>
      </c>
      <c r="F324" s="16" t="n">
        <v>-0.00601587813774727</v>
      </c>
      <c r="G324" s="16" t="n">
        <v>0.00903815061506208</v>
      </c>
      <c r="H324" s="16" t="n">
        <f aca="false">AVERAGE(C273:C324)</f>
        <v>-0.00104722166418869</v>
      </c>
      <c r="I324" s="16" t="n">
        <f aca="false">AVERAGE(D273:D324)</f>
        <v>0.011976039243649</v>
      </c>
      <c r="J324" s="16" t="n">
        <f aca="false">AVERAGE(E273:E324)</f>
        <v>0.0292064873919134</v>
      </c>
      <c r="K324" s="9" t="n">
        <f aca="false">K323+1</f>
        <v>322</v>
      </c>
      <c r="L324" s="10" t="n">
        <f aca="false">SMALL(F$9:F$1000,K324)</f>
        <v>-0.0111902542764382</v>
      </c>
      <c r="M324" s="10" t="n">
        <f aca="false">K324/F$8</f>
        <v>0.425363276089828</v>
      </c>
      <c r="N324" s="11" t="n">
        <f aca="false">SMALL(G$9:G$1000,K324)</f>
        <v>0.00894470736860491</v>
      </c>
      <c r="O324" s="11" t="n">
        <f aca="false">M324</f>
        <v>0.425363276089828</v>
      </c>
      <c r="P324" s="11" t="n">
        <f aca="false">SMALL(C$9:C$1000,K324)</f>
        <v>-0.000331527012476462</v>
      </c>
      <c r="Q324" s="11" t="n">
        <f aca="false">O324</f>
        <v>0.425363276089828</v>
      </c>
    </row>
    <row r="325" customFormat="false" ht="13.2" hidden="false" customHeight="false" outlineLevel="0" collapsed="false">
      <c r="A325" s="14" t="n">
        <f aca="false">A324+1</f>
        <v>317</v>
      </c>
      <c r="B325" s="15" t="n">
        <v>36959</v>
      </c>
      <c r="C325" s="16" t="n">
        <v>0.00123099592097361</v>
      </c>
      <c r="D325" s="16" t="n">
        <v>0.018595797572702</v>
      </c>
      <c r="E325" s="16" t="n">
        <v>0.0404870168421743</v>
      </c>
      <c r="F325" s="16" t="n">
        <v>-0.0127638676644661</v>
      </c>
      <c r="G325" s="16" t="n">
        <v>0.0277231491777082</v>
      </c>
      <c r="H325" s="16" t="n">
        <f aca="false">AVERAGE(C274:C325)</f>
        <v>-0.00113722618355893</v>
      </c>
      <c r="I325" s="16" t="n">
        <f aca="false">AVERAGE(D274:D325)</f>
        <v>0.012007823524672</v>
      </c>
      <c r="J325" s="16" t="n">
        <f aca="false">AVERAGE(E274:E325)</f>
        <v>0.0291861667480125</v>
      </c>
      <c r="K325" s="9" t="n">
        <f aca="false">K324+1</f>
        <v>323</v>
      </c>
      <c r="L325" s="10" t="n">
        <f aca="false">SMALL(F$9:F$1000,K325)</f>
        <v>-0.0111713192996022</v>
      </c>
      <c r="M325" s="10" t="n">
        <f aca="false">K325/F$8</f>
        <v>0.42668428005284</v>
      </c>
      <c r="N325" s="11" t="n">
        <f aca="false">SMALL(G$9:G$1000,K325)</f>
        <v>0.00895025454609082</v>
      </c>
      <c r="O325" s="11" t="n">
        <f aca="false">M325</f>
        <v>0.42668428005284</v>
      </c>
      <c r="P325" s="11" t="n">
        <f aca="false">SMALL(C$9:C$1000,K325)</f>
        <v>-0.000328272539846021</v>
      </c>
      <c r="Q325" s="11" t="n">
        <f aca="false">O325</f>
        <v>0.42668428005284</v>
      </c>
    </row>
    <row r="326" customFormat="false" ht="13.2" hidden="false" customHeight="false" outlineLevel="0" collapsed="false">
      <c r="A326" s="14" t="n">
        <f aca="false">A325+1</f>
        <v>318</v>
      </c>
      <c r="B326" s="15" t="n">
        <v>36966</v>
      </c>
      <c r="C326" s="16" t="n">
        <v>-0.00456349085504773</v>
      </c>
      <c r="D326" s="16" t="n">
        <v>0.0151010018385187</v>
      </c>
      <c r="E326" s="16" t="n">
        <v>0.0346094033533524</v>
      </c>
      <c r="F326" s="16" t="n">
        <v>-0.0194994788810566</v>
      </c>
      <c r="G326" s="16" t="n">
        <v>0.0151099244722957</v>
      </c>
      <c r="H326" s="16" t="n">
        <f aca="false">AVERAGE(C275:C326)</f>
        <v>-0.00125137095083216</v>
      </c>
      <c r="I326" s="16" t="n">
        <f aca="false">AVERAGE(D275:D326)</f>
        <v>0.0120759964152182</v>
      </c>
      <c r="J326" s="16" t="n">
        <f aca="false">AVERAGE(E275:E326)</f>
        <v>0.029296345269509</v>
      </c>
      <c r="K326" s="9" t="n">
        <f aca="false">K325+1</f>
        <v>324</v>
      </c>
      <c r="L326" s="10" t="n">
        <f aca="false">SMALL(F$9:F$1000,K326)</f>
        <v>-0.0111566412606093</v>
      </c>
      <c r="M326" s="10" t="n">
        <f aca="false">K326/F$8</f>
        <v>0.428005284015852</v>
      </c>
      <c r="N326" s="11" t="n">
        <f aca="false">SMALL(G$9:G$1000,K326)</f>
        <v>0.00901100283055519</v>
      </c>
      <c r="O326" s="11" t="n">
        <f aca="false">M326</f>
        <v>0.428005284015852</v>
      </c>
      <c r="P326" s="11" t="n">
        <f aca="false">SMALL(C$9:C$1000,K326)</f>
        <v>-0.000284292869475523</v>
      </c>
      <c r="Q326" s="11" t="n">
        <f aca="false">O326</f>
        <v>0.428005284015852</v>
      </c>
    </row>
    <row r="327" customFormat="false" ht="13.2" hidden="false" customHeight="false" outlineLevel="0" collapsed="false">
      <c r="A327" s="14" t="n">
        <f aca="false">A326+1</f>
        <v>319</v>
      </c>
      <c r="B327" s="15" t="n">
        <v>36973</v>
      </c>
      <c r="C327" s="16" t="n">
        <v>-0.00331386153502234</v>
      </c>
      <c r="D327" s="16" t="n">
        <v>0.00902056342508651</v>
      </c>
      <c r="E327" s="16" t="n">
        <v>0.0217404526367309</v>
      </c>
      <c r="F327" s="16" t="n">
        <v>-0.014748703823308</v>
      </c>
      <c r="G327" s="16" t="n">
        <v>0.0069917488134229</v>
      </c>
      <c r="H327" s="16" t="n">
        <f aca="false">AVERAGE(C276:C327)</f>
        <v>-0.00132267669257457</v>
      </c>
      <c r="I327" s="16" t="n">
        <f aca="false">AVERAGE(D276:D327)</f>
        <v>0.0120299606239621</v>
      </c>
      <c r="J327" s="16" t="n">
        <f aca="false">AVERAGE(E276:E327)</f>
        <v>0.0291849928497848</v>
      </c>
      <c r="K327" s="9" t="n">
        <f aca="false">K326+1</f>
        <v>325</v>
      </c>
      <c r="L327" s="10" t="n">
        <f aca="false">SMALL(F$9:F$1000,K327)</f>
        <v>-0.0111075594884347</v>
      </c>
      <c r="M327" s="10" t="n">
        <f aca="false">K327/F$8</f>
        <v>0.429326287978864</v>
      </c>
      <c r="N327" s="11" t="n">
        <f aca="false">SMALL(G$9:G$1000,K327)</f>
        <v>0.00902155875570984</v>
      </c>
      <c r="O327" s="11" t="n">
        <f aca="false">M327</f>
        <v>0.429326287978864</v>
      </c>
      <c r="P327" s="11" t="n">
        <f aca="false">SMALL(C$9:C$1000,K327)</f>
        <v>-0.000283889330845223</v>
      </c>
      <c r="Q327" s="11" t="n">
        <f aca="false">O327</f>
        <v>0.429326287978864</v>
      </c>
    </row>
    <row r="328" customFormat="false" ht="13.2" hidden="false" customHeight="false" outlineLevel="0" collapsed="false">
      <c r="A328" s="14" t="n">
        <f aca="false">A327+1</f>
        <v>320</v>
      </c>
      <c r="B328" s="15" t="n">
        <v>36980</v>
      </c>
      <c r="C328" s="16" t="n">
        <v>-0.00509533261453606</v>
      </c>
      <c r="D328" s="16" t="n">
        <v>0.0148965206244738</v>
      </c>
      <c r="E328" s="16" t="n">
        <v>0.0397587158853205</v>
      </c>
      <c r="F328" s="16" t="n">
        <v>-0.0252224927290111</v>
      </c>
      <c r="G328" s="16" t="n">
        <v>0.0145362231563094</v>
      </c>
      <c r="H328" s="16" t="n">
        <f aca="false">AVERAGE(C277:C328)</f>
        <v>-0.00153257252402095</v>
      </c>
      <c r="I328" s="16" t="n">
        <f aca="false">AVERAGE(D277:D328)</f>
        <v>0.0120816126222058</v>
      </c>
      <c r="J328" s="16" t="n">
        <f aca="false">AVERAGE(E277:E328)</f>
        <v>0.0294441624368418</v>
      </c>
      <c r="K328" s="9" t="n">
        <f aca="false">K327+1</f>
        <v>326</v>
      </c>
      <c r="L328" s="10" t="n">
        <f aca="false">SMALL(F$9:F$1000,K328)</f>
        <v>-0.0110486392562325</v>
      </c>
      <c r="M328" s="10" t="n">
        <f aca="false">K328/F$8</f>
        <v>0.430647291941876</v>
      </c>
      <c r="N328" s="11" t="n">
        <f aca="false">SMALL(G$9:G$1000,K328)</f>
        <v>0.00903815061506208</v>
      </c>
      <c r="O328" s="11" t="n">
        <f aca="false">M328</f>
        <v>0.430647291941876</v>
      </c>
      <c r="P328" s="11" t="n">
        <f aca="false">SMALL(C$9:C$1000,K328)</f>
        <v>-0.000271472781293266</v>
      </c>
      <c r="Q328" s="11" t="n">
        <f aca="false">O328</f>
        <v>0.430647291941876</v>
      </c>
    </row>
    <row r="329" customFormat="false" ht="13.2" hidden="false" customHeight="false" outlineLevel="0" collapsed="false">
      <c r="A329" s="14" t="n">
        <f aca="false">A328+1</f>
        <v>321</v>
      </c>
      <c r="B329" s="15" t="n">
        <v>36987</v>
      </c>
      <c r="C329" s="16" t="n">
        <v>-0.00279236647635369</v>
      </c>
      <c r="D329" s="16" t="n">
        <v>0.0203578902301404</v>
      </c>
      <c r="E329" s="16" t="n">
        <v>0.0513536620807812</v>
      </c>
      <c r="F329" s="16" t="n">
        <v>-0.0204426470583949</v>
      </c>
      <c r="G329" s="16" t="n">
        <v>0.0309110150223862</v>
      </c>
      <c r="H329" s="16" t="n">
        <f aca="false">AVERAGE(C278:C329)</f>
        <v>-0.00135858052693315</v>
      </c>
      <c r="I329" s="16" t="n">
        <f aca="false">AVERAGE(D278:D329)</f>
        <v>0.0122383275574527</v>
      </c>
      <c r="J329" s="16" t="n">
        <f aca="false">AVERAGE(E278:E329)</f>
        <v>0.0298160314845746</v>
      </c>
      <c r="K329" s="9" t="n">
        <f aca="false">K328+1</f>
        <v>327</v>
      </c>
      <c r="L329" s="10" t="n">
        <f aca="false">SMALL(F$9:F$1000,K329)</f>
        <v>-0.0110240330102125</v>
      </c>
      <c r="M329" s="10" t="n">
        <f aca="false">K329/F$8</f>
        <v>0.431968295904888</v>
      </c>
      <c r="N329" s="11" t="n">
        <f aca="false">SMALL(G$9:G$1000,K329)</f>
        <v>0.00905613991502705</v>
      </c>
      <c r="O329" s="11" t="n">
        <f aca="false">M329</f>
        <v>0.431968295904888</v>
      </c>
      <c r="P329" s="11" t="n">
        <f aca="false">SMALL(C$9:C$1000,K329)</f>
        <v>-0.00025425078904788</v>
      </c>
      <c r="Q329" s="11" t="n">
        <f aca="false">O329</f>
        <v>0.431968295904888</v>
      </c>
    </row>
    <row r="330" customFormat="false" ht="13.2" hidden="false" customHeight="false" outlineLevel="0" collapsed="false">
      <c r="A330" s="14" t="n">
        <f aca="false">A329+1</f>
        <v>322</v>
      </c>
      <c r="B330" s="15" t="n">
        <v>36994</v>
      </c>
      <c r="C330" s="16" t="n">
        <v>0.00694687507728415</v>
      </c>
      <c r="D330" s="16" t="n">
        <v>0.00841497306441298</v>
      </c>
      <c r="E330" s="16" t="n">
        <v>0.0190379579072261</v>
      </c>
      <c r="F330" s="16" t="n">
        <v>-0.00172562596746973</v>
      </c>
      <c r="G330" s="16" t="n">
        <v>0.0173123319397564</v>
      </c>
      <c r="H330" s="16" t="n">
        <f aca="false">AVERAGE(C279:C330)</f>
        <v>-0.00121457064492045</v>
      </c>
      <c r="I330" s="16" t="n">
        <f aca="false">AVERAGE(D279:D330)</f>
        <v>0.0120417564770651</v>
      </c>
      <c r="J330" s="16" t="n">
        <f aca="false">AVERAGE(E279:E330)</f>
        <v>0.0293423332901018</v>
      </c>
      <c r="K330" s="9" t="n">
        <f aca="false">K329+1</f>
        <v>328</v>
      </c>
      <c r="L330" s="10" t="n">
        <f aca="false">SMALL(F$9:F$1000,K330)</f>
        <v>-0.0109801065284412</v>
      </c>
      <c r="M330" s="10" t="n">
        <f aca="false">K330/F$8</f>
        <v>0.4332892998679</v>
      </c>
      <c r="N330" s="11" t="n">
        <f aca="false">SMALL(G$9:G$1000,K330)</f>
        <v>0.00905973765709617</v>
      </c>
      <c r="O330" s="11" t="n">
        <f aca="false">M330</f>
        <v>0.4332892998679</v>
      </c>
      <c r="P330" s="11" t="n">
        <f aca="false">SMALL(C$9:C$1000,K330)</f>
        <v>-0.000251931507951319</v>
      </c>
      <c r="Q330" s="11" t="n">
        <f aca="false">O330</f>
        <v>0.4332892998679</v>
      </c>
    </row>
    <row r="331" customFormat="false" ht="13.2" hidden="false" customHeight="false" outlineLevel="0" collapsed="false">
      <c r="A331" s="14" t="n">
        <f aca="false">A330+1</f>
        <v>323</v>
      </c>
      <c r="B331" s="15" t="n">
        <v>37001</v>
      </c>
      <c r="C331" s="16" t="n">
        <v>0.00255509243081096</v>
      </c>
      <c r="D331" s="16" t="n">
        <v>0.0124530268841261</v>
      </c>
      <c r="E331" s="16" t="n">
        <v>0.0285025862161946</v>
      </c>
      <c r="F331" s="16" t="n">
        <v>-0.0111902542764382</v>
      </c>
      <c r="G331" s="16" t="n">
        <v>0.0173123319397564</v>
      </c>
      <c r="H331" s="16" t="n">
        <f aca="false">AVERAGE(C280:C331)</f>
        <v>-0.00102306621978515</v>
      </c>
      <c r="I331" s="16" t="n">
        <f aca="false">AVERAGE(D280:D331)</f>
        <v>0.0120031080051261</v>
      </c>
      <c r="J331" s="16" t="n">
        <f aca="false">AVERAGE(E280:E331)</f>
        <v>0.0291855179534765</v>
      </c>
      <c r="K331" s="9" t="n">
        <f aca="false">K330+1</f>
        <v>329</v>
      </c>
      <c r="L331" s="10" t="n">
        <f aca="false">SMALL(F$9:F$1000,K331)</f>
        <v>-0.0109536694267172</v>
      </c>
      <c r="M331" s="10" t="n">
        <f aca="false">K331/F$8</f>
        <v>0.434610303830912</v>
      </c>
      <c r="N331" s="11" t="n">
        <f aca="false">SMALL(G$9:G$1000,K331)</f>
        <v>0.00908460059492701</v>
      </c>
      <c r="O331" s="11" t="n">
        <f aca="false">M331</f>
        <v>0.434610303830912</v>
      </c>
      <c r="P331" s="11" t="n">
        <f aca="false">SMALL(C$9:C$1000,K331)</f>
        <v>-0.000243743229298152</v>
      </c>
      <c r="Q331" s="11" t="n">
        <f aca="false">O331</f>
        <v>0.434610303830912</v>
      </c>
    </row>
    <row r="332" customFormat="false" ht="13.2" hidden="false" customHeight="false" outlineLevel="0" collapsed="false">
      <c r="A332" s="14" t="n">
        <f aca="false">A331+1</f>
        <v>324</v>
      </c>
      <c r="B332" s="15" t="n">
        <v>37008</v>
      </c>
      <c r="C332" s="16" t="n">
        <v>-0.00463844460246205</v>
      </c>
      <c r="D332" s="16" t="n">
        <v>0.00702068195868015</v>
      </c>
      <c r="E332" s="16" t="n">
        <v>0.018387439671327</v>
      </c>
      <c r="F332" s="16" t="n">
        <v>-0.0146963232901968</v>
      </c>
      <c r="G332" s="16" t="n">
        <v>0.00369111638113027</v>
      </c>
      <c r="H332" s="16" t="n">
        <f aca="false">AVERAGE(C281:C332)</f>
        <v>-0.000895768144237657</v>
      </c>
      <c r="I332" s="16" t="n">
        <f aca="false">AVERAGE(D281:D332)</f>
        <v>0.011802393086842</v>
      </c>
      <c r="J332" s="16" t="n">
        <f aca="false">AVERAGE(E281:E332)</f>
        <v>0.0286238692601347</v>
      </c>
      <c r="K332" s="9" t="n">
        <f aca="false">K331+1</f>
        <v>330</v>
      </c>
      <c r="L332" s="10" t="n">
        <f aca="false">SMALL(F$9:F$1000,K332)</f>
        <v>-0.010892655915359</v>
      </c>
      <c r="M332" s="10" t="n">
        <f aca="false">K332/F$8</f>
        <v>0.435931307793923</v>
      </c>
      <c r="N332" s="11" t="n">
        <f aca="false">SMALL(G$9:G$1000,K332)</f>
        <v>0.00911860421643434</v>
      </c>
      <c r="O332" s="11" t="n">
        <f aca="false">M332</f>
        <v>0.435931307793923</v>
      </c>
      <c r="P332" s="11" t="n">
        <f aca="false">SMALL(C$9:C$1000,K332)</f>
        <v>-0.000241400150007051</v>
      </c>
      <c r="Q332" s="11" t="n">
        <f aca="false">O332</f>
        <v>0.435931307793923</v>
      </c>
    </row>
    <row r="333" customFormat="false" ht="13.2" hidden="false" customHeight="false" outlineLevel="0" collapsed="false">
      <c r="A333" s="14" t="n">
        <f aca="false">A332+1</f>
        <v>325</v>
      </c>
      <c r="B333" s="15" t="n">
        <v>37015</v>
      </c>
      <c r="C333" s="16" t="n">
        <v>-0.00476635063711517</v>
      </c>
      <c r="D333" s="16" t="n">
        <v>0.00623774402721558</v>
      </c>
      <c r="E333" s="16" t="n">
        <v>0.0151063161084987</v>
      </c>
      <c r="F333" s="16" t="n">
        <v>-0.0114151997273684</v>
      </c>
      <c r="G333" s="16" t="n">
        <v>0.00369111638113027</v>
      </c>
      <c r="H333" s="16" t="n">
        <f aca="false">AVERAGE(C282:C333)</f>
        <v>-0.00110792723707356</v>
      </c>
      <c r="I333" s="16" t="n">
        <f aca="false">AVERAGE(D282:D333)</f>
        <v>0.0116089903480327</v>
      </c>
      <c r="J333" s="16" t="n">
        <f aca="false">AVERAGE(E282:E333)</f>
        <v>0.0282171080819978</v>
      </c>
      <c r="K333" s="9" t="n">
        <f aca="false">K332+1</f>
        <v>331</v>
      </c>
      <c r="L333" s="10" t="n">
        <f aca="false">SMALL(F$9:F$1000,K333)</f>
        <v>-0.0108773002274339</v>
      </c>
      <c r="M333" s="10" t="n">
        <f aca="false">K333/F$8</f>
        <v>0.437252311756935</v>
      </c>
      <c r="N333" s="11" t="n">
        <f aca="false">SMALL(G$9:G$1000,K333)</f>
        <v>0.00912400978889798</v>
      </c>
      <c r="O333" s="11" t="n">
        <f aca="false">M333</f>
        <v>0.437252311756935</v>
      </c>
      <c r="P333" s="11" t="n">
        <f aca="false">SMALL(C$9:C$1000,K333)</f>
        <v>-0.000232681147344623</v>
      </c>
      <c r="Q333" s="11" t="n">
        <f aca="false">O333</f>
        <v>0.437252311756935</v>
      </c>
    </row>
    <row r="334" customFormat="false" ht="13.2" hidden="false" customHeight="false" outlineLevel="0" collapsed="false">
      <c r="A334" s="14" t="n">
        <f aca="false">A333+1</f>
        <v>326</v>
      </c>
      <c r="B334" s="15" t="n">
        <v>37022</v>
      </c>
      <c r="C334" s="16" t="n">
        <v>0.00411416211611547</v>
      </c>
      <c r="D334" s="16" t="n">
        <v>0.00802521686368055</v>
      </c>
      <c r="E334" s="16" t="n">
        <v>0.0206509033442907</v>
      </c>
      <c r="F334" s="16" t="n">
        <v>-0.0069520589861288</v>
      </c>
      <c r="G334" s="16" t="n">
        <v>0.0136988443581619</v>
      </c>
      <c r="H334" s="16" t="n">
        <f aca="false">AVERAGE(C283:C334)</f>
        <v>-0.00110084769687828</v>
      </c>
      <c r="I334" s="16" t="n">
        <f aca="false">AVERAGE(D283:D334)</f>
        <v>0.0113644251484495</v>
      </c>
      <c r="J334" s="16" t="n">
        <f aca="false">AVERAGE(E283:E334)</f>
        <v>0.0276656366494007</v>
      </c>
      <c r="K334" s="9" t="n">
        <f aca="false">K333+1</f>
        <v>332</v>
      </c>
      <c r="L334" s="10" t="n">
        <f aca="false">SMALL(F$9:F$1000,K334)</f>
        <v>-0.0108773002274339</v>
      </c>
      <c r="M334" s="10" t="n">
        <f aca="false">K334/F$8</f>
        <v>0.438573315719947</v>
      </c>
      <c r="N334" s="11" t="n">
        <f aca="false">SMALL(G$9:G$1000,K334)</f>
        <v>0.00912704748565623</v>
      </c>
      <c r="O334" s="11" t="n">
        <f aca="false">M334</f>
        <v>0.438573315719947</v>
      </c>
      <c r="P334" s="11" t="n">
        <f aca="false">SMALL(C$9:C$1000,K334)</f>
        <v>-0.000231381081483315</v>
      </c>
      <c r="Q334" s="11" t="n">
        <f aca="false">O334</f>
        <v>0.438573315719947</v>
      </c>
    </row>
    <row r="335" customFormat="false" ht="13.2" hidden="false" customHeight="false" outlineLevel="0" collapsed="false">
      <c r="A335" s="14" t="n">
        <f aca="false">A334+1</f>
        <v>327</v>
      </c>
      <c r="B335" s="15" t="n">
        <v>37029</v>
      </c>
      <c r="C335" s="16" t="n">
        <v>-0.00128392620686687</v>
      </c>
      <c r="D335" s="16" t="n">
        <v>0.00546266234458316</v>
      </c>
      <c r="E335" s="16" t="n">
        <v>0.0140492561025801</v>
      </c>
      <c r="F335" s="16" t="n">
        <v>-0.00622449004435015</v>
      </c>
      <c r="G335" s="16" t="n">
        <v>0.00782476605822994</v>
      </c>
      <c r="H335" s="16" t="n">
        <f aca="false">AVERAGE(C284:C335)</f>
        <v>-0.00107844110480522</v>
      </c>
      <c r="I335" s="16" t="n">
        <f aca="false">AVERAGE(D284:D335)</f>
        <v>0.011178922372508</v>
      </c>
      <c r="J335" s="16" t="n">
        <f aca="false">AVERAGE(E284:E335)</f>
        <v>0.0271760850114011</v>
      </c>
      <c r="K335" s="9" t="n">
        <f aca="false">K334+1</f>
        <v>333</v>
      </c>
      <c r="L335" s="10" t="n">
        <f aca="false">SMALL(F$9:F$1000,K335)</f>
        <v>-0.010866085841536</v>
      </c>
      <c r="M335" s="10" t="n">
        <f aca="false">K335/F$8</f>
        <v>0.439894319682959</v>
      </c>
      <c r="N335" s="11" t="n">
        <f aca="false">SMALL(G$9:G$1000,K335)</f>
        <v>0.00914219187698704</v>
      </c>
      <c r="O335" s="11" t="n">
        <f aca="false">M335</f>
        <v>0.439894319682959</v>
      </c>
      <c r="P335" s="11" t="n">
        <f aca="false">SMALL(C$9:C$1000,K335)</f>
        <v>-0.00021555044426699</v>
      </c>
      <c r="Q335" s="11" t="n">
        <f aca="false">O335</f>
        <v>0.439894319682959</v>
      </c>
    </row>
    <row r="336" customFormat="false" ht="13.2" hidden="false" customHeight="false" outlineLevel="0" collapsed="false">
      <c r="A336" s="14" t="n">
        <f aca="false">A335+1</f>
        <v>328</v>
      </c>
      <c r="B336" s="15" t="n">
        <v>37036</v>
      </c>
      <c r="C336" s="16" t="n">
        <v>0.00735715136330217</v>
      </c>
      <c r="D336" s="16" t="n">
        <v>0.00644219445360208</v>
      </c>
      <c r="E336" s="16" t="n">
        <v>0.015613997475077</v>
      </c>
      <c r="F336" s="16" t="n">
        <v>0.00228658636213336</v>
      </c>
      <c r="G336" s="16" t="n">
        <v>0.0179005838372104</v>
      </c>
      <c r="H336" s="16" t="n">
        <f aca="false">AVERAGE(C285:C336)</f>
        <v>-0.000849560298340114</v>
      </c>
      <c r="I336" s="16" t="n">
        <f aca="false">AVERAGE(D285:D336)</f>
        <v>0.0110806804362765</v>
      </c>
      <c r="J336" s="16" t="n">
        <f aca="false">AVERAGE(E285:E336)</f>
        <v>0.0269120468854306</v>
      </c>
      <c r="K336" s="9" t="n">
        <f aca="false">K335+1</f>
        <v>334</v>
      </c>
      <c r="L336" s="10" t="n">
        <f aca="false">SMALL(F$9:F$1000,K336)</f>
        <v>-0.0108317563532871</v>
      </c>
      <c r="M336" s="10" t="n">
        <f aca="false">K336/F$8</f>
        <v>0.441215323645971</v>
      </c>
      <c r="N336" s="11" t="n">
        <f aca="false">SMALL(G$9:G$1000,K336)</f>
        <v>0.00914919465358808</v>
      </c>
      <c r="O336" s="11" t="n">
        <f aca="false">M336</f>
        <v>0.441215323645971</v>
      </c>
      <c r="P336" s="11" t="n">
        <f aca="false">SMALL(C$9:C$1000,K336)</f>
        <v>-0.000194597378045787</v>
      </c>
      <c r="Q336" s="11" t="n">
        <f aca="false">O336</f>
        <v>0.441215323645971</v>
      </c>
    </row>
    <row r="337" customFormat="false" ht="13.2" hidden="false" customHeight="false" outlineLevel="0" collapsed="false">
      <c r="A337" s="14" t="n">
        <f aca="false">A336+1</f>
        <v>329</v>
      </c>
      <c r="B337" s="15" t="n">
        <v>37043</v>
      </c>
      <c r="C337" s="16" t="n">
        <v>0.000375869308148282</v>
      </c>
      <c r="D337" s="16" t="n">
        <v>0.00639918863084816</v>
      </c>
      <c r="E337" s="16" t="n">
        <v>0.0149996675241223</v>
      </c>
      <c r="F337" s="16" t="n">
        <v>-0.00543021650797158</v>
      </c>
      <c r="G337" s="16" t="n">
        <v>0.00956945101615067</v>
      </c>
      <c r="H337" s="16" t="n">
        <f aca="false">AVERAGE(C286:C337)</f>
        <v>-0.000806809439471919</v>
      </c>
      <c r="I337" s="16" t="n">
        <f aca="false">AVERAGE(D286:D337)</f>
        <v>0.0109525389492757</v>
      </c>
      <c r="J337" s="16" t="n">
        <f aca="false">AVERAGE(E286:E337)</f>
        <v>0.0265025336305674</v>
      </c>
      <c r="K337" s="9" t="n">
        <f aca="false">K336+1</f>
        <v>335</v>
      </c>
      <c r="L337" s="10" t="n">
        <f aca="false">SMALL(F$9:F$1000,K337)</f>
        <v>-0.0107302783015944</v>
      </c>
      <c r="M337" s="10" t="n">
        <f aca="false">K337/F$8</f>
        <v>0.442536327608983</v>
      </c>
      <c r="N337" s="11" t="n">
        <f aca="false">SMALL(G$9:G$1000,K337)</f>
        <v>0.00916366128531595</v>
      </c>
      <c r="O337" s="11" t="n">
        <f aca="false">M337</f>
        <v>0.442536327608983</v>
      </c>
      <c r="P337" s="11" t="n">
        <f aca="false">SMALL(C$9:C$1000,K337)</f>
        <v>-0.000169899486360582</v>
      </c>
      <c r="Q337" s="11" t="n">
        <f aca="false">O337</f>
        <v>0.442536327608983</v>
      </c>
    </row>
    <row r="338" customFormat="false" ht="13.2" hidden="false" customHeight="false" outlineLevel="0" collapsed="false">
      <c r="A338" s="14" t="n">
        <f aca="false">A337+1</f>
        <v>330</v>
      </c>
      <c r="B338" s="15" t="n">
        <v>37050</v>
      </c>
      <c r="C338" s="16" t="n">
        <v>-0.00139425906157954</v>
      </c>
      <c r="D338" s="16" t="n">
        <v>0.00868426942570471</v>
      </c>
      <c r="E338" s="16" t="n">
        <v>0.0212852433416526</v>
      </c>
      <c r="F338" s="16" t="n">
        <v>-0.00853652153474686</v>
      </c>
      <c r="G338" s="16" t="n">
        <v>0.0127487218069057</v>
      </c>
      <c r="H338" s="16" t="n">
        <f aca="false">AVERAGE(C287:C338)</f>
        <v>-0.000928004017213355</v>
      </c>
      <c r="I338" s="16" t="n">
        <f aca="false">AVERAGE(D287:D338)</f>
        <v>0.0110449312265223</v>
      </c>
      <c r="J338" s="16" t="n">
        <f aca="false">AVERAGE(E287:E338)</f>
        <v>0.026725459549341</v>
      </c>
      <c r="K338" s="9" t="n">
        <f aca="false">K337+1</f>
        <v>336</v>
      </c>
      <c r="L338" s="10" t="n">
        <f aca="false">SMALL(F$9:F$1000,K338)</f>
        <v>-0.0107295843432515</v>
      </c>
      <c r="M338" s="10" t="n">
        <f aca="false">K338/F$8</f>
        <v>0.443857331571995</v>
      </c>
      <c r="N338" s="11" t="n">
        <f aca="false">SMALL(G$9:G$1000,K338)</f>
        <v>0.00920503315757368</v>
      </c>
      <c r="O338" s="11" t="n">
        <f aca="false">M338</f>
        <v>0.443857331571995</v>
      </c>
      <c r="P338" s="11" t="n">
        <f aca="false">SMALL(C$9:C$1000,K338)</f>
        <v>-0.000152788395513184</v>
      </c>
      <c r="Q338" s="11" t="n">
        <f aca="false">O338</f>
        <v>0.443857331571995</v>
      </c>
    </row>
    <row r="339" customFormat="false" ht="13.2" hidden="false" customHeight="false" outlineLevel="0" collapsed="false">
      <c r="A339" s="14" t="n">
        <f aca="false">A338+1</f>
        <v>331</v>
      </c>
      <c r="B339" s="15" t="n">
        <v>37057</v>
      </c>
      <c r="C339" s="16" t="n">
        <v>0.000151200158401544</v>
      </c>
      <c r="D339" s="16" t="n">
        <v>0.0103277193702073</v>
      </c>
      <c r="E339" s="16" t="n">
        <v>0.0269707479570073</v>
      </c>
      <c r="F339" s="16" t="n">
        <v>-0.0104693422133089</v>
      </c>
      <c r="G339" s="16" t="n">
        <v>0.0165014057436984</v>
      </c>
      <c r="H339" s="16" t="n">
        <f aca="false">AVERAGE(C288:C339)</f>
        <v>-0.000807621260763764</v>
      </c>
      <c r="I339" s="16" t="n">
        <f aca="false">AVERAGE(D288:D339)</f>
        <v>0.0110944456618887</v>
      </c>
      <c r="J339" s="16" t="n">
        <f aca="false">AVERAGE(E288:E339)</f>
        <v>0.026946430276457</v>
      </c>
      <c r="K339" s="9" t="n">
        <f aca="false">K338+1</f>
        <v>337</v>
      </c>
      <c r="L339" s="10" t="n">
        <f aca="false">SMALL(F$9:F$1000,K339)</f>
        <v>-0.0107218803529428</v>
      </c>
      <c r="M339" s="10" t="n">
        <f aca="false">K339/F$8</f>
        <v>0.445178335535007</v>
      </c>
      <c r="N339" s="11" t="n">
        <f aca="false">SMALL(G$9:G$1000,K339)</f>
        <v>0.00921379260100584</v>
      </c>
      <c r="O339" s="11" t="n">
        <f aca="false">M339</f>
        <v>0.445178335535007</v>
      </c>
      <c r="P339" s="11" t="n">
        <f aca="false">SMALL(C$9:C$1000,K339)</f>
        <v>-0.000149264877441078</v>
      </c>
      <c r="Q339" s="11" t="n">
        <f aca="false">O339</f>
        <v>0.445178335535007</v>
      </c>
    </row>
    <row r="340" customFormat="false" ht="13.2" hidden="false" customHeight="false" outlineLevel="0" collapsed="false">
      <c r="A340" s="14" t="n">
        <f aca="false">A339+1</f>
        <v>332</v>
      </c>
      <c r="B340" s="15" t="n">
        <v>37064</v>
      </c>
      <c r="C340" s="16" t="n">
        <v>-0.000605487690463854</v>
      </c>
      <c r="D340" s="16" t="n">
        <v>0.00996672263557282</v>
      </c>
      <c r="E340" s="16" t="n">
        <v>0.0259189973854193</v>
      </c>
      <c r="F340" s="16" t="n">
        <v>-0.015148935794203</v>
      </c>
      <c r="G340" s="16" t="n">
        <v>0.0107700615912163</v>
      </c>
      <c r="H340" s="16" t="n">
        <f aca="false">AVERAGE(C289:C340)</f>
        <v>-0.000663873802139082</v>
      </c>
      <c r="I340" s="16" t="n">
        <f aca="false">AVERAGE(D289:D340)</f>
        <v>0.0110829427477039</v>
      </c>
      <c r="J340" s="16" t="n">
        <f aca="false">AVERAGE(E289:E340)</f>
        <v>0.0269064658505832</v>
      </c>
      <c r="K340" s="9" t="n">
        <f aca="false">K339+1</f>
        <v>338</v>
      </c>
      <c r="L340" s="10" t="n">
        <f aca="false">SMALL(F$9:F$1000,K340)</f>
        <v>-0.0107000975927446</v>
      </c>
      <c r="M340" s="10" t="n">
        <f aca="false">K340/F$8</f>
        <v>0.446499339498019</v>
      </c>
      <c r="N340" s="11" t="n">
        <f aca="false">SMALL(G$9:G$1000,K340)</f>
        <v>0.00921406597476551</v>
      </c>
      <c r="O340" s="11" t="n">
        <f aca="false">M340</f>
        <v>0.446499339498019</v>
      </c>
      <c r="P340" s="11" t="n">
        <f aca="false">SMALL(C$9:C$1000,K340)</f>
        <v>-0.000142969482105115</v>
      </c>
      <c r="Q340" s="11" t="n">
        <f aca="false">O340</f>
        <v>0.446499339498019</v>
      </c>
    </row>
    <row r="341" customFormat="false" ht="13.2" hidden="false" customHeight="false" outlineLevel="0" collapsed="false">
      <c r="A341" s="14" t="n">
        <f aca="false">A340+1</f>
        <v>333</v>
      </c>
      <c r="B341" s="15" t="n">
        <v>37071</v>
      </c>
      <c r="C341" s="16" t="n">
        <v>-0.00471692843867151</v>
      </c>
      <c r="D341" s="16" t="n">
        <v>0.0185538638022561</v>
      </c>
      <c r="E341" s="16" t="n">
        <v>0.047762909602076</v>
      </c>
      <c r="F341" s="16" t="n">
        <v>-0.0228131820823409</v>
      </c>
      <c r="G341" s="16" t="n">
        <v>0.0249497275197352</v>
      </c>
      <c r="H341" s="16" t="n">
        <f aca="false">AVERAGE(C290:C341)</f>
        <v>-0.000661209836573528</v>
      </c>
      <c r="I341" s="16" t="n">
        <f aca="false">AVERAGE(D290:D341)</f>
        <v>0.011239119862653</v>
      </c>
      <c r="J341" s="16" t="n">
        <f aca="false">AVERAGE(E290:E341)</f>
        <v>0.0273302245058636</v>
      </c>
      <c r="K341" s="9" t="n">
        <f aca="false">K340+1</f>
        <v>339</v>
      </c>
      <c r="L341" s="10" t="n">
        <f aca="false">SMALL(F$9:F$1000,K341)</f>
        <v>-0.0107000083239211</v>
      </c>
      <c r="M341" s="10" t="n">
        <f aca="false">K341/F$8</f>
        <v>0.44782034346103</v>
      </c>
      <c r="N341" s="11" t="n">
        <f aca="false">SMALL(G$9:G$1000,K341)</f>
        <v>0.00923960209508297</v>
      </c>
      <c r="O341" s="11" t="n">
        <f aca="false">M341</f>
        <v>0.44782034346103</v>
      </c>
      <c r="P341" s="11" t="n">
        <f aca="false">SMALL(C$9:C$1000,K341)</f>
        <v>-0.000142272814109145</v>
      </c>
      <c r="Q341" s="11" t="n">
        <f aca="false">O341</f>
        <v>0.44782034346103</v>
      </c>
    </row>
    <row r="342" customFormat="false" ht="13.2" hidden="false" customHeight="false" outlineLevel="0" collapsed="false">
      <c r="A342" s="14" t="n">
        <f aca="false">A341+1</f>
        <v>334</v>
      </c>
      <c r="B342" s="15" t="n">
        <v>37085</v>
      </c>
      <c r="C342" s="16" t="n">
        <v>-0.00819213510023932</v>
      </c>
      <c r="D342" s="16" t="n">
        <v>0.00650688614288867</v>
      </c>
      <c r="E342" s="16" t="n">
        <v>0.0164821290510624</v>
      </c>
      <c r="F342" s="16" t="n">
        <v>-0.0156724124076318</v>
      </c>
      <c r="G342" s="16" t="n">
        <v>0.000809716643430558</v>
      </c>
      <c r="H342" s="16" t="n">
        <f aca="false">AVERAGE(C291:C342)</f>
        <v>-0.000802655588622858</v>
      </c>
      <c r="I342" s="16" t="n">
        <f aca="false">AVERAGE(D291:D342)</f>
        <v>0.0111542996821842</v>
      </c>
      <c r="J342" s="16" t="n">
        <f aca="false">AVERAGE(E291:E342)</f>
        <v>0.0271967708250016</v>
      </c>
      <c r="K342" s="9" t="n">
        <f aca="false">K341+1</f>
        <v>340</v>
      </c>
      <c r="L342" s="10" t="n">
        <f aca="false">SMALL(F$9:F$1000,K342)</f>
        <v>-0.0106444958218022</v>
      </c>
      <c r="M342" s="10" t="n">
        <f aca="false">K342/F$8</f>
        <v>0.449141347424042</v>
      </c>
      <c r="N342" s="11" t="n">
        <f aca="false">SMALL(G$9:G$1000,K342)</f>
        <v>0.00924547714200471</v>
      </c>
      <c r="O342" s="11" t="n">
        <f aca="false">M342</f>
        <v>0.449141347424042</v>
      </c>
      <c r="P342" s="11" t="n">
        <f aca="false">SMALL(C$9:C$1000,K342)</f>
        <v>-0.000128679431815556</v>
      </c>
      <c r="Q342" s="11" t="n">
        <f aca="false">O342</f>
        <v>0.449141347424042</v>
      </c>
    </row>
    <row r="343" customFormat="false" ht="13.2" hidden="false" customHeight="false" outlineLevel="0" collapsed="false">
      <c r="A343" s="14" t="n">
        <f aca="false">A342+1</f>
        <v>335</v>
      </c>
      <c r="B343" s="15" t="n">
        <v>37092</v>
      </c>
      <c r="C343" s="16" t="n">
        <v>-0.00562601728928152</v>
      </c>
      <c r="D343" s="16" t="n">
        <v>0.0284174089169822</v>
      </c>
      <c r="E343" s="16" t="n">
        <v>0.0730356093565842</v>
      </c>
      <c r="F343" s="16" t="n">
        <v>-0.0493307957014177</v>
      </c>
      <c r="G343" s="16" t="n">
        <v>0.0237048136551665</v>
      </c>
      <c r="H343" s="16" t="n">
        <f aca="false">AVERAGE(C292:C343)</f>
        <v>-0.000748887561829419</v>
      </c>
      <c r="I343" s="16" t="n">
        <f aca="false">AVERAGE(D292:D343)</f>
        <v>0.0115219724428766</v>
      </c>
      <c r="J343" s="16" t="n">
        <f aca="false">AVERAGE(E292:E343)</f>
        <v>0.0281695829943076</v>
      </c>
      <c r="K343" s="9" t="n">
        <f aca="false">K342+1</f>
        <v>341</v>
      </c>
      <c r="L343" s="10" t="n">
        <f aca="false">SMALL(F$9:F$1000,K343)</f>
        <v>-0.01064289123614</v>
      </c>
      <c r="M343" s="10" t="n">
        <f aca="false">K343/F$8</f>
        <v>0.450462351387054</v>
      </c>
      <c r="N343" s="11" t="n">
        <f aca="false">SMALL(G$9:G$1000,K343)</f>
        <v>0.00926016603537839</v>
      </c>
      <c r="O343" s="11" t="n">
        <f aca="false">M343</f>
        <v>0.450462351387054</v>
      </c>
      <c r="P343" s="11" t="n">
        <f aca="false">SMALL(C$9:C$1000,K343)</f>
        <v>-9.54223783574366E-005</v>
      </c>
      <c r="Q343" s="11" t="n">
        <f aca="false">O343</f>
        <v>0.450462351387054</v>
      </c>
    </row>
    <row r="344" customFormat="false" ht="13.2" hidden="false" customHeight="false" outlineLevel="0" collapsed="false">
      <c r="A344" s="14" t="n">
        <f aca="false">A343+1</f>
        <v>336</v>
      </c>
      <c r="B344" s="15" t="n">
        <v>37099</v>
      </c>
      <c r="C344" s="16" t="n">
        <v>0.000544674056135205</v>
      </c>
      <c r="D344" s="16" t="n">
        <v>0.0127864447484388</v>
      </c>
      <c r="E344" s="16" t="n">
        <v>0.0345075939400385</v>
      </c>
      <c r="F344" s="16" t="n">
        <v>-0.0141580545247588</v>
      </c>
      <c r="G344" s="16" t="n">
        <v>0.0203495394152797</v>
      </c>
      <c r="H344" s="16" t="n">
        <f aca="false">AVERAGE(C293:C344)</f>
        <v>-0.000958111181628249</v>
      </c>
      <c r="I344" s="16" t="n">
        <f aca="false">AVERAGE(D293:D344)</f>
        <v>0.0116229488638364</v>
      </c>
      <c r="J344" s="16" t="n">
        <f aca="false">AVERAGE(E293:E344)</f>
        <v>0.0284882017256471</v>
      </c>
      <c r="K344" s="9" t="n">
        <f aca="false">K343+1</f>
        <v>342</v>
      </c>
      <c r="L344" s="10" t="n">
        <f aca="false">SMALL(F$9:F$1000,K344)</f>
        <v>-0.0106375000540343</v>
      </c>
      <c r="M344" s="10" t="n">
        <f aca="false">K344/F$8</f>
        <v>0.451783355350066</v>
      </c>
      <c r="N344" s="11" t="n">
        <f aca="false">SMALL(G$9:G$1000,K344)</f>
        <v>0.0092688614147803</v>
      </c>
      <c r="O344" s="11" t="n">
        <f aca="false">M344</f>
        <v>0.451783355350066</v>
      </c>
      <c r="P344" s="11" t="n">
        <f aca="false">SMALL(C$9:C$1000,K344)</f>
        <v>-9.3889368753453E-005</v>
      </c>
      <c r="Q344" s="11" t="n">
        <f aca="false">O344</f>
        <v>0.451783355350066</v>
      </c>
    </row>
    <row r="345" customFormat="false" ht="13.2" hidden="false" customHeight="false" outlineLevel="0" collapsed="false">
      <c r="A345" s="14" t="n">
        <f aca="false">A344+1</f>
        <v>337</v>
      </c>
      <c r="B345" s="15" t="n">
        <v>37106</v>
      </c>
      <c r="C345" s="16" t="n">
        <v>-0.00495630573543614</v>
      </c>
      <c r="D345" s="16" t="n">
        <v>0.00869535864832359</v>
      </c>
      <c r="E345" s="16" t="n">
        <v>0.0227611772374333</v>
      </c>
      <c r="F345" s="16" t="n">
        <v>-0.0173365864265207</v>
      </c>
      <c r="G345" s="16" t="n">
        <v>0.00542459081091259</v>
      </c>
      <c r="H345" s="16" t="n">
        <f aca="false">AVERAGE(C294:C345)</f>
        <v>-0.00116870510349666</v>
      </c>
      <c r="I345" s="16" t="n">
        <f aca="false">AVERAGE(D294:D345)</f>
        <v>0.0116128824213168</v>
      </c>
      <c r="J345" s="16" t="n">
        <f aca="false">AVERAGE(E294:E345)</f>
        <v>0.0285035748741463</v>
      </c>
      <c r="K345" s="9" t="n">
        <f aca="false">K344+1</f>
        <v>343</v>
      </c>
      <c r="L345" s="10" t="n">
        <f aca="false">SMALL(F$9:F$1000,K345)</f>
        <v>-0.0106104326697798</v>
      </c>
      <c r="M345" s="10" t="n">
        <f aca="false">K345/F$8</f>
        <v>0.453104359313078</v>
      </c>
      <c r="N345" s="11" t="n">
        <f aca="false">SMALL(G$9:G$1000,K345)</f>
        <v>0.00927841707904656</v>
      </c>
      <c r="O345" s="11" t="n">
        <f aca="false">M345</f>
        <v>0.453104359313078</v>
      </c>
      <c r="P345" s="11" t="n">
        <f aca="false">SMALL(C$9:C$1000,K345)</f>
        <v>-7.6525732710931E-005</v>
      </c>
      <c r="Q345" s="11" t="n">
        <f aca="false">O345</f>
        <v>0.453104359313078</v>
      </c>
    </row>
    <row r="346" customFormat="false" ht="13.2" hidden="false" customHeight="false" outlineLevel="0" collapsed="false">
      <c r="A346" s="14" t="n">
        <f aca="false">A345+1</f>
        <v>338</v>
      </c>
      <c r="B346" s="15" t="n">
        <v>37113</v>
      </c>
      <c r="C346" s="16" t="n">
        <v>-0.00328656044222975</v>
      </c>
      <c r="D346" s="16" t="n">
        <v>0.0103390104411667</v>
      </c>
      <c r="E346" s="16" t="n">
        <v>0.0276190920357273</v>
      </c>
      <c r="F346" s="16" t="n">
        <v>-0.0157690521182315</v>
      </c>
      <c r="G346" s="16" t="n">
        <v>0.0118500399174958</v>
      </c>
      <c r="H346" s="16" t="n">
        <f aca="false">AVERAGE(C295:C346)</f>
        <v>-0.00128308244529459</v>
      </c>
      <c r="I346" s="16" t="n">
        <f aca="false">AVERAGE(D295:D346)</f>
        <v>0.0116858096013359</v>
      </c>
      <c r="J346" s="16" t="n">
        <f aca="false">AVERAGE(E295:E346)</f>
        <v>0.0287354341539045</v>
      </c>
      <c r="K346" s="9" t="n">
        <f aca="false">K345+1</f>
        <v>344</v>
      </c>
      <c r="L346" s="10" t="n">
        <f aca="false">SMALL(F$9:F$1000,K346)</f>
        <v>-0.0105961256314954</v>
      </c>
      <c r="M346" s="10" t="n">
        <f aca="false">K346/F$8</f>
        <v>0.45442536327609</v>
      </c>
      <c r="N346" s="11" t="n">
        <f aca="false">SMALL(G$9:G$1000,K346)</f>
        <v>0.00933132742888422</v>
      </c>
      <c r="O346" s="11" t="n">
        <f aca="false">M346</f>
        <v>0.45442536327609</v>
      </c>
      <c r="P346" s="11" t="n">
        <f aca="false">SMALL(C$9:C$1000,K346)</f>
        <v>-7.50891692695224E-005</v>
      </c>
      <c r="Q346" s="11" t="n">
        <f aca="false">O346</f>
        <v>0.45442536327609</v>
      </c>
    </row>
    <row r="347" customFormat="false" ht="13.2" hidden="false" customHeight="false" outlineLevel="0" collapsed="false">
      <c r="A347" s="14" t="n">
        <f aca="false">A346+1</f>
        <v>339</v>
      </c>
      <c r="B347" s="15" t="n">
        <v>37120</v>
      </c>
      <c r="C347" s="16" t="n">
        <v>0.000739855048920239</v>
      </c>
      <c r="D347" s="16" t="n">
        <v>0.0158064741746149</v>
      </c>
      <c r="E347" s="16" t="n">
        <v>0.0370122710684474</v>
      </c>
      <c r="F347" s="16" t="n">
        <v>-0.0182232505668162</v>
      </c>
      <c r="G347" s="16" t="n">
        <v>0.0187890205016312</v>
      </c>
      <c r="H347" s="16" t="n">
        <f aca="false">AVERAGE(C296:C347)</f>
        <v>-0.00116522246471053</v>
      </c>
      <c r="I347" s="16" t="n">
        <f aca="false">AVERAGE(D296:D347)</f>
        <v>0.0117625506629504</v>
      </c>
      <c r="J347" s="16" t="n">
        <f aca="false">AVERAGE(E296:E347)</f>
        <v>0.0288184951911152</v>
      </c>
      <c r="K347" s="9" t="n">
        <f aca="false">K346+1</f>
        <v>345</v>
      </c>
      <c r="L347" s="10" t="n">
        <f aca="false">SMALL(F$9:F$1000,K347)</f>
        <v>-0.010515814546018</v>
      </c>
      <c r="M347" s="10" t="n">
        <f aca="false">K347/F$8</f>
        <v>0.455746367239102</v>
      </c>
      <c r="N347" s="11" t="n">
        <f aca="false">SMALL(G$9:G$1000,K347)</f>
        <v>0.00940790338953992</v>
      </c>
      <c r="O347" s="11" t="n">
        <f aca="false">M347</f>
        <v>0.455746367239102</v>
      </c>
      <c r="P347" s="11" t="n">
        <f aca="false">SMALL(C$9:C$1000,K347)</f>
        <v>-7.3991861739236E-005</v>
      </c>
      <c r="Q347" s="11" t="n">
        <f aca="false">O347</f>
        <v>0.455746367239102</v>
      </c>
    </row>
    <row r="348" customFormat="false" ht="13.2" hidden="false" customHeight="false" outlineLevel="0" collapsed="false">
      <c r="A348" s="14" t="n">
        <f aca="false">A347+1</f>
        <v>340</v>
      </c>
      <c r="B348" s="15" t="n">
        <v>37127</v>
      </c>
      <c r="C348" s="16" t="n">
        <v>0.00335997564181655</v>
      </c>
      <c r="D348" s="16" t="n">
        <v>0.00748920444403551</v>
      </c>
      <c r="E348" s="16" t="n">
        <v>0.0191749917537088</v>
      </c>
      <c r="F348" s="16" t="n">
        <v>-0.00411122509180238</v>
      </c>
      <c r="G348" s="16" t="n">
        <v>0.0150637666619064</v>
      </c>
      <c r="H348" s="16" t="n">
        <f aca="false">AVERAGE(C297:C348)</f>
        <v>-0.00117408257745644</v>
      </c>
      <c r="I348" s="16" t="n">
        <f aca="false">AVERAGE(D297:D348)</f>
        <v>0.0117011377785807</v>
      </c>
      <c r="J348" s="16" t="n">
        <f aca="false">AVERAGE(E297:E348)</f>
        <v>0.0286880828030323</v>
      </c>
      <c r="K348" s="9" t="n">
        <f aca="false">K347+1</f>
        <v>346</v>
      </c>
      <c r="L348" s="10" t="n">
        <f aca="false">SMALL(F$9:F$1000,K348)</f>
        <v>-0.010501451521249</v>
      </c>
      <c r="M348" s="10" t="n">
        <f aca="false">K348/F$8</f>
        <v>0.457067371202114</v>
      </c>
      <c r="N348" s="11" t="n">
        <f aca="false">SMALL(G$9:G$1000,K348)</f>
        <v>0.00945113909056498</v>
      </c>
      <c r="O348" s="11" t="n">
        <f aca="false">M348</f>
        <v>0.457067371202114</v>
      </c>
      <c r="P348" s="11" t="n">
        <f aca="false">SMALL(C$9:C$1000,K348)</f>
        <v>-3.3016921247034E-005</v>
      </c>
      <c r="Q348" s="11" t="n">
        <f aca="false">O348</f>
        <v>0.457067371202114</v>
      </c>
    </row>
    <row r="349" customFormat="false" ht="13.2" hidden="false" customHeight="false" outlineLevel="0" collapsed="false">
      <c r="A349" s="14" t="n">
        <f aca="false">A348+1</f>
        <v>341</v>
      </c>
      <c r="B349" s="15" t="n">
        <v>37134</v>
      </c>
      <c r="C349" s="16" t="n">
        <v>-0.00401264673120452</v>
      </c>
      <c r="D349" s="16" t="n">
        <v>0.00742537429748163</v>
      </c>
      <c r="E349" s="16" t="n">
        <v>0.0177002244257188</v>
      </c>
      <c r="F349" s="16" t="n">
        <v>-0.00855803254873173</v>
      </c>
      <c r="G349" s="16" t="n">
        <v>0.00914219187698704</v>
      </c>
      <c r="H349" s="16" t="n">
        <f aca="false">AVERAGE(C298:C349)</f>
        <v>-0.00118251850948127</v>
      </c>
      <c r="I349" s="16" t="n">
        <f aca="false">AVERAGE(D298:D349)</f>
        <v>0.0117527503209453</v>
      </c>
      <c r="J349" s="16" t="n">
        <f aca="false">AVERAGE(E298:E349)</f>
        <v>0.0288055682413469</v>
      </c>
      <c r="K349" s="9" t="n">
        <f aca="false">K348+1</f>
        <v>347</v>
      </c>
      <c r="L349" s="10" t="n">
        <f aca="false">SMALL(F$9:F$1000,K349)</f>
        <v>-0.0104982438050458</v>
      </c>
      <c r="M349" s="10" t="n">
        <f aca="false">K349/F$8</f>
        <v>0.458388375165126</v>
      </c>
      <c r="N349" s="11" t="n">
        <f aca="false">SMALL(G$9:G$1000,K349)</f>
        <v>0.00945755480306258</v>
      </c>
      <c r="O349" s="11" t="n">
        <f aca="false">M349</f>
        <v>0.458388375165126</v>
      </c>
      <c r="P349" s="11" t="n">
        <f aca="false">SMALL(C$9:C$1000,K349)</f>
        <v>-1.03785579016712E-005</v>
      </c>
      <c r="Q349" s="11" t="n">
        <f aca="false">O349</f>
        <v>0.458388375165126</v>
      </c>
    </row>
    <row r="350" customFormat="false" ht="13.2" hidden="false" customHeight="false" outlineLevel="0" collapsed="false">
      <c r="A350" s="14" t="n">
        <f aca="false">A349+1</f>
        <v>342</v>
      </c>
      <c r="B350" s="15" t="n">
        <v>37141</v>
      </c>
      <c r="C350" s="16" t="n">
        <v>-0.00669166218045885</v>
      </c>
      <c r="D350" s="16" t="n">
        <v>0.00854079849552888</v>
      </c>
      <c r="E350" s="16" t="n">
        <v>0.0237752783155988</v>
      </c>
      <c r="F350" s="16" t="n">
        <v>-0.0190820078838493</v>
      </c>
      <c r="G350" s="16" t="n">
        <v>0.00469327043174957</v>
      </c>
      <c r="H350" s="16" t="n">
        <f aca="false">AVERAGE(C299:C350)</f>
        <v>-0.00123034316759891</v>
      </c>
      <c r="I350" s="16" t="n">
        <f aca="false">AVERAGE(D299:D350)</f>
        <v>0.0117446201448042</v>
      </c>
      <c r="J350" s="16" t="n">
        <f aca="false">AVERAGE(E299:E350)</f>
        <v>0.028836087447115</v>
      </c>
      <c r="K350" s="9" t="n">
        <f aca="false">K349+1</f>
        <v>348</v>
      </c>
      <c r="L350" s="10" t="n">
        <f aca="false">SMALL(F$9:F$1000,K350)</f>
        <v>-0.0104693422133089</v>
      </c>
      <c r="M350" s="10" t="n">
        <f aca="false">K350/F$8</f>
        <v>0.459709379128137</v>
      </c>
      <c r="N350" s="11" t="n">
        <f aca="false">SMALL(G$9:G$1000,K350)</f>
        <v>0.00947411491425959</v>
      </c>
      <c r="O350" s="11" t="n">
        <f aca="false">M350</f>
        <v>0.459709379128137</v>
      </c>
      <c r="P350" s="11" t="n">
        <f aca="false">SMALL(C$9:C$1000,K350)</f>
        <v>-8.93382590128056E-018</v>
      </c>
      <c r="Q350" s="11" t="n">
        <f aca="false">O350</f>
        <v>0.459709379128137</v>
      </c>
    </row>
    <row r="351" customFormat="false" ht="13.2" hidden="false" customHeight="false" outlineLevel="0" collapsed="false">
      <c r="A351" s="14" t="n">
        <f aca="false">A350+1</f>
        <v>343</v>
      </c>
      <c r="B351" s="15" t="n">
        <v>37148</v>
      </c>
      <c r="C351" s="16" t="n">
        <v>-0.0131301502546842</v>
      </c>
      <c r="D351" s="16" t="n">
        <v>0.0162387968517733</v>
      </c>
      <c r="E351" s="16" t="n">
        <v>0.0425352931266296</v>
      </c>
      <c r="F351" s="16" t="n">
        <v>-0.0308008238144043</v>
      </c>
      <c r="G351" s="16" t="n">
        <v>0.0117344693122253</v>
      </c>
      <c r="H351" s="16" t="n">
        <f aca="false">AVERAGE(C300:C351)</f>
        <v>-0.001512392575148</v>
      </c>
      <c r="I351" s="16" t="n">
        <f aca="false">AVERAGE(D300:D351)</f>
        <v>0.0117772278753558</v>
      </c>
      <c r="J351" s="16" t="n">
        <f aca="false">AVERAGE(E300:E351)</f>
        <v>0.0289754135398641</v>
      </c>
      <c r="K351" s="9" t="n">
        <f aca="false">K350+1</f>
        <v>349</v>
      </c>
      <c r="L351" s="10" t="n">
        <f aca="false">SMALL(F$9:F$1000,K351)</f>
        <v>-0.0104050719428008</v>
      </c>
      <c r="M351" s="10" t="n">
        <f aca="false">K351/F$8</f>
        <v>0.461030383091149</v>
      </c>
      <c r="N351" s="11" t="n">
        <f aca="false">SMALL(G$9:G$1000,K351)</f>
        <v>0.0094745989713206</v>
      </c>
      <c r="O351" s="11" t="n">
        <f aca="false">M351</f>
        <v>0.461030383091149</v>
      </c>
      <c r="P351" s="11" t="n">
        <f aca="false">SMALL(C$9:C$1000,K351)</f>
        <v>-5.41016884070267E-018</v>
      </c>
      <c r="Q351" s="11" t="n">
        <f aca="false">O351</f>
        <v>0.461030383091149</v>
      </c>
    </row>
    <row r="352" customFormat="false" ht="13.2" hidden="false" customHeight="false" outlineLevel="0" collapsed="false">
      <c r="A352" s="14" t="n">
        <f aca="false">A351+1</f>
        <v>344</v>
      </c>
      <c r="B352" s="15" t="n">
        <v>37155</v>
      </c>
      <c r="C352" s="16" t="n">
        <v>0.000864347083605574</v>
      </c>
      <c r="D352" s="16" t="n">
        <v>0.0137182684179181</v>
      </c>
      <c r="E352" s="16" t="n">
        <v>0.0326124070216714</v>
      </c>
      <c r="F352" s="16" t="n">
        <v>-0.00845722088030066</v>
      </c>
      <c r="G352" s="16" t="n">
        <v>0.0241551861413707</v>
      </c>
      <c r="H352" s="16" t="n">
        <f aca="false">AVERAGE(C301:C352)</f>
        <v>-0.00144132578065106</v>
      </c>
      <c r="I352" s="16" t="n">
        <f aca="false">AVERAGE(D301:D352)</f>
        <v>0.0118727909811193</v>
      </c>
      <c r="J352" s="16" t="n">
        <f aca="false">AVERAGE(E301:E352)</f>
        <v>0.0291962029377984</v>
      </c>
      <c r="K352" s="9" t="n">
        <f aca="false">K351+1</f>
        <v>350</v>
      </c>
      <c r="L352" s="10" t="n">
        <f aca="false">SMALL(F$9:F$1000,K352)</f>
        <v>-0.0104024190287161</v>
      </c>
      <c r="M352" s="10" t="n">
        <f aca="false">K352/F$8</f>
        <v>0.462351387054161</v>
      </c>
      <c r="N352" s="11" t="n">
        <f aca="false">SMALL(G$9:G$1000,K352)</f>
        <v>0.00950288806890635</v>
      </c>
      <c r="O352" s="11" t="n">
        <f aca="false">M352</f>
        <v>0.462351387054161</v>
      </c>
      <c r="P352" s="11" t="n">
        <f aca="false">SMALL(C$9:C$1000,K352)</f>
        <v>3.0964814046186E-017</v>
      </c>
      <c r="Q352" s="11" t="n">
        <f aca="false">O352</f>
        <v>0.462351387054161</v>
      </c>
    </row>
    <row r="353" customFormat="false" ht="13.2" hidden="false" customHeight="false" outlineLevel="0" collapsed="false">
      <c r="A353" s="14" t="n">
        <f aca="false">A352+1</f>
        <v>345</v>
      </c>
      <c r="B353" s="15" t="n">
        <v>37169</v>
      </c>
      <c r="C353" s="16" t="n">
        <v>0.00419302569300894</v>
      </c>
      <c r="D353" s="16" t="n">
        <v>0.0108948452577903</v>
      </c>
      <c r="E353" s="16" t="n">
        <v>0.0262518873218327</v>
      </c>
      <c r="F353" s="16" t="n">
        <v>-0.0118564680799489</v>
      </c>
      <c r="G353" s="16" t="n">
        <v>0.0143954192418838</v>
      </c>
      <c r="H353" s="16" t="n">
        <f aca="false">AVERAGE(C302:C353)</f>
        <v>-0.00141633657872092</v>
      </c>
      <c r="I353" s="16" t="n">
        <f aca="false">AVERAGE(D302:D353)</f>
        <v>0.0119113100371415</v>
      </c>
      <c r="J353" s="16" t="n">
        <f aca="false">AVERAGE(E302:E353)</f>
        <v>0.029307406982349</v>
      </c>
      <c r="K353" s="9" t="n">
        <f aca="false">K352+1</f>
        <v>351</v>
      </c>
      <c r="L353" s="10" t="n">
        <f aca="false">SMALL(F$9:F$1000,K353)</f>
        <v>-0.0103979935135422</v>
      </c>
      <c r="M353" s="10" t="n">
        <f aca="false">K353/F$8</f>
        <v>0.463672391017173</v>
      </c>
      <c r="N353" s="11" t="n">
        <f aca="false">SMALL(G$9:G$1000,K353)</f>
        <v>0.00952777045595791</v>
      </c>
      <c r="O353" s="11" t="n">
        <f aca="false">M353</f>
        <v>0.463672391017173</v>
      </c>
      <c r="P353" s="11" t="n">
        <f aca="false">SMALL(C$9:C$1000,K353)</f>
        <v>2.99932515746098E-005</v>
      </c>
      <c r="Q353" s="11" t="n">
        <f aca="false">O353</f>
        <v>0.463672391017173</v>
      </c>
    </row>
    <row r="354" customFormat="false" ht="13.2" hidden="false" customHeight="false" outlineLevel="0" collapsed="false">
      <c r="A354" s="14" t="n">
        <f aca="false">A353+1</f>
        <v>346</v>
      </c>
      <c r="B354" s="15" t="n">
        <v>37176</v>
      </c>
      <c r="C354" s="16" t="n">
        <v>0.00697692489430276</v>
      </c>
      <c r="D354" s="16" t="n">
        <v>0.0118995030125183</v>
      </c>
      <c r="E354" s="16" t="n">
        <v>0.0306699202970984</v>
      </c>
      <c r="F354" s="16" t="n">
        <v>-0.0101883494814533</v>
      </c>
      <c r="G354" s="16" t="n">
        <v>0.0204815708156451</v>
      </c>
      <c r="H354" s="16" t="n">
        <f aca="false">AVERAGE(C303:C354)</f>
        <v>-0.00107871515336092</v>
      </c>
      <c r="I354" s="16" t="n">
        <f aca="false">AVERAGE(D303:D354)</f>
        <v>0.012043919966241</v>
      </c>
      <c r="J354" s="16" t="n">
        <f aca="false">AVERAGE(E303:E354)</f>
        <v>0.029681492712982</v>
      </c>
      <c r="K354" s="9" t="n">
        <f aca="false">K353+1</f>
        <v>352</v>
      </c>
      <c r="L354" s="10" t="n">
        <f aca="false">SMALL(F$9:F$1000,K354)</f>
        <v>-0.0103858500321227</v>
      </c>
      <c r="M354" s="10" t="n">
        <f aca="false">K354/F$8</f>
        <v>0.464993394980185</v>
      </c>
      <c r="N354" s="11" t="n">
        <f aca="false">SMALL(G$9:G$1000,K354)</f>
        <v>0.00953700139418595</v>
      </c>
      <c r="O354" s="11" t="n">
        <f aca="false">M354</f>
        <v>0.464993394980185</v>
      </c>
      <c r="P354" s="11" t="n">
        <f aca="false">SMALL(C$9:C$1000,K354)</f>
        <v>5.23583056351693E-005</v>
      </c>
      <c r="Q354" s="11" t="n">
        <f aca="false">O354</f>
        <v>0.464993394980185</v>
      </c>
    </row>
    <row r="355" customFormat="false" ht="13.2" hidden="false" customHeight="false" outlineLevel="0" collapsed="false">
      <c r="A355" s="14" t="n">
        <f aca="false">A354+1</f>
        <v>347</v>
      </c>
      <c r="B355" s="15" t="n">
        <v>37183</v>
      </c>
      <c r="C355" s="16" t="n">
        <v>0.00361801174487854</v>
      </c>
      <c r="D355" s="16" t="n">
        <v>0.00797477225497629</v>
      </c>
      <c r="E355" s="16" t="n">
        <v>0.0220029716992402</v>
      </c>
      <c r="F355" s="16" t="n">
        <v>-0.00692508073006891</v>
      </c>
      <c r="G355" s="16" t="n">
        <v>0.0150778909691713</v>
      </c>
      <c r="H355" s="16" t="n">
        <f aca="false">AVERAGE(C304:C355)</f>
        <v>-0.000870162612851184</v>
      </c>
      <c r="I355" s="16" t="n">
        <f aca="false">AVERAGE(D304:D355)</f>
        <v>0.0120173136730279</v>
      </c>
      <c r="J355" s="16" t="n">
        <f aca="false">AVERAGE(E304:E355)</f>
        <v>0.0296989285486964</v>
      </c>
      <c r="K355" s="9" t="n">
        <f aca="false">K354+1</f>
        <v>353</v>
      </c>
      <c r="L355" s="10" t="n">
        <f aca="false">SMALL(F$9:F$1000,K355)</f>
        <v>-0.0102410533605842</v>
      </c>
      <c r="M355" s="10" t="n">
        <f aca="false">K355/F$8</f>
        <v>0.466314398943197</v>
      </c>
      <c r="N355" s="11" t="n">
        <f aca="false">SMALL(G$9:G$1000,K355)</f>
        <v>0.00954920174765502</v>
      </c>
      <c r="O355" s="11" t="n">
        <f aca="false">M355</f>
        <v>0.466314398943197</v>
      </c>
      <c r="P355" s="11" t="n">
        <f aca="false">SMALL(C$9:C$1000,K355)</f>
        <v>8.16530211618381E-005</v>
      </c>
      <c r="Q355" s="11" t="n">
        <f aca="false">O355</f>
        <v>0.466314398943197</v>
      </c>
    </row>
    <row r="356" customFormat="false" ht="13.2" hidden="false" customHeight="false" outlineLevel="0" collapsed="false">
      <c r="A356" s="14" t="n">
        <f aca="false">A355+1</f>
        <v>348</v>
      </c>
      <c r="B356" s="15" t="n">
        <v>37190</v>
      </c>
      <c r="C356" s="16" t="n">
        <v>0.00700318566820509</v>
      </c>
      <c r="D356" s="16" t="n">
        <v>0.00713515475499199</v>
      </c>
      <c r="E356" s="16" t="n">
        <v>0.0181060486780393</v>
      </c>
      <c r="F356" s="16" t="n">
        <v>0.000860955713965214</v>
      </c>
      <c r="G356" s="16" t="n">
        <v>0.0189670043920045</v>
      </c>
      <c r="H356" s="16" t="n">
        <f aca="false">AVERAGE(C305:C356)</f>
        <v>-0.000748388204409368</v>
      </c>
      <c r="I356" s="16" t="n">
        <f aca="false">AVERAGE(D305:D356)</f>
        <v>0.0120443096452611</v>
      </c>
      <c r="J356" s="16" t="n">
        <f aca="false">AVERAGE(E305:E356)</f>
        <v>0.0297681347690679</v>
      </c>
      <c r="K356" s="9" t="n">
        <f aca="false">K355+1</f>
        <v>354</v>
      </c>
      <c r="L356" s="10" t="n">
        <f aca="false">SMALL(F$9:F$1000,K356)</f>
        <v>-0.0102341213763142</v>
      </c>
      <c r="M356" s="10" t="n">
        <f aca="false">K356/F$8</f>
        <v>0.467635402906209</v>
      </c>
      <c r="N356" s="11" t="n">
        <f aca="false">SMALL(G$9:G$1000,K356)</f>
        <v>0.00956945101615067</v>
      </c>
      <c r="O356" s="11" t="n">
        <f aca="false">M356</f>
        <v>0.467635402906209</v>
      </c>
      <c r="P356" s="11" t="n">
        <f aca="false">SMALL(C$9:C$1000,K356)</f>
        <v>9.11867977315477E-005</v>
      </c>
      <c r="Q356" s="11" t="n">
        <f aca="false">O356</f>
        <v>0.467635402906209</v>
      </c>
    </row>
    <row r="357" customFormat="false" ht="13.2" hidden="false" customHeight="false" outlineLevel="0" collapsed="false">
      <c r="A357" s="14" t="n">
        <f aca="false">A356+1</f>
        <v>349</v>
      </c>
      <c r="B357" s="15" t="n">
        <v>37197</v>
      </c>
      <c r="C357" s="16" t="n">
        <v>0.00222527749624188</v>
      </c>
      <c r="D357" s="16" t="n">
        <v>0.00747006437782087</v>
      </c>
      <c r="E357" s="16" t="n">
        <v>0.0171947573603546</v>
      </c>
      <c r="F357" s="16" t="n">
        <v>-0.0099714414834267</v>
      </c>
      <c r="G357" s="16" t="n">
        <v>0.0072233158769279</v>
      </c>
      <c r="H357" s="16" t="n">
        <f aca="false">AVERAGE(C306:C357)</f>
        <v>-0.00066350290120531</v>
      </c>
      <c r="I357" s="16" t="n">
        <f aca="false">AVERAGE(D306:D357)</f>
        <v>0.0120075324735289</v>
      </c>
      <c r="J357" s="16" t="n">
        <f aca="false">AVERAGE(E306:E357)</f>
        <v>0.0296331369671451</v>
      </c>
      <c r="K357" s="9" t="n">
        <f aca="false">K356+1</f>
        <v>355</v>
      </c>
      <c r="L357" s="10" t="n">
        <f aca="false">SMALL(F$9:F$1000,K357)</f>
        <v>-0.0102185265315204</v>
      </c>
      <c r="M357" s="10" t="n">
        <f aca="false">K357/F$8</f>
        <v>0.468956406869221</v>
      </c>
      <c r="N357" s="11" t="n">
        <f aca="false">SMALL(G$9:G$1000,K357)</f>
        <v>0.00960864287992491</v>
      </c>
      <c r="O357" s="11" t="n">
        <f aca="false">M357</f>
        <v>0.468956406869221</v>
      </c>
      <c r="P357" s="11" t="n">
        <f aca="false">SMALL(C$9:C$1000,K357)</f>
        <v>9.99916694438937E-005</v>
      </c>
      <c r="Q357" s="11" t="n">
        <f aca="false">O357</f>
        <v>0.468956406869221</v>
      </c>
    </row>
    <row r="358" customFormat="false" ht="13.2" hidden="false" customHeight="false" outlineLevel="0" collapsed="false">
      <c r="A358" s="14" t="n">
        <f aca="false">A357+1</f>
        <v>350</v>
      </c>
      <c r="B358" s="15" t="n">
        <v>37204</v>
      </c>
      <c r="C358" s="16" t="n">
        <v>0.0028192838314314</v>
      </c>
      <c r="D358" s="16" t="n">
        <v>0.0061047229958077</v>
      </c>
      <c r="E358" s="16" t="n">
        <v>0.0166283597271415</v>
      </c>
      <c r="F358" s="16" t="n">
        <v>-0.00697438724494507</v>
      </c>
      <c r="G358" s="16" t="n">
        <v>0.00965397248219645</v>
      </c>
      <c r="H358" s="16" t="n">
        <f aca="false">AVERAGE(C307:C358)</f>
        <v>-0.00067193138693208</v>
      </c>
      <c r="I358" s="16" t="n">
        <f aca="false">AVERAGE(D307:D358)</f>
        <v>0.0118803980209928</v>
      </c>
      <c r="J358" s="16" t="n">
        <f aca="false">AVERAGE(E307:E358)</f>
        <v>0.0293136898519102</v>
      </c>
      <c r="K358" s="9" t="n">
        <f aca="false">K357+1</f>
        <v>356</v>
      </c>
      <c r="L358" s="10" t="n">
        <f aca="false">SMALL(F$9:F$1000,K358)</f>
        <v>-0.0101883494814533</v>
      </c>
      <c r="M358" s="10" t="n">
        <f aca="false">K358/F$8</f>
        <v>0.470277410832233</v>
      </c>
      <c r="N358" s="11" t="n">
        <f aca="false">SMALL(G$9:G$1000,K358)</f>
        <v>0.00961602946022321</v>
      </c>
      <c r="O358" s="11" t="n">
        <f aca="false">M358</f>
        <v>0.470277410832233</v>
      </c>
      <c r="P358" s="11" t="n">
        <f aca="false">SMALL(C$9:C$1000,K358)</f>
        <v>0.000124671627884952</v>
      </c>
      <c r="Q358" s="11" t="n">
        <f aca="false">O358</f>
        <v>0.470277410832233</v>
      </c>
    </row>
    <row r="359" customFormat="false" ht="13.2" hidden="false" customHeight="false" outlineLevel="0" collapsed="false">
      <c r="A359" s="14" t="n">
        <f aca="false">A358+1</f>
        <v>351</v>
      </c>
      <c r="B359" s="15" t="n">
        <v>37211</v>
      </c>
      <c r="C359" s="16" t="n">
        <v>0.00648092347284994</v>
      </c>
      <c r="D359" s="16" t="n">
        <v>0.0128801907716306</v>
      </c>
      <c r="E359" s="16" t="n">
        <v>0.0300739240370234</v>
      </c>
      <c r="F359" s="16" t="n">
        <v>-0.00930624025900844</v>
      </c>
      <c r="G359" s="16" t="n">
        <v>0.0207676837780149</v>
      </c>
      <c r="H359" s="16" t="n">
        <f aca="false">AVERAGE(C308:C359)</f>
        <v>-0.000572837207220649</v>
      </c>
      <c r="I359" s="16" t="n">
        <f aca="false">AVERAGE(D308:D359)</f>
        <v>0.0119193293508472</v>
      </c>
      <c r="J359" s="16" t="n">
        <f aca="false">AVERAGE(E308:E359)</f>
        <v>0.0293471143844871</v>
      </c>
      <c r="K359" s="9" t="n">
        <f aca="false">K358+1</f>
        <v>357</v>
      </c>
      <c r="L359" s="10" t="n">
        <f aca="false">SMALL(F$9:F$1000,K359)</f>
        <v>-0.010101741806322</v>
      </c>
      <c r="M359" s="10" t="n">
        <f aca="false">K359/F$8</f>
        <v>0.471598414795244</v>
      </c>
      <c r="N359" s="11" t="n">
        <f aca="false">SMALL(G$9:G$1000,K359)</f>
        <v>0.00965397248219645</v>
      </c>
      <c r="O359" s="11" t="n">
        <f aca="false">M359</f>
        <v>0.471598414795244</v>
      </c>
      <c r="P359" s="11" t="n">
        <f aca="false">SMALL(C$9:C$1000,K359)</f>
        <v>0.000127165796686028</v>
      </c>
      <c r="Q359" s="11" t="n">
        <f aca="false">O359</f>
        <v>0.471598414795244</v>
      </c>
    </row>
    <row r="360" customFormat="false" ht="13.2" hidden="false" customHeight="false" outlineLevel="0" collapsed="false">
      <c r="A360" s="14" t="n">
        <f aca="false">A359+1</f>
        <v>352</v>
      </c>
      <c r="B360" s="15" t="n">
        <v>37218</v>
      </c>
      <c r="C360" s="16" t="n">
        <v>0.00308489406512635</v>
      </c>
      <c r="D360" s="16" t="n">
        <v>0.0105205208651787</v>
      </c>
      <c r="E360" s="16" t="n">
        <v>0.0254603693971627</v>
      </c>
      <c r="F360" s="16" t="n">
        <v>-0.00885919762177363</v>
      </c>
      <c r="G360" s="16" t="n">
        <v>0.0166011717753891</v>
      </c>
      <c r="H360" s="16" t="n">
        <f aca="false">AVERAGE(C309:C360)</f>
        <v>-0.000404435458351795</v>
      </c>
      <c r="I360" s="16" t="n">
        <f aca="false">AVERAGE(D309:D360)</f>
        <v>0.0120348155178363</v>
      </c>
      <c r="J360" s="16" t="n">
        <f aca="false">AVERAGE(E309:E360)</f>
        <v>0.0296308840029363</v>
      </c>
      <c r="K360" s="9" t="n">
        <f aca="false">K359+1</f>
        <v>358</v>
      </c>
      <c r="L360" s="10" t="n">
        <f aca="false">SMALL(F$9:F$1000,K360)</f>
        <v>-0.0100627559325109</v>
      </c>
      <c r="M360" s="10" t="n">
        <f aca="false">K360/F$8</f>
        <v>0.472919418758256</v>
      </c>
      <c r="N360" s="11" t="n">
        <f aca="false">SMALL(G$9:G$1000,K360)</f>
        <v>0.00966597145442831</v>
      </c>
      <c r="O360" s="11" t="n">
        <f aca="false">M360</f>
        <v>0.472919418758256</v>
      </c>
      <c r="P360" s="11" t="n">
        <f aca="false">SMALL(C$9:C$1000,K360)</f>
        <v>0.000143695372005872</v>
      </c>
      <c r="Q360" s="11" t="n">
        <f aca="false">O360</f>
        <v>0.472919418758256</v>
      </c>
    </row>
    <row r="361" customFormat="false" ht="13.2" hidden="false" customHeight="false" outlineLevel="0" collapsed="false">
      <c r="A361" s="14" t="n">
        <f aca="false">A360+1</f>
        <v>353</v>
      </c>
      <c r="B361" s="15" t="n">
        <v>37225</v>
      </c>
      <c r="C361" s="16" t="n">
        <v>-0.0071107948951723</v>
      </c>
      <c r="D361" s="16" t="n">
        <v>0.00845674268160482</v>
      </c>
      <c r="E361" s="16" t="n">
        <v>0.0206789261175494</v>
      </c>
      <c r="F361" s="16" t="n">
        <v>-0.0200702216247768</v>
      </c>
      <c r="G361" s="16" t="n">
        <v>0.000608704492772622</v>
      </c>
      <c r="H361" s="16" t="n">
        <f aca="false">AVERAGE(C310:C361)</f>
        <v>-0.000428920716955437</v>
      </c>
      <c r="I361" s="16" t="n">
        <f aca="false">AVERAGE(D310:D361)</f>
        <v>0.0121175724889757</v>
      </c>
      <c r="J361" s="16" t="n">
        <f aca="false">AVERAGE(E310:E361)</f>
        <v>0.0298213050110677</v>
      </c>
      <c r="K361" s="9" t="n">
        <f aca="false">K360+1</f>
        <v>359</v>
      </c>
      <c r="L361" s="10" t="n">
        <f aca="false">SMALL(F$9:F$1000,K361)</f>
        <v>-0.0100571654982575</v>
      </c>
      <c r="M361" s="10" t="n">
        <f aca="false">K361/F$8</f>
        <v>0.474240422721268</v>
      </c>
      <c r="N361" s="11" t="n">
        <f aca="false">SMALL(G$9:G$1000,K361)</f>
        <v>0.00968752796244717</v>
      </c>
      <c r="O361" s="11" t="n">
        <f aca="false">M361</f>
        <v>0.474240422721268</v>
      </c>
      <c r="P361" s="11" t="n">
        <f aca="false">SMALL(C$9:C$1000,K361)</f>
        <v>0.000151200158401544</v>
      </c>
      <c r="Q361" s="11" t="n">
        <f aca="false">O361</f>
        <v>0.474240422721268</v>
      </c>
    </row>
    <row r="362" customFormat="false" ht="13.2" hidden="false" customHeight="false" outlineLevel="0" collapsed="false">
      <c r="A362" s="14" t="n">
        <f aca="false">A361+1</f>
        <v>354</v>
      </c>
      <c r="B362" s="15" t="n">
        <v>37232</v>
      </c>
      <c r="C362" s="16" t="n">
        <v>0.00174107790498225</v>
      </c>
      <c r="D362" s="16" t="n">
        <v>0.00938877931642818</v>
      </c>
      <c r="E362" s="16" t="n">
        <v>0.0252772542948446</v>
      </c>
      <c r="F362" s="16" t="n">
        <v>-0.0100281626586757</v>
      </c>
      <c r="G362" s="16" t="n">
        <v>0.0152490916361688</v>
      </c>
      <c r="H362" s="16" t="n">
        <f aca="false">AVERAGE(C311:C362)</f>
        <v>-0.000233567117510302</v>
      </c>
      <c r="I362" s="16" t="n">
        <f aca="false">AVERAGE(D311:D362)</f>
        <v>0.0120822180653841</v>
      </c>
      <c r="J362" s="16" t="n">
        <f aca="false">AVERAGE(E311:E362)</f>
        <v>0.029770057454363</v>
      </c>
      <c r="K362" s="9" t="n">
        <f aca="false">K361+1</f>
        <v>360</v>
      </c>
      <c r="L362" s="10" t="n">
        <f aca="false">SMALL(F$9:F$1000,K362)</f>
        <v>-0.0100281626586757</v>
      </c>
      <c r="M362" s="10" t="n">
        <f aca="false">K362/F$8</f>
        <v>0.47556142668428</v>
      </c>
      <c r="N362" s="11" t="n">
        <f aca="false">SMALL(G$9:G$1000,K362)</f>
        <v>0.00970624403080085</v>
      </c>
      <c r="O362" s="11" t="n">
        <f aca="false">M362</f>
        <v>0.47556142668428</v>
      </c>
      <c r="P362" s="11" t="n">
        <f aca="false">SMALL(C$9:C$1000,K362)</f>
        <v>0.000183542380578051</v>
      </c>
      <c r="Q362" s="11" t="n">
        <f aca="false">O362</f>
        <v>0.47556142668428</v>
      </c>
    </row>
    <row r="363" customFormat="false" ht="13.2" hidden="false" customHeight="false" outlineLevel="0" collapsed="false">
      <c r="A363" s="14" t="n">
        <f aca="false">A362+1</f>
        <v>355</v>
      </c>
      <c r="B363" s="15" t="n">
        <v>37239</v>
      </c>
      <c r="C363" s="16" t="n">
        <v>-0.00284211035233835</v>
      </c>
      <c r="D363" s="16" t="n">
        <v>0.0040263866132123</v>
      </c>
      <c r="E363" s="16" t="n">
        <v>0.0101227361268398</v>
      </c>
      <c r="F363" s="16" t="n">
        <v>-0.00667410708769324</v>
      </c>
      <c r="G363" s="16" t="n">
        <v>0.00344862903914652</v>
      </c>
      <c r="H363" s="16" t="n">
        <f aca="false">AVERAGE(C312:C363)</f>
        <v>-9.97454690154833E-005</v>
      </c>
      <c r="I363" s="16" t="n">
        <f aca="false">AVERAGE(D312:D363)</f>
        <v>0.0116535687236184</v>
      </c>
      <c r="J363" s="16" t="n">
        <f aca="false">AVERAGE(E312:E363)</f>
        <v>0.0289205826548709</v>
      </c>
      <c r="K363" s="9" t="n">
        <f aca="false">K362+1</f>
        <v>361</v>
      </c>
      <c r="L363" s="10" t="n">
        <f aca="false">SMALL(F$9:F$1000,K363)</f>
        <v>-0.0099714414834267</v>
      </c>
      <c r="M363" s="10" t="n">
        <f aca="false">K363/F$8</f>
        <v>0.476882430647292</v>
      </c>
      <c r="N363" s="11" t="n">
        <f aca="false">SMALL(G$9:G$1000,K363)</f>
        <v>0.00974972607843049</v>
      </c>
      <c r="O363" s="11" t="n">
        <f aca="false">M363</f>
        <v>0.476882430647292</v>
      </c>
      <c r="P363" s="11" t="n">
        <f aca="false">SMALL(C$9:C$1000,K363)</f>
        <v>0.000189879440826553</v>
      </c>
      <c r="Q363" s="11" t="n">
        <f aca="false">O363</f>
        <v>0.476882430647292</v>
      </c>
    </row>
    <row r="364" customFormat="false" ht="13.2" hidden="false" customHeight="false" outlineLevel="0" collapsed="false">
      <c r="A364" s="14" t="n">
        <f aca="false">A363+1</f>
        <v>356</v>
      </c>
      <c r="B364" s="15" t="n">
        <v>37246</v>
      </c>
      <c r="C364" s="16" t="n">
        <v>3.0964814046186E-017</v>
      </c>
      <c r="D364" s="16" t="n">
        <v>0.0162966470995053</v>
      </c>
      <c r="E364" s="16" t="n">
        <v>0.0431161103269456</v>
      </c>
      <c r="F364" s="16" t="n">
        <v>-0.0162839834447877</v>
      </c>
      <c r="G364" s="16" t="n">
        <v>0.0268321268821578</v>
      </c>
      <c r="H364" s="16" t="n">
        <f aca="false">AVERAGE(C313:C364)</f>
        <v>-0.000297515906997952</v>
      </c>
      <c r="I364" s="16" t="n">
        <f aca="false">AVERAGE(D313:D364)</f>
        <v>0.0115481217751491</v>
      </c>
      <c r="J364" s="16" t="n">
        <f aca="false">AVERAGE(E313:E364)</f>
        <v>0.0287067173863602</v>
      </c>
      <c r="K364" s="9" t="n">
        <f aca="false">K363+1</f>
        <v>362</v>
      </c>
      <c r="L364" s="10" t="n">
        <f aca="false">SMALL(F$9:F$1000,K364)</f>
        <v>-0.00990632548450602</v>
      </c>
      <c r="M364" s="10" t="n">
        <f aca="false">K364/F$8</f>
        <v>0.478203434610304</v>
      </c>
      <c r="N364" s="11" t="n">
        <f aca="false">SMALL(G$9:G$1000,K364)</f>
        <v>0.00978580442867806</v>
      </c>
      <c r="O364" s="11" t="n">
        <f aca="false">M364</f>
        <v>0.478203434610304</v>
      </c>
      <c r="P364" s="11" t="n">
        <f aca="false">SMALL(C$9:C$1000,K364)</f>
        <v>0.000217115997439539</v>
      </c>
      <c r="Q364" s="11" t="n">
        <f aca="false">O364</f>
        <v>0.478203434610304</v>
      </c>
    </row>
    <row r="365" customFormat="false" ht="13.2" hidden="false" customHeight="false" outlineLevel="0" collapsed="false">
      <c r="A365" s="14" t="n">
        <f aca="false">A364+1</f>
        <v>357</v>
      </c>
      <c r="B365" s="15" t="n">
        <v>37253</v>
      </c>
      <c r="C365" s="16" t="n">
        <v>0.00459696001503141</v>
      </c>
      <c r="D365" s="16" t="n">
        <v>0.0134206357221947</v>
      </c>
      <c r="E365" s="16" t="n">
        <v>0.034745326336484</v>
      </c>
      <c r="F365" s="16" t="n">
        <v>-0.00791319945432614</v>
      </c>
      <c r="G365" s="16" t="n">
        <v>0.0268321268821578</v>
      </c>
      <c r="H365" s="16" t="n">
        <f aca="false">AVERAGE(C314:C365)</f>
        <v>-0.000332762396688729</v>
      </c>
      <c r="I365" s="16" t="n">
        <f aca="false">AVERAGE(D314:D365)</f>
        <v>0.0114432665552227</v>
      </c>
      <c r="J365" s="16" t="n">
        <f aca="false">AVERAGE(E314:E365)</f>
        <v>0.0285094627066595</v>
      </c>
      <c r="K365" s="9" t="n">
        <f aca="false">K364+1</f>
        <v>363</v>
      </c>
      <c r="L365" s="10" t="n">
        <f aca="false">SMALL(F$9:F$1000,K365)</f>
        <v>-0.00988438271794154</v>
      </c>
      <c r="M365" s="10" t="n">
        <f aca="false">K365/F$8</f>
        <v>0.479524438573316</v>
      </c>
      <c r="N365" s="11" t="n">
        <f aca="false">SMALL(G$9:G$1000,K365)</f>
        <v>0.00985779395401344</v>
      </c>
      <c r="O365" s="11" t="n">
        <f aca="false">M365</f>
        <v>0.479524438573316</v>
      </c>
      <c r="P365" s="11" t="n">
        <f aca="false">SMALL(C$9:C$1000,K365)</f>
        <v>0.000223838859403032</v>
      </c>
      <c r="Q365" s="11" t="n">
        <f aca="false">O365</f>
        <v>0.479524438573316</v>
      </c>
    </row>
    <row r="366" customFormat="false" ht="13.2" hidden="false" customHeight="false" outlineLevel="0" collapsed="false">
      <c r="A366" s="14" t="n">
        <f aca="false">A365+1</f>
        <v>358</v>
      </c>
      <c r="B366" s="15" t="n">
        <v>37260</v>
      </c>
      <c r="C366" s="16" t="n">
        <v>0.00312411261479149</v>
      </c>
      <c r="D366" s="16" t="n">
        <v>0.0133033424625919</v>
      </c>
      <c r="E366" s="16" t="n">
        <v>0.0375758856064083</v>
      </c>
      <c r="F366" s="16" t="n">
        <v>-0.0161574227738489</v>
      </c>
      <c r="G366" s="16" t="n">
        <v>0.0214184628325594</v>
      </c>
      <c r="H366" s="16" t="n">
        <f aca="false">AVERAGE(C315:C366)</f>
        <v>-0.000249799786562306</v>
      </c>
      <c r="I366" s="16" t="n">
        <f aca="false">AVERAGE(D315:D366)</f>
        <v>0.0112383601241394</v>
      </c>
      <c r="J366" s="16" t="n">
        <f aca="false">AVERAGE(E315:E366)</f>
        <v>0.0281271516979579</v>
      </c>
      <c r="K366" s="9" t="n">
        <f aca="false">K365+1</f>
        <v>364</v>
      </c>
      <c r="L366" s="10" t="n">
        <f aca="false">SMALL(F$9:F$1000,K366)</f>
        <v>-0.00972454989199474</v>
      </c>
      <c r="M366" s="10" t="n">
        <f aca="false">K366/F$8</f>
        <v>0.480845442536328</v>
      </c>
      <c r="N366" s="11" t="n">
        <f aca="false">SMALL(G$9:G$1000,K366)</f>
        <v>0.00986638446213767</v>
      </c>
      <c r="O366" s="11" t="n">
        <f aca="false">M366</f>
        <v>0.480845442536328</v>
      </c>
      <c r="P366" s="11" t="n">
        <f aca="false">SMALL(C$9:C$1000,K366)</f>
        <v>0.000283687990826749</v>
      </c>
      <c r="Q366" s="11" t="n">
        <f aca="false">O366</f>
        <v>0.480845442536328</v>
      </c>
    </row>
    <row r="367" customFormat="false" ht="13.2" hidden="false" customHeight="false" outlineLevel="0" collapsed="false">
      <c r="A367" s="14" t="n">
        <f aca="false">A366+1</f>
        <v>359</v>
      </c>
      <c r="B367" s="15" t="n">
        <v>37267</v>
      </c>
      <c r="C367" s="16" t="n">
        <v>0.00594927862128386</v>
      </c>
      <c r="D367" s="16" t="n">
        <v>0.00731286298406226</v>
      </c>
      <c r="E367" s="16" t="n">
        <v>0.0195746163396432</v>
      </c>
      <c r="F367" s="16" t="n">
        <v>-0.00637706425769685</v>
      </c>
      <c r="G367" s="16" t="n">
        <v>0.0131975520819463</v>
      </c>
      <c r="H367" s="16" t="n">
        <f aca="false">AVERAGE(C316:C367)</f>
        <v>-0.000287318117168827</v>
      </c>
      <c r="I367" s="16" t="n">
        <f aca="false">AVERAGE(D316:D367)</f>
        <v>0.0110431324416406</v>
      </c>
      <c r="J367" s="16" t="n">
        <f aca="false">AVERAGE(E316:E367)</f>
        <v>0.027631630385709</v>
      </c>
      <c r="K367" s="9" t="n">
        <f aca="false">K366+1</f>
        <v>365</v>
      </c>
      <c r="L367" s="10" t="n">
        <f aca="false">SMALL(F$9:F$1000,K367)</f>
        <v>-0.0096818142214589</v>
      </c>
      <c r="M367" s="10" t="n">
        <f aca="false">K367/F$8</f>
        <v>0.48216644649934</v>
      </c>
      <c r="N367" s="11" t="n">
        <f aca="false">SMALL(G$9:G$1000,K367)</f>
        <v>0.00989968654344887</v>
      </c>
      <c r="O367" s="11" t="n">
        <f aca="false">M367</f>
        <v>0.48216644649934</v>
      </c>
      <c r="P367" s="11" t="n">
        <f aca="false">SMALL(C$9:C$1000,K367)</f>
        <v>0.000295016384754242</v>
      </c>
      <c r="Q367" s="11" t="n">
        <f aca="false">O367</f>
        <v>0.48216644649934</v>
      </c>
    </row>
    <row r="368" customFormat="false" ht="13.2" hidden="false" customHeight="false" outlineLevel="0" collapsed="false">
      <c r="A368" s="14" t="n">
        <f aca="false">A367+1</f>
        <v>360</v>
      </c>
      <c r="B368" s="15" t="n">
        <v>37274</v>
      </c>
      <c r="C368" s="16" t="n">
        <v>-0.00220041512293295</v>
      </c>
      <c r="D368" s="16" t="n">
        <v>0.00761834698542948</v>
      </c>
      <c r="E368" s="16" t="n">
        <v>0.0203266929913124</v>
      </c>
      <c r="F368" s="16" t="n">
        <v>-0.0111996455056561</v>
      </c>
      <c r="G368" s="16" t="n">
        <v>0.00912704748565623</v>
      </c>
      <c r="H368" s="16" t="n">
        <f aca="false">AVERAGE(C317:C368)</f>
        <v>-0.000425365825463557</v>
      </c>
      <c r="I368" s="16" t="n">
        <f aca="false">AVERAGE(D317:D368)</f>
        <v>0.0108014157595424</v>
      </c>
      <c r="J368" s="16" t="n">
        <f aca="false">AVERAGE(E317:E368)</f>
        <v>0.0269885540715459</v>
      </c>
      <c r="K368" s="9" t="n">
        <f aca="false">K367+1</f>
        <v>366</v>
      </c>
      <c r="L368" s="10" t="n">
        <f aca="false">SMALL(F$9:F$1000,K368)</f>
        <v>-0.00963776869337622</v>
      </c>
      <c r="M368" s="10" t="n">
        <f aca="false">K368/F$8</f>
        <v>0.483487450462351</v>
      </c>
      <c r="N368" s="11" t="n">
        <f aca="false">SMALL(G$9:G$1000,K368)</f>
        <v>0.00991909695814268</v>
      </c>
      <c r="O368" s="11" t="n">
        <f aca="false">M368</f>
        <v>0.483487450462351</v>
      </c>
      <c r="P368" s="11" t="n">
        <f aca="false">SMALL(C$9:C$1000,K368)</f>
        <v>0.000303778300285642</v>
      </c>
      <c r="Q368" s="11" t="n">
        <f aca="false">O368</f>
        <v>0.483487450462351</v>
      </c>
    </row>
    <row r="369" customFormat="false" ht="13.2" hidden="false" customHeight="false" outlineLevel="0" collapsed="false">
      <c r="A369" s="14" t="n">
        <f aca="false">A368+1</f>
        <v>361</v>
      </c>
      <c r="B369" s="15" t="n">
        <v>37281</v>
      </c>
      <c r="C369" s="16" t="n">
        <v>0.00782590638001673</v>
      </c>
      <c r="D369" s="16" t="n">
        <v>0.0103430782996031</v>
      </c>
      <c r="E369" s="16" t="n">
        <v>0.0256193506176373</v>
      </c>
      <c r="F369" s="16" t="n">
        <v>-0.00134395719566652</v>
      </c>
      <c r="G369" s="16" t="n">
        <v>0.0242753934219708</v>
      </c>
      <c r="H369" s="16" t="n">
        <f aca="false">AVERAGE(C318:C369)</f>
        <v>-0.000305162829899594</v>
      </c>
      <c r="I369" s="16" t="n">
        <f aca="false">AVERAGE(D318:D369)</f>
        <v>0.0107723867306525</v>
      </c>
      <c r="J369" s="16" t="n">
        <f aca="false">AVERAGE(E318:E369)</f>
        <v>0.0269639198239287</v>
      </c>
      <c r="K369" s="9" t="n">
        <f aca="false">K368+1</f>
        <v>367</v>
      </c>
      <c r="L369" s="10" t="n">
        <f aca="false">SMALL(F$9:F$1000,K369)</f>
        <v>-0.00962500746517237</v>
      </c>
      <c r="M369" s="10" t="n">
        <f aca="false">K369/F$8</f>
        <v>0.484808454425363</v>
      </c>
      <c r="N369" s="11" t="n">
        <f aca="false">SMALL(G$9:G$1000,K369)</f>
        <v>0.00993751277014884</v>
      </c>
      <c r="O369" s="11" t="n">
        <f aca="false">M369</f>
        <v>0.484808454425363</v>
      </c>
      <c r="P369" s="11" t="n">
        <f aca="false">SMALL(C$9:C$1000,K369)</f>
        <v>0.000309039464013251</v>
      </c>
      <c r="Q369" s="11" t="n">
        <f aca="false">O369</f>
        <v>0.484808454425363</v>
      </c>
    </row>
    <row r="370" customFormat="false" ht="13.2" hidden="false" customHeight="false" outlineLevel="0" collapsed="false">
      <c r="A370" s="14" t="n">
        <f aca="false">A369+1</f>
        <v>362</v>
      </c>
      <c r="B370" s="15" t="n">
        <v>37288</v>
      </c>
      <c r="C370" s="16" t="n">
        <v>0.000189879440826553</v>
      </c>
      <c r="D370" s="16" t="n">
        <v>0.0117569102744549</v>
      </c>
      <c r="E370" s="16" t="n">
        <v>0.0292164921192122</v>
      </c>
      <c r="F370" s="16" t="n">
        <v>-0.00900993347076898</v>
      </c>
      <c r="G370" s="16" t="n">
        <v>0.0202065586484432</v>
      </c>
      <c r="H370" s="16" t="n">
        <f aca="false">AVERAGE(C319:C370)</f>
        <v>-0.000467770619657326</v>
      </c>
      <c r="I370" s="16" t="n">
        <f aca="false">AVERAGE(D319:D370)</f>
        <v>0.010683756534473</v>
      </c>
      <c r="J370" s="16" t="n">
        <f aca="false">AVERAGE(E319:E370)</f>
        <v>0.0268329909759183</v>
      </c>
      <c r="K370" s="9" t="n">
        <f aca="false">K369+1</f>
        <v>368</v>
      </c>
      <c r="L370" s="10" t="n">
        <f aca="false">SMALL(F$9:F$1000,K370)</f>
        <v>-0.00956643300921222</v>
      </c>
      <c r="M370" s="10" t="n">
        <f aca="false">K370/F$8</f>
        <v>0.486129458388375</v>
      </c>
      <c r="N370" s="11" t="n">
        <f aca="false">SMALL(G$9:G$1000,K370)</f>
        <v>0.00996152196295069</v>
      </c>
      <c r="O370" s="11" t="n">
        <f aca="false">M370</f>
        <v>0.486129458388375</v>
      </c>
      <c r="P370" s="11" t="n">
        <f aca="false">SMALL(C$9:C$1000,K370)</f>
        <v>0.00032543677915185</v>
      </c>
      <c r="Q370" s="11" t="n">
        <f aca="false">O370</f>
        <v>0.486129458388375</v>
      </c>
    </row>
    <row r="371" customFormat="false" ht="13.2" hidden="false" customHeight="false" outlineLevel="0" collapsed="false">
      <c r="A371" s="14" t="n">
        <f aca="false">A370+1</f>
        <v>363</v>
      </c>
      <c r="B371" s="15" t="n">
        <v>37295</v>
      </c>
      <c r="C371" s="16" t="n">
        <v>-0.00667693459145725</v>
      </c>
      <c r="D371" s="16" t="n">
        <v>0.00807160870836648</v>
      </c>
      <c r="E371" s="16" t="n">
        <v>0.0210787056725172</v>
      </c>
      <c r="F371" s="16" t="n">
        <v>-0.0183276723006271</v>
      </c>
      <c r="G371" s="16" t="n">
        <v>0.00275103337189002</v>
      </c>
      <c r="H371" s="16" t="n">
        <f aca="false">AVERAGE(C320:C371)</f>
        <v>-0.000489151754379057</v>
      </c>
      <c r="I371" s="16" t="n">
        <f aca="false">AVERAGE(D320:D371)</f>
        <v>0.0106657993243858</v>
      </c>
      <c r="J371" s="16" t="n">
        <f aca="false">AVERAGE(E320:E371)</f>
        <v>0.0268574688751814</v>
      </c>
      <c r="K371" s="9" t="n">
        <f aca="false">K370+1</f>
        <v>369</v>
      </c>
      <c r="L371" s="10" t="n">
        <f aca="false">SMALL(F$9:F$1000,K371)</f>
        <v>-0.0095565905755089</v>
      </c>
      <c r="M371" s="10" t="n">
        <f aca="false">K371/F$8</f>
        <v>0.487450462351387</v>
      </c>
      <c r="N371" s="11" t="n">
        <f aca="false">SMALL(G$9:G$1000,K371)</f>
        <v>0.010010263433254</v>
      </c>
      <c r="O371" s="11" t="n">
        <f aca="false">M371</f>
        <v>0.487450462351387</v>
      </c>
      <c r="P371" s="11" t="n">
        <f aca="false">SMALL(C$9:C$1000,K371)</f>
        <v>0.000329311108672673</v>
      </c>
      <c r="Q371" s="11" t="n">
        <f aca="false">O371</f>
        <v>0.487450462351387</v>
      </c>
    </row>
    <row r="372" customFormat="false" ht="13.2" hidden="false" customHeight="false" outlineLevel="0" collapsed="false">
      <c r="A372" s="14" t="n">
        <f aca="false">A371+1</f>
        <v>364</v>
      </c>
      <c r="B372" s="15" t="n">
        <v>37302</v>
      </c>
      <c r="C372" s="16" t="n">
        <v>-0.00356374505205596</v>
      </c>
      <c r="D372" s="16" t="n">
        <v>0.0105030313773484</v>
      </c>
      <c r="E372" s="16" t="n">
        <v>0.0268168038472033</v>
      </c>
      <c r="F372" s="16" t="n">
        <v>-0.0217356907070138</v>
      </c>
      <c r="G372" s="16" t="n">
        <v>0.00508111314018948</v>
      </c>
      <c r="H372" s="16" t="n">
        <f aca="false">AVERAGE(C321:C372)</f>
        <v>-0.000516771851326155</v>
      </c>
      <c r="I372" s="16" t="n">
        <f aca="false">AVERAGE(D321:D372)</f>
        <v>0.0107404243470721</v>
      </c>
      <c r="J372" s="16" t="n">
        <f aca="false">AVERAGE(E321:E372)</f>
        <v>0.0270330444363918</v>
      </c>
      <c r="K372" s="9" t="n">
        <f aca="false">K371+1</f>
        <v>370</v>
      </c>
      <c r="L372" s="10" t="n">
        <f aca="false">SMALL(F$9:F$1000,K372)</f>
        <v>-0.00955501360593305</v>
      </c>
      <c r="M372" s="10" t="n">
        <f aca="false">K372/F$8</f>
        <v>0.488771466314399</v>
      </c>
      <c r="N372" s="11" t="n">
        <f aca="false">SMALL(G$9:G$1000,K372)</f>
        <v>0.0100144721840311</v>
      </c>
      <c r="O372" s="11" t="n">
        <f aca="false">M372</f>
        <v>0.488771466314399</v>
      </c>
      <c r="P372" s="11" t="n">
        <f aca="false">SMALL(C$9:C$1000,K372)</f>
        <v>0.000330715246915073</v>
      </c>
      <c r="Q372" s="11" t="n">
        <f aca="false">O372</f>
        <v>0.488771466314399</v>
      </c>
    </row>
    <row r="373" customFormat="false" ht="13.2" hidden="false" customHeight="false" outlineLevel="0" collapsed="false">
      <c r="A373" s="14" t="n">
        <f aca="false">A372+1</f>
        <v>365</v>
      </c>
      <c r="B373" s="15" t="n">
        <v>37309</v>
      </c>
      <c r="C373" s="16" t="n">
        <v>0.0033674163821233</v>
      </c>
      <c r="D373" s="16" t="n">
        <v>0.0157172625422719</v>
      </c>
      <c r="E373" s="16" t="n">
        <v>0.0419449954244074</v>
      </c>
      <c r="F373" s="16" t="n">
        <v>-0.01783338596907</v>
      </c>
      <c r="G373" s="16" t="n">
        <v>0.0241116094553374</v>
      </c>
      <c r="H373" s="16" t="n">
        <f aca="false">AVERAGE(C322:C373)</f>
        <v>-0.000398101061173189</v>
      </c>
      <c r="I373" s="16" t="n">
        <f aca="false">AVERAGE(D322:D373)</f>
        <v>0.010841291751097</v>
      </c>
      <c r="J373" s="16" t="n">
        <f aca="false">AVERAGE(E322:E373)</f>
        <v>0.0273497547623327</v>
      </c>
      <c r="K373" s="9" t="n">
        <f aca="false">K372+1</f>
        <v>371</v>
      </c>
      <c r="L373" s="10" t="n">
        <f aca="false">SMALL(F$9:F$1000,K373)</f>
        <v>-0.00953562506952239</v>
      </c>
      <c r="M373" s="10" t="n">
        <f aca="false">K373/F$8</f>
        <v>0.490092470277411</v>
      </c>
      <c r="N373" s="11" t="n">
        <f aca="false">SMALL(G$9:G$1000,K373)</f>
        <v>0.0100289550507126</v>
      </c>
      <c r="O373" s="11" t="n">
        <f aca="false">M373</f>
        <v>0.490092470277411</v>
      </c>
      <c r="P373" s="11" t="n">
        <f aca="false">SMALL(C$9:C$1000,K373)</f>
        <v>0.000331886724105102</v>
      </c>
      <c r="Q373" s="11" t="n">
        <f aca="false">O373</f>
        <v>0.490092470277411</v>
      </c>
    </row>
    <row r="374" customFormat="false" ht="13.2" hidden="false" customHeight="false" outlineLevel="0" collapsed="false">
      <c r="A374" s="14" t="n">
        <f aca="false">A373+1</f>
        <v>366</v>
      </c>
      <c r="B374" s="15" t="n">
        <v>37316</v>
      </c>
      <c r="C374" s="16" t="n">
        <v>0.00584576599620313</v>
      </c>
      <c r="D374" s="16" t="n">
        <v>0.00760077908839937</v>
      </c>
      <c r="E374" s="16" t="n">
        <v>0.0207841996251672</v>
      </c>
      <c r="F374" s="16" t="n">
        <v>-0.0036464871036119</v>
      </c>
      <c r="G374" s="16" t="n">
        <v>0.0171377125215553</v>
      </c>
      <c r="H374" s="16" t="n">
        <f aca="false">AVERAGE(C323:C374)</f>
        <v>-0.000150928682460838</v>
      </c>
      <c r="I374" s="16" t="n">
        <f aca="false">AVERAGE(D323:D374)</f>
        <v>0.0106994604668771</v>
      </c>
      <c r="J374" s="16" t="n">
        <f aca="false">AVERAGE(E323:E374)</f>
        <v>0.0270339475879322</v>
      </c>
      <c r="K374" s="9" t="n">
        <f aca="false">K373+1</f>
        <v>372</v>
      </c>
      <c r="L374" s="10" t="n">
        <f aca="false">SMALL(F$9:F$1000,K374)</f>
        <v>-0.00947977679419698</v>
      </c>
      <c r="M374" s="10" t="n">
        <f aca="false">K374/F$8</f>
        <v>0.491413474240423</v>
      </c>
      <c r="N374" s="11" t="n">
        <f aca="false">SMALL(G$9:G$1000,K374)</f>
        <v>0.010073345252842</v>
      </c>
      <c r="O374" s="11" t="n">
        <f aca="false">M374</f>
        <v>0.491413474240423</v>
      </c>
      <c r="P374" s="11" t="n">
        <f aca="false">SMALL(C$9:C$1000,K374)</f>
        <v>0.00036163402636717</v>
      </c>
      <c r="Q374" s="11" t="n">
        <f aca="false">O374</f>
        <v>0.491413474240423</v>
      </c>
    </row>
    <row r="375" customFormat="false" ht="13.2" hidden="false" customHeight="false" outlineLevel="0" collapsed="false">
      <c r="A375" s="14" t="n">
        <f aca="false">A374+1</f>
        <v>367</v>
      </c>
      <c r="B375" s="15" t="n">
        <v>37323</v>
      </c>
      <c r="C375" s="16" t="n">
        <v>0.00880739318793429</v>
      </c>
      <c r="D375" s="16" t="n">
        <v>0.00922629357298063</v>
      </c>
      <c r="E375" s="16" t="n">
        <v>0.0244132648865405</v>
      </c>
      <c r="F375" s="16" t="n">
        <v>-0.000378572785138311</v>
      </c>
      <c r="G375" s="16" t="n">
        <v>0.0240346921014022</v>
      </c>
      <c r="H375" s="16" t="n">
        <f aca="false">AVERAGE(C324:C375)</f>
        <v>0.00016663352072903</v>
      </c>
      <c r="I375" s="16" t="n">
        <f aca="false">AVERAGE(D324:D375)</f>
        <v>0.0106885776284529</v>
      </c>
      <c r="J375" s="16" t="n">
        <f aca="false">AVERAGE(E324:E375)</f>
        <v>0.0270420186224974</v>
      </c>
      <c r="K375" s="9" t="n">
        <f aca="false">K374+1</f>
        <v>373</v>
      </c>
      <c r="L375" s="10" t="n">
        <f aca="false">SMALL(F$9:F$1000,K375)</f>
        <v>-0.00947346176687291</v>
      </c>
      <c r="M375" s="10" t="n">
        <f aca="false">K375/F$8</f>
        <v>0.492734478203435</v>
      </c>
      <c r="N375" s="11" t="n">
        <f aca="false">SMALL(G$9:G$1000,K375)</f>
        <v>0.0100816544492887</v>
      </c>
      <c r="O375" s="11" t="n">
        <f aca="false">M375</f>
        <v>0.492734478203435</v>
      </c>
      <c r="P375" s="11" t="n">
        <f aca="false">SMALL(C$9:C$1000,K375)</f>
        <v>0.000375869308148282</v>
      </c>
      <c r="Q375" s="11" t="n">
        <f aca="false">O375</f>
        <v>0.492734478203435</v>
      </c>
    </row>
    <row r="376" customFormat="false" ht="13.2" hidden="false" customHeight="false" outlineLevel="0" collapsed="false">
      <c r="A376" s="14" t="n">
        <f aca="false">A375+1</f>
        <v>368</v>
      </c>
      <c r="B376" s="15" t="n">
        <v>37330</v>
      </c>
      <c r="C376" s="16" t="n">
        <v>-0.00120846289119251</v>
      </c>
      <c r="D376" s="16" t="n">
        <v>0.00835779401564565</v>
      </c>
      <c r="E376" s="16" t="n">
        <v>0.0217675579230365</v>
      </c>
      <c r="F376" s="16" t="n">
        <v>-0.00877679797555951</v>
      </c>
      <c r="G376" s="16" t="n">
        <v>0.012990759947477</v>
      </c>
      <c r="H376" s="16" t="n">
        <f aca="false">AVERAGE(C325:C376)</f>
        <v>6.57909011144092E-005</v>
      </c>
      <c r="I376" s="16" t="n">
        <f aca="false">AVERAGE(D325:D376)</f>
        <v>0.0107346988224188</v>
      </c>
      <c r="J376" s="16" t="n">
        <f aca="false">AVERAGE(E325:E376)</f>
        <v>0.0271711249526941</v>
      </c>
      <c r="K376" s="9" t="n">
        <f aca="false">K375+1</f>
        <v>374</v>
      </c>
      <c r="L376" s="10" t="n">
        <f aca="false">SMALL(F$9:F$1000,K376)</f>
        <v>-0.00942857038534217</v>
      </c>
      <c r="M376" s="10" t="n">
        <f aca="false">K376/F$8</f>
        <v>0.494055482166447</v>
      </c>
      <c r="N376" s="11" t="n">
        <f aca="false">SMALL(G$9:G$1000,K376)</f>
        <v>0.0101073392715295</v>
      </c>
      <c r="O376" s="11" t="n">
        <f aca="false">M376</f>
        <v>0.494055482166447</v>
      </c>
      <c r="P376" s="11" t="n">
        <f aca="false">SMALL(C$9:C$1000,K376)</f>
        <v>0.000376923993878953</v>
      </c>
      <c r="Q376" s="11" t="n">
        <f aca="false">O376</f>
        <v>0.494055482166447</v>
      </c>
    </row>
    <row r="377" customFormat="false" ht="13.2" hidden="false" customHeight="false" outlineLevel="0" collapsed="false">
      <c r="A377" s="14" t="n">
        <f aca="false">A376+1</f>
        <v>369</v>
      </c>
      <c r="B377" s="15" t="n">
        <v>37337</v>
      </c>
      <c r="C377" s="16" t="n">
        <v>-0.00217895239910329</v>
      </c>
      <c r="D377" s="16" t="n">
        <v>0.0182575258628827</v>
      </c>
      <c r="E377" s="16" t="n">
        <v>0.0502394265748542</v>
      </c>
      <c r="F377" s="16" t="n">
        <v>-0.0227579305183977</v>
      </c>
      <c r="G377" s="16" t="n">
        <v>0.0274814960564565</v>
      </c>
      <c r="H377" s="16" t="n">
        <f aca="false">AVERAGE(C326:C377)</f>
        <v>2.14971882161035E-007</v>
      </c>
      <c r="I377" s="16" t="n">
        <f aca="false">AVERAGE(D326:D377)</f>
        <v>0.01072819359723</v>
      </c>
      <c r="J377" s="16" t="n">
        <f aca="false">AVERAGE(E326:E377)</f>
        <v>0.0273586712937072</v>
      </c>
      <c r="K377" s="9" t="n">
        <f aca="false">K376+1</f>
        <v>375</v>
      </c>
      <c r="L377" s="10" t="n">
        <f aca="false">SMALL(F$9:F$1000,K377)</f>
        <v>-0.00938573442908815</v>
      </c>
      <c r="M377" s="10" t="n">
        <f aca="false">K377/F$8</f>
        <v>0.495376486129458</v>
      </c>
      <c r="N377" s="11" t="n">
        <f aca="false">SMALL(G$9:G$1000,K377)</f>
        <v>0.0101354164500544</v>
      </c>
      <c r="O377" s="11" t="n">
        <f aca="false">M377</f>
        <v>0.495376486129458</v>
      </c>
      <c r="P377" s="11" t="n">
        <f aca="false">SMALL(C$9:C$1000,K377)</f>
        <v>0.000386949377585344</v>
      </c>
      <c r="Q377" s="11" t="n">
        <f aca="false">O377</f>
        <v>0.495376486129458</v>
      </c>
    </row>
    <row r="378" customFormat="false" ht="13.2" hidden="false" customHeight="false" outlineLevel="0" collapsed="false">
      <c r="A378" s="14" t="n">
        <f aca="false">A377+1</f>
        <v>370</v>
      </c>
      <c r="B378" s="15" t="n">
        <v>37344</v>
      </c>
      <c r="C378" s="16" t="n">
        <v>-0.000483316528544601</v>
      </c>
      <c r="D378" s="16" t="n">
        <v>0.00851987290168177</v>
      </c>
      <c r="E378" s="16" t="n">
        <v>0.0175508612603943</v>
      </c>
      <c r="F378" s="16" t="n">
        <v>-0.00769306730638084</v>
      </c>
      <c r="G378" s="16" t="n">
        <v>0.00985779395401344</v>
      </c>
      <c r="H378" s="16" t="n">
        <f aca="false">AVERAGE(C327:C378)</f>
        <v>7.8679862776452E-005</v>
      </c>
      <c r="I378" s="16" t="n">
        <f aca="false">AVERAGE(D327:D378)</f>
        <v>0.0106016334253677</v>
      </c>
      <c r="J378" s="16" t="n">
        <f aca="false">AVERAGE(E327:E378)</f>
        <v>0.0270306224073041</v>
      </c>
      <c r="K378" s="9" t="n">
        <f aca="false">K377+1</f>
        <v>376</v>
      </c>
      <c r="L378" s="10" t="n">
        <f aca="false">SMALL(F$9:F$1000,K378)</f>
        <v>-0.00936502636393465</v>
      </c>
      <c r="M378" s="10" t="n">
        <f aca="false">K378/F$8</f>
        <v>0.49669749009247</v>
      </c>
      <c r="N378" s="11" t="n">
        <f aca="false">SMALL(G$9:G$1000,K378)</f>
        <v>0.0101434937570943</v>
      </c>
      <c r="O378" s="11" t="n">
        <f aca="false">M378</f>
        <v>0.49669749009247</v>
      </c>
      <c r="P378" s="11" t="n">
        <f aca="false">SMALL(C$9:C$1000,K378)</f>
        <v>0.000394037035582541</v>
      </c>
      <c r="Q378" s="11" t="n">
        <f aca="false">O378</f>
        <v>0.49669749009247</v>
      </c>
    </row>
    <row r="379" customFormat="false" ht="13.2" hidden="false" customHeight="false" outlineLevel="0" collapsed="false">
      <c r="A379" s="14" t="n">
        <f aca="false">A378+1</f>
        <v>371</v>
      </c>
      <c r="B379" s="15" t="n">
        <v>37351</v>
      </c>
      <c r="C379" s="16" t="n">
        <v>0.000923277422138788</v>
      </c>
      <c r="D379" s="16" t="n">
        <v>0.00785472581340864</v>
      </c>
      <c r="E379" s="16" t="n">
        <v>0.0193355638752505</v>
      </c>
      <c r="F379" s="16" t="n">
        <v>-0.00784757390606032</v>
      </c>
      <c r="G379" s="16" t="n">
        <v>0.0114879899691902</v>
      </c>
      <c r="H379" s="16" t="n">
        <f aca="false">AVERAGE(C328:C379)</f>
        <v>0.00016016330426032</v>
      </c>
      <c r="I379" s="16" t="n">
        <f aca="false">AVERAGE(D328:D379)</f>
        <v>0.010579213471297</v>
      </c>
      <c r="J379" s="16" t="n">
        <f aca="false">AVERAGE(E328:E379)</f>
        <v>0.0269843745465064</v>
      </c>
      <c r="K379" s="9" t="n">
        <f aca="false">K378+1</f>
        <v>377</v>
      </c>
      <c r="L379" s="10" t="n">
        <f aca="false">SMALL(F$9:F$1000,K379)</f>
        <v>-0.00930624025900844</v>
      </c>
      <c r="M379" s="10" t="n">
        <f aca="false">K379/F$8</f>
        <v>0.498018494055482</v>
      </c>
      <c r="N379" s="11" t="n">
        <f aca="false">SMALL(G$9:G$1000,K379)</f>
        <v>0.0101718279544419</v>
      </c>
      <c r="O379" s="11" t="n">
        <f aca="false">M379</f>
        <v>0.498018494055482</v>
      </c>
      <c r="P379" s="11" t="n">
        <f aca="false">SMALL(C$9:C$1000,K379)</f>
        <v>0.000440820103521349</v>
      </c>
      <c r="Q379" s="11" t="n">
        <f aca="false">O379</f>
        <v>0.498018494055482</v>
      </c>
    </row>
    <row r="380" customFormat="false" ht="13.2" hidden="false" customHeight="false" outlineLevel="0" collapsed="false">
      <c r="A380" s="14" t="n">
        <f aca="false">A379+1</f>
        <v>372</v>
      </c>
      <c r="B380" s="15" t="n">
        <v>37358</v>
      </c>
      <c r="C380" s="16" t="n">
        <v>0.00278087173168397</v>
      </c>
      <c r="D380" s="16" t="n">
        <v>0.0128654115841097</v>
      </c>
      <c r="E380" s="16" t="n">
        <v>0.0337208869787018</v>
      </c>
      <c r="F380" s="16" t="n">
        <v>-0.0151299716149448</v>
      </c>
      <c r="G380" s="16" t="n">
        <v>0.018590915363757</v>
      </c>
      <c r="H380" s="16" t="n">
        <f aca="false">AVERAGE(C329:C380)</f>
        <v>0.000311628772456859</v>
      </c>
      <c r="I380" s="16" t="n">
        <f aca="false">AVERAGE(D329:D380)</f>
        <v>0.0105401536820592</v>
      </c>
      <c r="J380" s="16" t="n">
        <f aca="false">AVERAGE(E329:E380)</f>
        <v>0.0268682624521484</v>
      </c>
      <c r="K380" s="9" t="n">
        <f aca="false">K379+1</f>
        <v>378</v>
      </c>
      <c r="L380" s="10" t="n">
        <f aca="false">SMALL(F$9:F$1000,K380)</f>
        <v>-0.0092582799732914</v>
      </c>
      <c r="M380" s="10" t="n">
        <f aca="false">K380/F$8</f>
        <v>0.499339498018494</v>
      </c>
      <c r="N380" s="11" t="n">
        <f aca="false">SMALL(G$9:G$1000,K380)</f>
        <v>0.010185910503463</v>
      </c>
      <c r="O380" s="11" t="n">
        <f aca="false">M380</f>
        <v>0.499339498018494</v>
      </c>
      <c r="P380" s="11" t="n">
        <f aca="false">SMALL(C$9:C$1000,K380)</f>
        <v>0.00044358210587295</v>
      </c>
      <c r="Q380" s="11" t="n">
        <f aca="false">O380</f>
        <v>0.499339498018494</v>
      </c>
    </row>
    <row r="381" customFormat="false" ht="13.2" hidden="false" customHeight="false" outlineLevel="0" collapsed="false">
      <c r="A381" s="14" t="n">
        <f aca="false">A380+1</f>
        <v>373</v>
      </c>
      <c r="B381" s="15" t="n">
        <v>37365</v>
      </c>
      <c r="C381" s="16" t="n">
        <v>0.000797825174036462</v>
      </c>
      <c r="D381" s="16" t="n">
        <v>0.0106507689526902</v>
      </c>
      <c r="E381" s="16" t="n">
        <v>0.0278382302472361</v>
      </c>
      <c r="F381" s="16" t="n">
        <v>-0.0137661957641481</v>
      </c>
      <c r="G381" s="16" t="n">
        <v>0.014072034483088</v>
      </c>
      <c r="H381" s="16" t="n">
        <f aca="false">AVERAGE(C330:C381)</f>
        <v>0.000380670919579746</v>
      </c>
      <c r="I381" s="16" t="n">
        <f aca="false">AVERAGE(D330:D381)</f>
        <v>0.0103534782728775</v>
      </c>
      <c r="J381" s="16" t="n">
        <f aca="false">AVERAGE(E330:E381)</f>
        <v>0.0264160426091956</v>
      </c>
      <c r="K381" s="9" t="n">
        <f aca="false">K380+1</f>
        <v>379</v>
      </c>
      <c r="L381" s="10" t="n">
        <f aca="false">SMALL(F$9:F$1000,K381)</f>
        <v>-0.00919781650463146</v>
      </c>
      <c r="M381" s="10" t="n">
        <f aca="false">K381/F$8</f>
        <v>0.500660501981506</v>
      </c>
      <c r="N381" s="11" t="n">
        <f aca="false">SMALL(G$9:G$1000,K381)</f>
        <v>0.010257961440879</v>
      </c>
      <c r="O381" s="11" t="n">
        <f aca="false">M381</f>
        <v>0.500660501981506</v>
      </c>
      <c r="P381" s="11" t="n">
        <f aca="false">SMALL(C$9:C$1000,K381)</f>
        <v>0.000456745345592132</v>
      </c>
      <c r="Q381" s="11" t="n">
        <f aca="false">O381</f>
        <v>0.500660501981506</v>
      </c>
    </row>
    <row r="382" customFormat="false" ht="13.2" hidden="false" customHeight="false" outlineLevel="0" collapsed="false">
      <c r="A382" s="14" t="n">
        <f aca="false">A381+1</f>
        <v>374</v>
      </c>
      <c r="B382" s="15" t="n">
        <v>37372</v>
      </c>
      <c r="C382" s="16" t="n">
        <v>0.00595462469354397</v>
      </c>
      <c r="D382" s="16" t="n">
        <v>0.0067264351142838</v>
      </c>
      <c r="E382" s="16" t="n">
        <v>0.0168605443339597</v>
      </c>
      <c r="F382" s="16" t="n">
        <v>-0.00217391389961991</v>
      </c>
      <c r="G382" s="16" t="n">
        <v>0.0146866304343398</v>
      </c>
      <c r="H382" s="16" t="n">
        <f aca="false">AVERAGE(C331:C382)</f>
        <v>0.000361589181430897</v>
      </c>
      <c r="I382" s="16" t="n">
        <f aca="false">AVERAGE(D331:D382)</f>
        <v>0.0103210063892212</v>
      </c>
      <c r="J382" s="16" t="n">
        <f aca="false">AVERAGE(E331:E382)</f>
        <v>0.0263741692712482</v>
      </c>
      <c r="K382" s="9" t="n">
        <f aca="false">K381+1</f>
        <v>380</v>
      </c>
      <c r="L382" s="10" t="n">
        <f aca="false">SMALL(F$9:F$1000,K382)</f>
        <v>-0.00915782728753427</v>
      </c>
      <c r="M382" s="10" t="n">
        <f aca="false">K382/F$8</f>
        <v>0.501981505944518</v>
      </c>
      <c r="N382" s="11" t="n">
        <f aca="false">SMALL(G$9:G$1000,K382)</f>
        <v>0.01028763605632</v>
      </c>
      <c r="O382" s="11" t="n">
        <f aca="false">M382</f>
        <v>0.501981505944518</v>
      </c>
      <c r="P382" s="11" t="n">
        <f aca="false">SMALL(C$9:C$1000,K382)</f>
        <v>0.000465003318504754</v>
      </c>
      <c r="Q382" s="11" t="n">
        <f aca="false">O382</f>
        <v>0.501981505944518</v>
      </c>
    </row>
    <row r="383" customFormat="false" ht="13.2" hidden="false" customHeight="false" outlineLevel="0" collapsed="false">
      <c r="A383" s="14" t="n">
        <f aca="false">A382+1</f>
        <v>375</v>
      </c>
      <c r="B383" s="15" t="n">
        <v>37379</v>
      </c>
      <c r="C383" s="16" t="n">
        <v>0.00440740620934582</v>
      </c>
      <c r="D383" s="16" t="n">
        <v>0.0143786763901727</v>
      </c>
      <c r="E383" s="16" t="n">
        <v>0.0364575104656269</v>
      </c>
      <c r="F383" s="16" t="n">
        <v>-0.0152215328274092</v>
      </c>
      <c r="G383" s="16" t="n">
        <v>0.0212359776382177</v>
      </c>
      <c r="H383" s="16" t="n">
        <f aca="false">AVERAGE(C332:C383)</f>
        <v>0.000397210600248875</v>
      </c>
      <c r="I383" s="16" t="n">
        <f aca="false">AVERAGE(D332:D383)</f>
        <v>0.0103580381104913</v>
      </c>
      <c r="J383" s="16" t="n">
        <f aca="false">AVERAGE(E332:E383)</f>
        <v>0.0265271485837372</v>
      </c>
      <c r="K383" s="9" t="n">
        <f aca="false">K382+1</f>
        <v>381</v>
      </c>
      <c r="L383" s="10" t="n">
        <f aca="false">SMALL(F$9:F$1000,K383)</f>
        <v>-0.00912005232356702</v>
      </c>
      <c r="M383" s="10" t="n">
        <f aca="false">K383/F$8</f>
        <v>0.50330250990753</v>
      </c>
      <c r="N383" s="11" t="n">
        <f aca="false">SMALL(G$9:G$1000,K383)</f>
        <v>0.0102892516760359</v>
      </c>
      <c r="O383" s="11" t="n">
        <f aca="false">M383</f>
        <v>0.50330250990753</v>
      </c>
      <c r="P383" s="11" t="n">
        <f aca="false">SMALL(C$9:C$1000,K383)</f>
        <v>0.000471602446431675</v>
      </c>
      <c r="Q383" s="11" t="n">
        <f aca="false">O383</f>
        <v>0.50330250990753</v>
      </c>
    </row>
    <row r="384" customFormat="false" ht="13.2" hidden="false" customHeight="false" outlineLevel="0" collapsed="false">
      <c r="A384" s="14" t="n">
        <f aca="false">A383+1</f>
        <v>376</v>
      </c>
      <c r="B384" s="15" t="n">
        <v>37386</v>
      </c>
      <c r="C384" s="16" t="n">
        <v>0.00772827323647068</v>
      </c>
      <c r="D384" s="16" t="n">
        <v>0.00632562133064993</v>
      </c>
      <c r="E384" s="16" t="n">
        <v>0.016319180335454</v>
      </c>
      <c r="F384" s="16" t="n">
        <v>0</v>
      </c>
      <c r="G384" s="16" t="n">
        <v>0.016319180335454</v>
      </c>
      <c r="H384" s="16" t="n">
        <f aca="false">AVERAGE(C333:C384)</f>
        <v>0.000635032097151427</v>
      </c>
      <c r="I384" s="16" t="n">
        <f aca="false">AVERAGE(D333:D384)</f>
        <v>0.0103446715599522</v>
      </c>
      <c r="J384" s="16" t="n">
        <f aca="false">AVERAGE(E333:E384)</f>
        <v>0.0264873743657397</v>
      </c>
      <c r="K384" s="9" t="n">
        <f aca="false">K383+1</f>
        <v>382</v>
      </c>
      <c r="L384" s="10" t="n">
        <f aca="false">SMALL(F$9:F$1000,K384)</f>
        <v>-0.00903682469398126</v>
      </c>
      <c r="M384" s="10" t="n">
        <f aca="false">K384/F$8</f>
        <v>0.504623513870542</v>
      </c>
      <c r="N384" s="11" t="n">
        <f aca="false">SMALL(G$9:G$1000,K384)</f>
        <v>0.0103148230058189</v>
      </c>
      <c r="O384" s="11" t="n">
        <f aca="false">M384</f>
        <v>0.504623513870542</v>
      </c>
      <c r="P384" s="11" t="n">
        <f aca="false">SMALL(C$9:C$1000,K384)</f>
        <v>0.000476455398842338</v>
      </c>
      <c r="Q384" s="11" t="n">
        <f aca="false">O384</f>
        <v>0.504623513870542</v>
      </c>
    </row>
    <row r="385" customFormat="false" ht="13.2" hidden="false" customHeight="false" outlineLevel="0" collapsed="false">
      <c r="A385" s="14" t="n">
        <f aca="false">A384+1</f>
        <v>377</v>
      </c>
      <c r="B385" s="15" t="n">
        <v>37393</v>
      </c>
      <c r="C385" s="16" t="n">
        <v>-0.00209993461773023</v>
      </c>
      <c r="D385" s="16" t="n">
        <v>0.00763693195919032</v>
      </c>
      <c r="E385" s="16" t="n">
        <v>0.0203117080826041</v>
      </c>
      <c r="F385" s="16" t="n">
        <v>-0.0119190922372103</v>
      </c>
      <c r="G385" s="16" t="n">
        <v>0.00839261584539375</v>
      </c>
      <c r="H385" s="16" t="n">
        <f aca="false">AVERAGE(C334:C385)</f>
        <v>0.000686309328293445</v>
      </c>
      <c r="I385" s="16" t="n">
        <f aca="false">AVERAGE(D334:D385)</f>
        <v>0.0103715790201825</v>
      </c>
      <c r="J385" s="16" t="n">
        <f aca="false">AVERAGE(E334:E385)</f>
        <v>0.0265874780575494</v>
      </c>
      <c r="K385" s="9" t="n">
        <f aca="false">K384+1</f>
        <v>383</v>
      </c>
      <c r="L385" s="10" t="n">
        <f aca="false">SMALL(F$9:F$1000,K385)</f>
        <v>-0.00900993347076898</v>
      </c>
      <c r="M385" s="10" t="n">
        <f aca="false">K385/F$8</f>
        <v>0.505944517833554</v>
      </c>
      <c r="N385" s="11" t="n">
        <f aca="false">SMALL(G$9:G$1000,K385)</f>
        <v>0.0103330924176937</v>
      </c>
      <c r="O385" s="11" t="n">
        <f aca="false">M385</f>
        <v>0.505944517833554</v>
      </c>
      <c r="P385" s="11" t="n">
        <f aca="false">SMALL(C$9:C$1000,K385)</f>
        <v>0.000544674056135205</v>
      </c>
      <c r="Q385" s="11" t="n">
        <f aca="false">O385</f>
        <v>0.505944517833554</v>
      </c>
    </row>
    <row r="386" customFormat="false" ht="13.2" hidden="false" customHeight="false" outlineLevel="0" collapsed="false">
      <c r="A386" s="14" t="n">
        <f aca="false">A385+1</f>
        <v>378</v>
      </c>
      <c r="B386" s="15" t="n">
        <v>37400</v>
      </c>
      <c r="C386" s="16" t="n">
        <v>-0.00350343837296076</v>
      </c>
      <c r="D386" s="16" t="n">
        <v>0.00617946691231587</v>
      </c>
      <c r="E386" s="16" t="n">
        <v>0.0166486345660491</v>
      </c>
      <c r="F386" s="16" t="n">
        <v>-0.0114717463865154</v>
      </c>
      <c r="G386" s="16" t="n">
        <v>0.00517688817953373</v>
      </c>
      <c r="H386" s="16" t="n">
        <f aca="false">AVERAGE(C335:C386)</f>
        <v>0.000539817011195826</v>
      </c>
      <c r="I386" s="16" t="n">
        <f aca="false">AVERAGE(D335:D386)</f>
        <v>0.0103360838288101</v>
      </c>
      <c r="J386" s="16" t="n">
        <f aca="false">AVERAGE(E335:E386)</f>
        <v>0.0265105113502755</v>
      </c>
      <c r="K386" s="9" t="n">
        <f aca="false">K385+1</f>
        <v>384</v>
      </c>
      <c r="L386" s="10" t="n">
        <f aca="false">SMALL(F$9:F$1000,K386)</f>
        <v>-0.0089799736965958</v>
      </c>
      <c r="M386" s="10" t="n">
        <f aca="false">K386/F$8</f>
        <v>0.507265521796565</v>
      </c>
      <c r="N386" s="11" t="n">
        <f aca="false">SMALL(G$9:G$1000,K386)</f>
        <v>0.0103339552381908</v>
      </c>
      <c r="O386" s="11" t="n">
        <f aca="false">M386</f>
        <v>0.507265521796565</v>
      </c>
      <c r="P386" s="11" t="n">
        <f aca="false">SMALL(C$9:C$1000,K386)</f>
        <v>0.000584283208426857</v>
      </c>
      <c r="Q386" s="11" t="n">
        <f aca="false">O386</f>
        <v>0.507265521796565</v>
      </c>
    </row>
    <row r="387" customFormat="false" ht="13.2" hidden="false" customHeight="false" outlineLevel="0" collapsed="false">
      <c r="A387" s="14" t="n">
        <f aca="false">A386+1</f>
        <v>379</v>
      </c>
      <c r="B387" s="15" t="n">
        <v>37407</v>
      </c>
      <c r="C387" s="16" t="n">
        <v>-0.00469784964394076</v>
      </c>
      <c r="D387" s="16" t="n">
        <v>0.0109285081107161</v>
      </c>
      <c r="E387" s="16" t="n">
        <v>0.0292901691403299</v>
      </c>
      <c r="F387" s="16" t="n">
        <v>-0.0167222151279228</v>
      </c>
      <c r="G387" s="16" t="n">
        <v>0.0125679540124071</v>
      </c>
      <c r="H387" s="16" t="n">
        <f aca="false">AVERAGE(C336:C387)</f>
        <v>0.000474164637405943</v>
      </c>
      <c r="I387" s="16" t="n">
        <f aca="false">AVERAGE(D336:D387)</f>
        <v>0.0104411962473896</v>
      </c>
      <c r="J387" s="16" t="n">
        <f aca="false">AVERAGE(E336:E387)</f>
        <v>0.0268036058317707</v>
      </c>
      <c r="K387" s="9" t="n">
        <f aca="false">K386+1</f>
        <v>385</v>
      </c>
      <c r="L387" s="10" t="n">
        <f aca="false">SMALL(F$9:F$1000,K387)</f>
        <v>-0.00895143850209802</v>
      </c>
      <c r="M387" s="10" t="n">
        <f aca="false">K387/F$8</f>
        <v>0.508586525759577</v>
      </c>
      <c r="N387" s="11" t="n">
        <f aca="false">SMALL(G$9:G$1000,K387)</f>
        <v>0.0103454603672045</v>
      </c>
      <c r="O387" s="11" t="n">
        <f aca="false">M387</f>
        <v>0.508586525759577</v>
      </c>
      <c r="P387" s="11" t="n">
        <f aca="false">SMALL(C$9:C$1000,K387)</f>
        <v>0.000594908205738053</v>
      </c>
      <c r="Q387" s="11" t="n">
        <f aca="false">O387</f>
        <v>0.508586525759577</v>
      </c>
    </row>
    <row r="388" customFormat="false" ht="13.2" hidden="false" customHeight="false" outlineLevel="0" collapsed="false">
      <c r="A388" s="14" t="n">
        <f aca="false">A387+1</f>
        <v>380</v>
      </c>
      <c r="B388" s="15" t="n">
        <v>37414</v>
      </c>
      <c r="C388" s="16" t="n">
        <v>0.000990801743280854</v>
      </c>
      <c r="D388" s="16" t="n">
        <v>0.0180827353724955</v>
      </c>
      <c r="E388" s="16" t="n">
        <v>0.0470066208288467</v>
      </c>
      <c r="F388" s="16" t="n">
        <v>-0.015235751777421</v>
      </c>
      <c r="G388" s="16" t="n">
        <v>0.0317708690514257</v>
      </c>
      <c r="H388" s="16" t="n">
        <f aca="false">AVERAGE(C337:C388)</f>
        <v>0.000351734837020918</v>
      </c>
      <c r="I388" s="16" t="n">
        <f aca="false">AVERAGE(D337:D388)</f>
        <v>0.0106650528035222</v>
      </c>
      <c r="J388" s="16" t="n">
        <f aca="false">AVERAGE(E337:E388)</f>
        <v>0.0274073101270355</v>
      </c>
      <c r="K388" s="9" t="n">
        <f aca="false">K387+1</f>
        <v>386</v>
      </c>
      <c r="L388" s="10" t="n">
        <f aca="false">SMALL(F$9:F$1000,K388)</f>
        <v>-0.00891647936577967</v>
      </c>
      <c r="M388" s="10" t="n">
        <f aca="false">K388/F$8</f>
        <v>0.509907529722589</v>
      </c>
      <c r="N388" s="11" t="n">
        <f aca="false">SMALL(G$9:G$1000,K388)</f>
        <v>0.0103467037886603</v>
      </c>
      <c r="O388" s="11" t="n">
        <f aca="false">M388</f>
        <v>0.509907529722589</v>
      </c>
      <c r="P388" s="11" t="n">
        <f aca="false">SMALL(C$9:C$1000,K388)</f>
        <v>0.000598656950412815</v>
      </c>
      <c r="Q388" s="11" t="n">
        <f aca="false">O388</f>
        <v>0.509907529722589</v>
      </c>
    </row>
    <row r="389" customFormat="false" ht="13.2" hidden="false" customHeight="false" outlineLevel="0" collapsed="false">
      <c r="A389" s="14" t="n">
        <f aca="false">A388+1</f>
        <v>381</v>
      </c>
      <c r="B389" s="15" t="n">
        <v>37421</v>
      </c>
      <c r="C389" s="16" t="n">
        <v>-0.00220055458671288</v>
      </c>
      <c r="D389" s="16" t="n">
        <v>0.015794096738723</v>
      </c>
      <c r="E389" s="16" t="n">
        <v>0.0389882652649816</v>
      </c>
      <c r="F389" s="16" t="n">
        <v>-0.0288447715078874</v>
      </c>
      <c r="G389" s="16" t="n">
        <v>0.0101434937570943</v>
      </c>
      <c r="H389" s="16" t="n">
        <f aca="false">AVERAGE(C338:C389)</f>
        <v>0.000302188223658203</v>
      </c>
      <c r="I389" s="16" t="n">
        <f aca="false">AVERAGE(D338:D389)</f>
        <v>0.010845724113289</v>
      </c>
      <c r="J389" s="16" t="n">
        <f aca="false">AVERAGE(E338:E389)</f>
        <v>0.0278686293143597</v>
      </c>
      <c r="K389" s="9" t="n">
        <f aca="false">K388+1</f>
        <v>387</v>
      </c>
      <c r="L389" s="10" t="n">
        <f aca="false">SMALL(F$9:F$1000,K389)</f>
        <v>-0.00888497365204394</v>
      </c>
      <c r="M389" s="10" t="n">
        <f aca="false">K389/F$8</f>
        <v>0.511228533685601</v>
      </c>
      <c r="N389" s="11" t="n">
        <f aca="false">SMALL(G$9:G$1000,K389)</f>
        <v>0.0104094779761441</v>
      </c>
      <c r="O389" s="11" t="n">
        <f aca="false">M389</f>
        <v>0.511228533685601</v>
      </c>
      <c r="P389" s="11" t="n">
        <f aca="false">SMALL(C$9:C$1000,K389)</f>
        <v>0.000626184906349915</v>
      </c>
      <c r="Q389" s="11" t="n">
        <f aca="false">O389</f>
        <v>0.511228533685601</v>
      </c>
    </row>
    <row r="390" customFormat="false" ht="13.2" hidden="false" customHeight="false" outlineLevel="0" collapsed="false">
      <c r="A390" s="14" t="n">
        <f aca="false">A389+1</f>
        <v>382</v>
      </c>
      <c r="B390" s="15" t="n">
        <v>37428</v>
      </c>
      <c r="C390" s="16" t="n">
        <v>-0.00211680153448603</v>
      </c>
      <c r="D390" s="16" t="n">
        <v>0.00943251017341077</v>
      </c>
      <c r="E390" s="16" t="n">
        <v>0.0246419235579016</v>
      </c>
      <c r="F390" s="16" t="n">
        <v>-0.0111713192996022</v>
      </c>
      <c r="G390" s="16" t="n">
        <v>0.0134706042582994</v>
      </c>
      <c r="H390" s="16" t="n">
        <f aca="false">AVERAGE(C339:C390)</f>
        <v>0.000288293176102309</v>
      </c>
      <c r="I390" s="16" t="n">
        <f aca="false">AVERAGE(D339:D390)</f>
        <v>0.0108601133584372</v>
      </c>
      <c r="J390" s="16" t="n">
        <f aca="false">AVERAGE(E339:E390)</f>
        <v>0.0279331808569799</v>
      </c>
      <c r="K390" s="9" t="n">
        <f aca="false">K389+1</f>
        <v>388</v>
      </c>
      <c r="L390" s="10" t="n">
        <f aca="false">SMALL(F$9:F$1000,K390)</f>
        <v>-0.00885919762177363</v>
      </c>
      <c r="M390" s="10" t="n">
        <f aca="false">K390/F$8</f>
        <v>0.512549537648613</v>
      </c>
      <c r="N390" s="11" t="n">
        <f aca="false">SMALL(G$9:G$1000,K390)</f>
        <v>0.0104379541219317</v>
      </c>
      <c r="O390" s="11" t="n">
        <f aca="false">M390</f>
        <v>0.512549537648613</v>
      </c>
      <c r="P390" s="11" t="n">
        <f aca="false">SMALL(C$9:C$1000,K390)</f>
        <v>0.000628963237105223</v>
      </c>
      <c r="Q390" s="11" t="n">
        <f aca="false">O390</f>
        <v>0.512549537648613</v>
      </c>
    </row>
    <row r="391" customFormat="false" ht="13.2" hidden="false" customHeight="false" outlineLevel="0" collapsed="false">
      <c r="A391" s="14" t="n">
        <f aca="false">A390+1</f>
        <v>383</v>
      </c>
      <c r="B391" s="15" t="n">
        <v>37435</v>
      </c>
      <c r="C391" s="16" t="n">
        <v>-0.0119649342696338</v>
      </c>
      <c r="D391" s="16" t="n">
        <v>0.0163242585075221</v>
      </c>
      <c r="E391" s="16" t="n">
        <v>0.0405601376392549</v>
      </c>
      <c r="F391" s="16" t="n">
        <v>-0.0252319919452194</v>
      </c>
      <c r="G391" s="16" t="n">
        <v>0.0153281456940354</v>
      </c>
      <c r="H391" s="16" t="n">
        <f aca="false">AVERAGE(C340:C391)</f>
        <v>5.52905909477842E-005</v>
      </c>
      <c r="I391" s="16" t="n">
        <f aca="false">AVERAGE(D340:D391)</f>
        <v>0.0109754314187702</v>
      </c>
      <c r="J391" s="16" t="n">
        <f aca="false">AVERAGE(E340:E391)</f>
        <v>0.0281945152739462</v>
      </c>
      <c r="K391" s="9" t="n">
        <f aca="false">K390+1</f>
        <v>389</v>
      </c>
      <c r="L391" s="10" t="n">
        <f aca="false">SMALL(F$9:F$1000,K391)</f>
        <v>-0.00878527310529146</v>
      </c>
      <c r="M391" s="10" t="n">
        <f aca="false">K391/F$8</f>
        <v>0.513870541611625</v>
      </c>
      <c r="N391" s="11" t="n">
        <f aca="false">SMALL(G$9:G$1000,K391)</f>
        <v>0.010454457903859</v>
      </c>
      <c r="O391" s="11" t="n">
        <f aca="false">M391</f>
        <v>0.513870541611625</v>
      </c>
      <c r="P391" s="11" t="n">
        <f aca="false">SMALL(C$9:C$1000,K391)</f>
        <v>0.000636206435842532</v>
      </c>
      <c r="Q391" s="11" t="n">
        <f aca="false">O391</f>
        <v>0.513870541611625</v>
      </c>
    </row>
    <row r="392" customFormat="false" ht="13.2" hidden="false" customHeight="false" outlineLevel="0" collapsed="false">
      <c r="A392" s="14" t="n">
        <f aca="false">A391+1</f>
        <v>384</v>
      </c>
      <c r="B392" s="15" t="n">
        <v>37449</v>
      </c>
      <c r="C392" s="16" t="n">
        <v>0.0022269379628257</v>
      </c>
      <c r="D392" s="16" t="n">
        <v>0.0189353032058653</v>
      </c>
      <c r="E392" s="16" t="n">
        <v>0.0471037150769822</v>
      </c>
      <c r="F392" s="16" t="n">
        <v>-0.0211876304973749</v>
      </c>
      <c r="G392" s="16" t="n">
        <v>0.0259160845796073</v>
      </c>
      <c r="H392" s="16" t="n">
        <f aca="false">AVERAGE(C341:C392)</f>
        <v>0.000109760315049506</v>
      </c>
      <c r="I392" s="16" t="n">
        <f aca="false">AVERAGE(D341:D392)</f>
        <v>0.011147904122045</v>
      </c>
      <c r="J392" s="16" t="n">
        <f aca="false">AVERAGE(E341:E392)</f>
        <v>0.0286019136910916</v>
      </c>
      <c r="K392" s="9" t="n">
        <f aca="false">K391+1</f>
        <v>390</v>
      </c>
      <c r="L392" s="10" t="n">
        <f aca="false">SMALL(F$9:F$1000,K392)</f>
        <v>-0.00877679797555951</v>
      </c>
      <c r="M392" s="10" t="n">
        <f aca="false">K392/F$8</f>
        <v>0.515191545574637</v>
      </c>
      <c r="N392" s="11" t="n">
        <f aca="false">SMALL(G$9:G$1000,K392)</f>
        <v>0.0105162028928047</v>
      </c>
      <c r="O392" s="11" t="n">
        <f aca="false">M392</f>
        <v>0.515191545574637</v>
      </c>
      <c r="P392" s="11" t="n">
        <f aca="false">SMALL(C$9:C$1000,K392)</f>
        <v>0.000670916429230684</v>
      </c>
      <c r="Q392" s="11" t="n">
        <f aca="false">O392</f>
        <v>0.515191545574637</v>
      </c>
    </row>
    <row r="393" customFormat="false" ht="13.2" hidden="false" customHeight="false" outlineLevel="0" collapsed="false">
      <c r="A393" s="14" t="n">
        <f aca="false">A392+1</f>
        <v>385</v>
      </c>
      <c r="B393" s="15" t="n">
        <v>37456</v>
      </c>
      <c r="C393" s="16" t="n">
        <v>-0.000152788395513184</v>
      </c>
      <c r="D393" s="16" t="n">
        <v>0.0131065400760273</v>
      </c>
      <c r="E393" s="16" t="n">
        <v>0.0350960401879559</v>
      </c>
      <c r="F393" s="16" t="n">
        <v>-0.0138410514118712</v>
      </c>
      <c r="G393" s="16" t="n">
        <v>0.0212549887760847</v>
      </c>
      <c r="H393" s="16" t="n">
        <f aca="false">AVERAGE(C342:C393)</f>
        <v>0.000197532238956397</v>
      </c>
      <c r="I393" s="16" t="n">
        <f aca="false">AVERAGE(D342:D393)</f>
        <v>0.0110431478965406</v>
      </c>
      <c r="J393" s="16" t="n">
        <f aca="false">AVERAGE(E342:E393)</f>
        <v>0.0283583200485124</v>
      </c>
      <c r="K393" s="9" t="n">
        <f aca="false">K392+1</f>
        <v>391</v>
      </c>
      <c r="L393" s="10" t="n">
        <f aca="false">SMALL(F$9:F$1000,K393)</f>
        <v>-0.00873964322910753</v>
      </c>
      <c r="M393" s="10" t="n">
        <f aca="false">K393/F$8</f>
        <v>0.516512549537649</v>
      </c>
      <c r="N393" s="11" t="n">
        <f aca="false">SMALL(G$9:G$1000,K393)</f>
        <v>0.0105297605530559</v>
      </c>
      <c r="O393" s="11" t="n">
        <f aca="false">M393</f>
        <v>0.516512549537649</v>
      </c>
      <c r="P393" s="11" t="n">
        <f aca="false">SMALL(C$9:C$1000,K393)</f>
        <v>0.000735931566298516</v>
      </c>
      <c r="Q393" s="11" t="n">
        <f aca="false">O393</f>
        <v>0.516512549537649</v>
      </c>
    </row>
    <row r="394" customFormat="false" ht="13.2" hidden="false" customHeight="false" outlineLevel="0" collapsed="false">
      <c r="A394" s="14" t="n">
        <f aca="false">A393+1</f>
        <v>386</v>
      </c>
      <c r="B394" s="15" t="n">
        <v>37463</v>
      </c>
      <c r="C394" s="16" t="n">
        <v>0.000800840044192119</v>
      </c>
      <c r="D394" s="16" t="n">
        <v>0.0194583457801757</v>
      </c>
      <c r="E394" s="16" t="n">
        <v>0.044290369816163</v>
      </c>
      <c r="F394" s="16" t="n">
        <v>-0.0239624991994885</v>
      </c>
      <c r="G394" s="16" t="n">
        <v>0.0203278706166745</v>
      </c>
      <c r="H394" s="16" t="n">
        <f aca="false">AVERAGE(C343:C394)</f>
        <v>0.000370474068657002</v>
      </c>
      <c r="I394" s="16" t="n">
        <f aca="false">AVERAGE(D343:D394)</f>
        <v>0.0112922144280269</v>
      </c>
      <c r="J394" s="16" t="n">
        <f aca="false">AVERAGE(E343:E394)</f>
        <v>0.0288930939093797</v>
      </c>
      <c r="K394" s="9" t="n">
        <f aca="false">K393+1</f>
        <v>392</v>
      </c>
      <c r="L394" s="10" t="n">
        <f aca="false">SMALL(F$9:F$1000,K394)</f>
        <v>-0.00873483584369128</v>
      </c>
      <c r="M394" s="10" t="n">
        <f aca="false">K394/F$8</f>
        <v>0.517833553500661</v>
      </c>
      <c r="N394" s="11" t="n">
        <f aca="false">SMALL(G$9:G$1000,K394)</f>
        <v>0.0105359739385317</v>
      </c>
      <c r="O394" s="11" t="n">
        <f aca="false">M394</f>
        <v>0.517833553500661</v>
      </c>
      <c r="P394" s="11" t="n">
        <f aca="false">SMALL(C$9:C$1000,K394)</f>
        <v>0.000739855048920239</v>
      </c>
      <c r="Q394" s="11" t="n">
        <f aca="false">O394</f>
        <v>0.517833553500661</v>
      </c>
    </row>
    <row r="395" customFormat="false" ht="13.2" hidden="false" customHeight="false" outlineLevel="0" collapsed="false">
      <c r="A395" s="14" t="n">
        <f aca="false">A394+1</f>
        <v>387</v>
      </c>
      <c r="B395" s="15" t="n">
        <v>37470</v>
      </c>
      <c r="C395" s="16" t="n">
        <v>0.00838501932620189</v>
      </c>
      <c r="D395" s="16" t="n">
        <v>0.0133400662265401</v>
      </c>
      <c r="E395" s="16" t="n">
        <v>0.0362042752030398</v>
      </c>
      <c r="F395" s="16" t="n">
        <v>-0.00691037483517009</v>
      </c>
      <c r="G395" s="16" t="n">
        <v>0.0292939003678697</v>
      </c>
      <c r="H395" s="16" t="n">
        <f aca="false">AVERAGE(C344:C395)</f>
        <v>0.000639917080493221</v>
      </c>
      <c r="I395" s="16" t="n">
        <f aca="false">AVERAGE(D344:D395)</f>
        <v>0.0110022655301338</v>
      </c>
      <c r="J395" s="16" t="n">
        <f aca="false">AVERAGE(E344:E395)</f>
        <v>0.0281847990218116</v>
      </c>
      <c r="K395" s="9" t="n">
        <f aca="false">K394+1</f>
        <v>393</v>
      </c>
      <c r="L395" s="10" t="n">
        <f aca="false">SMALL(F$9:F$1000,K395)</f>
        <v>-0.00872870817127562</v>
      </c>
      <c r="M395" s="10" t="n">
        <f aca="false">K395/F$8</f>
        <v>0.519154557463672</v>
      </c>
      <c r="N395" s="11" t="n">
        <f aca="false">SMALL(G$9:G$1000,K395)</f>
        <v>0.010549846202706</v>
      </c>
      <c r="O395" s="11" t="n">
        <f aca="false">M395</f>
        <v>0.519154557463672</v>
      </c>
      <c r="P395" s="11" t="n">
        <f aca="false">SMALL(C$9:C$1000,K395)</f>
        <v>0.000759322945988307</v>
      </c>
      <c r="Q395" s="11" t="n">
        <f aca="false">O395</f>
        <v>0.519154557463672</v>
      </c>
    </row>
    <row r="396" customFormat="false" ht="13.2" hidden="false" customHeight="false" outlineLevel="0" collapsed="false">
      <c r="A396" s="14" t="n">
        <f aca="false">A395+1</f>
        <v>388</v>
      </c>
      <c r="B396" s="15" t="n">
        <v>37477</v>
      </c>
      <c r="C396" s="16" t="n">
        <v>0.00228615389554864</v>
      </c>
      <c r="D396" s="16" t="n">
        <v>0.00950741508276897</v>
      </c>
      <c r="E396" s="16" t="n">
        <v>0.023492345009345</v>
      </c>
      <c r="F396" s="16" t="n">
        <v>-0.0134106905600563</v>
      </c>
      <c r="G396" s="16" t="n">
        <v>0.0100816544492887</v>
      </c>
      <c r="H396" s="16" t="n">
        <f aca="false">AVERAGE(C345:C396)</f>
        <v>0.000673407077405018</v>
      </c>
      <c r="I396" s="16" t="n">
        <f aca="false">AVERAGE(D345:D396)</f>
        <v>0.0109392072673324</v>
      </c>
      <c r="J396" s="16" t="n">
        <f aca="false">AVERAGE(E345:E396)</f>
        <v>0.0279729673116059</v>
      </c>
      <c r="K396" s="9" t="n">
        <f aca="false">K395+1</f>
        <v>394</v>
      </c>
      <c r="L396" s="10" t="n">
        <f aca="false">SMALL(F$9:F$1000,K396)</f>
        <v>-0.0086988587677047</v>
      </c>
      <c r="M396" s="10" t="n">
        <f aca="false">K396/F$8</f>
        <v>0.520475561426684</v>
      </c>
      <c r="N396" s="11" t="n">
        <f aca="false">SMALL(G$9:G$1000,K396)</f>
        <v>0.0105999141716736</v>
      </c>
      <c r="O396" s="11" t="n">
        <f aca="false">M396</f>
        <v>0.520475561426684</v>
      </c>
      <c r="P396" s="11" t="n">
        <f aca="false">SMALL(C$9:C$1000,K396)</f>
        <v>0.00076902044762111</v>
      </c>
      <c r="Q396" s="11" t="n">
        <f aca="false">O396</f>
        <v>0.520475561426684</v>
      </c>
    </row>
    <row r="397" customFormat="false" ht="13.2" hidden="false" customHeight="false" outlineLevel="0" collapsed="false">
      <c r="A397" s="14" t="n">
        <f aca="false">A396+1</f>
        <v>389</v>
      </c>
      <c r="B397" s="15" t="n">
        <v>37484</v>
      </c>
      <c r="C397" s="16" t="n">
        <v>0.0013324979513918</v>
      </c>
      <c r="D397" s="16" t="n">
        <v>0.011347711394408</v>
      </c>
      <c r="E397" s="16" t="n">
        <v>0.0291181859834259</v>
      </c>
      <c r="F397" s="16" t="n">
        <v>-0.0141102196336187</v>
      </c>
      <c r="G397" s="16" t="n">
        <v>0.0150079663498073</v>
      </c>
      <c r="H397" s="16" t="n">
        <f aca="false">AVERAGE(C346:C397)</f>
        <v>0.000794345609844017</v>
      </c>
      <c r="I397" s="16" t="n">
        <f aca="false">AVERAGE(D346:D397)</f>
        <v>0.010990214050911</v>
      </c>
      <c r="J397" s="16" t="n">
        <f aca="false">AVERAGE(E346:E397)</f>
        <v>0.0280952174797981</v>
      </c>
      <c r="K397" s="9" t="n">
        <f aca="false">K396+1</f>
        <v>395</v>
      </c>
      <c r="L397" s="10" t="n">
        <f aca="false">SMALL(F$9:F$1000,K397)</f>
        <v>-0.00862952559617881</v>
      </c>
      <c r="M397" s="10" t="n">
        <f aca="false">K397/F$8</f>
        <v>0.521796565389696</v>
      </c>
      <c r="N397" s="11" t="n">
        <f aca="false">SMALL(G$9:G$1000,K397)</f>
        <v>0.0107280722399991</v>
      </c>
      <c r="O397" s="11" t="n">
        <f aca="false">M397</f>
        <v>0.521796565389696</v>
      </c>
      <c r="P397" s="11" t="n">
        <f aca="false">SMALL(C$9:C$1000,K397)</f>
        <v>0.000773825509051266</v>
      </c>
      <c r="Q397" s="11" t="n">
        <f aca="false">O397</f>
        <v>0.521796565389696</v>
      </c>
    </row>
    <row r="398" customFormat="false" ht="13.2" hidden="false" customHeight="false" outlineLevel="0" collapsed="false">
      <c r="A398" s="14" t="n">
        <f aca="false">A397+1</f>
        <v>390</v>
      </c>
      <c r="B398" s="15" t="n">
        <v>37491</v>
      </c>
      <c r="C398" s="16" t="n">
        <v>0.00217762079900348</v>
      </c>
      <c r="D398" s="16" t="n">
        <v>0.011464636503191</v>
      </c>
      <c r="E398" s="16" t="n">
        <v>0.0290288038635673</v>
      </c>
      <c r="F398" s="16" t="n">
        <v>-0.014065931186855</v>
      </c>
      <c r="G398" s="16" t="n">
        <v>0.0149628726767123</v>
      </c>
      <c r="H398" s="16" t="n">
        <f aca="false">AVERAGE(C347:C398)</f>
        <v>0.000899426018329271</v>
      </c>
      <c r="I398" s="16" t="n">
        <f aca="false">AVERAGE(D347:D398)</f>
        <v>0.0110118607059499</v>
      </c>
      <c r="J398" s="16" t="n">
        <f aca="false">AVERAGE(E347:E398)</f>
        <v>0.0281223273226412</v>
      </c>
      <c r="K398" s="9" t="n">
        <f aca="false">K397+1</f>
        <v>396</v>
      </c>
      <c r="L398" s="10" t="n">
        <f aca="false">SMALL(F$9:F$1000,K398)</f>
        <v>-0.00861151691744785</v>
      </c>
      <c r="M398" s="10" t="n">
        <f aca="false">K398/F$8</f>
        <v>0.523117569352708</v>
      </c>
      <c r="N398" s="11" t="n">
        <f aca="false">SMALL(G$9:G$1000,K398)</f>
        <v>0.0107700615912163</v>
      </c>
      <c r="O398" s="11" t="n">
        <f aca="false">M398</f>
        <v>0.523117569352708</v>
      </c>
      <c r="P398" s="11" t="n">
        <f aca="false">SMALL(C$9:C$1000,K398)</f>
        <v>0.000797825174036462</v>
      </c>
      <c r="Q398" s="11" t="n">
        <f aca="false">O398</f>
        <v>0.523117569352708</v>
      </c>
    </row>
    <row r="399" customFormat="false" ht="13.2" hidden="false" customHeight="false" outlineLevel="0" collapsed="false">
      <c r="A399" s="14" t="n">
        <f aca="false">A398+1</f>
        <v>391</v>
      </c>
      <c r="B399" s="15" t="n">
        <v>37498</v>
      </c>
      <c r="C399" s="16" t="n">
        <v>-0.0026088103300172</v>
      </c>
      <c r="D399" s="16" t="n">
        <v>0.0100867420310309</v>
      </c>
      <c r="E399" s="16" t="n">
        <v>0.0248074672823522</v>
      </c>
      <c r="F399" s="16" t="n">
        <v>-0.0191427327149594</v>
      </c>
      <c r="G399" s="16" t="n">
        <v>0.00566473456739277</v>
      </c>
      <c r="H399" s="16" t="n">
        <f aca="false">AVERAGE(C348:C399)</f>
        <v>0.000835028607195859</v>
      </c>
      <c r="I399" s="16" t="n">
        <f aca="false">AVERAGE(D348:D399)</f>
        <v>0.0109018658570348</v>
      </c>
      <c r="J399" s="16" t="n">
        <f aca="false">AVERAGE(E348:E399)</f>
        <v>0.027887619557524</v>
      </c>
      <c r="K399" s="9" t="n">
        <f aca="false">K398+1</f>
        <v>397</v>
      </c>
      <c r="L399" s="10" t="n">
        <f aca="false">SMALL(F$9:F$1000,K399)</f>
        <v>-0.00860288880726786</v>
      </c>
      <c r="M399" s="10" t="n">
        <f aca="false">K399/F$8</f>
        <v>0.52443857331572</v>
      </c>
      <c r="N399" s="11" t="n">
        <f aca="false">SMALL(G$9:G$1000,K399)</f>
        <v>0.0107850056765626</v>
      </c>
      <c r="O399" s="11" t="n">
        <f aca="false">M399</f>
        <v>0.52443857331572</v>
      </c>
      <c r="P399" s="11" t="n">
        <f aca="false">SMALL(C$9:C$1000,K399)</f>
        <v>0.000800840044192119</v>
      </c>
      <c r="Q399" s="11" t="n">
        <f aca="false">O399</f>
        <v>0.52443857331572</v>
      </c>
    </row>
    <row r="400" customFormat="false" ht="13.2" hidden="false" customHeight="false" outlineLevel="0" collapsed="false">
      <c r="A400" s="14" t="n">
        <f aca="false">A399+1</f>
        <v>392</v>
      </c>
      <c r="B400" s="15" t="n">
        <v>37505</v>
      </c>
      <c r="C400" s="16" t="n">
        <v>-0.00122677635225324</v>
      </c>
      <c r="D400" s="16" t="n">
        <v>0.0146408912148986</v>
      </c>
      <c r="E400" s="16" t="n">
        <v>0.0338830227284028</v>
      </c>
      <c r="F400" s="16" t="n">
        <v>-0.015621010463918</v>
      </c>
      <c r="G400" s="16" t="n">
        <v>0.0182620122644848</v>
      </c>
      <c r="H400" s="16" t="n">
        <f aca="false">AVERAGE(C349:C400)</f>
        <v>0.000746821838079132</v>
      </c>
      <c r="I400" s="16" t="n">
        <f aca="false">AVERAGE(D349:D400)</f>
        <v>0.0110393982949361</v>
      </c>
      <c r="J400" s="16" t="n">
        <f aca="false">AVERAGE(E349:E400)</f>
        <v>0.0281704663070373</v>
      </c>
      <c r="K400" s="9" t="n">
        <f aca="false">K399+1</f>
        <v>398</v>
      </c>
      <c r="L400" s="10" t="n">
        <f aca="false">SMALL(F$9:F$1000,K400)</f>
        <v>-0.00859209306247508</v>
      </c>
      <c r="M400" s="10" t="n">
        <f aca="false">K400/F$8</f>
        <v>0.525759577278732</v>
      </c>
      <c r="N400" s="11" t="n">
        <f aca="false">SMALL(G$9:G$1000,K400)</f>
        <v>0.0108835471342572</v>
      </c>
      <c r="O400" s="11" t="n">
        <f aca="false">M400</f>
        <v>0.525759577278732</v>
      </c>
      <c r="P400" s="11" t="n">
        <f aca="false">SMALL(C$9:C$1000,K400)</f>
        <v>0.000831418144091222</v>
      </c>
      <c r="Q400" s="11" t="n">
        <f aca="false">O400</f>
        <v>0.525759577278732</v>
      </c>
    </row>
    <row r="401" customFormat="false" ht="13.2" hidden="false" customHeight="false" outlineLevel="0" collapsed="false">
      <c r="A401" s="14" t="n">
        <f aca="false">A400+1</f>
        <v>393</v>
      </c>
      <c r="B401" s="15" t="n">
        <v>37512</v>
      </c>
      <c r="C401" s="16" t="n">
        <v>-0.00159884572412613</v>
      </c>
      <c r="D401" s="16" t="n">
        <v>0.00915963420910693</v>
      </c>
      <c r="E401" s="16" t="n">
        <v>0.0233942896184668</v>
      </c>
      <c r="F401" s="16" t="n">
        <v>-0.0142306283331508</v>
      </c>
      <c r="G401" s="16" t="n">
        <v>0.00916366128531595</v>
      </c>
      <c r="H401" s="16" t="n">
        <f aca="false">AVERAGE(C350:C401)</f>
        <v>0.000793241088215255</v>
      </c>
      <c r="I401" s="16" t="n">
        <f aca="false">AVERAGE(D350:D401)</f>
        <v>0.0110727494470827</v>
      </c>
      <c r="J401" s="16" t="n">
        <f aca="false">AVERAGE(E350:E401)</f>
        <v>0.028279967560744</v>
      </c>
      <c r="K401" s="9" t="n">
        <f aca="false">K400+1</f>
        <v>399</v>
      </c>
      <c r="L401" s="10" t="n">
        <f aca="false">SMALL(F$9:F$1000,K401)</f>
        <v>-0.00855803254873173</v>
      </c>
      <c r="M401" s="10" t="n">
        <f aca="false">K401/F$8</f>
        <v>0.527080581241744</v>
      </c>
      <c r="N401" s="11" t="n">
        <f aca="false">SMALL(G$9:G$1000,K401)</f>
        <v>0.0108887917296369</v>
      </c>
      <c r="O401" s="11" t="n">
        <f aca="false">M401</f>
        <v>0.527080581241744</v>
      </c>
      <c r="P401" s="11" t="n">
        <f aca="false">SMALL(C$9:C$1000,K401)</f>
        <v>0.000845356399616095</v>
      </c>
      <c r="Q401" s="11" t="n">
        <f aca="false">O401</f>
        <v>0.527080581241744</v>
      </c>
    </row>
    <row r="402" customFormat="false" ht="13.2" hidden="false" customHeight="false" outlineLevel="0" collapsed="false">
      <c r="A402" s="14" t="n">
        <f aca="false">A401+1</f>
        <v>394</v>
      </c>
      <c r="B402" s="15" t="n">
        <v>37519</v>
      </c>
      <c r="C402" s="16" t="n">
        <v>0.00217708971203851</v>
      </c>
      <c r="D402" s="16" t="n">
        <v>0.00599499412100671</v>
      </c>
      <c r="E402" s="16" t="n">
        <v>0.016501327291938</v>
      </c>
      <c r="F402" s="16" t="n">
        <v>-0.00724116125655959</v>
      </c>
      <c r="G402" s="16" t="n">
        <v>0.00926016603537839</v>
      </c>
      <c r="H402" s="16" t="n">
        <f aca="false">AVERAGE(C351:C402)</f>
        <v>0.00096379400922482</v>
      </c>
      <c r="I402" s="16" t="n">
        <f aca="false">AVERAGE(D351:D402)</f>
        <v>0.0110237916706496</v>
      </c>
      <c r="J402" s="16" t="n">
        <f aca="false">AVERAGE(E351:E402)</f>
        <v>0.0281400838872121</v>
      </c>
      <c r="K402" s="9" t="n">
        <f aca="false">K401+1</f>
        <v>400</v>
      </c>
      <c r="L402" s="10" t="n">
        <f aca="false">SMALL(F$9:F$1000,K402)</f>
        <v>-0.00853652153474686</v>
      </c>
      <c r="M402" s="10" t="n">
        <f aca="false">K402/F$8</f>
        <v>0.528401585204756</v>
      </c>
      <c r="N402" s="11" t="n">
        <f aca="false">SMALL(G$9:G$1000,K402)</f>
        <v>0.0108940519898685</v>
      </c>
      <c r="O402" s="11" t="n">
        <f aca="false">M402</f>
        <v>0.528401585204756</v>
      </c>
      <c r="P402" s="11" t="n">
        <f aca="false">SMALL(C$9:C$1000,K402)</f>
        <v>0.000847166710203894</v>
      </c>
      <c r="Q402" s="11" t="n">
        <f aca="false">O402</f>
        <v>0.528401585204756</v>
      </c>
    </row>
    <row r="403" customFormat="false" ht="13.2" hidden="false" customHeight="false" outlineLevel="0" collapsed="false">
      <c r="A403" s="14" t="n">
        <f aca="false">A402+1</f>
        <v>395</v>
      </c>
      <c r="B403" s="15" t="n">
        <v>37526</v>
      </c>
      <c r="C403" s="16" t="n">
        <v>0.00097201163334896</v>
      </c>
      <c r="D403" s="16" t="n">
        <v>0.0106057607608723</v>
      </c>
      <c r="E403" s="16" t="n">
        <v>0.0237969172775105</v>
      </c>
      <c r="F403" s="16" t="n">
        <v>-0.0086988587677047</v>
      </c>
      <c r="G403" s="16" t="n">
        <v>0.0150980585098058</v>
      </c>
      <c r="H403" s="16" t="n">
        <f aca="false">AVERAGE(C352:C403)</f>
        <v>0.00123498943014853</v>
      </c>
      <c r="I403" s="16" t="n">
        <f aca="false">AVERAGE(D352:D403)</f>
        <v>0.0109154640535169</v>
      </c>
      <c r="J403" s="16" t="n">
        <f aca="false">AVERAGE(E352:E403)</f>
        <v>0.0277797305054982</v>
      </c>
      <c r="K403" s="9" t="n">
        <f aca="false">K402+1</f>
        <v>401</v>
      </c>
      <c r="L403" s="10" t="n">
        <f aca="false">SMALL(F$9:F$1000,K403)</f>
        <v>-0.0085149525241502</v>
      </c>
      <c r="M403" s="10" t="n">
        <f aca="false">K403/F$8</f>
        <v>0.529722589167768</v>
      </c>
      <c r="N403" s="11" t="n">
        <f aca="false">SMALL(G$9:G$1000,K403)</f>
        <v>0.0108945195055031</v>
      </c>
      <c r="O403" s="11" t="n">
        <f aca="false">M403</f>
        <v>0.529722589167768</v>
      </c>
      <c r="P403" s="11" t="n">
        <f aca="false">SMALL(C$9:C$1000,K403)</f>
        <v>0.000857511675228724</v>
      </c>
      <c r="Q403" s="11" t="n">
        <f aca="false">O403</f>
        <v>0.529722589167768</v>
      </c>
    </row>
    <row r="404" customFormat="false" ht="13.2" hidden="false" customHeight="false" outlineLevel="0" collapsed="false">
      <c r="A404" s="14" t="n">
        <f aca="false">A403+1</f>
        <v>396</v>
      </c>
      <c r="B404" s="15" t="n">
        <v>37533</v>
      </c>
      <c r="C404" s="16" t="n">
        <v>-0.0113028596471779</v>
      </c>
      <c r="D404" s="16" t="n">
        <v>0.0129216128668184</v>
      </c>
      <c r="E404" s="16" t="n">
        <v>0.0311609107721685</v>
      </c>
      <c r="F404" s="16" t="n">
        <v>-0.0262531484902868</v>
      </c>
      <c r="G404" s="16" t="n">
        <v>0.00490776228188175</v>
      </c>
      <c r="H404" s="16" t="n">
        <f aca="false">AVERAGE(C353:C404)</f>
        <v>0.00100100468532577</v>
      </c>
      <c r="I404" s="16" t="n">
        <f aca="false">AVERAGE(D353:D404)</f>
        <v>0.0109001437544573</v>
      </c>
      <c r="J404" s="16" t="n">
        <f aca="false">AVERAGE(E353:E404)</f>
        <v>0.0277518171160847</v>
      </c>
      <c r="K404" s="9" t="n">
        <f aca="false">K403+1</f>
        <v>402</v>
      </c>
      <c r="L404" s="10" t="n">
        <f aca="false">SMALL(F$9:F$1000,K404)</f>
        <v>-0.00850659170193419</v>
      </c>
      <c r="M404" s="10" t="n">
        <f aca="false">K404/F$8</f>
        <v>0.531043593130779</v>
      </c>
      <c r="N404" s="11" t="n">
        <f aca="false">SMALL(G$9:G$1000,K404)</f>
        <v>0.0109160658700187</v>
      </c>
      <c r="O404" s="11" t="n">
        <f aca="false">M404</f>
        <v>0.531043593130779</v>
      </c>
      <c r="P404" s="11" t="n">
        <f aca="false">SMALL(C$9:C$1000,K404)</f>
        <v>0.000864347083605574</v>
      </c>
      <c r="Q404" s="11" t="n">
        <f aca="false">O404</f>
        <v>0.531043593130779</v>
      </c>
    </row>
    <row r="405" customFormat="false" ht="13.2" hidden="false" customHeight="false" outlineLevel="0" collapsed="false">
      <c r="A405" s="14" t="n">
        <f aca="false">A404+1</f>
        <v>397</v>
      </c>
      <c r="B405" s="15" t="n">
        <v>37540</v>
      </c>
      <c r="C405" s="16" t="n">
        <v>0.000303778300285642</v>
      </c>
      <c r="D405" s="16" t="n">
        <v>0.0169559466091254</v>
      </c>
      <c r="E405" s="16" t="n">
        <v>0.0457050643752505</v>
      </c>
      <c r="F405" s="16" t="n">
        <v>-0.0215103357881936</v>
      </c>
      <c r="G405" s="16" t="n">
        <v>0.024194728587057</v>
      </c>
      <c r="H405" s="16" t="n">
        <f aca="false">AVERAGE(C354:C405)</f>
        <v>0.000926211466234942</v>
      </c>
      <c r="I405" s="16" t="n">
        <f aca="false">AVERAGE(D354:D405)</f>
        <v>0.0110167033958291</v>
      </c>
      <c r="J405" s="16" t="n">
        <f aca="false">AVERAGE(E354:E405)</f>
        <v>0.0281259166748043</v>
      </c>
      <c r="K405" s="9" t="n">
        <f aca="false">K404+1</f>
        <v>403</v>
      </c>
      <c r="L405" s="10" t="n">
        <f aca="false">SMALL(F$9:F$1000,K405)</f>
        <v>-0.00847217929816743</v>
      </c>
      <c r="M405" s="10" t="n">
        <f aca="false">K405/F$8</f>
        <v>0.532364597093791</v>
      </c>
      <c r="N405" s="11" t="n">
        <f aca="false">SMALL(G$9:G$1000,K405)</f>
        <v>0.0109786654933523</v>
      </c>
      <c r="O405" s="11" t="n">
        <f aca="false">M405</f>
        <v>0.532364597093791</v>
      </c>
      <c r="P405" s="11" t="n">
        <f aca="false">SMALL(C$9:C$1000,K405)</f>
        <v>0.000867233931502452</v>
      </c>
      <c r="Q405" s="11" t="n">
        <f aca="false">O405</f>
        <v>0.532364597093791</v>
      </c>
    </row>
    <row r="406" customFormat="false" ht="13.2" hidden="false" customHeight="false" outlineLevel="0" collapsed="false">
      <c r="A406" s="14" t="n">
        <f aca="false">A405+1</f>
        <v>398</v>
      </c>
      <c r="B406" s="15" t="n">
        <v>37547</v>
      </c>
      <c r="C406" s="16" t="n">
        <v>0.00509486250535962</v>
      </c>
      <c r="D406" s="16" t="n">
        <v>0.0156634701512683</v>
      </c>
      <c r="E406" s="16" t="n">
        <v>0.0369098965843963</v>
      </c>
      <c r="F406" s="16" t="n">
        <v>-0.0168360586655005</v>
      </c>
      <c r="G406" s="16" t="n">
        <v>0.0200738379188958</v>
      </c>
      <c r="H406" s="16" t="n">
        <f aca="false">AVERAGE(C355:C406)</f>
        <v>0.000890017958755266</v>
      </c>
      <c r="I406" s="16" t="n">
        <f aca="false">AVERAGE(D355:D406)</f>
        <v>0.0110890873792666</v>
      </c>
      <c r="J406" s="16" t="n">
        <f aca="false">AVERAGE(E355:E406)</f>
        <v>0.0282459162187908</v>
      </c>
      <c r="K406" s="9" t="n">
        <f aca="false">K405+1</f>
        <v>404</v>
      </c>
      <c r="L406" s="10" t="n">
        <f aca="false">SMALL(F$9:F$1000,K406)</f>
        <v>-0.00846861393157709</v>
      </c>
      <c r="M406" s="10" t="n">
        <f aca="false">K406/F$8</f>
        <v>0.533685601056803</v>
      </c>
      <c r="N406" s="11" t="n">
        <f aca="false">SMALL(G$9:G$1000,K406)</f>
        <v>0.0110193952496105</v>
      </c>
      <c r="O406" s="11" t="n">
        <f aca="false">M406</f>
        <v>0.533685601056803</v>
      </c>
      <c r="P406" s="11" t="n">
        <f aca="false">SMALL(C$9:C$1000,K406)</f>
        <v>0.000890107597253575</v>
      </c>
      <c r="Q406" s="11" t="n">
        <f aca="false">O406</f>
        <v>0.533685601056803</v>
      </c>
    </row>
    <row r="407" customFormat="false" ht="13.2" hidden="false" customHeight="false" outlineLevel="0" collapsed="false">
      <c r="A407" s="14" t="n">
        <f aca="false">A406+1</f>
        <v>399</v>
      </c>
      <c r="B407" s="15" t="n">
        <v>37554</v>
      </c>
      <c r="C407" s="16" t="n">
        <v>-7.3991861739236E-005</v>
      </c>
      <c r="D407" s="16" t="n">
        <v>0.00595039890260819</v>
      </c>
      <c r="E407" s="16" t="n">
        <v>0.0145521956248214</v>
      </c>
      <c r="F407" s="16" t="n">
        <v>-0.00461468285467251</v>
      </c>
      <c r="G407" s="16" t="n">
        <v>0.00993751277014884</v>
      </c>
      <c r="H407" s="16" t="n">
        <f aca="false">AVERAGE(C356:C407)</f>
        <v>0.000819017889397232</v>
      </c>
      <c r="I407" s="16" t="n">
        <f aca="false">AVERAGE(D356:D407)</f>
        <v>0.0110501571224903</v>
      </c>
      <c r="J407" s="16" t="n">
        <f aca="false">AVERAGE(E356:E407)</f>
        <v>0.0281026320635135</v>
      </c>
      <c r="K407" s="9" t="n">
        <f aca="false">K406+1</f>
        <v>405</v>
      </c>
      <c r="L407" s="10" t="n">
        <f aca="false">SMALL(F$9:F$1000,K407)</f>
        <v>-0.00845722088030066</v>
      </c>
      <c r="M407" s="10" t="n">
        <f aca="false">K407/F$8</f>
        <v>0.535006605019815</v>
      </c>
      <c r="N407" s="11" t="n">
        <f aca="false">SMALL(G$9:G$1000,K407)</f>
        <v>0.0110720809006858</v>
      </c>
      <c r="O407" s="11" t="n">
        <f aca="false">M407</f>
        <v>0.535006605019815</v>
      </c>
      <c r="P407" s="11" t="n">
        <f aca="false">SMALL(C$9:C$1000,K407)</f>
        <v>0.000923277422138788</v>
      </c>
      <c r="Q407" s="11" t="n">
        <f aca="false">O407</f>
        <v>0.535006605019815</v>
      </c>
    </row>
    <row r="408" customFormat="false" ht="13.2" hidden="false" customHeight="false" outlineLevel="0" collapsed="false">
      <c r="A408" s="14" t="n">
        <f aca="false">A407+1</f>
        <v>400</v>
      </c>
      <c r="B408" s="15" t="n">
        <v>37561</v>
      </c>
      <c r="C408" s="16" t="n">
        <v>0.000845356399616095</v>
      </c>
      <c r="D408" s="16" t="n">
        <v>0.0109659891051315</v>
      </c>
      <c r="E408" s="16" t="n">
        <v>0.0282579653777754</v>
      </c>
      <c r="F408" s="16" t="n">
        <v>-0.0148673989205679</v>
      </c>
      <c r="G408" s="16" t="n">
        <v>0.0133905664572075</v>
      </c>
      <c r="H408" s="16" t="n">
        <f aca="false">AVERAGE(C357:C408)</f>
        <v>0.000700598095770521</v>
      </c>
      <c r="I408" s="16" t="n">
        <f aca="false">AVERAGE(D357:D408)</f>
        <v>0.0111238270138391</v>
      </c>
      <c r="J408" s="16" t="n">
        <f aca="false">AVERAGE(E357:E408)</f>
        <v>0.0282978612308161</v>
      </c>
      <c r="K408" s="9" t="n">
        <f aca="false">K407+1</f>
        <v>406</v>
      </c>
      <c r="L408" s="10" t="n">
        <f aca="false">SMALL(F$9:F$1000,K408)</f>
        <v>-0.00843530940134985</v>
      </c>
      <c r="M408" s="10" t="n">
        <f aca="false">K408/F$8</f>
        <v>0.536327608982827</v>
      </c>
      <c r="N408" s="11" t="n">
        <f aca="false">SMALL(G$9:G$1000,K408)</f>
        <v>0.0111473518469075</v>
      </c>
      <c r="O408" s="11" t="n">
        <f aca="false">M408</f>
        <v>0.536327608982827</v>
      </c>
      <c r="P408" s="11" t="n">
        <f aca="false">SMALL(C$9:C$1000,K408)</f>
        <v>0.00095971061955541</v>
      </c>
      <c r="Q408" s="11" t="n">
        <f aca="false">O408</f>
        <v>0.536327608982827</v>
      </c>
    </row>
    <row r="409" customFormat="false" ht="13.2" hidden="false" customHeight="false" outlineLevel="0" collapsed="false">
      <c r="A409" s="14" t="n">
        <f aca="false">A408+1</f>
        <v>401</v>
      </c>
      <c r="B409" s="15" t="n">
        <v>37568</v>
      </c>
      <c r="C409" s="16" t="n">
        <v>0.00102433002401098</v>
      </c>
      <c r="D409" s="16" t="n">
        <v>0.00289276590520517</v>
      </c>
      <c r="E409" s="16" t="n">
        <v>0.00639742770740956</v>
      </c>
      <c r="F409" s="16" t="n">
        <v>-0.00201225715023275</v>
      </c>
      <c r="G409" s="16" t="n">
        <v>0.00438517055717681</v>
      </c>
      <c r="H409" s="16" t="n">
        <f aca="false">AVERAGE(C358:C409)</f>
        <v>0.000677502952073773</v>
      </c>
      <c r="I409" s="16" t="n">
        <f aca="false">AVERAGE(D358:D409)</f>
        <v>0.0110358020432119</v>
      </c>
      <c r="J409" s="16" t="n">
        <f aca="false">AVERAGE(E358:E409)</f>
        <v>0.0280902202759518</v>
      </c>
      <c r="K409" s="9" t="n">
        <f aca="false">K408+1</f>
        <v>407</v>
      </c>
      <c r="L409" s="10" t="n">
        <f aca="false">SMALL(F$9:F$1000,K409)</f>
        <v>-0.00843033150003161</v>
      </c>
      <c r="M409" s="10" t="n">
        <f aca="false">K409/F$8</f>
        <v>0.537648612945839</v>
      </c>
      <c r="N409" s="11" t="n">
        <f aca="false">SMALL(G$9:G$1000,K409)</f>
        <v>0.0111514410023083</v>
      </c>
      <c r="O409" s="11" t="n">
        <f aca="false">M409</f>
        <v>0.537648612945839</v>
      </c>
      <c r="P409" s="11" t="n">
        <f aca="false">SMALL(C$9:C$1000,K409)</f>
        <v>0.00097201163334896</v>
      </c>
      <c r="Q409" s="11" t="n">
        <f aca="false">O409</f>
        <v>0.537648612945839</v>
      </c>
    </row>
    <row r="410" customFormat="false" ht="13.2" hidden="false" customHeight="false" outlineLevel="0" collapsed="false">
      <c r="A410" s="14" t="n">
        <f aca="false">A409+1</f>
        <v>402</v>
      </c>
      <c r="B410" s="15" t="n">
        <v>37575</v>
      </c>
      <c r="C410" s="16" t="n">
        <v>0.00447429809202878</v>
      </c>
      <c r="D410" s="16" t="n">
        <v>0.00522444815638293</v>
      </c>
      <c r="E410" s="16" t="n">
        <v>0.0144399963395965</v>
      </c>
      <c r="F410" s="16" t="n">
        <v>-0.00181356596678477</v>
      </c>
      <c r="G410" s="16" t="n">
        <v>0.0126264303728118</v>
      </c>
      <c r="H410" s="16" t="n">
        <f aca="false">AVERAGE(C359:C410)</f>
        <v>0.000709330149392953</v>
      </c>
      <c r="I410" s="16" t="n">
        <f aca="false">AVERAGE(D359:D410)</f>
        <v>0.0110188736809153</v>
      </c>
      <c r="J410" s="16" t="n">
        <f aca="false">AVERAGE(E359:E410)</f>
        <v>0.0280481363646528</v>
      </c>
      <c r="K410" s="9" t="n">
        <f aca="false">K409+1</f>
        <v>408</v>
      </c>
      <c r="L410" s="10" t="n">
        <f aca="false">SMALL(F$9:F$1000,K410)</f>
        <v>-0.00841134475983778</v>
      </c>
      <c r="M410" s="10" t="n">
        <f aca="false">K410/F$8</f>
        <v>0.538969616908851</v>
      </c>
      <c r="N410" s="11" t="n">
        <f aca="false">SMALL(G$9:G$1000,K410)</f>
        <v>0.0111609749829228</v>
      </c>
      <c r="O410" s="11" t="n">
        <f aca="false">M410</f>
        <v>0.538969616908851</v>
      </c>
      <c r="P410" s="11" t="n">
        <f aca="false">SMALL(C$9:C$1000,K410)</f>
        <v>0.000990801743280854</v>
      </c>
      <c r="Q410" s="11" t="n">
        <f aca="false">O410</f>
        <v>0.538969616908851</v>
      </c>
    </row>
    <row r="411" customFormat="false" ht="13.2" hidden="false" customHeight="false" outlineLevel="0" collapsed="false">
      <c r="A411" s="14" t="n">
        <f aca="false">A410+1</f>
        <v>403</v>
      </c>
      <c r="B411" s="15" t="n">
        <v>37582</v>
      </c>
      <c r="C411" s="16" t="n">
        <v>0.00184693196737909</v>
      </c>
      <c r="D411" s="16" t="n">
        <v>0.00839451985496412</v>
      </c>
      <c r="E411" s="16" t="n">
        <v>0.0184894749787021</v>
      </c>
      <c r="F411" s="16" t="n">
        <v>-0.00972454989199474</v>
      </c>
      <c r="G411" s="16" t="n">
        <v>0.00876492508670736</v>
      </c>
      <c r="H411" s="16" t="n">
        <f aca="false">AVERAGE(C360:C411)</f>
        <v>0.000620214928133898</v>
      </c>
      <c r="I411" s="16" t="n">
        <f aca="false">AVERAGE(D360:D411)</f>
        <v>0.0109326107786717</v>
      </c>
      <c r="J411" s="16" t="n">
        <f aca="false">AVERAGE(E360:E411)</f>
        <v>0.0278253584981467</v>
      </c>
      <c r="K411" s="9" t="n">
        <f aca="false">K410+1</f>
        <v>409</v>
      </c>
      <c r="L411" s="10" t="n">
        <f aca="false">SMALL(F$9:F$1000,K411)</f>
        <v>-0.00839057229947396</v>
      </c>
      <c r="M411" s="10" t="n">
        <f aca="false">K411/F$8</f>
        <v>0.540290620871863</v>
      </c>
      <c r="N411" s="11" t="n">
        <f aca="false">SMALL(G$9:G$1000,K411)</f>
        <v>0.0111864575407152</v>
      </c>
      <c r="O411" s="11" t="n">
        <f aca="false">M411</f>
        <v>0.540290620871863</v>
      </c>
      <c r="P411" s="11" t="n">
        <f aca="false">SMALL(C$9:C$1000,K411)</f>
        <v>0.000997206870633926</v>
      </c>
      <c r="Q411" s="11" t="n">
        <f aca="false">O411</f>
        <v>0.540290620871863</v>
      </c>
    </row>
    <row r="412" customFormat="false" ht="13.2" hidden="false" customHeight="false" outlineLevel="0" collapsed="false">
      <c r="A412" s="14" t="n">
        <f aca="false">A411+1</f>
        <v>404</v>
      </c>
      <c r="B412" s="15" t="n">
        <v>37589</v>
      </c>
      <c r="C412" s="16" t="n">
        <v>0.00211009518416307</v>
      </c>
      <c r="D412" s="16" t="n">
        <v>0.0105827645097022</v>
      </c>
      <c r="E412" s="16" t="n">
        <v>0.0284009081206703</v>
      </c>
      <c r="F412" s="16" t="n">
        <v>-0.00990632548450602</v>
      </c>
      <c r="G412" s="16" t="n">
        <v>0.0184945826361643</v>
      </c>
      <c r="H412" s="16" t="n">
        <f aca="false">AVERAGE(C361:C412)</f>
        <v>0.000601468795807681</v>
      </c>
      <c r="I412" s="16" t="n">
        <f aca="false">AVERAGE(D361:D412)</f>
        <v>0.0109338077718356</v>
      </c>
      <c r="J412" s="16" t="n">
        <f aca="false">AVERAGE(E361:E412)</f>
        <v>0.0278819073197526</v>
      </c>
      <c r="K412" s="9" t="n">
        <f aca="false">K411+1</f>
        <v>410</v>
      </c>
      <c r="L412" s="10" t="n">
        <f aca="false">SMALL(F$9:F$1000,K412)</f>
        <v>-0.00837443317848244</v>
      </c>
      <c r="M412" s="10" t="n">
        <f aca="false">K412/F$8</f>
        <v>0.541611624834875</v>
      </c>
      <c r="N412" s="11" t="n">
        <f aca="false">SMALL(G$9:G$1000,K412)</f>
        <v>0.0112521130077428</v>
      </c>
      <c r="O412" s="11" t="n">
        <f aca="false">M412</f>
        <v>0.541611624834875</v>
      </c>
      <c r="P412" s="11" t="n">
        <f aca="false">SMALL(C$9:C$1000,K412)</f>
        <v>0.000998957714108928</v>
      </c>
      <c r="Q412" s="11" t="n">
        <f aca="false">O412</f>
        <v>0.541611624834875</v>
      </c>
    </row>
    <row r="413" customFormat="false" ht="13.2" hidden="false" customHeight="false" outlineLevel="0" collapsed="false">
      <c r="A413" s="14" t="n">
        <f aca="false">A412+1</f>
        <v>405</v>
      </c>
      <c r="B413" s="15" t="n">
        <v>37596</v>
      </c>
      <c r="C413" s="16" t="n">
        <v>-0.00299591468521858</v>
      </c>
      <c r="D413" s="16" t="n">
        <v>0.0159095936917263</v>
      </c>
      <c r="E413" s="16" t="n">
        <v>0.0381740661249127</v>
      </c>
      <c r="F413" s="16" t="n">
        <v>-0.0194555255918965</v>
      </c>
      <c r="G413" s="16" t="n">
        <v>0.0187185405330162</v>
      </c>
      <c r="H413" s="16" t="n">
        <f aca="false">AVERAGE(C362:C413)</f>
        <v>0.00068060110753756</v>
      </c>
      <c r="I413" s="16" t="n">
        <f aca="false">AVERAGE(D362:D413)</f>
        <v>0.0110771318297225</v>
      </c>
      <c r="J413" s="16" t="n">
        <f aca="false">AVERAGE(E362:E413)</f>
        <v>0.0282183523198942</v>
      </c>
      <c r="K413" s="9" t="n">
        <f aca="false">K412+1</f>
        <v>411</v>
      </c>
      <c r="L413" s="10" t="n">
        <f aca="false">SMALL(F$9:F$1000,K413)</f>
        <v>-0.00836730980278427</v>
      </c>
      <c r="M413" s="10" t="n">
        <f aca="false">K413/F$8</f>
        <v>0.542932628797886</v>
      </c>
      <c r="N413" s="11" t="n">
        <f aca="false">SMALL(G$9:G$1000,K413)</f>
        <v>0.0112673424407474</v>
      </c>
      <c r="O413" s="11" t="n">
        <f aca="false">M413</f>
        <v>0.542932628797886</v>
      </c>
      <c r="P413" s="11" t="n">
        <f aca="false">SMALL(C$9:C$1000,K413)</f>
        <v>0.00102433002401098</v>
      </c>
      <c r="Q413" s="11" t="n">
        <f aca="false">O413</f>
        <v>0.542932628797886</v>
      </c>
    </row>
    <row r="414" customFormat="false" ht="13.2" hidden="false" customHeight="false" outlineLevel="0" collapsed="false">
      <c r="A414" s="14" t="n">
        <f aca="false">A413+1</f>
        <v>406</v>
      </c>
      <c r="B414" s="15" t="n">
        <v>37603</v>
      </c>
      <c r="C414" s="16" t="n">
        <v>0.00574068112053893</v>
      </c>
      <c r="D414" s="16" t="n">
        <v>0.00555844895802484</v>
      </c>
      <c r="E414" s="16" t="n">
        <v>0.0141208867158693</v>
      </c>
      <c r="F414" s="16" t="n">
        <v>0.00120845936156855</v>
      </c>
      <c r="G414" s="16" t="n">
        <v>0.0153293460774378</v>
      </c>
      <c r="H414" s="16" t="n">
        <f aca="false">AVERAGE(C363:C414)</f>
        <v>0.000757516553990574</v>
      </c>
      <c r="I414" s="16" t="n">
        <f aca="false">AVERAGE(D363:D414)</f>
        <v>0.0110034716305225</v>
      </c>
      <c r="J414" s="16" t="n">
        <f aca="false">AVERAGE(E363:E414)</f>
        <v>0.0280038067895293</v>
      </c>
      <c r="K414" s="9" t="n">
        <f aca="false">K413+1</f>
        <v>412</v>
      </c>
      <c r="L414" s="10" t="n">
        <f aca="false">SMALL(F$9:F$1000,K414)</f>
        <v>-0.00835576332745425</v>
      </c>
      <c r="M414" s="10" t="n">
        <f aca="false">K414/F$8</f>
        <v>0.544253632760898</v>
      </c>
      <c r="N414" s="11" t="n">
        <f aca="false">SMALL(G$9:G$1000,K414)</f>
        <v>0.0112744617565259</v>
      </c>
      <c r="O414" s="11" t="n">
        <f aca="false">M414</f>
        <v>0.544253632760898</v>
      </c>
      <c r="P414" s="11" t="n">
        <f aca="false">SMALL(C$9:C$1000,K414)</f>
        <v>0.00104206477264259</v>
      </c>
      <c r="Q414" s="11" t="n">
        <f aca="false">O414</f>
        <v>0.544253632760898</v>
      </c>
    </row>
    <row r="415" customFormat="false" ht="13.2" hidden="false" customHeight="false" outlineLevel="0" collapsed="false">
      <c r="A415" s="14" t="n">
        <f aca="false">A414+1</f>
        <v>407</v>
      </c>
      <c r="B415" s="15" t="n">
        <v>37610</v>
      </c>
      <c r="C415" s="16" t="n">
        <v>-0.00379703122675467</v>
      </c>
      <c r="D415" s="16" t="n">
        <v>0.0103223657696859</v>
      </c>
      <c r="E415" s="16" t="n">
        <v>0.028137191312962</v>
      </c>
      <c r="F415" s="16" t="n">
        <v>-0.0203893096245359</v>
      </c>
      <c r="G415" s="16" t="n">
        <v>0.00774788168842607</v>
      </c>
      <c r="H415" s="16" t="n">
        <f aca="false">AVERAGE(C364:C415)</f>
        <v>0.000739152691021029</v>
      </c>
      <c r="I415" s="16" t="n">
        <f aca="false">AVERAGE(D364:D415)</f>
        <v>0.0111245481527624</v>
      </c>
      <c r="J415" s="16" t="n">
        <f aca="false">AVERAGE(E364:E415)</f>
        <v>0.0283502386200316</v>
      </c>
      <c r="K415" s="9" t="n">
        <f aca="false">K414+1</f>
        <v>413</v>
      </c>
      <c r="L415" s="10" t="n">
        <f aca="false">SMALL(F$9:F$1000,K415)</f>
        <v>-0.00830358824783662</v>
      </c>
      <c r="M415" s="10" t="n">
        <f aca="false">K415/F$8</f>
        <v>0.54557463672391</v>
      </c>
      <c r="N415" s="11" t="n">
        <f aca="false">SMALL(G$9:G$1000,K415)</f>
        <v>0.01128273725694</v>
      </c>
      <c r="O415" s="11" t="n">
        <f aca="false">M415</f>
        <v>0.54557463672391</v>
      </c>
      <c r="P415" s="11" t="n">
        <f aca="false">SMALL(C$9:C$1000,K415)</f>
        <v>0.00107734004252505</v>
      </c>
      <c r="Q415" s="11" t="n">
        <f aca="false">O415</f>
        <v>0.54557463672391</v>
      </c>
    </row>
    <row r="416" customFormat="false" ht="13.2" hidden="false" customHeight="false" outlineLevel="0" collapsed="false">
      <c r="A416" s="14" t="n">
        <f aca="false">A415+1</f>
        <v>408</v>
      </c>
      <c r="B416" s="15" t="n">
        <v>37617</v>
      </c>
      <c r="C416" s="16" t="n">
        <v>0.000386949377585344</v>
      </c>
      <c r="D416" s="16" t="n">
        <v>0.0046364510112529</v>
      </c>
      <c r="E416" s="16" t="n">
        <v>0.0118053980604674</v>
      </c>
      <c r="F416" s="16" t="n">
        <v>-0.0040575163720413</v>
      </c>
      <c r="G416" s="16" t="n">
        <v>0.00774788168842607</v>
      </c>
      <c r="H416" s="16" t="n">
        <f aca="false">AVERAGE(C365:C416)</f>
        <v>0.000746594025205362</v>
      </c>
      <c r="I416" s="16" t="n">
        <f aca="false">AVERAGE(D365:D416)</f>
        <v>0.0109003136126037</v>
      </c>
      <c r="J416" s="16" t="n">
        <f aca="false">AVERAGE(E365:E416)</f>
        <v>0.027748109537984</v>
      </c>
      <c r="K416" s="9" t="n">
        <f aca="false">K415+1</f>
        <v>414</v>
      </c>
      <c r="L416" s="10" t="n">
        <f aca="false">SMALL(F$9:F$1000,K416)</f>
        <v>-0.00830329680286227</v>
      </c>
      <c r="M416" s="10" t="n">
        <f aca="false">K416/F$8</f>
        <v>0.546895640686922</v>
      </c>
      <c r="N416" s="11" t="n">
        <f aca="false">SMALL(G$9:G$1000,K416)</f>
        <v>0.0112830281819989</v>
      </c>
      <c r="O416" s="11" t="n">
        <f aca="false">M416</f>
        <v>0.546895640686922</v>
      </c>
      <c r="P416" s="11" t="n">
        <f aca="false">SMALL(C$9:C$1000,K416)</f>
        <v>0.00108193266206476</v>
      </c>
      <c r="Q416" s="11" t="n">
        <f aca="false">O416</f>
        <v>0.546895640686922</v>
      </c>
    </row>
    <row r="417" customFormat="false" ht="13.2" hidden="false" customHeight="false" outlineLevel="0" collapsed="false">
      <c r="A417" s="14" t="n">
        <f aca="false">A416+1</f>
        <v>409</v>
      </c>
      <c r="B417" s="15" t="n">
        <v>37624</v>
      </c>
      <c r="C417" s="16" t="n">
        <v>0.00589093175659654</v>
      </c>
      <c r="D417" s="16" t="n">
        <v>0.00568610528622492</v>
      </c>
      <c r="E417" s="16" t="n">
        <v>0.0144931612389327</v>
      </c>
      <c r="F417" s="16" t="n">
        <v>-0.00105374087727175</v>
      </c>
      <c r="G417" s="16" t="n">
        <v>0.0134394203616609</v>
      </c>
      <c r="H417" s="16" t="n">
        <f aca="false">AVERAGE(C366:C417)</f>
        <v>0.000771478097158537</v>
      </c>
      <c r="I417" s="16" t="n">
        <f aca="false">AVERAGE(D366:D417)</f>
        <v>0.0107515726426812</v>
      </c>
      <c r="J417" s="16" t="n">
        <f aca="false">AVERAGE(E366:E417)</f>
        <v>0.0273586448245695</v>
      </c>
      <c r="K417" s="9" t="n">
        <f aca="false">K416+1</f>
        <v>415</v>
      </c>
      <c r="L417" s="10" t="n">
        <f aca="false">SMALL(F$9:F$1000,K417)</f>
        <v>-0.00826637306563614</v>
      </c>
      <c r="M417" s="10" t="n">
        <f aca="false">K417/F$8</f>
        <v>0.548216644649934</v>
      </c>
      <c r="N417" s="11" t="n">
        <f aca="false">SMALL(G$9:G$1000,K417)</f>
        <v>0.0113461147909376</v>
      </c>
      <c r="O417" s="11" t="n">
        <f aca="false">M417</f>
        <v>0.548216644649934</v>
      </c>
      <c r="P417" s="11" t="n">
        <f aca="false">SMALL(C$9:C$1000,K417)</f>
        <v>0.00117607176496818</v>
      </c>
      <c r="Q417" s="11" t="n">
        <f aca="false">O417</f>
        <v>0.548216644649934</v>
      </c>
    </row>
    <row r="418" customFormat="false" ht="13.2" hidden="false" customHeight="false" outlineLevel="0" collapsed="false">
      <c r="A418" s="14" t="n">
        <f aca="false">A417+1</f>
        <v>410</v>
      </c>
      <c r="B418" s="15" t="n">
        <v>37631</v>
      </c>
      <c r="C418" s="16" t="n">
        <v>-0.000821215867228999</v>
      </c>
      <c r="D418" s="16" t="n">
        <v>0.00498871992316839</v>
      </c>
      <c r="E418" s="16" t="n">
        <v>0.0124975402276781</v>
      </c>
      <c r="F418" s="16" t="n">
        <v>-0.00820236997867255</v>
      </c>
      <c r="G418" s="16" t="n">
        <v>0.00429517024900558</v>
      </c>
      <c r="H418" s="16" t="n">
        <f aca="false">AVERAGE(C367:C418)</f>
        <v>0.00069560639558122</v>
      </c>
      <c r="I418" s="16" t="n">
        <f aca="false">AVERAGE(D367:D418)</f>
        <v>0.0105916760553846</v>
      </c>
      <c r="J418" s="16" t="n">
        <f aca="false">AVERAGE(E367:E418)</f>
        <v>0.0268763689519016</v>
      </c>
      <c r="K418" s="9" t="n">
        <f aca="false">K417+1</f>
        <v>416</v>
      </c>
      <c r="L418" s="10" t="n">
        <f aca="false">SMALL(F$9:F$1000,K418)</f>
        <v>-0.00826637306563614</v>
      </c>
      <c r="M418" s="10" t="n">
        <f aca="false">K418/F$8</f>
        <v>0.549537648612946</v>
      </c>
      <c r="N418" s="11" t="n">
        <f aca="false">SMALL(G$9:G$1000,K418)</f>
        <v>0.0113873999593977</v>
      </c>
      <c r="O418" s="11" t="n">
        <f aca="false">M418</f>
        <v>0.549537648612946</v>
      </c>
      <c r="P418" s="11" t="n">
        <f aca="false">SMALL(C$9:C$1000,K418)</f>
        <v>0.00122224866034539</v>
      </c>
      <c r="Q418" s="11" t="n">
        <f aca="false">O418</f>
        <v>0.549537648612946</v>
      </c>
    </row>
    <row r="419" customFormat="false" ht="13.2" hidden="false" customHeight="false" outlineLevel="0" collapsed="false">
      <c r="A419" s="14" t="n">
        <f aca="false">A418+1</f>
        <v>411</v>
      </c>
      <c r="B419" s="15" t="n">
        <v>37638</v>
      </c>
      <c r="C419" s="16" t="n">
        <v>0.0028596231846113</v>
      </c>
      <c r="D419" s="16" t="n">
        <v>0.0124163116563169</v>
      </c>
      <c r="E419" s="16" t="n">
        <v>0.0301202566874377</v>
      </c>
      <c r="F419" s="16" t="n">
        <v>-0.0174237947877538</v>
      </c>
      <c r="G419" s="16" t="n">
        <v>0.0126964618996839</v>
      </c>
      <c r="H419" s="16" t="n">
        <f aca="false">AVERAGE(C368:C419)</f>
        <v>0.000636189944875979</v>
      </c>
      <c r="I419" s="16" t="n">
        <f aca="false">AVERAGE(D368:D419)</f>
        <v>0.0106898192990818</v>
      </c>
      <c r="J419" s="16" t="n">
        <f aca="false">AVERAGE(E368:E419)</f>
        <v>0.0270791697278207</v>
      </c>
      <c r="K419" s="9" t="n">
        <f aca="false">K418+1</f>
        <v>417</v>
      </c>
      <c r="L419" s="10" t="n">
        <f aca="false">SMALL(F$9:F$1000,K419)</f>
        <v>-0.00822330789105302</v>
      </c>
      <c r="M419" s="10" t="n">
        <f aca="false">K419/F$8</f>
        <v>0.550858652575958</v>
      </c>
      <c r="N419" s="11" t="n">
        <f aca="false">SMALL(G$9:G$1000,K419)</f>
        <v>0.0114306169775446</v>
      </c>
      <c r="O419" s="11" t="n">
        <f aca="false">M419</f>
        <v>0.550858652575958</v>
      </c>
      <c r="P419" s="11" t="n">
        <f aca="false">SMALL(C$9:C$1000,K419)</f>
        <v>0.00122441387132047</v>
      </c>
      <c r="Q419" s="11" t="n">
        <f aca="false">O419</f>
        <v>0.550858652575958</v>
      </c>
    </row>
    <row r="420" customFormat="false" ht="13.2" hidden="false" customHeight="false" outlineLevel="0" collapsed="false">
      <c r="A420" s="14" t="n">
        <f aca="false">A419+1</f>
        <v>412</v>
      </c>
      <c r="B420" s="15" t="n">
        <v>37645</v>
      </c>
      <c r="C420" s="16" t="n">
        <v>-0.00135662721280877</v>
      </c>
      <c r="D420" s="16" t="n">
        <v>0.00590577363859545</v>
      </c>
      <c r="E420" s="16" t="n">
        <v>0.0146576492111131</v>
      </c>
      <c r="F420" s="16" t="n">
        <v>-0.00919781650463146</v>
      </c>
      <c r="G420" s="16" t="n">
        <v>0.00545983270648168</v>
      </c>
      <c r="H420" s="16" t="n">
        <f aca="false">AVERAGE(C369:C420)</f>
        <v>0.00065241663545529</v>
      </c>
      <c r="I420" s="16" t="n">
        <f aca="false">AVERAGE(D369:D420)</f>
        <v>0.010656885196258</v>
      </c>
      <c r="J420" s="16" t="n">
        <f aca="false">AVERAGE(E369:E420)</f>
        <v>0.0269701496551246</v>
      </c>
      <c r="K420" s="9" t="n">
        <f aca="false">K419+1</f>
        <v>418</v>
      </c>
      <c r="L420" s="10" t="n">
        <f aca="false">SMALL(F$9:F$1000,K420)</f>
        <v>-0.00821697310228082</v>
      </c>
      <c r="M420" s="10" t="n">
        <f aca="false">K420/F$8</f>
        <v>0.55217965653897</v>
      </c>
      <c r="N420" s="11" t="n">
        <f aca="false">SMALL(G$9:G$1000,K420)</f>
        <v>0.0114724011622368</v>
      </c>
      <c r="O420" s="11" t="n">
        <f aca="false">M420</f>
        <v>0.55217965653897</v>
      </c>
      <c r="P420" s="11" t="n">
        <f aca="false">SMALL(C$9:C$1000,K420)</f>
        <v>0.00123099592097361</v>
      </c>
      <c r="Q420" s="11" t="n">
        <f aca="false">O420</f>
        <v>0.55217965653897</v>
      </c>
    </row>
    <row r="421" customFormat="false" ht="13.2" hidden="false" customHeight="false" outlineLevel="0" collapsed="false">
      <c r="A421" s="14" t="n">
        <f aca="false">A420+1</f>
        <v>413</v>
      </c>
      <c r="B421" s="15" t="n">
        <v>37652</v>
      </c>
      <c r="C421" s="16" t="n">
        <v>-0.00109196654129633</v>
      </c>
      <c r="D421" s="16" t="n">
        <v>0.00683086729439252</v>
      </c>
      <c r="E421" s="16" t="n">
        <v>0.0145114073376687</v>
      </c>
      <c r="F421" s="16" t="n">
        <v>-0.00649020211588899</v>
      </c>
      <c r="G421" s="16" t="n">
        <v>0.00802120522177966</v>
      </c>
      <c r="H421" s="16" t="n">
        <f aca="false">AVERAGE(C370:C421)</f>
        <v>0.000480919079276193</v>
      </c>
      <c r="I421" s="16" t="n">
        <f aca="false">AVERAGE(D370:D421)</f>
        <v>0.0105893426769271</v>
      </c>
      <c r="J421" s="16" t="n">
        <f aca="false">AVERAGE(E370:E421)</f>
        <v>0.0267565353612791</v>
      </c>
      <c r="K421" s="9" t="n">
        <f aca="false">K420+1</f>
        <v>419</v>
      </c>
      <c r="L421" s="10" t="n">
        <f aca="false">SMALL(F$9:F$1000,K421)</f>
        <v>-0.00820236997867255</v>
      </c>
      <c r="M421" s="10" t="n">
        <f aca="false">K421/F$8</f>
        <v>0.553500660501982</v>
      </c>
      <c r="N421" s="11" t="n">
        <f aca="false">SMALL(G$9:G$1000,K421)</f>
        <v>0.0114879899691902</v>
      </c>
      <c r="O421" s="11" t="n">
        <f aca="false">M421</f>
        <v>0.553500660501982</v>
      </c>
      <c r="P421" s="11" t="n">
        <f aca="false">SMALL(C$9:C$1000,K421)</f>
        <v>0.00124480278763932</v>
      </c>
      <c r="Q421" s="11" t="n">
        <f aca="false">O421</f>
        <v>0.553500660501982</v>
      </c>
    </row>
    <row r="422" customFormat="false" ht="13.2" hidden="false" customHeight="false" outlineLevel="0" collapsed="false">
      <c r="A422" s="14" t="n">
        <f aca="false">A421+1</f>
        <v>414</v>
      </c>
      <c r="B422" s="15" t="n">
        <v>37659</v>
      </c>
      <c r="C422" s="16" t="n">
        <v>0.0052679054166688</v>
      </c>
      <c r="D422" s="16" t="n">
        <v>0.00855193880758555</v>
      </c>
      <c r="E422" s="16" t="n">
        <v>0.0194801519275717</v>
      </c>
      <c r="F422" s="16" t="n">
        <v>-0.00554856404590233</v>
      </c>
      <c r="G422" s="16" t="n">
        <v>0.0139315878816694</v>
      </c>
      <c r="H422" s="16" t="n">
        <f aca="false">AVERAGE(C371:C422)</f>
        <v>0.000578573424965467</v>
      </c>
      <c r="I422" s="16" t="n">
        <f aca="false">AVERAGE(D371:D422)</f>
        <v>0.0105277086102565</v>
      </c>
      <c r="J422" s="16" t="n">
        <f aca="false">AVERAGE(E371:E422)</f>
        <v>0.0265692980499014</v>
      </c>
      <c r="K422" s="9" t="n">
        <f aca="false">K421+1</f>
        <v>420</v>
      </c>
      <c r="L422" s="10" t="n">
        <f aca="false">SMALL(F$9:F$1000,K422)</f>
        <v>-0.00817391618957596</v>
      </c>
      <c r="M422" s="10" t="n">
        <f aca="false">K422/F$8</f>
        <v>0.554821664464993</v>
      </c>
      <c r="N422" s="11" t="n">
        <f aca="false">SMALL(G$9:G$1000,K422)</f>
        <v>0.0114970764301048</v>
      </c>
      <c r="O422" s="11" t="n">
        <f aca="false">M422</f>
        <v>0.554821664464993</v>
      </c>
      <c r="P422" s="11" t="n">
        <f aca="false">SMALL(C$9:C$1000,K422)</f>
        <v>0.00125696318723116</v>
      </c>
      <c r="Q422" s="11" t="n">
        <f aca="false">O422</f>
        <v>0.554821664464993</v>
      </c>
    </row>
    <row r="423" customFormat="false" ht="13.2" hidden="false" customHeight="false" outlineLevel="0" collapsed="false">
      <c r="A423" s="14" t="n">
        <f aca="false">A422+1</f>
        <v>415</v>
      </c>
      <c r="B423" s="15" t="n">
        <v>37666</v>
      </c>
      <c r="C423" s="16" t="n">
        <v>-0.000533956599487868</v>
      </c>
      <c r="D423" s="16" t="n">
        <v>0.00300338147385011</v>
      </c>
      <c r="E423" s="16" t="n">
        <v>0.00717996348105614</v>
      </c>
      <c r="F423" s="16" t="n">
        <v>-0.00400668315642944</v>
      </c>
      <c r="G423" s="16" t="n">
        <v>0.0031732803246267</v>
      </c>
      <c r="H423" s="16" t="n">
        <f aca="false">AVERAGE(C372:C423)</f>
        <v>0.000696707617118724</v>
      </c>
      <c r="I423" s="16" t="n">
        <f aca="false">AVERAGE(D372:D423)</f>
        <v>0.0104302427019004</v>
      </c>
      <c r="J423" s="16" t="n">
        <f aca="false">AVERAGE(E372:E423)</f>
        <v>0.0263020145462194</v>
      </c>
      <c r="K423" s="9" t="n">
        <f aca="false">K422+1</f>
        <v>421</v>
      </c>
      <c r="L423" s="10" t="n">
        <f aca="false">SMALL(F$9:F$1000,K423)</f>
        <v>-0.00811579648277742</v>
      </c>
      <c r="M423" s="10" t="n">
        <f aca="false">K423/F$8</f>
        <v>0.556142668428005</v>
      </c>
      <c r="N423" s="11" t="n">
        <f aca="false">SMALL(G$9:G$1000,K423)</f>
        <v>0.0115516752536596</v>
      </c>
      <c r="O423" s="11" t="n">
        <f aca="false">M423</f>
        <v>0.556142668428005</v>
      </c>
      <c r="P423" s="11" t="n">
        <f aca="false">SMALL(C$9:C$1000,K423)</f>
        <v>0.00125935087488801</v>
      </c>
      <c r="Q423" s="11" t="n">
        <f aca="false">O423</f>
        <v>0.556142668428005</v>
      </c>
    </row>
    <row r="424" customFormat="false" ht="13.2" hidden="false" customHeight="false" outlineLevel="0" collapsed="false">
      <c r="A424" s="14" t="n">
        <f aca="false">A423+1</f>
        <v>416</v>
      </c>
      <c r="B424" s="15" t="n">
        <v>37673</v>
      </c>
      <c r="C424" s="16" t="n">
        <v>0.0020611884562279</v>
      </c>
      <c r="D424" s="16" t="n">
        <v>0.00187755855650723</v>
      </c>
      <c r="E424" s="16" t="n">
        <v>0.00400200634185447</v>
      </c>
      <c r="F424" s="16" t="n">
        <v>0</v>
      </c>
      <c r="G424" s="16" t="n">
        <v>0.00400200634185447</v>
      </c>
      <c r="H424" s="16" t="n">
        <f aca="false">AVERAGE(C373:C424)</f>
        <v>0.000804879415354952</v>
      </c>
      <c r="I424" s="16" t="n">
        <f aca="false">AVERAGE(D373:D424)</f>
        <v>0.0102643682245765</v>
      </c>
      <c r="J424" s="16" t="n">
        <f aca="false">AVERAGE(E373:E424)</f>
        <v>0.0258632684403473</v>
      </c>
      <c r="K424" s="9" t="n">
        <f aca="false">K423+1</f>
        <v>422</v>
      </c>
      <c r="L424" s="10" t="n">
        <f aca="false">SMALL(F$9:F$1000,K424)</f>
        <v>-0.00805960240045208</v>
      </c>
      <c r="M424" s="10" t="n">
        <f aca="false">K424/F$8</f>
        <v>0.557463672391017</v>
      </c>
      <c r="N424" s="11" t="n">
        <f aca="false">SMALL(G$9:G$1000,K424)</f>
        <v>0.0115735897395689</v>
      </c>
      <c r="O424" s="11" t="n">
        <f aca="false">M424</f>
        <v>0.557463672391017</v>
      </c>
      <c r="P424" s="11" t="n">
        <f aca="false">SMALL(C$9:C$1000,K424)</f>
        <v>0.00130241001411175</v>
      </c>
      <c r="Q424" s="11" t="n">
        <f aca="false">O424</f>
        <v>0.557463672391017</v>
      </c>
    </row>
    <row r="425" customFormat="false" ht="13.2" hidden="false" customHeight="false" outlineLevel="0" collapsed="false">
      <c r="A425" s="14" t="n">
        <f aca="false">A424+1</f>
        <v>417</v>
      </c>
      <c r="B425" s="15" t="n">
        <v>37680</v>
      </c>
      <c r="C425" s="16" t="n">
        <v>-0.00360430245147057</v>
      </c>
      <c r="D425" s="16" t="n">
        <v>0.00492845967905443</v>
      </c>
      <c r="E425" s="16" t="n">
        <v>0.012846848668467</v>
      </c>
      <c r="F425" s="16" t="n">
        <v>-0.0085149525241502</v>
      </c>
      <c r="G425" s="16" t="n">
        <v>0.00433189614431683</v>
      </c>
      <c r="H425" s="16" t="n">
        <f aca="false">AVERAGE(C374:C425)</f>
        <v>0.000670807899324301</v>
      </c>
      <c r="I425" s="16" t="n">
        <f aca="false">AVERAGE(D374:D425)</f>
        <v>0.0100568912464377</v>
      </c>
      <c r="J425" s="16" t="n">
        <f aca="false">AVERAGE(E374:E425)</f>
        <v>0.0253036886950408</v>
      </c>
      <c r="K425" s="9" t="n">
        <f aca="false">K424+1</f>
        <v>423</v>
      </c>
      <c r="L425" s="10" t="n">
        <f aca="false">SMALL(F$9:F$1000,K425)</f>
        <v>-0.00804154787417005</v>
      </c>
      <c r="M425" s="10" t="n">
        <f aca="false">K425/F$8</f>
        <v>0.558784676354029</v>
      </c>
      <c r="N425" s="11" t="n">
        <f aca="false">SMALL(G$9:G$1000,K425)</f>
        <v>0.0115740146029772</v>
      </c>
      <c r="O425" s="11" t="n">
        <f aca="false">M425</f>
        <v>0.558784676354029</v>
      </c>
      <c r="P425" s="11" t="n">
        <f aca="false">SMALL(C$9:C$1000,K425)</f>
        <v>0.00131629558234664</v>
      </c>
      <c r="Q425" s="11" t="n">
        <f aca="false">O425</f>
        <v>0.558784676354029</v>
      </c>
    </row>
    <row r="426" customFormat="false" ht="13.2" hidden="false" customHeight="false" outlineLevel="0" collapsed="false">
      <c r="A426" s="14" t="n">
        <f aca="false">A425+1</f>
        <v>418</v>
      </c>
      <c r="B426" s="15" t="n">
        <v>37687</v>
      </c>
      <c r="C426" s="16" t="n">
        <v>-0.00353330065904076</v>
      </c>
      <c r="D426" s="16" t="n">
        <v>0.00453642959331598</v>
      </c>
      <c r="E426" s="16" t="n">
        <v>0.0103300865992291</v>
      </c>
      <c r="F426" s="16" t="n">
        <v>-0.010501451521249</v>
      </c>
      <c r="G426" s="16" t="n">
        <v>-0.000171364922019915</v>
      </c>
      <c r="H426" s="16" t="n">
        <f aca="false">AVERAGE(C375:C426)</f>
        <v>0.000490441232877303</v>
      </c>
      <c r="I426" s="16" t="n">
        <f aca="false">AVERAGE(D375:D426)</f>
        <v>0.00999796144845536</v>
      </c>
      <c r="J426" s="16" t="n">
        <f aca="false">AVERAGE(E375:E426)</f>
        <v>0.0251026480599266</v>
      </c>
      <c r="K426" s="9" t="n">
        <f aca="false">K425+1</f>
        <v>424</v>
      </c>
      <c r="L426" s="10" t="n">
        <f aca="false">SMALL(F$9:F$1000,K426)</f>
        <v>-0.00803571810466483</v>
      </c>
      <c r="M426" s="10" t="n">
        <f aca="false">K426/F$8</f>
        <v>0.560105680317041</v>
      </c>
      <c r="N426" s="11" t="n">
        <f aca="false">SMALL(G$9:G$1000,K426)</f>
        <v>0.0116047298734029</v>
      </c>
      <c r="O426" s="11" t="n">
        <f aca="false">M426</f>
        <v>0.560105680317041</v>
      </c>
      <c r="P426" s="11" t="n">
        <f aca="false">SMALL(C$9:C$1000,K426)</f>
        <v>0.00132758535922554</v>
      </c>
      <c r="Q426" s="11" t="n">
        <f aca="false">O426</f>
        <v>0.560105680317041</v>
      </c>
    </row>
    <row r="427" customFormat="false" ht="13.2" hidden="false" customHeight="false" outlineLevel="0" collapsed="false">
      <c r="A427" s="14" t="n">
        <f aca="false">A426+1</f>
        <v>419</v>
      </c>
      <c r="B427" s="15" t="n">
        <v>37694</v>
      </c>
      <c r="C427" s="16" t="n">
        <v>0.00534357114750576</v>
      </c>
      <c r="D427" s="16" t="n">
        <v>0.00977168457163729</v>
      </c>
      <c r="E427" s="16" t="n">
        <v>0.0249232264746674</v>
      </c>
      <c r="F427" s="16" t="n">
        <v>-0.00723268177901498</v>
      </c>
      <c r="G427" s="16" t="n">
        <v>0.0176905446956524</v>
      </c>
      <c r="H427" s="16" t="n">
        <f aca="false">AVERAGE(C376:C427)</f>
        <v>0.00042382927056137</v>
      </c>
      <c r="I427" s="16" t="n">
        <f aca="false">AVERAGE(D376:D427)</f>
        <v>0.0100084497368911</v>
      </c>
      <c r="J427" s="16" t="n">
        <f aca="false">AVERAGE(E376:E427)</f>
        <v>0.0251124550135444</v>
      </c>
      <c r="K427" s="9" t="n">
        <f aca="false">K426+1</f>
        <v>425</v>
      </c>
      <c r="L427" s="10" t="n">
        <f aca="false">SMALL(F$9:F$1000,K427)</f>
        <v>-0.00802668471376077</v>
      </c>
      <c r="M427" s="10" t="n">
        <f aca="false">K427/F$8</f>
        <v>0.561426684280053</v>
      </c>
      <c r="N427" s="11" t="n">
        <f aca="false">SMALL(G$9:G$1000,K427)</f>
        <v>0.0116153144958433</v>
      </c>
      <c r="O427" s="11" t="n">
        <f aca="false">M427</f>
        <v>0.561426684280053</v>
      </c>
      <c r="P427" s="11" t="n">
        <f aca="false">SMALL(C$9:C$1000,K427)</f>
        <v>0.00132802612785554</v>
      </c>
      <c r="Q427" s="11" t="n">
        <f aca="false">O427</f>
        <v>0.561426684280053</v>
      </c>
    </row>
    <row r="428" customFormat="false" ht="13.2" hidden="false" customHeight="false" outlineLevel="0" collapsed="false">
      <c r="A428" s="14" t="n">
        <f aca="false">A427+1</f>
        <v>420</v>
      </c>
      <c r="B428" s="15" t="n">
        <v>37701</v>
      </c>
      <c r="C428" s="16" t="n">
        <v>0.00311264560714784</v>
      </c>
      <c r="D428" s="16" t="n">
        <v>0.00360054715646432</v>
      </c>
      <c r="E428" s="16" t="n">
        <v>0.00808014160275546</v>
      </c>
      <c r="F428" s="16" t="n">
        <v>0.000333667003429427</v>
      </c>
      <c r="G428" s="16" t="n">
        <v>0.00841380860618489</v>
      </c>
      <c r="H428" s="16" t="n">
        <f aca="false">AVERAGE(C377:C428)</f>
        <v>0.000506927510914069</v>
      </c>
      <c r="I428" s="16" t="n">
        <f aca="false">AVERAGE(D377:D428)</f>
        <v>0.00991696422036835</v>
      </c>
      <c r="J428" s="16" t="n">
        <f aca="false">AVERAGE(E377:E428)</f>
        <v>0.0248492354689236</v>
      </c>
      <c r="K428" s="9" t="n">
        <f aca="false">K427+1</f>
        <v>426</v>
      </c>
      <c r="L428" s="10" t="n">
        <f aca="false">SMALL(F$9:F$1000,K428)</f>
        <v>-0.00802250592360766</v>
      </c>
      <c r="M428" s="10" t="n">
        <f aca="false">K428/F$8</f>
        <v>0.562747688243065</v>
      </c>
      <c r="N428" s="11" t="n">
        <f aca="false">SMALL(G$9:G$1000,K428)</f>
        <v>0.0116258970103547</v>
      </c>
      <c r="O428" s="11" t="n">
        <f aca="false">M428</f>
        <v>0.562747688243065</v>
      </c>
      <c r="P428" s="11" t="n">
        <f aca="false">SMALL(C$9:C$1000,K428)</f>
        <v>0.0013324979513918</v>
      </c>
      <c r="Q428" s="11" t="n">
        <f aca="false">O428</f>
        <v>0.562747688243065</v>
      </c>
    </row>
    <row r="429" customFormat="false" ht="13.2" hidden="false" customHeight="false" outlineLevel="0" collapsed="false">
      <c r="A429" s="14" t="n">
        <f aca="false">A428+1</f>
        <v>421</v>
      </c>
      <c r="B429" s="15" t="n">
        <v>37708</v>
      </c>
      <c r="C429" s="16" t="n">
        <v>0.00212437653831116</v>
      </c>
      <c r="D429" s="16" t="n">
        <v>0.00427907150516995</v>
      </c>
      <c r="E429" s="16" t="n">
        <v>0.0107205086073425</v>
      </c>
      <c r="F429" s="16" t="n">
        <v>-0.00503452139312802</v>
      </c>
      <c r="G429" s="16" t="n">
        <v>0.00568598721421447</v>
      </c>
      <c r="H429" s="16" t="n">
        <f aca="false">AVERAGE(C378:C429)</f>
        <v>0.000589683836633577</v>
      </c>
      <c r="I429" s="16" t="n">
        <f aca="false">AVERAGE(D378:D429)</f>
        <v>0.00964814779041234</v>
      </c>
      <c r="J429" s="16" t="n">
        <f aca="false">AVERAGE(E378:E429)</f>
        <v>0.0240892562772407</v>
      </c>
      <c r="K429" s="9" t="n">
        <f aca="false">K428+1</f>
        <v>427</v>
      </c>
      <c r="L429" s="10" t="n">
        <f aca="false">SMALL(F$9:F$1000,K429)</f>
        <v>-0.00799422862063075</v>
      </c>
      <c r="M429" s="10" t="n">
        <f aca="false">K429/F$8</f>
        <v>0.564068692206077</v>
      </c>
      <c r="N429" s="11" t="n">
        <f aca="false">SMALL(G$9:G$1000,K429)</f>
        <v>0.0117344693122253</v>
      </c>
      <c r="O429" s="11" t="n">
        <f aca="false">M429</f>
        <v>0.564068692206077</v>
      </c>
      <c r="P429" s="11" t="n">
        <f aca="false">SMALL(C$9:C$1000,K429)</f>
        <v>0.0013460812691631</v>
      </c>
      <c r="Q429" s="11" t="n">
        <f aca="false">O429</f>
        <v>0.564068692206077</v>
      </c>
    </row>
    <row r="430" customFormat="false" ht="13.2" hidden="false" customHeight="false" outlineLevel="0" collapsed="false">
      <c r="A430" s="14" t="n">
        <f aca="false">A429+1</f>
        <v>422</v>
      </c>
      <c r="B430" s="15" t="n">
        <v>37715</v>
      </c>
      <c r="C430" s="16" t="n">
        <v>0.00379982448829732</v>
      </c>
      <c r="D430" s="16" t="n">
        <v>0.00905450785359647</v>
      </c>
      <c r="E430" s="16" t="n">
        <v>0.0223002823518462</v>
      </c>
      <c r="F430" s="16" t="n">
        <v>-0.0118458244479872</v>
      </c>
      <c r="G430" s="16" t="n">
        <v>0.010454457903859</v>
      </c>
      <c r="H430" s="16" t="n">
        <f aca="false">AVERAGE(C379:C430)</f>
        <v>0.000672051933111306</v>
      </c>
      <c r="I430" s="16" t="n">
        <f aca="false">AVERAGE(D379:D430)</f>
        <v>0.00965842923179531</v>
      </c>
      <c r="J430" s="16" t="n">
        <f aca="false">AVERAGE(E379:E430)</f>
        <v>0.0241805912982302</v>
      </c>
      <c r="K430" s="9" t="n">
        <f aca="false">K429+1</f>
        <v>428</v>
      </c>
      <c r="L430" s="10" t="n">
        <f aca="false">SMALL(F$9:F$1000,K430)</f>
        <v>-0.00791723765148562</v>
      </c>
      <c r="M430" s="10" t="n">
        <f aca="false">K430/F$8</f>
        <v>0.565389696169089</v>
      </c>
      <c r="N430" s="11" t="n">
        <f aca="false">SMALL(G$9:G$1000,K430)</f>
        <v>0.0117485989025253</v>
      </c>
      <c r="O430" s="11" t="n">
        <f aca="false">M430</f>
        <v>0.565389696169089</v>
      </c>
      <c r="P430" s="11" t="n">
        <f aca="false">SMALL(C$9:C$1000,K430)</f>
        <v>0.00137203704316055</v>
      </c>
      <c r="Q430" s="11" t="n">
        <f aca="false">O430</f>
        <v>0.565389696169089</v>
      </c>
    </row>
    <row r="431" customFormat="false" ht="13.2" hidden="false" customHeight="false" outlineLevel="0" collapsed="false">
      <c r="A431" s="14" t="n">
        <f aca="false">A430+1</f>
        <v>423</v>
      </c>
      <c r="B431" s="15" t="n">
        <v>37722</v>
      </c>
      <c r="C431" s="16" t="n">
        <v>0.00407307470249879</v>
      </c>
      <c r="D431" s="16" t="n">
        <v>0.00901212693589575</v>
      </c>
      <c r="E431" s="16" t="n">
        <v>0.023967176770334</v>
      </c>
      <c r="F431" s="16" t="n">
        <v>-0.00594867126765583</v>
      </c>
      <c r="G431" s="16" t="n">
        <v>0.0180185055026782</v>
      </c>
      <c r="H431" s="16" t="n">
        <f aca="false">AVERAGE(C380:C431)</f>
        <v>0.000732624957733614</v>
      </c>
      <c r="I431" s="16" t="n">
        <f aca="false">AVERAGE(D380:D431)</f>
        <v>0.0096806869456893</v>
      </c>
      <c r="J431" s="16" t="n">
        <f aca="false">AVERAGE(E380:E431)</f>
        <v>0.0242696607769818</v>
      </c>
      <c r="K431" s="9" t="n">
        <f aca="false">K430+1</f>
        <v>429</v>
      </c>
      <c r="L431" s="10" t="n">
        <f aca="false">SMALL(F$9:F$1000,K431)</f>
        <v>-0.00791319945432614</v>
      </c>
      <c r="M431" s="10" t="n">
        <f aca="false">K431/F$8</f>
        <v>0.5667107001321</v>
      </c>
      <c r="N431" s="11" t="n">
        <f aca="false">SMALL(G$9:G$1000,K431)</f>
        <v>0.0118081289863301</v>
      </c>
      <c r="O431" s="11" t="n">
        <f aca="false">M431</f>
        <v>0.5667107001321</v>
      </c>
      <c r="P431" s="11" t="n">
        <f aca="false">SMALL(C$9:C$1000,K431)</f>
        <v>0.00138807158953222</v>
      </c>
      <c r="Q431" s="11" t="n">
        <f aca="false">O431</f>
        <v>0.5667107001321</v>
      </c>
    </row>
    <row r="432" customFormat="false" ht="13.2" hidden="false" customHeight="false" outlineLevel="0" collapsed="false">
      <c r="A432" s="14" t="n">
        <f aca="false">A431+1</f>
        <v>424</v>
      </c>
      <c r="B432" s="15" t="n">
        <v>37729</v>
      </c>
      <c r="C432" s="16" t="n">
        <v>-0.000657431913891477</v>
      </c>
      <c r="D432" s="16" t="n">
        <v>0.00806847716636986</v>
      </c>
      <c r="E432" s="16" t="n">
        <v>0.0205451061742543</v>
      </c>
      <c r="F432" s="16" t="n">
        <v>-0.0121596444921361</v>
      </c>
      <c r="G432" s="16" t="n">
        <v>0.00838546168211814</v>
      </c>
      <c r="H432" s="16" t="n">
        <f aca="false">AVERAGE(C381:C432)</f>
        <v>0.00066650373378024</v>
      </c>
      <c r="I432" s="16" t="n">
        <f aca="false">AVERAGE(D381:D432)</f>
        <v>0.00958843820688661</v>
      </c>
      <c r="J432" s="16" t="n">
        <f aca="false">AVERAGE(E381:E432)</f>
        <v>0.0240162803768962</v>
      </c>
      <c r="K432" s="9" t="n">
        <f aca="false">K431+1</f>
        <v>430</v>
      </c>
      <c r="L432" s="10" t="n">
        <f aca="false">SMALL(F$9:F$1000,K432)</f>
        <v>-0.00784757390606032</v>
      </c>
      <c r="M432" s="10" t="n">
        <f aca="false">K432/F$8</f>
        <v>0.568031704095112</v>
      </c>
      <c r="N432" s="11" t="n">
        <f aca="false">SMALL(G$9:G$1000,K432)</f>
        <v>0.0118243173560778</v>
      </c>
      <c r="O432" s="11" t="n">
        <f aca="false">M432</f>
        <v>0.568031704095112</v>
      </c>
      <c r="P432" s="11" t="n">
        <f aca="false">SMALL(C$9:C$1000,K432)</f>
        <v>0.00143394861010176</v>
      </c>
      <c r="Q432" s="11" t="n">
        <f aca="false">O432</f>
        <v>0.568031704095112</v>
      </c>
    </row>
    <row r="433" customFormat="false" ht="13.2" hidden="false" customHeight="false" outlineLevel="0" collapsed="false">
      <c r="A433" s="14" t="n">
        <f aca="false">A432+1</f>
        <v>425</v>
      </c>
      <c r="B433" s="15" t="n">
        <v>37736</v>
      </c>
      <c r="C433" s="16" t="n">
        <v>0.00445605407833307</v>
      </c>
      <c r="D433" s="16" t="n">
        <v>0.00910099577593947</v>
      </c>
      <c r="E433" s="16" t="n">
        <v>0.0222128303361444</v>
      </c>
      <c r="F433" s="16" t="n">
        <v>-0.00230858124846996</v>
      </c>
      <c r="G433" s="16" t="n">
        <v>0.0199042490876744</v>
      </c>
      <c r="H433" s="16" t="n">
        <f aca="false">AVERAGE(C382:C433)</f>
        <v>0.000736854289632098</v>
      </c>
      <c r="I433" s="16" t="n">
        <f aca="false">AVERAGE(D382:D433)</f>
        <v>0.00955863487656448</v>
      </c>
      <c r="J433" s="16" t="n">
        <f aca="false">AVERAGE(E382:E433)</f>
        <v>0.0239080996093752</v>
      </c>
      <c r="K433" s="9" t="n">
        <f aca="false">K432+1</f>
        <v>431</v>
      </c>
      <c r="L433" s="10" t="n">
        <f aca="false">SMALL(F$9:F$1000,K433)</f>
        <v>-0.0078148336735571</v>
      </c>
      <c r="M433" s="10" t="n">
        <f aca="false">K433/F$8</f>
        <v>0.569352708058124</v>
      </c>
      <c r="N433" s="11" t="n">
        <f aca="false">SMALL(G$9:G$1000,K433)</f>
        <v>0.0118399525902812</v>
      </c>
      <c r="O433" s="11" t="n">
        <f aca="false">M433</f>
        <v>0.569352708058124</v>
      </c>
      <c r="P433" s="11" t="n">
        <f aca="false">SMALL(C$9:C$1000,K433)</f>
        <v>0.00143791469051357</v>
      </c>
      <c r="Q433" s="11" t="n">
        <f aca="false">O433</f>
        <v>0.569352708058124</v>
      </c>
    </row>
    <row r="434" customFormat="false" ht="13.2" hidden="false" customHeight="false" outlineLevel="0" collapsed="false">
      <c r="A434" s="14" t="n">
        <f aca="false">A433+1</f>
        <v>426</v>
      </c>
      <c r="B434" s="15" t="n">
        <v>37743</v>
      </c>
      <c r="C434" s="16" t="n">
        <v>0.00362566102369799</v>
      </c>
      <c r="D434" s="16" t="n">
        <v>0.00651100454603719</v>
      </c>
      <c r="E434" s="16" t="n">
        <v>0.0137726780322615</v>
      </c>
      <c r="F434" s="16" t="n">
        <v>-0.00304460579226238</v>
      </c>
      <c r="G434" s="16" t="n">
        <v>0.0107280722399991</v>
      </c>
      <c r="H434" s="16" t="n">
        <f aca="false">AVERAGE(C383:C434)</f>
        <v>0.000692066526750445</v>
      </c>
      <c r="I434" s="16" t="n">
        <f aca="false">AVERAGE(D383:D434)</f>
        <v>0.00955449198102127</v>
      </c>
      <c r="J434" s="16" t="n">
        <f aca="false">AVERAGE(E383:E434)</f>
        <v>0.0238487175651118</v>
      </c>
      <c r="K434" s="9" t="n">
        <f aca="false">K433+1</f>
        <v>432</v>
      </c>
      <c r="L434" s="10" t="n">
        <f aca="false">SMALL(F$9:F$1000,K434)</f>
        <v>-0.00778332811378476</v>
      </c>
      <c r="M434" s="10" t="n">
        <f aca="false">K434/F$8</f>
        <v>0.570673712021136</v>
      </c>
      <c r="N434" s="11" t="n">
        <f aca="false">SMALL(G$9:G$1000,K434)</f>
        <v>0.0118500399174958</v>
      </c>
      <c r="O434" s="11" t="n">
        <f aca="false">M434</f>
        <v>0.570673712021136</v>
      </c>
      <c r="P434" s="11" t="n">
        <f aca="false">SMALL(C$9:C$1000,K434)</f>
        <v>0.00144928170415347</v>
      </c>
      <c r="Q434" s="11" t="n">
        <f aca="false">O434</f>
        <v>0.570673712021136</v>
      </c>
    </row>
    <row r="435" customFormat="false" ht="13.2" hidden="false" customHeight="false" outlineLevel="0" collapsed="false">
      <c r="A435" s="14" t="n">
        <f aca="false">A434+1</f>
        <v>427</v>
      </c>
      <c r="B435" s="15" t="n">
        <v>37750</v>
      </c>
      <c r="C435" s="16" t="n">
        <v>0.00508795407180967</v>
      </c>
      <c r="D435" s="16" t="n">
        <v>0.00907259028658162</v>
      </c>
      <c r="E435" s="16" t="n">
        <v>0.0189786755615258</v>
      </c>
      <c r="F435" s="16" t="n">
        <v>-0.00563214768786988</v>
      </c>
      <c r="G435" s="16" t="n">
        <v>0.0133465278736559</v>
      </c>
      <c r="H435" s="16" t="n">
        <f aca="false">AVERAGE(C384:C435)</f>
        <v>0.00070515398564398</v>
      </c>
      <c r="I435" s="16" t="n">
        <f aca="false">AVERAGE(D384:D435)</f>
        <v>0.00945245186364452</v>
      </c>
      <c r="J435" s="16" t="n">
        <f aca="false">AVERAGE(E384:E435)</f>
        <v>0.0235125861246483</v>
      </c>
      <c r="K435" s="9" t="n">
        <f aca="false">K434+1</f>
        <v>433</v>
      </c>
      <c r="L435" s="10" t="n">
        <f aca="false">SMALL(F$9:F$1000,K435)</f>
        <v>-0.00777781698709574</v>
      </c>
      <c r="M435" s="10" t="n">
        <f aca="false">K435/F$8</f>
        <v>0.571994715984148</v>
      </c>
      <c r="N435" s="11" t="n">
        <f aca="false">SMALL(G$9:G$1000,K435)</f>
        <v>0.0118990000851452</v>
      </c>
      <c r="O435" s="11" t="n">
        <f aca="false">M435</f>
        <v>0.571994715984148</v>
      </c>
      <c r="P435" s="11" t="n">
        <f aca="false">SMALL(C$9:C$1000,K435)</f>
        <v>0.00146991934056323</v>
      </c>
      <c r="Q435" s="11" t="n">
        <f aca="false">O435</f>
        <v>0.571994715984148</v>
      </c>
    </row>
    <row r="436" customFormat="false" ht="13.2" hidden="false" customHeight="false" outlineLevel="0" collapsed="false">
      <c r="A436" s="14" t="n">
        <f aca="false">A435+1</f>
        <v>428</v>
      </c>
      <c r="B436" s="15" t="n">
        <v>37757</v>
      </c>
      <c r="C436" s="16" t="n">
        <v>0.00295077645230945</v>
      </c>
      <c r="D436" s="16" t="n">
        <v>0.00752538737904997</v>
      </c>
      <c r="E436" s="16" t="n">
        <v>0.0193111365544425</v>
      </c>
      <c r="F436" s="16" t="n">
        <v>-0.00569552470634534</v>
      </c>
      <c r="G436" s="16" t="n">
        <v>0.0136156118480971</v>
      </c>
      <c r="H436" s="16" t="n">
        <f aca="false">AVERAGE(C385:C436)</f>
        <v>0.000613279047487034</v>
      </c>
      <c r="I436" s="16" t="n">
        <f aca="false">AVERAGE(D385:D436)</f>
        <v>0.00947552428765221</v>
      </c>
      <c r="J436" s="16" t="n">
        <f aca="false">AVERAGE(E385:E436)</f>
        <v>0.0235701237442443</v>
      </c>
      <c r="K436" s="9" t="n">
        <f aca="false">K435+1</f>
        <v>434</v>
      </c>
      <c r="L436" s="10" t="n">
        <f aca="false">SMALL(F$9:F$1000,K436)</f>
        <v>-0.00769422728911757</v>
      </c>
      <c r="M436" s="10" t="n">
        <f aca="false">K436/F$8</f>
        <v>0.57331571994716</v>
      </c>
      <c r="N436" s="11" t="n">
        <f aca="false">SMALL(G$9:G$1000,K436)</f>
        <v>0.011930265064083</v>
      </c>
      <c r="O436" s="11" t="n">
        <f aca="false">M436</f>
        <v>0.57331571994716</v>
      </c>
      <c r="P436" s="11" t="n">
        <f aca="false">SMALL(C$9:C$1000,K436)</f>
        <v>0.00148622476029457</v>
      </c>
      <c r="Q436" s="11" t="n">
        <f aca="false">O436</f>
        <v>0.57331571994716</v>
      </c>
    </row>
    <row r="437" customFormat="false" ht="13.2" hidden="false" customHeight="false" outlineLevel="0" collapsed="false">
      <c r="A437" s="14" t="n">
        <f aca="false">A436+1</f>
        <v>429</v>
      </c>
      <c r="B437" s="15" t="n">
        <v>37764</v>
      </c>
      <c r="C437" s="16" t="n">
        <v>0.00224279638581226</v>
      </c>
      <c r="D437" s="16" t="n">
        <v>0.00434790030214446</v>
      </c>
      <c r="E437" s="16" t="n">
        <v>0.011362350929583</v>
      </c>
      <c r="F437" s="16" t="n">
        <v>-0.00188775195826236</v>
      </c>
      <c r="G437" s="16" t="n">
        <v>0.0094745989713206</v>
      </c>
      <c r="H437" s="16" t="n">
        <f aca="false">AVERAGE(C386:C437)</f>
        <v>0.000696793105247466</v>
      </c>
      <c r="I437" s="16" t="n">
        <f aca="false">AVERAGE(D386:D437)</f>
        <v>0.00941227367886287</v>
      </c>
      <c r="J437" s="16" t="n">
        <f aca="false">AVERAGE(E386:E437)</f>
        <v>0.0233980207220708</v>
      </c>
      <c r="K437" s="9" t="n">
        <f aca="false">K436+1</f>
        <v>435</v>
      </c>
      <c r="L437" s="10" t="n">
        <f aca="false">SMALL(F$9:F$1000,K437)</f>
        <v>-0.00769306730638084</v>
      </c>
      <c r="M437" s="10" t="n">
        <f aca="false">K437/F$8</f>
        <v>0.574636723910172</v>
      </c>
      <c r="N437" s="11" t="n">
        <f aca="false">SMALL(G$9:G$1000,K437)</f>
        <v>0.0119614442854728</v>
      </c>
      <c r="O437" s="11" t="n">
        <f aca="false">M437</f>
        <v>0.574636723910172</v>
      </c>
      <c r="P437" s="11" t="n">
        <f aca="false">SMALL(C$9:C$1000,K437)</f>
        <v>0.00150609792572711</v>
      </c>
      <c r="Q437" s="11" t="n">
        <f aca="false">O437</f>
        <v>0.574636723910172</v>
      </c>
    </row>
    <row r="438" customFormat="false" ht="13.2" hidden="false" customHeight="false" outlineLevel="0" collapsed="false">
      <c r="A438" s="14" t="n">
        <f aca="false">A437+1</f>
        <v>430</v>
      </c>
      <c r="B438" s="15" t="n">
        <v>37771</v>
      </c>
      <c r="C438" s="16" t="n">
        <v>0.000636206435842532</v>
      </c>
      <c r="D438" s="16" t="n">
        <v>0.00276550736657762</v>
      </c>
      <c r="E438" s="16" t="n">
        <v>0.00738011580297916</v>
      </c>
      <c r="F438" s="16" t="n">
        <v>-0.0027538244810906</v>
      </c>
      <c r="G438" s="16" t="n">
        <v>0.00462629132188856</v>
      </c>
      <c r="H438" s="16" t="n">
        <f aca="false">AVERAGE(C387:C438)</f>
        <v>0.000776401659262914</v>
      </c>
      <c r="I438" s="16" t="n">
        <f aca="false">AVERAGE(D387:D438)</f>
        <v>0.0093466206106756</v>
      </c>
      <c r="J438" s="16" t="n">
        <f aca="false">AVERAGE(E387:E438)</f>
        <v>0.0232197799766271</v>
      </c>
      <c r="K438" s="9" t="n">
        <f aca="false">K437+1</f>
        <v>436</v>
      </c>
      <c r="L438" s="10" t="n">
        <f aca="false">SMALL(F$9:F$1000,K438)</f>
        <v>-0.00767037624407544</v>
      </c>
      <c r="M438" s="10" t="n">
        <f aca="false">K438/F$8</f>
        <v>0.575957727873184</v>
      </c>
      <c r="N438" s="11" t="n">
        <f aca="false">SMALL(G$9:G$1000,K438)</f>
        <v>0.0119704051536872</v>
      </c>
      <c r="O438" s="11" t="n">
        <f aca="false">M438</f>
        <v>0.575957727873184</v>
      </c>
      <c r="P438" s="11" t="n">
        <f aca="false">SMALL(C$9:C$1000,K438)</f>
        <v>0.00150704659140698</v>
      </c>
      <c r="Q438" s="11" t="n">
        <f aca="false">O438</f>
        <v>0.575957727873184</v>
      </c>
    </row>
    <row r="439" customFormat="false" ht="13.2" hidden="false" customHeight="false" outlineLevel="0" collapsed="false">
      <c r="A439" s="14" t="n">
        <f aca="false">A438+1</f>
        <v>431</v>
      </c>
      <c r="B439" s="15" t="n">
        <v>37778</v>
      </c>
      <c r="C439" s="16" t="n">
        <v>0.00789743865708666</v>
      </c>
      <c r="D439" s="16" t="n">
        <v>0.00558366531324644</v>
      </c>
      <c r="E439" s="16" t="n">
        <v>0.0146671143720219</v>
      </c>
      <c r="F439" s="16" t="n">
        <v>0.00170261108099928</v>
      </c>
      <c r="G439" s="16" t="n">
        <v>0.0163697254530212</v>
      </c>
      <c r="H439" s="16" t="n">
        <f aca="false">AVERAGE(C388:C439)</f>
        <v>0.00101861874197498</v>
      </c>
      <c r="I439" s="16" t="n">
        <f aca="false">AVERAGE(D388:D439)</f>
        <v>0.00924383517226272</v>
      </c>
      <c r="J439" s="16" t="n">
        <f aca="false">AVERAGE(E388:E439)</f>
        <v>0.0229385673849289</v>
      </c>
      <c r="K439" s="9" t="n">
        <f aca="false">K438+1</f>
        <v>437</v>
      </c>
      <c r="L439" s="10" t="n">
        <f aca="false">SMALL(F$9:F$1000,K439)</f>
        <v>-0.00764795495855862</v>
      </c>
      <c r="M439" s="10" t="n">
        <f aca="false">K439/F$8</f>
        <v>0.577278731836196</v>
      </c>
      <c r="N439" s="11" t="n">
        <f aca="false">SMALL(G$9:G$1000,K439)</f>
        <v>0.0120443075259213</v>
      </c>
      <c r="O439" s="11" t="n">
        <f aca="false">M439</f>
        <v>0.577278731836196</v>
      </c>
      <c r="P439" s="11" t="n">
        <f aca="false">SMALL(C$9:C$1000,K439)</f>
        <v>0.00153641893786812</v>
      </c>
      <c r="Q439" s="11" t="n">
        <f aca="false">O439</f>
        <v>0.577278731836196</v>
      </c>
    </row>
    <row r="440" customFormat="false" ht="13.2" hidden="false" customHeight="false" outlineLevel="0" collapsed="false">
      <c r="A440" s="14" t="n">
        <f aca="false">A439+1</f>
        <v>432</v>
      </c>
      <c r="B440" s="15" t="n">
        <v>37785</v>
      </c>
      <c r="C440" s="16" t="n">
        <v>-0.00327394509060423</v>
      </c>
      <c r="D440" s="16" t="n">
        <v>0.00259781467302707</v>
      </c>
      <c r="E440" s="16" t="n">
        <v>0.00696267077932429</v>
      </c>
      <c r="F440" s="16" t="n">
        <v>-0.00738216319965476</v>
      </c>
      <c r="G440" s="16" t="n">
        <v>-0.000419492420330472</v>
      </c>
      <c r="H440" s="16" t="n">
        <f aca="false">AVERAGE(C389:C440)</f>
        <v>0.000936604379784882</v>
      </c>
      <c r="I440" s="16" t="n">
        <f aca="false">AVERAGE(D389:D440)</f>
        <v>0.00894604823573448</v>
      </c>
      <c r="J440" s="16" t="n">
        <f aca="false">AVERAGE(E389:E440)</f>
        <v>0.0221684914224381</v>
      </c>
      <c r="K440" s="9" t="n">
        <f aca="false">K439+1</f>
        <v>438</v>
      </c>
      <c r="L440" s="10" t="n">
        <f aca="false">SMALL(F$9:F$1000,K440)</f>
        <v>-0.00763726862549919</v>
      </c>
      <c r="M440" s="10" t="n">
        <f aca="false">K440/F$8</f>
        <v>0.578599735799207</v>
      </c>
      <c r="N440" s="11" t="n">
        <f aca="false">SMALL(G$9:G$1000,K440)</f>
        <v>0.0120606991779764</v>
      </c>
      <c r="O440" s="11" t="n">
        <f aca="false">M440</f>
        <v>0.578599735799207</v>
      </c>
      <c r="P440" s="11" t="n">
        <f aca="false">SMALL(C$9:C$1000,K440)</f>
        <v>0.00153957940919707</v>
      </c>
      <c r="Q440" s="11" t="n">
        <f aca="false">O440</f>
        <v>0.578599735799207</v>
      </c>
    </row>
    <row r="441" customFormat="false" ht="13.2" hidden="false" customHeight="false" outlineLevel="0" collapsed="false">
      <c r="A441" s="14" t="n">
        <f aca="false">A440+1</f>
        <v>433</v>
      </c>
      <c r="B441" s="15" t="n">
        <v>37792</v>
      </c>
      <c r="C441" s="16" t="n">
        <v>-0.00715131104768428</v>
      </c>
      <c r="D441" s="16" t="n">
        <v>0.0187006215220105</v>
      </c>
      <c r="E441" s="16" t="n">
        <v>0.0461718657426111</v>
      </c>
      <c r="F441" s="16" t="n">
        <v>-0.0302164378845254</v>
      </c>
      <c r="G441" s="16" t="n">
        <v>0.0159554278580856</v>
      </c>
      <c r="H441" s="16" t="n">
        <f aca="false">AVERAGE(C390:C441)</f>
        <v>0.000841397524766201</v>
      </c>
      <c r="I441" s="16" t="n">
        <f aca="false">AVERAGE(D390:D441)</f>
        <v>0.00900194294310539</v>
      </c>
      <c r="J441" s="16" t="n">
        <f aca="false">AVERAGE(E390:E441)</f>
        <v>0.0223066375854694</v>
      </c>
      <c r="K441" s="9" t="n">
        <f aca="false">K440+1</f>
        <v>439</v>
      </c>
      <c r="L441" s="10" t="n">
        <f aca="false">SMALL(F$9:F$1000,K441)</f>
        <v>-0.00758318009352147</v>
      </c>
      <c r="M441" s="10" t="n">
        <f aca="false">K441/F$8</f>
        <v>0.579920739762219</v>
      </c>
      <c r="N441" s="11" t="n">
        <f aca="false">SMALL(G$9:G$1000,K441)</f>
        <v>0.0121720096670811</v>
      </c>
      <c r="O441" s="11" t="n">
        <f aca="false">M441</f>
        <v>0.579920739762219</v>
      </c>
      <c r="P441" s="11" t="n">
        <f aca="false">SMALL(C$9:C$1000,K441)</f>
        <v>0.00155515414220336</v>
      </c>
      <c r="Q441" s="11" t="n">
        <f aca="false">O441</f>
        <v>0.579920739762219</v>
      </c>
    </row>
    <row r="442" customFormat="false" ht="13.2" hidden="false" customHeight="false" outlineLevel="0" collapsed="false">
      <c r="A442" s="14" t="n">
        <f aca="false">A441+1</f>
        <v>434</v>
      </c>
      <c r="B442" s="15" t="n">
        <v>37799</v>
      </c>
      <c r="C442" s="16" t="n">
        <v>-0.00333169051819807</v>
      </c>
      <c r="D442" s="16" t="n">
        <v>0.0126373696312056</v>
      </c>
      <c r="E442" s="16" t="n">
        <v>0.0324959308751477</v>
      </c>
      <c r="F442" s="16" t="n">
        <v>-0.0236173338711419</v>
      </c>
      <c r="G442" s="16" t="n">
        <v>0.00887859700400581</v>
      </c>
      <c r="H442" s="16" t="n">
        <f aca="false">AVERAGE(C391:C442)</f>
        <v>0.000818034275079431</v>
      </c>
      <c r="I442" s="16" t="n">
        <f aca="false">AVERAGE(D391:D442)</f>
        <v>0.00906357485575529</v>
      </c>
      <c r="J442" s="16" t="n">
        <f aca="false">AVERAGE(E391:E442)</f>
        <v>0.0224576761877242</v>
      </c>
      <c r="K442" s="9" t="n">
        <f aca="false">K441+1</f>
        <v>440</v>
      </c>
      <c r="L442" s="10" t="n">
        <f aca="false">SMALL(F$9:F$1000,K442)</f>
        <v>-0.00754225578969435</v>
      </c>
      <c r="M442" s="10" t="n">
        <f aca="false">K442/F$8</f>
        <v>0.581241743725231</v>
      </c>
      <c r="N442" s="11" t="n">
        <f aca="false">SMALL(G$9:G$1000,K442)</f>
        <v>0.0121758280552193</v>
      </c>
      <c r="O442" s="11" t="n">
        <f aca="false">M442</f>
        <v>0.581241743725231</v>
      </c>
      <c r="P442" s="11" t="n">
        <f aca="false">SMALL(C$9:C$1000,K442)</f>
        <v>0.00157535061069067</v>
      </c>
      <c r="Q442" s="11" t="n">
        <f aca="false">O442</f>
        <v>0.581241743725231</v>
      </c>
    </row>
    <row r="443" customFormat="false" ht="13.2" hidden="false" customHeight="false" outlineLevel="0" collapsed="false">
      <c r="A443" s="14" t="n">
        <f aca="false">A442+1</f>
        <v>435</v>
      </c>
      <c r="B443" s="15" t="n">
        <v>37806</v>
      </c>
      <c r="C443" s="16" t="n">
        <v>0.00159906093164725</v>
      </c>
      <c r="D443" s="16" t="n">
        <v>0.00383003381803711</v>
      </c>
      <c r="E443" s="16" t="n">
        <v>0.0103593490236339</v>
      </c>
      <c r="F443" s="16" t="n">
        <v>-0.00414631128600863</v>
      </c>
      <c r="G443" s="16" t="n">
        <v>0.00621303773762528</v>
      </c>
      <c r="H443" s="16" t="n">
        <f aca="false">AVERAGE(C392:C443)</f>
        <v>0.00107888033664253</v>
      </c>
      <c r="I443" s="16" t="n">
        <f aca="false">AVERAGE(D392:D443)</f>
        <v>0.00882330130403443</v>
      </c>
      <c r="J443" s="16" t="n">
        <f aca="false">AVERAGE(E392:E443)</f>
        <v>0.0218768917912699</v>
      </c>
      <c r="K443" s="9" t="n">
        <f aca="false">K442+1</f>
        <v>441</v>
      </c>
      <c r="L443" s="10" t="n">
        <f aca="false">SMALL(F$9:F$1000,K443)</f>
        <v>-0.00754131775822752</v>
      </c>
      <c r="M443" s="10" t="n">
        <f aca="false">K443/F$8</f>
        <v>0.582562747688243</v>
      </c>
      <c r="N443" s="11" t="n">
        <f aca="false">SMALL(G$9:G$1000,K443)</f>
        <v>0.0121772115219191</v>
      </c>
      <c r="O443" s="11" t="n">
        <f aca="false">M443</f>
        <v>0.582562747688243</v>
      </c>
      <c r="P443" s="11" t="n">
        <f aca="false">SMALL(C$9:C$1000,K443)</f>
        <v>0.00159906093164725</v>
      </c>
      <c r="Q443" s="11" t="n">
        <f aca="false">O443</f>
        <v>0.582562747688243</v>
      </c>
    </row>
    <row r="444" customFormat="false" ht="13.2" hidden="false" customHeight="false" outlineLevel="0" collapsed="false">
      <c r="A444" s="14" t="n">
        <f aca="false">A443+1</f>
        <v>436</v>
      </c>
      <c r="B444" s="15" t="n">
        <v>37813</v>
      </c>
      <c r="C444" s="16" t="n">
        <v>0.00318930026477244</v>
      </c>
      <c r="D444" s="16" t="n">
        <v>0.00621798202896745</v>
      </c>
      <c r="E444" s="16" t="n">
        <v>0.01578970695417</v>
      </c>
      <c r="F444" s="16" t="n">
        <v>-0.00352319800731691</v>
      </c>
      <c r="G444" s="16" t="n">
        <v>0.0122665089468531</v>
      </c>
      <c r="H444" s="16" t="n">
        <f aca="false">AVERAGE(C393:C444)</f>
        <v>0.00109738730398766</v>
      </c>
      <c r="I444" s="16" t="n">
        <f aca="false">AVERAGE(D393:D444)</f>
        <v>0.00857873743524793</v>
      </c>
      <c r="J444" s="16" t="n">
        <f aca="false">AVERAGE(E393:E444)</f>
        <v>0.0212746993273697</v>
      </c>
      <c r="K444" s="9" t="n">
        <f aca="false">K443+1</f>
        <v>442</v>
      </c>
      <c r="L444" s="10" t="n">
        <f aca="false">SMALL(F$9:F$1000,K444)</f>
        <v>-0.00753675797034885</v>
      </c>
      <c r="M444" s="10" t="n">
        <f aca="false">K444/F$8</f>
        <v>0.583883751651255</v>
      </c>
      <c r="N444" s="11" t="n">
        <f aca="false">SMALL(G$9:G$1000,K444)</f>
        <v>0.0121778481634336</v>
      </c>
      <c r="O444" s="11" t="n">
        <f aca="false">M444</f>
        <v>0.583883751651255</v>
      </c>
      <c r="P444" s="11" t="n">
        <f aca="false">SMALL(C$9:C$1000,K444)</f>
        <v>0.00160956080036039</v>
      </c>
      <c r="Q444" s="11" t="n">
        <f aca="false">O444</f>
        <v>0.583883751651255</v>
      </c>
    </row>
    <row r="445" customFormat="false" ht="13.2" hidden="false" customHeight="false" outlineLevel="0" collapsed="false">
      <c r="A445" s="14" t="n">
        <f aca="false">A444+1</f>
        <v>437</v>
      </c>
      <c r="B445" s="15" t="n">
        <v>37820</v>
      </c>
      <c r="C445" s="16" t="n">
        <v>0.00182042721826268</v>
      </c>
      <c r="D445" s="16" t="n">
        <v>0.00945815727170986</v>
      </c>
      <c r="E445" s="16" t="n">
        <v>0.0244208271864664</v>
      </c>
      <c r="F445" s="16" t="n">
        <v>-0.0068689451530455</v>
      </c>
      <c r="G445" s="16" t="n">
        <v>0.0175518820334208</v>
      </c>
      <c r="H445" s="16" t="n">
        <f aca="false">AVERAGE(C394:C445)</f>
        <v>0.00113533375809873</v>
      </c>
      <c r="I445" s="16" t="n">
        <f aca="false">AVERAGE(D394:D445)</f>
        <v>0.00850857622747259</v>
      </c>
      <c r="J445" s="16" t="n">
        <f aca="false">AVERAGE(E394:E445)</f>
        <v>0.0210694067696487</v>
      </c>
      <c r="K445" s="9" t="n">
        <f aca="false">K444+1</f>
        <v>443</v>
      </c>
      <c r="L445" s="10" t="n">
        <f aca="false">SMALL(F$9:F$1000,K445)</f>
        <v>-0.00748209995488929</v>
      </c>
      <c r="M445" s="10" t="n">
        <f aca="false">K445/F$8</f>
        <v>0.585204755614267</v>
      </c>
      <c r="N445" s="11" t="n">
        <f aca="false">SMALL(G$9:G$1000,K445)</f>
        <v>0.0121962918537737</v>
      </c>
      <c r="O445" s="11" t="n">
        <f aca="false">M445</f>
        <v>0.585204755614267</v>
      </c>
      <c r="P445" s="11" t="n">
        <f aca="false">SMALL(C$9:C$1000,K445)</f>
        <v>0.0016334168918081</v>
      </c>
      <c r="Q445" s="11" t="n">
        <f aca="false">O445</f>
        <v>0.585204755614267</v>
      </c>
    </row>
    <row r="446" customFormat="false" ht="13.2" hidden="false" customHeight="false" outlineLevel="0" collapsed="false">
      <c r="A446" s="14" t="n">
        <f aca="false">A445+1</f>
        <v>438</v>
      </c>
      <c r="B446" s="15" t="n">
        <v>37827</v>
      </c>
      <c r="C446" s="16" t="n">
        <v>-0.00246005561633033</v>
      </c>
      <c r="D446" s="16" t="n">
        <v>0.00435750724789843</v>
      </c>
      <c r="E446" s="16" t="n">
        <v>0.0110673549295845</v>
      </c>
      <c r="F446" s="16" t="n">
        <v>-0.00618929647615153</v>
      </c>
      <c r="G446" s="16" t="n">
        <v>0.00487805845343299</v>
      </c>
      <c r="H446" s="16" t="n">
        <f aca="false">AVERAGE(C395:C446)</f>
        <v>0.00107262422616561</v>
      </c>
      <c r="I446" s="16" t="n">
        <f aca="false">AVERAGE(D395:D446)</f>
        <v>0.00821817548646726</v>
      </c>
      <c r="J446" s="16" t="n">
        <f aca="false">AVERAGE(E395:E446)</f>
        <v>0.0204305026372145</v>
      </c>
      <c r="K446" s="9" t="n">
        <f aca="false">K445+1</f>
        <v>444</v>
      </c>
      <c r="L446" s="10" t="n">
        <f aca="false">SMALL(F$9:F$1000,K446)</f>
        <v>-0.00743883717467704</v>
      </c>
      <c r="M446" s="10" t="n">
        <f aca="false">K446/F$8</f>
        <v>0.586525759577279</v>
      </c>
      <c r="N446" s="11" t="n">
        <f aca="false">SMALL(G$9:G$1000,K446)</f>
        <v>0.0122291685264119</v>
      </c>
      <c r="O446" s="11" t="n">
        <f aca="false">M446</f>
        <v>0.586525759577279</v>
      </c>
      <c r="P446" s="11" t="n">
        <f aca="false">SMALL(C$9:C$1000,K446)</f>
        <v>0.00164673657081485</v>
      </c>
      <c r="Q446" s="11" t="n">
        <f aca="false">O446</f>
        <v>0.586525759577279</v>
      </c>
    </row>
    <row r="447" customFormat="false" ht="13.2" hidden="false" customHeight="false" outlineLevel="0" collapsed="false">
      <c r="A447" s="14" t="n">
        <f aca="false">A446+1</f>
        <v>439</v>
      </c>
      <c r="B447" s="15" t="n">
        <v>37834</v>
      </c>
      <c r="C447" s="16" t="n">
        <v>0.00737542482968304</v>
      </c>
      <c r="D447" s="16" t="n">
        <v>0.00438827356074943</v>
      </c>
      <c r="E447" s="16" t="n">
        <v>0.0118912911939808</v>
      </c>
      <c r="F447" s="16" t="n">
        <v>0.00158948086350872</v>
      </c>
      <c r="G447" s="16" t="n">
        <v>0.0134807720574895</v>
      </c>
      <c r="H447" s="16" t="n">
        <f aca="false">AVERAGE(C396:C447)</f>
        <v>0.0010532089473864</v>
      </c>
      <c r="I447" s="16" t="n">
        <f aca="false">AVERAGE(D396:D447)</f>
        <v>0.00804602562750975</v>
      </c>
      <c r="J447" s="16" t="n">
        <f aca="false">AVERAGE(E396:E447)</f>
        <v>0.0199629452524249</v>
      </c>
      <c r="K447" s="9" t="n">
        <f aca="false">K446+1</f>
        <v>445</v>
      </c>
      <c r="L447" s="10" t="n">
        <f aca="false">SMALL(F$9:F$1000,K447)</f>
        <v>-0.00739145662459841</v>
      </c>
      <c r="M447" s="10" t="n">
        <f aca="false">K447/F$8</f>
        <v>0.587846763540291</v>
      </c>
      <c r="N447" s="11" t="n">
        <f aca="false">SMALL(G$9:G$1000,K447)</f>
        <v>0.0122299988641292</v>
      </c>
      <c r="O447" s="11" t="n">
        <f aca="false">M447</f>
        <v>0.587846763540291</v>
      </c>
      <c r="P447" s="11" t="n">
        <f aca="false">SMALL(C$9:C$1000,K447)</f>
        <v>0.00167022700561679</v>
      </c>
      <c r="Q447" s="11" t="n">
        <f aca="false">O447</f>
        <v>0.587846763540291</v>
      </c>
    </row>
    <row r="448" customFormat="false" ht="13.2" hidden="false" customHeight="false" outlineLevel="0" collapsed="false">
      <c r="A448" s="14" t="n">
        <f aca="false">A447+1</f>
        <v>440</v>
      </c>
      <c r="B448" s="15" t="n">
        <v>37841</v>
      </c>
      <c r="C448" s="16" t="n">
        <v>-0.00217286087838116</v>
      </c>
      <c r="D448" s="16" t="n">
        <v>0.00451898997450747</v>
      </c>
      <c r="E448" s="16" t="n">
        <v>0.0118051925126014</v>
      </c>
      <c r="F448" s="16" t="n">
        <v>-0.00625713076736149</v>
      </c>
      <c r="G448" s="16" t="n">
        <v>0.00554806174523986</v>
      </c>
      <c r="H448" s="16" t="n">
        <f aca="false">AVERAGE(C397:C448)</f>
        <v>0.000967458663272364</v>
      </c>
      <c r="I448" s="16" t="n">
        <f aca="false">AVERAGE(D397:D448)</f>
        <v>0.0079500943754278</v>
      </c>
      <c r="J448" s="16" t="n">
        <f aca="false">AVERAGE(E397:E448)</f>
        <v>0.0197381923197952</v>
      </c>
      <c r="K448" s="9" t="n">
        <f aca="false">K447+1</f>
        <v>446</v>
      </c>
      <c r="L448" s="10" t="n">
        <f aca="false">SMALL(F$9:F$1000,K448)</f>
        <v>-0.00738216319965476</v>
      </c>
      <c r="M448" s="10" t="n">
        <f aca="false">K448/F$8</f>
        <v>0.589167767503303</v>
      </c>
      <c r="N448" s="11" t="n">
        <f aca="false">SMALL(G$9:G$1000,K448)</f>
        <v>0.0122665089468531</v>
      </c>
      <c r="O448" s="11" t="n">
        <f aca="false">M448</f>
        <v>0.589167767503303</v>
      </c>
      <c r="P448" s="11" t="n">
        <f aca="false">SMALL(C$9:C$1000,K448)</f>
        <v>0.00169253478374677</v>
      </c>
      <c r="Q448" s="11" t="n">
        <f aca="false">O448</f>
        <v>0.589167767503303</v>
      </c>
    </row>
    <row r="449" customFormat="false" ht="13.2" hidden="false" customHeight="false" outlineLevel="0" collapsed="false">
      <c r="A449" s="14" t="n">
        <f aca="false">A448+1</f>
        <v>441</v>
      </c>
      <c r="B449" s="15" t="n">
        <v>37848</v>
      </c>
      <c r="C449" s="16" t="n">
        <v>0.00281734479859525</v>
      </c>
      <c r="D449" s="16" t="n">
        <v>0.00569216949344739</v>
      </c>
      <c r="E449" s="16" t="n">
        <v>0.014221405692267</v>
      </c>
      <c r="F449" s="16" t="n">
        <v>-0.00168161474605225</v>
      </c>
      <c r="G449" s="16" t="n">
        <v>0.0125397909462148</v>
      </c>
      <c r="H449" s="16" t="n">
        <f aca="false">AVERAGE(C398:C449)</f>
        <v>0.000996013410333969</v>
      </c>
      <c r="I449" s="16" t="n">
        <f aca="false">AVERAGE(D398:D449)</f>
        <v>0.00784133395425548</v>
      </c>
      <c r="J449" s="16" t="n">
        <f aca="false">AVERAGE(E398:E449)</f>
        <v>0.0194517157757345</v>
      </c>
      <c r="K449" s="9" t="n">
        <f aca="false">K448+1</f>
        <v>447</v>
      </c>
      <c r="L449" s="10" t="n">
        <f aca="false">SMALL(F$9:F$1000,K449)</f>
        <v>-0.00736267825560937</v>
      </c>
      <c r="M449" s="10" t="n">
        <f aca="false">K449/F$8</f>
        <v>0.590488771466314</v>
      </c>
      <c r="N449" s="11" t="n">
        <f aca="false">SMALL(G$9:G$1000,K449)</f>
        <v>0.0123066518563731</v>
      </c>
      <c r="O449" s="11" t="n">
        <f aca="false">M449</f>
        <v>0.590488771466314</v>
      </c>
      <c r="P449" s="11" t="n">
        <f aca="false">SMALL(C$9:C$1000,K449)</f>
        <v>0.00169492539819448</v>
      </c>
      <c r="Q449" s="11" t="n">
        <f aca="false">O449</f>
        <v>0.590488771466314</v>
      </c>
    </row>
    <row r="450" customFormat="false" ht="13.2" hidden="false" customHeight="false" outlineLevel="0" collapsed="false">
      <c r="A450" s="14" t="n">
        <f aca="false">A449+1</f>
        <v>442</v>
      </c>
      <c r="B450" s="15" t="n">
        <v>37855</v>
      </c>
      <c r="C450" s="16" t="n">
        <v>0.0122088345805867</v>
      </c>
      <c r="D450" s="16" t="n">
        <v>0.00680418043586014</v>
      </c>
      <c r="E450" s="16" t="n">
        <v>0.0184688200661874</v>
      </c>
      <c r="F450" s="16" t="n">
        <v>0.00293316782681422</v>
      </c>
      <c r="G450" s="16" t="n">
        <v>0.0214019878930016</v>
      </c>
      <c r="H450" s="16" t="n">
        <f aca="false">AVERAGE(C399:C450)</f>
        <v>0.00118892136767211</v>
      </c>
      <c r="I450" s="16" t="n">
        <f aca="false">AVERAGE(D399:D450)</f>
        <v>0.0077517097991145</v>
      </c>
      <c r="J450" s="16" t="n">
        <f aca="false">AVERAGE(E399:E450)</f>
        <v>0.0192486391642464</v>
      </c>
      <c r="K450" s="9" t="n">
        <f aca="false">K449+1</f>
        <v>448</v>
      </c>
      <c r="L450" s="10" t="n">
        <f aca="false">SMALL(F$9:F$1000,K450)</f>
        <v>-0.00732862756482353</v>
      </c>
      <c r="M450" s="10" t="n">
        <f aca="false">K450/F$8</f>
        <v>0.591809775429326</v>
      </c>
      <c r="N450" s="11" t="n">
        <f aca="false">SMALL(G$9:G$1000,K450)</f>
        <v>0.012307847674597</v>
      </c>
      <c r="O450" s="11" t="n">
        <f aca="false">M450</f>
        <v>0.591809775429326</v>
      </c>
      <c r="P450" s="11" t="n">
        <f aca="false">SMALL(C$9:C$1000,K450)</f>
        <v>0.00170889047000384</v>
      </c>
      <c r="Q450" s="11" t="n">
        <f aca="false">O450</f>
        <v>0.591809775429326</v>
      </c>
    </row>
    <row r="451" customFormat="false" ht="13.2" hidden="false" customHeight="false" outlineLevel="0" collapsed="false">
      <c r="A451" s="14" t="n">
        <f aca="false">A450+1</f>
        <v>443</v>
      </c>
      <c r="B451" s="15" t="n">
        <v>37862</v>
      </c>
      <c r="C451" s="16" t="n">
        <v>0.00125935087488801</v>
      </c>
      <c r="D451" s="16" t="n">
        <v>0.00721932046310716</v>
      </c>
      <c r="E451" s="16" t="n">
        <v>0.0190496588495102</v>
      </c>
      <c r="F451" s="16" t="n">
        <v>-0.00873483584369128</v>
      </c>
      <c r="G451" s="16" t="n">
        <v>0.0103148230058189</v>
      </c>
      <c r="H451" s="16" t="n">
        <f aca="false">AVERAGE(C400:C451)</f>
        <v>0.00126330908315105</v>
      </c>
      <c r="I451" s="16" t="n">
        <f aca="false">AVERAGE(D400:D451)</f>
        <v>0.00769656707665443</v>
      </c>
      <c r="J451" s="16" t="n">
        <f aca="false">AVERAGE(E400:E451)</f>
        <v>0.0191379120789995</v>
      </c>
      <c r="K451" s="9" t="n">
        <f aca="false">K450+1</f>
        <v>449</v>
      </c>
      <c r="L451" s="10" t="n">
        <f aca="false">SMALL(F$9:F$1000,K451)</f>
        <v>-0.00732501792797775</v>
      </c>
      <c r="M451" s="10" t="n">
        <f aca="false">K451/F$8</f>
        <v>0.593130779392338</v>
      </c>
      <c r="N451" s="11" t="n">
        <f aca="false">SMALL(G$9:G$1000,K451)</f>
        <v>0.0123088188090811</v>
      </c>
      <c r="O451" s="11" t="n">
        <f aca="false">M451</f>
        <v>0.593130779392338</v>
      </c>
      <c r="P451" s="11" t="n">
        <f aca="false">SMALL(C$9:C$1000,K451)</f>
        <v>0.00170985497396539</v>
      </c>
      <c r="Q451" s="11" t="n">
        <f aca="false">O451</f>
        <v>0.593130779392338</v>
      </c>
    </row>
    <row r="452" customFormat="false" ht="13.2" hidden="false" customHeight="false" outlineLevel="0" collapsed="false">
      <c r="A452" s="14" t="n">
        <f aca="false">A451+1</f>
        <v>444</v>
      </c>
      <c r="B452" s="15" t="n">
        <v>37869</v>
      </c>
      <c r="C452" s="16" t="n">
        <v>0.00714178114025121</v>
      </c>
      <c r="D452" s="16" t="n">
        <v>0.0113753768461587</v>
      </c>
      <c r="E452" s="16" t="n">
        <v>0.0276015408411394</v>
      </c>
      <c r="F452" s="16" t="n">
        <v>-0.00464445697740545</v>
      </c>
      <c r="G452" s="16" t="n">
        <v>0.0229570838637339</v>
      </c>
      <c r="H452" s="16" t="n">
        <f aca="false">AVERAGE(C401:C452)</f>
        <v>0.00142424288108383</v>
      </c>
      <c r="I452" s="16" t="n">
        <f aca="false">AVERAGE(D401:D452)</f>
        <v>0.00763376872340943</v>
      </c>
      <c r="J452" s="16" t="n">
        <f aca="false">AVERAGE(E401:E452)</f>
        <v>0.0190171143503982</v>
      </c>
      <c r="K452" s="9" t="n">
        <f aca="false">K451+1</f>
        <v>450</v>
      </c>
      <c r="L452" s="10" t="n">
        <f aca="false">SMALL(F$9:F$1000,K452)</f>
        <v>-0.00726373997160588</v>
      </c>
      <c r="M452" s="10" t="n">
        <f aca="false">K452/F$8</f>
        <v>0.59445178335535</v>
      </c>
      <c r="N452" s="11" t="n">
        <f aca="false">SMALL(G$9:G$1000,K452)</f>
        <v>0.0123775165107794</v>
      </c>
      <c r="O452" s="11" t="n">
        <f aca="false">M452</f>
        <v>0.59445178335535</v>
      </c>
      <c r="P452" s="11" t="n">
        <f aca="false">SMALL(C$9:C$1000,K452)</f>
        <v>0.00171881429156261</v>
      </c>
      <c r="Q452" s="11" t="n">
        <f aca="false">O452</f>
        <v>0.59445178335535</v>
      </c>
    </row>
    <row r="453" customFormat="false" ht="13.2" hidden="false" customHeight="false" outlineLevel="0" collapsed="false">
      <c r="A453" s="14" t="n">
        <f aca="false">A452+1</f>
        <v>445</v>
      </c>
      <c r="B453" s="15" t="n">
        <v>37876</v>
      </c>
      <c r="C453" s="16" t="n">
        <v>-0.00192723692373355</v>
      </c>
      <c r="D453" s="16" t="n">
        <v>0.00984555927594538</v>
      </c>
      <c r="E453" s="16" t="n">
        <v>0.0252788349068177</v>
      </c>
      <c r="F453" s="16" t="n">
        <v>-0.015359737948675</v>
      </c>
      <c r="G453" s="16" t="n">
        <v>0.00991909695814268</v>
      </c>
      <c r="H453" s="16" t="n">
        <f aca="false">AVERAGE(C402:C453)</f>
        <v>0.00141792766570677</v>
      </c>
      <c r="I453" s="16" t="n">
        <f aca="false">AVERAGE(D402:D453)</f>
        <v>0.0076469595900794</v>
      </c>
      <c r="J453" s="16" t="n">
        <f aca="false">AVERAGE(E402:E453)</f>
        <v>0.0190533556059434</v>
      </c>
      <c r="K453" s="9" t="n">
        <f aca="false">K452+1</f>
        <v>451</v>
      </c>
      <c r="L453" s="10" t="n">
        <f aca="false">SMALL(F$9:F$1000,K453)</f>
        <v>-0.00724116125655959</v>
      </c>
      <c r="M453" s="10" t="n">
        <f aca="false">K453/F$8</f>
        <v>0.595772787318362</v>
      </c>
      <c r="N453" s="11" t="n">
        <f aca="false">SMALL(G$9:G$1000,K453)</f>
        <v>0.0124550938189805</v>
      </c>
      <c r="O453" s="11" t="n">
        <f aca="false">M453</f>
        <v>0.595772787318362</v>
      </c>
      <c r="P453" s="11" t="n">
        <f aca="false">SMALL(C$9:C$1000,K453)</f>
        <v>0.00172971996235639</v>
      </c>
      <c r="Q453" s="11" t="n">
        <f aca="false">O453</f>
        <v>0.595772787318362</v>
      </c>
    </row>
    <row r="454" customFormat="false" ht="13.2" hidden="false" customHeight="false" outlineLevel="0" collapsed="false">
      <c r="A454" s="14" t="n">
        <f aca="false">A453+1</f>
        <v>446</v>
      </c>
      <c r="B454" s="15" t="n">
        <v>37883</v>
      </c>
      <c r="C454" s="16" t="n">
        <v>-0.000331527012476462</v>
      </c>
      <c r="D454" s="16" t="n">
        <v>0.00846475504634228</v>
      </c>
      <c r="E454" s="16" t="n">
        <v>0.0201851396860149</v>
      </c>
      <c r="F454" s="16" t="n">
        <v>-0.0109801065284412</v>
      </c>
      <c r="G454" s="16" t="n">
        <v>0.00920503315757368</v>
      </c>
      <c r="H454" s="16" t="n">
        <f aca="false">AVERAGE(C403:C454)</f>
        <v>0.00136968503638917</v>
      </c>
      <c r="I454" s="16" t="n">
        <f aca="false">AVERAGE(D403:D454)</f>
        <v>0.0076944549924897</v>
      </c>
      <c r="J454" s="16" t="n">
        <f aca="false">AVERAGE(E403:E454)</f>
        <v>0.0191241981519834</v>
      </c>
      <c r="K454" s="9" t="n">
        <f aca="false">K453+1</f>
        <v>452</v>
      </c>
      <c r="L454" s="10" t="n">
        <f aca="false">SMALL(F$9:F$1000,K454)</f>
        <v>-0.00723268177901498</v>
      </c>
      <c r="M454" s="10" t="n">
        <f aca="false">K454/F$8</f>
        <v>0.597093791281374</v>
      </c>
      <c r="N454" s="11" t="n">
        <f aca="false">SMALL(G$9:G$1000,K454)</f>
        <v>0.01247144487442</v>
      </c>
      <c r="O454" s="11" t="n">
        <f aca="false">M454</f>
        <v>0.597093791281374</v>
      </c>
      <c r="P454" s="11" t="n">
        <f aca="false">SMALL(C$9:C$1000,K454)</f>
        <v>0.00173529952438114</v>
      </c>
      <c r="Q454" s="11" t="n">
        <f aca="false">O454</f>
        <v>0.597093791281374</v>
      </c>
    </row>
    <row r="455" customFormat="false" ht="13.2" hidden="false" customHeight="false" outlineLevel="0" collapsed="false">
      <c r="A455" s="14" t="n">
        <f aca="false">A454+1</f>
        <v>447</v>
      </c>
      <c r="B455" s="15" t="n">
        <v>37890</v>
      </c>
      <c r="C455" s="16" t="n">
        <v>-0.00828567098806165</v>
      </c>
      <c r="D455" s="16" t="n">
        <v>0.0164910713687249</v>
      </c>
      <c r="E455" s="16" t="n">
        <v>0.0426985860928973</v>
      </c>
      <c r="F455" s="16" t="n">
        <v>-0.0349318123699098</v>
      </c>
      <c r="G455" s="16" t="n">
        <v>0.0077667737229875</v>
      </c>
      <c r="H455" s="16" t="n">
        <f aca="false">AVERAGE(C404:C455)</f>
        <v>0.00119165267828512</v>
      </c>
      <c r="I455" s="16" t="n">
        <f aca="false">AVERAGE(D404:D455)</f>
        <v>0.00780763404264071</v>
      </c>
      <c r="J455" s="16" t="n">
        <f aca="false">AVERAGE(E404:E455)</f>
        <v>0.0194876917830485</v>
      </c>
      <c r="K455" s="9" t="n">
        <f aca="false">K454+1</f>
        <v>453</v>
      </c>
      <c r="L455" s="10" t="n">
        <f aca="false">SMALL(F$9:F$1000,K455)</f>
        <v>-0.00721731214195674</v>
      </c>
      <c r="M455" s="10" t="n">
        <f aca="false">K455/F$8</f>
        <v>0.598414795244386</v>
      </c>
      <c r="N455" s="11" t="n">
        <f aca="false">SMALL(G$9:G$1000,K455)</f>
        <v>0.0125138612036922</v>
      </c>
      <c r="O455" s="11" t="n">
        <f aca="false">M455</f>
        <v>0.598414795244386</v>
      </c>
      <c r="P455" s="11" t="n">
        <f aca="false">SMALL(C$9:C$1000,K455)</f>
        <v>0.00174107790498225</v>
      </c>
      <c r="Q455" s="11" t="n">
        <f aca="false">O455</f>
        <v>0.598414795244386</v>
      </c>
    </row>
    <row r="456" customFormat="false" ht="13.2" hidden="false" customHeight="false" outlineLevel="0" collapsed="false">
      <c r="A456" s="14" t="n">
        <f aca="false">A455+1</f>
        <v>448</v>
      </c>
      <c r="B456" s="15" t="n">
        <v>37897</v>
      </c>
      <c r="C456" s="16" t="n">
        <v>0.00444608904500179</v>
      </c>
      <c r="D456" s="16" t="n">
        <v>0.00992799923085115</v>
      </c>
      <c r="E456" s="16" t="n">
        <v>0.0231432780103349</v>
      </c>
      <c r="F456" s="16" t="n">
        <v>-0.00693891228227236</v>
      </c>
      <c r="G456" s="16" t="n">
        <v>0.0162043657280625</v>
      </c>
      <c r="H456" s="16" t="n">
        <f aca="false">AVERAGE(C405:C456)</f>
        <v>0.00149451707621165</v>
      </c>
      <c r="I456" s="16" t="n">
        <f aca="false">AVERAGE(D405:D456)</f>
        <v>0.00775006454964134</v>
      </c>
      <c r="J456" s="16" t="n">
        <f aca="false">AVERAGE(E405:E456)</f>
        <v>0.0193335065376286</v>
      </c>
      <c r="K456" s="9" t="n">
        <f aca="false">K455+1</f>
        <v>454</v>
      </c>
      <c r="L456" s="10" t="n">
        <f aca="false">SMALL(F$9:F$1000,K456)</f>
        <v>-0.00718283320090804</v>
      </c>
      <c r="M456" s="10" t="n">
        <f aca="false">K456/F$8</f>
        <v>0.599735799207398</v>
      </c>
      <c r="N456" s="11" t="n">
        <f aca="false">SMALL(G$9:G$1000,K456)</f>
        <v>0.0125331797495313</v>
      </c>
      <c r="O456" s="11" t="n">
        <f aca="false">M456</f>
        <v>0.599735799207398</v>
      </c>
      <c r="P456" s="11" t="n">
        <f aca="false">SMALL(C$9:C$1000,K456)</f>
        <v>0.00175629509148502</v>
      </c>
      <c r="Q456" s="11" t="n">
        <f aca="false">O456</f>
        <v>0.599735799207398</v>
      </c>
    </row>
    <row r="457" customFormat="false" ht="13.2" hidden="false" customHeight="false" outlineLevel="0" collapsed="false">
      <c r="A457" s="14" t="n">
        <f aca="false">A456+1</f>
        <v>449</v>
      </c>
      <c r="B457" s="15" t="n">
        <v>37904</v>
      </c>
      <c r="C457" s="16" t="n">
        <v>0.00170985497396539</v>
      </c>
      <c r="D457" s="16" t="n">
        <v>0.0113951839233533</v>
      </c>
      <c r="E457" s="16" t="n">
        <v>0.0264724845316953</v>
      </c>
      <c r="F457" s="16" t="n">
        <v>-0.0140173907127148</v>
      </c>
      <c r="G457" s="16" t="n">
        <v>0.0124550938189805</v>
      </c>
      <c r="H457" s="16" t="n">
        <f aca="false">AVERAGE(C406:C457)</f>
        <v>0.00152155701224396</v>
      </c>
      <c r="I457" s="16" t="n">
        <f aca="false">AVERAGE(D406:D457)</f>
        <v>0.00764312680568418</v>
      </c>
      <c r="J457" s="16" t="n">
        <f aca="false">AVERAGE(E406:E457)</f>
        <v>0.0189636492329449</v>
      </c>
      <c r="K457" s="9" t="n">
        <f aca="false">K456+1</f>
        <v>455</v>
      </c>
      <c r="L457" s="10" t="n">
        <f aca="false">SMALL(F$9:F$1000,K457)</f>
        <v>-0.00707728292991923</v>
      </c>
      <c r="M457" s="10" t="n">
        <f aca="false">K457/F$8</f>
        <v>0.60105680317041</v>
      </c>
      <c r="N457" s="11" t="n">
        <f aca="false">SMALL(G$9:G$1000,K457)</f>
        <v>0.0125397909462148</v>
      </c>
      <c r="O457" s="11" t="n">
        <f aca="false">M457</f>
        <v>0.60105680317041</v>
      </c>
      <c r="P457" s="11" t="n">
        <f aca="false">SMALL(C$9:C$1000,K457)</f>
        <v>0.0017906880969214</v>
      </c>
      <c r="Q457" s="11" t="n">
        <f aca="false">O457</f>
        <v>0.60105680317041</v>
      </c>
    </row>
    <row r="458" customFormat="false" ht="13.2" hidden="false" customHeight="false" outlineLevel="0" collapsed="false">
      <c r="A458" s="14" t="n">
        <f aca="false">A457+1</f>
        <v>450</v>
      </c>
      <c r="B458" s="15" t="n">
        <v>37911</v>
      </c>
      <c r="C458" s="16" t="n">
        <v>0.00726984359081069</v>
      </c>
      <c r="D458" s="16" t="n">
        <v>0.00628193628612437</v>
      </c>
      <c r="E458" s="16" t="n">
        <v>0.0131977705945989</v>
      </c>
      <c r="F458" s="16" t="n">
        <v>0.00025448530484721</v>
      </c>
      <c r="G458" s="16" t="n">
        <v>0.0134522558994461</v>
      </c>
      <c r="H458" s="16" t="n">
        <f aca="false">AVERAGE(C407:C458)</f>
        <v>0.00156338357157955</v>
      </c>
      <c r="I458" s="16" t="n">
        <f aca="false">AVERAGE(D407:D458)</f>
        <v>0.00746271269289295</v>
      </c>
      <c r="J458" s="16" t="n">
        <f aca="false">AVERAGE(E407:E458)</f>
        <v>0.0185076468100642</v>
      </c>
      <c r="K458" s="9" t="n">
        <f aca="false">K457+1</f>
        <v>456</v>
      </c>
      <c r="L458" s="10" t="n">
        <f aca="false">SMALL(F$9:F$1000,K458)</f>
        <v>-0.00707326333809943</v>
      </c>
      <c r="M458" s="10" t="n">
        <f aca="false">K458/F$8</f>
        <v>0.602377807133421</v>
      </c>
      <c r="N458" s="11" t="n">
        <f aca="false">SMALL(G$9:G$1000,K458)</f>
        <v>0.0125571270248698</v>
      </c>
      <c r="O458" s="11" t="n">
        <f aca="false">M458</f>
        <v>0.602377807133421</v>
      </c>
      <c r="P458" s="11" t="n">
        <f aca="false">SMALL(C$9:C$1000,K458)</f>
        <v>0.00179141325073575</v>
      </c>
      <c r="Q458" s="11" t="n">
        <f aca="false">O458</f>
        <v>0.602377807133421</v>
      </c>
    </row>
    <row r="459" customFormat="false" ht="13.2" hidden="false" customHeight="false" outlineLevel="0" collapsed="false">
      <c r="A459" s="14" t="n">
        <f aca="false">A458+1</f>
        <v>451</v>
      </c>
      <c r="B459" s="15" t="n">
        <v>37918</v>
      </c>
      <c r="C459" s="16" t="n">
        <v>-0.00452849534995198</v>
      </c>
      <c r="D459" s="16" t="n">
        <v>0.0111409933566451</v>
      </c>
      <c r="E459" s="16" t="n">
        <v>0.0302852871843146</v>
      </c>
      <c r="F459" s="16" t="n">
        <v>-0.0230069558778236</v>
      </c>
      <c r="G459" s="16" t="n">
        <v>0.00727833130649101</v>
      </c>
      <c r="H459" s="16" t="n">
        <f aca="false">AVERAGE(C408:C459)</f>
        <v>0.00147772004296008</v>
      </c>
      <c r="I459" s="16" t="n">
        <f aca="false">AVERAGE(D408:D459)</f>
        <v>0.00756253181700905</v>
      </c>
      <c r="J459" s="16" t="n">
        <f aca="false">AVERAGE(E408:E459)</f>
        <v>0.0188102062631313</v>
      </c>
      <c r="K459" s="9" t="n">
        <f aca="false">K458+1</f>
        <v>457</v>
      </c>
      <c r="L459" s="10" t="n">
        <f aca="false">SMALL(F$9:F$1000,K459)</f>
        <v>-0.00699046260927219</v>
      </c>
      <c r="M459" s="10" t="n">
        <f aca="false">K459/F$8</f>
        <v>0.603698811096433</v>
      </c>
      <c r="N459" s="11" t="n">
        <f aca="false">SMALL(G$9:G$1000,K459)</f>
        <v>0.0125679540124071</v>
      </c>
      <c r="O459" s="11" t="n">
        <f aca="false">M459</f>
        <v>0.603698811096433</v>
      </c>
      <c r="P459" s="11" t="n">
        <f aca="false">SMALL(C$9:C$1000,K459)</f>
        <v>0.00180144513722347</v>
      </c>
      <c r="Q459" s="11" t="n">
        <f aca="false">O459</f>
        <v>0.603698811096433</v>
      </c>
    </row>
    <row r="460" customFormat="false" ht="13.2" hidden="false" customHeight="false" outlineLevel="0" collapsed="false">
      <c r="A460" s="14" t="n">
        <f aca="false">A459+1</f>
        <v>452</v>
      </c>
      <c r="B460" s="15" t="n">
        <v>37925</v>
      </c>
      <c r="C460" s="16" t="n">
        <v>0.0025721370621885</v>
      </c>
      <c r="D460" s="16" t="n">
        <v>0.00810319119363961</v>
      </c>
      <c r="E460" s="16" t="n">
        <v>0.0215741429685588</v>
      </c>
      <c r="F460" s="16" t="n">
        <v>-0.010101741806322</v>
      </c>
      <c r="G460" s="16" t="n">
        <v>0.0114724011622368</v>
      </c>
      <c r="H460" s="16" t="n">
        <f aca="false">AVERAGE(C409:C460)</f>
        <v>0.00151092736339416</v>
      </c>
      <c r="I460" s="16" t="n">
        <f aca="false">AVERAGE(D409:D460)</f>
        <v>0.00750747801101882</v>
      </c>
      <c r="J460" s="16" t="n">
        <f aca="false">AVERAGE(E409:E460)</f>
        <v>0.0186816712168003</v>
      </c>
      <c r="K460" s="9" t="n">
        <f aca="false">K459+1</f>
        <v>458</v>
      </c>
      <c r="L460" s="10" t="n">
        <f aca="false">SMALL(F$9:F$1000,K460)</f>
        <v>-0.00697876293440338</v>
      </c>
      <c r="M460" s="10" t="n">
        <f aca="false">K460/F$8</f>
        <v>0.605019815059445</v>
      </c>
      <c r="N460" s="11" t="n">
        <f aca="false">SMALL(G$9:G$1000,K460)</f>
        <v>0.0126097318981393</v>
      </c>
      <c r="O460" s="11" t="n">
        <f aca="false">M460</f>
        <v>0.605019815059445</v>
      </c>
      <c r="P460" s="11" t="n">
        <f aca="false">SMALL(C$9:C$1000,K460)</f>
        <v>0.00181135630640777</v>
      </c>
      <c r="Q460" s="11" t="n">
        <f aca="false">O460</f>
        <v>0.605019815059445</v>
      </c>
    </row>
    <row r="461" customFormat="false" ht="13.2" hidden="false" customHeight="false" outlineLevel="0" collapsed="false">
      <c r="A461" s="14" t="n">
        <f aca="false">A460+1</f>
        <v>453</v>
      </c>
      <c r="B461" s="15" t="n">
        <v>37932</v>
      </c>
      <c r="C461" s="16" t="n">
        <v>0.00221441618013716</v>
      </c>
      <c r="D461" s="16" t="n">
        <v>0.00527362486996286</v>
      </c>
      <c r="E461" s="16" t="n">
        <v>0.0141988422499434</v>
      </c>
      <c r="F461" s="16" t="n">
        <v>-0.00312676134925766</v>
      </c>
      <c r="G461" s="16" t="n">
        <v>0.0110720809006858</v>
      </c>
      <c r="H461" s="16" t="n">
        <f aca="false">AVERAGE(C410:C461)</f>
        <v>0.00153381363562736</v>
      </c>
      <c r="I461" s="16" t="n">
        <f aca="false">AVERAGE(D410:D461)</f>
        <v>0.00755326376034108</v>
      </c>
      <c r="J461" s="16" t="n">
        <f aca="false">AVERAGE(E410:E461)</f>
        <v>0.0188316984195413</v>
      </c>
      <c r="K461" s="9" t="n">
        <f aca="false">K460+1</f>
        <v>459</v>
      </c>
      <c r="L461" s="10" t="n">
        <f aca="false">SMALL(F$9:F$1000,K461)</f>
        <v>-0.00697438724494507</v>
      </c>
      <c r="M461" s="10" t="n">
        <f aca="false">K461/F$8</f>
        <v>0.606340819022457</v>
      </c>
      <c r="N461" s="11" t="n">
        <f aca="false">SMALL(G$9:G$1000,K461)</f>
        <v>0.0126163692051043</v>
      </c>
      <c r="O461" s="11" t="n">
        <f aca="false">M461</f>
        <v>0.606340819022457</v>
      </c>
      <c r="P461" s="11" t="n">
        <f aca="false">SMALL(C$9:C$1000,K461)</f>
        <v>0.00181918663754262</v>
      </c>
      <c r="Q461" s="11" t="n">
        <f aca="false">O461</f>
        <v>0.606340819022457</v>
      </c>
    </row>
    <row r="462" customFormat="false" ht="13.2" hidden="false" customHeight="false" outlineLevel="0" collapsed="false">
      <c r="A462" s="14" t="n">
        <f aca="false">A461+1</f>
        <v>454</v>
      </c>
      <c r="B462" s="15" t="n">
        <v>37939</v>
      </c>
      <c r="C462" s="16" t="n">
        <v>-7.50891692695224E-005</v>
      </c>
      <c r="D462" s="16" t="n">
        <v>0.00891799485091323</v>
      </c>
      <c r="E462" s="16" t="n">
        <v>0.0227948513124137</v>
      </c>
      <c r="F462" s="16" t="n">
        <v>-0.0147515755758532</v>
      </c>
      <c r="G462" s="16" t="n">
        <v>0.00804327573656046</v>
      </c>
      <c r="H462" s="16" t="n">
        <f aca="false">AVERAGE(C411:C462)</f>
        <v>0.00144632541906393</v>
      </c>
      <c r="I462" s="16" t="n">
        <f aca="false">AVERAGE(D411:D462)</f>
        <v>0.00762429350446666</v>
      </c>
      <c r="J462" s="16" t="n">
        <f aca="false">AVERAGE(E411:E462)</f>
        <v>0.0189923687074801</v>
      </c>
      <c r="K462" s="9" t="n">
        <f aca="false">K461+1</f>
        <v>460</v>
      </c>
      <c r="L462" s="10" t="n">
        <f aca="false">SMALL(F$9:F$1000,K462)</f>
        <v>-0.00695591309137449</v>
      </c>
      <c r="M462" s="10" t="n">
        <f aca="false">K462/F$8</f>
        <v>0.607661822985469</v>
      </c>
      <c r="N462" s="11" t="n">
        <f aca="false">SMALL(G$9:G$1000,K462)</f>
        <v>0.0126264303728118</v>
      </c>
      <c r="O462" s="11" t="n">
        <f aca="false">M462</f>
        <v>0.607661822985469</v>
      </c>
      <c r="P462" s="11" t="n">
        <f aca="false">SMALL(C$9:C$1000,K462)</f>
        <v>0.00182042721826268</v>
      </c>
      <c r="Q462" s="11" t="n">
        <f aca="false">O462</f>
        <v>0.607661822985469</v>
      </c>
    </row>
    <row r="463" customFormat="false" ht="13.2" hidden="false" customHeight="false" outlineLevel="0" collapsed="false">
      <c r="A463" s="14" t="n">
        <f aca="false">A462+1</f>
        <v>455</v>
      </c>
      <c r="B463" s="15" t="n">
        <v>37946</v>
      </c>
      <c r="C463" s="16" t="n">
        <v>-0.00294908101656125</v>
      </c>
      <c r="D463" s="16" t="n">
        <v>0.00931950823029995</v>
      </c>
      <c r="E463" s="16" t="n">
        <v>0.0189359316519195</v>
      </c>
      <c r="F463" s="16" t="n">
        <v>-0.010892655915359</v>
      </c>
      <c r="G463" s="16" t="n">
        <v>0.00804327573656046</v>
      </c>
      <c r="H463" s="16" t="n">
        <f aca="false">AVERAGE(C412:C463)</f>
        <v>0.001354094400142</v>
      </c>
      <c r="I463" s="16" t="n">
        <f aca="false">AVERAGE(D412:D463)</f>
        <v>0.00764208174245389</v>
      </c>
      <c r="J463" s="16" t="n">
        <f aca="false">AVERAGE(E412:E463)</f>
        <v>0.0190009544127343</v>
      </c>
      <c r="K463" s="9" t="n">
        <f aca="false">K462+1</f>
        <v>461</v>
      </c>
      <c r="L463" s="10" t="n">
        <f aca="false">SMALL(F$9:F$1000,K463)</f>
        <v>-0.0069520589861288</v>
      </c>
      <c r="M463" s="10" t="n">
        <f aca="false">K463/F$8</f>
        <v>0.608982826948481</v>
      </c>
      <c r="N463" s="11" t="n">
        <f aca="false">SMALL(G$9:G$1000,K463)</f>
        <v>0.0126353538825148</v>
      </c>
      <c r="O463" s="11" t="n">
        <f aca="false">M463</f>
        <v>0.608982826948481</v>
      </c>
      <c r="P463" s="11" t="n">
        <f aca="false">SMALL(C$9:C$1000,K463)</f>
        <v>0.00184539265348852</v>
      </c>
      <c r="Q463" s="11" t="n">
        <f aca="false">O463</f>
        <v>0.608982826948481</v>
      </c>
    </row>
    <row r="464" customFormat="false" ht="13.2" hidden="false" customHeight="false" outlineLevel="0" collapsed="false">
      <c r="A464" s="14" t="n">
        <f aca="false">A463+1</f>
        <v>456</v>
      </c>
      <c r="B464" s="15" t="n">
        <v>37953</v>
      </c>
      <c r="C464" s="16" t="n">
        <v>-0.000384541552804084</v>
      </c>
      <c r="D464" s="16" t="n">
        <v>0.00416061559932338</v>
      </c>
      <c r="E464" s="16" t="n">
        <v>0.0106149799343751</v>
      </c>
      <c r="F464" s="16" t="n">
        <v>-0.00652551736612802</v>
      </c>
      <c r="G464" s="16" t="n">
        <v>0.00408946256824704</v>
      </c>
      <c r="H464" s="16" t="n">
        <f aca="false">AVERAGE(C413:C464)</f>
        <v>0.00130612061673878</v>
      </c>
      <c r="I464" s="16" t="n">
        <f aca="false">AVERAGE(D413:D464)</f>
        <v>0.00751857887879276</v>
      </c>
      <c r="J464" s="16" t="n">
        <f aca="false">AVERAGE(E413:E464)</f>
        <v>0.0186589173322286</v>
      </c>
      <c r="K464" s="9" t="n">
        <f aca="false">K463+1</f>
        <v>462</v>
      </c>
      <c r="L464" s="10" t="n">
        <f aca="false">SMALL(F$9:F$1000,K464)</f>
        <v>-0.00693891228227236</v>
      </c>
      <c r="M464" s="10" t="n">
        <f aca="false">K464/F$8</f>
        <v>0.610303830911493</v>
      </c>
      <c r="N464" s="11" t="n">
        <f aca="false">SMALL(G$9:G$1000,K464)</f>
        <v>0.0126573741642333</v>
      </c>
      <c r="O464" s="11" t="n">
        <f aca="false">M464</f>
        <v>0.610303830911493</v>
      </c>
      <c r="P464" s="11" t="n">
        <f aca="false">SMALL(C$9:C$1000,K464)</f>
        <v>0.00184693196737909</v>
      </c>
      <c r="Q464" s="11" t="n">
        <f aca="false">O464</f>
        <v>0.610303830911493</v>
      </c>
    </row>
    <row r="465" customFormat="false" ht="13.2" hidden="false" customHeight="false" outlineLevel="0" collapsed="false">
      <c r="A465" s="14" t="n">
        <f aca="false">A464+1</f>
        <v>457</v>
      </c>
      <c r="B465" s="15" t="n">
        <v>37960</v>
      </c>
      <c r="C465" s="16" t="n">
        <v>-0.00286882220620396</v>
      </c>
      <c r="D465" s="16" t="n">
        <v>0.0105842740384297</v>
      </c>
      <c r="E465" s="16" t="n">
        <v>0.0263387908026087</v>
      </c>
      <c r="F465" s="16" t="n">
        <v>-0.0159920870139483</v>
      </c>
      <c r="G465" s="16" t="n">
        <v>0.0103467037886603</v>
      </c>
      <c r="H465" s="16" t="n">
        <f aca="false">AVERAGE(C414:C465)</f>
        <v>0.00130856470287368</v>
      </c>
      <c r="I465" s="16" t="n">
        <f aca="false">AVERAGE(D414:D465)</f>
        <v>0.00741616888546014</v>
      </c>
      <c r="J465" s="16" t="n">
        <f aca="false">AVERAGE(E414:E465)</f>
        <v>0.0184313158837227</v>
      </c>
      <c r="K465" s="9" t="n">
        <f aca="false">K464+1</f>
        <v>463</v>
      </c>
      <c r="L465" s="10" t="n">
        <f aca="false">SMALL(F$9:F$1000,K465)</f>
        <v>-0.00692508073006891</v>
      </c>
      <c r="M465" s="10" t="n">
        <f aca="false">K465/F$8</f>
        <v>0.611624834874505</v>
      </c>
      <c r="N465" s="11" t="n">
        <f aca="false">SMALL(G$9:G$1000,K465)</f>
        <v>0.0126964618996839</v>
      </c>
      <c r="O465" s="11" t="n">
        <f aca="false">M465</f>
        <v>0.611624834874505</v>
      </c>
      <c r="P465" s="11" t="n">
        <f aca="false">SMALL(C$9:C$1000,K465)</f>
        <v>0.00186203829166054</v>
      </c>
      <c r="Q465" s="11" t="n">
        <f aca="false">O465</f>
        <v>0.611624834874505</v>
      </c>
    </row>
    <row r="466" customFormat="false" ht="13.2" hidden="false" customHeight="false" outlineLevel="0" collapsed="false">
      <c r="A466" s="14" t="n">
        <f aca="false">A465+1</f>
        <v>458</v>
      </c>
      <c r="B466" s="15" t="n">
        <v>37967</v>
      </c>
      <c r="C466" s="16" t="n">
        <v>0.00217477871040247</v>
      </c>
      <c r="D466" s="16" t="n">
        <v>0.00747443760083881</v>
      </c>
      <c r="E466" s="16" t="n">
        <v>0.0198479696146006</v>
      </c>
      <c r="F466" s="16" t="n">
        <v>-0.00754131775822752</v>
      </c>
      <c r="G466" s="16" t="n">
        <v>0.0123066518563731</v>
      </c>
      <c r="H466" s="16" t="n">
        <f aca="false">AVERAGE(C415:C466)</f>
        <v>0.0012399896565249</v>
      </c>
      <c r="I466" s="16" t="n">
        <f aca="false">AVERAGE(D415:D466)</f>
        <v>0.00745301482089886</v>
      </c>
      <c r="J466" s="16" t="n">
        <f aca="false">AVERAGE(E415:E466)</f>
        <v>0.0185414520933137</v>
      </c>
      <c r="K466" s="9" t="n">
        <f aca="false">K465+1</f>
        <v>464</v>
      </c>
      <c r="L466" s="10" t="n">
        <f aca="false">SMALL(F$9:F$1000,K466)</f>
        <v>-0.00691037483517009</v>
      </c>
      <c r="M466" s="10" t="n">
        <f aca="false">K466/F$8</f>
        <v>0.612945838837517</v>
      </c>
      <c r="N466" s="11" t="n">
        <f aca="false">SMALL(G$9:G$1000,K466)</f>
        <v>0.0127487218069057</v>
      </c>
      <c r="O466" s="11" t="n">
        <f aca="false">M466</f>
        <v>0.612945838837517</v>
      </c>
      <c r="P466" s="11" t="n">
        <f aca="false">SMALL(C$9:C$1000,K466)</f>
        <v>0.00189671192919854</v>
      </c>
      <c r="Q466" s="11" t="n">
        <f aca="false">O466</f>
        <v>0.612945838837517</v>
      </c>
    </row>
    <row r="467" customFormat="false" ht="13.2" hidden="false" customHeight="false" outlineLevel="0" collapsed="false">
      <c r="A467" s="14" t="n">
        <f aca="false">A466+1</f>
        <v>459</v>
      </c>
      <c r="B467" s="15" t="n">
        <v>37974</v>
      </c>
      <c r="C467" s="16" t="n">
        <v>0.00518519320165516</v>
      </c>
      <c r="D467" s="16" t="n">
        <v>0.011422274935534</v>
      </c>
      <c r="E467" s="16" t="n">
        <v>0.0245550180358401</v>
      </c>
      <c r="F467" s="16" t="n">
        <v>-0.00671230092140375</v>
      </c>
      <c r="G467" s="16" t="n">
        <v>0.0178427171144364</v>
      </c>
      <c r="H467" s="16" t="n">
        <f aca="false">AVERAGE(C416:C467)</f>
        <v>0.00141272474168663</v>
      </c>
      <c r="I467" s="16" t="n">
        <f aca="false">AVERAGE(D416:D467)</f>
        <v>0.0074741669202421</v>
      </c>
      <c r="J467" s="16" t="n">
        <f aca="false">AVERAGE(E416:E467)</f>
        <v>0.0184725641456768</v>
      </c>
      <c r="K467" s="9" t="n">
        <f aca="false">K466+1</f>
        <v>465</v>
      </c>
      <c r="L467" s="10" t="n">
        <f aca="false">SMALL(F$9:F$1000,K467)</f>
        <v>-0.00688728579621118</v>
      </c>
      <c r="M467" s="10" t="n">
        <f aca="false">K467/F$8</f>
        <v>0.614266842800529</v>
      </c>
      <c r="N467" s="11" t="n">
        <f aca="false">SMALL(G$9:G$1000,K467)</f>
        <v>0.0128145783229118</v>
      </c>
      <c r="O467" s="11" t="n">
        <f aca="false">M467</f>
        <v>0.614266842800529</v>
      </c>
      <c r="P467" s="11" t="n">
        <f aca="false">SMALL(C$9:C$1000,K467)</f>
        <v>0.00189886672904475</v>
      </c>
      <c r="Q467" s="11" t="n">
        <f aca="false">O467</f>
        <v>0.614266842800529</v>
      </c>
    </row>
    <row r="468" customFormat="false" ht="13.2" hidden="false" customHeight="false" outlineLevel="0" collapsed="false">
      <c r="A468" s="14" t="n">
        <f aca="false">A467+1</f>
        <v>460</v>
      </c>
      <c r="B468" s="15" t="n">
        <v>37995</v>
      </c>
      <c r="C468" s="16" t="n">
        <v>0.00286830390143464</v>
      </c>
      <c r="D468" s="16" t="n">
        <v>0.00719115142438036</v>
      </c>
      <c r="E468" s="16" t="n">
        <v>0.017013146637562</v>
      </c>
      <c r="F468" s="16" t="n">
        <v>-0.00647717269903033</v>
      </c>
      <c r="G468" s="16" t="n">
        <v>0.0105359739385317</v>
      </c>
      <c r="H468" s="16" t="n">
        <f aca="false">AVERAGE(C417:C468)</f>
        <v>0.0014604430979145</v>
      </c>
      <c r="I468" s="16" t="n">
        <f aca="false">AVERAGE(D417:D468)</f>
        <v>0.0075232957743407</v>
      </c>
      <c r="J468" s="16" t="n">
        <f aca="false">AVERAGE(E417:E468)</f>
        <v>0.0185727131567747</v>
      </c>
      <c r="K468" s="9" t="n">
        <f aca="false">K467+1</f>
        <v>466</v>
      </c>
      <c r="L468" s="10" t="n">
        <f aca="false">SMALL(F$9:F$1000,K468)</f>
        <v>-0.00688352399636615</v>
      </c>
      <c r="M468" s="10" t="n">
        <f aca="false">K468/F$8</f>
        <v>0.61558784676354</v>
      </c>
      <c r="N468" s="11" t="n">
        <f aca="false">SMALL(G$9:G$1000,K468)</f>
        <v>0.0128152116928675</v>
      </c>
      <c r="O468" s="11" t="n">
        <f aca="false">M468</f>
        <v>0.61558784676354</v>
      </c>
      <c r="P468" s="11" t="n">
        <f aca="false">SMALL(C$9:C$1000,K468)</f>
        <v>0.00191292674015849</v>
      </c>
      <c r="Q468" s="11" t="n">
        <f aca="false">O468</f>
        <v>0.61558784676354</v>
      </c>
    </row>
    <row r="469" customFormat="false" ht="13.2" hidden="false" customHeight="false" outlineLevel="0" collapsed="false">
      <c r="A469" s="14" t="n">
        <f aca="false">A468+1</f>
        <v>461</v>
      </c>
      <c r="B469" s="15" t="n">
        <v>38002</v>
      </c>
      <c r="C469" s="16" t="n">
        <v>0.00498148852653554</v>
      </c>
      <c r="D469" s="16" t="n">
        <v>0.00677638925442489</v>
      </c>
      <c r="E469" s="16" t="n">
        <v>0.0183044024284201</v>
      </c>
      <c r="F469" s="16" t="n">
        <v>-0.00399009053651539</v>
      </c>
      <c r="G469" s="16" t="n">
        <v>0.0143143118919047</v>
      </c>
      <c r="H469" s="16" t="n">
        <f aca="false">AVERAGE(C418:C469)</f>
        <v>0.00144295380502871</v>
      </c>
      <c r="I469" s="16" t="n">
        <f aca="false">AVERAGE(D418:D469)</f>
        <v>0.00754426277372916</v>
      </c>
      <c r="J469" s="16" t="n">
        <f aca="false">AVERAGE(E418:E469)</f>
        <v>0.0186460062565726</v>
      </c>
      <c r="K469" s="9" t="n">
        <f aca="false">K468+1</f>
        <v>467</v>
      </c>
      <c r="L469" s="10" t="n">
        <f aca="false">SMALL(F$9:F$1000,K469)</f>
        <v>-0.0068689451530455</v>
      </c>
      <c r="M469" s="10" t="n">
        <f aca="false">K469/F$8</f>
        <v>0.616908850726552</v>
      </c>
      <c r="N469" s="11" t="n">
        <f aca="false">SMALL(G$9:G$1000,K469)</f>
        <v>0.012832046361037</v>
      </c>
      <c r="O469" s="11" t="n">
        <f aca="false">M469</f>
        <v>0.616908850726552</v>
      </c>
      <c r="P469" s="11" t="n">
        <f aca="false">SMALL(C$9:C$1000,K469)</f>
        <v>0.0019192330825081</v>
      </c>
      <c r="Q469" s="11" t="n">
        <f aca="false">O469</f>
        <v>0.616908850726552</v>
      </c>
    </row>
    <row r="470" customFormat="false" ht="13.2" hidden="false" customHeight="false" outlineLevel="0" collapsed="false">
      <c r="A470" s="14" t="n">
        <f aca="false">A469+1</f>
        <v>462</v>
      </c>
      <c r="B470" s="15" t="n">
        <v>38009</v>
      </c>
      <c r="C470" s="16" t="n">
        <v>0.00236356813854477</v>
      </c>
      <c r="D470" s="16" t="n">
        <v>0.00342744084357433</v>
      </c>
      <c r="E470" s="16" t="n">
        <v>0.00828364953132991</v>
      </c>
      <c r="F470" s="16" t="n">
        <v>-0.000581429169237602</v>
      </c>
      <c r="G470" s="16" t="n">
        <v>0.0077022203620923</v>
      </c>
      <c r="H470" s="16" t="n">
        <f aca="false">AVERAGE(C419:C470)</f>
        <v>0.00150419965129359</v>
      </c>
      <c r="I470" s="16" t="n">
        <f aca="false">AVERAGE(D419:D470)</f>
        <v>0.00751423817604466</v>
      </c>
      <c r="J470" s="16" t="n">
        <f aca="false">AVERAGE(E419:E470)</f>
        <v>0.0185649698970274</v>
      </c>
      <c r="K470" s="9" t="n">
        <f aca="false">K469+1</f>
        <v>468</v>
      </c>
      <c r="L470" s="10" t="n">
        <f aca="false">SMALL(F$9:F$1000,K470)</f>
        <v>-0.00685423217504621</v>
      </c>
      <c r="M470" s="10" t="n">
        <f aca="false">K470/F$8</f>
        <v>0.618229854689564</v>
      </c>
      <c r="N470" s="11" t="n">
        <f aca="false">SMALL(G$9:G$1000,K470)</f>
        <v>0.0129278711641249</v>
      </c>
      <c r="O470" s="11" t="n">
        <f aca="false">M470</f>
        <v>0.618229854689564</v>
      </c>
      <c r="P470" s="11" t="n">
        <f aca="false">SMALL(C$9:C$1000,K470)</f>
        <v>0.00191957282297109</v>
      </c>
      <c r="Q470" s="11" t="n">
        <f aca="false">O470</f>
        <v>0.618229854689564</v>
      </c>
    </row>
    <row r="471" customFormat="false" ht="13.2" hidden="false" customHeight="false" outlineLevel="0" collapsed="false">
      <c r="A471" s="14" t="n">
        <f aca="false">A470+1</f>
        <v>463</v>
      </c>
      <c r="B471" s="15" t="n">
        <v>38016</v>
      </c>
      <c r="C471" s="16" t="n">
        <v>-5.41016884070267E-018</v>
      </c>
      <c r="D471" s="16" t="n">
        <v>0.00401193580507436</v>
      </c>
      <c r="E471" s="16" t="n">
        <v>0.0110894835603572</v>
      </c>
      <c r="F471" s="16" t="n">
        <v>-0.00606698862475285</v>
      </c>
      <c r="G471" s="16" t="n">
        <v>0.00502249493560431</v>
      </c>
      <c r="H471" s="16" t="n">
        <f aca="false">AVERAGE(C420:C471)</f>
        <v>0.00144920689774338</v>
      </c>
      <c r="I471" s="16" t="n">
        <f aca="false">AVERAGE(D420:D471)</f>
        <v>0.00735261556352077</v>
      </c>
      <c r="J471" s="16" t="n">
        <f aca="false">AVERAGE(E420:E471)</f>
        <v>0.0181989934907374</v>
      </c>
      <c r="K471" s="9" t="n">
        <f aca="false">K470+1</f>
        <v>469</v>
      </c>
      <c r="L471" s="10" t="n">
        <f aca="false">SMALL(F$9:F$1000,K471)</f>
        <v>-0.00681844664084939</v>
      </c>
      <c r="M471" s="10" t="n">
        <f aca="false">K471/F$8</f>
        <v>0.619550858652576</v>
      </c>
      <c r="N471" s="11" t="n">
        <f aca="false">SMALL(G$9:G$1000,K471)</f>
        <v>0.0129340022504288</v>
      </c>
      <c r="O471" s="11" t="n">
        <f aca="false">M471</f>
        <v>0.619550858652576</v>
      </c>
      <c r="P471" s="11" t="n">
        <f aca="false">SMALL(C$9:C$1000,K471)</f>
        <v>0.00192945267104977</v>
      </c>
      <c r="Q471" s="11" t="n">
        <f aca="false">O471</f>
        <v>0.619550858652576</v>
      </c>
    </row>
    <row r="472" customFormat="false" ht="13.2" hidden="false" customHeight="false" outlineLevel="0" collapsed="false">
      <c r="A472" s="14" t="n">
        <f aca="false">A471+1</f>
        <v>464</v>
      </c>
      <c r="B472" s="15" t="n">
        <v>38023</v>
      </c>
      <c r="C472" s="16" t="n">
        <v>0.00668025041344613</v>
      </c>
      <c r="D472" s="16" t="n">
        <v>0.00103558849342523</v>
      </c>
      <c r="E472" s="16" t="n">
        <v>0.00270503847170563</v>
      </c>
      <c r="F472" s="16" t="n">
        <v>0.00575044712843772</v>
      </c>
      <c r="G472" s="16" t="n">
        <v>0.00845548560014334</v>
      </c>
      <c r="H472" s="16" t="n">
        <f aca="false">AVERAGE(C421:C472)</f>
        <v>0.00160376223670982</v>
      </c>
      <c r="I472" s="16" t="n">
        <f aca="false">AVERAGE(D421:D472)</f>
        <v>0.00725895815688288</v>
      </c>
      <c r="J472" s="16" t="n">
        <f aca="false">AVERAGE(E421:E472)</f>
        <v>0.0179691355919026</v>
      </c>
      <c r="K472" s="9" t="n">
        <f aca="false">K471+1</f>
        <v>470</v>
      </c>
      <c r="L472" s="10" t="n">
        <f aca="false">SMALL(F$9:F$1000,K472)</f>
        <v>-0.00680936483235194</v>
      </c>
      <c r="M472" s="10" t="n">
        <f aca="false">K472/F$8</f>
        <v>0.620871862615588</v>
      </c>
      <c r="N472" s="11" t="n">
        <f aca="false">SMALL(G$9:G$1000,K472)</f>
        <v>0.0129408691043661</v>
      </c>
      <c r="O472" s="11" t="n">
        <f aca="false">M472</f>
        <v>0.620871862615588</v>
      </c>
      <c r="P472" s="11" t="n">
        <f aca="false">SMALL(C$9:C$1000,K472)</f>
        <v>0.00195712985919074</v>
      </c>
      <c r="Q472" s="11" t="n">
        <f aca="false">O472</f>
        <v>0.620871862615588</v>
      </c>
    </row>
    <row r="473" customFormat="false" ht="13.2" hidden="false" customHeight="false" outlineLevel="0" collapsed="false">
      <c r="A473" s="14" t="n">
        <f aca="false">A472+1</f>
        <v>465</v>
      </c>
      <c r="B473" s="15" t="n">
        <v>38030</v>
      </c>
      <c r="C473" s="16" t="n">
        <v>0.00737716139880873</v>
      </c>
      <c r="D473" s="16" t="n">
        <v>0.00639723979756877</v>
      </c>
      <c r="E473" s="16" t="n">
        <v>0.0166295876733273</v>
      </c>
      <c r="F473" s="16" t="n">
        <v>-0.00324745901331135</v>
      </c>
      <c r="G473" s="16" t="n">
        <v>0.013382128660016</v>
      </c>
      <c r="H473" s="16" t="n">
        <f aca="false">AVERAGE(C422:C473)</f>
        <v>0.00176663008171184</v>
      </c>
      <c r="I473" s="16" t="n">
        <f aca="false">AVERAGE(D422:D473)</f>
        <v>0.00725061916655935</v>
      </c>
      <c r="J473" s="16" t="n">
        <f aca="false">AVERAGE(E422:E473)</f>
        <v>0.0180098698291268</v>
      </c>
      <c r="K473" s="9" t="n">
        <f aca="false">K472+1</f>
        <v>471</v>
      </c>
      <c r="L473" s="10" t="n">
        <f aca="false">SMALL(F$9:F$1000,K473)</f>
        <v>-0.00678331769171462</v>
      </c>
      <c r="M473" s="10" t="n">
        <f aca="false">K473/F$8</f>
        <v>0.6221928665786</v>
      </c>
      <c r="N473" s="11" t="n">
        <f aca="false">SMALL(G$9:G$1000,K473)</f>
        <v>0.0129688468641107</v>
      </c>
      <c r="O473" s="11" t="n">
        <f aca="false">M473</f>
        <v>0.6221928665786</v>
      </c>
      <c r="P473" s="11" t="n">
        <f aca="false">SMALL(C$9:C$1000,K473)</f>
        <v>0.00196225745314755</v>
      </c>
      <c r="Q473" s="11" t="n">
        <f aca="false">O473</f>
        <v>0.6221928665786</v>
      </c>
    </row>
    <row r="474" customFormat="false" ht="13.2" hidden="false" customHeight="false" outlineLevel="0" collapsed="false">
      <c r="A474" s="14" t="n">
        <f aca="false">A473+1</f>
        <v>466</v>
      </c>
      <c r="B474" s="15" t="n">
        <v>38037</v>
      </c>
      <c r="C474" s="16" t="n">
        <v>0.000735931566298516</v>
      </c>
      <c r="D474" s="16" t="n">
        <v>0.002728012054226</v>
      </c>
      <c r="E474" s="16" t="n">
        <v>0.00639357517563702</v>
      </c>
      <c r="F474" s="16" t="n">
        <v>-0.00411924701708456</v>
      </c>
      <c r="G474" s="16" t="n">
        <v>0.00227432815855246</v>
      </c>
      <c r="H474" s="16" t="n">
        <f aca="false">AVERAGE(C423:C474)</f>
        <v>0.00167947673843549</v>
      </c>
      <c r="I474" s="16" t="n">
        <f aca="false">AVERAGE(D423:D474)</f>
        <v>0.00713862057514859</v>
      </c>
      <c r="J474" s="16" t="n">
        <f aca="false">AVERAGE(E423:E474)</f>
        <v>0.0177582048915896</v>
      </c>
      <c r="K474" s="9" t="n">
        <f aca="false">K473+1</f>
        <v>472</v>
      </c>
      <c r="L474" s="10" t="n">
        <f aca="false">SMALL(F$9:F$1000,K474)</f>
        <v>-0.00674684680212754</v>
      </c>
      <c r="M474" s="10" t="n">
        <f aca="false">K474/F$8</f>
        <v>0.623513870541612</v>
      </c>
      <c r="N474" s="11" t="n">
        <f aca="false">SMALL(G$9:G$1000,K474)</f>
        <v>0.0129824792089114</v>
      </c>
      <c r="O474" s="11" t="n">
        <f aca="false">M474</f>
        <v>0.623513870541612</v>
      </c>
      <c r="P474" s="11" t="n">
        <f aca="false">SMALL(C$9:C$1000,K474)</f>
        <v>0.0019900661706336</v>
      </c>
      <c r="Q474" s="11" t="n">
        <f aca="false">O474</f>
        <v>0.623513870541612</v>
      </c>
    </row>
    <row r="475" customFormat="false" ht="13.2" hidden="false" customHeight="false" outlineLevel="0" collapsed="false">
      <c r="A475" s="14" t="n">
        <f aca="false">A474+1</f>
        <v>467</v>
      </c>
      <c r="B475" s="15" t="n">
        <v>38044</v>
      </c>
      <c r="C475" s="16" t="n">
        <v>0.00435961272744665</v>
      </c>
      <c r="D475" s="16" t="n">
        <v>0.0090098802662155</v>
      </c>
      <c r="E475" s="16" t="n">
        <v>0.0219550674296996</v>
      </c>
      <c r="F475" s="16" t="n">
        <v>-0.00758318009352147</v>
      </c>
      <c r="G475" s="16" t="n">
        <v>0.0143718873361781</v>
      </c>
      <c r="H475" s="16" t="n">
        <f aca="false">AVERAGE(C424:C475)</f>
        <v>0.00177358384087653</v>
      </c>
      <c r="I475" s="16" t="n">
        <f aca="false">AVERAGE(D424:D475)</f>
        <v>0.00725413016730946</v>
      </c>
      <c r="J475" s="16" t="n">
        <f aca="false">AVERAGE(E424:E475)</f>
        <v>0.0180423415059866</v>
      </c>
      <c r="K475" s="9" t="n">
        <f aca="false">K474+1</f>
        <v>473</v>
      </c>
      <c r="L475" s="10" t="n">
        <f aca="false">SMALL(F$9:F$1000,K475)</f>
        <v>-0.00673842349737027</v>
      </c>
      <c r="M475" s="10" t="n">
        <f aca="false">K475/F$8</f>
        <v>0.624834874504624</v>
      </c>
      <c r="N475" s="11" t="n">
        <f aca="false">SMALL(G$9:G$1000,K475)</f>
        <v>0.012989633406587</v>
      </c>
      <c r="O475" s="11" t="n">
        <f aca="false">M475</f>
        <v>0.624834874504624</v>
      </c>
      <c r="P475" s="11" t="n">
        <f aca="false">SMALL(C$9:C$1000,K475)</f>
        <v>0.00200287796888066</v>
      </c>
      <c r="Q475" s="11" t="n">
        <f aca="false">O475</f>
        <v>0.624834874504624</v>
      </c>
    </row>
    <row r="476" customFormat="false" ht="13.2" hidden="false" customHeight="false" outlineLevel="0" collapsed="false">
      <c r="A476" s="14" t="n">
        <f aca="false">A475+1</f>
        <v>468</v>
      </c>
      <c r="B476" s="15" t="n">
        <v>38051</v>
      </c>
      <c r="C476" s="16" t="n">
        <v>0.00432867542378588</v>
      </c>
      <c r="D476" s="16" t="n">
        <v>0.00361405210418827</v>
      </c>
      <c r="E476" s="16" t="n">
        <v>0.00855381737331944</v>
      </c>
      <c r="F476" s="16" t="n">
        <v>0.0017916429938851</v>
      </c>
      <c r="G476" s="16" t="n">
        <v>0.0103454603672045</v>
      </c>
      <c r="H476" s="16" t="n">
        <f aca="false">AVERAGE(C425:C476)</f>
        <v>0.00181718935948342</v>
      </c>
      <c r="I476" s="16" t="n">
        <f aca="false">AVERAGE(D425:D476)</f>
        <v>0.00728752427399563</v>
      </c>
      <c r="J476" s="16" t="n">
        <f aca="false">AVERAGE(E425:E476)</f>
        <v>0.0181298763335148</v>
      </c>
      <c r="K476" s="9" t="n">
        <f aca="false">K475+1</f>
        <v>474</v>
      </c>
      <c r="L476" s="10" t="n">
        <f aca="false">SMALL(F$9:F$1000,K476)</f>
        <v>-0.00673289868815037</v>
      </c>
      <c r="M476" s="10" t="n">
        <f aca="false">K476/F$8</f>
        <v>0.626155878467635</v>
      </c>
      <c r="N476" s="11" t="n">
        <f aca="false">SMALL(G$9:G$1000,K476)</f>
        <v>0.012990759947477</v>
      </c>
      <c r="O476" s="11" t="n">
        <f aca="false">M476</f>
        <v>0.626155878467635</v>
      </c>
      <c r="P476" s="11" t="n">
        <f aca="false">SMALL(C$9:C$1000,K476)</f>
        <v>0.00201378460827071</v>
      </c>
      <c r="Q476" s="11" t="n">
        <f aca="false">O476</f>
        <v>0.626155878467635</v>
      </c>
    </row>
    <row r="477" customFormat="false" ht="13.2" hidden="false" customHeight="false" outlineLevel="0" collapsed="false">
      <c r="A477" s="14" t="n">
        <f aca="false">A476+1</f>
        <v>469</v>
      </c>
      <c r="B477" s="15" t="n">
        <v>38058</v>
      </c>
      <c r="C477" s="16" t="n">
        <v>0.000330715246915073</v>
      </c>
      <c r="D477" s="16" t="n">
        <v>0.0117016785970836</v>
      </c>
      <c r="E477" s="16" t="n">
        <v>0.0303918551483335</v>
      </c>
      <c r="F477" s="16" t="n">
        <v>-0.012046477723905</v>
      </c>
      <c r="G477" s="16" t="n">
        <v>0.0183453774244285</v>
      </c>
      <c r="H477" s="16" t="n">
        <f aca="false">AVERAGE(C426:C477)</f>
        <v>0.00189286277676007</v>
      </c>
      <c r="I477" s="16" t="n">
        <f aca="false">AVERAGE(D426:D477)</f>
        <v>0.00741777848395773</v>
      </c>
      <c r="J477" s="16" t="n">
        <f aca="false">AVERAGE(E426:E477)</f>
        <v>0.0184672803042815</v>
      </c>
      <c r="K477" s="9" t="n">
        <f aca="false">K476+1</f>
        <v>475</v>
      </c>
      <c r="L477" s="10" t="n">
        <f aca="false">SMALL(F$9:F$1000,K477)</f>
        <v>-0.00671230092140375</v>
      </c>
      <c r="M477" s="10" t="n">
        <f aca="false">K477/F$8</f>
        <v>0.627476882430647</v>
      </c>
      <c r="N477" s="11" t="n">
        <f aca="false">SMALL(G$9:G$1000,K477)</f>
        <v>0.0130038877882791</v>
      </c>
      <c r="O477" s="11" t="n">
        <f aca="false">M477</f>
        <v>0.627476882430647</v>
      </c>
      <c r="P477" s="11" t="n">
        <f aca="false">SMALL(C$9:C$1000,K477)</f>
        <v>0.00204513060235146</v>
      </c>
      <c r="Q477" s="11" t="n">
        <f aca="false">O477</f>
        <v>0.627476882430647</v>
      </c>
    </row>
    <row r="478" customFormat="false" ht="13.2" hidden="false" customHeight="false" outlineLevel="0" collapsed="false">
      <c r="A478" s="14" t="n">
        <f aca="false">A477+1</f>
        <v>470</v>
      </c>
      <c r="B478" s="15" t="n">
        <v>38065</v>
      </c>
      <c r="C478" s="16" t="n">
        <v>0.00201378460827071</v>
      </c>
      <c r="D478" s="16" t="n">
        <v>0.00728255380510442</v>
      </c>
      <c r="E478" s="16" t="n">
        <v>0.0174201143519025</v>
      </c>
      <c r="F478" s="16" t="n">
        <v>-0.00488693460237125</v>
      </c>
      <c r="G478" s="16" t="n">
        <v>0.0125331797495313</v>
      </c>
      <c r="H478" s="16" t="n">
        <f aca="false">AVERAGE(C427:C478)</f>
        <v>0.00199953749343913</v>
      </c>
      <c r="I478" s="16" t="n">
        <f aca="false">AVERAGE(D427:D478)</f>
        <v>0.00747058856495366</v>
      </c>
      <c r="J478" s="16" t="n">
        <f aca="false">AVERAGE(E427:E478)</f>
        <v>0.0186036269918329</v>
      </c>
      <c r="K478" s="9" t="n">
        <f aca="false">K477+1</f>
        <v>476</v>
      </c>
      <c r="L478" s="10" t="n">
        <f aca="false">SMALL(F$9:F$1000,K478)</f>
        <v>-0.00669261790827445</v>
      </c>
      <c r="M478" s="10" t="n">
        <f aca="false">K478/F$8</f>
        <v>0.628797886393659</v>
      </c>
      <c r="N478" s="11" t="n">
        <f aca="false">SMALL(G$9:G$1000,K478)</f>
        <v>0.0130092332443656</v>
      </c>
      <c r="O478" s="11" t="n">
        <f aca="false">M478</f>
        <v>0.628797886393659</v>
      </c>
      <c r="P478" s="11" t="n">
        <f aca="false">SMALL(C$9:C$1000,K478)</f>
        <v>0.00205970222977321</v>
      </c>
      <c r="Q478" s="11" t="n">
        <f aca="false">O478</f>
        <v>0.628797886393659</v>
      </c>
    </row>
    <row r="479" customFormat="false" ht="13.2" hidden="false" customHeight="false" outlineLevel="0" collapsed="false">
      <c r="A479" s="14" t="n">
        <f aca="false">A478+1</f>
        <v>471</v>
      </c>
      <c r="B479" s="15" t="n">
        <v>38072</v>
      </c>
      <c r="C479" s="16" t="n">
        <v>0.00288242074247777</v>
      </c>
      <c r="D479" s="16" t="n">
        <v>0.0103638263242365</v>
      </c>
      <c r="E479" s="16" t="n">
        <v>0.0252495620219106</v>
      </c>
      <c r="F479" s="16" t="n">
        <v>-0.00903682469398126</v>
      </c>
      <c r="G479" s="16" t="n">
        <v>0.0162127373279293</v>
      </c>
      <c r="H479" s="16" t="n">
        <f aca="false">AVERAGE(C428:C479)</f>
        <v>0.00195220767795782</v>
      </c>
      <c r="I479" s="16" t="n">
        <f aca="false">AVERAGE(D428:D479)</f>
        <v>0.0074819759063498</v>
      </c>
      <c r="J479" s="16" t="n">
        <f aca="false">AVERAGE(E428:E479)</f>
        <v>0.0186099026754337</v>
      </c>
      <c r="K479" s="9" t="n">
        <f aca="false">K478+1</f>
        <v>477</v>
      </c>
      <c r="L479" s="10" t="n">
        <f aca="false">SMALL(F$9:F$1000,K479)</f>
        <v>-0.0066778211426056</v>
      </c>
      <c r="M479" s="10" t="n">
        <f aca="false">K479/F$8</f>
        <v>0.630118890356671</v>
      </c>
      <c r="N479" s="11" t="n">
        <f aca="false">SMALL(G$9:G$1000,K479)</f>
        <v>0.0130936150078203</v>
      </c>
      <c r="O479" s="11" t="n">
        <f aca="false">M479</f>
        <v>0.630118890356671</v>
      </c>
      <c r="P479" s="11" t="n">
        <f aca="false">SMALL(C$9:C$1000,K479)</f>
        <v>0.0020611884562279</v>
      </c>
      <c r="Q479" s="11" t="n">
        <f aca="false">O479</f>
        <v>0.630118890356671</v>
      </c>
    </row>
    <row r="480" customFormat="false" ht="13.2" hidden="false" customHeight="false" outlineLevel="0" collapsed="false">
      <c r="A480" s="14" t="n">
        <f aca="false">A479+1</f>
        <v>472</v>
      </c>
      <c r="B480" s="15" t="n">
        <v>38079</v>
      </c>
      <c r="C480" s="16" t="n">
        <v>0.00529015628101573</v>
      </c>
      <c r="D480" s="16" t="n">
        <v>0.00537552751175024</v>
      </c>
      <c r="E480" s="16" t="n">
        <v>0.0121493869016994</v>
      </c>
      <c r="F480" s="16" t="n">
        <v>-0.00181543166350854</v>
      </c>
      <c r="G480" s="16" t="n">
        <v>0.0103339552381908</v>
      </c>
      <c r="H480" s="16" t="n">
        <f aca="false">AVERAGE(C429:C480)</f>
        <v>0.00199408288322451</v>
      </c>
      <c r="I480" s="16" t="n">
        <f aca="false">AVERAGE(D429:D480)</f>
        <v>0.00751611014395145</v>
      </c>
      <c r="J480" s="16" t="n">
        <f aca="false">AVERAGE(E429:E480)</f>
        <v>0.0186881573927211</v>
      </c>
      <c r="K480" s="9" t="n">
        <f aca="false">K479+1</f>
        <v>478</v>
      </c>
      <c r="L480" s="10" t="n">
        <f aca="false">SMALL(F$9:F$1000,K480)</f>
        <v>-0.00667410708769324</v>
      </c>
      <c r="M480" s="10" t="n">
        <f aca="false">K480/F$8</f>
        <v>0.631439894319683</v>
      </c>
      <c r="N480" s="11" t="n">
        <f aca="false">SMALL(G$9:G$1000,K480)</f>
        <v>0.013124920921121</v>
      </c>
      <c r="O480" s="11" t="n">
        <f aca="false">M480</f>
        <v>0.631439894319683</v>
      </c>
      <c r="P480" s="11" t="n">
        <f aca="false">SMALL(C$9:C$1000,K480)</f>
        <v>0.00209036349822191</v>
      </c>
      <c r="Q480" s="11" t="n">
        <f aca="false">O480</f>
        <v>0.631439894319683</v>
      </c>
    </row>
    <row r="481" customFormat="false" ht="13.2" hidden="false" customHeight="false" outlineLevel="0" collapsed="false">
      <c r="A481" s="14" t="n">
        <f aca="false">A480+1</f>
        <v>473</v>
      </c>
      <c r="B481" s="15" t="n">
        <v>38086</v>
      </c>
      <c r="C481" s="16" t="n">
        <v>0.00270972515797262</v>
      </c>
      <c r="D481" s="16" t="n">
        <v>0.00658514429468454</v>
      </c>
      <c r="E481" s="16" t="n">
        <v>0.014151118470473</v>
      </c>
      <c r="F481" s="16" t="n">
        <v>-0.00467700355621339</v>
      </c>
      <c r="G481" s="16" t="n">
        <v>0.00947411491425959</v>
      </c>
      <c r="H481" s="16" t="n">
        <f aca="false">AVERAGE(C430:C481)</f>
        <v>0.00200533958744877</v>
      </c>
      <c r="I481" s="16" t="n">
        <f aca="false">AVERAGE(D430:D481)</f>
        <v>0.00756045769759597</v>
      </c>
      <c r="J481" s="16" t="n">
        <f aca="false">AVERAGE(E430:E481)</f>
        <v>0.0187541306593198</v>
      </c>
      <c r="K481" s="9" t="n">
        <f aca="false">K480+1</f>
        <v>479</v>
      </c>
      <c r="L481" s="10" t="n">
        <f aca="false">SMALL(F$9:F$1000,K481)</f>
        <v>-0.00666202366373395</v>
      </c>
      <c r="M481" s="10" t="n">
        <f aca="false">K481/F$8</f>
        <v>0.632760898282695</v>
      </c>
      <c r="N481" s="11" t="n">
        <f aca="false">SMALL(G$9:G$1000,K481)</f>
        <v>0.0131782477174773</v>
      </c>
      <c r="O481" s="11" t="n">
        <f aca="false">M481</f>
        <v>0.632760898282695</v>
      </c>
      <c r="P481" s="11" t="n">
        <f aca="false">SMALL(C$9:C$1000,K481)</f>
        <v>0.00211009518416307</v>
      </c>
      <c r="Q481" s="11" t="n">
        <f aca="false">O481</f>
        <v>0.632760898282695</v>
      </c>
    </row>
    <row r="482" customFormat="false" ht="13.2" hidden="false" customHeight="false" outlineLevel="0" collapsed="false">
      <c r="A482" s="14" t="n">
        <f aca="false">A481+1</f>
        <v>474</v>
      </c>
      <c r="B482" s="15" t="n">
        <v>38093</v>
      </c>
      <c r="C482" s="16" t="n">
        <v>-0.00470242626940105</v>
      </c>
      <c r="D482" s="16" t="n">
        <v>0.0101016501184719</v>
      </c>
      <c r="E482" s="16" t="n">
        <v>0.0250953339626429</v>
      </c>
      <c r="F482" s="16" t="n">
        <v>-0.020965128465045</v>
      </c>
      <c r="G482" s="16" t="n">
        <v>0.00413020549759798</v>
      </c>
      <c r="H482" s="16" t="n">
        <f aca="false">AVERAGE(C431:C482)</f>
        <v>0.00184183476518534</v>
      </c>
      <c r="I482" s="16" t="n">
        <f aca="false">AVERAGE(D431:D482)</f>
        <v>0.00758059504884357</v>
      </c>
      <c r="J482" s="16" t="n">
        <f aca="false">AVERAGE(E431:E482)</f>
        <v>0.0188078816518351</v>
      </c>
      <c r="K482" s="9" t="n">
        <f aca="false">K481+1</f>
        <v>480</v>
      </c>
      <c r="L482" s="10" t="n">
        <f aca="false">SMALL(F$9:F$1000,K482)</f>
        <v>-0.00665268560065567</v>
      </c>
      <c r="M482" s="10" t="n">
        <f aca="false">K482/F$8</f>
        <v>0.634081902245707</v>
      </c>
      <c r="N482" s="11" t="n">
        <f aca="false">SMALL(G$9:G$1000,K482)</f>
        <v>0.0131923180967981</v>
      </c>
      <c r="O482" s="11" t="n">
        <f aca="false">M482</f>
        <v>0.634081902245707</v>
      </c>
      <c r="P482" s="11" t="n">
        <f aca="false">SMALL(C$9:C$1000,K482)</f>
        <v>0.00212316218953117</v>
      </c>
      <c r="Q482" s="11" t="n">
        <f aca="false">O482</f>
        <v>0.634081902245707</v>
      </c>
    </row>
    <row r="483" customFormat="false" ht="13.2" hidden="false" customHeight="false" outlineLevel="0" collapsed="false">
      <c r="A483" s="14" t="n">
        <f aca="false">A482+1</f>
        <v>475</v>
      </c>
      <c r="B483" s="15" t="n">
        <v>38100</v>
      </c>
      <c r="C483" s="16" t="n">
        <v>0.000847166710203894</v>
      </c>
      <c r="D483" s="16" t="n">
        <v>0.00742773903075891</v>
      </c>
      <c r="E483" s="16" t="n">
        <v>0.0196699397801796</v>
      </c>
      <c r="F483" s="16" t="n">
        <v>-0.0115449868554789</v>
      </c>
      <c r="G483" s="16" t="n">
        <v>0.00812495292470077</v>
      </c>
      <c r="H483" s="16" t="n">
        <f aca="false">AVERAGE(C432:C483)</f>
        <v>0.00177979807302583</v>
      </c>
      <c r="I483" s="16" t="n">
        <f aca="false">AVERAGE(D432:D483)</f>
        <v>0.00755012605066786</v>
      </c>
      <c r="J483" s="16" t="n">
        <f aca="false">AVERAGE(E432:E483)</f>
        <v>0.0187252424789475</v>
      </c>
      <c r="K483" s="9" t="n">
        <f aca="false">K482+1</f>
        <v>481</v>
      </c>
      <c r="L483" s="10" t="n">
        <f aca="false">SMALL(F$9:F$1000,K483)</f>
        <v>-0.00664801701495611</v>
      </c>
      <c r="M483" s="10" t="n">
        <f aca="false">K483/F$8</f>
        <v>0.635402906208719</v>
      </c>
      <c r="N483" s="11" t="n">
        <f aca="false">SMALL(G$9:G$1000,K483)</f>
        <v>0.0131975520819463</v>
      </c>
      <c r="O483" s="11" t="n">
        <f aca="false">M483</f>
        <v>0.635402906208719</v>
      </c>
      <c r="P483" s="11" t="n">
        <f aca="false">SMALL(C$9:C$1000,K483)</f>
        <v>0.00212437653831116</v>
      </c>
      <c r="Q483" s="11" t="n">
        <f aca="false">O483</f>
        <v>0.635402906208719</v>
      </c>
    </row>
    <row r="484" customFormat="false" ht="13.2" hidden="false" customHeight="false" outlineLevel="0" collapsed="false">
      <c r="A484" s="14" t="n">
        <f aca="false">A483+1</f>
        <v>476</v>
      </c>
      <c r="B484" s="15" t="n">
        <v>38107</v>
      </c>
      <c r="C484" s="16" t="n">
        <v>-0.00395108893753607</v>
      </c>
      <c r="D484" s="16" t="n">
        <v>0.0145719137980705</v>
      </c>
      <c r="E484" s="16" t="n">
        <v>0.0367988865293928</v>
      </c>
      <c r="F484" s="16" t="n">
        <v>-0.0272959984604864</v>
      </c>
      <c r="G484" s="16" t="n">
        <v>0.00950288806890635</v>
      </c>
      <c r="H484" s="16" t="n">
        <f aca="false">AVERAGE(C433:C484)</f>
        <v>0.00171645851487881</v>
      </c>
      <c r="I484" s="16" t="n">
        <f aca="false">AVERAGE(D433:D484)</f>
        <v>0.00767519213973903</v>
      </c>
      <c r="J484" s="16" t="n">
        <f aca="false">AVERAGE(E433:E484)</f>
        <v>0.0190378151780848</v>
      </c>
      <c r="K484" s="9" t="n">
        <f aca="false">K483+1</f>
        <v>482</v>
      </c>
      <c r="L484" s="10" t="n">
        <f aca="false">SMALL(F$9:F$1000,K484)</f>
        <v>-0.00663276779135758</v>
      </c>
      <c r="M484" s="10" t="n">
        <f aca="false">K484/F$8</f>
        <v>0.636723910171731</v>
      </c>
      <c r="N484" s="11" t="n">
        <f aca="false">SMALL(G$9:G$1000,K484)</f>
        <v>0.0132557172325306</v>
      </c>
      <c r="O484" s="11" t="n">
        <f aca="false">M484</f>
        <v>0.636723910171731</v>
      </c>
      <c r="P484" s="11" t="n">
        <f aca="false">SMALL(C$9:C$1000,K484)</f>
        <v>0.00213099467925446</v>
      </c>
      <c r="Q484" s="11" t="n">
        <f aca="false">O484</f>
        <v>0.636723910171731</v>
      </c>
    </row>
    <row r="485" customFormat="false" ht="13.2" hidden="false" customHeight="false" outlineLevel="0" collapsed="false">
      <c r="A485" s="14" t="n">
        <f aca="false">A484+1</f>
        <v>477</v>
      </c>
      <c r="B485" s="15" t="n">
        <v>38114</v>
      </c>
      <c r="C485" s="16" t="n">
        <v>-0.00921235722223323</v>
      </c>
      <c r="D485" s="16" t="n">
        <v>0.0063007463472882</v>
      </c>
      <c r="E485" s="16" t="n">
        <v>0.0155634497106025</v>
      </c>
      <c r="F485" s="16" t="n">
        <v>-0.0169680852380264</v>
      </c>
      <c r="G485" s="16" t="n">
        <v>-0.00140463552742395</v>
      </c>
      <c r="H485" s="16" t="n">
        <f aca="false">AVERAGE(C434:C485)</f>
        <v>0.00145360445140639</v>
      </c>
      <c r="I485" s="16" t="n">
        <f aca="false">AVERAGE(D434:D485)</f>
        <v>0.00762134118918804</v>
      </c>
      <c r="J485" s="16" t="n">
        <f aca="false">AVERAGE(E434:E485)</f>
        <v>0.0189099424737474</v>
      </c>
      <c r="K485" s="9" t="n">
        <f aca="false">K484+1</f>
        <v>483</v>
      </c>
      <c r="L485" s="10" t="n">
        <f aca="false">SMALL(F$9:F$1000,K485)</f>
        <v>-0.00663113284689551</v>
      </c>
      <c r="M485" s="10" t="n">
        <f aca="false">K485/F$8</f>
        <v>0.638044914134742</v>
      </c>
      <c r="N485" s="11" t="n">
        <f aca="false">SMALL(G$9:G$1000,K485)</f>
        <v>0.0133465278736559</v>
      </c>
      <c r="O485" s="11" t="n">
        <f aca="false">M485</f>
        <v>0.638044914134742</v>
      </c>
      <c r="P485" s="11" t="n">
        <f aca="false">SMALL(C$9:C$1000,K485)</f>
        <v>0.00214941417576492</v>
      </c>
      <c r="Q485" s="11" t="n">
        <f aca="false">O485</f>
        <v>0.638044914134742</v>
      </c>
    </row>
    <row r="486" customFormat="false" ht="13.2" hidden="false" customHeight="false" outlineLevel="0" collapsed="false">
      <c r="A486" s="14" t="n">
        <f aca="false">A485+1</f>
        <v>478</v>
      </c>
      <c r="B486" s="15" t="n">
        <v>38121</v>
      </c>
      <c r="C486" s="16" t="n">
        <v>-0.00594577908934619</v>
      </c>
      <c r="D486" s="16" t="n">
        <v>0.0222354105011479</v>
      </c>
      <c r="E486" s="16" t="n">
        <v>0.0596651626177043</v>
      </c>
      <c r="F486" s="16" t="n">
        <v>-0.0379826347443912</v>
      </c>
      <c r="G486" s="16" t="n">
        <v>0.0216825278733132</v>
      </c>
      <c r="H486" s="16" t="n">
        <f aca="false">AVERAGE(C435:C486)</f>
        <v>0.00126953829538631</v>
      </c>
      <c r="I486" s="16" t="n">
        <f aca="false">AVERAGE(D435:D486)</f>
        <v>0.00792373361140171</v>
      </c>
      <c r="J486" s="16" t="n">
        <f aca="false">AVERAGE(E435:E486)</f>
        <v>0.0197924902542367</v>
      </c>
      <c r="K486" s="9" t="n">
        <f aca="false">K485+1</f>
        <v>484</v>
      </c>
      <c r="L486" s="10" t="n">
        <f aca="false">SMALL(F$9:F$1000,K486)</f>
        <v>-0.00658885445106892</v>
      </c>
      <c r="M486" s="10" t="n">
        <f aca="false">K486/F$8</f>
        <v>0.639365918097754</v>
      </c>
      <c r="N486" s="11" t="n">
        <f aca="false">SMALL(G$9:G$1000,K486)</f>
        <v>0.0133612764194094</v>
      </c>
      <c r="O486" s="11" t="n">
        <f aca="false">M486</f>
        <v>0.639365918097754</v>
      </c>
      <c r="P486" s="11" t="n">
        <f aca="false">SMALL(C$9:C$1000,K486)</f>
        <v>0.00217477871040247</v>
      </c>
      <c r="Q486" s="11" t="n">
        <f aca="false">O486</f>
        <v>0.639365918097754</v>
      </c>
    </row>
    <row r="487" customFormat="false" ht="13.2" hidden="false" customHeight="false" outlineLevel="0" collapsed="false">
      <c r="A487" s="14" t="n">
        <f aca="false">A486+1</f>
        <v>479</v>
      </c>
      <c r="B487" s="15" t="n">
        <v>38128</v>
      </c>
      <c r="C487" s="16" t="n">
        <v>0.00227983972074676</v>
      </c>
      <c r="D487" s="16" t="n">
        <v>0.0158186959667442</v>
      </c>
      <c r="E487" s="16" t="n">
        <v>0.0433595844158977</v>
      </c>
      <c r="F487" s="16" t="n">
        <v>-0.0175663237178992</v>
      </c>
      <c r="G487" s="16" t="n">
        <v>0.0257932606979985</v>
      </c>
      <c r="H487" s="16" t="n">
        <f aca="false">AVERAGE(C436:C487)</f>
        <v>0.0012155360963274</v>
      </c>
      <c r="I487" s="16" t="n">
        <f aca="false">AVERAGE(D436:D487)</f>
        <v>0.0080534664129433</v>
      </c>
      <c r="J487" s="16" t="n">
        <f aca="false">AVERAGE(E436:E487)</f>
        <v>0.0202613538860516</v>
      </c>
      <c r="K487" s="9" t="n">
        <f aca="false">K486+1</f>
        <v>485</v>
      </c>
      <c r="L487" s="10" t="n">
        <f aca="false">SMALL(F$9:F$1000,K487)</f>
        <v>-0.00652551736612802</v>
      </c>
      <c r="M487" s="10" t="n">
        <f aca="false">K487/F$8</f>
        <v>0.640686922060766</v>
      </c>
      <c r="N487" s="11" t="n">
        <f aca="false">SMALL(G$9:G$1000,K487)</f>
        <v>0.013382128660016</v>
      </c>
      <c r="O487" s="11" t="n">
        <f aca="false">M487</f>
        <v>0.640686922060766</v>
      </c>
      <c r="P487" s="11" t="n">
        <f aca="false">SMALL(C$9:C$1000,K487)</f>
        <v>0.00217708971203851</v>
      </c>
      <c r="Q487" s="11" t="n">
        <f aca="false">O487</f>
        <v>0.640686922060766</v>
      </c>
    </row>
    <row r="488" customFormat="false" ht="13.2" hidden="false" customHeight="false" outlineLevel="0" collapsed="false">
      <c r="A488" s="14" t="n">
        <f aca="false">A487+1</f>
        <v>480</v>
      </c>
      <c r="B488" s="15" t="n">
        <v>38135</v>
      </c>
      <c r="C488" s="16" t="n">
        <v>0.00687367319943682</v>
      </c>
      <c r="D488" s="16" t="n">
        <v>0.00670048794663945</v>
      </c>
      <c r="E488" s="16" t="n">
        <v>0.0166443702380083</v>
      </c>
      <c r="F488" s="16" t="n">
        <v>-0.00382979191509651</v>
      </c>
      <c r="G488" s="16" t="n">
        <v>0.0128145783229118</v>
      </c>
      <c r="H488" s="16" t="n">
        <f aca="false">AVERAGE(C437:C488)</f>
        <v>0.00129097641838754</v>
      </c>
      <c r="I488" s="16" t="n">
        <f aca="false">AVERAGE(D437:D488)</f>
        <v>0.00803760296232002</v>
      </c>
      <c r="J488" s="16" t="n">
        <f aca="false">AVERAGE(E437:E488)</f>
        <v>0.0202100699184278</v>
      </c>
      <c r="K488" s="9" t="n">
        <f aca="false">K487+1</f>
        <v>486</v>
      </c>
      <c r="L488" s="10" t="n">
        <f aca="false">SMALL(F$9:F$1000,K488)</f>
        <v>-0.00652530863492252</v>
      </c>
      <c r="M488" s="10" t="n">
        <f aca="false">K488/F$8</f>
        <v>0.642007926023778</v>
      </c>
      <c r="N488" s="11" t="n">
        <f aca="false">SMALL(G$9:G$1000,K488)</f>
        <v>0.0133905664572075</v>
      </c>
      <c r="O488" s="11" t="n">
        <f aca="false">M488</f>
        <v>0.642007926023778</v>
      </c>
      <c r="P488" s="11" t="n">
        <f aca="false">SMALL(C$9:C$1000,K488)</f>
        <v>0.00217762079900348</v>
      </c>
      <c r="Q488" s="11" t="n">
        <f aca="false">O488</f>
        <v>0.642007926023778</v>
      </c>
    </row>
    <row r="489" customFormat="false" ht="13.2" hidden="false" customHeight="false" outlineLevel="0" collapsed="false">
      <c r="A489" s="14" t="n">
        <f aca="false">A488+1</f>
        <v>481</v>
      </c>
      <c r="B489" s="15" t="n">
        <v>38142</v>
      </c>
      <c r="C489" s="16" t="n">
        <v>-0.000890501082865316</v>
      </c>
      <c r="D489" s="16" t="n">
        <v>0.00749054020466678</v>
      </c>
      <c r="E489" s="16" t="n">
        <v>0.0193141743241197</v>
      </c>
      <c r="F489" s="16" t="n">
        <v>-0.0134856815542639</v>
      </c>
      <c r="G489" s="16" t="n">
        <v>0.00582849276985571</v>
      </c>
      <c r="H489" s="16" t="n">
        <f aca="false">AVERAGE(C438:C489)</f>
        <v>0.00123072069783605</v>
      </c>
      <c r="I489" s="16" t="n">
        <f aca="false">AVERAGE(D438:D489)</f>
        <v>0.00809803834506083</v>
      </c>
      <c r="J489" s="16" t="n">
        <f aca="false">AVERAGE(E438:E489)</f>
        <v>0.020362989599092</v>
      </c>
      <c r="K489" s="9" t="n">
        <f aca="false">K488+1</f>
        <v>487</v>
      </c>
      <c r="L489" s="10" t="n">
        <f aca="false">SMALL(F$9:F$1000,K489)</f>
        <v>-0.00649152202309123</v>
      </c>
      <c r="M489" s="10" t="n">
        <f aca="false">K489/F$8</f>
        <v>0.64332892998679</v>
      </c>
      <c r="N489" s="11" t="n">
        <f aca="false">SMALL(G$9:G$1000,K489)</f>
        <v>0.0134394203616609</v>
      </c>
      <c r="O489" s="11" t="n">
        <f aca="false">M489</f>
        <v>0.64332892998679</v>
      </c>
      <c r="P489" s="11" t="n">
        <f aca="false">SMALL(C$9:C$1000,K489)</f>
        <v>0.0021884716841889</v>
      </c>
      <c r="Q489" s="11" t="n">
        <f aca="false">O489</f>
        <v>0.64332892998679</v>
      </c>
    </row>
    <row r="490" customFormat="false" ht="13.2" hidden="false" customHeight="false" outlineLevel="0" collapsed="false">
      <c r="A490" s="14" t="n">
        <f aca="false">A489+1</f>
        <v>482</v>
      </c>
      <c r="B490" s="15" t="n">
        <v>38149</v>
      </c>
      <c r="C490" s="16" t="n">
        <v>-0.000915333405482316</v>
      </c>
      <c r="D490" s="16" t="n">
        <v>0.00932057818646157</v>
      </c>
      <c r="E490" s="16" t="n">
        <v>0.024717957900384</v>
      </c>
      <c r="F490" s="16" t="n">
        <v>-0.0104982438050458</v>
      </c>
      <c r="G490" s="16" t="n">
        <v>0.0142197140953382</v>
      </c>
      <c r="H490" s="16" t="n">
        <f aca="false">AVERAGE(C439:C490)</f>
        <v>0.00120088339319519</v>
      </c>
      <c r="I490" s="16" t="n">
        <f aca="false">AVERAGE(D439:D490)</f>
        <v>0.00822409739928937</v>
      </c>
      <c r="J490" s="16" t="n">
        <f aca="false">AVERAGE(E439:E490)</f>
        <v>0.0206964096394267</v>
      </c>
      <c r="K490" s="9" t="n">
        <f aca="false">K489+1</f>
        <v>488</v>
      </c>
      <c r="L490" s="10" t="n">
        <f aca="false">SMALL(F$9:F$1000,K490)</f>
        <v>-0.00649020211588899</v>
      </c>
      <c r="M490" s="10" t="n">
        <f aca="false">K490/F$8</f>
        <v>0.644649933949802</v>
      </c>
      <c r="N490" s="11" t="n">
        <f aca="false">SMALL(G$9:G$1000,K490)</f>
        <v>0.0134522558994461</v>
      </c>
      <c r="O490" s="11" t="n">
        <f aca="false">M490</f>
        <v>0.644649933949802</v>
      </c>
      <c r="P490" s="11" t="n">
        <f aca="false">SMALL(C$9:C$1000,K490)</f>
        <v>0.00221441618013716</v>
      </c>
      <c r="Q490" s="11" t="n">
        <f aca="false">O490</f>
        <v>0.644649933949802</v>
      </c>
    </row>
    <row r="491" customFormat="false" ht="13.2" hidden="false" customHeight="false" outlineLevel="0" collapsed="false">
      <c r="A491" s="14" t="n">
        <f aca="false">A490+1</f>
        <v>483</v>
      </c>
      <c r="B491" s="15" t="n">
        <v>38156</v>
      </c>
      <c r="C491" s="16" t="n">
        <v>0.00805093887064084</v>
      </c>
      <c r="D491" s="16" t="n">
        <v>0.00694993917415003</v>
      </c>
      <c r="E491" s="16" t="n">
        <v>0.0182499045370137</v>
      </c>
      <c r="F491" s="16" t="n">
        <v>0.00104199238353546</v>
      </c>
      <c r="G491" s="16" t="n">
        <v>0.0192918969205491</v>
      </c>
      <c r="H491" s="16" t="n">
        <f aca="false">AVERAGE(C440:C491)</f>
        <v>0.00120383532037892</v>
      </c>
      <c r="I491" s="16" t="n">
        <f aca="false">AVERAGE(D440:D491)</f>
        <v>0.00825037189661444</v>
      </c>
      <c r="J491" s="16" t="n">
        <f aca="false">AVERAGE(E440:E491)</f>
        <v>0.0207653094502919</v>
      </c>
      <c r="K491" s="9" t="n">
        <f aca="false">K490+1</f>
        <v>489</v>
      </c>
      <c r="L491" s="10" t="n">
        <f aca="false">SMALL(F$9:F$1000,K491)</f>
        <v>-0.00648826282645304</v>
      </c>
      <c r="M491" s="10" t="n">
        <f aca="false">K491/F$8</f>
        <v>0.645970937912814</v>
      </c>
      <c r="N491" s="11" t="n">
        <f aca="false">SMALL(G$9:G$1000,K491)</f>
        <v>0.0134706042582994</v>
      </c>
      <c r="O491" s="11" t="n">
        <f aca="false">M491</f>
        <v>0.645970937912814</v>
      </c>
      <c r="P491" s="11" t="n">
        <f aca="false">SMALL(C$9:C$1000,K491)</f>
        <v>0.00222527749624188</v>
      </c>
      <c r="Q491" s="11" t="n">
        <f aca="false">O491</f>
        <v>0.645970937912814</v>
      </c>
    </row>
    <row r="492" customFormat="false" ht="13.2" hidden="false" customHeight="false" outlineLevel="0" collapsed="false">
      <c r="A492" s="14" t="n">
        <f aca="false">A491+1</f>
        <v>484</v>
      </c>
      <c r="B492" s="15" t="n">
        <v>38163</v>
      </c>
      <c r="C492" s="16" t="n">
        <v>-0.00290503392692622</v>
      </c>
      <c r="D492" s="16" t="n">
        <v>0.00941310279941472</v>
      </c>
      <c r="E492" s="16" t="n">
        <v>0.0243427079134173</v>
      </c>
      <c r="F492" s="16" t="n">
        <v>-0.0117855808885475</v>
      </c>
      <c r="G492" s="16" t="n">
        <v>0.0125571270248698</v>
      </c>
      <c r="H492" s="16" t="n">
        <f aca="false">AVERAGE(C441:C492)</f>
        <v>0.00121092976583427</v>
      </c>
      <c r="I492" s="16" t="n">
        <f aca="false">AVERAGE(D441:D492)</f>
        <v>0.0083814351298142</v>
      </c>
      <c r="J492" s="16" t="n">
        <f aca="false">AVERAGE(E441:E492)</f>
        <v>0.0210995409336399</v>
      </c>
      <c r="K492" s="9" t="n">
        <f aca="false">K491+1</f>
        <v>490</v>
      </c>
      <c r="L492" s="10" t="n">
        <f aca="false">SMALL(F$9:F$1000,K492)</f>
        <v>-0.00647717269903033</v>
      </c>
      <c r="M492" s="10" t="n">
        <f aca="false">K492/F$8</f>
        <v>0.647291941875826</v>
      </c>
      <c r="N492" s="11" t="n">
        <f aca="false">SMALL(G$9:G$1000,K492)</f>
        <v>0.0134807720574895</v>
      </c>
      <c r="O492" s="11" t="n">
        <f aca="false">M492</f>
        <v>0.647291941875826</v>
      </c>
      <c r="P492" s="11" t="n">
        <f aca="false">SMALL(C$9:C$1000,K492)</f>
        <v>0.0022269379628257</v>
      </c>
      <c r="Q492" s="11" t="n">
        <f aca="false">O492</f>
        <v>0.647291941875826</v>
      </c>
    </row>
    <row r="493" customFormat="false" ht="13.2" hidden="false" customHeight="false" outlineLevel="0" collapsed="false">
      <c r="A493" s="14" t="n">
        <f aca="false">A492+1</f>
        <v>485</v>
      </c>
      <c r="B493" s="15" t="n">
        <v>38170</v>
      </c>
      <c r="C493" s="16" t="n">
        <v>0.000628963237105223</v>
      </c>
      <c r="D493" s="16" t="n">
        <v>0.00539089231948861</v>
      </c>
      <c r="E493" s="16" t="n">
        <v>0.0125931299590464</v>
      </c>
      <c r="F493" s="16" t="n">
        <v>-0.00366449921474502</v>
      </c>
      <c r="G493" s="16" t="n">
        <v>0.0089286307443014</v>
      </c>
      <c r="H493" s="16" t="n">
        <f aca="false">AVERAGE(C442:C493)</f>
        <v>0.00136055042515715</v>
      </c>
      <c r="I493" s="16" t="n">
        <f aca="false">AVERAGE(D442:D493)</f>
        <v>0.00812547879899647</v>
      </c>
      <c r="J493" s="16" t="n">
        <f aca="false">AVERAGE(E442:E493)</f>
        <v>0.0204537960147252</v>
      </c>
      <c r="K493" s="9" t="n">
        <f aca="false">K492+1</f>
        <v>491</v>
      </c>
      <c r="L493" s="10" t="n">
        <f aca="false">SMALL(F$9:F$1000,K493)</f>
        <v>-0.00647657126509141</v>
      </c>
      <c r="M493" s="10" t="n">
        <f aca="false">K493/F$8</f>
        <v>0.648612945838838</v>
      </c>
      <c r="N493" s="11" t="n">
        <f aca="false">SMALL(G$9:G$1000,K493)</f>
        <v>0.013542600063881</v>
      </c>
      <c r="O493" s="11" t="n">
        <f aca="false">M493</f>
        <v>0.648612945838838</v>
      </c>
      <c r="P493" s="11" t="n">
        <f aca="false">SMALL(C$9:C$1000,K493)</f>
        <v>0.00223954750211427</v>
      </c>
      <c r="Q493" s="11" t="n">
        <f aca="false">O493</f>
        <v>0.648612945838838</v>
      </c>
    </row>
    <row r="494" customFormat="false" ht="13.2" hidden="false" customHeight="false" outlineLevel="0" collapsed="false">
      <c r="A494" s="14" t="n">
        <f aca="false">A493+1</f>
        <v>486</v>
      </c>
      <c r="B494" s="15" t="n">
        <v>38177</v>
      </c>
      <c r="C494" s="16" t="n">
        <v>-0.00114472920851381</v>
      </c>
      <c r="D494" s="16" t="n">
        <v>0.00615067548398646</v>
      </c>
      <c r="E494" s="16" t="n">
        <v>0.0161459428862581</v>
      </c>
      <c r="F494" s="16" t="n">
        <v>-0.00721731214195674</v>
      </c>
      <c r="G494" s="16" t="n">
        <v>0.0089286307443014</v>
      </c>
      <c r="H494" s="16" t="n">
        <f aca="false">AVERAGE(C443:C494)</f>
        <v>0.00140260737342031</v>
      </c>
      <c r="I494" s="16" t="n">
        <f aca="false">AVERAGE(D443:D494)</f>
        <v>0.00800073468078072</v>
      </c>
      <c r="J494" s="16" t="n">
        <f aca="false">AVERAGE(E443:E494)</f>
        <v>0.020139373168785</v>
      </c>
      <c r="K494" s="9" t="n">
        <f aca="false">K493+1</f>
        <v>492</v>
      </c>
      <c r="L494" s="10" t="n">
        <f aca="false">SMALL(F$9:F$1000,K494)</f>
        <v>-0.0064714673353073</v>
      </c>
      <c r="M494" s="10" t="n">
        <f aca="false">K494/F$8</f>
        <v>0.649933949801849</v>
      </c>
      <c r="N494" s="11" t="n">
        <f aca="false">SMALL(G$9:G$1000,K494)</f>
        <v>0.0136156118480971</v>
      </c>
      <c r="O494" s="11" t="n">
        <f aca="false">M494</f>
        <v>0.649933949801849</v>
      </c>
      <c r="P494" s="11" t="n">
        <f aca="false">SMALL(C$9:C$1000,K494)</f>
        <v>0.00224279638581226</v>
      </c>
      <c r="Q494" s="11" t="n">
        <f aca="false">O494</f>
        <v>0.649933949801849</v>
      </c>
    </row>
    <row r="495" customFormat="false" ht="13.2" hidden="false" customHeight="false" outlineLevel="0" collapsed="false">
      <c r="A495" s="14" t="n">
        <f aca="false">A494+1</f>
        <v>487</v>
      </c>
      <c r="B495" s="15" t="n">
        <v>38184</v>
      </c>
      <c r="C495" s="16" t="n">
        <v>-0.000328272539846021</v>
      </c>
      <c r="D495" s="16" t="n">
        <v>0.0081148586603998</v>
      </c>
      <c r="E495" s="16" t="n">
        <v>0.0168942536984389</v>
      </c>
      <c r="F495" s="16" t="n">
        <v>-0.0104050719428008</v>
      </c>
      <c r="G495" s="16" t="n">
        <v>0.00648918175563811</v>
      </c>
      <c r="H495" s="16" t="n">
        <f aca="false">AVERAGE(C444:C495)</f>
        <v>0.00136554326819928</v>
      </c>
      <c r="I495" s="16" t="n">
        <f aca="false">AVERAGE(D444:D495)</f>
        <v>0.00808313515851847</v>
      </c>
      <c r="J495" s="16" t="n">
        <f aca="false">AVERAGE(E444:E495)</f>
        <v>0.0202650444125312</v>
      </c>
      <c r="K495" s="9" t="n">
        <f aca="false">K494+1</f>
        <v>493</v>
      </c>
      <c r="L495" s="10" t="n">
        <f aca="false">SMALL(F$9:F$1000,K495)</f>
        <v>-0.00641909586071713</v>
      </c>
      <c r="M495" s="10" t="n">
        <f aca="false">K495/F$8</f>
        <v>0.651254953764861</v>
      </c>
      <c r="N495" s="11" t="n">
        <f aca="false">SMALL(G$9:G$1000,K495)</f>
        <v>0.0136988443581619</v>
      </c>
      <c r="O495" s="11" t="n">
        <f aca="false">M495</f>
        <v>0.651254953764861</v>
      </c>
      <c r="P495" s="11" t="n">
        <f aca="false">SMALL(C$9:C$1000,K495)</f>
        <v>0.00225459320927348</v>
      </c>
      <c r="Q495" s="11" t="n">
        <f aca="false">O495</f>
        <v>0.651254953764861</v>
      </c>
    </row>
    <row r="496" customFormat="false" ht="13.2" hidden="false" customHeight="false" outlineLevel="0" collapsed="false">
      <c r="A496" s="14" t="n">
        <f aca="false">A495+1</f>
        <v>488</v>
      </c>
      <c r="B496" s="15" t="n">
        <v>38191</v>
      </c>
      <c r="C496" s="16" t="n">
        <v>-0.00252095495979456</v>
      </c>
      <c r="D496" s="16" t="n">
        <v>0.00917669135001631</v>
      </c>
      <c r="E496" s="16" t="n">
        <v>0.0236469999623651</v>
      </c>
      <c r="F496" s="16" t="n">
        <v>-0.0152944769829267</v>
      </c>
      <c r="G496" s="16" t="n">
        <v>0.0083525229794384</v>
      </c>
      <c r="H496" s="16" t="n">
        <f aca="false">AVERAGE(C445:C496)</f>
        <v>0.00125573066772684</v>
      </c>
      <c r="I496" s="16" t="n">
        <f aca="false">AVERAGE(D445:D496)</f>
        <v>0.00814003341469248</v>
      </c>
      <c r="J496" s="16" t="n">
        <f aca="false">AVERAGE(E445:E496)</f>
        <v>0.0204161462011504</v>
      </c>
      <c r="K496" s="9" t="n">
        <f aca="false">K495+1</f>
        <v>494</v>
      </c>
      <c r="L496" s="10" t="n">
        <f aca="false">SMALL(F$9:F$1000,K496)</f>
        <v>-0.00641321483471338</v>
      </c>
      <c r="M496" s="10" t="n">
        <f aca="false">K496/F$8</f>
        <v>0.652575957727873</v>
      </c>
      <c r="N496" s="11" t="n">
        <f aca="false">SMALL(G$9:G$1000,K496)</f>
        <v>0.0137294073520212</v>
      </c>
      <c r="O496" s="11" t="n">
        <f aca="false">M496</f>
        <v>0.652575957727873</v>
      </c>
      <c r="P496" s="11" t="n">
        <f aca="false">SMALL(C$9:C$1000,K496)</f>
        <v>0.00225466578791446</v>
      </c>
      <c r="Q496" s="11" t="n">
        <f aca="false">O496</f>
        <v>0.652575957727873</v>
      </c>
    </row>
    <row r="497" customFormat="false" ht="13.2" hidden="false" customHeight="false" outlineLevel="0" collapsed="false">
      <c r="A497" s="14" t="n">
        <f aca="false">A496+1</f>
        <v>489</v>
      </c>
      <c r="B497" s="15" t="n">
        <v>38198</v>
      </c>
      <c r="C497" s="16" t="n">
        <v>0.00313602463984407</v>
      </c>
      <c r="D497" s="16" t="n">
        <v>0.00390844943069298</v>
      </c>
      <c r="E497" s="16" t="n">
        <v>0.0106294498166915</v>
      </c>
      <c r="F497" s="16" t="n">
        <v>-0.0028618171616916</v>
      </c>
      <c r="G497" s="16" t="n">
        <v>0.00776763265499991</v>
      </c>
      <c r="H497" s="16" t="n">
        <f aca="false">AVERAGE(C446:C497)</f>
        <v>0.00128103061814187</v>
      </c>
      <c r="I497" s="16" t="n">
        <f aca="false">AVERAGE(D446:D497)</f>
        <v>0.0080333082639037</v>
      </c>
      <c r="J497" s="16" t="n">
        <f aca="false">AVERAGE(E446:E497)</f>
        <v>0.0201509274055778</v>
      </c>
      <c r="K497" s="9" t="n">
        <f aca="false">K496+1</f>
        <v>495</v>
      </c>
      <c r="L497" s="10" t="n">
        <f aca="false">SMALL(F$9:F$1000,K497)</f>
        <v>-0.00637706425769685</v>
      </c>
      <c r="M497" s="10" t="n">
        <f aca="false">K497/F$8</f>
        <v>0.653896961690885</v>
      </c>
      <c r="N497" s="11" t="n">
        <f aca="false">SMALL(G$9:G$1000,K497)</f>
        <v>0.0137391758833039</v>
      </c>
      <c r="O497" s="11" t="n">
        <f aca="false">M497</f>
        <v>0.653896961690885</v>
      </c>
      <c r="P497" s="11" t="n">
        <f aca="false">SMALL(C$9:C$1000,K497)</f>
        <v>0.00227590576940189</v>
      </c>
      <c r="Q497" s="11" t="n">
        <f aca="false">O497</f>
        <v>0.653896961690885</v>
      </c>
    </row>
    <row r="498" customFormat="false" ht="13.2" hidden="false" customHeight="false" outlineLevel="0" collapsed="false">
      <c r="A498" s="14" t="n">
        <f aca="false">A497+1</f>
        <v>490</v>
      </c>
      <c r="B498" s="15" t="n">
        <v>38205</v>
      </c>
      <c r="C498" s="16" t="n">
        <v>-0.000430350081511375</v>
      </c>
      <c r="D498" s="16" t="n">
        <v>0.00941149795405662</v>
      </c>
      <c r="E498" s="16" t="n">
        <v>0.0243527341979011</v>
      </c>
      <c r="F498" s="16" t="n">
        <v>-0.0154710464932431</v>
      </c>
      <c r="G498" s="16" t="n">
        <v>0.00888168770465794</v>
      </c>
      <c r="H498" s="16" t="n">
        <f aca="false">AVERAGE(C447:C498)</f>
        <v>0.00132006341688838</v>
      </c>
      <c r="I498" s="16" t="n">
        <f aca="false">AVERAGE(D447:D498)</f>
        <v>0.00813050039286828</v>
      </c>
      <c r="J498" s="16" t="n">
        <f aca="false">AVERAGE(E447:E498)</f>
        <v>0.02040641546843</v>
      </c>
      <c r="K498" s="9" t="n">
        <f aca="false">K497+1</f>
        <v>496</v>
      </c>
      <c r="L498" s="10" t="n">
        <f aca="false">SMALL(F$9:F$1000,K498)</f>
        <v>-0.00633366097272912</v>
      </c>
      <c r="M498" s="10" t="n">
        <f aca="false">K498/F$8</f>
        <v>0.655217965653897</v>
      </c>
      <c r="N498" s="11" t="n">
        <f aca="false">SMALL(G$9:G$1000,K498)</f>
        <v>0.0137958177805493</v>
      </c>
      <c r="O498" s="11" t="n">
        <f aca="false">M498</f>
        <v>0.655217965653897</v>
      </c>
      <c r="P498" s="11" t="n">
        <f aca="false">SMALL(C$9:C$1000,K498)</f>
        <v>0.00227983972074676</v>
      </c>
      <c r="Q498" s="11" t="n">
        <f aca="false">O498</f>
        <v>0.655217965653897</v>
      </c>
    </row>
    <row r="499" customFormat="false" ht="13.2" hidden="false" customHeight="false" outlineLevel="0" collapsed="false">
      <c r="A499" s="14" t="n">
        <f aca="false">A498+1</f>
        <v>491</v>
      </c>
      <c r="B499" s="15" t="n">
        <v>38212</v>
      </c>
      <c r="C499" s="16" t="n">
        <v>-0.00166865056117957</v>
      </c>
      <c r="D499" s="16" t="n">
        <v>0.00690717586555955</v>
      </c>
      <c r="E499" s="16" t="n">
        <v>0.0177993430899764</v>
      </c>
      <c r="F499" s="16" t="n">
        <v>-0.0103979935135422</v>
      </c>
      <c r="G499" s="16" t="n">
        <v>0.00740134957643421</v>
      </c>
      <c r="H499" s="16" t="n">
        <f aca="false">AVERAGE(C448:C499)</f>
        <v>0.00114613889014103</v>
      </c>
      <c r="I499" s="16" t="n">
        <f aca="false">AVERAGE(D448:D499)</f>
        <v>0.00817894082180693</v>
      </c>
      <c r="J499" s="16" t="n">
        <f aca="false">AVERAGE(E448:E499)</f>
        <v>0.0205200318510453</v>
      </c>
      <c r="K499" s="9" t="n">
        <f aca="false">K498+1</f>
        <v>497</v>
      </c>
      <c r="L499" s="10" t="n">
        <f aca="false">SMALL(F$9:F$1000,K499)</f>
        <v>-0.00632763322993781</v>
      </c>
      <c r="M499" s="10" t="n">
        <f aca="false">K499/F$8</f>
        <v>0.656538969616909</v>
      </c>
      <c r="N499" s="11" t="n">
        <f aca="false">SMALL(G$9:G$1000,K499)</f>
        <v>0.0138432622776133</v>
      </c>
      <c r="O499" s="11" t="n">
        <f aca="false">M499</f>
        <v>0.656538969616909</v>
      </c>
      <c r="P499" s="11" t="n">
        <f aca="false">SMALL(C$9:C$1000,K499)</f>
        <v>0.00228184680406609</v>
      </c>
      <c r="Q499" s="11" t="n">
        <f aca="false">O499</f>
        <v>0.656538969616909</v>
      </c>
    </row>
    <row r="500" customFormat="false" ht="13.2" hidden="false" customHeight="false" outlineLevel="0" collapsed="false">
      <c r="A500" s="14" t="n">
        <f aca="false">A499+1</f>
        <v>492</v>
      </c>
      <c r="B500" s="15" t="n">
        <v>38219</v>
      </c>
      <c r="C500" s="16" t="n">
        <v>-0.000455628238891245</v>
      </c>
      <c r="D500" s="16" t="n">
        <v>0.00840949416236377</v>
      </c>
      <c r="E500" s="16" t="n">
        <v>0.0214696412196234</v>
      </c>
      <c r="F500" s="16" t="n">
        <v>-0.0136393930933187</v>
      </c>
      <c r="G500" s="16" t="n">
        <v>0.00783024812630475</v>
      </c>
      <c r="H500" s="16" t="n">
        <f aca="false">AVERAGE(C449:C500)</f>
        <v>0.0011791625947466</v>
      </c>
      <c r="I500" s="16" t="n">
        <f aca="false">AVERAGE(D449:D500)</f>
        <v>0.00825375821003494</v>
      </c>
      <c r="J500" s="16" t="n">
        <f aca="false">AVERAGE(E449:E500)</f>
        <v>0.0207058866338727</v>
      </c>
      <c r="K500" s="9" t="n">
        <f aca="false">K499+1</f>
        <v>498</v>
      </c>
      <c r="L500" s="10" t="n">
        <f aca="false">SMALL(F$9:F$1000,K500)</f>
        <v>-0.00625713076736149</v>
      </c>
      <c r="M500" s="10" t="n">
        <f aca="false">K500/F$8</f>
        <v>0.657859973579921</v>
      </c>
      <c r="N500" s="11" t="n">
        <f aca="false">SMALL(G$9:G$1000,K500)</f>
        <v>0.0138750110865177</v>
      </c>
      <c r="O500" s="11" t="n">
        <f aca="false">M500</f>
        <v>0.657859973579921</v>
      </c>
      <c r="P500" s="11" t="n">
        <f aca="false">SMALL(C$9:C$1000,K500)</f>
        <v>0.00228615389554864</v>
      </c>
      <c r="Q500" s="11" t="n">
        <f aca="false">O500</f>
        <v>0.657859973579921</v>
      </c>
    </row>
    <row r="501" customFormat="false" ht="13.2" hidden="false" customHeight="false" outlineLevel="0" collapsed="false">
      <c r="A501" s="14" t="n">
        <f aca="false">A500+1</f>
        <v>493</v>
      </c>
      <c r="B501" s="15" t="n">
        <v>38226</v>
      </c>
      <c r="C501" s="16" t="n">
        <v>0.00511746268868128</v>
      </c>
      <c r="D501" s="16" t="n">
        <v>0.00318149201633549</v>
      </c>
      <c r="E501" s="16" t="n">
        <v>0.00754444786310152</v>
      </c>
      <c r="F501" s="16" t="n">
        <v>0.000612119994628252</v>
      </c>
      <c r="G501" s="16" t="n">
        <v>0.00815656785772977</v>
      </c>
      <c r="H501" s="16" t="n">
        <f aca="false">AVERAGE(C450:C501)</f>
        <v>0.00122339563109441</v>
      </c>
      <c r="I501" s="16" t="n">
        <f aca="false">AVERAGE(D450:D501)</f>
        <v>0.00820547595085971</v>
      </c>
      <c r="J501" s="16" t="n">
        <f aca="false">AVERAGE(E450:E501)</f>
        <v>0.0205774835986964</v>
      </c>
      <c r="K501" s="9" t="n">
        <f aca="false">K500+1</f>
        <v>499</v>
      </c>
      <c r="L501" s="10" t="n">
        <f aca="false">SMALL(F$9:F$1000,K501)</f>
        <v>-0.00622449004435015</v>
      </c>
      <c r="M501" s="10" t="n">
        <f aca="false">K501/F$8</f>
        <v>0.659180977542933</v>
      </c>
      <c r="N501" s="11" t="n">
        <f aca="false">SMALL(G$9:G$1000,K501)</f>
        <v>0.0139109265915374</v>
      </c>
      <c r="O501" s="11" t="n">
        <f aca="false">M501</f>
        <v>0.659180977542933</v>
      </c>
      <c r="P501" s="11" t="n">
        <f aca="false">SMALL(C$9:C$1000,K501)</f>
        <v>0.00229587991838751</v>
      </c>
      <c r="Q501" s="11" t="n">
        <f aca="false">O501</f>
        <v>0.659180977542933</v>
      </c>
    </row>
    <row r="502" customFormat="false" ht="13.2" hidden="false" customHeight="false" outlineLevel="0" collapsed="false">
      <c r="A502" s="14" t="n">
        <f aca="false">A501+1</f>
        <v>494</v>
      </c>
      <c r="B502" s="15" t="n">
        <v>38233</v>
      </c>
      <c r="C502" s="16" t="n">
        <v>0.00259026762048922</v>
      </c>
      <c r="D502" s="16" t="n">
        <v>0.00344984613919438</v>
      </c>
      <c r="E502" s="16" t="n">
        <v>0.00814311558210722</v>
      </c>
      <c r="F502" s="16" t="n">
        <v>0.000599340743143005</v>
      </c>
      <c r="G502" s="16" t="n">
        <v>0.00874245632525022</v>
      </c>
      <c r="H502" s="16" t="n">
        <f aca="false">AVERAGE(C451:C502)</f>
        <v>0.00103842318955407</v>
      </c>
      <c r="I502" s="16" t="n">
        <f aca="false">AVERAGE(D451:D502)</f>
        <v>0.00814096952207768</v>
      </c>
      <c r="J502" s="16" t="n">
        <f aca="false">AVERAGE(E451:E502)</f>
        <v>0.0203789123586179</v>
      </c>
      <c r="K502" s="9" t="n">
        <f aca="false">K501+1</f>
        <v>500</v>
      </c>
      <c r="L502" s="10" t="n">
        <f aca="false">SMALL(F$9:F$1000,K502)</f>
        <v>-0.00619499861921748</v>
      </c>
      <c r="M502" s="10" t="n">
        <f aca="false">K502/F$8</f>
        <v>0.660501981505945</v>
      </c>
      <c r="N502" s="11" t="n">
        <f aca="false">SMALL(G$9:G$1000,K502)</f>
        <v>0.0139315878816694</v>
      </c>
      <c r="O502" s="11" t="n">
        <f aca="false">M502</f>
        <v>0.660501981505945</v>
      </c>
      <c r="P502" s="11" t="n">
        <f aca="false">SMALL(C$9:C$1000,K502)</f>
        <v>0.00230591124560564</v>
      </c>
      <c r="Q502" s="11" t="n">
        <f aca="false">O502</f>
        <v>0.660501981505945</v>
      </c>
    </row>
    <row r="503" customFormat="false" ht="13.2" hidden="false" customHeight="false" outlineLevel="0" collapsed="false">
      <c r="A503" s="14" t="n">
        <f aca="false">A502+1</f>
        <v>495</v>
      </c>
      <c r="B503" s="15" t="n">
        <v>38240</v>
      </c>
      <c r="C503" s="16" t="n">
        <v>0.00463417330999814</v>
      </c>
      <c r="D503" s="16" t="n">
        <v>0.00675258546137183</v>
      </c>
      <c r="E503" s="16" t="n">
        <v>0.0143663095036039</v>
      </c>
      <c r="F503" s="16" t="n">
        <v>-0.00246730941845861</v>
      </c>
      <c r="G503" s="16" t="n">
        <v>0.0118990000851452</v>
      </c>
      <c r="H503" s="16" t="n">
        <f aca="false">AVERAGE(C452:C503)</f>
        <v>0.0011033236209985</v>
      </c>
      <c r="I503" s="16" t="n">
        <f aca="false">AVERAGE(D452:D503)</f>
        <v>0.00813199384896738</v>
      </c>
      <c r="J503" s="16" t="n">
        <f aca="false">AVERAGE(E452:E503)</f>
        <v>0.0202888479481197</v>
      </c>
      <c r="K503" s="9" t="n">
        <f aca="false">K502+1</f>
        <v>501</v>
      </c>
      <c r="L503" s="10" t="n">
        <f aca="false">SMALL(F$9:F$1000,K503)</f>
        <v>-0.00618929647615153</v>
      </c>
      <c r="M503" s="10" t="n">
        <f aca="false">K503/F$8</f>
        <v>0.661822985468957</v>
      </c>
      <c r="N503" s="11" t="n">
        <f aca="false">SMALL(G$9:G$1000,K503)</f>
        <v>0.0139502499346597</v>
      </c>
      <c r="O503" s="11" t="n">
        <f aca="false">M503</f>
        <v>0.661822985468957</v>
      </c>
      <c r="P503" s="11" t="n">
        <f aca="false">SMALL(C$9:C$1000,K503)</f>
        <v>0.00232362275586244</v>
      </c>
      <c r="Q503" s="11" t="n">
        <f aca="false">O503</f>
        <v>0.661822985468957</v>
      </c>
    </row>
    <row r="504" customFormat="false" ht="13.2" hidden="false" customHeight="false" outlineLevel="0" collapsed="false">
      <c r="A504" s="14" t="n">
        <f aca="false">A503+1</f>
        <v>496</v>
      </c>
      <c r="B504" s="15" t="n">
        <v>38247</v>
      </c>
      <c r="C504" s="16" t="n">
        <v>0.00443391653311646</v>
      </c>
      <c r="D504" s="16" t="n">
        <v>0.00297274907070947</v>
      </c>
      <c r="E504" s="16" t="n">
        <v>0.00784387605916159</v>
      </c>
      <c r="F504" s="16" t="n">
        <v>0.000388198762639001</v>
      </c>
      <c r="G504" s="16" t="n">
        <v>0.00823207482180059</v>
      </c>
      <c r="H504" s="16" t="n">
        <f aca="false">AVERAGE(C453:C504)</f>
        <v>0.00105124930163052</v>
      </c>
      <c r="I504" s="16" t="n">
        <f aca="false">AVERAGE(D453:D504)</f>
        <v>0.00797040485328567</v>
      </c>
      <c r="J504" s="16" t="n">
        <f aca="false">AVERAGE(E453:E504)</f>
        <v>0.0199088928561586</v>
      </c>
      <c r="K504" s="9" t="n">
        <f aca="false">K503+1</f>
        <v>502</v>
      </c>
      <c r="L504" s="10" t="n">
        <f aca="false">SMALL(F$9:F$1000,K504)</f>
        <v>-0.00617033109566108</v>
      </c>
      <c r="M504" s="10" t="n">
        <f aca="false">K504/F$8</f>
        <v>0.663143989431968</v>
      </c>
      <c r="N504" s="11" t="n">
        <f aca="false">SMALL(G$9:G$1000,K504)</f>
        <v>0.0140411456083183</v>
      </c>
      <c r="O504" s="11" t="n">
        <f aca="false">M504</f>
        <v>0.663143989431968</v>
      </c>
      <c r="P504" s="11" t="n">
        <f aca="false">SMALL(C$9:C$1000,K504)</f>
        <v>0.00233920795263827</v>
      </c>
      <c r="Q504" s="11" t="n">
        <f aca="false">O504</f>
        <v>0.663143989431968</v>
      </c>
    </row>
    <row r="505" customFormat="false" ht="13.2" hidden="false" customHeight="false" outlineLevel="0" collapsed="false">
      <c r="A505" s="14" t="n">
        <f aca="false">A504+1</f>
        <v>497</v>
      </c>
      <c r="B505" s="15" t="n">
        <v>38254</v>
      </c>
      <c r="C505" s="16" t="n">
        <v>-0.00268718053936552</v>
      </c>
      <c r="D505" s="16" t="n">
        <v>0.00834134189754376</v>
      </c>
      <c r="E505" s="16" t="n">
        <v>0.0175175975060547</v>
      </c>
      <c r="F505" s="16" t="n">
        <v>-0.0106104326697798</v>
      </c>
      <c r="G505" s="16" t="n">
        <v>0.00690716483627495</v>
      </c>
      <c r="H505" s="16" t="n">
        <f aca="false">AVERAGE(C454:C505)</f>
        <v>0.00103663500132991</v>
      </c>
      <c r="I505" s="16" t="n">
        <f aca="false">AVERAGE(D454:D505)</f>
        <v>0.00794147759600871</v>
      </c>
      <c r="J505" s="16" t="n">
        <f aca="false">AVERAGE(E454:E505)</f>
        <v>0.0197596382907593</v>
      </c>
      <c r="K505" s="9" t="n">
        <f aca="false">K504+1</f>
        <v>503</v>
      </c>
      <c r="L505" s="10" t="n">
        <f aca="false">SMALL(F$9:F$1000,K505)</f>
        <v>-0.00616853937421317</v>
      </c>
      <c r="M505" s="10" t="n">
        <f aca="false">K505/F$8</f>
        <v>0.66446499339498</v>
      </c>
      <c r="N505" s="11" t="n">
        <f aca="false">SMALL(G$9:G$1000,K505)</f>
        <v>0.0140537569081715</v>
      </c>
      <c r="O505" s="11" t="n">
        <f aca="false">M505</f>
        <v>0.66446499339498</v>
      </c>
      <c r="P505" s="11" t="n">
        <f aca="false">SMALL(C$9:C$1000,K505)</f>
        <v>0.00234349481240644</v>
      </c>
      <c r="Q505" s="11" t="n">
        <f aca="false">O505</f>
        <v>0.66446499339498</v>
      </c>
    </row>
    <row r="506" customFormat="false" ht="13.2" hidden="false" customHeight="false" outlineLevel="0" collapsed="false">
      <c r="A506" s="14" t="n">
        <f aca="false">A505+1</f>
        <v>498</v>
      </c>
      <c r="B506" s="15" t="n">
        <v>38261</v>
      </c>
      <c r="C506" s="16" t="n">
        <v>0.00401478543266488</v>
      </c>
      <c r="D506" s="16" t="n">
        <v>0.013796119243804</v>
      </c>
      <c r="E506" s="16" t="n">
        <v>0.03376538976225</v>
      </c>
      <c r="F506" s="16" t="n">
        <v>-0.00539604315673359</v>
      </c>
      <c r="G506" s="16" t="n">
        <v>0.0283693466055164</v>
      </c>
      <c r="H506" s="16" t="n">
        <f aca="false">AVERAGE(C455:C506)</f>
        <v>0.00112021793296724</v>
      </c>
      <c r="I506" s="16" t="n">
        <f aca="false">AVERAGE(D455:D506)</f>
        <v>0.00804400383057528</v>
      </c>
      <c r="J506" s="16" t="n">
        <f aca="false">AVERAGE(E455:E506)</f>
        <v>0.0200207969460715</v>
      </c>
      <c r="K506" s="9" t="n">
        <f aca="false">K505+1</f>
        <v>504</v>
      </c>
      <c r="L506" s="10" t="n">
        <f aca="false">SMALL(F$9:F$1000,K506)</f>
        <v>-0.00614058854246863</v>
      </c>
      <c r="M506" s="10" t="n">
        <f aca="false">K506/F$8</f>
        <v>0.665785997357992</v>
      </c>
      <c r="N506" s="11" t="n">
        <f aca="false">SMALL(G$9:G$1000,K506)</f>
        <v>0.014072034483088</v>
      </c>
      <c r="O506" s="11" t="n">
        <f aca="false">M506</f>
        <v>0.665785997357992</v>
      </c>
      <c r="P506" s="11" t="n">
        <f aca="false">SMALL(C$9:C$1000,K506)</f>
        <v>0.0023590395137217</v>
      </c>
      <c r="Q506" s="11" t="n">
        <f aca="false">O506</f>
        <v>0.665785997357992</v>
      </c>
    </row>
    <row r="507" customFormat="false" ht="13.2" hidden="false" customHeight="false" outlineLevel="0" collapsed="false">
      <c r="A507" s="14" t="n">
        <f aca="false">A506+1</f>
        <v>499</v>
      </c>
      <c r="B507" s="15" t="n">
        <v>38268</v>
      </c>
      <c r="C507" s="16" t="n">
        <v>0.00269439943736378</v>
      </c>
      <c r="D507" s="16" t="n">
        <v>0.0096189933940661</v>
      </c>
      <c r="E507" s="16" t="n">
        <v>0.0213869958139462</v>
      </c>
      <c r="F507" s="16" t="n">
        <v>-0.00915782728753427</v>
      </c>
      <c r="G507" s="16" t="n">
        <v>0.0122291685264119</v>
      </c>
      <c r="H507" s="16" t="n">
        <f aca="false">AVERAGE(C456:C507)</f>
        <v>0.00133137313345619</v>
      </c>
      <c r="I507" s="16" t="n">
        <f aca="false">AVERAGE(D456:D507)</f>
        <v>0.00791184848490877</v>
      </c>
      <c r="J507" s="16" t="n">
        <f aca="false">AVERAGE(E456:E507)</f>
        <v>0.0196109586714763</v>
      </c>
      <c r="K507" s="9" t="n">
        <f aca="false">K506+1</f>
        <v>505</v>
      </c>
      <c r="L507" s="10" t="n">
        <f aca="false">SMALL(F$9:F$1000,K507)</f>
        <v>-0.00612952981882485</v>
      </c>
      <c r="M507" s="10" t="n">
        <f aca="false">K507/F$8</f>
        <v>0.667107001321004</v>
      </c>
      <c r="N507" s="11" t="n">
        <f aca="false">SMALL(G$9:G$1000,K507)</f>
        <v>0.0140914842856903</v>
      </c>
      <c r="O507" s="11" t="n">
        <f aca="false">M507</f>
        <v>0.667107001321004</v>
      </c>
      <c r="P507" s="11" t="n">
        <f aca="false">SMALL(C$9:C$1000,K507)</f>
        <v>0.00236356813854477</v>
      </c>
      <c r="Q507" s="11" t="n">
        <f aca="false">O507</f>
        <v>0.667107001321004</v>
      </c>
    </row>
    <row r="508" customFormat="false" ht="13.2" hidden="false" customHeight="false" outlineLevel="0" collapsed="false">
      <c r="A508" s="14" t="n">
        <f aca="false">A507+1</f>
        <v>500</v>
      </c>
      <c r="B508" s="15" t="n">
        <v>38275</v>
      </c>
      <c r="C508" s="16" t="n">
        <v>-0.00109956946582845</v>
      </c>
      <c r="D508" s="16" t="n">
        <v>0.0104782024075143</v>
      </c>
      <c r="E508" s="16" t="n">
        <v>0.027130199860222</v>
      </c>
      <c r="F508" s="16" t="n">
        <v>-0.0120049460968234</v>
      </c>
      <c r="G508" s="16" t="n">
        <v>0.0151252537633987</v>
      </c>
      <c r="H508" s="16" t="n">
        <f aca="false">AVERAGE(C457:C508)</f>
        <v>0.00122472585440176</v>
      </c>
      <c r="I508" s="16" t="n">
        <f aca="false">AVERAGE(D457:D508)</f>
        <v>0.00792242931522921</v>
      </c>
      <c r="J508" s="16" t="n">
        <f aca="false">AVERAGE(E457:E508)</f>
        <v>0.0196876302455126</v>
      </c>
      <c r="K508" s="9" t="n">
        <f aca="false">K507+1</f>
        <v>506</v>
      </c>
      <c r="L508" s="10" t="n">
        <f aca="false">SMALL(F$9:F$1000,K508)</f>
        <v>-0.00609334292178347</v>
      </c>
      <c r="M508" s="10" t="n">
        <f aca="false">K508/F$8</f>
        <v>0.668428005284016</v>
      </c>
      <c r="N508" s="11" t="n">
        <f aca="false">SMALL(G$9:G$1000,K508)</f>
        <v>0.0141846349919566</v>
      </c>
      <c r="O508" s="11" t="n">
        <f aca="false">M508</f>
        <v>0.668428005284016</v>
      </c>
      <c r="P508" s="11" t="n">
        <f aca="false">SMALL(C$9:C$1000,K508)</f>
        <v>0.0023794187419634</v>
      </c>
      <c r="Q508" s="11" t="n">
        <f aca="false">O508</f>
        <v>0.668428005284016</v>
      </c>
    </row>
    <row r="509" customFormat="false" ht="13.2" hidden="false" customHeight="false" outlineLevel="0" collapsed="false">
      <c r="A509" s="14" t="n">
        <f aca="false">A508+1</f>
        <v>501</v>
      </c>
      <c r="B509" s="15" t="n">
        <v>38282</v>
      </c>
      <c r="C509" s="16" t="n">
        <v>0.00485554839614771</v>
      </c>
      <c r="D509" s="16" t="n">
        <v>0.0112716557647147</v>
      </c>
      <c r="E509" s="16" t="n">
        <v>0.0300916560781536</v>
      </c>
      <c r="F509" s="16" t="n">
        <v>-0.00891647936577967</v>
      </c>
      <c r="G509" s="16" t="n">
        <v>0.021175176712374</v>
      </c>
      <c r="H509" s="16" t="n">
        <f aca="false">AVERAGE(C458:C509)</f>
        <v>0.0012852199586745</v>
      </c>
      <c r="I509" s="16" t="n">
        <f aca="false">AVERAGE(D458:D509)</f>
        <v>0.00792005377371693</v>
      </c>
      <c r="J509" s="16" t="n">
        <f aca="false">AVERAGE(E458:E509)</f>
        <v>0.0197572296983291</v>
      </c>
      <c r="K509" s="9" t="n">
        <f aca="false">K508+1</f>
        <v>507</v>
      </c>
      <c r="L509" s="10" t="n">
        <f aca="false">SMALL(F$9:F$1000,K509)</f>
        <v>-0.00608488666908564</v>
      </c>
      <c r="M509" s="10" t="n">
        <f aca="false">K509/F$8</f>
        <v>0.669749009247028</v>
      </c>
      <c r="N509" s="11" t="n">
        <f aca="false">SMALL(G$9:G$1000,K509)</f>
        <v>0.0142197140953382</v>
      </c>
      <c r="O509" s="11" t="n">
        <f aca="false">M509</f>
        <v>0.669749009247028</v>
      </c>
      <c r="P509" s="11" t="n">
        <f aca="false">SMALL(C$9:C$1000,K509)</f>
        <v>0.00241821312060356</v>
      </c>
      <c r="Q509" s="11" t="n">
        <f aca="false">O509</f>
        <v>0.669749009247028</v>
      </c>
    </row>
    <row r="510" customFormat="false" ht="13.2" hidden="false" customHeight="false" outlineLevel="0" collapsed="false">
      <c r="A510" s="14" t="n">
        <f aca="false">A509+1</f>
        <v>502</v>
      </c>
      <c r="B510" s="15" t="n">
        <v>38289</v>
      </c>
      <c r="C510" s="16" t="n">
        <v>0.000998957714108928</v>
      </c>
      <c r="D510" s="16" t="n">
        <v>0.0108180378668795</v>
      </c>
      <c r="E510" s="16" t="n">
        <v>0.0294845784011795</v>
      </c>
      <c r="F510" s="16" t="n">
        <v>-0.0108317563532871</v>
      </c>
      <c r="G510" s="16" t="n">
        <v>0.0186528220478923</v>
      </c>
      <c r="H510" s="16" t="n">
        <f aca="false">AVERAGE(C459:C510)</f>
        <v>0.00116462599950716</v>
      </c>
      <c r="I510" s="16" t="n">
        <f aca="false">AVERAGE(D459:D510)</f>
        <v>0.00800728649642376</v>
      </c>
      <c r="J510" s="16" t="n">
        <f aca="false">AVERAGE(E459:E510)</f>
        <v>0.0200704375407634</v>
      </c>
      <c r="K510" s="9" t="n">
        <f aca="false">K509+1</f>
        <v>508</v>
      </c>
      <c r="L510" s="10" t="n">
        <f aca="false">SMALL(F$9:F$1000,K510)</f>
        <v>-0.00606698862475285</v>
      </c>
      <c r="M510" s="10" t="n">
        <f aca="false">K510/F$8</f>
        <v>0.67107001321004</v>
      </c>
      <c r="N510" s="11" t="n">
        <f aca="false">SMALL(G$9:G$1000,K510)</f>
        <v>0.0142220788595915</v>
      </c>
      <c r="O510" s="11" t="n">
        <f aca="false">M510</f>
        <v>0.67107001321004</v>
      </c>
      <c r="P510" s="11" t="n">
        <f aca="false">SMALL(C$9:C$1000,K510)</f>
        <v>0.0024202941245985</v>
      </c>
      <c r="Q510" s="11" t="n">
        <f aca="false">O510</f>
        <v>0.67107001321004</v>
      </c>
    </row>
    <row r="511" customFormat="false" ht="13.2" hidden="false" customHeight="false" outlineLevel="0" collapsed="false">
      <c r="A511" s="14" t="n">
        <f aca="false">A510+1</f>
        <v>503</v>
      </c>
      <c r="B511" s="15" t="n">
        <v>38296</v>
      </c>
      <c r="C511" s="16" t="n">
        <v>0.00585599273367176</v>
      </c>
      <c r="D511" s="16" t="n">
        <v>0.0106693298474564</v>
      </c>
      <c r="E511" s="16" t="n">
        <v>0.0268070199531978</v>
      </c>
      <c r="F511" s="16" t="n">
        <v>-0.0030038011807276</v>
      </c>
      <c r="G511" s="16" t="n">
        <v>0.0238032187724701</v>
      </c>
      <c r="H511" s="16" t="n">
        <f aca="false">AVERAGE(C460:C511)</f>
        <v>0.001364327693423</v>
      </c>
      <c r="I511" s="16" t="n">
        <f aca="false">AVERAGE(D460:D511)</f>
        <v>0.00799821604432398</v>
      </c>
      <c r="J511" s="16" t="n">
        <f aca="false">AVERAGE(E460:E511)</f>
        <v>0.0200035477863188</v>
      </c>
      <c r="K511" s="9" t="n">
        <f aca="false">K510+1</f>
        <v>509</v>
      </c>
      <c r="L511" s="10" t="n">
        <f aca="false">SMALL(F$9:F$1000,K511)</f>
        <v>-0.00604668289920227</v>
      </c>
      <c r="M511" s="10" t="n">
        <f aca="false">K511/F$8</f>
        <v>0.672391017173052</v>
      </c>
      <c r="N511" s="11" t="n">
        <f aca="false">SMALL(G$9:G$1000,K511)</f>
        <v>0.0142479450872594</v>
      </c>
      <c r="O511" s="11" t="n">
        <f aca="false">M511</f>
        <v>0.672391017173052</v>
      </c>
      <c r="P511" s="11" t="n">
        <f aca="false">SMALL(C$9:C$1000,K511)</f>
        <v>0.00244449085240103</v>
      </c>
      <c r="Q511" s="11" t="n">
        <f aca="false">O511</f>
        <v>0.672391017173052</v>
      </c>
    </row>
    <row r="512" customFormat="false" ht="13.2" hidden="false" customHeight="false" outlineLevel="0" collapsed="false">
      <c r="A512" s="14" t="n">
        <f aca="false">A511+1</f>
        <v>504</v>
      </c>
      <c r="B512" s="15" t="n">
        <v>38303</v>
      </c>
      <c r="C512" s="16" t="n">
        <v>0.00223954750211427</v>
      </c>
      <c r="D512" s="16" t="n">
        <v>0.00747388065654258</v>
      </c>
      <c r="E512" s="16" t="n">
        <v>0.0167365309543635</v>
      </c>
      <c r="F512" s="16" t="n">
        <v>-0.00732862756482353</v>
      </c>
      <c r="G512" s="16" t="n">
        <v>0.00940790338953992</v>
      </c>
      <c r="H512" s="16" t="n">
        <f aca="false">AVERAGE(C461:C512)</f>
        <v>0.00135793174034465</v>
      </c>
      <c r="I512" s="16" t="n">
        <f aca="false">AVERAGE(D461:D512)</f>
        <v>0.00798611391861058</v>
      </c>
      <c r="J512" s="16" t="n">
        <f aca="false">AVERAGE(E461:E512)</f>
        <v>0.0199105167860458</v>
      </c>
      <c r="K512" s="9" t="n">
        <f aca="false">K511+1</f>
        <v>510</v>
      </c>
      <c r="L512" s="10" t="n">
        <f aca="false">SMALL(F$9:F$1000,K512)</f>
        <v>-0.00602243779826785</v>
      </c>
      <c r="M512" s="10" t="n">
        <f aca="false">K512/F$8</f>
        <v>0.673712021136063</v>
      </c>
      <c r="N512" s="11" t="n">
        <f aca="false">SMALL(G$9:G$1000,K512)</f>
        <v>0.0142930332472521</v>
      </c>
      <c r="O512" s="11" t="n">
        <f aca="false">M512</f>
        <v>0.673712021136063</v>
      </c>
      <c r="P512" s="11" t="n">
        <f aca="false">SMALL(C$9:C$1000,K512)</f>
        <v>0.00247740185308686</v>
      </c>
      <c r="Q512" s="11" t="n">
        <f aca="false">O512</f>
        <v>0.673712021136063</v>
      </c>
    </row>
    <row r="513" customFormat="false" ht="13.2" hidden="false" customHeight="false" outlineLevel="0" collapsed="false">
      <c r="A513" s="14" t="n">
        <f aca="false">A512+1</f>
        <v>505</v>
      </c>
      <c r="B513" s="15" t="n">
        <v>38310</v>
      </c>
      <c r="C513" s="16" t="n">
        <v>0.00855454963075923</v>
      </c>
      <c r="D513" s="16" t="n">
        <v>0.0134906417994476</v>
      </c>
      <c r="E513" s="16" t="n">
        <v>0.0350085442565877</v>
      </c>
      <c r="F513" s="16" t="n">
        <v>-0.00330033302865674</v>
      </c>
      <c r="G513" s="16" t="n">
        <v>0.031708211227931</v>
      </c>
      <c r="H513" s="16" t="n">
        <f aca="false">AVERAGE(C462:C513)</f>
        <v>0.00147985738362584</v>
      </c>
      <c r="I513" s="16" t="n">
        <f aca="false">AVERAGE(D462:D513)</f>
        <v>0.00814413347494682</v>
      </c>
      <c r="J513" s="16" t="n">
        <f aca="false">AVERAGE(E462:E513)</f>
        <v>0.0203107033630967</v>
      </c>
      <c r="K513" s="9" t="n">
        <f aca="false">K512+1</f>
        <v>511</v>
      </c>
      <c r="L513" s="10" t="n">
        <f aca="false">SMALL(F$9:F$1000,K513)</f>
        <v>-0.00601587813774727</v>
      </c>
      <c r="M513" s="10" t="n">
        <f aca="false">K513/F$8</f>
        <v>0.675033025099075</v>
      </c>
      <c r="N513" s="11" t="n">
        <f aca="false">SMALL(G$9:G$1000,K513)</f>
        <v>0.0143143118919047</v>
      </c>
      <c r="O513" s="11" t="n">
        <f aca="false">M513</f>
        <v>0.675033025099075</v>
      </c>
      <c r="P513" s="11" t="n">
        <f aca="false">SMALL(C$9:C$1000,K513)</f>
        <v>0.00249387972900725</v>
      </c>
      <c r="Q513" s="11" t="n">
        <f aca="false">O513</f>
        <v>0.675033025099075</v>
      </c>
    </row>
    <row r="514" customFormat="false" ht="13.2" hidden="false" customHeight="false" outlineLevel="0" collapsed="false">
      <c r="A514" s="14" t="n">
        <f aca="false">A513+1</f>
        <v>506</v>
      </c>
      <c r="B514" s="15" t="n">
        <v>38317</v>
      </c>
      <c r="C514" s="16" t="n">
        <v>0.00406247263619558</v>
      </c>
      <c r="D514" s="16" t="n">
        <v>0.00719073762535946</v>
      </c>
      <c r="E514" s="16" t="n">
        <v>0.0173536817271001</v>
      </c>
      <c r="F514" s="16" t="n">
        <v>-0.00441281262273407</v>
      </c>
      <c r="G514" s="16" t="n">
        <v>0.0129408691043661</v>
      </c>
      <c r="H514" s="16" t="n">
        <f aca="false">AVERAGE(C463:C514)</f>
        <v>0.00155942587988479</v>
      </c>
      <c r="I514" s="16" t="n">
        <f aca="false">AVERAGE(D463:D514)</f>
        <v>0.00811091698984002</v>
      </c>
      <c r="J514" s="16" t="n">
        <f aca="false">AVERAGE(E463:E514)</f>
        <v>0.020206065486456</v>
      </c>
      <c r="K514" s="9" t="n">
        <f aca="false">K513+1</f>
        <v>512</v>
      </c>
      <c r="L514" s="10" t="n">
        <f aca="false">SMALL(F$9:F$1000,K514)</f>
        <v>-0.00594867126765583</v>
      </c>
      <c r="M514" s="10" t="n">
        <f aca="false">K514/F$8</f>
        <v>0.676354029062087</v>
      </c>
      <c r="N514" s="11" t="n">
        <f aca="false">SMALL(G$9:G$1000,K514)</f>
        <v>0.0143718873361781</v>
      </c>
      <c r="O514" s="11" t="n">
        <f aca="false">M514</f>
        <v>0.676354029062087</v>
      </c>
      <c r="P514" s="11" t="n">
        <f aca="false">SMALL(C$9:C$1000,K514)</f>
        <v>0.00250081407760113</v>
      </c>
      <c r="Q514" s="11" t="n">
        <f aca="false">O514</f>
        <v>0.676354029062087</v>
      </c>
    </row>
    <row r="515" customFormat="false" ht="13.2" hidden="false" customHeight="false" outlineLevel="0" collapsed="false">
      <c r="A515" s="14" t="n">
        <f aca="false">A514+1</f>
        <v>507</v>
      </c>
      <c r="B515" s="15" t="n">
        <v>38324</v>
      </c>
      <c r="C515" s="16" t="n">
        <v>0.000471602446431675</v>
      </c>
      <c r="D515" s="16" t="n">
        <v>0.00879527271695543</v>
      </c>
      <c r="E515" s="16" t="n">
        <v>0.0211096396724996</v>
      </c>
      <c r="F515" s="16" t="n">
        <v>-0.00953562506952239</v>
      </c>
      <c r="G515" s="16" t="n">
        <v>0.0115740146029772</v>
      </c>
      <c r="H515" s="16" t="n">
        <f aca="false">AVERAGE(C464:C515)</f>
        <v>0.00162520825417311</v>
      </c>
      <c r="I515" s="16" t="n">
        <f aca="false">AVERAGE(D464:D515)</f>
        <v>0.00810083553766032</v>
      </c>
      <c r="J515" s="16" t="n">
        <f aca="false">AVERAGE(E464:E515)</f>
        <v>0.0202478675637749</v>
      </c>
      <c r="K515" s="9" t="n">
        <f aca="false">K514+1</f>
        <v>513</v>
      </c>
      <c r="L515" s="10" t="n">
        <f aca="false">SMALL(F$9:F$1000,K515)</f>
        <v>-0.00594719262067354</v>
      </c>
      <c r="M515" s="10" t="n">
        <f aca="false">K515/F$8</f>
        <v>0.677675033025099</v>
      </c>
      <c r="N515" s="11" t="n">
        <f aca="false">SMALL(G$9:G$1000,K515)</f>
        <v>0.0143954192418838</v>
      </c>
      <c r="O515" s="11" t="n">
        <f aca="false">M515</f>
        <v>0.677675033025099</v>
      </c>
      <c r="P515" s="11" t="n">
        <f aca="false">SMALL(C$9:C$1000,K515)</f>
        <v>0.0025008729218187</v>
      </c>
      <c r="Q515" s="11" t="n">
        <f aca="false">O515</f>
        <v>0.677675033025099</v>
      </c>
    </row>
    <row r="516" customFormat="false" ht="13.2" hidden="false" customHeight="false" outlineLevel="0" collapsed="false">
      <c r="A516" s="14" t="n">
        <f aca="false">A515+1</f>
        <v>508</v>
      </c>
      <c r="B516" s="15" t="n">
        <v>38331</v>
      </c>
      <c r="C516" s="16" t="n">
        <v>-0.00650436986203254</v>
      </c>
      <c r="D516" s="16" t="n">
        <v>0.0140137252050906</v>
      </c>
      <c r="E516" s="16" t="n">
        <v>0.0359638153129695</v>
      </c>
      <c r="F516" s="16" t="n">
        <v>-0.0275384558425015</v>
      </c>
      <c r="G516" s="16" t="n">
        <v>0.00842535947046806</v>
      </c>
      <c r="H516" s="16" t="n">
        <f aca="false">AVERAGE(C465:C516)</f>
        <v>0.00150751924822641</v>
      </c>
      <c r="I516" s="16" t="n">
        <f aca="false">AVERAGE(D465:D516)</f>
        <v>0.0082903184146943</v>
      </c>
      <c r="J516" s="16" t="n">
        <f aca="false">AVERAGE(E465:E516)</f>
        <v>0.0207353451672094</v>
      </c>
      <c r="K516" s="9" t="n">
        <f aca="false">K515+1</f>
        <v>514</v>
      </c>
      <c r="L516" s="10" t="n">
        <f aca="false">SMALL(F$9:F$1000,K516)</f>
        <v>-0.00591842775976663</v>
      </c>
      <c r="M516" s="10" t="n">
        <f aca="false">K516/F$8</f>
        <v>0.678996036988111</v>
      </c>
      <c r="N516" s="11" t="n">
        <f aca="false">SMALL(G$9:G$1000,K516)</f>
        <v>0.0144129776237214</v>
      </c>
      <c r="O516" s="11" t="n">
        <f aca="false">M516</f>
        <v>0.678996036988111</v>
      </c>
      <c r="P516" s="11" t="n">
        <f aca="false">SMALL(C$9:C$1000,K516)</f>
        <v>0.00253907465910933</v>
      </c>
      <c r="Q516" s="11" t="n">
        <f aca="false">O516</f>
        <v>0.678996036988111</v>
      </c>
    </row>
    <row r="517" customFormat="false" ht="13.2" hidden="false" customHeight="false" outlineLevel="0" collapsed="false">
      <c r="A517" s="14" t="n">
        <f aca="false">A516+1</f>
        <v>509</v>
      </c>
      <c r="B517" s="15" t="n">
        <v>38338</v>
      </c>
      <c r="C517" s="16" t="n">
        <v>0.00382261927440671</v>
      </c>
      <c r="D517" s="16" t="n">
        <v>0.0101437736176897</v>
      </c>
      <c r="E517" s="16" t="n">
        <v>0.028000461598438</v>
      </c>
      <c r="F517" s="16" t="n">
        <v>-0.00811579648277742</v>
      </c>
      <c r="G517" s="16" t="n">
        <v>0.0198846651156606</v>
      </c>
      <c r="H517" s="16" t="n">
        <f aca="false">AVERAGE(C466:C517)</f>
        <v>0.00163620081516123</v>
      </c>
      <c r="I517" s="16" t="n">
        <f aca="false">AVERAGE(D466:D517)</f>
        <v>0.00828184725275699</v>
      </c>
      <c r="J517" s="16" t="n">
        <f aca="false">AVERAGE(E466:E517)</f>
        <v>0.0207673003748215</v>
      </c>
      <c r="K517" s="9" t="n">
        <f aca="false">K516+1</f>
        <v>515</v>
      </c>
      <c r="L517" s="10" t="n">
        <f aca="false">SMALL(F$9:F$1000,K517)</f>
        <v>-0.00588677714132577</v>
      </c>
      <c r="M517" s="10" t="n">
        <f aca="false">K517/F$8</f>
        <v>0.680317040951123</v>
      </c>
      <c r="N517" s="11" t="n">
        <f aca="false">SMALL(G$9:G$1000,K517)</f>
        <v>0.0144729400013816</v>
      </c>
      <c r="O517" s="11" t="n">
        <f aca="false">M517</f>
        <v>0.680317040951123</v>
      </c>
      <c r="P517" s="11" t="n">
        <f aca="false">SMALL(C$9:C$1000,K517)</f>
        <v>0.00255509243081096</v>
      </c>
      <c r="Q517" s="11" t="n">
        <f aca="false">O517</f>
        <v>0.680317040951123</v>
      </c>
    </row>
    <row r="518" customFormat="false" ht="13.2" hidden="false" customHeight="false" outlineLevel="0" collapsed="false">
      <c r="A518" s="14" t="n">
        <f aca="false">A517+1</f>
        <v>510</v>
      </c>
      <c r="B518" s="15" t="n">
        <v>38359</v>
      </c>
      <c r="C518" s="16" t="n">
        <v>0.00676354426640445</v>
      </c>
      <c r="D518" s="16" t="n">
        <v>0.0104946406108016</v>
      </c>
      <c r="E518" s="16" t="n">
        <v>0.0249944792304345</v>
      </c>
      <c r="F518" s="16" t="n">
        <v>-0.0089799736965958</v>
      </c>
      <c r="G518" s="16" t="n">
        <v>0.0160145055338387</v>
      </c>
      <c r="H518" s="16" t="n">
        <f aca="false">AVERAGE(C467:C518)</f>
        <v>0.00172444630662281</v>
      </c>
      <c r="I518" s="16" t="n">
        <f aca="false">AVERAGE(D467:D518)</f>
        <v>0.00833992807987166</v>
      </c>
      <c r="J518" s="16" t="n">
        <f aca="false">AVERAGE(E467:E518)</f>
        <v>0.0208662717135875</v>
      </c>
      <c r="K518" s="9" t="n">
        <f aca="false">K517+1</f>
        <v>516</v>
      </c>
      <c r="L518" s="10" t="n">
        <f aca="false">SMALL(F$9:F$1000,K518)</f>
        <v>-0.00587496444302079</v>
      </c>
      <c r="M518" s="10" t="n">
        <f aca="false">K518/F$8</f>
        <v>0.681638044914135</v>
      </c>
      <c r="N518" s="11" t="n">
        <f aca="false">SMALL(G$9:G$1000,K518)</f>
        <v>0.0145105327144144</v>
      </c>
      <c r="O518" s="11" t="n">
        <f aca="false">M518</f>
        <v>0.681638044914135</v>
      </c>
      <c r="P518" s="11" t="n">
        <f aca="false">SMALL(C$9:C$1000,K518)</f>
        <v>0.00257155583885789</v>
      </c>
      <c r="Q518" s="11" t="n">
        <f aca="false">O518</f>
        <v>0.681638044914135</v>
      </c>
    </row>
    <row r="519" customFormat="false" ht="13.2" hidden="false" customHeight="false" outlineLevel="0" collapsed="false">
      <c r="A519" s="14" t="n">
        <f aca="false">A518+1</f>
        <v>511</v>
      </c>
      <c r="B519" s="15" t="n">
        <v>38366</v>
      </c>
      <c r="C519" s="16" t="n">
        <v>-0.0024460793325253</v>
      </c>
      <c r="D519" s="16" t="n">
        <v>0.00695642485278631</v>
      </c>
      <c r="E519" s="16" t="n">
        <v>0.0162601211103284</v>
      </c>
      <c r="F519" s="16" t="n">
        <v>-0.0121232814796022</v>
      </c>
      <c r="G519" s="16" t="n">
        <v>0.00413683963072613</v>
      </c>
      <c r="H519" s="16" t="n">
        <f aca="false">AVERAGE(C468:C519)</f>
        <v>0.00157769106558088</v>
      </c>
      <c r="I519" s="16" t="n">
        <f aca="false">AVERAGE(D468:D519)</f>
        <v>0.00825404634751113</v>
      </c>
      <c r="J519" s="16" t="n">
        <f aca="false">AVERAGE(E468:E519)</f>
        <v>0.02070675446502</v>
      </c>
      <c r="K519" s="9" t="n">
        <f aca="false">K518+1</f>
        <v>517</v>
      </c>
      <c r="L519" s="10" t="n">
        <f aca="false">SMALL(F$9:F$1000,K519)</f>
        <v>-0.00581396986541996</v>
      </c>
      <c r="M519" s="10" t="n">
        <f aca="false">K519/F$8</f>
        <v>0.682959048877147</v>
      </c>
      <c r="N519" s="11" t="n">
        <f aca="false">SMALL(G$9:G$1000,K519)</f>
        <v>0.0145362231563094</v>
      </c>
      <c r="O519" s="11" t="n">
        <f aca="false">M519</f>
        <v>0.682959048877147</v>
      </c>
      <c r="P519" s="11" t="n">
        <f aca="false">SMALL(C$9:C$1000,K519)</f>
        <v>0.0025721370621885</v>
      </c>
      <c r="Q519" s="11" t="n">
        <f aca="false">O519</f>
        <v>0.682959048877147</v>
      </c>
    </row>
    <row r="520" customFormat="false" ht="13.2" hidden="false" customHeight="false" outlineLevel="0" collapsed="false">
      <c r="A520" s="14" t="n">
        <f aca="false">A519+1</f>
        <v>512</v>
      </c>
      <c r="B520" s="15" t="n">
        <v>38373</v>
      </c>
      <c r="C520" s="16" t="n">
        <v>-0.00065206212584597</v>
      </c>
      <c r="D520" s="16" t="n">
        <v>0.00802632112793108</v>
      </c>
      <c r="E520" s="16" t="n">
        <v>0.0193861017390003</v>
      </c>
      <c r="F520" s="16" t="n">
        <v>-0.00707728292991923</v>
      </c>
      <c r="G520" s="16" t="n">
        <v>0.0123088188090811</v>
      </c>
      <c r="H520" s="16" t="n">
        <f aca="false">AVERAGE(C469:C520)</f>
        <v>0.0015099917189024</v>
      </c>
      <c r="I520" s="16" t="n">
        <f aca="false">AVERAGE(D469:D520)</f>
        <v>0.00827010730334864</v>
      </c>
      <c r="J520" s="16" t="n">
        <f aca="false">AVERAGE(E469:E520)</f>
        <v>0.0207523882169707</v>
      </c>
      <c r="K520" s="9" t="n">
        <f aca="false">K519+1</f>
        <v>518</v>
      </c>
      <c r="L520" s="10" t="n">
        <f aca="false">SMALL(F$9:F$1000,K520)</f>
        <v>-0.0057520036782827</v>
      </c>
      <c r="M520" s="10" t="n">
        <f aca="false">K520/F$8</f>
        <v>0.684280052840159</v>
      </c>
      <c r="N520" s="11" t="n">
        <f aca="false">SMALL(G$9:G$1000,K520)</f>
        <v>0.0145631061689583</v>
      </c>
      <c r="O520" s="11" t="n">
        <f aca="false">M520</f>
        <v>0.684280052840159</v>
      </c>
      <c r="P520" s="11" t="n">
        <f aca="false">SMALL(C$9:C$1000,K520)</f>
        <v>0.00257366487577524</v>
      </c>
      <c r="Q520" s="11" t="n">
        <f aca="false">O520</f>
        <v>0.684280052840159</v>
      </c>
    </row>
    <row r="521" customFormat="false" ht="13.2" hidden="false" customHeight="false" outlineLevel="0" collapsed="false">
      <c r="A521" s="14" t="n">
        <f aca="false">A520+1</f>
        <v>513</v>
      </c>
      <c r="B521" s="15" t="n">
        <v>38380</v>
      </c>
      <c r="C521" s="16" t="n">
        <v>0.00691991379798058</v>
      </c>
      <c r="D521" s="16" t="n">
        <v>0.00864993677428966</v>
      </c>
      <c r="E521" s="16" t="n">
        <v>0.0234624612057782</v>
      </c>
      <c r="F521" s="16" t="n">
        <v>-0.00255250167590798</v>
      </c>
      <c r="G521" s="16" t="n">
        <v>0.0209099595298702</v>
      </c>
      <c r="H521" s="16" t="n">
        <f aca="false">AVERAGE(C470:C521)</f>
        <v>0.00154726912796866</v>
      </c>
      <c r="I521" s="16" t="n">
        <f aca="false">AVERAGE(D470:D521)</f>
        <v>0.00830613706334604</v>
      </c>
      <c r="J521" s="16" t="n">
        <f aca="false">AVERAGE(E470:E521)</f>
        <v>0.0208515816549969</v>
      </c>
      <c r="K521" s="9" t="n">
        <f aca="false">K520+1</f>
        <v>519</v>
      </c>
      <c r="L521" s="10" t="n">
        <f aca="false">SMALL(F$9:F$1000,K521)</f>
        <v>-0.00570989205639716</v>
      </c>
      <c r="M521" s="10" t="n">
        <f aca="false">K521/F$8</f>
        <v>0.68560105680317</v>
      </c>
      <c r="N521" s="11" t="n">
        <f aca="false">SMALL(G$9:G$1000,K521)</f>
        <v>0.0145639437063804</v>
      </c>
      <c r="O521" s="11" t="n">
        <f aca="false">M521</f>
        <v>0.68560105680317</v>
      </c>
      <c r="P521" s="11" t="n">
        <f aca="false">SMALL(C$9:C$1000,K521)</f>
        <v>0.00259026762048922</v>
      </c>
      <c r="Q521" s="11" t="n">
        <f aca="false">O521</f>
        <v>0.68560105680317</v>
      </c>
    </row>
    <row r="522" customFormat="false" ht="13.2" hidden="false" customHeight="false" outlineLevel="0" collapsed="false">
      <c r="A522" s="14" t="n">
        <f aca="false">A521+1</f>
        <v>514</v>
      </c>
      <c r="B522" s="15" t="n">
        <v>38387</v>
      </c>
      <c r="C522" s="16" t="n">
        <v>-0.00021555044426699</v>
      </c>
      <c r="D522" s="16" t="n">
        <v>0.00508672670350904</v>
      </c>
      <c r="E522" s="16" t="n">
        <v>0.012342648132765</v>
      </c>
      <c r="F522" s="16" t="n">
        <v>-0.00570989205639716</v>
      </c>
      <c r="G522" s="16" t="n">
        <v>0.00663275607636783</v>
      </c>
      <c r="H522" s="16" t="n">
        <f aca="false">AVERAGE(C471:C522)</f>
        <v>0.00149767069368381</v>
      </c>
      <c r="I522" s="16" t="n">
        <f aca="false">AVERAGE(D471:D522)</f>
        <v>0.00833804640680632</v>
      </c>
      <c r="J522" s="16" t="n">
        <f aca="false">AVERAGE(E471:E522)</f>
        <v>0.0209296393204091</v>
      </c>
      <c r="K522" s="9" t="n">
        <f aca="false">K521+1</f>
        <v>520</v>
      </c>
      <c r="L522" s="10" t="n">
        <f aca="false">SMALL(F$9:F$1000,K522)</f>
        <v>-0.00569552470634534</v>
      </c>
      <c r="M522" s="10" t="n">
        <f aca="false">K522/F$8</f>
        <v>0.686922060766182</v>
      </c>
      <c r="N522" s="11" t="n">
        <f aca="false">SMALL(G$9:G$1000,K522)</f>
        <v>0.0145720993938052</v>
      </c>
      <c r="O522" s="11" t="n">
        <f aca="false">M522</f>
        <v>0.686922060766182</v>
      </c>
      <c r="P522" s="11" t="n">
        <f aca="false">SMALL(C$9:C$1000,K522)</f>
        <v>0.00262152090878624</v>
      </c>
      <c r="Q522" s="11" t="n">
        <f aca="false">O522</f>
        <v>0.686922060766182</v>
      </c>
    </row>
    <row r="523" customFormat="false" ht="13.2" hidden="false" customHeight="false" outlineLevel="0" collapsed="false">
      <c r="A523" s="14" t="n">
        <f aca="false">A522+1</f>
        <v>515</v>
      </c>
      <c r="B523" s="15" t="n">
        <v>38394</v>
      </c>
      <c r="C523" s="16" t="n">
        <v>0.00502003841433272</v>
      </c>
      <c r="D523" s="16" t="n">
        <v>0.00619675389430247</v>
      </c>
      <c r="E523" s="16" t="n">
        <v>0.0171047440820655</v>
      </c>
      <c r="F523" s="16" t="n">
        <v>-0.00410085629378646</v>
      </c>
      <c r="G523" s="16" t="n">
        <v>0.0130038877882791</v>
      </c>
      <c r="H523" s="16" t="n">
        <f aca="false">AVERAGE(C472:C523)</f>
        <v>0.00159420989395944</v>
      </c>
      <c r="I523" s="16" t="n">
        <f aca="false">AVERAGE(D472:D523)</f>
        <v>0.00838006213929148</v>
      </c>
      <c r="J523" s="16" t="n">
        <f aca="false">AVERAGE(E472:E523)</f>
        <v>0.021045317407365</v>
      </c>
      <c r="K523" s="9" t="n">
        <f aca="false">K522+1</f>
        <v>521</v>
      </c>
      <c r="L523" s="10" t="n">
        <f aca="false">SMALL(F$9:F$1000,K523)</f>
        <v>-0.00566573753567742</v>
      </c>
      <c r="M523" s="10" t="n">
        <f aca="false">K523/F$8</f>
        <v>0.688243064729194</v>
      </c>
      <c r="N523" s="11" t="n">
        <f aca="false">SMALL(G$9:G$1000,K523)</f>
        <v>0.0146293100159591</v>
      </c>
      <c r="O523" s="11" t="n">
        <f aca="false">M523</f>
        <v>0.688243064729194</v>
      </c>
      <c r="P523" s="11" t="n">
        <f aca="false">SMALL(C$9:C$1000,K523)</f>
        <v>0.00265308457083859</v>
      </c>
      <c r="Q523" s="11" t="n">
        <f aca="false">O523</f>
        <v>0.688243064729194</v>
      </c>
    </row>
    <row r="524" customFormat="false" ht="13.2" hidden="false" customHeight="false" outlineLevel="0" collapsed="false">
      <c r="A524" s="14" t="n">
        <f aca="false">A523+1</f>
        <v>516</v>
      </c>
      <c r="B524" s="15" t="n">
        <v>38401</v>
      </c>
      <c r="C524" s="16" t="n">
        <v>0.00189886672904475</v>
      </c>
      <c r="D524" s="16" t="n">
        <v>0.0054430195245584</v>
      </c>
      <c r="E524" s="16" t="n">
        <v>0.0138914493496761</v>
      </c>
      <c r="F524" s="16" t="n">
        <v>-0.00664801701495611</v>
      </c>
      <c r="G524" s="16" t="n">
        <v>0.00724343233472</v>
      </c>
      <c r="H524" s="16" t="n">
        <f aca="false">AVERAGE(C473:C524)</f>
        <v>0.00150226020772095</v>
      </c>
      <c r="I524" s="16" t="n">
        <f aca="false">AVERAGE(D473:D524)</f>
        <v>0.00846482042835173</v>
      </c>
      <c r="J524" s="16" t="n">
        <f aca="false">AVERAGE(E473:E524)</f>
        <v>0.0212604406934798</v>
      </c>
      <c r="K524" s="9" t="n">
        <f aca="false">K523+1</f>
        <v>522</v>
      </c>
      <c r="L524" s="10" t="n">
        <f aca="false">SMALL(F$9:F$1000,K524)</f>
        <v>-0.00563214768786988</v>
      </c>
      <c r="M524" s="10" t="n">
        <f aca="false">K524/F$8</f>
        <v>0.689564068692206</v>
      </c>
      <c r="N524" s="11" t="n">
        <f aca="false">SMALL(G$9:G$1000,K524)</f>
        <v>0.0146866304343398</v>
      </c>
      <c r="O524" s="11" t="n">
        <f aca="false">M524</f>
        <v>0.689564068692206</v>
      </c>
      <c r="P524" s="11" t="n">
        <f aca="false">SMALL(C$9:C$1000,K524)</f>
        <v>0.00266106133126279</v>
      </c>
      <c r="Q524" s="11" t="n">
        <f aca="false">O524</f>
        <v>0.689564068692206</v>
      </c>
    </row>
    <row r="525" customFormat="false" ht="13.2" hidden="false" customHeight="false" outlineLevel="0" collapsed="false">
      <c r="A525" s="14" t="n">
        <f aca="false">A524+1</f>
        <v>517</v>
      </c>
      <c r="B525" s="15" t="n">
        <v>38408</v>
      </c>
      <c r="C525" s="16" t="n">
        <v>0.00665874561989271</v>
      </c>
      <c r="D525" s="16" t="n">
        <v>0.00770342378870318</v>
      </c>
      <c r="E525" s="16" t="n">
        <v>0.0175655967722764</v>
      </c>
      <c r="F525" s="16" t="n">
        <v>-0.00204454251578637</v>
      </c>
      <c r="G525" s="16" t="n">
        <v>0.0155210542564901</v>
      </c>
      <c r="H525" s="16" t="n">
        <f aca="false">AVERAGE(C474:C525)</f>
        <v>0.00148844451966488</v>
      </c>
      <c r="I525" s="16" t="n">
        <f aca="false">AVERAGE(D474:D525)</f>
        <v>0.00848993935125816</v>
      </c>
      <c r="J525" s="16" t="n">
        <f aca="false">AVERAGE(E474:E525)</f>
        <v>0.0212784408684596</v>
      </c>
      <c r="K525" s="9" t="n">
        <f aca="false">K524+1</f>
        <v>523</v>
      </c>
      <c r="L525" s="10" t="n">
        <f aca="false">SMALL(F$9:F$1000,K525)</f>
        <v>-0.00558780736107435</v>
      </c>
      <c r="M525" s="10" t="n">
        <f aca="false">K525/F$8</f>
        <v>0.690885072655218</v>
      </c>
      <c r="N525" s="11" t="n">
        <f aca="false">SMALL(G$9:G$1000,K525)</f>
        <v>0.0147769011829493</v>
      </c>
      <c r="O525" s="11" t="n">
        <f aca="false">M525</f>
        <v>0.690885072655218</v>
      </c>
      <c r="P525" s="11" t="n">
        <f aca="false">SMALL(C$9:C$1000,K525)</f>
        <v>0.00268264701394491</v>
      </c>
      <c r="Q525" s="11" t="n">
        <f aca="false">O525</f>
        <v>0.690885072655218</v>
      </c>
    </row>
    <row r="526" customFormat="false" ht="13.2" hidden="false" customHeight="false" outlineLevel="0" collapsed="false">
      <c r="A526" s="14" t="n">
        <f aca="false">A525+1</f>
        <v>518</v>
      </c>
      <c r="B526" s="15" t="n">
        <v>38415</v>
      </c>
      <c r="C526" s="16" t="n">
        <v>0.005843972957946</v>
      </c>
      <c r="D526" s="16" t="n">
        <v>0.00833722960905645</v>
      </c>
      <c r="E526" s="16" t="n">
        <v>0.0168182816379547</v>
      </c>
      <c r="F526" s="16" t="n">
        <v>-0.00430442043426256</v>
      </c>
      <c r="G526" s="16" t="n">
        <v>0.0125138612036922</v>
      </c>
      <c r="H526" s="16" t="n">
        <f aca="false">AVERAGE(C475:C526)</f>
        <v>0.00158667608488887</v>
      </c>
      <c r="I526" s="16" t="n">
        <f aca="false">AVERAGE(D475:D526)</f>
        <v>0.00859780891962029</v>
      </c>
      <c r="J526" s="16" t="n">
        <f aca="false">AVERAGE(E475:E526)</f>
        <v>0.0214789159927349</v>
      </c>
      <c r="K526" s="9" t="n">
        <f aca="false">K525+1</f>
        <v>524</v>
      </c>
      <c r="L526" s="10" t="n">
        <f aca="false">SMALL(F$9:F$1000,K526)</f>
        <v>-0.00558587531403859</v>
      </c>
      <c r="M526" s="10" t="n">
        <f aca="false">K526/F$8</f>
        <v>0.69220607661823</v>
      </c>
      <c r="N526" s="11" t="n">
        <f aca="false">SMALL(G$9:G$1000,K526)</f>
        <v>0.0148626279193659</v>
      </c>
      <c r="O526" s="11" t="n">
        <f aca="false">M526</f>
        <v>0.69220607661823</v>
      </c>
      <c r="P526" s="11" t="n">
        <f aca="false">SMALL(C$9:C$1000,K526)</f>
        <v>0.00269439943736378</v>
      </c>
      <c r="Q526" s="11" t="n">
        <f aca="false">O526</f>
        <v>0.69220607661823</v>
      </c>
    </row>
    <row r="527" customFormat="false" ht="13.2" hidden="false" customHeight="false" outlineLevel="0" collapsed="false">
      <c r="A527" s="14" t="n">
        <f aca="false">A526+1</f>
        <v>519</v>
      </c>
      <c r="B527" s="15" t="n">
        <v>38422</v>
      </c>
      <c r="C527" s="16" t="n">
        <v>0.00672158919720208</v>
      </c>
      <c r="D527" s="16" t="n">
        <v>0.0140601103288782</v>
      </c>
      <c r="E527" s="16" t="n">
        <v>0.0351581682009456</v>
      </c>
      <c r="F527" s="16" t="n">
        <v>-0.00805960240045208</v>
      </c>
      <c r="G527" s="16" t="n">
        <v>0.0270985658004935</v>
      </c>
      <c r="H527" s="16" t="n">
        <f aca="false">AVERAGE(C476:C527)</f>
        <v>0.00163209870930724</v>
      </c>
      <c r="I527" s="16" t="n">
        <f aca="false">AVERAGE(D476:D527)</f>
        <v>0.00869492872851765</v>
      </c>
      <c r="J527" s="16" t="n">
        <f aca="false">AVERAGE(E476:E527)</f>
        <v>0.0217328217767974</v>
      </c>
      <c r="K527" s="9" t="n">
        <f aca="false">K526+1</f>
        <v>525</v>
      </c>
      <c r="L527" s="10" t="n">
        <f aca="false">SMALL(F$9:F$1000,K527)</f>
        <v>-0.00556230486378992</v>
      </c>
      <c r="M527" s="10" t="n">
        <f aca="false">K527/F$8</f>
        <v>0.693527080581242</v>
      </c>
      <c r="N527" s="11" t="n">
        <f aca="false">SMALL(G$9:G$1000,K527)</f>
        <v>0.0149628726767123</v>
      </c>
      <c r="O527" s="11" t="n">
        <f aca="false">M527</f>
        <v>0.693527080581242</v>
      </c>
      <c r="P527" s="11" t="n">
        <f aca="false">SMALL(C$9:C$1000,K527)</f>
        <v>0.00270972515797262</v>
      </c>
      <c r="Q527" s="11" t="n">
        <f aca="false">O527</f>
        <v>0.693527080581242</v>
      </c>
    </row>
    <row r="528" customFormat="false" ht="13.2" hidden="false" customHeight="false" outlineLevel="0" collapsed="false">
      <c r="A528" s="14" t="n">
        <f aca="false">A527+1</f>
        <v>520</v>
      </c>
      <c r="B528" s="15" t="n">
        <v>38429</v>
      </c>
      <c r="C528" s="16" t="n">
        <v>-0.0184223463529947</v>
      </c>
      <c r="D528" s="16" t="n">
        <v>0.0227890547666092</v>
      </c>
      <c r="E528" s="16" t="n">
        <v>0.0566419914043181</v>
      </c>
      <c r="F528" s="16" t="n">
        <v>-0.0539705739652106</v>
      </c>
      <c r="G528" s="16" t="n">
        <v>0.0026714174391075</v>
      </c>
      <c r="H528" s="16" t="n">
        <f aca="false">AVERAGE(C477:C528)</f>
        <v>0.00119457905975377</v>
      </c>
      <c r="I528" s="16" t="n">
        <f aca="false">AVERAGE(D477:D528)</f>
        <v>0.00906367877971805</v>
      </c>
      <c r="J528" s="16" t="n">
        <f aca="false">AVERAGE(E477:E528)</f>
        <v>0.0226575943543166</v>
      </c>
      <c r="K528" s="9" t="n">
        <f aca="false">K527+1</f>
        <v>526</v>
      </c>
      <c r="L528" s="10" t="n">
        <f aca="false">SMALL(F$9:F$1000,K528)</f>
        <v>-0.00555128642255894</v>
      </c>
      <c r="M528" s="10" t="n">
        <f aca="false">K528/F$8</f>
        <v>0.694848084544254</v>
      </c>
      <c r="N528" s="11" t="n">
        <f aca="false">SMALL(G$9:G$1000,K528)</f>
        <v>0.0150079663498073</v>
      </c>
      <c r="O528" s="11" t="n">
        <f aca="false">M528</f>
        <v>0.694848084544254</v>
      </c>
      <c r="P528" s="11" t="n">
        <f aca="false">SMALL(C$9:C$1000,K528)</f>
        <v>0.00271351206676757</v>
      </c>
      <c r="Q528" s="11" t="n">
        <f aca="false">O528</f>
        <v>0.694848084544254</v>
      </c>
    </row>
    <row r="529" customFormat="false" ht="13.2" hidden="false" customHeight="false" outlineLevel="0" collapsed="false">
      <c r="A529" s="14" t="n">
        <f aca="false">A528+1</f>
        <v>521</v>
      </c>
      <c r="B529" s="15" t="n">
        <v>38436</v>
      </c>
      <c r="C529" s="16" t="n">
        <v>0.00585678419784666</v>
      </c>
      <c r="D529" s="16" t="n">
        <v>0.0169140825309213</v>
      </c>
      <c r="E529" s="16" t="n">
        <v>0.041218721152313</v>
      </c>
      <c r="F529" s="16" t="n">
        <v>-0.0165132455611685</v>
      </c>
      <c r="G529" s="16" t="n">
        <v>0.0247054755911444</v>
      </c>
      <c r="H529" s="16" t="n">
        <f aca="false">AVERAGE(C478:C529)</f>
        <v>0.00130084961650245</v>
      </c>
      <c r="I529" s="16" t="n">
        <f aca="false">AVERAGE(D478:D529)</f>
        <v>0.00916391731690723</v>
      </c>
      <c r="J529" s="16" t="n">
        <f aca="false">AVERAGE(E478:E529)</f>
        <v>0.0228658033159316</v>
      </c>
      <c r="K529" s="9" t="n">
        <f aca="false">K528+1</f>
        <v>527</v>
      </c>
      <c r="L529" s="10" t="n">
        <f aca="false">SMALL(F$9:F$1000,K529)</f>
        <v>-0.00554856404590233</v>
      </c>
      <c r="M529" s="10" t="n">
        <f aca="false">K529/F$8</f>
        <v>0.696169088507266</v>
      </c>
      <c r="N529" s="11" t="n">
        <f aca="false">SMALL(G$9:G$1000,K529)</f>
        <v>0.0150637666619064</v>
      </c>
      <c r="O529" s="11" t="n">
        <f aca="false">M529</f>
        <v>0.696169088507266</v>
      </c>
      <c r="P529" s="11" t="n">
        <f aca="false">SMALL(C$9:C$1000,K529)</f>
        <v>0.00271578230408144</v>
      </c>
      <c r="Q529" s="11" t="n">
        <f aca="false">O529</f>
        <v>0.696169088507266</v>
      </c>
    </row>
    <row r="530" customFormat="false" ht="13.2" hidden="false" customHeight="false" outlineLevel="0" collapsed="false">
      <c r="A530" s="14" t="n">
        <f aca="false">A529+1</f>
        <v>522</v>
      </c>
      <c r="B530" s="15" t="n">
        <v>38443</v>
      </c>
      <c r="C530" s="16" t="n">
        <v>-0.000231381081483315</v>
      </c>
      <c r="D530" s="16" t="n">
        <v>0.0144364922375013</v>
      </c>
      <c r="E530" s="16" t="n">
        <v>0.038551044894901</v>
      </c>
      <c r="F530" s="16" t="n">
        <v>-0.0177177194990966</v>
      </c>
      <c r="G530" s="16" t="n">
        <v>0.0208333253958044</v>
      </c>
      <c r="H530" s="16" t="n">
        <f aca="false">AVERAGE(C479:C530)</f>
        <v>0.00125767335323795</v>
      </c>
      <c r="I530" s="16" t="n">
        <f aca="false">AVERAGE(D479:D530)</f>
        <v>0.00930149305599179</v>
      </c>
      <c r="J530" s="16" t="n">
        <f aca="false">AVERAGE(E479:E530)</f>
        <v>0.0232721673648354</v>
      </c>
      <c r="K530" s="9" t="n">
        <f aca="false">K529+1</f>
        <v>528</v>
      </c>
      <c r="L530" s="10" t="n">
        <f aca="false">SMALL(F$9:F$1000,K530)</f>
        <v>-0.00546414727583607</v>
      </c>
      <c r="M530" s="10" t="n">
        <f aca="false">K530/F$8</f>
        <v>0.697490092470277</v>
      </c>
      <c r="N530" s="11" t="n">
        <f aca="false">SMALL(G$9:G$1000,K530)</f>
        <v>0.0150665245034093</v>
      </c>
      <c r="O530" s="11" t="n">
        <f aca="false">M530</f>
        <v>0.697490092470277</v>
      </c>
      <c r="P530" s="11" t="n">
        <f aca="false">SMALL(C$9:C$1000,K530)</f>
        <v>0.00272523690212916</v>
      </c>
      <c r="Q530" s="11" t="n">
        <f aca="false">O530</f>
        <v>0.697490092470277</v>
      </c>
    </row>
    <row r="531" customFormat="false" ht="13.2" hidden="false" customHeight="false" outlineLevel="0" collapsed="false">
      <c r="A531" s="14" t="n">
        <f aca="false">A530+1</f>
        <v>523</v>
      </c>
      <c r="B531" s="15" t="n">
        <v>38450</v>
      </c>
      <c r="C531" s="16" t="n">
        <v>0.00304428623217892</v>
      </c>
      <c r="D531" s="16" t="n">
        <v>0.00786630600279305</v>
      </c>
      <c r="E531" s="16" t="n">
        <v>0.0208860845155963</v>
      </c>
      <c r="F531" s="16" t="n">
        <v>-0.00791723765148562</v>
      </c>
      <c r="G531" s="16" t="n">
        <v>0.0129688468641107</v>
      </c>
      <c r="H531" s="16" t="n">
        <f aca="false">AVERAGE(C480:C531)</f>
        <v>0.00126078615111682</v>
      </c>
      <c r="I531" s="16" t="n">
        <f aca="false">AVERAGE(D480:D531)</f>
        <v>0.00925346381904096</v>
      </c>
      <c r="J531" s="16" t="n">
        <f aca="false">AVERAGE(E480:E531)</f>
        <v>0.0231882543358678</v>
      </c>
      <c r="K531" s="9" t="n">
        <f aca="false">K530+1</f>
        <v>529</v>
      </c>
      <c r="L531" s="10" t="n">
        <f aca="false">SMALL(F$9:F$1000,K531)</f>
        <v>-0.00543021650797158</v>
      </c>
      <c r="M531" s="10" t="n">
        <f aca="false">K531/F$8</f>
        <v>0.698811096433289</v>
      </c>
      <c r="N531" s="11" t="n">
        <f aca="false">SMALL(G$9:G$1000,K531)</f>
        <v>0.0150778909691713</v>
      </c>
      <c r="O531" s="11" t="n">
        <f aca="false">M531</f>
        <v>0.698811096433289</v>
      </c>
      <c r="P531" s="11" t="n">
        <f aca="false">SMALL(C$9:C$1000,K531)</f>
        <v>0.00275249655552321</v>
      </c>
      <c r="Q531" s="11" t="n">
        <f aca="false">O531</f>
        <v>0.698811096433289</v>
      </c>
    </row>
    <row r="532" customFormat="false" ht="13.2" hidden="false" customHeight="false" outlineLevel="0" collapsed="false">
      <c r="A532" s="14" t="n">
        <f aca="false">A531+1</f>
        <v>524</v>
      </c>
      <c r="B532" s="15" t="n">
        <v>38457</v>
      </c>
      <c r="C532" s="16" t="n">
        <v>-0.000513698912549803</v>
      </c>
      <c r="D532" s="16" t="n">
        <v>0.00611346137649691</v>
      </c>
      <c r="E532" s="16" t="n">
        <v>0.0164829962998498</v>
      </c>
      <c r="F532" s="16" t="n">
        <v>-0.00938573442908815</v>
      </c>
      <c r="G532" s="16" t="n">
        <v>0.00709726187076169</v>
      </c>
      <c r="H532" s="16" t="n">
        <f aca="false">AVERAGE(C481:C532)</f>
        <v>0.00114917355124056</v>
      </c>
      <c r="I532" s="16" t="n">
        <f aca="false">AVERAGE(D481:D532)</f>
        <v>0.00926765485490147</v>
      </c>
      <c r="J532" s="16" t="n">
        <f aca="false">AVERAGE(E481:E532)</f>
        <v>0.0232715929781399</v>
      </c>
      <c r="K532" s="9" t="n">
        <f aca="false">K531+1</f>
        <v>530</v>
      </c>
      <c r="L532" s="10" t="n">
        <f aca="false">SMALL(F$9:F$1000,K532)</f>
        <v>-0.00539604315673359</v>
      </c>
      <c r="M532" s="10" t="n">
        <f aca="false">K532/F$8</f>
        <v>0.700132100396301</v>
      </c>
      <c r="N532" s="11" t="n">
        <f aca="false">SMALL(G$9:G$1000,K532)</f>
        <v>0.0150980585098058</v>
      </c>
      <c r="O532" s="11" t="n">
        <f aca="false">M532</f>
        <v>0.700132100396301</v>
      </c>
      <c r="P532" s="11" t="n">
        <f aca="false">SMALL(C$9:C$1000,K532)</f>
        <v>0.00275328707051271</v>
      </c>
      <c r="Q532" s="11" t="n">
        <f aca="false">O532</f>
        <v>0.700132100396301</v>
      </c>
    </row>
    <row r="533" customFormat="false" ht="13.2" hidden="false" customHeight="false" outlineLevel="0" collapsed="false">
      <c r="A533" s="14" t="n">
        <f aca="false">A532+1</f>
        <v>525</v>
      </c>
      <c r="B533" s="15" t="n">
        <v>38464</v>
      </c>
      <c r="C533" s="16" t="n">
        <v>-0.00182282649723899</v>
      </c>
      <c r="D533" s="16" t="n">
        <v>0.0109313520363567</v>
      </c>
      <c r="E533" s="16" t="n">
        <v>0.0268561641701819</v>
      </c>
      <c r="F533" s="16" t="n">
        <v>-0.0188943386721735</v>
      </c>
      <c r="G533" s="16" t="n">
        <v>0.00796182549800844</v>
      </c>
      <c r="H533" s="16" t="n">
        <f aca="false">AVERAGE(C482:C533)</f>
        <v>0.00106200909633264</v>
      </c>
      <c r="I533" s="16" t="n">
        <f aca="false">AVERAGE(D482:D533)</f>
        <v>0.00935123577301055</v>
      </c>
      <c r="J533" s="16" t="n">
        <f aca="false">AVERAGE(E482:E533)</f>
        <v>0.0235159207800574</v>
      </c>
      <c r="K533" s="9" t="n">
        <f aca="false">K532+1</f>
        <v>531</v>
      </c>
      <c r="L533" s="10" t="n">
        <f aca="false">SMALL(F$9:F$1000,K533)</f>
        <v>-0.00535927000930318</v>
      </c>
      <c r="M533" s="10" t="n">
        <f aca="false">K533/F$8</f>
        <v>0.701453104359313</v>
      </c>
      <c r="N533" s="11" t="n">
        <f aca="false">SMALL(G$9:G$1000,K533)</f>
        <v>0.0151099244722957</v>
      </c>
      <c r="O533" s="11" t="n">
        <f aca="false">M533</f>
        <v>0.701453104359313</v>
      </c>
      <c r="P533" s="11" t="n">
        <f aca="false">SMALL(C$9:C$1000,K533)</f>
        <v>0.00278087173168397</v>
      </c>
      <c r="Q533" s="11" t="n">
        <f aca="false">O533</f>
        <v>0.701453104359313</v>
      </c>
    </row>
    <row r="534" customFormat="false" ht="13.2" hidden="false" customHeight="false" outlineLevel="0" collapsed="false">
      <c r="A534" s="14" t="n">
        <f aca="false">A533+1</f>
        <v>526</v>
      </c>
      <c r="B534" s="15" t="n">
        <v>38471</v>
      </c>
      <c r="C534" s="16" t="n">
        <v>-0.00586706787177604</v>
      </c>
      <c r="D534" s="16" t="n">
        <v>0.0108258366351322</v>
      </c>
      <c r="E534" s="16" t="n">
        <v>0.0255386089776496</v>
      </c>
      <c r="F534" s="16" t="n">
        <v>-0.021711475014354</v>
      </c>
      <c r="G534" s="16" t="n">
        <v>0.00382713396329567</v>
      </c>
      <c r="H534" s="16" t="n">
        <f aca="false">AVERAGE(C483:C534)</f>
        <v>0.00103961214244082</v>
      </c>
      <c r="I534" s="16" t="n">
        <f aca="false">AVERAGE(D483:D534)</f>
        <v>0.00936516243679248</v>
      </c>
      <c r="J534" s="16" t="n">
        <f aca="false">AVERAGE(E483:E534)</f>
        <v>0.0235244452995768</v>
      </c>
      <c r="K534" s="9" t="n">
        <f aca="false">K533+1</f>
        <v>532</v>
      </c>
      <c r="L534" s="10" t="n">
        <f aca="false">SMALL(F$9:F$1000,K534)</f>
        <v>-0.00531699873325044</v>
      </c>
      <c r="M534" s="10" t="n">
        <f aca="false">K534/F$8</f>
        <v>0.702774108322325</v>
      </c>
      <c r="N534" s="11" t="n">
        <f aca="false">SMALL(G$9:G$1000,K534)</f>
        <v>0.0151252537633987</v>
      </c>
      <c r="O534" s="11" t="n">
        <f aca="false">M534</f>
        <v>0.702774108322325</v>
      </c>
      <c r="P534" s="11" t="n">
        <f aca="false">SMALL(C$9:C$1000,K534)</f>
        <v>0.00281313520367136</v>
      </c>
      <c r="Q534" s="11" t="n">
        <f aca="false">O534</f>
        <v>0.702774108322325</v>
      </c>
    </row>
    <row r="535" customFormat="false" ht="13.2" hidden="false" customHeight="false" outlineLevel="0" collapsed="false">
      <c r="A535" s="14" t="n">
        <f aca="false">A534+1</f>
        <v>527</v>
      </c>
      <c r="B535" s="15" t="n">
        <v>38478</v>
      </c>
      <c r="C535" s="16" t="n">
        <v>-0.00356537042818745</v>
      </c>
      <c r="D535" s="16" t="n">
        <v>0.0102899250933836</v>
      </c>
      <c r="E535" s="16" t="n">
        <v>0.0249666661697914</v>
      </c>
      <c r="F535" s="16" t="n">
        <v>-0.017938710481169</v>
      </c>
      <c r="G535" s="16" t="n">
        <v>0.0070279556886224</v>
      </c>
      <c r="H535" s="16" t="n">
        <f aca="false">AVERAGE(C484:C535)</f>
        <v>0.000954755659010215</v>
      </c>
      <c r="I535" s="16" t="n">
        <f aca="false">AVERAGE(D484:D535)</f>
        <v>0.00942020447645834</v>
      </c>
      <c r="J535" s="16" t="n">
        <f aca="false">AVERAGE(E484:E535)</f>
        <v>0.0236263054224539</v>
      </c>
      <c r="K535" s="9" t="n">
        <f aca="false">K534+1</f>
        <v>533</v>
      </c>
      <c r="L535" s="10" t="n">
        <f aca="false">SMALL(F$9:F$1000,K535)</f>
        <v>-0.00529954527941473</v>
      </c>
      <c r="M535" s="10" t="n">
        <f aca="false">K535/F$8</f>
        <v>0.704095112285337</v>
      </c>
      <c r="N535" s="11" t="n">
        <f aca="false">SMALL(G$9:G$1000,K535)</f>
        <v>0.0151845001728223</v>
      </c>
      <c r="O535" s="11" t="n">
        <f aca="false">M535</f>
        <v>0.704095112285337</v>
      </c>
      <c r="P535" s="11" t="n">
        <f aca="false">SMALL(C$9:C$1000,K535)</f>
        <v>0.00281734479859525</v>
      </c>
      <c r="Q535" s="11" t="n">
        <f aca="false">O535</f>
        <v>0.704095112285337</v>
      </c>
    </row>
    <row r="536" customFormat="false" ht="13.2" hidden="false" customHeight="false" outlineLevel="0" collapsed="false">
      <c r="A536" s="14" t="n">
        <f aca="false">A535+1</f>
        <v>528</v>
      </c>
      <c r="B536" s="15" t="n">
        <v>38485</v>
      </c>
      <c r="C536" s="16" t="n">
        <v>-0.00433936044346756</v>
      </c>
      <c r="D536" s="16" t="n">
        <v>0.0102974285926985</v>
      </c>
      <c r="E536" s="16" t="n">
        <v>0.0256524018918763</v>
      </c>
      <c r="F536" s="16" t="n">
        <v>-0.0126627684852893</v>
      </c>
      <c r="G536" s="16" t="n">
        <v>0.012989633406587</v>
      </c>
      <c r="H536" s="16" t="n">
        <f aca="false">AVERAGE(C485:C536)</f>
        <v>0.000947288899280763</v>
      </c>
      <c r="I536" s="16" t="n">
        <f aca="false">AVERAGE(D485:D536)</f>
        <v>0.00933800283789349</v>
      </c>
      <c r="J536" s="16" t="n">
        <f aca="false">AVERAGE(E485:E536)</f>
        <v>0.0234119499486555</v>
      </c>
      <c r="K536" s="9" t="n">
        <f aca="false">K535+1</f>
        <v>534</v>
      </c>
      <c r="L536" s="10" t="n">
        <f aca="false">SMALL(F$9:F$1000,K536)</f>
        <v>-0.0052860819606406</v>
      </c>
      <c r="M536" s="10" t="n">
        <f aca="false">K536/F$8</f>
        <v>0.705416116248349</v>
      </c>
      <c r="N536" s="11" t="n">
        <f aca="false">SMALL(G$9:G$1000,K536)</f>
        <v>0.0152490916361688</v>
      </c>
      <c r="O536" s="11" t="n">
        <f aca="false">M536</f>
        <v>0.705416116248349</v>
      </c>
      <c r="P536" s="11" t="n">
        <f aca="false">SMALL(C$9:C$1000,K536)</f>
        <v>0.0028192838314314</v>
      </c>
      <c r="Q536" s="11" t="n">
        <f aca="false">O536</f>
        <v>0.705416116248349</v>
      </c>
    </row>
    <row r="537" customFormat="false" ht="13.2" hidden="false" customHeight="false" outlineLevel="0" collapsed="false">
      <c r="A537" s="14" t="n">
        <f aca="false">A536+1</f>
        <v>529</v>
      </c>
      <c r="B537" s="15" t="n">
        <v>38492</v>
      </c>
      <c r="C537" s="16" t="n">
        <v>0.00948716971082931</v>
      </c>
      <c r="D537" s="16" t="n">
        <v>0.0176095653809981</v>
      </c>
      <c r="E537" s="16" t="n">
        <v>0.0487097994829749</v>
      </c>
      <c r="F537" s="16" t="n">
        <v>-0.014626058147354</v>
      </c>
      <c r="G537" s="16" t="n">
        <v>0.0340837413356209</v>
      </c>
      <c r="H537" s="16" t="n">
        <f aca="false">AVERAGE(C486:C537)</f>
        <v>0.00130689518645504</v>
      </c>
      <c r="I537" s="16" t="n">
        <f aca="false">AVERAGE(D486:D537)</f>
        <v>0.0095554801270033</v>
      </c>
      <c r="J537" s="16" t="n">
        <f aca="false">AVERAGE(E486:E537)</f>
        <v>0.0240493797519704</v>
      </c>
      <c r="K537" s="9" t="n">
        <f aca="false">K536+1</f>
        <v>535</v>
      </c>
      <c r="L537" s="10" t="n">
        <f aca="false">SMALL(F$9:F$1000,K537)</f>
        <v>-0.00527964882856726</v>
      </c>
      <c r="M537" s="10" t="n">
        <f aca="false">K537/F$8</f>
        <v>0.706737120211361</v>
      </c>
      <c r="N537" s="11" t="n">
        <f aca="false">SMALL(G$9:G$1000,K537)</f>
        <v>0.0153281456940354</v>
      </c>
      <c r="O537" s="11" t="n">
        <f aca="false">M537</f>
        <v>0.706737120211361</v>
      </c>
      <c r="P537" s="11" t="n">
        <f aca="false">SMALL(C$9:C$1000,K537)</f>
        <v>0.00284727031014966</v>
      </c>
      <c r="Q537" s="11" t="n">
        <f aca="false">O537</f>
        <v>0.706737120211361</v>
      </c>
    </row>
    <row r="538" customFormat="false" ht="13.2" hidden="false" customHeight="false" outlineLevel="0" collapsed="false">
      <c r="A538" s="14" t="n">
        <f aca="false">A537+1</f>
        <v>530</v>
      </c>
      <c r="B538" s="15" t="n">
        <v>38499</v>
      </c>
      <c r="C538" s="16" t="n">
        <v>0.000867233931502452</v>
      </c>
      <c r="D538" s="16" t="n">
        <v>0.00907463224954483</v>
      </c>
      <c r="E538" s="16" t="n">
        <v>0.0224974963227028</v>
      </c>
      <c r="F538" s="16" t="n">
        <v>-0.0123256683682609</v>
      </c>
      <c r="G538" s="16" t="n">
        <v>0.0101718279544419</v>
      </c>
      <c r="H538" s="16" t="n">
        <f aca="false">AVERAGE(C487:C538)</f>
        <v>0.00143791466762521</v>
      </c>
      <c r="I538" s="16" t="n">
        <f aca="false">AVERAGE(D487:D538)</f>
        <v>0.00930238823754939</v>
      </c>
      <c r="J538" s="16" t="n">
        <f aca="false">AVERAGE(E487:E538)</f>
        <v>0.023334616938605</v>
      </c>
      <c r="K538" s="9" t="n">
        <f aca="false">K537+1</f>
        <v>536</v>
      </c>
      <c r="L538" s="10" t="n">
        <f aca="false">SMALL(F$9:F$1000,K538)</f>
        <v>-0.00527636675985349</v>
      </c>
      <c r="M538" s="10" t="n">
        <f aca="false">K538/F$8</f>
        <v>0.708058124174373</v>
      </c>
      <c r="N538" s="11" t="n">
        <f aca="false">SMALL(G$9:G$1000,K538)</f>
        <v>0.0153293460774378</v>
      </c>
      <c r="O538" s="11" t="n">
        <f aca="false">M538</f>
        <v>0.708058124174373</v>
      </c>
      <c r="P538" s="11" t="n">
        <f aca="false">SMALL(C$9:C$1000,K538)</f>
        <v>0.0028596231846113</v>
      </c>
      <c r="Q538" s="11" t="n">
        <f aca="false">O538</f>
        <v>0.708058124174373</v>
      </c>
    </row>
    <row r="539" customFormat="false" ht="13.2" hidden="false" customHeight="false" outlineLevel="0" collapsed="false">
      <c r="A539" s="14" t="n">
        <f aca="false">A538+1</f>
        <v>531</v>
      </c>
      <c r="B539" s="15" t="n">
        <v>38506</v>
      </c>
      <c r="C539" s="16" t="n">
        <v>0.00402206011681664</v>
      </c>
      <c r="D539" s="16" t="n">
        <v>0.00528801018957556</v>
      </c>
      <c r="E539" s="16" t="n">
        <v>0.0141242731572037</v>
      </c>
      <c r="F539" s="16" t="n">
        <v>-0.0040169338856742</v>
      </c>
      <c r="G539" s="16" t="n">
        <v>0.0101073392715295</v>
      </c>
      <c r="H539" s="16" t="n">
        <f aca="false">AVERAGE(C488:C539)</f>
        <v>0.00147141890601117</v>
      </c>
      <c r="I539" s="16" t="n">
        <f aca="false">AVERAGE(D488:D539)</f>
        <v>0.00909987504952692</v>
      </c>
      <c r="J539" s="16" t="n">
        <f aca="false">AVERAGE(E488:E539)</f>
        <v>0.0227723994143993</v>
      </c>
      <c r="K539" s="9" t="n">
        <f aca="false">K538+1</f>
        <v>537</v>
      </c>
      <c r="L539" s="10" t="n">
        <f aca="false">SMALL(F$9:F$1000,K539)</f>
        <v>-0.00524489117854107</v>
      </c>
      <c r="M539" s="10" t="n">
        <f aca="false">K539/F$8</f>
        <v>0.709379128137385</v>
      </c>
      <c r="N539" s="11" t="n">
        <f aca="false">SMALL(G$9:G$1000,K539)</f>
        <v>0.0153420024566803</v>
      </c>
      <c r="O539" s="11" t="n">
        <f aca="false">M539</f>
        <v>0.709379128137385</v>
      </c>
      <c r="P539" s="11" t="n">
        <f aca="false">SMALL(C$9:C$1000,K539)</f>
        <v>0.00286830390143464</v>
      </c>
      <c r="Q539" s="11" t="n">
        <f aca="false">O539</f>
        <v>0.709379128137385</v>
      </c>
    </row>
    <row r="540" customFormat="false" ht="13.2" hidden="false" customHeight="false" outlineLevel="0" collapsed="false">
      <c r="A540" s="14" t="n">
        <f aca="false">A539+1</f>
        <v>532</v>
      </c>
      <c r="B540" s="15" t="n">
        <v>38513</v>
      </c>
      <c r="C540" s="16" t="n">
        <v>0.00558505462489146</v>
      </c>
      <c r="D540" s="16" t="n">
        <v>0.00474451505117141</v>
      </c>
      <c r="E540" s="16" t="n">
        <v>0.0122606145789189</v>
      </c>
      <c r="F540" s="16" t="n">
        <v>-0.00136656258905041</v>
      </c>
      <c r="G540" s="16" t="n">
        <v>0.0108940519898685</v>
      </c>
      <c r="H540" s="16" t="n">
        <f aca="false">AVERAGE(C489:C540)</f>
        <v>0.0014466377795776</v>
      </c>
      <c r="I540" s="16" t="n">
        <f aca="false">AVERAGE(D489:D540)</f>
        <v>0.00906226018615253</v>
      </c>
      <c r="J540" s="16" t="n">
        <f aca="false">AVERAGE(E489:E540)</f>
        <v>0.0226880964209553</v>
      </c>
      <c r="K540" s="9" t="n">
        <f aca="false">K539+1</f>
        <v>538</v>
      </c>
      <c r="L540" s="10" t="n">
        <f aca="false">SMALL(F$9:F$1000,K540)</f>
        <v>-0.00522120709161401</v>
      </c>
      <c r="M540" s="10" t="n">
        <f aca="false">K540/F$8</f>
        <v>0.710700132100396</v>
      </c>
      <c r="N540" s="11" t="n">
        <f aca="false">SMALL(G$9:G$1000,K540)</f>
        <v>0.0153701392766587</v>
      </c>
      <c r="O540" s="11" t="n">
        <f aca="false">M540</f>
        <v>0.710700132100396</v>
      </c>
      <c r="P540" s="11" t="n">
        <f aca="false">SMALL(C$9:C$1000,K540)</f>
        <v>0.00288242074247777</v>
      </c>
      <c r="Q540" s="11" t="n">
        <f aca="false">O540</f>
        <v>0.710700132100396</v>
      </c>
    </row>
    <row r="541" customFormat="false" ht="13.2" hidden="false" customHeight="false" outlineLevel="0" collapsed="false">
      <c r="A541" s="14" t="n">
        <f aca="false">A540+1</f>
        <v>533</v>
      </c>
      <c r="B541" s="15" t="n">
        <v>38520</v>
      </c>
      <c r="C541" s="16" t="n">
        <v>0.00472462915268715</v>
      </c>
      <c r="D541" s="16" t="n">
        <v>0.0123213504343122</v>
      </c>
      <c r="E541" s="16" t="n">
        <v>0.0308284031630036</v>
      </c>
      <c r="F541" s="16" t="n">
        <v>-0.00736267825560937</v>
      </c>
      <c r="G541" s="16" t="n">
        <v>0.0234657249073943</v>
      </c>
      <c r="H541" s="16" t="n">
        <f aca="false">AVERAGE(C490:C541)</f>
        <v>0.00155462105333823</v>
      </c>
      <c r="I541" s="16" t="n">
        <f aca="false">AVERAGE(D490:D541)</f>
        <v>0.00915516038287648</v>
      </c>
      <c r="J541" s="16" t="n">
        <f aca="false">AVERAGE(E490:E541)</f>
        <v>0.0229095238986261</v>
      </c>
      <c r="K541" s="9" t="n">
        <f aca="false">K540+1</f>
        <v>539</v>
      </c>
      <c r="L541" s="10" t="n">
        <f aca="false">SMALL(F$9:F$1000,K541)</f>
        <v>-0.00517214665205059</v>
      </c>
      <c r="M541" s="10" t="n">
        <f aca="false">K541/F$8</f>
        <v>0.712021136063408</v>
      </c>
      <c r="N541" s="11" t="n">
        <f aca="false">SMALL(G$9:G$1000,K541)</f>
        <v>0.015374697839559</v>
      </c>
      <c r="O541" s="11" t="n">
        <f aca="false">M541</f>
        <v>0.712021136063408</v>
      </c>
      <c r="P541" s="11" t="n">
        <f aca="false">SMALL(C$9:C$1000,K541)</f>
        <v>0.00289358719264181</v>
      </c>
      <c r="Q541" s="11" t="n">
        <f aca="false">O541</f>
        <v>0.712021136063408</v>
      </c>
    </row>
    <row r="542" customFormat="false" ht="13.2" hidden="false" customHeight="false" outlineLevel="0" collapsed="false">
      <c r="A542" s="14" t="n">
        <f aca="false">A541+1</f>
        <v>534</v>
      </c>
      <c r="B542" s="15" t="n">
        <v>38527</v>
      </c>
      <c r="C542" s="16" t="n">
        <v>-0.00324829932933347</v>
      </c>
      <c r="D542" s="16" t="n">
        <v>0.00871581360443437</v>
      </c>
      <c r="E542" s="16" t="n">
        <v>0.0192918748174554</v>
      </c>
      <c r="F542" s="16" t="n">
        <v>-0.0126242762962845</v>
      </c>
      <c r="G542" s="16" t="n">
        <v>0.0066675985211709</v>
      </c>
      <c r="H542" s="16" t="n">
        <f aca="false">AVERAGE(C491:C542)</f>
        <v>0.0015097563240334</v>
      </c>
      <c r="I542" s="16" t="n">
        <f aca="false">AVERAGE(D491:D542)</f>
        <v>0.00914353029476057</v>
      </c>
      <c r="J542" s="16" t="n">
        <f aca="false">AVERAGE(E491:E542)</f>
        <v>0.0228051761470313</v>
      </c>
      <c r="K542" s="9" t="n">
        <f aca="false">K541+1</f>
        <v>540</v>
      </c>
      <c r="L542" s="10" t="n">
        <f aca="false">SMALL(F$9:F$1000,K542)</f>
        <v>-0.00512055738002833</v>
      </c>
      <c r="M542" s="10" t="n">
        <f aca="false">K542/F$8</f>
        <v>0.71334214002642</v>
      </c>
      <c r="N542" s="11" t="n">
        <f aca="false">SMALL(G$9:G$1000,K542)</f>
        <v>0.0154728953032446</v>
      </c>
      <c r="O542" s="11" t="n">
        <f aca="false">M542</f>
        <v>0.71334214002642</v>
      </c>
      <c r="P542" s="11" t="n">
        <f aca="false">SMALL(C$9:C$1000,K542)</f>
        <v>0.00289695031559177</v>
      </c>
      <c r="Q542" s="11" t="n">
        <f aca="false">O542</f>
        <v>0.71334214002642</v>
      </c>
    </row>
    <row r="543" customFormat="false" ht="13.2" hidden="false" customHeight="false" outlineLevel="0" collapsed="false">
      <c r="A543" s="14" t="n">
        <f aca="false">A542+1</f>
        <v>535</v>
      </c>
      <c r="B543" s="15" t="n">
        <v>38534</v>
      </c>
      <c r="C543" s="16" t="n">
        <v>0.00191957282297109</v>
      </c>
      <c r="D543" s="16" t="n">
        <v>0.00222655666999266</v>
      </c>
      <c r="E543" s="16" t="n">
        <v>0.0049659478960568</v>
      </c>
      <c r="F543" s="16" t="n">
        <v>-0.00104126905385448</v>
      </c>
      <c r="G543" s="16" t="n">
        <v>0.00392467884220232</v>
      </c>
      <c r="H543" s="16" t="n">
        <f aca="false">AVERAGE(C492:C543)</f>
        <v>0.00139184543850129</v>
      </c>
      <c r="I543" s="16" t="n">
        <f aca="false">AVERAGE(D492:D543)</f>
        <v>0.00905269601583447</v>
      </c>
      <c r="J543" s="16" t="n">
        <f aca="false">AVERAGE(E492:E543)</f>
        <v>0.0225497154423976</v>
      </c>
      <c r="K543" s="9" t="n">
        <f aca="false">K542+1</f>
        <v>541</v>
      </c>
      <c r="L543" s="10" t="n">
        <f aca="false">SMALL(F$9:F$1000,K543)</f>
        <v>-0.00511958991390122</v>
      </c>
      <c r="M543" s="10" t="n">
        <f aca="false">K543/F$8</f>
        <v>0.714663143989432</v>
      </c>
      <c r="N543" s="11" t="n">
        <f aca="false">SMALL(G$9:G$1000,K543)</f>
        <v>0.0155087234219827</v>
      </c>
      <c r="O543" s="11" t="n">
        <f aca="false">M543</f>
        <v>0.714663143989432</v>
      </c>
      <c r="P543" s="11" t="n">
        <f aca="false">SMALL(C$9:C$1000,K543)</f>
        <v>0.00292248321431861</v>
      </c>
      <c r="Q543" s="11" t="n">
        <f aca="false">O543</f>
        <v>0.714663143989432</v>
      </c>
    </row>
    <row r="544" customFormat="false" ht="13.2" hidden="false" customHeight="false" outlineLevel="0" collapsed="false">
      <c r="A544" s="14" t="n">
        <f aca="false">A543+1</f>
        <v>536</v>
      </c>
      <c r="B544" s="15" t="n">
        <v>38541</v>
      </c>
      <c r="C544" s="16" t="n">
        <v>0.0030539126004297</v>
      </c>
      <c r="D544" s="16" t="n">
        <v>0.00285249358408426</v>
      </c>
      <c r="E544" s="16" t="n">
        <v>0.00722802525667572</v>
      </c>
      <c r="F544" s="16" t="n">
        <v>0.000137988133239507</v>
      </c>
      <c r="G544" s="16" t="n">
        <v>0.00736601338991523</v>
      </c>
      <c r="H544" s="16" t="n">
        <f aca="false">AVERAGE(C493:C544)</f>
        <v>0.00150644056402736</v>
      </c>
      <c r="I544" s="16" t="n">
        <f aca="false">AVERAGE(D493:D544)</f>
        <v>0.00892653045400119</v>
      </c>
      <c r="J544" s="16" t="n">
        <f aca="false">AVERAGE(E493:E544)</f>
        <v>0.0222205869297679</v>
      </c>
      <c r="K544" s="9" t="n">
        <f aca="false">K543+1</f>
        <v>542</v>
      </c>
      <c r="L544" s="10" t="n">
        <f aca="false">SMALL(F$9:F$1000,K544)</f>
        <v>-0.00506330195654687</v>
      </c>
      <c r="M544" s="10" t="n">
        <f aca="false">K544/F$8</f>
        <v>0.715984147952444</v>
      </c>
      <c r="N544" s="11" t="n">
        <f aca="false">SMALL(G$9:G$1000,K544)</f>
        <v>0.0155210542564901</v>
      </c>
      <c r="O544" s="11" t="n">
        <f aca="false">M544</f>
        <v>0.715984147952444</v>
      </c>
      <c r="P544" s="11" t="n">
        <f aca="false">SMALL(C$9:C$1000,K544)</f>
        <v>0.00293403794955878</v>
      </c>
      <c r="Q544" s="11" t="n">
        <f aca="false">O544</f>
        <v>0.715984147952444</v>
      </c>
    </row>
    <row r="545" customFormat="false" ht="13.2" hidden="false" customHeight="false" outlineLevel="0" collapsed="false">
      <c r="A545" s="14" t="n">
        <f aca="false">A544+1</f>
        <v>537</v>
      </c>
      <c r="B545" s="15" t="n">
        <v>38548</v>
      </c>
      <c r="C545" s="16" t="n">
        <v>0.00371627765070769</v>
      </c>
      <c r="D545" s="16" t="n">
        <v>0.00503118875031955</v>
      </c>
      <c r="E545" s="16" t="n">
        <v>0.0130823020594621</v>
      </c>
      <c r="F545" s="16" t="n">
        <v>-0.00219875492520491</v>
      </c>
      <c r="G545" s="16" t="n">
        <v>0.0108835471342572</v>
      </c>
      <c r="H545" s="16" t="n">
        <f aca="false">AVERAGE(C494:C545)</f>
        <v>0.00156581199505818</v>
      </c>
      <c r="I545" s="16" t="n">
        <f aca="false">AVERAGE(D494:D545)</f>
        <v>0.00891961307767102</v>
      </c>
      <c r="J545" s="16" t="n">
        <f aca="false">AVERAGE(E494:E545)</f>
        <v>0.0222299940855451</v>
      </c>
      <c r="K545" s="9" t="n">
        <f aca="false">K544+1</f>
        <v>543</v>
      </c>
      <c r="L545" s="10" t="n">
        <f aca="false">SMALL(F$9:F$1000,K545)</f>
        <v>-0.00505562249718068</v>
      </c>
      <c r="M545" s="10" t="n">
        <f aca="false">K545/F$8</f>
        <v>0.717305151915456</v>
      </c>
      <c r="N545" s="11" t="n">
        <f aca="false">SMALL(G$9:G$1000,K545)</f>
        <v>0.0155620504934505</v>
      </c>
      <c r="O545" s="11" t="n">
        <f aca="false">M545</f>
        <v>0.717305151915456</v>
      </c>
      <c r="P545" s="11" t="n">
        <f aca="false">SMALL(C$9:C$1000,K545)</f>
        <v>0.00295077645230945</v>
      </c>
      <c r="Q545" s="11" t="n">
        <f aca="false">O545</f>
        <v>0.717305151915456</v>
      </c>
    </row>
    <row r="546" customFormat="false" ht="13.2" hidden="false" customHeight="false" outlineLevel="0" collapsed="false">
      <c r="A546" s="14" t="n">
        <f aca="false">A545+1</f>
        <v>538</v>
      </c>
      <c r="B546" s="15" t="n">
        <v>38555</v>
      </c>
      <c r="C546" s="16" t="n">
        <v>0.00212316218953117</v>
      </c>
      <c r="D546" s="16" t="n">
        <v>0.00383340225094948</v>
      </c>
      <c r="E546" s="16" t="n">
        <v>0.00804779169912318</v>
      </c>
      <c r="F546" s="16" t="n">
        <v>-0.00225106027259465</v>
      </c>
      <c r="G546" s="16" t="n">
        <v>0.00579673142652853</v>
      </c>
      <c r="H546" s="16" t="n">
        <f aca="false">AVERAGE(C495:C546)</f>
        <v>0.0016286560604052</v>
      </c>
      <c r="I546" s="16" t="n">
        <f aca="false">AVERAGE(D495:D546)</f>
        <v>0.00887505013088184</v>
      </c>
      <c r="J546" s="16" t="n">
        <f aca="false">AVERAGE(E495:E546)</f>
        <v>0.0220742604088695</v>
      </c>
      <c r="K546" s="9" t="n">
        <f aca="false">K545+1</f>
        <v>544</v>
      </c>
      <c r="L546" s="10" t="n">
        <f aca="false">SMALL(F$9:F$1000,K546)</f>
        <v>-0.00503598186617005</v>
      </c>
      <c r="M546" s="10" t="n">
        <f aca="false">K546/F$8</f>
        <v>0.718626155878468</v>
      </c>
      <c r="N546" s="11" t="n">
        <f aca="false">SMALL(G$9:G$1000,K546)</f>
        <v>0.0157430250992923</v>
      </c>
      <c r="O546" s="11" t="n">
        <f aca="false">M546</f>
        <v>0.718626155878468</v>
      </c>
      <c r="P546" s="11" t="n">
        <f aca="false">SMALL(C$9:C$1000,K546)</f>
        <v>0.00295282944849628</v>
      </c>
      <c r="Q546" s="11" t="n">
        <f aca="false">O546</f>
        <v>0.718626155878468</v>
      </c>
    </row>
    <row r="547" customFormat="false" ht="13.2" hidden="false" customHeight="false" outlineLevel="0" collapsed="false">
      <c r="A547" s="14" t="n">
        <f aca="false">A546+1</f>
        <v>539</v>
      </c>
      <c r="B547" s="15" t="n">
        <v>38562</v>
      </c>
      <c r="C547" s="16" t="n">
        <v>0.00195712985919074</v>
      </c>
      <c r="D547" s="16" t="n">
        <v>0.00680895689087916</v>
      </c>
      <c r="E547" s="16" t="n">
        <v>0.0147109970293433</v>
      </c>
      <c r="F547" s="16" t="n">
        <v>-0.00604668289920227</v>
      </c>
      <c r="G547" s="16" t="n">
        <v>0.008664314130141</v>
      </c>
      <c r="H547" s="16" t="n">
        <f aca="false">AVERAGE(C496:C547)</f>
        <v>0.00167260610654052</v>
      </c>
      <c r="I547" s="16" t="n">
        <f aca="false">AVERAGE(D496:D547)</f>
        <v>0.00884993663531414</v>
      </c>
      <c r="J547" s="16" t="n">
        <f aca="false">AVERAGE(E496:E547)</f>
        <v>0.0220322747036945</v>
      </c>
      <c r="K547" s="9" t="n">
        <f aca="false">K546+1</f>
        <v>545</v>
      </c>
      <c r="L547" s="10" t="n">
        <f aca="false">SMALL(F$9:F$1000,K547)</f>
        <v>-0.00503452139312802</v>
      </c>
      <c r="M547" s="10" t="n">
        <f aca="false">K547/F$8</f>
        <v>0.71994715984148</v>
      </c>
      <c r="N547" s="11" t="n">
        <f aca="false">SMALL(G$9:G$1000,K547)</f>
        <v>0.0158636639731675</v>
      </c>
      <c r="O547" s="11" t="n">
        <f aca="false">M547</f>
        <v>0.71994715984148</v>
      </c>
      <c r="P547" s="11" t="n">
        <f aca="false">SMALL(C$9:C$1000,K547)</f>
        <v>0.00295773764654402</v>
      </c>
      <c r="Q547" s="11" t="n">
        <f aca="false">O547</f>
        <v>0.71994715984148</v>
      </c>
    </row>
    <row r="548" customFormat="false" ht="13.2" hidden="false" customHeight="false" outlineLevel="0" collapsed="false">
      <c r="A548" s="14" t="n">
        <f aca="false">A547+1</f>
        <v>540</v>
      </c>
      <c r="B548" s="15" t="n">
        <v>38569</v>
      </c>
      <c r="C548" s="16" t="n">
        <v>0.00200287796888066</v>
      </c>
      <c r="D548" s="16" t="n">
        <v>0.00535292313793072</v>
      </c>
      <c r="E548" s="16" t="n">
        <v>0.0138748562040411</v>
      </c>
      <c r="F548" s="16" t="n">
        <v>-0.00271388122111827</v>
      </c>
      <c r="G548" s="16" t="n">
        <v>0.0111609749829228</v>
      </c>
      <c r="H548" s="16" t="n">
        <f aca="false">AVERAGE(C497:C548)</f>
        <v>0.00175960289363043</v>
      </c>
      <c r="I548" s="16" t="n">
        <f aca="false">AVERAGE(D497:D548)</f>
        <v>0.00877640263123557</v>
      </c>
      <c r="J548" s="16" t="n">
        <f aca="false">AVERAGE(E497:E548)</f>
        <v>0.0218443488621883</v>
      </c>
      <c r="K548" s="9" t="n">
        <f aca="false">K547+1</f>
        <v>546</v>
      </c>
      <c r="L548" s="10" t="n">
        <f aca="false">SMALL(F$9:F$1000,K548)</f>
        <v>-0.00500835771437252</v>
      </c>
      <c r="M548" s="10" t="n">
        <f aca="false">K548/F$8</f>
        <v>0.721268163804491</v>
      </c>
      <c r="N548" s="11" t="n">
        <f aca="false">SMALL(G$9:G$1000,K548)</f>
        <v>0.0158896218541614</v>
      </c>
      <c r="O548" s="11" t="n">
        <f aca="false">M548</f>
        <v>0.721268163804491</v>
      </c>
      <c r="P548" s="11" t="n">
        <f aca="false">SMALL(C$9:C$1000,K548)</f>
        <v>0.00298234789913658</v>
      </c>
      <c r="Q548" s="11" t="n">
        <f aca="false">O548</f>
        <v>0.721268163804491</v>
      </c>
    </row>
    <row r="549" customFormat="false" ht="13.2" hidden="false" customHeight="false" outlineLevel="0" collapsed="false">
      <c r="A549" s="14" t="n">
        <f aca="false">A548+1</f>
        <v>541</v>
      </c>
      <c r="B549" s="15" t="n">
        <v>38576</v>
      </c>
      <c r="C549" s="16" t="n">
        <v>0.00257155583885789</v>
      </c>
      <c r="D549" s="16" t="n">
        <v>0.00329055751912208</v>
      </c>
      <c r="E549" s="16" t="n">
        <v>0.00923225808114233</v>
      </c>
      <c r="F549" s="16" t="n">
        <v>-0.00185072965171619</v>
      </c>
      <c r="G549" s="16" t="n">
        <v>0.00738152842942614</v>
      </c>
      <c r="H549" s="16" t="n">
        <f aca="false">AVERAGE(C498:C549)</f>
        <v>0.00174874772438069</v>
      </c>
      <c r="I549" s="16" t="n">
        <f aca="false">AVERAGE(D498:D549)</f>
        <v>0.00876452009447459</v>
      </c>
      <c r="J549" s="16" t="n">
        <f aca="false">AVERAGE(E498:E549)</f>
        <v>0.0218174797903508</v>
      </c>
      <c r="K549" s="9" t="n">
        <f aca="false">K548+1</f>
        <v>547</v>
      </c>
      <c r="L549" s="10" t="n">
        <f aca="false">SMALL(F$9:F$1000,K549)</f>
        <v>-0.00498302276842432</v>
      </c>
      <c r="M549" s="10" t="n">
        <f aca="false">K549/F$8</f>
        <v>0.722589167767503</v>
      </c>
      <c r="N549" s="11" t="n">
        <f aca="false">SMALL(G$9:G$1000,K549)</f>
        <v>0.0159346287391911</v>
      </c>
      <c r="O549" s="11" t="n">
        <f aca="false">M549</f>
        <v>0.722589167767503</v>
      </c>
      <c r="P549" s="11" t="n">
        <f aca="false">SMALL(C$9:C$1000,K549)</f>
        <v>0.00299502344196689</v>
      </c>
      <c r="Q549" s="11" t="n">
        <f aca="false">O549</f>
        <v>0.722589167767503</v>
      </c>
    </row>
    <row r="550" customFormat="false" ht="13.2" hidden="false" customHeight="false" outlineLevel="0" collapsed="false">
      <c r="A550" s="14" t="n">
        <f aca="false">A549+1</f>
        <v>542</v>
      </c>
      <c r="B550" s="15" t="n">
        <v>38583</v>
      </c>
      <c r="C550" s="16" t="n">
        <v>0.000331886724105102</v>
      </c>
      <c r="D550" s="16" t="n">
        <v>0.00405551301192458</v>
      </c>
      <c r="E550" s="16" t="n">
        <v>0.0107371813164989</v>
      </c>
      <c r="F550" s="16" t="n">
        <v>-0.00546414727583607</v>
      </c>
      <c r="G550" s="16" t="n">
        <v>0.00527303404066278</v>
      </c>
      <c r="H550" s="16" t="n">
        <f aca="false">AVERAGE(C499:C550)</f>
        <v>0.0017634061244887</v>
      </c>
      <c r="I550" s="16" t="n">
        <f aca="false">AVERAGE(D499:D550)</f>
        <v>0.00866152038404898</v>
      </c>
      <c r="J550" s="16" t="n">
        <f aca="false">AVERAGE(E499:E550)</f>
        <v>0.0215556422349393</v>
      </c>
      <c r="K550" s="9" t="n">
        <f aca="false">K549+1</f>
        <v>548</v>
      </c>
      <c r="L550" s="10" t="n">
        <f aca="false">SMALL(F$9:F$1000,K550)</f>
        <v>-0.00496826856901001</v>
      </c>
      <c r="M550" s="10" t="n">
        <f aca="false">K550/F$8</f>
        <v>0.723910171730515</v>
      </c>
      <c r="N550" s="11" t="n">
        <f aca="false">SMALL(G$9:G$1000,K550)</f>
        <v>0.0159554278580856</v>
      </c>
      <c r="O550" s="11" t="n">
        <f aca="false">M550</f>
        <v>0.723910171730515</v>
      </c>
      <c r="P550" s="11" t="n">
        <f aca="false">SMALL(C$9:C$1000,K550)</f>
        <v>0.00302640786463575</v>
      </c>
      <c r="Q550" s="11" t="n">
        <f aca="false">O550</f>
        <v>0.723910171730515</v>
      </c>
    </row>
    <row r="551" customFormat="false" ht="13.2" hidden="false" customHeight="false" outlineLevel="0" collapsed="false">
      <c r="A551" s="14" t="n">
        <f aca="false">A550+1</f>
        <v>543</v>
      </c>
      <c r="B551" s="15" t="n">
        <v>38590</v>
      </c>
      <c r="C551" s="16" t="n">
        <v>0.00438995864896996</v>
      </c>
      <c r="D551" s="16" t="n">
        <v>0.00217951105794403</v>
      </c>
      <c r="E551" s="16" t="n">
        <v>0.00589619604834851</v>
      </c>
      <c r="F551" s="16" t="n">
        <v>0.00112359562382671</v>
      </c>
      <c r="G551" s="16" t="n">
        <v>0.00701979167217522</v>
      </c>
      <c r="H551" s="16" t="n">
        <f aca="false">AVERAGE(C500:C551)</f>
        <v>0.0018799178400685</v>
      </c>
      <c r="I551" s="16" t="n">
        <f aca="false">AVERAGE(D500:D551)</f>
        <v>0.00857060375313329</v>
      </c>
      <c r="J551" s="16" t="n">
        <f aca="false">AVERAGE(E500:E551)</f>
        <v>0.0213267355610618</v>
      </c>
      <c r="K551" s="9" t="n">
        <f aca="false">K550+1</f>
        <v>549</v>
      </c>
      <c r="L551" s="10" t="n">
        <f aca="false">SMALL(F$9:F$1000,K551)</f>
        <v>-0.00488693460237125</v>
      </c>
      <c r="M551" s="10" t="n">
        <f aca="false">K551/F$8</f>
        <v>0.725231175693527</v>
      </c>
      <c r="N551" s="11" t="n">
        <f aca="false">SMALL(G$9:G$1000,K551)</f>
        <v>0.0160045052978645</v>
      </c>
      <c r="O551" s="11" t="n">
        <f aca="false">M551</f>
        <v>0.725231175693527</v>
      </c>
      <c r="P551" s="11" t="n">
        <f aca="false">SMALL(C$9:C$1000,K551)</f>
        <v>0.00304428623217892</v>
      </c>
      <c r="Q551" s="11" t="n">
        <f aca="false">O551</f>
        <v>0.725231175693527</v>
      </c>
    </row>
    <row r="552" customFormat="false" ht="13.2" hidden="false" customHeight="false" outlineLevel="0" collapsed="false">
      <c r="A552" s="14" t="n">
        <f aca="false">A551+1</f>
        <v>544</v>
      </c>
      <c r="B552" s="15" t="n">
        <v>38597</v>
      </c>
      <c r="C552" s="16" t="n">
        <v>0.0118333282639713</v>
      </c>
      <c r="D552" s="16" t="n">
        <v>0.0096083275675553</v>
      </c>
      <c r="E552" s="16" t="n">
        <v>0.0219244399821928</v>
      </c>
      <c r="F552" s="16" t="n">
        <v>-0.00531699873325044</v>
      </c>
      <c r="G552" s="16" t="n">
        <v>0.0166074412489424</v>
      </c>
      <c r="H552" s="16" t="n">
        <f aca="false">AVERAGE(C501:C552)</f>
        <v>0.00211624392666201</v>
      </c>
      <c r="I552" s="16" t="n">
        <f aca="false">AVERAGE(D501:D552)</f>
        <v>0.00859365824169467</v>
      </c>
      <c r="J552" s="16" t="n">
        <f aca="false">AVERAGE(E501:E552)</f>
        <v>0.0213354816911112</v>
      </c>
      <c r="K552" s="9" t="n">
        <f aca="false">K551+1</f>
        <v>550</v>
      </c>
      <c r="L552" s="10" t="n">
        <f aca="false">SMALL(F$9:F$1000,K552)</f>
        <v>-0.00488093201606139</v>
      </c>
      <c r="M552" s="10" t="n">
        <f aca="false">K552/F$8</f>
        <v>0.726552179656539</v>
      </c>
      <c r="N552" s="11" t="n">
        <f aca="false">SMALL(G$9:G$1000,K552)</f>
        <v>0.0160145055338387</v>
      </c>
      <c r="O552" s="11" t="n">
        <f aca="false">M552</f>
        <v>0.726552179656539</v>
      </c>
      <c r="P552" s="11" t="n">
        <f aca="false">SMALL(C$9:C$1000,K552)</f>
        <v>0.0030539126004297</v>
      </c>
      <c r="Q552" s="11" t="n">
        <f aca="false">O552</f>
        <v>0.726552179656539</v>
      </c>
    </row>
    <row r="553" customFormat="false" ht="13.2" hidden="false" customHeight="false" outlineLevel="0" collapsed="false">
      <c r="A553" s="14" t="n">
        <f aca="false">A552+1</f>
        <v>545</v>
      </c>
      <c r="B553" s="15" t="n">
        <v>38604</v>
      </c>
      <c r="C553" s="16" t="n">
        <v>-0.000919433457542365</v>
      </c>
      <c r="D553" s="16" t="n">
        <v>0.0103830101133515</v>
      </c>
      <c r="E553" s="16" t="n">
        <v>0.0231733516355605</v>
      </c>
      <c r="F553" s="16" t="n">
        <v>-0.0135573221753372</v>
      </c>
      <c r="G553" s="16" t="n">
        <v>0.00961602946022321</v>
      </c>
      <c r="H553" s="16" t="n">
        <f aca="false">AVERAGE(C502:C553)</f>
        <v>0.00200014977000387</v>
      </c>
      <c r="I553" s="16" t="n">
        <f aca="false">AVERAGE(D502:D553)</f>
        <v>0.00873214897432959</v>
      </c>
      <c r="J553" s="16" t="n">
        <f aca="false">AVERAGE(E502:E553)</f>
        <v>0.0216360375328893</v>
      </c>
      <c r="K553" s="9" t="n">
        <f aca="false">K552+1</f>
        <v>551</v>
      </c>
      <c r="L553" s="10" t="n">
        <f aca="false">SMALL(F$9:F$1000,K553)</f>
        <v>-0.00480470716998026</v>
      </c>
      <c r="M553" s="10" t="n">
        <f aca="false">K553/F$8</f>
        <v>0.727873183619551</v>
      </c>
      <c r="N553" s="11" t="n">
        <f aca="false">SMALL(G$9:G$1000,K553)</f>
        <v>0.0161105515772377</v>
      </c>
      <c r="O553" s="11" t="n">
        <f aca="false">M553</f>
        <v>0.727873183619551</v>
      </c>
      <c r="P553" s="11" t="n">
        <f aca="false">SMALL(C$9:C$1000,K553)</f>
        <v>0.00308044313311108</v>
      </c>
      <c r="Q553" s="11" t="n">
        <f aca="false">O553</f>
        <v>0.727873183619551</v>
      </c>
    </row>
    <row r="554" customFormat="false" ht="13.2" hidden="false" customHeight="false" outlineLevel="0" collapsed="false">
      <c r="A554" s="14" t="n">
        <f aca="false">A553+1</f>
        <v>546</v>
      </c>
      <c r="B554" s="15" t="n">
        <v>38611</v>
      </c>
      <c r="C554" s="16" t="n">
        <v>0.00623451271435077</v>
      </c>
      <c r="D554" s="16" t="n">
        <v>0.00798527332309532</v>
      </c>
      <c r="E554" s="16" t="n">
        <v>0.019245526763033</v>
      </c>
      <c r="F554" s="16" t="n">
        <v>-0.00195133550963555</v>
      </c>
      <c r="G554" s="16" t="n">
        <v>0.0172941912533975</v>
      </c>
      <c r="H554" s="16" t="n">
        <f aca="false">AVERAGE(C503:C554)</f>
        <v>0.00207023140642428</v>
      </c>
      <c r="I554" s="16" t="n">
        <f aca="false">AVERAGE(D503:D554)</f>
        <v>0.00881936872786615</v>
      </c>
      <c r="J554" s="16" t="n">
        <f aca="false">AVERAGE(E503:E554)</f>
        <v>0.0218495454402148</v>
      </c>
      <c r="K554" s="9" t="n">
        <f aca="false">K553+1</f>
        <v>552</v>
      </c>
      <c r="L554" s="10" t="n">
        <f aca="false">SMALL(F$9:F$1000,K554)</f>
        <v>-0.00477479818505853</v>
      </c>
      <c r="M554" s="10" t="n">
        <f aca="false">K554/F$8</f>
        <v>0.729194187582563</v>
      </c>
      <c r="N554" s="11" t="n">
        <f aca="false">SMALL(G$9:G$1000,K554)</f>
        <v>0.0161735981694102</v>
      </c>
      <c r="O554" s="11" t="n">
        <f aca="false">M554</f>
        <v>0.729194187582563</v>
      </c>
      <c r="P554" s="11" t="n">
        <f aca="false">SMALL(C$9:C$1000,K554)</f>
        <v>0.00308489406512635</v>
      </c>
      <c r="Q554" s="11" t="n">
        <f aca="false">O554</f>
        <v>0.729194187582563</v>
      </c>
    </row>
    <row r="555" customFormat="false" ht="13.2" hidden="false" customHeight="false" outlineLevel="0" collapsed="false">
      <c r="A555" s="14" t="n">
        <f aca="false">A554+1</f>
        <v>547</v>
      </c>
      <c r="B555" s="15" t="n">
        <v>38618</v>
      </c>
      <c r="C555" s="16" t="n">
        <v>-0.00202580000861158</v>
      </c>
      <c r="D555" s="16" t="n">
        <v>0.0100849147805206</v>
      </c>
      <c r="E555" s="16" t="n">
        <v>0.0242794124614979</v>
      </c>
      <c r="F555" s="16" t="n">
        <v>-0.0169767784566808</v>
      </c>
      <c r="G555" s="16" t="n">
        <v>0.00730263400481716</v>
      </c>
      <c r="H555" s="16" t="n">
        <f aca="false">AVERAGE(C504:C555)</f>
        <v>0.00194215499645102</v>
      </c>
      <c r="I555" s="16" t="n">
        <f aca="false">AVERAGE(D504:D555)</f>
        <v>0.00888345198400362</v>
      </c>
      <c r="J555" s="16" t="n">
        <f aca="false">AVERAGE(E504:E555)</f>
        <v>0.0220401820355589</v>
      </c>
      <c r="K555" s="9" t="n">
        <f aca="false">K554+1</f>
        <v>553</v>
      </c>
      <c r="L555" s="10" t="n">
        <f aca="false">SMALL(F$9:F$1000,K555)</f>
        <v>-0.0047702427870916</v>
      </c>
      <c r="M555" s="10" t="n">
        <f aca="false">K555/F$8</f>
        <v>0.730515191545575</v>
      </c>
      <c r="N555" s="11" t="n">
        <f aca="false">SMALL(G$9:G$1000,K555)</f>
        <v>0.0162043657280625</v>
      </c>
      <c r="O555" s="11" t="n">
        <f aca="false">M555</f>
        <v>0.730515191545575</v>
      </c>
      <c r="P555" s="11" t="n">
        <f aca="false">SMALL(C$9:C$1000,K555)</f>
        <v>0.00309145940101724</v>
      </c>
      <c r="Q555" s="11" t="n">
        <f aca="false">O555</f>
        <v>0.730515191545575</v>
      </c>
    </row>
    <row r="556" customFormat="false" ht="13.2" hidden="false" customHeight="false" outlineLevel="0" collapsed="false">
      <c r="A556" s="14" t="n">
        <f aca="false">A555+1</f>
        <v>548</v>
      </c>
      <c r="B556" s="15" t="n">
        <v>38625</v>
      </c>
      <c r="C556" s="16" t="n">
        <v>0.00150704659140698</v>
      </c>
      <c r="D556" s="16" t="n">
        <v>0.0112518827763174</v>
      </c>
      <c r="E556" s="16" t="n">
        <v>0.0269912506407119</v>
      </c>
      <c r="F556" s="16" t="n">
        <v>-0.0169767784566808</v>
      </c>
      <c r="G556" s="16" t="n">
        <v>0.0100144721840311</v>
      </c>
      <c r="H556" s="16" t="n">
        <f aca="false">AVERAGE(C505:C556)</f>
        <v>0.00188586903603353</v>
      </c>
      <c r="I556" s="16" t="n">
        <f aca="false">AVERAGE(D505:D556)</f>
        <v>0.00904266609372685</v>
      </c>
      <c r="J556" s="16" t="n">
        <f aca="false">AVERAGE(E505:E556)</f>
        <v>0.0224084007775118</v>
      </c>
      <c r="K556" s="9" t="n">
        <f aca="false">K555+1</f>
        <v>554</v>
      </c>
      <c r="L556" s="10" t="n">
        <f aca="false">SMALL(F$9:F$1000,K556)</f>
        <v>-0.00476294470455251</v>
      </c>
      <c r="M556" s="10" t="n">
        <f aca="false">K556/F$8</f>
        <v>0.731836195508587</v>
      </c>
      <c r="N556" s="11" t="n">
        <f aca="false">SMALL(G$9:G$1000,K556)</f>
        <v>0.0162127373279293</v>
      </c>
      <c r="O556" s="11" t="n">
        <f aca="false">M556</f>
        <v>0.731836195508587</v>
      </c>
      <c r="P556" s="11" t="n">
        <f aca="false">SMALL(C$9:C$1000,K556)</f>
        <v>0.00309405342472798</v>
      </c>
      <c r="Q556" s="11" t="n">
        <f aca="false">O556</f>
        <v>0.731836195508587</v>
      </c>
    </row>
    <row r="557" customFormat="false" ht="13.2" hidden="false" customHeight="false" outlineLevel="0" collapsed="false">
      <c r="A557" s="14" t="n">
        <f aca="false">A556+1</f>
        <v>549</v>
      </c>
      <c r="B557" s="15" t="n">
        <v>38632</v>
      </c>
      <c r="C557" s="16" t="n">
        <v>-0.00833285800739011</v>
      </c>
      <c r="D557" s="16" t="n">
        <v>0.0214651092988229</v>
      </c>
      <c r="E557" s="16" t="n">
        <v>0.0537775916080236</v>
      </c>
      <c r="F557" s="16" t="n">
        <v>-0.0445635256332581</v>
      </c>
      <c r="G557" s="16" t="n">
        <v>0.00921406597476551</v>
      </c>
      <c r="H557" s="16" t="n">
        <f aca="false">AVERAGE(C506:C557)</f>
        <v>0.00177729831549459</v>
      </c>
      <c r="I557" s="16" t="n">
        <f aca="false">AVERAGE(D506:D557)</f>
        <v>0.00929504623605914</v>
      </c>
      <c r="J557" s="16" t="n">
        <f aca="false">AVERAGE(E506:E557)</f>
        <v>0.0231057083563958</v>
      </c>
      <c r="K557" s="9" t="n">
        <f aca="false">K556+1</f>
        <v>555</v>
      </c>
      <c r="L557" s="10" t="n">
        <f aca="false">SMALL(F$9:F$1000,K557)</f>
        <v>-0.00475292709944377</v>
      </c>
      <c r="M557" s="10" t="n">
        <f aca="false">K557/F$8</f>
        <v>0.733157199471598</v>
      </c>
      <c r="N557" s="11" t="n">
        <f aca="false">SMALL(G$9:G$1000,K557)</f>
        <v>0.0162233175471517</v>
      </c>
      <c r="O557" s="11" t="n">
        <f aca="false">M557</f>
        <v>0.733157199471598</v>
      </c>
      <c r="P557" s="11" t="n">
        <f aca="false">SMALL(C$9:C$1000,K557)</f>
        <v>0.00309567098279507</v>
      </c>
      <c r="Q557" s="11" t="n">
        <f aca="false">O557</f>
        <v>0.733157199471598</v>
      </c>
    </row>
    <row r="558" customFormat="false" ht="13.2" hidden="false" customHeight="false" outlineLevel="0" collapsed="false">
      <c r="A558" s="14" t="n">
        <f aca="false">A557+1</f>
        <v>550</v>
      </c>
      <c r="B558" s="15" t="n">
        <v>38639</v>
      </c>
      <c r="C558" s="16" t="n">
        <v>-0.00992816519710857</v>
      </c>
      <c r="D558" s="16" t="n">
        <v>0.0195920574048308</v>
      </c>
      <c r="E558" s="16" t="n">
        <v>0.0493184650931056</v>
      </c>
      <c r="F558" s="16" t="n">
        <v>-0.033207913515868</v>
      </c>
      <c r="G558" s="16" t="n">
        <v>0.0161105515772377</v>
      </c>
      <c r="H558" s="16" t="n">
        <f aca="false">AVERAGE(C507:C558)</f>
        <v>0.00150916464953741</v>
      </c>
      <c r="I558" s="16" t="n">
        <f aca="false">AVERAGE(D507:D558)</f>
        <v>0.00940650658530966</v>
      </c>
      <c r="J558" s="16" t="n">
        <f aca="false">AVERAGE(E507:E558)</f>
        <v>0.0234048059589122</v>
      </c>
      <c r="K558" s="9" t="n">
        <f aca="false">K557+1</f>
        <v>556</v>
      </c>
      <c r="L558" s="10" t="n">
        <f aca="false">SMALL(F$9:F$1000,K558)</f>
        <v>-0.00472605283270283</v>
      </c>
      <c r="M558" s="10" t="n">
        <f aca="false">K558/F$8</f>
        <v>0.73447820343461</v>
      </c>
      <c r="N558" s="11" t="n">
        <f aca="false">SMALL(G$9:G$1000,K558)</f>
        <v>0.0162919967769776</v>
      </c>
      <c r="O558" s="11" t="n">
        <f aca="false">M558</f>
        <v>0.73447820343461</v>
      </c>
      <c r="P558" s="11" t="n">
        <f aca="false">SMALL(C$9:C$1000,K558)</f>
        <v>0.0031107307058249</v>
      </c>
      <c r="Q558" s="11" t="n">
        <f aca="false">O558</f>
        <v>0.73447820343461</v>
      </c>
    </row>
    <row r="559" customFormat="false" ht="13.2" hidden="false" customHeight="false" outlineLevel="0" collapsed="false">
      <c r="A559" s="14" t="n">
        <f aca="false">A558+1</f>
        <v>551</v>
      </c>
      <c r="B559" s="15" t="n">
        <v>38646</v>
      </c>
      <c r="C559" s="16" t="n">
        <v>-0.00312866683591394</v>
      </c>
      <c r="D559" s="16" t="n">
        <v>0.0217654063850533</v>
      </c>
      <c r="E559" s="16" t="n">
        <v>0.0580278825601976</v>
      </c>
      <c r="F559" s="16" t="n">
        <v>-0.0399497482797702</v>
      </c>
      <c r="G559" s="16" t="n">
        <v>0.0180781342804275</v>
      </c>
      <c r="H559" s="16" t="n">
        <f aca="false">AVERAGE(C508:C559)</f>
        <v>0.00139718260582053</v>
      </c>
      <c r="I559" s="16" t="n">
        <f aca="false">AVERAGE(D508:D559)</f>
        <v>0.00964009145052095</v>
      </c>
      <c r="J559" s="16" t="n">
        <f aca="false">AVERAGE(E508:E559)</f>
        <v>0.0241094383963402</v>
      </c>
      <c r="K559" s="9" t="n">
        <f aca="false">K558+1</f>
        <v>557</v>
      </c>
      <c r="L559" s="10" t="n">
        <f aca="false">SMALL(F$9:F$1000,K559)</f>
        <v>-0.0047196767567861</v>
      </c>
      <c r="M559" s="10" t="n">
        <f aca="false">K559/F$8</f>
        <v>0.735799207397622</v>
      </c>
      <c r="N559" s="11" t="n">
        <f aca="false">SMALL(G$9:G$1000,K559)</f>
        <v>0.016319180335454</v>
      </c>
      <c r="O559" s="11" t="n">
        <f aca="false">M559</f>
        <v>0.735799207397622</v>
      </c>
      <c r="P559" s="11" t="n">
        <f aca="false">SMALL(C$9:C$1000,K559)</f>
        <v>0.00311264560714784</v>
      </c>
      <c r="Q559" s="11" t="n">
        <f aca="false">O559</f>
        <v>0.735799207397622</v>
      </c>
    </row>
    <row r="560" customFormat="false" ht="13.2" hidden="false" customHeight="false" outlineLevel="0" collapsed="false">
      <c r="A560" s="14" t="n">
        <f aca="false">A559+1</f>
        <v>552</v>
      </c>
      <c r="B560" s="15" t="n">
        <v>38660</v>
      </c>
      <c r="C560" s="16" t="n">
        <v>0.00870038706671485</v>
      </c>
      <c r="D560" s="16" t="n">
        <v>0.00687203348254306</v>
      </c>
      <c r="E560" s="16" t="n">
        <v>0.0188619396875273</v>
      </c>
      <c r="F560" s="16" t="n">
        <v>0.00029527268646919</v>
      </c>
      <c r="G560" s="16" t="n">
        <v>0.0191572123739964</v>
      </c>
      <c r="H560" s="16" t="n">
        <f aca="false">AVERAGE(C509:C560)</f>
        <v>0.00158564330836944</v>
      </c>
      <c r="I560" s="16" t="n">
        <f aca="false">AVERAGE(D509:D560)</f>
        <v>0.00957074204811766</v>
      </c>
      <c r="J560" s="16" t="n">
        <f aca="false">AVERAGE(E509:E560)</f>
        <v>0.0239504333930191</v>
      </c>
      <c r="K560" s="9" t="n">
        <f aca="false">K559+1</f>
        <v>558</v>
      </c>
      <c r="L560" s="10" t="n">
        <f aca="false">SMALL(F$9:F$1000,K560)</f>
        <v>-0.00467700355621339</v>
      </c>
      <c r="M560" s="10" t="n">
        <f aca="false">K560/F$8</f>
        <v>0.737120211360634</v>
      </c>
      <c r="N560" s="11" t="n">
        <f aca="false">SMALL(G$9:G$1000,K560)</f>
        <v>0.0163287737236522</v>
      </c>
      <c r="O560" s="11" t="n">
        <f aca="false">M560</f>
        <v>0.737120211360634</v>
      </c>
      <c r="P560" s="11" t="n">
        <f aca="false">SMALL(C$9:C$1000,K560)</f>
        <v>0.0031183427411827</v>
      </c>
      <c r="Q560" s="11" t="n">
        <f aca="false">O560</f>
        <v>0.737120211360634</v>
      </c>
    </row>
    <row r="561" customFormat="false" ht="13.2" hidden="false" customHeight="false" outlineLevel="0" collapsed="false">
      <c r="A561" s="14" t="n">
        <f aca="false">A560+1</f>
        <v>553</v>
      </c>
      <c r="B561" s="15" t="n">
        <v>38667</v>
      </c>
      <c r="C561" s="16" t="n">
        <v>-0.00112123629331972</v>
      </c>
      <c r="D561" s="16" t="n">
        <v>0.0107270123541846</v>
      </c>
      <c r="E561" s="16" t="n">
        <v>0.028160291993108</v>
      </c>
      <c r="F561" s="16" t="n">
        <v>-0.0114706198154318</v>
      </c>
      <c r="G561" s="16" t="n">
        <v>0.0166896721776762</v>
      </c>
      <c r="H561" s="16" t="n">
        <f aca="false">AVERAGE(C510:C561)</f>
        <v>0.0014707051412643</v>
      </c>
      <c r="I561" s="16" t="n">
        <f aca="false">AVERAGE(D510:D561)</f>
        <v>0.00956026813637669</v>
      </c>
      <c r="J561" s="16" t="n">
        <f aca="false">AVERAGE(E510:E561)</f>
        <v>0.023913291775999</v>
      </c>
      <c r="K561" s="9" t="n">
        <f aca="false">K560+1</f>
        <v>559</v>
      </c>
      <c r="L561" s="10" t="n">
        <f aca="false">SMALL(F$9:F$1000,K561)</f>
        <v>-0.00464445697740545</v>
      </c>
      <c r="M561" s="10" t="n">
        <f aca="false">K561/F$8</f>
        <v>0.738441215323646</v>
      </c>
      <c r="N561" s="11" t="n">
        <f aca="false">SMALL(G$9:G$1000,K561)</f>
        <v>0.0163422870206402</v>
      </c>
      <c r="O561" s="11" t="n">
        <f aca="false">M561</f>
        <v>0.738441215323646</v>
      </c>
      <c r="P561" s="11" t="n">
        <f aca="false">SMALL(C$9:C$1000,K561)</f>
        <v>0.00312411261479149</v>
      </c>
      <c r="Q561" s="11" t="n">
        <f aca="false">O561</f>
        <v>0.738441215323646</v>
      </c>
    </row>
    <row r="562" customFormat="false" ht="13.2" hidden="false" customHeight="false" outlineLevel="0" collapsed="false">
      <c r="A562" s="14" t="n">
        <f aca="false">A561+1</f>
        <v>554</v>
      </c>
      <c r="B562" s="15" t="n">
        <v>38674</v>
      </c>
      <c r="C562" s="16" t="n">
        <v>-0.00316272090319606</v>
      </c>
      <c r="D562" s="16" t="n">
        <v>0.0125779627884459</v>
      </c>
      <c r="E562" s="16" t="n">
        <v>0.0266298041460402</v>
      </c>
      <c r="F562" s="16" t="n">
        <v>-0.0152836893551026</v>
      </c>
      <c r="G562" s="16" t="n">
        <v>0.0113461147909376</v>
      </c>
      <c r="H562" s="16" t="n">
        <f aca="false">AVERAGE(C511:C562)</f>
        <v>0.00139067286016228</v>
      </c>
      <c r="I562" s="16" t="n">
        <f aca="false">AVERAGE(D511:D562)</f>
        <v>0.00959411284640682</v>
      </c>
      <c r="J562" s="16" t="n">
        <f aca="false">AVERAGE(E511:E562)</f>
        <v>0.0238583922710925</v>
      </c>
      <c r="K562" s="9" t="n">
        <f aca="false">K561+1</f>
        <v>560</v>
      </c>
      <c r="L562" s="10" t="n">
        <f aca="false">SMALL(F$9:F$1000,K562)</f>
        <v>-0.00463193549400219</v>
      </c>
      <c r="M562" s="10" t="n">
        <f aca="false">K562/F$8</f>
        <v>0.739762219286658</v>
      </c>
      <c r="N562" s="11" t="n">
        <f aca="false">SMALL(G$9:G$1000,K562)</f>
        <v>0.0163697254530212</v>
      </c>
      <c r="O562" s="11" t="n">
        <f aca="false">M562</f>
        <v>0.739762219286658</v>
      </c>
      <c r="P562" s="11" t="n">
        <f aca="false">SMALL(C$9:C$1000,K562)</f>
        <v>0.00313602463984407</v>
      </c>
      <c r="Q562" s="11" t="n">
        <f aca="false">O562</f>
        <v>0.739762219286658</v>
      </c>
    </row>
    <row r="563" customFormat="false" ht="13.2" hidden="false" customHeight="false" outlineLevel="0" collapsed="false">
      <c r="A563" s="14" t="n">
        <f aca="false">A562+1</f>
        <v>555</v>
      </c>
      <c r="B563" s="15" t="n">
        <v>38681</v>
      </c>
      <c r="C563" s="16" t="n">
        <v>0.00205970222977321</v>
      </c>
      <c r="D563" s="16" t="n">
        <v>0.0106541363846737</v>
      </c>
      <c r="E563" s="16" t="n">
        <v>0.0283239022630287</v>
      </c>
      <c r="F563" s="16" t="n">
        <v>-0.0137518028692235</v>
      </c>
      <c r="G563" s="16" t="n">
        <v>0.0145720993938052</v>
      </c>
      <c r="H563" s="16" t="n">
        <f aca="false">AVERAGE(C512:C563)</f>
        <v>0.00131766727354884</v>
      </c>
      <c r="I563" s="16" t="n">
        <f aca="false">AVERAGE(D512:D563)</f>
        <v>0.00959382066443023</v>
      </c>
      <c r="J563" s="16" t="n">
        <f aca="false">AVERAGE(E512:E563)</f>
        <v>0.0238875630847431</v>
      </c>
      <c r="K563" s="9" t="n">
        <f aca="false">K562+1</f>
        <v>561</v>
      </c>
      <c r="L563" s="10" t="n">
        <f aca="false">SMALL(F$9:F$1000,K563)</f>
        <v>-0.00461894585629464</v>
      </c>
      <c r="M563" s="10" t="n">
        <f aca="false">K563/F$8</f>
        <v>0.74108322324967</v>
      </c>
      <c r="N563" s="11" t="n">
        <f aca="false">SMALL(G$9:G$1000,K563)</f>
        <v>0.0164055034596254</v>
      </c>
      <c r="O563" s="11" t="n">
        <f aca="false">M563</f>
        <v>0.74108322324967</v>
      </c>
      <c r="P563" s="11" t="n">
        <f aca="false">SMALL(C$9:C$1000,K563)</f>
        <v>0.00316538188552537</v>
      </c>
      <c r="Q563" s="11" t="n">
        <f aca="false">O563</f>
        <v>0.74108322324967</v>
      </c>
    </row>
    <row r="564" customFormat="false" ht="13.2" hidden="false" customHeight="false" outlineLevel="0" collapsed="false">
      <c r="A564" s="14" t="n">
        <f aca="false">A563+1</f>
        <v>556</v>
      </c>
      <c r="B564" s="15" t="n">
        <v>38688</v>
      </c>
      <c r="C564" s="16" t="n">
        <v>0.00317641165973332</v>
      </c>
      <c r="D564" s="16" t="n">
        <v>0.00533859707104707</v>
      </c>
      <c r="E564" s="16" t="n">
        <v>0.0124014759305363</v>
      </c>
      <c r="F564" s="16" t="n">
        <v>-0.00226605948048185</v>
      </c>
      <c r="G564" s="16" t="n">
        <v>0.0101354164500544</v>
      </c>
      <c r="H564" s="16" t="n">
        <f aca="false">AVERAGE(C513:C564)</f>
        <v>0.0013356838919646</v>
      </c>
      <c r="I564" s="16" t="n">
        <f aca="false">AVERAGE(D513:D564)</f>
        <v>0.00955275751855531</v>
      </c>
      <c r="J564" s="16" t="n">
        <f aca="false">AVERAGE(E513:E564)</f>
        <v>0.0238041966419772</v>
      </c>
      <c r="K564" s="9" t="n">
        <f aca="false">K563+1</f>
        <v>562</v>
      </c>
      <c r="L564" s="10" t="n">
        <f aca="false">SMALL(F$9:F$1000,K564)</f>
        <v>-0.00461468285467251</v>
      </c>
      <c r="M564" s="10" t="n">
        <f aca="false">K564/F$8</f>
        <v>0.742404227212682</v>
      </c>
      <c r="N564" s="11" t="n">
        <f aca="false">SMALL(G$9:G$1000,K564)</f>
        <v>0.0164334292700576</v>
      </c>
      <c r="O564" s="11" t="n">
        <f aca="false">M564</f>
        <v>0.742404227212682</v>
      </c>
      <c r="P564" s="11" t="n">
        <f aca="false">SMALL(C$9:C$1000,K564)</f>
        <v>0.00317641165973332</v>
      </c>
      <c r="Q564" s="11" t="n">
        <f aca="false">O564</f>
        <v>0.742404227212682</v>
      </c>
    </row>
    <row r="565" customFormat="false" ht="13.2" hidden="false" customHeight="false" outlineLevel="0" collapsed="false">
      <c r="A565" s="14" t="n">
        <f aca="false">A564+1</f>
        <v>557</v>
      </c>
      <c r="B565" s="15" t="n">
        <v>38695</v>
      </c>
      <c r="C565" s="16" t="n">
        <v>-0.000424445942090693</v>
      </c>
      <c r="D565" s="16" t="n">
        <v>0.00733103873189889</v>
      </c>
      <c r="E565" s="16" t="n">
        <v>0.0199577279707835</v>
      </c>
      <c r="F565" s="16" t="n">
        <v>-0.00988438271794154</v>
      </c>
      <c r="G565" s="16" t="n">
        <v>0.010073345252842</v>
      </c>
      <c r="H565" s="16" t="n">
        <f aca="false">AVERAGE(C514:C565)</f>
        <v>0.00116301090017902</v>
      </c>
      <c r="I565" s="16" t="n">
        <f aca="false">AVERAGE(D514:D565)</f>
        <v>0.00943430361341015</v>
      </c>
      <c r="J565" s="16" t="n">
        <f aca="false">AVERAGE(E514:E565)</f>
        <v>0.0235147578672501</v>
      </c>
      <c r="K565" s="9" t="n">
        <f aca="false">K564+1</f>
        <v>563</v>
      </c>
      <c r="L565" s="10" t="n">
        <f aca="false">SMALL(F$9:F$1000,K565)</f>
        <v>-0.00446309765212961</v>
      </c>
      <c r="M565" s="10" t="n">
        <f aca="false">K565/F$8</f>
        <v>0.743725231175694</v>
      </c>
      <c r="N565" s="11" t="n">
        <f aca="false">SMALL(G$9:G$1000,K565)</f>
        <v>0.016457989121606</v>
      </c>
      <c r="O565" s="11" t="n">
        <f aca="false">M565</f>
        <v>0.743725231175694</v>
      </c>
      <c r="P565" s="11" t="n">
        <f aca="false">SMALL(C$9:C$1000,K565)</f>
        <v>0.00318930026477244</v>
      </c>
      <c r="Q565" s="11" t="n">
        <f aca="false">O565</f>
        <v>0.743725231175694</v>
      </c>
    </row>
    <row r="566" customFormat="false" ht="13.2" hidden="false" customHeight="false" outlineLevel="0" collapsed="false">
      <c r="A566" s="14" t="n">
        <f aca="false">A565+1</f>
        <v>558</v>
      </c>
      <c r="B566" s="15" t="n">
        <v>38702</v>
      </c>
      <c r="C566" s="16" t="n">
        <v>0.0031107307058249</v>
      </c>
      <c r="D566" s="16" t="n">
        <v>0.00293922296427481</v>
      </c>
      <c r="E566" s="16" t="n">
        <v>0.00646126192706387</v>
      </c>
      <c r="F566" s="16" t="n">
        <v>-0.000621662118412877</v>
      </c>
      <c r="G566" s="16" t="n">
        <v>0.005839599808651</v>
      </c>
      <c r="H566" s="16" t="n">
        <f aca="false">AVERAGE(C515:C566)</f>
        <v>0.00114470817074882</v>
      </c>
      <c r="I566" s="16" t="n">
        <f aca="false">AVERAGE(D515:D566)</f>
        <v>0.0093525437160816</v>
      </c>
      <c r="J566" s="16" t="n">
        <f aca="false">AVERAGE(E515:E566)</f>
        <v>0.023305288255711</v>
      </c>
      <c r="K566" s="9" t="n">
        <f aca="false">K565+1</f>
        <v>564</v>
      </c>
      <c r="L566" s="10" t="n">
        <f aca="false">SMALL(F$9:F$1000,K566)</f>
        <v>-0.00444901486762636</v>
      </c>
      <c r="M566" s="10" t="n">
        <f aca="false">K566/F$8</f>
        <v>0.745046235138705</v>
      </c>
      <c r="N566" s="11" t="n">
        <f aca="false">SMALL(G$9:G$1000,K566)</f>
        <v>0.016474837203505</v>
      </c>
      <c r="O566" s="11" t="n">
        <f aca="false">M566</f>
        <v>0.745046235138705</v>
      </c>
      <c r="P566" s="11" t="n">
        <f aca="false">SMALL(C$9:C$1000,K566)</f>
        <v>0.00319272260748502</v>
      </c>
      <c r="Q566" s="11" t="n">
        <f aca="false">O566</f>
        <v>0.745046235138705</v>
      </c>
    </row>
    <row r="567" customFormat="false" ht="13.2" hidden="false" customHeight="false" outlineLevel="0" collapsed="false">
      <c r="A567" s="14" t="n">
        <f aca="false">A566+1</f>
        <v>559</v>
      </c>
      <c r="B567" s="15" t="n">
        <v>38709</v>
      </c>
      <c r="C567" s="16" t="n">
        <v>0.00253907465910933</v>
      </c>
      <c r="D567" s="16" t="n">
        <v>0.00270545855869674</v>
      </c>
      <c r="E567" s="16" t="n">
        <v>0.00681560802265269</v>
      </c>
      <c r="F567" s="16" t="n">
        <v>-0.000841066521867208</v>
      </c>
      <c r="G567" s="16" t="n">
        <v>0.00597454150078549</v>
      </c>
      <c r="H567" s="16" t="n">
        <f aca="false">AVERAGE(C516:C567)</f>
        <v>0.00118446725176185</v>
      </c>
      <c r="I567" s="16" t="n">
        <f aca="false">AVERAGE(D516:D567)</f>
        <v>0.00923543190534585</v>
      </c>
      <c r="J567" s="16" t="n">
        <f aca="false">AVERAGE(E516:E567)</f>
        <v>0.0230304030316755</v>
      </c>
      <c r="K567" s="9" t="n">
        <f aca="false">K566+1</f>
        <v>565</v>
      </c>
      <c r="L567" s="10" t="n">
        <f aca="false">SMALL(F$9:F$1000,K567)</f>
        <v>-0.00441281262273407</v>
      </c>
      <c r="M567" s="10" t="n">
        <f aca="false">K567/F$8</f>
        <v>0.746367239101717</v>
      </c>
      <c r="N567" s="11" t="n">
        <f aca="false">SMALL(G$9:G$1000,K567)</f>
        <v>0.0165014057436984</v>
      </c>
      <c r="O567" s="11" t="n">
        <f aca="false">M567</f>
        <v>0.746367239101717</v>
      </c>
      <c r="P567" s="11" t="n">
        <f aca="false">SMALL(C$9:C$1000,K567)</f>
        <v>0.00325756508922344</v>
      </c>
      <c r="Q567" s="11" t="n">
        <f aca="false">O567</f>
        <v>0.746367239101717</v>
      </c>
    </row>
    <row r="568" customFormat="false" ht="13.2" hidden="false" customHeight="false" outlineLevel="0" collapsed="false">
      <c r="A568" s="14" t="n">
        <f aca="false">A567+1</f>
        <v>560</v>
      </c>
      <c r="B568" s="15" t="n">
        <v>38716</v>
      </c>
      <c r="C568" s="16" t="n">
        <v>0.00234349481240644</v>
      </c>
      <c r="D568" s="16" t="n">
        <v>0.00534145121854741</v>
      </c>
      <c r="E568" s="16" t="n">
        <v>0.0117209245338689</v>
      </c>
      <c r="F568" s="16" t="n">
        <v>-0.0024813224387859</v>
      </c>
      <c r="G568" s="16" t="n">
        <v>0.00923960209508297</v>
      </c>
      <c r="H568" s="16" t="n">
        <f aca="false">AVERAGE(C517:C568)</f>
        <v>0.00135461849550106</v>
      </c>
      <c r="I568" s="16" t="n">
        <f aca="false">AVERAGE(D517:D568)</f>
        <v>0.00906865740560463</v>
      </c>
      <c r="J568" s="16" t="n">
        <f aca="false">AVERAGE(E517:E568)</f>
        <v>0.0225641935936158</v>
      </c>
      <c r="K568" s="9" t="n">
        <f aca="false">K567+1</f>
        <v>566</v>
      </c>
      <c r="L568" s="10" t="n">
        <f aca="false">SMALL(F$9:F$1000,K568)</f>
        <v>-0.00441141145106199</v>
      </c>
      <c r="M568" s="10" t="n">
        <f aca="false">K568/F$8</f>
        <v>0.747688243064729</v>
      </c>
      <c r="N568" s="11" t="n">
        <f aca="false">SMALL(G$9:G$1000,K568)</f>
        <v>0.0166011717753891</v>
      </c>
      <c r="O568" s="11" t="n">
        <f aca="false">M568</f>
        <v>0.747688243064729</v>
      </c>
      <c r="P568" s="11" t="n">
        <f aca="false">SMALL(C$9:C$1000,K568)</f>
        <v>0.00329449228455965</v>
      </c>
      <c r="Q568" s="11" t="n">
        <f aca="false">O568</f>
        <v>0.747688243064729</v>
      </c>
    </row>
    <row r="569" customFormat="false" ht="13.2" hidden="false" customHeight="false" outlineLevel="0" collapsed="false">
      <c r="A569" s="14" t="n">
        <f aca="false">A568+1</f>
        <v>561</v>
      </c>
      <c r="B569" s="15" t="n">
        <v>38723</v>
      </c>
      <c r="C569" s="16" t="n">
        <v>0.00442266390301516</v>
      </c>
      <c r="D569" s="16" t="n">
        <v>0.00384054620454281</v>
      </c>
      <c r="E569" s="16" t="n">
        <v>0.0100505124908816</v>
      </c>
      <c r="F569" s="16" t="n">
        <v>-0.000599373400316602</v>
      </c>
      <c r="G569" s="16" t="n">
        <v>0.00945113909056498</v>
      </c>
      <c r="H569" s="16" t="n">
        <f aca="false">AVERAGE(C518:C569)</f>
        <v>0.00136615781528199</v>
      </c>
      <c r="I569" s="16" t="n">
        <f aca="false">AVERAGE(D518:D569)</f>
        <v>0.00894744149381335</v>
      </c>
      <c r="J569" s="16" t="n">
        <f aca="false">AVERAGE(E518:E569)</f>
        <v>0.0222190022646244</v>
      </c>
      <c r="K569" s="9" t="n">
        <f aca="false">K568+1</f>
        <v>567</v>
      </c>
      <c r="L569" s="10" t="n">
        <f aca="false">SMALL(F$9:F$1000,K569)</f>
        <v>-0.00440723498740775</v>
      </c>
      <c r="M569" s="10" t="n">
        <f aca="false">K569/F$8</f>
        <v>0.749009247027741</v>
      </c>
      <c r="N569" s="11" t="n">
        <f aca="false">SMALL(G$9:G$1000,K569)</f>
        <v>0.0166074412489424</v>
      </c>
      <c r="O569" s="11" t="n">
        <f aca="false">M569</f>
        <v>0.749009247027741</v>
      </c>
      <c r="P569" s="11" t="n">
        <f aca="false">SMALL(C$9:C$1000,K569)</f>
        <v>0.00334240294284106</v>
      </c>
      <c r="Q569" s="11" t="n">
        <f aca="false">O569</f>
        <v>0.749009247027741</v>
      </c>
    </row>
    <row r="570" customFormat="false" ht="13.2" hidden="false" customHeight="false" outlineLevel="0" collapsed="false">
      <c r="A570" s="14" t="n">
        <f aca="false">A569+1</f>
        <v>562</v>
      </c>
      <c r="B570" s="15" t="n">
        <v>38730</v>
      </c>
      <c r="C570" s="16" t="n">
        <v>-0.00059490052244986</v>
      </c>
      <c r="D570" s="16" t="n">
        <v>0.0072131488478132</v>
      </c>
      <c r="E570" s="16" t="n">
        <v>0.017857182295013</v>
      </c>
      <c r="F570" s="16" t="n">
        <v>-0.00588677714132577</v>
      </c>
      <c r="G570" s="16" t="n">
        <v>0.0119704051536872</v>
      </c>
      <c r="H570" s="16" t="n">
        <f aca="false">AVERAGE(C519:C570)</f>
        <v>0.00122464926165018</v>
      </c>
      <c r="I570" s="16" t="n">
        <f aca="false">AVERAGE(D519:D570)</f>
        <v>0.00888433588298665</v>
      </c>
      <c r="J570" s="16" t="n">
        <f aca="false">AVERAGE(E519:E570)</f>
        <v>0.0220817465543278</v>
      </c>
      <c r="K570" s="9" t="n">
        <f aca="false">K569+1</f>
        <v>568</v>
      </c>
      <c r="L570" s="10" t="n">
        <f aca="false">SMALL(F$9:F$1000,K570)</f>
        <v>-0.00439975568326551</v>
      </c>
      <c r="M570" s="10" t="n">
        <f aca="false">K570/F$8</f>
        <v>0.750330250990753</v>
      </c>
      <c r="N570" s="11" t="n">
        <f aca="false">SMALL(G$9:G$1000,K570)</f>
        <v>0.0166642183032771</v>
      </c>
      <c r="O570" s="11" t="n">
        <f aca="false">M570</f>
        <v>0.750330250990753</v>
      </c>
      <c r="P570" s="11" t="n">
        <f aca="false">SMALL(C$9:C$1000,K570)</f>
        <v>0.00335534185465652</v>
      </c>
      <c r="Q570" s="11" t="n">
        <f aca="false">O570</f>
        <v>0.750330250990753</v>
      </c>
    </row>
    <row r="571" customFormat="false" ht="13.2" hidden="false" customHeight="false" outlineLevel="0" collapsed="false">
      <c r="A571" s="14" t="n">
        <f aca="false">A570+1</f>
        <v>563</v>
      </c>
      <c r="B571" s="15" t="n">
        <v>38737</v>
      </c>
      <c r="C571" s="16" t="n">
        <v>0.00309567098279507</v>
      </c>
      <c r="D571" s="16" t="n">
        <v>0.00893785106689904</v>
      </c>
      <c r="E571" s="16" t="n">
        <v>0.0227972381587578</v>
      </c>
      <c r="F571" s="16" t="n">
        <v>-0.0110486392562325</v>
      </c>
      <c r="G571" s="16" t="n">
        <v>0.0117485989025253</v>
      </c>
      <c r="H571" s="16" t="n">
        <f aca="false">AVERAGE(C520:C571)</f>
        <v>0.00133122138309864</v>
      </c>
      <c r="I571" s="16" t="n">
        <f aca="false">AVERAGE(D520:D571)</f>
        <v>0.00892244023325805</v>
      </c>
      <c r="J571" s="16" t="n">
        <f aca="false">AVERAGE(E520:E571)</f>
        <v>0.0222074603437207</v>
      </c>
      <c r="K571" s="9" t="n">
        <f aca="false">K570+1</f>
        <v>569</v>
      </c>
      <c r="L571" s="10" t="n">
        <f aca="false">SMALL(F$9:F$1000,K571)</f>
        <v>-0.00439697805958699</v>
      </c>
      <c r="M571" s="10" t="n">
        <f aca="false">K571/F$8</f>
        <v>0.751651254953765</v>
      </c>
      <c r="N571" s="11" t="n">
        <f aca="false">SMALL(G$9:G$1000,K571)</f>
        <v>0.0166896721776762</v>
      </c>
      <c r="O571" s="11" t="n">
        <f aca="false">M571</f>
        <v>0.751651254953765</v>
      </c>
      <c r="P571" s="11" t="n">
        <f aca="false">SMALL(C$9:C$1000,K571)</f>
        <v>0.00335997564181655</v>
      </c>
      <c r="Q571" s="11" t="n">
        <f aca="false">O571</f>
        <v>0.751651254953765</v>
      </c>
    </row>
    <row r="572" customFormat="false" ht="13.2" hidden="false" customHeight="false" outlineLevel="0" collapsed="false">
      <c r="A572" s="14" t="n">
        <f aca="false">A571+1</f>
        <v>564</v>
      </c>
      <c r="B572" s="15" t="n">
        <v>38744</v>
      </c>
      <c r="C572" s="16" t="n">
        <v>-0.000491243305494406</v>
      </c>
      <c r="D572" s="16" t="n">
        <v>0.0079684995333189</v>
      </c>
      <c r="E572" s="16" t="n">
        <v>0.0202444384540266</v>
      </c>
      <c r="F572" s="16" t="n">
        <v>-0.0122635501230137</v>
      </c>
      <c r="G572" s="16" t="n">
        <v>0.00798088833101283</v>
      </c>
      <c r="H572" s="16" t="n">
        <f aca="false">AVERAGE(C521:C572)</f>
        <v>0.00133431405272079</v>
      </c>
      <c r="I572" s="16" t="n">
        <f aca="false">AVERAGE(D521:D572)</f>
        <v>0.00892132827951551</v>
      </c>
      <c r="J572" s="16" t="n">
        <f aca="false">AVERAGE(E521:E572)</f>
        <v>0.0222239668190096</v>
      </c>
      <c r="K572" s="9" t="n">
        <f aca="false">K571+1</f>
        <v>570</v>
      </c>
      <c r="L572" s="10" t="n">
        <f aca="false">SMALL(F$9:F$1000,K572)</f>
        <v>-0.00439697805958699</v>
      </c>
      <c r="M572" s="10" t="n">
        <f aca="false">K572/F$8</f>
        <v>0.752972258916777</v>
      </c>
      <c r="N572" s="11" t="n">
        <f aca="false">SMALL(G$9:G$1000,K572)</f>
        <v>0.016800500160795</v>
      </c>
      <c r="O572" s="11" t="n">
        <f aca="false">M572</f>
        <v>0.752972258916777</v>
      </c>
      <c r="P572" s="11" t="n">
        <f aca="false">SMALL(C$9:C$1000,K572)</f>
        <v>0.0033674163821233</v>
      </c>
      <c r="Q572" s="11" t="n">
        <f aca="false">O572</f>
        <v>0.752972258916777</v>
      </c>
    </row>
    <row r="573" customFormat="false" ht="13.2" hidden="false" customHeight="false" outlineLevel="0" collapsed="false">
      <c r="A573" s="14" t="n">
        <f aca="false">A572+1</f>
        <v>565</v>
      </c>
      <c r="B573" s="15" t="n">
        <v>38751</v>
      </c>
      <c r="C573" s="16" t="n">
        <v>0.00173529952438114</v>
      </c>
      <c r="D573" s="16" t="n">
        <v>0.00642221836300471</v>
      </c>
      <c r="E573" s="16" t="n">
        <v>0.0169378230093771</v>
      </c>
      <c r="F573" s="16" t="n">
        <v>-0.00591842775976663</v>
      </c>
      <c r="G573" s="16" t="n">
        <v>0.0110193952496105</v>
      </c>
      <c r="H573" s="16" t="n">
        <f aca="false">AVERAGE(C522:C573)</f>
        <v>0.00123460993207465</v>
      </c>
      <c r="I573" s="16" t="n">
        <f aca="false">AVERAGE(D522:D573)</f>
        <v>0.00887848754083695</v>
      </c>
      <c r="J573" s="16" t="n">
        <f aca="false">AVERAGE(E522:E573)</f>
        <v>0.0220984930075404</v>
      </c>
      <c r="K573" s="9" t="n">
        <f aca="false">K572+1</f>
        <v>571</v>
      </c>
      <c r="L573" s="10" t="n">
        <f aca="false">SMALL(F$9:F$1000,K573)</f>
        <v>-0.00439427936435663</v>
      </c>
      <c r="M573" s="10" t="n">
        <f aca="false">K573/F$8</f>
        <v>0.754293262879789</v>
      </c>
      <c r="N573" s="11" t="n">
        <f aca="false">SMALL(G$9:G$1000,K573)</f>
        <v>0.0169033849327192</v>
      </c>
      <c r="O573" s="11" t="n">
        <f aca="false">M573</f>
        <v>0.754293262879789</v>
      </c>
      <c r="P573" s="11" t="n">
        <f aca="false">SMALL(C$9:C$1000,K573)</f>
        <v>0.00337885430269657</v>
      </c>
      <c r="Q573" s="11" t="n">
        <f aca="false">O573</f>
        <v>0.754293262879789</v>
      </c>
    </row>
    <row r="574" customFormat="false" ht="13.2" hidden="false" customHeight="false" outlineLevel="0" collapsed="false">
      <c r="A574" s="14" t="n">
        <f aca="false">A573+1</f>
        <v>566</v>
      </c>
      <c r="B574" s="15" t="n">
        <v>38758</v>
      </c>
      <c r="C574" s="16" t="n">
        <v>-9.54223783574366E-005</v>
      </c>
      <c r="D574" s="16" t="n">
        <v>0.00480118810762541</v>
      </c>
      <c r="E574" s="16" t="n">
        <v>0.0117818922090107</v>
      </c>
      <c r="F574" s="16" t="n">
        <v>-0.00386335851377348</v>
      </c>
      <c r="G574" s="16" t="n">
        <v>0.00791853369523723</v>
      </c>
      <c r="H574" s="16" t="n">
        <f aca="false">AVERAGE(C523:C574)</f>
        <v>0.00123692008718829</v>
      </c>
      <c r="I574" s="16" t="n">
        <f aca="false">AVERAGE(D523:D574)</f>
        <v>0.00887299641399303</v>
      </c>
      <c r="J574" s="16" t="n">
        <f aca="false">AVERAGE(E523:E574)</f>
        <v>0.0220877092397759</v>
      </c>
      <c r="K574" s="9" t="n">
        <f aca="false">K573+1</f>
        <v>572</v>
      </c>
      <c r="L574" s="10" t="n">
        <f aca="false">SMALL(F$9:F$1000,K574)</f>
        <v>-0.00430442043426256</v>
      </c>
      <c r="M574" s="10" t="n">
        <f aca="false">K574/F$8</f>
        <v>0.755614266842801</v>
      </c>
      <c r="N574" s="11" t="n">
        <f aca="false">SMALL(G$9:G$1000,K574)</f>
        <v>0.0169306558346696</v>
      </c>
      <c r="O574" s="11" t="n">
        <f aca="false">M574</f>
        <v>0.755614266842801</v>
      </c>
      <c r="P574" s="11" t="n">
        <f aca="false">SMALL(C$9:C$1000,K574)</f>
        <v>0.00340917345459773</v>
      </c>
      <c r="Q574" s="11" t="n">
        <f aca="false">O574</f>
        <v>0.755614266842801</v>
      </c>
    </row>
    <row r="575" customFormat="false" ht="13.2" hidden="false" customHeight="false" outlineLevel="0" collapsed="false">
      <c r="A575" s="14" t="n">
        <f aca="false">A574+1</f>
        <v>567</v>
      </c>
      <c r="B575" s="15" t="n">
        <v>38765</v>
      </c>
      <c r="C575" s="16" t="n">
        <v>0.00459187797679814</v>
      </c>
      <c r="D575" s="16" t="n">
        <v>0.00608189072165178</v>
      </c>
      <c r="E575" s="16" t="n">
        <v>0.0145441100369915</v>
      </c>
      <c r="F575" s="16" t="n">
        <v>-0.00375910436042892</v>
      </c>
      <c r="G575" s="16" t="n">
        <v>0.0107850056765626</v>
      </c>
      <c r="H575" s="16" t="n">
        <f aca="false">AVERAGE(C524:C575)</f>
        <v>0.00122868623262032</v>
      </c>
      <c r="I575" s="16" t="n">
        <f aca="false">AVERAGE(D524:D575)</f>
        <v>0.00887078750682667</v>
      </c>
      <c r="J575" s="16" t="n">
        <f aca="false">AVERAGE(E524:E575)</f>
        <v>0.0220384662773706</v>
      </c>
      <c r="K575" s="9" t="n">
        <f aca="false">K574+1</f>
        <v>573</v>
      </c>
      <c r="L575" s="10" t="n">
        <f aca="false">SMALL(F$9:F$1000,K575)</f>
        <v>-0.00426579810121293</v>
      </c>
      <c r="M575" s="10" t="n">
        <f aca="false">K575/F$8</f>
        <v>0.756935270805813</v>
      </c>
      <c r="N575" s="11" t="n">
        <f aca="false">SMALL(G$9:G$1000,K575)</f>
        <v>0.0169841214456339</v>
      </c>
      <c r="O575" s="11" t="n">
        <f aca="false">M575</f>
        <v>0.756935270805813</v>
      </c>
      <c r="P575" s="11" t="n">
        <f aca="false">SMALL(C$9:C$1000,K575)</f>
        <v>0.00342165010155269</v>
      </c>
      <c r="Q575" s="11" t="n">
        <f aca="false">O575</f>
        <v>0.756935270805813</v>
      </c>
    </row>
    <row r="576" customFormat="false" ht="13.2" hidden="false" customHeight="false" outlineLevel="0" collapsed="false">
      <c r="A576" s="14" t="n">
        <f aca="false">A575+1</f>
        <v>568</v>
      </c>
      <c r="B576" s="15" t="n">
        <v>38772</v>
      </c>
      <c r="C576" s="16" t="n">
        <v>0.00373746694222697</v>
      </c>
      <c r="D576" s="16" t="n">
        <v>0.00688064098589622</v>
      </c>
      <c r="E576" s="16" t="n">
        <v>0.0169352987535218</v>
      </c>
      <c r="F576" s="16" t="n">
        <v>-0.00641909586071713</v>
      </c>
      <c r="G576" s="16" t="n">
        <v>0.0105162028928047</v>
      </c>
      <c r="H576" s="16" t="n">
        <f aca="false">AVERAGE(C525:C576)</f>
        <v>0.00126404392902767</v>
      </c>
      <c r="I576" s="16" t="n">
        <f aca="false">AVERAGE(D525:D576)</f>
        <v>0.00889843407339086</v>
      </c>
      <c r="J576" s="16" t="n">
        <f aca="false">AVERAGE(E525:E576)</f>
        <v>0.0220970018428292</v>
      </c>
      <c r="K576" s="9" t="n">
        <f aca="false">K575+1</f>
        <v>574</v>
      </c>
      <c r="L576" s="10" t="n">
        <f aca="false">SMALL(F$9:F$1000,K576)</f>
        <v>-0.00422976690174356</v>
      </c>
      <c r="M576" s="10" t="n">
        <f aca="false">K576/F$8</f>
        <v>0.758256274768824</v>
      </c>
      <c r="N576" s="11" t="n">
        <f aca="false">SMALL(G$9:G$1000,K576)</f>
        <v>0.0169989523111779</v>
      </c>
      <c r="O576" s="11" t="n">
        <f aca="false">M576</f>
        <v>0.758256274768824</v>
      </c>
      <c r="P576" s="11" t="n">
        <f aca="false">SMALL(C$9:C$1000,K576)</f>
        <v>0.00344783049852123</v>
      </c>
      <c r="Q576" s="11" t="n">
        <f aca="false">O576</f>
        <v>0.758256274768824</v>
      </c>
    </row>
    <row r="577" customFormat="false" ht="13.2" hidden="false" customHeight="false" outlineLevel="0" collapsed="false">
      <c r="A577" s="14" t="n">
        <f aca="false">A576+1</f>
        <v>569</v>
      </c>
      <c r="B577" s="15" t="n">
        <v>38779</v>
      </c>
      <c r="C577" s="16" t="n">
        <v>-0.00231228276423346</v>
      </c>
      <c r="D577" s="16" t="n">
        <v>0.014507228616176</v>
      </c>
      <c r="E577" s="16" t="n">
        <v>0.033307535123654</v>
      </c>
      <c r="F577" s="16" t="n">
        <v>-0.0223914692536352</v>
      </c>
      <c r="G577" s="16" t="n">
        <v>0.0109160658700187</v>
      </c>
      <c r="H577" s="16" t="n">
        <f aca="false">AVERAGE(C526:C577)</f>
        <v>0.00109152415240986</v>
      </c>
      <c r="I577" s="16" t="n">
        <f aca="false">AVERAGE(D526:D577)</f>
        <v>0.00902927647391919</v>
      </c>
      <c r="J577" s="16" t="n">
        <f aca="false">AVERAGE(E526:E577)</f>
        <v>0.0223997314265095</v>
      </c>
      <c r="K577" s="9" t="n">
        <f aca="false">K576+1</f>
        <v>575</v>
      </c>
      <c r="L577" s="10" t="n">
        <f aca="false">SMALL(F$9:F$1000,K577)</f>
        <v>-0.00414651596184847</v>
      </c>
      <c r="M577" s="10" t="n">
        <f aca="false">K577/F$8</f>
        <v>0.759577278731836</v>
      </c>
      <c r="N577" s="11" t="n">
        <f aca="false">SMALL(G$9:G$1000,K577)</f>
        <v>0.0170065819024717</v>
      </c>
      <c r="O577" s="11" t="n">
        <f aca="false">M577</f>
        <v>0.759577278731836</v>
      </c>
      <c r="P577" s="11" t="n">
        <f aca="false">SMALL(C$9:C$1000,K577)</f>
        <v>0.00345053793258136</v>
      </c>
      <c r="Q577" s="11" t="n">
        <f aca="false">O577</f>
        <v>0.759577278731836</v>
      </c>
    </row>
    <row r="578" customFormat="false" ht="13.2" hidden="false" customHeight="false" outlineLevel="0" collapsed="false">
      <c r="A578" s="14" t="n">
        <f aca="false">A577+1</f>
        <v>570</v>
      </c>
      <c r="B578" s="15" t="n">
        <v>38786</v>
      </c>
      <c r="C578" s="16" t="n">
        <v>-0.00613375136700208</v>
      </c>
      <c r="D578" s="16" t="n">
        <v>0.0109620111936133</v>
      </c>
      <c r="E578" s="16" t="n">
        <v>0.0287373738825971</v>
      </c>
      <c r="F578" s="16" t="n">
        <v>-0.0209349935984123</v>
      </c>
      <c r="G578" s="16" t="n">
        <v>0.0078023802841848</v>
      </c>
      <c r="H578" s="16" t="n">
        <f aca="false">AVERAGE(C527:C578)</f>
        <v>0.000861183300007011</v>
      </c>
      <c r="I578" s="16" t="n">
        <f aca="false">AVERAGE(D527:D578)</f>
        <v>0.00907975304285297</v>
      </c>
      <c r="J578" s="16" t="n">
        <f aca="false">AVERAGE(E527:E578)</f>
        <v>0.0226289447389065</v>
      </c>
      <c r="K578" s="9" t="n">
        <f aca="false">K577+1</f>
        <v>576</v>
      </c>
      <c r="L578" s="10" t="n">
        <f aca="false">SMALL(F$9:F$1000,K578)</f>
        <v>-0.00414631128600863</v>
      </c>
      <c r="M578" s="10" t="n">
        <f aca="false">K578/F$8</f>
        <v>0.760898282694848</v>
      </c>
      <c r="N578" s="11" t="n">
        <f aca="false">SMALL(G$9:G$1000,K578)</f>
        <v>0.0170570503214754</v>
      </c>
      <c r="O578" s="11" t="n">
        <f aca="false">M578</f>
        <v>0.760898282694848</v>
      </c>
      <c r="P578" s="11" t="n">
        <f aca="false">SMALL(C$9:C$1000,K578)</f>
        <v>0.00346858144456442</v>
      </c>
      <c r="Q578" s="11" t="n">
        <f aca="false">O578</f>
        <v>0.760898282694848</v>
      </c>
    </row>
    <row r="579" customFormat="false" ht="13.2" hidden="false" customHeight="false" outlineLevel="0" collapsed="false">
      <c r="A579" s="14" t="n">
        <f aca="false">A578+1</f>
        <v>571</v>
      </c>
      <c r="B579" s="15" t="n">
        <v>38793</v>
      </c>
      <c r="C579" s="16" t="n">
        <v>0.00345053793258136</v>
      </c>
      <c r="D579" s="16" t="n">
        <v>0.0111495950780945</v>
      </c>
      <c r="E579" s="16" t="n">
        <v>0.0261318071415184</v>
      </c>
      <c r="F579" s="16" t="n">
        <v>-0.0145270772681155</v>
      </c>
      <c r="G579" s="16" t="n">
        <v>0.0116047298734029</v>
      </c>
      <c r="H579" s="16" t="n">
        <f aca="false">AVERAGE(C528:C579)</f>
        <v>0.000798278467995075</v>
      </c>
      <c r="I579" s="16" t="n">
        <f aca="false">AVERAGE(D528:D579)</f>
        <v>0.00902378159572252</v>
      </c>
      <c r="J579" s="16" t="n">
        <f aca="false">AVERAGE(E528:E579)</f>
        <v>0.0224553608723791</v>
      </c>
      <c r="K579" s="9" t="n">
        <f aca="false">K578+1</f>
        <v>577</v>
      </c>
      <c r="L579" s="10" t="n">
        <f aca="false">SMALL(F$9:F$1000,K579)</f>
        <v>-0.00414628672626556</v>
      </c>
      <c r="M579" s="10" t="n">
        <f aca="false">K579/F$8</f>
        <v>0.76221928665786</v>
      </c>
      <c r="N579" s="11" t="n">
        <f aca="false">SMALL(G$9:G$1000,K579)</f>
        <v>0.0170643360640029</v>
      </c>
      <c r="O579" s="11" t="n">
        <f aca="false">M579</f>
        <v>0.76221928665786</v>
      </c>
      <c r="P579" s="11" t="n">
        <f aca="false">SMALL(C$9:C$1000,K579)</f>
        <v>0.00347083966699267</v>
      </c>
      <c r="Q579" s="11" t="n">
        <f aca="false">O579</f>
        <v>0.76221928665786</v>
      </c>
    </row>
    <row r="580" customFormat="false" ht="13.2" hidden="false" customHeight="false" outlineLevel="0" collapsed="false">
      <c r="A580" s="14" t="n">
        <f aca="false">A579+1</f>
        <v>572</v>
      </c>
      <c r="B580" s="15" t="n">
        <v>38800</v>
      </c>
      <c r="C580" s="16" t="n">
        <v>-9.3889368753453E-005</v>
      </c>
      <c r="D580" s="16" t="n">
        <v>0.00615887666345603</v>
      </c>
      <c r="E580" s="16" t="n">
        <v>0.0152531399691402</v>
      </c>
      <c r="F580" s="16" t="n">
        <v>-0.00616853937421317</v>
      </c>
      <c r="G580" s="16" t="n">
        <v>0.00908460059492701</v>
      </c>
      <c r="H580" s="16" t="n">
        <f aca="false">AVERAGE(C529:C580)</f>
        <v>0.0011507487946151</v>
      </c>
      <c r="I580" s="16" t="n">
        <f aca="false">AVERAGE(D529:D580)</f>
        <v>0.00870397047835418</v>
      </c>
      <c r="J580" s="16" t="n">
        <f aca="false">AVERAGE(E529:E580)</f>
        <v>0.0216594214217026</v>
      </c>
      <c r="K580" s="9" t="n">
        <f aca="false">K579+1</f>
        <v>578</v>
      </c>
      <c r="L580" s="10" t="n">
        <f aca="false">SMALL(F$9:F$1000,K580)</f>
        <v>-0.0041269899845644</v>
      </c>
      <c r="M580" s="10" t="n">
        <f aca="false">K580/F$8</f>
        <v>0.763540290620872</v>
      </c>
      <c r="N580" s="11" t="n">
        <f aca="false">SMALL(G$9:G$1000,K580)</f>
        <v>0.0170643360640029</v>
      </c>
      <c r="O580" s="11" t="n">
        <f aca="false">M580</f>
        <v>0.763540290620872</v>
      </c>
      <c r="P580" s="11" t="n">
        <f aca="false">SMALL(C$9:C$1000,K580)</f>
        <v>0.00348484236512556</v>
      </c>
      <c r="Q580" s="11" t="n">
        <f aca="false">O580</f>
        <v>0.763540290620872</v>
      </c>
    </row>
    <row r="581" customFormat="false" ht="13.2" hidden="false" customHeight="false" outlineLevel="0" collapsed="false">
      <c r="A581" s="14" t="n">
        <f aca="false">A580+1</f>
        <v>573</v>
      </c>
      <c r="B581" s="15" t="n">
        <v>38807</v>
      </c>
      <c r="C581" s="16" t="n">
        <v>-0.00158186404608466</v>
      </c>
      <c r="D581" s="16" t="n">
        <v>0.00615064280622792</v>
      </c>
      <c r="E581" s="16" t="n">
        <v>0.0155391089971597</v>
      </c>
      <c r="F581" s="16" t="n">
        <v>-0.00658885445106892</v>
      </c>
      <c r="G581" s="16" t="n">
        <v>0.00895025454609082</v>
      </c>
      <c r="H581" s="16" t="n">
        <f aca="false">AVERAGE(C530:C581)</f>
        <v>0.00100769786684719</v>
      </c>
      <c r="I581" s="16" t="n">
        <f aca="false">AVERAGE(D530:D581)</f>
        <v>0.00849698125287931</v>
      </c>
      <c r="J581" s="16" t="n">
        <f aca="false">AVERAGE(E530:E581)</f>
        <v>0.0211655827264111</v>
      </c>
      <c r="K581" s="9" t="n">
        <f aca="false">K580+1</f>
        <v>579</v>
      </c>
      <c r="L581" s="10" t="n">
        <f aca="false">SMALL(F$9:F$1000,K581)</f>
        <v>-0.00411924701708456</v>
      </c>
      <c r="M581" s="10" t="n">
        <f aca="false">K581/F$8</f>
        <v>0.764861294583884</v>
      </c>
      <c r="N581" s="11" t="n">
        <f aca="false">SMALL(G$9:G$1000,K581)</f>
        <v>0.0170944333593003</v>
      </c>
      <c r="O581" s="11" t="n">
        <f aca="false">M581</f>
        <v>0.764861294583884</v>
      </c>
      <c r="P581" s="11" t="n">
        <f aca="false">SMALL(C$9:C$1000,K581)</f>
        <v>0.00351562749267873</v>
      </c>
      <c r="Q581" s="11" t="n">
        <f aca="false">O581</f>
        <v>0.764861294583884</v>
      </c>
    </row>
    <row r="582" customFormat="false" ht="13.2" hidden="false" customHeight="false" outlineLevel="0" collapsed="false">
      <c r="A582" s="14" t="n">
        <f aca="false">A581+1</f>
        <v>574</v>
      </c>
      <c r="B582" s="15" t="n">
        <v>38814</v>
      </c>
      <c r="C582" s="16" t="n">
        <v>0.00319272260748502</v>
      </c>
      <c r="D582" s="16" t="n">
        <v>0.00161420615337732</v>
      </c>
      <c r="E582" s="16" t="n">
        <v>0.00347323962838463</v>
      </c>
      <c r="F582" s="16" t="n">
        <v>0.00141217105504917</v>
      </c>
      <c r="G582" s="16" t="n">
        <v>0.00488541068343379</v>
      </c>
      <c r="H582" s="16" t="n">
        <f aca="false">AVERAGE(C531:C582)</f>
        <v>0.00107354601471197</v>
      </c>
      <c r="I582" s="16" t="n">
        <f aca="false">AVERAGE(D531:D582)</f>
        <v>0.00825039882818462</v>
      </c>
      <c r="J582" s="16" t="n">
        <f aca="false">AVERAGE(E531:E582)</f>
        <v>0.0204910095482089</v>
      </c>
      <c r="K582" s="9" t="n">
        <f aca="false">K581+1</f>
        <v>580</v>
      </c>
      <c r="L582" s="10" t="n">
        <f aca="false">SMALL(F$9:F$1000,K582)</f>
        <v>-0.00411122509180238</v>
      </c>
      <c r="M582" s="10" t="n">
        <f aca="false">K582/F$8</f>
        <v>0.766182298546896</v>
      </c>
      <c r="N582" s="11" t="n">
        <f aca="false">SMALL(G$9:G$1000,K582)</f>
        <v>0.0171377125215553</v>
      </c>
      <c r="O582" s="11" t="n">
        <f aca="false">M582</f>
        <v>0.766182298546896</v>
      </c>
      <c r="P582" s="11" t="n">
        <f aca="false">SMALL(C$9:C$1000,K582)</f>
        <v>0.00361721372789241</v>
      </c>
      <c r="Q582" s="11" t="n">
        <f aca="false">O582</f>
        <v>0.766182298546896</v>
      </c>
    </row>
    <row r="583" customFormat="false" ht="13.2" hidden="false" customHeight="false" outlineLevel="0" collapsed="false">
      <c r="A583" s="14" t="n">
        <f aca="false">A582+1</f>
        <v>575</v>
      </c>
      <c r="B583" s="15" t="n">
        <v>38821</v>
      </c>
      <c r="C583" s="16" t="n">
        <v>-0.0040570190777237</v>
      </c>
      <c r="D583" s="16" t="n">
        <v>0.0059302222117</v>
      </c>
      <c r="E583" s="16" t="n">
        <v>0.0150836304484692</v>
      </c>
      <c r="F583" s="16" t="n">
        <v>-0.011591748163785</v>
      </c>
      <c r="G583" s="16" t="n">
        <v>0.00349188228468422</v>
      </c>
      <c r="H583" s="16" t="n">
        <f aca="false">AVERAGE(C532:C583)</f>
        <v>0.000936982451059991</v>
      </c>
      <c r="I583" s="16" t="n">
        <f aca="false">AVERAGE(D532:D583)</f>
        <v>0.00821316644758668</v>
      </c>
      <c r="J583" s="16" t="n">
        <f aca="false">AVERAGE(E532:E583)</f>
        <v>0.0203794238930719</v>
      </c>
      <c r="K583" s="9" t="n">
        <f aca="false">K582+1</f>
        <v>581</v>
      </c>
      <c r="L583" s="10" t="n">
        <f aca="false">SMALL(F$9:F$1000,K583)</f>
        <v>-0.00410085629378646</v>
      </c>
      <c r="M583" s="10" t="n">
        <f aca="false">K583/F$8</f>
        <v>0.767503302509908</v>
      </c>
      <c r="N583" s="11" t="n">
        <f aca="false">SMALL(G$9:G$1000,K583)</f>
        <v>0.0172941912533975</v>
      </c>
      <c r="O583" s="11" t="n">
        <f aca="false">M583</f>
        <v>0.767503302509908</v>
      </c>
      <c r="P583" s="11" t="n">
        <f aca="false">SMALL(C$9:C$1000,K583)</f>
        <v>0.00361801174487854</v>
      </c>
      <c r="Q583" s="11" t="n">
        <f aca="false">O583</f>
        <v>0.767503302509908</v>
      </c>
    </row>
    <row r="584" customFormat="false" ht="13.2" hidden="false" customHeight="false" outlineLevel="0" collapsed="false">
      <c r="A584" s="14" t="n">
        <f aca="false">A583+1</f>
        <v>576</v>
      </c>
      <c r="B584" s="15" t="n">
        <v>38828</v>
      </c>
      <c r="C584" s="16" t="n">
        <v>0.00515867359700257</v>
      </c>
      <c r="D584" s="16" t="n">
        <v>0.00578133528639025</v>
      </c>
      <c r="E584" s="16" t="n">
        <v>0.0149367350846783</v>
      </c>
      <c r="F584" s="16" t="n">
        <v>-0.00174441698788025</v>
      </c>
      <c r="G584" s="16" t="n">
        <v>0.0131923180967981</v>
      </c>
      <c r="H584" s="16" t="n">
        <f aca="false">AVERAGE(C533:C584)</f>
        <v>0.00104606653778215</v>
      </c>
      <c r="I584" s="16" t="n">
        <f aca="false">AVERAGE(D533:D584)</f>
        <v>0.00820677940739232</v>
      </c>
      <c r="J584" s="16" t="n">
        <f aca="false">AVERAGE(E533:E584)</f>
        <v>0.0203496881004724</v>
      </c>
      <c r="K584" s="9" t="n">
        <f aca="false">K583+1</f>
        <v>582</v>
      </c>
      <c r="L584" s="10" t="n">
        <f aca="false">SMALL(F$9:F$1000,K584)</f>
        <v>-0.0040575163720413</v>
      </c>
      <c r="M584" s="10" t="n">
        <f aca="false">K584/F$8</f>
        <v>0.768824306472919</v>
      </c>
      <c r="N584" s="11" t="n">
        <f aca="false">SMALL(G$9:G$1000,K584)</f>
        <v>0.0173123319397564</v>
      </c>
      <c r="O584" s="11" t="n">
        <f aca="false">M584</f>
        <v>0.768824306472919</v>
      </c>
      <c r="P584" s="11" t="n">
        <f aca="false">SMALL(C$9:C$1000,K584)</f>
        <v>0.00362566102369799</v>
      </c>
      <c r="Q584" s="11" t="n">
        <f aca="false">O584</f>
        <v>0.768824306472919</v>
      </c>
    </row>
    <row r="585" customFormat="false" ht="13.2" hidden="false" customHeight="false" outlineLevel="0" collapsed="false">
      <c r="A585" s="14" t="n">
        <f aca="false">A584+1</f>
        <v>577</v>
      </c>
      <c r="B585" s="15" t="n">
        <v>38835</v>
      </c>
      <c r="C585" s="16" t="n">
        <v>-0.00735427251903955</v>
      </c>
      <c r="D585" s="16" t="n">
        <v>0.00934546560288197</v>
      </c>
      <c r="E585" s="16" t="n">
        <v>0.0225804617668481</v>
      </c>
      <c r="F585" s="16" t="n">
        <v>-0.0202471014486226</v>
      </c>
      <c r="G585" s="16" t="n">
        <v>0.00233336031822551</v>
      </c>
      <c r="H585" s="16" t="n">
        <f aca="false">AVERAGE(C534:C585)</f>
        <v>0.000939692575824449</v>
      </c>
      <c r="I585" s="16" t="n">
        <f aca="false">AVERAGE(D534:D585)</f>
        <v>0.00817628159136396</v>
      </c>
      <c r="J585" s="16" t="n">
        <f aca="false">AVERAGE(E534:E585)</f>
        <v>0.0202674630542544</v>
      </c>
      <c r="K585" s="9" t="n">
        <f aca="false">K584+1</f>
        <v>583</v>
      </c>
      <c r="L585" s="10" t="n">
        <f aca="false">SMALL(F$9:F$1000,K585)</f>
        <v>-0.0040169338856742</v>
      </c>
      <c r="M585" s="10" t="n">
        <f aca="false">K585/F$8</f>
        <v>0.770145310435931</v>
      </c>
      <c r="N585" s="11" t="n">
        <f aca="false">SMALL(G$9:G$1000,K585)</f>
        <v>0.0173123319397564</v>
      </c>
      <c r="O585" s="11" t="n">
        <f aca="false">M585</f>
        <v>0.770145310435931</v>
      </c>
      <c r="P585" s="11" t="n">
        <f aca="false">SMALL(C$9:C$1000,K585)</f>
        <v>0.00368483546141586</v>
      </c>
      <c r="Q585" s="11" t="n">
        <f aca="false">O585</f>
        <v>0.770145310435931</v>
      </c>
    </row>
    <row r="586" customFormat="false" ht="13.2" hidden="false" customHeight="false" outlineLevel="0" collapsed="false">
      <c r="A586" s="14" t="n">
        <f aca="false">A585+1</f>
        <v>578</v>
      </c>
      <c r="B586" s="15" t="n">
        <v>38842</v>
      </c>
      <c r="C586" s="16" t="n">
        <v>-0.000232681147344623</v>
      </c>
      <c r="D586" s="16" t="n">
        <v>0.0124616497920965</v>
      </c>
      <c r="E586" s="16" t="n">
        <v>0.028005124397385</v>
      </c>
      <c r="F586" s="16" t="n">
        <v>-0.0137830455377935</v>
      </c>
      <c r="G586" s="16" t="n">
        <v>0.0142220788595915</v>
      </c>
      <c r="H586" s="16" t="n">
        <f aca="false">AVERAGE(C535:C586)</f>
        <v>0.0010480461666789</v>
      </c>
      <c r="I586" s="16" t="n">
        <f aca="false">AVERAGE(D535:D586)</f>
        <v>0.00820773953669019</v>
      </c>
      <c r="J586" s="16" t="n">
        <f aca="false">AVERAGE(E535:E586)</f>
        <v>0.0203148960430955</v>
      </c>
      <c r="K586" s="9" t="n">
        <f aca="false">K585+1</f>
        <v>584</v>
      </c>
      <c r="L586" s="10" t="n">
        <f aca="false">SMALL(F$9:F$1000,K586)</f>
        <v>-0.00400668315642944</v>
      </c>
      <c r="M586" s="10" t="n">
        <f aca="false">K586/F$8</f>
        <v>0.771466314398943</v>
      </c>
      <c r="N586" s="11" t="n">
        <f aca="false">SMALL(G$9:G$1000,K586)</f>
        <v>0.0173203151386216</v>
      </c>
      <c r="O586" s="11" t="n">
        <f aca="false">M586</f>
        <v>0.771466314398943</v>
      </c>
      <c r="P586" s="11" t="n">
        <f aca="false">SMALL(C$9:C$1000,K586)</f>
        <v>0.00369781737751677</v>
      </c>
      <c r="Q586" s="11" t="n">
        <f aca="false">O586</f>
        <v>0.771466314398943</v>
      </c>
    </row>
    <row r="587" customFormat="false" ht="13.2" hidden="false" customHeight="false" outlineLevel="0" collapsed="false">
      <c r="A587" s="14" t="n">
        <f aca="false">A586+1</f>
        <v>579</v>
      </c>
      <c r="B587" s="15" t="n">
        <v>38849</v>
      </c>
      <c r="C587" s="16" t="n">
        <v>0.00214941417576492</v>
      </c>
      <c r="D587" s="16" t="n">
        <v>0.0109601298357483</v>
      </c>
      <c r="E587" s="16" t="n">
        <v>0.0272204478978891</v>
      </c>
      <c r="F587" s="16" t="n">
        <v>-0.0155945508875344</v>
      </c>
      <c r="G587" s="16" t="n">
        <v>0.0116258970103547</v>
      </c>
      <c r="H587" s="16" t="n">
        <f aca="false">AVERAGE(C536:C587)</f>
        <v>0.00115794587060106</v>
      </c>
      <c r="I587" s="16" t="n">
        <f aca="false">AVERAGE(D536:D587)</f>
        <v>0.00822062808942797</v>
      </c>
      <c r="J587" s="16" t="n">
        <f aca="false">AVERAGE(E536:E587)</f>
        <v>0.0203582379994051</v>
      </c>
      <c r="K587" s="9" t="n">
        <f aca="false">K586+1</f>
        <v>585</v>
      </c>
      <c r="L587" s="10" t="n">
        <f aca="false">SMALL(F$9:F$1000,K587)</f>
        <v>-0.00400246839739164</v>
      </c>
      <c r="M587" s="10" t="n">
        <f aca="false">K587/F$8</f>
        <v>0.772787318361955</v>
      </c>
      <c r="N587" s="11" t="n">
        <f aca="false">SMALL(G$9:G$1000,K587)</f>
        <v>0.0173556055223393</v>
      </c>
      <c r="O587" s="11" t="n">
        <f aca="false">M587</f>
        <v>0.772787318361955</v>
      </c>
      <c r="P587" s="11" t="n">
        <f aca="false">SMALL(C$9:C$1000,K587)</f>
        <v>0.00370911497468075</v>
      </c>
      <c r="Q587" s="11" t="n">
        <f aca="false">O587</f>
        <v>0.772787318361955</v>
      </c>
    </row>
    <row r="588" customFormat="false" ht="13.2" hidden="false" customHeight="false" outlineLevel="0" collapsed="false">
      <c r="A588" s="14" t="n">
        <f aca="false">A587+1</f>
        <v>580</v>
      </c>
      <c r="B588" s="15" t="n">
        <v>38856</v>
      </c>
      <c r="C588" s="16" t="n">
        <v>-0.010494424159535</v>
      </c>
      <c r="D588" s="16" t="n">
        <v>0.011547278741497</v>
      </c>
      <c r="E588" s="16" t="n">
        <v>0.0309980751199595</v>
      </c>
      <c r="F588" s="16" t="n">
        <v>-0.027576854807167</v>
      </c>
      <c r="G588" s="16" t="n">
        <v>0.00342122031279251</v>
      </c>
      <c r="H588" s="16" t="n">
        <f aca="false">AVERAGE(C537:C588)</f>
        <v>0.00103957926067669</v>
      </c>
      <c r="I588" s="16" t="n">
        <f aca="false">AVERAGE(D537:D588)</f>
        <v>0.00824466366921256</v>
      </c>
      <c r="J588" s="16" t="n">
        <f aca="false">AVERAGE(E537:E588)</f>
        <v>0.0204610394076374</v>
      </c>
      <c r="K588" s="9" t="n">
        <f aca="false">K587+1</f>
        <v>586</v>
      </c>
      <c r="L588" s="10" t="n">
        <f aca="false">SMALL(F$9:F$1000,K588)</f>
        <v>-0.00399009053651539</v>
      </c>
      <c r="M588" s="10" t="n">
        <f aca="false">K588/F$8</f>
        <v>0.774108322324967</v>
      </c>
      <c r="N588" s="11" t="n">
        <f aca="false">SMALL(G$9:G$1000,K588)</f>
        <v>0.0174494045253492</v>
      </c>
      <c r="O588" s="11" t="n">
        <f aca="false">M588</f>
        <v>0.774108322324967</v>
      </c>
      <c r="P588" s="11" t="n">
        <f aca="false">SMALL(C$9:C$1000,K588)</f>
        <v>0.00371627765070769</v>
      </c>
      <c r="Q588" s="11" t="n">
        <f aca="false">O588</f>
        <v>0.774108322324967</v>
      </c>
    </row>
    <row r="589" customFormat="false" ht="13.2" hidden="false" customHeight="false" outlineLevel="0" collapsed="false">
      <c r="A589" s="14" t="n">
        <f aca="false">A588+1</f>
        <v>581</v>
      </c>
      <c r="B589" s="15" t="n">
        <v>38863</v>
      </c>
      <c r="C589" s="16" t="n">
        <v>-0.00546120592217974</v>
      </c>
      <c r="D589" s="16" t="n">
        <v>0.0401432510293102</v>
      </c>
      <c r="E589" s="16" t="n">
        <v>0.0826048442934143</v>
      </c>
      <c r="F589" s="16" t="n">
        <v>-0.0568533692863184</v>
      </c>
      <c r="G589" s="16" t="n">
        <v>0.0257514750070959</v>
      </c>
      <c r="H589" s="16" t="n">
        <f aca="false">AVERAGE(C538:C589)</f>
        <v>0.000752110498503436</v>
      </c>
      <c r="I589" s="16" t="n">
        <f aca="false">AVERAGE(D538:D589)</f>
        <v>0.00867800377783395</v>
      </c>
      <c r="J589" s="16" t="n">
        <f aca="false">AVERAGE(E538:E589)</f>
        <v>0.0211128671924536</v>
      </c>
      <c r="K589" s="9" t="n">
        <f aca="false">K588+1</f>
        <v>587</v>
      </c>
      <c r="L589" s="10" t="n">
        <f aca="false">SMALL(F$9:F$1000,K589)</f>
        <v>-0.00396957186817613</v>
      </c>
      <c r="M589" s="10" t="n">
        <f aca="false">K589/F$8</f>
        <v>0.775429326287979</v>
      </c>
      <c r="N589" s="11" t="n">
        <f aca="false">SMALL(G$9:G$1000,K589)</f>
        <v>0.0175443096509095</v>
      </c>
      <c r="O589" s="11" t="n">
        <f aca="false">M589</f>
        <v>0.775429326287979</v>
      </c>
      <c r="P589" s="11" t="n">
        <f aca="false">SMALL(C$9:C$1000,K589)</f>
        <v>0.00372816228268925</v>
      </c>
      <c r="Q589" s="11" t="n">
        <f aca="false">O589</f>
        <v>0.775429326287979</v>
      </c>
    </row>
    <row r="590" customFormat="false" ht="13.2" hidden="false" customHeight="false" outlineLevel="0" collapsed="false">
      <c r="A590" s="14" t="n">
        <f aca="false">A589+1</f>
        <v>582</v>
      </c>
      <c r="B590" s="15" t="n">
        <v>38870</v>
      </c>
      <c r="C590" s="16" t="n">
        <v>-0.00263070597994867</v>
      </c>
      <c r="D590" s="16" t="n">
        <v>0.0164142301953131</v>
      </c>
      <c r="E590" s="16" t="n">
        <v>0.0335650122206704</v>
      </c>
      <c r="F590" s="16" t="n">
        <v>-0.0180562887986877</v>
      </c>
      <c r="G590" s="16" t="n">
        <v>0.0155087234219827</v>
      </c>
      <c r="H590" s="16" t="n">
        <f aca="false">AVERAGE(C539:C590)</f>
        <v>0.000684842423283222</v>
      </c>
      <c r="I590" s="16" t="n">
        <f aca="false">AVERAGE(D539:D590)</f>
        <v>0.00881914989217564</v>
      </c>
      <c r="J590" s="16" t="n">
        <f aca="false">AVERAGE(E539:E590)</f>
        <v>0.0213257040366453</v>
      </c>
      <c r="K590" s="9" t="n">
        <f aca="false">K589+1</f>
        <v>588</v>
      </c>
      <c r="L590" s="10" t="n">
        <f aca="false">SMALL(F$9:F$1000,K590)</f>
        <v>-0.00387238466892935</v>
      </c>
      <c r="M590" s="10" t="n">
        <f aca="false">K590/F$8</f>
        <v>0.776750330250991</v>
      </c>
      <c r="N590" s="11" t="n">
        <f aca="false">SMALL(G$9:G$1000,K590)</f>
        <v>0.0175518820334208</v>
      </c>
      <c r="O590" s="11" t="n">
        <f aca="false">M590</f>
        <v>0.776750330250991</v>
      </c>
      <c r="P590" s="11" t="n">
        <f aca="false">SMALL(C$9:C$1000,K590)</f>
        <v>0.00373746694222697</v>
      </c>
      <c r="Q590" s="11" t="n">
        <f aca="false">O590</f>
        <v>0.776750330250991</v>
      </c>
    </row>
    <row r="591" customFormat="false" ht="13.2" hidden="false" customHeight="false" outlineLevel="0" collapsed="false">
      <c r="A591" s="14" t="n">
        <f aca="false">A590+1</f>
        <v>583</v>
      </c>
      <c r="B591" s="15" t="n">
        <v>38877</v>
      </c>
      <c r="C591" s="16" t="n">
        <v>-0.0200038551528734</v>
      </c>
      <c r="D591" s="16" t="n">
        <v>0.0130968266839067</v>
      </c>
      <c r="E591" s="16" t="n">
        <v>0.0321712032224743</v>
      </c>
      <c r="F591" s="16" t="n">
        <v>-0.0374113898860304</v>
      </c>
      <c r="G591" s="16" t="n">
        <v>-0.00524018666355616</v>
      </c>
      <c r="H591" s="16" t="n">
        <f aca="false">AVERAGE(C540:C591)</f>
        <v>0.000222805591173798</v>
      </c>
      <c r="I591" s="16" t="n">
        <f aca="false">AVERAGE(D540:D591)</f>
        <v>0.00896931944014355</v>
      </c>
      <c r="J591" s="16" t="n">
        <f aca="false">AVERAGE(E540:E591)</f>
        <v>0.0216727603840543</v>
      </c>
      <c r="K591" s="9" t="n">
        <f aca="false">K590+1</f>
        <v>589</v>
      </c>
      <c r="L591" s="10" t="n">
        <f aca="false">SMALL(F$9:F$1000,K591)</f>
        <v>-0.00386335851377348</v>
      </c>
      <c r="M591" s="10" t="n">
        <f aca="false">K591/F$8</f>
        <v>0.778071334214003</v>
      </c>
      <c r="N591" s="11" t="n">
        <f aca="false">SMALL(G$9:G$1000,K591)</f>
        <v>0.0175674941511175</v>
      </c>
      <c r="O591" s="11" t="n">
        <f aca="false">M591</f>
        <v>0.778071334214003</v>
      </c>
      <c r="P591" s="11" t="n">
        <f aca="false">SMALL(C$9:C$1000,K591)</f>
        <v>0.0037460260259609</v>
      </c>
      <c r="Q591" s="11" t="n">
        <f aca="false">O591</f>
        <v>0.778071334214003</v>
      </c>
    </row>
    <row r="592" customFormat="false" ht="13.2" hidden="false" customHeight="false" outlineLevel="0" collapsed="false">
      <c r="A592" s="14" t="n">
        <f aca="false">A591+1</f>
        <v>584</v>
      </c>
      <c r="B592" s="15" t="n">
        <v>38884</v>
      </c>
      <c r="C592" s="16" t="n">
        <v>0.00655340975103994</v>
      </c>
      <c r="D592" s="16" t="n">
        <v>0.0385166896530831</v>
      </c>
      <c r="E592" s="16" t="n">
        <v>0.0956362678777114</v>
      </c>
      <c r="F592" s="16" t="n">
        <v>-0.0295384345120429</v>
      </c>
      <c r="G592" s="16" t="n">
        <v>0.0660978333656684</v>
      </c>
      <c r="H592" s="16" t="n">
        <f aca="false">AVERAGE(C541:C592)</f>
        <v>0.000241427805138192</v>
      </c>
      <c r="I592" s="16" t="n">
        <f aca="false">AVERAGE(D541:D592)</f>
        <v>0.00961878433633416</v>
      </c>
      <c r="J592" s="16" t="n">
        <f aca="false">AVERAGE(E541:E592)</f>
        <v>0.023276138332108</v>
      </c>
      <c r="K592" s="9" t="n">
        <f aca="false">K591+1</f>
        <v>590</v>
      </c>
      <c r="L592" s="10" t="n">
        <f aca="false">SMALL(F$9:F$1000,K592)</f>
        <v>-0.00382979191509651</v>
      </c>
      <c r="M592" s="10" t="n">
        <f aca="false">K592/F$8</f>
        <v>0.779392338177015</v>
      </c>
      <c r="N592" s="11" t="n">
        <f aca="false">SMALL(G$9:G$1000,K592)</f>
        <v>0.0175732870109002</v>
      </c>
      <c r="O592" s="11" t="n">
        <f aca="false">M592</f>
        <v>0.779392338177015</v>
      </c>
      <c r="P592" s="11" t="n">
        <f aca="false">SMALL(C$9:C$1000,K592)</f>
        <v>0.00378383562779587</v>
      </c>
      <c r="Q592" s="11" t="n">
        <f aca="false">O592</f>
        <v>0.779392338177015</v>
      </c>
    </row>
    <row r="593" customFormat="false" ht="13.2" hidden="false" customHeight="false" outlineLevel="0" collapsed="false">
      <c r="A593" s="14" t="n">
        <f aca="false">A592+1</f>
        <v>585</v>
      </c>
      <c r="B593" s="15" t="n">
        <v>38891</v>
      </c>
      <c r="C593" s="16" t="n">
        <v>0.0019900661706336</v>
      </c>
      <c r="D593" s="16" t="n">
        <v>0.0127045424343702</v>
      </c>
      <c r="E593" s="16" t="n">
        <v>0.0320255802655888</v>
      </c>
      <c r="F593" s="16" t="n">
        <v>-0.00936502636393465</v>
      </c>
      <c r="G593" s="16" t="n">
        <v>0.0226605539016541</v>
      </c>
      <c r="H593" s="16" t="n">
        <f aca="false">AVERAGE(C542:C593)</f>
        <v>0.000188840055483316</v>
      </c>
      <c r="I593" s="16" t="n">
        <f aca="false">AVERAGE(D542:D593)</f>
        <v>0.00962615341325835</v>
      </c>
      <c r="J593" s="16" t="n">
        <f aca="false">AVERAGE(E542:E593)</f>
        <v>0.0232991609686962</v>
      </c>
      <c r="K593" s="9" t="n">
        <f aca="false">K592+1</f>
        <v>591</v>
      </c>
      <c r="L593" s="10" t="n">
        <f aca="false">SMALL(F$9:F$1000,K593)</f>
        <v>-0.00380416098079386</v>
      </c>
      <c r="M593" s="10" t="n">
        <f aca="false">K593/F$8</f>
        <v>0.780713342140026</v>
      </c>
      <c r="N593" s="11" t="n">
        <f aca="false">SMALL(G$9:G$1000,K593)</f>
        <v>0.0176905446956524</v>
      </c>
      <c r="O593" s="11" t="n">
        <f aca="false">M593</f>
        <v>0.780713342140026</v>
      </c>
      <c r="P593" s="11" t="n">
        <f aca="false">SMALL(C$9:C$1000,K593)</f>
        <v>0.00379982448829732</v>
      </c>
      <c r="Q593" s="11" t="n">
        <f aca="false">O593</f>
        <v>0.780713342140026</v>
      </c>
    </row>
    <row r="594" customFormat="false" ht="13.2" hidden="false" customHeight="false" outlineLevel="0" collapsed="false">
      <c r="A594" s="14" t="n">
        <f aca="false">A593+1</f>
        <v>586</v>
      </c>
      <c r="B594" s="15" t="n">
        <v>38898</v>
      </c>
      <c r="C594" s="16" t="n">
        <v>0.0140796222508358</v>
      </c>
      <c r="D594" s="16" t="n">
        <v>0.0142597891283009</v>
      </c>
      <c r="E594" s="16" t="n">
        <v>0.0394190958121207</v>
      </c>
      <c r="F594" s="16" t="n">
        <v>-0.00862952559617881</v>
      </c>
      <c r="G594" s="16" t="n">
        <v>0.0307895702159419</v>
      </c>
      <c r="H594" s="16" t="n">
        <f aca="false">AVERAGE(C543:C594)</f>
        <v>0.000522069316640418</v>
      </c>
      <c r="I594" s="16" t="n">
        <f aca="false">AVERAGE(D543:D594)</f>
        <v>0.00973276832717886</v>
      </c>
      <c r="J594" s="16" t="n">
        <f aca="false">AVERAGE(E543:E594)</f>
        <v>0.0236862229109013</v>
      </c>
      <c r="K594" s="9" t="n">
        <f aca="false">K593+1</f>
        <v>592</v>
      </c>
      <c r="L594" s="10" t="n">
        <f aca="false">SMALL(F$9:F$1000,K594)</f>
        <v>-0.00378292317853815</v>
      </c>
      <c r="M594" s="10" t="n">
        <f aca="false">K594/F$8</f>
        <v>0.782034346103038</v>
      </c>
      <c r="N594" s="11" t="n">
        <f aca="false">SMALL(G$9:G$1000,K594)</f>
        <v>0.0177143321290219</v>
      </c>
      <c r="O594" s="11" t="n">
        <f aca="false">M594</f>
        <v>0.782034346103038</v>
      </c>
      <c r="P594" s="11" t="n">
        <f aca="false">SMALL(C$9:C$1000,K594)</f>
        <v>0.0038207015046038</v>
      </c>
      <c r="Q594" s="11" t="n">
        <f aca="false">O594</f>
        <v>0.782034346103038</v>
      </c>
    </row>
    <row r="595" customFormat="false" ht="13.2" hidden="false" customHeight="false" outlineLevel="0" collapsed="false">
      <c r="A595" s="14" t="n">
        <f aca="false">A594+1</f>
        <v>587</v>
      </c>
      <c r="B595" s="15" t="n">
        <v>38905</v>
      </c>
      <c r="C595" s="16" t="n">
        <v>0.0071531194386054</v>
      </c>
      <c r="D595" s="16" t="n">
        <v>0.0165809255734167</v>
      </c>
      <c r="E595" s="16" t="n">
        <v>0.0390931584637785</v>
      </c>
      <c r="F595" s="16" t="n">
        <v>-0.00830358824783662</v>
      </c>
      <c r="G595" s="16" t="n">
        <v>0.0307895702159419</v>
      </c>
      <c r="H595" s="16" t="n">
        <f aca="false">AVERAGE(C544:C595)</f>
        <v>0.000622714443864155</v>
      </c>
      <c r="I595" s="16" t="n">
        <f aca="false">AVERAGE(D544:D595)</f>
        <v>0.0100088138830139</v>
      </c>
      <c r="J595" s="16" t="n">
        <f aca="false">AVERAGE(E544:E595)</f>
        <v>0.024342515421819</v>
      </c>
      <c r="K595" s="9" t="n">
        <f aca="false">K594+1</f>
        <v>593</v>
      </c>
      <c r="L595" s="10" t="n">
        <f aca="false">SMALL(F$9:F$1000,K595)</f>
        <v>-0.00375910436042892</v>
      </c>
      <c r="M595" s="10" t="n">
        <f aca="false">K595/F$8</f>
        <v>0.78335535006605</v>
      </c>
      <c r="N595" s="11" t="n">
        <f aca="false">SMALL(G$9:G$1000,K595)</f>
        <v>0.0177344549397685</v>
      </c>
      <c r="O595" s="11" t="n">
        <f aca="false">M595</f>
        <v>0.78335535006605</v>
      </c>
      <c r="P595" s="11" t="n">
        <f aca="false">SMALL(C$9:C$1000,K595)</f>
        <v>0.00382261927440671</v>
      </c>
      <c r="Q595" s="11" t="n">
        <f aca="false">O595</f>
        <v>0.78335535006605</v>
      </c>
    </row>
    <row r="596" customFormat="false" ht="13.2" hidden="false" customHeight="false" outlineLevel="0" collapsed="false">
      <c r="A596" s="14" t="n">
        <f aca="false">A595+1</f>
        <v>588</v>
      </c>
      <c r="B596" s="15" t="n">
        <v>38912</v>
      </c>
      <c r="C596" s="16" t="n">
        <v>-0.00699669552183875</v>
      </c>
      <c r="D596" s="16" t="n">
        <v>0.0124483812772832</v>
      </c>
      <c r="E596" s="16" t="n">
        <v>0.0297161728067105</v>
      </c>
      <c r="F596" s="16" t="n">
        <v>-0.0207714654381056</v>
      </c>
      <c r="G596" s="16" t="n">
        <v>0.00894470736860491</v>
      </c>
      <c r="H596" s="16" t="n">
        <f aca="false">AVERAGE(C545:C596)</f>
        <v>0.000429433518435915</v>
      </c>
      <c r="I596" s="16" t="n">
        <f aca="false">AVERAGE(D545:D596)</f>
        <v>0.0101933501848062</v>
      </c>
      <c r="J596" s="16" t="n">
        <f aca="false">AVERAGE(E545:E596)</f>
        <v>0.0247749797977812</v>
      </c>
      <c r="K596" s="9" t="n">
        <f aca="false">K595+1</f>
        <v>594</v>
      </c>
      <c r="L596" s="10" t="n">
        <f aca="false">SMALL(F$9:F$1000,K596)</f>
        <v>-0.00368890673471553</v>
      </c>
      <c r="M596" s="10" t="n">
        <f aca="false">K596/F$8</f>
        <v>0.784676354029062</v>
      </c>
      <c r="N596" s="11" t="n">
        <f aca="false">SMALL(G$9:G$1000,K596)</f>
        <v>0.0178427171144364</v>
      </c>
      <c r="O596" s="11" t="n">
        <f aca="false">M596</f>
        <v>0.784676354029062</v>
      </c>
      <c r="P596" s="11" t="n">
        <f aca="false">SMALL(C$9:C$1000,K596)</f>
        <v>0.0038260963197152</v>
      </c>
      <c r="Q596" s="11" t="n">
        <f aca="false">O596</f>
        <v>0.784676354029062</v>
      </c>
    </row>
    <row r="597" customFormat="false" ht="13.2" hidden="false" customHeight="false" outlineLevel="0" collapsed="false">
      <c r="A597" s="14" t="n">
        <f aca="false">A596+1</f>
        <v>589</v>
      </c>
      <c r="B597" s="15" t="n">
        <v>38919</v>
      </c>
      <c r="C597" s="16" t="n">
        <v>0.0050007059185406</v>
      </c>
      <c r="D597" s="16" t="n">
        <v>0.0127247584327732</v>
      </c>
      <c r="E597" s="16" t="n">
        <v>0.0351181390024406</v>
      </c>
      <c r="F597" s="16" t="n">
        <v>-0.0131109298749997</v>
      </c>
      <c r="G597" s="16" t="n">
        <v>0.0220072091274408</v>
      </c>
      <c r="H597" s="16" t="n">
        <f aca="false">AVERAGE(C546:C597)</f>
        <v>0.000454134062048087</v>
      </c>
      <c r="I597" s="16" t="n">
        <f aca="false">AVERAGE(D546:D597)</f>
        <v>0.0103413034479303</v>
      </c>
      <c r="J597" s="16" t="n">
        <f aca="false">AVERAGE(E546:E597)</f>
        <v>0.0251987458928385</v>
      </c>
      <c r="K597" s="9" t="n">
        <f aca="false">K596+1</f>
        <v>595</v>
      </c>
      <c r="L597" s="10" t="n">
        <f aca="false">SMALL(F$9:F$1000,K597)</f>
        <v>-0.00366449921474502</v>
      </c>
      <c r="M597" s="10" t="n">
        <f aca="false">K597/F$8</f>
        <v>0.785997357992074</v>
      </c>
      <c r="N597" s="11" t="n">
        <f aca="false">SMALL(G$9:G$1000,K597)</f>
        <v>0.0178531645584924</v>
      </c>
      <c r="O597" s="11" t="n">
        <f aca="false">M597</f>
        <v>0.785997357992074</v>
      </c>
      <c r="P597" s="11" t="n">
        <f aca="false">SMALL(C$9:C$1000,K597)</f>
        <v>0.00388179347707151</v>
      </c>
      <c r="Q597" s="11" t="n">
        <f aca="false">O597</f>
        <v>0.785997357992074</v>
      </c>
    </row>
    <row r="598" customFormat="false" ht="13.2" hidden="false" customHeight="false" outlineLevel="0" collapsed="false">
      <c r="A598" s="14" t="n">
        <f aca="false">A597+1</f>
        <v>590</v>
      </c>
      <c r="B598" s="15" t="n">
        <v>38926</v>
      </c>
      <c r="C598" s="16" t="n">
        <v>0.0106670632399931</v>
      </c>
      <c r="D598" s="16" t="n">
        <v>0.00616339578081951</v>
      </c>
      <c r="E598" s="16" t="n">
        <v>0.0172318915185042</v>
      </c>
      <c r="F598" s="16" t="n">
        <v>0.00222680045253022</v>
      </c>
      <c r="G598" s="16" t="n">
        <v>0.0194586919710344</v>
      </c>
      <c r="H598" s="16" t="n">
        <f aca="false">AVERAGE(C547:C598)</f>
        <v>0.000618439851480048</v>
      </c>
      <c r="I598" s="16" t="n">
        <f aca="false">AVERAGE(D547:D598)</f>
        <v>0.0103861110158125</v>
      </c>
      <c r="J598" s="16" t="n">
        <f aca="false">AVERAGE(E547:E598)</f>
        <v>0.0253753631970574</v>
      </c>
      <c r="K598" s="9" t="n">
        <f aca="false">K597+1</f>
        <v>596</v>
      </c>
      <c r="L598" s="10" t="n">
        <f aca="false">SMALL(F$9:F$1000,K598)</f>
        <v>-0.0036464871036119</v>
      </c>
      <c r="M598" s="10" t="n">
        <f aca="false">K598/F$8</f>
        <v>0.787318361955086</v>
      </c>
      <c r="N598" s="11" t="n">
        <f aca="false">SMALL(G$9:G$1000,K598)</f>
        <v>0.0179005838372104</v>
      </c>
      <c r="O598" s="11" t="n">
        <f aca="false">M598</f>
        <v>0.787318361955086</v>
      </c>
      <c r="P598" s="11" t="n">
        <f aca="false">SMALL(C$9:C$1000,K598)</f>
        <v>0.0039093865529037</v>
      </c>
      <c r="Q598" s="11" t="n">
        <f aca="false">O598</f>
        <v>0.787318361955086</v>
      </c>
    </row>
    <row r="599" customFormat="false" ht="13.2" hidden="false" customHeight="false" outlineLevel="0" collapsed="false">
      <c r="A599" s="14" t="n">
        <f aca="false">A598+1</f>
        <v>591</v>
      </c>
      <c r="B599" s="15" t="n">
        <v>38933</v>
      </c>
      <c r="C599" s="16" t="n">
        <v>-0.000523400170651162</v>
      </c>
      <c r="D599" s="16" t="n">
        <v>0.006285475407326</v>
      </c>
      <c r="E599" s="16" t="n">
        <v>0.0155979100267816</v>
      </c>
      <c r="F599" s="16" t="n">
        <v>-0.00888497365204394</v>
      </c>
      <c r="G599" s="16" t="n">
        <v>0.00671293637473764</v>
      </c>
      <c r="H599" s="16" t="n">
        <f aca="false">AVERAGE(C548:C599)</f>
        <v>0.000570737350906165</v>
      </c>
      <c r="I599" s="16" t="n">
        <f aca="false">AVERAGE(D548:D599)</f>
        <v>0.0103760440642057</v>
      </c>
      <c r="J599" s="16" t="n">
        <f aca="false">AVERAGE(E548:E599)</f>
        <v>0.0253924192162389</v>
      </c>
      <c r="K599" s="9" t="n">
        <f aca="false">K598+1</f>
        <v>597</v>
      </c>
      <c r="L599" s="10" t="n">
        <f aca="false">SMALL(F$9:F$1000,K599)</f>
        <v>-0.00362747815166642</v>
      </c>
      <c r="M599" s="10" t="n">
        <f aca="false">K599/F$8</f>
        <v>0.788639365918098</v>
      </c>
      <c r="N599" s="11" t="n">
        <f aca="false">SMALL(G$9:G$1000,K599)</f>
        <v>0.0180111295387319</v>
      </c>
      <c r="O599" s="11" t="n">
        <f aca="false">M599</f>
        <v>0.788639365918098</v>
      </c>
      <c r="P599" s="11" t="n">
        <f aca="false">SMALL(C$9:C$1000,K599)</f>
        <v>0.00392306798896233</v>
      </c>
      <c r="Q599" s="11" t="n">
        <f aca="false">O599</f>
        <v>0.788639365918098</v>
      </c>
    </row>
    <row r="600" customFormat="false" ht="13.2" hidden="false" customHeight="false" outlineLevel="0" collapsed="false">
      <c r="A600" s="14" t="n">
        <f aca="false">A599+1</f>
        <v>592</v>
      </c>
      <c r="B600" s="15" t="n">
        <v>38940</v>
      </c>
      <c r="C600" s="16" t="n">
        <v>-0.00318082514453162</v>
      </c>
      <c r="D600" s="16" t="n">
        <v>0.00761622067082924</v>
      </c>
      <c r="E600" s="16" t="n">
        <v>0.0187183760735287</v>
      </c>
      <c r="F600" s="16" t="n">
        <v>-0.0164279362576452</v>
      </c>
      <c r="G600" s="16" t="n">
        <v>0.0022904398158835</v>
      </c>
      <c r="H600" s="16" t="n">
        <f aca="false">AVERAGE(C549:C600)</f>
        <v>0.000471050752571313</v>
      </c>
      <c r="I600" s="16" t="n">
        <f aca="false">AVERAGE(D549:D600)</f>
        <v>0.0104195690167614</v>
      </c>
      <c r="J600" s="16" t="n">
        <f aca="false">AVERAGE(E549:E600)</f>
        <v>0.0254855638291136</v>
      </c>
      <c r="K600" s="9" t="n">
        <f aca="false">K599+1</f>
        <v>598</v>
      </c>
      <c r="L600" s="10" t="n">
        <f aca="false">SMALL(F$9:F$1000,K600)</f>
        <v>-0.0035766026375112</v>
      </c>
      <c r="M600" s="10" t="n">
        <f aca="false">K600/F$8</f>
        <v>0.78996036988111</v>
      </c>
      <c r="N600" s="11" t="n">
        <f aca="false">SMALL(G$9:G$1000,K600)</f>
        <v>0.0180185055026782</v>
      </c>
      <c r="O600" s="11" t="n">
        <f aca="false">M600</f>
        <v>0.78996036988111</v>
      </c>
      <c r="P600" s="11" t="n">
        <f aca="false">SMALL(C$9:C$1000,K600)</f>
        <v>0.00399785798595177</v>
      </c>
      <c r="Q600" s="11" t="n">
        <f aca="false">O600</f>
        <v>0.78996036988111</v>
      </c>
    </row>
    <row r="601" customFormat="false" ht="13.2" hidden="false" customHeight="false" outlineLevel="0" collapsed="false">
      <c r="A601" s="14" t="n">
        <f aca="false">A600+1</f>
        <v>593</v>
      </c>
      <c r="B601" s="15" t="n">
        <v>38947</v>
      </c>
      <c r="C601" s="16" t="n">
        <v>0.00308044313311108</v>
      </c>
      <c r="D601" s="16" t="n">
        <v>0.00459177049614316</v>
      </c>
      <c r="E601" s="16" t="n">
        <v>0.0119814033989194</v>
      </c>
      <c r="F601" s="16" t="n">
        <v>-0.00169376734259932</v>
      </c>
      <c r="G601" s="16" t="n">
        <v>0.01028763605632</v>
      </c>
      <c r="H601" s="16" t="n">
        <f aca="false">AVERAGE(C550:C601)</f>
        <v>0.000480837046691567</v>
      </c>
      <c r="I601" s="16" t="n">
        <f aca="false">AVERAGE(D550:D601)</f>
        <v>0.0104445923432426</v>
      </c>
      <c r="J601" s="16" t="n">
        <f aca="false">AVERAGE(E550:E601)</f>
        <v>0.0255384320083017</v>
      </c>
      <c r="K601" s="9" t="n">
        <f aca="false">K600+1</f>
        <v>599</v>
      </c>
      <c r="L601" s="10" t="n">
        <f aca="false">SMALL(F$9:F$1000,K601)</f>
        <v>-0.00357027318552769</v>
      </c>
      <c r="M601" s="10" t="n">
        <f aca="false">K601/F$8</f>
        <v>0.791281373844122</v>
      </c>
      <c r="N601" s="11" t="n">
        <f aca="false">SMALL(G$9:G$1000,K601)</f>
        <v>0.0180496584418049</v>
      </c>
      <c r="O601" s="11" t="n">
        <f aca="false">M601</f>
        <v>0.791281373844122</v>
      </c>
      <c r="P601" s="11" t="n">
        <f aca="false">SMALL(C$9:C$1000,K601)</f>
        <v>0.00401478543266488</v>
      </c>
      <c r="Q601" s="11" t="n">
        <f aca="false">O601</f>
        <v>0.791281373844122</v>
      </c>
    </row>
    <row r="602" customFormat="false" ht="13.2" hidden="false" customHeight="false" outlineLevel="0" collapsed="false">
      <c r="A602" s="14" t="n">
        <f aca="false">A601+1</f>
        <v>594</v>
      </c>
      <c r="B602" s="15" t="n">
        <v>38954</v>
      </c>
      <c r="C602" s="16" t="n">
        <v>-0.000502667191915067</v>
      </c>
      <c r="D602" s="16" t="n">
        <v>0.00206491927503592</v>
      </c>
      <c r="E602" s="16" t="n">
        <v>0.00502771790138486</v>
      </c>
      <c r="F602" s="16" t="n">
        <v>-0.00223363952593717</v>
      </c>
      <c r="G602" s="16" t="n">
        <v>0.00279407837544769</v>
      </c>
      <c r="H602" s="16" t="n">
        <f aca="false">AVERAGE(C551:C602)</f>
        <v>0.000464787932921948</v>
      </c>
      <c r="I602" s="16" t="n">
        <f aca="false">AVERAGE(D551:D602)</f>
        <v>0.0104063116944563</v>
      </c>
      <c r="J602" s="16" t="n">
        <f aca="false">AVERAGE(E551:E602)</f>
        <v>0.0254286346349341</v>
      </c>
      <c r="K602" s="9" t="n">
        <f aca="false">K601+1</f>
        <v>600</v>
      </c>
      <c r="L602" s="10" t="n">
        <f aca="false">SMALL(F$9:F$1000,K602)</f>
        <v>-0.00352319800731691</v>
      </c>
      <c r="M602" s="10" t="n">
        <f aca="false">K602/F$8</f>
        <v>0.792602377807133</v>
      </c>
      <c r="N602" s="11" t="n">
        <f aca="false">SMALL(G$9:G$1000,K602)</f>
        <v>0.0180781342804275</v>
      </c>
      <c r="O602" s="11" t="n">
        <f aca="false">M602</f>
        <v>0.792602377807133</v>
      </c>
      <c r="P602" s="11" t="n">
        <f aca="false">SMALL(C$9:C$1000,K602)</f>
        <v>0.00402206011681664</v>
      </c>
      <c r="Q602" s="11" t="n">
        <f aca="false">O602</f>
        <v>0.792602377807133</v>
      </c>
    </row>
    <row r="603" customFormat="false" ht="13.2" hidden="false" customHeight="false" outlineLevel="0" collapsed="false">
      <c r="A603" s="14" t="n">
        <f aca="false">A602+1</f>
        <v>595</v>
      </c>
      <c r="B603" s="15" t="n">
        <v>38961</v>
      </c>
      <c r="C603" s="16" t="n">
        <v>0.00329449228455965</v>
      </c>
      <c r="D603" s="16" t="n">
        <v>0.00700575349529087</v>
      </c>
      <c r="E603" s="16" t="n">
        <v>0.0182669963462331</v>
      </c>
      <c r="F603" s="16" t="n">
        <v>-0.00836730980278427</v>
      </c>
      <c r="G603" s="16" t="n">
        <v>0.00989968654344887</v>
      </c>
      <c r="H603" s="16" t="n">
        <f aca="false">AVERAGE(C552:C603)</f>
        <v>0.000443721272067904</v>
      </c>
      <c r="I603" s="16" t="n">
        <f aca="false">AVERAGE(D552:D603)</f>
        <v>0.0104991240490206</v>
      </c>
      <c r="J603" s="16" t="n">
        <f aca="false">AVERAGE(E552:E603)</f>
        <v>0.0256665346406626</v>
      </c>
      <c r="K603" s="9" t="n">
        <f aca="false">K602+1</f>
        <v>601</v>
      </c>
      <c r="L603" s="10" t="n">
        <f aca="false">SMALL(F$9:F$1000,K603)</f>
        <v>-0.00348653285036981</v>
      </c>
      <c r="M603" s="10" t="n">
        <f aca="false">K603/F$8</f>
        <v>0.793923381770145</v>
      </c>
      <c r="N603" s="11" t="n">
        <f aca="false">SMALL(G$9:G$1000,K603)</f>
        <v>0.0180877839674953</v>
      </c>
      <c r="O603" s="11" t="n">
        <f aca="false">M603</f>
        <v>0.793923381770145</v>
      </c>
      <c r="P603" s="11" t="n">
        <f aca="false">SMALL(C$9:C$1000,K603)</f>
        <v>0.00403535332876776</v>
      </c>
      <c r="Q603" s="11" t="n">
        <f aca="false">O603</f>
        <v>0.793923381770145</v>
      </c>
    </row>
    <row r="604" customFormat="false" ht="13.2" hidden="false" customHeight="false" outlineLevel="0" collapsed="false">
      <c r="A604" s="14" t="n">
        <f aca="false">A603+1</f>
        <v>596</v>
      </c>
      <c r="B604" s="15" t="n">
        <v>38968</v>
      </c>
      <c r="C604" s="16" t="n">
        <v>0.00209036349822191</v>
      </c>
      <c r="D604" s="16" t="n">
        <v>0.00720541314408381</v>
      </c>
      <c r="E604" s="16" t="n">
        <v>0.0166869452388125</v>
      </c>
      <c r="F604" s="16" t="n">
        <v>-0.00529954527941473</v>
      </c>
      <c r="G604" s="16" t="n">
        <v>0.0113873999593977</v>
      </c>
      <c r="H604" s="16" t="n">
        <f aca="false">AVERAGE(C553:C604)</f>
        <v>0.000256356565034262</v>
      </c>
      <c r="I604" s="16" t="n">
        <f aca="false">AVERAGE(D553:D604)</f>
        <v>0.0104529141562616</v>
      </c>
      <c r="J604" s="16" t="n">
        <f aca="false">AVERAGE(E553:E604)</f>
        <v>0.0255658135879053</v>
      </c>
      <c r="K604" s="9" t="n">
        <f aca="false">K603+1</f>
        <v>602</v>
      </c>
      <c r="L604" s="10" t="n">
        <f aca="false">SMALL(F$9:F$1000,K604)</f>
        <v>-0.00344471577278231</v>
      </c>
      <c r="M604" s="10" t="n">
        <f aca="false">K604/F$8</f>
        <v>0.795244385733157</v>
      </c>
      <c r="N604" s="11" t="n">
        <f aca="false">SMALL(G$9:G$1000,K604)</f>
        <v>0.0181941341071751</v>
      </c>
      <c r="O604" s="11" t="n">
        <f aca="false">M604</f>
        <v>0.795244385733157</v>
      </c>
      <c r="P604" s="11" t="n">
        <f aca="false">SMALL(C$9:C$1000,K604)</f>
        <v>0.00404377489285223</v>
      </c>
      <c r="Q604" s="11" t="n">
        <f aca="false">O604</f>
        <v>0.795244385733157</v>
      </c>
    </row>
    <row r="605" customFormat="false" ht="13.2" hidden="false" customHeight="false" outlineLevel="0" collapsed="false">
      <c r="A605" s="14" t="n">
        <f aca="false">A604+1</f>
        <v>597</v>
      </c>
      <c r="B605" s="15" t="n">
        <v>38975</v>
      </c>
      <c r="C605" s="16" t="n">
        <v>0.000456745345592132</v>
      </c>
      <c r="D605" s="16" t="n">
        <v>0.00589411597295378</v>
      </c>
      <c r="E605" s="16" t="n">
        <v>0.0135172581610916</v>
      </c>
      <c r="F605" s="16" t="n">
        <v>-0.00617033109566108</v>
      </c>
      <c r="G605" s="16" t="n">
        <v>0.00734692706543055</v>
      </c>
      <c r="H605" s="16" t="n">
        <f aca="false">AVERAGE(C554:C605)</f>
        <v>0.000282821542017618</v>
      </c>
      <c r="I605" s="16" t="n">
        <f aca="false">AVERAGE(D554:D605)</f>
        <v>0.0103665892689462</v>
      </c>
      <c r="J605" s="16" t="n">
        <f aca="false">AVERAGE(E554:E605)</f>
        <v>0.0253801194826271</v>
      </c>
      <c r="K605" s="9" t="n">
        <f aca="false">K604+1</f>
        <v>603</v>
      </c>
      <c r="L605" s="10" t="n">
        <f aca="false">SMALL(F$9:F$1000,K605)</f>
        <v>-0.00344076494978235</v>
      </c>
      <c r="M605" s="10" t="n">
        <f aca="false">K605/F$8</f>
        <v>0.796565389696169</v>
      </c>
      <c r="N605" s="11" t="n">
        <f aca="false">SMALL(G$9:G$1000,K605)</f>
        <v>0.0182092028385415</v>
      </c>
      <c r="O605" s="11" t="n">
        <f aca="false">M605</f>
        <v>0.796565389696169</v>
      </c>
      <c r="P605" s="11" t="n">
        <f aca="false">SMALL(C$9:C$1000,K605)</f>
        <v>0.00406247263619558</v>
      </c>
      <c r="Q605" s="11" t="n">
        <f aca="false">O605</f>
        <v>0.796565389696169</v>
      </c>
    </row>
    <row r="606" customFormat="false" ht="13.2" hidden="false" customHeight="false" outlineLevel="0" collapsed="false">
      <c r="A606" s="14" t="n">
        <f aca="false">A605+1</f>
        <v>598</v>
      </c>
      <c r="B606" s="15" t="n">
        <v>38982</v>
      </c>
      <c r="C606" s="16" t="n">
        <v>-0.0100460959314469</v>
      </c>
      <c r="D606" s="16" t="n">
        <v>0.0083223715447749</v>
      </c>
      <c r="E606" s="16" t="n">
        <v>0.022652342357812</v>
      </c>
      <c r="F606" s="16" t="n">
        <v>-0.0236473673155298</v>
      </c>
      <c r="G606" s="16" t="n">
        <v>-0.000995024957717781</v>
      </c>
      <c r="H606" s="16" t="n">
        <f aca="false">AVERAGE(C555:C606)</f>
        <v>-3.02670857861838E-005</v>
      </c>
      <c r="I606" s="16" t="n">
        <f aca="false">AVERAGE(D555:D606)</f>
        <v>0.0103730719270554</v>
      </c>
      <c r="J606" s="16" t="n">
        <f aca="false">AVERAGE(E555:E606)</f>
        <v>0.0254456351671421</v>
      </c>
      <c r="K606" s="9" t="n">
        <f aca="false">K605+1</f>
        <v>604</v>
      </c>
      <c r="L606" s="10" t="n">
        <f aca="false">SMALL(F$9:F$1000,K606)</f>
        <v>-0.00340831959118386</v>
      </c>
      <c r="M606" s="10" t="n">
        <f aca="false">K606/F$8</f>
        <v>0.797886393659181</v>
      </c>
      <c r="N606" s="11" t="n">
        <f aca="false">SMALL(G$9:G$1000,K606)</f>
        <v>0.0182126541146559</v>
      </c>
      <c r="O606" s="11" t="n">
        <f aca="false">M606</f>
        <v>0.797886393659181</v>
      </c>
      <c r="P606" s="11" t="n">
        <f aca="false">SMALL(C$9:C$1000,K606)</f>
        <v>0.00407307470249879</v>
      </c>
      <c r="Q606" s="11" t="n">
        <f aca="false">O606</f>
        <v>0.797886393659181</v>
      </c>
    </row>
    <row r="607" customFormat="false" ht="13.2" hidden="false" customHeight="false" outlineLevel="0" collapsed="false">
      <c r="A607" s="14" t="n">
        <f aca="false">A606+1</f>
        <v>599</v>
      </c>
      <c r="B607" s="15" t="n">
        <v>38989</v>
      </c>
      <c r="C607" s="16" t="n">
        <v>0.00229587991838751</v>
      </c>
      <c r="D607" s="16" t="n">
        <v>0.0187554169200101</v>
      </c>
      <c r="E607" s="16" t="n">
        <v>0.0479197264386532</v>
      </c>
      <c r="F607" s="16" t="n">
        <v>-0.0236473673155298</v>
      </c>
      <c r="G607" s="16" t="n">
        <v>0.0242723591231234</v>
      </c>
      <c r="H607" s="16" t="n">
        <f aca="false">AVERAGE(C556:C607)</f>
        <v>5.28421435791833E-005</v>
      </c>
      <c r="I607" s="16" t="n">
        <f aca="false">AVERAGE(D556:D607)</f>
        <v>0.0105398123528148</v>
      </c>
      <c r="J607" s="16" t="n">
        <f aca="false">AVERAGE(E556:E607)</f>
        <v>0.0259002565897797</v>
      </c>
      <c r="K607" s="9" t="n">
        <f aca="false">K606+1</f>
        <v>605</v>
      </c>
      <c r="L607" s="10" t="n">
        <f aca="false">SMALL(F$9:F$1000,K607)</f>
        <v>-0.00340006572564601</v>
      </c>
      <c r="M607" s="10" t="n">
        <f aca="false">K607/F$8</f>
        <v>0.799207397622193</v>
      </c>
      <c r="N607" s="11" t="n">
        <f aca="false">SMALL(G$9:G$1000,K607)</f>
        <v>0.0182269329185855</v>
      </c>
      <c r="O607" s="11" t="n">
        <f aca="false">M607</f>
        <v>0.799207397622193</v>
      </c>
      <c r="P607" s="11" t="n">
        <f aca="false">SMALL(C$9:C$1000,K607)</f>
        <v>0.00411416211611547</v>
      </c>
      <c r="Q607" s="11" t="n">
        <f aca="false">O607</f>
        <v>0.799207397622193</v>
      </c>
    </row>
    <row r="608" customFormat="false" ht="13.2" hidden="false" customHeight="false" outlineLevel="0" collapsed="false">
      <c r="A608" s="14" t="n">
        <f aca="false">A607+1</f>
        <v>600</v>
      </c>
      <c r="B608" s="15" t="n">
        <v>38996</v>
      </c>
      <c r="C608" s="16" t="n">
        <v>-0.00112800962550257</v>
      </c>
      <c r="D608" s="16" t="n">
        <v>0.00663010520708482</v>
      </c>
      <c r="E608" s="16" t="n">
        <v>0.0151602453373584</v>
      </c>
      <c r="F608" s="16" t="n">
        <v>-0.0107000083239211</v>
      </c>
      <c r="G608" s="16" t="n">
        <v>0.00446023701343722</v>
      </c>
      <c r="H608" s="16" t="n">
        <f aca="false">AVERAGE(C557:C608)</f>
        <v>2.16798556169186E-006</v>
      </c>
      <c r="I608" s="16" t="n">
        <f aca="false">AVERAGE(D557:D608)</f>
        <v>0.010450932014945</v>
      </c>
      <c r="J608" s="16" t="n">
        <f aca="false">AVERAGE(E557:E608)</f>
        <v>0.0256727372570229</v>
      </c>
      <c r="K608" s="9" t="n">
        <f aca="false">K607+1</f>
        <v>606</v>
      </c>
      <c r="L608" s="10" t="n">
        <f aca="false">SMALL(F$9:F$1000,K608)</f>
        <v>-0.00339687059975298</v>
      </c>
      <c r="M608" s="10" t="n">
        <f aca="false">K608/F$8</f>
        <v>0.800528401585205</v>
      </c>
      <c r="N608" s="11" t="n">
        <f aca="false">SMALL(G$9:G$1000,K608)</f>
        <v>0.0182620122644848</v>
      </c>
      <c r="O608" s="11" t="n">
        <f aca="false">M608</f>
        <v>0.800528401585205</v>
      </c>
      <c r="P608" s="11" t="n">
        <f aca="false">SMALL(C$9:C$1000,K608)</f>
        <v>0.00415858267720008</v>
      </c>
      <c r="Q608" s="11" t="n">
        <f aca="false">O608</f>
        <v>0.800528401585205</v>
      </c>
    </row>
    <row r="609" customFormat="false" ht="13.2" hidden="false" customHeight="false" outlineLevel="0" collapsed="false">
      <c r="A609" s="14" t="n">
        <f aca="false">A608+1</f>
        <v>601</v>
      </c>
      <c r="B609" s="15" t="n">
        <v>39003</v>
      </c>
      <c r="C609" s="16" t="n">
        <v>0.00733847495718496</v>
      </c>
      <c r="D609" s="16" t="n">
        <v>0.00503437657543379</v>
      </c>
      <c r="E609" s="16" t="n">
        <v>0.0107334474784268</v>
      </c>
      <c r="F609" s="16" t="n">
        <v>0.00173799739599316</v>
      </c>
      <c r="G609" s="16" t="n">
        <v>0.01247144487442</v>
      </c>
      <c r="H609" s="16" t="n">
        <f aca="false">AVERAGE(C558:C609)</f>
        <v>0.000303539773341982</v>
      </c>
      <c r="I609" s="16" t="n">
        <f aca="false">AVERAGE(D558:D609)</f>
        <v>0.010134956385649</v>
      </c>
      <c r="J609" s="16" t="n">
        <f aca="false">AVERAGE(E558:E609)</f>
        <v>0.0248449652545306</v>
      </c>
      <c r="K609" s="9" t="n">
        <f aca="false">K608+1</f>
        <v>607</v>
      </c>
      <c r="L609" s="10" t="n">
        <f aca="false">SMALL(F$9:F$1000,K609)</f>
        <v>-0.00338270195914276</v>
      </c>
      <c r="M609" s="10" t="n">
        <f aca="false">K609/F$8</f>
        <v>0.801849405548217</v>
      </c>
      <c r="N609" s="11" t="n">
        <f aca="false">SMALL(G$9:G$1000,K609)</f>
        <v>0.0183453774244285</v>
      </c>
      <c r="O609" s="11" t="n">
        <f aca="false">M609</f>
        <v>0.801849405548217</v>
      </c>
      <c r="P609" s="11" t="n">
        <f aca="false">SMALL(C$9:C$1000,K609)</f>
        <v>0.00419302569300894</v>
      </c>
      <c r="Q609" s="11" t="n">
        <f aca="false">O609</f>
        <v>0.801849405548217</v>
      </c>
    </row>
    <row r="610" customFormat="false" ht="13.2" hidden="false" customHeight="false" outlineLevel="0" collapsed="false">
      <c r="A610" s="14" t="n">
        <f aca="false">A609+1</f>
        <v>602</v>
      </c>
      <c r="B610" s="15" t="n">
        <v>39010</v>
      </c>
      <c r="C610" s="16" t="n">
        <v>0.00281313520367136</v>
      </c>
      <c r="D610" s="16" t="n">
        <v>0.00763287916631713</v>
      </c>
      <c r="E610" s="16" t="n">
        <v>0.0206479928380439</v>
      </c>
      <c r="F610" s="16" t="n">
        <v>-0.00608488666908564</v>
      </c>
      <c r="G610" s="16" t="n">
        <v>0.0145631061689583</v>
      </c>
      <c r="H610" s="16" t="n">
        <f aca="false">AVERAGE(C559:C610)</f>
        <v>0.000548564781049288</v>
      </c>
      <c r="I610" s="16" t="n">
        <f aca="false">AVERAGE(D559:D610)</f>
        <v>0.00990497218875455</v>
      </c>
      <c r="J610" s="16" t="n">
        <f aca="false">AVERAGE(E559:E610)</f>
        <v>0.0242936100188563</v>
      </c>
      <c r="K610" s="9" t="n">
        <f aca="false">K609+1</f>
        <v>608</v>
      </c>
      <c r="L610" s="10" t="n">
        <f aca="false">SMALL(F$9:F$1000,K610)</f>
        <v>-0.00330033302865674</v>
      </c>
      <c r="M610" s="10" t="n">
        <f aca="false">K610/F$8</f>
        <v>0.803170409511229</v>
      </c>
      <c r="N610" s="11" t="n">
        <f aca="false">SMALL(G$9:G$1000,K610)</f>
        <v>0.0184945826361643</v>
      </c>
      <c r="O610" s="11" t="n">
        <f aca="false">M610</f>
        <v>0.803170409511229</v>
      </c>
      <c r="P610" s="11" t="n">
        <f aca="false">SMALL(C$9:C$1000,K610)</f>
        <v>0.00425801657164689</v>
      </c>
      <c r="Q610" s="11" t="n">
        <f aca="false">O610</f>
        <v>0.803170409511229</v>
      </c>
    </row>
    <row r="611" customFormat="false" ht="13.2" hidden="false" customHeight="false" outlineLevel="0" collapsed="false">
      <c r="A611" s="14" t="n">
        <f aca="false">A610+1</f>
        <v>603</v>
      </c>
      <c r="B611" s="15" t="n">
        <v>39017</v>
      </c>
      <c r="C611" s="16" t="n">
        <v>0.00466760779226359</v>
      </c>
      <c r="D611" s="16" t="n">
        <v>0.00877555594740346</v>
      </c>
      <c r="E611" s="16" t="n">
        <v>0.024166954646542</v>
      </c>
      <c r="F611" s="16" t="n">
        <v>-0.00718283320090804</v>
      </c>
      <c r="G611" s="16" t="n">
        <v>0.0169841214456339</v>
      </c>
      <c r="H611" s="16" t="n">
        <f aca="false">AVERAGE(C560:C611)</f>
        <v>0.000698493139283471</v>
      </c>
      <c r="I611" s="16" t="n">
        <f aca="false">AVERAGE(D560:D611)</f>
        <v>0.0096551673726459</v>
      </c>
      <c r="J611" s="16" t="n">
        <f aca="false">AVERAGE(E560:E611)</f>
        <v>0.0236424383282091</v>
      </c>
      <c r="K611" s="9" t="n">
        <f aca="false">K610+1</f>
        <v>609</v>
      </c>
      <c r="L611" s="10" t="n">
        <f aca="false">SMALL(F$9:F$1000,K611)</f>
        <v>-0.00327414975781195</v>
      </c>
      <c r="M611" s="10" t="n">
        <f aca="false">K611/F$8</f>
        <v>0.804491413474241</v>
      </c>
      <c r="N611" s="11" t="n">
        <f aca="false">SMALL(G$9:G$1000,K611)</f>
        <v>0.0185207127952392</v>
      </c>
      <c r="O611" s="11" t="n">
        <f aca="false">M611</f>
        <v>0.804491413474241</v>
      </c>
      <c r="P611" s="11" t="n">
        <f aca="false">SMALL(C$9:C$1000,K611)</f>
        <v>0.00430404611295201</v>
      </c>
      <c r="Q611" s="11" t="n">
        <f aca="false">O611</f>
        <v>0.804491413474241</v>
      </c>
    </row>
    <row r="612" customFormat="false" ht="13.2" hidden="false" customHeight="false" outlineLevel="0" collapsed="false">
      <c r="A612" s="14" t="n">
        <f aca="false">A611+1</f>
        <v>604</v>
      </c>
      <c r="B612" s="15" t="n">
        <v>39024</v>
      </c>
      <c r="C612" s="16" t="n">
        <v>-0.00155071592550619</v>
      </c>
      <c r="D612" s="16" t="n">
        <v>0.0122259247161534</v>
      </c>
      <c r="E612" s="16" t="n">
        <v>0.026823265114666</v>
      </c>
      <c r="F612" s="16" t="n">
        <v>-0.0176094725136601</v>
      </c>
      <c r="G612" s="16" t="n">
        <v>0.00921379260100584</v>
      </c>
      <c r="H612" s="16" t="n">
        <f aca="false">AVERAGE(C561:C612)</f>
        <v>0.000501356543279221</v>
      </c>
      <c r="I612" s="16" t="n">
        <f aca="false">AVERAGE(D561:D612)</f>
        <v>0.0097581268194461</v>
      </c>
      <c r="J612" s="16" t="n">
        <f aca="false">AVERAGE(E561:E612)</f>
        <v>0.0237955407402695</v>
      </c>
      <c r="K612" s="9" t="n">
        <f aca="false">K611+1</f>
        <v>610</v>
      </c>
      <c r="L612" s="10" t="n">
        <f aca="false">SMALL(F$9:F$1000,K612)</f>
        <v>-0.00324745901331135</v>
      </c>
      <c r="M612" s="10" t="n">
        <f aca="false">K612/F$8</f>
        <v>0.805812417437252</v>
      </c>
      <c r="N612" s="11" t="n">
        <f aca="false">SMALL(G$9:G$1000,K612)</f>
        <v>0.018520963970702</v>
      </c>
      <c r="O612" s="11" t="n">
        <f aca="false">M612</f>
        <v>0.805812417437252</v>
      </c>
      <c r="P612" s="11" t="n">
        <f aca="false">SMALL(C$9:C$1000,K612)</f>
        <v>0.00432867542378588</v>
      </c>
      <c r="Q612" s="11" t="n">
        <f aca="false">O612</f>
        <v>0.805812417437252</v>
      </c>
    </row>
    <row r="613" customFormat="false" ht="13.2" hidden="false" customHeight="false" outlineLevel="0" collapsed="false">
      <c r="A613" s="14" t="n">
        <f aca="false">A612+1</f>
        <v>605</v>
      </c>
      <c r="B613" s="15" t="n">
        <v>39031</v>
      </c>
      <c r="C613" s="16" t="n">
        <v>-1.03785579016712E-005</v>
      </c>
      <c r="D613" s="16" t="n">
        <v>0.00694565667961968</v>
      </c>
      <c r="E613" s="16" t="n">
        <v>0.0168843871743053</v>
      </c>
      <c r="F613" s="16" t="n">
        <v>-0.0120700903126407</v>
      </c>
      <c r="G613" s="16" t="n">
        <v>0.00481429686166456</v>
      </c>
      <c r="H613" s="16" t="n">
        <f aca="false">AVERAGE(C562:C613)</f>
        <v>0.00052271919203726</v>
      </c>
      <c r="I613" s="16" t="n">
        <f aca="false">AVERAGE(D562:D613)</f>
        <v>0.00968540844108908</v>
      </c>
      <c r="J613" s="16" t="n">
        <f aca="false">AVERAGE(E562:E613)</f>
        <v>0.023578696416831</v>
      </c>
      <c r="K613" s="9" t="n">
        <f aca="false">K612+1</f>
        <v>611</v>
      </c>
      <c r="L613" s="10" t="n">
        <f aca="false">SMALL(F$9:F$1000,K613)</f>
        <v>-0.00319659302562726</v>
      </c>
      <c r="M613" s="10" t="n">
        <f aca="false">K613/F$8</f>
        <v>0.807133421400264</v>
      </c>
      <c r="N613" s="11" t="n">
        <f aca="false">SMALL(G$9:G$1000,K613)</f>
        <v>0.0185410170533626</v>
      </c>
      <c r="O613" s="11" t="n">
        <f aca="false">M613</f>
        <v>0.807133421400264</v>
      </c>
      <c r="P613" s="11" t="n">
        <f aca="false">SMALL(C$9:C$1000,K613)</f>
        <v>0.00435961272744665</v>
      </c>
      <c r="Q613" s="11" t="n">
        <f aca="false">O613</f>
        <v>0.807133421400264</v>
      </c>
    </row>
    <row r="614" customFormat="false" ht="13.2" hidden="false" customHeight="false" outlineLevel="0" collapsed="false">
      <c r="A614" s="14" t="n">
        <f aca="false">A613+1</f>
        <v>606</v>
      </c>
      <c r="B614" s="15" t="n">
        <v>39045</v>
      </c>
      <c r="C614" s="16" t="n">
        <v>-0.00235544906702829</v>
      </c>
      <c r="D614" s="16" t="n">
        <v>0.0106301166613119</v>
      </c>
      <c r="E614" s="16" t="n">
        <v>0.0204879686894935</v>
      </c>
      <c r="F614" s="16" t="n">
        <v>-0.0111566412606093</v>
      </c>
      <c r="G614" s="16" t="n">
        <v>0.00933132742888422</v>
      </c>
      <c r="H614" s="16" t="n">
        <f aca="false">AVERAGE(C563:C614)</f>
        <v>0.000538243650425102</v>
      </c>
      <c r="I614" s="16" t="n">
        <f aca="false">AVERAGE(D563:D614)</f>
        <v>0.00964794986172112</v>
      </c>
      <c r="J614" s="16" t="n">
        <f aca="false">AVERAGE(E563:E614)</f>
        <v>0.0234605841965128</v>
      </c>
      <c r="K614" s="9" t="n">
        <f aca="false">K613+1</f>
        <v>612</v>
      </c>
      <c r="L614" s="10" t="n">
        <f aca="false">SMALL(F$9:F$1000,K614)</f>
        <v>-0.00312676134925766</v>
      </c>
      <c r="M614" s="10" t="n">
        <f aca="false">K614/F$8</f>
        <v>0.808454425363276</v>
      </c>
      <c r="N614" s="11" t="n">
        <f aca="false">SMALL(G$9:G$1000,K614)</f>
        <v>0.0185516650781171</v>
      </c>
      <c r="O614" s="11" t="n">
        <f aca="false">M614</f>
        <v>0.808454425363276</v>
      </c>
      <c r="P614" s="11" t="n">
        <f aca="false">SMALL(C$9:C$1000,K614)</f>
        <v>0.00438995864896996</v>
      </c>
      <c r="Q614" s="11" t="n">
        <f aca="false">O614</f>
        <v>0.808454425363276</v>
      </c>
    </row>
    <row r="615" customFormat="false" ht="13.2" hidden="false" customHeight="false" outlineLevel="0" collapsed="false">
      <c r="A615" s="14" t="n">
        <f aca="false">A614+1</f>
        <v>607</v>
      </c>
      <c r="B615" s="15" t="n">
        <v>39052</v>
      </c>
      <c r="C615" s="16" t="n">
        <v>0.00473400932367169</v>
      </c>
      <c r="D615" s="16" t="n">
        <v>0.0105008925044231</v>
      </c>
      <c r="E615" s="16" t="n">
        <v>0.0287550853470162</v>
      </c>
      <c r="F615" s="16" t="n">
        <v>-0.0102341213763142</v>
      </c>
      <c r="G615" s="16" t="n">
        <v>0.018520963970702</v>
      </c>
      <c r="H615" s="16" t="n">
        <f aca="false">AVERAGE(C564:C615)</f>
        <v>0.000589672633000073</v>
      </c>
      <c r="I615" s="16" t="n">
        <f aca="false">AVERAGE(D564:D615)</f>
        <v>0.00964500286402399</v>
      </c>
      <c r="J615" s="16" t="n">
        <f aca="false">AVERAGE(E564:E615)</f>
        <v>0.0234688761788971</v>
      </c>
      <c r="K615" s="9" t="n">
        <f aca="false">K614+1</f>
        <v>613</v>
      </c>
      <c r="L615" s="10" t="n">
        <f aca="false">SMALL(F$9:F$1000,K615)</f>
        <v>-0.00304460579226238</v>
      </c>
      <c r="M615" s="10" t="n">
        <f aca="false">K615/F$8</f>
        <v>0.809775429326288</v>
      </c>
      <c r="N615" s="11" t="n">
        <f aca="false">SMALL(G$9:G$1000,K615)</f>
        <v>0.018590915363757</v>
      </c>
      <c r="O615" s="11" t="n">
        <f aca="false">M615</f>
        <v>0.809775429326288</v>
      </c>
      <c r="P615" s="11" t="n">
        <f aca="false">SMALL(C$9:C$1000,K615)</f>
        <v>0.00440740620934582</v>
      </c>
      <c r="Q615" s="11" t="n">
        <f aca="false">O615</f>
        <v>0.809775429326288</v>
      </c>
    </row>
    <row r="616" customFormat="false" ht="13.2" hidden="false" customHeight="false" outlineLevel="0" collapsed="false">
      <c r="A616" s="14" t="n">
        <f aca="false">A615+1</f>
        <v>608</v>
      </c>
      <c r="B616" s="15" t="n">
        <v>39059</v>
      </c>
      <c r="C616" s="16" t="n">
        <v>0.00351562749267873</v>
      </c>
      <c r="D616" s="16" t="n">
        <v>0.00480180946673884</v>
      </c>
      <c r="E616" s="16" t="n">
        <v>0.0100705911194542</v>
      </c>
      <c r="F616" s="16" t="n">
        <v>-0.00143859935022224</v>
      </c>
      <c r="G616" s="16" t="n">
        <v>0.00863199176923198</v>
      </c>
      <c r="H616" s="16" t="n">
        <f aca="false">AVERAGE(C565:C616)</f>
        <v>0.000596196014402869</v>
      </c>
      <c r="I616" s="16" t="n">
        <f aca="false">AVERAGE(D565:D616)</f>
        <v>0.00963468002547961</v>
      </c>
      <c r="J616" s="16" t="n">
        <f aca="false">AVERAGE(E565:E616)</f>
        <v>0.0234240514709917</v>
      </c>
      <c r="K616" s="9" t="n">
        <f aca="false">K615+1</f>
        <v>614</v>
      </c>
      <c r="L616" s="10" t="n">
        <f aca="false">SMALL(F$9:F$1000,K616)</f>
        <v>-0.00302283262552434</v>
      </c>
      <c r="M616" s="10" t="n">
        <f aca="false">K616/F$8</f>
        <v>0.8110964332893</v>
      </c>
      <c r="N616" s="11" t="n">
        <f aca="false">SMALL(G$9:G$1000,K616)</f>
        <v>0.0186528220478923</v>
      </c>
      <c r="O616" s="11" t="n">
        <f aca="false">M616</f>
        <v>0.8110964332893</v>
      </c>
      <c r="P616" s="11" t="n">
        <f aca="false">SMALL(C$9:C$1000,K616)</f>
        <v>0.00442266390301516</v>
      </c>
      <c r="Q616" s="11" t="n">
        <f aca="false">O616</f>
        <v>0.8110964332893</v>
      </c>
    </row>
    <row r="617" customFormat="false" ht="13.2" hidden="false" customHeight="false" outlineLevel="0" collapsed="false">
      <c r="A617" s="14" t="n">
        <f aca="false">A616+1</f>
        <v>609</v>
      </c>
      <c r="B617" s="15" t="n">
        <v>39066</v>
      </c>
      <c r="C617" s="16" t="n">
        <v>0.00125696318723116</v>
      </c>
      <c r="D617" s="16" t="n">
        <v>0.00414347378561332</v>
      </c>
      <c r="E617" s="16" t="n">
        <v>0.00864876376831597</v>
      </c>
      <c r="F617" s="16" t="n">
        <v>-0.00267181396881152</v>
      </c>
      <c r="G617" s="16" t="n">
        <v>0.00597694979950446</v>
      </c>
      <c r="H617" s="16" t="n">
        <f aca="false">AVERAGE(C566:C617)</f>
        <v>0.000628530805351366</v>
      </c>
      <c r="I617" s="16" t="n">
        <f aca="false">AVERAGE(D566:D617)</f>
        <v>0.0095733806995895</v>
      </c>
      <c r="J617" s="16" t="n">
        <f aca="false">AVERAGE(E566:E617)</f>
        <v>0.023206571390175</v>
      </c>
      <c r="K617" s="9" t="n">
        <f aca="false">K616+1</f>
        <v>615</v>
      </c>
      <c r="L617" s="10" t="n">
        <f aca="false">SMALL(F$9:F$1000,K617)</f>
        <v>-0.00301927234070479</v>
      </c>
      <c r="M617" s="10" t="n">
        <f aca="false">K617/F$8</f>
        <v>0.812417437252312</v>
      </c>
      <c r="N617" s="11" t="n">
        <f aca="false">SMALL(G$9:G$1000,K617)</f>
        <v>0.0186580630198329</v>
      </c>
      <c r="O617" s="11" t="n">
        <f aca="false">M617</f>
        <v>0.812417437252312</v>
      </c>
      <c r="P617" s="11" t="n">
        <f aca="false">SMALL(C$9:C$1000,K617)</f>
        <v>0.00443391653311646</v>
      </c>
      <c r="Q617" s="11" t="n">
        <f aca="false">O617</f>
        <v>0.812417437252312</v>
      </c>
    </row>
    <row r="618" customFormat="false" ht="13.2" hidden="false" customHeight="false" outlineLevel="0" collapsed="false">
      <c r="A618" s="14" t="n">
        <f aca="false">A617+1</f>
        <v>610</v>
      </c>
      <c r="B618" s="15" t="n">
        <v>39073</v>
      </c>
      <c r="C618" s="16" t="n">
        <v>-0.00626350759709392</v>
      </c>
      <c r="D618" s="16" t="n">
        <v>0.0116065436448453</v>
      </c>
      <c r="E618" s="16" t="n">
        <v>0.0290644700047697</v>
      </c>
      <c r="F618" s="16" t="n">
        <v>-0.0246175477238318</v>
      </c>
      <c r="G618" s="16" t="n">
        <v>0.00444692228093791</v>
      </c>
      <c r="H618" s="16" t="n">
        <f aca="false">AVERAGE(C567:C618)</f>
        <v>0.000448256991833697</v>
      </c>
      <c r="I618" s="16" t="n">
        <f aca="false">AVERAGE(D567:D618)</f>
        <v>0.00974005994344662</v>
      </c>
      <c r="J618" s="16" t="n">
        <f aca="false">AVERAGE(E567:E618)</f>
        <v>0.0236412484685925</v>
      </c>
      <c r="K618" s="9" t="n">
        <f aca="false">K617+1</f>
        <v>616</v>
      </c>
      <c r="L618" s="10" t="n">
        <f aca="false">SMALL(F$9:F$1000,K618)</f>
        <v>-0.0030038011807276</v>
      </c>
      <c r="M618" s="10" t="n">
        <f aca="false">K618/F$8</f>
        <v>0.813738441215324</v>
      </c>
      <c r="N618" s="11" t="n">
        <f aca="false">SMALL(G$9:G$1000,K618)</f>
        <v>0.0187185405330162</v>
      </c>
      <c r="O618" s="11" t="n">
        <f aca="false">M618</f>
        <v>0.813738441215324</v>
      </c>
      <c r="P618" s="11" t="n">
        <f aca="false">SMALL(C$9:C$1000,K618)</f>
        <v>0.00444608904500179</v>
      </c>
      <c r="Q618" s="11" t="n">
        <f aca="false">O618</f>
        <v>0.813738441215324</v>
      </c>
    </row>
    <row r="619" customFormat="false" ht="13.2" hidden="false" customHeight="false" outlineLevel="0" collapsed="false">
      <c r="A619" s="14" t="n">
        <f aca="false">A618+1</f>
        <v>611</v>
      </c>
      <c r="B619" s="15" t="n">
        <v>39080</v>
      </c>
      <c r="C619" s="16" t="n">
        <v>0.00130241001411175</v>
      </c>
      <c r="D619" s="16" t="n">
        <v>0.0066427114090288</v>
      </c>
      <c r="E619" s="16" t="n">
        <v>0.0170815325486524</v>
      </c>
      <c r="F619" s="16" t="n">
        <v>-0.00947346176687291</v>
      </c>
      <c r="G619" s="16" t="n">
        <v>0.00760807078177948</v>
      </c>
      <c r="H619" s="16" t="n">
        <f aca="false">AVERAGE(C568:C619)</f>
        <v>0.000424474979429897</v>
      </c>
      <c r="I619" s="16" t="n">
        <f aca="false">AVERAGE(D568:D619)</f>
        <v>0.00981577634441455</v>
      </c>
      <c r="J619" s="16" t="n">
        <f aca="false">AVERAGE(E568:E619)</f>
        <v>0.0238386700940924</v>
      </c>
      <c r="K619" s="9" t="n">
        <f aca="false">K618+1</f>
        <v>617</v>
      </c>
      <c r="L619" s="10" t="n">
        <f aca="false">SMALL(F$9:F$1000,K619)</f>
        <v>-0.00292355127104973</v>
      </c>
      <c r="M619" s="10" t="n">
        <f aca="false">K619/F$8</f>
        <v>0.815059445178336</v>
      </c>
      <c r="N619" s="11" t="n">
        <f aca="false">SMALL(G$9:G$1000,K619)</f>
        <v>0.0187890205016312</v>
      </c>
      <c r="O619" s="11" t="n">
        <f aca="false">M619</f>
        <v>0.815059445178336</v>
      </c>
      <c r="P619" s="11" t="n">
        <f aca="false">SMALL(C$9:C$1000,K619)</f>
        <v>0.00445309153232097</v>
      </c>
      <c r="Q619" s="11" t="n">
        <f aca="false">O619</f>
        <v>0.815059445178336</v>
      </c>
    </row>
    <row r="620" customFormat="false" ht="13.2" hidden="false" customHeight="false" outlineLevel="0" collapsed="false">
      <c r="A620" s="14" t="n">
        <f aca="false">A619+1</f>
        <v>612</v>
      </c>
      <c r="B620" s="15" t="n">
        <v>39087</v>
      </c>
      <c r="C620" s="16" t="n">
        <v>0.00213099467925446</v>
      </c>
      <c r="D620" s="16" t="n">
        <v>0.00992101808399718</v>
      </c>
      <c r="E620" s="16" t="n">
        <v>0.0264646814759402</v>
      </c>
      <c r="F620" s="16" t="n">
        <v>-0.00861151691744785</v>
      </c>
      <c r="G620" s="16" t="n">
        <v>0.0178531645584924</v>
      </c>
      <c r="H620" s="16" t="n">
        <f aca="false">AVERAGE(C569:C620)</f>
        <v>0.000420388438407744</v>
      </c>
      <c r="I620" s="16" t="n">
        <f aca="false">AVERAGE(D569:D620)</f>
        <v>0.00990384493798089</v>
      </c>
      <c r="J620" s="16" t="n">
        <f aca="false">AVERAGE(E569:E620)</f>
        <v>0.02412220388144</v>
      </c>
      <c r="K620" s="9" t="n">
        <f aca="false">K619+1</f>
        <v>618</v>
      </c>
      <c r="L620" s="10" t="n">
        <f aca="false">SMALL(F$9:F$1000,K620)</f>
        <v>-0.00287867441191826</v>
      </c>
      <c r="M620" s="10" t="n">
        <f aca="false">K620/F$8</f>
        <v>0.816380449141347</v>
      </c>
      <c r="N620" s="11" t="n">
        <f aca="false">SMALL(G$9:G$1000,K620)</f>
        <v>0.0189670043920045</v>
      </c>
      <c r="O620" s="11" t="n">
        <f aca="false">M620</f>
        <v>0.816380449141347</v>
      </c>
      <c r="P620" s="11" t="n">
        <f aca="false">SMALL(C$9:C$1000,K620)</f>
        <v>0.00445605407833307</v>
      </c>
      <c r="Q620" s="11" t="n">
        <f aca="false">O620</f>
        <v>0.816380449141347</v>
      </c>
    </row>
    <row r="621" customFormat="false" ht="13.2" hidden="false" customHeight="false" outlineLevel="0" collapsed="false">
      <c r="A621" s="14" t="n">
        <f aca="false">A620+1</f>
        <v>613</v>
      </c>
      <c r="B621" s="15" t="n">
        <v>39094</v>
      </c>
      <c r="C621" s="16" t="n">
        <v>2.99932515746098E-005</v>
      </c>
      <c r="D621" s="16" t="n">
        <v>0.0120392839238936</v>
      </c>
      <c r="E621" s="16" t="n">
        <v>0.0319998164018496</v>
      </c>
      <c r="F621" s="16" t="n">
        <v>-0.01506916056718</v>
      </c>
      <c r="G621" s="16" t="n">
        <v>0.0169306558346696</v>
      </c>
      <c r="H621" s="16" t="n">
        <f aca="false">AVERAGE(C570:C621)</f>
        <v>0.000335914002803118</v>
      </c>
      <c r="I621" s="16" t="n">
        <f aca="false">AVERAGE(D570:D621)</f>
        <v>0.0100615129710453</v>
      </c>
      <c r="J621" s="16" t="n">
        <f aca="false">AVERAGE(E570:E621)</f>
        <v>0.0245443058797278</v>
      </c>
      <c r="K621" s="9" t="n">
        <f aca="false">K620+1</f>
        <v>619</v>
      </c>
      <c r="L621" s="10" t="n">
        <f aca="false">SMALL(F$9:F$1000,K621)</f>
        <v>-0.0028618171616916</v>
      </c>
      <c r="M621" s="10" t="n">
        <f aca="false">K621/F$8</f>
        <v>0.817701453104359</v>
      </c>
      <c r="N621" s="11" t="n">
        <f aca="false">SMALL(G$9:G$1000,K621)</f>
        <v>0.0190711045906086</v>
      </c>
      <c r="O621" s="11" t="n">
        <f aca="false">M621</f>
        <v>0.817701453104359</v>
      </c>
      <c r="P621" s="11" t="n">
        <f aca="false">SMALL(C$9:C$1000,K621)</f>
        <v>0.00447057812836517</v>
      </c>
      <c r="Q621" s="11" t="n">
        <f aca="false">O621</f>
        <v>0.817701453104359</v>
      </c>
    </row>
    <row r="622" customFormat="false" ht="13.2" hidden="false" customHeight="false" outlineLevel="0" collapsed="false">
      <c r="A622" s="14" t="n">
        <f aca="false">A621+1</f>
        <v>614</v>
      </c>
      <c r="B622" s="15" t="n">
        <v>39101</v>
      </c>
      <c r="C622" s="16" t="n">
        <v>0.00179141325073575</v>
      </c>
      <c r="D622" s="16" t="n">
        <v>0.00709052544163132</v>
      </c>
      <c r="E622" s="16" t="n">
        <v>0.0164475965396255</v>
      </c>
      <c r="F622" s="16" t="n">
        <v>-0.00739145662459841</v>
      </c>
      <c r="G622" s="16" t="n">
        <v>0.00905613991502705</v>
      </c>
      <c r="H622" s="16" t="n">
        <f aca="false">AVERAGE(C571:C622)</f>
        <v>0.000381804652287456</v>
      </c>
      <c r="I622" s="16" t="n">
        <f aca="false">AVERAGE(D571:D622)</f>
        <v>0.0100591548286188</v>
      </c>
      <c r="J622" s="16" t="n">
        <f aca="false">AVERAGE(E571:E622)</f>
        <v>0.024517198461355</v>
      </c>
      <c r="K622" s="9" t="n">
        <f aca="false">K621+1</f>
        <v>620</v>
      </c>
      <c r="L622" s="10" t="n">
        <f aca="false">SMALL(F$9:F$1000,K622)</f>
        <v>-0.00276912603393516</v>
      </c>
      <c r="M622" s="10" t="n">
        <f aca="false">K622/F$8</f>
        <v>0.819022457067371</v>
      </c>
      <c r="N622" s="11" t="n">
        <f aca="false">SMALL(G$9:G$1000,K622)</f>
        <v>0.0191322980811574</v>
      </c>
      <c r="O622" s="11" t="n">
        <f aca="false">M622</f>
        <v>0.819022457067371</v>
      </c>
      <c r="P622" s="11" t="n">
        <f aca="false">SMALL(C$9:C$1000,K622)</f>
        <v>0.00447429809202878</v>
      </c>
      <c r="Q622" s="11" t="n">
        <f aca="false">O622</f>
        <v>0.819022457067371</v>
      </c>
    </row>
    <row r="623" customFormat="false" ht="13.2" hidden="false" customHeight="false" outlineLevel="0" collapsed="false">
      <c r="A623" s="14" t="n">
        <f aca="false">A622+1</f>
        <v>615</v>
      </c>
      <c r="B623" s="15" t="n">
        <v>39108</v>
      </c>
      <c r="C623" s="16" t="n">
        <v>0.00489356962778887</v>
      </c>
      <c r="D623" s="16" t="n">
        <v>0.00794438619606565</v>
      </c>
      <c r="E623" s="16" t="n">
        <v>0.0193666988036705</v>
      </c>
      <c r="F623" s="16" t="n">
        <v>-0.00847217929816743</v>
      </c>
      <c r="G623" s="16" t="n">
        <v>0.0108945195055031</v>
      </c>
      <c r="H623" s="16" t="n">
        <f aca="false">AVERAGE(C572:C623)</f>
        <v>0.000416379626229645</v>
      </c>
      <c r="I623" s="16" t="n">
        <f aca="false">AVERAGE(D572:D623)</f>
        <v>0.0100400497349489</v>
      </c>
      <c r="J623" s="16" t="n">
        <f aca="false">AVERAGE(E572:E623)</f>
        <v>0.0244512265506802</v>
      </c>
      <c r="K623" s="9" t="n">
        <f aca="false">K622+1</f>
        <v>621</v>
      </c>
      <c r="L623" s="10" t="n">
        <f aca="false">SMALL(F$9:F$1000,K623)</f>
        <v>-0.0027538244810906</v>
      </c>
      <c r="M623" s="10" t="n">
        <f aca="false">K623/F$8</f>
        <v>0.820343461030383</v>
      </c>
      <c r="N623" s="11" t="n">
        <f aca="false">SMALL(G$9:G$1000,K623)</f>
        <v>0.0191572123739964</v>
      </c>
      <c r="O623" s="11" t="n">
        <f aca="false">M623</f>
        <v>0.820343461030383</v>
      </c>
      <c r="P623" s="11" t="n">
        <f aca="false">SMALL(C$9:C$1000,K623)</f>
        <v>0.00456619563281575</v>
      </c>
      <c r="Q623" s="11" t="n">
        <f aca="false">O623</f>
        <v>0.820343461030383</v>
      </c>
    </row>
    <row r="624" customFormat="false" ht="13.2" hidden="false" customHeight="false" outlineLevel="0" collapsed="false">
      <c r="A624" s="14" t="n">
        <f aca="false">A623+1</f>
        <v>616</v>
      </c>
      <c r="B624" s="15" t="n">
        <v>39115</v>
      </c>
      <c r="C624" s="16" t="n">
        <v>0.00316538188552537</v>
      </c>
      <c r="D624" s="16" t="n">
        <v>0.00509856314339487</v>
      </c>
      <c r="E624" s="16" t="n">
        <v>0.0135494917060235</v>
      </c>
      <c r="F624" s="16" t="n">
        <v>-0.0022667544490835</v>
      </c>
      <c r="G624" s="16" t="n">
        <v>0.01128273725694</v>
      </c>
      <c r="H624" s="16" t="n">
        <f aca="false">AVERAGE(C573:C624)</f>
        <v>0.000486699341441564</v>
      </c>
      <c r="I624" s="16" t="n">
        <f aca="false">AVERAGE(D573:D624)</f>
        <v>0.00998485865052726</v>
      </c>
      <c r="J624" s="16" t="n">
        <f aca="false">AVERAGE(E573:E624)</f>
        <v>0.0243224775747571</v>
      </c>
      <c r="K624" s="9" t="n">
        <f aca="false">K623+1</f>
        <v>622</v>
      </c>
      <c r="L624" s="10" t="n">
        <f aca="false">SMALL(F$9:F$1000,K624)</f>
        <v>-0.00274772626939124</v>
      </c>
      <c r="M624" s="10" t="n">
        <f aca="false">K624/F$8</f>
        <v>0.821664464993395</v>
      </c>
      <c r="N624" s="11" t="n">
        <f aca="false">SMALL(G$9:G$1000,K624)</f>
        <v>0.0192918969205491</v>
      </c>
      <c r="O624" s="11" t="n">
        <f aca="false">M624</f>
        <v>0.821664464993395</v>
      </c>
      <c r="P624" s="11" t="n">
        <f aca="false">SMALL(C$9:C$1000,K624)</f>
        <v>0.00457938174155721</v>
      </c>
      <c r="Q624" s="11" t="n">
        <f aca="false">O624</f>
        <v>0.821664464993395</v>
      </c>
    </row>
    <row r="625" customFormat="false" ht="13.2" hidden="false" customHeight="false" outlineLevel="0" collapsed="false">
      <c r="A625" s="14" t="n">
        <f aca="false">A624+1</f>
        <v>617</v>
      </c>
      <c r="B625" s="15" t="n">
        <v>39122</v>
      </c>
      <c r="C625" s="16" t="n">
        <v>-0.000600443635253519</v>
      </c>
      <c r="D625" s="16" t="n">
        <v>0.00945410010514287</v>
      </c>
      <c r="E625" s="16" t="n">
        <v>0.0256183115420523</v>
      </c>
      <c r="F625" s="16" t="n">
        <v>-0.0126090782976867</v>
      </c>
      <c r="G625" s="16" t="n">
        <v>0.0130092332443656</v>
      </c>
      <c r="H625" s="16" t="n">
        <f aca="false">AVERAGE(C574:C625)</f>
        <v>0.000441781203756282</v>
      </c>
      <c r="I625" s="16" t="n">
        <f aca="false">AVERAGE(D574:D625)</f>
        <v>0.0100431640686453</v>
      </c>
      <c r="J625" s="16" t="n">
        <f aca="false">AVERAGE(E574:E625)</f>
        <v>0.0244894100465393</v>
      </c>
      <c r="K625" s="9" t="n">
        <f aca="false">K624+1</f>
        <v>623</v>
      </c>
      <c r="L625" s="10" t="n">
        <f aca="false">SMALL(F$9:F$1000,K625)</f>
        <v>-0.00271388122111827</v>
      </c>
      <c r="M625" s="10" t="n">
        <f aca="false">K625/F$8</f>
        <v>0.822985468956407</v>
      </c>
      <c r="N625" s="11" t="n">
        <f aca="false">SMALL(G$9:G$1000,K625)</f>
        <v>0.0193031344239554</v>
      </c>
      <c r="O625" s="11" t="n">
        <f aca="false">M625</f>
        <v>0.822985468956407</v>
      </c>
      <c r="P625" s="11" t="n">
        <f aca="false">SMALL(C$9:C$1000,K625)</f>
        <v>0.00459187797679814</v>
      </c>
      <c r="Q625" s="11" t="n">
        <f aca="false">O625</f>
        <v>0.822985468956407</v>
      </c>
    </row>
    <row r="626" customFormat="false" ht="13.2" hidden="false" customHeight="false" outlineLevel="0" collapsed="false">
      <c r="A626" s="14" t="n">
        <f aca="false">A625+1</f>
        <v>618</v>
      </c>
      <c r="B626" s="15" t="n">
        <v>39129</v>
      </c>
      <c r="C626" s="16" t="n">
        <v>0.00172971996235639</v>
      </c>
      <c r="D626" s="16" t="n">
        <v>0.00587151020272843</v>
      </c>
      <c r="E626" s="16" t="n">
        <v>0.0116733017732105</v>
      </c>
      <c r="F626" s="16" t="n">
        <v>-0.00339687059975298</v>
      </c>
      <c r="G626" s="16" t="n">
        <v>0.00827643117345752</v>
      </c>
      <c r="H626" s="16" t="n">
        <f aca="false">AVERAGE(C575:C626)</f>
        <v>0.000476880094923855</v>
      </c>
      <c r="I626" s="16" t="n">
        <f aca="false">AVERAGE(D575:D626)</f>
        <v>0.0100637471858588</v>
      </c>
      <c r="J626" s="16" t="n">
        <f aca="false">AVERAGE(E575:E626)</f>
        <v>0.0244873217689278</v>
      </c>
      <c r="K626" s="9" t="n">
        <f aca="false">K625+1</f>
        <v>624</v>
      </c>
      <c r="L626" s="10" t="n">
        <f aca="false">SMALL(F$9:F$1000,K626)</f>
        <v>-0.00270205997667709</v>
      </c>
      <c r="M626" s="10" t="n">
        <f aca="false">K626/F$8</f>
        <v>0.824306472919419</v>
      </c>
      <c r="N626" s="11" t="n">
        <f aca="false">SMALL(G$9:G$1000,K626)</f>
        <v>0.0194586919710344</v>
      </c>
      <c r="O626" s="11" t="n">
        <f aca="false">M626</f>
        <v>0.824306472919419</v>
      </c>
      <c r="P626" s="11" t="n">
        <f aca="false">SMALL(C$9:C$1000,K626)</f>
        <v>0.00459696001503141</v>
      </c>
      <c r="Q626" s="11" t="n">
        <f aca="false">O626</f>
        <v>0.824306472919419</v>
      </c>
    </row>
    <row r="627" customFormat="false" ht="13.2" hidden="false" customHeight="false" outlineLevel="0" collapsed="false">
      <c r="A627" s="14" t="n">
        <f aca="false">A626+1</f>
        <v>619</v>
      </c>
      <c r="B627" s="15" t="n">
        <v>39136</v>
      </c>
      <c r="C627" s="16" t="n">
        <v>0.000283687990826749</v>
      </c>
      <c r="D627" s="16" t="n">
        <v>0.00982838310623632</v>
      </c>
      <c r="E627" s="16" t="n">
        <v>0.0218813102717327</v>
      </c>
      <c r="F627" s="16" t="n">
        <v>-0.0116233488308537</v>
      </c>
      <c r="G627" s="16" t="n">
        <v>0.010257961440879</v>
      </c>
      <c r="H627" s="16" t="n">
        <f aca="false">AVERAGE(C576:C627)</f>
        <v>0.000394030287501328</v>
      </c>
      <c r="I627" s="16" t="n">
        <f aca="false">AVERAGE(D576:D627)</f>
        <v>0.0101357951163316</v>
      </c>
      <c r="J627" s="16" t="n">
        <f aca="false">AVERAGE(E576:E627)</f>
        <v>0.024628421773442</v>
      </c>
      <c r="K627" s="9" t="n">
        <f aca="false">K626+1</f>
        <v>625</v>
      </c>
      <c r="L627" s="10" t="n">
        <f aca="false">SMALL(F$9:F$1000,K627)</f>
        <v>-0.00267181396881152</v>
      </c>
      <c r="M627" s="10" t="n">
        <f aca="false">K627/F$8</f>
        <v>0.825627476882431</v>
      </c>
      <c r="N627" s="11" t="n">
        <f aca="false">SMALL(G$9:G$1000,K627)</f>
        <v>0.0195297065834379</v>
      </c>
      <c r="O627" s="11" t="n">
        <f aca="false">M627</f>
        <v>0.825627476882431</v>
      </c>
      <c r="P627" s="11" t="n">
        <f aca="false">SMALL(C$9:C$1000,K627)</f>
        <v>0.00460646950570301</v>
      </c>
      <c r="Q627" s="11" t="n">
        <f aca="false">O627</f>
        <v>0.825627476882431</v>
      </c>
    </row>
    <row r="628" customFormat="false" ht="13.2" hidden="false" customHeight="false" outlineLevel="0" collapsed="false">
      <c r="A628" s="14" t="n">
        <f aca="false">A627+1</f>
        <v>620</v>
      </c>
      <c r="B628" s="15" t="n">
        <v>39143</v>
      </c>
      <c r="C628" s="16" t="n">
        <v>-0.0102959632627488</v>
      </c>
      <c r="D628" s="16" t="n">
        <v>0.0204995933601859</v>
      </c>
      <c r="E628" s="16" t="n">
        <v>0.052859094599716</v>
      </c>
      <c r="F628" s="16" t="n">
        <v>-0.0407983954217395</v>
      </c>
      <c r="G628" s="16" t="n">
        <v>0.0120606991779764</v>
      </c>
      <c r="H628" s="16" t="n">
        <f aca="false">AVERAGE(C577:C628)</f>
        <v>0.000124156629713334</v>
      </c>
      <c r="I628" s="16" t="n">
        <f aca="false">AVERAGE(D577:D628)</f>
        <v>0.0103976980466064</v>
      </c>
      <c r="J628" s="16" t="n">
        <f aca="false">AVERAGE(E577:E628)</f>
        <v>0.0253192640012534</v>
      </c>
      <c r="K628" s="9" t="n">
        <f aca="false">K627+1</f>
        <v>626</v>
      </c>
      <c r="L628" s="10" t="n">
        <f aca="false">SMALL(F$9:F$1000,K628)</f>
        <v>-0.00265322522322528</v>
      </c>
      <c r="M628" s="10" t="n">
        <f aca="false">K628/F$8</f>
        <v>0.826948480845443</v>
      </c>
      <c r="N628" s="11" t="n">
        <f aca="false">SMALL(G$9:G$1000,K628)</f>
        <v>0.0196262587246018</v>
      </c>
      <c r="O628" s="11" t="n">
        <f aca="false">M628</f>
        <v>0.826948480845443</v>
      </c>
      <c r="P628" s="11" t="n">
        <f aca="false">SMALL(C$9:C$1000,K628)</f>
        <v>0.00463417330999814</v>
      </c>
      <c r="Q628" s="11" t="n">
        <f aca="false">O628</f>
        <v>0.826948480845443</v>
      </c>
    </row>
    <row r="629" customFormat="false" ht="13.2" hidden="false" customHeight="false" outlineLevel="0" collapsed="false">
      <c r="A629" s="14" t="n">
        <f aca="false">A628+1</f>
        <v>621</v>
      </c>
      <c r="B629" s="15" t="n">
        <v>39150</v>
      </c>
      <c r="C629" s="16" t="n">
        <v>0.00679755411577956</v>
      </c>
      <c r="D629" s="16" t="n">
        <v>0.0144121497700988</v>
      </c>
      <c r="E629" s="16" t="n">
        <v>0.033835506870985</v>
      </c>
      <c r="F629" s="16" t="n">
        <v>-0.0109536694267172</v>
      </c>
      <c r="G629" s="16" t="n">
        <v>0.0228818374442678</v>
      </c>
      <c r="H629" s="16" t="n">
        <f aca="false">AVERAGE(C578:C629)</f>
        <v>0.000299345800482815</v>
      </c>
      <c r="I629" s="16" t="n">
        <f aca="false">AVERAGE(D578:D629)</f>
        <v>0.0103958696072588</v>
      </c>
      <c r="J629" s="16" t="n">
        <f aca="false">AVERAGE(E578:E629)</f>
        <v>0.0253294173040867</v>
      </c>
      <c r="K629" s="9" t="n">
        <f aca="false">K628+1</f>
        <v>627</v>
      </c>
      <c r="L629" s="10" t="n">
        <f aca="false">SMALL(F$9:F$1000,K629)</f>
        <v>-0.00255250167590798</v>
      </c>
      <c r="M629" s="10" t="n">
        <f aca="false">K629/F$8</f>
        <v>0.828269484808454</v>
      </c>
      <c r="N629" s="11" t="n">
        <f aca="false">SMALL(G$9:G$1000,K629)</f>
        <v>0.0198846651156606</v>
      </c>
      <c r="O629" s="11" t="n">
        <f aca="false">M629</f>
        <v>0.828269484808454</v>
      </c>
      <c r="P629" s="11" t="n">
        <f aca="false">SMALL(C$9:C$1000,K629)</f>
        <v>0.00466760779226359</v>
      </c>
      <c r="Q629" s="11" t="n">
        <f aca="false">O629</f>
        <v>0.828269484808454</v>
      </c>
    </row>
    <row r="630" customFormat="false" ht="13.2" hidden="false" customHeight="false" outlineLevel="0" collapsed="false">
      <c r="A630" s="14" t="n">
        <f aca="false">A629+1</f>
        <v>622</v>
      </c>
      <c r="B630" s="15" t="n">
        <v>39157</v>
      </c>
      <c r="C630" s="16" t="n">
        <v>-0.00356069459607324</v>
      </c>
      <c r="D630" s="16" t="n">
        <v>0.0103838904539008</v>
      </c>
      <c r="E630" s="16" t="n">
        <v>0.0249247514616568</v>
      </c>
      <c r="F630" s="16" t="n">
        <v>-0.0202432103253672</v>
      </c>
      <c r="G630" s="16" t="n">
        <v>0.0046815411362895</v>
      </c>
      <c r="H630" s="16" t="n">
        <f aca="false">AVERAGE(C579:C630)</f>
        <v>0.000348827661462215</v>
      </c>
      <c r="I630" s="16" t="n">
        <f aca="false">AVERAGE(D579:D630)</f>
        <v>0.0103847519007258</v>
      </c>
      <c r="J630" s="16" t="n">
        <f aca="false">AVERAGE(E579:E630)</f>
        <v>0.0252560976421456</v>
      </c>
      <c r="K630" s="9" t="n">
        <f aca="false">K629+1</f>
        <v>628</v>
      </c>
      <c r="L630" s="10" t="n">
        <f aca="false">SMALL(F$9:F$1000,K630)</f>
        <v>-0.00251203816418981</v>
      </c>
      <c r="M630" s="10" t="n">
        <f aca="false">K630/F$8</f>
        <v>0.829590488771466</v>
      </c>
      <c r="N630" s="11" t="n">
        <f aca="false">SMALL(G$9:G$1000,K630)</f>
        <v>0.0199042490876744</v>
      </c>
      <c r="O630" s="11" t="n">
        <f aca="false">M630</f>
        <v>0.829590488771466</v>
      </c>
      <c r="P630" s="11" t="n">
        <f aca="false">SMALL(C$9:C$1000,K630)</f>
        <v>0.00468437517553576</v>
      </c>
      <c r="Q630" s="11" t="n">
        <f aca="false">O630</f>
        <v>0.829590488771466</v>
      </c>
    </row>
    <row r="631" customFormat="false" ht="13.2" hidden="false" customHeight="false" outlineLevel="0" collapsed="false">
      <c r="A631" s="14" t="n">
        <f aca="false">A630+1</f>
        <v>623</v>
      </c>
      <c r="B631" s="15" t="n">
        <v>39164</v>
      </c>
      <c r="C631" s="16" t="n">
        <v>0.00775715180568698</v>
      </c>
      <c r="D631" s="16" t="n">
        <v>0.00242572807073823</v>
      </c>
      <c r="E631" s="16" t="n">
        <v>0.00472949677230872</v>
      </c>
      <c r="F631" s="16" t="n">
        <v>0.00582034943039729</v>
      </c>
      <c r="G631" s="16" t="n">
        <v>0.010549846202706</v>
      </c>
      <c r="H631" s="16" t="n">
        <f aca="false">AVERAGE(C580:C631)</f>
        <v>0.000431647159021939</v>
      </c>
      <c r="I631" s="16" t="n">
        <f aca="false">AVERAGE(D580:D631)</f>
        <v>0.0102169852275074</v>
      </c>
      <c r="J631" s="16" t="n">
        <f aca="false">AVERAGE(E580:E631)</f>
        <v>0.02484451475043</v>
      </c>
      <c r="K631" s="9" t="n">
        <f aca="false">K630+1</f>
        <v>629</v>
      </c>
      <c r="L631" s="10" t="n">
        <f aca="false">SMALL(F$9:F$1000,K631)</f>
        <v>-0.0024813224387859</v>
      </c>
      <c r="M631" s="10" t="n">
        <f aca="false">K631/F$8</f>
        <v>0.830911492734478</v>
      </c>
      <c r="N631" s="11" t="n">
        <f aca="false">SMALL(G$9:G$1000,K631)</f>
        <v>0.0199436809673353</v>
      </c>
      <c r="O631" s="11" t="n">
        <f aca="false">M631</f>
        <v>0.830911492734478</v>
      </c>
      <c r="P631" s="11" t="n">
        <f aca="false">SMALL(C$9:C$1000,K631)</f>
        <v>0.00471047206072352</v>
      </c>
      <c r="Q631" s="11" t="n">
        <f aca="false">O631</f>
        <v>0.830911492734478</v>
      </c>
    </row>
    <row r="632" customFormat="false" ht="13.2" hidden="false" customHeight="false" outlineLevel="0" collapsed="false">
      <c r="A632" s="14" t="n">
        <f aca="false">A631+1</f>
        <v>624</v>
      </c>
      <c r="B632" s="15" t="n">
        <v>39171</v>
      </c>
      <c r="C632" s="16" t="n">
        <v>0.000329311108672673</v>
      </c>
      <c r="D632" s="16" t="n">
        <v>0.00978002241383368</v>
      </c>
      <c r="E632" s="16" t="n">
        <v>0.0244655896453014</v>
      </c>
      <c r="F632" s="16" t="n">
        <v>-0.0113406687241804</v>
      </c>
      <c r="G632" s="16" t="n">
        <v>0.013124920921121</v>
      </c>
      <c r="H632" s="16" t="n">
        <f aca="false">AVERAGE(C581:C632)</f>
        <v>0.000439785629741672</v>
      </c>
      <c r="I632" s="16" t="n">
        <f aca="false">AVERAGE(D581:D632)</f>
        <v>0.0102866226457839</v>
      </c>
      <c r="J632" s="16" t="n">
        <f aca="false">AVERAGE(E581:E632)</f>
        <v>0.0250216772442023</v>
      </c>
      <c r="K632" s="9" t="n">
        <f aca="false">K631+1</f>
        <v>630</v>
      </c>
      <c r="L632" s="10" t="n">
        <f aca="false">SMALL(F$9:F$1000,K632)</f>
        <v>-0.00246730941845861</v>
      </c>
      <c r="M632" s="10" t="n">
        <f aca="false">K632/F$8</f>
        <v>0.83223249669749</v>
      </c>
      <c r="N632" s="11" t="n">
        <f aca="false">SMALL(G$9:G$1000,K632)</f>
        <v>0.0199995855759148</v>
      </c>
      <c r="O632" s="11" t="n">
        <f aca="false">M632</f>
        <v>0.83223249669749</v>
      </c>
      <c r="P632" s="11" t="n">
        <f aca="false">SMALL(C$9:C$1000,K632)</f>
        <v>0.00472462915268715</v>
      </c>
      <c r="Q632" s="11" t="n">
        <f aca="false">O632</f>
        <v>0.83223249669749</v>
      </c>
    </row>
    <row r="633" customFormat="false" ht="13.2" hidden="false" customHeight="false" outlineLevel="0" collapsed="false">
      <c r="A633" s="14" t="n">
        <f aca="false">A632+1</f>
        <v>625</v>
      </c>
      <c r="B633" s="15" t="n">
        <v>39178</v>
      </c>
      <c r="C633" s="16" t="n">
        <v>0.00471047206072352</v>
      </c>
      <c r="D633" s="16" t="n">
        <v>0.00610396302773854</v>
      </c>
      <c r="E633" s="16" t="n">
        <v>0.0139103467045896</v>
      </c>
      <c r="F633" s="16" t="n">
        <v>-0.0020703941143084</v>
      </c>
      <c r="G633" s="16" t="n">
        <v>0.0118399525902812</v>
      </c>
      <c r="H633" s="16" t="n">
        <f aca="false">AVERAGE(C582:C633)</f>
        <v>0.000560792093334137</v>
      </c>
      <c r="I633" s="16" t="n">
        <f aca="false">AVERAGE(D582:D633)</f>
        <v>0.0102857249577361</v>
      </c>
      <c r="J633" s="16" t="n">
        <f aca="false">AVERAGE(E582:E633)</f>
        <v>0.0249903548924221</v>
      </c>
      <c r="K633" s="9" t="n">
        <f aca="false">K632+1</f>
        <v>631</v>
      </c>
      <c r="L633" s="10" t="n">
        <f aca="false">SMALL(F$9:F$1000,K633)</f>
        <v>-0.0024617561227858</v>
      </c>
      <c r="M633" s="10" t="n">
        <f aca="false">K633/F$8</f>
        <v>0.833553500660502</v>
      </c>
      <c r="N633" s="11" t="n">
        <f aca="false">SMALL(G$9:G$1000,K633)</f>
        <v>0.0200407508834462</v>
      </c>
      <c r="O633" s="11" t="n">
        <f aca="false">M633</f>
        <v>0.833553500660502</v>
      </c>
      <c r="P633" s="11" t="n">
        <f aca="false">SMALL(C$9:C$1000,K633)</f>
        <v>0.00473400932367169</v>
      </c>
      <c r="Q633" s="11" t="n">
        <f aca="false">O633</f>
        <v>0.833553500660502</v>
      </c>
    </row>
    <row r="634" customFormat="false" ht="13.2" hidden="false" customHeight="false" outlineLevel="0" collapsed="false">
      <c r="A634" s="14" t="n">
        <f aca="false">A633+1</f>
        <v>626</v>
      </c>
      <c r="B634" s="15" t="n">
        <v>39185</v>
      </c>
      <c r="C634" s="16" t="n">
        <v>0.00487561805624286</v>
      </c>
      <c r="D634" s="16" t="n">
        <v>0.00961504987469491</v>
      </c>
      <c r="E634" s="16" t="n">
        <v>0.0247465192228798</v>
      </c>
      <c r="F634" s="16" t="n">
        <v>-0.0117640400139684</v>
      </c>
      <c r="G634" s="16" t="n">
        <v>0.0129824792089114</v>
      </c>
      <c r="H634" s="16" t="n">
        <f aca="false">AVERAGE(C583:C634)</f>
        <v>0.000593155467348711</v>
      </c>
      <c r="I634" s="16" t="n">
        <f aca="false">AVERAGE(D583:D634)</f>
        <v>0.0104395873369922</v>
      </c>
      <c r="J634" s="16" t="n">
        <f aca="false">AVERAGE(E583:E634)</f>
        <v>0.0253994564230855</v>
      </c>
      <c r="K634" s="9" t="n">
        <f aca="false">K633+1</f>
        <v>632</v>
      </c>
      <c r="L634" s="10" t="n">
        <f aca="false">SMALL(F$9:F$1000,K634)</f>
        <v>-0.00244200365555174</v>
      </c>
      <c r="M634" s="10" t="n">
        <f aca="false">K634/F$8</f>
        <v>0.834874504623514</v>
      </c>
      <c r="N634" s="11" t="n">
        <f aca="false">SMALL(G$9:G$1000,K634)</f>
        <v>0.0200738379188958</v>
      </c>
      <c r="O634" s="11" t="n">
        <f aca="false">M634</f>
        <v>0.834874504623514</v>
      </c>
      <c r="P634" s="11" t="n">
        <f aca="false">SMALL(C$9:C$1000,K634)</f>
        <v>0.00475147153305007</v>
      </c>
      <c r="Q634" s="11" t="n">
        <f aca="false">O634</f>
        <v>0.834874504623514</v>
      </c>
    </row>
    <row r="635" customFormat="false" ht="13.2" hidden="false" customHeight="false" outlineLevel="0" collapsed="false">
      <c r="A635" s="14" t="n">
        <f aca="false">A634+1</f>
        <v>627</v>
      </c>
      <c r="B635" s="15" t="n">
        <v>39192</v>
      </c>
      <c r="C635" s="16" t="n">
        <v>0.0025008729218187</v>
      </c>
      <c r="D635" s="16" t="n">
        <v>0.0126498350757953</v>
      </c>
      <c r="E635" s="16" t="n">
        <v>0.0277789927685306</v>
      </c>
      <c r="F635" s="16" t="n">
        <v>-0.0092582799732914</v>
      </c>
      <c r="G635" s="16" t="n">
        <v>0.0185207127952392</v>
      </c>
      <c r="H635" s="16" t="n">
        <f aca="false">AVERAGE(C584:C635)</f>
        <v>0.000719268775032219</v>
      </c>
      <c r="I635" s="16" t="n">
        <f aca="false">AVERAGE(D584:D635)</f>
        <v>0.0105688106613017</v>
      </c>
      <c r="J635" s="16" t="n">
        <f aca="false">AVERAGE(E584:E635)</f>
        <v>0.0256435980061636</v>
      </c>
      <c r="K635" s="9" t="n">
        <f aca="false">K634+1</f>
        <v>633</v>
      </c>
      <c r="L635" s="10" t="n">
        <f aca="false">SMALL(F$9:F$1000,K635)</f>
        <v>-0.0023337233462201</v>
      </c>
      <c r="M635" s="10" t="n">
        <f aca="false">K635/F$8</f>
        <v>0.836195508586526</v>
      </c>
      <c r="N635" s="11" t="n">
        <f aca="false">SMALL(G$9:G$1000,K635)</f>
        <v>0.0201221762783393</v>
      </c>
      <c r="O635" s="11" t="n">
        <f aca="false">M635</f>
        <v>0.836195508586526</v>
      </c>
      <c r="P635" s="11" t="n">
        <f aca="false">SMALL(C$9:C$1000,K635)</f>
        <v>0.00478932445072997</v>
      </c>
      <c r="Q635" s="11" t="n">
        <f aca="false">O635</f>
        <v>0.836195508586526</v>
      </c>
    </row>
    <row r="636" customFormat="false" ht="13.2" hidden="false" customHeight="false" outlineLevel="0" collapsed="false">
      <c r="A636" s="14" t="n">
        <f aca="false">A635+1</f>
        <v>628</v>
      </c>
      <c r="B636" s="15" t="n">
        <v>39199</v>
      </c>
      <c r="C636" s="16" t="n">
        <v>0.000124671627884952</v>
      </c>
      <c r="D636" s="16" t="n">
        <v>0.004867158090267</v>
      </c>
      <c r="E636" s="16" t="n">
        <v>0.0119288022433284</v>
      </c>
      <c r="F636" s="16" t="n">
        <v>-0.00439697805958699</v>
      </c>
      <c r="G636" s="16" t="n">
        <v>0.0075318241837414</v>
      </c>
      <c r="H636" s="16" t="n">
        <f aca="false">AVERAGE(C585:C636)</f>
        <v>0.00062246104485688</v>
      </c>
      <c r="I636" s="16" t="n">
        <f aca="false">AVERAGE(D585:D636)</f>
        <v>0.010551230330607</v>
      </c>
      <c r="J636" s="16" t="n">
        <f aca="false">AVERAGE(E585:E636)</f>
        <v>0.02558575314383</v>
      </c>
      <c r="K636" s="9" t="n">
        <f aca="false">K635+1</f>
        <v>634</v>
      </c>
      <c r="L636" s="10" t="n">
        <f aca="false">SMALL(F$9:F$1000,K636)</f>
        <v>-0.0023106133402798</v>
      </c>
      <c r="M636" s="10" t="n">
        <f aca="false">K636/F$8</f>
        <v>0.837516512549538</v>
      </c>
      <c r="N636" s="11" t="n">
        <f aca="false">SMALL(G$9:G$1000,K636)</f>
        <v>0.0202065586484432</v>
      </c>
      <c r="O636" s="11" t="n">
        <f aca="false">M636</f>
        <v>0.837516512549538</v>
      </c>
      <c r="P636" s="11" t="n">
        <f aca="false">SMALL(C$9:C$1000,K636)</f>
        <v>0.00485554839614771</v>
      </c>
      <c r="Q636" s="11" t="n">
        <f aca="false">O636</f>
        <v>0.837516512549538</v>
      </c>
    </row>
    <row r="637" customFormat="false" ht="13.2" hidden="false" customHeight="false" outlineLevel="0" collapsed="false">
      <c r="A637" s="14" t="n">
        <f aca="false">A636+1</f>
        <v>629</v>
      </c>
      <c r="B637" s="15" t="n">
        <v>39206</v>
      </c>
      <c r="C637" s="16" t="n">
        <v>0.000831418144091222</v>
      </c>
      <c r="D637" s="16" t="n">
        <v>0.00508794340694292</v>
      </c>
      <c r="E637" s="16" t="n">
        <v>0.0118388728699729</v>
      </c>
      <c r="F637" s="16" t="n">
        <v>-0.00439697805958699</v>
      </c>
      <c r="G637" s="16" t="n">
        <v>0.00744189481038587</v>
      </c>
      <c r="H637" s="16" t="n">
        <f aca="false">AVERAGE(C586:C637)</f>
        <v>0.00077987817299401</v>
      </c>
      <c r="I637" s="16" t="n">
        <f aca="false">AVERAGE(D586:D637)</f>
        <v>0.010469354903762</v>
      </c>
      <c r="J637" s="16" t="n">
        <f aca="false">AVERAGE(E586:E637)</f>
        <v>0.0253791841265824</v>
      </c>
      <c r="K637" s="9" t="n">
        <f aca="false">K636+1</f>
        <v>635</v>
      </c>
      <c r="L637" s="10" t="n">
        <f aca="false">SMALL(F$9:F$1000,K637)</f>
        <v>-0.00230858124846996</v>
      </c>
      <c r="M637" s="10" t="n">
        <f aca="false">K637/F$8</f>
        <v>0.83883751651255</v>
      </c>
      <c r="N637" s="11" t="n">
        <f aca="false">SMALL(G$9:G$1000,K637)</f>
        <v>0.0203037277773098</v>
      </c>
      <c r="O637" s="11" t="n">
        <f aca="false">M637</f>
        <v>0.83883751651255</v>
      </c>
      <c r="P637" s="11" t="n">
        <f aca="false">SMALL(C$9:C$1000,K637)</f>
        <v>0.00487561805624286</v>
      </c>
      <c r="Q637" s="11" t="n">
        <f aca="false">O637</f>
        <v>0.83883751651255</v>
      </c>
    </row>
    <row r="638" customFormat="false" ht="13.2" hidden="false" customHeight="false" outlineLevel="0" collapsed="false">
      <c r="A638" s="14" t="n">
        <f aca="false">A637+1</f>
        <v>630</v>
      </c>
      <c r="B638" s="15" t="n">
        <v>39213</v>
      </c>
      <c r="C638" s="16" t="n">
        <v>0.000594908205738053</v>
      </c>
      <c r="D638" s="16" t="n">
        <v>0.0056778139254254</v>
      </c>
      <c r="E638" s="16" t="n">
        <v>0.0154776129150507</v>
      </c>
      <c r="F638" s="16" t="n">
        <v>-0.00803571810466483</v>
      </c>
      <c r="G638" s="16" t="n">
        <v>0.00744189481038587</v>
      </c>
      <c r="H638" s="16" t="n">
        <f aca="false">AVERAGE(C587:C638)</f>
        <v>0.000795793352860985</v>
      </c>
      <c r="I638" s="16" t="n">
        <f aca="false">AVERAGE(D587:D638)</f>
        <v>0.0103388965217107</v>
      </c>
      <c r="J638" s="16" t="n">
        <f aca="false">AVERAGE(E587:E638)</f>
        <v>0.0251382704442298</v>
      </c>
      <c r="K638" s="9" t="n">
        <f aca="false">K637+1</f>
        <v>636</v>
      </c>
      <c r="L638" s="10" t="n">
        <f aca="false">SMALL(F$9:F$1000,K638)</f>
        <v>-0.00227730675629368</v>
      </c>
      <c r="M638" s="10" t="n">
        <f aca="false">K638/F$8</f>
        <v>0.840158520475561</v>
      </c>
      <c r="N638" s="11" t="n">
        <f aca="false">SMALL(G$9:G$1000,K638)</f>
        <v>0.0203271550807315</v>
      </c>
      <c r="O638" s="11" t="n">
        <f aca="false">M638</f>
        <v>0.840158520475561</v>
      </c>
      <c r="P638" s="11" t="n">
        <f aca="false">SMALL(C$9:C$1000,K638)</f>
        <v>0.00489356962778887</v>
      </c>
      <c r="Q638" s="11" t="n">
        <f aca="false">O638</f>
        <v>0.840158520475561</v>
      </c>
    </row>
    <row r="639" customFormat="false" ht="13.2" hidden="false" customHeight="false" outlineLevel="0" collapsed="false">
      <c r="A639" s="14" t="n">
        <f aca="false">A638+1</f>
        <v>631</v>
      </c>
      <c r="B639" s="15" t="n">
        <v>39220</v>
      </c>
      <c r="C639" s="16" t="n">
        <v>0.00186203829166054</v>
      </c>
      <c r="D639" s="16" t="n">
        <v>0.0072544439087213</v>
      </c>
      <c r="E639" s="16" t="n">
        <v>0.0192678170286864</v>
      </c>
      <c r="F639" s="16" t="n">
        <v>-0.00769422728911757</v>
      </c>
      <c r="G639" s="16" t="n">
        <v>0.0115735897395689</v>
      </c>
      <c r="H639" s="16" t="n">
        <f aca="false">AVERAGE(C588:C639)</f>
        <v>0.000790266893551285</v>
      </c>
      <c r="I639" s="16" t="n">
        <f aca="false">AVERAGE(D588:D639)</f>
        <v>0.0102676333308063</v>
      </c>
      <c r="J639" s="16" t="n">
        <f aca="false">AVERAGE(E588:E639)</f>
        <v>0.0249853352352066</v>
      </c>
      <c r="K639" s="9" t="n">
        <f aca="false">K638+1</f>
        <v>637</v>
      </c>
      <c r="L639" s="10" t="n">
        <f aca="false">SMALL(F$9:F$1000,K639)</f>
        <v>-0.0022667544490835</v>
      </c>
      <c r="M639" s="10" t="n">
        <f aca="false">K639/F$8</f>
        <v>0.841479524438573</v>
      </c>
      <c r="N639" s="11" t="n">
        <f aca="false">SMALL(G$9:G$1000,K639)</f>
        <v>0.0203278706166745</v>
      </c>
      <c r="O639" s="11" t="n">
        <f aca="false">M639</f>
        <v>0.841479524438573</v>
      </c>
      <c r="P639" s="11" t="n">
        <f aca="false">SMALL(C$9:C$1000,K639)</f>
        <v>0.00490785898097516</v>
      </c>
      <c r="Q639" s="11" t="n">
        <f aca="false">O639</f>
        <v>0.841479524438573</v>
      </c>
    </row>
    <row r="640" customFormat="false" ht="13.2" hidden="false" customHeight="false" outlineLevel="0" collapsed="false">
      <c r="A640" s="14" t="n">
        <f aca="false">A639+1</f>
        <v>632</v>
      </c>
      <c r="B640" s="15" t="n">
        <v>39227</v>
      </c>
      <c r="C640" s="16" t="n">
        <v>-0.00208381206080863</v>
      </c>
      <c r="D640" s="16" t="n">
        <v>0.00483429671598011</v>
      </c>
      <c r="E640" s="16" t="n">
        <v>0.0130222803305046</v>
      </c>
      <c r="F640" s="16" t="n">
        <v>-0.00748209995488929</v>
      </c>
      <c r="G640" s="16" t="n">
        <v>0.00554018037561535</v>
      </c>
      <c r="H640" s="16" t="n">
        <f aca="false">AVERAGE(C589:C640)</f>
        <v>0.000952009433911407</v>
      </c>
      <c r="I640" s="16" t="n">
        <f aca="false">AVERAGE(D589:D640)</f>
        <v>0.0101385375226233</v>
      </c>
      <c r="J640" s="16" t="n">
        <f aca="false">AVERAGE(E589:E640)</f>
        <v>0.024639646873871</v>
      </c>
      <c r="K640" s="9" t="n">
        <f aca="false">K639+1</f>
        <v>638</v>
      </c>
      <c r="L640" s="10" t="n">
        <f aca="false">SMALL(F$9:F$1000,K640)</f>
        <v>-0.00226605948048185</v>
      </c>
      <c r="M640" s="10" t="n">
        <f aca="false">K640/F$8</f>
        <v>0.842800528401585</v>
      </c>
      <c r="N640" s="11" t="n">
        <f aca="false">SMALL(G$9:G$1000,K640)</f>
        <v>0.0203495394152797</v>
      </c>
      <c r="O640" s="11" t="n">
        <f aca="false">M640</f>
        <v>0.842800528401585</v>
      </c>
      <c r="P640" s="11" t="n">
        <f aca="false">SMALL(C$9:C$1000,K640)</f>
        <v>0.00497806570839302</v>
      </c>
      <c r="Q640" s="11" t="n">
        <f aca="false">O640</f>
        <v>0.842800528401585</v>
      </c>
    </row>
    <row r="641" customFormat="false" ht="13.2" hidden="false" customHeight="false" outlineLevel="0" collapsed="false">
      <c r="A641" s="14" t="n">
        <f aca="false">A640+1</f>
        <v>633</v>
      </c>
      <c r="B641" s="15" t="n">
        <v>39234</v>
      </c>
      <c r="C641" s="16" t="n">
        <v>0.00368483546141586</v>
      </c>
      <c r="D641" s="16" t="n">
        <v>0.0057359381467127</v>
      </c>
      <c r="E641" s="16" t="n">
        <v>0.013785790489799</v>
      </c>
      <c r="F641" s="16" t="n">
        <v>-0.00472605283270283</v>
      </c>
      <c r="G641" s="16" t="n">
        <v>0.00905973765709617</v>
      </c>
      <c r="H641" s="16" t="n">
        <f aca="false">AVERAGE(C590:C641)</f>
        <v>0.0011278948451344</v>
      </c>
      <c r="I641" s="16" t="n">
        <f aca="false">AVERAGE(D590:D641)</f>
        <v>0.00947685842872719</v>
      </c>
      <c r="J641" s="16" t="n">
        <f aca="false">AVERAGE(E590:E641)</f>
        <v>0.0233162035314938</v>
      </c>
      <c r="K641" s="9" t="n">
        <f aca="false">K640+1</f>
        <v>639</v>
      </c>
      <c r="L641" s="10" t="n">
        <f aca="false">SMALL(F$9:F$1000,K641)</f>
        <v>-0.00225106027259465</v>
      </c>
      <c r="M641" s="10" t="n">
        <f aca="false">K641/F$8</f>
        <v>0.844121532364597</v>
      </c>
      <c r="N641" s="11" t="n">
        <f aca="false">SMALL(G$9:G$1000,K641)</f>
        <v>0.0204073734084738</v>
      </c>
      <c r="O641" s="11" t="n">
        <f aca="false">M641</f>
        <v>0.844121532364597</v>
      </c>
      <c r="P641" s="11" t="n">
        <f aca="false">SMALL(C$9:C$1000,K641)</f>
        <v>0.0049805437389453</v>
      </c>
      <c r="Q641" s="11" t="n">
        <f aca="false">O641</f>
        <v>0.844121532364597</v>
      </c>
    </row>
    <row r="642" customFormat="false" ht="13.2" hidden="false" customHeight="false" outlineLevel="0" collapsed="false">
      <c r="A642" s="14" t="n">
        <f aca="false">A641+1</f>
        <v>634</v>
      </c>
      <c r="B642" s="15" t="n">
        <v>39241</v>
      </c>
      <c r="C642" s="16" t="n">
        <v>-0.00302025054737841</v>
      </c>
      <c r="D642" s="16" t="n">
        <v>0.00461627221294395</v>
      </c>
      <c r="E642" s="16" t="n">
        <v>0.0118729368907632</v>
      </c>
      <c r="F642" s="16" t="n">
        <v>-0.010866085841536</v>
      </c>
      <c r="G642" s="16" t="n">
        <v>0.00100685104922719</v>
      </c>
      <c r="H642" s="16" t="n">
        <f aca="false">AVERAGE(C591:C642)</f>
        <v>0.00112040360345306</v>
      </c>
      <c r="I642" s="16" t="n">
        <f aca="false">AVERAGE(D591:D642)</f>
        <v>0.00924997462137393</v>
      </c>
      <c r="J642" s="16" t="n">
        <f aca="false">AVERAGE(E591:E642)</f>
        <v>0.0228990482366878</v>
      </c>
      <c r="K642" s="9" t="n">
        <f aca="false">K641+1</f>
        <v>640</v>
      </c>
      <c r="L642" s="10" t="n">
        <f aca="false">SMALL(F$9:F$1000,K642)</f>
        <v>-0.00223363952593717</v>
      </c>
      <c r="M642" s="10" t="n">
        <f aca="false">K642/F$8</f>
        <v>0.845442536327609</v>
      </c>
      <c r="N642" s="11" t="n">
        <f aca="false">SMALL(G$9:G$1000,K642)</f>
        <v>0.0204815708156451</v>
      </c>
      <c r="O642" s="11" t="n">
        <f aca="false">M642</f>
        <v>0.845442536327609</v>
      </c>
      <c r="P642" s="11" t="n">
        <f aca="false">SMALL(C$9:C$1000,K642)</f>
        <v>0.00498148852653554</v>
      </c>
      <c r="Q642" s="11" t="n">
        <f aca="false">O642</f>
        <v>0.845442536327609</v>
      </c>
    </row>
    <row r="643" customFormat="false" ht="13.2" hidden="false" customHeight="false" outlineLevel="0" collapsed="false">
      <c r="A643" s="14" t="n">
        <f aca="false">A642+1</f>
        <v>635</v>
      </c>
      <c r="B643" s="15" t="n">
        <v>39248</v>
      </c>
      <c r="C643" s="16" t="n">
        <v>0.00334240294284106</v>
      </c>
      <c r="D643" s="16" t="n">
        <v>0.00580181805447407</v>
      </c>
      <c r="E643" s="16" t="n">
        <v>0.0135757166419749</v>
      </c>
      <c r="F643" s="16" t="n">
        <v>-0.00139786847854127</v>
      </c>
      <c r="G643" s="16" t="n">
        <v>0.0121778481634336</v>
      </c>
      <c r="H643" s="16" t="n">
        <f aca="false">AVERAGE(C592:C643)</f>
        <v>0.00156937010529372</v>
      </c>
      <c r="I643" s="16" t="n">
        <f aca="false">AVERAGE(D592:D643)</f>
        <v>0.00910968599388484</v>
      </c>
      <c r="J643" s="16" t="n">
        <f aca="false">AVERAGE(E592:E643)</f>
        <v>0.0225414427255244</v>
      </c>
      <c r="K643" s="9" t="n">
        <f aca="false">K642+1</f>
        <v>641</v>
      </c>
      <c r="L643" s="10" t="n">
        <f aca="false">SMALL(F$9:F$1000,K643)</f>
        <v>-0.00220442443594068</v>
      </c>
      <c r="M643" s="10" t="n">
        <f aca="false">K643/F$8</f>
        <v>0.846763540290621</v>
      </c>
      <c r="N643" s="11" t="n">
        <f aca="false">SMALL(G$9:G$1000,K643)</f>
        <v>0.0205072966870569</v>
      </c>
      <c r="O643" s="11" t="n">
        <f aca="false">M643</f>
        <v>0.846763540290621</v>
      </c>
      <c r="P643" s="11" t="n">
        <f aca="false">SMALL(C$9:C$1000,K643)</f>
        <v>0.0050007059185406</v>
      </c>
      <c r="Q643" s="11" t="n">
        <f aca="false">O643</f>
        <v>0.846763540290621</v>
      </c>
    </row>
    <row r="644" customFormat="false" ht="13.2" hidden="false" customHeight="false" outlineLevel="0" collapsed="false">
      <c r="A644" s="14" t="n">
        <f aca="false">A643+1</f>
        <v>636</v>
      </c>
      <c r="B644" s="15" t="n">
        <v>39255</v>
      </c>
      <c r="C644" s="16" t="n">
        <v>-0.000243743229298152</v>
      </c>
      <c r="D644" s="16" t="n">
        <v>0.00512895071659973</v>
      </c>
      <c r="E644" s="16" t="n">
        <v>0.0120852111844277</v>
      </c>
      <c r="F644" s="16" t="n">
        <v>-0.00558587531403859</v>
      </c>
      <c r="G644" s="16" t="n">
        <v>0.00649933587038907</v>
      </c>
      <c r="H644" s="16" t="n">
        <f aca="false">AVERAGE(C593:C644)</f>
        <v>0.0014386556249026</v>
      </c>
      <c r="I644" s="16" t="n">
        <f aca="false">AVERAGE(D593:D644)</f>
        <v>0.00846761409126016</v>
      </c>
      <c r="J644" s="16" t="n">
        <f aca="false">AVERAGE(E593:E644)</f>
        <v>0.0209346916352689</v>
      </c>
      <c r="K644" s="9" t="n">
        <f aca="false">K643+1</f>
        <v>642</v>
      </c>
      <c r="L644" s="10" t="n">
        <f aca="false">SMALL(F$9:F$1000,K644)</f>
        <v>-0.00219925314066308</v>
      </c>
      <c r="M644" s="10" t="n">
        <f aca="false">K644/F$8</f>
        <v>0.848084544253633</v>
      </c>
      <c r="N644" s="11" t="n">
        <f aca="false">SMALL(G$9:G$1000,K644)</f>
        <v>0.020537740181566</v>
      </c>
      <c r="O644" s="11" t="n">
        <f aca="false">M644</f>
        <v>0.848084544253633</v>
      </c>
      <c r="P644" s="11" t="n">
        <f aca="false">SMALL(C$9:C$1000,K644)</f>
        <v>0.00501467192127484</v>
      </c>
      <c r="Q644" s="11" t="n">
        <f aca="false">O644</f>
        <v>0.848084544253633</v>
      </c>
    </row>
    <row r="645" customFormat="false" ht="13.2" hidden="false" customHeight="false" outlineLevel="0" collapsed="false">
      <c r="A645" s="14" t="n">
        <f aca="false">A644+1</f>
        <v>637</v>
      </c>
      <c r="B645" s="15" t="n">
        <v>39262</v>
      </c>
      <c r="C645" s="16" t="n">
        <v>0.00122441387132047</v>
      </c>
      <c r="D645" s="16" t="n">
        <v>0.00796775027836283</v>
      </c>
      <c r="E645" s="16" t="n">
        <v>0.0172971359031823</v>
      </c>
      <c r="F645" s="16" t="n">
        <v>-0.00895143850209802</v>
      </c>
      <c r="G645" s="16" t="n">
        <v>0.0083456974010843</v>
      </c>
      <c r="H645" s="16" t="n">
        <f aca="false">AVERAGE(C594:C645)</f>
        <v>0.00142393154222351</v>
      </c>
      <c r="I645" s="16" t="n">
        <f aca="false">AVERAGE(D594:D645)</f>
        <v>0.00837652193441387</v>
      </c>
      <c r="J645" s="16" t="n">
        <f aca="false">AVERAGE(E594:E645)</f>
        <v>0.0206514523206073</v>
      </c>
      <c r="K645" s="9" t="n">
        <f aca="false">K644+1</f>
        <v>643</v>
      </c>
      <c r="L645" s="10" t="n">
        <f aca="false">SMALL(F$9:F$1000,K645)</f>
        <v>-0.00219875492520491</v>
      </c>
      <c r="M645" s="10" t="n">
        <f aca="false">K645/F$8</f>
        <v>0.849405548216645</v>
      </c>
      <c r="N645" s="11" t="n">
        <f aca="false">SMALL(G$9:G$1000,K645)</f>
        <v>0.0207676837780149</v>
      </c>
      <c r="O645" s="11" t="n">
        <f aca="false">M645</f>
        <v>0.849405548216645</v>
      </c>
      <c r="P645" s="11" t="n">
        <f aca="false">SMALL(C$9:C$1000,K645)</f>
        <v>0.00502003841433272</v>
      </c>
      <c r="Q645" s="11" t="n">
        <f aca="false">O645</f>
        <v>0.849405548216645</v>
      </c>
    </row>
    <row r="646" customFormat="false" ht="13.2" hidden="false" customHeight="false" outlineLevel="0" collapsed="false">
      <c r="A646" s="14" t="n">
        <f aca="false">A645+1</f>
        <v>638</v>
      </c>
      <c r="B646" s="15" t="n">
        <v>39276</v>
      </c>
      <c r="C646" s="16" t="n">
        <v>-0.00361419504105903</v>
      </c>
      <c r="D646" s="16" t="n">
        <v>0.00913942149692799</v>
      </c>
      <c r="E646" s="16" t="n">
        <v>0.0214217560900745</v>
      </c>
      <c r="F646" s="16" t="n">
        <v>-0.012558433287146</v>
      </c>
      <c r="G646" s="16" t="n">
        <v>0.00886332280292849</v>
      </c>
      <c r="H646" s="16" t="n">
        <f aca="false">AVERAGE(C595:C646)</f>
        <v>0.00108366582507168</v>
      </c>
      <c r="I646" s="16" t="n">
        <f aca="false">AVERAGE(D595:D646)</f>
        <v>0.00827805332611824</v>
      </c>
      <c r="J646" s="16" t="n">
        <f aca="false">AVERAGE(E595:E646)</f>
        <v>0.0203053496336449</v>
      </c>
      <c r="K646" s="9" t="n">
        <f aca="false">K645+1</f>
        <v>644</v>
      </c>
      <c r="L646" s="10" t="n">
        <f aca="false">SMALL(F$9:F$1000,K646)</f>
        <v>-0.00219501987667723</v>
      </c>
      <c r="M646" s="10" t="n">
        <f aca="false">K646/F$8</f>
        <v>0.850726552179657</v>
      </c>
      <c r="N646" s="11" t="n">
        <f aca="false">SMALL(G$9:G$1000,K646)</f>
        <v>0.0208333253958044</v>
      </c>
      <c r="O646" s="11" t="n">
        <f aca="false">M646</f>
        <v>0.850726552179657</v>
      </c>
      <c r="P646" s="11" t="n">
        <f aca="false">SMALL(C$9:C$1000,K646)</f>
        <v>0.00504561315638059</v>
      </c>
      <c r="Q646" s="11" t="n">
        <f aca="false">O646</f>
        <v>0.850726552179657</v>
      </c>
    </row>
    <row r="647" customFormat="false" ht="13.2" hidden="false" customHeight="false" outlineLevel="0" collapsed="false">
      <c r="A647" s="14" t="n">
        <f aca="false">A646+1</f>
        <v>639</v>
      </c>
      <c r="B647" s="15" t="n">
        <v>39283</v>
      </c>
      <c r="C647" s="16" t="n">
        <v>-0.0009095058875259</v>
      </c>
      <c r="D647" s="16" t="n">
        <v>0.00623462257506906</v>
      </c>
      <c r="E647" s="16" t="n">
        <v>0.0140207684607024</v>
      </c>
      <c r="F647" s="16" t="n">
        <v>-0.00804154787417005</v>
      </c>
      <c r="G647" s="16" t="n">
        <v>0.00597922058653231</v>
      </c>
      <c r="H647" s="16" t="n">
        <f aca="false">AVERAGE(C596:C647)</f>
        <v>0.000928615338030694</v>
      </c>
      <c r="I647" s="16" t="n">
        <f aca="false">AVERAGE(D596:D647)</f>
        <v>0.0080790859607654</v>
      </c>
      <c r="J647" s="16" t="n">
        <f aca="false">AVERAGE(E596:E647)</f>
        <v>0.0198231882874318</v>
      </c>
      <c r="K647" s="9" t="n">
        <f aca="false">K646+1</f>
        <v>645</v>
      </c>
      <c r="L647" s="10" t="n">
        <f aca="false">SMALL(F$9:F$1000,K647)</f>
        <v>-0.00217391389961991</v>
      </c>
      <c r="M647" s="10" t="n">
        <f aca="false">K647/F$8</f>
        <v>0.852047556142669</v>
      </c>
      <c r="N647" s="11" t="n">
        <f aca="false">SMALL(G$9:G$1000,K647)</f>
        <v>0.0208340869028418</v>
      </c>
      <c r="O647" s="11" t="n">
        <f aca="false">M647</f>
        <v>0.852047556142669</v>
      </c>
      <c r="P647" s="11" t="n">
        <f aca="false">SMALL(C$9:C$1000,K647)</f>
        <v>0.00508795407180967</v>
      </c>
      <c r="Q647" s="11" t="n">
        <f aca="false">O647</f>
        <v>0.852047556142669</v>
      </c>
    </row>
    <row r="648" customFormat="false" ht="13.2" hidden="false" customHeight="false" outlineLevel="0" collapsed="false">
      <c r="A648" s="14" t="n">
        <f aca="false">A647+1</f>
        <v>640</v>
      </c>
      <c r="B648" s="15" t="n">
        <v>39290</v>
      </c>
      <c r="C648" s="16" t="n">
        <v>-0.00884852694636043</v>
      </c>
      <c r="D648" s="16" t="n">
        <v>0.0137571860215022</v>
      </c>
      <c r="E648" s="16" t="n">
        <v>0.0294272378134786</v>
      </c>
      <c r="F648" s="16" t="n">
        <v>-0.0235410489942507</v>
      </c>
      <c r="G648" s="16" t="n">
        <v>0.00588618881922783</v>
      </c>
      <c r="H648" s="16" t="n">
        <f aca="false">AVERAGE(C597:C648)</f>
        <v>0.000893003195251431</v>
      </c>
      <c r="I648" s="16" t="n">
        <f aca="false">AVERAGE(D597:D648)</f>
        <v>0.00810425528276961</v>
      </c>
      <c r="J648" s="16" t="n">
        <f aca="false">AVERAGE(E597:E648)</f>
        <v>0.0198176318452543</v>
      </c>
      <c r="K648" s="9" t="n">
        <f aca="false">K647+1</f>
        <v>646</v>
      </c>
      <c r="L648" s="10" t="n">
        <f aca="false">SMALL(F$9:F$1000,K648)</f>
        <v>-0.00213577503002153</v>
      </c>
      <c r="M648" s="10" t="n">
        <f aca="false">K648/F$8</f>
        <v>0.85336856010568</v>
      </c>
      <c r="N648" s="11" t="n">
        <f aca="false">SMALL(G$9:G$1000,K648)</f>
        <v>0.0208576143119287</v>
      </c>
      <c r="O648" s="11" t="n">
        <f aca="false">M648</f>
        <v>0.85336856010568</v>
      </c>
      <c r="P648" s="11" t="n">
        <f aca="false">SMALL(C$9:C$1000,K648)</f>
        <v>0.00508884135616305</v>
      </c>
      <c r="Q648" s="11" t="n">
        <f aca="false">O648</f>
        <v>0.85336856010568</v>
      </c>
    </row>
    <row r="649" customFormat="false" ht="13.2" hidden="false" customHeight="false" outlineLevel="0" collapsed="false">
      <c r="A649" s="14" t="n">
        <f aca="false">A648+1</f>
        <v>641</v>
      </c>
      <c r="B649" s="15" t="n">
        <v>39297</v>
      </c>
      <c r="C649" s="16" t="n">
        <v>8.16530211618381E-005</v>
      </c>
      <c r="D649" s="16" t="n">
        <v>0.0147834308412029</v>
      </c>
      <c r="E649" s="16" t="n">
        <v>0.0369263789185718</v>
      </c>
      <c r="F649" s="16" t="n">
        <v>-0.0231305611380225</v>
      </c>
      <c r="G649" s="16" t="n">
        <v>0.0137958177805493</v>
      </c>
      <c r="H649" s="16" t="n">
        <f aca="false">AVERAGE(C598:C649)</f>
        <v>0.000798406024147993</v>
      </c>
      <c r="I649" s="16" t="n">
        <f aca="false">AVERAGE(D598:D649)</f>
        <v>0.00814384513677787</v>
      </c>
      <c r="J649" s="16" t="n">
        <f aca="false">AVERAGE(E598:E649)</f>
        <v>0.0198524056897953</v>
      </c>
      <c r="K649" s="9" t="n">
        <f aca="false">K648+1</f>
        <v>647</v>
      </c>
      <c r="L649" s="10" t="n">
        <f aca="false">SMALL(F$9:F$1000,K649)</f>
        <v>-0.00209336480046334</v>
      </c>
      <c r="M649" s="10" t="n">
        <f aca="false">K649/F$8</f>
        <v>0.854689564068692</v>
      </c>
      <c r="N649" s="11" t="n">
        <f aca="false">SMALL(G$9:G$1000,K649)</f>
        <v>0.020868870872653</v>
      </c>
      <c r="O649" s="11" t="n">
        <f aca="false">M649</f>
        <v>0.854689564068692</v>
      </c>
      <c r="P649" s="11" t="n">
        <f aca="false">SMALL(C$9:C$1000,K649)</f>
        <v>0.00509486250535962</v>
      </c>
      <c r="Q649" s="11" t="n">
        <f aca="false">O649</f>
        <v>0.854689564068692</v>
      </c>
    </row>
    <row r="650" customFormat="false" ht="13.2" hidden="false" customHeight="false" outlineLevel="0" collapsed="false">
      <c r="A650" s="14" t="n">
        <f aca="false">A649+1</f>
        <v>642</v>
      </c>
      <c r="B650" s="15" t="n">
        <v>39304</v>
      </c>
      <c r="C650" s="16" t="n">
        <v>-0.00244584385148643</v>
      </c>
      <c r="D650" s="16" t="n">
        <v>0.0162755593991618</v>
      </c>
      <c r="E650" s="16" t="n">
        <v>0.0387172026261834</v>
      </c>
      <c r="F650" s="16" t="n">
        <v>-0.0181794624446174</v>
      </c>
      <c r="G650" s="16" t="n">
        <v>0.020537740181566</v>
      </c>
      <c r="H650" s="16" t="n">
        <f aca="false">AVERAGE(C599:C650)</f>
        <v>0.000546234733927233</v>
      </c>
      <c r="I650" s="16" t="n">
        <f aca="false">AVERAGE(D599:D650)</f>
        <v>0.00833830982174599</v>
      </c>
      <c r="J650" s="16" t="n">
        <f aca="false">AVERAGE(E599:E650)</f>
        <v>0.0202655847495584</v>
      </c>
      <c r="K650" s="9" t="n">
        <f aca="false">K649+1</f>
        <v>648</v>
      </c>
      <c r="L650" s="10" t="n">
        <f aca="false">SMALL(F$9:F$1000,K650)</f>
        <v>-0.0020703941143084</v>
      </c>
      <c r="M650" s="10" t="n">
        <f aca="false">K650/F$8</f>
        <v>0.856010568031704</v>
      </c>
      <c r="N650" s="11" t="n">
        <f aca="false">SMALL(G$9:G$1000,K650)</f>
        <v>0.0209099595298702</v>
      </c>
      <c r="O650" s="11" t="n">
        <f aca="false">M650</f>
        <v>0.856010568031704</v>
      </c>
      <c r="P650" s="11" t="n">
        <f aca="false">SMALL(C$9:C$1000,K650)</f>
        <v>0.00511746268868128</v>
      </c>
      <c r="Q650" s="11" t="n">
        <f aca="false">O650</f>
        <v>0.856010568031704</v>
      </c>
    </row>
    <row r="651" customFormat="false" ht="13.2" hidden="false" customHeight="false" outlineLevel="0" collapsed="false">
      <c r="A651" s="14" t="n">
        <f aca="false">A650+1</f>
        <v>643</v>
      </c>
      <c r="B651" s="15" t="n">
        <v>39311</v>
      </c>
      <c r="C651" s="16" t="n">
        <v>-0.00698907944803008</v>
      </c>
      <c r="D651" s="16" t="n">
        <v>0.0306324604700688</v>
      </c>
      <c r="E651" s="16" t="n">
        <v>0.0751897497968291</v>
      </c>
      <c r="F651" s="16" t="n">
        <v>-0.0550675735184898</v>
      </c>
      <c r="G651" s="16" t="n">
        <v>0.0201221762783393</v>
      </c>
      <c r="H651" s="16" t="n">
        <f aca="false">AVERAGE(C600:C651)</f>
        <v>0.000421894747823792</v>
      </c>
      <c r="I651" s="16" t="n">
        <f aca="false">AVERAGE(D600:D651)</f>
        <v>0.00880652107295258</v>
      </c>
      <c r="J651" s="16" t="n">
        <f aca="false">AVERAGE(E600:E651)</f>
        <v>0.0214115816682131</v>
      </c>
      <c r="K651" s="9" t="n">
        <f aca="false">K650+1</f>
        <v>649</v>
      </c>
      <c r="L651" s="10" t="n">
        <f aca="false">SMALL(F$9:F$1000,K651)</f>
        <v>-0.00206100650036883</v>
      </c>
      <c r="M651" s="10" t="n">
        <f aca="false">K651/F$8</f>
        <v>0.857331571994716</v>
      </c>
      <c r="N651" s="11" t="n">
        <f aca="false">SMALL(G$9:G$1000,K651)</f>
        <v>0.0209328338453671</v>
      </c>
      <c r="O651" s="11" t="n">
        <f aca="false">M651</f>
        <v>0.857331571994716</v>
      </c>
      <c r="P651" s="11" t="n">
        <f aca="false">SMALL(C$9:C$1000,K651)</f>
        <v>0.00515867359700257</v>
      </c>
      <c r="Q651" s="11" t="n">
        <f aca="false">O651</f>
        <v>0.857331571994716</v>
      </c>
    </row>
    <row r="652" customFormat="false" ht="13.2" hidden="false" customHeight="false" outlineLevel="0" collapsed="false">
      <c r="A652" s="14" t="n">
        <f aca="false">A651+1</f>
        <v>644</v>
      </c>
      <c r="B652" s="15" t="n">
        <v>39318</v>
      </c>
      <c r="C652" s="16" t="n">
        <v>0.00876256213566006</v>
      </c>
      <c r="D652" s="16" t="n">
        <v>0.00736707817996422</v>
      </c>
      <c r="E652" s="16" t="n">
        <v>0.0187971637350043</v>
      </c>
      <c r="F652" s="16" t="n">
        <v>0.00171013295205269</v>
      </c>
      <c r="G652" s="16" t="n">
        <v>0.0205072966870569</v>
      </c>
      <c r="H652" s="16" t="n">
        <f aca="false">AVERAGE(C601:C652)</f>
        <v>0.000651575272442863</v>
      </c>
      <c r="I652" s="16" t="n">
        <f aca="false">AVERAGE(D601:D652)</f>
        <v>0.00880172987120518</v>
      </c>
      <c r="J652" s="16" t="n">
        <f aca="false">AVERAGE(E601:E652)</f>
        <v>0.0214130968155492</v>
      </c>
      <c r="K652" s="9" t="n">
        <f aca="false">K651+1</f>
        <v>650</v>
      </c>
      <c r="L652" s="10" t="n">
        <f aca="false">SMALL(F$9:F$1000,K652)</f>
        <v>-0.00204454251578637</v>
      </c>
      <c r="M652" s="10" t="n">
        <f aca="false">K652/F$8</f>
        <v>0.858652575957728</v>
      </c>
      <c r="N652" s="11" t="n">
        <f aca="false">SMALL(G$9:G$1000,K652)</f>
        <v>0.0209610403999465</v>
      </c>
      <c r="O652" s="11" t="n">
        <f aca="false">M652</f>
        <v>0.858652575957728</v>
      </c>
      <c r="P652" s="11" t="n">
        <f aca="false">SMALL(C$9:C$1000,K652)</f>
        <v>0.00518519320165516</v>
      </c>
      <c r="Q652" s="11" t="n">
        <f aca="false">O652</f>
        <v>0.858652575957728</v>
      </c>
    </row>
    <row r="653" customFormat="false" ht="13.2" hidden="false" customHeight="false" outlineLevel="0" collapsed="false">
      <c r="A653" s="14" t="n">
        <f aca="false">A652+1</f>
        <v>645</v>
      </c>
      <c r="B653" s="15" t="n">
        <v>39325</v>
      </c>
      <c r="C653" s="16" t="n">
        <v>0.0023794187419634</v>
      </c>
      <c r="D653" s="16" t="n">
        <v>0.00936327988871642</v>
      </c>
      <c r="E653" s="16" t="n">
        <v>0.0190821761143045</v>
      </c>
      <c r="F653" s="16" t="n">
        <v>-0.0078148336735571</v>
      </c>
      <c r="G653" s="16" t="n">
        <v>0.0112673424407474</v>
      </c>
      <c r="H653" s="16" t="n">
        <f aca="false">AVERAGE(C602:C653)</f>
        <v>0.000638094034151561</v>
      </c>
      <c r="I653" s="16" t="n">
        <f aca="false">AVERAGE(D602:D653)</f>
        <v>0.00889348966721621</v>
      </c>
      <c r="J653" s="16" t="n">
        <f aca="false">AVERAGE(E602:E653)</f>
        <v>0.0215496501369989</v>
      </c>
      <c r="K653" s="9" t="n">
        <f aca="false">K652+1</f>
        <v>651</v>
      </c>
      <c r="L653" s="10" t="n">
        <f aca="false">SMALL(F$9:F$1000,K653)</f>
        <v>-0.00201785089810345</v>
      </c>
      <c r="M653" s="10" t="n">
        <f aca="false">K653/F$8</f>
        <v>0.85997357992074</v>
      </c>
      <c r="N653" s="11" t="n">
        <f aca="false">SMALL(G$9:G$1000,K653)</f>
        <v>0.0209734131655928</v>
      </c>
      <c r="O653" s="11" t="n">
        <f aca="false">M653</f>
        <v>0.85997357992074</v>
      </c>
      <c r="P653" s="11" t="n">
        <f aca="false">SMALL(C$9:C$1000,K653)</f>
        <v>0.0052679054166688</v>
      </c>
      <c r="Q653" s="11" t="n">
        <f aca="false">O653</f>
        <v>0.85997357992074</v>
      </c>
    </row>
    <row r="654" customFormat="false" ht="13.2" hidden="false" customHeight="false" outlineLevel="0" collapsed="false">
      <c r="A654" s="14" t="n">
        <f aca="false">A653+1</f>
        <v>646</v>
      </c>
      <c r="B654" s="15" t="n">
        <v>39332</v>
      </c>
      <c r="C654" s="16" t="n">
        <v>-0.00280763565611458</v>
      </c>
      <c r="D654" s="16" t="n">
        <v>0.00942715882015582</v>
      </c>
      <c r="E654" s="16" t="n">
        <v>0.0229384821593326</v>
      </c>
      <c r="F654" s="16" t="n">
        <v>-0.0158070559650042</v>
      </c>
      <c r="G654" s="16" t="n">
        <v>0.00713142619432839</v>
      </c>
      <c r="H654" s="16" t="n">
        <f aca="false">AVERAGE(C603:C654)</f>
        <v>0.00059376771753234</v>
      </c>
      <c r="I654" s="16" t="n">
        <f aca="false">AVERAGE(D603:D654)</f>
        <v>0.00903507119693005</v>
      </c>
      <c r="J654" s="16" t="n">
        <f aca="false">AVERAGE(E603:E654)</f>
        <v>0.0218940879111902</v>
      </c>
      <c r="K654" s="9" t="n">
        <f aca="false">K653+1</f>
        <v>652</v>
      </c>
      <c r="L654" s="10" t="n">
        <f aca="false">SMALL(F$9:F$1000,K654)</f>
        <v>-0.00201722467348828</v>
      </c>
      <c r="M654" s="10" t="n">
        <f aca="false">K654/F$8</f>
        <v>0.861294583883752</v>
      </c>
      <c r="N654" s="11" t="n">
        <f aca="false">SMALL(G$9:G$1000,K654)</f>
        <v>0.021175176712374</v>
      </c>
      <c r="O654" s="11" t="n">
        <f aca="false">M654</f>
        <v>0.861294583883752</v>
      </c>
      <c r="P654" s="11" t="n">
        <f aca="false">SMALL(C$9:C$1000,K654)</f>
        <v>0.00529015628101573</v>
      </c>
      <c r="Q654" s="11" t="n">
        <f aca="false">O654</f>
        <v>0.861294583883752</v>
      </c>
    </row>
    <row r="655" customFormat="false" ht="13.2" hidden="false" customHeight="false" outlineLevel="0" collapsed="false">
      <c r="A655" s="14" t="n">
        <f aca="false">A654+1</f>
        <v>647</v>
      </c>
      <c r="B655" s="15" t="n">
        <v>39339</v>
      </c>
      <c r="C655" s="16" t="n">
        <v>9.11867977315477E-005</v>
      </c>
      <c r="D655" s="16" t="n">
        <v>0.00576787107904049</v>
      </c>
      <c r="E655" s="16" t="n">
        <v>0.0126997804530734</v>
      </c>
      <c r="F655" s="16" t="n">
        <v>-0.00477479818505853</v>
      </c>
      <c r="G655" s="16" t="n">
        <v>0.00792498226801492</v>
      </c>
      <c r="H655" s="16" t="n">
        <f aca="false">AVERAGE(C604:C655)</f>
        <v>0.000532165688939492</v>
      </c>
      <c r="I655" s="16" t="n">
        <f aca="false">AVERAGE(D604:D655)</f>
        <v>0.00901126576584831</v>
      </c>
      <c r="J655" s="16" t="n">
        <f aca="false">AVERAGE(E604:E655)</f>
        <v>0.021787026067091</v>
      </c>
      <c r="K655" s="9" t="n">
        <f aca="false">K654+1</f>
        <v>653</v>
      </c>
      <c r="L655" s="10" t="n">
        <f aca="false">SMALL(F$9:F$1000,K655)</f>
        <v>-0.00201225715023275</v>
      </c>
      <c r="M655" s="10" t="n">
        <f aca="false">K655/F$8</f>
        <v>0.862615587846764</v>
      </c>
      <c r="N655" s="11" t="n">
        <f aca="false">SMALL(G$9:G$1000,K655)</f>
        <v>0.0212359776382177</v>
      </c>
      <c r="O655" s="11" t="n">
        <f aca="false">M655</f>
        <v>0.862615587846764</v>
      </c>
      <c r="P655" s="11" t="n">
        <f aca="false">SMALL(C$9:C$1000,K655)</f>
        <v>0.00534357114750576</v>
      </c>
      <c r="Q655" s="11" t="n">
        <f aca="false">O655</f>
        <v>0.862615587846764</v>
      </c>
    </row>
    <row r="656" customFormat="false" ht="13.2" hidden="false" customHeight="false" outlineLevel="0" collapsed="false">
      <c r="A656" s="14" t="n">
        <f aca="false">A655+1</f>
        <v>648</v>
      </c>
      <c r="B656" s="15" t="n">
        <v>39346</v>
      </c>
      <c r="C656" s="16" t="n">
        <v>0.00378383562779587</v>
      </c>
      <c r="D656" s="16" t="n">
        <v>0.00953820293710075</v>
      </c>
      <c r="E656" s="16" t="n">
        <v>0.0264797434703089</v>
      </c>
      <c r="F656" s="16" t="n">
        <v>-0.00846861393157709</v>
      </c>
      <c r="G656" s="16" t="n">
        <v>0.0180111295387319</v>
      </c>
      <c r="H656" s="16" t="n">
        <f aca="false">AVERAGE(C605:C656)</f>
        <v>0.000564732460662068</v>
      </c>
      <c r="I656" s="16" t="n">
        <f aca="false">AVERAGE(D605:D656)</f>
        <v>0.00905612710802171</v>
      </c>
      <c r="J656" s="16" t="n">
        <f aca="false">AVERAGE(E605:E656)</f>
        <v>0.0219753491100044</v>
      </c>
      <c r="K656" s="9" t="n">
        <f aca="false">K655+1</f>
        <v>654</v>
      </c>
      <c r="L656" s="10" t="n">
        <f aca="false">SMALL(F$9:F$1000,K656)</f>
        <v>-0.00195859044144122</v>
      </c>
      <c r="M656" s="10" t="n">
        <f aca="false">K656/F$8</f>
        <v>0.863936591809775</v>
      </c>
      <c r="N656" s="11" t="n">
        <f aca="false">SMALL(G$9:G$1000,K656)</f>
        <v>0.0212402976393262</v>
      </c>
      <c r="O656" s="11" t="n">
        <f aca="false">M656</f>
        <v>0.863936591809775</v>
      </c>
      <c r="P656" s="11" t="n">
        <f aca="false">SMALL(C$9:C$1000,K656)</f>
        <v>0.00545049253946688</v>
      </c>
      <c r="Q656" s="11" t="n">
        <f aca="false">O656</f>
        <v>0.863936591809775</v>
      </c>
    </row>
    <row r="657" customFormat="false" ht="13.2" hidden="false" customHeight="false" outlineLevel="0" collapsed="false">
      <c r="A657" s="14" t="n">
        <f aca="false">A656+1</f>
        <v>649</v>
      </c>
      <c r="B657" s="15" t="n">
        <v>39360</v>
      </c>
      <c r="C657" s="16" t="n">
        <v>0.00728078834512144</v>
      </c>
      <c r="D657" s="16" t="n">
        <v>0.00778913299577882</v>
      </c>
      <c r="E657" s="16" t="n">
        <v>0.021280872057718</v>
      </c>
      <c r="F657" s="16" t="n">
        <v>-0.00527636675985349</v>
      </c>
      <c r="G657" s="16" t="n">
        <v>0.0160045052978645</v>
      </c>
      <c r="H657" s="16" t="n">
        <f aca="false">AVERAGE(C606:C657)</f>
        <v>0.000695964056806862</v>
      </c>
      <c r="I657" s="16" t="n">
        <f aca="false">AVERAGE(D606:D657)</f>
        <v>0.00909256974307604</v>
      </c>
      <c r="J657" s="16" t="n">
        <f aca="false">AVERAGE(E606:E657)</f>
        <v>0.0221246493772472</v>
      </c>
      <c r="K657" s="9" t="n">
        <f aca="false">K656+1</f>
        <v>655</v>
      </c>
      <c r="L657" s="10" t="n">
        <f aca="false">SMALL(F$9:F$1000,K657)</f>
        <v>-0.00195133550963555</v>
      </c>
      <c r="M657" s="10" t="n">
        <f aca="false">K657/F$8</f>
        <v>0.865257595772787</v>
      </c>
      <c r="N657" s="11" t="n">
        <f aca="false">SMALL(G$9:G$1000,K657)</f>
        <v>0.0212549887760847</v>
      </c>
      <c r="O657" s="11" t="n">
        <f aca="false">M657</f>
        <v>0.865257595772787</v>
      </c>
      <c r="P657" s="11" t="n">
        <f aca="false">SMALL(C$9:C$1000,K657)</f>
        <v>0.0055261247463285</v>
      </c>
      <c r="Q657" s="11" t="n">
        <f aca="false">O657</f>
        <v>0.865257595772787</v>
      </c>
    </row>
    <row r="658" customFormat="false" ht="13.2" hidden="false" customHeight="false" outlineLevel="0" collapsed="false">
      <c r="A658" s="14" t="n">
        <f aca="false">A657+1</f>
        <v>650</v>
      </c>
      <c r="B658" s="15" t="n">
        <v>39367</v>
      </c>
      <c r="C658" s="16" t="n">
        <v>0.00175629509148502</v>
      </c>
      <c r="D658" s="16" t="n">
        <v>0.00684097995648746</v>
      </c>
      <c r="E658" s="16" t="n">
        <v>0.0166722870969879</v>
      </c>
      <c r="F658" s="16" t="n">
        <v>-0.00666202366373395</v>
      </c>
      <c r="G658" s="16" t="n">
        <v>0.010010263433254</v>
      </c>
      <c r="H658" s="16" t="n">
        <f aca="false">AVERAGE(C607:C658)</f>
        <v>0.000922933114940169</v>
      </c>
      <c r="I658" s="16" t="n">
        <f aca="false">AVERAGE(D607:D658)</f>
        <v>0.00906408144330128</v>
      </c>
      <c r="J658" s="16" t="n">
        <f aca="false">AVERAGE(E607:E658)</f>
        <v>0.022009648314539</v>
      </c>
      <c r="K658" s="9" t="n">
        <f aca="false">K657+1</f>
        <v>656</v>
      </c>
      <c r="L658" s="10" t="n">
        <f aca="false">SMALL(F$9:F$1000,K658)</f>
        <v>-0.00192350432909529</v>
      </c>
      <c r="M658" s="10" t="n">
        <f aca="false">K658/F$8</f>
        <v>0.866578599735799</v>
      </c>
      <c r="N658" s="11" t="n">
        <f aca="false">SMALL(G$9:G$1000,K658)</f>
        <v>0.0214019878930016</v>
      </c>
      <c r="O658" s="11" t="n">
        <f aca="false">M658</f>
        <v>0.866578599735799</v>
      </c>
      <c r="P658" s="11" t="n">
        <f aca="false">SMALL(C$9:C$1000,K658)</f>
        <v>0.00558505462489146</v>
      </c>
      <c r="Q658" s="11" t="n">
        <f aca="false">O658</f>
        <v>0.866578599735799</v>
      </c>
    </row>
    <row r="659" customFormat="false" ht="13.2" hidden="false" customHeight="false" outlineLevel="0" collapsed="false">
      <c r="A659" s="14" t="n">
        <f aca="false">A658+1</f>
        <v>651</v>
      </c>
      <c r="B659" s="15" t="n">
        <v>39374</v>
      </c>
      <c r="C659" s="16" t="n">
        <v>-0.002165764204443</v>
      </c>
      <c r="D659" s="16" t="n">
        <v>0.00656815346662478</v>
      </c>
      <c r="E659" s="16" t="n">
        <v>0.0167538515188189</v>
      </c>
      <c r="F659" s="16" t="n">
        <v>-0.0112360732669258</v>
      </c>
      <c r="G659" s="16" t="n">
        <v>0.00551777825189309</v>
      </c>
      <c r="H659" s="16" t="n">
        <f aca="false">AVERAGE(C608:C659)</f>
        <v>0.000837132266424197</v>
      </c>
      <c r="I659" s="16" t="n">
        <f aca="false">AVERAGE(D608:D659)</f>
        <v>0.00882971099227464</v>
      </c>
      <c r="J659" s="16" t="n">
        <f aca="false">AVERAGE(E608:E659)</f>
        <v>0.0214103045660807</v>
      </c>
      <c r="K659" s="9" t="n">
        <f aca="false">K658+1</f>
        <v>657</v>
      </c>
      <c r="L659" s="10" t="n">
        <f aca="false">SMALL(F$9:F$1000,K659)</f>
        <v>-0.00188775195826236</v>
      </c>
      <c r="M659" s="10" t="n">
        <f aca="false">K659/F$8</f>
        <v>0.867899603698811</v>
      </c>
      <c r="N659" s="11" t="n">
        <f aca="false">SMALL(G$9:G$1000,K659)</f>
        <v>0.0214184628325594</v>
      </c>
      <c r="O659" s="11" t="n">
        <f aca="false">M659</f>
        <v>0.867899603698811</v>
      </c>
      <c r="P659" s="11" t="n">
        <f aca="false">SMALL(C$9:C$1000,K659)</f>
        <v>0.00564533641904041</v>
      </c>
      <c r="Q659" s="11" t="n">
        <f aca="false">O659</f>
        <v>0.867899603698811</v>
      </c>
    </row>
    <row r="660" customFormat="false" ht="13.2" hidden="false" customHeight="false" outlineLevel="0" collapsed="false">
      <c r="A660" s="14" t="n">
        <f aca="false">A659+1</f>
        <v>652</v>
      </c>
      <c r="B660" s="15" t="n">
        <v>39381</v>
      </c>
      <c r="C660" s="16" t="n">
        <v>0.00347083966699267</v>
      </c>
      <c r="D660" s="16" t="n">
        <v>0.0107669369126015</v>
      </c>
      <c r="E660" s="16" t="n">
        <v>0.0275436148551316</v>
      </c>
      <c r="F660" s="16" t="n">
        <v>-0.0144499998473113</v>
      </c>
      <c r="G660" s="16" t="n">
        <v>0.0130936150078203</v>
      </c>
      <c r="H660" s="16" t="n">
        <f aca="false">AVERAGE(C609:C660)</f>
        <v>0.00092557167589526</v>
      </c>
      <c r="I660" s="16" t="n">
        <f aca="false">AVERAGE(D609:D660)</f>
        <v>0.00890926544814996</v>
      </c>
      <c r="J660" s="16" t="n">
        <f aca="false">AVERAGE(E609:E660)</f>
        <v>0.0216484462875763</v>
      </c>
      <c r="K660" s="9" t="n">
        <f aca="false">K659+1</f>
        <v>658</v>
      </c>
      <c r="L660" s="10" t="n">
        <f aca="false">SMALL(F$9:F$1000,K660)</f>
        <v>-0.00185072965171619</v>
      </c>
      <c r="M660" s="10" t="n">
        <f aca="false">K660/F$8</f>
        <v>0.869220607661823</v>
      </c>
      <c r="N660" s="11" t="n">
        <f aca="false">SMALL(G$9:G$1000,K660)</f>
        <v>0.0215520867912272</v>
      </c>
      <c r="O660" s="11" t="n">
        <f aca="false">M660</f>
        <v>0.869220607661823</v>
      </c>
      <c r="P660" s="11" t="n">
        <f aca="false">SMALL(C$9:C$1000,K660)</f>
        <v>0.00574068112053893</v>
      </c>
      <c r="Q660" s="11" t="n">
        <f aca="false">O660</f>
        <v>0.869220607661823</v>
      </c>
    </row>
    <row r="661" customFormat="false" ht="13.2" hidden="false" customHeight="false" outlineLevel="0" collapsed="false">
      <c r="A661" s="14" t="n">
        <f aca="false">A660+1</f>
        <v>653</v>
      </c>
      <c r="B661" s="15" t="n">
        <v>39388</v>
      </c>
      <c r="C661" s="16" t="n">
        <v>-0.000251931507951319</v>
      </c>
      <c r="D661" s="16" t="n">
        <v>0.0108118409798619</v>
      </c>
      <c r="E661" s="16" t="n">
        <v>0.0248343555427807</v>
      </c>
      <c r="F661" s="16" t="n">
        <v>-0.0115786383102501</v>
      </c>
      <c r="G661" s="16" t="n">
        <v>0.0132557172325306</v>
      </c>
      <c r="H661" s="16" t="n">
        <f aca="false">AVERAGE(C610:C661)</f>
        <v>0.000779602320796485</v>
      </c>
      <c r="I661" s="16" t="n">
        <f aca="false">AVERAGE(D610:D661)</f>
        <v>0.0090203705328505</v>
      </c>
      <c r="J661" s="16" t="n">
        <f aca="false">AVERAGE(E610:E661)</f>
        <v>0.0219196175965062</v>
      </c>
      <c r="K661" s="9" t="n">
        <f aca="false">K660+1</f>
        <v>659</v>
      </c>
      <c r="L661" s="10" t="n">
        <f aca="false">SMALL(F$9:F$1000,K661)</f>
        <v>-0.00181543166350854</v>
      </c>
      <c r="M661" s="10" t="n">
        <f aca="false">K661/F$8</f>
        <v>0.870541611624835</v>
      </c>
      <c r="N661" s="11" t="n">
        <f aca="false">SMALL(G$9:G$1000,K661)</f>
        <v>0.0216825278733132</v>
      </c>
      <c r="O661" s="11" t="n">
        <f aca="false">M661</f>
        <v>0.870541611624835</v>
      </c>
      <c r="P661" s="11" t="n">
        <f aca="false">SMALL(C$9:C$1000,K661)</f>
        <v>0.00574133431966327</v>
      </c>
      <c r="Q661" s="11" t="n">
        <f aca="false">O661</f>
        <v>0.870541611624835</v>
      </c>
    </row>
    <row r="662" customFormat="false" ht="13.2" hidden="false" customHeight="false" outlineLevel="0" collapsed="false">
      <c r="A662" s="14" t="n">
        <f aca="false">A661+1</f>
        <v>654</v>
      </c>
      <c r="B662" s="15" t="n">
        <v>39395</v>
      </c>
      <c r="C662" s="16" t="n">
        <v>-0.00784044534118948</v>
      </c>
      <c r="D662" s="16" t="n">
        <v>0.0097044630624082</v>
      </c>
      <c r="E662" s="16" t="n">
        <v>0.0240360250886364</v>
      </c>
      <c r="F662" s="16" t="n">
        <v>-0.0163433543282607</v>
      </c>
      <c r="G662" s="16" t="n">
        <v>0.00769267076037567</v>
      </c>
      <c r="H662" s="16" t="n">
        <f aca="false">AVERAGE(C611:C662)</f>
        <v>0.000574725771856853</v>
      </c>
      <c r="I662" s="16" t="n">
        <f aca="false">AVERAGE(D611:D662)</f>
        <v>0.00906020868469841</v>
      </c>
      <c r="J662" s="16" t="n">
        <f aca="false">AVERAGE(E611:E662)</f>
        <v>0.0219847720628638</v>
      </c>
      <c r="K662" s="9" t="n">
        <f aca="false">K661+1</f>
        <v>660</v>
      </c>
      <c r="L662" s="10" t="n">
        <f aca="false">SMALL(F$9:F$1000,K662)</f>
        <v>-0.00181356596678477</v>
      </c>
      <c r="M662" s="10" t="n">
        <f aca="false">K662/F$8</f>
        <v>0.871862615587847</v>
      </c>
      <c r="N662" s="11" t="n">
        <f aca="false">SMALL(G$9:G$1000,K662)</f>
        <v>0.0216877964951118</v>
      </c>
      <c r="O662" s="11" t="n">
        <f aca="false">M662</f>
        <v>0.871862615587847</v>
      </c>
      <c r="P662" s="11" t="n">
        <f aca="false">SMALL(C$9:C$1000,K662)</f>
        <v>0.005743460152741</v>
      </c>
      <c r="Q662" s="11" t="n">
        <f aca="false">O662</f>
        <v>0.871862615587847</v>
      </c>
    </row>
    <row r="663" customFormat="false" ht="13.2" hidden="false" customHeight="false" outlineLevel="0" collapsed="false">
      <c r="A663" s="14" t="n">
        <f aca="false">A662+1</f>
        <v>655</v>
      </c>
      <c r="B663" s="15" t="n">
        <v>39402</v>
      </c>
      <c r="C663" s="16" t="n">
        <v>-0.00437325549726427</v>
      </c>
      <c r="D663" s="16" t="n">
        <v>0.00954340911549164</v>
      </c>
      <c r="E663" s="16" t="n">
        <v>0.0265224473550011</v>
      </c>
      <c r="F663" s="16" t="n">
        <v>-0.0175008885992912</v>
      </c>
      <c r="G663" s="16" t="n">
        <v>0.00902155875570984</v>
      </c>
      <c r="H663" s="16" t="n">
        <f aca="false">AVERAGE(C612:C663)</f>
        <v>0.00040086301628901</v>
      </c>
      <c r="I663" s="16" t="n">
        <f aca="false">AVERAGE(D612:D663)</f>
        <v>0.00907497509177703</v>
      </c>
      <c r="J663" s="16" t="n">
        <f aca="false">AVERAGE(E612:E663)</f>
        <v>0.0220300699995649</v>
      </c>
      <c r="K663" s="9" t="n">
        <f aca="false">K662+1</f>
        <v>661</v>
      </c>
      <c r="L663" s="10" t="n">
        <f aca="false">SMALL(F$9:F$1000,K663)</f>
        <v>-0.00178470072519295</v>
      </c>
      <c r="M663" s="10" t="n">
        <f aca="false">K663/F$8</f>
        <v>0.873183619550859</v>
      </c>
      <c r="N663" s="11" t="n">
        <f aca="false">SMALL(G$9:G$1000,K663)</f>
        <v>0.0217453589368247</v>
      </c>
      <c r="O663" s="11" t="n">
        <f aca="false">M663</f>
        <v>0.873183619550859</v>
      </c>
      <c r="P663" s="11" t="n">
        <f aca="false">SMALL(C$9:C$1000,K663)</f>
        <v>0.0058133314113705</v>
      </c>
      <c r="Q663" s="11" t="n">
        <f aca="false">O663</f>
        <v>0.873183619550859</v>
      </c>
    </row>
    <row r="664" customFormat="false" ht="13.2" hidden="false" customHeight="false" outlineLevel="0" collapsed="false">
      <c r="A664" s="14" t="n">
        <f aca="false">A663+1</f>
        <v>656</v>
      </c>
      <c r="B664" s="15" t="n">
        <v>39409</v>
      </c>
      <c r="C664" s="16" t="n">
        <v>-0.00277020213290457</v>
      </c>
      <c r="D664" s="16" t="n">
        <v>0.0145032114901755</v>
      </c>
      <c r="E664" s="16" t="n">
        <v>0.0353406237678166</v>
      </c>
      <c r="F664" s="16" t="n">
        <v>-0.0212491394821264</v>
      </c>
      <c r="G664" s="16" t="n">
        <v>0.0140914842856903</v>
      </c>
      <c r="H664" s="16" t="n">
        <f aca="false">AVERAGE(C613:C664)</f>
        <v>0.000377411358454426</v>
      </c>
      <c r="I664" s="16" t="n">
        <f aca="false">AVERAGE(D613:D664)</f>
        <v>0.00911876906820053</v>
      </c>
      <c r="J664" s="16" t="n">
        <f aca="false">AVERAGE(E613:E664)</f>
        <v>0.0221938653582793</v>
      </c>
      <c r="K664" s="9" t="n">
        <f aca="false">K663+1</f>
        <v>662</v>
      </c>
      <c r="L664" s="10" t="n">
        <f aca="false">SMALL(F$9:F$1000,K664)</f>
        <v>-0.00174441698788025</v>
      </c>
      <c r="M664" s="10" t="n">
        <f aca="false">K664/F$8</f>
        <v>0.874504623513871</v>
      </c>
      <c r="N664" s="11" t="n">
        <f aca="false">SMALL(G$9:G$1000,K664)</f>
        <v>0.0217819959013645</v>
      </c>
      <c r="O664" s="11" t="n">
        <f aca="false">M664</f>
        <v>0.874504623513871</v>
      </c>
      <c r="P664" s="11" t="n">
        <f aca="false">SMALL(C$9:C$1000,K664)</f>
        <v>0.00581925062067607</v>
      </c>
      <c r="Q664" s="11" t="n">
        <f aca="false">O664</f>
        <v>0.874504623513871</v>
      </c>
    </row>
    <row r="665" customFormat="false" ht="13.2" hidden="false" customHeight="false" outlineLevel="0" collapsed="false">
      <c r="A665" s="14" t="n">
        <f aca="false">A664+1</f>
        <v>657</v>
      </c>
      <c r="B665" s="15" t="n">
        <v>39416</v>
      </c>
      <c r="C665" s="16" t="n">
        <v>0.000759322945988307</v>
      </c>
      <c r="D665" s="16" t="n">
        <v>0.0110699248816097</v>
      </c>
      <c r="E665" s="16" t="n">
        <v>0.0277218586751456</v>
      </c>
      <c r="F665" s="16" t="n">
        <v>-0.0184763815331409</v>
      </c>
      <c r="G665" s="16" t="n">
        <v>0.00924547714200471</v>
      </c>
      <c r="H665" s="16" t="n">
        <f aca="false">AVERAGE(C614:C665)</f>
        <v>0.00039221331045231</v>
      </c>
      <c r="I665" s="16" t="n">
        <f aca="false">AVERAGE(D614:D665)</f>
        <v>0.0091980819182388</v>
      </c>
      <c r="J665" s="16" t="n">
        <f aca="false">AVERAGE(E614:E665)</f>
        <v>0.022402278271757</v>
      </c>
      <c r="K665" s="9" t="n">
        <f aca="false">K664+1</f>
        <v>663</v>
      </c>
      <c r="L665" s="10" t="n">
        <f aca="false">SMALL(F$9:F$1000,K665)</f>
        <v>-0.00172562596746973</v>
      </c>
      <c r="M665" s="10" t="n">
        <f aca="false">K665/F$8</f>
        <v>0.875825627476882</v>
      </c>
      <c r="N665" s="11" t="n">
        <f aca="false">SMALL(G$9:G$1000,K665)</f>
        <v>0.0220072091274408</v>
      </c>
      <c r="O665" s="11" t="n">
        <f aca="false">M665</f>
        <v>0.875825627476882</v>
      </c>
      <c r="P665" s="11" t="n">
        <f aca="false">SMALL(C$9:C$1000,K665)</f>
        <v>0.005843972957946</v>
      </c>
      <c r="Q665" s="11" t="n">
        <f aca="false">O665</f>
        <v>0.875825627476882</v>
      </c>
    </row>
    <row r="666" customFormat="false" ht="13.2" hidden="false" customHeight="false" outlineLevel="0" collapsed="false">
      <c r="A666" s="14" t="n">
        <f aca="false">A665+1</f>
        <v>658</v>
      </c>
      <c r="B666" s="15" t="n">
        <v>39423</v>
      </c>
      <c r="C666" s="16" t="n">
        <v>0.00709944926882856</v>
      </c>
      <c r="D666" s="16" t="n">
        <v>0.0111614877165295</v>
      </c>
      <c r="E666" s="16" t="n">
        <v>0.0231342850040415</v>
      </c>
      <c r="F666" s="16" t="n">
        <v>-0.00581396986541996</v>
      </c>
      <c r="G666" s="16" t="n">
        <v>0.0173203151386216</v>
      </c>
      <c r="H666" s="16" t="n">
        <f aca="false">AVERAGE(C615:C666)</f>
        <v>0.000574038278449557</v>
      </c>
      <c r="I666" s="16" t="n">
        <f aca="false">AVERAGE(D615:D666)</f>
        <v>0.0092083005923776</v>
      </c>
      <c r="J666" s="16" t="n">
        <f aca="false">AVERAGE(E615:E666)</f>
        <v>0.0224531689701137</v>
      </c>
      <c r="K666" s="9" t="n">
        <f aca="false">K665+1</f>
        <v>664</v>
      </c>
      <c r="L666" s="10" t="n">
        <f aca="false">SMALL(F$9:F$1000,K666)</f>
        <v>-0.0016992357529598</v>
      </c>
      <c r="M666" s="10" t="n">
        <f aca="false">K666/F$8</f>
        <v>0.877146631439894</v>
      </c>
      <c r="N666" s="11" t="n">
        <f aca="false">SMALL(G$9:G$1000,K666)</f>
        <v>0.0223851979009498</v>
      </c>
      <c r="O666" s="11" t="n">
        <f aca="false">M666</f>
        <v>0.877146631439894</v>
      </c>
      <c r="P666" s="11" t="n">
        <f aca="false">SMALL(C$9:C$1000,K666)</f>
        <v>0.00584576599620313</v>
      </c>
      <c r="Q666" s="11" t="n">
        <f aca="false">O666</f>
        <v>0.877146631439894</v>
      </c>
    </row>
    <row r="667" customFormat="false" ht="13.2" hidden="false" customHeight="false" outlineLevel="0" collapsed="false">
      <c r="A667" s="14" t="n">
        <f aca="false">A666+1</f>
        <v>659</v>
      </c>
      <c r="B667" s="15" t="n">
        <v>39430</v>
      </c>
      <c r="C667" s="16" t="n">
        <v>-0.00426849494797944</v>
      </c>
      <c r="D667" s="16" t="n">
        <v>0.0104463184195</v>
      </c>
      <c r="E667" s="16" t="n">
        <v>0.0267960632313806</v>
      </c>
      <c r="F667" s="16" t="n">
        <v>-0.0200702128783128</v>
      </c>
      <c r="G667" s="16" t="n">
        <v>0.00672585035306784</v>
      </c>
      <c r="H667" s="16" t="n">
        <f aca="false">AVERAGE(C616:C667)</f>
        <v>0.00040091319630242</v>
      </c>
      <c r="I667" s="16" t="n">
        <f aca="false">AVERAGE(D616:D667)</f>
        <v>0.00920725109074446</v>
      </c>
      <c r="J667" s="16" t="n">
        <f aca="false">AVERAGE(E616:E667)</f>
        <v>0.02241549546789</v>
      </c>
      <c r="K667" s="9" t="n">
        <f aca="false">K666+1</f>
        <v>665</v>
      </c>
      <c r="L667" s="10" t="n">
        <f aca="false">SMALL(F$9:F$1000,K667)</f>
        <v>-0.00169376734259932</v>
      </c>
      <c r="M667" s="10" t="n">
        <f aca="false">K667/F$8</f>
        <v>0.878467635402906</v>
      </c>
      <c r="N667" s="11" t="n">
        <f aca="false">SMALL(G$9:G$1000,K667)</f>
        <v>0.0224462055816519</v>
      </c>
      <c r="O667" s="11" t="n">
        <f aca="false">M667</f>
        <v>0.878467635402906</v>
      </c>
      <c r="P667" s="11" t="n">
        <f aca="false">SMALL(C$9:C$1000,K667)</f>
        <v>0.00585599273367176</v>
      </c>
      <c r="Q667" s="11" t="n">
        <f aca="false">O667</f>
        <v>0.878467635402906</v>
      </c>
    </row>
    <row r="668" customFormat="false" ht="13.2" hidden="false" customHeight="false" outlineLevel="0" collapsed="false">
      <c r="A668" s="14" t="n">
        <f aca="false">A667+1</f>
        <v>660</v>
      </c>
      <c r="B668" s="15" t="n">
        <v>39437</v>
      </c>
      <c r="C668" s="16" t="n">
        <v>-0.00321929518928677</v>
      </c>
      <c r="D668" s="16" t="n">
        <v>0.012764146856329</v>
      </c>
      <c r="E668" s="16" t="n">
        <v>0.0318110225654917</v>
      </c>
      <c r="F668" s="16" t="n">
        <v>-0.0182684225016106</v>
      </c>
      <c r="G668" s="16" t="n">
        <v>0.013542600063881</v>
      </c>
      <c r="H668" s="16" t="n">
        <f aca="false">AVERAGE(C617:C668)</f>
        <v>0.000271395452418468</v>
      </c>
      <c r="I668" s="16" t="n">
        <f aca="false">AVERAGE(D617:D668)</f>
        <v>0.0093603729636212</v>
      </c>
      <c r="J668" s="16" t="n">
        <f aca="false">AVERAGE(E617:E668)</f>
        <v>0.0228335806880061</v>
      </c>
      <c r="K668" s="9" t="n">
        <f aca="false">K667+1</f>
        <v>666</v>
      </c>
      <c r="L668" s="10" t="n">
        <f aca="false">SMALL(F$9:F$1000,K668)</f>
        <v>-0.00168161474605225</v>
      </c>
      <c r="M668" s="10" t="n">
        <f aca="false">K668/F$8</f>
        <v>0.879788639365918</v>
      </c>
      <c r="N668" s="11" t="n">
        <f aca="false">SMALL(G$9:G$1000,K668)</f>
        <v>0.0224910378355316</v>
      </c>
      <c r="O668" s="11" t="n">
        <f aca="false">M668</f>
        <v>0.879788639365918</v>
      </c>
      <c r="P668" s="11" t="n">
        <f aca="false">SMALL(C$9:C$1000,K668)</f>
        <v>0.00585678419784666</v>
      </c>
      <c r="Q668" s="11" t="n">
        <f aca="false">O668</f>
        <v>0.879788639365918</v>
      </c>
    </row>
    <row r="669" customFormat="false" ht="13.2" hidden="false" customHeight="false" outlineLevel="0" collapsed="false">
      <c r="A669" s="14" t="n">
        <f aca="false">A668+1</f>
        <v>661</v>
      </c>
      <c r="B669" s="15" t="n">
        <v>39444</v>
      </c>
      <c r="C669" s="16" t="n">
        <v>0.00272523690212916</v>
      </c>
      <c r="D669" s="16" t="n">
        <v>0.0146491517685754</v>
      </c>
      <c r="E669" s="16" t="n">
        <v>0.0372826993132636</v>
      </c>
      <c r="F669" s="16" t="n">
        <v>-0.0107000975927446</v>
      </c>
      <c r="G669" s="16" t="n">
        <v>0.0265826017205189</v>
      </c>
      <c r="H669" s="16" t="n">
        <f aca="false">AVERAGE(C618:C669)</f>
        <v>0.000299631485397276</v>
      </c>
      <c r="I669" s="16" t="n">
        <f aca="false">AVERAGE(D618:D669)</f>
        <v>0.00956240523252431</v>
      </c>
      <c r="J669" s="16" t="n">
        <f aca="false">AVERAGE(E618:E669)</f>
        <v>0.0233842332946397</v>
      </c>
      <c r="K669" s="9" t="n">
        <f aca="false">K668+1</f>
        <v>667</v>
      </c>
      <c r="L669" s="10" t="n">
        <f aca="false">SMALL(F$9:F$1000,K669)</f>
        <v>-0.00157356444743055</v>
      </c>
      <c r="M669" s="10" t="n">
        <f aca="false">K669/F$8</f>
        <v>0.88110964332893</v>
      </c>
      <c r="N669" s="11" t="n">
        <f aca="false">SMALL(G$9:G$1000,K669)</f>
        <v>0.0226201719818714</v>
      </c>
      <c r="O669" s="11" t="n">
        <f aca="false">M669</f>
        <v>0.88110964332893</v>
      </c>
      <c r="P669" s="11" t="n">
        <f aca="false">SMALL(C$9:C$1000,K669)</f>
        <v>0.00589093175659654</v>
      </c>
      <c r="Q669" s="11" t="n">
        <f aca="false">O669</f>
        <v>0.88110964332893</v>
      </c>
    </row>
    <row r="670" customFormat="false" ht="13.2" hidden="false" customHeight="false" outlineLevel="0" collapsed="false">
      <c r="A670" s="14" t="n">
        <f aca="false">A669+1</f>
        <v>662</v>
      </c>
      <c r="B670" s="15" t="n">
        <v>39451</v>
      </c>
      <c r="C670" s="16" t="n">
        <v>-0.000924207688206449</v>
      </c>
      <c r="D670" s="16" t="n">
        <v>0.0165570345500697</v>
      </c>
      <c r="E670" s="16" t="n">
        <v>0.0439586859869271</v>
      </c>
      <c r="F670" s="16" t="n">
        <v>-0.0173760842664082</v>
      </c>
      <c r="G670" s="16" t="n">
        <v>0.0265826017205189</v>
      </c>
      <c r="H670" s="16" t="n">
        <f aca="false">AVERAGE(C619:C670)</f>
        <v>0.000402310329798958</v>
      </c>
      <c r="I670" s="16" t="n">
        <f aca="false">AVERAGE(D619:D670)</f>
        <v>0.00965760698070171</v>
      </c>
      <c r="J670" s="16" t="n">
        <f aca="false">AVERAGE(E619:E670)</f>
        <v>0.0236706605250658</v>
      </c>
      <c r="K670" s="9" t="n">
        <f aca="false">K669+1</f>
        <v>668</v>
      </c>
      <c r="L670" s="10" t="n">
        <f aca="false">SMALL(F$9:F$1000,K670)</f>
        <v>-0.00154470005613666</v>
      </c>
      <c r="M670" s="10" t="n">
        <f aca="false">K670/F$8</f>
        <v>0.882430647291942</v>
      </c>
      <c r="N670" s="11" t="n">
        <f aca="false">SMALL(G$9:G$1000,K670)</f>
        <v>0.0226605539016541</v>
      </c>
      <c r="O670" s="11" t="n">
        <f aca="false">M670</f>
        <v>0.882430647291942</v>
      </c>
      <c r="P670" s="11" t="n">
        <f aca="false">SMALL(C$9:C$1000,K670)</f>
        <v>0.00590917560683961</v>
      </c>
      <c r="Q670" s="11" t="n">
        <f aca="false">O670</f>
        <v>0.882430647291942</v>
      </c>
    </row>
    <row r="671" customFormat="false" ht="13.2" hidden="false" customHeight="false" outlineLevel="0" collapsed="false">
      <c r="A671" s="14" t="n">
        <f aca="false">A670+1</f>
        <v>663</v>
      </c>
      <c r="B671" s="15" t="n">
        <v>39458</v>
      </c>
      <c r="C671" s="16" t="n">
        <v>-0.011725722633944</v>
      </c>
      <c r="D671" s="16" t="n">
        <v>0.0162081907656539</v>
      </c>
      <c r="E671" s="16" t="n">
        <v>0.032513008409064</v>
      </c>
      <c r="F671" s="16" t="n">
        <v>-0.0261852490993712</v>
      </c>
      <c r="G671" s="16" t="n">
        <v>0.0063277593096928</v>
      </c>
      <c r="H671" s="16" t="n">
        <f aca="false">AVERAGE(C620:C671)</f>
        <v>0.000151769317336348</v>
      </c>
      <c r="I671" s="16" t="n">
        <f aca="false">AVERAGE(D620:D671)</f>
        <v>0.00984155850679065</v>
      </c>
      <c r="J671" s="16" t="n">
        <f aca="false">AVERAGE(E620:E671)</f>
        <v>0.0239674196762275</v>
      </c>
      <c r="K671" s="9" t="n">
        <f aca="false">K670+1</f>
        <v>669</v>
      </c>
      <c r="L671" s="10" t="n">
        <f aca="false">SMALL(F$9:F$1000,K671)</f>
        <v>-0.00150670512156097</v>
      </c>
      <c r="M671" s="10" t="n">
        <f aca="false">K671/F$8</f>
        <v>0.883751651254954</v>
      </c>
      <c r="N671" s="11" t="n">
        <f aca="false">SMALL(G$9:G$1000,K671)</f>
        <v>0.0228191419372919</v>
      </c>
      <c r="O671" s="11" t="n">
        <f aca="false">M671</f>
        <v>0.883751651254954</v>
      </c>
      <c r="P671" s="11" t="n">
        <f aca="false">SMALL(C$9:C$1000,K671)</f>
        <v>0.00591123092822617</v>
      </c>
      <c r="Q671" s="11" t="n">
        <f aca="false">O671</f>
        <v>0.883751651254954</v>
      </c>
    </row>
    <row r="672" customFormat="false" ht="13.2" hidden="false" customHeight="false" outlineLevel="0" collapsed="false">
      <c r="A672" s="14" t="n">
        <f aca="false">A671+1</f>
        <v>664</v>
      </c>
      <c r="B672" s="15" t="n">
        <v>39465</v>
      </c>
      <c r="C672" s="16" t="n">
        <v>-0.011169007519072</v>
      </c>
      <c r="D672" s="16" t="n">
        <v>0.0125639849057075</v>
      </c>
      <c r="E672" s="16" t="n">
        <v>0.0300786794378388</v>
      </c>
      <c r="F672" s="16" t="n">
        <v>-0.0296203259374152</v>
      </c>
      <c r="G672" s="16" t="n">
        <v>0.000458353500423529</v>
      </c>
      <c r="H672" s="16" t="n">
        <f aca="false">AVERAGE(C621:C672)</f>
        <v>-0.000103999955708391</v>
      </c>
      <c r="I672" s="16" t="n">
        <f aca="false">AVERAGE(D621:D672)</f>
        <v>0.00989238479182354</v>
      </c>
      <c r="J672" s="16" t="n">
        <f aca="false">AVERAGE(E621:E672)</f>
        <v>0.0240369196370333</v>
      </c>
      <c r="K672" s="9" t="n">
        <f aca="false">K671+1</f>
        <v>670</v>
      </c>
      <c r="L672" s="10" t="n">
        <f aca="false">SMALL(F$9:F$1000,K672)</f>
        <v>-0.00148625244103867</v>
      </c>
      <c r="M672" s="10" t="n">
        <f aca="false">K672/F$8</f>
        <v>0.885072655217966</v>
      </c>
      <c r="N672" s="11" t="n">
        <f aca="false">SMALL(G$9:G$1000,K672)</f>
        <v>0.0228818374442678</v>
      </c>
      <c r="O672" s="11" t="n">
        <f aca="false">M672</f>
        <v>0.885072655217966</v>
      </c>
      <c r="P672" s="11" t="n">
        <f aca="false">SMALL(C$9:C$1000,K672)</f>
        <v>0.00594927862128386</v>
      </c>
      <c r="Q672" s="11" t="n">
        <f aca="false">O672</f>
        <v>0.885072655217966</v>
      </c>
    </row>
    <row r="673" customFormat="false" ht="13.2" hidden="false" customHeight="false" outlineLevel="0" collapsed="false">
      <c r="A673" s="14" t="n">
        <f aca="false">A672+1</f>
        <v>665</v>
      </c>
      <c r="B673" s="15" t="n">
        <v>39472</v>
      </c>
      <c r="C673" s="16" t="n">
        <v>-0.0031406197767812</v>
      </c>
      <c r="D673" s="16" t="n">
        <v>0.0495565304704993</v>
      </c>
      <c r="E673" s="16" t="n">
        <v>0.122511268087572</v>
      </c>
      <c r="F673" s="16" t="n">
        <v>-0.0452019049941486</v>
      </c>
      <c r="G673" s="16" t="n">
        <v>0.0773093630934233</v>
      </c>
      <c r="H673" s="16" t="n">
        <f aca="false">AVERAGE(C622:C673)</f>
        <v>-0.000164973283176772</v>
      </c>
      <c r="I673" s="16" t="n">
        <f aca="false">AVERAGE(D622:D673)</f>
        <v>0.0106138703023352</v>
      </c>
      <c r="J673" s="16" t="n">
        <f aca="false">AVERAGE(E622:E673)</f>
        <v>0.0257775244771433</v>
      </c>
      <c r="K673" s="9" t="n">
        <f aca="false">K672+1</f>
        <v>671</v>
      </c>
      <c r="L673" s="10" t="n">
        <f aca="false">SMALL(F$9:F$1000,K673)</f>
        <v>-0.0014514961019483</v>
      </c>
      <c r="M673" s="10" t="n">
        <f aca="false">K673/F$8</f>
        <v>0.886393659180978</v>
      </c>
      <c r="N673" s="11" t="n">
        <f aca="false">SMALL(G$9:G$1000,K673)</f>
        <v>0.0229177946803112</v>
      </c>
      <c r="O673" s="11" t="n">
        <f aca="false">M673</f>
        <v>0.886393659180978</v>
      </c>
      <c r="P673" s="11" t="n">
        <f aca="false">SMALL(C$9:C$1000,K673)</f>
        <v>0.00595462469354397</v>
      </c>
      <c r="Q673" s="11" t="n">
        <f aca="false">O673</f>
        <v>0.886393659180978</v>
      </c>
    </row>
    <row r="674" customFormat="false" ht="13.2" hidden="false" customHeight="false" outlineLevel="0" collapsed="false">
      <c r="A674" s="14" t="n">
        <f aca="false">A673+1</f>
        <v>666</v>
      </c>
      <c r="B674" s="15" t="n">
        <v>39479</v>
      </c>
      <c r="C674" s="16" t="n">
        <v>0.000217115997439539</v>
      </c>
      <c r="D674" s="16" t="n">
        <v>0.0231315117357455</v>
      </c>
      <c r="E674" s="16" t="n">
        <v>0.0580715245833333</v>
      </c>
      <c r="F674" s="16" t="n">
        <v>-0.0318988712640423</v>
      </c>
      <c r="G674" s="16" t="n">
        <v>0.026172653319291</v>
      </c>
      <c r="H674" s="16" t="n">
        <f aca="false">AVERAGE(C623:C674)</f>
        <v>-0.000195248230355545</v>
      </c>
      <c r="I674" s="16" t="n">
        <f aca="false">AVERAGE(D623:D674)</f>
        <v>0.0109223508079912</v>
      </c>
      <c r="J674" s="16" t="n">
        <f aca="false">AVERAGE(E623:E674)</f>
        <v>0.02657798463183</v>
      </c>
      <c r="K674" s="9" t="n">
        <f aca="false">K673+1</f>
        <v>672</v>
      </c>
      <c r="L674" s="10" t="n">
        <f aca="false">SMALL(F$9:F$1000,K674)</f>
        <v>-0.00143859935022224</v>
      </c>
      <c r="M674" s="10" t="n">
        <f aca="false">K674/F$8</f>
        <v>0.887714663143989</v>
      </c>
      <c r="N674" s="11" t="n">
        <f aca="false">SMALL(G$9:G$1000,K674)</f>
        <v>0.0229570838637339</v>
      </c>
      <c r="O674" s="11" t="n">
        <f aca="false">M674</f>
        <v>0.887714663143989</v>
      </c>
      <c r="P674" s="11" t="n">
        <f aca="false">SMALL(C$9:C$1000,K674)</f>
        <v>0.00599457820172104</v>
      </c>
      <c r="Q674" s="11" t="n">
        <f aca="false">O674</f>
        <v>0.887714663143989</v>
      </c>
    </row>
    <row r="675" customFormat="false" ht="13.2" hidden="false" customHeight="false" outlineLevel="0" collapsed="false">
      <c r="A675" s="14" t="n">
        <f aca="false">A674+1</f>
        <v>667</v>
      </c>
      <c r="B675" s="15" t="n">
        <v>39486</v>
      </c>
      <c r="C675" s="16" t="n">
        <v>-0.00580814482379269</v>
      </c>
      <c r="D675" s="16" t="n">
        <v>0.0135911128962942</v>
      </c>
      <c r="E675" s="16" t="n">
        <v>0.0357161393344369</v>
      </c>
      <c r="F675" s="16" t="n">
        <v>-0.0198265174802755</v>
      </c>
      <c r="G675" s="16" t="n">
        <v>0.0158896218541614</v>
      </c>
      <c r="H675" s="16" t="n">
        <f aca="false">AVERAGE(C624:C675)</f>
        <v>-0.000401050431347498</v>
      </c>
      <c r="I675" s="16" t="n">
        <f aca="false">AVERAGE(D624:D675)</f>
        <v>0.0110309417060726</v>
      </c>
      <c r="J675" s="16" t="n">
        <f aca="false">AVERAGE(E624:E675)</f>
        <v>0.0268923969497294</v>
      </c>
      <c r="K675" s="9" t="n">
        <f aca="false">K674+1</f>
        <v>673</v>
      </c>
      <c r="L675" s="10" t="n">
        <f aca="false">SMALL(F$9:F$1000,K675)</f>
        <v>-0.00139786847854127</v>
      </c>
      <c r="M675" s="10" t="n">
        <f aca="false">K675/F$8</f>
        <v>0.889035667107001</v>
      </c>
      <c r="N675" s="11" t="n">
        <f aca="false">SMALL(G$9:G$1000,K675)</f>
        <v>0.0230312111231532</v>
      </c>
      <c r="O675" s="11" t="n">
        <f aca="false">M675</f>
        <v>0.889035667107001</v>
      </c>
      <c r="P675" s="11" t="n">
        <f aca="false">SMALL(C$9:C$1000,K675)</f>
        <v>0.00603534716155948</v>
      </c>
      <c r="Q675" s="11" t="n">
        <f aca="false">O675</f>
        <v>0.889035667107001</v>
      </c>
    </row>
    <row r="676" customFormat="false" ht="13.2" hidden="false" customHeight="false" outlineLevel="0" collapsed="false">
      <c r="A676" s="14" t="n">
        <f aca="false">A675+1</f>
        <v>668</v>
      </c>
      <c r="B676" s="15" t="n">
        <v>39493</v>
      </c>
      <c r="C676" s="16" t="n">
        <v>0.00603534716155948</v>
      </c>
      <c r="D676" s="16" t="n">
        <v>0.0186166199378493</v>
      </c>
      <c r="E676" s="16" t="n">
        <v>0.0475205787122288</v>
      </c>
      <c r="F676" s="16" t="n">
        <v>-0.0188641434708125</v>
      </c>
      <c r="G676" s="16" t="n">
        <v>0.0286564352414163</v>
      </c>
      <c r="H676" s="16" t="n">
        <f aca="false">AVERAGE(C625:C676)</f>
        <v>-0.000345858791423766</v>
      </c>
      <c r="I676" s="16" t="n">
        <f aca="false">AVERAGE(D625:D676)</f>
        <v>0.0112909043367351</v>
      </c>
      <c r="J676" s="16" t="n">
        <f aca="false">AVERAGE(E625:E676)</f>
        <v>0.0275456870844641</v>
      </c>
      <c r="K676" s="9" t="n">
        <f aca="false">K675+1</f>
        <v>674</v>
      </c>
      <c r="L676" s="10" t="n">
        <f aca="false">SMALL(F$9:F$1000,K676)</f>
        <v>-0.00136656258905041</v>
      </c>
      <c r="M676" s="10" t="n">
        <f aca="false">K676/F$8</f>
        <v>0.890356671070013</v>
      </c>
      <c r="N676" s="11" t="n">
        <f aca="false">SMALL(G$9:G$1000,K676)</f>
        <v>0.0233266158176432</v>
      </c>
      <c r="O676" s="11" t="n">
        <f aca="false">M676</f>
        <v>0.890356671070013</v>
      </c>
      <c r="P676" s="11" t="n">
        <f aca="false">SMALL(C$9:C$1000,K676)</f>
        <v>0.00604731332169678</v>
      </c>
      <c r="Q676" s="11" t="n">
        <f aca="false">O676</f>
        <v>0.890356671070013</v>
      </c>
    </row>
    <row r="677" customFormat="false" ht="13.2" hidden="false" customHeight="false" outlineLevel="0" collapsed="false">
      <c r="A677" s="14" t="n">
        <f aca="false">A676+1</f>
        <v>669</v>
      </c>
      <c r="B677" s="15" t="n">
        <v>39500</v>
      </c>
      <c r="C677" s="16" t="n">
        <v>-0.000558139897116457</v>
      </c>
      <c r="D677" s="16" t="n">
        <v>0.0123353424722719</v>
      </c>
      <c r="E677" s="16" t="n">
        <v>0.0325500626238749</v>
      </c>
      <c r="F677" s="16" t="n">
        <v>-0.0162212889002227</v>
      </c>
      <c r="G677" s="16" t="n">
        <v>0.0163287737236522</v>
      </c>
      <c r="H677" s="16" t="n">
        <f aca="false">AVERAGE(C626:C677)</f>
        <v>-0.000345045257998053</v>
      </c>
      <c r="I677" s="16" t="n">
        <f aca="false">AVERAGE(D626:D677)</f>
        <v>0.0113463128437953</v>
      </c>
      <c r="J677" s="16" t="n">
        <f aca="false">AVERAGE(E626:E677)</f>
        <v>0.0276789899898837</v>
      </c>
      <c r="K677" s="9" t="n">
        <f aca="false">K676+1</f>
        <v>675</v>
      </c>
      <c r="L677" s="10" t="n">
        <f aca="false">SMALL(F$9:F$1000,K677)</f>
        <v>-0.00134395719566652</v>
      </c>
      <c r="M677" s="10" t="n">
        <f aca="false">K677/F$8</f>
        <v>0.891677675033025</v>
      </c>
      <c r="N677" s="11" t="n">
        <f aca="false">SMALL(G$9:G$1000,K677)</f>
        <v>0.0234657249073943</v>
      </c>
      <c r="O677" s="11" t="n">
        <f aca="false">M677</f>
        <v>0.891677675033025</v>
      </c>
      <c r="P677" s="11" t="n">
        <f aca="false">SMALL(C$9:C$1000,K677)</f>
        <v>0.00623451271435077</v>
      </c>
      <c r="Q677" s="11" t="n">
        <f aca="false">O677</f>
        <v>0.891677675033025</v>
      </c>
    </row>
    <row r="678" customFormat="false" ht="13.2" hidden="false" customHeight="false" outlineLevel="0" collapsed="false">
      <c r="A678" s="14" t="n">
        <f aca="false">A677+1</f>
        <v>670</v>
      </c>
      <c r="B678" s="15" t="n">
        <v>39507</v>
      </c>
      <c r="C678" s="16" t="n">
        <v>0.00344783049852123</v>
      </c>
      <c r="D678" s="16" t="n">
        <v>0.00947620434763159</v>
      </c>
      <c r="E678" s="16" t="n">
        <v>0.0241770774422671</v>
      </c>
      <c r="F678" s="16" t="n">
        <v>-0.00663276779135758</v>
      </c>
      <c r="G678" s="16" t="n">
        <v>0.0175443096509095</v>
      </c>
      <c r="H678" s="16" t="n">
        <f aca="false">AVERAGE(C627:C678)</f>
        <v>-0.000312004670764114</v>
      </c>
      <c r="I678" s="16" t="n">
        <f aca="false">AVERAGE(D627:D678)</f>
        <v>0.0114156338850434</v>
      </c>
      <c r="J678" s="16" t="n">
        <f aca="false">AVERAGE(E627:E678)</f>
        <v>0.0279194472142887</v>
      </c>
      <c r="K678" s="9" t="n">
        <f aca="false">K677+1</f>
        <v>676</v>
      </c>
      <c r="L678" s="10" t="n">
        <f aca="false">SMALL(F$9:F$1000,K678)</f>
        <v>-0.00133224799513931</v>
      </c>
      <c r="M678" s="10" t="n">
        <f aca="false">K678/F$8</f>
        <v>0.892998678996037</v>
      </c>
      <c r="N678" s="11" t="n">
        <f aca="false">SMALL(G$9:G$1000,K678)</f>
        <v>0.023490679028853</v>
      </c>
      <c r="O678" s="11" t="n">
        <f aca="false">M678</f>
        <v>0.892998678996037</v>
      </c>
      <c r="P678" s="11" t="n">
        <f aca="false">SMALL(C$9:C$1000,K678)</f>
        <v>0.00626592219035184</v>
      </c>
      <c r="Q678" s="11" t="n">
        <f aca="false">O678</f>
        <v>0.892998678996037</v>
      </c>
    </row>
    <row r="679" customFormat="false" ht="13.2" hidden="false" customHeight="false" outlineLevel="0" collapsed="false">
      <c r="A679" s="14" t="n">
        <f aca="false">A678+1</f>
        <v>671</v>
      </c>
      <c r="B679" s="15" t="n">
        <v>39514</v>
      </c>
      <c r="C679" s="16" t="n">
        <v>-0.0115484123671945</v>
      </c>
      <c r="D679" s="16" t="n">
        <v>0.0174439405027837</v>
      </c>
      <c r="E679" s="16" t="n">
        <v>0.0439181967000133</v>
      </c>
      <c r="F679" s="16" t="n">
        <v>-0.0269116147975416</v>
      </c>
      <c r="G679" s="16" t="n">
        <v>0.0170065819024717</v>
      </c>
      <c r="H679" s="16" t="n">
        <f aca="false">AVERAGE(C628:C679)</f>
        <v>-0.000539545062264522</v>
      </c>
      <c r="I679" s="16" t="n">
        <f aca="false">AVERAGE(D628:D679)</f>
        <v>0.0115620869119001</v>
      </c>
      <c r="J679" s="16" t="n">
        <f aca="false">AVERAGE(E628:E679)</f>
        <v>0.0283432334917556</v>
      </c>
      <c r="K679" s="9" t="n">
        <f aca="false">K678+1</f>
        <v>677</v>
      </c>
      <c r="L679" s="10" t="n">
        <f aca="false">SMALL(F$9:F$1000,K679)</f>
        <v>-0.00128746173280421</v>
      </c>
      <c r="M679" s="10" t="n">
        <f aca="false">K679/F$8</f>
        <v>0.894319682959049</v>
      </c>
      <c r="N679" s="11" t="n">
        <f aca="false">SMALL(G$9:G$1000,K679)</f>
        <v>0.0237048136551665</v>
      </c>
      <c r="O679" s="11" t="n">
        <f aca="false">M679</f>
        <v>0.894319682959049</v>
      </c>
      <c r="P679" s="11" t="n">
        <f aca="false">SMALL(C$9:C$1000,K679)</f>
        <v>0.00630246054824475</v>
      </c>
      <c r="Q679" s="11" t="n">
        <f aca="false">O679</f>
        <v>0.894319682959049</v>
      </c>
    </row>
    <row r="680" customFormat="false" ht="13.2" hidden="false" customHeight="false" outlineLevel="0" collapsed="false">
      <c r="A680" s="14" t="n">
        <f aca="false">A679+1</f>
        <v>672</v>
      </c>
      <c r="B680" s="15" t="n">
        <v>39521</v>
      </c>
      <c r="C680" s="16" t="n">
        <v>0.00404377489285223</v>
      </c>
      <c r="D680" s="16" t="n">
        <v>0.0177211415337307</v>
      </c>
      <c r="E680" s="16" t="n">
        <v>0.0479956475090283</v>
      </c>
      <c r="F680" s="16" t="n">
        <v>-0.0182047364210467</v>
      </c>
      <c r="G680" s="16" t="n">
        <v>0.0297909110879816</v>
      </c>
      <c r="H680" s="16" t="n">
        <f aca="false">AVERAGE(C629:C680)</f>
        <v>-0.000263780866964503</v>
      </c>
      <c r="I680" s="16" t="n">
        <f aca="false">AVERAGE(D629:D680)</f>
        <v>0.0115086551460068</v>
      </c>
      <c r="J680" s="16" t="n">
        <f aca="false">AVERAGE(E629:E680)</f>
        <v>0.0282497056630885</v>
      </c>
      <c r="K680" s="9" t="n">
        <f aca="false">K679+1</f>
        <v>678</v>
      </c>
      <c r="L680" s="10" t="n">
        <f aca="false">SMALL(F$9:F$1000,K680)</f>
        <v>-0.00127451691826027</v>
      </c>
      <c r="M680" s="10" t="n">
        <f aca="false">K680/F$8</f>
        <v>0.895640686922061</v>
      </c>
      <c r="N680" s="11" t="n">
        <f aca="false">SMALL(G$9:G$1000,K680)</f>
        <v>0.0238032187724701</v>
      </c>
      <c r="O680" s="11" t="n">
        <f aca="false">M680</f>
        <v>0.895640686922061</v>
      </c>
      <c r="P680" s="11" t="n">
        <f aca="false">SMALL(C$9:C$1000,K680)</f>
        <v>0.00642977747895185</v>
      </c>
      <c r="Q680" s="11" t="n">
        <f aca="false">O680</f>
        <v>0.895640686922061</v>
      </c>
    </row>
    <row r="681" customFormat="false" ht="13.2" hidden="false" customHeight="false" outlineLevel="0" collapsed="false">
      <c r="A681" s="14" t="n">
        <f aca="false">A680+1</f>
        <v>673</v>
      </c>
      <c r="B681" s="15" t="n">
        <v>39528</v>
      </c>
      <c r="C681" s="16" t="n">
        <v>0.00160956080036039</v>
      </c>
      <c r="D681" s="16" t="n">
        <v>0.0201811533688932</v>
      </c>
      <c r="E681" s="16" t="n">
        <v>0.05117287897546</v>
      </c>
      <c r="F681" s="16" t="n">
        <v>-0.0285527069935887</v>
      </c>
      <c r="G681" s="16" t="n">
        <v>0.0226201719818714</v>
      </c>
      <c r="H681" s="16" t="n">
        <f aca="false">AVERAGE(C630:C681)</f>
        <v>-0.000363549969184103</v>
      </c>
      <c r="I681" s="16" t="n">
        <f aca="false">AVERAGE(D630:D681)</f>
        <v>0.0116195975229067</v>
      </c>
      <c r="J681" s="16" t="n">
        <f aca="false">AVERAGE(E630:E681)</f>
        <v>0.0285831166650977</v>
      </c>
      <c r="K681" s="9" t="n">
        <f aca="false">K680+1</f>
        <v>679</v>
      </c>
      <c r="L681" s="10" t="n">
        <f aca="false">SMALL(F$9:F$1000,K681)</f>
        <v>-0.00120943372936191</v>
      </c>
      <c r="M681" s="10" t="n">
        <f aca="false">K681/F$8</f>
        <v>0.896961690885073</v>
      </c>
      <c r="N681" s="11" t="n">
        <f aca="false">SMALL(G$9:G$1000,K681)</f>
        <v>0.0240346921014022</v>
      </c>
      <c r="O681" s="11" t="n">
        <f aca="false">M681</f>
        <v>0.896961690885073</v>
      </c>
      <c r="P681" s="11" t="n">
        <f aca="false">SMALL(C$9:C$1000,K681)</f>
        <v>0.00648092347284994</v>
      </c>
      <c r="Q681" s="11" t="n">
        <f aca="false">O681</f>
        <v>0.896961690885073</v>
      </c>
    </row>
    <row r="682" customFormat="false" ht="13.2" hidden="false" customHeight="false" outlineLevel="0" collapsed="false">
      <c r="A682" s="14" t="n">
        <f aca="false">A681+1</f>
        <v>674</v>
      </c>
      <c r="B682" s="15" t="n">
        <v>39535</v>
      </c>
      <c r="C682" s="16" t="n">
        <v>0.00752050637865644</v>
      </c>
      <c r="D682" s="16" t="n">
        <v>0.00951738717757414</v>
      </c>
      <c r="E682" s="16" t="n">
        <v>0.021291386642231</v>
      </c>
      <c r="F682" s="16" t="n">
        <v>-0.00681844664084939</v>
      </c>
      <c r="G682" s="16" t="n">
        <v>0.0144729400013816</v>
      </c>
      <c r="H682" s="16" t="n">
        <f aca="false">AVERAGE(C631:C682)</f>
        <v>-0.000150449950439301</v>
      </c>
      <c r="I682" s="16" t="n">
        <f aca="false">AVERAGE(D631:D682)</f>
        <v>0.0116029339983619</v>
      </c>
      <c r="J682" s="16" t="n">
        <f aca="false">AVERAGE(E631:E682)</f>
        <v>0.0285132442647241</v>
      </c>
      <c r="K682" s="9" t="n">
        <f aca="false">K681+1</f>
        <v>680</v>
      </c>
      <c r="L682" s="10" t="n">
        <f aca="false">SMALL(F$9:F$1000,K682)</f>
        <v>-0.00111278924129097</v>
      </c>
      <c r="M682" s="10" t="n">
        <f aca="false">K682/F$8</f>
        <v>0.898282694848085</v>
      </c>
      <c r="N682" s="11" t="n">
        <f aca="false">SMALL(G$9:G$1000,K682)</f>
        <v>0.0241116094553374</v>
      </c>
      <c r="O682" s="11" t="n">
        <f aca="false">M682</f>
        <v>0.898282694848085</v>
      </c>
      <c r="P682" s="11" t="n">
        <f aca="false">SMALL(C$9:C$1000,K682)</f>
        <v>0.00654063241561753</v>
      </c>
      <c r="Q682" s="11" t="n">
        <f aca="false">O682</f>
        <v>0.898282694848085</v>
      </c>
    </row>
    <row r="683" customFormat="false" ht="13.2" hidden="false" customHeight="false" outlineLevel="0" collapsed="false">
      <c r="A683" s="14" t="n">
        <f aca="false">A682+1</f>
        <v>675</v>
      </c>
      <c r="B683" s="15" t="n">
        <v>39542</v>
      </c>
      <c r="C683" s="16" t="n">
        <v>-0.000194597378045787</v>
      </c>
      <c r="D683" s="16" t="n">
        <v>0.00632786534824406</v>
      </c>
      <c r="E683" s="16" t="n">
        <v>0.0151281763854486</v>
      </c>
      <c r="F683" s="16" t="n">
        <v>-0.00822330789105302</v>
      </c>
      <c r="G683" s="16" t="n">
        <v>0.00690486849439556</v>
      </c>
      <c r="H683" s="16" t="n">
        <f aca="false">AVERAGE(C632:C683)</f>
        <v>-0.000303368203972623</v>
      </c>
      <c r="I683" s="16" t="n">
        <f aca="false">AVERAGE(D632:D683)</f>
        <v>0.0116779750998524</v>
      </c>
      <c r="J683" s="16" t="n">
        <f aca="false">AVERAGE(E632:E683)</f>
        <v>0.0287132188726691</v>
      </c>
      <c r="K683" s="9" t="n">
        <f aca="false">K682+1</f>
        <v>681</v>
      </c>
      <c r="L683" s="10" t="n">
        <f aca="false">SMALL(F$9:F$1000,K683)</f>
        <v>-0.00105374087727175</v>
      </c>
      <c r="M683" s="10" t="n">
        <f aca="false">K683/F$8</f>
        <v>0.899603698811097</v>
      </c>
      <c r="N683" s="11" t="n">
        <f aca="false">SMALL(G$9:G$1000,K683)</f>
        <v>0.0241551861413707</v>
      </c>
      <c r="O683" s="11" t="n">
        <f aca="false">M683</f>
        <v>0.899603698811097</v>
      </c>
      <c r="P683" s="11" t="n">
        <f aca="false">SMALL(C$9:C$1000,K683)</f>
        <v>0.00655340975103994</v>
      </c>
      <c r="Q683" s="11" t="n">
        <f aca="false">O683</f>
        <v>0.899603698811097</v>
      </c>
    </row>
    <row r="684" customFormat="false" ht="13.2" hidden="false" customHeight="false" outlineLevel="0" collapsed="false">
      <c r="A684" s="14" t="n">
        <f aca="false">A683+1</f>
        <v>676</v>
      </c>
      <c r="B684" s="15" t="n">
        <v>39549</v>
      </c>
      <c r="C684" s="16" t="n">
        <v>-0.00416228720067154</v>
      </c>
      <c r="D684" s="16" t="n">
        <v>0.0118788049858868</v>
      </c>
      <c r="E684" s="16" t="n">
        <v>0.0318089094685145</v>
      </c>
      <c r="F684" s="16" t="n">
        <v>-0.0221213815060673</v>
      </c>
      <c r="G684" s="16" t="n">
        <v>0.00968752796244717</v>
      </c>
      <c r="H684" s="16" t="n">
        <f aca="false">AVERAGE(C633:C684)</f>
        <v>-0.000389745094536935</v>
      </c>
      <c r="I684" s="16" t="n">
        <f aca="false">AVERAGE(D633:D684)</f>
        <v>0.0117183363031611</v>
      </c>
      <c r="J684" s="16" t="n">
        <f aca="false">AVERAGE(E633:E684)</f>
        <v>0.028854436561577</v>
      </c>
      <c r="K684" s="9" t="n">
        <f aca="false">K683+1</f>
        <v>682</v>
      </c>
      <c r="L684" s="10" t="n">
        <f aca="false">SMALL(F$9:F$1000,K684)</f>
        <v>-0.00104126905385448</v>
      </c>
      <c r="M684" s="10" t="n">
        <f aca="false">K684/F$8</f>
        <v>0.900924702774108</v>
      </c>
      <c r="N684" s="11" t="n">
        <f aca="false">SMALL(G$9:G$1000,K684)</f>
        <v>0.024194728587057</v>
      </c>
      <c r="O684" s="11" t="n">
        <f aca="false">M684</f>
        <v>0.900924702774108</v>
      </c>
      <c r="P684" s="11" t="n">
        <f aca="false">SMALL(C$9:C$1000,K684)</f>
        <v>0.0066343693945716</v>
      </c>
      <c r="Q684" s="11" t="n">
        <f aca="false">O684</f>
        <v>0.900924702774108</v>
      </c>
    </row>
    <row r="685" customFormat="false" ht="13.2" hidden="false" customHeight="false" outlineLevel="0" collapsed="false">
      <c r="A685" s="14" t="n">
        <f aca="false">A684+1</f>
        <v>677</v>
      </c>
      <c r="B685" s="15" t="n">
        <v>39556</v>
      </c>
      <c r="C685" s="16" t="n">
        <v>0.00348484236512556</v>
      </c>
      <c r="D685" s="16" t="n">
        <v>0.0101559346780734</v>
      </c>
      <c r="E685" s="16" t="n">
        <v>0.0277756358477538</v>
      </c>
      <c r="F685" s="16" t="n">
        <v>-0.00956643300921222</v>
      </c>
      <c r="G685" s="16" t="n">
        <v>0.0182092028385415</v>
      </c>
      <c r="H685" s="16" t="n">
        <f aca="false">AVERAGE(C634:C685)</f>
        <v>-0.000413314896375357</v>
      </c>
      <c r="I685" s="16" t="n">
        <f aca="false">AVERAGE(D634:D685)</f>
        <v>0.0117962588348983</v>
      </c>
      <c r="J685" s="16" t="n">
        <f aca="false">AVERAGE(E634:E685)</f>
        <v>0.0291210767374071</v>
      </c>
      <c r="K685" s="9" t="n">
        <f aca="false">K684+1</f>
        <v>683</v>
      </c>
      <c r="L685" s="10" t="n">
        <f aca="false">SMALL(F$9:F$1000,K685)</f>
        <v>-0.000999928659845641</v>
      </c>
      <c r="M685" s="10" t="n">
        <f aca="false">K685/F$8</f>
        <v>0.90224570673712</v>
      </c>
      <c r="N685" s="11" t="n">
        <f aca="false">SMALL(G$9:G$1000,K685)</f>
        <v>0.0242723591231234</v>
      </c>
      <c r="O685" s="11" t="n">
        <f aca="false">M685</f>
        <v>0.90224570673712</v>
      </c>
      <c r="P685" s="11" t="n">
        <f aca="false">SMALL(C$9:C$1000,K685)</f>
        <v>0.00665874561989271</v>
      </c>
      <c r="Q685" s="11" t="n">
        <f aca="false">O685</f>
        <v>0.90224570673712</v>
      </c>
    </row>
    <row r="686" customFormat="false" ht="13.2" hidden="false" customHeight="false" outlineLevel="0" collapsed="false">
      <c r="A686" s="14" t="n">
        <f aca="false">A685+1</f>
        <v>678</v>
      </c>
      <c r="B686" s="15" t="n">
        <v>39563</v>
      </c>
      <c r="C686" s="16" t="n">
        <v>0.00180144513722347</v>
      </c>
      <c r="D686" s="16" t="n">
        <v>0.00649729201491504</v>
      </c>
      <c r="E686" s="16" t="n">
        <v>0.0153530518000509</v>
      </c>
      <c r="F686" s="16" t="n">
        <v>-0.0096818142214589</v>
      </c>
      <c r="G686" s="16" t="n">
        <v>0.00567123757859204</v>
      </c>
      <c r="H686" s="16" t="n">
        <f aca="false">AVERAGE(C635:C686)</f>
        <v>-0.0004724336063565</v>
      </c>
      <c r="I686" s="16" t="n">
        <f aca="false">AVERAGE(D635:D686)</f>
        <v>0.0117363019529795</v>
      </c>
      <c r="J686" s="16" t="n">
        <f aca="false">AVERAGE(E635:E686)</f>
        <v>0.028940433133122</v>
      </c>
      <c r="K686" s="9" t="n">
        <f aca="false">K685+1</f>
        <v>684</v>
      </c>
      <c r="L686" s="10" t="n">
        <f aca="false">SMALL(F$9:F$1000,K686)</f>
        <v>-0.000878734678688872</v>
      </c>
      <c r="M686" s="10" t="n">
        <f aca="false">K686/F$8</f>
        <v>0.903566710700132</v>
      </c>
      <c r="N686" s="11" t="n">
        <f aca="false">SMALL(G$9:G$1000,K686)</f>
        <v>0.0242753934219708</v>
      </c>
      <c r="O686" s="11" t="n">
        <f aca="false">M686</f>
        <v>0.903566710700132</v>
      </c>
      <c r="P686" s="11" t="n">
        <f aca="false">SMALL(C$9:C$1000,K686)</f>
        <v>0.00668025041344613</v>
      </c>
      <c r="Q686" s="11" t="n">
        <f aca="false">O686</f>
        <v>0.903566710700132</v>
      </c>
    </row>
    <row r="687" customFormat="false" ht="13.2" hidden="false" customHeight="false" outlineLevel="0" collapsed="false">
      <c r="A687" s="14" t="n">
        <f aca="false">A686+1</f>
        <v>679</v>
      </c>
      <c r="B687" s="15" t="n">
        <v>39570</v>
      </c>
      <c r="C687" s="16" t="n">
        <v>0.0103831269788942</v>
      </c>
      <c r="D687" s="16" t="n">
        <v>0.0124533789966014</v>
      </c>
      <c r="E687" s="16" t="n">
        <v>0.0340418310932939</v>
      </c>
      <c r="F687" s="16" t="n">
        <v>-0.00602243779826785</v>
      </c>
      <c r="G687" s="16" t="n">
        <v>0.0280193932950261</v>
      </c>
      <c r="H687" s="16" t="n">
        <f aca="false">AVERAGE(C636:C687)</f>
        <v>-0.000320851797566586</v>
      </c>
      <c r="I687" s="16" t="n">
        <f aca="false">AVERAGE(D636:D687)</f>
        <v>0.0117325239514565</v>
      </c>
      <c r="J687" s="16" t="n">
        <f aca="false">AVERAGE(E636:E687)</f>
        <v>0.0290608723316751</v>
      </c>
      <c r="K687" s="9" t="n">
        <f aca="false">K686+1</f>
        <v>685</v>
      </c>
      <c r="L687" s="10" t="n">
        <f aca="false">SMALL(F$9:F$1000,K687)</f>
        <v>-0.000842389065061815</v>
      </c>
      <c r="M687" s="10" t="n">
        <f aca="false">K687/F$8</f>
        <v>0.904887714663144</v>
      </c>
      <c r="N687" s="11" t="n">
        <f aca="false">SMALL(G$9:G$1000,K687)</f>
        <v>0.0244123279439087</v>
      </c>
      <c r="O687" s="11" t="n">
        <f aca="false">M687</f>
        <v>0.904887714663144</v>
      </c>
      <c r="P687" s="11" t="n">
        <f aca="false">SMALL(C$9:C$1000,K687)</f>
        <v>0.00672158919720208</v>
      </c>
      <c r="Q687" s="11" t="n">
        <f aca="false">O687</f>
        <v>0.904887714663144</v>
      </c>
    </row>
    <row r="688" customFormat="false" ht="13.2" hidden="false" customHeight="false" outlineLevel="0" collapsed="false">
      <c r="A688" s="14" t="n">
        <f aca="false">A687+1</f>
        <v>680</v>
      </c>
      <c r="B688" s="15" t="n">
        <v>39577</v>
      </c>
      <c r="C688" s="16" t="n">
        <v>0.00275249655552321</v>
      </c>
      <c r="D688" s="16" t="n">
        <v>0.0173776839478349</v>
      </c>
      <c r="E688" s="16" t="n">
        <v>0.045578720489645</v>
      </c>
      <c r="F688" s="16" t="n">
        <v>-0.0175593271946189</v>
      </c>
      <c r="G688" s="16" t="n">
        <v>0.0280193932950261</v>
      </c>
      <c r="H688" s="16" t="n">
        <f aca="false">AVERAGE(C637:C688)</f>
        <v>-0.000270316702804312</v>
      </c>
      <c r="I688" s="16" t="n">
        <f aca="false">AVERAGE(D637:D688)</f>
        <v>0.011973110987179</v>
      </c>
      <c r="J688" s="16" t="n">
        <f aca="false">AVERAGE(E637:E688)</f>
        <v>0.0297079861441043</v>
      </c>
      <c r="K688" s="9" t="n">
        <f aca="false">K687+1</f>
        <v>686</v>
      </c>
      <c r="L688" s="10" t="n">
        <f aca="false">SMALL(F$9:F$1000,K688)</f>
        <v>-0.000841066521867208</v>
      </c>
      <c r="M688" s="10" t="n">
        <f aca="false">K688/F$8</f>
        <v>0.906208718626156</v>
      </c>
      <c r="N688" s="11" t="n">
        <f aca="false">SMALL(G$9:G$1000,K688)</f>
        <v>0.0247054755911444</v>
      </c>
      <c r="O688" s="11" t="n">
        <f aca="false">M688</f>
        <v>0.906208718626156</v>
      </c>
      <c r="P688" s="11" t="n">
        <f aca="false">SMALL(C$9:C$1000,K688)</f>
        <v>0.00676354426640445</v>
      </c>
      <c r="Q688" s="11" t="n">
        <f aca="false">O688</f>
        <v>0.906208718626156</v>
      </c>
    </row>
    <row r="689" customFormat="false" ht="13.2" hidden="false" customHeight="false" outlineLevel="0" collapsed="false">
      <c r="A689" s="14" t="n">
        <f aca="false">A688+1</f>
        <v>681</v>
      </c>
      <c r="B689" s="15" t="n">
        <v>39584</v>
      </c>
      <c r="C689" s="16" t="n">
        <v>0.00753417576848697</v>
      </c>
      <c r="D689" s="16" t="n">
        <v>0.00725568308053039</v>
      </c>
      <c r="E689" s="16" t="n">
        <v>0.0182640713870584</v>
      </c>
      <c r="F689" s="16" t="n">
        <v>0.000393991632774514</v>
      </c>
      <c r="G689" s="16" t="n">
        <v>0.0186580630198329</v>
      </c>
      <c r="H689" s="16" t="n">
        <f aca="false">AVERAGE(C638:C689)</f>
        <v>-0.000141417517719778</v>
      </c>
      <c r="I689" s="16" t="n">
        <f aca="false">AVERAGE(D638:D689)</f>
        <v>0.0120147982885941</v>
      </c>
      <c r="J689" s="16" t="n">
        <f aca="false">AVERAGE(E638:E689)</f>
        <v>0.0298315476540482</v>
      </c>
      <c r="K689" s="9" t="n">
        <f aca="false">K688+1</f>
        <v>687</v>
      </c>
      <c r="L689" s="10" t="n">
        <f aca="false">SMALL(F$9:F$1000,K689)</f>
        <v>-0.00082394951104727</v>
      </c>
      <c r="M689" s="10" t="n">
        <f aca="false">K689/F$8</f>
        <v>0.907529722589168</v>
      </c>
      <c r="N689" s="11" t="n">
        <f aca="false">SMALL(G$9:G$1000,K689)</f>
        <v>0.0249497275197352</v>
      </c>
      <c r="O689" s="11" t="n">
        <f aca="false">M689</f>
        <v>0.907529722589168</v>
      </c>
      <c r="P689" s="11" t="n">
        <f aca="false">SMALL(C$9:C$1000,K689)</f>
        <v>0.00679755411577956</v>
      </c>
      <c r="Q689" s="11" t="n">
        <f aca="false">O689</f>
        <v>0.907529722589168</v>
      </c>
    </row>
    <row r="690" customFormat="false" ht="13.2" hidden="false" customHeight="false" outlineLevel="0" collapsed="false">
      <c r="A690" s="14" t="n">
        <f aca="false">A689+1</f>
        <v>682</v>
      </c>
      <c r="B690" s="15" t="n">
        <v>39591</v>
      </c>
      <c r="C690" s="16" t="n">
        <v>-0.00324805337420604</v>
      </c>
      <c r="D690" s="16" t="n">
        <v>0.00975484005184655</v>
      </c>
      <c r="E690" s="16" t="n">
        <v>0.0243816139260543</v>
      </c>
      <c r="F690" s="16" t="n">
        <v>-0.018648223821728</v>
      </c>
      <c r="G690" s="16" t="n">
        <v>0.00573339010432629</v>
      </c>
      <c r="H690" s="16" t="n">
        <f aca="false">AVERAGE(C639:C690)</f>
        <v>-0.000215320625026395</v>
      </c>
      <c r="I690" s="16" t="n">
        <f aca="false">AVERAGE(D639:D690)</f>
        <v>0.0120932026371791</v>
      </c>
      <c r="J690" s="16" t="n">
        <f aca="false">AVERAGE(E639:E690)</f>
        <v>0.0300027784427214</v>
      </c>
      <c r="K690" s="9" t="n">
        <f aca="false">K689+1</f>
        <v>688</v>
      </c>
      <c r="L690" s="10" t="n">
        <f aca="false">SMALL(F$9:F$1000,K690)</f>
        <v>-0.000784621460417818</v>
      </c>
      <c r="M690" s="10" t="n">
        <f aca="false">K690/F$8</f>
        <v>0.90885072655218</v>
      </c>
      <c r="N690" s="11" t="n">
        <f aca="false">SMALL(G$9:G$1000,K690)</f>
        <v>0.0254286665842593</v>
      </c>
      <c r="O690" s="11" t="n">
        <f aca="false">M690</f>
        <v>0.90885072655218</v>
      </c>
      <c r="P690" s="11" t="n">
        <f aca="false">SMALL(C$9:C$1000,K690)</f>
        <v>0.00686349986794491</v>
      </c>
      <c r="Q690" s="11" t="n">
        <f aca="false">O690</f>
        <v>0.90885072655218</v>
      </c>
    </row>
    <row r="691" customFormat="false" ht="13.2" hidden="false" customHeight="false" outlineLevel="0" collapsed="false">
      <c r="A691" s="14" t="n">
        <f aca="false">A690+1</f>
        <v>683</v>
      </c>
      <c r="B691" s="15" t="n">
        <v>39598</v>
      </c>
      <c r="C691" s="16" t="n">
        <v>0.00153957940919707</v>
      </c>
      <c r="D691" s="16" t="n">
        <v>0.00998405730326434</v>
      </c>
      <c r="E691" s="16" t="n">
        <v>0.0253895246106518</v>
      </c>
      <c r="F691" s="16" t="n">
        <v>-0.00839057229947396</v>
      </c>
      <c r="G691" s="16" t="n">
        <v>0.0169989523111779</v>
      </c>
      <c r="H691" s="16" t="n">
        <f aca="false">AVERAGE(C640:C691)</f>
        <v>-0.000221521757381462</v>
      </c>
      <c r="I691" s="16" t="n">
        <f aca="false">AVERAGE(D640:D691)</f>
        <v>0.0121456952024588</v>
      </c>
      <c r="J691" s="16" t="n">
        <f aca="false">AVERAGE(E640:E691)</f>
        <v>0.0301205035885284</v>
      </c>
      <c r="K691" s="9" t="n">
        <f aca="false">K690+1</f>
        <v>689</v>
      </c>
      <c r="L691" s="10" t="n">
        <f aca="false">SMALL(F$9:F$1000,K691)</f>
        <v>-0.000768816828827994</v>
      </c>
      <c r="M691" s="10" t="n">
        <f aca="false">K691/F$8</f>
        <v>0.910171730515192</v>
      </c>
      <c r="N691" s="11" t="n">
        <f aca="false">SMALL(G$9:G$1000,K691)</f>
        <v>0.0256730994077396</v>
      </c>
      <c r="O691" s="11" t="n">
        <f aca="false">M691</f>
        <v>0.910171730515192</v>
      </c>
      <c r="P691" s="11" t="n">
        <f aca="false">SMALL(C$9:C$1000,K691)</f>
        <v>0.00687367319943682</v>
      </c>
      <c r="Q691" s="11" t="n">
        <f aca="false">O691</f>
        <v>0.910171730515192</v>
      </c>
    </row>
    <row r="692" customFormat="false" ht="13.2" hidden="false" customHeight="false" outlineLevel="0" collapsed="false">
      <c r="A692" s="14" t="n">
        <f aca="false">A691+1</f>
        <v>684</v>
      </c>
      <c r="B692" s="15" t="n">
        <v>39605</v>
      </c>
      <c r="C692" s="16" t="n">
        <v>-0.00693406683706106</v>
      </c>
      <c r="D692" s="16" t="n">
        <v>0.00781546265445654</v>
      </c>
      <c r="E692" s="16" t="n">
        <v>0.0184010147353985</v>
      </c>
      <c r="F692" s="16" t="n">
        <v>-0.0174171984329165</v>
      </c>
      <c r="G692" s="16" t="n">
        <v>0.000983816302482005</v>
      </c>
      <c r="H692" s="16" t="n">
        <f aca="false">AVERAGE(C641:C692)</f>
        <v>-0.000314795887694009</v>
      </c>
      <c r="I692" s="16" t="n">
        <f aca="false">AVERAGE(D641:D692)</f>
        <v>0.0122030253166603</v>
      </c>
      <c r="J692" s="16" t="n">
        <f aca="false">AVERAGE(E641:E692)</f>
        <v>0.0302239407886225</v>
      </c>
      <c r="K692" s="9" t="n">
        <f aca="false">K691+1</f>
        <v>690</v>
      </c>
      <c r="L692" s="10" t="n">
        <f aca="false">SMALL(F$9:F$1000,K692)</f>
        <v>-0.000732734965921696</v>
      </c>
      <c r="M692" s="10" t="n">
        <f aca="false">K692/F$8</f>
        <v>0.911492734478203</v>
      </c>
      <c r="N692" s="11" t="n">
        <f aca="false">SMALL(G$9:G$1000,K692)</f>
        <v>0.0257514750070959</v>
      </c>
      <c r="O692" s="11" t="n">
        <f aca="false">M692</f>
        <v>0.911492734478203</v>
      </c>
      <c r="P692" s="11" t="n">
        <f aca="false">SMALL(C$9:C$1000,K692)</f>
        <v>0.00691991379798058</v>
      </c>
      <c r="Q692" s="11" t="n">
        <f aca="false">O692</f>
        <v>0.911492734478203</v>
      </c>
    </row>
    <row r="693" customFormat="false" ht="13.2" hidden="false" customHeight="false" outlineLevel="0" collapsed="false">
      <c r="A693" s="14" t="n">
        <f aca="false">A692+1</f>
        <v>685</v>
      </c>
      <c r="B693" s="15" t="n">
        <v>39612</v>
      </c>
      <c r="C693" s="16" t="n">
        <v>-0.00581969074356803</v>
      </c>
      <c r="D693" s="16" t="n">
        <v>0.00747188136808917</v>
      </c>
      <c r="E693" s="16" t="n">
        <v>0.0199281730441887</v>
      </c>
      <c r="F693" s="16" t="n">
        <v>-0.0133073187082306</v>
      </c>
      <c r="G693" s="16" t="n">
        <v>0.00662085433595804</v>
      </c>
      <c r="H693" s="16" t="n">
        <f aca="false">AVERAGE(C642:C693)</f>
        <v>-0.000497575237789853</v>
      </c>
      <c r="I693" s="16" t="n">
        <f aca="false">AVERAGE(D642:D693)</f>
        <v>0.0122364088401483</v>
      </c>
      <c r="J693" s="16" t="n">
        <f aca="false">AVERAGE(E642:E693)</f>
        <v>0.0303420635300531</v>
      </c>
      <c r="K693" s="9" t="n">
        <f aca="false">K692+1</f>
        <v>691</v>
      </c>
      <c r="L693" s="10" t="n">
        <f aca="false">SMALL(F$9:F$1000,K693)</f>
        <v>-0.000621662118412877</v>
      </c>
      <c r="M693" s="10" t="n">
        <f aca="false">K693/F$8</f>
        <v>0.912813738441215</v>
      </c>
      <c r="N693" s="11" t="n">
        <f aca="false">SMALL(G$9:G$1000,K693)</f>
        <v>0.0257932606979985</v>
      </c>
      <c r="O693" s="11" t="n">
        <f aca="false">M693</f>
        <v>0.912813738441215</v>
      </c>
      <c r="P693" s="11" t="n">
        <f aca="false">SMALL(C$9:C$1000,K693)</f>
        <v>0.00693194036514371</v>
      </c>
      <c r="Q693" s="11" t="n">
        <f aca="false">O693</f>
        <v>0.912813738441215</v>
      </c>
    </row>
    <row r="694" customFormat="false" ht="13.2" hidden="false" customHeight="false" outlineLevel="0" collapsed="false">
      <c r="A694" s="14" t="n">
        <f aca="false">A693+1</f>
        <v>686</v>
      </c>
      <c r="B694" s="15" t="n">
        <v>39619</v>
      </c>
      <c r="C694" s="16" t="n">
        <v>0.00122224866034539</v>
      </c>
      <c r="D694" s="16" t="n">
        <v>0.0167107475280957</v>
      </c>
      <c r="E694" s="16" t="n">
        <v>0.0450114194469317</v>
      </c>
      <c r="F694" s="16" t="n">
        <v>-0.0241773325440899</v>
      </c>
      <c r="G694" s="16" t="n">
        <v>0.0208340869028418</v>
      </c>
      <c r="H694" s="16" t="n">
        <f aca="false">AVERAGE(C643:C694)</f>
        <v>-0.000415988714564395</v>
      </c>
      <c r="I694" s="16" t="n">
        <f aca="false">AVERAGE(D643:D694)</f>
        <v>0.0124689949039012</v>
      </c>
      <c r="J694" s="16" t="n">
        <f aca="false">AVERAGE(E643:E694)</f>
        <v>0.0309793420407486</v>
      </c>
      <c r="K694" s="9" t="n">
        <f aca="false">K693+1</f>
        <v>692</v>
      </c>
      <c r="L694" s="10" t="n">
        <f aca="false">SMALL(F$9:F$1000,K694)</f>
        <v>-0.000599373400316602</v>
      </c>
      <c r="M694" s="10" t="n">
        <f aca="false">K694/F$8</f>
        <v>0.914134742404227</v>
      </c>
      <c r="N694" s="11" t="n">
        <f aca="false">SMALL(G$9:G$1000,K694)</f>
        <v>0.0259160845796073</v>
      </c>
      <c r="O694" s="11" t="n">
        <f aca="false">M694</f>
        <v>0.914134742404227</v>
      </c>
      <c r="P694" s="11" t="n">
        <f aca="false">SMALL(C$9:C$1000,K694)</f>
        <v>0.00694687507728415</v>
      </c>
      <c r="Q694" s="11" t="n">
        <f aca="false">O694</f>
        <v>0.914134742404227</v>
      </c>
    </row>
    <row r="695" customFormat="false" ht="13.2" hidden="false" customHeight="false" outlineLevel="0" collapsed="false">
      <c r="A695" s="14" t="n">
        <f aca="false">A694+1</f>
        <v>687</v>
      </c>
      <c r="B695" s="15" t="n">
        <v>39626</v>
      </c>
      <c r="C695" s="16" t="n">
        <v>-0.00978037364295158</v>
      </c>
      <c r="D695" s="16" t="n">
        <v>0.011401679497084</v>
      </c>
      <c r="E695" s="16" t="n">
        <v>0.0242159660358784</v>
      </c>
      <c r="F695" s="16" t="n">
        <v>-0.0251037640940342</v>
      </c>
      <c r="G695" s="16" t="n">
        <v>-0.000887798058155787</v>
      </c>
      <c r="H695" s="16" t="n">
        <f aca="false">AVERAGE(C644:C695)</f>
        <v>-0.000668349802752715</v>
      </c>
      <c r="I695" s="16" t="n">
        <f aca="false">AVERAGE(D644:D695)</f>
        <v>0.0125766845470283</v>
      </c>
      <c r="J695" s="16" t="n">
        <f aca="false">AVERAGE(E644:E695)</f>
        <v>0.0311839622214006</v>
      </c>
      <c r="K695" s="9" t="n">
        <f aca="false">K694+1</f>
        <v>693</v>
      </c>
      <c r="L695" s="10" t="n">
        <f aca="false">SMALL(F$9:F$1000,K695)</f>
        <v>-0.000589970518587382</v>
      </c>
      <c r="M695" s="10" t="n">
        <f aca="false">K695/F$8</f>
        <v>0.915455746367239</v>
      </c>
      <c r="N695" s="11" t="n">
        <f aca="false">SMALL(G$9:G$1000,K695)</f>
        <v>0.0260393708400941</v>
      </c>
      <c r="O695" s="11" t="n">
        <f aca="false">M695</f>
        <v>0.915455746367239</v>
      </c>
      <c r="P695" s="11" t="n">
        <f aca="false">SMALL(C$9:C$1000,K695)</f>
        <v>0.00695415725215076</v>
      </c>
      <c r="Q695" s="11" t="n">
        <f aca="false">O695</f>
        <v>0.915455746367239</v>
      </c>
    </row>
    <row r="696" customFormat="false" ht="13.2" hidden="false" customHeight="false" outlineLevel="0" collapsed="false">
      <c r="A696" s="14" t="n">
        <f aca="false">A695+1</f>
        <v>688</v>
      </c>
      <c r="B696" s="15" t="n">
        <v>39633</v>
      </c>
      <c r="C696" s="16" t="n">
        <v>-0.00760713234242106</v>
      </c>
      <c r="D696" s="16" t="n">
        <v>0.0138148551238795</v>
      </c>
      <c r="E696" s="16" t="n">
        <v>0.0301734033388033</v>
      </c>
      <c r="F696" s="16" t="n">
        <v>-0.01751602917457</v>
      </c>
      <c r="G696" s="16" t="n">
        <v>0.0126573741642333</v>
      </c>
      <c r="H696" s="16" t="n">
        <f aca="false">AVERAGE(C645:C696)</f>
        <v>-0.00080995343954354</v>
      </c>
      <c r="I696" s="16" t="n">
        <f aca="false">AVERAGE(D645:D696)</f>
        <v>0.0127437211702453</v>
      </c>
      <c r="J696" s="16" t="n">
        <f aca="false">AVERAGE(E645:E696)</f>
        <v>0.0315318120705232</v>
      </c>
      <c r="K696" s="9" t="n">
        <f aca="false">K695+1</f>
        <v>694</v>
      </c>
      <c r="L696" s="10" t="n">
        <f aca="false">SMALL(F$9:F$1000,K696)</f>
        <v>-0.000581429169237602</v>
      </c>
      <c r="M696" s="10" t="n">
        <f aca="false">K696/F$8</f>
        <v>0.916776750330251</v>
      </c>
      <c r="N696" s="11" t="n">
        <f aca="false">SMALL(G$9:G$1000,K696)</f>
        <v>0.0260393708400941</v>
      </c>
      <c r="O696" s="11" t="n">
        <f aca="false">M696</f>
        <v>0.916776750330251</v>
      </c>
      <c r="P696" s="11" t="n">
        <f aca="false">SMALL(C$9:C$1000,K696)</f>
        <v>0.00697692489430276</v>
      </c>
      <c r="Q696" s="11" t="n">
        <f aca="false">O696</f>
        <v>0.916776750330251</v>
      </c>
    </row>
    <row r="697" customFormat="false" ht="13.2" hidden="false" customHeight="false" outlineLevel="0" collapsed="false">
      <c r="A697" s="14" t="n">
        <f aca="false">A696+1</f>
        <v>689</v>
      </c>
      <c r="B697" s="15" t="n">
        <v>39640</v>
      </c>
      <c r="C697" s="16" t="n">
        <v>0.00232362275586244</v>
      </c>
      <c r="D697" s="16" t="n">
        <v>0.0141410396634851</v>
      </c>
      <c r="E697" s="16" t="n">
        <v>0.0326596462796619</v>
      </c>
      <c r="F697" s="16" t="n">
        <v>-0.0111075594884347</v>
      </c>
      <c r="G697" s="16" t="n">
        <v>0.0215520867912272</v>
      </c>
      <c r="H697" s="16" t="n">
        <f aca="false">AVERAGE(C646:C697)</f>
        <v>-0.000788814807148502</v>
      </c>
      <c r="I697" s="16" t="n">
        <f aca="false">AVERAGE(D646:D697)</f>
        <v>0.0128624382738053</v>
      </c>
      <c r="J697" s="16" t="n">
        <f aca="false">AVERAGE(E646:E697)</f>
        <v>0.0318272449623786</v>
      </c>
      <c r="K697" s="9" t="n">
        <f aca="false">K696+1</f>
        <v>695</v>
      </c>
      <c r="L697" s="10" t="n">
        <f aca="false">SMALL(F$9:F$1000,K697)</f>
        <v>-0.000558295352735228</v>
      </c>
      <c r="M697" s="10" t="n">
        <f aca="false">K697/F$8</f>
        <v>0.918097754293263</v>
      </c>
      <c r="N697" s="11" t="n">
        <f aca="false">SMALL(G$9:G$1000,K697)</f>
        <v>0.0261273654319063</v>
      </c>
      <c r="O697" s="11" t="n">
        <f aca="false">M697</f>
        <v>0.918097754293263</v>
      </c>
      <c r="P697" s="11" t="n">
        <f aca="false">SMALL(C$9:C$1000,K697)</f>
        <v>0.00700318566820509</v>
      </c>
      <c r="Q697" s="11" t="n">
        <f aca="false">O697</f>
        <v>0.918097754293263</v>
      </c>
    </row>
    <row r="698" customFormat="false" ht="13.2" hidden="false" customHeight="false" outlineLevel="0" collapsed="false">
      <c r="A698" s="14" t="n">
        <f aca="false">A697+1</f>
        <v>690</v>
      </c>
      <c r="B698" s="15" t="n">
        <v>39647</v>
      </c>
      <c r="C698" s="16" t="n">
        <v>-0.00270058389634024</v>
      </c>
      <c r="D698" s="16" t="n">
        <v>0.0219978070464287</v>
      </c>
      <c r="E698" s="16" t="n">
        <v>0.0613468232359959</v>
      </c>
      <c r="F698" s="16" t="n">
        <v>-0.0299194996266658</v>
      </c>
      <c r="G698" s="16" t="n">
        <v>0.0314273236093301</v>
      </c>
      <c r="H698" s="16" t="n">
        <f aca="false">AVERAGE(C647:C698)</f>
        <v>-0.000771245362057756</v>
      </c>
      <c r="I698" s="16" t="n">
        <f aca="false">AVERAGE(D647:D698)</f>
        <v>0.013109714918988</v>
      </c>
      <c r="J698" s="16" t="n">
        <f aca="false">AVERAGE(E647:E698)</f>
        <v>0.0325950347151848</v>
      </c>
      <c r="K698" s="9" t="n">
        <f aca="false">K697+1</f>
        <v>696</v>
      </c>
      <c r="L698" s="10" t="n">
        <f aca="false">SMALL(F$9:F$1000,K698)</f>
        <v>-0.000378572785138311</v>
      </c>
      <c r="M698" s="10" t="n">
        <f aca="false">K698/F$8</f>
        <v>0.919418758256275</v>
      </c>
      <c r="N698" s="11" t="n">
        <f aca="false">SMALL(G$9:G$1000,K698)</f>
        <v>0.026172653319291</v>
      </c>
      <c r="O698" s="11" t="n">
        <f aca="false">M698</f>
        <v>0.919418758256275</v>
      </c>
      <c r="P698" s="11" t="n">
        <f aca="false">SMALL(C$9:C$1000,K698)</f>
        <v>0.00709944926882856</v>
      </c>
      <c r="Q698" s="11" t="n">
        <f aca="false">O698</f>
        <v>0.919418758256275</v>
      </c>
    </row>
    <row r="699" customFormat="false" ht="13.2" hidden="false" customHeight="false" outlineLevel="0" collapsed="false">
      <c r="A699" s="14" t="n">
        <f aca="false">A698+1</f>
        <v>691</v>
      </c>
      <c r="B699" s="15" t="n">
        <v>39654</v>
      </c>
      <c r="C699" s="16" t="n">
        <v>0.00164673657081485</v>
      </c>
      <c r="D699" s="16" t="n">
        <v>0.0196176496908691</v>
      </c>
      <c r="E699" s="16" t="n">
        <v>0.0469841406991991</v>
      </c>
      <c r="F699" s="16" t="n">
        <v>-0.0208087497426577</v>
      </c>
      <c r="G699" s="16" t="n">
        <v>0.0261753909565414</v>
      </c>
      <c r="H699" s="16" t="n">
        <f aca="false">AVERAGE(C648:C699)</f>
        <v>-0.000722086853243511</v>
      </c>
      <c r="I699" s="16" t="n">
        <f aca="false">AVERAGE(D648:D699)</f>
        <v>0.0133670808250611</v>
      </c>
      <c r="J699" s="16" t="n">
        <f aca="false">AVERAGE(E648:E699)</f>
        <v>0.0332289457197712</v>
      </c>
      <c r="K699" s="9" t="n">
        <f aca="false">K698+1</f>
        <v>697</v>
      </c>
      <c r="L699" s="10" t="n">
        <f aca="false">SMALL(F$9:F$1000,K699)</f>
        <v>-0.000374976568358548</v>
      </c>
      <c r="M699" s="10" t="n">
        <f aca="false">K699/F$8</f>
        <v>0.920739762219287</v>
      </c>
      <c r="N699" s="11" t="n">
        <f aca="false">SMALL(G$9:G$1000,K699)</f>
        <v>0.0261753909565414</v>
      </c>
      <c r="O699" s="11" t="n">
        <f aca="false">M699</f>
        <v>0.920739762219287</v>
      </c>
      <c r="P699" s="11" t="n">
        <f aca="false">SMALL(C$9:C$1000,K699)</f>
        <v>0.00714178114025121</v>
      </c>
      <c r="Q699" s="11" t="n">
        <f aca="false">O699</f>
        <v>0.920739762219287</v>
      </c>
    </row>
    <row r="700" customFormat="false" ht="13.2" hidden="false" customHeight="false" outlineLevel="0" collapsed="false">
      <c r="A700" s="14" t="n">
        <f aca="false">A699+1</f>
        <v>692</v>
      </c>
      <c r="B700" s="15" t="n">
        <v>39661</v>
      </c>
      <c r="C700" s="16" t="n">
        <v>0.00225459320927348</v>
      </c>
      <c r="D700" s="16" t="n">
        <v>0.0133166349006867</v>
      </c>
      <c r="E700" s="16" t="n">
        <v>0.0356569619130874</v>
      </c>
      <c r="F700" s="16" t="n">
        <v>-0.0156573763371725</v>
      </c>
      <c r="G700" s="16" t="n">
        <v>0.0199995855759148</v>
      </c>
      <c r="H700" s="16" t="n">
        <f aca="false">AVERAGE(C649:C700)</f>
        <v>-0.000508565311789013</v>
      </c>
      <c r="I700" s="16" t="n">
        <f aca="false">AVERAGE(D649:D700)</f>
        <v>0.0133586086881223</v>
      </c>
      <c r="J700" s="16" t="n">
        <f aca="false">AVERAGE(E649:E700)</f>
        <v>0.0333487481063022</v>
      </c>
      <c r="K700" s="9" t="n">
        <f aca="false">K699+1</f>
        <v>698</v>
      </c>
      <c r="L700" s="10" t="n">
        <f aca="false">SMALL(F$9:F$1000,K700)</f>
        <v>-0.000298730398039452</v>
      </c>
      <c r="M700" s="10" t="n">
        <f aca="false">K700/F$8</f>
        <v>0.922060766182299</v>
      </c>
      <c r="N700" s="11" t="n">
        <f aca="false">SMALL(G$9:G$1000,K700)</f>
        <v>0.0265826017205189</v>
      </c>
      <c r="O700" s="11" t="n">
        <f aca="false">M700</f>
        <v>0.922060766182299</v>
      </c>
      <c r="P700" s="11" t="n">
        <f aca="false">SMALL(C$9:C$1000,K700)</f>
        <v>0.0071531194386054</v>
      </c>
      <c r="Q700" s="11" t="n">
        <f aca="false">O700</f>
        <v>0.922060766182299</v>
      </c>
    </row>
    <row r="701" customFormat="false" ht="13.2" hidden="false" customHeight="false" outlineLevel="0" collapsed="false">
      <c r="A701" s="14" t="n">
        <f aca="false">A700+1</f>
        <v>693</v>
      </c>
      <c r="B701" s="15" t="n">
        <v>39668</v>
      </c>
      <c r="C701" s="16" t="n">
        <v>0.00104206477264259</v>
      </c>
      <c r="D701" s="16" t="n">
        <v>0.0053508937739088</v>
      </c>
      <c r="E701" s="16" t="n">
        <v>0.0131194749331827</v>
      </c>
      <c r="F701" s="16" t="n">
        <v>-0.00357027318552769</v>
      </c>
      <c r="G701" s="16" t="n">
        <v>0.00954920174765502</v>
      </c>
      <c r="H701" s="16" t="n">
        <f aca="false">AVERAGE(C650:C701)</f>
        <v>-0.000490095855029768</v>
      </c>
      <c r="I701" s="16" t="n">
        <f aca="false">AVERAGE(D650:D701)</f>
        <v>0.0131772137445205</v>
      </c>
      <c r="J701" s="16" t="n">
        <f aca="false">AVERAGE(E650:E701)</f>
        <v>0.0328909230296601</v>
      </c>
      <c r="K701" s="9" t="n">
        <f aca="false">K700+1</f>
        <v>699</v>
      </c>
      <c r="L701" s="10" t="n">
        <f aca="false">SMALL(F$9:F$1000,K701)</f>
        <v>-0.000288975583574405</v>
      </c>
      <c r="M701" s="10" t="n">
        <f aca="false">K701/F$8</f>
        <v>0.92338177014531</v>
      </c>
      <c r="N701" s="11" t="n">
        <f aca="false">SMALL(G$9:G$1000,K701)</f>
        <v>0.0265826017205189</v>
      </c>
      <c r="O701" s="11" t="n">
        <f aca="false">M701</f>
        <v>0.92338177014531</v>
      </c>
      <c r="P701" s="11" t="n">
        <f aca="false">SMALL(C$9:C$1000,K701)</f>
        <v>0.00716689060184318</v>
      </c>
      <c r="Q701" s="11" t="n">
        <f aca="false">O701</f>
        <v>0.92338177014531</v>
      </c>
    </row>
    <row r="702" customFormat="false" ht="13.2" hidden="false" customHeight="false" outlineLevel="0" collapsed="false">
      <c r="A702" s="14" t="n">
        <f aca="false">A701+1</f>
        <v>694</v>
      </c>
      <c r="B702" s="15" t="n">
        <v>39675</v>
      </c>
      <c r="C702" s="16" t="n">
        <v>0.000465003318504754</v>
      </c>
      <c r="D702" s="16" t="n">
        <v>0.00511321968980302</v>
      </c>
      <c r="E702" s="16" t="n">
        <v>0.0126666028445636</v>
      </c>
      <c r="F702" s="16" t="n">
        <v>-0.00817391618957596</v>
      </c>
      <c r="G702" s="16" t="n">
        <v>0.00449268665498761</v>
      </c>
      <c r="H702" s="16" t="n">
        <f aca="false">AVERAGE(C651:C702)</f>
        <v>-0.00043411802483763</v>
      </c>
      <c r="I702" s="16" t="n">
        <f aca="false">AVERAGE(D651:D702)</f>
        <v>0.0129625533654944</v>
      </c>
      <c r="J702" s="16" t="n">
        <f aca="false">AVERAGE(E651:E702)</f>
        <v>0.0323899499569366</v>
      </c>
      <c r="K702" s="9" t="n">
        <f aca="false">K701+1</f>
        <v>700</v>
      </c>
      <c r="L702" s="10" t="n">
        <f aca="false">SMALL(F$9:F$1000,K702)</f>
        <v>-0.000279994401941095</v>
      </c>
      <c r="M702" s="10" t="n">
        <f aca="false">K702/F$8</f>
        <v>0.924702774108322</v>
      </c>
      <c r="N702" s="11" t="n">
        <f aca="false">SMALL(G$9:G$1000,K702)</f>
        <v>0.0267562231918169</v>
      </c>
      <c r="O702" s="11" t="n">
        <f aca="false">M702</f>
        <v>0.924702774108322</v>
      </c>
      <c r="P702" s="11" t="n">
        <f aca="false">SMALL(C$9:C$1000,K702)</f>
        <v>0.00725724948045636</v>
      </c>
      <c r="Q702" s="11" t="n">
        <f aca="false">O702</f>
        <v>0.924702774108322</v>
      </c>
    </row>
    <row r="703" customFormat="false" ht="13.2" hidden="false" customHeight="false" outlineLevel="0" collapsed="false">
      <c r="A703" s="14" t="n">
        <f aca="false">A702+1</f>
        <v>695</v>
      </c>
      <c r="B703" s="15" t="n">
        <v>39682</v>
      </c>
      <c r="C703" s="16" t="n">
        <v>-0.000659977337412389</v>
      </c>
      <c r="D703" s="16" t="n">
        <v>0.00888186008087924</v>
      </c>
      <c r="E703" s="16" t="n">
        <v>0.0205518034661704</v>
      </c>
      <c r="F703" s="16" t="n">
        <v>-0.0110240330102125</v>
      </c>
      <c r="G703" s="16" t="n">
        <v>0.00952777045595791</v>
      </c>
      <c r="H703" s="16" t="n">
        <f aca="false">AVERAGE(C652:C703)</f>
        <v>-0.000312404522710366</v>
      </c>
      <c r="I703" s="16" t="n">
        <f aca="false">AVERAGE(D652:D703)</f>
        <v>0.0125442725887792</v>
      </c>
      <c r="J703" s="16" t="n">
        <f aca="false">AVERAGE(E652:E703)</f>
        <v>0.0313392202198086</v>
      </c>
      <c r="K703" s="9" t="n">
        <f aca="false">K702+1</f>
        <v>701</v>
      </c>
      <c r="L703" s="10" t="n">
        <f aca="false">SMALL(F$9:F$1000,K703)</f>
        <v>-0.000210859252230987</v>
      </c>
      <c r="M703" s="10" t="n">
        <f aca="false">K703/F$8</f>
        <v>0.926023778071334</v>
      </c>
      <c r="N703" s="11" t="n">
        <f aca="false">SMALL(G$9:G$1000,K703)</f>
        <v>0.0267562231918169</v>
      </c>
      <c r="O703" s="11" t="n">
        <f aca="false">M703</f>
        <v>0.926023778071334</v>
      </c>
      <c r="P703" s="11" t="n">
        <f aca="false">SMALL(C$9:C$1000,K703)</f>
        <v>0.00726984359081069</v>
      </c>
      <c r="Q703" s="11" t="n">
        <f aca="false">O703</f>
        <v>0.926023778071334</v>
      </c>
    </row>
    <row r="704" customFormat="false" ht="13.2" hidden="false" customHeight="false" outlineLevel="0" collapsed="false">
      <c r="A704" s="14" t="n">
        <f aca="false">A703+1</f>
        <v>696</v>
      </c>
      <c r="B704" s="15" t="n">
        <v>39689</v>
      </c>
      <c r="C704" s="16" t="n">
        <v>0.0031183427411827</v>
      </c>
      <c r="D704" s="16" t="n">
        <v>0.00879203511638003</v>
      </c>
      <c r="E704" s="16" t="n">
        <v>0.0223118231552339</v>
      </c>
      <c r="F704" s="16" t="n">
        <v>-0.00947977679419698</v>
      </c>
      <c r="G704" s="16" t="n">
        <v>0.012832046361037</v>
      </c>
      <c r="H704" s="16" t="n">
        <f aca="false">AVERAGE(C653:C704)</f>
        <v>-0.000420947203373393</v>
      </c>
      <c r="I704" s="16" t="n">
        <f aca="false">AVERAGE(D653:D704)</f>
        <v>0.0125716756067872</v>
      </c>
      <c r="J704" s="16" t="n">
        <f aca="false">AVERAGE(E653:E704)</f>
        <v>0.0314068098240438</v>
      </c>
      <c r="K704" s="9" t="n">
        <f aca="false">K703+1</f>
        <v>702</v>
      </c>
      <c r="L704" s="10" t="n">
        <f aca="false">SMALL(F$9:F$1000,K704)</f>
        <v>-0.000184043434769973</v>
      </c>
      <c r="M704" s="10" t="n">
        <f aca="false">K704/F$8</f>
        <v>0.927344782034346</v>
      </c>
      <c r="N704" s="11" t="n">
        <f aca="false">SMALL(G$9:G$1000,K704)</f>
        <v>0.0268321268821578</v>
      </c>
      <c r="O704" s="11" t="n">
        <f aca="false">M704</f>
        <v>0.927344782034346</v>
      </c>
      <c r="P704" s="11" t="n">
        <f aca="false">SMALL(C$9:C$1000,K704)</f>
        <v>0.00728078834512144</v>
      </c>
      <c r="Q704" s="11" t="n">
        <f aca="false">O704</f>
        <v>0.927344782034346</v>
      </c>
    </row>
    <row r="705" customFormat="false" ht="13.2" hidden="false" customHeight="false" outlineLevel="0" collapsed="false">
      <c r="A705" s="14" t="n">
        <f aca="false">A704+1</f>
        <v>697</v>
      </c>
      <c r="B705" s="15" t="n">
        <v>39696</v>
      </c>
      <c r="C705" s="16" t="n">
        <v>-0.0137909533626818</v>
      </c>
      <c r="D705" s="16" t="n">
        <v>0.0155996012416787</v>
      </c>
      <c r="E705" s="16" t="n">
        <v>0.0418491960757412</v>
      </c>
      <c r="F705" s="16" t="n">
        <v>-0.0389546829056124</v>
      </c>
      <c r="G705" s="16" t="n">
        <v>0.00289451317012875</v>
      </c>
      <c r="H705" s="16" t="n">
        <f aca="false">AVERAGE(C654:C705)</f>
        <v>-0.000731915897693492</v>
      </c>
      <c r="I705" s="16" t="n">
        <f aca="false">AVERAGE(D654:D705)</f>
        <v>0.0126916048635749</v>
      </c>
      <c r="J705" s="16" t="n">
        <f aca="false">AVERAGE(E654:E705)</f>
        <v>0.0318446371309945</v>
      </c>
      <c r="K705" s="9" t="n">
        <f aca="false">K704+1</f>
        <v>703</v>
      </c>
      <c r="L705" s="10" t="n">
        <f aca="false">SMALL(F$9:F$1000,K705)</f>
        <v>-0.000174352715985257</v>
      </c>
      <c r="M705" s="10" t="n">
        <f aca="false">K705/F$8</f>
        <v>0.928665785997358</v>
      </c>
      <c r="N705" s="11" t="n">
        <f aca="false">SMALL(G$9:G$1000,K705)</f>
        <v>0.0268321268821578</v>
      </c>
      <c r="O705" s="11" t="n">
        <f aca="false">M705</f>
        <v>0.928665785997358</v>
      </c>
      <c r="P705" s="11" t="n">
        <f aca="false">SMALL(C$9:C$1000,K705)</f>
        <v>0.00733847495718496</v>
      </c>
      <c r="Q705" s="11" t="n">
        <f aca="false">O705</f>
        <v>0.928665785997358</v>
      </c>
    </row>
    <row r="706" customFormat="false" ht="13.2" hidden="false" customHeight="false" outlineLevel="0" collapsed="false">
      <c r="A706" s="14" t="n">
        <f aca="false">A705+1</f>
        <v>698</v>
      </c>
      <c r="B706" s="15" t="n">
        <v>39703</v>
      </c>
      <c r="C706" s="16" t="n">
        <v>-0.0123779993651526</v>
      </c>
      <c r="D706" s="16" t="n">
        <v>0.0322716686942433</v>
      </c>
      <c r="E706" s="16" t="n">
        <v>0.0872805703098332</v>
      </c>
      <c r="F706" s="16" t="n">
        <v>-0.0509129261389582</v>
      </c>
      <c r="G706" s="16" t="n">
        <v>0.036367644170875</v>
      </c>
      <c r="H706" s="16" t="n">
        <f aca="false">AVERAGE(C655:C706)</f>
        <v>-0.00091596135363653</v>
      </c>
      <c r="I706" s="16" t="n">
        <f aca="false">AVERAGE(D655:D706)</f>
        <v>0.0131309223611535</v>
      </c>
      <c r="J706" s="16" t="n">
        <f aca="false">AVERAGE(E655:E706)</f>
        <v>0.0330819849800426</v>
      </c>
      <c r="K706" s="9" t="n">
        <f aca="false">K705+1</f>
        <v>704</v>
      </c>
      <c r="L706" s="10" t="n">
        <f aca="false">SMALL(F$9:F$1000,K706)</f>
        <v>-0.000146788991089092</v>
      </c>
      <c r="M706" s="10" t="n">
        <f aca="false">K706/F$8</f>
        <v>0.92998678996037</v>
      </c>
      <c r="N706" s="11" t="n">
        <f aca="false">SMALL(G$9:G$1000,K706)</f>
        <v>0.0268567378372477</v>
      </c>
      <c r="O706" s="11" t="n">
        <f aca="false">M706</f>
        <v>0.92998678996037</v>
      </c>
      <c r="P706" s="11" t="n">
        <f aca="false">SMALL(C$9:C$1000,K706)</f>
        <v>0.00735715136330217</v>
      </c>
      <c r="Q706" s="11" t="n">
        <f aca="false">O706</f>
        <v>0.92998678996037</v>
      </c>
    </row>
    <row r="707" customFormat="false" ht="13.2" hidden="false" customHeight="false" outlineLevel="0" collapsed="false">
      <c r="A707" s="14" t="n">
        <f aca="false">A706+1</f>
        <v>699</v>
      </c>
      <c r="B707" s="15" t="n">
        <v>39710</v>
      </c>
      <c r="C707" s="16" t="n">
        <v>0.00257366487577524</v>
      </c>
      <c r="D707" s="16" t="n">
        <v>0.0645021121047933</v>
      </c>
      <c r="E707" s="16" t="n">
        <v>0.16215899312697</v>
      </c>
      <c r="F707" s="16" t="n">
        <v>-0.0557908400265656</v>
      </c>
      <c r="G707" s="16" t="n">
        <v>0.106368153100405</v>
      </c>
      <c r="H707" s="16" t="n">
        <f aca="false">AVERAGE(C656:C707)</f>
        <v>-0.000868221390597229</v>
      </c>
      <c r="I707" s="16" t="n">
        <f aca="false">AVERAGE(D656:D707)</f>
        <v>0.0142604269962642</v>
      </c>
      <c r="J707" s="16" t="n">
        <f aca="false">AVERAGE(E656:E707)</f>
        <v>0.0359562006083867</v>
      </c>
      <c r="K707" s="9" t="n">
        <f aca="false">K706+1</f>
        <v>705</v>
      </c>
      <c r="L707" s="10" t="n">
        <f aca="false">SMALL(F$9:F$1000,K707)</f>
        <v>-0.000142298114789968</v>
      </c>
      <c r="M707" s="10" t="n">
        <f aca="false">K707/F$8</f>
        <v>0.931307793923382</v>
      </c>
      <c r="N707" s="11" t="n">
        <f aca="false">SMALL(G$9:G$1000,K707)</f>
        <v>0.0270985658004935</v>
      </c>
      <c r="O707" s="11" t="n">
        <f aca="false">M707</f>
        <v>0.931307793923382</v>
      </c>
      <c r="P707" s="11" t="n">
        <f aca="false">SMALL(C$9:C$1000,K707)</f>
        <v>0.00737542482968304</v>
      </c>
      <c r="Q707" s="11" t="n">
        <f aca="false">O707</f>
        <v>0.931307793923382</v>
      </c>
    </row>
    <row r="708" customFormat="false" ht="13.2" hidden="false" customHeight="false" outlineLevel="0" collapsed="false">
      <c r="A708" s="14" t="n">
        <f aca="false">A707+1</f>
        <v>700</v>
      </c>
      <c r="B708" s="15" t="n">
        <v>39717</v>
      </c>
      <c r="C708" s="16" t="n">
        <v>-0.00579786047856627</v>
      </c>
      <c r="D708" s="16" t="n">
        <v>0.0170905135064283</v>
      </c>
      <c r="E708" s="16" t="n">
        <v>0.0422400696658368</v>
      </c>
      <c r="F708" s="16" t="n">
        <v>-0.0281863127576653</v>
      </c>
      <c r="G708" s="16" t="n">
        <v>0.0140537569081715</v>
      </c>
      <c r="H708" s="16" t="n">
        <f aca="false">AVERAGE(C657:C708)</f>
        <v>-0.00105248477725804</v>
      </c>
      <c r="I708" s="16" t="n">
        <f aca="false">AVERAGE(D657:D708)</f>
        <v>0.014405663737982</v>
      </c>
      <c r="J708" s="16" t="n">
        <f aca="false">AVERAGE(E657:E708)</f>
        <v>0.0362592838044546</v>
      </c>
      <c r="K708" s="9" t="n">
        <f aca="false">K707+1</f>
        <v>706</v>
      </c>
      <c r="L708" s="10" t="n">
        <f aca="false">SMALL(F$9:F$1000,K708)</f>
        <v>0</v>
      </c>
      <c r="M708" s="10" t="n">
        <f aca="false">K708/F$8</f>
        <v>0.932628797886394</v>
      </c>
      <c r="N708" s="11" t="n">
        <f aca="false">SMALL(G$9:G$1000,K708)</f>
        <v>0.0271509890659509</v>
      </c>
      <c r="O708" s="11" t="n">
        <f aca="false">M708</f>
        <v>0.932628797886394</v>
      </c>
      <c r="P708" s="11" t="n">
        <f aca="false">SMALL(C$9:C$1000,K708)</f>
        <v>0.00737716139880873</v>
      </c>
      <c r="Q708" s="11" t="n">
        <f aca="false">O708</f>
        <v>0.932628797886394</v>
      </c>
    </row>
    <row r="709" customFormat="false" ht="13.2" hidden="false" customHeight="false" outlineLevel="0" collapsed="false">
      <c r="A709" s="14" t="n">
        <f aca="false">A708+1</f>
        <v>701</v>
      </c>
      <c r="B709" s="15" t="n">
        <v>39724</v>
      </c>
      <c r="C709" s="16" t="n">
        <v>-0.0104910062792394</v>
      </c>
      <c r="D709" s="16" t="n">
        <v>0.0282975306239232</v>
      </c>
      <c r="E709" s="16" t="n">
        <v>0.0771994369727619</v>
      </c>
      <c r="F709" s="16" t="n">
        <v>-0.050048447906811</v>
      </c>
      <c r="G709" s="16" t="n">
        <v>0.0271509890659509</v>
      </c>
      <c r="H709" s="16" t="n">
        <f aca="false">AVERAGE(C658:C709)</f>
        <v>-0.00139425005849575</v>
      </c>
      <c r="I709" s="16" t="n">
        <f aca="false">AVERAGE(D658:D709)</f>
        <v>0.0148000560000617</v>
      </c>
      <c r="J709" s="16" t="n">
        <f aca="false">AVERAGE(E658:E709)</f>
        <v>0.0373346408220516</v>
      </c>
      <c r="K709" s="9" t="n">
        <f aca="false">K708+1</f>
        <v>707</v>
      </c>
      <c r="L709" s="10" t="n">
        <f aca="false">SMALL(F$9:F$1000,K709)</f>
        <v>0</v>
      </c>
      <c r="M709" s="10" t="n">
        <f aca="false">K709/F$8</f>
        <v>0.933949801849406</v>
      </c>
      <c r="N709" s="11" t="n">
        <f aca="false">SMALL(G$9:G$1000,K709)</f>
        <v>0.0274814960564565</v>
      </c>
      <c r="O709" s="11" t="n">
        <f aca="false">M709</f>
        <v>0.933949801849406</v>
      </c>
      <c r="P709" s="11" t="n">
        <f aca="false">SMALL(C$9:C$1000,K709)</f>
        <v>0.00752050637865644</v>
      </c>
      <c r="Q709" s="11" t="n">
        <f aca="false">O709</f>
        <v>0.933949801849406</v>
      </c>
    </row>
    <row r="710" customFormat="false" ht="13.2" hidden="false" customHeight="false" outlineLevel="0" collapsed="false">
      <c r="A710" s="14" t="n">
        <f aca="false">A709+1</f>
        <v>702</v>
      </c>
      <c r="B710" s="15" t="n">
        <v>39731</v>
      </c>
      <c r="C710" s="16" t="n">
        <v>-0.0601407772687504</v>
      </c>
      <c r="D710" s="16" t="n">
        <v>0.063371668469869</v>
      </c>
      <c r="E710" s="16" t="n">
        <v>0.162996688387105</v>
      </c>
      <c r="F710" s="16" t="n">
        <v>-0.156811257185464</v>
      </c>
      <c r="G710" s="16" t="n">
        <v>0.00618543120164098</v>
      </c>
      <c r="H710" s="16" t="n">
        <f aca="false">AVERAGE(C659:C710)</f>
        <v>-0.00258457837311566</v>
      </c>
      <c r="I710" s="16" t="n">
        <f aca="false">AVERAGE(D659:D710)</f>
        <v>0.015887184625319</v>
      </c>
      <c r="J710" s="16" t="n">
        <f aca="false">AVERAGE(E659:E710)</f>
        <v>0.0401485716160923</v>
      </c>
      <c r="K710" s="9" t="n">
        <f aca="false">K709+1</f>
        <v>708</v>
      </c>
      <c r="L710" s="10" t="n">
        <f aca="false">SMALL(F$9:F$1000,K710)</f>
        <v>0</v>
      </c>
      <c r="M710" s="10" t="n">
        <f aca="false">K710/F$8</f>
        <v>0.935270805812417</v>
      </c>
      <c r="N710" s="11" t="n">
        <f aca="false">SMALL(G$9:G$1000,K710)</f>
        <v>0.0275104061213444</v>
      </c>
      <c r="O710" s="11" t="n">
        <f aca="false">M710</f>
        <v>0.935270805812417</v>
      </c>
      <c r="P710" s="11" t="n">
        <f aca="false">SMALL(C$9:C$1000,K710)</f>
        <v>0.00753417576848697</v>
      </c>
      <c r="Q710" s="11" t="n">
        <f aca="false">O710</f>
        <v>0.935270805812417</v>
      </c>
    </row>
    <row r="711" customFormat="false" ht="13.2" hidden="false" customHeight="false" outlineLevel="0" collapsed="false">
      <c r="A711" s="14" t="n">
        <f aca="false">A710+1</f>
        <v>703</v>
      </c>
      <c r="B711" s="15" t="n">
        <v>39738</v>
      </c>
      <c r="C711" s="16" t="n">
        <v>-0.0111421214028011</v>
      </c>
      <c r="D711" s="16" t="n">
        <v>0.0951408799275999</v>
      </c>
      <c r="E711" s="16" t="n">
        <v>0.192350363883652</v>
      </c>
      <c r="F711" s="16" t="n">
        <v>-0.0979109615043821</v>
      </c>
      <c r="G711" s="16" t="n">
        <v>0.0944394023792696</v>
      </c>
      <c r="H711" s="16" t="n">
        <f aca="false">AVERAGE(C660:C711)</f>
        <v>-0.00275720062693024</v>
      </c>
      <c r="I711" s="16" t="n">
        <f aca="false">AVERAGE(D660:D711)</f>
        <v>0.0175905062880301</v>
      </c>
      <c r="J711" s="16" t="n">
        <f aca="false">AVERAGE(E660:E711)</f>
        <v>0.0435254276231083</v>
      </c>
      <c r="K711" s="9" t="n">
        <f aca="false">K710+1</f>
        <v>709</v>
      </c>
      <c r="L711" s="10" t="n">
        <f aca="false">SMALL(F$9:F$1000,K711)</f>
        <v>0.000137988133239507</v>
      </c>
      <c r="M711" s="10" t="n">
        <f aca="false">K711/F$8</f>
        <v>0.936591809775429</v>
      </c>
      <c r="N711" s="11" t="n">
        <f aca="false">SMALL(G$9:G$1000,K711)</f>
        <v>0.0277231491777082</v>
      </c>
      <c r="O711" s="11" t="n">
        <f aca="false">M711</f>
        <v>0.936591809775429</v>
      </c>
      <c r="P711" s="11" t="n">
        <f aca="false">SMALL(C$9:C$1000,K711)</f>
        <v>0.00772827323647068</v>
      </c>
      <c r="Q711" s="11" t="n">
        <f aca="false">O711</f>
        <v>0.936591809775429</v>
      </c>
    </row>
    <row r="712" customFormat="false" ht="13.2" hidden="false" customHeight="false" outlineLevel="0" collapsed="false">
      <c r="A712" s="14" t="n">
        <f aca="false">A711+1</f>
        <v>704</v>
      </c>
      <c r="B712" s="15" t="n">
        <v>39745</v>
      </c>
      <c r="C712" s="16" t="n">
        <v>-0.0249706342317914</v>
      </c>
      <c r="D712" s="16" t="n">
        <v>0.0601996017008043</v>
      </c>
      <c r="E712" s="16" t="n">
        <v>0.147030861301449</v>
      </c>
      <c r="F712" s="16" t="n">
        <v>-0.122618533357541</v>
      </c>
      <c r="G712" s="16" t="n">
        <v>0.0244123279439087</v>
      </c>
      <c r="H712" s="16" t="n">
        <f aca="false">AVERAGE(C661:C712)</f>
        <v>-0.0033041520480607</v>
      </c>
      <c r="I712" s="16" t="n">
        <f aca="false">AVERAGE(D661:D712)</f>
        <v>0.018541134457034</v>
      </c>
      <c r="J712" s="16" t="n">
        <f aca="false">AVERAGE(E661:E712)</f>
        <v>0.0458232592855375</v>
      </c>
      <c r="K712" s="9" t="n">
        <f aca="false">K711+1</f>
        <v>710</v>
      </c>
      <c r="L712" s="10" t="n">
        <f aca="false">SMALL(F$9:F$1000,K712)</f>
        <v>0.000163198694772539</v>
      </c>
      <c r="M712" s="10" t="n">
        <f aca="false">K712/F$8</f>
        <v>0.937912813738441</v>
      </c>
      <c r="N712" s="11" t="n">
        <f aca="false">SMALL(G$9:G$1000,K712)</f>
        <v>0.0279586303353149</v>
      </c>
      <c r="O712" s="11" t="n">
        <f aca="false">M712</f>
        <v>0.937912813738441</v>
      </c>
      <c r="P712" s="11" t="n">
        <f aca="false">SMALL(C$9:C$1000,K712)</f>
        <v>0.00775715180568698</v>
      </c>
      <c r="Q712" s="11" t="n">
        <f aca="false">O712</f>
        <v>0.937912813738441</v>
      </c>
    </row>
    <row r="713" customFormat="false" ht="13.2" hidden="false" customHeight="false" outlineLevel="0" collapsed="false">
      <c r="A713" s="14" t="n">
        <f aca="false">A712+1</f>
        <v>705</v>
      </c>
      <c r="B713" s="15" t="n">
        <v>39752</v>
      </c>
      <c r="C713" s="16" t="n">
        <v>0.00478932445072997</v>
      </c>
      <c r="D713" s="16" t="n">
        <v>0.0988970377413772</v>
      </c>
      <c r="E713" s="16" t="n">
        <v>0.232844147673939</v>
      </c>
      <c r="F713" s="16" t="n">
        <v>-0.122618533357541</v>
      </c>
      <c r="G713" s="16" t="n">
        <v>0.110225614316398</v>
      </c>
      <c r="H713" s="16" t="n">
        <f aca="false">AVERAGE(C662:C713)</f>
        <v>-0.00320720481808606</v>
      </c>
      <c r="I713" s="16" t="n">
        <f aca="false">AVERAGE(D662:D713)</f>
        <v>0.0202350805486016</v>
      </c>
      <c r="J713" s="16" t="n">
        <f aca="false">AVERAGE(E662:E713)</f>
        <v>0.0498234475957521</v>
      </c>
      <c r="K713" s="9" t="n">
        <f aca="false">K712+1</f>
        <v>711</v>
      </c>
      <c r="L713" s="10" t="n">
        <f aca="false">SMALL(F$9:F$1000,K713)</f>
        <v>0.000166736140444446</v>
      </c>
      <c r="M713" s="10" t="n">
        <f aca="false">K713/F$8</f>
        <v>0.939233817701453</v>
      </c>
      <c r="N713" s="11" t="n">
        <f aca="false">SMALL(G$9:G$1000,K713)</f>
        <v>0.0280193932950261</v>
      </c>
      <c r="O713" s="11" t="n">
        <f aca="false">M713</f>
        <v>0.939233817701453</v>
      </c>
      <c r="P713" s="11" t="n">
        <f aca="false">SMALL(C$9:C$1000,K713)</f>
        <v>0.00782590638001673</v>
      </c>
      <c r="Q713" s="11" t="n">
        <f aca="false">O713</f>
        <v>0.939233817701453</v>
      </c>
    </row>
    <row r="714" customFormat="false" ht="13.2" hidden="false" customHeight="false" outlineLevel="0" collapsed="false">
      <c r="A714" s="14" t="n">
        <f aca="false">A713+1</f>
        <v>706</v>
      </c>
      <c r="B714" s="15" t="n">
        <v>39759</v>
      </c>
      <c r="C714" s="16" t="n">
        <v>0.00574133431966327</v>
      </c>
      <c r="D714" s="16" t="n">
        <v>0.039299918305886</v>
      </c>
      <c r="E714" s="16" t="n">
        <v>0.0843421815670744</v>
      </c>
      <c r="F714" s="16" t="n">
        <v>-0.0439719475085217</v>
      </c>
      <c r="G714" s="16" t="n">
        <v>0.0403702340585527</v>
      </c>
      <c r="H714" s="16" t="n">
        <f aca="false">AVERAGE(C663:C714)</f>
        <v>-0.00294601674768505</v>
      </c>
      <c r="I714" s="16" t="n">
        <f aca="false">AVERAGE(D663:D714)</f>
        <v>0.0208042239186685</v>
      </c>
      <c r="J714" s="16" t="n">
        <f aca="false">AVERAGE(E663:E714)</f>
        <v>0.0509831813741836</v>
      </c>
      <c r="K714" s="9" t="n">
        <f aca="false">K713+1</f>
        <v>712</v>
      </c>
      <c r="L714" s="10" t="n">
        <f aca="false">SMALL(F$9:F$1000,K714)</f>
        <v>0.000182132775296253</v>
      </c>
      <c r="M714" s="10" t="n">
        <f aca="false">K714/F$8</f>
        <v>0.940554821664465</v>
      </c>
      <c r="N714" s="11" t="n">
        <f aca="false">SMALL(G$9:G$1000,K714)</f>
        <v>0.0280193932950261</v>
      </c>
      <c r="O714" s="11" t="n">
        <f aca="false">M714</f>
        <v>0.940554821664465</v>
      </c>
      <c r="P714" s="11" t="n">
        <f aca="false">SMALL(C$9:C$1000,K714)</f>
        <v>0.00788427648901215</v>
      </c>
      <c r="Q714" s="11" t="n">
        <f aca="false">O714</f>
        <v>0.940554821664465</v>
      </c>
    </row>
    <row r="715" customFormat="false" ht="13.2" hidden="false" customHeight="false" outlineLevel="0" collapsed="false">
      <c r="A715" s="14" t="n">
        <f aca="false">A714+1</f>
        <v>707</v>
      </c>
      <c r="B715" s="15" t="n">
        <v>39766</v>
      </c>
      <c r="C715" s="16" t="n">
        <v>-0.0190036787168581</v>
      </c>
      <c r="D715" s="16" t="n">
        <v>0.0457329572495876</v>
      </c>
      <c r="E715" s="16" t="n">
        <v>0.10435710159486</v>
      </c>
      <c r="F715" s="16" t="n">
        <v>-0.062858194822385</v>
      </c>
      <c r="G715" s="16" t="n">
        <v>0.0414989067724749</v>
      </c>
      <c r="H715" s="16" t="n">
        <f aca="false">AVERAGE(C664:C715)</f>
        <v>-0.00322737104036954</v>
      </c>
      <c r="I715" s="16" t="n">
        <f aca="false">AVERAGE(D664:D715)</f>
        <v>0.0215001767674011</v>
      </c>
      <c r="J715" s="16" t="n">
        <f aca="false">AVERAGE(E664:E715)</f>
        <v>0.052480001648027</v>
      </c>
      <c r="K715" s="9" t="n">
        <f aca="false">K714+1</f>
        <v>713</v>
      </c>
      <c r="L715" s="10" t="n">
        <f aca="false">SMALL(F$9:F$1000,K715)</f>
        <v>0.00025448530484721</v>
      </c>
      <c r="M715" s="10" t="n">
        <f aca="false">K715/F$8</f>
        <v>0.941875825627477</v>
      </c>
      <c r="N715" s="11" t="n">
        <f aca="false">SMALL(G$9:G$1000,K715)</f>
        <v>0.0282129115152803</v>
      </c>
      <c r="O715" s="11" t="n">
        <f aca="false">M715</f>
        <v>0.941875825627477</v>
      </c>
      <c r="P715" s="11" t="n">
        <f aca="false">SMALL(C$9:C$1000,K715)</f>
        <v>0.00789743865708666</v>
      </c>
      <c r="Q715" s="11" t="n">
        <f aca="false">O715</f>
        <v>0.941875825627477</v>
      </c>
    </row>
    <row r="716" customFormat="false" ht="13.2" hidden="false" customHeight="false" outlineLevel="0" collapsed="false">
      <c r="A716" s="14" t="n">
        <f aca="false">A715+1</f>
        <v>708</v>
      </c>
      <c r="B716" s="15" t="n">
        <v>39773</v>
      </c>
      <c r="C716" s="16" t="n">
        <v>-0.00846873576216724</v>
      </c>
      <c r="D716" s="16" t="n">
        <v>0.0415633593811889</v>
      </c>
      <c r="E716" s="16" t="n">
        <v>0.0981730721296885</v>
      </c>
      <c r="F716" s="16" t="n">
        <v>-0.0566741653572136</v>
      </c>
      <c r="G716" s="16" t="n">
        <v>0.0414989067724749</v>
      </c>
      <c r="H716" s="16" t="n">
        <f aca="false">AVERAGE(C665:C716)</f>
        <v>-0.00333695822554767</v>
      </c>
      <c r="I716" s="16" t="n">
        <f aca="false">AVERAGE(D665:D716)</f>
        <v>0.0220205642268437</v>
      </c>
      <c r="J716" s="16" t="n">
        <f aca="false">AVERAGE(E665:E716)</f>
        <v>0.0536883179626784</v>
      </c>
      <c r="K716" s="9" t="n">
        <f aca="false">K715+1</f>
        <v>714</v>
      </c>
      <c r="L716" s="10" t="n">
        <f aca="false">SMALL(F$9:F$1000,K716)</f>
        <v>0.00029527268646919</v>
      </c>
      <c r="M716" s="10" t="n">
        <f aca="false">K716/F$8</f>
        <v>0.943196829590489</v>
      </c>
      <c r="N716" s="11" t="n">
        <f aca="false">SMALL(G$9:G$1000,K716)</f>
        <v>0.028230229431325</v>
      </c>
      <c r="O716" s="11" t="n">
        <f aca="false">M716</f>
        <v>0.943196829590489</v>
      </c>
      <c r="P716" s="11" t="n">
        <f aca="false">SMALL(C$9:C$1000,K716)</f>
        <v>0.00790023181282294</v>
      </c>
      <c r="Q716" s="11" t="n">
        <f aca="false">O716</f>
        <v>0.943196829590489</v>
      </c>
    </row>
    <row r="717" customFormat="false" ht="13.2" hidden="false" customHeight="false" outlineLevel="0" collapsed="false">
      <c r="A717" s="14" t="n">
        <f aca="false">A716+1</f>
        <v>709</v>
      </c>
      <c r="B717" s="15" t="n">
        <v>39780</v>
      </c>
      <c r="C717" s="16" t="n">
        <v>0.0283676122662013</v>
      </c>
      <c r="D717" s="16" t="n">
        <v>0.0215808344763255</v>
      </c>
      <c r="E717" s="16" t="n">
        <v>0.0571802873774379</v>
      </c>
      <c r="F717" s="16" t="n">
        <v>-0.00154470005613666</v>
      </c>
      <c r="G717" s="16" t="n">
        <v>0.0556355873213013</v>
      </c>
      <c r="H717" s="16" t="n">
        <f aca="false">AVERAGE(C666:C717)</f>
        <v>-0.00280602958477434</v>
      </c>
      <c r="I717" s="16" t="n">
        <f aca="false">AVERAGE(D666:D717)</f>
        <v>0.0222226971036651</v>
      </c>
      <c r="J717" s="16" t="n">
        <f aca="false">AVERAGE(E666:E717)</f>
        <v>0.0542548262069532</v>
      </c>
      <c r="K717" s="9" t="n">
        <f aca="false">K716+1</f>
        <v>715</v>
      </c>
      <c r="L717" s="10" t="n">
        <f aca="false">SMALL(F$9:F$1000,K717)</f>
        <v>0.000310077521864345</v>
      </c>
      <c r="M717" s="10" t="n">
        <f aca="false">K717/F$8</f>
        <v>0.944517833553501</v>
      </c>
      <c r="N717" s="11" t="n">
        <f aca="false">SMALL(G$9:G$1000,K717)</f>
        <v>0.0283693466055164</v>
      </c>
      <c r="O717" s="11" t="n">
        <f aca="false">M717</f>
        <v>0.944517833553501</v>
      </c>
      <c r="P717" s="11" t="n">
        <f aca="false">SMALL(C$9:C$1000,K717)</f>
        <v>0.00805093887064084</v>
      </c>
      <c r="Q717" s="11" t="n">
        <f aca="false">O717</f>
        <v>0.944517833553501</v>
      </c>
    </row>
    <row r="718" customFormat="false" ht="13.2" hidden="false" customHeight="false" outlineLevel="0" collapsed="false">
      <c r="A718" s="14" t="n">
        <f aca="false">A717+1</f>
        <v>710</v>
      </c>
      <c r="B718" s="15" t="n">
        <v>39787</v>
      </c>
      <c r="C718" s="16" t="n">
        <v>-0.00858774591371753</v>
      </c>
      <c r="D718" s="16" t="n">
        <v>0.0226107190561654</v>
      </c>
      <c r="E718" s="16" t="n">
        <v>0.054475655447622</v>
      </c>
      <c r="F718" s="16" t="n">
        <v>-0.0254660601968728</v>
      </c>
      <c r="G718" s="16" t="n">
        <v>0.0290095952507492</v>
      </c>
      <c r="H718" s="16" t="n">
        <f aca="false">AVERAGE(C667:C718)</f>
        <v>-0.00310770641520792</v>
      </c>
      <c r="I718" s="16" t="n">
        <f aca="false">AVERAGE(D667:D718)</f>
        <v>0.0224428746294274</v>
      </c>
      <c r="J718" s="16" t="n">
        <f aca="false">AVERAGE(E667:E718)</f>
        <v>0.0548575448693298</v>
      </c>
      <c r="K718" s="9" t="n">
        <f aca="false">K717+1</f>
        <v>716</v>
      </c>
      <c r="L718" s="10" t="n">
        <f aca="false">SMALL(F$9:F$1000,K718)</f>
        <v>0.000333667003429427</v>
      </c>
      <c r="M718" s="10" t="n">
        <f aca="false">K718/F$8</f>
        <v>0.945838837516513</v>
      </c>
      <c r="N718" s="11" t="n">
        <f aca="false">SMALL(G$9:G$1000,K718)</f>
        <v>0.0284090330928266</v>
      </c>
      <c r="O718" s="11" t="n">
        <f aca="false">M718</f>
        <v>0.945838837516513</v>
      </c>
      <c r="P718" s="11" t="n">
        <f aca="false">SMALL(C$9:C$1000,K718)</f>
        <v>0.00813576406972626</v>
      </c>
      <c r="Q718" s="11" t="n">
        <f aca="false">O718</f>
        <v>0.945838837516513</v>
      </c>
    </row>
    <row r="719" customFormat="false" ht="13.2" hidden="false" customHeight="false" outlineLevel="0" collapsed="false">
      <c r="A719" s="14" t="n">
        <f aca="false">A718+1</f>
        <v>711</v>
      </c>
      <c r="B719" s="15" t="n">
        <v>39794</v>
      </c>
      <c r="C719" s="16" t="n">
        <v>0.00032543677915185</v>
      </c>
      <c r="D719" s="16" t="n">
        <v>0.0312544609718891</v>
      </c>
      <c r="E719" s="16" t="n">
        <v>0.0728374705392736</v>
      </c>
      <c r="F719" s="16" t="n">
        <v>-0.0345899145465663</v>
      </c>
      <c r="G719" s="16" t="n">
        <v>0.0382475559927073</v>
      </c>
      <c r="H719" s="16" t="n">
        <f aca="false">AVERAGE(C668:C719)</f>
        <v>-0.00301936157430155</v>
      </c>
      <c r="I719" s="16" t="n">
        <f aca="false">AVERAGE(D668:D719)</f>
        <v>0.0228430312169733</v>
      </c>
      <c r="J719" s="16" t="n">
        <f aca="false">AVERAGE(E668:E719)</f>
        <v>0.0557429565483277</v>
      </c>
      <c r="K719" s="9" t="n">
        <f aca="false">K718+1</f>
        <v>717</v>
      </c>
      <c r="L719" s="10" t="n">
        <f aca="false">SMALL(F$9:F$1000,K719)</f>
        <v>0.000333667003429427</v>
      </c>
      <c r="M719" s="10" t="n">
        <f aca="false">K719/F$8</f>
        <v>0.947159841479525</v>
      </c>
      <c r="N719" s="11" t="n">
        <f aca="false">SMALL(G$9:G$1000,K719)</f>
        <v>0.0286564352414163</v>
      </c>
      <c r="O719" s="11" t="n">
        <f aca="false">M719</f>
        <v>0.947159841479525</v>
      </c>
      <c r="P719" s="11" t="n">
        <f aca="false">SMALL(C$9:C$1000,K719)</f>
        <v>0.00821894819090932</v>
      </c>
      <c r="Q719" s="11" t="n">
        <f aca="false">O719</f>
        <v>0.947159841479525</v>
      </c>
    </row>
    <row r="720" customFormat="false" ht="13.2" hidden="false" customHeight="false" outlineLevel="0" collapsed="false">
      <c r="A720" s="14" t="n">
        <f aca="false">A719+1</f>
        <v>712</v>
      </c>
      <c r="B720" s="15" t="n">
        <v>39801</v>
      </c>
      <c r="C720" s="16" t="n">
        <v>-7.6525732710931E-005</v>
      </c>
      <c r="D720" s="16" t="n">
        <v>0.0118732504104569</v>
      </c>
      <c r="E720" s="16" t="n">
        <v>0.0322615425350494</v>
      </c>
      <c r="F720" s="16" t="n">
        <v>-0.0168868446954904</v>
      </c>
      <c r="G720" s="16" t="n">
        <v>0.015374697839559</v>
      </c>
      <c r="H720" s="16" t="n">
        <f aca="false">AVERAGE(C669:C720)</f>
        <v>-0.00295892370013663</v>
      </c>
      <c r="I720" s="16" t="n">
        <f aca="false">AVERAGE(D669:D720)</f>
        <v>0.0228258985930142</v>
      </c>
      <c r="J720" s="16" t="n">
        <f aca="false">AVERAGE(E669:E720)</f>
        <v>0.0557516203938961</v>
      </c>
      <c r="K720" s="9" t="n">
        <f aca="false">K719+1</f>
        <v>718</v>
      </c>
      <c r="L720" s="10" t="n">
        <f aca="false">SMALL(F$9:F$1000,K720)</f>
        <v>0.000388198762639001</v>
      </c>
      <c r="M720" s="10" t="n">
        <f aca="false">K720/F$8</f>
        <v>0.948480845442536</v>
      </c>
      <c r="N720" s="11" t="n">
        <f aca="false">SMALL(G$9:G$1000,K720)</f>
        <v>0.0290095952507492</v>
      </c>
      <c r="O720" s="11" t="n">
        <f aca="false">M720</f>
        <v>0.948480845442536</v>
      </c>
      <c r="P720" s="11" t="n">
        <f aca="false">SMALL(C$9:C$1000,K720)</f>
        <v>0.00825414290621622</v>
      </c>
      <c r="Q720" s="11" t="n">
        <f aca="false">O720</f>
        <v>0.948480845442536</v>
      </c>
    </row>
    <row r="721" customFormat="false" ht="13.2" hidden="false" customHeight="false" outlineLevel="0" collapsed="false">
      <c r="A721" s="14" t="n">
        <f aca="false">A720+1</f>
        <v>713</v>
      </c>
      <c r="B721" s="15" t="n">
        <v>39815</v>
      </c>
      <c r="C721" s="16" t="n">
        <v>0.0121384310322099</v>
      </c>
      <c r="D721" s="16" t="n">
        <v>0.0146335744990869</v>
      </c>
      <c r="E721" s="16" t="n">
        <v>0.0372783483984607</v>
      </c>
      <c r="F721" s="16" t="n">
        <v>-0.00799422862063075</v>
      </c>
      <c r="G721" s="16" t="n">
        <v>0.02928411977783</v>
      </c>
      <c r="H721" s="16" t="n">
        <f aca="false">AVERAGE(C670:C721)</f>
        <v>-0.00277790073609662</v>
      </c>
      <c r="I721" s="16" t="n">
        <f aca="false">AVERAGE(D670:D721)</f>
        <v>0.0228255990301394</v>
      </c>
      <c r="J721" s="16" t="n">
        <f aca="false">AVERAGE(E670:E721)</f>
        <v>0.0557515367224576</v>
      </c>
      <c r="K721" s="9" t="n">
        <f aca="false">K720+1</f>
        <v>719</v>
      </c>
      <c r="L721" s="10" t="n">
        <f aca="false">SMALL(F$9:F$1000,K721)</f>
        <v>0.000393991632774514</v>
      </c>
      <c r="M721" s="10" t="n">
        <f aca="false">K721/F$8</f>
        <v>0.949801849405548</v>
      </c>
      <c r="N721" s="11" t="n">
        <f aca="false">SMALL(G$9:G$1000,K721)</f>
        <v>0.0292069238247223</v>
      </c>
      <c r="O721" s="11" t="n">
        <f aca="false">M721</f>
        <v>0.949801849405548</v>
      </c>
      <c r="P721" s="11" t="n">
        <f aca="false">SMALL(C$9:C$1000,K721)</f>
        <v>0.00838501932620189</v>
      </c>
      <c r="Q721" s="11" t="n">
        <f aca="false">O721</f>
        <v>0.949801849405548</v>
      </c>
    </row>
    <row r="722" customFormat="false" ht="13.2" hidden="false" customHeight="false" outlineLevel="0" collapsed="false">
      <c r="A722" s="14" t="n">
        <f aca="false">A721+1</f>
        <v>714</v>
      </c>
      <c r="B722" s="15" t="n">
        <v>39822</v>
      </c>
      <c r="C722" s="16" t="n">
        <v>0.0013460812691631</v>
      </c>
      <c r="D722" s="16" t="n">
        <v>0.0174309746337086</v>
      </c>
      <c r="E722" s="16" t="n">
        <v>0.043488319918881</v>
      </c>
      <c r="F722" s="16" t="n">
        <v>-0.0249473028655185</v>
      </c>
      <c r="G722" s="16" t="n">
        <v>0.0185410170533626</v>
      </c>
      <c r="H722" s="16" t="n">
        <f aca="false">AVERAGE(C671:C722)</f>
        <v>-0.00273424133307028</v>
      </c>
      <c r="I722" s="16" t="n">
        <f aca="false">AVERAGE(D671:D722)</f>
        <v>0.0228424055702094</v>
      </c>
      <c r="J722" s="16" t="n">
        <f aca="false">AVERAGE(E671:E722)</f>
        <v>0.055742491221149</v>
      </c>
      <c r="K722" s="9" t="n">
        <f aca="false">K721+1</f>
        <v>720</v>
      </c>
      <c r="L722" s="10" t="n">
        <f aca="false">SMALL(F$9:F$1000,K722)</f>
        <v>0.000437477221705487</v>
      </c>
      <c r="M722" s="10" t="n">
        <f aca="false">K722/F$8</f>
        <v>0.95112285336856</v>
      </c>
      <c r="N722" s="11" t="n">
        <f aca="false">SMALL(G$9:G$1000,K722)</f>
        <v>0.02928411977783</v>
      </c>
      <c r="O722" s="11" t="n">
        <f aca="false">M722</f>
        <v>0.95112285336856</v>
      </c>
      <c r="P722" s="11" t="n">
        <f aca="false">SMALL(C$9:C$1000,K722)</f>
        <v>0.00853364509292916</v>
      </c>
      <c r="Q722" s="11" t="n">
        <f aca="false">O722</f>
        <v>0.95112285336856</v>
      </c>
    </row>
    <row r="723" customFormat="false" ht="13.2" hidden="false" customHeight="false" outlineLevel="0" collapsed="false">
      <c r="A723" s="14" t="n">
        <f aca="false">A722+1</f>
        <v>715</v>
      </c>
      <c r="B723" s="15" t="n">
        <v>39829</v>
      </c>
      <c r="C723" s="16" t="n">
        <v>-0.00763889961960057</v>
      </c>
      <c r="D723" s="16" t="n">
        <v>0.015503970596016</v>
      </c>
      <c r="E723" s="16" t="n">
        <v>0.0416953836788972</v>
      </c>
      <c r="F723" s="16" t="n">
        <v>-0.0272824060551758</v>
      </c>
      <c r="G723" s="16" t="n">
        <v>0.0144129776237214</v>
      </c>
      <c r="H723" s="16" t="n">
        <f aca="false">AVERAGE(C672:C723)</f>
        <v>-0.00265564858279445</v>
      </c>
      <c r="I723" s="16" t="n">
        <f aca="false">AVERAGE(D672:D723)</f>
        <v>0.0228288628746395</v>
      </c>
      <c r="J723" s="16" t="n">
        <f aca="false">AVERAGE(E672:E723)</f>
        <v>0.0559190753609535</v>
      </c>
      <c r="K723" s="9" t="n">
        <f aca="false">K722+1</f>
        <v>721</v>
      </c>
      <c r="L723" s="10" t="n">
        <f aca="false">SMALL(F$9:F$1000,K723)</f>
        <v>0.000539519840440731</v>
      </c>
      <c r="M723" s="10" t="n">
        <f aca="false">K723/F$8</f>
        <v>0.952443857331572</v>
      </c>
      <c r="N723" s="11" t="n">
        <f aca="false">SMALL(G$9:G$1000,K723)</f>
        <v>0.0292939003678697</v>
      </c>
      <c r="O723" s="11" t="n">
        <f aca="false">M723</f>
        <v>0.952443857331572</v>
      </c>
      <c r="P723" s="11" t="n">
        <f aca="false">SMALL(C$9:C$1000,K723)</f>
        <v>0.00855454963075923</v>
      </c>
      <c r="Q723" s="11" t="n">
        <f aca="false">O723</f>
        <v>0.952443857331572</v>
      </c>
    </row>
    <row r="724" customFormat="false" ht="13.2" hidden="false" customHeight="false" outlineLevel="0" collapsed="false">
      <c r="A724" s="14" t="n">
        <f aca="false">A723+1</f>
        <v>716</v>
      </c>
      <c r="B724" s="15" t="n">
        <v>39836</v>
      </c>
      <c r="C724" s="16" t="n">
        <v>-0.0212332285392203</v>
      </c>
      <c r="D724" s="16" t="n">
        <v>0.0022219623422584</v>
      </c>
      <c r="E724" s="16" t="n">
        <v>0.00521190471680742</v>
      </c>
      <c r="F724" s="16" t="n">
        <v>-0.0241934936006325</v>
      </c>
      <c r="G724" s="16" t="n">
        <v>-0.0189815888838251</v>
      </c>
      <c r="H724" s="16" t="n">
        <f aca="false">AVERAGE(C673:C724)</f>
        <v>-0.00284919129472038</v>
      </c>
      <c r="I724" s="16" t="n">
        <f aca="false">AVERAGE(D673:D724)</f>
        <v>0.0226299778253424</v>
      </c>
      <c r="J724" s="16" t="n">
        <f aca="false">AVERAGE(E673:E724)</f>
        <v>0.0554408681547798</v>
      </c>
      <c r="K724" s="9" t="n">
        <f aca="false">K723+1</f>
        <v>722</v>
      </c>
      <c r="L724" s="10" t="n">
        <f aca="false">SMALL(F$9:F$1000,K724)</f>
        <v>0.000599340743143005</v>
      </c>
      <c r="M724" s="10" t="n">
        <f aca="false">K724/F$8</f>
        <v>0.953764861294584</v>
      </c>
      <c r="N724" s="11" t="n">
        <f aca="false">SMALL(G$9:G$1000,K724)</f>
        <v>0.0297909110879816</v>
      </c>
      <c r="O724" s="11" t="n">
        <f aca="false">M724</f>
        <v>0.953764861294584</v>
      </c>
      <c r="P724" s="11" t="n">
        <f aca="false">SMALL(C$9:C$1000,K724)</f>
        <v>0.00861776562277163</v>
      </c>
      <c r="Q724" s="11" t="n">
        <f aca="false">O724</f>
        <v>0.953764861294584</v>
      </c>
    </row>
    <row r="725" customFormat="false" ht="13.2" hidden="false" customHeight="false" outlineLevel="0" collapsed="false">
      <c r="A725" s="14" t="n">
        <f aca="false">A724+1</f>
        <v>717</v>
      </c>
      <c r="B725" s="15" t="n">
        <v>39843</v>
      </c>
      <c r="C725" s="16" t="n">
        <v>0.00821894819090932</v>
      </c>
      <c r="D725" s="16" t="n">
        <v>0.0138406310513066</v>
      </c>
      <c r="E725" s="16" t="n">
        <v>0.0296202088476778</v>
      </c>
      <c r="F725" s="16" t="n">
        <v>-0.00612952981882485</v>
      </c>
      <c r="G725" s="16" t="n">
        <v>0.023490679028853</v>
      </c>
      <c r="H725" s="16" t="n">
        <f aca="false">AVERAGE(C674:C725)</f>
        <v>-0.00263073806457248</v>
      </c>
      <c r="I725" s="16" t="n">
        <f aca="false">AVERAGE(D674:D725)</f>
        <v>0.0219431336057425</v>
      </c>
      <c r="J725" s="16" t="n">
        <f aca="false">AVERAGE(E674:E725)</f>
        <v>0.0536545016309357</v>
      </c>
      <c r="K725" s="9" t="n">
        <f aca="false">K724+1</f>
        <v>723</v>
      </c>
      <c r="L725" s="10" t="n">
        <f aca="false">SMALL(F$9:F$1000,K725)</f>
        <v>0.000612119994628252</v>
      </c>
      <c r="M725" s="10" t="n">
        <f aca="false">K725/F$8</f>
        <v>0.955085865257596</v>
      </c>
      <c r="N725" s="11" t="n">
        <f aca="false">SMALL(G$9:G$1000,K725)</f>
        <v>0.0307168940889451</v>
      </c>
      <c r="O725" s="11" t="n">
        <f aca="false">M725</f>
        <v>0.955085865257596</v>
      </c>
      <c r="P725" s="11" t="n">
        <f aca="false">SMALL(C$9:C$1000,K725)</f>
        <v>0.00864548450822857</v>
      </c>
      <c r="Q725" s="11" t="n">
        <f aca="false">O725</f>
        <v>0.955085865257596</v>
      </c>
    </row>
    <row r="726" customFormat="false" ht="13.2" hidden="false" customHeight="false" outlineLevel="0" collapsed="false">
      <c r="A726" s="14" t="n">
        <f aca="false">A725+1</f>
        <v>718</v>
      </c>
      <c r="B726" s="15" t="n">
        <v>39850</v>
      </c>
      <c r="C726" s="16" t="n">
        <v>-0.0113850213894009</v>
      </c>
      <c r="D726" s="16" t="n">
        <v>0.0122264510571796</v>
      </c>
      <c r="E726" s="16" t="n">
        <v>0.0323136868212106</v>
      </c>
      <c r="F726" s="16" t="n">
        <v>-0.0273676099134464</v>
      </c>
      <c r="G726" s="16" t="n">
        <v>0.00494607690776425</v>
      </c>
      <c r="H726" s="16" t="n">
        <f aca="false">AVERAGE(C675:C726)</f>
        <v>-0.00285385609124249</v>
      </c>
      <c r="I726" s="16" t="n">
        <f aca="false">AVERAGE(D675:D726)</f>
        <v>0.0217334209003855</v>
      </c>
      <c r="J726" s="16" t="n">
        <f aca="false">AVERAGE(E675:E726)</f>
        <v>0.0531591585970488</v>
      </c>
      <c r="K726" s="9" t="n">
        <f aca="false">K725+1</f>
        <v>724</v>
      </c>
      <c r="L726" s="10" t="n">
        <f aca="false">SMALL(F$9:F$1000,K726)</f>
        <v>0.000613779365593902</v>
      </c>
      <c r="M726" s="10" t="n">
        <f aca="false">K726/F$8</f>
        <v>0.956406869220608</v>
      </c>
      <c r="N726" s="11" t="n">
        <f aca="false">SMALL(G$9:G$1000,K726)</f>
        <v>0.0307895702159419</v>
      </c>
      <c r="O726" s="11" t="n">
        <f aca="false">M726</f>
        <v>0.956406869220608</v>
      </c>
      <c r="P726" s="11" t="n">
        <f aca="false">SMALL(C$9:C$1000,K726)</f>
        <v>0.00866234710547994</v>
      </c>
      <c r="Q726" s="11" t="n">
        <f aca="false">O726</f>
        <v>0.956406869220608</v>
      </c>
    </row>
    <row r="727" customFormat="false" ht="13.2" hidden="false" customHeight="false" outlineLevel="0" collapsed="false">
      <c r="A727" s="14" t="n">
        <f aca="false">A726+1</f>
        <v>719</v>
      </c>
      <c r="B727" s="15" t="n">
        <v>39857</v>
      </c>
      <c r="C727" s="16" t="n">
        <v>-0.00179259912565779</v>
      </c>
      <c r="D727" s="16" t="n">
        <v>0.0208927077504104</v>
      </c>
      <c r="E727" s="16" t="n">
        <v>0.0524594094302781</v>
      </c>
      <c r="F727" s="16" t="n">
        <v>-0.0180995682160424</v>
      </c>
      <c r="G727" s="16" t="n">
        <v>0.0343598412142357</v>
      </c>
      <c r="H727" s="16" t="n">
        <f aca="false">AVERAGE(C676:C727)</f>
        <v>-0.00277663405858605</v>
      </c>
      <c r="I727" s="16" t="n">
        <f aca="false">AVERAGE(D676:D727)</f>
        <v>0.0218738361860415</v>
      </c>
      <c r="J727" s="16" t="n">
        <f aca="false">AVERAGE(E676:E727)</f>
        <v>0.0534811445604303</v>
      </c>
      <c r="K727" s="9" t="n">
        <f aca="false">K726+1</f>
        <v>725</v>
      </c>
      <c r="L727" s="10" t="n">
        <f aca="false">SMALL(F$9:F$1000,K727)</f>
        <v>0.000860955713965214</v>
      </c>
      <c r="M727" s="10" t="n">
        <f aca="false">K727/F$8</f>
        <v>0.95772787318362</v>
      </c>
      <c r="N727" s="11" t="n">
        <f aca="false">SMALL(G$9:G$1000,K727)</f>
        <v>0.0307895702159419</v>
      </c>
      <c r="O727" s="11" t="n">
        <f aca="false">M727</f>
        <v>0.95772787318362</v>
      </c>
      <c r="P727" s="11" t="n">
        <f aca="false">SMALL(C$9:C$1000,K727)</f>
        <v>0.00870038706671485</v>
      </c>
      <c r="Q727" s="11" t="n">
        <f aca="false">O727</f>
        <v>0.95772787318362</v>
      </c>
    </row>
    <row r="728" customFormat="false" ht="13.2" hidden="false" customHeight="false" outlineLevel="0" collapsed="false">
      <c r="A728" s="14" t="n">
        <f aca="false">A727+1</f>
        <v>720</v>
      </c>
      <c r="B728" s="15" t="n">
        <v>39864</v>
      </c>
      <c r="C728" s="16" t="n">
        <v>-0.0230092158215221</v>
      </c>
      <c r="D728" s="16" t="n">
        <v>0.043770304164986</v>
      </c>
      <c r="E728" s="16" t="n">
        <v>0.119566499541968</v>
      </c>
      <c r="F728" s="16" t="n">
        <v>-0.0742590435016496</v>
      </c>
      <c r="G728" s="16" t="n">
        <v>0.0453074560403189</v>
      </c>
      <c r="H728" s="16" t="n">
        <f aca="false">AVERAGE(C677:C728)</f>
        <v>-0.00333518334672223</v>
      </c>
      <c r="I728" s="16" t="n">
        <f aca="false">AVERAGE(D677:D728)</f>
        <v>0.0223575608827172</v>
      </c>
      <c r="J728" s="16" t="n">
        <f aca="false">AVERAGE(E677:E728)</f>
        <v>0.0548666430379253</v>
      </c>
      <c r="K728" s="9" t="n">
        <f aca="false">K727+1</f>
        <v>726</v>
      </c>
      <c r="L728" s="10" t="n">
        <f aca="false">SMALL(F$9:F$1000,K728)</f>
        <v>0.000873362500928766</v>
      </c>
      <c r="M728" s="10" t="n">
        <f aca="false">K728/F$8</f>
        <v>0.959048877146632</v>
      </c>
      <c r="N728" s="11" t="n">
        <f aca="false">SMALL(G$9:G$1000,K728)</f>
        <v>0.0309110150223862</v>
      </c>
      <c r="O728" s="11" t="n">
        <f aca="false">M728</f>
        <v>0.959048877146632</v>
      </c>
      <c r="P728" s="11" t="n">
        <f aca="false">SMALL(C$9:C$1000,K728)</f>
        <v>0.00876256213566006</v>
      </c>
      <c r="Q728" s="11" t="n">
        <f aca="false">O728</f>
        <v>0.959048877146632</v>
      </c>
    </row>
    <row r="729" customFormat="false" ht="13.2" hidden="false" customHeight="false" outlineLevel="0" collapsed="false">
      <c r="A729" s="14" t="n">
        <f aca="false">A728+1</f>
        <v>721</v>
      </c>
      <c r="B729" s="15" t="n">
        <v>39871</v>
      </c>
      <c r="C729" s="16" t="n">
        <v>-0.00159876768556302</v>
      </c>
      <c r="D729" s="16" t="n">
        <v>0.00530668612654612</v>
      </c>
      <c r="E729" s="16" t="n">
        <v>0.014556060390969</v>
      </c>
      <c r="F729" s="16" t="n">
        <v>-0.00763726862549919</v>
      </c>
      <c r="G729" s="16" t="n">
        <v>0.00691879176546977</v>
      </c>
      <c r="H729" s="16" t="n">
        <f aca="false">AVERAGE(C678:C729)</f>
        <v>-0.00335519541957697</v>
      </c>
      <c r="I729" s="16" t="n">
        <f aca="false">AVERAGE(D678:D729)</f>
        <v>0.0222223944145302</v>
      </c>
      <c r="J729" s="16" t="n">
        <f aca="false">AVERAGE(E678:E729)</f>
        <v>0.0545206045334464</v>
      </c>
      <c r="K729" s="9" t="n">
        <f aca="false">K728+1</f>
        <v>727</v>
      </c>
      <c r="L729" s="10" t="n">
        <f aca="false">SMALL(F$9:F$1000,K729)</f>
        <v>0.000879894469439296</v>
      </c>
      <c r="M729" s="10" t="n">
        <f aca="false">K729/F$8</f>
        <v>0.960369881109643</v>
      </c>
      <c r="N729" s="11" t="n">
        <f aca="false">SMALL(G$9:G$1000,K729)</f>
        <v>0.0310671695115447</v>
      </c>
      <c r="O729" s="11" t="n">
        <f aca="false">M729</f>
        <v>0.960369881109643</v>
      </c>
      <c r="P729" s="11" t="n">
        <f aca="false">SMALL(C$9:C$1000,K729)</f>
        <v>0.00880739318793429</v>
      </c>
      <c r="Q729" s="11" t="n">
        <f aca="false">O729</f>
        <v>0.960369881109643</v>
      </c>
    </row>
    <row r="730" customFormat="false" ht="13.2" hidden="false" customHeight="false" outlineLevel="0" collapsed="false">
      <c r="A730" s="14" t="n">
        <f aca="false">A729+1</f>
        <v>722</v>
      </c>
      <c r="B730" s="15" t="n">
        <v>39878</v>
      </c>
      <c r="C730" s="16" t="n">
        <v>0.000143695372005872</v>
      </c>
      <c r="D730" s="16" t="n">
        <v>0.0138266214590425</v>
      </c>
      <c r="E730" s="16" t="n">
        <v>0.0348511105153239</v>
      </c>
      <c r="F730" s="16" t="n">
        <v>-0.0119333158350127</v>
      </c>
      <c r="G730" s="16" t="n">
        <v>0.0229177946803112</v>
      </c>
      <c r="H730" s="16" t="n">
        <f aca="false">AVERAGE(C679:C730)</f>
        <v>-0.00341873647970227</v>
      </c>
      <c r="I730" s="16" t="n">
        <f aca="false">AVERAGE(D679:D730)</f>
        <v>0.0223060562820573</v>
      </c>
      <c r="J730" s="16" t="n">
        <f aca="false">AVERAGE(E679:E730)</f>
        <v>0.0547258744002359</v>
      </c>
      <c r="K730" s="9" t="n">
        <f aca="false">K729+1</f>
        <v>728</v>
      </c>
      <c r="L730" s="10" t="n">
        <f aca="false">SMALL(F$9:F$1000,K730)</f>
        <v>0.000983123133420658</v>
      </c>
      <c r="M730" s="10" t="n">
        <f aca="false">K730/F$8</f>
        <v>0.961690885072655</v>
      </c>
      <c r="N730" s="11" t="n">
        <f aca="false">SMALL(G$9:G$1000,K730)</f>
        <v>0.0314273236093301</v>
      </c>
      <c r="O730" s="11" t="n">
        <f aca="false">M730</f>
        <v>0.961690885072655</v>
      </c>
      <c r="P730" s="11" t="n">
        <f aca="false">SMALL(C$9:C$1000,K730)</f>
        <v>0.00889189675472862</v>
      </c>
      <c r="Q730" s="11" t="n">
        <f aca="false">O730</f>
        <v>0.961690885072655</v>
      </c>
    </row>
    <row r="731" customFormat="false" ht="13.2" hidden="false" customHeight="false" outlineLevel="0" collapsed="false">
      <c r="A731" s="14" t="n">
        <f aca="false">A730+1</f>
        <v>723</v>
      </c>
      <c r="B731" s="15" t="n">
        <v>39885</v>
      </c>
      <c r="C731" s="16" t="n">
        <v>0.0113319052697368</v>
      </c>
      <c r="D731" s="16" t="n">
        <v>0.0171697972563317</v>
      </c>
      <c r="E731" s="16" t="n">
        <v>0.0405226379116196</v>
      </c>
      <c r="F731" s="16" t="n">
        <v>-0.0130122317902752</v>
      </c>
      <c r="G731" s="16" t="n">
        <v>0.0275104061213444</v>
      </c>
      <c r="H731" s="16" t="n">
        <f aca="false">AVERAGE(C680:C731)</f>
        <v>-0.00297873037129975</v>
      </c>
      <c r="I731" s="16" t="n">
        <f aca="false">AVERAGE(D680:D731)</f>
        <v>0.0223007842965487</v>
      </c>
      <c r="J731" s="16" t="n">
        <f aca="false">AVERAGE(E680:E731)</f>
        <v>0.0546605751927668</v>
      </c>
      <c r="K731" s="9" t="n">
        <f aca="false">K730+1</f>
        <v>729</v>
      </c>
      <c r="L731" s="10" t="n">
        <f aca="false">SMALL(F$9:F$1000,K731)</f>
        <v>0.00104199238353546</v>
      </c>
      <c r="M731" s="10" t="n">
        <f aca="false">K731/F$8</f>
        <v>0.963011889035667</v>
      </c>
      <c r="N731" s="11" t="n">
        <f aca="false">SMALL(G$9:G$1000,K731)</f>
        <v>0.031708211227931</v>
      </c>
      <c r="O731" s="11" t="n">
        <f aca="false">M731</f>
        <v>0.963011889035667</v>
      </c>
      <c r="P731" s="11" t="n">
        <f aca="false">SMALL(C$9:C$1000,K731)</f>
        <v>0.0090314706264202</v>
      </c>
      <c r="Q731" s="11" t="n">
        <f aca="false">O731</f>
        <v>0.963011889035667</v>
      </c>
    </row>
    <row r="732" customFormat="false" ht="13.2" hidden="false" customHeight="false" outlineLevel="0" collapsed="false">
      <c r="A732" s="14" t="n">
        <f aca="false">A731+1</f>
        <v>724</v>
      </c>
      <c r="B732" s="15" t="n">
        <v>39892</v>
      </c>
      <c r="C732" s="16" t="n">
        <v>0.0121342390362272</v>
      </c>
      <c r="D732" s="16" t="n">
        <v>0.0265074399136817</v>
      </c>
      <c r="E732" s="16" t="n">
        <v>0.0701094515612479</v>
      </c>
      <c r="F732" s="16" t="n">
        <v>-0.0177257225991084</v>
      </c>
      <c r="G732" s="16" t="n">
        <v>0.0523837289621395</v>
      </c>
      <c r="H732" s="16" t="n">
        <f aca="false">AVERAGE(C681:C732)</f>
        <v>-0.00282314452238869</v>
      </c>
      <c r="I732" s="16" t="n">
        <f aca="false">AVERAGE(D681:D732)</f>
        <v>0.0224697515730862</v>
      </c>
      <c r="J732" s="16" t="n">
        <f aca="false">AVERAGE(E681:E732)</f>
        <v>0.0550858406553095</v>
      </c>
      <c r="K732" s="9" t="n">
        <f aca="false">K731+1</f>
        <v>730</v>
      </c>
      <c r="L732" s="10" t="n">
        <f aca="false">SMALL(F$9:F$1000,K732)</f>
        <v>0.00109554749199943</v>
      </c>
      <c r="M732" s="10" t="n">
        <f aca="false">K732/F$8</f>
        <v>0.964332892998679</v>
      </c>
      <c r="N732" s="11" t="n">
        <f aca="false">SMALL(G$9:G$1000,K732)</f>
        <v>0.0317708690514257</v>
      </c>
      <c r="O732" s="11" t="n">
        <f aca="false">M732</f>
        <v>0.964332892998679</v>
      </c>
      <c r="P732" s="11" t="n">
        <f aca="false">SMALL(C$9:C$1000,K732)</f>
        <v>0.00948716971082931</v>
      </c>
      <c r="Q732" s="11" t="n">
        <f aca="false">O732</f>
        <v>0.964332892998679</v>
      </c>
    </row>
    <row r="733" customFormat="false" ht="13.2" hidden="false" customHeight="false" outlineLevel="0" collapsed="false">
      <c r="A733" s="14" t="n">
        <f aca="false">A732+1</f>
        <v>725</v>
      </c>
      <c r="B733" s="15" t="n">
        <v>39899</v>
      </c>
      <c r="C733" s="16" t="n">
        <v>0.0142749067642877</v>
      </c>
      <c r="D733" s="16" t="n">
        <v>0.0265875912439499</v>
      </c>
      <c r="E733" s="16" t="n">
        <v>0.0652137959097998</v>
      </c>
      <c r="F733" s="16" t="n">
        <v>-0.0234129321180991</v>
      </c>
      <c r="G733" s="16" t="n">
        <v>0.0418008637917007</v>
      </c>
      <c r="H733" s="16" t="n">
        <f aca="false">AVERAGE(C682:C733)</f>
        <v>-0.00257958017692855</v>
      </c>
      <c r="I733" s="16" t="n">
        <f aca="false">AVERAGE(D682:D733)</f>
        <v>0.0225929523014526</v>
      </c>
      <c r="J733" s="16" t="n">
        <f aca="false">AVERAGE(E682:E733)</f>
        <v>0.0553558582886622</v>
      </c>
      <c r="K733" s="9" t="n">
        <f aca="false">K732+1</f>
        <v>731</v>
      </c>
      <c r="L733" s="10" t="n">
        <f aca="false">SMALL(F$9:F$1000,K733)</f>
        <v>0.00112359562382671</v>
      </c>
      <c r="M733" s="10" t="n">
        <f aca="false">K733/F$8</f>
        <v>0.965653896961691</v>
      </c>
      <c r="N733" s="11" t="n">
        <f aca="false">SMALL(G$9:G$1000,K733)</f>
        <v>0.0324236380014511</v>
      </c>
      <c r="O733" s="11" t="n">
        <f aca="false">M733</f>
        <v>0.965653896961691</v>
      </c>
      <c r="P733" s="11" t="n">
        <f aca="false">SMALL(C$9:C$1000,K733)</f>
        <v>0.00961049906985337</v>
      </c>
      <c r="Q733" s="11" t="n">
        <f aca="false">O733</f>
        <v>0.965653896961691</v>
      </c>
    </row>
    <row r="734" customFormat="false" ht="13.2" hidden="false" customHeight="false" outlineLevel="0" collapsed="false">
      <c r="A734" s="14" t="n">
        <f aca="false">A733+1</f>
        <v>726</v>
      </c>
      <c r="B734" s="15" t="n">
        <v>39906</v>
      </c>
      <c r="C734" s="16" t="n">
        <v>0.0100513952101785</v>
      </c>
      <c r="D734" s="16" t="n">
        <v>0.0388749246918264</v>
      </c>
      <c r="E734" s="16" t="n">
        <v>0.105760944923583</v>
      </c>
      <c r="F734" s="16" t="n">
        <v>-0.0483293723425631</v>
      </c>
      <c r="G734" s="16" t="n">
        <v>0.0574315725810195</v>
      </c>
      <c r="H734" s="16" t="n">
        <f aca="false">AVERAGE(C683:C734)</f>
        <v>-0.00253090923786082</v>
      </c>
      <c r="I734" s="16" t="n">
        <f aca="false">AVERAGE(D683:D734)</f>
        <v>0.0231575203305729</v>
      </c>
      <c r="J734" s="16" t="n">
        <f aca="false">AVERAGE(E683:E734)</f>
        <v>0.0569802728709958</v>
      </c>
      <c r="K734" s="9" t="n">
        <f aca="false">K733+1</f>
        <v>732</v>
      </c>
      <c r="L734" s="10" t="n">
        <f aca="false">SMALL(F$9:F$1000,K734)</f>
        <v>0.00115826934435236</v>
      </c>
      <c r="M734" s="10" t="n">
        <f aca="false">K734/F$8</f>
        <v>0.966974900924703</v>
      </c>
      <c r="N734" s="11" t="n">
        <f aca="false">SMALL(G$9:G$1000,K734)</f>
        <v>0.0331032969900621</v>
      </c>
      <c r="O734" s="11" t="n">
        <f aca="false">M734</f>
        <v>0.966974900924703</v>
      </c>
      <c r="P734" s="11" t="n">
        <f aca="false">SMALL(C$9:C$1000,K734)</f>
        <v>0.0100116737581195</v>
      </c>
      <c r="Q734" s="11" t="n">
        <f aca="false">O734</f>
        <v>0.966974900924703</v>
      </c>
    </row>
    <row r="735" customFormat="false" ht="13.2" hidden="false" customHeight="false" outlineLevel="0" collapsed="false">
      <c r="A735" s="14" t="n">
        <f aca="false">A734+1</f>
        <v>727</v>
      </c>
      <c r="B735" s="15" t="n">
        <v>39913</v>
      </c>
      <c r="C735" s="16" t="n">
        <v>0.00456619563281575</v>
      </c>
      <c r="D735" s="16" t="n">
        <v>0.0265693571967919</v>
      </c>
      <c r="E735" s="16" t="n">
        <v>0.0623514989058952</v>
      </c>
      <c r="F735" s="16" t="n">
        <v>-0.0312843293943505</v>
      </c>
      <c r="G735" s="16" t="n">
        <v>0.0310671695115447</v>
      </c>
      <c r="H735" s="16" t="n">
        <f aca="false">AVERAGE(C684:C735)</f>
        <v>-0.00243935552611348</v>
      </c>
      <c r="I735" s="16" t="n">
        <f aca="false">AVERAGE(D684:D735)</f>
        <v>0.0235467797891988</v>
      </c>
      <c r="J735" s="16" t="n">
        <f aca="false">AVERAGE(E684:E735)</f>
        <v>0.0578884136886967</v>
      </c>
      <c r="K735" s="9" t="n">
        <f aca="false">K734+1</f>
        <v>733</v>
      </c>
      <c r="L735" s="10" t="n">
        <f aca="false">SMALL(F$9:F$1000,K735)</f>
        <v>0.00120845936156855</v>
      </c>
      <c r="M735" s="10" t="n">
        <f aca="false">K735/F$8</f>
        <v>0.968295904887715</v>
      </c>
      <c r="N735" s="11" t="n">
        <f aca="false">SMALL(G$9:G$1000,K735)</f>
        <v>0.0335540536578875</v>
      </c>
      <c r="O735" s="11" t="n">
        <f aca="false">M735</f>
        <v>0.968295904887715</v>
      </c>
      <c r="P735" s="11" t="n">
        <f aca="false">SMALL(C$9:C$1000,K735)</f>
        <v>0.0100513952101785</v>
      </c>
      <c r="Q735" s="11" t="n">
        <f aca="false">O735</f>
        <v>0.968295904887715</v>
      </c>
    </row>
    <row r="736" customFormat="false" ht="13.2" hidden="false" customHeight="false" outlineLevel="0" collapsed="false">
      <c r="A736" s="14" t="n">
        <f aca="false">A735+1</f>
        <v>728</v>
      </c>
      <c r="B736" s="15" t="n">
        <v>39920</v>
      </c>
      <c r="C736" s="16" t="n">
        <v>0.0023590395137217</v>
      </c>
      <c r="D736" s="16" t="n">
        <v>0.00640659553795394</v>
      </c>
      <c r="E736" s="16" t="n">
        <v>0.0151541790724731</v>
      </c>
      <c r="F736" s="16" t="n">
        <v>-0.00496826856901001</v>
      </c>
      <c r="G736" s="16" t="n">
        <v>0.010185910503463</v>
      </c>
      <c r="H736" s="16" t="n">
        <f aca="false">AVERAGE(C685:C736)</f>
        <v>-0.00231394539699053</v>
      </c>
      <c r="I736" s="16" t="n">
        <f aca="false">AVERAGE(D685:D736)</f>
        <v>0.0234415449921232</v>
      </c>
      <c r="J736" s="16" t="n">
        <f aca="false">AVERAGE(E685:E736)</f>
        <v>0.0575681304118498</v>
      </c>
      <c r="K736" s="9" t="n">
        <f aca="false">K735+1</f>
        <v>734</v>
      </c>
      <c r="L736" s="10" t="n">
        <f aca="false">SMALL(F$9:F$1000,K736)</f>
        <v>0.00133224799513922</v>
      </c>
      <c r="M736" s="10" t="n">
        <f aca="false">K736/F$8</f>
        <v>0.969616908850727</v>
      </c>
      <c r="N736" s="11" t="n">
        <f aca="false">SMALL(G$9:G$1000,K736)</f>
        <v>0.0340837413356209</v>
      </c>
      <c r="O736" s="11" t="n">
        <f aca="false">M736</f>
        <v>0.969616908850727</v>
      </c>
      <c r="P736" s="11" t="n">
        <f aca="false">SMALL(C$9:C$1000,K736)</f>
        <v>0.0101235220870775</v>
      </c>
      <c r="Q736" s="11" t="n">
        <f aca="false">O736</f>
        <v>0.969616908850727</v>
      </c>
    </row>
    <row r="737" customFormat="false" ht="13.2" hidden="false" customHeight="false" outlineLevel="0" collapsed="false">
      <c r="A737" s="14" t="n">
        <f aca="false">A736+1</f>
        <v>729</v>
      </c>
      <c r="B737" s="15" t="n">
        <v>39927</v>
      </c>
      <c r="C737" s="16" t="n">
        <v>-0.00256307384627946</v>
      </c>
      <c r="D737" s="16" t="n">
        <v>0.0154826805521935</v>
      </c>
      <c r="E737" s="16" t="n">
        <v>0.031260248149235</v>
      </c>
      <c r="F737" s="16" t="n">
        <v>-0.0190302492851058</v>
      </c>
      <c r="G737" s="16" t="n">
        <v>0.0122299988641292</v>
      </c>
      <c r="H737" s="16" t="n">
        <f aca="false">AVERAGE(C686:C737)</f>
        <v>-0.00243025147797909</v>
      </c>
      <c r="I737" s="16" t="n">
        <f aca="false">AVERAGE(D686:D737)</f>
        <v>0.0235439824127793</v>
      </c>
      <c r="J737" s="16" t="n">
        <f aca="false">AVERAGE(E686:E737)</f>
        <v>0.0576351421868783</v>
      </c>
      <c r="K737" s="9" t="n">
        <f aca="false">K736+1</f>
        <v>735</v>
      </c>
      <c r="L737" s="10" t="n">
        <f aca="false">SMALL(F$9:F$1000,K737)</f>
        <v>0.00141217105504917</v>
      </c>
      <c r="M737" s="10" t="n">
        <f aca="false">K737/F$8</f>
        <v>0.970937912813738</v>
      </c>
      <c r="N737" s="11" t="n">
        <f aca="false">SMALL(G$9:G$1000,K737)</f>
        <v>0.0340909276823075</v>
      </c>
      <c r="O737" s="11" t="n">
        <f aca="false">M737</f>
        <v>0.970937912813738</v>
      </c>
      <c r="P737" s="11" t="n">
        <f aca="false">SMALL(C$9:C$1000,K737)</f>
        <v>0.0101888447568954</v>
      </c>
      <c r="Q737" s="11" t="n">
        <f aca="false">O737</f>
        <v>0.970937912813738</v>
      </c>
    </row>
    <row r="738" customFormat="false" ht="13.2" hidden="false" customHeight="false" outlineLevel="0" collapsed="false">
      <c r="A738" s="14" t="n">
        <f aca="false">A737+1</f>
        <v>730</v>
      </c>
      <c r="B738" s="15" t="n">
        <v>39948</v>
      </c>
      <c r="C738" s="16" t="n">
        <v>-0.0144134385962435</v>
      </c>
      <c r="D738" s="16" t="n">
        <v>0.0305223606479344</v>
      </c>
      <c r="E738" s="16" t="n">
        <v>0.0776570397250803</v>
      </c>
      <c r="F738" s="16" t="n">
        <v>-0.0602076351997311</v>
      </c>
      <c r="G738" s="16" t="n">
        <v>0.0174494045253492</v>
      </c>
      <c r="H738" s="16" t="n">
        <f aca="false">AVERAGE(C687:C738)</f>
        <v>-0.00274207616516115</v>
      </c>
      <c r="I738" s="16" t="n">
        <f aca="false">AVERAGE(D687:D738)</f>
        <v>0.0240060029634143</v>
      </c>
      <c r="J738" s="16" t="n">
        <f aca="false">AVERAGE(E687:E738)</f>
        <v>0.0588332958008212</v>
      </c>
      <c r="K738" s="9" t="n">
        <f aca="false">K737+1</f>
        <v>736</v>
      </c>
      <c r="L738" s="10" t="n">
        <f aca="false">SMALL(F$9:F$1000,K738)</f>
        <v>0.00142913879028651</v>
      </c>
      <c r="M738" s="10" t="n">
        <f aca="false">K738/F$8</f>
        <v>0.97225891677675</v>
      </c>
      <c r="N738" s="11" t="n">
        <f aca="false">SMALL(G$9:G$1000,K738)</f>
        <v>0.0343598412142357</v>
      </c>
      <c r="O738" s="11" t="n">
        <f aca="false">M738</f>
        <v>0.97225891677675</v>
      </c>
      <c r="P738" s="11" t="n">
        <f aca="false">SMALL(C$9:C$1000,K738)</f>
        <v>0.0102840627750884</v>
      </c>
      <c r="Q738" s="11" t="n">
        <f aca="false">O738</f>
        <v>0.97225891677675</v>
      </c>
    </row>
    <row r="739" customFormat="false" ht="13.2" hidden="false" customHeight="false" outlineLevel="0" collapsed="false">
      <c r="A739" s="14" t="n">
        <f aca="false">A738+1</f>
        <v>731</v>
      </c>
      <c r="B739" s="15" t="n">
        <v>39955</v>
      </c>
      <c r="C739" s="16" t="n">
        <v>0.00468437517553576</v>
      </c>
      <c r="D739" s="16" t="n">
        <v>0.0188483253605922</v>
      </c>
      <c r="E739" s="16" t="n">
        <v>0.0475483035866679</v>
      </c>
      <c r="F739" s="16" t="n">
        <v>-0.0195896732513529</v>
      </c>
      <c r="G739" s="16" t="n">
        <v>0.0279586303353149</v>
      </c>
      <c r="H739" s="16" t="n">
        <f aca="false">AVERAGE(C688:C739)</f>
        <v>-0.00285166754599496</v>
      </c>
      <c r="I739" s="16" t="n">
        <f aca="false">AVERAGE(D688:D739)</f>
        <v>0.0241289827011834</v>
      </c>
      <c r="J739" s="16" t="n">
        <f aca="false">AVERAGE(E688:E739)</f>
        <v>0.059093035656463</v>
      </c>
      <c r="K739" s="9" t="n">
        <f aca="false">K738+1</f>
        <v>737</v>
      </c>
      <c r="L739" s="10" t="n">
        <f aca="false">SMALL(F$9:F$1000,K739)</f>
        <v>0.00146687337850008</v>
      </c>
      <c r="M739" s="10" t="n">
        <f aca="false">K739/F$8</f>
        <v>0.973579920739762</v>
      </c>
      <c r="N739" s="11" t="n">
        <f aca="false">SMALL(G$9:G$1000,K739)</f>
        <v>0.0347698893237974</v>
      </c>
      <c r="O739" s="11" t="n">
        <f aca="false">M739</f>
        <v>0.973579920739762</v>
      </c>
      <c r="P739" s="11" t="n">
        <f aca="false">SMALL(C$9:C$1000,K739)</f>
        <v>0.0103831269788942</v>
      </c>
      <c r="Q739" s="11" t="n">
        <f aca="false">O739</f>
        <v>0.973579920739762</v>
      </c>
    </row>
    <row r="740" customFormat="false" ht="13.2" hidden="false" customHeight="false" outlineLevel="0" collapsed="false">
      <c r="A740" s="14" t="n">
        <f aca="false">A739+1</f>
        <v>732</v>
      </c>
      <c r="B740" s="15" t="n">
        <v>39962</v>
      </c>
      <c r="C740" s="16" t="n">
        <v>-0.010885741499801</v>
      </c>
      <c r="D740" s="16" t="n">
        <v>0.0130382242264018</v>
      </c>
      <c r="E740" s="16" t="n">
        <v>0.0316317771406048</v>
      </c>
      <c r="F740" s="16" t="n">
        <v>-0.0335981779794229</v>
      </c>
      <c r="G740" s="16" t="n">
        <v>-0.00196640083881814</v>
      </c>
      <c r="H740" s="16" t="n">
        <f aca="false">AVERAGE(C689:C740)</f>
        <v>-0.0031139413547512</v>
      </c>
      <c r="I740" s="16" t="n">
        <f aca="false">AVERAGE(D689:D740)</f>
        <v>0.0240455315526943</v>
      </c>
      <c r="J740" s="16" t="n">
        <f aca="false">AVERAGE(E689:E740)</f>
        <v>0.058824825207443</v>
      </c>
      <c r="K740" s="9" t="n">
        <f aca="false">K739+1</f>
        <v>738</v>
      </c>
      <c r="L740" s="10" t="n">
        <f aca="false">SMALL(F$9:F$1000,K740)</f>
        <v>0.00158948086350872</v>
      </c>
      <c r="M740" s="10" t="n">
        <f aca="false">K740/F$8</f>
        <v>0.974900924702774</v>
      </c>
      <c r="N740" s="11" t="n">
        <f aca="false">SMALL(G$9:G$1000,K740)</f>
        <v>0.036367644170875</v>
      </c>
      <c r="O740" s="11" t="n">
        <f aca="false">M740</f>
        <v>0.974900924702774</v>
      </c>
      <c r="P740" s="11" t="n">
        <f aca="false">SMALL(C$9:C$1000,K740)</f>
        <v>0.0106670632399931</v>
      </c>
      <c r="Q740" s="11" t="n">
        <f aca="false">O740</f>
        <v>0.974900924702774</v>
      </c>
    </row>
    <row r="741" customFormat="false" ht="13.2" hidden="false" customHeight="false" outlineLevel="0" collapsed="false">
      <c r="A741" s="14" t="n">
        <f aca="false">A740+1</f>
        <v>733</v>
      </c>
      <c r="B741" s="15" t="n">
        <v>39969</v>
      </c>
      <c r="C741" s="16" t="n">
        <v>0.0164513759920955</v>
      </c>
      <c r="D741" s="16" t="n">
        <v>0.0213145400008995</v>
      </c>
      <c r="E741" s="16" t="n">
        <v>0.0558423916038972</v>
      </c>
      <c r="F741" s="16" t="n">
        <v>-0.00327414975781195</v>
      </c>
      <c r="G741" s="16" t="n">
        <v>0.0525682418460853</v>
      </c>
      <c r="H741" s="16" t="n">
        <f aca="false">AVERAGE(C690:C741)</f>
        <v>-0.00294245673506642</v>
      </c>
      <c r="I741" s="16" t="n">
        <f aca="false">AVERAGE(D690:D741)</f>
        <v>0.0243158941857783</v>
      </c>
      <c r="J741" s="16" t="n">
        <f aca="false">AVERAGE(E690:E741)</f>
        <v>0.0595474852116129</v>
      </c>
      <c r="K741" s="9" t="n">
        <f aca="false">K740+1</f>
        <v>739</v>
      </c>
      <c r="L741" s="10" t="n">
        <f aca="false">SMALL(F$9:F$1000,K741)</f>
        <v>0.00170261108099928</v>
      </c>
      <c r="M741" s="10" t="n">
        <f aca="false">K741/F$8</f>
        <v>0.976221928665786</v>
      </c>
      <c r="N741" s="11" t="n">
        <f aca="false">SMALL(G$9:G$1000,K741)</f>
        <v>0.0366288703681234</v>
      </c>
      <c r="O741" s="11" t="n">
        <f aca="false">M741</f>
        <v>0.976221928665786</v>
      </c>
      <c r="P741" s="11" t="n">
        <f aca="false">SMALL(C$9:C$1000,K741)</f>
        <v>0.0108027247042737</v>
      </c>
      <c r="Q741" s="11" t="n">
        <f aca="false">O741</f>
        <v>0.976221928665786</v>
      </c>
    </row>
    <row r="742" customFormat="false" ht="13.2" hidden="false" customHeight="false" outlineLevel="0" collapsed="false">
      <c r="A742" s="14" t="n">
        <f aca="false">A741+1</f>
        <v>734</v>
      </c>
      <c r="B742" s="15" t="n">
        <v>39976</v>
      </c>
      <c r="C742" s="16" t="n">
        <v>0.00155515414220336</v>
      </c>
      <c r="D742" s="16" t="n">
        <v>0.0138513988336831</v>
      </c>
      <c r="E742" s="16" t="n">
        <v>0.0350628972577142</v>
      </c>
      <c r="F742" s="16" t="n">
        <v>-0.0133175383208894</v>
      </c>
      <c r="G742" s="16" t="n">
        <v>0.0217453589368247</v>
      </c>
      <c r="H742" s="16" t="n">
        <f aca="false">AVERAGE(C691:C742)</f>
        <v>-0.00285008735975085</v>
      </c>
      <c r="I742" s="16" t="n">
        <f aca="false">AVERAGE(D691:D742)</f>
        <v>0.0243946741623521</v>
      </c>
      <c r="J742" s="16" t="n">
        <f aca="false">AVERAGE(E691:E742)</f>
        <v>0.0597528945064525</v>
      </c>
      <c r="K742" s="9" t="n">
        <f aca="false">K741+1</f>
        <v>740</v>
      </c>
      <c r="L742" s="10" t="n">
        <f aca="false">SMALL(F$9:F$1000,K742)</f>
        <v>0.00171013295205269</v>
      </c>
      <c r="M742" s="10" t="n">
        <f aca="false">K742/F$8</f>
        <v>0.977542932628798</v>
      </c>
      <c r="N742" s="11" t="n">
        <f aca="false">SMALL(G$9:G$1000,K742)</f>
        <v>0.0382475559927073</v>
      </c>
      <c r="O742" s="11" t="n">
        <f aca="false">M742</f>
        <v>0.977542932628798</v>
      </c>
      <c r="P742" s="11" t="n">
        <f aca="false">SMALL(C$9:C$1000,K742)</f>
        <v>0.0108799069720146</v>
      </c>
      <c r="Q742" s="11" t="n">
        <f aca="false">O742</f>
        <v>0.977542932628798</v>
      </c>
    </row>
    <row r="743" customFormat="false" ht="13.2" hidden="false" customHeight="false" outlineLevel="0" collapsed="false">
      <c r="A743" s="14" t="n">
        <f aca="false">A742+1</f>
        <v>735</v>
      </c>
      <c r="B743" s="15" t="n">
        <v>39983</v>
      </c>
      <c r="C743" s="16" t="n">
        <v>-0.00520367986658662</v>
      </c>
      <c r="D743" s="16" t="n">
        <v>0.00950928128328868</v>
      </c>
      <c r="E743" s="16" t="n">
        <v>0.0238502712135938</v>
      </c>
      <c r="F743" s="16" t="n">
        <v>-0.0154468604172144</v>
      </c>
      <c r="G743" s="16" t="n">
        <v>0.00840341079637938</v>
      </c>
      <c r="H743" s="16" t="n">
        <f aca="false">AVERAGE(C692:C743)</f>
        <v>-0.00297976542274669</v>
      </c>
      <c r="I743" s="16" t="n">
        <f aca="false">AVERAGE(D692:D743)</f>
        <v>0.0243855438542756</v>
      </c>
      <c r="J743" s="16" t="n">
        <f aca="false">AVERAGE(E692:E743)</f>
        <v>0.059723293479586</v>
      </c>
      <c r="K743" s="9" t="n">
        <f aca="false">K742+1</f>
        <v>741</v>
      </c>
      <c r="L743" s="10" t="n">
        <f aca="false">SMALL(F$9:F$1000,K743)</f>
        <v>0.00173799739599316</v>
      </c>
      <c r="M743" s="10" t="n">
        <f aca="false">K743/F$8</f>
        <v>0.97886393659181</v>
      </c>
      <c r="N743" s="11" t="n">
        <f aca="false">SMALL(G$9:G$1000,K743)</f>
        <v>0.0385615146436525</v>
      </c>
      <c r="O743" s="11" t="n">
        <f aca="false">M743</f>
        <v>0.97886393659181</v>
      </c>
      <c r="P743" s="11" t="n">
        <f aca="false">SMALL(C$9:C$1000,K743)</f>
        <v>0.0113319052697368</v>
      </c>
      <c r="Q743" s="11" t="n">
        <f aca="false">O743</f>
        <v>0.97886393659181</v>
      </c>
    </row>
    <row r="744" customFormat="false" ht="13.2" hidden="false" customHeight="false" outlineLevel="0" collapsed="false">
      <c r="A744" s="14" t="n">
        <f aca="false">A743+1</f>
        <v>736</v>
      </c>
      <c r="B744" s="15" t="n">
        <v>39990</v>
      </c>
      <c r="C744" s="16" t="n">
        <v>-0.00805982373826977</v>
      </c>
      <c r="D744" s="16" t="n">
        <v>0.0201372810114496</v>
      </c>
      <c r="E744" s="16" t="n">
        <v>0.0536932825688591</v>
      </c>
      <c r="F744" s="16" t="n">
        <v>-0.0356054986013639</v>
      </c>
      <c r="G744" s="16" t="n">
        <v>0.0180877839674953</v>
      </c>
      <c r="H744" s="16" t="n">
        <f aca="false">AVERAGE(C693:C744)</f>
        <v>-0.00300141459392378</v>
      </c>
      <c r="I744" s="16" t="n">
        <f aca="false">AVERAGE(D693:D744)</f>
        <v>0.0246225018996024</v>
      </c>
      <c r="J744" s="16" t="n">
        <f aca="false">AVERAGE(E693:E744)</f>
        <v>0.0604019909379218</v>
      </c>
      <c r="K744" s="9" t="n">
        <f aca="false">K743+1</f>
        <v>742</v>
      </c>
      <c r="L744" s="10" t="n">
        <f aca="false">SMALL(F$9:F$1000,K744)</f>
        <v>0.00174944159693056</v>
      </c>
      <c r="M744" s="10" t="n">
        <f aca="false">K744/F$8</f>
        <v>0.980184940554822</v>
      </c>
      <c r="N744" s="11" t="n">
        <f aca="false">SMALL(G$9:G$1000,K744)</f>
        <v>0.0403702340585527</v>
      </c>
      <c r="O744" s="11" t="n">
        <f aca="false">M744</f>
        <v>0.980184940554822</v>
      </c>
      <c r="P744" s="11" t="n">
        <f aca="false">SMALL(C$9:C$1000,K744)</f>
        <v>0.0114243022856744</v>
      </c>
      <c r="Q744" s="11" t="n">
        <f aca="false">O744</f>
        <v>0.980184940554822</v>
      </c>
    </row>
    <row r="745" customFormat="false" ht="13.2" hidden="false" customHeight="false" outlineLevel="0" collapsed="false">
      <c r="A745" s="14" t="n">
        <f aca="false">A744+1</f>
        <v>737</v>
      </c>
      <c r="B745" s="15" t="n">
        <v>39997</v>
      </c>
      <c r="C745" s="16" t="n">
        <v>-0.00284290124937003</v>
      </c>
      <c r="D745" s="16" t="n">
        <v>0.0101278989023399</v>
      </c>
      <c r="E745" s="16" t="n">
        <v>0.0235978410761766</v>
      </c>
      <c r="F745" s="16" t="n">
        <v>-0.0132647486584829</v>
      </c>
      <c r="G745" s="16" t="n">
        <v>0.0103330924176937</v>
      </c>
      <c r="H745" s="16" t="n">
        <f aca="false">AVERAGE(C694:C745)</f>
        <v>-0.00294416864211228</v>
      </c>
      <c r="I745" s="16" t="n">
        <f aca="false">AVERAGE(D694:D745)</f>
        <v>0.0246735791598765</v>
      </c>
      <c r="J745" s="16" t="n">
        <f aca="false">AVERAGE(E694:E745)</f>
        <v>0.0604725614769985</v>
      </c>
      <c r="K745" s="9" t="n">
        <f aca="false">K744+1</f>
        <v>743</v>
      </c>
      <c r="L745" s="10" t="n">
        <f aca="false">SMALL(F$9:F$1000,K745)</f>
        <v>0.0017916429938851</v>
      </c>
      <c r="M745" s="10" t="n">
        <f aca="false">K745/F$8</f>
        <v>0.981505944517834</v>
      </c>
      <c r="N745" s="11" t="n">
        <f aca="false">SMALL(G$9:G$1000,K745)</f>
        <v>0.041012079891522</v>
      </c>
      <c r="O745" s="11" t="n">
        <f aca="false">M745</f>
        <v>0.981505944517834</v>
      </c>
      <c r="P745" s="11" t="n">
        <f aca="false">SMALL(C$9:C$1000,K745)</f>
        <v>0.0114858285662941</v>
      </c>
      <c r="Q745" s="11" t="n">
        <f aca="false">O745</f>
        <v>0.981505944517834</v>
      </c>
    </row>
    <row r="746" customFormat="false" ht="13.2" hidden="false" customHeight="false" outlineLevel="0" collapsed="false">
      <c r="A746" s="14" t="n">
        <f aca="false">A745+1</f>
        <v>738</v>
      </c>
      <c r="B746" s="15" t="n">
        <v>40004</v>
      </c>
      <c r="C746" s="16" t="n">
        <v>5.23583056351693E-005</v>
      </c>
      <c r="D746" s="16" t="n">
        <v>0.00802500541501147</v>
      </c>
      <c r="E746" s="16" t="n">
        <v>0.0209492237486731</v>
      </c>
      <c r="F746" s="16" t="n">
        <v>-0.0124705225470653</v>
      </c>
      <c r="G746" s="16" t="n">
        <v>0.00847870120160777</v>
      </c>
      <c r="H746" s="16" t="n">
        <f aca="false">AVERAGE(C695:C746)</f>
        <v>-0.00296666653354902</v>
      </c>
      <c r="I746" s="16" t="n">
        <f aca="false">AVERAGE(D695:D746)</f>
        <v>0.0245065456577018</v>
      </c>
      <c r="J746" s="16" t="n">
        <f aca="false">AVERAGE(E695:E746)</f>
        <v>0.0600098269443397</v>
      </c>
      <c r="K746" s="9" t="n">
        <f aca="false">K745+1</f>
        <v>744</v>
      </c>
      <c r="L746" s="10" t="n">
        <f aca="false">SMALL(F$9:F$1000,K746)</f>
        <v>0.00222680045253022</v>
      </c>
      <c r="M746" s="10" t="n">
        <f aca="false">K746/F$8</f>
        <v>0.982826948480845</v>
      </c>
      <c r="N746" s="11" t="n">
        <f aca="false">SMALL(G$9:G$1000,K746)</f>
        <v>0.0414989067724749</v>
      </c>
      <c r="O746" s="11" t="n">
        <f aca="false">M746</f>
        <v>0.982826948480845</v>
      </c>
      <c r="P746" s="11" t="n">
        <f aca="false">SMALL(C$9:C$1000,K746)</f>
        <v>0.0115215476218327</v>
      </c>
      <c r="Q746" s="11" t="n">
        <f aca="false">O746</f>
        <v>0.982826948480845</v>
      </c>
    </row>
    <row r="747" customFormat="false" ht="13.2" hidden="false" customHeight="false" outlineLevel="0" collapsed="false">
      <c r="A747" s="14" t="n">
        <f aca="false">A746+1</f>
        <v>739</v>
      </c>
      <c r="B747" s="15" t="n">
        <v>40011</v>
      </c>
      <c r="C747" s="16" t="n">
        <v>0.0101888447568954</v>
      </c>
      <c r="D747" s="16" t="n">
        <v>0.0125275010104986</v>
      </c>
      <c r="E747" s="16" t="n">
        <v>0.0258289075407947</v>
      </c>
      <c r="F747" s="16" t="n">
        <v>-0.00338270195914276</v>
      </c>
      <c r="G747" s="16" t="n">
        <v>0.0224462055816519</v>
      </c>
      <c r="H747" s="16" t="n">
        <f aca="false">AVERAGE(C696:C747)</f>
        <v>-0.00258264310278273</v>
      </c>
      <c r="I747" s="16" t="n">
        <f aca="false">AVERAGE(D696:D747)</f>
        <v>0.0245281960714213</v>
      </c>
      <c r="J747" s="16" t="n">
        <f aca="false">AVERAGE(E696:E747)</f>
        <v>0.0600408450502035</v>
      </c>
      <c r="K747" s="9" t="n">
        <f aca="false">K746+1</f>
        <v>745</v>
      </c>
      <c r="L747" s="10" t="n">
        <f aca="false">SMALL(F$9:F$1000,K747)</f>
        <v>0.00228658636213336</v>
      </c>
      <c r="M747" s="10" t="n">
        <f aca="false">K747/F$8</f>
        <v>0.984147952443857</v>
      </c>
      <c r="N747" s="11" t="n">
        <f aca="false">SMALL(G$9:G$1000,K747)</f>
        <v>0.0414989067724749</v>
      </c>
      <c r="O747" s="11" t="n">
        <f aca="false">M747</f>
        <v>0.984147952443857</v>
      </c>
      <c r="P747" s="11" t="n">
        <f aca="false">SMALL(C$9:C$1000,K747)</f>
        <v>0.011546019644206</v>
      </c>
      <c r="Q747" s="11" t="n">
        <f aca="false">O747</f>
        <v>0.984147952443857</v>
      </c>
    </row>
    <row r="748" customFormat="false" ht="13.2" hidden="false" customHeight="false" outlineLevel="0" collapsed="false">
      <c r="A748" s="14" t="n">
        <f aca="false">A747+1</f>
        <v>740</v>
      </c>
      <c r="B748" s="15" t="n">
        <v>40018</v>
      </c>
      <c r="C748" s="16" t="n">
        <v>0.00716689060184318</v>
      </c>
      <c r="D748" s="16" t="n">
        <v>0.0142949693707504</v>
      </c>
      <c r="E748" s="16" t="n">
        <v>0.0347901136605475</v>
      </c>
      <c r="F748" s="16" t="n">
        <v>-0.0122990758250159</v>
      </c>
      <c r="G748" s="16" t="n">
        <v>0.0224910378355316</v>
      </c>
      <c r="H748" s="16" t="n">
        <f aca="false">AVERAGE(C697:C748)</f>
        <v>-0.00229852727693149</v>
      </c>
      <c r="I748" s="16" t="n">
        <f aca="false">AVERAGE(D697:D748)</f>
        <v>0.0245374290377073</v>
      </c>
      <c r="J748" s="16" t="n">
        <f aca="false">AVERAGE(E697:E748)</f>
        <v>0.0601296279410062</v>
      </c>
      <c r="K748" s="9" t="n">
        <f aca="false">K747+1</f>
        <v>746</v>
      </c>
      <c r="L748" s="10" t="n">
        <f aca="false">SMALL(F$9:F$1000,K748)</f>
        <v>0.00231448099847083</v>
      </c>
      <c r="M748" s="10" t="n">
        <f aca="false">K748/F$8</f>
        <v>0.985468956406869</v>
      </c>
      <c r="N748" s="11" t="n">
        <f aca="false">SMALL(G$9:G$1000,K748)</f>
        <v>0.0418008637917007</v>
      </c>
      <c r="O748" s="11" t="n">
        <f aca="false">M748</f>
        <v>0.985468956406869</v>
      </c>
      <c r="P748" s="11" t="n">
        <f aca="false">SMALL(C$9:C$1000,K748)</f>
        <v>0.0118333282639713</v>
      </c>
      <c r="Q748" s="11" t="n">
        <f aca="false">O748</f>
        <v>0.985468956406869</v>
      </c>
    </row>
    <row r="749" customFormat="false" ht="13.2" hidden="false" customHeight="false" outlineLevel="0" collapsed="false">
      <c r="A749" s="14" t="n">
        <f aca="false">A748+1</f>
        <v>741</v>
      </c>
      <c r="B749" s="15" t="n">
        <v>40025</v>
      </c>
      <c r="C749" s="16" t="n">
        <v>0.0150066516460426</v>
      </c>
      <c r="D749" s="16" t="n">
        <v>0.0146404181087206</v>
      </c>
      <c r="E749" s="16" t="n">
        <v>0.0370445273188829</v>
      </c>
      <c r="F749" s="16" t="n">
        <v>-0.00632763322993781</v>
      </c>
      <c r="G749" s="16" t="n">
        <v>0.0307168940889451</v>
      </c>
      <c r="H749" s="16" t="n">
        <f aca="false">AVERAGE(C698:C749)</f>
        <v>-0.00205462287519726</v>
      </c>
      <c r="I749" s="16" t="n">
        <f aca="false">AVERAGE(D698:D749)</f>
        <v>0.0245470324693464</v>
      </c>
      <c r="J749" s="16" t="n">
        <f aca="false">AVERAGE(E698:E749)</f>
        <v>0.0602139525763759</v>
      </c>
      <c r="K749" s="9" t="n">
        <f aca="false">K748+1</f>
        <v>747</v>
      </c>
      <c r="L749" s="10" t="n">
        <f aca="false">SMALL(F$9:F$1000,K749)</f>
        <v>0.00271272433286744</v>
      </c>
      <c r="M749" s="10" t="n">
        <f aca="false">K749/F$8</f>
        <v>0.986789960369881</v>
      </c>
      <c r="N749" s="11" t="n">
        <f aca="false">SMALL(G$9:G$1000,K749)</f>
        <v>0.0451007296543719</v>
      </c>
      <c r="O749" s="11" t="n">
        <f aca="false">M749</f>
        <v>0.986789960369881</v>
      </c>
      <c r="P749" s="11" t="n">
        <f aca="false">SMALL(C$9:C$1000,K749)</f>
        <v>0.0121342390362272</v>
      </c>
      <c r="Q749" s="11" t="n">
        <f aca="false">O749</f>
        <v>0.986789960369881</v>
      </c>
    </row>
    <row r="750" customFormat="false" ht="13.2" hidden="false" customHeight="false" outlineLevel="0" collapsed="false">
      <c r="A750" s="14" t="n">
        <f aca="false">A749+1</f>
        <v>742</v>
      </c>
      <c r="B750" s="15" t="n">
        <v>40032</v>
      </c>
      <c r="C750" s="16" t="n">
        <v>0.0115215476218327</v>
      </c>
      <c r="D750" s="16" t="n">
        <v>0.0126158005346431</v>
      </c>
      <c r="E750" s="16" t="n">
        <v>0.0275720690367357</v>
      </c>
      <c r="F750" s="16" t="n">
        <v>-0.00475292709944377</v>
      </c>
      <c r="G750" s="16" t="n">
        <v>0.0228191419372919</v>
      </c>
      <c r="H750" s="16" t="n">
        <f aca="false">AVERAGE(C699:C750)</f>
        <v>-0.00178112034600163</v>
      </c>
      <c r="I750" s="16" t="n">
        <f aca="false">AVERAGE(D699:D750)</f>
        <v>0.0243666092671967</v>
      </c>
      <c r="J750" s="16" t="n">
        <f aca="false">AVERAGE(E699:E750)</f>
        <v>0.059564438072544</v>
      </c>
      <c r="K750" s="9" t="n">
        <f aca="false">K749+1</f>
        <v>748</v>
      </c>
      <c r="L750" s="10" t="n">
        <f aca="false">SMALL(F$9:F$1000,K750)</f>
        <v>0.00293316782681422</v>
      </c>
      <c r="M750" s="10" t="n">
        <f aca="false">K750/F$8</f>
        <v>0.988110964332893</v>
      </c>
      <c r="N750" s="11" t="n">
        <f aca="false">SMALL(G$9:G$1000,K750)</f>
        <v>0.0453074560403189</v>
      </c>
      <c r="O750" s="11" t="n">
        <f aca="false">M750</f>
        <v>0.988110964332893</v>
      </c>
      <c r="P750" s="11" t="n">
        <f aca="false">SMALL(C$9:C$1000,K750)</f>
        <v>0.0121384310322099</v>
      </c>
      <c r="Q750" s="11" t="n">
        <f aca="false">O750</f>
        <v>0.988110964332893</v>
      </c>
    </row>
    <row r="751" customFormat="false" ht="13.2" hidden="false" customHeight="false" outlineLevel="0" collapsed="false">
      <c r="A751" s="14" t="n">
        <f aca="false">A750+1</f>
        <v>743</v>
      </c>
      <c r="B751" s="15" t="n">
        <v>40039</v>
      </c>
      <c r="C751" s="16" t="n">
        <v>0.00590917560683961</v>
      </c>
      <c r="D751" s="16" t="n">
        <v>0.0235683469656619</v>
      </c>
      <c r="E751" s="16" t="n">
        <v>0.065798913704752</v>
      </c>
      <c r="F751" s="16" t="n">
        <v>-0.0272373990610995</v>
      </c>
      <c r="G751" s="16" t="n">
        <v>0.0385615146436525</v>
      </c>
      <c r="H751" s="16" t="n">
        <f aca="false">AVERAGE(C700:C751)</f>
        <v>-0.00169915036453961</v>
      </c>
      <c r="I751" s="16" t="n">
        <f aca="false">AVERAGE(D700:D751)</f>
        <v>0.0244425842147888</v>
      </c>
      <c r="J751" s="16" t="n">
        <f aca="false">AVERAGE(E700:E751)</f>
        <v>0.059926260630343</v>
      </c>
      <c r="K751" s="9" t="n">
        <f aca="false">K750+1</f>
        <v>749</v>
      </c>
      <c r="L751" s="10" t="n">
        <f aca="false">SMALL(F$9:F$1000,K751)</f>
        <v>0.00330087772894081</v>
      </c>
      <c r="M751" s="10" t="n">
        <f aca="false">K751/F$8</f>
        <v>0.989431968295905</v>
      </c>
      <c r="N751" s="11" t="n">
        <f aca="false">SMALL(G$9:G$1000,K751)</f>
        <v>0.0523837289621395</v>
      </c>
      <c r="O751" s="11" t="n">
        <f aca="false">M751</f>
        <v>0.989431968295905</v>
      </c>
      <c r="P751" s="11" t="n">
        <f aca="false">SMALL(C$9:C$1000,K751)</f>
        <v>0.0122088345805867</v>
      </c>
      <c r="Q751" s="11" t="n">
        <f aca="false">O751</f>
        <v>0.989431968295905</v>
      </c>
    </row>
    <row r="752" customFormat="false" ht="13.2" hidden="false" customHeight="false" outlineLevel="0" collapsed="false">
      <c r="A752" s="14" t="n">
        <f aca="false">A751+1</f>
        <v>744</v>
      </c>
      <c r="B752" s="15" t="n">
        <v>40046</v>
      </c>
      <c r="C752" s="16" t="n">
        <v>-0.00541933945701158</v>
      </c>
      <c r="D752" s="16" t="n">
        <v>0.0191185307953135</v>
      </c>
      <c r="E752" s="16" t="n">
        <v>0.0456963939177643</v>
      </c>
      <c r="F752" s="16" t="n">
        <v>-0.0351666333647084</v>
      </c>
      <c r="G752" s="16" t="n">
        <v>0.0105297605530559</v>
      </c>
      <c r="H752" s="16" t="n">
        <f aca="false">AVERAGE(C701:C752)</f>
        <v>-0.0018467259927374</v>
      </c>
      <c r="I752" s="16" t="n">
        <f aca="false">AVERAGE(D701:D752)</f>
        <v>0.0245541591358394</v>
      </c>
      <c r="J752" s="16" t="n">
        <f aca="false">AVERAGE(E701:E752)</f>
        <v>0.060119326630433</v>
      </c>
      <c r="K752" s="9" t="n">
        <f aca="false">K751+1</f>
        <v>750</v>
      </c>
      <c r="L752" s="10" t="n">
        <f aca="false">SMALL(F$9:F$1000,K752)</f>
        <v>0.00365408445564252</v>
      </c>
      <c r="M752" s="10" t="n">
        <f aca="false">K752/F$8</f>
        <v>0.990752972258917</v>
      </c>
      <c r="N752" s="11" t="n">
        <f aca="false">SMALL(G$9:G$1000,K752)</f>
        <v>0.0525682418460853</v>
      </c>
      <c r="O752" s="11" t="n">
        <f aca="false">M752</f>
        <v>0.990752972258917</v>
      </c>
      <c r="P752" s="11" t="n">
        <f aca="false">SMALL(C$9:C$1000,K752)</f>
        <v>0.0125844993891642</v>
      </c>
      <c r="Q752" s="11" t="n">
        <f aca="false">O752</f>
        <v>0.990752972258917</v>
      </c>
    </row>
    <row r="753" customFormat="false" ht="13.2" hidden="false" customHeight="false" outlineLevel="0" collapsed="false">
      <c r="A753" s="14" t="n">
        <f aca="false">A752+1</f>
        <v>745</v>
      </c>
      <c r="B753" s="15" t="n">
        <v>40053</v>
      </c>
      <c r="C753" s="16" t="n">
        <v>-0.000742219806427188</v>
      </c>
      <c r="D753" s="16" t="n">
        <v>0.0245967382683091</v>
      </c>
      <c r="E753" s="16" t="n">
        <v>0.0603301307362858</v>
      </c>
      <c r="F753" s="16" t="n">
        <v>-0.0193180508447639</v>
      </c>
      <c r="G753" s="16" t="n">
        <v>0.041012079891522</v>
      </c>
      <c r="H753" s="16" t="n">
        <f aca="false">AVERAGE(C702:C753)</f>
        <v>-0.00188103915771951</v>
      </c>
      <c r="I753" s="16" t="n">
        <f aca="false">AVERAGE(D702:D753)</f>
        <v>0.0249242715299624</v>
      </c>
      <c r="J753" s="16" t="n">
        <f aca="false">AVERAGE(E702:E753)</f>
        <v>0.0610272238574157</v>
      </c>
      <c r="K753" s="9" t="n">
        <f aca="false">K752+1</f>
        <v>751</v>
      </c>
      <c r="L753" s="10" t="n">
        <f aca="false">SMALL(F$9:F$1000,K753)</f>
        <v>0.00389933142067227</v>
      </c>
      <c r="M753" s="10" t="n">
        <f aca="false">K753/F$8</f>
        <v>0.992073976221929</v>
      </c>
      <c r="N753" s="11" t="n">
        <f aca="false">SMALL(G$9:G$1000,K753)</f>
        <v>0.0556355873213013</v>
      </c>
      <c r="O753" s="11" t="n">
        <f aca="false">M753</f>
        <v>0.992073976221929</v>
      </c>
      <c r="P753" s="11" t="n">
        <f aca="false">SMALL(C$9:C$1000,K753)</f>
        <v>0.012662274856837</v>
      </c>
      <c r="Q753" s="11" t="n">
        <f aca="false">O753</f>
        <v>0.992073976221929</v>
      </c>
    </row>
    <row r="754" customFormat="false" ht="13.2" hidden="false" customHeight="false" outlineLevel="0" collapsed="false">
      <c r="A754" s="14" t="n">
        <f aca="false">A753+1</f>
        <v>746</v>
      </c>
      <c r="B754" s="15" t="n">
        <v>40060</v>
      </c>
      <c r="C754" s="16" t="n">
        <v>0.00124480278763932</v>
      </c>
      <c r="D754" s="16" t="n">
        <v>0.0212873452245365</v>
      </c>
      <c r="E754" s="16" t="n">
        <v>0.0537921539685673</v>
      </c>
      <c r="F754" s="16" t="n">
        <v>-0.0355794998539114</v>
      </c>
      <c r="G754" s="16" t="n">
        <v>0.0182126541146559</v>
      </c>
      <c r="H754" s="16" t="n">
        <f aca="false">AVERAGE(C703:C754)</f>
        <v>-0.00186604301408231</v>
      </c>
      <c r="I754" s="16" t="n">
        <f aca="false">AVERAGE(D703:D754)</f>
        <v>0.0252353124056304</v>
      </c>
      <c r="J754" s="16" t="n">
        <f aca="false">AVERAGE(E703:E754)</f>
        <v>0.0618180998405697</v>
      </c>
      <c r="K754" s="9" t="n">
        <f aca="false">K753+1</f>
        <v>752</v>
      </c>
      <c r="L754" s="10" t="n">
        <f aca="false">SMALL(F$9:F$1000,K754)</f>
        <v>0.003996877334051</v>
      </c>
      <c r="M754" s="10" t="n">
        <f aca="false">K754/F$8</f>
        <v>0.993394980184941</v>
      </c>
      <c r="N754" s="11" t="n">
        <f aca="false">SMALL(G$9:G$1000,K754)</f>
        <v>0.0574315725810195</v>
      </c>
      <c r="O754" s="11" t="n">
        <f aca="false">M754</f>
        <v>0.993394980184941</v>
      </c>
      <c r="P754" s="11" t="n">
        <f aca="false">SMALL(C$9:C$1000,K754)</f>
        <v>0.013331178590997</v>
      </c>
      <c r="Q754" s="11" t="n">
        <f aca="false">O754</f>
        <v>0.993394980184941</v>
      </c>
    </row>
    <row r="755" customFormat="false" ht="13.2" hidden="false" customHeight="false" outlineLevel="0" collapsed="false">
      <c r="A755" s="14" t="n">
        <f aca="false">A754+1</f>
        <v>747</v>
      </c>
      <c r="B755" s="15" t="n">
        <v>40067</v>
      </c>
      <c r="C755" s="16" t="n">
        <v>0.000598656950412815</v>
      </c>
      <c r="D755" s="16" t="n">
        <v>0.00460797208490076</v>
      </c>
      <c r="E755" s="16" t="n">
        <v>0.0103474328380255</v>
      </c>
      <c r="F755" s="16" t="n">
        <v>-0.00340006572564601</v>
      </c>
      <c r="G755" s="16" t="n">
        <v>0.00694736711237952</v>
      </c>
      <c r="H755" s="16" t="n">
        <f aca="false">AVERAGE(C704:C755)</f>
        <v>-0.00184183850854721</v>
      </c>
      <c r="I755" s="16" t="n">
        <f aca="false">AVERAGE(D704:D755)</f>
        <v>0.0251531222518616</v>
      </c>
      <c r="J755" s="16" t="n">
        <f aca="false">AVERAGE(E704:E755)</f>
        <v>0.0616218619438746</v>
      </c>
      <c r="K755" s="9" t="n">
        <f aca="false">K754+1</f>
        <v>753</v>
      </c>
      <c r="L755" s="10" t="n">
        <f aca="false">SMALL(F$9:F$1000,K755)</f>
        <v>0.00400737893025882</v>
      </c>
      <c r="M755" s="10" t="n">
        <f aca="false">K755/F$8</f>
        <v>0.994715984147953</v>
      </c>
      <c r="N755" s="11" t="n">
        <f aca="false">SMALL(G$9:G$1000,K755)</f>
        <v>0.0660978333656684</v>
      </c>
      <c r="O755" s="11" t="n">
        <f aca="false">M755</f>
        <v>0.994715984147953</v>
      </c>
      <c r="P755" s="11" t="n">
        <f aca="false">SMALL(C$9:C$1000,K755)</f>
        <v>0.0140796222508358</v>
      </c>
      <c r="Q755" s="11" t="n">
        <f aca="false">O755</f>
        <v>0.994715984147953</v>
      </c>
    </row>
    <row r="756" customFormat="false" ht="13.2" hidden="false" customHeight="false" outlineLevel="0" collapsed="false">
      <c r="A756" s="14" t="n">
        <f aca="false">A755+1</f>
        <v>748</v>
      </c>
      <c r="B756" s="15" t="n">
        <v>40074</v>
      </c>
      <c r="C756" s="16" t="n">
        <v>0.00131629558234664</v>
      </c>
      <c r="D756" s="16" t="n">
        <v>0.00928348005756744</v>
      </c>
      <c r="E756" s="16" t="n">
        <v>0.0215096529199344</v>
      </c>
      <c r="F756" s="16" t="n">
        <v>-0.00732501792797775</v>
      </c>
      <c r="G756" s="16" t="n">
        <v>0.0141846349919566</v>
      </c>
      <c r="H756" s="16" t="n">
        <f aca="false">AVERAGE(C705:C756)</f>
        <v>-0.00187649326160175</v>
      </c>
      <c r="I756" s="16" t="n">
        <f aca="false">AVERAGE(D705:D756)</f>
        <v>0.0251625731161152</v>
      </c>
      <c r="J756" s="16" t="n">
        <f aca="false">AVERAGE(E705:E756)</f>
        <v>0.0616064355931957</v>
      </c>
      <c r="K756" s="9" t="n">
        <f aca="false">K755+1</f>
        <v>754</v>
      </c>
      <c r="L756" s="10" t="n">
        <f aca="false">SMALL(F$9:F$1000,K756)</f>
        <v>0.00575044712843772</v>
      </c>
      <c r="M756" s="10" t="n">
        <f aca="false">K756/F$8</f>
        <v>0.996036988110964</v>
      </c>
      <c r="N756" s="11" t="n">
        <f aca="false">SMALL(G$9:G$1000,K756)</f>
        <v>0.0773093630934233</v>
      </c>
      <c r="O756" s="11" t="n">
        <f aca="false">M756</f>
        <v>0.996036988110964</v>
      </c>
      <c r="P756" s="11" t="n">
        <f aca="false">SMALL(C$9:C$1000,K756)</f>
        <v>0.0142749067642877</v>
      </c>
      <c r="Q756" s="11" t="n">
        <f aca="false">O756</f>
        <v>0.996036988110964</v>
      </c>
    </row>
    <row r="757" customFormat="false" ht="13.2" hidden="false" customHeight="false" outlineLevel="0" collapsed="false">
      <c r="A757" s="14" t="n">
        <f aca="false">A756+1</f>
        <v>749</v>
      </c>
      <c r="B757" s="15" t="n">
        <v>40081</v>
      </c>
      <c r="C757" s="16" t="n">
        <v>-0.00162236130707522</v>
      </c>
      <c r="D757" s="16" t="n">
        <v>0.0135271686346279</v>
      </c>
      <c r="E757" s="16" t="n">
        <v>0.0330817358809525</v>
      </c>
      <c r="F757" s="16" t="n">
        <v>-0.0135520292975146</v>
      </c>
      <c r="G757" s="16" t="n">
        <v>0.0195297065834379</v>
      </c>
      <c r="H757" s="16" t="n">
        <f aca="false">AVERAGE(C706:C757)</f>
        <v>-0.00164248187591701</v>
      </c>
      <c r="I757" s="16" t="n">
        <f aca="false">AVERAGE(D706:D757)</f>
        <v>0.0251227186429027</v>
      </c>
      <c r="J757" s="16" t="n">
        <f aca="false">AVERAGE(E706:E757)</f>
        <v>0.0614378305894498</v>
      </c>
      <c r="K757" s="9" t="n">
        <f aca="false">K756+1</f>
        <v>755</v>
      </c>
      <c r="L757" s="10" t="n">
        <f aca="false">SMALL(F$9:F$1000,K757)</f>
        <v>0.00582034943039729</v>
      </c>
      <c r="M757" s="10" t="n">
        <f aca="false">K757/F$8</f>
        <v>0.997357992073976</v>
      </c>
      <c r="N757" s="11" t="n">
        <f aca="false">SMALL(G$9:G$1000,K757)</f>
        <v>0.0944394023792696</v>
      </c>
      <c r="O757" s="11" t="n">
        <f aca="false">M757</f>
        <v>0.997357992073976</v>
      </c>
      <c r="P757" s="11" t="n">
        <f aca="false">SMALL(C$9:C$1000,K757)</f>
        <v>0.0150066516460426</v>
      </c>
      <c r="Q757" s="11" t="n">
        <f aca="false">O757</f>
        <v>0.997357992073976</v>
      </c>
    </row>
    <row r="758" customFormat="false" ht="13.2" hidden="false" customHeight="false" outlineLevel="0" collapsed="false">
      <c r="A758" s="14" t="n">
        <f aca="false">A757+1</f>
        <v>750</v>
      </c>
      <c r="B758" s="15" t="n">
        <v>40088</v>
      </c>
      <c r="C758" s="16" t="n">
        <v>-0.00636347545496154</v>
      </c>
      <c r="D758" s="16" t="n">
        <v>0.0157775018104932</v>
      </c>
      <c r="E758" s="16" t="n">
        <v>0.038923426619565</v>
      </c>
      <c r="F758" s="16" t="n">
        <v>-0.0300301895568796</v>
      </c>
      <c r="G758" s="16" t="n">
        <v>0.00889323706268543</v>
      </c>
      <c r="H758" s="16" t="n">
        <f aca="false">AVERAGE(C707:C758)</f>
        <v>-0.00152681795456718</v>
      </c>
      <c r="I758" s="16" t="n">
        <f aca="false">AVERAGE(D707:D758)</f>
        <v>0.0248055231259075</v>
      </c>
      <c r="J758" s="16" t="n">
        <f aca="false">AVERAGE(E707:E758)</f>
        <v>0.0605078855184831</v>
      </c>
      <c r="K758" s="9" t="n">
        <f aca="false">K757+1</f>
        <v>756</v>
      </c>
      <c r="L758" s="10" t="n">
        <f aca="false">SMALL(F$9:F$1000,K758)</f>
        <v>0.00648219671922963</v>
      </c>
      <c r="M758" s="10" t="n">
        <f aca="false">K758/F$8</f>
        <v>0.998678996036988</v>
      </c>
      <c r="N758" s="11" t="n">
        <f aca="false">SMALL(G$9:G$1000,K758)</f>
        <v>0.106368153100405</v>
      </c>
      <c r="O758" s="11" t="n">
        <f aca="false">M758</f>
        <v>0.998678996036988</v>
      </c>
      <c r="P758" s="11" t="n">
        <f aca="false">SMALL(C$9:C$1000,K758)</f>
        <v>0.0164513759920955</v>
      </c>
      <c r="Q758" s="11" t="n">
        <f aca="false">O758</f>
        <v>0.998678996036988</v>
      </c>
    </row>
    <row r="759" customFormat="false" ht="13.2" hidden="false" customHeight="false" outlineLevel="0" collapsed="false">
      <c r="A759" s="14" t="n">
        <f aca="false">A758+1</f>
        <v>751</v>
      </c>
      <c r="B759" s="15" t="n">
        <v>40095</v>
      </c>
      <c r="C759" s="16" t="n">
        <v>0.00604731332169678</v>
      </c>
      <c r="D759" s="16" t="n">
        <v>0.00878411424486129</v>
      </c>
      <c r="E759" s="16" t="n">
        <v>0.0245513398912779</v>
      </c>
      <c r="F759" s="16" t="n">
        <v>-0.00764795495855862</v>
      </c>
      <c r="G759" s="16" t="n">
        <v>0.0169033849327192</v>
      </c>
      <c r="H759" s="16" t="n">
        <f aca="false">AVERAGE(C708:C759)</f>
        <v>-0.00146001702291484</v>
      </c>
      <c r="I759" s="16" t="n">
        <f aca="false">AVERAGE(D708:D759)</f>
        <v>0.0237340231670626</v>
      </c>
      <c r="J759" s="16" t="n">
        <f aca="false">AVERAGE(E708:E759)</f>
        <v>0.0578615844947198</v>
      </c>
      <c r="K759" s="9" t="n">
        <f aca="false">K758+1</f>
        <v>757</v>
      </c>
      <c r="L759" s="10" t="n">
        <f aca="false">SMALL(F$9:F$1000,K759)</f>
        <v>0.00672466302242887</v>
      </c>
      <c r="M759" s="10" t="n">
        <f aca="false">K759/F$8</f>
        <v>1</v>
      </c>
      <c r="N759" s="11" t="n">
        <f aca="false">SMALL(G$9:G$1000,K759)</f>
        <v>0.110225614316398</v>
      </c>
      <c r="O759" s="11" t="n">
        <f aca="false">M759</f>
        <v>1</v>
      </c>
      <c r="P759" s="11" t="n">
        <f aca="false">SMALL(C$9:C$1000,K759)</f>
        <v>0.0283676122662013</v>
      </c>
      <c r="Q759" s="11" t="n">
        <f aca="false">O759</f>
        <v>1</v>
      </c>
    </row>
    <row r="760" customFormat="false" ht="13.2" hidden="false" customHeight="false" outlineLevel="0" collapsed="false">
      <c r="A760" s="14" t="n">
        <f aca="false">A759+1</f>
        <v>752</v>
      </c>
      <c r="B760" s="15" t="n">
        <v>40102</v>
      </c>
      <c r="C760" s="16" t="n">
        <v>0.0024202941245985</v>
      </c>
      <c r="D760" s="16" t="n">
        <v>0.017767732887293</v>
      </c>
      <c r="E760" s="16" t="n">
        <v>0.0450041620870458</v>
      </c>
      <c r="F760" s="16" t="n">
        <v>-0.0167912505717655</v>
      </c>
      <c r="G760" s="16" t="n">
        <v>0.0282129115152803</v>
      </c>
      <c r="H760" s="16" t="n">
        <f aca="false">AVERAGE(C709:C760)</f>
        <v>-0.0013019755882386</v>
      </c>
      <c r="I760" s="16" t="n">
        <f aca="false">AVERAGE(D709:D760)</f>
        <v>0.0237470466166946</v>
      </c>
      <c r="J760" s="16" t="n">
        <f aca="false">AVERAGE(E709:E760)</f>
        <v>0.0579147401182046</v>
      </c>
      <c r="K760" s="9"/>
      <c r="L760" s="18"/>
    </row>
    <row r="761" customFormat="false" ht="13.2" hidden="false" customHeight="false" outlineLevel="0" collapsed="false">
      <c r="A761" s="14" t="n">
        <f aca="false">A760+1</f>
        <v>753</v>
      </c>
      <c r="B761" s="15" t="n">
        <v>40109</v>
      </c>
      <c r="C761" s="16" t="n">
        <v>0.00241821312060356</v>
      </c>
      <c r="D761" s="16" t="n">
        <v>0.0113100521698284</v>
      </c>
      <c r="E761" s="16" t="n">
        <v>0.0271215015622604</v>
      </c>
      <c r="F761" s="16" t="n">
        <v>-0.0100571654982575</v>
      </c>
      <c r="G761" s="16" t="n">
        <v>0.0170643360640029</v>
      </c>
      <c r="H761" s="16" t="n">
        <f aca="false">AVERAGE(C710:C761)</f>
        <v>-0.00105372136901085</v>
      </c>
      <c r="I761" s="16" t="n">
        <f aca="false">AVERAGE(D710:D761)</f>
        <v>0.0234203643387313</v>
      </c>
      <c r="J761" s="16" t="n">
        <f aca="false">AVERAGE(E710:E761)</f>
        <v>0.0569517028987718</v>
      </c>
      <c r="K761" s="9"/>
      <c r="L761" s="18"/>
    </row>
    <row r="762" customFormat="false" ht="13.2" hidden="false" customHeight="false" outlineLevel="0" collapsed="false">
      <c r="A762" s="14" t="n">
        <f aca="false">A761+1</f>
        <v>754</v>
      </c>
      <c r="B762" s="15" t="n">
        <v>40116</v>
      </c>
      <c r="C762" s="16" t="n">
        <v>-0.00277839555195416</v>
      </c>
      <c r="D762" s="16" t="n">
        <v>0.0151089103180985</v>
      </c>
      <c r="E762" s="16" t="n">
        <v>0.0372307653410348</v>
      </c>
      <c r="F762" s="16" t="n">
        <v>-0.0201664292770318</v>
      </c>
      <c r="G762" s="16" t="n">
        <v>0.0170643360640029</v>
      </c>
      <c r="H762" s="16" t="n">
        <f aca="false">AVERAGE(C711:C762)</f>
        <v>4.94013563121539E-005</v>
      </c>
      <c r="I762" s="16" t="n">
        <f aca="false">AVERAGE(D711:D762)</f>
        <v>0.0224922343742742</v>
      </c>
      <c r="J762" s="16" t="n">
        <f aca="false">AVERAGE(E711:E762)</f>
        <v>0.0545331274555782</v>
      </c>
      <c r="K762" s="9"/>
      <c r="L762" s="18"/>
    </row>
    <row r="763" customFormat="false" ht="13.2" hidden="false" customHeight="false" outlineLevel="0" collapsed="false">
      <c r="A763" s="14" t="n">
        <f aca="false">A762+1</f>
        <v>755</v>
      </c>
      <c r="B763" s="15" t="n">
        <v>40123</v>
      </c>
      <c r="C763" s="16" t="n">
        <v>-0.00152937832491994</v>
      </c>
      <c r="D763" s="16" t="n">
        <v>0.0148001668931498</v>
      </c>
      <c r="E763" s="16" t="n">
        <v>0.0318923915782108</v>
      </c>
      <c r="F763" s="16" t="n">
        <v>-0.0163303410847604</v>
      </c>
      <c r="G763" s="16" t="n">
        <v>0.0155620504934505</v>
      </c>
      <c r="H763" s="16" t="n">
        <f aca="false">AVERAGE(C712:C763)</f>
        <v>0.000234261800117562</v>
      </c>
      <c r="I763" s="16" t="n">
        <f aca="false">AVERAGE(D712:D763)</f>
        <v>0.0209472206620732</v>
      </c>
      <c r="J763" s="16" t="n">
        <f aca="false">AVERAGE(E712:E763)</f>
        <v>0.0514473972189351</v>
      </c>
      <c r="K763" s="9"/>
      <c r="L763" s="18"/>
    </row>
    <row r="764" customFormat="false" ht="13.2" hidden="false" customHeight="false" outlineLevel="0" collapsed="false">
      <c r="A764" s="14" t="n">
        <f aca="false">A763+1</f>
        <v>756</v>
      </c>
      <c r="B764" s="15" t="n">
        <v>40130</v>
      </c>
      <c r="C764" s="16" t="n">
        <v>0.00227590576940189</v>
      </c>
      <c r="D764" s="16" t="n">
        <v>0.0108426309375383</v>
      </c>
      <c r="E764" s="16" t="n">
        <v>0.0294375842132205</v>
      </c>
      <c r="F764" s="16" t="n">
        <v>-0.0113879257714157</v>
      </c>
      <c r="G764" s="16" t="n">
        <v>0.0180496584418049</v>
      </c>
      <c r="H764" s="16" t="n">
        <f aca="false">AVERAGE(C713:C764)</f>
        <v>0.000758233723217433</v>
      </c>
      <c r="I764" s="16" t="n">
        <f aca="false">AVERAGE(D713:D764)</f>
        <v>0.019998048147395</v>
      </c>
      <c r="J764" s="16" t="n">
        <f aca="false">AVERAGE(E713:E764)</f>
        <v>0.0491859880441615</v>
      </c>
      <c r="K764" s="9"/>
      <c r="L764" s="18"/>
    </row>
    <row r="765" customFormat="false" ht="13.2" hidden="false" customHeight="false" outlineLevel="0" collapsed="false">
      <c r="A765" s="14" t="n">
        <f aca="false">A764+1</f>
        <v>757</v>
      </c>
      <c r="B765" s="15" t="n">
        <v>40137</v>
      </c>
      <c r="C765" s="16" t="n">
        <v>-0.00269197856173692</v>
      </c>
      <c r="D765" s="16" t="n">
        <v>0.00643527415905685</v>
      </c>
      <c r="E765" s="16" t="n">
        <v>0.0147813983308709</v>
      </c>
      <c r="F765" s="16" t="n">
        <v>-0.0113879257714157</v>
      </c>
      <c r="G765" s="16" t="n">
        <v>0.00339347255945523</v>
      </c>
      <c r="H765" s="16" t="n">
        <f aca="false">AVERAGE(C714:C765)</f>
        <v>0.000614362511439224</v>
      </c>
      <c r="I765" s="16" t="n">
        <f aca="false">AVERAGE(D714:D765)</f>
        <v>0.0182199373092735</v>
      </c>
      <c r="J765" s="16" t="n">
        <f aca="false">AVERAGE(E714:E765)</f>
        <v>0.0449924736337179</v>
      </c>
    </row>
    <row r="766" customFormat="false" ht="13.2" hidden="false" customHeight="false" outlineLevel="0" collapsed="false">
      <c r="B766" s="19"/>
      <c r="C766" s="20"/>
      <c r="D766" s="20"/>
      <c r="E766" s="20"/>
      <c r="F766" s="20"/>
      <c r="G766" s="20"/>
    </row>
    <row r="767" customFormat="false" ht="13.2" hidden="false" customHeight="false" outlineLevel="0" collapsed="false">
      <c r="B767" s="19"/>
      <c r="C767" s="20"/>
      <c r="D767" s="20"/>
      <c r="E767" s="20"/>
      <c r="F767" s="20"/>
      <c r="G767" s="20"/>
    </row>
    <row r="768" customFormat="false" ht="13.2" hidden="false" customHeight="false" outlineLevel="0" collapsed="false">
      <c r="B768" s="19"/>
      <c r="C768" s="20"/>
      <c r="D768" s="20"/>
      <c r="E768" s="20"/>
      <c r="F768" s="20"/>
      <c r="G768" s="20"/>
    </row>
    <row r="769" customFormat="false" ht="13.2" hidden="false" customHeight="false" outlineLevel="0" collapsed="false">
      <c r="B769" s="19"/>
      <c r="C769" s="20"/>
      <c r="D769" s="20"/>
      <c r="E769" s="20"/>
      <c r="F769" s="20"/>
      <c r="G769" s="20"/>
    </row>
    <row r="770" customFormat="false" ht="13.2" hidden="false" customHeight="false" outlineLevel="0" collapsed="false">
      <c r="B770" s="19"/>
      <c r="C770" s="20"/>
      <c r="D770" s="20"/>
      <c r="E770" s="20"/>
      <c r="F770" s="20"/>
      <c r="G770" s="20"/>
    </row>
    <row r="771" customFormat="false" ht="13.2" hidden="false" customHeight="false" outlineLevel="0" collapsed="false">
      <c r="B771" s="19"/>
      <c r="C771" s="20"/>
      <c r="D771" s="20"/>
      <c r="E771" s="20"/>
      <c r="F771" s="20"/>
      <c r="G771" s="20"/>
    </row>
    <row r="772" customFormat="false" ht="13.2" hidden="false" customHeight="false" outlineLevel="0" collapsed="false">
      <c r="B772" s="19"/>
      <c r="C772" s="20"/>
      <c r="D772" s="20"/>
      <c r="E772" s="20"/>
      <c r="F772" s="20"/>
      <c r="G772" s="20"/>
    </row>
    <row r="773" customFormat="false" ht="13.2" hidden="false" customHeight="false" outlineLevel="0" collapsed="false">
      <c r="B773" s="19"/>
      <c r="C773" s="20"/>
      <c r="D773" s="20"/>
      <c r="E773" s="20"/>
      <c r="F773" s="20"/>
      <c r="G773" s="20"/>
    </row>
    <row r="774" customFormat="false" ht="13.2" hidden="false" customHeight="false" outlineLevel="0" collapsed="false">
      <c r="B774" s="19"/>
      <c r="C774" s="20"/>
      <c r="D774" s="20"/>
      <c r="E774" s="20"/>
      <c r="F774" s="20"/>
      <c r="G774" s="20"/>
    </row>
    <row r="775" customFormat="false" ht="13.2" hidden="false" customHeight="false" outlineLevel="0" collapsed="false">
      <c r="B775" s="19"/>
      <c r="C775" s="20"/>
      <c r="D775" s="20"/>
      <c r="E775" s="20"/>
      <c r="F775" s="20"/>
      <c r="G775" s="20"/>
    </row>
    <row r="776" customFormat="false" ht="13.2" hidden="false" customHeight="false" outlineLevel="0" collapsed="false">
      <c r="B776" s="19"/>
      <c r="C776" s="20"/>
      <c r="D776" s="20"/>
      <c r="E776" s="20"/>
      <c r="F776" s="20"/>
      <c r="G776" s="20"/>
    </row>
    <row r="777" customFormat="false" ht="13.2" hidden="false" customHeight="false" outlineLevel="0" collapsed="false">
      <c r="B777" s="19"/>
      <c r="C777" s="20"/>
      <c r="D777" s="20"/>
      <c r="E777" s="20"/>
      <c r="F777" s="20"/>
      <c r="G777" s="20"/>
    </row>
    <row r="778" customFormat="false" ht="13.2" hidden="false" customHeight="false" outlineLevel="0" collapsed="false">
      <c r="B778" s="19"/>
      <c r="C778" s="20"/>
      <c r="D778" s="20"/>
      <c r="E778" s="20"/>
      <c r="F778" s="20"/>
      <c r="G778" s="20"/>
    </row>
    <row r="779" customFormat="false" ht="13.2" hidden="false" customHeight="false" outlineLevel="0" collapsed="false">
      <c r="B779" s="19"/>
      <c r="C779" s="20"/>
      <c r="D779" s="20"/>
      <c r="E779" s="20"/>
      <c r="F779" s="20"/>
      <c r="G779" s="20"/>
    </row>
    <row r="780" customFormat="false" ht="13.2" hidden="false" customHeight="false" outlineLevel="0" collapsed="false">
      <c r="B780" s="19"/>
      <c r="C780" s="20"/>
      <c r="D780" s="20"/>
      <c r="E780" s="20"/>
      <c r="F780" s="20"/>
      <c r="G780" s="20"/>
    </row>
    <row r="781" customFormat="false" ht="13.2" hidden="false" customHeight="false" outlineLevel="0" collapsed="false">
      <c r="B781" s="19"/>
      <c r="C781" s="20"/>
      <c r="D781" s="20"/>
      <c r="E781" s="20"/>
      <c r="F781" s="20"/>
      <c r="G781" s="20"/>
    </row>
    <row r="782" customFormat="false" ht="13.2" hidden="false" customHeight="false" outlineLevel="0" collapsed="false">
      <c r="B782" s="19"/>
      <c r="C782" s="20"/>
      <c r="D782" s="20"/>
      <c r="E782" s="20"/>
      <c r="F782" s="20"/>
      <c r="G782" s="20"/>
    </row>
    <row r="783" customFormat="false" ht="13.2" hidden="false" customHeight="false" outlineLevel="0" collapsed="false">
      <c r="B783" s="19"/>
      <c r="C783" s="20"/>
      <c r="D783" s="20"/>
      <c r="E783" s="20"/>
      <c r="F783" s="20"/>
      <c r="G783" s="20"/>
    </row>
    <row r="784" customFormat="false" ht="13.2" hidden="false" customHeight="false" outlineLevel="0" collapsed="false">
      <c r="B784" s="19"/>
      <c r="C784" s="20"/>
      <c r="D784" s="20"/>
      <c r="E784" s="20"/>
      <c r="F784" s="20"/>
      <c r="G784" s="20"/>
    </row>
    <row r="785" customFormat="false" ht="13.2" hidden="false" customHeight="false" outlineLevel="0" collapsed="false">
      <c r="B785" s="19"/>
      <c r="C785" s="20"/>
      <c r="D785" s="20"/>
      <c r="E785" s="20"/>
      <c r="F785" s="20"/>
      <c r="G785" s="20"/>
    </row>
    <row r="786" customFormat="false" ht="13.2" hidden="false" customHeight="false" outlineLevel="0" collapsed="false">
      <c r="B786" s="19"/>
      <c r="C786" s="20"/>
      <c r="D786" s="20"/>
      <c r="E786" s="20"/>
      <c r="F786" s="20"/>
      <c r="G786" s="20"/>
    </row>
    <row r="787" customFormat="false" ht="13.2" hidden="false" customHeight="false" outlineLevel="0" collapsed="false">
      <c r="B787" s="19"/>
      <c r="C787" s="20"/>
      <c r="D787" s="20"/>
      <c r="E787" s="20"/>
      <c r="F787" s="20"/>
      <c r="G787" s="20"/>
    </row>
    <row r="788" customFormat="false" ht="13.2" hidden="false" customHeight="false" outlineLevel="0" collapsed="false">
      <c r="B788" s="19"/>
      <c r="C788" s="20"/>
      <c r="D788" s="20"/>
      <c r="E788" s="20"/>
      <c r="F788" s="20"/>
      <c r="G788" s="20"/>
    </row>
    <row r="789" customFormat="false" ht="13.2" hidden="false" customHeight="false" outlineLevel="0" collapsed="false">
      <c r="B789" s="19"/>
      <c r="C789" s="20"/>
      <c r="D789" s="20"/>
      <c r="E789" s="20"/>
      <c r="F789" s="20"/>
      <c r="G789" s="20"/>
    </row>
    <row r="790" customFormat="false" ht="13.2" hidden="false" customHeight="false" outlineLevel="0" collapsed="false">
      <c r="B790" s="19"/>
      <c r="C790" s="20"/>
      <c r="D790" s="20"/>
      <c r="E790" s="20"/>
      <c r="F790" s="20"/>
      <c r="G790" s="20"/>
    </row>
    <row r="791" customFormat="false" ht="13.2" hidden="false" customHeight="false" outlineLevel="0" collapsed="false">
      <c r="B791" s="19"/>
      <c r="C791" s="20"/>
      <c r="D791" s="20"/>
      <c r="E791" s="20"/>
      <c r="F791" s="20"/>
      <c r="G791" s="20"/>
    </row>
    <row r="792" customFormat="false" ht="13.2" hidden="false" customHeight="false" outlineLevel="0" collapsed="false">
      <c r="B792" s="19"/>
      <c r="C792" s="20"/>
      <c r="D792" s="20"/>
      <c r="E792" s="20"/>
      <c r="F792" s="20"/>
      <c r="G792" s="20"/>
    </row>
    <row r="793" customFormat="false" ht="13.2" hidden="false" customHeight="false" outlineLevel="0" collapsed="false">
      <c r="B793" s="19"/>
      <c r="C793" s="20"/>
      <c r="D793" s="20"/>
      <c r="E793" s="20"/>
      <c r="F793" s="20"/>
      <c r="G793" s="20"/>
    </row>
    <row r="794" customFormat="false" ht="13.2" hidden="false" customHeight="false" outlineLevel="0" collapsed="false">
      <c r="B794" s="19"/>
      <c r="C794" s="20"/>
      <c r="D794" s="20"/>
      <c r="E794" s="20"/>
      <c r="F794" s="20"/>
      <c r="G794" s="20"/>
    </row>
    <row r="795" customFormat="false" ht="13.2" hidden="false" customHeight="false" outlineLevel="0" collapsed="false">
      <c r="B795" s="19"/>
      <c r="C795" s="20"/>
      <c r="D795" s="20"/>
      <c r="E795" s="20"/>
      <c r="F795" s="20"/>
      <c r="G795" s="20"/>
    </row>
    <row r="796" customFormat="false" ht="13.2" hidden="false" customHeight="false" outlineLevel="0" collapsed="false">
      <c r="B796" s="19"/>
      <c r="C796" s="20"/>
      <c r="D796" s="20"/>
      <c r="E796" s="20"/>
      <c r="F796" s="20"/>
      <c r="G796" s="20"/>
    </row>
    <row r="797" customFormat="false" ht="13.2" hidden="false" customHeight="false" outlineLevel="0" collapsed="false">
      <c r="B797" s="19"/>
      <c r="C797" s="20"/>
      <c r="D797" s="20"/>
      <c r="E797" s="20"/>
      <c r="F797" s="20"/>
      <c r="G797" s="20"/>
    </row>
    <row r="798" customFormat="false" ht="13.2" hidden="false" customHeight="false" outlineLevel="0" collapsed="false">
      <c r="B798" s="19"/>
      <c r="C798" s="20"/>
      <c r="D798" s="20"/>
      <c r="E798" s="20"/>
      <c r="F798" s="20"/>
      <c r="G798" s="20"/>
    </row>
    <row r="799" customFormat="false" ht="13.2" hidden="false" customHeight="false" outlineLevel="0" collapsed="false">
      <c r="B799" s="19"/>
      <c r="C799" s="20"/>
      <c r="D799" s="20"/>
      <c r="E799" s="20"/>
      <c r="F799" s="20"/>
      <c r="G799" s="20"/>
    </row>
    <row r="800" customFormat="false" ht="13.2" hidden="false" customHeight="false" outlineLevel="0" collapsed="false">
      <c r="B800" s="19"/>
      <c r="C800" s="20"/>
      <c r="D800" s="20"/>
      <c r="E800" s="20"/>
      <c r="F800" s="20"/>
      <c r="G800" s="20"/>
    </row>
    <row r="801" customFormat="false" ht="13.2" hidden="false" customHeight="false" outlineLevel="0" collapsed="false">
      <c r="B801" s="19"/>
      <c r="C801" s="20"/>
      <c r="D801" s="20"/>
      <c r="E801" s="20"/>
      <c r="F801" s="20"/>
      <c r="G801" s="20"/>
    </row>
    <row r="802" customFormat="false" ht="13.2" hidden="false" customHeight="false" outlineLevel="0" collapsed="false">
      <c r="B802" s="19"/>
      <c r="C802" s="20"/>
      <c r="D802" s="20"/>
      <c r="E802" s="20"/>
      <c r="F802" s="20"/>
      <c r="G802" s="20"/>
    </row>
    <row r="803" customFormat="false" ht="13.2" hidden="false" customHeight="false" outlineLevel="0" collapsed="false">
      <c r="B803" s="19"/>
      <c r="C803" s="20"/>
      <c r="D803" s="20"/>
      <c r="E803" s="20"/>
      <c r="F803" s="20"/>
      <c r="G803" s="20"/>
    </row>
    <row r="804" customFormat="false" ht="13.2" hidden="false" customHeight="false" outlineLevel="0" collapsed="false">
      <c r="B804" s="19"/>
      <c r="C804" s="20"/>
      <c r="D804" s="20"/>
      <c r="E804" s="20"/>
      <c r="F804" s="20"/>
      <c r="G804" s="20"/>
    </row>
    <row r="805" customFormat="false" ht="13.2" hidden="false" customHeight="false" outlineLevel="0" collapsed="false">
      <c r="B805" s="19"/>
      <c r="C805" s="20"/>
      <c r="D805" s="20"/>
      <c r="E805" s="20"/>
      <c r="F805" s="20"/>
      <c r="G805" s="20"/>
    </row>
    <row r="806" customFormat="false" ht="13.2" hidden="false" customHeight="false" outlineLevel="0" collapsed="false">
      <c r="B806" s="19"/>
      <c r="C806" s="20"/>
      <c r="D806" s="20"/>
      <c r="E806" s="20"/>
      <c r="F806" s="20"/>
      <c r="G806" s="20"/>
    </row>
    <row r="807" customFormat="false" ht="13.2" hidden="false" customHeight="false" outlineLevel="0" collapsed="false">
      <c r="B807" s="19"/>
      <c r="C807" s="20"/>
      <c r="D807" s="20"/>
      <c r="E807" s="20"/>
      <c r="F807" s="20"/>
      <c r="G807" s="20"/>
    </row>
    <row r="808" customFormat="false" ht="13.2" hidden="false" customHeight="false" outlineLevel="0" collapsed="false">
      <c r="B808" s="19"/>
      <c r="C808" s="20"/>
      <c r="D808" s="20"/>
      <c r="E808" s="20"/>
      <c r="F808" s="20"/>
      <c r="G808" s="20"/>
    </row>
    <row r="809" customFormat="false" ht="13.2" hidden="false" customHeight="false" outlineLevel="0" collapsed="false">
      <c r="B809" s="19"/>
      <c r="C809" s="20"/>
      <c r="D809" s="20"/>
      <c r="E809" s="20"/>
      <c r="F809" s="20"/>
      <c r="G809" s="20"/>
    </row>
    <row r="810" customFormat="false" ht="13.2" hidden="false" customHeight="false" outlineLevel="0" collapsed="false">
      <c r="B810" s="19"/>
      <c r="C810" s="20"/>
      <c r="D810" s="20"/>
      <c r="E810" s="20"/>
      <c r="F810" s="20"/>
      <c r="G810" s="20"/>
    </row>
    <row r="811" customFormat="false" ht="13.2" hidden="false" customHeight="false" outlineLevel="0" collapsed="false">
      <c r="B811" s="19"/>
      <c r="C811" s="20"/>
      <c r="D811" s="20"/>
      <c r="E811" s="20"/>
      <c r="F811" s="20"/>
      <c r="G811" s="20"/>
    </row>
    <row r="812" customFormat="false" ht="13.2" hidden="false" customHeight="false" outlineLevel="0" collapsed="false">
      <c r="B812" s="19"/>
      <c r="C812" s="20"/>
      <c r="D812" s="20"/>
      <c r="E812" s="20"/>
      <c r="F812" s="20"/>
      <c r="G812" s="20"/>
    </row>
    <row r="813" customFormat="false" ht="13.2" hidden="false" customHeight="false" outlineLevel="0" collapsed="false">
      <c r="B813" s="19"/>
      <c r="C813" s="20"/>
      <c r="D813" s="20"/>
      <c r="E813" s="20"/>
      <c r="F813" s="20"/>
      <c r="G813" s="20"/>
    </row>
    <row r="814" customFormat="false" ht="13.2" hidden="false" customHeight="false" outlineLevel="0" collapsed="false">
      <c r="B814" s="19"/>
      <c r="C814" s="20"/>
      <c r="D814" s="20"/>
      <c r="E814" s="20"/>
      <c r="F814" s="20"/>
      <c r="G814" s="20"/>
    </row>
    <row r="815" customFormat="false" ht="13.2" hidden="false" customHeight="false" outlineLevel="0" collapsed="false">
      <c r="B815" s="19"/>
      <c r="C815" s="20"/>
      <c r="D815" s="20"/>
      <c r="E815" s="20"/>
      <c r="F815" s="20"/>
      <c r="G815" s="20"/>
    </row>
    <row r="816" customFormat="false" ht="13.2" hidden="false" customHeight="false" outlineLevel="0" collapsed="false">
      <c r="B816" s="19"/>
      <c r="C816" s="20"/>
      <c r="D816" s="20"/>
      <c r="E816" s="20"/>
      <c r="F816" s="20"/>
      <c r="G816" s="20"/>
    </row>
    <row r="817" customFormat="false" ht="13.2" hidden="false" customHeight="false" outlineLevel="0" collapsed="false">
      <c r="B817" s="19"/>
      <c r="C817" s="20"/>
      <c r="D817" s="20"/>
      <c r="E817" s="20"/>
      <c r="F817" s="20"/>
      <c r="G817" s="20"/>
    </row>
    <row r="818" customFormat="false" ht="13.2" hidden="false" customHeight="false" outlineLevel="0" collapsed="false">
      <c r="B818" s="19"/>
      <c r="C818" s="20"/>
      <c r="D818" s="20"/>
      <c r="E818" s="20"/>
      <c r="F818" s="20"/>
      <c r="G818" s="20"/>
    </row>
    <row r="819" customFormat="false" ht="13.2" hidden="false" customHeight="false" outlineLevel="0" collapsed="false">
      <c r="B819" s="19"/>
      <c r="C819" s="20"/>
      <c r="D819" s="20"/>
      <c r="E819" s="20"/>
      <c r="F819" s="20"/>
      <c r="G819" s="20"/>
    </row>
    <row r="820" customFormat="false" ht="13.2" hidden="false" customHeight="false" outlineLevel="0" collapsed="false">
      <c r="B820" s="19"/>
      <c r="C820" s="20"/>
      <c r="D820" s="20"/>
      <c r="E820" s="20"/>
      <c r="F820" s="20"/>
      <c r="G820" s="20"/>
    </row>
    <row r="821" customFormat="false" ht="13.2" hidden="false" customHeight="false" outlineLevel="0" collapsed="false">
      <c r="B821" s="19"/>
      <c r="C821" s="20"/>
      <c r="D821" s="20"/>
      <c r="E821" s="20"/>
      <c r="F821" s="20"/>
      <c r="G821" s="20"/>
    </row>
    <row r="822" customFormat="false" ht="13.2" hidden="false" customHeight="false" outlineLevel="0" collapsed="false">
      <c r="B822" s="19"/>
      <c r="C822" s="20"/>
      <c r="D822" s="20"/>
      <c r="E822" s="20"/>
      <c r="F822" s="20"/>
      <c r="G822" s="20"/>
    </row>
    <row r="823" customFormat="false" ht="13.2" hidden="false" customHeight="false" outlineLevel="0" collapsed="false">
      <c r="B823" s="19"/>
      <c r="C823" s="20"/>
      <c r="D823" s="20"/>
      <c r="E823" s="20"/>
      <c r="F823" s="20"/>
      <c r="G823" s="20"/>
    </row>
    <row r="824" customFormat="false" ht="13.2" hidden="false" customHeight="false" outlineLevel="0" collapsed="false">
      <c r="B824" s="19"/>
      <c r="C824" s="20"/>
      <c r="D824" s="20"/>
      <c r="E824" s="20"/>
      <c r="F824" s="20"/>
      <c r="G824" s="20"/>
    </row>
    <row r="825" customFormat="false" ht="13.2" hidden="false" customHeight="false" outlineLevel="0" collapsed="false">
      <c r="B825" s="19"/>
      <c r="C825" s="20"/>
      <c r="D825" s="20"/>
      <c r="E825" s="20"/>
      <c r="F825" s="20"/>
      <c r="G825" s="20"/>
    </row>
    <row r="826" customFormat="false" ht="13.2" hidden="false" customHeight="false" outlineLevel="0" collapsed="false">
      <c r="B826" s="19"/>
      <c r="C826" s="20"/>
      <c r="D826" s="20"/>
      <c r="E826" s="20"/>
      <c r="F826" s="20"/>
      <c r="G826" s="20"/>
    </row>
    <row r="827" customFormat="false" ht="13.2" hidden="false" customHeight="false" outlineLevel="0" collapsed="false">
      <c r="B827" s="19"/>
      <c r="C827" s="20"/>
      <c r="D827" s="20"/>
      <c r="E827" s="20"/>
      <c r="F827" s="20"/>
      <c r="G827" s="20"/>
    </row>
    <row r="828" customFormat="false" ht="13.2" hidden="false" customHeight="false" outlineLevel="0" collapsed="false">
      <c r="B828" s="19"/>
      <c r="C828" s="20"/>
      <c r="D828" s="20"/>
      <c r="E828" s="20"/>
      <c r="F828" s="20"/>
      <c r="G828" s="20"/>
    </row>
    <row r="829" customFormat="false" ht="13.2" hidden="false" customHeight="false" outlineLevel="0" collapsed="false">
      <c r="B829" s="19"/>
      <c r="C829" s="20"/>
      <c r="D829" s="20"/>
      <c r="E829" s="20"/>
      <c r="F829" s="20"/>
      <c r="G829" s="20"/>
    </row>
    <row r="830" customFormat="false" ht="13.2" hidden="false" customHeight="false" outlineLevel="0" collapsed="false">
      <c r="B830" s="19"/>
      <c r="C830" s="20"/>
      <c r="D830" s="20"/>
      <c r="E830" s="20"/>
      <c r="F830" s="20"/>
      <c r="G830" s="20"/>
    </row>
    <row r="831" customFormat="false" ht="13.2" hidden="false" customHeight="false" outlineLevel="0" collapsed="false">
      <c r="B831" s="19"/>
      <c r="C831" s="20"/>
      <c r="D831" s="20"/>
      <c r="E831" s="20"/>
      <c r="F831" s="20"/>
      <c r="G831" s="20"/>
    </row>
    <row r="832" customFormat="false" ht="13.2" hidden="false" customHeight="false" outlineLevel="0" collapsed="false">
      <c r="B832" s="19"/>
      <c r="C832" s="20"/>
      <c r="D832" s="20"/>
      <c r="E832" s="20"/>
      <c r="F832" s="20"/>
      <c r="G832" s="20"/>
    </row>
    <row r="833" customFormat="false" ht="13.2" hidden="false" customHeight="false" outlineLevel="0" collapsed="false">
      <c r="B833" s="19"/>
      <c r="C833" s="20"/>
      <c r="D833" s="20"/>
      <c r="E833" s="20"/>
      <c r="F833" s="20"/>
      <c r="G833" s="20"/>
    </row>
    <row r="834" customFormat="false" ht="13.2" hidden="false" customHeight="false" outlineLevel="0" collapsed="false">
      <c r="B834" s="19"/>
      <c r="C834" s="20"/>
      <c r="D834" s="20"/>
      <c r="E834" s="20"/>
      <c r="F834" s="20"/>
      <c r="G834" s="20"/>
    </row>
    <row r="835" customFormat="false" ht="13.2" hidden="false" customHeight="false" outlineLevel="0" collapsed="false">
      <c r="B835" s="19"/>
      <c r="C835" s="20"/>
      <c r="D835" s="20"/>
      <c r="E835" s="20"/>
      <c r="F835" s="20"/>
      <c r="G835" s="20"/>
    </row>
    <row r="836" customFormat="false" ht="13.2" hidden="false" customHeight="false" outlineLevel="0" collapsed="false">
      <c r="B836" s="19"/>
      <c r="C836" s="20"/>
      <c r="D836" s="20"/>
      <c r="E836" s="20"/>
      <c r="F836" s="20"/>
      <c r="G836" s="20"/>
    </row>
    <row r="837" customFormat="false" ht="13.2" hidden="false" customHeight="false" outlineLevel="0" collapsed="false">
      <c r="B837" s="19"/>
      <c r="C837" s="20"/>
      <c r="D837" s="20"/>
      <c r="E837" s="20"/>
      <c r="F837" s="20"/>
      <c r="G837" s="20"/>
    </row>
    <row r="838" customFormat="false" ht="13.2" hidden="false" customHeight="false" outlineLevel="0" collapsed="false">
      <c r="B838" s="19"/>
      <c r="C838" s="20"/>
      <c r="D838" s="20"/>
      <c r="E838" s="20"/>
      <c r="F838" s="20"/>
      <c r="G838" s="20"/>
    </row>
    <row r="839" customFormat="false" ht="13.2" hidden="false" customHeight="false" outlineLevel="0" collapsed="false">
      <c r="B839" s="19"/>
      <c r="C839" s="20"/>
      <c r="D839" s="20"/>
      <c r="E839" s="20"/>
      <c r="F839" s="20"/>
      <c r="G839" s="20"/>
    </row>
    <row r="840" customFormat="false" ht="13.2" hidden="false" customHeight="false" outlineLevel="0" collapsed="false">
      <c r="B840" s="19"/>
      <c r="C840" s="20"/>
      <c r="D840" s="20"/>
      <c r="E840" s="20"/>
      <c r="F840" s="20"/>
      <c r="G840" s="20"/>
    </row>
    <row r="841" customFormat="false" ht="13.2" hidden="false" customHeight="false" outlineLevel="0" collapsed="false">
      <c r="B841" s="19"/>
      <c r="C841" s="20"/>
      <c r="D841" s="20"/>
      <c r="E841" s="20"/>
      <c r="F841" s="20"/>
      <c r="G841" s="20"/>
    </row>
    <row r="842" customFormat="false" ht="13.2" hidden="false" customHeight="false" outlineLevel="0" collapsed="false">
      <c r="B842" s="19"/>
      <c r="C842" s="20"/>
      <c r="D842" s="20"/>
      <c r="E842" s="20"/>
      <c r="F842" s="20"/>
      <c r="G842" s="20"/>
    </row>
    <row r="843" customFormat="false" ht="13.2" hidden="false" customHeight="false" outlineLevel="0" collapsed="false">
      <c r="B843" s="19"/>
      <c r="C843" s="20"/>
      <c r="D843" s="20"/>
      <c r="E843" s="20"/>
      <c r="F843" s="20"/>
      <c r="G843" s="20"/>
    </row>
    <row r="844" customFormat="false" ht="13.2" hidden="false" customHeight="false" outlineLevel="0" collapsed="false">
      <c r="B844" s="19"/>
      <c r="C844" s="20"/>
      <c r="D844" s="20"/>
      <c r="E844" s="20"/>
      <c r="F844" s="20"/>
      <c r="G844" s="20"/>
    </row>
    <row r="845" customFormat="false" ht="13.2" hidden="false" customHeight="false" outlineLevel="0" collapsed="false">
      <c r="B845" s="19"/>
      <c r="C845" s="20"/>
      <c r="D845" s="20"/>
      <c r="E845" s="20"/>
      <c r="F845" s="20"/>
      <c r="G845" s="20"/>
    </row>
    <row r="846" customFormat="false" ht="13.2" hidden="false" customHeight="false" outlineLevel="0" collapsed="false">
      <c r="B846" s="19"/>
      <c r="C846" s="20"/>
      <c r="D846" s="20"/>
      <c r="E846" s="20"/>
      <c r="F846" s="20"/>
      <c r="G846" s="20"/>
    </row>
    <row r="847" customFormat="false" ht="13.2" hidden="false" customHeight="false" outlineLevel="0" collapsed="false">
      <c r="B847" s="19"/>
      <c r="C847" s="20"/>
      <c r="D847" s="20"/>
      <c r="E847" s="20"/>
      <c r="F847" s="20"/>
      <c r="G847" s="20"/>
    </row>
    <row r="848" customFormat="false" ht="13.2" hidden="false" customHeight="false" outlineLevel="0" collapsed="false">
      <c r="B848" s="19"/>
      <c r="C848" s="20"/>
      <c r="D848" s="20"/>
      <c r="E848" s="20"/>
      <c r="F848" s="20"/>
      <c r="G848" s="20"/>
    </row>
    <row r="849" customFormat="false" ht="13.2" hidden="false" customHeight="false" outlineLevel="0" collapsed="false">
      <c r="B849" s="19"/>
      <c r="C849" s="20"/>
      <c r="D849" s="20"/>
      <c r="E849" s="20"/>
      <c r="F849" s="20"/>
      <c r="G849" s="20"/>
    </row>
    <row r="850" customFormat="false" ht="13.2" hidden="false" customHeight="false" outlineLevel="0" collapsed="false">
      <c r="B850" s="19"/>
      <c r="C850" s="20"/>
      <c r="D850" s="20"/>
      <c r="E850" s="20"/>
      <c r="F850" s="20"/>
      <c r="G850" s="20"/>
    </row>
    <row r="851" customFormat="false" ht="13.2" hidden="false" customHeight="false" outlineLevel="0" collapsed="false">
      <c r="B851" s="19"/>
      <c r="C851" s="20"/>
      <c r="D851" s="20"/>
      <c r="E851" s="20"/>
      <c r="F851" s="20"/>
      <c r="G851" s="20"/>
    </row>
    <row r="852" customFormat="false" ht="13.2" hidden="false" customHeight="false" outlineLevel="0" collapsed="false">
      <c r="B852" s="19"/>
      <c r="C852" s="20"/>
      <c r="D852" s="20"/>
      <c r="E852" s="20"/>
      <c r="F852" s="20"/>
      <c r="G852" s="20"/>
    </row>
    <row r="853" customFormat="false" ht="13.2" hidden="false" customHeight="false" outlineLevel="0" collapsed="false">
      <c r="B853" s="19"/>
      <c r="C853" s="20"/>
      <c r="D853" s="20"/>
      <c r="E853" s="20"/>
      <c r="F853" s="20"/>
      <c r="G853" s="20"/>
    </row>
    <row r="854" customFormat="false" ht="13.2" hidden="false" customHeight="false" outlineLevel="0" collapsed="false">
      <c r="B854" s="19"/>
      <c r="C854" s="20"/>
      <c r="D854" s="20"/>
      <c r="E854" s="20"/>
      <c r="F854" s="20"/>
      <c r="G854" s="20"/>
    </row>
    <row r="855" customFormat="false" ht="13.2" hidden="false" customHeight="false" outlineLevel="0" collapsed="false">
      <c r="B855" s="19"/>
      <c r="C855" s="20"/>
      <c r="D855" s="20"/>
      <c r="E855" s="20"/>
      <c r="F855" s="20"/>
      <c r="G855" s="20"/>
    </row>
    <row r="856" customFormat="false" ht="13.2" hidden="false" customHeight="false" outlineLevel="0" collapsed="false">
      <c r="B856" s="19"/>
      <c r="C856" s="20"/>
      <c r="D856" s="20"/>
      <c r="E856" s="20"/>
      <c r="F856" s="20"/>
      <c r="G856" s="20"/>
    </row>
    <row r="857" customFormat="false" ht="13.2" hidden="false" customHeight="false" outlineLevel="0" collapsed="false">
      <c r="B857" s="19"/>
      <c r="C857" s="20"/>
      <c r="D857" s="20"/>
      <c r="E857" s="20"/>
      <c r="F857" s="20"/>
      <c r="G857" s="20"/>
    </row>
    <row r="858" customFormat="false" ht="13.2" hidden="false" customHeight="false" outlineLevel="0" collapsed="false">
      <c r="B858" s="19"/>
      <c r="C858" s="20"/>
      <c r="D858" s="20"/>
      <c r="E858" s="20"/>
      <c r="F858" s="20"/>
      <c r="G858" s="20"/>
    </row>
    <row r="859" customFormat="false" ht="13.2" hidden="false" customHeight="false" outlineLevel="0" collapsed="false">
      <c r="B859" s="19"/>
      <c r="C859" s="20"/>
      <c r="D859" s="20"/>
      <c r="E859" s="20"/>
      <c r="F859" s="20"/>
      <c r="G859" s="20"/>
    </row>
    <row r="860" customFormat="false" ht="13.2" hidden="false" customHeight="false" outlineLevel="0" collapsed="false">
      <c r="B860" s="19"/>
      <c r="C860" s="20"/>
      <c r="D860" s="20"/>
      <c r="E860" s="20"/>
      <c r="F860" s="20"/>
      <c r="G860" s="20"/>
    </row>
    <row r="861" customFormat="false" ht="13.2" hidden="false" customHeight="false" outlineLevel="0" collapsed="false">
      <c r="B861" s="19"/>
      <c r="C861" s="20"/>
      <c r="D861" s="20"/>
      <c r="E861" s="20"/>
      <c r="F861" s="20"/>
      <c r="G861" s="20"/>
    </row>
    <row r="862" customFormat="false" ht="13.2" hidden="false" customHeight="false" outlineLevel="0" collapsed="false">
      <c r="B862" s="19"/>
      <c r="C862" s="20"/>
      <c r="D862" s="20"/>
      <c r="E862" s="20"/>
      <c r="F862" s="20"/>
      <c r="G862" s="20"/>
    </row>
    <row r="863" customFormat="false" ht="13.2" hidden="false" customHeight="false" outlineLevel="0" collapsed="false">
      <c r="B863" s="19"/>
      <c r="C863" s="20"/>
      <c r="D863" s="20"/>
      <c r="E863" s="20"/>
      <c r="F863" s="20"/>
      <c r="G863" s="20"/>
    </row>
    <row r="864" customFormat="false" ht="13.2" hidden="false" customHeight="false" outlineLevel="0" collapsed="false">
      <c r="B864" s="19"/>
      <c r="C864" s="20"/>
      <c r="D864" s="20"/>
      <c r="E864" s="20"/>
      <c r="F864" s="20"/>
      <c r="G864" s="20"/>
    </row>
    <row r="865" customFormat="false" ht="13.2" hidden="false" customHeight="false" outlineLevel="0" collapsed="false">
      <c r="B865" s="19"/>
      <c r="C865" s="20"/>
      <c r="D865" s="20"/>
      <c r="E865" s="20"/>
      <c r="F865" s="20"/>
      <c r="G865" s="20"/>
    </row>
    <row r="866" customFormat="false" ht="13.2" hidden="false" customHeight="false" outlineLevel="0" collapsed="false">
      <c r="B866" s="19"/>
      <c r="C866" s="20"/>
      <c r="D866" s="20"/>
      <c r="E866" s="20"/>
      <c r="F866" s="20"/>
      <c r="G866" s="20"/>
    </row>
    <row r="867" customFormat="false" ht="13.2" hidden="false" customHeight="false" outlineLevel="0" collapsed="false">
      <c r="B867" s="19"/>
      <c r="C867" s="20"/>
      <c r="D867" s="20"/>
      <c r="E867" s="20"/>
      <c r="F867" s="20"/>
      <c r="G867" s="20"/>
    </row>
    <row r="868" customFormat="false" ht="13.2" hidden="false" customHeight="false" outlineLevel="0" collapsed="false">
      <c r="B868" s="19"/>
      <c r="C868" s="20"/>
      <c r="D868" s="20"/>
      <c r="E868" s="20"/>
      <c r="F868" s="20"/>
      <c r="G868" s="20"/>
    </row>
    <row r="869" customFormat="false" ht="13.2" hidden="false" customHeight="false" outlineLevel="0" collapsed="false">
      <c r="B869" s="19"/>
      <c r="C869" s="20"/>
      <c r="D869" s="20"/>
      <c r="E869" s="20"/>
      <c r="F869" s="20"/>
      <c r="G869" s="20"/>
    </row>
    <row r="870" customFormat="false" ht="13.2" hidden="false" customHeight="false" outlineLevel="0" collapsed="false">
      <c r="B870" s="19"/>
      <c r="C870" s="20"/>
      <c r="D870" s="20"/>
      <c r="E870" s="20"/>
      <c r="F870" s="20"/>
      <c r="G870" s="20"/>
    </row>
    <row r="871" customFormat="false" ht="13.2" hidden="false" customHeight="false" outlineLevel="0" collapsed="false">
      <c r="B871" s="19"/>
      <c r="C871" s="20"/>
      <c r="D871" s="20"/>
      <c r="E871" s="20"/>
      <c r="F871" s="20"/>
      <c r="G871" s="20"/>
    </row>
    <row r="872" customFormat="false" ht="13.2" hidden="false" customHeight="false" outlineLevel="0" collapsed="false">
      <c r="B872" s="19"/>
      <c r="C872" s="20"/>
      <c r="D872" s="20"/>
      <c r="E872" s="20"/>
      <c r="F872" s="20"/>
      <c r="G872" s="20"/>
    </row>
    <row r="873" customFormat="false" ht="13.2" hidden="false" customHeight="false" outlineLevel="0" collapsed="false">
      <c r="B873" s="19"/>
      <c r="C873" s="20"/>
      <c r="D873" s="20"/>
      <c r="E873" s="20"/>
      <c r="F873" s="20"/>
      <c r="G873" s="20"/>
    </row>
    <row r="874" customFormat="false" ht="13.2" hidden="false" customHeight="false" outlineLevel="0" collapsed="false">
      <c r="B874" s="19"/>
      <c r="C874" s="20"/>
      <c r="D874" s="20"/>
      <c r="E874" s="20"/>
      <c r="F874" s="20"/>
      <c r="G874" s="20"/>
    </row>
    <row r="875" customFormat="false" ht="13.2" hidden="false" customHeight="false" outlineLevel="0" collapsed="false">
      <c r="B875" s="19"/>
      <c r="C875" s="20"/>
      <c r="D875" s="20"/>
      <c r="E875" s="20"/>
      <c r="F875" s="20"/>
      <c r="G875" s="20"/>
    </row>
    <row r="876" customFormat="false" ht="13.2" hidden="false" customHeight="false" outlineLevel="0" collapsed="false">
      <c r="B876" s="19"/>
      <c r="C876" s="20"/>
      <c r="D876" s="20"/>
      <c r="E876" s="20"/>
      <c r="F876" s="20"/>
      <c r="G876" s="20"/>
    </row>
    <row r="877" customFormat="false" ht="13.2" hidden="false" customHeight="false" outlineLevel="0" collapsed="false">
      <c r="B877" s="19"/>
      <c r="C877" s="20"/>
      <c r="D877" s="20"/>
      <c r="E877" s="20"/>
      <c r="F877" s="20"/>
      <c r="G877" s="20"/>
    </row>
    <row r="878" customFormat="false" ht="13.2" hidden="false" customHeight="false" outlineLevel="0" collapsed="false">
      <c r="B878" s="19"/>
      <c r="C878" s="20"/>
      <c r="D878" s="20"/>
      <c r="E878" s="20"/>
      <c r="F878" s="20"/>
      <c r="G878" s="20"/>
    </row>
    <row r="879" customFormat="false" ht="13.2" hidden="false" customHeight="false" outlineLevel="0" collapsed="false">
      <c r="B879" s="19"/>
      <c r="C879" s="20"/>
      <c r="D879" s="20"/>
      <c r="E879" s="20"/>
      <c r="F879" s="20"/>
      <c r="G879" s="20"/>
    </row>
    <row r="880" customFormat="false" ht="13.2" hidden="false" customHeight="false" outlineLevel="0" collapsed="false">
      <c r="B880" s="19"/>
      <c r="C880" s="20"/>
      <c r="D880" s="20"/>
      <c r="E880" s="20"/>
      <c r="F880" s="20"/>
      <c r="G880" s="20"/>
    </row>
    <row r="881" customFormat="false" ht="13.2" hidden="false" customHeight="false" outlineLevel="0" collapsed="false">
      <c r="B881" s="19"/>
      <c r="C881" s="20"/>
      <c r="D881" s="20"/>
      <c r="E881" s="20"/>
      <c r="F881" s="20"/>
      <c r="G881" s="20"/>
    </row>
    <row r="882" customFormat="false" ht="13.2" hidden="false" customHeight="false" outlineLevel="0" collapsed="false">
      <c r="B882" s="19"/>
      <c r="C882" s="20"/>
      <c r="D882" s="20"/>
      <c r="E882" s="20"/>
      <c r="F882" s="20"/>
      <c r="G882" s="20"/>
    </row>
    <row r="883" customFormat="false" ht="13.2" hidden="false" customHeight="false" outlineLevel="0" collapsed="false">
      <c r="B883" s="19"/>
      <c r="C883" s="20"/>
      <c r="D883" s="20"/>
      <c r="E883" s="20"/>
      <c r="F883" s="20"/>
      <c r="G883" s="20"/>
    </row>
    <row r="884" customFormat="false" ht="13.2" hidden="false" customHeight="false" outlineLevel="0" collapsed="false">
      <c r="B884" s="19"/>
      <c r="C884" s="20"/>
      <c r="D884" s="20"/>
      <c r="E884" s="20"/>
      <c r="F884" s="20"/>
      <c r="G884" s="20"/>
    </row>
    <row r="885" customFormat="false" ht="13.2" hidden="false" customHeight="false" outlineLevel="0" collapsed="false">
      <c r="B885" s="19"/>
      <c r="C885" s="20"/>
      <c r="D885" s="20"/>
      <c r="E885" s="20"/>
      <c r="F885" s="20"/>
      <c r="G885" s="20"/>
    </row>
    <row r="886" customFormat="false" ht="13.2" hidden="false" customHeight="false" outlineLevel="0" collapsed="false">
      <c r="B886" s="19"/>
      <c r="C886" s="20"/>
      <c r="D886" s="20"/>
      <c r="E886" s="20"/>
      <c r="F886" s="20"/>
      <c r="G886" s="20"/>
    </row>
    <row r="887" customFormat="false" ht="13.2" hidden="false" customHeight="false" outlineLevel="0" collapsed="false">
      <c r="B887" s="19"/>
      <c r="C887" s="20"/>
      <c r="D887" s="20"/>
      <c r="E887" s="20"/>
      <c r="F887" s="20"/>
      <c r="G887" s="20"/>
    </row>
    <row r="888" customFormat="false" ht="13.2" hidden="false" customHeight="false" outlineLevel="0" collapsed="false">
      <c r="B888" s="19"/>
      <c r="C888" s="20"/>
      <c r="D888" s="20"/>
      <c r="E888" s="20"/>
      <c r="F888" s="20"/>
      <c r="G888" s="20"/>
    </row>
    <row r="889" customFormat="false" ht="13.2" hidden="false" customHeight="false" outlineLevel="0" collapsed="false">
      <c r="B889" s="19"/>
      <c r="C889" s="20"/>
      <c r="D889" s="20"/>
      <c r="E889" s="20"/>
      <c r="F889" s="20"/>
      <c r="G889" s="20"/>
    </row>
    <row r="890" customFormat="false" ht="13.2" hidden="false" customHeight="false" outlineLevel="0" collapsed="false">
      <c r="B890" s="19"/>
      <c r="C890" s="20"/>
      <c r="D890" s="20"/>
      <c r="E890" s="20"/>
      <c r="F890" s="20"/>
      <c r="G890" s="20"/>
    </row>
    <row r="891" customFormat="false" ht="13.2" hidden="false" customHeight="false" outlineLevel="0" collapsed="false">
      <c r="B891" s="19"/>
      <c r="C891" s="20"/>
      <c r="D891" s="20"/>
      <c r="E891" s="20"/>
      <c r="F891" s="20"/>
      <c r="G891" s="20"/>
    </row>
    <row r="892" customFormat="false" ht="13.2" hidden="false" customHeight="false" outlineLevel="0" collapsed="false">
      <c r="B892" s="19"/>
      <c r="C892" s="20"/>
      <c r="D892" s="20"/>
      <c r="E892" s="20"/>
      <c r="F892" s="20"/>
      <c r="G892" s="20"/>
    </row>
    <row r="893" customFormat="false" ht="13.2" hidden="false" customHeight="false" outlineLevel="0" collapsed="false">
      <c r="B893" s="19"/>
      <c r="C893" s="20"/>
      <c r="D893" s="20"/>
      <c r="E893" s="20"/>
      <c r="F893" s="20"/>
      <c r="G893" s="20"/>
    </row>
    <row r="894" customFormat="false" ht="13.2" hidden="false" customHeight="false" outlineLevel="0" collapsed="false">
      <c r="B894" s="19"/>
      <c r="C894" s="20"/>
      <c r="D894" s="20"/>
      <c r="E894" s="20"/>
      <c r="F894" s="20"/>
      <c r="G894" s="20"/>
    </row>
    <row r="895" customFormat="false" ht="13.2" hidden="false" customHeight="false" outlineLevel="0" collapsed="false">
      <c r="B895" s="19"/>
      <c r="C895" s="20"/>
      <c r="D895" s="20"/>
      <c r="E895" s="20"/>
      <c r="F895" s="20"/>
      <c r="G895" s="20"/>
    </row>
    <row r="896" customFormat="false" ht="13.2" hidden="false" customHeight="false" outlineLevel="0" collapsed="false">
      <c r="B896" s="19"/>
      <c r="C896" s="20"/>
      <c r="D896" s="20"/>
      <c r="E896" s="20"/>
      <c r="F896" s="20"/>
      <c r="G896" s="20"/>
    </row>
    <row r="897" customFormat="false" ht="13.2" hidden="false" customHeight="false" outlineLevel="0" collapsed="false">
      <c r="B897" s="19"/>
      <c r="C897" s="20"/>
      <c r="D897" s="20"/>
      <c r="E897" s="20"/>
      <c r="F897" s="20"/>
      <c r="G897" s="20"/>
    </row>
    <row r="898" customFormat="false" ht="13.2" hidden="false" customHeight="false" outlineLevel="0" collapsed="false">
      <c r="B898" s="19"/>
      <c r="C898" s="20"/>
      <c r="D898" s="20"/>
      <c r="E898" s="20"/>
      <c r="F898" s="20"/>
      <c r="G898" s="20"/>
    </row>
    <row r="899" customFormat="false" ht="13.2" hidden="false" customHeight="false" outlineLevel="0" collapsed="false">
      <c r="B899" s="19"/>
      <c r="C899" s="20"/>
      <c r="D899" s="20"/>
      <c r="E899" s="20"/>
      <c r="F899" s="20"/>
      <c r="G899" s="20"/>
    </row>
    <row r="900" customFormat="false" ht="13.2" hidden="false" customHeight="false" outlineLevel="0" collapsed="false">
      <c r="B900" s="19"/>
      <c r="C900" s="20"/>
      <c r="D900" s="20"/>
      <c r="E900" s="20"/>
      <c r="F900" s="20"/>
      <c r="G900" s="20"/>
    </row>
    <row r="901" customFormat="false" ht="13.2" hidden="false" customHeight="false" outlineLevel="0" collapsed="false">
      <c r="B901" s="19"/>
      <c r="C901" s="20"/>
      <c r="D901" s="20"/>
      <c r="E901" s="20"/>
      <c r="F901" s="20"/>
      <c r="G901" s="20"/>
    </row>
    <row r="902" customFormat="false" ht="13.2" hidden="false" customHeight="false" outlineLevel="0" collapsed="false">
      <c r="B902" s="19"/>
      <c r="C902" s="20"/>
      <c r="D902" s="20"/>
      <c r="E902" s="20"/>
      <c r="F902" s="20"/>
      <c r="G902" s="20"/>
    </row>
    <row r="903" customFormat="false" ht="13.2" hidden="false" customHeight="false" outlineLevel="0" collapsed="false">
      <c r="B903" s="19"/>
      <c r="C903" s="20"/>
      <c r="D903" s="20"/>
      <c r="E903" s="20"/>
      <c r="F903" s="20"/>
      <c r="G903" s="20"/>
    </row>
    <row r="904" customFormat="false" ht="13.2" hidden="false" customHeight="false" outlineLevel="0" collapsed="false">
      <c r="B904" s="19"/>
      <c r="C904" s="20"/>
      <c r="D904" s="20"/>
      <c r="E904" s="20"/>
      <c r="F904" s="20"/>
      <c r="G904" s="20"/>
    </row>
    <row r="905" customFormat="false" ht="13.2" hidden="false" customHeight="false" outlineLevel="0" collapsed="false">
      <c r="B905" s="19"/>
      <c r="C905" s="20"/>
      <c r="D905" s="20"/>
      <c r="E905" s="20"/>
      <c r="F905" s="20"/>
      <c r="G905" s="20"/>
    </row>
    <row r="906" customFormat="false" ht="13.2" hidden="false" customHeight="false" outlineLevel="0" collapsed="false">
      <c r="B906" s="19"/>
      <c r="C906" s="20"/>
      <c r="D906" s="20"/>
      <c r="E906" s="20"/>
      <c r="F906" s="20"/>
      <c r="G906" s="20"/>
    </row>
    <row r="907" customFormat="false" ht="13.2" hidden="false" customHeight="false" outlineLevel="0" collapsed="false">
      <c r="B907" s="19"/>
      <c r="C907" s="20"/>
      <c r="D907" s="20"/>
      <c r="E907" s="20"/>
      <c r="F907" s="20"/>
      <c r="G907" s="20"/>
    </row>
    <row r="908" customFormat="false" ht="13.2" hidden="false" customHeight="false" outlineLevel="0" collapsed="false">
      <c r="B908" s="19"/>
      <c r="C908" s="20"/>
      <c r="D908" s="20"/>
      <c r="E908" s="20"/>
      <c r="F908" s="20"/>
      <c r="G908" s="20"/>
    </row>
    <row r="909" customFormat="false" ht="13.2" hidden="false" customHeight="false" outlineLevel="0" collapsed="false">
      <c r="B909" s="19"/>
      <c r="C909" s="20"/>
      <c r="D909" s="20"/>
      <c r="E909" s="20"/>
      <c r="F909" s="20"/>
      <c r="G909" s="20"/>
    </row>
    <row r="910" customFormat="false" ht="13.2" hidden="false" customHeight="false" outlineLevel="0" collapsed="false">
      <c r="B910" s="19"/>
      <c r="C910" s="20"/>
      <c r="D910" s="20"/>
      <c r="E910" s="20"/>
      <c r="F910" s="20"/>
      <c r="G910" s="20"/>
    </row>
    <row r="911" customFormat="false" ht="13.2" hidden="false" customHeight="false" outlineLevel="0" collapsed="false">
      <c r="B911" s="19"/>
      <c r="C911" s="20"/>
      <c r="D911" s="20"/>
      <c r="E911" s="20"/>
      <c r="F911" s="20"/>
      <c r="G911" s="20"/>
    </row>
    <row r="912" customFormat="false" ht="13.2" hidden="false" customHeight="false" outlineLevel="0" collapsed="false">
      <c r="B912" s="19"/>
      <c r="C912" s="20"/>
      <c r="D912" s="20"/>
      <c r="E912" s="20"/>
      <c r="F912" s="20"/>
      <c r="G912" s="20"/>
    </row>
    <row r="913" customFormat="false" ht="13.2" hidden="false" customHeight="false" outlineLevel="0" collapsed="false">
      <c r="B913" s="19"/>
      <c r="C913" s="20"/>
      <c r="D913" s="20"/>
      <c r="E913" s="20"/>
      <c r="F913" s="20"/>
      <c r="G913" s="20"/>
    </row>
    <row r="914" customFormat="false" ht="13.2" hidden="false" customHeight="false" outlineLevel="0" collapsed="false">
      <c r="B914" s="19"/>
      <c r="C914" s="20"/>
      <c r="D914" s="20"/>
      <c r="E914" s="20"/>
      <c r="F914" s="20"/>
      <c r="G914" s="20"/>
    </row>
    <row r="915" customFormat="false" ht="13.2" hidden="false" customHeight="false" outlineLevel="0" collapsed="false">
      <c r="B915" s="19"/>
      <c r="C915" s="20"/>
      <c r="D915" s="20"/>
      <c r="E915" s="20"/>
      <c r="F915" s="20"/>
      <c r="G915" s="20"/>
    </row>
    <row r="916" customFormat="false" ht="13.2" hidden="false" customHeight="false" outlineLevel="0" collapsed="false">
      <c r="B916" s="19"/>
      <c r="C916" s="20"/>
      <c r="D916" s="20"/>
      <c r="E916" s="20"/>
      <c r="F916" s="20"/>
      <c r="G916" s="20"/>
    </row>
    <row r="917" customFormat="false" ht="13.2" hidden="false" customHeight="false" outlineLevel="0" collapsed="false">
      <c r="B917" s="19"/>
      <c r="C917" s="20"/>
      <c r="D917" s="20"/>
      <c r="E917" s="20"/>
      <c r="F917" s="20"/>
      <c r="G917" s="20"/>
    </row>
    <row r="918" customFormat="false" ht="13.2" hidden="false" customHeight="false" outlineLevel="0" collapsed="false">
      <c r="B918" s="19"/>
      <c r="C918" s="20"/>
      <c r="D918" s="20"/>
      <c r="E918" s="20"/>
      <c r="F918" s="20"/>
      <c r="G918" s="20"/>
    </row>
    <row r="919" customFormat="false" ht="13.2" hidden="false" customHeight="false" outlineLevel="0" collapsed="false">
      <c r="B919" s="19"/>
      <c r="C919" s="20"/>
      <c r="D919" s="20"/>
      <c r="E919" s="20"/>
      <c r="F919" s="20"/>
      <c r="G919" s="20"/>
    </row>
    <row r="920" customFormat="false" ht="13.2" hidden="false" customHeight="false" outlineLevel="0" collapsed="false">
      <c r="B920" s="19"/>
      <c r="C920" s="20"/>
      <c r="D920" s="20"/>
      <c r="E920" s="20"/>
      <c r="F920" s="20"/>
      <c r="G920" s="20"/>
    </row>
    <row r="921" customFormat="false" ht="13.2" hidden="false" customHeight="false" outlineLevel="0" collapsed="false">
      <c r="B921" s="19"/>
      <c r="C921" s="20"/>
      <c r="D921" s="20"/>
      <c r="E921" s="20"/>
      <c r="F921" s="20"/>
      <c r="G921" s="20"/>
    </row>
    <row r="922" customFormat="false" ht="13.2" hidden="false" customHeight="false" outlineLevel="0" collapsed="false">
      <c r="B922" s="19"/>
      <c r="C922" s="20"/>
      <c r="D922" s="20"/>
      <c r="E922" s="20"/>
      <c r="F922" s="20"/>
      <c r="G922" s="20"/>
    </row>
    <row r="923" customFormat="false" ht="13.2" hidden="false" customHeight="false" outlineLevel="0" collapsed="false">
      <c r="B923" s="19"/>
      <c r="C923" s="20"/>
      <c r="D923" s="20"/>
      <c r="E923" s="20"/>
      <c r="F923" s="20"/>
      <c r="G923" s="20"/>
    </row>
    <row r="924" customFormat="false" ht="13.2" hidden="false" customHeight="false" outlineLevel="0" collapsed="false">
      <c r="B924" s="19"/>
      <c r="C924" s="20"/>
      <c r="D924" s="20"/>
      <c r="E924" s="20"/>
      <c r="F924" s="20"/>
      <c r="G924" s="20"/>
    </row>
    <row r="925" customFormat="false" ht="13.2" hidden="false" customHeight="false" outlineLevel="0" collapsed="false">
      <c r="B925" s="19"/>
      <c r="C925" s="20"/>
      <c r="D925" s="20"/>
      <c r="E925" s="20"/>
      <c r="F925" s="20"/>
      <c r="G925" s="20"/>
    </row>
    <row r="926" customFormat="false" ht="13.2" hidden="false" customHeight="false" outlineLevel="0" collapsed="false">
      <c r="B926" s="19"/>
      <c r="C926" s="20"/>
      <c r="D926" s="20"/>
      <c r="E926" s="20"/>
      <c r="F926" s="20"/>
      <c r="G926" s="20"/>
    </row>
    <row r="927" customFormat="false" ht="13.2" hidden="false" customHeight="false" outlineLevel="0" collapsed="false">
      <c r="B927" s="19"/>
      <c r="C927" s="20"/>
      <c r="D927" s="20"/>
      <c r="E927" s="20"/>
      <c r="F927" s="20"/>
      <c r="G927" s="20"/>
    </row>
    <row r="928" customFormat="false" ht="13.2" hidden="false" customHeight="false" outlineLevel="0" collapsed="false">
      <c r="B928" s="19"/>
      <c r="C928" s="20"/>
      <c r="D928" s="20"/>
      <c r="E928" s="20"/>
      <c r="F928" s="20"/>
      <c r="G928" s="20"/>
    </row>
    <row r="929" customFormat="false" ht="13.2" hidden="false" customHeight="false" outlineLevel="0" collapsed="false">
      <c r="B929" s="19"/>
      <c r="C929" s="20"/>
      <c r="D929" s="20"/>
      <c r="E929" s="20"/>
      <c r="F929" s="20"/>
      <c r="G929" s="20"/>
    </row>
    <row r="930" customFormat="false" ht="13.2" hidden="false" customHeight="false" outlineLevel="0" collapsed="false">
      <c r="B930" s="19"/>
      <c r="C930" s="20"/>
      <c r="D930" s="20"/>
      <c r="E930" s="20"/>
      <c r="F930" s="20"/>
      <c r="G930" s="20"/>
    </row>
    <row r="931" customFormat="false" ht="13.2" hidden="false" customHeight="false" outlineLevel="0" collapsed="false">
      <c r="B931" s="19"/>
      <c r="C931" s="20"/>
      <c r="D931" s="20"/>
      <c r="E931" s="20"/>
      <c r="F931" s="20"/>
      <c r="G931" s="20"/>
    </row>
    <row r="932" customFormat="false" ht="13.2" hidden="false" customHeight="false" outlineLevel="0" collapsed="false">
      <c r="B932" s="19"/>
      <c r="C932" s="20"/>
      <c r="D932" s="20"/>
      <c r="E932" s="20"/>
      <c r="F932" s="20"/>
      <c r="G932" s="20"/>
    </row>
    <row r="933" customFormat="false" ht="13.2" hidden="false" customHeight="false" outlineLevel="0" collapsed="false">
      <c r="B933" s="19"/>
      <c r="C933" s="20"/>
      <c r="D933" s="20"/>
      <c r="E933" s="20"/>
      <c r="F933" s="20"/>
      <c r="G933" s="20"/>
    </row>
    <row r="934" customFormat="false" ht="13.2" hidden="false" customHeight="false" outlineLevel="0" collapsed="false">
      <c r="B934" s="19"/>
      <c r="C934" s="20"/>
      <c r="D934" s="20"/>
      <c r="E934" s="20"/>
      <c r="F934" s="20"/>
      <c r="G934" s="20"/>
    </row>
    <row r="935" customFormat="false" ht="13.2" hidden="false" customHeight="false" outlineLevel="0" collapsed="false">
      <c r="B935" s="19"/>
      <c r="C935" s="20"/>
      <c r="D935" s="20"/>
      <c r="E935" s="20"/>
      <c r="F935" s="20"/>
      <c r="G935" s="20"/>
    </row>
    <row r="936" customFormat="false" ht="13.2" hidden="false" customHeight="false" outlineLevel="0" collapsed="false">
      <c r="B936" s="19"/>
      <c r="C936" s="20"/>
      <c r="D936" s="20"/>
      <c r="E936" s="20"/>
      <c r="F936" s="20"/>
      <c r="G936" s="20"/>
    </row>
    <row r="937" customFormat="false" ht="13.2" hidden="false" customHeight="false" outlineLevel="0" collapsed="false">
      <c r="B937" s="19"/>
      <c r="C937" s="20"/>
      <c r="D937" s="20"/>
      <c r="E937" s="20"/>
      <c r="F937" s="20"/>
      <c r="G937" s="20"/>
    </row>
    <row r="938" customFormat="false" ht="13.2" hidden="false" customHeight="false" outlineLevel="0" collapsed="false">
      <c r="B938" s="19"/>
      <c r="C938" s="20"/>
      <c r="D938" s="20"/>
      <c r="E938" s="20"/>
      <c r="F938" s="20"/>
      <c r="G938" s="20"/>
    </row>
    <row r="939" customFormat="false" ht="13.2" hidden="false" customHeight="false" outlineLevel="0" collapsed="false">
      <c r="B939" s="19"/>
      <c r="C939" s="20"/>
      <c r="D939" s="20"/>
      <c r="E939" s="20"/>
      <c r="F939" s="20"/>
      <c r="G939" s="20"/>
    </row>
    <row r="940" customFormat="false" ht="13.2" hidden="false" customHeight="false" outlineLevel="0" collapsed="false">
      <c r="B940" s="19"/>
      <c r="C940" s="20"/>
      <c r="D940" s="20"/>
      <c r="E940" s="20"/>
      <c r="F940" s="20"/>
      <c r="G940" s="20"/>
    </row>
    <row r="941" customFormat="false" ht="13.2" hidden="false" customHeight="false" outlineLevel="0" collapsed="false">
      <c r="B941" s="19"/>
      <c r="C941" s="20"/>
      <c r="D941" s="20"/>
      <c r="E941" s="20"/>
      <c r="F941" s="20"/>
      <c r="G941" s="20"/>
    </row>
    <row r="942" customFormat="false" ht="13.2" hidden="false" customHeight="false" outlineLevel="0" collapsed="false">
      <c r="B942" s="19"/>
      <c r="C942" s="20"/>
      <c r="D942" s="20"/>
      <c r="E942" s="20"/>
      <c r="F942" s="20"/>
      <c r="G942" s="20"/>
    </row>
    <row r="943" customFormat="false" ht="13.2" hidden="false" customHeight="false" outlineLevel="0" collapsed="false">
      <c r="B943" s="19"/>
      <c r="C943" s="20"/>
      <c r="D943" s="20"/>
      <c r="E943" s="20"/>
      <c r="F943" s="20"/>
      <c r="G943" s="20"/>
    </row>
    <row r="944" customFormat="false" ht="13.2" hidden="false" customHeight="false" outlineLevel="0" collapsed="false">
      <c r="B944" s="19"/>
      <c r="C944" s="20"/>
      <c r="D944" s="20"/>
      <c r="E944" s="20"/>
      <c r="F944" s="20"/>
      <c r="G944" s="20"/>
    </row>
    <row r="945" customFormat="false" ht="13.2" hidden="false" customHeight="false" outlineLevel="0" collapsed="false">
      <c r="B945" s="19"/>
      <c r="C945" s="20"/>
      <c r="D945" s="20"/>
      <c r="E945" s="20"/>
      <c r="F945" s="20"/>
      <c r="G945" s="20"/>
    </row>
    <row r="946" customFormat="false" ht="13.2" hidden="false" customHeight="false" outlineLevel="0" collapsed="false">
      <c r="B946" s="19"/>
      <c r="C946" s="20"/>
      <c r="D946" s="20"/>
      <c r="E946" s="20"/>
      <c r="F946" s="20"/>
      <c r="G946" s="20"/>
    </row>
    <row r="947" customFormat="false" ht="13.2" hidden="false" customHeight="false" outlineLevel="0" collapsed="false">
      <c r="B947" s="19"/>
      <c r="C947" s="20"/>
      <c r="D947" s="20"/>
      <c r="E947" s="20"/>
      <c r="F947" s="20"/>
      <c r="G947" s="20"/>
    </row>
    <row r="948" customFormat="false" ht="13.2" hidden="false" customHeight="false" outlineLevel="0" collapsed="false">
      <c r="B948" s="19"/>
      <c r="C948" s="20"/>
      <c r="D948" s="20"/>
      <c r="E948" s="20"/>
      <c r="F948" s="20"/>
      <c r="G948" s="20"/>
    </row>
    <row r="949" customFormat="false" ht="13.2" hidden="false" customHeight="false" outlineLevel="0" collapsed="false">
      <c r="B949" s="19"/>
      <c r="C949" s="20"/>
      <c r="D949" s="20"/>
      <c r="E949" s="20"/>
      <c r="F949" s="20"/>
      <c r="G949" s="20"/>
    </row>
    <row r="950" customFormat="false" ht="13.2" hidden="false" customHeight="false" outlineLevel="0" collapsed="false">
      <c r="B950" s="19"/>
      <c r="C950" s="20"/>
      <c r="D950" s="20"/>
      <c r="E950" s="20"/>
      <c r="F950" s="20"/>
      <c r="G950" s="20"/>
    </row>
    <row r="951" customFormat="false" ht="13.2" hidden="false" customHeight="false" outlineLevel="0" collapsed="false">
      <c r="B951" s="19"/>
      <c r="C951" s="20"/>
      <c r="D951" s="20"/>
      <c r="E951" s="20"/>
      <c r="F951" s="20"/>
      <c r="G951" s="20"/>
    </row>
    <row r="952" customFormat="false" ht="13.2" hidden="false" customHeight="false" outlineLevel="0" collapsed="false">
      <c r="B952" s="19"/>
      <c r="C952" s="20"/>
      <c r="D952" s="20"/>
      <c r="E952" s="20"/>
      <c r="F952" s="20"/>
      <c r="G952" s="20"/>
    </row>
    <row r="953" customFormat="false" ht="13.2" hidden="false" customHeight="false" outlineLevel="0" collapsed="false">
      <c r="B953" s="19"/>
      <c r="C953" s="20"/>
      <c r="D953" s="20"/>
      <c r="E953" s="20"/>
      <c r="F953" s="20"/>
      <c r="G953" s="20"/>
    </row>
    <row r="954" customFormat="false" ht="13.2" hidden="false" customHeight="false" outlineLevel="0" collapsed="false">
      <c r="B954" s="19"/>
      <c r="C954" s="20"/>
      <c r="D954" s="20"/>
      <c r="E954" s="20"/>
      <c r="F954" s="20"/>
      <c r="G954" s="20"/>
    </row>
    <row r="955" customFormat="false" ht="13.2" hidden="false" customHeight="false" outlineLevel="0" collapsed="false">
      <c r="B955" s="19"/>
      <c r="C955" s="20"/>
      <c r="D955" s="20"/>
      <c r="E955" s="20"/>
      <c r="F955" s="20"/>
      <c r="G955" s="20"/>
    </row>
    <row r="956" customFormat="false" ht="13.2" hidden="false" customHeight="false" outlineLevel="0" collapsed="false">
      <c r="B956" s="19"/>
      <c r="C956" s="20"/>
      <c r="D956" s="20"/>
      <c r="E956" s="20"/>
      <c r="F956" s="20"/>
      <c r="G956" s="20"/>
    </row>
    <row r="957" customFormat="false" ht="13.2" hidden="false" customHeight="false" outlineLevel="0" collapsed="false">
      <c r="B957" s="19"/>
      <c r="C957" s="20"/>
      <c r="D957" s="20"/>
      <c r="E957" s="20"/>
      <c r="F957" s="20"/>
      <c r="G957" s="20"/>
    </row>
    <row r="958" customFormat="false" ht="13.2" hidden="false" customHeight="false" outlineLevel="0" collapsed="false">
      <c r="B958" s="19"/>
      <c r="C958" s="20"/>
      <c r="D958" s="20"/>
      <c r="E958" s="20"/>
      <c r="F958" s="20"/>
      <c r="G958" s="20"/>
    </row>
    <row r="959" customFormat="false" ht="13.2" hidden="false" customHeight="false" outlineLevel="0" collapsed="false">
      <c r="B959" s="19"/>
      <c r="C959" s="20"/>
      <c r="D959" s="20"/>
      <c r="E959" s="20"/>
      <c r="F959" s="20"/>
      <c r="G959" s="20"/>
    </row>
    <row r="960" customFormat="false" ht="13.2" hidden="false" customHeight="false" outlineLevel="0" collapsed="false">
      <c r="B960" s="19"/>
      <c r="C960" s="20"/>
      <c r="D960" s="20"/>
      <c r="E960" s="20"/>
      <c r="F960" s="20"/>
      <c r="G960" s="20"/>
    </row>
    <row r="961" customFormat="false" ht="13.2" hidden="false" customHeight="false" outlineLevel="0" collapsed="false">
      <c r="B961" s="19"/>
      <c r="C961" s="20"/>
      <c r="D961" s="20"/>
      <c r="E961" s="20"/>
      <c r="F961" s="20"/>
      <c r="G961" s="20"/>
    </row>
    <row r="962" customFormat="false" ht="13.2" hidden="false" customHeight="false" outlineLevel="0" collapsed="false">
      <c r="B962" s="19"/>
      <c r="C962" s="20"/>
      <c r="D962" s="20"/>
      <c r="E962" s="20"/>
      <c r="F962" s="20"/>
      <c r="G962" s="20"/>
    </row>
    <row r="963" customFormat="false" ht="13.2" hidden="false" customHeight="false" outlineLevel="0" collapsed="false">
      <c r="B963" s="19"/>
      <c r="C963" s="20"/>
      <c r="D963" s="20"/>
      <c r="E963" s="20"/>
      <c r="F963" s="20"/>
      <c r="G963" s="20"/>
    </row>
    <row r="964" customFormat="false" ht="13.2" hidden="false" customHeight="false" outlineLevel="0" collapsed="false">
      <c r="B964" s="19"/>
      <c r="C964" s="20"/>
      <c r="D964" s="20"/>
      <c r="E964" s="20"/>
      <c r="F964" s="20"/>
      <c r="G964" s="20"/>
    </row>
    <row r="965" customFormat="false" ht="13.2" hidden="false" customHeight="false" outlineLevel="0" collapsed="false">
      <c r="B965" s="19"/>
      <c r="C965" s="20"/>
      <c r="D965" s="20"/>
      <c r="E965" s="20"/>
      <c r="F965" s="20"/>
      <c r="G965" s="20"/>
    </row>
    <row r="966" customFormat="false" ht="13.2" hidden="false" customHeight="false" outlineLevel="0" collapsed="false">
      <c r="B966" s="19"/>
      <c r="C966" s="20"/>
      <c r="D966" s="20"/>
      <c r="E966" s="20"/>
      <c r="F966" s="20"/>
      <c r="G966" s="20"/>
    </row>
    <row r="967" customFormat="false" ht="13.2" hidden="false" customHeight="false" outlineLevel="0" collapsed="false">
      <c r="B967" s="19"/>
      <c r="C967" s="20"/>
      <c r="D967" s="20"/>
      <c r="E967" s="20"/>
      <c r="F967" s="20"/>
      <c r="G967" s="20"/>
    </row>
    <row r="968" customFormat="false" ht="13.2" hidden="false" customHeight="false" outlineLevel="0" collapsed="false">
      <c r="B968" s="19"/>
      <c r="C968" s="20"/>
      <c r="D968" s="20"/>
      <c r="E968" s="20"/>
      <c r="F968" s="20"/>
      <c r="G968" s="20"/>
    </row>
    <row r="969" customFormat="false" ht="13.2" hidden="false" customHeight="false" outlineLevel="0" collapsed="false">
      <c r="B969" s="19"/>
      <c r="C969" s="20"/>
      <c r="D969" s="20"/>
      <c r="E969" s="20"/>
      <c r="F969" s="20"/>
      <c r="G969" s="20"/>
    </row>
    <row r="970" customFormat="false" ht="13.2" hidden="false" customHeight="false" outlineLevel="0" collapsed="false">
      <c r="B970" s="19"/>
      <c r="C970" s="20"/>
      <c r="D970" s="20"/>
      <c r="E970" s="20"/>
      <c r="F970" s="20"/>
      <c r="G970" s="20"/>
    </row>
    <row r="971" customFormat="false" ht="13.2" hidden="false" customHeight="false" outlineLevel="0" collapsed="false">
      <c r="B971" s="19"/>
      <c r="C971" s="20"/>
      <c r="D971" s="20"/>
      <c r="E971" s="20"/>
      <c r="F971" s="20"/>
      <c r="G971" s="20"/>
    </row>
    <row r="972" customFormat="false" ht="13.2" hidden="false" customHeight="false" outlineLevel="0" collapsed="false">
      <c r="B972" s="19"/>
      <c r="C972" s="20"/>
      <c r="D972" s="20"/>
      <c r="E972" s="20"/>
      <c r="F972" s="20"/>
      <c r="G972" s="20"/>
    </row>
    <row r="973" customFormat="false" ht="13.2" hidden="false" customHeight="false" outlineLevel="0" collapsed="false">
      <c r="B973" s="19"/>
      <c r="C973" s="20"/>
      <c r="D973" s="20"/>
      <c r="E973" s="20"/>
      <c r="F973" s="20"/>
      <c r="G973" s="20"/>
    </row>
    <row r="974" customFormat="false" ht="13.2" hidden="false" customHeight="false" outlineLevel="0" collapsed="false">
      <c r="B974" s="19"/>
      <c r="C974" s="20"/>
      <c r="D974" s="20"/>
      <c r="E974" s="20"/>
      <c r="F974" s="20"/>
      <c r="G974" s="20"/>
    </row>
    <row r="975" customFormat="false" ht="13.2" hidden="false" customHeight="false" outlineLevel="0" collapsed="false">
      <c r="B975" s="19"/>
      <c r="C975" s="20"/>
      <c r="D975" s="20"/>
      <c r="E975" s="20"/>
      <c r="F975" s="20"/>
      <c r="G975" s="20"/>
    </row>
    <row r="976" customFormat="false" ht="13.2" hidden="false" customHeight="false" outlineLevel="0" collapsed="false">
      <c r="B976" s="19"/>
      <c r="C976" s="20"/>
      <c r="D976" s="20"/>
      <c r="E976" s="20"/>
      <c r="F976" s="20"/>
      <c r="G976" s="20"/>
    </row>
    <row r="977" customFormat="false" ht="13.2" hidden="false" customHeight="false" outlineLevel="0" collapsed="false">
      <c r="B977" s="19"/>
      <c r="C977" s="20"/>
      <c r="D977" s="20"/>
      <c r="E977" s="20"/>
      <c r="F977" s="20"/>
      <c r="G977" s="20"/>
    </row>
    <row r="978" customFormat="false" ht="13.2" hidden="false" customHeight="false" outlineLevel="0" collapsed="false">
      <c r="B978" s="19"/>
      <c r="C978" s="20"/>
      <c r="D978" s="20"/>
      <c r="E978" s="20"/>
      <c r="F978" s="20"/>
      <c r="G978" s="20"/>
    </row>
    <row r="979" customFormat="false" ht="13.2" hidden="false" customHeight="false" outlineLevel="0" collapsed="false">
      <c r="B979" s="19"/>
      <c r="C979" s="20"/>
      <c r="D979" s="20"/>
      <c r="E979" s="20"/>
      <c r="F979" s="20"/>
      <c r="G979" s="20"/>
    </row>
    <row r="980" customFormat="false" ht="13.2" hidden="false" customHeight="false" outlineLevel="0" collapsed="false">
      <c r="B980" s="19"/>
      <c r="C980" s="20"/>
      <c r="D980" s="20"/>
      <c r="E980" s="20"/>
      <c r="F980" s="20"/>
      <c r="G980" s="20"/>
    </row>
    <row r="981" customFormat="false" ht="13.2" hidden="false" customHeight="false" outlineLevel="0" collapsed="false">
      <c r="B981" s="19"/>
      <c r="C981" s="20"/>
      <c r="D981" s="20"/>
      <c r="E981" s="20"/>
      <c r="F981" s="20"/>
      <c r="G981" s="20"/>
    </row>
    <row r="982" customFormat="false" ht="13.2" hidden="false" customHeight="false" outlineLevel="0" collapsed="false">
      <c r="B982" s="19"/>
      <c r="C982" s="20"/>
      <c r="D982" s="20"/>
      <c r="E982" s="20"/>
      <c r="F982" s="20"/>
      <c r="G982" s="20"/>
    </row>
    <row r="983" customFormat="false" ht="13.2" hidden="false" customHeight="false" outlineLevel="0" collapsed="false">
      <c r="B983" s="19"/>
      <c r="C983" s="20"/>
      <c r="D983" s="20"/>
      <c r="E983" s="20"/>
      <c r="F983" s="20"/>
      <c r="G983" s="20"/>
    </row>
    <row r="984" customFormat="false" ht="13.2" hidden="false" customHeight="false" outlineLevel="0" collapsed="false">
      <c r="B984" s="19"/>
      <c r="C984" s="20"/>
      <c r="D984" s="20"/>
      <c r="E984" s="20"/>
      <c r="F984" s="20"/>
      <c r="G984" s="20"/>
    </row>
    <row r="985" customFormat="false" ht="13.2" hidden="false" customHeight="false" outlineLevel="0" collapsed="false">
      <c r="B985" s="19"/>
      <c r="C985" s="20"/>
      <c r="D985" s="20"/>
      <c r="E985" s="20"/>
      <c r="F985" s="20"/>
      <c r="G985" s="20"/>
    </row>
    <row r="986" customFormat="false" ht="13.2" hidden="false" customHeight="false" outlineLevel="0" collapsed="false">
      <c r="B986" s="19"/>
      <c r="C986" s="20"/>
      <c r="D986" s="20"/>
      <c r="E986" s="20"/>
      <c r="F986" s="20"/>
      <c r="G986" s="20"/>
    </row>
    <row r="987" customFormat="false" ht="13.2" hidden="false" customHeight="false" outlineLevel="0" collapsed="false">
      <c r="B987" s="19"/>
      <c r="C987" s="20"/>
      <c r="D987" s="20"/>
      <c r="E987" s="20"/>
      <c r="F987" s="20"/>
      <c r="G987" s="20"/>
    </row>
    <row r="988" customFormat="false" ht="13.2" hidden="false" customHeight="false" outlineLevel="0" collapsed="false">
      <c r="B988" s="19"/>
      <c r="C988" s="20"/>
      <c r="D988" s="20"/>
      <c r="E988" s="20"/>
      <c r="F988" s="20"/>
      <c r="G988" s="20"/>
    </row>
    <row r="989" customFormat="false" ht="13.2" hidden="false" customHeight="false" outlineLevel="0" collapsed="false">
      <c r="B989" s="19"/>
      <c r="C989" s="20"/>
      <c r="D989" s="20"/>
      <c r="E989" s="20"/>
      <c r="F989" s="20"/>
      <c r="G989" s="20"/>
    </row>
    <row r="990" customFormat="false" ht="13.2" hidden="false" customHeight="false" outlineLevel="0" collapsed="false">
      <c r="B990" s="19"/>
      <c r="C990" s="20"/>
      <c r="D990" s="20"/>
      <c r="E990" s="20"/>
      <c r="F990" s="20"/>
      <c r="G990" s="20"/>
    </row>
    <row r="991" customFormat="false" ht="13.2" hidden="false" customHeight="false" outlineLevel="0" collapsed="false">
      <c r="B991" s="19"/>
      <c r="C991" s="20"/>
      <c r="D991" s="20"/>
      <c r="E991" s="20"/>
      <c r="F991" s="20"/>
      <c r="G991" s="20"/>
    </row>
    <row r="992" customFormat="false" ht="13.2" hidden="false" customHeight="false" outlineLevel="0" collapsed="false">
      <c r="B992" s="19"/>
      <c r="C992" s="20"/>
      <c r="D992" s="20"/>
      <c r="E992" s="20"/>
      <c r="F992" s="20"/>
      <c r="G992" s="20"/>
    </row>
    <row r="993" customFormat="false" ht="13.2" hidden="false" customHeight="false" outlineLevel="0" collapsed="false">
      <c r="B993" s="19"/>
      <c r="C993" s="20"/>
      <c r="D993" s="20"/>
      <c r="E993" s="20"/>
      <c r="F993" s="20"/>
      <c r="G993" s="20"/>
    </row>
    <row r="994" customFormat="false" ht="13.2" hidden="false" customHeight="false" outlineLevel="0" collapsed="false">
      <c r="B994" s="19"/>
      <c r="C994" s="20"/>
      <c r="D994" s="20"/>
      <c r="E994" s="20"/>
      <c r="F994" s="20"/>
      <c r="G994" s="20"/>
    </row>
    <row r="995" customFormat="false" ht="13.2" hidden="false" customHeight="false" outlineLevel="0" collapsed="false">
      <c r="B995" s="19"/>
      <c r="C995" s="20"/>
      <c r="D995" s="20"/>
      <c r="E995" s="20"/>
      <c r="F995" s="20"/>
      <c r="G995" s="20"/>
    </row>
    <row r="996" customFormat="false" ht="13.2" hidden="false" customHeight="false" outlineLevel="0" collapsed="false">
      <c r="B996" s="19"/>
      <c r="C996" s="20"/>
      <c r="D996" s="20"/>
      <c r="E996" s="20"/>
      <c r="F996" s="20"/>
      <c r="G996" s="20"/>
    </row>
    <row r="997" customFormat="false" ht="13.2" hidden="false" customHeight="false" outlineLevel="0" collapsed="false">
      <c r="B997" s="19"/>
      <c r="C997" s="20"/>
      <c r="D997" s="20"/>
      <c r="E997" s="20"/>
      <c r="F997" s="20"/>
      <c r="G997" s="20"/>
    </row>
    <row r="998" customFormat="false" ht="13.2" hidden="false" customHeight="false" outlineLevel="0" collapsed="false">
      <c r="B998" s="19"/>
      <c r="C998" s="20"/>
      <c r="D998" s="20"/>
      <c r="E998" s="20"/>
      <c r="F998" s="20"/>
      <c r="G998" s="20"/>
    </row>
    <row r="999" customFormat="false" ht="13.2" hidden="false" customHeight="false" outlineLevel="0" collapsed="false">
      <c r="B999" s="19"/>
      <c r="C999" s="20"/>
      <c r="D999" s="20"/>
      <c r="E999" s="20"/>
      <c r="F999" s="20"/>
      <c r="G999" s="20"/>
    </row>
    <row r="1000" customFormat="false" ht="13.2" hidden="false" customHeight="false" outlineLevel="0" collapsed="false">
      <c r="B1000" s="19"/>
      <c r="C1000" s="20"/>
      <c r="D1000" s="20"/>
      <c r="E1000" s="20"/>
      <c r="F1000" s="20"/>
      <c r="G1000" s="20"/>
    </row>
    <row r="1001" customFormat="false" ht="13.2" hidden="false" customHeight="false" outlineLevel="0" collapsed="false">
      <c r="B1001" s="19"/>
      <c r="C1001" s="20"/>
      <c r="D1001" s="20"/>
      <c r="E1001" s="20"/>
      <c r="F1001" s="20"/>
      <c r="G1001" s="20"/>
    </row>
    <row r="1002" customFormat="false" ht="13.2" hidden="false" customHeight="false" outlineLevel="0" collapsed="false">
      <c r="B1002" s="19"/>
      <c r="C1002" s="20"/>
      <c r="D1002" s="20"/>
      <c r="E1002" s="20"/>
      <c r="F1002" s="20"/>
      <c r="G1002" s="20"/>
    </row>
    <row r="1003" customFormat="false" ht="13.2" hidden="false" customHeight="false" outlineLevel="0" collapsed="false">
      <c r="B1003" s="19"/>
      <c r="C1003" s="20"/>
      <c r="D1003" s="20"/>
      <c r="E1003" s="20"/>
      <c r="F1003" s="20"/>
      <c r="G1003" s="20"/>
    </row>
    <row r="1004" customFormat="false" ht="13.2" hidden="false" customHeight="false" outlineLevel="0" collapsed="false">
      <c r="B1004" s="19"/>
      <c r="C1004" s="20"/>
      <c r="D1004" s="20"/>
      <c r="E1004" s="20"/>
      <c r="F1004" s="20"/>
      <c r="G1004" s="20"/>
    </row>
    <row r="1005" customFormat="false" ht="13.2" hidden="false" customHeight="false" outlineLevel="0" collapsed="false">
      <c r="B1005" s="19"/>
      <c r="C1005" s="20"/>
      <c r="D1005" s="20"/>
      <c r="E1005" s="20"/>
      <c r="F1005" s="20"/>
      <c r="G1005" s="20"/>
    </row>
    <row r="1006" customFormat="false" ht="13.2" hidden="false" customHeight="false" outlineLevel="0" collapsed="false">
      <c r="B1006" s="19"/>
      <c r="C1006" s="20"/>
      <c r="D1006" s="20"/>
      <c r="E1006" s="20"/>
      <c r="F1006" s="20"/>
      <c r="G1006" s="20"/>
    </row>
    <row r="1007" customFormat="false" ht="13.2" hidden="false" customHeight="false" outlineLevel="0" collapsed="false">
      <c r="B1007" s="19"/>
      <c r="C1007" s="20"/>
      <c r="D1007" s="20"/>
      <c r="E1007" s="20"/>
      <c r="F1007" s="20"/>
      <c r="G1007" s="20"/>
    </row>
    <row r="1008" customFormat="false" ht="13.2" hidden="false" customHeight="false" outlineLevel="0" collapsed="false">
      <c r="B1008" s="19"/>
      <c r="C1008" s="20"/>
      <c r="D1008" s="20"/>
      <c r="E1008" s="20"/>
      <c r="F1008" s="20"/>
      <c r="G1008" s="20"/>
    </row>
    <row r="1009" customFormat="false" ht="13.2" hidden="false" customHeight="false" outlineLevel="0" collapsed="false">
      <c r="B1009" s="19"/>
      <c r="C1009" s="20"/>
      <c r="D1009" s="20"/>
      <c r="E1009" s="20"/>
      <c r="F1009" s="20"/>
      <c r="G1009" s="20"/>
    </row>
    <row r="1010" customFormat="false" ht="13.2" hidden="false" customHeight="false" outlineLevel="0" collapsed="false">
      <c r="B1010" s="19"/>
      <c r="C1010" s="20"/>
      <c r="D1010" s="20"/>
      <c r="E1010" s="20"/>
      <c r="F1010" s="20"/>
      <c r="G1010" s="20"/>
    </row>
    <row r="1011" customFormat="false" ht="13.2" hidden="false" customHeight="false" outlineLevel="0" collapsed="false">
      <c r="B1011" s="19"/>
      <c r="C1011" s="20"/>
      <c r="D1011" s="20"/>
      <c r="E1011" s="20"/>
      <c r="F1011" s="20"/>
      <c r="G1011" s="20"/>
    </row>
    <row r="1012" customFormat="false" ht="13.2" hidden="false" customHeight="false" outlineLevel="0" collapsed="false">
      <c r="B1012" s="19"/>
      <c r="C1012" s="20"/>
      <c r="D1012" s="20"/>
      <c r="E1012" s="20"/>
      <c r="F1012" s="20"/>
      <c r="G1012" s="20"/>
    </row>
    <row r="1013" customFormat="false" ht="13.2" hidden="false" customHeight="false" outlineLevel="0" collapsed="false">
      <c r="B1013" s="19"/>
      <c r="C1013" s="20"/>
      <c r="D1013" s="20"/>
      <c r="E1013" s="20"/>
      <c r="F1013" s="20"/>
      <c r="G1013" s="20"/>
    </row>
    <row r="1014" customFormat="false" ht="13.2" hidden="false" customHeight="false" outlineLevel="0" collapsed="false">
      <c r="B1014" s="19"/>
      <c r="C1014" s="20"/>
      <c r="D1014" s="20"/>
      <c r="E1014" s="20"/>
      <c r="F1014" s="20"/>
      <c r="G1014" s="20"/>
    </row>
    <row r="1015" customFormat="false" ht="13.2" hidden="false" customHeight="false" outlineLevel="0" collapsed="false">
      <c r="B1015" s="19"/>
      <c r="C1015" s="20"/>
      <c r="D1015" s="20"/>
      <c r="E1015" s="20"/>
      <c r="F1015" s="20"/>
      <c r="G1015" s="20"/>
    </row>
    <row r="1016" customFormat="false" ht="13.2" hidden="false" customHeight="false" outlineLevel="0" collapsed="false">
      <c r="B1016" s="19"/>
      <c r="C1016" s="20"/>
      <c r="D1016" s="20"/>
      <c r="E1016" s="20"/>
      <c r="F1016" s="20"/>
      <c r="G1016" s="20"/>
    </row>
    <row r="1017" customFormat="false" ht="13.2" hidden="false" customHeight="false" outlineLevel="0" collapsed="false">
      <c r="B1017" s="19"/>
      <c r="C1017" s="20"/>
      <c r="D1017" s="20"/>
      <c r="E1017" s="20"/>
      <c r="F1017" s="20"/>
      <c r="G1017" s="20"/>
    </row>
    <row r="1018" customFormat="false" ht="13.2" hidden="false" customHeight="false" outlineLevel="0" collapsed="false">
      <c r="B1018" s="19"/>
      <c r="C1018" s="20"/>
      <c r="D1018" s="20"/>
      <c r="E1018" s="20"/>
      <c r="F1018" s="20"/>
      <c r="G1018" s="20"/>
    </row>
    <row r="1019" customFormat="false" ht="13.2" hidden="false" customHeight="false" outlineLevel="0" collapsed="false">
      <c r="B1019" s="19"/>
      <c r="C1019" s="20"/>
      <c r="D1019" s="20"/>
      <c r="E1019" s="20"/>
      <c r="F1019" s="20"/>
      <c r="G1019" s="20"/>
    </row>
    <row r="1020" customFormat="false" ht="13.2" hidden="false" customHeight="false" outlineLevel="0" collapsed="false">
      <c r="B1020" s="19"/>
      <c r="C1020" s="20"/>
      <c r="D1020" s="20"/>
      <c r="E1020" s="20"/>
      <c r="F1020" s="20"/>
      <c r="G1020" s="20"/>
    </row>
    <row r="1021" customFormat="false" ht="13.2" hidden="false" customHeight="false" outlineLevel="0" collapsed="false">
      <c r="B1021" s="19"/>
      <c r="C1021" s="20"/>
      <c r="D1021" s="20"/>
      <c r="E1021" s="20"/>
      <c r="F1021" s="20"/>
      <c r="G1021" s="20"/>
    </row>
    <row r="1022" customFormat="false" ht="13.2" hidden="false" customHeight="false" outlineLevel="0" collapsed="false">
      <c r="B1022" s="19"/>
      <c r="C1022" s="20"/>
      <c r="D1022" s="20"/>
      <c r="E1022" s="20"/>
      <c r="F1022" s="20"/>
      <c r="G1022" s="20"/>
    </row>
    <row r="1023" customFormat="false" ht="13.2" hidden="false" customHeight="false" outlineLevel="0" collapsed="false">
      <c r="B1023" s="19"/>
      <c r="C1023" s="20"/>
      <c r="D1023" s="20"/>
      <c r="E1023" s="20"/>
      <c r="F1023" s="20"/>
      <c r="G1023" s="20"/>
    </row>
    <row r="1024" customFormat="false" ht="13.2" hidden="false" customHeight="false" outlineLevel="0" collapsed="false">
      <c r="B1024" s="19"/>
      <c r="C1024" s="20"/>
      <c r="D1024" s="20"/>
      <c r="E1024" s="20"/>
      <c r="F1024" s="20"/>
      <c r="G1024" s="20"/>
    </row>
    <row r="1025" customFormat="false" ht="13.2" hidden="false" customHeight="false" outlineLevel="0" collapsed="false">
      <c r="B1025" s="19"/>
      <c r="C1025" s="20"/>
      <c r="D1025" s="20"/>
      <c r="E1025" s="20"/>
      <c r="F1025" s="20"/>
      <c r="G1025" s="20"/>
    </row>
    <row r="1026" customFormat="false" ht="13.2" hidden="false" customHeight="false" outlineLevel="0" collapsed="false">
      <c r="B1026" s="19"/>
      <c r="C1026" s="20"/>
      <c r="D1026" s="20"/>
      <c r="E1026" s="20"/>
      <c r="F1026" s="20"/>
      <c r="G1026" s="20"/>
    </row>
    <row r="1027" customFormat="false" ht="13.2" hidden="false" customHeight="false" outlineLevel="0" collapsed="false">
      <c r="B1027" s="19"/>
      <c r="C1027" s="20"/>
      <c r="D1027" s="20"/>
      <c r="E1027" s="20"/>
      <c r="F1027" s="20"/>
      <c r="G1027" s="20"/>
    </row>
    <row r="1028" customFormat="false" ht="13.2" hidden="false" customHeight="false" outlineLevel="0" collapsed="false">
      <c r="B1028" s="19"/>
      <c r="C1028" s="20"/>
      <c r="D1028" s="20"/>
      <c r="E1028" s="20"/>
      <c r="F1028" s="20"/>
      <c r="G1028" s="20"/>
    </row>
    <row r="1029" customFormat="false" ht="13.2" hidden="false" customHeight="false" outlineLevel="0" collapsed="false">
      <c r="B1029" s="19"/>
      <c r="C1029" s="20"/>
      <c r="D1029" s="20"/>
      <c r="E1029" s="20"/>
      <c r="F1029" s="20"/>
      <c r="G1029" s="20"/>
    </row>
    <row r="1030" customFormat="false" ht="13.2" hidden="false" customHeight="false" outlineLevel="0" collapsed="false">
      <c r="B1030" s="19"/>
      <c r="C1030" s="20"/>
      <c r="D1030" s="20"/>
      <c r="E1030" s="20"/>
      <c r="F1030" s="20"/>
      <c r="G1030" s="20"/>
    </row>
    <row r="1031" customFormat="false" ht="13.2" hidden="false" customHeight="false" outlineLevel="0" collapsed="false">
      <c r="B1031" s="19"/>
      <c r="C1031" s="20"/>
      <c r="D1031" s="20"/>
      <c r="E1031" s="20"/>
      <c r="F1031" s="20"/>
      <c r="G1031" s="20"/>
    </row>
    <row r="1032" customFormat="false" ht="13.2" hidden="false" customHeight="false" outlineLevel="0" collapsed="false">
      <c r="B1032" s="19"/>
      <c r="C1032" s="20"/>
      <c r="D1032" s="20"/>
      <c r="E1032" s="20"/>
      <c r="F1032" s="20"/>
      <c r="G1032" s="20"/>
    </row>
    <row r="1033" customFormat="false" ht="13.2" hidden="false" customHeight="false" outlineLevel="0" collapsed="false">
      <c r="B1033" s="19"/>
      <c r="C1033" s="20"/>
      <c r="D1033" s="20"/>
      <c r="E1033" s="20"/>
      <c r="F1033" s="20"/>
      <c r="G1033" s="20"/>
    </row>
    <row r="1034" customFormat="false" ht="13.2" hidden="false" customHeight="false" outlineLevel="0" collapsed="false">
      <c r="B1034" s="19"/>
      <c r="C1034" s="20"/>
      <c r="D1034" s="20"/>
      <c r="E1034" s="20"/>
      <c r="F1034" s="20"/>
      <c r="G1034" s="20"/>
    </row>
    <row r="1035" customFormat="false" ht="13.2" hidden="false" customHeight="false" outlineLevel="0" collapsed="false">
      <c r="B1035" s="19"/>
      <c r="C1035" s="20"/>
      <c r="D1035" s="20"/>
      <c r="E1035" s="20"/>
      <c r="F1035" s="20"/>
      <c r="G1035" s="20"/>
    </row>
    <row r="1036" customFormat="false" ht="13.2" hidden="false" customHeight="false" outlineLevel="0" collapsed="false">
      <c r="B1036" s="19"/>
      <c r="C1036" s="20"/>
      <c r="D1036" s="20"/>
      <c r="E1036" s="20"/>
      <c r="F1036" s="20"/>
      <c r="G1036" s="20"/>
    </row>
    <row r="1037" customFormat="false" ht="13.2" hidden="false" customHeight="false" outlineLevel="0" collapsed="false">
      <c r="B1037" s="19"/>
      <c r="C1037" s="20"/>
      <c r="D1037" s="20"/>
      <c r="E1037" s="20"/>
      <c r="F1037" s="20"/>
      <c r="G1037" s="20"/>
    </row>
    <row r="1038" customFormat="false" ht="13.2" hidden="false" customHeight="false" outlineLevel="0" collapsed="false">
      <c r="B1038" s="19"/>
      <c r="C1038" s="20"/>
      <c r="D1038" s="20"/>
      <c r="E1038" s="20"/>
      <c r="F1038" s="20"/>
      <c r="G1038" s="20"/>
    </row>
    <row r="1039" customFormat="false" ht="13.2" hidden="false" customHeight="false" outlineLevel="0" collapsed="false">
      <c r="B1039" s="19"/>
      <c r="C1039" s="20"/>
      <c r="D1039" s="20"/>
      <c r="E1039" s="20"/>
      <c r="F1039" s="20"/>
      <c r="G1039" s="20"/>
    </row>
    <row r="1040" customFormat="false" ht="13.2" hidden="false" customHeight="false" outlineLevel="0" collapsed="false">
      <c r="B1040" s="19"/>
      <c r="C1040" s="20"/>
      <c r="D1040" s="20"/>
      <c r="E1040" s="20"/>
      <c r="F1040" s="20"/>
      <c r="G1040" s="20"/>
    </row>
    <row r="1041" customFormat="false" ht="13.2" hidden="false" customHeight="false" outlineLevel="0" collapsed="false">
      <c r="B1041" s="19"/>
      <c r="C1041" s="20"/>
      <c r="D1041" s="20"/>
      <c r="E1041" s="20"/>
      <c r="F1041" s="20"/>
      <c r="G1041" s="20"/>
    </row>
    <row r="1042" customFormat="false" ht="13.2" hidden="false" customHeight="false" outlineLevel="0" collapsed="false">
      <c r="B1042" s="19"/>
      <c r="C1042" s="20"/>
      <c r="D1042" s="20"/>
      <c r="E1042" s="20"/>
      <c r="F1042" s="20"/>
      <c r="G1042" s="20"/>
    </row>
    <row r="1043" customFormat="false" ht="13.2" hidden="false" customHeight="false" outlineLevel="0" collapsed="false">
      <c r="B1043" s="19"/>
      <c r="C1043" s="20"/>
      <c r="D1043" s="20"/>
      <c r="E1043" s="20"/>
      <c r="F1043" s="20"/>
      <c r="G1043" s="20"/>
    </row>
    <row r="1044" customFormat="false" ht="13.2" hidden="false" customHeight="false" outlineLevel="0" collapsed="false">
      <c r="B1044" s="19"/>
      <c r="C1044" s="20"/>
      <c r="D1044" s="20"/>
      <c r="E1044" s="20"/>
      <c r="F1044" s="20"/>
      <c r="G1044" s="20"/>
    </row>
    <row r="1045" customFormat="false" ht="13.2" hidden="false" customHeight="false" outlineLevel="0" collapsed="false">
      <c r="B1045" s="19"/>
      <c r="C1045" s="20"/>
      <c r="D1045" s="20"/>
      <c r="E1045" s="20"/>
      <c r="F1045" s="20"/>
      <c r="G1045" s="20"/>
    </row>
    <row r="1046" customFormat="false" ht="13.2" hidden="false" customHeight="false" outlineLevel="0" collapsed="false">
      <c r="B1046" s="19"/>
      <c r="C1046" s="20"/>
      <c r="D1046" s="20"/>
      <c r="E1046" s="20"/>
      <c r="F1046" s="20"/>
      <c r="G1046" s="20"/>
    </row>
    <row r="1047" customFormat="false" ht="13.2" hidden="false" customHeight="false" outlineLevel="0" collapsed="false">
      <c r="B1047" s="19"/>
      <c r="C1047" s="20"/>
      <c r="D1047" s="20"/>
      <c r="E1047" s="20"/>
      <c r="F1047" s="20"/>
      <c r="G1047" s="20"/>
    </row>
    <row r="1048" customFormat="false" ht="13.2" hidden="false" customHeight="false" outlineLevel="0" collapsed="false">
      <c r="B1048" s="19"/>
      <c r="C1048" s="20"/>
      <c r="D1048" s="20"/>
      <c r="E1048" s="20"/>
      <c r="F1048" s="20"/>
      <c r="G1048" s="20"/>
    </row>
    <row r="1049" customFormat="false" ht="13.2" hidden="false" customHeight="false" outlineLevel="0" collapsed="false">
      <c r="B1049" s="19"/>
      <c r="C1049" s="20"/>
      <c r="D1049" s="20"/>
      <c r="E1049" s="20"/>
      <c r="F1049" s="20"/>
      <c r="G1049" s="20"/>
    </row>
    <row r="1050" customFormat="false" ht="13.2" hidden="false" customHeight="false" outlineLevel="0" collapsed="false">
      <c r="B1050" s="19"/>
      <c r="C1050" s="20"/>
      <c r="D1050" s="20"/>
      <c r="E1050" s="20"/>
      <c r="F1050" s="20"/>
      <c r="G1050" s="20"/>
    </row>
    <row r="1051" customFormat="false" ht="13.2" hidden="false" customHeight="false" outlineLevel="0" collapsed="false">
      <c r="B1051" s="19"/>
      <c r="C1051" s="20"/>
      <c r="D1051" s="20"/>
      <c r="E1051" s="20"/>
      <c r="F1051" s="20"/>
      <c r="G1051" s="20"/>
    </row>
    <row r="1052" customFormat="false" ht="13.2" hidden="false" customHeight="false" outlineLevel="0" collapsed="false">
      <c r="B1052" s="19"/>
      <c r="C1052" s="20"/>
      <c r="D1052" s="20"/>
      <c r="E1052" s="20"/>
      <c r="F1052" s="20"/>
      <c r="G1052" s="20"/>
    </row>
    <row r="1053" customFormat="false" ht="13.2" hidden="false" customHeight="false" outlineLevel="0" collapsed="false">
      <c r="B1053" s="19"/>
      <c r="C1053" s="20"/>
      <c r="D1053" s="20"/>
      <c r="E1053" s="20"/>
      <c r="F1053" s="20"/>
      <c r="G1053" s="20"/>
    </row>
    <row r="1054" customFormat="false" ht="13.2" hidden="false" customHeight="false" outlineLevel="0" collapsed="false">
      <c r="B1054" s="19"/>
      <c r="C1054" s="20"/>
      <c r="D1054" s="20"/>
      <c r="E1054" s="20"/>
      <c r="F1054" s="20"/>
      <c r="G1054" s="20"/>
    </row>
    <row r="1055" customFormat="false" ht="13.2" hidden="false" customHeight="false" outlineLevel="0" collapsed="false">
      <c r="B1055" s="19"/>
      <c r="C1055" s="20"/>
      <c r="D1055" s="20"/>
      <c r="E1055" s="20"/>
      <c r="F1055" s="20"/>
      <c r="G1055" s="20"/>
    </row>
    <row r="1056" customFormat="false" ht="13.2" hidden="false" customHeight="false" outlineLevel="0" collapsed="false">
      <c r="B1056" s="19"/>
      <c r="C1056" s="20"/>
      <c r="D1056" s="20"/>
      <c r="E1056" s="20"/>
      <c r="F1056" s="20"/>
      <c r="G1056" s="20"/>
    </row>
    <row r="1057" customFormat="false" ht="13.2" hidden="false" customHeight="false" outlineLevel="0" collapsed="false">
      <c r="B1057" s="19"/>
      <c r="C1057" s="20"/>
      <c r="D1057" s="20"/>
      <c r="E1057" s="20"/>
      <c r="F1057" s="20"/>
      <c r="G1057" s="20"/>
    </row>
    <row r="1058" customFormat="false" ht="13.2" hidden="false" customHeight="false" outlineLevel="0" collapsed="false">
      <c r="B1058" s="19"/>
      <c r="C1058" s="20"/>
      <c r="D1058" s="20"/>
      <c r="E1058" s="20"/>
      <c r="F1058" s="20"/>
      <c r="G1058" s="20"/>
    </row>
    <row r="1059" customFormat="false" ht="13.2" hidden="false" customHeight="false" outlineLevel="0" collapsed="false">
      <c r="B1059" s="19"/>
      <c r="C1059" s="20"/>
      <c r="D1059" s="20"/>
      <c r="E1059" s="20"/>
      <c r="F1059" s="20"/>
      <c r="G1059" s="20"/>
    </row>
    <row r="1060" customFormat="false" ht="13.2" hidden="false" customHeight="false" outlineLevel="0" collapsed="false">
      <c r="B1060" s="19"/>
      <c r="C1060" s="20"/>
      <c r="D1060" s="20"/>
      <c r="E1060" s="20"/>
      <c r="F1060" s="20"/>
      <c r="G1060" s="20"/>
    </row>
    <row r="1061" customFormat="false" ht="13.2" hidden="false" customHeight="false" outlineLevel="0" collapsed="false">
      <c r="B1061" s="19"/>
      <c r="C1061" s="20"/>
      <c r="D1061" s="20"/>
      <c r="E1061" s="20"/>
      <c r="F1061" s="20"/>
      <c r="G1061" s="20"/>
    </row>
    <row r="1062" customFormat="false" ht="13.2" hidden="false" customHeight="false" outlineLevel="0" collapsed="false">
      <c r="B1062" s="19"/>
      <c r="C1062" s="20"/>
      <c r="D1062" s="20"/>
      <c r="E1062" s="20"/>
      <c r="F1062" s="20"/>
      <c r="G1062" s="20"/>
    </row>
    <row r="1063" customFormat="false" ht="13.2" hidden="false" customHeight="false" outlineLevel="0" collapsed="false">
      <c r="B1063" s="19"/>
      <c r="C1063" s="20"/>
      <c r="D1063" s="20"/>
      <c r="E1063" s="20"/>
      <c r="F1063" s="20"/>
      <c r="G1063" s="20"/>
    </row>
    <row r="1064" customFormat="false" ht="13.2" hidden="false" customHeight="false" outlineLevel="0" collapsed="false">
      <c r="B1064" s="19"/>
      <c r="C1064" s="20"/>
      <c r="D1064" s="20"/>
      <c r="E1064" s="20"/>
      <c r="F1064" s="20"/>
      <c r="G1064" s="20"/>
    </row>
    <row r="1065" customFormat="false" ht="13.2" hidden="false" customHeight="false" outlineLevel="0" collapsed="false">
      <c r="B1065" s="19"/>
      <c r="C1065" s="20"/>
      <c r="D1065" s="20"/>
      <c r="E1065" s="20"/>
      <c r="F1065" s="20"/>
      <c r="G1065" s="20"/>
    </row>
    <row r="1066" customFormat="false" ht="13.2" hidden="false" customHeight="false" outlineLevel="0" collapsed="false">
      <c r="B1066" s="19"/>
      <c r="C1066" s="20"/>
      <c r="D1066" s="20"/>
      <c r="E1066" s="20"/>
      <c r="F1066" s="20"/>
      <c r="G1066" s="20"/>
    </row>
    <row r="1067" customFormat="false" ht="13.2" hidden="false" customHeight="false" outlineLevel="0" collapsed="false">
      <c r="B1067" s="19"/>
      <c r="C1067" s="20"/>
      <c r="D1067" s="20"/>
      <c r="E1067" s="20"/>
      <c r="F1067" s="20"/>
      <c r="G1067" s="20"/>
    </row>
    <row r="1068" customFormat="false" ht="13.2" hidden="false" customHeight="false" outlineLevel="0" collapsed="false">
      <c r="B1068" s="19"/>
      <c r="C1068" s="20"/>
      <c r="D1068" s="20"/>
      <c r="E1068" s="20"/>
      <c r="F1068" s="20"/>
      <c r="G1068" s="20"/>
    </row>
    <row r="1069" customFormat="false" ht="13.2" hidden="false" customHeight="false" outlineLevel="0" collapsed="false">
      <c r="B1069" s="19"/>
      <c r="C1069" s="20"/>
      <c r="D1069" s="20"/>
      <c r="E1069" s="20"/>
      <c r="F1069" s="20"/>
      <c r="G1069" s="20"/>
    </row>
    <row r="1070" customFormat="false" ht="13.2" hidden="false" customHeight="false" outlineLevel="0" collapsed="false">
      <c r="B1070" s="19"/>
      <c r="C1070" s="20"/>
      <c r="D1070" s="20"/>
      <c r="E1070" s="20"/>
      <c r="F1070" s="20"/>
      <c r="G1070" s="20"/>
    </row>
    <row r="1071" customFormat="false" ht="13.2" hidden="false" customHeight="false" outlineLevel="0" collapsed="false">
      <c r="B1071" s="19"/>
      <c r="C1071" s="20"/>
      <c r="D1071" s="20"/>
      <c r="E1071" s="20"/>
      <c r="F1071" s="20"/>
      <c r="G1071" s="20"/>
    </row>
    <row r="1072" customFormat="false" ht="13.2" hidden="false" customHeight="false" outlineLevel="0" collapsed="false">
      <c r="B1072" s="19"/>
      <c r="C1072" s="20"/>
      <c r="D1072" s="20"/>
      <c r="E1072" s="20"/>
      <c r="F1072" s="20"/>
      <c r="G1072" s="20"/>
    </row>
    <row r="1073" customFormat="false" ht="13.2" hidden="false" customHeight="false" outlineLevel="0" collapsed="false">
      <c r="B1073" s="19"/>
      <c r="C1073" s="20"/>
      <c r="D1073" s="20"/>
      <c r="E1073" s="20"/>
      <c r="F1073" s="20"/>
      <c r="G1073" s="20"/>
    </row>
    <row r="1074" customFormat="false" ht="13.2" hidden="false" customHeight="false" outlineLevel="0" collapsed="false">
      <c r="B1074" s="19"/>
      <c r="C1074" s="20"/>
      <c r="D1074" s="20"/>
      <c r="E1074" s="20"/>
      <c r="F1074" s="20"/>
      <c r="G1074" s="20"/>
    </row>
    <row r="1075" customFormat="false" ht="13.2" hidden="false" customHeight="false" outlineLevel="0" collapsed="false">
      <c r="B1075" s="19"/>
      <c r="C1075" s="20"/>
      <c r="D1075" s="20"/>
      <c r="E1075" s="20"/>
      <c r="F1075" s="20"/>
      <c r="G1075" s="20"/>
    </row>
    <row r="1076" customFormat="false" ht="13.2" hidden="false" customHeight="false" outlineLevel="0" collapsed="false">
      <c r="B1076" s="19"/>
      <c r="C1076" s="20"/>
      <c r="D1076" s="20"/>
      <c r="E1076" s="20"/>
      <c r="F1076" s="20"/>
      <c r="G1076" s="20"/>
    </row>
    <row r="1077" customFormat="false" ht="13.2" hidden="false" customHeight="false" outlineLevel="0" collapsed="false">
      <c r="B1077" s="19"/>
      <c r="C1077" s="20"/>
      <c r="D1077" s="20"/>
      <c r="E1077" s="20"/>
      <c r="F1077" s="20"/>
      <c r="G1077" s="20"/>
    </row>
    <row r="1078" customFormat="false" ht="13.2" hidden="false" customHeight="false" outlineLevel="0" collapsed="false">
      <c r="B1078" s="19"/>
      <c r="C1078" s="20"/>
      <c r="D1078" s="20"/>
      <c r="E1078" s="20"/>
      <c r="F1078" s="20"/>
      <c r="G1078" s="20"/>
    </row>
    <row r="1079" customFormat="false" ht="13.2" hidden="false" customHeight="false" outlineLevel="0" collapsed="false">
      <c r="B1079" s="19"/>
      <c r="C1079" s="20"/>
      <c r="D1079" s="20"/>
      <c r="E1079" s="20"/>
      <c r="F1079" s="20"/>
      <c r="G1079" s="20"/>
    </row>
    <row r="1080" customFormat="false" ht="13.2" hidden="false" customHeight="false" outlineLevel="0" collapsed="false">
      <c r="B1080" s="19"/>
      <c r="C1080" s="20"/>
      <c r="D1080" s="20"/>
      <c r="E1080" s="20"/>
      <c r="F1080" s="20"/>
      <c r="G1080" s="20"/>
    </row>
    <row r="1081" customFormat="false" ht="13.2" hidden="false" customHeight="false" outlineLevel="0" collapsed="false">
      <c r="B1081" s="19"/>
      <c r="C1081" s="20"/>
      <c r="D1081" s="20"/>
      <c r="E1081" s="20"/>
      <c r="F1081" s="20"/>
      <c r="G1081" s="20"/>
    </row>
    <row r="1082" customFormat="false" ht="13.2" hidden="false" customHeight="false" outlineLevel="0" collapsed="false">
      <c r="B1082" s="19"/>
      <c r="C1082" s="20"/>
      <c r="D1082" s="20"/>
      <c r="E1082" s="20"/>
      <c r="F1082" s="20"/>
      <c r="G1082" s="20"/>
    </row>
    <row r="1083" customFormat="false" ht="13.2" hidden="false" customHeight="false" outlineLevel="0" collapsed="false">
      <c r="B1083" s="19"/>
      <c r="C1083" s="20"/>
      <c r="D1083" s="20"/>
      <c r="E1083" s="20"/>
      <c r="F1083" s="20"/>
      <c r="G1083" s="20"/>
    </row>
    <row r="1084" customFormat="false" ht="13.2" hidden="false" customHeight="false" outlineLevel="0" collapsed="false">
      <c r="B1084" s="19"/>
      <c r="C1084" s="20"/>
      <c r="D1084" s="20"/>
      <c r="E1084" s="20"/>
      <c r="F1084" s="20"/>
      <c r="G1084" s="20"/>
    </row>
    <row r="1085" customFormat="false" ht="13.2" hidden="false" customHeight="false" outlineLevel="0" collapsed="false">
      <c r="B1085" s="19"/>
      <c r="C1085" s="20"/>
      <c r="D1085" s="20"/>
      <c r="E1085" s="20"/>
      <c r="F1085" s="20"/>
      <c r="G1085" s="20"/>
    </row>
    <row r="1086" customFormat="false" ht="13.2" hidden="false" customHeight="false" outlineLevel="0" collapsed="false">
      <c r="B1086" s="19"/>
      <c r="C1086" s="20"/>
      <c r="D1086" s="20"/>
      <c r="E1086" s="20"/>
      <c r="F1086" s="20"/>
      <c r="G1086" s="20"/>
    </row>
    <row r="1087" customFormat="false" ht="13.2" hidden="false" customHeight="false" outlineLevel="0" collapsed="false">
      <c r="B1087" s="19"/>
      <c r="C1087" s="20"/>
      <c r="D1087" s="20"/>
      <c r="E1087" s="20"/>
      <c r="F1087" s="20"/>
      <c r="G1087" s="20"/>
    </row>
    <row r="1088" customFormat="false" ht="13.2" hidden="false" customHeight="false" outlineLevel="0" collapsed="false">
      <c r="B1088" s="19"/>
      <c r="C1088" s="20"/>
      <c r="D1088" s="20"/>
      <c r="E1088" s="20"/>
      <c r="F1088" s="20"/>
      <c r="G1088" s="20"/>
    </row>
    <row r="1089" customFormat="false" ht="13.2" hidden="false" customHeight="false" outlineLevel="0" collapsed="false">
      <c r="B1089" s="19"/>
      <c r="C1089" s="20"/>
      <c r="D1089" s="20"/>
      <c r="E1089" s="20"/>
      <c r="F1089" s="20"/>
      <c r="G1089" s="20"/>
    </row>
    <row r="1090" customFormat="false" ht="13.2" hidden="false" customHeight="false" outlineLevel="0" collapsed="false">
      <c r="B1090" s="19"/>
      <c r="C1090" s="20"/>
      <c r="D1090" s="20"/>
      <c r="E1090" s="20"/>
      <c r="F1090" s="20"/>
      <c r="G1090" s="20"/>
    </row>
    <row r="1091" customFormat="false" ht="13.2" hidden="false" customHeight="false" outlineLevel="0" collapsed="false">
      <c r="B1091" s="19"/>
      <c r="C1091" s="20"/>
      <c r="D1091" s="20"/>
      <c r="E1091" s="20"/>
      <c r="F1091" s="20"/>
      <c r="G1091" s="20"/>
    </row>
    <row r="1092" customFormat="false" ht="13.2" hidden="false" customHeight="false" outlineLevel="0" collapsed="false">
      <c r="B1092" s="19"/>
      <c r="C1092" s="20"/>
      <c r="D1092" s="20"/>
      <c r="E1092" s="20"/>
      <c r="F1092" s="20"/>
      <c r="G1092" s="20"/>
    </row>
    <row r="1093" customFormat="false" ht="13.2" hidden="false" customHeight="false" outlineLevel="0" collapsed="false">
      <c r="B1093" s="19"/>
      <c r="C1093" s="20"/>
      <c r="D1093" s="20"/>
      <c r="E1093" s="20"/>
      <c r="F1093" s="20"/>
      <c r="G1093" s="20"/>
    </row>
    <row r="1094" customFormat="false" ht="13.2" hidden="false" customHeight="false" outlineLevel="0" collapsed="false">
      <c r="B1094" s="19"/>
      <c r="C1094" s="20"/>
      <c r="D1094" s="20"/>
      <c r="E1094" s="20"/>
      <c r="F1094" s="20"/>
      <c r="G1094" s="20"/>
    </row>
    <row r="1095" customFormat="false" ht="13.2" hidden="false" customHeight="false" outlineLevel="0" collapsed="false">
      <c r="B1095" s="19"/>
      <c r="C1095" s="20"/>
      <c r="D1095" s="20"/>
      <c r="E1095" s="20"/>
      <c r="F1095" s="20"/>
      <c r="G1095" s="20"/>
    </row>
    <row r="1096" customFormat="false" ht="13.2" hidden="false" customHeight="false" outlineLevel="0" collapsed="false">
      <c r="B1096" s="19"/>
      <c r="C1096" s="20"/>
      <c r="D1096" s="20"/>
      <c r="E1096" s="20"/>
      <c r="F1096" s="20"/>
      <c r="G1096" s="20"/>
    </row>
    <row r="1097" customFormat="false" ht="13.2" hidden="false" customHeight="false" outlineLevel="0" collapsed="false">
      <c r="B1097" s="19"/>
      <c r="C1097" s="20"/>
      <c r="D1097" s="20"/>
      <c r="E1097" s="20"/>
      <c r="F1097" s="20"/>
      <c r="G1097" s="20"/>
    </row>
    <row r="1098" customFormat="false" ht="13.2" hidden="false" customHeight="false" outlineLevel="0" collapsed="false">
      <c r="B1098" s="19"/>
      <c r="C1098" s="20"/>
      <c r="D1098" s="20"/>
      <c r="E1098" s="20"/>
      <c r="F1098" s="20"/>
      <c r="G1098" s="20"/>
    </row>
    <row r="1099" customFormat="false" ht="13.2" hidden="false" customHeight="false" outlineLevel="0" collapsed="false">
      <c r="B1099" s="19"/>
      <c r="C1099" s="20"/>
      <c r="D1099" s="20"/>
      <c r="E1099" s="20"/>
      <c r="F1099" s="20"/>
      <c r="G1099" s="20"/>
    </row>
    <row r="1100" customFormat="false" ht="13.2" hidden="false" customHeight="false" outlineLevel="0" collapsed="false">
      <c r="B1100" s="19"/>
      <c r="C1100" s="20"/>
      <c r="D1100" s="20"/>
      <c r="E1100" s="20"/>
      <c r="F1100" s="20"/>
      <c r="G1100" s="20"/>
    </row>
    <row r="1101" customFormat="false" ht="13.2" hidden="false" customHeight="false" outlineLevel="0" collapsed="false">
      <c r="B1101" s="19"/>
      <c r="C1101" s="20"/>
      <c r="D1101" s="20"/>
      <c r="E1101" s="20"/>
      <c r="F1101" s="20"/>
      <c r="G1101" s="20"/>
    </row>
    <row r="1102" customFormat="false" ht="13.2" hidden="false" customHeight="false" outlineLevel="0" collapsed="false">
      <c r="B1102" s="19"/>
      <c r="C1102" s="20"/>
      <c r="D1102" s="20"/>
      <c r="E1102" s="20"/>
      <c r="F1102" s="20"/>
      <c r="G1102" s="20"/>
    </row>
    <row r="1103" customFormat="false" ht="13.2" hidden="false" customHeight="false" outlineLevel="0" collapsed="false">
      <c r="B1103" s="19"/>
      <c r="C1103" s="20"/>
      <c r="D1103" s="20"/>
      <c r="E1103" s="20"/>
      <c r="F1103" s="20"/>
      <c r="G1103" s="20"/>
    </row>
    <row r="1104" customFormat="false" ht="13.2" hidden="false" customHeight="false" outlineLevel="0" collapsed="false">
      <c r="B1104" s="19"/>
      <c r="C1104" s="20"/>
      <c r="D1104" s="20"/>
      <c r="E1104" s="20"/>
      <c r="F1104" s="20"/>
      <c r="G1104" s="20"/>
    </row>
    <row r="1105" customFormat="false" ht="13.2" hidden="false" customHeight="false" outlineLevel="0" collapsed="false">
      <c r="B1105" s="19"/>
      <c r="C1105" s="20"/>
      <c r="D1105" s="20"/>
      <c r="E1105" s="20"/>
      <c r="F1105" s="20"/>
      <c r="G1105" s="20"/>
    </row>
    <row r="1106" customFormat="false" ht="13.2" hidden="false" customHeight="false" outlineLevel="0" collapsed="false">
      <c r="B1106" s="19"/>
      <c r="C1106" s="20"/>
      <c r="D1106" s="20"/>
      <c r="E1106" s="20"/>
      <c r="F1106" s="20"/>
      <c r="G1106" s="20"/>
    </row>
    <row r="1107" customFormat="false" ht="13.2" hidden="false" customHeight="false" outlineLevel="0" collapsed="false">
      <c r="B1107" s="19"/>
      <c r="C1107" s="20"/>
      <c r="D1107" s="20"/>
      <c r="E1107" s="20"/>
      <c r="F1107" s="20"/>
      <c r="G1107" s="20"/>
    </row>
    <row r="1108" customFormat="false" ht="13.2" hidden="false" customHeight="false" outlineLevel="0" collapsed="false">
      <c r="B1108" s="19"/>
      <c r="C1108" s="20"/>
      <c r="D1108" s="20"/>
      <c r="E1108" s="20"/>
      <c r="F1108" s="20"/>
      <c r="G1108" s="20"/>
    </row>
    <row r="1109" customFormat="false" ht="13.2" hidden="false" customHeight="false" outlineLevel="0" collapsed="false">
      <c r="B1109" s="19"/>
      <c r="C1109" s="20"/>
      <c r="D1109" s="20"/>
      <c r="E1109" s="20"/>
      <c r="F1109" s="20"/>
      <c r="G1109" s="20"/>
    </row>
    <row r="1110" customFormat="false" ht="13.2" hidden="false" customHeight="false" outlineLevel="0" collapsed="false">
      <c r="B1110" s="19"/>
      <c r="C1110" s="20"/>
      <c r="D1110" s="20"/>
      <c r="E1110" s="20"/>
      <c r="F1110" s="20"/>
      <c r="G1110" s="20"/>
    </row>
    <row r="1111" customFormat="false" ht="13.2" hidden="false" customHeight="false" outlineLevel="0" collapsed="false">
      <c r="B1111" s="19"/>
      <c r="C1111" s="20"/>
      <c r="D1111" s="20"/>
      <c r="E1111" s="20"/>
      <c r="F1111" s="20"/>
      <c r="G1111" s="20"/>
    </row>
    <row r="1112" customFormat="false" ht="13.2" hidden="false" customHeight="false" outlineLevel="0" collapsed="false">
      <c r="B1112" s="19"/>
      <c r="C1112" s="20"/>
      <c r="D1112" s="20"/>
      <c r="E1112" s="20"/>
      <c r="F1112" s="20"/>
      <c r="G1112" s="20"/>
    </row>
    <row r="1113" customFormat="false" ht="13.2" hidden="false" customHeight="false" outlineLevel="0" collapsed="false">
      <c r="B1113" s="19"/>
      <c r="C1113" s="20"/>
      <c r="D1113" s="20"/>
      <c r="E1113" s="20"/>
      <c r="F1113" s="20"/>
      <c r="G1113" s="20"/>
    </row>
    <row r="1114" customFormat="false" ht="13.2" hidden="false" customHeight="false" outlineLevel="0" collapsed="false">
      <c r="B1114" s="19"/>
      <c r="C1114" s="20"/>
      <c r="D1114" s="20"/>
      <c r="E1114" s="20"/>
      <c r="F1114" s="20"/>
      <c r="G1114" s="20"/>
    </row>
    <row r="1115" customFormat="false" ht="13.2" hidden="false" customHeight="false" outlineLevel="0" collapsed="false">
      <c r="B1115" s="19"/>
      <c r="C1115" s="20"/>
      <c r="D1115" s="20"/>
      <c r="E1115" s="20"/>
      <c r="F1115" s="20"/>
      <c r="G1115" s="20"/>
    </row>
    <row r="1116" customFormat="false" ht="13.2" hidden="false" customHeight="false" outlineLevel="0" collapsed="false">
      <c r="B1116" s="19"/>
      <c r="C1116" s="20"/>
      <c r="D1116" s="20"/>
      <c r="E1116" s="20"/>
      <c r="F1116" s="20"/>
      <c r="G1116" s="20"/>
    </row>
    <row r="1117" customFormat="false" ht="13.2" hidden="false" customHeight="false" outlineLevel="0" collapsed="false">
      <c r="B1117" s="19"/>
      <c r="C1117" s="20"/>
      <c r="D1117" s="20"/>
      <c r="E1117" s="20"/>
      <c r="F1117" s="20"/>
      <c r="G1117" s="20"/>
    </row>
    <row r="1118" customFormat="false" ht="13.2" hidden="false" customHeight="false" outlineLevel="0" collapsed="false">
      <c r="B1118" s="19"/>
      <c r="C1118" s="20"/>
      <c r="D1118" s="20"/>
      <c r="E1118" s="20"/>
      <c r="F1118" s="20"/>
      <c r="G1118" s="20"/>
    </row>
    <row r="1119" customFormat="false" ht="13.2" hidden="false" customHeight="false" outlineLevel="0" collapsed="false">
      <c r="B1119" s="19"/>
      <c r="C1119" s="20"/>
      <c r="D1119" s="20"/>
      <c r="E1119" s="20"/>
      <c r="F1119" s="20"/>
      <c r="G1119" s="20"/>
    </row>
    <row r="1120" customFormat="false" ht="13.2" hidden="false" customHeight="false" outlineLevel="0" collapsed="false">
      <c r="B1120" s="19"/>
      <c r="C1120" s="20"/>
      <c r="D1120" s="20"/>
      <c r="E1120" s="20"/>
      <c r="F1120" s="20"/>
      <c r="G1120" s="20"/>
    </row>
    <row r="1121" customFormat="false" ht="13.2" hidden="false" customHeight="false" outlineLevel="0" collapsed="false">
      <c r="B1121" s="19"/>
      <c r="C1121" s="20"/>
      <c r="D1121" s="20"/>
      <c r="E1121" s="20"/>
      <c r="F1121" s="20"/>
      <c r="G1121" s="20"/>
    </row>
    <row r="1122" customFormat="false" ht="13.2" hidden="false" customHeight="false" outlineLevel="0" collapsed="false">
      <c r="B1122" s="19"/>
      <c r="C1122" s="20"/>
      <c r="D1122" s="20"/>
      <c r="E1122" s="20"/>
      <c r="F1122" s="20"/>
      <c r="G1122" s="20"/>
    </row>
    <row r="1123" customFormat="false" ht="13.2" hidden="false" customHeight="false" outlineLevel="0" collapsed="false">
      <c r="B1123" s="19"/>
      <c r="C1123" s="20"/>
      <c r="D1123" s="20"/>
      <c r="E1123" s="20"/>
      <c r="F1123" s="20"/>
      <c r="G1123" s="20"/>
    </row>
    <row r="1124" customFormat="false" ht="13.2" hidden="false" customHeight="false" outlineLevel="0" collapsed="false">
      <c r="B1124" s="19"/>
      <c r="C1124" s="20"/>
      <c r="D1124" s="20"/>
      <c r="E1124" s="20"/>
      <c r="F1124" s="20"/>
      <c r="G1124" s="20"/>
    </row>
    <row r="1125" customFormat="false" ht="13.2" hidden="false" customHeight="false" outlineLevel="0" collapsed="false">
      <c r="B1125" s="19"/>
      <c r="C1125" s="20"/>
      <c r="D1125" s="20"/>
      <c r="E1125" s="20"/>
      <c r="F1125" s="20"/>
      <c r="G1125" s="20"/>
    </row>
    <row r="1126" customFormat="false" ht="13.2" hidden="false" customHeight="false" outlineLevel="0" collapsed="false">
      <c r="B1126" s="19"/>
      <c r="C1126" s="20"/>
      <c r="D1126" s="20"/>
      <c r="E1126" s="20"/>
      <c r="F1126" s="20"/>
      <c r="G1126" s="20"/>
    </row>
    <row r="1127" customFormat="false" ht="13.2" hidden="false" customHeight="false" outlineLevel="0" collapsed="false">
      <c r="B1127" s="19"/>
      <c r="C1127" s="20"/>
      <c r="D1127" s="20"/>
      <c r="E1127" s="20"/>
      <c r="F1127" s="20"/>
      <c r="G1127" s="20"/>
    </row>
    <row r="1128" customFormat="false" ht="13.2" hidden="false" customHeight="false" outlineLevel="0" collapsed="false">
      <c r="B1128" s="19"/>
      <c r="C1128" s="20"/>
      <c r="D1128" s="20"/>
      <c r="E1128" s="20"/>
      <c r="F1128" s="20"/>
      <c r="G1128" s="20"/>
    </row>
    <row r="1129" customFormat="false" ht="13.2" hidden="false" customHeight="false" outlineLevel="0" collapsed="false">
      <c r="B1129" s="19"/>
      <c r="C1129" s="20"/>
      <c r="D1129" s="20"/>
      <c r="E1129" s="20"/>
      <c r="F1129" s="20"/>
      <c r="G1129" s="20"/>
    </row>
    <row r="1130" customFormat="false" ht="13.2" hidden="false" customHeight="false" outlineLevel="0" collapsed="false">
      <c r="B1130" s="19"/>
      <c r="C1130" s="20"/>
      <c r="D1130" s="20"/>
      <c r="E1130" s="20"/>
      <c r="F1130" s="20"/>
      <c r="G1130" s="20"/>
    </row>
    <row r="1131" customFormat="false" ht="13.2" hidden="false" customHeight="false" outlineLevel="0" collapsed="false">
      <c r="B1131" s="19"/>
      <c r="C1131" s="20"/>
      <c r="D1131" s="20"/>
      <c r="E1131" s="20"/>
      <c r="F1131" s="20"/>
      <c r="G1131" s="20"/>
    </row>
    <row r="1132" customFormat="false" ht="13.2" hidden="false" customHeight="false" outlineLevel="0" collapsed="false">
      <c r="B1132" s="19"/>
      <c r="C1132" s="20"/>
      <c r="D1132" s="20"/>
      <c r="E1132" s="20"/>
      <c r="F1132" s="20"/>
      <c r="G1132" s="20"/>
    </row>
    <row r="1133" customFormat="false" ht="13.2" hidden="false" customHeight="false" outlineLevel="0" collapsed="false">
      <c r="B1133" s="19"/>
      <c r="C1133" s="20"/>
      <c r="D1133" s="20"/>
      <c r="E1133" s="20"/>
      <c r="F1133" s="20"/>
      <c r="G1133" s="20"/>
    </row>
    <row r="1134" customFormat="false" ht="13.2" hidden="false" customHeight="false" outlineLevel="0" collapsed="false">
      <c r="B1134" s="19"/>
      <c r="C1134" s="20"/>
      <c r="D1134" s="20"/>
      <c r="E1134" s="20"/>
      <c r="F1134" s="20"/>
      <c r="G1134" s="20"/>
    </row>
    <row r="1135" customFormat="false" ht="13.2" hidden="false" customHeight="false" outlineLevel="0" collapsed="false">
      <c r="B1135" s="19"/>
      <c r="C1135" s="20"/>
      <c r="D1135" s="20"/>
      <c r="E1135" s="20"/>
      <c r="F1135" s="20"/>
      <c r="G1135" s="20"/>
    </row>
    <row r="1136" customFormat="false" ht="13.2" hidden="false" customHeight="false" outlineLevel="0" collapsed="false">
      <c r="B1136" s="19"/>
      <c r="C1136" s="20"/>
      <c r="D1136" s="20"/>
      <c r="E1136" s="20"/>
      <c r="F1136" s="20"/>
      <c r="G1136" s="20"/>
    </row>
    <row r="1137" customFormat="false" ht="13.2" hidden="false" customHeight="false" outlineLevel="0" collapsed="false">
      <c r="B1137" s="19"/>
      <c r="C1137" s="20"/>
      <c r="D1137" s="20"/>
      <c r="E1137" s="20"/>
      <c r="F1137" s="20"/>
      <c r="G1137" s="20"/>
    </row>
    <row r="1138" customFormat="false" ht="13.2" hidden="false" customHeight="false" outlineLevel="0" collapsed="false">
      <c r="B1138" s="19"/>
      <c r="C1138" s="20"/>
      <c r="D1138" s="20"/>
      <c r="E1138" s="20"/>
      <c r="F1138" s="20"/>
      <c r="G1138" s="20"/>
    </row>
    <row r="1139" customFormat="false" ht="13.2" hidden="false" customHeight="false" outlineLevel="0" collapsed="false">
      <c r="B1139" s="19"/>
      <c r="C1139" s="20"/>
      <c r="D1139" s="20"/>
      <c r="E1139" s="20"/>
      <c r="F1139" s="20"/>
      <c r="G1139" s="20"/>
    </row>
    <row r="1140" customFormat="false" ht="13.2" hidden="false" customHeight="false" outlineLevel="0" collapsed="false">
      <c r="B1140" s="19"/>
      <c r="C1140" s="20"/>
      <c r="D1140" s="20"/>
      <c r="E1140" s="20"/>
      <c r="F1140" s="20"/>
      <c r="G1140" s="20"/>
    </row>
    <row r="1141" customFormat="false" ht="13.2" hidden="false" customHeight="false" outlineLevel="0" collapsed="false">
      <c r="B1141" s="19"/>
      <c r="C1141" s="20"/>
      <c r="D1141" s="20"/>
      <c r="E1141" s="20"/>
      <c r="F1141" s="20"/>
      <c r="G1141" s="20"/>
    </row>
    <row r="1142" customFormat="false" ht="13.2" hidden="false" customHeight="false" outlineLevel="0" collapsed="false">
      <c r="B1142" s="19"/>
      <c r="C1142" s="20"/>
      <c r="D1142" s="20"/>
      <c r="E1142" s="20"/>
      <c r="F1142" s="20"/>
      <c r="G1142" s="20"/>
    </row>
    <row r="1143" customFormat="false" ht="13.2" hidden="false" customHeight="false" outlineLevel="0" collapsed="false">
      <c r="B1143" s="19"/>
      <c r="C1143" s="20"/>
      <c r="D1143" s="20"/>
      <c r="E1143" s="20"/>
      <c r="F1143" s="20"/>
      <c r="G1143" s="20"/>
    </row>
    <row r="1144" customFormat="false" ht="13.2" hidden="false" customHeight="false" outlineLevel="0" collapsed="false">
      <c r="B1144" s="19"/>
      <c r="C1144" s="20"/>
      <c r="D1144" s="20"/>
      <c r="E1144" s="20"/>
      <c r="F1144" s="20"/>
      <c r="G1144" s="20"/>
    </row>
    <row r="1145" customFormat="false" ht="13.2" hidden="false" customHeight="false" outlineLevel="0" collapsed="false">
      <c r="B1145" s="19"/>
      <c r="C1145" s="20"/>
      <c r="D1145" s="20"/>
      <c r="E1145" s="20"/>
      <c r="F1145" s="20"/>
      <c r="G1145" s="20"/>
    </row>
    <row r="1146" customFormat="false" ht="13.2" hidden="false" customHeight="false" outlineLevel="0" collapsed="false">
      <c r="B1146" s="19"/>
      <c r="C1146" s="20"/>
      <c r="D1146" s="20"/>
      <c r="E1146" s="20"/>
      <c r="F1146" s="20"/>
      <c r="G1146" s="20"/>
    </row>
    <row r="1147" customFormat="false" ht="13.2" hidden="false" customHeight="false" outlineLevel="0" collapsed="false">
      <c r="B1147" s="19"/>
      <c r="C1147" s="20"/>
      <c r="D1147" s="20"/>
      <c r="E1147" s="20"/>
      <c r="F1147" s="20"/>
      <c r="G1147" s="20"/>
    </row>
    <row r="1148" customFormat="false" ht="13.2" hidden="false" customHeight="false" outlineLevel="0" collapsed="false">
      <c r="B1148" s="19"/>
      <c r="C1148" s="20"/>
      <c r="D1148" s="20"/>
      <c r="E1148" s="20"/>
      <c r="F1148" s="20"/>
      <c r="G1148" s="20"/>
    </row>
    <row r="1149" customFormat="false" ht="13.2" hidden="false" customHeight="false" outlineLevel="0" collapsed="false">
      <c r="B1149" s="19"/>
      <c r="C1149" s="20"/>
      <c r="D1149" s="20"/>
      <c r="E1149" s="20"/>
      <c r="F1149" s="20"/>
      <c r="G1149" s="20"/>
    </row>
    <row r="1150" customFormat="false" ht="13.2" hidden="false" customHeight="false" outlineLevel="0" collapsed="false">
      <c r="B1150" s="19"/>
      <c r="C1150" s="20"/>
      <c r="D1150" s="20"/>
      <c r="E1150" s="20"/>
      <c r="F1150" s="20"/>
      <c r="G1150" s="20"/>
    </row>
    <row r="1151" customFormat="false" ht="13.2" hidden="false" customHeight="false" outlineLevel="0" collapsed="false">
      <c r="B1151" s="19"/>
      <c r="C1151" s="20"/>
      <c r="D1151" s="20"/>
      <c r="E1151" s="20"/>
      <c r="F1151" s="20"/>
      <c r="G1151" s="20"/>
    </row>
    <row r="1152" customFormat="false" ht="13.2" hidden="false" customHeight="false" outlineLevel="0" collapsed="false">
      <c r="B1152" s="19"/>
      <c r="C1152" s="20"/>
      <c r="D1152" s="20"/>
      <c r="E1152" s="20"/>
      <c r="F1152" s="20"/>
      <c r="G1152" s="20"/>
    </row>
    <row r="1153" customFormat="false" ht="13.2" hidden="false" customHeight="false" outlineLevel="0" collapsed="false">
      <c r="B1153" s="19"/>
      <c r="C1153" s="20"/>
      <c r="D1153" s="20"/>
      <c r="E1153" s="20"/>
      <c r="F1153" s="20"/>
      <c r="G1153" s="20"/>
    </row>
    <row r="1154" customFormat="false" ht="13.2" hidden="false" customHeight="false" outlineLevel="0" collapsed="false">
      <c r="B1154" s="19"/>
      <c r="C1154" s="20"/>
      <c r="D1154" s="20"/>
      <c r="E1154" s="20"/>
      <c r="F1154" s="20"/>
      <c r="G1154" s="20"/>
    </row>
    <row r="1155" customFormat="false" ht="13.2" hidden="false" customHeight="false" outlineLevel="0" collapsed="false">
      <c r="B1155" s="19"/>
      <c r="C1155" s="20"/>
      <c r="D1155" s="20"/>
      <c r="E1155" s="20"/>
      <c r="F1155" s="20"/>
      <c r="G1155" s="20"/>
    </row>
    <row r="1156" customFormat="false" ht="13.2" hidden="false" customHeight="false" outlineLevel="0" collapsed="false">
      <c r="B1156" s="19"/>
      <c r="C1156" s="20"/>
      <c r="D1156" s="20"/>
      <c r="E1156" s="20"/>
      <c r="F1156" s="20"/>
      <c r="G1156" s="20"/>
    </row>
    <row r="1157" customFormat="false" ht="13.2" hidden="false" customHeight="false" outlineLevel="0" collapsed="false">
      <c r="B1157" s="19"/>
      <c r="C1157" s="20"/>
      <c r="D1157" s="20"/>
      <c r="E1157" s="20"/>
      <c r="F1157" s="20"/>
      <c r="G1157" s="20"/>
    </row>
    <row r="1158" customFormat="false" ht="13.2" hidden="false" customHeight="false" outlineLevel="0" collapsed="false">
      <c r="B1158" s="19"/>
      <c r="C1158" s="20"/>
      <c r="D1158" s="20"/>
      <c r="E1158" s="20"/>
      <c r="F1158" s="20"/>
      <c r="G1158" s="20"/>
    </row>
    <row r="1159" customFormat="false" ht="13.2" hidden="false" customHeight="false" outlineLevel="0" collapsed="false">
      <c r="B1159" s="19"/>
      <c r="C1159" s="20"/>
      <c r="D1159" s="20"/>
      <c r="E1159" s="20"/>
      <c r="F1159" s="20"/>
      <c r="G1159" s="20"/>
    </row>
    <row r="1160" customFormat="false" ht="13.2" hidden="false" customHeight="false" outlineLevel="0" collapsed="false">
      <c r="B1160" s="19"/>
      <c r="C1160" s="20"/>
      <c r="D1160" s="20"/>
      <c r="E1160" s="20"/>
      <c r="F1160" s="20"/>
      <c r="G1160" s="20"/>
    </row>
    <row r="1161" customFormat="false" ht="13.2" hidden="false" customHeight="false" outlineLevel="0" collapsed="false">
      <c r="B1161" s="19"/>
      <c r="C1161" s="20"/>
      <c r="D1161" s="20"/>
      <c r="E1161" s="20"/>
      <c r="F1161" s="20"/>
      <c r="G1161" s="20"/>
    </row>
    <row r="1162" customFormat="false" ht="13.2" hidden="false" customHeight="false" outlineLevel="0" collapsed="false">
      <c r="B1162" s="19"/>
      <c r="C1162" s="20"/>
      <c r="D1162" s="20"/>
      <c r="E1162" s="20"/>
      <c r="F1162" s="20"/>
      <c r="G1162" s="20"/>
    </row>
    <row r="1163" customFormat="false" ht="13.2" hidden="false" customHeight="false" outlineLevel="0" collapsed="false">
      <c r="B1163" s="19"/>
      <c r="C1163" s="20"/>
      <c r="D1163" s="20"/>
      <c r="E1163" s="20"/>
      <c r="F1163" s="20"/>
      <c r="G1163" s="20"/>
    </row>
    <row r="1164" customFormat="false" ht="13.2" hidden="false" customHeight="false" outlineLevel="0" collapsed="false">
      <c r="B1164" s="19"/>
      <c r="C1164" s="20"/>
      <c r="D1164" s="20"/>
      <c r="E1164" s="20"/>
      <c r="F1164" s="20"/>
      <c r="G1164" s="20"/>
    </row>
    <row r="1165" customFormat="false" ht="13.2" hidden="false" customHeight="false" outlineLevel="0" collapsed="false">
      <c r="B1165" s="19"/>
      <c r="C1165" s="20"/>
      <c r="D1165" s="20"/>
      <c r="E1165" s="20"/>
      <c r="F1165" s="20"/>
      <c r="G1165" s="20"/>
    </row>
    <row r="1166" customFormat="false" ht="13.2" hidden="false" customHeight="false" outlineLevel="0" collapsed="false">
      <c r="B1166" s="19"/>
      <c r="C1166" s="20"/>
      <c r="D1166" s="20"/>
      <c r="E1166" s="20"/>
      <c r="F1166" s="20"/>
      <c r="G1166" s="20"/>
    </row>
    <row r="1167" customFormat="false" ht="13.2" hidden="false" customHeight="false" outlineLevel="0" collapsed="false">
      <c r="B1167" s="19"/>
      <c r="C1167" s="20"/>
      <c r="D1167" s="20"/>
      <c r="E1167" s="20"/>
      <c r="F1167" s="20"/>
      <c r="G1167" s="20"/>
    </row>
    <row r="1168" customFormat="false" ht="13.2" hidden="false" customHeight="false" outlineLevel="0" collapsed="false">
      <c r="B1168" s="19"/>
      <c r="C1168" s="20"/>
      <c r="D1168" s="20"/>
      <c r="E1168" s="20"/>
      <c r="F1168" s="20"/>
      <c r="G1168" s="20"/>
    </row>
    <row r="1169" customFormat="false" ht="13.2" hidden="false" customHeight="false" outlineLevel="0" collapsed="false">
      <c r="B1169" s="19"/>
      <c r="C1169" s="20"/>
      <c r="D1169" s="20"/>
      <c r="E1169" s="20"/>
      <c r="F1169" s="20"/>
      <c r="G1169" s="20"/>
    </row>
    <row r="1170" customFormat="false" ht="13.2" hidden="false" customHeight="false" outlineLevel="0" collapsed="false">
      <c r="B1170" s="19"/>
      <c r="C1170" s="20"/>
      <c r="D1170" s="20"/>
      <c r="E1170" s="20"/>
      <c r="F1170" s="20"/>
      <c r="G1170" s="20"/>
    </row>
    <row r="1171" customFormat="false" ht="13.2" hidden="false" customHeight="false" outlineLevel="0" collapsed="false">
      <c r="B1171" s="19"/>
      <c r="C1171" s="20"/>
      <c r="D1171" s="20"/>
      <c r="E1171" s="20"/>
      <c r="F1171" s="20"/>
      <c r="G1171" s="20"/>
    </row>
    <row r="1172" customFormat="false" ht="13.2" hidden="false" customHeight="false" outlineLevel="0" collapsed="false">
      <c r="B1172" s="19"/>
      <c r="C1172" s="20"/>
      <c r="D1172" s="20"/>
      <c r="E1172" s="20"/>
      <c r="F1172" s="20"/>
      <c r="G1172" s="20"/>
    </row>
    <row r="1173" customFormat="false" ht="13.2" hidden="false" customHeight="false" outlineLevel="0" collapsed="false">
      <c r="B1173" s="19"/>
      <c r="C1173" s="20"/>
      <c r="D1173" s="20"/>
      <c r="E1173" s="20"/>
      <c r="F1173" s="20"/>
      <c r="G1173" s="20"/>
    </row>
    <row r="1174" customFormat="false" ht="13.2" hidden="false" customHeight="false" outlineLevel="0" collapsed="false">
      <c r="B1174" s="19"/>
      <c r="C1174" s="20"/>
      <c r="D1174" s="20"/>
      <c r="E1174" s="20"/>
      <c r="F1174" s="20"/>
      <c r="G1174" s="20"/>
    </row>
    <row r="1175" customFormat="false" ht="13.2" hidden="false" customHeight="false" outlineLevel="0" collapsed="false">
      <c r="B1175" s="19"/>
      <c r="C1175" s="20"/>
      <c r="D1175" s="20"/>
      <c r="E1175" s="20"/>
      <c r="F1175" s="20"/>
      <c r="G1175" s="20"/>
    </row>
    <row r="1176" customFormat="false" ht="13.2" hidden="false" customHeight="false" outlineLevel="0" collapsed="false">
      <c r="B1176" s="19"/>
      <c r="C1176" s="20"/>
      <c r="D1176" s="20"/>
      <c r="E1176" s="20"/>
      <c r="F1176" s="20"/>
      <c r="G1176" s="20"/>
    </row>
    <row r="1177" customFormat="false" ht="13.2" hidden="false" customHeight="false" outlineLevel="0" collapsed="false">
      <c r="B1177" s="19"/>
      <c r="C1177" s="20"/>
      <c r="D1177" s="20"/>
      <c r="E1177" s="20"/>
      <c r="F1177" s="20"/>
      <c r="G1177" s="20"/>
    </row>
    <row r="1178" customFormat="false" ht="13.2" hidden="false" customHeight="false" outlineLevel="0" collapsed="false">
      <c r="B1178" s="19"/>
      <c r="C1178" s="20"/>
      <c r="D1178" s="20"/>
      <c r="E1178" s="20"/>
      <c r="F1178" s="20"/>
      <c r="G1178" s="20"/>
    </row>
    <row r="1179" customFormat="false" ht="13.2" hidden="false" customHeight="false" outlineLevel="0" collapsed="false">
      <c r="B1179" s="19"/>
      <c r="C1179" s="20"/>
      <c r="D1179" s="20"/>
      <c r="E1179" s="20"/>
      <c r="F1179" s="20"/>
      <c r="G1179" s="20"/>
    </row>
    <row r="1180" customFormat="false" ht="13.2" hidden="false" customHeight="false" outlineLevel="0" collapsed="false">
      <c r="B1180" s="19"/>
      <c r="C1180" s="20"/>
      <c r="D1180" s="20"/>
      <c r="E1180" s="20"/>
      <c r="F1180" s="20"/>
      <c r="G1180" s="20"/>
    </row>
    <row r="1181" customFormat="false" ht="13.2" hidden="false" customHeight="false" outlineLevel="0" collapsed="false">
      <c r="B1181" s="19"/>
      <c r="C1181" s="20"/>
      <c r="D1181" s="20"/>
      <c r="E1181" s="20"/>
      <c r="F1181" s="20"/>
      <c r="G1181" s="20"/>
    </row>
    <row r="1182" customFormat="false" ht="13.2" hidden="false" customHeight="false" outlineLevel="0" collapsed="false">
      <c r="B1182" s="19"/>
      <c r="C1182" s="20"/>
      <c r="D1182" s="20"/>
      <c r="E1182" s="20"/>
      <c r="F1182" s="20"/>
      <c r="G1182" s="20"/>
    </row>
    <row r="1183" customFormat="false" ht="13.2" hidden="false" customHeight="false" outlineLevel="0" collapsed="false">
      <c r="B1183" s="19"/>
      <c r="C1183" s="20"/>
      <c r="D1183" s="20"/>
      <c r="E1183" s="20"/>
      <c r="F1183" s="20"/>
      <c r="G1183" s="20"/>
    </row>
    <row r="1184" customFormat="false" ht="13.2" hidden="false" customHeight="false" outlineLevel="0" collapsed="false">
      <c r="B1184" s="19"/>
      <c r="C1184" s="20"/>
      <c r="D1184" s="20"/>
      <c r="E1184" s="20"/>
      <c r="F1184" s="20"/>
      <c r="G1184" s="20"/>
    </row>
    <row r="1185" customFormat="false" ht="13.2" hidden="false" customHeight="false" outlineLevel="0" collapsed="false">
      <c r="B1185" s="19"/>
      <c r="C1185" s="20"/>
      <c r="D1185" s="20"/>
      <c r="E1185" s="20"/>
      <c r="F1185" s="20"/>
      <c r="G1185" s="20"/>
    </row>
    <row r="1186" customFormat="false" ht="13.2" hidden="false" customHeight="false" outlineLevel="0" collapsed="false">
      <c r="B1186" s="19"/>
      <c r="C1186" s="20"/>
      <c r="D1186" s="20"/>
      <c r="E1186" s="20"/>
      <c r="F1186" s="20"/>
      <c r="G1186" s="20"/>
    </row>
    <row r="1187" customFormat="false" ht="13.2" hidden="false" customHeight="false" outlineLevel="0" collapsed="false">
      <c r="B1187" s="19"/>
      <c r="C1187" s="20"/>
      <c r="D1187" s="20"/>
      <c r="E1187" s="20"/>
      <c r="F1187" s="20"/>
      <c r="G1187" s="20"/>
    </row>
    <row r="1188" customFormat="false" ht="13.2" hidden="false" customHeight="false" outlineLevel="0" collapsed="false">
      <c r="B1188" s="19"/>
      <c r="C1188" s="20"/>
      <c r="D1188" s="20"/>
      <c r="E1188" s="20"/>
      <c r="F1188" s="20"/>
      <c r="G1188" s="20"/>
    </row>
    <row r="1189" customFormat="false" ht="13.2" hidden="false" customHeight="false" outlineLevel="0" collapsed="false">
      <c r="B1189" s="19"/>
      <c r="C1189" s="20"/>
      <c r="D1189" s="20"/>
      <c r="E1189" s="20"/>
      <c r="F1189" s="20"/>
      <c r="G1189" s="20"/>
    </row>
    <row r="1190" customFormat="false" ht="13.2" hidden="false" customHeight="false" outlineLevel="0" collapsed="false">
      <c r="B1190" s="19"/>
      <c r="C1190" s="20"/>
      <c r="D1190" s="20"/>
      <c r="E1190" s="20"/>
      <c r="F1190" s="20"/>
      <c r="G1190" s="20"/>
    </row>
    <row r="1191" customFormat="false" ht="13.2" hidden="false" customHeight="false" outlineLevel="0" collapsed="false">
      <c r="B1191" s="19"/>
      <c r="C1191" s="20"/>
      <c r="D1191" s="20"/>
      <c r="E1191" s="20"/>
      <c r="F1191" s="20"/>
      <c r="G1191" s="20"/>
    </row>
    <row r="1192" customFormat="false" ht="13.2" hidden="false" customHeight="false" outlineLevel="0" collapsed="false">
      <c r="B1192" s="19"/>
      <c r="C1192" s="20"/>
      <c r="D1192" s="20"/>
      <c r="E1192" s="20"/>
      <c r="F1192" s="20"/>
      <c r="G1192" s="20"/>
    </row>
    <row r="1193" customFormat="false" ht="13.2" hidden="false" customHeight="false" outlineLevel="0" collapsed="false">
      <c r="B1193" s="19"/>
      <c r="C1193" s="20"/>
      <c r="D1193" s="20"/>
      <c r="E1193" s="20"/>
      <c r="F1193" s="20"/>
      <c r="G1193" s="20"/>
    </row>
    <row r="1194" customFormat="false" ht="13.2" hidden="false" customHeight="false" outlineLevel="0" collapsed="false">
      <c r="B1194" s="19"/>
      <c r="C1194" s="20"/>
      <c r="D1194" s="20"/>
      <c r="E1194" s="20"/>
      <c r="F1194" s="20"/>
      <c r="G1194" s="20"/>
    </row>
    <row r="1195" customFormat="false" ht="13.2" hidden="false" customHeight="false" outlineLevel="0" collapsed="false">
      <c r="B1195" s="19"/>
      <c r="C1195" s="20"/>
      <c r="D1195" s="20"/>
      <c r="E1195" s="20"/>
      <c r="F1195" s="20"/>
      <c r="G1195" s="20"/>
    </row>
    <row r="1196" customFormat="false" ht="13.2" hidden="false" customHeight="false" outlineLevel="0" collapsed="false">
      <c r="B1196" s="19"/>
      <c r="C1196" s="20"/>
      <c r="D1196" s="20"/>
      <c r="E1196" s="20"/>
      <c r="F1196" s="20"/>
      <c r="G1196" s="20"/>
    </row>
    <row r="1197" customFormat="false" ht="13.2" hidden="false" customHeight="false" outlineLevel="0" collapsed="false">
      <c r="B1197" s="19"/>
      <c r="C1197" s="20"/>
      <c r="D1197" s="20"/>
      <c r="E1197" s="20"/>
      <c r="F1197" s="20"/>
      <c r="G1197" s="20"/>
    </row>
    <row r="1198" customFormat="false" ht="13.2" hidden="false" customHeight="false" outlineLevel="0" collapsed="false">
      <c r="B1198" s="19"/>
      <c r="C1198" s="20"/>
      <c r="D1198" s="20"/>
      <c r="E1198" s="20"/>
      <c r="F1198" s="20"/>
      <c r="G1198" s="20"/>
    </row>
    <row r="1199" customFormat="false" ht="13.2" hidden="false" customHeight="false" outlineLevel="0" collapsed="false">
      <c r="B1199" s="19"/>
      <c r="C1199" s="20"/>
      <c r="D1199" s="20"/>
      <c r="E1199" s="20"/>
      <c r="F1199" s="20"/>
      <c r="G1199" s="20"/>
    </row>
    <row r="1200" customFormat="false" ht="13.2" hidden="false" customHeight="false" outlineLevel="0" collapsed="false">
      <c r="B1200" s="19"/>
      <c r="C1200" s="20"/>
      <c r="D1200" s="20"/>
      <c r="E1200" s="20"/>
      <c r="F1200" s="20"/>
      <c r="G1200" s="20"/>
    </row>
    <row r="1201" customFormat="false" ht="13.2" hidden="false" customHeight="false" outlineLevel="0" collapsed="false">
      <c r="B1201" s="19"/>
      <c r="C1201" s="20"/>
      <c r="D1201" s="20"/>
      <c r="E1201" s="20"/>
      <c r="F1201" s="20"/>
      <c r="G1201" s="20"/>
    </row>
    <row r="1202" customFormat="false" ht="13.2" hidden="false" customHeight="false" outlineLevel="0" collapsed="false">
      <c r="B1202" s="19"/>
      <c r="C1202" s="20"/>
      <c r="D1202" s="20"/>
      <c r="E1202" s="20"/>
      <c r="F1202" s="20"/>
      <c r="G1202" s="20"/>
    </row>
    <row r="1203" customFormat="false" ht="13.2" hidden="false" customHeight="false" outlineLevel="0" collapsed="false">
      <c r="B1203" s="19"/>
      <c r="C1203" s="20"/>
      <c r="D1203" s="20"/>
      <c r="E1203" s="20"/>
      <c r="F1203" s="20"/>
      <c r="G1203" s="20"/>
    </row>
    <row r="1204" customFormat="false" ht="13.2" hidden="false" customHeight="false" outlineLevel="0" collapsed="false">
      <c r="B1204" s="19"/>
      <c r="C1204" s="20"/>
      <c r="D1204" s="20"/>
      <c r="E1204" s="20"/>
      <c r="F1204" s="20"/>
      <c r="G1204" s="20"/>
    </row>
    <row r="1205" customFormat="false" ht="13.2" hidden="false" customHeight="false" outlineLevel="0" collapsed="false">
      <c r="B1205" s="19"/>
      <c r="C1205" s="20"/>
      <c r="D1205" s="20"/>
      <c r="E1205" s="20"/>
      <c r="F1205" s="20"/>
      <c r="G1205" s="20"/>
    </row>
    <row r="1206" customFormat="false" ht="13.2" hidden="false" customHeight="false" outlineLevel="0" collapsed="false">
      <c r="B1206" s="19"/>
      <c r="C1206" s="20"/>
      <c r="D1206" s="20"/>
      <c r="E1206" s="20"/>
      <c r="F1206" s="20"/>
      <c r="G1206" s="20"/>
    </row>
    <row r="1207" customFormat="false" ht="13.2" hidden="false" customHeight="false" outlineLevel="0" collapsed="false">
      <c r="B1207" s="19"/>
      <c r="C1207" s="20"/>
      <c r="D1207" s="20"/>
      <c r="E1207" s="20"/>
      <c r="F1207" s="20"/>
      <c r="G1207" s="20"/>
    </row>
    <row r="1208" customFormat="false" ht="13.2" hidden="false" customHeight="false" outlineLevel="0" collapsed="false">
      <c r="B1208" s="19"/>
      <c r="C1208" s="20"/>
      <c r="D1208" s="20"/>
      <c r="E1208" s="20"/>
      <c r="F1208" s="20"/>
      <c r="G1208" s="20"/>
    </row>
    <row r="1209" customFormat="false" ht="13.2" hidden="false" customHeight="false" outlineLevel="0" collapsed="false">
      <c r="B1209" s="19"/>
      <c r="C1209" s="20"/>
      <c r="D1209" s="20"/>
      <c r="E1209" s="20"/>
      <c r="F1209" s="20"/>
      <c r="G1209" s="20"/>
    </row>
    <row r="1210" customFormat="false" ht="13.2" hidden="false" customHeight="false" outlineLevel="0" collapsed="false">
      <c r="B1210" s="19"/>
      <c r="C1210" s="20"/>
      <c r="D1210" s="20"/>
      <c r="E1210" s="20"/>
      <c r="F1210" s="20"/>
      <c r="G1210" s="20"/>
    </row>
    <row r="1211" customFormat="false" ht="13.2" hidden="false" customHeight="false" outlineLevel="0" collapsed="false">
      <c r="B1211" s="19"/>
      <c r="C1211" s="20"/>
      <c r="D1211" s="20"/>
      <c r="E1211" s="20"/>
      <c r="F1211" s="20"/>
      <c r="G1211" s="20"/>
    </row>
    <row r="1212" customFormat="false" ht="13.2" hidden="false" customHeight="false" outlineLevel="0" collapsed="false">
      <c r="B1212" s="19"/>
      <c r="C1212" s="20"/>
      <c r="D1212" s="20"/>
      <c r="E1212" s="20"/>
      <c r="F1212" s="20"/>
      <c r="G1212" s="20"/>
    </row>
    <row r="1213" customFormat="false" ht="13.2" hidden="false" customHeight="false" outlineLevel="0" collapsed="false">
      <c r="B1213" s="19"/>
      <c r="C1213" s="20"/>
      <c r="D1213" s="20"/>
      <c r="E1213" s="20"/>
      <c r="F1213" s="20"/>
      <c r="G1213" s="20"/>
    </row>
    <row r="1214" customFormat="false" ht="13.2" hidden="false" customHeight="false" outlineLevel="0" collapsed="false">
      <c r="B1214" s="19"/>
      <c r="C1214" s="20"/>
      <c r="D1214" s="20"/>
      <c r="E1214" s="20"/>
      <c r="F1214" s="20"/>
      <c r="G1214" s="20"/>
    </row>
    <row r="1215" customFormat="false" ht="13.2" hidden="false" customHeight="false" outlineLevel="0" collapsed="false">
      <c r="B1215" s="19"/>
      <c r="C1215" s="20"/>
      <c r="D1215" s="20"/>
      <c r="E1215" s="20"/>
      <c r="F1215" s="20"/>
      <c r="G1215" s="20"/>
    </row>
    <row r="1216" customFormat="false" ht="13.2" hidden="false" customHeight="false" outlineLevel="0" collapsed="false">
      <c r="B1216" s="19"/>
      <c r="C1216" s="20"/>
      <c r="D1216" s="20"/>
      <c r="E1216" s="20"/>
      <c r="F1216" s="20"/>
      <c r="G1216" s="20"/>
    </row>
    <row r="1217" customFormat="false" ht="13.2" hidden="false" customHeight="false" outlineLevel="0" collapsed="false">
      <c r="B1217" s="19"/>
      <c r="C1217" s="20"/>
      <c r="D1217" s="20"/>
      <c r="E1217" s="20"/>
      <c r="F1217" s="20"/>
      <c r="G1217" s="20"/>
    </row>
    <row r="1218" customFormat="false" ht="13.2" hidden="false" customHeight="false" outlineLevel="0" collapsed="false">
      <c r="B1218" s="19"/>
      <c r="C1218" s="20"/>
      <c r="D1218" s="20"/>
      <c r="E1218" s="20"/>
      <c r="F1218" s="20"/>
      <c r="G1218" s="20"/>
    </row>
    <row r="1219" customFormat="false" ht="13.2" hidden="false" customHeight="false" outlineLevel="0" collapsed="false">
      <c r="B1219" s="19"/>
      <c r="C1219" s="20"/>
      <c r="D1219" s="20"/>
      <c r="E1219" s="20"/>
      <c r="F1219" s="20"/>
      <c r="G1219" s="20"/>
    </row>
    <row r="1220" customFormat="false" ht="13.2" hidden="false" customHeight="false" outlineLevel="0" collapsed="false">
      <c r="B1220" s="21"/>
    </row>
    <row r="1221" customFormat="false" ht="13.2" hidden="false" customHeight="false" outlineLevel="0" collapsed="false">
      <c r="B1221" s="20"/>
    </row>
    <row r="1222" customFormat="false" ht="13.2" hidden="false" customHeight="false" outlineLevel="0" collapsed="false">
      <c r="B1222" s="20"/>
    </row>
    <row r="1223" customFormat="false" ht="13.2" hidden="false" customHeight="false" outlineLevel="0" collapsed="false">
      <c r="B1223" s="20"/>
    </row>
    <row r="1224" customFormat="false" ht="13.2" hidden="false" customHeight="false" outlineLevel="0" collapsed="false">
      <c r="B1224" s="20"/>
    </row>
  </sheetData>
  <mergeCells count="3">
    <mergeCell ref="L1:M1"/>
    <mergeCell ref="N1:O1"/>
    <mergeCell ref="P1:Q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P97" activeCellId="0" sqref="P9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3T19:58:49Z</dcterms:modified>
  <cp:revision>0</cp:revision>
  <dc:subject/>
  <dc:title/>
</cp:coreProperties>
</file>