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X-GLOB-průměry týdenní" sheetId="1" state="visible" r:id="rId2"/>
    <sheet name="Karty" sheetId="2" state="visible" r:id="rId3"/>
  </sheets>
  <externalReferences>
    <externalReference r:id="rId4"/>
  </externalReferences>
  <definedNames>
    <definedName function="false" hidden="false" name="tauu" vbProcedure="false">'PX-GLOB-průměry týdenní'!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Týden, pořadí od počátku</t>
  </si>
  <si>
    <t xml:space="preserve">Den</t>
  </si>
  <si>
    <t xml:space="preserve">Týdenní průměr, abs(Lg(PX-Glob, denní změny)-median)</t>
  </si>
  <si>
    <t xml:space="preserve">Týdenní StD, abs(Lg(PX-Glob, denní změny)-median)</t>
  </si>
  <si>
    <t xml:space="preserve">Týdenní R, abs(Lg(PX-Glob, denní změny)-median)</t>
  </si>
  <si>
    <t xml:space="preserve">Týdenní MIN, abs(Lg(PX-Glob, denní změny)-median)</t>
  </si>
  <si>
    <t xml:space="preserve">Týdenní MAX, abs(Lg(PX-Glob, denní změny)-median)</t>
  </si>
  <si>
    <t xml:space="preserve">Roční zpětný průměr z týdenních průměrů</t>
  </si>
  <si>
    <t xml:space="preserve">Roční zpětný průměr z týdenních StD</t>
  </si>
  <si>
    <t xml:space="preserve">Roční zpětný průměr z týdenních R</t>
  </si>
  <si>
    <t xml:space="preserve">Dolní mez pro týdenní průměr</t>
  </si>
  <si>
    <t xml:space="preserve">Horní mez pro týdenní průměr</t>
  </si>
  <si>
    <t xml:space="preserve">Značkovaný týdenní průměr, mimo meze</t>
  </si>
  <si>
    <t xml:space="preserve">Data mimo meze</t>
  </si>
  <si>
    <t xml:space="preserve">Dolní mez pro týdenní minimum</t>
  </si>
  <si>
    <t xml:space="preserve">Horní mez pro týdenní minimum</t>
  </si>
  <si>
    <t xml:space="preserve">Značkovaná týdenní minima, mimo meze</t>
  </si>
  <si>
    <t xml:space="preserve">Dolní mez pro týdenní maximum</t>
  </si>
  <si>
    <t xml:space="preserve">Horní mez pro týdenní maximum</t>
  </si>
  <si>
    <t xml:space="preserve">Značkovaná týdenní maxima, mimo meze</t>
  </si>
  <si>
    <t xml:space="preserve">Dolní mez pro týdenní průměr, počítaná z ročního zpětného průměru</t>
  </si>
  <si>
    <t xml:space="preserve">Horní mez pro týdenní průměr, počítaná z ročního zpětného průměru</t>
  </si>
  <si>
    <t xml:space="preserve">Minimum</t>
  </si>
  <si>
    <t xml:space="preserve">Parametr tau</t>
  </si>
  <si>
    <t xml:space="preserve">Průměr</t>
  </si>
  <si>
    <t xml:space="preserve">Hladina významnosti:</t>
  </si>
  <si>
    <t xml:space="preserve">Medián</t>
  </si>
  <si>
    <t xml:space="preserve">Maximum</t>
  </si>
  <si>
    <t xml:space="preserve">StD</t>
  </si>
  <si>
    <t xml:space="preserve">Q-rozpětí</t>
  </si>
  <si>
    <t xml:space="preserve">Poč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0"/>
    <numFmt numFmtId="167" formatCode="0%"/>
    <numFmt numFmtId="168" formatCode="0.0%"/>
    <numFmt numFmtId="169" formatCode="General"/>
    <numFmt numFmtId="170" formatCode="0"/>
    <numFmt numFmtId="171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sz val="4"/>
      <name val="Arial"/>
      <family val="2"/>
      <charset val="238"/>
    </font>
    <font>
      <sz val="6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-karta </a:t>
            </a:r>
          </a:p>
        </c:rich>
      </c:tx>
      <c:layout>
        <c:manualLayout>
          <c:xMode val="edge"/>
          <c:yMode val="edge"/>
          <c:x val="0.0687048736462094"/>
          <c:y val="0.0521678806798474"/>
        </c:manualLayout>
      </c:layout>
      <c:overlay val="0"/>
      <c:spPr>
        <a:solidFill>
          <a:srgbClr val="dbeef4">
            <a:alpha val="50000"/>
          </a:srgbClr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581001805054152"/>
          <c:y val="0.0122788761706556"/>
          <c:w val="0.985559566787004"/>
          <c:h val="0.912174817898023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C$1</c:f>
              <c:strCache>
                <c:ptCount val="1"/>
                <c:pt idx="0">
                  <c:v>Týdenní průměr, abs(Lg(PX-Glob, denní změny)-media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C$9:$C$765</c:f>
              <c:numCache>
                <c:formatCode>General</c:formatCode>
                <c:ptCount val="757"/>
                <c:pt idx="0">
                  <c:v>0.00685511695711221</c:v>
                </c:pt>
                <c:pt idx="1">
                  <c:v>0.00545275466215903</c:v>
                </c:pt>
                <c:pt idx="2">
                  <c:v>0.00474112469359962</c:v>
                </c:pt>
                <c:pt idx="3">
                  <c:v>0.0103007989018615</c:v>
                </c:pt>
                <c:pt idx="4">
                  <c:v>0.0168509728803828</c:v>
                </c:pt>
                <c:pt idx="5">
                  <c:v>0.0127297893039975</c:v>
                </c:pt>
                <c:pt idx="6">
                  <c:v>0.02079928925807</c:v>
                </c:pt>
                <c:pt idx="7">
                  <c:v>0.00684723097279729</c:v>
                </c:pt>
                <c:pt idx="8">
                  <c:v>0.00470892840257507</c:v>
                </c:pt>
                <c:pt idx="9">
                  <c:v>0.0073880416610633</c:v>
                </c:pt>
                <c:pt idx="10">
                  <c:v>0.0114379293586215</c:v>
                </c:pt>
                <c:pt idx="11">
                  <c:v>0.00957306680773544</c:v>
                </c:pt>
                <c:pt idx="12">
                  <c:v>0.00403769183055533</c:v>
                </c:pt>
                <c:pt idx="13">
                  <c:v>0.0115979058897356</c:v>
                </c:pt>
                <c:pt idx="14">
                  <c:v>0.0101278120542293</c:v>
                </c:pt>
                <c:pt idx="15">
                  <c:v>0.011185588992033</c:v>
                </c:pt>
                <c:pt idx="16">
                  <c:v>0.00810167346217466</c:v>
                </c:pt>
                <c:pt idx="17">
                  <c:v>0.0109270256089774</c:v>
                </c:pt>
                <c:pt idx="18">
                  <c:v>0.0251213842863766</c:v>
                </c:pt>
                <c:pt idx="19">
                  <c:v>0.0122324188919817</c:v>
                </c:pt>
                <c:pt idx="20">
                  <c:v>0.0121645275542647</c:v>
                </c:pt>
                <c:pt idx="21">
                  <c:v>0.00614300020466504</c:v>
                </c:pt>
                <c:pt idx="22">
                  <c:v>0.00462807541004683</c:v>
                </c:pt>
                <c:pt idx="23">
                  <c:v>0.00195942292336539</c:v>
                </c:pt>
                <c:pt idx="24">
                  <c:v>0.00223560106086906</c:v>
                </c:pt>
                <c:pt idx="25">
                  <c:v>0.00134505451430664</c:v>
                </c:pt>
                <c:pt idx="26">
                  <c:v>0.00107062822959497</c:v>
                </c:pt>
                <c:pt idx="27">
                  <c:v>0.00388209803958721</c:v>
                </c:pt>
                <c:pt idx="28">
                  <c:v>0.00238596591238805</c:v>
                </c:pt>
                <c:pt idx="29">
                  <c:v>0.00265720653500848</c:v>
                </c:pt>
                <c:pt idx="30">
                  <c:v>0.00248191750149541</c:v>
                </c:pt>
                <c:pt idx="31">
                  <c:v>0.00272418563842584</c:v>
                </c:pt>
                <c:pt idx="32">
                  <c:v>0.00250880873962863</c:v>
                </c:pt>
                <c:pt idx="33">
                  <c:v>0.00304134459939429</c:v>
                </c:pt>
                <c:pt idx="34">
                  <c:v>0.00523295882187483</c:v>
                </c:pt>
                <c:pt idx="35">
                  <c:v>0.0032112836195817</c:v>
                </c:pt>
                <c:pt idx="36">
                  <c:v>0.00300777620521464</c:v>
                </c:pt>
                <c:pt idx="37">
                  <c:v>0.00157065293708644</c:v>
                </c:pt>
                <c:pt idx="38">
                  <c:v>0.00128903053904517</c:v>
                </c:pt>
                <c:pt idx="39">
                  <c:v>0.00154844369240809</c:v>
                </c:pt>
                <c:pt idx="40">
                  <c:v>0.00357957016121032</c:v>
                </c:pt>
                <c:pt idx="41">
                  <c:v>0.00856208036303524</c:v>
                </c:pt>
                <c:pt idx="42">
                  <c:v>0.00307840258239701</c:v>
                </c:pt>
                <c:pt idx="43">
                  <c:v>0.00304903791100318</c:v>
                </c:pt>
                <c:pt idx="44">
                  <c:v>0.00302552546296313</c:v>
                </c:pt>
                <c:pt idx="45">
                  <c:v>0.00475902496446966</c:v>
                </c:pt>
                <c:pt idx="46">
                  <c:v>0.00135938955449714</c:v>
                </c:pt>
                <c:pt idx="47">
                  <c:v>0.00306668372283947</c:v>
                </c:pt>
                <c:pt idx="48">
                  <c:v>0.00349400257383705</c:v>
                </c:pt>
                <c:pt idx="49">
                  <c:v>0.00397150794786291</c:v>
                </c:pt>
                <c:pt idx="50">
                  <c:v>0.00256713392389839</c:v>
                </c:pt>
                <c:pt idx="51">
                  <c:v>0.0031834862867861</c:v>
                </c:pt>
                <c:pt idx="52">
                  <c:v>0.0044774304692789</c:v>
                </c:pt>
                <c:pt idx="53">
                  <c:v>0.00572067628569157</c:v>
                </c:pt>
                <c:pt idx="54">
                  <c:v>0.00530330700147315</c:v>
                </c:pt>
                <c:pt idx="55">
                  <c:v>0.00512067614777349</c:v>
                </c:pt>
                <c:pt idx="56">
                  <c:v>0.00203577772020724</c:v>
                </c:pt>
                <c:pt idx="57">
                  <c:v>0.00354341516678337</c:v>
                </c:pt>
                <c:pt idx="58">
                  <c:v>0.00790445536600316</c:v>
                </c:pt>
                <c:pt idx="59">
                  <c:v>0.00326053153376398</c:v>
                </c:pt>
                <c:pt idx="60">
                  <c:v>0.00216339184458381</c:v>
                </c:pt>
                <c:pt idx="61">
                  <c:v>0.00373468867302672</c:v>
                </c:pt>
                <c:pt idx="62">
                  <c:v>0.00363276412397995</c:v>
                </c:pt>
                <c:pt idx="63">
                  <c:v>0.000706431796010316</c:v>
                </c:pt>
                <c:pt idx="64">
                  <c:v>0.00183701009649344</c:v>
                </c:pt>
                <c:pt idx="65">
                  <c:v>0.0026042215578654</c:v>
                </c:pt>
                <c:pt idx="66">
                  <c:v>0.00259266682262523</c:v>
                </c:pt>
                <c:pt idx="67">
                  <c:v>0.00118697693904022</c:v>
                </c:pt>
                <c:pt idx="68">
                  <c:v>0.0023232681791452</c:v>
                </c:pt>
                <c:pt idx="69">
                  <c:v>0.00141326198992917</c:v>
                </c:pt>
                <c:pt idx="70">
                  <c:v>0.00283718660994516</c:v>
                </c:pt>
                <c:pt idx="71">
                  <c:v>0.0039954921050567</c:v>
                </c:pt>
                <c:pt idx="72">
                  <c:v>0.0036307172988805</c:v>
                </c:pt>
                <c:pt idx="73">
                  <c:v>0.00229726681618724</c:v>
                </c:pt>
                <c:pt idx="74">
                  <c:v>0.00412327514062759</c:v>
                </c:pt>
                <c:pt idx="75">
                  <c:v>0.00494768626493684</c:v>
                </c:pt>
                <c:pt idx="76">
                  <c:v>0.00270840762920181</c:v>
                </c:pt>
                <c:pt idx="77">
                  <c:v>0.000959017539845599</c:v>
                </c:pt>
                <c:pt idx="78">
                  <c:v>0.00183945422283753</c:v>
                </c:pt>
                <c:pt idx="79">
                  <c:v>0.0119380368555884</c:v>
                </c:pt>
                <c:pt idx="80">
                  <c:v>0.00277849903800061</c:v>
                </c:pt>
                <c:pt idx="81">
                  <c:v>0.00356845563823863</c:v>
                </c:pt>
                <c:pt idx="82">
                  <c:v>0.00331411428536451</c:v>
                </c:pt>
                <c:pt idx="83">
                  <c:v>0.0023632375959069</c:v>
                </c:pt>
                <c:pt idx="84">
                  <c:v>0.00136700367840455</c:v>
                </c:pt>
                <c:pt idx="85">
                  <c:v>0.00129441615969396</c:v>
                </c:pt>
                <c:pt idx="86">
                  <c:v>0.00339834589099586</c:v>
                </c:pt>
                <c:pt idx="87">
                  <c:v>0.00477928075303795</c:v>
                </c:pt>
                <c:pt idx="88">
                  <c:v>0.000802274640708835</c:v>
                </c:pt>
                <c:pt idx="89">
                  <c:v>0.00358312778537634</c:v>
                </c:pt>
                <c:pt idx="90">
                  <c:v>0.00175950057924892</c:v>
                </c:pt>
                <c:pt idx="91">
                  <c:v>0.00215827903403656</c:v>
                </c:pt>
                <c:pt idx="92">
                  <c:v>0.00102897112732172</c:v>
                </c:pt>
                <c:pt idx="93">
                  <c:v>0.00411174185847319</c:v>
                </c:pt>
                <c:pt idx="94">
                  <c:v>0.00905757360543394</c:v>
                </c:pt>
                <c:pt idx="95">
                  <c:v>0.00465922047973449</c:v>
                </c:pt>
                <c:pt idx="96">
                  <c:v>0.00497094108545205</c:v>
                </c:pt>
                <c:pt idx="97">
                  <c:v>0.00619672283536371</c:v>
                </c:pt>
                <c:pt idx="98">
                  <c:v>0.00670836608497311</c:v>
                </c:pt>
                <c:pt idx="99">
                  <c:v>0.0112786015407796</c:v>
                </c:pt>
                <c:pt idx="100">
                  <c:v>0.00386571255935532</c:v>
                </c:pt>
                <c:pt idx="101">
                  <c:v>0.00934528125239422</c:v>
                </c:pt>
                <c:pt idx="102">
                  <c:v>0.00870165423472681</c:v>
                </c:pt>
                <c:pt idx="103">
                  <c:v>0.00346710454729415</c:v>
                </c:pt>
                <c:pt idx="104">
                  <c:v>0.0045458070323418</c:v>
                </c:pt>
                <c:pt idx="105">
                  <c:v>0.00237165244360206</c:v>
                </c:pt>
                <c:pt idx="106">
                  <c:v>0.00355987263330974</c:v>
                </c:pt>
                <c:pt idx="107">
                  <c:v>0.00324963621658938</c:v>
                </c:pt>
                <c:pt idx="108">
                  <c:v>0.00541364376104761</c:v>
                </c:pt>
                <c:pt idx="109">
                  <c:v>0.0022630592579955</c:v>
                </c:pt>
                <c:pt idx="110">
                  <c:v>0.00156219296513256</c:v>
                </c:pt>
                <c:pt idx="111">
                  <c:v>0.00254347277536452</c:v>
                </c:pt>
                <c:pt idx="112">
                  <c:v>0.00820382870123578</c:v>
                </c:pt>
                <c:pt idx="113">
                  <c:v>0.00332194345842344</c:v>
                </c:pt>
                <c:pt idx="114">
                  <c:v>0.00594502138077338</c:v>
                </c:pt>
                <c:pt idx="115">
                  <c:v>0.00562896827351009</c:v>
                </c:pt>
                <c:pt idx="116">
                  <c:v>0.00862518087159424</c:v>
                </c:pt>
                <c:pt idx="117">
                  <c:v>0.0064216578886351</c:v>
                </c:pt>
                <c:pt idx="118">
                  <c:v>0.00560493170030435</c:v>
                </c:pt>
                <c:pt idx="119">
                  <c:v>0.00458819192024587</c:v>
                </c:pt>
                <c:pt idx="120">
                  <c:v>0.00552035954703998</c:v>
                </c:pt>
                <c:pt idx="121">
                  <c:v>0.00589925992550992</c:v>
                </c:pt>
                <c:pt idx="122">
                  <c:v>0.0060374719002713</c:v>
                </c:pt>
                <c:pt idx="123">
                  <c:v>0.00259537753316702</c:v>
                </c:pt>
                <c:pt idx="124">
                  <c:v>0.00351054250321537</c:v>
                </c:pt>
                <c:pt idx="125">
                  <c:v>0.00915170994491221</c:v>
                </c:pt>
                <c:pt idx="126">
                  <c:v>0.00847629466072401</c:v>
                </c:pt>
                <c:pt idx="127">
                  <c:v>0.015487212844112</c:v>
                </c:pt>
                <c:pt idx="128">
                  <c:v>0.0140190130301569</c:v>
                </c:pt>
                <c:pt idx="129">
                  <c:v>0.00282687510982343</c:v>
                </c:pt>
                <c:pt idx="130">
                  <c:v>0.00390459360810587</c:v>
                </c:pt>
                <c:pt idx="131">
                  <c:v>0.00204455428557638</c:v>
                </c:pt>
                <c:pt idx="132">
                  <c:v>0.00543802513113409</c:v>
                </c:pt>
                <c:pt idx="133">
                  <c:v>0.00754361798359977</c:v>
                </c:pt>
                <c:pt idx="134">
                  <c:v>0.00384819730323069</c:v>
                </c:pt>
                <c:pt idx="135">
                  <c:v>0.0017516521845984</c:v>
                </c:pt>
                <c:pt idx="136">
                  <c:v>0.0027480033679668</c:v>
                </c:pt>
                <c:pt idx="137">
                  <c:v>0.00477398934167821</c:v>
                </c:pt>
                <c:pt idx="138">
                  <c:v>0.00851616969044093</c:v>
                </c:pt>
                <c:pt idx="139">
                  <c:v>0.00593269927884392</c:v>
                </c:pt>
                <c:pt idx="140">
                  <c:v>0.00240890175847272</c:v>
                </c:pt>
                <c:pt idx="141">
                  <c:v>0.00825262768685584</c:v>
                </c:pt>
                <c:pt idx="142">
                  <c:v>0.00842405480776646</c:v>
                </c:pt>
                <c:pt idx="143">
                  <c:v>0.00171496840763996</c:v>
                </c:pt>
                <c:pt idx="144">
                  <c:v>0.00300491897587045</c:v>
                </c:pt>
                <c:pt idx="145">
                  <c:v>0.00185880768392343</c:v>
                </c:pt>
                <c:pt idx="146">
                  <c:v>0.00308902916527795</c:v>
                </c:pt>
                <c:pt idx="147">
                  <c:v>0.0031706369961603</c:v>
                </c:pt>
                <c:pt idx="148">
                  <c:v>0.00738826973705969</c:v>
                </c:pt>
                <c:pt idx="149">
                  <c:v>0.00577990389800791</c:v>
                </c:pt>
                <c:pt idx="150">
                  <c:v>0.0148628373490549</c:v>
                </c:pt>
                <c:pt idx="151">
                  <c:v>0.00737320822960746</c:v>
                </c:pt>
                <c:pt idx="152">
                  <c:v>0.0146111437371899</c:v>
                </c:pt>
                <c:pt idx="153">
                  <c:v>0.00494037081859329</c:v>
                </c:pt>
                <c:pt idx="154">
                  <c:v>0.00492816492434064</c:v>
                </c:pt>
                <c:pt idx="155">
                  <c:v>0.0113582090349337</c:v>
                </c:pt>
                <c:pt idx="156">
                  <c:v>0.00524224140335326</c:v>
                </c:pt>
                <c:pt idx="157">
                  <c:v>0.00464038714336797</c:v>
                </c:pt>
                <c:pt idx="158">
                  <c:v>0.00739696917683472</c:v>
                </c:pt>
                <c:pt idx="159">
                  <c:v>0.00485648274388379</c:v>
                </c:pt>
                <c:pt idx="160">
                  <c:v>0.00379373586217256</c:v>
                </c:pt>
                <c:pt idx="161">
                  <c:v>0.0027361326732376</c:v>
                </c:pt>
                <c:pt idx="162">
                  <c:v>0.00820503309857104</c:v>
                </c:pt>
                <c:pt idx="163">
                  <c:v>0.0104051991138845</c:v>
                </c:pt>
                <c:pt idx="164">
                  <c:v>0.00440759912517861</c:v>
                </c:pt>
                <c:pt idx="165">
                  <c:v>0.00373944073213719</c:v>
                </c:pt>
                <c:pt idx="166">
                  <c:v>0.00507770349569476</c:v>
                </c:pt>
                <c:pt idx="167">
                  <c:v>0.00545531956943201</c:v>
                </c:pt>
                <c:pt idx="168">
                  <c:v>0.0104729083125803</c:v>
                </c:pt>
                <c:pt idx="169">
                  <c:v>0.00320799397061945</c:v>
                </c:pt>
                <c:pt idx="170">
                  <c:v>0.00413079167101567</c:v>
                </c:pt>
                <c:pt idx="171">
                  <c:v>0.00400558643249078</c:v>
                </c:pt>
                <c:pt idx="172">
                  <c:v>0.00234561166308756</c:v>
                </c:pt>
                <c:pt idx="173">
                  <c:v>0.0068411706073872</c:v>
                </c:pt>
                <c:pt idx="174">
                  <c:v>0.00458341546125891</c:v>
                </c:pt>
                <c:pt idx="175">
                  <c:v>0.00722553730102494</c:v>
                </c:pt>
                <c:pt idx="176">
                  <c:v>0.00538812295975859</c:v>
                </c:pt>
                <c:pt idx="177">
                  <c:v>0.00533857341499701</c:v>
                </c:pt>
                <c:pt idx="178">
                  <c:v>0.0048161503843571</c:v>
                </c:pt>
                <c:pt idx="179">
                  <c:v>0.00517176524475807</c:v>
                </c:pt>
                <c:pt idx="180">
                  <c:v>0.0105500905803212</c:v>
                </c:pt>
                <c:pt idx="181">
                  <c:v>0.00786746470819182</c:v>
                </c:pt>
                <c:pt idx="182">
                  <c:v>0.0127918765622694</c:v>
                </c:pt>
                <c:pt idx="183">
                  <c:v>0.00904552464828429</c:v>
                </c:pt>
                <c:pt idx="184">
                  <c:v>0.0086658699863857</c:v>
                </c:pt>
                <c:pt idx="185">
                  <c:v>0.0086491577936991</c:v>
                </c:pt>
                <c:pt idx="186">
                  <c:v>0.00915887567534824</c:v>
                </c:pt>
                <c:pt idx="187">
                  <c:v>0.0138922886552229</c:v>
                </c:pt>
                <c:pt idx="188">
                  <c:v>0.0096313170359116</c:v>
                </c:pt>
                <c:pt idx="189">
                  <c:v>0.0196236282505374</c:v>
                </c:pt>
                <c:pt idx="190">
                  <c:v>0.0146138042781188</c:v>
                </c:pt>
                <c:pt idx="191">
                  <c:v>0.0181352342195139</c:v>
                </c:pt>
                <c:pt idx="192">
                  <c:v>0.0126332024780488</c:v>
                </c:pt>
                <c:pt idx="193">
                  <c:v>0.0138360698518263</c:v>
                </c:pt>
                <c:pt idx="194">
                  <c:v>0.0165079729701301</c:v>
                </c:pt>
                <c:pt idx="195">
                  <c:v>0.0143792891624444</c:v>
                </c:pt>
                <c:pt idx="196">
                  <c:v>0.0122546829974708</c:v>
                </c:pt>
                <c:pt idx="197">
                  <c:v>0.00854956860677888</c:v>
                </c:pt>
                <c:pt idx="198">
                  <c:v>0.0085488009713563</c:v>
                </c:pt>
                <c:pt idx="199">
                  <c:v>0.0103455347102867</c:v>
                </c:pt>
                <c:pt idx="200">
                  <c:v>0.0066549378123453</c:v>
                </c:pt>
                <c:pt idx="201">
                  <c:v>0.0056850692415499</c:v>
                </c:pt>
                <c:pt idx="202">
                  <c:v>0.00766776072469046</c:v>
                </c:pt>
                <c:pt idx="203">
                  <c:v>0.00710868121712484</c:v>
                </c:pt>
                <c:pt idx="204">
                  <c:v>0.00555784103963358</c:v>
                </c:pt>
                <c:pt idx="205">
                  <c:v>0.00438923702680934</c:v>
                </c:pt>
                <c:pt idx="206">
                  <c:v>0.00793835836528148</c:v>
                </c:pt>
                <c:pt idx="207">
                  <c:v>0.0146206045134141</c:v>
                </c:pt>
                <c:pt idx="208">
                  <c:v>0.00727060953672535</c:v>
                </c:pt>
                <c:pt idx="209">
                  <c:v>0.00144770253789353</c:v>
                </c:pt>
                <c:pt idx="210">
                  <c:v>0.00658703621968993</c:v>
                </c:pt>
                <c:pt idx="211">
                  <c:v>0.00786917584583714</c:v>
                </c:pt>
                <c:pt idx="212">
                  <c:v>0.00650104090385689</c:v>
                </c:pt>
                <c:pt idx="213">
                  <c:v>0.0116546013617906</c:v>
                </c:pt>
                <c:pt idx="214">
                  <c:v>0.0091377939549756</c:v>
                </c:pt>
                <c:pt idx="215">
                  <c:v>0.00982807705060764</c:v>
                </c:pt>
                <c:pt idx="216">
                  <c:v>0.00843042701322852</c:v>
                </c:pt>
                <c:pt idx="217">
                  <c:v>0.00866340001655777</c:v>
                </c:pt>
                <c:pt idx="218">
                  <c:v>0.00968185736642607</c:v>
                </c:pt>
                <c:pt idx="219">
                  <c:v>0.00731611829302091</c:v>
                </c:pt>
                <c:pt idx="220">
                  <c:v>0.0101281735533601</c:v>
                </c:pt>
                <c:pt idx="221">
                  <c:v>0.0044526090848467</c:v>
                </c:pt>
                <c:pt idx="222">
                  <c:v>0.00369283057742915</c:v>
                </c:pt>
                <c:pt idx="223">
                  <c:v>0.00630455300287821</c:v>
                </c:pt>
                <c:pt idx="224">
                  <c:v>0.0212032175340058</c:v>
                </c:pt>
                <c:pt idx="225">
                  <c:v>0.0159294737996898</c:v>
                </c:pt>
                <c:pt idx="226">
                  <c:v>0.0173267423016997</c:v>
                </c:pt>
                <c:pt idx="227">
                  <c:v>0.00867426590579489</c:v>
                </c:pt>
                <c:pt idx="228">
                  <c:v>0.00877553222238996</c:v>
                </c:pt>
                <c:pt idx="229">
                  <c:v>0.00744288506871903</c:v>
                </c:pt>
                <c:pt idx="230">
                  <c:v>0.00720403417126136</c:v>
                </c:pt>
                <c:pt idx="231">
                  <c:v>0.00515442087172552</c:v>
                </c:pt>
                <c:pt idx="232">
                  <c:v>0.00386535215041632</c:v>
                </c:pt>
                <c:pt idx="233">
                  <c:v>0.00750755655840986</c:v>
                </c:pt>
                <c:pt idx="234">
                  <c:v>0.00985051684276008</c:v>
                </c:pt>
                <c:pt idx="235">
                  <c:v>0.00788179237363929</c:v>
                </c:pt>
                <c:pt idx="236">
                  <c:v>0.0077698832288428</c:v>
                </c:pt>
                <c:pt idx="237">
                  <c:v>0.00489130444204005</c:v>
                </c:pt>
                <c:pt idx="238">
                  <c:v>0.00234667733089</c:v>
                </c:pt>
                <c:pt idx="239">
                  <c:v>0.00324095117427759</c:v>
                </c:pt>
                <c:pt idx="240">
                  <c:v>0.00728929348990444</c:v>
                </c:pt>
                <c:pt idx="241">
                  <c:v>0.00462987236606896</c:v>
                </c:pt>
                <c:pt idx="242">
                  <c:v>0.00298981366753373</c:v>
                </c:pt>
                <c:pt idx="243">
                  <c:v>0.00697651440188733</c:v>
                </c:pt>
                <c:pt idx="244">
                  <c:v>0.00802970891655337</c:v>
                </c:pt>
                <c:pt idx="245">
                  <c:v>0.00502747505387731</c:v>
                </c:pt>
                <c:pt idx="246">
                  <c:v>0.0082919102124747</c:v>
                </c:pt>
                <c:pt idx="247">
                  <c:v>0.00619753754656082</c:v>
                </c:pt>
                <c:pt idx="248">
                  <c:v>0.00542345457310441</c:v>
                </c:pt>
                <c:pt idx="249">
                  <c:v>0.00672799823106752</c:v>
                </c:pt>
                <c:pt idx="250">
                  <c:v>0.00202957395929541</c:v>
                </c:pt>
                <c:pt idx="251">
                  <c:v>0.00265001912100516</c:v>
                </c:pt>
                <c:pt idx="252">
                  <c:v>0.00514610267136455</c:v>
                </c:pt>
                <c:pt idx="253">
                  <c:v>0.00314164487913984</c:v>
                </c:pt>
                <c:pt idx="254">
                  <c:v>0.00130579986147983</c:v>
                </c:pt>
                <c:pt idx="255">
                  <c:v>0.00663129113700822</c:v>
                </c:pt>
                <c:pt idx="256">
                  <c:v>0.00816256170552265</c:v>
                </c:pt>
                <c:pt idx="257">
                  <c:v>0.00803560855768918</c:v>
                </c:pt>
                <c:pt idx="258">
                  <c:v>0.0105062306928408</c:v>
                </c:pt>
                <c:pt idx="259">
                  <c:v>0.00774205193555662</c:v>
                </c:pt>
                <c:pt idx="260">
                  <c:v>0.00792237486143107</c:v>
                </c:pt>
                <c:pt idx="261">
                  <c:v>0.0125799752552508</c:v>
                </c:pt>
                <c:pt idx="262">
                  <c:v>0.00704531987456165</c:v>
                </c:pt>
                <c:pt idx="263">
                  <c:v>0.0113290227812334</c:v>
                </c:pt>
                <c:pt idx="264">
                  <c:v>0.0120857450640984</c:v>
                </c:pt>
                <c:pt idx="265">
                  <c:v>0.00804513061527699</c:v>
                </c:pt>
                <c:pt idx="266">
                  <c:v>0.00938054049555389</c:v>
                </c:pt>
                <c:pt idx="267">
                  <c:v>0.0105051911682437</c:v>
                </c:pt>
                <c:pt idx="268">
                  <c:v>0.0144249352682606</c:v>
                </c:pt>
                <c:pt idx="269">
                  <c:v>0.0150200935455626</c:v>
                </c:pt>
                <c:pt idx="270">
                  <c:v>0.0137901856325389</c:v>
                </c:pt>
                <c:pt idx="271">
                  <c:v>0.0145323175096651</c:v>
                </c:pt>
                <c:pt idx="272">
                  <c:v>0.0136151271694076</c:v>
                </c:pt>
                <c:pt idx="273">
                  <c:v>0.0160509043881149</c:v>
                </c:pt>
                <c:pt idx="274">
                  <c:v>0.0117229749738456</c:v>
                </c:pt>
                <c:pt idx="275">
                  <c:v>0.00913400660524042</c:v>
                </c:pt>
                <c:pt idx="276">
                  <c:v>0.0082485904774769</c:v>
                </c:pt>
                <c:pt idx="277">
                  <c:v>0.00547937087759724</c:v>
                </c:pt>
                <c:pt idx="278">
                  <c:v>0.00792495216012775</c:v>
                </c:pt>
                <c:pt idx="279">
                  <c:v>0.0121217025259333</c:v>
                </c:pt>
                <c:pt idx="280">
                  <c:v>0.00905448666439515</c:v>
                </c:pt>
                <c:pt idx="281">
                  <c:v>0.00916898993403402</c:v>
                </c:pt>
                <c:pt idx="282">
                  <c:v>0.0102937565049046</c:v>
                </c:pt>
                <c:pt idx="283">
                  <c:v>0.011094485893981</c:v>
                </c:pt>
                <c:pt idx="284">
                  <c:v>0.0085985277486151</c:v>
                </c:pt>
                <c:pt idx="285">
                  <c:v>0.00516038398680947</c:v>
                </c:pt>
                <c:pt idx="286">
                  <c:v>0.00893353499903876</c:v>
                </c:pt>
                <c:pt idx="287">
                  <c:v>0.0075944062295587</c:v>
                </c:pt>
                <c:pt idx="288">
                  <c:v>0.00455825776820446</c:v>
                </c:pt>
                <c:pt idx="289">
                  <c:v>0.0078801278763704</c:v>
                </c:pt>
                <c:pt idx="290">
                  <c:v>0.0109651215825303</c:v>
                </c:pt>
                <c:pt idx="291">
                  <c:v>0.00737320990987163</c:v>
                </c:pt>
                <c:pt idx="292">
                  <c:v>0.00675161264282427</c:v>
                </c:pt>
                <c:pt idx="293">
                  <c:v>0.0109092056161105</c:v>
                </c:pt>
                <c:pt idx="294">
                  <c:v>0.00959156944855336</c:v>
                </c:pt>
                <c:pt idx="295">
                  <c:v>0.00390992094510501</c:v>
                </c:pt>
                <c:pt idx="296">
                  <c:v>0.00729966190364044</c:v>
                </c:pt>
                <c:pt idx="297">
                  <c:v>0.0104104679742049</c:v>
                </c:pt>
                <c:pt idx="298">
                  <c:v>0.00819121409625763</c:v>
                </c:pt>
                <c:pt idx="299">
                  <c:v>0.00600181326774746</c:v>
                </c:pt>
                <c:pt idx="300">
                  <c:v>0.00616737783947627</c:v>
                </c:pt>
                <c:pt idx="301">
                  <c:v>0.00898753460232762</c:v>
                </c:pt>
                <c:pt idx="302">
                  <c:v>0.0248833777206302</c:v>
                </c:pt>
                <c:pt idx="303">
                  <c:v>0.0192940836518145</c:v>
                </c:pt>
                <c:pt idx="304">
                  <c:v>0.0147081916752559</c:v>
                </c:pt>
                <c:pt idx="305">
                  <c:v>0.0188729401156221</c:v>
                </c:pt>
                <c:pt idx="306">
                  <c:v>0.0151365425317137</c:v>
                </c:pt>
                <c:pt idx="307">
                  <c:v>0.0155680335897387</c:v>
                </c:pt>
                <c:pt idx="308">
                  <c:v>0.00939378005285414</c:v>
                </c:pt>
                <c:pt idx="309">
                  <c:v>0.0156882382830808</c:v>
                </c:pt>
                <c:pt idx="310">
                  <c:v>0.0074195968718172</c:v>
                </c:pt>
                <c:pt idx="311">
                  <c:v>0.00548320899091907</c:v>
                </c:pt>
                <c:pt idx="312">
                  <c:v>0.0092278526606199</c:v>
                </c:pt>
                <c:pt idx="313">
                  <c:v>0.0132772757178504</c:v>
                </c:pt>
                <c:pt idx="314">
                  <c:v>0.00975360999917077</c:v>
                </c:pt>
                <c:pt idx="315">
                  <c:v>0.00624381474885063</c:v>
                </c:pt>
                <c:pt idx="316">
                  <c:v>0.0155499959247761</c:v>
                </c:pt>
                <c:pt idx="317">
                  <c:v>0.0136070637680373</c:v>
                </c:pt>
                <c:pt idx="318">
                  <c:v>0.00692812170379445</c:v>
                </c:pt>
                <c:pt idx="319">
                  <c:v>0.0121671486571029</c:v>
                </c:pt>
                <c:pt idx="320">
                  <c:v>0.0153546623203242</c:v>
                </c:pt>
                <c:pt idx="321">
                  <c:v>0.00772741218792021</c:v>
                </c:pt>
                <c:pt idx="322">
                  <c:v>0.0105114202687902</c:v>
                </c:pt>
                <c:pt idx="323">
                  <c:v>0.00631278098993019</c:v>
                </c:pt>
                <c:pt idx="324">
                  <c:v>0.00644068702458331</c:v>
                </c:pt>
                <c:pt idx="325">
                  <c:v>0.00669709587555095</c:v>
                </c:pt>
                <c:pt idx="326">
                  <c:v>0.00461172246517488</c:v>
                </c:pt>
                <c:pt idx="327">
                  <c:v>0.00702733497160879</c:v>
                </c:pt>
                <c:pt idx="328">
                  <c:v>0.00531967922509247</c:v>
                </c:pt>
                <c:pt idx="329">
                  <c:v>0.00693505124223391</c:v>
                </c:pt>
                <c:pt idx="330">
                  <c:v>0.00696901166643139</c:v>
                </c:pt>
                <c:pt idx="331">
                  <c:v>0.00758572289001243</c:v>
                </c:pt>
                <c:pt idx="332">
                  <c:v>0.0148947092815816</c:v>
                </c:pt>
                <c:pt idx="333">
                  <c:v>0.00871391159262758</c:v>
                </c:pt>
                <c:pt idx="334">
                  <c:v>0.0202019916068944</c:v>
                </c:pt>
                <c:pt idx="335">
                  <c:v>0.00874999687633368</c:v>
                </c:pt>
                <c:pt idx="336">
                  <c:v>0.00753318402007246</c:v>
                </c:pt>
                <c:pt idx="337">
                  <c:v>0.0083542341686054</c:v>
                </c:pt>
                <c:pt idx="338">
                  <c:v>0.0129564851888332</c:v>
                </c:pt>
                <c:pt idx="339">
                  <c:v>0.00515626899218117</c:v>
                </c:pt>
                <c:pt idx="340">
                  <c:v>0.00786741331701537</c:v>
                </c:pt>
                <c:pt idx="341">
                  <c:v>0.0087668601881747</c:v>
                </c:pt>
                <c:pt idx="342">
                  <c:v>0.0180218278145904</c:v>
                </c:pt>
                <c:pt idx="343">
                  <c:v>0.00983315307446024</c:v>
                </c:pt>
                <c:pt idx="344">
                  <c:v>0.00886964964664983</c:v>
                </c:pt>
                <c:pt idx="345">
                  <c:v>0.0108543748518681</c:v>
                </c:pt>
                <c:pt idx="346">
                  <c:v>0.00619015420189007</c:v>
                </c:pt>
                <c:pt idx="347">
                  <c:v>0.00667336927651171</c:v>
                </c:pt>
                <c:pt idx="348">
                  <c:v>0.00614789081127388</c:v>
                </c:pt>
                <c:pt idx="349">
                  <c:v>0.0054111488943934</c:v>
                </c:pt>
                <c:pt idx="350">
                  <c:v>0.0116615732528803</c:v>
                </c:pt>
                <c:pt idx="351">
                  <c:v>0.00846548755694633</c:v>
                </c:pt>
                <c:pt idx="352">
                  <c:v>0.00755216652729738</c:v>
                </c:pt>
                <c:pt idx="353">
                  <c:v>0.00669541214991347</c:v>
                </c:pt>
                <c:pt idx="354">
                  <c:v>0.00441945180301299</c:v>
                </c:pt>
                <c:pt idx="355">
                  <c:v>0.0112142258454623</c:v>
                </c:pt>
                <c:pt idx="356">
                  <c:v>0.00916566592590126</c:v>
                </c:pt>
                <c:pt idx="357">
                  <c:v>0.009389191889315</c:v>
                </c:pt>
                <c:pt idx="358">
                  <c:v>0.00830221448934657</c:v>
                </c:pt>
                <c:pt idx="359">
                  <c:v>0.00604912395221147</c:v>
                </c:pt>
                <c:pt idx="360">
                  <c:v>0.00816559942326731</c:v>
                </c:pt>
                <c:pt idx="361">
                  <c:v>0.0083384661785425</c:v>
                </c:pt>
                <c:pt idx="362">
                  <c:v>0.00797523777522929</c:v>
                </c:pt>
                <c:pt idx="363">
                  <c:v>0.006289604695521</c:v>
                </c:pt>
                <c:pt idx="364">
                  <c:v>0.0121596239624779</c:v>
                </c:pt>
                <c:pt idx="365">
                  <c:v>0.00710647100263186</c:v>
                </c:pt>
                <c:pt idx="366">
                  <c:v>0.00876093246697359</c:v>
                </c:pt>
                <c:pt idx="367">
                  <c:v>0.00660265670519934</c:v>
                </c:pt>
                <c:pt idx="368">
                  <c:v>0.0133694406567019</c:v>
                </c:pt>
                <c:pt idx="369">
                  <c:v>0.00756962431104094</c:v>
                </c:pt>
                <c:pt idx="370">
                  <c:v>0.00622352095232196</c:v>
                </c:pt>
                <c:pt idx="371">
                  <c:v>0.00920270611283547</c:v>
                </c:pt>
                <c:pt idx="372">
                  <c:v>0.00833201883750439</c:v>
                </c:pt>
                <c:pt idx="373">
                  <c:v>0.0066263004183759</c:v>
                </c:pt>
                <c:pt idx="374">
                  <c:v>0.0115731181007817</c:v>
                </c:pt>
                <c:pt idx="375">
                  <c:v>0.00753038340145465</c:v>
                </c:pt>
                <c:pt idx="376">
                  <c:v>0.00627271015196655</c:v>
                </c:pt>
                <c:pt idx="377">
                  <c:v>0.00577208347979028</c:v>
                </c:pt>
                <c:pt idx="378">
                  <c:v>0.00992292108391964</c:v>
                </c:pt>
                <c:pt idx="379">
                  <c:v>0.0119230521537292</c:v>
                </c:pt>
                <c:pt idx="380">
                  <c:v>0.0108055627722239</c:v>
                </c:pt>
                <c:pt idx="381">
                  <c:v>0.00770293307282183</c:v>
                </c:pt>
                <c:pt idx="382">
                  <c:v>0.018294082382264</c:v>
                </c:pt>
                <c:pt idx="383">
                  <c:v>0.0148467832434249</c:v>
                </c:pt>
                <c:pt idx="384">
                  <c:v>0.0088526737409631</c:v>
                </c:pt>
                <c:pt idx="385">
                  <c:v>0.0164033511012612</c:v>
                </c:pt>
                <c:pt idx="386">
                  <c:v>0.0109512794252539</c:v>
                </c:pt>
                <c:pt idx="387">
                  <c:v>0.00745254028455511</c:v>
                </c:pt>
                <c:pt idx="388">
                  <c:v>0.00870290081855597</c:v>
                </c:pt>
                <c:pt idx="389">
                  <c:v>0.0092320290643517</c:v>
                </c:pt>
                <c:pt idx="390">
                  <c:v>0.007123579287195</c:v>
                </c:pt>
                <c:pt idx="391">
                  <c:v>0.0122114715808103</c:v>
                </c:pt>
                <c:pt idx="392">
                  <c:v>0.00735706033572518</c:v>
                </c:pt>
                <c:pt idx="393">
                  <c:v>0.00487566437964632</c:v>
                </c:pt>
                <c:pt idx="394">
                  <c:v>0.00887084824632865</c:v>
                </c:pt>
                <c:pt idx="395">
                  <c:v>0.0134638543949467</c:v>
                </c:pt>
                <c:pt idx="396">
                  <c:v>0.0125620434806295</c:v>
                </c:pt>
                <c:pt idx="397">
                  <c:v>0.0125962619435628</c:v>
                </c:pt>
                <c:pt idx="398">
                  <c:v>0.00440783963153157</c:v>
                </c:pt>
                <c:pt idx="399">
                  <c:v>0.00857222583137357</c:v>
                </c:pt>
                <c:pt idx="400">
                  <c:v>0.00233317934702359</c:v>
                </c:pt>
                <c:pt idx="401">
                  <c:v>0.00500183464372666</c:v>
                </c:pt>
                <c:pt idx="402">
                  <c:v>0.00745890069819977</c:v>
                </c:pt>
                <c:pt idx="403">
                  <c:v>0.00733521851719573</c:v>
                </c:pt>
                <c:pt idx="404">
                  <c:v>0.0136160455641285</c:v>
                </c:pt>
                <c:pt idx="405">
                  <c:v>0.00541086472884554</c:v>
                </c:pt>
                <c:pt idx="406">
                  <c:v>0.00709407373714113</c:v>
                </c:pt>
                <c:pt idx="407">
                  <c:v>0.00348090744556212</c:v>
                </c:pt>
                <c:pt idx="408">
                  <c:v>0.00611453827248921</c:v>
                </c:pt>
                <c:pt idx="409">
                  <c:v>0.00376881317008673</c:v>
                </c:pt>
                <c:pt idx="410">
                  <c:v>0.00996243062748676</c:v>
                </c:pt>
                <c:pt idx="411">
                  <c:v>0.00448915144607788</c:v>
                </c:pt>
                <c:pt idx="412">
                  <c:v>0.00614085603992724</c:v>
                </c:pt>
                <c:pt idx="413">
                  <c:v>0.00816442293955016</c:v>
                </c:pt>
                <c:pt idx="414">
                  <c:v>0.00266976596400423</c:v>
                </c:pt>
                <c:pt idx="415">
                  <c:v>0.00186329862121187</c:v>
                </c:pt>
                <c:pt idx="416">
                  <c:v>0.00553495074421334</c:v>
                </c:pt>
                <c:pt idx="417">
                  <c:v>0.00386311705073414</c:v>
                </c:pt>
                <c:pt idx="418">
                  <c:v>0.00865083154299746</c:v>
                </c:pt>
                <c:pt idx="419">
                  <c:v>0.00278282921545446</c:v>
                </c:pt>
                <c:pt idx="420">
                  <c:v>0.00394029526054634</c:v>
                </c:pt>
                <c:pt idx="421">
                  <c:v>0.00834026443247619</c:v>
                </c:pt>
                <c:pt idx="422">
                  <c:v>0.00682645115613294</c:v>
                </c:pt>
                <c:pt idx="423">
                  <c:v>0.00602650317049047</c:v>
                </c:pt>
                <c:pt idx="424">
                  <c:v>0.00600399032057334</c:v>
                </c:pt>
                <c:pt idx="425">
                  <c:v>0.00570097256165225</c:v>
                </c:pt>
                <c:pt idx="426">
                  <c:v>0.00880900132883074</c:v>
                </c:pt>
                <c:pt idx="427">
                  <c:v>0.0057450953361728</c:v>
                </c:pt>
                <c:pt idx="428">
                  <c:v>0.00281605903481177</c:v>
                </c:pt>
                <c:pt idx="429">
                  <c:v>0.00201809331789418</c:v>
                </c:pt>
                <c:pt idx="430">
                  <c:v>0.00756762226539328</c:v>
                </c:pt>
                <c:pt idx="431">
                  <c:v>0.00360376148229762</c:v>
                </c:pt>
                <c:pt idx="432">
                  <c:v>0.0145948349897262</c:v>
                </c:pt>
                <c:pt idx="433">
                  <c:v>0.00872448600159485</c:v>
                </c:pt>
                <c:pt idx="434">
                  <c:v>0.00305969561103467</c:v>
                </c:pt>
                <c:pt idx="435">
                  <c:v>0.00459122854201871</c:v>
                </c:pt>
                <c:pt idx="436">
                  <c:v>0.00606961721690021</c:v>
                </c:pt>
                <c:pt idx="437">
                  <c:v>0.00460916883271956</c:v>
                </c:pt>
                <c:pt idx="438">
                  <c:v>0.00704560843798966</c:v>
                </c:pt>
                <c:pt idx="439">
                  <c:v>0.00458997541149313</c:v>
                </c:pt>
                <c:pt idx="440">
                  <c:v>0.00370785628178902</c:v>
                </c:pt>
                <c:pt idx="441">
                  <c:v>0.0118790181888933</c:v>
                </c:pt>
                <c:pt idx="442">
                  <c:v>0.00521405364037471</c:v>
                </c:pt>
                <c:pt idx="443">
                  <c:v>0.0100928026233651</c:v>
                </c:pt>
                <c:pt idx="444">
                  <c:v>0.0080469595949401</c:v>
                </c:pt>
                <c:pt idx="445">
                  <c:v>0.00687618436747268</c:v>
                </c:pt>
                <c:pt idx="446">
                  <c:v>0.0124536949338568</c:v>
                </c:pt>
                <c:pt idx="447">
                  <c:v>0.00749331375226551</c:v>
                </c:pt>
                <c:pt idx="448">
                  <c:v>0.00986523637262683</c:v>
                </c:pt>
                <c:pt idx="449">
                  <c:v>0.00697015963385578</c:v>
                </c:pt>
                <c:pt idx="450">
                  <c:v>0.00763771770756441</c:v>
                </c:pt>
                <c:pt idx="451">
                  <c:v>0.00641494394970128</c:v>
                </c:pt>
                <c:pt idx="452">
                  <c:v>0.00326723088482419</c:v>
                </c:pt>
                <c:pt idx="453">
                  <c:v>0.00585969040996075</c:v>
                </c:pt>
                <c:pt idx="454">
                  <c:v>0.00869864371293862</c:v>
                </c:pt>
                <c:pt idx="455">
                  <c:v>0.0032157990161074</c:v>
                </c:pt>
                <c:pt idx="456">
                  <c:v>0.00820095012959241</c:v>
                </c:pt>
                <c:pt idx="457">
                  <c:v>0.00559418415964968</c:v>
                </c:pt>
                <c:pt idx="458">
                  <c:v>0.0104200472856514</c:v>
                </c:pt>
                <c:pt idx="459">
                  <c:v>0.00650184450288864</c:v>
                </c:pt>
                <c:pt idx="460">
                  <c:v>0.00637963490612566</c:v>
                </c:pt>
                <c:pt idx="461">
                  <c:v>0.00257703413938798</c:v>
                </c:pt>
                <c:pt idx="462">
                  <c:v>0.00263381569207232</c:v>
                </c:pt>
                <c:pt idx="463">
                  <c:v>0.00635043402175275</c:v>
                </c:pt>
                <c:pt idx="464">
                  <c:v>0.00847825516911724</c:v>
                </c:pt>
                <c:pt idx="465">
                  <c:v>0.00218574053811631</c:v>
                </c:pt>
                <c:pt idx="466">
                  <c:v>0.0071949949298392</c:v>
                </c:pt>
                <c:pt idx="467">
                  <c:v>0.0039988590320925</c:v>
                </c:pt>
                <c:pt idx="468">
                  <c:v>0.00831447973619934</c:v>
                </c:pt>
                <c:pt idx="469">
                  <c:v>0.005682675728308</c:v>
                </c:pt>
                <c:pt idx="470">
                  <c:v>0.00844144385948207</c:v>
                </c:pt>
                <c:pt idx="471">
                  <c:v>0.00581843911140312</c:v>
                </c:pt>
                <c:pt idx="472">
                  <c:v>0.00613775393535954</c:v>
                </c:pt>
                <c:pt idx="473">
                  <c:v>0.00773499061781241</c:v>
                </c:pt>
                <c:pt idx="474">
                  <c:v>0.00526727161737941</c:v>
                </c:pt>
                <c:pt idx="475">
                  <c:v>0.0103840632627258</c:v>
                </c:pt>
                <c:pt idx="476">
                  <c:v>0.00954217361392662</c:v>
                </c:pt>
                <c:pt idx="477">
                  <c:v>0.0156653029022568</c:v>
                </c:pt>
                <c:pt idx="478">
                  <c:v>0.0108239297672285</c:v>
                </c:pt>
                <c:pt idx="479">
                  <c:v>0.00820770013045939</c:v>
                </c:pt>
                <c:pt idx="480">
                  <c:v>0.00498023780171809</c:v>
                </c:pt>
                <c:pt idx="481">
                  <c:v>0.00680110887863363</c:v>
                </c:pt>
                <c:pt idx="482">
                  <c:v>0.00772112247894746</c:v>
                </c:pt>
                <c:pt idx="483">
                  <c:v>0.00812577457189017</c:v>
                </c:pt>
                <c:pt idx="484">
                  <c:v>0.00431165039659665</c:v>
                </c:pt>
                <c:pt idx="485">
                  <c:v>0.0049140713412504</c:v>
                </c:pt>
                <c:pt idx="486">
                  <c:v>0.0068559754710016</c:v>
                </c:pt>
                <c:pt idx="487">
                  <c:v>0.00670729495329941</c:v>
                </c:pt>
                <c:pt idx="488">
                  <c:v>0.00408286166950468</c:v>
                </c:pt>
                <c:pt idx="489">
                  <c:v>0.00642973478773555</c:v>
                </c:pt>
                <c:pt idx="490">
                  <c:v>0.00556494433121994</c:v>
                </c:pt>
                <c:pt idx="491">
                  <c:v>0.00597588723184273</c:v>
                </c:pt>
                <c:pt idx="492">
                  <c:v>0.00478764629698789</c:v>
                </c:pt>
                <c:pt idx="493">
                  <c:v>0.00226045122879583</c:v>
                </c:pt>
                <c:pt idx="494">
                  <c:v>0.00629881031836135</c:v>
                </c:pt>
                <c:pt idx="495">
                  <c:v>0.00410410014142308</c:v>
                </c:pt>
                <c:pt idx="496">
                  <c:v>0.00768982451266004</c:v>
                </c:pt>
                <c:pt idx="497">
                  <c:v>0.00763073335904556</c:v>
                </c:pt>
                <c:pt idx="498">
                  <c:v>0.00871009121103201</c:v>
                </c:pt>
                <c:pt idx="499">
                  <c:v>0.00831867750758356</c:v>
                </c:pt>
                <c:pt idx="500">
                  <c:v>0.00904869150244831</c:v>
                </c:pt>
                <c:pt idx="501">
                  <c:v>0.00689276521994011</c:v>
                </c:pt>
                <c:pt idx="502">
                  <c:v>0.00752048728155335</c:v>
                </c:pt>
                <c:pt idx="503">
                  <c:v>0.0064251684611677</c:v>
                </c:pt>
                <c:pt idx="504">
                  <c:v>0.0096767930072059</c:v>
                </c:pt>
                <c:pt idx="505">
                  <c:v>0.00599534753074814</c:v>
                </c:pt>
                <c:pt idx="506">
                  <c:v>0.00721924913256239</c:v>
                </c:pt>
                <c:pt idx="507">
                  <c:v>0.0115427680553292</c:v>
                </c:pt>
                <c:pt idx="508">
                  <c:v>0.00687104803250165</c:v>
                </c:pt>
                <c:pt idx="509">
                  <c:v>0.0101576439100267</c:v>
                </c:pt>
                <c:pt idx="510">
                  <c:v>0.00532579098163052</c:v>
                </c:pt>
                <c:pt idx="511">
                  <c:v>0.00640692029837725</c:v>
                </c:pt>
                <c:pt idx="512">
                  <c:v>0.00774302463332774</c:v>
                </c:pt>
                <c:pt idx="513">
                  <c:v>0.004044871299259</c:v>
                </c:pt>
                <c:pt idx="514">
                  <c:v>0.00646249109683127</c:v>
                </c:pt>
                <c:pt idx="515">
                  <c:v>0.00446221824157906</c:v>
                </c:pt>
                <c:pt idx="516">
                  <c:v>0.00770227210397443</c:v>
                </c:pt>
                <c:pt idx="517">
                  <c:v>0.00837194278474689</c:v>
                </c:pt>
                <c:pt idx="518">
                  <c:v>0.0117135901195543</c:v>
                </c:pt>
                <c:pt idx="519">
                  <c:v>0.0196888031636538</c:v>
                </c:pt>
                <c:pt idx="520">
                  <c:v>0.0136623623333991</c:v>
                </c:pt>
                <c:pt idx="521">
                  <c:v>0.0102749273652829</c:v>
                </c:pt>
                <c:pt idx="522">
                  <c:v>0.006230978243457</c:v>
                </c:pt>
                <c:pt idx="523">
                  <c:v>0.00447408942880318</c:v>
                </c:pt>
                <c:pt idx="524">
                  <c:v>0.00797502696668017</c:v>
                </c:pt>
                <c:pt idx="525">
                  <c:v>0.00886201950214247</c:v>
                </c:pt>
                <c:pt idx="526">
                  <c:v>0.00846707176764125</c:v>
                </c:pt>
                <c:pt idx="527">
                  <c:v>0.00973310364111841</c:v>
                </c:pt>
                <c:pt idx="528">
                  <c:v>0.0151397031347549</c:v>
                </c:pt>
                <c:pt idx="529">
                  <c:v>0.00676334017188148</c:v>
                </c:pt>
                <c:pt idx="530">
                  <c:v>0.00543094383607029</c:v>
                </c:pt>
                <c:pt idx="531">
                  <c:v>0.00593378982549559</c:v>
                </c:pt>
                <c:pt idx="532">
                  <c:v>0.0090755295157471</c:v>
                </c:pt>
                <c:pt idx="533">
                  <c:v>0.00811814704039894</c:v>
                </c:pt>
                <c:pt idx="534">
                  <c:v>0.00221492191287841</c:v>
                </c:pt>
                <c:pt idx="535">
                  <c:v>0.00280082751211787</c:v>
                </c:pt>
                <c:pt idx="536">
                  <c:v>0.00439788978577362</c:v>
                </c:pt>
                <c:pt idx="537">
                  <c:v>0.00367865669679203</c:v>
                </c:pt>
                <c:pt idx="538">
                  <c:v>0.00617881750818951</c:v>
                </c:pt>
                <c:pt idx="539">
                  <c:v>0.00320550362604644</c:v>
                </c:pt>
                <c:pt idx="540">
                  <c:v>0.00311395786452833</c:v>
                </c:pt>
                <c:pt idx="541">
                  <c:v>0.0029659546824233</c:v>
                </c:pt>
                <c:pt idx="542">
                  <c:v>0.00406014225727658</c:v>
                </c:pt>
                <c:pt idx="543">
                  <c:v>0.0137622379222554</c:v>
                </c:pt>
                <c:pt idx="544">
                  <c:v>0.00866738867030106</c:v>
                </c:pt>
                <c:pt idx="545">
                  <c:v>0.00681715708318896</c:v>
                </c:pt>
                <c:pt idx="546">
                  <c:v>0.00772902464986529</c:v>
                </c:pt>
                <c:pt idx="547">
                  <c:v>0.0085948534908037</c:v>
                </c:pt>
                <c:pt idx="548">
                  <c:v>0.0145820863865613</c:v>
                </c:pt>
                <c:pt idx="549">
                  <c:v>0.0165702756630197</c:v>
                </c:pt>
                <c:pt idx="550">
                  <c:v>0.012885759086389</c:v>
                </c:pt>
                <c:pt idx="551">
                  <c:v>0.00838438815711114</c:v>
                </c:pt>
                <c:pt idx="552">
                  <c:v>0.00799499499940625</c:v>
                </c:pt>
                <c:pt idx="553">
                  <c:v>0.0115729679864097</c:v>
                </c:pt>
                <c:pt idx="554">
                  <c:v>0.00815096669432747</c:v>
                </c:pt>
                <c:pt idx="555">
                  <c:v>0.00469221364335826</c:v>
                </c:pt>
                <c:pt idx="556">
                  <c:v>0.00517979469885298</c:v>
                </c:pt>
                <c:pt idx="557">
                  <c:v>0.00316150571817402</c:v>
                </c:pt>
                <c:pt idx="558">
                  <c:v>0.00267761143284019</c:v>
                </c:pt>
                <c:pt idx="559">
                  <c:v>0.00422495339887519</c:v>
                </c:pt>
                <c:pt idx="560">
                  <c:v>0.00446452342812577</c:v>
                </c:pt>
                <c:pt idx="561">
                  <c:v>0.00558095241894078</c:v>
                </c:pt>
                <c:pt idx="562">
                  <c:v>0.00731723685027204</c:v>
                </c:pt>
                <c:pt idx="563">
                  <c:v>0.00616557233898304</c:v>
                </c:pt>
                <c:pt idx="564">
                  <c:v>0.00463714271810728</c:v>
                </c:pt>
                <c:pt idx="565">
                  <c:v>0.00362314868815261</c:v>
                </c:pt>
                <c:pt idx="566">
                  <c:v>0.00589762988595367</c:v>
                </c:pt>
                <c:pt idx="567">
                  <c:v>0.00610721545149779</c:v>
                </c:pt>
                <c:pt idx="568">
                  <c:v>0.0116439250839241</c:v>
                </c:pt>
                <c:pt idx="569">
                  <c:v>0.00945259331569203</c:v>
                </c:pt>
                <c:pt idx="570">
                  <c:v>0.00934139477033592</c:v>
                </c:pt>
                <c:pt idx="571">
                  <c:v>0.00502206079901181</c:v>
                </c:pt>
                <c:pt idx="572">
                  <c:v>0.00535985569953702</c:v>
                </c:pt>
                <c:pt idx="573">
                  <c:v>0.00286290621579164</c:v>
                </c:pt>
                <c:pt idx="574">
                  <c:v>0.00565166182661342</c:v>
                </c:pt>
                <c:pt idx="575">
                  <c:v>0.00565855055713864</c:v>
                </c:pt>
                <c:pt idx="576">
                  <c:v>0.00848550648134579</c:v>
                </c:pt>
                <c:pt idx="577">
                  <c:v>0.0103286368430493</c:v>
                </c:pt>
                <c:pt idx="578">
                  <c:v>0.00818934469576264</c:v>
                </c:pt>
                <c:pt idx="579">
                  <c:v>0.012060802119668</c:v>
                </c:pt>
                <c:pt idx="580">
                  <c:v>0.0336441744360288</c:v>
                </c:pt>
                <c:pt idx="581">
                  <c:v>0.0144591030659084</c:v>
                </c:pt>
                <c:pt idx="582">
                  <c:v>0.0203336715445668</c:v>
                </c:pt>
                <c:pt idx="583">
                  <c:v>0.0276795685981895</c:v>
                </c:pt>
                <c:pt idx="584">
                  <c:v>0.00858380848705437</c:v>
                </c:pt>
                <c:pt idx="585">
                  <c:v>0.0173335426542913</c:v>
                </c:pt>
                <c:pt idx="586">
                  <c:v>0.0124575687562161</c:v>
                </c:pt>
                <c:pt idx="587">
                  <c:v>0.0107724683042968</c:v>
                </c:pt>
                <c:pt idx="588">
                  <c:v>0.0100471880335245</c:v>
                </c:pt>
                <c:pt idx="589">
                  <c:v>0.0103372468482998</c:v>
                </c:pt>
                <c:pt idx="590">
                  <c:v>0.00483628718075042</c:v>
                </c:pt>
                <c:pt idx="591">
                  <c:v>0.00470715127063952</c:v>
                </c:pt>
                <c:pt idx="592">
                  <c:v>0.00358014560556699</c:v>
                </c:pt>
                <c:pt idx="593">
                  <c:v>0.00181818837711017</c:v>
                </c:pt>
                <c:pt idx="594">
                  <c:v>0.00644352637065732</c:v>
                </c:pt>
                <c:pt idx="595">
                  <c:v>0.00618722466763454</c:v>
                </c:pt>
                <c:pt idx="596">
                  <c:v>0.00472556259920441</c:v>
                </c:pt>
                <c:pt idx="597">
                  <c:v>0.0103759123231403</c:v>
                </c:pt>
                <c:pt idx="598">
                  <c:v>0.0139243510760672</c:v>
                </c:pt>
                <c:pt idx="599">
                  <c:v>0.00516464641403953</c:v>
                </c:pt>
                <c:pt idx="600">
                  <c:v>0.00700865856549158</c:v>
                </c:pt>
                <c:pt idx="601">
                  <c:v>0.00543447823238781</c:v>
                </c:pt>
                <c:pt idx="602">
                  <c:v>0.00734285123761077</c:v>
                </c:pt>
                <c:pt idx="603">
                  <c:v>0.0100706113682335</c:v>
                </c:pt>
                <c:pt idx="604">
                  <c:v>0.00461976773213859</c:v>
                </c:pt>
                <c:pt idx="605">
                  <c:v>0.00981821679299059</c:v>
                </c:pt>
                <c:pt idx="606">
                  <c:v>0.00862976803918134</c:v>
                </c:pt>
                <c:pt idx="607">
                  <c:v>0.00420503648276605</c:v>
                </c:pt>
                <c:pt idx="608">
                  <c:v>0.00339785975197431</c:v>
                </c:pt>
                <c:pt idx="609">
                  <c:v>0.00897553426842487</c:v>
                </c:pt>
                <c:pt idx="610">
                  <c:v>0.00512764629276778</c:v>
                </c:pt>
                <c:pt idx="611">
                  <c:v>0.00675025678261241</c:v>
                </c:pt>
                <c:pt idx="612">
                  <c:v>0.00903374623427069</c:v>
                </c:pt>
                <c:pt idx="613">
                  <c:v>0.00590872399269852</c:v>
                </c:pt>
                <c:pt idx="614">
                  <c:v>0.00808455151203981</c:v>
                </c:pt>
                <c:pt idx="615">
                  <c:v>0.00390944832215932</c:v>
                </c:pt>
                <c:pt idx="616">
                  <c:v>0.00704841626274102</c:v>
                </c:pt>
                <c:pt idx="617">
                  <c:v>0.00481265666515798</c:v>
                </c:pt>
                <c:pt idx="618">
                  <c:v>0.00824067059478632</c:v>
                </c:pt>
                <c:pt idx="619">
                  <c:v>0.0156017710399845</c:v>
                </c:pt>
                <c:pt idx="620">
                  <c:v>0.011625980359216</c:v>
                </c:pt>
                <c:pt idx="621">
                  <c:v>0.00728486018383211</c:v>
                </c:pt>
                <c:pt idx="622">
                  <c:v>0.0074273354139936</c:v>
                </c:pt>
                <c:pt idx="623">
                  <c:v>0.00769942293583583</c:v>
                </c:pt>
                <c:pt idx="624">
                  <c:v>0.0059529916289992</c:v>
                </c:pt>
                <c:pt idx="625">
                  <c:v>0.00938334422681419</c:v>
                </c:pt>
                <c:pt idx="626">
                  <c:v>0.0104558585063852</c:v>
                </c:pt>
                <c:pt idx="627">
                  <c:v>0.00359487593366151</c:v>
                </c:pt>
                <c:pt idx="628">
                  <c:v>0.00411763809215949</c:v>
                </c:pt>
                <c:pt idx="629">
                  <c:v>0.00391980143142436</c:v>
                </c:pt>
                <c:pt idx="630">
                  <c:v>0.00524680914463812</c:v>
                </c:pt>
                <c:pt idx="631">
                  <c:v>0.00449777404607081</c:v>
                </c:pt>
                <c:pt idx="632">
                  <c:v>0.00538589365452862</c:v>
                </c:pt>
                <c:pt idx="633">
                  <c:v>0.00362088080208531</c:v>
                </c:pt>
                <c:pt idx="634">
                  <c:v>0.00432248012999083</c:v>
                </c:pt>
                <c:pt idx="635">
                  <c:v>0.00413076257579976</c:v>
                </c:pt>
                <c:pt idx="636">
                  <c:v>0.00699265150398322</c:v>
                </c:pt>
                <c:pt idx="637">
                  <c:v>0.00847967261281231</c:v>
                </c:pt>
                <c:pt idx="638">
                  <c:v>0.00499888448434423</c:v>
                </c:pt>
                <c:pt idx="639">
                  <c:v>0.0134136495154489</c:v>
                </c:pt>
                <c:pt idx="640">
                  <c:v>0.0107953276368605</c:v>
                </c:pt>
                <c:pt idx="641">
                  <c:v>0.0140278087063005</c:v>
                </c:pt>
                <c:pt idx="642">
                  <c:v>0.0225273694181799</c:v>
                </c:pt>
                <c:pt idx="643">
                  <c:v>0.00843274574396667</c:v>
                </c:pt>
                <c:pt idx="644">
                  <c:v>0.00838887885601287</c:v>
                </c:pt>
                <c:pt idx="645">
                  <c:v>0.00784305106274223</c:v>
                </c:pt>
                <c:pt idx="646">
                  <c:v>0.00491456268249139</c:v>
                </c:pt>
                <c:pt idx="647">
                  <c:v>0.00697339136541067</c:v>
                </c:pt>
                <c:pt idx="648">
                  <c:v>0.00919344521404681</c:v>
                </c:pt>
                <c:pt idx="649">
                  <c:v>0.00530228345006954</c:v>
                </c:pt>
                <c:pt idx="650">
                  <c:v>0.00552482765746063</c:v>
                </c:pt>
                <c:pt idx="651">
                  <c:v>0.00905294977090114</c:v>
                </c:pt>
                <c:pt idx="652">
                  <c:v>0.00904994525248285</c:v>
                </c:pt>
                <c:pt idx="653">
                  <c:v>0.0111154034803558</c:v>
                </c:pt>
                <c:pt idx="654">
                  <c:v>0.00817976883456424</c:v>
                </c:pt>
                <c:pt idx="655">
                  <c:v>0.0115894903555561</c:v>
                </c:pt>
                <c:pt idx="656">
                  <c:v>0.00795198572422864</c:v>
                </c:pt>
                <c:pt idx="657">
                  <c:v>0.0109320639629481</c:v>
                </c:pt>
                <c:pt idx="658">
                  <c:v>0.0075305866579196</c:v>
                </c:pt>
                <c:pt idx="659">
                  <c:v>0.0109624955467592</c:v>
                </c:pt>
                <c:pt idx="660">
                  <c:v>0.0102339641179984</c:v>
                </c:pt>
                <c:pt idx="661">
                  <c:v>0.0117551382114301</c:v>
                </c:pt>
                <c:pt idx="662">
                  <c:v>0.0164661798350026</c:v>
                </c:pt>
                <c:pt idx="663">
                  <c:v>0.0115502387542574</c:v>
                </c:pt>
                <c:pt idx="664">
                  <c:v>0.0373083276136344</c:v>
                </c:pt>
                <c:pt idx="665">
                  <c:v>0.01861891531153</c:v>
                </c:pt>
                <c:pt idx="666">
                  <c:v>0.0123618834004733</c:v>
                </c:pt>
                <c:pt idx="667">
                  <c:v>0.0138343006068756</c:v>
                </c:pt>
                <c:pt idx="668">
                  <c:v>0.00960544696210727</c:v>
                </c:pt>
                <c:pt idx="669">
                  <c:v>0.0070713233123893</c:v>
                </c:pt>
                <c:pt idx="670">
                  <c:v>0.0185489349631992</c:v>
                </c:pt>
                <c:pt idx="671">
                  <c:v>0.0127715054016968</c:v>
                </c:pt>
                <c:pt idx="672">
                  <c:v>0.0159931527609312</c:v>
                </c:pt>
                <c:pt idx="673">
                  <c:v>0.0100499951999802</c:v>
                </c:pt>
                <c:pt idx="674">
                  <c:v>0.00522523614448303</c:v>
                </c:pt>
                <c:pt idx="675">
                  <c:v>0.00916297290128793</c:v>
                </c:pt>
                <c:pt idx="676">
                  <c:v>0.00768497827457436</c:v>
                </c:pt>
                <c:pt idx="677">
                  <c:v>0.005476280990791</c:v>
                </c:pt>
                <c:pt idx="678">
                  <c:v>0.0125942122631853</c:v>
                </c:pt>
                <c:pt idx="679">
                  <c:v>0.0127324049167104</c:v>
                </c:pt>
                <c:pt idx="680">
                  <c:v>0.00720435937679358</c:v>
                </c:pt>
                <c:pt idx="681">
                  <c:v>0.00736485325132339</c:v>
                </c:pt>
                <c:pt idx="682">
                  <c:v>0.00711573302125501</c:v>
                </c:pt>
                <c:pt idx="683">
                  <c:v>0.00768101622476132</c:v>
                </c:pt>
                <c:pt idx="684">
                  <c:v>0.00866592231296727</c:v>
                </c:pt>
                <c:pt idx="685">
                  <c:v>0.0120185227647808</c:v>
                </c:pt>
                <c:pt idx="686">
                  <c:v>0.010110190034645</c:v>
                </c:pt>
                <c:pt idx="687">
                  <c:v>0.0131410438555965</c:v>
                </c:pt>
                <c:pt idx="688">
                  <c:v>0.0114481293898717</c:v>
                </c:pt>
                <c:pt idx="689">
                  <c:v>0.0154694031750883</c:v>
                </c:pt>
                <c:pt idx="690">
                  <c:v>0.0160603202589724</c:v>
                </c:pt>
                <c:pt idx="691">
                  <c:v>0.00953603402022137</c:v>
                </c:pt>
                <c:pt idx="692">
                  <c:v>0.00379968779030531</c:v>
                </c:pt>
                <c:pt idx="693">
                  <c:v>0.00353667995931911</c:v>
                </c:pt>
                <c:pt idx="694">
                  <c:v>0.00714974670533889</c:v>
                </c:pt>
                <c:pt idx="695">
                  <c:v>0.00712615592652775</c:v>
                </c:pt>
                <c:pt idx="696">
                  <c:v>0.0151466484657493</c:v>
                </c:pt>
                <c:pt idx="697">
                  <c:v>0.0271229468685186</c:v>
                </c:pt>
                <c:pt idx="698">
                  <c:v>0.0471875892302631</c:v>
                </c:pt>
                <c:pt idx="699">
                  <c:v>0.0128413853897563</c:v>
                </c:pt>
                <c:pt idx="700">
                  <c:v>0.0215492917406358</c:v>
                </c:pt>
                <c:pt idx="701">
                  <c:v>0.0628128395844228</c:v>
                </c:pt>
                <c:pt idx="702">
                  <c:v>0.0846758700202776</c:v>
                </c:pt>
                <c:pt idx="703">
                  <c:v>0.0426846459681188</c:v>
                </c:pt>
                <c:pt idx="704">
                  <c:v>0.0794906552142522</c:v>
                </c:pt>
                <c:pt idx="705">
                  <c:v>0.0350605601088686</c:v>
                </c:pt>
                <c:pt idx="706">
                  <c:v>0.0427515178651656</c:v>
                </c:pt>
                <c:pt idx="707">
                  <c:v>0.032196905767404</c:v>
                </c:pt>
                <c:pt idx="708">
                  <c:v>0.02878760245364</c:v>
                </c:pt>
                <c:pt idx="709">
                  <c:v>0.0203894738490333</c:v>
                </c:pt>
                <c:pt idx="710">
                  <c:v>0.0254240443558949</c:v>
                </c:pt>
                <c:pt idx="711">
                  <c:v>0.0084339221281566</c:v>
                </c:pt>
                <c:pt idx="712">
                  <c:v>0.0151382326454461</c:v>
                </c:pt>
                <c:pt idx="713">
                  <c:v>0.0131558798052152</c:v>
                </c:pt>
                <c:pt idx="714">
                  <c:v>0.0136019805041052</c:v>
                </c:pt>
                <c:pt idx="715">
                  <c:v>0.0215630449309136</c:v>
                </c:pt>
                <c:pt idx="716">
                  <c:v>0.0113531600144253</c:v>
                </c:pt>
                <c:pt idx="717">
                  <c:v>0.0135613419875226</c:v>
                </c:pt>
                <c:pt idx="718">
                  <c:v>0.0157344254463681</c:v>
                </c:pt>
                <c:pt idx="719">
                  <c:v>0.0413300880726657</c:v>
                </c:pt>
                <c:pt idx="720">
                  <c:v>0.00456417422676696</c:v>
                </c:pt>
                <c:pt idx="721">
                  <c:v>0.0102401897369502</c:v>
                </c:pt>
                <c:pt idx="722">
                  <c:v>0.0164708347075082</c:v>
                </c:pt>
                <c:pt idx="723">
                  <c:v>0.0192486447438646</c:v>
                </c:pt>
                <c:pt idx="724">
                  <c:v>0.0234421897765113</c:v>
                </c:pt>
                <c:pt idx="725">
                  <c:v>0.0294836567842844</c:v>
                </c:pt>
                <c:pt idx="726">
                  <c:v>0.0216404851621638</c:v>
                </c:pt>
                <c:pt idx="727">
                  <c:v>0.00563389906119404</c:v>
                </c:pt>
                <c:pt idx="728">
                  <c:v>0.0123797230549161</c:v>
                </c:pt>
                <c:pt idx="729">
                  <c:v>0.0251874222181553</c:v>
                </c:pt>
                <c:pt idx="730">
                  <c:v>0.0140713656490314</c:v>
                </c:pt>
                <c:pt idx="731">
                  <c:v>0.0112155578914943</c:v>
                </c:pt>
                <c:pt idx="732">
                  <c:v>0.0175631460602042</c:v>
                </c:pt>
                <c:pt idx="733">
                  <c:v>0.0107780873579014</c:v>
                </c:pt>
                <c:pt idx="734">
                  <c:v>0.0087629340201544</c:v>
                </c:pt>
                <c:pt idx="735">
                  <c:v>0.0162330827118432</c:v>
                </c:pt>
                <c:pt idx="736">
                  <c:v>0.00824967562106072</c:v>
                </c:pt>
                <c:pt idx="737">
                  <c:v>0.00595063938878895</c:v>
                </c:pt>
                <c:pt idx="738">
                  <c:v>0.0128004667836763</c:v>
                </c:pt>
                <c:pt idx="739">
                  <c:v>0.0118886310968335</c:v>
                </c:pt>
                <c:pt idx="740">
                  <c:v>0.0173398151030017</c:v>
                </c:pt>
                <c:pt idx="741">
                  <c:v>0.0132248286265942</c:v>
                </c:pt>
                <c:pt idx="742">
                  <c:v>0.0166062453962634</c:v>
                </c:pt>
                <c:pt idx="743">
                  <c:v>0.0141687430463479</c:v>
                </c:pt>
                <c:pt idx="744">
                  <c:v>0.017344941598052</c:v>
                </c:pt>
                <c:pt idx="745">
                  <c:v>0.0152787128941879</c:v>
                </c:pt>
                <c:pt idx="746">
                  <c:v>0.00379407157740457</c:v>
                </c:pt>
                <c:pt idx="747">
                  <c:v>0.00720312625929068</c:v>
                </c:pt>
                <c:pt idx="748">
                  <c:v>0.0104044720327403</c:v>
                </c:pt>
                <c:pt idx="749">
                  <c:v>0.0120974098436445</c:v>
                </c:pt>
                <c:pt idx="750">
                  <c:v>0.0089086054701042</c:v>
                </c:pt>
                <c:pt idx="751">
                  <c:v>0.0137167765474967</c:v>
                </c:pt>
                <c:pt idx="752">
                  <c:v>0.00900434321428975</c:v>
                </c:pt>
                <c:pt idx="753">
                  <c:v>0.012617211613075</c:v>
                </c:pt>
                <c:pt idx="754">
                  <c:v>0.0130678683443748</c:v>
                </c:pt>
                <c:pt idx="755">
                  <c:v>0.00747315138621555</c:v>
                </c:pt>
                <c:pt idx="756">
                  <c:v>0.004842647387522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P$1</c:f>
              <c:strCache>
                <c:ptCount val="1"/>
                <c:pt idx="0">
                  <c:v>Dolní mez pro týdenní průmě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P$9:$P$765</c:f>
              <c:numCache>
                <c:formatCode>General</c:formatCode>
                <c:ptCount val="757"/>
                <c:pt idx="0">
                  <c:v>0.00127413100021852</c:v>
                </c:pt>
                <c:pt idx="1">
                  <c:v>0.00127413100021852</c:v>
                </c:pt>
                <c:pt idx="2">
                  <c:v>0.00127413100021852</c:v>
                </c:pt>
                <c:pt idx="3">
                  <c:v>0.00127413100021852</c:v>
                </c:pt>
                <c:pt idx="4">
                  <c:v>0.00127413100021852</c:v>
                </c:pt>
                <c:pt idx="5">
                  <c:v>0.00127413100021852</c:v>
                </c:pt>
                <c:pt idx="6">
                  <c:v>0.00127413100021852</c:v>
                </c:pt>
                <c:pt idx="7">
                  <c:v>0.00127413100021852</c:v>
                </c:pt>
                <c:pt idx="8">
                  <c:v>0.00127413100021852</c:v>
                </c:pt>
                <c:pt idx="9">
                  <c:v>0.00127413100021852</c:v>
                </c:pt>
                <c:pt idx="10">
                  <c:v>0.00127413100021852</c:v>
                </c:pt>
                <c:pt idx="11">
                  <c:v>0.00127413100021852</c:v>
                </c:pt>
                <c:pt idx="12">
                  <c:v>0.00127413100021852</c:v>
                </c:pt>
                <c:pt idx="13">
                  <c:v>0.00127413100021852</c:v>
                </c:pt>
                <c:pt idx="14">
                  <c:v>0.00127413100021852</c:v>
                </c:pt>
                <c:pt idx="15">
                  <c:v>0.00127413100021852</c:v>
                </c:pt>
                <c:pt idx="16">
                  <c:v>0.00127413100021852</c:v>
                </c:pt>
                <c:pt idx="17">
                  <c:v>0.00127413100021852</c:v>
                </c:pt>
                <c:pt idx="18">
                  <c:v>0.00127413100021852</c:v>
                </c:pt>
                <c:pt idx="19">
                  <c:v>0.00127413100021852</c:v>
                </c:pt>
                <c:pt idx="20">
                  <c:v>0.00127413100021852</c:v>
                </c:pt>
                <c:pt idx="21">
                  <c:v>0.00127413100021852</c:v>
                </c:pt>
                <c:pt idx="22">
                  <c:v>0.00127413100021852</c:v>
                </c:pt>
                <c:pt idx="23">
                  <c:v>0.00127413100021852</c:v>
                </c:pt>
                <c:pt idx="24">
                  <c:v>0.00127413100021852</c:v>
                </c:pt>
                <c:pt idx="25">
                  <c:v>0.00127413100021852</c:v>
                </c:pt>
                <c:pt idx="26">
                  <c:v>0.00127413100021852</c:v>
                </c:pt>
                <c:pt idx="27">
                  <c:v>0.00127413100021852</c:v>
                </c:pt>
                <c:pt idx="28">
                  <c:v>0.00127413100021852</c:v>
                </c:pt>
                <c:pt idx="29">
                  <c:v>0.00127413100021852</c:v>
                </c:pt>
                <c:pt idx="30">
                  <c:v>0.00127413100021852</c:v>
                </c:pt>
                <c:pt idx="31">
                  <c:v>0.00127413100021852</c:v>
                </c:pt>
                <c:pt idx="32">
                  <c:v>0.00127413100021852</c:v>
                </c:pt>
                <c:pt idx="33">
                  <c:v>0.00127413100021852</c:v>
                </c:pt>
                <c:pt idx="34">
                  <c:v>0.00127413100021852</c:v>
                </c:pt>
                <c:pt idx="35">
                  <c:v>0.00127413100021852</c:v>
                </c:pt>
                <c:pt idx="36">
                  <c:v>0.00127413100021852</c:v>
                </c:pt>
                <c:pt idx="37">
                  <c:v>0.00127413100021852</c:v>
                </c:pt>
                <c:pt idx="38">
                  <c:v>0.00127413100021852</c:v>
                </c:pt>
                <c:pt idx="39">
                  <c:v>0.00127413100021852</c:v>
                </c:pt>
                <c:pt idx="40">
                  <c:v>0.00127413100021852</c:v>
                </c:pt>
                <c:pt idx="41">
                  <c:v>0.00127413100021852</c:v>
                </c:pt>
                <c:pt idx="42">
                  <c:v>0.00127413100021852</c:v>
                </c:pt>
                <c:pt idx="43">
                  <c:v>0.00127413100021852</c:v>
                </c:pt>
                <c:pt idx="44">
                  <c:v>0.00127413100021852</c:v>
                </c:pt>
                <c:pt idx="45">
                  <c:v>0.00127413100021852</c:v>
                </c:pt>
                <c:pt idx="46">
                  <c:v>0.00127413100021852</c:v>
                </c:pt>
                <c:pt idx="47">
                  <c:v>0.00127413100021852</c:v>
                </c:pt>
                <c:pt idx="48">
                  <c:v>0.00127413100021852</c:v>
                </c:pt>
                <c:pt idx="49">
                  <c:v>0.00127413100021852</c:v>
                </c:pt>
                <c:pt idx="50">
                  <c:v>0.00127413100021852</c:v>
                </c:pt>
                <c:pt idx="51">
                  <c:v>0.00127413100021852</c:v>
                </c:pt>
                <c:pt idx="52">
                  <c:v>0.00127413100021852</c:v>
                </c:pt>
                <c:pt idx="53">
                  <c:v>0.00127413100021852</c:v>
                </c:pt>
                <c:pt idx="54">
                  <c:v>0.00127413100021852</c:v>
                </c:pt>
                <c:pt idx="55">
                  <c:v>0.00127413100021852</c:v>
                </c:pt>
                <c:pt idx="56">
                  <c:v>0.00127413100021852</c:v>
                </c:pt>
                <c:pt idx="57">
                  <c:v>0.00127413100021852</c:v>
                </c:pt>
                <c:pt idx="58">
                  <c:v>0.00127413100021852</c:v>
                </c:pt>
                <c:pt idx="59">
                  <c:v>0.00127413100021852</c:v>
                </c:pt>
                <c:pt idx="60">
                  <c:v>0.00127413100021852</c:v>
                </c:pt>
                <c:pt idx="61">
                  <c:v>0.00127413100021852</c:v>
                </c:pt>
                <c:pt idx="62">
                  <c:v>0.00127413100021852</c:v>
                </c:pt>
                <c:pt idx="63">
                  <c:v>0.00127413100021852</c:v>
                </c:pt>
                <c:pt idx="64">
                  <c:v>0.00127413100021852</c:v>
                </c:pt>
                <c:pt idx="65">
                  <c:v>0.00127413100021852</c:v>
                </c:pt>
                <c:pt idx="66">
                  <c:v>0.00127413100021852</c:v>
                </c:pt>
                <c:pt idx="67">
                  <c:v>0.00127413100021852</c:v>
                </c:pt>
                <c:pt idx="68">
                  <c:v>0.00127413100021852</c:v>
                </c:pt>
                <c:pt idx="69">
                  <c:v>0.00127413100021852</c:v>
                </c:pt>
                <c:pt idx="70">
                  <c:v>0.00127413100021852</c:v>
                </c:pt>
                <c:pt idx="71">
                  <c:v>0.00127413100021852</c:v>
                </c:pt>
                <c:pt idx="72">
                  <c:v>0.00127413100021852</c:v>
                </c:pt>
                <c:pt idx="73">
                  <c:v>0.00127413100021852</c:v>
                </c:pt>
                <c:pt idx="74">
                  <c:v>0.00127413100021852</c:v>
                </c:pt>
                <c:pt idx="75">
                  <c:v>0.00127413100021852</c:v>
                </c:pt>
                <c:pt idx="76">
                  <c:v>0.00127413100021852</c:v>
                </c:pt>
                <c:pt idx="77">
                  <c:v>0.00127413100021852</c:v>
                </c:pt>
                <c:pt idx="78">
                  <c:v>0.00127413100021852</c:v>
                </c:pt>
                <c:pt idx="79">
                  <c:v>0.00127413100021852</c:v>
                </c:pt>
                <c:pt idx="80">
                  <c:v>0.00127413100021852</c:v>
                </c:pt>
                <c:pt idx="81">
                  <c:v>0.00127413100021852</c:v>
                </c:pt>
                <c:pt idx="82">
                  <c:v>0.00127413100021852</c:v>
                </c:pt>
                <c:pt idx="83">
                  <c:v>0.00127413100021852</c:v>
                </c:pt>
                <c:pt idx="84">
                  <c:v>0.00127413100021852</c:v>
                </c:pt>
                <c:pt idx="85">
                  <c:v>0.00127413100021852</c:v>
                </c:pt>
                <c:pt idx="86">
                  <c:v>0.00127413100021852</c:v>
                </c:pt>
                <c:pt idx="87">
                  <c:v>0.00127413100021852</c:v>
                </c:pt>
                <c:pt idx="88">
                  <c:v>0.00127413100021852</c:v>
                </c:pt>
                <c:pt idx="89">
                  <c:v>0.00127413100021852</c:v>
                </c:pt>
                <c:pt idx="90">
                  <c:v>0.00127413100021852</c:v>
                </c:pt>
                <c:pt idx="91">
                  <c:v>0.00127413100021852</c:v>
                </c:pt>
                <c:pt idx="92">
                  <c:v>0.00127413100021852</c:v>
                </c:pt>
                <c:pt idx="93">
                  <c:v>0.00127413100021852</c:v>
                </c:pt>
                <c:pt idx="94">
                  <c:v>0.00127413100021852</c:v>
                </c:pt>
                <c:pt idx="95">
                  <c:v>0.00127413100021852</c:v>
                </c:pt>
                <c:pt idx="96">
                  <c:v>0.00127413100021852</c:v>
                </c:pt>
                <c:pt idx="97">
                  <c:v>0.00127413100021852</c:v>
                </c:pt>
                <c:pt idx="98">
                  <c:v>0.00127413100021852</c:v>
                </c:pt>
                <c:pt idx="99">
                  <c:v>0.00127413100021852</c:v>
                </c:pt>
                <c:pt idx="100">
                  <c:v>0.00127413100021852</c:v>
                </c:pt>
                <c:pt idx="101">
                  <c:v>0.00127413100021852</c:v>
                </c:pt>
                <c:pt idx="102">
                  <c:v>0.00127413100021852</c:v>
                </c:pt>
                <c:pt idx="103">
                  <c:v>0.00127413100021852</c:v>
                </c:pt>
                <c:pt idx="104">
                  <c:v>0.00127413100021852</c:v>
                </c:pt>
                <c:pt idx="105">
                  <c:v>0.00127413100021852</c:v>
                </c:pt>
                <c:pt idx="106">
                  <c:v>0.00127413100021852</c:v>
                </c:pt>
                <c:pt idx="107">
                  <c:v>0.00127413100021852</c:v>
                </c:pt>
                <c:pt idx="108">
                  <c:v>0.00127413100021852</c:v>
                </c:pt>
                <c:pt idx="109">
                  <c:v>0.00127413100021852</c:v>
                </c:pt>
                <c:pt idx="110">
                  <c:v>0.00127413100021852</c:v>
                </c:pt>
                <c:pt idx="111">
                  <c:v>0.00127413100021852</c:v>
                </c:pt>
                <c:pt idx="112">
                  <c:v>0.00127413100021852</c:v>
                </c:pt>
                <c:pt idx="113">
                  <c:v>0.00127413100021852</c:v>
                </c:pt>
                <c:pt idx="114">
                  <c:v>0.00127413100021852</c:v>
                </c:pt>
                <c:pt idx="115">
                  <c:v>0.00127413100021852</c:v>
                </c:pt>
                <c:pt idx="116">
                  <c:v>0.00127413100021852</c:v>
                </c:pt>
                <c:pt idx="117">
                  <c:v>0.00127413100021852</c:v>
                </c:pt>
                <c:pt idx="118">
                  <c:v>0.00127413100021852</c:v>
                </c:pt>
                <c:pt idx="119">
                  <c:v>0.00127413100021852</c:v>
                </c:pt>
                <c:pt idx="120">
                  <c:v>0.00127413100021852</c:v>
                </c:pt>
                <c:pt idx="121">
                  <c:v>0.00127413100021852</c:v>
                </c:pt>
                <c:pt idx="122">
                  <c:v>0.00127413100021852</c:v>
                </c:pt>
                <c:pt idx="123">
                  <c:v>0.00127413100021852</c:v>
                </c:pt>
                <c:pt idx="124">
                  <c:v>0.00127413100021852</c:v>
                </c:pt>
                <c:pt idx="125">
                  <c:v>0.00127413100021852</c:v>
                </c:pt>
                <c:pt idx="126">
                  <c:v>0.00127413100021852</c:v>
                </c:pt>
                <c:pt idx="127">
                  <c:v>0.00127413100021852</c:v>
                </c:pt>
                <c:pt idx="128">
                  <c:v>0.00127413100021852</c:v>
                </c:pt>
                <c:pt idx="129">
                  <c:v>0.00127413100021852</c:v>
                </c:pt>
                <c:pt idx="130">
                  <c:v>0.00127413100021852</c:v>
                </c:pt>
                <c:pt idx="131">
                  <c:v>0.00127413100021852</c:v>
                </c:pt>
                <c:pt idx="132">
                  <c:v>0.00127413100021852</c:v>
                </c:pt>
                <c:pt idx="133">
                  <c:v>0.00127413100021852</c:v>
                </c:pt>
                <c:pt idx="134">
                  <c:v>0.00127413100021852</c:v>
                </c:pt>
                <c:pt idx="135">
                  <c:v>0.00127413100021852</c:v>
                </c:pt>
                <c:pt idx="136">
                  <c:v>0.00127413100021852</c:v>
                </c:pt>
                <c:pt idx="137">
                  <c:v>0.00127413100021852</c:v>
                </c:pt>
                <c:pt idx="138">
                  <c:v>0.00127413100021852</c:v>
                </c:pt>
                <c:pt idx="139">
                  <c:v>0.00127413100021852</c:v>
                </c:pt>
                <c:pt idx="140">
                  <c:v>0.00127413100021852</c:v>
                </c:pt>
                <c:pt idx="141">
                  <c:v>0.00127413100021852</c:v>
                </c:pt>
                <c:pt idx="142">
                  <c:v>0.00127413100021852</c:v>
                </c:pt>
                <c:pt idx="143">
                  <c:v>0.00127413100021852</c:v>
                </c:pt>
                <c:pt idx="144">
                  <c:v>0.00127413100021852</c:v>
                </c:pt>
                <c:pt idx="145">
                  <c:v>0.00127413100021852</c:v>
                </c:pt>
                <c:pt idx="146">
                  <c:v>0.00127413100021852</c:v>
                </c:pt>
                <c:pt idx="147">
                  <c:v>0.00127413100021852</c:v>
                </c:pt>
                <c:pt idx="148">
                  <c:v>0.00127413100021852</c:v>
                </c:pt>
                <c:pt idx="149">
                  <c:v>0.00127413100021852</c:v>
                </c:pt>
                <c:pt idx="150">
                  <c:v>0.00127413100021852</c:v>
                </c:pt>
                <c:pt idx="151">
                  <c:v>0.00127413100021852</c:v>
                </c:pt>
                <c:pt idx="152">
                  <c:v>0.00127413100021852</c:v>
                </c:pt>
                <c:pt idx="153">
                  <c:v>0.00127413100021852</c:v>
                </c:pt>
                <c:pt idx="154">
                  <c:v>0.00127413100021852</c:v>
                </c:pt>
                <c:pt idx="155">
                  <c:v>0.00127413100021852</c:v>
                </c:pt>
                <c:pt idx="156">
                  <c:v>0.00127413100021852</c:v>
                </c:pt>
                <c:pt idx="157">
                  <c:v>0.00127413100021852</c:v>
                </c:pt>
                <c:pt idx="158">
                  <c:v>0.00127413100021852</c:v>
                </c:pt>
                <c:pt idx="159">
                  <c:v>0.00127413100021852</c:v>
                </c:pt>
                <c:pt idx="160">
                  <c:v>0.00127413100021852</c:v>
                </c:pt>
                <c:pt idx="161">
                  <c:v>0.00127413100021852</c:v>
                </c:pt>
                <c:pt idx="162">
                  <c:v>0.00127413100021852</c:v>
                </c:pt>
                <c:pt idx="163">
                  <c:v>0.00127413100021852</c:v>
                </c:pt>
                <c:pt idx="164">
                  <c:v>0.00127413100021852</c:v>
                </c:pt>
                <c:pt idx="165">
                  <c:v>0.00127413100021852</c:v>
                </c:pt>
                <c:pt idx="166">
                  <c:v>0.00127413100021852</c:v>
                </c:pt>
                <c:pt idx="167">
                  <c:v>0.00127413100021852</c:v>
                </c:pt>
                <c:pt idx="168">
                  <c:v>0.00127413100021852</c:v>
                </c:pt>
                <c:pt idx="169">
                  <c:v>0.00127413100021852</c:v>
                </c:pt>
                <c:pt idx="170">
                  <c:v>0.00127413100021852</c:v>
                </c:pt>
                <c:pt idx="171">
                  <c:v>0.00127413100021852</c:v>
                </c:pt>
                <c:pt idx="172">
                  <c:v>0.00127413100021852</c:v>
                </c:pt>
                <c:pt idx="173">
                  <c:v>0.00127413100021852</c:v>
                </c:pt>
                <c:pt idx="174">
                  <c:v>0.00127413100021852</c:v>
                </c:pt>
                <c:pt idx="175">
                  <c:v>0.00127413100021852</c:v>
                </c:pt>
                <c:pt idx="176">
                  <c:v>0.00127413100021852</c:v>
                </c:pt>
                <c:pt idx="177">
                  <c:v>0.00127413100021852</c:v>
                </c:pt>
                <c:pt idx="178">
                  <c:v>0.00127413100021852</c:v>
                </c:pt>
                <c:pt idx="179">
                  <c:v>0.00127413100021852</c:v>
                </c:pt>
                <c:pt idx="180">
                  <c:v>0.00127413100021852</c:v>
                </c:pt>
                <c:pt idx="181">
                  <c:v>0.00127413100021852</c:v>
                </c:pt>
                <c:pt idx="182">
                  <c:v>0.00127413100021852</c:v>
                </c:pt>
                <c:pt idx="183">
                  <c:v>0.00127413100021852</c:v>
                </c:pt>
                <c:pt idx="184">
                  <c:v>0.00127413100021852</c:v>
                </c:pt>
                <c:pt idx="185">
                  <c:v>0.00127413100021852</c:v>
                </c:pt>
                <c:pt idx="186">
                  <c:v>0.00127413100021852</c:v>
                </c:pt>
                <c:pt idx="187">
                  <c:v>0.00127413100021852</c:v>
                </c:pt>
                <c:pt idx="188">
                  <c:v>0.00127413100021852</c:v>
                </c:pt>
                <c:pt idx="189">
                  <c:v>0.00127413100021852</c:v>
                </c:pt>
                <c:pt idx="190">
                  <c:v>0.00127413100021852</c:v>
                </c:pt>
                <c:pt idx="191">
                  <c:v>0.00127413100021852</c:v>
                </c:pt>
                <c:pt idx="192">
                  <c:v>0.00127413100021852</c:v>
                </c:pt>
                <c:pt idx="193">
                  <c:v>0.00127413100021852</c:v>
                </c:pt>
                <c:pt idx="194">
                  <c:v>0.00127413100021852</c:v>
                </c:pt>
                <c:pt idx="195">
                  <c:v>0.00127413100021852</c:v>
                </c:pt>
                <c:pt idx="196">
                  <c:v>0.00127413100021852</c:v>
                </c:pt>
                <c:pt idx="197">
                  <c:v>0.00127413100021852</c:v>
                </c:pt>
                <c:pt idx="198">
                  <c:v>0.00127413100021852</c:v>
                </c:pt>
                <c:pt idx="199">
                  <c:v>0.00127413100021852</c:v>
                </c:pt>
                <c:pt idx="200">
                  <c:v>0.00127413100021852</c:v>
                </c:pt>
                <c:pt idx="201">
                  <c:v>0.00127413100021852</c:v>
                </c:pt>
                <c:pt idx="202">
                  <c:v>0.00127413100021852</c:v>
                </c:pt>
                <c:pt idx="203">
                  <c:v>0.00127413100021852</c:v>
                </c:pt>
                <c:pt idx="204">
                  <c:v>0.00127413100021852</c:v>
                </c:pt>
                <c:pt idx="205">
                  <c:v>0.00127413100021852</c:v>
                </c:pt>
                <c:pt idx="206">
                  <c:v>0.00127413100021852</c:v>
                </c:pt>
                <c:pt idx="207">
                  <c:v>0.00127413100021852</c:v>
                </c:pt>
                <c:pt idx="208">
                  <c:v>0.00127413100021852</c:v>
                </c:pt>
                <c:pt idx="209">
                  <c:v>0.00127413100021852</c:v>
                </c:pt>
                <c:pt idx="210">
                  <c:v>0.00127413100021852</c:v>
                </c:pt>
                <c:pt idx="211">
                  <c:v>0.00127413100021852</c:v>
                </c:pt>
                <c:pt idx="212">
                  <c:v>0.00127413100021852</c:v>
                </c:pt>
                <c:pt idx="213">
                  <c:v>0.00127413100021852</c:v>
                </c:pt>
                <c:pt idx="214">
                  <c:v>0.00127413100021852</c:v>
                </c:pt>
                <c:pt idx="215">
                  <c:v>0.00127413100021852</c:v>
                </c:pt>
                <c:pt idx="216">
                  <c:v>0.00127413100021852</c:v>
                </c:pt>
                <c:pt idx="217">
                  <c:v>0.00127413100021852</c:v>
                </c:pt>
                <c:pt idx="218">
                  <c:v>0.00127413100021852</c:v>
                </c:pt>
                <c:pt idx="219">
                  <c:v>0.00127413100021852</c:v>
                </c:pt>
                <c:pt idx="220">
                  <c:v>0.00127413100021852</c:v>
                </c:pt>
                <c:pt idx="221">
                  <c:v>0.00127413100021852</c:v>
                </c:pt>
                <c:pt idx="222">
                  <c:v>0.00127413100021852</c:v>
                </c:pt>
                <c:pt idx="223">
                  <c:v>0.00127413100021852</c:v>
                </c:pt>
                <c:pt idx="224">
                  <c:v>0.00127413100021852</c:v>
                </c:pt>
                <c:pt idx="225">
                  <c:v>0.00127413100021852</c:v>
                </c:pt>
                <c:pt idx="226">
                  <c:v>0.00127413100021852</c:v>
                </c:pt>
                <c:pt idx="227">
                  <c:v>0.00127413100021852</c:v>
                </c:pt>
                <c:pt idx="228">
                  <c:v>0.00127413100021852</c:v>
                </c:pt>
                <c:pt idx="229">
                  <c:v>0.00127413100021852</c:v>
                </c:pt>
                <c:pt idx="230">
                  <c:v>0.00127413100021852</c:v>
                </c:pt>
                <c:pt idx="231">
                  <c:v>0.00127413100021852</c:v>
                </c:pt>
                <c:pt idx="232">
                  <c:v>0.00127413100021852</c:v>
                </c:pt>
                <c:pt idx="233">
                  <c:v>0.00127413100021852</c:v>
                </c:pt>
                <c:pt idx="234">
                  <c:v>0.00127413100021852</c:v>
                </c:pt>
                <c:pt idx="235">
                  <c:v>0.00127413100021852</c:v>
                </c:pt>
                <c:pt idx="236">
                  <c:v>0.00127413100021852</c:v>
                </c:pt>
                <c:pt idx="237">
                  <c:v>0.00127413100021852</c:v>
                </c:pt>
                <c:pt idx="238">
                  <c:v>0.00127413100021852</c:v>
                </c:pt>
                <c:pt idx="239">
                  <c:v>0.00127413100021852</c:v>
                </c:pt>
                <c:pt idx="240">
                  <c:v>0.00127413100021852</c:v>
                </c:pt>
                <c:pt idx="241">
                  <c:v>0.00127413100021852</c:v>
                </c:pt>
                <c:pt idx="242">
                  <c:v>0.00127413100021852</c:v>
                </c:pt>
                <c:pt idx="243">
                  <c:v>0.00127413100021852</c:v>
                </c:pt>
                <c:pt idx="244">
                  <c:v>0.00127413100021852</c:v>
                </c:pt>
                <c:pt idx="245">
                  <c:v>0.00127413100021852</c:v>
                </c:pt>
                <c:pt idx="246">
                  <c:v>0.00127413100021852</c:v>
                </c:pt>
                <c:pt idx="247">
                  <c:v>0.00127413100021852</c:v>
                </c:pt>
                <c:pt idx="248">
                  <c:v>0.00127413100021852</c:v>
                </c:pt>
                <c:pt idx="249">
                  <c:v>0.00127413100021852</c:v>
                </c:pt>
                <c:pt idx="250">
                  <c:v>0.00127413100021852</c:v>
                </c:pt>
                <c:pt idx="251">
                  <c:v>0.00127413100021852</c:v>
                </c:pt>
                <c:pt idx="252">
                  <c:v>0.00127413100021852</c:v>
                </c:pt>
                <c:pt idx="253">
                  <c:v>0.00127413100021852</c:v>
                </c:pt>
                <c:pt idx="254">
                  <c:v>0.00127413100021852</c:v>
                </c:pt>
                <c:pt idx="255">
                  <c:v>0.00127413100021852</c:v>
                </c:pt>
                <c:pt idx="256">
                  <c:v>0.00127413100021852</c:v>
                </c:pt>
                <c:pt idx="257">
                  <c:v>0.00127413100021852</c:v>
                </c:pt>
                <c:pt idx="258">
                  <c:v>0.00127413100021852</c:v>
                </c:pt>
                <c:pt idx="259">
                  <c:v>0.00127413100021852</c:v>
                </c:pt>
                <c:pt idx="260">
                  <c:v>0.00127413100021852</c:v>
                </c:pt>
                <c:pt idx="261">
                  <c:v>0.00127413100021852</c:v>
                </c:pt>
                <c:pt idx="262">
                  <c:v>0.00127413100021852</c:v>
                </c:pt>
                <c:pt idx="263">
                  <c:v>0.00127413100021852</c:v>
                </c:pt>
                <c:pt idx="264">
                  <c:v>0.00127413100021852</c:v>
                </c:pt>
                <c:pt idx="265">
                  <c:v>0.00127413100021852</c:v>
                </c:pt>
                <c:pt idx="266">
                  <c:v>0.00127413100021852</c:v>
                </c:pt>
                <c:pt idx="267">
                  <c:v>0.00127413100021852</c:v>
                </c:pt>
                <c:pt idx="268">
                  <c:v>0.00127413100021852</c:v>
                </c:pt>
                <c:pt idx="269">
                  <c:v>0.00127413100021852</c:v>
                </c:pt>
                <c:pt idx="270">
                  <c:v>0.00127413100021852</c:v>
                </c:pt>
                <c:pt idx="271">
                  <c:v>0.00127413100021852</c:v>
                </c:pt>
                <c:pt idx="272">
                  <c:v>0.00127413100021852</c:v>
                </c:pt>
                <c:pt idx="273">
                  <c:v>0.00127413100021852</c:v>
                </c:pt>
                <c:pt idx="274">
                  <c:v>0.00127413100021852</c:v>
                </c:pt>
                <c:pt idx="275">
                  <c:v>0.00127413100021852</c:v>
                </c:pt>
                <c:pt idx="276">
                  <c:v>0.00127413100021852</c:v>
                </c:pt>
                <c:pt idx="277">
                  <c:v>0.00127413100021852</c:v>
                </c:pt>
                <c:pt idx="278">
                  <c:v>0.00127413100021852</c:v>
                </c:pt>
                <c:pt idx="279">
                  <c:v>0.00127413100021852</c:v>
                </c:pt>
                <c:pt idx="280">
                  <c:v>0.00127413100021852</c:v>
                </c:pt>
                <c:pt idx="281">
                  <c:v>0.00127413100021852</c:v>
                </c:pt>
                <c:pt idx="282">
                  <c:v>0.00127413100021852</c:v>
                </c:pt>
                <c:pt idx="283">
                  <c:v>0.00127413100021852</c:v>
                </c:pt>
                <c:pt idx="284">
                  <c:v>0.00127413100021852</c:v>
                </c:pt>
                <c:pt idx="285">
                  <c:v>0.00127413100021852</c:v>
                </c:pt>
                <c:pt idx="286">
                  <c:v>0.00127413100021852</c:v>
                </c:pt>
                <c:pt idx="287">
                  <c:v>0.00127413100021852</c:v>
                </c:pt>
                <c:pt idx="288">
                  <c:v>0.00127413100021852</c:v>
                </c:pt>
                <c:pt idx="289">
                  <c:v>0.00127413100021852</c:v>
                </c:pt>
                <c:pt idx="290">
                  <c:v>0.00127413100021852</c:v>
                </c:pt>
                <c:pt idx="291">
                  <c:v>0.00127413100021852</c:v>
                </c:pt>
                <c:pt idx="292">
                  <c:v>0.00127413100021852</c:v>
                </c:pt>
                <c:pt idx="293">
                  <c:v>0.00127413100021852</c:v>
                </c:pt>
                <c:pt idx="294">
                  <c:v>0.00127413100021852</c:v>
                </c:pt>
                <c:pt idx="295">
                  <c:v>0.00127413100021852</c:v>
                </c:pt>
                <c:pt idx="296">
                  <c:v>0.00127413100021852</c:v>
                </c:pt>
                <c:pt idx="297">
                  <c:v>0.00127413100021852</c:v>
                </c:pt>
                <c:pt idx="298">
                  <c:v>0.00127413100021852</c:v>
                </c:pt>
                <c:pt idx="299">
                  <c:v>0.00127413100021852</c:v>
                </c:pt>
                <c:pt idx="300">
                  <c:v>0.00127413100021852</c:v>
                </c:pt>
                <c:pt idx="301">
                  <c:v>0.00127413100021852</c:v>
                </c:pt>
                <c:pt idx="302">
                  <c:v>0.00127413100021852</c:v>
                </c:pt>
                <c:pt idx="303">
                  <c:v>0.00127413100021852</c:v>
                </c:pt>
                <c:pt idx="304">
                  <c:v>0.00127413100021852</c:v>
                </c:pt>
                <c:pt idx="305">
                  <c:v>0.00127413100021852</c:v>
                </c:pt>
                <c:pt idx="306">
                  <c:v>0.00127413100021852</c:v>
                </c:pt>
                <c:pt idx="307">
                  <c:v>0.00127413100021852</c:v>
                </c:pt>
                <c:pt idx="308">
                  <c:v>0.00127413100021852</c:v>
                </c:pt>
                <c:pt idx="309">
                  <c:v>0.00127413100021852</c:v>
                </c:pt>
                <c:pt idx="310">
                  <c:v>0.00127413100021852</c:v>
                </c:pt>
                <c:pt idx="311">
                  <c:v>0.00127413100021852</c:v>
                </c:pt>
                <c:pt idx="312">
                  <c:v>0.00127413100021852</c:v>
                </c:pt>
                <c:pt idx="313">
                  <c:v>0.00127413100021852</c:v>
                </c:pt>
                <c:pt idx="314">
                  <c:v>0.00127413100021852</c:v>
                </c:pt>
                <c:pt idx="315">
                  <c:v>0.00127413100021852</c:v>
                </c:pt>
                <c:pt idx="316">
                  <c:v>0.00127413100021852</c:v>
                </c:pt>
                <c:pt idx="317">
                  <c:v>0.00127413100021852</c:v>
                </c:pt>
                <c:pt idx="318">
                  <c:v>0.00127413100021852</c:v>
                </c:pt>
                <c:pt idx="319">
                  <c:v>0.00127413100021852</c:v>
                </c:pt>
                <c:pt idx="320">
                  <c:v>0.00127413100021852</c:v>
                </c:pt>
                <c:pt idx="321">
                  <c:v>0.00127413100021852</c:v>
                </c:pt>
                <c:pt idx="322">
                  <c:v>0.00127413100021852</c:v>
                </c:pt>
                <c:pt idx="323">
                  <c:v>0.00127413100021852</c:v>
                </c:pt>
                <c:pt idx="324">
                  <c:v>0.00127413100021852</c:v>
                </c:pt>
                <c:pt idx="325">
                  <c:v>0.00127413100021852</c:v>
                </c:pt>
                <c:pt idx="326">
                  <c:v>0.00127413100021852</c:v>
                </c:pt>
                <c:pt idx="327">
                  <c:v>0.00127413100021852</c:v>
                </c:pt>
                <c:pt idx="328">
                  <c:v>0.00127413100021852</c:v>
                </c:pt>
                <c:pt idx="329">
                  <c:v>0.00127413100021852</c:v>
                </c:pt>
                <c:pt idx="330">
                  <c:v>0.00127413100021852</c:v>
                </c:pt>
                <c:pt idx="331">
                  <c:v>0.00127413100021852</c:v>
                </c:pt>
                <c:pt idx="332">
                  <c:v>0.00127413100021852</c:v>
                </c:pt>
                <c:pt idx="333">
                  <c:v>0.00127413100021852</c:v>
                </c:pt>
                <c:pt idx="334">
                  <c:v>0.00127413100021852</c:v>
                </c:pt>
                <c:pt idx="335">
                  <c:v>0.00127413100021852</c:v>
                </c:pt>
                <c:pt idx="336">
                  <c:v>0.00127413100021852</c:v>
                </c:pt>
                <c:pt idx="337">
                  <c:v>0.00127413100021852</c:v>
                </c:pt>
                <c:pt idx="338">
                  <c:v>0.00127413100021852</c:v>
                </c:pt>
                <c:pt idx="339">
                  <c:v>0.00127413100021852</c:v>
                </c:pt>
                <c:pt idx="340">
                  <c:v>0.00127413100021852</c:v>
                </c:pt>
                <c:pt idx="341">
                  <c:v>0.00127413100021852</c:v>
                </c:pt>
                <c:pt idx="342">
                  <c:v>0.00127413100021852</c:v>
                </c:pt>
                <c:pt idx="343">
                  <c:v>0.00127413100021852</c:v>
                </c:pt>
                <c:pt idx="344">
                  <c:v>0.00127413100021852</c:v>
                </c:pt>
                <c:pt idx="345">
                  <c:v>0.00127413100021852</c:v>
                </c:pt>
                <c:pt idx="346">
                  <c:v>0.00127413100021852</c:v>
                </c:pt>
                <c:pt idx="347">
                  <c:v>0.00127413100021852</c:v>
                </c:pt>
                <c:pt idx="348">
                  <c:v>0.00127413100021852</c:v>
                </c:pt>
                <c:pt idx="349">
                  <c:v>0.00127413100021852</c:v>
                </c:pt>
                <c:pt idx="350">
                  <c:v>0.00127413100021852</c:v>
                </c:pt>
                <c:pt idx="351">
                  <c:v>0.00127413100021852</c:v>
                </c:pt>
                <c:pt idx="352">
                  <c:v>0.00127413100021852</c:v>
                </c:pt>
                <c:pt idx="353">
                  <c:v>0.00127413100021852</c:v>
                </c:pt>
                <c:pt idx="354">
                  <c:v>0.00127413100021852</c:v>
                </c:pt>
                <c:pt idx="355">
                  <c:v>0.00127413100021852</c:v>
                </c:pt>
                <c:pt idx="356">
                  <c:v>0.00127413100021852</c:v>
                </c:pt>
                <c:pt idx="357">
                  <c:v>0.00127413100021852</c:v>
                </c:pt>
                <c:pt idx="358">
                  <c:v>0.00127413100021852</c:v>
                </c:pt>
                <c:pt idx="359">
                  <c:v>0.00127413100021852</c:v>
                </c:pt>
                <c:pt idx="360">
                  <c:v>0.00127413100021852</c:v>
                </c:pt>
                <c:pt idx="361">
                  <c:v>0.00127413100021852</c:v>
                </c:pt>
                <c:pt idx="362">
                  <c:v>0.00127413100021852</c:v>
                </c:pt>
                <c:pt idx="363">
                  <c:v>0.00127413100021852</c:v>
                </c:pt>
                <c:pt idx="364">
                  <c:v>0.00127413100021852</c:v>
                </c:pt>
                <c:pt idx="365">
                  <c:v>0.00127413100021852</c:v>
                </c:pt>
                <c:pt idx="366">
                  <c:v>0.00127413100021852</c:v>
                </c:pt>
                <c:pt idx="367">
                  <c:v>0.00127413100021852</c:v>
                </c:pt>
                <c:pt idx="368">
                  <c:v>0.00127413100021852</c:v>
                </c:pt>
                <c:pt idx="369">
                  <c:v>0.00127413100021852</c:v>
                </c:pt>
                <c:pt idx="370">
                  <c:v>0.00127413100021852</c:v>
                </c:pt>
                <c:pt idx="371">
                  <c:v>0.00127413100021852</c:v>
                </c:pt>
                <c:pt idx="372">
                  <c:v>0.00127413100021852</c:v>
                </c:pt>
                <c:pt idx="373">
                  <c:v>0.00127413100021852</c:v>
                </c:pt>
                <c:pt idx="374">
                  <c:v>0.00127413100021852</c:v>
                </c:pt>
                <c:pt idx="375">
                  <c:v>0.00127413100021852</c:v>
                </c:pt>
                <c:pt idx="376">
                  <c:v>0.00127413100021852</c:v>
                </c:pt>
                <c:pt idx="377">
                  <c:v>0.00127413100021852</c:v>
                </c:pt>
                <c:pt idx="378">
                  <c:v>0.00127413100021852</c:v>
                </c:pt>
                <c:pt idx="379">
                  <c:v>0.00127413100021852</c:v>
                </c:pt>
                <c:pt idx="380">
                  <c:v>0.00127413100021852</c:v>
                </c:pt>
                <c:pt idx="381">
                  <c:v>0.00127413100021852</c:v>
                </c:pt>
                <c:pt idx="382">
                  <c:v>0.00127413100021852</c:v>
                </c:pt>
                <c:pt idx="383">
                  <c:v>0.00127413100021852</c:v>
                </c:pt>
                <c:pt idx="384">
                  <c:v>0.00127413100021852</c:v>
                </c:pt>
                <c:pt idx="385">
                  <c:v>0.00127413100021852</c:v>
                </c:pt>
                <c:pt idx="386">
                  <c:v>0.00127413100021852</c:v>
                </c:pt>
                <c:pt idx="387">
                  <c:v>0.00127413100021852</c:v>
                </c:pt>
                <c:pt idx="388">
                  <c:v>0.00127413100021852</c:v>
                </c:pt>
                <c:pt idx="389">
                  <c:v>0.00127413100021852</c:v>
                </c:pt>
                <c:pt idx="390">
                  <c:v>0.00127413100021852</c:v>
                </c:pt>
                <c:pt idx="391">
                  <c:v>0.00127413100021852</c:v>
                </c:pt>
                <c:pt idx="392">
                  <c:v>0.00127413100021852</c:v>
                </c:pt>
                <c:pt idx="393">
                  <c:v>0.00127413100021852</c:v>
                </c:pt>
                <c:pt idx="394">
                  <c:v>0.00127413100021852</c:v>
                </c:pt>
                <c:pt idx="395">
                  <c:v>0.00127413100021852</c:v>
                </c:pt>
                <c:pt idx="396">
                  <c:v>0.00127413100021852</c:v>
                </c:pt>
                <c:pt idx="397">
                  <c:v>0.00127413100021852</c:v>
                </c:pt>
                <c:pt idx="398">
                  <c:v>0.00127413100021852</c:v>
                </c:pt>
                <c:pt idx="399">
                  <c:v>0.00127413100021852</c:v>
                </c:pt>
                <c:pt idx="400">
                  <c:v>0.00127413100021852</c:v>
                </c:pt>
                <c:pt idx="401">
                  <c:v>0.00127413100021852</c:v>
                </c:pt>
                <c:pt idx="402">
                  <c:v>0.00127413100021852</c:v>
                </c:pt>
                <c:pt idx="403">
                  <c:v>0.00127413100021852</c:v>
                </c:pt>
                <c:pt idx="404">
                  <c:v>0.00127413100021852</c:v>
                </c:pt>
                <c:pt idx="405">
                  <c:v>0.00127413100021852</c:v>
                </c:pt>
                <c:pt idx="406">
                  <c:v>0.00127413100021852</c:v>
                </c:pt>
                <c:pt idx="407">
                  <c:v>0.00127413100021852</c:v>
                </c:pt>
                <c:pt idx="408">
                  <c:v>0.00127413100021852</c:v>
                </c:pt>
                <c:pt idx="409">
                  <c:v>0.00127413100021852</c:v>
                </c:pt>
                <c:pt idx="410">
                  <c:v>0.00127413100021852</c:v>
                </c:pt>
                <c:pt idx="411">
                  <c:v>0.00127413100021852</c:v>
                </c:pt>
                <c:pt idx="412">
                  <c:v>0.00127413100021852</c:v>
                </c:pt>
                <c:pt idx="413">
                  <c:v>0.00127413100021852</c:v>
                </c:pt>
                <c:pt idx="414">
                  <c:v>0.00127413100021852</c:v>
                </c:pt>
                <c:pt idx="415">
                  <c:v>0.00127413100021852</c:v>
                </c:pt>
                <c:pt idx="416">
                  <c:v>0.00127413100021852</c:v>
                </c:pt>
                <c:pt idx="417">
                  <c:v>0.00127413100021852</c:v>
                </c:pt>
                <c:pt idx="418">
                  <c:v>0.00127413100021852</c:v>
                </c:pt>
                <c:pt idx="419">
                  <c:v>0.00127413100021852</c:v>
                </c:pt>
                <c:pt idx="420">
                  <c:v>0.00127413100021852</c:v>
                </c:pt>
                <c:pt idx="421">
                  <c:v>0.00127413100021852</c:v>
                </c:pt>
                <c:pt idx="422">
                  <c:v>0.00127413100021852</c:v>
                </c:pt>
                <c:pt idx="423">
                  <c:v>0.00127413100021852</c:v>
                </c:pt>
                <c:pt idx="424">
                  <c:v>0.00127413100021852</c:v>
                </c:pt>
                <c:pt idx="425">
                  <c:v>0.00127413100021852</c:v>
                </c:pt>
                <c:pt idx="426">
                  <c:v>0.00127413100021852</c:v>
                </c:pt>
                <c:pt idx="427">
                  <c:v>0.00127413100021852</c:v>
                </c:pt>
                <c:pt idx="428">
                  <c:v>0.00127413100021852</c:v>
                </c:pt>
                <c:pt idx="429">
                  <c:v>0.00127413100021852</c:v>
                </c:pt>
                <c:pt idx="430">
                  <c:v>0.00127413100021852</c:v>
                </c:pt>
                <c:pt idx="431">
                  <c:v>0.00127413100021852</c:v>
                </c:pt>
                <c:pt idx="432">
                  <c:v>0.00127413100021852</c:v>
                </c:pt>
                <c:pt idx="433">
                  <c:v>0.00127413100021852</c:v>
                </c:pt>
                <c:pt idx="434">
                  <c:v>0.00127413100021852</c:v>
                </c:pt>
                <c:pt idx="435">
                  <c:v>0.00127413100021852</c:v>
                </c:pt>
                <c:pt idx="436">
                  <c:v>0.00127413100021852</c:v>
                </c:pt>
                <c:pt idx="437">
                  <c:v>0.00127413100021852</c:v>
                </c:pt>
                <c:pt idx="438">
                  <c:v>0.00127413100021852</c:v>
                </c:pt>
                <c:pt idx="439">
                  <c:v>0.00127413100021852</c:v>
                </c:pt>
                <c:pt idx="440">
                  <c:v>0.00127413100021852</c:v>
                </c:pt>
                <c:pt idx="441">
                  <c:v>0.00127413100021852</c:v>
                </c:pt>
                <c:pt idx="442">
                  <c:v>0.00127413100021852</c:v>
                </c:pt>
                <c:pt idx="443">
                  <c:v>0.00127413100021852</c:v>
                </c:pt>
                <c:pt idx="444">
                  <c:v>0.00127413100021852</c:v>
                </c:pt>
                <c:pt idx="445">
                  <c:v>0.00127413100021852</c:v>
                </c:pt>
                <c:pt idx="446">
                  <c:v>0.00127413100021852</c:v>
                </c:pt>
                <c:pt idx="447">
                  <c:v>0.00127413100021852</c:v>
                </c:pt>
                <c:pt idx="448">
                  <c:v>0.00127413100021852</c:v>
                </c:pt>
                <c:pt idx="449">
                  <c:v>0.00127413100021852</c:v>
                </c:pt>
                <c:pt idx="450">
                  <c:v>0.00127413100021852</c:v>
                </c:pt>
                <c:pt idx="451">
                  <c:v>0.00127413100021852</c:v>
                </c:pt>
                <c:pt idx="452">
                  <c:v>0.00127413100021852</c:v>
                </c:pt>
                <c:pt idx="453">
                  <c:v>0.00127413100021852</c:v>
                </c:pt>
                <c:pt idx="454">
                  <c:v>0.00127413100021852</c:v>
                </c:pt>
                <c:pt idx="455">
                  <c:v>0.00127413100021852</c:v>
                </c:pt>
                <c:pt idx="456">
                  <c:v>0.00127413100021852</c:v>
                </c:pt>
                <c:pt idx="457">
                  <c:v>0.00127413100021852</c:v>
                </c:pt>
                <c:pt idx="458">
                  <c:v>0.00127413100021852</c:v>
                </c:pt>
                <c:pt idx="459">
                  <c:v>0.00127413100021852</c:v>
                </c:pt>
                <c:pt idx="460">
                  <c:v>0.00127413100021852</c:v>
                </c:pt>
                <c:pt idx="461">
                  <c:v>0.00127413100021852</c:v>
                </c:pt>
                <c:pt idx="462">
                  <c:v>0.00127413100021852</c:v>
                </c:pt>
                <c:pt idx="463">
                  <c:v>0.00127413100021852</c:v>
                </c:pt>
                <c:pt idx="464">
                  <c:v>0.00127413100021852</c:v>
                </c:pt>
                <c:pt idx="465">
                  <c:v>0.00127413100021852</c:v>
                </c:pt>
                <c:pt idx="466">
                  <c:v>0.00127413100021852</c:v>
                </c:pt>
                <c:pt idx="467">
                  <c:v>0.00127413100021852</c:v>
                </c:pt>
                <c:pt idx="468">
                  <c:v>0.00127413100021852</c:v>
                </c:pt>
                <c:pt idx="469">
                  <c:v>0.00127413100021852</c:v>
                </c:pt>
                <c:pt idx="470">
                  <c:v>0.00127413100021852</c:v>
                </c:pt>
                <c:pt idx="471">
                  <c:v>0.00127413100021852</c:v>
                </c:pt>
                <c:pt idx="472">
                  <c:v>0.00127413100021852</c:v>
                </c:pt>
                <c:pt idx="473">
                  <c:v>0.00127413100021852</c:v>
                </c:pt>
                <c:pt idx="474">
                  <c:v>0.00127413100021852</c:v>
                </c:pt>
                <c:pt idx="475">
                  <c:v>0.00127413100021852</c:v>
                </c:pt>
                <c:pt idx="476">
                  <c:v>0.00127413100021852</c:v>
                </c:pt>
                <c:pt idx="477">
                  <c:v>0.00127413100021852</c:v>
                </c:pt>
                <c:pt idx="478">
                  <c:v>0.00127413100021852</c:v>
                </c:pt>
                <c:pt idx="479">
                  <c:v>0.00127413100021852</c:v>
                </c:pt>
                <c:pt idx="480">
                  <c:v>0.00127413100021852</c:v>
                </c:pt>
                <c:pt idx="481">
                  <c:v>0.00127413100021852</c:v>
                </c:pt>
                <c:pt idx="482">
                  <c:v>0.00127413100021852</c:v>
                </c:pt>
                <c:pt idx="483">
                  <c:v>0.00127413100021852</c:v>
                </c:pt>
                <c:pt idx="484">
                  <c:v>0.00127413100021852</c:v>
                </c:pt>
                <c:pt idx="485">
                  <c:v>0.00127413100021852</c:v>
                </c:pt>
                <c:pt idx="486">
                  <c:v>0.00127413100021852</c:v>
                </c:pt>
                <c:pt idx="487">
                  <c:v>0.00127413100021852</c:v>
                </c:pt>
                <c:pt idx="488">
                  <c:v>0.00127413100021852</c:v>
                </c:pt>
                <c:pt idx="489">
                  <c:v>0.00127413100021852</c:v>
                </c:pt>
                <c:pt idx="490">
                  <c:v>0.00127413100021852</c:v>
                </c:pt>
                <c:pt idx="491">
                  <c:v>0.00127413100021852</c:v>
                </c:pt>
                <c:pt idx="492">
                  <c:v>0.00127413100021852</c:v>
                </c:pt>
                <c:pt idx="493">
                  <c:v>0.00127413100021852</c:v>
                </c:pt>
                <c:pt idx="494">
                  <c:v>0.00127413100021852</c:v>
                </c:pt>
                <c:pt idx="495">
                  <c:v>0.00127413100021852</c:v>
                </c:pt>
                <c:pt idx="496">
                  <c:v>0.00127413100021852</c:v>
                </c:pt>
                <c:pt idx="497">
                  <c:v>0.00127413100021852</c:v>
                </c:pt>
                <c:pt idx="498">
                  <c:v>0.00127413100021852</c:v>
                </c:pt>
                <c:pt idx="499">
                  <c:v>0.00127413100021852</c:v>
                </c:pt>
                <c:pt idx="500">
                  <c:v>0.00127413100021852</c:v>
                </c:pt>
                <c:pt idx="501">
                  <c:v>0.00127413100021852</c:v>
                </c:pt>
                <c:pt idx="502">
                  <c:v>0.00127413100021852</c:v>
                </c:pt>
                <c:pt idx="503">
                  <c:v>0.00127413100021852</c:v>
                </c:pt>
                <c:pt idx="504">
                  <c:v>0.00127413100021852</c:v>
                </c:pt>
                <c:pt idx="505">
                  <c:v>0.00127413100021852</c:v>
                </c:pt>
                <c:pt idx="506">
                  <c:v>0.00127413100021852</c:v>
                </c:pt>
                <c:pt idx="507">
                  <c:v>0.00127413100021852</c:v>
                </c:pt>
                <c:pt idx="508">
                  <c:v>0.00127413100021852</c:v>
                </c:pt>
                <c:pt idx="509">
                  <c:v>0.00127413100021852</c:v>
                </c:pt>
                <c:pt idx="510">
                  <c:v>0.00127413100021852</c:v>
                </c:pt>
                <c:pt idx="511">
                  <c:v>0.00127413100021852</c:v>
                </c:pt>
                <c:pt idx="512">
                  <c:v>0.00127413100021852</c:v>
                </c:pt>
                <c:pt idx="513">
                  <c:v>0.00127413100021852</c:v>
                </c:pt>
                <c:pt idx="514">
                  <c:v>0.00127413100021852</c:v>
                </c:pt>
                <c:pt idx="515">
                  <c:v>0.00127413100021852</c:v>
                </c:pt>
                <c:pt idx="516">
                  <c:v>0.00127413100021852</c:v>
                </c:pt>
                <c:pt idx="517">
                  <c:v>0.00127413100021852</c:v>
                </c:pt>
                <c:pt idx="518">
                  <c:v>0.00127413100021852</c:v>
                </c:pt>
                <c:pt idx="519">
                  <c:v>0.00127413100021852</c:v>
                </c:pt>
                <c:pt idx="520">
                  <c:v>0.00127413100021852</c:v>
                </c:pt>
                <c:pt idx="521">
                  <c:v>0.00127413100021852</c:v>
                </c:pt>
                <c:pt idx="522">
                  <c:v>0.00127413100021852</c:v>
                </c:pt>
                <c:pt idx="523">
                  <c:v>0.00127413100021852</c:v>
                </c:pt>
                <c:pt idx="524">
                  <c:v>0.00127413100021852</c:v>
                </c:pt>
                <c:pt idx="525">
                  <c:v>0.00127413100021852</c:v>
                </c:pt>
                <c:pt idx="526">
                  <c:v>0.00127413100021852</c:v>
                </c:pt>
                <c:pt idx="527">
                  <c:v>0.00127413100021852</c:v>
                </c:pt>
                <c:pt idx="528">
                  <c:v>0.00127413100021852</c:v>
                </c:pt>
                <c:pt idx="529">
                  <c:v>0.00127413100021852</c:v>
                </c:pt>
                <c:pt idx="530">
                  <c:v>0.00127413100021852</c:v>
                </c:pt>
                <c:pt idx="531">
                  <c:v>0.00127413100021852</c:v>
                </c:pt>
                <c:pt idx="532">
                  <c:v>0.00127413100021852</c:v>
                </c:pt>
                <c:pt idx="533">
                  <c:v>0.00127413100021852</c:v>
                </c:pt>
                <c:pt idx="534">
                  <c:v>0.00127413100021852</c:v>
                </c:pt>
                <c:pt idx="535">
                  <c:v>0.00127413100021852</c:v>
                </c:pt>
                <c:pt idx="536">
                  <c:v>0.00127413100021852</c:v>
                </c:pt>
                <c:pt idx="537">
                  <c:v>0.00127413100021852</c:v>
                </c:pt>
                <c:pt idx="538">
                  <c:v>0.00127413100021852</c:v>
                </c:pt>
                <c:pt idx="539">
                  <c:v>0.00127413100021852</c:v>
                </c:pt>
                <c:pt idx="540">
                  <c:v>0.00127413100021852</c:v>
                </c:pt>
                <c:pt idx="541">
                  <c:v>0.00127413100021852</c:v>
                </c:pt>
                <c:pt idx="542">
                  <c:v>0.00127413100021852</c:v>
                </c:pt>
                <c:pt idx="543">
                  <c:v>0.00127413100021852</c:v>
                </c:pt>
                <c:pt idx="544">
                  <c:v>0.00127413100021852</c:v>
                </c:pt>
                <c:pt idx="545">
                  <c:v>0.00127413100021852</c:v>
                </c:pt>
                <c:pt idx="546">
                  <c:v>0.00127413100021852</c:v>
                </c:pt>
                <c:pt idx="547">
                  <c:v>0.00127413100021852</c:v>
                </c:pt>
                <c:pt idx="548">
                  <c:v>0.00127413100021852</c:v>
                </c:pt>
                <c:pt idx="549">
                  <c:v>0.00127413100021852</c:v>
                </c:pt>
                <c:pt idx="550">
                  <c:v>0.00127413100021852</c:v>
                </c:pt>
                <c:pt idx="551">
                  <c:v>0.00127413100021852</c:v>
                </c:pt>
                <c:pt idx="552">
                  <c:v>0.00127413100021852</c:v>
                </c:pt>
                <c:pt idx="553">
                  <c:v>0.00127413100021852</c:v>
                </c:pt>
                <c:pt idx="554">
                  <c:v>0.00127413100021852</c:v>
                </c:pt>
                <c:pt idx="555">
                  <c:v>0.00127413100021852</c:v>
                </c:pt>
                <c:pt idx="556">
                  <c:v>0.00127413100021852</c:v>
                </c:pt>
                <c:pt idx="557">
                  <c:v>0.00127413100021852</c:v>
                </c:pt>
                <c:pt idx="558">
                  <c:v>0.00127413100021852</c:v>
                </c:pt>
                <c:pt idx="559">
                  <c:v>0.00127413100021852</c:v>
                </c:pt>
                <c:pt idx="560">
                  <c:v>0.00127413100021852</c:v>
                </c:pt>
                <c:pt idx="561">
                  <c:v>0.00127413100021852</c:v>
                </c:pt>
                <c:pt idx="562">
                  <c:v>0.00127413100021852</c:v>
                </c:pt>
                <c:pt idx="563">
                  <c:v>0.00127413100021852</c:v>
                </c:pt>
                <c:pt idx="564">
                  <c:v>0.00127413100021852</c:v>
                </c:pt>
                <c:pt idx="565">
                  <c:v>0.00127413100021852</c:v>
                </c:pt>
                <c:pt idx="566">
                  <c:v>0.00127413100021852</c:v>
                </c:pt>
                <c:pt idx="567">
                  <c:v>0.00127413100021852</c:v>
                </c:pt>
                <c:pt idx="568">
                  <c:v>0.00127413100021852</c:v>
                </c:pt>
                <c:pt idx="569">
                  <c:v>0.00127413100021852</c:v>
                </c:pt>
                <c:pt idx="570">
                  <c:v>0.00127413100021852</c:v>
                </c:pt>
                <c:pt idx="571">
                  <c:v>0.00127413100021852</c:v>
                </c:pt>
                <c:pt idx="572">
                  <c:v>0.00127413100021852</c:v>
                </c:pt>
                <c:pt idx="573">
                  <c:v>0.00127413100021852</c:v>
                </c:pt>
                <c:pt idx="574">
                  <c:v>0.00127413100021852</c:v>
                </c:pt>
                <c:pt idx="575">
                  <c:v>0.00127413100021852</c:v>
                </c:pt>
                <c:pt idx="576">
                  <c:v>0.00127413100021852</c:v>
                </c:pt>
                <c:pt idx="577">
                  <c:v>0.00127413100021852</c:v>
                </c:pt>
                <c:pt idx="578">
                  <c:v>0.00127413100021852</c:v>
                </c:pt>
                <c:pt idx="579">
                  <c:v>0.00127413100021852</c:v>
                </c:pt>
                <c:pt idx="580">
                  <c:v>0.00127413100021852</c:v>
                </c:pt>
                <c:pt idx="581">
                  <c:v>0.00127413100021852</c:v>
                </c:pt>
                <c:pt idx="582">
                  <c:v>0.00127413100021852</c:v>
                </c:pt>
                <c:pt idx="583">
                  <c:v>0.00127413100021852</c:v>
                </c:pt>
                <c:pt idx="584">
                  <c:v>0.00127413100021852</c:v>
                </c:pt>
                <c:pt idx="585">
                  <c:v>0.00127413100021852</c:v>
                </c:pt>
                <c:pt idx="586">
                  <c:v>0.00127413100021852</c:v>
                </c:pt>
                <c:pt idx="587">
                  <c:v>0.00127413100021852</c:v>
                </c:pt>
                <c:pt idx="588">
                  <c:v>0.00127413100021852</c:v>
                </c:pt>
                <c:pt idx="589">
                  <c:v>0.00127413100021852</c:v>
                </c:pt>
                <c:pt idx="590">
                  <c:v>0.00127413100021852</c:v>
                </c:pt>
                <c:pt idx="591">
                  <c:v>0.00127413100021852</c:v>
                </c:pt>
                <c:pt idx="592">
                  <c:v>0.00127413100021852</c:v>
                </c:pt>
                <c:pt idx="593">
                  <c:v>0.00127413100021852</c:v>
                </c:pt>
                <c:pt idx="594">
                  <c:v>0.00127413100021852</c:v>
                </c:pt>
                <c:pt idx="595">
                  <c:v>0.00127413100021852</c:v>
                </c:pt>
                <c:pt idx="596">
                  <c:v>0.00127413100021852</c:v>
                </c:pt>
                <c:pt idx="597">
                  <c:v>0.00127413100021852</c:v>
                </c:pt>
                <c:pt idx="598">
                  <c:v>0.00127413100021852</c:v>
                </c:pt>
                <c:pt idx="599">
                  <c:v>0.00127413100021852</c:v>
                </c:pt>
                <c:pt idx="600">
                  <c:v>0.00127413100021852</c:v>
                </c:pt>
                <c:pt idx="601">
                  <c:v>0.00127413100021852</c:v>
                </c:pt>
                <c:pt idx="602">
                  <c:v>0.00127413100021852</c:v>
                </c:pt>
                <c:pt idx="603">
                  <c:v>0.00127413100021852</c:v>
                </c:pt>
                <c:pt idx="604">
                  <c:v>0.00127413100021852</c:v>
                </c:pt>
                <c:pt idx="605">
                  <c:v>0.00127413100021852</c:v>
                </c:pt>
                <c:pt idx="606">
                  <c:v>0.00127413100021852</c:v>
                </c:pt>
                <c:pt idx="607">
                  <c:v>0.00127413100021852</c:v>
                </c:pt>
                <c:pt idx="608">
                  <c:v>0.00127413100021852</c:v>
                </c:pt>
                <c:pt idx="609">
                  <c:v>0.00127413100021852</c:v>
                </c:pt>
                <c:pt idx="610">
                  <c:v>0.00127413100021852</c:v>
                </c:pt>
                <c:pt idx="611">
                  <c:v>0.00127413100021852</c:v>
                </c:pt>
                <c:pt idx="612">
                  <c:v>0.00127413100021852</c:v>
                </c:pt>
                <c:pt idx="613">
                  <c:v>0.00127413100021852</c:v>
                </c:pt>
                <c:pt idx="614">
                  <c:v>0.00127413100021852</c:v>
                </c:pt>
                <c:pt idx="615">
                  <c:v>0.00127413100021852</c:v>
                </c:pt>
                <c:pt idx="616">
                  <c:v>0.00127413100021852</c:v>
                </c:pt>
                <c:pt idx="617">
                  <c:v>0.00127413100021852</c:v>
                </c:pt>
                <c:pt idx="618">
                  <c:v>0.00127413100021852</c:v>
                </c:pt>
                <c:pt idx="619">
                  <c:v>0.00127413100021852</c:v>
                </c:pt>
                <c:pt idx="620">
                  <c:v>0.00127413100021852</c:v>
                </c:pt>
                <c:pt idx="621">
                  <c:v>0.00127413100021852</c:v>
                </c:pt>
                <c:pt idx="622">
                  <c:v>0.00127413100021852</c:v>
                </c:pt>
                <c:pt idx="623">
                  <c:v>0.00127413100021852</c:v>
                </c:pt>
                <c:pt idx="624">
                  <c:v>0.00127413100021852</c:v>
                </c:pt>
                <c:pt idx="625">
                  <c:v>0.00127413100021852</c:v>
                </c:pt>
                <c:pt idx="626">
                  <c:v>0.00127413100021852</c:v>
                </c:pt>
                <c:pt idx="627">
                  <c:v>0.00127413100021852</c:v>
                </c:pt>
                <c:pt idx="628">
                  <c:v>0.00127413100021852</c:v>
                </c:pt>
                <c:pt idx="629">
                  <c:v>0.00127413100021852</c:v>
                </c:pt>
                <c:pt idx="630">
                  <c:v>0.00127413100021852</c:v>
                </c:pt>
                <c:pt idx="631">
                  <c:v>0.00127413100021852</c:v>
                </c:pt>
                <c:pt idx="632">
                  <c:v>0.00127413100021852</c:v>
                </c:pt>
                <c:pt idx="633">
                  <c:v>0.00127413100021852</c:v>
                </c:pt>
                <c:pt idx="634">
                  <c:v>0.00127413100021852</c:v>
                </c:pt>
                <c:pt idx="635">
                  <c:v>0.00127413100021852</c:v>
                </c:pt>
                <c:pt idx="636">
                  <c:v>0.00127413100021852</c:v>
                </c:pt>
                <c:pt idx="637">
                  <c:v>0.00127413100021852</c:v>
                </c:pt>
                <c:pt idx="638">
                  <c:v>0.00127413100021852</c:v>
                </c:pt>
                <c:pt idx="639">
                  <c:v>0.00127413100021852</c:v>
                </c:pt>
                <c:pt idx="640">
                  <c:v>0.00127413100021852</c:v>
                </c:pt>
                <c:pt idx="641">
                  <c:v>0.00127413100021852</c:v>
                </c:pt>
                <c:pt idx="642">
                  <c:v>0.00127413100021852</c:v>
                </c:pt>
                <c:pt idx="643">
                  <c:v>0.00127413100021852</c:v>
                </c:pt>
                <c:pt idx="644">
                  <c:v>0.00127413100021852</c:v>
                </c:pt>
                <c:pt idx="645">
                  <c:v>0.00127413100021852</c:v>
                </c:pt>
                <c:pt idx="646">
                  <c:v>0.00127413100021852</c:v>
                </c:pt>
                <c:pt idx="647">
                  <c:v>0.00127413100021852</c:v>
                </c:pt>
                <c:pt idx="648">
                  <c:v>0.00127413100021852</c:v>
                </c:pt>
                <c:pt idx="649">
                  <c:v>0.00127413100021852</c:v>
                </c:pt>
                <c:pt idx="650">
                  <c:v>0.00127413100021852</c:v>
                </c:pt>
                <c:pt idx="651">
                  <c:v>0.00127413100021852</c:v>
                </c:pt>
                <c:pt idx="652">
                  <c:v>0.00127413100021852</c:v>
                </c:pt>
                <c:pt idx="653">
                  <c:v>0.00127413100021852</c:v>
                </c:pt>
                <c:pt idx="654">
                  <c:v>0.00127413100021852</c:v>
                </c:pt>
                <c:pt idx="655">
                  <c:v>0.00127413100021852</c:v>
                </c:pt>
                <c:pt idx="656">
                  <c:v>0.00127413100021852</c:v>
                </c:pt>
                <c:pt idx="657">
                  <c:v>0.00127413100021852</c:v>
                </c:pt>
                <c:pt idx="658">
                  <c:v>0.00127413100021852</c:v>
                </c:pt>
                <c:pt idx="659">
                  <c:v>0.00127413100021852</c:v>
                </c:pt>
                <c:pt idx="660">
                  <c:v>0.00127413100021852</c:v>
                </c:pt>
                <c:pt idx="661">
                  <c:v>0.00127413100021852</c:v>
                </c:pt>
                <c:pt idx="662">
                  <c:v>0.00127413100021852</c:v>
                </c:pt>
                <c:pt idx="663">
                  <c:v>0.00127413100021852</c:v>
                </c:pt>
                <c:pt idx="664">
                  <c:v>0.00127413100021852</c:v>
                </c:pt>
                <c:pt idx="665">
                  <c:v>0.00127413100021852</c:v>
                </c:pt>
                <c:pt idx="666">
                  <c:v>0.00127413100021852</c:v>
                </c:pt>
                <c:pt idx="667">
                  <c:v>0.00127413100021852</c:v>
                </c:pt>
                <c:pt idx="668">
                  <c:v>0.00127413100021852</c:v>
                </c:pt>
                <c:pt idx="669">
                  <c:v>0.00127413100021852</c:v>
                </c:pt>
                <c:pt idx="670">
                  <c:v>0.00127413100021852</c:v>
                </c:pt>
                <c:pt idx="671">
                  <c:v>0.00127413100021852</c:v>
                </c:pt>
                <c:pt idx="672">
                  <c:v>0.00127413100021852</c:v>
                </c:pt>
                <c:pt idx="673">
                  <c:v>0.00127413100021852</c:v>
                </c:pt>
                <c:pt idx="674">
                  <c:v>0.00127413100021852</c:v>
                </c:pt>
                <c:pt idx="675">
                  <c:v>0.00127413100021852</c:v>
                </c:pt>
                <c:pt idx="676">
                  <c:v>0.00127413100021852</c:v>
                </c:pt>
                <c:pt idx="677">
                  <c:v>0.00127413100021852</c:v>
                </c:pt>
                <c:pt idx="678">
                  <c:v>0.00127413100021852</c:v>
                </c:pt>
                <c:pt idx="679">
                  <c:v>0.00127413100021852</c:v>
                </c:pt>
                <c:pt idx="680">
                  <c:v>0.00127413100021852</c:v>
                </c:pt>
                <c:pt idx="681">
                  <c:v>0.00127413100021852</c:v>
                </c:pt>
                <c:pt idx="682">
                  <c:v>0.00127413100021852</c:v>
                </c:pt>
                <c:pt idx="683">
                  <c:v>0.00127413100021852</c:v>
                </c:pt>
                <c:pt idx="684">
                  <c:v>0.00127413100021852</c:v>
                </c:pt>
                <c:pt idx="685">
                  <c:v>0.00127413100021852</c:v>
                </c:pt>
                <c:pt idx="686">
                  <c:v>0.00127413100021852</c:v>
                </c:pt>
                <c:pt idx="687">
                  <c:v>0.00127413100021852</c:v>
                </c:pt>
                <c:pt idx="688">
                  <c:v>0.00127413100021852</c:v>
                </c:pt>
                <c:pt idx="689">
                  <c:v>0.00127413100021852</c:v>
                </c:pt>
                <c:pt idx="690">
                  <c:v>0.00127413100021852</c:v>
                </c:pt>
                <c:pt idx="691">
                  <c:v>0.00127413100021852</c:v>
                </c:pt>
                <c:pt idx="692">
                  <c:v>0.00127413100021852</c:v>
                </c:pt>
                <c:pt idx="693">
                  <c:v>0.00127413100021852</c:v>
                </c:pt>
                <c:pt idx="694">
                  <c:v>0.00127413100021852</c:v>
                </c:pt>
                <c:pt idx="695">
                  <c:v>0.00127413100021852</c:v>
                </c:pt>
                <c:pt idx="696">
                  <c:v>0.00127413100021852</c:v>
                </c:pt>
                <c:pt idx="697">
                  <c:v>0.00127413100021852</c:v>
                </c:pt>
                <c:pt idx="698">
                  <c:v>0.00127413100021852</c:v>
                </c:pt>
                <c:pt idx="699">
                  <c:v>0.00127413100021852</c:v>
                </c:pt>
                <c:pt idx="700">
                  <c:v>0.00127413100021852</c:v>
                </c:pt>
                <c:pt idx="701">
                  <c:v>0.00127413100021852</c:v>
                </c:pt>
                <c:pt idx="702">
                  <c:v>0.00127413100021852</c:v>
                </c:pt>
                <c:pt idx="703">
                  <c:v>0.00127413100021852</c:v>
                </c:pt>
                <c:pt idx="704">
                  <c:v>0.00127413100021852</c:v>
                </c:pt>
                <c:pt idx="705">
                  <c:v>0.00127413100021852</c:v>
                </c:pt>
                <c:pt idx="706">
                  <c:v>0.00127413100021852</c:v>
                </c:pt>
                <c:pt idx="707">
                  <c:v>0.00127413100021852</c:v>
                </c:pt>
                <c:pt idx="708">
                  <c:v>0.00127413100021852</c:v>
                </c:pt>
                <c:pt idx="709">
                  <c:v>0.00127413100021852</c:v>
                </c:pt>
                <c:pt idx="710">
                  <c:v>0.00127413100021852</c:v>
                </c:pt>
                <c:pt idx="711">
                  <c:v>0.00127413100021852</c:v>
                </c:pt>
                <c:pt idx="712">
                  <c:v>0.00127413100021852</c:v>
                </c:pt>
                <c:pt idx="713">
                  <c:v>0.00127413100021852</c:v>
                </c:pt>
                <c:pt idx="714">
                  <c:v>0.00127413100021852</c:v>
                </c:pt>
                <c:pt idx="715">
                  <c:v>0.00127413100021852</c:v>
                </c:pt>
                <c:pt idx="716">
                  <c:v>0.00127413100021852</c:v>
                </c:pt>
                <c:pt idx="717">
                  <c:v>0.00127413100021852</c:v>
                </c:pt>
                <c:pt idx="718">
                  <c:v>0.00127413100021852</c:v>
                </c:pt>
                <c:pt idx="719">
                  <c:v>0.00127413100021852</c:v>
                </c:pt>
                <c:pt idx="720">
                  <c:v>0.00127413100021852</c:v>
                </c:pt>
                <c:pt idx="721">
                  <c:v>0.00127413100021852</c:v>
                </c:pt>
                <c:pt idx="722">
                  <c:v>0.00127413100021852</c:v>
                </c:pt>
                <c:pt idx="723">
                  <c:v>0.00127413100021852</c:v>
                </c:pt>
                <c:pt idx="724">
                  <c:v>0.00127413100021852</c:v>
                </c:pt>
                <c:pt idx="725">
                  <c:v>0.00127413100021852</c:v>
                </c:pt>
                <c:pt idx="726">
                  <c:v>0.00127413100021852</c:v>
                </c:pt>
                <c:pt idx="727">
                  <c:v>0.00127413100021852</c:v>
                </c:pt>
                <c:pt idx="728">
                  <c:v>0.00127413100021852</c:v>
                </c:pt>
                <c:pt idx="729">
                  <c:v>0.00127413100021852</c:v>
                </c:pt>
                <c:pt idx="730">
                  <c:v>0.00127413100021852</c:v>
                </c:pt>
                <c:pt idx="731">
                  <c:v>0.00127413100021852</c:v>
                </c:pt>
                <c:pt idx="732">
                  <c:v>0.00127413100021852</c:v>
                </c:pt>
                <c:pt idx="733">
                  <c:v>0.00127413100021852</c:v>
                </c:pt>
                <c:pt idx="734">
                  <c:v>0.00127413100021852</c:v>
                </c:pt>
                <c:pt idx="735">
                  <c:v>0.00127413100021852</c:v>
                </c:pt>
                <c:pt idx="736">
                  <c:v>0.00127413100021852</c:v>
                </c:pt>
                <c:pt idx="737">
                  <c:v>0.00127413100021852</c:v>
                </c:pt>
                <c:pt idx="738">
                  <c:v>0.00127413100021852</c:v>
                </c:pt>
                <c:pt idx="739">
                  <c:v>0.00127413100021852</c:v>
                </c:pt>
                <c:pt idx="740">
                  <c:v>0.00127413100021852</c:v>
                </c:pt>
                <c:pt idx="741">
                  <c:v>0.00127413100021852</c:v>
                </c:pt>
                <c:pt idx="742">
                  <c:v>0.00127413100021852</c:v>
                </c:pt>
                <c:pt idx="743">
                  <c:v>0.00127413100021852</c:v>
                </c:pt>
                <c:pt idx="744">
                  <c:v>0.00127413100021852</c:v>
                </c:pt>
                <c:pt idx="745">
                  <c:v>0.00127413100021852</c:v>
                </c:pt>
                <c:pt idx="746">
                  <c:v>0.00127413100021852</c:v>
                </c:pt>
                <c:pt idx="747">
                  <c:v>0.00127413100021852</c:v>
                </c:pt>
                <c:pt idx="748">
                  <c:v>0.00127413100021852</c:v>
                </c:pt>
                <c:pt idx="749">
                  <c:v>0.00127413100021852</c:v>
                </c:pt>
                <c:pt idx="750">
                  <c:v>0.00127413100021852</c:v>
                </c:pt>
                <c:pt idx="751">
                  <c:v>0.00127413100021852</c:v>
                </c:pt>
                <c:pt idx="752">
                  <c:v>0.00127413100021852</c:v>
                </c:pt>
                <c:pt idx="753">
                  <c:v>0.00127413100021852</c:v>
                </c:pt>
                <c:pt idx="754">
                  <c:v>0.00127413100021852</c:v>
                </c:pt>
                <c:pt idx="755">
                  <c:v>0.00127413100021852</c:v>
                </c:pt>
                <c:pt idx="756">
                  <c:v>0.001274131000218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X-GLOB-průměry týdenní'!$R$1</c:f>
              <c:strCache>
                <c:ptCount val="1"/>
                <c:pt idx="0">
                  <c:v>Značkovaný týdenní průměr, mimo mez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R$9:$R$765</c:f>
              <c:numCache>
                <c:formatCode>General</c:formatCode>
                <c:ptCount val="757"/>
                <c:pt idx="26">
                  <c:v>0.00107062822959497</c:v>
                </c:pt>
                <c:pt idx="63">
                  <c:v>0.000706431796010316</c:v>
                </c:pt>
                <c:pt idx="67">
                  <c:v>0.00118697693904022</c:v>
                </c:pt>
                <c:pt idx="77">
                  <c:v>0.000959017539845599</c:v>
                </c:pt>
                <c:pt idx="88">
                  <c:v>0.000802274640708835</c:v>
                </c:pt>
                <c:pt idx="92">
                  <c:v>0.00102897112732172</c:v>
                </c:pt>
                <c:pt idx="580">
                  <c:v>0.0336441744360288</c:v>
                </c:pt>
                <c:pt idx="583">
                  <c:v>0.0276795685981895</c:v>
                </c:pt>
                <c:pt idx="664">
                  <c:v>0.0373083276136344</c:v>
                </c:pt>
                <c:pt idx="697">
                  <c:v>0.0271229468685186</c:v>
                </c:pt>
                <c:pt idx="698">
                  <c:v>0.0471875892302631</c:v>
                </c:pt>
                <c:pt idx="701">
                  <c:v>0.0628128395844228</c:v>
                </c:pt>
                <c:pt idx="702">
                  <c:v>0.0846758700202776</c:v>
                </c:pt>
                <c:pt idx="703">
                  <c:v>0.0426846459681188</c:v>
                </c:pt>
                <c:pt idx="704">
                  <c:v>0.0794906552142522</c:v>
                </c:pt>
                <c:pt idx="705">
                  <c:v>0.0350605601088686</c:v>
                </c:pt>
                <c:pt idx="706">
                  <c:v>0.0427515178651656</c:v>
                </c:pt>
                <c:pt idx="707">
                  <c:v>0.032196905767404</c:v>
                </c:pt>
                <c:pt idx="708">
                  <c:v>0.02878760245364</c:v>
                </c:pt>
                <c:pt idx="719">
                  <c:v>0.0413300880726657</c:v>
                </c:pt>
                <c:pt idx="725">
                  <c:v>0.02948365678428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X-GLOB-průměry týdenní'!$Q$1</c:f>
              <c:strCache>
                <c:ptCount val="1"/>
                <c:pt idx="0">
                  <c:v>Horní mez pro týdenní průmě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Q$9:$Q$765</c:f>
              <c:numCache>
                <c:formatCode>General</c:formatCode>
                <c:ptCount val="757"/>
                <c:pt idx="0">
                  <c:v>0.0254941909902341</c:v>
                </c:pt>
                <c:pt idx="1">
                  <c:v>0.0254941909902341</c:v>
                </c:pt>
                <c:pt idx="2">
                  <c:v>0.0254941909902341</c:v>
                </c:pt>
                <c:pt idx="3">
                  <c:v>0.0254941909902341</c:v>
                </c:pt>
                <c:pt idx="4">
                  <c:v>0.0254941909902341</c:v>
                </c:pt>
                <c:pt idx="5">
                  <c:v>0.0254941909902341</c:v>
                </c:pt>
                <c:pt idx="6">
                  <c:v>0.0254941909902341</c:v>
                </c:pt>
                <c:pt idx="7">
                  <c:v>0.0254941909902341</c:v>
                </c:pt>
                <c:pt idx="8">
                  <c:v>0.0254941909902341</c:v>
                </c:pt>
                <c:pt idx="9">
                  <c:v>0.0254941909902341</c:v>
                </c:pt>
                <c:pt idx="10">
                  <c:v>0.0254941909902341</c:v>
                </c:pt>
                <c:pt idx="11">
                  <c:v>0.0254941909902341</c:v>
                </c:pt>
                <c:pt idx="12">
                  <c:v>0.0254941909902341</c:v>
                </c:pt>
                <c:pt idx="13">
                  <c:v>0.0254941909902341</c:v>
                </c:pt>
                <c:pt idx="14">
                  <c:v>0.0254941909902341</c:v>
                </c:pt>
                <c:pt idx="15">
                  <c:v>0.0254941909902341</c:v>
                </c:pt>
                <c:pt idx="16">
                  <c:v>0.0254941909902341</c:v>
                </c:pt>
                <c:pt idx="17">
                  <c:v>0.0254941909902341</c:v>
                </c:pt>
                <c:pt idx="18">
                  <c:v>0.0254941909902341</c:v>
                </c:pt>
                <c:pt idx="19">
                  <c:v>0.0254941909902341</c:v>
                </c:pt>
                <c:pt idx="20">
                  <c:v>0.0254941909902341</c:v>
                </c:pt>
                <c:pt idx="21">
                  <c:v>0.0254941909902341</c:v>
                </c:pt>
                <c:pt idx="22">
                  <c:v>0.0254941909902341</c:v>
                </c:pt>
                <c:pt idx="23">
                  <c:v>0.0254941909902341</c:v>
                </c:pt>
                <c:pt idx="24">
                  <c:v>0.0254941909902341</c:v>
                </c:pt>
                <c:pt idx="25">
                  <c:v>0.0254941909902341</c:v>
                </c:pt>
                <c:pt idx="26">
                  <c:v>0.0254941909902341</c:v>
                </c:pt>
                <c:pt idx="27">
                  <c:v>0.0254941909902341</c:v>
                </c:pt>
                <c:pt idx="28">
                  <c:v>0.0254941909902341</c:v>
                </c:pt>
                <c:pt idx="29">
                  <c:v>0.0254941909902341</c:v>
                </c:pt>
                <c:pt idx="30">
                  <c:v>0.0254941909902341</c:v>
                </c:pt>
                <c:pt idx="31">
                  <c:v>0.0254941909902341</c:v>
                </c:pt>
                <c:pt idx="32">
                  <c:v>0.0254941909902341</c:v>
                </c:pt>
                <c:pt idx="33">
                  <c:v>0.0254941909902341</c:v>
                </c:pt>
                <c:pt idx="34">
                  <c:v>0.0254941909902341</c:v>
                </c:pt>
                <c:pt idx="35">
                  <c:v>0.0254941909902341</c:v>
                </c:pt>
                <c:pt idx="36">
                  <c:v>0.0254941909902341</c:v>
                </c:pt>
                <c:pt idx="37">
                  <c:v>0.0254941909902341</c:v>
                </c:pt>
                <c:pt idx="38">
                  <c:v>0.0254941909902341</c:v>
                </c:pt>
                <c:pt idx="39">
                  <c:v>0.0254941909902341</c:v>
                </c:pt>
                <c:pt idx="40">
                  <c:v>0.0254941909902341</c:v>
                </c:pt>
                <c:pt idx="41">
                  <c:v>0.0254941909902341</c:v>
                </c:pt>
                <c:pt idx="42">
                  <c:v>0.0254941909902341</c:v>
                </c:pt>
                <c:pt idx="43">
                  <c:v>0.0254941909902341</c:v>
                </c:pt>
                <c:pt idx="44">
                  <c:v>0.0254941909902341</c:v>
                </c:pt>
                <c:pt idx="45">
                  <c:v>0.0254941909902341</c:v>
                </c:pt>
                <c:pt idx="46">
                  <c:v>0.0254941909902341</c:v>
                </c:pt>
                <c:pt idx="47">
                  <c:v>0.0254941909902341</c:v>
                </c:pt>
                <c:pt idx="48">
                  <c:v>0.0254941909902341</c:v>
                </c:pt>
                <c:pt idx="49">
                  <c:v>0.0254941909902341</c:v>
                </c:pt>
                <c:pt idx="50">
                  <c:v>0.0254941909902341</c:v>
                </c:pt>
                <c:pt idx="51">
                  <c:v>0.0254941909902341</c:v>
                </c:pt>
                <c:pt idx="52">
                  <c:v>0.0254941909902341</c:v>
                </c:pt>
                <c:pt idx="53">
                  <c:v>0.0254941909902341</c:v>
                </c:pt>
                <c:pt idx="54">
                  <c:v>0.0254941909902341</c:v>
                </c:pt>
                <c:pt idx="55">
                  <c:v>0.0254941909902341</c:v>
                </c:pt>
                <c:pt idx="56">
                  <c:v>0.0254941909902341</c:v>
                </c:pt>
                <c:pt idx="57">
                  <c:v>0.0254941909902341</c:v>
                </c:pt>
                <c:pt idx="58">
                  <c:v>0.0254941909902341</c:v>
                </c:pt>
                <c:pt idx="59">
                  <c:v>0.0254941909902341</c:v>
                </c:pt>
                <c:pt idx="60">
                  <c:v>0.0254941909902341</c:v>
                </c:pt>
                <c:pt idx="61">
                  <c:v>0.0254941909902341</c:v>
                </c:pt>
                <c:pt idx="62">
                  <c:v>0.0254941909902341</c:v>
                </c:pt>
                <c:pt idx="63">
                  <c:v>0.0254941909902341</c:v>
                </c:pt>
                <c:pt idx="64">
                  <c:v>0.0254941909902341</c:v>
                </c:pt>
                <c:pt idx="65">
                  <c:v>0.0254941909902341</c:v>
                </c:pt>
                <c:pt idx="66">
                  <c:v>0.0254941909902341</c:v>
                </c:pt>
                <c:pt idx="67">
                  <c:v>0.0254941909902341</c:v>
                </c:pt>
                <c:pt idx="68">
                  <c:v>0.0254941909902341</c:v>
                </c:pt>
                <c:pt idx="69">
                  <c:v>0.0254941909902341</c:v>
                </c:pt>
                <c:pt idx="70">
                  <c:v>0.0254941909902341</c:v>
                </c:pt>
                <c:pt idx="71">
                  <c:v>0.0254941909902341</c:v>
                </c:pt>
                <c:pt idx="72">
                  <c:v>0.0254941909902341</c:v>
                </c:pt>
                <c:pt idx="73">
                  <c:v>0.0254941909902341</c:v>
                </c:pt>
                <c:pt idx="74">
                  <c:v>0.0254941909902341</c:v>
                </c:pt>
                <c:pt idx="75">
                  <c:v>0.0254941909902341</c:v>
                </c:pt>
                <c:pt idx="76">
                  <c:v>0.0254941909902341</c:v>
                </c:pt>
                <c:pt idx="77">
                  <c:v>0.0254941909902341</c:v>
                </c:pt>
                <c:pt idx="78">
                  <c:v>0.0254941909902341</c:v>
                </c:pt>
                <c:pt idx="79">
                  <c:v>0.0254941909902341</c:v>
                </c:pt>
                <c:pt idx="80">
                  <c:v>0.0254941909902341</c:v>
                </c:pt>
                <c:pt idx="81">
                  <c:v>0.0254941909902341</c:v>
                </c:pt>
                <c:pt idx="82">
                  <c:v>0.0254941909902341</c:v>
                </c:pt>
                <c:pt idx="83">
                  <c:v>0.0254941909902341</c:v>
                </c:pt>
                <c:pt idx="84">
                  <c:v>0.0254941909902341</c:v>
                </c:pt>
                <c:pt idx="85">
                  <c:v>0.0254941909902341</c:v>
                </c:pt>
                <c:pt idx="86">
                  <c:v>0.0254941909902341</c:v>
                </c:pt>
                <c:pt idx="87">
                  <c:v>0.0254941909902341</c:v>
                </c:pt>
                <c:pt idx="88">
                  <c:v>0.0254941909902341</c:v>
                </c:pt>
                <c:pt idx="89">
                  <c:v>0.0254941909902341</c:v>
                </c:pt>
                <c:pt idx="90">
                  <c:v>0.0254941909902341</c:v>
                </c:pt>
                <c:pt idx="91">
                  <c:v>0.0254941909902341</c:v>
                </c:pt>
                <c:pt idx="92">
                  <c:v>0.0254941909902341</c:v>
                </c:pt>
                <c:pt idx="93">
                  <c:v>0.0254941909902341</c:v>
                </c:pt>
                <c:pt idx="94">
                  <c:v>0.0254941909902341</c:v>
                </c:pt>
                <c:pt idx="95">
                  <c:v>0.0254941909902341</c:v>
                </c:pt>
                <c:pt idx="96">
                  <c:v>0.0254941909902341</c:v>
                </c:pt>
                <c:pt idx="97">
                  <c:v>0.0254941909902341</c:v>
                </c:pt>
                <c:pt idx="98">
                  <c:v>0.0254941909902341</c:v>
                </c:pt>
                <c:pt idx="99">
                  <c:v>0.0254941909902341</c:v>
                </c:pt>
                <c:pt idx="100">
                  <c:v>0.0254941909902341</c:v>
                </c:pt>
                <c:pt idx="101">
                  <c:v>0.0254941909902341</c:v>
                </c:pt>
                <c:pt idx="102">
                  <c:v>0.0254941909902341</c:v>
                </c:pt>
                <c:pt idx="103">
                  <c:v>0.0254941909902341</c:v>
                </c:pt>
                <c:pt idx="104">
                  <c:v>0.0254941909902341</c:v>
                </c:pt>
                <c:pt idx="105">
                  <c:v>0.0254941909902341</c:v>
                </c:pt>
                <c:pt idx="106">
                  <c:v>0.0254941909902341</c:v>
                </c:pt>
                <c:pt idx="107">
                  <c:v>0.0254941909902341</c:v>
                </c:pt>
                <c:pt idx="108">
                  <c:v>0.0254941909902341</c:v>
                </c:pt>
                <c:pt idx="109">
                  <c:v>0.0254941909902341</c:v>
                </c:pt>
                <c:pt idx="110">
                  <c:v>0.0254941909902341</c:v>
                </c:pt>
                <c:pt idx="111">
                  <c:v>0.0254941909902341</c:v>
                </c:pt>
                <c:pt idx="112">
                  <c:v>0.0254941909902341</c:v>
                </c:pt>
                <c:pt idx="113">
                  <c:v>0.0254941909902341</c:v>
                </c:pt>
                <c:pt idx="114">
                  <c:v>0.0254941909902341</c:v>
                </c:pt>
                <c:pt idx="115">
                  <c:v>0.0254941909902341</c:v>
                </c:pt>
                <c:pt idx="116">
                  <c:v>0.0254941909902341</c:v>
                </c:pt>
                <c:pt idx="117">
                  <c:v>0.0254941909902341</c:v>
                </c:pt>
                <c:pt idx="118">
                  <c:v>0.0254941909902341</c:v>
                </c:pt>
                <c:pt idx="119">
                  <c:v>0.0254941909902341</c:v>
                </c:pt>
                <c:pt idx="120">
                  <c:v>0.0254941909902341</c:v>
                </c:pt>
                <c:pt idx="121">
                  <c:v>0.0254941909902341</c:v>
                </c:pt>
                <c:pt idx="122">
                  <c:v>0.0254941909902341</c:v>
                </c:pt>
                <c:pt idx="123">
                  <c:v>0.0254941909902341</c:v>
                </c:pt>
                <c:pt idx="124">
                  <c:v>0.0254941909902341</c:v>
                </c:pt>
                <c:pt idx="125">
                  <c:v>0.0254941909902341</c:v>
                </c:pt>
                <c:pt idx="126">
                  <c:v>0.0254941909902341</c:v>
                </c:pt>
                <c:pt idx="127">
                  <c:v>0.0254941909902341</c:v>
                </c:pt>
                <c:pt idx="128">
                  <c:v>0.0254941909902341</c:v>
                </c:pt>
                <c:pt idx="129">
                  <c:v>0.0254941909902341</c:v>
                </c:pt>
                <c:pt idx="130">
                  <c:v>0.0254941909902341</c:v>
                </c:pt>
                <c:pt idx="131">
                  <c:v>0.0254941909902341</c:v>
                </c:pt>
                <c:pt idx="132">
                  <c:v>0.0254941909902341</c:v>
                </c:pt>
                <c:pt idx="133">
                  <c:v>0.0254941909902341</c:v>
                </c:pt>
                <c:pt idx="134">
                  <c:v>0.0254941909902341</c:v>
                </c:pt>
                <c:pt idx="135">
                  <c:v>0.0254941909902341</c:v>
                </c:pt>
                <c:pt idx="136">
                  <c:v>0.0254941909902341</c:v>
                </c:pt>
                <c:pt idx="137">
                  <c:v>0.0254941909902341</c:v>
                </c:pt>
                <c:pt idx="138">
                  <c:v>0.0254941909902341</c:v>
                </c:pt>
                <c:pt idx="139">
                  <c:v>0.0254941909902341</c:v>
                </c:pt>
                <c:pt idx="140">
                  <c:v>0.0254941909902341</c:v>
                </c:pt>
                <c:pt idx="141">
                  <c:v>0.0254941909902341</c:v>
                </c:pt>
                <c:pt idx="142">
                  <c:v>0.0254941909902341</c:v>
                </c:pt>
                <c:pt idx="143">
                  <c:v>0.0254941909902341</c:v>
                </c:pt>
                <c:pt idx="144">
                  <c:v>0.0254941909902341</c:v>
                </c:pt>
                <c:pt idx="145">
                  <c:v>0.0254941909902341</c:v>
                </c:pt>
                <c:pt idx="146">
                  <c:v>0.0254941909902341</c:v>
                </c:pt>
                <c:pt idx="147">
                  <c:v>0.0254941909902341</c:v>
                </c:pt>
                <c:pt idx="148">
                  <c:v>0.0254941909902341</c:v>
                </c:pt>
                <c:pt idx="149">
                  <c:v>0.0254941909902341</c:v>
                </c:pt>
                <c:pt idx="150">
                  <c:v>0.0254941909902341</c:v>
                </c:pt>
                <c:pt idx="151">
                  <c:v>0.0254941909902341</c:v>
                </c:pt>
                <c:pt idx="152">
                  <c:v>0.0254941909902341</c:v>
                </c:pt>
                <c:pt idx="153">
                  <c:v>0.0254941909902341</c:v>
                </c:pt>
                <c:pt idx="154">
                  <c:v>0.0254941909902341</c:v>
                </c:pt>
                <c:pt idx="155">
                  <c:v>0.0254941909902341</c:v>
                </c:pt>
                <c:pt idx="156">
                  <c:v>0.0254941909902341</c:v>
                </c:pt>
                <c:pt idx="157">
                  <c:v>0.0254941909902341</c:v>
                </c:pt>
                <c:pt idx="158">
                  <c:v>0.0254941909902341</c:v>
                </c:pt>
                <c:pt idx="159">
                  <c:v>0.0254941909902341</c:v>
                </c:pt>
                <c:pt idx="160">
                  <c:v>0.0254941909902341</c:v>
                </c:pt>
                <c:pt idx="161">
                  <c:v>0.0254941909902341</c:v>
                </c:pt>
                <c:pt idx="162">
                  <c:v>0.0254941909902341</c:v>
                </c:pt>
                <c:pt idx="163">
                  <c:v>0.0254941909902341</c:v>
                </c:pt>
                <c:pt idx="164">
                  <c:v>0.0254941909902341</c:v>
                </c:pt>
                <c:pt idx="165">
                  <c:v>0.0254941909902341</c:v>
                </c:pt>
                <c:pt idx="166">
                  <c:v>0.0254941909902341</c:v>
                </c:pt>
                <c:pt idx="167">
                  <c:v>0.0254941909902341</c:v>
                </c:pt>
                <c:pt idx="168">
                  <c:v>0.0254941909902341</c:v>
                </c:pt>
                <c:pt idx="169">
                  <c:v>0.0254941909902341</c:v>
                </c:pt>
                <c:pt idx="170">
                  <c:v>0.0254941909902341</c:v>
                </c:pt>
                <c:pt idx="171">
                  <c:v>0.0254941909902341</c:v>
                </c:pt>
                <c:pt idx="172">
                  <c:v>0.0254941909902341</c:v>
                </c:pt>
                <c:pt idx="173">
                  <c:v>0.0254941909902341</c:v>
                </c:pt>
                <c:pt idx="174">
                  <c:v>0.0254941909902341</c:v>
                </c:pt>
                <c:pt idx="175">
                  <c:v>0.0254941909902341</c:v>
                </c:pt>
                <c:pt idx="176">
                  <c:v>0.0254941909902341</c:v>
                </c:pt>
                <c:pt idx="177">
                  <c:v>0.0254941909902341</c:v>
                </c:pt>
                <c:pt idx="178">
                  <c:v>0.0254941909902341</c:v>
                </c:pt>
                <c:pt idx="179">
                  <c:v>0.0254941909902341</c:v>
                </c:pt>
                <c:pt idx="180">
                  <c:v>0.0254941909902341</c:v>
                </c:pt>
                <c:pt idx="181">
                  <c:v>0.0254941909902341</c:v>
                </c:pt>
                <c:pt idx="182">
                  <c:v>0.0254941909902341</c:v>
                </c:pt>
                <c:pt idx="183">
                  <c:v>0.0254941909902341</c:v>
                </c:pt>
                <c:pt idx="184">
                  <c:v>0.0254941909902341</c:v>
                </c:pt>
                <c:pt idx="185">
                  <c:v>0.0254941909902341</c:v>
                </c:pt>
                <c:pt idx="186">
                  <c:v>0.0254941909902341</c:v>
                </c:pt>
                <c:pt idx="187">
                  <c:v>0.0254941909902341</c:v>
                </c:pt>
                <c:pt idx="188">
                  <c:v>0.0254941909902341</c:v>
                </c:pt>
                <c:pt idx="189">
                  <c:v>0.0254941909902341</c:v>
                </c:pt>
                <c:pt idx="190">
                  <c:v>0.0254941909902341</c:v>
                </c:pt>
                <c:pt idx="191">
                  <c:v>0.0254941909902341</c:v>
                </c:pt>
                <c:pt idx="192">
                  <c:v>0.0254941909902341</c:v>
                </c:pt>
                <c:pt idx="193">
                  <c:v>0.0254941909902341</c:v>
                </c:pt>
                <c:pt idx="194">
                  <c:v>0.0254941909902341</c:v>
                </c:pt>
                <c:pt idx="195">
                  <c:v>0.0254941909902341</c:v>
                </c:pt>
                <c:pt idx="196">
                  <c:v>0.0254941909902341</c:v>
                </c:pt>
                <c:pt idx="197">
                  <c:v>0.0254941909902341</c:v>
                </c:pt>
                <c:pt idx="198">
                  <c:v>0.0254941909902341</c:v>
                </c:pt>
                <c:pt idx="199">
                  <c:v>0.0254941909902341</c:v>
                </c:pt>
                <c:pt idx="200">
                  <c:v>0.0254941909902341</c:v>
                </c:pt>
                <c:pt idx="201">
                  <c:v>0.0254941909902341</c:v>
                </c:pt>
                <c:pt idx="202">
                  <c:v>0.0254941909902341</c:v>
                </c:pt>
                <c:pt idx="203">
                  <c:v>0.0254941909902341</c:v>
                </c:pt>
                <c:pt idx="204">
                  <c:v>0.0254941909902341</c:v>
                </c:pt>
                <c:pt idx="205">
                  <c:v>0.0254941909902341</c:v>
                </c:pt>
                <c:pt idx="206">
                  <c:v>0.0254941909902341</c:v>
                </c:pt>
                <c:pt idx="207">
                  <c:v>0.0254941909902341</c:v>
                </c:pt>
                <c:pt idx="208">
                  <c:v>0.0254941909902341</c:v>
                </c:pt>
                <c:pt idx="209">
                  <c:v>0.0254941909902341</c:v>
                </c:pt>
                <c:pt idx="210">
                  <c:v>0.0254941909902341</c:v>
                </c:pt>
                <c:pt idx="211">
                  <c:v>0.0254941909902341</c:v>
                </c:pt>
                <c:pt idx="212">
                  <c:v>0.0254941909902341</c:v>
                </c:pt>
                <c:pt idx="213">
                  <c:v>0.0254941909902341</c:v>
                </c:pt>
                <c:pt idx="214">
                  <c:v>0.0254941909902341</c:v>
                </c:pt>
                <c:pt idx="215">
                  <c:v>0.0254941909902341</c:v>
                </c:pt>
                <c:pt idx="216">
                  <c:v>0.0254941909902341</c:v>
                </c:pt>
                <c:pt idx="217">
                  <c:v>0.0254941909902341</c:v>
                </c:pt>
                <c:pt idx="218">
                  <c:v>0.0254941909902341</c:v>
                </c:pt>
                <c:pt idx="219">
                  <c:v>0.0254941909902341</c:v>
                </c:pt>
                <c:pt idx="220">
                  <c:v>0.0254941909902341</c:v>
                </c:pt>
                <c:pt idx="221">
                  <c:v>0.0254941909902341</c:v>
                </c:pt>
                <c:pt idx="222">
                  <c:v>0.0254941909902341</c:v>
                </c:pt>
                <c:pt idx="223">
                  <c:v>0.0254941909902341</c:v>
                </c:pt>
                <c:pt idx="224">
                  <c:v>0.0254941909902341</c:v>
                </c:pt>
                <c:pt idx="225">
                  <c:v>0.0254941909902341</c:v>
                </c:pt>
                <c:pt idx="226">
                  <c:v>0.0254941909902341</c:v>
                </c:pt>
                <c:pt idx="227">
                  <c:v>0.0254941909902341</c:v>
                </c:pt>
                <c:pt idx="228">
                  <c:v>0.0254941909902341</c:v>
                </c:pt>
                <c:pt idx="229">
                  <c:v>0.0254941909902341</c:v>
                </c:pt>
                <c:pt idx="230">
                  <c:v>0.0254941909902341</c:v>
                </c:pt>
                <c:pt idx="231">
                  <c:v>0.0254941909902341</c:v>
                </c:pt>
                <c:pt idx="232">
                  <c:v>0.0254941909902341</c:v>
                </c:pt>
                <c:pt idx="233">
                  <c:v>0.0254941909902341</c:v>
                </c:pt>
                <c:pt idx="234">
                  <c:v>0.0254941909902341</c:v>
                </c:pt>
                <c:pt idx="235">
                  <c:v>0.0254941909902341</c:v>
                </c:pt>
                <c:pt idx="236">
                  <c:v>0.0254941909902341</c:v>
                </c:pt>
                <c:pt idx="237">
                  <c:v>0.0254941909902341</c:v>
                </c:pt>
                <c:pt idx="238">
                  <c:v>0.0254941909902341</c:v>
                </c:pt>
                <c:pt idx="239">
                  <c:v>0.0254941909902341</c:v>
                </c:pt>
                <c:pt idx="240">
                  <c:v>0.0254941909902341</c:v>
                </c:pt>
                <c:pt idx="241">
                  <c:v>0.0254941909902341</c:v>
                </c:pt>
                <c:pt idx="242">
                  <c:v>0.0254941909902341</c:v>
                </c:pt>
                <c:pt idx="243">
                  <c:v>0.0254941909902341</c:v>
                </c:pt>
                <c:pt idx="244">
                  <c:v>0.0254941909902341</c:v>
                </c:pt>
                <c:pt idx="245">
                  <c:v>0.0254941909902341</c:v>
                </c:pt>
                <c:pt idx="246">
                  <c:v>0.0254941909902341</c:v>
                </c:pt>
                <c:pt idx="247">
                  <c:v>0.0254941909902341</c:v>
                </c:pt>
                <c:pt idx="248">
                  <c:v>0.0254941909902341</c:v>
                </c:pt>
                <c:pt idx="249">
                  <c:v>0.0254941909902341</c:v>
                </c:pt>
                <c:pt idx="250">
                  <c:v>0.0254941909902341</c:v>
                </c:pt>
                <c:pt idx="251">
                  <c:v>0.0254941909902341</c:v>
                </c:pt>
                <c:pt idx="252">
                  <c:v>0.0254941909902341</c:v>
                </c:pt>
                <c:pt idx="253">
                  <c:v>0.0254941909902341</c:v>
                </c:pt>
                <c:pt idx="254">
                  <c:v>0.0254941909902341</c:v>
                </c:pt>
                <c:pt idx="255">
                  <c:v>0.0254941909902341</c:v>
                </c:pt>
                <c:pt idx="256">
                  <c:v>0.0254941909902341</c:v>
                </c:pt>
                <c:pt idx="257">
                  <c:v>0.0254941909902341</c:v>
                </c:pt>
                <c:pt idx="258">
                  <c:v>0.0254941909902341</c:v>
                </c:pt>
                <c:pt idx="259">
                  <c:v>0.0254941909902341</c:v>
                </c:pt>
                <c:pt idx="260">
                  <c:v>0.0254941909902341</c:v>
                </c:pt>
                <c:pt idx="261">
                  <c:v>0.0254941909902341</c:v>
                </c:pt>
                <c:pt idx="262">
                  <c:v>0.0254941909902341</c:v>
                </c:pt>
                <c:pt idx="263">
                  <c:v>0.0254941909902341</c:v>
                </c:pt>
                <c:pt idx="264">
                  <c:v>0.0254941909902341</c:v>
                </c:pt>
                <c:pt idx="265">
                  <c:v>0.0254941909902341</c:v>
                </c:pt>
                <c:pt idx="266">
                  <c:v>0.0254941909902341</c:v>
                </c:pt>
                <c:pt idx="267">
                  <c:v>0.0254941909902341</c:v>
                </c:pt>
                <c:pt idx="268">
                  <c:v>0.0254941909902341</c:v>
                </c:pt>
                <c:pt idx="269">
                  <c:v>0.0254941909902341</c:v>
                </c:pt>
                <c:pt idx="270">
                  <c:v>0.0254941909902341</c:v>
                </c:pt>
                <c:pt idx="271">
                  <c:v>0.0254941909902341</c:v>
                </c:pt>
                <c:pt idx="272">
                  <c:v>0.0254941909902341</c:v>
                </c:pt>
                <c:pt idx="273">
                  <c:v>0.0254941909902341</c:v>
                </c:pt>
                <c:pt idx="274">
                  <c:v>0.0254941909902341</c:v>
                </c:pt>
                <c:pt idx="275">
                  <c:v>0.0254941909902341</c:v>
                </c:pt>
                <c:pt idx="276">
                  <c:v>0.0254941909902341</c:v>
                </c:pt>
                <c:pt idx="277">
                  <c:v>0.0254941909902341</c:v>
                </c:pt>
                <c:pt idx="278">
                  <c:v>0.0254941909902341</c:v>
                </c:pt>
                <c:pt idx="279">
                  <c:v>0.0254941909902341</c:v>
                </c:pt>
                <c:pt idx="280">
                  <c:v>0.0254941909902341</c:v>
                </c:pt>
                <c:pt idx="281">
                  <c:v>0.0254941909902341</c:v>
                </c:pt>
                <c:pt idx="282">
                  <c:v>0.0254941909902341</c:v>
                </c:pt>
                <c:pt idx="283">
                  <c:v>0.0254941909902341</c:v>
                </c:pt>
                <c:pt idx="284">
                  <c:v>0.0254941909902341</c:v>
                </c:pt>
                <c:pt idx="285">
                  <c:v>0.0254941909902341</c:v>
                </c:pt>
                <c:pt idx="286">
                  <c:v>0.0254941909902341</c:v>
                </c:pt>
                <c:pt idx="287">
                  <c:v>0.0254941909902341</c:v>
                </c:pt>
                <c:pt idx="288">
                  <c:v>0.0254941909902341</c:v>
                </c:pt>
                <c:pt idx="289">
                  <c:v>0.0254941909902341</c:v>
                </c:pt>
                <c:pt idx="290">
                  <c:v>0.0254941909902341</c:v>
                </c:pt>
                <c:pt idx="291">
                  <c:v>0.0254941909902341</c:v>
                </c:pt>
                <c:pt idx="292">
                  <c:v>0.0254941909902341</c:v>
                </c:pt>
                <c:pt idx="293">
                  <c:v>0.0254941909902341</c:v>
                </c:pt>
                <c:pt idx="294">
                  <c:v>0.0254941909902341</c:v>
                </c:pt>
                <c:pt idx="295">
                  <c:v>0.0254941909902341</c:v>
                </c:pt>
                <c:pt idx="296">
                  <c:v>0.0254941909902341</c:v>
                </c:pt>
                <c:pt idx="297">
                  <c:v>0.0254941909902341</c:v>
                </c:pt>
                <c:pt idx="298">
                  <c:v>0.0254941909902341</c:v>
                </c:pt>
                <c:pt idx="299">
                  <c:v>0.0254941909902341</c:v>
                </c:pt>
                <c:pt idx="300">
                  <c:v>0.0254941909902341</c:v>
                </c:pt>
                <c:pt idx="301">
                  <c:v>0.0254941909902341</c:v>
                </c:pt>
                <c:pt idx="302">
                  <c:v>0.0254941909902341</c:v>
                </c:pt>
                <c:pt idx="303">
                  <c:v>0.0254941909902341</c:v>
                </c:pt>
                <c:pt idx="304">
                  <c:v>0.0254941909902341</c:v>
                </c:pt>
                <c:pt idx="305">
                  <c:v>0.0254941909902341</c:v>
                </c:pt>
                <c:pt idx="306">
                  <c:v>0.0254941909902341</c:v>
                </c:pt>
                <c:pt idx="307">
                  <c:v>0.0254941909902341</c:v>
                </c:pt>
                <c:pt idx="308">
                  <c:v>0.0254941909902341</c:v>
                </c:pt>
                <c:pt idx="309">
                  <c:v>0.0254941909902341</c:v>
                </c:pt>
                <c:pt idx="310">
                  <c:v>0.0254941909902341</c:v>
                </c:pt>
                <c:pt idx="311">
                  <c:v>0.0254941909902341</c:v>
                </c:pt>
                <c:pt idx="312">
                  <c:v>0.0254941909902341</c:v>
                </c:pt>
                <c:pt idx="313">
                  <c:v>0.0254941909902341</c:v>
                </c:pt>
                <c:pt idx="314">
                  <c:v>0.0254941909902341</c:v>
                </c:pt>
                <c:pt idx="315">
                  <c:v>0.0254941909902341</c:v>
                </c:pt>
                <c:pt idx="316">
                  <c:v>0.0254941909902341</c:v>
                </c:pt>
                <c:pt idx="317">
                  <c:v>0.0254941909902341</c:v>
                </c:pt>
                <c:pt idx="318">
                  <c:v>0.0254941909902341</c:v>
                </c:pt>
                <c:pt idx="319">
                  <c:v>0.0254941909902341</c:v>
                </c:pt>
                <c:pt idx="320">
                  <c:v>0.0254941909902341</c:v>
                </c:pt>
                <c:pt idx="321">
                  <c:v>0.0254941909902341</c:v>
                </c:pt>
                <c:pt idx="322">
                  <c:v>0.0254941909902341</c:v>
                </c:pt>
                <c:pt idx="323">
                  <c:v>0.0254941909902341</c:v>
                </c:pt>
                <c:pt idx="324">
                  <c:v>0.0254941909902341</c:v>
                </c:pt>
                <c:pt idx="325">
                  <c:v>0.0254941909902341</c:v>
                </c:pt>
                <c:pt idx="326">
                  <c:v>0.0254941909902341</c:v>
                </c:pt>
                <c:pt idx="327">
                  <c:v>0.0254941909902341</c:v>
                </c:pt>
                <c:pt idx="328">
                  <c:v>0.0254941909902341</c:v>
                </c:pt>
                <c:pt idx="329">
                  <c:v>0.0254941909902341</c:v>
                </c:pt>
                <c:pt idx="330">
                  <c:v>0.0254941909902341</c:v>
                </c:pt>
                <c:pt idx="331">
                  <c:v>0.0254941909902341</c:v>
                </c:pt>
                <c:pt idx="332">
                  <c:v>0.0254941909902341</c:v>
                </c:pt>
                <c:pt idx="333">
                  <c:v>0.0254941909902341</c:v>
                </c:pt>
                <c:pt idx="334">
                  <c:v>0.0254941909902341</c:v>
                </c:pt>
                <c:pt idx="335">
                  <c:v>0.0254941909902341</c:v>
                </c:pt>
                <c:pt idx="336">
                  <c:v>0.0254941909902341</c:v>
                </c:pt>
                <c:pt idx="337">
                  <c:v>0.0254941909902341</c:v>
                </c:pt>
                <c:pt idx="338">
                  <c:v>0.0254941909902341</c:v>
                </c:pt>
                <c:pt idx="339">
                  <c:v>0.0254941909902341</c:v>
                </c:pt>
                <c:pt idx="340">
                  <c:v>0.0254941909902341</c:v>
                </c:pt>
                <c:pt idx="341">
                  <c:v>0.0254941909902341</c:v>
                </c:pt>
                <c:pt idx="342">
                  <c:v>0.0254941909902341</c:v>
                </c:pt>
                <c:pt idx="343">
                  <c:v>0.0254941909902341</c:v>
                </c:pt>
                <c:pt idx="344">
                  <c:v>0.0254941909902341</c:v>
                </c:pt>
                <c:pt idx="345">
                  <c:v>0.0254941909902341</c:v>
                </c:pt>
                <c:pt idx="346">
                  <c:v>0.0254941909902341</c:v>
                </c:pt>
                <c:pt idx="347">
                  <c:v>0.0254941909902341</c:v>
                </c:pt>
                <c:pt idx="348">
                  <c:v>0.0254941909902341</c:v>
                </c:pt>
                <c:pt idx="349">
                  <c:v>0.0254941909902341</c:v>
                </c:pt>
                <c:pt idx="350">
                  <c:v>0.0254941909902341</c:v>
                </c:pt>
                <c:pt idx="351">
                  <c:v>0.0254941909902341</c:v>
                </c:pt>
                <c:pt idx="352">
                  <c:v>0.0254941909902341</c:v>
                </c:pt>
                <c:pt idx="353">
                  <c:v>0.0254941909902341</c:v>
                </c:pt>
                <c:pt idx="354">
                  <c:v>0.0254941909902341</c:v>
                </c:pt>
                <c:pt idx="355">
                  <c:v>0.0254941909902341</c:v>
                </c:pt>
                <c:pt idx="356">
                  <c:v>0.0254941909902341</c:v>
                </c:pt>
                <c:pt idx="357">
                  <c:v>0.0254941909902341</c:v>
                </c:pt>
                <c:pt idx="358">
                  <c:v>0.0254941909902341</c:v>
                </c:pt>
                <c:pt idx="359">
                  <c:v>0.0254941909902341</c:v>
                </c:pt>
                <c:pt idx="360">
                  <c:v>0.0254941909902341</c:v>
                </c:pt>
                <c:pt idx="361">
                  <c:v>0.0254941909902341</c:v>
                </c:pt>
                <c:pt idx="362">
                  <c:v>0.0254941909902341</c:v>
                </c:pt>
                <c:pt idx="363">
                  <c:v>0.0254941909902341</c:v>
                </c:pt>
                <c:pt idx="364">
                  <c:v>0.0254941909902341</c:v>
                </c:pt>
                <c:pt idx="365">
                  <c:v>0.0254941909902341</c:v>
                </c:pt>
                <c:pt idx="366">
                  <c:v>0.0254941909902341</c:v>
                </c:pt>
                <c:pt idx="367">
                  <c:v>0.0254941909902341</c:v>
                </c:pt>
                <c:pt idx="368">
                  <c:v>0.0254941909902341</c:v>
                </c:pt>
                <c:pt idx="369">
                  <c:v>0.0254941909902341</c:v>
                </c:pt>
                <c:pt idx="370">
                  <c:v>0.0254941909902341</c:v>
                </c:pt>
                <c:pt idx="371">
                  <c:v>0.0254941909902341</c:v>
                </c:pt>
                <c:pt idx="372">
                  <c:v>0.0254941909902341</c:v>
                </c:pt>
                <c:pt idx="373">
                  <c:v>0.0254941909902341</c:v>
                </c:pt>
                <c:pt idx="374">
                  <c:v>0.0254941909902341</c:v>
                </c:pt>
                <c:pt idx="375">
                  <c:v>0.0254941909902341</c:v>
                </c:pt>
                <c:pt idx="376">
                  <c:v>0.0254941909902341</c:v>
                </c:pt>
                <c:pt idx="377">
                  <c:v>0.0254941909902341</c:v>
                </c:pt>
                <c:pt idx="378">
                  <c:v>0.0254941909902341</c:v>
                </c:pt>
                <c:pt idx="379">
                  <c:v>0.0254941909902341</c:v>
                </c:pt>
                <c:pt idx="380">
                  <c:v>0.0254941909902341</c:v>
                </c:pt>
                <c:pt idx="381">
                  <c:v>0.0254941909902341</c:v>
                </c:pt>
                <c:pt idx="382">
                  <c:v>0.0254941909902341</c:v>
                </c:pt>
                <c:pt idx="383">
                  <c:v>0.0254941909902341</c:v>
                </c:pt>
                <c:pt idx="384">
                  <c:v>0.0254941909902341</c:v>
                </c:pt>
                <c:pt idx="385">
                  <c:v>0.0254941909902341</c:v>
                </c:pt>
                <c:pt idx="386">
                  <c:v>0.0254941909902341</c:v>
                </c:pt>
                <c:pt idx="387">
                  <c:v>0.0254941909902341</c:v>
                </c:pt>
                <c:pt idx="388">
                  <c:v>0.0254941909902341</c:v>
                </c:pt>
                <c:pt idx="389">
                  <c:v>0.0254941909902341</c:v>
                </c:pt>
                <c:pt idx="390">
                  <c:v>0.0254941909902341</c:v>
                </c:pt>
                <c:pt idx="391">
                  <c:v>0.0254941909902341</c:v>
                </c:pt>
                <c:pt idx="392">
                  <c:v>0.0254941909902341</c:v>
                </c:pt>
                <c:pt idx="393">
                  <c:v>0.0254941909902341</c:v>
                </c:pt>
                <c:pt idx="394">
                  <c:v>0.0254941909902341</c:v>
                </c:pt>
                <c:pt idx="395">
                  <c:v>0.0254941909902341</c:v>
                </c:pt>
                <c:pt idx="396">
                  <c:v>0.0254941909902341</c:v>
                </c:pt>
                <c:pt idx="397">
                  <c:v>0.0254941909902341</c:v>
                </c:pt>
                <c:pt idx="398">
                  <c:v>0.0254941909902341</c:v>
                </c:pt>
                <c:pt idx="399">
                  <c:v>0.0254941909902341</c:v>
                </c:pt>
                <c:pt idx="400">
                  <c:v>0.0254941909902341</c:v>
                </c:pt>
                <c:pt idx="401">
                  <c:v>0.0254941909902341</c:v>
                </c:pt>
                <c:pt idx="402">
                  <c:v>0.0254941909902341</c:v>
                </c:pt>
                <c:pt idx="403">
                  <c:v>0.0254941909902341</c:v>
                </c:pt>
                <c:pt idx="404">
                  <c:v>0.0254941909902341</c:v>
                </c:pt>
                <c:pt idx="405">
                  <c:v>0.0254941909902341</c:v>
                </c:pt>
                <c:pt idx="406">
                  <c:v>0.0254941909902341</c:v>
                </c:pt>
                <c:pt idx="407">
                  <c:v>0.0254941909902341</c:v>
                </c:pt>
                <c:pt idx="408">
                  <c:v>0.0254941909902341</c:v>
                </c:pt>
                <c:pt idx="409">
                  <c:v>0.0254941909902341</c:v>
                </c:pt>
                <c:pt idx="410">
                  <c:v>0.0254941909902341</c:v>
                </c:pt>
                <c:pt idx="411">
                  <c:v>0.0254941909902341</c:v>
                </c:pt>
                <c:pt idx="412">
                  <c:v>0.0254941909902341</c:v>
                </c:pt>
                <c:pt idx="413">
                  <c:v>0.0254941909902341</c:v>
                </c:pt>
                <c:pt idx="414">
                  <c:v>0.0254941909902341</c:v>
                </c:pt>
                <c:pt idx="415">
                  <c:v>0.0254941909902341</c:v>
                </c:pt>
                <c:pt idx="416">
                  <c:v>0.0254941909902341</c:v>
                </c:pt>
                <c:pt idx="417">
                  <c:v>0.0254941909902341</c:v>
                </c:pt>
                <c:pt idx="418">
                  <c:v>0.0254941909902341</c:v>
                </c:pt>
                <c:pt idx="419">
                  <c:v>0.0254941909902341</c:v>
                </c:pt>
                <c:pt idx="420">
                  <c:v>0.0254941909902341</c:v>
                </c:pt>
                <c:pt idx="421">
                  <c:v>0.0254941909902341</c:v>
                </c:pt>
                <c:pt idx="422">
                  <c:v>0.0254941909902341</c:v>
                </c:pt>
                <c:pt idx="423">
                  <c:v>0.0254941909902341</c:v>
                </c:pt>
                <c:pt idx="424">
                  <c:v>0.0254941909902341</c:v>
                </c:pt>
                <c:pt idx="425">
                  <c:v>0.0254941909902341</c:v>
                </c:pt>
                <c:pt idx="426">
                  <c:v>0.0254941909902341</c:v>
                </c:pt>
                <c:pt idx="427">
                  <c:v>0.0254941909902341</c:v>
                </c:pt>
                <c:pt idx="428">
                  <c:v>0.0254941909902341</c:v>
                </c:pt>
                <c:pt idx="429">
                  <c:v>0.0254941909902341</c:v>
                </c:pt>
                <c:pt idx="430">
                  <c:v>0.0254941909902341</c:v>
                </c:pt>
                <c:pt idx="431">
                  <c:v>0.0254941909902341</c:v>
                </c:pt>
                <c:pt idx="432">
                  <c:v>0.0254941909902341</c:v>
                </c:pt>
                <c:pt idx="433">
                  <c:v>0.0254941909902341</c:v>
                </c:pt>
                <c:pt idx="434">
                  <c:v>0.0254941909902341</c:v>
                </c:pt>
                <c:pt idx="435">
                  <c:v>0.0254941909902341</c:v>
                </c:pt>
                <c:pt idx="436">
                  <c:v>0.0254941909902341</c:v>
                </c:pt>
                <c:pt idx="437">
                  <c:v>0.0254941909902341</c:v>
                </c:pt>
                <c:pt idx="438">
                  <c:v>0.0254941909902341</c:v>
                </c:pt>
                <c:pt idx="439">
                  <c:v>0.0254941909902341</c:v>
                </c:pt>
                <c:pt idx="440">
                  <c:v>0.0254941909902341</c:v>
                </c:pt>
                <c:pt idx="441">
                  <c:v>0.0254941909902341</c:v>
                </c:pt>
                <c:pt idx="442">
                  <c:v>0.0254941909902341</c:v>
                </c:pt>
                <c:pt idx="443">
                  <c:v>0.0254941909902341</c:v>
                </c:pt>
                <c:pt idx="444">
                  <c:v>0.0254941909902341</c:v>
                </c:pt>
                <c:pt idx="445">
                  <c:v>0.0254941909902341</c:v>
                </c:pt>
                <c:pt idx="446">
                  <c:v>0.0254941909902341</c:v>
                </c:pt>
                <c:pt idx="447">
                  <c:v>0.0254941909902341</c:v>
                </c:pt>
                <c:pt idx="448">
                  <c:v>0.0254941909902341</c:v>
                </c:pt>
                <c:pt idx="449">
                  <c:v>0.0254941909902341</c:v>
                </c:pt>
                <c:pt idx="450">
                  <c:v>0.0254941909902341</c:v>
                </c:pt>
                <c:pt idx="451">
                  <c:v>0.0254941909902341</c:v>
                </c:pt>
                <c:pt idx="452">
                  <c:v>0.0254941909902341</c:v>
                </c:pt>
                <c:pt idx="453">
                  <c:v>0.0254941909902341</c:v>
                </c:pt>
                <c:pt idx="454">
                  <c:v>0.0254941909902341</c:v>
                </c:pt>
                <c:pt idx="455">
                  <c:v>0.0254941909902341</c:v>
                </c:pt>
                <c:pt idx="456">
                  <c:v>0.0254941909902341</c:v>
                </c:pt>
                <c:pt idx="457">
                  <c:v>0.0254941909902341</c:v>
                </c:pt>
                <c:pt idx="458">
                  <c:v>0.0254941909902341</c:v>
                </c:pt>
                <c:pt idx="459">
                  <c:v>0.0254941909902341</c:v>
                </c:pt>
                <c:pt idx="460">
                  <c:v>0.0254941909902341</c:v>
                </c:pt>
                <c:pt idx="461">
                  <c:v>0.0254941909902341</c:v>
                </c:pt>
                <c:pt idx="462">
                  <c:v>0.0254941909902341</c:v>
                </c:pt>
                <c:pt idx="463">
                  <c:v>0.0254941909902341</c:v>
                </c:pt>
                <c:pt idx="464">
                  <c:v>0.0254941909902341</c:v>
                </c:pt>
                <c:pt idx="465">
                  <c:v>0.0254941909902341</c:v>
                </c:pt>
                <c:pt idx="466">
                  <c:v>0.0254941909902341</c:v>
                </c:pt>
                <c:pt idx="467">
                  <c:v>0.0254941909902341</c:v>
                </c:pt>
                <c:pt idx="468">
                  <c:v>0.0254941909902341</c:v>
                </c:pt>
                <c:pt idx="469">
                  <c:v>0.0254941909902341</c:v>
                </c:pt>
                <c:pt idx="470">
                  <c:v>0.0254941909902341</c:v>
                </c:pt>
                <c:pt idx="471">
                  <c:v>0.0254941909902341</c:v>
                </c:pt>
                <c:pt idx="472">
                  <c:v>0.0254941909902341</c:v>
                </c:pt>
                <c:pt idx="473">
                  <c:v>0.0254941909902341</c:v>
                </c:pt>
                <c:pt idx="474">
                  <c:v>0.0254941909902341</c:v>
                </c:pt>
                <c:pt idx="475">
                  <c:v>0.0254941909902341</c:v>
                </c:pt>
                <c:pt idx="476">
                  <c:v>0.0254941909902341</c:v>
                </c:pt>
                <c:pt idx="477">
                  <c:v>0.0254941909902341</c:v>
                </c:pt>
                <c:pt idx="478">
                  <c:v>0.0254941909902341</c:v>
                </c:pt>
                <c:pt idx="479">
                  <c:v>0.0254941909902341</c:v>
                </c:pt>
                <c:pt idx="480">
                  <c:v>0.0254941909902341</c:v>
                </c:pt>
                <c:pt idx="481">
                  <c:v>0.0254941909902341</c:v>
                </c:pt>
                <c:pt idx="482">
                  <c:v>0.0254941909902341</c:v>
                </c:pt>
                <c:pt idx="483">
                  <c:v>0.0254941909902341</c:v>
                </c:pt>
                <c:pt idx="484">
                  <c:v>0.0254941909902341</c:v>
                </c:pt>
                <c:pt idx="485">
                  <c:v>0.0254941909902341</c:v>
                </c:pt>
                <c:pt idx="486">
                  <c:v>0.0254941909902341</c:v>
                </c:pt>
                <c:pt idx="487">
                  <c:v>0.0254941909902341</c:v>
                </c:pt>
                <c:pt idx="488">
                  <c:v>0.0254941909902341</c:v>
                </c:pt>
                <c:pt idx="489">
                  <c:v>0.0254941909902341</c:v>
                </c:pt>
                <c:pt idx="490">
                  <c:v>0.0254941909902341</c:v>
                </c:pt>
                <c:pt idx="491">
                  <c:v>0.0254941909902341</c:v>
                </c:pt>
                <c:pt idx="492">
                  <c:v>0.0254941909902341</c:v>
                </c:pt>
                <c:pt idx="493">
                  <c:v>0.0254941909902341</c:v>
                </c:pt>
                <c:pt idx="494">
                  <c:v>0.0254941909902341</c:v>
                </c:pt>
                <c:pt idx="495">
                  <c:v>0.0254941909902341</c:v>
                </c:pt>
                <c:pt idx="496">
                  <c:v>0.0254941909902341</c:v>
                </c:pt>
                <c:pt idx="497">
                  <c:v>0.0254941909902341</c:v>
                </c:pt>
                <c:pt idx="498">
                  <c:v>0.0254941909902341</c:v>
                </c:pt>
                <c:pt idx="499">
                  <c:v>0.0254941909902341</c:v>
                </c:pt>
                <c:pt idx="500">
                  <c:v>0.0254941909902341</c:v>
                </c:pt>
                <c:pt idx="501">
                  <c:v>0.0254941909902341</c:v>
                </c:pt>
                <c:pt idx="502">
                  <c:v>0.0254941909902341</c:v>
                </c:pt>
                <c:pt idx="503">
                  <c:v>0.0254941909902341</c:v>
                </c:pt>
                <c:pt idx="504">
                  <c:v>0.0254941909902341</c:v>
                </c:pt>
                <c:pt idx="505">
                  <c:v>0.0254941909902341</c:v>
                </c:pt>
                <c:pt idx="506">
                  <c:v>0.0254941909902341</c:v>
                </c:pt>
                <c:pt idx="507">
                  <c:v>0.0254941909902341</c:v>
                </c:pt>
                <c:pt idx="508">
                  <c:v>0.0254941909902341</c:v>
                </c:pt>
                <c:pt idx="509">
                  <c:v>0.0254941909902341</c:v>
                </c:pt>
                <c:pt idx="510">
                  <c:v>0.0254941909902341</c:v>
                </c:pt>
                <c:pt idx="511">
                  <c:v>0.0254941909902341</c:v>
                </c:pt>
                <c:pt idx="512">
                  <c:v>0.0254941909902341</c:v>
                </c:pt>
                <c:pt idx="513">
                  <c:v>0.0254941909902341</c:v>
                </c:pt>
                <c:pt idx="514">
                  <c:v>0.0254941909902341</c:v>
                </c:pt>
                <c:pt idx="515">
                  <c:v>0.0254941909902341</c:v>
                </c:pt>
                <c:pt idx="516">
                  <c:v>0.0254941909902341</c:v>
                </c:pt>
                <c:pt idx="517">
                  <c:v>0.0254941909902341</c:v>
                </c:pt>
                <c:pt idx="518">
                  <c:v>0.0254941909902341</c:v>
                </c:pt>
                <c:pt idx="519">
                  <c:v>0.0254941909902341</c:v>
                </c:pt>
                <c:pt idx="520">
                  <c:v>0.0254941909902341</c:v>
                </c:pt>
                <c:pt idx="521">
                  <c:v>0.0254941909902341</c:v>
                </c:pt>
                <c:pt idx="522">
                  <c:v>0.0254941909902341</c:v>
                </c:pt>
                <c:pt idx="523">
                  <c:v>0.0254941909902341</c:v>
                </c:pt>
                <c:pt idx="524">
                  <c:v>0.0254941909902341</c:v>
                </c:pt>
                <c:pt idx="525">
                  <c:v>0.0254941909902341</c:v>
                </c:pt>
                <c:pt idx="526">
                  <c:v>0.0254941909902341</c:v>
                </c:pt>
                <c:pt idx="527">
                  <c:v>0.0254941909902341</c:v>
                </c:pt>
                <c:pt idx="528">
                  <c:v>0.0254941909902341</c:v>
                </c:pt>
                <c:pt idx="529">
                  <c:v>0.0254941909902341</c:v>
                </c:pt>
                <c:pt idx="530">
                  <c:v>0.0254941909902341</c:v>
                </c:pt>
                <c:pt idx="531">
                  <c:v>0.0254941909902341</c:v>
                </c:pt>
                <c:pt idx="532">
                  <c:v>0.0254941909902341</c:v>
                </c:pt>
                <c:pt idx="533">
                  <c:v>0.0254941909902341</c:v>
                </c:pt>
                <c:pt idx="534">
                  <c:v>0.0254941909902341</c:v>
                </c:pt>
                <c:pt idx="535">
                  <c:v>0.0254941909902341</c:v>
                </c:pt>
                <c:pt idx="536">
                  <c:v>0.0254941909902341</c:v>
                </c:pt>
                <c:pt idx="537">
                  <c:v>0.0254941909902341</c:v>
                </c:pt>
                <c:pt idx="538">
                  <c:v>0.0254941909902341</c:v>
                </c:pt>
                <c:pt idx="539">
                  <c:v>0.0254941909902341</c:v>
                </c:pt>
                <c:pt idx="540">
                  <c:v>0.0254941909902341</c:v>
                </c:pt>
                <c:pt idx="541">
                  <c:v>0.0254941909902341</c:v>
                </c:pt>
                <c:pt idx="542">
                  <c:v>0.0254941909902341</c:v>
                </c:pt>
                <c:pt idx="543">
                  <c:v>0.0254941909902341</c:v>
                </c:pt>
                <c:pt idx="544">
                  <c:v>0.0254941909902341</c:v>
                </c:pt>
                <c:pt idx="545">
                  <c:v>0.0254941909902341</c:v>
                </c:pt>
                <c:pt idx="546">
                  <c:v>0.0254941909902341</c:v>
                </c:pt>
                <c:pt idx="547">
                  <c:v>0.0254941909902341</c:v>
                </c:pt>
                <c:pt idx="548">
                  <c:v>0.0254941909902341</c:v>
                </c:pt>
                <c:pt idx="549">
                  <c:v>0.0254941909902341</c:v>
                </c:pt>
                <c:pt idx="550">
                  <c:v>0.0254941909902341</c:v>
                </c:pt>
                <c:pt idx="551">
                  <c:v>0.0254941909902341</c:v>
                </c:pt>
                <c:pt idx="552">
                  <c:v>0.0254941909902341</c:v>
                </c:pt>
                <c:pt idx="553">
                  <c:v>0.0254941909902341</c:v>
                </c:pt>
                <c:pt idx="554">
                  <c:v>0.0254941909902341</c:v>
                </c:pt>
                <c:pt idx="555">
                  <c:v>0.0254941909902341</c:v>
                </c:pt>
                <c:pt idx="556">
                  <c:v>0.0254941909902341</c:v>
                </c:pt>
                <c:pt idx="557">
                  <c:v>0.0254941909902341</c:v>
                </c:pt>
                <c:pt idx="558">
                  <c:v>0.0254941909902341</c:v>
                </c:pt>
                <c:pt idx="559">
                  <c:v>0.0254941909902341</c:v>
                </c:pt>
                <c:pt idx="560">
                  <c:v>0.0254941909902341</c:v>
                </c:pt>
                <c:pt idx="561">
                  <c:v>0.0254941909902341</c:v>
                </c:pt>
                <c:pt idx="562">
                  <c:v>0.0254941909902341</c:v>
                </c:pt>
                <c:pt idx="563">
                  <c:v>0.0254941909902341</c:v>
                </c:pt>
                <c:pt idx="564">
                  <c:v>0.0254941909902341</c:v>
                </c:pt>
                <c:pt idx="565">
                  <c:v>0.0254941909902341</c:v>
                </c:pt>
                <c:pt idx="566">
                  <c:v>0.0254941909902341</c:v>
                </c:pt>
                <c:pt idx="567">
                  <c:v>0.0254941909902341</c:v>
                </c:pt>
                <c:pt idx="568">
                  <c:v>0.0254941909902341</c:v>
                </c:pt>
                <c:pt idx="569">
                  <c:v>0.0254941909902341</c:v>
                </c:pt>
                <c:pt idx="570">
                  <c:v>0.0254941909902341</c:v>
                </c:pt>
                <c:pt idx="571">
                  <c:v>0.0254941909902341</c:v>
                </c:pt>
                <c:pt idx="572">
                  <c:v>0.0254941909902341</c:v>
                </c:pt>
                <c:pt idx="573">
                  <c:v>0.0254941909902341</c:v>
                </c:pt>
                <c:pt idx="574">
                  <c:v>0.0254941909902341</c:v>
                </c:pt>
                <c:pt idx="575">
                  <c:v>0.0254941909902341</c:v>
                </c:pt>
                <c:pt idx="576">
                  <c:v>0.0254941909902341</c:v>
                </c:pt>
                <c:pt idx="577">
                  <c:v>0.0254941909902341</c:v>
                </c:pt>
                <c:pt idx="578">
                  <c:v>0.0254941909902341</c:v>
                </c:pt>
                <c:pt idx="579">
                  <c:v>0.0254941909902341</c:v>
                </c:pt>
                <c:pt idx="580">
                  <c:v>0.0254941909902341</c:v>
                </c:pt>
                <c:pt idx="581">
                  <c:v>0.0254941909902341</c:v>
                </c:pt>
                <c:pt idx="582">
                  <c:v>0.0254941909902341</c:v>
                </c:pt>
                <c:pt idx="583">
                  <c:v>0.0254941909902341</c:v>
                </c:pt>
                <c:pt idx="584">
                  <c:v>0.0254941909902341</c:v>
                </c:pt>
                <c:pt idx="585">
                  <c:v>0.0254941909902341</c:v>
                </c:pt>
                <c:pt idx="586">
                  <c:v>0.0254941909902341</c:v>
                </c:pt>
                <c:pt idx="587">
                  <c:v>0.0254941909902341</c:v>
                </c:pt>
                <c:pt idx="588">
                  <c:v>0.0254941909902341</c:v>
                </c:pt>
                <c:pt idx="589">
                  <c:v>0.0254941909902341</c:v>
                </c:pt>
                <c:pt idx="590">
                  <c:v>0.0254941909902341</c:v>
                </c:pt>
                <c:pt idx="591">
                  <c:v>0.0254941909902341</c:v>
                </c:pt>
                <c:pt idx="592">
                  <c:v>0.0254941909902341</c:v>
                </c:pt>
                <c:pt idx="593">
                  <c:v>0.0254941909902341</c:v>
                </c:pt>
                <c:pt idx="594">
                  <c:v>0.0254941909902341</c:v>
                </c:pt>
                <c:pt idx="595">
                  <c:v>0.0254941909902341</c:v>
                </c:pt>
                <c:pt idx="596">
                  <c:v>0.0254941909902341</c:v>
                </c:pt>
                <c:pt idx="597">
                  <c:v>0.0254941909902341</c:v>
                </c:pt>
                <c:pt idx="598">
                  <c:v>0.0254941909902341</c:v>
                </c:pt>
                <c:pt idx="599">
                  <c:v>0.0254941909902341</c:v>
                </c:pt>
                <c:pt idx="600">
                  <c:v>0.0254941909902341</c:v>
                </c:pt>
                <c:pt idx="601">
                  <c:v>0.0254941909902341</c:v>
                </c:pt>
                <c:pt idx="602">
                  <c:v>0.0254941909902341</c:v>
                </c:pt>
                <c:pt idx="603">
                  <c:v>0.0254941909902341</c:v>
                </c:pt>
                <c:pt idx="604">
                  <c:v>0.0254941909902341</c:v>
                </c:pt>
                <c:pt idx="605">
                  <c:v>0.0254941909902341</c:v>
                </c:pt>
                <c:pt idx="606">
                  <c:v>0.0254941909902341</c:v>
                </c:pt>
                <c:pt idx="607">
                  <c:v>0.0254941909902341</c:v>
                </c:pt>
                <c:pt idx="608">
                  <c:v>0.0254941909902341</c:v>
                </c:pt>
                <c:pt idx="609">
                  <c:v>0.0254941909902341</c:v>
                </c:pt>
                <c:pt idx="610">
                  <c:v>0.0254941909902341</c:v>
                </c:pt>
                <c:pt idx="611">
                  <c:v>0.0254941909902341</c:v>
                </c:pt>
                <c:pt idx="612">
                  <c:v>0.0254941909902341</c:v>
                </c:pt>
                <c:pt idx="613">
                  <c:v>0.0254941909902341</c:v>
                </c:pt>
                <c:pt idx="614">
                  <c:v>0.0254941909902341</c:v>
                </c:pt>
                <c:pt idx="615">
                  <c:v>0.0254941909902341</c:v>
                </c:pt>
                <c:pt idx="616">
                  <c:v>0.0254941909902341</c:v>
                </c:pt>
                <c:pt idx="617">
                  <c:v>0.0254941909902341</c:v>
                </c:pt>
                <c:pt idx="618">
                  <c:v>0.0254941909902341</c:v>
                </c:pt>
                <c:pt idx="619">
                  <c:v>0.0254941909902341</c:v>
                </c:pt>
                <c:pt idx="620">
                  <c:v>0.0254941909902341</c:v>
                </c:pt>
                <c:pt idx="621">
                  <c:v>0.0254941909902341</c:v>
                </c:pt>
                <c:pt idx="622">
                  <c:v>0.0254941909902341</c:v>
                </c:pt>
                <c:pt idx="623">
                  <c:v>0.0254941909902341</c:v>
                </c:pt>
                <c:pt idx="624">
                  <c:v>0.0254941909902341</c:v>
                </c:pt>
                <c:pt idx="625">
                  <c:v>0.0254941909902341</c:v>
                </c:pt>
                <c:pt idx="626">
                  <c:v>0.0254941909902341</c:v>
                </c:pt>
                <c:pt idx="627">
                  <c:v>0.0254941909902341</c:v>
                </c:pt>
                <c:pt idx="628">
                  <c:v>0.0254941909902341</c:v>
                </c:pt>
                <c:pt idx="629">
                  <c:v>0.0254941909902341</c:v>
                </c:pt>
                <c:pt idx="630">
                  <c:v>0.0254941909902341</c:v>
                </c:pt>
                <c:pt idx="631">
                  <c:v>0.0254941909902341</c:v>
                </c:pt>
                <c:pt idx="632">
                  <c:v>0.0254941909902341</c:v>
                </c:pt>
                <c:pt idx="633">
                  <c:v>0.0254941909902341</c:v>
                </c:pt>
                <c:pt idx="634">
                  <c:v>0.0254941909902341</c:v>
                </c:pt>
                <c:pt idx="635">
                  <c:v>0.0254941909902341</c:v>
                </c:pt>
                <c:pt idx="636">
                  <c:v>0.0254941909902341</c:v>
                </c:pt>
                <c:pt idx="637">
                  <c:v>0.0254941909902341</c:v>
                </c:pt>
                <c:pt idx="638">
                  <c:v>0.0254941909902341</c:v>
                </c:pt>
                <c:pt idx="639">
                  <c:v>0.0254941909902341</c:v>
                </c:pt>
                <c:pt idx="640">
                  <c:v>0.0254941909902341</c:v>
                </c:pt>
                <c:pt idx="641">
                  <c:v>0.0254941909902341</c:v>
                </c:pt>
                <c:pt idx="642">
                  <c:v>0.0254941909902341</c:v>
                </c:pt>
                <c:pt idx="643">
                  <c:v>0.0254941909902341</c:v>
                </c:pt>
                <c:pt idx="644">
                  <c:v>0.0254941909902341</c:v>
                </c:pt>
                <c:pt idx="645">
                  <c:v>0.0254941909902341</c:v>
                </c:pt>
                <c:pt idx="646">
                  <c:v>0.0254941909902341</c:v>
                </c:pt>
                <c:pt idx="647">
                  <c:v>0.0254941909902341</c:v>
                </c:pt>
                <c:pt idx="648">
                  <c:v>0.0254941909902341</c:v>
                </c:pt>
                <c:pt idx="649">
                  <c:v>0.0254941909902341</c:v>
                </c:pt>
                <c:pt idx="650">
                  <c:v>0.0254941909902341</c:v>
                </c:pt>
                <c:pt idx="651">
                  <c:v>0.0254941909902341</c:v>
                </c:pt>
                <c:pt idx="652">
                  <c:v>0.0254941909902341</c:v>
                </c:pt>
                <c:pt idx="653">
                  <c:v>0.0254941909902341</c:v>
                </c:pt>
                <c:pt idx="654">
                  <c:v>0.0254941909902341</c:v>
                </c:pt>
                <c:pt idx="655">
                  <c:v>0.0254941909902341</c:v>
                </c:pt>
                <c:pt idx="656">
                  <c:v>0.0254941909902341</c:v>
                </c:pt>
                <c:pt idx="657">
                  <c:v>0.0254941909902341</c:v>
                </c:pt>
                <c:pt idx="658">
                  <c:v>0.0254941909902341</c:v>
                </c:pt>
                <c:pt idx="659">
                  <c:v>0.0254941909902341</c:v>
                </c:pt>
                <c:pt idx="660">
                  <c:v>0.0254941909902341</c:v>
                </c:pt>
                <c:pt idx="661">
                  <c:v>0.0254941909902341</c:v>
                </c:pt>
                <c:pt idx="662">
                  <c:v>0.0254941909902341</c:v>
                </c:pt>
                <c:pt idx="663">
                  <c:v>0.0254941909902341</c:v>
                </c:pt>
                <c:pt idx="664">
                  <c:v>0.0254941909902341</c:v>
                </c:pt>
                <c:pt idx="665">
                  <c:v>0.0254941909902341</c:v>
                </c:pt>
                <c:pt idx="666">
                  <c:v>0.0254941909902341</c:v>
                </c:pt>
                <c:pt idx="667">
                  <c:v>0.0254941909902341</c:v>
                </c:pt>
                <c:pt idx="668">
                  <c:v>0.0254941909902341</c:v>
                </c:pt>
                <c:pt idx="669">
                  <c:v>0.0254941909902341</c:v>
                </c:pt>
                <c:pt idx="670">
                  <c:v>0.0254941909902341</c:v>
                </c:pt>
                <c:pt idx="671">
                  <c:v>0.0254941909902341</c:v>
                </c:pt>
                <c:pt idx="672">
                  <c:v>0.0254941909902341</c:v>
                </c:pt>
                <c:pt idx="673">
                  <c:v>0.0254941909902341</c:v>
                </c:pt>
                <c:pt idx="674">
                  <c:v>0.0254941909902341</c:v>
                </c:pt>
                <c:pt idx="675">
                  <c:v>0.0254941909902341</c:v>
                </c:pt>
                <c:pt idx="676">
                  <c:v>0.0254941909902341</c:v>
                </c:pt>
                <c:pt idx="677">
                  <c:v>0.0254941909902341</c:v>
                </c:pt>
                <c:pt idx="678">
                  <c:v>0.0254941909902341</c:v>
                </c:pt>
                <c:pt idx="679">
                  <c:v>0.0254941909902341</c:v>
                </c:pt>
                <c:pt idx="680">
                  <c:v>0.0254941909902341</c:v>
                </c:pt>
                <c:pt idx="681">
                  <c:v>0.0254941909902341</c:v>
                </c:pt>
                <c:pt idx="682">
                  <c:v>0.0254941909902341</c:v>
                </c:pt>
                <c:pt idx="683">
                  <c:v>0.0254941909902341</c:v>
                </c:pt>
                <c:pt idx="684">
                  <c:v>0.0254941909902341</c:v>
                </c:pt>
                <c:pt idx="685">
                  <c:v>0.0254941909902341</c:v>
                </c:pt>
                <c:pt idx="686">
                  <c:v>0.0254941909902341</c:v>
                </c:pt>
                <c:pt idx="687">
                  <c:v>0.0254941909902341</c:v>
                </c:pt>
                <c:pt idx="688">
                  <c:v>0.0254941909902341</c:v>
                </c:pt>
                <c:pt idx="689">
                  <c:v>0.0254941909902341</c:v>
                </c:pt>
                <c:pt idx="690">
                  <c:v>0.0254941909902341</c:v>
                </c:pt>
                <c:pt idx="691">
                  <c:v>0.0254941909902341</c:v>
                </c:pt>
                <c:pt idx="692">
                  <c:v>0.0254941909902341</c:v>
                </c:pt>
                <c:pt idx="693">
                  <c:v>0.0254941909902341</c:v>
                </c:pt>
                <c:pt idx="694">
                  <c:v>0.0254941909902341</c:v>
                </c:pt>
                <c:pt idx="695">
                  <c:v>0.0254941909902341</c:v>
                </c:pt>
                <c:pt idx="696">
                  <c:v>0.0254941909902341</c:v>
                </c:pt>
                <c:pt idx="697">
                  <c:v>0.0254941909902341</c:v>
                </c:pt>
                <c:pt idx="698">
                  <c:v>0.0254941909902341</c:v>
                </c:pt>
                <c:pt idx="699">
                  <c:v>0.0254941909902341</c:v>
                </c:pt>
                <c:pt idx="700">
                  <c:v>0.0254941909902341</c:v>
                </c:pt>
                <c:pt idx="701">
                  <c:v>0.0254941909902341</c:v>
                </c:pt>
                <c:pt idx="702">
                  <c:v>0.0254941909902341</c:v>
                </c:pt>
                <c:pt idx="703">
                  <c:v>0.0254941909902341</c:v>
                </c:pt>
                <c:pt idx="704">
                  <c:v>0.0254941909902341</c:v>
                </c:pt>
                <c:pt idx="705">
                  <c:v>0.0254941909902341</c:v>
                </c:pt>
                <c:pt idx="706">
                  <c:v>0.0254941909902341</c:v>
                </c:pt>
                <c:pt idx="707">
                  <c:v>0.0254941909902341</c:v>
                </c:pt>
                <c:pt idx="708">
                  <c:v>0.0254941909902341</c:v>
                </c:pt>
                <c:pt idx="709">
                  <c:v>0.0254941909902341</c:v>
                </c:pt>
                <c:pt idx="710">
                  <c:v>0.0254941909902341</c:v>
                </c:pt>
                <c:pt idx="711">
                  <c:v>0.0254941909902341</c:v>
                </c:pt>
                <c:pt idx="712">
                  <c:v>0.0254941909902341</c:v>
                </c:pt>
                <c:pt idx="713">
                  <c:v>0.0254941909902341</c:v>
                </c:pt>
                <c:pt idx="714">
                  <c:v>0.0254941909902341</c:v>
                </c:pt>
                <c:pt idx="715">
                  <c:v>0.0254941909902341</c:v>
                </c:pt>
                <c:pt idx="716">
                  <c:v>0.0254941909902341</c:v>
                </c:pt>
                <c:pt idx="717">
                  <c:v>0.0254941909902341</c:v>
                </c:pt>
                <c:pt idx="718">
                  <c:v>0.0254941909902341</c:v>
                </c:pt>
                <c:pt idx="719">
                  <c:v>0.0254941909902341</c:v>
                </c:pt>
                <c:pt idx="720">
                  <c:v>0.0254941909902341</c:v>
                </c:pt>
                <c:pt idx="721">
                  <c:v>0.0254941909902341</c:v>
                </c:pt>
                <c:pt idx="722">
                  <c:v>0.0254941909902341</c:v>
                </c:pt>
                <c:pt idx="723">
                  <c:v>0.0254941909902341</c:v>
                </c:pt>
                <c:pt idx="724">
                  <c:v>0.0254941909902341</c:v>
                </c:pt>
                <c:pt idx="725">
                  <c:v>0.0254941909902341</c:v>
                </c:pt>
                <c:pt idx="726">
                  <c:v>0.0254941909902341</c:v>
                </c:pt>
                <c:pt idx="727">
                  <c:v>0.0254941909902341</c:v>
                </c:pt>
                <c:pt idx="728">
                  <c:v>0.0254941909902341</c:v>
                </c:pt>
                <c:pt idx="729">
                  <c:v>0.0254941909902341</c:v>
                </c:pt>
                <c:pt idx="730">
                  <c:v>0.0254941909902341</c:v>
                </c:pt>
                <c:pt idx="731">
                  <c:v>0.0254941909902341</c:v>
                </c:pt>
                <c:pt idx="732">
                  <c:v>0.0254941909902341</c:v>
                </c:pt>
                <c:pt idx="733">
                  <c:v>0.0254941909902341</c:v>
                </c:pt>
                <c:pt idx="734">
                  <c:v>0.0254941909902341</c:v>
                </c:pt>
                <c:pt idx="735">
                  <c:v>0.0254941909902341</c:v>
                </c:pt>
                <c:pt idx="736">
                  <c:v>0.0254941909902341</c:v>
                </c:pt>
                <c:pt idx="737">
                  <c:v>0.0254941909902341</c:v>
                </c:pt>
                <c:pt idx="738">
                  <c:v>0.0254941909902341</c:v>
                </c:pt>
                <c:pt idx="739">
                  <c:v>0.0254941909902341</c:v>
                </c:pt>
                <c:pt idx="740">
                  <c:v>0.0254941909902341</c:v>
                </c:pt>
                <c:pt idx="741">
                  <c:v>0.0254941909902341</c:v>
                </c:pt>
                <c:pt idx="742">
                  <c:v>0.0254941909902341</c:v>
                </c:pt>
                <c:pt idx="743">
                  <c:v>0.0254941909902341</c:v>
                </c:pt>
                <c:pt idx="744">
                  <c:v>0.0254941909902341</c:v>
                </c:pt>
                <c:pt idx="745">
                  <c:v>0.0254941909902341</c:v>
                </c:pt>
                <c:pt idx="746">
                  <c:v>0.0254941909902341</c:v>
                </c:pt>
                <c:pt idx="747">
                  <c:v>0.0254941909902341</c:v>
                </c:pt>
                <c:pt idx="748">
                  <c:v>0.0254941909902341</c:v>
                </c:pt>
                <c:pt idx="749">
                  <c:v>0.0254941909902341</c:v>
                </c:pt>
                <c:pt idx="750">
                  <c:v>0.0254941909902341</c:v>
                </c:pt>
                <c:pt idx="751">
                  <c:v>0.0254941909902341</c:v>
                </c:pt>
                <c:pt idx="752">
                  <c:v>0.0254941909902341</c:v>
                </c:pt>
                <c:pt idx="753">
                  <c:v>0.0254941909902341</c:v>
                </c:pt>
                <c:pt idx="754">
                  <c:v>0.0254941909902341</c:v>
                </c:pt>
                <c:pt idx="755">
                  <c:v>0.0254941909902341</c:v>
                </c:pt>
                <c:pt idx="756">
                  <c:v>0.025494190990234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96517252"/>
        <c:axId val="17175142"/>
      </c:lineChart>
      <c:catAx>
        <c:axId val="96517252"/>
        <c:scaling>
          <c:orientation val="minMax"/>
          <c:max val="40147"/>
          <c:min val="3460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5142"/>
        <c:crossesAt val="0"/>
        <c:auto val="1"/>
        <c:lblAlgn val="ctr"/>
        <c:lblOffset val="100"/>
        <c:noMultiLvlLbl val="0"/>
      </c:catAx>
      <c:valAx>
        <c:axId val="17175142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7252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6439530685921"/>
          <c:y val="0.897467915365938"/>
          <c:w val="0.859657039711191"/>
          <c:h val="0.0709677419354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in-karta</a:t>
            </a:r>
          </a:p>
        </c:rich>
      </c:tx>
      <c:layout>
        <c:manualLayout>
          <c:xMode val="edge"/>
          <c:yMode val="edge"/>
          <c:x val="0.0687048736462094"/>
          <c:y val="0.0521678806798474"/>
        </c:manualLayout>
      </c:layout>
      <c:overlay val="0"/>
      <c:spPr>
        <a:solidFill>
          <a:srgbClr val="dbeef4">
            <a:alpha val="50000"/>
          </a:srgbClr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0124097472924"/>
          <c:y val="0.0197710718002081"/>
          <c:w val="0.980370036101083"/>
          <c:h val="0.851404786680541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F$1</c:f>
              <c:strCache>
                <c:ptCount val="1"/>
                <c:pt idx="0">
                  <c:v>Týdenní MIN, abs(Lg(PX-Glob, denní změny)-media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F$9:$F$765</c:f>
              <c:numCache>
                <c:formatCode>General</c:formatCode>
                <c:ptCount val="757"/>
                <c:pt idx="0">
                  <c:v>0.00133031672527692</c:v>
                </c:pt>
                <c:pt idx="1">
                  <c:v>0.000200097244786212</c:v>
                </c:pt>
                <c:pt idx="2">
                  <c:v>0.00128416671066777</c:v>
                </c:pt>
                <c:pt idx="3">
                  <c:v>0.00478565533361681</c:v>
                </c:pt>
                <c:pt idx="4">
                  <c:v>0.00999735426829611</c:v>
                </c:pt>
                <c:pt idx="5">
                  <c:v>7.59770706196998E-005</c:v>
                </c:pt>
                <c:pt idx="6">
                  <c:v>0.0112564561929937</c:v>
                </c:pt>
                <c:pt idx="7">
                  <c:v>0.00112314427074692</c:v>
                </c:pt>
                <c:pt idx="8">
                  <c:v>0.00265725052862439</c:v>
                </c:pt>
                <c:pt idx="9">
                  <c:v>0.000704792960051932</c:v>
                </c:pt>
                <c:pt idx="10">
                  <c:v>0.000704792960051932</c:v>
                </c:pt>
                <c:pt idx="11">
                  <c:v>0.00430364116284314</c:v>
                </c:pt>
                <c:pt idx="12">
                  <c:v>0.0023863101909215</c:v>
                </c:pt>
                <c:pt idx="13">
                  <c:v>0.00662807740920229</c:v>
                </c:pt>
                <c:pt idx="14">
                  <c:v>0.00334540723742913</c:v>
                </c:pt>
                <c:pt idx="15">
                  <c:v>0.00792406985551822</c:v>
                </c:pt>
                <c:pt idx="16">
                  <c:v>0.00341976309685772</c:v>
                </c:pt>
                <c:pt idx="17">
                  <c:v>0.00527896039527453</c:v>
                </c:pt>
                <c:pt idx="18">
                  <c:v>0.0210747396270083</c:v>
                </c:pt>
                <c:pt idx="19">
                  <c:v>0.00164549289256115</c:v>
                </c:pt>
                <c:pt idx="20">
                  <c:v>0.00614233794624195</c:v>
                </c:pt>
                <c:pt idx="21">
                  <c:v>0.00322861627306523</c:v>
                </c:pt>
                <c:pt idx="22">
                  <c:v>0.00290514616942594</c:v>
                </c:pt>
                <c:pt idx="23">
                  <c:v>2.05076616354881E-005</c:v>
                </c:pt>
                <c:pt idx="24">
                  <c:v>0.0013930807130235</c:v>
                </c:pt>
                <c:pt idx="25">
                  <c:v>0.000685182422440887</c:v>
                </c:pt>
                <c:pt idx="26">
                  <c:v>2.49193339135151E-005</c:v>
                </c:pt>
                <c:pt idx="27">
                  <c:v>0.000507704856095588</c:v>
                </c:pt>
                <c:pt idx="28">
                  <c:v>0.000209703448747347</c:v>
                </c:pt>
                <c:pt idx="29">
                  <c:v>0.000733071219442891</c:v>
                </c:pt>
                <c:pt idx="30">
                  <c:v>0.000329816391693385</c:v>
                </c:pt>
                <c:pt idx="31">
                  <c:v>0.000149522512182241</c:v>
                </c:pt>
                <c:pt idx="32">
                  <c:v>3.50805289766476E-005</c:v>
                </c:pt>
                <c:pt idx="33">
                  <c:v>0.000329816391693385</c:v>
                </c:pt>
                <c:pt idx="34">
                  <c:v>0.00240587639940426</c:v>
                </c:pt>
                <c:pt idx="35">
                  <c:v>0.000329816391693385</c:v>
                </c:pt>
                <c:pt idx="36">
                  <c:v>0.000888111744428613</c:v>
                </c:pt>
                <c:pt idx="37">
                  <c:v>3.82366120933858E-005</c:v>
                </c:pt>
                <c:pt idx="38">
                  <c:v>3.57474946662394E-005</c:v>
                </c:pt>
                <c:pt idx="39">
                  <c:v>0.000147683616397131</c:v>
                </c:pt>
                <c:pt idx="40">
                  <c:v>0.00238290794117405</c:v>
                </c:pt>
                <c:pt idx="41">
                  <c:v>0.00356951502897888</c:v>
                </c:pt>
                <c:pt idx="42">
                  <c:v>0.000160253016976174</c:v>
                </c:pt>
                <c:pt idx="43">
                  <c:v>3.85061173604248E-006</c:v>
                </c:pt>
                <c:pt idx="44">
                  <c:v>0.00082845295265898</c:v>
                </c:pt>
                <c:pt idx="45">
                  <c:v>0.00113705698680669</c:v>
                </c:pt>
                <c:pt idx="46">
                  <c:v>0.000147548562872616</c:v>
                </c:pt>
                <c:pt idx="47">
                  <c:v>0.00174008324074439</c:v>
                </c:pt>
                <c:pt idx="48">
                  <c:v>0.000483787102865672</c:v>
                </c:pt>
                <c:pt idx="49">
                  <c:v>0.000657631506905786</c:v>
                </c:pt>
                <c:pt idx="50">
                  <c:v>0.000653306741727274</c:v>
                </c:pt>
                <c:pt idx="51">
                  <c:v>0.00128830693871692</c:v>
                </c:pt>
                <c:pt idx="52">
                  <c:v>0.00115564846439403</c:v>
                </c:pt>
                <c:pt idx="53">
                  <c:v>0.000845962697318652</c:v>
                </c:pt>
                <c:pt idx="54">
                  <c:v>0.00207684688495502</c:v>
                </c:pt>
                <c:pt idx="55">
                  <c:v>0.00366706094235761</c:v>
                </c:pt>
                <c:pt idx="56">
                  <c:v>0.000345973463388596</c:v>
                </c:pt>
                <c:pt idx="57">
                  <c:v>0.000512572673368456</c:v>
                </c:pt>
                <c:pt idx="58">
                  <c:v>0.000979588994151863</c:v>
                </c:pt>
                <c:pt idx="59">
                  <c:v>0.000482333413362736</c:v>
                </c:pt>
                <c:pt idx="60">
                  <c:v>0.000165410308298208</c:v>
                </c:pt>
                <c:pt idx="61">
                  <c:v>0.000166617696920845</c:v>
                </c:pt>
                <c:pt idx="62">
                  <c:v>0.000944069130895169</c:v>
                </c:pt>
                <c:pt idx="63">
                  <c:v>1.17502312513073E-005</c:v>
                </c:pt>
                <c:pt idx="64">
                  <c:v>0.000780325661896088</c:v>
                </c:pt>
                <c:pt idx="65">
                  <c:v>0.00109932239859313</c:v>
                </c:pt>
                <c:pt idx="66">
                  <c:v>0.000765731100306048</c:v>
                </c:pt>
                <c:pt idx="67">
                  <c:v>0.000593971202870297</c:v>
                </c:pt>
                <c:pt idx="68">
                  <c:v>0.000283962973900518</c:v>
                </c:pt>
                <c:pt idx="69">
                  <c:v>2.81572642172102E-005</c:v>
                </c:pt>
                <c:pt idx="70">
                  <c:v>0.000875184507239932</c:v>
                </c:pt>
                <c:pt idx="71">
                  <c:v>0.000431392444636562</c:v>
                </c:pt>
                <c:pt idx="72">
                  <c:v>0.000628546789732837</c:v>
                </c:pt>
                <c:pt idx="73">
                  <c:v>0.00100243160344584</c:v>
                </c:pt>
                <c:pt idx="74">
                  <c:v>0.00100243160344584</c:v>
                </c:pt>
                <c:pt idx="75">
                  <c:v>0.000184962331905096</c:v>
                </c:pt>
                <c:pt idx="76">
                  <c:v>0.000244154064586501</c:v>
                </c:pt>
                <c:pt idx="77">
                  <c:v>4.34885443542389E-005</c:v>
                </c:pt>
                <c:pt idx="78">
                  <c:v>0.000329816391693385</c:v>
                </c:pt>
                <c:pt idx="79">
                  <c:v>0.00343885019372919</c:v>
                </c:pt>
                <c:pt idx="80">
                  <c:v>0.000329816391693385</c:v>
                </c:pt>
                <c:pt idx="81">
                  <c:v>0.000664713774814979</c:v>
                </c:pt>
                <c:pt idx="82">
                  <c:v>0.00124217392845275</c:v>
                </c:pt>
                <c:pt idx="83">
                  <c:v>0.000541896579386276</c:v>
                </c:pt>
                <c:pt idx="84">
                  <c:v>0.000621701974617876</c:v>
                </c:pt>
                <c:pt idx="85">
                  <c:v>0.000622427951937773</c:v>
                </c:pt>
                <c:pt idx="86">
                  <c:v>0.000107660830012103</c:v>
                </c:pt>
                <c:pt idx="87">
                  <c:v>0.00164090496684161</c:v>
                </c:pt>
                <c:pt idx="88">
                  <c:v>9.52030947640305E-005</c:v>
                </c:pt>
                <c:pt idx="89">
                  <c:v>0.00149769518743285</c:v>
                </c:pt>
                <c:pt idx="90">
                  <c:v>0.000609810793634479</c:v>
                </c:pt>
                <c:pt idx="91">
                  <c:v>0.000502130411699334</c:v>
                </c:pt>
                <c:pt idx="92">
                  <c:v>5.0681707396542E-005</c:v>
                </c:pt>
                <c:pt idx="93">
                  <c:v>0.00218837184444363</c:v>
                </c:pt>
                <c:pt idx="94">
                  <c:v>0.00317639611189299</c:v>
                </c:pt>
                <c:pt idx="95">
                  <c:v>0.00348122997249524</c:v>
                </c:pt>
                <c:pt idx="96">
                  <c:v>0.0040027801918171</c:v>
                </c:pt>
                <c:pt idx="97">
                  <c:v>0.00322153136617871</c:v>
                </c:pt>
                <c:pt idx="98">
                  <c:v>0.00224613775640057</c:v>
                </c:pt>
                <c:pt idx="99">
                  <c:v>0.00578116867625478</c:v>
                </c:pt>
                <c:pt idx="100">
                  <c:v>0.000329816391693385</c:v>
                </c:pt>
                <c:pt idx="101">
                  <c:v>0.00387921587566363</c:v>
                </c:pt>
                <c:pt idx="102">
                  <c:v>0.00367756253856544</c:v>
                </c:pt>
                <c:pt idx="103">
                  <c:v>0.000309569819347408</c:v>
                </c:pt>
                <c:pt idx="104">
                  <c:v>0.00204116393343639</c:v>
                </c:pt>
                <c:pt idx="105">
                  <c:v>0.000487831719508954</c:v>
                </c:pt>
                <c:pt idx="106">
                  <c:v>1.973886982904E-005</c:v>
                </c:pt>
                <c:pt idx="107">
                  <c:v>1.973886982904E-005</c:v>
                </c:pt>
                <c:pt idx="108">
                  <c:v>0.00332426806394913</c:v>
                </c:pt>
                <c:pt idx="109">
                  <c:v>0.000182703482270364</c:v>
                </c:pt>
                <c:pt idx="110">
                  <c:v>0.000476218558707028</c:v>
                </c:pt>
                <c:pt idx="111">
                  <c:v>0.000476605382782477</c:v>
                </c:pt>
                <c:pt idx="112">
                  <c:v>0.00198466460677745</c:v>
                </c:pt>
                <c:pt idx="113">
                  <c:v>0.000224200242975884</c:v>
                </c:pt>
                <c:pt idx="114">
                  <c:v>0.00115376590274065</c:v>
                </c:pt>
                <c:pt idx="115">
                  <c:v>0.0006095918502425</c:v>
                </c:pt>
                <c:pt idx="116">
                  <c:v>0.00181533995469482</c:v>
                </c:pt>
                <c:pt idx="117">
                  <c:v>0.000329816391693385</c:v>
                </c:pt>
                <c:pt idx="118">
                  <c:v>0.00211872563441776</c:v>
                </c:pt>
                <c:pt idx="119">
                  <c:v>0.000417065411642144</c:v>
                </c:pt>
                <c:pt idx="120">
                  <c:v>0.000417065411642144</c:v>
                </c:pt>
                <c:pt idx="121">
                  <c:v>0.000785501065789509</c:v>
                </c:pt>
                <c:pt idx="122">
                  <c:v>2.54023862983471E-005</c:v>
                </c:pt>
                <c:pt idx="123">
                  <c:v>0.000136420309580268</c:v>
                </c:pt>
                <c:pt idx="124">
                  <c:v>0.000290627245396141</c:v>
                </c:pt>
                <c:pt idx="125">
                  <c:v>0.00327725589244632</c:v>
                </c:pt>
                <c:pt idx="126">
                  <c:v>0.00321397157155626</c:v>
                </c:pt>
                <c:pt idx="127">
                  <c:v>0.00344778184857218</c:v>
                </c:pt>
                <c:pt idx="128">
                  <c:v>0.00320411036479046</c:v>
                </c:pt>
                <c:pt idx="129">
                  <c:v>0.000163080251248939</c:v>
                </c:pt>
                <c:pt idx="130">
                  <c:v>5.98281723964398E-007</c:v>
                </c:pt>
                <c:pt idx="131">
                  <c:v>0.00131844721863282</c:v>
                </c:pt>
                <c:pt idx="132">
                  <c:v>0.00134859957802232</c:v>
                </c:pt>
                <c:pt idx="133">
                  <c:v>0.00252483626837061</c:v>
                </c:pt>
                <c:pt idx="134">
                  <c:v>0.000165247972001611</c:v>
                </c:pt>
                <c:pt idx="135">
                  <c:v>5.98281723964398E-007</c:v>
                </c:pt>
                <c:pt idx="136">
                  <c:v>0.000660942222533531</c:v>
                </c:pt>
                <c:pt idx="137">
                  <c:v>0.00260944111301753</c:v>
                </c:pt>
                <c:pt idx="138">
                  <c:v>0.00341337294109288</c:v>
                </c:pt>
                <c:pt idx="139">
                  <c:v>0.00109981719973871</c:v>
                </c:pt>
                <c:pt idx="140">
                  <c:v>2.24078433149209E-005</c:v>
                </c:pt>
                <c:pt idx="141">
                  <c:v>2.97863864423673E-005</c:v>
                </c:pt>
                <c:pt idx="142">
                  <c:v>0.00185886867737134</c:v>
                </c:pt>
                <c:pt idx="143">
                  <c:v>2.38188372860565E-005</c:v>
                </c:pt>
                <c:pt idx="144">
                  <c:v>2.3443840277418E-005</c:v>
                </c:pt>
                <c:pt idx="145">
                  <c:v>2.11267766476504E-005</c:v>
                </c:pt>
                <c:pt idx="146">
                  <c:v>0.000281617439645195</c:v>
                </c:pt>
                <c:pt idx="147">
                  <c:v>2.74732299040761E-005</c:v>
                </c:pt>
                <c:pt idx="148">
                  <c:v>0.00314057562393874</c:v>
                </c:pt>
                <c:pt idx="149">
                  <c:v>0.00242656719730833</c:v>
                </c:pt>
                <c:pt idx="150">
                  <c:v>0.00899577712437484</c:v>
                </c:pt>
                <c:pt idx="151">
                  <c:v>0.0011144378521112</c:v>
                </c:pt>
                <c:pt idx="152">
                  <c:v>0.00503966529994561</c:v>
                </c:pt>
                <c:pt idx="153">
                  <c:v>0.000329816391693385</c:v>
                </c:pt>
                <c:pt idx="154">
                  <c:v>8.87963186615737E-006</c:v>
                </c:pt>
                <c:pt idx="155">
                  <c:v>0.000196268670856528</c:v>
                </c:pt>
                <c:pt idx="156">
                  <c:v>0.00136340821497593</c:v>
                </c:pt>
                <c:pt idx="157">
                  <c:v>0.00123173506641929</c:v>
                </c:pt>
                <c:pt idx="158">
                  <c:v>0.00253302040128868</c:v>
                </c:pt>
                <c:pt idx="159">
                  <c:v>0.00177766594787142</c:v>
                </c:pt>
                <c:pt idx="160">
                  <c:v>0.000679956451292903</c:v>
                </c:pt>
                <c:pt idx="161">
                  <c:v>0.00128149896901793</c:v>
                </c:pt>
                <c:pt idx="162">
                  <c:v>0.000738179437838146</c:v>
                </c:pt>
                <c:pt idx="163">
                  <c:v>0.000711308116717126</c:v>
                </c:pt>
                <c:pt idx="164">
                  <c:v>0.000727079954707091</c:v>
                </c:pt>
                <c:pt idx="165">
                  <c:v>0.00124622806377233</c:v>
                </c:pt>
                <c:pt idx="166">
                  <c:v>0.0017260349405876</c:v>
                </c:pt>
                <c:pt idx="167">
                  <c:v>0.00187787746583754</c:v>
                </c:pt>
                <c:pt idx="168">
                  <c:v>0.00615238032753625</c:v>
                </c:pt>
                <c:pt idx="169">
                  <c:v>0.000329816391693385</c:v>
                </c:pt>
                <c:pt idx="170">
                  <c:v>0.00293610553601494</c:v>
                </c:pt>
                <c:pt idx="171">
                  <c:v>0.000171227460124642</c:v>
                </c:pt>
                <c:pt idx="172">
                  <c:v>0.000171227460124642</c:v>
                </c:pt>
                <c:pt idx="173">
                  <c:v>0.000669202106812434</c:v>
                </c:pt>
                <c:pt idx="174">
                  <c:v>0.00303889152706222</c:v>
                </c:pt>
                <c:pt idx="175">
                  <c:v>0.000878642969875164</c:v>
                </c:pt>
                <c:pt idx="176">
                  <c:v>0.00140539140097053</c:v>
                </c:pt>
                <c:pt idx="177">
                  <c:v>0.00129370700992483</c:v>
                </c:pt>
                <c:pt idx="178">
                  <c:v>0.00132171164677955</c:v>
                </c:pt>
                <c:pt idx="179">
                  <c:v>0.00144547288524951</c:v>
                </c:pt>
                <c:pt idx="180">
                  <c:v>0.000550078077745911</c:v>
                </c:pt>
                <c:pt idx="181">
                  <c:v>0.00266921558180433</c:v>
                </c:pt>
                <c:pt idx="182">
                  <c:v>0.0104369688129215</c:v>
                </c:pt>
                <c:pt idx="183">
                  <c:v>0.00309894242562855</c:v>
                </c:pt>
                <c:pt idx="184">
                  <c:v>1.33545107820258E-005</c:v>
                </c:pt>
                <c:pt idx="185">
                  <c:v>0.00227729380145493</c:v>
                </c:pt>
                <c:pt idx="186">
                  <c:v>0.00086036729281141</c:v>
                </c:pt>
                <c:pt idx="187">
                  <c:v>0.00825392729969805</c:v>
                </c:pt>
                <c:pt idx="188">
                  <c:v>0.0030613122173031</c:v>
                </c:pt>
                <c:pt idx="189">
                  <c:v>0.000421216313529366</c:v>
                </c:pt>
                <c:pt idx="190">
                  <c:v>0.0101368850821261</c:v>
                </c:pt>
                <c:pt idx="191">
                  <c:v>0.00870507472842577</c:v>
                </c:pt>
                <c:pt idx="192">
                  <c:v>0.000524701925632237</c:v>
                </c:pt>
                <c:pt idx="193">
                  <c:v>0.00773035141411355</c:v>
                </c:pt>
                <c:pt idx="194">
                  <c:v>0.008855017215053</c:v>
                </c:pt>
                <c:pt idx="195">
                  <c:v>0.0022323139928818</c:v>
                </c:pt>
                <c:pt idx="196">
                  <c:v>0.00639484663073548</c:v>
                </c:pt>
                <c:pt idx="197">
                  <c:v>0.00230979723873826</c:v>
                </c:pt>
                <c:pt idx="198">
                  <c:v>0.000540675643924371</c:v>
                </c:pt>
                <c:pt idx="199">
                  <c:v>0.00156974215501382</c:v>
                </c:pt>
                <c:pt idx="200">
                  <c:v>0.000540942751603499</c:v>
                </c:pt>
                <c:pt idx="201">
                  <c:v>0.00242318119215673</c:v>
                </c:pt>
                <c:pt idx="202">
                  <c:v>0.00113201951653721</c:v>
                </c:pt>
                <c:pt idx="203">
                  <c:v>0.00248498963967676</c:v>
                </c:pt>
                <c:pt idx="204">
                  <c:v>0.00074835082865206</c:v>
                </c:pt>
                <c:pt idx="205">
                  <c:v>0.0015832461537112</c:v>
                </c:pt>
                <c:pt idx="206">
                  <c:v>0.00050612932051869</c:v>
                </c:pt>
                <c:pt idx="207">
                  <c:v>0.000944759528833638</c:v>
                </c:pt>
                <c:pt idx="208">
                  <c:v>0.000746222810369025</c:v>
                </c:pt>
                <c:pt idx="209">
                  <c:v>0.000120238689993683</c:v>
                </c:pt>
                <c:pt idx="210">
                  <c:v>0.00410261483038696</c:v>
                </c:pt>
                <c:pt idx="211">
                  <c:v>0.00470246640830606</c:v>
                </c:pt>
                <c:pt idx="212">
                  <c:v>0.000104211392897839</c:v>
                </c:pt>
                <c:pt idx="213">
                  <c:v>0.00428912946460107</c:v>
                </c:pt>
                <c:pt idx="214">
                  <c:v>0.000592480192014957</c:v>
                </c:pt>
                <c:pt idx="215">
                  <c:v>0.000988794998736294</c:v>
                </c:pt>
                <c:pt idx="216">
                  <c:v>0.000537110407292453</c:v>
                </c:pt>
                <c:pt idx="217">
                  <c:v>0.000760016441348166</c:v>
                </c:pt>
                <c:pt idx="218">
                  <c:v>0.000543546109235382</c:v>
                </c:pt>
                <c:pt idx="219">
                  <c:v>0.00443752603988058</c:v>
                </c:pt>
                <c:pt idx="220">
                  <c:v>0.00174875430054944</c:v>
                </c:pt>
                <c:pt idx="221">
                  <c:v>0.00239082289206221</c:v>
                </c:pt>
                <c:pt idx="222">
                  <c:v>0.00113529368051036</c:v>
                </c:pt>
                <c:pt idx="223">
                  <c:v>0.00141962520523718</c:v>
                </c:pt>
                <c:pt idx="224">
                  <c:v>0.00260758245251708</c:v>
                </c:pt>
                <c:pt idx="225">
                  <c:v>0.00732027900096557</c:v>
                </c:pt>
                <c:pt idx="226">
                  <c:v>0.00618922048551327</c:v>
                </c:pt>
                <c:pt idx="227">
                  <c:v>0.00255913115245203</c:v>
                </c:pt>
                <c:pt idx="228">
                  <c:v>0.00176150538830414</c:v>
                </c:pt>
                <c:pt idx="229">
                  <c:v>1.10152407811836E-005</c:v>
                </c:pt>
                <c:pt idx="230">
                  <c:v>0.00482837936439837</c:v>
                </c:pt>
                <c:pt idx="231">
                  <c:v>0.001027531403427</c:v>
                </c:pt>
                <c:pt idx="232">
                  <c:v>0.000195715721654404</c:v>
                </c:pt>
                <c:pt idx="233">
                  <c:v>0.00176077670422635</c:v>
                </c:pt>
                <c:pt idx="234">
                  <c:v>0.00390641902920458</c:v>
                </c:pt>
                <c:pt idx="235">
                  <c:v>0.00135482012532142</c:v>
                </c:pt>
                <c:pt idx="236">
                  <c:v>3.35036134654839E-006</c:v>
                </c:pt>
                <c:pt idx="237">
                  <c:v>0.000161302550812696</c:v>
                </c:pt>
                <c:pt idx="238">
                  <c:v>0.000164020154888097</c:v>
                </c:pt>
                <c:pt idx="239">
                  <c:v>0.000985540588484787</c:v>
                </c:pt>
                <c:pt idx="240">
                  <c:v>0.00279631439457336</c:v>
                </c:pt>
                <c:pt idx="241">
                  <c:v>0.00215964306876961</c:v>
                </c:pt>
                <c:pt idx="242">
                  <c:v>0.00165693922870363</c:v>
                </c:pt>
                <c:pt idx="243">
                  <c:v>0.00266320213794376</c:v>
                </c:pt>
                <c:pt idx="244">
                  <c:v>0.00101359271043343</c:v>
                </c:pt>
                <c:pt idx="245">
                  <c:v>0.00134042789761689</c:v>
                </c:pt>
                <c:pt idx="246">
                  <c:v>0.00235410858092384</c:v>
                </c:pt>
                <c:pt idx="247">
                  <c:v>0.000888952802436041</c:v>
                </c:pt>
                <c:pt idx="248">
                  <c:v>0.00204790211982184</c:v>
                </c:pt>
                <c:pt idx="249">
                  <c:v>0.0020515799024357</c:v>
                </c:pt>
                <c:pt idx="250">
                  <c:v>0.00084550183500795</c:v>
                </c:pt>
                <c:pt idx="251">
                  <c:v>0.000674941502970755</c:v>
                </c:pt>
                <c:pt idx="252">
                  <c:v>0.00352105481203083</c:v>
                </c:pt>
                <c:pt idx="253">
                  <c:v>0.00102887269419127</c:v>
                </c:pt>
                <c:pt idx="254">
                  <c:v>0.000367412153198017</c:v>
                </c:pt>
                <c:pt idx="255">
                  <c:v>0.00283029859768286</c:v>
                </c:pt>
                <c:pt idx="256">
                  <c:v>0.00135827037332842</c:v>
                </c:pt>
                <c:pt idx="257">
                  <c:v>0.000329816391693385</c:v>
                </c:pt>
                <c:pt idx="258">
                  <c:v>0.00178131249364168</c:v>
                </c:pt>
                <c:pt idx="259">
                  <c:v>0.00249834264421145</c:v>
                </c:pt>
                <c:pt idx="260">
                  <c:v>0.000919786910280767</c:v>
                </c:pt>
                <c:pt idx="261">
                  <c:v>0.00061879197526779</c:v>
                </c:pt>
                <c:pt idx="262">
                  <c:v>0.00102469516331315</c:v>
                </c:pt>
                <c:pt idx="263">
                  <c:v>0.00700027659059686</c:v>
                </c:pt>
                <c:pt idx="264">
                  <c:v>0.000600782387119201</c:v>
                </c:pt>
                <c:pt idx="265">
                  <c:v>0.00219058024662507</c:v>
                </c:pt>
                <c:pt idx="266">
                  <c:v>0.00517307476281561</c:v>
                </c:pt>
                <c:pt idx="267">
                  <c:v>0.00396734498344483</c:v>
                </c:pt>
                <c:pt idx="268">
                  <c:v>0.00563792137911913</c:v>
                </c:pt>
                <c:pt idx="269">
                  <c:v>0.00729237921510007</c:v>
                </c:pt>
                <c:pt idx="270">
                  <c:v>0.006210979482789</c:v>
                </c:pt>
                <c:pt idx="271">
                  <c:v>0.00654653268334202</c:v>
                </c:pt>
                <c:pt idx="272">
                  <c:v>0.00374825509168527</c:v>
                </c:pt>
                <c:pt idx="273">
                  <c:v>0.00304662652777298</c:v>
                </c:pt>
                <c:pt idx="274">
                  <c:v>0.00228266695193533</c:v>
                </c:pt>
                <c:pt idx="275">
                  <c:v>0.00120089658614617</c:v>
                </c:pt>
                <c:pt idx="276">
                  <c:v>0.00146766761533922</c:v>
                </c:pt>
                <c:pt idx="277">
                  <c:v>0.00225332072078867</c:v>
                </c:pt>
                <c:pt idx="278">
                  <c:v>0.00178498802187122</c:v>
                </c:pt>
                <c:pt idx="279">
                  <c:v>0.00879675539207569</c:v>
                </c:pt>
                <c:pt idx="280">
                  <c:v>0.00388071614465007</c:v>
                </c:pt>
                <c:pt idx="281">
                  <c:v>0.00242439542220428</c:v>
                </c:pt>
                <c:pt idx="282">
                  <c:v>0.00242439542220428</c:v>
                </c:pt>
                <c:pt idx="283">
                  <c:v>0.00297106133724742</c:v>
                </c:pt>
                <c:pt idx="284">
                  <c:v>0.0026103190904186</c:v>
                </c:pt>
                <c:pt idx="285">
                  <c:v>0.000329816391693385</c:v>
                </c:pt>
                <c:pt idx="286">
                  <c:v>0.00318760580750424</c:v>
                </c:pt>
                <c:pt idx="287">
                  <c:v>0.00183493407498896</c:v>
                </c:pt>
                <c:pt idx="288">
                  <c:v>0.000177759826358094</c:v>
                </c:pt>
                <c:pt idx="289">
                  <c:v>0.000329816391693385</c:v>
                </c:pt>
                <c:pt idx="290">
                  <c:v>0.000645971942856751</c:v>
                </c:pt>
                <c:pt idx="291">
                  <c:v>0.000451006635406625</c:v>
                </c:pt>
                <c:pt idx="292">
                  <c:v>0.00204575160720927</c:v>
                </c:pt>
                <c:pt idx="293">
                  <c:v>0.00479126419982846</c:v>
                </c:pt>
                <c:pt idx="294">
                  <c:v>0.000828693927607474</c:v>
                </c:pt>
                <c:pt idx="295">
                  <c:v>0.000161904377194269</c:v>
                </c:pt>
                <c:pt idx="296">
                  <c:v>0.000851917518093524</c:v>
                </c:pt>
                <c:pt idx="297">
                  <c:v>0.00402311196155539</c:v>
                </c:pt>
                <c:pt idx="298">
                  <c:v>0.00149405768744129</c:v>
                </c:pt>
                <c:pt idx="299">
                  <c:v>0.00281470129491799</c:v>
                </c:pt>
                <c:pt idx="300">
                  <c:v>0.00240092517482968</c:v>
                </c:pt>
                <c:pt idx="301">
                  <c:v>0.000601022361173685</c:v>
                </c:pt>
                <c:pt idx="302">
                  <c:v>0.0162787956834961</c:v>
                </c:pt>
                <c:pt idx="303">
                  <c:v>0.00287360017215941</c:v>
                </c:pt>
                <c:pt idx="304">
                  <c:v>0.00231555582928965</c:v>
                </c:pt>
                <c:pt idx="305">
                  <c:v>0.00103678001251328</c:v>
                </c:pt>
                <c:pt idx="306">
                  <c:v>0.00514868100796313</c:v>
                </c:pt>
                <c:pt idx="307">
                  <c:v>0.00529410001295543</c:v>
                </c:pt>
                <c:pt idx="308">
                  <c:v>0.000185780423028443</c:v>
                </c:pt>
                <c:pt idx="309">
                  <c:v>0.00750548339317522</c:v>
                </c:pt>
                <c:pt idx="310">
                  <c:v>0.000495146639238784</c:v>
                </c:pt>
                <c:pt idx="311">
                  <c:v>0.000845173252511537</c:v>
                </c:pt>
                <c:pt idx="312">
                  <c:v>0.00325839762483532</c:v>
                </c:pt>
                <c:pt idx="313">
                  <c:v>0.00489121878895231</c:v>
                </c:pt>
                <c:pt idx="314">
                  <c:v>0.000512615039492497</c:v>
                </c:pt>
                <c:pt idx="315">
                  <c:v>0.00315291098524069</c:v>
                </c:pt>
                <c:pt idx="316">
                  <c:v>0.0117144739019764</c:v>
                </c:pt>
                <c:pt idx="317">
                  <c:v>0.00700428322263804</c:v>
                </c:pt>
                <c:pt idx="318">
                  <c:v>0.00051318487116572</c:v>
                </c:pt>
                <c:pt idx="319">
                  <c:v>0.00264859236256769</c:v>
                </c:pt>
                <c:pt idx="320">
                  <c:v>0.00110038086827264</c:v>
                </c:pt>
                <c:pt idx="321">
                  <c:v>0.00072044139666051</c:v>
                </c:pt>
                <c:pt idx="322">
                  <c:v>0.00362164232023403</c:v>
                </c:pt>
                <c:pt idx="323">
                  <c:v>0.000329816391693385</c:v>
                </c:pt>
                <c:pt idx="324">
                  <c:v>0.000721129251313949</c:v>
                </c:pt>
                <c:pt idx="325">
                  <c:v>0.00124778204238502</c:v>
                </c:pt>
                <c:pt idx="326">
                  <c:v>0.00188987911059572</c:v>
                </c:pt>
                <c:pt idx="327">
                  <c:v>0.00195676997043997</c:v>
                </c:pt>
                <c:pt idx="328">
                  <c:v>0.00334186686168511</c:v>
                </c:pt>
                <c:pt idx="329">
                  <c:v>0.000608534057190122</c:v>
                </c:pt>
                <c:pt idx="330">
                  <c:v>0.000141899450428168</c:v>
                </c:pt>
                <c:pt idx="331">
                  <c:v>0.00289691128221912</c:v>
                </c:pt>
                <c:pt idx="332">
                  <c:v>0.00110727026953185</c:v>
                </c:pt>
                <c:pt idx="333">
                  <c:v>0.000479900251737173</c:v>
                </c:pt>
                <c:pt idx="334">
                  <c:v>9.8632629428023E-005</c:v>
                </c:pt>
                <c:pt idx="335">
                  <c:v>0.000748138924461749</c:v>
                </c:pt>
                <c:pt idx="336">
                  <c:v>0.000522880313138142</c:v>
                </c:pt>
                <c:pt idx="337">
                  <c:v>0.000324419810903248</c:v>
                </c:pt>
                <c:pt idx="338">
                  <c:v>0.00423183738424616</c:v>
                </c:pt>
                <c:pt idx="339">
                  <c:v>0.000112637544059466</c:v>
                </c:pt>
                <c:pt idx="340">
                  <c:v>0.00636431746254583</c:v>
                </c:pt>
                <c:pt idx="341">
                  <c:v>0.00436345404005618</c:v>
                </c:pt>
                <c:pt idx="342">
                  <c:v>0.00915639853551296</c:v>
                </c:pt>
                <c:pt idx="343">
                  <c:v>0.00209383966625375</c:v>
                </c:pt>
                <c:pt idx="344">
                  <c:v>0.000329816391693385</c:v>
                </c:pt>
                <c:pt idx="345">
                  <c:v>0.00241492458122556</c:v>
                </c:pt>
                <c:pt idx="346">
                  <c:v>0.000550078077746133</c:v>
                </c:pt>
                <c:pt idx="347">
                  <c:v>0.00053113932227183</c:v>
                </c:pt>
                <c:pt idx="348">
                  <c:v>0.000329816391693385</c:v>
                </c:pt>
                <c:pt idx="349">
                  <c:v>0.00196400173428603</c:v>
                </c:pt>
                <c:pt idx="350">
                  <c:v>0.00414010877860759</c:v>
                </c:pt>
                <c:pt idx="351">
                  <c:v>0.00163443487824096</c:v>
                </c:pt>
                <c:pt idx="352">
                  <c:v>0.000278888101079238</c:v>
                </c:pt>
                <c:pt idx="353">
                  <c:v>0.00132712374472539</c:v>
                </c:pt>
                <c:pt idx="354">
                  <c:v>0.00175128073907081</c:v>
                </c:pt>
                <c:pt idx="355">
                  <c:v>0.000708713143957966</c:v>
                </c:pt>
                <c:pt idx="356">
                  <c:v>0.00332872427443962</c:v>
                </c:pt>
                <c:pt idx="357">
                  <c:v>0.00229036045753298</c:v>
                </c:pt>
                <c:pt idx="358">
                  <c:v>0.00658652379620508</c:v>
                </c:pt>
                <c:pt idx="359">
                  <c:v>0.000527347256533219</c:v>
                </c:pt>
                <c:pt idx="360">
                  <c:v>5.01950132214671E-005</c:v>
                </c:pt>
                <c:pt idx="361">
                  <c:v>0.000619580812439347</c:v>
                </c:pt>
                <c:pt idx="362">
                  <c:v>0.00224040161178246</c:v>
                </c:pt>
                <c:pt idx="363">
                  <c:v>0.00123881138093305</c:v>
                </c:pt>
                <c:pt idx="364">
                  <c:v>0.00425414778855167</c:v>
                </c:pt>
                <c:pt idx="365">
                  <c:v>0.00256230940710887</c:v>
                </c:pt>
                <c:pt idx="366">
                  <c:v>0.000708389176831695</c:v>
                </c:pt>
                <c:pt idx="367">
                  <c:v>0.00178515592453117</c:v>
                </c:pt>
                <c:pt idx="368">
                  <c:v>0.00456282170014334</c:v>
                </c:pt>
                <c:pt idx="369">
                  <c:v>0.00589775950693768</c:v>
                </c:pt>
                <c:pt idx="370">
                  <c:v>0.00134881871291569</c:v>
                </c:pt>
                <c:pt idx="371">
                  <c:v>2.77734565653436E-005</c:v>
                </c:pt>
                <c:pt idx="372">
                  <c:v>0.00306820172187136</c:v>
                </c:pt>
                <c:pt idx="373">
                  <c:v>0.00165377455713844</c:v>
                </c:pt>
                <c:pt idx="374">
                  <c:v>0.00318747148872059</c:v>
                </c:pt>
                <c:pt idx="375">
                  <c:v>0.000329816391693385</c:v>
                </c:pt>
                <c:pt idx="376">
                  <c:v>0.00154459840265697</c:v>
                </c:pt>
                <c:pt idx="377">
                  <c:v>0.00171294247664463</c:v>
                </c:pt>
                <c:pt idx="378">
                  <c:v>0.00291758631676721</c:v>
                </c:pt>
                <c:pt idx="379">
                  <c:v>1.90411035592723E-005</c:v>
                </c:pt>
                <c:pt idx="380">
                  <c:v>0.003721267968492</c:v>
                </c:pt>
                <c:pt idx="381">
                  <c:v>0.00191558009286233</c:v>
                </c:pt>
                <c:pt idx="382">
                  <c:v>0.00976821346833454</c:v>
                </c:pt>
                <c:pt idx="383">
                  <c:v>0.00310888256195915</c:v>
                </c:pt>
                <c:pt idx="384">
                  <c:v>0.000136261760294614</c:v>
                </c:pt>
                <c:pt idx="385">
                  <c:v>0.00673600122268451</c:v>
                </c:pt>
                <c:pt idx="386">
                  <c:v>0.00174194251865648</c:v>
                </c:pt>
                <c:pt idx="387">
                  <c:v>0.00111448788537389</c:v>
                </c:pt>
                <c:pt idx="388">
                  <c:v>0.00111448788537389</c:v>
                </c:pt>
                <c:pt idx="389">
                  <c:v>0.00340518128066897</c:v>
                </c:pt>
                <c:pt idx="390">
                  <c:v>0.00265894044022628</c:v>
                </c:pt>
                <c:pt idx="391">
                  <c:v>0.00437617100216449</c:v>
                </c:pt>
                <c:pt idx="392">
                  <c:v>0.00286650918156073</c:v>
                </c:pt>
                <c:pt idx="393">
                  <c:v>0.00165628157993616</c:v>
                </c:pt>
                <c:pt idx="394">
                  <c:v>0.00427247382867018</c:v>
                </c:pt>
                <c:pt idx="395">
                  <c:v>0.00141835060657969</c:v>
                </c:pt>
                <c:pt idx="396">
                  <c:v>0.00402524022175155</c:v>
                </c:pt>
                <c:pt idx="397">
                  <c:v>0.00241216451754754</c:v>
                </c:pt>
                <c:pt idx="398">
                  <c:v>0.00040238206679191</c:v>
                </c:pt>
                <c:pt idx="399">
                  <c:v>0.00262603279533626</c:v>
                </c:pt>
                <c:pt idx="400">
                  <c:v>0.000695246689931244</c:v>
                </c:pt>
                <c:pt idx="401">
                  <c:v>0.00214338235847816</c:v>
                </c:pt>
                <c:pt idx="402">
                  <c:v>0.00480009652259702</c:v>
                </c:pt>
                <c:pt idx="403">
                  <c:v>0.000720236207414917</c:v>
                </c:pt>
                <c:pt idx="404">
                  <c:v>0.00733706207671846</c:v>
                </c:pt>
                <c:pt idx="405">
                  <c:v>0.000878642969875164</c:v>
                </c:pt>
                <c:pt idx="406">
                  <c:v>0.000157298492533416</c:v>
                </c:pt>
                <c:pt idx="407">
                  <c:v>0.00138355726896513</c:v>
                </c:pt>
                <c:pt idx="408">
                  <c:v>0.00138355726896513</c:v>
                </c:pt>
                <c:pt idx="409">
                  <c:v>0.00103258163920224</c:v>
                </c:pt>
                <c:pt idx="410">
                  <c:v>0.000827948406974946</c:v>
                </c:pt>
                <c:pt idx="411">
                  <c:v>0.000158715356114756</c:v>
                </c:pt>
                <c:pt idx="412">
                  <c:v>0.00410629393725754</c:v>
                </c:pt>
                <c:pt idx="413">
                  <c:v>0.00218745434884115</c:v>
                </c:pt>
                <c:pt idx="414">
                  <c:v>0.00167151849912413</c:v>
                </c:pt>
                <c:pt idx="415">
                  <c:v>2.96231354088484E-006</c:v>
                </c:pt>
                <c:pt idx="416">
                  <c:v>0.00331093817550086</c:v>
                </c:pt>
                <c:pt idx="417">
                  <c:v>0.000501181313713299</c:v>
                </c:pt>
                <c:pt idx="418">
                  <c:v>0.00153019379725436</c:v>
                </c:pt>
                <c:pt idx="419">
                  <c:v>3.85061173604248E-006</c:v>
                </c:pt>
                <c:pt idx="420">
                  <c:v>0.00129699379301889</c:v>
                </c:pt>
                <c:pt idx="421">
                  <c:v>0.00501995724941502</c:v>
                </c:pt>
                <c:pt idx="422">
                  <c:v>0.00142949445396961</c:v>
                </c:pt>
                <c:pt idx="423">
                  <c:v>0.000173554183390413</c:v>
                </c:pt>
                <c:pt idx="424">
                  <c:v>0.00120864545021226</c:v>
                </c:pt>
                <c:pt idx="425">
                  <c:v>0.00256233875616981</c:v>
                </c:pt>
                <c:pt idx="426">
                  <c:v>0.00416519504222287</c:v>
                </c:pt>
                <c:pt idx="427">
                  <c:v>0.00100698291618269</c:v>
                </c:pt>
                <c:pt idx="428">
                  <c:v>4.01292517764921E-005</c:v>
                </c:pt>
                <c:pt idx="429">
                  <c:v>0.000249306253709003</c:v>
                </c:pt>
                <c:pt idx="430">
                  <c:v>0.0013727946893059</c:v>
                </c:pt>
                <c:pt idx="431">
                  <c:v>0.000749308812023857</c:v>
                </c:pt>
                <c:pt idx="432">
                  <c:v>0.00215865740947918</c:v>
                </c:pt>
                <c:pt idx="433">
                  <c:v>0.00115783636704779</c:v>
                </c:pt>
                <c:pt idx="434">
                  <c:v>0.000264625593413952</c:v>
                </c:pt>
                <c:pt idx="435">
                  <c:v>0.000476347273338842</c:v>
                </c:pt>
                <c:pt idx="436">
                  <c:v>4.21293931616379E-005</c:v>
                </c:pt>
                <c:pt idx="437">
                  <c:v>0.0029093535056253</c:v>
                </c:pt>
                <c:pt idx="438">
                  <c:v>0.00125966447181533</c:v>
                </c:pt>
                <c:pt idx="439">
                  <c:v>0.00301970263168596</c:v>
                </c:pt>
                <c:pt idx="440">
                  <c:v>0.000947051200389088</c:v>
                </c:pt>
                <c:pt idx="441">
                  <c:v>0.00260335143512084</c:v>
                </c:pt>
                <c:pt idx="442">
                  <c:v>6.2571292368123E-005</c:v>
                </c:pt>
                <c:pt idx="443">
                  <c:v>0.00322782131791941</c:v>
                </c:pt>
                <c:pt idx="444">
                  <c:v>0.00452536001982875</c:v>
                </c:pt>
                <c:pt idx="445">
                  <c:v>0.00160467632978492</c:v>
                </c:pt>
                <c:pt idx="446">
                  <c:v>0.0021585615539602</c:v>
                </c:pt>
                <c:pt idx="447">
                  <c:v>6.38235719310277E-005</c:v>
                </c:pt>
                <c:pt idx="448">
                  <c:v>0.00686578737147892</c:v>
                </c:pt>
                <c:pt idx="449">
                  <c:v>7.53310868461744E-005</c:v>
                </c:pt>
                <c:pt idx="450">
                  <c:v>0.0020778502991591</c:v>
                </c:pt>
                <c:pt idx="451">
                  <c:v>0.00144300919609037</c:v>
                </c:pt>
                <c:pt idx="452">
                  <c:v>0.000419715186182745</c:v>
                </c:pt>
                <c:pt idx="453">
                  <c:v>0.000305063954690699</c:v>
                </c:pt>
                <c:pt idx="454">
                  <c:v>0.0058359064168429</c:v>
                </c:pt>
                <c:pt idx="455">
                  <c:v>0.00135572055964076</c:v>
                </c:pt>
                <c:pt idx="456">
                  <c:v>0.000980392174186913</c:v>
                </c:pt>
                <c:pt idx="457">
                  <c:v>0.000974474910986453</c:v>
                </c:pt>
                <c:pt idx="458">
                  <c:v>0.00686955887612703</c:v>
                </c:pt>
                <c:pt idx="459">
                  <c:v>0.00310140339214475</c:v>
                </c:pt>
                <c:pt idx="460">
                  <c:v>0.00181764327394423</c:v>
                </c:pt>
                <c:pt idx="461">
                  <c:v>0.000446960420410495</c:v>
                </c:pt>
                <c:pt idx="462">
                  <c:v>9.71500341988946E-005</c:v>
                </c:pt>
                <c:pt idx="463">
                  <c:v>0.00542063073674433</c:v>
                </c:pt>
                <c:pt idx="464">
                  <c:v>0.00357727540500474</c:v>
                </c:pt>
                <c:pt idx="465">
                  <c:v>0.00118977578175945</c:v>
                </c:pt>
                <c:pt idx="466">
                  <c:v>0.000641948517689051</c:v>
                </c:pt>
                <c:pt idx="467">
                  <c:v>0.00146182660219171</c:v>
                </c:pt>
                <c:pt idx="468">
                  <c:v>0.00053294456626962</c:v>
                </c:pt>
                <c:pt idx="469">
                  <c:v>0.00110240891706864</c:v>
                </c:pt>
                <c:pt idx="470">
                  <c:v>0.00217984712501466</c:v>
                </c:pt>
                <c:pt idx="471">
                  <c:v>0.000769469183455365</c:v>
                </c:pt>
                <c:pt idx="472">
                  <c:v>0.00438779297479398</c:v>
                </c:pt>
                <c:pt idx="473">
                  <c:v>0.00295648078589036</c:v>
                </c:pt>
                <c:pt idx="474">
                  <c:v>0.000752062248377694</c:v>
                </c:pt>
                <c:pt idx="475">
                  <c:v>0.00170695609389673</c:v>
                </c:pt>
                <c:pt idx="476">
                  <c:v>0.00173445191911733</c:v>
                </c:pt>
                <c:pt idx="477">
                  <c:v>0.000870444614841281</c:v>
                </c:pt>
                <c:pt idx="478">
                  <c:v>0.00182570298327608</c:v>
                </c:pt>
                <c:pt idx="479">
                  <c:v>0.00415960830678989</c:v>
                </c:pt>
                <c:pt idx="480">
                  <c:v>0.00154831437740746</c:v>
                </c:pt>
                <c:pt idx="481">
                  <c:v>0.00104625877431639</c:v>
                </c:pt>
                <c:pt idx="482">
                  <c:v>0.000712175991842073</c:v>
                </c:pt>
                <c:pt idx="483">
                  <c:v>0.00185273663120887</c:v>
                </c:pt>
                <c:pt idx="484">
                  <c:v>0.00292817875241321</c:v>
                </c:pt>
                <c:pt idx="485">
                  <c:v>0.000739736463020648</c:v>
                </c:pt>
                <c:pt idx="486">
                  <c:v>0.00325129962656707</c:v>
                </c:pt>
                <c:pt idx="487">
                  <c:v>0.000124498661786046</c:v>
                </c:pt>
                <c:pt idx="488">
                  <c:v>0.00183435202138889</c:v>
                </c:pt>
                <c:pt idx="489">
                  <c:v>0.000178236253487529</c:v>
                </c:pt>
                <c:pt idx="490">
                  <c:v>0.00184466026112664</c:v>
                </c:pt>
                <c:pt idx="491">
                  <c:v>0.00039613645325577</c:v>
                </c:pt>
                <c:pt idx="492">
                  <c:v>0.000282303602934867</c:v>
                </c:pt>
                <c:pt idx="493">
                  <c:v>0.000269524351449621</c:v>
                </c:pt>
                <c:pt idx="494">
                  <c:v>0.0021890076899895</c:v>
                </c:pt>
                <c:pt idx="495">
                  <c:v>5.83823709456168E-005</c:v>
                </c:pt>
                <c:pt idx="496">
                  <c:v>0.00510472050942128</c:v>
                </c:pt>
                <c:pt idx="497">
                  <c:v>0.000249725786219617</c:v>
                </c:pt>
                <c:pt idx="498">
                  <c:v>0.00637612673417639</c:v>
                </c:pt>
                <c:pt idx="499">
                  <c:v>0.00242779175344902</c:v>
                </c:pt>
                <c:pt idx="500">
                  <c:v>0.00206110298751189</c:v>
                </c:pt>
                <c:pt idx="501">
                  <c:v>0.000581760699690173</c:v>
                </c:pt>
                <c:pt idx="502">
                  <c:v>0.00165215977651646</c:v>
                </c:pt>
                <c:pt idx="503">
                  <c:v>0.00285546324359346</c:v>
                </c:pt>
                <c:pt idx="504">
                  <c:v>0.00288380516931754</c:v>
                </c:pt>
                <c:pt idx="505">
                  <c:v>0.000914099201187408</c:v>
                </c:pt>
                <c:pt idx="506">
                  <c:v>0.00252022005820078</c:v>
                </c:pt>
                <c:pt idx="507">
                  <c:v>0.00367591142523352</c:v>
                </c:pt>
                <c:pt idx="508">
                  <c:v>0.000405267563487733</c:v>
                </c:pt>
                <c:pt idx="509">
                  <c:v>0.00178974321957939</c:v>
                </c:pt>
                <c:pt idx="510">
                  <c:v>0.000329816391693385</c:v>
                </c:pt>
                <c:pt idx="511">
                  <c:v>0.00158360203470701</c:v>
                </c:pt>
                <c:pt idx="512">
                  <c:v>0.00288231806760136</c:v>
                </c:pt>
                <c:pt idx="513">
                  <c:v>0.000714861254176478</c:v>
                </c:pt>
                <c:pt idx="514">
                  <c:v>0.0033145578491268</c:v>
                </c:pt>
                <c:pt idx="515">
                  <c:v>0.00025508635391973</c:v>
                </c:pt>
                <c:pt idx="516">
                  <c:v>0.00105899828195802</c:v>
                </c:pt>
                <c:pt idx="517">
                  <c:v>0.00251022872027975</c:v>
                </c:pt>
                <c:pt idx="518">
                  <c:v>0.00491512449296861</c:v>
                </c:pt>
                <c:pt idx="519">
                  <c:v>0.00234160104741412</c:v>
                </c:pt>
                <c:pt idx="520">
                  <c:v>0.00349542436525264</c:v>
                </c:pt>
                <c:pt idx="521">
                  <c:v>0.000402162204710978</c:v>
                </c:pt>
                <c:pt idx="522">
                  <c:v>0.000544216964249646</c:v>
                </c:pt>
                <c:pt idx="523">
                  <c:v>0.00103728016368398</c:v>
                </c:pt>
                <c:pt idx="524">
                  <c:v>0.00120146604374347</c:v>
                </c:pt>
                <c:pt idx="525">
                  <c:v>0.00316552052508032</c:v>
                </c:pt>
                <c:pt idx="526">
                  <c:v>0.00327288156546999</c:v>
                </c:pt>
                <c:pt idx="527">
                  <c:v>0.00384213177617181</c:v>
                </c:pt>
                <c:pt idx="528">
                  <c:v>0.00326871678827313</c:v>
                </c:pt>
                <c:pt idx="529">
                  <c:v>0.000332849759272419</c:v>
                </c:pt>
                <c:pt idx="530">
                  <c:v>0.00311101573032313</c:v>
                </c:pt>
                <c:pt idx="531">
                  <c:v>0.00169637898074379</c:v>
                </c:pt>
                <c:pt idx="532">
                  <c:v>0.000924276993600531</c:v>
                </c:pt>
                <c:pt idx="533">
                  <c:v>0.0050122961689527</c:v>
                </c:pt>
                <c:pt idx="534">
                  <c:v>0.000191828258453877</c:v>
                </c:pt>
                <c:pt idx="535">
                  <c:v>0.000191828258453877</c:v>
                </c:pt>
                <c:pt idx="536">
                  <c:v>0.000271365951652915</c:v>
                </c:pt>
                <c:pt idx="537">
                  <c:v>0.00213240058309759</c:v>
                </c:pt>
                <c:pt idx="538">
                  <c:v>0.004870471797951</c:v>
                </c:pt>
                <c:pt idx="539">
                  <c:v>0.000192342748164828</c:v>
                </c:pt>
                <c:pt idx="540">
                  <c:v>0.0016094214493932</c:v>
                </c:pt>
                <c:pt idx="541">
                  <c:v>0.00039358580152916</c:v>
                </c:pt>
                <c:pt idx="542">
                  <c:v>0.000793779232133325</c:v>
                </c:pt>
                <c:pt idx="543">
                  <c:v>0.00564681512494382</c:v>
                </c:pt>
                <c:pt idx="544">
                  <c:v>0.00273568787575795</c:v>
                </c:pt>
                <c:pt idx="545">
                  <c:v>0.00031867294569738</c:v>
                </c:pt>
                <c:pt idx="546">
                  <c:v>0.00135991834840987</c:v>
                </c:pt>
                <c:pt idx="547">
                  <c:v>0.00123746337935112</c:v>
                </c:pt>
                <c:pt idx="548">
                  <c:v>0.00573538557424657</c:v>
                </c:pt>
                <c:pt idx="549">
                  <c:v>0.0034615245709068</c:v>
                </c:pt>
                <c:pt idx="550">
                  <c:v>0.000581041113527203</c:v>
                </c:pt>
                <c:pt idx="551">
                  <c:v>3.45437052241947E-005</c:v>
                </c:pt>
                <c:pt idx="552">
                  <c:v>0.00217707201136719</c:v>
                </c:pt>
                <c:pt idx="553">
                  <c:v>0.00918477832955648</c:v>
                </c:pt>
                <c:pt idx="554">
                  <c:v>0.00197108287970225</c:v>
                </c:pt>
                <c:pt idx="555">
                  <c:v>0.00201817006612059</c:v>
                </c:pt>
                <c:pt idx="556">
                  <c:v>0.000559029618299915</c:v>
                </c:pt>
                <c:pt idx="557">
                  <c:v>0.000291845726719648</c:v>
                </c:pt>
                <c:pt idx="558">
                  <c:v>0.000396095916476592</c:v>
                </c:pt>
                <c:pt idx="559">
                  <c:v>0.000396095916476592</c:v>
                </c:pt>
                <c:pt idx="560">
                  <c:v>0.000929189792009986</c:v>
                </c:pt>
                <c:pt idx="561">
                  <c:v>0.00183835608836641</c:v>
                </c:pt>
                <c:pt idx="562">
                  <c:v>0.000586255341505887</c:v>
                </c:pt>
                <c:pt idx="563">
                  <c:v>0.00255896751419776</c:v>
                </c:pt>
                <c:pt idx="564">
                  <c:v>0.000489454545551143</c:v>
                </c:pt>
                <c:pt idx="565">
                  <c:v>0.000406057491710629</c:v>
                </c:pt>
                <c:pt idx="566">
                  <c:v>0.00189558589376484</c:v>
                </c:pt>
                <c:pt idx="567">
                  <c:v>0.00150289806518825</c:v>
                </c:pt>
                <c:pt idx="568">
                  <c:v>0.00389090224800945</c:v>
                </c:pt>
                <c:pt idx="569">
                  <c:v>0.00192615031290972</c:v>
                </c:pt>
                <c:pt idx="570">
                  <c:v>0.000694789413810984</c:v>
                </c:pt>
                <c:pt idx="571">
                  <c:v>0.0027411033931788</c:v>
                </c:pt>
                <c:pt idx="572">
                  <c:v>0.0022098106787651</c:v>
                </c:pt>
                <c:pt idx="573">
                  <c:v>0.00108235466335578</c:v>
                </c:pt>
                <c:pt idx="574">
                  <c:v>0.000593633831556225</c:v>
                </c:pt>
                <c:pt idx="575">
                  <c:v>0.00204892089709008</c:v>
                </c:pt>
                <c:pt idx="576">
                  <c:v>0.00198965390125444</c:v>
                </c:pt>
                <c:pt idx="577">
                  <c:v>0.00244358103335634</c:v>
                </c:pt>
                <c:pt idx="578">
                  <c:v>0.00159972972077856</c:v>
                </c:pt>
                <c:pt idx="579">
                  <c:v>0.00309140392109912</c:v>
                </c:pt>
                <c:pt idx="580">
                  <c:v>0.0204099367735304</c:v>
                </c:pt>
                <c:pt idx="581">
                  <c:v>0.00746202193864106</c:v>
                </c:pt>
                <c:pt idx="582">
                  <c:v>0.00557000305524954</c:v>
                </c:pt>
                <c:pt idx="583">
                  <c:v>0.000415803128373088</c:v>
                </c:pt>
                <c:pt idx="584">
                  <c:v>0.000335700769936861</c:v>
                </c:pt>
                <c:pt idx="585">
                  <c:v>0.00895934198787219</c:v>
                </c:pt>
                <c:pt idx="586">
                  <c:v>0.0022230500830343</c:v>
                </c:pt>
                <c:pt idx="587">
                  <c:v>0.00248618287694801</c:v>
                </c:pt>
                <c:pt idx="588">
                  <c:v>0.00115074412275934</c:v>
                </c:pt>
                <c:pt idx="589">
                  <c:v>0.00189698406083683</c:v>
                </c:pt>
                <c:pt idx="590">
                  <c:v>0.000281685420173857</c:v>
                </c:pt>
                <c:pt idx="591">
                  <c:v>0.00103065091184616</c:v>
                </c:pt>
                <c:pt idx="592">
                  <c:v>5.02134260805126E-005</c:v>
                </c:pt>
                <c:pt idx="593">
                  <c:v>0.00027403616576913</c:v>
                </c:pt>
                <c:pt idx="594">
                  <c:v>0.00293558455060281</c:v>
                </c:pt>
                <c:pt idx="595">
                  <c:v>0.00376530522301642</c:v>
                </c:pt>
                <c:pt idx="596">
                  <c:v>0.000376494251345312</c:v>
                </c:pt>
                <c:pt idx="597">
                  <c:v>0.00132484134941117</c:v>
                </c:pt>
                <c:pt idx="598">
                  <c:v>0.000550347873456067</c:v>
                </c:pt>
                <c:pt idx="599">
                  <c:v>0.00115251938167219</c:v>
                </c:pt>
                <c:pt idx="600">
                  <c:v>0.00140818100429978</c:v>
                </c:pt>
                <c:pt idx="601">
                  <c:v>0.000963195490245566</c:v>
                </c:pt>
                <c:pt idx="602">
                  <c:v>0.000949054284180192</c:v>
                </c:pt>
                <c:pt idx="603">
                  <c:v>0.00419496053893173</c:v>
                </c:pt>
                <c:pt idx="604">
                  <c:v>0.000599311843217076</c:v>
                </c:pt>
                <c:pt idx="605">
                  <c:v>0.00883086729848146</c:v>
                </c:pt>
                <c:pt idx="606">
                  <c:v>0.000600945348803743</c:v>
                </c:pt>
                <c:pt idx="607">
                  <c:v>0.00077964771253613</c:v>
                </c:pt>
                <c:pt idx="608">
                  <c:v>0.00116946773877912</c:v>
                </c:pt>
                <c:pt idx="609">
                  <c:v>0.00183841980984939</c:v>
                </c:pt>
                <c:pt idx="610">
                  <c:v>0.000584353517307251</c:v>
                </c:pt>
                <c:pt idx="611">
                  <c:v>0.000675862814802026</c:v>
                </c:pt>
                <c:pt idx="612">
                  <c:v>0.00188968286140055</c:v>
                </c:pt>
                <c:pt idx="613">
                  <c:v>0.00189674992734819</c:v>
                </c:pt>
                <c:pt idx="614">
                  <c:v>0.00339367034622026</c:v>
                </c:pt>
                <c:pt idx="615">
                  <c:v>8.81362300414376E-005</c:v>
                </c:pt>
                <c:pt idx="616">
                  <c:v>0.00243937346402138</c:v>
                </c:pt>
                <c:pt idx="617">
                  <c:v>0.00151198936303883</c:v>
                </c:pt>
                <c:pt idx="618">
                  <c:v>0.00278809996638026</c:v>
                </c:pt>
                <c:pt idx="619">
                  <c:v>0.000709095677572903</c:v>
                </c:pt>
                <c:pt idx="620">
                  <c:v>0.00161212076941395</c:v>
                </c:pt>
                <c:pt idx="621">
                  <c:v>0.000475021009455255</c:v>
                </c:pt>
                <c:pt idx="622">
                  <c:v>0.0054905330387039</c:v>
                </c:pt>
                <c:pt idx="623">
                  <c:v>0.00173970130286371</c:v>
                </c:pt>
                <c:pt idx="624">
                  <c:v>0.00153062939392085</c:v>
                </c:pt>
                <c:pt idx="625">
                  <c:v>0.00621097155175224</c:v>
                </c:pt>
                <c:pt idx="626">
                  <c:v>0.00553092213969699</c:v>
                </c:pt>
                <c:pt idx="627">
                  <c:v>0.000418756668356437</c:v>
                </c:pt>
                <c:pt idx="628">
                  <c:v>0.000952093947554769</c:v>
                </c:pt>
                <c:pt idx="629">
                  <c:v>0.000550078077745911</c:v>
                </c:pt>
                <c:pt idx="630">
                  <c:v>0.000246309840200896</c:v>
                </c:pt>
                <c:pt idx="631">
                  <c:v>0.00213213351583424</c:v>
                </c:pt>
                <c:pt idx="632">
                  <c:v>2.13172376191438E-005</c:v>
                </c:pt>
                <c:pt idx="633">
                  <c:v>0.000677034657533807</c:v>
                </c:pt>
                <c:pt idx="634">
                  <c:v>0.000674704034312106</c:v>
                </c:pt>
                <c:pt idx="635">
                  <c:v>0.000764901675271015</c:v>
                </c:pt>
                <c:pt idx="636">
                  <c:v>0.00452700472430102</c:v>
                </c:pt>
                <c:pt idx="637">
                  <c:v>0.00280564653891463</c:v>
                </c:pt>
                <c:pt idx="638">
                  <c:v>0.000887733873949841</c:v>
                </c:pt>
                <c:pt idx="639">
                  <c:v>0.00503189301595324</c:v>
                </c:pt>
                <c:pt idx="640">
                  <c:v>0.00184952612808573</c:v>
                </c:pt>
                <c:pt idx="641">
                  <c:v>0.00792244736792899</c:v>
                </c:pt>
                <c:pt idx="642">
                  <c:v>0.00493728682464126</c:v>
                </c:pt>
                <c:pt idx="643">
                  <c:v>0.00138031656035931</c:v>
                </c:pt>
                <c:pt idx="644">
                  <c:v>0.00518285161565943</c:v>
                </c:pt>
                <c:pt idx="645">
                  <c:v>0.00348811175957803</c:v>
                </c:pt>
                <c:pt idx="646">
                  <c:v>0.00274974314850003</c:v>
                </c:pt>
                <c:pt idx="647">
                  <c:v>0.00132375984288206</c:v>
                </c:pt>
                <c:pt idx="648">
                  <c:v>0.00560618315154687</c:v>
                </c:pt>
                <c:pt idx="649">
                  <c:v>0.00108979109578228</c:v>
                </c:pt>
                <c:pt idx="650">
                  <c:v>0.0023851557931109</c:v>
                </c:pt>
                <c:pt idx="651">
                  <c:v>0.00215497624997982</c:v>
                </c:pt>
                <c:pt idx="652">
                  <c:v>0.00305649970951284</c:v>
                </c:pt>
                <c:pt idx="653">
                  <c:v>0.00586619241379687</c:v>
                </c:pt>
                <c:pt idx="654">
                  <c:v>0.00207007251460886</c:v>
                </c:pt>
                <c:pt idx="655">
                  <c:v>0.00191449514678593</c:v>
                </c:pt>
                <c:pt idx="656">
                  <c:v>0.0014798931914777</c:v>
                </c:pt>
                <c:pt idx="657">
                  <c:v>0.004262291457419</c:v>
                </c:pt>
                <c:pt idx="658">
                  <c:v>0.0007744980069897</c:v>
                </c:pt>
                <c:pt idx="659">
                  <c:v>0.0053206762422599</c:v>
                </c:pt>
                <c:pt idx="660">
                  <c:v>0.00191558009286233</c:v>
                </c:pt>
                <c:pt idx="661">
                  <c:v>0.00191558009286233</c:v>
                </c:pt>
                <c:pt idx="662">
                  <c:v>0.00502865910541381</c:v>
                </c:pt>
                <c:pt idx="663">
                  <c:v>0.000128537108730145</c:v>
                </c:pt>
                <c:pt idx="664">
                  <c:v>0.00761518191116948</c:v>
                </c:pt>
                <c:pt idx="665">
                  <c:v>0.00775404404284143</c:v>
                </c:pt>
                <c:pt idx="666">
                  <c:v>0.00436400626764204</c:v>
                </c:pt>
                <c:pt idx="667">
                  <c:v>0.00112796473001785</c:v>
                </c:pt>
                <c:pt idx="668">
                  <c:v>0.00378633383705298</c:v>
                </c:pt>
                <c:pt idx="669">
                  <c:v>0.000939380377234507</c:v>
                </c:pt>
                <c:pt idx="670">
                  <c:v>0.00824083280968001</c:v>
                </c:pt>
                <c:pt idx="671">
                  <c:v>0.00215544517885307</c:v>
                </c:pt>
                <c:pt idx="672">
                  <c:v>0.00686941008616699</c:v>
                </c:pt>
                <c:pt idx="673">
                  <c:v>0.00192037425399056</c:v>
                </c:pt>
                <c:pt idx="674">
                  <c:v>0.0020702826616088</c:v>
                </c:pt>
                <c:pt idx="675">
                  <c:v>0.00231946170155373</c:v>
                </c:pt>
                <c:pt idx="676">
                  <c:v>0.00142863135194985</c:v>
                </c:pt>
                <c:pt idx="677">
                  <c:v>0.00274995198038638</c:v>
                </c:pt>
                <c:pt idx="678">
                  <c:v>0.00534142118689866</c:v>
                </c:pt>
                <c:pt idx="679">
                  <c:v>0.00116243551656708</c:v>
                </c:pt>
                <c:pt idx="680">
                  <c:v>6.41752410811293E-005</c:v>
                </c:pt>
                <c:pt idx="681">
                  <c:v>0.00283813857894638</c:v>
                </c:pt>
                <c:pt idx="682">
                  <c:v>0.00019978088603695</c:v>
                </c:pt>
                <c:pt idx="683">
                  <c:v>0.000388832579228569</c:v>
                </c:pt>
                <c:pt idx="684">
                  <c:v>0.00629103794426465</c:v>
                </c:pt>
                <c:pt idx="685">
                  <c:v>0.00274756728477576</c:v>
                </c:pt>
                <c:pt idx="686">
                  <c:v>0.00121761444984917</c:v>
                </c:pt>
                <c:pt idx="687">
                  <c:v>0.000682680031165199</c:v>
                </c:pt>
                <c:pt idx="688">
                  <c:v>0.00377272494876028</c:v>
                </c:pt>
                <c:pt idx="689">
                  <c:v>0.00301585336362204</c:v>
                </c:pt>
                <c:pt idx="690">
                  <c:v>0.00776967565408321</c:v>
                </c:pt>
                <c:pt idx="691">
                  <c:v>0.00134713771199735</c:v>
                </c:pt>
                <c:pt idx="692">
                  <c:v>0.000753431290465948</c:v>
                </c:pt>
                <c:pt idx="693">
                  <c:v>0.000593770450369814</c:v>
                </c:pt>
                <c:pt idx="694">
                  <c:v>0.00125787658642717</c:v>
                </c:pt>
                <c:pt idx="695">
                  <c:v>0.00103448075670573</c:v>
                </c:pt>
                <c:pt idx="696">
                  <c:v>0.00256469677843536</c:v>
                </c:pt>
                <c:pt idx="697">
                  <c:v>0.00288037343114757</c:v>
                </c:pt>
                <c:pt idx="698">
                  <c:v>0.014253000934074</c:v>
                </c:pt>
                <c:pt idx="699">
                  <c:v>0.000329816391693385</c:v>
                </c:pt>
                <c:pt idx="700">
                  <c:v>0.00189018339445578</c:v>
                </c:pt>
                <c:pt idx="701">
                  <c:v>0.00585561480994759</c:v>
                </c:pt>
                <c:pt idx="702">
                  <c:v>0.0577646111425073</c:v>
                </c:pt>
                <c:pt idx="703">
                  <c:v>0.00738910634268524</c:v>
                </c:pt>
                <c:pt idx="704">
                  <c:v>0.0122167102032634</c:v>
                </c:pt>
                <c:pt idx="705">
                  <c:v>0.0298208415520318</c:v>
                </c:pt>
                <c:pt idx="706">
                  <c:v>0.017375966510754</c:v>
                </c:pt>
                <c:pt idx="707">
                  <c:v>0.000483770554435244</c:v>
                </c:pt>
                <c:pt idx="708">
                  <c:v>0.00187451644783004</c:v>
                </c:pt>
                <c:pt idx="709">
                  <c:v>0.00418264334997753</c:v>
                </c:pt>
                <c:pt idx="710">
                  <c:v>0.00476523301446707</c:v>
                </c:pt>
                <c:pt idx="711">
                  <c:v>0.000894097418610156</c:v>
                </c:pt>
                <c:pt idx="712">
                  <c:v>0.00415685048274477</c:v>
                </c:pt>
                <c:pt idx="713">
                  <c:v>0.00244659486740981</c:v>
                </c:pt>
                <c:pt idx="714">
                  <c:v>0.00418304038944754</c:v>
                </c:pt>
                <c:pt idx="715">
                  <c:v>0.0193114052755185</c:v>
                </c:pt>
                <c:pt idx="716">
                  <c:v>0.00220072432750512</c:v>
                </c:pt>
                <c:pt idx="717">
                  <c:v>0.00461626051607086</c:v>
                </c:pt>
                <c:pt idx="718">
                  <c:v>0.00360798778296375</c:v>
                </c:pt>
                <c:pt idx="719">
                  <c:v>0.0169467799690833</c:v>
                </c:pt>
                <c:pt idx="720">
                  <c:v>0.00188474763017145</c:v>
                </c:pt>
                <c:pt idx="721">
                  <c:v>0.00254719350453891</c:v>
                </c:pt>
                <c:pt idx="722">
                  <c:v>0.000329816391693385</c:v>
                </c:pt>
                <c:pt idx="723">
                  <c:v>0.000555016257525283</c:v>
                </c:pt>
                <c:pt idx="724">
                  <c:v>0.00219078600925431</c:v>
                </c:pt>
                <c:pt idx="725">
                  <c:v>0.000746006180241678</c:v>
                </c:pt>
                <c:pt idx="726">
                  <c:v>0.00576945397203627</c:v>
                </c:pt>
                <c:pt idx="727">
                  <c:v>0.00353225737424996</c:v>
                </c:pt>
                <c:pt idx="728">
                  <c:v>0.000421922038746287</c:v>
                </c:pt>
                <c:pt idx="729">
                  <c:v>0.00899082994189012</c:v>
                </c:pt>
                <c:pt idx="730">
                  <c:v>0.000416310358793276</c:v>
                </c:pt>
                <c:pt idx="731">
                  <c:v>0.00229621723051153</c:v>
                </c:pt>
                <c:pt idx="732">
                  <c:v>0.00360396614950534</c:v>
                </c:pt>
                <c:pt idx="733">
                  <c:v>0.0037273281536085</c:v>
                </c:pt>
                <c:pt idx="734">
                  <c:v>0.000836017364284229</c:v>
                </c:pt>
                <c:pt idx="735">
                  <c:v>0.00185063887889825</c:v>
                </c:pt>
                <c:pt idx="736">
                  <c:v>0.0021610791663753</c:v>
                </c:pt>
                <c:pt idx="737">
                  <c:v>0.00205334374589138</c:v>
                </c:pt>
                <c:pt idx="738">
                  <c:v>0.00364107769534942</c:v>
                </c:pt>
                <c:pt idx="739">
                  <c:v>0.00130791735136962</c:v>
                </c:pt>
                <c:pt idx="740">
                  <c:v>0.0066574496216312</c:v>
                </c:pt>
                <c:pt idx="741">
                  <c:v>0.000467834207141037</c:v>
                </c:pt>
                <c:pt idx="742">
                  <c:v>0.000665987090552503</c:v>
                </c:pt>
                <c:pt idx="743">
                  <c:v>0.00536099884006163</c:v>
                </c:pt>
                <c:pt idx="744">
                  <c:v>0.00106799714527539</c:v>
                </c:pt>
                <c:pt idx="745">
                  <c:v>0.00276520310153475</c:v>
                </c:pt>
                <c:pt idx="746">
                  <c:v>0.00150673507785624</c:v>
                </c:pt>
                <c:pt idx="747">
                  <c:v>0.00046986260717332</c:v>
                </c:pt>
                <c:pt idx="748">
                  <c:v>0.00193084564318463</c:v>
                </c:pt>
                <c:pt idx="749">
                  <c:v>0.00273490258796758</c:v>
                </c:pt>
                <c:pt idx="750">
                  <c:v>0.00610107393859695</c:v>
                </c:pt>
                <c:pt idx="751">
                  <c:v>0.00406053124954574</c:v>
                </c:pt>
                <c:pt idx="752">
                  <c:v>0.00282838270487403</c:v>
                </c:pt>
                <c:pt idx="753">
                  <c:v>0.00524316970536936</c:v>
                </c:pt>
                <c:pt idx="754">
                  <c:v>0.00846531305864553</c:v>
                </c:pt>
                <c:pt idx="755">
                  <c:v>0.000123892651390538</c:v>
                </c:pt>
                <c:pt idx="756">
                  <c:v>0.000290937499329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U$1</c:f>
              <c:strCache>
                <c:ptCount val="1"/>
                <c:pt idx="0">
                  <c:v>Dolní mez pro týdenní minimu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U$9:$U$765</c:f>
              <c:numCache>
                <c:formatCode>General</c:formatCode>
                <c:ptCount val="757"/>
                <c:pt idx="0">
                  <c:v>1.72412392267307E-006</c:v>
                </c:pt>
                <c:pt idx="1">
                  <c:v>1.72412392267307E-006</c:v>
                </c:pt>
                <c:pt idx="2">
                  <c:v>1.72412392267307E-006</c:v>
                </c:pt>
                <c:pt idx="3">
                  <c:v>1.72412392267307E-006</c:v>
                </c:pt>
                <c:pt idx="4">
                  <c:v>1.72412392267307E-006</c:v>
                </c:pt>
                <c:pt idx="5">
                  <c:v>1.72412392267307E-006</c:v>
                </c:pt>
                <c:pt idx="6">
                  <c:v>1.72412392267307E-006</c:v>
                </c:pt>
                <c:pt idx="7">
                  <c:v>1.72412392267307E-006</c:v>
                </c:pt>
                <c:pt idx="8">
                  <c:v>1.72412392267307E-006</c:v>
                </c:pt>
                <c:pt idx="9">
                  <c:v>1.72412392267307E-006</c:v>
                </c:pt>
                <c:pt idx="10">
                  <c:v>1.72412392267307E-006</c:v>
                </c:pt>
                <c:pt idx="11">
                  <c:v>1.72412392267307E-006</c:v>
                </c:pt>
                <c:pt idx="12">
                  <c:v>1.72412392267307E-006</c:v>
                </c:pt>
                <c:pt idx="13">
                  <c:v>1.72412392267307E-006</c:v>
                </c:pt>
                <c:pt idx="14">
                  <c:v>1.72412392267307E-006</c:v>
                </c:pt>
                <c:pt idx="15">
                  <c:v>1.72412392267307E-006</c:v>
                </c:pt>
                <c:pt idx="16">
                  <c:v>1.72412392267307E-006</c:v>
                </c:pt>
                <c:pt idx="17">
                  <c:v>1.72412392267307E-006</c:v>
                </c:pt>
                <c:pt idx="18">
                  <c:v>1.72412392267307E-006</c:v>
                </c:pt>
                <c:pt idx="19">
                  <c:v>1.72412392267307E-006</c:v>
                </c:pt>
                <c:pt idx="20">
                  <c:v>1.72412392267307E-006</c:v>
                </c:pt>
                <c:pt idx="21">
                  <c:v>1.72412392267307E-006</c:v>
                </c:pt>
                <c:pt idx="22">
                  <c:v>1.72412392267307E-006</c:v>
                </c:pt>
                <c:pt idx="23">
                  <c:v>1.72412392267307E-006</c:v>
                </c:pt>
                <c:pt idx="24">
                  <c:v>1.72412392267307E-006</c:v>
                </c:pt>
                <c:pt idx="25">
                  <c:v>1.72412392267307E-006</c:v>
                </c:pt>
                <c:pt idx="26">
                  <c:v>1.72412392267307E-006</c:v>
                </c:pt>
                <c:pt idx="27">
                  <c:v>1.72412392267307E-006</c:v>
                </c:pt>
                <c:pt idx="28">
                  <c:v>1.72412392267307E-006</c:v>
                </c:pt>
                <c:pt idx="29">
                  <c:v>1.72412392267307E-006</c:v>
                </c:pt>
                <c:pt idx="30">
                  <c:v>1.72412392267307E-006</c:v>
                </c:pt>
                <c:pt idx="31">
                  <c:v>1.72412392267307E-006</c:v>
                </c:pt>
                <c:pt idx="32">
                  <c:v>1.72412392267307E-006</c:v>
                </c:pt>
                <c:pt idx="33">
                  <c:v>1.72412392267307E-006</c:v>
                </c:pt>
                <c:pt idx="34">
                  <c:v>1.72412392267307E-006</c:v>
                </c:pt>
                <c:pt idx="35">
                  <c:v>1.72412392267307E-006</c:v>
                </c:pt>
                <c:pt idx="36">
                  <c:v>1.72412392267307E-006</c:v>
                </c:pt>
                <c:pt idx="37">
                  <c:v>1.72412392267307E-006</c:v>
                </c:pt>
                <c:pt idx="38">
                  <c:v>1.72412392267307E-006</c:v>
                </c:pt>
                <c:pt idx="39">
                  <c:v>1.72412392267307E-006</c:v>
                </c:pt>
                <c:pt idx="40">
                  <c:v>1.72412392267307E-006</c:v>
                </c:pt>
                <c:pt idx="41">
                  <c:v>1.72412392267307E-006</c:v>
                </c:pt>
                <c:pt idx="42">
                  <c:v>1.72412392267307E-006</c:v>
                </c:pt>
                <c:pt idx="43">
                  <c:v>1.72412392267307E-006</c:v>
                </c:pt>
                <c:pt idx="44">
                  <c:v>1.72412392267307E-006</c:v>
                </c:pt>
                <c:pt idx="45">
                  <c:v>1.72412392267307E-006</c:v>
                </c:pt>
                <c:pt idx="46">
                  <c:v>1.72412392267307E-006</c:v>
                </c:pt>
                <c:pt idx="47">
                  <c:v>1.72412392267307E-006</c:v>
                </c:pt>
                <c:pt idx="48">
                  <c:v>1.72412392267307E-006</c:v>
                </c:pt>
                <c:pt idx="49">
                  <c:v>1.72412392267307E-006</c:v>
                </c:pt>
                <c:pt idx="50">
                  <c:v>1.72412392267307E-006</c:v>
                </c:pt>
                <c:pt idx="51">
                  <c:v>1.72412392267307E-006</c:v>
                </c:pt>
                <c:pt idx="52">
                  <c:v>1.72412392267307E-006</c:v>
                </c:pt>
                <c:pt idx="53">
                  <c:v>1.72412392267307E-006</c:v>
                </c:pt>
                <c:pt idx="54">
                  <c:v>1.72412392267307E-006</c:v>
                </c:pt>
                <c:pt idx="55">
                  <c:v>1.72412392267307E-006</c:v>
                </c:pt>
                <c:pt idx="56">
                  <c:v>1.72412392267307E-006</c:v>
                </c:pt>
                <c:pt idx="57">
                  <c:v>1.72412392267307E-006</c:v>
                </c:pt>
                <c:pt idx="58">
                  <c:v>1.72412392267307E-006</c:v>
                </c:pt>
                <c:pt idx="59">
                  <c:v>1.72412392267307E-006</c:v>
                </c:pt>
                <c:pt idx="60">
                  <c:v>1.72412392267307E-006</c:v>
                </c:pt>
                <c:pt idx="61">
                  <c:v>1.72412392267307E-006</c:v>
                </c:pt>
                <c:pt idx="62">
                  <c:v>1.72412392267307E-006</c:v>
                </c:pt>
                <c:pt idx="63">
                  <c:v>1.72412392267307E-006</c:v>
                </c:pt>
                <c:pt idx="64">
                  <c:v>1.72412392267307E-006</c:v>
                </c:pt>
                <c:pt idx="65">
                  <c:v>1.72412392267307E-006</c:v>
                </c:pt>
                <c:pt idx="66">
                  <c:v>1.72412392267307E-006</c:v>
                </c:pt>
                <c:pt idx="67">
                  <c:v>1.72412392267307E-006</c:v>
                </c:pt>
                <c:pt idx="68">
                  <c:v>1.72412392267307E-006</c:v>
                </c:pt>
                <c:pt idx="69">
                  <c:v>1.72412392267307E-006</c:v>
                </c:pt>
                <c:pt idx="70">
                  <c:v>1.72412392267307E-006</c:v>
                </c:pt>
                <c:pt idx="71">
                  <c:v>1.72412392267307E-006</c:v>
                </c:pt>
                <c:pt idx="72">
                  <c:v>1.72412392267307E-006</c:v>
                </c:pt>
                <c:pt idx="73">
                  <c:v>1.72412392267307E-006</c:v>
                </c:pt>
                <c:pt idx="74">
                  <c:v>1.72412392267307E-006</c:v>
                </c:pt>
                <c:pt idx="75">
                  <c:v>1.72412392267307E-006</c:v>
                </c:pt>
                <c:pt idx="76">
                  <c:v>1.72412392267307E-006</c:v>
                </c:pt>
                <c:pt idx="77">
                  <c:v>1.72412392267307E-006</c:v>
                </c:pt>
                <c:pt idx="78">
                  <c:v>1.72412392267307E-006</c:v>
                </c:pt>
                <c:pt idx="79">
                  <c:v>1.72412392267307E-006</c:v>
                </c:pt>
                <c:pt idx="80">
                  <c:v>1.72412392267307E-006</c:v>
                </c:pt>
                <c:pt idx="81">
                  <c:v>1.72412392267307E-006</c:v>
                </c:pt>
                <c:pt idx="82">
                  <c:v>1.72412392267307E-006</c:v>
                </c:pt>
                <c:pt idx="83">
                  <c:v>1.72412392267307E-006</c:v>
                </c:pt>
                <c:pt idx="84">
                  <c:v>1.72412392267307E-006</c:v>
                </c:pt>
                <c:pt idx="85">
                  <c:v>1.72412392267307E-006</c:v>
                </c:pt>
                <c:pt idx="86">
                  <c:v>1.72412392267307E-006</c:v>
                </c:pt>
                <c:pt idx="87">
                  <c:v>1.72412392267307E-006</c:v>
                </c:pt>
                <c:pt idx="88">
                  <c:v>1.72412392267307E-006</c:v>
                </c:pt>
                <c:pt idx="89">
                  <c:v>1.72412392267307E-006</c:v>
                </c:pt>
                <c:pt idx="90">
                  <c:v>1.72412392267307E-006</c:v>
                </c:pt>
                <c:pt idx="91">
                  <c:v>1.72412392267307E-006</c:v>
                </c:pt>
                <c:pt idx="92">
                  <c:v>1.72412392267307E-006</c:v>
                </c:pt>
                <c:pt idx="93">
                  <c:v>1.72412392267307E-006</c:v>
                </c:pt>
                <c:pt idx="94">
                  <c:v>1.72412392267307E-006</c:v>
                </c:pt>
                <c:pt idx="95">
                  <c:v>1.72412392267307E-006</c:v>
                </c:pt>
                <c:pt idx="96">
                  <c:v>1.72412392267307E-006</c:v>
                </c:pt>
                <c:pt idx="97">
                  <c:v>1.72412392267307E-006</c:v>
                </c:pt>
                <c:pt idx="98">
                  <c:v>1.72412392267307E-006</c:v>
                </c:pt>
                <c:pt idx="99">
                  <c:v>1.72412392267307E-006</c:v>
                </c:pt>
                <c:pt idx="100">
                  <c:v>1.72412392267307E-006</c:v>
                </c:pt>
                <c:pt idx="101">
                  <c:v>1.72412392267307E-006</c:v>
                </c:pt>
                <c:pt idx="102">
                  <c:v>1.72412392267307E-006</c:v>
                </c:pt>
                <c:pt idx="103">
                  <c:v>1.72412392267307E-006</c:v>
                </c:pt>
                <c:pt idx="104">
                  <c:v>1.72412392267307E-006</c:v>
                </c:pt>
                <c:pt idx="105">
                  <c:v>1.72412392267307E-006</c:v>
                </c:pt>
                <c:pt idx="106">
                  <c:v>1.72412392267307E-006</c:v>
                </c:pt>
                <c:pt idx="107">
                  <c:v>1.72412392267307E-006</c:v>
                </c:pt>
                <c:pt idx="108">
                  <c:v>1.72412392267307E-006</c:v>
                </c:pt>
                <c:pt idx="109">
                  <c:v>1.72412392267307E-006</c:v>
                </c:pt>
                <c:pt idx="110">
                  <c:v>1.72412392267307E-006</c:v>
                </c:pt>
                <c:pt idx="111">
                  <c:v>1.72412392267307E-006</c:v>
                </c:pt>
                <c:pt idx="112">
                  <c:v>1.72412392267307E-006</c:v>
                </c:pt>
                <c:pt idx="113">
                  <c:v>1.72412392267307E-006</c:v>
                </c:pt>
                <c:pt idx="114">
                  <c:v>1.72412392267307E-006</c:v>
                </c:pt>
                <c:pt idx="115">
                  <c:v>1.72412392267307E-006</c:v>
                </c:pt>
                <c:pt idx="116">
                  <c:v>1.72412392267307E-006</c:v>
                </c:pt>
                <c:pt idx="117">
                  <c:v>1.72412392267307E-006</c:v>
                </c:pt>
                <c:pt idx="118">
                  <c:v>1.72412392267307E-006</c:v>
                </c:pt>
                <c:pt idx="119">
                  <c:v>1.72412392267307E-006</c:v>
                </c:pt>
                <c:pt idx="120">
                  <c:v>1.72412392267307E-006</c:v>
                </c:pt>
                <c:pt idx="121">
                  <c:v>1.72412392267307E-006</c:v>
                </c:pt>
                <c:pt idx="122">
                  <c:v>1.72412392267307E-006</c:v>
                </c:pt>
                <c:pt idx="123">
                  <c:v>1.72412392267307E-006</c:v>
                </c:pt>
                <c:pt idx="124">
                  <c:v>1.72412392267307E-006</c:v>
                </c:pt>
                <c:pt idx="125">
                  <c:v>1.72412392267307E-006</c:v>
                </c:pt>
                <c:pt idx="126">
                  <c:v>1.72412392267307E-006</c:v>
                </c:pt>
                <c:pt idx="127">
                  <c:v>1.72412392267307E-006</c:v>
                </c:pt>
                <c:pt idx="128">
                  <c:v>1.72412392267307E-006</c:v>
                </c:pt>
                <c:pt idx="129">
                  <c:v>1.72412392267307E-006</c:v>
                </c:pt>
                <c:pt idx="130">
                  <c:v>1.72412392267307E-006</c:v>
                </c:pt>
                <c:pt idx="131">
                  <c:v>1.72412392267307E-006</c:v>
                </c:pt>
                <c:pt idx="132">
                  <c:v>1.72412392267307E-006</c:v>
                </c:pt>
                <c:pt idx="133">
                  <c:v>1.72412392267307E-006</c:v>
                </c:pt>
                <c:pt idx="134">
                  <c:v>1.72412392267307E-006</c:v>
                </c:pt>
                <c:pt idx="135">
                  <c:v>1.72412392267307E-006</c:v>
                </c:pt>
                <c:pt idx="136">
                  <c:v>1.72412392267307E-006</c:v>
                </c:pt>
                <c:pt idx="137">
                  <c:v>1.72412392267307E-006</c:v>
                </c:pt>
                <c:pt idx="138">
                  <c:v>1.72412392267307E-006</c:v>
                </c:pt>
                <c:pt idx="139">
                  <c:v>1.72412392267307E-006</c:v>
                </c:pt>
                <c:pt idx="140">
                  <c:v>1.72412392267307E-006</c:v>
                </c:pt>
                <c:pt idx="141">
                  <c:v>1.72412392267307E-006</c:v>
                </c:pt>
                <c:pt idx="142">
                  <c:v>1.72412392267307E-006</c:v>
                </c:pt>
                <c:pt idx="143">
                  <c:v>1.72412392267307E-006</c:v>
                </c:pt>
                <c:pt idx="144">
                  <c:v>1.72412392267307E-006</c:v>
                </c:pt>
                <c:pt idx="145">
                  <c:v>1.72412392267307E-006</c:v>
                </c:pt>
                <c:pt idx="146">
                  <c:v>1.72412392267307E-006</c:v>
                </c:pt>
                <c:pt idx="147">
                  <c:v>1.72412392267307E-006</c:v>
                </c:pt>
                <c:pt idx="148">
                  <c:v>1.72412392267307E-006</c:v>
                </c:pt>
                <c:pt idx="149">
                  <c:v>1.72412392267307E-006</c:v>
                </c:pt>
                <c:pt idx="150">
                  <c:v>1.72412392267307E-006</c:v>
                </c:pt>
                <c:pt idx="151">
                  <c:v>1.72412392267307E-006</c:v>
                </c:pt>
                <c:pt idx="152">
                  <c:v>1.72412392267307E-006</c:v>
                </c:pt>
                <c:pt idx="153">
                  <c:v>1.72412392267307E-006</c:v>
                </c:pt>
                <c:pt idx="154">
                  <c:v>1.72412392267307E-006</c:v>
                </c:pt>
                <c:pt idx="155">
                  <c:v>1.72412392267307E-006</c:v>
                </c:pt>
                <c:pt idx="156">
                  <c:v>1.72412392267307E-006</c:v>
                </c:pt>
                <c:pt idx="157">
                  <c:v>1.72412392267307E-006</c:v>
                </c:pt>
                <c:pt idx="158">
                  <c:v>1.72412392267307E-006</c:v>
                </c:pt>
                <c:pt idx="159">
                  <c:v>1.72412392267307E-006</c:v>
                </c:pt>
                <c:pt idx="160">
                  <c:v>1.72412392267307E-006</c:v>
                </c:pt>
                <c:pt idx="161">
                  <c:v>1.72412392267307E-006</c:v>
                </c:pt>
                <c:pt idx="162">
                  <c:v>1.72412392267307E-006</c:v>
                </c:pt>
                <c:pt idx="163">
                  <c:v>1.72412392267307E-006</c:v>
                </c:pt>
                <c:pt idx="164">
                  <c:v>1.72412392267307E-006</c:v>
                </c:pt>
                <c:pt idx="165">
                  <c:v>1.72412392267307E-006</c:v>
                </c:pt>
                <c:pt idx="166">
                  <c:v>1.72412392267307E-006</c:v>
                </c:pt>
                <c:pt idx="167">
                  <c:v>1.72412392267307E-006</c:v>
                </c:pt>
                <c:pt idx="168">
                  <c:v>1.72412392267307E-006</c:v>
                </c:pt>
                <c:pt idx="169">
                  <c:v>1.72412392267307E-006</c:v>
                </c:pt>
                <c:pt idx="170">
                  <c:v>1.72412392267307E-006</c:v>
                </c:pt>
                <c:pt idx="171">
                  <c:v>1.72412392267307E-006</c:v>
                </c:pt>
                <c:pt idx="172">
                  <c:v>1.72412392267307E-006</c:v>
                </c:pt>
                <c:pt idx="173">
                  <c:v>1.72412392267307E-006</c:v>
                </c:pt>
                <c:pt idx="174">
                  <c:v>1.72412392267307E-006</c:v>
                </c:pt>
                <c:pt idx="175">
                  <c:v>1.72412392267307E-006</c:v>
                </c:pt>
                <c:pt idx="176">
                  <c:v>1.72412392267307E-006</c:v>
                </c:pt>
                <c:pt idx="177">
                  <c:v>1.72412392267307E-006</c:v>
                </c:pt>
                <c:pt idx="178">
                  <c:v>1.72412392267307E-006</c:v>
                </c:pt>
                <c:pt idx="179">
                  <c:v>1.72412392267307E-006</c:v>
                </c:pt>
                <c:pt idx="180">
                  <c:v>1.72412392267307E-006</c:v>
                </c:pt>
                <c:pt idx="181">
                  <c:v>1.72412392267307E-006</c:v>
                </c:pt>
                <c:pt idx="182">
                  <c:v>1.72412392267307E-006</c:v>
                </c:pt>
                <c:pt idx="183">
                  <c:v>1.72412392267307E-006</c:v>
                </c:pt>
                <c:pt idx="184">
                  <c:v>1.72412392267307E-006</c:v>
                </c:pt>
                <c:pt idx="185">
                  <c:v>1.72412392267307E-006</c:v>
                </c:pt>
                <c:pt idx="186">
                  <c:v>1.72412392267307E-006</c:v>
                </c:pt>
                <c:pt idx="187">
                  <c:v>1.72412392267307E-006</c:v>
                </c:pt>
                <c:pt idx="188">
                  <c:v>1.72412392267307E-006</c:v>
                </c:pt>
                <c:pt idx="189">
                  <c:v>1.72412392267307E-006</c:v>
                </c:pt>
                <c:pt idx="190">
                  <c:v>1.72412392267307E-006</c:v>
                </c:pt>
                <c:pt idx="191">
                  <c:v>1.72412392267307E-006</c:v>
                </c:pt>
                <c:pt idx="192">
                  <c:v>1.72412392267307E-006</c:v>
                </c:pt>
                <c:pt idx="193">
                  <c:v>1.72412392267307E-006</c:v>
                </c:pt>
                <c:pt idx="194">
                  <c:v>1.72412392267307E-006</c:v>
                </c:pt>
                <c:pt idx="195">
                  <c:v>1.72412392267307E-006</c:v>
                </c:pt>
                <c:pt idx="196">
                  <c:v>1.72412392267307E-006</c:v>
                </c:pt>
                <c:pt idx="197">
                  <c:v>1.72412392267307E-006</c:v>
                </c:pt>
                <c:pt idx="198">
                  <c:v>1.72412392267307E-006</c:v>
                </c:pt>
                <c:pt idx="199">
                  <c:v>1.72412392267307E-006</c:v>
                </c:pt>
                <c:pt idx="200">
                  <c:v>1.72412392267307E-006</c:v>
                </c:pt>
                <c:pt idx="201">
                  <c:v>1.72412392267307E-006</c:v>
                </c:pt>
                <c:pt idx="202">
                  <c:v>1.72412392267307E-006</c:v>
                </c:pt>
                <c:pt idx="203">
                  <c:v>1.72412392267307E-006</c:v>
                </c:pt>
                <c:pt idx="204">
                  <c:v>1.72412392267307E-006</c:v>
                </c:pt>
                <c:pt idx="205">
                  <c:v>1.72412392267307E-006</c:v>
                </c:pt>
                <c:pt idx="206">
                  <c:v>1.72412392267307E-006</c:v>
                </c:pt>
                <c:pt idx="207">
                  <c:v>1.72412392267307E-006</c:v>
                </c:pt>
                <c:pt idx="208">
                  <c:v>1.72412392267307E-006</c:v>
                </c:pt>
                <c:pt idx="209">
                  <c:v>1.72412392267307E-006</c:v>
                </c:pt>
                <c:pt idx="210">
                  <c:v>1.72412392267307E-006</c:v>
                </c:pt>
                <c:pt idx="211">
                  <c:v>1.72412392267307E-006</c:v>
                </c:pt>
                <c:pt idx="212">
                  <c:v>1.72412392267307E-006</c:v>
                </c:pt>
                <c:pt idx="213">
                  <c:v>1.72412392267307E-006</c:v>
                </c:pt>
                <c:pt idx="214">
                  <c:v>1.72412392267307E-006</c:v>
                </c:pt>
                <c:pt idx="215">
                  <c:v>1.72412392267307E-006</c:v>
                </c:pt>
                <c:pt idx="216">
                  <c:v>1.72412392267307E-006</c:v>
                </c:pt>
                <c:pt idx="217">
                  <c:v>1.72412392267307E-006</c:v>
                </c:pt>
                <c:pt idx="218">
                  <c:v>1.72412392267307E-006</c:v>
                </c:pt>
                <c:pt idx="219">
                  <c:v>1.72412392267307E-006</c:v>
                </c:pt>
                <c:pt idx="220">
                  <c:v>1.72412392267307E-006</c:v>
                </c:pt>
                <c:pt idx="221">
                  <c:v>1.72412392267307E-006</c:v>
                </c:pt>
                <c:pt idx="222">
                  <c:v>1.72412392267307E-006</c:v>
                </c:pt>
                <c:pt idx="223">
                  <c:v>1.72412392267307E-006</c:v>
                </c:pt>
                <c:pt idx="224">
                  <c:v>1.72412392267307E-006</c:v>
                </c:pt>
                <c:pt idx="225">
                  <c:v>1.72412392267307E-006</c:v>
                </c:pt>
                <c:pt idx="226">
                  <c:v>1.72412392267307E-006</c:v>
                </c:pt>
                <c:pt idx="227">
                  <c:v>1.72412392267307E-006</c:v>
                </c:pt>
                <c:pt idx="228">
                  <c:v>1.72412392267307E-006</c:v>
                </c:pt>
                <c:pt idx="229">
                  <c:v>1.72412392267307E-006</c:v>
                </c:pt>
                <c:pt idx="230">
                  <c:v>1.72412392267307E-006</c:v>
                </c:pt>
                <c:pt idx="231">
                  <c:v>1.72412392267307E-006</c:v>
                </c:pt>
                <c:pt idx="232">
                  <c:v>1.72412392267307E-006</c:v>
                </c:pt>
                <c:pt idx="233">
                  <c:v>1.72412392267307E-006</c:v>
                </c:pt>
                <c:pt idx="234">
                  <c:v>1.72412392267307E-006</c:v>
                </c:pt>
                <c:pt idx="235">
                  <c:v>1.72412392267307E-006</c:v>
                </c:pt>
                <c:pt idx="236">
                  <c:v>1.72412392267307E-006</c:v>
                </c:pt>
                <c:pt idx="237">
                  <c:v>1.72412392267307E-006</c:v>
                </c:pt>
                <c:pt idx="238">
                  <c:v>1.72412392267307E-006</c:v>
                </c:pt>
                <c:pt idx="239">
                  <c:v>1.72412392267307E-006</c:v>
                </c:pt>
                <c:pt idx="240">
                  <c:v>1.72412392267307E-006</c:v>
                </c:pt>
                <c:pt idx="241">
                  <c:v>1.72412392267307E-006</c:v>
                </c:pt>
                <c:pt idx="242">
                  <c:v>1.72412392267307E-006</c:v>
                </c:pt>
                <c:pt idx="243">
                  <c:v>1.72412392267307E-006</c:v>
                </c:pt>
                <c:pt idx="244">
                  <c:v>1.72412392267307E-006</c:v>
                </c:pt>
                <c:pt idx="245">
                  <c:v>1.72412392267307E-006</c:v>
                </c:pt>
                <c:pt idx="246">
                  <c:v>1.72412392267307E-006</c:v>
                </c:pt>
                <c:pt idx="247">
                  <c:v>1.72412392267307E-006</c:v>
                </c:pt>
                <c:pt idx="248">
                  <c:v>1.72412392267307E-006</c:v>
                </c:pt>
                <c:pt idx="249">
                  <c:v>1.72412392267307E-006</c:v>
                </c:pt>
                <c:pt idx="250">
                  <c:v>1.72412392267307E-006</c:v>
                </c:pt>
                <c:pt idx="251">
                  <c:v>1.72412392267307E-006</c:v>
                </c:pt>
                <c:pt idx="252">
                  <c:v>1.72412392267307E-006</c:v>
                </c:pt>
                <c:pt idx="253">
                  <c:v>1.72412392267307E-006</c:v>
                </c:pt>
                <c:pt idx="254">
                  <c:v>1.72412392267307E-006</c:v>
                </c:pt>
                <c:pt idx="255">
                  <c:v>1.72412392267307E-006</c:v>
                </c:pt>
                <c:pt idx="256">
                  <c:v>1.72412392267307E-006</c:v>
                </c:pt>
                <c:pt idx="257">
                  <c:v>1.72412392267307E-006</c:v>
                </c:pt>
                <c:pt idx="258">
                  <c:v>1.72412392267307E-006</c:v>
                </c:pt>
                <c:pt idx="259">
                  <c:v>1.72412392267307E-006</c:v>
                </c:pt>
                <c:pt idx="260">
                  <c:v>1.72412392267307E-006</c:v>
                </c:pt>
                <c:pt idx="261">
                  <c:v>1.72412392267307E-006</c:v>
                </c:pt>
                <c:pt idx="262">
                  <c:v>1.72412392267307E-006</c:v>
                </c:pt>
                <c:pt idx="263">
                  <c:v>1.72412392267307E-006</c:v>
                </c:pt>
                <c:pt idx="264">
                  <c:v>1.72412392267307E-006</c:v>
                </c:pt>
                <c:pt idx="265">
                  <c:v>1.72412392267307E-006</c:v>
                </c:pt>
                <c:pt idx="266">
                  <c:v>1.72412392267307E-006</c:v>
                </c:pt>
                <c:pt idx="267">
                  <c:v>1.72412392267307E-006</c:v>
                </c:pt>
                <c:pt idx="268">
                  <c:v>1.72412392267307E-006</c:v>
                </c:pt>
                <c:pt idx="269">
                  <c:v>1.72412392267307E-006</c:v>
                </c:pt>
                <c:pt idx="270">
                  <c:v>1.72412392267307E-006</c:v>
                </c:pt>
                <c:pt idx="271">
                  <c:v>1.72412392267307E-006</c:v>
                </c:pt>
                <c:pt idx="272">
                  <c:v>1.72412392267307E-006</c:v>
                </c:pt>
                <c:pt idx="273">
                  <c:v>1.72412392267307E-006</c:v>
                </c:pt>
                <c:pt idx="274">
                  <c:v>1.72412392267307E-006</c:v>
                </c:pt>
                <c:pt idx="275">
                  <c:v>1.72412392267307E-006</c:v>
                </c:pt>
                <c:pt idx="276">
                  <c:v>1.72412392267307E-006</c:v>
                </c:pt>
                <c:pt idx="277">
                  <c:v>1.72412392267307E-006</c:v>
                </c:pt>
                <c:pt idx="278">
                  <c:v>1.72412392267307E-006</c:v>
                </c:pt>
                <c:pt idx="279">
                  <c:v>1.72412392267307E-006</c:v>
                </c:pt>
                <c:pt idx="280">
                  <c:v>1.72412392267307E-006</c:v>
                </c:pt>
                <c:pt idx="281">
                  <c:v>1.72412392267307E-006</c:v>
                </c:pt>
                <c:pt idx="282">
                  <c:v>1.72412392267307E-006</c:v>
                </c:pt>
                <c:pt idx="283">
                  <c:v>1.72412392267307E-006</c:v>
                </c:pt>
                <c:pt idx="284">
                  <c:v>1.72412392267307E-006</c:v>
                </c:pt>
                <c:pt idx="285">
                  <c:v>1.72412392267307E-006</c:v>
                </c:pt>
                <c:pt idx="286">
                  <c:v>1.72412392267307E-006</c:v>
                </c:pt>
                <c:pt idx="287">
                  <c:v>1.72412392267307E-006</c:v>
                </c:pt>
                <c:pt idx="288">
                  <c:v>1.72412392267307E-006</c:v>
                </c:pt>
                <c:pt idx="289">
                  <c:v>1.72412392267307E-006</c:v>
                </c:pt>
                <c:pt idx="290">
                  <c:v>1.72412392267307E-006</c:v>
                </c:pt>
                <c:pt idx="291">
                  <c:v>1.72412392267307E-006</c:v>
                </c:pt>
                <c:pt idx="292">
                  <c:v>1.72412392267307E-006</c:v>
                </c:pt>
                <c:pt idx="293">
                  <c:v>1.72412392267307E-006</c:v>
                </c:pt>
                <c:pt idx="294">
                  <c:v>1.72412392267307E-006</c:v>
                </c:pt>
                <c:pt idx="295">
                  <c:v>1.72412392267307E-006</c:v>
                </c:pt>
                <c:pt idx="296">
                  <c:v>1.72412392267307E-006</c:v>
                </c:pt>
                <c:pt idx="297">
                  <c:v>1.72412392267307E-006</c:v>
                </c:pt>
                <c:pt idx="298">
                  <c:v>1.72412392267307E-006</c:v>
                </c:pt>
                <c:pt idx="299">
                  <c:v>1.72412392267307E-006</c:v>
                </c:pt>
                <c:pt idx="300">
                  <c:v>1.72412392267307E-006</c:v>
                </c:pt>
                <c:pt idx="301">
                  <c:v>1.72412392267307E-006</c:v>
                </c:pt>
                <c:pt idx="302">
                  <c:v>1.72412392267307E-006</c:v>
                </c:pt>
                <c:pt idx="303">
                  <c:v>1.72412392267307E-006</c:v>
                </c:pt>
                <c:pt idx="304">
                  <c:v>1.72412392267307E-006</c:v>
                </c:pt>
                <c:pt idx="305">
                  <c:v>1.72412392267307E-006</c:v>
                </c:pt>
                <c:pt idx="306">
                  <c:v>1.72412392267307E-006</c:v>
                </c:pt>
                <c:pt idx="307">
                  <c:v>1.72412392267307E-006</c:v>
                </c:pt>
                <c:pt idx="308">
                  <c:v>1.72412392267307E-006</c:v>
                </c:pt>
                <c:pt idx="309">
                  <c:v>1.72412392267307E-006</c:v>
                </c:pt>
                <c:pt idx="310">
                  <c:v>1.72412392267307E-006</c:v>
                </c:pt>
                <c:pt idx="311">
                  <c:v>1.72412392267307E-006</c:v>
                </c:pt>
                <c:pt idx="312">
                  <c:v>1.72412392267307E-006</c:v>
                </c:pt>
                <c:pt idx="313">
                  <c:v>1.72412392267307E-006</c:v>
                </c:pt>
                <c:pt idx="314">
                  <c:v>1.72412392267307E-006</c:v>
                </c:pt>
                <c:pt idx="315">
                  <c:v>1.72412392267307E-006</c:v>
                </c:pt>
                <c:pt idx="316">
                  <c:v>1.72412392267307E-006</c:v>
                </c:pt>
                <c:pt idx="317">
                  <c:v>1.72412392267307E-006</c:v>
                </c:pt>
                <c:pt idx="318">
                  <c:v>1.72412392267307E-006</c:v>
                </c:pt>
                <c:pt idx="319">
                  <c:v>1.72412392267307E-006</c:v>
                </c:pt>
                <c:pt idx="320">
                  <c:v>1.72412392267307E-006</c:v>
                </c:pt>
                <c:pt idx="321">
                  <c:v>1.72412392267307E-006</c:v>
                </c:pt>
                <c:pt idx="322">
                  <c:v>1.72412392267307E-006</c:v>
                </c:pt>
                <c:pt idx="323">
                  <c:v>1.72412392267307E-006</c:v>
                </c:pt>
                <c:pt idx="324">
                  <c:v>1.72412392267307E-006</c:v>
                </c:pt>
                <c:pt idx="325">
                  <c:v>1.72412392267307E-006</c:v>
                </c:pt>
                <c:pt idx="326">
                  <c:v>1.72412392267307E-006</c:v>
                </c:pt>
                <c:pt idx="327">
                  <c:v>1.72412392267307E-006</c:v>
                </c:pt>
                <c:pt idx="328">
                  <c:v>1.72412392267307E-006</c:v>
                </c:pt>
                <c:pt idx="329">
                  <c:v>1.72412392267307E-006</c:v>
                </c:pt>
                <c:pt idx="330">
                  <c:v>1.72412392267307E-006</c:v>
                </c:pt>
                <c:pt idx="331">
                  <c:v>1.72412392267307E-006</c:v>
                </c:pt>
                <c:pt idx="332">
                  <c:v>1.72412392267307E-006</c:v>
                </c:pt>
                <c:pt idx="333">
                  <c:v>1.72412392267307E-006</c:v>
                </c:pt>
                <c:pt idx="334">
                  <c:v>1.72412392267307E-006</c:v>
                </c:pt>
                <c:pt idx="335">
                  <c:v>1.72412392267307E-006</c:v>
                </c:pt>
                <c:pt idx="336">
                  <c:v>1.72412392267307E-006</c:v>
                </c:pt>
                <c:pt idx="337">
                  <c:v>1.72412392267307E-006</c:v>
                </c:pt>
                <c:pt idx="338">
                  <c:v>1.72412392267307E-006</c:v>
                </c:pt>
                <c:pt idx="339">
                  <c:v>1.72412392267307E-006</c:v>
                </c:pt>
                <c:pt idx="340">
                  <c:v>1.72412392267307E-006</c:v>
                </c:pt>
                <c:pt idx="341">
                  <c:v>1.72412392267307E-006</c:v>
                </c:pt>
                <c:pt idx="342">
                  <c:v>1.72412392267307E-006</c:v>
                </c:pt>
                <c:pt idx="343">
                  <c:v>1.72412392267307E-006</c:v>
                </c:pt>
                <c:pt idx="344">
                  <c:v>1.72412392267307E-006</c:v>
                </c:pt>
                <c:pt idx="345">
                  <c:v>1.72412392267307E-006</c:v>
                </c:pt>
                <c:pt idx="346">
                  <c:v>1.72412392267307E-006</c:v>
                </c:pt>
                <c:pt idx="347">
                  <c:v>1.72412392267307E-006</c:v>
                </c:pt>
                <c:pt idx="348">
                  <c:v>1.72412392267307E-006</c:v>
                </c:pt>
                <c:pt idx="349">
                  <c:v>1.72412392267307E-006</c:v>
                </c:pt>
                <c:pt idx="350">
                  <c:v>1.72412392267307E-006</c:v>
                </c:pt>
                <c:pt idx="351">
                  <c:v>1.72412392267307E-006</c:v>
                </c:pt>
                <c:pt idx="352">
                  <c:v>1.72412392267307E-006</c:v>
                </c:pt>
                <c:pt idx="353">
                  <c:v>1.72412392267307E-006</c:v>
                </c:pt>
                <c:pt idx="354">
                  <c:v>1.72412392267307E-006</c:v>
                </c:pt>
                <c:pt idx="355">
                  <c:v>1.72412392267307E-006</c:v>
                </c:pt>
                <c:pt idx="356">
                  <c:v>1.72412392267307E-006</c:v>
                </c:pt>
                <c:pt idx="357">
                  <c:v>1.72412392267307E-006</c:v>
                </c:pt>
                <c:pt idx="358">
                  <c:v>1.72412392267307E-006</c:v>
                </c:pt>
                <c:pt idx="359">
                  <c:v>1.72412392267307E-006</c:v>
                </c:pt>
                <c:pt idx="360">
                  <c:v>1.72412392267307E-006</c:v>
                </c:pt>
                <c:pt idx="361">
                  <c:v>1.72412392267307E-006</c:v>
                </c:pt>
                <c:pt idx="362">
                  <c:v>1.72412392267307E-006</c:v>
                </c:pt>
                <c:pt idx="363">
                  <c:v>1.72412392267307E-006</c:v>
                </c:pt>
                <c:pt idx="364">
                  <c:v>1.72412392267307E-006</c:v>
                </c:pt>
                <c:pt idx="365">
                  <c:v>1.72412392267307E-006</c:v>
                </c:pt>
                <c:pt idx="366">
                  <c:v>1.72412392267307E-006</c:v>
                </c:pt>
                <c:pt idx="367">
                  <c:v>1.72412392267307E-006</c:v>
                </c:pt>
                <c:pt idx="368">
                  <c:v>1.72412392267307E-006</c:v>
                </c:pt>
                <c:pt idx="369">
                  <c:v>1.72412392267307E-006</c:v>
                </c:pt>
                <c:pt idx="370">
                  <c:v>1.72412392267307E-006</c:v>
                </c:pt>
                <c:pt idx="371">
                  <c:v>1.72412392267307E-006</c:v>
                </c:pt>
                <c:pt idx="372">
                  <c:v>1.72412392267307E-006</c:v>
                </c:pt>
                <c:pt idx="373">
                  <c:v>1.72412392267307E-006</c:v>
                </c:pt>
                <c:pt idx="374">
                  <c:v>1.72412392267307E-006</c:v>
                </c:pt>
                <c:pt idx="375">
                  <c:v>1.72412392267307E-006</c:v>
                </c:pt>
                <c:pt idx="376">
                  <c:v>1.72412392267307E-006</c:v>
                </c:pt>
                <c:pt idx="377">
                  <c:v>1.72412392267307E-006</c:v>
                </c:pt>
                <c:pt idx="378">
                  <c:v>1.72412392267307E-006</c:v>
                </c:pt>
                <c:pt idx="379">
                  <c:v>1.72412392267307E-006</c:v>
                </c:pt>
                <c:pt idx="380">
                  <c:v>1.72412392267307E-006</c:v>
                </c:pt>
                <c:pt idx="381">
                  <c:v>1.72412392267307E-006</c:v>
                </c:pt>
                <c:pt idx="382">
                  <c:v>1.72412392267307E-006</c:v>
                </c:pt>
                <c:pt idx="383">
                  <c:v>1.72412392267307E-006</c:v>
                </c:pt>
                <c:pt idx="384">
                  <c:v>1.72412392267307E-006</c:v>
                </c:pt>
                <c:pt idx="385">
                  <c:v>1.72412392267307E-006</c:v>
                </c:pt>
                <c:pt idx="386">
                  <c:v>1.72412392267307E-006</c:v>
                </c:pt>
                <c:pt idx="387">
                  <c:v>1.72412392267307E-006</c:v>
                </c:pt>
                <c:pt idx="388">
                  <c:v>1.72412392267307E-006</c:v>
                </c:pt>
                <c:pt idx="389">
                  <c:v>1.72412392267307E-006</c:v>
                </c:pt>
                <c:pt idx="390">
                  <c:v>1.72412392267307E-006</c:v>
                </c:pt>
                <c:pt idx="391">
                  <c:v>1.72412392267307E-006</c:v>
                </c:pt>
                <c:pt idx="392">
                  <c:v>1.72412392267307E-006</c:v>
                </c:pt>
                <c:pt idx="393">
                  <c:v>1.72412392267307E-006</c:v>
                </c:pt>
                <c:pt idx="394">
                  <c:v>1.72412392267307E-006</c:v>
                </c:pt>
                <c:pt idx="395">
                  <c:v>1.72412392267307E-006</c:v>
                </c:pt>
                <c:pt idx="396">
                  <c:v>1.72412392267307E-006</c:v>
                </c:pt>
                <c:pt idx="397">
                  <c:v>1.72412392267307E-006</c:v>
                </c:pt>
                <c:pt idx="398">
                  <c:v>1.72412392267307E-006</c:v>
                </c:pt>
                <c:pt idx="399">
                  <c:v>1.72412392267307E-006</c:v>
                </c:pt>
                <c:pt idx="400">
                  <c:v>1.72412392267307E-006</c:v>
                </c:pt>
                <c:pt idx="401">
                  <c:v>1.72412392267307E-006</c:v>
                </c:pt>
                <c:pt idx="402">
                  <c:v>1.72412392267307E-006</c:v>
                </c:pt>
                <c:pt idx="403">
                  <c:v>1.72412392267307E-006</c:v>
                </c:pt>
                <c:pt idx="404">
                  <c:v>1.72412392267307E-006</c:v>
                </c:pt>
                <c:pt idx="405">
                  <c:v>1.72412392267307E-006</c:v>
                </c:pt>
                <c:pt idx="406">
                  <c:v>1.72412392267307E-006</c:v>
                </c:pt>
                <c:pt idx="407">
                  <c:v>1.72412392267307E-006</c:v>
                </c:pt>
                <c:pt idx="408">
                  <c:v>1.72412392267307E-006</c:v>
                </c:pt>
                <c:pt idx="409">
                  <c:v>1.72412392267307E-006</c:v>
                </c:pt>
                <c:pt idx="410">
                  <c:v>1.72412392267307E-006</c:v>
                </c:pt>
                <c:pt idx="411">
                  <c:v>1.72412392267307E-006</c:v>
                </c:pt>
                <c:pt idx="412">
                  <c:v>1.72412392267307E-006</c:v>
                </c:pt>
                <c:pt idx="413">
                  <c:v>1.72412392267307E-006</c:v>
                </c:pt>
                <c:pt idx="414">
                  <c:v>1.72412392267307E-006</c:v>
                </c:pt>
                <c:pt idx="415">
                  <c:v>1.72412392267307E-006</c:v>
                </c:pt>
                <c:pt idx="416">
                  <c:v>1.72412392267307E-006</c:v>
                </c:pt>
                <c:pt idx="417">
                  <c:v>1.72412392267307E-006</c:v>
                </c:pt>
                <c:pt idx="418">
                  <c:v>1.72412392267307E-006</c:v>
                </c:pt>
                <c:pt idx="419">
                  <c:v>1.72412392267307E-006</c:v>
                </c:pt>
                <c:pt idx="420">
                  <c:v>1.72412392267307E-006</c:v>
                </c:pt>
                <c:pt idx="421">
                  <c:v>1.72412392267307E-006</c:v>
                </c:pt>
                <c:pt idx="422">
                  <c:v>1.72412392267307E-006</c:v>
                </c:pt>
                <c:pt idx="423">
                  <c:v>1.72412392267307E-006</c:v>
                </c:pt>
                <c:pt idx="424">
                  <c:v>1.72412392267307E-006</c:v>
                </c:pt>
                <c:pt idx="425">
                  <c:v>1.72412392267307E-006</c:v>
                </c:pt>
                <c:pt idx="426">
                  <c:v>1.72412392267307E-006</c:v>
                </c:pt>
                <c:pt idx="427">
                  <c:v>1.72412392267307E-006</c:v>
                </c:pt>
                <c:pt idx="428">
                  <c:v>1.72412392267307E-006</c:v>
                </c:pt>
                <c:pt idx="429">
                  <c:v>1.72412392267307E-006</c:v>
                </c:pt>
                <c:pt idx="430">
                  <c:v>1.72412392267307E-006</c:v>
                </c:pt>
                <c:pt idx="431">
                  <c:v>1.72412392267307E-006</c:v>
                </c:pt>
                <c:pt idx="432">
                  <c:v>1.72412392267307E-006</c:v>
                </c:pt>
                <c:pt idx="433">
                  <c:v>1.72412392267307E-006</c:v>
                </c:pt>
                <c:pt idx="434">
                  <c:v>1.72412392267307E-006</c:v>
                </c:pt>
                <c:pt idx="435">
                  <c:v>1.72412392267307E-006</c:v>
                </c:pt>
                <c:pt idx="436">
                  <c:v>1.72412392267307E-006</c:v>
                </c:pt>
                <c:pt idx="437">
                  <c:v>1.72412392267307E-006</c:v>
                </c:pt>
                <c:pt idx="438">
                  <c:v>1.72412392267307E-006</c:v>
                </c:pt>
                <c:pt idx="439">
                  <c:v>1.72412392267307E-006</c:v>
                </c:pt>
                <c:pt idx="440">
                  <c:v>1.72412392267307E-006</c:v>
                </c:pt>
                <c:pt idx="441">
                  <c:v>1.72412392267307E-006</c:v>
                </c:pt>
                <c:pt idx="442">
                  <c:v>1.72412392267307E-006</c:v>
                </c:pt>
                <c:pt idx="443">
                  <c:v>1.72412392267307E-006</c:v>
                </c:pt>
                <c:pt idx="444">
                  <c:v>1.72412392267307E-006</c:v>
                </c:pt>
                <c:pt idx="445">
                  <c:v>1.72412392267307E-006</c:v>
                </c:pt>
                <c:pt idx="446">
                  <c:v>1.72412392267307E-006</c:v>
                </c:pt>
                <c:pt idx="447">
                  <c:v>1.72412392267307E-006</c:v>
                </c:pt>
                <c:pt idx="448">
                  <c:v>1.72412392267307E-006</c:v>
                </c:pt>
                <c:pt idx="449">
                  <c:v>1.72412392267307E-006</c:v>
                </c:pt>
                <c:pt idx="450">
                  <c:v>1.72412392267307E-006</c:v>
                </c:pt>
                <c:pt idx="451">
                  <c:v>1.72412392267307E-006</c:v>
                </c:pt>
                <c:pt idx="452">
                  <c:v>1.72412392267307E-006</c:v>
                </c:pt>
                <c:pt idx="453">
                  <c:v>1.72412392267307E-006</c:v>
                </c:pt>
                <c:pt idx="454">
                  <c:v>1.72412392267307E-006</c:v>
                </c:pt>
                <c:pt idx="455">
                  <c:v>1.72412392267307E-006</c:v>
                </c:pt>
                <c:pt idx="456">
                  <c:v>1.72412392267307E-006</c:v>
                </c:pt>
                <c:pt idx="457">
                  <c:v>1.72412392267307E-006</c:v>
                </c:pt>
                <c:pt idx="458">
                  <c:v>1.72412392267307E-006</c:v>
                </c:pt>
                <c:pt idx="459">
                  <c:v>1.72412392267307E-006</c:v>
                </c:pt>
                <c:pt idx="460">
                  <c:v>1.72412392267307E-006</c:v>
                </c:pt>
                <c:pt idx="461">
                  <c:v>1.72412392267307E-006</c:v>
                </c:pt>
                <c:pt idx="462">
                  <c:v>1.72412392267307E-006</c:v>
                </c:pt>
                <c:pt idx="463">
                  <c:v>1.72412392267307E-006</c:v>
                </c:pt>
                <c:pt idx="464">
                  <c:v>1.72412392267307E-006</c:v>
                </c:pt>
                <c:pt idx="465">
                  <c:v>1.72412392267307E-006</c:v>
                </c:pt>
                <c:pt idx="466">
                  <c:v>1.72412392267307E-006</c:v>
                </c:pt>
                <c:pt idx="467">
                  <c:v>1.72412392267307E-006</c:v>
                </c:pt>
                <c:pt idx="468">
                  <c:v>1.72412392267307E-006</c:v>
                </c:pt>
                <c:pt idx="469">
                  <c:v>1.72412392267307E-006</c:v>
                </c:pt>
                <c:pt idx="470">
                  <c:v>1.72412392267307E-006</c:v>
                </c:pt>
                <c:pt idx="471">
                  <c:v>1.72412392267307E-006</c:v>
                </c:pt>
                <c:pt idx="472">
                  <c:v>1.72412392267307E-006</c:v>
                </c:pt>
                <c:pt idx="473">
                  <c:v>1.72412392267307E-006</c:v>
                </c:pt>
                <c:pt idx="474">
                  <c:v>1.72412392267307E-006</c:v>
                </c:pt>
                <c:pt idx="475">
                  <c:v>1.72412392267307E-006</c:v>
                </c:pt>
                <c:pt idx="476">
                  <c:v>1.72412392267307E-006</c:v>
                </c:pt>
                <c:pt idx="477">
                  <c:v>1.72412392267307E-006</c:v>
                </c:pt>
                <c:pt idx="478">
                  <c:v>1.72412392267307E-006</c:v>
                </c:pt>
                <c:pt idx="479">
                  <c:v>1.72412392267307E-006</c:v>
                </c:pt>
                <c:pt idx="480">
                  <c:v>1.72412392267307E-006</c:v>
                </c:pt>
                <c:pt idx="481">
                  <c:v>1.72412392267307E-006</c:v>
                </c:pt>
                <c:pt idx="482">
                  <c:v>1.72412392267307E-006</c:v>
                </c:pt>
                <c:pt idx="483">
                  <c:v>1.72412392267307E-006</c:v>
                </c:pt>
                <c:pt idx="484">
                  <c:v>1.72412392267307E-006</c:v>
                </c:pt>
                <c:pt idx="485">
                  <c:v>1.72412392267307E-006</c:v>
                </c:pt>
                <c:pt idx="486">
                  <c:v>1.72412392267307E-006</c:v>
                </c:pt>
                <c:pt idx="487">
                  <c:v>1.72412392267307E-006</c:v>
                </c:pt>
                <c:pt idx="488">
                  <c:v>1.72412392267307E-006</c:v>
                </c:pt>
                <c:pt idx="489">
                  <c:v>1.72412392267307E-006</c:v>
                </c:pt>
                <c:pt idx="490">
                  <c:v>1.72412392267307E-006</c:v>
                </c:pt>
                <c:pt idx="491">
                  <c:v>1.72412392267307E-006</c:v>
                </c:pt>
                <c:pt idx="492">
                  <c:v>1.72412392267307E-006</c:v>
                </c:pt>
                <c:pt idx="493">
                  <c:v>1.72412392267307E-006</c:v>
                </c:pt>
                <c:pt idx="494">
                  <c:v>1.72412392267307E-006</c:v>
                </c:pt>
                <c:pt idx="495">
                  <c:v>1.72412392267307E-006</c:v>
                </c:pt>
                <c:pt idx="496">
                  <c:v>1.72412392267307E-006</c:v>
                </c:pt>
                <c:pt idx="497">
                  <c:v>1.72412392267307E-006</c:v>
                </c:pt>
                <c:pt idx="498">
                  <c:v>1.72412392267307E-006</c:v>
                </c:pt>
                <c:pt idx="499">
                  <c:v>1.72412392267307E-006</c:v>
                </c:pt>
                <c:pt idx="500">
                  <c:v>1.72412392267307E-006</c:v>
                </c:pt>
                <c:pt idx="501">
                  <c:v>1.72412392267307E-006</c:v>
                </c:pt>
                <c:pt idx="502">
                  <c:v>1.72412392267307E-006</c:v>
                </c:pt>
                <c:pt idx="503">
                  <c:v>1.72412392267307E-006</c:v>
                </c:pt>
                <c:pt idx="504">
                  <c:v>1.72412392267307E-006</c:v>
                </c:pt>
                <c:pt idx="505">
                  <c:v>1.72412392267307E-006</c:v>
                </c:pt>
                <c:pt idx="506">
                  <c:v>1.72412392267307E-006</c:v>
                </c:pt>
                <c:pt idx="507">
                  <c:v>1.72412392267307E-006</c:v>
                </c:pt>
                <c:pt idx="508">
                  <c:v>1.72412392267307E-006</c:v>
                </c:pt>
                <c:pt idx="509">
                  <c:v>1.72412392267307E-006</c:v>
                </c:pt>
                <c:pt idx="510">
                  <c:v>1.72412392267307E-006</c:v>
                </c:pt>
                <c:pt idx="511">
                  <c:v>1.72412392267307E-006</c:v>
                </c:pt>
                <c:pt idx="512">
                  <c:v>1.72412392267307E-006</c:v>
                </c:pt>
                <c:pt idx="513">
                  <c:v>1.72412392267307E-006</c:v>
                </c:pt>
                <c:pt idx="514">
                  <c:v>1.72412392267307E-006</c:v>
                </c:pt>
                <c:pt idx="515">
                  <c:v>1.72412392267307E-006</c:v>
                </c:pt>
                <c:pt idx="516">
                  <c:v>1.72412392267307E-006</c:v>
                </c:pt>
                <c:pt idx="517">
                  <c:v>1.72412392267307E-006</c:v>
                </c:pt>
                <c:pt idx="518">
                  <c:v>1.72412392267307E-006</c:v>
                </c:pt>
                <c:pt idx="519">
                  <c:v>1.72412392267307E-006</c:v>
                </c:pt>
                <c:pt idx="520">
                  <c:v>1.72412392267307E-006</c:v>
                </c:pt>
                <c:pt idx="521">
                  <c:v>1.72412392267307E-006</c:v>
                </c:pt>
                <c:pt idx="522">
                  <c:v>1.72412392267307E-006</c:v>
                </c:pt>
                <c:pt idx="523">
                  <c:v>1.72412392267307E-006</c:v>
                </c:pt>
                <c:pt idx="524">
                  <c:v>1.72412392267307E-006</c:v>
                </c:pt>
                <c:pt idx="525">
                  <c:v>1.72412392267307E-006</c:v>
                </c:pt>
                <c:pt idx="526">
                  <c:v>1.72412392267307E-006</c:v>
                </c:pt>
                <c:pt idx="527">
                  <c:v>1.72412392267307E-006</c:v>
                </c:pt>
                <c:pt idx="528">
                  <c:v>1.72412392267307E-006</c:v>
                </c:pt>
                <c:pt idx="529">
                  <c:v>1.72412392267307E-006</c:v>
                </c:pt>
                <c:pt idx="530">
                  <c:v>1.72412392267307E-006</c:v>
                </c:pt>
                <c:pt idx="531">
                  <c:v>1.72412392267307E-006</c:v>
                </c:pt>
                <c:pt idx="532">
                  <c:v>1.72412392267307E-006</c:v>
                </c:pt>
                <c:pt idx="533">
                  <c:v>1.72412392267307E-006</c:v>
                </c:pt>
                <c:pt idx="534">
                  <c:v>1.72412392267307E-006</c:v>
                </c:pt>
                <c:pt idx="535">
                  <c:v>1.72412392267307E-006</c:v>
                </c:pt>
                <c:pt idx="536">
                  <c:v>1.72412392267307E-006</c:v>
                </c:pt>
                <c:pt idx="537">
                  <c:v>1.72412392267307E-006</c:v>
                </c:pt>
                <c:pt idx="538">
                  <c:v>1.72412392267307E-006</c:v>
                </c:pt>
                <c:pt idx="539">
                  <c:v>1.72412392267307E-006</c:v>
                </c:pt>
                <c:pt idx="540">
                  <c:v>1.72412392267307E-006</c:v>
                </c:pt>
                <c:pt idx="541">
                  <c:v>1.72412392267307E-006</c:v>
                </c:pt>
                <c:pt idx="542">
                  <c:v>1.72412392267307E-006</c:v>
                </c:pt>
                <c:pt idx="543">
                  <c:v>1.72412392267307E-006</c:v>
                </c:pt>
                <c:pt idx="544">
                  <c:v>1.72412392267307E-006</c:v>
                </c:pt>
                <c:pt idx="545">
                  <c:v>1.72412392267307E-006</c:v>
                </c:pt>
                <c:pt idx="546">
                  <c:v>1.72412392267307E-006</c:v>
                </c:pt>
                <c:pt idx="547">
                  <c:v>1.72412392267307E-006</c:v>
                </c:pt>
                <c:pt idx="548">
                  <c:v>1.72412392267307E-006</c:v>
                </c:pt>
                <c:pt idx="549">
                  <c:v>1.72412392267307E-006</c:v>
                </c:pt>
                <c:pt idx="550">
                  <c:v>1.72412392267307E-006</c:v>
                </c:pt>
                <c:pt idx="551">
                  <c:v>1.72412392267307E-006</c:v>
                </c:pt>
                <c:pt idx="552">
                  <c:v>1.72412392267307E-006</c:v>
                </c:pt>
                <c:pt idx="553">
                  <c:v>1.72412392267307E-006</c:v>
                </c:pt>
                <c:pt idx="554">
                  <c:v>1.72412392267307E-006</c:v>
                </c:pt>
                <c:pt idx="555">
                  <c:v>1.72412392267307E-006</c:v>
                </c:pt>
                <c:pt idx="556">
                  <c:v>1.72412392267307E-006</c:v>
                </c:pt>
                <c:pt idx="557">
                  <c:v>1.72412392267307E-006</c:v>
                </c:pt>
                <c:pt idx="558">
                  <c:v>1.72412392267307E-006</c:v>
                </c:pt>
                <c:pt idx="559">
                  <c:v>1.72412392267307E-006</c:v>
                </c:pt>
                <c:pt idx="560">
                  <c:v>1.72412392267307E-006</c:v>
                </c:pt>
                <c:pt idx="561">
                  <c:v>1.72412392267307E-006</c:v>
                </c:pt>
                <c:pt idx="562">
                  <c:v>1.72412392267307E-006</c:v>
                </c:pt>
                <c:pt idx="563">
                  <c:v>1.72412392267307E-006</c:v>
                </c:pt>
                <c:pt idx="564">
                  <c:v>1.72412392267307E-006</c:v>
                </c:pt>
                <c:pt idx="565">
                  <c:v>1.72412392267307E-006</c:v>
                </c:pt>
                <c:pt idx="566">
                  <c:v>1.72412392267307E-006</c:v>
                </c:pt>
                <c:pt idx="567">
                  <c:v>1.72412392267307E-006</c:v>
                </c:pt>
                <c:pt idx="568">
                  <c:v>1.72412392267307E-006</c:v>
                </c:pt>
                <c:pt idx="569">
                  <c:v>1.72412392267307E-006</c:v>
                </c:pt>
                <c:pt idx="570">
                  <c:v>1.72412392267307E-006</c:v>
                </c:pt>
                <c:pt idx="571">
                  <c:v>1.72412392267307E-006</c:v>
                </c:pt>
                <c:pt idx="572">
                  <c:v>1.72412392267307E-006</c:v>
                </c:pt>
                <c:pt idx="573">
                  <c:v>1.72412392267307E-006</c:v>
                </c:pt>
                <c:pt idx="574">
                  <c:v>1.72412392267307E-006</c:v>
                </c:pt>
                <c:pt idx="575">
                  <c:v>1.72412392267307E-006</c:v>
                </c:pt>
                <c:pt idx="576">
                  <c:v>1.72412392267307E-006</c:v>
                </c:pt>
                <c:pt idx="577">
                  <c:v>1.72412392267307E-006</c:v>
                </c:pt>
                <c:pt idx="578">
                  <c:v>1.72412392267307E-006</c:v>
                </c:pt>
                <c:pt idx="579">
                  <c:v>1.72412392267307E-006</c:v>
                </c:pt>
                <c:pt idx="580">
                  <c:v>1.72412392267307E-006</c:v>
                </c:pt>
                <c:pt idx="581">
                  <c:v>1.72412392267307E-006</c:v>
                </c:pt>
                <c:pt idx="582">
                  <c:v>1.72412392267307E-006</c:v>
                </c:pt>
                <c:pt idx="583">
                  <c:v>1.72412392267307E-006</c:v>
                </c:pt>
                <c:pt idx="584">
                  <c:v>1.72412392267307E-006</c:v>
                </c:pt>
                <c:pt idx="585">
                  <c:v>1.72412392267307E-006</c:v>
                </c:pt>
                <c:pt idx="586">
                  <c:v>1.72412392267307E-006</c:v>
                </c:pt>
                <c:pt idx="587">
                  <c:v>1.72412392267307E-006</c:v>
                </c:pt>
                <c:pt idx="588">
                  <c:v>1.72412392267307E-006</c:v>
                </c:pt>
                <c:pt idx="589">
                  <c:v>1.72412392267307E-006</c:v>
                </c:pt>
                <c:pt idx="590">
                  <c:v>1.72412392267307E-006</c:v>
                </c:pt>
                <c:pt idx="591">
                  <c:v>1.72412392267307E-006</c:v>
                </c:pt>
                <c:pt idx="592">
                  <c:v>1.72412392267307E-006</c:v>
                </c:pt>
                <c:pt idx="593">
                  <c:v>1.72412392267307E-006</c:v>
                </c:pt>
                <c:pt idx="594">
                  <c:v>1.72412392267307E-006</c:v>
                </c:pt>
                <c:pt idx="595">
                  <c:v>1.72412392267307E-006</c:v>
                </c:pt>
                <c:pt idx="596">
                  <c:v>1.72412392267307E-006</c:v>
                </c:pt>
                <c:pt idx="597">
                  <c:v>1.72412392267307E-006</c:v>
                </c:pt>
                <c:pt idx="598">
                  <c:v>1.72412392267307E-006</c:v>
                </c:pt>
                <c:pt idx="599">
                  <c:v>1.72412392267307E-006</c:v>
                </c:pt>
                <c:pt idx="600">
                  <c:v>1.72412392267307E-006</c:v>
                </c:pt>
                <c:pt idx="601">
                  <c:v>1.72412392267307E-006</c:v>
                </c:pt>
                <c:pt idx="602">
                  <c:v>1.72412392267307E-006</c:v>
                </c:pt>
                <c:pt idx="603">
                  <c:v>1.72412392267307E-006</c:v>
                </c:pt>
                <c:pt idx="604">
                  <c:v>1.72412392267307E-006</c:v>
                </c:pt>
                <c:pt idx="605">
                  <c:v>1.72412392267307E-006</c:v>
                </c:pt>
                <c:pt idx="606">
                  <c:v>1.72412392267307E-006</c:v>
                </c:pt>
                <c:pt idx="607">
                  <c:v>1.72412392267307E-006</c:v>
                </c:pt>
                <c:pt idx="608">
                  <c:v>1.72412392267307E-006</c:v>
                </c:pt>
                <c:pt idx="609">
                  <c:v>1.72412392267307E-006</c:v>
                </c:pt>
                <c:pt idx="610">
                  <c:v>1.72412392267307E-006</c:v>
                </c:pt>
                <c:pt idx="611">
                  <c:v>1.72412392267307E-006</c:v>
                </c:pt>
                <c:pt idx="612">
                  <c:v>1.72412392267307E-006</c:v>
                </c:pt>
                <c:pt idx="613">
                  <c:v>1.72412392267307E-006</c:v>
                </c:pt>
                <c:pt idx="614">
                  <c:v>1.72412392267307E-006</c:v>
                </c:pt>
                <c:pt idx="615">
                  <c:v>1.72412392267307E-006</c:v>
                </c:pt>
                <c:pt idx="616">
                  <c:v>1.72412392267307E-006</c:v>
                </c:pt>
                <c:pt idx="617">
                  <c:v>1.72412392267307E-006</c:v>
                </c:pt>
                <c:pt idx="618">
                  <c:v>1.72412392267307E-006</c:v>
                </c:pt>
                <c:pt idx="619">
                  <c:v>1.72412392267307E-006</c:v>
                </c:pt>
                <c:pt idx="620">
                  <c:v>1.72412392267307E-006</c:v>
                </c:pt>
                <c:pt idx="621">
                  <c:v>1.72412392267307E-006</c:v>
                </c:pt>
                <c:pt idx="622">
                  <c:v>1.72412392267307E-006</c:v>
                </c:pt>
                <c:pt idx="623">
                  <c:v>1.72412392267307E-006</c:v>
                </c:pt>
                <c:pt idx="624">
                  <c:v>1.72412392267307E-006</c:v>
                </c:pt>
                <c:pt idx="625">
                  <c:v>1.72412392267307E-006</c:v>
                </c:pt>
                <c:pt idx="626">
                  <c:v>1.72412392267307E-006</c:v>
                </c:pt>
                <c:pt idx="627">
                  <c:v>1.72412392267307E-006</c:v>
                </c:pt>
                <c:pt idx="628">
                  <c:v>1.72412392267307E-006</c:v>
                </c:pt>
                <c:pt idx="629">
                  <c:v>1.72412392267307E-006</c:v>
                </c:pt>
                <c:pt idx="630">
                  <c:v>1.72412392267307E-006</c:v>
                </c:pt>
                <c:pt idx="631">
                  <c:v>1.72412392267307E-006</c:v>
                </c:pt>
                <c:pt idx="632">
                  <c:v>1.72412392267307E-006</c:v>
                </c:pt>
                <c:pt idx="633">
                  <c:v>1.72412392267307E-006</c:v>
                </c:pt>
                <c:pt idx="634">
                  <c:v>1.72412392267307E-006</c:v>
                </c:pt>
                <c:pt idx="635">
                  <c:v>1.72412392267307E-006</c:v>
                </c:pt>
                <c:pt idx="636">
                  <c:v>1.72412392267307E-006</c:v>
                </c:pt>
                <c:pt idx="637">
                  <c:v>1.72412392267307E-006</c:v>
                </c:pt>
                <c:pt idx="638">
                  <c:v>1.72412392267307E-006</c:v>
                </c:pt>
                <c:pt idx="639">
                  <c:v>1.72412392267307E-006</c:v>
                </c:pt>
                <c:pt idx="640">
                  <c:v>1.72412392267307E-006</c:v>
                </c:pt>
                <c:pt idx="641">
                  <c:v>1.72412392267307E-006</c:v>
                </c:pt>
                <c:pt idx="642">
                  <c:v>1.72412392267307E-006</c:v>
                </c:pt>
                <c:pt idx="643">
                  <c:v>1.72412392267307E-006</c:v>
                </c:pt>
                <c:pt idx="644">
                  <c:v>1.72412392267307E-006</c:v>
                </c:pt>
                <c:pt idx="645">
                  <c:v>1.72412392267307E-006</c:v>
                </c:pt>
                <c:pt idx="646">
                  <c:v>1.72412392267307E-006</c:v>
                </c:pt>
                <c:pt idx="647">
                  <c:v>1.72412392267307E-006</c:v>
                </c:pt>
                <c:pt idx="648">
                  <c:v>1.72412392267307E-006</c:v>
                </c:pt>
                <c:pt idx="649">
                  <c:v>1.72412392267307E-006</c:v>
                </c:pt>
                <c:pt idx="650">
                  <c:v>1.72412392267307E-006</c:v>
                </c:pt>
                <c:pt idx="651">
                  <c:v>1.72412392267307E-006</c:v>
                </c:pt>
                <c:pt idx="652">
                  <c:v>1.72412392267307E-006</c:v>
                </c:pt>
                <c:pt idx="653">
                  <c:v>1.72412392267307E-006</c:v>
                </c:pt>
                <c:pt idx="654">
                  <c:v>1.72412392267307E-006</c:v>
                </c:pt>
                <c:pt idx="655">
                  <c:v>1.72412392267307E-006</c:v>
                </c:pt>
                <c:pt idx="656">
                  <c:v>1.72412392267307E-006</c:v>
                </c:pt>
                <c:pt idx="657">
                  <c:v>1.72412392267307E-006</c:v>
                </c:pt>
                <c:pt idx="658">
                  <c:v>1.72412392267307E-006</c:v>
                </c:pt>
                <c:pt idx="659">
                  <c:v>1.72412392267307E-006</c:v>
                </c:pt>
                <c:pt idx="660">
                  <c:v>1.72412392267307E-006</c:v>
                </c:pt>
                <c:pt idx="661">
                  <c:v>1.72412392267307E-006</c:v>
                </c:pt>
                <c:pt idx="662">
                  <c:v>1.72412392267307E-006</c:v>
                </c:pt>
                <c:pt idx="663">
                  <c:v>1.72412392267307E-006</c:v>
                </c:pt>
                <c:pt idx="664">
                  <c:v>1.72412392267307E-006</c:v>
                </c:pt>
                <c:pt idx="665">
                  <c:v>1.72412392267307E-006</c:v>
                </c:pt>
                <c:pt idx="666">
                  <c:v>1.72412392267307E-006</c:v>
                </c:pt>
                <c:pt idx="667">
                  <c:v>1.72412392267307E-006</c:v>
                </c:pt>
                <c:pt idx="668">
                  <c:v>1.72412392267307E-006</c:v>
                </c:pt>
                <c:pt idx="669">
                  <c:v>1.72412392267307E-006</c:v>
                </c:pt>
                <c:pt idx="670">
                  <c:v>1.72412392267307E-006</c:v>
                </c:pt>
                <c:pt idx="671">
                  <c:v>1.72412392267307E-006</c:v>
                </c:pt>
                <c:pt idx="672">
                  <c:v>1.72412392267307E-006</c:v>
                </c:pt>
                <c:pt idx="673">
                  <c:v>1.72412392267307E-006</c:v>
                </c:pt>
                <c:pt idx="674">
                  <c:v>1.72412392267307E-006</c:v>
                </c:pt>
                <c:pt idx="675">
                  <c:v>1.72412392267307E-006</c:v>
                </c:pt>
                <c:pt idx="676">
                  <c:v>1.72412392267307E-006</c:v>
                </c:pt>
                <c:pt idx="677">
                  <c:v>1.72412392267307E-006</c:v>
                </c:pt>
                <c:pt idx="678">
                  <c:v>1.72412392267307E-006</c:v>
                </c:pt>
                <c:pt idx="679">
                  <c:v>1.72412392267307E-006</c:v>
                </c:pt>
                <c:pt idx="680">
                  <c:v>1.72412392267307E-006</c:v>
                </c:pt>
                <c:pt idx="681">
                  <c:v>1.72412392267307E-006</c:v>
                </c:pt>
                <c:pt idx="682">
                  <c:v>1.72412392267307E-006</c:v>
                </c:pt>
                <c:pt idx="683">
                  <c:v>1.72412392267307E-006</c:v>
                </c:pt>
                <c:pt idx="684">
                  <c:v>1.72412392267307E-006</c:v>
                </c:pt>
                <c:pt idx="685">
                  <c:v>1.72412392267307E-006</c:v>
                </c:pt>
                <c:pt idx="686">
                  <c:v>1.72412392267307E-006</c:v>
                </c:pt>
                <c:pt idx="687">
                  <c:v>1.72412392267307E-006</c:v>
                </c:pt>
                <c:pt idx="688">
                  <c:v>1.72412392267307E-006</c:v>
                </c:pt>
                <c:pt idx="689">
                  <c:v>1.72412392267307E-006</c:v>
                </c:pt>
                <c:pt idx="690">
                  <c:v>1.72412392267307E-006</c:v>
                </c:pt>
                <c:pt idx="691">
                  <c:v>1.72412392267307E-006</c:v>
                </c:pt>
                <c:pt idx="692">
                  <c:v>1.72412392267307E-006</c:v>
                </c:pt>
                <c:pt idx="693">
                  <c:v>1.72412392267307E-006</c:v>
                </c:pt>
                <c:pt idx="694">
                  <c:v>1.72412392267307E-006</c:v>
                </c:pt>
                <c:pt idx="695">
                  <c:v>1.72412392267307E-006</c:v>
                </c:pt>
                <c:pt idx="696">
                  <c:v>1.72412392267307E-006</c:v>
                </c:pt>
                <c:pt idx="697">
                  <c:v>1.72412392267307E-006</c:v>
                </c:pt>
                <c:pt idx="698">
                  <c:v>1.72412392267307E-006</c:v>
                </c:pt>
                <c:pt idx="699">
                  <c:v>1.72412392267307E-006</c:v>
                </c:pt>
                <c:pt idx="700">
                  <c:v>1.72412392267307E-006</c:v>
                </c:pt>
                <c:pt idx="701">
                  <c:v>1.72412392267307E-006</c:v>
                </c:pt>
                <c:pt idx="702">
                  <c:v>1.72412392267307E-006</c:v>
                </c:pt>
                <c:pt idx="703">
                  <c:v>1.72412392267307E-006</c:v>
                </c:pt>
                <c:pt idx="704">
                  <c:v>1.72412392267307E-006</c:v>
                </c:pt>
                <c:pt idx="705">
                  <c:v>1.72412392267307E-006</c:v>
                </c:pt>
                <c:pt idx="706">
                  <c:v>1.72412392267307E-006</c:v>
                </c:pt>
                <c:pt idx="707">
                  <c:v>1.72412392267307E-006</c:v>
                </c:pt>
                <c:pt idx="708">
                  <c:v>1.72412392267307E-006</c:v>
                </c:pt>
                <c:pt idx="709">
                  <c:v>1.72412392267307E-006</c:v>
                </c:pt>
                <c:pt idx="710">
                  <c:v>1.72412392267307E-006</c:v>
                </c:pt>
                <c:pt idx="711">
                  <c:v>1.72412392267307E-006</c:v>
                </c:pt>
                <c:pt idx="712">
                  <c:v>1.72412392267307E-006</c:v>
                </c:pt>
                <c:pt idx="713">
                  <c:v>1.72412392267307E-006</c:v>
                </c:pt>
                <c:pt idx="714">
                  <c:v>1.72412392267307E-006</c:v>
                </c:pt>
                <c:pt idx="715">
                  <c:v>1.72412392267307E-006</c:v>
                </c:pt>
                <c:pt idx="716">
                  <c:v>1.72412392267307E-006</c:v>
                </c:pt>
                <c:pt idx="717">
                  <c:v>1.72412392267307E-006</c:v>
                </c:pt>
                <c:pt idx="718">
                  <c:v>1.72412392267307E-006</c:v>
                </c:pt>
                <c:pt idx="719">
                  <c:v>1.72412392267307E-006</c:v>
                </c:pt>
                <c:pt idx="720">
                  <c:v>1.72412392267307E-006</c:v>
                </c:pt>
                <c:pt idx="721">
                  <c:v>1.72412392267307E-006</c:v>
                </c:pt>
                <c:pt idx="722">
                  <c:v>1.72412392267307E-006</c:v>
                </c:pt>
                <c:pt idx="723">
                  <c:v>1.72412392267307E-006</c:v>
                </c:pt>
                <c:pt idx="724">
                  <c:v>1.72412392267307E-006</c:v>
                </c:pt>
                <c:pt idx="725">
                  <c:v>1.72412392267307E-006</c:v>
                </c:pt>
                <c:pt idx="726">
                  <c:v>1.72412392267307E-006</c:v>
                </c:pt>
                <c:pt idx="727">
                  <c:v>1.72412392267307E-006</c:v>
                </c:pt>
                <c:pt idx="728">
                  <c:v>1.72412392267307E-006</c:v>
                </c:pt>
                <c:pt idx="729">
                  <c:v>1.72412392267307E-006</c:v>
                </c:pt>
                <c:pt idx="730">
                  <c:v>1.72412392267307E-006</c:v>
                </c:pt>
                <c:pt idx="731">
                  <c:v>1.72412392267307E-006</c:v>
                </c:pt>
                <c:pt idx="732">
                  <c:v>1.72412392267307E-006</c:v>
                </c:pt>
                <c:pt idx="733">
                  <c:v>1.72412392267307E-006</c:v>
                </c:pt>
                <c:pt idx="734">
                  <c:v>1.72412392267307E-006</c:v>
                </c:pt>
                <c:pt idx="735">
                  <c:v>1.72412392267307E-006</c:v>
                </c:pt>
                <c:pt idx="736">
                  <c:v>1.72412392267307E-006</c:v>
                </c:pt>
                <c:pt idx="737">
                  <c:v>1.72412392267307E-006</c:v>
                </c:pt>
                <c:pt idx="738">
                  <c:v>1.72412392267307E-006</c:v>
                </c:pt>
                <c:pt idx="739">
                  <c:v>1.72412392267307E-006</c:v>
                </c:pt>
                <c:pt idx="740">
                  <c:v>1.72412392267307E-006</c:v>
                </c:pt>
                <c:pt idx="741">
                  <c:v>1.72412392267307E-006</c:v>
                </c:pt>
                <c:pt idx="742">
                  <c:v>1.72412392267307E-006</c:v>
                </c:pt>
                <c:pt idx="743">
                  <c:v>1.72412392267307E-006</c:v>
                </c:pt>
                <c:pt idx="744">
                  <c:v>1.72412392267307E-006</c:v>
                </c:pt>
                <c:pt idx="745">
                  <c:v>1.72412392267307E-006</c:v>
                </c:pt>
                <c:pt idx="746">
                  <c:v>1.72412392267307E-006</c:v>
                </c:pt>
                <c:pt idx="747">
                  <c:v>1.72412392267307E-006</c:v>
                </c:pt>
                <c:pt idx="748">
                  <c:v>1.72412392267307E-006</c:v>
                </c:pt>
                <c:pt idx="749">
                  <c:v>1.72412392267307E-006</c:v>
                </c:pt>
                <c:pt idx="750">
                  <c:v>1.72412392267307E-006</c:v>
                </c:pt>
                <c:pt idx="751">
                  <c:v>1.72412392267307E-006</c:v>
                </c:pt>
                <c:pt idx="752">
                  <c:v>1.72412392267307E-006</c:v>
                </c:pt>
                <c:pt idx="753">
                  <c:v>1.72412392267307E-006</c:v>
                </c:pt>
                <c:pt idx="754">
                  <c:v>1.72412392267307E-006</c:v>
                </c:pt>
                <c:pt idx="755">
                  <c:v>1.72412392267307E-006</c:v>
                </c:pt>
                <c:pt idx="756">
                  <c:v>1.72412392267307E-0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X-GLOB-průměry týdenní'!$W$1</c:f>
              <c:strCache>
                <c:ptCount val="1"/>
                <c:pt idx="0">
                  <c:v>Značkovaná týdenní minima, mimo mez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W$9:$W$765</c:f>
              <c:numCache>
                <c:formatCode>General</c:formatCode>
                <c:ptCount val="757"/>
                <c:pt idx="18">
                  <c:v>0.0210747396270083</c:v>
                </c:pt>
                <c:pt idx="130">
                  <c:v>5.98281723964398E-007</c:v>
                </c:pt>
                <c:pt idx="135">
                  <c:v>5.98281723964398E-007</c:v>
                </c:pt>
                <c:pt idx="302">
                  <c:v>0.0162787956834961</c:v>
                </c:pt>
                <c:pt idx="580">
                  <c:v>0.0204099367735304</c:v>
                </c:pt>
                <c:pt idx="698">
                  <c:v>0.014253000934074</c:v>
                </c:pt>
                <c:pt idx="702">
                  <c:v>0.0577646111425073</c:v>
                </c:pt>
                <c:pt idx="704">
                  <c:v>0.0122167102032634</c:v>
                </c:pt>
                <c:pt idx="705">
                  <c:v>0.0298208415520318</c:v>
                </c:pt>
                <c:pt idx="706">
                  <c:v>0.017375966510754</c:v>
                </c:pt>
                <c:pt idx="715">
                  <c:v>0.0193114052755185</c:v>
                </c:pt>
                <c:pt idx="719">
                  <c:v>0.01694677996908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X-GLOB-průměry týdenní'!$V$1</c:f>
              <c:strCache>
                <c:ptCount val="1"/>
                <c:pt idx="0">
                  <c:v>Horní mez pro týdenní minimu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V$9:$V$765</c:f>
              <c:numCache>
                <c:formatCode>General</c:formatCode>
                <c:ptCount val="757"/>
                <c:pt idx="0">
                  <c:v>0.011903870222418</c:v>
                </c:pt>
                <c:pt idx="1">
                  <c:v>0.011903870222418</c:v>
                </c:pt>
                <c:pt idx="2">
                  <c:v>0.011903870222418</c:v>
                </c:pt>
                <c:pt idx="3">
                  <c:v>0.011903870222418</c:v>
                </c:pt>
                <c:pt idx="4">
                  <c:v>0.011903870222418</c:v>
                </c:pt>
                <c:pt idx="5">
                  <c:v>0.011903870222418</c:v>
                </c:pt>
                <c:pt idx="6">
                  <c:v>0.011903870222418</c:v>
                </c:pt>
                <c:pt idx="7">
                  <c:v>0.011903870222418</c:v>
                </c:pt>
                <c:pt idx="8">
                  <c:v>0.011903870222418</c:v>
                </c:pt>
                <c:pt idx="9">
                  <c:v>0.011903870222418</c:v>
                </c:pt>
                <c:pt idx="10">
                  <c:v>0.011903870222418</c:v>
                </c:pt>
                <c:pt idx="11">
                  <c:v>0.011903870222418</c:v>
                </c:pt>
                <c:pt idx="12">
                  <c:v>0.011903870222418</c:v>
                </c:pt>
                <c:pt idx="13">
                  <c:v>0.011903870222418</c:v>
                </c:pt>
                <c:pt idx="14">
                  <c:v>0.011903870222418</c:v>
                </c:pt>
                <c:pt idx="15">
                  <c:v>0.011903870222418</c:v>
                </c:pt>
                <c:pt idx="16">
                  <c:v>0.011903870222418</c:v>
                </c:pt>
                <c:pt idx="17">
                  <c:v>0.011903870222418</c:v>
                </c:pt>
                <c:pt idx="18">
                  <c:v>0.011903870222418</c:v>
                </c:pt>
                <c:pt idx="19">
                  <c:v>0.011903870222418</c:v>
                </c:pt>
                <c:pt idx="20">
                  <c:v>0.011903870222418</c:v>
                </c:pt>
                <c:pt idx="21">
                  <c:v>0.011903870222418</c:v>
                </c:pt>
                <c:pt idx="22">
                  <c:v>0.011903870222418</c:v>
                </c:pt>
                <c:pt idx="23">
                  <c:v>0.011903870222418</c:v>
                </c:pt>
                <c:pt idx="24">
                  <c:v>0.011903870222418</c:v>
                </c:pt>
                <c:pt idx="25">
                  <c:v>0.011903870222418</c:v>
                </c:pt>
                <c:pt idx="26">
                  <c:v>0.011903870222418</c:v>
                </c:pt>
                <c:pt idx="27">
                  <c:v>0.011903870222418</c:v>
                </c:pt>
                <c:pt idx="28">
                  <c:v>0.011903870222418</c:v>
                </c:pt>
                <c:pt idx="29">
                  <c:v>0.011903870222418</c:v>
                </c:pt>
                <c:pt idx="30">
                  <c:v>0.011903870222418</c:v>
                </c:pt>
                <c:pt idx="31">
                  <c:v>0.011903870222418</c:v>
                </c:pt>
                <c:pt idx="32">
                  <c:v>0.011903870222418</c:v>
                </c:pt>
                <c:pt idx="33">
                  <c:v>0.011903870222418</c:v>
                </c:pt>
                <c:pt idx="34">
                  <c:v>0.011903870222418</c:v>
                </c:pt>
                <c:pt idx="35">
                  <c:v>0.011903870222418</c:v>
                </c:pt>
                <c:pt idx="36">
                  <c:v>0.011903870222418</c:v>
                </c:pt>
                <c:pt idx="37">
                  <c:v>0.011903870222418</c:v>
                </c:pt>
                <c:pt idx="38">
                  <c:v>0.011903870222418</c:v>
                </c:pt>
                <c:pt idx="39">
                  <c:v>0.011903870222418</c:v>
                </c:pt>
                <c:pt idx="40">
                  <c:v>0.011903870222418</c:v>
                </c:pt>
                <c:pt idx="41">
                  <c:v>0.011903870222418</c:v>
                </c:pt>
                <c:pt idx="42">
                  <c:v>0.011903870222418</c:v>
                </c:pt>
                <c:pt idx="43">
                  <c:v>0.011903870222418</c:v>
                </c:pt>
                <c:pt idx="44">
                  <c:v>0.011903870222418</c:v>
                </c:pt>
                <c:pt idx="45">
                  <c:v>0.011903870222418</c:v>
                </c:pt>
                <c:pt idx="46">
                  <c:v>0.011903870222418</c:v>
                </c:pt>
                <c:pt idx="47">
                  <c:v>0.011903870222418</c:v>
                </c:pt>
                <c:pt idx="48">
                  <c:v>0.011903870222418</c:v>
                </c:pt>
                <c:pt idx="49">
                  <c:v>0.011903870222418</c:v>
                </c:pt>
                <c:pt idx="50">
                  <c:v>0.011903870222418</c:v>
                </c:pt>
                <c:pt idx="51">
                  <c:v>0.011903870222418</c:v>
                </c:pt>
                <c:pt idx="52">
                  <c:v>0.011903870222418</c:v>
                </c:pt>
                <c:pt idx="53">
                  <c:v>0.011903870222418</c:v>
                </c:pt>
                <c:pt idx="54">
                  <c:v>0.011903870222418</c:v>
                </c:pt>
                <c:pt idx="55">
                  <c:v>0.011903870222418</c:v>
                </c:pt>
                <c:pt idx="56">
                  <c:v>0.011903870222418</c:v>
                </c:pt>
                <c:pt idx="57">
                  <c:v>0.011903870222418</c:v>
                </c:pt>
                <c:pt idx="58">
                  <c:v>0.011903870222418</c:v>
                </c:pt>
                <c:pt idx="59">
                  <c:v>0.011903870222418</c:v>
                </c:pt>
                <c:pt idx="60">
                  <c:v>0.011903870222418</c:v>
                </c:pt>
                <c:pt idx="61">
                  <c:v>0.011903870222418</c:v>
                </c:pt>
                <c:pt idx="62">
                  <c:v>0.011903870222418</c:v>
                </c:pt>
                <c:pt idx="63">
                  <c:v>0.011903870222418</c:v>
                </c:pt>
                <c:pt idx="64">
                  <c:v>0.011903870222418</c:v>
                </c:pt>
                <c:pt idx="65">
                  <c:v>0.011903870222418</c:v>
                </c:pt>
                <c:pt idx="66">
                  <c:v>0.011903870222418</c:v>
                </c:pt>
                <c:pt idx="67">
                  <c:v>0.011903870222418</c:v>
                </c:pt>
                <c:pt idx="68">
                  <c:v>0.011903870222418</c:v>
                </c:pt>
                <c:pt idx="69">
                  <c:v>0.011903870222418</c:v>
                </c:pt>
                <c:pt idx="70">
                  <c:v>0.011903870222418</c:v>
                </c:pt>
                <c:pt idx="71">
                  <c:v>0.011903870222418</c:v>
                </c:pt>
                <c:pt idx="72">
                  <c:v>0.011903870222418</c:v>
                </c:pt>
                <c:pt idx="73">
                  <c:v>0.011903870222418</c:v>
                </c:pt>
                <c:pt idx="74">
                  <c:v>0.011903870222418</c:v>
                </c:pt>
                <c:pt idx="75">
                  <c:v>0.011903870222418</c:v>
                </c:pt>
                <c:pt idx="76">
                  <c:v>0.011903870222418</c:v>
                </c:pt>
                <c:pt idx="77">
                  <c:v>0.011903870222418</c:v>
                </c:pt>
                <c:pt idx="78">
                  <c:v>0.011903870222418</c:v>
                </c:pt>
                <c:pt idx="79">
                  <c:v>0.011903870222418</c:v>
                </c:pt>
                <c:pt idx="80">
                  <c:v>0.011903870222418</c:v>
                </c:pt>
                <c:pt idx="81">
                  <c:v>0.011903870222418</c:v>
                </c:pt>
                <c:pt idx="82">
                  <c:v>0.011903870222418</c:v>
                </c:pt>
                <c:pt idx="83">
                  <c:v>0.011903870222418</c:v>
                </c:pt>
                <c:pt idx="84">
                  <c:v>0.011903870222418</c:v>
                </c:pt>
                <c:pt idx="85">
                  <c:v>0.011903870222418</c:v>
                </c:pt>
                <c:pt idx="86">
                  <c:v>0.011903870222418</c:v>
                </c:pt>
                <c:pt idx="87">
                  <c:v>0.011903870222418</c:v>
                </c:pt>
                <c:pt idx="88">
                  <c:v>0.011903870222418</c:v>
                </c:pt>
                <c:pt idx="89">
                  <c:v>0.011903870222418</c:v>
                </c:pt>
                <c:pt idx="90">
                  <c:v>0.011903870222418</c:v>
                </c:pt>
                <c:pt idx="91">
                  <c:v>0.011903870222418</c:v>
                </c:pt>
                <c:pt idx="92">
                  <c:v>0.011903870222418</c:v>
                </c:pt>
                <c:pt idx="93">
                  <c:v>0.011903870222418</c:v>
                </c:pt>
                <c:pt idx="94">
                  <c:v>0.011903870222418</c:v>
                </c:pt>
                <c:pt idx="95">
                  <c:v>0.011903870222418</c:v>
                </c:pt>
                <c:pt idx="96">
                  <c:v>0.011903870222418</c:v>
                </c:pt>
                <c:pt idx="97">
                  <c:v>0.011903870222418</c:v>
                </c:pt>
                <c:pt idx="98">
                  <c:v>0.011903870222418</c:v>
                </c:pt>
                <c:pt idx="99">
                  <c:v>0.011903870222418</c:v>
                </c:pt>
                <c:pt idx="100">
                  <c:v>0.011903870222418</c:v>
                </c:pt>
                <c:pt idx="101">
                  <c:v>0.011903870222418</c:v>
                </c:pt>
                <c:pt idx="102">
                  <c:v>0.011903870222418</c:v>
                </c:pt>
                <c:pt idx="103">
                  <c:v>0.011903870222418</c:v>
                </c:pt>
                <c:pt idx="104">
                  <c:v>0.011903870222418</c:v>
                </c:pt>
                <c:pt idx="105">
                  <c:v>0.011903870222418</c:v>
                </c:pt>
                <c:pt idx="106">
                  <c:v>0.011903870222418</c:v>
                </c:pt>
                <c:pt idx="107">
                  <c:v>0.011903870222418</c:v>
                </c:pt>
                <c:pt idx="108">
                  <c:v>0.011903870222418</c:v>
                </c:pt>
                <c:pt idx="109">
                  <c:v>0.011903870222418</c:v>
                </c:pt>
                <c:pt idx="110">
                  <c:v>0.011903870222418</c:v>
                </c:pt>
                <c:pt idx="111">
                  <c:v>0.011903870222418</c:v>
                </c:pt>
                <c:pt idx="112">
                  <c:v>0.011903870222418</c:v>
                </c:pt>
                <c:pt idx="113">
                  <c:v>0.011903870222418</c:v>
                </c:pt>
                <c:pt idx="114">
                  <c:v>0.011903870222418</c:v>
                </c:pt>
                <c:pt idx="115">
                  <c:v>0.011903870222418</c:v>
                </c:pt>
                <c:pt idx="116">
                  <c:v>0.011903870222418</c:v>
                </c:pt>
                <c:pt idx="117">
                  <c:v>0.011903870222418</c:v>
                </c:pt>
                <c:pt idx="118">
                  <c:v>0.011903870222418</c:v>
                </c:pt>
                <c:pt idx="119">
                  <c:v>0.011903870222418</c:v>
                </c:pt>
                <c:pt idx="120">
                  <c:v>0.011903870222418</c:v>
                </c:pt>
                <c:pt idx="121">
                  <c:v>0.011903870222418</c:v>
                </c:pt>
                <c:pt idx="122">
                  <c:v>0.011903870222418</c:v>
                </c:pt>
                <c:pt idx="123">
                  <c:v>0.011903870222418</c:v>
                </c:pt>
                <c:pt idx="124">
                  <c:v>0.011903870222418</c:v>
                </c:pt>
                <c:pt idx="125">
                  <c:v>0.011903870222418</c:v>
                </c:pt>
                <c:pt idx="126">
                  <c:v>0.011903870222418</c:v>
                </c:pt>
                <c:pt idx="127">
                  <c:v>0.011903870222418</c:v>
                </c:pt>
                <c:pt idx="128">
                  <c:v>0.011903870222418</c:v>
                </c:pt>
                <c:pt idx="129">
                  <c:v>0.011903870222418</c:v>
                </c:pt>
                <c:pt idx="130">
                  <c:v>0.011903870222418</c:v>
                </c:pt>
                <c:pt idx="131">
                  <c:v>0.011903870222418</c:v>
                </c:pt>
                <c:pt idx="132">
                  <c:v>0.011903870222418</c:v>
                </c:pt>
                <c:pt idx="133">
                  <c:v>0.011903870222418</c:v>
                </c:pt>
                <c:pt idx="134">
                  <c:v>0.011903870222418</c:v>
                </c:pt>
                <c:pt idx="135">
                  <c:v>0.011903870222418</c:v>
                </c:pt>
                <c:pt idx="136">
                  <c:v>0.011903870222418</c:v>
                </c:pt>
                <c:pt idx="137">
                  <c:v>0.011903870222418</c:v>
                </c:pt>
                <c:pt idx="138">
                  <c:v>0.011903870222418</c:v>
                </c:pt>
                <c:pt idx="139">
                  <c:v>0.011903870222418</c:v>
                </c:pt>
                <c:pt idx="140">
                  <c:v>0.011903870222418</c:v>
                </c:pt>
                <c:pt idx="141">
                  <c:v>0.011903870222418</c:v>
                </c:pt>
                <c:pt idx="142">
                  <c:v>0.011903870222418</c:v>
                </c:pt>
                <c:pt idx="143">
                  <c:v>0.011903870222418</c:v>
                </c:pt>
                <c:pt idx="144">
                  <c:v>0.011903870222418</c:v>
                </c:pt>
                <c:pt idx="145">
                  <c:v>0.011903870222418</c:v>
                </c:pt>
                <c:pt idx="146">
                  <c:v>0.011903870222418</c:v>
                </c:pt>
                <c:pt idx="147">
                  <c:v>0.011903870222418</c:v>
                </c:pt>
                <c:pt idx="148">
                  <c:v>0.011903870222418</c:v>
                </c:pt>
                <c:pt idx="149">
                  <c:v>0.011903870222418</c:v>
                </c:pt>
                <c:pt idx="150">
                  <c:v>0.011903870222418</c:v>
                </c:pt>
                <c:pt idx="151">
                  <c:v>0.011903870222418</c:v>
                </c:pt>
                <c:pt idx="152">
                  <c:v>0.011903870222418</c:v>
                </c:pt>
                <c:pt idx="153">
                  <c:v>0.011903870222418</c:v>
                </c:pt>
                <c:pt idx="154">
                  <c:v>0.011903870222418</c:v>
                </c:pt>
                <c:pt idx="155">
                  <c:v>0.011903870222418</c:v>
                </c:pt>
                <c:pt idx="156">
                  <c:v>0.011903870222418</c:v>
                </c:pt>
                <c:pt idx="157">
                  <c:v>0.011903870222418</c:v>
                </c:pt>
                <c:pt idx="158">
                  <c:v>0.011903870222418</c:v>
                </c:pt>
                <c:pt idx="159">
                  <c:v>0.011903870222418</c:v>
                </c:pt>
                <c:pt idx="160">
                  <c:v>0.011903870222418</c:v>
                </c:pt>
                <c:pt idx="161">
                  <c:v>0.011903870222418</c:v>
                </c:pt>
                <c:pt idx="162">
                  <c:v>0.011903870222418</c:v>
                </c:pt>
                <c:pt idx="163">
                  <c:v>0.011903870222418</c:v>
                </c:pt>
                <c:pt idx="164">
                  <c:v>0.011903870222418</c:v>
                </c:pt>
                <c:pt idx="165">
                  <c:v>0.011903870222418</c:v>
                </c:pt>
                <c:pt idx="166">
                  <c:v>0.011903870222418</c:v>
                </c:pt>
                <c:pt idx="167">
                  <c:v>0.011903870222418</c:v>
                </c:pt>
                <c:pt idx="168">
                  <c:v>0.011903870222418</c:v>
                </c:pt>
                <c:pt idx="169">
                  <c:v>0.011903870222418</c:v>
                </c:pt>
                <c:pt idx="170">
                  <c:v>0.011903870222418</c:v>
                </c:pt>
                <c:pt idx="171">
                  <c:v>0.011903870222418</c:v>
                </c:pt>
                <c:pt idx="172">
                  <c:v>0.011903870222418</c:v>
                </c:pt>
                <c:pt idx="173">
                  <c:v>0.011903870222418</c:v>
                </c:pt>
                <c:pt idx="174">
                  <c:v>0.011903870222418</c:v>
                </c:pt>
                <c:pt idx="175">
                  <c:v>0.011903870222418</c:v>
                </c:pt>
                <c:pt idx="176">
                  <c:v>0.011903870222418</c:v>
                </c:pt>
                <c:pt idx="177">
                  <c:v>0.011903870222418</c:v>
                </c:pt>
                <c:pt idx="178">
                  <c:v>0.011903870222418</c:v>
                </c:pt>
                <c:pt idx="179">
                  <c:v>0.011903870222418</c:v>
                </c:pt>
                <c:pt idx="180">
                  <c:v>0.011903870222418</c:v>
                </c:pt>
                <c:pt idx="181">
                  <c:v>0.011903870222418</c:v>
                </c:pt>
                <c:pt idx="182">
                  <c:v>0.011903870222418</c:v>
                </c:pt>
                <c:pt idx="183">
                  <c:v>0.011903870222418</c:v>
                </c:pt>
                <c:pt idx="184">
                  <c:v>0.011903870222418</c:v>
                </c:pt>
                <c:pt idx="185">
                  <c:v>0.011903870222418</c:v>
                </c:pt>
                <c:pt idx="186">
                  <c:v>0.011903870222418</c:v>
                </c:pt>
                <c:pt idx="187">
                  <c:v>0.011903870222418</c:v>
                </c:pt>
                <c:pt idx="188">
                  <c:v>0.011903870222418</c:v>
                </c:pt>
                <c:pt idx="189">
                  <c:v>0.011903870222418</c:v>
                </c:pt>
                <c:pt idx="190">
                  <c:v>0.011903870222418</c:v>
                </c:pt>
                <c:pt idx="191">
                  <c:v>0.011903870222418</c:v>
                </c:pt>
                <c:pt idx="192">
                  <c:v>0.011903870222418</c:v>
                </c:pt>
                <c:pt idx="193">
                  <c:v>0.011903870222418</c:v>
                </c:pt>
                <c:pt idx="194">
                  <c:v>0.011903870222418</c:v>
                </c:pt>
                <c:pt idx="195">
                  <c:v>0.011903870222418</c:v>
                </c:pt>
                <c:pt idx="196">
                  <c:v>0.011903870222418</c:v>
                </c:pt>
                <c:pt idx="197">
                  <c:v>0.011903870222418</c:v>
                </c:pt>
                <c:pt idx="198">
                  <c:v>0.011903870222418</c:v>
                </c:pt>
                <c:pt idx="199">
                  <c:v>0.011903870222418</c:v>
                </c:pt>
                <c:pt idx="200">
                  <c:v>0.011903870222418</c:v>
                </c:pt>
                <c:pt idx="201">
                  <c:v>0.011903870222418</c:v>
                </c:pt>
                <c:pt idx="202">
                  <c:v>0.011903870222418</c:v>
                </c:pt>
                <c:pt idx="203">
                  <c:v>0.011903870222418</c:v>
                </c:pt>
                <c:pt idx="204">
                  <c:v>0.011903870222418</c:v>
                </c:pt>
                <c:pt idx="205">
                  <c:v>0.011903870222418</c:v>
                </c:pt>
                <c:pt idx="206">
                  <c:v>0.011903870222418</c:v>
                </c:pt>
                <c:pt idx="207">
                  <c:v>0.011903870222418</c:v>
                </c:pt>
                <c:pt idx="208">
                  <c:v>0.011903870222418</c:v>
                </c:pt>
                <c:pt idx="209">
                  <c:v>0.011903870222418</c:v>
                </c:pt>
                <c:pt idx="210">
                  <c:v>0.011903870222418</c:v>
                </c:pt>
                <c:pt idx="211">
                  <c:v>0.011903870222418</c:v>
                </c:pt>
                <c:pt idx="212">
                  <c:v>0.011903870222418</c:v>
                </c:pt>
                <c:pt idx="213">
                  <c:v>0.011903870222418</c:v>
                </c:pt>
                <c:pt idx="214">
                  <c:v>0.011903870222418</c:v>
                </c:pt>
                <c:pt idx="215">
                  <c:v>0.011903870222418</c:v>
                </c:pt>
                <c:pt idx="216">
                  <c:v>0.011903870222418</c:v>
                </c:pt>
                <c:pt idx="217">
                  <c:v>0.011903870222418</c:v>
                </c:pt>
                <c:pt idx="218">
                  <c:v>0.011903870222418</c:v>
                </c:pt>
                <c:pt idx="219">
                  <c:v>0.011903870222418</c:v>
                </c:pt>
                <c:pt idx="220">
                  <c:v>0.011903870222418</c:v>
                </c:pt>
                <c:pt idx="221">
                  <c:v>0.011903870222418</c:v>
                </c:pt>
                <c:pt idx="222">
                  <c:v>0.011903870222418</c:v>
                </c:pt>
                <c:pt idx="223">
                  <c:v>0.011903870222418</c:v>
                </c:pt>
                <c:pt idx="224">
                  <c:v>0.011903870222418</c:v>
                </c:pt>
                <c:pt idx="225">
                  <c:v>0.011903870222418</c:v>
                </c:pt>
                <c:pt idx="226">
                  <c:v>0.011903870222418</c:v>
                </c:pt>
                <c:pt idx="227">
                  <c:v>0.011903870222418</c:v>
                </c:pt>
                <c:pt idx="228">
                  <c:v>0.011903870222418</c:v>
                </c:pt>
                <c:pt idx="229">
                  <c:v>0.011903870222418</c:v>
                </c:pt>
                <c:pt idx="230">
                  <c:v>0.011903870222418</c:v>
                </c:pt>
                <c:pt idx="231">
                  <c:v>0.011903870222418</c:v>
                </c:pt>
                <c:pt idx="232">
                  <c:v>0.011903870222418</c:v>
                </c:pt>
                <c:pt idx="233">
                  <c:v>0.011903870222418</c:v>
                </c:pt>
                <c:pt idx="234">
                  <c:v>0.011903870222418</c:v>
                </c:pt>
                <c:pt idx="235">
                  <c:v>0.011903870222418</c:v>
                </c:pt>
                <c:pt idx="236">
                  <c:v>0.011903870222418</c:v>
                </c:pt>
                <c:pt idx="237">
                  <c:v>0.011903870222418</c:v>
                </c:pt>
                <c:pt idx="238">
                  <c:v>0.011903870222418</c:v>
                </c:pt>
                <c:pt idx="239">
                  <c:v>0.011903870222418</c:v>
                </c:pt>
                <c:pt idx="240">
                  <c:v>0.011903870222418</c:v>
                </c:pt>
                <c:pt idx="241">
                  <c:v>0.011903870222418</c:v>
                </c:pt>
                <c:pt idx="242">
                  <c:v>0.011903870222418</c:v>
                </c:pt>
                <c:pt idx="243">
                  <c:v>0.011903870222418</c:v>
                </c:pt>
                <c:pt idx="244">
                  <c:v>0.011903870222418</c:v>
                </c:pt>
                <c:pt idx="245">
                  <c:v>0.011903870222418</c:v>
                </c:pt>
                <c:pt idx="246">
                  <c:v>0.011903870222418</c:v>
                </c:pt>
                <c:pt idx="247">
                  <c:v>0.011903870222418</c:v>
                </c:pt>
                <c:pt idx="248">
                  <c:v>0.011903870222418</c:v>
                </c:pt>
                <c:pt idx="249">
                  <c:v>0.011903870222418</c:v>
                </c:pt>
                <c:pt idx="250">
                  <c:v>0.011903870222418</c:v>
                </c:pt>
                <c:pt idx="251">
                  <c:v>0.011903870222418</c:v>
                </c:pt>
                <c:pt idx="252">
                  <c:v>0.011903870222418</c:v>
                </c:pt>
                <c:pt idx="253">
                  <c:v>0.011903870222418</c:v>
                </c:pt>
                <c:pt idx="254">
                  <c:v>0.011903870222418</c:v>
                </c:pt>
                <c:pt idx="255">
                  <c:v>0.011903870222418</c:v>
                </c:pt>
                <c:pt idx="256">
                  <c:v>0.011903870222418</c:v>
                </c:pt>
                <c:pt idx="257">
                  <c:v>0.011903870222418</c:v>
                </c:pt>
                <c:pt idx="258">
                  <c:v>0.011903870222418</c:v>
                </c:pt>
                <c:pt idx="259">
                  <c:v>0.011903870222418</c:v>
                </c:pt>
                <c:pt idx="260">
                  <c:v>0.011903870222418</c:v>
                </c:pt>
                <c:pt idx="261">
                  <c:v>0.011903870222418</c:v>
                </c:pt>
                <c:pt idx="262">
                  <c:v>0.011903870222418</c:v>
                </c:pt>
                <c:pt idx="263">
                  <c:v>0.011903870222418</c:v>
                </c:pt>
                <c:pt idx="264">
                  <c:v>0.011903870222418</c:v>
                </c:pt>
                <c:pt idx="265">
                  <c:v>0.011903870222418</c:v>
                </c:pt>
                <c:pt idx="266">
                  <c:v>0.011903870222418</c:v>
                </c:pt>
                <c:pt idx="267">
                  <c:v>0.011903870222418</c:v>
                </c:pt>
                <c:pt idx="268">
                  <c:v>0.011903870222418</c:v>
                </c:pt>
                <c:pt idx="269">
                  <c:v>0.011903870222418</c:v>
                </c:pt>
                <c:pt idx="270">
                  <c:v>0.011903870222418</c:v>
                </c:pt>
                <c:pt idx="271">
                  <c:v>0.011903870222418</c:v>
                </c:pt>
                <c:pt idx="272">
                  <c:v>0.011903870222418</c:v>
                </c:pt>
                <c:pt idx="273">
                  <c:v>0.011903870222418</c:v>
                </c:pt>
                <c:pt idx="274">
                  <c:v>0.011903870222418</c:v>
                </c:pt>
                <c:pt idx="275">
                  <c:v>0.011903870222418</c:v>
                </c:pt>
                <c:pt idx="276">
                  <c:v>0.011903870222418</c:v>
                </c:pt>
                <c:pt idx="277">
                  <c:v>0.011903870222418</c:v>
                </c:pt>
                <c:pt idx="278">
                  <c:v>0.011903870222418</c:v>
                </c:pt>
                <c:pt idx="279">
                  <c:v>0.011903870222418</c:v>
                </c:pt>
                <c:pt idx="280">
                  <c:v>0.011903870222418</c:v>
                </c:pt>
                <c:pt idx="281">
                  <c:v>0.011903870222418</c:v>
                </c:pt>
                <c:pt idx="282">
                  <c:v>0.011903870222418</c:v>
                </c:pt>
                <c:pt idx="283">
                  <c:v>0.011903870222418</c:v>
                </c:pt>
                <c:pt idx="284">
                  <c:v>0.011903870222418</c:v>
                </c:pt>
                <c:pt idx="285">
                  <c:v>0.011903870222418</c:v>
                </c:pt>
                <c:pt idx="286">
                  <c:v>0.011903870222418</c:v>
                </c:pt>
                <c:pt idx="287">
                  <c:v>0.011903870222418</c:v>
                </c:pt>
                <c:pt idx="288">
                  <c:v>0.011903870222418</c:v>
                </c:pt>
                <c:pt idx="289">
                  <c:v>0.011903870222418</c:v>
                </c:pt>
                <c:pt idx="290">
                  <c:v>0.011903870222418</c:v>
                </c:pt>
                <c:pt idx="291">
                  <c:v>0.011903870222418</c:v>
                </c:pt>
                <c:pt idx="292">
                  <c:v>0.011903870222418</c:v>
                </c:pt>
                <c:pt idx="293">
                  <c:v>0.011903870222418</c:v>
                </c:pt>
                <c:pt idx="294">
                  <c:v>0.011903870222418</c:v>
                </c:pt>
                <c:pt idx="295">
                  <c:v>0.011903870222418</c:v>
                </c:pt>
                <c:pt idx="296">
                  <c:v>0.011903870222418</c:v>
                </c:pt>
                <c:pt idx="297">
                  <c:v>0.011903870222418</c:v>
                </c:pt>
                <c:pt idx="298">
                  <c:v>0.011903870222418</c:v>
                </c:pt>
                <c:pt idx="299">
                  <c:v>0.011903870222418</c:v>
                </c:pt>
                <c:pt idx="300">
                  <c:v>0.011903870222418</c:v>
                </c:pt>
                <c:pt idx="301">
                  <c:v>0.011903870222418</c:v>
                </c:pt>
                <c:pt idx="302">
                  <c:v>0.011903870222418</c:v>
                </c:pt>
                <c:pt idx="303">
                  <c:v>0.011903870222418</c:v>
                </c:pt>
                <c:pt idx="304">
                  <c:v>0.011903870222418</c:v>
                </c:pt>
                <c:pt idx="305">
                  <c:v>0.011903870222418</c:v>
                </c:pt>
                <c:pt idx="306">
                  <c:v>0.011903870222418</c:v>
                </c:pt>
                <c:pt idx="307">
                  <c:v>0.011903870222418</c:v>
                </c:pt>
                <c:pt idx="308">
                  <c:v>0.011903870222418</c:v>
                </c:pt>
                <c:pt idx="309">
                  <c:v>0.011903870222418</c:v>
                </c:pt>
                <c:pt idx="310">
                  <c:v>0.011903870222418</c:v>
                </c:pt>
                <c:pt idx="311">
                  <c:v>0.011903870222418</c:v>
                </c:pt>
                <c:pt idx="312">
                  <c:v>0.011903870222418</c:v>
                </c:pt>
                <c:pt idx="313">
                  <c:v>0.011903870222418</c:v>
                </c:pt>
                <c:pt idx="314">
                  <c:v>0.011903870222418</c:v>
                </c:pt>
                <c:pt idx="315">
                  <c:v>0.011903870222418</c:v>
                </c:pt>
                <c:pt idx="316">
                  <c:v>0.011903870222418</c:v>
                </c:pt>
                <c:pt idx="317">
                  <c:v>0.011903870222418</c:v>
                </c:pt>
                <c:pt idx="318">
                  <c:v>0.011903870222418</c:v>
                </c:pt>
                <c:pt idx="319">
                  <c:v>0.011903870222418</c:v>
                </c:pt>
                <c:pt idx="320">
                  <c:v>0.011903870222418</c:v>
                </c:pt>
                <c:pt idx="321">
                  <c:v>0.011903870222418</c:v>
                </c:pt>
                <c:pt idx="322">
                  <c:v>0.011903870222418</c:v>
                </c:pt>
                <c:pt idx="323">
                  <c:v>0.011903870222418</c:v>
                </c:pt>
                <c:pt idx="324">
                  <c:v>0.011903870222418</c:v>
                </c:pt>
                <c:pt idx="325">
                  <c:v>0.011903870222418</c:v>
                </c:pt>
                <c:pt idx="326">
                  <c:v>0.011903870222418</c:v>
                </c:pt>
                <c:pt idx="327">
                  <c:v>0.011903870222418</c:v>
                </c:pt>
                <c:pt idx="328">
                  <c:v>0.011903870222418</c:v>
                </c:pt>
                <c:pt idx="329">
                  <c:v>0.011903870222418</c:v>
                </c:pt>
                <c:pt idx="330">
                  <c:v>0.011903870222418</c:v>
                </c:pt>
                <c:pt idx="331">
                  <c:v>0.011903870222418</c:v>
                </c:pt>
                <c:pt idx="332">
                  <c:v>0.011903870222418</c:v>
                </c:pt>
                <c:pt idx="333">
                  <c:v>0.011903870222418</c:v>
                </c:pt>
                <c:pt idx="334">
                  <c:v>0.011903870222418</c:v>
                </c:pt>
                <c:pt idx="335">
                  <c:v>0.011903870222418</c:v>
                </c:pt>
                <c:pt idx="336">
                  <c:v>0.011903870222418</c:v>
                </c:pt>
                <c:pt idx="337">
                  <c:v>0.011903870222418</c:v>
                </c:pt>
                <c:pt idx="338">
                  <c:v>0.011903870222418</c:v>
                </c:pt>
                <c:pt idx="339">
                  <c:v>0.011903870222418</c:v>
                </c:pt>
                <c:pt idx="340">
                  <c:v>0.011903870222418</c:v>
                </c:pt>
                <c:pt idx="341">
                  <c:v>0.011903870222418</c:v>
                </c:pt>
                <c:pt idx="342">
                  <c:v>0.011903870222418</c:v>
                </c:pt>
                <c:pt idx="343">
                  <c:v>0.011903870222418</c:v>
                </c:pt>
                <c:pt idx="344">
                  <c:v>0.011903870222418</c:v>
                </c:pt>
                <c:pt idx="345">
                  <c:v>0.011903870222418</c:v>
                </c:pt>
                <c:pt idx="346">
                  <c:v>0.011903870222418</c:v>
                </c:pt>
                <c:pt idx="347">
                  <c:v>0.011903870222418</c:v>
                </c:pt>
                <c:pt idx="348">
                  <c:v>0.011903870222418</c:v>
                </c:pt>
                <c:pt idx="349">
                  <c:v>0.011903870222418</c:v>
                </c:pt>
                <c:pt idx="350">
                  <c:v>0.011903870222418</c:v>
                </c:pt>
                <c:pt idx="351">
                  <c:v>0.011903870222418</c:v>
                </c:pt>
                <c:pt idx="352">
                  <c:v>0.011903870222418</c:v>
                </c:pt>
                <c:pt idx="353">
                  <c:v>0.011903870222418</c:v>
                </c:pt>
                <c:pt idx="354">
                  <c:v>0.011903870222418</c:v>
                </c:pt>
                <c:pt idx="355">
                  <c:v>0.011903870222418</c:v>
                </c:pt>
                <c:pt idx="356">
                  <c:v>0.011903870222418</c:v>
                </c:pt>
                <c:pt idx="357">
                  <c:v>0.011903870222418</c:v>
                </c:pt>
                <c:pt idx="358">
                  <c:v>0.011903870222418</c:v>
                </c:pt>
                <c:pt idx="359">
                  <c:v>0.011903870222418</c:v>
                </c:pt>
                <c:pt idx="360">
                  <c:v>0.011903870222418</c:v>
                </c:pt>
                <c:pt idx="361">
                  <c:v>0.011903870222418</c:v>
                </c:pt>
                <c:pt idx="362">
                  <c:v>0.011903870222418</c:v>
                </c:pt>
                <c:pt idx="363">
                  <c:v>0.011903870222418</c:v>
                </c:pt>
                <c:pt idx="364">
                  <c:v>0.011903870222418</c:v>
                </c:pt>
                <c:pt idx="365">
                  <c:v>0.011903870222418</c:v>
                </c:pt>
                <c:pt idx="366">
                  <c:v>0.011903870222418</c:v>
                </c:pt>
                <c:pt idx="367">
                  <c:v>0.011903870222418</c:v>
                </c:pt>
                <c:pt idx="368">
                  <c:v>0.011903870222418</c:v>
                </c:pt>
                <c:pt idx="369">
                  <c:v>0.011903870222418</c:v>
                </c:pt>
                <c:pt idx="370">
                  <c:v>0.011903870222418</c:v>
                </c:pt>
                <c:pt idx="371">
                  <c:v>0.011903870222418</c:v>
                </c:pt>
                <c:pt idx="372">
                  <c:v>0.011903870222418</c:v>
                </c:pt>
                <c:pt idx="373">
                  <c:v>0.011903870222418</c:v>
                </c:pt>
                <c:pt idx="374">
                  <c:v>0.011903870222418</c:v>
                </c:pt>
                <c:pt idx="375">
                  <c:v>0.011903870222418</c:v>
                </c:pt>
                <c:pt idx="376">
                  <c:v>0.011903870222418</c:v>
                </c:pt>
                <c:pt idx="377">
                  <c:v>0.011903870222418</c:v>
                </c:pt>
                <c:pt idx="378">
                  <c:v>0.011903870222418</c:v>
                </c:pt>
                <c:pt idx="379">
                  <c:v>0.011903870222418</c:v>
                </c:pt>
                <c:pt idx="380">
                  <c:v>0.011903870222418</c:v>
                </c:pt>
                <c:pt idx="381">
                  <c:v>0.011903870222418</c:v>
                </c:pt>
                <c:pt idx="382">
                  <c:v>0.011903870222418</c:v>
                </c:pt>
                <c:pt idx="383">
                  <c:v>0.011903870222418</c:v>
                </c:pt>
                <c:pt idx="384">
                  <c:v>0.011903870222418</c:v>
                </c:pt>
                <c:pt idx="385">
                  <c:v>0.011903870222418</c:v>
                </c:pt>
                <c:pt idx="386">
                  <c:v>0.011903870222418</c:v>
                </c:pt>
                <c:pt idx="387">
                  <c:v>0.011903870222418</c:v>
                </c:pt>
                <c:pt idx="388">
                  <c:v>0.011903870222418</c:v>
                </c:pt>
                <c:pt idx="389">
                  <c:v>0.011903870222418</c:v>
                </c:pt>
                <c:pt idx="390">
                  <c:v>0.011903870222418</c:v>
                </c:pt>
                <c:pt idx="391">
                  <c:v>0.011903870222418</c:v>
                </c:pt>
                <c:pt idx="392">
                  <c:v>0.011903870222418</c:v>
                </c:pt>
                <c:pt idx="393">
                  <c:v>0.011903870222418</c:v>
                </c:pt>
                <c:pt idx="394">
                  <c:v>0.011903870222418</c:v>
                </c:pt>
                <c:pt idx="395">
                  <c:v>0.011903870222418</c:v>
                </c:pt>
                <c:pt idx="396">
                  <c:v>0.011903870222418</c:v>
                </c:pt>
                <c:pt idx="397">
                  <c:v>0.011903870222418</c:v>
                </c:pt>
                <c:pt idx="398">
                  <c:v>0.011903870222418</c:v>
                </c:pt>
                <c:pt idx="399">
                  <c:v>0.011903870222418</c:v>
                </c:pt>
                <c:pt idx="400">
                  <c:v>0.011903870222418</c:v>
                </c:pt>
                <c:pt idx="401">
                  <c:v>0.011903870222418</c:v>
                </c:pt>
                <c:pt idx="402">
                  <c:v>0.011903870222418</c:v>
                </c:pt>
                <c:pt idx="403">
                  <c:v>0.011903870222418</c:v>
                </c:pt>
                <c:pt idx="404">
                  <c:v>0.011903870222418</c:v>
                </c:pt>
                <c:pt idx="405">
                  <c:v>0.011903870222418</c:v>
                </c:pt>
                <c:pt idx="406">
                  <c:v>0.011903870222418</c:v>
                </c:pt>
                <c:pt idx="407">
                  <c:v>0.011903870222418</c:v>
                </c:pt>
                <c:pt idx="408">
                  <c:v>0.011903870222418</c:v>
                </c:pt>
                <c:pt idx="409">
                  <c:v>0.011903870222418</c:v>
                </c:pt>
                <c:pt idx="410">
                  <c:v>0.011903870222418</c:v>
                </c:pt>
                <c:pt idx="411">
                  <c:v>0.011903870222418</c:v>
                </c:pt>
                <c:pt idx="412">
                  <c:v>0.011903870222418</c:v>
                </c:pt>
                <c:pt idx="413">
                  <c:v>0.011903870222418</c:v>
                </c:pt>
                <c:pt idx="414">
                  <c:v>0.011903870222418</c:v>
                </c:pt>
                <c:pt idx="415">
                  <c:v>0.011903870222418</c:v>
                </c:pt>
                <c:pt idx="416">
                  <c:v>0.011903870222418</c:v>
                </c:pt>
                <c:pt idx="417">
                  <c:v>0.011903870222418</c:v>
                </c:pt>
                <c:pt idx="418">
                  <c:v>0.011903870222418</c:v>
                </c:pt>
                <c:pt idx="419">
                  <c:v>0.011903870222418</c:v>
                </c:pt>
                <c:pt idx="420">
                  <c:v>0.011903870222418</c:v>
                </c:pt>
                <c:pt idx="421">
                  <c:v>0.011903870222418</c:v>
                </c:pt>
                <c:pt idx="422">
                  <c:v>0.011903870222418</c:v>
                </c:pt>
                <c:pt idx="423">
                  <c:v>0.011903870222418</c:v>
                </c:pt>
                <c:pt idx="424">
                  <c:v>0.011903870222418</c:v>
                </c:pt>
                <c:pt idx="425">
                  <c:v>0.011903870222418</c:v>
                </c:pt>
                <c:pt idx="426">
                  <c:v>0.011903870222418</c:v>
                </c:pt>
                <c:pt idx="427">
                  <c:v>0.011903870222418</c:v>
                </c:pt>
                <c:pt idx="428">
                  <c:v>0.011903870222418</c:v>
                </c:pt>
                <c:pt idx="429">
                  <c:v>0.011903870222418</c:v>
                </c:pt>
                <c:pt idx="430">
                  <c:v>0.011903870222418</c:v>
                </c:pt>
                <c:pt idx="431">
                  <c:v>0.011903870222418</c:v>
                </c:pt>
                <c:pt idx="432">
                  <c:v>0.011903870222418</c:v>
                </c:pt>
                <c:pt idx="433">
                  <c:v>0.011903870222418</c:v>
                </c:pt>
                <c:pt idx="434">
                  <c:v>0.011903870222418</c:v>
                </c:pt>
                <c:pt idx="435">
                  <c:v>0.011903870222418</c:v>
                </c:pt>
                <c:pt idx="436">
                  <c:v>0.011903870222418</c:v>
                </c:pt>
                <c:pt idx="437">
                  <c:v>0.011903870222418</c:v>
                </c:pt>
                <c:pt idx="438">
                  <c:v>0.011903870222418</c:v>
                </c:pt>
                <c:pt idx="439">
                  <c:v>0.011903870222418</c:v>
                </c:pt>
                <c:pt idx="440">
                  <c:v>0.011903870222418</c:v>
                </c:pt>
                <c:pt idx="441">
                  <c:v>0.011903870222418</c:v>
                </c:pt>
                <c:pt idx="442">
                  <c:v>0.011903870222418</c:v>
                </c:pt>
                <c:pt idx="443">
                  <c:v>0.011903870222418</c:v>
                </c:pt>
                <c:pt idx="444">
                  <c:v>0.011903870222418</c:v>
                </c:pt>
                <c:pt idx="445">
                  <c:v>0.011903870222418</c:v>
                </c:pt>
                <c:pt idx="446">
                  <c:v>0.011903870222418</c:v>
                </c:pt>
                <c:pt idx="447">
                  <c:v>0.011903870222418</c:v>
                </c:pt>
                <c:pt idx="448">
                  <c:v>0.011903870222418</c:v>
                </c:pt>
                <c:pt idx="449">
                  <c:v>0.011903870222418</c:v>
                </c:pt>
                <c:pt idx="450">
                  <c:v>0.011903870222418</c:v>
                </c:pt>
                <c:pt idx="451">
                  <c:v>0.011903870222418</c:v>
                </c:pt>
                <c:pt idx="452">
                  <c:v>0.011903870222418</c:v>
                </c:pt>
                <c:pt idx="453">
                  <c:v>0.011903870222418</c:v>
                </c:pt>
                <c:pt idx="454">
                  <c:v>0.011903870222418</c:v>
                </c:pt>
                <c:pt idx="455">
                  <c:v>0.011903870222418</c:v>
                </c:pt>
                <c:pt idx="456">
                  <c:v>0.011903870222418</c:v>
                </c:pt>
                <c:pt idx="457">
                  <c:v>0.011903870222418</c:v>
                </c:pt>
                <c:pt idx="458">
                  <c:v>0.011903870222418</c:v>
                </c:pt>
                <c:pt idx="459">
                  <c:v>0.011903870222418</c:v>
                </c:pt>
                <c:pt idx="460">
                  <c:v>0.011903870222418</c:v>
                </c:pt>
                <c:pt idx="461">
                  <c:v>0.011903870222418</c:v>
                </c:pt>
                <c:pt idx="462">
                  <c:v>0.011903870222418</c:v>
                </c:pt>
                <c:pt idx="463">
                  <c:v>0.011903870222418</c:v>
                </c:pt>
                <c:pt idx="464">
                  <c:v>0.011903870222418</c:v>
                </c:pt>
                <c:pt idx="465">
                  <c:v>0.011903870222418</c:v>
                </c:pt>
                <c:pt idx="466">
                  <c:v>0.011903870222418</c:v>
                </c:pt>
                <c:pt idx="467">
                  <c:v>0.011903870222418</c:v>
                </c:pt>
                <c:pt idx="468">
                  <c:v>0.011903870222418</c:v>
                </c:pt>
                <c:pt idx="469">
                  <c:v>0.011903870222418</c:v>
                </c:pt>
                <c:pt idx="470">
                  <c:v>0.011903870222418</c:v>
                </c:pt>
                <c:pt idx="471">
                  <c:v>0.011903870222418</c:v>
                </c:pt>
                <c:pt idx="472">
                  <c:v>0.011903870222418</c:v>
                </c:pt>
                <c:pt idx="473">
                  <c:v>0.011903870222418</c:v>
                </c:pt>
                <c:pt idx="474">
                  <c:v>0.011903870222418</c:v>
                </c:pt>
                <c:pt idx="475">
                  <c:v>0.011903870222418</c:v>
                </c:pt>
                <c:pt idx="476">
                  <c:v>0.011903870222418</c:v>
                </c:pt>
                <c:pt idx="477">
                  <c:v>0.011903870222418</c:v>
                </c:pt>
                <c:pt idx="478">
                  <c:v>0.011903870222418</c:v>
                </c:pt>
                <c:pt idx="479">
                  <c:v>0.011903870222418</c:v>
                </c:pt>
                <c:pt idx="480">
                  <c:v>0.011903870222418</c:v>
                </c:pt>
                <c:pt idx="481">
                  <c:v>0.011903870222418</c:v>
                </c:pt>
                <c:pt idx="482">
                  <c:v>0.011903870222418</c:v>
                </c:pt>
                <c:pt idx="483">
                  <c:v>0.011903870222418</c:v>
                </c:pt>
                <c:pt idx="484">
                  <c:v>0.011903870222418</c:v>
                </c:pt>
                <c:pt idx="485">
                  <c:v>0.011903870222418</c:v>
                </c:pt>
                <c:pt idx="486">
                  <c:v>0.011903870222418</c:v>
                </c:pt>
                <c:pt idx="487">
                  <c:v>0.011903870222418</c:v>
                </c:pt>
                <c:pt idx="488">
                  <c:v>0.011903870222418</c:v>
                </c:pt>
                <c:pt idx="489">
                  <c:v>0.011903870222418</c:v>
                </c:pt>
                <c:pt idx="490">
                  <c:v>0.011903870222418</c:v>
                </c:pt>
                <c:pt idx="491">
                  <c:v>0.011903870222418</c:v>
                </c:pt>
                <c:pt idx="492">
                  <c:v>0.011903870222418</c:v>
                </c:pt>
                <c:pt idx="493">
                  <c:v>0.011903870222418</c:v>
                </c:pt>
                <c:pt idx="494">
                  <c:v>0.011903870222418</c:v>
                </c:pt>
                <c:pt idx="495">
                  <c:v>0.011903870222418</c:v>
                </c:pt>
                <c:pt idx="496">
                  <c:v>0.011903870222418</c:v>
                </c:pt>
                <c:pt idx="497">
                  <c:v>0.011903870222418</c:v>
                </c:pt>
                <c:pt idx="498">
                  <c:v>0.011903870222418</c:v>
                </c:pt>
                <c:pt idx="499">
                  <c:v>0.011903870222418</c:v>
                </c:pt>
                <c:pt idx="500">
                  <c:v>0.011903870222418</c:v>
                </c:pt>
                <c:pt idx="501">
                  <c:v>0.011903870222418</c:v>
                </c:pt>
                <c:pt idx="502">
                  <c:v>0.011903870222418</c:v>
                </c:pt>
                <c:pt idx="503">
                  <c:v>0.011903870222418</c:v>
                </c:pt>
                <c:pt idx="504">
                  <c:v>0.011903870222418</c:v>
                </c:pt>
                <c:pt idx="505">
                  <c:v>0.011903870222418</c:v>
                </c:pt>
                <c:pt idx="506">
                  <c:v>0.011903870222418</c:v>
                </c:pt>
                <c:pt idx="507">
                  <c:v>0.011903870222418</c:v>
                </c:pt>
                <c:pt idx="508">
                  <c:v>0.011903870222418</c:v>
                </c:pt>
                <c:pt idx="509">
                  <c:v>0.011903870222418</c:v>
                </c:pt>
                <c:pt idx="510">
                  <c:v>0.011903870222418</c:v>
                </c:pt>
                <c:pt idx="511">
                  <c:v>0.011903870222418</c:v>
                </c:pt>
                <c:pt idx="512">
                  <c:v>0.011903870222418</c:v>
                </c:pt>
                <c:pt idx="513">
                  <c:v>0.011903870222418</c:v>
                </c:pt>
                <c:pt idx="514">
                  <c:v>0.011903870222418</c:v>
                </c:pt>
                <c:pt idx="515">
                  <c:v>0.011903870222418</c:v>
                </c:pt>
                <c:pt idx="516">
                  <c:v>0.011903870222418</c:v>
                </c:pt>
                <c:pt idx="517">
                  <c:v>0.011903870222418</c:v>
                </c:pt>
                <c:pt idx="518">
                  <c:v>0.011903870222418</c:v>
                </c:pt>
                <c:pt idx="519">
                  <c:v>0.011903870222418</c:v>
                </c:pt>
                <c:pt idx="520">
                  <c:v>0.011903870222418</c:v>
                </c:pt>
                <c:pt idx="521">
                  <c:v>0.011903870222418</c:v>
                </c:pt>
                <c:pt idx="522">
                  <c:v>0.011903870222418</c:v>
                </c:pt>
                <c:pt idx="523">
                  <c:v>0.011903870222418</c:v>
                </c:pt>
                <c:pt idx="524">
                  <c:v>0.011903870222418</c:v>
                </c:pt>
                <c:pt idx="525">
                  <c:v>0.011903870222418</c:v>
                </c:pt>
                <c:pt idx="526">
                  <c:v>0.011903870222418</c:v>
                </c:pt>
                <c:pt idx="527">
                  <c:v>0.011903870222418</c:v>
                </c:pt>
                <c:pt idx="528">
                  <c:v>0.011903870222418</c:v>
                </c:pt>
                <c:pt idx="529">
                  <c:v>0.011903870222418</c:v>
                </c:pt>
                <c:pt idx="530">
                  <c:v>0.011903870222418</c:v>
                </c:pt>
                <c:pt idx="531">
                  <c:v>0.011903870222418</c:v>
                </c:pt>
                <c:pt idx="532">
                  <c:v>0.011903870222418</c:v>
                </c:pt>
                <c:pt idx="533">
                  <c:v>0.011903870222418</c:v>
                </c:pt>
                <c:pt idx="534">
                  <c:v>0.011903870222418</c:v>
                </c:pt>
                <c:pt idx="535">
                  <c:v>0.011903870222418</c:v>
                </c:pt>
                <c:pt idx="536">
                  <c:v>0.011903870222418</c:v>
                </c:pt>
                <c:pt idx="537">
                  <c:v>0.011903870222418</c:v>
                </c:pt>
                <c:pt idx="538">
                  <c:v>0.011903870222418</c:v>
                </c:pt>
                <c:pt idx="539">
                  <c:v>0.011903870222418</c:v>
                </c:pt>
                <c:pt idx="540">
                  <c:v>0.011903870222418</c:v>
                </c:pt>
                <c:pt idx="541">
                  <c:v>0.011903870222418</c:v>
                </c:pt>
                <c:pt idx="542">
                  <c:v>0.011903870222418</c:v>
                </c:pt>
                <c:pt idx="543">
                  <c:v>0.011903870222418</c:v>
                </c:pt>
                <c:pt idx="544">
                  <c:v>0.011903870222418</c:v>
                </c:pt>
                <c:pt idx="545">
                  <c:v>0.011903870222418</c:v>
                </c:pt>
                <c:pt idx="546">
                  <c:v>0.011903870222418</c:v>
                </c:pt>
                <c:pt idx="547">
                  <c:v>0.011903870222418</c:v>
                </c:pt>
                <c:pt idx="548">
                  <c:v>0.011903870222418</c:v>
                </c:pt>
                <c:pt idx="549">
                  <c:v>0.011903870222418</c:v>
                </c:pt>
                <c:pt idx="550">
                  <c:v>0.011903870222418</c:v>
                </c:pt>
                <c:pt idx="551">
                  <c:v>0.011903870222418</c:v>
                </c:pt>
                <c:pt idx="552">
                  <c:v>0.011903870222418</c:v>
                </c:pt>
                <c:pt idx="553">
                  <c:v>0.011903870222418</c:v>
                </c:pt>
                <c:pt idx="554">
                  <c:v>0.011903870222418</c:v>
                </c:pt>
                <c:pt idx="555">
                  <c:v>0.011903870222418</c:v>
                </c:pt>
                <c:pt idx="556">
                  <c:v>0.011903870222418</c:v>
                </c:pt>
                <c:pt idx="557">
                  <c:v>0.011903870222418</c:v>
                </c:pt>
                <c:pt idx="558">
                  <c:v>0.011903870222418</c:v>
                </c:pt>
                <c:pt idx="559">
                  <c:v>0.011903870222418</c:v>
                </c:pt>
                <c:pt idx="560">
                  <c:v>0.011903870222418</c:v>
                </c:pt>
                <c:pt idx="561">
                  <c:v>0.011903870222418</c:v>
                </c:pt>
                <c:pt idx="562">
                  <c:v>0.011903870222418</c:v>
                </c:pt>
                <c:pt idx="563">
                  <c:v>0.011903870222418</c:v>
                </c:pt>
                <c:pt idx="564">
                  <c:v>0.011903870222418</c:v>
                </c:pt>
                <c:pt idx="565">
                  <c:v>0.011903870222418</c:v>
                </c:pt>
                <c:pt idx="566">
                  <c:v>0.011903870222418</c:v>
                </c:pt>
                <c:pt idx="567">
                  <c:v>0.011903870222418</c:v>
                </c:pt>
                <c:pt idx="568">
                  <c:v>0.011903870222418</c:v>
                </c:pt>
                <c:pt idx="569">
                  <c:v>0.011903870222418</c:v>
                </c:pt>
                <c:pt idx="570">
                  <c:v>0.011903870222418</c:v>
                </c:pt>
                <c:pt idx="571">
                  <c:v>0.011903870222418</c:v>
                </c:pt>
                <c:pt idx="572">
                  <c:v>0.011903870222418</c:v>
                </c:pt>
                <c:pt idx="573">
                  <c:v>0.011903870222418</c:v>
                </c:pt>
                <c:pt idx="574">
                  <c:v>0.011903870222418</c:v>
                </c:pt>
                <c:pt idx="575">
                  <c:v>0.011903870222418</c:v>
                </c:pt>
                <c:pt idx="576">
                  <c:v>0.011903870222418</c:v>
                </c:pt>
                <c:pt idx="577">
                  <c:v>0.011903870222418</c:v>
                </c:pt>
                <c:pt idx="578">
                  <c:v>0.011903870222418</c:v>
                </c:pt>
                <c:pt idx="579">
                  <c:v>0.011903870222418</c:v>
                </c:pt>
                <c:pt idx="580">
                  <c:v>0.011903870222418</c:v>
                </c:pt>
                <c:pt idx="581">
                  <c:v>0.011903870222418</c:v>
                </c:pt>
                <c:pt idx="582">
                  <c:v>0.011903870222418</c:v>
                </c:pt>
                <c:pt idx="583">
                  <c:v>0.011903870222418</c:v>
                </c:pt>
                <c:pt idx="584">
                  <c:v>0.011903870222418</c:v>
                </c:pt>
                <c:pt idx="585">
                  <c:v>0.011903870222418</c:v>
                </c:pt>
                <c:pt idx="586">
                  <c:v>0.011903870222418</c:v>
                </c:pt>
                <c:pt idx="587">
                  <c:v>0.011903870222418</c:v>
                </c:pt>
                <c:pt idx="588">
                  <c:v>0.011903870222418</c:v>
                </c:pt>
                <c:pt idx="589">
                  <c:v>0.011903870222418</c:v>
                </c:pt>
                <c:pt idx="590">
                  <c:v>0.011903870222418</c:v>
                </c:pt>
                <c:pt idx="591">
                  <c:v>0.011903870222418</c:v>
                </c:pt>
                <c:pt idx="592">
                  <c:v>0.011903870222418</c:v>
                </c:pt>
                <c:pt idx="593">
                  <c:v>0.011903870222418</c:v>
                </c:pt>
                <c:pt idx="594">
                  <c:v>0.011903870222418</c:v>
                </c:pt>
                <c:pt idx="595">
                  <c:v>0.011903870222418</c:v>
                </c:pt>
                <c:pt idx="596">
                  <c:v>0.011903870222418</c:v>
                </c:pt>
                <c:pt idx="597">
                  <c:v>0.011903870222418</c:v>
                </c:pt>
                <c:pt idx="598">
                  <c:v>0.011903870222418</c:v>
                </c:pt>
                <c:pt idx="599">
                  <c:v>0.011903870222418</c:v>
                </c:pt>
                <c:pt idx="600">
                  <c:v>0.011903870222418</c:v>
                </c:pt>
                <c:pt idx="601">
                  <c:v>0.011903870222418</c:v>
                </c:pt>
                <c:pt idx="602">
                  <c:v>0.011903870222418</c:v>
                </c:pt>
                <c:pt idx="603">
                  <c:v>0.011903870222418</c:v>
                </c:pt>
                <c:pt idx="604">
                  <c:v>0.011903870222418</c:v>
                </c:pt>
                <c:pt idx="605">
                  <c:v>0.011903870222418</c:v>
                </c:pt>
                <c:pt idx="606">
                  <c:v>0.011903870222418</c:v>
                </c:pt>
                <c:pt idx="607">
                  <c:v>0.011903870222418</c:v>
                </c:pt>
                <c:pt idx="608">
                  <c:v>0.011903870222418</c:v>
                </c:pt>
                <c:pt idx="609">
                  <c:v>0.011903870222418</c:v>
                </c:pt>
                <c:pt idx="610">
                  <c:v>0.011903870222418</c:v>
                </c:pt>
                <c:pt idx="611">
                  <c:v>0.011903870222418</c:v>
                </c:pt>
                <c:pt idx="612">
                  <c:v>0.011903870222418</c:v>
                </c:pt>
                <c:pt idx="613">
                  <c:v>0.011903870222418</c:v>
                </c:pt>
                <c:pt idx="614">
                  <c:v>0.011903870222418</c:v>
                </c:pt>
                <c:pt idx="615">
                  <c:v>0.011903870222418</c:v>
                </c:pt>
                <c:pt idx="616">
                  <c:v>0.011903870222418</c:v>
                </c:pt>
                <c:pt idx="617">
                  <c:v>0.011903870222418</c:v>
                </c:pt>
                <c:pt idx="618">
                  <c:v>0.011903870222418</c:v>
                </c:pt>
                <c:pt idx="619">
                  <c:v>0.011903870222418</c:v>
                </c:pt>
                <c:pt idx="620">
                  <c:v>0.011903870222418</c:v>
                </c:pt>
                <c:pt idx="621">
                  <c:v>0.011903870222418</c:v>
                </c:pt>
                <c:pt idx="622">
                  <c:v>0.011903870222418</c:v>
                </c:pt>
                <c:pt idx="623">
                  <c:v>0.011903870222418</c:v>
                </c:pt>
                <c:pt idx="624">
                  <c:v>0.011903870222418</c:v>
                </c:pt>
                <c:pt idx="625">
                  <c:v>0.011903870222418</c:v>
                </c:pt>
                <c:pt idx="626">
                  <c:v>0.011903870222418</c:v>
                </c:pt>
                <c:pt idx="627">
                  <c:v>0.011903870222418</c:v>
                </c:pt>
                <c:pt idx="628">
                  <c:v>0.011903870222418</c:v>
                </c:pt>
                <c:pt idx="629">
                  <c:v>0.011903870222418</c:v>
                </c:pt>
                <c:pt idx="630">
                  <c:v>0.011903870222418</c:v>
                </c:pt>
                <c:pt idx="631">
                  <c:v>0.011903870222418</c:v>
                </c:pt>
                <c:pt idx="632">
                  <c:v>0.011903870222418</c:v>
                </c:pt>
                <c:pt idx="633">
                  <c:v>0.011903870222418</c:v>
                </c:pt>
                <c:pt idx="634">
                  <c:v>0.011903870222418</c:v>
                </c:pt>
                <c:pt idx="635">
                  <c:v>0.011903870222418</c:v>
                </c:pt>
                <c:pt idx="636">
                  <c:v>0.011903870222418</c:v>
                </c:pt>
                <c:pt idx="637">
                  <c:v>0.011903870222418</c:v>
                </c:pt>
                <c:pt idx="638">
                  <c:v>0.011903870222418</c:v>
                </c:pt>
                <c:pt idx="639">
                  <c:v>0.011903870222418</c:v>
                </c:pt>
                <c:pt idx="640">
                  <c:v>0.011903870222418</c:v>
                </c:pt>
                <c:pt idx="641">
                  <c:v>0.011903870222418</c:v>
                </c:pt>
                <c:pt idx="642">
                  <c:v>0.011903870222418</c:v>
                </c:pt>
                <c:pt idx="643">
                  <c:v>0.011903870222418</c:v>
                </c:pt>
                <c:pt idx="644">
                  <c:v>0.011903870222418</c:v>
                </c:pt>
                <c:pt idx="645">
                  <c:v>0.011903870222418</c:v>
                </c:pt>
                <c:pt idx="646">
                  <c:v>0.011903870222418</c:v>
                </c:pt>
                <c:pt idx="647">
                  <c:v>0.011903870222418</c:v>
                </c:pt>
                <c:pt idx="648">
                  <c:v>0.011903870222418</c:v>
                </c:pt>
                <c:pt idx="649">
                  <c:v>0.011903870222418</c:v>
                </c:pt>
                <c:pt idx="650">
                  <c:v>0.011903870222418</c:v>
                </c:pt>
                <c:pt idx="651">
                  <c:v>0.011903870222418</c:v>
                </c:pt>
                <c:pt idx="652">
                  <c:v>0.011903870222418</c:v>
                </c:pt>
                <c:pt idx="653">
                  <c:v>0.011903870222418</c:v>
                </c:pt>
                <c:pt idx="654">
                  <c:v>0.011903870222418</c:v>
                </c:pt>
                <c:pt idx="655">
                  <c:v>0.011903870222418</c:v>
                </c:pt>
                <c:pt idx="656">
                  <c:v>0.011903870222418</c:v>
                </c:pt>
                <c:pt idx="657">
                  <c:v>0.011903870222418</c:v>
                </c:pt>
                <c:pt idx="658">
                  <c:v>0.011903870222418</c:v>
                </c:pt>
                <c:pt idx="659">
                  <c:v>0.011903870222418</c:v>
                </c:pt>
                <c:pt idx="660">
                  <c:v>0.011903870222418</c:v>
                </c:pt>
                <c:pt idx="661">
                  <c:v>0.011903870222418</c:v>
                </c:pt>
                <c:pt idx="662">
                  <c:v>0.011903870222418</c:v>
                </c:pt>
                <c:pt idx="663">
                  <c:v>0.011903870222418</c:v>
                </c:pt>
                <c:pt idx="664">
                  <c:v>0.011903870222418</c:v>
                </c:pt>
                <c:pt idx="665">
                  <c:v>0.011903870222418</c:v>
                </c:pt>
                <c:pt idx="666">
                  <c:v>0.011903870222418</c:v>
                </c:pt>
                <c:pt idx="667">
                  <c:v>0.011903870222418</c:v>
                </c:pt>
                <c:pt idx="668">
                  <c:v>0.011903870222418</c:v>
                </c:pt>
                <c:pt idx="669">
                  <c:v>0.011903870222418</c:v>
                </c:pt>
                <c:pt idx="670">
                  <c:v>0.011903870222418</c:v>
                </c:pt>
                <c:pt idx="671">
                  <c:v>0.011903870222418</c:v>
                </c:pt>
                <c:pt idx="672">
                  <c:v>0.011903870222418</c:v>
                </c:pt>
                <c:pt idx="673">
                  <c:v>0.011903870222418</c:v>
                </c:pt>
                <c:pt idx="674">
                  <c:v>0.011903870222418</c:v>
                </c:pt>
                <c:pt idx="675">
                  <c:v>0.011903870222418</c:v>
                </c:pt>
                <c:pt idx="676">
                  <c:v>0.011903870222418</c:v>
                </c:pt>
                <c:pt idx="677">
                  <c:v>0.011903870222418</c:v>
                </c:pt>
                <c:pt idx="678">
                  <c:v>0.011903870222418</c:v>
                </c:pt>
                <c:pt idx="679">
                  <c:v>0.011903870222418</c:v>
                </c:pt>
                <c:pt idx="680">
                  <c:v>0.011903870222418</c:v>
                </c:pt>
                <c:pt idx="681">
                  <c:v>0.011903870222418</c:v>
                </c:pt>
                <c:pt idx="682">
                  <c:v>0.011903870222418</c:v>
                </c:pt>
                <c:pt idx="683">
                  <c:v>0.011903870222418</c:v>
                </c:pt>
                <c:pt idx="684">
                  <c:v>0.011903870222418</c:v>
                </c:pt>
                <c:pt idx="685">
                  <c:v>0.011903870222418</c:v>
                </c:pt>
                <c:pt idx="686">
                  <c:v>0.011903870222418</c:v>
                </c:pt>
                <c:pt idx="687">
                  <c:v>0.011903870222418</c:v>
                </c:pt>
                <c:pt idx="688">
                  <c:v>0.011903870222418</c:v>
                </c:pt>
                <c:pt idx="689">
                  <c:v>0.011903870222418</c:v>
                </c:pt>
                <c:pt idx="690">
                  <c:v>0.011903870222418</c:v>
                </c:pt>
                <c:pt idx="691">
                  <c:v>0.011903870222418</c:v>
                </c:pt>
                <c:pt idx="692">
                  <c:v>0.011903870222418</c:v>
                </c:pt>
                <c:pt idx="693">
                  <c:v>0.011903870222418</c:v>
                </c:pt>
                <c:pt idx="694">
                  <c:v>0.011903870222418</c:v>
                </c:pt>
                <c:pt idx="695">
                  <c:v>0.011903870222418</c:v>
                </c:pt>
                <c:pt idx="696">
                  <c:v>0.011903870222418</c:v>
                </c:pt>
                <c:pt idx="697">
                  <c:v>0.011903870222418</c:v>
                </c:pt>
                <c:pt idx="698">
                  <c:v>0.011903870222418</c:v>
                </c:pt>
                <c:pt idx="699">
                  <c:v>0.011903870222418</c:v>
                </c:pt>
                <c:pt idx="700">
                  <c:v>0.011903870222418</c:v>
                </c:pt>
                <c:pt idx="701">
                  <c:v>0.011903870222418</c:v>
                </c:pt>
                <c:pt idx="702">
                  <c:v>0.011903870222418</c:v>
                </c:pt>
                <c:pt idx="703">
                  <c:v>0.011903870222418</c:v>
                </c:pt>
                <c:pt idx="704">
                  <c:v>0.011903870222418</c:v>
                </c:pt>
                <c:pt idx="705">
                  <c:v>0.011903870222418</c:v>
                </c:pt>
                <c:pt idx="706">
                  <c:v>0.011903870222418</c:v>
                </c:pt>
                <c:pt idx="707">
                  <c:v>0.011903870222418</c:v>
                </c:pt>
                <c:pt idx="708">
                  <c:v>0.011903870222418</c:v>
                </c:pt>
                <c:pt idx="709">
                  <c:v>0.011903870222418</c:v>
                </c:pt>
                <c:pt idx="710">
                  <c:v>0.011903870222418</c:v>
                </c:pt>
                <c:pt idx="711">
                  <c:v>0.011903870222418</c:v>
                </c:pt>
                <c:pt idx="712">
                  <c:v>0.011903870222418</c:v>
                </c:pt>
                <c:pt idx="713">
                  <c:v>0.011903870222418</c:v>
                </c:pt>
                <c:pt idx="714">
                  <c:v>0.011903870222418</c:v>
                </c:pt>
                <c:pt idx="715">
                  <c:v>0.011903870222418</c:v>
                </c:pt>
                <c:pt idx="716">
                  <c:v>0.011903870222418</c:v>
                </c:pt>
                <c:pt idx="717">
                  <c:v>0.011903870222418</c:v>
                </c:pt>
                <c:pt idx="718">
                  <c:v>0.011903870222418</c:v>
                </c:pt>
                <c:pt idx="719">
                  <c:v>0.011903870222418</c:v>
                </c:pt>
                <c:pt idx="720">
                  <c:v>0.011903870222418</c:v>
                </c:pt>
                <c:pt idx="721">
                  <c:v>0.011903870222418</c:v>
                </c:pt>
                <c:pt idx="722">
                  <c:v>0.011903870222418</c:v>
                </c:pt>
                <c:pt idx="723">
                  <c:v>0.011903870222418</c:v>
                </c:pt>
                <c:pt idx="724">
                  <c:v>0.011903870222418</c:v>
                </c:pt>
                <c:pt idx="725">
                  <c:v>0.011903870222418</c:v>
                </c:pt>
                <c:pt idx="726">
                  <c:v>0.011903870222418</c:v>
                </c:pt>
                <c:pt idx="727">
                  <c:v>0.011903870222418</c:v>
                </c:pt>
                <c:pt idx="728">
                  <c:v>0.011903870222418</c:v>
                </c:pt>
                <c:pt idx="729">
                  <c:v>0.011903870222418</c:v>
                </c:pt>
                <c:pt idx="730">
                  <c:v>0.011903870222418</c:v>
                </c:pt>
                <c:pt idx="731">
                  <c:v>0.011903870222418</c:v>
                </c:pt>
                <c:pt idx="732">
                  <c:v>0.011903870222418</c:v>
                </c:pt>
                <c:pt idx="733">
                  <c:v>0.011903870222418</c:v>
                </c:pt>
                <c:pt idx="734">
                  <c:v>0.011903870222418</c:v>
                </c:pt>
                <c:pt idx="735">
                  <c:v>0.011903870222418</c:v>
                </c:pt>
                <c:pt idx="736">
                  <c:v>0.011903870222418</c:v>
                </c:pt>
                <c:pt idx="737">
                  <c:v>0.011903870222418</c:v>
                </c:pt>
                <c:pt idx="738">
                  <c:v>0.011903870222418</c:v>
                </c:pt>
                <c:pt idx="739">
                  <c:v>0.011903870222418</c:v>
                </c:pt>
                <c:pt idx="740">
                  <c:v>0.011903870222418</c:v>
                </c:pt>
                <c:pt idx="741">
                  <c:v>0.011903870222418</c:v>
                </c:pt>
                <c:pt idx="742">
                  <c:v>0.011903870222418</c:v>
                </c:pt>
                <c:pt idx="743">
                  <c:v>0.011903870222418</c:v>
                </c:pt>
                <c:pt idx="744">
                  <c:v>0.011903870222418</c:v>
                </c:pt>
                <c:pt idx="745">
                  <c:v>0.011903870222418</c:v>
                </c:pt>
                <c:pt idx="746">
                  <c:v>0.011903870222418</c:v>
                </c:pt>
                <c:pt idx="747">
                  <c:v>0.011903870222418</c:v>
                </c:pt>
                <c:pt idx="748">
                  <c:v>0.011903870222418</c:v>
                </c:pt>
                <c:pt idx="749">
                  <c:v>0.011903870222418</c:v>
                </c:pt>
                <c:pt idx="750">
                  <c:v>0.011903870222418</c:v>
                </c:pt>
                <c:pt idx="751">
                  <c:v>0.011903870222418</c:v>
                </c:pt>
                <c:pt idx="752">
                  <c:v>0.011903870222418</c:v>
                </c:pt>
                <c:pt idx="753">
                  <c:v>0.011903870222418</c:v>
                </c:pt>
                <c:pt idx="754">
                  <c:v>0.011903870222418</c:v>
                </c:pt>
                <c:pt idx="755">
                  <c:v>0.011903870222418</c:v>
                </c:pt>
                <c:pt idx="756">
                  <c:v>0.01190387022241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69606348"/>
        <c:axId val="5342881"/>
      </c:lineChart>
      <c:catAx>
        <c:axId val="69606348"/>
        <c:scaling>
          <c:orientation val="minMax"/>
          <c:max val="40147"/>
          <c:min val="3460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881"/>
        <c:crossesAt val="0"/>
        <c:auto val="1"/>
        <c:lblAlgn val="ctr"/>
        <c:lblOffset val="100"/>
        <c:noMultiLvlLbl val="0"/>
      </c:catAx>
      <c:valAx>
        <c:axId val="5342881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6348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8695848375451"/>
          <c:y val="0.872840790842872"/>
          <c:w val="0.859657039711191"/>
          <c:h val="0.0978841484564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x-karta</a:t>
            </a:r>
          </a:p>
        </c:rich>
      </c:tx>
      <c:layout>
        <c:manualLayout>
          <c:xMode val="edge"/>
          <c:yMode val="edge"/>
          <c:x val="0.0687048736462094"/>
          <c:y val="0.0521678806798474"/>
        </c:manualLayout>
      </c:layout>
      <c:overlay val="0"/>
      <c:spPr>
        <a:solidFill>
          <a:srgbClr val="dbeef4">
            <a:alpha val="50000"/>
          </a:srgbClr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0124097472924"/>
          <c:y val="0.0197710718002081"/>
          <c:w val="0.980370036101083"/>
          <c:h val="0.873603884842178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G$1</c:f>
              <c:strCache>
                <c:ptCount val="1"/>
                <c:pt idx="0">
                  <c:v>Týdenní MAX, abs(Lg(PX-Glob, denní změny)-media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G$9:$G$765</c:f>
              <c:numCache>
                <c:formatCode>General</c:formatCode>
                <c:ptCount val="757"/>
                <c:pt idx="0">
                  <c:v>0.00988482999762644</c:v>
                </c:pt>
                <c:pt idx="1">
                  <c:v>0.0138131667289805</c:v>
                </c:pt>
                <c:pt idx="2">
                  <c:v>0.00642315931347685</c:v>
                </c:pt>
                <c:pt idx="3">
                  <c:v>0.0168838212664962</c:v>
                </c:pt>
                <c:pt idx="4">
                  <c:v>0.0234216422056308</c:v>
                </c:pt>
                <c:pt idx="5">
                  <c:v>0.0332242372661941</c:v>
                </c:pt>
                <c:pt idx="6">
                  <c:v>0.0288771074330289</c:v>
                </c:pt>
                <c:pt idx="7">
                  <c:v>0.017025789130646</c:v>
                </c:pt>
                <c:pt idx="8">
                  <c:v>0.00870424957017582</c:v>
                </c:pt>
                <c:pt idx="9">
                  <c:v>0.0134093594916105</c:v>
                </c:pt>
                <c:pt idx="10">
                  <c:v>0.0161036128783642</c:v>
                </c:pt>
                <c:pt idx="11">
                  <c:v>0.0143638930629271</c:v>
                </c:pt>
                <c:pt idx="12">
                  <c:v>0.00560946522026064</c:v>
                </c:pt>
                <c:pt idx="13">
                  <c:v>0.0185273889554645</c:v>
                </c:pt>
                <c:pt idx="14">
                  <c:v>0.0157860746283852</c:v>
                </c:pt>
                <c:pt idx="15">
                  <c:v>0.0172434706192068</c:v>
                </c:pt>
                <c:pt idx="16">
                  <c:v>0.0122411645850415</c:v>
                </c:pt>
                <c:pt idx="17">
                  <c:v>0.0193861382171732</c:v>
                </c:pt>
                <c:pt idx="18">
                  <c:v>0.0319572329030041</c:v>
                </c:pt>
                <c:pt idx="19">
                  <c:v>0.0253432830160462</c:v>
                </c:pt>
                <c:pt idx="20">
                  <c:v>0.0181816374378962</c:v>
                </c:pt>
                <c:pt idx="21">
                  <c:v>0.0136915373821018</c:v>
                </c:pt>
                <c:pt idx="22">
                  <c:v>0.00740307972979281</c:v>
                </c:pt>
                <c:pt idx="23">
                  <c:v>0.00279157251447919</c:v>
                </c:pt>
                <c:pt idx="24">
                  <c:v>0.00298304161491866</c:v>
                </c:pt>
                <c:pt idx="25">
                  <c:v>0.00352640941732064</c:v>
                </c:pt>
                <c:pt idx="26">
                  <c:v>0.00334908873239817</c:v>
                </c:pt>
                <c:pt idx="27">
                  <c:v>0.00711313408340801</c:v>
                </c:pt>
                <c:pt idx="28">
                  <c:v>0.00358199513998411</c:v>
                </c:pt>
                <c:pt idx="29">
                  <c:v>0.00513452356167364</c:v>
                </c:pt>
                <c:pt idx="30">
                  <c:v>0.00536579825786344</c:v>
                </c:pt>
                <c:pt idx="31">
                  <c:v>0.00702243429996783</c:v>
                </c:pt>
                <c:pt idx="32">
                  <c:v>0.00728572948306788</c:v>
                </c:pt>
                <c:pt idx="33">
                  <c:v>0.00810763337878912</c:v>
                </c:pt>
                <c:pt idx="34">
                  <c:v>0.00905852456296901</c:v>
                </c:pt>
                <c:pt idx="35">
                  <c:v>0.00633370183907731</c:v>
                </c:pt>
                <c:pt idx="36">
                  <c:v>0.00472779483874526</c:v>
                </c:pt>
                <c:pt idx="37">
                  <c:v>0.0029949003760586</c:v>
                </c:pt>
                <c:pt idx="38">
                  <c:v>0.00223522715466454</c:v>
                </c:pt>
                <c:pt idx="39">
                  <c:v>0.00294291380215046</c:v>
                </c:pt>
                <c:pt idx="40">
                  <c:v>0.00554783878752642</c:v>
                </c:pt>
                <c:pt idx="41">
                  <c:v>0.0109446453648326</c:v>
                </c:pt>
                <c:pt idx="42">
                  <c:v>0.00559788324158182</c:v>
                </c:pt>
                <c:pt idx="43">
                  <c:v>0.00532555463609761</c:v>
                </c:pt>
                <c:pt idx="44">
                  <c:v>0.0054225209426238</c:v>
                </c:pt>
                <c:pt idx="45">
                  <c:v>0.00963170557125731</c:v>
                </c:pt>
                <c:pt idx="46">
                  <c:v>0.00303187636837048</c:v>
                </c:pt>
                <c:pt idx="47">
                  <c:v>0.00510005917878499</c:v>
                </c:pt>
                <c:pt idx="48">
                  <c:v>0.00680128372700068</c:v>
                </c:pt>
                <c:pt idx="49">
                  <c:v>0.00518520164188195</c:v>
                </c:pt>
                <c:pt idx="50">
                  <c:v>0.00489724549316476</c:v>
                </c:pt>
                <c:pt idx="51">
                  <c:v>0.00681807921814642</c:v>
                </c:pt>
                <c:pt idx="52">
                  <c:v>0.0109743122134956</c:v>
                </c:pt>
                <c:pt idx="53">
                  <c:v>0.0119804336116689</c:v>
                </c:pt>
                <c:pt idx="54">
                  <c:v>0.00707666319382092</c:v>
                </c:pt>
                <c:pt idx="55">
                  <c:v>0.00893904502308692</c:v>
                </c:pt>
                <c:pt idx="56">
                  <c:v>0.00340660099873141</c:v>
                </c:pt>
                <c:pt idx="57">
                  <c:v>0.00945598803698468</c:v>
                </c:pt>
                <c:pt idx="58">
                  <c:v>0.018802481689464</c:v>
                </c:pt>
                <c:pt idx="59">
                  <c:v>0.00800019263576883</c:v>
                </c:pt>
                <c:pt idx="60">
                  <c:v>0.00459561449290632</c:v>
                </c:pt>
                <c:pt idx="61">
                  <c:v>0.00747256389249164</c:v>
                </c:pt>
                <c:pt idx="62">
                  <c:v>0.0062454618886421</c:v>
                </c:pt>
                <c:pt idx="63">
                  <c:v>0.00144260563298436</c:v>
                </c:pt>
                <c:pt idx="64">
                  <c:v>0.0038163492420632</c:v>
                </c:pt>
                <c:pt idx="65">
                  <c:v>0.0033016709812315</c:v>
                </c:pt>
                <c:pt idx="66">
                  <c:v>0.00729252742754094</c:v>
                </c:pt>
                <c:pt idx="67">
                  <c:v>0.00182138296278324</c:v>
                </c:pt>
                <c:pt idx="68">
                  <c:v>0.00654936689374878</c:v>
                </c:pt>
                <c:pt idx="69">
                  <c:v>0.00375151343655982</c:v>
                </c:pt>
                <c:pt idx="70">
                  <c:v>0.00859618945732952</c:v>
                </c:pt>
                <c:pt idx="71">
                  <c:v>0.00859618945732952</c:v>
                </c:pt>
                <c:pt idx="72">
                  <c:v>0.00860895989034682</c:v>
                </c:pt>
                <c:pt idx="73">
                  <c:v>0.00384431012208569</c:v>
                </c:pt>
                <c:pt idx="74">
                  <c:v>0.0069397707259586</c:v>
                </c:pt>
                <c:pt idx="75">
                  <c:v>0.00953656807044429</c:v>
                </c:pt>
                <c:pt idx="76">
                  <c:v>0.0071840485667396</c:v>
                </c:pt>
                <c:pt idx="77">
                  <c:v>0.0016172781244976</c:v>
                </c:pt>
                <c:pt idx="78">
                  <c:v>0.00352815795836956</c:v>
                </c:pt>
                <c:pt idx="79">
                  <c:v>0.0335333014867391</c:v>
                </c:pt>
                <c:pt idx="80">
                  <c:v>0.00611581216919914</c:v>
                </c:pt>
                <c:pt idx="81">
                  <c:v>0.00707446063628536</c:v>
                </c:pt>
                <c:pt idx="82">
                  <c:v>0.00696094923858889</c:v>
                </c:pt>
                <c:pt idx="83">
                  <c:v>0.00411273957023153</c:v>
                </c:pt>
                <c:pt idx="84">
                  <c:v>0.00325336766274311</c:v>
                </c:pt>
                <c:pt idx="85">
                  <c:v>0.00259630127769539</c:v>
                </c:pt>
                <c:pt idx="86">
                  <c:v>0.00714255635687845</c:v>
                </c:pt>
                <c:pt idx="87">
                  <c:v>0.00801830425175914</c:v>
                </c:pt>
                <c:pt idx="88">
                  <c:v>0.00160433330995366</c:v>
                </c:pt>
                <c:pt idx="89">
                  <c:v>0.00602389365221979</c:v>
                </c:pt>
                <c:pt idx="90">
                  <c:v>0.003024953318812</c:v>
                </c:pt>
                <c:pt idx="91">
                  <c:v>0.00700763753429898</c:v>
                </c:pt>
                <c:pt idx="92">
                  <c:v>0.00228840683313461</c:v>
                </c:pt>
                <c:pt idx="93">
                  <c:v>0.00557470757023446</c:v>
                </c:pt>
                <c:pt idx="94">
                  <c:v>0.0129157948881467</c:v>
                </c:pt>
                <c:pt idx="95">
                  <c:v>0.00699096560409426</c:v>
                </c:pt>
                <c:pt idx="96">
                  <c:v>0.00544940630559461</c:v>
                </c:pt>
                <c:pt idx="97">
                  <c:v>0.00868557971914764</c:v>
                </c:pt>
                <c:pt idx="98">
                  <c:v>0.0164406366643918</c:v>
                </c:pt>
                <c:pt idx="99">
                  <c:v>0.0179071678735638</c:v>
                </c:pt>
                <c:pt idx="100">
                  <c:v>0.00550196304374397</c:v>
                </c:pt>
                <c:pt idx="101">
                  <c:v>0.0135706031471308</c:v>
                </c:pt>
                <c:pt idx="102">
                  <c:v>0.0213579801034184</c:v>
                </c:pt>
                <c:pt idx="103">
                  <c:v>0.00893270519896125</c:v>
                </c:pt>
                <c:pt idx="104">
                  <c:v>0.00602041926765246</c:v>
                </c:pt>
                <c:pt idx="105">
                  <c:v>0.00439385795608288</c:v>
                </c:pt>
                <c:pt idx="106">
                  <c:v>0.00854805517257338</c:v>
                </c:pt>
                <c:pt idx="107">
                  <c:v>0.00854805517257338</c:v>
                </c:pt>
                <c:pt idx="108">
                  <c:v>0.00769262881449972</c:v>
                </c:pt>
                <c:pt idx="109">
                  <c:v>0.00572856933499796</c:v>
                </c:pt>
                <c:pt idx="110">
                  <c:v>0.00363058482440353</c:v>
                </c:pt>
                <c:pt idx="111">
                  <c:v>0.00373346013186298</c:v>
                </c:pt>
                <c:pt idx="112">
                  <c:v>0.0139632168555587</c:v>
                </c:pt>
                <c:pt idx="113">
                  <c:v>0.0053381741060659</c:v>
                </c:pt>
                <c:pt idx="114">
                  <c:v>0.0136204335429663</c:v>
                </c:pt>
                <c:pt idx="115">
                  <c:v>0.0175307551469818</c:v>
                </c:pt>
                <c:pt idx="116">
                  <c:v>0.0200348874710258</c:v>
                </c:pt>
                <c:pt idx="117">
                  <c:v>0.0159654092702429</c:v>
                </c:pt>
                <c:pt idx="118">
                  <c:v>0.00988640696720228</c:v>
                </c:pt>
                <c:pt idx="119">
                  <c:v>0.00721710218790456</c:v>
                </c:pt>
                <c:pt idx="120">
                  <c:v>0.00911508949698485</c:v>
                </c:pt>
                <c:pt idx="121">
                  <c:v>0.0122799155064459</c:v>
                </c:pt>
                <c:pt idx="122">
                  <c:v>0.0107322354204095</c:v>
                </c:pt>
                <c:pt idx="123">
                  <c:v>0.00588110281425232</c:v>
                </c:pt>
                <c:pt idx="124">
                  <c:v>0.00561589835233398</c:v>
                </c:pt>
                <c:pt idx="125">
                  <c:v>0.0215729711954514</c:v>
                </c:pt>
                <c:pt idx="126">
                  <c:v>0.0159621803852842</c:v>
                </c:pt>
                <c:pt idx="127">
                  <c:v>0.0267841280860774</c:v>
                </c:pt>
                <c:pt idx="128">
                  <c:v>0.034440072932104</c:v>
                </c:pt>
                <c:pt idx="129">
                  <c:v>0.0083848357107503</c:v>
                </c:pt>
                <c:pt idx="130">
                  <c:v>0.00727226946761463</c:v>
                </c:pt>
                <c:pt idx="131">
                  <c:v>0.00428684473470748</c:v>
                </c:pt>
                <c:pt idx="132">
                  <c:v>0.0126039794431644</c:v>
                </c:pt>
                <c:pt idx="133">
                  <c:v>0.0156048123474977</c:v>
                </c:pt>
                <c:pt idx="134">
                  <c:v>0.00787207218138773</c:v>
                </c:pt>
                <c:pt idx="135">
                  <c:v>0.00562258213560197</c:v>
                </c:pt>
                <c:pt idx="136">
                  <c:v>0.0051333211095244</c:v>
                </c:pt>
                <c:pt idx="137">
                  <c:v>0.0071988607403657</c:v>
                </c:pt>
                <c:pt idx="138">
                  <c:v>0.0148546837811289</c:v>
                </c:pt>
                <c:pt idx="139">
                  <c:v>0.00879419339720459</c:v>
                </c:pt>
                <c:pt idx="140">
                  <c:v>0.00507435023862527</c:v>
                </c:pt>
                <c:pt idx="141">
                  <c:v>0.0172716828119533</c:v>
                </c:pt>
                <c:pt idx="142">
                  <c:v>0.0175636634508512</c:v>
                </c:pt>
                <c:pt idx="143">
                  <c:v>0.00318244193371162</c:v>
                </c:pt>
                <c:pt idx="144">
                  <c:v>0.00811314450547815</c:v>
                </c:pt>
                <c:pt idx="145">
                  <c:v>0.00433228478908503</c:v>
                </c:pt>
                <c:pt idx="146">
                  <c:v>0.00672867539675987</c:v>
                </c:pt>
                <c:pt idx="147">
                  <c:v>0.00969913865901925</c:v>
                </c:pt>
                <c:pt idx="148">
                  <c:v>0.013581110199844</c:v>
                </c:pt>
                <c:pt idx="149">
                  <c:v>0.0105708697522776</c:v>
                </c:pt>
                <c:pt idx="150">
                  <c:v>0.0240253911409956</c:v>
                </c:pt>
                <c:pt idx="151">
                  <c:v>0.0150403228849653</c:v>
                </c:pt>
                <c:pt idx="152">
                  <c:v>0.024802672910419</c:v>
                </c:pt>
                <c:pt idx="153">
                  <c:v>0.0109222966160494</c:v>
                </c:pt>
                <c:pt idx="154">
                  <c:v>0.0117816087704661</c:v>
                </c:pt>
                <c:pt idx="155">
                  <c:v>0.0420279635895092</c:v>
                </c:pt>
                <c:pt idx="156">
                  <c:v>0.00776865356637042</c:v>
                </c:pt>
                <c:pt idx="157">
                  <c:v>0.0091277384113692</c:v>
                </c:pt>
                <c:pt idx="158">
                  <c:v>0.014450071168383</c:v>
                </c:pt>
                <c:pt idx="159">
                  <c:v>0.0137341427764662</c:v>
                </c:pt>
                <c:pt idx="160">
                  <c:v>0.00759355636329927</c:v>
                </c:pt>
                <c:pt idx="161">
                  <c:v>0.00479291404382299</c:v>
                </c:pt>
                <c:pt idx="162">
                  <c:v>0.016075687067932</c:v>
                </c:pt>
                <c:pt idx="163">
                  <c:v>0.0178971165268921</c:v>
                </c:pt>
                <c:pt idx="164">
                  <c:v>0.00698250199234906</c:v>
                </c:pt>
                <c:pt idx="165">
                  <c:v>0.00628235316617273</c:v>
                </c:pt>
                <c:pt idx="166">
                  <c:v>0.00894860068735318</c:v>
                </c:pt>
                <c:pt idx="167">
                  <c:v>0.00878878782474095</c:v>
                </c:pt>
                <c:pt idx="168">
                  <c:v>0.0206312240082531</c:v>
                </c:pt>
                <c:pt idx="169">
                  <c:v>0.00883640809362758</c:v>
                </c:pt>
                <c:pt idx="170">
                  <c:v>0.00713918122404532</c:v>
                </c:pt>
                <c:pt idx="171">
                  <c:v>0.0130373064754455</c:v>
                </c:pt>
                <c:pt idx="172">
                  <c:v>0.00420220106062273</c:v>
                </c:pt>
                <c:pt idx="173">
                  <c:v>0.0122865528134109</c:v>
                </c:pt>
                <c:pt idx="174">
                  <c:v>0.0053950687506696</c:v>
                </c:pt>
                <c:pt idx="175">
                  <c:v>0.0153676937562341</c:v>
                </c:pt>
                <c:pt idx="176">
                  <c:v>0.0162629206770412</c:v>
                </c:pt>
                <c:pt idx="177">
                  <c:v>0.0099675850850696</c:v>
                </c:pt>
                <c:pt idx="178">
                  <c:v>0.00863311319455565</c:v>
                </c:pt>
                <c:pt idx="179">
                  <c:v>0.0138048703078075</c:v>
                </c:pt>
                <c:pt idx="180">
                  <c:v>0.0227013947314598</c:v>
                </c:pt>
                <c:pt idx="181">
                  <c:v>0.0142994936242657</c:v>
                </c:pt>
                <c:pt idx="182">
                  <c:v>0.0140250984877475</c:v>
                </c:pt>
                <c:pt idx="183">
                  <c:v>0.0214521795096711</c:v>
                </c:pt>
                <c:pt idx="184">
                  <c:v>0.0135451946948243</c:v>
                </c:pt>
                <c:pt idx="185">
                  <c:v>0.0147367081117159</c:v>
                </c:pt>
                <c:pt idx="186">
                  <c:v>0.0207440296321672</c:v>
                </c:pt>
                <c:pt idx="187">
                  <c:v>0.0245274578341277</c:v>
                </c:pt>
                <c:pt idx="188">
                  <c:v>0.0204134025256032</c:v>
                </c:pt>
                <c:pt idx="189">
                  <c:v>0.0359956837625777</c:v>
                </c:pt>
                <c:pt idx="190">
                  <c:v>0.0176021217618786</c:v>
                </c:pt>
                <c:pt idx="191">
                  <c:v>0.0317331151961745</c:v>
                </c:pt>
                <c:pt idx="192">
                  <c:v>0.023358192203341</c:v>
                </c:pt>
                <c:pt idx="193">
                  <c:v>0.0243180006605339</c:v>
                </c:pt>
                <c:pt idx="194">
                  <c:v>0.0254714324513697</c:v>
                </c:pt>
                <c:pt idx="195">
                  <c:v>0.0282214480980621</c:v>
                </c:pt>
                <c:pt idx="196">
                  <c:v>0.0182218486864237</c:v>
                </c:pt>
                <c:pt idx="197">
                  <c:v>0.0197109344917528</c:v>
                </c:pt>
                <c:pt idx="198">
                  <c:v>0.0178643177154817</c:v>
                </c:pt>
                <c:pt idx="199">
                  <c:v>0.0213175997486711</c:v>
                </c:pt>
                <c:pt idx="200">
                  <c:v>0.0162757267124365</c:v>
                </c:pt>
                <c:pt idx="201">
                  <c:v>0.00933615506273493</c:v>
                </c:pt>
                <c:pt idx="202">
                  <c:v>0.0128595068602956</c:v>
                </c:pt>
                <c:pt idx="203">
                  <c:v>0.0162250329022952</c:v>
                </c:pt>
                <c:pt idx="204">
                  <c:v>0.0123055374908214</c:v>
                </c:pt>
                <c:pt idx="205">
                  <c:v>0.0086811864388618</c:v>
                </c:pt>
                <c:pt idx="206">
                  <c:v>0.0199973386890381</c:v>
                </c:pt>
                <c:pt idx="207">
                  <c:v>0.0381490105938135</c:v>
                </c:pt>
                <c:pt idx="208">
                  <c:v>0.0135134458859199</c:v>
                </c:pt>
                <c:pt idx="209">
                  <c:v>0.00284185455588319</c:v>
                </c:pt>
                <c:pt idx="210">
                  <c:v>0.00876512579304323</c:v>
                </c:pt>
                <c:pt idx="211">
                  <c:v>0.0174131597314565</c:v>
                </c:pt>
                <c:pt idx="212">
                  <c:v>0.0174392488885434</c:v>
                </c:pt>
                <c:pt idx="213">
                  <c:v>0.0277225874329514</c:v>
                </c:pt>
                <c:pt idx="214">
                  <c:v>0.0150121860649869</c:v>
                </c:pt>
                <c:pt idx="215">
                  <c:v>0.0229967994259498</c:v>
                </c:pt>
                <c:pt idx="216">
                  <c:v>0.016727233929782</c:v>
                </c:pt>
                <c:pt idx="217">
                  <c:v>0.013031460027716</c:v>
                </c:pt>
                <c:pt idx="218">
                  <c:v>0.0167646169676069</c:v>
                </c:pt>
                <c:pt idx="219">
                  <c:v>0.0109532117903055</c:v>
                </c:pt>
                <c:pt idx="220">
                  <c:v>0.0161450208118117</c:v>
                </c:pt>
                <c:pt idx="221">
                  <c:v>0.00835510172182546</c:v>
                </c:pt>
                <c:pt idx="222">
                  <c:v>0.00677609108446396</c:v>
                </c:pt>
                <c:pt idx="223">
                  <c:v>0.0108216246106149</c:v>
                </c:pt>
                <c:pt idx="224">
                  <c:v>0.0447709132626786</c:v>
                </c:pt>
                <c:pt idx="225">
                  <c:v>0.0362990539764301</c:v>
                </c:pt>
                <c:pt idx="226">
                  <c:v>0.0296473153223031</c:v>
                </c:pt>
                <c:pt idx="227">
                  <c:v>0.0187412881989152</c:v>
                </c:pt>
                <c:pt idx="228">
                  <c:v>0.0166531274899101</c:v>
                </c:pt>
                <c:pt idx="229">
                  <c:v>0.0133995909603278</c:v>
                </c:pt>
                <c:pt idx="230">
                  <c:v>0.0114945009643844</c:v>
                </c:pt>
                <c:pt idx="231">
                  <c:v>0.0112071166191273</c:v>
                </c:pt>
                <c:pt idx="232">
                  <c:v>0.0112071166191273</c:v>
                </c:pt>
                <c:pt idx="233">
                  <c:v>0.0148074703956678</c:v>
                </c:pt>
                <c:pt idx="234">
                  <c:v>0.0154132087075989</c:v>
                </c:pt>
                <c:pt idx="235">
                  <c:v>0.0117297722060598</c:v>
                </c:pt>
                <c:pt idx="236">
                  <c:v>0.0192964423329084</c:v>
                </c:pt>
                <c:pt idx="237">
                  <c:v>0.0169982442234065</c:v>
                </c:pt>
                <c:pt idx="238">
                  <c:v>0.00496175188569557</c:v>
                </c:pt>
                <c:pt idx="239">
                  <c:v>0.00555640073430342</c:v>
                </c:pt>
                <c:pt idx="240">
                  <c:v>0.0118664754620803</c:v>
                </c:pt>
                <c:pt idx="241">
                  <c:v>0.00941990968673711</c:v>
                </c:pt>
                <c:pt idx="242">
                  <c:v>0.00483041145497207</c:v>
                </c:pt>
                <c:pt idx="243">
                  <c:v>0.0138695134128613</c:v>
                </c:pt>
                <c:pt idx="244">
                  <c:v>0.0162300160510965</c:v>
                </c:pt>
                <c:pt idx="245">
                  <c:v>0.0102700977799802</c:v>
                </c:pt>
                <c:pt idx="246">
                  <c:v>0.0145436013700487</c:v>
                </c:pt>
                <c:pt idx="247">
                  <c:v>0.014180716322721</c:v>
                </c:pt>
                <c:pt idx="248">
                  <c:v>0.0114783125946367</c:v>
                </c:pt>
                <c:pt idx="249">
                  <c:v>0.0150996290667899</c:v>
                </c:pt>
                <c:pt idx="250">
                  <c:v>0.00377453216447569</c:v>
                </c:pt>
                <c:pt idx="251">
                  <c:v>0.00447633235354185</c:v>
                </c:pt>
                <c:pt idx="252">
                  <c:v>0.00627700901236692</c:v>
                </c:pt>
                <c:pt idx="253">
                  <c:v>0.00539311834824026</c:v>
                </c:pt>
                <c:pt idx="254">
                  <c:v>0.0031679136520612</c:v>
                </c:pt>
                <c:pt idx="255">
                  <c:v>0.0103925723242043</c:v>
                </c:pt>
                <c:pt idx="256">
                  <c:v>0.0163344019115837</c:v>
                </c:pt>
                <c:pt idx="257">
                  <c:v>0.0174046385480751</c:v>
                </c:pt>
                <c:pt idx="258">
                  <c:v>0.0196138645756419</c:v>
                </c:pt>
                <c:pt idx="259">
                  <c:v>0.0135977859443933</c:v>
                </c:pt>
                <c:pt idx="260">
                  <c:v>0.0199739113856165</c:v>
                </c:pt>
                <c:pt idx="261">
                  <c:v>0.0279004130396316</c:v>
                </c:pt>
                <c:pt idx="262">
                  <c:v>0.0158437817777168</c:v>
                </c:pt>
                <c:pt idx="263">
                  <c:v>0.0155338475814741</c:v>
                </c:pt>
                <c:pt idx="264">
                  <c:v>0.0320938216097577</c:v>
                </c:pt>
                <c:pt idx="265">
                  <c:v>0.0205277979202353</c:v>
                </c:pt>
                <c:pt idx="266">
                  <c:v>0.0164706837691016</c:v>
                </c:pt>
                <c:pt idx="267">
                  <c:v>0.018973318032262</c:v>
                </c:pt>
                <c:pt idx="268">
                  <c:v>0.026378550219555</c:v>
                </c:pt>
                <c:pt idx="269">
                  <c:v>0.0280792167011332</c:v>
                </c:pt>
                <c:pt idx="270">
                  <c:v>0.0215139048091591</c:v>
                </c:pt>
                <c:pt idx="271">
                  <c:v>0.0402317802574994</c:v>
                </c:pt>
                <c:pt idx="272">
                  <c:v>0.0257095544484007</c:v>
                </c:pt>
                <c:pt idx="273">
                  <c:v>0.0257095544484007</c:v>
                </c:pt>
                <c:pt idx="274">
                  <c:v>0.0200775570167804</c:v>
                </c:pt>
                <c:pt idx="275">
                  <c:v>0.0186951309238836</c:v>
                </c:pt>
                <c:pt idx="276">
                  <c:v>0.0225830275603822</c:v>
                </c:pt>
                <c:pt idx="277">
                  <c:v>0.00743977484464039</c:v>
                </c:pt>
                <c:pt idx="278">
                  <c:v>0.0135491766902018</c:v>
                </c:pt>
                <c:pt idx="279">
                  <c:v>0.0187183210426246</c:v>
                </c:pt>
                <c:pt idx="280">
                  <c:v>0.0199351366105918</c:v>
                </c:pt>
                <c:pt idx="281">
                  <c:v>0.0121998615939192</c:v>
                </c:pt>
                <c:pt idx="282">
                  <c:v>0.0185944129759979</c:v>
                </c:pt>
                <c:pt idx="283">
                  <c:v>0.0209104812476328</c:v>
                </c:pt>
                <c:pt idx="284">
                  <c:v>0.0172376777594241</c:v>
                </c:pt>
                <c:pt idx="285">
                  <c:v>0.0088193782618947</c:v>
                </c:pt>
                <c:pt idx="286">
                  <c:v>0.0246559604687536</c:v>
                </c:pt>
                <c:pt idx="287">
                  <c:v>0.0206435967738994</c:v>
                </c:pt>
                <c:pt idx="288">
                  <c:v>0.00995482385686575</c:v>
                </c:pt>
                <c:pt idx="289">
                  <c:v>0.0138244507998219</c:v>
                </c:pt>
                <c:pt idx="290">
                  <c:v>0.0191621635737616</c:v>
                </c:pt>
                <c:pt idx="291">
                  <c:v>0.0110516967446362</c:v>
                </c:pt>
                <c:pt idx="292">
                  <c:v>0.0160124706289468</c:v>
                </c:pt>
                <c:pt idx="293">
                  <c:v>0.0160087265040111</c:v>
                </c:pt>
                <c:pt idx="294">
                  <c:v>0.0160087265040111</c:v>
                </c:pt>
                <c:pt idx="295">
                  <c:v>0.008760147891725</c:v>
                </c:pt>
                <c:pt idx="296">
                  <c:v>0.0131138424744898</c:v>
                </c:pt>
                <c:pt idx="297">
                  <c:v>0.0187067981916872</c:v>
                </c:pt>
                <c:pt idx="298">
                  <c:v>0.0164884532127974</c:v>
                </c:pt>
                <c:pt idx="299">
                  <c:v>0.0135190505327237</c:v>
                </c:pt>
                <c:pt idx="300">
                  <c:v>0.0131779588695424</c:v>
                </c:pt>
                <c:pt idx="301">
                  <c:v>0.0273411048823164</c:v>
                </c:pt>
                <c:pt idx="302">
                  <c:v>0.0336924082467571</c:v>
                </c:pt>
                <c:pt idx="303">
                  <c:v>0.0337611112906141</c:v>
                </c:pt>
                <c:pt idx="304">
                  <c:v>0.025797549040213</c:v>
                </c:pt>
                <c:pt idx="305">
                  <c:v>0.0310296512587715</c:v>
                </c:pt>
                <c:pt idx="306">
                  <c:v>0.0264264068001235</c:v>
                </c:pt>
                <c:pt idx="307">
                  <c:v>0.0327734805983687</c:v>
                </c:pt>
                <c:pt idx="308">
                  <c:v>0.0144470847912559</c:v>
                </c:pt>
                <c:pt idx="309">
                  <c:v>0.0250988501925659</c:v>
                </c:pt>
                <c:pt idx="310">
                  <c:v>0.0159941926753406</c:v>
                </c:pt>
                <c:pt idx="311">
                  <c:v>0.0109673164457276</c:v>
                </c:pt>
                <c:pt idx="312">
                  <c:v>0.013498027192579</c:v>
                </c:pt>
                <c:pt idx="313">
                  <c:v>0.0272467374096506</c:v>
                </c:pt>
                <c:pt idx="314">
                  <c:v>0.0196986905153016</c:v>
                </c:pt>
                <c:pt idx="315">
                  <c:v>0.0087083342233687</c:v>
                </c:pt>
                <c:pt idx="316">
                  <c:v>0.0273933327860148</c:v>
                </c:pt>
                <c:pt idx="317">
                  <c:v>0.01982929527275</c:v>
                </c:pt>
                <c:pt idx="318">
                  <c:v>0.0150785202150013</c:v>
                </c:pt>
                <c:pt idx="319">
                  <c:v>0.0255523091207044</c:v>
                </c:pt>
                <c:pt idx="320">
                  <c:v>0.0305811986306929</c:v>
                </c:pt>
                <c:pt idx="321">
                  <c:v>0.016982515548063</c:v>
                </c:pt>
                <c:pt idx="322">
                  <c:v>0.016982515548063</c:v>
                </c:pt>
                <c:pt idx="323">
                  <c:v>0.0150261396818902</c:v>
                </c:pt>
                <c:pt idx="324">
                  <c:v>0.0117450161190618</c:v>
                </c:pt>
                <c:pt idx="325">
                  <c:v>0.0133690279664685</c:v>
                </c:pt>
                <c:pt idx="326">
                  <c:v>0.00749494966653656</c:v>
                </c:pt>
                <c:pt idx="327">
                  <c:v>0.017570767445517</c:v>
                </c:pt>
                <c:pt idx="328">
                  <c:v>0.00923963462445729</c:v>
                </c:pt>
                <c:pt idx="329">
                  <c:v>0.0124189054152123</c:v>
                </c:pt>
                <c:pt idx="330">
                  <c:v>0.016171589352005</c:v>
                </c:pt>
                <c:pt idx="331">
                  <c:v>0.0154787521858964</c:v>
                </c:pt>
                <c:pt idx="332">
                  <c:v>0.0246199111280418</c:v>
                </c:pt>
                <c:pt idx="333">
                  <c:v>0.0160022287993252</c:v>
                </c:pt>
                <c:pt idx="334">
                  <c:v>0.0496606120931111</c:v>
                </c:pt>
                <c:pt idx="335">
                  <c:v>0.0200197230235863</c:v>
                </c:pt>
                <c:pt idx="336">
                  <c:v>0.0176664028182141</c:v>
                </c:pt>
                <c:pt idx="337">
                  <c:v>0.0160988685099249</c:v>
                </c:pt>
                <c:pt idx="338">
                  <c:v>0.0185530669585096</c:v>
                </c:pt>
                <c:pt idx="339">
                  <c:v>0.014733950270213</c:v>
                </c:pt>
                <c:pt idx="340">
                  <c:v>0.00888784894042512</c:v>
                </c:pt>
                <c:pt idx="341">
                  <c:v>0.0194118242755426</c:v>
                </c:pt>
                <c:pt idx="342">
                  <c:v>0.0311306402060977</c:v>
                </c:pt>
                <c:pt idx="343">
                  <c:v>0.0238253697496773</c:v>
                </c:pt>
                <c:pt idx="344">
                  <c:v>0.0140656028501905</c:v>
                </c:pt>
                <c:pt idx="345">
                  <c:v>0.0201517544239517</c:v>
                </c:pt>
                <c:pt idx="346">
                  <c:v>0.0147480745774779</c:v>
                </c:pt>
                <c:pt idx="347">
                  <c:v>0.0186371880003111</c:v>
                </c:pt>
                <c:pt idx="348">
                  <c:v>0.0103012578751201</c:v>
                </c:pt>
                <c:pt idx="349">
                  <c:v>0.00932415609050307</c:v>
                </c:pt>
                <c:pt idx="350">
                  <c:v>0.0204378673863216</c:v>
                </c:pt>
                <c:pt idx="351">
                  <c:v>0.0162713553836957</c:v>
                </c:pt>
                <c:pt idx="352">
                  <c:v>0.0204000380164702</c:v>
                </c:pt>
                <c:pt idx="353">
                  <c:v>0.0149192752444755</c:v>
                </c:pt>
                <c:pt idx="354">
                  <c:v>0.00700392347938663</c:v>
                </c:pt>
                <c:pt idx="355">
                  <c:v>0.0265023104904645</c:v>
                </c:pt>
                <c:pt idx="356">
                  <c:v>0.0265023104904645</c:v>
                </c:pt>
                <c:pt idx="357">
                  <c:v>0.021088646440866</c:v>
                </c:pt>
                <c:pt idx="358">
                  <c:v>0.0128677356902529</c:v>
                </c:pt>
                <c:pt idx="359">
                  <c:v>0.0115294618973495</c:v>
                </c:pt>
                <c:pt idx="360">
                  <c:v>0.0239455770302774</c:v>
                </c:pt>
                <c:pt idx="361">
                  <c:v>0.0198767422567498</c:v>
                </c:pt>
                <c:pt idx="362">
                  <c:v>0.0186574886923205</c:v>
                </c:pt>
                <c:pt idx="363">
                  <c:v>0.0220655070987072</c:v>
                </c:pt>
                <c:pt idx="364">
                  <c:v>0.023781793063644</c:v>
                </c:pt>
                <c:pt idx="365">
                  <c:v>0.016807896129862</c:v>
                </c:pt>
                <c:pt idx="366">
                  <c:v>0.0237048757097088</c:v>
                </c:pt>
                <c:pt idx="367">
                  <c:v>0.0126609435557836</c:v>
                </c:pt>
                <c:pt idx="368">
                  <c:v>0.0271516796647631</c:v>
                </c:pt>
                <c:pt idx="369">
                  <c:v>0.00952797756232005</c:v>
                </c:pt>
                <c:pt idx="370">
                  <c:v>0.0111581735774968</c:v>
                </c:pt>
                <c:pt idx="371">
                  <c:v>0.0182610989720637</c:v>
                </c:pt>
                <c:pt idx="372">
                  <c:v>0.0140960121558415</c:v>
                </c:pt>
                <c:pt idx="373">
                  <c:v>0.0143568140426464</c:v>
                </c:pt>
                <c:pt idx="374">
                  <c:v>0.0209061612465243</c:v>
                </c:pt>
                <c:pt idx="375">
                  <c:v>0.0159893639437606</c:v>
                </c:pt>
                <c:pt idx="376">
                  <c:v>0.0122489086289037</c:v>
                </c:pt>
                <c:pt idx="377">
                  <c:v>0.0118015627782088</c:v>
                </c:pt>
                <c:pt idx="378">
                  <c:v>0.0170520315196162</c:v>
                </c:pt>
                <c:pt idx="379">
                  <c:v>0.0314410526597324</c:v>
                </c:pt>
                <c:pt idx="380">
                  <c:v>0.0291745878995808</c:v>
                </c:pt>
                <c:pt idx="381">
                  <c:v>0.0131407878666061</c:v>
                </c:pt>
                <c:pt idx="382">
                  <c:v>0.0255618083369128</c:v>
                </c:pt>
                <c:pt idx="383">
                  <c:v>0.0255862681879139</c:v>
                </c:pt>
                <c:pt idx="384">
                  <c:v>0.0209251723843913</c:v>
                </c:pt>
                <c:pt idx="385">
                  <c:v>0.0242923155911819</c:v>
                </c:pt>
                <c:pt idx="386">
                  <c:v>0.0289640839761763</c:v>
                </c:pt>
                <c:pt idx="387">
                  <c:v>0.0137405069517497</c:v>
                </c:pt>
                <c:pt idx="388">
                  <c:v>0.0146781499581139</c:v>
                </c:pt>
                <c:pt idx="389">
                  <c:v>0.0146330562850189</c:v>
                </c:pt>
                <c:pt idx="390">
                  <c:v>0.0194725491066528</c:v>
                </c:pt>
                <c:pt idx="391">
                  <c:v>0.0179321958727914</c:v>
                </c:pt>
                <c:pt idx="392">
                  <c:v>0.0145604447248442</c:v>
                </c:pt>
                <c:pt idx="393">
                  <c:v>0.00893034964368501</c:v>
                </c:pt>
                <c:pt idx="394">
                  <c:v>0.0147682421181124</c:v>
                </c:pt>
                <c:pt idx="395">
                  <c:v>0.0265829648819802</c:v>
                </c:pt>
                <c:pt idx="396">
                  <c:v>0.0238649121953636</c:v>
                </c:pt>
                <c:pt idx="397">
                  <c:v>0.0197440215272024</c:v>
                </c:pt>
                <c:pt idx="398">
                  <c:v>0.00960769637845545</c:v>
                </c:pt>
                <c:pt idx="399">
                  <c:v>0.0151972153122612</c:v>
                </c:pt>
                <c:pt idx="400">
                  <c:v>0.00405535416548343</c:v>
                </c:pt>
                <c:pt idx="401">
                  <c:v>0.0122966139811184</c:v>
                </c:pt>
                <c:pt idx="402">
                  <c:v>0.0100543662836881</c:v>
                </c:pt>
                <c:pt idx="403">
                  <c:v>0.0181647662444709</c:v>
                </c:pt>
                <c:pt idx="404">
                  <c:v>0.0197853419835899</c:v>
                </c:pt>
                <c:pt idx="405">
                  <c:v>0.0149995296857444</c:v>
                </c:pt>
                <c:pt idx="406">
                  <c:v>0.0207191260162293</c:v>
                </c:pt>
                <c:pt idx="407">
                  <c:v>0.00741806529673268</c:v>
                </c:pt>
                <c:pt idx="408">
                  <c:v>0.0131096039699675</c:v>
                </c:pt>
                <c:pt idx="409">
                  <c:v>0.00853218637036594</c:v>
                </c:pt>
                <c:pt idx="410">
                  <c:v>0.0177536111794472</c:v>
                </c:pt>
                <c:pt idx="411">
                  <c:v>0.00952763289632485</c:v>
                </c:pt>
                <c:pt idx="412">
                  <c:v>0.00769138883008628</c:v>
                </c:pt>
                <c:pt idx="413">
                  <c:v>0.013601771489976</c:v>
                </c:pt>
                <c:pt idx="414">
                  <c:v>0.00433649954812282</c:v>
                </c:pt>
                <c:pt idx="415">
                  <c:v>0.00367218995016108</c:v>
                </c:pt>
                <c:pt idx="416">
                  <c:v>0.00884476891584358</c:v>
                </c:pt>
                <c:pt idx="417">
                  <c:v>0.0108312679129424</c:v>
                </c:pt>
                <c:pt idx="418">
                  <c:v>0.017360728303959</c:v>
                </c:pt>
                <c:pt idx="419">
                  <c:v>0.0080839922144915</c:v>
                </c:pt>
                <c:pt idx="420">
                  <c:v>0.00536433778482141</c:v>
                </c:pt>
                <c:pt idx="421">
                  <c:v>0.0121756408396806</c:v>
                </c:pt>
                <c:pt idx="422">
                  <c:v>0.0176886891109848</c:v>
                </c:pt>
                <c:pt idx="423">
                  <c:v>0.0124894608838295</c:v>
                </c:pt>
                <c:pt idx="424">
                  <c:v>0.0195744326959811</c:v>
                </c:pt>
                <c:pt idx="425">
                  <c:v>0.0103982558483057</c:v>
                </c:pt>
                <c:pt idx="426">
                  <c:v>0.0130167114819625</c:v>
                </c:pt>
                <c:pt idx="427">
                  <c:v>0.0132857954564037</c:v>
                </c:pt>
                <c:pt idx="428">
                  <c:v>0.00914478257962722</c:v>
                </c:pt>
                <c:pt idx="429">
                  <c:v>0.00429647493019517</c:v>
                </c:pt>
                <c:pt idx="430">
                  <c:v>0.0160399090613278</c:v>
                </c:pt>
                <c:pt idx="431">
                  <c:v>0.00771197959134815</c:v>
                </c:pt>
                <c:pt idx="432">
                  <c:v>0.0305462542762188</c:v>
                </c:pt>
                <c:pt idx="433">
                  <c:v>0.0239471502628353</c:v>
                </c:pt>
                <c:pt idx="434">
                  <c:v>0.0058832213459319</c:v>
                </c:pt>
                <c:pt idx="435">
                  <c:v>0.0119366925551597</c:v>
                </c:pt>
                <c:pt idx="436">
                  <c:v>0.0172220656417275</c:v>
                </c:pt>
                <c:pt idx="437">
                  <c:v>0.00651911286784491</c:v>
                </c:pt>
                <c:pt idx="438">
                  <c:v>0.0131509556657962</c:v>
                </c:pt>
                <c:pt idx="439">
                  <c:v>0.00658694715905488</c:v>
                </c:pt>
                <c:pt idx="440">
                  <c:v>0.0122099745545214</c:v>
                </c:pt>
                <c:pt idx="441">
                  <c:v>0.0210721715013082</c:v>
                </c:pt>
                <c:pt idx="442">
                  <c:v>0.00998500661412554</c:v>
                </c:pt>
                <c:pt idx="443">
                  <c:v>0.0226272674720405</c:v>
                </c:pt>
                <c:pt idx="444">
                  <c:v>0.0156895543403684</c:v>
                </c:pt>
                <c:pt idx="445">
                  <c:v>0.0113099229201346</c:v>
                </c:pt>
                <c:pt idx="446">
                  <c:v>0.0352616287616032</c:v>
                </c:pt>
                <c:pt idx="447">
                  <c:v>0.0158745493363691</c:v>
                </c:pt>
                <c:pt idx="448">
                  <c:v>0.0143472071044081</c:v>
                </c:pt>
                <c:pt idx="449">
                  <c:v>0.0131224395077528</c:v>
                </c:pt>
                <c:pt idx="450">
                  <c:v>0.023336772269517</c:v>
                </c:pt>
                <c:pt idx="451">
                  <c:v>0.0111425847705434</c:v>
                </c:pt>
                <c:pt idx="452">
                  <c:v>0.0107422645089924</c:v>
                </c:pt>
                <c:pt idx="453">
                  <c:v>0.0150813919675466</c:v>
                </c:pt>
                <c:pt idx="454">
                  <c:v>0.0112224723070524</c:v>
                </c:pt>
                <c:pt idx="455">
                  <c:v>0.00685533375782141</c:v>
                </c:pt>
                <c:pt idx="456">
                  <c:v>0.0163219034056417</c:v>
                </c:pt>
                <c:pt idx="457">
                  <c:v>0.0119768354646797</c:v>
                </c:pt>
                <c:pt idx="458">
                  <c:v>0.017512900722743</c:v>
                </c:pt>
                <c:pt idx="459">
                  <c:v>0.0102061575468383</c:v>
                </c:pt>
                <c:pt idx="460">
                  <c:v>0.0139844955002113</c:v>
                </c:pt>
                <c:pt idx="461">
                  <c:v>0.00737240397039892</c:v>
                </c:pt>
                <c:pt idx="462">
                  <c:v>0.00639680501644623</c:v>
                </c:pt>
                <c:pt idx="463">
                  <c:v>0.00812566920844996</c:v>
                </c:pt>
                <c:pt idx="464">
                  <c:v>0.0130523122683226</c:v>
                </c:pt>
                <c:pt idx="465">
                  <c:v>0.00444906340877794</c:v>
                </c:pt>
                <c:pt idx="466">
                  <c:v>0.0140420709444847</c:v>
                </c:pt>
                <c:pt idx="467">
                  <c:v>0.0100156439755112</c:v>
                </c:pt>
                <c:pt idx="468">
                  <c:v>0.0180155610327351</c:v>
                </c:pt>
                <c:pt idx="469">
                  <c:v>0.0122033633578379</c:v>
                </c:pt>
                <c:pt idx="470">
                  <c:v>0.0158829209362359</c:v>
                </c:pt>
                <c:pt idx="471">
                  <c:v>0.0100041388464974</c:v>
                </c:pt>
                <c:pt idx="472">
                  <c:v>0.0091442985225662</c:v>
                </c:pt>
                <c:pt idx="473">
                  <c:v>0.0212949448567384</c:v>
                </c:pt>
                <c:pt idx="474">
                  <c:v>0.0118748032471722</c:v>
                </c:pt>
                <c:pt idx="475">
                  <c:v>0.0276258148521798</c:v>
                </c:pt>
                <c:pt idx="476">
                  <c:v>0.0172979016297198</c:v>
                </c:pt>
                <c:pt idx="477">
                  <c:v>0.0383124511360846</c:v>
                </c:pt>
                <c:pt idx="478">
                  <c:v>0.0254634443063052</c:v>
                </c:pt>
                <c:pt idx="479">
                  <c:v>0.0124847619312184</c:v>
                </c:pt>
                <c:pt idx="480">
                  <c:v>0.0138154979459573</c:v>
                </c:pt>
                <c:pt idx="481">
                  <c:v>0.0138898977036448</c:v>
                </c:pt>
                <c:pt idx="482">
                  <c:v>0.0189620805288558</c:v>
                </c:pt>
                <c:pt idx="483">
                  <c:v>0.0122273106331764</c:v>
                </c:pt>
                <c:pt idx="484">
                  <c:v>0.00859881435260801</c:v>
                </c:pt>
                <c:pt idx="485">
                  <c:v>0.00859881435260801</c:v>
                </c:pt>
                <c:pt idx="486">
                  <c:v>0.0107348883344942</c:v>
                </c:pt>
                <c:pt idx="487">
                  <c:v>0.01562429337462</c:v>
                </c:pt>
                <c:pt idx="488">
                  <c:v>0.00743781626330652</c:v>
                </c:pt>
                <c:pt idx="489">
                  <c:v>0.0158008628849365</c:v>
                </c:pt>
                <c:pt idx="490">
                  <c:v>0.0107278099052356</c:v>
                </c:pt>
                <c:pt idx="491">
                  <c:v>0.0139692094850121</c:v>
                </c:pt>
                <c:pt idx="492">
                  <c:v>0.00782675146603639</c:v>
                </c:pt>
                <c:pt idx="493">
                  <c:v>0.00841263993355684</c:v>
                </c:pt>
                <c:pt idx="494">
                  <c:v>0.0115691836934519</c:v>
                </c:pt>
                <c:pt idx="495">
                  <c:v>0.00790225843010721</c:v>
                </c:pt>
                <c:pt idx="496">
                  <c:v>0.0109402490614732</c:v>
                </c:pt>
                <c:pt idx="497">
                  <c:v>0.028039530213823</c:v>
                </c:pt>
                <c:pt idx="498">
                  <c:v>0.0118993521347186</c:v>
                </c:pt>
                <c:pt idx="499">
                  <c:v>0.0147954373717053</c:v>
                </c:pt>
                <c:pt idx="500">
                  <c:v>0.0208453603206806</c:v>
                </c:pt>
                <c:pt idx="501">
                  <c:v>0.018323005656199</c:v>
                </c:pt>
                <c:pt idx="502">
                  <c:v>0.0234734023807768</c:v>
                </c:pt>
                <c:pt idx="503">
                  <c:v>0.00907808699784653</c:v>
                </c:pt>
                <c:pt idx="504">
                  <c:v>0.0313783948362376</c:v>
                </c:pt>
                <c:pt idx="505">
                  <c:v>0.0126110527126727</c:v>
                </c:pt>
                <c:pt idx="506">
                  <c:v>0.0112441982112838</c:v>
                </c:pt>
                <c:pt idx="507">
                  <c:v>0.0278682722341949</c:v>
                </c:pt>
                <c:pt idx="508">
                  <c:v>0.0195548487239672</c:v>
                </c:pt>
                <c:pt idx="509">
                  <c:v>0.0156846891421453</c:v>
                </c:pt>
                <c:pt idx="510">
                  <c:v>0.0124530978712956</c:v>
                </c:pt>
                <c:pt idx="511">
                  <c:v>0.0119790024173877</c:v>
                </c:pt>
                <c:pt idx="512">
                  <c:v>0.0205801431381768</c:v>
                </c:pt>
                <c:pt idx="513">
                  <c:v>0.00630293968467445</c:v>
                </c:pt>
                <c:pt idx="514">
                  <c:v>0.0126740713965857</c:v>
                </c:pt>
                <c:pt idx="515">
                  <c:v>0.0069778334066495</c:v>
                </c:pt>
                <c:pt idx="516">
                  <c:v>0.0151912378647967</c:v>
                </c:pt>
                <c:pt idx="517">
                  <c:v>0.0121840448119988</c:v>
                </c:pt>
                <c:pt idx="518">
                  <c:v>0.0267687494088001</c:v>
                </c:pt>
                <c:pt idx="519">
                  <c:v>0.054300390356904</c:v>
                </c:pt>
                <c:pt idx="520">
                  <c:v>0.024375659199451</c:v>
                </c:pt>
                <c:pt idx="521">
                  <c:v>0.020503509004111</c:v>
                </c:pt>
                <c:pt idx="522">
                  <c:v>0.0126390304724173</c:v>
                </c:pt>
                <c:pt idx="523">
                  <c:v>0.00971555082078154</c:v>
                </c:pt>
                <c:pt idx="524">
                  <c:v>0.0192241550638669</c:v>
                </c:pt>
                <c:pt idx="525">
                  <c:v>0.0220412914060473</c:v>
                </c:pt>
                <c:pt idx="526">
                  <c:v>0.0182685268728624</c:v>
                </c:pt>
                <c:pt idx="527">
                  <c:v>0.0129925848769827</c:v>
                </c:pt>
                <c:pt idx="528">
                  <c:v>0.0337539249439275</c:v>
                </c:pt>
                <c:pt idx="529">
                  <c:v>0.0126554847599543</c:v>
                </c:pt>
                <c:pt idx="530">
                  <c:v>0.00977752287983615</c:v>
                </c:pt>
                <c:pt idx="531">
                  <c:v>0.0105642355981751</c:v>
                </c:pt>
                <c:pt idx="532">
                  <c:v>0.0231359085157009</c:v>
                </c:pt>
                <c:pt idx="533">
                  <c:v>0.0129540926879778</c:v>
                </c:pt>
                <c:pt idx="534">
                  <c:v>0.00359486245050894</c:v>
                </c:pt>
                <c:pt idx="535">
                  <c:v>0.00703619699822184</c:v>
                </c:pt>
                <c:pt idx="536">
                  <c:v>0.0105537307425638</c:v>
                </c:pt>
                <c:pt idx="537">
                  <c:v>0.00546691503483515</c:v>
                </c:pt>
                <c:pt idx="538">
                  <c:v>0.00833449773844761</c:v>
                </c:pt>
                <c:pt idx="539">
                  <c:v>0.0108311585912294</c:v>
                </c:pt>
                <c:pt idx="540">
                  <c:v>0.00705171203773275</c:v>
                </c:pt>
                <c:pt idx="541">
                  <c:v>0.00579396366752946</c:v>
                </c:pt>
                <c:pt idx="542">
                  <c:v>0.00668997528048183</c:v>
                </c:pt>
                <c:pt idx="543">
                  <c:v>0.016277624857249</c:v>
                </c:pt>
                <c:pt idx="544">
                  <c:v>0.0138871385670306</c:v>
                </c:pt>
                <c:pt idx="545">
                  <c:v>0.0169643748617041</c:v>
                </c:pt>
                <c:pt idx="546">
                  <c:v>0.0173065948483741</c:v>
                </c:pt>
                <c:pt idx="547">
                  <c:v>0.0173065948483741</c:v>
                </c:pt>
                <c:pt idx="548">
                  <c:v>0.0448933420249515</c:v>
                </c:pt>
                <c:pt idx="549">
                  <c:v>0.0335377299075614</c:v>
                </c:pt>
                <c:pt idx="550">
                  <c:v>0.0402795646714636</c:v>
                </c:pt>
                <c:pt idx="551">
                  <c:v>0.0188273959823031</c:v>
                </c:pt>
                <c:pt idx="552">
                  <c:v>0.0163598557859829</c:v>
                </c:pt>
                <c:pt idx="553">
                  <c:v>0.015613505746796</c:v>
                </c:pt>
                <c:pt idx="554">
                  <c:v>0.0142422830021118</c:v>
                </c:pt>
                <c:pt idx="555">
                  <c:v>0.00980560005836106</c:v>
                </c:pt>
                <c:pt idx="556">
                  <c:v>0.0102141991096349</c:v>
                </c:pt>
                <c:pt idx="557">
                  <c:v>0.00550978341695761</c:v>
                </c:pt>
                <c:pt idx="558">
                  <c:v>0.0056447251090921</c:v>
                </c:pt>
                <c:pt idx="559">
                  <c:v>0.00890978570338959</c:v>
                </c:pt>
                <c:pt idx="560">
                  <c:v>0.00912132269887159</c:v>
                </c:pt>
                <c:pt idx="561">
                  <c:v>0.0116405887619938</c:v>
                </c:pt>
                <c:pt idx="562">
                  <c:v>0.0114187825108319</c:v>
                </c:pt>
                <c:pt idx="563">
                  <c:v>0.0125933665147071</c:v>
                </c:pt>
                <c:pt idx="564">
                  <c:v>0.0106895788579171</c:v>
                </c:pt>
                <c:pt idx="565">
                  <c:v>0.00758871730354384</c:v>
                </c:pt>
                <c:pt idx="566">
                  <c:v>0.0104551892848692</c:v>
                </c:pt>
                <c:pt idx="567">
                  <c:v>0.0101863865011113</c:v>
                </c:pt>
                <c:pt idx="568">
                  <c:v>0.0227212856453286</c:v>
                </c:pt>
                <c:pt idx="569">
                  <c:v>0.0212648099901057</c:v>
                </c:pt>
                <c:pt idx="570">
                  <c:v>0.0148568936598089</c:v>
                </c:pt>
                <c:pt idx="571">
                  <c:v>0.00875478420323362</c:v>
                </c:pt>
                <c:pt idx="572">
                  <c:v>0.00862043815439744</c:v>
                </c:pt>
                <c:pt idx="573">
                  <c:v>0.00455559429174041</c:v>
                </c:pt>
                <c:pt idx="574">
                  <c:v>0.0119215645554784</c:v>
                </c:pt>
                <c:pt idx="575">
                  <c:v>0.0128625017051047</c:v>
                </c:pt>
                <c:pt idx="576">
                  <c:v>0.020576917840316</c:v>
                </c:pt>
                <c:pt idx="577">
                  <c:v>0.0141128619294869</c:v>
                </c:pt>
                <c:pt idx="578">
                  <c:v>0.0159243672792278</c:v>
                </c:pt>
                <c:pt idx="579">
                  <c:v>0.0279066711988604</c:v>
                </c:pt>
                <c:pt idx="580">
                  <c:v>0.0571831856780118</c:v>
                </c:pt>
                <c:pt idx="581">
                  <c:v>0.018386105190381</c:v>
                </c:pt>
                <c:pt idx="582">
                  <c:v>0.0377412062777238</c:v>
                </c:pt>
                <c:pt idx="583">
                  <c:v>0.065768016973975</c:v>
                </c:pt>
                <c:pt idx="584">
                  <c:v>0.0223307375099607</c:v>
                </c:pt>
                <c:pt idx="585">
                  <c:v>0.0304597538242485</c:v>
                </c:pt>
                <c:pt idx="586">
                  <c:v>0.0304597538242485</c:v>
                </c:pt>
                <c:pt idx="587">
                  <c:v>0.0211012818297989</c:v>
                </c:pt>
                <c:pt idx="588">
                  <c:v>0.0216773927357475</c:v>
                </c:pt>
                <c:pt idx="589">
                  <c:v>0.019128875579341</c:v>
                </c:pt>
                <c:pt idx="590">
                  <c:v>0.00921479004373733</c:v>
                </c:pt>
                <c:pt idx="591">
                  <c:v>0.0167577526493386</c:v>
                </c:pt>
                <c:pt idx="592">
                  <c:v>0.00995781966462666</c:v>
                </c:pt>
                <c:pt idx="593">
                  <c:v>0.00256345591763056</c:v>
                </c:pt>
                <c:pt idx="594">
                  <c:v>0.00956987015175549</c:v>
                </c:pt>
                <c:pt idx="595">
                  <c:v>0.0110575835677043</c:v>
                </c:pt>
                <c:pt idx="596">
                  <c:v>0.00701711067373717</c:v>
                </c:pt>
                <c:pt idx="597">
                  <c:v>0.0239771837072232</c:v>
                </c:pt>
                <c:pt idx="598">
                  <c:v>0.0239771837072232</c:v>
                </c:pt>
                <c:pt idx="599">
                  <c:v>0.0110298247156145</c:v>
                </c:pt>
                <c:pt idx="600">
                  <c:v>0.0121416284827266</c:v>
                </c:pt>
                <c:pt idx="601">
                  <c:v>0.0142332897772649</c:v>
                </c:pt>
                <c:pt idx="602">
                  <c:v>0.0166543050539406</c:v>
                </c:pt>
                <c:pt idx="603">
                  <c:v>0.0179392889053535</c:v>
                </c:pt>
                <c:pt idx="604">
                  <c:v>0.0123999067043341</c:v>
                </c:pt>
                <c:pt idx="605">
                  <c:v>0.0114864576523027</c:v>
                </c:pt>
                <c:pt idx="606">
                  <c:v>0.0181911475790086</c:v>
                </c:pt>
                <c:pt idx="607">
                  <c:v>0.0083021753775386</c:v>
                </c:pt>
                <c:pt idx="608">
                  <c:v>0.00564713340781107</c:v>
                </c:pt>
                <c:pt idx="609">
                  <c:v>0.0249473641155252</c:v>
                </c:pt>
                <c:pt idx="610">
                  <c:v>0.00980327815856629</c:v>
                </c:pt>
                <c:pt idx="611">
                  <c:v>0.017523348166799</c:v>
                </c:pt>
                <c:pt idx="612">
                  <c:v>0.0166008394429762</c:v>
                </c:pt>
                <c:pt idx="613">
                  <c:v>0.00872632352333366</c:v>
                </c:pt>
                <c:pt idx="614">
                  <c:v>0.0105647031138097</c:v>
                </c:pt>
                <c:pt idx="615">
                  <c:v>0.0109529208652467</c:v>
                </c:pt>
                <c:pt idx="616">
                  <c:v>0.0129388946893801</c:v>
                </c:pt>
                <c:pt idx="617">
                  <c:v>0.00794661478176413</c:v>
                </c:pt>
                <c:pt idx="618">
                  <c:v>0.0119531652225471</c:v>
                </c:pt>
                <c:pt idx="619">
                  <c:v>0.0411282118134329</c:v>
                </c:pt>
                <c:pt idx="620">
                  <c:v>0.0225520210525744</c:v>
                </c:pt>
                <c:pt idx="621">
                  <c:v>0.0205730267170606</c:v>
                </c:pt>
                <c:pt idx="622">
                  <c:v>0.0102200298110126</c:v>
                </c:pt>
                <c:pt idx="623">
                  <c:v>0.0127951045294276</c:v>
                </c:pt>
                <c:pt idx="624">
                  <c:v>0.0115101361985878</c:v>
                </c:pt>
                <c:pt idx="625">
                  <c:v>0.012652662817218</c:v>
                </c:pt>
                <c:pt idx="626">
                  <c:v>0.0181908964035458</c:v>
                </c:pt>
                <c:pt idx="627">
                  <c:v>0.00720200779204801</c:v>
                </c:pt>
                <c:pt idx="628">
                  <c:v>0.00711207841869248</c:v>
                </c:pt>
                <c:pt idx="629">
                  <c:v>0.00836553449635821</c:v>
                </c:pt>
                <c:pt idx="630">
                  <c:v>0.0112437733478755</c:v>
                </c:pt>
                <c:pt idx="631">
                  <c:v>0.00781191634658267</c:v>
                </c:pt>
                <c:pt idx="632">
                  <c:v>0.00872992126540279</c:v>
                </c:pt>
                <c:pt idx="633">
                  <c:v>0.0111959022332294</c:v>
                </c:pt>
                <c:pt idx="634">
                  <c:v>0.0118480317717403</c:v>
                </c:pt>
                <c:pt idx="635">
                  <c:v>0.00616951947869568</c:v>
                </c:pt>
                <c:pt idx="636">
                  <c:v>0.00928125489379141</c:v>
                </c:pt>
                <c:pt idx="637">
                  <c:v>0.0128882496788394</c:v>
                </c:pt>
                <c:pt idx="638">
                  <c:v>0.00837136426586343</c:v>
                </c:pt>
                <c:pt idx="639">
                  <c:v>0.0238708653859441</c:v>
                </c:pt>
                <c:pt idx="640">
                  <c:v>0.0234603775297159</c:v>
                </c:pt>
                <c:pt idx="641">
                  <c:v>0.0202079237898726</c:v>
                </c:pt>
                <c:pt idx="642">
                  <c:v>0.0553973899101831</c:v>
                </c:pt>
                <c:pt idx="643">
                  <c:v>0.0201774802953636</c:v>
                </c:pt>
                <c:pt idx="644">
                  <c:v>0.010937526049054</c:v>
                </c:pt>
                <c:pt idx="645">
                  <c:v>0.0161368723566976</c:v>
                </c:pt>
                <c:pt idx="646">
                  <c:v>0.00759516587632153</c:v>
                </c:pt>
                <c:pt idx="647">
                  <c:v>0.0176813131470385</c:v>
                </c:pt>
                <c:pt idx="648">
                  <c:v>0.0156746889061711</c:v>
                </c:pt>
                <c:pt idx="649">
                  <c:v>0.00968044704156057</c:v>
                </c:pt>
                <c:pt idx="650">
                  <c:v>0.0115658896586192</c:v>
                </c:pt>
                <c:pt idx="651">
                  <c:v>0.0147798162390046</c:v>
                </c:pt>
                <c:pt idx="652">
                  <c:v>0.0129259008408372</c:v>
                </c:pt>
                <c:pt idx="653">
                  <c:v>0.0166731707199541</c:v>
                </c:pt>
                <c:pt idx="654">
                  <c:v>0.0178307049909846</c:v>
                </c:pt>
                <c:pt idx="655">
                  <c:v>0.0215789558738198</c:v>
                </c:pt>
                <c:pt idx="656">
                  <c:v>0.0188061979248343</c:v>
                </c:pt>
                <c:pt idx="657">
                  <c:v>0.0169904987469282</c:v>
                </c:pt>
                <c:pt idx="658">
                  <c:v>0.0204000292700062</c:v>
                </c:pt>
                <c:pt idx="659">
                  <c:v>0.018598238893304</c:v>
                </c:pt>
                <c:pt idx="660">
                  <c:v>0.0262527853288256</c:v>
                </c:pt>
                <c:pt idx="661">
                  <c:v>0.0262527853288256</c:v>
                </c:pt>
                <c:pt idx="662">
                  <c:v>0.0265150654910646</c:v>
                </c:pt>
                <c:pt idx="663">
                  <c:v>0.0299501423291086</c:v>
                </c:pt>
                <c:pt idx="664">
                  <c:v>0.0769795467017299</c:v>
                </c:pt>
                <c:pt idx="665">
                  <c:v>0.0322286876557357</c:v>
                </c:pt>
                <c:pt idx="666">
                  <c:v>0.0201563338719689</c:v>
                </c:pt>
                <c:pt idx="667">
                  <c:v>0.028326618849723</c:v>
                </c:pt>
                <c:pt idx="668">
                  <c:v>0.0165511052919161</c:v>
                </c:pt>
                <c:pt idx="669">
                  <c:v>0.0172144932592161</c:v>
                </c:pt>
                <c:pt idx="670">
                  <c:v>0.027241431189235</c:v>
                </c:pt>
                <c:pt idx="671">
                  <c:v>0.0294610946962882</c:v>
                </c:pt>
                <c:pt idx="672">
                  <c:v>0.0288825233852821</c:v>
                </c:pt>
                <c:pt idx="673">
                  <c:v>0.0141431236096882</c:v>
                </c:pt>
                <c:pt idx="674">
                  <c:v>0.0085531242827464</c:v>
                </c:pt>
                <c:pt idx="675">
                  <c:v>0.0224511978977607</c:v>
                </c:pt>
                <c:pt idx="676">
                  <c:v>0.0178793864468482</c:v>
                </c:pt>
                <c:pt idx="677">
                  <c:v>0.0100116306131523</c:v>
                </c:pt>
                <c:pt idx="678">
                  <c:v>0.0276895769033327</c:v>
                </c:pt>
                <c:pt idx="679">
                  <c:v>0.0276895769033327</c:v>
                </c:pt>
                <c:pt idx="680">
                  <c:v>0.0183282466281395</c:v>
                </c:pt>
                <c:pt idx="681">
                  <c:v>0.0189780402134214</c:v>
                </c:pt>
                <c:pt idx="682">
                  <c:v>0.0166691359194845</c:v>
                </c:pt>
                <c:pt idx="683">
                  <c:v>0.0177470148246098</c:v>
                </c:pt>
                <c:pt idx="684">
                  <c:v>0.013637135099924</c:v>
                </c:pt>
                <c:pt idx="685">
                  <c:v>0.0245071489357833</c:v>
                </c:pt>
                <c:pt idx="686">
                  <c:v>0.0254335804857276</c:v>
                </c:pt>
                <c:pt idx="687">
                  <c:v>0.0178458455662634</c:v>
                </c:pt>
                <c:pt idx="688">
                  <c:v>0.0212222703995339</c:v>
                </c:pt>
                <c:pt idx="689">
                  <c:v>0.0310975072176367</c:v>
                </c:pt>
                <c:pt idx="690">
                  <c:v>0.025845574564848</c:v>
                </c:pt>
                <c:pt idx="691">
                  <c:v>0.0196697691842214</c:v>
                </c:pt>
                <c:pt idx="692">
                  <c:v>0.00921938535596164</c:v>
                </c:pt>
                <c:pt idx="693">
                  <c:v>0.00850373258126934</c:v>
                </c:pt>
                <c:pt idx="694">
                  <c:v>0.0113538494019059</c:v>
                </c:pt>
                <c:pt idx="695">
                  <c:v>0.0125022299693436</c:v>
                </c:pt>
                <c:pt idx="696">
                  <c:v>0.0392844992973058</c:v>
                </c:pt>
                <c:pt idx="697">
                  <c:v>0.0512427425306516</c:v>
                </c:pt>
                <c:pt idx="698">
                  <c:v>0.106038336708711</c:v>
                </c:pt>
                <c:pt idx="699">
                  <c:v>0.0285161291493587</c:v>
                </c:pt>
                <c:pt idx="700">
                  <c:v>0.0503782642985044</c:v>
                </c:pt>
                <c:pt idx="701">
                  <c:v>0.157141073577157</c:v>
                </c:pt>
                <c:pt idx="702">
                  <c:v>0.0982407778960755</c:v>
                </c:pt>
                <c:pt idx="703">
                  <c:v>0.122948349749234</c:v>
                </c:pt>
                <c:pt idx="704">
                  <c:v>0.122948349749234</c:v>
                </c:pt>
                <c:pt idx="705">
                  <c:v>0.0443017639002151</c:v>
                </c:pt>
                <c:pt idx="706">
                  <c:v>0.0631880112140784</c:v>
                </c:pt>
                <c:pt idx="707">
                  <c:v>0.057003981748907</c:v>
                </c:pt>
                <c:pt idx="708">
                  <c:v>0.0553057709296079</c:v>
                </c:pt>
                <c:pt idx="709">
                  <c:v>0.0286797788590558</c:v>
                </c:pt>
                <c:pt idx="710">
                  <c:v>0.0379177396010139</c:v>
                </c:pt>
                <c:pt idx="711">
                  <c:v>0.0172166610871838</c:v>
                </c:pt>
                <c:pt idx="712">
                  <c:v>0.0289543033861366</c:v>
                </c:pt>
                <c:pt idx="713">
                  <c:v>0.0252771192572118</c:v>
                </c:pt>
                <c:pt idx="714">
                  <c:v>0.0276122224468692</c:v>
                </c:pt>
                <c:pt idx="715">
                  <c:v>0.0245233099923259</c:v>
                </c:pt>
                <c:pt idx="716">
                  <c:v>0.0231608626371596</c:v>
                </c:pt>
                <c:pt idx="717">
                  <c:v>0.0276974263051398</c:v>
                </c:pt>
                <c:pt idx="718">
                  <c:v>0.0340300248225423</c:v>
                </c:pt>
                <c:pt idx="719">
                  <c:v>0.074588859893343</c:v>
                </c:pt>
                <c:pt idx="720">
                  <c:v>0.00796708501719257</c:v>
                </c:pt>
                <c:pt idx="721">
                  <c:v>0.0225879782886178</c:v>
                </c:pt>
                <c:pt idx="722">
                  <c:v>0.027180589729651</c:v>
                </c:pt>
                <c:pt idx="723">
                  <c:v>0.0520539125704461</c:v>
                </c:pt>
                <c:pt idx="724">
                  <c:v>0.0414710474000073</c:v>
                </c:pt>
                <c:pt idx="725">
                  <c:v>0.0571017561893261</c:v>
                </c:pt>
                <c:pt idx="726">
                  <c:v>0.0316141457860438</c:v>
                </c:pt>
                <c:pt idx="727">
                  <c:v>0.00985609411176966</c:v>
                </c:pt>
                <c:pt idx="728">
                  <c:v>0.0193600656767992</c:v>
                </c:pt>
                <c:pt idx="729">
                  <c:v>0.0605374515914245</c:v>
                </c:pt>
                <c:pt idx="730">
                  <c:v>0.0276288139436216</c:v>
                </c:pt>
                <c:pt idx="731">
                  <c:v>0.0339279943711163</c:v>
                </c:pt>
                <c:pt idx="732">
                  <c:v>0.0522384254543919</c:v>
                </c:pt>
                <c:pt idx="733">
                  <c:v>0.0214155425451314</c:v>
                </c:pt>
                <c:pt idx="734">
                  <c:v>0.0157766768089078</c:v>
                </c:pt>
                <c:pt idx="735">
                  <c:v>0.0359353149930573</c:v>
                </c:pt>
                <c:pt idx="736">
                  <c:v>0.0135945650501763</c:v>
                </c:pt>
                <c:pt idx="737">
                  <c:v>0.0128003389387587</c:v>
                </c:pt>
                <c:pt idx="738">
                  <c:v>0.0221163891899585</c:v>
                </c:pt>
                <c:pt idx="739">
                  <c:v>0.0221612214438382</c:v>
                </c:pt>
                <c:pt idx="740">
                  <c:v>0.0303870776972517</c:v>
                </c:pt>
                <c:pt idx="741">
                  <c:v>0.0224893255455985</c:v>
                </c:pt>
                <c:pt idx="742">
                  <c:v>0.0382316982519591</c:v>
                </c:pt>
                <c:pt idx="743">
                  <c:v>0.0354964497564018</c:v>
                </c:pt>
                <c:pt idx="744">
                  <c:v>0.0406822634998286</c:v>
                </c:pt>
                <c:pt idx="745">
                  <c:v>0.0359093162456048</c:v>
                </c:pt>
                <c:pt idx="746">
                  <c:v>0.00661755072068614</c:v>
                </c:pt>
                <c:pt idx="747">
                  <c:v>0.0138548186002632</c:v>
                </c:pt>
                <c:pt idx="748">
                  <c:v>0.0191998901917446</c:v>
                </c:pt>
                <c:pt idx="749">
                  <c:v>0.030360005948573</c:v>
                </c:pt>
                <c:pt idx="750">
                  <c:v>0.0165735685410259</c:v>
                </c:pt>
                <c:pt idx="751">
                  <c:v>0.0278830951235869</c:v>
                </c:pt>
                <c:pt idx="752">
                  <c:v>0.0167345196723096</c:v>
                </c:pt>
                <c:pt idx="753">
                  <c:v>0.0204962456687252</c:v>
                </c:pt>
                <c:pt idx="754">
                  <c:v>0.0166601574764538</c:v>
                </c:pt>
                <c:pt idx="755">
                  <c:v>0.0177198420501115</c:v>
                </c:pt>
                <c:pt idx="756">
                  <c:v>0.0117177421631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Z$1</c:f>
              <c:strCache>
                <c:ptCount val="1"/>
                <c:pt idx="0">
                  <c:v>Dolní mez pro týdenní maximu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Z$9:$Z$765</c:f>
              <c:numCache>
                <c:formatCode>General</c:formatCode>
                <c:ptCount val="757"/>
                <c:pt idx="0">
                  <c:v>0.00249242396469888</c:v>
                </c:pt>
                <c:pt idx="1">
                  <c:v>0.00249242396469888</c:v>
                </c:pt>
                <c:pt idx="2">
                  <c:v>0.00249242396469888</c:v>
                </c:pt>
                <c:pt idx="3">
                  <c:v>0.00249242396469888</c:v>
                </c:pt>
                <c:pt idx="4">
                  <c:v>0.00249242396469888</c:v>
                </c:pt>
                <c:pt idx="5">
                  <c:v>0.00249242396469888</c:v>
                </c:pt>
                <c:pt idx="6">
                  <c:v>0.00249242396469888</c:v>
                </c:pt>
                <c:pt idx="7">
                  <c:v>0.00249242396469888</c:v>
                </c:pt>
                <c:pt idx="8">
                  <c:v>0.00249242396469888</c:v>
                </c:pt>
                <c:pt idx="9">
                  <c:v>0.00249242396469888</c:v>
                </c:pt>
                <c:pt idx="10">
                  <c:v>0.00249242396469888</c:v>
                </c:pt>
                <c:pt idx="11">
                  <c:v>0.00249242396469888</c:v>
                </c:pt>
                <c:pt idx="12">
                  <c:v>0.00249242396469888</c:v>
                </c:pt>
                <c:pt idx="13">
                  <c:v>0.00249242396469888</c:v>
                </c:pt>
                <c:pt idx="14">
                  <c:v>0.00249242396469888</c:v>
                </c:pt>
                <c:pt idx="15">
                  <c:v>0.00249242396469888</c:v>
                </c:pt>
                <c:pt idx="16">
                  <c:v>0.00249242396469888</c:v>
                </c:pt>
                <c:pt idx="17">
                  <c:v>0.00249242396469888</c:v>
                </c:pt>
                <c:pt idx="18">
                  <c:v>0.00249242396469888</c:v>
                </c:pt>
                <c:pt idx="19">
                  <c:v>0.00249242396469888</c:v>
                </c:pt>
                <c:pt idx="20">
                  <c:v>0.00249242396469888</c:v>
                </c:pt>
                <c:pt idx="21">
                  <c:v>0.00249242396469888</c:v>
                </c:pt>
                <c:pt idx="22">
                  <c:v>0.00249242396469888</c:v>
                </c:pt>
                <c:pt idx="23">
                  <c:v>0.00249242396469888</c:v>
                </c:pt>
                <c:pt idx="24">
                  <c:v>0.00249242396469888</c:v>
                </c:pt>
                <c:pt idx="25">
                  <c:v>0.00249242396469888</c:v>
                </c:pt>
                <c:pt idx="26">
                  <c:v>0.00249242396469888</c:v>
                </c:pt>
                <c:pt idx="27">
                  <c:v>0.00249242396469888</c:v>
                </c:pt>
                <c:pt idx="28">
                  <c:v>0.00249242396469888</c:v>
                </c:pt>
                <c:pt idx="29">
                  <c:v>0.00249242396469888</c:v>
                </c:pt>
                <c:pt idx="30">
                  <c:v>0.00249242396469888</c:v>
                </c:pt>
                <c:pt idx="31">
                  <c:v>0.00249242396469888</c:v>
                </c:pt>
                <c:pt idx="32">
                  <c:v>0.00249242396469888</c:v>
                </c:pt>
                <c:pt idx="33">
                  <c:v>0.00249242396469888</c:v>
                </c:pt>
                <c:pt idx="34">
                  <c:v>0.00249242396469888</c:v>
                </c:pt>
                <c:pt idx="35">
                  <c:v>0.00249242396469888</c:v>
                </c:pt>
                <c:pt idx="36">
                  <c:v>0.00249242396469888</c:v>
                </c:pt>
                <c:pt idx="37">
                  <c:v>0.00249242396469888</c:v>
                </c:pt>
                <c:pt idx="38">
                  <c:v>0.00249242396469888</c:v>
                </c:pt>
                <c:pt idx="39">
                  <c:v>0.00249242396469888</c:v>
                </c:pt>
                <c:pt idx="40">
                  <c:v>0.00249242396469888</c:v>
                </c:pt>
                <c:pt idx="41">
                  <c:v>0.00249242396469888</c:v>
                </c:pt>
                <c:pt idx="42">
                  <c:v>0.00249242396469888</c:v>
                </c:pt>
                <c:pt idx="43">
                  <c:v>0.00249242396469888</c:v>
                </c:pt>
                <c:pt idx="44">
                  <c:v>0.00249242396469888</c:v>
                </c:pt>
                <c:pt idx="45">
                  <c:v>0.00249242396469888</c:v>
                </c:pt>
                <c:pt idx="46">
                  <c:v>0.00249242396469888</c:v>
                </c:pt>
                <c:pt idx="47">
                  <c:v>0.00249242396469888</c:v>
                </c:pt>
                <c:pt idx="48">
                  <c:v>0.00249242396469888</c:v>
                </c:pt>
                <c:pt idx="49">
                  <c:v>0.00249242396469888</c:v>
                </c:pt>
                <c:pt idx="50">
                  <c:v>0.00249242396469888</c:v>
                </c:pt>
                <c:pt idx="51">
                  <c:v>0.00249242396469888</c:v>
                </c:pt>
                <c:pt idx="52">
                  <c:v>0.00249242396469888</c:v>
                </c:pt>
                <c:pt idx="53">
                  <c:v>0.00249242396469888</c:v>
                </c:pt>
                <c:pt idx="54">
                  <c:v>0.00249242396469888</c:v>
                </c:pt>
                <c:pt idx="55">
                  <c:v>0.00249242396469888</c:v>
                </c:pt>
                <c:pt idx="56">
                  <c:v>0.00249242396469888</c:v>
                </c:pt>
                <c:pt idx="57">
                  <c:v>0.00249242396469888</c:v>
                </c:pt>
                <c:pt idx="58">
                  <c:v>0.00249242396469888</c:v>
                </c:pt>
                <c:pt idx="59">
                  <c:v>0.00249242396469888</c:v>
                </c:pt>
                <c:pt idx="60">
                  <c:v>0.00249242396469888</c:v>
                </c:pt>
                <c:pt idx="61">
                  <c:v>0.00249242396469888</c:v>
                </c:pt>
                <c:pt idx="62">
                  <c:v>0.00249242396469888</c:v>
                </c:pt>
                <c:pt idx="63">
                  <c:v>0.00249242396469888</c:v>
                </c:pt>
                <c:pt idx="64">
                  <c:v>0.00249242396469888</c:v>
                </c:pt>
                <c:pt idx="65">
                  <c:v>0.00249242396469888</c:v>
                </c:pt>
                <c:pt idx="66">
                  <c:v>0.00249242396469888</c:v>
                </c:pt>
                <c:pt idx="67">
                  <c:v>0.00249242396469888</c:v>
                </c:pt>
                <c:pt idx="68">
                  <c:v>0.00249242396469888</c:v>
                </c:pt>
                <c:pt idx="69">
                  <c:v>0.00249242396469888</c:v>
                </c:pt>
                <c:pt idx="70">
                  <c:v>0.00249242396469888</c:v>
                </c:pt>
                <c:pt idx="71">
                  <c:v>0.00249242396469888</c:v>
                </c:pt>
                <c:pt idx="72">
                  <c:v>0.00249242396469888</c:v>
                </c:pt>
                <c:pt idx="73">
                  <c:v>0.00249242396469888</c:v>
                </c:pt>
                <c:pt idx="74">
                  <c:v>0.00249242396469888</c:v>
                </c:pt>
                <c:pt idx="75">
                  <c:v>0.00249242396469888</c:v>
                </c:pt>
                <c:pt idx="76">
                  <c:v>0.00249242396469888</c:v>
                </c:pt>
                <c:pt idx="77">
                  <c:v>0.00249242396469888</c:v>
                </c:pt>
                <c:pt idx="78">
                  <c:v>0.00249242396469888</c:v>
                </c:pt>
                <c:pt idx="79">
                  <c:v>0.00249242396469888</c:v>
                </c:pt>
                <c:pt idx="80">
                  <c:v>0.00249242396469888</c:v>
                </c:pt>
                <c:pt idx="81">
                  <c:v>0.00249242396469888</c:v>
                </c:pt>
                <c:pt idx="82">
                  <c:v>0.00249242396469888</c:v>
                </c:pt>
                <c:pt idx="83">
                  <c:v>0.00249242396469888</c:v>
                </c:pt>
                <c:pt idx="84">
                  <c:v>0.00249242396469888</c:v>
                </c:pt>
                <c:pt idx="85">
                  <c:v>0.00249242396469888</c:v>
                </c:pt>
                <c:pt idx="86">
                  <c:v>0.00249242396469888</c:v>
                </c:pt>
                <c:pt idx="87">
                  <c:v>0.00249242396469888</c:v>
                </c:pt>
                <c:pt idx="88">
                  <c:v>0.00249242396469888</c:v>
                </c:pt>
                <c:pt idx="89">
                  <c:v>0.00249242396469888</c:v>
                </c:pt>
                <c:pt idx="90">
                  <c:v>0.00249242396469888</c:v>
                </c:pt>
                <c:pt idx="91">
                  <c:v>0.00249242396469888</c:v>
                </c:pt>
                <c:pt idx="92">
                  <c:v>0.00249242396469888</c:v>
                </c:pt>
                <c:pt idx="93">
                  <c:v>0.00249242396469888</c:v>
                </c:pt>
                <c:pt idx="94">
                  <c:v>0.00249242396469888</c:v>
                </c:pt>
                <c:pt idx="95">
                  <c:v>0.00249242396469888</c:v>
                </c:pt>
                <c:pt idx="96">
                  <c:v>0.00249242396469888</c:v>
                </c:pt>
                <c:pt idx="97">
                  <c:v>0.00249242396469888</c:v>
                </c:pt>
                <c:pt idx="98">
                  <c:v>0.00249242396469888</c:v>
                </c:pt>
                <c:pt idx="99">
                  <c:v>0.00249242396469888</c:v>
                </c:pt>
                <c:pt idx="100">
                  <c:v>0.00249242396469888</c:v>
                </c:pt>
                <c:pt idx="101">
                  <c:v>0.00249242396469888</c:v>
                </c:pt>
                <c:pt idx="102">
                  <c:v>0.00249242396469888</c:v>
                </c:pt>
                <c:pt idx="103">
                  <c:v>0.00249242396469888</c:v>
                </c:pt>
                <c:pt idx="104">
                  <c:v>0.00249242396469888</c:v>
                </c:pt>
                <c:pt idx="105">
                  <c:v>0.00249242396469888</c:v>
                </c:pt>
                <c:pt idx="106">
                  <c:v>0.00249242396469888</c:v>
                </c:pt>
                <c:pt idx="107">
                  <c:v>0.00249242396469888</c:v>
                </c:pt>
                <c:pt idx="108">
                  <c:v>0.00249242396469888</c:v>
                </c:pt>
                <c:pt idx="109">
                  <c:v>0.00249242396469888</c:v>
                </c:pt>
                <c:pt idx="110">
                  <c:v>0.00249242396469888</c:v>
                </c:pt>
                <c:pt idx="111">
                  <c:v>0.00249242396469888</c:v>
                </c:pt>
                <c:pt idx="112">
                  <c:v>0.00249242396469888</c:v>
                </c:pt>
                <c:pt idx="113">
                  <c:v>0.00249242396469888</c:v>
                </c:pt>
                <c:pt idx="114">
                  <c:v>0.00249242396469888</c:v>
                </c:pt>
                <c:pt idx="115">
                  <c:v>0.00249242396469888</c:v>
                </c:pt>
                <c:pt idx="116">
                  <c:v>0.00249242396469888</c:v>
                </c:pt>
                <c:pt idx="117">
                  <c:v>0.00249242396469888</c:v>
                </c:pt>
                <c:pt idx="118">
                  <c:v>0.00249242396469888</c:v>
                </c:pt>
                <c:pt idx="119">
                  <c:v>0.00249242396469888</c:v>
                </c:pt>
                <c:pt idx="120">
                  <c:v>0.00249242396469888</c:v>
                </c:pt>
                <c:pt idx="121">
                  <c:v>0.00249242396469888</c:v>
                </c:pt>
                <c:pt idx="122">
                  <c:v>0.00249242396469888</c:v>
                </c:pt>
                <c:pt idx="123">
                  <c:v>0.00249242396469888</c:v>
                </c:pt>
                <c:pt idx="124">
                  <c:v>0.00249242396469888</c:v>
                </c:pt>
                <c:pt idx="125">
                  <c:v>0.00249242396469888</c:v>
                </c:pt>
                <c:pt idx="126">
                  <c:v>0.00249242396469888</c:v>
                </c:pt>
                <c:pt idx="127">
                  <c:v>0.00249242396469888</c:v>
                </c:pt>
                <c:pt idx="128">
                  <c:v>0.00249242396469888</c:v>
                </c:pt>
                <c:pt idx="129">
                  <c:v>0.00249242396469888</c:v>
                </c:pt>
                <c:pt idx="130">
                  <c:v>0.00249242396469888</c:v>
                </c:pt>
                <c:pt idx="131">
                  <c:v>0.00249242396469888</c:v>
                </c:pt>
                <c:pt idx="132">
                  <c:v>0.00249242396469888</c:v>
                </c:pt>
                <c:pt idx="133">
                  <c:v>0.00249242396469888</c:v>
                </c:pt>
                <c:pt idx="134">
                  <c:v>0.00249242396469888</c:v>
                </c:pt>
                <c:pt idx="135">
                  <c:v>0.00249242396469888</c:v>
                </c:pt>
                <c:pt idx="136">
                  <c:v>0.00249242396469888</c:v>
                </c:pt>
                <c:pt idx="137">
                  <c:v>0.00249242396469888</c:v>
                </c:pt>
                <c:pt idx="138">
                  <c:v>0.00249242396469888</c:v>
                </c:pt>
                <c:pt idx="139">
                  <c:v>0.00249242396469888</c:v>
                </c:pt>
                <c:pt idx="140">
                  <c:v>0.00249242396469888</c:v>
                </c:pt>
                <c:pt idx="141">
                  <c:v>0.00249242396469888</c:v>
                </c:pt>
                <c:pt idx="142">
                  <c:v>0.00249242396469888</c:v>
                </c:pt>
                <c:pt idx="143">
                  <c:v>0.00249242396469888</c:v>
                </c:pt>
                <c:pt idx="144">
                  <c:v>0.00249242396469888</c:v>
                </c:pt>
                <c:pt idx="145">
                  <c:v>0.00249242396469888</c:v>
                </c:pt>
                <c:pt idx="146">
                  <c:v>0.00249242396469888</c:v>
                </c:pt>
                <c:pt idx="147">
                  <c:v>0.00249242396469888</c:v>
                </c:pt>
                <c:pt idx="148">
                  <c:v>0.00249242396469888</c:v>
                </c:pt>
                <c:pt idx="149">
                  <c:v>0.00249242396469888</c:v>
                </c:pt>
                <c:pt idx="150">
                  <c:v>0.00249242396469888</c:v>
                </c:pt>
                <c:pt idx="151">
                  <c:v>0.00249242396469888</c:v>
                </c:pt>
                <c:pt idx="152">
                  <c:v>0.00249242396469888</c:v>
                </c:pt>
                <c:pt idx="153">
                  <c:v>0.00249242396469888</c:v>
                </c:pt>
                <c:pt idx="154">
                  <c:v>0.00249242396469888</c:v>
                </c:pt>
                <c:pt idx="155">
                  <c:v>0.00249242396469888</c:v>
                </c:pt>
                <c:pt idx="156">
                  <c:v>0.00249242396469888</c:v>
                </c:pt>
                <c:pt idx="157">
                  <c:v>0.00249242396469888</c:v>
                </c:pt>
                <c:pt idx="158">
                  <c:v>0.00249242396469888</c:v>
                </c:pt>
                <c:pt idx="159">
                  <c:v>0.00249242396469888</c:v>
                </c:pt>
                <c:pt idx="160">
                  <c:v>0.00249242396469888</c:v>
                </c:pt>
                <c:pt idx="161">
                  <c:v>0.00249242396469888</c:v>
                </c:pt>
                <c:pt idx="162">
                  <c:v>0.00249242396469888</c:v>
                </c:pt>
                <c:pt idx="163">
                  <c:v>0.00249242396469888</c:v>
                </c:pt>
                <c:pt idx="164">
                  <c:v>0.00249242396469888</c:v>
                </c:pt>
                <c:pt idx="165">
                  <c:v>0.00249242396469888</c:v>
                </c:pt>
                <c:pt idx="166">
                  <c:v>0.00249242396469888</c:v>
                </c:pt>
                <c:pt idx="167">
                  <c:v>0.00249242396469888</c:v>
                </c:pt>
                <c:pt idx="168">
                  <c:v>0.00249242396469888</c:v>
                </c:pt>
                <c:pt idx="169">
                  <c:v>0.00249242396469888</c:v>
                </c:pt>
                <c:pt idx="170">
                  <c:v>0.00249242396469888</c:v>
                </c:pt>
                <c:pt idx="171">
                  <c:v>0.00249242396469888</c:v>
                </c:pt>
                <c:pt idx="172">
                  <c:v>0.00249242396469888</c:v>
                </c:pt>
                <c:pt idx="173">
                  <c:v>0.00249242396469888</c:v>
                </c:pt>
                <c:pt idx="174">
                  <c:v>0.00249242396469888</c:v>
                </c:pt>
                <c:pt idx="175">
                  <c:v>0.00249242396469888</c:v>
                </c:pt>
                <c:pt idx="176">
                  <c:v>0.00249242396469888</c:v>
                </c:pt>
                <c:pt idx="177">
                  <c:v>0.00249242396469888</c:v>
                </c:pt>
                <c:pt idx="178">
                  <c:v>0.00249242396469888</c:v>
                </c:pt>
                <c:pt idx="179">
                  <c:v>0.00249242396469888</c:v>
                </c:pt>
                <c:pt idx="180">
                  <c:v>0.00249242396469888</c:v>
                </c:pt>
                <c:pt idx="181">
                  <c:v>0.00249242396469888</c:v>
                </c:pt>
                <c:pt idx="182">
                  <c:v>0.00249242396469888</c:v>
                </c:pt>
                <c:pt idx="183">
                  <c:v>0.00249242396469888</c:v>
                </c:pt>
                <c:pt idx="184">
                  <c:v>0.00249242396469888</c:v>
                </c:pt>
                <c:pt idx="185">
                  <c:v>0.00249242396469888</c:v>
                </c:pt>
                <c:pt idx="186">
                  <c:v>0.00249242396469888</c:v>
                </c:pt>
                <c:pt idx="187">
                  <c:v>0.00249242396469888</c:v>
                </c:pt>
                <c:pt idx="188">
                  <c:v>0.00249242396469888</c:v>
                </c:pt>
                <c:pt idx="189">
                  <c:v>0.00249242396469888</c:v>
                </c:pt>
                <c:pt idx="190">
                  <c:v>0.00249242396469888</c:v>
                </c:pt>
                <c:pt idx="191">
                  <c:v>0.00249242396469888</c:v>
                </c:pt>
                <c:pt idx="192">
                  <c:v>0.00249242396469888</c:v>
                </c:pt>
                <c:pt idx="193">
                  <c:v>0.00249242396469888</c:v>
                </c:pt>
                <c:pt idx="194">
                  <c:v>0.00249242396469888</c:v>
                </c:pt>
                <c:pt idx="195">
                  <c:v>0.00249242396469888</c:v>
                </c:pt>
                <c:pt idx="196">
                  <c:v>0.00249242396469888</c:v>
                </c:pt>
                <c:pt idx="197">
                  <c:v>0.00249242396469888</c:v>
                </c:pt>
                <c:pt idx="198">
                  <c:v>0.00249242396469888</c:v>
                </c:pt>
                <c:pt idx="199">
                  <c:v>0.00249242396469888</c:v>
                </c:pt>
                <c:pt idx="200">
                  <c:v>0.00249242396469888</c:v>
                </c:pt>
                <c:pt idx="201">
                  <c:v>0.00249242396469888</c:v>
                </c:pt>
                <c:pt idx="202">
                  <c:v>0.00249242396469888</c:v>
                </c:pt>
                <c:pt idx="203">
                  <c:v>0.00249242396469888</c:v>
                </c:pt>
                <c:pt idx="204">
                  <c:v>0.00249242396469888</c:v>
                </c:pt>
                <c:pt idx="205">
                  <c:v>0.00249242396469888</c:v>
                </c:pt>
                <c:pt idx="206">
                  <c:v>0.00249242396469888</c:v>
                </c:pt>
                <c:pt idx="207">
                  <c:v>0.00249242396469888</c:v>
                </c:pt>
                <c:pt idx="208">
                  <c:v>0.00249242396469888</c:v>
                </c:pt>
                <c:pt idx="209">
                  <c:v>0.00249242396469888</c:v>
                </c:pt>
                <c:pt idx="210">
                  <c:v>0.00249242396469888</c:v>
                </c:pt>
                <c:pt idx="211">
                  <c:v>0.00249242396469888</c:v>
                </c:pt>
                <c:pt idx="212">
                  <c:v>0.00249242396469888</c:v>
                </c:pt>
                <c:pt idx="213">
                  <c:v>0.00249242396469888</c:v>
                </c:pt>
                <c:pt idx="214">
                  <c:v>0.00249242396469888</c:v>
                </c:pt>
                <c:pt idx="215">
                  <c:v>0.00249242396469888</c:v>
                </c:pt>
                <c:pt idx="216">
                  <c:v>0.00249242396469888</c:v>
                </c:pt>
                <c:pt idx="217">
                  <c:v>0.00249242396469888</c:v>
                </c:pt>
                <c:pt idx="218">
                  <c:v>0.00249242396469888</c:v>
                </c:pt>
                <c:pt idx="219">
                  <c:v>0.00249242396469888</c:v>
                </c:pt>
                <c:pt idx="220">
                  <c:v>0.00249242396469888</c:v>
                </c:pt>
                <c:pt idx="221">
                  <c:v>0.00249242396469888</c:v>
                </c:pt>
                <c:pt idx="222">
                  <c:v>0.00249242396469888</c:v>
                </c:pt>
                <c:pt idx="223">
                  <c:v>0.00249242396469888</c:v>
                </c:pt>
                <c:pt idx="224">
                  <c:v>0.00249242396469888</c:v>
                </c:pt>
                <c:pt idx="225">
                  <c:v>0.00249242396469888</c:v>
                </c:pt>
                <c:pt idx="226">
                  <c:v>0.00249242396469888</c:v>
                </c:pt>
                <c:pt idx="227">
                  <c:v>0.00249242396469888</c:v>
                </c:pt>
                <c:pt idx="228">
                  <c:v>0.00249242396469888</c:v>
                </c:pt>
                <c:pt idx="229">
                  <c:v>0.00249242396469888</c:v>
                </c:pt>
                <c:pt idx="230">
                  <c:v>0.00249242396469888</c:v>
                </c:pt>
                <c:pt idx="231">
                  <c:v>0.00249242396469888</c:v>
                </c:pt>
                <c:pt idx="232">
                  <c:v>0.00249242396469888</c:v>
                </c:pt>
                <c:pt idx="233">
                  <c:v>0.00249242396469888</c:v>
                </c:pt>
                <c:pt idx="234">
                  <c:v>0.00249242396469888</c:v>
                </c:pt>
                <c:pt idx="235">
                  <c:v>0.00249242396469888</c:v>
                </c:pt>
                <c:pt idx="236">
                  <c:v>0.00249242396469888</c:v>
                </c:pt>
                <c:pt idx="237">
                  <c:v>0.00249242396469888</c:v>
                </c:pt>
                <c:pt idx="238">
                  <c:v>0.00249242396469888</c:v>
                </c:pt>
                <c:pt idx="239">
                  <c:v>0.00249242396469888</c:v>
                </c:pt>
                <c:pt idx="240">
                  <c:v>0.00249242396469888</c:v>
                </c:pt>
                <c:pt idx="241">
                  <c:v>0.00249242396469888</c:v>
                </c:pt>
                <c:pt idx="242">
                  <c:v>0.00249242396469888</c:v>
                </c:pt>
                <c:pt idx="243">
                  <c:v>0.00249242396469888</c:v>
                </c:pt>
                <c:pt idx="244">
                  <c:v>0.00249242396469888</c:v>
                </c:pt>
                <c:pt idx="245">
                  <c:v>0.00249242396469888</c:v>
                </c:pt>
                <c:pt idx="246">
                  <c:v>0.00249242396469888</c:v>
                </c:pt>
                <c:pt idx="247">
                  <c:v>0.00249242396469888</c:v>
                </c:pt>
                <c:pt idx="248">
                  <c:v>0.00249242396469888</c:v>
                </c:pt>
                <c:pt idx="249">
                  <c:v>0.00249242396469888</c:v>
                </c:pt>
                <c:pt idx="250">
                  <c:v>0.00249242396469888</c:v>
                </c:pt>
                <c:pt idx="251">
                  <c:v>0.00249242396469888</c:v>
                </c:pt>
                <c:pt idx="252">
                  <c:v>0.00249242396469888</c:v>
                </c:pt>
                <c:pt idx="253">
                  <c:v>0.00249242396469888</c:v>
                </c:pt>
                <c:pt idx="254">
                  <c:v>0.00249242396469888</c:v>
                </c:pt>
                <c:pt idx="255">
                  <c:v>0.00249242396469888</c:v>
                </c:pt>
                <c:pt idx="256">
                  <c:v>0.00249242396469888</c:v>
                </c:pt>
                <c:pt idx="257">
                  <c:v>0.00249242396469888</c:v>
                </c:pt>
                <c:pt idx="258">
                  <c:v>0.00249242396469888</c:v>
                </c:pt>
                <c:pt idx="259">
                  <c:v>0.00249242396469888</c:v>
                </c:pt>
                <c:pt idx="260">
                  <c:v>0.00249242396469888</c:v>
                </c:pt>
                <c:pt idx="261">
                  <c:v>0.00249242396469888</c:v>
                </c:pt>
                <c:pt idx="262">
                  <c:v>0.00249242396469888</c:v>
                </c:pt>
                <c:pt idx="263">
                  <c:v>0.00249242396469888</c:v>
                </c:pt>
                <c:pt idx="264">
                  <c:v>0.00249242396469888</c:v>
                </c:pt>
                <c:pt idx="265">
                  <c:v>0.00249242396469888</c:v>
                </c:pt>
                <c:pt idx="266">
                  <c:v>0.00249242396469888</c:v>
                </c:pt>
                <c:pt idx="267">
                  <c:v>0.00249242396469888</c:v>
                </c:pt>
                <c:pt idx="268">
                  <c:v>0.00249242396469888</c:v>
                </c:pt>
                <c:pt idx="269">
                  <c:v>0.00249242396469888</c:v>
                </c:pt>
                <c:pt idx="270">
                  <c:v>0.00249242396469888</c:v>
                </c:pt>
                <c:pt idx="271">
                  <c:v>0.00249242396469888</c:v>
                </c:pt>
                <c:pt idx="272">
                  <c:v>0.00249242396469888</c:v>
                </c:pt>
                <c:pt idx="273">
                  <c:v>0.00249242396469888</c:v>
                </c:pt>
                <c:pt idx="274">
                  <c:v>0.00249242396469888</c:v>
                </c:pt>
                <c:pt idx="275">
                  <c:v>0.00249242396469888</c:v>
                </c:pt>
                <c:pt idx="276">
                  <c:v>0.00249242396469888</c:v>
                </c:pt>
                <c:pt idx="277">
                  <c:v>0.00249242396469888</c:v>
                </c:pt>
                <c:pt idx="278">
                  <c:v>0.00249242396469888</c:v>
                </c:pt>
                <c:pt idx="279">
                  <c:v>0.00249242396469888</c:v>
                </c:pt>
                <c:pt idx="280">
                  <c:v>0.00249242396469888</c:v>
                </c:pt>
                <c:pt idx="281">
                  <c:v>0.00249242396469888</c:v>
                </c:pt>
                <c:pt idx="282">
                  <c:v>0.00249242396469888</c:v>
                </c:pt>
                <c:pt idx="283">
                  <c:v>0.00249242396469888</c:v>
                </c:pt>
                <c:pt idx="284">
                  <c:v>0.00249242396469888</c:v>
                </c:pt>
                <c:pt idx="285">
                  <c:v>0.00249242396469888</c:v>
                </c:pt>
                <c:pt idx="286">
                  <c:v>0.00249242396469888</c:v>
                </c:pt>
                <c:pt idx="287">
                  <c:v>0.00249242396469888</c:v>
                </c:pt>
                <c:pt idx="288">
                  <c:v>0.00249242396469888</c:v>
                </c:pt>
                <c:pt idx="289">
                  <c:v>0.00249242396469888</c:v>
                </c:pt>
                <c:pt idx="290">
                  <c:v>0.00249242396469888</c:v>
                </c:pt>
                <c:pt idx="291">
                  <c:v>0.00249242396469888</c:v>
                </c:pt>
                <c:pt idx="292">
                  <c:v>0.00249242396469888</c:v>
                </c:pt>
                <c:pt idx="293">
                  <c:v>0.00249242396469888</c:v>
                </c:pt>
                <c:pt idx="294">
                  <c:v>0.00249242396469888</c:v>
                </c:pt>
                <c:pt idx="295">
                  <c:v>0.00249242396469888</c:v>
                </c:pt>
                <c:pt idx="296">
                  <c:v>0.00249242396469888</c:v>
                </c:pt>
                <c:pt idx="297">
                  <c:v>0.00249242396469888</c:v>
                </c:pt>
                <c:pt idx="298">
                  <c:v>0.00249242396469888</c:v>
                </c:pt>
                <c:pt idx="299">
                  <c:v>0.00249242396469888</c:v>
                </c:pt>
                <c:pt idx="300">
                  <c:v>0.00249242396469888</c:v>
                </c:pt>
                <c:pt idx="301">
                  <c:v>0.00249242396469888</c:v>
                </c:pt>
                <c:pt idx="302">
                  <c:v>0.00249242396469888</c:v>
                </c:pt>
                <c:pt idx="303">
                  <c:v>0.00249242396469888</c:v>
                </c:pt>
                <c:pt idx="304">
                  <c:v>0.00249242396469888</c:v>
                </c:pt>
                <c:pt idx="305">
                  <c:v>0.00249242396469888</c:v>
                </c:pt>
                <c:pt idx="306">
                  <c:v>0.00249242396469888</c:v>
                </c:pt>
                <c:pt idx="307">
                  <c:v>0.00249242396469888</c:v>
                </c:pt>
                <c:pt idx="308">
                  <c:v>0.00249242396469888</c:v>
                </c:pt>
                <c:pt idx="309">
                  <c:v>0.00249242396469888</c:v>
                </c:pt>
                <c:pt idx="310">
                  <c:v>0.00249242396469888</c:v>
                </c:pt>
                <c:pt idx="311">
                  <c:v>0.00249242396469888</c:v>
                </c:pt>
                <c:pt idx="312">
                  <c:v>0.00249242396469888</c:v>
                </c:pt>
                <c:pt idx="313">
                  <c:v>0.00249242396469888</c:v>
                </c:pt>
                <c:pt idx="314">
                  <c:v>0.00249242396469888</c:v>
                </c:pt>
                <c:pt idx="315">
                  <c:v>0.00249242396469888</c:v>
                </c:pt>
                <c:pt idx="316">
                  <c:v>0.00249242396469888</c:v>
                </c:pt>
                <c:pt idx="317">
                  <c:v>0.00249242396469888</c:v>
                </c:pt>
                <c:pt idx="318">
                  <c:v>0.00249242396469888</c:v>
                </c:pt>
                <c:pt idx="319">
                  <c:v>0.00249242396469888</c:v>
                </c:pt>
                <c:pt idx="320">
                  <c:v>0.00249242396469888</c:v>
                </c:pt>
                <c:pt idx="321">
                  <c:v>0.00249242396469888</c:v>
                </c:pt>
                <c:pt idx="322">
                  <c:v>0.00249242396469888</c:v>
                </c:pt>
                <c:pt idx="323">
                  <c:v>0.00249242396469888</c:v>
                </c:pt>
                <c:pt idx="324">
                  <c:v>0.00249242396469888</c:v>
                </c:pt>
                <c:pt idx="325">
                  <c:v>0.00249242396469888</c:v>
                </c:pt>
                <c:pt idx="326">
                  <c:v>0.00249242396469888</c:v>
                </c:pt>
                <c:pt idx="327">
                  <c:v>0.00249242396469888</c:v>
                </c:pt>
                <c:pt idx="328">
                  <c:v>0.00249242396469888</c:v>
                </c:pt>
                <c:pt idx="329">
                  <c:v>0.00249242396469888</c:v>
                </c:pt>
                <c:pt idx="330">
                  <c:v>0.00249242396469888</c:v>
                </c:pt>
                <c:pt idx="331">
                  <c:v>0.00249242396469888</c:v>
                </c:pt>
                <c:pt idx="332">
                  <c:v>0.00249242396469888</c:v>
                </c:pt>
                <c:pt idx="333">
                  <c:v>0.00249242396469888</c:v>
                </c:pt>
                <c:pt idx="334">
                  <c:v>0.00249242396469888</c:v>
                </c:pt>
                <c:pt idx="335">
                  <c:v>0.00249242396469888</c:v>
                </c:pt>
                <c:pt idx="336">
                  <c:v>0.00249242396469888</c:v>
                </c:pt>
                <c:pt idx="337">
                  <c:v>0.00249242396469888</c:v>
                </c:pt>
                <c:pt idx="338">
                  <c:v>0.00249242396469888</c:v>
                </c:pt>
                <c:pt idx="339">
                  <c:v>0.00249242396469888</c:v>
                </c:pt>
                <c:pt idx="340">
                  <c:v>0.00249242396469888</c:v>
                </c:pt>
                <c:pt idx="341">
                  <c:v>0.00249242396469888</c:v>
                </c:pt>
                <c:pt idx="342">
                  <c:v>0.00249242396469888</c:v>
                </c:pt>
                <c:pt idx="343">
                  <c:v>0.00249242396469888</c:v>
                </c:pt>
                <c:pt idx="344">
                  <c:v>0.00249242396469888</c:v>
                </c:pt>
                <c:pt idx="345">
                  <c:v>0.00249242396469888</c:v>
                </c:pt>
                <c:pt idx="346">
                  <c:v>0.00249242396469888</c:v>
                </c:pt>
                <c:pt idx="347">
                  <c:v>0.00249242396469888</c:v>
                </c:pt>
                <c:pt idx="348">
                  <c:v>0.00249242396469888</c:v>
                </c:pt>
                <c:pt idx="349">
                  <c:v>0.00249242396469888</c:v>
                </c:pt>
                <c:pt idx="350">
                  <c:v>0.00249242396469888</c:v>
                </c:pt>
                <c:pt idx="351">
                  <c:v>0.00249242396469888</c:v>
                </c:pt>
                <c:pt idx="352">
                  <c:v>0.00249242396469888</c:v>
                </c:pt>
                <c:pt idx="353">
                  <c:v>0.00249242396469888</c:v>
                </c:pt>
                <c:pt idx="354">
                  <c:v>0.00249242396469888</c:v>
                </c:pt>
                <c:pt idx="355">
                  <c:v>0.00249242396469888</c:v>
                </c:pt>
                <c:pt idx="356">
                  <c:v>0.00249242396469888</c:v>
                </c:pt>
                <c:pt idx="357">
                  <c:v>0.00249242396469888</c:v>
                </c:pt>
                <c:pt idx="358">
                  <c:v>0.00249242396469888</c:v>
                </c:pt>
                <c:pt idx="359">
                  <c:v>0.00249242396469888</c:v>
                </c:pt>
                <c:pt idx="360">
                  <c:v>0.00249242396469888</c:v>
                </c:pt>
                <c:pt idx="361">
                  <c:v>0.00249242396469888</c:v>
                </c:pt>
                <c:pt idx="362">
                  <c:v>0.00249242396469888</c:v>
                </c:pt>
                <c:pt idx="363">
                  <c:v>0.00249242396469888</c:v>
                </c:pt>
                <c:pt idx="364">
                  <c:v>0.00249242396469888</c:v>
                </c:pt>
                <c:pt idx="365">
                  <c:v>0.00249242396469888</c:v>
                </c:pt>
                <c:pt idx="366">
                  <c:v>0.00249242396469888</c:v>
                </c:pt>
                <c:pt idx="367">
                  <c:v>0.00249242396469888</c:v>
                </c:pt>
                <c:pt idx="368">
                  <c:v>0.00249242396469888</c:v>
                </c:pt>
                <c:pt idx="369">
                  <c:v>0.00249242396469888</c:v>
                </c:pt>
                <c:pt idx="370">
                  <c:v>0.00249242396469888</c:v>
                </c:pt>
                <c:pt idx="371">
                  <c:v>0.00249242396469888</c:v>
                </c:pt>
                <c:pt idx="372">
                  <c:v>0.00249242396469888</c:v>
                </c:pt>
                <c:pt idx="373">
                  <c:v>0.00249242396469888</c:v>
                </c:pt>
                <c:pt idx="374">
                  <c:v>0.00249242396469888</c:v>
                </c:pt>
                <c:pt idx="375">
                  <c:v>0.00249242396469888</c:v>
                </c:pt>
                <c:pt idx="376">
                  <c:v>0.00249242396469888</c:v>
                </c:pt>
                <c:pt idx="377">
                  <c:v>0.00249242396469888</c:v>
                </c:pt>
                <c:pt idx="378">
                  <c:v>0.00249242396469888</c:v>
                </c:pt>
                <c:pt idx="379">
                  <c:v>0.00249242396469888</c:v>
                </c:pt>
                <c:pt idx="380">
                  <c:v>0.00249242396469888</c:v>
                </c:pt>
                <c:pt idx="381">
                  <c:v>0.00249242396469888</c:v>
                </c:pt>
                <c:pt idx="382">
                  <c:v>0.00249242396469888</c:v>
                </c:pt>
                <c:pt idx="383">
                  <c:v>0.00249242396469888</c:v>
                </c:pt>
                <c:pt idx="384">
                  <c:v>0.00249242396469888</c:v>
                </c:pt>
                <c:pt idx="385">
                  <c:v>0.00249242396469888</c:v>
                </c:pt>
                <c:pt idx="386">
                  <c:v>0.00249242396469888</c:v>
                </c:pt>
                <c:pt idx="387">
                  <c:v>0.00249242396469888</c:v>
                </c:pt>
                <c:pt idx="388">
                  <c:v>0.00249242396469888</c:v>
                </c:pt>
                <c:pt idx="389">
                  <c:v>0.00249242396469888</c:v>
                </c:pt>
                <c:pt idx="390">
                  <c:v>0.00249242396469888</c:v>
                </c:pt>
                <c:pt idx="391">
                  <c:v>0.00249242396469888</c:v>
                </c:pt>
                <c:pt idx="392">
                  <c:v>0.00249242396469888</c:v>
                </c:pt>
                <c:pt idx="393">
                  <c:v>0.00249242396469888</c:v>
                </c:pt>
                <c:pt idx="394">
                  <c:v>0.00249242396469888</c:v>
                </c:pt>
                <c:pt idx="395">
                  <c:v>0.00249242396469888</c:v>
                </c:pt>
                <c:pt idx="396">
                  <c:v>0.00249242396469888</c:v>
                </c:pt>
                <c:pt idx="397">
                  <c:v>0.00249242396469888</c:v>
                </c:pt>
                <c:pt idx="398">
                  <c:v>0.00249242396469888</c:v>
                </c:pt>
                <c:pt idx="399">
                  <c:v>0.00249242396469888</c:v>
                </c:pt>
                <c:pt idx="400">
                  <c:v>0.00249242396469888</c:v>
                </c:pt>
                <c:pt idx="401">
                  <c:v>0.00249242396469888</c:v>
                </c:pt>
                <c:pt idx="402">
                  <c:v>0.00249242396469888</c:v>
                </c:pt>
                <c:pt idx="403">
                  <c:v>0.00249242396469888</c:v>
                </c:pt>
                <c:pt idx="404">
                  <c:v>0.00249242396469888</c:v>
                </c:pt>
                <c:pt idx="405">
                  <c:v>0.00249242396469888</c:v>
                </c:pt>
                <c:pt idx="406">
                  <c:v>0.00249242396469888</c:v>
                </c:pt>
                <c:pt idx="407">
                  <c:v>0.00249242396469888</c:v>
                </c:pt>
                <c:pt idx="408">
                  <c:v>0.00249242396469888</c:v>
                </c:pt>
                <c:pt idx="409">
                  <c:v>0.00249242396469888</c:v>
                </c:pt>
                <c:pt idx="410">
                  <c:v>0.00249242396469888</c:v>
                </c:pt>
                <c:pt idx="411">
                  <c:v>0.00249242396469888</c:v>
                </c:pt>
                <c:pt idx="412">
                  <c:v>0.00249242396469888</c:v>
                </c:pt>
                <c:pt idx="413">
                  <c:v>0.00249242396469888</c:v>
                </c:pt>
                <c:pt idx="414">
                  <c:v>0.00249242396469888</c:v>
                </c:pt>
                <c:pt idx="415">
                  <c:v>0.00249242396469888</c:v>
                </c:pt>
                <c:pt idx="416">
                  <c:v>0.00249242396469888</c:v>
                </c:pt>
                <c:pt idx="417">
                  <c:v>0.00249242396469888</c:v>
                </c:pt>
                <c:pt idx="418">
                  <c:v>0.00249242396469888</c:v>
                </c:pt>
                <c:pt idx="419">
                  <c:v>0.00249242396469888</c:v>
                </c:pt>
                <c:pt idx="420">
                  <c:v>0.00249242396469888</c:v>
                </c:pt>
                <c:pt idx="421">
                  <c:v>0.00249242396469888</c:v>
                </c:pt>
                <c:pt idx="422">
                  <c:v>0.00249242396469888</c:v>
                </c:pt>
                <c:pt idx="423">
                  <c:v>0.00249242396469888</c:v>
                </c:pt>
                <c:pt idx="424">
                  <c:v>0.00249242396469888</c:v>
                </c:pt>
                <c:pt idx="425">
                  <c:v>0.00249242396469888</c:v>
                </c:pt>
                <c:pt idx="426">
                  <c:v>0.00249242396469888</c:v>
                </c:pt>
                <c:pt idx="427">
                  <c:v>0.00249242396469888</c:v>
                </c:pt>
                <c:pt idx="428">
                  <c:v>0.00249242396469888</c:v>
                </c:pt>
                <c:pt idx="429">
                  <c:v>0.00249242396469888</c:v>
                </c:pt>
                <c:pt idx="430">
                  <c:v>0.00249242396469888</c:v>
                </c:pt>
                <c:pt idx="431">
                  <c:v>0.00249242396469888</c:v>
                </c:pt>
                <c:pt idx="432">
                  <c:v>0.00249242396469888</c:v>
                </c:pt>
                <c:pt idx="433">
                  <c:v>0.00249242396469888</c:v>
                </c:pt>
                <c:pt idx="434">
                  <c:v>0.00249242396469888</c:v>
                </c:pt>
                <c:pt idx="435">
                  <c:v>0.00249242396469888</c:v>
                </c:pt>
                <c:pt idx="436">
                  <c:v>0.00249242396469888</c:v>
                </c:pt>
                <c:pt idx="437">
                  <c:v>0.00249242396469888</c:v>
                </c:pt>
                <c:pt idx="438">
                  <c:v>0.00249242396469888</c:v>
                </c:pt>
                <c:pt idx="439">
                  <c:v>0.00249242396469888</c:v>
                </c:pt>
                <c:pt idx="440">
                  <c:v>0.00249242396469888</c:v>
                </c:pt>
                <c:pt idx="441">
                  <c:v>0.00249242396469888</c:v>
                </c:pt>
                <c:pt idx="442">
                  <c:v>0.00249242396469888</c:v>
                </c:pt>
                <c:pt idx="443">
                  <c:v>0.00249242396469888</c:v>
                </c:pt>
                <c:pt idx="444">
                  <c:v>0.00249242396469888</c:v>
                </c:pt>
                <c:pt idx="445">
                  <c:v>0.00249242396469888</c:v>
                </c:pt>
                <c:pt idx="446">
                  <c:v>0.00249242396469888</c:v>
                </c:pt>
                <c:pt idx="447">
                  <c:v>0.00249242396469888</c:v>
                </c:pt>
                <c:pt idx="448">
                  <c:v>0.00249242396469888</c:v>
                </c:pt>
                <c:pt idx="449">
                  <c:v>0.00249242396469888</c:v>
                </c:pt>
                <c:pt idx="450">
                  <c:v>0.00249242396469888</c:v>
                </c:pt>
                <c:pt idx="451">
                  <c:v>0.00249242396469888</c:v>
                </c:pt>
                <c:pt idx="452">
                  <c:v>0.00249242396469888</c:v>
                </c:pt>
                <c:pt idx="453">
                  <c:v>0.00249242396469888</c:v>
                </c:pt>
                <c:pt idx="454">
                  <c:v>0.00249242396469888</c:v>
                </c:pt>
                <c:pt idx="455">
                  <c:v>0.00249242396469888</c:v>
                </c:pt>
                <c:pt idx="456">
                  <c:v>0.00249242396469888</c:v>
                </c:pt>
                <c:pt idx="457">
                  <c:v>0.00249242396469888</c:v>
                </c:pt>
                <c:pt idx="458">
                  <c:v>0.00249242396469888</c:v>
                </c:pt>
                <c:pt idx="459">
                  <c:v>0.00249242396469888</c:v>
                </c:pt>
                <c:pt idx="460">
                  <c:v>0.00249242396469888</c:v>
                </c:pt>
                <c:pt idx="461">
                  <c:v>0.00249242396469888</c:v>
                </c:pt>
                <c:pt idx="462">
                  <c:v>0.00249242396469888</c:v>
                </c:pt>
                <c:pt idx="463">
                  <c:v>0.00249242396469888</c:v>
                </c:pt>
                <c:pt idx="464">
                  <c:v>0.00249242396469888</c:v>
                </c:pt>
                <c:pt idx="465">
                  <c:v>0.00249242396469888</c:v>
                </c:pt>
                <c:pt idx="466">
                  <c:v>0.00249242396469888</c:v>
                </c:pt>
                <c:pt idx="467">
                  <c:v>0.00249242396469888</c:v>
                </c:pt>
                <c:pt idx="468">
                  <c:v>0.00249242396469888</c:v>
                </c:pt>
                <c:pt idx="469">
                  <c:v>0.00249242396469888</c:v>
                </c:pt>
                <c:pt idx="470">
                  <c:v>0.00249242396469888</c:v>
                </c:pt>
                <c:pt idx="471">
                  <c:v>0.00249242396469888</c:v>
                </c:pt>
                <c:pt idx="472">
                  <c:v>0.00249242396469888</c:v>
                </c:pt>
                <c:pt idx="473">
                  <c:v>0.00249242396469888</c:v>
                </c:pt>
                <c:pt idx="474">
                  <c:v>0.00249242396469888</c:v>
                </c:pt>
                <c:pt idx="475">
                  <c:v>0.00249242396469888</c:v>
                </c:pt>
                <c:pt idx="476">
                  <c:v>0.00249242396469888</c:v>
                </c:pt>
                <c:pt idx="477">
                  <c:v>0.00249242396469888</c:v>
                </c:pt>
                <c:pt idx="478">
                  <c:v>0.00249242396469888</c:v>
                </c:pt>
                <c:pt idx="479">
                  <c:v>0.00249242396469888</c:v>
                </c:pt>
                <c:pt idx="480">
                  <c:v>0.00249242396469888</c:v>
                </c:pt>
                <c:pt idx="481">
                  <c:v>0.00249242396469888</c:v>
                </c:pt>
                <c:pt idx="482">
                  <c:v>0.00249242396469888</c:v>
                </c:pt>
                <c:pt idx="483">
                  <c:v>0.00249242396469888</c:v>
                </c:pt>
                <c:pt idx="484">
                  <c:v>0.00249242396469888</c:v>
                </c:pt>
                <c:pt idx="485">
                  <c:v>0.00249242396469888</c:v>
                </c:pt>
                <c:pt idx="486">
                  <c:v>0.00249242396469888</c:v>
                </c:pt>
                <c:pt idx="487">
                  <c:v>0.00249242396469888</c:v>
                </c:pt>
                <c:pt idx="488">
                  <c:v>0.00249242396469888</c:v>
                </c:pt>
                <c:pt idx="489">
                  <c:v>0.00249242396469888</c:v>
                </c:pt>
                <c:pt idx="490">
                  <c:v>0.00249242396469888</c:v>
                </c:pt>
                <c:pt idx="491">
                  <c:v>0.00249242396469888</c:v>
                </c:pt>
                <c:pt idx="492">
                  <c:v>0.00249242396469888</c:v>
                </c:pt>
                <c:pt idx="493">
                  <c:v>0.00249242396469888</c:v>
                </c:pt>
                <c:pt idx="494">
                  <c:v>0.00249242396469888</c:v>
                </c:pt>
                <c:pt idx="495">
                  <c:v>0.00249242396469888</c:v>
                </c:pt>
                <c:pt idx="496">
                  <c:v>0.00249242396469888</c:v>
                </c:pt>
                <c:pt idx="497">
                  <c:v>0.00249242396469888</c:v>
                </c:pt>
                <c:pt idx="498">
                  <c:v>0.00249242396469888</c:v>
                </c:pt>
                <c:pt idx="499">
                  <c:v>0.00249242396469888</c:v>
                </c:pt>
                <c:pt idx="500">
                  <c:v>0.00249242396469888</c:v>
                </c:pt>
                <c:pt idx="501">
                  <c:v>0.00249242396469888</c:v>
                </c:pt>
                <c:pt idx="502">
                  <c:v>0.00249242396469888</c:v>
                </c:pt>
                <c:pt idx="503">
                  <c:v>0.00249242396469888</c:v>
                </c:pt>
                <c:pt idx="504">
                  <c:v>0.00249242396469888</c:v>
                </c:pt>
                <c:pt idx="505">
                  <c:v>0.00249242396469888</c:v>
                </c:pt>
                <c:pt idx="506">
                  <c:v>0.00249242396469888</c:v>
                </c:pt>
                <c:pt idx="507">
                  <c:v>0.00249242396469888</c:v>
                </c:pt>
                <c:pt idx="508">
                  <c:v>0.00249242396469888</c:v>
                </c:pt>
                <c:pt idx="509">
                  <c:v>0.00249242396469888</c:v>
                </c:pt>
                <c:pt idx="510">
                  <c:v>0.00249242396469888</c:v>
                </c:pt>
                <c:pt idx="511">
                  <c:v>0.00249242396469888</c:v>
                </c:pt>
                <c:pt idx="512">
                  <c:v>0.00249242396469888</c:v>
                </c:pt>
                <c:pt idx="513">
                  <c:v>0.00249242396469888</c:v>
                </c:pt>
                <c:pt idx="514">
                  <c:v>0.00249242396469888</c:v>
                </c:pt>
                <c:pt idx="515">
                  <c:v>0.00249242396469888</c:v>
                </c:pt>
                <c:pt idx="516">
                  <c:v>0.00249242396469888</c:v>
                </c:pt>
                <c:pt idx="517">
                  <c:v>0.00249242396469888</c:v>
                </c:pt>
                <c:pt idx="518">
                  <c:v>0.00249242396469888</c:v>
                </c:pt>
                <c:pt idx="519">
                  <c:v>0.00249242396469888</c:v>
                </c:pt>
                <c:pt idx="520">
                  <c:v>0.00249242396469888</c:v>
                </c:pt>
                <c:pt idx="521">
                  <c:v>0.00249242396469888</c:v>
                </c:pt>
                <c:pt idx="522">
                  <c:v>0.00249242396469888</c:v>
                </c:pt>
                <c:pt idx="523">
                  <c:v>0.00249242396469888</c:v>
                </c:pt>
                <c:pt idx="524">
                  <c:v>0.00249242396469888</c:v>
                </c:pt>
                <c:pt idx="525">
                  <c:v>0.00249242396469888</c:v>
                </c:pt>
                <c:pt idx="526">
                  <c:v>0.00249242396469888</c:v>
                </c:pt>
                <c:pt idx="527">
                  <c:v>0.00249242396469888</c:v>
                </c:pt>
                <c:pt idx="528">
                  <c:v>0.00249242396469888</c:v>
                </c:pt>
                <c:pt idx="529">
                  <c:v>0.00249242396469888</c:v>
                </c:pt>
                <c:pt idx="530">
                  <c:v>0.00249242396469888</c:v>
                </c:pt>
                <c:pt idx="531">
                  <c:v>0.00249242396469888</c:v>
                </c:pt>
                <c:pt idx="532">
                  <c:v>0.00249242396469888</c:v>
                </c:pt>
                <c:pt idx="533">
                  <c:v>0.00249242396469888</c:v>
                </c:pt>
                <c:pt idx="534">
                  <c:v>0.00249242396469888</c:v>
                </c:pt>
                <c:pt idx="535">
                  <c:v>0.00249242396469888</c:v>
                </c:pt>
                <c:pt idx="536">
                  <c:v>0.00249242396469888</c:v>
                </c:pt>
                <c:pt idx="537">
                  <c:v>0.00249242396469888</c:v>
                </c:pt>
                <c:pt idx="538">
                  <c:v>0.00249242396469888</c:v>
                </c:pt>
                <c:pt idx="539">
                  <c:v>0.00249242396469888</c:v>
                </c:pt>
                <c:pt idx="540">
                  <c:v>0.00249242396469888</c:v>
                </c:pt>
                <c:pt idx="541">
                  <c:v>0.00249242396469888</c:v>
                </c:pt>
                <c:pt idx="542">
                  <c:v>0.00249242396469888</c:v>
                </c:pt>
                <c:pt idx="543">
                  <c:v>0.00249242396469888</c:v>
                </c:pt>
                <c:pt idx="544">
                  <c:v>0.00249242396469888</c:v>
                </c:pt>
                <c:pt idx="545">
                  <c:v>0.00249242396469888</c:v>
                </c:pt>
                <c:pt idx="546">
                  <c:v>0.00249242396469888</c:v>
                </c:pt>
                <c:pt idx="547">
                  <c:v>0.00249242396469888</c:v>
                </c:pt>
                <c:pt idx="548">
                  <c:v>0.00249242396469888</c:v>
                </c:pt>
                <c:pt idx="549">
                  <c:v>0.00249242396469888</c:v>
                </c:pt>
                <c:pt idx="550">
                  <c:v>0.00249242396469888</c:v>
                </c:pt>
                <c:pt idx="551">
                  <c:v>0.00249242396469888</c:v>
                </c:pt>
                <c:pt idx="552">
                  <c:v>0.00249242396469888</c:v>
                </c:pt>
                <c:pt idx="553">
                  <c:v>0.00249242396469888</c:v>
                </c:pt>
                <c:pt idx="554">
                  <c:v>0.00249242396469888</c:v>
                </c:pt>
                <c:pt idx="555">
                  <c:v>0.00249242396469888</c:v>
                </c:pt>
                <c:pt idx="556">
                  <c:v>0.00249242396469888</c:v>
                </c:pt>
                <c:pt idx="557">
                  <c:v>0.00249242396469888</c:v>
                </c:pt>
                <c:pt idx="558">
                  <c:v>0.00249242396469888</c:v>
                </c:pt>
                <c:pt idx="559">
                  <c:v>0.00249242396469888</c:v>
                </c:pt>
                <c:pt idx="560">
                  <c:v>0.00249242396469888</c:v>
                </c:pt>
                <c:pt idx="561">
                  <c:v>0.00249242396469888</c:v>
                </c:pt>
                <c:pt idx="562">
                  <c:v>0.00249242396469888</c:v>
                </c:pt>
                <c:pt idx="563">
                  <c:v>0.00249242396469888</c:v>
                </c:pt>
                <c:pt idx="564">
                  <c:v>0.00249242396469888</c:v>
                </c:pt>
                <c:pt idx="565">
                  <c:v>0.00249242396469888</c:v>
                </c:pt>
                <c:pt idx="566">
                  <c:v>0.00249242396469888</c:v>
                </c:pt>
                <c:pt idx="567">
                  <c:v>0.00249242396469888</c:v>
                </c:pt>
                <c:pt idx="568">
                  <c:v>0.00249242396469888</c:v>
                </c:pt>
                <c:pt idx="569">
                  <c:v>0.00249242396469888</c:v>
                </c:pt>
                <c:pt idx="570">
                  <c:v>0.00249242396469888</c:v>
                </c:pt>
                <c:pt idx="571">
                  <c:v>0.00249242396469888</c:v>
                </c:pt>
                <c:pt idx="572">
                  <c:v>0.00249242396469888</c:v>
                </c:pt>
                <c:pt idx="573">
                  <c:v>0.00249242396469888</c:v>
                </c:pt>
                <c:pt idx="574">
                  <c:v>0.00249242396469888</c:v>
                </c:pt>
                <c:pt idx="575">
                  <c:v>0.00249242396469888</c:v>
                </c:pt>
                <c:pt idx="576">
                  <c:v>0.00249242396469888</c:v>
                </c:pt>
                <c:pt idx="577">
                  <c:v>0.00249242396469888</c:v>
                </c:pt>
                <c:pt idx="578">
                  <c:v>0.00249242396469888</c:v>
                </c:pt>
                <c:pt idx="579">
                  <c:v>0.00249242396469888</c:v>
                </c:pt>
                <c:pt idx="580">
                  <c:v>0.00249242396469888</c:v>
                </c:pt>
                <c:pt idx="581">
                  <c:v>0.00249242396469888</c:v>
                </c:pt>
                <c:pt idx="582">
                  <c:v>0.00249242396469888</c:v>
                </c:pt>
                <c:pt idx="583">
                  <c:v>0.00249242396469888</c:v>
                </c:pt>
                <c:pt idx="584">
                  <c:v>0.00249242396469888</c:v>
                </c:pt>
                <c:pt idx="585">
                  <c:v>0.00249242396469888</c:v>
                </c:pt>
                <c:pt idx="586">
                  <c:v>0.00249242396469888</c:v>
                </c:pt>
                <c:pt idx="587">
                  <c:v>0.00249242396469888</c:v>
                </c:pt>
                <c:pt idx="588">
                  <c:v>0.00249242396469888</c:v>
                </c:pt>
                <c:pt idx="589">
                  <c:v>0.00249242396469888</c:v>
                </c:pt>
                <c:pt idx="590">
                  <c:v>0.00249242396469888</c:v>
                </c:pt>
                <c:pt idx="591">
                  <c:v>0.00249242396469888</c:v>
                </c:pt>
                <c:pt idx="592">
                  <c:v>0.00249242396469888</c:v>
                </c:pt>
                <c:pt idx="593">
                  <c:v>0.00249242396469888</c:v>
                </c:pt>
                <c:pt idx="594">
                  <c:v>0.00249242396469888</c:v>
                </c:pt>
                <c:pt idx="595">
                  <c:v>0.00249242396469888</c:v>
                </c:pt>
                <c:pt idx="596">
                  <c:v>0.00249242396469888</c:v>
                </c:pt>
                <c:pt idx="597">
                  <c:v>0.00249242396469888</c:v>
                </c:pt>
                <c:pt idx="598">
                  <c:v>0.00249242396469888</c:v>
                </c:pt>
                <c:pt idx="599">
                  <c:v>0.00249242396469888</c:v>
                </c:pt>
                <c:pt idx="600">
                  <c:v>0.00249242396469888</c:v>
                </c:pt>
                <c:pt idx="601">
                  <c:v>0.00249242396469888</c:v>
                </c:pt>
                <c:pt idx="602">
                  <c:v>0.00249242396469888</c:v>
                </c:pt>
                <c:pt idx="603">
                  <c:v>0.00249242396469888</c:v>
                </c:pt>
                <c:pt idx="604">
                  <c:v>0.00249242396469888</c:v>
                </c:pt>
                <c:pt idx="605">
                  <c:v>0.00249242396469888</c:v>
                </c:pt>
                <c:pt idx="606">
                  <c:v>0.00249242396469888</c:v>
                </c:pt>
                <c:pt idx="607">
                  <c:v>0.00249242396469888</c:v>
                </c:pt>
                <c:pt idx="608">
                  <c:v>0.00249242396469888</c:v>
                </c:pt>
                <c:pt idx="609">
                  <c:v>0.00249242396469888</c:v>
                </c:pt>
                <c:pt idx="610">
                  <c:v>0.00249242396469888</c:v>
                </c:pt>
                <c:pt idx="611">
                  <c:v>0.00249242396469888</c:v>
                </c:pt>
                <c:pt idx="612">
                  <c:v>0.00249242396469888</c:v>
                </c:pt>
                <c:pt idx="613">
                  <c:v>0.00249242396469888</c:v>
                </c:pt>
                <c:pt idx="614">
                  <c:v>0.00249242396469888</c:v>
                </c:pt>
                <c:pt idx="615">
                  <c:v>0.00249242396469888</c:v>
                </c:pt>
                <c:pt idx="616">
                  <c:v>0.00249242396469888</c:v>
                </c:pt>
                <c:pt idx="617">
                  <c:v>0.00249242396469888</c:v>
                </c:pt>
                <c:pt idx="618">
                  <c:v>0.00249242396469888</c:v>
                </c:pt>
                <c:pt idx="619">
                  <c:v>0.00249242396469888</c:v>
                </c:pt>
                <c:pt idx="620">
                  <c:v>0.00249242396469888</c:v>
                </c:pt>
                <c:pt idx="621">
                  <c:v>0.00249242396469888</c:v>
                </c:pt>
                <c:pt idx="622">
                  <c:v>0.00249242396469888</c:v>
                </c:pt>
                <c:pt idx="623">
                  <c:v>0.00249242396469888</c:v>
                </c:pt>
                <c:pt idx="624">
                  <c:v>0.00249242396469888</c:v>
                </c:pt>
                <c:pt idx="625">
                  <c:v>0.00249242396469888</c:v>
                </c:pt>
                <c:pt idx="626">
                  <c:v>0.00249242396469888</c:v>
                </c:pt>
                <c:pt idx="627">
                  <c:v>0.00249242396469888</c:v>
                </c:pt>
                <c:pt idx="628">
                  <c:v>0.00249242396469888</c:v>
                </c:pt>
                <c:pt idx="629">
                  <c:v>0.00249242396469888</c:v>
                </c:pt>
                <c:pt idx="630">
                  <c:v>0.00249242396469888</c:v>
                </c:pt>
                <c:pt idx="631">
                  <c:v>0.00249242396469888</c:v>
                </c:pt>
                <c:pt idx="632">
                  <c:v>0.00249242396469888</c:v>
                </c:pt>
                <c:pt idx="633">
                  <c:v>0.00249242396469888</c:v>
                </c:pt>
                <c:pt idx="634">
                  <c:v>0.00249242396469888</c:v>
                </c:pt>
                <c:pt idx="635">
                  <c:v>0.00249242396469888</c:v>
                </c:pt>
                <c:pt idx="636">
                  <c:v>0.00249242396469888</c:v>
                </c:pt>
                <c:pt idx="637">
                  <c:v>0.00249242396469888</c:v>
                </c:pt>
                <c:pt idx="638">
                  <c:v>0.00249242396469888</c:v>
                </c:pt>
                <c:pt idx="639">
                  <c:v>0.00249242396469888</c:v>
                </c:pt>
                <c:pt idx="640">
                  <c:v>0.00249242396469888</c:v>
                </c:pt>
                <c:pt idx="641">
                  <c:v>0.00249242396469888</c:v>
                </c:pt>
                <c:pt idx="642">
                  <c:v>0.00249242396469888</c:v>
                </c:pt>
                <c:pt idx="643">
                  <c:v>0.00249242396469888</c:v>
                </c:pt>
                <c:pt idx="644">
                  <c:v>0.00249242396469888</c:v>
                </c:pt>
                <c:pt idx="645">
                  <c:v>0.00249242396469888</c:v>
                </c:pt>
                <c:pt idx="646">
                  <c:v>0.00249242396469888</c:v>
                </c:pt>
                <c:pt idx="647">
                  <c:v>0.00249242396469888</c:v>
                </c:pt>
                <c:pt idx="648">
                  <c:v>0.00249242396469888</c:v>
                </c:pt>
                <c:pt idx="649">
                  <c:v>0.00249242396469888</c:v>
                </c:pt>
                <c:pt idx="650">
                  <c:v>0.00249242396469888</c:v>
                </c:pt>
                <c:pt idx="651">
                  <c:v>0.00249242396469888</c:v>
                </c:pt>
                <c:pt idx="652">
                  <c:v>0.00249242396469888</c:v>
                </c:pt>
                <c:pt idx="653">
                  <c:v>0.00249242396469888</c:v>
                </c:pt>
                <c:pt idx="654">
                  <c:v>0.00249242396469888</c:v>
                </c:pt>
                <c:pt idx="655">
                  <c:v>0.00249242396469888</c:v>
                </c:pt>
                <c:pt idx="656">
                  <c:v>0.00249242396469888</c:v>
                </c:pt>
                <c:pt idx="657">
                  <c:v>0.00249242396469888</c:v>
                </c:pt>
                <c:pt idx="658">
                  <c:v>0.00249242396469888</c:v>
                </c:pt>
                <c:pt idx="659">
                  <c:v>0.00249242396469888</c:v>
                </c:pt>
                <c:pt idx="660">
                  <c:v>0.00249242396469888</c:v>
                </c:pt>
                <c:pt idx="661">
                  <c:v>0.00249242396469888</c:v>
                </c:pt>
                <c:pt idx="662">
                  <c:v>0.00249242396469888</c:v>
                </c:pt>
                <c:pt idx="663">
                  <c:v>0.00249242396469888</c:v>
                </c:pt>
                <c:pt idx="664">
                  <c:v>0.00249242396469888</c:v>
                </c:pt>
                <c:pt idx="665">
                  <c:v>0.00249242396469888</c:v>
                </c:pt>
                <c:pt idx="666">
                  <c:v>0.00249242396469888</c:v>
                </c:pt>
                <c:pt idx="667">
                  <c:v>0.00249242396469888</c:v>
                </c:pt>
                <c:pt idx="668">
                  <c:v>0.00249242396469888</c:v>
                </c:pt>
                <c:pt idx="669">
                  <c:v>0.00249242396469888</c:v>
                </c:pt>
                <c:pt idx="670">
                  <c:v>0.00249242396469888</c:v>
                </c:pt>
                <c:pt idx="671">
                  <c:v>0.00249242396469888</c:v>
                </c:pt>
                <c:pt idx="672">
                  <c:v>0.00249242396469888</c:v>
                </c:pt>
                <c:pt idx="673">
                  <c:v>0.00249242396469888</c:v>
                </c:pt>
                <c:pt idx="674">
                  <c:v>0.00249242396469888</c:v>
                </c:pt>
                <c:pt idx="675">
                  <c:v>0.00249242396469888</c:v>
                </c:pt>
                <c:pt idx="676">
                  <c:v>0.00249242396469888</c:v>
                </c:pt>
                <c:pt idx="677">
                  <c:v>0.00249242396469888</c:v>
                </c:pt>
                <c:pt idx="678">
                  <c:v>0.00249242396469888</c:v>
                </c:pt>
                <c:pt idx="679">
                  <c:v>0.00249242396469888</c:v>
                </c:pt>
                <c:pt idx="680">
                  <c:v>0.00249242396469888</c:v>
                </c:pt>
                <c:pt idx="681">
                  <c:v>0.00249242396469888</c:v>
                </c:pt>
                <c:pt idx="682">
                  <c:v>0.00249242396469888</c:v>
                </c:pt>
                <c:pt idx="683">
                  <c:v>0.00249242396469888</c:v>
                </c:pt>
                <c:pt idx="684">
                  <c:v>0.00249242396469888</c:v>
                </c:pt>
                <c:pt idx="685">
                  <c:v>0.00249242396469888</c:v>
                </c:pt>
                <c:pt idx="686">
                  <c:v>0.00249242396469888</c:v>
                </c:pt>
                <c:pt idx="687">
                  <c:v>0.00249242396469888</c:v>
                </c:pt>
                <c:pt idx="688">
                  <c:v>0.00249242396469888</c:v>
                </c:pt>
                <c:pt idx="689">
                  <c:v>0.00249242396469888</c:v>
                </c:pt>
                <c:pt idx="690">
                  <c:v>0.00249242396469888</c:v>
                </c:pt>
                <c:pt idx="691">
                  <c:v>0.00249242396469888</c:v>
                </c:pt>
                <c:pt idx="692">
                  <c:v>0.00249242396469888</c:v>
                </c:pt>
                <c:pt idx="693">
                  <c:v>0.00249242396469888</c:v>
                </c:pt>
                <c:pt idx="694">
                  <c:v>0.00249242396469888</c:v>
                </c:pt>
                <c:pt idx="695">
                  <c:v>0.00249242396469888</c:v>
                </c:pt>
                <c:pt idx="696">
                  <c:v>0.00249242396469888</c:v>
                </c:pt>
                <c:pt idx="697">
                  <c:v>0.00249242396469888</c:v>
                </c:pt>
                <c:pt idx="698">
                  <c:v>0.00249242396469888</c:v>
                </c:pt>
                <c:pt idx="699">
                  <c:v>0.00249242396469888</c:v>
                </c:pt>
                <c:pt idx="700">
                  <c:v>0.00249242396469888</c:v>
                </c:pt>
                <c:pt idx="701">
                  <c:v>0.00249242396469888</c:v>
                </c:pt>
                <c:pt idx="702">
                  <c:v>0.00249242396469888</c:v>
                </c:pt>
                <c:pt idx="703">
                  <c:v>0.00249242396469888</c:v>
                </c:pt>
                <c:pt idx="704">
                  <c:v>0.00249242396469888</c:v>
                </c:pt>
                <c:pt idx="705">
                  <c:v>0.00249242396469888</c:v>
                </c:pt>
                <c:pt idx="706">
                  <c:v>0.00249242396469888</c:v>
                </c:pt>
                <c:pt idx="707">
                  <c:v>0.00249242396469888</c:v>
                </c:pt>
                <c:pt idx="708">
                  <c:v>0.00249242396469888</c:v>
                </c:pt>
                <c:pt idx="709">
                  <c:v>0.00249242396469888</c:v>
                </c:pt>
                <c:pt idx="710">
                  <c:v>0.00249242396469888</c:v>
                </c:pt>
                <c:pt idx="711">
                  <c:v>0.00249242396469888</c:v>
                </c:pt>
                <c:pt idx="712">
                  <c:v>0.00249242396469888</c:v>
                </c:pt>
                <c:pt idx="713">
                  <c:v>0.00249242396469888</c:v>
                </c:pt>
                <c:pt idx="714">
                  <c:v>0.00249242396469888</c:v>
                </c:pt>
                <c:pt idx="715">
                  <c:v>0.00249242396469888</c:v>
                </c:pt>
                <c:pt idx="716">
                  <c:v>0.00249242396469888</c:v>
                </c:pt>
                <c:pt idx="717">
                  <c:v>0.00249242396469888</c:v>
                </c:pt>
                <c:pt idx="718">
                  <c:v>0.00249242396469888</c:v>
                </c:pt>
                <c:pt idx="719">
                  <c:v>0.00249242396469888</c:v>
                </c:pt>
                <c:pt idx="720">
                  <c:v>0.00249242396469888</c:v>
                </c:pt>
                <c:pt idx="721">
                  <c:v>0.00249242396469888</c:v>
                </c:pt>
                <c:pt idx="722">
                  <c:v>0.00249242396469888</c:v>
                </c:pt>
                <c:pt idx="723">
                  <c:v>0.00249242396469888</c:v>
                </c:pt>
                <c:pt idx="724">
                  <c:v>0.00249242396469888</c:v>
                </c:pt>
                <c:pt idx="725">
                  <c:v>0.00249242396469888</c:v>
                </c:pt>
                <c:pt idx="726">
                  <c:v>0.00249242396469888</c:v>
                </c:pt>
                <c:pt idx="727">
                  <c:v>0.00249242396469888</c:v>
                </c:pt>
                <c:pt idx="728">
                  <c:v>0.00249242396469888</c:v>
                </c:pt>
                <c:pt idx="729">
                  <c:v>0.00249242396469888</c:v>
                </c:pt>
                <c:pt idx="730">
                  <c:v>0.00249242396469888</c:v>
                </c:pt>
                <c:pt idx="731">
                  <c:v>0.00249242396469888</c:v>
                </c:pt>
                <c:pt idx="732">
                  <c:v>0.00249242396469888</c:v>
                </c:pt>
                <c:pt idx="733">
                  <c:v>0.00249242396469888</c:v>
                </c:pt>
                <c:pt idx="734">
                  <c:v>0.00249242396469888</c:v>
                </c:pt>
                <c:pt idx="735">
                  <c:v>0.00249242396469888</c:v>
                </c:pt>
                <c:pt idx="736">
                  <c:v>0.00249242396469888</c:v>
                </c:pt>
                <c:pt idx="737">
                  <c:v>0.00249242396469888</c:v>
                </c:pt>
                <c:pt idx="738">
                  <c:v>0.00249242396469888</c:v>
                </c:pt>
                <c:pt idx="739">
                  <c:v>0.00249242396469888</c:v>
                </c:pt>
                <c:pt idx="740">
                  <c:v>0.00249242396469888</c:v>
                </c:pt>
                <c:pt idx="741">
                  <c:v>0.00249242396469888</c:v>
                </c:pt>
                <c:pt idx="742">
                  <c:v>0.00249242396469888</c:v>
                </c:pt>
                <c:pt idx="743">
                  <c:v>0.00249242396469888</c:v>
                </c:pt>
                <c:pt idx="744">
                  <c:v>0.00249242396469888</c:v>
                </c:pt>
                <c:pt idx="745">
                  <c:v>0.00249242396469888</c:v>
                </c:pt>
                <c:pt idx="746">
                  <c:v>0.00249242396469888</c:v>
                </c:pt>
                <c:pt idx="747">
                  <c:v>0.00249242396469888</c:v>
                </c:pt>
                <c:pt idx="748">
                  <c:v>0.00249242396469888</c:v>
                </c:pt>
                <c:pt idx="749">
                  <c:v>0.00249242396469888</c:v>
                </c:pt>
                <c:pt idx="750">
                  <c:v>0.00249242396469888</c:v>
                </c:pt>
                <c:pt idx="751">
                  <c:v>0.00249242396469888</c:v>
                </c:pt>
                <c:pt idx="752">
                  <c:v>0.00249242396469888</c:v>
                </c:pt>
                <c:pt idx="753">
                  <c:v>0.00249242396469888</c:v>
                </c:pt>
                <c:pt idx="754">
                  <c:v>0.00249242396469888</c:v>
                </c:pt>
                <c:pt idx="755">
                  <c:v>0.00249242396469888</c:v>
                </c:pt>
                <c:pt idx="756">
                  <c:v>0.002492423964698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X-GLOB-průměry týdenní'!$AB$1</c:f>
              <c:strCache>
                <c:ptCount val="1"/>
                <c:pt idx="0">
                  <c:v>Značkovaná týdenní maxima, mimo mez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AB$9:$AB$765</c:f>
              <c:numCache>
                <c:formatCode>General</c:formatCode>
                <c:ptCount val="757"/>
                <c:pt idx="38">
                  <c:v>0.00223522715466454</c:v>
                </c:pt>
                <c:pt idx="63">
                  <c:v>0.00144260563298436</c:v>
                </c:pt>
                <c:pt idx="67">
                  <c:v>0.00182138296278324</c:v>
                </c:pt>
                <c:pt idx="77">
                  <c:v>0.0016172781244976</c:v>
                </c:pt>
                <c:pt idx="88">
                  <c:v>0.00160433330995366</c:v>
                </c:pt>
                <c:pt idx="92">
                  <c:v>0.00228840683313461</c:v>
                </c:pt>
                <c:pt idx="664">
                  <c:v>0.0769795467017299</c:v>
                </c:pt>
                <c:pt idx="698">
                  <c:v>0.106038336708711</c:v>
                </c:pt>
                <c:pt idx="701">
                  <c:v>0.157141073577157</c:v>
                </c:pt>
                <c:pt idx="702">
                  <c:v>0.0982407778960755</c:v>
                </c:pt>
                <c:pt idx="703">
                  <c:v>0.122948349749234</c:v>
                </c:pt>
                <c:pt idx="704">
                  <c:v>0.122948349749234</c:v>
                </c:pt>
                <c:pt idx="719">
                  <c:v>0.0745888598933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X-GLOB-průměry týdenní'!$AA$1</c:f>
              <c:strCache>
                <c:ptCount val="1"/>
                <c:pt idx="0">
                  <c:v>Horní mez pro týdenní maximu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AA$9:$AA$765</c:f>
              <c:numCache>
                <c:formatCode>General</c:formatCode>
                <c:ptCount val="757"/>
                <c:pt idx="0">
                  <c:v>0.0733833169108735</c:v>
                </c:pt>
                <c:pt idx="1">
                  <c:v>0.0733833169108735</c:v>
                </c:pt>
                <c:pt idx="2">
                  <c:v>0.0733833169108735</c:v>
                </c:pt>
                <c:pt idx="3">
                  <c:v>0.0733833169108735</c:v>
                </c:pt>
                <c:pt idx="4">
                  <c:v>0.0733833169108735</c:v>
                </c:pt>
                <c:pt idx="5">
                  <c:v>0.0733833169108735</c:v>
                </c:pt>
                <c:pt idx="6">
                  <c:v>0.0733833169108735</c:v>
                </c:pt>
                <c:pt idx="7">
                  <c:v>0.0733833169108735</c:v>
                </c:pt>
                <c:pt idx="8">
                  <c:v>0.0733833169108735</c:v>
                </c:pt>
                <c:pt idx="9">
                  <c:v>0.0733833169108735</c:v>
                </c:pt>
                <c:pt idx="10">
                  <c:v>0.0733833169108735</c:v>
                </c:pt>
                <c:pt idx="11">
                  <c:v>0.0733833169108735</c:v>
                </c:pt>
                <c:pt idx="12">
                  <c:v>0.0733833169108735</c:v>
                </c:pt>
                <c:pt idx="13">
                  <c:v>0.0733833169108735</c:v>
                </c:pt>
                <c:pt idx="14">
                  <c:v>0.0733833169108735</c:v>
                </c:pt>
                <c:pt idx="15">
                  <c:v>0.0733833169108735</c:v>
                </c:pt>
                <c:pt idx="16">
                  <c:v>0.0733833169108735</c:v>
                </c:pt>
                <c:pt idx="17">
                  <c:v>0.0733833169108735</c:v>
                </c:pt>
                <c:pt idx="18">
                  <c:v>0.0733833169108735</c:v>
                </c:pt>
                <c:pt idx="19">
                  <c:v>0.0733833169108735</c:v>
                </c:pt>
                <c:pt idx="20">
                  <c:v>0.0733833169108735</c:v>
                </c:pt>
                <c:pt idx="21">
                  <c:v>0.0733833169108735</c:v>
                </c:pt>
                <c:pt idx="22">
                  <c:v>0.0733833169108735</c:v>
                </c:pt>
                <c:pt idx="23">
                  <c:v>0.0733833169108735</c:v>
                </c:pt>
                <c:pt idx="24">
                  <c:v>0.0733833169108735</c:v>
                </c:pt>
                <c:pt idx="25">
                  <c:v>0.0733833169108735</c:v>
                </c:pt>
                <c:pt idx="26">
                  <c:v>0.0733833169108735</c:v>
                </c:pt>
                <c:pt idx="27">
                  <c:v>0.0733833169108735</c:v>
                </c:pt>
                <c:pt idx="28">
                  <c:v>0.0733833169108735</c:v>
                </c:pt>
                <c:pt idx="29">
                  <c:v>0.0733833169108735</c:v>
                </c:pt>
                <c:pt idx="30">
                  <c:v>0.0733833169108735</c:v>
                </c:pt>
                <c:pt idx="31">
                  <c:v>0.0733833169108735</c:v>
                </c:pt>
                <c:pt idx="32">
                  <c:v>0.0733833169108735</c:v>
                </c:pt>
                <c:pt idx="33">
                  <c:v>0.0733833169108735</c:v>
                </c:pt>
                <c:pt idx="34">
                  <c:v>0.0733833169108735</c:v>
                </c:pt>
                <c:pt idx="35">
                  <c:v>0.0733833169108735</c:v>
                </c:pt>
                <c:pt idx="36">
                  <c:v>0.0733833169108735</c:v>
                </c:pt>
                <c:pt idx="37">
                  <c:v>0.0733833169108735</c:v>
                </c:pt>
                <c:pt idx="38">
                  <c:v>0.0733833169108735</c:v>
                </c:pt>
                <c:pt idx="39">
                  <c:v>0.0733833169108735</c:v>
                </c:pt>
                <c:pt idx="40">
                  <c:v>0.0733833169108735</c:v>
                </c:pt>
                <c:pt idx="41">
                  <c:v>0.0733833169108735</c:v>
                </c:pt>
                <c:pt idx="42">
                  <c:v>0.0733833169108735</c:v>
                </c:pt>
                <c:pt idx="43">
                  <c:v>0.0733833169108735</c:v>
                </c:pt>
                <c:pt idx="44">
                  <c:v>0.0733833169108735</c:v>
                </c:pt>
                <c:pt idx="45">
                  <c:v>0.0733833169108735</c:v>
                </c:pt>
                <c:pt idx="46">
                  <c:v>0.0733833169108735</c:v>
                </c:pt>
                <c:pt idx="47">
                  <c:v>0.0733833169108735</c:v>
                </c:pt>
                <c:pt idx="48">
                  <c:v>0.0733833169108735</c:v>
                </c:pt>
                <c:pt idx="49">
                  <c:v>0.0733833169108735</c:v>
                </c:pt>
                <c:pt idx="50">
                  <c:v>0.0733833169108735</c:v>
                </c:pt>
                <c:pt idx="51">
                  <c:v>0.0733833169108735</c:v>
                </c:pt>
                <c:pt idx="52">
                  <c:v>0.0733833169108735</c:v>
                </c:pt>
                <c:pt idx="53">
                  <c:v>0.0733833169108735</c:v>
                </c:pt>
                <c:pt idx="54">
                  <c:v>0.0733833169108735</c:v>
                </c:pt>
                <c:pt idx="55">
                  <c:v>0.0733833169108735</c:v>
                </c:pt>
                <c:pt idx="56">
                  <c:v>0.0733833169108735</c:v>
                </c:pt>
                <c:pt idx="57">
                  <c:v>0.0733833169108735</c:v>
                </c:pt>
                <c:pt idx="58">
                  <c:v>0.0733833169108735</c:v>
                </c:pt>
                <c:pt idx="59">
                  <c:v>0.0733833169108735</c:v>
                </c:pt>
                <c:pt idx="60">
                  <c:v>0.0733833169108735</c:v>
                </c:pt>
                <c:pt idx="61">
                  <c:v>0.0733833169108735</c:v>
                </c:pt>
                <c:pt idx="62">
                  <c:v>0.0733833169108735</c:v>
                </c:pt>
                <c:pt idx="63">
                  <c:v>0.0733833169108735</c:v>
                </c:pt>
                <c:pt idx="64">
                  <c:v>0.0733833169108735</c:v>
                </c:pt>
                <c:pt idx="65">
                  <c:v>0.0733833169108735</c:v>
                </c:pt>
                <c:pt idx="66">
                  <c:v>0.0733833169108735</c:v>
                </c:pt>
                <c:pt idx="67">
                  <c:v>0.0733833169108735</c:v>
                </c:pt>
                <c:pt idx="68">
                  <c:v>0.0733833169108735</c:v>
                </c:pt>
                <c:pt idx="69">
                  <c:v>0.0733833169108735</c:v>
                </c:pt>
                <c:pt idx="70">
                  <c:v>0.0733833169108735</c:v>
                </c:pt>
                <c:pt idx="71">
                  <c:v>0.0733833169108735</c:v>
                </c:pt>
                <c:pt idx="72">
                  <c:v>0.0733833169108735</c:v>
                </c:pt>
                <c:pt idx="73">
                  <c:v>0.0733833169108735</c:v>
                </c:pt>
                <c:pt idx="74">
                  <c:v>0.0733833169108735</c:v>
                </c:pt>
                <c:pt idx="75">
                  <c:v>0.0733833169108735</c:v>
                </c:pt>
                <c:pt idx="76">
                  <c:v>0.0733833169108735</c:v>
                </c:pt>
                <c:pt idx="77">
                  <c:v>0.0733833169108735</c:v>
                </c:pt>
                <c:pt idx="78">
                  <c:v>0.0733833169108735</c:v>
                </c:pt>
                <c:pt idx="79">
                  <c:v>0.0733833169108735</c:v>
                </c:pt>
                <c:pt idx="80">
                  <c:v>0.0733833169108735</c:v>
                </c:pt>
                <c:pt idx="81">
                  <c:v>0.0733833169108735</c:v>
                </c:pt>
                <c:pt idx="82">
                  <c:v>0.0733833169108735</c:v>
                </c:pt>
                <c:pt idx="83">
                  <c:v>0.0733833169108735</c:v>
                </c:pt>
                <c:pt idx="84">
                  <c:v>0.0733833169108735</c:v>
                </c:pt>
                <c:pt idx="85">
                  <c:v>0.0733833169108735</c:v>
                </c:pt>
                <c:pt idx="86">
                  <c:v>0.0733833169108735</c:v>
                </c:pt>
                <c:pt idx="87">
                  <c:v>0.0733833169108735</c:v>
                </c:pt>
                <c:pt idx="88">
                  <c:v>0.0733833169108735</c:v>
                </c:pt>
                <c:pt idx="89">
                  <c:v>0.0733833169108735</c:v>
                </c:pt>
                <c:pt idx="90">
                  <c:v>0.0733833169108735</c:v>
                </c:pt>
                <c:pt idx="91">
                  <c:v>0.0733833169108735</c:v>
                </c:pt>
                <c:pt idx="92">
                  <c:v>0.0733833169108735</c:v>
                </c:pt>
                <c:pt idx="93">
                  <c:v>0.0733833169108735</c:v>
                </c:pt>
                <c:pt idx="94">
                  <c:v>0.0733833169108735</c:v>
                </c:pt>
                <c:pt idx="95">
                  <c:v>0.0733833169108735</c:v>
                </c:pt>
                <c:pt idx="96">
                  <c:v>0.0733833169108735</c:v>
                </c:pt>
                <c:pt idx="97">
                  <c:v>0.0733833169108735</c:v>
                </c:pt>
                <c:pt idx="98">
                  <c:v>0.0733833169108735</c:v>
                </c:pt>
                <c:pt idx="99">
                  <c:v>0.0733833169108735</c:v>
                </c:pt>
                <c:pt idx="100">
                  <c:v>0.0733833169108735</c:v>
                </c:pt>
                <c:pt idx="101">
                  <c:v>0.0733833169108735</c:v>
                </c:pt>
                <c:pt idx="102">
                  <c:v>0.0733833169108735</c:v>
                </c:pt>
                <c:pt idx="103">
                  <c:v>0.0733833169108735</c:v>
                </c:pt>
                <c:pt idx="104">
                  <c:v>0.0733833169108735</c:v>
                </c:pt>
                <c:pt idx="105">
                  <c:v>0.0733833169108735</c:v>
                </c:pt>
                <c:pt idx="106">
                  <c:v>0.0733833169108735</c:v>
                </c:pt>
                <c:pt idx="107">
                  <c:v>0.0733833169108735</c:v>
                </c:pt>
                <c:pt idx="108">
                  <c:v>0.0733833169108735</c:v>
                </c:pt>
                <c:pt idx="109">
                  <c:v>0.0733833169108735</c:v>
                </c:pt>
                <c:pt idx="110">
                  <c:v>0.0733833169108735</c:v>
                </c:pt>
                <c:pt idx="111">
                  <c:v>0.0733833169108735</c:v>
                </c:pt>
                <c:pt idx="112">
                  <c:v>0.0733833169108735</c:v>
                </c:pt>
                <c:pt idx="113">
                  <c:v>0.0733833169108735</c:v>
                </c:pt>
                <c:pt idx="114">
                  <c:v>0.0733833169108735</c:v>
                </c:pt>
                <c:pt idx="115">
                  <c:v>0.0733833169108735</c:v>
                </c:pt>
                <c:pt idx="116">
                  <c:v>0.0733833169108735</c:v>
                </c:pt>
                <c:pt idx="117">
                  <c:v>0.0733833169108735</c:v>
                </c:pt>
                <c:pt idx="118">
                  <c:v>0.0733833169108735</c:v>
                </c:pt>
                <c:pt idx="119">
                  <c:v>0.0733833169108735</c:v>
                </c:pt>
                <c:pt idx="120">
                  <c:v>0.0733833169108735</c:v>
                </c:pt>
                <c:pt idx="121">
                  <c:v>0.0733833169108735</c:v>
                </c:pt>
                <c:pt idx="122">
                  <c:v>0.0733833169108735</c:v>
                </c:pt>
                <c:pt idx="123">
                  <c:v>0.0733833169108735</c:v>
                </c:pt>
                <c:pt idx="124">
                  <c:v>0.0733833169108735</c:v>
                </c:pt>
                <c:pt idx="125">
                  <c:v>0.0733833169108735</c:v>
                </c:pt>
                <c:pt idx="126">
                  <c:v>0.0733833169108735</c:v>
                </c:pt>
                <c:pt idx="127">
                  <c:v>0.0733833169108735</c:v>
                </c:pt>
                <c:pt idx="128">
                  <c:v>0.0733833169108735</c:v>
                </c:pt>
                <c:pt idx="129">
                  <c:v>0.0733833169108735</c:v>
                </c:pt>
                <c:pt idx="130">
                  <c:v>0.0733833169108735</c:v>
                </c:pt>
                <c:pt idx="131">
                  <c:v>0.0733833169108735</c:v>
                </c:pt>
                <c:pt idx="132">
                  <c:v>0.0733833169108735</c:v>
                </c:pt>
                <c:pt idx="133">
                  <c:v>0.0733833169108735</c:v>
                </c:pt>
                <c:pt idx="134">
                  <c:v>0.0733833169108735</c:v>
                </c:pt>
                <c:pt idx="135">
                  <c:v>0.0733833169108735</c:v>
                </c:pt>
                <c:pt idx="136">
                  <c:v>0.0733833169108735</c:v>
                </c:pt>
                <c:pt idx="137">
                  <c:v>0.0733833169108735</c:v>
                </c:pt>
                <c:pt idx="138">
                  <c:v>0.0733833169108735</c:v>
                </c:pt>
                <c:pt idx="139">
                  <c:v>0.0733833169108735</c:v>
                </c:pt>
                <c:pt idx="140">
                  <c:v>0.0733833169108735</c:v>
                </c:pt>
                <c:pt idx="141">
                  <c:v>0.0733833169108735</c:v>
                </c:pt>
                <c:pt idx="142">
                  <c:v>0.0733833169108735</c:v>
                </c:pt>
                <c:pt idx="143">
                  <c:v>0.0733833169108735</c:v>
                </c:pt>
                <c:pt idx="144">
                  <c:v>0.0733833169108735</c:v>
                </c:pt>
                <c:pt idx="145">
                  <c:v>0.0733833169108735</c:v>
                </c:pt>
                <c:pt idx="146">
                  <c:v>0.0733833169108735</c:v>
                </c:pt>
                <c:pt idx="147">
                  <c:v>0.0733833169108735</c:v>
                </c:pt>
                <c:pt idx="148">
                  <c:v>0.0733833169108735</c:v>
                </c:pt>
                <c:pt idx="149">
                  <c:v>0.0733833169108735</c:v>
                </c:pt>
                <c:pt idx="150">
                  <c:v>0.0733833169108735</c:v>
                </c:pt>
                <c:pt idx="151">
                  <c:v>0.0733833169108735</c:v>
                </c:pt>
                <c:pt idx="152">
                  <c:v>0.0733833169108735</c:v>
                </c:pt>
                <c:pt idx="153">
                  <c:v>0.0733833169108735</c:v>
                </c:pt>
                <c:pt idx="154">
                  <c:v>0.0733833169108735</c:v>
                </c:pt>
                <c:pt idx="155">
                  <c:v>0.0733833169108735</c:v>
                </c:pt>
                <c:pt idx="156">
                  <c:v>0.0733833169108735</c:v>
                </c:pt>
                <c:pt idx="157">
                  <c:v>0.0733833169108735</c:v>
                </c:pt>
                <c:pt idx="158">
                  <c:v>0.0733833169108735</c:v>
                </c:pt>
                <c:pt idx="159">
                  <c:v>0.0733833169108735</c:v>
                </c:pt>
                <c:pt idx="160">
                  <c:v>0.0733833169108735</c:v>
                </c:pt>
                <c:pt idx="161">
                  <c:v>0.0733833169108735</c:v>
                </c:pt>
                <c:pt idx="162">
                  <c:v>0.0733833169108735</c:v>
                </c:pt>
                <c:pt idx="163">
                  <c:v>0.0733833169108735</c:v>
                </c:pt>
                <c:pt idx="164">
                  <c:v>0.0733833169108735</c:v>
                </c:pt>
                <c:pt idx="165">
                  <c:v>0.0733833169108735</c:v>
                </c:pt>
                <c:pt idx="166">
                  <c:v>0.0733833169108735</c:v>
                </c:pt>
                <c:pt idx="167">
                  <c:v>0.0733833169108735</c:v>
                </c:pt>
                <c:pt idx="168">
                  <c:v>0.0733833169108735</c:v>
                </c:pt>
                <c:pt idx="169">
                  <c:v>0.0733833169108735</c:v>
                </c:pt>
                <c:pt idx="170">
                  <c:v>0.0733833169108735</c:v>
                </c:pt>
                <c:pt idx="171">
                  <c:v>0.0733833169108735</c:v>
                </c:pt>
                <c:pt idx="172">
                  <c:v>0.0733833169108735</c:v>
                </c:pt>
                <c:pt idx="173">
                  <c:v>0.0733833169108735</c:v>
                </c:pt>
                <c:pt idx="174">
                  <c:v>0.0733833169108735</c:v>
                </c:pt>
                <c:pt idx="175">
                  <c:v>0.0733833169108735</c:v>
                </c:pt>
                <c:pt idx="176">
                  <c:v>0.0733833169108735</c:v>
                </c:pt>
                <c:pt idx="177">
                  <c:v>0.0733833169108735</c:v>
                </c:pt>
                <c:pt idx="178">
                  <c:v>0.0733833169108735</c:v>
                </c:pt>
                <c:pt idx="179">
                  <c:v>0.0733833169108735</c:v>
                </c:pt>
                <c:pt idx="180">
                  <c:v>0.0733833169108735</c:v>
                </c:pt>
                <c:pt idx="181">
                  <c:v>0.0733833169108735</c:v>
                </c:pt>
                <c:pt idx="182">
                  <c:v>0.0733833169108735</c:v>
                </c:pt>
                <c:pt idx="183">
                  <c:v>0.0733833169108735</c:v>
                </c:pt>
                <c:pt idx="184">
                  <c:v>0.0733833169108735</c:v>
                </c:pt>
                <c:pt idx="185">
                  <c:v>0.0733833169108735</c:v>
                </c:pt>
                <c:pt idx="186">
                  <c:v>0.0733833169108735</c:v>
                </c:pt>
                <c:pt idx="187">
                  <c:v>0.0733833169108735</c:v>
                </c:pt>
                <c:pt idx="188">
                  <c:v>0.0733833169108735</c:v>
                </c:pt>
                <c:pt idx="189">
                  <c:v>0.0733833169108735</c:v>
                </c:pt>
                <c:pt idx="190">
                  <c:v>0.0733833169108735</c:v>
                </c:pt>
                <c:pt idx="191">
                  <c:v>0.0733833169108735</c:v>
                </c:pt>
                <c:pt idx="192">
                  <c:v>0.0733833169108735</c:v>
                </c:pt>
                <c:pt idx="193">
                  <c:v>0.0733833169108735</c:v>
                </c:pt>
                <c:pt idx="194">
                  <c:v>0.0733833169108735</c:v>
                </c:pt>
                <c:pt idx="195">
                  <c:v>0.0733833169108735</c:v>
                </c:pt>
                <c:pt idx="196">
                  <c:v>0.0733833169108735</c:v>
                </c:pt>
                <c:pt idx="197">
                  <c:v>0.0733833169108735</c:v>
                </c:pt>
                <c:pt idx="198">
                  <c:v>0.0733833169108735</c:v>
                </c:pt>
                <c:pt idx="199">
                  <c:v>0.0733833169108735</c:v>
                </c:pt>
                <c:pt idx="200">
                  <c:v>0.0733833169108735</c:v>
                </c:pt>
                <c:pt idx="201">
                  <c:v>0.0733833169108735</c:v>
                </c:pt>
                <c:pt idx="202">
                  <c:v>0.0733833169108735</c:v>
                </c:pt>
                <c:pt idx="203">
                  <c:v>0.0733833169108735</c:v>
                </c:pt>
                <c:pt idx="204">
                  <c:v>0.0733833169108735</c:v>
                </c:pt>
                <c:pt idx="205">
                  <c:v>0.0733833169108735</c:v>
                </c:pt>
                <c:pt idx="206">
                  <c:v>0.0733833169108735</c:v>
                </c:pt>
                <c:pt idx="207">
                  <c:v>0.0733833169108735</c:v>
                </c:pt>
                <c:pt idx="208">
                  <c:v>0.0733833169108735</c:v>
                </c:pt>
                <c:pt idx="209">
                  <c:v>0.0733833169108735</c:v>
                </c:pt>
                <c:pt idx="210">
                  <c:v>0.0733833169108735</c:v>
                </c:pt>
                <c:pt idx="211">
                  <c:v>0.0733833169108735</c:v>
                </c:pt>
                <c:pt idx="212">
                  <c:v>0.0733833169108735</c:v>
                </c:pt>
                <c:pt idx="213">
                  <c:v>0.0733833169108735</c:v>
                </c:pt>
                <c:pt idx="214">
                  <c:v>0.0733833169108735</c:v>
                </c:pt>
                <c:pt idx="215">
                  <c:v>0.0733833169108735</c:v>
                </c:pt>
                <c:pt idx="216">
                  <c:v>0.0733833169108735</c:v>
                </c:pt>
                <c:pt idx="217">
                  <c:v>0.0733833169108735</c:v>
                </c:pt>
                <c:pt idx="218">
                  <c:v>0.0733833169108735</c:v>
                </c:pt>
                <c:pt idx="219">
                  <c:v>0.0733833169108735</c:v>
                </c:pt>
                <c:pt idx="220">
                  <c:v>0.0733833169108735</c:v>
                </c:pt>
                <c:pt idx="221">
                  <c:v>0.0733833169108735</c:v>
                </c:pt>
                <c:pt idx="222">
                  <c:v>0.0733833169108735</c:v>
                </c:pt>
                <c:pt idx="223">
                  <c:v>0.0733833169108735</c:v>
                </c:pt>
                <c:pt idx="224">
                  <c:v>0.0733833169108735</c:v>
                </c:pt>
                <c:pt idx="225">
                  <c:v>0.0733833169108735</c:v>
                </c:pt>
                <c:pt idx="226">
                  <c:v>0.0733833169108735</c:v>
                </c:pt>
                <c:pt idx="227">
                  <c:v>0.0733833169108735</c:v>
                </c:pt>
                <c:pt idx="228">
                  <c:v>0.0733833169108735</c:v>
                </c:pt>
                <c:pt idx="229">
                  <c:v>0.0733833169108735</c:v>
                </c:pt>
                <c:pt idx="230">
                  <c:v>0.0733833169108735</c:v>
                </c:pt>
                <c:pt idx="231">
                  <c:v>0.0733833169108735</c:v>
                </c:pt>
                <c:pt idx="232">
                  <c:v>0.0733833169108735</c:v>
                </c:pt>
                <c:pt idx="233">
                  <c:v>0.0733833169108735</c:v>
                </c:pt>
                <c:pt idx="234">
                  <c:v>0.0733833169108735</c:v>
                </c:pt>
                <c:pt idx="235">
                  <c:v>0.0733833169108735</c:v>
                </c:pt>
                <c:pt idx="236">
                  <c:v>0.0733833169108735</c:v>
                </c:pt>
                <c:pt idx="237">
                  <c:v>0.0733833169108735</c:v>
                </c:pt>
                <c:pt idx="238">
                  <c:v>0.0733833169108735</c:v>
                </c:pt>
                <c:pt idx="239">
                  <c:v>0.0733833169108735</c:v>
                </c:pt>
                <c:pt idx="240">
                  <c:v>0.0733833169108735</c:v>
                </c:pt>
                <c:pt idx="241">
                  <c:v>0.0733833169108735</c:v>
                </c:pt>
                <c:pt idx="242">
                  <c:v>0.0733833169108735</c:v>
                </c:pt>
                <c:pt idx="243">
                  <c:v>0.0733833169108735</c:v>
                </c:pt>
                <c:pt idx="244">
                  <c:v>0.0733833169108735</c:v>
                </c:pt>
                <c:pt idx="245">
                  <c:v>0.0733833169108735</c:v>
                </c:pt>
                <c:pt idx="246">
                  <c:v>0.0733833169108735</c:v>
                </c:pt>
                <c:pt idx="247">
                  <c:v>0.0733833169108735</c:v>
                </c:pt>
                <c:pt idx="248">
                  <c:v>0.0733833169108735</c:v>
                </c:pt>
                <c:pt idx="249">
                  <c:v>0.0733833169108735</c:v>
                </c:pt>
                <c:pt idx="250">
                  <c:v>0.0733833169108735</c:v>
                </c:pt>
                <c:pt idx="251">
                  <c:v>0.0733833169108735</c:v>
                </c:pt>
                <c:pt idx="252">
                  <c:v>0.0733833169108735</c:v>
                </c:pt>
                <c:pt idx="253">
                  <c:v>0.0733833169108735</c:v>
                </c:pt>
                <c:pt idx="254">
                  <c:v>0.0733833169108735</c:v>
                </c:pt>
                <c:pt idx="255">
                  <c:v>0.0733833169108735</c:v>
                </c:pt>
                <c:pt idx="256">
                  <c:v>0.0733833169108735</c:v>
                </c:pt>
                <c:pt idx="257">
                  <c:v>0.0733833169108735</c:v>
                </c:pt>
                <c:pt idx="258">
                  <c:v>0.0733833169108735</c:v>
                </c:pt>
                <c:pt idx="259">
                  <c:v>0.0733833169108735</c:v>
                </c:pt>
                <c:pt idx="260">
                  <c:v>0.0733833169108735</c:v>
                </c:pt>
                <c:pt idx="261">
                  <c:v>0.0733833169108735</c:v>
                </c:pt>
                <c:pt idx="262">
                  <c:v>0.0733833169108735</c:v>
                </c:pt>
                <c:pt idx="263">
                  <c:v>0.0733833169108735</c:v>
                </c:pt>
                <c:pt idx="264">
                  <c:v>0.0733833169108735</c:v>
                </c:pt>
                <c:pt idx="265">
                  <c:v>0.0733833169108735</c:v>
                </c:pt>
                <c:pt idx="266">
                  <c:v>0.0733833169108735</c:v>
                </c:pt>
                <c:pt idx="267">
                  <c:v>0.0733833169108735</c:v>
                </c:pt>
                <c:pt idx="268">
                  <c:v>0.0733833169108735</c:v>
                </c:pt>
                <c:pt idx="269">
                  <c:v>0.0733833169108735</c:v>
                </c:pt>
                <c:pt idx="270">
                  <c:v>0.0733833169108735</c:v>
                </c:pt>
                <c:pt idx="271">
                  <c:v>0.0733833169108735</c:v>
                </c:pt>
                <c:pt idx="272">
                  <c:v>0.0733833169108735</c:v>
                </c:pt>
                <c:pt idx="273">
                  <c:v>0.0733833169108735</c:v>
                </c:pt>
                <c:pt idx="274">
                  <c:v>0.0733833169108735</c:v>
                </c:pt>
                <c:pt idx="275">
                  <c:v>0.0733833169108735</c:v>
                </c:pt>
                <c:pt idx="276">
                  <c:v>0.0733833169108735</c:v>
                </c:pt>
                <c:pt idx="277">
                  <c:v>0.0733833169108735</c:v>
                </c:pt>
                <c:pt idx="278">
                  <c:v>0.0733833169108735</c:v>
                </c:pt>
                <c:pt idx="279">
                  <c:v>0.0733833169108735</c:v>
                </c:pt>
                <c:pt idx="280">
                  <c:v>0.0733833169108735</c:v>
                </c:pt>
                <c:pt idx="281">
                  <c:v>0.0733833169108735</c:v>
                </c:pt>
                <c:pt idx="282">
                  <c:v>0.0733833169108735</c:v>
                </c:pt>
                <c:pt idx="283">
                  <c:v>0.0733833169108735</c:v>
                </c:pt>
                <c:pt idx="284">
                  <c:v>0.0733833169108735</c:v>
                </c:pt>
                <c:pt idx="285">
                  <c:v>0.0733833169108735</c:v>
                </c:pt>
                <c:pt idx="286">
                  <c:v>0.0733833169108735</c:v>
                </c:pt>
                <c:pt idx="287">
                  <c:v>0.0733833169108735</c:v>
                </c:pt>
                <c:pt idx="288">
                  <c:v>0.0733833169108735</c:v>
                </c:pt>
                <c:pt idx="289">
                  <c:v>0.0733833169108735</c:v>
                </c:pt>
                <c:pt idx="290">
                  <c:v>0.0733833169108735</c:v>
                </c:pt>
                <c:pt idx="291">
                  <c:v>0.0733833169108735</c:v>
                </c:pt>
                <c:pt idx="292">
                  <c:v>0.0733833169108735</c:v>
                </c:pt>
                <c:pt idx="293">
                  <c:v>0.0733833169108735</c:v>
                </c:pt>
                <c:pt idx="294">
                  <c:v>0.0733833169108735</c:v>
                </c:pt>
                <c:pt idx="295">
                  <c:v>0.0733833169108735</c:v>
                </c:pt>
                <c:pt idx="296">
                  <c:v>0.0733833169108735</c:v>
                </c:pt>
                <c:pt idx="297">
                  <c:v>0.0733833169108735</c:v>
                </c:pt>
                <c:pt idx="298">
                  <c:v>0.0733833169108735</c:v>
                </c:pt>
                <c:pt idx="299">
                  <c:v>0.0733833169108735</c:v>
                </c:pt>
                <c:pt idx="300">
                  <c:v>0.0733833169108735</c:v>
                </c:pt>
                <c:pt idx="301">
                  <c:v>0.0733833169108735</c:v>
                </c:pt>
                <c:pt idx="302">
                  <c:v>0.0733833169108735</c:v>
                </c:pt>
                <c:pt idx="303">
                  <c:v>0.0733833169108735</c:v>
                </c:pt>
                <c:pt idx="304">
                  <c:v>0.0733833169108735</c:v>
                </c:pt>
                <c:pt idx="305">
                  <c:v>0.0733833169108735</c:v>
                </c:pt>
                <c:pt idx="306">
                  <c:v>0.0733833169108735</c:v>
                </c:pt>
                <c:pt idx="307">
                  <c:v>0.0733833169108735</c:v>
                </c:pt>
                <c:pt idx="308">
                  <c:v>0.0733833169108735</c:v>
                </c:pt>
                <c:pt idx="309">
                  <c:v>0.0733833169108735</c:v>
                </c:pt>
                <c:pt idx="310">
                  <c:v>0.0733833169108735</c:v>
                </c:pt>
                <c:pt idx="311">
                  <c:v>0.0733833169108735</c:v>
                </c:pt>
                <c:pt idx="312">
                  <c:v>0.0733833169108735</c:v>
                </c:pt>
                <c:pt idx="313">
                  <c:v>0.0733833169108735</c:v>
                </c:pt>
                <c:pt idx="314">
                  <c:v>0.0733833169108735</c:v>
                </c:pt>
                <c:pt idx="315">
                  <c:v>0.0733833169108735</c:v>
                </c:pt>
                <c:pt idx="316">
                  <c:v>0.0733833169108735</c:v>
                </c:pt>
                <c:pt idx="317">
                  <c:v>0.0733833169108735</c:v>
                </c:pt>
                <c:pt idx="318">
                  <c:v>0.0733833169108735</c:v>
                </c:pt>
                <c:pt idx="319">
                  <c:v>0.0733833169108735</c:v>
                </c:pt>
                <c:pt idx="320">
                  <c:v>0.0733833169108735</c:v>
                </c:pt>
                <c:pt idx="321">
                  <c:v>0.0733833169108735</c:v>
                </c:pt>
                <c:pt idx="322">
                  <c:v>0.0733833169108735</c:v>
                </c:pt>
                <c:pt idx="323">
                  <c:v>0.0733833169108735</c:v>
                </c:pt>
                <c:pt idx="324">
                  <c:v>0.0733833169108735</c:v>
                </c:pt>
                <c:pt idx="325">
                  <c:v>0.0733833169108735</c:v>
                </c:pt>
                <c:pt idx="326">
                  <c:v>0.0733833169108735</c:v>
                </c:pt>
                <c:pt idx="327">
                  <c:v>0.0733833169108735</c:v>
                </c:pt>
                <c:pt idx="328">
                  <c:v>0.0733833169108735</c:v>
                </c:pt>
                <c:pt idx="329">
                  <c:v>0.0733833169108735</c:v>
                </c:pt>
                <c:pt idx="330">
                  <c:v>0.0733833169108735</c:v>
                </c:pt>
                <c:pt idx="331">
                  <c:v>0.0733833169108735</c:v>
                </c:pt>
                <c:pt idx="332">
                  <c:v>0.0733833169108735</c:v>
                </c:pt>
                <c:pt idx="333">
                  <c:v>0.0733833169108735</c:v>
                </c:pt>
                <c:pt idx="334">
                  <c:v>0.0733833169108735</c:v>
                </c:pt>
                <c:pt idx="335">
                  <c:v>0.0733833169108735</c:v>
                </c:pt>
                <c:pt idx="336">
                  <c:v>0.0733833169108735</c:v>
                </c:pt>
                <c:pt idx="337">
                  <c:v>0.0733833169108735</c:v>
                </c:pt>
                <c:pt idx="338">
                  <c:v>0.0733833169108735</c:v>
                </c:pt>
                <c:pt idx="339">
                  <c:v>0.0733833169108735</c:v>
                </c:pt>
                <c:pt idx="340">
                  <c:v>0.0733833169108735</c:v>
                </c:pt>
                <c:pt idx="341">
                  <c:v>0.0733833169108735</c:v>
                </c:pt>
                <c:pt idx="342">
                  <c:v>0.0733833169108735</c:v>
                </c:pt>
                <c:pt idx="343">
                  <c:v>0.0733833169108735</c:v>
                </c:pt>
                <c:pt idx="344">
                  <c:v>0.0733833169108735</c:v>
                </c:pt>
                <c:pt idx="345">
                  <c:v>0.0733833169108735</c:v>
                </c:pt>
                <c:pt idx="346">
                  <c:v>0.0733833169108735</c:v>
                </c:pt>
                <c:pt idx="347">
                  <c:v>0.0733833169108735</c:v>
                </c:pt>
                <c:pt idx="348">
                  <c:v>0.0733833169108735</c:v>
                </c:pt>
                <c:pt idx="349">
                  <c:v>0.0733833169108735</c:v>
                </c:pt>
                <c:pt idx="350">
                  <c:v>0.0733833169108735</c:v>
                </c:pt>
                <c:pt idx="351">
                  <c:v>0.0733833169108735</c:v>
                </c:pt>
                <c:pt idx="352">
                  <c:v>0.0733833169108735</c:v>
                </c:pt>
                <c:pt idx="353">
                  <c:v>0.0733833169108735</c:v>
                </c:pt>
                <c:pt idx="354">
                  <c:v>0.0733833169108735</c:v>
                </c:pt>
                <c:pt idx="355">
                  <c:v>0.0733833169108735</c:v>
                </c:pt>
                <c:pt idx="356">
                  <c:v>0.0733833169108735</c:v>
                </c:pt>
                <c:pt idx="357">
                  <c:v>0.0733833169108735</c:v>
                </c:pt>
                <c:pt idx="358">
                  <c:v>0.0733833169108735</c:v>
                </c:pt>
                <c:pt idx="359">
                  <c:v>0.0733833169108735</c:v>
                </c:pt>
                <c:pt idx="360">
                  <c:v>0.0733833169108735</c:v>
                </c:pt>
                <c:pt idx="361">
                  <c:v>0.0733833169108735</c:v>
                </c:pt>
                <c:pt idx="362">
                  <c:v>0.0733833169108735</c:v>
                </c:pt>
                <c:pt idx="363">
                  <c:v>0.0733833169108735</c:v>
                </c:pt>
                <c:pt idx="364">
                  <c:v>0.0733833169108735</c:v>
                </c:pt>
                <c:pt idx="365">
                  <c:v>0.0733833169108735</c:v>
                </c:pt>
                <c:pt idx="366">
                  <c:v>0.0733833169108735</c:v>
                </c:pt>
                <c:pt idx="367">
                  <c:v>0.0733833169108735</c:v>
                </c:pt>
                <c:pt idx="368">
                  <c:v>0.0733833169108735</c:v>
                </c:pt>
                <c:pt idx="369">
                  <c:v>0.0733833169108735</c:v>
                </c:pt>
                <c:pt idx="370">
                  <c:v>0.0733833169108735</c:v>
                </c:pt>
                <c:pt idx="371">
                  <c:v>0.0733833169108735</c:v>
                </c:pt>
                <c:pt idx="372">
                  <c:v>0.0733833169108735</c:v>
                </c:pt>
                <c:pt idx="373">
                  <c:v>0.0733833169108735</c:v>
                </c:pt>
                <c:pt idx="374">
                  <c:v>0.0733833169108735</c:v>
                </c:pt>
                <c:pt idx="375">
                  <c:v>0.0733833169108735</c:v>
                </c:pt>
                <c:pt idx="376">
                  <c:v>0.0733833169108735</c:v>
                </c:pt>
                <c:pt idx="377">
                  <c:v>0.0733833169108735</c:v>
                </c:pt>
                <c:pt idx="378">
                  <c:v>0.0733833169108735</c:v>
                </c:pt>
                <c:pt idx="379">
                  <c:v>0.0733833169108735</c:v>
                </c:pt>
                <c:pt idx="380">
                  <c:v>0.0733833169108735</c:v>
                </c:pt>
                <c:pt idx="381">
                  <c:v>0.0733833169108735</c:v>
                </c:pt>
                <c:pt idx="382">
                  <c:v>0.0733833169108735</c:v>
                </c:pt>
                <c:pt idx="383">
                  <c:v>0.0733833169108735</c:v>
                </c:pt>
                <c:pt idx="384">
                  <c:v>0.0733833169108735</c:v>
                </c:pt>
                <c:pt idx="385">
                  <c:v>0.0733833169108735</c:v>
                </c:pt>
                <c:pt idx="386">
                  <c:v>0.0733833169108735</c:v>
                </c:pt>
                <c:pt idx="387">
                  <c:v>0.0733833169108735</c:v>
                </c:pt>
                <c:pt idx="388">
                  <c:v>0.0733833169108735</c:v>
                </c:pt>
                <c:pt idx="389">
                  <c:v>0.0733833169108735</c:v>
                </c:pt>
                <c:pt idx="390">
                  <c:v>0.0733833169108735</c:v>
                </c:pt>
                <c:pt idx="391">
                  <c:v>0.0733833169108735</c:v>
                </c:pt>
                <c:pt idx="392">
                  <c:v>0.0733833169108735</c:v>
                </c:pt>
                <c:pt idx="393">
                  <c:v>0.0733833169108735</c:v>
                </c:pt>
                <c:pt idx="394">
                  <c:v>0.0733833169108735</c:v>
                </c:pt>
                <c:pt idx="395">
                  <c:v>0.0733833169108735</c:v>
                </c:pt>
                <c:pt idx="396">
                  <c:v>0.0733833169108735</c:v>
                </c:pt>
                <c:pt idx="397">
                  <c:v>0.0733833169108735</c:v>
                </c:pt>
                <c:pt idx="398">
                  <c:v>0.0733833169108735</c:v>
                </c:pt>
                <c:pt idx="399">
                  <c:v>0.0733833169108735</c:v>
                </c:pt>
                <c:pt idx="400">
                  <c:v>0.0733833169108735</c:v>
                </c:pt>
                <c:pt idx="401">
                  <c:v>0.0733833169108735</c:v>
                </c:pt>
                <c:pt idx="402">
                  <c:v>0.0733833169108735</c:v>
                </c:pt>
                <c:pt idx="403">
                  <c:v>0.0733833169108735</c:v>
                </c:pt>
                <c:pt idx="404">
                  <c:v>0.0733833169108735</c:v>
                </c:pt>
                <c:pt idx="405">
                  <c:v>0.0733833169108735</c:v>
                </c:pt>
                <c:pt idx="406">
                  <c:v>0.0733833169108735</c:v>
                </c:pt>
                <c:pt idx="407">
                  <c:v>0.0733833169108735</c:v>
                </c:pt>
                <c:pt idx="408">
                  <c:v>0.0733833169108735</c:v>
                </c:pt>
                <c:pt idx="409">
                  <c:v>0.0733833169108735</c:v>
                </c:pt>
                <c:pt idx="410">
                  <c:v>0.0733833169108735</c:v>
                </c:pt>
                <c:pt idx="411">
                  <c:v>0.0733833169108735</c:v>
                </c:pt>
                <c:pt idx="412">
                  <c:v>0.0733833169108735</c:v>
                </c:pt>
                <c:pt idx="413">
                  <c:v>0.0733833169108735</c:v>
                </c:pt>
                <c:pt idx="414">
                  <c:v>0.0733833169108735</c:v>
                </c:pt>
                <c:pt idx="415">
                  <c:v>0.0733833169108735</c:v>
                </c:pt>
                <c:pt idx="416">
                  <c:v>0.0733833169108735</c:v>
                </c:pt>
                <c:pt idx="417">
                  <c:v>0.0733833169108735</c:v>
                </c:pt>
                <c:pt idx="418">
                  <c:v>0.0733833169108735</c:v>
                </c:pt>
                <c:pt idx="419">
                  <c:v>0.0733833169108735</c:v>
                </c:pt>
                <c:pt idx="420">
                  <c:v>0.0733833169108735</c:v>
                </c:pt>
                <c:pt idx="421">
                  <c:v>0.0733833169108735</c:v>
                </c:pt>
                <c:pt idx="422">
                  <c:v>0.0733833169108735</c:v>
                </c:pt>
                <c:pt idx="423">
                  <c:v>0.0733833169108735</c:v>
                </c:pt>
                <c:pt idx="424">
                  <c:v>0.0733833169108735</c:v>
                </c:pt>
                <c:pt idx="425">
                  <c:v>0.0733833169108735</c:v>
                </c:pt>
                <c:pt idx="426">
                  <c:v>0.0733833169108735</c:v>
                </c:pt>
                <c:pt idx="427">
                  <c:v>0.0733833169108735</c:v>
                </c:pt>
                <c:pt idx="428">
                  <c:v>0.0733833169108735</c:v>
                </c:pt>
                <c:pt idx="429">
                  <c:v>0.0733833169108735</c:v>
                </c:pt>
                <c:pt idx="430">
                  <c:v>0.0733833169108735</c:v>
                </c:pt>
                <c:pt idx="431">
                  <c:v>0.0733833169108735</c:v>
                </c:pt>
                <c:pt idx="432">
                  <c:v>0.0733833169108735</c:v>
                </c:pt>
                <c:pt idx="433">
                  <c:v>0.0733833169108735</c:v>
                </c:pt>
                <c:pt idx="434">
                  <c:v>0.0733833169108735</c:v>
                </c:pt>
                <c:pt idx="435">
                  <c:v>0.0733833169108735</c:v>
                </c:pt>
                <c:pt idx="436">
                  <c:v>0.0733833169108735</c:v>
                </c:pt>
                <c:pt idx="437">
                  <c:v>0.0733833169108735</c:v>
                </c:pt>
                <c:pt idx="438">
                  <c:v>0.0733833169108735</c:v>
                </c:pt>
                <c:pt idx="439">
                  <c:v>0.0733833169108735</c:v>
                </c:pt>
                <c:pt idx="440">
                  <c:v>0.0733833169108735</c:v>
                </c:pt>
                <c:pt idx="441">
                  <c:v>0.0733833169108735</c:v>
                </c:pt>
                <c:pt idx="442">
                  <c:v>0.0733833169108735</c:v>
                </c:pt>
                <c:pt idx="443">
                  <c:v>0.0733833169108735</c:v>
                </c:pt>
                <c:pt idx="444">
                  <c:v>0.0733833169108735</c:v>
                </c:pt>
                <c:pt idx="445">
                  <c:v>0.0733833169108735</c:v>
                </c:pt>
                <c:pt idx="446">
                  <c:v>0.0733833169108735</c:v>
                </c:pt>
                <c:pt idx="447">
                  <c:v>0.0733833169108735</c:v>
                </c:pt>
                <c:pt idx="448">
                  <c:v>0.0733833169108735</c:v>
                </c:pt>
                <c:pt idx="449">
                  <c:v>0.0733833169108735</c:v>
                </c:pt>
                <c:pt idx="450">
                  <c:v>0.0733833169108735</c:v>
                </c:pt>
                <c:pt idx="451">
                  <c:v>0.0733833169108735</c:v>
                </c:pt>
                <c:pt idx="452">
                  <c:v>0.0733833169108735</c:v>
                </c:pt>
                <c:pt idx="453">
                  <c:v>0.0733833169108735</c:v>
                </c:pt>
                <c:pt idx="454">
                  <c:v>0.0733833169108735</c:v>
                </c:pt>
                <c:pt idx="455">
                  <c:v>0.0733833169108735</c:v>
                </c:pt>
                <c:pt idx="456">
                  <c:v>0.0733833169108735</c:v>
                </c:pt>
                <c:pt idx="457">
                  <c:v>0.0733833169108735</c:v>
                </c:pt>
                <c:pt idx="458">
                  <c:v>0.0733833169108735</c:v>
                </c:pt>
                <c:pt idx="459">
                  <c:v>0.0733833169108735</c:v>
                </c:pt>
                <c:pt idx="460">
                  <c:v>0.0733833169108735</c:v>
                </c:pt>
                <c:pt idx="461">
                  <c:v>0.0733833169108735</c:v>
                </c:pt>
                <c:pt idx="462">
                  <c:v>0.0733833169108735</c:v>
                </c:pt>
                <c:pt idx="463">
                  <c:v>0.0733833169108735</c:v>
                </c:pt>
                <c:pt idx="464">
                  <c:v>0.0733833169108735</c:v>
                </c:pt>
                <c:pt idx="465">
                  <c:v>0.0733833169108735</c:v>
                </c:pt>
                <c:pt idx="466">
                  <c:v>0.0733833169108735</c:v>
                </c:pt>
                <c:pt idx="467">
                  <c:v>0.0733833169108735</c:v>
                </c:pt>
                <c:pt idx="468">
                  <c:v>0.0733833169108735</c:v>
                </c:pt>
                <c:pt idx="469">
                  <c:v>0.0733833169108735</c:v>
                </c:pt>
                <c:pt idx="470">
                  <c:v>0.0733833169108735</c:v>
                </c:pt>
                <c:pt idx="471">
                  <c:v>0.0733833169108735</c:v>
                </c:pt>
                <c:pt idx="472">
                  <c:v>0.0733833169108735</c:v>
                </c:pt>
                <c:pt idx="473">
                  <c:v>0.0733833169108735</c:v>
                </c:pt>
                <c:pt idx="474">
                  <c:v>0.0733833169108735</c:v>
                </c:pt>
                <c:pt idx="475">
                  <c:v>0.0733833169108735</c:v>
                </c:pt>
                <c:pt idx="476">
                  <c:v>0.0733833169108735</c:v>
                </c:pt>
                <c:pt idx="477">
                  <c:v>0.0733833169108735</c:v>
                </c:pt>
                <c:pt idx="478">
                  <c:v>0.0733833169108735</c:v>
                </c:pt>
                <c:pt idx="479">
                  <c:v>0.0733833169108735</c:v>
                </c:pt>
                <c:pt idx="480">
                  <c:v>0.0733833169108735</c:v>
                </c:pt>
                <c:pt idx="481">
                  <c:v>0.0733833169108735</c:v>
                </c:pt>
                <c:pt idx="482">
                  <c:v>0.0733833169108735</c:v>
                </c:pt>
                <c:pt idx="483">
                  <c:v>0.0733833169108735</c:v>
                </c:pt>
                <c:pt idx="484">
                  <c:v>0.0733833169108735</c:v>
                </c:pt>
                <c:pt idx="485">
                  <c:v>0.0733833169108735</c:v>
                </c:pt>
                <c:pt idx="486">
                  <c:v>0.0733833169108735</c:v>
                </c:pt>
                <c:pt idx="487">
                  <c:v>0.0733833169108735</c:v>
                </c:pt>
                <c:pt idx="488">
                  <c:v>0.0733833169108735</c:v>
                </c:pt>
                <c:pt idx="489">
                  <c:v>0.0733833169108735</c:v>
                </c:pt>
                <c:pt idx="490">
                  <c:v>0.0733833169108735</c:v>
                </c:pt>
                <c:pt idx="491">
                  <c:v>0.0733833169108735</c:v>
                </c:pt>
                <c:pt idx="492">
                  <c:v>0.0733833169108735</c:v>
                </c:pt>
                <c:pt idx="493">
                  <c:v>0.0733833169108735</c:v>
                </c:pt>
                <c:pt idx="494">
                  <c:v>0.0733833169108735</c:v>
                </c:pt>
                <c:pt idx="495">
                  <c:v>0.0733833169108735</c:v>
                </c:pt>
                <c:pt idx="496">
                  <c:v>0.0733833169108735</c:v>
                </c:pt>
                <c:pt idx="497">
                  <c:v>0.0733833169108735</c:v>
                </c:pt>
                <c:pt idx="498">
                  <c:v>0.0733833169108735</c:v>
                </c:pt>
                <c:pt idx="499">
                  <c:v>0.0733833169108735</c:v>
                </c:pt>
                <c:pt idx="500">
                  <c:v>0.0733833169108735</c:v>
                </c:pt>
                <c:pt idx="501">
                  <c:v>0.0733833169108735</c:v>
                </c:pt>
                <c:pt idx="502">
                  <c:v>0.0733833169108735</c:v>
                </c:pt>
                <c:pt idx="503">
                  <c:v>0.0733833169108735</c:v>
                </c:pt>
                <c:pt idx="504">
                  <c:v>0.0733833169108735</c:v>
                </c:pt>
                <c:pt idx="505">
                  <c:v>0.0733833169108735</c:v>
                </c:pt>
                <c:pt idx="506">
                  <c:v>0.0733833169108735</c:v>
                </c:pt>
                <c:pt idx="507">
                  <c:v>0.0733833169108735</c:v>
                </c:pt>
                <c:pt idx="508">
                  <c:v>0.0733833169108735</c:v>
                </c:pt>
                <c:pt idx="509">
                  <c:v>0.0733833169108735</c:v>
                </c:pt>
                <c:pt idx="510">
                  <c:v>0.0733833169108735</c:v>
                </c:pt>
                <c:pt idx="511">
                  <c:v>0.0733833169108735</c:v>
                </c:pt>
                <c:pt idx="512">
                  <c:v>0.0733833169108735</c:v>
                </c:pt>
                <c:pt idx="513">
                  <c:v>0.0733833169108735</c:v>
                </c:pt>
                <c:pt idx="514">
                  <c:v>0.0733833169108735</c:v>
                </c:pt>
                <c:pt idx="515">
                  <c:v>0.0733833169108735</c:v>
                </c:pt>
                <c:pt idx="516">
                  <c:v>0.0733833169108735</c:v>
                </c:pt>
                <c:pt idx="517">
                  <c:v>0.0733833169108735</c:v>
                </c:pt>
                <c:pt idx="518">
                  <c:v>0.0733833169108735</c:v>
                </c:pt>
                <c:pt idx="519">
                  <c:v>0.0733833169108735</c:v>
                </c:pt>
                <c:pt idx="520">
                  <c:v>0.0733833169108735</c:v>
                </c:pt>
                <c:pt idx="521">
                  <c:v>0.0733833169108735</c:v>
                </c:pt>
                <c:pt idx="522">
                  <c:v>0.0733833169108735</c:v>
                </c:pt>
                <c:pt idx="523">
                  <c:v>0.0733833169108735</c:v>
                </c:pt>
                <c:pt idx="524">
                  <c:v>0.0733833169108735</c:v>
                </c:pt>
                <c:pt idx="525">
                  <c:v>0.0733833169108735</c:v>
                </c:pt>
                <c:pt idx="526">
                  <c:v>0.0733833169108735</c:v>
                </c:pt>
                <c:pt idx="527">
                  <c:v>0.0733833169108735</c:v>
                </c:pt>
                <c:pt idx="528">
                  <c:v>0.0733833169108735</c:v>
                </c:pt>
                <c:pt idx="529">
                  <c:v>0.0733833169108735</c:v>
                </c:pt>
                <c:pt idx="530">
                  <c:v>0.0733833169108735</c:v>
                </c:pt>
                <c:pt idx="531">
                  <c:v>0.0733833169108735</c:v>
                </c:pt>
                <c:pt idx="532">
                  <c:v>0.0733833169108735</c:v>
                </c:pt>
                <c:pt idx="533">
                  <c:v>0.0733833169108735</c:v>
                </c:pt>
                <c:pt idx="534">
                  <c:v>0.0733833169108735</c:v>
                </c:pt>
                <c:pt idx="535">
                  <c:v>0.0733833169108735</c:v>
                </c:pt>
                <c:pt idx="536">
                  <c:v>0.0733833169108735</c:v>
                </c:pt>
                <c:pt idx="537">
                  <c:v>0.0733833169108735</c:v>
                </c:pt>
                <c:pt idx="538">
                  <c:v>0.0733833169108735</c:v>
                </c:pt>
                <c:pt idx="539">
                  <c:v>0.0733833169108735</c:v>
                </c:pt>
                <c:pt idx="540">
                  <c:v>0.0733833169108735</c:v>
                </c:pt>
                <c:pt idx="541">
                  <c:v>0.0733833169108735</c:v>
                </c:pt>
                <c:pt idx="542">
                  <c:v>0.0733833169108735</c:v>
                </c:pt>
                <c:pt idx="543">
                  <c:v>0.0733833169108735</c:v>
                </c:pt>
                <c:pt idx="544">
                  <c:v>0.0733833169108735</c:v>
                </c:pt>
                <c:pt idx="545">
                  <c:v>0.0733833169108735</c:v>
                </c:pt>
                <c:pt idx="546">
                  <c:v>0.0733833169108735</c:v>
                </c:pt>
                <c:pt idx="547">
                  <c:v>0.0733833169108735</c:v>
                </c:pt>
                <c:pt idx="548">
                  <c:v>0.0733833169108735</c:v>
                </c:pt>
                <c:pt idx="549">
                  <c:v>0.0733833169108735</c:v>
                </c:pt>
                <c:pt idx="550">
                  <c:v>0.0733833169108735</c:v>
                </c:pt>
                <c:pt idx="551">
                  <c:v>0.0733833169108735</c:v>
                </c:pt>
                <c:pt idx="552">
                  <c:v>0.0733833169108735</c:v>
                </c:pt>
                <c:pt idx="553">
                  <c:v>0.0733833169108735</c:v>
                </c:pt>
                <c:pt idx="554">
                  <c:v>0.0733833169108735</c:v>
                </c:pt>
                <c:pt idx="555">
                  <c:v>0.0733833169108735</c:v>
                </c:pt>
                <c:pt idx="556">
                  <c:v>0.0733833169108735</c:v>
                </c:pt>
                <c:pt idx="557">
                  <c:v>0.0733833169108735</c:v>
                </c:pt>
                <c:pt idx="558">
                  <c:v>0.0733833169108735</c:v>
                </c:pt>
                <c:pt idx="559">
                  <c:v>0.0733833169108735</c:v>
                </c:pt>
                <c:pt idx="560">
                  <c:v>0.0733833169108735</c:v>
                </c:pt>
                <c:pt idx="561">
                  <c:v>0.0733833169108735</c:v>
                </c:pt>
                <c:pt idx="562">
                  <c:v>0.0733833169108735</c:v>
                </c:pt>
                <c:pt idx="563">
                  <c:v>0.0733833169108735</c:v>
                </c:pt>
                <c:pt idx="564">
                  <c:v>0.0733833169108735</c:v>
                </c:pt>
                <c:pt idx="565">
                  <c:v>0.0733833169108735</c:v>
                </c:pt>
                <c:pt idx="566">
                  <c:v>0.0733833169108735</c:v>
                </c:pt>
                <c:pt idx="567">
                  <c:v>0.0733833169108735</c:v>
                </c:pt>
                <c:pt idx="568">
                  <c:v>0.0733833169108735</c:v>
                </c:pt>
                <c:pt idx="569">
                  <c:v>0.0733833169108735</c:v>
                </c:pt>
                <c:pt idx="570">
                  <c:v>0.0733833169108735</c:v>
                </c:pt>
                <c:pt idx="571">
                  <c:v>0.0733833169108735</c:v>
                </c:pt>
                <c:pt idx="572">
                  <c:v>0.0733833169108735</c:v>
                </c:pt>
                <c:pt idx="573">
                  <c:v>0.0733833169108735</c:v>
                </c:pt>
                <c:pt idx="574">
                  <c:v>0.0733833169108735</c:v>
                </c:pt>
                <c:pt idx="575">
                  <c:v>0.0733833169108735</c:v>
                </c:pt>
                <c:pt idx="576">
                  <c:v>0.0733833169108735</c:v>
                </c:pt>
                <c:pt idx="577">
                  <c:v>0.0733833169108735</c:v>
                </c:pt>
                <c:pt idx="578">
                  <c:v>0.0733833169108735</c:v>
                </c:pt>
                <c:pt idx="579">
                  <c:v>0.0733833169108735</c:v>
                </c:pt>
                <c:pt idx="580">
                  <c:v>0.0733833169108735</c:v>
                </c:pt>
                <c:pt idx="581">
                  <c:v>0.0733833169108735</c:v>
                </c:pt>
                <c:pt idx="582">
                  <c:v>0.0733833169108735</c:v>
                </c:pt>
                <c:pt idx="583">
                  <c:v>0.0733833169108735</c:v>
                </c:pt>
                <c:pt idx="584">
                  <c:v>0.0733833169108735</c:v>
                </c:pt>
                <c:pt idx="585">
                  <c:v>0.0733833169108735</c:v>
                </c:pt>
                <c:pt idx="586">
                  <c:v>0.0733833169108735</c:v>
                </c:pt>
                <c:pt idx="587">
                  <c:v>0.0733833169108735</c:v>
                </c:pt>
                <c:pt idx="588">
                  <c:v>0.0733833169108735</c:v>
                </c:pt>
                <c:pt idx="589">
                  <c:v>0.0733833169108735</c:v>
                </c:pt>
                <c:pt idx="590">
                  <c:v>0.0733833169108735</c:v>
                </c:pt>
                <c:pt idx="591">
                  <c:v>0.0733833169108735</c:v>
                </c:pt>
                <c:pt idx="592">
                  <c:v>0.0733833169108735</c:v>
                </c:pt>
                <c:pt idx="593">
                  <c:v>0.0733833169108735</c:v>
                </c:pt>
                <c:pt idx="594">
                  <c:v>0.0733833169108735</c:v>
                </c:pt>
                <c:pt idx="595">
                  <c:v>0.0733833169108735</c:v>
                </c:pt>
                <c:pt idx="596">
                  <c:v>0.0733833169108735</c:v>
                </c:pt>
                <c:pt idx="597">
                  <c:v>0.0733833169108735</c:v>
                </c:pt>
                <c:pt idx="598">
                  <c:v>0.0733833169108735</c:v>
                </c:pt>
                <c:pt idx="599">
                  <c:v>0.0733833169108735</c:v>
                </c:pt>
                <c:pt idx="600">
                  <c:v>0.0733833169108735</c:v>
                </c:pt>
                <c:pt idx="601">
                  <c:v>0.0733833169108735</c:v>
                </c:pt>
                <c:pt idx="602">
                  <c:v>0.0733833169108735</c:v>
                </c:pt>
                <c:pt idx="603">
                  <c:v>0.0733833169108735</c:v>
                </c:pt>
                <c:pt idx="604">
                  <c:v>0.0733833169108735</c:v>
                </c:pt>
                <c:pt idx="605">
                  <c:v>0.0733833169108735</c:v>
                </c:pt>
                <c:pt idx="606">
                  <c:v>0.0733833169108735</c:v>
                </c:pt>
                <c:pt idx="607">
                  <c:v>0.0733833169108735</c:v>
                </c:pt>
                <c:pt idx="608">
                  <c:v>0.0733833169108735</c:v>
                </c:pt>
                <c:pt idx="609">
                  <c:v>0.0733833169108735</c:v>
                </c:pt>
                <c:pt idx="610">
                  <c:v>0.0733833169108735</c:v>
                </c:pt>
                <c:pt idx="611">
                  <c:v>0.0733833169108735</c:v>
                </c:pt>
                <c:pt idx="612">
                  <c:v>0.0733833169108735</c:v>
                </c:pt>
                <c:pt idx="613">
                  <c:v>0.0733833169108735</c:v>
                </c:pt>
                <c:pt idx="614">
                  <c:v>0.0733833169108735</c:v>
                </c:pt>
                <c:pt idx="615">
                  <c:v>0.0733833169108735</c:v>
                </c:pt>
                <c:pt idx="616">
                  <c:v>0.0733833169108735</c:v>
                </c:pt>
                <c:pt idx="617">
                  <c:v>0.0733833169108735</c:v>
                </c:pt>
                <c:pt idx="618">
                  <c:v>0.0733833169108735</c:v>
                </c:pt>
                <c:pt idx="619">
                  <c:v>0.0733833169108735</c:v>
                </c:pt>
                <c:pt idx="620">
                  <c:v>0.0733833169108735</c:v>
                </c:pt>
                <c:pt idx="621">
                  <c:v>0.0733833169108735</c:v>
                </c:pt>
                <c:pt idx="622">
                  <c:v>0.0733833169108735</c:v>
                </c:pt>
                <c:pt idx="623">
                  <c:v>0.0733833169108735</c:v>
                </c:pt>
                <c:pt idx="624">
                  <c:v>0.0733833169108735</c:v>
                </c:pt>
                <c:pt idx="625">
                  <c:v>0.0733833169108735</c:v>
                </c:pt>
                <c:pt idx="626">
                  <c:v>0.0733833169108735</c:v>
                </c:pt>
                <c:pt idx="627">
                  <c:v>0.0733833169108735</c:v>
                </c:pt>
                <c:pt idx="628">
                  <c:v>0.0733833169108735</c:v>
                </c:pt>
                <c:pt idx="629">
                  <c:v>0.0733833169108735</c:v>
                </c:pt>
                <c:pt idx="630">
                  <c:v>0.0733833169108735</c:v>
                </c:pt>
                <c:pt idx="631">
                  <c:v>0.0733833169108735</c:v>
                </c:pt>
                <c:pt idx="632">
                  <c:v>0.0733833169108735</c:v>
                </c:pt>
                <c:pt idx="633">
                  <c:v>0.0733833169108735</c:v>
                </c:pt>
                <c:pt idx="634">
                  <c:v>0.0733833169108735</c:v>
                </c:pt>
                <c:pt idx="635">
                  <c:v>0.0733833169108735</c:v>
                </c:pt>
                <c:pt idx="636">
                  <c:v>0.0733833169108735</c:v>
                </c:pt>
                <c:pt idx="637">
                  <c:v>0.0733833169108735</c:v>
                </c:pt>
                <c:pt idx="638">
                  <c:v>0.0733833169108735</c:v>
                </c:pt>
                <c:pt idx="639">
                  <c:v>0.0733833169108735</c:v>
                </c:pt>
                <c:pt idx="640">
                  <c:v>0.0733833169108735</c:v>
                </c:pt>
                <c:pt idx="641">
                  <c:v>0.0733833169108735</c:v>
                </c:pt>
                <c:pt idx="642">
                  <c:v>0.0733833169108735</c:v>
                </c:pt>
                <c:pt idx="643">
                  <c:v>0.0733833169108735</c:v>
                </c:pt>
                <c:pt idx="644">
                  <c:v>0.0733833169108735</c:v>
                </c:pt>
                <c:pt idx="645">
                  <c:v>0.0733833169108735</c:v>
                </c:pt>
                <c:pt idx="646">
                  <c:v>0.0733833169108735</c:v>
                </c:pt>
                <c:pt idx="647">
                  <c:v>0.0733833169108735</c:v>
                </c:pt>
                <c:pt idx="648">
                  <c:v>0.0733833169108735</c:v>
                </c:pt>
                <c:pt idx="649">
                  <c:v>0.0733833169108735</c:v>
                </c:pt>
                <c:pt idx="650">
                  <c:v>0.0733833169108735</c:v>
                </c:pt>
                <c:pt idx="651">
                  <c:v>0.0733833169108735</c:v>
                </c:pt>
                <c:pt idx="652">
                  <c:v>0.0733833169108735</c:v>
                </c:pt>
                <c:pt idx="653">
                  <c:v>0.0733833169108735</c:v>
                </c:pt>
                <c:pt idx="654">
                  <c:v>0.0733833169108735</c:v>
                </c:pt>
                <c:pt idx="655">
                  <c:v>0.0733833169108735</c:v>
                </c:pt>
                <c:pt idx="656">
                  <c:v>0.0733833169108735</c:v>
                </c:pt>
                <c:pt idx="657">
                  <c:v>0.0733833169108735</c:v>
                </c:pt>
                <c:pt idx="658">
                  <c:v>0.0733833169108735</c:v>
                </c:pt>
                <c:pt idx="659">
                  <c:v>0.0733833169108735</c:v>
                </c:pt>
                <c:pt idx="660">
                  <c:v>0.0733833169108735</c:v>
                </c:pt>
                <c:pt idx="661">
                  <c:v>0.0733833169108735</c:v>
                </c:pt>
                <c:pt idx="662">
                  <c:v>0.0733833169108735</c:v>
                </c:pt>
                <c:pt idx="663">
                  <c:v>0.0733833169108735</c:v>
                </c:pt>
                <c:pt idx="664">
                  <c:v>0.0733833169108735</c:v>
                </c:pt>
                <c:pt idx="665">
                  <c:v>0.0733833169108735</c:v>
                </c:pt>
                <c:pt idx="666">
                  <c:v>0.0733833169108735</c:v>
                </c:pt>
                <c:pt idx="667">
                  <c:v>0.0733833169108735</c:v>
                </c:pt>
                <c:pt idx="668">
                  <c:v>0.0733833169108735</c:v>
                </c:pt>
                <c:pt idx="669">
                  <c:v>0.0733833169108735</c:v>
                </c:pt>
                <c:pt idx="670">
                  <c:v>0.0733833169108735</c:v>
                </c:pt>
                <c:pt idx="671">
                  <c:v>0.0733833169108735</c:v>
                </c:pt>
                <c:pt idx="672">
                  <c:v>0.0733833169108735</c:v>
                </c:pt>
                <c:pt idx="673">
                  <c:v>0.0733833169108735</c:v>
                </c:pt>
                <c:pt idx="674">
                  <c:v>0.0733833169108735</c:v>
                </c:pt>
                <c:pt idx="675">
                  <c:v>0.0733833169108735</c:v>
                </c:pt>
                <c:pt idx="676">
                  <c:v>0.0733833169108735</c:v>
                </c:pt>
                <c:pt idx="677">
                  <c:v>0.0733833169108735</c:v>
                </c:pt>
                <c:pt idx="678">
                  <c:v>0.0733833169108735</c:v>
                </c:pt>
                <c:pt idx="679">
                  <c:v>0.0733833169108735</c:v>
                </c:pt>
                <c:pt idx="680">
                  <c:v>0.0733833169108735</c:v>
                </c:pt>
                <c:pt idx="681">
                  <c:v>0.0733833169108735</c:v>
                </c:pt>
                <c:pt idx="682">
                  <c:v>0.0733833169108735</c:v>
                </c:pt>
                <c:pt idx="683">
                  <c:v>0.0733833169108735</c:v>
                </c:pt>
                <c:pt idx="684">
                  <c:v>0.0733833169108735</c:v>
                </c:pt>
                <c:pt idx="685">
                  <c:v>0.0733833169108735</c:v>
                </c:pt>
                <c:pt idx="686">
                  <c:v>0.0733833169108735</c:v>
                </c:pt>
                <c:pt idx="687">
                  <c:v>0.0733833169108735</c:v>
                </c:pt>
                <c:pt idx="688">
                  <c:v>0.0733833169108735</c:v>
                </c:pt>
                <c:pt idx="689">
                  <c:v>0.0733833169108735</c:v>
                </c:pt>
                <c:pt idx="690">
                  <c:v>0.0733833169108735</c:v>
                </c:pt>
                <c:pt idx="691">
                  <c:v>0.0733833169108735</c:v>
                </c:pt>
                <c:pt idx="692">
                  <c:v>0.0733833169108735</c:v>
                </c:pt>
                <c:pt idx="693">
                  <c:v>0.0733833169108735</c:v>
                </c:pt>
                <c:pt idx="694">
                  <c:v>0.0733833169108735</c:v>
                </c:pt>
                <c:pt idx="695">
                  <c:v>0.0733833169108735</c:v>
                </c:pt>
                <c:pt idx="696">
                  <c:v>0.0733833169108735</c:v>
                </c:pt>
                <c:pt idx="697">
                  <c:v>0.0733833169108735</c:v>
                </c:pt>
                <c:pt idx="698">
                  <c:v>0.0733833169108735</c:v>
                </c:pt>
                <c:pt idx="699">
                  <c:v>0.0733833169108735</c:v>
                </c:pt>
                <c:pt idx="700">
                  <c:v>0.0733833169108735</c:v>
                </c:pt>
                <c:pt idx="701">
                  <c:v>0.0733833169108735</c:v>
                </c:pt>
                <c:pt idx="702">
                  <c:v>0.0733833169108735</c:v>
                </c:pt>
                <c:pt idx="703">
                  <c:v>0.0733833169108735</c:v>
                </c:pt>
                <c:pt idx="704">
                  <c:v>0.0733833169108735</c:v>
                </c:pt>
                <c:pt idx="705">
                  <c:v>0.0733833169108735</c:v>
                </c:pt>
                <c:pt idx="706">
                  <c:v>0.0733833169108735</c:v>
                </c:pt>
                <c:pt idx="707">
                  <c:v>0.0733833169108735</c:v>
                </c:pt>
                <c:pt idx="708">
                  <c:v>0.0733833169108735</c:v>
                </c:pt>
                <c:pt idx="709">
                  <c:v>0.0733833169108735</c:v>
                </c:pt>
                <c:pt idx="710">
                  <c:v>0.0733833169108735</c:v>
                </c:pt>
                <c:pt idx="711">
                  <c:v>0.0733833169108735</c:v>
                </c:pt>
                <c:pt idx="712">
                  <c:v>0.0733833169108735</c:v>
                </c:pt>
                <c:pt idx="713">
                  <c:v>0.0733833169108735</c:v>
                </c:pt>
                <c:pt idx="714">
                  <c:v>0.0733833169108735</c:v>
                </c:pt>
                <c:pt idx="715">
                  <c:v>0.0733833169108735</c:v>
                </c:pt>
                <c:pt idx="716">
                  <c:v>0.0733833169108735</c:v>
                </c:pt>
                <c:pt idx="717">
                  <c:v>0.0733833169108735</c:v>
                </c:pt>
                <c:pt idx="718">
                  <c:v>0.0733833169108735</c:v>
                </c:pt>
                <c:pt idx="719">
                  <c:v>0.0733833169108735</c:v>
                </c:pt>
                <c:pt idx="720">
                  <c:v>0.0733833169108735</c:v>
                </c:pt>
                <c:pt idx="721">
                  <c:v>0.0733833169108735</c:v>
                </c:pt>
                <c:pt idx="722">
                  <c:v>0.0733833169108735</c:v>
                </c:pt>
                <c:pt idx="723">
                  <c:v>0.0733833169108735</c:v>
                </c:pt>
                <c:pt idx="724">
                  <c:v>0.0733833169108735</c:v>
                </c:pt>
                <c:pt idx="725">
                  <c:v>0.0733833169108735</c:v>
                </c:pt>
                <c:pt idx="726">
                  <c:v>0.0733833169108735</c:v>
                </c:pt>
                <c:pt idx="727">
                  <c:v>0.0733833169108735</c:v>
                </c:pt>
                <c:pt idx="728">
                  <c:v>0.0733833169108735</c:v>
                </c:pt>
                <c:pt idx="729">
                  <c:v>0.0733833169108735</c:v>
                </c:pt>
                <c:pt idx="730">
                  <c:v>0.0733833169108735</c:v>
                </c:pt>
                <c:pt idx="731">
                  <c:v>0.0733833169108735</c:v>
                </c:pt>
                <c:pt idx="732">
                  <c:v>0.0733833169108735</c:v>
                </c:pt>
                <c:pt idx="733">
                  <c:v>0.0733833169108735</c:v>
                </c:pt>
                <c:pt idx="734">
                  <c:v>0.0733833169108735</c:v>
                </c:pt>
                <c:pt idx="735">
                  <c:v>0.0733833169108735</c:v>
                </c:pt>
                <c:pt idx="736">
                  <c:v>0.0733833169108735</c:v>
                </c:pt>
                <c:pt idx="737">
                  <c:v>0.0733833169108735</c:v>
                </c:pt>
                <c:pt idx="738">
                  <c:v>0.0733833169108735</c:v>
                </c:pt>
                <c:pt idx="739">
                  <c:v>0.0733833169108735</c:v>
                </c:pt>
                <c:pt idx="740">
                  <c:v>0.0733833169108735</c:v>
                </c:pt>
                <c:pt idx="741">
                  <c:v>0.0733833169108735</c:v>
                </c:pt>
                <c:pt idx="742">
                  <c:v>0.0733833169108735</c:v>
                </c:pt>
                <c:pt idx="743">
                  <c:v>0.0733833169108735</c:v>
                </c:pt>
                <c:pt idx="744">
                  <c:v>0.0733833169108735</c:v>
                </c:pt>
                <c:pt idx="745">
                  <c:v>0.0733833169108735</c:v>
                </c:pt>
                <c:pt idx="746">
                  <c:v>0.0733833169108735</c:v>
                </c:pt>
                <c:pt idx="747">
                  <c:v>0.0733833169108735</c:v>
                </c:pt>
                <c:pt idx="748">
                  <c:v>0.0733833169108735</c:v>
                </c:pt>
                <c:pt idx="749">
                  <c:v>0.0733833169108735</c:v>
                </c:pt>
                <c:pt idx="750">
                  <c:v>0.0733833169108735</c:v>
                </c:pt>
                <c:pt idx="751">
                  <c:v>0.0733833169108735</c:v>
                </c:pt>
                <c:pt idx="752">
                  <c:v>0.0733833169108735</c:v>
                </c:pt>
                <c:pt idx="753">
                  <c:v>0.0733833169108735</c:v>
                </c:pt>
                <c:pt idx="754">
                  <c:v>0.0733833169108735</c:v>
                </c:pt>
                <c:pt idx="755">
                  <c:v>0.0733833169108735</c:v>
                </c:pt>
                <c:pt idx="756">
                  <c:v>0.073383316910873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40376941"/>
        <c:axId val="38231081"/>
      </c:lineChart>
      <c:catAx>
        <c:axId val="40376941"/>
        <c:scaling>
          <c:orientation val="minMax"/>
          <c:max val="40147"/>
          <c:min val="3460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1081"/>
        <c:crossesAt val="0"/>
        <c:auto val="1"/>
        <c:lblAlgn val="ctr"/>
        <c:lblOffset val="100"/>
        <c:noMultiLvlLbl val="0"/>
      </c:catAx>
      <c:valAx>
        <c:axId val="38231081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6941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8695848375451"/>
          <c:y val="0.875754422476587"/>
          <c:w val="0.859657039711191"/>
          <c:h val="0.0930280957336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-karta - plovoucí meze </a:t>
            </a:r>
          </a:p>
        </c:rich>
      </c:tx>
      <c:layout>
        <c:manualLayout>
          <c:xMode val="edge"/>
          <c:yMode val="edge"/>
          <c:x val="0.0679696533829709"/>
          <c:y val="0.0521678806798474"/>
        </c:manualLayout>
      </c:layout>
      <c:overlay val="0"/>
      <c:spPr>
        <a:solidFill>
          <a:srgbClr val="dbeef4">
            <a:alpha val="50000"/>
          </a:srgbClr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580985418958175"/>
          <c:y val="0.0127644814429414"/>
          <c:w val="0.985559974053078"/>
          <c:h val="0.831356226153313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C$1</c:f>
              <c:strCache>
                <c:ptCount val="1"/>
                <c:pt idx="0">
                  <c:v>Týdenní průměr, abs(Lg(PX-Glob, denní změny)-media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C$9:$C$765</c:f>
              <c:numCache>
                <c:formatCode>General</c:formatCode>
                <c:ptCount val="757"/>
                <c:pt idx="0">
                  <c:v>0.00685511695711221</c:v>
                </c:pt>
                <c:pt idx="1">
                  <c:v>0.00545275466215903</c:v>
                </c:pt>
                <c:pt idx="2">
                  <c:v>0.00474112469359962</c:v>
                </c:pt>
                <c:pt idx="3">
                  <c:v>0.0103007989018615</c:v>
                </c:pt>
                <c:pt idx="4">
                  <c:v>0.0168509728803828</c:v>
                </c:pt>
                <c:pt idx="5">
                  <c:v>0.0127297893039975</c:v>
                </c:pt>
                <c:pt idx="6">
                  <c:v>0.02079928925807</c:v>
                </c:pt>
                <c:pt idx="7">
                  <c:v>0.00684723097279729</c:v>
                </c:pt>
                <c:pt idx="8">
                  <c:v>0.00470892840257507</c:v>
                </c:pt>
                <c:pt idx="9">
                  <c:v>0.0073880416610633</c:v>
                </c:pt>
                <c:pt idx="10">
                  <c:v>0.0114379293586215</c:v>
                </c:pt>
                <c:pt idx="11">
                  <c:v>0.00957306680773544</c:v>
                </c:pt>
                <c:pt idx="12">
                  <c:v>0.00403769183055533</c:v>
                </c:pt>
                <c:pt idx="13">
                  <c:v>0.0115979058897356</c:v>
                </c:pt>
                <c:pt idx="14">
                  <c:v>0.0101278120542293</c:v>
                </c:pt>
                <c:pt idx="15">
                  <c:v>0.011185588992033</c:v>
                </c:pt>
                <c:pt idx="16">
                  <c:v>0.00810167346217466</c:v>
                </c:pt>
                <c:pt idx="17">
                  <c:v>0.0109270256089774</c:v>
                </c:pt>
                <c:pt idx="18">
                  <c:v>0.0251213842863766</c:v>
                </c:pt>
                <c:pt idx="19">
                  <c:v>0.0122324188919817</c:v>
                </c:pt>
                <c:pt idx="20">
                  <c:v>0.0121645275542647</c:v>
                </c:pt>
                <c:pt idx="21">
                  <c:v>0.00614300020466504</c:v>
                </c:pt>
                <c:pt idx="22">
                  <c:v>0.00462807541004683</c:v>
                </c:pt>
                <c:pt idx="23">
                  <c:v>0.00195942292336539</c:v>
                </c:pt>
                <c:pt idx="24">
                  <c:v>0.00223560106086906</c:v>
                </c:pt>
                <c:pt idx="25">
                  <c:v>0.00134505451430664</c:v>
                </c:pt>
                <c:pt idx="26">
                  <c:v>0.00107062822959497</c:v>
                </c:pt>
                <c:pt idx="27">
                  <c:v>0.00388209803958721</c:v>
                </c:pt>
                <c:pt idx="28">
                  <c:v>0.00238596591238805</c:v>
                </c:pt>
                <c:pt idx="29">
                  <c:v>0.00265720653500848</c:v>
                </c:pt>
                <c:pt idx="30">
                  <c:v>0.00248191750149541</c:v>
                </c:pt>
                <c:pt idx="31">
                  <c:v>0.00272418563842584</c:v>
                </c:pt>
                <c:pt idx="32">
                  <c:v>0.00250880873962863</c:v>
                </c:pt>
                <c:pt idx="33">
                  <c:v>0.00304134459939429</c:v>
                </c:pt>
                <c:pt idx="34">
                  <c:v>0.00523295882187483</c:v>
                </c:pt>
                <c:pt idx="35">
                  <c:v>0.0032112836195817</c:v>
                </c:pt>
                <c:pt idx="36">
                  <c:v>0.00300777620521464</c:v>
                </c:pt>
                <c:pt idx="37">
                  <c:v>0.00157065293708644</c:v>
                </c:pt>
                <c:pt idx="38">
                  <c:v>0.00128903053904517</c:v>
                </c:pt>
                <c:pt idx="39">
                  <c:v>0.00154844369240809</c:v>
                </c:pt>
                <c:pt idx="40">
                  <c:v>0.00357957016121032</c:v>
                </c:pt>
                <c:pt idx="41">
                  <c:v>0.00856208036303524</c:v>
                </c:pt>
                <c:pt idx="42">
                  <c:v>0.00307840258239701</c:v>
                </c:pt>
                <c:pt idx="43">
                  <c:v>0.00304903791100318</c:v>
                </c:pt>
                <c:pt idx="44">
                  <c:v>0.00302552546296313</c:v>
                </c:pt>
                <c:pt idx="45">
                  <c:v>0.00475902496446966</c:v>
                </c:pt>
                <c:pt idx="46">
                  <c:v>0.00135938955449714</c:v>
                </c:pt>
                <c:pt idx="47">
                  <c:v>0.00306668372283947</c:v>
                </c:pt>
                <c:pt idx="48">
                  <c:v>0.00349400257383705</c:v>
                </c:pt>
                <c:pt idx="49">
                  <c:v>0.00397150794786291</c:v>
                </c:pt>
                <c:pt idx="50">
                  <c:v>0.00256713392389839</c:v>
                </c:pt>
                <c:pt idx="51">
                  <c:v>0.0031834862867861</c:v>
                </c:pt>
                <c:pt idx="52">
                  <c:v>0.0044774304692789</c:v>
                </c:pt>
                <c:pt idx="53">
                  <c:v>0.00572067628569157</c:v>
                </c:pt>
                <c:pt idx="54">
                  <c:v>0.00530330700147315</c:v>
                </c:pt>
                <c:pt idx="55">
                  <c:v>0.00512067614777349</c:v>
                </c:pt>
                <c:pt idx="56">
                  <c:v>0.00203577772020724</c:v>
                </c:pt>
                <c:pt idx="57">
                  <c:v>0.00354341516678337</c:v>
                </c:pt>
                <c:pt idx="58">
                  <c:v>0.00790445536600316</c:v>
                </c:pt>
                <c:pt idx="59">
                  <c:v>0.00326053153376398</c:v>
                </c:pt>
                <c:pt idx="60">
                  <c:v>0.00216339184458381</c:v>
                </c:pt>
                <c:pt idx="61">
                  <c:v>0.00373468867302672</c:v>
                </c:pt>
                <c:pt idx="62">
                  <c:v>0.00363276412397995</c:v>
                </c:pt>
                <c:pt idx="63">
                  <c:v>0.000706431796010316</c:v>
                </c:pt>
                <c:pt idx="64">
                  <c:v>0.00183701009649344</c:v>
                </c:pt>
                <c:pt idx="65">
                  <c:v>0.0026042215578654</c:v>
                </c:pt>
                <c:pt idx="66">
                  <c:v>0.00259266682262523</c:v>
                </c:pt>
                <c:pt idx="67">
                  <c:v>0.00118697693904022</c:v>
                </c:pt>
                <c:pt idx="68">
                  <c:v>0.0023232681791452</c:v>
                </c:pt>
                <c:pt idx="69">
                  <c:v>0.00141326198992917</c:v>
                </c:pt>
                <c:pt idx="70">
                  <c:v>0.00283718660994516</c:v>
                </c:pt>
                <c:pt idx="71">
                  <c:v>0.0039954921050567</c:v>
                </c:pt>
                <c:pt idx="72">
                  <c:v>0.0036307172988805</c:v>
                </c:pt>
                <c:pt idx="73">
                  <c:v>0.00229726681618724</c:v>
                </c:pt>
                <c:pt idx="74">
                  <c:v>0.00412327514062759</c:v>
                </c:pt>
                <c:pt idx="75">
                  <c:v>0.00494768626493684</c:v>
                </c:pt>
                <c:pt idx="76">
                  <c:v>0.00270840762920181</c:v>
                </c:pt>
                <c:pt idx="77">
                  <c:v>0.000959017539845599</c:v>
                </c:pt>
                <c:pt idx="78">
                  <c:v>0.00183945422283753</c:v>
                </c:pt>
                <c:pt idx="79">
                  <c:v>0.0119380368555884</c:v>
                </c:pt>
                <c:pt idx="80">
                  <c:v>0.00277849903800061</c:v>
                </c:pt>
                <c:pt idx="81">
                  <c:v>0.00356845563823863</c:v>
                </c:pt>
                <c:pt idx="82">
                  <c:v>0.00331411428536451</c:v>
                </c:pt>
                <c:pt idx="83">
                  <c:v>0.0023632375959069</c:v>
                </c:pt>
                <c:pt idx="84">
                  <c:v>0.00136700367840455</c:v>
                </c:pt>
                <c:pt idx="85">
                  <c:v>0.00129441615969396</c:v>
                </c:pt>
                <c:pt idx="86">
                  <c:v>0.00339834589099586</c:v>
                </c:pt>
                <c:pt idx="87">
                  <c:v>0.00477928075303795</c:v>
                </c:pt>
                <c:pt idx="88">
                  <c:v>0.000802274640708835</c:v>
                </c:pt>
                <c:pt idx="89">
                  <c:v>0.00358312778537634</c:v>
                </c:pt>
                <c:pt idx="90">
                  <c:v>0.00175950057924892</c:v>
                </c:pt>
                <c:pt idx="91">
                  <c:v>0.00215827903403656</c:v>
                </c:pt>
                <c:pt idx="92">
                  <c:v>0.00102897112732172</c:v>
                </c:pt>
                <c:pt idx="93">
                  <c:v>0.00411174185847319</c:v>
                </c:pt>
                <c:pt idx="94">
                  <c:v>0.00905757360543394</c:v>
                </c:pt>
                <c:pt idx="95">
                  <c:v>0.00465922047973449</c:v>
                </c:pt>
                <c:pt idx="96">
                  <c:v>0.00497094108545205</c:v>
                </c:pt>
                <c:pt idx="97">
                  <c:v>0.00619672283536371</c:v>
                </c:pt>
                <c:pt idx="98">
                  <c:v>0.00670836608497311</c:v>
                </c:pt>
                <c:pt idx="99">
                  <c:v>0.0112786015407796</c:v>
                </c:pt>
                <c:pt idx="100">
                  <c:v>0.00386571255935532</c:v>
                </c:pt>
                <c:pt idx="101">
                  <c:v>0.00934528125239422</c:v>
                </c:pt>
                <c:pt idx="102">
                  <c:v>0.00870165423472681</c:v>
                </c:pt>
                <c:pt idx="103">
                  <c:v>0.00346710454729415</c:v>
                </c:pt>
                <c:pt idx="104">
                  <c:v>0.0045458070323418</c:v>
                </c:pt>
                <c:pt idx="105">
                  <c:v>0.00237165244360206</c:v>
                </c:pt>
                <c:pt idx="106">
                  <c:v>0.00355987263330974</c:v>
                </c:pt>
                <c:pt idx="107">
                  <c:v>0.00324963621658938</c:v>
                </c:pt>
                <c:pt idx="108">
                  <c:v>0.00541364376104761</c:v>
                </c:pt>
                <c:pt idx="109">
                  <c:v>0.0022630592579955</c:v>
                </c:pt>
                <c:pt idx="110">
                  <c:v>0.00156219296513256</c:v>
                </c:pt>
                <c:pt idx="111">
                  <c:v>0.00254347277536452</c:v>
                </c:pt>
                <c:pt idx="112">
                  <c:v>0.00820382870123578</c:v>
                </c:pt>
                <c:pt idx="113">
                  <c:v>0.00332194345842344</c:v>
                </c:pt>
                <c:pt idx="114">
                  <c:v>0.00594502138077338</c:v>
                </c:pt>
                <c:pt idx="115">
                  <c:v>0.00562896827351009</c:v>
                </c:pt>
                <c:pt idx="116">
                  <c:v>0.00862518087159424</c:v>
                </c:pt>
                <c:pt idx="117">
                  <c:v>0.0064216578886351</c:v>
                </c:pt>
                <c:pt idx="118">
                  <c:v>0.00560493170030435</c:v>
                </c:pt>
                <c:pt idx="119">
                  <c:v>0.00458819192024587</c:v>
                </c:pt>
                <c:pt idx="120">
                  <c:v>0.00552035954703998</c:v>
                </c:pt>
                <c:pt idx="121">
                  <c:v>0.00589925992550992</c:v>
                </c:pt>
                <c:pt idx="122">
                  <c:v>0.0060374719002713</c:v>
                </c:pt>
                <c:pt idx="123">
                  <c:v>0.00259537753316702</c:v>
                </c:pt>
                <c:pt idx="124">
                  <c:v>0.00351054250321537</c:v>
                </c:pt>
                <c:pt idx="125">
                  <c:v>0.00915170994491221</c:v>
                </c:pt>
                <c:pt idx="126">
                  <c:v>0.00847629466072401</c:v>
                </c:pt>
                <c:pt idx="127">
                  <c:v>0.015487212844112</c:v>
                </c:pt>
                <c:pt idx="128">
                  <c:v>0.0140190130301569</c:v>
                </c:pt>
                <c:pt idx="129">
                  <c:v>0.00282687510982343</c:v>
                </c:pt>
                <c:pt idx="130">
                  <c:v>0.00390459360810587</c:v>
                </c:pt>
                <c:pt idx="131">
                  <c:v>0.00204455428557638</c:v>
                </c:pt>
                <c:pt idx="132">
                  <c:v>0.00543802513113409</c:v>
                </c:pt>
                <c:pt idx="133">
                  <c:v>0.00754361798359977</c:v>
                </c:pt>
                <c:pt idx="134">
                  <c:v>0.00384819730323069</c:v>
                </c:pt>
                <c:pt idx="135">
                  <c:v>0.0017516521845984</c:v>
                </c:pt>
                <c:pt idx="136">
                  <c:v>0.0027480033679668</c:v>
                </c:pt>
                <c:pt idx="137">
                  <c:v>0.00477398934167821</c:v>
                </c:pt>
                <c:pt idx="138">
                  <c:v>0.00851616969044093</c:v>
                </c:pt>
                <c:pt idx="139">
                  <c:v>0.00593269927884392</c:v>
                </c:pt>
                <c:pt idx="140">
                  <c:v>0.00240890175847272</c:v>
                </c:pt>
                <c:pt idx="141">
                  <c:v>0.00825262768685584</c:v>
                </c:pt>
                <c:pt idx="142">
                  <c:v>0.00842405480776646</c:v>
                </c:pt>
                <c:pt idx="143">
                  <c:v>0.00171496840763996</c:v>
                </c:pt>
                <c:pt idx="144">
                  <c:v>0.00300491897587045</c:v>
                </c:pt>
                <c:pt idx="145">
                  <c:v>0.00185880768392343</c:v>
                </c:pt>
                <c:pt idx="146">
                  <c:v>0.00308902916527795</c:v>
                </c:pt>
                <c:pt idx="147">
                  <c:v>0.0031706369961603</c:v>
                </c:pt>
                <c:pt idx="148">
                  <c:v>0.00738826973705969</c:v>
                </c:pt>
                <c:pt idx="149">
                  <c:v>0.00577990389800791</c:v>
                </c:pt>
                <c:pt idx="150">
                  <c:v>0.0148628373490549</c:v>
                </c:pt>
                <c:pt idx="151">
                  <c:v>0.00737320822960746</c:v>
                </c:pt>
                <c:pt idx="152">
                  <c:v>0.0146111437371899</c:v>
                </c:pt>
                <c:pt idx="153">
                  <c:v>0.00494037081859329</c:v>
                </c:pt>
                <c:pt idx="154">
                  <c:v>0.00492816492434064</c:v>
                </c:pt>
                <c:pt idx="155">
                  <c:v>0.0113582090349337</c:v>
                </c:pt>
                <c:pt idx="156">
                  <c:v>0.00524224140335326</c:v>
                </c:pt>
                <c:pt idx="157">
                  <c:v>0.00464038714336797</c:v>
                </c:pt>
                <c:pt idx="158">
                  <c:v>0.00739696917683472</c:v>
                </c:pt>
                <c:pt idx="159">
                  <c:v>0.00485648274388379</c:v>
                </c:pt>
                <c:pt idx="160">
                  <c:v>0.00379373586217256</c:v>
                </c:pt>
                <c:pt idx="161">
                  <c:v>0.0027361326732376</c:v>
                </c:pt>
                <c:pt idx="162">
                  <c:v>0.00820503309857104</c:v>
                </c:pt>
                <c:pt idx="163">
                  <c:v>0.0104051991138845</c:v>
                </c:pt>
                <c:pt idx="164">
                  <c:v>0.00440759912517861</c:v>
                </c:pt>
                <c:pt idx="165">
                  <c:v>0.00373944073213719</c:v>
                </c:pt>
                <c:pt idx="166">
                  <c:v>0.00507770349569476</c:v>
                </c:pt>
                <c:pt idx="167">
                  <c:v>0.00545531956943201</c:v>
                </c:pt>
                <c:pt idx="168">
                  <c:v>0.0104729083125803</c:v>
                </c:pt>
                <c:pt idx="169">
                  <c:v>0.00320799397061945</c:v>
                </c:pt>
                <c:pt idx="170">
                  <c:v>0.00413079167101567</c:v>
                </c:pt>
                <c:pt idx="171">
                  <c:v>0.00400558643249078</c:v>
                </c:pt>
                <c:pt idx="172">
                  <c:v>0.00234561166308756</c:v>
                </c:pt>
                <c:pt idx="173">
                  <c:v>0.0068411706073872</c:v>
                </c:pt>
                <c:pt idx="174">
                  <c:v>0.00458341546125891</c:v>
                </c:pt>
                <c:pt idx="175">
                  <c:v>0.00722553730102494</c:v>
                </c:pt>
                <c:pt idx="176">
                  <c:v>0.00538812295975859</c:v>
                </c:pt>
                <c:pt idx="177">
                  <c:v>0.00533857341499701</c:v>
                </c:pt>
                <c:pt idx="178">
                  <c:v>0.0048161503843571</c:v>
                </c:pt>
                <c:pt idx="179">
                  <c:v>0.00517176524475807</c:v>
                </c:pt>
                <c:pt idx="180">
                  <c:v>0.0105500905803212</c:v>
                </c:pt>
                <c:pt idx="181">
                  <c:v>0.00786746470819182</c:v>
                </c:pt>
                <c:pt idx="182">
                  <c:v>0.0127918765622694</c:v>
                </c:pt>
                <c:pt idx="183">
                  <c:v>0.00904552464828429</c:v>
                </c:pt>
                <c:pt idx="184">
                  <c:v>0.0086658699863857</c:v>
                </c:pt>
                <c:pt idx="185">
                  <c:v>0.0086491577936991</c:v>
                </c:pt>
                <c:pt idx="186">
                  <c:v>0.00915887567534824</c:v>
                </c:pt>
                <c:pt idx="187">
                  <c:v>0.0138922886552229</c:v>
                </c:pt>
                <c:pt idx="188">
                  <c:v>0.0096313170359116</c:v>
                </c:pt>
                <c:pt idx="189">
                  <c:v>0.0196236282505374</c:v>
                </c:pt>
                <c:pt idx="190">
                  <c:v>0.0146138042781188</c:v>
                </c:pt>
                <c:pt idx="191">
                  <c:v>0.0181352342195139</c:v>
                </c:pt>
                <c:pt idx="192">
                  <c:v>0.0126332024780488</c:v>
                </c:pt>
                <c:pt idx="193">
                  <c:v>0.0138360698518263</c:v>
                </c:pt>
                <c:pt idx="194">
                  <c:v>0.0165079729701301</c:v>
                </c:pt>
                <c:pt idx="195">
                  <c:v>0.0143792891624444</c:v>
                </c:pt>
                <c:pt idx="196">
                  <c:v>0.0122546829974708</c:v>
                </c:pt>
                <c:pt idx="197">
                  <c:v>0.00854956860677888</c:v>
                </c:pt>
                <c:pt idx="198">
                  <c:v>0.0085488009713563</c:v>
                </c:pt>
                <c:pt idx="199">
                  <c:v>0.0103455347102867</c:v>
                </c:pt>
                <c:pt idx="200">
                  <c:v>0.0066549378123453</c:v>
                </c:pt>
                <c:pt idx="201">
                  <c:v>0.0056850692415499</c:v>
                </c:pt>
                <c:pt idx="202">
                  <c:v>0.00766776072469046</c:v>
                </c:pt>
                <c:pt idx="203">
                  <c:v>0.00710868121712484</c:v>
                </c:pt>
                <c:pt idx="204">
                  <c:v>0.00555784103963358</c:v>
                </c:pt>
                <c:pt idx="205">
                  <c:v>0.00438923702680934</c:v>
                </c:pt>
                <c:pt idx="206">
                  <c:v>0.00793835836528148</c:v>
                </c:pt>
                <c:pt idx="207">
                  <c:v>0.0146206045134141</c:v>
                </c:pt>
                <c:pt idx="208">
                  <c:v>0.00727060953672535</c:v>
                </c:pt>
                <c:pt idx="209">
                  <c:v>0.00144770253789353</c:v>
                </c:pt>
                <c:pt idx="210">
                  <c:v>0.00658703621968993</c:v>
                </c:pt>
                <c:pt idx="211">
                  <c:v>0.00786917584583714</c:v>
                </c:pt>
                <c:pt idx="212">
                  <c:v>0.00650104090385689</c:v>
                </c:pt>
                <c:pt idx="213">
                  <c:v>0.0116546013617906</c:v>
                </c:pt>
                <c:pt idx="214">
                  <c:v>0.0091377939549756</c:v>
                </c:pt>
                <c:pt idx="215">
                  <c:v>0.00982807705060764</c:v>
                </c:pt>
                <c:pt idx="216">
                  <c:v>0.00843042701322852</c:v>
                </c:pt>
                <c:pt idx="217">
                  <c:v>0.00866340001655777</c:v>
                </c:pt>
                <c:pt idx="218">
                  <c:v>0.00968185736642607</c:v>
                </c:pt>
                <c:pt idx="219">
                  <c:v>0.00731611829302091</c:v>
                </c:pt>
                <c:pt idx="220">
                  <c:v>0.0101281735533601</c:v>
                </c:pt>
                <c:pt idx="221">
                  <c:v>0.0044526090848467</c:v>
                </c:pt>
                <c:pt idx="222">
                  <c:v>0.00369283057742915</c:v>
                </c:pt>
                <c:pt idx="223">
                  <c:v>0.00630455300287821</c:v>
                </c:pt>
                <c:pt idx="224">
                  <c:v>0.0212032175340058</c:v>
                </c:pt>
                <c:pt idx="225">
                  <c:v>0.0159294737996898</c:v>
                </c:pt>
                <c:pt idx="226">
                  <c:v>0.0173267423016997</c:v>
                </c:pt>
                <c:pt idx="227">
                  <c:v>0.00867426590579489</c:v>
                </c:pt>
                <c:pt idx="228">
                  <c:v>0.00877553222238996</c:v>
                </c:pt>
                <c:pt idx="229">
                  <c:v>0.00744288506871903</c:v>
                </c:pt>
                <c:pt idx="230">
                  <c:v>0.00720403417126136</c:v>
                </c:pt>
                <c:pt idx="231">
                  <c:v>0.00515442087172552</c:v>
                </c:pt>
                <c:pt idx="232">
                  <c:v>0.00386535215041632</c:v>
                </c:pt>
                <c:pt idx="233">
                  <c:v>0.00750755655840986</c:v>
                </c:pt>
                <c:pt idx="234">
                  <c:v>0.00985051684276008</c:v>
                </c:pt>
                <c:pt idx="235">
                  <c:v>0.00788179237363929</c:v>
                </c:pt>
                <c:pt idx="236">
                  <c:v>0.0077698832288428</c:v>
                </c:pt>
                <c:pt idx="237">
                  <c:v>0.00489130444204005</c:v>
                </c:pt>
                <c:pt idx="238">
                  <c:v>0.00234667733089</c:v>
                </c:pt>
                <c:pt idx="239">
                  <c:v>0.00324095117427759</c:v>
                </c:pt>
                <c:pt idx="240">
                  <c:v>0.00728929348990444</c:v>
                </c:pt>
                <c:pt idx="241">
                  <c:v>0.00462987236606896</c:v>
                </c:pt>
                <c:pt idx="242">
                  <c:v>0.00298981366753373</c:v>
                </c:pt>
                <c:pt idx="243">
                  <c:v>0.00697651440188733</c:v>
                </c:pt>
                <c:pt idx="244">
                  <c:v>0.00802970891655337</c:v>
                </c:pt>
                <c:pt idx="245">
                  <c:v>0.00502747505387731</c:v>
                </c:pt>
                <c:pt idx="246">
                  <c:v>0.0082919102124747</c:v>
                </c:pt>
                <c:pt idx="247">
                  <c:v>0.00619753754656082</c:v>
                </c:pt>
                <c:pt idx="248">
                  <c:v>0.00542345457310441</c:v>
                </c:pt>
                <c:pt idx="249">
                  <c:v>0.00672799823106752</c:v>
                </c:pt>
                <c:pt idx="250">
                  <c:v>0.00202957395929541</c:v>
                </c:pt>
                <c:pt idx="251">
                  <c:v>0.00265001912100516</c:v>
                </c:pt>
                <c:pt idx="252">
                  <c:v>0.00514610267136455</c:v>
                </c:pt>
                <c:pt idx="253">
                  <c:v>0.00314164487913984</c:v>
                </c:pt>
                <c:pt idx="254">
                  <c:v>0.00130579986147983</c:v>
                </c:pt>
                <c:pt idx="255">
                  <c:v>0.00663129113700822</c:v>
                </c:pt>
                <c:pt idx="256">
                  <c:v>0.00816256170552265</c:v>
                </c:pt>
                <c:pt idx="257">
                  <c:v>0.00803560855768918</c:v>
                </c:pt>
                <c:pt idx="258">
                  <c:v>0.0105062306928408</c:v>
                </c:pt>
                <c:pt idx="259">
                  <c:v>0.00774205193555662</c:v>
                </c:pt>
                <c:pt idx="260">
                  <c:v>0.00792237486143107</c:v>
                </c:pt>
                <c:pt idx="261">
                  <c:v>0.0125799752552508</c:v>
                </c:pt>
                <c:pt idx="262">
                  <c:v>0.00704531987456165</c:v>
                </c:pt>
                <c:pt idx="263">
                  <c:v>0.0113290227812334</c:v>
                </c:pt>
                <c:pt idx="264">
                  <c:v>0.0120857450640984</c:v>
                </c:pt>
                <c:pt idx="265">
                  <c:v>0.00804513061527699</c:v>
                </c:pt>
                <c:pt idx="266">
                  <c:v>0.00938054049555389</c:v>
                </c:pt>
                <c:pt idx="267">
                  <c:v>0.0105051911682437</c:v>
                </c:pt>
                <c:pt idx="268">
                  <c:v>0.0144249352682606</c:v>
                </c:pt>
                <c:pt idx="269">
                  <c:v>0.0150200935455626</c:v>
                </c:pt>
                <c:pt idx="270">
                  <c:v>0.0137901856325389</c:v>
                </c:pt>
                <c:pt idx="271">
                  <c:v>0.0145323175096651</c:v>
                </c:pt>
                <c:pt idx="272">
                  <c:v>0.0136151271694076</c:v>
                </c:pt>
                <c:pt idx="273">
                  <c:v>0.0160509043881149</c:v>
                </c:pt>
                <c:pt idx="274">
                  <c:v>0.0117229749738456</c:v>
                </c:pt>
                <c:pt idx="275">
                  <c:v>0.00913400660524042</c:v>
                </c:pt>
                <c:pt idx="276">
                  <c:v>0.0082485904774769</c:v>
                </c:pt>
                <c:pt idx="277">
                  <c:v>0.00547937087759724</c:v>
                </c:pt>
                <c:pt idx="278">
                  <c:v>0.00792495216012775</c:v>
                </c:pt>
                <c:pt idx="279">
                  <c:v>0.0121217025259333</c:v>
                </c:pt>
                <c:pt idx="280">
                  <c:v>0.00905448666439515</c:v>
                </c:pt>
                <c:pt idx="281">
                  <c:v>0.00916898993403402</c:v>
                </c:pt>
                <c:pt idx="282">
                  <c:v>0.0102937565049046</c:v>
                </c:pt>
                <c:pt idx="283">
                  <c:v>0.011094485893981</c:v>
                </c:pt>
                <c:pt idx="284">
                  <c:v>0.0085985277486151</c:v>
                </c:pt>
                <c:pt idx="285">
                  <c:v>0.00516038398680947</c:v>
                </c:pt>
                <c:pt idx="286">
                  <c:v>0.00893353499903876</c:v>
                </c:pt>
                <c:pt idx="287">
                  <c:v>0.0075944062295587</c:v>
                </c:pt>
                <c:pt idx="288">
                  <c:v>0.00455825776820446</c:v>
                </c:pt>
                <c:pt idx="289">
                  <c:v>0.0078801278763704</c:v>
                </c:pt>
                <c:pt idx="290">
                  <c:v>0.0109651215825303</c:v>
                </c:pt>
                <c:pt idx="291">
                  <c:v>0.00737320990987163</c:v>
                </c:pt>
                <c:pt idx="292">
                  <c:v>0.00675161264282427</c:v>
                </c:pt>
                <c:pt idx="293">
                  <c:v>0.0109092056161105</c:v>
                </c:pt>
                <c:pt idx="294">
                  <c:v>0.00959156944855336</c:v>
                </c:pt>
                <c:pt idx="295">
                  <c:v>0.00390992094510501</c:v>
                </c:pt>
                <c:pt idx="296">
                  <c:v>0.00729966190364044</c:v>
                </c:pt>
                <c:pt idx="297">
                  <c:v>0.0104104679742049</c:v>
                </c:pt>
                <c:pt idx="298">
                  <c:v>0.00819121409625763</c:v>
                </c:pt>
                <c:pt idx="299">
                  <c:v>0.00600181326774746</c:v>
                </c:pt>
                <c:pt idx="300">
                  <c:v>0.00616737783947627</c:v>
                </c:pt>
                <c:pt idx="301">
                  <c:v>0.00898753460232762</c:v>
                </c:pt>
                <c:pt idx="302">
                  <c:v>0.0248833777206302</c:v>
                </c:pt>
                <c:pt idx="303">
                  <c:v>0.0192940836518145</c:v>
                </c:pt>
                <c:pt idx="304">
                  <c:v>0.0147081916752559</c:v>
                </c:pt>
                <c:pt idx="305">
                  <c:v>0.0188729401156221</c:v>
                </c:pt>
                <c:pt idx="306">
                  <c:v>0.0151365425317137</c:v>
                </c:pt>
                <c:pt idx="307">
                  <c:v>0.0155680335897387</c:v>
                </c:pt>
                <c:pt idx="308">
                  <c:v>0.00939378005285414</c:v>
                </c:pt>
                <c:pt idx="309">
                  <c:v>0.0156882382830808</c:v>
                </c:pt>
                <c:pt idx="310">
                  <c:v>0.0074195968718172</c:v>
                </c:pt>
                <c:pt idx="311">
                  <c:v>0.00548320899091907</c:v>
                </c:pt>
                <c:pt idx="312">
                  <c:v>0.0092278526606199</c:v>
                </c:pt>
                <c:pt idx="313">
                  <c:v>0.0132772757178504</c:v>
                </c:pt>
                <c:pt idx="314">
                  <c:v>0.00975360999917077</c:v>
                </c:pt>
                <c:pt idx="315">
                  <c:v>0.00624381474885063</c:v>
                </c:pt>
                <c:pt idx="316">
                  <c:v>0.0155499959247761</c:v>
                </c:pt>
                <c:pt idx="317">
                  <c:v>0.0136070637680373</c:v>
                </c:pt>
                <c:pt idx="318">
                  <c:v>0.00692812170379445</c:v>
                </c:pt>
                <c:pt idx="319">
                  <c:v>0.0121671486571029</c:v>
                </c:pt>
                <c:pt idx="320">
                  <c:v>0.0153546623203242</c:v>
                </c:pt>
                <c:pt idx="321">
                  <c:v>0.00772741218792021</c:v>
                </c:pt>
                <c:pt idx="322">
                  <c:v>0.0105114202687902</c:v>
                </c:pt>
                <c:pt idx="323">
                  <c:v>0.00631278098993019</c:v>
                </c:pt>
                <c:pt idx="324">
                  <c:v>0.00644068702458331</c:v>
                </c:pt>
                <c:pt idx="325">
                  <c:v>0.00669709587555095</c:v>
                </c:pt>
                <c:pt idx="326">
                  <c:v>0.00461172246517488</c:v>
                </c:pt>
                <c:pt idx="327">
                  <c:v>0.00702733497160879</c:v>
                </c:pt>
                <c:pt idx="328">
                  <c:v>0.00531967922509247</c:v>
                </c:pt>
                <c:pt idx="329">
                  <c:v>0.00693505124223391</c:v>
                </c:pt>
                <c:pt idx="330">
                  <c:v>0.00696901166643139</c:v>
                </c:pt>
                <c:pt idx="331">
                  <c:v>0.00758572289001243</c:v>
                </c:pt>
                <c:pt idx="332">
                  <c:v>0.0148947092815816</c:v>
                </c:pt>
                <c:pt idx="333">
                  <c:v>0.00871391159262758</c:v>
                </c:pt>
                <c:pt idx="334">
                  <c:v>0.0202019916068944</c:v>
                </c:pt>
                <c:pt idx="335">
                  <c:v>0.00874999687633368</c:v>
                </c:pt>
                <c:pt idx="336">
                  <c:v>0.00753318402007246</c:v>
                </c:pt>
                <c:pt idx="337">
                  <c:v>0.0083542341686054</c:v>
                </c:pt>
                <c:pt idx="338">
                  <c:v>0.0129564851888332</c:v>
                </c:pt>
                <c:pt idx="339">
                  <c:v>0.00515626899218117</c:v>
                </c:pt>
                <c:pt idx="340">
                  <c:v>0.00786741331701537</c:v>
                </c:pt>
                <c:pt idx="341">
                  <c:v>0.0087668601881747</c:v>
                </c:pt>
                <c:pt idx="342">
                  <c:v>0.0180218278145904</c:v>
                </c:pt>
                <c:pt idx="343">
                  <c:v>0.00983315307446024</c:v>
                </c:pt>
                <c:pt idx="344">
                  <c:v>0.00886964964664983</c:v>
                </c:pt>
                <c:pt idx="345">
                  <c:v>0.0108543748518681</c:v>
                </c:pt>
                <c:pt idx="346">
                  <c:v>0.00619015420189007</c:v>
                </c:pt>
                <c:pt idx="347">
                  <c:v>0.00667336927651171</c:v>
                </c:pt>
                <c:pt idx="348">
                  <c:v>0.00614789081127388</c:v>
                </c:pt>
                <c:pt idx="349">
                  <c:v>0.0054111488943934</c:v>
                </c:pt>
                <c:pt idx="350">
                  <c:v>0.0116615732528803</c:v>
                </c:pt>
                <c:pt idx="351">
                  <c:v>0.00846548755694633</c:v>
                </c:pt>
                <c:pt idx="352">
                  <c:v>0.00755216652729738</c:v>
                </c:pt>
                <c:pt idx="353">
                  <c:v>0.00669541214991347</c:v>
                </c:pt>
                <c:pt idx="354">
                  <c:v>0.00441945180301299</c:v>
                </c:pt>
                <c:pt idx="355">
                  <c:v>0.0112142258454623</c:v>
                </c:pt>
                <c:pt idx="356">
                  <c:v>0.00916566592590126</c:v>
                </c:pt>
                <c:pt idx="357">
                  <c:v>0.009389191889315</c:v>
                </c:pt>
                <c:pt idx="358">
                  <c:v>0.00830221448934657</c:v>
                </c:pt>
                <c:pt idx="359">
                  <c:v>0.00604912395221147</c:v>
                </c:pt>
                <c:pt idx="360">
                  <c:v>0.00816559942326731</c:v>
                </c:pt>
                <c:pt idx="361">
                  <c:v>0.0083384661785425</c:v>
                </c:pt>
                <c:pt idx="362">
                  <c:v>0.00797523777522929</c:v>
                </c:pt>
                <c:pt idx="363">
                  <c:v>0.006289604695521</c:v>
                </c:pt>
                <c:pt idx="364">
                  <c:v>0.0121596239624779</c:v>
                </c:pt>
                <c:pt idx="365">
                  <c:v>0.00710647100263186</c:v>
                </c:pt>
                <c:pt idx="366">
                  <c:v>0.00876093246697359</c:v>
                </c:pt>
                <c:pt idx="367">
                  <c:v>0.00660265670519934</c:v>
                </c:pt>
                <c:pt idx="368">
                  <c:v>0.0133694406567019</c:v>
                </c:pt>
                <c:pt idx="369">
                  <c:v>0.00756962431104094</c:v>
                </c:pt>
                <c:pt idx="370">
                  <c:v>0.00622352095232196</c:v>
                </c:pt>
                <c:pt idx="371">
                  <c:v>0.00920270611283547</c:v>
                </c:pt>
                <c:pt idx="372">
                  <c:v>0.00833201883750439</c:v>
                </c:pt>
                <c:pt idx="373">
                  <c:v>0.0066263004183759</c:v>
                </c:pt>
                <c:pt idx="374">
                  <c:v>0.0115731181007817</c:v>
                </c:pt>
                <c:pt idx="375">
                  <c:v>0.00753038340145465</c:v>
                </c:pt>
                <c:pt idx="376">
                  <c:v>0.00627271015196655</c:v>
                </c:pt>
                <c:pt idx="377">
                  <c:v>0.00577208347979028</c:v>
                </c:pt>
                <c:pt idx="378">
                  <c:v>0.00992292108391964</c:v>
                </c:pt>
                <c:pt idx="379">
                  <c:v>0.0119230521537292</c:v>
                </c:pt>
                <c:pt idx="380">
                  <c:v>0.0108055627722239</c:v>
                </c:pt>
                <c:pt idx="381">
                  <c:v>0.00770293307282183</c:v>
                </c:pt>
                <c:pt idx="382">
                  <c:v>0.018294082382264</c:v>
                </c:pt>
                <c:pt idx="383">
                  <c:v>0.0148467832434249</c:v>
                </c:pt>
                <c:pt idx="384">
                  <c:v>0.0088526737409631</c:v>
                </c:pt>
                <c:pt idx="385">
                  <c:v>0.0164033511012612</c:v>
                </c:pt>
                <c:pt idx="386">
                  <c:v>0.0109512794252539</c:v>
                </c:pt>
                <c:pt idx="387">
                  <c:v>0.00745254028455511</c:v>
                </c:pt>
                <c:pt idx="388">
                  <c:v>0.00870290081855597</c:v>
                </c:pt>
                <c:pt idx="389">
                  <c:v>0.0092320290643517</c:v>
                </c:pt>
                <c:pt idx="390">
                  <c:v>0.007123579287195</c:v>
                </c:pt>
                <c:pt idx="391">
                  <c:v>0.0122114715808103</c:v>
                </c:pt>
                <c:pt idx="392">
                  <c:v>0.00735706033572518</c:v>
                </c:pt>
                <c:pt idx="393">
                  <c:v>0.00487566437964632</c:v>
                </c:pt>
                <c:pt idx="394">
                  <c:v>0.00887084824632865</c:v>
                </c:pt>
                <c:pt idx="395">
                  <c:v>0.0134638543949467</c:v>
                </c:pt>
                <c:pt idx="396">
                  <c:v>0.0125620434806295</c:v>
                </c:pt>
                <c:pt idx="397">
                  <c:v>0.0125962619435628</c:v>
                </c:pt>
                <c:pt idx="398">
                  <c:v>0.00440783963153157</c:v>
                </c:pt>
                <c:pt idx="399">
                  <c:v>0.00857222583137357</c:v>
                </c:pt>
                <c:pt idx="400">
                  <c:v>0.00233317934702359</c:v>
                </c:pt>
                <c:pt idx="401">
                  <c:v>0.00500183464372666</c:v>
                </c:pt>
                <c:pt idx="402">
                  <c:v>0.00745890069819977</c:v>
                </c:pt>
                <c:pt idx="403">
                  <c:v>0.00733521851719573</c:v>
                </c:pt>
                <c:pt idx="404">
                  <c:v>0.0136160455641285</c:v>
                </c:pt>
                <c:pt idx="405">
                  <c:v>0.00541086472884554</c:v>
                </c:pt>
                <c:pt idx="406">
                  <c:v>0.00709407373714113</c:v>
                </c:pt>
                <c:pt idx="407">
                  <c:v>0.00348090744556212</c:v>
                </c:pt>
                <c:pt idx="408">
                  <c:v>0.00611453827248921</c:v>
                </c:pt>
                <c:pt idx="409">
                  <c:v>0.00376881317008673</c:v>
                </c:pt>
                <c:pt idx="410">
                  <c:v>0.00996243062748676</c:v>
                </c:pt>
                <c:pt idx="411">
                  <c:v>0.00448915144607788</c:v>
                </c:pt>
                <c:pt idx="412">
                  <c:v>0.00614085603992724</c:v>
                </c:pt>
                <c:pt idx="413">
                  <c:v>0.00816442293955016</c:v>
                </c:pt>
                <c:pt idx="414">
                  <c:v>0.00266976596400423</c:v>
                </c:pt>
                <c:pt idx="415">
                  <c:v>0.00186329862121187</c:v>
                </c:pt>
                <c:pt idx="416">
                  <c:v>0.00553495074421334</c:v>
                </c:pt>
                <c:pt idx="417">
                  <c:v>0.00386311705073414</c:v>
                </c:pt>
                <c:pt idx="418">
                  <c:v>0.00865083154299746</c:v>
                </c:pt>
                <c:pt idx="419">
                  <c:v>0.00278282921545446</c:v>
                </c:pt>
                <c:pt idx="420">
                  <c:v>0.00394029526054634</c:v>
                </c:pt>
                <c:pt idx="421">
                  <c:v>0.00834026443247619</c:v>
                </c:pt>
                <c:pt idx="422">
                  <c:v>0.00682645115613294</c:v>
                </c:pt>
                <c:pt idx="423">
                  <c:v>0.00602650317049047</c:v>
                </c:pt>
                <c:pt idx="424">
                  <c:v>0.00600399032057334</c:v>
                </c:pt>
                <c:pt idx="425">
                  <c:v>0.00570097256165225</c:v>
                </c:pt>
                <c:pt idx="426">
                  <c:v>0.00880900132883074</c:v>
                </c:pt>
                <c:pt idx="427">
                  <c:v>0.0057450953361728</c:v>
                </c:pt>
                <c:pt idx="428">
                  <c:v>0.00281605903481177</c:v>
                </c:pt>
                <c:pt idx="429">
                  <c:v>0.00201809331789418</c:v>
                </c:pt>
                <c:pt idx="430">
                  <c:v>0.00756762226539328</c:v>
                </c:pt>
                <c:pt idx="431">
                  <c:v>0.00360376148229762</c:v>
                </c:pt>
                <c:pt idx="432">
                  <c:v>0.0145948349897262</c:v>
                </c:pt>
                <c:pt idx="433">
                  <c:v>0.00872448600159485</c:v>
                </c:pt>
                <c:pt idx="434">
                  <c:v>0.00305969561103467</c:v>
                </c:pt>
                <c:pt idx="435">
                  <c:v>0.00459122854201871</c:v>
                </c:pt>
                <c:pt idx="436">
                  <c:v>0.00606961721690021</c:v>
                </c:pt>
                <c:pt idx="437">
                  <c:v>0.00460916883271956</c:v>
                </c:pt>
                <c:pt idx="438">
                  <c:v>0.00704560843798966</c:v>
                </c:pt>
                <c:pt idx="439">
                  <c:v>0.00458997541149313</c:v>
                </c:pt>
                <c:pt idx="440">
                  <c:v>0.00370785628178902</c:v>
                </c:pt>
                <c:pt idx="441">
                  <c:v>0.0118790181888933</c:v>
                </c:pt>
                <c:pt idx="442">
                  <c:v>0.00521405364037471</c:v>
                </c:pt>
                <c:pt idx="443">
                  <c:v>0.0100928026233651</c:v>
                </c:pt>
                <c:pt idx="444">
                  <c:v>0.0080469595949401</c:v>
                </c:pt>
                <c:pt idx="445">
                  <c:v>0.00687618436747268</c:v>
                </c:pt>
                <c:pt idx="446">
                  <c:v>0.0124536949338568</c:v>
                </c:pt>
                <c:pt idx="447">
                  <c:v>0.00749331375226551</c:v>
                </c:pt>
                <c:pt idx="448">
                  <c:v>0.00986523637262683</c:v>
                </c:pt>
                <c:pt idx="449">
                  <c:v>0.00697015963385578</c:v>
                </c:pt>
                <c:pt idx="450">
                  <c:v>0.00763771770756441</c:v>
                </c:pt>
                <c:pt idx="451">
                  <c:v>0.00641494394970128</c:v>
                </c:pt>
                <c:pt idx="452">
                  <c:v>0.00326723088482419</c:v>
                </c:pt>
                <c:pt idx="453">
                  <c:v>0.00585969040996075</c:v>
                </c:pt>
                <c:pt idx="454">
                  <c:v>0.00869864371293862</c:v>
                </c:pt>
                <c:pt idx="455">
                  <c:v>0.0032157990161074</c:v>
                </c:pt>
                <c:pt idx="456">
                  <c:v>0.00820095012959241</c:v>
                </c:pt>
                <c:pt idx="457">
                  <c:v>0.00559418415964968</c:v>
                </c:pt>
                <c:pt idx="458">
                  <c:v>0.0104200472856514</c:v>
                </c:pt>
                <c:pt idx="459">
                  <c:v>0.00650184450288864</c:v>
                </c:pt>
                <c:pt idx="460">
                  <c:v>0.00637963490612566</c:v>
                </c:pt>
                <c:pt idx="461">
                  <c:v>0.00257703413938798</c:v>
                </c:pt>
                <c:pt idx="462">
                  <c:v>0.00263381569207232</c:v>
                </c:pt>
                <c:pt idx="463">
                  <c:v>0.00635043402175275</c:v>
                </c:pt>
                <c:pt idx="464">
                  <c:v>0.00847825516911724</c:v>
                </c:pt>
                <c:pt idx="465">
                  <c:v>0.00218574053811631</c:v>
                </c:pt>
                <c:pt idx="466">
                  <c:v>0.0071949949298392</c:v>
                </c:pt>
                <c:pt idx="467">
                  <c:v>0.0039988590320925</c:v>
                </c:pt>
                <c:pt idx="468">
                  <c:v>0.00831447973619934</c:v>
                </c:pt>
                <c:pt idx="469">
                  <c:v>0.005682675728308</c:v>
                </c:pt>
                <c:pt idx="470">
                  <c:v>0.00844144385948207</c:v>
                </c:pt>
                <c:pt idx="471">
                  <c:v>0.00581843911140312</c:v>
                </c:pt>
                <c:pt idx="472">
                  <c:v>0.00613775393535954</c:v>
                </c:pt>
                <c:pt idx="473">
                  <c:v>0.00773499061781241</c:v>
                </c:pt>
                <c:pt idx="474">
                  <c:v>0.00526727161737941</c:v>
                </c:pt>
                <c:pt idx="475">
                  <c:v>0.0103840632627258</c:v>
                </c:pt>
                <c:pt idx="476">
                  <c:v>0.00954217361392662</c:v>
                </c:pt>
                <c:pt idx="477">
                  <c:v>0.0156653029022568</c:v>
                </c:pt>
                <c:pt idx="478">
                  <c:v>0.0108239297672285</c:v>
                </c:pt>
                <c:pt idx="479">
                  <c:v>0.00820770013045939</c:v>
                </c:pt>
                <c:pt idx="480">
                  <c:v>0.00498023780171809</c:v>
                </c:pt>
                <c:pt idx="481">
                  <c:v>0.00680110887863363</c:v>
                </c:pt>
                <c:pt idx="482">
                  <c:v>0.00772112247894746</c:v>
                </c:pt>
                <c:pt idx="483">
                  <c:v>0.00812577457189017</c:v>
                </c:pt>
                <c:pt idx="484">
                  <c:v>0.00431165039659665</c:v>
                </c:pt>
                <c:pt idx="485">
                  <c:v>0.0049140713412504</c:v>
                </c:pt>
                <c:pt idx="486">
                  <c:v>0.0068559754710016</c:v>
                </c:pt>
                <c:pt idx="487">
                  <c:v>0.00670729495329941</c:v>
                </c:pt>
                <c:pt idx="488">
                  <c:v>0.00408286166950468</c:v>
                </c:pt>
                <c:pt idx="489">
                  <c:v>0.00642973478773555</c:v>
                </c:pt>
                <c:pt idx="490">
                  <c:v>0.00556494433121994</c:v>
                </c:pt>
                <c:pt idx="491">
                  <c:v>0.00597588723184273</c:v>
                </c:pt>
                <c:pt idx="492">
                  <c:v>0.00478764629698789</c:v>
                </c:pt>
                <c:pt idx="493">
                  <c:v>0.00226045122879583</c:v>
                </c:pt>
                <c:pt idx="494">
                  <c:v>0.00629881031836135</c:v>
                </c:pt>
                <c:pt idx="495">
                  <c:v>0.00410410014142308</c:v>
                </c:pt>
                <c:pt idx="496">
                  <c:v>0.00768982451266004</c:v>
                </c:pt>
                <c:pt idx="497">
                  <c:v>0.00763073335904556</c:v>
                </c:pt>
                <c:pt idx="498">
                  <c:v>0.00871009121103201</c:v>
                </c:pt>
                <c:pt idx="499">
                  <c:v>0.00831867750758356</c:v>
                </c:pt>
                <c:pt idx="500">
                  <c:v>0.00904869150244831</c:v>
                </c:pt>
                <c:pt idx="501">
                  <c:v>0.00689276521994011</c:v>
                </c:pt>
                <c:pt idx="502">
                  <c:v>0.00752048728155335</c:v>
                </c:pt>
                <c:pt idx="503">
                  <c:v>0.0064251684611677</c:v>
                </c:pt>
                <c:pt idx="504">
                  <c:v>0.0096767930072059</c:v>
                </c:pt>
                <c:pt idx="505">
                  <c:v>0.00599534753074814</c:v>
                </c:pt>
                <c:pt idx="506">
                  <c:v>0.00721924913256239</c:v>
                </c:pt>
                <c:pt idx="507">
                  <c:v>0.0115427680553292</c:v>
                </c:pt>
                <c:pt idx="508">
                  <c:v>0.00687104803250165</c:v>
                </c:pt>
                <c:pt idx="509">
                  <c:v>0.0101576439100267</c:v>
                </c:pt>
                <c:pt idx="510">
                  <c:v>0.00532579098163052</c:v>
                </c:pt>
                <c:pt idx="511">
                  <c:v>0.00640692029837725</c:v>
                </c:pt>
                <c:pt idx="512">
                  <c:v>0.00774302463332774</c:v>
                </c:pt>
                <c:pt idx="513">
                  <c:v>0.004044871299259</c:v>
                </c:pt>
                <c:pt idx="514">
                  <c:v>0.00646249109683127</c:v>
                </c:pt>
                <c:pt idx="515">
                  <c:v>0.00446221824157906</c:v>
                </c:pt>
                <c:pt idx="516">
                  <c:v>0.00770227210397443</c:v>
                </c:pt>
                <c:pt idx="517">
                  <c:v>0.00837194278474689</c:v>
                </c:pt>
                <c:pt idx="518">
                  <c:v>0.0117135901195543</c:v>
                </c:pt>
                <c:pt idx="519">
                  <c:v>0.0196888031636538</c:v>
                </c:pt>
                <c:pt idx="520">
                  <c:v>0.0136623623333991</c:v>
                </c:pt>
                <c:pt idx="521">
                  <c:v>0.0102749273652829</c:v>
                </c:pt>
                <c:pt idx="522">
                  <c:v>0.006230978243457</c:v>
                </c:pt>
                <c:pt idx="523">
                  <c:v>0.00447408942880318</c:v>
                </c:pt>
                <c:pt idx="524">
                  <c:v>0.00797502696668017</c:v>
                </c:pt>
                <c:pt idx="525">
                  <c:v>0.00886201950214247</c:v>
                </c:pt>
                <c:pt idx="526">
                  <c:v>0.00846707176764125</c:v>
                </c:pt>
                <c:pt idx="527">
                  <c:v>0.00973310364111841</c:v>
                </c:pt>
                <c:pt idx="528">
                  <c:v>0.0151397031347549</c:v>
                </c:pt>
                <c:pt idx="529">
                  <c:v>0.00676334017188148</c:v>
                </c:pt>
                <c:pt idx="530">
                  <c:v>0.00543094383607029</c:v>
                </c:pt>
                <c:pt idx="531">
                  <c:v>0.00593378982549559</c:v>
                </c:pt>
                <c:pt idx="532">
                  <c:v>0.0090755295157471</c:v>
                </c:pt>
                <c:pt idx="533">
                  <c:v>0.00811814704039894</c:v>
                </c:pt>
                <c:pt idx="534">
                  <c:v>0.00221492191287841</c:v>
                </c:pt>
                <c:pt idx="535">
                  <c:v>0.00280082751211787</c:v>
                </c:pt>
                <c:pt idx="536">
                  <c:v>0.00439788978577362</c:v>
                </c:pt>
                <c:pt idx="537">
                  <c:v>0.00367865669679203</c:v>
                </c:pt>
                <c:pt idx="538">
                  <c:v>0.00617881750818951</c:v>
                </c:pt>
                <c:pt idx="539">
                  <c:v>0.00320550362604644</c:v>
                </c:pt>
                <c:pt idx="540">
                  <c:v>0.00311395786452833</c:v>
                </c:pt>
                <c:pt idx="541">
                  <c:v>0.0029659546824233</c:v>
                </c:pt>
                <c:pt idx="542">
                  <c:v>0.00406014225727658</c:v>
                </c:pt>
                <c:pt idx="543">
                  <c:v>0.0137622379222554</c:v>
                </c:pt>
                <c:pt idx="544">
                  <c:v>0.00866738867030106</c:v>
                </c:pt>
                <c:pt idx="545">
                  <c:v>0.00681715708318896</c:v>
                </c:pt>
                <c:pt idx="546">
                  <c:v>0.00772902464986529</c:v>
                </c:pt>
                <c:pt idx="547">
                  <c:v>0.0085948534908037</c:v>
                </c:pt>
                <c:pt idx="548">
                  <c:v>0.0145820863865613</c:v>
                </c:pt>
                <c:pt idx="549">
                  <c:v>0.0165702756630197</c:v>
                </c:pt>
                <c:pt idx="550">
                  <c:v>0.012885759086389</c:v>
                </c:pt>
                <c:pt idx="551">
                  <c:v>0.00838438815711114</c:v>
                </c:pt>
                <c:pt idx="552">
                  <c:v>0.00799499499940625</c:v>
                </c:pt>
                <c:pt idx="553">
                  <c:v>0.0115729679864097</c:v>
                </c:pt>
                <c:pt idx="554">
                  <c:v>0.00815096669432747</c:v>
                </c:pt>
                <c:pt idx="555">
                  <c:v>0.00469221364335826</c:v>
                </c:pt>
                <c:pt idx="556">
                  <c:v>0.00517979469885298</c:v>
                </c:pt>
                <c:pt idx="557">
                  <c:v>0.00316150571817402</c:v>
                </c:pt>
                <c:pt idx="558">
                  <c:v>0.00267761143284019</c:v>
                </c:pt>
                <c:pt idx="559">
                  <c:v>0.00422495339887519</c:v>
                </c:pt>
                <c:pt idx="560">
                  <c:v>0.00446452342812577</c:v>
                </c:pt>
                <c:pt idx="561">
                  <c:v>0.00558095241894078</c:v>
                </c:pt>
                <c:pt idx="562">
                  <c:v>0.00731723685027204</c:v>
                </c:pt>
                <c:pt idx="563">
                  <c:v>0.00616557233898304</c:v>
                </c:pt>
                <c:pt idx="564">
                  <c:v>0.00463714271810728</c:v>
                </c:pt>
                <c:pt idx="565">
                  <c:v>0.00362314868815261</c:v>
                </c:pt>
                <c:pt idx="566">
                  <c:v>0.00589762988595367</c:v>
                </c:pt>
                <c:pt idx="567">
                  <c:v>0.00610721545149779</c:v>
                </c:pt>
                <c:pt idx="568">
                  <c:v>0.0116439250839241</c:v>
                </c:pt>
                <c:pt idx="569">
                  <c:v>0.00945259331569203</c:v>
                </c:pt>
                <c:pt idx="570">
                  <c:v>0.00934139477033592</c:v>
                </c:pt>
                <c:pt idx="571">
                  <c:v>0.00502206079901181</c:v>
                </c:pt>
                <c:pt idx="572">
                  <c:v>0.00535985569953702</c:v>
                </c:pt>
                <c:pt idx="573">
                  <c:v>0.00286290621579164</c:v>
                </c:pt>
                <c:pt idx="574">
                  <c:v>0.00565166182661342</c:v>
                </c:pt>
                <c:pt idx="575">
                  <c:v>0.00565855055713864</c:v>
                </c:pt>
                <c:pt idx="576">
                  <c:v>0.00848550648134579</c:v>
                </c:pt>
                <c:pt idx="577">
                  <c:v>0.0103286368430493</c:v>
                </c:pt>
                <c:pt idx="578">
                  <c:v>0.00818934469576264</c:v>
                </c:pt>
                <c:pt idx="579">
                  <c:v>0.012060802119668</c:v>
                </c:pt>
                <c:pt idx="580">
                  <c:v>0.0336441744360288</c:v>
                </c:pt>
                <c:pt idx="581">
                  <c:v>0.0144591030659084</c:v>
                </c:pt>
                <c:pt idx="582">
                  <c:v>0.0203336715445668</c:v>
                </c:pt>
                <c:pt idx="583">
                  <c:v>0.0276795685981895</c:v>
                </c:pt>
                <c:pt idx="584">
                  <c:v>0.00858380848705437</c:v>
                </c:pt>
                <c:pt idx="585">
                  <c:v>0.0173335426542913</c:v>
                </c:pt>
                <c:pt idx="586">
                  <c:v>0.0124575687562161</c:v>
                </c:pt>
                <c:pt idx="587">
                  <c:v>0.0107724683042968</c:v>
                </c:pt>
                <c:pt idx="588">
                  <c:v>0.0100471880335245</c:v>
                </c:pt>
                <c:pt idx="589">
                  <c:v>0.0103372468482998</c:v>
                </c:pt>
                <c:pt idx="590">
                  <c:v>0.00483628718075042</c:v>
                </c:pt>
                <c:pt idx="591">
                  <c:v>0.00470715127063952</c:v>
                </c:pt>
                <c:pt idx="592">
                  <c:v>0.00358014560556699</c:v>
                </c:pt>
                <c:pt idx="593">
                  <c:v>0.00181818837711017</c:v>
                </c:pt>
                <c:pt idx="594">
                  <c:v>0.00644352637065732</c:v>
                </c:pt>
                <c:pt idx="595">
                  <c:v>0.00618722466763454</c:v>
                </c:pt>
                <c:pt idx="596">
                  <c:v>0.00472556259920441</c:v>
                </c:pt>
                <c:pt idx="597">
                  <c:v>0.0103759123231403</c:v>
                </c:pt>
                <c:pt idx="598">
                  <c:v>0.0139243510760672</c:v>
                </c:pt>
                <c:pt idx="599">
                  <c:v>0.00516464641403953</c:v>
                </c:pt>
                <c:pt idx="600">
                  <c:v>0.00700865856549158</c:v>
                </c:pt>
                <c:pt idx="601">
                  <c:v>0.00543447823238781</c:v>
                </c:pt>
                <c:pt idx="602">
                  <c:v>0.00734285123761077</c:v>
                </c:pt>
                <c:pt idx="603">
                  <c:v>0.0100706113682335</c:v>
                </c:pt>
                <c:pt idx="604">
                  <c:v>0.00461976773213859</c:v>
                </c:pt>
                <c:pt idx="605">
                  <c:v>0.00981821679299059</c:v>
                </c:pt>
                <c:pt idx="606">
                  <c:v>0.00862976803918134</c:v>
                </c:pt>
                <c:pt idx="607">
                  <c:v>0.00420503648276605</c:v>
                </c:pt>
                <c:pt idx="608">
                  <c:v>0.00339785975197431</c:v>
                </c:pt>
                <c:pt idx="609">
                  <c:v>0.00897553426842487</c:v>
                </c:pt>
                <c:pt idx="610">
                  <c:v>0.00512764629276778</c:v>
                </c:pt>
                <c:pt idx="611">
                  <c:v>0.00675025678261241</c:v>
                </c:pt>
                <c:pt idx="612">
                  <c:v>0.00903374623427069</c:v>
                </c:pt>
                <c:pt idx="613">
                  <c:v>0.00590872399269852</c:v>
                </c:pt>
                <c:pt idx="614">
                  <c:v>0.00808455151203981</c:v>
                </c:pt>
                <c:pt idx="615">
                  <c:v>0.00390944832215932</c:v>
                </c:pt>
                <c:pt idx="616">
                  <c:v>0.00704841626274102</c:v>
                </c:pt>
                <c:pt idx="617">
                  <c:v>0.00481265666515798</c:v>
                </c:pt>
                <c:pt idx="618">
                  <c:v>0.00824067059478632</c:v>
                </c:pt>
                <c:pt idx="619">
                  <c:v>0.0156017710399845</c:v>
                </c:pt>
                <c:pt idx="620">
                  <c:v>0.011625980359216</c:v>
                </c:pt>
                <c:pt idx="621">
                  <c:v>0.00728486018383211</c:v>
                </c:pt>
                <c:pt idx="622">
                  <c:v>0.0074273354139936</c:v>
                </c:pt>
                <c:pt idx="623">
                  <c:v>0.00769942293583583</c:v>
                </c:pt>
                <c:pt idx="624">
                  <c:v>0.0059529916289992</c:v>
                </c:pt>
                <c:pt idx="625">
                  <c:v>0.00938334422681419</c:v>
                </c:pt>
                <c:pt idx="626">
                  <c:v>0.0104558585063852</c:v>
                </c:pt>
                <c:pt idx="627">
                  <c:v>0.00359487593366151</c:v>
                </c:pt>
                <c:pt idx="628">
                  <c:v>0.00411763809215949</c:v>
                </c:pt>
                <c:pt idx="629">
                  <c:v>0.00391980143142436</c:v>
                </c:pt>
                <c:pt idx="630">
                  <c:v>0.00524680914463812</c:v>
                </c:pt>
                <c:pt idx="631">
                  <c:v>0.00449777404607081</c:v>
                </c:pt>
                <c:pt idx="632">
                  <c:v>0.00538589365452862</c:v>
                </c:pt>
                <c:pt idx="633">
                  <c:v>0.00362088080208531</c:v>
                </c:pt>
                <c:pt idx="634">
                  <c:v>0.00432248012999083</c:v>
                </c:pt>
                <c:pt idx="635">
                  <c:v>0.00413076257579976</c:v>
                </c:pt>
                <c:pt idx="636">
                  <c:v>0.00699265150398322</c:v>
                </c:pt>
                <c:pt idx="637">
                  <c:v>0.00847967261281231</c:v>
                </c:pt>
                <c:pt idx="638">
                  <c:v>0.00499888448434423</c:v>
                </c:pt>
                <c:pt idx="639">
                  <c:v>0.0134136495154489</c:v>
                </c:pt>
                <c:pt idx="640">
                  <c:v>0.0107953276368605</c:v>
                </c:pt>
                <c:pt idx="641">
                  <c:v>0.0140278087063005</c:v>
                </c:pt>
                <c:pt idx="642">
                  <c:v>0.0225273694181799</c:v>
                </c:pt>
                <c:pt idx="643">
                  <c:v>0.00843274574396667</c:v>
                </c:pt>
                <c:pt idx="644">
                  <c:v>0.00838887885601287</c:v>
                </c:pt>
                <c:pt idx="645">
                  <c:v>0.00784305106274223</c:v>
                </c:pt>
                <c:pt idx="646">
                  <c:v>0.00491456268249139</c:v>
                </c:pt>
                <c:pt idx="647">
                  <c:v>0.00697339136541067</c:v>
                </c:pt>
                <c:pt idx="648">
                  <c:v>0.00919344521404681</c:v>
                </c:pt>
                <c:pt idx="649">
                  <c:v>0.00530228345006954</c:v>
                </c:pt>
                <c:pt idx="650">
                  <c:v>0.00552482765746063</c:v>
                </c:pt>
                <c:pt idx="651">
                  <c:v>0.00905294977090114</c:v>
                </c:pt>
                <c:pt idx="652">
                  <c:v>0.00904994525248285</c:v>
                </c:pt>
                <c:pt idx="653">
                  <c:v>0.0111154034803558</c:v>
                </c:pt>
                <c:pt idx="654">
                  <c:v>0.00817976883456424</c:v>
                </c:pt>
                <c:pt idx="655">
                  <c:v>0.0115894903555561</c:v>
                </c:pt>
                <c:pt idx="656">
                  <c:v>0.00795198572422864</c:v>
                </c:pt>
                <c:pt idx="657">
                  <c:v>0.0109320639629481</c:v>
                </c:pt>
                <c:pt idx="658">
                  <c:v>0.0075305866579196</c:v>
                </c:pt>
                <c:pt idx="659">
                  <c:v>0.0109624955467592</c:v>
                </c:pt>
                <c:pt idx="660">
                  <c:v>0.0102339641179984</c:v>
                </c:pt>
                <c:pt idx="661">
                  <c:v>0.0117551382114301</c:v>
                </c:pt>
                <c:pt idx="662">
                  <c:v>0.0164661798350026</c:v>
                </c:pt>
                <c:pt idx="663">
                  <c:v>0.0115502387542574</c:v>
                </c:pt>
                <c:pt idx="664">
                  <c:v>0.0373083276136344</c:v>
                </c:pt>
                <c:pt idx="665">
                  <c:v>0.01861891531153</c:v>
                </c:pt>
                <c:pt idx="666">
                  <c:v>0.0123618834004733</c:v>
                </c:pt>
                <c:pt idx="667">
                  <c:v>0.0138343006068756</c:v>
                </c:pt>
                <c:pt idx="668">
                  <c:v>0.00960544696210727</c:v>
                </c:pt>
                <c:pt idx="669">
                  <c:v>0.0070713233123893</c:v>
                </c:pt>
                <c:pt idx="670">
                  <c:v>0.0185489349631992</c:v>
                </c:pt>
                <c:pt idx="671">
                  <c:v>0.0127715054016968</c:v>
                </c:pt>
                <c:pt idx="672">
                  <c:v>0.0159931527609312</c:v>
                </c:pt>
                <c:pt idx="673">
                  <c:v>0.0100499951999802</c:v>
                </c:pt>
                <c:pt idx="674">
                  <c:v>0.00522523614448303</c:v>
                </c:pt>
                <c:pt idx="675">
                  <c:v>0.00916297290128793</c:v>
                </c:pt>
                <c:pt idx="676">
                  <c:v>0.00768497827457436</c:v>
                </c:pt>
                <c:pt idx="677">
                  <c:v>0.005476280990791</c:v>
                </c:pt>
                <c:pt idx="678">
                  <c:v>0.0125942122631853</c:v>
                </c:pt>
                <c:pt idx="679">
                  <c:v>0.0127324049167104</c:v>
                </c:pt>
                <c:pt idx="680">
                  <c:v>0.00720435937679358</c:v>
                </c:pt>
                <c:pt idx="681">
                  <c:v>0.00736485325132339</c:v>
                </c:pt>
                <c:pt idx="682">
                  <c:v>0.00711573302125501</c:v>
                </c:pt>
                <c:pt idx="683">
                  <c:v>0.00768101622476132</c:v>
                </c:pt>
                <c:pt idx="684">
                  <c:v>0.00866592231296727</c:v>
                </c:pt>
                <c:pt idx="685">
                  <c:v>0.0120185227647808</c:v>
                </c:pt>
                <c:pt idx="686">
                  <c:v>0.010110190034645</c:v>
                </c:pt>
                <c:pt idx="687">
                  <c:v>0.0131410438555965</c:v>
                </c:pt>
                <c:pt idx="688">
                  <c:v>0.0114481293898717</c:v>
                </c:pt>
                <c:pt idx="689">
                  <c:v>0.0154694031750883</c:v>
                </c:pt>
                <c:pt idx="690">
                  <c:v>0.0160603202589724</c:v>
                </c:pt>
                <c:pt idx="691">
                  <c:v>0.00953603402022137</c:v>
                </c:pt>
                <c:pt idx="692">
                  <c:v>0.00379968779030531</c:v>
                </c:pt>
                <c:pt idx="693">
                  <c:v>0.00353667995931911</c:v>
                </c:pt>
                <c:pt idx="694">
                  <c:v>0.00714974670533889</c:v>
                </c:pt>
                <c:pt idx="695">
                  <c:v>0.00712615592652775</c:v>
                </c:pt>
                <c:pt idx="696">
                  <c:v>0.0151466484657493</c:v>
                </c:pt>
                <c:pt idx="697">
                  <c:v>0.0271229468685186</c:v>
                </c:pt>
                <c:pt idx="698">
                  <c:v>0.0471875892302631</c:v>
                </c:pt>
                <c:pt idx="699">
                  <c:v>0.0128413853897563</c:v>
                </c:pt>
                <c:pt idx="700">
                  <c:v>0.0215492917406358</c:v>
                </c:pt>
                <c:pt idx="701">
                  <c:v>0.0628128395844228</c:v>
                </c:pt>
                <c:pt idx="702">
                  <c:v>0.0846758700202776</c:v>
                </c:pt>
                <c:pt idx="703">
                  <c:v>0.0426846459681188</c:v>
                </c:pt>
                <c:pt idx="704">
                  <c:v>0.0794906552142522</c:v>
                </c:pt>
                <c:pt idx="705">
                  <c:v>0.0350605601088686</c:v>
                </c:pt>
                <c:pt idx="706">
                  <c:v>0.0427515178651656</c:v>
                </c:pt>
                <c:pt idx="707">
                  <c:v>0.032196905767404</c:v>
                </c:pt>
                <c:pt idx="708">
                  <c:v>0.02878760245364</c:v>
                </c:pt>
                <c:pt idx="709">
                  <c:v>0.0203894738490333</c:v>
                </c:pt>
                <c:pt idx="710">
                  <c:v>0.0254240443558949</c:v>
                </c:pt>
                <c:pt idx="711">
                  <c:v>0.0084339221281566</c:v>
                </c:pt>
                <c:pt idx="712">
                  <c:v>0.0151382326454461</c:v>
                </c:pt>
                <c:pt idx="713">
                  <c:v>0.0131558798052152</c:v>
                </c:pt>
                <c:pt idx="714">
                  <c:v>0.0136019805041052</c:v>
                </c:pt>
                <c:pt idx="715">
                  <c:v>0.0215630449309136</c:v>
                </c:pt>
                <c:pt idx="716">
                  <c:v>0.0113531600144253</c:v>
                </c:pt>
                <c:pt idx="717">
                  <c:v>0.0135613419875226</c:v>
                </c:pt>
                <c:pt idx="718">
                  <c:v>0.0157344254463681</c:v>
                </c:pt>
                <c:pt idx="719">
                  <c:v>0.0413300880726657</c:v>
                </c:pt>
                <c:pt idx="720">
                  <c:v>0.00456417422676696</c:v>
                </c:pt>
                <c:pt idx="721">
                  <c:v>0.0102401897369502</c:v>
                </c:pt>
                <c:pt idx="722">
                  <c:v>0.0164708347075082</c:v>
                </c:pt>
                <c:pt idx="723">
                  <c:v>0.0192486447438646</c:v>
                </c:pt>
                <c:pt idx="724">
                  <c:v>0.0234421897765113</c:v>
                </c:pt>
                <c:pt idx="725">
                  <c:v>0.0294836567842844</c:v>
                </c:pt>
                <c:pt idx="726">
                  <c:v>0.0216404851621638</c:v>
                </c:pt>
                <c:pt idx="727">
                  <c:v>0.00563389906119404</c:v>
                </c:pt>
                <c:pt idx="728">
                  <c:v>0.0123797230549161</c:v>
                </c:pt>
                <c:pt idx="729">
                  <c:v>0.0251874222181553</c:v>
                </c:pt>
                <c:pt idx="730">
                  <c:v>0.0140713656490314</c:v>
                </c:pt>
                <c:pt idx="731">
                  <c:v>0.0112155578914943</c:v>
                </c:pt>
                <c:pt idx="732">
                  <c:v>0.0175631460602042</c:v>
                </c:pt>
                <c:pt idx="733">
                  <c:v>0.0107780873579014</c:v>
                </c:pt>
                <c:pt idx="734">
                  <c:v>0.0087629340201544</c:v>
                </c:pt>
                <c:pt idx="735">
                  <c:v>0.0162330827118432</c:v>
                </c:pt>
                <c:pt idx="736">
                  <c:v>0.00824967562106072</c:v>
                </c:pt>
                <c:pt idx="737">
                  <c:v>0.00595063938878895</c:v>
                </c:pt>
                <c:pt idx="738">
                  <c:v>0.0128004667836763</c:v>
                </c:pt>
                <c:pt idx="739">
                  <c:v>0.0118886310968335</c:v>
                </c:pt>
                <c:pt idx="740">
                  <c:v>0.0173398151030017</c:v>
                </c:pt>
                <c:pt idx="741">
                  <c:v>0.0132248286265942</c:v>
                </c:pt>
                <c:pt idx="742">
                  <c:v>0.0166062453962634</c:v>
                </c:pt>
                <c:pt idx="743">
                  <c:v>0.0141687430463479</c:v>
                </c:pt>
                <c:pt idx="744">
                  <c:v>0.017344941598052</c:v>
                </c:pt>
                <c:pt idx="745">
                  <c:v>0.0152787128941879</c:v>
                </c:pt>
                <c:pt idx="746">
                  <c:v>0.00379407157740457</c:v>
                </c:pt>
                <c:pt idx="747">
                  <c:v>0.00720312625929068</c:v>
                </c:pt>
                <c:pt idx="748">
                  <c:v>0.0104044720327403</c:v>
                </c:pt>
                <c:pt idx="749">
                  <c:v>0.0120974098436445</c:v>
                </c:pt>
                <c:pt idx="750">
                  <c:v>0.0089086054701042</c:v>
                </c:pt>
                <c:pt idx="751">
                  <c:v>0.0137167765474967</c:v>
                </c:pt>
                <c:pt idx="752">
                  <c:v>0.00900434321428975</c:v>
                </c:pt>
                <c:pt idx="753">
                  <c:v>0.012617211613075</c:v>
                </c:pt>
                <c:pt idx="754">
                  <c:v>0.0130678683443748</c:v>
                </c:pt>
                <c:pt idx="755">
                  <c:v>0.00747315138621555</c:v>
                </c:pt>
                <c:pt idx="756">
                  <c:v>0.004842647387522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AE$1</c:f>
              <c:strCache>
                <c:ptCount val="1"/>
                <c:pt idx="0">
                  <c:v>Dolní mez pro týdenní průměr, počítaná z ročního zpětného průměr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AE$9:$AE$765</c:f>
              <c:numCache>
                <c:formatCode>General</c:formatCode>
                <c:ptCount val="757"/>
                <c:pt idx="51">
                  <c:v>0.000909428290998844</c:v>
                </c:pt>
                <c:pt idx="52">
                  <c:v>0.00090266677493551</c:v>
                </c:pt>
                <c:pt idx="53">
                  <c:v>0.000903428673684777</c:v>
                </c:pt>
                <c:pt idx="54">
                  <c:v>0.000905027372556416</c:v>
                </c:pt>
                <c:pt idx="55">
                  <c:v>0.000890296463586273</c:v>
                </c:pt>
                <c:pt idx="56">
                  <c:v>0.000848165938569813</c:v>
                </c:pt>
                <c:pt idx="57">
                  <c:v>0.00082204230258567</c:v>
                </c:pt>
                <c:pt idx="58">
                  <c:v>0.000785372780787323</c:v>
                </c:pt>
                <c:pt idx="59">
                  <c:v>0.000775173149340759</c:v>
                </c:pt>
                <c:pt idx="60">
                  <c:v>0.000767934311750212</c:v>
                </c:pt>
                <c:pt idx="61">
                  <c:v>0.000757545135111474</c:v>
                </c:pt>
                <c:pt idx="62">
                  <c:v>0.000735349294582852</c:v>
                </c:pt>
                <c:pt idx="63">
                  <c:v>0.000710134912717842</c:v>
                </c:pt>
                <c:pt idx="64">
                  <c:v>0.000703876751698176</c:v>
                </c:pt>
                <c:pt idx="65">
                  <c:v>0.000678301074925956</c:v>
                </c:pt>
                <c:pt idx="66">
                  <c:v>0.000656873100386943</c:v>
                </c:pt>
                <c:pt idx="67">
                  <c:v>0.000628439673039267</c:v>
                </c:pt>
                <c:pt idx="68">
                  <c:v>0.000612007405647587</c:v>
                </c:pt>
                <c:pt idx="69">
                  <c:v>0.000584952759939616</c:v>
                </c:pt>
                <c:pt idx="70">
                  <c:v>0.00052158235289953</c:v>
                </c:pt>
                <c:pt idx="71">
                  <c:v>0.000498158695883648</c:v>
                </c:pt>
                <c:pt idx="72">
                  <c:v>0.000473890780236027</c:v>
                </c:pt>
                <c:pt idx="73">
                  <c:v>0.000462954524251669</c:v>
                </c:pt>
                <c:pt idx="74">
                  <c:v>0.000461519004830618</c:v>
                </c:pt>
                <c:pt idx="75">
                  <c:v>0.000470016841147096</c:v>
                </c:pt>
                <c:pt idx="76">
                  <c:v>0.000471361378882828</c:v>
                </c:pt>
                <c:pt idx="77">
                  <c:v>0.000470263591089015</c:v>
                </c:pt>
                <c:pt idx="78">
                  <c:v>0.000472449930343504</c:v>
                </c:pt>
                <c:pt idx="79">
                  <c:v>0.000495358905092007</c:v>
                </c:pt>
                <c:pt idx="80">
                  <c:v>0.000496475166234004</c:v>
                </c:pt>
                <c:pt idx="81">
                  <c:v>0.000499066519417327</c:v>
                </c:pt>
                <c:pt idx="82">
                  <c:v>0.000501433068561118</c:v>
                </c:pt>
                <c:pt idx="83">
                  <c:v>0.000500406627102158</c:v>
                </c:pt>
                <c:pt idx="84">
                  <c:v>0.000497159633311275</c:v>
                </c:pt>
                <c:pt idx="85">
                  <c:v>0.000492191827518976</c:v>
                </c:pt>
                <c:pt idx="86">
                  <c:v>0.000486974670057042</c:v>
                </c:pt>
                <c:pt idx="87">
                  <c:v>0.000491433642196294</c:v>
                </c:pt>
                <c:pt idx="88">
                  <c:v>0.000485161774844386</c:v>
                </c:pt>
                <c:pt idx="89">
                  <c:v>0.000490884724898314</c:v>
                </c:pt>
                <c:pt idx="90">
                  <c:v>0.000492222618161548</c:v>
                </c:pt>
                <c:pt idx="91">
                  <c:v>0.00049395682974895</c:v>
                </c:pt>
                <c:pt idx="92">
                  <c:v>0.000486703595806203</c:v>
                </c:pt>
                <c:pt idx="93">
                  <c:v>0.000474048001622593</c:v>
                </c:pt>
                <c:pt idx="94">
                  <c:v>0.000491051194063884</c:v>
                </c:pt>
                <c:pt idx="95">
                  <c:v>0.000495630130504449</c:v>
                </c:pt>
                <c:pt idx="96">
                  <c:v>0.000501162381727909</c:v>
                </c:pt>
                <c:pt idx="97">
                  <c:v>0.000505250816977053</c:v>
                </c:pt>
                <c:pt idx="98">
                  <c:v>0.000520461901751384</c:v>
                </c:pt>
                <c:pt idx="99">
                  <c:v>0.000543814439826065</c:v>
                </c:pt>
                <c:pt idx="100">
                  <c:v>0.000544871485425157</c:v>
                </c:pt>
                <c:pt idx="101">
                  <c:v>0.000560153085714023</c:v>
                </c:pt>
                <c:pt idx="102">
                  <c:v>0.000577598050739801</c:v>
                </c:pt>
                <c:pt idx="103">
                  <c:v>0.000578404586603168</c:v>
                </c:pt>
                <c:pt idx="104">
                  <c:v>0.000578599031594915</c:v>
                </c:pt>
                <c:pt idx="105">
                  <c:v>0.000569075287139685</c:v>
                </c:pt>
                <c:pt idx="106">
                  <c:v>0.000564117417569401</c:v>
                </c:pt>
                <c:pt idx="107">
                  <c:v>0.00055879667128322</c:v>
                </c:pt>
                <c:pt idx="108">
                  <c:v>0.000568402435378614</c:v>
                </c:pt>
                <c:pt idx="109">
                  <c:v>0.000564761439356492</c:v>
                </c:pt>
                <c:pt idx="110">
                  <c:v>0.000546725710373381</c:v>
                </c:pt>
                <c:pt idx="111">
                  <c:v>0.000544686583542286</c:v>
                </c:pt>
                <c:pt idx="112">
                  <c:v>0.000561863999927836</c:v>
                </c:pt>
                <c:pt idx="113">
                  <c:v>0.000560690260911828</c:v>
                </c:pt>
                <c:pt idx="114">
                  <c:v>0.000567265713421809</c:v>
                </c:pt>
                <c:pt idx="115">
                  <c:v>0.000581264114655646</c:v>
                </c:pt>
                <c:pt idx="116">
                  <c:v>0.000600567889973109</c:v>
                </c:pt>
                <c:pt idx="117">
                  <c:v>0.000611423676555291</c:v>
                </c:pt>
                <c:pt idx="118">
                  <c:v>0.000619989766938386</c:v>
                </c:pt>
                <c:pt idx="119">
                  <c:v>0.000629661929289459</c:v>
                </c:pt>
                <c:pt idx="120">
                  <c:v>0.00063875361768092</c:v>
                </c:pt>
                <c:pt idx="121">
                  <c:v>0.000651510617923267</c:v>
                </c:pt>
                <c:pt idx="122">
                  <c:v>0.000660611388991496</c:v>
                </c:pt>
                <c:pt idx="123">
                  <c:v>0.00065662983077649</c:v>
                </c:pt>
                <c:pt idx="124">
                  <c:v>0.00065628808521186</c:v>
                </c:pt>
                <c:pt idx="125">
                  <c:v>0.000675780321701928</c:v>
                </c:pt>
                <c:pt idx="126">
                  <c:v>0.00068815916624672</c:v>
                </c:pt>
                <c:pt idx="127">
                  <c:v>0.000718130812479177</c:v>
                </c:pt>
                <c:pt idx="128">
                  <c:v>0.000750295204418959</c:v>
                </c:pt>
                <c:pt idx="129">
                  <c:v>0.00075560690090546</c:v>
                </c:pt>
                <c:pt idx="130">
                  <c:v>0.000761479615074451</c:v>
                </c:pt>
                <c:pt idx="131">
                  <c:v>0.000733345148372571</c:v>
                </c:pt>
                <c:pt idx="132">
                  <c:v>0.000740908142270882</c:v>
                </c:pt>
                <c:pt idx="133">
                  <c:v>0.000752212460224514</c:v>
                </c:pt>
                <c:pt idx="134">
                  <c:v>0.000753731252093389</c:v>
                </c:pt>
                <c:pt idx="135">
                  <c:v>0.000751992063767332</c:v>
                </c:pt>
                <c:pt idx="136">
                  <c:v>0.000755919264275984</c:v>
                </c:pt>
                <c:pt idx="137">
                  <c:v>0.000765814256775594</c:v>
                </c:pt>
                <c:pt idx="138">
                  <c:v>0.00078036800387654</c:v>
                </c:pt>
                <c:pt idx="139">
                  <c:v>0.000783648023311353</c:v>
                </c:pt>
                <c:pt idx="140">
                  <c:v>0.000788216848982919</c:v>
                </c:pt>
                <c:pt idx="141">
                  <c:v>0.000801495680634254</c:v>
                </c:pt>
                <c:pt idx="142">
                  <c:v>0.000820447922951175</c:v>
                </c:pt>
                <c:pt idx="143">
                  <c:v>0.000819187263929573</c:v>
                </c:pt>
                <c:pt idx="144">
                  <c:v>0.000824806340787114</c:v>
                </c:pt>
                <c:pt idx="145">
                  <c:v>0.0008183995875466</c:v>
                </c:pt>
                <c:pt idx="146">
                  <c:v>0.000801426614316805</c:v>
                </c:pt>
                <c:pt idx="147">
                  <c:v>0.000797193473746211</c:v>
                </c:pt>
                <c:pt idx="148">
                  <c:v>0.000804067721714495</c:v>
                </c:pt>
                <c:pt idx="149">
                  <c:v>0.000802882398100614</c:v>
                </c:pt>
                <c:pt idx="150">
                  <c:v>0.000826071573259839</c:v>
                </c:pt>
                <c:pt idx="151">
                  <c:v>0.000814965660120217</c:v>
                </c:pt>
                <c:pt idx="152">
                  <c:v>0.000845522844966984</c:v>
                </c:pt>
                <c:pt idx="153">
                  <c:v>0.00083299643628859</c:v>
                </c:pt>
                <c:pt idx="154">
                  <c:v>0.00082226562349323</c:v>
                </c:pt>
                <c:pt idx="155">
                  <c:v>0.000844705852692348</c:v>
                </c:pt>
                <c:pt idx="156">
                  <c:v>0.000846686329181047</c:v>
                </c:pt>
                <c:pt idx="157">
                  <c:v>0.000853138014966539</c:v>
                </c:pt>
                <c:pt idx="158">
                  <c:v>0.000864049710031624</c:v>
                </c:pt>
                <c:pt idx="159">
                  <c:v>0.000868619159646285</c:v>
                </c:pt>
                <c:pt idx="160">
                  <c:v>0.000864012566920367</c:v>
                </c:pt>
                <c:pt idx="161">
                  <c:v>0.000865357863498643</c:v>
                </c:pt>
                <c:pt idx="162">
                  <c:v>0.000884248356630619</c:v>
                </c:pt>
                <c:pt idx="163">
                  <c:v>0.000906605042087448</c:v>
                </c:pt>
                <c:pt idx="164">
                  <c:v>0.000895809561947421</c:v>
                </c:pt>
                <c:pt idx="165">
                  <c:v>0.000896996814571793</c:v>
                </c:pt>
                <c:pt idx="166">
                  <c:v>0.000894530390237893</c:v>
                </c:pt>
                <c:pt idx="167">
                  <c:v>0.000894036578918357</c:v>
                </c:pt>
                <c:pt idx="168">
                  <c:v>0.000899291030603564</c:v>
                </c:pt>
                <c:pt idx="169">
                  <c:v>0.000890152214231006</c:v>
                </c:pt>
                <c:pt idx="170">
                  <c:v>0.000885960147051988</c:v>
                </c:pt>
                <c:pt idx="171">
                  <c:v>0.000884303370019272</c:v>
                </c:pt>
                <c:pt idx="172">
                  <c:v>0.000875275220629424</c:v>
                </c:pt>
                <c:pt idx="173">
                  <c:v>0.000877953767291623</c:v>
                </c:pt>
                <c:pt idx="174">
                  <c:v>0.000873818812570011</c:v>
                </c:pt>
                <c:pt idx="175">
                  <c:v>0.000886985771210847</c:v>
                </c:pt>
                <c:pt idx="176">
                  <c:v>0.000892325117033807</c:v>
                </c:pt>
                <c:pt idx="177">
                  <c:v>0.000881481557956259</c:v>
                </c:pt>
                <c:pt idx="178">
                  <c:v>0.000871073068676695</c:v>
                </c:pt>
                <c:pt idx="179">
                  <c:v>0.000841738644226534</c:v>
                </c:pt>
                <c:pt idx="180">
                  <c:v>0.000831873939612596</c:v>
                </c:pt>
                <c:pt idx="181">
                  <c:v>0.00084620805292503</c:v>
                </c:pt>
                <c:pt idx="182">
                  <c:v>0.000871481152116813</c:v>
                </c:pt>
                <c:pt idx="183">
                  <c:v>0.000891390073586739</c:v>
                </c:pt>
                <c:pt idx="184">
                  <c:v>0.000900569216821314</c:v>
                </c:pt>
                <c:pt idx="185">
                  <c:v>0.00090371308176015</c:v>
                </c:pt>
                <c:pt idx="186">
                  <c:v>0.000918815256628038</c:v>
                </c:pt>
                <c:pt idx="187">
                  <c:v>0.000953340038989079</c:v>
                </c:pt>
                <c:pt idx="188">
                  <c:v>0.000972914375712164</c:v>
                </c:pt>
                <c:pt idx="189">
                  <c:v>0.001015142849706</c:v>
                </c:pt>
                <c:pt idx="190">
                  <c:v>0.00103248292142021</c:v>
                </c:pt>
                <c:pt idx="191">
                  <c:v>0.0010671837267774</c:v>
                </c:pt>
                <c:pt idx="192">
                  <c:v>0.00109625895343387</c:v>
                </c:pt>
                <c:pt idx="193">
                  <c:v>0.00111213679690917</c:v>
                </c:pt>
                <c:pt idx="194">
                  <c:v>0.0011351253375722</c:v>
                </c:pt>
                <c:pt idx="195">
                  <c:v>0.0011711393405339</c:v>
                </c:pt>
                <c:pt idx="196">
                  <c:v>0.00119744324070499</c:v>
                </c:pt>
                <c:pt idx="197">
                  <c:v>0.00121647000797953</c:v>
                </c:pt>
                <c:pt idx="198">
                  <c:v>0.0012319961654262</c:v>
                </c:pt>
                <c:pt idx="199">
                  <c:v>0.00125239969061554</c:v>
                </c:pt>
                <c:pt idx="200">
                  <c:v>0.00125031428717228</c:v>
                </c:pt>
                <c:pt idx="201">
                  <c:v>0.00125004460231001</c:v>
                </c:pt>
                <c:pt idx="202">
                  <c:v>0.00122958369359832</c:v>
                </c:pt>
                <c:pt idx="203">
                  <c:v>0.00122883144823156</c:v>
                </c:pt>
                <c:pt idx="204">
                  <c:v>0.0012030862324813</c:v>
                </c:pt>
                <c:pt idx="205">
                  <c:v>0.00120151895268841</c:v>
                </c:pt>
                <c:pt idx="206">
                  <c:v>0.00121007915244932</c:v>
                </c:pt>
                <c:pt idx="207">
                  <c:v>0.00121935654858442</c:v>
                </c:pt>
                <c:pt idx="208">
                  <c:v>0.00122512469496803</c:v>
                </c:pt>
                <c:pt idx="209">
                  <c:v>0.00121604553825181</c:v>
                </c:pt>
                <c:pt idx="210">
                  <c:v>0.00121374230158542</c:v>
                </c:pt>
                <c:pt idx="211">
                  <c:v>0.00122230960972591</c:v>
                </c:pt>
                <c:pt idx="212">
                  <c:v>0.0012300084744086</c:v>
                </c:pt>
                <c:pt idx="213">
                  <c:v>0.00125537025764057</c:v>
                </c:pt>
                <c:pt idx="214">
                  <c:v>0.00125802278460159</c:v>
                </c:pt>
                <c:pt idx="215">
                  <c:v>0.0012563816009883</c:v>
                </c:pt>
                <c:pt idx="216">
                  <c:v>0.00126782146722982</c:v>
                </c:pt>
                <c:pt idx="217">
                  <c:v>0.00128182391455296</c:v>
                </c:pt>
                <c:pt idx="218">
                  <c:v>0.00129491691925072</c:v>
                </c:pt>
                <c:pt idx="219">
                  <c:v>0.00130020854223153</c:v>
                </c:pt>
                <c:pt idx="220">
                  <c:v>0.00129922820709316</c:v>
                </c:pt>
                <c:pt idx="221">
                  <c:v>0.00130276756567999</c:v>
                </c:pt>
                <c:pt idx="222">
                  <c:v>0.00130152211932508</c:v>
                </c:pt>
                <c:pt idx="223">
                  <c:v>0.00130805977661265</c:v>
                </c:pt>
                <c:pt idx="224">
                  <c:v>0.00136168585627652</c:v>
                </c:pt>
                <c:pt idx="225">
                  <c:v>0.00138753060424377</c:v>
                </c:pt>
                <c:pt idx="226">
                  <c:v>0.00142376927976843</c:v>
                </c:pt>
                <c:pt idx="227">
                  <c:v>0.00142788908352839</c:v>
                </c:pt>
                <c:pt idx="228">
                  <c:v>0.0014375219860408</c:v>
                </c:pt>
                <c:pt idx="229">
                  <c:v>0.00144350609585582</c:v>
                </c:pt>
                <c:pt idx="230">
                  <c:v>0.00145029661036022</c:v>
                </c:pt>
                <c:pt idx="231">
                  <c:v>0.00145024728751742</c:v>
                </c:pt>
                <c:pt idx="232">
                  <c:v>0.00143123764663151</c:v>
                </c:pt>
                <c:pt idx="233">
                  <c:v>0.00143021416235445</c:v>
                </c:pt>
                <c:pt idx="234">
                  <c:v>0.00142184970762365</c:v>
                </c:pt>
                <c:pt idx="235">
                  <c:v>0.00141854035859521</c:v>
                </c:pt>
                <c:pt idx="236">
                  <c:v>0.0014159924075156</c:v>
                </c:pt>
                <c:pt idx="237">
                  <c:v>0.00140530605928133</c:v>
                </c:pt>
                <c:pt idx="238">
                  <c:v>0.00138593395586553</c:v>
                </c:pt>
                <c:pt idx="239">
                  <c:v>0.00135564434878657</c:v>
                </c:pt>
                <c:pt idx="240">
                  <c:v>0.00134898424876579</c:v>
                </c:pt>
                <c:pt idx="241">
                  <c:v>0.00130634594393405</c:v>
                </c:pt>
                <c:pt idx="242">
                  <c:v>0.00127329036674349</c:v>
                </c:pt>
                <c:pt idx="243">
                  <c:v>0.00124155789752217</c:v>
                </c:pt>
                <c:pt idx="244">
                  <c:v>0.00122846677057049</c:v>
                </c:pt>
                <c:pt idx="245">
                  <c:v>0.00120341743983387</c:v>
                </c:pt>
                <c:pt idx="246">
                  <c:v>0.00118005311463897</c:v>
                </c:pt>
                <c:pt idx="247">
                  <c:v>0.00115678636132221</c:v>
                </c:pt>
                <c:pt idx="248">
                  <c:v>0.00113736014135587</c:v>
                </c:pt>
                <c:pt idx="249">
                  <c:v>0.00113218007349625</c:v>
                </c:pt>
                <c:pt idx="250">
                  <c:v>0.00111364110362443</c:v>
                </c:pt>
                <c:pt idx="251">
                  <c:v>0.00109175707789656</c:v>
                </c:pt>
                <c:pt idx="252">
                  <c:v>0.00108746634692977</c:v>
                </c:pt>
                <c:pt idx="253">
                  <c:v>0.00108023351586885</c:v>
                </c:pt>
                <c:pt idx="254">
                  <c:v>0.00106214176963106</c:v>
                </c:pt>
                <c:pt idx="255">
                  <c:v>0.00106078419759131</c:v>
                </c:pt>
                <c:pt idx="256">
                  <c:v>0.00106819133924477</c:v>
                </c:pt>
                <c:pt idx="257">
                  <c:v>0.00107856066245247</c:v>
                </c:pt>
                <c:pt idx="258">
                  <c:v>0.00108586301710698</c:v>
                </c:pt>
                <c:pt idx="259">
                  <c:v>0.00106630221967399</c:v>
                </c:pt>
                <c:pt idx="260">
                  <c:v>0.00106815566912372</c:v>
                </c:pt>
                <c:pt idx="261">
                  <c:v>0.00109981292973608</c:v>
                </c:pt>
                <c:pt idx="262">
                  <c:v>0.00110111616811921</c:v>
                </c:pt>
                <c:pt idx="263">
                  <c:v>0.00111095506435303</c:v>
                </c:pt>
                <c:pt idx="264">
                  <c:v>0.00112683649661152</c:v>
                </c:pt>
                <c:pt idx="265">
                  <c:v>0.00111657210954553</c:v>
                </c:pt>
                <c:pt idx="266">
                  <c:v>0.00111726241696909</c:v>
                </c:pt>
                <c:pt idx="267">
                  <c:v>0.0011191879517301</c:v>
                </c:pt>
                <c:pt idx="268">
                  <c:v>0.00113623475923209</c:v>
                </c:pt>
                <c:pt idx="269">
                  <c:v>0.00115431152655444</c:v>
                </c:pt>
                <c:pt idx="270">
                  <c:v>0.00116599453342138</c:v>
                </c:pt>
                <c:pt idx="271">
                  <c:v>0.00118651550923936</c:v>
                </c:pt>
                <c:pt idx="272">
                  <c:v>0.00119643148975557</c:v>
                </c:pt>
                <c:pt idx="273">
                  <c:v>0.00122941399623892</c:v>
                </c:pt>
                <c:pt idx="274">
                  <c:v>0.00125224961843095</c:v>
                </c:pt>
                <c:pt idx="275">
                  <c:v>0.00126029584154772</c:v>
                </c:pt>
                <c:pt idx="276">
                  <c:v>0.00122345628368951</c:v>
                </c:pt>
                <c:pt idx="277">
                  <c:v>0.00119373893485786</c:v>
                </c:pt>
                <c:pt idx="278">
                  <c:v>0.00116700271231901</c:v>
                </c:pt>
                <c:pt idx="279">
                  <c:v>0.00117680631687481</c:v>
                </c:pt>
                <c:pt idx="280">
                  <c:v>0.00117759959006293</c:v>
                </c:pt>
                <c:pt idx="281">
                  <c:v>0.00118250817907732</c:v>
                </c:pt>
                <c:pt idx="282">
                  <c:v>0.00119129453812721</c:v>
                </c:pt>
                <c:pt idx="283">
                  <c:v>0.00120818652337032</c:v>
                </c:pt>
                <c:pt idx="284">
                  <c:v>0.00122164643198383</c:v>
                </c:pt>
                <c:pt idx="285">
                  <c:v>0.00121497168948623</c:v>
                </c:pt>
                <c:pt idx="286">
                  <c:v>0.0012123640338942</c:v>
                </c:pt>
                <c:pt idx="287">
                  <c:v>0.00121154678315928</c:v>
                </c:pt>
                <c:pt idx="288">
                  <c:v>0.00120241376362427</c:v>
                </c:pt>
                <c:pt idx="289">
                  <c:v>0.00121091319269749</c:v>
                </c:pt>
                <c:pt idx="290">
                  <c:v>0.00123542178520815</c:v>
                </c:pt>
                <c:pt idx="291">
                  <c:v>0.00124717284404688</c:v>
                </c:pt>
                <c:pt idx="292">
                  <c:v>0.0012456438208964</c:v>
                </c:pt>
                <c:pt idx="293">
                  <c:v>0.00126350059589783</c:v>
                </c:pt>
                <c:pt idx="294">
                  <c:v>0.00128227425591903</c:v>
                </c:pt>
                <c:pt idx="295">
                  <c:v>0.00127355366932199</c:v>
                </c:pt>
                <c:pt idx="296">
                  <c:v>0.00127147760730538</c:v>
                </c:pt>
                <c:pt idx="297">
                  <c:v>0.00128678542576078</c:v>
                </c:pt>
                <c:pt idx="298">
                  <c:v>0.00128649907244599</c:v>
                </c:pt>
                <c:pt idx="299">
                  <c:v>0.00128594248398828</c:v>
                </c:pt>
                <c:pt idx="300">
                  <c:v>0.00128805800642625</c:v>
                </c:pt>
                <c:pt idx="301">
                  <c:v>0.00129448353458067</c:v>
                </c:pt>
                <c:pt idx="302">
                  <c:v>0.00135947375176501</c:v>
                </c:pt>
                <c:pt idx="303">
                  <c:v>0.00140680510106615</c:v>
                </c:pt>
                <c:pt idx="304">
                  <c:v>0.00143399717147984</c:v>
                </c:pt>
                <c:pt idx="305">
                  <c:v>0.00147873284457334</c:v>
                </c:pt>
                <c:pt idx="306">
                  <c:v>0.00151806384519565</c:v>
                </c:pt>
                <c:pt idx="307">
                  <c:v>0.0015434775942148</c:v>
                </c:pt>
                <c:pt idx="308">
                  <c:v>0.00154697885591417</c:v>
                </c:pt>
                <c:pt idx="309">
                  <c:v>0.00156874092550566</c:v>
                </c:pt>
                <c:pt idx="310">
                  <c:v>0.00155996334937471</c:v>
                </c:pt>
                <c:pt idx="311">
                  <c:v>0.00155353979314353</c:v>
                </c:pt>
                <c:pt idx="312">
                  <c:v>0.00155725222922571</c:v>
                </c:pt>
                <c:pt idx="313">
                  <c:v>0.00155923516865148</c:v>
                </c:pt>
                <c:pt idx="314">
                  <c:v>0.00156693683465136</c:v>
                </c:pt>
                <c:pt idx="315">
                  <c:v>0.00155247583822803</c:v>
                </c:pt>
                <c:pt idx="316">
                  <c:v>0.00156232725806902</c:v>
                </c:pt>
                <c:pt idx="317">
                  <c:v>0.0015781439355612</c:v>
                </c:pt>
                <c:pt idx="318">
                  <c:v>0.00157116990044793</c:v>
                </c:pt>
                <c:pt idx="319">
                  <c:v>0.00157589607116682</c:v>
                </c:pt>
                <c:pt idx="320">
                  <c:v>0.00157853997078488</c:v>
                </c:pt>
                <c:pt idx="321">
                  <c:v>0.00155780149983978</c:v>
                </c:pt>
                <c:pt idx="322">
                  <c:v>0.00154847755204921</c:v>
                </c:pt>
                <c:pt idx="323">
                  <c:v>0.00152510334838707</c:v>
                </c:pt>
                <c:pt idx="324">
                  <c:v>0.00150470112440468</c:v>
                </c:pt>
                <c:pt idx="325">
                  <c:v>0.00147810134902021</c:v>
                </c:pt>
                <c:pt idx="326">
                  <c:v>0.0014578788140839</c:v>
                </c:pt>
                <c:pt idx="327">
                  <c:v>0.00145188799310567</c:v>
                </c:pt>
                <c:pt idx="328">
                  <c:v>0.00144355893854679</c:v>
                </c:pt>
                <c:pt idx="329">
                  <c:v>0.00144769851128648</c:v>
                </c:pt>
                <c:pt idx="330">
                  <c:v>0.00144498006752327</c:v>
                </c:pt>
                <c:pt idx="331">
                  <c:v>0.00143208093244883</c:v>
                </c:pt>
                <c:pt idx="332">
                  <c:v>0.0014486889921075</c:v>
                </c:pt>
                <c:pt idx="333">
                  <c:v>0.00144739486879426</c:v>
                </c:pt>
                <c:pt idx="334">
                  <c:v>0.00147557128782352</c:v>
                </c:pt>
                <c:pt idx="335">
                  <c:v>0.00146890417664875</c:v>
                </c:pt>
                <c:pt idx="336">
                  <c:v>0.00146587461881159</c:v>
                </c:pt>
                <c:pt idx="337">
                  <c:v>0.00147495709012082</c:v>
                </c:pt>
                <c:pt idx="338">
                  <c:v>0.00148639730415639</c:v>
                </c:pt>
                <c:pt idx="339">
                  <c:v>0.00147946388203388</c:v>
                </c:pt>
                <c:pt idx="340">
                  <c:v>0.00148887425153122</c:v>
                </c:pt>
                <c:pt idx="341">
                  <c:v>0.0014913958853971</c:v>
                </c:pt>
                <c:pt idx="342">
                  <c:v>0.00151146330504492</c:v>
                </c:pt>
                <c:pt idx="343">
                  <c:v>0.00151845873749884</c:v>
                </c:pt>
                <c:pt idx="344">
                  <c:v>0.00152448187860571</c:v>
                </c:pt>
                <c:pt idx="345">
                  <c:v>0.00152432595430909</c:v>
                </c:pt>
                <c:pt idx="346">
                  <c:v>0.00151465322245564</c:v>
                </c:pt>
                <c:pt idx="347">
                  <c:v>0.00152251174391279</c:v>
                </c:pt>
                <c:pt idx="348">
                  <c:v>0.00151923640934611</c:v>
                </c:pt>
                <c:pt idx="349">
                  <c:v>0.00150501965855207</c:v>
                </c:pt>
                <c:pt idx="350">
                  <c:v>0.00151488844878287</c:v>
                </c:pt>
                <c:pt idx="351">
                  <c:v>0.00152189449157551</c:v>
                </c:pt>
                <c:pt idx="352">
                  <c:v>0.00152583246700034</c:v>
                </c:pt>
                <c:pt idx="353">
                  <c:v>0.00151931427258723</c:v>
                </c:pt>
                <c:pt idx="354">
                  <c:v>0.00146112024048128</c:v>
                </c:pt>
                <c:pt idx="355">
                  <c:v>0.00143814324640461</c:v>
                </c:pt>
                <c:pt idx="356">
                  <c:v>0.00142238175847192</c:v>
                </c:pt>
                <c:pt idx="357">
                  <c:v>0.00139541246865978</c:v>
                </c:pt>
                <c:pt idx="358">
                  <c:v>0.0013759774341937</c:v>
                </c:pt>
                <c:pt idx="359">
                  <c:v>0.00134890815456037</c:v>
                </c:pt>
                <c:pt idx="360">
                  <c:v>0.00134541553133265</c:v>
                </c:pt>
                <c:pt idx="361">
                  <c:v>0.00132451470929368</c:v>
                </c:pt>
                <c:pt idx="362">
                  <c:v>0.0013260948061286</c:v>
                </c:pt>
                <c:pt idx="363">
                  <c:v>0.00132838798377753</c:v>
                </c:pt>
                <c:pt idx="364">
                  <c:v>0.00133672517156616</c:v>
                </c:pt>
                <c:pt idx="365">
                  <c:v>0.00131917702322147</c:v>
                </c:pt>
                <c:pt idx="366">
                  <c:v>0.00131635410896679</c:v>
                </c:pt>
                <c:pt idx="367">
                  <c:v>0.00131737456126968</c:v>
                </c:pt>
                <c:pt idx="368">
                  <c:v>0.00131117363463468</c:v>
                </c:pt>
                <c:pt idx="369">
                  <c:v>0.00129400474206673</c:v>
                </c:pt>
                <c:pt idx="370">
                  <c:v>0.00129200104253624</c:v>
                </c:pt>
                <c:pt idx="371">
                  <c:v>0.00128357094631268</c:v>
                </c:pt>
                <c:pt idx="372">
                  <c:v>0.00126360039217986</c:v>
                </c:pt>
                <c:pt idx="373">
                  <c:v>0.00126046911942569</c:v>
                </c:pt>
                <c:pt idx="374">
                  <c:v>0.00126348830929036</c:v>
                </c:pt>
                <c:pt idx="375">
                  <c:v>0.00126695085084342</c:v>
                </c:pt>
                <c:pt idx="376">
                  <c:v>0.00126647316872331</c:v>
                </c:pt>
                <c:pt idx="377">
                  <c:v>0.00126384267634985</c:v>
                </c:pt>
                <c:pt idx="378">
                  <c:v>0.00127894633066255</c:v>
                </c:pt>
                <c:pt idx="379">
                  <c:v>0.00129286846486225</c:v>
                </c:pt>
                <c:pt idx="380">
                  <c:v>0.00130846887724434</c:v>
                </c:pt>
                <c:pt idx="381">
                  <c:v>0.00131065253154815</c:v>
                </c:pt>
                <c:pt idx="382">
                  <c:v>0.00134285805904529</c:v>
                </c:pt>
                <c:pt idx="383">
                  <c:v>0.00136350660815707</c:v>
                </c:pt>
                <c:pt idx="384">
                  <c:v>0.00134632464553408</c:v>
                </c:pt>
                <c:pt idx="385">
                  <c:v>0.00136819139248399</c:v>
                </c:pt>
                <c:pt idx="386">
                  <c:v>0.00134188479599471</c:v>
                </c:pt>
                <c:pt idx="387">
                  <c:v>0.00133819517012028</c:v>
                </c:pt>
                <c:pt idx="388">
                  <c:v>0.00134152153756316</c:v>
                </c:pt>
                <c:pt idx="389">
                  <c:v>0.00134401775576445</c:v>
                </c:pt>
                <c:pt idx="390">
                  <c:v>0.00132743050292365</c:v>
                </c:pt>
                <c:pt idx="391">
                  <c:v>0.00134749364660437</c:v>
                </c:pt>
                <c:pt idx="392">
                  <c:v>0.00134604233672873</c:v>
                </c:pt>
                <c:pt idx="393">
                  <c:v>0.00133497679755879</c:v>
                </c:pt>
                <c:pt idx="394">
                  <c:v>0.00130895381443522</c:v>
                </c:pt>
                <c:pt idx="395">
                  <c:v>0.00131927857567908</c:v>
                </c:pt>
                <c:pt idx="396">
                  <c:v>0.00132977877423274</c:v>
                </c:pt>
                <c:pt idx="397">
                  <c:v>0.00133473224375502</c:v>
                </c:pt>
                <c:pt idx="398">
                  <c:v>0.00132966380909845</c:v>
                </c:pt>
                <c:pt idx="399">
                  <c:v>0.00133506365855857</c:v>
                </c:pt>
                <c:pt idx="400">
                  <c:v>0.0013242156207813</c:v>
                </c:pt>
                <c:pt idx="401">
                  <c:v>0.00132305163852586</c:v>
                </c:pt>
                <c:pt idx="402">
                  <c:v>0.00131110034127418</c:v>
                </c:pt>
                <c:pt idx="403">
                  <c:v>0.00130788615289936</c:v>
                </c:pt>
                <c:pt idx="404">
                  <c:v>0.00132513023269013</c:v>
                </c:pt>
                <c:pt idx="405">
                  <c:v>0.00132147731710765</c:v>
                </c:pt>
                <c:pt idx="406">
                  <c:v>0.00132908323961404</c:v>
                </c:pt>
                <c:pt idx="407">
                  <c:v>0.00130709171261863</c:v>
                </c:pt>
                <c:pt idx="408">
                  <c:v>0.00129841510670554</c:v>
                </c:pt>
                <c:pt idx="409">
                  <c:v>0.00128243222536834</c:v>
                </c:pt>
                <c:pt idx="410">
                  <c:v>0.00128715344414302</c:v>
                </c:pt>
                <c:pt idx="411">
                  <c:v>0.00128271729193685</c:v>
                </c:pt>
                <c:pt idx="412">
                  <c:v>0.00127695945339058</c:v>
                </c:pt>
                <c:pt idx="413">
                  <c:v>0.00127646452011734</c:v>
                </c:pt>
                <c:pt idx="414">
                  <c:v>0.00126137715134154</c:v>
                </c:pt>
                <c:pt idx="415">
                  <c:v>0.00124878989907939</c:v>
                </c:pt>
                <c:pt idx="416">
                  <c:v>0.00122995106788409</c:v>
                </c:pt>
                <c:pt idx="417">
                  <c:v>0.00122072782085087</c:v>
                </c:pt>
                <c:pt idx="418">
                  <c:v>0.00122041472273223</c:v>
                </c:pt>
                <c:pt idx="419">
                  <c:v>0.00120955213632177</c:v>
                </c:pt>
                <c:pt idx="420">
                  <c:v>0.00118273812262154</c:v>
                </c:pt>
                <c:pt idx="421">
                  <c:v>0.00118492962078027</c:v>
                </c:pt>
                <c:pt idx="422">
                  <c:v>0.0011866441959688</c:v>
                </c:pt>
                <c:pt idx="423">
                  <c:v>0.00117761190877494</c:v>
                </c:pt>
                <c:pt idx="424">
                  <c:v>0.00117099160694218</c:v>
                </c:pt>
                <c:pt idx="425">
                  <c:v>0.00116836021748057</c:v>
                </c:pt>
                <c:pt idx="426">
                  <c:v>0.00116049979515403</c:v>
                </c:pt>
                <c:pt idx="427">
                  <c:v>0.00115542290465865</c:v>
                </c:pt>
                <c:pt idx="428">
                  <c:v>0.00114559309649278</c:v>
                </c:pt>
                <c:pt idx="429">
                  <c:v>0.00113491773415584</c:v>
                </c:pt>
                <c:pt idx="430">
                  <c:v>0.00112821988274569</c:v>
                </c:pt>
                <c:pt idx="431">
                  <c:v>0.00110456200446852</c:v>
                </c:pt>
                <c:pt idx="432">
                  <c:v>0.00111533769970761</c:v>
                </c:pt>
                <c:pt idx="433">
                  <c:v>0.00111824272800835</c:v>
                </c:pt>
                <c:pt idx="434">
                  <c:v>0.00107492013211701</c:v>
                </c:pt>
                <c:pt idx="435">
                  <c:v>0.00104575602734256</c:v>
                </c:pt>
                <c:pt idx="436">
                  <c:v>0.00103784174533401</c:v>
                </c:pt>
                <c:pt idx="437">
                  <c:v>0.00100430218775537</c:v>
                </c:pt>
                <c:pt idx="438">
                  <c:v>0.000993195484977855</c:v>
                </c:pt>
                <c:pt idx="439">
                  <c:v>0.000985055102101228</c:v>
                </c:pt>
                <c:pt idx="440">
                  <c:v>0.000970850506985243</c:v>
                </c:pt>
                <c:pt idx="441">
                  <c:v>0.000978377849036705</c:v>
                </c:pt>
                <c:pt idx="442">
                  <c:v>0.000972947659480431</c:v>
                </c:pt>
                <c:pt idx="443">
                  <c:v>0.000966922721263405</c:v>
                </c:pt>
                <c:pt idx="444">
                  <c:v>0.000968884613610076</c:v>
                </c:pt>
                <c:pt idx="445">
                  <c:v>0.000974573567179828</c:v>
                </c:pt>
                <c:pt idx="446">
                  <c:v>0.000984762242412727</c:v>
                </c:pt>
                <c:pt idx="447">
                  <c:v>0.000967783592507093</c:v>
                </c:pt>
                <c:pt idx="448">
                  <c:v>0.000960114581191353</c:v>
                </c:pt>
                <c:pt idx="449">
                  <c:v>0.00094411542346568</c:v>
                </c:pt>
                <c:pt idx="450">
                  <c:v>0.000953300348646295</c:v>
                </c:pt>
                <c:pt idx="451">
                  <c:v>0.000947165605411345</c:v>
                </c:pt>
                <c:pt idx="452">
                  <c:v>0.000949821802731361</c:v>
                </c:pt>
                <c:pt idx="453">
                  <c:v>0.000952261319283731</c:v>
                </c:pt>
                <c:pt idx="454">
                  <c:v>0.000955786822898887</c:v>
                </c:pt>
                <c:pt idx="455">
                  <c:v>0.000944072275471903</c:v>
                </c:pt>
                <c:pt idx="456">
                  <c:v>0.000928673165895236</c:v>
                </c:pt>
                <c:pt idx="457">
                  <c:v>0.000929194478222344</c:v>
                </c:pt>
                <c:pt idx="458">
                  <c:v>0.00093865267369494</c:v>
                </c:pt>
                <c:pt idx="459">
                  <c:v>0.000947243425479902</c:v>
                </c:pt>
                <c:pt idx="460">
                  <c:v>0.000947997290699661</c:v>
                </c:pt>
                <c:pt idx="461">
                  <c:v>0.000944608184061234</c:v>
                </c:pt>
                <c:pt idx="462">
                  <c:v>0.000923767527456018</c:v>
                </c:pt>
                <c:pt idx="463">
                  <c:v>0.000929060526385115</c:v>
                </c:pt>
                <c:pt idx="464">
                  <c:v>0.000935707475778701</c:v>
                </c:pt>
                <c:pt idx="465">
                  <c:v>0.000918705672848952</c:v>
                </c:pt>
                <c:pt idx="466">
                  <c:v>0.000931574235840468</c:v>
                </c:pt>
                <c:pt idx="467">
                  <c:v>0.000937647208915883</c:v>
                </c:pt>
                <c:pt idx="468">
                  <c:v>0.000945551459549424</c:v>
                </c:pt>
                <c:pt idx="469">
                  <c:v>0.000950725806667746</c:v>
                </c:pt>
                <c:pt idx="470">
                  <c:v>0.000950130363074657</c:v>
                </c:pt>
                <c:pt idx="471">
                  <c:v>0.000958762840560021</c:v>
                </c:pt>
                <c:pt idx="472">
                  <c:v>0.000965011836045461</c:v>
                </c:pt>
                <c:pt idx="473">
                  <c:v>0.000963290596243029</c:v>
                </c:pt>
                <c:pt idx="474">
                  <c:v>0.000958856699027879</c:v>
                </c:pt>
                <c:pt idx="475">
                  <c:v>0.000971248455767617</c:v>
                </c:pt>
                <c:pt idx="476">
                  <c:v>0.00098131012003473</c:v>
                </c:pt>
                <c:pt idx="477">
                  <c:v>0.00100964605919371</c:v>
                </c:pt>
                <c:pt idx="478">
                  <c:v>0.00101537598661366</c:v>
                </c:pt>
                <c:pt idx="479">
                  <c:v>0.00102237898804359</c:v>
                </c:pt>
                <c:pt idx="480">
                  <c:v>0.00102853334420923</c:v>
                </c:pt>
                <c:pt idx="481">
                  <c:v>0.00104213498458975</c:v>
                </c:pt>
                <c:pt idx="482">
                  <c:v>0.00104257149889262</c:v>
                </c:pt>
                <c:pt idx="483">
                  <c:v>0.00105543091677649</c:v>
                </c:pt>
                <c:pt idx="484">
                  <c:v>0.00102618823984475</c:v>
                </c:pt>
                <c:pt idx="485">
                  <c:v>0.00101535242104958</c:v>
                </c:pt>
                <c:pt idx="486">
                  <c:v>0.00102614804418384</c:v>
                </c:pt>
                <c:pt idx="487">
                  <c:v>0.00103216558144293</c:v>
                </c:pt>
                <c:pt idx="488">
                  <c:v>0.00102651577032764</c:v>
                </c:pt>
                <c:pt idx="489">
                  <c:v>0.00103169298187852</c:v>
                </c:pt>
                <c:pt idx="490">
                  <c:v>0.00102748236193617</c:v>
                </c:pt>
                <c:pt idx="491">
                  <c:v>0.00103142353125501</c:v>
                </c:pt>
                <c:pt idx="492">
                  <c:v>0.00103449417053826</c:v>
                </c:pt>
                <c:pt idx="493">
                  <c:v>0.00100714149164651</c:v>
                </c:pt>
                <c:pt idx="494">
                  <c:v>0.00101022625481464</c:v>
                </c:pt>
                <c:pt idx="495">
                  <c:v>0.000993195957406889</c:v>
                </c:pt>
                <c:pt idx="496">
                  <c:v>0.000992180359005681</c:v>
                </c:pt>
                <c:pt idx="497">
                  <c:v>0.000994326098216128</c:v>
                </c:pt>
                <c:pt idx="498">
                  <c:v>0.000983680272184747</c:v>
                </c:pt>
                <c:pt idx="499">
                  <c:v>0.000986027389989485</c:v>
                </c:pt>
                <c:pt idx="500">
                  <c:v>0.000983705350778513</c:v>
                </c:pt>
                <c:pt idx="501">
                  <c:v>0.000983485261386753</c:v>
                </c:pt>
                <c:pt idx="502">
                  <c:v>0.000983151888836318</c:v>
                </c:pt>
                <c:pt idx="503">
                  <c:v>0.000983180964662283</c:v>
                </c:pt>
                <c:pt idx="504">
                  <c:v>0.00100140807638252</c:v>
                </c:pt>
                <c:pt idx="505">
                  <c:v>0.00100179384961461</c:v>
                </c:pt>
                <c:pt idx="506">
                  <c:v>0.00099758683987198</c:v>
                </c:pt>
                <c:pt idx="507">
                  <c:v>0.00102126655341104</c:v>
                </c:pt>
                <c:pt idx="508">
                  <c:v>0.0010174846610387</c:v>
                </c:pt>
                <c:pt idx="509">
                  <c:v>0.00103046194234322</c:v>
                </c:pt>
                <c:pt idx="510">
                  <c:v>0.00101597521501115</c:v>
                </c:pt>
                <c:pt idx="511">
                  <c:v>0.00101570527549773</c:v>
                </c:pt>
                <c:pt idx="512">
                  <c:v>0.00101958239789727</c:v>
                </c:pt>
                <c:pt idx="513">
                  <c:v>0.0010237565413706</c:v>
                </c:pt>
                <c:pt idx="514">
                  <c:v>0.00103464428892817</c:v>
                </c:pt>
                <c:pt idx="515">
                  <c:v>0.00102927469903732</c:v>
                </c:pt>
                <c:pt idx="516">
                  <c:v>0.00102706800694957</c:v>
                </c:pt>
                <c:pt idx="517">
                  <c:v>0.00104465994183067</c:v>
                </c:pt>
                <c:pt idx="518">
                  <c:v>0.00105750964010473</c:v>
                </c:pt>
                <c:pt idx="519">
                  <c:v>0.00110212772151337</c:v>
                </c:pt>
                <c:pt idx="520">
                  <c:v>0.0011173356954287</c:v>
                </c:pt>
                <c:pt idx="521">
                  <c:v>0.00113039485329882</c:v>
                </c:pt>
                <c:pt idx="522">
                  <c:v>0.0011241088694878</c:v>
                </c:pt>
                <c:pt idx="523">
                  <c:v>0.00112028589197577</c:v>
                </c:pt>
                <c:pt idx="524">
                  <c:v>0.0011255106140649</c:v>
                </c:pt>
                <c:pt idx="525">
                  <c:v>0.00112871558828847</c:v>
                </c:pt>
                <c:pt idx="526">
                  <c:v>0.00113781497974574</c:v>
                </c:pt>
                <c:pt idx="527">
                  <c:v>0.00113596382150407</c:v>
                </c:pt>
                <c:pt idx="528">
                  <c:v>0.00115188172572051</c:v>
                </c:pt>
                <c:pt idx="529">
                  <c:v>0.00112656688109964</c:v>
                </c:pt>
                <c:pt idx="530">
                  <c:v>0.0011112306451453</c:v>
                </c:pt>
                <c:pt idx="531">
                  <c:v>0.00110476424129758</c:v>
                </c:pt>
                <c:pt idx="532">
                  <c:v>0.00111641017563339</c:v>
                </c:pt>
                <c:pt idx="533">
                  <c:v>0.00112015548635134</c:v>
                </c:pt>
                <c:pt idx="534">
                  <c:v>0.00110449729770203</c:v>
                </c:pt>
                <c:pt idx="535">
                  <c:v>0.00108935454643297</c:v>
                </c:pt>
                <c:pt idx="536">
                  <c:v>0.00108959978861195</c:v>
                </c:pt>
                <c:pt idx="537">
                  <c:v>0.00108608659374538</c:v>
                </c:pt>
                <c:pt idx="538">
                  <c:v>0.0010841609343002</c:v>
                </c:pt>
                <c:pt idx="539">
                  <c:v>0.00107420275922925</c:v>
                </c:pt>
                <c:pt idx="540">
                  <c:v>0.00107144745121253</c:v>
                </c:pt>
                <c:pt idx="541">
                  <c:v>0.0010615973700762</c:v>
                </c:pt>
                <c:pt idx="542">
                  <c:v>0.0010573181080931</c:v>
                </c:pt>
                <c:pt idx="543">
                  <c:v>0.00107946044499806</c:v>
                </c:pt>
                <c:pt idx="544">
                  <c:v>0.00109049341360557</c:v>
                </c:pt>
                <c:pt idx="545">
                  <c:v>0.00110345148860327</c:v>
                </c:pt>
                <c:pt idx="546">
                  <c:v>0.00110751864263134</c:v>
                </c:pt>
                <c:pt idx="547">
                  <c:v>0.00112028916602191</c:v>
                </c:pt>
                <c:pt idx="548">
                  <c:v>0.0011398889490932</c:v>
                </c:pt>
                <c:pt idx="549">
                  <c:v>0.00116531066015413</c:v>
                </c:pt>
                <c:pt idx="550">
                  <c:v>0.00117718516318843</c:v>
                </c:pt>
                <c:pt idx="551">
                  <c:v>0.00117737202702207</c:v>
                </c:pt>
                <c:pt idx="552">
                  <c:v>0.00117437559083603</c:v>
                </c:pt>
                <c:pt idx="553">
                  <c:v>0.00118768485862515</c:v>
                </c:pt>
                <c:pt idx="554">
                  <c:v>0.00118947777653039</c:v>
                </c:pt>
                <c:pt idx="555">
                  <c:v>0.0011845497080497</c:v>
                </c:pt>
                <c:pt idx="556">
                  <c:v>0.00117176142563555</c:v>
                </c:pt>
                <c:pt idx="557">
                  <c:v>0.00116370272360115</c:v>
                </c:pt>
                <c:pt idx="558">
                  <c:v>0.00115078749847889</c:v>
                </c:pt>
                <c:pt idx="559">
                  <c:v>0.00112997755503122</c:v>
                </c:pt>
                <c:pt idx="560">
                  <c:v>0.00112313403093644</c:v>
                </c:pt>
                <c:pt idx="561">
                  <c:v>0.00111011912203561</c:v>
                </c:pt>
                <c:pt idx="562">
                  <c:v>0.00111578227119298</c:v>
                </c:pt>
                <c:pt idx="563">
                  <c:v>0.00111509594096709</c:v>
                </c:pt>
                <c:pt idx="564">
                  <c:v>0.00110626362831021</c:v>
                </c:pt>
                <c:pt idx="565">
                  <c:v>0.00110506435993574</c:v>
                </c:pt>
                <c:pt idx="566">
                  <c:v>0.00110345804296736</c:v>
                </c:pt>
                <c:pt idx="567">
                  <c:v>0.00110813598310619</c:v>
                </c:pt>
                <c:pt idx="568">
                  <c:v>0.00111934500922313</c:v>
                </c:pt>
                <c:pt idx="569">
                  <c:v>0.00112241809558722</c:v>
                </c:pt>
                <c:pt idx="570">
                  <c:v>0.0011156721948803</c:v>
                </c:pt>
                <c:pt idx="571">
                  <c:v>0.00107396383063516</c:v>
                </c:pt>
                <c:pt idx="572">
                  <c:v>0.00105035368175386</c:v>
                </c:pt>
                <c:pt idx="573">
                  <c:v>0.00102927583977574</c:v>
                </c:pt>
                <c:pt idx="574">
                  <c:v>0.00102762841599708</c:v>
                </c:pt>
                <c:pt idx="575">
                  <c:v>0.00103099671244265</c:v>
                </c:pt>
                <c:pt idx="576">
                  <c:v>0.00103244838214598</c:v>
                </c:pt>
                <c:pt idx="577">
                  <c:v>0.00103661905677447</c:v>
                </c:pt>
                <c:pt idx="578">
                  <c:v>0.00103582927390472</c:v>
                </c:pt>
                <c:pt idx="579">
                  <c:v>0.00104244863719498</c:v>
                </c:pt>
                <c:pt idx="580">
                  <c:v>0.00109507049486516</c:v>
                </c:pt>
                <c:pt idx="581">
                  <c:v>0.0011169552238628</c:v>
                </c:pt>
                <c:pt idx="582">
                  <c:v>0.0011593346684633</c:v>
                </c:pt>
                <c:pt idx="583">
                  <c:v>0.00122117395351356</c:v>
                </c:pt>
                <c:pt idx="584">
                  <c:v>0.00121977562801893</c:v>
                </c:pt>
                <c:pt idx="585">
                  <c:v>0.00124598179346259</c:v>
                </c:pt>
                <c:pt idx="586">
                  <c:v>0.0012751091916779</c:v>
                </c:pt>
                <c:pt idx="587">
                  <c:v>0.00129777844498075</c:v>
                </c:pt>
                <c:pt idx="588">
                  <c:v>0.00131384356586367</c:v>
                </c:pt>
                <c:pt idx="589">
                  <c:v>0.00133277884791156</c:v>
                </c:pt>
                <c:pt idx="590">
                  <c:v>0.0013289610441679</c:v>
                </c:pt>
                <c:pt idx="591">
                  <c:v>0.00133323133578219</c:v>
                </c:pt>
                <c:pt idx="592">
                  <c:v>0.001334557051311</c:v>
                </c:pt>
                <c:pt idx="593">
                  <c:v>0.00133129310530716</c:v>
                </c:pt>
                <c:pt idx="594">
                  <c:v>0.00133807082392153</c:v>
                </c:pt>
                <c:pt idx="595">
                  <c:v>0.00131652947519319</c:v>
                </c:pt>
                <c:pt idx="596">
                  <c:v>0.00130531995685047</c:v>
                </c:pt>
                <c:pt idx="597">
                  <c:v>0.00131544012233215</c:v>
                </c:pt>
                <c:pt idx="598">
                  <c:v>0.00133305800398421</c:v>
                </c:pt>
                <c:pt idx="599">
                  <c:v>0.00132330339572581</c:v>
                </c:pt>
                <c:pt idx="600">
                  <c:v>0.0013017665555542</c:v>
                </c:pt>
                <c:pt idx="601">
                  <c:v>0.00127009927158277</c:v>
                </c:pt>
                <c:pt idx="602">
                  <c:v>0.00125433669705964</c:v>
                </c:pt>
                <c:pt idx="603">
                  <c:v>0.00125913187312121</c:v>
                </c:pt>
                <c:pt idx="604">
                  <c:v>0.001249533613005</c:v>
                </c:pt>
                <c:pt idx="605">
                  <c:v>0.00124454356135514</c:v>
                </c:pt>
                <c:pt idx="606">
                  <c:v>0.00124590514666125</c:v>
                </c:pt>
                <c:pt idx="607">
                  <c:v>0.00124451974273441</c:v>
                </c:pt>
                <c:pt idx="608">
                  <c:v>0.00123945238762734</c:v>
                </c:pt>
                <c:pt idx="609">
                  <c:v>0.00125598595823741</c:v>
                </c:pt>
                <c:pt idx="610">
                  <c:v>0.0012629532140745</c:v>
                </c:pt>
                <c:pt idx="611">
                  <c:v>0.00127013451383009</c:v>
                </c:pt>
                <c:pt idx="612">
                  <c:v>0.001283128183752</c:v>
                </c:pt>
                <c:pt idx="613">
                  <c:v>0.00128406028004494</c:v>
                </c:pt>
                <c:pt idx="614">
                  <c:v>0.00128624232146954</c:v>
                </c:pt>
                <c:pt idx="615">
                  <c:v>0.00127982649715515</c:v>
                </c:pt>
                <c:pt idx="616">
                  <c:v>0.00128668352598909</c:v>
                </c:pt>
                <c:pt idx="617">
                  <c:v>0.00129006617434712</c:v>
                </c:pt>
                <c:pt idx="618">
                  <c:v>0.00129672916691191</c:v>
                </c:pt>
                <c:pt idx="619">
                  <c:v>0.00132372919002441</c:v>
                </c:pt>
                <c:pt idx="620">
                  <c:v>0.00132367815993907</c:v>
                </c:pt>
                <c:pt idx="621">
                  <c:v>0.00131751369609277</c:v>
                </c:pt>
                <c:pt idx="622">
                  <c:v>0.00131207061385703</c:v>
                </c:pt>
                <c:pt idx="623">
                  <c:v>0.00131968432878039</c:v>
                </c:pt>
                <c:pt idx="624">
                  <c:v>0.00132137105162435</c:v>
                </c:pt>
                <c:pt idx="625">
                  <c:v>0.00133991346525925</c:v>
                </c:pt>
                <c:pt idx="626">
                  <c:v>0.00135357533918077</c:v>
                </c:pt>
                <c:pt idx="627">
                  <c:v>0.00134770679040972</c:v>
                </c:pt>
                <c:pt idx="628">
                  <c:v>0.00133528571958009</c:v>
                </c:pt>
                <c:pt idx="629">
                  <c:v>0.00131706067443444</c:v>
                </c:pt>
                <c:pt idx="630">
                  <c:v>0.00130869287594727</c:v>
                </c:pt>
                <c:pt idx="631">
                  <c:v>0.00128718560992681</c:v>
                </c:pt>
                <c:pt idx="632">
                  <c:v>0.0012068264791482</c:v>
                </c:pt>
                <c:pt idx="633">
                  <c:v>0.001176005420817</c:v>
                </c:pt>
                <c:pt idx="634">
                  <c:v>0.00113047379648522</c:v>
                </c:pt>
                <c:pt idx="635">
                  <c:v>0.00106350717535687</c:v>
                </c:pt>
                <c:pt idx="636">
                  <c:v>0.00105898234268638</c:v>
                </c:pt>
                <c:pt idx="637">
                  <c:v>0.00103380426104506</c:v>
                </c:pt>
                <c:pt idx="638">
                  <c:v>0.0010125937213992</c:v>
                </c:pt>
                <c:pt idx="639">
                  <c:v>0.00102010454726997</c:v>
                </c:pt>
                <c:pt idx="640">
                  <c:v>0.00102223205986318</c:v>
                </c:pt>
                <c:pt idx="641">
                  <c:v>0.00103272704875818</c:v>
                </c:pt>
                <c:pt idx="642">
                  <c:v>0.00108303584150198</c:v>
                </c:pt>
                <c:pt idx="643">
                  <c:v>0.00109363045395647</c:v>
                </c:pt>
                <c:pt idx="644">
                  <c:v>0.00110730522869383</c:v>
                </c:pt>
                <c:pt idx="645">
                  <c:v>0.0011244383562263</c:v>
                </c:pt>
                <c:pt idx="646">
                  <c:v>0.00112009038495646</c:v>
                </c:pt>
                <c:pt idx="647">
                  <c:v>0.0011223260366215</c:v>
                </c:pt>
                <c:pt idx="648">
                  <c:v>0.0011350315216482</c:v>
                </c:pt>
                <c:pt idx="649">
                  <c:v>0.00112060345331362</c:v>
                </c:pt>
                <c:pt idx="650">
                  <c:v>0.00109671741417016</c:v>
                </c:pt>
                <c:pt idx="651">
                  <c:v>0.00110777472796703</c:v>
                </c:pt>
                <c:pt idx="652">
                  <c:v>0.00111357961132511</c:v>
                </c:pt>
                <c:pt idx="653">
                  <c:v>0.00112973467109236</c:v>
                </c:pt>
                <c:pt idx="654">
                  <c:v>0.00113211464498902</c:v>
                </c:pt>
                <c:pt idx="655">
                  <c:v>0.0011364339380176</c:v>
                </c:pt>
                <c:pt idx="656">
                  <c:v>0.00114590989104814</c:v>
                </c:pt>
                <c:pt idx="657">
                  <c:v>0.00114907737993715</c:v>
                </c:pt>
                <c:pt idx="658">
                  <c:v>0.0011459515967004</c:v>
                </c:pt>
                <c:pt idx="659">
                  <c:v>0.00116516803597543</c:v>
                </c:pt>
                <c:pt idx="660">
                  <c:v>0.00118460812183958</c:v>
                </c:pt>
                <c:pt idx="661">
                  <c:v>0.00119251258561414</c:v>
                </c:pt>
                <c:pt idx="662">
                  <c:v>0.00122475639785464</c:v>
                </c:pt>
                <c:pt idx="663">
                  <c:v>0.00123840628625291</c:v>
                </c:pt>
                <c:pt idx="664">
                  <c:v>0.0013188117716518</c:v>
                </c:pt>
                <c:pt idx="665">
                  <c:v>0.00135495621845338</c:v>
                </c:pt>
                <c:pt idx="666">
                  <c:v>0.00136711982724699</c:v>
                </c:pt>
                <c:pt idx="667">
                  <c:v>0.00139534350118076</c:v>
                </c:pt>
                <c:pt idx="668">
                  <c:v>0.00140261502509136</c:v>
                </c:pt>
                <c:pt idx="669">
                  <c:v>0.00140903807997901</c:v>
                </c:pt>
                <c:pt idx="670">
                  <c:v>0.00143835207720647</c:v>
                </c:pt>
                <c:pt idx="671">
                  <c:v>0.00143030354487275</c:v>
                </c:pt>
                <c:pt idx="672">
                  <c:v>0.00144272263649675</c:v>
                </c:pt>
                <c:pt idx="673">
                  <c:v>0.00145058595444243</c:v>
                </c:pt>
                <c:pt idx="674">
                  <c:v>0.00144432376232415</c:v>
                </c:pt>
                <c:pt idx="675">
                  <c:v>0.00144848571414224</c:v>
                </c:pt>
                <c:pt idx="676">
                  <c:v>0.00145341102939531</c:v>
                </c:pt>
                <c:pt idx="677">
                  <c:v>0.00144230036742788</c:v>
                </c:pt>
                <c:pt idx="678">
                  <c:v>0.00144838128404564</c:v>
                </c:pt>
                <c:pt idx="679">
                  <c:v>0.00147436601723659</c:v>
                </c:pt>
                <c:pt idx="680">
                  <c:v>0.00148314384209108</c:v>
                </c:pt>
                <c:pt idx="681">
                  <c:v>0.00149294066490118</c:v>
                </c:pt>
                <c:pt idx="682">
                  <c:v>0.00149825539368378</c:v>
                </c:pt>
                <c:pt idx="683">
                  <c:v>0.00150730769861752</c:v>
                </c:pt>
                <c:pt idx="684">
                  <c:v>0.00151663523888648</c:v>
                </c:pt>
                <c:pt idx="685">
                  <c:v>0.00154051592766334</c:v>
                </c:pt>
                <c:pt idx="686">
                  <c:v>0.00155697465495581</c:v>
                </c:pt>
                <c:pt idx="687">
                  <c:v>0.00158259752909008</c:v>
                </c:pt>
                <c:pt idx="688">
                  <c:v>0.00159526773832474</c:v>
                </c:pt>
                <c:pt idx="689">
                  <c:v>0.00161514469675347</c:v>
                </c:pt>
                <c:pt idx="690">
                  <c:v>0.00164660051570033</c:v>
                </c:pt>
                <c:pt idx="691">
                  <c:v>0.00163557359537565</c:v>
                </c:pt>
                <c:pt idx="692">
                  <c:v>0.00161567983249403</c:v>
                </c:pt>
                <c:pt idx="693">
                  <c:v>0.00158584581698853</c:v>
                </c:pt>
                <c:pt idx="694">
                  <c:v>0.00154211589568864</c:v>
                </c:pt>
                <c:pt idx="695">
                  <c:v>0.00153840029731854</c:v>
                </c:pt>
                <c:pt idx="696">
                  <c:v>0.00155761761970413</c:v>
                </c:pt>
                <c:pt idx="697">
                  <c:v>0.00161244458106225</c:v>
                </c:pt>
                <c:pt idx="698">
                  <c:v>0.00173265796895469</c:v>
                </c:pt>
                <c:pt idx="699">
                  <c:v>0.0017493450032034</c:v>
                </c:pt>
                <c:pt idx="700">
                  <c:v>0.001784481786456</c:v>
                </c:pt>
                <c:pt idx="701">
                  <c:v>0.00194802670758144</c:v>
                </c:pt>
                <c:pt idx="702">
                  <c:v>0.00217311148940797</c:v>
                </c:pt>
                <c:pt idx="703">
                  <c:v>0.00226875120273362</c:v>
                </c:pt>
                <c:pt idx="704">
                  <c:v>0.00246906608627961</c:v>
                </c:pt>
                <c:pt idx="705">
                  <c:v>0.00253715982446217</c:v>
                </c:pt>
                <c:pt idx="706">
                  <c:v>0.00263547280121673</c:v>
                </c:pt>
                <c:pt idx="707">
                  <c:v>0.0026940748797683</c:v>
                </c:pt>
                <c:pt idx="708">
                  <c:v>0.0027533259029483</c:v>
                </c:pt>
                <c:pt idx="709">
                  <c:v>0.0027802202934365</c:v>
                </c:pt>
                <c:pt idx="710">
                  <c:v>0.00283110458885246</c:v>
                </c:pt>
                <c:pt idx="711">
                  <c:v>0.00282391398997633</c:v>
                </c:pt>
                <c:pt idx="712">
                  <c:v>0.00283786044195683</c:v>
                </c:pt>
                <c:pt idx="713">
                  <c:v>0.00284184378325747</c:v>
                </c:pt>
                <c:pt idx="714">
                  <c:v>0.00283369875241192</c:v>
                </c:pt>
                <c:pt idx="715">
                  <c:v>0.00286217254412035</c:v>
                </c:pt>
                <c:pt idx="716">
                  <c:v>0.00278836286250479</c:v>
                </c:pt>
                <c:pt idx="717">
                  <c:v>0.00277398045193605</c:v>
                </c:pt>
                <c:pt idx="718">
                  <c:v>0.00278357107598774</c:v>
                </c:pt>
                <c:pt idx="719">
                  <c:v>0.00286176187598399</c:v>
                </c:pt>
                <c:pt idx="720">
                  <c:v>0.00284742582000938</c:v>
                </c:pt>
                <c:pt idx="721">
                  <c:v>0.00285643724407301</c:v>
                </c:pt>
                <c:pt idx="722">
                  <c:v>0.00285052767259167</c:v>
                </c:pt>
                <c:pt idx="723">
                  <c:v>0.00286894695618125</c:v>
                </c:pt>
                <c:pt idx="724">
                  <c:v>0.00289013006156329</c:v>
                </c:pt>
                <c:pt idx="725">
                  <c:v>0.00294539429242134</c:v>
                </c:pt>
                <c:pt idx="726">
                  <c:v>0.00299207495048312</c:v>
                </c:pt>
                <c:pt idx="727">
                  <c:v>0.00298203919110922</c:v>
                </c:pt>
                <c:pt idx="728">
                  <c:v>0.0029953898125675</c:v>
                </c:pt>
                <c:pt idx="729">
                  <c:v>0.0030514431226727</c:v>
                </c:pt>
                <c:pt idx="730">
                  <c:v>0.00305564375904655</c:v>
                </c:pt>
                <c:pt idx="731">
                  <c:v>0.00305133024438468</c:v>
                </c:pt>
                <c:pt idx="732">
                  <c:v>0.00308078791381037</c:v>
                </c:pt>
                <c:pt idx="733">
                  <c:v>0.00309049425539815</c:v>
                </c:pt>
                <c:pt idx="734">
                  <c:v>0.0030951784625342</c:v>
                </c:pt>
                <c:pt idx="735">
                  <c:v>0.00311949829411124</c:v>
                </c:pt>
                <c:pt idx="736">
                  <c:v>0.00311831459781316</c:v>
                </c:pt>
                <c:pt idx="737">
                  <c:v>0.00310105913073323</c:v>
                </c:pt>
                <c:pt idx="738">
                  <c:v>0.00310870957142273</c:v>
                </c:pt>
                <c:pt idx="739">
                  <c:v>0.00310514803838225</c:v>
                </c:pt>
                <c:pt idx="740">
                  <c:v>0.00312190244557315</c:v>
                </c:pt>
                <c:pt idx="741">
                  <c:v>0.00311551946491415</c:v>
                </c:pt>
                <c:pt idx="742">
                  <c:v>0.00311707193266129</c:v>
                </c:pt>
                <c:pt idx="743">
                  <c:v>0.00313024614072329</c:v>
                </c:pt>
                <c:pt idx="744">
                  <c:v>0.00316876528598136</c:v>
                </c:pt>
                <c:pt idx="745">
                  <c:v>0.00320215654454786</c:v>
                </c:pt>
                <c:pt idx="746">
                  <c:v>0.00319261388558212</c:v>
                </c:pt>
                <c:pt idx="747">
                  <c:v>0.00319283276899843</c:v>
                </c:pt>
                <c:pt idx="748">
                  <c:v>0.00317934726437407</c:v>
                </c:pt>
                <c:pt idx="749">
                  <c:v>0.00313661858232377</c:v>
                </c:pt>
                <c:pt idx="750">
                  <c:v>0.0030277632034053</c:v>
                </c:pt>
                <c:pt idx="751">
                  <c:v>0.00303025258600685</c:v>
                </c:pt>
                <c:pt idx="752">
                  <c:v>0.00299457804631938</c:v>
                </c:pt>
                <c:pt idx="753">
                  <c:v>0.00285183486021215</c:v>
                </c:pt>
                <c:pt idx="754">
                  <c:v>0.00264820050552643</c:v>
                </c:pt>
                <c:pt idx="755">
                  <c:v>0.00254806826040167</c:v>
                </c:pt>
                <c:pt idx="756">
                  <c:v>0.00233578892643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X-GLOB-průměry týdenní'!$AG$1</c:f>
              <c:strCache>
                <c:ptCount val="1"/>
                <c:pt idx="0">
                  <c:v>Značkovaný týdenní průměr, mimo mez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AG$9:$AG$765</c:f>
              <c:numCache>
                <c:formatCode>General</c:formatCode>
                <c:ptCount val="757"/>
                <c:pt idx="63">
                  <c:v>0.000706431796010316</c:v>
                </c:pt>
                <c:pt idx="79">
                  <c:v>0.0119380368555884</c:v>
                </c:pt>
                <c:pt idx="99">
                  <c:v>0.0112786015407796</c:v>
                </c:pt>
                <c:pt idx="127">
                  <c:v>0.015487212844112</c:v>
                </c:pt>
                <c:pt idx="580">
                  <c:v>0.0336441744360288</c:v>
                </c:pt>
                <c:pt idx="583">
                  <c:v>0.0276795685981895</c:v>
                </c:pt>
                <c:pt idx="642">
                  <c:v>0.0225273694181799</c:v>
                </c:pt>
                <c:pt idx="664">
                  <c:v>0.0373083276136344</c:v>
                </c:pt>
                <c:pt idx="698">
                  <c:v>0.0471875892302631</c:v>
                </c:pt>
                <c:pt idx="701">
                  <c:v>0.0628128395844228</c:v>
                </c:pt>
                <c:pt idx="702">
                  <c:v>0.0846758700202776</c:v>
                </c:pt>
                <c:pt idx="704">
                  <c:v>0.07949065521425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X-GLOB-průměry týdenní'!$AF$1</c:f>
              <c:strCache>
                <c:ptCount val="1"/>
                <c:pt idx="0">
                  <c:v>Horní mez pro týdenní průměr, počítaná z ročního zpětného průměr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AF$9:$AF$765</c:f>
              <c:numCache>
                <c:formatCode>General</c:formatCode>
                <c:ptCount val="757"/>
                <c:pt idx="51">
                  <c:v>0.0181968247681521</c:v>
                </c:pt>
                <c:pt idx="52">
                  <c:v>0.0180615330423621</c:v>
                </c:pt>
                <c:pt idx="53">
                  <c:v>0.0180767779365099</c:v>
                </c:pt>
                <c:pt idx="54">
                  <c:v>0.018108766432483</c:v>
                </c:pt>
                <c:pt idx="55">
                  <c:v>0.0178140144747328</c:v>
                </c:pt>
                <c:pt idx="56">
                  <c:v>0.0169710213671919</c:v>
                </c:pt>
                <c:pt idx="57">
                  <c:v>0.0164483114064226</c:v>
                </c:pt>
                <c:pt idx="58">
                  <c:v>0.0157145879571955</c:v>
                </c:pt>
                <c:pt idx="59">
                  <c:v>0.0155105027005899</c:v>
                </c:pt>
                <c:pt idx="60">
                  <c:v>0.0153656602094732</c:v>
                </c:pt>
                <c:pt idx="61">
                  <c:v>0.0151577823276746</c:v>
                </c:pt>
                <c:pt idx="62">
                  <c:v>0.0147136639461829</c:v>
                </c:pt>
                <c:pt idx="63">
                  <c:v>0.0142091473251628</c:v>
                </c:pt>
                <c:pt idx="64">
                  <c:v>0.014083927271451</c:v>
                </c:pt>
                <c:pt idx="65">
                  <c:v>0.013572181471197</c:v>
                </c:pt>
                <c:pt idx="66">
                  <c:v>0.0131434273828513</c:v>
                </c:pt>
                <c:pt idx="67">
                  <c:v>0.0125745006185043</c:v>
                </c:pt>
                <c:pt idx="68">
                  <c:v>0.0122457060414834</c:v>
                </c:pt>
                <c:pt idx="69">
                  <c:v>0.0117043674312983</c:v>
                </c:pt>
                <c:pt idx="70">
                  <c:v>0.0104363837938766</c:v>
                </c:pt>
                <c:pt idx="71">
                  <c:v>0.00996769793225782</c:v>
                </c:pt>
                <c:pt idx="72">
                  <c:v>0.00948211923089254</c:v>
                </c:pt>
                <c:pt idx="73">
                  <c:v>0.00926329479389548</c:v>
                </c:pt>
                <c:pt idx="74">
                  <c:v>0.00923457136884408</c:v>
                </c:pt>
                <c:pt idx="75">
                  <c:v>0.00940460526804186</c:v>
                </c:pt>
                <c:pt idx="76">
                  <c:v>0.0094315082331393</c:v>
                </c:pt>
                <c:pt idx="77">
                  <c:v>0.00940954250773317</c:v>
                </c:pt>
                <c:pt idx="78">
                  <c:v>0.00945328914800315</c:v>
                </c:pt>
                <c:pt idx="79">
                  <c:v>0.00991167669020143</c:v>
                </c:pt>
                <c:pt idx="80">
                  <c:v>0.00993401205033643</c:v>
                </c:pt>
                <c:pt idx="81">
                  <c:v>0.00998586264730601</c:v>
                </c:pt>
                <c:pt idx="82">
                  <c:v>0.0100332151219332</c:v>
                </c:pt>
                <c:pt idx="83">
                  <c:v>0.0100126769711539</c:v>
                </c:pt>
                <c:pt idx="84">
                  <c:v>0.00994770760785089</c:v>
                </c:pt>
                <c:pt idx="85">
                  <c:v>0.00984830637701235</c:v>
                </c:pt>
                <c:pt idx="86">
                  <c:v>0.00974391584830069</c:v>
                </c:pt>
                <c:pt idx="87">
                  <c:v>0.00983313578511934</c:v>
                </c:pt>
                <c:pt idx="88">
                  <c:v>0.0097076414802892</c:v>
                </c:pt>
                <c:pt idx="89">
                  <c:v>0.00982215245418238</c:v>
                </c:pt>
                <c:pt idx="90">
                  <c:v>0.00984892246948818</c:v>
                </c:pt>
                <c:pt idx="91">
                  <c:v>0.00988362245043137</c:v>
                </c:pt>
                <c:pt idx="92">
                  <c:v>0.00973849190153048</c:v>
                </c:pt>
                <c:pt idx="93">
                  <c:v>0.00948526508642559</c:v>
                </c:pt>
                <c:pt idx="94">
                  <c:v>0.00982548334927897</c:v>
                </c:pt>
                <c:pt idx="95">
                  <c:v>0.00991710366157634</c:v>
                </c:pt>
                <c:pt idx="96">
                  <c:v>0.010027798927034</c:v>
                </c:pt>
                <c:pt idx="97">
                  <c:v>0.0101096047610298</c:v>
                </c:pt>
                <c:pt idx="98">
                  <c:v>0.0104139645955672</c:v>
                </c:pt>
                <c:pt idx="99">
                  <c:v>0.0108812274324973</c:v>
                </c:pt>
                <c:pt idx="100">
                  <c:v>0.0109023779440098</c:v>
                </c:pt>
                <c:pt idx="101">
                  <c:v>0.0112081487292226</c:v>
                </c:pt>
                <c:pt idx="102">
                  <c:v>0.0115572064557114</c:v>
                </c:pt>
                <c:pt idx="103">
                  <c:v>0.0115733444975121</c:v>
                </c:pt>
                <c:pt idx="104">
                  <c:v>0.0115772351631938</c:v>
                </c:pt>
                <c:pt idx="105">
                  <c:v>0.0113866737844642</c:v>
                </c:pt>
                <c:pt idx="106">
                  <c:v>0.0112874713683016</c:v>
                </c:pt>
                <c:pt idx="107">
                  <c:v>0.011181008122366</c:v>
                </c:pt>
                <c:pt idx="108">
                  <c:v>0.011373210638758</c:v>
                </c:pt>
                <c:pt idx="109">
                  <c:v>0.0113003576527097</c:v>
                </c:pt>
                <c:pt idx="110">
                  <c:v>0.0109394792820674</c:v>
                </c:pt>
                <c:pt idx="111">
                  <c:v>0.010898678227171</c:v>
                </c:pt>
                <c:pt idx="112">
                  <c:v>0.0112423825511196</c:v>
                </c:pt>
                <c:pt idx="113">
                  <c:v>0.0112188971115206</c:v>
                </c:pt>
                <c:pt idx="114">
                  <c:v>0.0113504658765125</c:v>
                </c:pt>
                <c:pt idx="115">
                  <c:v>0.0116305610272876</c:v>
                </c:pt>
                <c:pt idx="116">
                  <c:v>0.0120168118403449</c:v>
                </c:pt>
                <c:pt idx="117">
                  <c:v>0.0122340261585178</c:v>
                </c:pt>
                <c:pt idx="118">
                  <c:v>0.0124054257588954</c:v>
                </c:pt>
                <c:pt idx="119">
                  <c:v>0.012598956843395</c:v>
                </c:pt>
                <c:pt idx="120">
                  <c:v>0.0127808731771439</c:v>
                </c:pt>
                <c:pt idx="121">
                  <c:v>0.01303612903434</c:v>
                </c:pt>
                <c:pt idx="122">
                  <c:v>0.0132182271041083</c:v>
                </c:pt>
                <c:pt idx="123">
                  <c:v>0.013138559781396</c:v>
                </c:pt>
                <c:pt idx="124">
                  <c:v>0.0131317217665505</c:v>
                </c:pt>
                <c:pt idx="125">
                  <c:v>0.0135217435145649</c:v>
                </c:pt>
                <c:pt idx="126">
                  <c:v>0.0137694328235991</c:v>
                </c:pt>
                <c:pt idx="127">
                  <c:v>0.0143691379349347</c:v>
                </c:pt>
                <c:pt idx="128">
                  <c:v>0.0150127178737768</c:v>
                </c:pt>
                <c:pt idx="129">
                  <c:v>0.0151190000415334</c:v>
                </c:pt>
                <c:pt idx="130">
                  <c:v>0.0152365076578063</c:v>
                </c:pt>
                <c:pt idx="131">
                  <c:v>0.0146735628213781</c:v>
                </c:pt>
                <c:pt idx="132">
                  <c:v>0.0148248913824669</c:v>
                </c:pt>
                <c:pt idx="133">
                  <c:v>0.0150510804013941</c:v>
                </c:pt>
                <c:pt idx="134">
                  <c:v>0.0150814700316385</c:v>
                </c:pt>
                <c:pt idx="135">
                  <c:v>0.0150466704707261</c:v>
                </c:pt>
                <c:pt idx="136">
                  <c:v>0.0151252501456633</c:v>
                </c:pt>
                <c:pt idx="137">
                  <c:v>0.0153232398567595</c:v>
                </c:pt>
                <c:pt idx="138">
                  <c:v>0.015614446968235</c:v>
                </c:pt>
                <c:pt idx="139">
                  <c:v>0.0156800771443382</c:v>
                </c:pt>
                <c:pt idx="140">
                  <c:v>0.015771495149435</c:v>
                </c:pt>
                <c:pt idx="141">
                  <c:v>0.0160371923738085</c:v>
                </c:pt>
                <c:pt idx="142">
                  <c:v>0.0164164093344176</c:v>
                </c:pt>
                <c:pt idx="143">
                  <c:v>0.0163911847053452</c:v>
                </c:pt>
                <c:pt idx="144">
                  <c:v>0.0165036172719889</c:v>
                </c:pt>
                <c:pt idx="145">
                  <c:v>0.0163754240244241</c:v>
                </c:pt>
                <c:pt idx="146">
                  <c:v>0.0160358104202356</c:v>
                </c:pt>
                <c:pt idx="147">
                  <c:v>0.0159511091656732</c:v>
                </c:pt>
                <c:pt idx="148">
                  <c:v>0.0160886565533341</c:v>
                </c:pt>
                <c:pt idx="149">
                  <c:v>0.0160649393165725</c:v>
                </c:pt>
                <c:pt idx="150">
                  <c:v>0.0165289334116174</c:v>
                </c:pt>
                <c:pt idx="151">
                  <c:v>0.0163067142907782</c:v>
                </c:pt>
                <c:pt idx="152">
                  <c:v>0.016918135491953</c:v>
                </c:pt>
                <c:pt idx="153">
                  <c:v>0.0166674935601469</c:v>
                </c:pt>
                <c:pt idx="154">
                  <c:v>0.0164527798526565</c:v>
                </c:pt>
                <c:pt idx="155">
                  <c:v>0.0169017882269672</c:v>
                </c:pt>
                <c:pt idx="156">
                  <c:v>0.0169414157423843</c:v>
                </c:pt>
                <c:pt idx="157">
                  <c:v>0.0170705080489022</c:v>
                </c:pt>
                <c:pt idx="158">
                  <c:v>0.0172888410444646</c:v>
                </c:pt>
                <c:pt idx="159">
                  <c:v>0.0173802715340896</c:v>
                </c:pt>
                <c:pt idx="160">
                  <c:v>0.0172880978449252</c:v>
                </c:pt>
                <c:pt idx="161">
                  <c:v>0.0173150159937648</c:v>
                </c:pt>
                <c:pt idx="162">
                  <c:v>0.0176929974099017</c:v>
                </c:pt>
                <c:pt idx="163">
                  <c:v>0.0181403341506664</c:v>
                </c:pt>
                <c:pt idx="164">
                  <c:v>0.0179243265090079</c:v>
                </c:pt>
                <c:pt idx="165">
                  <c:v>0.0179480823434976</c:v>
                </c:pt>
                <c:pt idx="166">
                  <c:v>0.0178987314580544</c:v>
                </c:pt>
                <c:pt idx="167">
                  <c:v>0.0178888507471297</c:v>
                </c:pt>
                <c:pt idx="168">
                  <c:v>0.0179939874989933</c:v>
                </c:pt>
                <c:pt idx="169">
                  <c:v>0.0178111281776309</c:v>
                </c:pt>
                <c:pt idx="170">
                  <c:v>0.0177272487639069</c:v>
                </c:pt>
                <c:pt idx="171">
                  <c:v>0.0176940981772773</c:v>
                </c:pt>
                <c:pt idx="172">
                  <c:v>0.0175134532005884</c:v>
                </c:pt>
                <c:pt idx="173">
                  <c:v>0.0175670484589807</c:v>
                </c:pt>
                <c:pt idx="174">
                  <c:v>0.0174843118130701</c:v>
                </c:pt>
                <c:pt idx="175">
                  <c:v>0.017747770561262</c:v>
                </c:pt>
                <c:pt idx="176">
                  <c:v>0.0178546059668442</c:v>
                </c:pt>
                <c:pt idx="177">
                  <c:v>0.0176376363098079</c:v>
                </c:pt>
                <c:pt idx="178">
                  <c:v>0.0174293719998056</c:v>
                </c:pt>
                <c:pt idx="179">
                  <c:v>0.0168424171110282</c:v>
                </c:pt>
                <c:pt idx="180">
                  <c:v>0.0166450334327042</c:v>
                </c:pt>
                <c:pt idx="181">
                  <c:v>0.0169318458738112</c:v>
                </c:pt>
                <c:pt idx="182">
                  <c:v>0.0174375373746066</c:v>
                </c:pt>
                <c:pt idx="183">
                  <c:v>0.0178358966063315</c:v>
                </c:pt>
                <c:pt idx="184">
                  <c:v>0.0180195628311615</c:v>
                </c:pt>
                <c:pt idx="185">
                  <c:v>0.0180824686808617</c:v>
                </c:pt>
                <c:pt idx="186">
                  <c:v>0.0183846493282079</c:v>
                </c:pt>
                <c:pt idx="187">
                  <c:v>0.0190754585112963</c:v>
                </c:pt>
                <c:pt idx="188">
                  <c:v>0.019467123009562</c:v>
                </c:pt>
                <c:pt idx="189">
                  <c:v>0.0203120759861716</c:v>
                </c:pt>
                <c:pt idx="190">
                  <c:v>0.0206590348938432</c:v>
                </c:pt>
                <c:pt idx="191">
                  <c:v>0.0213533661354027</c:v>
                </c:pt>
                <c:pt idx="192">
                  <c:v>0.0219351347144083</c:v>
                </c:pt>
                <c:pt idx="193">
                  <c:v>0.0222528357781162</c:v>
                </c:pt>
                <c:pt idx="194">
                  <c:v>0.0227128153611808</c:v>
                </c:pt>
                <c:pt idx="195">
                  <c:v>0.0234334224805986</c:v>
                </c:pt>
                <c:pt idx="196">
                  <c:v>0.023959739362171</c:v>
                </c:pt>
                <c:pt idx="197">
                  <c:v>0.0243404474987289</c:v>
                </c:pt>
                <c:pt idx="198">
                  <c:v>0.024651111648037</c:v>
                </c:pt>
                <c:pt idx="199">
                  <c:v>0.0250593674458802</c:v>
                </c:pt>
                <c:pt idx="200">
                  <c:v>0.0250176404384805</c:v>
                </c:pt>
                <c:pt idx="201">
                  <c:v>0.0250122442920995</c:v>
                </c:pt>
                <c:pt idx="202">
                  <c:v>0.0246028403026824</c:v>
                </c:pt>
                <c:pt idx="203">
                  <c:v>0.0245877885638514</c:v>
                </c:pt>
                <c:pt idx="204">
                  <c:v>0.0240726504443728</c:v>
                </c:pt>
                <c:pt idx="205">
                  <c:v>0.0240412906153063</c:v>
                </c:pt>
                <c:pt idx="206">
                  <c:v>0.0242125723497449</c:v>
                </c:pt>
                <c:pt idx="207">
                  <c:v>0.0243982045248663</c:v>
                </c:pt>
                <c:pt idx="208">
                  <c:v>0.0245136198358023</c:v>
                </c:pt>
                <c:pt idx="209">
                  <c:v>0.0243319542493642</c:v>
                </c:pt>
                <c:pt idx="210">
                  <c:v>0.0242858685992556</c:v>
                </c:pt>
                <c:pt idx="211">
                  <c:v>0.02445729256584</c:v>
                </c:pt>
                <c:pt idx="212">
                  <c:v>0.0246113397765231</c:v>
                </c:pt>
                <c:pt idx="213">
                  <c:v>0.025118805763504</c:v>
                </c:pt>
                <c:pt idx="214">
                  <c:v>0.0251718803915755</c:v>
                </c:pt>
                <c:pt idx="215">
                  <c:v>0.0251390418149455</c:v>
                </c:pt>
                <c:pt idx="216">
                  <c:v>0.0253679430306088</c:v>
                </c:pt>
                <c:pt idx="217">
                  <c:v>0.0256481191399143</c:v>
                </c:pt>
                <c:pt idx="218">
                  <c:v>0.025910098137634</c:v>
                </c:pt>
                <c:pt idx="219">
                  <c:v>0.0260159786529797</c:v>
                </c:pt>
                <c:pt idx="220">
                  <c:v>0.0259963630473254</c:v>
                </c:pt>
                <c:pt idx="221">
                  <c:v>0.0260671823616505</c:v>
                </c:pt>
                <c:pt idx="222">
                  <c:v>0.0260422621240651</c:v>
                </c:pt>
                <c:pt idx="223">
                  <c:v>0.0261730746413726</c:v>
                </c:pt>
                <c:pt idx="224">
                  <c:v>0.027246083238427</c:v>
                </c:pt>
                <c:pt idx="225">
                  <c:v>0.0277632129061447</c:v>
                </c:pt>
                <c:pt idx="226">
                  <c:v>0.0284883155171792</c:v>
                </c:pt>
                <c:pt idx="227">
                  <c:v>0.0285707490062635</c:v>
                </c:pt>
                <c:pt idx="228">
                  <c:v>0.0287634945374529</c:v>
                </c:pt>
                <c:pt idx="229">
                  <c:v>0.0288832310782833</c:v>
                </c:pt>
                <c:pt idx="230">
                  <c:v>0.029019103036243</c:v>
                </c:pt>
                <c:pt idx="231">
                  <c:v>0.029018116131463</c:v>
                </c:pt>
                <c:pt idx="232">
                  <c:v>0.0286377506782105</c:v>
                </c:pt>
                <c:pt idx="233">
                  <c:v>0.0286172716979245</c:v>
                </c:pt>
                <c:pt idx="234">
                  <c:v>0.0284499066417418</c:v>
                </c:pt>
                <c:pt idx="235">
                  <c:v>0.0283836896074101</c:v>
                </c:pt>
                <c:pt idx="236">
                  <c:v>0.0283327074466699</c:v>
                </c:pt>
                <c:pt idx="237">
                  <c:v>0.0281188834342051</c:v>
                </c:pt>
                <c:pt idx="238">
                  <c:v>0.0277312654386611</c:v>
                </c:pt>
                <c:pt idx="239">
                  <c:v>0.027125198222843</c:v>
                </c:pt>
                <c:pt idx="240">
                  <c:v>0.026991935738911</c:v>
                </c:pt>
                <c:pt idx="241">
                  <c:v>0.0261387824236758</c:v>
                </c:pt>
                <c:pt idx="242">
                  <c:v>0.0254773706865435</c:v>
                </c:pt>
                <c:pt idx="243">
                  <c:v>0.0248424331245648</c:v>
                </c:pt>
                <c:pt idx="244">
                  <c:v>0.0245804916988198</c:v>
                </c:pt>
                <c:pt idx="245">
                  <c:v>0.0240792775992745</c:v>
                </c:pt>
                <c:pt idx="246">
                  <c:v>0.023611778912896</c:v>
                </c:pt>
                <c:pt idx="247">
                  <c:v>0.0231462325501763</c:v>
                </c:pt>
                <c:pt idx="248">
                  <c:v>0.0227575317321635</c:v>
                </c:pt>
                <c:pt idx="249">
                  <c:v>0.0226538833323265</c:v>
                </c:pt>
                <c:pt idx="250">
                  <c:v>0.0222829355737416</c:v>
                </c:pt>
                <c:pt idx="251">
                  <c:v>0.0218450563200026</c:v>
                </c:pt>
                <c:pt idx="252">
                  <c:v>0.0217592027345108</c:v>
                </c:pt>
                <c:pt idx="253">
                  <c:v>0.0216144804285348</c:v>
                </c:pt>
                <c:pt idx="254">
                  <c:v>0.0212524812040798</c:v>
                </c:pt>
                <c:pt idx="255">
                  <c:v>0.0212253174345313</c:v>
                </c:pt>
                <c:pt idx="256">
                  <c:v>0.0213735275353553</c:v>
                </c:pt>
                <c:pt idx="257">
                  <c:v>0.0215810081682345</c:v>
                </c:pt>
                <c:pt idx="258">
                  <c:v>0.021727121577459</c:v>
                </c:pt>
                <c:pt idx="259">
                  <c:v>0.0213357279879518</c:v>
                </c:pt>
                <c:pt idx="260">
                  <c:v>0.021372813808997</c:v>
                </c:pt>
                <c:pt idx="261">
                  <c:v>0.0220062465157915</c:v>
                </c:pt>
                <c:pt idx="262">
                  <c:v>0.0220323231187778</c:v>
                </c:pt>
                <c:pt idx="263">
                  <c:v>0.0222291903951214</c:v>
                </c:pt>
                <c:pt idx="264">
                  <c:v>0.0225469632670844</c:v>
                </c:pt>
                <c:pt idx="265">
                  <c:v>0.022341582310014</c:v>
                </c:pt>
                <c:pt idx="266">
                  <c:v>0.0223553947274931</c:v>
                </c:pt>
                <c:pt idx="267">
                  <c:v>0.0223939229094046</c:v>
                </c:pt>
                <c:pt idx="268">
                  <c:v>0.0227350138695611</c:v>
                </c:pt>
                <c:pt idx="269">
                  <c:v>0.0230967133796766</c:v>
                </c:pt>
                <c:pt idx="270">
                  <c:v>0.0233304796159227</c:v>
                </c:pt>
                <c:pt idx="271">
                  <c:v>0.0237410854929636</c:v>
                </c:pt>
                <c:pt idx="272">
                  <c:v>0.0239394951549939</c:v>
                </c:pt>
                <c:pt idx="273">
                  <c:v>0.0245994448143924</c:v>
                </c:pt>
                <c:pt idx="274">
                  <c:v>0.025056364639312</c:v>
                </c:pt>
                <c:pt idx="275">
                  <c:v>0.0252173621732028</c:v>
                </c:pt>
                <c:pt idx="276">
                  <c:v>0.0244802364586004</c:v>
                </c:pt>
                <c:pt idx="277">
                  <c:v>0.0238856196046762</c:v>
                </c:pt>
                <c:pt idx="278">
                  <c:v>0.0233506523496246</c:v>
                </c:pt>
                <c:pt idx="279">
                  <c:v>0.0235468134719076</c:v>
                </c:pt>
                <c:pt idx="280">
                  <c:v>0.0235626861397588</c:v>
                </c:pt>
                <c:pt idx="281">
                  <c:v>0.0236609024972635</c:v>
                </c:pt>
                <c:pt idx="282">
                  <c:v>0.0238367094713409</c:v>
                </c:pt>
                <c:pt idx="283">
                  <c:v>0.0241747025803056</c:v>
                </c:pt>
                <c:pt idx="284">
                  <c:v>0.0244440229883678</c:v>
                </c:pt>
                <c:pt idx="285">
                  <c:v>0.0243104675219243</c:v>
                </c:pt>
                <c:pt idx="286">
                  <c:v>0.0242582907287307</c:v>
                </c:pt>
                <c:pt idx="287">
                  <c:v>0.024241938292192</c:v>
                </c:pt>
                <c:pt idx="288">
                  <c:v>0.0240591949602246</c:v>
                </c:pt>
                <c:pt idx="289">
                  <c:v>0.0242292607290219</c:v>
                </c:pt>
                <c:pt idx="290">
                  <c:v>0.0247196551533484</c:v>
                </c:pt>
                <c:pt idx="291">
                  <c:v>0.0249547830470424</c:v>
                </c:pt>
                <c:pt idx="292">
                  <c:v>0.0249241886982511</c:v>
                </c:pt>
                <c:pt idx="293">
                  <c:v>0.0252814863640938</c:v>
                </c:pt>
                <c:pt idx="294">
                  <c:v>0.0256571300569985</c:v>
                </c:pt>
                <c:pt idx="295">
                  <c:v>0.0254826391292889</c:v>
                </c:pt>
                <c:pt idx="296">
                  <c:v>0.0254410990352562</c:v>
                </c:pt>
                <c:pt idx="297">
                  <c:v>0.0257473944218992</c:v>
                </c:pt>
                <c:pt idx="298">
                  <c:v>0.0257416647550937</c:v>
                </c:pt>
                <c:pt idx="299">
                  <c:v>0.0257305279312966</c:v>
                </c:pt>
                <c:pt idx="300">
                  <c:v>0.0257728575921151</c:v>
                </c:pt>
                <c:pt idx="301">
                  <c:v>0.025901426508462</c:v>
                </c:pt>
                <c:pt idx="302">
                  <c:v>0.0272018210590303</c:v>
                </c:pt>
                <c:pt idx="303">
                  <c:v>0.0281488778834085</c:v>
                </c:pt>
                <c:pt idx="304">
                  <c:v>0.0286929662357268</c:v>
                </c:pt>
                <c:pt idx="305">
                  <c:v>0.0295880859633895</c:v>
                </c:pt>
                <c:pt idx="306">
                  <c:v>0.0303750631592432</c:v>
                </c:pt>
                <c:pt idx="307">
                  <c:v>0.0308835689338935</c:v>
                </c:pt>
                <c:pt idx="308">
                  <c:v>0.0309536259644933</c:v>
                </c:pt>
                <c:pt idx="309">
                  <c:v>0.0313890649879632</c:v>
                </c:pt>
                <c:pt idx="310">
                  <c:v>0.0312134337520268</c:v>
                </c:pt>
                <c:pt idx="311">
                  <c:v>0.0310849042920525</c:v>
                </c:pt>
                <c:pt idx="312">
                  <c:v>0.0311591867280832</c:v>
                </c:pt>
                <c:pt idx="313">
                  <c:v>0.0311988635246088</c:v>
                </c:pt>
                <c:pt idx="314">
                  <c:v>0.0313529667870756</c:v>
                </c:pt>
                <c:pt idx="315">
                  <c:v>0.0310636155314652</c:v>
                </c:pt>
                <c:pt idx="316">
                  <c:v>0.0312607333936848</c:v>
                </c:pt>
                <c:pt idx="317">
                  <c:v>0.0315772105822532</c:v>
                </c:pt>
                <c:pt idx="318">
                  <c:v>0.0314376665454784</c:v>
                </c:pt>
                <c:pt idx="319">
                  <c:v>0.0315322328804465</c:v>
                </c:pt>
                <c:pt idx="320">
                  <c:v>0.0315851348833098</c:v>
                </c:pt>
                <c:pt idx="321">
                  <c:v>0.0311701771285507</c:v>
                </c:pt>
                <c:pt idx="322">
                  <c:v>0.0309836134975619</c:v>
                </c:pt>
                <c:pt idx="323">
                  <c:v>0.0305159171521274</c:v>
                </c:pt>
                <c:pt idx="324">
                  <c:v>0.0301076873902401</c:v>
                </c:pt>
                <c:pt idx="325">
                  <c:v>0.0295754503174171</c:v>
                </c:pt>
                <c:pt idx="326">
                  <c:v>0.0291708159682927</c:v>
                </c:pt>
                <c:pt idx="327">
                  <c:v>0.0290509451432509</c:v>
                </c:pt>
                <c:pt idx="328">
                  <c:v>0.0288842884119918</c:v>
                </c:pt>
                <c:pt idx="329">
                  <c:v>0.0289671174602024</c:v>
                </c:pt>
                <c:pt idx="330">
                  <c:v>0.0289127238974654</c:v>
                </c:pt>
                <c:pt idx="331">
                  <c:v>0.0286546240528341</c:v>
                </c:pt>
                <c:pt idx="332">
                  <c:v>0.0289869360716476</c:v>
                </c:pt>
                <c:pt idx="333">
                  <c:v>0.0289610418528371</c:v>
                </c:pt>
                <c:pt idx="334">
                  <c:v>0.0295248261168017</c:v>
                </c:pt>
                <c:pt idx="335">
                  <c:v>0.0293914233461184</c:v>
                </c:pt>
                <c:pt idx="336">
                  <c:v>0.0293308046765286</c:v>
                </c:pt>
                <c:pt idx="337">
                  <c:v>0.029512536584928</c:v>
                </c:pt>
                <c:pt idx="338">
                  <c:v>0.0297414447596305</c:v>
                </c:pt>
                <c:pt idx="339">
                  <c:v>0.029602713351497</c:v>
                </c:pt>
                <c:pt idx="340">
                  <c:v>0.0297910062014574</c:v>
                </c:pt>
                <c:pt idx="341">
                  <c:v>0.0298414617789236</c:v>
                </c:pt>
                <c:pt idx="342">
                  <c:v>0.0302429924136035</c:v>
                </c:pt>
                <c:pt idx="343">
                  <c:v>0.0303829645915107</c:v>
                </c:pt>
                <c:pt idx="344">
                  <c:v>0.0305034821126391</c:v>
                </c:pt>
                <c:pt idx="345">
                  <c:v>0.0305003622106848</c:v>
                </c:pt>
                <c:pt idx="346">
                  <c:v>0.0303068197309658</c:v>
                </c:pt>
                <c:pt idx="347">
                  <c:v>0.0304640615270566</c:v>
                </c:pt>
                <c:pt idx="348">
                  <c:v>0.0303985250908617</c:v>
                </c:pt>
                <c:pt idx="349">
                  <c:v>0.0301140609659467</c:v>
                </c:pt>
                <c:pt idx="350">
                  <c:v>0.0303115263937119</c:v>
                </c:pt>
                <c:pt idx="351">
                  <c:v>0.0304517108747506</c:v>
                </c:pt>
                <c:pt idx="352">
                  <c:v>0.0305305061458636</c:v>
                </c:pt>
                <c:pt idx="353">
                  <c:v>0.0304000830627969</c:v>
                </c:pt>
                <c:pt idx="354">
                  <c:v>0.0292356739331655</c:v>
                </c:pt>
                <c:pt idx="355">
                  <c:v>0.0287759253866883</c:v>
                </c:pt>
                <c:pt idx="356">
                  <c:v>0.0284605524905125</c:v>
                </c:pt>
                <c:pt idx="357">
                  <c:v>0.0279209217734009</c:v>
                </c:pt>
                <c:pt idx="358">
                  <c:v>0.0275320445853449</c:v>
                </c:pt>
                <c:pt idx="359">
                  <c:v>0.0269904131637548</c:v>
                </c:pt>
                <c:pt idx="360">
                  <c:v>0.0269205289810384</c:v>
                </c:pt>
                <c:pt idx="361">
                  <c:v>0.0265023227300146</c:v>
                </c:pt>
                <c:pt idx="362">
                  <c:v>0.0265339390163193</c:v>
                </c:pt>
                <c:pt idx="363">
                  <c:v>0.0265798233947282</c:v>
                </c:pt>
                <c:pt idx="364">
                  <c:v>0.0267466428644434</c:v>
                </c:pt>
                <c:pt idx="365">
                  <c:v>0.02639552053452</c:v>
                </c:pt>
                <c:pt idx="366">
                  <c:v>0.0263390366132078</c:v>
                </c:pt>
                <c:pt idx="367">
                  <c:v>0.0263594549264755</c:v>
                </c:pt>
                <c:pt idx="368">
                  <c:v>0.0262353800802295</c:v>
                </c:pt>
                <c:pt idx="369">
                  <c:v>0.0258918463100419</c:v>
                </c:pt>
                <c:pt idx="370">
                  <c:v>0.0258517541228896</c:v>
                </c:pt>
                <c:pt idx="371">
                  <c:v>0.0256830756407297</c:v>
                </c:pt>
                <c:pt idx="372">
                  <c:v>0.0252834831960318</c:v>
                </c:pt>
                <c:pt idx="373">
                  <c:v>0.0252208293043803</c:v>
                </c:pt>
                <c:pt idx="374">
                  <c:v>0.0252812405203641</c:v>
                </c:pt>
                <c:pt idx="375">
                  <c:v>0.0253505227964016</c:v>
                </c:pt>
                <c:pt idx="376">
                  <c:v>0.0253409648159425</c:v>
                </c:pt>
                <c:pt idx="377">
                  <c:v>0.0252883310797287</c:v>
                </c:pt>
                <c:pt idx="378">
                  <c:v>0.0255905413294066</c:v>
                </c:pt>
                <c:pt idx="379">
                  <c:v>0.0258691104468821</c:v>
                </c:pt>
                <c:pt idx="380">
                  <c:v>0.0261812603692425</c:v>
                </c:pt>
                <c:pt idx="381">
                  <c:v>0.0262249532861156</c:v>
                </c:pt>
                <c:pt idx="382">
                  <c:v>0.0268693563096764</c:v>
                </c:pt>
                <c:pt idx="383">
                  <c:v>0.0272825148111465</c:v>
                </c:pt>
                <c:pt idx="384">
                  <c:v>0.0269387195211628</c:v>
                </c:pt>
                <c:pt idx="385">
                  <c:v>0.0273762530424258</c:v>
                </c:pt>
                <c:pt idx="386">
                  <c:v>0.026849882210003</c:v>
                </c:pt>
                <c:pt idx="387">
                  <c:v>0.0267760561852778</c:v>
                </c:pt>
                <c:pt idx="388">
                  <c:v>0.0268426137424505</c:v>
                </c:pt>
                <c:pt idx="389">
                  <c:v>0.0268925607758137</c:v>
                </c:pt>
                <c:pt idx="390">
                  <c:v>0.0265606650823143</c:v>
                </c:pt>
                <c:pt idx="391">
                  <c:v>0.0269621101588196</c:v>
                </c:pt>
                <c:pt idx="392">
                  <c:v>0.026933070781276</c:v>
                </c:pt>
                <c:pt idx="393">
                  <c:v>0.0267116595064857</c:v>
                </c:pt>
                <c:pt idx="394">
                  <c:v>0.0261909635170039</c:v>
                </c:pt>
                <c:pt idx="395">
                  <c:v>0.0263975525059183</c:v>
                </c:pt>
                <c:pt idx="396">
                  <c:v>0.0266076518342576</c:v>
                </c:pt>
                <c:pt idx="397">
                  <c:v>0.0267067662095012</c:v>
                </c:pt>
                <c:pt idx="398">
                  <c:v>0.0266053514875192</c:v>
                </c:pt>
                <c:pt idx="399">
                  <c:v>0.0267133975153067</c:v>
                </c:pt>
                <c:pt idx="400">
                  <c:v>0.0264963382436029</c:v>
                </c:pt>
                <c:pt idx="401">
                  <c:v>0.0264730480278211</c:v>
                </c:pt>
                <c:pt idx="402">
                  <c:v>0.0262339135474078</c:v>
                </c:pt>
                <c:pt idx="403">
                  <c:v>0.0261696005903475</c:v>
                </c:pt>
                <c:pt idx="404">
                  <c:v>0.0265146387878027</c:v>
                </c:pt>
                <c:pt idx="405">
                  <c:v>0.0264415473023</c:v>
                </c:pt>
                <c:pt idx="406">
                  <c:v>0.0265937348254052</c:v>
                </c:pt>
                <c:pt idx="407">
                  <c:v>0.0261537045700453</c:v>
                </c:pt>
                <c:pt idx="408">
                  <c:v>0.025980093655424</c:v>
                </c:pt>
                <c:pt idx="409">
                  <c:v>0.0256602908805801</c:v>
                </c:pt>
                <c:pt idx="410">
                  <c:v>0.0257547581316928</c:v>
                </c:pt>
                <c:pt idx="411">
                  <c:v>0.0256659948007743</c:v>
                </c:pt>
                <c:pt idx="412">
                  <c:v>0.0255507857401956</c:v>
                </c:pt>
                <c:pt idx="413">
                  <c:v>0.0255408825800078</c:v>
                </c:pt>
                <c:pt idx="414">
                  <c:v>0.0252389981889644</c:v>
                </c:pt>
                <c:pt idx="415">
                  <c:v>0.024987138832934</c:v>
                </c:pt>
                <c:pt idx="416">
                  <c:v>0.0246101911246973</c:v>
                </c:pt>
                <c:pt idx="417">
                  <c:v>0.0244256424233668</c:v>
                </c:pt>
                <c:pt idx="418">
                  <c:v>0.0244193776176022</c:v>
                </c:pt>
                <c:pt idx="419">
                  <c:v>0.0242020272411113</c:v>
                </c:pt>
                <c:pt idx="420">
                  <c:v>0.0236655034563739</c:v>
                </c:pt>
                <c:pt idx="421">
                  <c:v>0.0237093533215792</c:v>
                </c:pt>
                <c:pt idx="422">
                  <c:v>0.0237436603962175</c:v>
                </c:pt>
                <c:pt idx="423">
                  <c:v>0.0235629326258709</c:v>
                </c:pt>
                <c:pt idx="424">
                  <c:v>0.0234304664671255</c:v>
                </c:pt>
                <c:pt idx="425">
                  <c:v>0.0233778147810019</c:v>
                </c:pt>
                <c:pt idx="426">
                  <c:v>0.0232205349502605</c:v>
                </c:pt>
                <c:pt idx="427">
                  <c:v>0.0231189510347105</c:v>
                </c:pt>
                <c:pt idx="428">
                  <c:v>0.0229222656022588</c:v>
                </c:pt>
                <c:pt idx="429">
                  <c:v>0.0227086614075087</c:v>
                </c:pt>
                <c:pt idx="430">
                  <c:v>0.0225746435529513</c:v>
                </c:pt>
                <c:pt idx="431">
                  <c:v>0.0221012711390327</c:v>
                </c:pt>
                <c:pt idx="432">
                  <c:v>0.0223168829029964</c:v>
                </c:pt>
                <c:pt idx="433">
                  <c:v>0.0223750098509461</c:v>
                </c:pt>
                <c:pt idx="434">
                  <c:v>0.0215081645001486</c:v>
                </c:pt>
                <c:pt idx="435">
                  <c:v>0.020924617551639</c:v>
                </c:pt>
                <c:pt idx="436">
                  <c:v>0.0207662600381323</c:v>
                </c:pt>
                <c:pt idx="437">
                  <c:v>0.0200951642979838</c:v>
                </c:pt>
                <c:pt idx="438">
                  <c:v>0.0198729293772156</c:v>
                </c:pt>
                <c:pt idx="439">
                  <c:v>0.0197100477930184</c:v>
                </c:pt>
                <c:pt idx="440">
                  <c:v>0.0194258268920563</c:v>
                </c:pt>
                <c:pt idx="441">
                  <c:v>0.0195764420924365</c:v>
                </c:pt>
                <c:pt idx="442">
                  <c:v>0.0194677889871931</c:v>
                </c:pt>
                <c:pt idx="443">
                  <c:v>0.0193472355075408</c:v>
                </c:pt>
                <c:pt idx="444">
                  <c:v>0.019386491171346</c:v>
                </c:pt>
                <c:pt idx="445">
                  <c:v>0.0195003219068172</c:v>
                </c:pt>
                <c:pt idx="446">
                  <c:v>0.0197041879396511</c:v>
                </c:pt>
                <c:pt idx="447">
                  <c:v>0.0193644607503932</c:v>
                </c:pt>
                <c:pt idx="448">
                  <c:v>0.0192110108781617</c:v>
                </c:pt>
                <c:pt idx="449">
                  <c:v>0.0188908824277344</c:v>
                </c:pt>
                <c:pt idx="450">
                  <c:v>0.0190746643439937</c:v>
                </c:pt>
                <c:pt idx="451">
                  <c:v>0.0189519137667919</c:v>
                </c:pt>
                <c:pt idx="452">
                  <c:v>0.0190050618353754</c:v>
                </c:pt>
                <c:pt idx="453">
                  <c:v>0.0190538743208257</c:v>
                </c:pt>
                <c:pt idx="454">
                  <c:v>0.0191244164098937</c:v>
                </c:pt>
                <c:pt idx="455">
                  <c:v>0.0188900190760117</c:v>
                </c:pt>
                <c:pt idx="456">
                  <c:v>0.0185818970378855</c:v>
                </c:pt>
                <c:pt idx="457">
                  <c:v>0.0185923280187113</c:v>
                </c:pt>
                <c:pt idx="458">
                  <c:v>0.018781577822507</c:v>
                </c:pt>
                <c:pt idx="459">
                  <c:v>0.0189534708748838</c:v>
                </c:pt>
                <c:pt idx="460">
                  <c:v>0.0189685550254854</c:v>
                </c:pt>
                <c:pt idx="461">
                  <c:v>0.0189007421146375</c:v>
                </c:pt>
                <c:pt idx="462">
                  <c:v>0.0184837397186797</c:v>
                </c:pt>
                <c:pt idx="463">
                  <c:v>0.0185896477654868</c:v>
                </c:pt>
                <c:pt idx="464">
                  <c:v>0.0187226471174478</c:v>
                </c:pt>
                <c:pt idx="465">
                  <c:v>0.0183824566574441</c:v>
                </c:pt>
                <c:pt idx="466">
                  <c:v>0.0186399447827776</c:v>
                </c:pt>
                <c:pt idx="467">
                  <c:v>0.0187614593958249</c:v>
                </c:pt>
                <c:pt idx="468">
                  <c:v>0.0189196161907319</c:v>
                </c:pt>
                <c:pt idx="469">
                  <c:v>0.0190231501237903</c:v>
                </c:pt>
                <c:pt idx="470">
                  <c:v>0.0190112358444238</c:v>
                </c:pt>
                <c:pt idx="471">
                  <c:v>0.0191839637897395</c:v>
                </c:pt>
                <c:pt idx="472">
                  <c:v>0.0193090004495299</c:v>
                </c:pt>
                <c:pt idx="473">
                  <c:v>0.0192745600220892</c:v>
                </c:pt>
                <c:pt idx="474">
                  <c:v>0.0191858418114698</c:v>
                </c:pt>
                <c:pt idx="475">
                  <c:v>0.0194337894816648</c:v>
                </c:pt>
                <c:pt idx="476">
                  <c:v>0.0196351141417361</c:v>
                </c:pt>
                <c:pt idx="477">
                  <c:v>0.0202020902569729</c:v>
                </c:pt>
                <c:pt idx="478">
                  <c:v>0.0203167408415511</c:v>
                </c:pt>
                <c:pt idx="479">
                  <c:v>0.020456864467716</c:v>
                </c:pt>
                <c:pt idx="480">
                  <c:v>0.0205800074816462</c:v>
                </c:pt>
                <c:pt idx="481">
                  <c:v>0.0208521638121819</c:v>
                </c:pt>
                <c:pt idx="482">
                  <c:v>0.020860898062432</c:v>
                </c:pt>
                <c:pt idx="483">
                  <c:v>0.0211182032025614</c:v>
                </c:pt>
                <c:pt idx="484">
                  <c:v>0.0205330840973552</c:v>
                </c:pt>
                <c:pt idx="485">
                  <c:v>0.0203162693162595</c:v>
                </c:pt>
                <c:pt idx="486">
                  <c:v>0.0205322798191014</c:v>
                </c:pt>
                <c:pt idx="487">
                  <c:v>0.0206526852123832</c:v>
                </c:pt>
                <c:pt idx="488">
                  <c:v>0.0205396376814722</c:v>
                </c:pt>
                <c:pt idx="489">
                  <c:v>0.0206432289291952</c:v>
                </c:pt>
                <c:pt idx="490">
                  <c:v>0.0205589782917182</c:v>
                </c:pt>
                <c:pt idx="491">
                  <c:v>0.0206378374697163</c:v>
                </c:pt>
                <c:pt idx="492">
                  <c:v>0.0206992781413082</c:v>
                </c:pt>
                <c:pt idx="493">
                  <c:v>0.0201519761608672</c:v>
                </c:pt>
                <c:pt idx="494">
                  <c:v>0.0202136994384221</c:v>
                </c:pt>
                <c:pt idx="495">
                  <c:v>0.0198729388300866</c:v>
                </c:pt>
                <c:pt idx="496">
                  <c:v>0.0198526176389333</c:v>
                </c:pt>
                <c:pt idx="497">
                  <c:v>0.0198955519096143</c:v>
                </c:pt>
                <c:pt idx="498">
                  <c:v>0.0196825387092085</c:v>
                </c:pt>
                <c:pt idx="499">
                  <c:v>0.0197295023805894</c:v>
                </c:pt>
                <c:pt idx="500">
                  <c:v>0.0196830405088344</c:v>
                </c:pt>
                <c:pt idx="501">
                  <c:v>0.0196786367222633</c:v>
                </c:pt>
                <c:pt idx="502">
                  <c:v>0.0196719662437409</c:v>
                </c:pt>
                <c:pt idx="503">
                  <c:v>0.0196725480243116</c:v>
                </c:pt>
                <c:pt idx="504">
                  <c:v>0.0200372557877332</c:v>
                </c:pt>
                <c:pt idx="505">
                  <c:v>0.0200449747557641</c:v>
                </c:pt>
                <c:pt idx="506">
                  <c:v>0.0199607963550676</c:v>
                </c:pt>
                <c:pt idx="507">
                  <c:v>0.0204346056725203</c:v>
                </c:pt>
                <c:pt idx="508">
                  <c:v>0.0203589334799213</c:v>
                </c:pt>
                <c:pt idx="509">
                  <c:v>0.0206185969588372</c:v>
                </c:pt>
                <c:pt idx="510">
                  <c:v>0.0203287308513774</c:v>
                </c:pt>
                <c:pt idx="511">
                  <c:v>0.0203233296096604</c:v>
                </c:pt>
                <c:pt idx="512">
                  <c:v>0.0204009072676323</c:v>
                </c:pt>
                <c:pt idx="513">
                  <c:v>0.0204844280444691</c:v>
                </c:pt>
                <c:pt idx="514">
                  <c:v>0.0207022818724024</c:v>
                </c:pt>
                <c:pt idx="515">
                  <c:v>0.0205948413108015</c:v>
                </c:pt>
                <c:pt idx="516">
                  <c:v>0.0205506874290326</c:v>
                </c:pt>
                <c:pt idx="517">
                  <c:v>0.0209026858873306</c:v>
                </c:pt>
                <c:pt idx="518">
                  <c:v>0.0211597965469955</c:v>
                </c:pt>
                <c:pt idx="519">
                  <c:v>0.0220525633730555</c:v>
                </c:pt>
                <c:pt idx="520">
                  <c:v>0.0223568609621616</c:v>
                </c:pt>
                <c:pt idx="521">
                  <c:v>0.0226181627159495</c:v>
                </c:pt>
                <c:pt idx="522">
                  <c:v>0.0224923859537389</c:v>
                </c:pt>
                <c:pt idx="523">
                  <c:v>0.0224158916852325</c:v>
                </c:pt>
                <c:pt idx="524">
                  <c:v>0.022520433575186</c:v>
                </c:pt>
                <c:pt idx="525">
                  <c:v>0.022584562165543</c:v>
                </c:pt>
                <c:pt idx="526">
                  <c:v>0.0227666326305635</c:v>
                </c:pt>
                <c:pt idx="527">
                  <c:v>0.0227295926544869</c:v>
                </c:pt>
                <c:pt idx="528">
                  <c:v>0.023048095296828</c:v>
                </c:pt>
                <c:pt idx="529">
                  <c:v>0.0225415685083408</c:v>
                </c:pt>
                <c:pt idx="530">
                  <c:v>0.0222347045136464</c:v>
                </c:pt>
                <c:pt idx="531">
                  <c:v>0.0221053177122221</c:v>
                </c:pt>
                <c:pt idx="532">
                  <c:v>0.0223383421611726</c:v>
                </c:pt>
                <c:pt idx="533">
                  <c:v>0.0224132823884687</c:v>
                </c:pt>
                <c:pt idx="534">
                  <c:v>0.0220999764160698</c:v>
                </c:pt>
                <c:pt idx="535">
                  <c:v>0.021796983872207</c:v>
                </c:pt>
                <c:pt idx="536">
                  <c:v>0.0218018909429468</c:v>
                </c:pt>
                <c:pt idx="537">
                  <c:v>0.0217315951406321</c:v>
                </c:pt>
                <c:pt idx="538">
                  <c:v>0.0216930644639049</c:v>
                </c:pt>
                <c:pt idx="539">
                  <c:v>0.021493810527591</c:v>
                </c:pt>
                <c:pt idx="540">
                  <c:v>0.0214386793450023</c:v>
                </c:pt>
                <c:pt idx="541">
                  <c:v>0.0212415882690327</c:v>
                </c:pt>
                <c:pt idx="542">
                  <c:v>0.0211559641673702</c:v>
                </c:pt>
                <c:pt idx="543">
                  <c:v>0.021599011990497</c:v>
                </c:pt>
                <c:pt idx="544">
                  <c:v>0.0218197715582501</c:v>
                </c:pt>
                <c:pt idx="545">
                  <c:v>0.0220790507366082</c:v>
                </c:pt>
                <c:pt idx="546">
                  <c:v>0.0221604307529177</c:v>
                </c:pt>
                <c:pt idx="547">
                  <c:v>0.0224159571958883</c:v>
                </c:pt>
                <c:pt idx="548">
                  <c:v>0.0228081308522087</c:v>
                </c:pt>
                <c:pt idx="549">
                  <c:v>0.0233167959400016</c:v>
                </c:pt>
                <c:pt idx="550">
                  <c:v>0.0235543938386624</c:v>
                </c:pt>
                <c:pt idx="551">
                  <c:v>0.023558132812334</c:v>
                </c:pt>
                <c:pt idx="552">
                  <c:v>0.0234981768765599</c:v>
                </c:pt>
                <c:pt idx="553">
                  <c:v>0.023764483100094</c:v>
                </c:pt>
                <c:pt idx="554">
                  <c:v>0.0238003577405336</c:v>
                </c:pt>
                <c:pt idx="555">
                  <c:v>0.0237017516168007</c:v>
                </c:pt>
                <c:pt idx="556">
                  <c:v>0.0234458698320804</c:v>
                </c:pt>
                <c:pt idx="557">
                  <c:v>0.0232846226065101</c:v>
                </c:pt>
                <c:pt idx="558">
                  <c:v>0.0230262008148009</c:v>
                </c:pt>
                <c:pt idx="559">
                  <c:v>0.0226098129609143</c:v>
                </c:pt>
                <c:pt idx="560">
                  <c:v>0.022472880329742</c:v>
                </c:pt>
                <c:pt idx="561">
                  <c:v>0.0222124639571857</c:v>
                </c:pt>
                <c:pt idx="562">
                  <c:v>0.0223257783700676</c:v>
                </c:pt>
                <c:pt idx="563">
                  <c:v>0.0223120455326606</c:v>
                </c:pt>
                <c:pt idx="564">
                  <c:v>0.0221353190691169</c:v>
                </c:pt>
                <c:pt idx="565">
                  <c:v>0.0221113228105045</c:v>
                </c:pt>
                <c:pt idx="566">
                  <c:v>0.0220791818834132</c:v>
                </c:pt>
                <c:pt idx="567">
                  <c:v>0.0221727831687752</c:v>
                </c:pt>
                <c:pt idx="568">
                  <c:v>0.0223970654855787</c:v>
                </c:pt>
                <c:pt idx="569">
                  <c:v>0.0224585551210103</c:v>
                </c:pt>
                <c:pt idx="570">
                  <c:v>0.0223235758441589</c:v>
                </c:pt>
                <c:pt idx="571">
                  <c:v>0.0214890297858858</c:v>
                </c:pt>
                <c:pt idx="572">
                  <c:v>0.0210166123933379</c:v>
                </c:pt>
                <c:pt idx="573">
                  <c:v>0.0205948641359295</c:v>
                </c:pt>
                <c:pt idx="574">
                  <c:v>0.0205619006993224</c:v>
                </c:pt>
                <c:pt idx="575">
                  <c:v>0.0206292972173258</c:v>
                </c:pt>
                <c:pt idx="576">
                  <c:v>0.0206583437946911</c:v>
                </c:pt>
                <c:pt idx="577">
                  <c:v>0.0207417951631287</c:v>
                </c:pt>
                <c:pt idx="578">
                  <c:v>0.0207259923333419</c:v>
                </c:pt>
                <c:pt idx="579">
                  <c:v>0.0208584397127141</c:v>
                </c:pt>
                <c:pt idx="580">
                  <c:v>0.0219113547500803</c:v>
                </c:pt>
                <c:pt idx="581">
                  <c:v>0.0223492480756015</c:v>
                </c:pt>
                <c:pt idx="582">
                  <c:v>0.0231972218353797</c:v>
                </c:pt>
                <c:pt idx="583">
                  <c:v>0.0244345691281625</c:v>
                </c:pt>
                <c:pt idx="584">
                  <c:v>0.0244065899194149</c:v>
                </c:pt>
                <c:pt idx="585">
                  <c:v>0.0249309512188634</c:v>
                </c:pt>
                <c:pt idx="586">
                  <c:v>0.0255137637028409</c:v>
                </c:pt>
                <c:pt idx="587">
                  <c:v>0.0259673546391023</c:v>
                </c:pt>
                <c:pt idx="588">
                  <c:v>0.0262888029517168</c:v>
                </c:pt>
                <c:pt idx="589">
                  <c:v>0.0266676805529214</c:v>
                </c:pt>
                <c:pt idx="590">
                  <c:v>0.0265912898067676</c:v>
                </c:pt>
                <c:pt idx="591">
                  <c:v>0.0266767344195901</c:v>
                </c:pt>
                <c:pt idx="592">
                  <c:v>0.0267032607696156</c:v>
                </c:pt>
                <c:pt idx="593">
                  <c:v>0.0266379522081025</c:v>
                </c:pt>
                <c:pt idx="594">
                  <c:v>0.026773568132056</c:v>
                </c:pt>
                <c:pt idx="595">
                  <c:v>0.0263425455303195</c:v>
                </c:pt>
                <c:pt idx="596">
                  <c:v>0.0261182533645307</c:v>
                </c:pt>
                <c:pt idx="597">
                  <c:v>0.0263207485801704</c:v>
                </c:pt>
                <c:pt idx="598">
                  <c:v>0.0266732662095226</c:v>
                </c:pt>
                <c:pt idx="599">
                  <c:v>0.026478085458146</c:v>
                </c:pt>
                <c:pt idx="600">
                  <c:v>0.0260471530684885</c:v>
                </c:pt>
                <c:pt idx="601">
                  <c:v>0.0254135198034857</c:v>
                </c:pt>
                <c:pt idx="602">
                  <c:v>0.0250981251656334</c:v>
                </c:pt>
                <c:pt idx="603">
                  <c:v>0.0251940722341251</c:v>
                </c:pt>
                <c:pt idx="604">
                  <c:v>0.0250020198654639</c:v>
                </c:pt>
                <c:pt idx="605">
                  <c:v>0.024902173515449</c:v>
                </c:pt>
                <c:pt idx="606">
                  <c:v>0.024929417586771</c:v>
                </c:pt>
                <c:pt idx="607">
                  <c:v>0.0249016969267263</c:v>
                </c:pt>
                <c:pt idx="608">
                  <c:v>0.0248003038055379</c:v>
                </c:pt>
                <c:pt idx="609">
                  <c:v>0.0251311253669091</c:v>
                </c:pt>
                <c:pt idx="610">
                  <c:v>0.0252705337565942</c:v>
                </c:pt>
                <c:pt idx="611">
                  <c:v>0.0254142249684834</c:v>
                </c:pt>
                <c:pt idx="612">
                  <c:v>0.0256742163685803</c:v>
                </c:pt>
                <c:pt idx="613">
                  <c:v>0.0256928667592458</c:v>
                </c:pt>
                <c:pt idx="614">
                  <c:v>0.0257365274038876</c:v>
                </c:pt>
                <c:pt idx="615">
                  <c:v>0.0256081526524667</c:v>
                </c:pt>
                <c:pt idx="616">
                  <c:v>0.0257453555010654</c:v>
                </c:pt>
                <c:pt idx="617">
                  <c:v>0.0258130391876547</c:v>
                </c:pt>
                <c:pt idx="618">
                  <c:v>0.0259463595487353</c:v>
                </c:pt>
                <c:pt idx="619">
                  <c:v>0.0264866052109574</c:v>
                </c:pt>
                <c:pt idx="620">
                  <c:v>0.0264855841458222</c:v>
                </c:pt>
                <c:pt idx="621">
                  <c:v>0.0263622388864864</c:v>
                </c:pt>
                <c:pt idx="622">
                  <c:v>0.026253327810569</c:v>
                </c:pt>
                <c:pt idx="623">
                  <c:v>0.0264056712527803</c:v>
                </c:pt>
                <c:pt idx="624">
                  <c:v>0.0264394210275869</c:v>
                </c:pt>
                <c:pt idx="625">
                  <c:v>0.0268104376927076</c:v>
                </c:pt>
                <c:pt idx="626">
                  <c:v>0.0270837992410725</c:v>
                </c:pt>
                <c:pt idx="627">
                  <c:v>0.0269663749705861</c:v>
                </c:pt>
                <c:pt idx="628">
                  <c:v>0.0267178407523785</c:v>
                </c:pt>
                <c:pt idx="629">
                  <c:v>0.0263531743392157</c:v>
                </c:pt>
                <c:pt idx="630">
                  <c:v>0.0261857423775392</c:v>
                </c:pt>
                <c:pt idx="631">
                  <c:v>0.0257554017394813</c:v>
                </c:pt>
                <c:pt idx="632">
                  <c:v>0.0241474893446586</c:v>
                </c:pt>
                <c:pt idx="633">
                  <c:v>0.0235307882774357</c:v>
                </c:pt>
                <c:pt idx="634">
                  <c:v>0.0226197422965978</c:v>
                </c:pt>
                <c:pt idx="635">
                  <c:v>0.0212798017184908</c:v>
                </c:pt>
                <c:pt idx="636">
                  <c:v>0.0211892639729368</c:v>
                </c:pt>
                <c:pt idx="637">
                  <c:v>0.0206854736860499</c:v>
                </c:pt>
                <c:pt idx="638">
                  <c:v>0.0202610702701966</c:v>
                </c:pt>
                <c:pt idx="639">
                  <c:v>0.0204113549969718</c:v>
                </c:pt>
                <c:pt idx="640">
                  <c:v>0.0204539245697835</c:v>
                </c:pt>
                <c:pt idx="641">
                  <c:v>0.0206639196576384</c:v>
                </c:pt>
                <c:pt idx="642">
                  <c:v>0.0216705523904411</c:v>
                </c:pt>
                <c:pt idx="643">
                  <c:v>0.0218825408542143</c:v>
                </c:pt>
                <c:pt idx="644">
                  <c:v>0.0221561605360547</c:v>
                </c:pt>
                <c:pt idx="645">
                  <c:v>0.0224989786807337</c:v>
                </c:pt>
                <c:pt idx="646">
                  <c:v>0.0224119797693546</c:v>
                </c:pt>
                <c:pt idx="647">
                  <c:v>0.0224567131056649</c:v>
                </c:pt>
                <c:pt idx="648">
                  <c:v>0.0227109381907138</c:v>
                </c:pt>
                <c:pt idx="649">
                  <c:v>0.022422245795914</c:v>
                </c:pt>
                <c:pt idx="650">
                  <c:v>0.021944308092633</c:v>
                </c:pt>
                <c:pt idx="651">
                  <c:v>0.0221655547852634</c:v>
                </c:pt>
                <c:pt idx="652">
                  <c:v>0.0222817051693147</c:v>
                </c:pt>
                <c:pt idx="653">
                  <c:v>0.0226049530763936</c:v>
                </c:pt>
                <c:pt idx="654">
                  <c:v>0.0226525741679946</c:v>
                </c:pt>
                <c:pt idx="655">
                  <c:v>0.0227389992541079</c:v>
                </c:pt>
                <c:pt idx="656">
                  <c:v>0.0229286043703272</c:v>
                </c:pt>
                <c:pt idx="657">
                  <c:v>0.0229919829135712</c:v>
                </c:pt>
                <c:pt idx="658">
                  <c:v>0.0229294388621211</c:v>
                </c:pt>
                <c:pt idx="659">
                  <c:v>0.02331394216119</c:v>
                </c:pt>
                <c:pt idx="660">
                  <c:v>0.0237029204230815</c:v>
                </c:pt>
                <c:pt idx="661">
                  <c:v>0.0238610814827443</c:v>
                </c:pt>
                <c:pt idx="662">
                  <c:v>0.0245062505488544</c:v>
                </c:pt>
                <c:pt idx="663">
                  <c:v>0.0247793722779082</c:v>
                </c:pt>
                <c:pt idx="664">
                  <c:v>0.0263882121861047</c:v>
                </c:pt>
                <c:pt idx="665">
                  <c:v>0.0271114293669423</c:v>
                </c:pt>
                <c:pt idx="666">
                  <c:v>0.0273548120062954</c:v>
                </c:pt>
                <c:pt idx="667">
                  <c:v>0.0279195417974944</c:v>
                </c:pt>
                <c:pt idx="668">
                  <c:v>0.0280650383118522</c:v>
                </c:pt>
                <c:pt idx="669">
                  <c:v>0.0281935577404026</c:v>
                </c:pt>
                <c:pt idx="670">
                  <c:v>0.0287801038992166</c:v>
                </c:pt>
                <c:pt idx="671">
                  <c:v>0.0286190601600158</c:v>
                </c:pt>
                <c:pt idx="672">
                  <c:v>0.0288675547761367</c:v>
                </c:pt>
                <c:pt idx="673">
                  <c:v>0.0290248925455573</c:v>
                </c:pt>
                <c:pt idx="674">
                  <c:v>0.0288995918332651</c:v>
                </c:pt>
                <c:pt idx="675">
                  <c:v>0.0289828686662787</c:v>
                </c:pt>
                <c:pt idx="676">
                  <c:v>0.0290814197004559</c:v>
                </c:pt>
                <c:pt idx="677">
                  <c:v>0.0288591055599344</c:v>
                </c:pt>
                <c:pt idx="678">
                  <c:v>0.0289807791159677</c:v>
                </c:pt>
                <c:pt idx="679">
                  <c:v>0.0295007097594314</c:v>
                </c:pt>
                <c:pt idx="680">
                  <c:v>0.0296763459720975</c:v>
                </c:pt>
                <c:pt idx="681">
                  <c:v>0.0298723713978782</c:v>
                </c:pt>
                <c:pt idx="682">
                  <c:v>0.0299787142390947</c:v>
                </c:pt>
                <c:pt idx="683">
                  <c:v>0.0301598425460292</c:v>
                </c:pt>
                <c:pt idx="684">
                  <c:v>0.0303464780592107</c:v>
                </c:pt>
                <c:pt idx="685">
                  <c:v>0.0308243087065705</c:v>
                </c:pt>
                <c:pt idx="686">
                  <c:v>0.0311536327219021</c:v>
                </c:pt>
                <c:pt idx="687">
                  <c:v>0.0316663228980188</c:v>
                </c:pt>
                <c:pt idx="688">
                  <c:v>0.0319198421468706</c:v>
                </c:pt>
                <c:pt idx="689">
                  <c:v>0.0323175618275003</c:v>
                </c:pt>
                <c:pt idx="690">
                  <c:v>0.0329469638715979</c:v>
                </c:pt>
                <c:pt idx="691">
                  <c:v>0.0327263253244285</c:v>
                </c:pt>
                <c:pt idx="692">
                  <c:v>0.0323282694021318</c:v>
                </c:pt>
                <c:pt idx="693">
                  <c:v>0.0317313181552256</c:v>
                </c:pt>
                <c:pt idx="694">
                  <c:v>0.0308563225971424</c:v>
                </c:pt>
                <c:pt idx="695">
                  <c:v>0.0307819768866353</c:v>
                </c:pt>
                <c:pt idx="696">
                  <c:v>0.0311664978559352</c:v>
                </c:pt>
                <c:pt idx="697">
                  <c:v>0.0322635349926491</c:v>
                </c:pt>
                <c:pt idx="698">
                  <c:v>0.0346688944650953</c:v>
                </c:pt>
                <c:pt idx="699">
                  <c:v>0.035002786692915</c:v>
                </c:pt>
                <c:pt idx="700">
                  <c:v>0.0357058414517037</c:v>
                </c:pt>
                <c:pt idx="701">
                  <c:v>0.0389782251029453</c:v>
                </c:pt>
                <c:pt idx="702">
                  <c:v>0.0434819648407713</c:v>
                </c:pt>
                <c:pt idx="703">
                  <c:v>0.0453956276567282</c:v>
                </c:pt>
                <c:pt idx="704">
                  <c:v>0.0494037444817888</c:v>
                </c:pt>
                <c:pt idx="705">
                  <c:v>0.0507662376368633</c:v>
                </c:pt>
                <c:pt idx="706">
                  <c:v>0.0527333899985662</c:v>
                </c:pt>
                <c:pt idx="707">
                  <c:v>0.053905963762773</c:v>
                </c:pt>
                <c:pt idx="708">
                  <c:v>0.0550915223129211</c:v>
                </c:pt>
                <c:pt idx="709">
                  <c:v>0.0556296543633571</c:v>
                </c:pt>
                <c:pt idx="710">
                  <c:v>0.0566478023760151</c:v>
                </c:pt>
                <c:pt idx="711">
                  <c:v>0.0565039250972653</c:v>
                </c:pt>
                <c:pt idx="712">
                  <c:v>0.0567829807911978</c:v>
                </c:pt>
                <c:pt idx="713">
                  <c:v>0.0568626837918158</c:v>
                </c:pt>
                <c:pt idx="714">
                  <c:v>0.0566997092060294</c:v>
                </c:pt>
                <c:pt idx="715">
                  <c:v>0.0572694436241597</c:v>
                </c:pt>
                <c:pt idx="716">
                  <c:v>0.0557925796912415</c:v>
                </c:pt>
                <c:pt idx="717">
                  <c:v>0.0555048008663983</c:v>
                </c:pt>
                <c:pt idx="718">
                  <c:v>0.0556967004444224</c:v>
                </c:pt>
                <c:pt idx="719">
                  <c:v>0.0572612265319611</c:v>
                </c:pt>
                <c:pt idx="720">
                  <c:v>0.0569743752199683</c:v>
                </c:pt>
                <c:pt idx="721">
                  <c:v>0.0571546855382423</c:v>
                </c:pt>
                <c:pt idx="722">
                  <c:v>0.0570364404410035</c:v>
                </c:pt>
                <c:pt idx="723">
                  <c:v>0.0574049933870158</c:v>
                </c:pt>
                <c:pt idx="724">
                  <c:v>0.0578288478684492</c:v>
                </c:pt>
                <c:pt idx="725">
                  <c:v>0.0589346343662127</c:v>
                </c:pt>
                <c:pt idx="726">
                  <c:v>0.0598686714565685</c:v>
                </c:pt>
                <c:pt idx="727">
                  <c:v>0.0596678651296158</c:v>
                </c:pt>
                <c:pt idx="728">
                  <c:v>0.059934998802086</c:v>
                </c:pt>
                <c:pt idx="729">
                  <c:v>0.0610565740507942</c:v>
                </c:pt>
                <c:pt idx="730">
                  <c:v>0.0611406249262357</c:v>
                </c:pt>
                <c:pt idx="731">
                  <c:v>0.061054315459932</c:v>
                </c:pt>
                <c:pt idx="732">
                  <c:v>0.0616437363674659</c:v>
                </c:pt>
                <c:pt idx="733">
                  <c:v>0.0618379513470979</c:v>
                </c:pt>
                <c:pt idx="734">
                  <c:v>0.061931678029318</c:v>
                </c:pt>
                <c:pt idx="735">
                  <c:v>0.0624182955207447</c:v>
                </c:pt>
                <c:pt idx="736">
                  <c:v>0.0623946108450773</c:v>
                </c:pt>
                <c:pt idx="737">
                  <c:v>0.0620493447984256</c:v>
                </c:pt>
                <c:pt idx="738">
                  <c:v>0.0622024230894842</c:v>
                </c:pt>
                <c:pt idx="739">
                  <c:v>0.0621311600847098</c:v>
                </c:pt>
                <c:pt idx="740">
                  <c:v>0.0624664003832188</c:v>
                </c:pt>
                <c:pt idx="741">
                  <c:v>0.0623386828031738</c:v>
                </c:pt>
                <c:pt idx="742">
                  <c:v>0.0623697462568106</c:v>
                </c:pt>
                <c:pt idx="743">
                  <c:v>0.0626333500592608</c:v>
                </c:pt>
                <c:pt idx="744">
                  <c:v>0.0634040827749878</c:v>
                </c:pt>
                <c:pt idx="745">
                  <c:v>0.0640722111881201</c:v>
                </c:pt>
                <c:pt idx="746">
                  <c:v>0.0638812713474085</c:v>
                </c:pt>
                <c:pt idx="747">
                  <c:v>0.0638856510035185</c:v>
                </c:pt>
                <c:pt idx="748">
                  <c:v>0.0636158184427895</c:v>
                </c:pt>
                <c:pt idx="749">
                  <c:v>0.0627608567624248</c:v>
                </c:pt>
                <c:pt idx="750">
                  <c:v>0.0605827606169063</c:v>
                </c:pt>
                <c:pt idx="751">
                  <c:v>0.0606325708761969</c:v>
                </c:pt>
                <c:pt idx="752">
                  <c:v>0.0599187561050905</c:v>
                </c:pt>
                <c:pt idx="753">
                  <c:v>0.0570625960646018</c:v>
                </c:pt>
                <c:pt idx="754">
                  <c:v>0.0529880596710592</c:v>
                </c:pt>
                <c:pt idx="755">
                  <c:v>0.0509845054203157</c:v>
                </c:pt>
                <c:pt idx="756">
                  <c:v>0.046736990932032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68152053"/>
        <c:axId val="62119850"/>
      </c:lineChart>
      <c:catAx>
        <c:axId val="68152053"/>
        <c:scaling>
          <c:orientation val="minMax"/>
          <c:max val="40147"/>
          <c:min val="3460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9850"/>
        <c:crossesAt val="0"/>
        <c:auto val="1"/>
        <c:lblAlgn val="ctr"/>
        <c:lblOffset val="100"/>
        <c:noMultiLvlLbl val="0"/>
      </c:catAx>
      <c:valAx>
        <c:axId val="62119850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2053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89607129762811"/>
          <c:y val="0.851127297953521"/>
          <c:w val="0.906393659926108"/>
          <c:h val="0.1223725286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638640</xdr:colOff>
      <xdr:row>30</xdr:row>
      <xdr:rowOff>159840</xdr:rowOff>
    </xdr:to>
    <xdr:graphicFrame>
      <xdr:nvGraphicFramePr>
        <xdr:cNvPr id="0" name="Graf 1"/>
        <xdr:cNvGraphicFramePr/>
      </xdr:nvGraphicFramePr>
      <xdr:xfrm>
        <a:off x="0" y="0"/>
        <a:ext cx="12763800" cy="518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19</xdr:col>
      <xdr:colOff>638640</xdr:colOff>
      <xdr:row>62</xdr:row>
      <xdr:rowOff>159840</xdr:rowOff>
    </xdr:to>
    <xdr:graphicFrame>
      <xdr:nvGraphicFramePr>
        <xdr:cNvPr id="1" name="Graf 2"/>
        <xdr:cNvGraphicFramePr/>
      </xdr:nvGraphicFramePr>
      <xdr:xfrm>
        <a:off x="0" y="5364360"/>
        <a:ext cx="12763800" cy="518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19</xdr:col>
      <xdr:colOff>638640</xdr:colOff>
      <xdr:row>94</xdr:row>
      <xdr:rowOff>159840</xdr:rowOff>
    </xdr:to>
    <xdr:graphicFrame>
      <xdr:nvGraphicFramePr>
        <xdr:cNvPr id="2" name="Graf 3"/>
        <xdr:cNvGraphicFramePr/>
      </xdr:nvGraphicFramePr>
      <xdr:xfrm>
        <a:off x="0" y="10729080"/>
        <a:ext cx="12763800" cy="518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0</xdr:colOff>
      <xdr:row>0</xdr:row>
      <xdr:rowOff>0</xdr:rowOff>
    </xdr:from>
    <xdr:to>
      <xdr:col>41</xdr:col>
      <xdr:colOff>720</xdr:colOff>
      <xdr:row>30</xdr:row>
      <xdr:rowOff>159840</xdr:rowOff>
    </xdr:to>
    <xdr:graphicFrame>
      <xdr:nvGraphicFramePr>
        <xdr:cNvPr id="3" name="Graf 1"/>
        <xdr:cNvGraphicFramePr/>
      </xdr:nvGraphicFramePr>
      <xdr:xfrm>
        <a:off x="13005360" y="0"/>
        <a:ext cx="12764160" cy="518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SM-1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y"/>
      <sheetName val="PX-GLOB"/>
      <sheetName val="List1"/>
    </sheetNames>
    <sheetDataSet>
      <sheetData sheetId="0"/>
      <sheetData sheetId="1">
        <row r="3">
          <cell r="D3">
            <v>0.00861630858481428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A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66"/>
    <col collapsed="false" customWidth="true" hidden="false" outlineLevel="0" max="3" min="3" style="0" width="7.32"/>
    <col collapsed="false" customWidth="true" hidden="false" outlineLevel="0" max="5" min="4" style="0" width="5.66"/>
    <col collapsed="false" customWidth="true" hidden="false" outlineLevel="0" max="7" min="6" style="0" width="6.32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true" hidden="false" outlineLevel="0" max="10" min="10" style="0" width="5.66"/>
    <col collapsed="false" customWidth="true" hidden="false" outlineLevel="0" max="11" min="11" style="0" width="1.32"/>
    <col collapsed="false" customWidth="true" hidden="false" outlineLevel="0" max="12" min="12" style="0" width="1.55"/>
    <col collapsed="false" customWidth="true" hidden="false" outlineLevel="0" max="13" min="13" style="0" width="15.32"/>
    <col collapsed="false" customWidth="true" hidden="false" outlineLevel="0" max="14" min="14" style="0" width="5.66"/>
    <col collapsed="false" customWidth="true" hidden="false" outlineLevel="0" max="15" min="15" style="0" width="1.1"/>
    <col collapsed="false" customWidth="true" hidden="false" outlineLevel="0" max="17" min="16" style="0" width="6.55"/>
    <col collapsed="false" customWidth="true" hidden="false" outlineLevel="0" max="18" min="18" style="0" width="5.66"/>
    <col collapsed="false" customWidth="true" hidden="false" outlineLevel="0" max="19" min="19" style="0" width="8.66"/>
    <col collapsed="false" customWidth="true" hidden="false" outlineLevel="0" max="20" min="20" style="0" width="1.66"/>
    <col collapsed="false" customWidth="true" hidden="false" outlineLevel="0" max="21" min="21" style="0" width="6.55"/>
    <col collapsed="false" customWidth="true" hidden="false" outlineLevel="0" max="23" min="23" style="2" width="5.66"/>
    <col collapsed="false" customWidth="true" hidden="false" outlineLevel="0" max="24" min="24" style="0" width="8.66"/>
    <col collapsed="false" customWidth="true" hidden="false" outlineLevel="0" max="25" min="25" style="0" width="1.55"/>
    <col collapsed="false" customWidth="true" hidden="false" outlineLevel="0" max="30" min="30" style="0" width="1.32"/>
    <col collapsed="false" customWidth="true" hidden="false" outlineLevel="0" max="32" min="31" style="0" width="7.32"/>
    <col collapsed="false" customWidth="true" hidden="false" outlineLevel="0" max="33" min="33" style="0" width="5.66"/>
    <col collapsed="false" customWidth="true" hidden="false" outlineLevel="0" max="34" min="34" style="0" width="8.66"/>
  </cols>
  <sheetData>
    <row r="1" s="4" customFormat="true" ht="115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P1" s="3" t="s">
        <v>10</v>
      </c>
      <c r="Q1" s="3" t="s">
        <v>11</v>
      </c>
      <c r="R1" s="3" t="s">
        <v>12</v>
      </c>
      <c r="S1" s="3" t="s">
        <v>13</v>
      </c>
      <c r="U1" s="3" t="s">
        <v>14</v>
      </c>
      <c r="V1" s="3" t="s">
        <v>15</v>
      </c>
      <c r="W1" s="5" t="s">
        <v>16</v>
      </c>
      <c r="X1" s="3" t="s">
        <v>13</v>
      </c>
      <c r="Z1" s="3" t="s">
        <v>17</v>
      </c>
      <c r="AA1" s="3" t="s">
        <v>18</v>
      </c>
      <c r="AB1" s="5" t="s">
        <v>19</v>
      </c>
      <c r="AC1" s="3" t="s">
        <v>13</v>
      </c>
      <c r="AE1" s="3" t="s">
        <v>20</v>
      </c>
      <c r="AF1" s="3" t="s">
        <v>21</v>
      </c>
      <c r="AG1" s="3" t="s">
        <v>12</v>
      </c>
      <c r="AH1" s="3" t="s">
        <v>13</v>
      </c>
    </row>
    <row r="2" s="9" customFormat="true" ht="14.4" hidden="false" customHeight="true" outlineLevel="0" collapsed="false">
      <c r="A2" s="6"/>
      <c r="B2" s="7" t="s">
        <v>22</v>
      </c>
      <c r="C2" s="8" t="n">
        <f aca="false">MIN(C$9:C$1001)</f>
        <v>0.000706431796010316</v>
      </c>
      <c r="D2" s="8" t="n">
        <f aca="false">MIN(D$9:D$1001)</f>
        <v>0.000488640295412331</v>
      </c>
      <c r="E2" s="8" t="n">
        <f aca="false">MIN(E$9:E$1001)</f>
        <v>0.00122741175991295</v>
      </c>
      <c r="F2" s="8" t="n">
        <f aca="false">MIN(F$9:F$1001)</f>
        <v>5.98281723964398E-007</v>
      </c>
      <c r="G2" s="8" t="n">
        <f aca="false">MIN(G$9:G$1001)</f>
        <v>0.00144260563298436</v>
      </c>
      <c r="H2" s="8" t="n">
        <f aca="false">MIN(H$9:H$1001)</f>
        <v>0.00312102143554704</v>
      </c>
      <c r="I2" s="8" t="n">
        <f aca="false">MIN(I$9:I$1001)</f>
        <v>0.0022405533156101</v>
      </c>
      <c r="J2" s="8" t="n">
        <f aca="false">MIN(J$9:J$1001)</f>
        <v>0.00536090836061623</v>
      </c>
      <c r="M2" s="10" t="s">
        <v>23</v>
      </c>
      <c r="N2" s="11" t="n">
        <f aca="false">'[1]PX-GLOB'!$D$3</f>
        <v>0.00861630858481428</v>
      </c>
      <c r="P2" s="6"/>
      <c r="Q2" s="6"/>
      <c r="R2" s="6"/>
      <c r="S2" s="6"/>
      <c r="U2" s="6"/>
      <c r="V2" s="6"/>
      <c r="W2" s="12"/>
      <c r="X2" s="6"/>
      <c r="Z2" s="6"/>
      <c r="AA2" s="6"/>
      <c r="AB2" s="6"/>
      <c r="AC2" s="6"/>
      <c r="AE2" s="6"/>
      <c r="AF2" s="6"/>
      <c r="AG2" s="6"/>
      <c r="AH2" s="6"/>
    </row>
    <row r="3" s="9" customFormat="true" ht="14.4" hidden="false" customHeight="true" outlineLevel="0" collapsed="false">
      <c r="A3" s="6"/>
      <c r="B3" s="7" t="s">
        <v>24</v>
      </c>
      <c r="C3" s="8" t="n">
        <f aca="false">AVERAGE(C$9:C$1001)</f>
        <v>0.00864694237718184</v>
      </c>
      <c r="D3" s="8" t="n">
        <f aca="false">AVERAGE(D$9:D$1001)</f>
        <v>0.00597226835090231</v>
      </c>
      <c r="E3" s="8" t="n">
        <f aca="false">AVERAGE(E$9:E$1001)</f>
        <v>0.0145933540349197</v>
      </c>
      <c r="F3" s="8" t="n">
        <f aca="false">AVERAGE(F$9:F$1001)</f>
        <v>0.00239282774648766</v>
      </c>
      <c r="G3" s="8" t="n">
        <f aca="false">AVERAGE(G$9:G$1001)</f>
        <v>0.0169861817814073</v>
      </c>
      <c r="H3" s="8" t="n">
        <f aca="false">AVERAGE(H$9:H$1001)</f>
        <v>0.00852174834678731</v>
      </c>
      <c r="I3" s="8" t="n">
        <f aca="false">AVERAGE(I$9:I$1001)</f>
        <v>0.00591638179053098</v>
      </c>
      <c r="J3" s="8" t="n">
        <f aca="false">AVERAGE(J$9:J$1001)</f>
        <v>0.0144555529699994</v>
      </c>
      <c r="K3" s="13" t="n">
        <v>1</v>
      </c>
      <c r="M3" s="9" t="s">
        <v>25</v>
      </c>
      <c r="N3" s="14" t="n">
        <v>0.002</v>
      </c>
      <c r="P3" s="6"/>
      <c r="Q3" s="6"/>
      <c r="R3" s="6"/>
      <c r="S3" s="6"/>
      <c r="U3" s="6"/>
      <c r="V3" s="6"/>
      <c r="W3" s="12"/>
      <c r="X3" s="6"/>
      <c r="Z3" s="6"/>
      <c r="AA3" s="6"/>
      <c r="AB3" s="6"/>
      <c r="AC3" s="6"/>
      <c r="AE3" s="6"/>
      <c r="AF3" s="6"/>
      <c r="AG3" s="6"/>
      <c r="AH3" s="6"/>
    </row>
    <row r="4" s="15" customFormat="true" ht="13.2" hidden="false" customHeight="false" outlineLevel="0" collapsed="false">
      <c r="A4" s="6"/>
      <c r="B4" s="7" t="s">
        <v>26</v>
      </c>
      <c r="C4" s="8" t="n">
        <f aca="false">MEDIAN(C$9:C$1001)</f>
        <v>0.0074273354139936</v>
      </c>
      <c r="D4" s="8" t="n">
        <f aca="false">MEDIAN(D$9:D$1001)</f>
        <v>0.00492491884157173</v>
      </c>
      <c r="E4" s="8" t="n">
        <f aca="false">MEDIAN(E$9:E$1001)</f>
        <v>0.0120948135081677</v>
      </c>
      <c r="F4" s="8" t="n">
        <f aca="false">MEDIAN(F$9:F$1001)</f>
        <v>0.00150673507785624</v>
      </c>
      <c r="G4" s="8" t="n">
        <f aca="false">MEDIAN(G$9:G$1001)</f>
        <v>0.0142422830021118</v>
      </c>
      <c r="H4" s="8" t="n">
        <f aca="false">MEDIAN(H$9:H$1001)</f>
        <v>0.00796134437038554</v>
      </c>
      <c r="I4" s="8" t="n">
        <f aca="false">MEDIAN(I$9:I$1001)</f>
        <v>0.00561557075812903</v>
      </c>
      <c r="J4" s="8" t="n">
        <f aca="false">MEDIAN(J$9:J$1001)</f>
        <v>0.0136504549060676</v>
      </c>
      <c r="K4" s="13" t="n">
        <f aca="false">K3+1</f>
        <v>2</v>
      </c>
      <c r="M4" s="16" t="str">
        <f aca="false">CONCATENATE(M3,TEXT(N3,"#0,0%"))</f>
        <v>Hladina významnosti:00%</v>
      </c>
      <c r="P4" s="17"/>
      <c r="Q4" s="17"/>
      <c r="R4" s="17"/>
      <c r="S4" s="17"/>
      <c r="U4" s="17"/>
      <c r="V4" s="17"/>
      <c r="W4" s="18"/>
      <c r="X4" s="17"/>
      <c r="Z4" s="17"/>
      <c r="AA4" s="17"/>
      <c r="AB4" s="17"/>
      <c r="AC4" s="17"/>
      <c r="AE4" s="17"/>
      <c r="AF4" s="17"/>
      <c r="AG4" s="17"/>
      <c r="AH4" s="17"/>
    </row>
    <row r="5" s="15" customFormat="true" ht="13.2" hidden="false" customHeight="false" outlineLevel="0" collapsed="false">
      <c r="A5" s="6"/>
      <c r="B5" s="7" t="s">
        <v>27</v>
      </c>
      <c r="C5" s="8" t="n">
        <f aca="false">MAX(C$9:C$1001)</f>
        <v>0.0846758700202776</v>
      </c>
      <c r="D5" s="8" t="n">
        <f aca="false">MAX(D$9:D$1001)</f>
        <v>0.0604567466532072</v>
      </c>
      <c r="E5" s="8" t="n">
        <f aca="false">MAX(E$9:E$1001)</f>
        <v>0.151285458767209</v>
      </c>
      <c r="F5" s="8" t="n">
        <f aca="false">MAX(F$9:F$1001)</f>
        <v>0.0577646111425073</v>
      </c>
      <c r="G5" s="8" t="n">
        <f aca="false">MAX(G$9:G$1001)</f>
        <v>0.157141073577157</v>
      </c>
      <c r="H5" s="8" t="n">
        <f aca="false">MAX(H$9:H$1001)</f>
        <v>0.0216545778416622</v>
      </c>
      <c r="I5" s="8" t="n">
        <f aca="false">MAX(I$9:I$1001)</f>
        <v>0.0144803116059209</v>
      </c>
      <c r="J5" s="8" t="n">
        <f aca="false">MAX(J$9:J$1001)</f>
        <v>0.0359696807668044</v>
      </c>
      <c r="K5" s="13" t="n">
        <f aca="false">K4+1</f>
        <v>3</v>
      </c>
      <c r="P5" s="17"/>
      <c r="Q5" s="17"/>
      <c r="R5" s="17"/>
      <c r="S5" s="17"/>
      <c r="U5" s="17"/>
      <c r="V5" s="17"/>
      <c r="W5" s="18"/>
      <c r="X5" s="17"/>
      <c r="Z5" s="17"/>
      <c r="AA5" s="17"/>
      <c r="AB5" s="17"/>
      <c r="AC5" s="17"/>
      <c r="AE5" s="17"/>
      <c r="AF5" s="17"/>
      <c r="AG5" s="17"/>
      <c r="AH5" s="17"/>
    </row>
    <row r="6" s="15" customFormat="true" ht="13.2" hidden="false" customHeight="false" outlineLevel="0" collapsed="false">
      <c r="A6" s="6"/>
      <c r="B6" s="7" t="s">
        <v>28</v>
      </c>
      <c r="C6" s="8" t="n">
        <f aca="false">STDEV(C$9:C$1001)</f>
        <v>0.00703210808469607</v>
      </c>
      <c r="D6" s="8" t="n">
        <f aca="false">STDEV(D$9:D$1001)</f>
        <v>0.00491290584950906</v>
      </c>
      <c r="E6" s="8" t="n">
        <f aca="false">STDEV(E$9:E$1001)</f>
        <v>0.0122826148344255</v>
      </c>
      <c r="F6" s="8" t="n">
        <f aca="false">STDEV(F$9:F$1001)</f>
        <v>0.00344831165253245</v>
      </c>
      <c r="G6" s="8" t="n">
        <f aca="false">STDEV(G$9:G$1001)</f>
        <v>0.0135137100013168</v>
      </c>
      <c r="H6" s="8" t="n">
        <f aca="false">STDEV(H$9:H$1001)</f>
        <v>0.00373197126703773</v>
      </c>
      <c r="I6" s="8" t="n">
        <f aca="false">STDEV(I$9:I$1001)</f>
        <v>0.00239791476417257</v>
      </c>
      <c r="J6" s="8" t="n">
        <f aca="false">STDEV(J$9:J$1001)</f>
        <v>0.00597951568595818</v>
      </c>
      <c r="K6" s="13" t="n">
        <f aca="false">K5+1</f>
        <v>4</v>
      </c>
      <c r="P6" s="17"/>
      <c r="Q6" s="17"/>
      <c r="R6" s="17"/>
      <c r="S6" s="17"/>
      <c r="U6" s="17"/>
      <c r="V6" s="17"/>
      <c r="W6" s="18"/>
      <c r="X6" s="17"/>
      <c r="Z6" s="17"/>
      <c r="AA6" s="17"/>
      <c r="AB6" s="17"/>
      <c r="AC6" s="17"/>
      <c r="AE6" s="17"/>
      <c r="AF6" s="17"/>
      <c r="AG6" s="17"/>
      <c r="AH6" s="17"/>
    </row>
    <row r="7" s="15" customFormat="true" ht="13.2" hidden="false" customHeight="false" outlineLevel="0" collapsed="false">
      <c r="A7" s="6"/>
      <c r="B7" s="7" t="s">
        <v>29</v>
      </c>
      <c r="C7" s="8" t="n">
        <f aca="false">QUARTILE(C$9:C$1001,3)-QUARTILE(C$9:C$1001,1)</f>
        <v>0.00555976193878319</v>
      </c>
      <c r="D7" s="8" t="n">
        <f aca="false">QUARTILE(D$9:D$1001,3)-QUARTILE(D$9:D$1001,1)</f>
        <v>0.00429852375511004</v>
      </c>
      <c r="E7" s="8" t="n">
        <f aca="false">QUARTILE(E$9:E$1001,3)-QUARTILE(E$9:E$1001,1)</f>
        <v>0.0106334737148146</v>
      </c>
      <c r="F7" s="8" t="n">
        <f aca="false">QUARTILE(F$9:F$1001,3)-QUARTILE(F$9:F$1001,1)</f>
        <v>0.00247214619220558</v>
      </c>
      <c r="G7" s="8" t="n">
        <f aca="false">QUARTILE(G$9:G$1001,3)-QUARTILE(G$9:G$1001,1)</f>
        <v>0.0114254220062645</v>
      </c>
      <c r="H7" s="8" t="n">
        <f aca="false">QUARTILE(H$9:H$1001,3)-QUARTILE(H$9:H$1001,1)</f>
        <v>0.00242828278182197</v>
      </c>
      <c r="I7" s="8" t="n">
        <f aca="false">QUARTILE(I$9:I$1001,3)-QUARTILE(I$9:I$1001,1)</f>
        <v>0.00159893505497319</v>
      </c>
      <c r="J7" s="8" t="n">
        <f aca="false">QUARTILE(J$9:J$1001,3)-QUARTILE(J$9:J$1001,1)</f>
        <v>0.0039853216075042</v>
      </c>
      <c r="K7" s="13" t="n">
        <f aca="false">K6+1</f>
        <v>5</v>
      </c>
      <c r="P7" s="17"/>
      <c r="Q7" s="17"/>
      <c r="R7" s="17"/>
      <c r="S7" s="17"/>
      <c r="U7" s="17"/>
      <c r="V7" s="17"/>
      <c r="W7" s="18"/>
      <c r="X7" s="17"/>
      <c r="Z7" s="17"/>
      <c r="AA7" s="17"/>
      <c r="AB7" s="17"/>
      <c r="AC7" s="17"/>
      <c r="AE7" s="17"/>
      <c r="AF7" s="17"/>
      <c r="AG7" s="17"/>
      <c r="AH7" s="17"/>
    </row>
    <row r="8" customFormat="false" ht="13.2" hidden="false" customHeight="false" outlineLevel="0" collapsed="false">
      <c r="A8" s="6"/>
      <c r="B8" s="7" t="s">
        <v>30</v>
      </c>
      <c r="C8" s="19" t="n">
        <f aca="false">COUNT(C$9:C$1001)</f>
        <v>757</v>
      </c>
      <c r="D8" s="19" t="n">
        <f aca="false">COUNT(D$9:D$1001)</f>
        <v>757</v>
      </c>
      <c r="E8" s="19" t="n">
        <f aca="false">COUNT(E$9:E$1001)</f>
        <v>757</v>
      </c>
      <c r="F8" s="19" t="n">
        <f aca="false">COUNT(F$9:F$1001)</f>
        <v>757</v>
      </c>
      <c r="G8" s="19" t="n">
        <f aca="false">COUNT(G$9:G$1001)</f>
        <v>757</v>
      </c>
      <c r="H8" s="19" t="n">
        <f aca="false">COUNT(H$9:H$1001)</f>
        <v>706</v>
      </c>
      <c r="I8" s="19" t="n">
        <f aca="false">COUNT(I$9:I$1001)</f>
        <v>706</v>
      </c>
      <c r="J8" s="19" t="n">
        <f aca="false">COUNT(J$9:J$1001)</f>
        <v>706</v>
      </c>
      <c r="K8" s="13" t="n">
        <f aca="false">K7+1</f>
        <v>6</v>
      </c>
      <c r="P8" s="20"/>
      <c r="Q8" s="20"/>
      <c r="R8" s="20"/>
      <c r="S8" s="20"/>
      <c r="U8" s="20"/>
      <c r="V8" s="20"/>
      <c r="W8" s="21"/>
      <c r="X8" s="20"/>
      <c r="Z8" s="20"/>
      <c r="AA8" s="20"/>
      <c r="AB8" s="20"/>
      <c r="AC8" s="20"/>
      <c r="AE8" s="20"/>
      <c r="AF8" s="20"/>
      <c r="AG8" s="20"/>
      <c r="AH8" s="20"/>
    </row>
    <row r="9" customFormat="false" ht="13.2" hidden="false" customHeight="false" outlineLevel="0" collapsed="false">
      <c r="A9" s="20" t="n">
        <v>1</v>
      </c>
      <c r="B9" s="22" t="n">
        <v>34614</v>
      </c>
      <c r="C9" s="23" t="n">
        <v>0.00685511695711221</v>
      </c>
      <c r="D9" s="23" t="n">
        <v>0.00373023742056469</v>
      </c>
      <c r="E9" s="23" t="n">
        <v>0.00855451327234952</v>
      </c>
      <c r="F9" s="23" t="n">
        <v>0.00133031672527692</v>
      </c>
      <c r="G9" s="23" t="n">
        <v>0.00988482999762644</v>
      </c>
      <c r="H9" s="24"/>
      <c r="I9" s="24"/>
      <c r="J9" s="20"/>
      <c r="K9" s="13" t="n">
        <f aca="false">K8+1</f>
        <v>7</v>
      </c>
      <c r="P9" s="25" t="n">
        <f aca="false">0.2*GAMMAINV(N3/2,5,tauu)</f>
        <v>0.00127413100021852</v>
      </c>
      <c r="Q9" s="25" t="n">
        <f aca="false">0.2*GAMMAINV(1-N3/2,5,tauu)</f>
        <v>0.0254941909902341</v>
      </c>
      <c r="R9" s="24" t="e">
        <f aca="false">IF(AND(P9&lt;C9,C9&lt;Q9),NA(),C9)</f>
        <v>#N/A</v>
      </c>
      <c r="S9" s="22" t="str">
        <f aca="false">IF(ISNA(R9),"",B9)</f>
        <v/>
      </c>
      <c r="U9" s="21" t="n">
        <f aca="false">-tauu*LN(1-N3/2)/5</f>
        <v>1.72412392267307E-006</v>
      </c>
      <c r="V9" s="25" t="n">
        <f aca="false">-tauu*LN(N3/2)/5</f>
        <v>0.011903870222418</v>
      </c>
      <c r="W9" s="26" t="e">
        <f aca="false">IF(AND(U9&lt;F9,F9&lt;V9),NA(),F9)</f>
        <v>#N/A</v>
      </c>
      <c r="X9" s="22" t="str">
        <f aca="false">IF(ISNA(W9),"",B9)</f>
        <v/>
      </c>
      <c r="Z9" s="21" t="n">
        <f aca="false">-tauu*LN(1-POWER(N3/2,0.2))</f>
        <v>0.00249242396469888</v>
      </c>
      <c r="AA9" s="25" t="n">
        <f aca="false">-tauu*LN(1-POWER(1-N3/2,0.2))</f>
        <v>0.0733833169108735</v>
      </c>
      <c r="AB9" s="26" t="e">
        <f aca="false">IF(AND(Z9&lt;G9,G9&lt;AA9),NA(),G9)</f>
        <v>#N/A</v>
      </c>
      <c r="AC9" s="22" t="str">
        <f aca="false">IF(ISNA(AB9),"",B9)</f>
        <v/>
      </c>
      <c r="AE9" s="20"/>
      <c r="AF9" s="20"/>
      <c r="AG9" s="20"/>
      <c r="AH9" s="20"/>
    </row>
    <row r="10" customFormat="false" ht="13.2" hidden="false" customHeight="false" outlineLevel="0" collapsed="false">
      <c r="A10" s="20" t="n">
        <f aca="false">A9+1</f>
        <v>2</v>
      </c>
      <c r="B10" s="22" t="n">
        <v>34621</v>
      </c>
      <c r="C10" s="23" t="n">
        <v>0.00545275466215903</v>
      </c>
      <c r="D10" s="23" t="n">
        <v>0.00548657805217416</v>
      </c>
      <c r="E10" s="23" t="n">
        <v>0.0136130694841943</v>
      </c>
      <c r="F10" s="23" t="n">
        <v>0.000200097244786212</v>
      </c>
      <c r="G10" s="23" t="n">
        <v>0.0138131667289805</v>
      </c>
      <c r="H10" s="24"/>
      <c r="I10" s="24"/>
      <c r="J10" s="20"/>
      <c r="K10" s="13" t="n">
        <f aca="false">K9+1</f>
        <v>8</v>
      </c>
      <c r="P10" s="25" t="n">
        <f aca="false">P9</f>
        <v>0.00127413100021852</v>
      </c>
      <c r="Q10" s="25" t="n">
        <f aca="false">Q9</f>
        <v>0.0254941909902341</v>
      </c>
      <c r="R10" s="26" t="e">
        <f aca="false">IF(AND(P10&lt;C10,C10&lt;Q10),NA(),C10)</f>
        <v>#N/A</v>
      </c>
      <c r="S10" s="22" t="str">
        <f aca="false">IF(ISNA(R10),"",B10)</f>
        <v/>
      </c>
      <c r="U10" s="21" t="n">
        <f aca="false">U9</f>
        <v>1.72412392267307E-006</v>
      </c>
      <c r="V10" s="25" t="n">
        <f aca="false">V9</f>
        <v>0.011903870222418</v>
      </c>
      <c r="W10" s="26" t="e">
        <f aca="false">IF(AND(U10&lt;F10,F10&lt;V10),NA(),F10)</f>
        <v>#N/A</v>
      </c>
      <c r="X10" s="22" t="str">
        <f aca="false">IF(ISNA(W10),"",B10)</f>
        <v/>
      </c>
      <c r="Z10" s="21" t="n">
        <f aca="false">Z9</f>
        <v>0.00249242396469888</v>
      </c>
      <c r="AA10" s="25" t="n">
        <f aca="false">AA9</f>
        <v>0.0733833169108735</v>
      </c>
      <c r="AB10" s="26" t="e">
        <f aca="false">IF(AND(Z10&lt;G10,G10&lt;AA10),NA(),G10)</f>
        <v>#N/A</v>
      </c>
      <c r="AC10" s="22" t="str">
        <f aca="false">IF(ISNA(AB10),"",B10)</f>
        <v/>
      </c>
      <c r="AE10" s="20"/>
      <c r="AF10" s="20"/>
      <c r="AG10" s="20"/>
      <c r="AH10" s="20"/>
    </row>
    <row r="11" customFormat="false" ht="13.2" hidden="false" customHeight="false" outlineLevel="0" collapsed="false">
      <c r="A11" s="20" t="n">
        <f aca="false">A10+1</f>
        <v>3</v>
      </c>
      <c r="B11" s="22" t="n">
        <v>34628</v>
      </c>
      <c r="C11" s="23" t="n">
        <v>0.00474112469359962</v>
      </c>
      <c r="D11" s="23" t="n">
        <v>0.00203629079883949</v>
      </c>
      <c r="E11" s="23" t="n">
        <v>0.00513899260280908</v>
      </c>
      <c r="F11" s="23" t="n">
        <v>0.00128416671066777</v>
      </c>
      <c r="G11" s="23" t="n">
        <v>0.00642315931347685</v>
      </c>
      <c r="H11" s="24"/>
      <c r="I11" s="24"/>
      <c r="J11" s="20"/>
      <c r="K11" s="13" t="n">
        <f aca="false">K10+1</f>
        <v>9</v>
      </c>
      <c r="P11" s="25" t="n">
        <f aca="false">P10</f>
        <v>0.00127413100021852</v>
      </c>
      <c r="Q11" s="25" t="n">
        <f aca="false">Q10</f>
        <v>0.0254941909902341</v>
      </c>
      <c r="R11" s="26" t="e">
        <f aca="false">IF(AND(P11&lt;C11,C11&lt;Q11),NA(),C11)</f>
        <v>#N/A</v>
      </c>
      <c r="S11" s="22" t="str">
        <f aca="false">IF(ISNA(R11),"",B11)</f>
        <v/>
      </c>
      <c r="U11" s="21" t="n">
        <f aca="false">U10</f>
        <v>1.72412392267307E-006</v>
      </c>
      <c r="V11" s="25" t="n">
        <f aca="false">V10</f>
        <v>0.011903870222418</v>
      </c>
      <c r="W11" s="26" t="e">
        <f aca="false">IF(AND(U11&lt;F11,F11&lt;V11),NA(),F11)</f>
        <v>#N/A</v>
      </c>
      <c r="X11" s="22" t="str">
        <f aca="false">IF(ISNA(W11),"",B11)</f>
        <v/>
      </c>
      <c r="Z11" s="21" t="n">
        <f aca="false">Z10</f>
        <v>0.00249242396469888</v>
      </c>
      <c r="AA11" s="25" t="n">
        <f aca="false">AA10</f>
        <v>0.0733833169108735</v>
      </c>
      <c r="AB11" s="26" t="e">
        <f aca="false">IF(AND(Z11&lt;G11,G11&lt;AA11),NA(),G11)</f>
        <v>#N/A</v>
      </c>
      <c r="AC11" s="22" t="str">
        <f aca="false">IF(ISNA(AB11),"",B11)</f>
        <v/>
      </c>
      <c r="AE11" s="20"/>
      <c r="AF11" s="20"/>
      <c r="AG11" s="20"/>
      <c r="AH11" s="20"/>
    </row>
    <row r="12" customFormat="false" ht="13.2" hidden="false" customHeight="false" outlineLevel="0" collapsed="false">
      <c r="A12" s="20" t="n">
        <f aca="false">A11+1</f>
        <v>4</v>
      </c>
      <c r="B12" s="22" t="n">
        <v>34642</v>
      </c>
      <c r="C12" s="23" t="n">
        <v>0.0103007989018615</v>
      </c>
      <c r="D12" s="23" t="n">
        <v>0.00447706858974248</v>
      </c>
      <c r="E12" s="23" t="n">
        <v>0.0120981659328794</v>
      </c>
      <c r="F12" s="23" t="n">
        <v>0.00478565533361681</v>
      </c>
      <c r="G12" s="23" t="n">
        <v>0.0168838212664962</v>
      </c>
      <c r="H12" s="24"/>
      <c r="I12" s="24"/>
      <c r="J12" s="20"/>
      <c r="K12" s="13" t="n">
        <f aca="false">K11+1</f>
        <v>10</v>
      </c>
      <c r="P12" s="25" t="n">
        <f aca="false">P11</f>
        <v>0.00127413100021852</v>
      </c>
      <c r="Q12" s="25" t="n">
        <f aca="false">Q11</f>
        <v>0.0254941909902341</v>
      </c>
      <c r="R12" s="26" t="e">
        <f aca="false">IF(AND(P12&lt;C12,C12&lt;Q12),NA(),C12)</f>
        <v>#N/A</v>
      </c>
      <c r="S12" s="22" t="str">
        <f aca="false">IF(ISNA(R12),"",B12)</f>
        <v/>
      </c>
      <c r="U12" s="21" t="n">
        <f aca="false">U11</f>
        <v>1.72412392267307E-006</v>
      </c>
      <c r="V12" s="25" t="n">
        <f aca="false">V11</f>
        <v>0.011903870222418</v>
      </c>
      <c r="W12" s="26" t="e">
        <f aca="false">IF(AND(U12&lt;F12,F12&lt;V12),NA(),F12)</f>
        <v>#N/A</v>
      </c>
      <c r="X12" s="22" t="str">
        <f aca="false">IF(ISNA(W12),"",B12)</f>
        <v/>
      </c>
      <c r="Z12" s="21" t="n">
        <f aca="false">Z11</f>
        <v>0.00249242396469888</v>
      </c>
      <c r="AA12" s="25" t="n">
        <f aca="false">AA11</f>
        <v>0.0733833169108735</v>
      </c>
      <c r="AB12" s="26" t="e">
        <f aca="false">IF(AND(Z12&lt;G12,G12&lt;AA12),NA(),G12)</f>
        <v>#N/A</v>
      </c>
      <c r="AC12" s="22" t="str">
        <f aca="false">IF(ISNA(AB12),"",B12)</f>
        <v/>
      </c>
      <c r="AE12" s="20"/>
      <c r="AF12" s="20"/>
      <c r="AG12" s="20"/>
      <c r="AH12" s="20"/>
    </row>
    <row r="13" customFormat="false" ht="13.2" hidden="false" customHeight="false" outlineLevel="0" collapsed="false">
      <c r="A13" s="20" t="n">
        <f aca="false">A12+1</f>
        <v>5</v>
      </c>
      <c r="B13" s="22" t="n">
        <v>34649</v>
      </c>
      <c r="C13" s="23" t="n">
        <v>0.0168509728803828</v>
      </c>
      <c r="D13" s="23" t="n">
        <v>0.0048486637592744</v>
      </c>
      <c r="E13" s="23" t="n">
        <v>0.0134242879373347</v>
      </c>
      <c r="F13" s="23" t="n">
        <v>0.00999735426829611</v>
      </c>
      <c r="G13" s="23" t="n">
        <v>0.0234216422056308</v>
      </c>
      <c r="H13" s="24"/>
      <c r="I13" s="24"/>
      <c r="J13" s="20"/>
      <c r="K13" s="13" t="n">
        <f aca="false">K12+1</f>
        <v>11</v>
      </c>
      <c r="P13" s="25" t="n">
        <f aca="false">P12</f>
        <v>0.00127413100021852</v>
      </c>
      <c r="Q13" s="25" t="n">
        <f aca="false">Q12</f>
        <v>0.0254941909902341</v>
      </c>
      <c r="R13" s="26" t="e">
        <f aca="false">IF(AND(P13&lt;C13,C13&lt;Q13),NA(),C13)</f>
        <v>#N/A</v>
      </c>
      <c r="S13" s="22" t="str">
        <f aca="false">IF(ISNA(R13),"",B13)</f>
        <v/>
      </c>
      <c r="U13" s="21" t="n">
        <f aca="false">U12</f>
        <v>1.72412392267307E-006</v>
      </c>
      <c r="V13" s="25" t="n">
        <f aca="false">V12</f>
        <v>0.011903870222418</v>
      </c>
      <c r="W13" s="26" t="e">
        <f aca="false">IF(AND(U13&lt;F13,F13&lt;V13),NA(),F13)</f>
        <v>#N/A</v>
      </c>
      <c r="X13" s="22" t="str">
        <f aca="false">IF(ISNA(W13),"",B13)</f>
        <v/>
      </c>
      <c r="Z13" s="21" t="n">
        <f aca="false">Z12</f>
        <v>0.00249242396469888</v>
      </c>
      <c r="AA13" s="25" t="n">
        <f aca="false">AA12</f>
        <v>0.0733833169108735</v>
      </c>
      <c r="AB13" s="26" t="e">
        <f aca="false">IF(AND(Z13&lt;G13,G13&lt;AA13),NA(),G13)</f>
        <v>#N/A</v>
      </c>
      <c r="AC13" s="22" t="str">
        <f aca="false">IF(ISNA(AB13),"",B13)</f>
        <v/>
      </c>
      <c r="AE13" s="20"/>
      <c r="AF13" s="20"/>
      <c r="AG13" s="20"/>
      <c r="AH13" s="20"/>
    </row>
    <row r="14" customFormat="false" ht="13.2" hidden="false" customHeight="false" outlineLevel="0" collapsed="false">
      <c r="A14" s="20" t="n">
        <f aca="false">A13+1</f>
        <v>6</v>
      </c>
      <c r="B14" s="22" t="n">
        <v>34656</v>
      </c>
      <c r="C14" s="23" t="n">
        <v>0.0127297893039975</v>
      </c>
      <c r="D14" s="23" t="n">
        <v>0.0134388349822299</v>
      </c>
      <c r="E14" s="23" t="n">
        <v>0.0331482601955744</v>
      </c>
      <c r="F14" s="23" t="n">
        <v>7.59770706196998E-005</v>
      </c>
      <c r="G14" s="23" t="n">
        <v>0.0332242372661941</v>
      </c>
      <c r="H14" s="24"/>
      <c r="I14" s="24"/>
      <c r="J14" s="20"/>
      <c r="K14" s="13" t="n">
        <f aca="false">K13+1</f>
        <v>12</v>
      </c>
      <c r="P14" s="25" t="n">
        <f aca="false">P13</f>
        <v>0.00127413100021852</v>
      </c>
      <c r="Q14" s="25" t="n">
        <f aca="false">Q13</f>
        <v>0.0254941909902341</v>
      </c>
      <c r="R14" s="26" t="e">
        <f aca="false">IF(AND(P14&lt;C14,C14&lt;Q14),NA(),C14)</f>
        <v>#N/A</v>
      </c>
      <c r="S14" s="22" t="str">
        <f aca="false">IF(ISNA(R14),"",B14)</f>
        <v/>
      </c>
      <c r="U14" s="21" t="n">
        <f aca="false">U13</f>
        <v>1.72412392267307E-006</v>
      </c>
      <c r="V14" s="25" t="n">
        <f aca="false">V13</f>
        <v>0.011903870222418</v>
      </c>
      <c r="W14" s="26" t="e">
        <f aca="false">IF(AND(U14&lt;F14,F14&lt;V14),NA(),F14)</f>
        <v>#N/A</v>
      </c>
      <c r="X14" s="22" t="str">
        <f aca="false">IF(ISNA(W14),"",B14)</f>
        <v/>
      </c>
      <c r="Z14" s="21" t="n">
        <f aca="false">Z13</f>
        <v>0.00249242396469888</v>
      </c>
      <c r="AA14" s="25" t="n">
        <f aca="false">AA13</f>
        <v>0.0733833169108735</v>
      </c>
      <c r="AB14" s="26" t="e">
        <f aca="false">IF(AND(Z14&lt;G14,G14&lt;AA14),NA(),G14)</f>
        <v>#N/A</v>
      </c>
      <c r="AC14" s="22" t="str">
        <f aca="false">IF(ISNA(AB14),"",B14)</f>
        <v/>
      </c>
      <c r="AE14" s="20"/>
      <c r="AF14" s="20"/>
      <c r="AG14" s="20"/>
      <c r="AH14" s="20"/>
    </row>
    <row r="15" customFormat="false" ht="13.2" hidden="false" customHeight="false" outlineLevel="0" collapsed="false">
      <c r="A15" s="20" t="n">
        <f aca="false">A14+1</f>
        <v>7</v>
      </c>
      <c r="B15" s="22" t="n">
        <v>34663</v>
      </c>
      <c r="C15" s="23" t="n">
        <v>0.02079928925807</v>
      </c>
      <c r="D15" s="23" t="n">
        <v>0.00771610682956436</v>
      </c>
      <c r="E15" s="23" t="n">
        <v>0.0176206512400352</v>
      </c>
      <c r="F15" s="23" t="n">
        <v>0.0112564561929937</v>
      </c>
      <c r="G15" s="23" t="n">
        <v>0.0288771074330289</v>
      </c>
      <c r="H15" s="24"/>
      <c r="I15" s="24"/>
      <c r="J15" s="20"/>
      <c r="K15" s="13" t="n">
        <f aca="false">K14+1</f>
        <v>13</v>
      </c>
      <c r="P15" s="25" t="n">
        <f aca="false">P14</f>
        <v>0.00127413100021852</v>
      </c>
      <c r="Q15" s="25" t="n">
        <f aca="false">Q14</f>
        <v>0.0254941909902341</v>
      </c>
      <c r="R15" s="26" t="e">
        <f aca="false">IF(AND(P15&lt;C15,C15&lt;Q15),NA(),C15)</f>
        <v>#N/A</v>
      </c>
      <c r="S15" s="22" t="str">
        <f aca="false">IF(ISNA(R15),"",B15)</f>
        <v/>
      </c>
      <c r="U15" s="21" t="n">
        <f aca="false">U14</f>
        <v>1.72412392267307E-006</v>
      </c>
      <c r="V15" s="25" t="n">
        <f aca="false">V14</f>
        <v>0.011903870222418</v>
      </c>
      <c r="W15" s="26" t="e">
        <f aca="false">IF(AND(U15&lt;F15,F15&lt;V15),NA(),F15)</f>
        <v>#N/A</v>
      </c>
      <c r="X15" s="22" t="str">
        <f aca="false">IF(ISNA(W15),"",B15)</f>
        <v/>
      </c>
      <c r="Z15" s="21" t="n">
        <f aca="false">Z14</f>
        <v>0.00249242396469888</v>
      </c>
      <c r="AA15" s="25" t="n">
        <f aca="false">AA14</f>
        <v>0.0733833169108735</v>
      </c>
      <c r="AB15" s="26" t="e">
        <f aca="false">IF(AND(Z15&lt;G15,G15&lt;AA15),NA(),G15)</f>
        <v>#N/A</v>
      </c>
      <c r="AC15" s="22" t="str">
        <f aca="false">IF(ISNA(AB15),"",B15)</f>
        <v/>
      </c>
      <c r="AE15" s="20"/>
      <c r="AF15" s="20"/>
      <c r="AG15" s="20"/>
      <c r="AH15" s="20"/>
    </row>
    <row r="16" customFormat="false" ht="13.2" hidden="false" customHeight="false" outlineLevel="0" collapsed="false">
      <c r="A16" s="20" t="n">
        <f aca="false">A15+1</f>
        <v>8</v>
      </c>
      <c r="B16" s="22" t="n">
        <v>34670</v>
      </c>
      <c r="C16" s="23" t="n">
        <v>0.00684723097279729</v>
      </c>
      <c r="D16" s="23" t="n">
        <v>0.0069883545593196</v>
      </c>
      <c r="E16" s="23" t="n">
        <v>0.015902644859899</v>
      </c>
      <c r="F16" s="23" t="n">
        <v>0.00112314427074692</v>
      </c>
      <c r="G16" s="23" t="n">
        <v>0.017025789130646</v>
      </c>
      <c r="H16" s="24"/>
      <c r="I16" s="24"/>
      <c r="J16" s="20"/>
      <c r="K16" s="13" t="n">
        <f aca="false">K15+1</f>
        <v>14</v>
      </c>
      <c r="P16" s="25" t="n">
        <f aca="false">P15</f>
        <v>0.00127413100021852</v>
      </c>
      <c r="Q16" s="25" t="n">
        <f aca="false">Q15</f>
        <v>0.0254941909902341</v>
      </c>
      <c r="R16" s="26" t="e">
        <f aca="false">IF(AND(P16&lt;C16,C16&lt;Q16),NA(),C16)</f>
        <v>#N/A</v>
      </c>
      <c r="S16" s="22" t="str">
        <f aca="false">IF(ISNA(R16),"",B16)</f>
        <v/>
      </c>
      <c r="U16" s="21" t="n">
        <f aca="false">U15</f>
        <v>1.72412392267307E-006</v>
      </c>
      <c r="V16" s="25" t="n">
        <f aca="false">V15</f>
        <v>0.011903870222418</v>
      </c>
      <c r="W16" s="26" t="e">
        <f aca="false">IF(AND(U16&lt;F16,F16&lt;V16),NA(),F16)</f>
        <v>#N/A</v>
      </c>
      <c r="X16" s="22" t="str">
        <f aca="false">IF(ISNA(W16),"",B16)</f>
        <v/>
      </c>
      <c r="Z16" s="21" t="n">
        <f aca="false">Z15</f>
        <v>0.00249242396469888</v>
      </c>
      <c r="AA16" s="25" t="n">
        <f aca="false">AA15</f>
        <v>0.0733833169108735</v>
      </c>
      <c r="AB16" s="26" t="e">
        <f aca="false">IF(AND(Z16&lt;G16,G16&lt;AA16),NA(),G16)</f>
        <v>#N/A</v>
      </c>
      <c r="AC16" s="22" t="str">
        <f aca="false">IF(ISNA(AB16),"",B16)</f>
        <v/>
      </c>
      <c r="AE16" s="20"/>
      <c r="AF16" s="20"/>
      <c r="AG16" s="20"/>
      <c r="AH16" s="20"/>
    </row>
    <row r="17" customFormat="false" ht="13.2" hidden="false" customHeight="false" outlineLevel="0" collapsed="false">
      <c r="A17" s="20" t="n">
        <f aca="false">A16+1</f>
        <v>9</v>
      </c>
      <c r="B17" s="22" t="n">
        <v>34677</v>
      </c>
      <c r="C17" s="23" t="n">
        <v>0.00470892840257507</v>
      </c>
      <c r="D17" s="23" t="n">
        <v>0.00242061151127623</v>
      </c>
      <c r="E17" s="23" t="n">
        <v>0.00604699904155143</v>
      </c>
      <c r="F17" s="23" t="n">
        <v>0.00265725052862439</v>
      </c>
      <c r="G17" s="23" t="n">
        <v>0.00870424957017582</v>
      </c>
      <c r="H17" s="24"/>
      <c r="I17" s="24"/>
      <c r="J17" s="20"/>
      <c r="K17" s="13" t="n">
        <f aca="false">K16+1</f>
        <v>15</v>
      </c>
      <c r="P17" s="25" t="n">
        <f aca="false">P16</f>
        <v>0.00127413100021852</v>
      </c>
      <c r="Q17" s="25" t="n">
        <f aca="false">Q16</f>
        <v>0.0254941909902341</v>
      </c>
      <c r="R17" s="26" t="e">
        <f aca="false">IF(AND(P17&lt;C17,C17&lt;Q17),NA(),C17)</f>
        <v>#N/A</v>
      </c>
      <c r="S17" s="22" t="str">
        <f aca="false">IF(ISNA(R17),"",B17)</f>
        <v/>
      </c>
      <c r="U17" s="21" t="n">
        <f aca="false">U16</f>
        <v>1.72412392267307E-006</v>
      </c>
      <c r="V17" s="25" t="n">
        <f aca="false">V16</f>
        <v>0.011903870222418</v>
      </c>
      <c r="W17" s="26" t="e">
        <f aca="false">IF(AND(U17&lt;F17,F17&lt;V17),NA(),F17)</f>
        <v>#N/A</v>
      </c>
      <c r="X17" s="22" t="str">
        <f aca="false">IF(ISNA(W17),"",B17)</f>
        <v/>
      </c>
      <c r="Z17" s="21" t="n">
        <f aca="false">Z16</f>
        <v>0.00249242396469888</v>
      </c>
      <c r="AA17" s="25" t="n">
        <f aca="false">AA16</f>
        <v>0.0733833169108735</v>
      </c>
      <c r="AB17" s="26" t="e">
        <f aca="false">IF(AND(Z17&lt;G17,G17&lt;AA17),NA(),G17)</f>
        <v>#N/A</v>
      </c>
      <c r="AC17" s="22" t="str">
        <f aca="false">IF(ISNA(AB17),"",B17)</f>
        <v/>
      </c>
      <c r="AE17" s="20"/>
      <c r="AF17" s="20"/>
      <c r="AG17" s="20"/>
      <c r="AH17" s="20"/>
    </row>
    <row r="18" customFormat="false" ht="13.2" hidden="false" customHeight="false" outlineLevel="0" collapsed="false">
      <c r="A18" s="20" t="n">
        <f aca="false">A17+1</f>
        <v>10</v>
      </c>
      <c r="B18" s="22" t="n">
        <v>34684</v>
      </c>
      <c r="C18" s="23" t="n">
        <v>0.0073880416610633</v>
      </c>
      <c r="D18" s="23" t="n">
        <v>0.00516011083259782</v>
      </c>
      <c r="E18" s="23" t="n">
        <v>0.0127045665315586</v>
      </c>
      <c r="F18" s="23" t="n">
        <v>0.000704792960051932</v>
      </c>
      <c r="G18" s="23" t="n">
        <v>0.0134093594916105</v>
      </c>
      <c r="H18" s="24"/>
      <c r="I18" s="24"/>
      <c r="J18" s="20"/>
      <c r="K18" s="13" t="n">
        <f aca="false">K17+1</f>
        <v>16</v>
      </c>
      <c r="P18" s="25" t="n">
        <f aca="false">P17</f>
        <v>0.00127413100021852</v>
      </c>
      <c r="Q18" s="25" t="n">
        <f aca="false">Q17</f>
        <v>0.0254941909902341</v>
      </c>
      <c r="R18" s="26" t="e">
        <f aca="false">IF(AND(P18&lt;C18,C18&lt;Q18),NA(),C18)</f>
        <v>#N/A</v>
      </c>
      <c r="S18" s="22" t="str">
        <f aca="false">IF(ISNA(R18),"",B18)</f>
        <v/>
      </c>
      <c r="U18" s="21" t="n">
        <f aca="false">U17</f>
        <v>1.72412392267307E-006</v>
      </c>
      <c r="V18" s="25" t="n">
        <f aca="false">V17</f>
        <v>0.011903870222418</v>
      </c>
      <c r="W18" s="26" t="e">
        <f aca="false">IF(AND(U18&lt;F18,F18&lt;V18),NA(),F18)</f>
        <v>#N/A</v>
      </c>
      <c r="X18" s="22" t="str">
        <f aca="false">IF(ISNA(W18),"",B18)</f>
        <v/>
      </c>
      <c r="Z18" s="21" t="n">
        <f aca="false">Z17</f>
        <v>0.00249242396469888</v>
      </c>
      <c r="AA18" s="25" t="n">
        <f aca="false">AA17</f>
        <v>0.0733833169108735</v>
      </c>
      <c r="AB18" s="26" t="e">
        <f aca="false">IF(AND(Z18&lt;G18,G18&lt;AA18),NA(),G18)</f>
        <v>#N/A</v>
      </c>
      <c r="AC18" s="22" t="str">
        <f aca="false">IF(ISNA(AB18),"",B18)</f>
        <v/>
      </c>
      <c r="AE18" s="20"/>
      <c r="AF18" s="20"/>
      <c r="AG18" s="20"/>
      <c r="AH18" s="20"/>
    </row>
    <row r="19" customFormat="false" ht="13.2" hidden="false" customHeight="false" outlineLevel="0" collapsed="false">
      <c r="A19" s="20" t="n">
        <f aca="false">A18+1</f>
        <v>11</v>
      </c>
      <c r="B19" s="22" t="n">
        <v>34705</v>
      </c>
      <c r="C19" s="23" t="n">
        <v>0.0114379293586215</v>
      </c>
      <c r="D19" s="23" t="n">
        <v>0.0062340717700365</v>
      </c>
      <c r="E19" s="23" t="n">
        <v>0.0153988199183123</v>
      </c>
      <c r="F19" s="23" t="n">
        <v>0.000704792960051932</v>
      </c>
      <c r="G19" s="23" t="n">
        <v>0.0161036128783642</v>
      </c>
      <c r="H19" s="24"/>
      <c r="I19" s="24"/>
      <c r="J19" s="20"/>
      <c r="K19" s="13" t="n">
        <f aca="false">K18+1</f>
        <v>17</v>
      </c>
      <c r="P19" s="25" t="n">
        <f aca="false">P18</f>
        <v>0.00127413100021852</v>
      </c>
      <c r="Q19" s="25" t="n">
        <f aca="false">Q18</f>
        <v>0.0254941909902341</v>
      </c>
      <c r="R19" s="26" t="e">
        <f aca="false">IF(AND(P19&lt;C19,C19&lt;Q19),NA(),C19)</f>
        <v>#N/A</v>
      </c>
      <c r="S19" s="22" t="str">
        <f aca="false">IF(ISNA(R19),"",B19)</f>
        <v/>
      </c>
      <c r="U19" s="21" t="n">
        <f aca="false">U18</f>
        <v>1.72412392267307E-006</v>
      </c>
      <c r="V19" s="25" t="n">
        <f aca="false">V18</f>
        <v>0.011903870222418</v>
      </c>
      <c r="W19" s="26" t="e">
        <f aca="false">IF(AND(U19&lt;F19,F19&lt;V19),NA(),F19)</f>
        <v>#N/A</v>
      </c>
      <c r="X19" s="22" t="str">
        <f aca="false">IF(ISNA(W19),"",B19)</f>
        <v/>
      </c>
      <c r="Z19" s="21" t="n">
        <f aca="false">Z18</f>
        <v>0.00249242396469888</v>
      </c>
      <c r="AA19" s="25" t="n">
        <f aca="false">AA18</f>
        <v>0.0733833169108735</v>
      </c>
      <c r="AB19" s="26" t="e">
        <f aca="false">IF(AND(Z19&lt;G19,G19&lt;AA19),NA(),G19)</f>
        <v>#N/A</v>
      </c>
      <c r="AC19" s="22" t="str">
        <f aca="false">IF(ISNA(AB19),"",B19)</f>
        <v/>
      </c>
      <c r="AE19" s="20"/>
      <c r="AF19" s="20"/>
      <c r="AG19" s="20"/>
      <c r="AH19" s="20"/>
    </row>
    <row r="20" customFormat="false" ht="13.2" hidden="false" customHeight="false" outlineLevel="0" collapsed="false">
      <c r="A20" s="20" t="n">
        <f aca="false">A19+1</f>
        <v>12</v>
      </c>
      <c r="B20" s="22" t="n">
        <v>34712</v>
      </c>
      <c r="C20" s="23" t="n">
        <v>0.00957306680773544</v>
      </c>
      <c r="D20" s="23" t="n">
        <v>0.00372940965165809</v>
      </c>
      <c r="E20" s="23" t="n">
        <v>0.0100602519000839</v>
      </c>
      <c r="F20" s="23" t="n">
        <v>0.00430364116284314</v>
      </c>
      <c r="G20" s="23" t="n">
        <v>0.0143638930629271</v>
      </c>
      <c r="H20" s="24"/>
      <c r="I20" s="24"/>
      <c r="J20" s="20"/>
      <c r="K20" s="13" t="n">
        <f aca="false">K19+1</f>
        <v>18</v>
      </c>
      <c r="P20" s="25" t="n">
        <f aca="false">P19</f>
        <v>0.00127413100021852</v>
      </c>
      <c r="Q20" s="25" t="n">
        <f aca="false">Q19</f>
        <v>0.0254941909902341</v>
      </c>
      <c r="R20" s="26" t="e">
        <f aca="false">IF(AND(P20&lt;C20,C20&lt;Q20),NA(),C20)</f>
        <v>#N/A</v>
      </c>
      <c r="S20" s="22" t="str">
        <f aca="false">IF(ISNA(R20),"",B20)</f>
        <v/>
      </c>
      <c r="U20" s="21" t="n">
        <f aca="false">U19</f>
        <v>1.72412392267307E-006</v>
      </c>
      <c r="V20" s="25" t="n">
        <f aca="false">V19</f>
        <v>0.011903870222418</v>
      </c>
      <c r="W20" s="26" t="e">
        <f aca="false">IF(AND(U20&lt;F20,F20&lt;V20),NA(),F20)</f>
        <v>#N/A</v>
      </c>
      <c r="X20" s="22" t="str">
        <f aca="false">IF(ISNA(W20),"",B20)</f>
        <v/>
      </c>
      <c r="Z20" s="21" t="n">
        <f aca="false">Z19</f>
        <v>0.00249242396469888</v>
      </c>
      <c r="AA20" s="25" t="n">
        <f aca="false">AA19</f>
        <v>0.0733833169108735</v>
      </c>
      <c r="AB20" s="26" t="e">
        <f aca="false">IF(AND(Z20&lt;G20,G20&lt;AA20),NA(),G20)</f>
        <v>#N/A</v>
      </c>
      <c r="AC20" s="22" t="str">
        <f aca="false">IF(ISNA(AB20),"",B20)</f>
        <v/>
      </c>
      <c r="AE20" s="20"/>
      <c r="AF20" s="20"/>
      <c r="AG20" s="20"/>
      <c r="AH20" s="20"/>
    </row>
    <row r="21" customFormat="false" ht="13.2" hidden="false" customHeight="false" outlineLevel="0" collapsed="false">
      <c r="A21" s="20" t="n">
        <f aca="false">A20+1</f>
        <v>13</v>
      </c>
      <c r="B21" s="22" t="n">
        <v>34719</v>
      </c>
      <c r="C21" s="23" t="n">
        <v>0.00403769183055533</v>
      </c>
      <c r="D21" s="23" t="n">
        <v>0.00148124011299433</v>
      </c>
      <c r="E21" s="23" t="n">
        <v>0.00322315502933914</v>
      </c>
      <c r="F21" s="23" t="n">
        <v>0.0023863101909215</v>
      </c>
      <c r="G21" s="23" t="n">
        <v>0.00560946522026064</v>
      </c>
      <c r="H21" s="24"/>
      <c r="I21" s="24"/>
      <c r="J21" s="20"/>
      <c r="K21" s="13" t="n">
        <f aca="false">K20+1</f>
        <v>19</v>
      </c>
      <c r="P21" s="25" t="n">
        <f aca="false">P20</f>
        <v>0.00127413100021852</v>
      </c>
      <c r="Q21" s="25" t="n">
        <f aca="false">Q20</f>
        <v>0.0254941909902341</v>
      </c>
      <c r="R21" s="26" t="e">
        <f aca="false">IF(AND(P21&lt;C21,C21&lt;Q21),NA(),C21)</f>
        <v>#N/A</v>
      </c>
      <c r="S21" s="22" t="str">
        <f aca="false">IF(ISNA(R21),"",B21)</f>
        <v/>
      </c>
      <c r="U21" s="21" t="n">
        <f aca="false">U20</f>
        <v>1.72412392267307E-006</v>
      </c>
      <c r="V21" s="25" t="n">
        <f aca="false">V20</f>
        <v>0.011903870222418</v>
      </c>
      <c r="W21" s="26" t="e">
        <f aca="false">IF(AND(U21&lt;F21,F21&lt;V21),NA(),F21)</f>
        <v>#N/A</v>
      </c>
      <c r="X21" s="22" t="str">
        <f aca="false">IF(ISNA(W21),"",B21)</f>
        <v/>
      </c>
      <c r="Z21" s="21" t="n">
        <f aca="false">Z20</f>
        <v>0.00249242396469888</v>
      </c>
      <c r="AA21" s="25" t="n">
        <f aca="false">AA20</f>
        <v>0.0733833169108735</v>
      </c>
      <c r="AB21" s="26" t="e">
        <f aca="false">IF(AND(Z21&lt;G21,G21&lt;AA21),NA(),G21)</f>
        <v>#N/A</v>
      </c>
      <c r="AC21" s="22" t="str">
        <f aca="false">IF(ISNA(AB21),"",B21)</f>
        <v/>
      </c>
      <c r="AE21" s="20"/>
      <c r="AF21" s="20"/>
      <c r="AG21" s="20"/>
      <c r="AH21" s="20"/>
    </row>
    <row r="22" customFormat="false" ht="13.2" hidden="false" customHeight="false" outlineLevel="0" collapsed="false">
      <c r="A22" s="20" t="n">
        <f aca="false">A21+1</f>
        <v>14</v>
      </c>
      <c r="B22" s="22" t="n">
        <v>34726</v>
      </c>
      <c r="C22" s="23" t="n">
        <v>0.0115979058897356</v>
      </c>
      <c r="D22" s="23" t="n">
        <v>0.00614749337678422</v>
      </c>
      <c r="E22" s="23" t="n">
        <v>0.0118993115462622</v>
      </c>
      <c r="F22" s="23" t="n">
        <v>0.00662807740920229</v>
      </c>
      <c r="G22" s="23" t="n">
        <v>0.0185273889554645</v>
      </c>
      <c r="H22" s="24"/>
      <c r="I22" s="24"/>
      <c r="J22" s="20"/>
      <c r="K22" s="13" t="n">
        <f aca="false">K21+1</f>
        <v>20</v>
      </c>
      <c r="P22" s="25" t="n">
        <f aca="false">P21</f>
        <v>0.00127413100021852</v>
      </c>
      <c r="Q22" s="25" t="n">
        <f aca="false">Q21</f>
        <v>0.0254941909902341</v>
      </c>
      <c r="R22" s="26" t="e">
        <f aca="false">IF(AND(P22&lt;C22,C22&lt;Q22),NA(),C22)</f>
        <v>#N/A</v>
      </c>
      <c r="S22" s="22" t="str">
        <f aca="false">IF(ISNA(R22),"",B22)</f>
        <v/>
      </c>
      <c r="U22" s="21" t="n">
        <f aca="false">U21</f>
        <v>1.72412392267307E-006</v>
      </c>
      <c r="V22" s="25" t="n">
        <f aca="false">V21</f>
        <v>0.011903870222418</v>
      </c>
      <c r="W22" s="26" t="e">
        <f aca="false">IF(AND(U22&lt;F22,F22&lt;V22),NA(),F22)</f>
        <v>#N/A</v>
      </c>
      <c r="X22" s="22" t="str">
        <f aca="false">IF(ISNA(W22),"",B22)</f>
        <v/>
      </c>
      <c r="Z22" s="21" t="n">
        <f aca="false">Z21</f>
        <v>0.00249242396469888</v>
      </c>
      <c r="AA22" s="25" t="n">
        <f aca="false">AA21</f>
        <v>0.0733833169108735</v>
      </c>
      <c r="AB22" s="26" t="e">
        <f aca="false">IF(AND(Z22&lt;G22,G22&lt;AA22),NA(),G22)</f>
        <v>#N/A</v>
      </c>
      <c r="AC22" s="22" t="str">
        <f aca="false">IF(ISNA(AB22),"",B22)</f>
        <v/>
      </c>
      <c r="AE22" s="20"/>
      <c r="AF22" s="20"/>
      <c r="AG22" s="20"/>
      <c r="AH22" s="20"/>
    </row>
    <row r="23" customFormat="false" ht="13.2" hidden="false" customHeight="false" outlineLevel="0" collapsed="false">
      <c r="A23" s="20" t="n">
        <f aca="false">A22+1</f>
        <v>15</v>
      </c>
      <c r="B23" s="22" t="n">
        <v>34733</v>
      </c>
      <c r="C23" s="23" t="n">
        <v>0.0101278120542293</v>
      </c>
      <c r="D23" s="23" t="n">
        <v>0.00493755607351045</v>
      </c>
      <c r="E23" s="23" t="n">
        <v>0.0124406673909561</v>
      </c>
      <c r="F23" s="23" t="n">
        <v>0.00334540723742913</v>
      </c>
      <c r="G23" s="23" t="n">
        <v>0.0157860746283852</v>
      </c>
      <c r="H23" s="24"/>
      <c r="I23" s="24"/>
      <c r="J23" s="20"/>
      <c r="K23" s="13" t="n">
        <f aca="false">K22+1</f>
        <v>21</v>
      </c>
      <c r="P23" s="25" t="n">
        <f aca="false">P22</f>
        <v>0.00127413100021852</v>
      </c>
      <c r="Q23" s="25" t="n">
        <f aca="false">Q22</f>
        <v>0.0254941909902341</v>
      </c>
      <c r="R23" s="26" t="e">
        <f aca="false">IF(AND(P23&lt;C23,C23&lt;Q23),NA(),C23)</f>
        <v>#N/A</v>
      </c>
      <c r="S23" s="22" t="str">
        <f aca="false">IF(ISNA(R23),"",B23)</f>
        <v/>
      </c>
      <c r="U23" s="21" t="n">
        <f aca="false">U22</f>
        <v>1.72412392267307E-006</v>
      </c>
      <c r="V23" s="25" t="n">
        <f aca="false">V22</f>
        <v>0.011903870222418</v>
      </c>
      <c r="W23" s="26" t="e">
        <f aca="false">IF(AND(U23&lt;F23,F23&lt;V23),NA(),F23)</f>
        <v>#N/A</v>
      </c>
      <c r="X23" s="22" t="str">
        <f aca="false">IF(ISNA(W23),"",B23)</f>
        <v/>
      </c>
      <c r="Z23" s="21" t="n">
        <f aca="false">Z22</f>
        <v>0.00249242396469888</v>
      </c>
      <c r="AA23" s="25" t="n">
        <f aca="false">AA22</f>
        <v>0.0733833169108735</v>
      </c>
      <c r="AB23" s="26" t="e">
        <f aca="false">IF(AND(Z23&lt;G23,G23&lt;AA23),NA(),G23)</f>
        <v>#N/A</v>
      </c>
      <c r="AC23" s="22" t="str">
        <f aca="false">IF(ISNA(AB23),"",B23)</f>
        <v/>
      </c>
      <c r="AE23" s="20"/>
      <c r="AF23" s="20"/>
      <c r="AG23" s="20"/>
      <c r="AH23" s="20"/>
    </row>
    <row r="24" customFormat="false" ht="13.2" hidden="false" customHeight="false" outlineLevel="0" collapsed="false">
      <c r="A24" s="20" t="n">
        <f aca="false">A23+1</f>
        <v>16</v>
      </c>
      <c r="B24" s="22" t="n">
        <v>34740</v>
      </c>
      <c r="C24" s="23" t="n">
        <v>0.011185588992033</v>
      </c>
      <c r="D24" s="23" t="n">
        <v>0.0038284164458961</v>
      </c>
      <c r="E24" s="23" t="n">
        <v>0.0093194007636886</v>
      </c>
      <c r="F24" s="23" t="n">
        <v>0.00792406985551822</v>
      </c>
      <c r="G24" s="23" t="n">
        <v>0.0172434706192068</v>
      </c>
      <c r="H24" s="24"/>
      <c r="I24" s="24"/>
      <c r="J24" s="20"/>
      <c r="K24" s="13" t="n">
        <f aca="false">K23+1</f>
        <v>22</v>
      </c>
      <c r="P24" s="25" t="n">
        <f aca="false">P23</f>
        <v>0.00127413100021852</v>
      </c>
      <c r="Q24" s="25" t="n">
        <f aca="false">Q23</f>
        <v>0.0254941909902341</v>
      </c>
      <c r="R24" s="26" t="e">
        <f aca="false">IF(AND(P24&lt;C24,C24&lt;Q24),NA(),C24)</f>
        <v>#N/A</v>
      </c>
      <c r="S24" s="22" t="str">
        <f aca="false">IF(ISNA(R24),"",B24)</f>
        <v/>
      </c>
      <c r="U24" s="21" t="n">
        <f aca="false">U23</f>
        <v>1.72412392267307E-006</v>
      </c>
      <c r="V24" s="25" t="n">
        <f aca="false">V23</f>
        <v>0.011903870222418</v>
      </c>
      <c r="W24" s="26" t="e">
        <f aca="false">IF(AND(U24&lt;F24,F24&lt;V24),NA(),F24)</f>
        <v>#N/A</v>
      </c>
      <c r="X24" s="22" t="str">
        <f aca="false">IF(ISNA(W24),"",B24)</f>
        <v/>
      </c>
      <c r="Z24" s="21" t="n">
        <f aca="false">Z23</f>
        <v>0.00249242396469888</v>
      </c>
      <c r="AA24" s="25" t="n">
        <f aca="false">AA23</f>
        <v>0.0733833169108735</v>
      </c>
      <c r="AB24" s="26" t="e">
        <f aca="false">IF(AND(Z24&lt;G24,G24&lt;AA24),NA(),G24)</f>
        <v>#N/A</v>
      </c>
      <c r="AC24" s="22" t="str">
        <f aca="false">IF(ISNA(AB24),"",B24)</f>
        <v/>
      </c>
      <c r="AE24" s="20"/>
      <c r="AF24" s="20"/>
      <c r="AG24" s="20"/>
      <c r="AH24" s="20"/>
    </row>
    <row r="25" customFormat="false" ht="13.2" hidden="false" customHeight="false" outlineLevel="0" collapsed="false">
      <c r="A25" s="20" t="n">
        <f aca="false">A24+1</f>
        <v>17</v>
      </c>
      <c r="B25" s="22" t="n">
        <v>34754</v>
      </c>
      <c r="C25" s="23" t="n">
        <v>0.00810167346217466</v>
      </c>
      <c r="D25" s="23" t="n">
        <v>0.00412081556439845</v>
      </c>
      <c r="E25" s="23" t="n">
        <v>0.00882140148818378</v>
      </c>
      <c r="F25" s="23" t="n">
        <v>0.00341976309685772</v>
      </c>
      <c r="G25" s="23" t="n">
        <v>0.0122411645850415</v>
      </c>
      <c r="H25" s="24"/>
      <c r="I25" s="24"/>
      <c r="J25" s="20"/>
      <c r="K25" s="13" t="n">
        <f aca="false">K24+1</f>
        <v>23</v>
      </c>
      <c r="P25" s="25" t="n">
        <f aca="false">P24</f>
        <v>0.00127413100021852</v>
      </c>
      <c r="Q25" s="25" t="n">
        <f aca="false">Q24</f>
        <v>0.0254941909902341</v>
      </c>
      <c r="R25" s="26" t="e">
        <f aca="false">IF(AND(P25&lt;C25,C25&lt;Q25),NA(),C25)</f>
        <v>#N/A</v>
      </c>
      <c r="S25" s="22" t="str">
        <f aca="false">IF(ISNA(R25),"",B25)</f>
        <v/>
      </c>
      <c r="U25" s="21" t="n">
        <f aca="false">U24</f>
        <v>1.72412392267307E-006</v>
      </c>
      <c r="V25" s="25" t="n">
        <f aca="false">V24</f>
        <v>0.011903870222418</v>
      </c>
      <c r="W25" s="26" t="e">
        <f aca="false">IF(AND(U25&lt;F25,F25&lt;V25),NA(),F25)</f>
        <v>#N/A</v>
      </c>
      <c r="X25" s="22" t="str">
        <f aca="false">IF(ISNA(W25),"",B25)</f>
        <v/>
      </c>
      <c r="Z25" s="21" t="n">
        <f aca="false">Z24</f>
        <v>0.00249242396469888</v>
      </c>
      <c r="AA25" s="25" t="n">
        <f aca="false">AA24</f>
        <v>0.0733833169108735</v>
      </c>
      <c r="AB25" s="26" t="e">
        <f aca="false">IF(AND(Z25&lt;G25,G25&lt;AA25),NA(),G25)</f>
        <v>#N/A</v>
      </c>
      <c r="AC25" s="22" t="str">
        <f aca="false">IF(ISNA(AB25),"",B25)</f>
        <v/>
      </c>
      <c r="AE25" s="20"/>
      <c r="AF25" s="20"/>
      <c r="AG25" s="20"/>
      <c r="AH25" s="20"/>
    </row>
    <row r="26" customFormat="false" ht="13.2" hidden="false" customHeight="false" outlineLevel="0" collapsed="false">
      <c r="A26" s="20" t="n">
        <f aca="false">A25+1</f>
        <v>18</v>
      </c>
      <c r="B26" s="22" t="n">
        <v>34761</v>
      </c>
      <c r="C26" s="23" t="n">
        <v>0.0109270256089774</v>
      </c>
      <c r="D26" s="23" t="n">
        <v>0.00587446987646006</v>
      </c>
      <c r="E26" s="23" t="n">
        <v>0.0141071778218986</v>
      </c>
      <c r="F26" s="23" t="n">
        <v>0.00527896039527453</v>
      </c>
      <c r="G26" s="23" t="n">
        <v>0.0193861382171732</v>
      </c>
      <c r="H26" s="24"/>
      <c r="I26" s="24"/>
      <c r="J26" s="20"/>
      <c r="K26" s="13" t="n">
        <f aca="false">K25+1</f>
        <v>24</v>
      </c>
      <c r="P26" s="25" t="n">
        <f aca="false">P25</f>
        <v>0.00127413100021852</v>
      </c>
      <c r="Q26" s="25" t="n">
        <f aca="false">Q25</f>
        <v>0.0254941909902341</v>
      </c>
      <c r="R26" s="26" t="e">
        <f aca="false">IF(AND(P26&lt;C26,C26&lt;Q26),NA(),C26)</f>
        <v>#N/A</v>
      </c>
      <c r="S26" s="22" t="str">
        <f aca="false">IF(ISNA(R26),"",B26)</f>
        <v/>
      </c>
      <c r="U26" s="21" t="n">
        <f aca="false">U25</f>
        <v>1.72412392267307E-006</v>
      </c>
      <c r="V26" s="25" t="n">
        <f aca="false">V25</f>
        <v>0.011903870222418</v>
      </c>
      <c r="W26" s="26" t="e">
        <f aca="false">IF(AND(U26&lt;F26,F26&lt;V26),NA(),F26)</f>
        <v>#N/A</v>
      </c>
      <c r="X26" s="22" t="str">
        <f aca="false">IF(ISNA(W26),"",B26)</f>
        <v/>
      </c>
      <c r="Z26" s="21" t="n">
        <f aca="false">Z25</f>
        <v>0.00249242396469888</v>
      </c>
      <c r="AA26" s="25" t="n">
        <f aca="false">AA25</f>
        <v>0.0733833169108735</v>
      </c>
      <c r="AB26" s="26" t="e">
        <f aca="false">IF(AND(Z26&lt;G26,G26&lt;AA26),NA(),G26)</f>
        <v>#N/A</v>
      </c>
      <c r="AC26" s="22" t="str">
        <f aca="false">IF(ISNA(AB26),"",B26)</f>
        <v/>
      </c>
      <c r="AE26" s="20"/>
      <c r="AF26" s="20"/>
      <c r="AG26" s="20"/>
      <c r="AH26" s="20"/>
    </row>
    <row r="27" customFormat="false" ht="13.2" hidden="false" customHeight="false" outlineLevel="0" collapsed="false">
      <c r="A27" s="20" t="n">
        <f aca="false">A26+1</f>
        <v>19</v>
      </c>
      <c r="B27" s="22" t="n">
        <v>34768</v>
      </c>
      <c r="C27" s="23" t="n">
        <v>0.0251213842863766</v>
      </c>
      <c r="D27" s="23" t="n">
        <v>0.00435568615394037</v>
      </c>
      <c r="E27" s="23" t="n">
        <v>0.0108824932759957</v>
      </c>
      <c r="F27" s="23" t="n">
        <v>0.0210747396270083</v>
      </c>
      <c r="G27" s="23" t="n">
        <v>0.0319572329030041</v>
      </c>
      <c r="H27" s="24"/>
      <c r="I27" s="24"/>
      <c r="J27" s="20"/>
      <c r="K27" s="13" t="n">
        <f aca="false">K26+1</f>
        <v>25</v>
      </c>
      <c r="P27" s="25" t="n">
        <f aca="false">P26</f>
        <v>0.00127413100021852</v>
      </c>
      <c r="Q27" s="25" t="n">
        <f aca="false">Q26</f>
        <v>0.0254941909902341</v>
      </c>
      <c r="R27" s="26" t="e">
        <f aca="false">IF(AND(P27&lt;C27,C27&lt;Q27),NA(),C27)</f>
        <v>#N/A</v>
      </c>
      <c r="S27" s="22" t="str">
        <f aca="false">IF(ISNA(R27),"",B27)</f>
        <v/>
      </c>
      <c r="U27" s="21" t="n">
        <f aca="false">U26</f>
        <v>1.72412392267307E-006</v>
      </c>
      <c r="V27" s="25" t="n">
        <f aca="false">V26</f>
        <v>0.011903870222418</v>
      </c>
      <c r="W27" s="26" t="n">
        <f aca="false">IF(AND(U27&lt;F27,F27&lt;V27),NA(),F27)</f>
        <v>0.0210747396270083</v>
      </c>
      <c r="X27" s="22" t="n">
        <f aca="false">IF(ISNA(W27),"",B27)</f>
        <v>34768</v>
      </c>
      <c r="Z27" s="21" t="n">
        <f aca="false">Z26</f>
        <v>0.00249242396469888</v>
      </c>
      <c r="AA27" s="25" t="n">
        <f aca="false">AA26</f>
        <v>0.0733833169108735</v>
      </c>
      <c r="AB27" s="26" t="e">
        <f aca="false">IF(AND(Z27&lt;G27,G27&lt;AA27),NA(),G27)</f>
        <v>#N/A</v>
      </c>
      <c r="AC27" s="22" t="str">
        <f aca="false">IF(ISNA(AB27),"",B27)</f>
        <v/>
      </c>
      <c r="AE27" s="20"/>
      <c r="AF27" s="20"/>
      <c r="AG27" s="20"/>
      <c r="AH27" s="20"/>
    </row>
    <row r="28" customFormat="false" ht="13.2" hidden="false" customHeight="false" outlineLevel="0" collapsed="false">
      <c r="A28" s="20" t="n">
        <f aca="false">A27+1</f>
        <v>20</v>
      </c>
      <c r="B28" s="22" t="n">
        <v>34775</v>
      </c>
      <c r="C28" s="23" t="n">
        <v>0.0122324188919817</v>
      </c>
      <c r="D28" s="23" t="n">
        <v>0.010135120423543</v>
      </c>
      <c r="E28" s="23" t="n">
        <v>0.023697790123485</v>
      </c>
      <c r="F28" s="23" t="n">
        <v>0.00164549289256115</v>
      </c>
      <c r="G28" s="23" t="n">
        <v>0.0253432830160462</v>
      </c>
      <c r="H28" s="24"/>
      <c r="I28" s="24"/>
      <c r="J28" s="20"/>
      <c r="K28" s="13" t="n">
        <f aca="false">K27+1</f>
        <v>26</v>
      </c>
      <c r="P28" s="25" t="n">
        <f aca="false">P27</f>
        <v>0.00127413100021852</v>
      </c>
      <c r="Q28" s="25" t="n">
        <f aca="false">Q27</f>
        <v>0.0254941909902341</v>
      </c>
      <c r="R28" s="26" t="e">
        <f aca="false">IF(AND(P28&lt;C28,C28&lt;Q28),NA(),C28)</f>
        <v>#N/A</v>
      </c>
      <c r="S28" s="22" t="str">
        <f aca="false">IF(ISNA(R28),"",B28)</f>
        <v/>
      </c>
      <c r="U28" s="21" t="n">
        <f aca="false">U27</f>
        <v>1.72412392267307E-006</v>
      </c>
      <c r="V28" s="25" t="n">
        <f aca="false">V27</f>
        <v>0.011903870222418</v>
      </c>
      <c r="W28" s="26" t="e">
        <f aca="false">IF(AND(U28&lt;F28,F28&lt;V28),NA(),F28)</f>
        <v>#N/A</v>
      </c>
      <c r="X28" s="22" t="str">
        <f aca="false">IF(ISNA(W28),"",B28)</f>
        <v/>
      </c>
      <c r="Z28" s="21" t="n">
        <f aca="false">Z27</f>
        <v>0.00249242396469888</v>
      </c>
      <c r="AA28" s="25" t="n">
        <f aca="false">AA27</f>
        <v>0.0733833169108735</v>
      </c>
      <c r="AB28" s="26" t="e">
        <f aca="false">IF(AND(Z28&lt;G28,G28&lt;AA28),NA(),G28)</f>
        <v>#N/A</v>
      </c>
      <c r="AC28" s="22" t="str">
        <f aca="false">IF(ISNA(AB28),"",B28)</f>
        <v/>
      </c>
      <c r="AE28" s="20"/>
      <c r="AF28" s="20"/>
      <c r="AG28" s="20"/>
      <c r="AH28" s="20"/>
    </row>
    <row r="29" customFormat="false" ht="13.2" hidden="false" customHeight="false" outlineLevel="0" collapsed="false">
      <c r="A29" s="20" t="n">
        <f aca="false">A28+1</f>
        <v>21</v>
      </c>
      <c r="B29" s="22" t="n">
        <v>34782</v>
      </c>
      <c r="C29" s="23" t="n">
        <v>0.0121645275542647</v>
      </c>
      <c r="D29" s="23" t="n">
        <v>0.00439356738947407</v>
      </c>
      <c r="E29" s="23" t="n">
        <v>0.0120392994916543</v>
      </c>
      <c r="F29" s="23" t="n">
        <v>0.00614233794624195</v>
      </c>
      <c r="G29" s="23" t="n">
        <v>0.0181816374378962</v>
      </c>
      <c r="H29" s="24"/>
      <c r="I29" s="24"/>
      <c r="J29" s="20"/>
      <c r="K29" s="13" t="n">
        <f aca="false">K28+1</f>
        <v>27</v>
      </c>
      <c r="P29" s="25" t="n">
        <f aca="false">P28</f>
        <v>0.00127413100021852</v>
      </c>
      <c r="Q29" s="25" t="n">
        <f aca="false">Q28</f>
        <v>0.0254941909902341</v>
      </c>
      <c r="R29" s="26" t="e">
        <f aca="false">IF(AND(P29&lt;C29,C29&lt;Q29),NA(),C29)</f>
        <v>#N/A</v>
      </c>
      <c r="S29" s="22" t="str">
        <f aca="false">IF(ISNA(R29),"",B29)</f>
        <v/>
      </c>
      <c r="U29" s="21" t="n">
        <f aca="false">U28</f>
        <v>1.72412392267307E-006</v>
      </c>
      <c r="V29" s="25" t="n">
        <f aca="false">V28</f>
        <v>0.011903870222418</v>
      </c>
      <c r="W29" s="26" t="e">
        <f aca="false">IF(AND(U29&lt;F29,F29&lt;V29),NA(),F29)</f>
        <v>#N/A</v>
      </c>
      <c r="X29" s="22" t="str">
        <f aca="false">IF(ISNA(W29),"",B29)</f>
        <v/>
      </c>
      <c r="Z29" s="21" t="n">
        <f aca="false">Z28</f>
        <v>0.00249242396469888</v>
      </c>
      <c r="AA29" s="25" t="n">
        <f aca="false">AA28</f>
        <v>0.0733833169108735</v>
      </c>
      <c r="AB29" s="26" t="e">
        <f aca="false">IF(AND(Z29&lt;G29,G29&lt;AA29),NA(),G29)</f>
        <v>#N/A</v>
      </c>
      <c r="AC29" s="22" t="str">
        <f aca="false">IF(ISNA(AB29),"",B29)</f>
        <v/>
      </c>
      <c r="AE29" s="20"/>
      <c r="AF29" s="20"/>
      <c r="AG29" s="20"/>
      <c r="AH29" s="20"/>
    </row>
    <row r="30" customFormat="false" ht="13.2" hidden="false" customHeight="false" outlineLevel="0" collapsed="false">
      <c r="A30" s="20" t="n">
        <f aca="false">A29+1</f>
        <v>22</v>
      </c>
      <c r="B30" s="22" t="n">
        <v>34789</v>
      </c>
      <c r="C30" s="23" t="n">
        <v>0.00614300020466504</v>
      </c>
      <c r="D30" s="23" t="n">
        <v>0.00428929039661135</v>
      </c>
      <c r="E30" s="23" t="n">
        <v>0.0104629211090366</v>
      </c>
      <c r="F30" s="23" t="n">
        <v>0.00322861627306523</v>
      </c>
      <c r="G30" s="23" t="n">
        <v>0.0136915373821018</v>
      </c>
      <c r="H30" s="24"/>
      <c r="I30" s="24"/>
      <c r="J30" s="20"/>
      <c r="K30" s="13" t="n">
        <f aca="false">K29+1</f>
        <v>28</v>
      </c>
      <c r="P30" s="25" t="n">
        <f aca="false">P29</f>
        <v>0.00127413100021852</v>
      </c>
      <c r="Q30" s="25" t="n">
        <f aca="false">Q29</f>
        <v>0.0254941909902341</v>
      </c>
      <c r="R30" s="26" t="e">
        <f aca="false">IF(AND(P30&lt;C30,C30&lt;Q30),NA(),C30)</f>
        <v>#N/A</v>
      </c>
      <c r="S30" s="22" t="str">
        <f aca="false">IF(ISNA(R30),"",B30)</f>
        <v/>
      </c>
      <c r="U30" s="21" t="n">
        <f aca="false">U29</f>
        <v>1.72412392267307E-006</v>
      </c>
      <c r="V30" s="25" t="n">
        <f aca="false">V29</f>
        <v>0.011903870222418</v>
      </c>
      <c r="W30" s="26" t="e">
        <f aca="false">IF(AND(U30&lt;F30,F30&lt;V30),NA(),F30)</f>
        <v>#N/A</v>
      </c>
      <c r="X30" s="22" t="str">
        <f aca="false">IF(ISNA(W30),"",B30)</f>
        <v/>
      </c>
      <c r="Z30" s="21" t="n">
        <f aca="false">Z29</f>
        <v>0.00249242396469888</v>
      </c>
      <c r="AA30" s="25" t="n">
        <f aca="false">AA29</f>
        <v>0.0733833169108735</v>
      </c>
      <c r="AB30" s="26" t="e">
        <f aca="false">IF(AND(Z30&lt;G30,G30&lt;AA30),NA(),G30)</f>
        <v>#N/A</v>
      </c>
      <c r="AC30" s="22" t="str">
        <f aca="false">IF(ISNA(AB30),"",B30)</f>
        <v/>
      </c>
      <c r="AE30" s="20"/>
      <c r="AF30" s="20"/>
      <c r="AG30" s="20"/>
      <c r="AH30" s="20"/>
    </row>
    <row r="31" customFormat="false" ht="13.2" hidden="false" customHeight="false" outlineLevel="0" collapsed="false">
      <c r="A31" s="20" t="n">
        <f aca="false">A30+1</f>
        <v>23</v>
      </c>
      <c r="B31" s="22" t="n">
        <v>34796</v>
      </c>
      <c r="C31" s="23" t="n">
        <v>0.00462807541004683</v>
      </c>
      <c r="D31" s="23" t="n">
        <v>0.00189605025396195</v>
      </c>
      <c r="E31" s="23" t="n">
        <v>0.00449793356036688</v>
      </c>
      <c r="F31" s="23" t="n">
        <v>0.00290514616942594</v>
      </c>
      <c r="G31" s="23" t="n">
        <v>0.00740307972979281</v>
      </c>
      <c r="H31" s="24"/>
      <c r="I31" s="24"/>
      <c r="J31" s="20"/>
      <c r="K31" s="13" t="n">
        <f aca="false">K30+1</f>
        <v>29</v>
      </c>
      <c r="P31" s="25" t="n">
        <f aca="false">P30</f>
        <v>0.00127413100021852</v>
      </c>
      <c r="Q31" s="25" t="n">
        <f aca="false">Q30</f>
        <v>0.0254941909902341</v>
      </c>
      <c r="R31" s="26" t="e">
        <f aca="false">IF(AND(P31&lt;C31,C31&lt;Q31),NA(),C31)</f>
        <v>#N/A</v>
      </c>
      <c r="S31" s="22" t="str">
        <f aca="false">IF(ISNA(R31),"",B31)</f>
        <v/>
      </c>
      <c r="U31" s="21" t="n">
        <f aca="false">U30</f>
        <v>1.72412392267307E-006</v>
      </c>
      <c r="V31" s="25" t="n">
        <f aca="false">V30</f>
        <v>0.011903870222418</v>
      </c>
      <c r="W31" s="26" t="e">
        <f aca="false">IF(AND(U31&lt;F31,F31&lt;V31),NA(),F31)</f>
        <v>#N/A</v>
      </c>
      <c r="X31" s="22" t="str">
        <f aca="false">IF(ISNA(W31),"",B31)</f>
        <v/>
      </c>
      <c r="Z31" s="21" t="n">
        <f aca="false">Z30</f>
        <v>0.00249242396469888</v>
      </c>
      <c r="AA31" s="25" t="n">
        <f aca="false">AA30</f>
        <v>0.0733833169108735</v>
      </c>
      <c r="AB31" s="26" t="e">
        <f aca="false">IF(AND(Z31&lt;G31,G31&lt;AA31),NA(),G31)</f>
        <v>#N/A</v>
      </c>
      <c r="AC31" s="22" t="str">
        <f aca="false">IF(ISNA(AB31),"",B31)</f>
        <v/>
      </c>
      <c r="AE31" s="20"/>
      <c r="AF31" s="20"/>
      <c r="AG31" s="20"/>
      <c r="AH31" s="20"/>
    </row>
    <row r="32" customFormat="false" ht="13.2" hidden="false" customHeight="false" outlineLevel="0" collapsed="false">
      <c r="A32" s="20" t="n">
        <f aca="false">A31+1</f>
        <v>24</v>
      </c>
      <c r="B32" s="22" t="n">
        <v>34803</v>
      </c>
      <c r="C32" s="23" t="n">
        <v>0.00195942292336539</v>
      </c>
      <c r="D32" s="23" t="n">
        <v>0.00119202614873865</v>
      </c>
      <c r="E32" s="23" t="n">
        <v>0.0027710648528437</v>
      </c>
      <c r="F32" s="23" t="n">
        <v>2.05076616354881E-005</v>
      </c>
      <c r="G32" s="23" t="n">
        <v>0.00279157251447919</v>
      </c>
      <c r="H32" s="24"/>
      <c r="I32" s="24"/>
      <c r="J32" s="20"/>
      <c r="K32" s="13" t="n">
        <f aca="false">K31+1</f>
        <v>30</v>
      </c>
      <c r="P32" s="25" t="n">
        <f aca="false">P31</f>
        <v>0.00127413100021852</v>
      </c>
      <c r="Q32" s="25" t="n">
        <f aca="false">Q31</f>
        <v>0.0254941909902341</v>
      </c>
      <c r="R32" s="26" t="e">
        <f aca="false">IF(AND(P32&lt;C32,C32&lt;Q32),NA(),C32)</f>
        <v>#N/A</v>
      </c>
      <c r="S32" s="22" t="str">
        <f aca="false">IF(ISNA(R32),"",B32)</f>
        <v/>
      </c>
      <c r="U32" s="21" t="n">
        <f aca="false">U31</f>
        <v>1.72412392267307E-006</v>
      </c>
      <c r="V32" s="25" t="n">
        <f aca="false">V31</f>
        <v>0.011903870222418</v>
      </c>
      <c r="W32" s="26" t="e">
        <f aca="false">IF(AND(U32&lt;F32,F32&lt;V32),NA(),F32)</f>
        <v>#N/A</v>
      </c>
      <c r="X32" s="22" t="str">
        <f aca="false">IF(ISNA(W32),"",B32)</f>
        <v/>
      </c>
      <c r="Z32" s="21" t="n">
        <f aca="false">Z31</f>
        <v>0.00249242396469888</v>
      </c>
      <c r="AA32" s="25" t="n">
        <f aca="false">AA31</f>
        <v>0.0733833169108735</v>
      </c>
      <c r="AB32" s="26" t="e">
        <f aca="false">IF(AND(Z32&lt;G32,G32&lt;AA32),NA(),G32)</f>
        <v>#N/A</v>
      </c>
      <c r="AC32" s="22" t="str">
        <f aca="false">IF(ISNA(AB32),"",B32)</f>
        <v/>
      </c>
      <c r="AE32" s="20"/>
      <c r="AF32" s="20"/>
      <c r="AG32" s="20"/>
      <c r="AH32" s="20"/>
    </row>
    <row r="33" customFormat="false" ht="13.2" hidden="false" customHeight="false" outlineLevel="0" collapsed="false">
      <c r="A33" s="20" t="n">
        <f aca="false">A32+1</f>
        <v>25</v>
      </c>
      <c r="B33" s="22" t="n">
        <v>34810</v>
      </c>
      <c r="C33" s="23" t="n">
        <v>0.00223560106086906</v>
      </c>
      <c r="D33" s="23" t="n">
        <v>0.000651706018557394</v>
      </c>
      <c r="E33" s="23" t="n">
        <v>0.00158996090189517</v>
      </c>
      <c r="F33" s="23" t="n">
        <v>0.0013930807130235</v>
      </c>
      <c r="G33" s="23" t="n">
        <v>0.00298304161491866</v>
      </c>
      <c r="H33" s="24"/>
      <c r="I33" s="24"/>
      <c r="J33" s="20"/>
      <c r="K33" s="13" t="n">
        <f aca="false">K32+1</f>
        <v>31</v>
      </c>
      <c r="P33" s="25" t="n">
        <f aca="false">P32</f>
        <v>0.00127413100021852</v>
      </c>
      <c r="Q33" s="25" t="n">
        <f aca="false">Q32</f>
        <v>0.0254941909902341</v>
      </c>
      <c r="R33" s="26" t="e">
        <f aca="false">IF(AND(P33&lt;C33,C33&lt;Q33),NA(),C33)</f>
        <v>#N/A</v>
      </c>
      <c r="S33" s="22" t="str">
        <f aca="false">IF(ISNA(R33),"",B33)</f>
        <v/>
      </c>
      <c r="U33" s="21" t="n">
        <f aca="false">U32</f>
        <v>1.72412392267307E-006</v>
      </c>
      <c r="V33" s="25" t="n">
        <f aca="false">V32</f>
        <v>0.011903870222418</v>
      </c>
      <c r="W33" s="26" t="e">
        <f aca="false">IF(AND(U33&lt;F33,F33&lt;V33),NA(),F33)</f>
        <v>#N/A</v>
      </c>
      <c r="X33" s="22" t="str">
        <f aca="false">IF(ISNA(W33),"",B33)</f>
        <v/>
      </c>
      <c r="Z33" s="21" t="n">
        <f aca="false">Z32</f>
        <v>0.00249242396469888</v>
      </c>
      <c r="AA33" s="25" t="n">
        <f aca="false">AA32</f>
        <v>0.0733833169108735</v>
      </c>
      <c r="AB33" s="26" t="e">
        <f aca="false">IF(AND(Z33&lt;G33,G33&lt;AA33),NA(),G33)</f>
        <v>#N/A</v>
      </c>
      <c r="AC33" s="22" t="str">
        <f aca="false">IF(ISNA(AB33),"",B33)</f>
        <v/>
      </c>
      <c r="AE33" s="20"/>
      <c r="AF33" s="20"/>
      <c r="AG33" s="20"/>
      <c r="AH33" s="20"/>
    </row>
    <row r="34" customFormat="false" ht="13.2" hidden="false" customHeight="false" outlineLevel="0" collapsed="false">
      <c r="A34" s="20" t="n">
        <f aca="false">A33+1</f>
        <v>26</v>
      </c>
      <c r="B34" s="22" t="n">
        <v>34817</v>
      </c>
      <c r="C34" s="23" t="n">
        <v>0.00134505451430664</v>
      </c>
      <c r="D34" s="23" t="n">
        <v>0.00122477553574714</v>
      </c>
      <c r="E34" s="23" t="n">
        <v>0.00284122699487976</v>
      </c>
      <c r="F34" s="23" t="n">
        <v>0.000685182422440887</v>
      </c>
      <c r="G34" s="23" t="n">
        <v>0.00352640941732064</v>
      </c>
      <c r="H34" s="24"/>
      <c r="I34" s="24"/>
      <c r="J34" s="20"/>
      <c r="K34" s="13" t="n">
        <f aca="false">K33+1</f>
        <v>32</v>
      </c>
      <c r="P34" s="25" t="n">
        <f aca="false">P33</f>
        <v>0.00127413100021852</v>
      </c>
      <c r="Q34" s="25" t="n">
        <f aca="false">Q33</f>
        <v>0.0254941909902341</v>
      </c>
      <c r="R34" s="26" t="e">
        <f aca="false">IF(AND(P34&lt;C34,C34&lt;Q34),NA(),C34)</f>
        <v>#N/A</v>
      </c>
      <c r="S34" s="22" t="str">
        <f aca="false">IF(ISNA(R34),"",B34)</f>
        <v/>
      </c>
      <c r="U34" s="21" t="n">
        <f aca="false">U33</f>
        <v>1.72412392267307E-006</v>
      </c>
      <c r="V34" s="25" t="n">
        <f aca="false">V33</f>
        <v>0.011903870222418</v>
      </c>
      <c r="W34" s="26" t="e">
        <f aca="false">IF(AND(U34&lt;F34,F34&lt;V34),NA(),F34)</f>
        <v>#N/A</v>
      </c>
      <c r="X34" s="22" t="str">
        <f aca="false">IF(ISNA(W34),"",B34)</f>
        <v/>
      </c>
      <c r="Z34" s="21" t="n">
        <f aca="false">Z33</f>
        <v>0.00249242396469888</v>
      </c>
      <c r="AA34" s="25" t="n">
        <f aca="false">AA33</f>
        <v>0.0733833169108735</v>
      </c>
      <c r="AB34" s="26" t="e">
        <f aca="false">IF(AND(Z34&lt;G34,G34&lt;AA34),NA(),G34)</f>
        <v>#N/A</v>
      </c>
      <c r="AC34" s="22" t="str">
        <f aca="false">IF(ISNA(AB34),"",B34)</f>
        <v/>
      </c>
      <c r="AE34" s="20"/>
      <c r="AF34" s="20"/>
      <c r="AG34" s="20"/>
      <c r="AH34" s="20"/>
    </row>
    <row r="35" customFormat="false" ht="13.2" hidden="false" customHeight="false" outlineLevel="0" collapsed="false">
      <c r="A35" s="20" t="n">
        <f aca="false">A34+1</f>
        <v>27</v>
      </c>
      <c r="B35" s="22" t="n">
        <v>34824</v>
      </c>
      <c r="C35" s="23" t="n">
        <v>0.00107062822959497</v>
      </c>
      <c r="D35" s="23" t="n">
        <v>0.00131239998838713</v>
      </c>
      <c r="E35" s="23" t="n">
        <v>0.00332416939848466</v>
      </c>
      <c r="F35" s="23" t="n">
        <v>2.49193339135151E-005</v>
      </c>
      <c r="G35" s="23" t="n">
        <v>0.00334908873239817</v>
      </c>
      <c r="H35" s="24"/>
      <c r="I35" s="24"/>
      <c r="J35" s="20"/>
      <c r="K35" s="13" t="n">
        <f aca="false">K34+1</f>
        <v>33</v>
      </c>
      <c r="P35" s="25" t="n">
        <f aca="false">P34</f>
        <v>0.00127413100021852</v>
      </c>
      <c r="Q35" s="25" t="n">
        <f aca="false">Q34</f>
        <v>0.0254941909902341</v>
      </c>
      <c r="R35" s="26" t="n">
        <f aca="false">IF(AND(P35&lt;C35,C35&lt;Q35),NA(),C35)</f>
        <v>0.00107062822959497</v>
      </c>
      <c r="S35" s="22" t="n">
        <f aca="false">IF(ISNA(R35),"",B35)</f>
        <v>34824</v>
      </c>
      <c r="U35" s="21" t="n">
        <f aca="false">U34</f>
        <v>1.72412392267307E-006</v>
      </c>
      <c r="V35" s="25" t="n">
        <f aca="false">V34</f>
        <v>0.011903870222418</v>
      </c>
      <c r="W35" s="26" t="e">
        <f aca="false">IF(AND(U35&lt;F35,F35&lt;V35),NA(),F35)</f>
        <v>#N/A</v>
      </c>
      <c r="X35" s="22" t="str">
        <f aca="false">IF(ISNA(W35),"",B35)</f>
        <v/>
      </c>
      <c r="Z35" s="21" t="n">
        <f aca="false">Z34</f>
        <v>0.00249242396469888</v>
      </c>
      <c r="AA35" s="25" t="n">
        <f aca="false">AA34</f>
        <v>0.0733833169108735</v>
      </c>
      <c r="AB35" s="26" t="e">
        <f aca="false">IF(AND(Z35&lt;G35,G35&lt;AA35),NA(),G35)</f>
        <v>#N/A</v>
      </c>
      <c r="AC35" s="22" t="str">
        <f aca="false">IF(ISNA(AB35),"",B35)</f>
        <v/>
      </c>
      <c r="AE35" s="20"/>
      <c r="AF35" s="20"/>
      <c r="AG35" s="20"/>
      <c r="AH35" s="20"/>
    </row>
    <row r="36" customFormat="false" ht="13.2" hidden="false" customHeight="false" outlineLevel="0" collapsed="false">
      <c r="A36" s="20" t="n">
        <f aca="false">A35+1</f>
        <v>28</v>
      </c>
      <c r="B36" s="22" t="n">
        <v>34831</v>
      </c>
      <c r="C36" s="23" t="n">
        <v>0.00388209803958721</v>
      </c>
      <c r="D36" s="23" t="n">
        <v>0.0023766108586885</v>
      </c>
      <c r="E36" s="23" t="n">
        <v>0.00660542922731242</v>
      </c>
      <c r="F36" s="23" t="n">
        <v>0.000507704856095588</v>
      </c>
      <c r="G36" s="23" t="n">
        <v>0.00711313408340801</v>
      </c>
      <c r="H36" s="24"/>
      <c r="I36" s="24"/>
      <c r="J36" s="20"/>
      <c r="K36" s="13" t="n">
        <f aca="false">K35+1</f>
        <v>34</v>
      </c>
      <c r="P36" s="25" t="n">
        <f aca="false">P35</f>
        <v>0.00127413100021852</v>
      </c>
      <c r="Q36" s="25" t="n">
        <f aca="false">Q35</f>
        <v>0.0254941909902341</v>
      </c>
      <c r="R36" s="26" t="e">
        <f aca="false">IF(AND(P36&lt;C36,C36&lt;Q36),NA(),C36)</f>
        <v>#N/A</v>
      </c>
      <c r="S36" s="22" t="str">
        <f aca="false">IF(ISNA(R36),"",B36)</f>
        <v/>
      </c>
      <c r="U36" s="21" t="n">
        <f aca="false">U35</f>
        <v>1.72412392267307E-006</v>
      </c>
      <c r="V36" s="25" t="n">
        <f aca="false">V35</f>
        <v>0.011903870222418</v>
      </c>
      <c r="W36" s="26" t="e">
        <f aca="false">IF(AND(U36&lt;F36,F36&lt;V36),NA(),F36)</f>
        <v>#N/A</v>
      </c>
      <c r="X36" s="22" t="str">
        <f aca="false">IF(ISNA(W36),"",B36)</f>
        <v/>
      </c>
      <c r="Z36" s="21" t="n">
        <f aca="false">Z35</f>
        <v>0.00249242396469888</v>
      </c>
      <c r="AA36" s="25" t="n">
        <f aca="false">AA35</f>
        <v>0.0733833169108735</v>
      </c>
      <c r="AB36" s="26" t="e">
        <f aca="false">IF(AND(Z36&lt;G36,G36&lt;AA36),NA(),G36)</f>
        <v>#N/A</v>
      </c>
      <c r="AC36" s="22" t="str">
        <f aca="false">IF(ISNA(AB36),"",B36)</f>
        <v/>
      </c>
      <c r="AE36" s="20"/>
      <c r="AF36" s="20"/>
      <c r="AG36" s="20"/>
      <c r="AH36" s="20"/>
    </row>
    <row r="37" customFormat="false" ht="13.2" hidden="false" customHeight="false" outlineLevel="0" collapsed="false">
      <c r="A37" s="20" t="n">
        <f aca="false">A36+1</f>
        <v>29</v>
      </c>
      <c r="B37" s="22" t="n">
        <v>34838</v>
      </c>
      <c r="C37" s="23" t="n">
        <v>0.00238596591238805</v>
      </c>
      <c r="D37" s="23" t="n">
        <v>0.00129131170348488</v>
      </c>
      <c r="E37" s="23" t="n">
        <v>0.00337229169123677</v>
      </c>
      <c r="F37" s="23" t="n">
        <v>0.000209703448747347</v>
      </c>
      <c r="G37" s="23" t="n">
        <v>0.00358199513998411</v>
      </c>
      <c r="H37" s="24"/>
      <c r="I37" s="24"/>
      <c r="J37" s="20"/>
      <c r="K37" s="13" t="n">
        <f aca="false">K36+1</f>
        <v>35</v>
      </c>
      <c r="P37" s="25" t="n">
        <f aca="false">P36</f>
        <v>0.00127413100021852</v>
      </c>
      <c r="Q37" s="25" t="n">
        <f aca="false">Q36</f>
        <v>0.0254941909902341</v>
      </c>
      <c r="R37" s="26" t="e">
        <f aca="false">IF(AND(P37&lt;C37,C37&lt;Q37),NA(),C37)</f>
        <v>#N/A</v>
      </c>
      <c r="S37" s="22" t="str">
        <f aca="false">IF(ISNA(R37),"",B37)</f>
        <v/>
      </c>
      <c r="U37" s="21" t="n">
        <f aca="false">U36</f>
        <v>1.72412392267307E-006</v>
      </c>
      <c r="V37" s="25" t="n">
        <f aca="false">V36</f>
        <v>0.011903870222418</v>
      </c>
      <c r="W37" s="26" t="e">
        <f aca="false">IF(AND(U37&lt;F37,F37&lt;V37),NA(),F37)</f>
        <v>#N/A</v>
      </c>
      <c r="X37" s="22" t="str">
        <f aca="false">IF(ISNA(W37),"",B37)</f>
        <v/>
      </c>
      <c r="Z37" s="21" t="n">
        <f aca="false">Z36</f>
        <v>0.00249242396469888</v>
      </c>
      <c r="AA37" s="25" t="n">
        <f aca="false">AA36</f>
        <v>0.0733833169108735</v>
      </c>
      <c r="AB37" s="26" t="e">
        <f aca="false">IF(AND(Z37&lt;G37,G37&lt;AA37),NA(),G37)</f>
        <v>#N/A</v>
      </c>
      <c r="AC37" s="22" t="str">
        <f aca="false">IF(ISNA(AB37),"",B37)</f>
        <v/>
      </c>
      <c r="AE37" s="20"/>
      <c r="AF37" s="20"/>
      <c r="AG37" s="20"/>
      <c r="AH37" s="20"/>
    </row>
    <row r="38" customFormat="false" ht="13.2" hidden="false" customHeight="false" outlineLevel="0" collapsed="false">
      <c r="A38" s="20" t="n">
        <f aca="false">A37+1</f>
        <v>30</v>
      </c>
      <c r="B38" s="22" t="n">
        <v>34845</v>
      </c>
      <c r="C38" s="23" t="n">
        <v>0.00265720653500848</v>
      </c>
      <c r="D38" s="23" t="n">
        <v>0.00162100130037637</v>
      </c>
      <c r="E38" s="23" t="n">
        <v>0.00440145234223075</v>
      </c>
      <c r="F38" s="23" t="n">
        <v>0.000733071219442891</v>
      </c>
      <c r="G38" s="23" t="n">
        <v>0.00513452356167364</v>
      </c>
      <c r="H38" s="24"/>
      <c r="I38" s="24"/>
      <c r="J38" s="20"/>
      <c r="K38" s="13" t="n">
        <f aca="false">K37+1</f>
        <v>36</v>
      </c>
      <c r="P38" s="25" t="n">
        <f aca="false">P37</f>
        <v>0.00127413100021852</v>
      </c>
      <c r="Q38" s="25" t="n">
        <f aca="false">Q37</f>
        <v>0.0254941909902341</v>
      </c>
      <c r="R38" s="26" t="e">
        <f aca="false">IF(AND(P38&lt;C38,C38&lt;Q38),NA(),C38)</f>
        <v>#N/A</v>
      </c>
      <c r="S38" s="22" t="str">
        <f aca="false">IF(ISNA(R38),"",B38)</f>
        <v/>
      </c>
      <c r="U38" s="21" t="n">
        <f aca="false">U37</f>
        <v>1.72412392267307E-006</v>
      </c>
      <c r="V38" s="25" t="n">
        <f aca="false">V37</f>
        <v>0.011903870222418</v>
      </c>
      <c r="W38" s="26" t="e">
        <f aca="false">IF(AND(U38&lt;F38,F38&lt;V38),NA(),F38)</f>
        <v>#N/A</v>
      </c>
      <c r="X38" s="22" t="str">
        <f aca="false">IF(ISNA(W38),"",B38)</f>
        <v/>
      </c>
      <c r="Z38" s="21" t="n">
        <f aca="false">Z37</f>
        <v>0.00249242396469888</v>
      </c>
      <c r="AA38" s="25" t="n">
        <f aca="false">AA37</f>
        <v>0.0733833169108735</v>
      </c>
      <c r="AB38" s="26" t="e">
        <f aca="false">IF(AND(Z38&lt;G38,G38&lt;AA38),NA(),G38)</f>
        <v>#N/A</v>
      </c>
      <c r="AC38" s="22" t="str">
        <f aca="false">IF(ISNA(AB38),"",B38)</f>
        <v/>
      </c>
      <c r="AE38" s="20"/>
      <c r="AF38" s="20"/>
      <c r="AG38" s="20"/>
      <c r="AH38" s="20"/>
    </row>
    <row r="39" customFormat="false" ht="13.2" hidden="false" customHeight="false" outlineLevel="0" collapsed="false">
      <c r="A39" s="20" t="n">
        <f aca="false">A38+1</f>
        <v>31</v>
      </c>
      <c r="B39" s="22" t="n">
        <v>34852</v>
      </c>
      <c r="C39" s="23" t="n">
        <v>0.00248191750149541</v>
      </c>
      <c r="D39" s="23" t="n">
        <v>0.00233164335376767</v>
      </c>
      <c r="E39" s="23" t="n">
        <v>0.00503598186617005</v>
      </c>
      <c r="F39" s="23" t="n">
        <v>0.000329816391693385</v>
      </c>
      <c r="G39" s="23" t="n">
        <v>0.00536579825786344</v>
      </c>
      <c r="H39" s="24"/>
      <c r="I39" s="24"/>
      <c r="J39" s="20"/>
      <c r="K39" s="13" t="n">
        <f aca="false">K38+1</f>
        <v>37</v>
      </c>
      <c r="P39" s="25" t="n">
        <f aca="false">P38</f>
        <v>0.00127413100021852</v>
      </c>
      <c r="Q39" s="25" t="n">
        <f aca="false">Q38</f>
        <v>0.0254941909902341</v>
      </c>
      <c r="R39" s="26" t="e">
        <f aca="false">IF(AND(P39&lt;C39,C39&lt;Q39),NA(),C39)</f>
        <v>#N/A</v>
      </c>
      <c r="S39" s="22" t="str">
        <f aca="false">IF(ISNA(R39),"",B39)</f>
        <v/>
      </c>
      <c r="U39" s="21" t="n">
        <f aca="false">U38</f>
        <v>1.72412392267307E-006</v>
      </c>
      <c r="V39" s="25" t="n">
        <f aca="false">V38</f>
        <v>0.011903870222418</v>
      </c>
      <c r="W39" s="26" t="e">
        <f aca="false">IF(AND(U39&lt;F39,F39&lt;V39),NA(),F39)</f>
        <v>#N/A</v>
      </c>
      <c r="X39" s="22" t="str">
        <f aca="false">IF(ISNA(W39),"",B39)</f>
        <v/>
      </c>
      <c r="Z39" s="21" t="n">
        <f aca="false">Z38</f>
        <v>0.00249242396469888</v>
      </c>
      <c r="AA39" s="25" t="n">
        <f aca="false">AA38</f>
        <v>0.0733833169108735</v>
      </c>
      <c r="AB39" s="26" t="e">
        <f aca="false">IF(AND(Z39&lt;G39,G39&lt;AA39),NA(),G39)</f>
        <v>#N/A</v>
      </c>
      <c r="AC39" s="22" t="str">
        <f aca="false">IF(ISNA(AB39),"",B39)</f>
        <v/>
      </c>
      <c r="AE39" s="20"/>
      <c r="AF39" s="20"/>
      <c r="AG39" s="20"/>
      <c r="AH39" s="20"/>
    </row>
    <row r="40" customFormat="false" ht="13.2" hidden="false" customHeight="false" outlineLevel="0" collapsed="false">
      <c r="A40" s="20" t="n">
        <f aca="false">A39+1</f>
        <v>32</v>
      </c>
      <c r="B40" s="22" t="n">
        <v>34859</v>
      </c>
      <c r="C40" s="23" t="n">
        <v>0.00272418563842584</v>
      </c>
      <c r="D40" s="23" t="n">
        <v>0.00283944612595163</v>
      </c>
      <c r="E40" s="23" t="n">
        <v>0.00687291178778559</v>
      </c>
      <c r="F40" s="23" t="n">
        <v>0.000149522512182241</v>
      </c>
      <c r="G40" s="23" t="n">
        <v>0.00702243429996783</v>
      </c>
      <c r="H40" s="24"/>
      <c r="I40" s="24"/>
      <c r="J40" s="20"/>
      <c r="K40" s="13" t="n">
        <f aca="false">K39+1</f>
        <v>38</v>
      </c>
      <c r="P40" s="25" t="n">
        <f aca="false">P39</f>
        <v>0.00127413100021852</v>
      </c>
      <c r="Q40" s="25" t="n">
        <f aca="false">Q39</f>
        <v>0.0254941909902341</v>
      </c>
      <c r="R40" s="26" t="e">
        <f aca="false">IF(AND(P40&lt;C40,C40&lt;Q40),NA(),C40)</f>
        <v>#N/A</v>
      </c>
      <c r="S40" s="22" t="str">
        <f aca="false">IF(ISNA(R40),"",B40)</f>
        <v/>
      </c>
      <c r="U40" s="21" t="n">
        <f aca="false">U39</f>
        <v>1.72412392267307E-006</v>
      </c>
      <c r="V40" s="25" t="n">
        <f aca="false">V39</f>
        <v>0.011903870222418</v>
      </c>
      <c r="W40" s="26" t="e">
        <f aca="false">IF(AND(U40&lt;F40,F40&lt;V40),NA(),F40)</f>
        <v>#N/A</v>
      </c>
      <c r="X40" s="22" t="str">
        <f aca="false">IF(ISNA(W40),"",B40)</f>
        <v/>
      </c>
      <c r="Z40" s="21" t="n">
        <f aca="false">Z39</f>
        <v>0.00249242396469888</v>
      </c>
      <c r="AA40" s="25" t="n">
        <f aca="false">AA39</f>
        <v>0.0733833169108735</v>
      </c>
      <c r="AB40" s="26" t="e">
        <f aca="false">IF(AND(Z40&lt;G40,G40&lt;AA40),NA(),G40)</f>
        <v>#N/A</v>
      </c>
      <c r="AC40" s="22" t="str">
        <f aca="false">IF(ISNA(AB40),"",B40)</f>
        <v/>
      </c>
      <c r="AE40" s="20"/>
      <c r="AF40" s="20"/>
      <c r="AG40" s="20"/>
      <c r="AH40" s="20"/>
    </row>
    <row r="41" customFormat="false" ht="13.2" hidden="false" customHeight="false" outlineLevel="0" collapsed="false">
      <c r="A41" s="20" t="n">
        <f aca="false">A40+1</f>
        <v>33</v>
      </c>
      <c r="B41" s="22" t="n">
        <v>34866</v>
      </c>
      <c r="C41" s="23" t="n">
        <v>0.00250880873962863</v>
      </c>
      <c r="D41" s="23" t="n">
        <v>0.00286158414565773</v>
      </c>
      <c r="E41" s="23" t="n">
        <v>0.00725064895409123</v>
      </c>
      <c r="F41" s="23" t="n">
        <v>3.50805289766476E-005</v>
      </c>
      <c r="G41" s="23" t="n">
        <v>0.00728572948306788</v>
      </c>
      <c r="H41" s="24"/>
      <c r="I41" s="24"/>
      <c r="J41" s="20"/>
      <c r="K41" s="13" t="n">
        <f aca="false">K40+1</f>
        <v>39</v>
      </c>
      <c r="P41" s="25" t="n">
        <f aca="false">P40</f>
        <v>0.00127413100021852</v>
      </c>
      <c r="Q41" s="25" t="n">
        <f aca="false">Q40</f>
        <v>0.0254941909902341</v>
      </c>
      <c r="R41" s="26" t="e">
        <f aca="false">IF(AND(P41&lt;C41,C41&lt;Q41),NA(),C41)</f>
        <v>#N/A</v>
      </c>
      <c r="S41" s="22" t="str">
        <f aca="false">IF(ISNA(R41),"",B41)</f>
        <v/>
      </c>
      <c r="U41" s="21" t="n">
        <f aca="false">U40</f>
        <v>1.72412392267307E-006</v>
      </c>
      <c r="V41" s="25" t="n">
        <f aca="false">V40</f>
        <v>0.011903870222418</v>
      </c>
      <c r="W41" s="26" t="e">
        <f aca="false">IF(AND(U41&lt;F41,F41&lt;V41),NA(),F41)</f>
        <v>#N/A</v>
      </c>
      <c r="X41" s="22" t="str">
        <f aca="false">IF(ISNA(W41),"",B41)</f>
        <v/>
      </c>
      <c r="Z41" s="21" t="n">
        <f aca="false">Z40</f>
        <v>0.00249242396469888</v>
      </c>
      <c r="AA41" s="25" t="n">
        <f aca="false">AA40</f>
        <v>0.0733833169108735</v>
      </c>
      <c r="AB41" s="26" t="e">
        <f aca="false">IF(AND(Z41&lt;G41,G41&lt;AA41),NA(),G41)</f>
        <v>#N/A</v>
      </c>
      <c r="AC41" s="22" t="str">
        <f aca="false">IF(ISNA(AB41),"",B41)</f>
        <v/>
      </c>
      <c r="AE41" s="20"/>
      <c r="AF41" s="20"/>
      <c r="AG41" s="20"/>
      <c r="AH41" s="20"/>
    </row>
    <row r="42" customFormat="false" ht="13.2" hidden="false" customHeight="false" outlineLevel="0" collapsed="false">
      <c r="A42" s="20" t="n">
        <f aca="false">A41+1</f>
        <v>34</v>
      </c>
      <c r="B42" s="22" t="n">
        <v>34873</v>
      </c>
      <c r="C42" s="23" t="n">
        <v>0.00304134459939429</v>
      </c>
      <c r="D42" s="23" t="n">
        <v>0.00377951309840997</v>
      </c>
      <c r="E42" s="23" t="n">
        <v>0.00777781698709574</v>
      </c>
      <c r="F42" s="23" t="n">
        <v>0.000329816391693385</v>
      </c>
      <c r="G42" s="23" t="n">
        <v>0.00810763337878912</v>
      </c>
      <c r="H42" s="24"/>
      <c r="I42" s="24"/>
      <c r="J42" s="20"/>
      <c r="K42" s="13" t="n">
        <f aca="false">K41+1</f>
        <v>40</v>
      </c>
      <c r="P42" s="25" t="n">
        <f aca="false">P41</f>
        <v>0.00127413100021852</v>
      </c>
      <c r="Q42" s="25" t="n">
        <f aca="false">Q41</f>
        <v>0.0254941909902341</v>
      </c>
      <c r="R42" s="26" t="e">
        <f aca="false">IF(AND(P42&lt;C42,C42&lt;Q42),NA(),C42)</f>
        <v>#N/A</v>
      </c>
      <c r="S42" s="22" t="str">
        <f aca="false">IF(ISNA(R42),"",B42)</f>
        <v/>
      </c>
      <c r="U42" s="21" t="n">
        <f aca="false">U41</f>
        <v>1.72412392267307E-006</v>
      </c>
      <c r="V42" s="25" t="n">
        <f aca="false">V41</f>
        <v>0.011903870222418</v>
      </c>
      <c r="W42" s="26" t="e">
        <f aca="false">IF(AND(U42&lt;F42,F42&lt;V42),NA(),F42)</f>
        <v>#N/A</v>
      </c>
      <c r="X42" s="22" t="str">
        <f aca="false">IF(ISNA(W42),"",B42)</f>
        <v/>
      </c>
      <c r="Z42" s="21" t="n">
        <f aca="false">Z41</f>
        <v>0.00249242396469888</v>
      </c>
      <c r="AA42" s="25" t="n">
        <f aca="false">AA41</f>
        <v>0.0733833169108735</v>
      </c>
      <c r="AB42" s="26" t="e">
        <f aca="false">IF(AND(Z42&lt;G42,G42&lt;AA42),NA(),G42)</f>
        <v>#N/A</v>
      </c>
      <c r="AC42" s="22" t="str">
        <f aca="false">IF(ISNA(AB42),"",B42)</f>
        <v/>
      </c>
      <c r="AE42" s="20"/>
      <c r="AF42" s="20"/>
      <c r="AG42" s="20"/>
      <c r="AH42" s="20"/>
    </row>
    <row r="43" customFormat="false" ht="13.2" hidden="false" customHeight="false" outlineLevel="0" collapsed="false">
      <c r="A43" s="20" t="n">
        <f aca="false">A42+1</f>
        <v>35</v>
      </c>
      <c r="B43" s="22" t="n">
        <v>34880</v>
      </c>
      <c r="C43" s="23" t="n">
        <v>0.00523295882187483</v>
      </c>
      <c r="D43" s="23" t="n">
        <v>0.00331427289101498</v>
      </c>
      <c r="E43" s="23" t="n">
        <v>0.00665264816356475</v>
      </c>
      <c r="F43" s="23" t="n">
        <v>0.00240587639940426</v>
      </c>
      <c r="G43" s="23" t="n">
        <v>0.00905852456296901</v>
      </c>
      <c r="H43" s="24"/>
      <c r="I43" s="24"/>
      <c r="J43" s="20"/>
      <c r="K43" s="13" t="n">
        <f aca="false">K42+1</f>
        <v>41</v>
      </c>
      <c r="P43" s="25" t="n">
        <f aca="false">P42</f>
        <v>0.00127413100021852</v>
      </c>
      <c r="Q43" s="25" t="n">
        <f aca="false">Q42</f>
        <v>0.0254941909902341</v>
      </c>
      <c r="R43" s="26" t="e">
        <f aca="false">IF(AND(P43&lt;C43,C43&lt;Q43),NA(),C43)</f>
        <v>#N/A</v>
      </c>
      <c r="S43" s="22" t="str">
        <f aca="false">IF(ISNA(R43),"",B43)</f>
        <v/>
      </c>
      <c r="U43" s="21" t="n">
        <f aca="false">U42</f>
        <v>1.72412392267307E-006</v>
      </c>
      <c r="V43" s="25" t="n">
        <f aca="false">V42</f>
        <v>0.011903870222418</v>
      </c>
      <c r="W43" s="26" t="e">
        <f aca="false">IF(AND(U43&lt;F43,F43&lt;V43),NA(),F43)</f>
        <v>#N/A</v>
      </c>
      <c r="X43" s="22" t="str">
        <f aca="false">IF(ISNA(W43),"",B43)</f>
        <v/>
      </c>
      <c r="Z43" s="21" t="n">
        <f aca="false">Z42</f>
        <v>0.00249242396469888</v>
      </c>
      <c r="AA43" s="25" t="n">
        <f aca="false">AA42</f>
        <v>0.0733833169108735</v>
      </c>
      <c r="AB43" s="26" t="e">
        <f aca="false">IF(AND(Z43&lt;G43,G43&lt;AA43),NA(),G43)</f>
        <v>#N/A</v>
      </c>
      <c r="AC43" s="22" t="str">
        <f aca="false">IF(ISNA(AB43),"",B43)</f>
        <v/>
      </c>
      <c r="AE43" s="20"/>
      <c r="AF43" s="20"/>
      <c r="AG43" s="20"/>
      <c r="AH43" s="20"/>
    </row>
    <row r="44" customFormat="false" ht="13.2" hidden="false" customHeight="false" outlineLevel="0" collapsed="false">
      <c r="A44" s="20" t="n">
        <f aca="false">A43+1</f>
        <v>36</v>
      </c>
      <c r="B44" s="22" t="n">
        <v>34894</v>
      </c>
      <c r="C44" s="23" t="n">
        <v>0.0032112836195817</v>
      </c>
      <c r="D44" s="23" t="n">
        <v>0.00227375767003237</v>
      </c>
      <c r="E44" s="23" t="n">
        <v>0.00600388544738393</v>
      </c>
      <c r="F44" s="23" t="n">
        <v>0.000329816391693385</v>
      </c>
      <c r="G44" s="23" t="n">
        <v>0.00633370183907731</v>
      </c>
      <c r="H44" s="24"/>
      <c r="I44" s="24"/>
      <c r="J44" s="20"/>
      <c r="K44" s="13" t="n">
        <f aca="false">K43+1</f>
        <v>42</v>
      </c>
      <c r="P44" s="25" t="n">
        <f aca="false">P43</f>
        <v>0.00127413100021852</v>
      </c>
      <c r="Q44" s="25" t="n">
        <f aca="false">Q43</f>
        <v>0.0254941909902341</v>
      </c>
      <c r="R44" s="26" t="e">
        <f aca="false">IF(AND(P44&lt;C44,C44&lt;Q44),NA(),C44)</f>
        <v>#N/A</v>
      </c>
      <c r="S44" s="22" t="str">
        <f aca="false">IF(ISNA(R44),"",B44)</f>
        <v/>
      </c>
      <c r="U44" s="21" t="n">
        <f aca="false">U43</f>
        <v>1.72412392267307E-006</v>
      </c>
      <c r="V44" s="25" t="n">
        <f aca="false">V43</f>
        <v>0.011903870222418</v>
      </c>
      <c r="W44" s="26" t="e">
        <f aca="false">IF(AND(U44&lt;F44,F44&lt;V44),NA(),F44)</f>
        <v>#N/A</v>
      </c>
      <c r="X44" s="22" t="str">
        <f aca="false">IF(ISNA(W44),"",B44)</f>
        <v/>
      </c>
      <c r="Z44" s="21" t="n">
        <f aca="false">Z43</f>
        <v>0.00249242396469888</v>
      </c>
      <c r="AA44" s="25" t="n">
        <f aca="false">AA43</f>
        <v>0.0733833169108735</v>
      </c>
      <c r="AB44" s="26" t="e">
        <f aca="false">IF(AND(Z44&lt;G44,G44&lt;AA44),NA(),G44)</f>
        <v>#N/A</v>
      </c>
      <c r="AC44" s="22" t="str">
        <f aca="false">IF(ISNA(AB44),"",B44)</f>
        <v/>
      </c>
      <c r="AE44" s="20"/>
      <c r="AF44" s="20"/>
      <c r="AG44" s="20"/>
      <c r="AH44" s="20"/>
    </row>
    <row r="45" customFormat="false" ht="13.2" hidden="false" customHeight="false" outlineLevel="0" collapsed="false">
      <c r="A45" s="20" t="n">
        <f aca="false">A44+1</f>
        <v>37</v>
      </c>
      <c r="B45" s="22" t="n">
        <v>34901</v>
      </c>
      <c r="C45" s="23" t="n">
        <v>0.00300777620521464</v>
      </c>
      <c r="D45" s="23" t="n">
        <v>0.00152990650559036</v>
      </c>
      <c r="E45" s="23" t="n">
        <v>0.00383968309431665</v>
      </c>
      <c r="F45" s="23" t="n">
        <v>0.000888111744428613</v>
      </c>
      <c r="G45" s="23" t="n">
        <v>0.00472779483874526</v>
      </c>
      <c r="H45" s="24"/>
      <c r="I45" s="24"/>
      <c r="J45" s="20"/>
      <c r="K45" s="13" t="n">
        <f aca="false">K44+1</f>
        <v>43</v>
      </c>
      <c r="P45" s="25" t="n">
        <f aca="false">P44</f>
        <v>0.00127413100021852</v>
      </c>
      <c r="Q45" s="25" t="n">
        <f aca="false">Q44</f>
        <v>0.0254941909902341</v>
      </c>
      <c r="R45" s="26" t="e">
        <f aca="false">IF(AND(P45&lt;C45,C45&lt;Q45),NA(),C45)</f>
        <v>#N/A</v>
      </c>
      <c r="S45" s="22" t="str">
        <f aca="false">IF(ISNA(R45),"",B45)</f>
        <v/>
      </c>
      <c r="U45" s="21" t="n">
        <f aca="false">U44</f>
        <v>1.72412392267307E-006</v>
      </c>
      <c r="V45" s="25" t="n">
        <f aca="false">V44</f>
        <v>0.011903870222418</v>
      </c>
      <c r="W45" s="26" t="e">
        <f aca="false">IF(AND(U45&lt;F45,F45&lt;V45),NA(),F45)</f>
        <v>#N/A</v>
      </c>
      <c r="X45" s="22" t="str">
        <f aca="false">IF(ISNA(W45),"",B45)</f>
        <v/>
      </c>
      <c r="Z45" s="21" t="n">
        <f aca="false">Z44</f>
        <v>0.00249242396469888</v>
      </c>
      <c r="AA45" s="25" t="n">
        <f aca="false">AA44</f>
        <v>0.0733833169108735</v>
      </c>
      <c r="AB45" s="26" t="e">
        <f aca="false">IF(AND(Z45&lt;G45,G45&lt;AA45),NA(),G45)</f>
        <v>#N/A</v>
      </c>
      <c r="AC45" s="22" t="str">
        <f aca="false">IF(ISNA(AB45),"",B45)</f>
        <v/>
      </c>
      <c r="AE45" s="20"/>
      <c r="AF45" s="20"/>
      <c r="AG45" s="20"/>
      <c r="AH45" s="20"/>
    </row>
    <row r="46" customFormat="false" ht="13.2" hidden="false" customHeight="false" outlineLevel="0" collapsed="false">
      <c r="A46" s="20" t="n">
        <f aca="false">A45+1</f>
        <v>38</v>
      </c>
      <c r="B46" s="22" t="n">
        <v>34908</v>
      </c>
      <c r="C46" s="23" t="n">
        <v>0.00157065293708644</v>
      </c>
      <c r="D46" s="23" t="n">
        <v>0.001283466078931</v>
      </c>
      <c r="E46" s="23" t="n">
        <v>0.00295666376396522</v>
      </c>
      <c r="F46" s="23" t="n">
        <v>3.82366120933858E-005</v>
      </c>
      <c r="G46" s="23" t="n">
        <v>0.0029949003760586</v>
      </c>
      <c r="H46" s="24"/>
      <c r="I46" s="24"/>
      <c r="J46" s="20"/>
      <c r="K46" s="13" t="n">
        <f aca="false">K45+1</f>
        <v>44</v>
      </c>
      <c r="P46" s="25" t="n">
        <f aca="false">P45</f>
        <v>0.00127413100021852</v>
      </c>
      <c r="Q46" s="25" t="n">
        <f aca="false">Q45</f>
        <v>0.0254941909902341</v>
      </c>
      <c r="R46" s="26" t="e">
        <f aca="false">IF(AND(P46&lt;C46,C46&lt;Q46),NA(),C46)</f>
        <v>#N/A</v>
      </c>
      <c r="S46" s="22" t="str">
        <f aca="false">IF(ISNA(R46),"",B46)</f>
        <v/>
      </c>
      <c r="U46" s="21" t="n">
        <f aca="false">U45</f>
        <v>1.72412392267307E-006</v>
      </c>
      <c r="V46" s="25" t="n">
        <f aca="false">V45</f>
        <v>0.011903870222418</v>
      </c>
      <c r="W46" s="26" t="e">
        <f aca="false">IF(AND(U46&lt;F46,F46&lt;V46),NA(),F46)</f>
        <v>#N/A</v>
      </c>
      <c r="X46" s="22" t="str">
        <f aca="false">IF(ISNA(W46),"",B46)</f>
        <v/>
      </c>
      <c r="Z46" s="21" t="n">
        <f aca="false">Z45</f>
        <v>0.00249242396469888</v>
      </c>
      <c r="AA46" s="25" t="n">
        <f aca="false">AA45</f>
        <v>0.0733833169108735</v>
      </c>
      <c r="AB46" s="26" t="e">
        <f aca="false">IF(AND(Z46&lt;G46,G46&lt;AA46),NA(),G46)</f>
        <v>#N/A</v>
      </c>
      <c r="AC46" s="22" t="str">
        <f aca="false">IF(ISNA(AB46),"",B46)</f>
        <v/>
      </c>
      <c r="AE46" s="20"/>
      <c r="AF46" s="20"/>
      <c r="AG46" s="20"/>
      <c r="AH46" s="20"/>
    </row>
    <row r="47" customFormat="false" ht="13.2" hidden="false" customHeight="false" outlineLevel="0" collapsed="false">
      <c r="A47" s="20" t="n">
        <f aca="false">A46+1</f>
        <v>39</v>
      </c>
      <c r="B47" s="22" t="n">
        <v>34915</v>
      </c>
      <c r="C47" s="23" t="n">
        <v>0.00128903053904517</v>
      </c>
      <c r="D47" s="23" t="n">
        <v>0.000887034283416411</v>
      </c>
      <c r="E47" s="23" t="n">
        <v>0.0021994796599983</v>
      </c>
      <c r="F47" s="23" t="n">
        <v>3.57474946662394E-005</v>
      </c>
      <c r="G47" s="23" t="n">
        <v>0.00223522715466454</v>
      </c>
      <c r="H47" s="24"/>
      <c r="I47" s="24"/>
      <c r="J47" s="20"/>
      <c r="K47" s="13" t="n">
        <f aca="false">K46+1</f>
        <v>45</v>
      </c>
      <c r="P47" s="25" t="n">
        <f aca="false">P46</f>
        <v>0.00127413100021852</v>
      </c>
      <c r="Q47" s="25" t="n">
        <f aca="false">Q46</f>
        <v>0.0254941909902341</v>
      </c>
      <c r="R47" s="26" t="e">
        <f aca="false">IF(AND(P47&lt;C47,C47&lt;Q47),NA(),C47)</f>
        <v>#N/A</v>
      </c>
      <c r="S47" s="22" t="str">
        <f aca="false">IF(ISNA(R47),"",B47)</f>
        <v/>
      </c>
      <c r="U47" s="21" t="n">
        <f aca="false">U46</f>
        <v>1.72412392267307E-006</v>
      </c>
      <c r="V47" s="25" t="n">
        <f aca="false">V46</f>
        <v>0.011903870222418</v>
      </c>
      <c r="W47" s="26" t="e">
        <f aca="false">IF(AND(U47&lt;F47,F47&lt;V47),NA(),F47)</f>
        <v>#N/A</v>
      </c>
      <c r="X47" s="22" t="str">
        <f aca="false">IF(ISNA(W47),"",B47)</f>
        <v/>
      </c>
      <c r="Z47" s="21" t="n">
        <f aca="false">Z46</f>
        <v>0.00249242396469888</v>
      </c>
      <c r="AA47" s="25" t="n">
        <f aca="false">AA46</f>
        <v>0.0733833169108735</v>
      </c>
      <c r="AB47" s="26" t="n">
        <f aca="false">IF(AND(Z47&lt;G47,G47&lt;AA47),NA(),G47)</f>
        <v>0.00223522715466454</v>
      </c>
      <c r="AC47" s="22" t="n">
        <f aca="false">IF(ISNA(AB47),"",B47)</f>
        <v>34915</v>
      </c>
      <c r="AE47" s="20"/>
      <c r="AF47" s="20"/>
      <c r="AG47" s="20"/>
      <c r="AH47" s="20"/>
    </row>
    <row r="48" customFormat="false" ht="13.2" hidden="false" customHeight="false" outlineLevel="0" collapsed="false">
      <c r="A48" s="20" t="n">
        <f aca="false">A47+1</f>
        <v>40</v>
      </c>
      <c r="B48" s="22" t="n">
        <v>34922</v>
      </c>
      <c r="C48" s="23" t="n">
        <v>0.00154844369240809</v>
      </c>
      <c r="D48" s="23" t="n">
        <v>0.00106206134521271</v>
      </c>
      <c r="E48" s="23" t="n">
        <v>0.00279523018575333</v>
      </c>
      <c r="F48" s="23" t="n">
        <v>0.000147683616397131</v>
      </c>
      <c r="G48" s="23" t="n">
        <v>0.00294291380215046</v>
      </c>
      <c r="H48" s="24"/>
      <c r="I48" s="24"/>
      <c r="J48" s="20"/>
      <c r="K48" s="13" t="n">
        <f aca="false">K47+1</f>
        <v>46</v>
      </c>
      <c r="P48" s="25" t="n">
        <f aca="false">P47</f>
        <v>0.00127413100021852</v>
      </c>
      <c r="Q48" s="25" t="n">
        <f aca="false">Q47</f>
        <v>0.0254941909902341</v>
      </c>
      <c r="R48" s="26" t="e">
        <f aca="false">IF(AND(P48&lt;C48,C48&lt;Q48),NA(),C48)</f>
        <v>#N/A</v>
      </c>
      <c r="S48" s="22" t="str">
        <f aca="false">IF(ISNA(R48),"",B48)</f>
        <v/>
      </c>
      <c r="U48" s="21" t="n">
        <f aca="false">U47</f>
        <v>1.72412392267307E-006</v>
      </c>
      <c r="V48" s="25" t="n">
        <f aca="false">V47</f>
        <v>0.011903870222418</v>
      </c>
      <c r="W48" s="26" t="e">
        <f aca="false">IF(AND(U48&lt;F48,F48&lt;V48),NA(),F48)</f>
        <v>#N/A</v>
      </c>
      <c r="X48" s="22" t="str">
        <f aca="false">IF(ISNA(W48),"",B48)</f>
        <v/>
      </c>
      <c r="Z48" s="21" t="n">
        <f aca="false">Z47</f>
        <v>0.00249242396469888</v>
      </c>
      <c r="AA48" s="25" t="n">
        <f aca="false">AA47</f>
        <v>0.0733833169108735</v>
      </c>
      <c r="AB48" s="26" t="e">
        <f aca="false">IF(AND(Z48&lt;G48,G48&lt;AA48),NA(),G48)</f>
        <v>#N/A</v>
      </c>
      <c r="AC48" s="22" t="str">
        <f aca="false">IF(ISNA(AB48),"",B48)</f>
        <v/>
      </c>
      <c r="AE48" s="20"/>
      <c r="AF48" s="20"/>
      <c r="AG48" s="20"/>
      <c r="AH48" s="20"/>
    </row>
    <row r="49" customFormat="false" ht="13.2" hidden="false" customHeight="false" outlineLevel="0" collapsed="false">
      <c r="A49" s="20" t="n">
        <f aca="false">A48+1</f>
        <v>41</v>
      </c>
      <c r="B49" s="22" t="n">
        <v>34929</v>
      </c>
      <c r="C49" s="23" t="n">
        <v>0.00357957016121032</v>
      </c>
      <c r="D49" s="23" t="n">
        <v>0.00121751986143799</v>
      </c>
      <c r="E49" s="23" t="n">
        <v>0.00316493084635237</v>
      </c>
      <c r="F49" s="23" t="n">
        <v>0.00238290794117405</v>
      </c>
      <c r="G49" s="23" t="n">
        <v>0.00554783878752642</v>
      </c>
      <c r="H49" s="24"/>
      <c r="I49" s="24"/>
      <c r="J49" s="20"/>
      <c r="K49" s="13" t="n">
        <f aca="false">K48+1</f>
        <v>47</v>
      </c>
      <c r="P49" s="25" t="n">
        <f aca="false">P48</f>
        <v>0.00127413100021852</v>
      </c>
      <c r="Q49" s="25" t="n">
        <f aca="false">Q48</f>
        <v>0.0254941909902341</v>
      </c>
      <c r="R49" s="26" t="e">
        <f aca="false">IF(AND(P49&lt;C49,C49&lt;Q49),NA(),C49)</f>
        <v>#N/A</v>
      </c>
      <c r="S49" s="22" t="str">
        <f aca="false">IF(ISNA(R49),"",B49)</f>
        <v/>
      </c>
      <c r="U49" s="21" t="n">
        <f aca="false">U48</f>
        <v>1.72412392267307E-006</v>
      </c>
      <c r="V49" s="25" t="n">
        <f aca="false">V48</f>
        <v>0.011903870222418</v>
      </c>
      <c r="W49" s="26" t="e">
        <f aca="false">IF(AND(U49&lt;F49,F49&lt;V49),NA(),F49)</f>
        <v>#N/A</v>
      </c>
      <c r="X49" s="22" t="str">
        <f aca="false">IF(ISNA(W49),"",B49)</f>
        <v/>
      </c>
      <c r="Z49" s="21" t="n">
        <f aca="false">Z48</f>
        <v>0.00249242396469888</v>
      </c>
      <c r="AA49" s="25" t="n">
        <f aca="false">AA48</f>
        <v>0.0733833169108735</v>
      </c>
      <c r="AB49" s="26" t="e">
        <f aca="false">IF(AND(Z49&lt;G49,G49&lt;AA49),NA(),G49)</f>
        <v>#N/A</v>
      </c>
      <c r="AC49" s="22" t="str">
        <f aca="false">IF(ISNA(AB49),"",B49)</f>
        <v/>
      </c>
      <c r="AE49" s="20"/>
      <c r="AF49" s="20"/>
      <c r="AG49" s="20"/>
      <c r="AH49" s="20"/>
    </row>
    <row r="50" customFormat="false" ht="13.2" hidden="false" customHeight="false" outlineLevel="0" collapsed="false">
      <c r="A50" s="20" t="n">
        <f aca="false">A49+1</f>
        <v>42</v>
      </c>
      <c r="B50" s="22" t="n">
        <v>34936</v>
      </c>
      <c r="C50" s="23" t="n">
        <v>0.00856208036303524</v>
      </c>
      <c r="D50" s="23" t="n">
        <v>0.00287120091688039</v>
      </c>
      <c r="E50" s="23" t="n">
        <v>0.00737513033585368</v>
      </c>
      <c r="F50" s="23" t="n">
        <v>0.00356951502897888</v>
      </c>
      <c r="G50" s="23" t="n">
        <v>0.0109446453648326</v>
      </c>
      <c r="H50" s="24"/>
      <c r="I50" s="24"/>
      <c r="J50" s="20"/>
      <c r="K50" s="13" t="n">
        <f aca="false">K49+1</f>
        <v>48</v>
      </c>
      <c r="P50" s="25" t="n">
        <f aca="false">P49</f>
        <v>0.00127413100021852</v>
      </c>
      <c r="Q50" s="25" t="n">
        <f aca="false">Q49</f>
        <v>0.0254941909902341</v>
      </c>
      <c r="R50" s="26" t="e">
        <f aca="false">IF(AND(P50&lt;C50,C50&lt;Q50),NA(),C50)</f>
        <v>#N/A</v>
      </c>
      <c r="S50" s="22" t="str">
        <f aca="false">IF(ISNA(R50),"",B50)</f>
        <v/>
      </c>
      <c r="U50" s="21" t="n">
        <f aca="false">U49</f>
        <v>1.72412392267307E-006</v>
      </c>
      <c r="V50" s="25" t="n">
        <f aca="false">V49</f>
        <v>0.011903870222418</v>
      </c>
      <c r="W50" s="26" t="e">
        <f aca="false">IF(AND(U50&lt;F50,F50&lt;V50),NA(),F50)</f>
        <v>#N/A</v>
      </c>
      <c r="X50" s="22" t="str">
        <f aca="false">IF(ISNA(W50),"",B50)</f>
        <v/>
      </c>
      <c r="Z50" s="21" t="n">
        <f aca="false">Z49</f>
        <v>0.00249242396469888</v>
      </c>
      <c r="AA50" s="25" t="n">
        <f aca="false">AA49</f>
        <v>0.0733833169108735</v>
      </c>
      <c r="AB50" s="26" t="e">
        <f aca="false">IF(AND(Z50&lt;G50,G50&lt;AA50),NA(),G50)</f>
        <v>#N/A</v>
      </c>
      <c r="AC50" s="22" t="str">
        <f aca="false">IF(ISNA(AB50),"",B50)</f>
        <v/>
      </c>
      <c r="AE50" s="20"/>
      <c r="AF50" s="20"/>
      <c r="AG50" s="20"/>
      <c r="AH50" s="20"/>
    </row>
    <row r="51" customFormat="false" ht="13.2" hidden="false" customHeight="false" outlineLevel="0" collapsed="false">
      <c r="A51" s="20" t="n">
        <f aca="false">A50+1</f>
        <v>43</v>
      </c>
      <c r="B51" s="22" t="n">
        <v>34943</v>
      </c>
      <c r="C51" s="23" t="n">
        <v>0.00307840258239701</v>
      </c>
      <c r="D51" s="23" t="n">
        <v>0.00221386034997742</v>
      </c>
      <c r="E51" s="23" t="n">
        <v>0.00543763022460565</v>
      </c>
      <c r="F51" s="23" t="n">
        <v>0.000160253016976174</v>
      </c>
      <c r="G51" s="23" t="n">
        <v>0.00559788324158182</v>
      </c>
      <c r="H51" s="24"/>
      <c r="I51" s="24"/>
      <c r="J51" s="20"/>
      <c r="K51" s="13" t="n">
        <f aca="false">K50+1</f>
        <v>49</v>
      </c>
      <c r="P51" s="25" t="n">
        <f aca="false">P50</f>
        <v>0.00127413100021852</v>
      </c>
      <c r="Q51" s="25" t="n">
        <f aca="false">Q50</f>
        <v>0.0254941909902341</v>
      </c>
      <c r="R51" s="26" t="e">
        <f aca="false">IF(AND(P51&lt;C51,C51&lt;Q51),NA(),C51)</f>
        <v>#N/A</v>
      </c>
      <c r="S51" s="22" t="str">
        <f aca="false">IF(ISNA(R51),"",B51)</f>
        <v/>
      </c>
      <c r="U51" s="21" t="n">
        <f aca="false">U50</f>
        <v>1.72412392267307E-006</v>
      </c>
      <c r="V51" s="25" t="n">
        <f aca="false">V50</f>
        <v>0.011903870222418</v>
      </c>
      <c r="W51" s="26" t="e">
        <f aca="false">IF(AND(U51&lt;F51,F51&lt;V51),NA(),F51)</f>
        <v>#N/A</v>
      </c>
      <c r="X51" s="22" t="str">
        <f aca="false">IF(ISNA(W51),"",B51)</f>
        <v/>
      </c>
      <c r="Z51" s="21" t="n">
        <f aca="false">Z50</f>
        <v>0.00249242396469888</v>
      </c>
      <c r="AA51" s="25" t="n">
        <f aca="false">AA50</f>
        <v>0.0733833169108735</v>
      </c>
      <c r="AB51" s="26" t="e">
        <f aca="false">IF(AND(Z51&lt;G51,G51&lt;AA51),NA(),G51)</f>
        <v>#N/A</v>
      </c>
      <c r="AC51" s="22" t="str">
        <f aca="false">IF(ISNA(AB51),"",B51)</f>
        <v/>
      </c>
      <c r="AE51" s="20"/>
      <c r="AF51" s="20"/>
      <c r="AG51" s="20"/>
      <c r="AH51" s="20"/>
    </row>
    <row r="52" customFormat="false" ht="13.2" hidden="false" customHeight="false" outlineLevel="0" collapsed="false">
      <c r="A52" s="20" t="n">
        <f aca="false">A51+1</f>
        <v>44</v>
      </c>
      <c r="B52" s="22" t="n">
        <v>34950</v>
      </c>
      <c r="C52" s="23" t="n">
        <v>0.00304903791100318</v>
      </c>
      <c r="D52" s="23" t="n">
        <v>0.00200687732338094</v>
      </c>
      <c r="E52" s="23" t="n">
        <v>0.00532170402436157</v>
      </c>
      <c r="F52" s="23" t="n">
        <v>3.85061173604248E-006</v>
      </c>
      <c r="G52" s="23" t="n">
        <v>0.00532555463609761</v>
      </c>
      <c r="H52" s="24"/>
      <c r="I52" s="24"/>
      <c r="J52" s="20"/>
      <c r="K52" s="13" t="n">
        <f aca="false">K51+1</f>
        <v>50</v>
      </c>
      <c r="P52" s="25" t="n">
        <f aca="false">P51</f>
        <v>0.00127413100021852</v>
      </c>
      <c r="Q52" s="25" t="n">
        <f aca="false">Q51</f>
        <v>0.0254941909902341</v>
      </c>
      <c r="R52" s="26" t="e">
        <f aca="false">IF(AND(P52&lt;C52,C52&lt;Q52),NA(),C52)</f>
        <v>#N/A</v>
      </c>
      <c r="S52" s="22" t="str">
        <f aca="false">IF(ISNA(R52),"",B52)</f>
        <v/>
      </c>
      <c r="U52" s="21" t="n">
        <f aca="false">U51</f>
        <v>1.72412392267307E-006</v>
      </c>
      <c r="V52" s="25" t="n">
        <f aca="false">V51</f>
        <v>0.011903870222418</v>
      </c>
      <c r="W52" s="26" t="e">
        <f aca="false">IF(AND(U52&lt;F52,F52&lt;V52),NA(),F52)</f>
        <v>#N/A</v>
      </c>
      <c r="X52" s="22" t="str">
        <f aca="false">IF(ISNA(W52),"",B52)</f>
        <v/>
      </c>
      <c r="Z52" s="21" t="n">
        <f aca="false">Z51</f>
        <v>0.00249242396469888</v>
      </c>
      <c r="AA52" s="25" t="n">
        <f aca="false">AA51</f>
        <v>0.0733833169108735</v>
      </c>
      <c r="AB52" s="26" t="e">
        <f aca="false">IF(AND(Z52&lt;G52,G52&lt;AA52),NA(),G52)</f>
        <v>#N/A</v>
      </c>
      <c r="AC52" s="22" t="str">
        <f aca="false">IF(ISNA(AB52),"",B52)</f>
        <v/>
      </c>
      <c r="AE52" s="20"/>
      <c r="AF52" s="20"/>
      <c r="AG52" s="20"/>
      <c r="AH52" s="20"/>
    </row>
    <row r="53" customFormat="false" ht="13.2" hidden="false" customHeight="false" outlineLevel="0" collapsed="false">
      <c r="A53" s="20" t="n">
        <f aca="false">A52+1</f>
        <v>45</v>
      </c>
      <c r="B53" s="22" t="n">
        <v>34957</v>
      </c>
      <c r="C53" s="23" t="n">
        <v>0.00302552546296313</v>
      </c>
      <c r="D53" s="23" t="n">
        <v>0.00192645522853819</v>
      </c>
      <c r="E53" s="23" t="n">
        <v>0.00459406798996482</v>
      </c>
      <c r="F53" s="23" t="n">
        <v>0.00082845295265898</v>
      </c>
      <c r="G53" s="23" t="n">
        <v>0.0054225209426238</v>
      </c>
      <c r="H53" s="24"/>
      <c r="I53" s="24"/>
      <c r="J53" s="20"/>
      <c r="K53" s="13" t="n">
        <f aca="false">K52+1</f>
        <v>51</v>
      </c>
      <c r="P53" s="25" t="n">
        <f aca="false">P52</f>
        <v>0.00127413100021852</v>
      </c>
      <c r="Q53" s="25" t="n">
        <f aca="false">Q52</f>
        <v>0.0254941909902341</v>
      </c>
      <c r="R53" s="26" t="e">
        <f aca="false">IF(AND(P53&lt;C53,C53&lt;Q53),NA(),C53)</f>
        <v>#N/A</v>
      </c>
      <c r="S53" s="22" t="str">
        <f aca="false">IF(ISNA(R53),"",B53)</f>
        <v/>
      </c>
      <c r="U53" s="21" t="n">
        <f aca="false">U52</f>
        <v>1.72412392267307E-006</v>
      </c>
      <c r="V53" s="25" t="n">
        <f aca="false">V52</f>
        <v>0.011903870222418</v>
      </c>
      <c r="W53" s="26" t="e">
        <f aca="false">IF(AND(U53&lt;F53,F53&lt;V53),NA(),F53)</f>
        <v>#N/A</v>
      </c>
      <c r="X53" s="22" t="str">
        <f aca="false">IF(ISNA(W53),"",B53)</f>
        <v/>
      </c>
      <c r="Z53" s="21" t="n">
        <f aca="false">Z52</f>
        <v>0.00249242396469888</v>
      </c>
      <c r="AA53" s="25" t="n">
        <f aca="false">AA52</f>
        <v>0.0733833169108735</v>
      </c>
      <c r="AB53" s="26" t="e">
        <f aca="false">IF(AND(Z53&lt;G53,G53&lt;AA53),NA(),G53)</f>
        <v>#N/A</v>
      </c>
      <c r="AC53" s="22" t="str">
        <f aca="false">IF(ISNA(AB53),"",B53)</f>
        <v/>
      </c>
      <c r="AE53" s="20"/>
      <c r="AF53" s="20"/>
      <c r="AG53" s="20"/>
      <c r="AH53" s="20"/>
    </row>
    <row r="54" customFormat="false" ht="13.2" hidden="false" customHeight="false" outlineLevel="0" collapsed="false">
      <c r="A54" s="20" t="n">
        <f aca="false">A53+1</f>
        <v>46</v>
      </c>
      <c r="B54" s="22" t="n">
        <v>34964</v>
      </c>
      <c r="C54" s="23" t="n">
        <v>0.00475902496446966</v>
      </c>
      <c r="D54" s="23" t="n">
        <v>0.00309171919852984</v>
      </c>
      <c r="E54" s="23" t="n">
        <v>0.00849464858445061</v>
      </c>
      <c r="F54" s="23" t="n">
        <v>0.00113705698680669</v>
      </c>
      <c r="G54" s="23" t="n">
        <v>0.00963170557125731</v>
      </c>
      <c r="H54" s="24"/>
      <c r="I54" s="24"/>
      <c r="J54" s="20"/>
      <c r="K54" s="13" t="n">
        <f aca="false">K53+1</f>
        <v>52</v>
      </c>
      <c r="P54" s="25" t="n">
        <f aca="false">P53</f>
        <v>0.00127413100021852</v>
      </c>
      <c r="Q54" s="25" t="n">
        <f aca="false">Q53</f>
        <v>0.0254941909902341</v>
      </c>
      <c r="R54" s="26" t="e">
        <f aca="false">IF(AND(P54&lt;C54,C54&lt;Q54),NA(),C54)</f>
        <v>#N/A</v>
      </c>
      <c r="S54" s="22" t="str">
        <f aca="false">IF(ISNA(R54),"",B54)</f>
        <v/>
      </c>
      <c r="U54" s="21" t="n">
        <f aca="false">U53</f>
        <v>1.72412392267307E-006</v>
      </c>
      <c r="V54" s="25" t="n">
        <f aca="false">V53</f>
        <v>0.011903870222418</v>
      </c>
      <c r="W54" s="26" t="e">
        <f aca="false">IF(AND(U54&lt;F54,F54&lt;V54),NA(),F54)</f>
        <v>#N/A</v>
      </c>
      <c r="X54" s="22" t="str">
        <f aca="false">IF(ISNA(W54),"",B54)</f>
        <v/>
      </c>
      <c r="Z54" s="21" t="n">
        <f aca="false">Z53</f>
        <v>0.00249242396469888</v>
      </c>
      <c r="AA54" s="25" t="n">
        <f aca="false">AA53</f>
        <v>0.0733833169108735</v>
      </c>
      <c r="AB54" s="26" t="e">
        <f aca="false">IF(AND(Z54&lt;G54,G54&lt;AA54),NA(),G54)</f>
        <v>#N/A</v>
      </c>
      <c r="AC54" s="22" t="str">
        <f aca="false">IF(ISNA(AB54),"",B54)</f>
        <v/>
      </c>
      <c r="AE54" s="20"/>
      <c r="AF54" s="20"/>
      <c r="AG54" s="20"/>
      <c r="AH54" s="20"/>
    </row>
    <row r="55" customFormat="false" ht="13.2" hidden="false" customHeight="false" outlineLevel="0" collapsed="false">
      <c r="A55" s="20" t="n">
        <f aca="false">A54+1</f>
        <v>47</v>
      </c>
      <c r="B55" s="22" t="n">
        <v>34971</v>
      </c>
      <c r="C55" s="23" t="n">
        <v>0.00135938955449714</v>
      </c>
      <c r="D55" s="23" t="n">
        <v>0.00114119473453825</v>
      </c>
      <c r="E55" s="23" t="n">
        <v>0.00288432780549786</v>
      </c>
      <c r="F55" s="23" t="n">
        <v>0.000147548562872616</v>
      </c>
      <c r="G55" s="23" t="n">
        <v>0.00303187636837048</v>
      </c>
      <c r="H55" s="24"/>
      <c r="I55" s="24"/>
      <c r="J55" s="20"/>
      <c r="K55" s="13" t="n">
        <f aca="false">K54+1</f>
        <v>53</v>
      </c>
      <c r="P55" s="25" t="n">
        <f aca="false">P54</f>
        <v>0.00127413100021852</v>
      </c>
      <c r="Q55" s="25" t="n">
        <f aca="false">Q54</f>
        <v>0.0254941909902341</v>
      </c>
      <c r="R55" s="26" t="e">
        <f aca="false">IF(AND(P55&lt;C55,C55&lt;Q55),NA(),C55)</f>
        <v>#N/A</v>
      </c>
      <c r="S55" s="22" t="str">
        <f aca="false">IF(ISNA(R55),"",B55)</f>
        <v/>
      </c>
      <c r="U55" s="21" t="n">
        <f aca="false">U54</f>
        <v>1.72412392267307E-006</v>
      </c>
      <c r="V55" s="25" t="n">
        <f aca="false">V54</f>
        <v>0.011903870222418</v>
      </c>
      <c r="W55" s="26" t="e">
        <f aca="false">IF(AND(U55&lt;F55,F55&lt;V55),NA(),F55)</f>
        <v>#N/A</v>
      </c>
      <c r="X55" s="22" t="str">
        <f aca="false">IF(ISNA(W55),"",B55)</f>
        <v/>
      </c>
      <c r="Z55" s="21" t="n">
        <f aca="false">Z54</f>
        <v>0.00249242396469888</v>
      </c>
      <c r="AA55" s="25" t="n">
        <f aca="false">AA54</f>
        <v>0.0733833169108735</v>
      </c>
      <c r="AB55" s="26" t="e">
        <f aca="false">IF(AND(Z55&lt;G55,G55&lt;AA55),NA(),G55)</f>
        <v>#N/A</v>
      </c>
      <c r="AC55" s="22" t="str">
        <f aca="false">IF(ISNA(AB55),"",B55)</f>
        <v/>
      </c>
      <c r="AE55" s="20"/>
      <c r="AF55" s="20"/>
      <c r="AG55" s="20"/>
      <c r="AH55" s="20"/>
    </row>
    <row r="56" customFormat="false" ht="13.2" hidden="false" customHeight="false" outlineLevel="0" collapsed="false">
      <c r="A56" s="20" t="n">
        <f aca="false">A55+1</f>
        <v>48</v>
      </c>
      <c r="B56" s="22" t="n">
        <v>34978</v>
      </c>
      <c r="C56" s="23" t="n">
        <v>0.00306668372283947</v>
      </c>
      <c r="D56" s="23" t="n">
        <v>0.00131386897009458</v>
      </c>
      <c r="E56" s="23" t="n">
        <v>0.00335997593804059</v>
      </c>
      <c r="F56" s="23" t="n">
        <v>0.00174008324074439</v>
      </c>
      <c r="G56" s="23" t="n">
        <v>0.00510005917878499</v>
      </c>
      <c r="H56" s="24"/>
      <c r="I56" s="24"/>
      <c r="J56" s="20"/>
      <c r="K56" s="13" t="n">
        <f aca="false">K55+1</f>
        <v>54</v>
      </c>
      <c r="P56" s="25" t="n">
        <f aca="false">P55</f>
        <v>0.00127413100021852</v>
      </c>
      <c r="Q56" s="25" t="n">
        <f aca="false">Q55</f>
        <v>0.0254941909902341</v>
      </c>
      <c r="R56" s="26" t="e">
        <f aca="false">IF(AND(P56&lt;C56,C56&lt;Q56),NA(),C56)</f>
        <v>#N/A</v>
      </c>
      <c r="S56" s="22" t="str">
        <f aca="false">IF(ISNA(R56),"",B56)</f>
        <v/>
      </c>
      <c r="U56" s="21" t="n">
        <f aca="false">U55</f>
        <v>1.72412392267307E-006</v>
      </c>
      <c r="V56" s="25" t="n">
        <f aca="false">V55</f>
        <v>0.011903870222418</v>
      </c>
      <c r="W56" s="26" t="e">
        <f aca="false">IF(AND(U56&lt;F56,F56&lt;V56),NA(),F56)</f>
        <v>#N/A</v>
      </c>
      <c r="X56" s="22" t="str">
        <f aca="false">IF(ISNA(W56),"",B56)</f>
        <v/>
      </c>
      <c r="Z56" s="21" t="n">
        <f aca="false">Z55</f>
        <v>0.00249242396469888</v>
      </c>
      <c r="AA56" s="25" t="n">
        <f aca="false">AA55</f>
        <v>0.0733833169108735</v>
      </c>
      <c r="AB56" s="26" t="e">
        <f aca="false">IF(AND(Z56&lt;G56,G56&lt;AA56),NA(),G56)</f>
        <v>#N/A</v>
      </c>
      <c r="AC56" s="22" t="str">
        <f aca="false">IF(ISNA(AB56),"",B56)</f>
        <v/>
      </c>
      <c r="AE56" s="20"/>
      <c r="AF56" s="20"/>
      <c r="AG56" s="20"/>
      <c r="AH56" s="20"/>
    </row>
    <row r="57" customFormat="false" ht="13.2" hidden="false" customHeight="false" outlineLevel="0" collapsed="false">
      <c r="A57" s="20" t="n">
        <f aca="false">A56+1</f>
        <v>49</v>
      </c>
      <c r="B57" s="22" t="n">
        <v>34985</v>
      </c>
      <c r="C57" s="23" t="n">
        <v>0.00349400257383705</v>
      </c>
      <c r="D57" s="23" t="n">
        <v>0.00311498490695731</v>
      </c>
      <c r="E57" s="23" t="n">
        <v>0.00631749662413501</v>
      </c>
      <c r="F57" s="23" t="n">
        <v>0.000483787102865672</v>
      </c>
      <c r="G57" s="23" t="n">
        <v>0.00680128372700068</v>
      </c>
      <c r="H57" s="24"/>
      <c r="I57" s="24"/>
      <c r="J57" s="20"/>
      <c r="K57" s="13" t="n">
        <f aca="false">K56+1</f>
        <v>55</v>
      </c>
      <c r="P57" s="25" t="n">
        <f aca="false">P56</f>
        <v>0.00127413100021852</v>
      </c>
      <c r="Q57" s="25" t="n">
        <f aca="false">Q56</f>
        <v>0.0254941909902341</v>
      </c>
      <c r="R57" s="26" t="e">
        <f aca="false">IF(AND(P57&lt;C57,C57&lt;Q57),NA(),C57)</f>
        <v>#N/A</v>
      </c>
      <c r="S57" s="22" t="str">
        <f aca="false">IF(ISNA(R57),"",B57)</f>
        <v/>
      </c>
      <c r="U57" s="21" t="n">
        <f aca="false">U56</f>
        <v>1.72412392267307E-006</v>
      </c>
      <c r="V57" s="25" t="n">
        <f aca="false">V56</f>
        <v>0.011903870222418</v>
      </c>
      <c r="W57" s="26" t="e">
        <f aca="false">IF(AND(U57&lt;F57,F57&lt;V57),NA(),F57)</f>
        <v>#N/A</v>
      </c>
      <c r="X57" s="22" t="str">
        <f aca="false">IF(ISNA(W57),"",B57)</f>
        <v/>
      </c>
      <c r="Z57" s="21" t="n">
        <f aca="false">Z56</f>
        <v>0.00249242396469888</v>
      </c>
      <c r="AA57" s="25" t="n">
        <f aca="false">AA56</f>
        <v>0.0733833169108735</v>
      </c>
      <c r="AB57" s="26" t="e">
        <f aca="false">IF(AND(Z57&lt;G57,G57&lt;AA57),NA(),G57)</f>
        <v>#N/A</v>
      </c>
      <c r="AC57" s="22" t="str">
        <f aca="false">IF(ISNA(AB57),"",B57)</f>
        <v/>
      </c>
      <c r="AE57" s="20"/>
      <c r="AF57" s="20"/>
      <c r="AG57" s="20"/>
      <c r="AH57" s="20"/>
    </row>
    <row r="58" customFormat="false" ht="13.2" hidden="false" customHeight="false" outlineLevel="0" collapsed="false">
      <c r="A58" s="20" t="n">
        <f aca="false">A57+1</f>
        <v>50</v>
      </c>
      <c r="B58" s="22" t="n">
        <v>34992</v>
      </c>
      <c r="C58" s="23" t="n">
        <v>0.00397150794786291</v>
      </c>
      <c r="D58" s="23" t="n">
        <v>0.00190402274037796</v>
      </c>
      <c r="E58" s="23" t="n">
        <v>0.00452757013497617</v>
      </c>
      <c r="F58" s="23" t="n">
        <v>0.000657631506905786</v>
      </c>
      <c r="G58" s="23" t="n">
        <v>0.00518520164188195</v>
      </c>
      <c r="H58" s="24"/>
      <c r="I58" s="24"/>
      <c r="J58" s="20"/>
      <c r="K58" s="13" t="n">
        <f aca="false">K57+1</f>
        <v>56</v>
      </c>
      <c r="P58" s="25" t="n">
        <f aca="false">P57</f>
        <v>0.00127413100021852</v>
      </c>
      <c r="Q58" s="25" t="n">
        <f aca="false">Q57</f>
        <v>0.0254941909902341</v>
      </c>
      <c r="R58" s="26" t="e">
        <f aca="false">IF(AND(P58&lt;C58,C58&lt;Q58),NA(),C58)</f>
        <v>#N/A</v>
      </c>
      <c r="S58" s="22" t="str">
        <f aca="false">IF(ISNA(R58),"",B58)</f>
        <v/>
      </c>
      <c r="U58" s="21" t="n">
        <f aca="false">U57</f>
        <v>1.72412392267307E-006</v>
      </c>
      <c r="V58" s="25" t="n">
        <f aca="false">V57</f>
        <v>0.011903870222418</v>
      </c>
      <c r="W58" s="26" t="e">
        <f aca="false">IF(AND(U58&lt;F58,F58&lt;V58),NA(),F58)</f>
        <v>#N/A</v>
      </c>
      <c r="X58" s="22" t="str">
        <f aca="false">IF(ISNA(W58),"",B58)</f>
        <v/>
      </c>
      <c r="Z58" s="21" t="n">
        <f aca="false">Z57</f>
        <v>0.00249242396469888</v>
      </c>
      <c r="AA58" s="25" t="n">
        <f aca="false">AA57</f>
        <v>0.0733833169108735</v>
      </c>
      <c r="AB58" s="26" t="e">
        <f aca="false">IF(AND(Z58&lt;G58,G58&lt;AA58),NA(),G58)</f>
        <v>#N/A</v>
      </c>
      <c r="AC58" s="22" t="str">
        <f aca="false">IF(ISNA(AB58),"",B58)</f>
        <v/>
      </c>
      <c r="AE58" s="20"/>
      <c r="AF58" s="20"/>
      <c r="AG58" s="20"/>
      <c r="AH58" s="20"/>
    </row>
    <row r="59" customFormat="false" ht="13.2" hidden="false" customHeight="false" outlineLevel="0" collapsed="false">
      <c r="A59" s="20" t="n">
        <f aca="false">A58+1</f>
        <v>51</v>
      </c>
      <c r="B59" s="22" t="n">
        <v>34999</v>
      </c>
      <c r="C59" s="23" t="n">
        <v>0.00256713392389839</v>
      </c>
      <c r="D59" s="23" t="n">
        <v>0.00160052193834495</v>
      </c>
      <c r="E59" s="23" t="n">
        <v>0.00424393875143748</v>
      </c>
      <c r="F59" s="23" t="n">
        <v>0.000653306741727274</v>
      </c>
      <c r="G59" s="23" t="n">
        <v>0.00489724549316476</v>
      </c>
      <c r="H59" s="24"/>
      <c r="I59" s="24"/>
      <c r="J59" s="20"/>
      <c r="K59" s="13" t="n">
        <f aca="false">K58+1</f>
        <v>57</v>
      </c>
      <c r="P59" s="25" t="n">
        <f aca="false">P58</f>
        <v>0.00127413100021852</v>
      </c>
      <c r="Q59" s="25" t="n">
        <f aca="false">Q58</f>
        <v>0.0254941909902341</v>
      </c>
      <c r="R59" s="26" t="e">
        <f aca="false">IF(AND(P59&lt;C59,C59&lt;Q59),NA(),C59)</f>
        <v>#N/A</v>
      </c>
      <c r="S59" s="22" t="str">
        <f aca="false">IF(ISNA(R59),"",B59)</f>
        <v/>
      </c>
      <c r="U59" s="21" t="n">
        <f aca="false">U58</f>
        <v>1.72412392267307E-006</v>
      </c>
      <c r="V59" s="25" t="n">
        <f aca="false">V58</f>
        <v>0.011903870222418</v>
      </c>
      <c r="W59" s="26" t="e">
        <f aca="false">IF(AND(U59&lt;F59,F59&lt;V59),NA(),F59)</f>
        <v>#N/A</v>
      </c>
      <c r="X59" s="22" t="str">
        <f aca="false">IF(ISNA(W59),"",B59)</f>
        <v/>
      </c>
      <c r="Z59" s="21" t="n">
        <f aca="false">Z58</f>
        <v>0.00249242396469888</v>
      </c>
      <c r="AA59" s="25" t="n">
        <f aca="false">AA58</f>
        <v>0.0733833169108735</v>
      </c>
      <c r="AB59" s="26" t="e">
        <f aca="false">IF(AND(Z59&lt;G59,G59&lt;AA59),NA(),G59)</f>
        <v>#N/A</v>
      </c>
      <c r="AC59" s="22" t="str">
        <f aca="false">IF(ISNA(AB59),"",B59)</f>
        <v/>
      </c>
      <c r="AE59" s="20"/>
      <c r="AF59" s="20"/>
      <c r="AG59" s="20"/>
      <c r="AH59" s="20"/>
    </row>
    <row r="60" customFormat="false" ht="13.2" hidden="false" customHeight="false" outlineLevel="0" collapsed="false">
      <c r="A60" s="20" t="n">
        <f aca="false">A59+1</f>
        <v>52</v>
      </c>
      <c r="B60" s="22" t="n">
        <v>35006</v>
      </c>
      <c r="C60" s="23" t="n">
        <v>0.0031834862867861</v>
      </c>
      <c r="D60" s="23" t="n">
        <v>0.00218801885537391</v>
      </c>
      <c r="E60" s="23" t="n">
        <v>0.00552977227942951</v>
      </c>
      <c r="F60" s="23" t="n">
        <v>0.00128830693871692</v>
      </c>
      <c r="G60" s="23" t="n">
        <v>0.00681807921814642</v>
      </c>
      <c r="H60" s="23" t="n">
        <f aca="false">AVERAGE(C9:C60)</f>
        <v>0.00615000717325173</v>
      </c>
      <c r="I60" s="23" t="n">
        <f aca="false">AVERAGE(D9:D60)</f>
        <v>0.0033490155173317</v>
      </c>
      <c r="J60" s="23" t="n">
        <f aca="false">AVERAGE(E9:E60)</f>
        <v>0.0081277791033762</v>
      </c>
      <c r="K60" s="13" t="n">
        <f aca="false">K59+1</f>
        <v>58</v>
      </c>
      <c r="P60" s="25" t="n">
        <f aca="false">P59</f>
        <v>0.00127413100021852</v>
      </c>
      <c r="Q60" s="25" t="n">
        <f aca="false">Q59</f>
        <v>0.0254941909902341</v>
      </c>
      <c r="R60" s="26" t="e">
        <f aca="false">IF(AND(P60&lt;C60,C60&lt;Q60),NA(),C60)</f>
        <v>#N/A</v>
      </c>
      <c r="S60" s="22" t="str">
        <f aca="false">IF(ISNA(R60),"",B60)</f>
        <v/>
      </c>
      <c r="U60" s="21" t="n">
        <f aca="false">U59</f>
        <v>1.72412392267307E-006</v>
      </c>
      <c r="V60" s="25" t="n">
        <f aca="false">V59</f>
        <v>0.011903870222418</v>
      </c>
      <c r="W60" s="26" t="e">
        <f aca="false">IF(AND(U60&lt;F60,F60&lt;V60),NA(),F60)</f>
        <v>#N/A</v>
      </c>
      <c r="X60" s="22" t="str">
        <f aca="false">IF(ISNA(W60),"",B60)</f>
        <v/>
      </c>
      <c r="Z60" s="21" t="n">
        <f aca="false">Z59</f>
        <v>0.00249242396469888</v>
      </c>
      <c r="AA60" s="25" t="n">
        <f aca="false">AA59</f>
        <v>0.0733833169108735</v>
      </c>
      <c r="AB60" s="26" t="e">
        <f aca="false">IF(AND(Z60&lt;G60,G60&lt;AA60),NA(),G60)</f>
        <v>#N/A</v>
      </c>
      <c r="AC60" s="22" t="str">
        <f aca="false">IF(ISNA(AB60),"",B60)</f>
        <v/>
      </c>
      <c r="AE60" s="26" t="n">
        <f aca="false">0.2*GAMMAINV($N$3/2,5,H60)</f>
        <v>0.000909428290998844</v>
      </c>
      <c r="AF60" s="26" t="n">
        <f aca="false">0.2*GAMMAINV(1-$N$3/2,5,H60)</f>
        <v>0.0181968247681521</v>
      </c>
      <c r="AG60" s="26" t="e">
        <f aca="false">IF(AND(AE60&lt;C60,C60&lt;AF60),NA(),C60)</f>
        <v>#N/A</v>
      </c>
      <c r="AH60" s="22" t="str">
        <f aca="false">IF(ISNA(AG60),"",B60)</f>
        <v/>
      </c>
    </row>
    <row r="61" customFormat="false" ht="13.2" hidden="false" customHeight="false" outlineLevel="0" collapsed="false">
      <c r="A61" s="20" t="n">
        <f aca="false">A60+1</f>
        <v>53</v>
      </c>
      <c r="B61" s="22" t="n">
        <v>35013</v>
      </c>
      <c r="C61" s="23" t="n">
        <v>0.0044774304692789</v>
      </c>
      <c r="D61" s="23" t="n">
        <v>0.00378854478789995</v>
      </c>
      <c r="E61" s="23" t="n">
        <v>0.00981866374910157</v>
      </c>
      <c r="F61" s="23" t="n">
        <v>0.00115564846439403</v>
      </c>
      <c r="G61" s="23" t="n">
        <v>0.0109743122134956</v>
      </c>
      <c r="H61" s="23" t="n">
        <f aca="false">AVERAGE(C10:C61)</f>
        <v>0.00610428243310109</v>
      </c>
      <c r="I61" s="23" t="n">
        <f aca="false">AVERAGE(D10:D61)</f>
        <v>0.00335013681285738</v>
      </c>
      <c r="J61" s="23" t="n">
        <f aca="false">AVERAGE(E10:E61)</f>
        <v>0.00815208968946758</v>
      </c>
      <c r="K61" s="13" t="n">
        <f aca="false">K60+1</f>
        <v>59</v>
      </c>
      <c r="P61" s="25" t="n">
        <f aca="false">P60</f>
        <v>0.00127413100021852</v>
      </c>
      <c r="Q61" s="25" t="n">
        <f aca="false">Q60</f>
        <v>0.0254941909902341</v>
      </c>
      <c r="R61" s="26" t="e">
        <f aca="false">IF(AND(P61&lt;C61,C61&lt;Q61),NA(),C61)</f>
        <v>#N/A</v>
      </c>
      <c r="S61" s="22" t="str">
        <f aca="false">IF(ISNA(R61),"",B61)</f>
        <v/>
      </c>
      <c r="U61" s="21" t="n">
        <f aca="false">U60</f>
        <v>1.72412392267307E-006</v>
      </c>
      <c r="V61" s="25" t="n">
        <f aca="false">V60</f>
        <v>0.011903870222418</v>
      </c>
      <c r="W61" s="26" t="e">
        <f aca="false">IF(AND(U61&lt;F61,F61&lt;V61),NA(),F61)</f>
        <v>#N/A</v>
      </c>
      <c r="X61" s="22" t="str">
        <f aca="false">IF(ISNA(W61),"",B61)</f>
        <v/>
      </c>
      <c r="Z61" s="21" t="n">
        <f aca="false">Z60</f>
        <v>0.00249242396469888</v>
      </c>
      <c r="AA61" s="25" t="n">
        <f aca="false">AA60</f>
        <v>0.0733833169108735</v>
      </c>
      <c r="AB61" s="26" t="e">
        <f aca="false">IF(AND(Z61&lt;G61,G61&lt;AA61),NA(),G61)</f>
        <v>#N/A</v>
      </c>
      <c r="AC61" s="22" t="str">
        <f aca="false">IF(ISNA(AB61),"",B61)</f>
        <v/>
      </c>
      <c r="AE61" s="26" t="n">
        <f aca="false">0.2*GAMMAINV($N$3/2,5,H61)</f>
        <v>0.00090266677493551</v>
      </c>
      <c r="AF61" s="26" t="n">
        <f aca="false">0.2*GAMMAINV(1-$N$3/2,5,H61)</f>
        <v>0.0180615330423621</v>
      </c>
      <c r="AG61" s="26" t="e">
        <f aca="false">IF(AND(AE61&lt;C61,C61&lt;AF61),NA(),C61)</f>
        <v>#N/A</v>
      </c>
      <c r="AH61" s="22" t="str">
        <f aca="false">IF(ISNA(AG61),"",B61)</f>
        <v/>
      </c>
    </row>
    <row r="62" customFormat="false" ht="13.2" hidden="false" customHeight="false" outlineLevel="0" collapsed="false">
      <c r="A62" s="20" t="n">
        <f aca="false">A61+1</f>
        <v>54</v>
      </c>
      <c r="B62" s="22" t="n">
        <v>35020</v>
      </c>
      <c r="C62" s="23" t="n">
        <v>0.00572067628569157</v>
      </c>
      <c r="D62" s="23" t="n">
        <v>0.00468696214593258</v>
      </c>
      <c r="E62" s="23" t="n">
        <v>0.0111344709143502</v>
      </c>
      <c r="F62" s="23" t="n">
        <v>0.000845962697318652</v>
      </c>
      <c r="G62" s="23" t="n">
        <v>0.0119804336116689</v>
      </c>
      <c r="H62" s="23" t="n">
        <f aca="false">AVERAGE(C11:C62)</f>
        <v>0.00610943477201517</v>
      </c>
      <c r="I62" s="23" t="n">
        <f aca="false">AVERAGE(D11:D62)</f>
        <v>0.0033347595838912</v>
      </c>
      <c r="J62" s="23" t="n">
        <f aca="false">AVERAGE(E11:E62)</f>
        <v>0.00810442433235519</v>
      </c>
      <c r="K62" s="13" t="n">
        <f aca="false">K61+1</f>
        <v>60</v>
      </c>
      <c r="P62" s="25" t="n">
        <f aca="false">P61</f>
        <v>0.00127413100021852</v>
      </c>
      <c r="Q62" s="25" t="n">
        <f aca="false">Q61</f>
        <v>0.0254941909902341</v>
      </c>
      <c r="R62" s="26" t="e">
        <f aca="false">IF(AND(P62&lt;C62,C62&lt;Q62),NA(),C62)</f>
        <v>#N/A</v>
      </c>
      <c r="S62" s="22" t="str">
        <f aca="false">IF(ISNA(R62),"",B62)</f>
        <v/>
      </c>
      <c r="U62" s="21" t="n">
        <f aca="false">U61</f>
        <v>1.72412392267307E-006</v>
      </c>
      <c r="V62" s="25" t="n">
        <f aca="false">V61</f>
        <v>0.011903870222418</v>
      </c>
      <c r="W62" s="26" t="e">
        <f aca="false">IF(AND(U62&lt;F62,F62&lt;V62),NA(),F62)</f>
        <v>#N/A</v>
      </c>
      <c r="X62" s="22" t="str">
        <f aca="false">IF(ISNA(W62),"",B62)</f>
        <v/>
      </c>
      <c r="Z62" s="21" t="n">
        <f aca="false">Z61</f>
        <v>0.00249242396469888</v>
      </c>
      <c r="AA62" s="25" t="n">
        <f aca="false">AA61</f>
        <v>0.0733833169108735</v>
      </c>
      <c r="AB62" s="26" t="e">
        <f aca="false">IF(AND(Z62&lt;G62,G62&lt;AA62),NA(),G62)</f>
        <v>#N/A</v>
      </c>
      <c r="AC62" s="22" t="str">
        <f aca="false">IF(ISNA(AB62),"",B62)</f>
        <v/>
      </c>
      <c r="AE62" s="26" t="n">
        <f aca="false">0.2*GAMMAINV($N$3/2,5,H62)</f>
        <v>0.000903428673684777</v>
      </c>
      <c r="AF62" s="26" t="n">
        <f aca="false">0.2*GAMMAINV(1-$N$3/2,5,H62)</f>
        <v>0.0180767779365099</v>
      </c>
      <c r="AG62" s="26" t="e">
        <f aca="false">IF(AND(AE62&lt;C62,C62&lt;AF62),NA(),C62)</f>
        <v>#N/A</v>
      </c>
      <c r="AH62" s="22" t="str">
        <f aca="false">IF(ISNA(AG62),"",B62)</f>
        <v/>
      </c>
    </row>
    <row r="63" customFormat="false" ht="13.2" hidden="false" customHeight="false" outlineLevel="0" collapsed="false">
      <c r="A63" s="20" t="n">
        <f aca="false">A62+1</f>
        <v>55</v>
      </c>
      <c r="B63" s="22" t="n">
        <v>35027</v>
      </c>
      <c r="C63" s="23" t="n">
        <v>0.00530330700147315</v>
      </c>
      <c r="D63" s="23" t="n">
        <v>0.00209256702352841</v>
      </c>
      <c r="E63" s="23" t="n">
        <v>0.00499981630886591</v>
      </c>
      <c r="F63" s="23" t="n">
        <v>0.00207684688495502</v>
      </c>
      <c r="G63" s="23" t="n">
        <v>0.00707666319382092</v>
      </c>
      <c r="H63" s="23" t="n">
        <f aca="false">AVERAGE(C12:C63)</f>
        <v>0.00612024597024351</v>
      </c>
      <c r="I63" s="23" t="n">
        <f aca="false">AVERAGE(D12:D63)</f>
        <v>0.00333584181898137</v>
      </c>
      <c r="J63" s="23" t="n">
        <f aca="false">AVERAGE(E12:E63)</f>
        <v>0.00810174786516398</v>
      </c>
      <c r="K63" s="13" t="n">
        <f aca="false">K62+1</f>
        <v>61</v>
      </c>
      <c r="P63" s="25" t="n">
        <f aca="false">P62</f>
        <v>0.00127413100021852</v>
      </c>
      <c r="Q63" s="25" t="n">
        <f aca="false">Q62</f>
        <v>0.0254941909902341</v>
      </c>
      <c r="R63" s="26" t="e">
        <f aca="false">IF(AND(P63&lt;C63,C63&lt;Q63),NA(),C63)</f>
        <v>#N/A</v>
      </c>
      <c r="S63" s="22" t="str">
        <f aca="false">IF(ISNA(R63),"",B63)</f>
        <v/>
      </c>
      <c r="U63" s="21" t="n">
        <f aca="false">U62</f>
        <v>1.72412392267307E-006</v>
      </c>
      <c r="V63" s="25" t="n">
        <f aca="false">V62</f>
        <v>0.011903870222418</v>
      </c>
      <c r="W63" s="26" t="e">
        <f aca="false">IF(AND(U63&lt;F63,F63&lt;V63),NA(),F63)</f>
        <v>#N/A</v>
      </c>
      <c r="X63" s="22" t="str">
        <f aca="false">IF(ISNA(W63),"",B63)</f>
        <v/>
      </c>
      <c r="Z63" s="21" t="n">
        <f aca="false">Z62</f>
        <v>0.00249242396469888</v>
      </c>
      <c r="AA63" s="25" t="n">
        <f aca="false">AA62</f>
        <v>0.0733833169108735</v>
      </c>
      <c r="AB63" s="26" t="e">
        <f aca="false">IF(AND(Z63&lt;G63,G63&lt;AA63),NA(),G63)</f>
        <v>#N/A</v>
      </c>
      <c r="AC63" s="22" t="str">
        <f aca="false">IF(ISNA(AB63),"",B63)</f>
        <v/>
      </c>
      <c r="AE63" s="26" t="n">
        <f aca="false">0.2*GAMMAINV($N$3/2,5,H63)</f>
        <v>0.000905027372556416</v>
      </c>
      <c r="AF63" s="26" t="n">
        <f aca="false">0.2*GAMMAINV(1-$N$3/2,5,H63)</f>
        <v>0.018108766432483</v>
      </c>
      <c r="AG63" s="26" t="e">
        <f aca="false">IF(AND(AE63&lt;C63,C63&lt;AF63),NA(),C63)</f>
        <v>#N/A</v>
      </c>
      <c r="AH63" s="22" t="str">
        <f aca="false">IF(ISNA(AG63),"",B63)</f>
        <v/>
      </c>
    </row>
    <row r="64" customFormat="false" ht="13.2" hidden="false" customHeight="false" outlineLevel="0" collapsed="false">
      <c r="A64" s="20" t="n">
        <f aca="false">A63+1</f>
        <v>56</v>
      </c>
      <c r="B64" s="22" t="n">
        <v>35034</v>
      </c>
      <c r="C64" s="23" t="n">
        <v>0.00512067614777349</v>
      </c>
      <c r="D64" s="23" t="n">
        <v>0.0022471354321753</v>
      </c>
      <c r="E64" s="23" t="n">
        <v>0.00527198408072931</v>
      </c>
      <c r="F64" s="23" t="n">
        <v>0.00366706094235761</v>
      </c>
      <c r="G64" s="23" t="n">
        <v>0.00893904502308692</v>
      </c>
      <c r="H64" s="23" t="n">
        <f aca="false">AVERAGE(C13:C64)</f>
        <v>0.00602062822497259</v>
      </c>
      <c r="I64" s="23" t="n">
        <f aca="false">AVERAGE(D13:D64)</f>
        <v>0.00329295848902816</v>
      </c>
      <c r="J64" s="23" t="n">
        <f aca="false">AVERAGE(E13:E64)</f>
        <v>0.00797047513723802</v>
      </c>
      <c r="K64" s="13" t="n">
        <f aca="false">K63+1</f>
        <v>62</v>
      </c>
      <c r="P64" s="25" t="n">
        <f aca="false">P63</f>
        <v>0.00127413100021852</v>
      </c>
      <c r="Q64" s="25" t="n">
        <f aca="false">Q63</f>
        <v>0.0254941909902341</v>
      </c>
      <c r="R64" s="26" t="e">
        <f aca="false">IF(AND(P64&lt;C64,C64&lt;Q64),NA(),C64)</f>
        <v>#N/A</v>
      </c>
      <c r="S64" s="22" t="str">
        <f aca="false">IF(ISNA(R64),"",B64)</f>
        <v/>
      </c>
      <c r="U64" s="21" t="n">
        <f aca="false">U63</f>
        <v>1.72412392267307E-006</v>
      </c>
      <c r="V64" s="25" t="n">
        <f aca="false">V63</f>
        <v>0.011903870222418</v>
      </c>
      <c r="W64" s="26" t="e">
        <f aca="false">IF(AND(U64&lt;F64,F64&lt;V64),NA(),F64)</f>
        <v>#N/A</v>
      </c>
      <c r="X64" s="22" t="str">
        <f aca="false">IF(ISNA(W64),"",B64)</f>
        <v/>
      </c>
      <c r="Z64" s="21" t="n">
        <f aca="false">Z63</f>
        <v>0.00249242396469888</v>
      </c>
      <c r="AA64" s="25" t="n">
        <f aca="false">AA63</f>
        <v>0.0733833169108735</v>
      </c>
      <c r="AB64" s="26" t="e">
        <f aca="false">IF(AND(Z64&lt;G64,G64&lt;AA64),NA(),G64)</f>
        <v>#N/A</v>
      </c>
      <c r="AC64" s="22" t="str">
        <f aca="false">IF(ISNA(AB64),"",B64)</f>
        <v/>
      </c>
      <c r="AE64" s="26" t="n">
        <f aca="false">0.2*GAMMAINV($N$3/2,5,H64)</f>
        <v>0.000890296463586273</v>
      </c>
      <c r="AF64" s="26" t="n">
        <f aca="false">0.2*GAMMAINV(1-$N$3/2,5,H64)</f>
        <v>0.0178140144747328</v>
      </c>
      <c r="AG64" s="26" t="e">
        <f aca="false">IF(AND(AE64&lt;C64,C64&lt;AF64),NA(),C64)</f>
        <v>#N/A</v>
      </c>
      <c r="AH64" s="22" t="str">
        <f aca="false">IF(ISNA(AG64),"",B64)</f>
        <v/>
      </c>
    </row>
    <row r="65" customFormat="false" ht="13.2" hidden="false" customHeight="false" outlineLevel="0" collapsed="false">
      <c r="A65" s="20" t="n">
        <f aca="false">A64+1</f>
        <v>57</v>
      </c>
      <c r="B65" s="22" t="n">
        <v>35041</v>
      </c>
      <c r="C65" s="23" t="n">
        <v>0.00203577772020724</v>
      </c>
      <c r="D65" s="23" t="n">
        <v>0.00124455949347958</v>
      </c>
      <c r="E65" s="23" t="n">
        <v>0.00306062753534282</v>
      </c>
      <c r="F65" s="23" t="n">
        <v>0.000345973463388596</v>
      </c>
      <c r="G65" s="23" t="n">
        <v>0.00340660099873141</v>
      </c>
      <c r="H65" s="23" t="n">
        <f aca="false">AVERAGE(C14:C65)</f>
        <v>0.00573572062573844</v>
      </c>
      <c r="I65" s="23" t="n">
        <f aca="false">AVERAGE(D14:D65)</f>
        <v>0.00322364879160902</v>
      </c>
      <c r="J65" s="23" t="n">
        <f aca="false">AVERAGE(E14:E65)</f>
        <v>0.00777117397566125</v>
      </c>
      <c r="K65" s="13" t="n">
        <f aca="false">K64+1</f>
        <v>63</v>
      </c>
      <c r="P65" s="25" t="n">
        <f aca="false">P64</f>
        <v>0.00127413100021852</v>
      </c>
      <c r="Q65" s="25" t="n">
        <f aca="false">Q64</f>
        <v>0.0254941909902341</v>
      </c>
      <c r="R65" s="26" t="e">
        <f aca="false">IF(AND(P65&lt;C65,C65&lt;Q65),NA(),C65)</f>
        <v>#N/A</v>
      </c>
      <c r="S65" s="22" t="str">
        <f aca="false">IF(ISNA(R65),"",B65)</f>
        <v/>
      </c>
      <c r="U65" s="21" t="n">
        <f aca="false">U64</f>
        <v>1.72412392267307E-006</v>
      </c>
      <c r="V65" s="25" t="n">
        <f aca="false">V64</f>
        <v>0.011903870222418</v>
      </c>
      <c r="W65" s="26" t="e">
        <f aca="false">IF(AND(U65&lt;F65,F65&lt;V65),NA(),F65)</f>
        <v>#N/A</v>
      </c>
      <c r="X65" s="22" t="str">
        <f aca="false">IF(ISNA(W65),"",B65)</f>
        <v/>
      </c>
      <c r="Z65" s="21" t="n">
        <f aca="false">Z64</f>
        <v>0.00249242396469888</v>
      </c>
      <c r="AA65" s="25" t="n">
        <f aca="false">AA64</f>
        <v>0.0733833169108735</v>
      </c>
      <c r="AB65" s="26" t="e">
        <f aca="false">IF(AND(Z65&lt;G65,G65&lt;AA65),NA(),G65)</f>
        <v>#N/A</v>
      </c>
      <c r="AC65" s="22" t="str">
        <f aca="false">IF(ISNA(AB65),"",B65)</f>
        <v/>
      </c>
      <c r="AE65" s="26" t="n">
        <f aca="false">0.2*GAMMAINV($N$3/2,5,H65)</f>
        <v>0.000848165938569813</v>
      </c>
      <c r="AF65" s="26" t="n">
        <f aca="false">0.2*GAMMAINV(1-$N$3/2,5,H65)</f>
        <v>0.0169710213671919</v>
      </c>
      <c r="AG65" s="26" t="e">
        <f aca="false">IF(AND(AE65&lt;C65,C65&lt;AF65),NA(),C65)</f>
        <v>#N/A</v>
      </c>
      <c r="AH65" s="22" t="str">
        <f aca="false">IF(ISNA(AG65),"",B65)</f>
        <v/>
      </c>
    </row>
    <row r="66" customFormat="false" ht="13.2" hidden="false" customHeight="false" outlineLevel="0" collapsed="false">
      <c r="A66" s="20" t="n">
        <f aca="false">A65+1</f>
        <v>58</v>
      </c>
      <c r="B66" s="22" t="n">
        <v>35048</v>
      </c>
      <c r="C66" s="23" t="n">
        <v>0.00354341516678337</v>
      </c>
      <c r="D66" s="23" t="n">
        <v>0.00363671049845832</v>
      </c>
      <c r="E66" s="23" t="n">
        <v>0.00894341536361622</v>
      </c>
      <c r="F66" s="23" t="n">
        <v>0.000512572673368456</v>
      </c>
      <c r="G66" s="23" t="n">
        <v>0.00945598803698468</v>
      </c>
      <c r="H66" s="23" t="n">
        <f aca="false">AVERAGE(C15:C66)</f>
        <v>0.00555905958463817</v>
      </c>
      <c r="I66" s="23" t="n">
        <f aca="false">AVERAGE(D15:D66)</f>
        <v>0.00303514639769034</v>
      </c>
      <c r="J66" s="23" t="n">
        <f aca="false">AVERAGE(E15:E66)</f>
        <v>0.00730569619043128</v>
      </c>
      <c r="K66" s="13" t="n">
        <f aca="false">K65+1</f>
        <v>64</v>
      </c>
      <c r="P66" s="25" t="n">
        <f aca="false">P65</f>
        <v>0.00127413100021852</v>
      </c>
      <c r="Q66" s="25" t="n">
        <f aca="false">Q65</f>
        <v>0.0254941909902341</v>
      </c>
      <c r="R66" s="26" t="e">
        <f aca="false">IF(AND(P66&lt;C66,C66&lt;Q66),NA(),C66)</f>
        <v>#N/A</v>
      </c>
      <c r="S66" s="22" t="str">
        <f aca="false">IF(ISNA(R66),"",B66)</f>
        <v/>
      </c>
      <c r="U66" s="21" t="n">
        <f aca="false">U65</f>
        <v>1.72412392267307E-006</v>
      </c>
      <c r="V66" s="25" t="n">
        <f aca="false">V65</f>
        <v>0.011903870222418</v>
      </c>
      <c r="W66" s="26" t="e">
        <f aca="false">IF(AND(U66&lt;F66,F66&lt;V66),NA(),F66)</f>
        <v>#N/A</v>
      </c>
      <c r="X66" s="22" t="str">
        <f aca="false">IF(ISNA(W66),"",B66)</f>
        <v/>
      </c>
      <c r="Z66" s="21" t="n">
        <f aca="false">Z65</f>
        <v>0.00249242396469888</v>
      </c>
      <c r="AA66" s="25" t="n">
        <f aca="false">AA65</f>
        <v>0.0733833169108735</v>
      </c>
      <c r="AB66" s="26" t="e">
        <f aca="false">IF(AND(Z66&lt;G66,G66&lt;AA66),NA(),G66)</f>
        <v>#N/A</v>
      </c>
      <c r="AC66" s="22" t="str">
        <f aca="false">IF(ISNA(AB66),"",B66)</f>
        <v/>
      </c>
      <c r="AE66" s="26" t="n">
        <f aca="false">0.2*GAMMAINV($N$3/2,5,H66)</f>
        <v>0.00082204230258567</v>
      </c>
      <c r="AF66" s="26" t="n">
        <f aca="false">0.2*GAMMAINV(1-$N$3/2,5,H66)</f>
        <v>0.0164483114064226</v>
      </c>
      <c r="AG66" s="26" t="e">
        <f aca="false">IF(AND(AE66&lt;C66,C66&lt;AF66),NA(),C66)</f>
        <v>#N/A</v>
      </c>
      <c r="AH66" s="22" t="str">
        <f aca="false">IF(ISNA(AG66),"",B66)</f>
        <v/>
      </c>
    </row>
    <row r="67" customFormat="false" ht="13.2" hidden="false" customHeight="false" outlineLevel="0" collapsed="false">
      <c r="A67" s="20" t="n">
        <f aca="false">A66+1</f>
        <v>59</v>
      </c>
      <c r="B67" s="22" t="n">
        <v>35076</v>
      </c>
      <c r="C67" s="23" t="n">
        <v>0.00790445536600316</v>
      </c>
      <c r="D67" s="23" t="n">
        <v>0.00893923658048326</v>
      </c>
      <c r="E67" s="23" t="n">
        <v>0.0178228926953121</v>
      </c>
      <c r="F67" s="23" t="n">
        <v>0.000979588994151863</v>
      </c>
      <c r="G67" s="23" t="n">
        <v>0.018802481689464</v>
      </c>
      <c r="H67" s="23" t="n">
        <f aca="false">AVERAGE(C16:C67)</f>
        <v>0.00531108200979073</v>
      </c>
      <c r="I67" s="23" t="n">
        <f aca="false">AVERAGE(D16:D67)</f>
        <v>0.00305866812366955</v>
      </c>
      <c r="J67" s="23" t="n">
        <f aca="false">AVERAGE(E16:E67)</f>
        <v>0.00730958544918661</v>
      </c>
      <c r="K67" s="13" t="n">
        <f aca="false">K66+1</f>
        <v>65</v>
      </c>
      <c r="P67" s="25" t="n">
        <f aca="false">P66</f>
        <v>0.00127413100021852</v>
      </c>
      <c r="Q67" s="25" t="n">
        <f aca="false">Q66</f>
        <v>0.0254941909902341</v>
      </c>
      <c r="R67" s="26" t="e">
        <f aca="false">IF(AND(P67&lt;C67,C67&lt;Q67),NA(),C67)</f>
        <v>#N/A</v>
      </c>
      <c r="S67" s="22" t="str">
        <f aca="false">IF(ISNA(R67),"",B67)</f>
        <v/>
      </c>
      <c r="U67" s="21" t="n">
        <f aca="false">U66</f>
        <v>1.72412392267307E-006</v>
      </c>
      <c r="V67" s="25" t="n">
        <f aca="false">V66</f>
        <v>0.011903870222418</v>
      </c>
      <c r="W67" s="26" t="e">
        <f aca="false">IF(AND(U67&lt;F67,F67&lt;V67),NA(),F67)</f>
        <v>#N/A</v>
      </c>
      <c r="X67" s="22" t="str">
        <f aca="false">IF(ISNA(W67),"",B67)</f>
        <v/>
      </c>
      <c r="Z67" s="21" t="n">
        <f aca="false">Z66</f>
        <v>0.00249242396469888</v>
      </c>
      <c r="AA67" s="25" t="n">
        <f aca="false">AA66</f>
        <v>0.0733833169108735</v>
      </c>
      <c r="AB67" s="26" t="e">
        <f aca="false">IF(AND(Z67&lt;G67,G67&lt;AA67),NA(),G67)</f>
        <v>#N/A</v>
      </c>
      <c r="AC67" s="22" t="str">
        <f aca="false">IF(ISNA(AB67),"",B67)</f>
        <v/>
      </c>
      <c r="AE67" s="26" t="n">
        <f aca="false">0.2*GAMMAINV($N$3/2,5,H67)</f>
        <v>0.000785372780787323</v>
      </c>
      <c r="AF67" s="26" t="n">
        <f aca="false">0.2*GAMMAINV(1-$N$3/2,5,H67)</f>
        <v>0.0157145879571955</v>
      </c>
      <c r="AG67" s="26" t="e">
        <f aca="false">IF(AND(AE67&lt;C67,C67&lt;AF67),NA(),C67)</f>
        <v>#N/A</v>
      </c>
      <c r="AH67" s="22" t="str">
        <f aca="false">IF(ISNA(AG67),"",B67)</f>
        <v/>
      </c>
    </row>
    <row r="68" customFormat="false" ht="13.2" hidden="false" customHeight="false" outlineLevel="0" collapsed="false">
      <c r="A68" s="20" t="n">
        <f aca="false">A67+1</f>
        <v>60</v>
      </c>
      <c r="B68" s="22" t="n">
        <v>35083</v>
      </c>
      <c r="C68" s="23" t="n">
        <v>0.00326053153376398</v>
      </c>
      <c r="D68" s="23" t="n">
        <v>0.00312985617747207</v>
      </c>
      <c r="E68" s="23" t="n">
        <v>0.00751785922240609</v>
      </c>
      <c r="F68" s="23" t="n">
        <v>0.000482333413362736</v>
      </c>
      <c r="G68" s="23" t="n">
        <v>0.00800019263576883</v>
      </c>
      <c r="H68" s="23" t="n">
        <f aca="false">AVERAGE(C17:C68)</f>
        <v>0.00524210702057855</v>
      </c>
      <c r="I68" s="23" t="n">
        <f aca="false">AVERAGE(D17:D68)</f>
        <v>0.00298446623171094</v>
      </c>
      <c r="J68" s="23" t="n">
        <f aca="false">AVERAGE(E17:E68)</f>
        <v>0.00714833957154251</v>
      </c>
      <c r="K68" s="13" t="n">
        <f aca="false">K67+1</f>
        <v>66</v>
      </c>
      <c r="P68" s="25" t="n">
        <f aca="false">P67</f>
        <v>0.00127413100021852</v>
      </c>
      <c r="Q68" s="25" t="n">
        <f aca="false">Q67</f>
        <v>0.0254941909902341</v>
      </c>
      <c r="R68" s="26" t="e">
        <f aca="false">IF(AND(P68&lt;C68,C68&lt;Q68),NA(),C68)</f>
        <v>#N/A</v>
      </c>
      <c r="S68" s="22" t="str">
        <f aca="false">IF(ISNA(R68),"",B68)</f>
        <v/>
      </c>
      <c r="U68" s="21" t="n">
        <f aca="false">U67</f>
        <v>1.72412392267307E-006</v>
      </c>
      <c r="V68" s="25" t="n">
        <f aca="false">V67</f>
        <v>0.011903870222418</v>
      </c>
      <c r="W68" s="26" t="e">
        <f aca="false">IF(AND(U68&lt;F68,F68&lt;V68),NA(),F68)</f>
        <v>#N/A</v>
      </c>
      <c r="X68" s="22" t="str">
        <f aca="false">IF(ISNA(W68),"",B68)</f>
        <v/>
      </c>
      <c r="Z68" s="21" t="n">
        <f aca="false">Z67</f>
        <v>0.00249242396469888</v>
      </c>
      <c r="AA68" s="25" t="n">
        <f aca="false">AA67</f>
        <v>0.0733833169108735</v>
      </c>
      <c r="AB68" s="26" t="e">
        <f aca="false">IF(AND(Z68&lt;G68,G68&lt;AA68),NA(),G68)</f>
        <v>#N/A</v>
      </c>
      <c r="AC68" s="22" t="str">
        <f aca="false">IF(ISNA(AB68),"",B68)</f>
        <v/>
      </c>
      <c r="AE68" s="26" t="n">
        <f aca="false">0.2*GAMMAINV($N$3/2,5,H68)</f>
        <v>0.000775173149340759</v>
      </c>
      <c r="AF68" s="26" t="n">
        <f aca="false">0.2*GAMMAINV(1-$N$3/2,5,H68)</f>
        <v>0.0155105027005899</v>
      </c>
      <c r="AG68" s="26" t="e">
        <f aca="false">IF(AND(AE68&lt;C68,C68&lt;AF68),NA(),C68)</f>
        <v>#N/A</v>
      </c>
      <c r="AH68" s="22" t="str">
        <f aca="false">IF(ISNA(AG68),"",B68)</f>
        <v/>
      </c>
    </row>
    <row r="69" customFormat="false" ht="13.2" hidden="false" customHeight="false" outlineLevel="0" collapsed="false">
      <c r="A69" s="20" t="n">
        <f aca="false">A68+1</f>
        <v>61</v>
      </c>
      <c r="B69" s="22" t="n">
        <v>35090</v>
      </c>
      <c r="C69" s="23" t="n">
        <v>0.00216339184458381</v>
      </c>
      <c r="D69" s="23" t="n">
        <v>0.0016820042768141</v>
      </c>
      <c r="E69" s="23" t="n">
        <v>0.00443020418460811</v>
      </c>
      <c r="F69" s="23" t="n">
        <v>0.000165410308298208</v>
      </c>
      <c r="G69" s="23" t="n">
        <v>0.00459561449290632</v>
      </c>
      <c r="H69" s="23" t="n">
        <f aca="false">AVERAGE(C18:C69)</f>
        <v>0.00519315439446334</v>
      </c>
      <c r="I69" s="23" t="n">
        <f aca="false">AVERAGE(D18:D69)</f>
        <v>0.00297026224643283</v>
      </c>
      <c r="J69" s="23" t="n">
        <f aca="false">AVERAGE(E18:E69)</f>
        <v>0.00711724736275514</v>
      </c>
      <c r="K69" s="13" t="n">
        <f aca="false">K68+1</f>
        <v>67</v>
      </c>
      <c r="P69" s="25" t="n">
        <f aca="false">P68</f>
        <v>0.00127413100021852</v>
      </c>
      <c r="Q69" s="25" t="n">
        <f aca="false">Q68</f>
        <v>0.0254941909902341</v>
      </c>
      <c r="R69" s="26" t="e">
        <f aca="false">IF(AND(P69&lt;C69,C69&lt;Q69),NA(),C69)</f>
        <v>#N/A</v>
      </c>
      <c r="S69" s="22" t="str">
        <f aca="false">IF(ISNA(R69),"",B69)</f>
        <v/>
      </c>
      <c r="U69" s="21" t="n">
        <f aca="false">U68</f>
        <v>1.72412392267307E-006</v>
      </c>
      <c r="V69" s="25" t="n">
        <f aca="false">V68</f>
        <v>0.011903870222418</v>
      </c>
      <c r="W69" s="26" t="e">
        <f aca="false">IF(AND(U69&lt;F69,F69&lt;V69),NA(),F69)</f>
        <v>#N/A</v>
      </c>
      <c r="X69" s="22" t="str">
        <f aca="false">IF(ISNA(W69),"",B69)</f>
        <v/>
      </c>
      <c r="Z69" s="21" t="n">
        <f aca="false">Z68</f>
        <v>0.00249242396469888</v>
      </c>
      <c r="AA69" s="25" t="n">
        <f aca="false">AA68</f>
        <v>0.0733833169108735</v>
      </c>
      <c r="AB69" s="26" t="e">
        <f aca="false">IF(AND(Z69&lt;G69,G69&lt;AA69),NA(),G69)</f>
        <v>#N/A</v>
      </c>
      <c r="AC69" s="22" t="str">
        <f aca="false">IF(ISNA(AB69),"",B69)</f>
        <v/>
      </c>
      <c r="AE69" s="26" t="n">
        <f aca="false">0.2*GAMMAINV($N$3/2,5,H69)</f>
        <v>0.000767934311750212</v>
      </c>
      <c r="AF69" s="26" t="n">
        <f aca="false">0.2*GAMMAINV(1-$N$3/2,5,H69)</f>
        <v>0.0153656602094732</v>
      </c>
      <c r="AG69" s="26" t="e">
        <f aca="false">IF(AND(AE69&lt;C69,C69&lt;AF69),NA(),C69)</f>
        <v>#N/A</v>
      </c>
      <c r="AH69" s="22" t="str">
        <f aca="false">IF(ISNA(AG69),"",B69)</f>
        <v/>
      </c>
    </row>
    <row r="70" customFormat="false" ht="13.2" hidden="false" customHeight="false" outlineLevel="0" collapsed="false">
      <c r="A70" s="20" t="n">
        <f aca="false">A69+1</f>
        <v>62</v>
      </c>
      <c r="B70" s="22" t="n">
        <v>35097</v>
      </c>
      <c r="C70" s="23" t="n">
        <v>0.00373468867302672</v>
      </c>
      <c r="D70" s="23" t="n">
        <v>0.00317991561422174</v>
      </c>
      <c r="E70" s="23" t="n">
        <v>0.00730594619557079</v>
      </c>
      <c r="F70" s="23" t="n">
        <v>0.000166617696920845</v>
      </c>
      <c r="G70" s="23" t="n">
        <v>0.00747256389249164</v>
      </c>
      <c r="H70" s="23" t="n">
        <f aca="false">AVERAGE(C19:C70)</f>
        <v>0.00512289760623186</v>
      </c>
      <c r="I70" s="23" t="n">
        <f aca="false">AVERAGE(D19:D70)</f>
        <v>0.00293218156915636</v>
      </c>
      <c r="J70" s="23" t="n">
        <f aca="false">AVERAGE(E19:E70)</f>
        <v>0.00701342774090922</v>
      </c>
      <c r="K70" s="13" t="n">
        <f aca="false">K69+1</f>
        <v>68</v>
      </c>
      <c r="P70" s="25" t="n">
        <f aca="false">P69</f>
        <v>0.00127413100021852</v>
      </c>
      <c r="Q70" s="25" t="n">
        <f aca="false">Q69</f>
        <v>0.0254941909902341</v>
      </c>
      <c r="R70" s="26" t="e">
        <f aca="false">IF(AND(P70&lt;C70,C70&lt;Q70),NA(),C70)</f>
        <v>#N/A</v>
      </c>
      <c r="S70" s="22" t="str">
        <f aca="false">IF(ISNA(R70),"",B70)</f>
        <v/>
      </c>
      <c r="U70" s="21" t="n">
        <f aca="false">U69</f>
        <v>1.72412392267307E-006</v>
      </c>
      <c r="V70" s="25" t="n">
        <f aca="false">V69</f>
        <v>0.011903870222418</v>
      </c>
      <c r="W70" s="26" t="e">
        <f aca="false">IF(AND(U70&lt;F70,F70&lt;V70),NA(),F70)</f>
        <v>#N/A</v>
      </c>
      <c r="X70" s="22" t="str">
        <f aca="false">IF(ISNA(W70),"",B70)</f>
        <v/>
      </c>
      <c r="Z70" s="21" t="n">
        <f aca="false">Z69</f>
        <v>0.00249242396469888</v>
      </c>
      <c r="AA70" s="25" t="n">
        <f aca="false">AA69</f>
        <v>0.0733833169108735</v>
      </c>
      <c r="AB70" s="26" t="e">
        <f aca="false">IF(AND(Z70&lt;G70,G70&lt;AA70),NA(),G70)</f>
        <v>#N/A</v>
      </c>
      <c r="AC70" s="22" t="str">
        <f aca="false">IF(ISNA(AB70),"",B70)</f>
        <v/>
      </c>
      <c r="AE70" s="26" t="n">
        <f aca="false">0.2*GAMMAINV($N$3/2,5,H70)</f>
        <v>0.000757545135111474</v>
      </c>
      <c r="AF70" s="26" t="n">
        <f aca="false">0.2*GAMMAINV(1-$N$3/2,5,H70)</f>
        <v>0.0151577823276746</v>
      </c>
      <c r="AG70" s="26" t="e">
        <f aca="false">IF(AND(AE70&lt;C70,C70&lt;AF70),NA(),C70)</f>
        <v>#N/A</v>
      </c>
      <c r="AH70" s="22" t="str">
        <f aca="false">IF(ISNA(AG70),"",B70)</f>
        <v/>
      </c>
    </row>
    <row r="71" customFormat="false" ht="13.2" hidden="false" customHeight="false" outlineLevel="0" collapsed="false">
      <c r="A71" s="20" t="n">
        <f aca="false">A70+1</f>
        <v>63</v>
      </c>
      <c r="B71" s="22" t="n">
        <v>35104</v>
      </c>
      <c r="C71" s="23" t="n">
        <v>0.00363276412397995</v>
      </c>
      <c r="D71" s="23" t="n">
        <v>0.00238748421819442</v>
      </c>
      <c r="E71" s="23" t="n">
        <v>0.00530139275774693</v>
      </c>
      <c r="F71" s="23" t="n">
        <v>0.000944069130895169</v>
      </c>
      <c r="G71" s="23" t="n">
        <v>0.0062454618886421</v>
      </c>
      <c r="H71" s="23" t="n">
        <f aca="false">AVERAGE(C20:C71)</f>
        <v>0.00497279827479645</v>
      </c>
      <c r="I71" s="23" t="n">
        <f aca="false">AVERAGE(D20:D71)</f>
        <v>0.00285820873162094</v>
      </c>
      <c r="J71" s="23" t="n">
        <f aca="false">AVERAGE(E20:E71)</f>
        <v>0.00681924644935989</v>
      </c>
      <c r="K71" s="13" t="n">
        <f aca="false">K70+1</f>
        <v>69</v>
      </c>
      <c r="P71" s="25" t="n">
        <f aca="false">P70</f>
        <v>0.00127413100021852</v>
      </c>
      <c r="Q71" s="25" t="n">
        <f aca="false">Q70</f>
        <v>0.0254941909902341</v>
      </c>
      <c r="R71" s="26" t="e">
        <f aca="false">IF(AND(P71&lt;C71,C71&lt;Q71),NA(),C71)</f>
        <v>#N/A</v>
      </c>
      <c r="S71" s="22" t="str">
        <f aca="false">IF(ISNA(R71),"",B71)</f>
        <v/>
      </c>
      <c r="U71" s="21" t="n">
        <f aca="false">U70</f>
        <v>1.72412392267307E-006</v>
      </c>
      <c r="V71" s="25" t="n">
        <f aca="false">V70</f>
        <v>0.011903870222418</v>
      </c>
      <c r="W71" s="26" t="e">
        <f aca="false">IF(AND(U71&lt;F71,F71&lt;V71),NA(),F71)</f>
        <v>#N/A</v>
      </c>
      <c r="X71" s="22" t="str">
        <f aca="false">IF(ISNA(W71),"",B71)</f>
        <v/>
      </c>
      <c r="Z71" s="21" t="n">
        <f aca="false">Z70</f>
        <v>0.00249242396469888</v>
      </c>
      <c r="AA71" s="25" t="n">
        <f aca="false">AA70</f>
        <v>0.0733833169108735</v>
      </c>
      <c r="AB71" s="26" t="e">
        <f aca="false">IF(AND(Z71&lt;G71,G71&lt;AA71),NA(),G71)</f>
        <v>#N/A</v>
      </c>
      <c r="AC71" s="22" t="str">
        <f aca="false">IF(ISNA(AB71),"",B71)</f>
        <v/>
      </c>
      <c r="AE71" s="26" t="n">
        <f aca="false">0.2*GAMMAINV($N$3/2,5,H71)</f>
        <v>0.000735349294582852</v>
      </c>
      <c r="AF71" s="26" t="n">
        <f aca="false">0.2*GAMMAINV(1-$N$3/2,5,H71)</f>
        <v>0.0147136639461829</v>
      </c>
      <c r="AG71" s="26" t="e">
        <f aca="false">IF(AND(AE71&lt;C71,C71&lt;AF71),NA(),C71)</f>
        <v>#N/A</v>
      </c>
      <c r="AH71" s="22" t="str">
        <f aca="false">IF(ISNA(AG71),"",B71)</f>
        <v/>
      </c>
    </row>
    <row r="72" customFormat="false" ht="13.2" hidden="false" customHeight="false" outlineLevel="0" collapsed="false">
      <c r="A72" s="20" t="n">
        <f aca="false">A71+1</f>
        <v>64</v>
      </c>
      <c r="B72" s="22" t="n">
        <v>35111</v>
      </c>
      <c r="C72" s="23" t="n">
        <v>0.000706431796010316</v>
      </c>
      <c r="D72" s="23" t="n">
        <v>0.000683366891122567</v>
      </c>
      <c r="E72" s="23" t="n">
        <v>0.00143085540173305</v>
      </c>
      <c r="F72" s="23" t="n">
        <v>1.17502312513073E-005</v>
      </c>
      <c r="G72" s="23" t="n">
        <v>0.00144260563298436</v>
      </c>
      <c r="H72" s="23" t="n">
        <f aca="false">AVERAGE(C21:C72)</f>
        <v>0.0048022860630325</v>
      </c>
      <c r="I72" s="23" t="n">
        <f aca="false">AVERAGE(D21:D72)</f>
        <v>0.00279963098622602</v>
      </c>
      <c r="J72" s="23" t="n">
        <f aca="false">AVERAGE(E21:E72)</f>
        <v>0.00665329651669929</v>
      </c>
      <c r="K72" s="13" t="n">
        <f aca="false">K71+1</f>
        <v>70</v>
      </c>
      <c r="P72" s="25" t="n">
        <f aca="false">P71</f>
        <v>0.00127413100021852</v>
      </c>
      <c r="Q72" s="25" t="n">
        <f aca="false">Q71</f>
        <v>0.0254941909902341</v>
      </c>
      <c r="R72" s="26" t="n">
        <f aca="false">IF(AND(P72&lt;C72,C72&lt;Q72),NA(),C72)</f>
        <v>0.000706431796010316</v>
      </c>
      <c r="S72" s="22" t="n">
        <f aca="false">IF(ISNA(R72),"",B72)</f>
        <v>35111</v>
      </c>
      <c r="U72" s="21" t="n">
        <f aca="false">U71</f>
        <v>1.72412392267307E-006</v>
      </c>
      <c r="V72" s="25" t="n">
        <f aca="false">V71</f>
        <v>0.011903870222418</v>
      </c>
      <c r="W72" s="26" t="e">
        <f aca="false">IF(AND(U72&lt;F72,F72&lt;V72),NA(),F72)</f>
        <v>#N/A</v>
      </c>
      <c r="X72" s="22" t="str">
        <f aca="false">IF(ISNA(W72),"",B72)</f>
        <v/>
      </c>
      <c r="Z72" s="21" t="n">
        <f aca="false">Z71</f>
        <v>0.00249242396469888</v>
      </c>
      <c r="AA72" s="25" t="n">
        <f aca="false">AA71</f>
        <v>0.0733833169108735</v>
      </c>
      <c r="AB72" s="26" t="n">
        <f aca="false">IF(AND(Z72&lt;G72,G72&lt;AA72),NA(),G72)</f>
        <v>0.00144260563298436</v>
      </c>
      <c r="AC72" s="22" t="n">
        <f aca="false">IF(ISNA(AB72),"",B72)</f>
        <v>35111</v>
      </c>
      <c r="AE72" s="26" t="n">
        <f aca="false">0.2*GAMMAINV($N$3/2,5,H72)</f>
        <v>0.000710134912717842</v>
      </c>
      <c r="AF72" s="26" t="n">
        <f aca="false">0.2*GAMMAINV(1-$N$3/2,5,H72)</f>
        <v>0.0142091473251628</v>
      </c>
      <c r="AG72" s="26" t="n">
        <f aca="false">IF(AND(AE72&lt;C72,C72&lt;AF72),NA(),C72)</f>
        <v>0.000706431796010316</v>
      </c>
      <c r="AH72" s="22" t="n">
        <f aca="false">IF(ISNA(AG72),"",B72)</f>
        <v>35111</v>
      </c>
    </row>
    <row r="73" customFormat="false" ht="13.2" hidden="false" customHeight="false" outlineLevel="0" collapsed="false">
      <c r="A73" s="20" t="n">
        <f aca="false">A72+1</f>
        <v>65</v>
      </c>
      <c r="B73" s="22" t="n">
        <v>35118</v>
      </c>
      <c r="C73" s="23" t="n">
        <v>0.00183701009649344</v>
      </c>
      <c r="D73" s="23" t="n">
        <v>0.00116436206653107</v>
      </c>
      <c r="E73" s="23" t="n">
        <v>0.00303602358016711</v>
      </c>
      <c r="F73" s="23" t="n">
        <v>0.000780325661896088</v>
      </c>
      <c r="G73" s="23" t="n">
        <v>0.0038163492420632</v>
      </c>
      <c r="H73" s="23" t="n">
        <f aca="false">AVERAGE(C22:C73)</f>
        <v>0.00475996526045439</v>
      </c>
      <c r="I73" s="23" t="n">
        <f aca="false">AVERAGE(D22:D73)</f>
        <v>0.00279353717764019</v>
      </c>
      <c r="J73" s="23" t="n">
        <f aca="false">AVERAGE(E22:E73)</f>
        <v>0.00664969783498445</v>
      </c>
      <c r="K73" s="13" t="n">
        <f aca="false">K72+1</f>
        <v>71</v>
      </c>
      <c r="P73" s="25" t="n">
        <f aca="false">P72</f>
        <v>0.00127413100021852</v>
      </c>
      <c r="Q73" s="25" t="n">
        <f aca="false">Q72</f>
        <v>0.0254941909902341</v>
      </c>
      <c r="R73" s="26" t="e">
        <f aca="false">IF(AND(P73&lt;C73,C73&lt;Q73),NA(),C73)</f>
        <v>#N/A</v>
      </c>
      <c r="S73" s="22" t="str">
        <f aca="false">IF(ISNA(R73),"",B73)</f>
        <v/>
      </c>
      <c r="U73" s="21" t="n">
        <f aca="false">U72</f>
        <v>1.72412392267307E-006</v>
      </c>
      <c r="V73" s="25" t="n">
        <f aca="false">V72</f>
        <v>0.011903870222418</v>
      </c>
      <c r="W73" s="26" t="e">
        <f aca="false">IF(AND(U73&lt;F73,F73&lt;V73),NA(),F73)</f>
        <v>#N/A</v>
      </c>
      <c r="X73" s="22" t="str">
        <f aca="false">IF(ISNA(W73),"",B73)</f>
        <v/>
      </c>
      <c r="Z73" s="21" t="n">
        <f aca="false">Z72</f>
        <v>0.00249242396469888</v>
      </c>
      <c r="AA73" s="25" t="n">
        <f aca="false">AA72</f>
        <v>0.0733833169108735</v>
      </c>
      <c r="AB73" s="26" t="e">
        <f aca="false">IF(AND(Z73&lt;G73,G73&lt;AA73),NA(),G73)</f>
        <v>#N/A</v>
      </c>
      <c r="AC73" s="22" t="str">
        <f aca="false">IF(ISNA(AB73),"",B73)</f>
        <v/>
      </c>
      <c r="AE73" s="26" t="n">
        <f aca="false">0.2*GAMMAINV($N$3/2,5,H73)</f>
        <v>0.000703876751698176</v>
      </c>
      <c r="AF73" s="26" t="n">
        <f aca="false">0.2*GAMMAINV(1-$N$3/2,5,H73)</f>
        <v>0.014083927271451</v>
      </c>
      <c r="AG73" s="26" t="e">
        <f aca="false">IF(AND(AE73&lt;C73,C73&lt;AF73),NA(),C73)</f>
        <v>#N/A</v>
      </c>
      <c r="AH73" s="22" t="str">
        <f aca="false">IF(ISNA(AG73),"",B73)</f>
        <v/>
      </c>
    </row>
    <row r="74" customFormat="false" ht="13.2" hidden="false" customHeight="false" outlineLevel="0" collapsed="false">
      <c r="A74" s="20" t="n">
        <f aca="false">A73+1</f>
        <v>66</v>
      </c>
      <c r="B74" s="22" t="n">
        <v>35125</v>
      </c>
      <c r="C74" s="23" t="n">
        <v>0.0026042215578654</v>
      </c>
      <c r="D74" s="23" t="n">
        <v>0.000904267545830965</v>
      </c>
      <c r="E74" s="23" t="n">
        <v>0.00220234858263838</v>
      </c>
      <c r="F74" s="23" t="n">
        <v>0.00109932239859313</v>
      </c>
      <c r="G74" s="23" t="n">
        <v>0.0033016709812315</v>
      </c>
      <c r="H74" s="23" t="n">
        <f aca="false">AVERAGE(C23:C74)</f>
        <v>0.00458700979253381</v>
      </c>
      <c r="I74" s="23" t="n">
        <f aca="false">AVERAGE(D23:D74)</f>
        <v>0.00269270591166032</v>
      </c>
      <c r="J74" s="23" t="n">
        <f aca="false">AVERAGE(E23:E74)</f>
        <v>0.00646321777799168</v>
      </c>
      <c r="K74" s="13" t="n">
        <f aca="false">K73+1</f>
        <v>72</v>
      </c>
      <c r="P74" s="25" t="n">
        <f aca="false">P73</f>
        <v>0.00127413100021852</v>
      </c>
      <c r="Q74" s="25" t="n">
        <f aca="false">Q73</f>
        <v>0.0254941909902341</v>
      </c>
      <c r="R74" s="26" t="e">
        <f aca="false">IF(AND(P74&lt;C74,C74&lt;Q74),NA(),C74)</f>
        <v>#N/A</v>
      </c>
      <c r="S74" s="22" t="str">
        <f aca="false">IF(ISNA(R74),"",B74)</f>
        <v/>
      </c>
      <c r="U74" s="21" t="n">
        <f aca="false">U73</f>
        <v>1.72412392267307E-006</v>
      </c>
      <c r="V74" s="25" t="n">
        <f aca="false">V73</f>
        <v>0.011903870222418</v>
      </c>
      <c r="W74" s="26" t="e">
        <f aca="false">IF(AND(U74&lt;F74,F74&lt;V74),NA(),F74)</f>
        <v>#N/A</v>
      </c>
      <c r="X74" s="22" t="str">
        <f aca="false">IF(ISNA(W74),"",B74)</f>
        <v/>
      </c>
      <c r="Z74" s="21" t="n">
        <f aca="false">Z73</f>
        <v>0.00249242396469888</v>
      </c>
      <c r="AA74" s="25" t="n">
        <f aca="false">AA73</f>
        <v>0.0733833169108735</v>
      </c>
      <c r="AB74" s="26" t="e">
        <f aca="false">IF(AND(Z74&lt;G74,G74&lt;AA74),NA(),G74)</f>
        <v>#N/A</v>
      </c>
      <c r="AC74" s="22" t="str">
        <f aca="false">IF(ISNA(AB74),"",B74)</f>
        <v/>
      </c>
      <c r="AE74" s="26" t="n">
        <f aca="false">0.2*GAMMAINV($N$3/2,5,H74)</f>
        <v>0.000678301074925956</v>
      </c>
      <c r="AF74" s="26" t="n">
        <f aca="false">0.2*GAMMAINV(1-$N$3/2,5,H74)</f>
        <v>0.013572181471197</v>
      </c>
      <c r="AG74" s="26" t="e">
        <f aca="false">IF(AND(AE74&lt;C74,C74&lt;AF74),NA(),C74)</f>
        <v>#N/A</v>
      </c>
      <c r="AH74" s="22" t="str">
        <f aca="false">IF(ISNA(AG74),"",B74)</f>
        <v/>
      </c>
    </row>
    <row r="75" customFormat="false" ht="13.2" hidden="false" customHeight="false" outlineLevel="0" collapsed="false">
      <c r="A75" s="20" t="n">
        <f aca="false">A74+1</f>
        <v>67</v>
      </c>
      <c r="B75" s="22" t="n">
        <v>35132</v>
      </c>
      <c r="C75" s="23" t="n">
        <v>0.00259266682262523</v>
      </c>
      <c r="D75" s="23" t="n">
        <v>0.00270379814959146</v>
      </c>
      <c r="E75" s="23" t="n">
        <v>0.00652679632723489</v>
      </c>
      <c r="F75" s="23" t="n">
        <v>0.000765731100306048</v>
      </c>
      <c r="G75" s="23" t="n">
        <v>0.00729252742754094</v>
      </c>
      <c r="H75" s="23" t="n">
        <f aca="false">AVERAGE(C24:C75)</f>
        <v>0.0044421031534645</v>
      </c>
      <c r="I75" s="23" t="n">
        <f aca="false">AVERAGE(D24:D75)</f>
        <v>0.00264974902850803</v>
      </c>
      <c r="J75" s="23" t="n">
        <f aca="false">AVERAGE(E24:E75)</f>
        <v>0.00634948948830474</v>
      </c>
      <c r="K75" s="13" t="n">
        <f aca="false">K74+1</f>
        <v>73</v>
      </c>
      <c r="P75" s="25" t="n">
        <f aca="false">P74</f>
        <v>0.00127413100021852</v>
      </c>
      <c r="Q75" s="25" t="n">
        <f aca="false">Q74</f>
        <v>0.0254941909902341</v>
      </c>
      <c r="R75" s="26" t="e">
        <f aca="false">IF(AND(P75&lt;C75,C75&lt;Q75),NA(),C75)</f>
        <v>#N/A</v>
      </c>
      <c r="S75" s="22" t="str">
        <f aca="false">IF(ISNA(R75),"",B75)</f>
        <v/>
      </c>
      <c r="U75" s="21" t="n">
        <f aca="false">U74</f>
        <v>1.72412392267307E-006</v>
      </c>
      <c r="V75" s="25" t="n">
        <f aca="false">V74</f>
        <v>0.011903870222418</v>
      </c>
      <c r="W75" s="26" t="e">
        <f aca="false">IF(AND(U75&lt;F75,F75&lt;V75),NA(),F75)</f>
        <v>#N/A</v>
      </c>
      <c r="X75" s="22" t="str">
        <f aca="false">IF(ISNA(W75),"",B75)</f>
        <v/>
      </c>
      <c r="Z75" s="21" t="n">
        <f aca="false">Z74</f>
        <v>0.00249242396469888</v>
      </c>
      <c r="AA75" s="25" t="n">
        <f aca="false">AA74</f>
        <v>0.0733833169108735</v>
      </c>
      <c r="AB75" s="26" t="e">
        <f aca="false">IF(AND(Z75&lt;G75,G75&lt;AA75),NA(),G75)</f>
        <v>#N/A</v>
      </c>
      <c r="AC75" s="22" t="str">
        <f aca="false">IF(ISNA(AB75),"",B75)</f>
        <v/>
      </c>
      <c r="AE75" s="26" t="n">
        <f aca="false">0.2*GAMMAINV($N$3/2,5,H75)</f>
        <v>0.000656873100386943</v>
      </c>
      <c r="AF75" s="26" t="n">
        <f aca="false">0.2*GAMMAINV(1-$N$3/2,5,H75)</f>
        <v>0.0131434273828513</v>
      </c>
      <c r="AG75" s="26" t="e">
        <f aca="false">IF(AND(AE75&lt;C75,C75&lt;AF75),NA(),C75)</f>
        <v>#N/A</v>
      </c>
      <c r="AH75" s="22" t="str">
        <f aca="false">IF(ISNA(AG75),"",B75)</f>
        <v/>
      </c>
    </row>
    <row r="76" customFormat="false" ht="13.2" hidden="false" customHeight="false" outlineLevel="0" collapsed="false">
      <c r="A76" s="20" t="n">
        <f aca="false">A75+1</f>
        <v>68</v>
      </c>
      <c r="B76" s="22" t="n">
        <v>35139</v>
      </c>
      <c r="C76" s="23" t="n">
        <v>0.00118697693904022</v>
      </c>
      <c r="D76" s="23" t="n">
        <v>0.000488640295412331</v>
      </c>
      <c r="E76" s="23" t="n">
        <v>0.00122741175991295</v>
      </c>
      <c r="F76" s="23" t="n">
        <v>0.000593971202870297</v>
      </c>
      <c r="G76" s="23" t="n">
        <v>0.00182138296278324</v>
      </c>
      <c r="H76" s="23" t="n">
        <f aca="false">AVERAGE(C25:C76)</f>
        <v>0.00424982215244541</v>
      </c>
      <c r="I76" s="23" t="n">
        <f aca="false">AVERAGE(D25:D76)</f>
        <v>0.00258552256407565</v>
      </c>
      <c r="J76" s="23" t="n">
        <f aca="false">AVERAGE(E25:E76)</f>
        <v>0.00619387431515521</v>
      </c>
      <c r="K76" s="13" t="n">
        <f aca="false">K75+1</f>
        <v>74</v>
      </c>
      <c r="P76" s="25" t="n">
        <f aca="false">P75</f>
        <v>0.00127413100021852</v>
      </c>
      <c r="Q76" s="25" t="n">
        <f aca="false">Q75</f>
        <v>0.0254941909902341</v>
      </c>
      <c r="R76" s="26" t="n">
        <f aca="false">IF(AND(P76&lt;C76,C76&lt;Q76),NA(),C76)</f>
        <v>0.00118697693904022</v>
      </c>
      <c r="S76" s="22" t="n">
        <f aca="false">IF(ISNA(R76),"",B76)</f>
        <v>35139</v>
      </c>
      <c r="U76" s="21" t="n">
        <f aca="false">U75</f>
        <v>1.72412392267307E-006</v>
      </c>
      <c r="V76" s="25" t="n">
        <f aca="false">V75</f>
        <v>0.011903870222418</v>
      </c>
      <c r="W76" s="26" t="e">
        <f aca="false">IF(AND(U76&lt;F76,F76&lt;V76),NA(),F76)</f>
        <v>#N/A</v>
      </c>
      <c r="X76" s="22" t="str">
        <f aca="false">IF(ISNA(W76),"",B76)</f>
        <v/>
      </c>
      <c r="Z76" s="21" t="n">
        <f aca="false">Z75</f>
        <v>0.00249242396469888</v>
      </c>
      <c r="AA76" s="25" t="n">
        <f aca="false">AA75</f>
        <v>0.0733833169108735</v>
      </c>
      <c r="AB76" s="26" t="n">
        <f aca="false">IF(AND(Z76&lt;G76,G76&lt;AA76),NA(),G76)</f>
        <v>0.00182138296278324</v>
      </c>
      <c r="AC76" s="22" t="n">
        <f aca="false">IF(ISNA(AB76),"",B76)</f>
        <v>35139</v>
      </c>
      <c r="AE76" s="26" t="n">
        <f aca="false">0.2*GAMMAINV($N$3/2,5,H76)</f>
        <v>0.000628439673039267</v>
      </c>
      <c r="AF76" s="26" t="n">
        <f aca="false">0.2*GAMMAINV(1-$N$3/2,5,H76)</f>
        <v>0.0125745006185043</v>
      </c>
      <c r="AG76" s="26" t="e">
        <f aca="false">IF(AND(AE76&lt;C76,C76&lt;AF76),NA(),C76)</f>
        <v>#N/A</v>
      </c>
      <c r="AH76" s="22" t="str">
        <f aca="false">IF(ISNA(AG76),"",B76)</f>
        <v/>
      </c>
    </row>
    <row r="77" customFormat="false" ht="13.2" hidden="false" customHeight="false" outlineLevel="0" collapsed="false">
      <c r="A77" s="20" t="n">
        <f aca="false">A76+1</f>
        <v>69</v>
      </c>
      <c r="B77" s="22" t="n">
        <v>35146</v>
      </c>
      <c r="C77" s="23" t="n">
        <v>0.0023232681791452</v>
      </c>
      <c r="D77" s="23" t="n">
        <v>0.0025277460465888</v>
      </c>
      <c r="E77" s="23" t="n">
        <v>0.00626540391984826</v>
      </c>
      <c r="F77" s="23" t="n">
        <v>0.000283962973900518</v>
      </c>
      <c r="G77" s="23" t="n">
        <v>0.00654936689374878</v>
      </c>
      <c r="H77" s="23" t="n">
        <f aca="false">AVERAGE(C26:C77)</f>
        <v>0.00413869897392561</v>
      </c>
      <c r="I77" s="23" t="n">
        <f aca="false">AVERAGE(D26:D77)</f>
        <v>0.00255488661181008</v>
      </c>
      <c r="J77" s="23" t="n">
        <f aca="false">AVERAGE(E26:E77)</f>
        <v>0.00614472051576414</v>
      </c>
      <c r="K77" s="13" t="n">
        <f aca="false">K76+1</f>
        <v>75</v>
      </c>
      <c r="P77" s="25" t="n">
        <f aca="false">P76</f>
        <v>0.00127413100021852</v>
      </c>
      <c r="Q77" s="25" t="n">
        <f aca="false">Q76</f>
        <v>0.0254941909902341</v>
      </c>
      <c r="R77" s="26" t="e">
        <f aca="false">IF(AND(P77&lt;C77,C77&lt;Q77),NA(),C77)</f>
        <v>#N/A</v>
      </c>
      <c r="S77" s="22" t="str">
        <f aca="false">IF(ISNA(R77),"",B77)</f>
        <v/>
      </c>
      <c r="U77" s="21" t="n">
        <f aca="false">U76</f>
        <v>1.72412392267307E-006</v>
      </c>
      <c r="V77" s="25" t="n">
        <f aca="false">V76</f>
        <v>0.011903870222418</v>
      </c>
      <c r="W77" s="26" t="e">
        <f aca="false">IF(AND(U77&lt;F77,F77&lt;V77),NA(),F77)</f>
        <v>#N/A</v>
      </c>
      <c r="X77" s="22" t="str">
        <f aca="false">IF(ISNA(W77),"",B77)</f>
        <v/>
      </c>
      <c r="Z77" s="21" t="n">
        <f aca="false">Z76</f>
        <v>0.00249242396469888</v>
      </c>
      <c r="AA77" s="25" t="n">
        <f aca="false">AA76</f>
        <v>0.0733833169108735</v>
      </c>
      <c r="AB77" s="26" t="e">
        <f aca="false">IF(AND(Z77&lt;G77,G77&lt;AA77),NA(),G77)</f>
        <v>#N/A</v>
      </c>
      <c r="AC77" s="22" t="str">
        <f aca="false">IF(ISNA(AB77),"",B77)</f>
        <v/>
      </c>
      <c r="AE77" s="26" t="n">
        <f aca="false">0.2*GAMMAINV($N$3/2,5,H77)</f>
        <v>0.000612007405647587</v>
      </c>
      <c r="AF77" s="26" t="n">
        <f aca="false">0.2*GAMMAINV(1-$N$3/2,5,H77)</f>
        <v>0.0122457060414834</v>
      </c>
      <c r="AG77" s="26" t="e">
        <f aca="false">IF(AND(AE77&lt;C77,C77&lt;AF77),NA(),C77)</f>
        <v>#N/A</v>
      </c>
      <c r="AH77" s="22" t="str">
        <f aca="false">IF(ISNA(AG77),"",B77)</f>
        <v/>
      </c>
    </row>
    <row r="78" customFormat="false" ht="13.2" hidden="false" customHeight="false" outlineLevel="0" collapsed="false">
      <c r="A78" s="20" t="n">
        <f aca="false">A77+1</f>
        <v>70</v>
      </c>
      <c r="B78" s="22" t="n">
        <v>35153</v>
      </c>
      <c r="C78" s="23" t="n">
        <v>0.00141326198992917</v>
      </c>
      <c r="D78" s="23" t="n">
        <v>0.00151975698320544</v>
      </c>
      <c r="E78" s="23" t="n">
        <v>0.00372335617234261</v>
      </c>
      <c r="F78" s="23" t="n">
        <v>2.81572642172102E-005</v>
      </c>
      <c r="G78" s="23" t="n">
        <v>0.00375151343655982</v>
      </c>
      <c r="H78" s="23" t="n">
        <f aca="false">AVERAGE(C27:C78)</f>
        <v>0.00395574198125161</v>
      </c>
      <c r="I78" s="23" t="n">
        <f aca="false">AVERAGE(D27:D78)</f>
        <v>0.00247114213309365</v>
      </c>
      <c r="J78" s="23" t="n">
        <f aca="false">AVERAGE(E27:E78)</f>
        <v>0.00594503163788806</v>
      </c>
      <c r="K78" s="13" t="n">
        <f aca="false">K77+1</f>
        <v>76</v>
      </c>
      <c r="P78" s="25" t="n">
        <f aca="false">P77</f>
        <v>0.00127413100021852</v>
      </c>
      <c r="Q78" s="25" t="n">
        <f aca="false">Q77</f>
        <v>0.0254941909902341</v>
      </c>
      <c r="R78" s="26" t="e">
        <f aca="false">IF(AND(P78&lt;C78,C78&lt;Q78),NA(),C78)</f>
        <v>#N/A</v>
      </c>
      <c r="S78" s="22" t="str">
        <f aca="false">IF(ISNA(R78),"",B78)</f>
        <v/>
      </c>
      <c r="U78" s="21" t="n">
        <f aca="false">U77</f>
        <v>1.72412392267307E-006</v>
      </c>
      <c r="V78" s="25" t="n">
        <f aca="false">V77</f>
        <v>0.011903870222418</v>
      </c>
      <c r="W78" s="26" t="e">
        <f aca="false">IF(AND(U78&lt;F78,F78&lt;V78),NA(),F78)</f>
        <v>#N/A</v>
      </c>
      <c r="X78" s="22" t="str">
        <f aca="false">IF(ISNA(W78),"",B78)</f>
        <v/>
      </c>
      <c r="Z78" s="21" t="n">
        <f aca="false">Z77</f>
        <v>0.00249242396469888</v>
      </c>
      <c r="AA78" s="25" t="n">
        <f aca="false">AA77</f>
        <v>0.0733833169108735</v>
      </c>
      <c r="AB78" s="26" t="e">
        <f aca="false">IF(AND(Z78&lt;G78,G78&lt;AA78),NA(),G78)</f>
        <v>#N/A</v>
      </c>
      <c r="AC78" s="22" t="str">
        <f aca="false">IF(ISNA(AB78),"",B78)</f>
        <v/>
      </c>
      <c r="AE78" s="26" t="n">
        <f aca="false">0.2*GAMMAINV($N$3/2,5,H78)</f>
        <v>0.000584952759939616</v>
      </c>
      <c r="AF78" s="26" t="n">
        <f aca="false">0.2*GAMMAINV(1-$N$3/2,5,H78)</f>
        <v>0.0117043674312983</v>
      </c>
      <c r="AG78" s="26" t="e">
        <f aca="false">IF(AND(AE78&lt;C78,C78&lt;AF78),NA(),C78)</f>
        <v>#N/A</v>
      </c>
      <c r="AH78" s="22" t="str">
        <f aca="false">IF(ISNA(AG78),"",B78)</f>
        <v/>
      </c>
    </row>
    <row r="79" customFormat="false" ht="13.2" hidden="false" customHeight="false" outlineLevel="0" collapsed="false">
      <c r="A79" s="20" t="n">
        <f aca="false">A78+1</f>
        <v>71</v>
      </c>
      <c r="B79" s="22" t="n">
        <v>35160</v>
      </c>
      <c r="C79" s="23" t="n">
        <v>0.00283718660994516</v>
      </c>
      <c r="D79" s="23" t="n">
        <v>0.00324260216519116</v>
      </c>
      <c r="E79" s="23" t="n">
        <v>0.00772100495008959</v>
      </c>
      <c r="F79" s="23" t="n">
        <v>0.000875184507239932</v>
      </c>
      <c r="G79" s="23" t="n">
        <v>0.00859618945732952</v>
      </c>
      <c r="H79" s="23" t="n">
        <f aca="false">AVERAGE(C28:C79)</f>
        <v>0.00352719971824331</v>
      </c>
      <c r="I79" s="23" t="n">
        <f aca="false">AVERAGE(D28:D79)</f>
        <v>0.00244973667177155</v>
      </c>
      <c r="J79" s="23" t="n">
        <f aca="false">AVERAGE(E28:E79)</f>
        <v>0.00588423378546679</v>
      </c>
      <c r="K79" s="13" t="n">
        <f aca="false">K78+1</f>
        <v>77</v>
      </c>
      <c r="P79" s="25" t="n">
        <f aca="false">P78</f>
        <v>0.00127413100021852</v>
      </c>
      <c r="Q79" s="25" t="n">
        <f aca="false">Q78</f>
        <v>0.0254941909902341</v>
      </c>
      <c r="R79" s="26" t="e">
        <f aca="false">IF(AND(P79&lt;C79,C79&lt;Q79),NA(),C79)</f>
        <v>#N/A</v>
      </c>
      <c r="S79" s="22" t="str">
        <f aca="false">IF(ISNA(R79),"",B79)</f>
        <v/>
      </c>
      <c r="U79" s="21" t="n">
        <f aca="false">U78</f>
        <v>1.72412392267307E-006</v>
      </c>
      <c r="V79" s="25" t="n">
        <f aca="false">V78</f>
        <v>0.011903870222418</v>
      </c>
      <c r="W79" s="26" t="e">
        <f aca="false">IF(AND(U79&lt;F79,F79&lt;V79),NA(),F79)</f>
        <v>#N/A</v>
      </c>
      <c r="X79" s="22" t="str">
        <f aca="false">IF(ISNA(W79),"",B79)</f>
        <v/>
      </c>
      <c r="Z79" s="21" t="n">
        <f aca="false">Z78</f>
        <v>0.00249242396469888</v>
      </c>
      <c r="AA79" s="25" t="n">
        <f aca="false">AA78</f>
        <v>0.0733833169108735</v>
      </c>
      <c r="AB79" s="26" t="e">
        <f aca="false">IF(AND(Z79&lt;G79,G79&lt;AA79),NA(),G79)</f>
        <v>#N/A</v>
      </c>
      <c r="AC79" s="22" t="str">
        <f aca="false">IF(ISNA(AB79),"",B79)</f>
        <v/>
      </c>
      <c r="AE79" s="26" t="n">
        <f aca="false">0.2*GAMMAINV($N$3/2,5,H79)</f>
        <v>0.00052158235289953</v>
      </c>
      <c r="AF79" s="26" t="n">
        <f aca="false">0.2*GAMMAINV(1-$N$3/2,5,H79)</f>
        <v>0.0104363837938766</v>
      </c>
      <c r="AG79" s="26" t="e">
        <f aca="false">IF(AND(AE79&lt;C79,C79&lt;AF79),NA(),C79)</f>
        <v>#N/A</v>
      </c>
      <c r="AH79" s="22" t="str">
        <f aca="false">IF(ISNA(AG79),"",B79)</f>
        <v/>
      </c>
    </row>
    <row r="80" customFormat="false" ht="13.2" hidden="false" customHeight="false" outlineLevel="0" collapsed="false">
      <c r="A80" s="20" t="n">
        <f aca="false">A79+1</f>
        <v>72</v>
      </c>
      <c r="B80" s="22" t="n">
        <v>35167</v>
      </c>
      <c r="C80" s="23" t="n">
        <v>0.0039954921050567</v>
      </c>
      <c r="D80" s="23" t="n">
        <v>0.00390197229187494</v>
      </c>
      <c r="E80" s="23" t="n">
        <v>0.00816479701269296</v>
      </c>
      <c r="F80" s="23" t="n">
        <v>0.000431392444636562</v>
      </c>
      <c r="G80" s="23" t="n">
        <v>0.00859618945732952</v>
      </c>
      <c r="H80" s="23" t="n">
        <f aca="false">AVERAGE(C29:C80)</f>
        <v>0.00336879728003321</v>
      </c>
      <c r="I80" s="23" t="n">
        <f aca="false">AVERAGE(D29:D80)</f>
        <v>0.00232986843847024</v>
      </c>
      <c r="J80" s="23" t="n">
        <f aca="false">AVERAGE(E29:E80)</f>
        <v>0.00558552237949002</v>
      </c>
      <c r="K80" s="13" t="n">
        <f aca="false">K79+1</f>
        <v>78</v>
      </c>
      <c r="P80" s="25" t="n">
        <f aca="false">P79</f>
        <v>0.00127413100021852</v>
      </c>
      <c r="Q80" s="25" t="n">
        <f aca="false">Q79</f>
        <v>0.0254941909902341</v>
      </c>
      <c r="R80" s="26" t="e">
        <f aca="false">IF(AND(P80&lt;C80,C80&lt;Q80),NA(),C80)</f>
        <v>#N/A</v>
      </c>
      <c r="S80" s="22" t="str">
        <f aca="false">IF(ISNA(R80),"",B80)</f>
        <v/>
      </c>
      <c r="U80" s="21" t="n">
        <f aca="false">U79</f>
        <v>1.72412392267307E-006</v>
      </c>
      <c r="V80" s="25" t="n">
        <f aca="false">V79</f>
        <v>0.011903870222418</v>
      </c>
      <c r="W80" s="26" t="e">
        <f aca="false">IF(AND(U80&lt;F80,F80&lt;V80),NA(),F80)</f>
        <v>#N/A</v>
      </c>
      <c r="X80" s="22" t="str">
        <f aca="false">IF(ISNA(W80),"",B80)</f>
        <v/>
      </c>
      <c r="Z80" s="21" t="n">
        <f aca="false">Z79</f>
        <v>0.00249242396469888</v>
      </c>
      <c r="AA80" s="25" t="n">
        <f aca="false">AA79</f>
        <v>0.0733833169108735</v>
      </c>
      <c r="AB80" s="26" t="e">
        <f aca="false">IF(AND(Z80&lt;G80,G80&lt;AA80),NA(),G80)</f>
        <v>#N/A</v>
      </c>
      <c r="AC80" s="22" t="str">
        <f aca="false">IF(ISNA(AB80),"",B80)</f>
        <v/>
      </c>
      <c r="AE80" s="26" t="n">
        <f aca="false">0.2*GAMMAINV($N$3/2,5,H80)</f>
        <v>0.000498158695883648</v>
      </c>
      <c r="AF80" s="26" t="n">
        <f aca="false">0.2*GAMMAINV(1-$N$3/2,5,H80)</f>
        <v>0.00996769793225782</v>
      </c>
      <c r="AG80" s="26" t="e">
        <f aca="false">IF(AND(AE80&lt;C80,C80&lt;AF80),NA(),C80)</f>
        <v>#N/A</v>
      </c>
      <c r="AH80" s="22" t="str">
        <f aca="false">IF(ISNA(AG80),"",B80)</f>
        <v/>
      </c>
    </row>
    <row r="81" customFormat="false" ht="13.2" hidden="false" customHeight="false" outlineLevel="0" collapsed="false">
      <c r="A81" s="20" t="n">
        <f aca="false">A80+1</f>
        <v>73</v>
      </c>
      <c r="B81" s="22" t="n">
        <v>35174</v>
      </c>
      <c r="C81" s="23" t="n">
        <v>0.0036307172988805</v>
      </c>
      <c r="D81" s="23" t="n">
        <v>0.00296743689858083</v>
      </c>
      <c r="E81" s="23" t="n">
        <v>0.00798041310061398</v>
      </c>
      <c r="F81" s="23" t="n">
        <v>0.000628546789732837</v>
      </c>
      <c r="G81" s="23" t="n">
        <v>0.00860895989034682</v>
      </c>
      <c r="H81" s="23" t="n">
        <f aca="false">AVERAGE(C30:C81)</f>
        <v>0.00320468554435275</v>
      </c>
      <c r="I81" s="23" t="n">
        <f aca="false">AVERAGE(D30:D81)</f>
        <v>0.00230244285210691</v>
      </c>
      <c r="J81" s="23" t="n">
        <f aca="false">AVERAGE(E30:E81)</f>
        <v>0.00550746687197001</v>
      </c>
      <c r="K81" s="13" t="n">
        <f aca="false">K80+1</f>
        <v>79</v>
      </c>
      <c r="P81" s="25" t="n">
        <f aca="false">P80</f>
        <v>0.00127413100021852</v>
      </c>
      <c r="Q81" s="25" t="n">
        <f aca="false">Q80</f>
        <v>0.0254941909902341</v>
      </c>
      <c r="R81" s="26" t="e">
        <f aca="false">IF(AND(P81&lt;C81,C81&lt;Q81),NA(),C81)</f>
        <v>#N/A</v>
      </c>
      <c r="S81" s="22" t="str">
        <f aca="false">IF(ISNA(R81),"",B81)</f>
        <v/>
      </c>
      <c r="U81" s="21" t="n">
        <f aca="false">U80</f>
        <v>1.72412392267307E-006</v>
      </c>
      <c r="V81" s="25" t="n">
        <f aca="false">V80</f>
        <v>0.011903870222418</v>
      </c>
      <c r="W81" s="26" t="e">
        <f aca="false">IF(AND(U81&lt;F81,F81&lt;V81),NA(),F81)</f>
        <v>#N/A</v>
      </c>
      <c r="X81" s="22" t="str">
        <f aca="false">IF(ISNA(W81),"",B81)</f>
        <v/>
      </c>
      <c r="Z81" s="21" t="n">
        <f aca="false">Z80</f>
        <v>0.00249242396469888</v>
      </c>
      <c r="AA81" s="25" t="n">
        <f aca="false">AA80</f>
        <v>0.0733833169108735</v>
      </c>
      <c r="AB81" s="26" t="e">
        <f aca="false">IF(AND(Z81&lt;G81,G81&lt;AA81),NA(),G81)</f>
        <v>#N/A</v>
      </c>
      <c r="AC81" s="22" t="str">
        <f aca="false">IF(ISNA(AB81),"",B81)</f>
        <v/>
      </c>
      <c r="AE81" s="26" t="n">
        <f aca="false">0.2*GAMMAINV($N$3/2,5,H81)</f>
        <v>0.000473890780236027</v>
      </c>
      <c r="AF81" s="26" t="n">
        <f aca="false">0.2*GAMMAINV(1-$N$3/2,5,H81)</f>
        <v>0.00948211923089254</v>
      </c>
      <c r="AG81" s="26" t="e">
        <f aca="false">IF(AND(AE81&lt;C81,C81&lt;AF81),NA(),C81)</f>
        <v>#N/A</v>
      </c>
      <c r="AH81" s="22" t="str">
        <f aca="false">IF(ISNA(AG81),"",B81)</f>
        <v/>
      </c>
    </row>
    <row r="82" customFormat="false" ht="13.2" hidden="false" customHeight="false" outlineLevel="0" collapsed="false">
      <c r="A82" s="20" t="n">
        <f aca="false">A81+1</f>
        <v>74</v>
      </c>
      <c r="B82" s="22" t="n">
        <v>35181</v>
      </c>
      <c r="C82" s="23" t="n">
        <v>0.00229726681618724</v>
      </c>
      <c r="D82" s="23" t="n">
        <v>0.0010710344987773</v>
      </c>
      <c r="E82" s="23" t="n">
        <v>0.00284187851863985</v>
      </c>
      <c r="F82" s="23" t="n">
        <v>0.00100243160344584</v>
      </c>
      <c r="G82" s="23" t="n">
        <v>0.00384431012208569</v>
      </c>
      <c r="H82" s="23" t="n">
        <f aca="false">AVERAGE(C31:C82)</f>
        <v>0.00313072913303587</v>
      </c>
      <c r="I82" s="23" t="n">
        <f aca="false">AVERAGE(D31:D82)</f>
        <v>0.0022405533156101</v>
      </c>
      <c r="J82" s="23" t="n">
        <f aca="false">AVERAGE(E31:E82)</f>
        <v>0.00536090836061623</v>
      </c>
      <c r="K82" s="13" t="n">
        <f aca="false">K81+1</f>
        <v>80</v>
      </c>
      <c r="P82" s="25" t="n">
        <f aca="false">P81</f>
        <v>0.00127413100021852</v>
      </c>
      <c r="Q82" s="25" t="n">
        <f aca="false">Q81</f>
        <v>0.0254941909902341</v>
      </c>
      <c r="R82" s="26" t="e">
        <f aca="false">IF(AND(P82&lt;C82,C82&lt;Q82),NA(),C82)</f>
        <v>#N/A</v>
      </c>
      <c r="S82" s="22" t="str">
        <f aca="false">IF(ISNA(R82),"",B82)</f>
        <v/>
      </c>
      <c r="U82" s="21" t="n">
        <f aca="false">U81</f>
        <v>1.72412392267307E-006</v>
      </c>
      <c r="V82" s="25" t="n">
        <f aca="false">V81</f>
        <v>0.011903870222418</v>
      </c>
      <c r="W82" s="26" t="e">
        <f aca="false">IF(AND(U82&lt;F82,F82&lt;V82),NA(),F82)</f>
        <v>#N/A</v>
      </c>
      <c r="X82" s="22" t="str">
        <f aca="false">IF(ISNA(W82),"",B82)</f>
        <v/>
      </c>
      <c r="Z82" s="21" t="n">
        <f aca="false">Z81</f>
        <v>0.00249242396469888</v>
      </c>
      <c r="AA82" s="25" t="n">
        <f aca="false">AA81</f>
        <v>0.0733833169108735</v>
      </c>
      <c r="AB82" s="26" t="e">
        <f aca="false">IF(AND(Z82&lt;G82,G82&lt;AA82),NA(),G82)</f>
        <v>#N/A</v>
      </c>
      <c r="AC82" s="22" t="str">
        <f aca="false">IF(ISNA(AB82),"",B82)</f>
        <v/>
      </c>
      <c r="AE82" s="26" t="n">
        <f aca="false">0.2*GAMMAINV($N$3/2,5,H82)</f>
        <v>0.000462954524251669</v>
      </c>
      <c r="AF82" s="26" t="n">
        <f aca="false">0.2*GAMMAINV(1-$N$3/2,5,H82)</f>
        <v>0.00926329479389548</v>
      </c>
      <c r="AG82" s="26" t="e">
        <f aca="false">IF(AND(AE82&lt;C82,C82&lt;AF82),NA(),C82)</f>
        <v>#N/A</v>
      </c>
      <c r="AH82" s="22" t="str">
        <f aca="false">IF(ISNA(AG82),"",B82)</f>
        <v/>
      </c>
    </row>
    <row r="83" customFormat="false" ht="13.2" hidden="false" customHeight="false" outlineLevel="0" collapsed="false">
      <c r="A83" s="20" t="n">
        <f aca="false">A82+1</f>
        <v>75</v>
      </c>
      <c r="B83" s="22" t="n">
        <v>35188</v>
      </c>
      <c r="C83" s="23" t="n">
        <v>0.00412327514062759</v>
      </c>
      <c r="D83" s="23" t="n">
        <v>0.00225680467031045</v>
      </c>
      <c r="E83" s="23" t="n">
        <v>0.00593733912251277</v>
      </c>
      <c r="F83" s="23" t="n">
        <v>0.00100243160344584</v>
      </c>
      <c r="G83" s="23" t="n">
        <v>0.0069397707259586</v>
      </c>
      <c r="H83" s="23" t="n">
        <f aca="false">AVERAGE(C32:C83)</f>
        <v>0.00312102143554704</v>
      </c>
      <c r="I83" s="23" t="n">
        <f aca="false">AVERAGE(D32:D83)</f>
        <v>0.00224749090053988</v>
      </c>
      <c r="J83" s="23" t="n">
        <f aca="false">AVERAGE(E32:E83)</f>
        <v>0.00538858923681134</v>
      </c>
      <c r="K83" s="13" t="n">
        <f aca="false">K82+1</f>
        <v>81</v>
      </c>
      <c r="P83" s="25" t="n">
        <f aca="false">P82</f>
        <v>0.00127413100021852</v>
      </c>
      <c r="Q83" s="25" t="n">
        <f aca="false">Q82</f>
        <v>0.0254941909902341</v>
      </c>
      <c r="R83" s="26" t="e">
        <f aca="false">IF(AND(P83&lt;C83,C83&lt;Q83),NA(),C83)</f>
        <v>#N/A</v>
      </c>
      <c r="S83" s="22" t="str">
        <f aca="false">IF(ISNA(R83),"",B83)</f>
        <v/>
      </c>
      <c r="U83" s="21" t="n">
        <f aca="false">U82</f>
        <v>1.72412392267307E-006</v>
      </c>
      <c r="V83" s="25" t="n">
        <f aca="false">V82</f>
        <v>0.011903870222418</v>
      </c>
      <c r="W83" s="26" t="e">
        <f aca="false">IF(AND(U83&lt;F83,F83&lt;V83),NA(),F83)</f>
        <v>#N/A</v>
      </c>
      <c r="X83" s="22" t="str">
        <f aca="false">IF(ISNA(W83),"",B83)</f>
        <v/>
      </c>
      <c r="Z83" s="21" t="n">
        <f aca="false">Z82</f>
        <v>0.00249242396469888</v>
      </c>
      <c r="AA83" s="25" t="n">
        <f aca="false">AA82</f>
        <v>0.0733833169108735</v>
      </c>
      <c r="AB83" s="26" t="e">
        <f aca="false">IF(AND(Z83&lt;G83,G83&lt;AA83),NA(),G83)</f>
        <v>#N/A</v>
      </c>
      <c r="AC83" s="22" t="str">
        <f aca="false">IF(ISNA(AB83),"",B83)</f>
        <v/>
      </c>
      <c r="AE83" s="26" t="n">
        <f aca="false">0.2*GAMMAINV($N$3/2,5,H83)</f>
        <v>0.000461519004830618</v>
      </c>
      <c r="AF83" s="26" t="n">
        <f aca="false">0.2*GAMMAINV(1-$N$3/2,5,H83)</f>
        <v>0.00923457136884408</v>
      </c>
      <c r="AG83" s="26" t="e">
        <f aca="false">IF(AND(AE83&lt;C83,C83&lt;AF83),NA(),C83)</f>
        <v>#N/A</v>
      </c>
      <c r="AH83" s="22" t="str">
        <f aca="false">IF(ISNA(AG83),"",B83)</f>
        <v/>
      </c>
    </row>
    <row r="84" customFormat="false" ht="13.2" hidden="false" customHeight="false" outlineLevel="0" collapsed="false">
      <c r="A84" s="20" t="n">
        <f aca="false">A83+1</f>
        <v>76</v>
      </c>
      <c r="B84" s="22" t="n">
        <v>35195</v>
      </c>
      <c r="C84" s="23" t="n">
        <v>0.00494768626493684</v>
      </c>
      <c r="D84" s="23" t="n">
        <v>0.00432440511009429</v>
      </c>
      <c r="E84" s="23" t="n">
        <v>0.00935160573853919</v>
      </c>
      <c r="F84" s="23" t="n">
        <v>0.000184962331905096</v>
      </c>
      <c r="G84" s="23" t="n">
        <v>0.00953656807044429</v>
      </c>
      <c r="H84" s="23" t="n">
        <f aca="false">AVERAGE(C33:C84)</f>
        <v>0.00317848803826957</v>
      </c>
      <c r="I84" s="23" t="n">
        <f aca="false">AVERAGE(D33:D84)</f>
        <v>0.00230772895748903</v>
      </c>
      <c r="J84" s="23" t="n">
        <f aca="false">AVERAGE(E33:E84)</f>
        <v>0.00551513809999779</v>
      </c>
      <c r="K84" s="13" t="n">
        <f aca="false">K83+1</f>
        <v>82</v>
      </c>
      <c r="P84" s="25" t="n">
        <f aca="false">P83</f>
        <v>0.00127413100021852</v>
      </c>
      <c r="Q84" s="25" t="n">
        <f aca="false">Q83</f>
        <v>0.0254941909902341</v>
      </c>
      <c r="R84" s="26" t="e">
        <f aca="false">IF(AND(P84&lt;C84,C84&lt;Q84),NA(),C84)</f>
        <v>#N/A</v>
      </c>
      <c r="S84" s="22" t="str">
        <f aca="false">IF(ISNA(R84),"",B84)</f>
        <v/>
      </c>
      <c r="U84" s="21" t="n">
        <f aca="false">U83</f>
        <v>1.72412392267307E-006</v>
      </c>
      <c r="V84" s="25" t="n">
        <f aca="false">V83</f>
        <v>0.011903870222418</v>
      </c>
      <c r="W84" s="26" t="e">
        <f aca="false">IF(AND(U84&lt;F84,F84&lt;V84),NA(),F84)</f>
        <v>#N/A</v>
      </c>
      <c r="X84" s="22" t="str">
        <f aca="false">IF(ISNA(W84),"",B84)</f>
        <v/>
      </c>
      <c r="Z84" s="21" t="n">
        <f aca="false">Z83</f>
        <v>0.00249242396469888</v>
      </c>
      <c r="AA84" s="25" t="n">
        <f aca="false">AA83</f>
        <v>0.0733833169108735</v>
      </c>
      <c r="AB84" s="26" t="e">
        <f aca="false">IF(AND(Z84&lt;G84,G84&lt;AA84),NA(),G84)</f>
        <v>#N/A</v>
      </c>
      <c r="AC84" s="22" t="str">
        <f aca="false">IF(ISNA(AB84),"",B84)</f>
        <v/>
      </c>
      <c r="AE84" s="26" t="n">
        <f aca="false">0.2*GAMMAINV($N$3/2,5,H84)</f>
        <v>0.000470016841147096</v>
      </c>
      <c r="AF84" s="26" t="n">
        <f aca="false">0.2*GAMMAINV(1-$N$3/2,5,H84)</f>
        <v>0.00940460526804186</v>
      </c>
      <c r="AG84" s="26" t="e">
        <f aca="false">IF(AND(AE84&lt;C84,C84&lt;AF84),NA(),C84)</f>
        <v>#N/A</v>
      </c>
      <c r="AH84" s="22" t="str">
        <f aca="false">IF(ISNA(AG84),"",B84)</f>
        <v/>
      </c>
    </row>
    <row r="85" customFormat="false" ht="13.2" hidden="false" customHeight="false" outlineLevel="0" collapsed="false">
      <c r="A85" s="20" t="n">
        <f aca="false">A84+1</f>
        <v>77</v>
      </c>
      <c r="B85" s="22" t="n">
        <v>35202</v>
      </c>
      <c r="C85" s="23" t="n">
        <v>0.00270840762920181</v>
      </c>
      <c r="D85" s="23" t="n">
        <v>0.00265873884089131</v>
      </c>
      <c r="E85" s="23" t="n">
        <v>0.0069398945021531</v>
      </c>
      <c r="F85" s="23" t="n">
        <v>0.000244154064586501</v>
      </c>
      <c r="G85" s="23" t="n">
        <v>0.0071840485667396</v>
      </c>
      <c r="H85" s="23" t="n">
        <f aca="false">AVERAGE(C34:C85)</f>
        <v>0.00318758047227596</v>
      </c>
      <c r="I85" s="23" t="n">
        <f aca="false">AVERAGE(D34:D85)</f>
        <v>0.00234632574253391</v>
      </c>
      <c r="J85" s="23" t="n">
        <f aca="false">AVERAGE(E34:E85)</f>
        <v>0.00561802143846429</v>
      </c>
      <c r="K85" s="13" t="n">
        <f aca="false">K84+1</f>
        <v>83</v>
      </c>
      <c r="P85" s="25" t="n">
        <f aca="false">P84</f>
        <v>0.00127413100021852</v>
      </c>
      <c r="Q85" s="25" t="n">
        <f aca="false">Q84</f>
        <v>0.0254941909902341</v>
      </c>
      <c r="R85" s="26" t="e">
        <f aca="false">IF(AND(P85&lt;C85,C85&lt;Q85),NA(),C85)</f>
        <v>#N/A</v>
      </c>
      <c r="S85" s="22" t="str">
        <f aca="false">IF(ISNA(R85),"",B85)</f>
        <v/>
      </c>
      <c r="U85" s="21" t="n">
        <f aca="false">U84</f>
        <v>1.72412392267307E-006</v>
      </c>
      <c r="V85" s="25" t="n">
        <f aca="false">V84</f>
        <v>0.011903870222418</v>
      </c>
      <c r="W85" s="26" t="e">
        <f aca="false">IF(AND(U85&lt;F85,F85&lt;V85),NA(),F85)</f>
        <v>#N/A</v>
      </c>
      <c r="X85" s="22" t="str">
        <f aca="false">IF(ISNA(W85),"",B85)</f>
        <v/>
      </c>
      <c r="Z85" s="21" t="n">
        <f aca="false">Z84</f>
        <v>0.00249242396469888</v>
      </c>
      <c r="AA85" s="25" t="n">
        <f aca="false">AA84</f>
        <v>0.0733833169108735</v>
      </c>
      <c r="AB85" s="26" t="e">
        <f aca="false">IF(AND(Z85&lt;G85,G85&lt;AA85),NA(),G85)</f>
        <v>#N/A</v>
      </c>
      <c r="AC85" s="22" t="str">
        <f aca="false">IF(ISNA(AB85),"",B85)</f>
        <v/>
      </c>
      <c r="AE85" s="26" t="n">
        <f aca="false">0.2*GAMMAINV($N$3/2,5,H85)</f>
        <v>0.000471361378882828</v>
      </c>
      <c r="AF85" s="26" t="n">
        <f aca="false">0.2*GAMMAINV(1-$N$3/2,5,H85)</f>
        <v>0.0094315082331393</v>
      </c>
      <c r="AG85" s="26" t="e">
        <f aca="false">IF(AND(AE85&lt;C85,C85&lt;AF85),NA(),C85)</f>
        <v>#N/A</v>
      </c>
      <c r="AH85" s="22" t="str">
        <f aca="false">IF(ISNA(AG85),"",B85)</f>
        <v/>
      </c>
    </row>
    <row r="86" customFormat="false" ht="13.2" hidden="false" customHeight="false" outlineLevel="0" collapsed="false">
      <c r="A86" s="20" t="n">
        <f aca="false">A85+1</f>
        <v>78</v>
      </c>
      <c r="B86" s="22" t="n">
        <v>35209</v>
      </c>
      <c r="C86" s="23" t="n">
        <v>0.000959017539845599</v>
      </c>
      <c r="D86" s="23" t="n">
        <v>0.000675163108737469</v>
      </c>
      <c r="E86" s="23" t="n">
        <v>0.00157378958014336</v>
      </c>
      <c r="F86" s="23" t="n">
        <v>4.34885443542389E-005</v>
      </c>
      <c r="G86" s="23" t="n">
        <v>0.0016172781244976</v>
      </c>
      <c r="H86" s="23" t="n">
        <f aca="false">AVERAGE(C35:C86)</f>
        <v>0.00318015668430556</v>
      </c>
      <c r="I86" s="23" t="n">
        <f aca="false">AVERAGE(D35:D86)</f>
        <v>0.00233575627278372</v>
      </c>
      <c r="J86" s="23" t="n">
        <f aca="false">AVERAGE(E35:E86)</f>
        <v>0.00559364764202705</v>
      </c>
      <c r="K86" s="13" t="n">
        <f aca="false">K85+1</f>
        <v>84</v>
      </c>
      <c r="P86" s="25" t="n">
        <f aca="false">P85</f>
        <v>0.00127413100021852</v>
      </c>
      <c r="Q86" s="25" t="n">
        <f aca="false">Q85</f>
        <v>0.0254941909902341</v>
      </c>
      <c r="R86" s="26" t="n">
        <f aca="false">IF(AND(P86&lt;C86,C86&lt;Q86),NA(),C86)</f>
        <v>0.000959017539845599</v>
      </c>
      <c r="S86" s="22" t="n">
        <f aca="false">IF(ISNA(R86),"",B86)</f>
        <v>35209</v>
      </c>
      <c r="U86" s="21" t="n">
        <f aca="false">U85</f>
        <v>1.72412392267307E-006</v>
      </c>
      <c r="V86" s="25" t="n">
        <f aca="false">V85</f>
        <v>0.011903870222418</v>
      </c>
      <c r="W86" s="26" t="e">
        <f aca="false">IF(AND(U86&lt;F86,F86&lt;V86),NA(),F86)</f>
        <v>#N/A</v>
      </c>
      <c r="X86" s="22" t="str">
        <f aca="false">IF(ISNA(W86),"",B86)</f>
        <v/>
      </c>
      <c r="Z86" s="21" t="n">
        <f aca="false">Z85</f>
        <v>0.00249242396469888</v>
      </c>
      <c r="AA86" s="25" t="n">
        <f aca="false">AA85</f>
        <v>0.0733833169108735</v>
      </c>
      <c r="AB86" s="26" t="n">
        <f aca="false">IF(AND(Z86&lt;G86,G86&lt;AA86),NA(),G86)</f>
        <v>0.0016172781244976</v>
      </c>
      <c r="AC86" s="22" t="n">
        <f aca="false">IF(ISNA(AB86),"",B86)</f>
        <v>35209</v>
      </c>
      <c r="AE86" s="26" t="n">
        <f aca="false">0.2*GAMMAINV($N$3/2,5,H86)</f>
        <v>0.000470263591089015</v>
      </c>
      <c r="AF86" s="26" t="n">
        <f aca="false">0.2*GAMMAINV(1-$N$3/2,5,H86)</f>
        <v>0.00940954250773317</v>
      </c>
      <c r="AG86" s="26" t="e">
        <f aca="false">IF(AND(AE86&lt;C86,C86&lt;AF86),NA(),C86)</f>
        <v>#N/A</v>
      </c>
      <c r="AH86" s="22" t="str">
        <f aca="false">IF(ISNA(AG86),"",B86)</f>
        <v/>
      </c>
    </row>
    <row r="87" customFormat="false" ht="13.2" hidden="false" customHeight="false" outlineLevel="0" collapsed="false">
      <c r="A87" s="20" t="n">
        <f aca="false">A86+1</f>
        <v>79</v>
      </c>
      <c r="B87" s="22" t="n">
        <v>35216</v>
      </c>
      <c r="C87" s="23" t="n">
        <v>0.00183945422283753</v>
      </c>
      <c r="D87" s="23" t="n">
        <v>0.00123154914510632</v>
      </c>
      <c r="E87" s="23" t="n">
        <v>0.00319834156667618</v>
      </c>
      <c r="F87" s="23" t="n">
        <v>0.000329816391693385</v>
      </c>
      <c r="G87" s="23" t="n">
        <v>0.00352815795836956</v>
      </c>
      <c r="H87" s="23" t="n">
        <f aca="false">AVERAGE(C36:C87)</f>
        <v>0.00319494179956022</v>
      </c>
      <c r="I87" s="23" t="n">
        <f aca="false">AVERAGE(D36:D87)</f>
        <v>0.00233420144887448</v>
      </c>
      <c r="J87" s="23" t="n">
        <f aca="false">AVERAGE(E36:E87)</f>
        <v>0.00559122787603074</v>
      </c>
      <c r="K87" s="13" t="n">
        <f aca="false">K86+1</f>
        <v>85</v>
      </c>
      <c r="P87" s="25" t="n">
        <f aca="false">P86</f>
        <v>0.00127413100021852</v>
      </c>
      <c r="Q87" s="25" t="n">
        <f aca="false">Q86</f>
        <v>0.0254941909902341</v>
      </c>
      <c r="R87" s="26" t="e">
        <f aca="false">IF(AND(P87&lt;C87,C87&lt;Q87),NA(),C87)</f>
        <v>#N/A</v>
      </c>
      <c r="S87" s="22" t="str">
        <f aca="false">IF(ISNA(R87),"",B87)</f>
        <v/>
      </c>
      <c r="U87" s="21" t="n">
        <f aca="false">U86</f>
        <v>1.72412392267307E-006</v>
      </c>
      <c r="V87" s="25" t="n">
        <f aca="false">V86</f>
        <v>0.011903870222418</v>
      </c>
      <c r="W87" s="26" t="e">
        <f aca="false">IF(AND(U87&lt;F87,F87&lt;V87),NA(),F87)</f>
        <v>#N/A</v>
      </c>
      <c r="X87" s="22" t="str">
        <f aca="false">IF(ISNA(W87),"",B87)</f>
        <v/>
      </c>
      <c r="Z87" s="21" t="n">
        <f aca="false">Z86</f>
        <v>0.00249242396469888</v>
      </c>
      <c r="AA87" s="25" t="n">
        <f aca="false">AA86</f>
        <v>0.0733833169108735</v>
      </c>
      <c r="AB87" s="26" t="e">
        <f aca="false">IF(AND(Z87&lt;G87,G87&lt;AA87),NA(),G87)</f>
        <v>#N/A</v>
      </c>
      <c r="AC87" s="22" t="str">
        <f aca="false">IF(ISNA(AB87),"",B87)</f>
        <v/>
      </c>
      <c r="AE87" s="26" t="n">
        <f aca="false">0.2*GAMMAINV($N$3/2,5,H87)</f>
        <v>0.000472449930343504</v>
      </c>
      <c r="AF87" s="26" t="n">
        <f aca="false">0.2*GAMMAINV(1-$N$3/2,5,H87)</f>
        <v>0.00945328914800315</v>
      </c>
      <c r="AG87" s="26" t="e">
        <f aca="false">IF(AND(AE87&lt;C87,C87&lt;AF87),NA(),C87)</f>
        <v>#N/A</v>
      </c>
      <c r="AH87" s="22" t="str">
        <f aca="false">IF(ISNA(AG87),"",B87)</f>
        <v/>
      </c>
    </row>
    <row r="88" customFormat="false" ht="13.2" hidden="false" customHeight="false" outlineLevel="0" collapsed="false">
      <c r="A88" s="20" t="n">
        <f aca="false">A87+1</f>
        <v>80</v>
      </c>
      <c r="B88" s="22" t="n">
        <v>35223</v>
      </c>
      <c r="C88" s="23" t="n">
        <v>0.0119380368555884</v>
      </c>
      <c r="D88" s="23" t="n">
        <v>0.0124211209615073</v>
      </c>
      <c r="E88" s="23" t="n">
        <v>0.0300944512930099</v>
      </c>
      <c r="F88" s="23" t="n">
        <v>0.00343885019372919</v>
      </c>
      <c r="G88" s="23" t="n">
        <v>0.0335333014867391</v>
      </c>
      <c r="H88" s="23" t="n">
        <f aca="false">AVERAGE(C37:C88)</f>
        <v>0.00334986369986794</v>
      </c>
      <c r="I88" s="23" t="n">
        <f aca="false">AVERAGE(D37:D88)</f>
        <v>0.00252736510469791</v>
      </c>
      <c r="J88" s="23" t="n">
        <f aca="false">AVERAGE(E37:E88)</f>
        <v>0.00604293983883261</v>
      </c>
      <c r="K88" s="13" t="n">
        <f aca="false">K87+1</f>
        <v>86</v>
      </c>
      <c r="P88" s="25" t="n">
        <f aca="false">P87</f>
        <v>0.00127413100021852</v>
      </c>
      <c r="Q88" s="25" t="n">
        <f aca="false">Q87</f>
        <v>0.0254941909902341</v>
      </c>
      <c r="R88" s="26" t="e">
        <f aca="false">IF(AND(P88&lt;C88,C88&lt;Q88),NA(),C88)</f>
        <v>#N/A</v>
      </c>
      <c r="S88" s="22" t="str">
        <f aca="false">IF(ISNA(R88),"",B88)</f>
        <v/>
      </c>
      <c r="U88" s="21" t="n">
        <f aca="false">U87</f>
        <v>1.72412392267307E-006</v>
      </c>
      <c r="V88" s="25" t="n">
        <f aca="false">V87</f>
        <v>0.011903870222418</v>
      </c>
      <c r="W88" s="26" t="e">
        <f aca="false">IF(AND(U88&lt;F88,F88&lt;V88),NA(),F88)</f>
        <v>#N/A</v>
      </c>
      <c r="X88" s="22" t="str">
        <f aca="false">IF(ISNA(W88),"",B88)</f>
        <v/>
      </c>
      <c r="Z88" s="21" t="n">
        <f aca="false">Z87</f>
        <v>0.00249242396469888</v>
      </c>
      <c r="AA88" s="25" t="n">
        <f aca="false">AA87</f>
        <v>0.0733833169108735</v>
      </c>
      <c r="AB88" s="26" t="e">
        <f aca="false">IF(AND(Z88&lt;G88,G88&lt;AA88),NA(),G88)</f>
        <v>#N/A</v>
      </c>
      <c r="AC88" s="22" t="str">
        <f aca="false">IF(ISNA(AB88),"",B88)</f>
        <v/>
      </c>
      <c r="AE88" s="26" t="n">
        <f aca="false">0.2*GAMMAINV($N$3/2,5,H88)</f>
        <v>0.000495358905092007</v>
      </c>
      <c r="AF88" s="26" t="n">
        <f aca="false">0.2*GAMMAINV(1-$N$3/2,5,H88)</f>
        <v>0.00991167669020143</v>
      </c>
      <c r="AG88" s="26" t="n">
        <f aca="false">IF(AND(AE88&lt;C88,C88&lt;AF88),NA(),C88)</f>
        <v>0.0119380368555884</v>
      </c>
      <c r="AH88" s="22" t="n">
        <f aca="false">IF(ISNA(AG88),"",B88)</f>
        <v>35223</v>
      </c>
    </row>
    <row r="89" customFormat="false" ht="13.2" hidden="false" customHeight="false" outlineLevel="0" collapsed="false">
      <c r="A89" s="20" t="n">
        <f aca="false">A88+1</f>
        <v>81</v>
      </c>
      <c r="B89" s="22" t="n">
        <v>35230</v>
      </c>
      <c r="C89" s="23" t="n">
        <v>0.00277849903800061</v>
      </c>
      <c r="D89" s="23" t="n">
        <v>0.00224976955573749</v>
      </c>
      <c r="E89" s="23" t="n">
        <v>0.00578599577750575</v>
      </c>
      <c r="F89" s="23" t="n">
        <v>0.000329816391693385</v>
      </c>
      <c r="G89" s="23" t="n">
        <v>0.00611581216919914</v>
      </c>
      <c r="H89" s="23" t="n">
        <f aca="false">AVERAGE(C38:C89)</f>
        <v>0.00335741241382203</v>
      </c>
      <c r="I89" s="23" t="n">
        <f aca="false">AVERAGE(D38:D89)</f>
        <v>0.002545796986472</v>
      </c>
      <c r="J89" s="23" t="n">
        <f aca="false">AVERAGE(E38:E89)</f>
        <v>0.00608935722510702</v>
      </c>
      <c r="K89" s="13" t="n">
        <f aca="false">K88+1</f>
        <v>87</v>
      </c>
      <c r="P89" s="25" t="n">
        <f aca="false">P88</f>
        <v>0.00127413100021852</v>
      </c>
      <c r="Q89" s="25" t="n">
        <f aca="false">Q88</f>
        <v>0.0254941909902341</v>
      </c>
      <c r="R89" s="26" t="e">
        <f aca="false">IF(AND(P89&lt;C89,C89&lt;Q89),NA(),C89)</f>
        <v>#N/A</v>
      </c>
      <c r="S89" s="22" t="str">
        <f aca="false">IF(ISNA(R89),"",B89)</f>
        <v/>
      </c>
      <c r="U89" s="21" t="n">
        <f aca="false">U88</f>
        <v>1.72412392267307E-006</v>
      </c>
      <c r="V89" s="25" t="n">
        <f aca="false">V88</f>
        <v>0.011903870222418</v>
      </c>
      <c r="W89" s="26" t="e">
        <f aca="false">IF(AND(U89&lt;F89,F89&lt;V89),NA(),F89)</f>
        <v>#N/A</v>
      </c>
      <c r="X89" s="22" t="str">
        <f aca="false">IF(ISNA(W89),"",B89)</f>
        <v/>
      </c>
      <c r="Z89" s="21" t="n">
        <f aca="false">Z88</f>
        <v>0.00249242396469888</v>
      </c>
      <c r="AA89" s="25" t="n">
        <f aca="false">AA88</f>
        <v>0.0733833169108735</v>
      </c>
      <c r="AB89" s="26" t="e">
        <f aca="false">IF(AND(Z89&lt;G89,G89&lt;AA89),NA(),G89)</f>
        <v>#N/A</v>
      </c>
      <c r="AC89" s="22" t="str">
        <f aca="false">IF(ISNA(AB89),"",B89)</f>
        <v/>
      </c>
      <c r="AE89" s="26" t="n">
        <f aca="false">0.2*GAMMAINV($N$3/2,5,H89)</f>
        <v>0.000496475166234004</v>
      </c>
      <c r="AF89" s="26" t="n">
        <f aca="false">0.2*GAMMAINV(1-$N$3/2,5,H89)</f>
        <v>0.00993401205033643</v>
      </c>
      <c r="AG89" s="26" t="e">
        <f aca="false">IF(AND(AE89&lt;C89,C89&lt;AF89),NA(),C89)</f>
        <v>#N/A</v>
      </c>
      <c r="AH89" s="22" t="str">
        <f aca="false">IF(ISNA(AG89),"",B89)</f>
        <v/>
      </c>
    </row>
    <row r="90" customFormat="false" ht="13.2" hidden="false" customHeight="false" outlineLevel="0" collapsed="false">
      <c r="A90" s="20" t="n">
        <f aca="false">A89+1</f>
        <v>82</v>
      </c>
      <c r="B90" s="22" t="n">
        <v>35237</v>
      </c>
      <c r="C90" s="23" t="n">
        <v>0.00356845563823863</v>
      </c>
      <c r="D90" s="23" t="n">
        <v>0.00276106702923103</v>
      </c>
      <c r="E90" s="23" t="n">
        <v>0.00640974686147038</v>
      </c>
      <c r="F90" s="23" t="n">
        <v>0.000664713774814979</v>
      </c>
      <c r="G90" s="23" t="n">
        <v>0.00707446063628536</v>
      </c>
      <c r="H90" s="23" t="n">
        <f aca="false">AVERAGE(C39:C90)</f>
        <v>0.00337493643503799</v>
      </c>
      <c r="I90" s="23" t="n">
        <f aca="false">AVERAGE(D39:D90)</f>
        <v>0.00256772132741151</v>
      </c>
      <c r="J90" s="23" t="n">
        <f aca="false">AVERAGE(E39:E90)</f>
        <v>0.00612797827355393</v>
      </c>
      <c r="K90" s="13" t="n">
        <f aca="false">K89+1</f>
        <v>88</v>
      </c>
      <c r="P90" s="25" t="n">
        <f aca="false">P89</f>
        <v>0.00127413100021852</v>
      </c>
      <c r="Q90" s="25" t="n">
        <f aca="false">Q89</f>
        <v>0.0254941909902341</v>
      </c>
      <c r="R90" s="26" t="e">
        <f aca="false">IF(AND(P90&lt;C90,C90&lt;Q90),NA(),C90)</f>
        <v>#N/A</v>
      </c>
      <c r="S90" s="22" t="str">
        <f aca="false">IF(ISNA(R90),"",B90)</f>
        <v/>
      </c>
      <c r="U90" s="21" t="n">
        <f aca="false">U89</f>
        <v>1.72412392267307E-006</v>
      </c>
      <c r="V90" s="25" t="n">
        <f aca="false">V89</f>
        <v>0.011903870222418</v>
      </c>
      <c r="W90" s="26" t="e">
        <f aca="false">IF(AND(U90&lt;F90,F90&lt;V90),NA(),F90)</f>
        <v>#N/A</v>
      </c>
      <c r="X90" s="22" t="str">
        <f aca="false">IF(ISNA(W90),"",B90)</f>
        <v/>
      </c>
      <c r="Z90" s="21" t="n">
        <f aca="false">Z89</f>
        <v>0.00249242396469888</v>
      </c>
      <c r="AA90" s="25" t="n">
        <f aca="false">AA89</f>
        <v>0.0733833169108735</v>
      </c>
      <c r="AB90" s="26" t="e">
        <f aca="false">IF(AND(Z90&lt;G90,G90&lt;AA90),NA(),G90)</f>
        <v>#N/A</v>
      </c>
      <c r="AC90" s="22" t="str">
        <f aca="false">IF(ISNA(AB90),"",B90)</f>
        <v/>
      </c>
      <c r="AE90" s="26" t="n">
        <f aca="false">0.2*GAMMAINV($N$3/2,5,H90)</f>
        <v>0.000499066519417327</v>
      </c>
      <c r="AF90" s="26" t="n">
        <f aca="false">0.2*GAMMAINV(1-$N$3/2,5,H90)</f>
        <v>0.00998586264730601</v>
      </c>
      <c r="AG90" s="26" t="e">
        <f aca="false">IF(AND(AE90&lt;C90,C90&lt;AF90),NA(),C90)</f>
        <v>#N/A</v>
      </c>
      <c r="AH90" s="22" t="str">
        <f aca="false">IF(ISNA(AG90),"",B90)</f>
        <v/>
      </c>
    </row>
    <row r="91" customFormat="false" ht="13.2" hidden="false" customHeight="false" outlineLevel="0" collapsed="false">
      <c r="A91" s="20" t="n">
        <f aca="false">A90+1</f>
        <v>83</v>
      </c>
      <c r="B91" s="22" t="n">
        <v>35244</v>
      </c>
      <c r="C91" s="23" t="n">
        <v>0.00331411428536451</v>
      </c>
      <c r="D91" s="23" t="n">
        <v>0.00229003943272688</v>
      </c>
      <c r="E91" s="23" t="n">
        <v>0.00571877531013615</v>
      </c>
      <c r="F91" s="23" t="n">
        <v>0.00124217392845275</v>
      </c>
      <c r="G91" s="23" t="n">
        <v>0.00696094923858889</v>
      </c>
      <c r="H91" s="23" t="n">
        <f aca="false">AVERAGE(C40:C91)</f>
        <v>0.00339094021934317</v>
      </c>
      <c r="I91" s="23" t="n">
        <f aca="false">AVERAGE(D40:D91)</f>
        <v>0.00256692125200688</v>
      </c>
      <c r="J91" s="23" t="n">
        <f aca="false">AVERAGE(E40:E91)</f>
        <v>0.00614110891670712</v>
      </c>
      <c r="K91" s="13" t="n">
        <f aca="false">K90+1</f>
        <v>89</v>
      </c>
      <c r="P91" s="25" t="n">
        <f aca="false">P90</f>
        <v>0.00127413100021852</v>
      </c>
      <c r="Q91" s="25" t="n">
        <f aca="false">Q90</f>
        <v>0.0254941909902341</v>
      </c>
      <c r="R91" s="26" t="e">
        <f aca="false">IF(AND(P91&lt;C91,C91&lt;Q91),NA(),C91)</f>
        <v>#N/A</v>
      </c>
      <c r="S91" s="22" t="str">
        <f aca="false">IF(ISNA(R91),"",B91)</f>
        <v/>
      </c>
      <c r="U91" s="21" t="n">
        <f aca="false">U90</f>
        <v>1.72412392267307E-006</v>
      </c>
      <c r="V91" s="25" t="n">
        <f aca="false">V90</f>
        <v>0.011903870222418</v>
      </c>
      <c r="W91" s="26" t="e">
        <f aca="false">IF(AND(U91&lt;F91,F91&lt;V91),NA(),F91)</f>
        <v>#N/A</v>
      </c>
      <c r="X91" s="22" t="str">
        <f aca="false">IF(ISNA(W91),"",B91)</f>
        <v/>
      </c>
      <c r="Z91" s="21" t="n">
        <f aca="false">Z90</f>
        <v>0.00249242396469888</v>
      </c>
      <c r="AA91" s="25" t="n">
        <f aca="false">AA90</f>
        <v>0.0733833169108735</v>
      </c>
      <c r="AB91" s="26" t="e">
        <f aca="false">IF(AND(Z91&lt;G91,G91&lt;AA91),NA(),G91)</f>
        <v>#N/A</v>
      </c>
      <c r="AC91" s="22" t="str">
        <f aca="false">IF(ISNA(AB91),"",B91)</f>
        <v/>
      </c>
      <c r="AE91" s="26" t="n">
        <f aca="false">0.2*GAMMAINV($N$3/2,5,H91)</f>
        <v>0.000501433068561118</v>
      </c>
      <c r="AF91" s="26" t="n">
        <f aca="false">0.2*GAMMAINV(1-$N$3/2,5,H91)</f>
        <v>0.0100332151219332</v>
      </c>
      <c r="AG91" s="26" t="e">
        <f aca="false">IF(AND(AE91&lt;C91,C91&lt;AF91),NA(),C91)</f>
        <v>#N/A</v>
      </c>
      <c r="AH91" s="22" t="str">
        <f aca="false">IF(ISNA(AG91),"",B91)</f>
        <v/>
      </c>
    </row>
    <row r="92" customFormat="false" ht="13.2" hidden="false" customHeight="false" outlineLevel="0" collapsed="false">
      <c r="A92" s="20" t="n">
        <f aca="false">A91+1</f>
        <v>84</v>
      </c>
      <c r="B92" s="22" t="n">
        <v>35258</v>
      </c>
      <c r="C92" s="23" t="n">
        <v>0.0023632375959069</v>
      </c>
      <c r="D92" s="23" t="n">
        <v>0.00133086958447578</v>
      </c>
      <c r="E92" s="23" t="n">
        <v>0.00357084299084526</v>
      </c>
      <c r="F92" s="23" t="n">
        <v>0.000541896579386276</v>
      </c>
      <c r="G92" s="23" t="n">
        <v>0.00411273957023153</v>
      </c>
      <c r="H92" s="23" t="n">
        <f aca="false">AVERAGE(C41:C92)</f>
        <v>0.00338399891083319</v>
      </c>
      <c r="I92" s="23" t="n">
        <f aca="false">AVERAGE(D41:D92)</f>
        <v>0.00253791016467081</v>
      </c>
      <c r="J92" s="23" t="n">
        <f aca="false">AVERAGE(E41:E92)</f>
        <v>0.00607760759368904</v>
      </c>
      <c r="K92" s="13" t="n">
        <f aca="false">K91+1</f>
        <v>90</v>
      </c>
      <c r="P92" s="25" t="n">
        <f aca="false">P91</f>
        <v>0.00127413100021852</v>
      </c>
      <c r="Q92" s="25" t="n">
        <f aca="false">Q91</f>
        <v>0.0254941909902341</v>
      </c>
      <c r="R92" s="26" t="e">
        <f aca="false">IF(AND(P92&lt;C92,C92&lt;Q92),NA(),C92)</f>
        <v>#N/A</v>
      </c>
      <c r="S92" s="22" t="str">
        <f aca="false">IF(ISNA(R92),"",B92)</f>
        <v/>
      </c>
      <c r="U92" s="21" t="n">
        <f aca="false">U91</f>
        <v>1.72412392267307E-006</v>
      </c>
      <c r="V92" s="25" t="n">
        <f aca="false">V91</f>
        <v>0.011903870222418</v>
      </c>
      <c r="W92" s="26" t="e">
        <f aca="false">IF(AND(U92&lt;F92,F92&lt;V92),NA(),F92)</f>
        <v>#N/A</v>
      </c>
      <c r="X92" s="22" t="str">
        <f aca="false">IF(ISNA(W92),"",B92)</f>
        <v/>
      </c>
      <c r="Z92" s="21" t="n">
        <f aca="false">Z91</f>
        <v>0.00249242396469888</v>
      </c>
      <c r="AA92" s="25" t="n">
        <f aca="false">AA91</f>
        <v>0.0733833169108735</v>
      </c>
      <c r="AB92" s="26" t="e">
        <f aca="false">IF(AND(Z92&lt;G92,G92&lt;AA92),NA(),G92)</f>
        <v>#N/A</v>
      </c>
      <c r="AC92" s="22" t="str">
        <f aca="false">IF(ISNA(AB92),"",B92)</f>
        <v/>
      </c>
      <c r="AE92" s="26" t="n">
        <f aca="false">0.2*GAMMAINV($N$3/2,5,H92)</f>
        <v>0.000500406627102158</v>
      </c>
      <c r="AF92" s="26" t="n">
        <f aca="false">0.2*GAMMAINV(1-$N$3/2,5,H92)</f>
        <v>0.0100126769711539</v>
      </c>
      <c r="AG92" s="26" t="e">
        <f aca="false">IF(AND(AE92&lt;C92,C92&lt;AF92),NA(),C92)</f>
        <v>#N/A</v>
      </c>
      <c r="AH92" s="22" t="str">
        <f aca="false">IF(ISNA(AG92),"",B92)</f>
        <v/>
      </c>
    </row>
    <row r="93" customFormat="false" ht="13.2" hidden="false" customHeight="false" outlineLevel="0" collapsed="false">
      <c r="A93" s="20" t="n">
        <f aca="false">A92+1</f>
        <v>85</v>
      </c>
      <c r="B93" s="22" t="n">
        <v>35265</v>
      </c>
      <c r="C93" s="23" t="n">
        <v>0.00136700367840455</v>
      </c>
      <c r="D93" s="23" t="n">
        <v>0.00108964401150028</v>
      </c>
      <c r="E93" s="23" t="n">
        <v>0.00263166568812524</v>
      </c>
      <c r="F93" s="23" t="n">
        <v>0.000621701974617876</v>
      </c>
      <c r="G93" s="23" t="n">
        <v>0.00325336766274311</v>
      </c>
      <c r="H93" s="23" t="n">
        <f aca="false">AVERAGE(C42:C93)</f>
        <v>0.00336204112119426</v>
      </c>
      <c r="I93" s="23" t="n">
        <f aca="false">AVERAGE(D42:D93)</f>
        <v>0.00250383439286009</v>
      </c>
      <c r="J93" s="23" t="n">
        <f aca="false">AVERAGE(E42:E93)</f>
        <v>0.00598878099242046</v>
      </c>
      <c r="K93" s="13" t="n">
        <f aca="false">K92+1</f>
        <v>91</v>
      </c>
      <c r="P93" s="25" t="n">
        <f aca="false">P92</f>
        <v>0.00127413100021852</v>
      </c>
      <c r="Q93" s="25" t="n">
        <f aca="false">Q92</f>
        <v>0.0254941909902341</v>
      </c>
      <c r="R93" s="26" t="e">
        <f aca="false">IF(AND(P93&lt;C93,C93&lt;Q93),NA(),C93)</f>
        <v>#N/A</v>
      </c>
      <c r="S93" s="22" t="str">
        <f aca="false">IF(ISNA(R93),"",B93)</f>
        <v/>
      </c>
      <c r="U93" s="21" t="n">
        <f aca="false">U92</f>
        <v>1.72412392267307E-006</v>
      </c>
      <c r="V93" s="25" t="n">
        <f aca="false">V92</f>
        <v>0.011903870222418</v>
      </c>
      <c r="W93" s="26" t="e">
        <f aca="false">IF(AND(U93&lt;F93,F93&lt;V93),NA(),F93)</f>
        <v>#N/A</v>
      </c>
      <c r="X93" s="22" t="str">
        <f aca="false">IF(ISNA(W93),"",B93)</f>
        <v/>
      </c>
      <c r="Z93" s="21" t="n">
        <f aca="false">Z92</f>
        <v>0.00249242396469888</v>
      </c>
      <c r="AA93" s="25" t="n">
        <f aca="false">AA92</f>
        <v>0.0733833169108735</v>
      </c>
      <c r="AB93" s="26" t="e">
        <f aca="false">IF(AND(Z93&lt;G93,G93&lt;AA93),NA(),G93)</f>
        <v>#N/A</v>
      </c>
      <c r="AC93" s="22" t="str">
        <f aca="false">IF(ISNA(AB93),"",B93)</f>
        <v/>
      </c>
      <c r="AE93" s="26" t="n">
        <f aca="false">0.2*GAMMAINV($N$3/2,5,H93)</f>
        <v>0.000497159633311275</v>
      </c>
      <c r="AF93" s="26" t="n">
        <f aca="false">0.2*GAMMAINV(1-$N$3/2,5,H93)</f>
        <v>0.00994770760785089</v>
      </c>
      <c r="AG93" s="26" t="e">
        <f aca="false">IF(AND(AE93&lt;C93,C93&lt;AF93),NA(),C93)</f>
        <v>#N/A</v>
      </c>
      <c r="AH93" s="22" t="str">
        <f aca="false">IF(ISNA(AG93),"",B93)</f>
        <v/>
      </c>
    </row>
    <row r="94" customFormat="false" ht="13.2" hidden="false" customHeight="false" outlineLevel="0" collapsed="false">
      <c r="A94" s="20" t="n">
        <f aca="false">A93+1</f>
        <v>86</v>
      </c>
      <c r="B94" s="22" t="n">
        <v>35272</v>
      </c>
      <c r="C94" s="23" t="n">
        <v>0.00129441615969396</v>
      </c>
      <c r="D94" s="23" t="n">
        <v>0.000779480858249195</v>
      </c>
      <c r="E94" s="23" t="n">
        <v>0.00197387332575761</v>
      </c>
      <c r="F94" s="23" t="n">
        <v>0.000622427951937773</v>
      </c>
      <c r="G94" s="23" t="n">
        <v>0.00259630127769539</v>
      </c>
      <c r="H94" s="23" t="n">
        <f aca="false">AVERAGE(C43:C94)</f>
        <v>0.00332844634350772</v>
      </c>
      <c r="I94" s="23" t="n">
        <f aca="false">AVERAGE(D43:D94)</f>
        <v>0.00244614146516469</v>
      </c>
      <c r="J94" s="23" t="n">
        <f aca="false">AVERAGE(E43:E94)</f>
        <v>0.00587716669124089</v>
      </c>
      <c r="K94" s="13" t="n">
        <f aca="false">K93+1</f>
        <v>92</v>
      </c>
      <c r="P94" s="25" t="n">
        <f aca="false">P93</f>
        <v>0.00127413100021852</v>
      </c>
      <c r="Q94" s="25" t="n">
        <f aca="false">Q93</f>
        <v>0.0254941909902341</v>
      </c>
      <c r="R94" s="26" t="e">
        <f aca="false">IF(AND(P94&lt;C94,C94&lt;Q94),NA(),C94)</f>
        <v>#N/A</v>
      </c>
      <c r="S94" s="22" t="str">
        <f aca="false">IF(ISNA(R94),"",B94)</f>
        <v/>
      </c>
      <c r="U94" s="21" t="n">
        <f aca="false">U93</f>
        <v>1.72412392267307E-006</v>
      </c>
      <c r="V94" s="25" t="n">
        <f aca="false">V93</f>
        <v>0.011903870222418</v>
      </c>
      <c r="W94" s="26" t="e">
        <f aca="false">IF(AND(U94&lt;F94,F94&lt;V94),NA(),F94)</f>
        <v>#N/A</v>
      </c>
      <c r="X94" s="22" t="str">
        <f aca="false">IF(ISNA(W94),"",B94)</f>
        <v/>
      </c>
      <c r="Z94" s="21" t="n">
        <f aca="false">Z93</f>
        <v>0.00249242396469888</v>
      </c>
      <c r="AA94" s="25" t="n">
        <f aca="false">AA93</f>
        <v>0.0733833169108735</v>
      </c>
      <c r="AB94" s="26" t="e">
        <f aca="false">IF(AND(Z94&lt;G94,G94&lt;AA94),NA(),G94)</f>
        <v>#N/A</v>
      </c>
      <c r="AC94" s="22" t="str">
        <f aca="false">IF(ISNA(AB94),"",B94)</f>
        <v/>
      </c>
      <c r="AE94" s="26" t="n">
        <f aca="false">0.2*GAMMAINV($N$3/2,5,H94)</f>
        <v>0.000492191827518976</v>
      </c>
      <c r="AF94" s="26" t="n">
        <f aca="false">0.2*GAMMAINV(1-$N$3/2,5,H94)</f>
        <v>0.00984830637701235</v>
      </c>
      <c r="AG94" s="26" t="e">
        <f aca="false">IF(AND(AE94&lt;C94,C94&lt;AF94),NA(),C94)</f>
        <v>#N/A</v>
      </c>
      <c r="AH94" s="22" t="str">
        <f aca="false">IF(ISNA(AG94),"",B94)</f>
        <v/>
      </c>
    </row>
    <row r="95" customFormat="false" ht="13.2" hidden="false" customHeight="false" outlineLevel="0" collapsed="false">
      <c r="A95" s="20" t="n">
        <f aca="false">A94+1</f>
        <v>87</v>
      </c>
      <c r="B95" s="22" t="n">
        <v>35279</v>
      </c>
      <c r="C95" s="23" t="n">
        <v>0.00339834589099586</v>
      </c>
      <c r="D95" s="23" t="n">
        <v>0.00285806450014278</v>
      </c>
      <c r="E95" s="23" t="n">
        <v>0.00703489552686635</v>
      </c>
      <c r="F95" s="23" t="n">
        <v>0.000107660830012103</v>
      </c>
      <c r="G95" s="23" t="n">
        <v>0.00714255635687845</v>
      </c>
      <c r="H95" s="23" t="n">
        <f aca="false">AVERAGE(C44:C95)</f>
        <v>0.0032931653256062</v>
      </c>
      <c r="I95" s="23" t="n">
        <f aca="false">AVERAGE(D44:D95)</f>
        <v>0.00243736822687869</v>
      </c>
      <c r="J95" s="23" t="n">
        <f aca="false">AVERAGE(E44:E95)</f>
        <v>0.00588451760207361</v>
      </c>
      <c r="K95" s="13" t="n">
        <f aca="false">K94+1</f>
        <v>93</v>
      </c>
      <c r="P95" s="25" t="n">
        <f aca="false">P94</f>
        <v>0.00127413100021852</v>
      </c>
      <c r="Q95" s="25" t="n">
        <f aca="false">Q94</f>
        <v>0.0254941909902341</v>
      </c>
      <c r="R95" s="26" t="e">
        <f aca="false">IF(AND(P95&lt;C95,C95&lt;Q95),NA(),C95)</f>
        <v>#N/A</v>
      </c>
      <c r="S95" s="22" t="str">
        <f aca="false">IF(ISNA(R95),"",B95)</f>
        <v/>
      </c>
      <c r="U95" s="21" t="n">
        <f aca="false">U94</f>
        <v>1.72412392267307E-006</v>
      </c>
      <c r="V95" s="25" t="n">
        <f aca="false">V94</f>
        <v>0.011903870222418</v>
      </c>
      <c r="W95" s="26" t="e">
        <f aca="false">IF(AND(U95&lt;F95,F95&lt;V95),NA(),F95)</f>
        <v>#N/A</v>
      </c>
      <c r="X95" s="22" t="str">
        <f aca="false">IF(ISNA(W95),"",B95)</f>
        <v/>
      </c>
      <c r="Z95" s="21" t="n">
        <f aca="false">Z94</f>
        <v>0.00249242396469888</v>
      </c>
      <c r="AA95" s="25" t="n">
        <f aca="false">AA94</f>
        <v>0.0733833169108735</v>
      </c>
      <c r="AB95" s="26" t="e">
        <f aca="false">IF(AND(Z95&lt;G95,G95&lt;AA95),NA(),G95)</f>
        <v>#N/A</v>
      </c>
      <c r="AC95" s="22" t="str">
        <f aca="false">IF(ISNA(AB95),"",B95)</f>
        <v/>
      </c>
      <c r="AE95" s="26" t="n">
        <f aca="false">0.2*GAMMAINV($N$3/2,5,H95)</f>
        <v>0.000486974670057042</v>
      </c>
      <c r="AF95" s="26" t="n">
        <f aca="false">0.2*GAMMAINV(1-$N$3/2,5,H95)</f>
        <v>0.00974391584830069</v>
      </c>
      <c r="AG95" s="26" t="e">
        <f aca="false">IF(AND(AE95&lt;C95,C95&lt;AF95),NA(),C95)</f>
        <v>#N/A</v>
      </c>
      <c r="AH95" s="22" t="str">
        <f aca="false">IF(ISNA(AG95),"",B95)</f>
        <v/>
      </c>
    </row>
    <row r="96" customFormat="false" ht="13.2" hidden="false" customHeight="false" outlineLevel="0" collapsed="false">
      <c r="A96" s="20" t="n">
        <f aca="false">A95+1</f>
        <v>88</v>
      </c>
      <c r="B96" s="22" t="n">
        <v>35286</v>
      </c>
      <c r="C96" s="23" t="n">
        <v>0.00477928075303795</v>
      </c>
      <c r="D96" s="23" t="n">
        <v>0.00275633295500824</v>
      </c>
      <c r="E96" s="23" t="n">
        <v>0.00637739928491754</v>
      </c>
      <c r="F96" s="23" t="n">
        <v>0.00164090496684161</v>
      </c>
      <c r="G96" s="23" t="n">
        <v>0.00801830425175914</v>
      </c>
      <c r="H96" s="23" t="n">
        <f aca="false">AVERAGE(C45:C96)</f>
        <v>0.0033233191166342</v>
      </c>
      <c r="I96" s="23" t="n">
        <f aca="false">AVERAGE(D45:D96)</f>
        <v>0.00244664852082053</v>
      </c>
      <c r="J96" s="23" t="n">
        <f aca="false">AVERAGE(E45:E96)</f>
        <v>0.00589170056048772</v>
      </c>
      <c r="K96" s="13" t="n">
        <f aca="false">K95+1</f>
        <v>94</v>
      </c>
      <c r="P96" s="25" t="n">
        <f aca="false">P95</f>
        <v>0.00127413100021852</v>
      </c>
      <c r="Q96" s="25" t="n">
        <f aca="false">Q95</f>
        <v>0.0254941909902341</v>
      </c>
      <c r="R96" s="26" t="e">
        <f aca="false">IF(AND(P96&lt;C96,C96&lt;Q96),NA(),C96)</f>
        <v>#N/A</v>
      </c>
      <c r="S96" s="22" t="str">
        <f aca="false">IF(ISNA(R96),"",B96)</f>
        <v/>
      </c>
      <c r="U96" s="21" t="n">
        <f aca="false">U95</f>
        <v>1.72412392267307E-006</v>
      </c>
      <c r="V96" s="25" t="n">
        <f aca="false">V95</f>
        <v>0.011903870222418</v>
      </c>
      <c r="W96" s="26" t="e">
        <f aca="false">IF(AND(U96&lt;F96,F96&lt;V96),NA(),F96)</f>
        <v>#N/A</v>
      </c>
      <c r="X96" s="22" t="str">
        <f aca="false">IF(ISNA(W96),"",B96)</f>
        <v/>
      </c>
      <c r="Z96" s="21" t="n">
        <f aca="false">Z95</f>
        <v>0.00249242396469888</v>
      </c>
      <c r="AA96" s="25" t="n">
        <f aca="false">AA95</f>
        <v>0.0733833169108735</v>
      </c>
      <c r="AB96" s="26" t="e">
        <f aca="false">IF(AND(Z96&lt;G96,G96&lt;AA96),NA(),G96)</f>
        <v>#N/A</v>
      </c>
      <c r="AC96" s="22" t="str">
        <f aca="false">IF(ISNA(AB96),"",B96)</f>
        <v/>
      </c>
      <c r="AE96" s="26" t="n">
        <f aca="false">0.2*GAMMAINV($N$3/2,5,H96)</f>
        <v>0.000491433642196294</v>
      </c>
      <c r="AF96" s="26" t="n">
        <f aca="false">0.2*GAMMAINV(1-$N$3/2,5,H96)</f>
        <v>0.00983313578511934</v>
      </c>
      <c r="AG96" s="26" t="e">
        <f aca="false">IF(AND(AE96&lt;C96,C96&lt;AF96),NA(),C96)</f>
        <v>#N/A</v>
      </c>
      <c r="AH96" s="22" t="str">
        <f aca="false">IF(ISNA(AG96),"",B96)</f>
        <v/>
      </c>
    </row>
    <row r="97" customFormat="false" ht="13.2" hidden="false" customHeight="false" outlineLevel="0" collapsed="false">
      <c r="A97" s="20" t="n">
        <f aca="false">A96+1</f>
        <v>89</v>
      </c>
      <c r="B97" s="22" t="n">
        <v>35293</v>
      </c>
      <c r="C97" s="23" t="n">
        <v>0.000802274640708835</v>
      </c>
      <c r="D97" s="23" t="n">
        <v>0.000541802965370988</v>
      </c>
      <c r="E97" s="23" t="n">
        <v>0.00150913021518963</v>
      </c>
      <c r="F97" s="23" t="n">
        <v>9.52030947640305E-005</v>
      </c>
      <c r="G97" s="23" t="n">
        <v>0.00160433330995366</v>
      </c>
      <c r="H97" s="23" t="n">
        <f aca="false">AVERAGE(C46:C97)</f>
        <v>0.00328090562500909</v>
      </c>
      <c r="I97" s="23" t="n">
        <f aca="false">AVERAGE(D46:D97)</f>
        <v>0.00242764652966247</v>
      </c>
      <c r="J97" s="23" t="n">
        <f aca="false">AVERAGE(E46:E97)</f>
        <v>0.00584688223588912</v>
      </c>
      <c r="K97" s="13" t="n">
        <f aca="false">K96+1</f>
        <v>95</v>
      </c>
      <c r="P97" s="25" t="n">
        <f aca="false">P96</f>
        <v>0.00127413100021852</v>
      </c>
      <c r="Q97" s="25" t="n">
        <f aca="false">Q96</f>
        <v>0.0254941909902341</v>
      </c>
      <c r="R97" s="26" t="n">
        <f aca="false">IF(AND(P97&lt;C97,C97&lt;Q97),NA(),C97)</f>
        <v>0.000802274640708835</v>
      </c>
      <c r="S97" s="22" t="n">
        <f aca="false">IF(ISNA(R97),"",B97)</f>
        <v>35293</v>
      </c>
      <c r="U97" s="21" t="n">
        <f aca="false">U96</f>
        <v>1.72412392267307E-006</v>
      </c>
      <c r="V97" s="25" t="n">
        <f aca="false">V96</f>
        <v>0.011903870222418</v>
      </c>
      <c r="W97" s="26" t="e">
        <f aca="false">IF(AND(U97&lt;F97,F97&lt;V97),NA(),F97)</f>
        <v>#N/A</v>
      </c>
      <c r="X97" s="22" t="str">
        <f aca="false">IF(ISNA(W97),"",B97)</f>
        <v/>
      </c>
      <c r="Z97" s="21" t="n">
        <f aca="false">Z96</f>
        <v>0.00249242396469888</v>
      </c>
      <c r="AA97" s="25" t="n">
        <f aca="false">AA96</f>
        <v>0.0733833169108735</v>
      </c>
      <c r="AB97" s="26" t="n">
        <f aca="false">IF(AND(Z97&lt;G97,G97&lt;AA97),NA(),G97)</f>
        <v>0.00160433330995366</v>
      </c>
      <c r="AC97" s="22" t="n">
        <f aca="false">IF(ISNA(AB97),"",B97)</f>
        <v>35293</v>
      </c>
      <c r="AE97" s="26" t="n">
        <f aca="false">0.2*GAMMAINV($N$3/2,5,H97)</f>
        <v>0.000485161774844386</v>
      </c>
      <c r="AF97" s="26" t="n">
        <f aca="false">0.2*GAMMAINV(1-$N$3/2,5,H97)</f>
        <v>0.0097076414802892</v>
      </c>
      <c r="AG97" s="26" t="e">
        <f aca="false">IF(AND(AE97&lt;C97,C97&lt;AF97),NA(),C97)</f>
        <v>#N/A</v>
      </c>
      <c r="AH97" s="22" t="str">
        <f aca="false">IF(ISNA(AG97),"",B97)</f>
        <v/>
      </c>
    </row>
    <row r="98" customFormat="false" ht="13.2" hidden="false" customHeight="false" outlineLevel="0" collapsed="false">
      <c r="A98" s="20" t="n">
        <f aca="false">A97+1</f>
        <v>90</v>
      </c>
      <c r="B98" s="22" t="n">
        <v>35300</v>
      </c>
      <c r="C98" s="23" t="n">
        <v>0.00358312778537634</v>
      </c>
      <c r="D98" s="23" t="n">
        <v>0.00215477465031475</v>
      </c>
      <c r="E98" s="23" t="n">
        <v>0.00452619846478694</v>
      </c>
      <c r="F98" s="23" t="n">
        <v>0.00149769518743285</v>
      </c>
      <c r="G98" s="23" t="n">
        <v>0.00602389365221979</v>
      </c>
      <c r="H98" s="23" t="n">
        <f aca="false">AVERAGE(C47:C98)</f>
        <v>0.00331960706439928</v>
      </c>
      <c r="I98" s="23" t="n">
        <f aca="false">AVERAGE(D47:D98)</f>
        <v>0.00244440246372754</v>
      </c>
      <c r="J98" s="23" t="n">
        <f aca="false">AVERAGE(E47:E98)</f>
        <v>0.00587706559552031</v>
      </c>
      <c r="K98" s="13" t="n">
        <f aca="false">K97+1</f>
        <v>96</v>
      </c>
      <c r="P98" s="25" t="n">
        <f aca="false">P97</f>
        <v>0.00127413100021852</v>
      </c>
      <c r="Q98" s="25" t="n">
        <f aca="false">Q97</f>
        <v>0.0254941909902341</v>
      </c>
      <c r="R98" s="26" t="e">
        <f aca="false">IF(AND(P98&lt;C98,C98&lt;Q98),NA(),C98)</f>
        <v>#N/A</v>
      </c>
      <c r="S98" s="22" t="str">
        <f aca="false">IF(ISNA(R98),"",B98)</f>
        <v/>
      </c>
      <c r="U98" s="21" t="n">
        <f aca="false">U97</f>
        <v>1.72412392267307E-006</v>
      </c>
      <c r="V98" s="25" t="n">
        <f aca="false">V97</f>
        <v>0.011903870222418</v>
      </c>
      <c r="W98" s="26" t="e">
        <f aca="false">IF(AND(U98&lt;F98,F98&lt;V98),NA(),F98)</f>
        <v>#N/A</v>
      </c>
      <c r="X98" s="22" t="str">
        <f aca="false">IF(ISNA(W98),"",B98)</f>
        <v/>
      </c>
      <c r="Z98" s="21" t="n">
        <f aca="false">Z97</f>
        <v>0.00249242396469888</v>
      </c>
      <c r="AA98" s="25" t="n">
        <f aca="false">AA97</f>
        <v>0.0733833169108735</v>
      </c>
      <c r="AB98" s="26" t="e">
        <f aca="false">IF(AND(Z98&lt;G98,G98&lt;AA98),NA(),G98)</f>
        <v>#N/A</v>
      </c>
      <c r="AC98" s="22" t="str">
        <f aca="false">IF(ISNA(AB98),"",B98)</f>
        <v/>
      </c>
      <c r="AE98" s="26" t="n">
        <f aca="false">0.2*GAMMAINV($N$3/2,5,H98)</f>
        <v>0.000490884724898314</v>
      </c>
      <c r="AF98" s="26" t="n">
        <f aca="false">0.2*GAMMAINV(1-$N$3/2,5,H98)</f>
        <v>0.00982215245418238</v>
      </c>
      <c r="AG98" s="26" t="e">
        <f aca="false">IF(AND(AE98&lt;C98,C98&lt;AF98),NA(),C98)</f>
        <v>#N/A</v>
      </c>
      <c r="AH98" s="22" t="str">
        <f aca="false">IF(ISNA(AG98),"",B98)</f>
        <v/>
      </c>
    </row>
    <row r="99" customFormat="false" ht="13.2" hidden="false" customHeight="false" outlineLevel="0" collapsed="false">
      <c r="A99" s="20" t="n">
        <f aca="false">A98+1</f>
        <v>91</v>
      </c>
      <c r="B99" s="22" t="n">
        <v>35307</v>
      </c>
      <c r="C99" s="23" t="n">
        <v>0.00175950057924892</v>
      </c>
      <c r="D99" s="23" t="n">
        <v>0.0010115045661839</v>
      </c>
      <c r="E99" s="23" t="n">
        <v>0.00241514252517752</v>
      </c>
      <c r="F99" s="23" t="n">
        <v>0.000609810793634479</v>
      </c>
      <c r="G99" s="23" t="n">
        <v>0.003024953318812</v>
      </c>
      <c r="H99" s="23" t="n">
        <f aca="false">AVERAGE(C48:C99)</f>
        <v>0.00332865456517243</v>
      </c>
      <c r="I99" s="23" t="n">
        <f aca="false">AVERAGE(D48:D99)</f>
        <v>0.00244679612301153</v>
      </c>
      <c r="J99" s="23" t="n">
        <f aca="false">AVERAGE(E48:E99)</f>
        <v>0.00588121295831221</v>
      </c>
      <c r="K99" s="13" t="n">
        <f aca="false">K98+1</f>
        <v>97</v>
      </c>
      <c r="P99" s="25" t="n">
        <f aca="false">P98</f>
        <v>0.00127413100021852</v>
      </c>
      <c r="Q99" s="25" t="n">
        <f aca="false">Q98</f>
        <v>0.0254941909902341</v>
      </c>
      <c r="R99" s="26" t="e">
        <f aca="false">IF(AND(P99&lt;C99,C99&lt;Q99),NA(),C99)</f>
        <v>#N/A</v>
      </c>
      <c r="S99" s="22" t="str">
        <f aca="false">IF(ISNA(R99),"",B99)</f>
        <v/>
      </c>
      <c r="U99" s="21" t="n">
        <f aca="false">U98</f>
        <v>1.72412392267307E-006</v>
      </c>
      <c r="V99" s="25" t="n">
        <f aca="false">V98</f>
        <v>0.011903870222418</v>
      </c>
      <c r="W99" s="26" t="e">
        <f aca="false">IF(AND(U99&lt;F99,F99&lt;V99),NA(),F99)</f>
        <v>#N/A</v>
      </c>
      <c r="X99" s="22" t="str">
        <f aca="false">IF(ISNA(W99),"",B99)</f>
        <v/>
      </c>
      <c r="Z99" s="21" t="n">
        <f aca="false">Z98</f>
        <v>0.00249242396469888</v>
      </c>
      <c r="AA99" s="25" t="n">
        <f aca="false">AA98</f>
        <v>0.0733833169108735</v>
      </c>
      <c r="AB99" s="26" t="e">
        <f aca="false">IF(AND(Z99&lt;G99,G99&lt;AA99),NA(),G99)</f>
        <v>#N/A</v>
      </c>
      <c r="AC99" s="22" t="str">
        <f aca="false">IF(ISNA(AB99),"",B99)</f>
        <v/>
      </c>
      <c r="AE99" s="26" t="n">
        <f aca="false">0.2*GAMMAINV($N$3/2,5,H99)</f>
        <v>0.000492222618161548</v>
      </c>
      <c r="AF99" s="26" t="n">
        <f aca="false">0.2*GAMMAINV(1-$N$3/2,5,H99)</f>
        <v>0.00984892246948818</v>
      </c>
      <c r="AG99" s="26" t="e">
        <f aca="false">IF(AND(AE99&lt;C99,C99&lt;AF99),NA(),C99)</f>
        <v>#N/A</v>
      </c>
      <c r="AH99" s="22" t="str">
        <f aca="false">IF(ISNA(AG99),"",B99)</f>
        <v/>
      </c>
    </row>
    <row r="100" customFormat="false" ht="13.2" hidden="false" customHeight="false" outlineLevel="0" collapsed="false">
      <c r="A100" s="20" t="n">
        <f aca="false">A99+1</f>
        <v>92</v>
      </c>
      <c r="B100" s="22" t="n">
        <v>35314</v>
      </c>
      <c r="C100" s="23" t="n">
        <v>0.00215827903403656</v>
      </c>
      <c r="D100" s="23" t="n">
        <v>0.00278436169750413</v>
      </c>
      <c r="E100" s="23" t="n">
        <v>0.00650550712259965</v>
      </c>
      <c r="F100" s="23" t="n">
        <v>0.000502130411699334</v>
      </c>
      <c r="G100" s="23" t="n">
        <v>0.00700763753429898</v>
      </c>
      <c r="H100" s="23" t="n">
        <f aca="false">AVERAGE(C49:C100)</f>
        <v>0.00334038216789606</v>
      </c>
      <c r="I100" s="23" t="n">
        <f aca="false">AVERAGE(D49:D100)</f>
        <v>0.00247991728363252</v>
      </c>
      <c r="J100" s="23" t="n">
        <f aca="false">AVERAGE(E49:E100)</f>
        <v>0.00595256443786695</v>
      </c>
      <c r="K100" s="13" t="n">
        <f aca="false">K99+1</f>
        <v>98</v>
      </c>
      <c r="P100" s="25" t="n">
        <f aca="false">P99</f>
        <v>0.00127413100021852</v>
      </c>
      <c r="Q100" s="25" t="n">
        <f aca="false">Q99</f>
        <v>0.0254941909902341</v>
      </c>
      <c r="R100" s="26" t="e">
        <f aca="false">IF(AND(P100&lt;C100,C100&lt;Q100),NA(),C100)</f>
        <v>#N/A</v>
      </c>
      <c r="S100" s="22" t="str">
        <f aca="false">IF(ISNA(R100),"",B100)</f>
        <v/>
      </c>
      <c r="U100" s="21" t="n">
        <f aca="false">U99</f>
        <v>1.72412392267307E-006</v>
      </c>
      <c r="V100" s="25" t="n">
        <f aca="false">V99</f>
        <v>0.011903870222418</v>
      </c>
      <c r="W100" s="26" t="e">
        <f aca="false">IF(AND(U100&lt;F100,F100&lt;V100),NA(),F100)</f>
        <v>#N/A</v>
      </c>
      <c r="X100" s="22" t="str">
        <f aca="false">IF(ISNA(W100),"",B100)</f>
        <v/>
      </c>
      <c r="Z100" s="21" t="n">
        <f aca="false">Z99</f>
        <v>0.00249242396469888</v>
      </c>
      <c r="AA100" s="25" t="n">
        <f aca="false">AA99</f>
        <v>0.0733833169108735</v>
      </c>
      <c r="AB100" s="26" t="e">
        <f aca="false">IF(AND(Z100&lt;G100,G100&lt;AA100),NA(),G100)</f>
        <v>#N/A</v>
      </c>
      <c r="AC100" s="22" t="str">
        <f aca="false">IF(ISNA(AB100),"",B100)</f>
        <v/>
      </c>
      <c r="AE100" s="26" t="n">
        <f aca="false">0.2*GAMMAINV($N$3/2,5,H100)</f>
        <v>0.00049395682974895</v>
      </c>
      <c r="AF100" s="26" t="n">
        <f aca="false">0.2*GAMMAINV(1-$N$3/2,5,H100)</f>
        <v>0.00988362245043137</v>
      </c>
      <c r="AG100" s="26" t="e">
        <f aca="false">IF(AND(AE100&lt;C100,C100&lt;AF100),NA(),C100)</f>
        <v>#N/A</v>
      </c>
      <c r="AH100" s="22" t="str">
        <f aca="false">IF(ISNA(AG100),"",B100)</f>
        <v/>
      </c>
    </row>
    <row r="101" customFormat="false" ht="13.2" hidden="false" customHeight="false" outlineLevel="0" collapsed="false">
      <c r="A101" s="20" t="n">
        <f aca="false">A100+1</f>
        <v>93</v>
      </c>
      <c r="B101" s="22" t="n">
        <v>35321</v>
      </c>
      <c r="C101" s="23" t="n">
        <v>0.00102897112732172</v>
      </c>
      <c r="D101" s="23" t="n">
        <v>0.000983497055846765</v>
      </c>
      <c r="E101" s="23" t="n">
        <v>0.00223772512573807</v>
      </c>
      <c r="F101" s="23" t="n">
        <v>5.0681707396542E-005</v>
      </c>
      <c r="G101" s="23" t="n">
        <v>0.00228840683313461</v>
      </c>
      <c r="H101" s="23" t="n">
        <f aca="false">AVERAGE(C50:C101)</f>
        <v>0.00329133218647512</v>
      </c>
      <c r="I101" s="23" t="n">
        <f aca="false">AVERAGE(D50:D101)</f>
        <v>0.00247541684506345</v>
      </c>
      <c r="J101" s="23" t="n">
        <f aca="false">AVERAGE(E50:E101)</f>
        <v>0.00593473355862437</v>
      </c>
      <c r="K101" s="13" t="n">
        <f aca="false">K100+1</f>
        <v>99</v>
      </c>
      <c r="P101" s="25" t="n">
        <f aca="false">P100</f>
        <v>0.00127413100021852</v>
      </c>
      <c r="Q101" s="25" t="n">
        <f aca="false">Q100</f>
        <v>0.0254941909902341</v>
      </c>
      <c r="R101" s="26" t="n">
        <f aca="false">IF(AND(P101&lt;C101,C101&lt;Q101),NA(),C101)</f>
        <v>0.00102897112732172</v>
      </c>
      <c r="S101" s="22" t="n">
        <f aca="false">IF(ISNA(R101),"",B101)</f>
        <v>35321</v>
      </c>
      <c r="U101" s="21" t="n">
        <f aca="false">U100</f>
        <v>1.72412392267307E-006</v>
      </c>
      <c r="V101" s="25" t="n">
        <f aca="false">V100</f>
        <v>0.011903870222418</v>
      </c>
      <c r="W101" s="26" t="e">
        <f aca="false">IF(AND(U101&lt;F101,F101&lt;V101),NA(),F101)</f>
        <v>#N/A</v>
      </c>
      <c r="X101" s="22" t="str">
        <f aca="false">IF(ISNA(W101),"",B101)</f>
        <v/>
      </c>
      <c r="Z101" s="21" t="n">
        <f aca="false">Z100</f>
        <v>0.00249242396469888</v>
      </c>
      <c r="AA101" s="25" t="n">
        <f aca="false">AA100</f>
        <v>0.0733833169108735</v>
      </c>
      <c r="AB101" s="26" t="n">
        <f aca="false">IF(AND(Z101&lt;G101,G101&lt;AA101),NA(),G101)</f>
        <v>0.00228840683313461</v>
      </c>
      <c r="AC101" s="22" t="n">
        <f aca="false">IF(ISNA(AB101),"",B101)</f>
        <v>35321</v>
      </c>
      <c r="AE101" s="26" t="n">
        <f aca="false">0.2*GAMMAINV($N$3/2,5,H101)</f>
        <v>0.000486703595806203</v>
      </c>
      <c r="AF101" s="26" t="n">
        <f aca="false">0.2*GAMMAINV(1-$N$3/2,5,H101)</f>
        <v>0.00973849190153048</v>
      </c>
      <c r="AG101" s="26" t="e">
        <f aca="false">IF(AND(AE101&lt;C101,C101&lt;AF101),NA(),C101)</f>
        <v>#N/A</v>
      </c>
      <c r="AH101" s="22" t="str">
        <f aca="false">IF(ISNA(AG101),"",B101)</f>
        <v/>
      </c>
    </row>
    <row r="102" customFormat="false" ht="13.2" hidden="false" customHeight="false" outlineLevel="0" collapsed="false">
      <c r="A102" s="20" t="n">
        <f aca="false">A101+1</f>
        <v>94</v>
      </c>
      <c r="B102" s="22" t="n">
        <v>35328</v>
      </c>
      <c r="C102" s="23" t="n">
        <v>0.00411174185847319</v>
      </c>
      <c r="D102" s="23" t="n">
        <v>0.00143129846730826</v>
      </c>
      <c r="E102" s="23" t="n">
        <v>0.00338633572579082</v>
      </c>
      <c r="F102" s="23" t="n">
        <v>0.00218837184444363</v>
      </c>
      <c r="G102" s="23" t="n">
        <v>0.00557470757023446</v>
      </c>
      <c r="H102" s="23" t="n">
        <f aca="false">AVERAGE(C51:C102)</f>
        <v>0.00320574875369508</v>
      </c>
      <c r="I102" s="23" t="n">
        <f aca="false">AVERAGE(D51:D102)</f>
        <v>0.00244772641334091</v>
      </c>
      <c r="J102" s="23" t="n">
        <f aca="false">AVERAGE(E51:E102)</f>
        <v>0.00585802596996931</v>
      </c>
      <c r="K102" s="13" t="n">
        <f aca="false">K101+1</f>
        <v>100</v>
      </c>
      <c r="P102" s="25" t="n">
        <f aca="false">P101</f>
        <v>0.00127413100021852</v>
      </c>
      <c r="Q102" s="25" t="n">
        <f aca="false">Q101</f>
        <v>0.0254941909902341</v>
      </c>
      <c r="R102" s="26" t="e">
        <f aca="false">IF(AND(P102&lt;C102,C102&lt;Q102),NA(),C102)</f>
        <v>#N/A</v>
      </c>
      <c r="S102" s="22" t="str">
        <f aca="false">IF(ISNA(R102),"",B102)</f>
        <v/>
      </c>
      <c r="U102" s="21" t="n">
        <f aca="false">U101</f>
        <v>1.72412392267307E-006</v>
      </c>
      <c r="V102" s="25" t="n">
        <f aca="false">V101</f>
        <v>0.011903870222418</v>
      </c>
      <c r="W102" s="26" t="e">
        <f aca="false">IF(AND(U102&lt;F102,F102&lt;V102),NA(),F102)</f>
        <v>#N/A</v>
      </c>
      <c r="X102" s="22" t="str">
        <f aca="false">IF(ISNA(W102),"",B102)</f>
        <v/>
      </c>
      <c r="Z102" s="21" t="n">
        <f aca="false">Z101</f>
        <v>0.00249242396469888</v>
      </c>
      <c r="AA102" s="25" t="n">
        <f aca="false">AA101</f>
        <v>0.0733833169108735</v>
      </c>
      <c r="AB102" s="26" t="e">
        <f aca="false">IF(AND(Z102&lt;G102,G102&lt;AA102),NA(),G102)</f>
        <v>#N/A</v>
      </c>
      <c r="AC102" s="22" t="str">
        <f aca="false">IF(ISNA(AB102),"",B102)</f>
        <v/>
      </c>
      <c r="AE102" s="26" t="n">
        <f aca="false">0.2*GAMMAINV($N$3/2,5,H102)</f>
        <v>0.000474048001622593</v>
      </c>
      <c r="AF102" s="26" t="n">
        <f aca="false">0.2*GAMMAINV(1-$N$3/2,5,H102)</f>
        <v>0.00948526508642559</v>
      </c>
      <c r="AG102" s="26" t="e">
        <f aca="false">IF(AND(AE102&lt;C102,C102&lt;AF102),NA(),C102)</f>
        <v>#N/A</v>
      </c>
      <c r="AH102" s="22" t="str">
        <f aca="false">IF(ISNA(AG102),"",B102)</f>
        <v/>
      </c>
    </row>
    <row r="103" customFormat="false" ht="13.2" hidden="false" customHeight="false" outlineLevel="0" collapsed="false">
      <c r="A103" s="20" t="n">
        <f aca="false">A102+1</f>
        <v>95</v>
      </c>
      <c r="B103" s="22" t="n">
        <v>35335</v>
      </c>
      <c r="C103" s="23" t="n">
        <v>0.00905757360543394</v>
      </c>
      <c r="D103" s="23" t="n">
        <v>0.00403000990033254</v>
      </c>
      <c r="E103" s="23" t="n">
        <v>0.00973939877625374</v>
      </c>
      <c r="F103" s="23" t="n">
        <v>0.00317639611189299</v>
      </c>
      <c r="G103" s="23" t="n">
        <v>0.0129157948881467</v>
      </c>
      <c r="H103" s="23" t="n">
        <f aca="false">AVERAGE(C52:C103)</f>
        <v>0.00332073281183041</v>
      </c>
      <c r="I103" s="23" t="n">
        <f aca="false">AVERAGE(D52:D103)</f>
        <v>0.00248265236623236</v>
      </c>
      <c r="J103" s="23" t="n">
        <f aca="false">AVERAGE(E52:E103)</f>
        <v>0.00594075228827024</v>
      </c>
      <c r="K103" s="13" t="n">
        <f aca="false">K102+1</f>
        <v>101</v>
      </c>
      <c r="P103" s="25" t="n">
        <f aca="false">P102</f>
        <v>0.00127413100021852</v>
      </c>
      <c r="Q103" s="25" t="n">
        <f aca="false">Q102</f>
        <v>0.0254941909902341</v>
      </c>
      <c r="R103" s="26" t="e">
        <f aca="false">IF(AND(P103&lt;C103,C103&lt;Q103),NA(),C103)</f>
        <v>#N/A</v>
      </c>
      <c r="S103" s="22" t="str">
        <f aca="false">IF(ISNA(R103),"",B103)</f>
        <v/>
      </c>
      <c r="U103" s="21" t="n">
        <f aca="false">U102</f>
        <v>1.72412392267307E-006</v>
      </c>
      <c r="V103" s="25" t="n">
        <f aca="false">V102</f>
        <v>0.011903870222418</v>
      </c>
      <c r="W103" s="26" t="e">
        <f aca="false">IF(AND(U103&lt;F103,F103&lt;V103),NA(),F103)</f>
        <v>#N/A</v>
      </c>
      <c r="X103" s="22" t="str">
        <f aca="false">IF(ISNA(W103),"",B103)</f>
        <v/>
      </c>
      <c r="Z103" s="21" t="n">
        <f aca="false">Z102</f>
        <v>0.00249242396469888</v>
      </c>
      <c r="AA103" s="25" t="n">
        <f aca="false">AA102</f>
        <v>0.0733833169108735</v>
      </c>
      <c r="AB103" s="26" t="e">
        <f aca="false">IF(AND(Z103&lt;G103,G103&lt;AA103),NA(),G103)</f>
        <v>#N/A</v>
      </c>
      <c r="AC103" s="22" t="str">
        <f aca="false">IF(ISNA(AB103),"",B103)</f>
        <v/>
      </c>
      <c r="AE103" s="26" t="n">
        <f aca="false">0.2*GAMMAINV($N$3/2,5,H103)</f>
        <v>0.000491051194063884</v>
      </c>
      <c r="AF103" s="26" t="n">
        <f aca="false">0.2*GAMMAINV(1-$N$3/2,5,H103)</f>
        <v>0.00982548334927897</v>
      </c>
      <c r="AG103" s="26" t="e">
        <f aca="false">IF(AND(AE103&lt;C103,C103&lt;AF103),NA(),C103)</f>
        <v>#N/A</v>
      </c>
      <c r="AH103" s="22" t="str">
        <f aca="false">IF(ISNA(AG103),"",B103)</f>
        <v/>
      </c>
    </row>
    <row r="104" customFormat="false" ht="13.2" hidden="false" customHeight="false" outlineLevel="0" collapsed="false">
      <c r="A104" s="20" t="n">
        <f aca="false">A103+1</f>
        <v>96</v>
      </c>
      <c r="B104" s="22" t="n">
        <v>35342</v>
      </c>
      <c r="C104" s="23" t="n">
        <v>0.00465922047973449</v>
      </c>
      <c r="D104" s="23" t="n">
        <v>0.00143866415361558</v>
      </c>
      <c r="E104" s="23" t="n">
        <v>0.00350973563159902</v>
      </c>
      <c r="F104" s="23" t="n">
        <v>0.00348122997249524</v>
      </c>
      <c r="G104" s="23" t="n">
        <v>0.00699096560409426</v>
      </c>
      <c r="H104" s="23" t="n">
        <f aca="false">AVERAGE(C53:C104)</f>
        <v>0.00335169786122909</v>
      </c>
      <c r="I104" s="23" t="n">
        <f aca="false">AVERAGE(D53:D104)</f>
        <v>0.00247172518989072</v>
      </c>
      <c r="J104" s="23" t="n">
        <f aca="false">AVERAGE(E53:E104)</f>
        <v>0.00590590674225557</v>
      </c>
      <c r="K104" s="13" t="n">
        <f aca="false">K103+1</f>
        <v>102</v>
      </c>
      <c r="P104" s="25" t="n">
        <f aca="false">P103</f>
        <v>0.00127413100021852</v>
      </c>
      <c r="Q104" s="25" t="n">
        <f aca="false">Q103</f>
        <v>0.0254941909902341</v>
      </c>
      <c r="R104" s="26" t="e">
        <f aca="false">IF(AND(P104&lt;C104,C104&lt;Q104),NA(),C104)</f>
        <v>#N/A</v>
      </c>
      <c r="S104" s="22" t="str">
        <f aca="false">IF(ISNA(R104),"",B104)</f>
        <v/>
      </c>
      <c r="U104" s="21" t="n">
        <f aca="false">U103</f>
        <v>1.72412392267307E-006</v>
      </c>
      <c r="V104" s="25" t="n">
        <f aca="false">V103</f>
        <v>0.011903870222418</v>
      </c>
      <c r="W104" s="26" t="e">
        <f aca="false">IF(AND(U104&lt;F104,F104&lt;V104),NA(),F104)</f>
        <v>#N/A</v>
      </c>
      <c r="X104" s="22" t="str">
        <f aca="false">IF(ISNA(W104),"",B104)</f>
        <v/>
      </c>
      <c r="Z104" s="21" t="n">
        <f aca="false">Z103</f>
        <v>0.00249242396469888</v>
      </c>
      <c r="AA104" s="25" t="n">
        <f aca="false">AA103</f>
        <v>0.0733833169108735</v>
      </c>
      <c r="AB104" s="26" t="e">
        <f aca="false">IF(AND(Z104&lt;G104,G104&lt;AA104),NA(),G104)</f>
        <v>#N/A</v>
      </c>
      <c r="AC104" s="22" t="str">
        <f aca="false">IF(ISNA(AB104),"",B104)</f>
        <v/>
      </c>
      <c r="AE104" s="26" t="n">
        <f aca="false">0.2*GAMMAINV($N$3/2,5,H104)</f>
        <v>0.000495630130504449</v>
      </c>
      <c r="AF104" s="26" t="n">
        <f aca="false">0.2*GAMMAINV(1-$N$3/2,5,H104)</f>
        <v>0.00991710366157634</v>
      </c>
      <c r="AG104" s="26" t="e">
        <f aca="false">IF(AND(AE104&lt;C104,C104&lt;AF104),NA(),C104)</f>
        <v>#N/A</v>
      </c>
      <c r="AH104" s="22" t="str">
        <f aca="false">IF(ISNA(AG104),"",B104)</f>
        <v/>
      </c>
    </row>
    <row r="105" customFormat="false" ht="13.2" hidden="false" customHeight="false" outlineLevel="0" collapsed="false">
      <c r="A105" s="20" t="n">
        <f aca="false">A104+1</f>
        <v>97</v>
      </c>
      <c r="B105" s="22" t="n">
        <v>35349</v>
      </c>
      <c r="C105" s="23" t="n">
        <v>0.00497094108545205</v>
      </c>
      <c r="D105" s="23" t="n">
        <v>0.000605330892065171</v>
      </c>
      <c r="E105" s="23" t="n">
        <v>0.00144662611377751</v>
      </c>
      <c r="F105" s="23" t="n">
        <v>0.0040027801918171</v>
      </c>
      <c r="G105" s="23" t="n">
        <v>0.00544940630559461</v>
      </c>
      <c r="H105" s="23" t="n">
        <f aca="false">AVERAGE(C54:C105)</f>
        <v>0.0033891097001231</v>
      </c>
      <c r="I105" s="23" t="n">
        <f aca="false">AVERAGE(D54:D105)</f>
        <v>0.00244631895265085</v>
      </c>
      <c r="J105" s="23" t="n">
        <f aca="false">AVERAGE(E54:E105)</f>
        <v>0.00584537901386736</v>
      </c>
      <c r="K105" s="13" t="n">
        <f aca="false">K104+1</f>
        <v>103</v>
      </c>
      <c r="P105" s="25" t="n">
        <f aca="false">P104</f>
        <v>0.00127413100021852</v>
      </c>
      <c r="Q105" s="25" t="n">
        <f aca="false">Q104</f>
        <v>0.0254941909902341</v>
      </c>
      <c r="R105" s="26" t="e">
        <f aca="false">IF(AND(P105&lt;C105,C105&lt;Q105),NA(),C105)</f>
        <v>#N/A</v>
      </c>
      <c r="S105" s="22" t="str">
        <f aca="false">IF(ISNA(R105),"",B105)</f>
        <v/>
      </c>
      <c r="U105" s="21" t="n">
        <f aca="false">U104</f>
        <v>1.72412392267307E-006</v>
      </c>
      <c r="V105" s="25" t="n">
        <f aca="false">V104</f>
        <v>0.011903870222418</v>
      </c>
      <c r="W105" s="26" t="e">
        <f aca="false">IF(AND(U105&lt;F105,F105&lt;V105),NA(),F105)</f>
        <v>#N/A</v>
      </c>
      <c r="X105" s="22" t="str">
        <f aca="false">IF(ISNA(W105),"",B105)</f>
        <v/>
      </c>
      <c r="Z105" s="21" t="n">
        <f aca="false">Z104</f>
        <v>0.00249242396469888</v>
      </c>
      <c r="AA105" s="25" t="n">
        <f aca="false">AA104</f>
        <v>0.0733833169108735</v>
      </c>
      <c r="AB105" s="26" t="e">
        <f aca="false">IF(AND(Z105&lt;G105,G105&lt;AA105),NA(),G105)</f>
        <v>#N/A</v>
      </c>
      <c r="AC105" s="22" t="str">
        <f aca="false">IF(ISNA(AB105),"",B105)</f>
        <v/>
      </c>
      <c r="AE105" s="26" t="n">
        <f aca="false">0.2*GAMMAINV($N$3/2,5,H105)</f>
        <v>0.000501162381727909</v>
      </c>
      <c r="AF105" s="26" t="n">
        <f aca="false">0.2*GAMMAINV(1-$N$3/2,5,H105)</f>
        <v>0.010027798927034</v>
      </c>
      <c r="AG105" s="26" t="e">
        <f aca="false">IF(AND(AE105&lt;C105,C105&lt;AF105),NA(),C105)</f>
        <v>#N/A</v>
      </c>
      <c r="AH105" s="22" t="str">
        <f aca="false">IF(ISNA(AG105),"",B105)</f>
        <v/>
      </c>
    </row>
    <row r="106" customFormat="false" ht="13.2" hidden="false" customHeight="false" outlineLevel="0" collapsed="false">
      <c r="A106" s="20" t="n">
        <f aca="false">A105+1</f>
        <v>98</v>
      </c>
      <c r="B106" s="22" t="n">
        <v>35356</v>
      </c>
      <c r="C106" s="23" t="n">
        <v>0.00619672283536371</v>
      </c>
      <c r="D106" s="23" t="n">
        <v>0.00234202258760637</v>
      </c>
      <c r="E106" s="23" t="n">
        <v>0.00546404835296893</v>
      </c>
      <c r="F106" s="23" t="n">
        <v>0.00322153136617871</v>
      </c>
      <c r="G106" s="23" t="n">
        <v>0.00868557971914764</v>
      </c>
      <c r="H106" s="23" t="n">
        <f aca="false">AVERAGE(C55:C106)</f>
        <v>0.00341675773610184</v>
      </c>
      <c r="I106" s="23" t="n">
        <f aca="false">AVERAGE(D55:D106)</f>
        <v>0.00243190171013309</v>
      </c>
      <c r="J106" s="23" t="n">
        <f aca="false">AVERAGE(E55:E106)</f>
        <v>0.00578709824018502</v>
      </c>
      <c r="K106" s="13" t="n">
        <f aca="false">K105+1</f>
        <v>104</v>
      </c>
      <c r="P106" s="25" t="n">
        <f aca="false">P105</f>
        <v>0.00127413100021852</v>
      </c>
      <c r="Q106" s="25" t="n">
        <f aca="false">Q105</f>
        <v>0.0254941909902341</v>
      </c>
      <c r="R106" s="26" t="e">
        <f aca="false">IF(AND(P106&lt;C106,C106&lt;Q106),NA(),C106)</f>
        <v>#N/A</v>
      </c>
      <c r="S106" s="22" t="str">
        <f aca="false">IF(ISNA(R106),"",B106)</f>
        <v/>
      </c>
      <c r="U106" s="21" t="n">
        <f aca="false">U105</f>
        <v>1.72412392267307E-006</v>
      </c>
      <c r="V106" s="25" t="n">
        <f aca="false">V105</f>
        <v>0.011903870222418</v>
      </c>
      <c r="W106" s="26" t="e">
        <f aca="false">IF(AND(U106&lt;F106,F106&lt;V106),NA(),F106)</f>
        <v>#N/A</v>
      </c>
      <c r="X106" s="22" t="str">
        <f aca="false">IF(ISNA(W106),"",B106)</f>
        <v/>
      </c>
      <c r="Z106" s="21" t="n">
        <f aca="false">Z105</f>
        <v>0.00249242396469888</v>
      </c>
      <c r="AA106" s="25" t="n">
        <f aca="false">AA105</f>
        <v>0.0733833169108735</v>
      </c>
      <c r="AB106" s="26" t="e">
        <f aca="false">IF(AND(Z106&lt;G106,G106&lt;AA106),NA(),G106)</f>
        <v>#N/A</v>
      </c>
      <c r="AC106" s="22" t="str">
        <f aca="false">IF(ISNA(AB106),"",B106)</f>
        <v/>
      </c>
      <c r="AE106" s="26" t="n">
        <f aca="false">0.2*GAMMAINV($N$3/2,5,H106)</f>
        <v>0.000505250816977053</v>
      </c>
      <c r="AF106" s="26" t="n">
        <f aca="false">0.2*GAMMAINV(1-$N$3/2,5,H106)</f>
        <v>0.0101096047610298</v>
      </c>
      <c r="AG106" s="26" t="e">
        <f aca="false">IF(AND(AE106&lt;C106,C106&lt;AF106),NA(),C106)</f>
        <v>#N/A</v>
      </c>
      <c r="AH106" s="22" t="str">
        <f aca="false">IF(ISNA(AG106),"",B106)</f>
        <v/>
      </c>
    </row>
    <row r="107" customFormat="false" ht="13.2" hidden="false" customHeight="false" outlineLevel="0" collapsed="false">
      <c r="A107" s="20" t="n">
        <f aca="false">A106+1</f>
        <v>99</v>
      </c>
      <c r="B107" s="22" t="n">
        <v>35363</v>
      </c>
      <c r="C107" s="23" t="n">
        <v>0.00670836608497311</v>
      </c>
      <c r="D107" s="23" t="n">
        <v>0.00560453513475422</v>
      </c>
      <c r="E107" s="23" t="n">
        <v>0.0141944989079912</v>
      </c>
      <c r="F107" s="23" t="n">
        <v>0.00224613775640057</v>
      </c>
      <c r="G107" s="23" t="n">
        <v>0.0164406366643918</v>
      </c>
      <c r="H107" s="23" t="n">
        <f aca="false">AVERAGE(C56:C107)</f>
        <v>0.00351962266938022</v>
      </c>
      <c r="I107" s="23" t="n">
        <f aca="false">AVERAGE(D56:D107)</f>
        <v>0.00251773517936801</v>
      </c>
      <c r="J107" s="23" t="n">
        <f aca="false">AVERAGE(E56:E107)</f>
        <v>0.00600460153061758</v>
      </c>
      <c r="K107" s="13" t="n">
        <f aca="false">K106+1</f>
        <v>105</v>
      </c>
      <c r="P107" s="25" t="n">
        <f aca="false">P106</f>
        <v>0.00127413100021852</v>
      </c>
      <c r="Q107" s="25" t="n">
        <f aca="false">Q106</f>
        <v>0.0254941909902341</v>
      </c>
      <c r="R107" s="26" t="e">
        <f aca="false">IF(AND(P107&lt;C107,C107&lt;Q107),NA(),C107)</f>
        <v>#N/A</v>
      </c>
      <c r="S107" s="22" t="str">
        <f aca="false">IF(ISNA(R107),"",B107)</f>
        <v/>
      </c>
      <c r="U107" s="21" t="n">
        <f aca="false">U106</f>
        <v>1.72412392267307E-006</v>
      </c>
      <c r="V107" s="25" t="n">
        <f aca="false">V106</f>
        <v>0.011903870222418</v>
      </c>
      <c r="W107" s="26" t="e">
        <f aca="false">IF(AND(U107&lt;F107,F107&lt;V107),NA(),F107)</f>
        <v>#N/A</v>
      </c>
      <c r="X107" s="22" t="str">
        <f aca="false">IF(ISNA(W107),"",B107)</f>
        <v/>
      </c>
      <c r="Z107" s="21" t="n">
        <f aca="false">Z106</f>
        <v>0.00249242396469888</v>
      </c>
      <c r="AA107" s="25" t="n">
        <f aca="false">AA106</f>
        <v>0.0733833169108735</v>
      </c>
      <c r="AB107" s="26" t="e">
        <f aca="false">IF(AND(Z107&lt;G107,G107&lt;AA107),NA(),G107)</f>
        <v>#N/A</v>
      </c>
      <c r="AC107" s="22" t="str">
        <f aca="false">IF(ISNA(AB107),"",B107)</f>
        <v/>
      </c>
      <c r="AE107" s="26" t="n">
        <f aca="false">0.2*GAMMAINV($N$3/2,5,H107)</f>
        <v>0.000520461901751384</v>
      </c>
      <c r="AF107" s="26" t="n">
        <f aca="false">0.2*GAMMAINV(1-$N$3/2,5,H107)</f>
        <v>0.0104139645955672</v>
      </c>
      <c r="AG107" s="26" t="e">
        <f aca="false">IF(AND(AE107&lt;C107,C107&lt;AF107),NA(),C107)</f>
        <v>#N/A</v>
      </c>
      <c r="AH107" s="22" t="str">
        <f aca="false">IF(ISNA(AG107),"",B107)</f>
        <v/>
      </c>
    </row>
    <row r="108" customFormat="false" ht="13.2" hidden="false" customHeight="false" outlineLevel="0" collapsed="false">
      <c r="A108" s="20" t="n">
        <f aca="false">A107+1</f>
        <v>100</v>
      </c>
      <c r="B108" s="22" t="n">
        <v>35370</v>
      </c>
      <c r="C108" s="23" t="n">
        <v>0.0112786015407796</v>
      </c>
      <c r="D108" s="23" t="n">
        <v>0.00568148727246054</v>
      </c>
      <c r="E108" s="23" t="n">
        <v>0.012125999197309</v>
      </c>
      <c r="F108" s="23" t="n">
        <v>0.00578116867625478</v>
      </c>
      <c r="G108" s="23" t="n">
        <v>0.0179071678735638</v>
      </c>
      <c r="H108" s="23" t="n">
        <f aca="false">AVERAGE(C57:C108)</f>
        <v>0.00367754416587907</v>
      </c>
      <c r="I108" s="23" t="n">
        <f aca="false">AVERAGE(D57:D108)</f>
        <v>0.0026017278390289</v>
      </c>
      <c r="J108" s="23" t="n">
        <f aca="false">AVERAGE(E57:E108)</f>
        <v>0.00617317890098813</v>
      </c>
      <c r="K108" s="13" t="n">
        <f aca="false">K107+1</f>
        <v>106</v>
      </c>
      <c r="P108" s="25" t="n">
        <f aca="false">P107</f>
        <v>0.00127413100021852</v>
      </c>
      <c r="Q108" s="25" t="n">
        <f aca="false">Q107</f>
        <v>0.0254941909902341</v>
      </c>
      <c r="R108" s="26" t="e">
        <f aca="false">IF(AND(P108&lt;C108,C108&lt;Q108),NA(),C108)</f>
        <v>#N/A</v>
      </c>
      <c r="S108" s="22" t="str">
        <f aca="false">IF(ISNA(R108),"",B108)</f>
        <v/>
      </c>
      <c r="U108" s="21" t="n">
        <f aca="false">U107</f>
        <v>1.72412392267307E-006</v>
      </c>
      <c r="V108" s="25" t="n">
        <f aca="false">V107</f>
        <v>0.011903870222418</v>
      </c>
      <c r="W108" s="26" t="e">
        <f aca="false">IF(AND(U108&lt;F108,F108&lt;V108),NA(),F108)</f>
        <v>#N/A</v>
      </c>
      <c r="X108" s="22" t="str">
        <f aca="false">IF(ISNA(W108),"",B108)</f>
        <v/>
      </c>
      <c r="Z108" s="21" t="n">
        <f aca="false">Z107</f>
        <v>0.00249242396469888</v>
      </c>
      <c r="AA108" s="25" t="n">
        <f aca="false">AA107</f>
        <v>0.0733833169108735</v>
      </c>
      <c r="AB108" s="26" t="e">
        <f aca="false">IF(AND(Z108&lt;G108,G108&lt;AA108),NA(),G108)</f>
        <v>#N/A</v>
      </c>
      <c r="AC108" s="22" t="str">
        <f aca="false">IF(ISNA(AB108),"",B108)</f>
        <v/>
      </c>
      <c r="AE108" s="26" t="n">
        <f aca="false">0.2*GAMMAINV($N$3/2,5,H108)</f>
        <v>0.000543814439826065</v>
      </c>
      <c r="AF108" s="26" t="n">
        <f aca="false">0.2*GAMMAINV(1-$N$3/2,5,H108)</f>
        <v>0.0108812274324973</v>
      </c>
      <c r="AG108" s="26" t="n">
        <f aca="false">IF(AND(AE108&lt;C108,C108&lt;AF108),NA(),C108)</f>
        <v>0.0112786015407796</v>
      </c>
      <c r="AH108" s="22" t="n">
        <f aca="false">IF(ISNA(AG108),"",B108)</f>
        <v>35370</v>
      </c>
    </row>
    <row r="109" customFormat="false" ht="13.2" hidden="false" customHeight="false" outlineLevel="0" collapsed="false">
      <c r="A109" s="20" t="n">
        <f aca="false">A108+1</f>
        <v>101</v>
      </c>
      <c r="B109" s="22" t="n">
        <v>35377</v>
      </c>
      <c r="C109" s="23" t="n">
        <v>0.00386571255935532</v>
      </c>
      <c r="D109" s="23" t="n">
        <v>0.00220912066467611</v>
      </c>
      <c r="E109" s="23" t="n">
        <v>0.00517214665205059</v>
      </c>
      <c r="F109" s="23" t="n">
        <v>0.000329816391693385</v>
      </c>
      <c r="G109" s="23" t="n">
        <v>0.00550196304374397</v>
      </c>
      <c r="H109" s="23" t="n">
        <f aca="false">AVERAGE(C58:C109)</f>
        <v>0.00368469243483134</v>
      </c>
      <c r="I109" s="23" t="n">
        <f aca="false">AVERAGE(D58:D109)</f>
        <v>0.00258430737283118</v>
      </c>
      <c r="J109" s="23" t="n">
        <f aca="false">AVERAGE(E58:E109)</f>
        <v>0.0061511529399865</v>
      </c>
      <c r="K109" s="13" t="n">
        <f aca="false">K108+1</f>
        <v>107</v>
      </c>
      <c r="P109" s="25" t="n">
        <f aca="false">P108</f>
        <v>0.00127413100021852</v>
      </c>
      <c r="Q109" s="25" t="n">
        <f aca="false">Q108</f>
        <v>0.0254941909902341</v>
      </c>
      <c r="R109" s="26" t="e">
        <f aca="false">IF(AND(P109&lt;C109,C109&lt;Q109),NA(),C109)</f>
        <v>#N/A</v>
      </c>
      <c r="S109" s="22" t="str">
        <f aca="false">IF(ISNA(R109),"",B109)</f>
        <v/>
      </c>
      <c r="U109" s="21" t="n">
        <f aca="false">U108</f>
        <v>1.72412392267307E-006</v>
      </c>
      <c r="V109" s="25" t="n">
        <f aca="false">V108</f>
        <v>0.011903870222418</v>
      </c>
      <c r="W109" s="26" t="e">
        <f aca="false">IF(AND(U109&lt;F109,F109&lt;V109),NA(),F109)</f>
        <v>#N/A</v>
      </c>
      <c r="X109" s="22" t="str">
        <f aca="false">IF(ISNA(W109),"",B109)</f>
        <v/>
      </c>
      <c r="Z109" s="21" t="n">
        <f aca="false">Z108</f>
        <v>0.00249242396469888</v>
      </c>
      <c r="AA109" s="25" t="n">
        <f aca="false">AA108</f>
        <v>0.0733833169108735</v>
      </c>
      <c r="AB109" s="26" t="e">
        <f aca="false">IF(AND(Z109&lt;G109,G109&lt;AA109),NA(),G109)</f>
        <v>#N/A</v>
      </c>
      <c r="AC109" s="22" t="str">
        <f aca="false">IF(ISNA(AB109),"",B109)</f>
        <v/>
      </c>
      <c r="AE109" s="26" t="n">
        <f aca="false">0.2*GAMMAINV($N$3/2,5,H109)</f>
        <v>0.000544871485425157</v>
      </c>
      <c r="AF109" s="26" t="n">
        <f aca="false">0.2*GAMMAINV(1-$N$3/2,5,H109)</f>
        <v>0.0109023779440098</v>
      </c>
      <c r="AG109" s="26" t="e">
        <f aca="false">IF(AND(AE109&lt;C109,C109&lt;AF109),NA(),C109)</f>
        <v>#N/A</v>
      </c>
      <c r="AH109" s="22" t="str">
        <f aca="false">IF(ISNA(AG109),"",B109)</f>
        <v/>
      </c>
    </row>
    <row r="110" customFormat="false" ht="13.2" hidden="false" customHeight="false" outlineLevel="0" collapsed="false">
      <c r="A110" s="20" t="n">
        <f aca="false">A109+1</f>
        <v>102</v>
      </c>
      <c r="B110" s="22" t="n">
        <v>35384</v>
      </c>
      <c r="C110" s="23" t="n">
        <v>0.00934528125239422</v>
      </c>
      <c r="D110" s="23" t="n">
        <v>0.00403683516684928</v>
      </c>
      <c r="E110" s="23" t="n">
        <v>0.00969138727146712</v>
      </c>
      <c r="F110" s="23" t="n">
        <v>0.00387921587566363</v>
      </c>
      <c r="G110" s="23" t="n">
        <v>0.0135706031471308</v>
      </c>
      <c r="H110" s="23" t="n">
        <f aca="false">AVERAGE(C59:C110)</f>
        <v>0.00378803422914925</v>
      </c>
      <c r="I110" s="23" t="n">
        <f aca="false">AVERAGE(D59:D110)</f>
        <v>0.00262532299641717</v>
      </c>
      <c r="J110" s="23" t="n">
        <f aca="false">AVERAGE(E59:E110)</f>
        <v>0.00625045711568825</v>
      </c>
      <c r="K110" s="13" t="n">
        <f aca="false">K109+1</f>
        <v>108</v>
      </c>
      <c r="P110" s="25" t="n">
        <f aca="false">P109</f>
        <v>0.00127413100021852</v>
      </c>
      <c r="Q110" s="25" t="n">
        <f aca="false">Q109</f>
        <v>0.0254941909902341</v>
      </c>
      <c r="R110" s="26" t="e">
        <f aca="false">IF(AND(P110&lt;C110,C110&lt;Q110),NA(),C110)</f>
        <v>#N/A</v>
      </c>
      <c r="S110" s="22" t="str">
        <f aca="false">IF(ISNA(R110),"",B110)</f>
        <v/>
      </c>
      <c r="U110" s="21" t="n">
        <f aca="false">U109</f>
        <v>1.72412392267307E-006</v>
      </c>
      <c r="V110" s="25" t="n">
        <f aca="false">V109</f>
        <v>0.011903870222418</v>
      </c>
      <c r="W110" s="26" t="e">
        <f aca="false">IF(AND(U110&lt;F110,F110&lt;V110),NA(),F110)</f>
        <v>#N/A</v>
      </c>
      <c r="X110" s="22" t="str">
        <f aca="false">IF(ISNA(W110),"",B110)</f>
        <v/>
      </c>
      <c r="Z110" s="21" t="n">
        <f aca="false">Z109</f>
        <v>0.00249242396469888</v>
      </c>
      <c r="AA110" s="25" t="n">
        <f aca="false">AA109</f>
        <v>0.0733833169108735</v>
      </c>
      <c r="AB110" s="26" t="e">
        <f aca="false">IF(AND(Z110&lt;G110,G110&lt;AA110),NA(),G110)</f>
        <v>#N/A</v>
      </c>
      <c r="AC110" s="22" t="str">
        <f aca="false">IF(ISNA(AB110),"",B110)</f>
        <v/>
      </c>
      <c r="AE110" s="26" t="n">
        <f aca="false">0.2*GAMMAINV($N$3/2,5,H110)</f>
        <v>0.000560153085714023</v>
      </c>
      <c r="AF110" s="26" t="n">
        <f aca="false">0.2*GAMMAINV(1-$N$3/2,5,H110)</f>
        <v>0.0112081487292226</v>
      </c>
      <c r="AG110" s="26" t="e">
        <f aca="false">IF(AND(AE110&lt;C110,C110&lt;AF110),NA(),C110)</f>
        <v>#N/A</v>
      </c>
      <c r="AH110" s="22" t="str">
        <f aca="false">IF(ISNA(AG110),"",B110)</f>
        <v/>
      </c>
    </row>
    <row r="111" customFormat="false" ht="13.2" hidden="false" customHeight="false" outlineLevel="0" collapsed="false">
      <c r="A111" s="20" t="n">
        <f aca="false">A110+1</f>
        <v>103</v>
      </c>
      <c r="B111" s="22" t="n">
        <v>35391</v>
      </c>
      <c r="C111" s="23" t="n">
        <v>0.00870165423472681</v>
      </c>
      <c r="D111" s="23" t="n">
        <v>0.0072049818994845</v>
      </c>
      <c r="E111" s="23" t="n">
        <v>0.017680417564853</v>
      </c>
      <c r="F111" s="23" t="n">
        <v>0.00367756253856544</v>
      </c>
      <c r="G111" s="23" t="n">
        <v>0.0213579801034184</v>
      </c>
      <c r="H111" s="23" t="n">
        <f aca="false">AVERAGE(C60:C111)</f>
        <v>0.00390600577358826</v>
      </c>
      <c r="I111" s="23" t="n">
        <f aca="false">AVERAGE(D60:D111)</f>
        <v>0.00273310107259293</v>
      </c>
      <c r="J111" s="23" t="n">
        <f aca="false">AVERAGE(E60:E111)</f>
        <v>0.00650885093902317</v>
      </c>
      <c r="K111" s="13" t="n">
        <f aca="false">K110+1</f>
        <v>109</v>
      </c>
      <c r="P111" s="25" t="n">
        <f aca="false">P110</f>
        <v>0.00127413100021852</v>
      </c>
      <c r="Q111" s="25" t="n">
        <f aca="false">Q110</f>
        <v>0.0254941909902341</v>
      </c>
      <c r="R111" s="26" t="e">
        <f aca="false">IF(AND(P111&lt;C111,C111&lt;Q111),NA(),C111)</f>
        <v>#N/A</v>
      </c>
      <c r="S111" s="22" t="str">
        <f aca="false">IF(ISNA(R111),"",B111)</f>
        <v/>
      </c>
      <c r="U111" s="21" t="n">
        <f aca="false">U110</f>
        <v>1.72412392267307E-006</v>
      </c>
      <c r="V111" s="25" t="n">
        <f aca="false">V110</f>
        <v>0.011903870222418</v>
      </c>
      <c r="W111" s="26" t="e">
        <f aca="false">IF(AND(U111&lt;F111,F111&lt;V111),NA(),F111)</f>
        <v>#N/A</v>
      </c>
      <c r="X111" s="22" t="str">
        <f aca="false">IF(ISNA(W111),"",B111)</f>
        <v/>
      </c>
      <c r="Z111" s="21" t="n">
        <f aca="false">Z110</f>
        <v>0.00249242396469888</v>
      </c>
      <c r="AA111" s="25" t="n">
        <f aca="false">AA110</f>
        <v>0.0733833169108735</v>
      </c>
      <c r="AB111" s="26" t="e">
        <f aca="false">IF(AND(Z111&lt;G111,G111&lt;AA111),NA(),G111)</f>
        <v>#N/A</v>
      </c>
      <c r="AC111" s="22" t="str">
        <f aca="false">IF(ISNA(AB111),"",B111)</f>
        <v/>
      </c>
      <c r="AE111" s="26" t="n">
        <f aca="false">0.2*GAMMAINV($N$3/2,5,H111)</f>
        <v>0.000577598050739801</v>
      </c>
      <c r="AF111" s="26" t="n">
        <f aca="false">0.2*GAMMAINV(1-$N$3/2,5,H111)</f>
        <v>0.0115572064557114</v>
      </c>
      <c r="AG111" s="26" t="e">
        <f aca="false">IF(AND(AE111&lt;C111,C111&lt;AF111),NA(),C111)</f>
        <v>#N/A</v>
      </c>
      <c r="AH111" s="22" t="str">
        <f aca="false">IF(ISNA(AG111),"",B111)</f>
        <v/>
      </c>
    </row>
    <row r="112" customFormat="false" ht="13.2" hidden="false" customHeight="false" outlineLevel="0" collapsed="false">
      <c r="A112" s="20" t="n">
        <f aca="false">A111+1</f>
        <v>104</v>
      </c>
      <c r="B112" s="22" t="n">
        <v>35398</v>
      </c>
      <c r="C112" s="23" t="n">
        <v>0.00346710454729415</v>
      </c>
      <c r="D112" s="23" t="n">
        <v>0.00411079996138491</v>
      </c>
      <c r="E112" s="23" t="n">
        <v>0.00862313537961384</v>
      </c>
      <c r="F112" s="23" t="n">
        <v>0.000309569819347408</v>
      </c>
      <c r="G112" s="23" t="n">
        <v>0.00893270519896125</v>
      </c>
      <c r="H112" s="23" t="n">
        <f aca="false">AVERAGE(C61:C112)</f>
        <v>0.00391145997090572</v>
      </c>
      <c r="I112" s="23" t="n">
        <f aca="false">AVERAGE(D61:D112)</f>
        <v>0.00277007763232391</v>
      </c>
      <c r="J112" s="23" t="n">
        <f aca="false">AVERAGE(E61:E112)</f>
        <v>0.00656833869094979</v>
      </c>
      <c r="K112" s="13" t="n">
        <f aca="false">K111+1</f>
        <v>110</v>
      </c>
      <c r="P112" s="25" t="n">
        <f aca="false">P111</f>
        <v>0.00127413100021852</v>
      </c>
      <c r="Q112" s="25" t="n">
        <f aca="false">Q111</f>
        <v>0.0254941909902341</v>
      </c>
      <c r="R112" s="26" t="e">
        <f aca="false">IF(AND(P112&lt;C112,C112&lt;Q112),NA(),C112)</f>
        <v>#N/A</v>
      </c>
      <c r="S112" s="22" t="str">
        <f aca="false">IF(ISNA(R112),"",B112)</f>
        <v/>
      </c>
      <c r="U112" s="21" t="n">
        <f aca="false">U111</f>
        <v>1.72412392267307E-006</v>
      </c>
      <c r="V112" s="25" t="n">
        <f aca="false">V111</f>
        <v>0.011903870222418</v>
      </c>
      <c r="W112" s="26" t="e">
        <f aca="false">IF(AND(U112&lt;F112,F112&lt;V112),NA(),F112)</f>
        <v>#N/A</v>
      </c>
      <c r="X112" s="22" t="str">
        <f aca="false">IF(ISNA(W112),"",B112)</f>
        <v/>
      </c>
      <c r="Z112" s="21" t="n">
        <f aca="false">Z111</f>
        <v>0.00249242396469888</v>
      </c>
      <c r="AA112" s="25" t="n">
        <f aca="false">AA111</f>
        <v>0.0733833169108735</v>
      </c>
      <c r="AB112" s="26" t="e">
        <f aca="false">IF(AND(Z112&lt;G112,G112&lt;AA112),NA(),G112)</f>
        <v>#N/A</v>
      </c>
      <c r="AC112" s="22" t="str">
        <f aca="false">IF(ISNA(AB112),"",B112)</f>
        <v/>
      </c>
      <c r="AE112" s="26" t="n">
        <f aca="false">0.2*GAMMAINV($N$3/2,5,H112)</f>
        <v>0.000578404586603168</v>
      </c>
      <c r="AF112" s="26" t="n">
        <f aca="false">0.2*GAMMAINV(1-$N$3/2,5,H112)</f>
        <v>0.0115733444975121</v>
      </c>
      <c r="AG112" s="26" t="e">
        <f aca="false">IF(AND(AE112&lt;C112,C112&lt;AF112),NA(),C112)</f>
        <v>#N/A</v>
      </c>
      <c r="AH112" s="22" t="str">
        <f aca="false">IF(ISNA(AG112),"",B112)</f>
        <v/>
      </c>
    </row>
    <row r="113" customFormat="false" ht="13.2" hidden="false" customHeight="false" outlineLevel="0" collapsed="false">
      <c r="A113" s="20" t="n">
        <f aca="false">A112+1</f>
        <v>105</v>
      </c>
      <c r="B113" s="22" t="n">
        <v>35405</v>
      </c>
      <c r="C113" s="23" t="n">
        <v>0.0045458070323418</v>
      </c>
      <c r="D113" s="23" t="n">
        <v>0.00187747071099303</v>
      </c>
      <c r="E113" s="23" t="n">
        <v>0.00397925533421607</v>
      </c>
      <c r="F113" s="23" t="n">
        <v>0.00204116393343639</v>
      </c>
      <c r="G113" s="23" t="n">
        <v>0.00602041926765246</v>
      </c>
      <c r="H113" s="23" t="n">
        <f aca="false">AVERAGE(C62:C113)</f>
        <v>0.00391277490481078</v>
      </c>
      <c r="I113" s="23" t="n">
        <f aca="false">AVERAGE(D62:D113)</f>
        <v>0.00273332620776801</v>
      </c>
      <c r="J113" s="23" t="n">
        <f aca="false">AVERAGE(E62:E113)</f>
        <v>0.00645604237527891</v>
      </c>
      <c r="K113" s="13" t="n">
        <f aca="false">K112+1</f>
        <v>111</v>
      </c>
      <c r="P113" s="25" t="n">
        <f aca="false">P112</f>
        <v>0.00127413100021852</v>
      </c>
      <c r="Q113" s="25" t="n">
        <f aca="false">Q112</f>
        <v>0.0254941909902341</v>
      </c>
      <c r="R113" s="26" t="e">
        <f aca="false">IF(AND(P113&lt;C113,C113&lt;Q113),NA(),C113)</f>
        <v>#N/A</v>
      </c>
      <c r="S113" s="22" t="str">
        <f aca="false">IF(ISNA(R113),"",B113)</f>
        <v/>
      </c>
      <c r="U113" s="21" t="n">
        <f aca="false">U112</f>
        <v>1.72412392267307E-006</v>
      </c>
      <c r="V113" s="25" t="n">
        <f aca="false">V112</f>
        <v>0.011903870222418</v>
      </c>
      <c r="W113" s="26" t="e">
        <f aca="false">IF(AND(U113&lt;F113,F113&lt;V113),NA(),F113)</f>
        <v>#N/A</v>
      </c>
      <c r="X113" s="22" t="str">
        <f aca="false">IF(ISNA(W113),"",B113)</f>
        <v/>
      </c>
      <c r="Z113" s="21" t="n">
        <f aca="false">Z112</f>
        <v>0.00249242396469888</v>
      </c>
      <c r="AA113" s="25" t="n">
        <f aca="false">AA112</f>
        <v>0.0733833169108735</v>
      </c>
      <c r="AB113" s="26" t="e">
        <f aca="false">IF(AND(Z113&lt;G113,G113&lt;AA113),NA(),G113)</f>
        <v>#N/A</v>
      </c>
      <c r="AC113" s="22" t="str">
        <f aca="false">IF(ISNA(AB113),"",B113)</f>
        <v/>
      </c>
      <c r="AE113" s="26" t="n">
        <f aca="false">0.2*GAMMAINV($N$3/2,5,H113)</f>
        <v>0.000578599031594915</v>
      </c>
      <c r="AF113" s="26" t="n">
        <f aca="false">0.2*GAMMAINV(1-$N$3/2,5,H113)</f>
        <v>0.0115772351631938</v>
      </c>
      <c r="AG113" s="26" t="e">
        <f aca="false">IF(AND(AE113&lt;C113,C113&lt;AF113),NA(),C113)</f>
        <v>#N/A</v>
      </c>
      <c r="AH113" s="22" t="str">
        <f aca="false">IF(ISNA(AG113),"",B113)</f>
        <v/>
      </c>
    </row>
    <row r="114" customFormat="false" ht="13.2" hidden="false" customHeight="false" outlineLevel="0" collapsed="false">
      <c r="A114" s="20" t="n">
        <f aca="false">A113+1</f>
        <v>106</v>
      </c>
      <c r="B114" s="22" t="n">
        <v>35412</v>
      </c>
      <c r="C114" s="23" t="n">
        <v>0.00237165244360206</v>
      </c>
      <c r="D114" s="23" t="n">
        <v>0.00185246923361885</v>
      </c>
      <c r="E114" s="23" t="n">
        <v>0.00390602623657393</v>
      </c>
      <c r="F114" s="23" t="n">
        <v>0.000487831719508954</v>
      </c>
      <c r="G114" s="23" t="n">
        <v>0.00439385795608288</v>
      </c>
      <c r="H114" s="23" t="n">
        <f aca="false">AVERAGE(C63:C114)</f>
        <v>0.00384837060015521</v>
      </c>
      <c r="I114" s="23" t="n">
        <f aca="false">AVERAGE(D63:D114)</f>
        <v>0.00267881672868505</v>
      </c>
      <c r="J114" s="23" t="n">
        <f aca="false">AVERAGE(E63:E114)</f>
        <v>0.00631703382378322</v>
      </c>
      <c r="K114" s="13" t="n">
        <f aca="false">K113+1</f>
        <v>112</v>
      </c>
      <c r="P114" s="25" t="n">
        <f aca="false">P113</f>
        <v>0.00127413100021852</v>
      </c>
      <c r="Q114" s="25" t="n">
        <f aca="false">Q113</f>
        <v>0.0254941909902341</v>
      </c>
      <c r="R114" s="26" t="e">
        <f aca="false">IF(AND(P114&lt;C114,C114&lt;Q114),NA(),C114)</f>
        <v>#N/A</v>
      </c>
      <c r="S114" s="22" t="str">
        <f aca="false">IF(ISNA(R114),"",B114)</f>
        <v/>
      </c>
      <c r="U114" s="21" t="n">
        <f aca="false">U113</f>
        <v>1.72412392267307E-006</v>
      </c>
      <c r="V114" s="25" t="n">
        <f aca="false">V113</f>
        <v>0.011903870222418</v>
      </c>
      <c r="W114" s="26" t="e">
        <f aca="false">IF(AND(U114&lt;F114,F114&lt;V114),NA(),F114)</f>
        <v>#N/A</v>
      </c>
      <c r="X114" s="22" t="str">
        <f aca="false">IF(ISNA(W114),"",B114)</f>
        <v/>
      </c>
      <c r="Z114" s="21" t="n">
        <f aca="false">Z113</f>
        <v>0.00249242396469888</v>
      </c>
      <c r="AA114" s="25" t="n">
        <f aca="false">AA113</f>
        <v>0.0733833169108735</v>
      </c>
      <c r="AB114" s="26" t="e">
        <f aca="false">IF(AND(Z114&lt;G114,G114&lt;AA114),NA(),G114)</f>
        <v>#N/A</v>
      </c>
      <c r="AC114" s="22" t="str">
        <f aca="false">IF(ISNA(AB114),"",B114)</f>
        <v/>
      </c>
      <c r="AE114" s="26" t="n">
        <f aca="false">0.2*GAMMAINV($N$3/2,5,H114)</f>
        <v>0.000569075287139685</v>
      </c>
      <c r="AF114" s="26" t="n">
        <f aca="false">0.2*GAMMAINV(1-$N$3/2,5,H114)</f>
        <v>0.0113866737844642</v>
      </c>
      <c r="AG114" s="26" t="e">
        <f aca="false">IF(AND(AE114&lt;C114,C114&lt;AF114),NA(),C114)</f>
        <v>#N/A</v>
      </c>
      <c r="AH114" s="22" t="str">
        <f aca="false">IF(ISNA(AG114),"",B114)</f>
        <v/>
      </c>
    </row>
    <row r="115" customFormat="false" ht="13.2" hidden="false" customHeight="false" outlineLevel="0" collapsed="false">
      <c r="A115" s="20" t="n">
        <f aca="false">A114+1</f>
        <v>107</v>
      </c>
      <c r="B115" s="22" t="n">
        <v>35419</v>
      </c>
      <c r="C115" s="23" t="n">
        <v>0.00355987263330974</v>
      </c>
      <c r="D115" s="23" t="n">
        <v>0.00343731527123154</v>
      </c>
      <c r="E115" s="23" t="n">
        <v>0.00852831630274434</v>
      </c>
      <c r="F115" s="23" t="n">
        <v>1.973886982904E-005</v>
      </c>
      <c r="G115" s="23" t="n">
        <v>0.00854805517257338</v>
      </c>
      <c r="H115" s="23" t="n">
        <f aca="false">AVERAGE(C64:C115)</f>
        <v>0.00381484301615207</v>
      </c>
      <c r="I115" s="23" t="n">
        <f aca="false">AVERAGE(D64:D115)</f>
        <v>0.00270467727191011</v>
      </c>
      <c r="J115" s="23" t="n">
        <f aca="false">AVERAGE(E64:E115)</f>
        <v>0.00638488959289626</v>
      </c>
      <c r="K115" s="13" t="n">
        <f aca="false">K114+1</f>
        <v>113</v>
      </c>
      <c r="P115" s="25" t="n">
        <f aca="false">P114</f>
        <v>0.00127413100021852</v>
      </c>
      <c r="Q115" s="25" t="n">
        <f aca="false">Q114</f>
        <v>0.0254941909902341</v>
      </c>
      <c r="R115" s="26" t="e">
        <f aca="false">IF(AND(P115&lt;C115,C115&lt;Q115),NA(),C115)</f>
        <v>#N/A</v>
      </c>
      <c r="S115" s="22" t="str">
        <f aca="false">IF(ISNA(R115),"",B115)</f>
        <v/>
      </c>
      <c r="U115" s="21" t="n">
        <f aca="false">U114</f>
        <v>1.72412392267307E-006</v>
      </c>
      <c r="V115" s="25" t="n">
        <f aca="false">V114</f>
        <v>0.011903870222418</v>
      </c>
      <c r="W115" s="26" t="e">
        <f aca="false">IF(AND(U115&lt;F115,F115&lt;V115),NA(),F115)</f>
        <v>#N/A</v>
      </c>
      <c r="X115" s="22" t="str">
        <f aca="false">IF(ISNA(W115),"",B115)</f>
        <v/>
      </c>
      <c r="Z115" s="21" t="n">
        <f aca="false">Z114</f>
        <v>0.00249242396469888</v>
      </c>
      <c r="AA115" s="25" t="n">
        <f aca="false">AA114</f>
        <v>0.0733833169108735</v>
      </c>
      <c r="AB115" s="26" t="e">
        <f aca="false">IF(AND(Z115&lt;G115,G115&lt;AA115),NA(),G115)</f>
        <v>#N/A</v>
      </c>
      <c r="AC115" s="22" t="str">
        <f aca="false">IF(ISNA(AB115),"",B115)</f>
        <v/>
      </c>
      <c r="AE115" s="26" t="n">
        <f aca="false">0.2*GAMMAINV($N$3/2,5,H115)</f>
        <v>0.000564117417569401</v>
      </c>
      <c r="AF115" s="26" t="n">
        <f aca="false">0.2*GAMMAINV(1-$N$3/2,5,H115)</f>
        <v>0.0112874713683016</v>
      </c>
      <c r="AG115" s="26" t="e">
        <f aca="false">IF(AND(AE115&lt;C115,C115&lt;AF115),NA(),C115)</f>
        <v>#N/A</v>
      </c>
      <c r="AH115" s="22" t="str">
        <f aca="false">IF(ISNA(AG115),"",B115)</f>
        <v/>
      </c>
    </row>
    <row r="116" customFormat="false" ht="13.2" hidden="false" customHeight="false" outlineLevel="0" collapsed="false">
      <c r="A116" s="20" t="n">
        <f aca="false">A115+1</f>
        <v>108</v>
      </c>
      <c r="B116" s="22" t="n">
        <v>35426</v>
      </c>
      <c r="C116" s="23" t="n">
        <v>0.00324963621658938</v>
      </c>
      <c r="D116" s="23" t="n">
        <v>0.00356797029359929</v>
      </c>
      <c r="E116" s="23" t="n">
        <v>0.00852831630274434</v>
      </c>
      <c r="F116" s="23" t="n">
        <v>1.973886982904E-005</v>
      </c>
      <c r="G116" s="23" t="n">
        <v>0.00854805517257338</v>
      </c>
      <c r="H116" s="23" t="n">
        <f aca="false">AVERAGE(C65:C116)</f>
        <v>0.00377886147901391</v>
      </c>
      <c r="I116" s="23" t="n">
        <f aca="false">AVERAGE(D65:D116)</f>
        <v>0.00273007794232211</v>
      </c>
      <c r="J116" s="23" t="n">
        <f aca="false">AVERAGE(E65:E116)</f>
        <v>0.00644751136639655</v>
      </c>
      <c r="K116" s="13" t="n">
        <f aca="false">K115+1</f>
        <v>114</v>
      </c>
      <c r="P116" s="25" t="n">
        <f aca="false">P115</f>
        <v>0.00127413100021852</v>
      </c>
      <c r="Q116" s="25" t="n">
        <f aca="false">Q115</f>
        <v>0.0254941909902341</v>
      </c>
      <c r="R116" s="26" t="e">
        <f aca="false">IF(AND(P116&lt;C116,C116&lt;Q116),NA(),C116)</f>
        <v>#N/A</v>
      </c>
      <c r="S116" s="22" t="str">
        <f aca="false">IF(ISNA(R116),"",B116)</f>
        <v/>
      </c>
      <c r="U116" s="21" t="n">
        <f aca="false">U115</f>
        <v>1.72412392267307E-006</v>
      </c>
      <c r="V116" s="25" t="n">
        <f aca="false">V115</f>
        <v>0.011903870222418</v>
      </c>
      <c r="W116" s="26" t="e">
        <f aca="false">IF(AND(U116&lt;F116,F116&lt;V116),NA(),F116)</f>
        <v>#N/A</v>
      </c>
      <c r="X116" s="22" t="str">
        <f aca="false">IF(ISNA(W116),"",B116)</f>
        <v/>
      </c>
      <c r="Z116" s="21" t="n">
        <f aca="false">Z115</f>
        <v>0.00249242396469888</v>
      </c>
      <c r="AA116" s="25" t="n">
        <f aca="false">AA115</f>
        <v>0.0733833169108735</v>
      </c>
      <c r="AB116" s="26" t="e">
        <f aca="false">IF(AND(Z116&lt;G116,G116&lt;AA116),NA(),G116)</f>
        <v>#N/A</v>
      </c>
      <c r="AC116" s="22" t="str">
        <f aca="false">IF(ISNA(AB116),"",B116)</f>
        <v/>
      </c>
      <c r="AE116" s="26" t="n">
        <f aca="false">0.2*GAMMAINV($N$3/2,5,H116)</f>
        <v>0.00055879667128322</v>
      </c>
      <c r="AF116" s="26" t="n">
        <f aca="false">0.2*GAMMAINV(1-$N$3/2,5,H116)</f>
        <v>0.011181008122366</v>
      </c>
      <c r="AG116" s="26" t="e">
        <f aca="false">IF(AND(AE116&lt;C116,C116&lt;AF116),NA(),C116)</f>
        <v>#N/A</v>
      </c>
      <c r="AH116" s="22" t="str">
        <f aca="false">IF(ISNA(AG116),"",B116)</f>
        <v/>
      </c>
    </row>
    <row r="117" customFormat="false" ht="13.2" hidden="false" customHeight="false" outlineLevel="0" collapsed="false">
      <c r="A117" s="20" t="n">
        <f aca="false">A116+1</f>
        <v>109</v>
      </c>
      <c r="B117" s="22" t="n">
        <v>35440</v>
      </c>
      <c r="C117" s="23" t="n">
        <v>0.00541364376104761</v>
      </c>
      <c r="D117" s="23" t="n">
        <v>0.00189727249944379</v>
      </c>
      <c r="E117" s="23" t="n">
        <v>0.00436836075055058</v>
      </c>
      <c r="F117" s="23" t="n">
        <v>0.00332426806394913</v>
      </c>
      <c r="G117" s="23" t="n">
        <v>0.00769262881449972</v>
      </c>
      <c r="H117" s="23" t="n">
        <f aca="false">AVERAGE(C66:C117)</f>
        <v>0.00384382044133777</v>
      </c>
      <c r="I117" s="23" t="n">
        <f aca="false">AVERAGE(D66:D117)</f>
        <v>0.00274263011551373</v>
      </c>
      <c r="J117" s="23" t="n">
        <f aca="false">AVERAGE(E66:E117)</f>
        <v>0.00647266008207362</v>
      </c>
      <c r="K117" s="13" t="n">
        <f aca="false">K116+1</f>
        <v>115</v>
      </c>
      <c r="P117" s="25" t="n">
        <f aca="false">P116</f>
        <v>0.00127413100021852</v>
      </c>
      <c r="Q117" s="25" t="n">
        <f aca="false">Q116</f>
        <v>0.0254941909902341</v>
      </c>
      <c r="R117" s="26" t="e">
        <f aca="false">IF(AND(P117&lt;C117,C117&lt;Q117),NA(),C117)</f>
        <v>#N/A</v>
      </c>
      <c r="S117" s="22" t="str">
        <f aca="false">IF(ISNA(R117),"",B117)</f>
        <v/>
      </c>
      <c r="U117" s="21" t="n">
        <f aca="false">U116</f>
        <v>1.72412392267307E-006</v>
      </c>
      <c r="V117" s="25" t="n">
        <f aca="false">V116</f>
        <v>0.011903870222418</v>
      </c>
      <c r="W117" s="26" t="e">
        <f aca="false">IF(AND(U117&lt;F117,F117&lt;V117),NA(),F117)</f>
        <v>#N/A</v>
      </c>
      <c r="X117" s="22" t="str">
        <f aca="false">IF(ISNA(W117),"",B117)</f>
        <v/>
      </c>
      <c r="Z117" s="21" t="n">
        <f aca="false">Z116</f>
        <v>0.00249242396469888</v>
      </c>
      <c r="AA117" s="25" t="n">
        <f aca="false">AA116</f>
        <v>0.0733833169108735</v>
      </c>
      <c r="AB117" s="26" t="e">
        <f aca="false">IF(AND(Z117&lt;G117,G117&lt;AA117),NA(),G117)</f>
        <v>#N/A</v>
      </c>
      <c r="AC117" s="22" t="str">
        <f aca="false">IF(ISNA(AB117),"",B117)</f>
        <v/>
      </c>
      <c r="AE117" s="26" t="n">
        <f aca="false">0.2*GAMMAINV($N$3/2,5,H117)</f>
        <v>0.000568402435378614</v>
      </c>
      <c r="AF117" s="26" t="n">
        <f aca="false">0.2*GAMMAINV(1-$N$3/2,5,H117)</f>
        <v>0.011373210638758</v>
      </c>
      <c r="AG117" s="26" t="e">
        <f aca="false">IF(AND(AE117&lt;C117,C117&lt;AF117),NA(),C117)</f>
        <v>#N/A</v>
      </c>
      <c r="AH117" s="22" t="str">
        <f aca="false">IF(ISNA(AG117),"",B117)</f>
        <v/>
      </c>
    </row>
    <row r="118" customFormat="false" ht="13.2" hidden="false" customHeight="false" outlineLevel="0" collapsed="false">
      <c r="A118" s="20" t="n">
        <f aca="false">A117+1</f>
        <v>110</v>
      </c>
      <c r="B118" s="22" t="n">
        <v>35447</v>
      </c>
      <c r="C118" s="23" t="n">
        <v>0.0022630592579955</v>
      </c>
      <c r="D118" s="23" t="n">
        <v>0.00226688910922671</v>
      </c>
      <c r="E118" s="23" t="n">
        <v>0.0055458658527276</v>
      </c>
      <c r="F118" s="23" t="n">
        <v>0.000182703482270364</v>
      </c>
      <c r="G118" s="23" t="n">
        <v>0.00572856933499796</v>
      </c>
      <c r="H118" s="23" t="n">
        <f aca="false">AVERAGE(C67:C118)</f>
        <v>0.00381919821232262</v>
      </c>
      <c r="I118" s="23" t="n">
        <f aca="false">AVERAGE(D67:D118)</f>
        <v>0.00271628739649005</v>
      </c>
      <c r="J118" s="23" t="n">
        <f aca="false">AVERAGE(E67:E118)</f>
        <v>0.00640732259147961</v>
      </c>
      <c r="K118" s="13" t="n">
        <f aca="false">K117+1</f>
        <v>116</v>
      </c>
      <c r="P118" s="25" t="n">
        <f aca="false">P117</f>
        <v>0.00127413100021852</v>
      </c>
      <c r="Q118" s="25" t="n">
        <f aca="false">Q117</f>
        <v>0.0254941909902341</v>
      </c>
      <c r="R118" s="26" t="e">
        <f aca="false">IF(AND(P118&lt;C118,C118&lt;Q118),NA(),C118)</f>
        <v>#N/A</v>
      </c>
      <c r="S118" s="22" t="str">
        <f aca="false">IF(ISNA(R118),"",B118)</f>
        <v/>
      </c>
      <c r="U118" s="21" t="n">
        <f aca="false">U117</f>
        <v>1.72412392267307E-006</v>
      </c>
      <c r="V118" s="25" t="n">
        <f aca="false">V117</f>
        <v>0.011903870222418</v>
      </c>
      <c r="W118" s="26" t="e">
        <f aca="false">IF(AND(U118&lt;F118,F118&lt;V118),NA(),F118)</f>
        <v>#N/A</v>
      </c>
      <c r="X118" s="22" t="str">
        <f aca="false">IF(ISNA(W118),"",B118)</f>
        <v/>
      </c>
      <c r="Z118" s="21" t="n">
        <f aca="false">Z117</f>
        <v>0.00249242396469888</v>
      </c>
      <c r="AA118" s="25" t="n">
        <f aca="false">AA117</f>
        <v>0.0733833169108735</v>
      </c>
      <c r="AB118" s="26" t="e">
        <f aca="false">IF(AND(Z118&lt;G118,G118&lt;AA118),NA(),G118)</f>
        <v>#N/A</v>
      </c>
      <c r="AC118" s="22" t="str">
        <f aca="false">IF(ISNA(AB118),"",B118)</f>
        <v/>
      </c>
      <c r="AE118" s="26" t="n">
        <f aca="false">0.2*GAMMAINV($N$3/2,5,H118)</f>
        <v>0.000564761439356492</v>
      </c>
      <c r="AF118" s="26" t="n">
        <f aca="false">0.2*GAMMAINV(1-$N$3/2,5,H118)</f>
        <v>0.0113003576527097</v>
      </c>
      <c r="AG118" s="26" t="e">
        <f aca="false">IF(AND(AE118&lt;C118,C118&lt;AF118),NA(),C118)</f>
        <v>#N/A</v>
      </c>
      <c r="AH118" s="22" t="str">
        <f aca="false">IF(ISNA(AG118),"",B118)</f>
        <v/>
      </c>
    </row>
    <row r="119" customFormat="false" ht="13.2" hidden="false" customHeight="false" outlineLevel="0" collapsed="false">
      <c r="A119" s="20" t="n">
        <f aca="false">A118+1</f>
        <v>111</v>
      </c>
      <c r="B119" s="22" t="n">
        <v>35454</v>
      </c>
      <c r="C119" s="23" t="n">
        <v>0.00156219296513256</v>
      </c>
      <c r="D119" s="23" t="n">
        <v>0.00144003287205361</v>
      </c>
      <c r="E119" s="23" t="n">
        <v>0.0031543662656965</v>
      </c>
      <c r="F119" s="23" t="n">
        <v>0.000476218558707028</v>
      </c>
      <c r="G119" s="23" t="n">
        <v>0.00363058482440353</v>
      </c>
      <c r="H119" s="23" t="n">
        <f aca="false">AVERAGE(C68:C119)</f>
        <v>0.00369723162769049</v>
      </c>
      <c r="I119" s="23" t="n">
        <f aca="false">AVERAGE(D68:D119)</f>
        <v>0.00257207194055871</v>
      </c>
      <c r="J119" s="23" t="n">
        <f aca="false">AVERAGE(E68:E119)</f>
        <v>0.00612523554475624</v>
      </c>
      <c r="K119" s="13" t="n">
        <f aca="false">K118+1</f>
        <v>117</v>
      </c>
      <c r="P119" s="25" t="n">
        <f aca="false">P118</f>
        <v>0.00127413100021852</v>
      </c>
      <c r="Q119" s="25" t="n">
        <f aca="false">Q118</f>
        <v>0.0254941909902341</v>
      </c>
      <c r="R119" s="26" t="e">
        <f aca="false">IF(AND(P119&lt;C119,C119&lt;Q119),NA(),C119)</f>
        <v>#N/A</v>
      </c>
      <c r="S119" s="22" t="str">
        <f aca="false">IF(ISNA(R119),"",B119)</f>
        <v/>
      </c>
      <c r="U119" s="21" t="n">
        <f aca="false">U118</f>
        <v>1.72412392267307E-006</v>
      </c>
      <c r="V119" s="25" t="n">
        <f aca="false">V118</f>
        <v>0.011903870222418</v>
      </c>
      <c r="W119" s="26" t="e">
        <f aca="false">IF(AND(U119&lt;F119,F119&lt;V119),NA(),F119)</f>
        <v>#N/A</v>
      </c>
      <c r="X119" s="22" t="str">
        <f aca="false">IF(ISNA(W119),"",B119)</f>
        <v/>
      </c>
      <c r="Z119" s="21" t="n">
        <f aca="false">Z118</f>
        <v>0.00249242396469888</v>
      </c>
      <c r="AA119" s="25" t="n">
        <f aca="false">AA118</f>
        <v>0.0733833169108735</v>
      </c>
      <c r="AB119" s="26" t="e">
        <f aca="false">IF(AND(Z119&lt;G119,G119&lt;AA119),NA(),G119)</f>
        <v>#N/A</v>
      </c>
      <c r="AC119" s="22" t="str">
        <f aca="false">IF(ISNA(AB119),"",B119)</f>
        <v/>
      </c>
      <c r="AE119" s="26" t="n">
        <f aca="false">0.2*GAMMAINV($N$3/2,5,H119)</f>
        <v>0.000546725710373381</v>
      </c>
      <c r="AF119" s="26" t="n">
        <f aca="false">0.2*GAMMAINV(1-$N$3/2,5,H119)</f>
        <v>0.0109394792820674</v>
      </c>
      <c r="AG119" s="26" t="e">
        <f aca="false">IF(AND(AE119&lt;C119,C119&lt;AF119),NA(),C119)</f>
        <v>#N/A</v>
      </c>
      <c r="AH119" s="22" t="str">
        <f aca="false">IF(ISNA(AG119),"",B119)</f>
        <v/>
      </c>
    </row>
    <row r="120" customFormat="false" ht="13.2" hidden="false" customHeight="false" outlineLevel="0" collapsed="false">
      <c r="A120" s="20" t="n">
        <f aca="false">A119+1</f>
        <v>112</v>
      </c>
      <c r="B120" s="22" t="n">
        <v>35461</v>
      </c>
      <c r="C120" s="23" t="n">
        <v>0.00254347277536452</v>
      </c>
      <c r="D120" s="23" t="n">
        <v>0.00126188260879736</v>
      </c>
      <c r="E120" s="23" t="n">
        <v>0.0032568547490805</v>
      </c>
      <c r="F120" s="23" t="n">
        <v>0.000476605382782477</v>
      </c>
      <c r="G120" s="23" t="n">
        <v>0.00373346013186298</v>
      </c>
      <c r="H120" s="23" t="n">
        <f aca="false">AVERAGE(C69:C120)</f>
        <v>0.00368344203618281</v>
      </c>
      <c r="I120" s="23" t="n">
        <f aca="false">AVERAGE(D69:D120)</f>
        <v>0.00253614937193035</v>
      </c>
      <c r="J120" s="23" t="n">
        <f aca="false">AVERAGE(E69:E120)</f>
        <v>0.00604329315103844</v>
      </c>
      <c r="K120" s="13" t="n">
        <f aca="false">K119+1</f>
        <v>118</v>
      </c>
      <c r="P120" s="25" t="n">
        <f aca="false">P119</f>
        <v>0.00127413100021852</v>
      </c>
      <c r="Q120" s="25" t="n">
        <f aca="false">Q119</f>
        <v>0.0254941909902341</v>
      </c>
      <c r="R120" s="26" t="e">
        <f aca="false">IF(AND(P120&lt;C120,C120&lt;Q120),NA(),C120)</f>
        <v>#N/A</v>
      </c>
      <c r="S120" s="22" t="str">
        <f aca="false">IF(ISNA(R120),"",B120)</f>
        <v/>
      </c>
      <c r="U120" s="21" t="n">
        <f aca="false">U119</f>
        <v>1.72412392267307E-006</v>
      </c>
      <c r="V120" s="25" t="n">
        <f aca="false">V119</f>
        <v>0.011903870222418</v>
      </c>
      <c r="W120" s="26" t="e">
        <f aca="false">IF(AND(U120&lt;F120,F120&lt;V120),NA(),F120)</f>
        <v>#N/A</v>
      </c>
      <c r="X120" s="22" t="str">
        <f aca="false">IF(ISNA(W120),"",B120)</f>
        <v/>
      </c>
      <c r="Z120" s="21" t="n">
        <f aca="false">Z119</f>
        <v>0.00249242396469888</v>
      </c>
      <c r="AA120" s="25" t="n">
        <f aca="false">AA119</f>
        <v>0.0733833169108735</v>
      </c>
      <c r="AB120" s="26" t="e">
        <f aca="false">IF(AND(Z120&lt;G120,G120&lt;AA120),NA(),G120)</f>
        <v>#N/A</v>
      </c>
      <c r="AC120" s="22" t="str">
        <f aca="false">IF(ISNA(AB120),"",B120)</f>
        <v/>
      </c>
      <c r="AE120" s="26" t="n">
        <f aca="false">0.2*GAMMAINV($N$3/2,5,H120)</f>
        <v>0.000544686583542286</v>
      </c>
      <c r="AF120" s="26" t="n">
        <f aca="false">0.2*GAMMAINV(1-$N$3/2,5,H120)</f>
        <v>0.010898678227171</v>
      </c>
      <c r="AG120" s="26" t="e">
        <f aca="false">IF(AND(AE120&lt;C120,C120&lt;AF120),NA(),C120)</f>
        <v>#N/A</v>
      </c>
      <c r="AH120" s="22" t="str">
        <f aca="false">IF(ISNA(AG120),"",B120)</f>
        <v/>
      </c>
    </row>
    <row r="121" customFormat="false" ht="13.2" hidden="false" customHeight="false" outlineLevel="0" collapsed="false">
      <c r="A121" s="20" t="n">
        <f aca="false">A120+1</f>
        <v>113</v>
      </c>
      <c r="B121" s="22" t="n">
        <v>35468</v>
      </c>
      <c r="C121" s="23" t="n">
        <v>0.00820382870123578</v>
      </c>
      <c r="D121" s="23" t="n">
        <v>0.00546465141876381</v>
      </c>
      <c r="E121" s="23" t="n">
        <v>0.0119785522487812</v>
      </c>
      <c r="F121" s="23" t="n">
        <v>0.00198466460677745</v>
      </c>
      <c r="G121" s="23" t="n">
        <v>0.0139632168555587</v>
      </c>
      <c r="H121" s="23" t="n">
        <f aca="false">AVERAGE(C70:C121)</f>
        <v>0.00379960428342611</v>
      </c>
      <c r="I121" s="23" t="n">
        <f aca="false">AVERAGE(D70:D121)</f>
        <v>0.00260889258619861</v>
      </c>
      <c r="J121" s="23" t="n">
        <f aca="false">AVERAGE(E70:E121)</f>
        <v>0.00618845369073407</v>
      </c>
      <c r="K121" s="13" t="n">
        <f aca="false">K120+1</f>
        <v>119</v>
      </c>
      <c r="P121" s="25" t="n">
        <f aca="false">P120</f>
        <v>0.00127413100021852</v>
      </c>
      <c r="Q121" s="25" t="n">
        <f aca="false">Q120</f>
        <v>0.0254941909902341</v>
      </c>
      <c r="R121" s="26" t="e">
        <f aca="false">IF(AND(P121&lt;C121,C121&lt;Q121),NA(),C121)</f>
        <v>#N/A</v>
      </c>
      <c r="S121" s="22" t="str">
        <f aca="false">IF(ISNA(R121),"",B121)</f>
        <v/>
      </c>
      <c r="U121" s="21" t="n">
        <f aca="false">U120</f>
        <v>1.72412392267307E-006</v>
      </c>
      <c r="V121" s="25" t="n">
        <f aca="false">V120</f>
        <v>0.011903870222418</v>
      </c>
      <c r="W121" s="26" t="e">
        <f aca="false">IF(AND(U121&lt;F121,F121&lt;V121),NA(),F121)</f>
        <v>#N/A</v>
      </c>
      <c r="X121" s="22" t="str">
        <f aca="false">IF(ISNA(W121),"",B121)</f>
        <v/>
      </c>
      <c r="Z121" s="21" t="n">
        <f aca="false">Z120</f>
        <v>0.00249242396469888</v>
      </c>
      <c r="AA121" s="25" t="n">
        <f aca="false">AA120</f>
        <v>0.0733833169108735</v>
      </c>
      <c r="AB121" s="26" t="e">
        <f aca="false">IF(AND(Z121&lt;G121,G121&lt;AA121),NA(),G121)</f>
        <v>#N/A</v>
      </c>
      <c r="AC121" s="22" t="str">
        <f aca="false">IF(ISNA(AB121),"",B121)</f>
        <v/>
      </c>
      <c r="AE121" s="26" t="n">
        <f aca="false">0.2*GAMMAINV($N$3/2,5,H121)</f>
        <v>0.000561863999927836</v>
      </c>
      <c r="AF121" s="26" t="n">
        <f aca="false">0.2*GAMMAINV(1-$N$3/2,5,H121)</f>
        <v>0.0112423825511196</v>
      </c>
      <c r="AG121" s="26" t="e">
        <f aca="false">IF(AND(AE121&lt;C121,C121&lt;AF121),NA(),C121)</f>
        <v>#N/A</v>
      </c>
      <c r="AH121" s="22" t="str">
        <f aca="false">IF(ISNA(AG121),"",B121)</f>
        <v/>
      </c>
    </row>
    <row r="122" customFormat="false" ht="13.2" hidden="false" customHeight="false" outlineLevel="0" collapsed="false">
      <c r="A122" s="20" t="n">
        <f aca="false">A121+1</f>
        <v>114</v>
      </c>
      <c r="B122" s="22" t="n">
        <v>35475</v>
      </c>
      <c r="C122" s="23" t="n">
        <v>0.00332194345842344</v>
      </c>
      <c r="D122" s="23" t="n">
        <v>0.00204623225010727</v>
      </c>
      <c r="E122" s="23" t="n">
        <v>0.00511397386309002</v>
      </c>
      <c r="F122" s="23" t="n">
        <v>0.000224200242975884</v>
      </c>
      <c r="G122" s="23" t="n">
        <v>0.0053381741060659</v>
      </c>
      <c r="H122" s="23" t="n">
        <f aca="false">AVERAGE(C71:C122)</f>
        <v>0.00379166687545297</v>
      </c>
      <c r="I122" s="23" t="n">
        <f aca="false">AVERAGE(D71:D122)</f>
        <v>0.00258709098304256</v>
      </c>
      <c r="J122" s="23" t="n">
        <f aca="false">AVERAGE(E71:E122)</f>
        <v>0.0061463003766479</v>
      </c>
      <c r="K122" s="13" t="n">
        <f aca="false">K121+1</f>
        <v>120</v>
      </c>
      <c r="P122" s="25" t="n">
        <f aca="false">P121</f>
        <v>0.00127413100021852</v>
      </c>
      <c r="Q122" s="25" t="n">
        <f aca="false">Q121</f>
        <v>0.0254941909902341</v>
      </c>
      <c r="R122" s="26" t="e">
        <f aca="false">IF(AND(P122&lt;C122,C122&lt;Q122),NA(),C122)</f>
        <v>#N/A</v>
      </c>
      <c r="S122" s="22" t="str">
        <f aca="false">IF(ISNA(R122),"",B122)</f>
        <v/>
      </c>
      <c r="U122" s="21" t="n">
        <f aca="false">U121</f>
        <v>1.72412392267307E-006</v>
      </c>
      <c r="V122" s="25" t="n">
        <f aca="false">V121</f>
        <v>0.011903870222418</v>
      </c>
      <c r="W122" s="26" t="e">
        <f aca="false">IF(AND(U122&lt;F122,F122&lt;V122),NA(),F122)</f>
        <v>#N/A</v>
      </c>
      <c r="X122" s="22" t="str">
        <f aca="false">IF(ISNA(W122),"",B122)</f>
        <v/>
      </c>
      <c r="Z122" s="21" t="n">
        <f aca="false">Z121</f>
        <v>0.00249242396469888</v>
      </c>
      <c r="AA122" s="25" t="n">
        <f aca="false">AA121</f>
        <v>0.0733833169108735</v>
      </c>
      <c r="AB122" s="26" t="e">
        <f aca="false">IF(AND(Z122&lt;G122,G122&lt;AA122),NA(),G122)</f>
        <v>#N/A</v>
      </c>
      <c r="AC122" s="22" t="str">
        <f aca="false">IF(ISNA(AB122),"",B122)</f>
        <v/>
      </c>
      <c r="AE122" s="26" t="n">
        <f aca="false">0.2*GAMMAINV($N$3/2,5,H122)</f>
        <v>0.000560690260911828</v>
      </c>
      <c r="AF122" s="26" t="n">
        <f aca="false">0.2*GAMMAINV(1-$N$3/2,5,H122)</f>
        <v>0.0112188971115206</v>
      </c>
      <c r="AG122" s="26" t="e">
        <f aca="false">IF(AND(AE122&lt;C122,C122&lt;AF122),NA(),C122)</f>
        <v>#N/A</v>
      </c>
      <c r="AH122" s="22" t="str">
        <f aca="false">IF(ISNA(AG122),"",B122)</f>
        <v/>
      </c>
    </row>
    <row r="123" customFormat="false" ht="13.2" hidden="false" customHeight="false" outlineLevel="0" collapsed="false">
      <c r="A123" s="20" t="n">
        <f aca="false">A122+1</f>
        <v>115</v>
      </c>
      <c r="B123" s="22" t="n">
        <v>35482</v>
      </c>
      <c r="C123" s="23" t="n">
        <v>0.00594502138077338</v>
      </c>
      <c r="D123" s="23" t="n">
        <v>0.00488031523388917</v>
      </c>
      <c r="E123" s="23" t="n">
        <v>0.0124666676402257</v>
      </c>
      <c r="F123" s="23" t="n">
        <v>0.00115376590274065</v>
      </c>
      <c r="G123" s="23" t="n">
        <v>0.0136204335429663</v>
      </c>
      <c r="H123" s="23" t="n">
        <f aca="false">AVERAGE(C72:C123)</f>
        <v>0.00383613336116054</v>
      </c>
      <c r="I123" s="23" t="n">
        <f aca="false">AVERAGE(D72:D123)</f>
        <v>0.00263503004103669</v>
      </c>
      <c r="J123" s="23" t="n">
        <f aca="false">AVERAGE(E72:E123)</f>
        <v>0.00628409412438788</v>
      </c>
      <c r="K123" s="13" t="n">
        <f aca="false">K122+1</f>
        <v>121</v>
      </c>
      <c r="P123" s="25" t="n">
        <f aca="false">P122</f>
        <v>0.00127413100021852</v>
      </c>
      <c r="Q123" s="25" t="n">
        <f aca="false">Q122</f>
        <v>0.0254941909902341</v>
      </c>
      <c r="R123" s="26" t="e">
        <f aca="false">IF(AND(P123&lt;C123,C123&lt;Q123),NA(),C123)</f>
        <v>#N/A</v>
      </c>
      <c r="S123" s="22" t="str">
        <f aca="false">IF(ISNA(R123),"",B123)</f>
        <v/>
      </c>
      <c r="U123" s="21" t="n">
        <f aca="false">U122</f>
        <v>1.72412392267307E-006</v>
      </c>
      <c r="V123" s="25" t="n">
        <f aca="false">V122</f>
        <v>0.011903870222418</v>
      </c>
      <c r="W123" s="26" t="e">
        <f aca="false">IF(AND(U123&lt;F123,F123&lt;V123),NA(),F123)</f>
        <v>#N/A</v>
      </c>
      <c r="X123" s="22" t="str">
        <f aca="false">IF(ISNA(W123),"",B123)</f>
        <v/>
      </c>
      <c r="Z123" s="21" t="n">
        <f aca="false">Z122</f>
        <v>0.00249242396469888</v>
      </c>
      <c r="AA123" s="25" t="n">
        <f aca="false">AA122</f>
        <v>0.0733833169108735</v>
      </c>
      <c r="AB123" s="26" t="e">
        <f aca="false">IF(AND(Z123&lt;G123,G123&lt;AA123),NA(),G123)</f>
        <v>#N/A</v>
      </c>
      <c r="AC123" s="22" t="str">
        <f aca="false">IF(ISNA(AB123),"",B123)</f>
        <v/>
      </c>
      <c r="AE123" s="26" t="n">
        <f aca="false">0.2*GAMMAINV($N$3/2,5,H123)</f>
        <v>0.000567265713421809</v>
      </c>
      <c r="AF123" s="26" t="n">
        <f aca="false">0.2*GAMMAINV(1-$N$3/2,5,H123)</f>
        <v>0.0113504658765125</v>
      </c>
      <c r="AG123" s="26" t="e">
        <f aca="false">IF(AND(AE123&lt;C123,C123&lt;AF123),NA(),C123)</f>
        <v>#N/A</v>
      </c>
      <c r="AH123" s="22" t="str">
        <f aca="false">IF(ISNA(AG123),"",B123)</f>
        <v/>
      </c>
    </row>
    <row r="124" customFormat="false" ht="13.2" hidden="false" customHeight="false" outlineLevel="0" collapsed="false">
      <c r="A124" s="20" t="n">
        <f aca="false">A123+1</f>
        <v>116</v>
      </c>
      <c r="B124" s="22" t="n">
        <v>35489</v>
      </c>
      <c r="C124" s="23" t="n">
        <v>0.00562896827351009</v>
      </c>
      <c r="D124" s="23" t="n">
        <v>0.00715643771267164</v>
      </c>
      <c r="E124" s="23" t="n">
        <v>0.0169211632967393</v>
      </c>
      <c r="F124" s="23" t="n">
        <v>0.0006095918502425</v>
      </c>
      <c r="G124" s="23" t="n">
        <v>0.0175307551469818</v>
      </c>
      <c r="H124" s="23" t="n">
        <f aca="false">AVERAGE(C73:C124)</f>
        <v>0.00393079752418938</v>
      </c>
      <c r="I124" s="23" t="n">
        <f aca="false">AVERAGE(D73:D124)</f>
        <v>0.00275951217222033</v>
      </c>
      <c r="J124" s="23" t="n">
        <f aca="false">AVERAGE(E73:E124)</f>
        <v>0.00658198466083031</v>
      </c>
      <c r="K124" s="13" t="n">
        <f aca="false">K123+1</f>
        <v>122</v>
      </c>
      <c r="P124" s="25" t="n">
        <f aca="false">P123</f>
        <v>0.00127413100021852</v>
      </c>
      <c r="Q124" s="25" t="n">
        <f aca="false">Q123</f>
        <v>0.0254941909902341</v>
      </c>
      <c r="R124" s="26" t="e">
        <f aca="false">IF(AND(P124&lt;C124,C124&lt;Q124),NA(),C124)</f>
        <v>#N/A</v>
      </c>
      <c r="S124" s="22" t="str">
        <f aca="false">IF(ISNA(R124),"",B124)</f>
        <v/>
      </c>
      <c r="U124" s="21" t="n">
        <f aca="false">U123</f>
        <v>1.72412392267307E-006</v>
      </c>
      <c r="V124" s="25" t="n">
        <f aca="false">V123</f>
        <v>0.011903870222418</v>
      </c>
      <c r="W124" s="26" t="e">
        <f aca="false">IF(AND(U124&lt;F124,F124&lt;V124),NA(),F124)</f>
        <v>#N/A</v>
      </c>
      <c r="X124" s="22" t="str">
        <f aca="false">IF(ISNA(W124),"",B124)</f>
        <v/>
      </c>
      <c r="Z124" s="21" t="n">
        <f aca="false">Z123</f>
        <v>0.00249242396469888</v>
      </c>
      <c r="AA124" s="25" t="n">
        <f aca="false">AA123</f>
        <v>0.0733833169108735</v>
      </c>
      <c r="AB124" s="26" t="e">
        <f aca="false">IF(AND(Z124&lt;G124,G124&lt;AA124),NA(),G124)</f>
        <v>#N/A</v>
      </c>
      <c r="AC124" s="22" t="str">
        <f aca="false">IF(ISNA(AB124),"",B124)</f>
        <v/>
      </c>
      <c r="AE124" s="26" t="n">
        <f aca="false">0.2*GAMMAINV($N$3/2,5,H124)</f>
        <v>0.000581264114655646</v>
      </c>
      <c r="AF124" s="26" t="n">
        <f aca="false">0.2*GAMMAINV(1-$N$3/2,5,H124)</f>
        <v>0.0116305610272876</v>
      </c>
      <c r="AG124" s="26" t="e">
        <f aca="false">IF(AND(AE124&lt;C124,C124&lt;AF124),NA(),C124)</f>
        <v>#N/A</v>
      </c>
      <c r="AH124" s="22" t="str">
        <f aca="false">IF(ISNA(AG124),"",B124)</f>
        <v/>
      </c>
    </row>
    <row r="125" customFormat="false" ht="13.2" hidden="false" customHeight="false" outlineLevel="0" collapsed="false">
      <c r="A125" s="20" t="n">
        <f aca="false">A124+1</f>
        <v>117</v>
      </c>
      <c r="B125" s="22" t="n">
        <v>35496</v>
      </c>
      <c r="C125" s="23" t="n">
        <v>0.00862518087159424</v>
      </c>
      <c r="D125" s="23" t="n">
        <v>0.00716241862164909</v>
      </c>
      <c r="E125" s="23" t="n">
        <v>0.018219547516331</v>
      </c>
      <c r="F125" s="23" t="n">
        <v>0.00181533995469482</v>
      </c>
      <c r="G125" s="23" t="n">
        <v>0.0200348874710258</v>
      </c>
      <c r="H125" s="23" t="n">
        <f aca="false">AVERAGE(C74:C125)</f>
        <v>0.0040613392698644</v>
      </c>
      <c r="I125" s="23" t="n">
        <f aca="false">AVERAGE(D74:D125)</f>
        <v>0.00287485941366491</v>
      </c>
      <c r="J125" s="23" t="n">
        <f aca="false">AVERAGE(E74:E125)</f>
        <v>0.00687397550575654</v>
      </c>
      <c r="K125" s="13" t="n">
        <f aca="false">K124+1</f>
        <v>123</v>
      </c>
      <c r="P125" s="25" t="n">
        <f aca="false">P124</f>
        <v>0.00127413100021852</v>
      </c>
      <c r="Q125" s="25" t="n">
        <f aca="false">Q124</f>
        <v>0.0254941909902341</v>
      </c>
      <c r="R125" s="26" t="e">
        <f aca="false">IF(AND(P125&lt;C125,C125&lt;Q125),NA(),C125)</f>
        <v>#N/A</v>
      </c>
      <c r="S125" s="22" t="str">
        <f aca="false">IF(ISNA(R125),"",B125)</f>
        <v/>
      </c>
      <c r="U125" s="21" t="n">
        <f aca="false">U124</f>
        <v>1.72412392267307E-006</v>
      </c>
      <c r="V125" s="25" t="n">
        <f aca="false">V124</f>
        <v>0.011903870222418</v>
      </c>
      <c r="W125" s="26" t="e">
        <f aca="false">IF(AND(U125&lt;F125,F125&lt;V125),NA(),F125)</f>
        <v>#N/A</v>
      </c>
      <c r="X125" s="22" t="str">
        <f aca="false">IF(ISNA(W125),"",B125)</f>
        <v/>
      </c>
      <c r="Z125" s="21" t="n">
        <f aca="false">Z124</f>
        <v>0.00249242396469888</v>
      </c>
      <c r="AA125" s="25" t="n">
        <f aca="false">AA124</f>
        <v>0.0733833169108735</v>
      </c>
      <c r="AB125" s="26" t="e">
        <f aca="false">IF(AND(Z125&lt;G125,G125&lt;AA125),NA(),G125)</f>
        <v>#N/A</v>
      </c>
      <c r="AC125" s="22" t="str">
        <f aca="false">IF(ISNA(AB125),"",B125)</f>
        <v/>
      </c>
      <c r="AE125" s="26" t="n">
        <f aca="false">0.2*GAMMAINV($N$3/2,5,H125)</f>
        <v>0.000600567889973109</v>
      </c>
      <c r="AF125" s="26" t="n">
        <f aca="false">0.2*GAMMAINV(1-$N$3/2,5,H125)</f>
        <v>0.0120168118403449</v>
      </c>
      <c r="AG125" s="26" t="e">
        <f aca="false">IF(AND(AE125&lt;C125,C125&lt;AF125),NA(),C125)</f>
        <v>#N/A</v>
      </c>
      <c r="AH125" s="22" t="str">
        <f aca="false">IF(ISNA(AG125),"",B125)</f>
        <v/>
      </c>
    </row>
    <row r="126" customFormat="false" ht="13.2" hidden="false" customHeight="false" outlineLevel="0" collapsed="false">
      <c r="A126" s="20" t="n">
        <f aca="false">A125+1</f>
        <v>118</v>
      </c>
      <c r="B126" s="22" t="n">
        <v>35503</v>
      </c>
      <c r="C126" s="23" t="n">
        <v>0.0064216578886351</v>
      </c>
      <c r="D126" s="23" t="n">
        <v>0.00596013647285529</v>
      </c>
      <c r="E126" s="23" t="n">
        <v>0.0156355928785495</v>
      </c>
      <c r="F126" s="23" t="n">
        <v>0.000329816391693385</v>
      </c>
      <c r="G126" s="23" t="n">
        <v>0.0159654092702429</v>
      </c>
      <c r="H126" s="23" t="n">
        <f aca="false">AVERAGE(C75:C126)</f>
        <v>0.00413475150699458</v>
      </c>
      <c r="I126" s="23" t="n">
        <f aca="false">AVERAGE(D75:D126)</f>
        <v>0.00297208766226153</v>
      </c>
      <c r="J126" s="23" t="n">
        <f aca="false">AVERAGE(E75:E126)</f>
        <v>0.00713230712683175</v>
      </c>
      <c r="K126" s="13" t="n">
        <f aca="false">K125+1</f>
        <v>124</v>
      </c>
      <c r="P126" s="25" t="n">
        <f aca="false">P125</f>
        <v>0.00127413100021852</v>
      </c>
      <c r="Q126" s="25" t="n">
        <f aca="false">Q125</f>
        <v>0.0254941909902341</v>
      </c>
      <c r="R126" s="26" t="e">
        <f aca="false">IF(AND(P126&lt;C126,C126&lt;Q126),NA(),C126)</f>
        <v>#N/A</v>
      </c>
      <c r="S126" s="22" t="str">
        <f aca="false">IF(ISNA(R126),"",B126)</f>
        <v/>
      </c>
      <c r="U126" s="21" t="n">
        <f aca="false">U125</f>
        <v>1.72412392267307E-006</v>
      </c>
      <c r="V126" s="25" t="n">
        <f aca="false">V125</f>
        <v>0.011903870222418</v>
      </c>
      <c r="W126" s="26" t="e">
        <f aca="false">IF(AND(U126&lt;F126,F126&lt;V126),NA(),F126)</f>
        <v>#N/A</v>
      </c>
      <c r="X126" s="22" t="str">
        <f aca="false">IF(ISNA(W126),"",B126)</f>
        <v/>
      </c>
      <c r="Z126" s="21" t="n">
        <f aca="false">Z125</f>
        <v>0.00249242396469888</v>
      </c>
      <c r="AA126" s="25" t="n">
        <f aca="false">AA125</f>
        <v>0.0733833169108735</v>
      </c>
      <c r="AB126" s="26" t="e">
        <f aca="false">IF(AND(Z126&lt;G126,G126&lt;AA126),NA(),G126)</f>
        <v>#N/A</v>
      </c>
      <c r="AC126" s="22" t="str">
        <f aca="false">IF(ISNA(AB126),"",B126)</f>
        <v/>
      </c>
      <c r="AE126" s="26" t="n">
        <f aca="false">0.2*GAMMAINV($N$3/2,5,H126)</f>
        <v>0.000611423676555291</v>
      </c>
      <c r="AF126" s="26" t="n">
        <f aca="false">0.2*GAMMAINV(1-$N$3/2,5,H126)</f>
        <v>0.0122340261585178</v>
      </c>
      <c r="AG126" s="26" t="e">
        <f aca="false">IF(AND(AE126&lt;C126,C126&lt;AF126),NA(),C126)</f>
        <v>#N/A</v>
      </c>
      <c r="AH126" s="22" t="str">
        <f aca="false">IF(ISNA(AG126),"",B126)</f>
        <v/>
      </c>
    </row>
    <row r="127" customFormat="false" ht="13.2" hidden="false" customHeight="false" outlineLevel="0" collapsed="false">
      <c r="A127" s="20" t="n">
        <f aca="false">A126+1</f>
        <v>119</v>
      </c>
      <c r="B127" s="22" t="n">
        <v>35510</v>
      </c>
      <c r="C127" s="23" t="n">
        <v>0.00560493170030435</v>
      </c>
      <c r="D127" s="23" t="n">
        <v>0.00370684867738938</v>
      </c>
      <c r="E127" s="23" t="n">
        <v>0.00776768133278452</v>
      </c>
      <c r="F127" s="23" t="n">
        <v>0.00211872563441776</v>
      </c>
      <c r="G127" s="23" t="n">
        <v>0.00988640696720228</v>
      </c>
      <c r="H127" s="23" t="n">
        <f aca="false">AVERAGE(C76:C127)</f>
        <v>0.00419267967771918</v>
      </c>
      <c r="I127" s="23" t="n">
        <f aca="false">AVERAGE(D76:D127)</f>
        <v>0.00299137709548841</v>
      </c>
      <c r="J127" s="23" t="n">
        <f aca="false">AVERAGE(E76:E127)</f>
        <v>0.0071561703000154</v>
      </c>
      <c r="K127" s="13" t="n">
        <f aca="false">K126+1</f>
        <v>125</v>
      </c>
      <c r="P127" s="25" t="n">
        <f aca="false">P126</f>
        <v>0.00127413100021852</v>
      </c>
      <c r="Q127" s="25" t="n">
        <f aca="false">Q126</f>
        <v>0.0254941909902341</v>
      </c>
      <c r="R127" s="26" t="e">
        <f aca="false">IF(AND(P127&lt;C127,C127&lt;Q127),NA(),C127)</f>
        <v>#N/A</v>
      </c>
      <c r="S127" s="22" t="str">
        <f aca="false">IF(ISNA(R127),"",B127)</f>
        <v/>
      </c>
      <c r="U127" s="21" t="n">
        <f aca="false">U126</f>
        <v>1.72412392267307E-006</v>
      </c>
      <c r="V127" s="25" t="n">
        <f aca="false">V126</f>
        <v>0.011903870222418</v>
      </c>
      <c r="W127" s="26" t="e">
        <f aca="false">IF(AND(U127&lt;F127,F127&lt;V127),NA(),F127)</f>
        <v>#N/A</v>
      </c>
      <c r="X127" s="22" t="str">
        <f aca="false">IF(ISNA(W127),"",B127)</f>
        <v/>
      </c>
      <c r="Z127" s="21" t="n">
        <f aca="false">Z126</f>
        <v>0.00249242396469888</v>
      </c>
      <c r="AA127" s="25" t="n">
        <f aca="false">AA126</f>
        <v>0.0733833169108735</v>
      </c>
      <c r="AB127" s="26" t="e">
        <f aca="false">IF(AND(Z127&lt;G127,G127&lt;AA127),NA(),G127)</f>
        <v>#N/A</v>
      </c>
      <c r="AC127" s="22" t="str">
        <f aca="false">IF(ISNA(AB127),"",B127)</f>
        <v/>
      </c>
      <c r="AE127" s="26" t="n">
        <f aca="false">0.2*GAMMAINV($N$3/2,5,H127)</f>
        <v>0.000619989766938386</v>
      </c>
      <c r="AF127" s="26" t="n">
        <f aca="false">0.2*GAMMAINV(1-$N$3/2,5,H127)</f>
        <v>0.0124054257588954</v>
      </c>
      <c r="AG127" s="26" t="e">
        <f aca="false">IF(AND(AE127&lt;C127,C127&lt;AF127),NA(),C127)</f>
        <v>#N/A</v>
      </c>
      <c r="AH127" s="22" t="str">
        <f aca="false">IF(ISNA(AG127),"",B127)</f>
        <v/>
      </c>
    </row>
    <row r="128" customFormat="false" ht="13.2" hidden="false" customHeight="false" outlineLevel="0" collapsed="false">
      <c r="A128" s="20" t="n">
        <f aca="false">A127+1</f>
        <v>120</v>
      </c>
      <c r="B128" s="22" t="n">
        <v>35517</v>
      </c>
      <c r="C128" s="23" t="n">
        <v>0.00458819192024587</v>
      </c>
      <c r="D128" s="23" t="n">
        <v>0.00287251028271603</v>
      </c>
      <c r="E128" s="23" t="n">
        <v>0.00680003677626242</v>
      </c>
      <c r="F128" s="23" t="n">
        <v>0.000417065411642144</v>
      </c>
      <c r="G128" s="23" t="n">
        <v>0.00721710218790456</v>
      </c>
      <c r="H128" s="23" t="n">
        <f aca="false">AVERAGE(C77:C128)</f>
        <v>0.00425808765812698</v>
      </c>
      <c r="I128" s="23" t="n">
        <f aca="false">AVERAGE(D77:D128)</f>
        <v>0.00303722074909041</v>
      </c>
      <c r="J128" s="23" t="n">
        <f aca="false">AVERAGE(E77:E128)</f>
        <v>0.00726333616571442</v>
      </c>
      <c r="K128" s="13" t="n">
        <f aca="false">K127+1</f>
        <v>126</v>
      </c>
      <c r="P128" s="25" t="n">
        <f aca="false">P127</f>
        <v>0.00127413100021852</v>
      </c>
      <c r="Q128" s="25" t="n">
        <f aca="false">Q127</f>
        <v>0.0254941909902341</v>
      </c>
      <c r="R128" s="26" t="e">
        <f aca="false">IF(AND(P128&lt;C128,C128&lt;Q128),NA(),C128)</f>
        <v>#N/A</v>
      </c>
      <c r="S128" s="22" t="str">
        <f aca="false">IF(ISNA(R128),"",B128)</f>
        <v/>
      </c>
      <c r="U128" s="21" t="n">
        <f aca="false">U127</f>
        <v>1.72412392267307E-006</v>
      </c>
      <c r="V128" s="25" t="n">
        <f aca="false">V127</f>
        <v>0.011903870222418</v>
      </c>
      <c r="W128" s="26" t="e">
        <f aca="false">IF(AND(U128&lt;F128,F128&lt;V128),NA(),F128)</f>
        <v>#N/A</v>
      </c>
      <c r="X128" s="22" t="str">
        <f aca="false">IF(ISNA(W128),"",B128)</f>
        <v/>
      </c>
      <c r="Z128" s="21" t="n">
        <f aca="false">Z127</f>
        <v>0.00249242396469888</v>
      </c>
      <c r="AA128" s="25" t="n">
        <f aca="false">AA127</f>
        <v>0.0733833169108735</v>
      </c>
      <c r="AB128" s="26" t="e">
        <f aca="false">IF(AND(Z128&lt;G128,G128&lt;AA128),NA(),G128)</f>
        <v>#N/A</v>
      </c>
      <c r="AC128" s="22" t="str">
        <f aca="false">IF(ISNA(AB128),"",B128)</f>
        <v/>
      </c>
      <c r="AE128" s="26" t="n">
        <f aca="false">0.2*GAMMAINV($N$3/2,5,H128)</f>
        <v>0.000629661929289459</v>
      </c>
      <c r="AF128" s="26" t="n">
        <f aca="false">0.2*GAMMAINV(1-$N$3/2,5,H128)</f>
        <v>0.012598956843395</v>
      </c>
      <c r="AG128" s="26" t="e">
        <f aca="false">IF(AND(AE128&lt;C128,C128&lt;AF128),NA(),C128)</f>
        <v>#N/A</v>
      </c>
      <c r="AH128" s="22" t="str">
        <f aca="false">IF(ISNA(AG128),"",B128)</f>
        <v/>
      </c>
    </row>
    <row r="129" customFormat="false" ht="13.2" hidden="false" customHeight="false" outlineLevel="0" collapsed="false">
      <c r="A129" s="20" t="n">
        <f aca="false">A128+1</f>
        <v>121</v>
      </c>
      <c r="B129" s="22" t="n">
        <v>35524</v>
      </c>
      <c r="C129" s="23" t="n">
        <v>0.00552035954703998</v>
      </c>
      <c r="D129" s="23" t="n">
        <v>0.0039092801288104</v>
      </c>
      <c r="E129" s="23" t="n">
        <v>0.0086980240853427</v>
      </c>
      <c r="F129" s="23" t="n">
        <v>0.000417065411642144</v>
      </c>
      <c r="G129" s="23" t="n">
        <v>0.00911508949698485</v>
      </c>
      <c r="H129" s="23" t="n">
        <f aca="false">AVERAGE(C78:C129)</f>
        <v>0.00431957018443265</v>
      </c>
      <c r="I129" s="23" t="n">
        <f aca="false">AVERAGE(D78:D129)</f>
        <v>0.00306378871221005</v>
      </c>
      <c r="J129" s="23" t="n">
        <f aca="false">AVERAGE(E78:E129)</f>
        <v>0.00731011732274316</v>
      </c>
      <c r="K129" s="13" t="n">
        <f aca="false">K128+1</f>
        <v>127</v>
      </c>
      <c r="P129" s="25" t="n">
        <f aca="false">P128</f>
        <v>0.00127413100021852</v>
      </c>
      <c r="Q129" s="25" t="n">
        <f aca="false">Q128</f>
        <v>0.0254941909902341</v>
      </c>
      <c r="R129" s="26" t="e">
        <f aca="false">IF(AND(P129&lt;C129,C129&lt;Q129),NA(),C129)</f>
        <v>#N/A</v>
      </c>
      <c r="S129" s="22" t="str">
        <f aca="false">IF(ISNA(R129),"",B129)</f>
        <v/>
      </c>
      <c r="U129" s="21" t="n">
        <f aca="false">U128</f>
        <v>1.72412392267307E-006</v>
      </c>
      <c r="V129" s="25" t="n">
        <f aca="false">V128</f>
        <v>0.011903870222418</v>
      </c>
      <c r="W129" s="26" t="e">
        <f aca="false">IF(AND(U129&lt;F129,F129&lt;V129),NA(),F129)</f>
        <v>#N/A</v>
      </c>
      <c r="X129" s="22" t="str">
        <f aca="false">IF(ISNA(W129),"",B129)</f>
        <v/>
      </c>
      <c r="Z129" s="21" t="n">
        <f aca="false">Z128</f>
        <v>0.00249242396469888</v>
      </c>
      <c r="AA129" s="25" t="n">
        <f aca="false">AA128</f>
        <v>0.0733833169108735</v>
      </c>
      <c r="AB129" s="26" t="e">
        <f aca="false">IF(AND(Z129&lt;G129,G129&lt;AA129),NA(),G129)</f>
        <v>#N/A</v>
      </c>
      <c r="AC129" s="22" t="str">
        <f aca="false">IF(ISNA(AB129),"",B129)</f>
        <v/>
      </c>
      <c r="AE129" s="26" t="n">
        <f aca="false">0.2*GAMMAINV($N$3/2,5,H129)</f>
        <v>0.00063875361768092</v>
      </c>
      <c r="AF129" s="26" t="n">
        <f aca="false">0.2*GAMMAINV(1-$N$3/2,5,H129)</f>
        <v>0.0127808731771439</v>
      </c>
      <c r="AG129" s="26" t="e">
        <f aca="false">IF(AND(AE129&lt;C129,C129&lt;AF129),NA(),C129)</f>
        <v>#N/A</v>
      </c>
      <c r="AH129" s="22" t="str">
        <f aca="false">IF(ISNA(AG129),"",B129)</f>
        <v/>
      </c>
    </row>
    <row r="130" customFormat="false" ht="13.2" hidden="false" customHeight="false" outlineLevel="0" collapsed="false">
      <c r="A130" s="20" t="n">
        <f aca="false">A129+1</f>
        <v>122</v>
      </c>
      <c r="B130" s="22" t="n">
        <v>35531</v>
      </c>
      <c r="C130" s="23" t="n">
        <v>0.00589925992550992</v>
      </c>
      <c r="D130" s="23" t="n">
        <v>0.00450838273357314</v>
      </c>
      <c r="E130" s="23" t="n">
        <v>0.0114944144406564</v>
      </c>
      <c r="F130" s="23" t="n">
        <v>0.000785501065789509</v>
      </c>
      <c r="G130" s="23" t="n">
        <v>0.0122799155064459</v>
      </c>
      <c r="H130" s="23" t="n">
        <f aca="false">AVERAGE(C79:C130)</f>
        <v>0.00440583937550151</v>
      </c>
      <c r="I130" s="23" t="n">
        <f aca="false">AVERAGE(D79:D130)</f>
        <v>0.00312126228433251</v>
      </c>
      <c r="J130" s="23" t="n">
        <f aca="false">AVERAGE(E79:E130)</f>
        <v>0.00745956075097997</v>
      </c>
      <c r="K130" s="13" t="n">
        <f aca="false">K129+1</f>
        <v>128</v>
      </c>
      <c r="P130" s="25" t="n">
        <f aca="false">P129</f>
        <v>0.00127413100021852</v>
      </c>
      <c r="Q130" s="25" t="n">
        <f aca="false">Q129</f>
        <v>0.0254941909902341</v>
      </c>
      <c r="R130" s="26" t="e">
        <f aca="false">IF(AND(P130&lt;C130,C130&lt;Q130),NA(),C130)</f>
        <v>#N/A</v>
      </c>
      <c r="S130" s="22" t="str">
        <f aca="false">IF(ISNA(R130),"",B130)</f>
        <v/>
      </c>
      <c r="U130" s="21" t="n">
        <f aca="false">U129</f>
        <v>1.72412392267307E-006</v>
      </c>
      <c r="V130" s="25" t="n">
        <f aca="false">V129</f>
        <v>0.011903870222418</v>
      </c>
      <c r="W130" s="26" t="e">
        <f aca="false">IF(AND(U130&lt;F130,F130&lt;V130),NA(),F130)</f>
        <v>#N/A</v>
      </c>
      <c r="X130" s="22" t="str">
        <f aca="false">IF(ISNA(W130),"",B130)</f>
        <v/>
      </c>
      <c r="Z130" s="21" t="n">
        <f aca="false">Z129</f>
        <v>0.00249242396469888</v>
      </c>
      <c r="AA130" s="25" t="n">
        <f aca="false">AA129</f>
        <v>0.0733833169108735</v>
      </c>
      <c r="AB130" s="26" t="e">
        <f aca="false">IF(AND(Z130&lt;G130,G130&lt;AA130),NA(),G130)</f>
        <v>#N/A</v>
      </c>
      <c r="AC130" s="22" t="str">
        <f aca="false">IF(ISNA(AB130),"",B130)</f>
        <v/>
      </c>
      <c r="AE130" s="26" t="n">
        <f aca="false">0.2*GAMMAINV($N$3/2,5,H130)</f>
        <v>0.000651510617923267</v>
      </c>
      <c r="AF130" s="26" t="n">
        <f aca="false">0.2*GAMMAINV(1-$N$3/2,5,H130)</f>
        <v>0.01303612903434</v>
      </c>
      <c r="AG130" s="26" t="e">
        <f aca="false">IF(AND(AE130&lt;C130,C130&lt;AF130),NA(),C130)</f>
        <v>#N/A</v>
      </c>
      <c r="AH130" s="22" t="str">
        <f aca="false">IF(ISNA(AG130),"",B130)</f>
        <v/>
      </c>
    </row>
    <row r="131" customFormat="false" ht="13.2" hidden="false" customHeight="false" outlineLevel="0" collapsed="false">
      <c r="A131" s="20" t="n">
        <f aca="false">A130+1</f>
        <v>123</v>
      </c>
      <c r="B131" s="22" t="n">
        <v>35538</v>
      </c>
      <c r="C131" s="23" t="n">
        <v>0.0060374719002713</v>
      </c>
      <c r="D131" s="23" t="n">
        <v>0.00399053689945814</v>
      </c>
      <c r="E131" s="23" t="n">
        <v>0.0107068330341112</v>
      </c>
      <c r="F131" s="23" t="n">
        <v>2.54023862983471E-005</v>
      </c>
      <c r="G131" s="23" t="n">
        <v>0.0107322354204095</v>
      </c>
      <c r="H131" s="23" t="n">
        <f aca="false">AVERAGE(C80:C131)</f>
        <v>0.0044673833233924</v>
      </c>
      <c r="I131" s="23" t="n">
        <f aca="false">AVERAGE(D80:D131)</f>
        <v>0.00313564564460687</v>
      </c>
      <c r="J131" s="23" t="n">
        <f aca="false">AVERAGE(E80:E131)</f>
        <v>0.00751698052182654</v>
      </c>
      <c r="K131" s="13" t="n">
        <f aca="false">K130+1</f>
        <v>129</v>
      </c>
      <c r="P131" s="25" t="n">
        <f aca="false">P130</f>
        <v>0.00127413100021852</v>
      </c>
      <c r="Q131" s="25" t="n">
        <f aca="false">Q130</f>
        <v>0.0254941909902341</v>
      </c>
      <c r="R131" s="26" t="e">
        <f aca="false">IF(AND(P131&lt;C131,C131&lt;Q131),NA(),C131)</f>
        <v>#N/A</v>
      </c>
      <c r="S131" s="22" t="str">
        <f aca="false">IF(ISNA(R131),"",B131)</f>
        <v/>
      </c>
      <c r="U131" s="21" t="n">
        <f aca="false">U130</f>
        <v>1.72412392267307E-006</v>
      </c>
      <c r="V131" s="25" t="n">
        <f aca="false">V130</f>
        <v>0.011903870222418</v>
      </c>
      <c r="W131" s="26" t="e">
        <f aca="false">IF(AND(U131&lt;F131,F131&lt;V131),NA(),F131)</f>
        <v>#N/A</v>
      </c>
      <c r="X131" s="22" t="str">
        <f aca="false">IF(ISNA(W131),"",B131)</f>
        <v/>
      </c>
      <c r="Z131" s="21" t="n">
        <f aca="false">Z130</f>
        <v>0.00249242396469888</v>
      </c>
      <c r="AA131" s="25" t="n">
        <f aca="false">AA130</f>
        <v>0.0733833169108735</v>
      </c>
      <c r="AB131" s="26" t="e">
        <f aca="false">IF(AND(Z131&lt;G131,G131&lt;AA131),NA(),G131)</f>
        <v>#N/A</v>
      </c>
      <c r="AC131" s="22" t="str">
        <f aca="false">IF(ISNA(AB131),"",B131)</f>
        <v/>
      </c>
      <c r="AE131" s="26" t="n">
        <f aca="false">0.2*GAMMAINV($N$3/2,5,H131)</f>
        <v>0.000660611388991496</v>
      </c>
      <c r="AF131" s="26" t="n">
        <f aca="false">0.2*GAMMAINV(1-$N$3/2,5,H131)</f>
        <v>0.0132182271041083</v>
      </c>
      <c r="AG131" s="26" t="e">
        <f aca="false">IF(AND(AE131&lt;C131,C131&lt;AF131),NA(),C131)</f>
        <v>#N/A</v>
      </c>
      <c r="AH131" s="22" t="str">
        <f aca="false">IF(ISNA(AG131),"",B131)</f>
        <v/>
      </c>
    </row>
    <row r="132" customFormat="false" ht="13.2" hidden="false" customHeight="false" outlineLevel="0" collapsed="false">
      <c r="A132" s="20" t="n">
        <f aca="false">A131+1</f>
        <v>124</v>
      </c>
      <c r="B132" s="22" t="n">
        <v>35545</v>
      </c>
      <c r="C132" s="23" t="n">
        <v>0.00259537753316702</v>
      </c>
      <c r="D132" s="23" t="n">
        <v>0.00289495742085497</v>
      </c>
      <c r="E132" s="23" t="n">
        <v>0.00574468250467206</v>
      </c>
      <c r="F132" s="23" t="n">
        <v>0.000136420309580268</v>
      </c>
      <c r="G132" s="23" t="n">
        <v>0.00588110281425232</v>
      </c>
      <c r="H132" s="23" t="n">
        <f aca="false">AVERAGE(C81:C132)</f>
        <v>0.00444045804316375</v>
      </c>
      <c r="I132" s="23" t="n">
        <f aca="false">AVERAGE(D81:D132)</f>
        <v>0.00311627997401033</v>
      </c>
      <c r="J132" s="23" t="n">
        <f aca="false">AVERAGE(E81:E132)</f>
        <v>0.00747043985821075</v>
      </c>
      <c r="K132" s="13" t="n">
        <f aca="false">K131+1</f>
        <v>130</v>
      </c>
      <c r="P132" s="25" t="n">
        <f aca="false">P131</f>
        <v>0.00127413100021852</v>
      </c>
      <c r="Q132" s="25" t="n">
        <f aca="false">Q131</f>
        <v>0.0254941909902341</v>
      </c>
      <c r="R132" s="26" t="e">
        <f aca="false">IF(AND(P132&lt;C132,C132&lt;Q132),NA(),C132)</f>
        <v>#N/A</v>
      </c>
      <c r="S132" s="22" t="str">
        <f aca="false">IF(ISNA(R132),"",B132)</f>
        <v/>
      </c>
      <c r="U132" s="21" t="n">
        <f aca="false">U131</f>
        <v>1.72412392267307E-006</v>
      </c>
      <c r="V132" s="25" t="n">
        <f aca="false">V131</f>
        <v>0.011903870222418</v>
      </c>
      <c r="W132" s="26" t="e">
        <f aca="false">IF(AND(U132&lt;F132,F132&lt;V132),NA(),F132)</f>
        <v>#N/A</v>
      </c>
      <c r="X132" s="22" t="str">
        <f aca="false">IF(ISNA(W132),"",B132)</f>
        <v/>
      </c>
      <c r="Z132" s="21" t="n">
        <f aca="false">Z131</f>
        <v>0.00249242396469888</v>
      </c>
      <c r="AA132" s="25" t="n">
        <f aca="false">AA131</f>
        <v>0.0733833169108735</v>
      </c>
      <c r="AB132" s="26" t="e">
        <f aca="false">IF(AND(Z132&lt;G132,G132&lt;AA132),NA(),G132)</f>
        <v>#N/A</v>
      </c>
      <c r="AC132" s="22" t="str">
        <f aca="false">IF(ISNA(AB132),"",B132)</f>
        <v/>
      </c>
      <c r="AE132" s="26" t="n">
        <f aca="false">0.2*GAMMAINV($N$3/2,5,H132)</f>
        <v>0.00065662983077649</v>
      </c>
      <c r="AF132" s="26" t="n">
        <f aca="false">0.2*GAMMAINV(1-$N$3/2,5,H132)</f>
        <v>0.013138559781396</v>
      </c>
      <c r="AG132" s="26" t="e">
        <f aca="false">IF(AND(AE132&lt;C132,C132&lt;AF132),NA(),C132)</f>
        <v>#N/A</v>
      </c>
      <c r="AH132" s="22" t="str">
        <f aca="false">IF(ISNA(AG132),"",B132)</f>
        <v/>
      </c>
    </row>
    <row r="133" customFormat="false" ht="13.2" hidden="false" customHeight="false" outlineLevel="0" collapsed="false">
      <c r="A133" s="20" t="n">
        <f aca="false">A132+1</f>
        <v>125</v>
      </c>
      <c r="B133" s="22" t="n">
        <v>35552</v>
      </c>
      <c r="C133" s="23" t="n">
        <v>0.00351054250321537</v>
      </c>
      <c r="D133" s="23" t="n">
        <v>0.00216523297007134</v>
      </c>
      <c r="E133" s="23" t="n">
        <v>0.00532527110693784</v>
      </c>
      <c r="F133" s="23" t="n">
        <v>0.000290627245396141</v>
      </c>
      <c r="G133" s="23" t="n">
        <v>0.00561589835233398</v>
      </c>
      <c r="H133" s="23" t="n">
        <f aca="false">AVERAGE(C82:C133)</f>
        <v>0.00443814698940096</v>
      </c>
      <c r="I133" s="23" t="n">
        <f aca="false">AVERAGE(D82:D133)</f>
        <v>0.00310085297538515</v>
      </c>
      <c r="J133" s="23" t="n">
        <f aca="false">AVERAGE(E82:E133)</f>
        <v>0.00741937943525544</v>
      </c>
      <c r="K133" s="13" t="n">
        <f aca="false">K132+1</f>
        <v>131</v>
      </c>
      <c r="P133" s="25" t="n">
        <f aca="false">P132</f>
        <v>0.00127413100021852</v>
      </c>
      <c r="Q133" s="25" t="n">
        <f aca="false">Q132</f>
        <v>0.0254941909902341</v>
      </c>
      <c r="R133" s="26" t="e">
        <f aca="false">IF(AND(P133&lt;C133,C133&lt;Q133),NA(),C133)</f>
        <v>#N/A</v>
      </c>
      <c r="S133" s="22" t="str">
        <f aca="false">IF(ISNA(R133),"",B133)</f>
        <v/>
      </c>
      <c r="U133" s="21" t="n">
        <f aca="false">U132</f>
        <v>1.72412392267307E-006</v>
      </c>
      <c r="V133" s="25" t="n">
        <f aca="false">V132</f>
        <v>0.011903870222418</v>
      </c>
      <c r="W133" s="26" t="e">
        <f aca="false">IF(AND(U133&lt;F133,F133&lt;V133),NA(),F133)</f>
        <v>#N/A</v>
      </c>
      <c r="X133" s="22" t="str">
        <f aca="false">IF(ISNA(W133),"",B133)</f>
        <v/>
      </c>
      <c r="Z133" s="21" t="n">
        <f aca="false">Z132</f>
        <v>0.00249242396469888</v>
      </c>
      <c r="AA133" s="25" t="n">
        <f aca="false">AA132</f>
        <v>0.0733833169108735</v>
      </c>
      <c r="AB133" s="26" t="e">
        <f aca="false">IF(AND(Z133&lt;G133,G133&lt;AA133),NA(),G133)</f>
        <v>#N/A</v>
      </c>
      <c r="AC133" s="22" t="str">
        <f aca="false">IF(ISNA(AB133),"",B133)</f>
        <v/>
      </c>
      <c r="AE133" s="26" t="n">
        <f aca="false">0.2*GAMMAINV($N$3/2,5,H133)</f>
        <v>0.00065628808521186</v>
      </c>
      <c r="AF133" s="26" t="n">
        <f aca="false">0.2*GAMMAINV(1-$N$3/2,5,H133)</f>
        <v>0.0131317217665505</v>
      </c>
      <c r="AG133" s="26" t="e">
        <f aca="false">IF(AND(AE133&lt;C133,C133&lt;AF133),NA(),C133)</f>
        <v>#N/A</v>
      </c>
      <c r="AH133" s="22" t="str">
        <f aca="false">IF(ISNA(AG133),"",B133)</f>
        <v/>
      </c>
    </row>
    <row r="134" customFormat="false" ht="13.2" hidden="false" customHeight="false" outlineLevel="0" collapsed="false">
      <c r="A134" s="20" t="n">
        <f aca="false">A133+1</f>
        <v>126</v>
      </c>
      <c r="B134" s="22" t="n">
        <v>35559</v>
      </c>
      <c r="C134" s="23" t="n">
        <v>0.00915170994491221</v>
      </c>
      <c r="D134" s="23" t="n">
        <v>0.00753982454210288</v>
      </c>
      <c r="E134" s="23" t="n">
        <v>0.0182957153030051</v>
      </c>
      <c r="F134" s="23" t="n">
        <v>0.00327725589244632</v>
      </c>
      <c r="G134" s="23" t="n">
        <v>0.0215729711954514</v>
      </c>
      <c r="H134" s="23" t="n">
        <f aca="false">AVERAGE(C83:C134)</f>
        <v>0.0045699632034149</v>
      </c>
      <c r="I134" s="23" t="n">
        <f aca="false">AVERAGE(D83:D134)</f>
        <v>0.00322525278391064</v>
      </c>
      <c r="J134" s="23" t="n">
        <f aca="false">AVERAGE(E83:E134)</f>
        <v>0.00771656860418554</v>
      </c>
      <c r="K134" s="13" t="n">
        <f aca="false">K133+1</f>
        <v>132</v>
      </c>
      <c r="P134" s="25" t="n">
        <f aca="false">P133</f>
        <v>0.00127413100021852</v>
      </c>
      <c r="Q134" s="25" t="n">
        <f aca="false">Q133</f>
        <v>0.0254941909902341</v>
      </c>
      <c r="R134" s="26" t="e">
        <f aca="false">IF(AND(P134&lt;C134,C134&lt;Q134),NA(),C134)</f>
        <v>#N/A</v>
      </c>
      <c r="S134" s="22" t="str">
        <f aca="false">IF(ISNA(R134),"",B134)</f>
        <v/>
      </c>
      <c r="U134" s="21" t="n">
        <f aca="false">U133</f>
        <v>1.72412392267307E-006</v>
      </c>
      <c r="V134" s="25" t="n">
        <f aca="false">V133</f>
        <v>0.011903870222418</v>
      </c>
      <c r="W134" s="26" t="e">
        <f aca="false">IF(AND(U134&lt;F134,F134&lt;V134),NA(),F134)</f>
        <v>#N/A</v>
      </c>
      <c r="X134" s="22" t="str">
        <f aca="false">IF(ISNA(W134),"",B134)</f>
        <v/>
      </c>
      <c r="Z134" s="21" t="n">
        <f aca="false">Z133</f>
        <v>0.00249242396469888</v>
      </c>
      <c r="AA134" s="25" t="n">
        <f aca="false">AA133</f>
        <v>0.0733833169108735</v>
      </c>
      <c r="AB134" s="26" t="e">
        <f aca="false">IF(AND(Z134&lt;G134,G134&lt;AA134),NA(),G134)</f>
        <v>#N/A</v>
      </c>
      <c r="AC134" s="22" t="str">
        <f aca="false">IF(ISNA(AB134),"",B134)</f>
        <v/>
      </c>
      <c r="AE134" s="26" t="n">
        <f aca="false">0.2*GAMMAINV($N$3/2,5,H134)</f>
        <v>0.000675780321701928</v>
      </c>
      <c r="AF134" s="26" t="n">
        <f aca="false">0.2*GAMMAINV(1-$N$3/2,5,H134)</f>
        <v>0.0135217435145649</v>
      </c>
      <c r="AG134" s="26" t="e">
        <f aca="false">IF(AND(AE134&lt;C134,C134&lt;AF134),NA(),C134)</f>
        <v>#N/A</v>
      </c>
      <c r="AH134" s="22" t="str">
        <f aca="false">IF(ISNA(AG134),"",B134)</f>
        <v/>
      </c>
    </row>
    <row r="135" customFormat="false" ht="13.2" hidden="false" customHeight="false" outlineLevel="0" collapsed="false">
      <c r="A135" s="20" t="n">
        <f aca="false">A134+1</f>
        <v>127</v>
      </c>
      <c r="B135" s="22" t="n">
        <v>35566</v>
      </c>
      <c r="C135" s="23" t="n">
        <v>0.00847629466072401</v>
      </c>
      <c r="D135" s="23" t="n">
        <v>0.00471594591069668</v>
      </c>
      <c r="E135" s="23" t="n">
        <v>0.012748208813728</v>
      </c>
      <c r="F135" s="23" t="n">
        <v>0.00321397157155626</v>
      </c>
      <c r="G135" s="23" t="n">
        <v>0.0159621803852842</v>
      </c>
      <c r="H135" s="23" t="n">
        <f aca="false">AVERAGE(C84:C135)</f>
        <v>0.00465367511726291</v>
      </c>
      <c r="I135" s="23" t="n">
        <f aca="false">AVERAGE(D84:D135)</f>
        <v>0.00327254396161038</v>
      </c>
      <c r="J135" s="23" t="n">
        <f aca="false">AVERAGE(E84:E135)</f>
        <v>0.00784754686747814</v>
      </c>
      <c r="K135" s="13" t="n">
        <f aca="false">K134+1</f>
        <v>133</v>
      </c>
      <c r="P135" s="25" t="n">
        <f aca="false">P134</f>
        <v>0.00127413100021852</v>
      </c>
      <c r="Q135" s="25" t="n">
        <f aca="false">Q134</f>
        <v>0.0254941909902341</v>
      </c>
      <c r="R135" s="26" t="e">
        <f aca="false">IF(AND(P135&lt;C135,C135&lt;Q135),NA(),C135)</f>
        <v>#N/A</v>
      </c>
      <c r="S135" s="22" t="str">
        <f aca="false">IF(ISNA(R135),"",B135)</f>
        <v/>
      </c>
      <c r="U135" s="21" t="n">
        <f aca="false">U134</f>
        <v>1.72412392267307E-006</v>
      </c>
      <c r="V135" s="25" t="n">
        <f aca="false">V134</f>
        <v>0.011903870222418</v>
      </c>
      <c r="W135" s="26" t="e">
        <f aca="false">IF(AND(U135&lt;F135,F135&lt;V135),NA(),F135)</f>
        <v>#N/A</v>
      </c>
      <c r="X135" s="22" t="str">
        <f aca="false">IF(ISNA(W135),"",B135)</f>
        <v/>
      </c>
      <c r="Z135" s="21" t="n">
        <f aca="false">Z134</f>
        <v>0.00249242396469888</v>
      </c>
      <c r="AA135" s="25" t="n">
        <f aca="false">AA134</f>
        <v>0.0733833169108735</v>
      </c>
      <c r="AB135" s="26" t="e">
        <f aca="false">IF(AND(Z135&lt;G135,G135&lt;AA135),NA(),G135)</f>
        <v>#N/A</v>
      </c>
      <c r="AC135" s="22" t="str">
        <f aca="false">IF(ISNA(AB135),"",B135)</f>
        <v/>
      </c>
      <c r="AE135" s="26" t="n">
        <f aca="false">0.2*GAMMAINV($N$3/2,5,H135)</f>
        <v>0.00068815916624672</v>
      </c>
      <c r="AF135" s="26" t="n">
        <f aca="false">0.2*GAMMAINV(1-$N$3/2,5,H135)</f>
        <v>0.0137694328235991</v>
      </c>
      <c r="AG135" s="26" t="e">
        <f aca="false">IF(AND(AE135&lt;C135,C135&lt;AF135),NA(),C135)</f>
        <v>#N/A</v>
      </c>
      <c r="AH135" s="22" t="str">
        <f aca="false">IF(ISNA(AG135),"",B135)</f>
        <v/>
      </c>
    </row>
    <row r="136" customFormat="false" ht="13.2" hidden="false" customHeight="false" outlineLevel="0" collapsed="false">
      <c r="A136" s="20" t="n">
        <f aca="false">A135+1</f>
        <v>128</v>
      </c>
      <c r="B136" s="22" t="n">
        <v>35573</v>
      </c>
      <c r="C136" s="23" t="n">
        <v>0.015487212844112</v>
      </c>
      <c r="D136" s="23" t="n">
        <v>0.00969924776055727</v>
      </c>
      <c r="E136" s="23" t="n">
        <v>0.0233363462375053</v>
      </c>
      <c r="F136" s="23" t="n">
        <v>0.00344778184857218</v>
      </c>
      <c r="G136" s="23" t="n">
        <v>0.0267841280860774</v>
      </c>
      <c r="H136" s="23" t="n">
        <f aca="false">AVERAGE(C85:C136)</f>
        <v>0.00485635832070859</v>
      </c>
      <c r="I136" s="23" t="n">
        <f aca="false">AVERAGE(D85:D136)</f>
        <v>0.00337590632027313</v>
      </c>
      <c r="J136" s="23" t="n">
        <f aca="false">AVERAGE(E85:E136)</f>
        <v>0.00811648418476595</v>
      </c>
      <c r="K136" s="13" t="n">
        <f aca="false">K135+1</f>
        <v>134</v>
      </c>
      <c r="P136" s="25" t="n">
        <f aca="false">P135</f>
        <v>0.00127413100021852</v>
      </c>
      <c r="Q136" s="25" t="n">
        <f aca="false">Q135</f>
        <v>0.0254941909902341</v>
      </c>
      <c r="R136" s="26" t="e">
        <f aca="false">IF(AND(P136&lt;C136,C136&lt;Q136),NA(),C136)</f>
        <v>#N/A</v>
      </c>
      <c r="S136" s="22" t="str">
        <f aca="false">IF(ISNA(R136),"",B136)</f>
        <v/>
      </c>
      <c r="U136" s="21" t="n">
        <f aca="false">U135</f>
        <v>1.72412392267307E-006</v>
      </c>
      <c r="V136" s="25" t="n">
        <f aca="false">V135</f>
        <v>0.011903870222418</v>
      </c>
      <c r="W136" s="26" t="e">
        <f aca="false">IF(AND(U136&lt;F136,F136&lt;V136),NA(),F136)</f>
        <v>#N/A</v>
      </c>
      <c r="X136" s="22" t="str">
        <f aca="false">IF(ISNA(W136),"",B136)</f>
        <v/>
      </c>
      <c r="Z136" s="21" t="n">
        <f aca="false">Z135</f>
        <v>0.00249242396469888</v>
      </c>
      <c r="AA136" s="25" t="n">
        <f aca="false">AA135</f>
        <v>0.0733833169108735</v>
      </c>
      <c r="AB136" s="26" t="e">
        <f aca="false">IF(AND(Z136&lt;G136,G136&lt;AA136),NA(),G136)</f>
        <v>#N/A</v>
      </c>
      <c r="AC136" s="22" t="str">
        <f aca="false">IF(ISNA(AB136),"",B136)</f>
        <v/>
      </c>
      <c r="AE136" s="26" t="n">
        <f aca="false">0.2*GAMMAINV($N$3/2,5,H136)</f>
        <v>0.000718130812479177</v>
      </c>
      <c r="AF136" s="26" t="n">
        <f aca="false">0.2*GAMMAINV(1-$N$3/2,5,H136)</f>
        <v>0.0143691379349347</v>
      </c>
      <c r="AG136" s="26" t="n">
        <f aca="false">IF(AND(AE136&lt;C136,C136&lt;AF136),NA(),C136)</f>
        <v>0.015487212844112</v>
      </c>
      <c r="AH136" s="22" t="n">
        <f aca="false">IF(ISNA(AG136),"",B136)</f>
        <v>35573</v>
      </c>
    </row>
    <row r="137" customFormat="false" ht="13.2" hidden="false" customHeight="false" outlineLevel="0" collapsed="false">
      <c r="A137" s="20" t="n">
        <f aca="false">A136+1</f>
        <v>129</v>
      </c>
      <c r="B137" s="22" t="n">
        <v>35580</v>
      </c>
      <c r="C137" s="23" t="n">
        <v>0.0140190130301569</v>
      </c>
      <c r="D137" s="23" t="n">
        <v>0.0129034327761686</v>
      </c>
      <c r="E137" s="23" t="n">
        <v>0.0312359625673136</v>
      </c>
      <c r="F137" s="23" t="n">
        <v>0.00320411036479046</v>
      </c>
      <c r="G137" s="23" t="n">
        <v>0.034440072932104</v>
      </c>
      <c r="H137" s="23" t="n">
        <f aca="false">AVERAGE(C86:C137)</f>
        <v>0.00507386996303465</v>
      </c>
      <c r="I137" s="23" t="n">
        <f aca="false">AVERAGE(D86:D137)</f>
        <v>0.00357291966518231</v>
      </c>
      <c r="J137" s="23" t="n">
        <f aca="false">AVERAGE(E86:E137)</f>
        <v>0.00858371626294211</v>
      </c>
      <c r="K137" s="13" t="n">
        <f aca="false">K136+1</f>
        <v>135</v>
      </c>
      <c r="P137" s="25" t="n">
        <f aca="false">P136</f>
        <v>0.00127413100021852</v>
      </c>
      <c r="Q137" s="25" t="n">
        <f aca="false">Q136</f>
        <v>0.0254941909902341</v>
      </c>
      <c r="R137" s="26" t="e">
        <f aca="false">IF(AND(P137&lt;C137,C137&lt;Q137),NA(),C137)</f>
        <v>#N/A</v>
      </c>
      <c r="S137" s="22" t="str">
        <f aca="false">IF(ISNA(R137),"",B137)</f>
        <v/>
      </c>
      <c r="U137" s="21" t="n">
        <f aca="false">U136</f>
        <v>1.72412392267307E-006</v>
      </c>
      <c r="V137" s="25" t="n">
        <f aca="false">V136</f>
        <v>0.011903870222418</v>
      </c>
      <c r="W137" s="26" t="e">
        <f aca="false">IF(AND(U137&lt;F137,F137&lt;V137),NA(),F137)</f>
        <v>#N/A</v>
      </c>
      <c r="X137" s="22" t="str">
        <f aca="false">IF(ISNA(W137),"",B137)</f>
        <v/>
      </c>
      <c r="Z137" s="21" t="n">
        <f aca="false">Z136</f>
        <v>0.00249242396469888</v>
      </c>
      <c r="AA137" s="25" t="n">
        <f aca="false">AA136</f>
        <v>0.0733833169108735</v>
      </c>
      <c r="AB137" s="26" t="e">
        <f aca="false">IF(AND(Z137&lt;G137,G137&lt;AA137),NA(),G137)</f>
        <v>#N/A</v>
      </c>
      <c r="AC137" s="22" t="str">
        <f aca="false">IF(ISNA(AB137),"",B137)</f>
        <v/>
      </c>
      <c r="AE137" s="26" t="n">
        <f aca="false">0.2*GAMMAINV($N$3/2,5,H137)</f>
        <v>0.000750295204418959</v>
      </c>
      <c r="AF137" s="26" t="n">
        <f aca="false">0.2*GAMMAINV(1-$N$3/2,5,H137)</f>
        <v>0.0150127178737768</v>
      </c>
      <c r="AG137" s="26" t="e">
        <f aca="false">IF(AND(AE137&lt;C137,C137&lt;AF137),NA(),C137)</f>
        <v>#N/A</v>
      </c>
      <c r="AH137" s="22" t="str">
        <f aca="false">IF(ISNA(AG137),"",B137)</f>
        <v/>
      </c>
    </row>
    <row r="138" customFormat="false" ht="13.2" hidden="false" customHeight="false" outlineLevel="0" collapsed="false">
      <c r="A138" s="20" t="n">
        <f aca="false">A137+1</f>
        <v>130</v>
      </c>
      <c r="B138" s="22" t="n">
        <v>35587</v>
      </c>
      <c r="C138" s="23" t="n">
        <v>0.00282687510982343</v>
      </c>
      <c r="D138" s="23" t="n">
        <v>0.00332711922934855</v>
      </c>
      <c r="E138" s="23" t="n">
        <v>0.00822175545950137</v>
      </c>
      <c r="F138" s="23" t="n">
        <v>0.000163080251248939</v>
      </c>
      <c r="G138" s="23" t="n">
        <v>0.0083848357107503</v>
      </c>
      <c r="H138" s="23" t="n">
        <f aca="false">AVERAGE(C87:C138)</f>
        <v>0.00510979030091883</v>
      </c>
      <c r="I138" s="23" t="n">
        <f aca="false">AVERAGE(D87:D138)</f>
        <v>0.00362391882134791</v>
      </c>
      <c r="J138" s="23" t="n">
        <f aca="false">AVERAGE(E87:E138)</f>
        <v>0.00871156176062207</v>
      </c>
      <c r="K138" s="13" t="n">
        <f aca="false">K137+1</f>
        <v>136</v>
      </c>
      <c r="P138" s="25" t="n">
        <f aca="false">P137</f>
        <v>0.00127413100021852</v>
      </c>
      <c r="Q138" s="25" t="n">
        <f aca="false">Q137</f>
        <v>0.0254941909902341</v>
      </c>
      <c r="R138" s="26" t="e">
        <f aca="false">IF(AND(P138&lt;C138,C138&lt;Q138),NA(),C138)</f>
        <v>#N/A</v>
      </c>
      <c r="S138" s="22" t="str">
        <f aca="false">IF(ISNA(R138),"",B138)</f>
        <v/>
      </c>
      <c r="U138" s="21" t="n">
        <f aca="false">U137</f>
        <v>1.72412392267307E-006</v>
      </c>
      <c r="V138" s="25" t="n">
        <f aca="false">V137</f>
        <v>0.011903870222418</v>
      </c>
      <c r="W138" s="26" t="e">
        <f aca="false">IF(AND(U138&lt;F138,F138&lt;V138),NA(),F138)</f>
        <v>#N/A</v>
      </c>
      <c r="X138" s="22" t="str">
        <f aca="false">IF(ISNA(W138),"",B138)</f>
        <v/>
      </c>
      <c r="Z138" s="21" t="n">
        <f aca="false">Z137</f>
        <v>0.00249242396469888</v>
      </c>
      <c r="AA138" s="25" t="n">
        <f aca="false">AA137</f>
        <v>0.0733833169108735</v>
      </c>
      <c r="AB138" s="26" t="e">
        <f aca="false">IF(AND(Z138&lt;G138,G138&lt;AA138),NA(),G138)</f>
        <v>#N/A</v>
      </c>
      <c r="AC138" s="22" t="str">
        <f aca="false">IF(ISNA(AB138),"",B138)</f>
        <v/>
      </c>
      <c r="AE138" s="26" t="n">
        <f aca="false">0.2*GAMMAINV($N$3/2,5,H138)</f>
        <v>0.00075560690090546</v>
      </c>
      <c r="AF138" s="26" t="n">
        <f aca="false">0.2*GAMMAINV(1-$N$3/2,5,H138)</f>
        <v>0.0151190000415334</v>
      </c>
      <c r="AG138" s="26" t="e">
        <f aca="false">IF(AND(AE138&lt;C138,C138&lt;AF138),NA(),C138)</f>
        <v>#N/A</v>
      </c>
      <c r="AH138" s="22" t="str">
        <f aca="false">IF(ISNA(AG138),"",B138)</f>
        <v/>
      </c>
    </row>
    <row r="139" customFormat="false" ht="13.2" hidden="false" customHeight="false" outlineLevel="0" collapsed="false">
      <c r="A139" s="20" t="n">
        <f aca="false">A138+1</f>
        <v>131</v>
      </c>
      <c r="B139" s="22" t="n">
        <v>35594</v>
      </c>
      <c r="C139" s="23" t="n">
        <v>0.00390459360810587</v>
      </c>
      <c r="D139" s="23" t="n">
        <v>0.00273114791538035</v>
      </c>
      <c r="E139" s="23" t="n">
        <v>0.00727167118589067</v>
      </c>
      <c r="F139" s="23" t="n">
        <v>5.98281723964398E-007</v>
      </c>
      <c r="G139" s="23" t="n">
        <v>0.00727226946761463</v>
      </c>
      <c r="H139" s="23" t="n">
        <f aca="false">AVERAGE(C88:C139)</f>
        <v>0.0051495045198663</v>
      </c>
      <c r="I139" s="23" t="n">
        <f aca="false">AVERAGE(D88:D139)</f>
        <v>0.00365275725923779</v>
      </c>
      <c r="J139" s="23" t="n">
        <f aca="false">AVERAGE(E88:E139)</f>
        <v>0.00878989502253004</v>
      </c>
      <c r="K139" s="13" t="n">
        <f aca="false">K138+1</f>
        <v>137</v>
      </c>
      <c r="P139" s="25" t="n">
        <f aca="false">P138</f>
        <v>0.00127413100021852</v>
      </c>
      <c r="Q139" s="25" t="n">
        <f aca="false">Q138</f>
        <v>0.0254941909902341</v>
      </c>
      <c r="R139" s="26" t="e">
        <f aca="false">IF(AND(P139&lt;C139,C139&lt;Q139),NA(),C139)</f>
        <v>#N/A</v>
      </c>
      <c r="S139" s="22" t="str">
        <f aca="false">IF(ISNA(R139),"",B139)</f>
        <v/>
      </c>
      <c r="U139" s="21" t="n">
        <f aca="false">U138</f>
        <v>1.72412392267307E-006</v>
      </c>
      <c r="V139" s="25" t="n">
        <f aca="false">V138</f>
        <v>0.011903870222418</v>
      </c>
      <c r="W139" s="26" t="n">
        <f aca="false">IF(AND(U139&lt;F139,F139&lt;V139),NA(),F139)</f>
        <v>5.98281723964398E-007</v>
      </c>
      <c r="X139" s="22" t="n">
        <f aca="false">IF(ISNA(W139),"",B139)</f>
        <v>35594</v>
      </c>
      <c r="Z139" s="21" t="n">
        <f aca="false">Z138</f>
        <v>0.00249242396469888</v>
      </c>
      <c r="AA139" s="25" t="n">
        <f aca="false">AA138</f>
        <v>0.0733833169108735</v>
      </c>
      <c r="AB139" s="26" t="e">
        <f aca="false">IF(AND(Z139&lt;G139,G139&lt;AA139),NA(),G139)</f>
        <v>#N/A</v>
      </c>
      <c r="AC139" s="22" t="str">
        <f aca="false">IF(ISNA(AB139),"",B139)</f>
        <v/>
      </c>
      <c r="AE139" s="26" t="n">
        <f aca="false">0.2*GAMMAINV($N$3/2,5,H139)</f>
        <v>0.000761479615074451</v>
      </c>
      <c r="AF139" s="26" t="n">
        <f aca="false">0.2*GAMMAINV(1-$N$3/2,5,H139)</f>
        <v>0.0152365076578063</v>
      </c>
      <c r="AG139" s="26" t="e">
        <f aca="false">IF(AND(AE139&lt;C139,C139&lt;AF139),NA(),C139)</f>
        <v>#N/A</v>
      </c>
      <c r="AH139" s="22" t="str">
        <f aca="false">IF(ISNA(AG139),"",B139)</f>
        <v/>
      </c>
    </row>
    <row r="140" customFormat="false" ht="13.2" hidden="false" customHeight="false" outlineLevel="0" collapsed="false">
      <c r="A140" s="20" t="n">
        <f aca="false">A139+1</f>
        <v>132</v>
      </c>
      <c r="B140" s="22" t="n">
        <v>35601</v>
      </c>
      <c r="C140" s="23" t="n">
        <v>0.00204455428557638</v>
      </c>
      <c r="D140" s="23" t="n">
        <v>0.00126980306596071</v>
      </c>
      <c r="E140" s="23" t="n">
        <v>0.00296839751607466</v>
      </c>
      <c r="F140" s="23" t="n">
        <v>0.00131844721863282</v>
      </c>
      <c r="G140" s="23" t="n">
        <v>0.00428684473470748</v>
      </c>
      <c r="H140" s="23" t="n">
        <f aca="false">AVERAGE(C89:C140)</f>
        <v>0.00495924523967376</v>
      </c>
      <c r="I140" s="23" t="n">
        <f aca="false">AVERAGE(D89:D140)</f>
        <v>0.00343830883816959</v>
      </c>
      <c r="J140" s="23" t="n">
        <f aca="false">AVERAGE(E89:E140)</f>
        <v>0.00826824014220437</v>
      </c>
      <c r="K140" s="13" t="n">
        <f aca="false">K139+1</f>
        <v>138</v>
      </c>
      <c r="P140" s="25" t="n">
        <f aca="false">P139</f>
        <v>0.00127413100021852</v>
      </c>
      <c r="Q140" s="25" t="n">
        <f aca="false">Q139</f>
        <v>0.0254941909902341</v>
      </c>
      <c r="R140" s="26" t="e">
        <f aca="false">IF(AND(P140&lt;C140,C140&lt;Q140),NA(),C140)</f>
        <v>#N/A</v>
      </c>
      <c r="S140" s="22" t="str">
        <f aca="false">IF(ISNA(R140),"",B140)</f>
        <v/>
      </c>
      <c r="U140" s="21" t="n">
        <f aca="false">U139</f>
        <v>1.72412392267307E-006</v>
      </c>
      <c r="V140" s="25" t="n">
        <f aca="false">V139</f>
        <v>0.011903870222418</v>
      </c>
      <c r="W140" s="26" t="e">
        <f aca="false">IF(AND(U140&lt;F140,F140&lt;V140),NA(),F140)</f>
        <v>#N/A</v>
      </c>
      <c r="X140" s="22" t="str">
        <f aca="false">IF(ISNA(W140),"",B140)</f>
        <v/>
      </c>
      <c r="Z140" s="21" t="n">
        <f aca="false">Z139</f>
        <v>0.00249242396469888</v>
      </c>
      <c r="AA140" s="25" t="n">
        <f aca="false">AA139</f>
        <v>0.0733833169108735</v>
      </c>
      <c r="AB140" s="26" t="e">
        <f aca="false">IF(AND(Z140&lt;G140,G140&lt;AA140),NA(),G140)</f>
        <v>#N/A</v>
      </c>
      <c r="AC140" s="22" t="str">
        <f aca="false">IF(ISNA(AB140),"",B140)</f>
        <v/>
      </c>
      <c r="AE140" s="26" t="n">
        <f aca="false">0.2*GAMMAINV($N$3/2,5,H140)</f>
        <v>0.000733345148372571</v>
      </c>
      <c r="AF140" s="26" t="n">
        <f aca="false">0.2*GAMMAINV(1-$N$3/2,5,H140)</f>
        <v>0.0146735628213781</v>
      </c>
      <c r="AG140" s="26" t="e">
        <f aca="false">IF(AND(AE140&lt;C140,C140&lt;AF140),NA(),C140)</f>
        <v>#N/A</v>
      </c>
      <c r="AH140" s="22" t="str">
        <f aca="false">IF(ISNA(AG140),"",B140)</f>
        <v/>
      </c>
    </row>
    <row r="141" customFormat="false" ht="13.2" hidden="false" customHeight="false" outlineLevel="0" collapsed="false">
      <c r="A141" s="20" t="n">
        <f aca="false">A140+1</f>
        <v>133</v>
      </c>
      <c r="B141" s="22" t="n">
        <v>35608</v>
      </c>
      <c r="C141" s="23" t="n">
        <v>0.00543802513113409</v>
      </c>
      <c r="D141" s="23" t="n">
        <v>0.00450298875210917</v>
      </c>
      <c r="E141" s="23" t="n">
        <v>0.0112553798651421</v>
      </c>
      <c r="F141" s="23" t="n">
        <v>0.00134859957802232</v>
      </c>
      <c r="G141" s="23" t="n">
        <v>0.0126039794431644</v>
      </c>
      <c r="H141" s="23" t="n">
        <f aca="false">AVERAGE(C90:C141)</f>
        <v>0.00501038997223402</v>
      </c>
      <c r="I141" s="23" t="n">
        <f aca="false">AVERAGE(D90:D141)</f>
        <v>0.00348163997656135</v>
      </c>
      <c r="J141" s="23" t="n">
        <f aca="false">AVERAGE(E90:E141)</f>
        <v>0.00837342060542814</v>
      </c>
      <c r="K141" s="13" t="n">
        <f aca="false">K140+1</f>
        <v>139</v>
      </c>
      <c r="P141" s="25" t="n">
        <f aca="false">P140</f>
        <v>0.00127413100021852</v>
      </c>
      <c r="Q141" s="25" t="n">
        <f aca="false">Q140</f>
        <v>0.0254941909902341</v>
      </c>
      <c r="R141" s="26" t="e">
        <f aca="false">IF(AND(P141&lt;C141,C141&lt;Q141),NA(),C141)</f>
        <v>#N/A</v>
      </c>
      <c r="S141" s="22" t="str">
        <f aca="false">IF(ISNA(R141),"",B141)</f>
        <v/>
      </c>
      <c r="U141" s="21" t="n">
        <f aca="false">U140</f>
        <v>1.72412392267307E-006</v>
      </c>
      <c r="V141" s="25" t="n">
        <f aca="false">V140</f>
        <v>0.011903870222418</v>
      </c>
      <c r="W141" s="26" t="e">
        <f aca="false">IF(AND(U141&lt;F141,F141&lt;V141),NA(),F141)</f>
        <v>#N/A</v>
      </c>
      <c r="X141" s="22" t="str">
        <f aca="false">IF(ISNA(W141),"",B141)</f>
        <v/>
      </c>
      <c r="Z141" s="21" t="n">
        <f aca="false">Z140</f>
        <v>0.00249242396469888</v>
      </c>
      <c r="AA141" s="25" t="n">
        <f aca="false">AA140</f>
        <v>0.0733833169108735</v>
      </c>
      <c r="AB141" s="26" t="e">
        <f aca="false">IF(AND(Z141&lt;G141,G141&lt;AA141),NA(),G141)</f>
        <v>#N/A</v>
      </c>
      <c r="AC141" s="22" t="str">
        <f aca="false">IF(ISNA(AB141),"",B141)</f>
        <v/>
      </c>
      <c r="AE141" s="26" t="n">
        <f aca="false">0.2*GAMMAINV($N$3/2,5,H141)</f>
        <v>0.000740908142270882</v>
      </c>
      <c r="AF141" s="26" t="n">
        <f aca="false">0.2*GAMMAINV(1-$N$3/2,5,H141)</f>
        <v>0.0148248913824669</v>
      </c>
      <c r="AG141" s="26" t="e">
        <f aca="false">IF(AND(AE141&lt;C141,C141&lt;AF141),NA(),C141)</f>
        <v>#N/A</v>
      </c>
      <c r="AH141" s="22" t="str">
        <f aca="false">IF(ISNA(AG141),"",B141)</f>
        <v/>
      </c>
    </row>
    <row r="142" customFormat="false" ht="13.2" hidden="false" customHeight="false" outlineLevel="0" collapsed="false">
      <c r="A142" s="20" t="n">
        <f aca="false">A141+1</f>
        <v>134</v>
      </c>
      <c r="B142" s="22" t="n">
        <v>35615</v>
      </c>
      <c r="C142" s="23" t="n">
        <v>0.00754361798359977</v>
      </c>
      <c r="D142" s="23" t="n">
        <v>0.00490285743965254</v>
      </c>
      <c r="E142" s="23" t="n">
        <v>0.0130799760791271</v>
      </c>
      <c r="F142" s="23" t="n">
        <v>0.00252483626837061</v>
      </c>
      <c r="G142" s="23" t="n">
        <v>0.0156048123474977</v>
      </c>
      <c r="H142" s="23" t="n">
        <f aca="false">AVERAGE(C91:C142)</f>
        <v>0.00508683540195251</v>
      </c>
      <c r="I142" s="23" t="n">
        <f aca="false">AVERAGE(D91:D142)</f>
        <v>0.00352282825368484</v>
      </c>
      <c r="J142" s="23" t="n">
        <f aca="false">AVERAGE(E91:E142)</f>
        <v>0.00850169424422923</v>
      </c>
      <c r="K142" s="13" t="n">
        <f aca="false">K141+1</f>
        <v>140</v>
      </c>
      <c r="P142" s="25" t="n">
        <f aca="false">P141</f>
        <v>0.00127413100021852</v>
      </c>
      <c r="Q142" s="25" t="n">
        <f aca="false">Q141</f>
        <v>0.0254941909902341</v>
      </c>
      <c r="R142" s="26" t="e">
        <f aca="false">IF(AND(P142&lt;C142,C142&lt;Q142),NA(),C142)</f>
        <v>#N/A</v>
      </c>
      <c r="S142" s="22" t="str">
        <f aca="false">IF(ISNA(R142),"",B142)</f>
        <v/>
      </c>
      <c r="U142" s="21" t="n">
        <f aca="false">U141</f>
        <v>1.72412392267307E-006</v>
      </c>
      <c r="V142" s="25" t="n">
        <f aca="false">V141</f>
        <v>0.011903870222418</v>
      </c>
      <c r="W142" s="26" t="e">
        <f aca="false">IF(AND(U142&lt;F142,F142&lt;V142),NA(),F142)</f>
        <v>#N/A</v>
      </c>
      <c r="X142" s="22" t="str">
        <f aca="false">IF(ISNA(W142),"",B142)</f>
        <v/>
      </c>
      <c r="Z142" s="21" t="n">
        <f aca="false">Z141</f>
        <v>0.00249242396469888</v>
      </c>
      <c r="AA142" s="25" t="n">
        <f aca="false">AA141</f>
        <v>0.0733833169108735</v>
      </c>
      <c r="AB142" s="26" t="e">
        <f aca="false">IF(AND(Z142&lt;G142,G142&lt;AA142),NA(),G142)</f>
        <v>#N/A</v>
      </c>
      <c r="AC142" s="22" t="str">
        <f aca="false">IF(ISNA(AB142),"",B142)</f>
        <v/>
      </c>
      <c r="AE142" s="26" t="n">
        <f aca="false">0.2*GAMMAINV($N$3/2,5,H142)</f>
        <v>0.000752212460224514</v>
      </c>
      <c r="AF142" s="26" t="n">
        <f aca="false">0.2*GAMMAINV(1-$N$3/2,5,H142)</f>
        <v>0.0150510804013941</v>
      </c>
      <c r="AG142" s="26" t="e">
        <f aca="false">IF(AND(AE142&lt;C142,C142&lt;AF142),NA(),C142)</f>
        <v>#N/A</v>
      </c>
      <c r="AH142" s="22" t="str">
        <f aca="false">IF(ISNA(AG142),"",B142)</f>
        <v/>
      </c>
    </row>
    <row r="143" customFormat="false" ht="13.2" hidden="false" customHeight="false" outlineLevel="0" collapsed="false">
      <c r="A143" s="20" t="n">
        <f aca="false">A142+1</f>
        <v>135</v>
      </c>
      <c r="B143" s="22" t="n">
        <v>35622</v>
      </c>
      <c r="C143" s="23" t="n">
        <v>0.00384819730323069</v>
      </c>
      <c r="D143" s="23" t="n">
        <v>0.00325671873406952</v>
      </c>
      <c r="E143" s="23" t="n">
        <v>0.00770682420938612</v>
      </c>
      <c r="F143" s="23" t="n">
        <v>0.000165247972001611</v>
      </c>
      <c r="G143" s="23" t="n">
        <v>0.00787207218138773</v>
      </c>
      <c r="H143" s="23" t="n">
        <f aca="false">AVERAGE(C92:C143)</f>
        <v>0.00509710622921916</v>
      </c>
      <c r="I143" s="23" t="n">
        <f aca="false">AVERAGE(D92:D143)</f>
        <v>0.00354141824024912</v>
      </c>
      <c r="J143" s="23" t="n">
        <f aca="false">AVERAGE(E92:E143)</f>
        <v>0.00853992595383019</v>
      </c>
      <c r="K143" s="13" t="n">
        <f aca="false">K142+1</f>
        <v>141</v>
      </c>
      <c r="P143" s="25" t="n">
        <f aca="false">P142</f>
        <v>0.00127413100021852</v>
      </c>
      <c r="Q143" s="25" t="n">
        <f aca="false">Q142</f>
        <v>0.0254941909902341</v>
      </c>
      <c r="R143" s="26" t="e">
        <f aca="false">IF(AND(P143&lt;C143,C143&lt;Q143),NA(),C143)</f>
        <v>#N/A</v>
      </c>
      <c r="S143" s="22" t="str">
        <f aca="false">IF(ISNA(R143),"",B143)</f>
        <v/>
      </c>
      <c r="U143" s="21" t="n">
        <f aca="false">U142</f>
        <v>1.72412392267307E-006</v>
      </c>
      <c r="V143" s="25" t="n">
        <f aca="false">V142</f>
        <v>0.011903870222418</v>
      </c>
      <c r="W143" s="26" t="e">
        <f aca="false">IF(AND(U143&lt;F143,F143&lt;V143),NA(),F143)</f>
        <v>#N/A</v>
      </c>
      <c r="X143" s="22" t="str">
        <f aca="false">IF(ISNA(W143),"",B143)</f>
        <v/>
      </c>
      <c r="Z143" s="21" t="n">
        <f aca="false">Z142</f>
        <v>0.00249242396469888</v>
      </c>
      <c r="AA143" s="25" t="n">
        <f aca="false">AA142</f>
        <v>0.0733833169108735</v>
      </c>
      <c r="AB143" s="26" t="e">
        <f aca="false">IF(AND(Z143&lt;G143,G143&lt;AA143),NA(),G143)</f>
        <v>#N/A</v>
      </c>
      <c r="AC143" s="22" t="str">
        <f aca="false">IF(ISNA(AB143),"",B143)</f>
        <v/>
      </c>
      <c r="AE143" s="26" t="n">
        <f aca="false">0.2*GAMMAINV($N$3/2,5,H143)</f>
        <v>0.000753731252093389</v>
      </c>
      <c r="AF143" s="26" t="n">
        <f aca="false">0.2*GAMMAINV(1-$N$3/2,5,H143)</f>
        <v>0.0150814700316385</v>
      </c>
      <c r="AG143" s="26" t="e">
        <f aca="false">IF(AND(AE143&lt;C143,C143&lt;AF143),NA(),C143)</f>
        <v>#N/A</v>
      </c>
      <c r="AH143" s="22" t="str">
        <f aca="false">IF(ISNA(AG143),"",B143)</f>
        <v/>
      </c>
    </row>
    <row r="144" customFormat="false" ht="13.2" hidden="false" customHeight="false" outlineLevel="0" collapsed="false">
      <c r="A144" s="20" t="n">
        <f aca="false">A143+1</f>
        <v>136</v>
      </c>
      <c r="B144" s="22" t="n">
        <v>35629</v>
      </c>
      <c r="C144" s="23" t="n">
        <v>0.0017516521845984</v>
      </c>
      <c r="D144" s="23" t="n">
        <v>0.00241764917165513</v>
      </c>
      <c r="E144" s="23" t="n">
        <v>0.005621983853878</v>
      </c>
      <c r="F144" s="23" t="n">
        <v>5.98281723964398E-007</v>
      </c>
      <c r="G144" s="23" t="n">
        <v>0.00562258213560197</v>
      </c>
      <c r="H144" s="23" t="n">
        <f aca="false">AVERAGE(C93:C144)</f>
        <v>0.00508534497130939</v>
      </c>
      <c r="I144" s="23" t="n">
        <f aca="false">AVERAGE(D93:D144)</f>
        <v>0.00356231784769488</v>
      </c>
      <c r="J144" s="23" t="n">
        <f aca="false">AVERAGE(E93:E144)</f>
        <v>0.00857937097042698</v>
      </c>
      <c r="K144" s="13" t="n">
        <f aca="false">K143+1</f>
        <v>142</v>
      </c>
      <c r="P144" s="25" t="n">
        <f aca="false">P143</f>
        <v>0.00127413100021852</v>
      </c>
      <c r="Q144" s="25" t="n">
        <f aca="false">Q143</f>
        <v>0.0254941909902341</v>
      </c>
      <c r="R144" s="26" t="e">
        <f aca="false">IF(AND(P144&lt;C144,C144&lt;Q144),NA(),C144)</f>
        <v>#N/A</v>
      </c>
      <c r="S144" s="22" t="str">
        <f aca="false">IF(ISNA(R144),"",B144)</f>
        <v/>
      </c>
      <c r="U144" s="21" t="n">
        <f aca="false">U143</f>
        <v>1.72412392267307E-006</v>
      </c>
      <c r="V144" s="25" t="n">
        <f aca="false">V143</f>
        <v>0.011903870222418</v>
      </c>
      <c r="W144" s="26" t="n">
        <f aca="false">IF(AND(U144&lt;F144,F144&lt;V144),NA(),F144)</f>
        <v>5.98281723964398E-007</v>
      </c>
      <c r="X144" s="22" t="n">
        <f aca="false">IF(ISNA(W144),"",B144)</f>
        <v>35629</v>
      </c>
      <c r="Z144" s="21" t="n">
        <f aca="false">Z143</f>
        <v>0.00249242396469888</v>
      </c>
      <c r="AA144" s="25" t="n">
        <f aca="false">AA143</f>
        <v>0.0733833169108735</v>
      </c>
      <c r="AB144" s="26" t="e">
        <f aca="false">IF(AND(Z144&lt;G144,G144&lt;AA144),NA(),G144)</f>
        <v>#N/A</v>
      </c>
      <c r="AC144" s="22" t="str">
        <f aca="false">IF(ISNA(AB144),"",B144)</f>
        <v/>
      </c>
      <c r="AE144" s="26" t="n">
        <f aca="false">0.2*GAMMAINV($N$3/2,5,H144)</f>
        <v>0.000751992063767332</v>
      </c>
      <c r="AF144" s="26" t="n">
        <f aca="false">0.2*GAMMAINV(1-$N$3/2,5,H144)</f>
        <v>0.0150466704707261</v>
      </c>
      <c r="AG144" s="26" t="e">
        <f aca="false">IF(AND(AE144&lt;C144,C144&lt;AF144),NA(),C144)</f>
        <v>#N/A</v>
      </c>
      <c r="AH144" s="22" t="str">
        <f aca="false">IF(ISNA(AG144),"",B144)</f>
        <v/>
      </c>
    </row>
    <row r="145" customFormat="false" ht="13.2" hidden="false" customHeight="false" outlineLevel="0" collapsed="false">
      <c r="A145" s="20" t="n">
        <f aca="false">A144+1</f>
        <v>137</v>
      </c>
      <c r="B145" s="22" t="n">
        <v>35636</v>
      </c>
      <c r="C145" s="23" t="n">
        <v>0.0027480033679668</v>
      </c>
      <c r="D145" s="23" t="n">
        <v>0.00200856563904531</v>
      </c>
      <c r="E145" s="23" t="n">
        <v>0.00447237888699087</v>
      </c>
      <c r="F145" s="23" t="n">
        <v>0.000660942222533531</v>
      </c>
      <c r="G145" s="23" t="n">
        <v>0.0051333211095244</v>
      </c>
      <c r="H145" s="23" t="n">
        <f aca="false">AVERAGE(C94:C145)</f>
        <v>0.00511190265764712</v>
      </c>
      <c r="I145" s="23" t="n">
        <f aca="false">AVERAGE(D94:D145)</f>
        <v>0.00357998941745536</v>
      </c>
      <c r="J145" s="23" t="n">
        <f aca="false">AVERAGE(E94:E145)</f>
        <v>0.00861476930117439</v>
      </c>
      <c r="K145" s="13" t="n">
        <f aca="false">K144+1</f>
        <v>143</v>
      </c>
      <c r="P145" s="25" t="n">
        <f aca="false">P144</f>
        <v>0.00127413100021852</v>
      </c>
      <c r="Q145" s="25" t="n">
        <f aca="false">Q144</f>
        <v>0.0254941909902341</v>
      </c>
      <c r="R145" s="26" t="e">
        <f aca="false">IF(AND(P145&lt;C145,C145&lt;Q145),NA(),C145)</f>
        <v>#N/A</v>
      </c>
      <c r="S145" s="22" t="str">
        <f aca="false">IF(ISNA(R145),"",B145)</f>
        <v/>
      </c>
      <c r="U145" s="21" t="n">
        <f aca="false">U144</f>
        <v>1.72412392267307E-006</v>
      </c>
      <c r="V145" s="25" t="n">
        <f aca="false">V144</f>
        <v>0.011903870222418</v>
      </c>
      <c r="W145" s="26" t="e">
        <f aca="false">IF(AND(U145&lt;F145,F145&lt;V145),NA(),F145)</f>
        <v>#N/A</v>
      </c>
      <c r="X145" s="22" t="str">
        <f aca="false">IF(ISNA(W145),"",B145)</f>
        <v/>
      </c>
      <c r="Z145" s="21" t="n">
        <f aca="false">Z144</f>
        <v>0.00249242396469888</v>
      </c>
      <c r="AA145" s="25" t="n">
        <f aca="false">AA144</f>
        <v>0.0733833169108735</v>
      </c>
      <c r="AB145" s="26" t="e">
        <f aca="false">IF(AND(Z145&lt;G145,G145&lt;AA145),NA(),G145)</f>
        <v>#N/A</v>
      </c>
      <c r="AC145" s="22" t="str">
        <f aca="false">IF(ISNA(AB145),"",B145)</f>
        <v/>
      </c>
      <c r="AE145" s="26" t="n">
        <f aca="false">0.2*GAMMAINV($N$3/2,5,H145)</f>
        <v>0.000755919264275984</v>
      </c>
      <c r="AF145" s="26" t="n">
        <f aca="false">0.2*GAMMAINV(1-$N$3/2,5,H145)</f>
        <v>0.0151252501456633</v>
      </c>
      <c r="AG145" s="26" t="e">
        <f aca="false">IF(AND(AE145&lt;C145,C145&lt;AF145),NA(),C145)</f>
        <v>#N/A</v>
      </c>
      <c r="AH145" s="22" t="str">
        <f aca="false">IF(ISNA(AG145),"",B145)</f>
        <v/>
      </c>
    </row>
    <row r="146" customFormat="false" ht="13.2" hidden="false" customHeight="false" outlineLevel="0" collapsed="false">
      <c r="A146" s="20" t="n">
        <f aca="false">A145+1</f>
        <v>138</v>
      </c>
      <c r="B146" s="22" t="n">
        <v>35643</v>
      </c>
      <c r="C146" s="23" t="n">
        <v>0.00477398934167821</v>
      </c>
      <c r="D146" s="23" t="n">
        <v>0.00206595015409722</v>
      </c>
      <c r="E146" s="23" t="n">
        <v>0.00458941962734818</v>
      </c>
      <c r="F146" s="23" t="n">
        <v>0.00260944111301753</v>
      </c>
      <c r="G146" s="23" t="n">
        <v>0.0071988607403657</v>
      </c>
      <c r="H146" s="23" t="n">
        <f aca="false">AVERAGE(C95:C146)</f>
        <v>0.00517881752653143</v>
      </c>
      <c r="I146" s="23" t="n">
        <f aca="false">AVERAGE(D95:D146)</f>
        <v>0.00360472921160628</v>
      </c>
      <c r="J146" s="23" t="n">
        <f aca="false">AVERAGE(E95:E146)</f>
        <v>0.00866506826851267</v>
      </c>
      <c r="K146" s="13" t="n">
        <f aca="false">K145+1</f>
        <v>144</v>
      </c>
      <c r="P146" s="25" t="n">
        <f aca="false">P145</f>
        <v>0.00127413100021852</v>
      </c>
      <c r="Q146" s="25" t="n">
        <f aca="false">Q145</f>
        <v>0.0254941909902341</v>
      </c>
      <c r="R146" s="26" t="e">
        <f aca="false">IF(AND(P146&lt;C146,C146&lt;Q146),NA(),C146)</f>
        <v>#N/A</v>
      </c>
      <c r="S146" s="22" t="str">
        <f aca="false">IF(ISNA(R146),"",B146)</f>
        <v/>
      </c>
      <c r="U146" s="21" t="n">
        <f aca="false">U145</f>
        <v>1.72412392267307E-006</v>
      </c>
      <c r="V146" s="25" t="n">
        <f aca="false">V145</f>
        <v>0.011903870222418</v>
      </c>
      <c r="W146" s="26" t="e">
        <f aca="false">IF(AND(U146&lt;F146,F146&lt;V146),NA(),F146)</f>
        <v>#N/A</v>
      </c>
      <c r="X146" s="22" t="str">
        <f aca="false">IF(ISNA(W146),"",B146)</f>
        <v/>
      </c>
      <c r="Z146" s="21" t="n">
        <f aca="false">Z145</f>
        <v>0.00249242396469888</v>
      </c>
      <c r="AA146" s="25" t="n">
        <f aca="false">AA145</f>
        <v>0.0733833169108735</v>
      </c>
      <c r="AB146" s="26" t="e">
        <f aca="false">IF(AND(Z146&lt;G146,G146&lt;AA146),NA(),G146)</f>
        <v>#N/A</v>
      </c>
      <c r="AC146" s="22" t="str">
        <f aca="false">IF(ISNA(AB146),"",B146)</f>
        <v/>
      </c>
      <c r="AE146" s="26" t="n">
        <f aca="false">0.2*GAMMAINV($N$3/2,5,H146)</f>
        <v>0.000765814256775594</v>
      </c>
      <c r="AF146" s="26" t="n">
        <f aca="false">0.2*GAMMAINV(1-$N$3/2,5,H146)</f>
        <v>0.0153232398567595</v>
      </c>
      <c r="AG146" s="26" t="e">
        <f aca="false">IF(AND(AE146&lt;C146,C146&lt;AF146),NA(),C146)</f>
        <v>#N/A</v>
      </c>
      <c r="AH146" s="22" t="str">
        <f aca="false">IF(ISNA(AG146),"",B146)</f>
        <v/>
      </c>
    </row>
    <row r="147" customFormat="false" ht="13.2" hidden="false" customHeight="false" outlineLevel="0" collapsed="false">
      <c r="A147" s="20" t="n">
        <f aca="false">A146+1</f>
        <v>139</v>
      </c>
      <c r="B147" s="22" t="n">
        <v>35650</v>
      </c>
      <c r="C147" s="23" t="n">
        <v>0.00851616969044093</v>
      </c>
      <c r="D147" s="23" t="n">
        <v>0.00470650113941614</v>
      </c>
      <c r="E147" s="23" t="n">
        <v>0.011441310840036</v>
      </c>
      <c r="F147" s="23" t="n">
        <v>0.00341337294109288</v>
      </c>
      <c r="G147" s="23" t="n">
        <v>0.0148546837811289</v>
      </c>
      <c r="H147" s="23" t="n">
        <f aca="false">AVERAGE(C96:C147)</f>
        <v>0.0052772372149823</v>
      </c>
      <c r="I147" s="23" t="n">
        <f aca="false">AVERAGE(D96:D147)</f>
        <v>0.00364027607005385</v>
      </c>
      <c r="J147" s="23" t="n">
        <f aca="false">AVERAGE(E96:E147)</f>
        <v>0.00874980702453517</v>
      </c>
      <c r="K147" s="13" t="n">
        <f aca="false">K146+1</f>
        <v>145</v>
      </c>
      <c r="P147" s="25" t="n">
        <f aca="false">P146</f>
        <v>0.00127413100021852</v>
      </c>
      <c r="Q147" s="25" t="n">
        <f aca="false">Q146</f>
        <v>0.0254941909902341</v>
      </c>
      <c r="R147" s="26" t="e">
        <f aca="false">IF(AND(P147&lt;C147,C147&lt;Q147),NA(),C147)</f>
        <v>#N/A</v>
      </c>
      <c r="S147" s="22" t="str">
        <f aca="false">IF(ISNA(R147),"",B147)</f>
        <v/>
      </c>
      <c r="U147" s="21" t="n">
        <f aca="false">U146</f>
        <v>1.72412392267307E-006</v>
      </c>
      <c r="V147" s="25" t="n">
        <f aca="false">V146</f>
        <v>0.011903870222418</v>
      </c>
      <c r="W147" s="26" t="e">
        <f aca="false">IF(AND(U147&lt;F147,F147&lt;V147),NA(),F147)</f>
        <v>#N/A</v>
      </c>
      <c r="X147" s="22" t="str">
        <f aca="false">IF(ISNA(W147),"",B147)</f>
        <v/>
      </c>
      <c r="Z147" s="21" t="n">
        <f aca="false">Z146</f>
        <v>0.00249242396469888</v>
      </c>
      <c r="AA147" s="25" t="n">
        <f aca="false">AA146</f>
        <v>0.0733833169108735</v>
      </c>
      <c r="AB147" s="26" t="e">
        <f aca="false">IF(AND(Z147&lt;G147,G147&lt;AA147),NA(),G147)</f>
        <v>#N/A</v>
      </c>
      <c r="AC147" s="22" t="str">
        <f aca="false">IF(ISNA(AB147),"",B147)</f>
        <v/>
      </c>
      <c r="AE147" s="26" t="n">
        <f aca="false">0.2*GAMMAINV($N$3/2,5,H147)</f>
        <v>0.00078036800387654</v>
      </c>
      <c r="AF147" s="26" t="n">
        <f aca="false">0.2*GAMMAINV(1-$N$3/2,5,H147)</f>
        <v>0.015614446968235</v>
      </c>
      <c r="AG147" s="26" t="e">
        <f aca="false">IF(AND(AE147&lt;C147,C147&lt;AF147),NA(),C147)</f>
        <v>#N/A</v>
      </c>
      <c r="AH147" s="22" t="str">
        <f aca="false">IF(ISNA(AG147),"",B147)</f>
        <v/>
      </c>
    </row>
    <row r="148" customFormat="false" ht="13.2" hidden="false" customHeight="false" outlineLevel="0" collapsed="false">
      <c r="A148" s="20" t="n">
        <f aca="false">A147+1</f>
        <v>140</v>
      </c>
      <c r="B148" s="22" t="n">
        <v>35657</v>
      </c>
      <c r="C148" s="23" t="n">
        <v>0.00593269927884392</v>
      </c>
      <c r="D148" s="23" t="n">
        <v>0.00317807012290034</v>
      </c>
      <c r="E148" s="23" t="n">
        <v>0.00769437619746589</v>
      </c>
      <c r="F148" s="23" t="n">
        <v>0.00109981719973871</v>
      </c>
      <c r="G148" s="23" t="n">
        <v>0.00879419339720459</v>
      </c>
      <c r="H148" s="23" t="n">
        <f aca="false">AVERAGE(C97:C148)</f>
        <v>0.00529941834047857</v>
      </c>
      <c r="I148" s="23" t="n">
        <f aca="false">AVERAGE(D97:D148)</f>
        <v>0.00364838640020562</v>
      </c>
      <c r="J148" s="23" t="n">
        <f aca="false">AVERAGE(E97:E148)</f>
        <v>0.00877513350362263</v>
      </c>
      <c r="K148" s="13" t="n">
        <f aca="false">K147+1</f>
        <v>146</v>
      </c>
      <c r="P148" s="25" t="n">
        <f aca="false">P147</f>
        <v>0.00127413100021852</v>
      </c>
      <c r="Q148" s="25" t="n">
        <f aca="false">Q147</f>
        <v>0.0254941909902341</v>
      </c>
      <c r="R148" s="26" t="e">
        <f aca="false">IF(AND(P148&lt;C148,C148&lt;Q148),NA(),C148)</f>
        <v>#N/A</v>
      </c>
      <c r="S148" s="22" t="str">
        <f aca="false">IF(ISNA(R148),"",B148)</f>
        <v/>
      </c>
      <c r="U148" s="21" t="n">
        <f aca="false">U147</f>
        <v>1.72412392267307E-006</v>
      </c>
      <c r="V148" s="25" t="n">
        <f aca="false">V147</f>
        <v>0.011903870222418</v>
      </c>
      <c r="W148" s="26" t="e">
        <f aca="false">IF(AND(U148&lt;F148,F148&lt;V148),NA(),F148)</f>
        <v>#N/A</v>
      </c>
      <c r="X148" s="22" t="str">
        <f aca="false">IF(ISNA(W148),"",B148)</f>
        <v/>
      </c>
      <c r="Z148" s="21" t="n">
        <f aca="false">Z147</f>
        <v>0.00249242396469888</v>
      </c>
      <c r="AA148" s="25" t="n">
        <f aca="false">AA147</f>
        <v>0.0733833169108735</v>
      </c>
      <c r="AB148" s="26" t="e">
        <f aca="false">IF(AND(Z148&lt;G148,G148&lt;AA148),NA(),G148)</f>
        <v>#N/A</v>
      </c>
      <c r="AC148" s="22" t="str">
        <f aca="false">IF(ISNA(AB148),"",B148)</f>
        <v/>
      </c>
      <c r="AE148" s="26" t="n">
        <f aca="false">0.2*GAMMAINV($N$3/2,5,H148)</f>
        <v>0.000783648023311353</v>
      </c>
      <c r="AF148" s="26" t="n">
        <f aca="false">0.2*GAMMAINV(1-$N$3/2,5,H148)</f>
        <v>0.0156800771443382</v>
      </c>
      <c r="AG148" s="26" t="e">
        <f aca="false">IF(AND(AE148&lt;C148,C148&lt;AF148),NA(),C148)</f>
        <v>#N/A</v>
      </c>
      <c r="AH148" s="22" t="str">
        <f aca="false">IF(ISNA(AG148),"",B148)</f>
        <v/>
      </c>
    </row>
    <row r="149" customFormat="false" ht="13.2" hidden="false" customHeight="false" outlineLevel="0" collapsed="false">
      <c r="A149" s="20" t="n">
        <f aca="false">A148+1</f>
        <v>141</v>
      </c>
      <c r="B149" s="22" t="n">
        <v>35664</v>
      </c>
      <c r="C149" s="23" t="n">
        <v>0.00240890175847272</v>
      </c>
      <c r="D149" s="23" t="n">
        <v>0.00190951114940684</v>
      </c>
      <c r="E149" s="23" t="n">
        <v>0.00505194239531035</v>
      </c>
      <c r="F149" s="23" t="n">
        <v>2.24078433149209E-005</v>
      </c>
      <c r="G149" s="23" t="n">
        <v>0.00507435023862527</v>
      </c>
      <c r="H149" s="23" t="n">
        <f aca="false">AVERAGE(C98:C149)</f>
        <v>0.00533031501582018</v>
      </c>
      <c r="I149" s="23" t="n">
        <f aca="false">AVERAGE(D98:D149)</f>
        <v>0.00367468848066785</v>
      </c>
      <c r="J149" s="23" t="n">
        <f aca="false">AVERAGE(E98:E149)</f>
        <v>0.00884326450708649</v>
      </c>
      <c r="K149" s="13" t="n">
        <f aca="false">K148+1</f>
        <v>147</v>
      </c>
      <c r="P149" s="25" t="n">
        <f aca="false">P148</f>
        <v>0.00127413100021852</v>
      </c>
      <c r="Q149" s="25" t="n">
        <f aca="false">Q148</f>
        <v>0.0254941909902341</v>
      </c>
      <c r="R149" s="26" t="e">
        <f aca="false">IF(AND(P149&lt;C149,C149&lt;Q149),NA(),C149)</f>
        <v>#N/A</v>
      </c>
      <c r="S149" s="22" t="str">
        <f aca="false">IF(ISNA(R149),"",B149)</f>
        <v/>
      </c>
      <c r="U149" s="21" t="n">
        <f aca="false">U148</f>
        <v>1.72412392267307E-006</v>
      </c>
      <c r="V149" s="25" t="n">
        <f aca="false">V148</f>
        <v>0.011903870222418</v>
      </c>
      <c r="W149" s="26" t="e">
        <f aca="false">IF(AND(U149&lt;F149,F149&lt;V149),NA(),F149)</f>
        <v>#N/A</v>
      </c>
      <c r="X149" s="22" t="str">
        <f aca="false">IF(ISNA(W149),"",B149)</f>
        <v/>
      </c>
      <c r="Z149" s="21" t="n">
        <f aca="false">Z148</f>
        <v>0.00249242396469888</v>
      </c>
      <c r="AA149" s="25" t="n">
        <f aca="false">AA148</f>
        <v>0.0733833169108735</v>
      </c>
      <c r="AB149" s="26" t="e">
        <f aca="false">IF(AND(Z149&lt;G149,G149&lt;AA149),NA(),G149)</f>
        <v>#N/A</v>
      </c>
      <c r="AC149" s="22" t="str">
        <f aca="false">IF(ISNA(AB149),"",B149)</f>
        <v/>
      </c>
      <c r="AE149" s="26" t="n">
        <f aca="false">0.2*GAMMAINV($N$3/2,5,H149)</f>
        <v>0.000788216848982919</v>
      </c>
      <c r="AF149" s="26" t="n">
        <f aca="false">0.2*GAMMAINV(1-$N$3/2,5,H149)</f>
        <v>0.015771495149435</v>
      </c>
      <c r="AG149" s="26" t="e">
        <f aca="false">IF(AND(AE149&lt;C149,C149&lt;AF149),NA(),C149)</f>
        <v>#N/A</v>
      </c>
      <c r="AH149" s="22" t="str">
        <f aca="false">IF(ISNA(AG149),"",B149)</f>
        <v/>
      </c>
    </row>
    <row r="150" customFormat="false" ht="13.2" hidden="false" customHeight="false" outlineLevel="0" collapsed="false">
      <c r="A150" s="20" t="n">
        <f aca="false">A149+1</f>
        <v>142</v>
      </c>
      <c r="B150" s="22" t="n">
        <v>35671</v>
      </c>
      <c r="C150" s="23" t="n">
        <v>0.00825262768685584</v>
      </c>
      <c r="D150" s="23" t="n">
        <v>0.00764688124267513</v>
      </c>
      <c r="E150" s="23" t="n">
        <v>0.0172418964255109</v>
      </c>
      <c r="F150" s="23" t="n">
        <v>2.97863864423673E-005</v>
      </c>
      <c r="G150" s="23" t="n">
        <v>0.0172716828119533</v>
      </c>
      <c r="H150" s="23" t="n">
        <f aca="false">AVERAGE(C99:C150)</f>
        <v>0.00542011309084863</v>
      </c>
      <c r="I150" s="23" t="n">
        <f aca="false">AVERAGE(D99:D150)</f>
        <v>0.00378030591513632</v>
      </c>
      <c r="J150" s="23" t="n">
        <f aca="false">AVERAGE(E99:E150)</f>
        <v>0.00908779716017734</v>
      </c>
      <c r="K150" s="13" t="n">
        <f aca="false">K149+1</f>
        <v>148</v>
      </c>
      <c r="P150" s="25" t="n">
        <f aca="false">P149</f>
        <v>0.00127413100021852</v>
      </c>
      <c r="Q150" s="25" t="n">
        <f aca="false">Q149</f>
        <v>0.0254941909902341</v>
      </c>
      <c r="R150" s="26" t="e">
        <f aca="false">IF(AND(P150&lt;C150,C150&lt;Q150),NA(),C150)</f>
        <v>#N/A</v>
      </c>
      <c r="S150" s="22" t="str">
        <f aca="false">IF(ISNA(R150),"",B150)</f>
        <v/>
      </c>
      <c r="U150" s="21" t="n">
        <f aca="false">U149</f>
        <v>1.72412392267307E-006</v>
      </c>
      <c r="V150" s="25" t="n">
        <f aca="false">V149</f>
        <v>0.011903870222418</v>
      </c>
      <c r="W150" s="26" t="e">
        <f aca="false">IF(AND(U150&lt;F150,F150&lt;V150),NA(),F150)</f>
        <v>#N/A</v>
      </c>
      <c r="X150" s="22" t="str">
        <f aca="false">IF(ISNA(W150),"",B150)</f>
        <v/>
      </c>
      <c r="Z150" s="21" t="n">
        <f aca="false">Z149</f>
        <v>0.00249242396469888</v>
      </c>
      <c r="AA150" s="25" t="n">
        <f aca="false">AA149</f>
        <v>0.0733833169108735</v>
      </c>
      <c r="AB150" s="26" t="e">
        <f aca="false">IF(AND(Z150&lt;G150,G150&lt;AA150),NA(),G150)</f>
        <v>#N/A</v>
      </c>
      <c r="AC150" s="22" t="str">
        <f aca="false">IF(ISNA(AB150),"",B150)</f>
        <v/>
      </c>
      <c r="AE150" s="26" t="n">
        <f aca="false">0.2*GAMMAINV($N$3/2,5,H150)</f>
        <v>0.000801495680634254</v>
      </c>
      <c r="AF150" s="26" t="n">
        <f aca="false">0.2*GAMMAINV(1-$N$3/2,5,H150)</f>
        <v>0.0160371923738085</v>
      </c>
      <c r="AG150" s="26" t="e">
        <f aca="false">IF(AND(AE150&lt;C150,C150&lt;AF150),NA(),C150)</f>
        <v>#N/A</v>
      </c>
      <c r="AH150" s="22" t="str">
        <f aca="false">IF(ISNA(AG150),"",B150)</f>
        <v/>
      </c>
    </row>
    <row r="151" customFormat="false" ht="13.2" hidden="false" customHeight="false" outlineLevel="0" collapsed="false">
      <c r="A151" s="20" t="n">
        <f aca="false">A150+1</f>
        <v>143</v>
      </c>
      <c r="B151" s="22" t="n">
        <v>35678</v>
      </c>
      <c r="C151" s="23" t="n">
        <v>0.00842405480776646</v>
      </c>
      <c r="D151" s="23" t="n">
        <v>0.00656597026235281</v>
      </c>
      <c r="E151" s="23" t="n">
        <v>0.0157047947734799</v>
      </c>
      <c r="F151" s="23" t="n">
        <v>0.00185886867737134</v>
      </c>
      <c r="G151" s="23" t="n">
        <v>0.0175636634508512</v>
      </c>
      <c r="H151" s="23" t="n">
        <f aca="false">AVERAGE(C100:C151)</f>
        <v>0.0055482775952432</v>
      </c>
      <c r="I151" s="23" t="n">
        <f aca="false">AVERAGE(D100:D151)</f>
        <v>0.00388712256313957</v>
      </c>
      <c r="J151" s="23" t="n">
        <f aca="false">AVERAGE(E100:E151)</f>
        <v>0.00934336739572162</v>
      </c>
      <c r="K151" s="13" t="n">
        <f aca="false">K150+1</f>
        <v>149</v>
      </c>
      <c r="P151" s="25" t="n">
        <f aca="false">P150</f>
        <v>0.00127413100021852</v>
      </c>
      <c r="Q151" s="25" t="n">
        <f aca="false">Q150</f>
        <v>0.0254941909902341</v>
      </c>
      <c r="R151" s="26" t="e">
        <f aca="false">IF(AND(P151&lt;C151,C151&lt;Q151),NA(),C151)</f>
        <v>#N/A</v>
      </c>
      <c r="S151" s="22" t="str">
        <f aca="false">IF(ISNA(R151),"",B151)</f>
        <v/>
      </c>
      <c r="U151" s="21" t="n">
        <f aca="false">U150</f>
        <v>1.72412392267307E-006</v>
      </c>
      <c r="V151" s="25" t="n">
        <f aca="false">V150</f>
        <v>0.011903870222418</v>
      </c>
      <c r="W151" s="26" t="e">
        <f aca="false">IF(AND(U151&lt;F151,F151&lt;V151),NA(),F151)</f>
        <v>#N/A</v>
      </c>
      <c r="X151" s="22" t="str">
        <f aca="false">IF(ISNA(W151),"",B151)</f>
        <v/>
      </c>
      <c r="Z151" s="21" t="n">
        <f aca="false">Z150</f>
        <v>0.00249242396469888</v>
      </c>
      <c r="AA151" s="25" t="n">
        <f aca="false">AA150</f>
        <v>0.0733833169108735</v>
      </c>
      <c r="AB151" s="26" t="e">
        <f aca="false">IF(AND(Z151&lt;G151,G151&lt;AA151),NA(),G151)</f>
        <v>#N/A</v>
      </c>
      <c r="AC151" s="22" t="str">
        <f aca="false">IF(ISNA(AB151),"",B151)</f>
        <v/>
      </c>
      <c r="AE151" s="26" t="n">
        <f aca="false">0.2*GAMMAINV($N$3/2,5,H151)</f>
        <v>0.000820447922951175</v>
      </c>
      <c r="AF151" s="26" t="n">
        <f aca="false">0.2*GAMMAINV(1-$N$3/2,5,H151)</f>
        <v>0.0164164093344176</v>
      </c>
      <c r="AG151" s="26" t="e">
        <f aca="false">IF(AND(AE151&lt;C151,C151&lt;AF151),NA(),C151)</f>
        <v>#N/A</v>
      </c>
      <c r="AH151" s="22" t="str">
        <f aca="false">IF(ISNA(AG151),"",B151)</f>
        <v/>
      </c>
    </row>
    <row r="152" customFormat="false" ht="13.2" hidden="false" customHeight="false" outlineLevel="0" collapsed="false">
      <c r="A152" s="20" t="n">
        <f aca="false">A151+1</f>
        <v>144</v>
      </c>
      <c r="B152" s="22" t="n">
        <v>35685</v>
      </c>
      <c r="C152" s="23" t="n">
        <v>0.00171496840763996</v>
      </c>
      <c r="D152" s="23" t="n">
        <v>0.00133253959974811</v>
      </c>
      <c r="E152" s="23" t="n">
        <v>0.00315862309642556</v>
      </c>
      <c r="F152" s="23" t="n">
        <v>2.38188372860565E-005</v>
      </c>
      <c r="G152" s="23" t="n">
        <v>0.00318244193371162</v>
      </c>
      <c r="H152" s="23" t="n">
        <f aca="false">AVERAGE(C101:C152)</f>
        <v>0.00553975239088942</v>
      </c>
      <c r="I152" s="23" t="n">
        <f aca="false">AVERAGE(D101:D152)</f>
        <v>0.00385920290741349</v>
      </c>
      <c r="J152" s="23" t="n">
        <f aca="false">AVERAGE(E101:E152)</f>
        <v>0.00927900424137211</v>
      </c>
      <c r="K152" s="13" t="n">
        <f aca="false">K151+1</f>
        <v>150</v>
      </c>
      <c r="P152" s="25" t="n">
        <f aca="false">P151</f>
        <v>0.00127413100021852</v>
      </c>
      <c r="Q152" s="25" t="n">
        <f aca="false">Q151</f>
        <v>0.0254941909902341</v>
      </c>
      <c r="R152" s="26" t="e">
        <f aca="false">IF(AND(P152&lt;C152,C152&lt;Q152),NA(),C152)</f>
        <v>#N/A</v>
      </c>
      <c r="S152" s="22" t="str">
        <f aca="false">IF(ISNA(R152),"",B152)</f>
        <v/>
      </c>
      <c r="U152" s="21" t="n">
        <f aca="false">U151</f>
        <v>1.72412392267307E-006</v>
      </c>
      <c r="V152" s="25" t="n">
        <f aca="false">V151</f>
        <v>0.011903870222418</v>
      </c>
      <c r="W152" s="26" t="e">
        <f aca="false">IF(AND(U152&lt;F152,F152&lt;V152),NA(),F152)</f>
        <v>#N/A</v>
      </c>
      <c r="X152" s="22" t="str">
        <f aca="false">IF(ISNA(W152),"",B152)</f>
        <v/>
      </c>
      <c r="Z152" s="21" t="n">
        <f aca="false">Z151</f>
        <v>0.00249242396469888</v>
      </c>
      <c r="AA152" s="25" t="n">
        <f aca="false">AA151</f>
        <v>0.0733833169108735</v>
      </c>
      <c r="AB152" s="26" t="e">
        <f aca="false">IF(AND(Z152&lt;G152,G152&lt;AA152),NA(),G152)</f>
        <v>#N/A</v>
      </c>
      <c r="AC152" s="22" t="str">
        <f aca="false">IF(ISNA(AB152),"",B152)</f>
        <v/>
      </c>
      <c r="AE152" s="26" t="n">
        <f aca="false">0.2*GAMMAINV($N$3/2,5,H152)</f>
        <v>0.000819187263929573</v>
      </c>
      <c r="AF152" s="26" t="n">
        <f aca="false">0.2*GAMMAINV(1-$N$3/2,5,H152)</f>
        <v>0.0163911847053452</v>
      </c>
      <c r="AG152" s="26" t="e">
        <f aca="false">IF(AND(AE152&lt;C152,C152&lt;AF152),NA(),C152)</f>
        <v>#N/A</v>
      </c>
      <c r="AH152" s="22" t="str">
        <f aca="false">IF(ISNA(AG152),"",B152)</f>
        <v/>
      </c>
    </row>
    <row r="153" customFormat="false" ht="13.2" hidden="false" customHeight="false" outlineLevel="0" collapsed="false">
      <c r="A153" s="20" t="n">
        <f aca="false">A152+1</f>
        <v>145</v>
      </c>
      <c r="B153" s="22" t="n">
        <v>35692</v>
      </c>
      <c r="C153" s="23" t="n">
        <v>0.00300491897587045</v>
      </c>
      <c r="D153" s="23" t="n">
        <v>0.00370412396925855</v>
      </c>
      <c r="E153" s="23" t="n">
        <v>0.00808970066520073</v>
      </c>
      <c r="F153" s="23" t="n">
        <v>2.3443840277418E-005</v>
      </c>
      <c r="G153" s="23" t="n">
        <v>0.00811314450547815</v>
      </c>
      <c r="H153" s="23" t="n">
        <f aca="false">AVERAGE(C102:C153)</f>
        <v>0.0055777513879769</v>
      </c>
      <c r="I153" s="23" t="n">
        <f aca="false">AVERAGE(D102:D153)</f>
        <v>0.00391152265574833</v>
      </c>
      <c r="J153" s="23" t="n">
        <f aca="false">AVERAGE(E102:E153)</f>
        <v>0.00939154223251563</v>
      </c>
      <c r="K153" s="13" t="n">
        <f aca="false">K152+1</f>
        <v>151</v>
      </c>
      <c r="P153" s="25" t="n">
        <f aca="false">P152</f>
        <v>0.00127413100021852</v>
      </c>
      <c r="Q153" s="25" t="n">
        <f aca="false">Q152</f>
        <v>0.0254941909902341</v>
      </c>
      <c r="R153" s="26" t="e">
        <f aca="false">IF(AND(P153&lt;C153,C153&lt;Q153),NA(),C153)</f>
        <v>#N/A</v>
      </c>
      <c r="S153" s="22" t="str">
        <f aca="false">IF(ISNA(R153),"",B153)</f>
        <v/>
      </c>
      <c r="U153" s="21" t="n">
        <f aca="false">U152</f>
        <v>1.72412392267307E-006</v>
      </c>
      <c r="V153" s="25" t="n">
        <f aca="false">V152</f>
        <v>0.011903870222418</v>
      </c>
      <c r="W153" s="26" t="e">
        <f aca="false">IF(AND(U153&lt;F153,F153&lt;V153),NA(),F153)</f>
        <v>#N/A</v>
      </c>
      <c r="X153" s="22" t="str">
        <f aca="false">IF(ISNA(W153),"",B153)</f>
        <v/>
      </c>
      <c r="Z153" s="21" t="n">
        <f aca="false">Z152</f>
        <v>0.00249242396469888</v>
      </c>
      <c r="AA153" s="25" t="n">
        <f aca="false">AA152</f>
        <v>0.0733833169108735</v>
      </c>
      <c r="AB153" s="26" t="e">
        <f aca="false">IF(AND(Z153&lt;G153,G153&lt;AA153),NA(),G153)</f>
        <v>#N/A</v>
      </c>
      <c r="AC153" s="22" t="str">
        <f aca="false">IF(ISNA(AB153),"",B153)</f>
        <v/>
      </c>
      <c r="AE153" s="26" t="n">
        <f aca="false">0.2*GAMMAINV($N$3/2,5,H153)</f>
        <v>0.000824806340787114</v>
      </c>
      <c r="AF153" s="26" t="n">
        <f aca="false">0.2*GAMMAINV(1-$N$3/2,5,H153)</f>
        <v>0.0165036172719889</v>
      </c>
      <c r="AG153" s="26" t="e">
        <f aca="false">IF(AND(AE153&lt;C153,C153&lt;AF153),NA(),C153)</f>
        <v>#N/A</v>
      </c>
      <c r="AH153" s="22" t="str">
        <f aca="false">IF(ISNA(AG153),"",B153)</f>
        <v/>
      </c>
    </row>
    <row r="154" customFormat="false" ht="13.2" hidden="false" customHeight="false" outlineLevel="0" collapsed="false">
      <c r="A154" s="20" t="n">
        <f aca="false">A153+1</f>
        <v>146</v>
      </c>
      <c r="B154" s="22" t="n">
        <v>35699</v>
      </c>
      <c r="C154" s="23" t="n">
        <v>0.00185880768392343</v>
      </c>
      <c r="D154" s="23" t="n">
        <v>0.00190040049775411</v>
      </c>
      <c r="E154" s="23" t="n">
        <v>0.00431115801243738</v>
      </c>
      <c r="F154" s="23" t="n">
        <v>2.11267766476504E-005</v>
      </c>
      <c r="G154" s="23" t="n">
        <v>0.00433228478908503</v>
      </c>
      <c r="H154" s="23" t="n">
        <f aca="false">AVERAGE(C103:C154)</f>
        <v>0.00553442573077402</v>
      </c>
      <c r="I154" s="23" t="n">
        <f aca="false">AVERAGE(D103:D154)</f>
        <v>0.00392054384864152</v>
      </c>
      <c r="J154" s="23" t="n">
        <f aca="false">AVERAGE(E103:E154)</f>
        <v>0.0094093272764896</v>
      </c>
      <c r="K154" s="13" t="n">
        <f aca="false">K153+1</f>
        <v>152</v>
      </c>
      <c r="P154" s="25" t="n">
        <f aca="false">P153</f>
        <v>0.00127413100021852</v>
      </c>
      <c r="Q154" s="25" t="n">
        <f aca="false">Q153</f>
        <v>0.0254941909902341</v>
      </c>
      <c r="R154" s="26" t="e">
        <f aca="false">IF(AND(P154&lt;C154,C154&lt;Q154),NA(),C154)</f>
        <v>#N/A</v>
      </c>
      <c r="S154" s="22" t="str">
        <f aca="false">IF(ISNA(R154),"",B154)</f>
        <v/>
      </c>
      <c r="U154" s="21" t="n">
        <f aca="false">U153</f>
        <v>1.72412392267307E-006</v>
      </c>
      <c r="V154" s="25" t="n">
        <f aca="false">V153</f>
        <v>0.011903870222418</v>
      </c>
      <c r="W154" s="26" t="e">
        <f aca="false">IF(AND(U154&lt;F154,F154&lt;V154),NA(),F154)</f>
        <v>#N/A</v>
      </c>
      <c r="X154" s="22" t="str">
        <f aca="false">IF(ISNA(W154),"",B154)</f>
        <v/>
      </c>
      <c r="Z154" s="21" t="n">
        <f aca="false">Z153</f>
        <v>0.00249242396469888</v>
      </c>
      <c r="AA154" s="25" t="n">
        <f aca="false">AA153</f>
        <v>0.0733833169108735</v>
      </c>
      <c r="AB154" s="26" t="e">
        <f aca="false">IF(AND(Z154&lt;G154,G154&lt;AA154),NA(),G154)</f>
        <v>#N/A</v>
      </c>
      <c r="AC154" s="22" t="str">
        <f aca="false">IF(ISNA(AB154),"",B154)</f>
        <v/>
      </c>
      <c r="AE154" s="26" t="n">
        <f aca="false">0.2*GAMMAINV($N$3/2,5,H154)</f>
        <v>0.0008183995875466</v>
      </c>
      <c r="AF154" s="26" t="n">
        <f aca="false">0.2*GAMMAINV(1-$N$3/2,5,H154)</f>
        <v>0.0163754240244241</v>
      </c>
      <c r="AG154" s="26" t="e">
        <f aca="false">IF(AND(AE154&lt;C154,C154&lt;AF154),NA(),C154)</f>
        <v>#N/A</v>
      </c>
      <c r="AH154" s="22" t="str">
        <f aca="false">IF(ISNA(AG154),"",B154)</f>
        <v/>
      </c>
    </row>
    <row r="155" customFormat="false" ht="13.2" hidden="false" customHeight="false" outlineLevel="0" collapsed="false">
      <c r="A155" s="20" t="n">
        <f aca="false">A154+1</f>
        <v>147</v>
      </c>
      <c r="B155" s="22" t="n">
        <v>35706</v>
      </c>
      <c r="C155" s="23" t="n">
        <v>0.00308902916527795</v>
      </c>
      <c r="D155" s="23" t="n">
        <v>0.00247545554647709</v>
      </c>
      <c r="E155" s="23" t="n">
        <v>0.00644705795711467</v>
      </c>
      <c r="F155" s="23" t="n">
        <v>0.000281617439645195</v>
      </c>
      <c r="G155" s="23" t="n">
        <v>0.00672867539675987</v>
      </c>
      <c r="H155" s="23" t="n">
        <f aca="false">AVERAGE(C104:C155)</f>
        <v>0.00541964603000179</v>
      </c>
      <c r="I155" s="23" t="n">
        <f aca="false">AVERAGE(D104:D155)</f>
        <v>0.00389064857260584</v>
      </c>
      <c r="J155" s="23" t="n">
        <f aca="false">AVERAGE(E104:E155)</f>
        <v>0.00934601302996769</v>
      </c>
      <c r="K155" s="13" t="n">
        <f aca="false">K154+1</f>
        <v>153</v>
      </c>
      <c r="P155" s="25" t="n">
        <f aca="false">P154</f>
        <v>0.00127413100021852</v>
      </c>
      <c r="Q155" s="25" t="n">
        <f aca="false">Q154</f>
        <v>0.0254941909902341</v>
      </c>
      <c r="R155" s="26" t="e">
        <f aca="false">IF(AND(P155&lt;C155,C155&lt;Q155),NA(),C155)</f>
        <v>#N/A</v>
      </c>
      <c r="S155" s="22" t="str">
        <f aca="false">IF(ISNA(R155),"",B155)</f>
        <v/>
      </c>
      <c r="U155" s="21" t="n">
        <f aca="false">U154</f>
        <v>1.72412392267307E-006</v>
      </c>
      <c r="V155" s="25" t="n">
        <f aca="false">V154</f>
        <v>0.011903870222418</v>
      </c>
      <c r="W155" s="26" t="e">
        <f aca="false">IF(AND(U155&lt;F155,F155&lt;V155),NA(),F155)</f>
        <v>#N/A</v>
      </c>
      <c r="X155" s="22" t="str">
        <f aca="false">IF(ISNA(W155),"",B155)</f>
        <v/>
      </c>
      <c r="Z155" s="21" t="n">
        <f aca="false">Z154</f>
        <v>0.00249242396469888</v>
      </c>
      <c r="AA155" s="25" t="n">
        <f aca="false">AA154</f>
        <v>0.0733833169108735</v>
      </c>
      <c r="AB155" s="26" t="e">
        <f aca="false">IF(AND(Z155&lt;G155,G155&lt;AA155),NA(),G155)</f>
        <v>#N/A</v>
      </c>
      <c r="AC155" s="22" t="str">
        <f aca="false">IF(ISNA(AB155),"",B155)</f>
        <v/>
      </c>
      <c r="AE155" s="26" t="n">
        <f aca="false">0.2*GAMMAINV($N$3/2,5,H155)</f>
        <v>0.000801426614316805</v>
      </c>
      <c r="AF155" s="26" t="n">
        <f aca="false">0.2*GAMMAINV(1-$N$3/2,5,H155)</f>
        <v>0.0160358104202356</v>
      </c>
      <c r="AG155" s="26" t="e">
        <f aca="false">IF(AND(AE155&lt;C155,C155&lt;AF155),NA(),C155)</f>
        <v>#N/A</v>
      </c>
      <c r="AH155" s="22" t="str">
        <f aca="false">IF(ISNA(AG155),"",B155)</f>
        <v/>
      </c>
    </row>
    <row r="156" customFormat="false" ht="13.2" hidden="false" customHeight="false" outlineLevel="0" collapsed="false">
      <c r="A156" s="20" t="n">
        <f aca="false">A155+1</f>
        <v>148</v>
      </c>
      <c r="B156" s="22" t="n">
        <v>35713</v>
      </c>
      <c r="C156" s="23" t="n">
        <v>0.0031706369961603</v>
      </c>
      <c r="D156" s="23" t="n">
        <v>0.00383301748612798</v>
      </c>
      <c r="E156" s="23" t="n">
        <v>0.00967166542911518</v>
      </c>
      <c r="F156" s="23" t="n">
        <v>2.74732299040761E-005</v>
      </c>
      <c r="G156" s="23" t="n">
        <v>0.00969913865901925</v>
      </c>
      <c r="H156" s="23" t="n">
        <f aca="false">AVERAGE(C105:C156)</f>
        <v>0.00539101942454844</v>
      </c>
      <c r="I156" s="23" t="n">
        <f aca="false">AVERAGE(D105:D156)</f>
        <v>0.00393669382900031</v>
      </c>
      <c r="J156" s="23" t="n">
        <f aca="false">AVERAGE(E105:E156)</f>
        <v>0.00946451167991993</v>
      </c>
      <c r="K156" s="13" t="n">
        <f aca="false">K155+1</f>
        <v>154</v>
      </c>
      <c r="P156" s="25" t="n">
        <f aca="false">P155</f>
        <v>0.00127413100021852</v>
      </c>
      <c r="Q156" s="25" t="n">
        <f aca="false">Q155</f>
        <v>0.0254941909902341</v>
      </c>
      <c r="R156" s="26" t="e">
        <f aca="false">IF(AND(P156&lt;C156,C156&lt;Q156),NA(),C156)</f>
        <v>#N/A</v>
      </c>
      <c r="S156" s="22" t="str">
        <f aca="false">IF(ISNA(R156),"",B156)</f>
        <v/>
      </c>
      <c r="U156" s="21" t="n">
        <f aca="false">U155</f>
        <v>1.72412392267307E-006</v>
      </c>
      <c r="V156" s="25" t="n">
        <f aca="false">V155</f>
        <v>0.011903870222418</v>
      </c>
      <c r="W156" s="26" t="e">
        <f aca="false">IF(AND(U156&lt;F156,F156&lt;V156),NA(),F156)</f>
        <v>#N/A</v>
      </c>
      <c r="X156" s="22" t="str">
        <f aca="false">IF(ISNA(W156),"",B156)</f>
        <v/>
      </c>
      <c r="Z156" s="21" t="n">
        <f aca="false">Z155</f>
        <v>0.00249242396469888</v>
      </c>
      <c r="AA156" s="25" t="n">
        <f aca="false">AA155</f>
        <v>0.0733833169108735</v>
      </c>
      <c r="AB156" s="26" t="e">
        <f aca="false">IF(AND(Z156&lt;G156,G156&lt;AA156),NA(),G156)</f>
        <v>#N/A</v>
      </c>
      <c r="AC156" s="22" t="str">
        <f aca="false">IF(ISNA(AB156),"",B156)</f>
        <v/>
      </c>
      <c r="AE156" s="26" t="n">
        <f aca="false">0.2*GAMMAINV($N$3/2,5,H156)</f>
        <v>0.000797193473746211</v>
      </c>
      <c r="AF156" s="26" t="n">
        <f aca="false">0.2*GAMMAINV(1-$N$3/2,5,H156)</f>
        <v>0.0159511091656732</v>
      </c>
      <c r="AG156" s="26" t="e">
        <f aca="false">IF(AND(AE156&lt;C156,C156&lt;AF156),NA(),C156)</f>
        <v>#N/A</v>
      </c>
      <c r="AH156" s="22" t="str">
        <f aca="false">IF(ISNA(AG156),"",B156)</f>
        <v/>
      </c>
    </row>
    <row r="157" customFormat="false" ht="13.2" hidden="false" customHeight="false" outlineLevel="0" collapsed="false">
      <c r="A157" s="20" t="n">
        <f aca="false">A156+1</f>
        <v>149</v>
      </c>
      <c r="B157" s="22" t="n">
        <v>35720</v>
      </c>
      <c r="C157" s="23" t="n">
        <v>0.00738826973705969</v>
      </c>
      <c r="D157" s="23" t="n">
        <v>0.00460080074345299</v>
      </c>
      <c r="E157" s="23" t="n">
        <v>0.0104405345759052</v>
      </c>
      <c r="F157" s="23" t="n">
        <v>0.00314057562393874</v>
      </c>
      <c r="G157" s="23" t="n">
        <v>0.013581110199844</v>
      </c>
      <c r="H157" s="23" t="n">
        <f aca="false">AVERAGE(C106:C157)</f>
        <v>0.00543750651400243</v>
      </c>
      <c r="I157" s="23" t="n">
        <f aca="false">AVERAGE(D106:D157)</f>
        <v>0.00401352978768084</v>
      </c>
      <c r="J157" s="23" t="n">
        <f aca="false">AVERAGE(E106:E157)</f>
        <v>0.00963747145803777</v>
      </c>
      <c r="K157" s="13" t="n">
        <f aca="false">K156+1</f>
        <v>155</v>
      </c>
      <c r="P157" s="25" t="n">
        <f aca="false">P156</f>
        <v>0.00127413100021852</v>
      </c>
      <c r="Q157" s="25" t="n">
        <f aca="false">Q156</f>
        <v>0.0254941909902341</v>
      </c>
      <c r="R157" s="26" t="e">
        <f aca="false">IF(AND(P157&lt;C157,C157&lt;Q157),NA(),C157)</f>
        <v>#N/A</v>
      </c>
      <c r="S157" s="22" t="str">
        <f aca="false">IF(ISNA(R157),"",B157)</f>
        <v/>
      </c>
      <c r="U157" s="21" t="n">
        <f aca="false">U156</f>
        <v>1.72412392267307E-006</v>
      </c>
      <c r="V157" s="25" t="n">
        <f aca="false">V156</f>
        <v>0.011903870222418</v>
      </c>
      <c r="W157" s="26" t="e">
        <f aca="false">IF(AND(U157&lt;F157,F157&lt;V157),NA(),F157)</f>
        <v>#N/A</v>
      </c>
      <c r="X157" s="22" t="str">
        <f aca="false">IF(ISNA(W157),"",B157)</f>
        <v/>
      </c>
      <c r="Z157" s="21" t="n">
        <f aca="false">Z156</f>
        <v>0.00249242396469888</v>
      </c>
      <c r="AA157" s="25" t="n">
        <f aca="false">AA156</f>
        <v>0.0733833169108735</v>
      </c>
      <c r="AB157" s="26" t="e">
        <f aca="false">IF(AND(Z157&lt;G157,G157&lt;AA157),NA(),G157)</f>
        <v>#N/A</v>
      </c>
      <c r="AC157" s="22" t="str">
        <f aca="false">IF(ISNA(AB157),"",B157)</f>
        <v/>
      </c>
      <c r="AE157" s="26" t="n">
        <f aca="false">0.2*GAMMAINV($N$3/2,5,H157)</f>
        <v>0.000804067721714495</v>
      </c>
      <c r="AF157" s="26" t="n">
        <f aca="false">0.2*GAMMAINV(1-$N$3/2,5,H157)</f>
        <v>0.0160886565533341</v>
      </c>
      <c r="AG157" s="26" t="e">
        <f aca="false">IF(AND(AE157&lt;C157,C157&lt;AF157),NA(),C157)</f>
        <v>#N/A</v>
      </c>
      <c r="AH157" s="22" t="str">
        <f aca="false">IF(ISNA(AG157),"",B157)</f>
        <v/>
      </c>
    </row>
    <row r="158" customFormat="false" ht="13.2" hidden="false" customHeight="false" outlineLevel="0" collapsed="false">
      <c r="A158" s="20" t="n">
        <f aca="false">A157+1</f>
        <v>150</v>
      </c>
      <c r="B158" s="22" t="n">
        <v>35727</v>
      </c>
      <c r="C158" s="23" t="n">
        <v>0.00577990389800791</v>
      </c>
      <c r="D158" s="23" t="n">
        <v>0.00372053122558996</v>
      </c>
      <c r="E158" s="23" t="n">
        <v>0.0081443025549693</v>
      </c>
      <c r="F158" s="23" t="n">
        <v>0.00242656719730833</v>
      </c>
      <c r="G158" s="23" t="n">
        <v>0.0105708697522776</v>
      </c>
      <c r="H158" s="23" t="n">
        <f aca="false">AVERAGE(C107:C158)</f>
        <v>0.00542949076520713</v>
      </c>
      <c r="I158" s="23" t="n">
        <f aca="false">AVERAGE(D107:D158)</f>
        <v>0.00404003956918053</v>
      </c>
      <c r="J158" s="23" t="n">
        <f aca="false">AVERAGE(E107:E158)</f>
        <v>0.00968901480807624</v>
      </c>
      <c r="K158" s="13" t="n">
        <f aca="false">K157+1</f>
        <v>156</v>
      </c>
      <c r="P158" s="25" t="n">
        <f aca="false">P157</f>
        <v>0.00127413100021852</v>
      </c>
      <c r="Q158" s="25" t="n">
        <f aca="false">Q157</f>
        <v>0.0254941909902341</v>
      </c>
      <c r="R158" s="26" t="e">
        <f aca="false">IF(AND(P158&lt;C158,C158&lt;Q158),NA(),C158)</f>
        <v>#N/A</v>
      </c>
      <c r="S158" s="22" t="str">
        <f aca="false">IF(ISNA(R158),"",B158)</f>
        <v/>
      </c>
      <c r="U158" s="21" t="n">
        <f aca="false">U157</f>
        <v>1.72412392267307E-006</v>
      </c>
      <c r="V158" s="25" t="n">
        <f aca="false">V157</f>
        <v>0.011903870222418</v>
      </c>
      <c r="W158" s="26" t="e">
        <f aca="false">IF(AND(U158&lt;F158,F158&lt;V158),NA(),F158)</f>
        <v>#N/A</v>
      </c>
      <c r="X158" s="22" t="str">
        <f aca="false">IF(ISNA(W158),"",B158)</f>
        <v/>
      </c>
      <c r="Z158" s="21" t="n">
        <f aca="false">Z157</f>
        <v>0.00249242396469888</v>
      </c>
      <c r="AA158" s="25" t="n">
        <f aca="false">AA157</f>
        <v>0.0733833169108735</v>
      </c>
      <c r="AB158" s="26" t="e">
        <f aca="false">IF(AND(Z158&lt;G158,G158&lt;AA158),NA(),G158)</f>
        <v>#N/A</v>
      </c>
      <c r="AC158" s="22" t="str">
        <f aca="false">IF(ISNA(AB158),"",B158)</f>
        <v/>
      </c>
      <c r="AE158" s="26" t="n">
        <f aca="false">0.2*GAMMAINV($N$3/2,5,H158)</f>
        <v>0.000802882398100614</v>
      </c>
      <c r="AF158" s="26" t="n">
        <f aca="false">0.2*GAMMAINV(1-$N$3/2,5,H158)</f>
        <v>0.0160649393165725</v>
      </c>
      <c r="AG158" s="26" t="e">
        <f aca="false">IF(AND(AE158&lt;C158,C158&lt;AF158),NA(),C158)</f>
        <v>#N/A</v>
      </c>
      <c r="AH158" s="22" t="str">
        <f aca="false">IF(ISNA(AG158),"",B158)</f>
        <v/>
      </c>
    </row>
    <row r="159" customFormat="false" ht="13.2" hidden="false" customHeight="false" outlineLevel="0" collapsed="false">
      <c r="A159" s="20" t="n">
        <f aca="false">A158+1</f>
        <v>151</v>
      </c>
      <c r="B159" s="22" t="n">
        <v>35734</v>
      </c>
      <c r="C159" s="23" t="n">
        <v>0.0148628373490549</v>
      </c>
      <c r="D159" s="23" t="n">
        <v>0.00626178175977281</v>
      </c>
      <c r="E159" s="23" t="n">
        <v>0.0150296140166208</v>
      </c>
      <c r="F159" s="23" t="n">
        <v>0.00899577712437484</v>
      </c>
      <c r="G159" s="23" t="n">
        <v>0.0240253911409956</v>
      </c>
      <c r="H159" s="23" t="n">
        <f aca="false">AVERAGE(C108:C159)</f>
        <v>0.00558630752028562</v>
      </c>
      <c r="I159" s="23" t="n">
        <f aca="false">AVERAGE(D108:D159)</f>
        <v>0.00405267892735396</v>
      </c>
      <c r="J159" s="23" t="n">
        <f aca="false">AVERAGE(E108:E159)</f>
        <v>0.00970507471401142</v>
      </c>
      <c r="K159" s="13" t="n">
        <f aca="false">K158+1</f>
        <v>157</v>
      </c>
      <c r="P159" s="25" t="n">
        <f aca="false">P158</f>
        <v>0.00127413100021852</v>
      </c>
      <c r="Q159" s="25" t="n">
        <f aca="false">Q158</f>
        <v>0.0254941909902341</v>
      </c>
      <c r="R159" s="26" t="e">
        <f aca="false">IF(AND(P159&lt;C159,C159&lt;Q159),NA(),C159)</f>
        <v>#N/A</v>
      </c>
      <c r="S159" s="22" t="str">
        <f aca="false">IF(ISNA(R159),"",B159)</f>
        <v/>
      </c>
      <c r="U159" s="21" t="n">
        <f aca="false">U158</f>
        <v>1.72412392267307E-006</v>
      </c>
      <c r="V159" s="25" t="n">
        <f aca="false">V158</f>
        <v>0.011903870222418</v>
      </c>
      <c r="W159" s="26" t="e">
        <f aca="false">IF(AND(U159&lt;F159,F159&lt;V159),NA(),F159)</f>
        <v>#N/A</v>
      </c>
      <c r="X159" s="22" t="str">
        <f aca="false">IF(ISNA(W159),"",B159)</f>
        <v/>
      </c>
      <c r="Z159" s="21" t="n">
        <f aca="false">Z158</f>
        <v>0.00249242396469888</v>
      </c>
      <c r="AA159" s="25" t="n">
        <f aca="false">AA158</f>
        <v>0.0733833169108735</v>
      </c>
      <c r="AB159" s="26" t="e">
        <f aca="false">IF(AND(Z159&lt;G159,G159&lt;AA159),NA(),G159)</f>
        <v>#N/A</v>
      </c>
      <c r="AC159" s="22" t="str">
        <f aca="false">IF(ISNA(AB159),"",B159)</f>
        <v/>
      </c>
      <c r="AE159" s="26" t="n">
        <f aca="false">0.2*GAMMAINV($N$3/2,5,H159)</f>
        <v>0.000826071573259839</v>
      </c>
      <c r="AF159" s="26" t="n">
        <f aca="false">0.2*GAMMAINV(1-$N$3/2,5,H159)</f>
        <v>0.0165289334116174</v>
      </c>
      <c r="AG159" s="26" t="e">
        <f aca="false">IF(AND(AE159&lt;C159,C159&lt;AF159),NA(),C159)</f>
        <v>#N/A</v>
      </c>
      <c r="AH159" s="22" t="str">
        <f aca="false">IF(ISNA(AG159),"",B159)</f>
        <v/>
      </c>
    </row>
    <row r="160" customFormat="false" ht="13.2" hidden="false" customHeight="false" outlineLevel="0" collapsed="false">
      <c r="A160" s="20" t="n">
        <f aca="false">A159+1</f>
        <v>152</v>
      </c>
      <c r="B160" s="22" t="n">
        <v>35741</v>
      </c>
      <c r="C160" s="23" t="n">
        <v>0.00737320822960746</v>
      </c>
      <c r="D160" s="23" t="n">
        <v>0.00515625727139018</v>
      </c>
      <c r="E160" s="23" t="n">
        <v>0.0139258850328541</v>
      </c>
      <c r="F160" s="23" t="n">
        <v>0.0011144378521112</v>
      </c>
      <c r="G160" s="23" t="n">
        <v>0.0150403228849653</v>
      </c>
      <c r="H160" s="23" t="n">
        <f aca="false">AVERAGE(C109:C160)</f>
        <v>0.00551120380276308</v>
      </c>
      <c r="I160" s="23" t="n">
        <f aca="false">AVERAGE(D109:D160)</f>
        <v>0.0040425783504103</v>
      </c>
      <c r="J160" s="23" t="n">
        <f aca="false">AVERAGE(E109:E160)</f>
        <v>0.00973968790315652</v>
      </c>
      <c r="K160" s="13" t="n">
        <f aca="false">K159+1</f>
        <v>158</v>
      </c>
      <c r="P160" s="25" t="n">
        <f aca="false">P159</f>
        <v>0.00127413100021852</v>
      </c>
      <c r="Q160" s="25" t="n">
        <f aca="false">Q159</f>
        <v>0.0254941909902341</v>
      </c>
      <c r="R160" s="26" t="e">
        <f aca="false">IF(AND(P160&lt;C160,C160&lt;Q160),NA(),C160)</f>
        <v>#N/A</v>
      </c>
      <c r="S160" s="22" t="str">
        <f aca="false">IF(ISNA(R160),"",B160)</f>
        <v/>
      </c>
      <c r="U160" s="21" t="n">
        <f aca="false">U159</f>
        <v>1.72412392267307E-006</v>
      </c>
      <c r="V160" s="25" t="n">
        <f aca="false">V159</f>
        <v>0.011903870222418</v>
      </c>
      <c r="W160" s="26" t="e">
        <f aca="false">IF(AND(U160&lt;F160,F160&lt;V160),NA(),F160)</f>
        <v>#N/A</v>
      </c>
      <c r="X160" s="22" t="str">
        <f aca="false">IF(ISNA(W160),"",B160)</f>
        <v/>
      </c>
      <c r="Z160" s="21" t="n">
        <f aca="false">Z159</f>
        <v>0.00249242396469888</v>
      </c>
      <c r="AA160" s="25" t="n">
        <f aca="false">AA159</f>
        <v>0.0733833169108735</v>
      </c>
      <c r="AB160" s="26" t="e">
        <f aca="false">IF(AND(Z160&lt;G160,G160&lt;AA160),NA(),G160)</f>
        <v>#N/A</v>
      </c>
      <c r="AC160" s="22" t="str">
        <f aca="false">IF(ISNA(AB160),"",B160)</f>
        <v/>
      </c>
      <c r="AE160" s="26" t="n">
        <f aca="false">0.2*GAMMAINV($N$3/2,5,H160)</f>
        <v>0.000814965660120217</v>
      </c>
      <c r="AF160" s="26" t="n">
        <f aca="false">0.2*GAMMAINV(1-$N$3/2,5,H160)</f>
        <v>0.0163067142907782</v>
      </c>
      <c r="AG160" s="26" t="e">
        <f aca="false">IF(AND(AE160&lt;C160,C160&lt;AF160),NA(),C160)</f>
        <v>#N/A</v>
      </c>
      <c r="AH160" s="22" t="str">
        <f aca="false">IF(ISNA(AG160),"",B160)</f>
        <v/>
      </c>
    </row>
    <row r="161" customFormat="false" ht="13.2" hidden="false" customHeight="false" outlineLevel="0" collapsed="false">
      <c r="A161" s="20" t="n">
        <f aca="false">A160+1</f>
        <v>153</v>
      </c>
      <c r="B161" s="22" t="n">
        <v>35748</v>
      </c>
      <c r="C161" s="23" t="n">
        <v>0.0146111437371899</v>
      </c>
      <c r="D161" s="23" t="n">
        <v>0.00722239914810664</v>
      </c>
      <c r="E161" s="23" t="n">
        <v>0.0197630076104734</v>
      </c>
      <c r="F161" s="23" t="n">
        <v>0.00503966529994561</v>
      </c>
      <c r="G161" s="23" t="n">
        <v>0.024802672910419</v>
      </c>
      <c r="H161" s="23" t="n">
        <f aca="false">AVERAGE(C110:C161)</f>
        <v>0.00571784671002913</v>
      </c>
      <c r="I161" s="23" t="n">
        <f aca="false">AVERAGE(D110:D161)</f>
        <v>0.00413898755201473</v>
      </c>
      <c r="J161" s="23" t="n">
        <f aca="false">AVERAGE(E110:E161)</f>
        <v>0.0100202813831262</v>
      </c>
      <c r="K161" s="13" t="n">
        <f aca="false">K160+1</f>
        <v>159</v>
      </c>
      <c r="P161" s="25" t="n">
        <f aca="false">P160</f>
        <v>0.00127413100021852</v>
      </c>
      <c r="Q161" s="25" t="n">
        <f aca="false">Q160</f>
        <v>0.0254941909902341</v>
      </c>
      <c r="R161" s="26" t="e">
        <f aca="false">IF(AND(P161&lt;C161,C161&lt;Q161),NA(),C161)</f>
        <v>#N/A</v>
      </c>
      <c r="S161" s="22" t="str">
        <f aca="false">IF(ISNA(R161),"",B161)</f>
        <v/>
      </c>
      <c r="U161" s="21" t="n">
        <f aca="false">U160</f>
        <v>1.72412392267307E-006</v>
      </c>
      <c r="V161" s="25" t="n">
        <f aca="false">V160</f>
        <v>0.011903870222418</v>
      </c>
      <c r="W161" s="26" t="e">
        <f aca="false">IF(AND(U161&lt;F161,F161&lt;V161),NA(),F161)</f>
        <v>#N/A</v>
      </c>
      <c r="X161" s="22" t="str">
        <f aca="false">IF(ISNA(W161),"",B161)</f>
        <v/>
      </c>
      <c r="Z161" s="21" t="n">
        <f aca="false">Z160</f>
        <v>0.00249242396469888</v>
      </c>
      <c r="AA161" s="25" t="n">
        <f aca="false">AA160</f>
        <v>0.0733833169108735</v>
      </c>
      <c r="AB161" s="26" t="e">
        <f aca="false">IF(AND(Z161&lt;G161,G161&lt;AA161),NA(),G161)</f>
        <v>#N/A</v>
      </c>
      <c r="AC161" s="22" t="str">
        <f aca="false">IF(ISNA(AB161),"",B161)</f>
        <v/>
      </c>
      <c r="AE161" s="26" t="n">
        <f aca="false">0.2*GAMMAINV($N$3/2,5,H161)</f>
        <v>0.000845522844966984</v>
      </c>
      <c r="AF161" s="26" t="n">
        <f aca="false">0.2*GAMMAINV(1-$N$3/2,5,H161)</f>
        <v>0.016918135491953</v>
      </c>
      <c r="AG161" s="26" t="e">
        <f aca="false">IF(AND(AE161&lt;C161,C161&lt;AF161),NA(),C161)</f>
        <v>#N/A</v>
      </c>
      <c r="AH161" s="22" t="str">
        <f aca="false">IF(ISNA(AG161),"",B161)</f>
        <v/>
      </c>
    </row>
    <row r="162" customFormat="false" ht="13.2" hidden="false" customHeight="false" outlineLevel="0" collapsed="false">
      <c r="A162" s="20" t="n">
        <f aca="false">A161+1</f>
        <v>154</v>
      </c>
      <c r="B162" s="22" t="n">
        <v>35755</v>
      </c>
      <c r="C162" s="23" t="n">
        <v>0.00494037081859329</v>
      </c>
      <c r="D162" s="23" t="n">
        <v>0.0043950420939874</v>
      </c>
      <c r="E162" s="23" t="n">
        <v>0.010592480224356</v>
      </c>
      <c r="F162" s="23" t="n">
        <v>0.000329816391693385</v>
      </c>
      <c r="G162" s="23" t="n">
        <v>0.0109222966160494</v>
      </c>
      <c r="H162" s="23" t="n">
        <f aca="false">AVERAGE(C111:C162)</f>
        <v>0.0056331368939945</v>
      </c>
      <c r="I162" s="23" t="n">
        <f aca="false">AVERAGE(D111:D162)</f>
        <v>0.00414587614676739</v>
      </c>
      <c r="J162" s="23" t="n">
        <f aca="false">AVERAGE(E111:E162)</f>
        <v>0.0100376100937587</v>
      </c>
      <c r="K162" s="13" t="n">
        <f aca="false">K161+1</f>
        <v>160</v>
      </c>
      <c r="P162" s="25" t="n">
        <f aca="false">P161</f>
        <v>0.00127413100021852</v>
      </c>
      <c r="Q162" s="25" t="n">
        <f aca="false">Q161</f>
        <v>0.0254941909902341</v>
      </c>
      <c r="R162" s="26" t="e">
        <f aca="false">IF(AND(P162&lt;C162,C162&lt;Q162),NA(),C162)</f>
        <v>#N/A</v>
      </c>
      <c r="S162" s="22" t="str">
        <f aca="false">IF(ISNA(R162),"",B162)</f>
        <v/>
      </c>
      <c r="U162" s="21" t="n">
        <f aca="false">U161</f>
        <v>1.72412392267307E-006</v>
      </c>
      <c r="V162" s="25" t="n">
        <f aca="false">V161</f>
        <v>0.011903870222418</v>
      </c>
      <c r="W162" s="26" t="e">
        <f aca="false">IF(AND(U162&lt;F162,F162&lt;V162),NA(),F162)</f>
        <v>#N/A</v>
      </c>
      <c r="X162" s="22" t="str">
        <f aca="false">IF(ISNA(W162),"",B162)</f>
        <v/>
      </c>
      <c r="Z162" s="21" t="n">
        <f aca="false">Z161</f>
        <v>0.00249242396469888</v>
      </c>
      <c r="AA162" s="25" t="n">
        <f aca="false">AA161</f>
        <v>0.0733833169108735</v>
      </c>
      <c r="AB162" s="26" t="e">
        <f aca="false">IF(AND(Z162&lt;G162,G162&lt;AA162),NA(),G162)</f>
        <v>#N/A</v>
      </c>
      <c r="AC162" s="22" t="str">
        <f aca="false">IF(ISNA(AB162),"",B162)</f>
        <v/>
      </c>
      <c r="AE162" s="26" t="n">
        <f aca="false">0.2*GAMMAINV($N$3/2,5,H162)</f>
        <v>0.00083299643628859</v>
      </c>
      <c r="AF162" s="26" t="n">
        <f aca="false">0.2*GAMMAINV(1-$N$3/2,5,H162)</f>
        <v>0.0166674935601469</v>
      </c>
      <c r="AG162" s="26" t="e">
        <f aca="false">IF(AND(AE162&lt;C162,C162&lt;AF162),NA(),C162)</f>
        <v>#N/A</v>
      </c>
      <c r="AH162" s="22" t="str">
        <f aca="false">IF(ISNA(AG162),"",B162)</f>
        <v/>
      </c>
    </row>
    <row r="163" customFormat="false" ht="13.2" hidden="false" customHeight="false" outlineLevel="0" collapsed="false">
      <c r="A163" s="20" t="n">
        <f aca="false">A162+1</f>
        <v>155</v>
      </c>
      <c r="B163" s="22" t="n">
        <v>35762</v>
      </c>
      <c r="C163" s="23" t="n">
        <v>0.00492816492434064</v>
      </c>
      <c r="D163" s="23" t="n">
        <v>0.00520176527163813</v>
      </c>
      <c r="E163" s="23" t="n">
        <v>0.0117727291385999</v>
      </c>
      <c r="F163" s="23" t="n">
        <v>8.87963186615737E-006</v>
      </c>
      <c r="G163" s="23" t="n">
        <v>0.0117816087704661</v>
      </c>
      <c r="H163" s="23" t="n">
        <f aca="false">AVERAGE(C112:C163)</f>
        <v>0.00556056979187169</v>
      </c>
      <c r="I163" s="23" t="n">
        <f aca="false">AVERAGE(D112:D163)</f>
        <v>0.00410735275007804</v>
      </c>
      <c r="J163" s="23" t="n">
        <f aca="false">AVERAGE(E112:E163)</f>
        <v>0.00992400070094611</v>
      </c>
      <c r="K163" s="13" t="n">
        <f aca="false">K162+1</f>
        <v>161</v>
      </c>
      <c r="P163" s="25" t="n">
        <f aca="false">P162</f>
        <v>0.00127413100021852</v>
      </c>
      <c r="Q163" s="25" t="n">
        <f aca="false">Q162</f>
        <v>0.0254941909902341</v>
      </c>
      <c r="R163" s="26" t="e">
        <f aca="false">IF(AND(P163&lt;C163,C163&lt;Q163),NA(),C163)</f>
        <v>#N/A</v>
      </c>
      <c r="S163" s="22" t="str">
        <f aca="false">IF(ISNA(R163),"",B163)</f>
        <v/>
      </c>
      <c r="U163" s="21" t="n">
        <f aca="false">U162</f>
        <v>1.72412392267307E-006</v>
      </c>
      <c r="V163" s="25" t="n">
        <f aca="false">V162</f>
        <v>0.011903870222418</v>
      </c>
      <c r="W163" s="26" t="e">
        <f aca="false">IF(AND(U163&lt;F163,F163&lt;V163),NA(),F163)</f>
        <v>#N/A</v>
      </c>
      <c r="X163" s="22" t="str">
        <f aca="false">IF(ISNA(W163),"",B163)</f>
        <v/>
      </c>
      <c r="Z163" s="21" t="n">
        <f aca="false">Z162</f>
        <v>0.00249242396469888</v>
      </c>
      <c r="AA163" s="25" t="n">
        <f aca="false">AA162</f>
        <v>0.0733833169108735</v>
      </c>
      <c r="AB163" s="26" t="e">
        <f aca="false">IF(AND(Z163&lt;G163,G163&lt;AA163),NA(),G163)</f>
        <v>#N/A</v>
      </c>
      <c r="AC163" s="22" t="str">
        <f aca="false">IF(ISNA(AB163),"",B163)</f>
        <v/>
      </c>
      <c r="AE163" s="26" t="n">
        <f aca="false">0.2*GAMMAINV($N$3/2,5,H163)</f>
        <v>0.00082226562349323</v>
      </c>
      <c r="AF163" s="26" t="n">
        <f aca="false">0.2*GAMMAINV(1-$N$3/2,5,H163)</f>
        <v>0.0164527798526565</v>
      </c>
      <c r="AG163" s="26" t="e">
        <f aca="false">IF(AND(AE163&lt;C163,C163&lt;AF163),NA(),C163)</f>
        <v>#N/A</v>
      </c>
      <c r="AH163" s="22" t="str">
        <f aca="false">IF(ISNA(AG163),"",B163)</f>
        <v/>
      </c>
    </row>
    <row r="164" customFormat="false" ht="13.2" hidden="false" customHeight="false" outlineLevel="0" collapsed="false">
      <c r="A164" s="20" t="n">
        <f aca="false">A163+1</f>
        <v>156</v>
      </c>
      <c r="B164" s="22" t="n">
        <v>35769</v>
      </c>
      <c r="C164" s="23" t="n">
        <v>0.0113582090349337</v>
      </c>
      <c r="D164" s="23" t="n">
        <v>0.0175248871051642</v>
      </c>
      <c r="E164" s="23" t="n">
        <v>0.0418316949186527</v>
      </c>
      <c r="F164" s="23" t="n">
        <v>0.000196268670856528</v>
      </c>
      <c r="G164" s="23" t="n">
        <v>0.0420279635895092</v>
      </c>
      <c r="H164" s="23" t="n">
        <f aca="false">AVERAGE(C113:C164)</f>
        <v>0.00571232180124937</v>
      </c>
      <c r="I164" s="23" t="n">
        <f aca="false">AVERAGE(D113:D164)</f>
        <v>0.00436531596438148</v>
      </c>
      <c r="J164" s="23" t="n">
        <f aca="false">AVERAGE(E113:E164)</f>
        <v>0.0105626268459276</v>
      </c>
      <c r="K164" s="13" t="n">
        <f aca="false">K163+1</f>
        <v>162</v>
      </c>
      <c r="P164" s="25" t="n">
        <f aca="false">P163</f>
        <v>0.00127413100021852</v>
      </c>
      <c r="Q164" s="25" t="n">
        <f aca="false">Q163</f>
        <v>0.0254941909902341</v>
      </c>
      <c r="R164" s="26" t="e">
        <f aca="false">IF(AND(P164&lt;C164,C164&lt;Q164),NA(),C164)</f>
        <v>#N/A</v>
      </c>
      <c r="S164" s="22" t="str">
        <f aca="false">IF(ISNA(R164),"",B164)</f>
        <v/>
      </c>
      <c r="U164" s="21" t="n">
        <f aca="false">U163</f>
        <v>1.72412392267307E-006</v>
      </c>
      <c r="V164" s="25" t="n">
        <f aca="false">V163</f>
        <v>0.011903870222418</v>
      </c>
      <c r="W164" s="26" t="e">
        <f aca="false">IF(AND(U164&lt;F164,F164&lt;V164),NA(),F164)</f>
        <v>#N/A</v>
      </c>
      <c r="X164" s="22" t="str">
        <f aca="false">IF(ISNA(W164),"",B164)</f>
        <v/>
      </c>
      <c r="Z164" s="21" t="n">
        <f aca="false">Z163</f>
        <v>0.00249242396469888</v>
      </c>
      <c r="AA164" s="25" t="n">
        <f aca="false">AA163</f>
        <v>0.0733833169108735</v>
      </c>
      <c r="AB164" s="26" t="e">
        <f aca="false">IF(AND(Z164&lt;G164,G164&lt;AA164),NA(),G164)</f>
        <v>#N/A</v>
      </c>
      <c r="AC164" s="22" t="str">
        <f aca="false">IF(ISNA(AB164),"",B164)</f>
        <v/>
      </c>
      <c r="AE164" s="26" t="n">
        <f aca="false">0.2*GAMMAINV($N$3/2,5,H164)</f>
        <v>0.000844705852692348</v>
      </c>
      <c r="AF164" s="26" t="n">
        <f aca="false">0.2*GAMMAINV(1-$N$3/2,5,H164)</f>
        <v>0.0169017882269672</v>
      </c>
      <c r="AG164" s="26" t="e">
        <f aca="false">IF(AND(AE164&lt;C164,C164&lt;AF164),NA(),C164)</f>
        <v>#N/A</v>
      </c>
      <c r="AH164" s="22" t="str">
        <f aca="false">IF(ISNA(AG164),"",B164)</f>
        <v/>
      </c>
    </row>
    <row r="165" customFormat="false" ht="13.2" hidden="false" customHeight="false" outlineLevel="0" collapsed="false">
      <c r="A165" s="20" t="n">
        <f aca="false">A164+1</f>
        <v>157</v>
      </c>
      <c r="B165" s="22" t="n">
        <v>35776</v>
      </c>
      <c r="C165" s="23" t="n">
        <v>0.00524224140335326</v>
      </c>
      <c r="D165" s="23" t="n">
        <v>0.00252542613055421</v>
      </c>
      <c r="E165" s="23" t="n">
        <v>0.00640524535139449</v>
      </c>
      <c r="F165" s="23" t="n">
        <v>0.00136340821497593</v>
      </c>
      <c r="G165" s="23" t="n">
        <v>0.00776865356637042</v>
      </c>
      <c r="H165" s="23" t="n">
        <f aca="false">AVERAGE(C114:C165)</f>
        <v>0.00572571476992267</v>
      </c>
      <c r="I165" s="23" t="n">
        <f aca="false">AVERAGE(D114:D165)</f>
        <v>0.00437777664552689</v>
      </c>
      <c r="J165" s="23" t="n">
        <f aca="false">AVERAGE(E114:E165)</f>
        <v>0.0106092805001041</v>
      </c>
      <c r="K165" s="13" t="n">
        <f aca="false">K164+1</f>
        <v>163</v>
      </c>
      <c r="P165" s="25" t="n">
        <f aca="false">P164</f>
        <v>0.00127413100021852</v>
      </c>
      <c r="Q165" s="25" t="n">
        <f aca="false">Q164</f>
        <v>0.0254941909902341</v>
      </c>
      <c r="R165" s="26" t="e">
        <f aca="false">IF(AND(P165&lt;C165,C165&lt;Q165),NA(),C165)</f>
        <v>#N/A</v>
      </c>
      <c r="S165" s="22" t="str">
        <f aca="false">IF(ISNA(R165),"",B165)</f>
        <v/>
      </c>
      <c r="U165" s="21" t="n">
        <f aca="false">U164</f>
        <v>1.72412392267307E-006</v>
      </c>
      <c r="V165" s="25" t="n">
        <f aca="false">V164</f>
        <v>0.011903870222418</v>
      </c>
      <c r="W165" s="26" t="e">
        <f aca="false">IF(AND(U165&lt;F165,F165&lt;V165),NA(),F165)</f>
        <v>#N/A</v>
      </c>
      <c r="X165" s="22" t="str">
        <f aca="false">IF(ISNA(W165),"",B165)</f>
        <v/>
      </c>
      <c r="Z165" s="21" t="n">
        <f aca="false">Z164</f>
        <v>0.00249242396469888</v>
      </c>
      <c r="AA165" s="25" t="n">
        <f aca="false">AA164</f>
        <v>0.0733833169108735</v>
      </c>
      <c r="AB165" s="26" t="e">
        <f aca="false">IF(AND(Z165&lt;G165,G165&lt;AA165),NA(),G165)</f>
        <v>#N/A</v>
      </c>
      <c r="AC165" s="22" t="str">
        <f aca="false">IF(ISNA(AB165),"",B165)</f>
        <v/>
      </c>
      <c r="AE165" s="26" t="n">
        <f aca="false">0.2*GAMMAINV($N$3/2,5,H165)</f>
        <v>0.000846686329181047</v>
      </c>
      <c r="AF165" s="26" t="n">
        <f aca="false">0.2*GAMMAINV(1-$N$3/2,5,H165)</f>
        <v>0.0169414157423843</v>
      </c>
      <c r="AG165" s="26" t="e">
        <f aca="false">IF(AND(AE165&lt;C165,C165&lt;AF165),NA(),C165)</f>
        <v>#N/A</v>
      </c>
      <c r="AH165" s="22" t="str">
        <f aca="false">IF(ISNA(AG165),"",B165)</f>
        <v/>
      </c>
    </row>
    <row r="166" customFormat="false" ht="13.2" hidden="false" customHeight="false" outlineLevel="0" collapsed="false">
      <c r="A166" s="20" t="n">
        <f aca="false">A165+1</f>
        <v>158</v>
      </c>
      <c r="B166" s="22" t="n">
        <v>35783</v>
      </c>
      <c r="C166" s="23" t="n">
        <v>0.00464038714336797</v>
      </c>
      <c r="D166" s="23" t="n">
        <v>0.00353910519342228</v>
      </c>
      <c r="E166" s="23" t="n">
        <v>0.0078960033449499</v>
      </c>
      <c r="F166" s="23" t="n">
        <v>0.00123173506641929</v>
      </c>
      <c r="G166" s="23" t="n">
        <v>0.0091277384113692</v>
      </c>
      <c r="H166" s="23" t="n">
        <f aca="false">AVERAGE(C115:C166)</f>
        <v>0.0057693442833797</v>
      </c>
      <c r="I166" s="23" t="n">
        <f aca="false">AVERAGE(D115:D166)</f>
        <v>0.00441021195244619</v>
      </c>
      <c r="J166" s="23" t="n">
        <f aca="false">AVERAGE(E115:E166)</f>
        <v>0.0106860108291114</v>
      </c>
      <c r="K166" s="13" t="n">
        <f aca="false">K165+1</f>
        <v>164</v>
      </c>
      <c r="P166" s="25" t="n">
        <f aca="false">P165</f>
        <v>0.00127413100021852</v>
      </c>
      <c r="Q166" s="25" t="n">
        <f aca="false">Q165</f>
        <v>0.0254941909902341</v>
      </c>
      <c r="R166" s="26" t="e">
        <f aca="false">IF(AND(P166&lt;C166,C166&lt;Q166),NA(),C166)</f>
        <v>#N/A</v>
      </c>
      <c r="S166" s="22" t="str">
        <f aca="false">IF(ISNA(R166),"",B166)</f>
        <v/>
      </c>
      <c r="U166" s="21" t="n">
        <f aca="false">U165</f>
        <v>1.72412392267307E-006</v>
      </c>
      <c r="V166" s="25" t="n">
        <f aca="false">V165</f>
        <v>0.011903870222418</v>
      </c>
      <c r="W166" s="26" t="e">
        <f aca="false">IF(AND(U166&lt;F166,F166&lt;V166),NA(),F166)</f>
        <v>#N/A</v>
      </c>
      <c r="X166" s="22" t="str">
        <f aca="false">IF(ISNA(W166),"",B166)</f>
        <v/>
      </c>
      <c r="Z166" s="21" t="n">
        <f aca="false">Z165</f>
        <v>0.00249242396469888</v>
      </c>
      <c r="AA166" s="25" t="n">
        <f aca="false">AA165</f>
        <v>0.0733833169108735</v>
      </c>
      <c r="AB166" s="26" t="e">
        <f aca="false">IF(AND(Z166&lt;G166,G166&lt;AA166),NA(),G166)</f>
        <v>#N/A</v>
      </c>
      <c r="AC166" s="22" t="str">
        <f aca="false">IF(ISNA(AB166),"",B166)</f>
        <v/>
      </c>
      <c r="AE166" s="26" t="n">
        <f aca="false">0.2*GAMMAINV($N$3/2,5,H166)</f>
        <v>0.000853138014966539</v>
      </c>
      <c r="AF166" s="26" t="n">
        <f aca="false">0.2*GAMMAINV(1-$N$3/2,5,H166)</f>
        <v>0.0170705080489022</v>
      </c>
      <c r="AG166" s="26" t="e">
        <f aca="false">IF(AND(AE166&lt;C166,C166&lt;AF166),NA(),C166)</f>
        <v>#N/A</v>
      </c>
      <c r="AH166" s="22" t="str">
        <f aca="false">IF(ISNA(AG166),"",B166)</f>
        <v/>
      </c>
    </row>
    <row r="167" customFormat="false" ht="13.2" hidden="false" customHeight="false" outlineLevel="0" collapsed="false">
      <c r="A167" s="20" t="n">
        <f aca="false">A166+1</f>
        <v>159</v>
      </c>
      <c r="B167" s="22" t="n">
        <v>35804</v>
      </c>
      <c r="C167" s="23" t="n">
        <v>0.00739696917683472</v>
      </c>
      <c r="D167" s="23" t="n">
        <v>0.0048109232907026</v>
      </c>
      <c r="E167" s="23" t="n">
        <v>0.0119170507670943</v>
      </c>
      <c r="F167" s="23" t="n">
        <v>0.00253302040128868</v>
      </c>
      <c r="G167" s="23" t="n">
        <v>0.014450071168383</v>
      </c>
      <c r="H167" s="23" t="n">
        <f aca="false">AVERAGE(C116:C167)</f>
        <v>0.00584313460152441</v>
      </c>
      <c r="I167" s="23" t="n">
        <f aca="false">AVERAGE(D116:D167)</f>
        <v>0.00443662749128217</v>
      </c>
      <c r="J167" s="23" t="n">
        <f aca="false">AVERAGE(E116:E167)</f>
        <v>0.0107511787995796</v>
      </c>
      <c r="K167" s="13" t="n">
        <f aca="false">K166+1</f>
        <v>165</v>
      </c>
      <c r="P167" s="25" t="n">
        <f aca="false">P166</f>
        <v>0.00127413100021852</v>
      </c>
      <c r="Q167" s="25" t="n">
        <f aca="false">Q166</f>
        <v>0.0254941909902341</v>
      </c>
      <c r="R167" s="26" t="e">
        <f aca="false">IF(AND(P167&lt;C167,C167&lt;Q167),NA(),C167)</f>
        <v>#N/A</v>
      </c>
      <c r="S167" s="22" t="str">
        <f aca="false">IF(ISNA(R167),"",B167)</f>
        <v/>
      </c>
      <c r="U167" s="21" t="n">
        <f aca="false">U166</f>
        <v>1.72412392267307E-006</v>
      </c>
      <c r="V167" s="25" t="n">
        <f aca="false">V166</f>
        <v>0.011903870222418</v>
      </c>
      <c r="W167" s="26" t="e">
        <f aca="false">IF(AND(U167&lt;F167,F167&lt;V167),NA(),F167)</f>
        <v>#N/A</v>
      </c>
      <c r="X167" s="22" t="str">
        <f aca="false">IF(ISNA(W167),"",B167)</f>
        <v/>
      </c>
      <c r="Z167" s="21" t="n">
        <f aca="false">Z166</f>
        <v>0.00249242396469888</v>
      </c>
      <c r="AA167" s="25" t="n">
        <f aca="false">AA166</f>
        <v>0.0733833169108735</v>
      </c>
      <c r="AB167" s="26" t="e">
        <f aca="false">IF(AND(Z167&lt;G167,G167&lt;AA167),NA(),G167)</f>
        <v>#N/A</v>
      </c>
      <c r="AC167" s="22" t="str">
        <f aca="false">IF(ISNA(AB167),"",B167)</f>
        <v/>
      </c>
      <c r="AE167" s="26" t="n">
        <f aca="false">0.2*GAMMAINV($N$3/2,5,H167)</f>
        <v>0.000864049710031624</v>
      </c>
      <c r="AF167" s="26" t="n">
        <f aca="false">0.2*GAMMAINV(1-$N$3/2,5,H167)</f>
        <v>0.0172888410444646</v>
      </c>
      <c r="AG167" s="26" t="e">
        <f aca="false">IF(AND(AE167&lt;C167,C167&lt;AF167),NA(),C167)</f>
        <v>#N/A</v>
      </c>
      <c r="AH167" s="22" t="str">
        <f aca="false">IF(ISNA(AG167),"",B167)</f>
        <v/>
      </c>
    </row>
    <row r="168" customFormat="false" ht="13.2" hidden="false" customHeight="false" outlineLevel="0" collapsed="false">
      <c r="A168" s="20" t="n">
        <f aca="false">A167+1</f>
        <v>160</v>
      </c>
      <c r="B168" s="22" t="n">
        <v>35811</v>
      </c>
      <c r="C168" s="23" t="n">
        <v>0.00485648274388379</v>
      </c>
      <c r="D168" s="23" t="n">
        <v>0.00506601897680049</v>
      </c>
      <c r="E168" s="23" t="n">
        <v>0.0119564768285948</v>
      </c>
      <c r="F168" s="23" t="n">
        <v>0.00177766594787142</v>
      </c>
      <c r="G168" s="23" t="n">
        <v>0.0137341427764662</v>
      </c>
      <c r="H168" s="23" t="n">
        <f aca="false">AVERAGE(C117:C168)</f>
        <v>0.00587403549628008</v>
      </c>
      <c r="I168" s="23" t="n">
        <f aca="false">AVERAGE(D117:D168)</f>
        <v>0.00446543611980527</v>
      </c>
      <c r="J168" s="23" t="n">
        <f aca="false">AVERAGE(E117:E168)</f>
        <v>0.0108171049635383</v>
      </c>
      <c r="K168" s="13" t="n">
        <f aca="false">K167+1</f>
        <v>166</v>
      </c>
      <c r="P168" s="25" t="n">
        <f aca="false">P167</f>
        <v>0.00127413100021852</v>
      </c>
      <c r="Q168" s="25" t="n">
        <f aca="false">Q167</f>
        <v>0.0254941909902341</v>
      </c>
      <c r="R168" s="26" t="e">
        <f aca="false">IF(AND(P168&lt;C168,C168&lt;Q168),NA(),C168)</f>
        <v>#N/A</v>
      </c>
      <c r="S168" s="22" t="str">
        <f aca="false">IF(ISNA(R168),"",B168)</f>
        <v/>
      </c>
      <c r="U168" s="21" t="n">
        <f aca="false">U167</f>
        <v>1.72412392267307E-006</v>
      </c>
      <c r="V168" s="25" t="n">
        <f aca="false">V167</f>
        <v>0.011903870222418</v>
      </c>
      <c r="W168" s="26" t="e">
        <f aca="false">IF(AND(U168&lt;F168,F168&lt;V168),NA(),F168)</f>
        <v>#N/A</v>
      </c>
      <c r="X168" s="22" t="str">
        <f aca="false">IF(ISNA(W168),"",B168)</f>
        <v/>
      </c>
      <c r="Z168" s="21" t="n">
        <f aca="false">Z167</f>
        <v>0.00249242396469888</v>
      </c>
      <c r="AA168" s="25" t="n">
        <f aca="false">AA167</f>
        <v>0.0733833169108735</v>
      </c>
      <c r="AB168" s="26" t="e">
        <f aca="false">IF(AND(Z168&lt;G168,G168&lt;AA168),NA(),G168)</f>
        <v>#N/A</v>
      </c>
      <c r="AC168" s="22" t="str">
        <f aca="false">IF(ISNA(AB168),"",B168)</f>
        <v/>
      </c>
      <c r="AE168" s="26" t="n">
        <f aca="false">0.2*GAMMAINV($N$3/2,5,H168)</f>
        <v>0.000868619159646285</v>
      </c>
      <c r="AF168" s="26" t="n">
        <f aca="false">0.2*GAMMAINV(1-$N$3/2,5,H168)</f>
        <v>0.0173802715340896</v>
      </c>
      <c r="AG168" s="26" t="e">
        <f aca="false">IF(AND(AE168&lt;C168,C168&lt;AF168),NA(),C168)</f>
        <v>#N/A</v>
      </c>
      <c r="AH168" s="22" t="str">
        <f aca="false">IF(ISNA(AG168),"",B168)</f>
        <v/>
      </c>
    </row>
    <row r="169" customFormat="false" ht="13.2" hidden="false" customHeight="false" outlineLevel="0" collapsed="false">
      <c r="A169" s="20" t="n">
        <f aca="false">A168+1</f>
        <v>161</v>
      </c>
      <c r="B169" s="22" t="n">
        <v>35818</v>
      </c>
      <c r="C169" s="23" t="n">
        <v>0.00379373586217256</v>
      </c>
      <c r="D169" s="23" t="n">
        <v>0.00279632476207585</v>
      </c>
      <c r="E169" s="23" t="n">
        <v>0.00691359991200636</v>
      </c>
      <c r="F169" s="23" t="n">
        <v>0.000679956451292903</v>
      </c>
      <c r="G169" s="23" t="n">
        <v>0.00759355636329927</v>
      </c>
      <c r="H169" s="23" t="n">
        <f aca="false">AVERAGE(C118:C169)</f>
        <v>0.00584288342130171</v>
      </c>
      <c r="I169" s="23" t="n">
        <f aca="false">AVERAGE(D118:D169)</f>
        <v>0.00448272558639435</v>
      </c>
      <c r="J169" s="23" t="n">
        <f aca="false">AVERAGE(E118:E169)</f>
        <v>0.0108660518704894</v>
      </c>
      <c r="K169" s="13" t="n">
        <f aca="false">K168+1</f>
        <v>167</v>
      </c>
      <c r="P169" s="25" t="n">
        <f aca="false">P168</f>
        <v>0.00127413100021852</v>
      </c>
      <c r="Q169" s="25" t="n">
        <f aca="false">Q168</f>
        <v>0.0254941909902341</v>
      </c>
      <c r="R169" s="26" t="e">
        <f aca="false">IF(AND(P169&lt;C169,C169&lt;Q169),NA(),C169)</f>
        <v>#N/A</v>
      </c>
      <c r="S169" s="22" t="str">
        <f aca="false">IF(ISNA(R169),"",B169)</f>
        <v/>
      </c>
      <c r="U169" s="21" t="n">
        <f aca="false">U168</f>
        <v>1.72412392267307E-006</v>
      </c>
      <c r="V169" s="25" t="n">
        <f aca="false">V168</f>
        <v>0.011903870222418</v>
      </c>
      <c r="W169" s="26" t="e">
        <f aca="false">IF(AND(U169&lt;F169,F169&lt;V169),NA(),F169)</f>
        <v>#N/A</v>
      </c>
      <c r="X169" s="22" t="str">
        <f aca="false">IF(ISNA(W169),"",B169)</f>
        <v/>
      </c>
      <c r="Z169" s="21" t="n">
        <f aca="false">Z168</f>
        <v>0.00249242396469888</v>
      </c>
      <c r="AA169" s="25" t="n">
        <f aca="false">AA168</f>
        <v>0.0733833169108735</v>
      </c>
      <c r="AB169" s="26" t="e">
        <f aca="false">IF(AND(Z169&lt;G169,G169&lt;AA169),NA(),G169)</f>
        <v>#N/A</v>
      </c>
      <c r="AC169" s="22" t="str">
        <f aca="false">IF(ISNA(AB169),"",B169)</f>
        <v/>
      </c>
      <c r="AE169" s="26" t="n">
        <f aca="false">0.2*GAMMAINV($N$3/2,5,H169)</f>
        <v>0.000864012566920367</v>
      </c>
      <c r="AF169" s="26" t="n">
        <f aca="false">0.2*GAMMAINV(1-$N$3/2,5,H169)</f>
        <v>0.0172880978449252</v>
      </c>
      <c r="AG169" s="26" t="e">
        <f aca="false">IF(AND(AE169&lt;C169,C169&lt;AF169),NA(),C169)</f>
        <v>#N/A</v>
      </c>
      <c r="AH169" s="22" t="str">
        <f aca="false">IF(ISNA(AG169),"",B169)</f>
        <v/>
      </c>
    </row>
    <row r="170" customFormat="false" ht="13.2" hidden="false" customHeight="false" outlineLevel="0" collapsed="false">
      <c r="A170" s="20" t="n">
        <f aca="false">A169+1</f>
        <v>162</v>
      </c>
      <c r="B170" s="22" t="n">
        <v>35825</v>
      </c>
      <c r="C170" s="23" t="n">
        <v>0.0027361326732376</v>
      </c>
      <c r="D170" s="23" t="n">
        <v>0.00147345553097917</v>
      </c>
      <c r="E170" s="23" t="n">
        <v>0.00351141507480506</v>
      </c>
      <c r="F170" s="23" t="n">
        <v>0.00128149896901793</v>
      </c>
      <c r="G170" s="23" t="n">
        <v>0.00479291404382299</v>
      </c>
      <c r="H170" s="23" t="n">
        <f aca="false">AVERAGE(C119:C170)</f>
        <v>0.00585198098697944</v>
      </c>
      <c r="I170" s="23" t="n">
        <f aca="false">AVERAGE(D119:D170)</f>
        <v>0.00446746724835113</v>
      </c>
      <c r="J170" s="23" t="n">
        <f aca="false">AVERAGE(E119:E170)</f>
        <v>0.0108269278170678</v>
      </c>
      <c r="K170" s="13" t="n">
        <f aca="false">K169+1</f>
        <v>168</v>
      </c>
      <c r="P170" s="25" t="n">
        <f aca="false">P169</f>
        <v>0.00127413100021852</v>
      </c>
      <c r="Q170" s="25" t="n">
        <f aca="false">Q169</f>
        <v>0.0254941909902341</v>
      </c>
      <c r="R170" s="26" t="e">
        <f aca="false">IF(AND(P170&lt;C170,C170&lt;Q170),NA(),C170)</f>
        <v>#N/A</v>
      </c>
      <c r="S170" s="22" t="str">
        <f aca="false">IF(ISNA(R170),"",B170)</f>
        <v/>
      </c>
      <c r="U170" s="21" t="n">
        <f aca="false">U169</f>
        <v>1.72412392267307E-006</v>
      </c>
      <c r="V170" s="25" t="n">
        <f aca="false">V169</f>
        <v>0.011903870222418</v>
      </c>
      <c r="W170" s="26" t="e">
        <f aca="false">IF(AND(U170&lt;F170,F170&lt;V170),NA(),F170)</f>
        <v>#N/A</v>
      </c>
      <c r="X170" s="22" t="str">
        <f aca="false">IF(ISNA(W170),"",B170)</f>
        <v/>
      </c>
      <c r="Z170" s="21" t="n">
        <f aca="false">Z169</f>
        <v>0.00249242396469888</v>
      </c>
      <c r="AA170" s="25" t="n">
        <f aca="false">AA169</f>
        <v>0.0733833169108735</v>
      </c>
      <c r="AB170" s="26" t="e">
        <f aca="false">IF(AND(Z170&lt;G170,G170&lt;AA170),NA(),G170)</f>
        <v>#N/A</v>
      </c>
      <c r="AC170" s="22" t="str">
        <f aca="false">IF(ISNA(AB170),"",B170)</f>
        <v/>
      </c>
      <c r="AE170" s="26" t="n">
        <f aca="false">0.2*GAMMAINV($N$3/2,5,H170)</f>
        <v>0.000865357863498643</v>
      </c>
      <c r="AF170" s="26" t="n">
        <f aca="false">0.2*GAMMAINV(1-$N$3/2,5,H170)</f>
        <v>0.0173150159937648</v>
      </c>
      <c r="AG170" s="26" t="e">
        <f aca="false">IF(AND(AE170&lt;C170,C170&lt;AF170),NA(),C170)</f>
        <v>#N/A</v>
      </c>
      <c r="AH170" s="22" t="str">
        <f aca="false">IF(ISNA(AG170),"",B170)</f>
        <v/>
      </c>
    </row>
    <row r="171" customFormat="false" ht="13.2" hidden="false" customHeight="false" outlineLevel="0" collapsed="false">
      <c r="A171" s="20" t="n">
        <f aca="false">A170+1</f>
        <v>163</v>
      </c>
      <c r="B171" s="22" t="n">
        <v>35832</v>
      </c>
      <c r="C171" s="23" t="n">
        <v>0.00820503309857104</v>
      </c>
      <c r="D171" s="23" t="n">
        <v>0.00672737658317795</v>
      </c>
      <c r="E171" s="23" t="n">
        <v>0.0153375076300939</v>
      </c>
      <c r="F171" s="23" t="n">
        <v>0.000738179437838146</v>
      </c>
      <c r="G171" s="23" t="n">
        <v>0.016075687067932</v>
      </c>
      <c r="H171" s="23" t="n">
        <f aca="false">AVERAGE(C120:C171)</f>
        <v>0.00597972791262249</v>
      </c>
      <c r="I171" s="23" t="n">
        <f aca="false">AVERAGE(D120:D171)</f>
        <v>0.00456914693510352</v>
      </c>
      <c r="J171" s="23" t="n">
        <f aca="false">AVERAGE(E120:E171)</f>
        <v>0.0110612189971523</v>
      </c>
      <c r="K171" s="13" t="n">
        <f aca="false">K170+1</f>
        <v>169</v>
      </c>
      <c r="P171" s="25" t="n">
        <f aca="false">P170</f>
        <v>0.00127413100021852</v>
      </c>
      <c r="Q171" s="25" t="n">
        <f aca="false">Q170</f>
        <v>0.0254941909902341</v>
      </c>
      <c r="R171" s="26" t="e">
        <f aca="false">IF(AND(P171&lt;C171,C171&lt;Q171),NA(),C171)</f>
        <v>#N/A</v>
      </c>
      <c r="S171" s="22" t="str">
        <f aca="false">IF(ISNA(R171),"",B171)</f>
        <v/>
      </c>
      <c r="U171" s="21" t="n">
        <f aca="false">U170</f>
        <v>1.72412392267307E-006</v>
      </c>
      <c r="V171" s="25" t="n">
        <f aca="false">V170</f>
        <v>0.011903870222418</v>
      </c>
      <c r="W171" s="26" t="e">
        <f aca="false">IF(AND(U171&lt;F171,F171&lt;V171),NA(),F171)</f>
        <v>#N/A</v>
      </c>
      <c r="X171" s="22" t="str">
        <f aca="false">IF(ISNA(W171),"",B171)</f>
        <v/>
      </c>
      <c r="Z171" s="21" t="n">
        <f aca="false">Z170</f>
        <v>0.00249242396469888</v>
      </c>
      <c r="AA171" s="25" t="n">
        <f aca="false">AA170</f>
        <v>0.0733833169108735</v>
      </c>
      <c r="AB171" s="26" t="e">
        <f aca="false">IF(AND(Z171&lt;G171,G171&lt;AA171),NA(),G171)</f>
        <v>#N/A</v>
      </c>
      <c r="AC171" s="22" t="str">
        <f aca="false">IF(ISNA(AB171),"",B171)</f>
        <v/>
      </c>
      <c r="AE171" s="26" t="n">
        <f aca="false">0.2*GAMMAINV($N$3/2,5,H171)</f>
        <v>0.000884248356630619</v>
      </c>
      <c r="AF171" s="26" t="n">
        <f aca="false">0.2*GAMMAINV(1-$N$3/2,5,H171)</f>
        <v>0.0176929974099017</v>
      </c>
      <c r="AG171" s="26" t="e">
        <f aca="false">IF(AND(AE171&lt;C171,C171&lt;AF171),NA(),C171)</f>
        <v>#N/A</v>
      </c>
      <c r="AH171" s="22" t="str">
        <f aca="false">IF(ISNA(AG171),"",B171)</f>
        <v/>
      </c>
    </row>
    <row r="172" customFormat="false" ht="13.2" hidden="false" customHeight="false" outlineLevel="0" collapsed="false">
      <c r="A172" s="20" t="n">
        <f aca="false">A171+1</f>
        <v>164</v>
      </c>
      <c r="B172" s="22" t="n">
        <v>35839</v>
      </c>
      <c r="C172" s="23" t="n">
        <v>0.0104051991138845</v>
      </c>
      <c r="D172" s="23" t="n">
        <v>0.00799765764586016</v>
      </c>
      <c r="E172" s="23" t="n">
        <v>0.017185808410175</v>
      </c>
      <c r="F172" s="23" t="n">
        <v>0.000711308116717126</v>
      </c>
      <c r="G172" s="23" t="n">
        <v>0.0178971165268921</v>
      </c>
      <c r="H172" s="23" t="n">
        <f aca="false">AVERAGE(C121:C172)</f>
        <v>0.00613091495759403</v>
      </c>
      <c r="I172" s="23" t="n">
        <f aca="false">AVERAGE(D121:D172)</f>
        <v>0.00469868107043165</v>
      </c>
      <c r="J172" s="23" t="n">
        <f aca="false">AVERAGE(E121:E172)</f>
        <v>0.0113290834906349</v>
      </c>
      <c r="K172" s="13" t="n">
        <f aca="false">K171+1</f>
        <v>170</v>
      </c>
      <c r="P172" s="25" t="n">
        <f aca="false">P171</f>
        <v>0.00127413100021852</v>
      </c>
      <c r="Q172" s="25" t="n">
        <f aca="false">Q171</f>
        <v>0.0254941909902341</v>
      </c>
      <c r="R172" s="26" t="e">
        <f aca="false">IF(AND(P172&lt;C172,C172&lt;Q172),NA(),C172)</f>
        <v>#N/A</v>
      </c>
      <c r="S172" s="22" t="str">
        <f aca="false">IF(ISNA(R172),"",B172)</f>
        <v/>
      </c>
      <c r="U172" s="21" t="n">
        <f aca="false">U171</f>
        <v>1.72412392267307E-006</v>
      </c>
      <c r="V172" s="25" t="n">
        <f aca="false">V171</f>
        <v>0.011903870222418</v>
      </c>
      <c r="W172" s="26" t="e">
        <f aca="false">IF(AND(U172&lt;F172,F172&lt;V172),NA(),F172)</f>
        <v>#N/A</v>
      </c>
      <c r="X172" s="22" t="str">
        <f aca="false">IF(ISNA(W172),"",B172)</f>
        <v/>
      </c>
      <c r="Z172" s="21" t="n">
        <f aca="false">Z171</f>
        <v>0.00249242396469888</v>
      </c>
      <c r="AA172" s="25" t="n">
        <f aca="false">AA171</f>
        <v>0.0733833169108735</v>
      </c>
      <c r="AB172" s="26" t="e">
        <f aca="false">IF(AND(Z172&lt;G172,G172&lt;AA172),NA(),G172)</f>
        <v>#N/A</v>
      </c>
      <c r="AC172" s="22" t="str">
        <f aca="false">IF(ISNA(AB172),"",B172)</f>
        <v/>
      </c>
      <c r="AE172" s="26" t="n">
        <f aca="false">0.2*GAMMAINV($N$3/2,5,H172)</f>
        <v>0.000906605042087448</v>
      </c>
      <c r="AF172" s="26" t="n">
        <f aca="false">0.2*GAMMAINV(1-$N$3/2,5,H172)</f>
        <v>0.0181403341506664</v>
      </c>
      <c r="AG172" s="26" t="e">
        <f aca="false">IF(AND(AE172&lt;C172,C172&lt;AF172),NA(),C172)</f>
        <v>#N/A</v>
      </c>
      <c r="AH172" s="22" t="str">
        <f aca="false">IF(ISNA(AG172),"",B172)</f>
        <v/>
      </c>
    </row>
    <row r="173" customFormat="false" ht="13.2" hidden="false" customHeight="false" outlineLevel="0" collapsed="false">
      <c r="A173" s="20" t="n">
        <f aca="false">A172+1</f>
        <v>165</v>
      </c>
      <c r="B173" s="22" t="n">
        <v>35846</v>
      </c>
      <c r="C173" s="23" t="n">
        <v>0.00440759912517861</v>
      </c>
      <c r="D173" s="23" t="n">
        <v>0.00248940285701373</v>
      </c>
      <c r="E173" s="23" t="n">
        <v>0.00625542203764197</v>
      </c>
      <c r="F173" s="23" t="n">
        <v>0.000727079954707091</v>
      </c>
      <c r="G173" s="23" t="n">
        <v>0.00698250199234906</v>
      </c>
      <c r="H173" s="23" t="n">
        <f aca="false">AVERAGE(C122:C173)</f>
        <v>0.00605791054266985</v>
      </c>
      <c r="I173" s="23" t="n">
        <f aca="false">AVERAGE(D122:D173)</f>
        <v>0.00464146475193646</v>
      </c>
      <c r="J173" s="23" t="n">
        <f aca="false">AVERAGE(E122:E173)</f>
        <v>0.0112190232942669</v>
      </c>
      <c r="K173" s="13" t="n">
        <f aca="false">K172+1</f>
        <v>171</v>
      </c>
      <c r="P173" s="25" t="n">
        <f aca="false">P172</f>
        <v>0.00127413100021852</v>
      </c>
      <c r="Q173" s="25" t="n">
        <f aca="false">Q172</f>
        <v>0.0254941909902341</v>
      </c>
      <c r="R173" s="26" t="e">
        <f aca="false">IF(AND(P173&lt;C173,C173&lt;Q173),NA(),C173)</f>
        <v>#N/A</v>
      </c>
      <c r="S173" s="22" t="str">
        <f aca="false">IF(ISNA(R173),"",B173)</f>
        <v/>
      </c>
      <c r="U173" s="21" t="n">
        <f aca="false">U172</f>
        <v>1.72412392267307E-006</v>
      </c>
      <c r="V173" s="25" t="n">
        <f aca="false">V172</f>
        <v>0.011903870222418</v>
      </c>
      <c r="W173" s="26" t="e">
        <f aca="false">IF(AND(U173&lt;F173,F173&lt;V173),NA(),F173)</f>
        <v>#N/A</v>
      </c>
      <c r="X173" s="22" t="str">
        <f aca="false">IF(ISNA(W173),"",B173)</f>
        <v/>
      </c>
      <c r="Z173" s="21" t="n">
        <f aca="false">Z172</f>
        <v>0.00249242396469888</v>
      </c>
      <c r="AA173" s="25" t="n">
        <f aca="false">AA172</f>
        <v>0.0733833169108735</v>
      </c>
      <c r="AB173" s="26" t="e">
        <f aca="false">IF(AND(Z173&lt;G173,G173&lt;AA173),NA(),G173)</f>
        <v>#N/A</v>
      </c>
      <c r="AC173" s="22" t="str">
        <f aca="false">IF(ISNA(AB173),"",B173)</f>
        <v/>
      </c>
      <c r="AE173" s="26" t="n">
        <f aca="false">0.2*GAMMAINV($N$3/2,5,H173)</f>
        <v>0.000895809561947421</v>
      </c>
      <c r="AF173" s="26" t="n">
        <f aca="false">0.2*GAMMAINV(1-$N$3/2,5,H173)</f>
        <v>0.0179243265090079</v>
      </c>
      <c r="AG173" s="26" t="e">
        <f aca="false">IF(AND(AE173&lt;C173,C173&lt;AF173),NA(),C173)</f>
        <v>#N/A</v>
      </c>
      <c r="AH173" s="22" t="str">
        <f aca="false">IF(ISNA(AG173),"",B173)</f>
        <v/>
      </c>
    </row>
    <row r="174" customFormat="false" ht="13.2" hidden="false" customHeight="false" outlineLevel="0" collapsed="false">
      <c r="A174" s="20" t="n">
        <f aca="false">A173+1</f>
        <v>166</v>
      </c>
      <c r="B174" s="22" t="n">
        <v>35853</v>
      </c>
      <c r="C174" s="23" t="n">
        <v>0.00373944073213719</v>
      </c>
      <c r="D174" s="23" t="n">
        <v>0.00190775783486713</v>
      </c>
      <c r="E174" s="23" t="n">
        <v>0.0050361251024004</v>
      </c>
      <c r="F174" s="23" t="n">
        <v>0.00124622806377233</v>
      </c>
      <c r="G174" s="23" t="n">
        <v>0.00628235316617273</v>
      </c>
      <c r="H174" s="23" t="n">
        <f aca="false">AVERAGE(C123:C174)</f>
        <v>0.00606593933639512</v>
      </c>
      <c r="I174" s="23" t="n">
        <f aca="false">AVERAGE(D123:D174)</f>
        <v>0.00463880178241261</v>
      </c>
      <c r="J174" s="23" t="n">
        <f aca="false">AVERAGE(E123:E174)</f>
        <v>0.0112175262027151</v>
      </c>
      <c r="K174" s="13" t="n">
        <f aca="false">K173+1</f>
        <v>172</v>
      </c>
      <c r="P174" s="25" t="n">
        <f aca="false">P173</f>
        <v>0.00127413100021852</v>
      </c>
      <c r="Q174" s="25" t="n">
        <f aca="false">Q173</f>
        <v>0.0254941909902341</v>
      </c>
      <c r="R174" s="26" t="e">
        <f aca="false">IF(AND(P174&lt;C174,C174&lt;Q174),NA(),C174)</f>
        <v>#N/A</v>
      </c>
      <c r="S174" s="22" t="str">
        <f aca="false">IF(ISNA(R174),"",B174)</f>
        <v/>
      </c>
      <c r="U174" s="21" t="n">
        <f aca="false">U173</f>
        <v>1.72412392267307E-006</v>
      </c>
      <c r="V174" s="25" t="n">
        <f aca="false">V173</f>
        <v>0.011903870222418</v>
      </c>
      <c r="W174" s="26" t="e">
        <f aca="false">IF(AND(U174&lt;F174,F174&lt;V174),NA(),F174)</f>
        <v>#N/A</v>
      </c>
      <c r="X174" s="22" t="str">
        <f aca="false">IF(ISNA(W174),"",B174)</f>
        <v/>
      </c>
      <c r="Z174" s="21" t="n">
        <f aca="false">Z173</f>
        <v>0.00249242396469888</v>
      </c>
      <c r="AA174" s="25" t="n">
        <f aca="false">AA173</f>
        <v>0.0733833169108735</v>
      </c>
      <c r="AB174" s="26" t="e">
        <f aca="false">IF(AND(Z174&lt;G174,G174&lt;AA174),NA(),G174)</f>
        <v>#N/A</v>
      </c>
      <c r="AC174" s="22" t="str">
        <f aca="false">IF(ISNA(AB174),"",B174)</f>
        <v/>
      </c>
      <c r="AE174" s="26" t="n">
        <f aca="false">0.2*GAMMAINV($N$3/2,5,H174)</f>
        <v>0.000896996814571793</v>
      </c>
      <c r="AF174" s="26" t="n">
        <f aca="false">0.2*GAMMAINV(1-$N$3/2,5,H174)</f>
        <v>0.0179480823434976</v>
      </c>
      <c r="AG174" s="26" t="e">
        <f aca="false">IF(AND(AE174&lt;C174,C174&lt;AF174),NA(),C174)</f>
        <v>#N/A</v>
      </c>
      <c r="AH174" s="22" t="str">
        <f aca="false">IF(ISNA(AG174),"",B174)</f>
        <v/>
      </c>
    </row>
    <row r="175" customFormat="false" ht="13.2" hidden="false" customHeight="false" outlineLevel="0" collapsed="false">
      <c r="A175" s="20" t="n">
        <f aca="false">A174+1</f>
        <v>167</v>
      </c>
      <c r="B175" s="22" t="n">
        <v>35860</v>
      </c>
      <c r="C175" s="23" t="n">
        <v>0.00507770349569476</v>
      </c>
      <c r="D175" s="23" t="n">
        <v>0.00259236981236163</v>
      </c>
      <c r="E175" s="23" t="n">
        <v>0.00722256574676557</v>
      </c>
      <c r="F175" s="23" t="n">
        <v>0.0017260349405876</v>
      </c>
      <c r="G175" s="23" t="n">
        <v>0.00894860068735318</v>
      </c>
      <c r="H175" s="23" t="n">
        <f aca="false">AVERAGE(C124:C175)</f>
        <v>0.00604926014629745</v>
      </c>
      <c r="I175" s="23" t="n">
        <f aca="false">AVERAGE(D124:D175)</f>
        <v>0.00459480283199861</v>
      </c>
      <c r="J175" s="23" t="n">
        <f aca="false">AVERAGE(E124:E175)</f>
        <v>0.0111166780893794</v>
      </c>
      <c r="K175" s="13" t="n">
        <f aca="false">K174+1</f>
        <v>173</v>
      </c>
      <c r="P175" s="25" t="n">
        <f aca="false">P174</f>
        <v>0.00127413100021852</v>
      </c>
      <c r="Q175" s="25" t="n">
        <f aca="false">Q174</f>
        <v>0.0254941909902341</v>
      </c>
      <c r="R175" s="26" t="e">
        <f aca="false">IF(AND(P175&lt;C175,C175&lt;Q175),NA(),C175)</f>
        <v>#N/A</v>
      </c>
      <c r="S175" s="22" t="str">
        <f aca="false">IF(ISNA(R175),"",B175)</f>
        <v/>
      </c>
      <c r="U175" s="21" t="n">
        <f aca="false">U174</f>
        <v>1.72412392267307E-006</v>
      </c>
      <c r="V175" s="25" t="n">
        <f aca="false">V174</f>
        <v>0.011903870222418</v>
      </c>
      <c r="W175" s="26" t="e">
        <f aca="false">IF(AND(U175&lt;F175,F175&lt;V175),NA(),F175)</f>
        <v>#N/A</v>
      </c>
      <c r="X175" s="22" t="str">
        <f aca="false">IF(ISNA(W175),"",B175)</f>
        <v/>
      </c>
      <c r="Z175" s="21" t="n">
        <f aca="false">Z174</f>
        <v>0.00249242396469888</v>
      </c>
      <c r="AA175" s="25" t="n">
        <f aca="false">AA174</f>
        <v>0.0733833169108735</v>
      </c>
      <c r="AB175" s="26" t="e">
        <f aca="false">IF(AND(Z175&lt;G175,G175&lt;AA175),NA(),G175)</f>
        <v>#N/A</v>
      </c>
      <c r="AC175" s="22" t="str">
        <f aca="false">IF(ISNA(AB175),"",B175)</f>
        <v/>
      </c>
      <c r="AE175" s="26" t="n">
        <f aca="false">0.2*GAMMAINV($N$3/2,5,H175)</f>
        <v>0.000894530390237893</v>
      </c>
      <c r="AF175" s="26" t="n">
        <f aca="false">0.2*GAMMAINV(1-$N$3/2,5,H175)</f>
        <v>0.0178987314580544</v>
      </c>
      <c r="AG175" s="26" t="e">
        <f aca="false">IF(AND(AE175&lt;C175,C175&lt;AF175),NA(),C175)</f>
        <v>#N/A</v>
      </c>
      <c r="AH175" s="22" t="str">
        <f aca="false">IF(ISNA(AG175),"",B175)</f>
        <v/>
      </c>
    </row>
    <row r="176" customFormat="false" ht="13.2" hidden="false" customHeight="false" outlineLevel="0" collapsed="false">
      <c r="A176" s="20" t="n">
        <f aca="false">A175+1</f>
        <v>168</v>
      </c>
      <c r="B176" s="22" t="n">
        <v>35867</v>
      </c>
      <c r="C176" s="23" t="n">
        <v>0.00545531956943201</v>
      </c>
      <c r="D176" s="23" t="n">
        <v>0.00249868027496525</v>
      </c>
      <c r="E176" s="23" t="n">
        <v>0.00691091035890341</v>
      </c>
      <c r="F176" s="23" t="n">
        <v>0.00187787746583754</v>
      </c>
      <c r="G176" s="23" t="n">
        <v>0.00878878782474095</v>
      </c>
      <c r="H176" s="23" t="n">
        <f aca="false">AVERAGE(C125:C176)</f>
        <v>0.0060459207481421</v>
      </c>
      <c r="I176" s="23" t="n">
        <f aca="false">AVERAGE(D125:D176)</f>
        <v>0.00450523057358118</v>
      </c>
      <c r="J176" s="23" t="n">
        <f aca="false">AVERAGE(E125:E176)</f>
        <v>0.0109241732251902</v>
      </c>
      <c r="K176" s="13" t="n">
        <f aca="false">K175+1</f>
        <v>174</v>
      </c>
      <c r="P176" s="25" t="n">
        <f aca="false">P175</f>
        <v>0.00127413100021852</v>
      </c>
      <c r="Q176" s="25" t="n">
        <f aca="false">Q175</f>
        <v>0.0254941909902341</v>
      </c>
      <c r="R176" s="26" t="e">
        <f aca="false">IF(AND(P176&lt;C176,C176&lt;Q176),NA(),C176)</f>
        <v>#N/A</v>
      </c>
      <c r="S176" s="22" t="str">
        <f aca="false">IF(ISNA(R176),"",B176)</f>
        <v/>
      </c>
      <c r="U176" s="21" t="n">
        <f aca="false">U175</f>
        <v>1.72412392267307E-006</v>
      </c>
      <c r="V176" s="25" t="n">
        <f aca="false">V175</f>
        <v>0.011903870222418</v>
      </c>
      <c r="W176" s="26" t="e">
        <f aca="false">IF(AND(U176&lt;F176,F176&lt;V176),NA(),F176)</f>
        <v>#N/A</v>
      </c>
      <c r="X176" s="22" t="str">
        <f aca="false">IF(ISNA(W176),"",B176)</f>
        <v/>
      </c>
      <c r="Z176" s="21" t="n">
        <f aca="false">Z175</f>
        <v>0.00249242396469888</v>
      </c>
      <c r="AA176" s="25" t="n">
        <f aca="false">AA175</f>
        <v>0.0733833169108735</v>
      </c>
      <c r="AB176" s="26" t="e">
        <f aca="false">IF(AND(Z176&lt;G176,G176&lt;AA176),NA(),G176)</f>
        <v>#N/A</v>
      </c>
      <c r="AC176" s="22" t="str">
        <f aca="false">IF(ISNA(AB176),"",B176)</f>
        <v/>
      </c>
      <c r="AE176" s="26" t="n">
        <f aca="false">0.2*GAMMAINV($N$3/2,5,H176)</f>
        <v>0.000894036578918357</v>
      </c>
      <c r="AF176" s="26" t="n">
        <f aca="false">0.2*GAMMAINV(1-$N$3/2,5,H176)</f>
        <v>0.0178888507471297</v>
      </c>
      <c r="AG176" s="26" t="e">
        <f aca="false">IF(AND(AE176&lt;C176,C176&lt;AF176),NA(),C176)</f>
        <v>#N/A</v>
      </c>
      <c r="AH176" s="22" t="str">
        <f aca="false">IF(ISNA(AG176),"",B176)</f>
        <v/>
      </c>
    </row>
    <row r="177" customFormat="false" ht="13.2" hidden="false" customHeight="false" outlineLevel="0" collapsed="false">
      <c r="A177" s="20" t="n">
        <f aca="false">A176+1</f>
        <v>169</v>
      </c>
      <c r="B177" s="22" t="n">
        <v>35874</v>
      </c>
      <c r="C177" s="23" t="n">
        <v>0.0104729083125803</v>
      </c>
      <c r="D177" s="23" t="n">
        <v>0.00580504690637052</v>
      </c>
      <c r="E177" s="23" t="n">
        <v>0.0144788436807169</v>
      </c>
      <c r="F177" s="23" t="n">
        <v>0.00615238032753625</v>
      </c>
      <c r="G177" s="23" t="n">
        <v>0.0206312240082531</v>
      </c>
      <c r="H177" s="23" t="n">
        <f aca="false">AVERAGE(C126:C177)</f>
        <v>0.00608145396816107</v>
      </c>
      <c r="I177" s="23" t="n">
        <f aca="false">AVERAGE(D126:D177)</f>
        <v>0.00447912727136429</v>
      </c>
      <c r="J177" s="23" t="n">
        <f aca="false">AVERAGE(E126:E177)</f>
        <v>0.0108522366129669</v>
      </c>
      <c r="K177" s="13" t="n">
        <f aca="false">K176+1</f>
        <v>175</v>
      </c>
      <c r="P177" s="25" t="n">
        <f aca="false">P176</f>
        <v>0.00127413100021852</v>
      </c>
      <c r="Q177" s="25" t="n">
        <f aca="false">Q176</f>
        <v>0.0254941909902341</v>
      </c>
      <c r="R177" s="26" t="e">
        <f aca="false">IF(AND(P177&lt;C177,C177&lt;Q177),NA(),C177)</f>
        <v>#N/A</v>
      </c>
      <c r="S177" s="22" t="str">
        <f aca="false">IF(ISNA(R177),"",B177)</f>
        <v/>
      </c>
      <c r="U177" s="21" t="n">
        <f aca="false">U176</f>
        <v>1.72412392267307E-006</v>
      </c>
      <c r="V177" s="25" t="n">
        <f aca="false">V176</f>
        <v>0.011903870222418</v>
      </c>
      <c r="W177" s="26" t="e">
        <f aca="false">IF(AND(U177&lt;F177,F177&lt;V177),NA(),F177)</f>
        <v>#N/A</v>
      </c>
      <c r="X177" s="22" t="str">
        <f aca="false">IF(ISNA(W177),"",B177)</f>
        <v/>
      </c>
      <c r="Z177" s="21" t="n">
        <f aca="false">Z176</f>
        <v>0.00249242396469888</v>
      </c>
      <c r="AA177" s="25" t="n">
        <f aca="false">AA176</f>
        <v>0.0733833169108735</v>
      </c>
      <c r="AB177" s="26" t="e">
        <f aca="false">IF(AND(Z177&lt;G177,G177&lt;AA177),NA(),G177)</f>
        <v>#N/A</v>
      </c>
      <c r="AC177" s="22" t="str">
        <f aca="false">IF(ISNA(AB177),"",B177)</f>
        <v/>
      </c>
      <c r="AE177" s="26" t="n">
        <f aca="false">0.2*GAMMAINV($N$3/2,5,H177)</f>
        <v>0.000899291030603564</v>
      </c>
      <c r="AF177" s="26" t="n">
        <f aca="false">0.2*GAMMAINV(1-$N$3/2,5,H177)</f>
        <v>0.0179939874989933</v>
      </c>
      <c r="AG177" s="26" t="e">
        <f aca="false">IF(AND(AE177&lt;C177,C177&lt;AF177),NA(),C177)</f>
        <v>#N/A</v>
      </c>
      <c r="AH177" s="22" t="str">
        <f aca="false">IF(ISNA(AG177),"",B177)</f>
        <v/>
      </c>
    </row>
    <row r="178" customFormat="false" ht="13.2" hidden="false" customHeight="false" outlineLevel="0" collapsed="false">
      <c r="A178" s="20" t="n">
        <f aca="false">A177+1</f>
        <v>170</v>
      </c>
      <c r="B178" s="22" t="n">
        <v>35881</v>
      </c>
      <c r="C178" s="23" t="n">
        <v>0.00320799397061945</v>
      </c>
      <c r="D178" s="23" t="n">
        <v>0.00352873041994067</v>
      </c>
      <c r="E178" s="23" t="n">
        <v>0.00850659170193419</v>
      </c>
      <c r="F178" s="23" t="n">
        <v>0.000329816391693385</v>
      </c>
      <c r="G178" s="23" t="n">
        <v>0.00883640809362758</v>
      </c>
      <c r="H178" s="23" t="n">
        <f aca="false">AVERAGE(C127:C178)</f>
        <v>0.00601965273896846</v>
      </c>
      <c r="I178" s="23" t="n">
        <f aca="false">AVERAGE(D127:D178)</f>
        <v>0.00443236946265439</v>
      </c>
      <c r="J178" s="23" t="n">
        <f aca="false">AVERAGE(E127:E178)</f>
        <v>0.0107151404364935</v>
      </c>
      <c r="K178" s="13" t="n">
        <f aca="false">K177+1</f>
        <v>176</v>
      </c>
      <c r="P178" s="25" t="n">
        <f aca="false">P177</f>
        <v>0.00127413100021852</v>
      </c>
      <c r="Q178" s="25" t="n">
        <f aca="false">Q177</f>
        <v>0.0254941909902341</v>
      </c>
      <c r="R178" s="26" t="e">
        <f aca="false">IF(AND(P178&lt;C178,C178&lt;Q178),NA(),C178)</f>
        <v>#N/A</v>
      </c>
      <c r="S178" s="22" t="str">
        <f aca="false">IF(ISNA(R178),"",B178)</f>
        <v/>
      </c>
      <c r="U178" s="21" t="n">
        <f aca="false">U177</f>
        <v>1.72412392267307E-006</v>
      </c>
      <c r="V178" s="25" t="n">
        <f aca="false">V177</f>
        <v>0.011903870222418</v>
      </c>
      <c r="W178" s="26" t="e">
        <f aca="false">IF(AND(U178&lt;F178,F178&lt;V178),NA(),F178)</f>
        <v>#N/A</v>
      </c>
      <c r="X178" s="22" t="str">
        <f aca="false">IF(ISNA(W178),"",B178)</f>
        <v/>
      </c>
      <c r="Z178" s="21" t="n">
        <f aca="false">Z177</f>
        <v>0.00249242396469888</v>
      </c>
      <c r="AA178" s="25" t="n">
        <f aca="false">AA177</f>
        <v>0.0733833169108735</v>
      </c>
      <c r="AB178" s="26" t="e">
        <f aca="false">IF(AND(Z178&lt;G178,G178&lt;AA178),NA(),G178)</f>
        <v>#N/A</v>
      </c>
      <c r="AC178" s="22" t="str">
        <f aca="false">IF(ISNA(AB178),"",B178)</f>
        <v/>
      </c>
      <c r="AE178" s="26" t="n">
        <f aca="false">0.2*GAMMAINV($N$3/2,5,H178)</f>
        <v>0.000890152214231006</v>
      </c>
      <c r="AF178" s="26" t="n">
        <f aca="false">0.2*GAMMAINV(1-$N$3/2,5,H178)</f>
        <v>0.0178111281776309</v>
      </c>
      <c r="AG178" s="26" t="e">
        <f aca="false">IF(AND(AE178&lt;C178,C178&lt;AF178),NA(),C178)</f>
        <v>#N/A</v>
      </c>
      <c r="AH178" s="22" t="str">
        <f aca="false">IF(ISNA(AG178),"",B178)</f>
        <v/>
      </c>
    </row>
    <row r="179" customFormat="false" ht="13.2" hidden="false" customHeight="false" outlineLevel="0" collapsed="false">
      <c r="A179" s="20" t="n">
        <f aca="false">A178+1</f>
        <v>171</v>
      </c>
      <c r="B179" s="22" t="n">
        <v>35888</v>
      </c>
      <c r="C179" s="23" t="n">
        <v>0.00413079167101567</v>
      </c>
      <c r="D179" s="23" t="n">
        <v>0.00180805074446943</v>
      </c>
      <c r="E179" s="23" t="n">
        <v>0.00420307568803039</v>
      </c>
      <c r="F179" s="23" t="n">
        <v>0.00293610553601494</v>
      </c>
      <c r="G179" s="23" t="n">
        <v>0.00713918122404532</v>
      </c>
      <c r="H179" s="23" t="n">
        <f aca="false">AVERAGE(C128:C179)</f>
        <v>0.00599130389225137</v>
      </c>
      <c r="I179" s="23" t="n">
        <f aca="false">AVERAGE(D128:D179)</f>
        <v>0.00439585411779055</v>
      </c>
      <c r="J179" s="23" t="n">
        <f aca="false">AVERAGE(E128:E179)</f>
        <v>0.0106465903279405</v>
      </c>
      <c r="K179" s="13" t="n">
        <f aca="false">K178+1</f>
        <v>177</v>
      </c>
      <c r="P179" s="25" t="n">
        <f aca="false">P178</f>
        <v>0.00127413100021852</v>
      </c>
      <c r="Q179" s="25" t="n">
        <f aca="false">Q178</f>
        <v>0.0254941909902341</v>
      </c>
      <c r="R179" s="26" t="e">
        <f aca="false">IF(AND(P179&lt;C179,C179&lt;Q179),NA(),C179)</f>
        <v>#N/A</v>
      </c>
      <c r="S179" s="22" t="str">
        <f aca="false">IF(ISNA(R179),"",B179)</f>
        <v/>
      </c>
      <c r="U179" s="21" t="n">
        <f aca="false">U178</f>
        <v>1.72412392267307E-006</v>
      </c>
      <c r="V179" s="25" t="n">
        <f aca="false">V178</f>
        <v>0.011903870222418</v>
      </c>
      <c r="W179" s="26" t="e">
        <f aca="false">IF(AND(U179&lt;F179,F179&lt;V179),NA(),F179)</f>
        <v>#N/A</v>
      </c>
      <c r="X179" s="22" t="str">
        <f aca="false">IF(ISNA(W179),"",B179)</f>
        <v/>
      </c>
      <c r="Z179" s="21" t="n">
        <f aca="false">Z178</f>
        <v>0.00249242396469888</v>
      </c>
      <c r="AA179" s="25" t="n">
        <f aca="false">AA178</f>
        <v>0.0733833169108735</v>
      </c>
      <c r="AB179" s="26" t="e">
        <f aca="false">IF(AND(Z179&lt;G179,G179&lt;AA179),NA(),G179)</f>
        <v>#N/A</v>
      </c>
      <c r="AC179" s="22" t="str">
        <f aca="false">IF(ISNA(AB179),"",B179)</f>
        <v/>
      </c>
      <c r="AE179" s="26" t="n">
        <f aca="false">0.2*GAMMAINV($N$3/2,5,H179)</f>
        <v>0.000885960147051988</v>
      </c>
      <c r="AF179" s="26" t="n">
        <f aca="false">0.2*GAMMAINV(1-$N$3/2,5,H179)</f>
        <v>0.0177272487639069</v>
      </c>
      <c r="AG179" s="26" t="e">
        <f aca="false">IF(AND(AE179&lt;C179,C179&lt;AF179),NA(),C179)</f>
        <v>#N/A</v>
      </c>
      <c r="AH179" s="22" t="str">
        <f aca="false">IF(ISNA(AG179),"",B179)</f>
        <v/>
      </c>
    </row>
    <row r="180" customFormat="false" ht="13.2" hidden="false" customHeight="false" outlineLevel="0" collapsed="false">
      <c r="A180" s="20" t="n">
        <f aca="false">A179+1</f>
        <v>172</v>
      </c>
      <c r="B180" s="22" t="n">
        <v>35895</v>
      </c>
      <c r="C180" s="23" t="n">
        <v>0.00400558643249078</v>
      </c>
      <c r="D180" s="23" t="n">
        <v>0.005279511148507</v>
      </c>
      <c r="E180" s="23" t="n">
        <v>0.0128660790153208</v>
      </c>
      <c r="F180" s="23" t="n">
        <v>0.000171227460124642</v>
      </c>
      <c r="G180" s="23" t="n">
        <v>0.0130373064754455</v>
      </c>
      <c r="H180" s="23" t="n">
        <f aca="false">AVERAGE(C129:C180)</f>
        <v>0.00598009994056377</v>
      </c>
      <c r="I180" s="23" t="n">
        <f aca="false">AVERAGE(D129:D180)</f>
        <v>0.00444214259597883</v>
      </c>
      <c r="J180" s="23" t="n">
        <f aca="false">AVERAGE(E129:E180)</f>
        <v>0.010763244986384</v>
      </c>
      <c r="K180" s="13" t="n">
        <f aca="false">K179+1</f>
        <v>178</v>
      </c>
      <c r="P180" s="25" t="n">
        <f aca="false">P179</f>
        <v>0.00127413100021852</v>
      </c>
      <c r="Q180" s="25" t="n">
        <f aca="false">Q179</f>
        <v>0.0254941909902341</v>
      </c>
      <c r="R180" s="26" t="e">
        <f aca="false">IF(AND(P180&lt;C180,C180&lt;Q180),NA(),C180)</f>
        <v>#N/A</v>
      </c>
      <c r="S180" s="22" t="str">
        <f aca="false">IF(ISNA(R180),"",B180)</f>
        <v/>
      </c>
      <c r="U180" s="21" t="n">
        <f aca="false">U179</f>
        <v>1.72412392267307E-006</v>
      </c>
      <c r="V180" s="25" t="n">
        <f aca="false">V179</f>
        <v>0.011903870222418</v>
      </c>
      <c r="W180" s="26" t="e">
        <f aca="false">IF(AND(U180&lt;F180,F180&lt;V180),NA(),F180)</f>
        <v>#N/A</v>
      </c>
      <c r="X180" s="22" t="str">
        <f aca="false">IF(ISNA(W180),"",B180)</f>
        <v/>
      </c>
      <c r="Z180" s="21" t="n">
        <f aca="false">Z179</f>
        <v>0.00249242396469888</v>
      </c>
      <c r="AA180" s="25" t="n">
        <f aca="false">AA179</f>
        <v>0.0733833169108735</v>
      </c>
      <c r="AB180" s="26" t="e">
        <f aca="false">IF(AND(Z180&lt;G180,G180&lt;AA180),NA(),G180)</f>
        <v>#N/A</v>
      </c>
      <c r="AC180" s="22" t="str">
        <f aca="false">IF(ISNA(AB180),"",B180)</f>
        <v/>
      </c>
      <c r="AE180" s="26" t="n">
        <f aca="false">0.2*GAMMAINV($N$3/2,5,H180)</f>
        <v>0.000884303370019272</v>
      </c>
      <c r="AF180" s="26" t="n">
        <f aca="false">0.2*GAMMAINV(1-$N$3/2,5,H180)</f>
        <v>0.0176940981772773</v>
      </c>
      <c r="AG180" s="26" t="e">
        <f aca="false">IF(AND(AE180&lt;C180,C180&lt;AF180),NA(),C180)</f>
        <v>#N/A</v>
      </c>
      <c r="AH180" s="22" t="str">
        <f aca="false">IF(ISNA(AG180),"",B180)</f>
        <v/>
      </c>
    </row>
    <row r="181" customFormat="false" ht="13.2" hidden="false" customHeight="false" outlineLevel="0" collapsed="false">
      <c r="A181" s="20" t="n">
        <f aca="false">A180+1</f>
        <v>173</v>
      </c>
      <c r="B181" s="22" t="n">
        <v>35902</v>
      </c>
      <c r="C181" s="23" t="n">
        <v>0.00234561166308756</v>
      </c>
      <c r="D181" s="23" t="n">
        <v>0.00199035444807616</v>
      </c>
      <c r="E181" s="23" t="n">
        <v>0.00403097360049809</v>
      </c>
      <c r="F181" s="23" t="n">
        <v>0.000171227460124642</v>
      </c>
      <c r="G181" s="23" t="n">
        <v>0.00420220106062273</v>
      </c>
      <c r="H181" s="23" t="n">
        <f aca="false">AVERAGE(C130:C181)</f>
        <v>0.00591904709664161</v>
      </c>
      <c r="I181" s="23" t="n">
        <f aca="false">AVERAGE(D130:D181)</f>
        <v>0.00440524017904164</v>
      </c>
      <c r="J181" s="23" t="n">
        <f aca="false">AVERAGE(E130:E181)</f>
        <v>0.0106734940155216</v>
      </c>
      <c r="K181" s="13" t="n">
        <f aca="false">K180+1</f>
        <v>179</v>
      </c>
      <c r="P181" s="25" t="n">
        <f aca="false">P180</f>
        <v>0.00127413100021852</v>
      </c>
      <c r="Q181" s="25" t="n">
        <f aca="false">Q180</f>
        <v>0.0254941909902341</v>
      </c>
      <c r="R181" s="26" t="e">
        <f aca="false">IF(AND(P181&lt;C181,C181&lt;Q181),NA(),C181)</f>
        <v>#N/A</v>
      </c>
      <c r="S181" s="22" t="str">
        <f aca="false">IF(ISNA(R181),"",B181)</f>
        <v/>
      </c>
      <c r="U181" s="21" t="n">
        <f aca="false">U180</f>
        <v>1.72412392267307E-006</v>
      </c>
      <c r="V181" s="25" t="n">
        <f aca="false">V180</f>
        <v>0.011903870222418</v>
      </c>
      <c r="W181" s="26" t="e">
        <f aca="false">IF(AND(U181&lt;F181,F181&lt;V181),NA(),F181)</f>
        <v>#N/A</v>
      </c>
      <c r="X181" s="22" t="str">
        <f aca="false">IF(ISNA(W181),"",B181)</f>
        <v/>
      </c>
      <c r="Z181" s="21" t="n">
        <f aca="false">Z180</f>
        <v>0.00249242396469888</v>
      </c>
      <c r="AA181" s="25" t="n">
        <f aca="false">AA180</f>
        <v>0.0733833169108735</v>
      </c>
      <c r="AB181" s="26" t="e">
        <f aca="false">IF(AND(Z181&lt;G181,G181&lt;AA181),NA(),G181)</f>
        <v>#N/A</v>
      </c>
      <c r="AC181" s="22" t="str">
        <f aca="false">IF(ISNA(AB181),"",B181)</f>
        <v/>
      </c>
      <c r="AE181" s="26" t="n">
        <f aca="false">0.2*GAMMAINV($N$3/2,5,H181)</f>
        <v>0.000875275220629424</v>
      </c>
      <c r="AF181" s="26" t="n">
        <f aca="false">0.2*GAMMAINV(1-$N$3/2,5,H181)</f>
        <v>0.0175134532005884</v>
      </c>
      <c r="AG181" s="26" t="e">
        <f aca="false">IF(AND(AE181&lt;C181,C181&lt;AF181),NA(),C181)</f>
        <v>#N/A</v>
      </c>
      <c r="AH181" s="22" t="str">
        <f aca="false">IF(ISNA(AG181),"",B181)</f>
        <v/>
      </c>
    </row>
    <row r="182" customFormat="false" ht="13.2" hidden="false" customHeight="false" outlineLevel="0" collapsed="false">
      <c r="A182" s="20" t="n">
        <f aca="false">A181+1</f>
        <v>174</v>
      </c>
      <c r="B182" s="22" t="n">
        <v>35909</v>
      </c>
      <c r="C182" s="23" t="n">
        <v>0.0068411706073872</v>
      </c>
      <c r="D182" s="23" t="n">
        <v>0.0042444653515334</v>
      </c>
      <c r="E182" s="23" t="n">
        <v>0.0116173507065985</v>
      </c>
      <c r="F182" s="23" t="n">
        <v>0.000669202106812434</v>
      </c>
      <c r="G182" s="23" t="n">
        <v>0.0122865528134109</v>
      </c>
      <c r="H182" s="23" t="n">
        <f aca="false">AVERAGE(C131:C182)</f>
        <v>0.00593716076360079</v>
      </c>
      <c r="I182" s="23" t="n">
        <f aca="false">AVERAGE(D131:D182)</f>
        <v>0.00440016484477164</v>
      </c>
      <c r="J182" s="23" t="n">
        <f aca="false">AVERAGE(E131:E182)</f>
        <v>0.010675858174482</v>
      </c>
      <c r="K182" s="13" t="n">
        <f aca="false">K181+1</f>
        <v>180</v>
      </c>
      <c r="P182" s="25" t="n">
        <f aca="false">P181</f>
        <v>0.00127413100021852</v>
      </c>
      <c r="Q182" s="25" t="n">
        <f aca="false">Q181</f>
        <v>0.0254941909902341</v>
      </c>
      <c r="R182" s="26" t="e">
        <f aca="false">IF(AND(P182&lt;C182,C182&lt;Q182),NA(),C182)</f>
        <v>#N/A</v>
      </c>
      <c r="S182" s="22" t="str">
        <f aca="false">IF(ISNA(R182),"",B182)</f>
        <v/>
      </c>
      <c r="U182" s="21" t="n">
        <f aca="false">U181</f>
        <v>1.72412392267307E-006</v>
      </c>
      <c r="V182" s="25" t="n">
        <f aca="false">V181</f>
        <v>0.011903870222418</v>
      </c>
      <c r="W182" s="26" t="e">
        <f aca="false">IF(AND(U182&lt;F182,F182&lt;V182),NA(),F182)</f>
        <v>#N/A</v>
      </c>
      <c r="X182" s="22" t="str">
        <f aca="false">IF(ISNA(W182),"",B182)</f>
        <v/>
      </c>
      <c r="Z182" s="21" t="n">
        <f aca="false">Z181</f>
        <v>0.00249242396469888</v>
      </c>
      <c r="AA182" s="25" t="n">
        <f aca="false">AA181</f>
        <v>0.0733833169108735</v>
      </c>
      <c r="AB182" s="26" t="e">
        <f aca="false">IF(AND(Z182&lt;G182,G182&lt;AA182),NA(),G182)</f>
        <v>#N/A</v>
      </c>
      <c r="AC182" s="22" t="str">
        <f aca="false">IF(ISNA(AB182),"",B182)</f>
        <v/>
      </c>
      <c r="AE182" s="26" t="n">
        <f aca="false">0.2*GAMMAINV($N$3/2,5,H182)</f>
        <v>0.000877953767291623</v>
      </c>
      <c r="AF182" s="26" t="n">
        <f aca="false">0.2*GAMMAINV(1-$N$3/2,5,H182)</f>
        <v>0.0175670484589807</v>
      </c>
      <c r="AG182" s="26" t="e">
        <f aca="false">IF(AND(AE182&lt;C182,C182&lt;AF182),NA(),C182)</f>
        <v>#N/A</v>
      </c>
      <c r="AH182" s="22" t="str">
        <f aca="false">IF(ISNA(AG182),"",B182)</f>
        <v/>
      </c>
    </row>
    <row r="183" customFormat="false" ht="13.2" hidden="false" customHeight="false" outlineLevel="0" collapsed="false">
      <c r="A183" s="20" t="n">
        <f aca="false">A182+1</f>
        <v>175</v>
      </c>
      <c r="B183" s="22" t="n">
        <v>35930</v>
      </c>
      <c r="C183" s="23" t="n">
        <v>0.00458341546125891</v>
      </c>
      <c r="D183" s="23" t="n">
        <v>0.000929348132871145</v>
      </c>
      <c r="E183" s="23" t="n">
        <v>0.00235617722360738</v>
      </c>
      <c r="F183" s="23" t="n">
        <v>0.00303889152706222</v>
      </c>
      <c r="G183" s="23" t="n">
        <v>0.0053950687506696</v>
      </c>
      <c r="H183" s="23" t="n">
        <f aca="false">AVERAGE(C132:C183)</f>
        <v>0.00590919813977362</v>
      </c>
      <c r="I183" s="23" t="n">
        <f aca="false">AVERAGE(D132:D183)</f>
        <v>0.00434129583002959</v>
      </c>
      <c r="J183" s="23" t="n">
        <f aca="false">AVERAGE(E132:E183)</f>
        <v>0.0105152686396646</v>
      </c>
      <c r="K183" s="13" t="n">
        <f aca="false">K182+1</f>
        <v>181</v>
      </c>
      <c r="P183" s="25" t="n">
        <f aca="false">P182</f>
        <v>0.00127413100021852</v>
      </c>
      <c r="Q183" s="25" t="n">
        <f aca="false">Q182</f>
        <v>0.0254941909902341</v>
      </c>
      <c r="R183" s="26" t="e">
        <f aca="false">IF(AND(P183&lt;C183,C183&lt;Q183),NA(),C183)</f>
        <v>#N/A</v>
      </c>
      <c r="S183" s="22" t="str">
        <f aca="false">IF(ISNA(R183),"",B183)</f>
        <v/>
      </c>
      <c r="U183" s="21" t="n">
        <f aca="false">U182</f>
        <v>1.72412392267307E-006</v>
      </c>
      <c r="V183" s="25" t="n">
        <f aca="false">V182</f>
        <v>0.011903870222418</v>
      </c>
      <c r="W183" s="26" t="e">
        <f aca="false">IF(AND(U183&lt;F183,F183&lt;V183),NA(),F183)</f>
        <v>#N/A</v>
      </c>
      <c r="X183" s="22" t="str">
        <f aca="false">IF(ISNA(W183),"",B183)</f>
        <v/>
      </c>
      <c r="Z183" s="21" t="n">
        <f aca="false">Z182</f>
        <v>0.00249242396469888</v>
      </c>
      <c r="AA183" s="25" t="n">
        <f aca="false">AA182</f>
        <v>0.0733833169108735</v>
      </c>
      <c r="AB183" s="26" t="e">
        <f aca="false">IF(AND(Z183&lt;G183,G183&lt;AA183),NA(),G183)</f>
        <v>#N/A</v>
      </c>
      <c r="AC183" s="22" t="str">
        <f aca="false">IF(ISNA(AB183),"",B183)</f>
        <v/>
      </c>
      <c r="AE183" s="26" t="n">
        <f aca="false">0.2*GAMMAINV($N$3/2,5,H183)</f>
        <v>0.000873818812570011</v>
      </c>
      <c r="AF183" s="26" t="n">
        <f aca="false">0.2*GAMMAINV(1-$N$3/2,5,H183)</f>
        <v>0.0174843118130701</v>
      </c>
      <c r="AG183" s="26" t="e">
        <f aca="false">IF(AND(AE183&lt;C183,C183&lt;AF183),NA(),C183)</f>
        <v>#N/A</v>
      </c>
      <c r="AH183" s="22" t="str">
        <f aca="false">IF(ISNA(AG183),"",B183)</f>
        <v/>
      </c>
    </row>
    <row r="184" customFormat="false" ht="13.2" hidden="false" customHeight="false" outlineLevel="0" collapsed="false">
      <c r="A184" s="20" t="n">
        <f aca="false">A183+1</f>
        <v>176</v>
      </c>
      <c r="B184" s="22" t="n">
        <v>35937</v>
      </c>
      <c r="C184" s="23" t="n">
        <v>0.00722553730102494</v>
      </c>
      <c r="D184" s="23" t="n">
        <v>0.00537395467943651</v>
      </c>
      <c r="E184" s="23" t="n">
        <v>0.0144890507863589</v>
      </c>
      <c r="F184" s="23" t="n">
        <v>0.000878642969875164</v>
      </c>
      <c r="G184" s="23" t="n">
        <v>0.0153676937562341</v>
      </c>
      <c r="H184" s="23" t="n">
        <f aca="false">AVERAGE(C133:C184)</f>
        <v>0.00599823967377089</v>
      </c>
      <c r="I184" s="23" t="n">
        <f aca="false">AVERAGE(D133:D184)</f>
        <v>0.00438896885423308</v>
      </c>
      <c r="J184" s="23" t="n">
        <f aca="false">AVERAGE(E133:E184)</f>
        <v>0.0106834295681586</v>
      </c>
      <c r="K184" s="13" t="n">
        <f aca="false">K183+1</f>
        <v>182</v>
      </c>
      <c r="P184" s="25" t="n">
        <f aca="false">P183</f>
        <v>0.00127413100021852</v>
      </c>
      <c r="Q184" s="25" t="n">
        <f aca="false">Q183</f>
        <v>0.0254941909902341</v>
      </c>
      <c r="R184" s="26" t="e">
        <f aca="false">IF(AND(P184&lt;C184,C184&lt;Q184),NA(),C184)</f>
        <v>#N/A</v>
      </c>
      <c r="S184" s="22" t="str">
        <f aca="false">IF(ISNA(R184),"",B184)</f>
        <v/>
      </c>
      <c r="U184" s="21" t="n">
        <f aca="false">U183</f>
        <v>1.72412392267307E-006</v>
      </c>
      <c r="V184" s="25" t="n">
        <f aca="false">V183</f>
        <v>0.011903870222418</v>
      </c>
      <c r="W184" s="26" t="e">
        <f aca="false">IF(AND(U184&lt;F184,F184&lt;V184),NA(),F184)</f>
        <v>#N/A</v>
      </c>
      <c r="X184" s="22" t="str">
        <f aca="false">IF(ISNA(W184),"",B184)</f>
        <v/>
      </c>
      <c r="Z184" s="21" t="n">
        <f aca="false">Z183</f>
        <v>0.00249242396469888</v>
      </c>
      <c r="AA184" s="25" t="n">
        <f aca="false">AA183</f>
        <v>0.0733833169108735</v>
      </c>
      <c r="AB184" s="26" t="e">
        <f aca="false">IF(AND(Z184&lt;G184,G184&lt;AA184),NA(),G184)</f>
        <v>#N/A</v>
      </c>
      <c r="AC184" s="22" t="str">
        <f aca="false">IF(ISNA(AB184),"",B184)</f>
        <v/>
      </c>
      <c r="AE184" s="26" t="n">
        <f aca="false">0.2*GAMMAINV($N$3/2,5,H184)</f>
        <v>0.000886985771210847</v>
      </c>
      <c r="AF184" s="26" t="n">
        <f aca="false">0.2*GAMMAINV(1-$N$3/2,5,H184)</f>
        <v>0.017747770561262</v>
      </c>
      <c r="AG184" s="26" t="e">
        <f aca="false">IF(AND(AE184&lt;C184,C184&lt;AF184),NA(),C184)</f>
        <v>#N/A</v>
      </c>
      <c r="AH184" s="22" t="str">
        <f aca="false">IF(ISNA(AG184),"",B184)</f>
        <v/>
      </c>
    </row>
    <row r="185" customFormat="false" ht="13.2" hidden="false" customHeight="false" outlineLevel="0" collapsed="false">
      <c r="A185" s="20" t="n">
        <f aca="false">A184+1</f>
        <v>177</v>
      </c>
      <c r="B185" s="22" t="n">
        <v>35944</v>
      </c>
      <c r="C185" s="23" t="n">
        <v>0.00538812295975859</v>
      </c>
      <c r="D185" s="23" t="n">
        <v>0.00615028133497128</v>
      </c>
      <c r="E185" s="23" t="n">
        <v>0.0148575292760707</v>
      </c>
      <c r="F185" s="23" t="n">
        <v>0.00140539140097053</v>
      </c>
      <c r="G185" s="23" t="n">
        <v>0.0162629206770412</v>
      </c>
      <c r="H185" s="23" t="n">
        <f aca="false">AVERAGE(C134:C185)</f>
        <v>0.00603434699024288</v>
      </c>
      <c r="I185" s="23" t="n">
        <f aca="false">AVERAGE(D134:D185)</f>
        <v>0.00446560439971192</v>
      </c>
      <c r="J185" s="23" t="n">
        <f aca="false">AVERAGE(E134:E185)</f>
        <v>0.0108667422252573</v>
      </c>
      <c r="K185" s="13" t="n">
        <f aca="false">K184+1</f>
        <v>183</v>
      </c>
      <c r="P185" s="25" t="n">
        <f aca="false">P184</f>
        <v>0.00127413100021852</v>
      </c>
      <c r="Q185" s="25" t="n">
        <f aca="false">Q184</f>
        <v>0.0254941909902341</v>
      </c>
      <c r="R185" s="26" t="e">
        <f aca="false">IF(AND(P185&lt;C185,C185&lt;Q185),NA(),C185)</f>
        <v>#N/A</v>
      </c>
      <c r="S185" s="22" t="str">
        <f aca="false">IF(ISNA(R185),"",B185)</f>
        <v/>
      </c>
      <c r="U185" s="21" t="n">
        <f aca="false">U184</f>
        <v>1.72412392267307E-006</v>
      </c>
      <c r="V185" s="25" t="n">
        <f aca="false">V184</f>
        <v>0.011903870222418</v>
      </c>
      <c r="W185" s="26" t="e">
        <f aca="false">IF(AND(U185&lt;F185,F185&lt;V185),NA(),F185)</f>
        <v>#N/A</v>
      </c>
      <c r="X185" s="22" t="str">
        <f aca="false">IF(ISNA(W185),"",B185)</f>
        <v/>
      </c>
      <c r="Z185" s="21" t="n">
        <f aca="false">Z184</f>
        <v>0.00249242396469888</v>
      </c>
      <c r="AA185" s="25" t="n">
        <f aca="false">AA184</f>
        <v>0.0733833169108735</v>
      </c>
      <c r="AB185" s="26" t="e">
        <f aca="false">IF(AND(Z185&lt;G185,G185&lt;AA185),NA(),G185)</f>
        <v>#N/A</v>
      </c>
      <c r="AC185" s="22" t="str">
        <f aca="false">IF(ISNA(AB185),"",B185)</f>
        <v/>
      </c>
      <c r="AE185" s="26" t="n">
        <f aca="false">0.2*GAMMAINV($N$3/2,5,H185)</f>
        <v>0.000892325117033807</v>
      </c>
      <c r="AF185" s="26" t="n">
        <f aca="false">0.2*GAMMAINV(1-$N$3/2,5,H185)</f>
        <v>0.0178546059668442</v>
      </c>
      <c r="AG185" s="26" t="e">
        <f aca="false">IF(AND(AE185&lt;C185,C185&lt;AF185),NA(),C185)</f>
        <v>#N/A</v>
      </c>
      <c r="AH185" s="22" t="str">
        <f aca="false">IF(ISNA(AG185),"",B185)</f>
        <v/>
      </c>
    </row>
    <row r="186" customFormat="false" ht="13.2" hidden="false" customHeight="false" outlineLevel="0" collapsed="false">
      <c r="A186" s="20" t="n">
        <f aca="false">A185+1</f>
        <v>178</v>
      </c>
      <c r="B186" s="22" t="n">
        <v>35951</v>
      </c>
      <c r="C186" s="23" t="n">
        <v>0.00533857341499701</v>
      </c>
      <c r="D186" s="23" t="n">
        <v>0.00335717978585746</v>
      </c>
      <c r="E186" s="23" t="n">
        <v>0.00867387807514477</v>
      </c>
      <c r="F186" s="23" t="n">
        <v>0.00129370700992483</v>
      </c>
      <c r="G186" s="23" t="n">
        <v>0.0099675850850696</v>
      </c>
      <c r="H186" s="23" t="n">
        <f aca="false">AVERAGE(C135:C186)</f>
        <v>0.00596101744159066</v>
      </c>
      <c r="I186" s="23" t="n">
        <f aca="false">AVERAGE(D135:D186)</f>
        <v>0.00438516892363028</v>
      </c>
      <c r="J186" s="23" t="n">
        <f aca="false">AVERAGE(E135:E186)</f>
        <v>0.0106817068939523</v>
      </c>
      <c r="K186" s="13" t="n">
        <f aca="false">K185+1</f>
        <v>184</v>
      </c>
      <c r="P186" s="25" t="n">
        <f aca="false">P185</f>
        <v>0.00127413100021852</v>
      </c>
      <c r="Q186" s="25" t="n">
        <f aca="false">Q185</f>
        <v>0.0254941909902341</v>
      </c>
      <c r="R186" s="26" t="e">
        <f aca="false">IF(AND(P186&lt;C186,C186&lt;Q186),NA(),C186)</f>
        <v>#N/A</v>
      </c>
      <c r="S186" s="22" t="str">
        <f aca="false">IF(ISNA(R186),"",B186)</f>
        <v/>
      </c>
      <c r="U186" s="21" t="n">
        <f aca="false">U185</f>
        <v>1.72412392267307E-006</v>
      </c>
      <c r="V186" s="25" t="n">
        <f aca="false">V185</f>
        <v>0.011903870222418</v>
      </c>
      <c r="W186" s="26" t="e">
        <f aca="false">IF(AND(U186&lt;F186,F186&lt;V186),NA(),F186)</f>
        <v>#N/A</v>
      </c>
      <c r="X186" s="22" t="str">
        <f aca="false">IF(ISNA(W186),"",B186)</f>
        <v/>
      </c>
      <c r="Z186" s="21" t="n">
        <f aca="false">Z185</f>
        <v>0.00249242396469888</v>
      </c>
      <c r="AA186" s="25" t="n">
        <f aca="false">AA185</f>
        <v>0.0733833169108735</v>
      </c>
      <c r="AB186" s="26" t="e">
        <f aca="false">IF(AND(Z186&lt;G186,G186&lt;AA186),NA(),G186)</f>
        <v>#N/A</v>
      </c>
      <c r="AC186" s="22" t="str">
        <f aca="false">IF(ISNA(AB186),"",B186)</f>
        <v/>
      </c>
      <c r="AE186" s="26" t="n">
        <f aca="false">0.2*GAMMAINV($N$3/2,5,H186)</f>
        <v>0.000881481557956259</v>
      </c>
      <c r="AF186" s="26" t="n">
        <f aca="false">0.2*GAMMAINV(1-$N$3/2,5,H186)</f>
        <v>0.0176376363098079</v>
      </c>
      <c r="AG186" s="26" t="e">
        <f aca="false">IF(AND(AE186&lt;C186,C186&lt;AF186),NA(),C186)</f>
        <v>#N/A</v>
      </c>
      <c r="AH186" s="22" t="str">
        <f aca="false">IF(ISNA(AG186),"",B186)</f>
        <v/>
      </c>
    </row>
    <row r="187" customFormat="false" ht="13.2" hidden="false" customHeight="false" outlineLevel="0" collapsed="false">
      <c r="A187" s="20" t="n">
        <f aca="false">A186+1</f>
        <v>179</v>
      </c>
      <c r="B187" s="22" t="n">
        <v>35958</v>
      </c>
      <c r="C187" s="23" t="n">
        <v>0.0048161503843571</v>
      </c>
      <c r="D187" s="23" t="n">
        <v>0.00296165330840925</v>
      </c>
      <c r="E187" s="23" t="n">
        <v>0.0073114015477761</v>
      </c>
      <c r="F187" s="23" t="n">
        <v>0.00132171164677955</v>
      </c>
      <c r="G187" s="23" t="n">
        <v>0.00863311319455565</v>
      </c>
      <c r="H187" s="23" t="n">
        <f aca="false">AVERAGE(C136:C187)</f>
        <v>0.00589063005166053</v>
      </c>
      <c r="I187" s="23" t="n">
        <f aca="false">AVERAGE(D136:D187)</f>
        <v>0.00435143252743244</v>
      </c>
      <c r="J187" s="23" t="n">
        <f aca="false">AVERAGE(E136:E187)</f>
        <v>0.0105771529080686</v>
      </c>
      <c r="K187" s="13" t="n">
        <f aca="false">K186+1</f>
        <v>185</v>
      </c>
      <c r="P187" s="25" t="n">
        <f aca="false">P186</f>
        <v>0.00127413100021852</v>
      </c>
      <c r="Q187" s="25" t="n">
        <f aca="false">Q186</f>
        <v>0.0254941909902341</v>
      </c>
      <c r="R187" s="26" t="e">
        <f aca="false">IF(AND(P187&lt;C187,C187&lt;Q187),NA(),C187)</f>
        <v>#N/A</v>
      </c>
      <c r="S187" s="22" t="str">
        <f aca="false">IF(ISNA(R187),"",B187)</f>
        <v/>
      </c>
      <c r="U187" s="21" t="n">
        <f aca="false">U186</f>
        <v>1.72412392267307E-006</v>
      </c>
      <c r="V187" s="25" t="n">
        <f aca="false">V186</f>
        <v>0.011903870222418</v>
      </c>
      <c r="W187" s="26" t="e">
        <f aca="false">IF(AND(U187&lt;F187,F187&lt;V187),NA(),F187)</f>
        <v>#N/A</v>
      </c>
      <c r="X187" s="22" t="str">
        <f aca="false">IF(ISNA(W187),"",B187)</f>
        <v/>
      </c>
      <c r="Z187" s="21" t="n">
        <f aca="false">Z186</f>
        <v>0.00249242396469888</v>
      </c>
      <c r="AA187" s="25" t="n">
        <f aca="false">AA186</f>
        <v>0.0733833169108735</v>
      </c>
      <c r="AB187" s="26" t="e">
        <f aca="false">IF(AND(Z187&lt;G187,G187&lt;AA187),NA(),G187)</f>
        <v>#N/A</v>
      </c>
      <c r="AC187" s="22" t="str">
        <f aca="false">IF(ISNA(AB187),"",B187)</f>
        <v/>
      </c>
      <c r="AE187" s="26" t="n">
        <f aca="false">0.2*GAMMAINV($N$3/2,5,H187)</f>
        <v>0.000871073068676695</v>
      </c>
      <c r="AF187" s="26" t="n">
        <f aca="false">0.2*GAMMAINV(1-$N$3/2,5,H187)</f>
        <v>0.0174293719998056</v>
      </c>
      <c r="AG187" s="26" t="e">
        <f aca="false">IF(AND(AE187&lt;C187,C187&lt;AF187),NA(),C187)</f>
        <v>#N/A</v>
      </c>
      <c r="AH187" s="22" t="str">
        <f aca="false">IF(ISNA(AG187),"",B187)</f>
        <v/>
      </c>
    </row>
    <row r="188" customFormat="false" ht="13.2" hidden="false" customHeight="false" outlineLevel="0" collapsed="false">
      <c r="A188" s="20" t="n">
        <f aca="false">A187+1</f>
        <v>180</v>
      </c>
      <c r="B188" s="22" t="n">
        <v>35965</v>
      </c>
      <c r="C188" s="23" t="n">
        <v>0.00517176524475807</v>
      </c>
      <c r="D188" s="23" t="n">
        <v>0.00501516376159993</v>
      </c>
      <c r="E188" s="23" t="n">
        <v>0.012359397422558</v>
      </c>
      <c r="F188" s="23" t="n">
        <v>0.00144547288524951</v>
      </c>
      <c r="G188" s="23" t="n">
        <v>0.0138048703078075</v>
      </c>
      <c r="H188" s="23" t="n">
        <f aca="false">AVERAGE(C137:C188)</f>
        <v>0.00569225605936526</v>
      </c>
      <c r="I188" s="23" t="n">
        <f aca="false">AVERAGE(D137:D188)</f>
        <v>0.00426135398899096</v>
      </c>
      <c r="J188" s="23" t="n">
        <f aca="false">AVERAGE(E137:E188)</f>
        <v>0.0103660577385504</v>
      </c>
      <c r="K188" s="13" t="n">
        <f aca="false">K187+1</f>
        <v>186</v>
      </c>
      <c r="P188" s="25" t="n">
        <f aca="false">P187</f>
        <v>0.00127413100021852</v>
      </c>
      <c r="Q188" s="25" t="n">
        <f aca="false">Q187</f>
        <v>0.0254941909902341</v>
      </c>
      <c r="R188" s="26" t="e">
        <f aca="false">IF(AND(P188&lt;C188,C188&lt;Q188),NA(),C188)</f>
        <v>#N/A</v>
      </c>
      <c r="S188" s="22" t="str">
        <f aca="false">IF(ISNA(R188),"",B188)</f>
        <v/>
      </c>
      <c r="U188" s="21" t="n">
        <f aca="false">U187</f>
        <v>1.72412392267307E-006</v>
      </c>
      <c r="V188" s="25" t="n">
        <f aca="false">V187</f>
        <v>0.011903870222418</v>
      </c>
      <c r="W188" s="26" t="e">
        <f aca="false">IF(AND(U188&lt;F188,F188&lt;V188),NA(),F188)</f>
        <v>#N/A</v>
      </c>
      <c r="X188" s="22" t="str">
        <f aca="false">IF(ISNA(W188),"",B188)</f>
        <v/>
      </c>
      <c r="Z188" s="21" t="n">
        <f aca="false">Z187</f>
        <v>0.00249242396469888</v>
      </c>
      <c r="AA188" s="25" t="n">
        <f aca="false">AA187</f>
        <v>0.0733833169108735</v>
      </c>
      <c r="AB188" s="26" t="e">
        <f aca="false">IF(AND(Z188&lt;G188,G188&lt;AA188),NA(),G188)</f>
        <v>#N/A</v>
      </c>
      <c r="AC188" s="22" t="str">
        <f aca="false">IF(ISNA(AB188),"",B188)</f>
        <v/>
      </c>
      <c r="AE188" s="26" t="n">
        <f aca="false">0.2*GAMMAINV($N$3/2,5,H188)</f>
        <v>0.000841738644226534</v>
      </c>
      <c r="AF188" s="26" t="n">
        <f aca="false">0.2*GAMMAINV(1-$N$3/2,5,H188)</f>
        <v>0.0168424171110282</v>
      </c>
      <c r="AG188" s="26" t="e">
        <f aca="false">IF(AND(AE188&lt;C188,C188&lt;AF188),NA(),C188)</f>
        <v>#N/A</v>
      </c>
      <c r="AH188" s="22" t="str">
        <f aca="false">IF(ISNA(AG188),"",B188)</f>
        <v/>
      </c>
    </row>
    <row r="189" customFormat="false" ht="13.2" hidden="false" customHeight="false" outlineLevel="0" collapsed="false">
      <c r="A189" s="20" t="n">
        <f aca="false">A188+1</f>
        <v>181</v>
      </c>
      <c r="B189" s="22" t="n">
        <v>35972</v>
      </c>
      <c r="C189" s="23" t="n">
        <v>0.0105500905803212</v>
      </c>
      <c r="D189" s="23" t="n">
        <v>0.00836292870719022</v>
      </c>
      <c r="E189" s="23" t="n">
        <v>0.0221513166537139</v>
      </c>
      <c r="F189" s="23" t="n">
        <v>0.000550078077745911</v>
      </c>
      <c r="G189" s="23" t="n">
        <v>0.0227013947314598</v>
      </c>
      <c r="H189" s="23" t="n">
        <f aca="false">AVERAGE(C138:C189)</f>
        <v>0.00562554601225304</v>
      </c>
      <c r="I189" s="23" t="n">
        <f aca="false">AVERAGE(D138:D189)</f>
        <v>0.00417403660304906</v>
      </c>
      <c r="J189" s="23" t="n">
        <f aca="false">AVERAGE(E138:E189)</f>
        <v>0.0101913530094427</v>
      </c>
      <c r="K189" s="13" t="n">
        <f aca="false">K188+1</f>
        <v>187</v>
      </c>
      <c r="P189" s="25" t="n">
        <f aca="false">P188</f>
        <v>0.00127413100021852</v>
      </c>
      <c r="Q189" s="25" t="n">
        <f aca="false">Q188</f>
        <v>0.0254941909902341</v>
      </c>
      <c r="R189" s="26" t="e">
        <f aca="false">IF(AND(P189&lt;C189,C189&lt;Q189),NA(),C189)</f>
        <v>#N/A</v>
      </c>
      <c r="S189" s="22" t="str">
        <f aca="false">IF(ISNA(R189),"",B189)</f>
        <v/>
      </c>
      <c r="U189" s="21" t="n">
        <f aca="false">U188</f>
        <v>1.72412392267307E-006</v>
      </c>
      <c r="V189" s="25" t="n">
        <f aca="false">V188</f>
        <v>0.011903870222418</v>
      </c>
      <c r="W189" s="26" t="e">
        <f aca="false">IF(AND(U189&lt;F189,F189&lt;V189),NA(),F189)</f>
        <v>#N/A</v>
      </c>
      <c r="X189" s="22" t="str">
        <f aca="false">IF(ISNA(W189),"",B189)</f>
        <v/>
      </c>
      <c r="Z189" s="21" t="n">
        <f aca="false">Z188</f>
        <v>0.00249242396469888</v>
      </c>
      <c r="AA189" s="25" t="n">
        <f aca="false">AA188</f>
        <v>0.0733833169108735</v>
      </c>
      <c r="AB189" s="26" t="e">
        <f aca="false">IF(AND(Z189&lt;G189,G189&lt;AA189),NA(),G189)</f>
        <v>#N/A</v>
      </c>
      <c r="AC189" s="22" t="str">
        <f aca="false">IF(ISNA(AB189),"",B189)</f>
        <v/>
      </c>
      <c r="AE189" s="26" t="n">
        <f aca="false">0.2*GAMMAINV($N$3/2,5,H189)</f>
        <v>0.000831873939612596</v>
      </c>
      <c r="AF189" s="26" t="n">
        <f aca="false">0.2*GAMMAINV(1-$N$3/2,5,H189)</f>
        <v>0.0166450334327042</v>
      </c>
      <c r="AG189" s="26" t="e">
        <f aca="false">IF(AND(AE189&lt;C189,C189&lt;AF189),NA(),C189)</f>
        <v>#N/A</v>
      </c>
      <c r="AH189" s="22" t="str">
        <f aca="false">IF(ISNA(AG189),"",B189)</f>
        <v/>
      </c>
    </row>
    <row r="190" customFormat="false" ht="13.2" hidden="false" customHeight="false" outlineLevel="0" collapsed="false">
      <c r="A190" s="20" t="n">
        <f aca="false">A189+1</f>
        <v>182</v>
      </c>
      <c r="B190" s="22" t="n">
        <v>35979</v>
      </c>
      <c r="C190" s="23" t="n">
        <v>0.00786746470819182</v>
      </c>
      <c r="D190" s="23" t="n">
        <v>0.00574584156627462</v>
      </c>
      <c r="E190" s="23" t="n">
        <v>0.0116302780424614</v>
      </c>
      <c r="F190" s="23" t="n">
        <v>0.00266921558180433</v>
      </c>
      <c r="G190" s="23" t="n">
        <v>0.0142994936242657</v>
      </c>
      <c r="H190" s="23" t="n">
        <f aca="false">AVERAGE(C139:C190)</f>
        <v>0.00572248042760627</v>
      </c>
      <c r="I190" s="23" t="n">
        <f aca="false">AVERAGE(D139:D190)</f>
        <v>0.0042205504941438</v>
      </c>
      <c r="J190" s="23" t="n">
        <f aca="false">AVERAGE(E139:E190)</f>
        <v>0.0102569015206535</v>
      </c>
      <c r="K190" s="13" t="n">
        <f aca="false">K189+1</f>
        <v>188</v>
      </c>
      <c r="P190" s="25" t="n">
        <f aca="false">P189</f>
        <v>0.00127413100021852</v>
      </c>
      <c r="Q190" s="25" t="n">
        <f aca="false">Q189</f>
        <v>0.0254941909902341</v>
      </c>
      <c r="R190" s="26" t="e">
        <f aca="false">IF(AND(P190&lt;C190,C190&lt;Q190),NA(),C190)</f>
        <v>#N/A</v>
      </c>
      <c r="S190" s="22" t="str">
        <f aca="false">IF(ISNA(R190),"",B190)</f>
        <v/>
      </c>
      <c r="U190" s="21" t="n">
        <f aca="false">U189</f>
        <v>1.72412392267307E-006</v>
      </c>
      <c r="V190" s="25" t="n">
        <f aca="false">V189</f>
        <v>0.011903870222418</v>
      </c>
      <c r="W190" s="26" t="e">
        <f aca="false">IF(AND(U190&lt;F190,F190&lt;V190),NA(),F190)</f>
        <v>#N/A</v>
      </c>
      <c r="X190" s="22" t="str">
        <f aca="false">IF(ISNA(W190),"",B190)</f>
        <v/>
      </c>
      <c r="Z190" s="21" t="n">
        <f aca="false">Z189</f>
        <v>0.00249242396469888</v>
      </c>
      <c r="AA190" s="25" t="n">
        <f aca="false">AA189</f>
        <v>0.0733833169108735</v>
      </c>
      <c r="AB190" s="26" t="e">
        <f aca="false">IF(AND(Z190&lt;G190,G190&lt;AA190),NA(),G190)</f>
        <v>#N/A</v>
      </c>
      <c r="AC190" s="22" t="str">
        <f aca="false">IF(ISNA(AB190),"",B190)</f>
        <v/>
      </c>
      <c r="AE190" s="26" t="n">
        <f aca="false">0.2*GAMMAINV($N$3/2,5,H190)</f>
        <v>0.00084620805292503</v>
      </c>
      <c r="AF190" s="26" t="n">
        <f aca="false">0.2*GAMMAINV(1-$N$3/2,5,H190)</f>
        <v>0.0169318458738112</v>
      </c>
      <c r="AG190" s="26" t="e">
        <f aca="false">IF(AND(AE190&lt;C190,C190&lt;AF190),NA(),C190)</f>
        <v>#N/A</v>
      </c>
      <c r="AH190" s="22" t="str">
        <f aca="false">IF(ISNA(AG190),"",B190)</f>
        <v/>
      </c>
    </row>
    <row r="191" customFormat="false" ht="13.2" hidden="false" customHeight="false" outlineLevel="0" collapsed="false">
      <c r="A191" s="20" t="n">
        <f aca="false">A190+1</f>
        <v>183</v>
      </c>
      <c r="B191" s="22" t="n">
        <v>35986</v>
      </c>
      <c r="C191" s="23" t="n">
        <v>0.0127918765622694</v>
      </c>
      <c r="D191" s="23" t="n">
        <v>0.00148948835328217</v>
      </c>
      <c r="E191" s="23" t="n">
        <v>0.00358812967482605</v>
      </c>
      <c r="F191" s="23" t="n">
        <v>0.0104369688129215</v>
      </c>
      <c r="G191" s="23" t="n">
        <v>0.0140250984877475</v>
      </c>
      <c r="H191" s="23" t="n">
        <f aca="false">AVERAGE(C140:C191)</f>
        <v>0.00589338971518634</v>
      </c>
      <c r="I191" s="23" t="n">
        <f aca="false">AVERAGE(D140:D191)</f>
        <v>0.00419667242564191</v>
      </c>
      <c r="J191" s="23" t="n">
        <f aca="false">AVERAGE(E140:E191)</f>
        <v>0.0101860641839022</v>
      </c>
      <c r="K191" s="13" t="n">
        <f aca="false">K190+1</f>
        <v>189</v>
      </c>
      <c r="P191" s="25" t="n">
        <f aca="false">P190</f>
        <v>0.00127413100021852</v>
      </c>
      <c r="Q191" s="25" t="n">
        <f aca="false">Q190</f>
        <v>0.0254941909902341</v>
      </c>
      <c r="R191" s="26" t="e">
        <f aca="false">IF(AND(P191&lt;C191,C191&lt;Q191),NA(),C191)</f>
        <v>#N/A</v>
      </c>
      <c r="S191" s="22" t="str">
        <f aca="false">IF(ISNA(R191),"",B191)</f>
        <v/>
      </c>
      <c r="U191" s="21" t="n">
        <f aca="false">U190</f>
        <v>1.72412392267307E-006</v>
      </c>
      <c r="V191" s="25" t="n">
        <f aca="false">V190</f>
        <v>0.011903870222418</v>
      </c>
      <c r="W191" s="26" t="e">
        <f aca="false">IF(AND(U191&lt;F191,F191&lt;V191),NA(),F191)</f>
        <v>#N/A</v>
      </c>
      <c r="X191" s="22" t="str">
        <f aca="false">IF(ISNA(W191),"",B191)</f>
        <v/>
      </c>
      <c r="Z191" s="21" t="n">
        <f aca="false">Z190</f>
        <v>0.00249242396469888</v>
      </c>
      <c r="AA191" s="25" t="n">
        <f aca="false">AA190</f>
        <v>0.0733833169108735</v>
      </c>
      <c r="AB191" s="26" t="e">
        <f aca="false">IF(AND(Z191&lt;G191,G191&lt;AA191),NA(),G191)</f>
        <v>#N/A</v>
      </c>
      <c r="AC191" s="22" t="str">
        <f aca="false">IF(ISNA(AB191),"",B191)</f>
        <v/>
      </c>
      <c r="AE191" s="26" t="n">
        <f aca="false">0.2*GAMMAINV($N$3/2,5,H191)</f>
        <v>0.000871481152116813</v>
      </c>
      <c r="AF191" s="26" t="n">
        <f aca="false">0.2*GAMMAINV(1-$N$3/2,5,H191)</f>
        <v>0.0174375373746066</v>
      </c>
      <c r="AG191" s="26" t="e">
        <f aca="false">IF(AND(AE191&lt;C191,C191&lt;AF191),NA(),C191)</f>
        <v>#N/A</v>
      </c>
      <c r="AH191" s="22" t="str">
        <f aca="false">IF(ISNA(AG191),"",B191)</f>
        <v/>
      </c>
    </row>
    <row r="192" customFormat="false" ht="13.2" hidden="false" customHeight="false" outlineLevel="0" collapsed="false">
      <c r="A192" s="20" t="n">
        <f aca="false">A191+1</f>
        <v>184</v>
      </c>
      <c r="B192" s="22" t="n">
        <v>35993</v>
      </c>
      <c r="C192" s="23" t="n">
        <v>0.00904552464828429</v>
      </c>
      <c r="D192" s="23" t="n">
        <v>0.00722484937362993</v>
      </c>
      <c r="E192" s="23" t="n">
        <v>0.0183532370840426</v>
      </c>
      <c r="F192" s="23" t="n">
        <v>0.00309894242562855</v>
      </c>
      <c r="G192" s="23" t="n">
        <v>0.0214521795096711</v>
      </c>
      <c r="H192" s="23" t="n">
        <f aca="false">AVERAGE(C141:C192)</f>
        <v>0.00602802376062303</v>
      </c>
      <c r="I192" s="23" t="n">
        <f aca="false">AVERAGE(D141:D192)</f>
        <v>0.00431119254694324</v>
      </c>
      <c r="J192" s="23" t="n">
        <f aca="false">AVERAGE(E141:E192)</f>
        <v>0.0104819264832862</v>
      </c>
      <c r="K192" s="13" t="n">
        <f aca="false">K191+1</f>
        <v>190</v>
      </c>
      <c r="P192" s="25" t="n">
        <f aca="false">P191</f>
        <v>0.00127413100021852</v>
      </c>
      <c r="Q192" s="25" t="n">
        <f aca="false">Q191</f>
        <v>0.0254941909902341</v>
      </c>
      <c r="R192" s="26" t="e">
        <f aca="false">IF(AND(P192&lt;C192,C192&lt;Q192),NA(),C192)</f>
        <v>#N/A</v>
      </c>
      <c r="S192" s="22" t="str">
        <f aca="false">IF(ISNA(R192),"",B192)</f>
        <v/>
      </c>
      <c r="U192" s="21" t="n">
        <f aca="false">U191</f>
        <v>1.72412392267307E-006</v>
      </c>
      <c r="V192" s="25" t="n">
        <f aca="false">V191</f>
        <v>0.011903870222418</v>
      </c>
      <c r="W192" s="26" t="e">
        <f aca="false">IF(AND(U192&lt;F192,F192&lt;V192),NA(),F192)</f>
        <v>#N/A</v>
      </c>
      <c r="X192" s="22" t="str">
        <f aca="false">IF(ISNA(W192),"",B192)</f>
        <v/>
      </c>
      <c r="Z192" s="21" t="n">
        <f aca="false">Z191</f>
        <v>0.00249242396469888</v>
      </c>
      <c r="AA192" s="25" t="n">
        <f aca="false">AA191</f>
        <v>0.0733833169108735</v>
      </c>
      <c r="AB192" s="26" t="e">
        <f aca="false">IF(AND(Z192&lt;G192,G192&lt;AA192),NA(),G192)</f>
        <v>#N/A</v>
      </c>
      <c r="AC192" s="22" t="str">
        <f aca="false">IF(ISNA(AB192),"",B192)</f>
        <v/>
      </c>
      <c r="AE192" s="26" t="n">
        <f aca="false">0.2*GAMMAINV($N$3/2,5,H192)</f>
        <v>0.000891390073586739</v>
      </c>
      <c r="AF192" s="26" t="n">
        <f aca="false">0.2*GAMMAINV(1-$N$3/2,5,H192)</f>
        <v>0.0178358966063315</v>
      </c>
      <c r="AG192" s="26" t="e">
        <f aca="false">IF(AND(AE192&lt;C192,C192&lt;AF192),NA(),C192)</f>
        <v>#N/A</v>
      </c>
      <c r="AH192" s="22" t="str">
        <f aca="false">IF(ISNA(AG192),"",B192)</f>
        <v/>
      </c>
    </row>
    <row r="193" customFormat="false" ht="13.2" hidden="false" customHeight="false" outlineLevel="0" collapsed="false">
      <c r="A193" s="20" t="n">
        <f aca="false">A192+1</f>
        <v>185</v>
      </c>
      <c r="B193" s="22" t="n">
        <v>36000</v>
      </c>
      <c r="C193" s="23" t="n">
        <v>0.0086658699863857</v>
      </c>
      <c r="D193" s="23" t="n">
        <v>0.0052126706896172</v>
      </c>
      <c r="E193" s="23" t="n">
        <v>0.0135318401840423</v>
      </c>
      <c r="F193" s="23" t="n">
        <v>1.33545107820258E-005</v>
      </c>
      <c r="G193" s="23" t="n">
        <v>0.0135451946948243</v>
      </c>
      <c r="H193" s="23" t="n">
        <f aca="false">AVERAGE(C142:C193)</f>
        <v>0.0060900977001471</v>
      </c>
      <c r="I193" s="23" t="n">
        <f aca="false">AVERAGE(D142:D193)</f>
        <v>0.0043248402765107</v>
      </c>
      <c r="J193" s="23" t="n">
        <f aca="false">AVERAGE(E142:E193)</f>
        <v>0.010525704566342</v>
      </c>
      <c r="K193" s="13" t="n">
        <f aca="false">K192+1</f>
        <v>191</v>
      </c>
      <c r="P193" s="25" t="n">
        <f aca="false">P192</f>
        <v>0.00127413100021852</v>
      </c>
      <c r="Q193" s="25" t="n">
        <f aca="false">Q192</f>
        <v>0.0254941909902341</v>
      </c>
      <c r="R193" s="26" t="e">
        <f aca="false">IF(AND(P193&lt;C193,C193&lt;Q193),NA(),C193)</f>
        <v>#N/A</v>
      </c>
      <c r="S193" s="22" t="str">
        <f aca="false">IF(ISNA(R193),"",B193)</f>
        <v/>
      </c>
      <c r="U193" s="21" t="n">
        <f aca="false">U192</f>
        <v>1.72412392267307E-006</v>
      </c>
      <c r="V193" s="25" t="n">
        <f aca="false">V192</f>
        <v>0.011903870222418</v>
      </c>
      <c r="W193" s="26" t="e">
        <f aca="false">IF(AND(U193&lt;F193,F193&lt;V193),NA(),F193)</f>
        <v>#N/A</v>
      </c>
      <c r="X193" s="22" t="str">
        <f aca="false">IF(ISNA(W193),"",B193)</f>
        <v/>
      </c>
      <c r="Z193" s="21" t="n">
        <f aca="false">Z192</f>
        <v>0.00249242396469888</v>
      </c>
      <c r="AA193" s="25" t="n">
        <f aca="false">AA192</f>
        <v>0.0733833169108735</v>
      </c>
      <c r="AB193" s="26" t="e">
        <f aca="false">IF(AND(Z193&lt;G193,G193&lt;AA193),NA(),G193)</f>
        <v>#N/A</v>
      </c>
      <c r="AC193" s="22" t="str">
        <f aca="false">IF(ISNA(AB193),"",B193)</f>
        <v/>
      </c>
      <c r="AE193" s="26" t="n">
        <f aca="false">0.2*GAMMAINV($N$3/2,5,H193)</f>
        <v>0.000900569216821314</v>
      </c>
      <c r="AF193" s="26" t="n">
        <f aca="false">0.2*GAMMAINV(1-$N$3/2,5,H193)</f>
        <v>0.0180195628311615</v>
      </c>
      <c r="AG193" s="26" t="e">
        <f aca="false">IF(AND(AE193&lt;C193,C193&lt;AF193),NA(),C193)</f>
        <v>#N/A</v>
      </c>
      <c r="AH193" s="22" t="str">
        <f aca="false">IF(ISNA(AG193),"",B193)</f>
        <v/>
      </c>
    </row>
    <row r="194" customFormat="false" ht="13.2" hidden="false" customHeight="false" outlineLevel="0" collapsed="false">
      <c r="A194" s="20" t="n">
        <f aca="false">A193+1</f>
        <v>186</v>
      </c>
      <c r="B194" s="22" t="n">
        <v>36007</v>
      </c>
      <c r="C194" s="23" t="n">
        <v>0.0086491577936991</v>
      </c>
      <c r="D194" s="23" t="n">
        <v>0.00571165374293143</v>
      </c>
      <c r="E194" s="23" t="n">
        <v>0.012459414310261</v>
      </c>
      <c r="F194" s="23" t="n">
        <v>0.00227729380145493</v>
      </c>
      <c r="G194" s="23" t="n">
        <v>0.0147367081117159</v>
      </c>
      <c r="H194" s="23" t="n">
        <f aca="false">AVERAGE(C143:C194)</f>
        <v>0.00611135808111055</v>
      </c>
      <c r="I194" s="23" t="n">
        <f aca="false">AVERAGE(D143:D194)</f>
        <v>0.00434039405157376</v>
      </c>
      <c r="J194" s="23" t="n">
        <f aca="false">AVERAGE(E143:E194)</f>
        <v>0.0105137706861715</v>
      </c>
      <c r="K194" s="13" t="n">
        <f aca="false">K193+1</f>
        <v>192</v>
      </c>
      <c r="P194" s="25" t="n">
        <f aca="false">P193</f>
        <v>0.00127413100021852</v>
      </c>
      <c r="Q194" s="25" t="n">
        <f aca="false">Q193</f>
        <v>0.0254941909902341</v>
      </c>
      <c r="R194" s="26" t="e">
        <f aca="false">IF(AND(P194&lt;C194,C194&lt;Q194),NA(),C194)</f>
        <v>#N/A</v>
      </c>
      <c r="S194" s="22" t="str">
        <f aca="false">IF(ISNA(R194),"",B194)</f>
        <v/>
      </c>
      <c r="U194" s="21" t="n">
        <f aca="false">U193</f>
        <v>1.72412392267307E-006</v>
      </c>
      <c r="V194" s="25" t="n">
        <f aca="false">V193</f>
        <v>0.011903870222418</v>
      </c>
      <c r="W194" s="26" t="e">
        <f aca="false">IF(AND(U194&lt;F194,F194&lt;V194),NA(),F194)</f>
        <v>#N/A</v>
      </c>
      <c r="X194" s="22" t="str">
        <f aca="false">IF(ISNA(W194),"",B194)</f>
        <v/>
      </c>
      <c r="Z194" s="21" t="n">
        <f aca="false">Z193</f>
        <v>0.00249242396469888</v>
      </c>
      <c r="AA194" s="25" t="n">
        <f aca="false">AA193</f>
        <v>0.0733833169108735</v>
      </c>
      <c r="AB194" s="26" t="e">
        <f aca="false">IF(AND(Z194&lt;G194,G194&lt;AA194),NA(),G194)</f>
        <v>#N/A</v>
      </c>
      <c r="AC194" s="22" t="str">
        <f aca="false">IF(ISNA(AB194),"",B194)</f>
        <v/>
      </c>
      <c r="AE194" s="26" t="n">
        <f aca="false">0.2*GAMMAINV($N$3/2,5,H194)</f>
        <v>0.00090371308176015</v>
      </c>
      <c r="AF194" s="26" t="n">
        <f aca="false">0.2*GAMMAINV(1-$N$3/2,5,H194)</f>
        <v>0.0180824686808617</v>
      </c>
      <c r="AG194" s="26" t="e">
        <f aca="false">IF(AND(AE194&lt;C194,C194&lt;AF194),NA(),C194)</f>
        <v>#N/A</v>
      </c>
      <c r="AH194" s="22" t="str">
        <f aca="false">IF(ISNA(AG194),"",B194)</f>
        <v/>
      </c>
    </row>
    <row r="195" customFormat="false" ht="13.2" hidden="false" customHeight="false" outlineLevel="0" collapsed="false">
      <c r="A195" s="20" t="n">
        <f aca="false">A194+1</f>
        <v>187</v>
      </c>
      <c r="B195" s="22" t="n">
        <v>36014</v>
      </c>
      <c r="C195" s="23" t="n">
        <v>0.00915887567534824</v>
      </c>
      <c r="D195" s="23" t="n">
        <v>0.00880582531664828</v>
      </c>
      <c r="E195" s="23" t="n">
        <v>0.0198836623393558</v>
      </c>
      <c r="F195" s="23" t="n">
        <v>0.00086036729281141</v>
      </c>
      <c r="G195" s="23" t="n">
        <v>0.0207440296321672</v>
      </c>
      <c r="H195" s="23" t="n">
        <f aca="false">AVERAGE(C144:C195)</f>
        <v>0.00621348651134358</v>
      </c>
      <c r="I195" s="23" t="n">
        <f aca="false">AVERAGE(D144:D195)</f>
        <v>0.00444710763970027</v>
      </c>
      <c r="J195" s="23" t="n">
        <f aca="false">AVERAGE(E144:E195)</f>
        <v>0.0107479406502094</v>
      </c>
      <c r="K195" s="13" t="n">
        <f aca="false">K194+1</f>
        <v>193</v>
      </c>
      <c r="P195" s="25" t="n">
        <f aca="false">P194</f>
        <v>0.00127413100021852</v>
      </c>
      <c r="Q195" s="25" t="n">
        <f aca="false">Q194</f>
        <v>0.0254941909902341</v>
      </c>
      <c r="R195" s="26" t="e">
        <f aca="false">IF(AND(P195&lt;C195,C195&lt;Q195),NA(),C195)</f>
        <v>#N/A</v>
      </c>
      <c r="S195" s="22" t="str">
        <f aca="false">IF(ISNA(R195),"",B195)</f>
        <v/>
      </c>
      <c r="U195" s="21" t="n">
        <f aca="false">U194</f>
        <v>1.72412392267307E-006</v>
      </c>
      <c r="V195" s="25" t="n">
        <f aca="false">V194</f>
        <v>0.011903870222418</v>
      </c>
      <c r="W195" s="26" t="e">
        <f aca="false">IF(AND(U195&lt;F195,F195&lt;V195),NA(),F195)</f>
        <v>#N/A</v>
      </c>
      <c r="X195" s="22" t="str">
        <f aca="false">IF(ISNA(W195),"",B195)</f>
        <v/>
      </c>
      <c r="Z195" s="21" t="n">
        <f aca="false">Z194</f>
        <v>0.00249242396469888</v>
      </c>
      <c r="AA195" s="25" t="n">
        <f aca="false">AA194</f>
        <v>0.0733833169108735</v>
      </c>
      <c r="AB195" s="26" t="e">
        <f aca="false">IF(AND(Z195&lt;G195,G195&lt;AA195),NA(),G195)</f>
        <v>#N/A</v>
      </c>
      <c r="AC195" s="22" t="str">
        <f aca="false">IF(ISNA(AB195),"",B195)</f>
        <v/>
      </c>
      <c r="AE195" s="26" t="n">
        <f aca="false">0.2*GAMMAINV($N$3/2,5,H195)</f>
        <v>0.000918815256628038</v>
      </c>
      <c r="AF195" s="26" t="n">
        <f aca="false">0.2*GAMMAINV(1-$N$3/2,5,H195)</f>
        <v>0.0183846493282079</v>
      </c>
      <c r="AG195" s="26" t="e">
        <f aca="false">IF(AND(AE195&lt;C195,C195&lt;AF195),NA(),C195)</f>
        <v>#N/A</v>
      </c>
      <c r="AH195" s="22" t="str">
        <f aca="false">IF(ISNA(AG195),"",B195)</f>
        <v/>
      </c>
    </row>
    <row r="196" customFormat="false" ht="13.2" hidden="false" customHeight="false" outlineLevel="0" collapsed="false">
      <c r="A196" s="20" t="n">
        <f aca="false">A195+1</f>
        <v>188</v>
      </c>
      <c r="B196" s="22" t="n">
        <v>36021</v>
      </c>
      <c r="C196" s="23" t="n">
        <v>0.0138922886552229</v>
      </c>
      <c r="D196" s="23" t="n">
        <v>0.00668608921285565</v>
      </c>
      <c r="E196" s="23" t="n">
        <v>0.0162735305344296</v>
      </c>
      <c r="F196" s="23" t="n">
        <v>0.00825392729969805</v>
      </c>
      <c r="G196" s="23" t="n">
        <v>0.0245274578341277</v>
      </c>
      <c r="H196" s="23" t="n">
        <f aca="false">AVERAGE(C145:C196)</f>
        <v>0.00644696028962482</v>
      </c>
      <c r="I196" s="23" t="n">
        <f aca="false">AVERAGE(D145:D196)</f>
        <v>0.00452919302510797</v>
      </c>
      <c r="J196" s="23" t="n">
        <f aca="false">AVERAGE(E145:E196)</f>
        <v>0.0109527780863738</v>
      </c>
      <c r="K196" s="13" t="n">
        <f aca="false">K195+1</f>
        <v>194</v>
      </c>
      <c r="P196" s="25" t="n">
        <f aca="false">P195</f>
        <v>0.00127413100021852</v>
      </c>
      <c r="Q196" s="25" t="n">
        <f aca="false">Q195</f>
        <v>0.0254941909902341</v>
      </c>
      <c r="R196" s="26" t="e">
        <f aca="false">IF(AND(P196&lt;C196,C196&lt;Q196),NA(),C196)</f>
        <v>#N/A</v>
      </c>
      <c r="S196" s="22" t="str">
        <f aca="false">IF(ISNA(R196),"",B196)</f>
        <v/>
      </c>
      <c r="U196" s="21" t="n">
        <f aca="false">U195</f>
        <v>1.72412392267307E-006</v>
      </c>
      <c r="V196" s="25" t="n">
        <f aca="false">V195</f>
        <v>0.011903870222418</v>
      </c>
      <c r="W196" s="26" t="e">
        <f aca="false">IF(AND(U196&lt;F196,F196&lt;V196),NA(),F196)</f>
        <v>#N/A</v>
      </c>
      <c r="X196" s="22" t="str">
        <f aca="false">IF(ISNA(W196),"",B196)</f>
        <v/>
      </c>
      <c r="Z196" s="21" t="n">
        <f aca="false">Z195</f>
        <v>0.00249242396469888</v>
      </c>
      <c r="AA196" s="25" t="n">
        <f aca="false">AA195</f>
        <v>0.0733833169108735</v>
      </c>
      <c r="AB196" s="26" t="e">
        <f aca="false">IF(AND(Z196&lt;G196,G196&lt;AA196),NA(),G196)</f>
        <v>#N/A</v>
      </c>
      <c r="AC196" s="22" t="str">
        <f aca="false">IF(ISNA(AB196),"",B196)</f>
        <v/>
      </c>
      <c r="AE196" s="26" t="n">
        <f aca="false">0.2*GAMMAINV($N$3/2,5,H196)</f>
        <v>0.000953340038989079</v>
      </c>
      <c r="AF196" s="26" t="n">
        <f aca="false">0.2*GAMMAINV(1-$N$3/2,5,H196)</f>
        <v>0.0190754585112963</v>
      </c>
      <c r="AG196" s="26" t="e">
        <f aca="false">IF(AND(AE196&lt;C196,C196&lt;AF196),NA(),C196)</f>
        <v>#N/A</v>
      </c>
      <c r="AH196" s="22" t="str">
        <f aca="false">IF(ISNA(AG196),"",B196)</f>
        <v/>
      </c>
    </row>
    <row r="197" customFormat="false" ht="13.2" hidden="false" customHeight="false" outlineLevel="0" collapsed="false">
      <c r="A197" s="20" t="n">
        <f aca="false">A196+1</f>
        <v>189</v>
      </c>
      <c r="B197" s="22" t="n">
        <v>36028</v>
      </c>
      <c r="C197" s="23" t="n">
        <v>0.0096313170359116</v>
      </c>
      <c r="D197" s="23" t="n">
        <v>0.00710711794327838</v>
      </c>
      <c r="E197" s="23" t="n">
        <v>0.0173520903083001</v>
      </c>
      <c r="F197" s="23" t="n">
        <v>0.0030613122173031</v>
      </c>
      <c r="G197" s="23" t="n">
        <v>0.0204134025256032</v>
      </c>
      <c r="H197" s="23" t="n">
        <f aca="false">AVERAGE(C146:C197)</f>
        <v>0.00657933170631607</v>
      </c>
      <c r="I197" s="23" t="n">
        <f aca="false">AVERAGE(D146:D197)</f>
        <v>0.00462724210788169</v>
      </c>
      <c r="J197" s="23" t="n">
        <f aca="false">AVERAGE(E146:E197)</f>
        <v>0.0112004648444759</v>
      </c>
      <c r="K197" s="13" t="n">
        <f aca="false">K196+1</f>
        <v>195</v>
      </c>
      <c r="P197" s="25" t="n">
        <f aca="false">P196</f>
        <v>0.00127413100021852</v>
      </c>
      <c r="Q197" s="25" t="n">
        <f aca="false">Q196</f>
        <v>0.0254941909902341</v>
      </c>
      <c r="R197" s="26" t="e">
        <f aca="false">IF(AND(P197&lt;C197,C197&lt;Q197),NA(),C197)</f>
        <v>#N/A</v>
      </c>
      <c r="S197" s="22" t="str">
        <f aca="false">IF(ISNA(R197),"",B197)</f>
        <v/>
      </c>
      <c r="U197" s="21" t="n">
        <f aca="false">U196</f>
        <v>1.72412392267307E-006</v>
      </c>
      <c r="V197" s="25" t="n">
        <f aca="false">V196</f>
        <v>0.011903870222418</v>
      </c>
      <c r="W197" s="26" t="e">
        <f aca="false">IF(AND(U197&lt;F197,F197&lt;V197),NA(),F197)</f>
        <v>#N/A</v>
      </c>
      <c r="X197" s="22" t="str">
        <f aca="false">IF(ISNA(W197),"",B197)</f>
        <v/>
      </c>
      <c r="Z197" s="21" t="n">
        <f aca="false">Z196</f>
        <v>0.00249242396469888</v>
      </c>
      <c r="AA197" s="25" t="n">
        <f aca="false">AA196</f>
        <v>0.0733833169108735</v>
      </c>
      <c r="AB197" s="26" t="e">
        <f aca="false">IF(AND(Z197&lt;G197,G197&lt;AA197),NA(),G197)</f>
        <v>#N/A</v>
      </c>
      <c r="AC197" s="22" t="str">
        <f aca="false">IF(ISNA(AB197),"",B197)</f>
        <v/>
      </c>
      <c r="AE197" s="26" t="n">
        <f aca="false">0.2*GAMMAINV($N$3/2,5,H197)</f>
        <v>0.000972914375712164</v>
      </c>
      <c r="AF197" s="26" t="n">
        <f aca="false">0.2*GAMMAINV(1-$N$3/2,5,H197)</f>
        <v>0.019467123009562</v>
      </c>
      <c r="AG197" s="26" t="e">
        <f aca="false">IF(AND(AE197&lt;C197,C197&lt;AF197),NA(),C197)</f>
        <v>#N/A</v>
      </c>
      <c r="AH197" s="22" t="str">
        <f aca="false">IF(ISNA(AG197),"",B197)</f>
        <v/>
      </c>
    </row>
    <row r="198" customFormat="false" ht="13.2" hidden="false" customHeight="false" outlineLevel="0" collapsed="false">
      <c r="A198" s="20" t="n">
        <f aca="false">A197+1</f>
        <v>190</v>
      </c>
      <c r="B198" s="22" t="n">
        <v>36035</v>
      </c>
      <c r="C198" s="23" t="n">
        <v>0.0196236282505374</v>
      </c>
      <c r="D198" s="23" t="n">
        <v>0.0149365034502928</v>
      </c>
      <c r="E198" s="23" t="n">
        <v>0.0355744674490484</v>
      </c>
      <c r="F198" s="23" t="n">
        <v>0.000421216313529366</v>
      </c>
      <c r="G198" s="23" t="n">
        <v>0.0359956837625777</v>
      </c>
      <c r="H198" s="23" t="n">
        <f aca="false">AVERAGE(C147:C198)</f>
        <v>0.00686490168533259</v>
      </c>
      <c r="I198" s="23" t="n">
        <f aca="false">AVERAGE(D147:D198)</f>
        <v>0.00487475274819314</v>
      </c>
      <c r="J198" s="23" t="n">
        <f aca="false">AVERAGE(E147:E198)</f>
        <v>0.0117963311487394</v>
      </c>
      <c r="K198" s="13" t="n">
        <f aca="false">K197+1</f>
        <v>196</v>
      </c>
      <c r="P198" s="25" t="n">
        <f aca="false">P197</f>
        <v>0.00127413100021852</v>
      </c>
      <c r="Q198" s="25" t="n">
        <f aca="false">Q197</f>
        <v>0.0254941909902341</v>
      </c>
      <c r="R198" s="26" t="e">
        <f aca="false">IF(AND(P198&lt;C198,C198&lt;Q198),NA(),C198)</f>
        <v>#N/A</v>
      </c>
      <c r="S198" s="22" t="str">
        <f aca="false">IF(ISNA(R198),"",B198)</f>
        <v/>
      </c>
      <c r="U198" s="21" t="n">
        <f aca="false">U197</f>
        <v>1.72412392267307E-006</v>
      </c>
      <c r="V198" s="25" t="n">
        <f aca="false">V197</f>
        <v>0.011903870222418</v>
      </c>
      <c r="W198" s="26" t="e">
        <f aca="false">IF(AND(U198&lt;F198,F198&lt;V198),NA(),F198)</f>
        <v>#N/A</v>
      </c>
      <c r="X198" s="22" t="str">
        <f aca="false">IF(ISNA(W198),"",B198)</f>
        <v/>
      </c>
      <c r="Z198" s="21" t="n">
        <f aca="false">Z197</f>
        <v>0.00249242396469888</v>
      </c>
      <c r="AA198" s="25" t="n">
        <f aca="false">AA197</f>
        <v>0.0733833169108735</v>
      </c>
      <c r="AB198" s="26" t="e">
        <f aca="false">IF(AND(Z198&lt;G198,G198&lt;AA198),NA(),G198)</f>
        <v>#N/A</v>
      </c>
      <c r="AC198" s="22" t="str">
        <f aca="false">IF(ISNA(AB198),"",B198)</f>
        <v/>
      </c>
      <c r="AE198" s="26" t="n">
        <f aca="false">0.2*GAMMAINV($N$3/2,5,H198)</f>
        <v>0.001015142849706</v>
      </c>
      <c r="AF198" s="26" t="n">
        <f aca="false">0.2*GAMMAINV(1-$N$3/2,5,H198)</f>
        <v>0.0203120759861716</v>
      </c>
      <c r="AG198" s="26" t="e">
        <f aca="false">IF(AND(AE198&lt;C198,C198&lt;AF198),NA(),C198)</f>
        <v>#N/A</v>
      </c>
      <c r="AH198" s="22" t="str">
        <f aca="false">IF(ISNA(AG198),"",B198)</f>
        <v/>
      </c>
    </row>
    <row r="199" customFormat="false" ht="13.2" hidden="false" customHeight="false" outlineLevel="0" collapsed="false">
      <c r="A199" s="20" t="n">
        <f aca="false">A198+1</f>
        <v>191</v>
      </c>
      <c r="B199" s="22" t="n">
        <v>36042</v>
      </c>
      <c r="C199" s="23" t="n">
        <v>0.0146138042781188</v>
      </c>
      <c r="D199" s="23" t="n">
        <v>0.00279676111422603</v>
      </c>
      <c r="E199" s="23" t="n">
        <v>0.00746523667975252</v>
      </c>
      <c r="F199" s="23" t="n">
        <v>0.0101368850821261</v>
      </c>
      <c r="G199" s="23" t="n">
        <v>0.0176021217618786</v>
      </c>
      <c r="H199" s="23" t="n">
        <f aca="false">AVERAGE(C148:C199)</f>
        <v>0.00698216388894178</v>
      </c>
      <c r="I199" s="23" t="n">
        <f aca="false">AVERAGE(D148:D199)</f>
        <v>0.00483802697847795</v>
      </c>
      <c r="J199" s="23" t="n">
        <f aca="false">AVERAGE(E148:E199)</f>
        <v>0.0117198681841186</v>
      </c>
      <c r="K199" s="13" t="n">
        <f aca="false">K198+1</f>
        <v>197</v>
      </c>
      <c r="P199" s="25" t="n">
        <f aca="false">P198</f>
        <v>0.00127413100021852</v>
      </c>
      <c r="Q199" s="25" t="n">
        <f aca="false">Q198</f>
        <v>0.0254941909902341</v>
      </c>
      <c r="R199" s="26" t="e">
        <f aca="false">IF(AND(P199&lt;C199,C199&lt;Q199),NA(),C199)</f>
        <v>#N/A</v>
      </c>
      <c r="S199" s="22" t="str">
        <f aca="false">IF(ISNA(R199),"",B199)</f>
        <v/>
      </c>
      <c r="U199" s="21" t="n">
        <f aca="false">U198</f>
        <v>1.72412392267307E-006</v>
      </c>
      <c r="V199" s="25" t="n">
        <f aca="false">V198</f>
        <v>0.011903870222418</v>
      </c>
      <c r="W199" s="26" t="e">
        <f aca="false">IF(AND(U199&lt;F199,F199&lt;V199),NA(),F199)</f>
        <v>#N/A</v>
      </c>
      <c r="X199" s="22" t="str">
        <f aca="false">IF(ISNA(W199),"",B199)</f>
        <v/>
      </c>
      <c r="Z199" s="21" t="n">
        <f aca="false">Z198</f>
        <v>0.00249242396469888</v>
      </c>
      <c r="AA199" s="25" t="n">
        <f aca="false">AA198</f>
        <v>0.0733833169108735</v>
      </c>
      <c r="AB199" s="26" t="e">
        <f aca="false">IF(AND(Z199&lt;G199,G199&lt;AA199),NA(),G199)</f>
        <v>#N/A</v>
      </c>
      <c r="AC199" s="22" t="str">
        <f aca="false">IF(ISNA(AB199),"",B199)</f>
        <v/>
      </c>
      <c r="AE199" s="26" t="n">
        <f aca="false">0.2*GAMMAINV($N$3/2,5,H199)</f>
        <v>0.00103248292142021</v>
      </c>
      <c r="AF199" s="26" t="n">
        <f aca="false">0.2*GAMMAINV(1-$N$3/2,5,H199)</f>
        <v>0.0206590348938432</v>
      </c>
      <c r="AG199" s="26" t="e">
        <f aca="false">IF(AND(AE199&lt;C199,C199&lt;AF199),NA(),C199)</f>
        <v>#N/A</v>
      </c>
      <c r="AH199" s="22" t="str">
        <f aca="false">IF(ISNA(AG199),"",B199)</f>
        <v/>
      </c>
    </row>
    <row r="200" customFormat="false" ht="13.2" hidden="false" customHeight="false" outlineLevel="0" collapsed="false">
      <c r="A200" s="20" t="n">
        <f aca="false">A199+1</f>
        <v>192</v>
      </c>
      <c r="B200" s="22" t="n">
        <v>36049</v>
      </c>
      <c r="C200" s="23" t="n">
        <v>0.0181352342195139</v>
      </c>
      <c r="D200" s="23" t="n">
        <v>0.0104380964855249</v>
      </c>
      <c r="E200" s="23" t="n">
        <v>0.0230280404677487</v>
      </c>
      <c r="F200" s="23" t="n">
        <v>0.00870507472842577</v>
      </c>
      <c r="G200" s="23" t="n">
        <v>0.0317331151961745</v>
      </c>
      <c r="H200" s="23" t="n">
        <f aca="false">AVERAGE(C149:C200)</f>
        <v>0.0072168280224162</v>
      </c>
      <c r="I200" s="23" t="n">
        <f aca="false">AVERAGE(D149:D200)</f>
        <v>0.00497764287006688</v>
      </c>
      <c r="J200" s="23" t="n">
        <f aca="false">AVERAGE(E149:E200)</f>
        <v>0.0120147463431625</v>
      </c>
      <c r="K200" s="13" t="n">
        <f aca="false">K199+1</f>
        <v>198</v>
      </c>
      <c r="P200" s="25" t="n">
        <f aca="false">P199</f>
        <v>0.00127413100021852</v>
      </c>
      <c r="Q200" s="25" t="n">
        <f aca="false">Q199</f>
        <v>0.0254941909902341</v>
      </c>
      <c r="R200" s="26" t="e">
        <f aca="false">IF(AND(P200&lt;C200,C200&lt;Q200),NA(),C200)</f>
        <v>#N/A</v>
      </c>
      <c r="S200" s="22" t="str">
        <f aca="false">IF(ISNA(R200),"",B200)</f>
        <v/>
      </c>
      <c r="U200" s="21" t="n">
        <f aca="false">U199</f>
        <v>1.72412392267307E-006</v>
      </c>
      <c r="V200" s="25" t="n">
        <f aca="false">V199</f>
        <v>0.011903870222418</v>
      </c>
      <c r="W200" s="26" t="e">
        <f aca="false">IF(AND(U200&lt;F200,F200&lt;V200),NA(),F200)</f>
        <v>#N/A</v>
      </c>
      <c r="X200" s="22" t="str">
        <f aca="false">IF(ISNA(W200),"",B200)</f>
        <v/>
      </c>
      <c r="Z200" s="21" t="n">
        <f aca="false">Z199</f>
        <v>0.00249242396469888</v>
      </c>
      <c r="AA200" s="25" t="n">
        <f aca="false">AA199</f>
        <v>0.0733833169108735</v>
      </c>
      <c r="AB200" s="26" t="e">
        <f aca="false">IF(AND(Z200&lt;G200,G200&lt;AA200),NA(),G200)</f>
        <v>#N/A</v>
      </c>
      <c r="AC200" s="22" t="str">
        <f aca="false">IF(ISNA(AB200),"",B200)</f>
        <v/>
      </c>
      <c r="AE200" s="26" t="n">
        <f aca="false">0.2*GAMMAINV($N$3/2,5,H200)</f>
        <v>0.0010671837267774</v>
      </c>
      <c r="AF200" s="26" t="n">
        <f aca="false">0.2*GAMMAINV(1-$N$3/2,5,H200)</f>
        <v>0.0213533661354027</v>
      </c>
      <c r="AG200" s="26" t="e">
        <f aca="false">IF(AND(AE200&lt;C200,C200&lt;AF200),NA(),C200)</f>
        <v>#N/A</v>
      </c>
      <c r="AH200" s="22" t="str">
        <f aca="false">IF(ISNA(AG200),"",B200)</f>
        <v/>
      </c>
    </row>
    <row r="201" customFormat="false" ht="13.2" hidden="false" customHeight="false" outlineLevel="0" collapsed="false">
      <c r="A201" s="20" t="n">
        <f aca="false">A200+1</f>
        <v>193</v>
      </c>
      <c r="B201" s="22" t="n">
        <v>36056</v>
      </c>
      <c r="C201" s="23" t="n">
        <v>0.0126332024780488</v>
      </c>
      <c r="D201" s="23" t="n">
        <v>0.00945991737915946</v>
      </c>
      <c r="E201" s="23" t="n">
        <v>0.0228334902777088</v>
      </c>
      <c r="F201" s="23" t="n">
        <v>0.000524701925632237</v>
      </c>
      <c r="G201" s="23" t="n">
        <v>0.023358192203341</v>
      </c>
      <c r="H201" s="23" t="n">
        <f aca="false">AVERAGE(C150:C201)</f>
        <v>0.00741344919010036</v>
      </c>
      <c r="I201" s="23" t="n">
        <f aca="false">AVERAGE(D150:D201)</f>
        <v>0.00512284298986981</v>
      </c>
      <c r="J201" s="23" t="n">
        <f aca="false">AVERAGE(E150:E201)</f>
        <v>0.0123566991870547</v>
      </c>
      <c r="K201" s="13" t="n">
        <f aca="false">K200+1</f>
        <v>199</v>
      </c>
      <c r="P201" s="25" t="n">
        <f aca="false">P200</f>
        <v>0.00127413100021852</v>
      </c>
      <c r="Q201" s="25" t="n">
        <f aca="false">Q200</f>
        <v>0.0254941909902341</v>
      </c>
      <c r="R201" s="26" t="e">
        <f aca="false">IF(AND(P201&lt;C201,C201&lt;Q201),NA(),C201)</f>
        <v>#N/A</v>
      </c>
      <c r="S201" s="22" t="str">
        <f aca="false">IF(ISNA(R201),"",B201)</f>
        <v/>
      </c>
      <c r="U201" s="21" t="n">
        <f aca="false">U200</f>
        <v>1.72412392267307E-006</v>
      </c>
      <c r="V201" s="25" t="n">
        <f aca="false">V200</f>
        <v>0.011903870222418</v>
      </c>
      <c r="W201" s="26" t="e">
        <f aca="false">IF(AND(U201&lt;F201,F201&lt;V201),NA(),F201)</f>
        <v>#N/A</v>
      </c>
      <c r="X201" s="22" t="str">
        <f aca="false">IF(ISNA(W201),"",B201)</f>
        <v/>
      </c>
      <c r="Z201" s="21" t="n">
        <f aca="false">Z200</f>
        <v>0.00249242396469888</v>
      </c>
      <c r="AA201" s="25" t="n">
        <f aca="false">AA200</f>
        <v>0.0733833169108735</v>
      </c>
      <c r="AB201" s="26" t="e">
        <f aca="false">IF(AND(Z201&lt;G201,G201&lt;AA201),NA(),G201)</f>
        <v>#N/A</v>
      </c>
      <c r="AC201" s="22" t="str">
        <f aca="false">IF(ISNA(AB201),"",B201)</f>
        <v/>
      </c>
      <c r="AE201" s="26" t="n">
        <f aca="false">0.2*GAMMAINV($N$3/2,5,H201)</f>
        <v>0.00109625895343387</v>
      </c>
      <c r="AF201" s="26" t="n">
        <f aca="false">0.2*GAMMAINV(1-$N$3/2,5,H201)</f>
        <v>0.0219351347144083</v>
      </c>
      <c r="AG201" s="26" t="e">
        <f aca="false">IF(AND(AE201&lt;C201,C201&lt;AF201),NA(),C201)</f>
        <v>#N/A</v>
      </c>
      <c r="AH201" s="22" t="str">
        <f aca="false">IF(ISNA(AG201),"",B201)</f>
        <v/>
      </c>
    </row>
    <row r="202" customFormat="false" ht="13.2" hidden="false" customHeight="false" outlineLevel="0" collapsed="false">
      <c r="A202" s="20" t="n">
        <f aca="false">A201+1</f>
        <v>194</v>
      </c>
      <c r="B202" s="22" t="n">
        <v>36063</v>
      </c>
      <c r="C202" s="23" t="n">
        <v>0.0138360698518263</v>
      </c>
      <c r="D202" s="23" t="n">
        <v>0.00638138086960001</v>
      </c>
      <c r="E202" s="23" t="n">
        <v>0.0165876492464203</v>
      </c>
      <c r="F202" s="23" t="n">
        <v>0.00773035141411355</v>
      </c>
      <c r="G202" s="23" t="n">
        <v>0.0243180006605339</v>
      </c>
      <c r="H202" s="23" t="n">
        <f aca="false">AVERAGE(C151:C202)</f>
        <v>0.00752082307788825</v>
      </c>
      <c r="I202" s="23" t="n">
        <f aca="false">AVERAGE(D151:D202)</f>
        <v>0.00509850644423375</v>
      </c>
      <c r="J202" s="23" t="n">
        <f aca="false">AVERAGE(E151:E202)</f>
        <v>0.0123441175105338</v>
      </c>
      <c r="K202" s="13" t="n">
        <f aca="false">K201+1</f>
        <v>200</v>
      </c>
      <c r="P202" s="25" t="n">
        <f aca="false">P201</f>
        <v>0.00127413100021852</v>
      </c>
      <c r="Q202" s="25" t="n">
        <f aca="false">Q201</f>
        <v>0.0254941909902341</v>
      </c>
      <c r="R202" s="26" t="e">
        <f aca="false">IF(AND(P202&lt;C202,C202&lt;Q202),NA(),C202)</f>
        <v>#N/A</v>
      </c>
      <c r="S202" s="22" t="str">
        <f aca="false">IF(ISNA(R202),"",B202)</f>
        <v/>
      </c>
      <c r="U202" s="21" t="n">
        <f aca="false">U201</f>
        <v>1.72412392267307E-006</v>
      </c>
      <c r="V202" s="25" t="n">
        <f aca="false">V201</f>
        <v>0.011903870222418</v>
      </c>
      <c r="W202" s="26" t="e">
        <f aca="false">IF(AND(U202&lt;F202,F202&lt;V202),NA(),F202)</f>
        <v>#N/A</v>
      </c>
      <c r="X202" s="22" t="str">
        <f aca="false">IF(ISNA(W202),"",B202)</f>
        <v/>
      </c>
      <c r="Z202" s="21" t="n">
        <f aca="false">Z201</f>
        <v>0.00249242396469888</v>
      </c>
      <c r="AA202" s="25" t="n">
        <f aca="false">AA201</f>
        <v>0.0733833169108735</v>
      </c>
      <c r="AB202" s="26" t="e">
        <f aca="false">IF(AND(Z202&lt;G202,G202&lt;AA202),NA(),G202)</f>
        <v>#N/A</v>
      </c>
      <c r="AC202" s="22" t="str">
        <f aca="false">IF(ISNA(AB202),"",B202)</f>
        <v/>
      </c>
      <c r="AE202" s="26" t="n">
        <f aca="false">0.2*GAMMAINV($N$3/2,5,H202)</f>
        <v>0.00111213679690917</v>
      </c>
      <c r="AF202" s="26" t="n">
        <f aca="false">0.2*GAMMAINV(1-$N$3/2,5,H202)</f>
        <v>0.0222528357781162</v>
      </c>
      <c r="AG202" s="26" t="e">
        <f aca="false">IF(AND(AE202&lt;C202,C202&lt;AF202),NA(),C202)</f>
        <v>#N/A</v>
      </c>
      <c r="AH202" s="22" t="str">
        <f aca="false">IF(ISNA(AG202),"",B202)</f>
        <v/>
      </c>
    </row>
    <row r="203" customFormat="false" ht="13.2" hidden="false" customHeight="false" outlineLevel="0" collapsed="false">
      <c r="A203" s="20" t="n">
        <f aca="false">A202+1</f>
        <v>195</v>
      </c>
      <c r="B203" s="22" t="n">
        <v>36070</v>
      </c>
      <c r="C203" s="23" t="n">
        <v>0.0165079729701301</v>
      </c>
      <c r="D203" s="23" t="n">
        <v>0.00633338709368109</v>
      </c>
      <c r="E203" s="23" t="n">
        <v>0.0166164152363167</v>
      </c>
      <c r="F203" s="23" t="n">
        <v>0.008855017215053</v>
      </c>
      <c r="G203" s="23" t="n">
        <v>0.0254714324513697</v>
      </c>
      <c r="H203" s="23" t="n">
        <f aca="false">AVERAGE(C152:C203)</f>
        <v>0.00767628304254909</v>
      </c>
      <c r="I203" s="23" t="n">
        <f aca="false">AVERAGE(D152:D203)</f>
        <v>0.00509403369099007</v>
      </c>
      <c r="J203" s="23" t="n">
        <f aca="false">AVERAGE(E152:E203)</f>
        <v>0.0123616486732806</v>
      </c>
      <c r="K203" s="13" t="n">
        <f aca="false">K202+1</f>
        <v>201</v>
      </c>
      <c r="P203" s="25" t="n">
        <f aca="false">P202</f>
        <v>0.00127413100021852</v>
      </c>
      <c r="Q203" s="25" t="n">
        <f aca="false">Q202</f>
        <v>0.0254941909902341</v>
      </c>
      <c r="R203" s="26" t="e">
        <f aca="false">IF(AND(P203&lt;C203,C203&lt;Q203),NA(),C203)</f>
        <v>#N/A</v>
      </c>
      <c r="S203" s="22" t="str">
        <f aca="false">IF(ISNA(R203),"",B203)</f>
        <v/>
      </c>
      <c r="U203" s="21" t="n">
        <f aca="false">U202</f>
        <v>1.72412392267307E-006</v>
      </c>
      <c r="V203" s="25" t="n">
        <f aca="false">V202</f>
        <v>0.011903870222418</v>
      </c>
      <c r="W203" s="26" t="e">
        <f aca="false">IF(AND(U203&lt;F203,F203&lt;V203),NA(),F203)</f>
        <v>#N/A</v>
      </c>
      <c r="X203" s="22" t="str">
        <f aca="false">IF(ISNA(W203),"",B203)</f>
        <v/>
      </c>
      <c r="Z203" s="21" t="n">
        <f aca="false">Z202</f>
        <v>0.00249242396469888</v>
      </c>
      <c r="AA203" s="25" t="n">
        <f aca="false">AA202</f>
        <v>0.0733833169108735</v>
      </c>
      <c r="AB203" s="26" t="e">
        <f aca="false">IF(AND(Z203&lt;G203,G203&lt;AA203),NA(),G203)</f>
        <v>#N/A</v>
      </c>
      <c r="AC203" s="22" t="str">
        <f aca="false">IF(ISNA(AB203),"",B203)</f>
        <v/>
      </c>
      <c r="AE203" s="26" t="n">
        <f aca="false">0.2*GAMMAINV($N$3/2,5,H203)</f>
        <v>0.0011351253375722</v>
      </c>
      <c r="AF203" s="26" t="n">
        <f aca="false">0.2*GAMMAINV(1-$N$3/2,5,H203)</f>
        <v>0.0227128153611808</v>
      </c>
      <c r="AG203" s="26" t="e">
        <f aca="false">IF(AND(AE203&lt;C203,C203&lt;AF203),NA(),C203)</f>
        <v>#N/A</v>
      </c>
      <c r="AH203" s="22" t="str">
        <f aca="false">IF(ISNA(AG203),"",B203)</f>
        <v/>
      </c>
    </row>
    <row r="204" customFormat="false" ht="13.2" hidden="false" customHeight="false" outlineLevel="0" collapsed="false">
      <c r="A204" s="20" t="n">
        <f aca="false">A203+1</f>
        <v>196</v>
      </c>
      <c r="B204" s="22" t="n">
        <v>36077</v>
      </c>
      <c r="C204" s="23" t="n">
        <v>0.0143792891624444</v>
      </c>
      <c r="D204" s="23" t="n">
        <v>0.00946321593231211</v>
      </c>
      <c r="E204" s="23" t="n">
        <v>0.0259891341051803</v>
      </c>
      <c r="F204" s="23" t="n">
        <v>0.0022323139928818</v>
      </c>
      <c r="G204" s="23" t="n">
        <v>0.0282214480980621</v>
      </c>
      <c r="H204" s="23" t="n">
        <f aca="false">AVERAGE(C153:C204)</f>
        <v>0.00791982767244917</v>
      </c>
      <c r="I204" s="23" t="n">
        <f aca="false">AVERAGE(D153:D204)</f>
        <v>0.00525039285123168</v>
      </c>
      <c r="J204" s="23" t="n">
        <f aca="false">AVERAGE(E153:E204)</f>
        <v>0.0128006969619105</v>
      </c>
      <c r="K204" s="13" t="n">
        <f aca="false">K203+1</f>
        <v>202</v>
      </c>
      <c r="P204" s="25" t="n">
        <f aca="false">P203</f>
        <v>0.00127413100021852</v>
      </c>
      <c r="Q204" s="25" t="n">
        <f aca="false">Q203</f>
        <v>0.0254941909902341</v>
      </c>
      <c r="R204" s="26" t="e">
        <f aca="false">IF(AND(P204&lt;C204,C204&lt;Q204),NA(),C204)</f>
        <v>#N/A</v>
      </c>
      <c r="S204" s="22" t="str">
        <f aca="false">IF(ISNA(R204),"",B204)</f>
        <v/>
      </c>
      <c r="U204" s="21" t="n">
        <f aca="false">U203</f>
        <v>1.72412392267307E-006</v>
      </c>
      <c r="V204" s="25" t="n">
        <f aca="false">V203</f>
        <v>0.011903870222418</v>
      </c>
      <c r="W204" s="26" t="e">
        <f aca="false">IF(AND(U204&lt;F204,F204&lt;V204),NA(),F204)</f>
        <v>#N/A</v>
      </c>
      <c r="X204" s="22" t="str">
        <f aca="false">IF(ISNA(W204),"",B204)</f>
        <v/>
      </c>
      <c r="Z204" s="21" t="n">
        <f aca="false">Z203</f>
        <v>0.00249242396469888</v>
      </c>
      <c r="AA204" s="25" t="n">
        <f aca="false">AA203</f>
        <v>0.0733833169108735</v>
      </c>
      <c r="AB204" s="26" t="e">
        <f aca="false">IF(AND(Z204&lt;G204,G204&lt;AA204),NA(),G204)</f>
        <v>#N/A</v>
      </c>
      <c r="AC204" s="22" t="str">
        <f aca="false">IF(ISNA(AB204),"",B204)</f>
        <v/>
      </c>
      <c r="AE204" s="26" t="n">
        <f aca="false">0.2*GAMMAINV($N$3/2,5,H204)</f>
        <v>0.0011711393405339</v>
      </c>
      <c r="AF204" s="26" t="n">
        <f aca="false">0.2*GAMMAINV(1-$N$3/2,5,H204)</f>
        <v>0.0234334224805986</v>
      </c>
      <c r="AG204" s="26" t="e">
        <f aca="false">IF(AND(AE204&lt;C204,C204&lt;AF204),NA(),C204)</f>
        <v>#N/A</v>
      </c>
      <c r="AH204" s="22" t="str">
        <f aca="false">IF(ISNA(AG204),"",B204)</f>
        <v/>
      </c>
    </row>
    <row r="205" customFormat="false" ht="13.2" hidden="false" customHeight="false" outlineLevel="0" collapsed="false">
      <c r="A205" s="20" t="n">
        <f aca="false">A204+1</f>
        <v>197</v>
      </c>
      <c r="B205" s="22" t="n">
        <v>36084</v>
      </c>
      <c r="C205" s="23" t="n">
        <v>0.0122546829974708</v>
      </c>
      <c r="D205" s="23" t="n">
        <v>0.00489975916190107</v>
      </c>
      <c r="E205" s="23" t="n">
        <v>0.0118270020556882</v>
      </c>
      <c r="F205" s="23" t="n">
        <v>0.00639484663073548</v>
      </c>
      <c r="G205" s="23" t="n">
        <v>0.0182218486864237</v>
      </c>
      <c r="H205" s="23" t="n">
        <f aca="false">AVERAGE(C154:C205)</f>
        <v>0.00809770774978764</v>
      </c>
      <c r="I205" s="23" t="n">
        <f aca="false">AVERAGE(D154:D205)</f>
        <v>0.00527338583570558</v>
      </c>
      <c r="J205" s="23" t="n">
        <f aca="false">AVERAGE(E154:E205)</f>
        <v>0.0128725681424968</v>
      </c>
      <c r="K205" s="13" t="n">
        <f aca="false">K204+1</f>
        <v>203</v>
      </c>
      <c r="P205" s="25" t="n">
        <f aca="false">P204</f>
        <v>0.00127413100021852</v>
      </c>
      <c r="Q205" s="25" t="n">
        <f aca="false">Q204</f>
        <v>0.0254941909902341</v>
      </c>
      <c r="R205" s="26" t="e">
        <f aca="false">IF(AND(P205&lt;C205,C205&lt;Q205),NA(),C205)</f>
        <v>#N/A</v>
      </c>
      <c r="S205" s="22" t="str">
        <f aca="false">IF(ISNA(R205),"",B205)</f>
        <v/>
      </c>
      <c r="U205" s="21" t="n">
        <f aca="false">U204</f>
        <v>1.72412392267307E-006</v>
      </c>
      <c r="V205" s="25" t="n">
        <f aca="false">V204</f>
        <v>0.011903870222418</v>
      </c>
      <c r="W205" s="26" t="e">
        <f aca="false">IF(AND(U205&lt;F205,F205&lt;V205),NA(),F205)</f>
        <v>#N/A</v>
      </c>
      <c r="X205" s="22" t="str">
        <f aca="false">IF(ISNA(W205),"",B205)</f>
        <v/>
      </c>
      <c r="Z205" s="21" t="n">
        <f aca="false">Z204</f>
        <v>0.00249242396469888</v>
      </c>
      <c r="AA205" s="25" t="n">
        <f aca="false">AA204</f>
        <v>0.0733833169108735</v>
      </c>
      <c r="AB205" s="26" t="e">
        <f aca="false">IF(AND(Z205&lt;G205,G205&lt;AA205),NA(),G205)</f>
        <v>#N/A</v>
      </c>
      <c r="AC205" s="22" t="str">
        <f aca="false">IF(ISNA(AB205),"",B205)</f>
        <v/>
      </c>
      <c r="AE205" s="26" t="n">
        <f aca="false">0.2*GAMMAINV($N$3/2,5,H205)</f>
        <v>0.00119744324070499</v>
      </c>
      <c r="AF205" s="26" t="n">
        <f aca="false">0.2*GAMMAINV(1-$N$3/2,5,H205)</f>
        <v>0.023959739362171</v>
      </c>
      <c r="AG205" s="26" t="e">
        <f aca="false">IF(AND(AE205&lt;C205,C205&lt;AF205),NA(),C205)</f>
        <v>#N/A</v>
      </c>
      <c r="AH205" s="22" t="str">
        <f aca="false">IF(ISNA(AG205),"",B205)</f>
        <v/>
      </c>
    </row>
    <row r="206" customFormat="false" ht="13.2" hidden="false" customHeight="false" outlineLevel="0" collapsed="false">
      <c r="A206" s="20" t="n">
        <f aca="false">A205+1</f>
        <v>198</v>
      </c>
      <c r="B206" s="22" t="n">
        <v>36091</v>
      </c>
      <c r="C206" s="23" t="n">
        <v>0.00854956860677888</v>
      </c>
      <c r="D206" s="23" t="n">
        <v>0.00714864500704999</v>
      </c>
      <c r="E206" s="23" t="n">
        <v>0.0174011372530145</v>
      </c>
      <c r="F206" s="23" t="n">
        <v>0.00230979723873826</v>
      </c>
      <c r="G206" s="23" t="n">
        <v>0.0197109344917528</v>
      </c>
      <c r="H206" s="23" t="n">
        <f aca="false">AVERAGE(C155:C206)</f>
        <v>0.00822637622907333</v>
      </c>
      <c r="I206" s="23" t="n">
        <f aca="false">AVERAGE(D155:D206)</f>
        <v>0.0053743136147305</v>
      </c>
      <c r="J206" s="23" t="n">
        <f aca="false">AVERAGE(E155:E206)</f>
        <v>0.0131242985125079</v>
      </c>
      <c r="K206" s="13" t="n">
        <f aca="false">K205+1</f>
        <v>204</v>
      </c>
      <c r="P206" s="25" t="n">
        <f aca="false">P205</f>
        <v>0.00127413100021852</v>
      </c>
      <c r="Q206" s="25" t="n">
        <f aca="false">Q205</f>
        <v>0.0254941909902341</v>
      </c>
      <c r="R206" s="26" t="e">
        <f aca="false">IF(AND(P206&lt;C206,C206&lt;Q206),NA(),C206)</f>
        <v>#N/A</v>
      </c>
      <c r="S206" s="22" t="str">
        <f aca="false">IF(ISNA(R206),"",B206)</f>
        <v/>
      </c>
      <c r="U206" s="21" t="n">
        <f aca="false">U205</f>
        <v>1.72412392267307E-006</v>
      </c>
      <c r="V206" s="25" t="n">
        <f aca="false">V205</f>
        <v>0.011903870222418</v>
      </c>
      <c r="W206" s="26" t="e">
        <f aca="false">IF(AND(U206&lt;F206,F206&lt;V206),NA(),F206)</f>
        <v>#N/A</v>
      </c>
      <c r="X206" s="22" t="str">
        <f aca="false">IF(ISNA(W206),"",B206)</f>
        <v/>
      </c>
      <c r="Z206" s="21" t="n">
        <f aca="false">Z205</f>
        <v>0.00249242396469888</v>
      </c>
      <c r="AA206" s="25" t="n">
        <f aca="false">AA205</f>
        <v>0.0733833169108735</v>
      </c>
      <c r="AB206" s="26" t="e">
        <f aca="false">IF(AND(Z206&lt;G206,G206&lt;AA206),NA(),G206)</f>
        <v>#N/A</v>
      </c>
      <c r="AC206" s="22" t="str">
        <f aca="false">IF(ISNA(AB206),"",B206)</f>
        <v/>
      </c>
      <c r="AE206" s="26" t="n">
        <f aca="false">0.2*GAMMAINV($N$3/2,5,H206)</f>
        <v>0.00121647000797953</v>
      </c>
      <c r="AF206" s="26" t="n">
        <f aca="false">0.2*GAMMAINV(1-$N$3/2,5,H206)</f>
        <v>0.0243404474987289</v>
      </c>
      <c r="AG206" s="26" t="e">
        <f aca="false">IF(AND(AE206&lt;C206,C206&lt;AF206),NA(),C206)</f>
        <v>#N/A</v>
      </c>
      <c r="AH206" s="22" t="str">
        <f aca="false">IF(ISNA(AG206),"",B206)</f>
        <v/>
      </c>
    </row>
    <row r="207" customFormat="false" ht="13.2" hidden="false" customHeight="false" outlineLevel="0" collapsed="false">
      <c r="A207" s="20" t="n">
        <f aca="false">A206+1</f>
        <v>199</v>
      </c>
      <c r="B207" s="22" t="n">
        <v>36098</v>
      </c>
      <c r="C207" s="23" t="n">
        <v>0.0085488009713563</v>
      </c>
      <c r="D207" s="23" t="n">
        <v>0.00630448306816526</v>
      </c>
      <c r="E207" s="23" t="n">
        <v>0.0173236420715574</v>
      </c>
      <c r="F207" s="23" t="n">
        <v>0.000540675643924371</v>
      </c>
      <c r="G207" s="23" t="n">
        <v>0.0178643177154817</v>
      </c>
      <c r="H207" s="23" t="n">
        <f aca="false">AVERAGE(C156:C207)</f>
        <v>0.00833137184072868</v>
      </c>
      <c r="I207" s="23" t="n">
        <f aca="false">AVERAGE(D156:D207)</f>
        <v>0.00544794875937835</v>
      </c>
      <c r="J207" s="23" t="n">
        <f aca="false">AVERAGE(E156:E207)</f>
        <v>0.0133334635916318</v>
      </c>
      <c r="K207" s="13" t="n">
        <f aca="false">K206+1</f>
        <v>205</v>
      </c>
      <c r="P207" s="25" t="n">
        <f aca="false">P206</f>
        <v>0.00127413100021852</v>
      </c>
      <c r="Q207" s="25" t="n">
        <f aca="false">Q206</f>
        <v>0.0254941909902341</v>
      </c>
      <c r="R207" s="26" t="e">
        <f aca="false">IF(AND(P207&lt;C207,C207&lt;Q207),NA(),C207)</f>
        <v>#N/A</v>
      </c>
      <c r="S207" s="22" t="str">
        <f aca="false">IF(ISNA(R207),"",B207)</f>
        <v/>
      </c>
      <c r="U207" s="21" t="n">
        <f aca="false">U206</f>
        <v>1.72412392267307E-006</v>
      </c>
      <c r="V207" s="25" t="n">
        <f aca="false">V206</f>
        <v>0.011903870222418</v>
      </c>
      <c r="W207" s="26" t="e">
        <f aca="false">IF(AND(U207&lt;F207,F207&lt;V207),NA(),F207)</f>
        <v>#N/A</v>
      </c>
      <c r="X207" s="22" t="str">
        <f aca="false">IF(ISNA(W207),"",B207)</f>
        <v/>
      </c>
      <c r="Z207" s="21" t="n">
        <f aca="false">Z206</f>
        <v>0.00249242396469888</v>
      </c>
      <c r="AA207" s="25" t="n">
        <f aca="false">AA206</f>
        <v>0.0733833169108735</v>
      </c>
      <c r="AB207" s="26" t="e">
        <f aca="false">IF(AND(Z207&lt;G207,G207&lt;AA207),NA(),G207)</f>
        <v>#N/A</v>
      </c>
      <c r="AC207" s="22" t="str">
        <f aca="false">IF(ISNA(AB207),"",B207)</f>
        <v/>
      </c>
      <c r="AE207" s="26" t="n">
        <f aca="false">0.2*GAMMAINV($N$3/2,5,H207)</f>
        <v>0.0012319961654262</v>
      </c>
      <c r="AF207" s="26" t="n">
        <f aca="false">0.2*GAMMAINV(1-$N$3/2,5,H207)</f>
        <v>0.024651111648037</v>
      </c>
      <c r="AG207" s="26" t="e">
        <f aca="false">IF(AND(AE207&lt;C207,C207&lt;AF207),NA(),C207)</f>
        <v>#N/A</v>
      </c>
      <c r="AH207" s="22" t="str">
        <f aca="false">IF(ISNA(AG207),"",B207)</f>
        <v/>
      </c>
    </row>
    <row r="208" customFormat="false" ht="13.2" hidden="false" customHeight="false" outlineLevel="0" collapsed="false">
      <c r="A208" s="20" t="n">
        <f aca="false">A207+1</f>
        <v>200</v>
      </c>
      <c r="B208" s="22" t="n">
        <v>36105</v>
      </c>
      <c r="C208" s="23" t="n">
        <v>0.0103455347102867</v>
      </c>
      <c r="D208" s="23" t="n">
        <v>0.0097522539748981</v>
      </c>
      <c r="E208" s="23" t="n">
        <v>0.0197478575936573</v>
      </c>
      <c r="F208" s="23" t="n">
        <v>0.00156974215501382</v>
      </c>
      <c r="G208" s="23" t="n">
        <v>0.0213175997486711</v>
      </c>
      <c r="H208" s="23" t="n">
        <f aca="false">AVERAGE(C157:C208)</f>
        <v>0.00846935064292342</v>
      </c>
      <c r="I208" s="23" t="n">
        <f aca="false">AVERAGE(D157:D208)</f>
        <v>0.00556178023031623</v>
      </c>
      <c r="J208" s="23" t="n">
        <f aca="false">AVERAGE(E157:E208)</f>
        <v>0.013527236517873</v>
      </c>
      <c r="K208" s="13" t="n">
        <f aca="false">K207+1</f>
        <v>206</v>
      </c>
      <c r="P208" s="25" t="n">
        <f aca="false">P207</f>
        <v>0.00127413100021852</v>
      </c>
      <c r="Q208" s="25" t="n">
        <f aca="false">Q207</f>
        <v>0.0254941909902341</v>
      </c>
      <c r="R208" s="26" t="e">
        <f aca="false">IF(AND(P208&lt;C208,C208&lt;Q208),NA(),C208)</f>
        <v>#N/A</v>
      </c>
      <c r="S208" s="22" t="str">
        <f aca="false">IF(ISNA(R208),"",B208)</f>
        <v/>
      </c>
      <c r="U208" s="21" t="n">
        <f aca="false">U207</f>
        <v>1.72412392267307E-006</v>
      </c>
      <c r="V208" s="25" t="n">
        <f aca="false">V207</f>
        <v>0.011903870222418</v>
      </c>
      <c r="W208" s="26" t="e">
        <f aca="false">IF(AND(U208&lt;F208,F208&lt;V208),NA(),F208)</f>
        <v>#N/A</v>
      </c>
      <c r="X208" s="22" t="str">
        <f aca="false">IF(ISNA(W208),"",B208)</f>
        <v/>
      </c>
      <c r="Z208" s="21" t="n">
        <f aca="false">Z207</f>
        <v>0.00249242396469888</v>
      </c>
      <c r="AA208" s="25" t="n">
        <f aca="false">AA207</f>
        <v>0.0733833169108735</v>
      </c>
      <c r="AB208" s="26" t="e">
        <f aca="false">IF(AND(Z208&lt;G208,G208&lt;AA208),NA(),G208)</f>
        <v>#N/A</v>
      </c>
      <c r="AC208" s="22" t="str">
        <f aca="false">IF(ISNA(AB208),"",B208)</f>
        <v/>
      </c>
      <c r="AE208" s="26" t="n">
        <f aca="false">0.2*GAMMAINV($N$3/2,5,H208)</f>
        <v>0.00125239969061554</v>
      </c>
      <c r="AF208" s="26" t="n">
        <f aca="false">0.2*GAMMAINV(1-$N$3/2,5,H208)</f>
        <v>0.0250593674458802</v>
      </c>
      <c r="AG208" s="26" t="e">
        <f aca="false">IF(AND(AE208&lt;C208,C208&lt;AF208),NA(),C208)</f>
        <v>#N/A</v>
      </c>
      <c r="AH208" s="22" t="str">
        <f aca="false">IF(ISNA(AG208),"",B208)</f>
        <v/>
      </c>
    </row>
    <row r="209" customFormat="false" ht="13.2" hidden="false" customHeight="false" outlineLevel="0" collapsed="false">
      <c r="A209" s="20" t="n">
        <f aca="false">A208+1</f>
        <v>201</v>
      </c>
      <c r="B209" s="22" t="n">
        <v>36112</v>
      </c>
      <c r="C209" s="23" t="n">
        <v>0.0066549378123453</v>
      </c>
      <c r="D209" s="23" t="n">
        <v>0.00690037010442778</v>
      </c>
      <c r="E209" s="23" t="n">
        <v>0.015734783960833</v>
      </c>
      <c r="F209" s="23" t="n">
        <v>0.000540942751603499</v>
      </c>
      <c r="G209" s="23" t="n">
        <v>0.0162757267124365</v>
      </c>
      <c r="H209" s="23" t="n">
        <f aca="false">AVERAGE(C158:C209)</f>
        <v>0.00845524810590968</v>
      </c>
      <c r="I209" s="23" t="n">
        <f aca="false">AVERAGE(D158:D209)</f>
        <v>0.00560600271802729</v>
      </c>
      <c r="J209" s="23" t="n">
        <f aca="false">AVERAGE(E158:E209)</f>
        <v>0.0136290490060447</v>
      </c>
      <c r="K209" s="13" t="n">
        <f aca="false">K208+1</f>
        <v>207</v>
      </c>
      <c r="P209" s="25" t="n">
        <f aca="false">P208</f>
        <v>0.00127413100021852</v>
      </c>
      <c r="Q209" s="25" t="n">
        <f aca="false">Q208</f>
        <v>0.0254941909902341</v>
      </c>
      <c r="R209" s="26" t="e">
        <f aca="false">IF(AND(P209&lt;C209,C209&lt;Q209),NA(),C209)</f>
        <v>#N/A</v>
      </c>
      <c r="S209" s="22" t="str">
        <f aca="false">IF(ISNA(R209),"",B209)</f>
        <v/>
      </c>
      <c r="U209" s="21" t="n">
        <f aca="false">U208</f>
        <v>1.72412392267307E-006</v>
      </c>
      <c r="V209" s="25" t="n">
        <f aca="false">V208</f>
        <v>0.011903870222418</v>
      </c>
      <c r="W209" s="26" t="e">
        <f aca="false">IF(AND(U209&lt;F209,F209&lt;V209),NA(),F209)</f>
        <v>#N/A</v>
      </c>
      <c r="X209" s="22" t="str">
        <f aca="false">IF(ISNA(W209),"",B209)</f>
        <v/>
      </c>
      <c r="Z209" s="21" t="n">
        <f aca="false">Z208</f>
        <v>0.00249242396469888</v>
      </c>
      <c r="AA209" s="25" t="n">
        <f aca="false">AA208</f>
        <v>0.0733833169108735</v>
      </c>
      <c r="AB209" s="26" t="e">
        <f aca="false">IF(AND(Z209&lt;G209,G209&lt;AA209),NA(),G209)</f>
        <v>#N/A</v>
      </c>
      <c r="AC209" s="22" t="str">
        <f aca="false">IF(ISNA(AB209),"",B209)</f>
        <v/>
      </c>
      <c r="AE209" s="26" t="n">
        <f aca="false">0.2*GAMMAINV($N$3/2,5,H209)</f>
        <v>0.00125031428717228</v>
      </c>
      <c r="AF209" s="26" t="n">
        <f aca="false">0.2*GAMMAINV(1-$N$3/2,5,H209)</f>
        <v>0.0250176404384805</v>
      </c>
      <c r="AG209" s="26" t="e">
        <f aca="false">IF(AND(AE209&lt;C209,C209&lt;AF209),NA(),C209)</f>
        <v>#N/A</v>
      </c>
      <c r="AH209" s="22" t="str">
        <f aca="false">IF(ISNA(AG209),"",B209)</f>
        <v/>
      </c>
    </row>
    <row r="210" customFormat="false" ht="13.2" hidden="false" customHeight="false" outlineLevel="0" collapsed="false">
      <c r="A210" s="20" t="n">
        <f aca="false">A209+1</f>
        <v>202</v>
      </c>
      <c r="B210" s="22" t="n">
        <v>36119</v>
      </c>
      <c r="C210" s="23" t="n">
        <v>0.0056850692415499</v>
      </c>
      <c r="D210" s="23" t="n">
        <v>0.00314674352776737</v>
      </c>
      <c r="E210" s="23" t="n">
        <v>0.0069129738705782</v>
      </c>
      <c r="F210" s="23" t="n">
        <v>0.00242318119215673</v>
      </c>
      <c r="G210" s="23" t="n">
        <v>0.00933615506273493</v>
      </c>
      <c r="H210" s="23" t="n">
        <f aca="false">AVERAGE(C159:C210)</f>
        <v>0.00845342436251625</v>
      </c>
      <c r="I210" s="23" t="n">
        <f aca="false">AVERAGE(D159:D210)</f>
        <v>0.00559496833922301</v>
      </c>
      <c r="J210" s="23" t="n">
        <f aca="false">AVERAGE(E159:E210)</f>
        <v>0.013605369608268</v>
      </c>
      <c r="K210" s="13" t="n">
        <f aca="false">K209+1</f>
        <v>208</v>
      </c>
      <c r="P210" s="25" t="n">
        <f aca="false">P209</f>
        <v>0.00127413100021852</v>
      </c>
      <c r="Q210" s="25" t="n">
        <f aca="false">Q209</f>
        <v>0.0254941909902341</v>
      </c>
      <c r="R210" s="26" t="e">
        <f aca="false">IF(AND(P210&lt;C210,C210&lt;Q210),NA(),C210)</f>
        <v>#N/A</v>
      </c>
      <c r="S210" s="22" t="str">
        <f aca="false">IF(ISNA(R210),"",B210)</f>
        <v/>
      </c>
      <c r="U210" s="21" t="n">
        <f aca="false">U209</f>
        <v>1.72412392267307E-006</v>
      </c>
      <c r="V210" s="25" t="n">
        <f aca="false">V209</f>
        <v>0.011903870222418</v>
      </c>
      <c r="W210" s="26" t="e">
        <f aca="false">IF(AND(U210&lt;F210,F210&lt;V210),NA(),F210)</f>
        <v>#N/A</v>
      </c>
      <c r="X210" s="22" t="str">
        <f aca="false">IF(ISNA(W210),"",B210)</f>
        <v/>
      </c>
      <c r="Z210" s="21" t="n">
        <f aca="false">Z209</f>
        <v>0.00249242396469888</v>
      </c>
      <c r="AA210" s="25" t="n">
        <f aca="false">AA209</f>
        <v>0.0733833169108735</v>
      </c>
      <c r="AB210" s="26" t="e">
        <f aca="false">IF(AND(Z210&lt;G210,G210&lt;AA210),NA(),G210)</f>
        <v>#N/A</v>
      </c>
      <c r="AC210" s="22" t="str">
        <f aca="false">IF(ISNA(AB210),"",B210)</f>
        <v/>
      </c>
      <c r="AE210" s="26" t="n">
        <f aca="false">0.2*GAMMAINV($N$3/2,5,H210)</f>
        <v>0.00125004460231001</v>
      </c>
      <c r="AF210" s="26" t="n">
        <f aca="false">0.2*GAMMAINV(1-$N$3/2,5,H210)</f>
        <v>0.0250122442920995</v>
      </c>
      <c r="AG210" s="26" t="e">
        <f aca="false">IF(AND(AE210&lt;C210,C210&lt;AF210),NA(),C210)</f>
        <v>#N/A</v>
      </c>
      <c r="AH210" s="22" t="str">
        <f aca="false">IF(ISNA(AG210),"",B210)</f>
        <v/>
      </c>
    </row>
    <row r="211" customFormat="false" ht="13.2" hidden="false" customHeight="false" outlineLevel="0" collapsed="false">
      <c r="A211" s="20" t="n">
        <f aca="false">A210+1</f>
        <v>203</v>
      </c>
      <c r="B211" s="22" t="n">
        <v>36126</v>
      </c>
      <c r="C211" s="23" t="n">
        <v>0.00766776072469046</v>
      </c>
      <c r="D211" s="23" t="n">
        <v>0.00480228943795719</v>
      </c>
      <c r="E211" s="23" t="n">
        <v>0.0117274873437584</v>
      </c>
      <c r="F211" s="23" t="n">
        <v>0.00113201951653721</v>
      </c>
      <c r="G211" s="23" t="n">
        <v>0.0128595068602956</v>
      </c>
      <c r="H211" s="23" t="n">
        <f aca="false">AVERAGE(C160:C211)</f>
        <v>0.0083150575043554</v>
      </c>
      <c r="I211" s="23" t="n">
        <f aca="false">AVERAGE(D160:D211)</f>
        <v>0.00556690117918809</v>
      </c>
      <c r="J211" s="23" t="n">
        <f aca="false">AVERAGE(E160:E211)</f>
        <v>0.0135418671722514</v>
      </c>
      <c r="K211" s="13" t="n">
        <f aca="false">K210+1</f>
        <v>209</v>
      </c>
      <c r="P211" s="25" t="n">
        <f aca="false">P210</f>
        <v>0.00127413100021852</v>
      </c>
      <c r="Q211" s="25" t="n">
        <f aca="false">Q210</f>
        <v>0.0254941909902341</v>
      </c>
      <c r="R211" s="26" t="e">
        <f aca="false">IF(AND(P211&lt;C211,C211&lt;Q211),NA(),C211)</f>
        <v>#N/A</v>
      </c>
      <c r="S211" s="22" t="str">
        <f aca="false">IF(ISNA(R211),"",B211)</f>
        <v/>
      </c>
      <c r="U211" s="21" t="n">
        <f aca="false">U210</f>
        <v>1.72412392267307E-006</v>
      </c>
      <c r="V211" s="25" t="n">
        <f aca="false">V210</f>
        <v>0.011903870222418</v>
      </c>
      <c r="W211" s="26" t="e">
        <f aca="false">IF(AND(U211&lt;F211,F211&lt;V211),NA(),F211)</f>
        <v>#N/A</v>
      </c>
      <c r="X211" s="22" t="str">
        <f aca="false">IF(ISNA(W211),"",B211)</f>
        <v/>
      </c>
      <c r="Z211" s="21" t="n">
        <f aca="false">Z210</f>
        <v>0.00249242396469888</v>
      </c>
      <c r="AA211" s="25" t="n">
        <f aca="false">AA210</f>
        <v>0.0733833169108735</v>
      </c>
      <c r="AB211" s="26" t="e">
        <f aca="false">IF(AND(Z211&lt;G211,G211&lt;AA211),NA(),G211)</f>
        <v>#N/A</v>
      </c>
      <c r="AC211" s="22" t="str">
        <f aca="false">IF(ISNA(AB211),"",B211)</f>
        <v/>
      </c>
      <c r="AE211" s="26" t="n">
        <f aca="false">0.2*GAMMAINV($N$3/2,5,H211)</f>
        <v>0.00122958369359832</v>
      </c>
      <c r="AF211" s="26" t="n">
        <f aca="false">0.2*GAMMAINV(1-$N$3/2,5,H211)</f>
        <v>0.0246028403026824</v>
      </c>
      <c r="AG211" s="26" t="e">
        <f aca="false">IF(AND(AE211&lt;C211,C211&lt;AF211),NA(),C211)</f>
        <v>#N/A</v>
      </c>
      <c r="AH211" s="22" t="str">
        <f aca="false">IF(ISNA(AG211),"",B211)</f>
        <v/>
      </c>
    </row>
    <row r="212" customFormat="false" ht="13.2" hidden="false" customHeight="false" outlineLevel="0" collapsed="false">
      <c r="A212" s="20" t="n">
        <f aca="false">A211+1</f>
        <v>204</v>
      </c>
      <c r="B212" s="22" t="n">
        <v>36133</v>
      </c>
      <c r="C212" s="23" t="n">
        <v>0.00710868121712484</v>
      </c>
      <c r="D212" s="23" t="n">
        <v>0.00551825478958744</v>
      </c>
      <c r="E212" s="23" t="n">
        <v>0.0137400432626185</v>
      </c>
      <c r="F212" s="23" t="n">
        <v>0.00248498963967676</v>
      </c>
      <c r="G212" s="23" t="n">
        <v>0.0162250329022952</v>
      </c>
      <c r="H212" s="23" t="n">
        <f aca="false">AVERAGE(C161:C212)</f>
        <v>0.00830997044642304</v>
      </c>
      <c r="I212" s="23" t="n">
        <f aca="false">AVERAGE(D161:D212)</f>
        <v>0.00557386266992265</v>
      </c>
      <c r="J212" s="23" t="n">
        <f aca="false">AVERAGE(E161:E212)</f>
        <v>0.0135382932920545</v>
      </c>
      <c r="K212" s="13" t="n">
        <f aca="false">K211+1</f>
        <v>210</v>
      </c>
      <c r="P212" s="25" t="n">
        <f aca="false">P211</f>
        <v>0.00127413100021852</v>
      </c>
      <c r="Q212" s="25" t="n">
        <f aca="false">Q211</f>
        <v>0.0254941909902341</v>
      </c>
      <c r="R212" s="26" t="e">
        <f aca="false">IF(AND(P212&lt;C212,C212&lt;Q212),NA(),C212)</f>
        <v>#N/A</v>
      </c>
      <c r="S212" s="22" t="str">
        <f aca="false">IF(ISNA(R212),"",B212)</f>
        <v/>
      </c>
      <c r="U212" s="21" t="n">
        <f aca="false">U211</f>
        <v>1.72412392267307E-006</v>
      </c>
      <c r="V212" s="25" t="n">
        <f aca="false">V211</f>
        <v>0.011903870222418</v>
      </c>
      <c r="W212" s="26" t="e">
        <f aca="false">IF(AND(U212&lt;F212,F212&lt;V212),NA(),F212)</f>
        <v>#N/A</v>
      </c>
      <c r="X212" s="22" t="str">
        <f aca="false">IF(ISNA(W212),"",B212)</f>
        <v/>
      </c>
      <c r="Z212" s="21" t="n">
        <f aca="false">Z211</f>
        <v>0.00249242396469888</v>
      </c>
      <c r="AA212" s="25" t="n">
        <f aca="false">AA211</f>
        <v>0.0733833169108735</v>
      </c>
      <c r="AB212" s="26" t="e">
        <f aca="false">IF(AND(Z212&lt;G212,G212&lt;AA212),NA(),G212)</f>
        <v>#N/A</v>
      </c>
      <c r="AC212" s="22" t="str">
        <f aca="false">IF(ISNA(AB212),"",B212)</f>
        <v/>
      </c>
      <c r="AE212" s="26" t="n">
        <f aca="false">0.2*GAMMAINV($N$3/2,5,H212)</f>
        <v>0.00122883144823156</v>
      </c>
      <c r="AF212" s="26" t="n">
        <f aca="false">0.2*GAMMAINV(1-$N$3/2,5,H212)</f>
        <v>0.0245877885638514</v>
      </c>
      <c r="AG212" s="26" t="e">
        <f aca="false">IF(AND(AE212&lt;C212,C212&lt;AF212),NA(),C212)</f>
        <v>#N/A</v>
      </c>
      <c r="AH212" s="22" t="str">
        <f aca="false">IF(ISNA(AG212),"",B212)</f>
        <v/>
      </c>
    </row>
    <row r="213" customFormat="false" ht="13.2" hidden="false" customHeight="false" outlineLevel="0" collapsed="false">
      <c r="A213" s="20" t="n">
        <f aca="false">A212+1</f>
        <v>205</v>
      </c>
      <c r="B213" s="22" t="n">
        <v>36140</v>
      </c>
      <c r="C213" s="23" t="n">
        <v>0.00555784103963358</v>
      </c>
      <c r="D213" s="23" t="n">
        <v>0.00446260606904032</v>
      </c>
      <c r="E213" s="23" t="n">
        <v>0.0115571866621693</v>
      </c>
      <c r="F213" s="23" t="n">
        <v>0.00074835082865206</v>
      </c>
      <c r="G213" s="23" t="n">
        <v>0.0123055374908214</v>
      </c>
      <c r="H213" s="23" t="n">
        <f aca="false">AVERAGE(C162:C213)</f>
        <v>0.00813586847147004</v>
      </c>
      <c r="I213" s="23" t="n">
        <f aca="false">AVERAGE(D162:D213)</f>
        <v>0.00552078972609446</v>
      </c>
      <c r="J213" s="23" t="n">
        <f aca="false">AVERAGE(E162:E213)</f>
        <v>0.0133804890430487</v>
      </c>
      <c r="K213" s="13" t="n">
        <f aca="false">K212+1</f>
        <v>211</v>
      </c>
      <c r="P213" s="25" t="n">
        <f aca="false">P212</f>
        <v>0.00127413100021852</v>
      </c>
      <c r="Q213" s="25" t="n">
        <f aca="false">Q212</f>
        <v>0.0254941909902341</v>
      </c>
      <c r="R213" s="26" t="e">
        <f aca="false">IF(AND(P213&lt;C213,C213&lt;Q213),NA(),C213)</f>
        <v>#N/A</v>
      </c>
      <c r="S213" s="22" t="str">
        <f aca="false">IF(ISNA(R213),"",B213)</f>
        <v/>
      </c>
      <c r="U213" s="21" t="n">
        <f aca="false">U212</f>
        <v>1.72412392267307E-006</v>
      </c>
      <c r="V213" s="25" t="n">
        <f aca="false">V212</f>
        <v>0.011903870222418</v>
      </c>
      <c r="W213" s="26" t="e">
        <f aca="false">IF(AND(U213&lt;F213,F213&lt;V213),NA(),F213)</f>
        <v>#N/A</v>
      </c>
      <c r="X213" s="22" t="str">
        <f aca="false">IF(ISNA(W213),"",B213)</f>
        <v/>
      </c>
      <c r="Z213" s="21" t="n">
        <f aca="false">Z212</f>
        <v>0.00249242396469888</v>
      </c>
      <c r="AA213" s="25" t="n">
        <f aca="false">AA212</f>
        <v>0.0733833169108735</v>
      </c>
      <c r="AB213" s="26" t="e">
        <f aca="false">IF(AND(Z213&lt;G213,G213&lt;AA213),NA(),G213)</f>
        <v>#N/A</v>
      </c>
      <c r="AC213" s="22" t="str">
        <f aca="false">IF(ISNA(AB213),"",B213)</f>
        <v/>
      </c>
      <c r="AE213" s="26" t="n">
        <f aca="false">0.2*GAMMAINV($N$3/2,5,H213)</f>
        <v>0.0012030862324813</v>
      </c>
      <c r="AF213" s="26" t="n">
        <f aca="false">0.2*GAMMAINV(1-$N$3/2,5,H213)</f>
        <v>0.0240726504443728</v>
      </c>
      <c r="AG213" s="26" t="e">
        <f aca="false">IF(AND(AE213&lt;C213,C213&lt;AF213),NA(),C213)</f>
        <v>#N/A</v>
      </c>
      <c r="AH213" s="22" t="str">
        <f aca="false">IF(ISNA(AG213),"",B213)</f>
        <v/>
      </c>
    </row>
    <row r="214" customFormat="false" ht="13.2" hidden="false" customHeight="false" outlineLevel="0" collapsed="false">
      <c r="A214" s="20" t="n">
        <f aca="false">A213+1</f>
        <v>206</v>
      </c>
      <c r="B214" s="22" t="n">
        <v>36147</v>
      </c>
      <c r="C214" s="23" t="n">
        <v>0.00438923702680934</v>
      </c>
      <c r="D214" s="23" t="n">
        <v>0.00291356381836753</v>
      </c>
      <c r="E214" s="23" t="n">
        <v>0.0070979402851506</v>
      </c>
      <c r="F214" s="23" t="n">
        <v>0.0015832461537112</v>
      </c>
      <c r="G214" s="23" t="n">
        <v>0.0086811864388618</v>
      </c>
      <c r="H214" s="23" t="n">
        <f aca="false">AVERAGE(C163:C214)</f>
        <v>0.00812526974470496</v>
      </c>
      <c r="I214" s="23" t="n">
        <f aca="false">AVERAGE(D163:D214)</f>
        <v>0.00549229975925561</v>
      </c>
      <c r="J214" s="23" t="n">
        <f aca="false">AVERAGE(E163:E214)</f>
        <v>0.0133132863519101</v>
      </c>
      <c r="K214" s="13" t="n">
        <f aca="false">K213+1</f>
        <v>212</v>
      </c>
      <c r="P214" s="25" t="n">
        <f aca="false">P213</f>
        <v>0.00127413100021852</v>
      </c>
      <c r="Q214" s="25" t="n">
        <f aca="false">Q213</f>
        <v>0.0254941909902341</v>
      </c>
      <c r="R214" s="26" t="e">
        <f aca="false">IF(AND(P214&lt;C214,C214&lt;Q214),NA(),C214)</f>
        <v>#N/A</v>
      </c>
      <c r="S214" s="22" t="str">
        <f aca="false">IF(ISNA(R214),"",B214)</f>
        <v/>
      </c>
      <c r="U214" s="21" t="n">
        <f aca="false">U213</f>
        <v>1.72412392267307E-006</v>
      </c>
      <c r="V214" s="25" t="n">
        <f aca="false">V213</f>
        <v>0.011903870222418</v>
      </c>
      <c r="W214" s="26" t="e">
        <f aca="false">IF(AND(U214&lt;F214,F214&lt;V214),NA(),F214)</f>
        <v>#N/A</v>
      </c>
      <c r="X214" s="22" t="str">
        <f aca="false">IF(ISNA(W214),"",B214)</f>
        <v/>
      </c>
      <c r="Z214" s="21" t="n">
        <f aca="false">Z213</f>
        <v>0.00249242396469888</v>
      </c>
      <c r="AA214" s="25" t="n">
        <f aca="false">AA213</f>
        <v>0.0733833169108735</v>
      </c>
      <c r="AB214" s="26" t="e">
        <f aca="false">IF(AND(Z214&lt;G214,G214&lt;AA214),NA(),G214)</f>
        <v>#N/A</v>
      </c>
      <c r="AC214" s="22" t="str">
        <f aca="false">IF(ISNA(AB214),"",B214)</f>
        <v/>
      </c>
      <c r="AE214" s="26" t="n">
        <f aca="false">0.2*GAMMAINV($N$3/2,5,H214)</f>
        <v>0.00120151895268841</v>
      </c>
      <c r="AF214" s="26" t="n">
        <f aca="false">0.2*GAMMAINV(1-$N$3/2,5,H214)</f>
        <v>0.0240412906153063</v>
      </c>
      <c r="AG214" s="26" t="e">
        <f aca="false">IF(AND(AE214&lt;C214,C214&lt;AF214),NA(),C214)</f>
        <v>#N/A</v>
      </c>
      <c r="AH214" s="22" t="str">
        <f aca="false">IF(ISNA(AG214),"",B214)</f>
        <v/>
      </c>
    </row>
    <row r="215" customFormat="false" ht="13.2" hidden="false" customHeight="false" outlineLevel="0" collapsed="false">
      <c r="A215" s="20" t="n">
        <f aca="false">A214+1</f>
        <v>207</v>
      </c>
      <c r="B215" s="22" t="n">
        <v>36168</v>
      </c>
      <c r="C215" s="23" t="n">
        <v>0.00793835836528148</v>
      </c>
      <c r="D215" s="23" t="n">
        <v>0.00722467863631404</v>
      </c>
      <c r="E215" s="23" t="n">
        <v>0.0194912093685194</v>
      </c>
      <c r="F215" s="23" t="n">
        <v>0.00050612932051869</v>
      </c>
      <c r="G215" s="23" t="n">
        <v>0.0199973386890381</v>
      </c>
      <c r="H215" s="23" t="n">
        <f aca="false">AVERAGE(C164:C215)</f>
        <v>0.00818315808010767</v>
      </c>
      <c r="I215" s="23" t="n">
        <f aca="false">AVERAGE(D164:D215)</f>
        <v>0.00553120193934553</v>
      </c>
      <c r="J215" s="23" t="n">
        <f aca="false">AVERAGE(E164:E215)</f>
        <v>0.013461718664024</v>
      </c>
      <c r="K215" s="13" t="n">
        <f aca="false">K214+1</f>
        <v>213</v>
      </c>
      <c r="P215" s="25" t="n">
        <f aca="false">P214</f>
        <v>0.00127413100021852</v>
      </c>
      <c r="Q215" s="25" t="n">
        <f aca="false">Q214</f>
        <v>0.0254941909902341</v>
      </c>
      <c r="R215" s="26" t="e">
        <f aca="false">IF(AND(P215&lt;C215,C215&lt;Q215),NA(),C215)</f>
        <v>#N/A</v>
      </c>
      <c r="S215" s="22" t="str">
        <f aca="false">IF(ISNA(R215),"",B215)</f>
        <v/>
      </c>
      <c r="U215" s="21" t="n">
        <f aca="false">U214</f>
        <v>1.72412392267307E-006</v>
      </c>
      <c r="V215" s="25" t="n">
        <f aca="false">V214</f>
        <v>0.011903870222418</v>
      </c>
      <c r="W215" s="26" t="e">
        <f aca="false">IF(AND(U215&lt;F215,F215&lt;V215),NA(),F215)</f>
        <v>#N/A</v>
      </c>
      <c r="X215" s="22" t="str">
        <f aca="false">IF(ISNA(W215),"",B215)</f>
        <v/>
      </c>
      <c r="Z215" s="21" t="n">
        <f aca="false">Z214</f>
        <v>0.00249242396469888</v>
      </c>
      <c r="AA215" s="25" t="n">
        <f aca="false">AA214</f>
        <v>0.0733833169108735</v>
      </c>
      <c r="AB215" s="26" t="e">
        <f aca="false">IF(AND(Z215&lt;G215,G215&lt;AA215),NA(),G215)</f>
        <v>#N/A</v>
      </c>
      <c r="AC215" s="22" t="str">
        <f aca="false">IF(ISNA(AB215),"",B215)</f>
        <v/>
      </c>
      <c r="AE215" s="26" t="n">
        <f aca="false">0.2*GAMMAINV($N$3/2,5,H215)</f>
        <v>0.00121007915244932</v>
      </c>
      <c r="AF215" s="26" t="n">
        <f aca="false">0.2*GAMMAINV(1-$N$3/2,5,H215)</f>
        <v>0.0242125723497449</v>
      </c>
      <c r="AG215" s="26" t="e">
        <f aca="false">IF(AND(AE215&lt;C215,C215&lt;AF215),NA(),C215)</f>
        <v>#N/A</v>
      </c>
      <c r="AH215" s="22" t="str">
        <f aca="false">IF(ISNA(AG215),"",B215)</f>
        <v/>
      </c>
    </row>
    <row r="216" customFormat="false" ht="13.2" hidden="false" customHeight="false" outlineLevel="0" collapsed="false">
      <c r="A216" s="20" t="n">
        <f aca="false">A215+1</f>
        <v>208</v>
      </c>
      <c r="B216" s="22" t="n">
        <v>36175</v>
      </c>
      <c r="C216" s="23" t="n">
        <v>0.0146206045134141</v>
      </c>
      <c r="D216" s="23" t="n">
        <v>0.0143230115849575</v>
      </c>
      <c r="E216" s="23" t="n">
        <v>0.0372042510649799</v>
      </c>
      <c r="F216" s="23" t="n">
        <v>0.000944759528833638</v>
      </c>
      <c r="G216" s="23" t="n">
        <v>0.0381490105938135</v>
      </c>
      <c r="H216" s="23" t="n">
        <f aca="false">AVERAGE(C165:C216)</f>
        <v>0.00824589645469383</v>
      </c>
      <c r="I216" s="23" t="n">
        <f aca="false">AVERAGE(D165:D216)</f>
        <v>0.00546962741011079</v>
      </c>
      <c r="J216" s="23" t="n">
        <f aca="false">AVERAGE(E165:E216)</f>
        <v>0.0133727293591456</v>
      </c>
      <c r="K216" s="13" t="n">
        <f aca="false">K215+1</f>
        <v>214</v>
      </c>
      <c r="P216" s="25" t="n">
        <f aca="false">P215</f>
        <v>0.00127413100021852</v>
      </c>
      <c r="Q216" s="25" t="n">
        <f aca="false">Q215</f>
        <v>0.0254941909902341</v>
      </c>
      <c r="R216" s="26" t="e">
        <f aca="false">IF(AND(P216&lt;C216,C216&lt;Q216),NA(),C216)</f>
        <v>#N/A</v>
      </c>
      <c r="S216" s="22" t="str">
        <f aca="false">IF(ISNA(R216),"",B216)</f>
        <v/>
      </c>
      <c r="U216" s="21" t="n">
        <f aca="false">U215</f>
        <v>1.72412392267307E-006</v>
      </c>
      <c r="V216" s="25" t="n">
        <f aca="false">V215</f>
        <v>0.011903870222418</v>
      </c>
      <c r="W216" s="26" t="e">
        <f aca="false">IF(AND(U216&lt;F216,F216&lt;V216),NA(),F216)</f>
        <v>#N/A</v>
      </c>
      <c r="X216" s="22" t="str">
        <f aca="false">IF(ISNA(W216),"",B216)</f>
        <v/>
      </c>
      <c r="Z216" s="21" t="n">
        <f aca="false">Z215</f>
        <v>0.00249242396469888</v>
      </c>
      <c r="AA216" s="25" t="n">
        <f aca="false">AA215</f>
        <v>0.0733833169108735</v>
      </c>
      <c r="AB216" s="26" t="e">
        <f aca="false">IF(AND(Z216&lt;G216,G216&lt;AA216),NA(),G216)</f>
        <v>#N/A</v>
      </c>
      <c r="AC216" s="22" t="str">
        <f aca="false">IF(ISNA(AB216),"",B216)</f>
        <v/>
      </c>
      <c r="AE216" s="26" t="n">
        <f aca="false">0.2*GAMMAINV($N$3/2,5,H216)</f>
        <v>0.00121935654858442</v>
      </c>
      <c r="AF216" s="26" t="n">
        <f aca="false">0.2*GAMMAINV(1-$N$3/2,5,H216)</f>
        <v>0.0243982045248663</v>
      </c>
      <c r="AG216" s="26" t="e">
        <f aca="false">IF(AND(AE216&lt;C216,C216&lt;AF216),NA(),C216)</f>
        <v>#N/A</v>
      </c>
      <c r="AH216" s="22" t="str">
        <f aca="false">IF(ISNA(AG216),"",B216)</f>
        <v/>
      </c>
    </row>
    <row r="217" customFormat="false" ht="13.2" hidden="false" customHeight="false" outlineLevel="0" collapsed="false">
      <c r="A217" s="20" t="n">
        <f aca="false">A216+1</f>
        <v>209</v>
      </c>
      <c r="B217" s="22" t="n">
        <v>36182</v>
      </c>
      <c r="C217" s="23" t="n">
        <v>0.00727060953672535</v>
      </c>
      <c r="D217" s="23" t="n">
        <v>0.00485866963342157</v>
      </c>
      <c r="E217" s="23" t="n">
        <v>0.0127672230755509</v>
      </c>
      <c r="F217" s="23" t="n">
        <v>0.000746222810369025</v>
      </c>
      <c r="G217" s="23" t="n">
        <v>0.0135134458859199</v>
      </c>
      <c r="H217" s="23" t="n">
        <f aca="false">AVERAGE(C166:C217)</f>
        <v>0.00828490353418175</v>
      </c>
      <c r="I217" s="23" t="n">
        <f aca="false">AVERAGE(D166:D217)</f>
        <v>0.00551449747747362</v>
      </c>
      <c r="J217" s="23" t="n">
        <f aca="false">AVERAGE(E166:E217)</f>
        <v>0.0134950750846102</v>
      </c>
      <c r="K217" s="13" t="n">
        <f aca="false">K216+1</f>
        <v>215</v>
      </c>
      <c r="P217" s="25" t="n">
        <f aca="false">P216</f>
        <v>0.00127413100021852</v>
      </c>
      <c r="Q217" s="25" t="n">
        <f aca="false">Q216</f>
        <v>0.0254941909902341</v>
      </c>
      <c r="R217" s="26" t="e">
        <f aca="false">IF(AND(P217&lt;C217,C217&lt;Q217),NA(),C217)</f>
        <v>#N/A</v>
      </c>
      <c r="S217" s="22" t="str">
        <f aca="false">IF(ISNA(R217),"",B217)</f>
        <v/>
      </c>
      <c r="U217" s="21" t="n">
        <f aca="false">U216</f>
        <v>1.72412392267307E-006</v>
      </c>
      <c r="V217" s="25" t="n">
        <f aca="false">V216</f>
        <v>0.011903870222418</v>
      </c>
      <c r="W217" s="26" t="e">
        <f aca="false">IF(AND(U217&lt;F217,F217&lt;V217),NA(),F217)</f>
        <v>#N/A</v>
      </c>
      <c r="X217" s="22" t="str">
        <f aca="false">IF(ISNA(W217),"",B217)</f>
        <v/>
      </c>
      <c r="Z217" s="21" t="n">
        <f aca="false">Z216</f>
        <v>0.00249242396469888</v>
      </c>
      <c r="AA217" s="25" t="n">
        <f aca="false">AA216</f>
        <v>0.0733833169108735</v>
      </c>
      <c r="AB217" s="26" t="e">
        <f aca="false">IF(AND(Z217&lt;G217,G217&lt;AA217),NA(),G217)</f>
        <v>#N/A</v>
      </c>
      <c r="AC217" s="22" t="str">
        <f aca="false">IF(ISNA(AB217),"",B217)</f>
        <v/>
      </c>
      <c r="AE217" s="26" t="n">
        <f aca="false">0.2*GAMMAINV($N$3/2,5,H217)</f>
        <v>0.00122512469496803</v>
      </c>
      <c r="AF217" s="26" t="n">
        <f aca="false">0.2*GAMMAINV(1-$N$3/2,5,H217)</f>
        <v>0.0245136198358023</v>
      </c>
      <c r="AG217" s="26" t="e">
        <f aca="false">IF(AND(AE217&lt;C217,C217&lt;AF217),NA(),C217)</f>
        <v>#N/A</v>
      </c>
      <c r="AH217" s="22" t="str">
        <f aca="false">IF(ISNA(AG217),"",B217)</f>
        <v/>
      </c>
    </row>
    <row r="218" customFormat="false" ht="13.2" hidden="false" customHeight="false" outlineLevel="0" collapsed="false">
      <c r="A218" s="20" t="n">
        <f aca="false">A217+1</f>
        <v>210</v>
      </c>
      <c r="B218" s="22" t="n">
        <v>36189</v>
      </c>
      <c r="C218" s="23" t="n">
        <v>0.00144770253789353</v>
      </c>
      <c r="D218" s="23" t="n">
        <v>0.00112714611805948</v>
      </c>
      <c r="E218" s="23" t="n">
        <v>0.00272161586588951</v>
      </c>
      <c r="F218" s="23" t="n">
        <v>0.000120238689993683</v>
      </c>
      <c r="G218" s="23" t="n">
        <v>0.00284185455588319</v>
      </c>
      <c r="H218" s="23" t="n">
        <f aca="false">AVERAGE(C167:C218)</f>
        <v>0.00822350575330725</v>
      </c>
      <c r="I218" s="23" t="n">
        <f aca="false">AVERAGE(D167:D218)</f>
        <v>0.00546811364910126</v>
      </c>
      <c r="J218" s="23" t="n">
        <f aca="false">AVERAGE(E167:E218)</f>
        <v>0.0133955676330898</v>
      </c>
      <c r="K218" s="13" t="n">
        <f aca="false">K217+1</f>
        <v>216</v>
      </c>
      <c r="P218" s="25" t="n">
        <f aca="false">P217</f>
        <v>0.00127413100021852</v>
      </c>
      <c r="Q218" s="25" t="n">
        <f aca="false">Q217</f>
        <v>0.0254941909902341</v>
      </c>
      <c r="R218" s="26" t="e">
        <f aca="false">IF(AND(P218&lt;C218,C218&lt;Q218),NA(),C218)</f>
        <v>#N/A</v>
      </c>
      <c r="S218" s="22" t="str">
        <f aca="false">IF(ISNA(R218),"",B218)</f>
        <v/>
      </c>
      <c r="U218" s="21" t="n">
        <f aca="false">U217</f>
        <v>1.72412392267307E-006</v>
      </c>
      <c r="V218" s="25" t="n">
        <f aca="false">V217</f>
        <v>0.011903870222418</v>
      </c>
      <c r="W218" s="26" t="e">
        <f aca="false">IF(AND(U218&lt;F218,F218&lt;V218),NA(),F218)</f>
        <v>#N/A</v>
      </c>
      <c r="X218" s="22" t="str">
        <f aca="false">IF(ISNA(W218),"",B218)</f>
        <v/>
      </c>
      <c r="Z218" s="21" t="n">
        <f aca="false">Z217</f>
        <v>0.00249242396469888</v>
      </c>
      <c r="AA218" s="25" t="n">
        <f aca="false">AA217</f>
        <v>0.0733833169108735</v>
      </c>
      <c r="AB218" s="26" t="e">
        <f aca="false">IF(AND(Z218&lt;G218,G218&lt;AA218),NA(),G218)</f>
        <v>#N/A</v>
      </c>
      <c r="AC218" s="22" t="str">
        <f aca="false">IF(ISNA(AB218),"",B218)</f>
        <v/>
      </c>
      <c r="AE218" s="26" t="n">
        <f aca="false">0.2*GAMMAINV($N$3/2,5,H218)</f>
        <v>0.00121604553825181</v>
      </c>
      <c r="AF218" s="26" t="n">
        <f aca="false">0.2*GAMMAINV(1-$N$3/2,5,H218)</f>
        <v>0.0243319542493642</v>
      </c>
      <c r="AG218" s="26" t="e">
        <f aca="false">IF(AND(AE218&lt;C218,C218&lt;AF218),NA(),C218)</f>
        <v>#N/A</v>
      </c>
      <c r="AH218" s="22" t="str">
        <f aca="false">IF(ISNA(AG218),"",B218)</f>
        <v/>
      </c>
    </row>
    <row r="219" customFormat="false" ht="13.2" hidden="false" customHeight="false" outlineLevel="0" collapsed="false">
      <c r="A219" s="20" t="n">
        <f aca="false">A218+1</f>
        <v>211</v>
      </c>
      <c r="B219" s="22" t="n">
        <v>36196</v>
      </c>
      <c r="C219" s="23" t="n">
        <v>0.00658703621968993</v>
      </c>
      <c r="D219" s="23" t="n">
        <v>0.00206225104868864</v>
      </c>
      <c r="E219" s="23" t="n">
        <v>0.00466251096265628</v>
      </c>
      <c r="F219" s="23" t="n">
        <v>0.00410261483038696</v>
      </c>
      <c r="G219" s="23" t="n">
        <v>0.00876512579304323</v>
      </c>
      <c r="H219" s="23" t="n">
        <f aca="false">AVERAGE(C168:C219)</f>
        <v>0.008207930119516</v>
      </c>
      <c r="I219" s="23" t="n">
        <f aca="false">AVERAGE(D168:D219)</f>
        <v>0.00541525456752407</v>
      </c>
      <c r="J219" s="23" t="n">
        <f aca="false">AVERAGE(E168:E219)</f>
        <v>0.0132560572522352</v>
      </c>
      <c r="K219" s="13" t="n">
        <f aca="false">K218+1</f>
        <v>217</v>
      </c>
      <c r="P219" s="25" t="n">
        <f aca="false">P218</f>
        <v>0.00127413100021852</v>
      </c>
      <c r="Q219" s="25" t="n">
        <f aca="false">Q218</f>
        <v>0.0254941909902341</v>
      </c>
      <c r="R219" s="26" t="e">
        <f aca="false">IF(AND(P219&lt;C219,C219&lt;Q219),NA(),C219)</f>
        <v>#N/A</v>
      </c>
      <c r="S219" s="22" t="str">
        <f aca="false">IF(ISNA(R219),"",B219)</f>
        <v/>
      </c>
      <c r="U219" s="21" t="n">
        <f aca="false">U218</f>
        <v>1.72412392267307E-006</v>
      </c>
      <c r="V219" s="25" t="n">
        <f aca="false">V218</f>
        <v>0.011903870222418</v>
      </c>
      <c r="W219" s="26" t="e">
        <f aca="false">IF(AND(U219&lt;F219,F219&lt;V219),NA(),F219)</f>
        <v>#N/A</v>
      </c>
      <c r="X219" s="22" t="str">
        <f aca="false">IF(ISNA(W219),"",B219)</f>
        <v/>
      </c>
      <c r="Z219" s="21" t="n">
        <f aca="false">Z218</f>
        <v>0.00249242396469888</v>
      </c>
      <c r="AA219" s="25" t="n">
        <f aca="false">AA218</f>
        <v>0.0733833169108735</v>
      </c>
      <c r="AB219" s="26" t="e">
        <f aca="false">IF(AND(Z219&lt;G219,G219&lt;AA219),NA(),G219)</f>
        <v>#N/A</v>
      </c>
      <c r="AC219" s="22" t="str">
        <f aca="false">IF(ISNA(AB219),"",B219)</f>
        <v/>
      </c>
      <c r="AE219" s="26" t="n">
        <f aca="false">0.2*GAMMAINV($N$3/2,5,H219)</f>
        <v>0.00121374230158542</v>
      </c>
      <c r="AF219" s="26" t="n">
        <f aca="false">0.2*GAMMAINV(1-$N$3/2,5,H219)</f>
        <v>0.0242858685992556</v>
      </c>
      <c r="AG219" s="26" t="e">
        <f aca="false">IF(AND(AE219&lt;C219,C219&lt;AF219),NA(),C219)</f>
        <v>#N/A</v>
      </c>
      <c r="AH219" s="22" t="str">
        <f aca="false">IF(ISNA(AG219),"",B219)</f>
        <v/>
      </c>
    </row>
    <row r="220" customFormat="false" ht="13.2" hidden="false" customHeight="false" outlineLevel="0" collapsed="false">
      <c r="A220" s="20" t="n">
        <f aca="false">A219+1</f>
        <v>212</v>
      </c>
      <c r="B220" s="22" t="n">
        <v>36203</v>
      </c>
      <c r="C220" s="23" t="n">
        <v>0.00786917584583714</v>
      </c>
      <c r="D220" s="23" t="n">
        <v>0.00536830711038264</v>
      </c>
      <c r="E220" s="23" t="n">
        <v>0.0127106933231504</v>
      </c>
      <c r="F220" s="23" t="n">
        <v>0.00470246640830606</v>
      </c>
      <c r="G220" s="23" t="n">
        <v>0.0174131597314565</v>
      </c>
      <c r="H220" s="23" t="n">
        <f aca="false">AVERAGE(C169:C220)</f>
        <v>0.0082658665253228</v>
      </c>
      <c r="I220" s="23" t="n">
        <f aca="false">AVERAGE(D169:D220)</f>
        <v>0.00542106780086219</v>
      </c>
      <c r="J220" s="23" t="n">
        <f aca="false">AVERAGE(E169:E220)</f>
        <v>0.013270561415592</v>
      </c>
      <c r="K220" s="13" t="n">
        <f aca="false">K219+1</f>
        <v>218</v>
      </c>
      <c r="P220" s="25" t="n">
        <f aca="false">P219</f>
        <v>0.00127413100021852</v>
      </c>
      <c r="Q220" s="25" t="n">
        <f aca="false">Q219</f>
        <v>0.0254941909902341</v>
      </c>
      <c r="R220" s="26" t="e">
        <f aca="false">IF(AND(P220&lt;C220,C220&lt;Q220),NA(),C220)</f>
        <v>#N/A</v>
      </c>
      <c r="S220" s="22" t="str">
        <f aca="false">IF(ISNA(R220),"",B220)</f>
        <v/>
      </c>
      <c r="U220" s="21" t="n">
        <f aca="false">U219</f>
        <v>1.72412392267307E-006</v>
      </c>
      <c r="V220" s="25" t="n">
        <f aca="false">V219</f>
        <v>0.011903870222418</v>
      </c>
      <c r="W220" s="26" t="e">
        <f aca="false">IF(AND(U220&lt;F220,F220&lt;V220),NA(),F220)</f>
        <v>#N/A</v>
      </c>
      <c r="X220" s="22" t="str">
        <f aca="false">IF(ISNA(W220),"",B220)</f>
        <v/>
      </c>
      <c r="Z220" s="21" t="n">
        <f aca="false">Z219</f>
        <v>0.00249242396469888</v>
      </c>
      <c r="AA220" s="25" t="n">
        <f aca="false">AA219</f>
        <v>0.0733833169108735</v>
      </c>
      <c r="AB220" s="26" t="e">
        <f aca="false">IF(AND(Z220&lt;G220,G220&lt;AA220),NA(),G220)</f>
        <v>#N/A</v>
      </c>
      <c r="AC220" s="22" t="str">
        <f aca="false">IF(ISNA(AB220),"",B220)</f>
        <v/>
      </c>
      <c r="AE220" s="26" t="n">
        <f aca="false">0.2*GAMMAINV($N$3/2,5,H220)</f>
        <v>0.00122230960972591</v>
      </c>
      <c r="AF220" s="26" t="n">
        <f aca="false">0.2*GAMMAINV(1-$N$3/2,5,H220)</f>
        <v>0.02445729256584</v>
      </c>
      <c r="AG220" s="26" t="e">
        <f aca="false">IF(AND(AE220&lt;C220,C220&lt;AF220),NA(),C220)</f>
        <v>#N/A</v>
      </c>
      <c r="AH220" s="22" t="str">
        <f aca="false">IF(ISNA(AG220),"",B220)</f>
        <v/>
      </c>
    </row>
    <row r="221" customFormat="false" ht="13.2" hidden="false" customHeight="false" outlineLevel="0" collapsed="false">
      <c r="A221" s="20" t="n">
        <f aca="false">A220+1</f>
        <v>213</v>
      </c>
      <c r="B221" s="22" t="n">
        <v>36210</v>
      </c>
      <c r="C221" s="23" t="n">
        <v>0.00650104090385689</v>
      </c>
      <c r="D221" s="23" t="n">
        <v>0.00656050354130733</v>
      </c>
      <c r="E221" s="23" t="n">
        <v>0.0173350374956455</v>
      </c>
      <c r="F221" s="23" t="n">
        <v>0.000104211392897839</v>
      </c>
      <c r="G221" s="23" t="n">
        <v>0.0174392488885434</v>
      </c>
      <c r="H221" s="23" t="n">
        <f aca="false">AVERAGE(C170:C221)</f>
        <v>0.00831793008381673</v>
      </c>
      <c r="I221" s="23" t="n">
        <f aca="false">AVERAGE(D170:D221)</f>
        <v>0.00549345585430895</v>
      </c>
      <c r="J221" s="23" t="n">
        <f aca="false">AVERAGE(E170:E221)</f>
        <v>0.0134709736768159</v>
      </c>
      <c r="K221" s="13" t="n">
        <f aca="false">K220+1</f>
        <v>219</v>
      </c>
      <c r="P221" s="25" t="n">
        <f aca="false">P220</f>
        <v>0.00127413100021852</v>
      </c>
      <c r="Q221" s="25" t="n">
        <f aca="false">Q220</f>
        <v>0.0254941909902341</v>
      </c>
      <c r="R221" s="26" t="e">
        <f aca="false">IF(AND(P221&lt;C221,C221&lt;Q221),NA(),C221)</f>
        <v>#N/A</v>
      </c>
      <c r="S221" s="22" t="str">
        <f aca="false">IF(ISNA(R221),"",B221)</f>
        <v/>
      </c>
      <c r="U221" s="21" t="n">
        <f aca="false">U220</f>
        <v>1.72412392267307E-006</v>
      </c>
      <c r="V221" s="25" t="n">
        <f aca="false">V220</f>
        <v>0.011903870222418</v>
      </c>
      <c r="W221" s="26" t="e">
        <f aca="false">IF(AND(U221&lt;F221,F221&lt;V221),NA(),F221)</f>
        <v>#N/A</v>
      </c>
      <c r="X221" s="22" t="str">
        <f aca="false">IF(ISNA(W221),"",B221)</f>
        <v/>
      </c>
      <c r="Z221" s="21" t="n">
        <f aca="false">Z220</f>
        <v>0.00249242396469888</v>
      </c>
      <c r="AA221" s="25" t="n">
        <f aca="false">AA220</f>
        <v>0.0733833169108735</v>
      </c>
      <c r="AB221" s="26" t="e">
        <f aca="false">IF(AND(Z221&lt;G221,G221&lt;AA221),NA(),G221)</f>
        <v>#N/A</v>
      </c>
      <c r="AC221" s="22" t="str">
        <f aca="false">IF(ISNA(AB221),"",B221)</f>
        <v/>
      </c>
      <c r="AE221" s="26" t="n">
        <f aca="false">0.2*GAMMAINV($N$3/2,5,H221)</f>
        <v>0.0012300084744086</v>
      </c>
      <c r="AF221" s="26" t="n">
        <f aca="false">0.2*GAMMAINV(1-$N$3/2,5,H221)</f>
        <v>0.0246113397765231</v>
      </c>
      <c r="AG221" s="26" t="e">
        <f aca="false">IF(AND(AE221&lt;C221,C221&lt;AF221),NA(),C221)</f>
        <v>#N/A</v>
      </c>
      <c r="AH221" s="22" t="str">
        <f aca="false">IF(ISNA(AG221),"",B221)</f>
        <v/>
      </c>
    </row>
    <row r="222" customFormat="false" ht="13.2" hidden="false" customHeight="false" outlineLevel="0" collapsed="false">
      <c r="A222" s="20" t="n">
        <f aca="false">A221+1</f>
        <v>214</v>
      </c>
      <c r="B222" s="22" t="n">
        <v>36217</v>
      </c>
      <c r="C222" s="23" t="n">
        <v>0.0116546013617906</v>
      </c>
      <c r="D222" s="23" t="n">
        <v>0.00959625182721501</v>
      </c>
      <c r="E222" s="23" t="n">
        <v>0.0234334579683503</v>
      </c>
      <c r="F222" s="23" t="n">
        <v>0.00428912946460107</v>
      </c>
      <c r="G222" s="23" t="n">
        <v>0.0277225874329514</v>
      </c>
      <c r="H222" s="23" t="n">
        <f aca="false">AVERAGE(C171:C222)</f>
        <v>0.00848943909705813</v>
      </c>
      <c r="I222" s="23" t="n">
        <f aca="false">AVERAGE(D171:D222)</f>
        <v>0.00564966347539041</v>
      </c>
      <c r="J222" s="23" t="n">
        <f aca="false">AVERAGE(E171:E222)</f>
        <v>0.0138540898863071</v>
      </c>
      <c r="K222" s="13" t="n">
        <f aca="false">K221+1</f>
        <v>220</v>
      </c>
      <c r="P222" s="25" t="n">
        <f aca="false">P221</f>
        <v>0.00127413100021852</v>
      </c>
      <c r="Q222" s="25" t="n">
        <f aca="false">Q221</f>
        <v>0.0254941909902341</v>
      </c>
      <c r="R222" s="26" t="e">
        <f aca="false">IF(AND(P222&lt;C222,C222&lt;Q222),NA(),C222)</f>
        <v>#N/A</v>
      </c>
      <c r="S222" s="22" t="str">
        <f aca="false">IF(ISNA(R222),"",B222)</f>
        <v/>
      </c>
      <c r="U222" s="21" t="n">
        <f aca="false">U221</f>
        <v>1.72412392267307E-006</v>
      </c>
      <c r="V222" s="25" t="n">
        <f aca="false">V221</f>
        <v>0.011903870222418</v>
      </c>
      <c r="W222" s="26" t="e">
        <f aca="false">IF(AND(U222&lt;F222,F222&lt;V222),NA(),F222)</f>
        <v>#N/A</v>
      </c>
      <c r="X222" s="22" t="str">
        <f aca="false">IF(ISNA(W222),"",B222)</f>
        <v/>
      </c>
      <c r="Z222" s="21" t="n">
        <f aca="false">Z221</f>
        <v>0.00249242396469888</v>
      </c>
      <c r="AA222" s="25" t="n">
        <f aca="false">AA221</f>
        <v>0.0733833169108735</v>
      </c>
      <c r="AB222" s="26" t="e">
        <f aca="false">IF(AND(Z222&lt;G222,G222&lt;AA222),NA(),G222)</f>
        <v>#N/A</v>
      </c>
      <c r="AC222" s="22" t="str">
        <f aca="false">IF(ISNA(AB222),"",B222)</f>
        <v/>
      </c>
      <c r="AE222" s="26" t="n">
        <f aca="false">0.2*GAMMAINV($N$3/2,5,H222)</f>
        <v>0.00125537025764057</v>
      </c>
      <c r="AF222" s="26" t="n">
        <f aca="false">0.2*GAMMAINV(1-$N$3/2,5,H222)</f>
        <v>0.025118805763504</v>
      </c>
      <c r="AG222" s="26" t="e">
        <f aca="false">IF(AND(AE222&lt;C222,C222&lt;AF222),NA(),C222)</f>
        <v>#N/A</v>
      </c>
      <c r="AH222" s="22" t="str">
        <f aca="false">IF(ISNA(AG222),"",B222)</f>
        <v/>
      </c>
    </row>
    <row r="223" customFormat="false" ht="13.2" hidden="false" customHeight="false" outlineLevel="0" collapsed="false">
      <c r="A223" s="20" t="n">
        <f aca="false">A222+1</f>
        <v>215</v>
      </c>
      <c r="B223" s="22" t="n">
        <v>36224</v>
      </c>
      <c r="C223" s="23" t="n">
        <v>0.0091377939549756</v>
      </c>
      <c r="D223" s="23" t="n">
        <v>0.00601806868754849</v>
      </c>
      <c r="E223" s="23" t="n">
        <v>0.014419705872972</v>
      </c>
      <c r="F223" s="23" t="n">
        <v>0.000592480192014957</v>
      </c>
      <c r="G223" s="23" t="n">
        <v>0.0150121860649869</v>
      </c>
      <c r="H223" s="23" t="n">
        <f aca="false">AVERAGE(C172:C223)</f>
        <v>0.00850737680583514</v>
      </c>
      <c r="I223" s="23" t="n">
        <f aca="false">AVERAGE(D172:D223)</f>
        <v>0.00563602293893599</v>
      </c>
      <c r="J223" s="23" t="n">
        <f aca="false">AVERAGE(E172:E223)</f>
        <v>0.0138364398525163</v>
      </c>
      <c r="K223" s="13" t="n">
        <f aca="false">K222+1</f>
        <v>221</v>
      </c>
      <c r="P223" s="25" t="n">
        <f aca="false">P222</f>
        <v>0.00127413100021852</v>
      </c>
      <c r="Q223" s="25" t="n">
        <f aca="false">Q222</f>
        <v>0.0254941909902341</v>
      </c>
      <c r="R223" s="26" t="e">
        <f aca="false">IF(AND(P223&lt;C223,C223&lt;Q223),NA(),C223)</f>
        <v>#N/A</v>
      </c>
      <c r="S223" s="22" t="str">
        <f aca="false">IF(ISNA(R223),"",B223)</f>
        <v/>
      </c>
      <c r="U223" s="21" t="n">
        <f aca="false">U222</f>
        <v>1.72412392267307E-006</v>
      </c>
      <c r="V223" s="25" t="n">
        <f aca="false">V222</f>
        <v>0.011903870222418</v>
      </c>
      <c r="W223" s="26" t="e">
        <f aca="false">IF(AND(U223&lt;F223,F223&lt;V223),NA(),F223)</f>
        <v>#N/A</v>
      </c>
      <c r="X223" s="22" t="str">
        <f aca="false">IF(ISNA(W223),"",B223)</f>
        <v/>
      </c>
      <c r="Z223" s="21" t="n">
        <f aca="false">Z222</f>
        <v>0.00249242396469888</v>
      </c>
      <c r="AA223" s="25" t="n">
        <f aca="false">AA222</f>
        <v>0.0733833169108735</v>
      </c>
      <c r="AB223" s="26" t="e">
        <f aca="false">IF(AND(Z223&lt;G223,G223&lt;AA223),NA(),G223)</f>
        <v>#N/A</v>
      </c>
      <c r="AC223" s="22" t="str">
        <f aca="false">IF(ISNA(AB223),"",B223)</f>
        <v/>
      </c>
      <c r="AE223" s="26" t="n">
        <f aca="false">0.2*GAMMAINV($N$3/2,5,H223)</f>
        <v>0.00125802278460159</v>
      </c>
      <c r="AF223" s="26" t="n">
        <f aca="false">0.2*GAMMAINV(1-$N$3/2,5,H223)</f>
        <v>0.0251718803915755</v>
      </c>
      <c r="AG223" s="26" t="e">
        <f aca="false">IF(AND(AE223&lt;C223,C223&lt;AF223),NA(),C223)</f>
        <v>#N/A</v>
      </c>
      <c r="AH223" s="22" t="str">
        <f aca="false">IF(ISNA(AG223),"",B223)</f>
        <v/>
      </c>
    </row>
    <row r="224" customFormat="false" ht="13.2" hidden="false" customHeight="false" outlineLevel="0" collapsed="false">
      <c r="A224" s="20" t="n">
        <f aca="false">A223+1</f>
        <v>216</v>
      </c>
      <c r="B224" s="22" t="n">
        <v>36231</v>
      </c>
      <c r="C224" s="23" t="n">
        <v>0.00982807705060764</v>
      </c>
      <c r="D224" s="23" t="n">
        <v>0.00858992113537821</v>
      </c>
      <c r="E224" s="23" t="n">
        <v>0.0220080044272135</v>
      </c>
      <c r="F224" s="23" t="n">
        <v>0.000988794998736294</v>
      </c>
      <c r="G224" s="23" t="n">
        <v>0.0229967994259498</v>
      </c>
      <c r="H224" s="23" t="n">
        <f aca="false">AVERAGE(C173:C224)</f>
        <v>0.00849627830461828</v>
      </c>
      <c r="I224" s="23" t="n">
        <f aca="false">AVERAGE(D173:D224)</f>
        <v>0.00564741262142673</v>
      </c>
      <c r="J224" s="23" t="n">
        <f aca="false">AVERAGE(E173:E224)</f>
        <v>0.0139291743913055</v>
      </c>
      <c r="K224" s="13" t="n">
        <f aca="false">K223+1</f>
        <v>222</v>
      </c>
      <c r="P224" s="25" t="n">
        <f aca="false">P223</f>
        <v>0.00127413100021852</v>
      </c>
      <c r="Q224" s="25" t="n">
        <f aca="false">Q223</f>
        <v>0.0254941909902341</v>
      </c>
      <c r="R224" s="26" t="e">
        <f aca="false">IF(AND(P224&lt;C224,C224&lt;Q224),NA(),C224)</f>
        <v>#N/A</v>
      </c>
      <c r="S224" s="22" t="str">
        <f aca="false">IF(ISNA(R224),"",B224)</f>
        <v/>
      </c>
      <c r="U224" s="21" t="n">
        <f aca="false">U223</f>
        <v>1.72412392267307E-006</v>
      </c>
      <c r="V224" s="25" t="n">
        <f aca="false">V223</f>
        <v>0.011903870222418</v>
      </c>
      <c r="W224" s="26" t="e">
        <f aca="false">IF(AND(U224&lt;F224,F224&lt;V224),NA(),F224)</f>
        <v>#N/A</v>
      </c>
      <c r="X224" s="22" t="str">
        <f aca="false">IF(ISNA(W224),"",B224)</f>
        <v/>
      </c>
      <c r="Z224" s="21" t="n">
        <f aca="false">Z223</f>
        <v>0.00249242396469888</v>
      </c>
      <c r="AA224" s="25" t="n">
        <f aca="false">AA223</f>
        <v>0.0733833169108735</v>
      </c>
      <c r="AB224" s="26" t="e">
        <f aca="false">IF(AND(Z224&lt;G224,G224&lt;AA224),NA(),G224)</f>
        <v>#N/A</v>
      </c>
      <c r="AC224" s="22" t="str">
        <f aca="false">IF(ISNA(AB224),"",B224)</f>
        <v/>
      </c>
      <c r="AE224" s="26" t="n">
        <f aca="false">0.2*GAMMAINV($N$3/2,5,H224)</f>
        <v>0.0012563816009883</v>
      </c>
      <c r="AF224" s="26" t="n">
        <f aca="false">0.2*GAMMAINV(1-$N$3/2,5,H224)</f>
        <v>0.0251390418149455</v>
      </c>
      <c r="AG224" s="26" t="e">
        <f aca="false">IF(AND(AE224&lt;C224,C224&lt;AF224),NA(),C224)</f>
        <v>#N/A</v>
      </c>
      <c r="AH224" s="22" t="str">
        <f aca="false">IF(ISNA(AG224),"",B224)</f>
        <v/>
      </c>
    </row>
    <row r="225" customFormat="false" ht="13.2" hidden="false" customHeight="false" outlineLevel="0" collapsed="false">
      <c r="A225" s="20" t="n">
        <f aca="false">A224+1</f>
        <v>217</v>
      </c>
      <c r="B225" s="22" t="n">
        <v>36238</v>
      </c>
      <c r="C225" s="23" t="n">
        <v>0.00843042701322852</v>
      </c>
      <c r="D225" s="23" t="n">
        <v>0.00671304318725616</v>
      </c>
      <c r="E225" s="23" t="n">
        <v>0.0161901235224895</v>
      </c>
      <c r="F225" s="23" t="n">
        <v>0.000537110407292453</v>
      </c>
      <c r="G225" s="23" t="n">
        <v>0.016727233929782</v>
      </c>
      <c r="H225" s="23" t="n">
        <f aca="false">AVERAGE(C174:C225)</f>
        <v>0.00857364037938847</v>
      </c>
      <c r="I225" s="23" t="n">
        <f aca="false">AVERAGE(D174:D225)</f>
        <v>0.00572863647393139</v>
      </c>
      <c r="J225" s="23" t="n">
        <f aca="false">AVERAGE(E174:E225)</f>
        <v>0.0141202263429372</v>
      </c>
      <c r="K225" s="13" t="n">
        <f aca="false">K224+1</f>
        <v>223</v>
      </c>
      <c r="P225" s="25" t="n">
        <f aca="false">P224</f>
        <v>0.00127413100021852</v>
      </c>
      <c r="Q225" s="25" t="n">
        <f aca="false">Q224</f>
        <v>0.0254941909902341</v>
      </c>
      <c r="R225" s="26" t="e">
        <f aca="false">IF(AND(P225&lt;C225,C225&lt;Q225),NA(),C225)</f>
        <v>#N/A</v>
      </c>
      <c r="S225" s="22" t="str">
        <f aca="false">IF(ISNA(R225),"",B225)</f>
        <v/>
      </c>
      <c r="U225" s="21" t="n">
        <f aca="false">U224</f>
        <v>1.72412392267307E-006</v>
      </c>
      <c r="V225" s="25" t="n">
        <f aca="false">V224</f>
        <v>0.011903870222418</v>
      </c>
      <c r="W225" s="26" t="e">
        <f aca="false">IF(AND(U225&lt;F225,F225&lt;V225),NA(),F225)</f>
        <v>#N/A</v>
      </c>
      <c r="X225" s="22" t="str">
        <f aca="false">IF(ISNA(W225),"",B225)</f>
        <v/>
      </c>
      <c r="Z225" s="21" t="n">
        <f aca="false">Z224</f>
        <v>0.00249242396469888</v>
      </c>
      <c r="AA225" s="25" t="n">
        <f aca="false">AA224</f>
        <v>0.0733833169108735</v>
      </c>
      <c r="AB225" s="26" t="e">
        <f aca="false">IF(AND(Z225&lt;G225,G225&lt;AA225),NA(),G225)</f>
        <v>#N/A</v>
      </c>
      <c r="AC225" s="22" t="str">
        <f aca="false">IF(ISNA(AB225),"",B225)</f>
        <v/>
      </c>
      <c r="AE225" s="26" t="n">
        <f aca="false">0.2*GAMMAINV($N$3/2,5,H225)</f>
        <v>0.00126782146722982</v>
      </c>
      <c r="AF225" s="26" t="n">
        <f aca="false">0.2*GAMMAINV(1-$N$3/2,5,H225)</f>
        <v>0.0253679430306088</v>
      </c>
      <c r="AG225" s="26" t="e">
        <f aca="false">IF(AND(AE225&lt;C225,C225&lt;AF225),NA(),C225)</f>
        <v>#N/A</v>
      </c>
      <c r="AH225" s="22" t="str">
        <f aca="false">IF(ISNA(AG225),"",B225)</f>
        <v/>
      </c>
    </row>
    <row r="226" customFormat="false" ht="13.2" hidden="false" customHeight="false" outlineLevel="0" collapsed="false">
      <c r="A226" s="20" t="n">
        <f aca="false">A225+1</f>
        <v>218</v>
      </c>
      <c r="B226" s="22" t="n">
        <v>36245</v>
      </c>
      <c r="C226" s="23" t="n">
        <v>0.00866340001655777</v>
      </c>
      <c r="D226" s="23" t="n">
        <v>0.00575791763206262</v>
      </c>
      <c r="E226" s="23" t="n">
        <v>0.0122714435863679</v>
      </c>
      <c r="F226" s="23" t="n">
        <v>0.000760016441348166</v>
      </c>
      <c r="G226" s="23" t="n">
        <v>0.013031460027716</v>
      </c>
      <c r="H226" s="23" t="n">
        <f aca="false">AVERAGE(C175:C226)</f>
        <v>0.00866833190408886</v>
      </c>
      <c r="I226" s="23" t="n">
        <f aca="false">AVERAGE(D175:D226)</f>
        <v>0.00580267800849284</v>
      </c>
      <c r="J226" s="23" t="n">
        <f aca="false">AVERAGE(E175:E226)</f>
        <v>0.0142593670830135</v>
      </c>
      <c r="K226" s="13" t="n">
        <f aca="false">K225+1</f>
        <v>224</v>
      </c>
      <c r="P226" s="25" t="n">
        <f aca="false">P225</f>
        <v>0.00127413100021852</v>
      </c>
      <c r="Q226" s="25" t="n">
        <f aca="false">Q225</f>
        <v>0.0254941909902341</v>
      </c>
      <c r="R226" s="26" t="e">
        <f aca="false">IF(AND(P226&lt;C226,C226&lt;Q226),NA(),C226)</f>
        <v>#N/A</v>
      </c>
      <c r="S226" s="22" t="str">
        <f aca="false">IF(ISNA(R226),"",B226)</f>
        <v/>
      </c>
      <c r="U226" s="21" t="n">
        <f aca="false">U225</f>
        <v>1.72412392267307E-006</v>
      </c>
      <c r="V226" s="25" t="n">
        <f aca="false">V225</f>
        <v>0.011903870222418</v>
      </c>
      <c r="W226" s="26" t="e">
        <f aca="false">IF(AND(U226&lt;F226,F226&lt;V226),NA(),F226)</f>
        <v>#N/A</v>
      </c>
      <c r="X226" s="22" t="str">
        <f aca="false">IF(ISNA(W226),"",B226)</f>
        <v/>
      </c>
      <c r="Z226" s="21" t="n">
        <f aca="false">Z225</f>
        <v>0.00249242396469888</v>
      </c>
      <c r="AA226" s="25" t="n">
        <f aca="false">AA225</f>
        <v>0.0733833169108735</v>
      </c>
      <c r="AB226" s="26" t="e">
        <f aca="false">IF(AND(Z226&lt;G226,G226&lt;AA226),NA(),G226)</f>
        <v>#N/A</v>
      </c>
      <c r="AC226" s="22" t="str">
        <f aca="false">IF(ISNA(AB226),"",B226)</f>
        <v/>
      </c>
      <c r="AE226" s="26" t="n">
        <f aca="false">0.2*GAMMAINV($N$3/2,5,H226)</f>
        <v>0.00128182391455296</v>
      </c>
      <c r="AF226" s="26" t="n">
        <f aca="false">0.2*GAMMAINV(1-$N$3/2,5,H226)</f>
        <v>0.0256481191399143</v>
      </c>
      <c r="AG226" s="26" t="e">
        <f aca="false">IF(AND(AE226&lt;C226,C226&lt;AF226),NA(),C226)</f>
        <v>#N/A</v>
      </c>
      <c r="AH226" s="22" t="str">
        <f aca="false">IF(ISNA(AG226),"",B226)</f>
        <v/>
      </c>
    </row>
    <row r="227" customFormat="false" ht="13.2" hidden="false" customHeight="false" outlineLevel="0" collapsed="false">
      <c r="A227" s="20" t="n">
        <f aca="false">A226+1</f>
        <v>219</v>
      </c>
      <c r="B227" s="22" t="n">
        <v>36252</v>
      </c>
      <c r="C227" s="23" t="n">
        <v>0.00968185736642607</v>
      </c>
      <c r="D227" s="23" t="n">
        <v>0.00602202990000971</v>
      </c>
      <c r="E227" s="23" t="n">
        <v>0.0162210708583715</v>
      </c>
      <c r="F227" s="23" t="n">
        <v>0.000543546109235382</v>
      </c>
      <c r="G227" s="23" t="n">
        <v>0.0167646169676069</v>
      </c>
      <c r="H227" s="23" t="n">
        <f aca="false">AVERAGE(C176:C227)</f>
        <v>0.00875687332467985</v>
      </c>
      <c r="I227" s="23" t="n">
        <f aca="false">AVERAGE(D176:D227)</f>
        <v>0.00586863301017838</v>
      </c>
      <c r="J227" s="23" t="n">
        <f aca="false">AVERAGE(E176:E227)</f>
        <v>0.0144324152582367</v>
      </c>
      <c r="K227" s="13" t="n">
        <f aca="false">K226+1</f>
        <v>225</v>
      </c>
      <c r="P227" s="25" t="n">
        <f aca="false">P226</f>
        <v>0.00127413100021852</v>
      </c>
      <c r="Q227" s="25" t="n">
        <f aca="false">Q226</f>
        <v>0.0254941909902341</v>
      </c>
      <c r="R227" s="26" t="e">
        <f aca="false">IF(AND(P227&lt;C227,C227&lt;Q227),NA(),C227)</f>
        <v>#N/A</v>
      </c>
      <c r="S227" s="22" t="str">
        <f aca="false">IF(ISNA(R227),"",B227)</f>
        <v/>
      </c>
      <c r="U227" s="21" t="n">
        <f aca="false">U226</f>
        <v>1.72412392267307E-006</v>
      </c>
      <c r="V227" s="25" t="n">
        <f aca="false">V226</f>
        <v>0.011903870222418</v>
      </c>
      <c r="W227" s="26" t="e">
        <f aca="false">IF(AND(U227&lt;F227,F227&lt;V227),NA(),F227)</f>
        <v>#N/A</v>
      </c>
      <c r="X227" s="22" t="str">
        <f aca="false">IF(ISNA(W227),"",B227)</f>
        <v/>
      </c>
      <c r="Z227" s="21" t="n">
        <f aca="false">Z226</f>
        <v>0.00249242396469888</v>
      </c>
      <c r="AA227" s="25" t="n">
        <f aca="false">AA226</f>
        <v>0.0733833169108735</v>
      </c>
      <c r="AB227" s="26" t="e">
        <f aca="false">IF(AND(Z227&lt;G227,G227&lt;AA227),NA(),G227)</f>
        <v>#N/A</v>
      </c>
      <c r="AC227" s="22" t="str">
        <f aca="false">IF(ISNA(AB227),"",B227)</f>
        <v/>
      </c>
      <c r="AE227" s="26" t="n">
        <f aca="false">0.2*GAMMAINV($N$3/2,5,H227)</f>
        <v>0.00129491691925072</v>
      </c>
      <c r="AF227" s="26" t="n">
        <f aca="false">0.2*GAMMAINV(1-$N$3/2,5,H227)</f>
        <v>0.025910098137634</v>
      </c>
      <c r="AG227" s="26" t="e">
        <f aca="false">IF(AND(AE227&lt;C227,C227&lt;AF227),NA(),C227)</f>
        <v>#N/A</v>
      </c>
      <c r="AH227" s="22" t="str">
        <f aca="false">IF(ISNA(AG227),"",B227)</f>
        <v/>
      </c>
    </row>
    <row r="228" customFormat="false" ht="13.2" hidden="false" customHeight="false" outlineLevel="0" collapsed="false">
      <c r="A228" s="20" t="n">
        <f aca="false">A227+1</f>
        <v>220</v>
      </c>
      <c r="B228" s="22" t="n">
        <v>36259</v>
      </c>
      <c r="C228" s="23" t="n">
        <v>0.00731611829302091</v>
      </c>
      <c r="D228" s="23" t="n">
        <v>0.00254534463914248</v>
      </c>
      <c r="E228" s="23" t="n">
        <v>0.00651568575042494</v>
      </c>
      <c r="F228" s="23" t="n">
        <v>0.00443752603988058</v>
      </c>
      <c r="G228" s="23" t="n">
        <v>0.0109532117903055</v>
      </c>
      <c r="H228" s="23" t="n">
        <f aca="false">AVERAGE(C177:C228)</f>
        <v>0.0087926579155181</v>
      </c>
      <c r="I228" s="23" t="n">
        <f aca="false">AVERAGE(D177:D228)</f>
        <v>0.00586953040179717</v>
      </c>
      <c r="J228" s="23" t="n">
        <f aca="false">AVERAGE(E177:E228)</f>
        <v>0.0144248147849967</v>
      </c>
      <c r="K228" s="13" t="n">
        <f aca="false">K227+1</f>
        <v>226</v>
      </c>
      <c r="P228" s="25" t="n">
        <f aca="false">P227</f>
        <v>0.00127413100021852</v>
      </c>
      <c r="Q228" s="25" t="n">
        <f aca="false">Q227</f>
        <v>0.0254941909902341</v>
      </c>
      <c r="R228" s="26" t="e">
        <f aca="false">IF(AND(P228&lt;C228,C228&lt;Q228),NA(),C228)</f>
        <v>#N/A</v>
      </c>
      <c r="S228" s="22" t="str">
        <f aca="false">IF(ISNA(R228),"",B228)</f>
        <v/>
      </c>
      <c r="U228" s="21" t="n">
        <f aca="false">U227</f>
        <v>1.72412392267307E-006</v>
      </c>
      <c r="V228" s="25" t="n">
        <f aca="false">V227</f>
        <v>0.011903870222418</v>
      </c>
      <c r="W228" s="26" t="e">
        <f aca="false">IF(AND(U228&lt;F228,F228&lt;V228),NA(),F228)</f>
        <v>#N/A</v>
      </c>
      <c r="X228" s="22" t="str">
        <f aca="false">IF(ISNA(W228),"",B228)</f>
        <v/>
      </c>
      <c r="Z228" s="21" t="n">
        <f aca="false">Z227</f>
        <v>0.00249242396469888</v>
      </c>
      <c r="AA228" s="25" t="n">
        <f aca="false">AA227</f>
        <v>0.0733833169108735</v>
      </c>
      <c r="AB228" s="26" t="e">
        <f aca="false">IF(AND(Z228&lt;G228,G228&lt;AA228),NA(),G228)</f>
        <v>#N/A</v>
      </c>
      <c r="AC228" s="22" t="str">
        <f aca="false">IF(ISNA(AB228),"",B228)</f>
        <v/>
      </c>
      <c r="AE228" s="26" t="n">
        <f aca="false">0.2*GAMMAINV($N$3/2,5,H228)</f>
        <v>0.00130020854223153</v>
      </c>
      <c r="AF228" s="26" t="n">
        <f aca="false">0.2*GAMMAINV(1-$N$3/2,5,H228)</f>
        <v>0.0260159786529797</v>
      </c>
      <c r="AG228" s="26" t="e">
        <f aca="false">IF(AND(AE228&lt;C228,C228&lt;AF228),NA(),C228)</f>
        <v>#N/A</v>
      </c>
      <c r="AH228" s="22" t="str">
        <f aca="false">IF(ISNA(AG228),"",B228)</f>
        <v/>
      </c>
    </row>
    <row r="229" customFormat="false" ht="13.2" hidden="false" customHeight="false" outlineLevel="0" collapsed="false">
      <c r="A229" s="20" t="n">
        <f aca="false">A228+1</f>
        <v>221</v>
      </c>
      <c r="B229" s="22" t="n">
        <v>36266</v>
      </c>
      <c r="C229" s="23" t="n">
        <v>0.0101281735533601</v>
      </c>
      <c r="D229" s="23" t="n">
        <v>0.00598068636772109</v>
      </c>
      <c r="E229" s="23" t="n">
        <v>0.0143962665112622</v>
      </c>
      <c r="F229" s="23" t="n">
        <v>0.00174875430054944</v>
      </c>
      <c r="G229" s="23" t="n">
        <v>0.0161450208118117</v>
      </c>
      <c r="H229" s="23" t="n">
        <f aca="false">AVERAGE(C178:C229)</f>
        <v>0.00878602840091771</v>
      </c>
      <c r="I229" s="23" t="n">
        <f aca="false">AVERAGE(D178:D229)</f>
        <v>0.00587290808374622</v>
      </c>
      <c r="J229" s="23" t="n">
        <f aca="false">AVERAGE(E178:E229)</f>
        <v>0.0144232267625072</v>
      </c>
      <c r="K229" s="13" t="n">
        <f aca="false">K228+1</f>
        <v>227</v>
      </c>
      <c r="P229" s="25" t="n">
        <f aca="false">P228</f>
        <v>0.00127413100021852</v>
      </c>
      <c r="Q229" s="25" t="n">
        <f aca="false">Q228</f>
        <v>0.0254941909902341</v>
      </c>
      <c r="R229" s="26" t="e">
        <f aca="false">IF(AND(P229&lt;C229,C229&lt;Q229),NA(),C229)</f>
        <v>#N/A</v>
      </c>
      <c r="S229" s="22" t="str">
        <f aca="false">IF(ISNA(R229),"",B229)</f>
        <v/>
      </c>
      <c r="U229" s="21" t="n">
        <f aca="false">U228</f>
        <v>1.72412392267307E-006</v>
      </c>
      <c r="V229" s="25" t="n">
        <f aca="false">V228</f>
        <v>0.011903870222418</v>
      </c>
      <c r="W229" s="26" t="e">
        <f aca="false">IF(AND(U229&lt;F229,F229&lt;V229),NA(),F229)</f>
        <v>#N/A</v>
      </c>
      <c r="X229" s="22" t="str">
        <f aca="false">IF(ISNA(W229),"",B229)</f>
        <v/>
      </c>
      <c r="Z229" s="21" t="n">
        <f aca="false">Z228</f>
        <v>0.00249242396469888</v>
      </c>
      <c r="AA229" s="25" t="n">
        <f aca="false">AA228</f>
        <v>0.0733833169108735</v>
      </c>
      <c r="AB229" s="26" t="e">
        <f aca="false">IF(AND(Z229&lt;G229,G229&lt;AA229),NA(),G229)</f>
        <v>#N/A</v>
      </c>
      <c r="AC229" s="22" t="str">
        <f aca="false">IF(ISNA(AB229),"",B229)</f>
        <v/>
      </c>
      <c r="AE229" s="26" t="n">
        <f aca="false">0.2*GAMMAINV($N$3/2,5,H229)</f>
        <v>0.00129922820709316</v>
      </c>
      <c r="AF229" s="26" t="n">
        <f aca="false">0.2*GAMMAINV(1-$N$3/2,5,H229)</f>
        <v>0.0259963630473254</v>
      </c>
      <c r="AG229" s="26" t="e">
        <f aca="false">IF(AND(AE229&lt;C229,C229&lt;AF229),NA(),C229)</f>
        <v>#N/A</v>
      </c>
      <c r="AH229" s="22" t="str">
        <f aca="false">IF(ISNA(AG229),"",B229)</f>
        <v/>
      </c>
    </row>
    <row r="230" customFormat="false" ht="13.2" hidden="false" customHeight="false" outlineLevel="0" collapsed="false">
      <c r="A230" s="20" t="n">
        <f aca="false">A229+1</f>
        <v>222</v>
      </c>
      <c r="B230" s="22" t="n">
        <v>36273</v>
      </c>
      <c r="C230" s="23" t="n">
        <v>0.0044526090848467</v>
      </c>
      <c r="D230" s="23" t="n">
        <v>0.00229096516736365</v>
      </c>
      <c r="E230" s="23" t="n">
        <v>0.00596427882976325</v>
      </c>
      <c r="F230" s="23" t="n">
        <v>0.00239082289206221</v>
      </c>
      <c r="G230" s="23" t="n">
        <v>0.00835510172182546</v>
      </c>
      <c r="H230" s="23" t="n">
        <f aca="false">AVERAGE(C179:C230)</f>
        <v>0.00880996330696054</v>
      </c>
      <c r="I230" s="23" t="n">
        <f aca="false">AVERAGE(D179:D230)</f>
        <v>0.00584910490581205</v>
      </c>
      <c r="J230" s="23" t="n">
        <f aca="false">AVERAGE(E179:E230)</f>
        <v>0.0143743361303501</v>
      </c>
      <c r="K230" s="13" t="n">
        <f aca="false">K229+1</f>
        <v>228</v>
      </c>
      <c r="P230" s="25" t="n">
        <f aca="false">P229</f>
        <v>0.00127413100021852</v>
      </c>
      <c r="Q230" s="25" t="n">
        <f aca="false">Q229</f>
        <v>0.0254941909902341</v>
      </c>
      <c r="R230" s="26" t="e">
        <f aca="false">IF(AND(P230&lt;C230,C230&lt;Q230),NA(),C230)</f>
        <v>#N/A</v>
      </c>
      <c r="S230" s="22" t="str">
        <f aca="false">IF(ISNA(R230),"",B230)</f>
        <v/>
      </c>
      <c r="U230" s="21" t="n">
        <f aca="false">U229</f>
        <v>1.72412392267307E-006</v>
      </c>
      <c r="V230" s="25" t="n">
        <f aca="false">V229</f>
        <v>0.011903870222418</v>
      </c>
      <c r="W230" s="26" t="e">
        <f aca="false">IF(AND(U230&lt;F230,F230&lt;V230),NA(),F230)</f>
        <v>#N/A</v>
      </c>
      <c r="X230" s="22" t="str">
        <f aca="false">IF(ISNA(W230),"",B230)</f>
        <v/>
      </c>
      <c r="Z230" s="21" t="n">
        <f aca="false">Z229</f>
        <v>0.00249242396469888</v>
      </c>
      <c r="AA230" s="25" t="n">
        <f aca="false">AA229</f>
        <v>0.0733833169108735</v>
      </c>
      <c r="AB230" s="26" t="e">
        <f aca="false">IF(AND(Z230&lt;G230,G230&lt;AA230),NA(),G230)</f>
        <v>#N/A</v>
      </c>
      <c r="AC230" s="22" t="str">
        <f aca="false">IF(ISNA(AB230),"",B230)</f>
        <v/>
      </c>
      <c r="AE230" s="26" t="n">
        <f aca="false">0.2*GAMMAINV($N$3/2,5,H230)</f>
        <v>0.00130276756567999</v>
      </c>
      <c r="AF230" s="26" t="n">
        <f aca="false">0.2*GAMMAINV(1-$N$3/2,5,H230)</f>
        <v>0.0260671823616505</v>
      </c>
      <c r="AG230" s="26" t="e">
        <f aca="false">IF(AND(AE230&lt;C230,C230&lt;AF230),NA(),C230)</f>
        <v>#N/A</v>
      </c>
      <c r="AH230" s="22" t="str">
        <f aca="false">IF(ISNA(AG230),"",B230)</f>
        <v/>
      </c>
    </row>
    <row r="231" customFormat="false" ht="13.2" hidden="false" customHeight="false" outlineLevel="0" collapsed="false">
      <c r="A231" s="20" t="n">
        <f aca="false">A230+1</f>
        <v>223</v>
      </c>
      <c r="B231" s="22" t="n">
        <v>36280</v>
      </c>
      <c r="C231" s="23" t="n">
        <v>0.00369283057742915</v>
      </c>
      <c r="D231" s="23" t="n">
        <v>0.00235038108315655</v>
      </c>
      <c r="E231" s="23" t="n">
        <v>0.00564079740395359</v>
      </c>
      <c r="F231" s="23" t="n">
        <v>0.00113529368051036</v>
      </c>
      <c r="G231" s="23" t="n">
        <v>0.00677609108446396</v>
      </c>
      <c r="H231" s="23" t="n">
        <f aca="false">AVERAGE(C180:C231)</f>
        <v>0.00880154097823773</v>
      </c>
      <c r="I231" s="23" t="n">
        <f aca="false">AVERAGE(D180:D231)</f>
        <v>0.00585953433540218</v>
      </c>
      <c r="J231" s="23" t="n">
        <f aca="false">AVERAGE(E180:E231)</f>
        <v>0.0144019846248871</v>
      </c>
      <c r="K231" s="13" t="n">
        <f aca="false">K230+1</f>
        <v>229</v>
      </c>
      <c r="P231" s="25" t="n">
        <f aca="false">P230</f>
        <v>0.00127413100021852</v>
      </c>
      <c r="Q231" s="25" t="n">
        <f aca="false">Q230</f>
        <v>0.0254941909902341</v>
      </c>
      <c r="R231" s="26" t="e">
        <f aca="false">IF(AND(P231&lt;C231,C231&lt;Q231),NA(),C231)</f>
        <v>#N/A</v>
      </c>
      <c r="S231" s="22" t="str">
        <f aca="false">IF(ISNA(R231),"",B231)</f>
        <v/>
      </c>
      <c r="U231" s="21" t="n">
        <f aca="false">U230</f>
        <v>1.72412392267307E-006</v>
      </c>
      <c r="V231" s="25" t="n">
        <f aca="false">V230</f>
        <v>0.011903870222418</v>
      </c>
      <c r="W231" s="26" t="e">
        <f aca="false">IF(AND(U231&lt;F231,F231&lt;V231),NA(),F231)</f>
        <v>#N/A</v>
      </c>
      <c r="X231" s="22" t="str">
        <f aca="false">IF(ISNA(W231),"",B231)</f>
        <v/>
      </c>
      <c r="Z231" s="21" t="n">
        <f aca="false">Z230</f>
        <v>0.00249242396469888</v>
      </c>
      <c r="AA231" s="25" t="n">
        <f aca="false">AA230</f>
        <v>0.0733833169108735</v>
      </c>
      <c r="AB231" s="26" t="e">
        <f aca="false">IF(AND(Z231&lt;G231,G231&lt;AA231),NA(),G231)</f>
        <v>#N/A</v>
      </c>
      <c r="AC231" s="22" t="str">
        <f aca="false">IF(ISNA(AB231),"",B231)</f>
        <v/>
      </c>
      <c r="AE231" s="26" t="n">
        <f aca="false">0.2*GAMMAINV($N$3/2,5,H231)</f>
        <v>0.00130152211932508</v>
      </c>
      <c r="AF231" s="26" t="n">
        <f aca="false">0.2*GAMMAINV(1-$N$3/2,5,H231)</f>
        <v>0.0260422621240651</v>
      </c>
      <c r="AG231" s="26" t="e">
        <f aca="false">IF(AND(AE231&lt;C231,C231&lt;AF231),NA(),C231)</f>
        <v>#N/A</v>
      </c>
      <c r="AH231" s="22" t="str">
        <f aca="false">IF(ISNA(AG231),"",B231)</f>
        <v/>
      </c>
    </row>
    <row r="232" customFormat="false" ht="13.2" hidden="false" customHeight="false" outlineLevel="0" collapsed="false">
      <c r="A232" s="20" t="n">
        <f aca="false">A231+1</f>
        <v>224</v>
      </c>
      <c r="B232" s="22" t="n">
        <v>36287</v>
      </c>
      <c r="C232" s="23" t="n">
        <v>0.00630455300287821</v>
      </c>
      <c r="D232" s="23" t="n">
        <v>0.00381252980447286</v>
      </c>
      <c r="E232" s="23" t="n">
        <v>0.0094019994053777</v>
      </c>
      <c r="F232" s="23" t="n">
        <v>0.00141962520523718</v>
      </c>
      <c r="G232" s="23" t="n">
        <v>0.0108216246106149</v>
      </c>
      <c r="H232" s="23" t="n">
        <f aca="false">AVERAGE(C181:C232)</f>
        <v>0.0088457518738221</v>
      </c>
      <c r="I232" s="23" t="n">
        <f aca="false">AVERAGE(D181:D232)</f>
        <v>0.00583132315570922</v>
      </c>
      <c r="J232" s="23" t="n">
        <f aca="false">AVERAGE(E181:E232)</f>
        <v>0.0143353677093112</v>
      </c>
      <c r="K232" s="13" t="n">
        <f aca="false">K231+1</f>
        <v>230</v>
      </c>
      <c r="P232" s="25" t="n">
        <f aca="false">P231</f>
        <v>0.00127413100021852</v>
      </c>
      <c r="Q232" s="25" t="n">
        <f aca="false">Q231</f>
        <v>0.0254941909902341</v>
      </c>
      <c r="R232" s="26" t="e">
        <f aca="false">IF(AND(P232&lt;C232,C232&lt;Q232),NA(),C232)</f>
        <v>#N/A</v>
      </c>
      <c r="S232" s="22" t="str">
        <f aca="false">IF(ISNA(R232),"",B232)</f>
        <v/>
      </c>
      <c r="U232" s="21" t="n">
        <f aca="false">U231</f>
        <v>1.72412392267307E-006</v>
      </c>
      <c r="V232" s="25" t="n">
        <f aca="false">V231</f>
        <v>0.011903870222418</v>
      </c>
      <c r="W232" s="26" t="e">
        <f aca="false">IF(AND(U232&lt;F232,F232&lt;V232),NA(),F232)</f>
        <v>#N/A</v>
      </c>
      <c r="X232" s="22" t="str">
        <f aca="false">IF(ISNA(W232),"",B232)</f>
        <v/>
      </c>
      <c r="Z232" s="21" t="n">
        <f aca="false">Z231</f>
        <v>0.00249242396469888</v>
      </c>
      <c r="AA232" s="25" t="n">
        <f aca="false">AA231</f>
        <v>0.0733833169108735</v>
      </c>
      <c r="AB232" s="26" t="e">
        <f aca="false">IF(AND(Z232&lt;G232,G232&lt;AA232),NA(),G232)</f>
        <v>#N/A</v>
      </c>
      <c r="AC232" s="22" t="str">
        <f aca="false">IF(ISNA(AB232),"",B232)</f>
        <v/>
      </c>
      <c r="AE232" s="26" t="n">
        <f aca="false">0.2*GAMMAINV($N$3/2,5,H232)</f>
        <v>0.00130805977661265</v>
      </c>
      <c r="AF232" s="26" t="n">
        <f aca="false">0.2*GAMMAINV(1-$N$3/2,5,H232)</f>
        <v>0.0261730746413726</v>
      </c>
      <c r="AG232" s="26" t="e">
        <f aca="false">IF(AND(AE232&lt;C232,C232&lt;AF232),NA(),C232)</f>
        <v>#N/A</v>
      </c>
      <c r="AH232" s="22" t="str">
        <f aca="false">IF(ISNA(AG232),"",B232)</f>
        <v/>
      </c>
    </row>
    <row r="233" customFormat="false" ht="13.2" hidden="false" customHeight="false" outlineLevel="0" collapsed="false">
      <c r="A233" s="20" t="n">
        <f aca="false">A232+1</f>
        <v>225</v>
      </c>
      <c r="B233" s="22" t="n">
        <v>36294</v>
      </c>
      <c r="C233" s="23" t="n">
        <v>0.0212032175340058</v>
      </c>
      <c r="D233" s="23" t="n">
        <v>0.0155578687589143</v>
      </c>
      <c r="E233" s="23" t="n">
        <v>0.0421633308101615</v>
      </c>
      <c r="F233" s="23" t="n">
        <v>0.00260758245251708</v>
      </c>
      <c r="G233" s="23" t="n">
        <v>0.0447709132626786</v>
      </c>
      <c r="H233" s="23" t="n">
        <f aca="false">AVERAGE(C182:C233)</f>
        <v>0.00920839814057053</v>
      </c>
      <c r="I233" s="23" t="n">
        <f aca="false">AVERAGE(D182:D233)</f>
        <v>0.00609223689245611</v>
      </c>
      <c r="J233" s="23" t="n">
        <f aca="false">AVERAGE(E182:E233)</f>
        <v>0.0150686822710355</v>
      </c>
      <c r="K233" s="13" t="n">
        <f aca="false">K232+1</f>
        <v>231</v>
      </c>
      <c r="P233" s="25" t="n">
        <f aca="false">P232</f>
        <v>0.00127413100021852</v>
      </c>
      <c r="Q233" s="25" t="n">
        <f aca="false">Q232</f>
        <v>0.0254941909902341</v>
      </c>
      <c r="R233" s="26" t="e">
        <f aca="false">IF(AND(P233&lt;C233,C233&lt;Q233),NA(),C233)</f>
        <v>#N/A</v>
      </c>
      <c r="S233" s="22" t="str">
        <f aca="false">IF(ISNA(R233),"",B233)</f>
        <v/>
      </c>
      <c r="U233" s="21" t="n">
        <f aca="false">U232</f>
        <v>1.72412392267307E-006</v>
      </c>
      <c r="V233" s="25" t="n">
        <f aca="false">V232</f>
        <v>0.011903870222418</v>
      </c>
      <c r="W233" s="26" t="e">
        <f aca="false">IF(AND(U233&lt;F233,F233&lt;V233),NA(),F233)</f>
        <v>#N/A</v>
      </c>
      <c r="X233" s="22" t="str">
        <f aca="false">IF(ISNA(W233),"",B233)</f>
        <v/>
      </c>
      <c r="Z233" s="21" t="n">
        <f aca="false">Z232</f>
        <v>0.00249242396469888</v>
      </c>
      <c r="AA233" s="25" t="n">
        <f aca="false">AA232</f>
        <v>0.0733833169108735</v>
      </c>
      <c r="AB233" s="26" t="e">
        <f aca="false">IF(AND(Z233&lt;G233,G233&lt;AA233),NA(),G233)</f>
        <v>#N/A</v>
      </c>
      <c r="AC233" s="22" t="str">
        <f aca="false">IF(ISNA(AB233),"",B233)</f>
        <v/>
      </c>
      <c r="AE233" s="26" t="n">
        <f aca="false">0.2*GAMMAINV($N$3/2,5,H233)</f>
        <v>0.00136168585627652</v>
      </c>
      <c r="AF233" s="26" t="n">
        <f aca="false">0.2*GAMMAINV(1-$N$3/2,5,H233)</f>
        <v>0.027246083238427</v>
      </c>
      <c r="AG233" s="26" t="e">
        <f aca="false">IF(AND(AE233&lt;C233,C233&lt;AF233),NA(),C233)</f>
        <v>#N/A</v>
      </c>
      <c r="AH233" s="22" t="str">
        <f aca="false">IF(ISNA(AG233),"",B233)</f>
        <v/>
      </c>
    </row>
    <row r="234" customFormat="false" ht="13.2" hidden="false" customHeight="false" outlineLevel="0" collapsed="false">
      <c r="A234" s="20" t="n">
        <f aca="false">A233+1</f>
        <v>226</v>
      </c>
      <c r="B234" s="22" t="n">
        <v>36301</v>
      </c>
      <c r="C234" s="23" t="n">
        <v>0.0159294737996898</v>
      </c>
      <c r="D234" s="23" t="n">
        <v>0.0119635926637303</v>
      </c>
      <c r="E234" s="23" t="n">
        <v>0.0289787749754645</v>
      </c>
      <c r="F234" s="23" t="n">
        <v>0.00732027900096557</v>
      </c>
      <c r="G234" s="23" t="n">
        <v>0.0362990539764301</v>
      </c>
      <c r="H234" s="23" t="n">
        <f aca="false">AVERAGE(C183:C234)</f>
        <v>0.00938317320196096</v>
      </c>
      <c r="I234" s="23" t="n">
        <f aca="false">AVERAGE(D183:D234)</f>
        <v>0.00624068164845989</v>
      </c>
      <c r="J234" s="23" t="n">
        <f aca="false">AVERAGE(E183:E234)</f>
        <v>0.0154025558146676</v>
      </c>
      <c r="K234" s="13" t="n">
        <f aca="false">K233+1</f>
        <v>232</v>
      </c>
      <c r="P234" s="25" t="n">
        <f aca="false">P233</f>
        <v>0.00127413100021852</v>
      </c>
      <c r="Q234" s="25" t="n">
        <f aca="false">Q233</f>
        <v>0.0254941909902341</v>
      </c>
      <c r="R234" s="26" t="e">
        <f aca="false">IF(AND(P234&lt;C234,C234&lt;Q234),NA(),C234)</f>
        <v>#N/A</v>
      </c>
      <c r="S234" s="22" t="str">
        <f aca="false">IF(ISNA(R234),"",B234)</f>
        <v/>
      </c>
      <c r="U234" s="21" t="n">
        <f aca="false">U233</f>
        <v>1.72412392267307E-006</v>
      </c>
      <c r="V234" s="25" t="n">
        <f aca="false">V233</f>
        <v>0.011903870222418</v>
      </c>
      <c r="W234" s="26" t="e">
        <f aca="false">IF(AND(U234&lt;F234,F234&lt;V234),NA(),F234)</f>
        <v>#N/A</v>
      </c>
      <c r="X234" s="22" t="str">
        <f aca="false">IF(ISNA(W234),"",B234)</f>
        <v/>
      </c>
      <c r="Z234" s="21" t="n">
        <f aca="false">Z233</f>
        <v>0.00249242396469888</v>
      </c>
      <c r="AA234" s="25" t="n">
        <f aca="false">AA233</f>
        <v>0.0733833169108735</v>
      </c>
      <c r="AB234" s="26" t="e">
        <f aca="false">IF(AND(Z234&lt;G234,G234&lt;AA234),NA(),G234)</f>
        <v>#N/A</v>
      </c>
      <c r="AC234" s="22" t="str">
        <f aca="false">IF(ISNA(AB234),"",B234)</f>
        <v/>
      </c>
      <c r="AE234" s="26" t="n">
        <f aca="false">0.2*GAMMAINV($N$3/2,5,H234)</f>
        <v>0.00138753060424377</v>
      </c>
      <c r="AF234" s="26" t="n">
        <f aca="false">0.2*GAMMAINV(1-$N$3/2,5,H234)</f>
        <v>0.0277632129061447</v>
      </c>
      <c r="AG234" s="26" t="e">
        <f aca="false">IF(AND(AE234&lt;C234,C234&lt;AF234),NA(),C234)</f>
        <v>#N/A</v>
      </c>
      <c r="AH234" s="22" t="str">
        <f aca="false">IF(ISNA(AG234),"",B234)</f>
        <v/>
      </c>
    </row>
    <row r="235" customFormat="false" ht="13.2" hidden="false" customHeight="false" outlineLevel="0" collapsed="false">
      <c r="A235" s="20" t="n">
        <f aca="false">A234+1</f>
        <v>227</v>
      </c>
      <c r="B235" s="22" t="n">
        <v>36308</v>
      </c>
      <c r="C235" s="23" t="n">
        <v>0.0173267423016997</v>
      </c>
      <c r="D235" s="23" t="n">
        <v>0.00978902777439766</v>
      </c>
      <c r="E235" s="23" t="n">
        <v>0.0234580948367898</v>
      </c>
      <c r="F235" s="23" t="n">
        <v>0.00618922048551327</v>
      </c>
      <c r="G235" s="23" t="n">
        <v>0.0296473153223031</v>
      </c>
      <c r="H235" s="23" t="n">
        <f aca="false">AVERAGE(C184:C235)</f>
        <v>0.00962823717966174</v>
      </c>
      <c r="I235" s="23" t="n">
        <f aca="false">AVERAGE(D184:D235)</f>
        <v>0.00641106010310463</v>
      </c>
      <c r="J235" s="23" t="n">
        <f aca="false">AVERAGE(E184:E235)</f>
        <v>0.0158083619226134</v>
      </c>
      <c r="K235" s="13" t="n">
        <f aca="false">K234+1</f>
        <v>233</v>
      </c>
      <c r="P235" s="25" t="n">
        <f aca="false">P234</f>
        <v>0.00127413100021852</v>
      </c>
      <c r="Q235" s="25" t="n">
        <f aca="false">Q234</f>
        <v>0.0254941909902341</v>
      </c>
      <c r="R235" s="26" t="e">
        <f aca="false">IF(AND(P235&lt;C235,C235&lt;Q235),NA(),C235)</f>
        <v>#N/A</v>
      </c>
      <c r="S235" s="22" t="str">
        <f aca="false">IF(ISNA(R235),"",B235)</f>
        <v/>
      </c>
      <c r="U235" s="21" t="n">
        <f aca="false">U234</f>
        <v>1.72412392267307E-006</v>
      </c>
      <c r="V235" s="25" t="n">
        <f aca="false">V234</f>
        <v>0.011903870222418</v>
      </c>
      <c r="W235" s="26" t="e">
        <f aca="false">IF(AND(U235&lt;F235,F235&lt;V235),NA(),F235)</f>
        <v>#N/A</v>
      </c>
      <c r="X235" s="22" t="str">
        <f aca="false">IF(ISNA(W235),"",B235)</f>
        <v/>
      </c>
      <c r="Z235" s="21" t="n">
        <f aca="false">Z234</f>
        <v>0.00249242396469888</v>
      </c>
      <c r="AA235" s="25" t="n">
        <f aca="false">AA234</f>
        <v>0.0733833169108735</v>
      </c>
      <c r="AB235" s="26" t="e">
        <f aca="false">IF(AND(Z235&lt;G235,G235&lt;AA235),NA(),G235)</f>
        <v>#N/A</v>
      </c>
      <c r="AC235" s="22" t="str">
        <f aca="false">IF(ISNA(AB235),"",B235)</f>
        <v/>
      </c>
      <c r="AE235" s="26" t="n">
        <f aca="false">0.2*GAMMAINV($N$3/2,5,H235)</f>
        <v>0.00142376927976843</v>
      </c>
      <c r="AF235" s="26" t="n">
        <f aca="false">0.2*GAMMAINV(1-$N$3/2,5,H235)</f>
        <v>0.0284883155171792</v>
      </c>
      <c r="AG235" s="26" t="e">
        <f aca="false">IF(AND(AE235&lt;C235,C235&lt;AF235),NA(),C235)</f>
        <v>#N/A</v>
      </c>
      <c r="AH235" s="22" t="str">
        <f aca="false">IF(ISNA(AG235),"",B235)</f>
        <v/>
      </c>
    </row>
    <row r="236" customFormat="false" ht="13.2" hidden="false" customHeight="false" outlineLevel="0" collapsed="false">
      <c r="A236" s="20" t="n">
        <f aca="false">A235+1</f>
        <v>228</v>
      </c>
      <c r="B236" s="22" t="n">
        <v>36315</v>
      </c>
      <c r="C236" s="23" t="n">
        <v>0.00867426590579489</v>
      </c>
      <c r="D236" s="23" t="n">
        <v>0.00726740334476972</v>
      </c>
      <c r="E236" s="23" t="n">
        <v>0.0161821570464632</v>
      </c>
      <c r="F236" s="23" t="n">
        <v>0.00255913115245203</v>
      </c>
      <c r="G236" s="23" t="n">
        <v>0.0187412881989152</v>
      </c>
      <c r="H236" s="23" t="n">
        <f aca="false">AVERAGE(C185:C236)</f>
        <v>0.00965609734513809</v>
      </c>
      <c r="I236" s="23" t="n">
        <f aca="false">AVERAGE(D185:D236)</f>
        <v>0.00644747257743797</v>
      </c>
      <c r="J236" s="23" t="n">
        <f aca="false">AVERAGE(E185:E236)</f>
        <v>0.0158409216583846</v>
      </c>
      <c r="K236" s="13" t="n">
        <f aca="false">K235+1</f>
        <v>234</v>
      </c>
      <c r="P236" s="25" t="n">
        <f aca="false">P235</f>
        <v>0.00127413100021852</v>
      </c>
      <c r="Q236" s="25" t="n">
        <f aca="false">Q235</f>
        <v>0.0254941909902341</v>
      </c>
      <c r="R236" s="26" t="e">
        <f aca="false">IF(AND(P236&lt;C236,C236&lt;Q236),NA(),C236)</f>
        <v>#N/A</v>
      </c>
      <c r="S236" s="22" t="str">
        <f aca="false">IF(ISNA(R236),"",B236)</f>
        <v/>
      </c>
      <c r="U236" s="21" t="n">
        <f aca="false">U235</f>
        <v>1.72412392267307E-006</v>
      </c>
      <c r="V236" s="25" t="n">
        <f aca="false">V235</f>
        <v>0.011903870222418</v>
      </c>
      <c r="W236" s="26" t="e">
        <f aca="false">IF(AND(U236&lt;F236,F236&lt;V236),NA(),F236)</f>
        <v>#N/A</v>
      </c>
      <c r="X236" s="22" t="str">
        <f aca="false">IF(ISNA(W236),"",B236)</f>
        <v/>
      </c>
      <c r="Z236" s="21" t="n">
        <f aca="false">Z235</f>
        <v>0.00249242396469888</v>
      </c>
      <c r="AA236" s="25" t="n">
        <f aca="false">AA235</f>
        <v>0.0733833169108735</v>
      </c>
      <c r="AB236" s="26" t="e">
        <f aca="false">IF(AND(Z236&lt;G236,G236&lt;AA236),NA(),G236)</f>
        <v>#N/A</v>
      </c>
      <c r="AC236" s="22" t="str">
        <f aca="false">IF(ISNA(AB236),"",B236)</f>
        <v/>
      </c>
      <c r="AE236" s="26" t="n">
        <f aca="false">0.2*GAMMAINV($N$3/2,5,H236)</f>
        <v>0.00142788908352839</v>
      </c>
      <c r="AF236" s="26" t="n">
        <f aca="false">0.2*GAMMAINV(1-$N$3/2,5,H236)</f>
        <v>0.0285707490062635</v>
      </c>
      <c r="AG236" s="26" t="e">
        <f aca="false">IF(AND(AE236&lt;C236,C236&lt;AF236),NA(),C236)</f>
        <v>#N/A</v>
      </c>
      <c r="AH236" s="22" t="str">
        <f aca="false">IF(ISNA(AG236),"",B236)</f>
        <v/>
      </c>
    </row>
    <row r="237" customFormat="false" ht="13.2" hidden="false" customHeight="false" outlineLevel="0" collapsed="false">
      <c r="A237" s="20" t="n">
        <f aca="false">A236+1</f>
        <v>229</v>
      </c>
      <c r="B237" s="22" t="n">
        <v>36322</v>
      </c>
      <c r="C237" s="23" t="n">
        <v>0.00877553222238996</v>
      </c>
      <c r="D237" s="23" t="n">
        <v>0.00566577169532629</v>
      </c>
      <c r="E237" s="23" t="n">
        <v>0.014891622101606</v>
      </c>
      <c r="F237" s="23" t="n">
        <v>0.00176150538830414</v>
      </c>
      <c r="G237" s="23" t="n">
        <v>0.0166531274899101</v>
      </c>
      <c r="H237" s="23" t="n">
        <f aca="false">AVERAGE(C186:C237)</f>
        <v>0.00972123983095792</v>
      </c>
      <c r="I237" s="23" t="n">
        <f aca="false">AVERAGE(D186:D237)</f>
        <v>0.00643815508436787</v>
      </c>
      <c r="J237" s="23" t="n">
        <f aca="false">AVERAGE(E186:E237)</f>
        <v>0.0158415772896449</v>
      </c>
      <c r="K237" s="13" t="n">
        <f aca="false">K236+1</f>
        <v>235</v>
      </c>
      <c r="P237" s="25" t="n">
        <f aca="false">P236</f>
        <v>0.00127413100021852</v>
      </c>
      <c r="Q237" s="25" t="n">
        <f aca="false">Q236</f>
        <v>0.0254941909902341</v>
      </c>
      <c r="R237" s="26" t="e">
        <f aca="false">IF(AND(P237&lt;C237,C237&lt;Q237),NA(),C237)</f>
        <v>#N/A</v>
      </c>
      <c r="S237" s="22" t="str">
        <f aca="false">IF(ISNA(R237),"",B237)</f>
        <v/>
      </c>
      <c r="U237" s="21" t="n">
        <f aca="false">U236</f>
        <v>1.72412392267307E-006</v>
      </c>
      <c r="V237" s="25" t="n">
        <f aca="false">V236</f>
        <v>0.011903870222418</v>
      </c>
      <c r="W237" s="26" t="e">
        <f aca="false">IF(AND(U237&lt;F237,F237&lt;V237),NA(),F237)</f>
        <v>#N/A</v>
      </c>
      <c r="X237" s="22" t="str">
        <f aca="false">IF(ISNA(W237),"",B237)</f>
        <v/>
      </c>
      <c r="Z237" s="21" t="n">
        <f aca="false">Z236</f>
        <v>0.00249242396469888</v>
      </c>
      <c r="AA237" s="25" t="n">
        <f aca="false">AA236</f>
        <v>0.0733833169108735</v>
      </c>
      <c r="AB237" s="26" t="e">
        <f aca="false">IF(AND(Z237&lt;G237,G237&lt;AA237),NA(),G237)</f>
        <v>#N/A</v>
      </c>
      <c r="AC237" s="22" t="str">
        <f aca="false">IF(ISNA(AB237),"",B237)</f>
        <v/>
      </c>
      <c r="AE237" s="26" t="n">
        <f aca="false">0.2*GAMMAINV($N$3/2,5,H237)</f>
        <v>0.0014375219860408</v>
      </c>
      <c r="AF237" s="26" t="n">
        <f aca="false">0.2*GAMMAINV(1-$N$3/2,5,H237)</f>
        <v>0.0287634945374529</v>
      </c>
      <c r="AG237" s="26" t="e">
        <f aca="false">IF(AND(AE237&lt;C237,C237&lt;AF237),NA(),C237)</f>
        <v>#N/A</v>
      </c>
      <c r="AH237" s="22" t="str">
        <f aca="false">IF(ISNA(AG237),"",B237)</f>
        <v/>
      </c>
    </row>
    <row r="238" customFormat="false" ht="13.2" hidden="false" customHeight="false" outlineLevel="0" collapsed="false">
      <c r="A238" s="20" t="n">
        <f aca="false">A237+1</f>
        <v>230</v>
      </c>
      <c r="B238" s="22" t="n">
        <v>36329</v>
      </c>
      <c r="C238" s="23" t="n">
        <v>0.00744288506871903</v>
      </c>
      <c r="D238" s="23" t="n">
        <v>0.00556242241309085</v>
      </c>
      <c r="E238" s="23" t="n">
        <v>0.0133885757195466</v>
      </c>
      <c r="F238" s="23" t="n">
        <v>1.10152407811836E-005</v>
      </c>
      <c r="G238" s="23" t="n">
        <v>0.0133995909603278</v>
      </c>
      <c r="H238" s="23" t="n">
        <f aca="false">AVERAGE(C187:C238)</f>
        <v>0.00976170736276027</v>
      </c>
      <c r="I238" s="23" t="n">
        <f aca="false">AVERAGE(D187:D238)</f>
        <v>0.00648056359643005</v>
      </c>
      <c r="J238" s="23" t="n">
        <f aca="false">AVERAGE(E187:E238)</f>
        <v>0.0159322445520373</v>
      </c>
      <c r="K238" s="13" t="n">
        <f aca="false">K237+1</f>
        <v>236</v>
      </c>
      <c r="P238" s="25" t="n">
        <f aca="false">P237</f>
        <v>0.00127413100021852</v>
      </c>
      <c r="Q238" s="25" t="n">
        <f aca="false">Q237</f>
        <v>0.0254941909902341</v>
      </c>
      <c r="R238" s="26" t="e">
        <f aca="false">IF(AND(P238&lt;C238,C238&lt;Q238),NA(),C238)</f>
        <v>#N/A</v>
      </c>
      <c r="S238" s="22" t="str">
        <f aca="false">IF(ISNA(R238),"",B238)</f>
        <v/>
      </c>
      <c r="U238" s="21" t="n">
        <f aca="false">U237</f>
        <v>1.72412392267307E-006</v>
      </c>
      <c r="V238" s="25" t="n">
        <f aca="false">V237</f>
        <v>0.011903870222418</v>
      </c>
      <c r="W238" s="26" t="e">
        <f aca="false">IF(AND(U238&lt;F238,F238&lt;V238),NA(),F238)</f>
        <v>#N/A</v>
      </c>
      <c r="X238" s="22" t="str">
        <f aca="false">IF(ISNA(W238),"",B238)</f>
        <v/>
      </c>
      <c r="Z238" s="21" t="n">
        <f aca="false">Z237</f>
        <v>0.00249242396469888</v>
      </c>
      <c r="AA238" s="25" t="n">
        <f aca="false">AA237</f>
        <v>0.0733833169108735</v>
      </c>
      <c r="AB238" s="26" t="e">
        <f aca="false">IF(AND(Z238&lt;G238,G238&lt;AA238),NA(),G238)</f>
        <v>#N/A</v>
      </c>
      <c r="AC238" s="22" t="str">
        <f aca="false">IF(ISNA(AB238),"",B238)</f>
        <v/>
      </c>
      <c r="AE238" s="26" t="n">
        <f aca="false">0.2*GAMMAINV($N$3/2,5,H238)</f>
        <v>0.00144350609585582</v>
      </c>
      <c r="AF238" s="26" t="n">
        <f aca="false">0.2*GAMMAINV(1-$N$3/2,5,H238)</f>
        <v>0.0288832310782833</v>
      </c>
      <c r="AG238" s="26" t="e">
        <f aca="false">IF(AND(AE238&lt;C238,C238&lt;AF238),NA(),C238)</f>
        <v>#N/A</v>
      </c>
      <c r="AH238" s="22" t="str">
        <f aca="false">IF(ISNA(AG238),"",B238)</f>
        <v/>
      </c>
    </row>
    <row r="239" customFormat="false" ht="13.2" hidden="false" customHeight="false" outlineLevel="0" collapsed="false">
      <c r="A239" s="20" t="n">
        <f aca="false">A238+1</f>
        <v>231</v>
      </c>
      <c r="B239" s="22" t="n">
        <v>36336</v>
      </c>
      <c r="C239" s="23" t="n">
        <v>0.00720403417126136</v>
      </c>
      <c r="D239" s="23" t="n">
        <v>0.00254520864324017</v>
      </c>
      <c r="E239" s="23" t="n">
        <v>0.00666612159998605</v>
      </c>
      <c r="F239" s="23" t="n">
        <v>0.00482837936439837</v>
      </c>
      <c r="G239" s="23" t="n">
        <v>0.0114945009643844</v>
      </c>
      <c r="H239" s="23" t="n">
        <f aca="false">AVERAGE(C188:C239)</f>
        <v>0.00980762820481612</v>
      </c>
      <c r="I239" s="23" t="n">
        <f aca="false">AVERAGE(D188:D239)</f>
        <v>0.0064725550451768</v>
      </c>
      <c r="J239" s="23" t="n">
        <f aca="false">AVERAGE(E188:E239)</f>
        <v>0.0159198353222721</v>
      </c>
      <c r="K239" s="13" t="n">
        <f aca="false">K238+1</f>
        <v>237</v>
      </c>
      <c r="P239" s="25" t="n">
        <f aca="false">P238</f>
        <v>0.00127413100021852</v>
      </c>
      <c r="Q239" s="25" t="n">
        <f aca="false">Q238</f>
        <v>0.0254941909902341</v>
      </c>
      <c r="R239" s="26" t="e">
        <f aca="false">IF(AND(P239&lt;C239,C239&lt;Q239),NA(),C239)</f>
        <v>#N/A</v>
      </c>
      <c r="S239" s="22" t="str">
        <f aca="false">IF(ISNA(R239),"",B239)</f>
        <v/>
      </c>
      <c r="U239" s="21" t="n">
        <f aca="false">U238</f>
        <v>1.72412392267307E-006</v>
      </c>
      <c r="V239" s="25" t="n">
        <f aca="false">V238</f>
        <v>0.011903870222418</v>
      </c>
      <c r="W239" s="26" t="e">
        <f aca="false">IF(AND(U239&lt;F239,F239&lt;V239),NA(),F239)</f>
        <v>#N/A</v>
      </c>
      <c r="X239" s="22" t="str">
        <f aca="false">IF(ISNA(W239),"",B239)</f>
        <v/>
      </c>
      <c r="Z239" s="21" t="n">
        <f aca="false">Z238</f>
        <v>0.00249242396469888</v>
      </c>
      <c r="AA239" s="25" t="n">
        <f aca="false">AA238</f>
        <v>0.0733833169108735</v>
      </c>
      <c r="AB239" s="26" t="e">
        <f aca="false">IF(AND(Z239&lt;G239,G239&lt;AA239),NA(),G239)</f>
        <v>#N/A</v>
      </c>
      <c r="AC239" s="22" t="str">
        <f aca="false">IF(ISNA(AB239),"",B239)</f>
        <v/>
      </c>
      <c r="AE239" s="26" t="n">
        <f aca="false">0.2*GAMMAINV($N$3/2,5,H239)</f>
        <v>0.00145029661036022</v>
      </c>
      <c r="AF239" s="26" t="n">
        <f aca="false">0.2*GAMMAINV(1-$N$3/2,5,H239)</f>
        <v>0.029019103036243</v>
      </c>
      <c r="AG239" s="26" t="e">
        <f aca="false">IF(AND(AE239&lt;C239,C239&lt;AF239),NA(),C239)</f>
        <v>#N/A</v>
      </c>
      <c r="AH239" s="22" t="str">
        <f aca="false">IF(ISNA(AG239),"",B239)</f>
        <v/>
      </c>
    </row>
    <row r="240" customFormat="false" ht="13.2" hidden="false" customHeight="false" outlineLevel="0" collapsed="false">
      <c r="A240" s="20" t="n">
        <f aca="false">A239+1</f>
        <v>232</v>
      </c>
      <c r="B240" s="22" t="n">
        <v>36343</v>
      </c>
      <c r="C240" s="23" t="n">
        <v>0.00515442087172552</v>
      </c>
      <c r="D240" s="23" t="n">
        <v>0.00489990565626396</v>
      </c>
      <c r="E240" s="23" t="n">
        <v>0.0101795852157003</v>
      </c>
      <c r="F240" s="23" t="n">
        <v>0.001027531403427</v>
      </c>
      <c r="G240" s="23" t="n">
        <v>0.0112071166191273</v>
      </c>
      <c r="H240" s="23" t="n">
        <f aca="false">AVERAGE(C189:C240)</f>
        <v>0.00980729465918088</v>
      </c>
      <c r="I240" s="23" t="n">
        <f aca="false">AVERAGE(D189:D240)</f>
        <v>0.00647033854315111</v>
      </c>
      <c r="J240" s="23" t="n">
        <f aca="false">AVERAGE(E189:E240)</f>
        <v>0.0158779158567556</v>
      </c>
      <c r="K240" s="13" t="n">
        <f aca="false">K239+1</f>
        <v>238</v>
      </c>
      <c r="P240" s="25" t="n">
        <f aca="false">P239</f>
        <v>0.00127413100021852</v>
      </c>
      <c r="Q240" s="25" t="n">
        <f aca="false">Q239</f>
        <v>0.0254941909902341</v>
      </c>
      <c r="R240" s="26" t="e">
        <f aca="false">IF(AND(P240&lt;C240,C240&lt;Q240),NA(),C240)</f>
        <v>#N/A</v>
      </c>
      <c r="S240" s="22" t="str">
        <f aca="false">IF(ISNA(R240),"",B240)</f>
        <v/>
      </c>
      <c r="U240" s="21" t="n">
        <f aca="false">U239</f>
        <v>1.72412392267307E-006</v>
      </c>
      <c r="V240" s="25" t="n">
        <f aca="false">V239</f>
        <v>0.011903870222418</v>
      </c>
      <c r="W240" s="26" t="e">
        <f aca="false">IF(AND(U240&lt;F240,F240&lt;V240),NA(),F240)</f>
        <v>#N/A</v>
      </c>
      <c r="X240" s="22" t="str">
        <f aca="false">IF(ISNA(W240),"",B240)</f>
        <v/>
      </c>
      <c r="Z240" s="21" t="n">
        <f aca="false">Z239</f>
        <v>0.00249242396469888</v>
      </c>
      <c r="AA240" s="25" t="n">
        <f aca="false">AA239</f>
        <v>0.0733833169108735</v>
      </c>
      <c r="AB240" s="26" t="e">
        <f aca="false">IF(AND(Z240&lt;G240,G240&lt;AA240),NA(),G240)</f>
        <v>#N/A</v>
      </c>
      <c r="AC240" s="22" t="str">
        <f aca="false">IF(ISNA(AB240),"",B240)</f>
        <v/>
      </c>
      <c r="AE240" s="26" t="n">
        <f aca="false">0.2*GAMMAINV($N$3/2,5,H240)</f>
        <v>0.00145024728751742</v>
      </c>
      <c r="AF240" s="26" t="n">
        <f aca="false">0.2*GAMMAINV(1-$N$3/2,5,H240)</f>
        <v>0.029018116131463</v>
      </c>
      <c r="AG240" s="26" t="e">
        <f aca="false">IF(AND(AE240&lt;C240,C240&lt;AF240),NA(),C240)</f>
        <v>#N/A</v>
      </c>
      <c r="AH240" s="22" t="str">
        <f aca="false">IF(ISNA(AG240),"",B240)</f>
        <v/>
      </c>
    </row>
    <row r="241" customFormat="false" ht="13.2" hidden="false" customHeight="false" outlineLevel="0" collapsed="false">
      <c r="A241" s="20" t="n">
        <f aca="false">A240+1</f>
        <v>233</v>
      </c>
      <c r="B241" s="22" t="n">
        <v>36350</v>
      </c>
      <c r="C241" s="23" t="n">
        <v>0.00386535215041632</v>
      </c>
      <c r="D241" s="23" t="n">
        <v>0.00481198535583627</v>
      </c>
      <c r="E241" s="23" t="n">
        <v>0.0110114008974729</v>
      </c>
      <c r="F241" s="23" t="n">
        <v>0.000195715721654404</v>
      </c>
      <c r="G241" s="23" t="n">
        <v>0.0112071166191273</v>
      </c>
      <c r="H241" s="23" t="n">
        <f aca="false">AVERAGE(C190:C241)</f>
        <v>0.00967874199706733</v>
      </c>
      <c r="I241" s="23" t="n">
        <f aca="false">AVERAGE(D190:D241)</f>
        <v>0.00640205117100968</v>
      </c>
      <c r="J241" s="23" t="n">
        <f aca="false">AVERAGE(E190:E241)</f>
        <v>0.0156636867075971</v>
      </c>
      <c r="K241" s="13" t="n">
        <f aca="false">K240+1</f>
        <v>239</v>
      </c>
      <c r="P241" s="25" t="n">
        <f aca="false">P240</f>
        <v>0.00127413100021852</v>
      </c>
      <c r="Q241" s="25" t="n">
        <f aca="false">Q240</f>
        <v>0.0254941909902341</v>
      </c>
      <c r="R241" s="26" t="e">
        <f aca="false">IF(AND(P241&lt;C241,C241&lt;Q241),NA(),C241)</f>
        <v>#N/A</v>
      </c>
      <c r="S241" s="22" t="str">
        <f aca="false">IF(ISNA(R241),"",B241)</f>
        <v/>
      </c>
      <c r="U241" s="21" t="n">
        <f aca="false">U240</f>
        <v>1.72412392267307E-006</v>
      </c>
      <c r="V241" s="25" t="n">
        <f aca="false">V240</f>
        <v>0.011903870222418</v>
      </c>
      <c r="W241" s="26" t="e">
        <f aca="false">IF(AND(U241&lt;F241,F241&lt;V241),NA(),F241)</f>
        <v>#N/A</v>
      </c>
      <c r="X241" s="22" t="str">
        <f aca="false">IF(ISNA(W241),"",B241)</f>
        <v/>
      </c>
      <c r="Z241" s="21" t="n">
        <f aca="false">Z240</f>
        <v>0.00249242396469888</v>
      </c>
      <c r="AA241" s="25" t="n">
        <f aca="false">AA240</f>
        <v>0.0733833169108735</v>
      </c>
      <c r="AB241" s="26" t="e">
        <f aca="false">IF(AND(Z241&lt;G241,G241&lt;AA241),NA(),G241)</f>
        <v>#N/A</v>
      </c>
      <c r="AC241" s="22" t="str">
        <f aca="false">IF(ISNA(AB241),"",B241)</f>
        <v/>
      </c>
      <c r="AE241" s="26" t="n">
        <f aca="false">0.2*GAMMAINV($N$3/2,5,H241)</f>
        <v>0.00143123764663151</v>
      </c>
      <c r="AF241" s="26" t="n">
        <f aca="false">0.2*GAMMAINV(1-$N$3/2,5,H241)</f>
        <v>0.0286377506782105</v>
      </c>
      <c r="AG241" s="26" t="e">
        <f aca="false">IF(AND(AE241&lt;C241,C241&lt;AF241),NA(),C241)</f>
        <v>#N/A</v>
      </c>
      <c r="AH241" s="22" t="str">
        <f aca="false">IF(ISNA(AG241),"",B241)</f>
        <v/>
      </c>
    </row>
    <row r="242" customFormat="false" ht="13.2" hidden="false" customHeight="false" outlineLevel="0" collapsed="false">
      <c r="A242" s="20" t="n">
        <f aca="false">A241+1</f>
        <v>234</v>
      </c>
      <c r="B242" s="22" t="n">
        <v>36357</v>
      </c>
      <c r="C242" s="23" t="n">
        <v>0.00750755655840986</v>
      </c>
      <c r="D242" s="23" t="n">
        <v>0.00557097698610303</v>
      </c>
      <c r="E242" s="23" t="n">
        <v>0.0130466936914414</v>
      </c>
      <c r="F242" s="23" t="n">
        <v>0.00176077670422635</v>
      </c>
      <c r="G242" s="23" t="n">
        <v>0.0148074703956678</v>
      </c>
      <c r="H242" s="23" t="n">
        <f aca="false">AVERAGE(C191:C242)</f>
        <v>0.00967182068649459</v>
      </c>
      <c r="I242" s="23" t="n">
        <f aca="false">AVERAGE(D191:D242)</f>
        <v>0.00639868839062177</v>
      </c>
      <c r="J242" s="23" t="n">
        <f aca="false">AVERAGE(E191:E242)</f>
        <v>0.0156909254700775</v>
      </c>
      <c r="K242" s="13" t="n">
        <f aca="false">K241+1</f>
        <v>240</v>
      </c>
      <c r="P242" s="25" t="n">
        <f aca="false">P241</f>
        <v>0.00127413100021852</v>
      </c>
      <c r="Q242" s="25" t="n">
        <f aca="false">Q241</f>
        <v>0.0254941909902341</v>
      </c>
      <c r="R242" s="26" t="e">
        <f aca="false">IF(AND(P242&lt;C242,C242&lt;Q242),NA(),C242)</f>
        <v>#N/A</v>
      </c>
      <c r="S242" s="22" t="str">
        <f aca="false">IF(ISNA(R242),"",B242)</f>
        <v/>
      </c>
      <c r="U242" s="21" t="n">
        <f aca="false">U241</f>
        <v>1.72412392267307E-006</v>
      </c>
      <c r="V242" s="25" t="n">
        <f aca="false">V241</f>
        <v>0.011903870222418</v>
      </c>
      <c r="W242" s="26" t="e">
        <f aca="false">IF(AND(U242&lt;F242,F242&lt;V242),NA(),F242)</f>
        <v>#N/A</v>
      </c>
      <c r="X242" s="22" t="str">
        <f aca="false">IF(ISNA(W242),"",B242)</f>
        <v/>
      </c>
      <c r="Z242" s="21" t="n">
        <f aca="false">Z241</f>
        <v>0.00249242396469888</v>
      </c>
      <c r="AA242" s="25" t="n">
        <f aca="false">AA241</f>
        <v>0.0733833169108735</v>
      </c>
      <c r="AB242" s="26" t="e">
        <f aca="false">IF(AND(Z242&lt;G242,G242&lt;AA242),NA(),G242)</f>
        <v>#N/A</v>
      </c>
      <c r="AC242" s="22" t="str">
        <f aca="false">IF(ISNA(AB242),"",B242)</f>
        <v/>
      </c>
      <c r="AE242" s="26" t="n">
        <f aca="false">0.2*GAMMAINV($N$3/2,5,H242)</f>
        <v>0.00143021416235445</v>
      </c>
      <c r="AF242" s="26" t="n">
        <f aca="false">0.2*GAMMAINV(1-$N$3/2,5,H242)</f>
        <v>0.0286172716979245</v>
      </c>
      <c r="AG242" s="26" t="e">
        <f aca="false">IF(AND(AE242&lt;C242,C242&lt;AF242),NA(),C242)</f>
        <v>#N/A</v>
      </c>
      <c r="AH242" s="22" t="str">
        <f aca="false">IF(ISNA(AG242),"",B242)</f>
        <v/>
      </c>
    </row>
    <row r="243" customFormat="false" ht="13.2" hidden="false" customHeight="false" outlineLevel="0" collapsed="false">
      <c r="A243" s="20" t="n">
        <f aca="false">A242+1</f>
        <v>235</v>
      </c>
      <c r="B243" s="22" t="n">
        <v>36364</v>
      </c>
      <c r="C243" s="23" t="n">
        <v>0.00985051684276008</v>
      </c>
      <c r="D243" s="23" t="n">
        <v>0.00448104805088465</v>
      </c>
      <c r="E243" s="23" t="n">
        <v>0.0115067896783944</v>
      </c>
      <c r="F243" s="23" t="n">
        <v>0.00390641902920458</v>
      </c>
      <c r="G243" s="23" t="n">
        <v>0.0154132087075989</v>
      </c>
      <c r="H243" s="23" t="n">
        <f aca="false">AVERAGE(C192:C243)</f>
        <v>0.00961525607650403</v>
      </c>
      <c r="I243" s="23" t="n">
        <f aca="false">AVERAGE(D192:D243)</f>
        <v>0.00645621838480643</v>
      </c>
      <c r="J243" s="23" t="n">
        <f aca="false">AVERAGE(E192:E243)</f>
        <v>0.015843207393223</v>
      </c>
      <c r="K243" s="13" t="n">
        <f aca="false">K242+1</f>
        <v>241</v>
      </c>
      <c r="P243" s="25" t="n">
        <f aca="false">P242</f>
        <v>0.00127413100021852</v>
      </c>
      <c r="Q243" s="25" t="n">
        <f aca="false">Q242</f>
        <v>0.0254941909902341</v>
      </c>
      <c r="R243" s="26" t="e">
        <f aca="false">IF(AND(P243&lt;C243,C243&lt;Q243),NA(),C243)</f>
        <v>#N/A</v>
      </c>
      <c r="S243" s="22" t="str">
        <f aca="false">IF(ISNA(R243),"",B243)</f>
        <v/>
      </c>
      <c r="U243" s="21" t="n">
        <f aca="false">U242</f>
        <v>1.72412392267307E-006</v>
      </c>
      <c r="V243" s="25" t="n">
        <f aca="false">V242</f>
        <v>0.011903870222418</v>
      </c>
      <c r="W243" s="26" t="e">
        <f aca="false">IF(AND(U243&lt;F243,F243&lt;V243),NA(),F243)</f>
        <v>#N/A</v>
      </c>
      <c r="X243" s="22" t="str">
        <f aca="false">IF(ISNA(W243),"",B243)</f>
        <v/>
      </c>
      <c r="Z243" s="21" t="n">
        <f aca="false">Z242</f>
        <v>0.00249242396469888</v>
      </c>
      <c r="AA243" s="25" t="n">
        <f aca="false">AA242</f>
        <v>0.0733833169108735</v>
      </c>
      <c r="AB243" s="26" t="e">
        <f aca="false">IF(AND(Z243&lt;G243,G243&lt;AA243),NA(),G243)</f>
        <v>#N/A</v>
      </c>
      <c r="AC243" s="22" t="str">
        <f aca="false">IF(ISNA(AB243),"",B243)</f>
        <v/>
      </c>
      <c r="AE243" s="26" t="n">
        <f aca="false">0.2*GAMMAINV($N$3/2,5,H243)</f>
        <v>0.00142184970762365</v>
      </c>
      <c r="AF243" s="26" t="n">
        <f aca="false">0.2*GAMMAINV(1-$N$3/2,5,H243)</f>
        <v>0.0284499066417418</v>
      </c>
      <c r="AG243" s="26" t="e">
        <f aca="false">IF(AND(AE243&lt;C243,C243&lt;AF243),NA(),C243)</f>
        <v>#N/A</v>
      </c>
      <c r="AH243" s="22" t="str">
        <f aca="false">IF(ISNA(AG243),"",B243)</f>
        <v/>
      </c>
    </row>
    <row r="244" customFormat="false" ht="13.2" hidden="false" customHeight="false" outlineLevel="0" collapsed="false">
      <c r="A244" s="20" t="n">
        <f aca="false">A243+1</f>
        <v>236</v>
      </c>
      <c r="B244" s="22" t="n">
        <v>36371</v>
      </c>
      <c r="C244" s="23" t="n">
        <v>0.00788179237363929</v>
      </c>
      <c r="D244" s="23" t="n">
        <v>0.00404549953865024</v>
      </c>
      <c r="E244" s="23" t="n">
        <v>0.0103749520807383</v>
      </c>
      <c r="F244" s="23" t="n">
        <v>0.00135482012532142</v>
      </c>
      <c r="G244" s="23" t="n">
        <v>0.0117297722060598</v>
      </c>
      <c r="H244" s="23" t="n">
        <f aca="false">AVERAGE(C193:C244)</f>
        <v>0.00959287660968393</v>
      </c>
      <c r="I244" s="23" t="n">
        <f aca="false">AVERAGE(D193:D244)</f>
        <v>0.00639507704182605</v>
      </c>
      <c r="J244" s="23" t="n">
        <f aca="false">AVERAGE(E193:E244)</f>
        <v>0.0156897788354672</v>
      </c>
      <c r="K244" s="13" t="n">
        <f aca="false">K243+1</f>
        <v>242</v>
      </c>
      <c r="P244" s="25" t="n">
        <f aca="false">P243</f>
        <v>0.00127413100021852</v>
      </c>
      <c r="Q244" s="25" t="n">
        <f aca="false">Q243</f>
        <v>0.0254941909902341</v>
      </c>
      <c r="R244" s="26" t="e">
        <f aca="false">IF(AND(P244&lt;C244,C244&lt;Q244),NA(),C244)</f>
        <v>#N/A</v>
      </c>
      <c r="S244" s="22" t="str">
        <f aca="false">IF(ISNA(R244),"",B244)</f>
        <v/>
      </c>
      <c r="U244" s="21" t="n">
        <f aca="false">U243</f>
        <v>1.72412392267307E-006</v>
      </c>
      <c r="V244" s="25" t="n">
        <f aca="false">V243</f>
        <v>0.011903870222418</v>
      </c>
      <c r="W244" s="26" t="e">
        <f aca="false">IF(AND(U244&lt;F244,F244&lt;V244),NA(),F244)</f>
        <v>#N/A</v>
      </c>
      <c r="X244" s="22" t="str">
        <f aca="false">IF(ISNA(W244),"",B244)</f>
        <v/>
      </c>
      <c r="Z244" s="21" t="n">
        <f aca="false">Z243</f>
        <v>0.00249242396469888</v>
      </c>
      <c r="AA244" s="25" t="n">
        <f aca="false">AA243</f>
        <v>0.0733833169108735</v>
      </c>
      <c r="AB244" s="26" t="e">
        <f aca="false">IF(AND(Z244&lt;G244,G244&lt;AA244),NA(),G244)</f>
        <v>#N/A</v>
      </c>
      <c r="AC244" s="22" t="str">
        <f aca="false">IF(ISNA(AB244),"",B244)</f>
        <v/>
      </c>
      <c r="AE244" s="26" t="n">
        <f aca="false">0.2*GAMMAINV($N$3/2,5,H244)</f>
        <v>0.00141854035859521</v>
      </c>
      <c r="AF244" s="26" t="n">
        <f aca="false">0.2*GAMMAINV(1-$N$3/2,5,H244)</f>
        <v>0.0283836896074101</v>
      </c>
      <c r="AG244" s="26" t="e">
        <f aca="false">IF(AND(AE244&lt;C244,C244&lt;AF244),NA(),C244)</f>
        <v>#N/A</v>
      </c>
      <c r="AH244" s="22" t="str">
        <f aca="false">IF(ISNA(AG244),"",B244)</f>
        <v/>
      </c>
    </row>
    <row r="245" customFormat="false" ht="13.2" hidden="false" customHeight="false" outlineLevel="0" collapsed="false">
      <c r="A245" s="20" t="n">
        <f aca="false">A244+1</f>
        <v>237</v>
      </c>
      <c r="B245" s="22" t="n">
        <v>36378</v>
      </c>
      <c r="C245" s="23" t="n">
        <v>0.0077698832288428</v>
      </c>
      <c r="D245" s="23" t="n">
        <v>0.00800626045678137</v>
      </c>
      <c r="E245" s="23" t="n">
        <v>0.0192930919715619</v>
      </c>
      <c r="F245" s="23" t="n">
        <v>3.35036134654839E-006</v>
      </c>
      <c r="G245" s="23" t="n">
        <v>0.0192964423329084</v>
      </c>
      <c r="H245" s="23" t="n">
        <f aca="false">AVERAGE(C194:C245)</f>
        <v>0.0095756460951158</v>
      </c>
      <c r="I245" s="23" t="n">
        <f aca="false">AVERAGE(D194:D245)</f>
        <v>0.00644879992196383</v>
      </c>
      <c r="J245" s="23" t="n">
        <f aca="false">AVERAGE(E194:E245)</f>
        <v>0.0158005721390733</v>
      </c>
      <c r="K245" s="13" t="n">
        <f aca="false">K244+1</f>
        <v>243</v>
      </c>
      <c r="P245" s="25" t="n">
        <f aca="false">P244</f>
        <v>0.00127413100021852</v>
      </c>
      <c r="Q245" s="25" t="n">
        <f aca="false">Q244</f>
        <v>0.0254941909902341</v>
      </c>
      <c r="R245" s="26" t="e">
        <f aca="false">IF(AND(P245&lt;C245,C245&lt;Q245),NA(),C245)</f>
        <v>#N/A</v>
      </c>
      <c r="S245" s="22" t="str">
        <f aca="false">IF(ISNA(R245),"",B245)</f>
        <v/>
      </c>
      <c r="U245" s="21" t="n">
        <f aca="false">U244</f>
        <v>1.72412392267307E-006</v>
      </c>
      <c r="V245" s="25" t="n">
        <f aca="false">V244</f>
        <v>0.011903870222418</v>
      </c>
      <c r="W245" s="26" t="e">
        <f aca="false">IF(AND(U245&lt;F245,F245&lt;V245),NA(),F245)</f>
        <v>#N/A</v>
      </c>
      <c r="X245" s="22" t="str">
        <f aca="false">IF(ISNA(W245),"",B245)</f>
        <v/>
      </c>
      <c r="Z245" s="21" t="n">
        <f aca="false">Z244</f>
        <v>0.00249242396469888</v>
      </c>
      <c r="AA245" s="25" t="n">
        <f aca="false">AA244</f>
        <v>0.0733833169108735</v>
      </c>
      <c r="AB245" s="26" t="e">
        <f aca="false">IF(AND(Z245&lt;G245,G245&lt;AA245),NA(),G245)</f>
        <v>#N/A</v>
      </c>
      <c r="AC245" s="22" t="str">
        <f aca="false">IF(ISNA(AB245),"",B245)</f>
        <v/>
      </c>
      <c r="AE245" s="26" t="n">
        <f aca="false">0.2*GAMMAINV($N$3/2,5,H245)</f>
        <v>0.0014159924075156</v>
      </c>
      <c r="AF245" s="26" t="n">
        <f aca="false">0.2*GAMMAINV(1-$N$3/2,5,H245)</f>
        <v>0.0283327074466699</v>
      </c>
      <c r="AG245" s="26" t="e">
        <f aca="false">IF(AND(AE245&lt;C245,C245&lt;AF245),NA(),C245)</f>
        <v>#N/A</v>
      </c>
      <c r="AH245" s="22" t="str">
        <f aca="false">IF(ISNA(AG245),"",B245)</f>
        <v/>
      </c>
    </row>
    <row r="246" customFormat="false" ht="13.2" hidden="false" customHeight="false" outlineLevel="0" collapsed="false">
      <c r="A246" s="20" t="n">
        <f aca="false">A245+1</f>
        <v>238</v>
      </c>
      <c r="B246" s="22" t="n">
        <v>36385</v>
      </c>
      <c r="C246" s="23" t="n">
        <v>0.00489130444204005</v>
      </c>
      <c r="D246" s="23" t="n">
        <v>0.0069097077258506</v>
      </c>
      <c r="E246" s="23" t="n">
        <v>0.0168369416725938</v>
      </c>
      <c r="F246" s="23" t="n">
        <v>0.000161302550812696</v>
      </c>
      <c r="G246" s="23" t="n">
        <v>0.0169982442234065</v>
      </c>
      <c r="H246" s="23" t="n">
        <f aca="false">AVERAGE(C195:C246)</f>
        <v>0.00950337968450697</v>
      </c>
      <c r="I246" s="23" t="n">
        <f aca="false">AVERAGE(D195:D246)</f>
        <v>0.00647183942163535</v>
      </c>
      <c r="J246" s="23" t="n">
        <f aca="false">AVERAGE(E195:E246)</f>
        <v>0.0158847553575797</v>
      </c>
      <c r="K246" s="13" t="n">
        <f aca="false">K245+1</f>
        <v>244</v>
      </c>
      <c r="P246" s="25" t="n">
        <f aca="false">P245</f>
        <v>0.00127413100021852</v>
      </c>
      <c r="Q246" s="25" t="n">
        <f aca="false">Q245</f>
        <v>0.0254941909902341</v>
      </c>
      <c r="R246" s="26" t="e">
        <f aca="false">IF(AND(P246&lt;C246,C246&lt;Q246),NA(),C246)</f>
        <v>#N/A</v>
      </c>
      <c r="S246" s="22" t="str">
        <f aca="false">IF(ISNA(R246),"",B246)</f>
        <v/>
      </c>
      <c r="U246" s="21" t="n">
        <f aca="false">U245</f>
        <v>1.72412392267307E-006</v>
      </c>
      <c r="V246" s="25" t="n">
        <f aca="false">V245</f>
        <v>0.011903870222418</v>
      </c>
      <c r="W246" s="26" t="e">
        <f aca="false">IF(AND(U246&lt;F246,F246&lt;V246),NA(),F246)</f>
        <v>#N/A</v>
      </c>
      <c r="X246" s="22" t="str">
        <f aca="false">IF(ISNA(W246),"",B246)</f>
        <v/>
      </c>
      <c r="Z246" s="21" t="n">
        <f aca="false">Z245</f>
        <v>0.00249242396469888</v>
      </c>
      <c r="AA246" s="25" t="n">
        <f aca="false">AA245</f>
        <v>0.0733833169108735</v>
      </c>
      <c r="AB246" s="26" t="e">
        <f aca="false">IF(AND(Z246&lt;G246,G246&lt;AA246),NA(),G246)</f>
        <v>#N/A</v>
      </c>
      <c r="AC246" s="22" t="str">
        <f aca="false">IF(ISNA(AB246),"",B246)</f>
        <v/>
      </c>
      <c r="AE246" s="26" t="n">
        <f aca="false">0.2*GAMMAINV($N$3/2,5,H246)</f>
        <v>0.00140530605928133</v>
      </c>
      <c r="AF246" s="26" t="n">
        <f aca="false">0.2*GAMMAINV(1-$N$3/2,5,H246)</f>
        <v>0.0281188834342051</v>
      </c>
      <c r="AG246" s="26" t="e">
        <f aca="false">IF(AND(AE246&lt;C246,C246&lt;AF246),NA(),C246)</f>
        <v>#N/A</v>
      </c>
      <c r="AH246" s="22" t="str">
        <f aca="false">IF(ISNA(AG246),"",B246)</f>
        <v/>
      </c>
    </row>
    <row r="247" customFormat="false" ht="13.2" hidden="false" customHeight="false" outlineLevel="0" collapsed="false">
      <c r="A247" s="20" t="n">
        <f aca="false">A246+1</f>
        <v>239</v>
      </c>
      <c r="B247" s="22" t="n">
        <v>36392</v>
      </c>
      <c r="C247" s="23" t="n">
        <v>0.00234667733089</v>
      </c>
      <c r="D247" s="23" t="n">
        <v>0.00176471071677607</v>
      </c>
      <c r="E247" s="23" t="n">
        <v>0.00479773173080747</v>
      </c>
      <c r="F247" s="23" t="n">
        <v>0.000164020154888097</v>
      </c>
      <c r="G247" s="23" t="n">
        <v>0.00496175188569557</v>
      </c>
      <c r="H247" s="23" t="n">
        <f aca="false">AVERAGE(C196:C247)</f>
        <v>0.00937237587019047</v>
      </c>
      <c r="I247" s="23" t="n">
        <f aca="false">AVERAGE(D196:D247)</f>
        <v>0.00633643337163781</v>
      </c>
      <c r="J247" s="23" t="n">
        <f aca="false">AVERAGE(E196:E247)</f>
        <v>0.0155946413074153</v>
      </c>
      <c r="K247" s="13" t="n">
        <f aca="false">K246+1</f>
        <v>245</v>
      </c>
      <c r="P247" s="25" t="n">
        <f aca="false">P246</f>
        <v>0.00127413100021852</v>
      </c>
      <c r="Q247" s="25" t="n">
        <f aca="false">Q246</f>
        <v>0.0254941909902341</v>
      </c>
      <c r="R247" s="26" t="e">
        <f aca="false">IF(AND(P247&lt;C247,C247&lt;Q247),NA(),C247)</f>
        <v>#N/A</v>
      </c>
      <c r="S247" s="22" t="str">
        <f aca="false">IF(ISNA(R247),"",B247)</f>
        <v/>
      </c>
      <c r="U247" s="21" t="n">
        <f aca="false">U246</f>
        <v>1.72412392267307E-006</v>
      </c>
      <c r="V247" s="25" t="n">
        <f aca="false">V246</f>
        <v>0.011903870222418</v>
      </c>
      <c r="W247" s="26" t="e">
        <f aca="false">IF(AND(U247&lt;F247,F247&lt;V247),NA(),F247)</f>
        <v>#N/A</v>
      </c>
      <c r="X247" s="22" t="str">
        <f aca="false">IF(ISNA(W247),"",B247)</f>
        <v/>
      </c>
      <c r="Z247" s="21" t="n">
        <f aca="false">Z246</f>
        <v>0.00249242396469888</v>
      </c>
      <c r="AA247" s="25" t="n">
        <f aca="false">AA246</f>
        <v>0.0733833169108735</v>
      </c>
      <c r="AB247" s="26" t="e">
        <f aca="false">IF(AND(Z247&lt;G247,G247&lt;AA247),NA(),G247)</f>
        <v>#N/A</v>
      </c>
      <c r="AC247" s="22" t="str">
        <f aca="false">IF(ISNA(AB247),"",B247)</f>
        <v/>
      </c>
      <c r="AE247" s="26" t="n">
        <f aca="false">0.2*GAMMAINV($N$3/2,5,H247)</f>
        <v>0.00138593395586553</v>
      </c>
      <c r="AF247" s="26" t="n">
        <f aca="false">0.2*GAMMAINV(1-$N$3/2,5,H247)</f>
        <v>0.0277312654386611</v>
      </c>
      <c r="AG247" s="26" t="e">
        <f aca="false">IF(AND(AE247&lt;C247,C247&lt;AF247),NA(),C247)</f>
        <v>#N/A</v>
      </c>
      <c r="AH247" s="22" t="str">
        <f aca="false">IF(ISNA(AG247),"",B247)</f>
        <v/>
      </c>
    </row>
    <row r="248" customFormat="false" ht="13.2" hidden="false" customHeight="false" outlineLevel="0" collapsed="false">
      <c r="A248" s="20" t="n">
        <f aca="false">A247+1</f>
        <v>240</v>
      </c>
      <c r="B248" s="22" t="n">
        <v>36399</v>
      </c>
      <c r="C248" s="23" t="n">
        <v>0.00324095117427759</v>
      </c>
      <c r="D248" s="23" t="n">
        <v>0.00195344394171503</v>
      </c>
      <c r="E248" s="23" t="n">
        <v>0.00457086014581863</v>
      </c>
      <c r="F248" s="23" t="n">
        <v>0.000985540588484787</v>
      </c>
      <c r="G248" s="23" t="n">
        <v>0.00555640073430342</v>
      </c>
      <c r="H248" s="23" t="n">
        <f aca="false">AVERAGE(C197:C248)</f>
        <v>0.00916754245709537</v>
      </c>
      <c r="I248" s="23" t="n">
        <f aca="false">AVERAGE(D197:D248)</f>
        <v>0.00624542096257741</v>
      </c>
      <c r="J248" s="23" t="n">
        <f aca="false">AVERAGE(E197:E248)</f>
        <v>0.0153695899537882</v>
      </c>
      <c r="K248" s="13" t="n">
        <f aca="false">K247+1</f>
        <v>246</v>
      </c>
      <c r="P248" s="25" t="n">
        <f aca="false">P247</f>
        <v>0.00127413100021852</v>
      </c>
      <c r="Q248" s="25" t="n">
        <f aca="false">Q247</f>
        <v>0.0254941909902341</v>
      </c>
      <c r="R248" s="26" t="e">
        <f aca="false">IF(AND(P248&lt;C248,C248&lt;Q248),NA(),C248)</f>
        <v>#N/A</v>
      </c>
      <c r="S248" s="22" t="str">
        <f aca="false">IF(ISNA(R248),"",B248)</f>
        <v/>
      </c>
      <c r="U248" s="21" t="n">
        <f aca="false">U247</f>
        <v>1.72412392267307E-006</v>
      </c>
      <c r="V248" s="25" t="n">
        <f aca="false">V247</f>
        <v>0.011903870222418</v>
      </c>
      <c r="W248" s="26" t="e">
        <f aca="false">IF(AND(U248&lt;F248,F248&lt;V248),NA(),F248)</f>
        <v>#N/A</v>
      </c>
      <c r="X248" s="22" t="str">
        <f aca="false">IF(ISNA(W248),"",B248)</f>
        <v/>
      </c>
      <c r="Z248" s="21" t="n">
        <f aca="false">Z247</f>
        <v>0.00249242396469888</v>
      </c>
      <c r="AA248" s="25" t="n">
        <f aca="false">AA247</f>
        <v>0.0733833169108735</v>
      </c>
      <c r="AB248" s="26" t="e">
        <f aca="false">IF(AND(Z248&lt;G248,G248&lt;AA248),NA(),G248)</f>
        <v>#N/A</v>
      </c>
      <c r="AC248" s="22" t="str">
        <f aca="false">IF(ISNA(AB248),"",B248)</f>
        <v/>
      </c>
      <c r="AE248" s="26" t="n">
        <f aca="false">0.2*GAMMAINV($N$3/2,5,H248)</f>
        <v>0.00135564434878657</v>
      </c>
      <c r="AF248" s="26" t="n">
        <f aca="false">0.2*GAMMAINV(1-$N$3/2,5,H248)</f>
        <v>0.027125198222843</v>
      </c>
      <c r="AG248" s="26" t="e">
        <f aca="false">IF(AND(AE248&lt;C248,C248&lt;AF248),NA(),C248)</f>
        <v>#N/A</v>
      </c>
      <c r="AH248" s="22" t="str">
        <f aca="false">IF(ISNA(AG248),"",B248)</f>
        <v/>
      </c>
    </row>
    <row r="249" customFormat="false" ht="13.2" hidden="false" customHeight="false" outlineLevel="0" collapsed="false">
      <c r="A249" s="20" t="n">
        <f aca="false">A248+1</f>
        <v>241</v>
      </c>
      <c r="B249" s="22" t="n">
        <v>36406</v>
      </c>
      <c r="C249" s="23" t="n">
        <v>0.00728929348990444</v>
      </c>
      <c r="D249" s="23" t="n">
        <v>0.00386705456825581</v>
      </c>
      <c r="E249" s="23" t="n">
        <v>0.00907016106750692</v>
      </c>
      <c r="F249" s="23" t="n">
        <v>0.00279631439457336</v>
      </c>
      <c r="G249" s="23" t="n">
        <v>0.0118664754620803</v>
      </c>
      <c r="H249" s="23" t="n">
        <f aca="false">AVERAGE(C198:C249)</f>
        <v>0.00912250354274908</v>
      </c>
      <c r="I249" s="23" t="n">
        <f aca="false">AVERAGE(D198:D249)</f>
        <v>0.00618311205151928</v>
      </c>
      <c r="J249" s="23" t="n">
        <f aca="false">AVERAGE(E198:E249)</f>
        <v>0.0152103220837729</v>
      </c>
      <c r="K249" s="13" t="n">
        <f aca="false">K248+1</f>
        <v>247</v>
      </c>
      <c r="P249" s="25" t="n">
        <f aca="false">P248</f>
        <v>0.00127413100021852</v>
      </c>
      <c r="Q249" s="25" t="n">
        <f aca="false">Q248</f>
        <v>0.0254941909902341</v>
      </c>
      <c r="R249" s="26" t="e">
        <f aca="false">IF(AND(P249&lt;C249,C249&lt;Q249),NA(),C249)</f>
        <v>#N/A</v>
      </c>
      <c r="S249" s="22" t="str">
        <f aca="false">IF(ISNA(R249),"",B249)</f>
        <v/>
      </c>
      <c r="U249" s="21" t="n">
        <f aca="false">U248</f>
        <v>1.72412392267307E-006</v>
      </c>
      <c r="V249" s="25" t="n">
        <f aca="false">V248</f>
        <v>0.011903870222418</v>
      </c>
      <c r="W249" s="26" t="e">
        <f aca="false">IF(AND(U249&lt;F249,F249&lt;V249),NA(),F249)</f>
        <v>#N/A</v>
      </c>
      <c r="X249" s="22" t="str">
        <f aca="false">IF(ISNA(W249),"",B249)</f>
        <v/>
      </c>
      <c r="Z249" s="21" t="n">
        <f aca="false">Z248</f>
        <v>0.00249242396469888</v>
      </c>
      <c r="AA249" s="25" t="n">
        <f aca="false">AA248</f>
        <v>0.0733833169108735</v>
      </c>
      <c r="AB249" s="26" t="e">
        <f aca="false">IF(AND(Z249&lt;G249,G249&lt;AA249),NA(),G249)</f>
        <v>#N/A</v>
      </c>
      <c r="AC249" s="22" t="str">
        <f aca="false">IF(ISNA(AB249),"",B249)</f>
        <v/>
      </c>
      <c r="AE249" s="26" t="n">
        <f aca="false">0.2*GAMMAINV($N$3/2,5,H249)</f>
        <v>0.00134898424876579</v>
      </c>
      <c r="AF249" s="26" t="n">
        <f aca="false">0.2*GAMMAINV(1-$N$3/2,5,H249)</f>
        <v>0.026991935738911</v>
      </c>
      <c r="AG249" s="26" t="e">
        <f aca="false">IF(AND(AE249&lt;C249,C249&lt;AF249),NA(),C249)</f>
        <v>#N/A</v>
      </c>
      <c r="AH249" s="22" t="str">
        <f aca="false">IF(ISNA(AG249),"",B249)</f>
        <v/>
      </c>
    </row>
    <row r="250" customFormat="false" ht="13.2" hidden="false" customHeight="false" outlineLevel="0" collapsed="false">
      <c r="A250" s="20" t="n">
        <f aca="false">A249+1</f>
        <v>242</v>
      </c>
      <c r="B250" s="22" t="n">
        <v>36413</v>
      </c>
      <c r="C250" s="23" t="n">
        <v>0.00462987236606896</v>
      </c>
      <c r="D250" s="23" t="n">
        <v>0.00283157627075137</v>
      </c>
      <c r="E250" s="23" t="n">
        <v>0.0072602666179675</v>
      </c>
      <c r="F250" s="23" t="n">
        <v>0.00215964306876961</v>
      </c>
      <c r="G250" s="23" t="n">
        <v>0.00941990968673711</v>
      </c>
      <c r="H250" s="23" t="n">
        <f aca="false">AVERAGE(C199:C250)</f>
        <v>0.00883416208343238</v>
      </c>
      <c r="I250" s="23" t="n">
        <f aca="false">AVERAGE(D199:D250)</f>
        <v>0.00595032499037426</v>
      </c>
      <c r="J250" s="23" t="n">
        <f aca="false">AVERAGE(E199:E250)</f>
        <v>0.0146658182216368</v>
      </c>
      <c r="K250" s="13" t="n">
        <f aca="false">K249+1</f>
        <v>248</v>
      </c>
      <c r="P250" s="25" t="n">
        <f aca="false">P249</f>
        <v>0.00127413100021852</v>
      </c>
      <c r="Q250" s="25" t="n">
        <f aca="false">Q249</f>
        <v>0.0254941909902341</v>
      </c>
      <c r="R250" s="26" t="e">
        <f aca="false">IF(AND(P250&lt;C250,C250&lt;Q250),NA(),C250)</f>
        <v>#N/A</v>
      </c>
      <c r="S250" s="22" t="str">
        <f aca="false">IF(ISNA(R250),"",B250)</f>
        <v/>
      </c>
      <c r="U250" s="21" t="n">
        <f aca="false">U249</f>
        <v>1.72412392267307E-006</v>
      </c>
      <c r="V250" s="25" t="n">
        <f aca="false">V249</f>
        <v>0.011903870222418</v>
      </c>
      <c r="W250" s="26" t="e">
        <f aca="false">IF(AND(U250&lt;F250,F250&lt;V250),NA(),F250)</f>
        <v>#N/A</v>
      </c>
      <c r="X250" s="22" t="str">
        <f aca="false">IF(ISNA(W250),"",B250)</f>
        <v/>
      </c>
      <c r="Z250" s="21" t="n">
        <f aca="false">Z249</f>
        <v>0.00249242396469888</v>
      </c>
      <c r="AA250" s="25" t="n">
        <f aca="false">AA249</f>
        <v>0.0733833169108735</v>
      </c>
      <c r="AB250" s="26" t="e">
        <f aca="false">IF(AND(Z250&lt;G250,G250&lt;AA250),NA(),G250)</f>
        <v>#N/A</v>
      </c>
      <c r="AC250" s="22" t="str">
        <f aca="false">IF(ISNA(AB250),"",B250)</f>
        <v/>
      </c>
      <c r="AE250" s="26" t="n">
        <f aca="false">0.2*GAMMAINV($N$3/2,5,H250)</f>
        <v>0.00130634594393405</v>
      </c>
      <c r="AF250" s="26" t="n">
        <f aca="false">0.2*GAMMAINV(1-$N$3/2,5,H250)</f>
        <v>0.0261387824236758</v>
      </c>
      <c r="AG250" s="26" t="e">
        <f aca="false">IF(AND(AE250&lt;C250,C250&lt;AF250),NA(),C250)</f>
        <v>#N/A</v>
      </c>
      <c r="AH250" s="22" t="str">
        <f aca="false">IF(ISNA(AG250),"",B250)</f>
        <v/>
      </c>
    </row>
    <row r="251" customFormat="false" ht="13.2" hidden="false" customHeight="false" outlineLevel="0" collapsed="false">
      <c r="A251" s="20" t="n">
        <f aca="false">A250+1</f>
        <v>243</v>
      </c>
      <c r="B251" s="22" t="n">
        <v>36420</v>
      </c>
      <c r="C251" s="23" t="n">
        <v>0.00298981366753373</v>
      </c>
      <c r="D251" s="23" t="n">
        <v>0.00122126195924759</v>
      </c>
      <c r="E251" s="23" t="n">
        <v>0.00317347222626843</v>
      </c>
      <c r="F251" s="23" t="n">
        <v>0.00165693922870363</v>
      </c>
      <c r="G251" s="23" t="n">
        <v>0.00483041145497207</v>
      </c>
      <c r="H251" s="23" t="n">
        <f aca="false">AVERAGE(C200:C251)</f>
        <v>0.00861062380245958</v>
      </c>
      <c r="I251" s="23" t="n">
        <f aca="false">AVERAGE(D200:D251)</f>
        <v>0.00592002692970159</v>
      </c>
      <c r="J251" s="23" t="n">
        <f aca="false">AVERAGE(E200:E251)</f>
        <v>0.014583284289839</v>
      </c>
      <c r="K251" s="13" t="n">
        <f aca="false">K250+1</f>
        <v>249</v>
      </c>
      <c r="P251" s="25" t="n">
        <f aca="false">P250</f>
        <v>0.00127413100021852</v>
      </c>
      <c r="Q251" s="25" t="n">
        <f aca="false">Q250</f>
        <v>0.0254941909902341</v>
      </c>
      <c r="R251" s="26" t="e">
        <f aca="false">IF(AND(P251&lt;C251,C251&lt;Q251),NA(),C251)</f>
        <v>#N/A</v>
      </c>
      <c r="S251" s="22" t="str">
        <f aca="false">IF(ISNA(R251),"",B251)</f>
        <v/>
      </c>
      <c r="U251" s="21" t="n">
        <f aca="false">U250</f>
        <v>1.72412392267307E-006</v>
      </c>
      <c r="V251" s="25" t="n">
        <f aca="false">V250</f>
        <v>0.011903870222418</v>
      </c>
      <c r="W251" s="26" t="e">
        <f aca="false">IF(AND(U251&lt;F251,F251&lt;V251),NA(),F251)</f>
        <v>#N/A</v>
      </c>
      <c r="X251" s="22" t="str">
        <f aca="false">IF(ISNA(W251),"",B251)</f>
        <v/>
      </c>
      <c r="Z251" s="21" t="n">
        <f aca="false">Z250</f>
        <v>0.00249242396469888</v>
      </c>
      <c r="AA251" s="25" t="n">
        <f aca="false">AA250</f>
        <v>0.0733833169108735</v>
      </c>
      <c r="AB251" s="26" t="e">
        <f aca="false">IF(AND(Z251&lt;G251,G251&lt;AA251),NA(),G251)</f>
        <v>#N/A</v>
      </c>
      <c r="AC251" s="22" t="str">
        <f aca="false">IF(ISNA(AB251),"",B251)</f>
        <v/>
      </c>
      <c r="AE251" s="26" t="n">
        <f aca="false">0.2*GAMMAINV($N$3/2,5,H251)</f>
        <v>0.00127329036674349</v>
      </c>
      <c r="AF251" s="26" t="n">
        <f aca="false">0.2*GAMMAINV(1-$N$3/2,5,H251)</f>
        <v>0.0254773706865435</v>
      </c>
      <c r="AG251" s="26" t="e">
        <f aca="false">IF(AND(AE251&lt;C251,C251&lt;AF251),NA(),C251)</f>
        <v>#N/A</v>
      </c>
      <c r="AH251" s="22" t="str">
        <f aca="false">IF(ISNA(AG251),"",B251)</f>
        <v/>
      </c>
    </row>
    <row r="252" customFormat="false" ht="13.2" hidden="false" customHeight="false" outlineLevel="0" collapsed="false">
      <c r="A252" s="20" t="n">
        <f aca="false">A251+1</f>
        <v>244</v>
      </c>
      <c r="B252" s="22" t="n">
        <v>36427</v>
      </c>
      <c r="C252" s="23" t="n">
        <v>0.00697651440188733</v>
      </c>
      <c r="D252" s="23" t="n">
        <v>0.00423160634733442</v>
      </c>
      <c r="E252" s="23" t="n">
        <v>0.0112063112749176</v>
      </c>
      <c r="F252" s="23" t="n">
        <v>0.00266320213794376</v>
      </c>
      <c r="G252" s="23" t="n">
        <v>0.0138695134128613</v>
      </c>
      <c r="H252" s="23" t="n">
        <f aca="false">AVERAGE(C201:C252)</f>
        <v>0.008396033036736</v>
      </c>
      <c r="I252" s="23" t="n">
        <f aca="false">AVERAGE(D201:D252)</f>
        <v>0.00580067135012101</v>
      </c>
      <c r="J252" s="23" t="n">
        <f aca="false">AVERAGE(E201:E252)</f>
        <v>0.014355943343823</v>
      </c>
      <c r="K252" s="13" t="n">
        <f aca="false">K251+1</f>
        <v>250</v>
      </c>
      <c r="P252" s="25" t="n">
        <f aca="false">P251</f>
        <v>0.00127413100021852</v>
      </c>
      <c r="Q252" s="25" t="n">
        <f aca="false">Q251</f>
        <v>0.0254941909902341</v>
      </c>
      <c r="R252" s="26" t="e">
        <f aca="false">IF(AND(P252&lt;C252,C252&lt;Q252),NA(),C252)</f>
        <v>#N/A</v>
      </c>
      <c r="S252" s="22" t="str">
        <f aca="false">IF(ISNA(R252),"",B252)</f>
        <v/>
      </c>
      <c r="U252" s="21" t="n">
        <f aca="false">U251</f>
        <v>1.72412392267307E-006</v>
      </c>
      <c r="V252" s="25" t="n">
        <f aca="false">V251</f>
        <v>0.011903870222418</v>
      </c>
      <c r="W252" s="26" t="e">
        <f aca="false">IF(AND(U252&lt;F252,F252&lt;V252),NA(),F252)</f>
        <v>#N/A</v>
      </c>
      <c r="X252" s="22" t="str">
        <f aca="false">IF(ISNA(W252),"",B252)</f>
        <v/>
      </c>
      <c r="Z252" s="21" t="n">
        <f aca="false">Z251</f>
        <v>0.00249242396469888</v>
      </c>
      <c r="AA252" s="25" t="n">
        <f aca="false">AA251</f>
        <v>0.0733833169108735</v>
      </c>
      <c r="AB252" s="26" t="e">
        <f aca="false">IF(AND(Z252&lt;G252,G252&lt;AA252),NA(),G252)</f>
        <v>#N/A</v>
      </c>
      <c r="AC252" s="22" t="str">
        <f aca="false">IF(ISNA(AB252),"",B252)</f>
        <v/>
      </c>
      <c r="AE252" s="26" t="n">
        <f aca="false">0.2*GAMMAINV($N$3/2,5,H252)</f>
        <v>0.00124155789752217</v>
      </c>
      <c r="AF252" s="26" t="n">
        <f aca="false">0.2*GAMMAINV(1-$N$3/2,5,H252)</f>
        <v>0.0248424331245648</v>
      </c>
      <c r="AG252" s="26" t="e">
        <f aca="false">IF(AND(AE252&lt;C252,C252&lt;AF252),NA(),C252)</f>
        <v>#N/A</v>
      </c>
      <c r="AH252" s="22" t="str">
        <f aca="false">IF(ISNA(AG252),"",B252)</f>
        <v/>
      </c>
    </row>
    <row r="253" customFormat="false" ht="13.2" hidden="false" customHeight="false" outlineLevel="0" collapsed="false">
      <c r="A253" s="20" t="n">
        <f aca="false">A252+1</f>
        <v>245</v>
      </c>
      <c r="B253" s="22" t="n">
        <v>36434</v>
      </c>
      <c r="C253" s="23" t="n">
        <v>0.00802970891655337</v>
      </c>
      <c r="D253" s="23" t="n">
        <v>0.00626950675946748</v>
      </c>
      <c r="E253" s="23" t="n">
        <v>0.015216423340663</v>
      </c>
      <c r="F253" s="23" t="n">
        <v>0.00101359271043343</v>
      </c>
      <c r="G253" s="23" t="n">
        <v>0.0162300160510965</v>
      </c>
      <c r="H253" s="23" t="n">
        <f aca="false">AVERAGE(C202:C253)</f>
        <v>0.00830750431439955</v>
      </c>
      <c r="I253" s="23" t="n">
        <f aca="false">AVERAGE(D202:D253)</f>
        <v>0.00573931729974232</v>
      </c>
      <c r="J253" s="23" t="n">
        <f aca="false">AVERAGE(E202:E253)</f>
        <v>0.0142094612873414</v>
      </c>
      <c r="K253" s="13" t="n">
        <f aca="false">K252+1</f>
        <v>251</v>
      </c>
      <c r="P253" s="25" t="n">
        <f aca="false">P252</f>
        <v>0.00127413100021852</v>
      </c>
      <c r="Q253" s="25" t="n">
        <f aca="false">Q252</f>
        <v>0.0254941909902341</v>
      </c>
      <c r="R253" s="26" t="e">
        <f aca="false">IF(AND(P253&lt;C253,C253&lt;Q253),NA(),C253)</f>
        <v>#N/A</v>
      </c>
      <c r="S253" s="22" t="str">
        <f aca="false">IF(ISNA(R253),"",B253)</f>
        <v/>
      </c>
      <c r="U253" s="21" t="n">
        <f aca="false">U252</f>
        <v>1.72412392267307E-006</v>
      </c>
      <c r="V253" s="25" t="n">
        <f aca="false">V252</f>
        <v>0.011903870222418</v>
      </c>
      <c r="W253" s="26" t="e">
        <f aca="false">IF(AND(U253&lt;F253,F253&lt;V253),NA(),F253)</f>
        <v>#N/A</v>
      </c>
      <c r="X253" s="22" t="str">
        <f aca="false">IF(ISNA(W253),"",B253)</f>
        <v/>
      </c>
      <c r="Z253" s="21" t="n">
        <f aca="false">Z252</f>
        <v>0.00249242396469888</v>
      </c>
      <c r="AA253" s="25" t="n">
        <f aca="false">AA252</f>
        <v>0.0733833169108735</v>
      </c>
      <c r="AB253" s="26" t="e">
        <f aca="false">IF(AND(Z253&lt;G253,G253&lt;AA253),NA(),G253)</f>
        <v>#N/A</v>
      </c>
      <c r="AC253" s="22" t="str">
        <f aca="false">IF(ISNA(AB253),"",B253)</f>
        <v/>
      </c>
      <c r="AE253" s="26" t="n">
        <f aca="false">0.2*GAMMAINV($N$3/2,5,H253)</f>
        <v>0.00122846677057049</v>
      </c>
      <c r="AF253" s="26" t="n">
        <f aca="false">0.2*GAMMAINV(1-$N$3/2,5,H253)</f>
        <v>0.0245804916988198</v>
      </c>
      <c r="AG253" s="26" t="e">
        <f aca="false">IF(AND(AE253&lt;C253,C253&lt;AF253),NA(),C253)</f>
        <v>#N/A</v>
      </c>
      <c r="AH253" s="22" t="str">
        <f aca="false">IF(ISNA(AG253),"",B253)</f>
        <v/>
      </c>
    </row>
    <row r="254" customFormat="false" ht="13.2" hidden="false" customHeight="false" outlineLevel="0" collapsed="false">
      <c r="A254" s="20" t="n">
        <f aca="false">A253+1</f>
        <v>246</v>
      </c>
      <c r="B254" s="22" t="n">
        <v>36441</v>
      </c>
      <c r="C254" s="23" t="n">
        <v>0.00502747505387731</v>
      </c>
      <c r="D254" s="23" t="n">
        <v>0.003713616442909</v>
      </c>
      <c r="E254" s="23" t="n">
        <v>0.00892966988236333</v>
      </c>
      <c r="F254" s="23" t="n">
        <v>0.00134042789761689</v>
      </c>
      <c r="G254" s="23" t="n">
        <v>0.0102700977799802</v>
      </c>
      <c r="H254" s="23" t="n">
        <f aca="false">AVERAGE(C203:C254)</f>
        <v>0.00813810826059284</v>
      </c>
      <c r="I254" s="23" t="n">
        <f aca="false">AVERAGE(D203:D254)</f>
        <v>0.00568801413769057</v>
      </c>
      <c r="J254" s="23" t="n">
        <f aca="false">AVERAGE(E203:E254)</f>
        <v>0.0140621924534172</v>
      </c>
      <c r="K254" s="13" t="n">
        <f aca="false">K253+1</f>
        <v>252</v>
      </c>
      <c r="P254" s="25" t="n">
        <f aca="false">P253</f>
        <v>0.00127413100021852</v>
      </c>
      <c r="Q254" s="25" t="n">
        <f aca="false">Q253</f>
        <v>0.0254941909902341</v>
      </c>
      <c r="R254" s="26" t="e">
        <f aca="false">IF(AND(P254&lt;C254,C254&lt;Q254),NA(),C254)</f>
        <v>#N/A</v>
      </c>
      <c r="S254" s="22" t="str">
        <f aca="false">IF(ISNA(R254),"",B254)</f>
        <v/>
      </c>
      <c r="U254" s="21" t="n">
        <f aca="false">U253</f>
        <v>1.72412392267307E-006</v>
      </c>
      <c r="V254" s="25" t="n">
        <f aca="false">V253</f>
        <v>0.011903870222418</v>
      </c>
      <c r="W254" s="26" t="e">
        <f aca="false">IF(AND(U254&lt;F254,F254&lt;V254),NA(),F254)</f>
        <v>#N/A</v>
      </c>
      <c r="X254" s="22" t="str">
        <f aca="false">IF(ISNA(W254),"",B254)</f>
        <v/>
      </c>
      <c r="Z254" s="21" t="n">
        <f aca="false">Z253</f>
        <v>0.00249242396469888</v>
      </c>
      <c r="AA254" s="25" t="n">
        <f aca="false">AA253</f>
        <v>0.0733833169108735</v>
      </c>
      <c r="AB254" s="26" t="e">
        <f aca="false">IF(AND(Z254&lt;G254,G254&lt;AA254),NA(),G254)</f>
        <v>#N/A</v>
      </c>
      <c r="AC254" s="22" t="str">
        <f aca="false">IF(ISNA(AB254),"",B254)</f>
        <v/>
      </c>
      <c r="AE254" s="26" t="n">
        <f aca="false">0.2*GAMMAINV($N$3/2,5,H254)</f>
        <v>0.00120341743983387</v>
      </c>
      <c r="AF254" s="26" t="n">
        <f aca="false">0.2*GAMMAINV(1-$N$3/2,5,H254)</f>
        <v>0.0240792775992745</v>
      </c>
      <c r="AG254" s="26" t="e">
        <f aca="false">IF(AND(AE254&lt;C254,C254&lt;AF254),NA(),C254)</f>
        <v>#N/A</v>
      </c>
      <c r="AH254" s="22" t="str">
        <f aca="false">IF(ISNA(AG254),"",B254)</f>
        <v/>
      </c>
    </row>
    <row r="255" customFormat="false" ht="13.2" hidden="false" customHeight="false" outlineLevel="0" collapsed="false">
      <c r="A255" s="20" t="n">
        <f aca="false">A254+1</f>
        <v>247</v>
      </c>
      <c r="B255" s="22" t="n">
        <v>36448</v>
      </c>
      <c r="C255" s="23" t="n">
        <v>0.0082919102124747</v>
      </c>
      <c r="D255" s="23" t="n">
        <v>0.00576639609554731</v>
      </c>
      <c r="E255" s="23" t="n">
        <v>0.0121894927891248</v>
      </c>
      <c r="F255" s="23" t="n">
        <v>0.00235410858092384</v>
      </c>
      <c r="G255" s="23" t="n">
        <v>0.0145436013700487</v>
      </c>
      <c r="H255" s="23" t="n">
        <f aca="false">AVERAGE(C204:C255)</f>
        <v>0.00798010705371485</v>
      </c>
      <c r="I255" s="23" t="n">
        <f aca="false">AVERAGE(D204:D255)</f>
        <v>0.00567711046464953</v>
      </c>
      <c r="J255" s="23" t="n">
        <f aca="false">AVERAGE(E204:E255)</f>
        <v>0.0139770593294327</v>
      </c>
      <c r="K255" s="13" t="n">
        <f aca="false">K254+1</f>
        <v>253</v>
      </c>
      <c r="P255" s="25" t="n">
        <f aca="false">P254</f>
        <v>0.00127413100021852</v>
      </c>
      <c r="Q255" s="25" t="n">
        <f aca="false">Q254</f>
        <v>0.0254941909902341</v>
      </c>
      <c r="R255" s="26" t="e">
        <f aca="false">IF(AND(P255&lt;C255,C255&lt;Q255),NA(),C255)</f>
        <v>#N/A</v>
      </c>
      <c r="S255" s="22" t="str">
        <f aca="false">IF(ISNA(R255),"",B255)</f>
        <v/>
      </c>
      <c r="U255" s="21" t="n">
        <f aca="false">U254</f>
        <v>1.72412392267307E-006</v>
      </c>
      <c r="V255" s="25" t="n">
        <f aca="false">V254</f>
        <v>0.011903870222418</v>
      </c>
      <c r="W255" s="26" t="e">
        <f aca="false">IF(AND(U255&lt;F255,F255&lt;V255),NA(),F255)</f>
        <v>#N/A</v>
      </c>
      <c r="X255" s="22" t="str">
        <f aca="false">IF(ISNA(W255),"",B255)</f>
        <v/>
      </c>
      <c r="Z255" s="21" t="n">
        <f aca="false">Z254</f>
        <v>0.00249242396469888</v>
      </c>
      <c r="AA255" s="25" t="n">
        <f aca="false">AA254</f>
        <v>0.0733833169108735</v>
      </c>
      <c r="AB255" s="26" t="e">
        <f aca="false">IF(AND(Z255&lt;G255,G255&lt;AA255),NA(),G255)</f>
        <v>#N/A</v>
      </c>
      <c r="AC255" s="22" t="str">
        <f aca="false">IF(ISNA(AB255),"",B255)</f>
        <v/>
      </c>
      <c r="AE255" s="26" t="n">
        <f aca="false">0.2*GAMMAINV($N$3/2,5,H255)</f>
        <v>0.00118005311463897</v>
      </c>
      <c r="AF255" s="26" t="n">
        <f aca="false">0.2*GAMMAINV(1-$N$3/2,5,H255)</f>
        <v>0.023611778912896</v>
      </c>
      <c r="AG255" s="26" t="e">
        <f aca="false">IF(AND(AE255&lt;C255,C255&lt;AF255),NA(),C255)</f>
        <v>#N/A</v>
      </c>
      <c r="AH255" s="22" t="str">
        <f aca="false">IF(ISNA(AG255),"",B255)</f>
        <v/>
      </c>
    </row>
    <row r="256" customFormat="false" ht="13.2" hidden="false" customHeight="false" outlineLevel="0" collapsed="false">
      <c r="A256" s="20" t="n">
        <f aca="false">A255+1</f>
        <v>248</v>
      </c>
      <c r="B256" s="22" t="n">
        <v>36455</v>
      </c>
      <c r="C256" s="23" t="n">
        <v>0.00619753754656082</v>
      </c>
      <c r="D256" s="23" t="n">
        <v>0.00618292026783482</v>
      </c>
      <c r="E256" s="23" t="n">
        <v>0.013291763520285</v>
      </c>
      <c r="F256" s="23" t="n">
        <v>0.000888952802436041</v>
      </c>
      <c r="G256" s="23" t="n">
        <v>0.014180716322721</v>
      </c>
      <c r="H256" s="23" t="n">
        <f aca="false">AVERAGE(C205:C256)</f>
        <v>0.00782276567648632</v>
      </c>
      <c r="I256" s="23" t="n">
        <f aca="false">AVERAGE(D205:D256)</f>
        <v>0.00561402785571728</v>
      </c>
      <c r="J256" s="23" t="n">
        <f aca="false">AVERAGE(E205:E256)</f>
        <v>0.0137328791258771</v>
      </c>
      <c r="K256" s="13" t="n">
        <f aca="false">K255+1</f>
        <v>254</v>
      </c>
      <c r="P256" s="25" t="n">
        <f aca="false">P255</f>
        <v>0.00127413100021852</v>
      </c>
      <c r="Q256" s="25" t="n">
        <f aca="false">Q255</f>
        <v>0.0254941909902341</v>
      </c>
      <c r="R256" s="26" t="e">
        <f aca="false">IF(AND(P256&lt;C256,C256&lt;Q256),NA(),C256)</f>
        <v>#N/A</v>
      </c>
      <c r="S256" s="22" t="str">
        <f aca="false">IF(ISNA(R256),"",B256)</f>
        <v/>
      </c>
      <c r="U256" s="21" t="n">
        <f aca="false">U255</f>
        <v>1.72412392267307E-006</v>
      </c>
      <c r="V256" s="25" t="n">
        <f aca="false">V255</f>
        <v>0.011903870222418</v>
      </c>
      <c r="W256" s="26" t="e">
        <f aca="false">IF(AND(U256&lt;F256,F256&lt;V256),NA(),F256)</f>
        <v>#N/A</v>
      </c>
      <c r="X256" s="22" t="str">
        <f aca="false">IF(ISNA(W256),"",B256)</f>
        <v/>
      </c>
      <c r="Z256" s="21" t="n">
        <f aca="false">Z255</f>
        <v>0.00249242396469888</v>
      </c>
      <c r="AA256" s="25" t="n">
        <f aca="false">AA255</f>
        <v>0.0733833169108735</v>
      </c>
      <c r="AB256" s="26" t="e">
        <f aca="false">IF(AND(Z256&lt;G256,G256&lt;AA256),NA(),G256)</f>
        <v>#N/A</v>
      </c>
      <c r="AC256" s="22" t="str">
        <f aca="false">IF(ISNA(AB256),"",B256)</f>
        <v/>
      </c>
      <c r="AE256" s="26" t="n">
        <f aca="false">0.2*GAMMAINV($N$3/2,5,H256)</f>
        <v>0.00115678636132221</v>
      </c>
      <c r="AF256" s="26" t="n">
        <f aca="false">0.2*GAMMAINV(1-$N$3/2,5,H256)</f>
        <v>0.0231462325501763</v>
      </c>
      <c r="AG256" s="26" t="e">
        <f aca="false">IF(AND(AE256&lt;C256,C256&lt;AF256),NA(),C256)</f>
        <v>#N/A</v>
      </c>
      <c r="AH256" s="22" t="str">
        <f aca="false">IF(ISNA(AG256),"",B256)</f>
        <v/>
      </c>
    </row>
    <row r="257" customFormat="false" ht="13.2" hidden="false" customHeight="false" outlineLevel="0" collapsed="false">
      <c r="A257" s="20" t="n">
        <f aca="false">A256+1</f>
        <v>249</v>
      </c>
      <c r="B257" s="22" t="n">
        <v>36462</v>
      </c>
      <c r="C257" s="23" t="n">
        <v>0.00542345457310441</v>
      </c>
      <c r="D257" s="23" t="n">
        <v>0.00370705078464992</v>
      </c>
      <c r="E257" s="23" t="n">
        <v>0.00943041047481486</v>
      </c>
      <c r="F257" s="23" t="n">
        <v>0.00204790211982184</v>
      </c>
      <c r="G257" s="23" t="n">
        <v>0.0114783125946367</v>
      </c>
      <c r="H257" s="23" t="n">
        <f aca="false">AVERAGE(C206:C257)</f>
        <v>0.00769139589909465</v>
      </c>
      <c r="I257" s="23" t="n">
        <f aca="false">AVERAGE(D206:D257)</f>
        <v>0.00559109115615475</v>
      </c>
      <c r="J257" s="23" t="n">
        <f aca="false">AVERAGE(E206:E257)</f>
        <v>0.0136867908262449</v>
      </c>
      <c r="K257" s="13" t="n">
        <f aca="false">K256+1</f>
        <v>255</v>
      </c>
      <c r="P257" s="25" t="n">
        <f aca="false">P256</f>
        <v>0.00127413100021852</v>
      </c>
      <c r="Q257" s="25" t="n">
        <f aca="false">Q256</f>
        <v>0.0254941909902341</v>
      </c>
      <c r="R257" s="26" t="e">
        <f aca="false">IF(AND(P257&lt;C257,C257&lt;Q257),NA(),C257)</f>
        <v>#N/A</v>
      </c>
      <c r="S257" s="22" t="str">
        <f aca="false">IF(ISNA(R257),"",B257)</f>
        <v/>
      </c>
      <c r="U257" s="21" t="n">
        <f aca="false">U256</f>
        <v>1.72412392267307E-006</v>
      </c>
      <c r="V257" s="25" t="n">
        <f aca="false">V256</f>
        <v>0.011903870222418</v>
      </c>
      <c r="W257" s="26" t="e">
        <f aca="false">IF(AND(U257&lt;F257,F257&lt;V257),NA(),F257)</f>
        <v>#N/A</v>
      </c>
      <c r="X257" s="22" t="str">
        <f aca="false">IF(ISNA(W257),"",B257)</f>
        <v/>
      </c>
      <c r="Z257" s="21" t="n">
        <f aca="false">Z256</f>
        <v>0.00249242396469888</v>
      </c>
      <c r="AA257" s="25" t="n">
        <f aca="false">AA256</f>
        <v>0.0733833169108735</v>
      </c>
      <c r="AB257" s="26" t="e">
        <f aca="false">IF(AND(Z257&lt;G257,G257&lt;AA257),NA(),G257)</f>
        <v>#N/A</v>
      </c>
      <c r="AC257" s="22" t="str">
        <f aca="false">IF(ISNA(AB257),"",B257)</f>
        <v/>
      </c>
      <c r="AE257" s="26" t="n">
        <f aca="false">0.2*GAMMAINV($N$3/2,5,H257)</f>
        <v>0.00113736014135587</v>
      </c>
      <c r="AF257" s="26" t="n">
        <f aca="false">0.2*GAMMAINV(1-$N$3/2,5,H257)</f>
        <v>0.0227575317321635</v>
      </c>
      <c r="AG257" s="26" t="e">
        <f aca="false">IF(AND(AE257&lt;C257,C257&lt;AF257),NA(),C257)</f>
        <v>#N/A</v>
      </c>
      <c r="AH257" s="22" t="str">
        <f aca="false">IF(ISNA(AG257),"",B257)</f>
        <v/>
      </c>
    </row>
    <row r="258" customFormat="false" ht="13.2" hidden="false" customHeight="false" outlineLevel="0" collapsed="false">
      <c r="A258" s="20" t="n">
        <f aca="false">A257+1</f>
        <v>250</v>
      </c>
      <c r="B258" s="22" t="n">
        <v>36469</v>
      </c>
      <c r="C258" s="23" t="n">
        <v>0.00672799823106752</v>
      </c>
      <c r="D258" s="23" t="n">
        <v>0.00549473748388699</v>
      </c>
      <c r="E258" s="23" t="n">
        <v>0.0130480491643542</v>
      </c>
      <c r="F258" s="23" t="n">
        <v>0.0020515799024357</v>
      </c>
      <c r="G258" s="23" t="n">
        <v>0.0150996290667899</v>
      </c>
      <c r="H258" s="23" t="n">
        <f aca="false">AVERAGE(C207:C258)</f>
        <v>0.00765636569956174</v>
      </c>
      <c r="I258" s="23" t="n">
        <f aca="false">AVERAGE(D207:D258)</f>
        <v>0.00555928524224777</v>
      </c>
      <c r="J258" s="23" t="n">
        <f aca="false">AVERAGE(E207:E258)</f>
        <v>0.0136030775937706</v>
      </c>
      <c r="K258" s="13" t="n">
        <f aca="false">K257+1</f>
        <v>256</v>
      </c>
      <c r="P258" s="25" t="n">
        <f aca="false">P257</f>
        <v>0.00127413100021852</v>
      </c>
      <c r="Q258" s="25" t="n">
        <f aca="false">Q257</f>
        <v>0.0254941909902341</v>
      </c>
      <c r="R258" s="26" t="e">
        <f aca="false">IF(AND(P258&lt;C258,C258&lt;Q258),NA(),C258)</f>
        <v>#N/A</v>
      </c>
      <c r="S258" s="22" t="str">
        <f aca="false">IF(ISNA(R258),"",B258)</f>
        <v/>
      </c>
      <c r="U258" s="21" t="n">
        <f aca="false">U257</f>
        <v>1.72412392267307E-006</v>
      </c>
      <c r="V258" s="25" t="n">
        <f aca="false">V257</f>
        <v>0.011903870222418</v>
      </c>
      <c r="W258" s="26" t="e">
        <f aca="false">IF(AND(U258&lt;F258,F258&lt;V258),NA(),F258)</f>
        <v>#N/A</v>
      </c>
      <c r="X258" s="22" t="str">
        <f aca="false">IF(ISNA(W258),"",B258)</f>
        <v/>
      </c>
      <c r="Z258" s="21" t="n">
        <f aca="false">Z257</f>
        <v>0.00249242396469888</v>
      </c>
      <c r="AA258" s="25" t="n">
        <f aca="false">AA257</f>
        <v>0.0733833169108735</v>
      </c>
      <c r="AB258" s="26" t="e">
        <f aca="false">IF(AND(Z258&lt;G258,G258&lt;AA258),NA(),G258)</f>
        <v>#N/A</v>
      </c>
      <c r="AC258" s="22" t="str">
        <f aca="false">IF(ISNA(AB258),"",B258)</f>
        <v/>
      </c>
      <c r="AE258" s="26" t="n">
        <f aca="false">0.2*GAMMAINV($N$3/2,5,H258)</f>
        <v>0.00113218007349625</v>
      </c>
      <c r="AF258" s="26" t="n">
        <f aca="false">0.2*GAMMAINV(1-$N$3/2,5,H258)</f>
        <v>0.0226538833323265</v>
      </c>
      <c r="AG258" s="26" t="e">
        <f aca="false">IF(AND(AE258&lt;C258,C258&lt;AF258),NA(),C258)</f>
        <v>#N/A</v>
      </c>
      <c r="AH258" s="22" t="str">
        <f aca="false">IF(ISNA(AG258),"",B258)</f>
        <v/>
      </c>
    </row>
    <row r="259" customFormat="false" ht="13.2" hidden="false" customHeight="false" outlineLevel="0" collapsed="false">
      <c r="A259" s="20" t="n">
        <f aca="false">A258+1</f>
        <v>251</v>
      </c>
      <c r="B259" s="22" t="n">
        <v>36476</v>
      </c>
      <c r="C259" s="23" t="n">
        <v>0.00202957395929541</v>
      </c>
      <c r="D259" s="23" t="n">
        <v>0.00125911167736699</v>
      </c>
      <c r="E259" s="23" t="n">
        <v>0.00292903032946774</v>
      </c>
      <c r="F259" s="23" t="n">
        <v>0.00084550183500795</v>
      </c>
      <c r="G259" s="23" t="n">
        <v>0.00377453216447569</v>
      </c>
      <c r="H259" s="23" t="n">
        <f aca="false">AVERAGE(C208:C259)</f>
        <v>0.0075309959493298</v>
      </c>
      <c r="I259" s="23" t="n">
        <f aca="false">AVERAGE(D208:D259)</f>
        <v>0.00546225886934781</v>
      </c>
      <c r="J259" s="23" t="n">
        <f aca="false">AVERAGE(E208:E259)</f>
        <v>0.013326258137192</v>
      </c>
      <c r="K259" s="13" t="n">
        <f aca="false">K258+1</f>
        <v>257</v>
      </c>
      <c r="P259" s="25" t="n">
        <f aca="false">P258</f>
        <v>0.00127413100021852</v>
      </c>
      <c r="Q259" s="25" t="n">
        <f aca="false">Q258</f>
        <v>0.0254941909902341</v>
      </c>
      <c r="R259" s="26" t="e">
        <f aca="false">IF(AND(P259&lt;C259,C259&lt;Q259),NA(),C259)</f>
        <v>#N/A</v>
      </c>
      <c r="S259" s="22" t="str">
        <f aca="false">IF(ISNA(R259),"",B259)</f>
        <v/>
      </c>
      <c r="U259" s="21" t="n">
        <f aca="false">U258</f>
        <v>1.72412392267307E-006</v>
      </c>
      <c r="V259" s="25" t="n">
        <f aca="false">V258</f>
        <v>0.011903870222418</v>
      </c>
      <c r="W259" s="26" t="e">
        <f aca="false">IF(AND(U259&lt;F259,F259&lt;V259),NA(),F259)</f>
        <v>#N/A</v>
      </c>
      <c r="X259" s="22" t="str">
        <f aca="false">IF(ISNA(W259),"",B259)</f>
        <v/>
      </c>
      <c r="Z259" s="21" t="n">
        <f aca="false">Z258</f>
        <v>0.00249242396469888</v>
      </c>
      <c r="AA259" s="25" t="n">
        <f aca="false">AA258</f>
        <v>0.0733833169108735</v>
      </c>
      <c r="AB259" s="26" t="e">
        <f aca="false">IF(AND(Z259&lt;G259,G259&lt;AA259),NA(),G259)</f>
        <v>#N/A</v>
      </c>
      <c r="AC259" s="22" t="str">
        <f aca="false">IF(ISNA(AB259),"",B259)</f>
        <v/>
      </c>
      <c r="AE259" s="26" t="n">
        <f aca="false">0.2*GAMMAINV($N$3/2,5,H259)</f>
        <v>0.00111364110362443</v>
      </c>
      <c r="AF259" s="26" t="n">
        <f aca="false">0.2*GAMMAINV(1-$N$3/2,5,H259)</f>
        <v>0.0222829355737416</v>
      </c>
      <c r="AG259" s="26" t="e">
        <f aca="false">IF(AND(AE259&lt;C259,C259&lt;AF259),NA(),C259)</f>
        <v>#N/A</v>
      </c>
      <c r="AH259" s="22" t="str">
        <f aca="false">IF(ISNA(AG259),"",B259)</f>
        <v/>
      </c>
    </row>
    <row r="260" customFormat="false" ht="13.2" hidden="false" customHeight="false" outlineLevel="0" collapsed="false">
      <c r="A260" s="20" t="n">
        <f aca="false">A259+1</f>
        <v>252</v>
      </c>
      <c r="B260" s="22" t="n">
        <v>36483</v>
      </c>
      <c r="C260" s="23" t="n">
        <v>0.00265001912100516</v>
      </c>
      <c r="D260" s="23" t="n">
        <v>0.00135958713409608</v>
      </c>
      <c r="E260" s="23" t="n">
        <v>0.0038013908505711</v>
      </c>
      <c r="F260" s="23" t="n">
        <v>0.000674941502970755</v>
      </c>
      <c r="G260" s="23" t="n">
        <v>0.00447633235354185</v>
      </c>
      <c r="H260" s="23" t="n">
        <f aca="false">AVERAGE(C209:C260)</f>
        <v>0.00738300526492054</v>
      </c>
      <c r="I260" s="23" t="n">
        <f aca="false">AVERAGE(D209:D260)</f>
        <v>0.00530086143010161</v>
      </c>
      <c r="J260" s="23" t="n">
        <f aca="false">AVERAGE(E209:E260)</f>
        <v>0.0130195953152096</v>
      </c>
      <c r="K260" s="13" t="n">
        <f aca="false">K259+1</f>
        <v>258</v>
      </c>
      <c r="P260" s="25" t="n">
        <f aca="false">P259</f>
        <v>0.00127413100021852</v>
      </c>
      <c r="Q260" s="25" t="n">
        <f aca="false">Q259</f>
        <v>0.0254941909902341</v>
      </c>
      <c r="R260" s="26" t="e">
        <f aca="false">IF(AND(P260&lt;C260,C260&lt;Q260),NA(),C260)</f>
        <v>#N/A</v>
      </c>
      <c r="S260" s="22" t="str">
        <f aca="false">IF(ISNA(R260),"",B260)</f>
        <v/>
      </c>
      <c r="U260" s="21" t="n">
        <f aca="false">U259</f>
        <v>1.72412392267307E-006</v>
      </c>
      <c r="V260" s="25" t="n">
        <f aca="false">V259</f>
        <v>0.011903870222418</v>
      </c>
      <c r="W260" s="26" t="e">
        <f aca="false">IF(AND(U260&lt;F260,F260&lt;V260),NA(),F260)</f>
        <v>#N/A</v>
      </c>
      <c r="X260" s="22" t="str">
        <f aca="false">IF(ISNA(W260),"",B260)</f>
        <v/>
      </c>
      <c r="Z260" s="21" t="n">
        <f aca="false">Z259</f>
        <v>0.00249242396469888</v>
      </c>
      <c r="AA260" s="25" t="n">
        <f aca="false">AA259</f>
        <v>0.0733833169108735</v>
      </c>
      <c r="AB260" s="26" t="e">
        <f aca="false">IF(AND(Z260&lt;G260,G260&lt;AA260),NA(),G260)</f>
        <v>#N/A</v>
      </c>
      <c r="AC260" s="22" t="str">
        <f aca="false">IF(ISNA(AB260),"",B260)</f>
        <v/>
      </c>
      <c r="AE260" s="26" t="n">
        <f aca="false">0.2*GAMMAINV($N$3/2,5,H260)</f>
        <v>0.00109175707789656</v>
      </c>
      <c r="AF260" s="26" t="n">
        <f aca="false">0.2*GAMMAINV(1-$N$3/2,5,H260)</f>
        <v>0.0218450563200026</v>
      </c>
      <c r="AG260" s="26" t="e">
        <f aca="false">IF(AND(AE260&lt;C260,C260&lt;AF260),NA(),C260)</f>
        <v>#N/A</v>
      </c>
      <c r="AH260" s="22" t="str">
        <f aca="false">IF(ISNA(AG260),"",B260)</f>
        <v/>
      </c>
    </row>
    <row r="261" customFormat="false" ht="13.2" hidden="false" customHeight="false" outlineLevel="0" collapsed="false">
      <c r="A261" s="20" t="n">
        <f aca="false">A260+1</f>
        <v>253</v>
      </c>
      <c r="B261" s="22" t="n">
        <v>36490</v>
      </c>
      <c r="C261" s="23" t="n">
        <v>0.00514610267136455</v>
      </c>
      <c r="D261" s="23" t="n">
        <v>0.00102092988199158</v>
      </c>
      <c r="E261" s="23" t="n">
        <v>0.00275595420033609</v>
      </c>
      <c r="F261" s="23" t="n">
        <v>0.00352105481203083</v>
      </c>
      <c r="G261" s="23" t="n">
        <v>0.00627700901236692</v>
      </c>
      <c r="H261" s="23" t="n">
        <f aca="false">AVERAGE(C210:C261)</f>
        <v>0.00735398920451707</v>
      </c>
      <c r="I261" s="23" t="n">
        <f aca="false">AVERAGE(D210:D261)</f>
        <v>0.00518779527197784</v>
      </c>
      <c r="J261" s="23" t="n">
        <f aca="false">AVERAGE(E210:E261)</f>
        <v>0.0127700024352</v>
      </c>
      <c r="K261" s="13" t="n">
        <f aca="false">K260+1</f>
        <v>259</v>
      </c>
      <c r="P261" s="25" t="n">
        <f aca="false">P260</f>
        <v>0.00127413100021852</v>
      </c>
      <c r="Q261" s="25" t="n">
        <f aca="false">Q260</f>
        <v>0.0254941909902341</v>
      </c>
      <c r="R261" s="26" t="e">
        <f aca="false">IF(AND(P261&lt;C261,C261&lt;Q261),NA(),C261)</f>
        <v>#N/A</v>
      </c>
      <c r="S261" s="22" t="str">
        <f aca="false">IF(ISNA(R261),"",B261)</f>
        <v/>
      </c>
      <c r="U261" s="21" t="n">
        <f aca="false">U260</f>
        <v>1.72412392267307E-006</v>
      </c>
      <c r="V261" s="25" t="n">
        <f aca="false">V260</f>
        <v>0.011903870222418</v>
      </c>
      <c r="W261" s="26" t="e">
        <f aca="false">IF(AND(U261&lt;F261,F261&lt;V261),NA(),F261)</f>
        <v>#N/A</v>
      </c>
      <c r="X261" s="22" t="str">
        <f aca="false">IF(ISNA(W261),"",B261)</f>
        <v/>
      </c>
      <c r="Z261" s="21" t="n">
        <f aca="false">Z260</f>
        <v>0.00249242396469888</v>
      </c>
      <c r="AA261" s="25" t="n">
        <f aca="false">AA260</f>
        <v>0.0733833169108735</v>
      </c>
      <c r="AB261" s="26" t="e">
        <f aca="false">IF(AND(Z261&lt;G261,G261&lt;AA261),NA(),G261)</f>
        <v>#N/A</v>
      </c>
      <c r="AC261" s="22" t="str">
        <f aca="false">IF(ISNA(AB261),"",B261)</f>
        <v/>
      </c>
      <c r="AE261" s="26" t="n">
        <f aca="false">0.2*GAMMAINV($N$3/2,5,H261)</f>
        <v>0.00108746634692977</v>
      </c>
      <c r="AF261" s="26" t="n">
        <f aca="false">0.2*GAMMAINV(1-$N$3/2,5,H261)</f>
        <v>0.0217592027345108</v>
      </c>
      <c r="AG261" s="26" t="e">
        <f aca="false">IF(AND(AE261&lt;C261,C261&lt;AF261),NA(),C261)</f>
        <v>#N/A</v>
      </c>
      <c r="AH261" s="22" t="str">
        <f aca="false">IF(ISNA(AG261),"",B261)</f>
        <v/>
      </c>
    </row>
    <row r="262" customFormat="false" ht="13.2" hidden="false" customHeight="false" outlineLevel="0" collapsed="false">
      <c r="A262" s="20" t="n">
        <f aca="false">A261+1</f>
        <v>254</v>
      </c>
      <c r="B262" s="22" t="n">
        <v>36497</v>
      </c>
      <c r="C262" s="23" t="n">
        <v>0.00314164487913984</v>
      </c>
      <c r="D262" s="23" t="n">
        <v>0.00194958855134536</v>
      </c>
      <c r="E262" s="23" t="n">
        <v>0.00436424565404899</v>
      </c>
      <c r="F262" s="23" t="n">
        <v>0.00102887269419127</v>
      </c>
      <c r="G262" s="23" t="n">
        <v>0.00539311834824026</v>
      </c>
      <c r="H262" s="23" t="n">
        <f aca="false">AVERAGE(C211:C262)</f>
        <v>0.00730507719754764</v>
      </c>
      <c r="I262" s="23" t="n">
        <f aca="false">AVERAGE(D211:D262)</f>
        <v>0.0051647730608928</v>
      </c>
      <c r="J262" s="23" t="n">
        <f aca="false">AVERAGE(E211:E262)</f>
        <v>0.012720988431036</v>
      </c>
      <c r="K262" s="13" t="n">
        <f aca="false">K261+1</f>
        <v>260</v>
      </c>
      <c r="P262" s="25" t="n">
        <f aca="false">P261</f>
        <v>0.00127413100021852</v>
      </c>
      <c r="Q262" s="25" t="n">
        <f aca="false">Q261</f>
        <v>0.0254941909902341</v>
      </c>
      <c r="R262" s="26" t="e">
        <f aca="false">IF(AND(P262&lt;C262,C262&lt;Q262),NA(),C262)</f>
        <v>#N/A</v>
      </c>
      <c r="S262" s="22" t="str">
        <f aca="false">IF(ISNA(R262),"",B262)</f>
        <v/>
      </c>
      <c r="U262" s="21" t="n">
        <f aca="false">U261</f>
        <v>1.72412392267307E-006</v>
      </c>
      <c r="V262" s="25" t="n">
        <f aca="false">V261</f>
        <v>0.011903870222418</v>
      </c>
      <c r="W262" s="26" t="e">
        <f aca="false">IF(AND(U262&lt;F262,F262&lt;V262),NA(),F262)</f>
        <v>#N/A</v>
      </c>
      <c r="X262" s="22" t="str">
        <f aca="false">IF(ISNA(W262),"",B262)</f>
        <v/>
      </c>
      <c r="Z262" s="21" t="n">
        <f aca="false">Z261</f>
        <v>0.00249242396469888</v>
      </c>
      <c r="AA262" s="25" t="n">
        <f aca="false">AA261</f>
        <v>0.0733833169108735</v>
      </c>
      <c r="AB262" s="26" t="e">
        <f aca="false">IF(AND(Z262&lt;G262,G262&lt;AA262),NA(),G262)</f>
        <v>#N/A</v>
      </c>
      <c r="AC262" s="22" t="str">
        <f aca="false">IF(ISNA(AB262),"",B262)</f>
        <v/>
      </c>
      <c r="AE262" s="26" t="n">
        <f aca="false">0.2*GAMMAINV($N$3/2,5,H262)</f>
        <v>0.00108023351586885</v>
      </c>
      <c r="AF262" s="26" t="n">
        <f aca="false">0.2*GAMMAINV(1-$N$3/2,5,H262)</f>
        <v>0.0216144804285348</v>
      </c>
      <c r="AG262" s="26" t="e">
        <f aca="false">IF(AND(AE262&lt;C262,C262&lt;AF262),NA(),C262)</f>
        <v>#N/A</v>
      </c>
      <c r="AH262" s="22" t="str">
        <f aca="false">IF(ISNA(AG262),"",B262)</f>
        <v/>
      </c>
    </row>
    <row r="263" customFormat="false" ht="13.2" hidden="false" customHeight="false" outlineLevel="0" collapsed="false">
      <c r="A263" s="20" t="n">
        <f aca="false">A262+1</f>
        <v>255</v>
      </c>
      <c r="B263" s="22" t="n">
        <v>36504</v>
      </c>
      <c r="C263" s="23" t="n">
        <v>0.00130579986147983</v>
      </c>
      <c r="D263" s="23" t="n">
        <v>0.00112495683988574</v>
      </c>
      <c r="E263" s="23" t="n">
        <v>0.00280050149886318</v>
      </c>
      <c r="F263" s="23" t="n">
        <v>0.000367412153198017</v>
      </c>
      <c r="G263" s="23" t="n">
        <v>0.0031679136520612</v>
      </c>
      <c r="H263" s="23" t="n">
        <f aca="false">AVERAGE(C212:C263)</f>
        <v>0.00718273179633205</v>
      </c>
      <c r="I263" s="23" t="n">
        <f aca="false">AVERAGE(D212:D263)</f>
        <v>0.00509405512631451</v>
      </c>
      <c r="J263" s="23" t="n">
        <f aca="false">AVERAGE(E212:E263)</f>
        <v>0.0125493156263265</v>
      </c>
      <c r="K263" s="13" t="n">
        <f aca="false">K262+1</f>
        <v>261</v>
      </c>
      <c r="P263" s="25" t="n">
        <f aca="false">P262</f>
        <v>0.00127413100021852</v>
      </c>
      <c r="Q263" s="25" t="n">
        <f aca="false">Q262</f>
        <v>0.0254941909902341</v>
      </c>
      <c r="R263" s="26" t="e">
        <f aca="false">IF(AND(P263&lt;C263,C263&lt;Q263),NA(),C263)</f>
        <v>#N/A</v>
      </c>
      <c r="S263" s="22" t="str">
        <f aca="false">IF(ISNA(R263),"",B263)</f>
        <v/>
      </c>
      <c r="U263" s="21" t="n">
        <f aca="false">U262</f>
        <v>1.72412392267307E-006</v>
      </c>
      <c r="V263" s="25" t="n">
        <f aca="false">V262</f>
        <v>0.011903870222418</v>
      </c>
      <c r="W263" s="26" t="e">
        <f aca="false">IF(AND(U263&lt;F263,F263&lt;V263),NA(),F263)</f>
        <v>#N/A</v>
      </c>
      <c r="X263" s="22" t="str">
        <f aca="false">IF(ISNA(W263),"",B263)</f>
        <v/>
      </c>
      <c r="Z263" s="21" t="n">
        <f aca="false">Z262</f>
        <v>0.00249242396469888</v>
      </c>
      <c r="AA263" s="25" t="n">
        <f aca="false">AA262</f>
        <v>0.0733833169108735</v>
      </c>
      <c r="AB263" s="26" t="e">
        <f aca="false">IF(AND(Z263&lt;G263,G263&lt;AA263),NA(),G263)</f>
        <v>#N/A</v>
      </c>
      <c r="AC263" s="22" t="str">
        <f aca="false">IF(ISNA(AB263),"",B263)</f>
        <v/>
      </c>
      <c r="AE263" s="26" t="n">
        <f aca="false">0.2*GAMMAINV($N$3/2,5,H263)</f>
        <v>0.00106214176963106</v>
      </c>
      <c r="AF263" s="26" t="n">
        <f aca="false">0.2*GAMMAINV(1-$N$3/2,5,H263)</f>
        <v>0.0212524812040798</v>
      </c>
      <c r="AG263" s="26" t="e">
        <f aca="false">IF(AND(AE263&lt;C263,C263&lt;AF263),NA(),C263)</f>
        <v>#N/A</v>
      </c>
      <c r="AH263" s="22" t="str">
        <f aca="false">IF(ISNA(AG263),"",B263)</f>
        <v/>
      </c>
    </row>
    <row r="264" customFormat="false" ht="13.2" hidden="false" customHeight="false" outlineLevel="0" collapsed="false">
      <c r="A264" s="20" t="n">
        <f aca="false">A263+1</f>
        <v>256</v>
      </c>
      <c r="B264" s="22" t="n">
        <v>36511</v>
      </c>
      <c r="C264" s="23" t="n">
        <v>0.00663129113700822</v>
      </c>
      <c r="D264" s="23" t="n">
        <v>0.00331937658922147</v>
      </c>
      <c r="E264" s="23" t="n">
        <v>0.00756227372652144</v>
      </c>
      <c r="F264" s="23" t="n">
        <v>0.00283029859768286</v>
      </c>
      <c r="G264" s="23" t="n">
        <v>0.0103925723242043</v>
      </c>
      <c r="H264" s="23" t="n">
        <f aca="false">AVERAGE(C213:C264)</f>
        <v>0.00717355121786827</v>
      </c>
      <c r="I264" s="23" t="n">
        <f aca="false">AVERAGE(D213:D264)</f>
        <v>0.0050517690070767</v>
      </c>
      <c r="J264" s="23" t="n">
        <f aca="false">AVERAGE(E213:E264)</f>
        <v>0.0124305123660169</v>
      </c>
      <c r="K264" s="13" t="n">
        <f aca="false">K263+1</f>
        <v>262</v>
      </c>
      <c r="P264" s="25" t="n">
        <f aca="false">P263</f>
        <v>0.00127413100021852</v>
      </c>
      <c r="Q264" s="25" t="n">
        <f aca="false">Q263</f>
        <v>0.0254941909902341</v>
      </c>
      <c r="R264" s="26" t="e">
        <f aca="false">IF(AND(P264&lt;C264,C264&lt;Q264),NA(),C264)</f>
        <v>#N/A</v>
      </c>
      <c r="S264" s="22" t="str">
        <f aca="false">IF(ISNA(R264),"",B264)</f>
        <v/>
      </c>
      <c r="U264" s="21" t="n">
        <f aca="false">U263</f>
        <v>1.72412392267307E-006</v>
      </c>
      <c r="V264" s="25" t="n">
        <f aca="false">V263</f>
        <v>0.011903870222418</v>
      </c>
      <c r="W264" s="26" t="e">
        <f aca="false">IF(AND(U264&lt;F264,F264&lt;V264),NA(),F264)</f>
        <v>#N/A</v>
      </c>
      <c r="X264" s="22" t="str">
        <f aca="false">IF(ISNA(W264),"",B264)</f>
        <v/>
      </c>
      <c r="Z264" s="21" t="n">
        <f aca="false">Z263</f>
        <v>0.00249242396469888</v>
      </c>
      <c r="AA264" s="25" t="n">
        <f aca="false">AA263</f>
        <v>0.0733833169108735</v>
      </c>
      <c r="AB264" s="26" t="e">
        <f aca="false">IF(AND(Z264&lt;G264,G264&lt;AA264),NA(),G264)</f>
        <v>#N/A</v>
      </c>
      <c r="AC264" s="22" t="str">
        <f aca="false">IF(ISNA(AB264),"",B264)</f>
        <v/>
      </c>
      <c r="AE264" s="26" t="n">
        <f aca="false">0.2*GAMMAINV($N$3/2,5,H264)</f>
        <v>0.00106078419759131</v>
      </c>
      <c r="AF264" s="26" t="n">
        <f aca="false">0.2*GAMMAINV(1-$N$3/2,5,H264)</f>
        <v>0.0212253174345313</v>
      </c>
      <c r="AG264" s="26" t="e">
        <f aca="false">IF(AND(AE264&lt;C264,C264&lt;AF264),NA(),C264)</f>
        <v>#N/A</v>
      </c>
      <c r="AH264" s="22" t="str">
        <f aca="false">IF(ISNA(AG264),"",B264)</f>
        <v/>
      </c>
    </row>
    <row r="265" customFormat="false" ht="13.2" hidden="false" customHeight="false" outlineLevel="0" collapsed="false">
      <c r="A265" s="20" t="n">
        <f aca="false">A264+1</f>
        <v>257</v>
      </c>
      <c r="B265" s="22" t="n">
        <v>36532</v>
      </c>
      <c r="C265" s="23" t="n">
        <v>0.00816256170552265</v>
      </c>
      <c r="D265" s="23" t="n">
        <v>0.00535741349300488</v>
      </c>
      <c r="E265" s="23" t="n">
        <v>0.0149761315382553</v>
      </c>
      <c r="F265" s="23" t="n">
        <v>0.00135827037332842</v>
      </c>
      <c r="G265" s="23" t="n">
        <v>0.0163344019115837</v>
      </c>
      <c r="H265" s="23" t="n">
        <f aca="false">AVERAGE(C214:C265)</f>
        <v>0.0072236419999046</v>
      </c>
      <c r="I265" s="23" t="n">
        <f aca="false">AVERAGE(D214:D265)</f>
        <v>0.00506897684215294</v>
      </c>
      <c r="J265" s="23" t="n">
        <f aca="false">AVERAGE(E214:E265)</f>
        <v>0.0124962613059416</v>
      </c>
      <c r="K265" s="13" t="n">
        <f aca="false">K264+1</f>
        <v>263</v>
      </c>
      <c r="P265" s="25" t="n">
        <f aca="false">P264</f>
        <v>0.00127413100021852</v>
      </c>
      <c r="Q265" s="25" t="n">
        <f aca="false">Q264</f>
        <v>0.0254941909902341</v>
      </c>
      <c r="R265" s="26" t="e">
        <f aca="false">IF(AND(P265&lt;C265,C265&lt;Q265),NA(),C265)</f>
        <v>#N/A</v>
      </c>
      <c r="S265" s="22" t="str">
        <f aca="false">IF(ISNA(R265),"",B265)</f>
        <v/>
      </c>
      <c r="U265" s="21" t="n">
        <f aca="false">U264</f>
        <v>1.72412392267307E-006</v>
      </c>
      <c r="V265" s="25" t="n">
        <f aca="false">V264</f>
        <v>0.011903870222418</v>
      </c>
      <c r="W265" s="26" t="e">
        <f aca="false">IF(AND(U265&lt;F265,F265&lt;V265),NA(),F265)</f>
        <v>#N/A</v>
      </c>
      <c r="X265" s="22" t="str">
        <f aca="false">IF(ISNA(W265),"",B265)</f>
        <v/>
      </c>
      <c r="Z265" s="21" t="n">
        <f aca="false">Z264</f>
        <v>0.00249242396469888</v>
      </c>
      <c r="AA265" s="25" t="n">
        <f aca="false">AA264</f>
        <v>0.0733833169108735</v>
      </c>
      <c r="AB265" s="26" t="e">
        <f aca="false">IF(AND(Z265&lt;G265,G265&lt;AA265),NA(),G265)</f>
        <v>#N/A</v>
      </c>
      <c r="AC265" s="22" t="str">
        <f aca="false">IF(ISNA(AB265),"",B265)</f>
        <v/>
      </c>
      <c r="AE265" s="26" t="n">
        <f aca="false">0.2*GAMMAINV($N$3/2,5,H265)</f>
        <v>0.00106819133924477</v>
      </c>
      <c r="AF265" s="26" t="n">
        <f aca="false">0.2*GAMMAINV(1-$N$3/2,5,H265)</f>
        <v>0.0213735275353553</v>
      </c>
      <c r="AG265" s="26" t="e">
        <f aca="false">IF(AND(AE265&lt;C265,C265&lt;AF265),NA(),C265)</f>
        <v>#N/A</v>
      </c>
      <c r="AH265" s="22" t="str">
        <f aca="false">IF(ISNA(AG265),"",B265)</f>
        <v/>
      </c>
    </row>
    <row r="266" customFormat="false" ht="13.2" hidden="false" customHeight="false" outlineLevel="0" collapsed="false">
      <c r="A266" s="20" t="n">
        <f aca="false">A265+1</f>
        <v>258</v>
      </c>
      <c r="B266" s="22" t="n">
        <v>36539</v>
      </c>
      <c r="C266" s="23" t="n">
        <v>0.00803560855768918</v>
      </c>
      <c r="D266" s="23" t="n">
        <v>0.0065976727557769</v>
      </c>
      <c r="E266" s="23" t="n">
        <v>0.0170748221563817</v>
      </c>
      <c r="F266" s="23" t="n">
        <v>0.000329816391693385</v>
      </c>
      <c r="G266" s="23" t="n">
        <v>0.0174046385480751</v>
      </c>
      <c r="H266" s="23" t="n">
        <f aca="false">AVERAGE(C215:C266)</f>
        <v>0.0072937645293446</v>
      </c>
      <c r="I266" s="23" t="n">
        <f aca="false">AVERAGE(D215:D266)</f>
        <v>0.00513982509094927</v>
      </c>
      <c r="J266" s="23" t="n">
        <f aca="false">AVERAGE(E215:E266)</f>
        <v>0.0126881244188499</v>
      </c>
      <c r="K266" s="13" t="n">
        <f aca="false">K265+1</f>
        <v>264</v>
      </c>
      <c r="P266" s="25" t="n">
        <f aca="false">P265</f>
        <v>0.00127413100021852</v>
      </c>
      <c r="Q266" s="25" t="n">
        <f aca="false">Q265</f>
        <v>0.0254941909902341</v>
      </c>
      <c r="R266" s="26" t="e">
        <f aca="false">IF(AND(P266&lt;C266,C266&lt;Q266),NA(),C266)</f>
        <v>#N/A</v>
      </c>
      <c r="S266" s="22" t="str">
        <f aca="false">IF(ISNA(R266),"",B266)</f>
        <v/>
      </c>
      <c r="U266" s="21" t="n">
        <f aca="false">U265</f>
        <v>1.72412392267307E-006</v>
      </c>
      <c r="V266" s="25" t="n">
        <f aca="false">V265</f>
        <v>0.011903870222418</v>
      </c>
      <c r="W266" s="26" t="e">
        <f aca="false">IF(AND(U266&lt;F266,F266&lt;V266),NA(),F266)</f>
        <v>#N/A</v>
      </c>
      <c r="X266" s="22" t="str">
        <f aca="false">IF(ISNA(W266),"",B266)</f>
        <v/>
      </c>
      <c r="Z266" s="21" t="n">
        <f aca="false">Z265</f>
        <v>0.00249242396469888</v>
      </c>
      <c r="AA266" s="25" t="n">
        <f aca="false">AA265</f>
        <v>0.0733833169108735</v>
      </c>
      <c r="AB266" s="26" t="e">
        <f aca="false">IF(AND(Z266&lt;G266,G266&lt;AA266),NA(),G266)</f>
        <v>#N/A</v>
      </c>
      <c r="AC266" s="22" t="str">
        <f aca="false">IF(ISNA(AB266),"",B266)</f>
        <v/>
      </c>
      <c r="AE266" s="26" t="n">
        <f aca="false">0.2*GAMMAINV($N$3/2,5,H266)</f>
        <v>0.00107856066245247</v>
      </c>
      <c r="AF266" s="26" t="n">
        <f aca="false">0.2*GAMMAINV(1-$N$3/2,5,H266)</f>
        <v>0.0215810081682345</v>
      </c>
      <c r="AG266" s="26" t="e">
        <f aca="false">IF(AND(AE266&lt;C266,C266&lt;AF266),NA(),C266)</f>
        <v>#N/A</v>
      </c>
      <c r="AH266" s="22" t="str">
        <f aca="false">IF(ISNA(AG266),"",B266)</f>
        <v/>
      </c>
    </row>
    <row r="267" customFormat="false" ht="13.2" hidden="false" customHeight="false" outlineLevel="0" collapsed="false">
      <c r="A267" s="20" t="n">
        <f aca="false">A266+1</f>
        <v>259</v>
      </c>
      <c r="B267" s="22" t="n">
        <v>36546</v>
      </c>
      <c r="C267" s="23" t="n">
        <v>0.0105062306928408</v>
      </c>
      <c r="D267" s="23" t="n">
        <v>0.00643370406098623</v>
      </c>
      <c r="E267" s="23" t="n">
        <v>0.0178325520820003</v>
      </c>
      <c r="F267" s="23" t="n">
        <v>0.00178131249364168</v>
      </c>
      <c r="G267" s="23" t="n">
        <v>0.0196138645756419</v>
      </c>
      <c r="H267" s="23" t="n">
        <f aca="false">AVERAGE(C216:C267)</f>
        <v>0.00734314668948997</v>
      </c>
      <c r="I267" s="23" t="n">
        <f aca="false">AVERAGE(D216:D267)</f>
        <v>0.00512461404142374</v>
      </c>
      <c r="J267" s="23" t="n">
        <f aca="false">AVERAGE(E216:E267)</f>
        <v>0.0126562271633399</v>
      </c>
      <c r="K267" s="13" t="n">
        <f aca="false">K266+1</f>
        <v>265</v>
      </c>
      <c r="P267" s="25" t="n">
        <f aca="false">P266</f>
        <v>0.00127413100021852</v>
      </c>
      <c r="Q267" s="25" t="n">
        <f aca="false">Q266</f>
        <v>0.0254941909902341</v>
      </c>
      <c r="R267" s="26" t="e">
        <f aca="false">IF(AND(P267&lt;C267,C267&lt;Q267),NA(),C267)</f>
        <v>#N/A</v>
      </c>
      <c r="S267" s="22" t="str">
        <f aca="false">IF(ISNA(R267),"",B267)</f>
        <v/>
      </c>
      <c r="U267" s="21" t="n">
        <f aca="false">U266</f>
        <v>1.72412392267307E-006</v>
      </c>
      <c r="V267" s="25" t="n">
        <f aca="false">V266</f>
        <v>0.011903870222418</v>
      </c>
      <c r="W267" s="26" t="e">
        <f aca="false">IF(AND(U267&lt;F267,F267&lt;V267),NA(),F267)</f>
        <v>#N/A</v>
      </c>
      <c r="X267" s="22" t="str">
        <f aca="false">IF(ISNA(W267),"",B267)</f>
        <v/>
      </c>
      <c r="Z267" s="21" t="n">
        <f aca="false">Z266</f>
        <v>0.00249242396469888</v>
      </c>
      <c r="AA267" s="25" t="n">
        <f aca="false">AA266</f>
        <v>0.0733833169108735</v>
      </c>
      <c r="AB267" s="26" t="e">
        <f aca="false">IF(AND(Z267&lt;G267,G267&lt;AA267),NA(),G267)</f>
        <v>#N/A</v>
      </c>
      <c r="AC267" s="22" t="str">
        <f aca="false">IF(ISNA(AB267),"",B267)</f>
        <v/>
      </c>
      <c r="AE267" s="26" t="n">
        <f aca="false">0.2*GAMMAINV($N$3/2,5,H267)</f>
        <v>0.00108586301710698</v>
      </c>
      <c r="AF267" s="26" t="n">
        <f aca="false">0.2*GAMMAINV(1-$N$3/2,5,H267)</f>
        <v>0.021727121577459</v>
      </c>
      <c r="AG267" s="26" t="e">
        <f aca="false">IF(AND(AE267&lt;C267,C267&lt;AF267),NA(),C267)</f>
        <v>#N/A</v>
      </c>
      <c r="AH267" s="22" t="str">
        <f aca="false">IF(ISNA(AG267),"",B267)</f>
        <v/>
      </c>
    </row>
    <row r="268" customFormat="false" ht="13.2" hidden="false" customHeight="false" outlineLevel="0" collapsed="false">
      <c r="A268" s="20" t="n">
        <f aca="false">A267+1</f>
        <v>260</v>
      </c>
      <c r="B268" s="22" t="n">
        <v>36553</v>
      </c>
      <c r="C268" s="23" t="n">
        <v>0.00774205193555662</v>
      </c>
      <c r="D268" s="23" t="n">
        <v>0.00490011347832116</v>
      </c>
      <c r="E268" s="23" t="n">
        <v>0.0110994433001819</v>
      </c>
      <c r="F268" s="23" t="n">
        <v>0.00249834264421145</v>
      </c>
      <c r="G268" s="23" t="n">
        <v>0.0135977859443933</v>
      </c>
      <c r="H268" s="23" t="n">
        <f aca="false">AVERAGE(C217:C268)</f>
        <v>0.00721086683222348</v>
      </c>
      <c r="I268" s="23" t="n">
        <f aca="false">AVERAGE(D217:D268)</f>
        <v>0.00494340446244996</v>
      </c>
      <c r="J268" s="23" t="n">
        <f aca="false">AVERAGE(E217:E268)</f>
        <v>0.0121542116294015</v>
      </c>
      <c r="K268" s="13" t="n">
        <f aca="false">K267+1</f>
        <v>266</v>
      </c>
      <c r="P268" s="25" t="n">
        <f aca="false">P267</f>
        <v>0.00127413100021852</v>
      </c>
      <c r="Q268" s="25" t="n">
        <f aca="false">Q267</f>
        <v>0.0254941909902341</v>
      </c>
      <c r="R268" s="26" t="e">
        <f aca="false">IF(AND(P268&lt;C268,C268&lt;Q268),NA(),C268)</f>
        <v>#N/A</v>
      </c>
      <c r="S268" s="22" t="str">
        <f aca="false">IF(ISNA(R268),"",B268)</f>
        <v/>
      </c>
      <c r="U268" s="21" t="n">
        <f aca="false">U267</f>
        <v>1.72412392267307E-006</v>
      </c>
      <c r="V268" s="25" t="n">
        <f aca="false">V267</f>
        <v>0.011903870222418</v>
      </c>
      <c r="W268" s="26" t="e">
        <f aca="false">IF(AND(U268&lt;F268,F268&lt;V268),NA(),F268)</f>
        <v>#N/A</v>
      </c>
      <c r="X268" s="22" t="str">
        <f aca="false">IF(ISNA(W268),"",B268)</f>
        <v/>
      </c>
      <c r="Z268" s="21" t="n">
        <f aca="false">Z267</f>
        <v>0.00249242396469888</v>
      </c>
      <c r="AA268" s="25" t="n">
        <f aca="false">AA267</f>
        <v>0.0733833169108735</v>
      </c>
      <c r="AB268" s="26" t="e">
        <f aca="false">IF(AND(Z268&lt;G268,G268&lt;AA268),NA(),G268)</f>
        <v>#N/A</v>
      </c>
      <c r="AC268" s="22" t="str">
        <f aca="false">IF(ISNA(AB268),"",B268)</f>
        <v/>
      </c>
      <c r="AE268" s="26" t="n">
        <f aca="false">0.2*GAMMAINV($N$3/2,5,H268)</f>
        <v>0.00106630221967399</v>
      </c>
      <c r="AF268" s="26" t="n">
        <f aca="false">0.2*GAMMAINV(1-$N$3/2,5,H268)</f>
        <v>0.0213357279879518</v>
      </c>
      <c r="AG268" s="26" t="e">
        <f aca="false">IF(AND(AE268&lt;C268,C268&lt;AF268),NA(),C268)</f>
        <v>#N/A</v>
      </c>
      <c r="AH268" s="22" t="str">
        <f aca="false">IF(ISNA(AG268),"",B268)</f>
        <v/>
      </c>
    </row>
    <row r="269" customFormat="false" ht="13.2" hidden="false" customHeight="false" outlineLevel="0" collapsed="false">
      <c r="A269" s="20" t="n">
        <f aca="false">A268+1</f>
        <v>261</v>
      </c>
      <c r="B269" s="22" t="n">
        <v>36560</v>
      </c>
      <c r="C269" s="23" t="n">
        <v>0.00792237486143107</v>
      </c>
      <c r="D269" s="23" t="n">
        <v>0.00799290868130221</v>
      </c>
      <c r="E269" s="23" t="n">
        <v>0.0190541244753357</v>
      </c>
      <c r="F269" s="23" t="n">
        <v>0.000919786910280767</v>
      </c>
      <c r="G269" s="23" t="n">
        <v>0.0199739113856165</v>
      </c>
      <c r="H269" s="23" t="n">
        <f aca="false">AVERAGE(C218:C269)</f>
        <v>0.00722340078077551</v>
      </c>
      <c r="I269" s="23" t="n">
        <f aca="false">AVERAGE(D218:D269)</f>
        <v>0.00500367829029382</v>
      </c>
      <c r="J269" s="23" t="n">
        <f aca="false">AVERAGE(E218:E269)</f>
        <v>0.0122751135793974</v>
      </c>
      <c r="K269" s="13" t="n">
        <f aca="false">K268+1</f>
        <v>267</v>
      </c>
      <c r="P269" s="25" t="n">
        <f aca="false">P268</f>
        <v>0.00127413100021852</v>
      </c>
      <c r="Q269" s="25" t="n">
        <f aca="false">Q268</f>
        <v>0.0254941909902341</v>
      </c>
      <c r="R269" s="26" t="e">
        <f aca="false">IF(AND(P269&lt;C269,C269&lt;Q269),NA(),C269)</f>
        <v>#N/A</v>
      </c>
      <c r="S269" s="22" t="str">
        <f aca="false">IF(ISNA(R269),"",B269)</f>
        <v/>
      </c>
      <c r="U269" s="21" t="n">
        <f aca="false">U268</f>
        <v>1.72412392267307E-006</v>
      </c>
      <c r="V269" s="25" t="n">
        <f aca="false">V268</f>
        <v>0.011903870222418</v>
      </c>
      <c r="W269" s="26" t="e">
        <f aca="false">IF(AND(U269&lt;F269,F269&lt;V269),NA(),F269)</f>
        <v>#N/A</v>
      </c>
      <c r="X269" s="22" t="str">
        <f aca="false">IF(ISNA(W269),"",B269)</f>
        <v/>
      </c>
      <c r="Z269" s="21" t="n">
        <f aca="false">Z268</f>
        <v>0.00249242396469888</v>
      </c>
      <c r="AA269" s="25" t="n">
        <f aca="false">AA268</f>
        <v>0.0733833169108735</v>
      </c>
      <c r="AB269" s="26" t="e">
        <f aca="false">IF(AND(Z269&lt;G269,G269&lt;AA269),NA(),G269)</f>
        <v>#N/A</v>
      </c>
      <c r="AC269" s="22" t="str">
        <f aca="false">IF(ISNA(AB269),"",B269)</f>
        <v/>
      </c>
      <c r="AE269" s="26" t="n">
        <f aca="false">0.2*GAMMAINV($N$3/2,5,H269)</f>
        <v>0.00106815566912372</v>
      </c>
      <c r="AF269" s="26" t="n">
        <f aca="false">0.2*GAMMAINV(1-$N$3/2,5,H269)</f>
        <v>0.021372813808997</v>
      </c>
      <c r="AG269" s="26" t="e">
        <f aca="false">IF(AND(AE269&lt;C269,C269&lt;AF269),NA(),C269)</f>
        <v>#N/A</v>
      </c>
      <c r="AH269" s="22" t="str">
        <f aca="false">IF(ISNA(AG269),"",B269)</f>
        <v/>
      </c>
    </row>
    <row r="270" customFormat="false" ht="13.2" hidden="false" customHeight="false" outlineLevel="0" collapsed="false">
      <c r="A270" s="20" t="n">
        <f aca="false">A269+1</f>
        <v>262</v>
      </c>
      <c r="B270" s="22" t="n">
        <v>36567</v>
      </c>
      <c r="C270" s="23" t="n">
        <v>0.0125799752552508</v>
      </c>
      <c r="D270" s="23" t="n">
        <v>0.00994119728706486</v>
      </c>
      <c r="E270" s="23" t="n">
        <v>0.0272816210643638</v>
      </c>
      <c r="F270" s="23" t="n">
        <v>0.00061879197526779</v>
      </c>
      <c r="G270" s="23" t="n">
        <v>0.0279004130396316</v>
      </c>
      <c r="H270" s="23" t="n">
        <f aca="false">AVERAGE(C219:C270)</f>
        <v>0.007437482948417</v>
      </c>
      <c r="I270" s="23" t="n">
        <f aca="false">AVERAGE(D219:D270)</f>
        <v>0.00517317927431316</v>
      </c>
      <c r="J270" s="23" t="n">
        <f aca="false">AVERAGE(E219:E270)</f>
        <v>0.0127474213716757</v>
      </c>
      <c r="K270" s="13" t="n">
        <f aca="false">K269+1</f>
        <v>268</v>
      </c>
      <c r="P270" s="25" t="n">
        <f aca="false">P269</f>
        <v>0.00127413100021852</v>
      </c>
      <c r="Q270" s="25" t="n">
        <f aca="false">Q269</f>
        <v>0.0254941909902341</v>
      </c>
      <c r="R270" s="26" t="e">
        <f aca="false">IF(AND(P270&lt;C270,C270&lt;Q270),NA(),C270)</f>
        <v>#N/A</v>
      </c>
      <c r="S270" s="22" t="str">
        <f aca="false">IF(ISNA(R270),"",B270)</f>
        <v/>
      </c>
      <c r="U270" s="21" t="n">
        <f aca="false">U269</f>
        <v>1.72412392267307E-006</v>
      </c>
      <c r="V270" s="25" t="n">
        <f aca="false">V269</f>
        <v>0.011903870222418</v>
      </c>
      <c r="W270" s="26" t="e">
        <f aca="false">IF(AND(U270&lt;F270,F270&lt;V270),NA(),F270)</f>
        <v>#N/A</v>
      </c>
      <c r="X270" s="22" t="str">
        <f aca="false">IF(ISNA(W270),"",B270)</f>
        <v/>
      </c>
      <c r="Z270" s="21" t="n">
        <f aca="false">Z269</f>
        <v>0.00249242396469888</v>
      </c>
      <c r="AA270" s="25" t="n">
        <f aca="false">AA269</f>
        <v>0.0733833169108735</v>
      </c>
      <c r="AB270" s="26" t="e">
        <f aca="false">IF(AND(Z270&lt;G270,G270&lt;AA270),NA(),G270)</f>
        <v>#N/A</v>
      </c>
      <c r="AC270" s="22" t="str">
        <f aca="false">IF(ISNA(AB270),"",B270)</f>
        <v/>
      </c>
      <c r="AE270" s="26" t="n">
        <f aca="false">0.2*GAMMAINV($N$3/2,5,H270)</f>
        <v>0.00109981292973608</v>
      </c>
      <c r="AF270" s="26" t="n">
        <f aca="false">0.2*GAMMAINV(1-$N$3/2,5,H270)</f>
        <v>0.0220062465157915</v>
      </c>
      <c r="AG270" s="26" t="e">
        <f aca="false">IF(AND(AE270&lt;C270,C270&lt;AF270),NA(),C270)</f>
        <v>#N/A</v>
      </c>
      <c r="AH270" s="22" t="str">
        <f aca="false">IF(ISNA(AG270),"",B270)</f>
        <v/>
      </c>
    </row>
    <row r="271" customFormat="false" ht="13.2" hidden="false" customHeight="false" outlineLevel="0" collapsed="false">
      <c r="A271" s="20" t="n">
        <f aca="false">A270+1</f>
        <v>263</v>
      </c>
      <c r="B271" s="22" t="n">
        <v>36574</v>
      </c>
      <c r="C271" s="23" t="n">
        <v>0.00704531987456165</v>
      </c>
      <c r="D271" s="23" t="n">
        <v>0.00574054625442005</v>
      </c>
      <c r="E271" s="23" t="n">
        <v>0.0148190866144036</v>
      </c>
      <c r="F271" s="23" t="n">
        <v>0.00102469516331315</v>
      </c>
      <c r="G271" s="23" t="n">
        <v>0.0158437817777168</v>
      </c>
      <c r="H271" s="23" t="n">
        <f aca="false">AVERAGE(C220:C271)</f>
        <v>0.00744629609562607</v>
      </c>
      <c r="I271" s="23" t="n">
        <f aca="false">AVERAGE(D220:D271)</f>
        <v>0.00524391572057722</v>
      </c>
      <c r="J271" s="23" t="n">
        <f aca="false">AVERAGE(E220:E271)</f>
        <v>0.0129427401342093</v>
      </c>
      <c r="K271" s="13" t="n">
        <f aca="false">K270+1</f>
        <v>269</v>
      </c>
      <c r="P271" s="25" t="n">
        <f aca="false">P270</f>
        <v>0.00127413100021852</v>
      </c>
      <c r="Q271" s="25" t="n">
        <f aca="false">Q270</f>
        <v>0.0254941909902341</v>
      </c>
      <c r="R271" s="26" t="e">
        <f aca="false">IF(AND(P271&lt;C271,C271&lt;Q271),NA(),C271)</f>
        <v>#N/A</v>
      </c>
      <c r="S271" s="22" t="str">
        <f aca="false">IF(ISNA(R271),"",B271)</f>
        <v/>
      </c>
      <c r="U271" s="21" t="n">
        <f aca="false">U270</f>
        <v>1.72412392267307E-006</v>
      </c>
      <c r="V271" s="25" t="n">
        <f aca="false">V270</f>
        <v>0.011903870222418</v>
      </c>
      <c r="W271" s="26" t="e">
        <f aca="false">IF(AND(U271&lt;F271,F271&lt;V271),NA(),F271)</f>
        <v>#N/A</v>
      </c>
      <c r="X271" s="22" t="str">
        <f aca="false">IF(ISNA(W271),"",B271)</f>
        <v/>
      </c>
      <c r="Z271" s="21" t="n">
        <f aca="false">Z270</f>
        <v>0.00249242396469888</v>
      </c>
      <c r="AA271" s="25" t="n">
        <f aca="false">AA270</f>
        <v>0.0733833169108735</v>
      </c>
      <c r="AB271" s="26" t="e">
        <f aca="false">IF(AND(Z271&lt;G271,G271&lt;AA271),NA(),G271)</f>
        <v>#N/A</v>
      </c>
      <c r="AC271" s="22" t="str">
        <f aca="false">IF(ISNA(AB271),"",B271)</f>
        <v/>
      </c>
      <c r="AE271" s="26" t="n">
        <f aca="false">0.2*GAMMAINV($N$3/2,5,H271)</f>
        <v>0.00110111616811921</v>
      </c>
      <c r="AF271" s="26" t="n">
        <f aca="false">0.2*GAMMAINV(1-$N$3/2,5,H271)</f>
        <v>0.0220323231187778</v>
      </c>
      <c r="AG271" s="26" t="e">
        <f aca="false">IF(AND(AE271&lt;C271,C271&lt;AF271),NA(),C271)</f>
        <v>#N/A</v>
      </c>
      <c r="AH271" s="22" t="str">
        <f aca="false">IF(ISNA(AG271),"",B271)</f>
        <v/>
      </c>
    </row>
    <row r="272" customFormat="false" ht="13.2" hidden="false" customHeight="false" outlineLevel="0" collapsed="false">
      <c r="A272" s="20" t="n">
        <f aca="false">A271+1</f>
        <v>264</v>
      </c>
      <c r="B272" s="22" t="n">
        <v>36581</v>
      </c>
      <c r="C272" s="23" t="n">
        <v>0.0113290227812334</v>
      </c>
      <c r="D272" s="23" t="n">
        <v>0.00372927491935959</v>
      </c>
      <c r="E272" s="23" t="n">
        <v>0.00853357099087724</v>
      </c>
      <c r="F272" s="23" t="n">
        <v>0.00700027659059686</v>
      </c>
      <c r="G272" s="23" t="n">
        <v>0.0155338475814741</v>
      </c>
      <c r="H272" s="23" t="n">
        <f aca="false">AVERAGE(C221:C272)</f>
        <v>0.00751283161361446</v>
      </c>
      <c r="I272" s="23" t="n">
        <f aca="false">AVERAGE(D221:D272)</f>
        <v>0.00521239587074986</v>
      </c>
      <c r="J272" s="23" t="n">
        <f aca="false">AVERAGE(E221:E272)</f>
        <v>0.0128624108585887</v>
      </c>
      <c r="K272" s="13" t="n">
        <f aca="false">K271+1</f>
        <v>270</v>
      </c>
      <c r="P272" s="25" t="n">
        <f aca="false">P271</f>
        <v>0.00127413100021852</v>
      </c>
      <c r="Q272" s="25" t="n">
        <f aca="false">Q271</f>
        <v>0.0254941909902341</v>
      </c>
      <c r="R272" s="26" t="e">
        <f aca="false">IF(AND(P272&lt;C272,C272&lt;Q272),NA(),C272)</f>
        <v>#N/A</v>
      </c>
      <c r="S272" s="22" t="str">
        <f aca="false">IF(ISNA(R272),"",B272)</f>
        <v/>
      </c>
      <c r="U272" s="21" t="n">
        <f aca="false">U271</f>
        <v>1.72412392267307E-006</v>
      </c>
      <c r="V272" s="25" t="n">
        <f aca="false">V271</f>
        <v>0.011903870222418</v>
      </c>
      <c r="W272" s="26" t="e">
        <f aca="false">IF(AND(U272&lt;F272,F272&lt;V272),NA(),F272)</f>
        <v>#N/A</v>
      </c>
      <c r="X272" s="22" t="str">
        <f aca="false">IF(ISNA(W272),"",B272)</f>
        <v/>
      </c>
      <c r="Z272" s="21" t="n">
        <f aca="false">Z271</f>
        <v>0.00249242396469888</v>
      </c>
      <c r="AA272" s="25" t="n">
        <f aca="false">AA271</f>
        <v>0.0733833169108735</v>
      </c>
      <c r="AB272" s="26" t="e">
        <f aca="false">IF(AND(Z272&lt;G272,G272&lt;AA272),NA(),G272)</f>
        <v>#N/A</v>
      </c>
      <c r="AC272" s="22" t="str">
        <f aca="false">IF(ISNA(AB272),"",B272)</f>
        <v/>
      </c>
      <c r="AE272" s="26" t="n">
        <f aca="false">0.2*GAMMAINV($N$3/2,5,H272)</f>
        <v>0.00111095506435303</v>
      </c>
      <c r="AF272" s="26" t="n">
        <f aca="false">0.2*GAMMAINV(1-$N$3/2,5,H272)</f>
        <v>0.0222291903951214</v>
      </c>
      <c r="AG272" s="26" t="e">
        <f aca="false">IF(AND(AE272&lt;C272,C272&lt;AF272),NA(),C272)</f>
        <v>#N/A</v>
      </c>
      <c r="AH272" s="22" t="str">
        <f aca="false">IF(ISNA(AG272),"",B272)</f>
        <v/>
      </c>
    </row>
    <row r="273" customFormat="false" ht="13.2" hidden="false" customHeight="false" outlineLevel="0" collapsed="false">
      <c r="A273" s="20" t="n">
        <f aca="false">A272+1</f>
        <v>265</v>
      </c>
      <c r="B273" s="22" t="n">
        <v>36588</v>
      </c>
      <c r="C273" s="23" t="n">
        <v>0.0120857450640984</v>
      </c>
      <c r="D273" s="23" t="n">
        <v>0.0119759946981776</v>
      </c>
      <c r="E273" s="23" t="n">
        <v>0.0314930392226385</v>
      </c>
      <c r="F273" s="23" t="n">
        <v>0.000600782387119201</v>
      </c>
      <c r="G273" s="23" t="n">
        <v>0.0320938216097577</v>
      </c>
      <c r="H273" s="23" t="n">
        <f aca="false">AVERAGE(C222:C273)</f>
        <v>0.00762022977054218</v>
      </c>
      <c r="I273" s="23" t="n">
        <f aca="false">AVERAGE(D222:D273)</f>
        <v>0.0053165399314589</v>
      </c>
      <c r="J273" s="23" t="n">
        <f aca="false">AVERAGE(E222:E273)</f>
        <v>0.0131346801225693</v>
      </c>
      <c r="K273" s="13" t="n">
        <f aca="false">K272+1</f>
        <v>271</v>
      </c>
      <c r="P273" s="25" t="n">
        <f aca="false">P272</f>
        <v>0.00127413100021852</v>
      </c>
      <c r="Q273" s="25" t="n">
        <f aca="false">Q272</f>
        <v>0.0254941909902341</v>
      </c>
      <c r="R273" s="26" t="e">
        <f aca="false">IF(AND(P273&lt;C273,C273&lt;Q273),NA(),C273)</f>
        <v>#N/A</v>
      </c>
      <c r="S273" s="22" t="str">
        <f aca="false">IF(ISNA(R273),"",B273)</f>
        <v/>
      </c>
      <c r="U273" s="21" t="n">
        <f aca="false">U272</f>
        <v>1.72412392267307E-006</v>
      </c>
      <c r="V273" s="25" t="n">
        <f aca="false">V272</f>
        <v>0.011903870222418</v>
      </c>
      <c r="W273" s="26" t="e">
        <f aca="false">IF(AND(U273&lt;F273,F273&lt;V273),NA(),F273)</f>
        <v>#N/A</v>
      </c>
      <c r="X273" s="22" t="str">
        <f aca="false">IF(ISNA(W273),"",B273)</f>
        <v/>
      </c>
      <c r="Z273" s="21" t="n">
        <f aca="false">Z272</f>
        <v>0.00249242396469888</v>
      </c>
      <c r="AA273" s="25" t="n">
        <f aca="false">AA272</f>
        <v>0.0733833169108735</v>
      </c>
      <c r="AB273" s="26" t="e">
        <f aca="false">IF(AND(Z273&lt;G273,G273&lt;AA273),NA(),G273)</f>
        <v>#N/A</v>
      </c>
      <c r="AC273" s="22" t="str">
        <f aca="false">IF(ISNA(AB273),"",B273)</f>
        <v/>
      </c>
      <c r="AE273" s="26" t="n">
        <f aca="false">0.2*GAMMAINV($N$3/2,5,H273)</f>
        <v>0.00112683649661152</v>
      </c>
      <c r="AF273" s="26" t="n">
        <f aca="false">0.2*GAMMAINV(1-$N$3/2,5,H273)</f>
        <v>0.0225469632670844</v>
      </c>
      <c r="AG273" s="26" t="e">
        <f aca="false">IF(AND(AE273&lt;C273,C273&lt;AF273),NA(),C273)</f>
        <v>#N/A</v>
      </c>
      <c r="AH273" s="22" t="str">
        <f aca="false">IF(ISNA(AG273),"",B273)</f>
        <v/>
      </c>
    </row>
    <row r="274" customFormat="false" ht="13.2" hidden="false" customHeight="false" outlineLevel="0" collapsed="false">
      <c r="A274" s="20" t="n">
        <f aca="false">A273+1</f>
        <v>266</v>
      </c>
      <c r="B274" s="22" t="n">
        <v>36595</v>
      </c>
      <c r="C274" s="23" t="n">
        <v>0.00804513061527699</v>
      </c>
      <c r="D274" s="23" t="n">
        <v>0.00734806260663383</v>
      </c>
      <c r="E274" s="23" t="n">
        <v>0.0183372176736102</v>
      </c>
      <c r="F274" s="23" t="n">
        <v>0.00219058024662507</v>
      </c>
      <c r="G274" s="23" t="n">
        <v>0.0205277979202353</v>
      </c>
      <c r="H274" s="23" t="n">
        <f aca="false">AVERAGE(C223:C274)</f>
        <v>0.00755081687157076</v>
      </c>
      <c r="I274" s="23" t="n">
        <f aca="false">AVERAGE(D223:D274)</f>
        <v>0.0052733055233708</v>
      </c>
      <c r="J274" s="23" t="n">
        <f aca="false">AVERAGE(E223:E274)</f>
        <v>0.0130366755015166</v>
      </c>
      <c r="K274" s="13" t="n">
        <f aca="false">K273+1</f>
        <v>272</v>
      </c>
      <c r="P274" s="25" t="n">
        <f aca="false">P273</f>
        <v>0.00127413100021852</v>
      </c>
      <c r="Q274" s="25" t="n">
        <f aca="false">Q273</f>
        <v>0.0254941909902341</v>
      </c>
      <c r="R274" s="26" t="e">
        <f aca="false">IF(AND(P274&lt;C274,C274&lt;Q274),NA(),C274)</f>
        <v>#N/A</v>
      </c>
      <c r="S274" s="22" t="str">
        <f aca="false">IF(ISNA(R274),"",B274)</f>
        <v/>
      </c>
      <c r="U274" s="21" t="n">
        <f aca="false">U273</f>
        <v>1.72412392267307E-006</v>
      </c>
      <c r="V274" s="25" t="n">
        <f aca="false">V273</f>
        <v>0.011903870222418</v>
      </c>
      <c r="W274" s="26" t="e">
        <f aca="false">IF(AND(U274&lt;F274,F274&lt;V274),NA(),F274)</f>
        <v>#N/A</v>
      </c>
      <c r="X274" s="22" t="str">
        <f aca="false">IF(ISNA(W274),"",B274)</f>
        <v/>
      </c>
      <c r="Z274" s="21" t="n">
        <f aca="false">Z273</f>
        <v>0.00249242396469888</v>
      </c>
      <c r="AA274" s="25" t="n">
        <f aca="false">AA273</f>
        <v>0.0733833169108735</v>
      </c>
      <c r="AB274" s="26" t="e">
        <f aca="false">IF(AND(Z274&lt;G274,G274&lt;AA274),NA(),G274)</f>
        <v>#N/A</v>
      </c>
      <c r="AC274" s="22" t="str">
        <f aca="false">IF(ISNA(AB274),"",B274)</f>
        <v/>
      </c>
      <c r="AE274" s="26" t="n">
        <f aca="false">0.2*GAMMAINV($N$3/2,5,H274)</f>
        <v>0.00111657210954553</v>
      </c>
      <c r="AF274" s="26" t="n">
        <f aca="false">0.2*GAMMAINV(1-$N$3/2,5,H274)</f>
        <v>0.022341582310014</v>
      </c>
      <c r="AG274" s="26" t="e">
        <f aca="false">IF(AND(AE274&lt;C274,C274&lt;AF274),NA(),C274)</f>
        <v>#N/A</v>
      </c>
      <c r="AH274" s="22" t="str">
        <f aca="false">IF(ISNA(AG274),"",B274)</f>
        <v/>
      </c>
    </row>
    <row r="275" customFormat="false" ht="13.2" hidden="false" customHeight="false" outlineLevel="0" collapsed="false">
      <c r="A275" s="20" t="n">
        <f aca="false">A274+1</f>
        <v>267</v>
      </c>
      <c r="B275" s="22" t="n">
        <v>36602</v>
      </c>
      <c r="C275" s="23" t="n">
        <v>0.00938054049555389</v>
      </c>
      <c r="D275" s="23" t="n">
        <v>0.00450567072158668</v>
      </c>
      <c r="E275" s="23" t="n">
        <v>0.011297609006286</v>
      </c>
      <c r="F275" s="23" t="n">
        <v>0.00517307476281561</v>
      </c>
      <c r="G275" s="23" t="n">
        <v>0.0164706837691016</v>
      </c>
      <c r="H275" s="23" t="n">
        <f aca="false">AVERAGE(C224:C275)</f>
        <v>0.00755548507427419</v>
      </c>
      <c r="I275" s="23" t="n">
        <f aca="false">AVERAGE(D224:D275)</f>
        <v>0.0052442209471023</v>
      </c>
      <c r="J275" s="23" t="n">
        <f aca="false">AVERAGE(E224:E275)</f>
        <v>0.0129766351771573</v>
      </c>
      <c r="K275" s="13" t="n">
        <f aca="false">K274+1</f>
        <v>273</v>
      </c>
      <c r="P275" s="25" t="n">
        <f aca="false">P274</f>
        <v>0.00127413100021852</v>
      </c>
      <c r="Q275" s="25" t="n">
        <f aca="false">Q274</f>
        <v>0.0254941909902341</v>
      </c>
      <c r="R275" s="26" t="e">
        <f aca="false">IF(AND(P275&lt;C275,C275&lt;Q275),NA(),C275)</f>
        <v>#N/A</v>
      </c>
      <c r="S275" s="22" t="str">
        <f aca="false">IF(ISNA(R275),"",B275)</f>
        <v/>
      </c>
      <c r="U275" s="21" t="n">
        <f aca="false">U274</f>
        <v>1.72412392267307E-006</v>
      </c>
      <c r="V275" s="25" t="n">
        <f aca="false">V274</f>
        <v>0.011903870222418</v>
      </c>
      <c r="W275" s="26" t="e">
        <f aca="false">IF(AND(U275&lt;F275,F275&lt;V275),NA(),F275)</f>
        <v>#N/A</v>
      </c>
      <c r="X275" s="22" t="str">
        <f aca="false">IF(ISNA(W275),"",B275)</f>
        <v/>
      </c>
      <c r="Z275" s="21" t="n">
        <f aca="false">Z274</f>
        <v>0.00249242396469888</v>
      </c>
      <c r="AA275" s="25" t="n">
        <f aca="false">AA274</f>
        <v>0.0733833169108735</v>
      </c>
      <c r="AB275" s="26" t="e">
        <f aca="false">IF(AND(Z275&lt;G275,G275&lt;AA275),NA(),G275)</f>
        <v>#N/A</v>
      </c>
      <c r="AC275" s="22" t="str">
        <f aca="false">IF(ISNA(AB275),"",B275)</f>
        <v/>
      </c>
      <c r="AE275" s="26" t="n">
        <f aca="false">0.2*GAMMAINV($N$3/2,5,H275)</f>
        <v>0.00111726241696909</v>
      </c>
      <c r="AF275" s="26" t="n">
        <f aca="false">0.2*GAMMAINV(1-$N$3/2,5,H275)</f>
        <v>0.0223553947274931</v>
      </c>
      <c r="AG275" s="26" t="e">
        <f aca="false">IF(AND(AE275&lt;C275,C275&lt;AF275),NA(),C275)</f>
        <v>#N/A</v>
      </c>
      <c r="AH275" s="22" t="str">
        <f aca="false">IF(ISNA(AG275),"",B275)</f>
        <v/>
      </c>
    </row>
    <row r="276" customFormat="false" ht="13.2" hidden="false" customHeight="false" outlineLevel="0" collapsed="false">
      <c r="A276" s="20" t="n">
        <f aca="false">A275+1</f>
        <v>268</v>
      </c>
      <c r="B276" s="22" t="n">
        <v>36609</v>
      </c>
      <c r="C276" s="23" t="n">
        <v>0.0105051911682437</v>
      </c>
      <c r="D276" s="23" t="n">
        <v>0.00698696779164405</v>
      </c>
      <c r="E276" s="23" t="n">
        <v>0.0150059730488172</v>
      </c>
      <c r="F276" s="23" t="n">
        <v>0.00396734498344483</v>
      </c>
      <c r="G276" s="23" t="n">
        <v>0.018973318032262</v>
      </c>
      <c r="H276" s="23" t="n">
        <f aca="false">AVERAGE(C225:C276)</f>
        <v>0.00756850649961335</v>
      </c>
      <c r="I276" s="23" t="n">
        <f aca="false">AVERAGE(D225:D276)</f>
        <v>0.00521339492126126</v>
      </c>
      <c r="J276" s="23" t="n">
        <f aca="false">AVERAGE(E225:E276)</f>
        <v>0.0128419807275727</v>
      </c>
      <c r="K276" s="13" t="n">
        <f aca="false">K275+1</f>
        <v>274</v>
      </c>
      <c r="P276" s="25" t="n">
        <f aca="false">P275</f>
        <v>0.00127413100021852</v>
      </c>
      <c r="Q276" s="25" t="n">
        <f aca="false">Q275</f>
        <v>0.0254941909902341</v>
      </c>
      <c r="R276" s="26" t="e">
        <f aca="false">IF(AND(P276&lt;C276,C276&lt;Q276),NA(),C276)</f>
        <v>#N/A</v>
      </c>
      <c r="S276" s="22" t="str">
        <f aca="false">IF(ISNA(R276),"",B276)</f>
        <v/>
      </c>
      <c r="U276" s="21" t="n">
        <f aca="false">U275</f>
        <v>1.72412392267307E-006</v>
      </c>
      <c r="V276" s="25" t="n">
        <f aca="false">V275</f>
        <v>0.011903870222418</v>
      </c>
      <c r="W276" s="26" t="e">
        <f aca="false">IF(AND(U276&lt;F276,F276&lt;V276),NA(),F276)</f>
        <v>#N/A</v>
      </c>
      <c r="X276" s="22" t="str">
        <f aca="false">IF(ISNA(W276),"",B276)</f>
        <v/>
      </c>
      <c r="Z276" s="21" t="n">
        <f aca="false">Z275</f>
        <v>0.00249242396469888</v>
      </c>
      <c r="AA276" s="25" t="n">
        <f aca="false">AA275</f>
        <v>0.0733833169108735</v>
      </c>
      <c r="AB276" s="26" t="e">
        <f aca="false">IF(AND(Z276&lt;G276,G276&lt;AA276),NA(),G276)</f>
        <v>#N/A</v>
      </c>
      <c r="AC276" s="22" t="str">
        <f aca="false">IF(ISNA(AB276),"",B276)</f>
        <v/>
      </c>
      <c r="AE276" s="26" t="n">
        <f aca="false">0.2*GAMMAINV($N$3/2,5,H276)</f>
        <v>0.0011191879517301</v>
      </c>
      <c r="AF276" s="26" t="n">
        <f aca="false">0.2*GAMMAINV(1-$N$3/2,5,H276)</f>
        <v>0.0223939229094046</v>
      </c>
      <c r="AG276" s="26" t="e">
        <f aca="false">IF(AND(AE276&lt;C276,C276&lt;AF276),NA(),C276)</f>
        <v>#N/A</v>
      </c>
      <c r="AH276" s="22" t="str">
        <f aca="false">IF(ISNA(AG276),"",B276)</f>
        <v/>
      </c>
    </row>
    <row r="277" customFormat="false" ht="13.2" hidden="false" customHeight="false" outlineLevel="0" collapsed="false">
      <c r="A277" s="20" t="n">
        <f aca="false">A276+1</f>
        <v>269</v>
      </c>
      <c r="B277" s="22" t="n">
        <v>36616</v>
      </c>
      <c r="C277" s="23" t="n">
        <v>0.0144249352682606</v>
      </c>
      <c r="D277" s="23" t="n">
        <v>0.00860716377531196</v>
      </c>
      <c r="E277" s="23" t="n">
        <v>0.0207406288404358</v>
      </c>
      <c r="F277" s="23" t="n">
        <v>0.00563792137911913</v>
      </c>
      <c r="G277" s="23" t="n">
        <v>0.026378550219555</v>
      </c>
      <c r="H277" s="23" t="n">
        <f aca="false">AVERAGE(C226:C277)</f>
        <v>0.00768378550451781</v>
      </c>
      <c r="I277" s="23" t="n">
        <f aca="false">AVERAGE(D226:D277)</f>
        <v>0.00524982031718541</v>
      </c>
      <c r="J277" s="23" t="n">
        <f aca="false">AVERAGE(E226:E277)</f>
        <v>0.0129294904452256</v>
      </c>
      <c r="K277" s="13" t="n">
        <f aca="false">K276+1</f>
        <v>275</v>
      </c>
      <c r="P277" s="25" t="n">
        <f aca="false">P276</f>
        <v>0.00127413100021852</v>
      </c>
      <c r="Q277" s="25" t="n">
        <f aca="false">Q276</f>
        <v>0.0254941909902341</v>
      </c>
      <c r="R277" s="26" t="e">
        <f aca="false">IF(AND(P277&lt;C277,C277&lt;Q277),NA(),C277)</f>
        <v>#N/A</v>
      </c>
      <c r="S277" s="22" t="str">
        <f aca="false">IF(ISNA(R277),"",B277)</f>
        <v/>
      </c>
      <c r="U277" s="21" t="n">
        <f aca="false">U276</f>
        <v>1.72412392267307E-006</v>
      </c>
      <c r="V277" s="25" t="n">
        <f aca="false">V276</f>
        <v>0.011903870222418</v>
      </c>
      <c r="W277" s="26" t="e">
        <f aca="false">IF(AND(U277&lt;F277,F277&lt;V277),NA(),F277)</f>
        <v>#N/A</v>
      </c>
      <c r="X277" s="22" t="str">
        <f aca="false">IF(ISNA(W277),"",B277)</f>
        <v/>
      </c>
      <c r="Z277" s="21" t="n">
        <f aca="false">Z276</f>
        <v>0.00249242396469888</v>
      </c>
      <c r="AA277" s="25" t="n">
        <f aca="false">AA276</f>
        <v>0.0733833169108735</v>
      </c>
      <c r="AB277" s="26" t="e">
        <f aca="false">IF(AND(Z277&lt;G277,G277&lt;AA277),NA(),G277)</f>
        <v>#N/A</v>
      </c>
      <c r="AC277" s="22" t="str">
        <f aca="false">IF(ISNA(AB277),"",B277)</f>
        <v/>
      </c>
      <c r="AE277" s="26" t="n">
        <f aca="false">0.2*GAMMAINV($N$3/2,5,H277)</f>
        <v>0.00113623475923209</v>
      </c>
      <c r="AF277" s="26" t="n">
        <f aca="false">0.2*GAMMAINV(1-$N$3/2,5,H277)</f>
        <v>0.0227350138695611</v>
      </c>
      <c r="AG277" s="26" t="e">
        <f aca="false">IF(AND(AE277&lt;C277,C277&lt;AF277),NA(),C277)</f>
        <v>#N/A</v>
      </c>
      <c r="AH277" s="22" t="str">
        <f aca="false">IF(ISNA(AG277),"",B277)</f>
        <v/>
      </c>
    </row>
    <row r="278" customFormat="false" ht="13.2" hidden="false" customHeight="false" outlineLevel="0" collapsed="false">
      <c r="A278" s="20" t="n">
        <f aca="false">A277+1</f>
        <v>270</v>
      </c>
      <c r="B278" s="22" t="n">
        <v>36623</v>
      </c>
      <c r="C278" s="23" t="n">
        <v>0.0150200935455626</v>
      </c>
      <c r="D278" s="23" t="n">
        <v>0.00814068305156449</v>
      </c>
      <c r="E278" s="23" t="n">
        <v>0.0207868374860332</v>
      </c>
      <c r="F278" s="23" t="n">
        <v>0.00729237921510007</v>
      </c>
      <c r="G278" s="23" t="n">
        <v>0.0280792167011332</v>
      </c>
      <c r="H278" s="23" t="n">
        <f aca="false">AVERAGE(C227:C278)</f>
        <v>0.00780602961084483</v>
      </c>
      <c r="I278" s="23" t="n">
        <f aca="false">AVERAGE(D227:D278)</f>
        <v>0.00529564272909891</v>
      </c>
      <c r="J278" s="23" t="n">
        <f aca="false">AVERAGE(E227:E278)</f>
        <v>0.0130932480202191</v>
      </c>
      <c r="K278" s="13" t="n">
        <f aca="false">K277+1</f>
        <v>276</v>
      </c>
      <c r="P278" s="25" t="n">
        <f aca="false">P277</f>
        <v>0.00127413100021852</v>
      </c>
      <c r="Q278" s="25" t="n">
        <f aca="false">Q277</f>
        <v>0.0254941909902341</v>
      </c>
      <c r="R278" s="26" t="e">
        <f aca="false">IF(AND(P278&lt;C278,C278&lt;Q278),NA(),C278)</f>
        <v>#N/A</v>
      </c>
      <c r="S278" s="22" t="str">
        <f aca="false">IF(ISNA(R278),"",B278)</f>
        <v/>
      </c>
      <c r="U278" s="21" t="n">
        <f aca="false">U277</f>
        <v>1.72412392267307E-006</v>
      </c>
      <c r="V278" s="25" t="n">
        <f aca="false">V277</f>
        <v>0.011903870222418</v>
      </c>
      <c r="W278" s="26" t="e">
        <f aca="false">IF(AND(U278&lt;F278,F278&lt;V278),NA(),F278)</f>
        <v>#N/A</v>
      </c>
      <c r="X278" s="22" t="str">
        <f aca="false">IF(ISNA(W278),"",B278)</f>
        <v/>
      </c>
      <c r="Z278" s="21" t="n">
        <f aca="false">Z277</f>
        <v>0.00249242396469888</v>
      </c>
      <c r="AA278" s="25" t="n">
        <f aca="false">AA277</f>
        <v>0.0733833169108735</v>
      </c>
      <c r="AB278" s="26" t="e">
        <f aca="false">IF(AND(Z278&lt;G278,G278&lt;AA278),NA(),G278)</f>
        <v>#N/A</v>
      </c>
      <c r="AC278" s="22" t="str">
        <f aca="false">IF(ISNA(AB278),"",B278)</f>
        <v/>
      </c>
      <c r="AE278" s="26" t="n">
        <f aca="false">0.2*GAMMAINV($N$3/2,5,H278)</f>
        <v>0.00115431152655444</v>
      </c>
      <c r="AF278" s="26" t="n">
        <f aca="false">0.2*GAMMAINV(1-$N$3/2,5,H278)</f>
        <v>0.0230967133796766</v>
      </c>
      <c r="AG278" s="26" t="e">
        <f aca="false">IF(AND(AE278&lt;C278,C278&lt;AF278),NA(),C278)</f>
        <v>#N/A</v>
      </c>
      <c r="AH278" s="22" t="str">
        <f aca="false">IF(ISNA(AG278),"",B278)</f>
        <v/>
      </c>
    </row>
    <row r="279" customFormat="false" ht="13.2" hidden="false" customHeight="false" outlineLevel="0" collapsed="false">
      <c r="A279" s="20" t="n">
        <f aca="false">A278+1</f>
        <v>271</v>
      </c>
      <c r="B279" s="22" t="n">
        <v>36630</v>
      </c>
      <c r="C279" s="23" t="n">
        <v>0.0137901856325389</v>
      </c>
      <c r="D279" s="23" t="n">
        <v>0.00679762911785172</v>
      </c>
      <c r="E279" s="23" t="n">
        <v>0.0153029253263701</v>
      </c>
      <c r="F279" s="23" t="n">
        <v>0.006210979482789</v>
      </c>
      <c r="G279" s="23" t="n">
        <v>0.0215139048091591</v>
      </c>
      <c r="H279" s="23" t="n">
        <f aca="false">AVERAGE(C228:C279)</f>
        <v>0.00788503592365469</v>
      </c>
      <c r="I279" s="23" t="n">
        <f aca="false">AVERAGE(D228:D279)</f>
        <v>0.00531055809867279</v>
      </c>
      <c r="J279" s="23" t="n">
        <f aca="false">AVERAGE(E228:E279)</f>
        <v>0.0130755913753729</v>
      </c>
      <c r="K279" s="13" t="n">
        <f aca="false">K278+1</f>
        <v>277</v>
      </c>
      <c r="P279" s="25" t="n">
        <f aca="false">P278</f>
        <v>0.00127413100021852</v>
      </c>
      <c r="Q279" s="25" t="n">
        <f aca="false">Q278</f>
        <v>0.0254941909902341</v>
      </c>
      <c r="R279" s="26" t="e">
        <f aca="false">IF(AND(P279&lt;C279,C279&lt;Q279),NA(),C279)</f>
        <v>#N/A</v>
      </c>
      <c r="S279" s="22" t="str">
        <f aca="false">IF(ISNA(R279),"",B279)</f>
        <v/>
      </c>
      <c r="U279" s="21" t="n">
        <f aca="false">U278</f>
        <v>1.72412392267307E-006</v>
      </c>
      <c r="V279" s="25" t="n">
        <f aca="false">V278</f>
        <v>0.011903870222418</v>
      </c>
      <c r="W279" s="26" t="e">
        <f aca="false">IF(AND(U279&lt;F279,F279&lt;V279),NA(),F279)</f>
        <v>#N/A</v>
      </c>
      <c r="X279" s="22" t="str">
        <f aca="false">IF(ISNA(W279),"",B279)</f>
        <v/>
      </c>
      <c r="Z279" s="21" t="n">
        <f aca="false">Z278</f>
        <v>0.00249242396469888</v>
      </c>
      <c r="AA279" s="25" t="n">
        <f aca="false">AA278</f>
        <v>0.0733833169108735</v>
      </c>
      <c r="AB279" s="26" t="e">
        <f aca="false">IF(AND(Z279&lt;G279,G279&lt;AA279),NA(),G279)</f>
        <v>#N/A</v>
      </c>
      <c r="AC279" s="22" t="str">
        <f aca="false">IF(ISNA(AB279),"",B279)</f>
        <v/>
      </c>
      <c r="AE279" s="26" t="n">
        <f aca="false">0.2*GAMMAINV($N$3/2,5,H279)</f>
        <v>0.00116599453342138</v>
      </c>
      <c r="AF279" s="26" t="n">
        <f aca="false">0.2*GAMMAINV(1-$N$3/2,5,H279)</f>
        <v>0.0233304796159227</v>
      </c>
      <c r="AG279" s="26" t="e">
        <f aca="false">IF(AND(AE279&lt;C279,C279&lt;AF279),NA(),C279)</f>
        <v>#N/A</v>
      </c>
      <c r="AH279" s="22" t="str">
        <f aca="false">IF(ISNA(AG279),"",B279)</f>
        <v/>
      </c>
    </row>
    <row r="280" customFormat="false" ht="13.2" hidden="false" customHeight="false" outlineLevel="0" collapsed="false">
      <c r="A280" s="20" t="n">
        <f aca="false">A279+1</f>
        <v>272</v>
      </c>
      <c r="B280" s="22" t="n">
        <v>36637</v>
      </c>
      <c r="C280" s="23" t="n">
        <v>0.0145323175096651</v>
      </c>
      <c r="D280" s="23" t="n">
        <v>0.0144442630324726</v>
      </c>
      <c r="E280" s="23" t="n">
        <v>0.0336852475741574</v>
      </c>
      <c r="F280" s="23" t="n">
        <v>0.00654653268334202</v>
      </c>
      <c r="G280" s="23" t="n">
        <v>0.0402317802574994</v>
      </c>
      <c r="H280" s="23" t="n">
        <f aca="false">AVERAGE(C229:C280)</f>
        <v>0.00802380898551323</v>
      </c>
      <c r="I280" s="23" t="n">
        <f aca="false">AVERAGE(D229:D280)</f>
        <v>0.00553938345239068</v>
      </c>
      <c r="J280" s="23" t="n">
        <f aca="false">AVERAGE(E229:E280)</f>
        <v>0.0135980829489063</v>
      </c>
      <c r="K280" s="13" t="n">
        <f aca="false">K279+1</f>
        <v>278</v>
      </c>
      <c r="P280" s="25" t="n">
        <f aca="false">P279</f>
        <v>0.00127413100021852</v>
      </c>
      <c r="Q280" s="25" t="n">
        <f aca="false">Q279</f>
        <v>0.0254941909902341</v>
      </c>
      <c r="R280" s="26" t="e">
        <f aca="false">IF(AND(P280&lt;C280,C280&lt;Q280),NA(),C280)</f>
        <v>#N/A</v>
      </c>
      <c r="S280" s="22" t="str">
        <f aca="false">IF(ISNA(R280),"",B280)</f>
        <v/>
      </c>
      <c r="U280" s="21" t="n">
        <f aca="false">U279</f>
        <v>1.72412392267307E-006</v>
      </c>
      <c r="V280" s="25" t="n">
        <f aca="false">V279</f>
        <v>0.011903870222418</v>
      </c>
      <c r="W280" s="26" t="e">
        <f aca="false">IF(AND(U280&lt;F280,F280&lt;V280),NA(),F280)</f>
        <v>#N/A</v>
      </c>
      <c r="X280" s="22" t="str">
        <f aca="false">IF(ISNA(W280),"",B280)</f>
        <v/>
      </c>
      <c r="Z280" s="21" t="n">
        <f aca="false">Z279</f>
        <v>0.00249242396469888</v>
      </c>
      <c r="AA280" s="25" t="n">
        <f aca="false">AA279</f>
        <v>0.0733833169108735</v>
      </c>
      <c r="AB280" s="26" t="e">
        <f aca="false">IF(AND(Z280&lt;G280,G280&lt;AA280),NA(),G280)</f>
        <v>#N/A</v>
      </c>
      <c r="AC280" s="22" t="str">
        <f aca="false">IF(ISNA(AB280),"",B280)</f>
        <v/>
      </c>
      <c r="AE280" s="26" t="n">
        <f aca="false">0.2*GAMMAINV($N$3/2,5,H280)</f>
        <v>0.00118651550923936</v>
      </c>
      <c r="AF280" s="26" t="n">
        <f aca="false">0.2*GAMMAINV(1-$N$3/2,5,H280)</f>
        <v>0.0237410854929636</v>
      </c>
      <c r="AG280" s="26" t="e">
        <f aca="false">IF(AND(AE280&lt;C280,C280&lt;AF280),NA(),C280)</f>
        <v>#N/A</v>
      </c>
      <c r="AH280" s="22" t="str">
        <f aca="false">IF(ISNA(AG280),"",B280)</f>
        <v/>
      </c>
    </row>
    <row r="281" customFormat="false" ht="13.2" hidden="false" customHeight="false" outlineLevel="0" collapsed="false">
      <c r="A281" s="20" t="n">
        <f aca="false">A280+1</f>
        <v>273</v>
      </c>
      <c r="B281" s="22" t="n">
        <v>36644</v>
      </c>
      <c r="C281" s="23" t="n">
        <v>0.0136151271694076</v>
      </c>
      <c r="D281" s="23" t="n">
        <v>0.00882320160813209</v>
      </c>
      <c r="E281" s="23" t="n">
        <v>0.0219612993567154</v>
      </c>
      <c r="F281" s="23" t="n">
        <v>0.00374825509168527</v>
      </c>
      <c r="G281" s="23" t="n">
        <v>0.0257095544484007</v>
      </c>
      <c r="H281" s="23" t="n">
        <f aca="false">AVERAGE(C230:C281)</f>
        <v>0.00809086578582184</v>
      </c>
      <c r="I281" s="23" t="n">
        <f aca="false">AVERAGE(D230:D281)</f>
        <v>0.00559404720701397</v>
      </c>
      <c r="J281" s="23" t="n">
        <f aca="false">AVERAGE(E230:E281)</f>
        <v>0.0137435643497804</v>
      </c>
      <c r="K281" s="13" t="n">
        <f aca="false">K280+1</f>
        <v>279</v>
      </c>
      <c r="P281" s="25" t="n">
        <f aca="false">P280</f>
        <v>0.00127413100021852</v>
      </c>
      <c r="Q281" s="25" t="n">
        <f aca="false">Q280</f>
        <v>0.0254941909902341</v>
      </c>
      <c r="R281" s="26" t="e">
        <f aca="false">IF(AND(P281&lt;C281,C281&lt;Q281),NA(),C281)</f>
        <v>#N/A</v>
      </c>
      <c r="S281" s="22" t="str">
        <f aca="false">IF(ISNA(R281),"",B281)</f>
        <v/>
      </c>
      <c r="U281" s="21" t="n">
        <f aca="false">U280</f>
        <v>1.72412392267307E-006</v>
      </c>
      <c r="V281" s="25" t="n">
        <f aca="false">V280</f>
        <v>0.011903870222418</v>
      </c>
      <c r="W281" s="26" t="e">
        <f aca="false">IF(AND(U281&lt;F281,F281&lt;V281),NA(),F281)</f>
        <v>#N/A</v>
      </c>
      <c r="X281" s="22" t="str">
        <f aca="false">IF(ISNA(W281),"",B281)</f>
        <v/>
      </c>
      <c r="Z281" s="21" t="n">
        <f aca="false">Z280</f>
        <v>0.00249242396469888</v>
      </c>
      <c r="AA281" s="25" t="n">
        <f aca="false">AA280</f>
        <v>0.0733833169108735</v>
      </c>
      <c r="AB281" s="26" t="e">
        <f aca="false">IF(AND(Z281&lt;G281,G281&lt;AA281),NA(),G281)</f>
        <v>#N/A</v>
      </c>
      <c r="AC281" s="22" t="str">
        <f aca="false">IF(ISNA(AB281),"",B281)</f>
        <v/>
      </c>
      <c r="AE281" s="26" t="n">
        <f aca="false">0.2*GAMMAINV($N$3/2,5,H281)</f>
        <v>0.00119643148975557</v>
      </c>
      <c r="AF281" s="26" t="n">
        <f aca="false">0.2*GAMMAINV(1-$N$3/2,5,H281)</f>
        <v>0.0239394951549939</v>
      </c>
      <c r="AG281" s="26" t="e">
        <f aca="false">IF(AND(AE281&lt;C281,C281&lt;AF281),NA(),C281)</f>
        <v>#N/A</v>
      </c>
      <c r="AH281" s="22" t="str">
        <f aca="false">IF(ISNA(AG281),"",B281)</f>
        <v/>
      </c>
    </row>
    <row r="282" customFormat="false" ht="13.2" hidden="false" customHeight="false" outlineLevel="0" collapsed="false">
      <c r="A282" s="20" t="n">
        <f aca="false">A281+1</f>
        <v>274</v>
      </c>
      <c r="B282" s="22" t="n">
        <v>36651</v>
      </c>
      <c r="C282" s="23" t="n">
        <v>0.0160509043881149</v>
      </c>
      <c r="D282" s="23" t="n">
        <v>0.0110817169668018</v>
      </c>
      <c r="E282" s="23" t="n">
        <v>0.0226629279206277</v>
      </c>
      <c r="F282" s="23" t="n">
        <v>0.00304662652777298</v>
      </c>
      <c r="G282" s="23" t="n">
        <v>0.0257095544484007</v>
      </c>
      <c r="H282" s="23" t="n">
        <f aca="false">AVERAGE(C231:C282)</f>
        <v>0.0083139099262693</v>
      </c>
      <c r="I282" s="23" t="n">
        <f aca="false">AVERAGE(D231:D282)</f>
        <v>0.00576310012623393</v>
      </c>
      <c r="J282" s="23" t="n">
        <f aca="false">AVERAGE(E231:E282)</f>
        <v>0.0140646922169124</v>
      </c>
      <c r="K282" s="13" t="n">
        <f aca="false">K281+1</f>
        <v>280</v>
      </c>
      <c r="P282" s="25" t="n">
        <f aca="false">P281</f>
        <v>0.00127413100021852</v>
      </c>
      <c r="Q282" s="25" t="n">
        <f aca="false">Q281</f>
        <v>0.0254941909902341</v>
      </c>
      <c r="R282" s="26" t="e">
        <f aca="false">IF(AND(P282&lt;C282,C282&lt;Q282),NA(),C282)</f>
        <v>#N/A</v>
      </c>
      <c r="S282" s="22" t="str">
        <f aca="false">IF(ISNA(R282),"",B282)</f>
        <v/>
      </c>
      <c r="U282" s="21" t="n">
        <f aca="false">U281</f>
        <v>1.72412392267307E-006</v>
      </c>
      <c r="V282" s="25" t="n">
        <f aca="false">V281</f>
        <v>0.011903870222418</v>
      </c>
      <c r="W282" s="26" t="e">
        <f aca="false">IF(AND(U282&lt;F282,F282&lt;V282),NA(),F282)</f>
        <v>#N/A</v>
      </c>
      <c r="X282" s="22" t="str">
        <f aca="false">IF(ISNA(W282),"",B282)</f>
        <v/>
      </c>
      <c r="Z282" s="21" t="n">
        <f aca="false">Z281</f>
        <v>0.00249242396469888</v>
      </c>
      <c r="AA282" s="25" t="n">
        <f aca="false">AA281</f>
        <v>0.0733833169108735</v>
      </c>
      <c r="AB282" s="26" t="e">
        <f aca="false">IF(AND(Z282&lt;G282,G282&lt;AA282),NA(),G282)</f>
        <v>#N/A</v>
      </c>
      <c r="AC282" s="22" t="str">
        <f aca="false">IF(ISNA(AB282),"",B282)</f>
        <v/>
      </c>
      <c r="AE282" s="26" t="n">
        <f aca="false">0.2*GAMMAINV($N$3/2,5,H282)</f>
        <v>0.00122941399623892</v>
      </c>
      <c r="AF282" s="26" t="n">
        <f aca="false">0.2*GAMMAINV(1-$N$3/2,5,H282)</f>
        <v>0.0245994448143924</v>
      </c>
      <c r="AG282" s="26" t="e">
        <f aca="false">IF(AND(AE282&lt;C282,C282&lt;AF282),NA(),C282)</f>
        <v>#N/A</v>
      </c>
      <c r="AH282" s="22" t="str">
        <f aca="false">IF(ISNA(AG282),"",B282)</f>
        <v/>
      </c>
    </row>
    <row r="283" customFormat="false" ht="13.2" hidden="false" customHeight="false" outlineLevel="0" collapsed="false">
      <c r="A283" s="20" t="n">
        <f aca="false">A282+1</f>
        <v>275</v>
      </c>
      <c r="B283" s="22" t="n">
        <v>36658</v>
      </c>
      <c r="C283" s="23" t="n">
        <v>0.0117229749738456</v>
      </c>
      <c r="D283" s="23" t="n">
        <v>0.00813287261022015</v>
      </c>
      <c r="E283" s="23" t="n">
        <v>0.017794890064845</v>
      </c>
      <c r="F283" s="23" t="n">
        <v>0.00228266695193533</v>
      </c>
      <c r="G283" s="23" t="n">
        <v>0.0200775570167804</v>
      </c>
      <c r="H283" s="23" t="n">
        <f aca="false">AVERAGE(C232:C283)</f>
        <v>0.00846833578004654</v>
      </c>
      <c r="I283" s="23" t="n">
        <f aca="false">AVERAGE(D232:D283)</f>
        <v>0.00587430188636977</v>
      </c>
      <c r="J283" s="23" t="n">
        <f aca="false">AVERAGE(E232:E283)</f>
        <v>0.0142984247680834</v>
      </c>
      <c r="K283" s="13" t="n">
        <f aca="false">K282+1</f>
        <v>281</v>
      </c>
      <c r="P283" s="25" t="n">
        <f aca="false">P282</f>
        <v>0.00127413100021852</v>
      </c>
      <c r="Q283" s="25" t="n">
        <f aca="false">Q282</f>
        <v>0.0254941909902341</v>
      </c>
      <c r="R283" s="26" t="e">
        <f aca="false">IF(AND(P283&lt;C283,C283&lt;Q283),NA(),C283)</f>
        <v>#N/A</v>
      </c>
      <c r="S283" s="22" t="str">
        <f aca="false">IF(ISNA(R283),"",B283)</f>
        <v/>
      </c>
      <c r="U283" s="21" t="n">
        <f aca="false">U282</f>
        <v>1.72412392267307E-006</v>
      </c>
      <c r="V283" s="25" t="n">
        <f aca="false">V282</f>
        <v>0.011903870222418</v>
      </c>
      <c r="W283" s="26" t="e">
        <f aca="false">IF(AND(U283&lt;F283,F283&lt;V283),NA(),F283)</f>
        <v>#N/A</v>
      </c>
      <c r="X283" s="22" t="str">
        <f aca="false">IF(ISNA(W283),"",B283)</f>
        <v/>
      </c>
      <c r="Z283" s="21" t="n">
        <f aca="false">Z282</f>
        <v>0.00249242396469888</v>
      </c>
      <c r="AA283" s="25" t="n">
        <f aca="false">AA282</f>
        <v>0.0733833169108735</v>
      </c>
      <c r="AB283" s="26" t="e">
        <f aca="false">IF(AND(Z283&lt;G283,G283&lt;AA283),NA(),G283)</f>
        <v>#N/A</v>
      </c>
      <c r="AC283" s="22" t="str">
        <f aca="false">IF(ISNA(AB283),"",B283)</f>
        <v/>
      </c>
      <c r="AE283" s="26" t="n">
        <f aca="false">0.2*GAMMAINV($N$3/2,5,H283)</f>
        <v>0.00125224961843095</v>
      </c>
      <c r="AF283" s="26" t="n">
        <f aca="false">0.2*GAMMAINV(1-$N$3/2,5,H283)</f>
        <v>0.025056364639312</v>
      </c>
      <c r="AG283" s="26" t="e">
        <f aca="false">IF(AND(AE283&lt;C283,C283&lt;AF283),NA(),C283)</f>
        <v>#N/A</v>
      </c>
      <c r="AH283" s="22" t="str">
        <f aca="false">IF(ISNA(AG283),"",B283)</f>
        <v/>
      </c>
    </row>
    <row r="284" customFormat="false" ht="13.2" hidden="false" customHeight="false" outlineLevel="0" collapsed="false">
      <c r="A284" s="20" t="n">
        <f aca="false">A283+1</f>
        <v>276</v>
      </c>
      <c r="B284" s="22" t="n">
        <v>36665</v>
      </c>
      <c r="C284" s="23" t="n">
        <v>0.00913400660524042</v>
      </c>
      <c r="D284" s="23" t="n">
        <v>0.00767028980453436</v>
      </c>
      <c r="E284" s="23" t="n">
        <v>0.0174942343377374</v>
      </c>
      <c r="F284" s="23" t="n">
        <v>0.00120089658614617</v>
      </c>
      <c r="G284" s="23" t="n">
        <v>0.0186951309238836</v>
      </c>
      <c r="H284" s="23" t="n">
        <f aca="false">AVERAGE(C233:C284)</f>
        <v>0.00852274834932274</v>
      </c>
      <c r="I284" s="23" t="n">
        <f aca="false">AVERAGE(D233:D284)</f>
        <v>0.00594848957867865</v>
      </c>
      <c r="J284" s="23" t="n">
        <f aca="false">AVERAGE(E233:E284)</f>
        <v>0.0144540446706287</v>
      </c>
      <c r="K284" s="13" t="n">
        <f aca="false">K283+1</f>
        <v>282</v>
      </c>
      <c r="P284" s="25" t="n">
        <f aca="false">P283</f>
        <v>0.00127413100021852</v>
      </c>
      <c r="Q284" s="25" t="n">
        <f aca="false">Q283</f>
        <v>0.0254941909902341</v>
      </c>
      <c r="R284" s="26" t="e">
        <f aca="false">IF(AND(P284&lt;C284,C284&lt;Q284),NA(),C284)</f>
        <v>#N/A</v>
      </c>
      <c r="S284" s="22" t="str">
        <f aca="false">IF(ISNA(R284),"",B284)</f>
        <v/>
      </c>
      <c r="U284" s="21" t="n">
        <f aca="false">U283</f>
        <v>1.72412392267307E-006</v>
      </c>
      <c r="V284" s="25" t="n">
        <f aca="false">V283</f>
        <v>0.011903870222418</v>
      </c>
      <c r="W284" s="26" t="e">
        <f aca="false">IF(AND(U284&lt;F284,F284&lt;V284),NA(),F284)</f>
        <v>#N/A</v>
      </c>
      <c r="X284" s="22" t="str">
        <f aca="false">IF(ISNA(W284),"",B284)</f>
        <v/>
      </c>
      <c r="Z284" s="21" t="n">
        <f aca="false">Z283</f>
        <v>0.00249242396469888</v>
      </c>
      <c r="AA284" s="25" t="n">
        <f aca="false">AA283</f>
        <v>0.0733833169108735</v>
      </c>
      <c r="AB284" s="26" t="e">
        <f aca="false">IF(AND(Z284&lt;G284,G284&lt;AA284),NA(),G284)</f>
        <v>#N/A</v>
      </c>
      <c r="AC284" s="22" t="str">
        <f aca="false">IF(ISNA(AB284),"",B284)</f>
        <v/>
      </c>
      <c r="AE284" s="26" t="n">
        <f aca="false">0.2*GAMMAINV($N$3/2,5,H284)</f>
        <v>0.00126029584154772</v>
      </c>
      <c r="AF284" s="26" t="n">
        <f aca="false">0.2*GAMMAINV(1-$N$3/2,5,H284)</f>
        <v>0.0252173621732028</v>
      </c>
      <c r="AG284" s="26" t="e">
        <f aca="false">IF(AND(AE284&lt;C284,C284&lt;AF284),NA(),C284)</f>
        <v>#N/A</v>
      </c>
      <c r="AH284" s="22" t="str">
        <f aca="false">IF(ISNA(AG284),"",B284)</f>
        <v/>
      </c>
    </row>
    <row r="285" customFormat="false" ht="13.2" hidden="false" customHeight="false" outlineLevel="0" collapsed="false">
      <c r="A285" s="20" t="n">
        <f aca="false">A284+1</f>
        <v>277</v>
      </c>
      <c r="B285" s="22" t="n">
        <v>36672</v>
      </c>
      <c r="C285" s="23" t="n">
        <v>0.0082485904774769</v>
      </c>
      <c r="D285" s="23" t="n">
        <v>0.00956583331774413</v>
      </c>
      <c r="E285" s="23" t="n">
        <v>0.0211153599450429</v>
      </c>
      <c r="F285" s="23" t="n">
        <v>0.00146766761533922</v>
      </c>
      <c r="G285" s="23" t="n">
        <v>0.0225830275603822</v>
      </c>
      <c r="H285" s="23" t="n">
        <f aca="false">AVERAGE(C234:C285)</f>
        <v>0.00827362090592795</v>
      </c>
      <c r="I285" s="23" t="n">
        <f aca="false">AVERAGE(D234:D285)</f>
        <v>0.00583325812788691</v>
      </c>
      <c r="J285" s="23" t="n">
        <f aca="false">AVERAGE(E234:E285)</f>
        <v>0.0140492760001457</v>
      </c>
      <c r="K285" s="13" t="n">
        <f aca="false">K284+1</f>
        <v>283</v>
      </c>
      <c r="P285" s="25" t="n">
        <f aca="false">P284</f>
        <v>0.00127413100021852</v>
      </c>
      <c r="Q285" s="25" t="n">
        <f aca="false">Q284</f>
        <v>0.0254941909902341</v>
      </c>
      <c r="R285" s="26" t="e">
        <f aca="false">IF(AND(P285&lt;C285,C285&lt;Q285),NA(),C285)</f>
        <v>#N/A</v>
      </c>
      <c r="S285" s="22" t="str">
        <f aca="false">IF(ISNA(R285),"",B285)</f>
        <v/>
      </c>
      <c r="U285" s="21" t="n">
        <f aca="false">U284</f>
        <v>1.72412392267307E-006</v>
      </c>
      <c r="V285" s="25" t="n">
        <f aca="false">V284</f>
        <v>0.011903870222418</v>
      </c>
      <c r="W285" s="26" t="e">
        <f aca="false">IF(AND(U285&lt;F285,F285&lt;V285),NA(),F285)</f>
        <v>#N/A</v>
      </c>
      <c r="X285" s="22" t="str">
        <f aca="false">IF(ISNA(W285),"",B285)</f>
        <v/>
      </c>
      <c r="Z285" s="21" t="n">
        <f aca="false">Z284</f>
        <v>0.00249242396469888</v>
      </c>
      <c r="AA285" s="25" t="n">
        <f aca="false">AA284</f>
        <v>0.0733833169108735</v>
      </c>
      <c r="AB285" s="26" t="e">
        <f aca="false">IF(AND(Z285&lt;G285,G285&lt;AA285),NA(),G285)</f>
        <v>#N/A</v>
      </c>
      <c r="AC285" s="22" t="str">
        <f aca="false">IF(ISNA(AB285),"",B285)</f>
        <v/>
      </c>
      <c r="AE285" s="26" t="n">
        <f aca="false">0.2*GAMMAINV($N$3/2,5,H285)</f>
        <v>0.00122345628368951</v>
      </c>
      <c r="AF285" s="26" t="n">
        <f aca="false">0.2*GAMMAINV(1-$N$3/2,5,H285)</f>
        <v>0.0244802364586004</v>
      </c>
      <c r="AG285" s="26" t="e">
        <f aca="false">IF(AND(AE285&lt;C285,C285&lt;AF285),NA(),C285)</f>
        <v>#N/A</v>
      </c>
      <c r="AH285" s="22" t="str">
        <f aca="false">IF(ISNA(AG285),"",B285)</f>
        <v/>
      </c>
    </row>
    <row r="286" customFormat="false" ht="13.2" hidden="false" customHeight="false" outlineLevel="0" collapsed="false">
      <c r="A286" s="20" t="n">
        <f aca="false">A285+1</f>
        <v>278</v>
      </c>
      <c r="B286" s="22" t="n">
        <v>36679</v>
      </c>
      <c r="C286" s="23" t="n">
        <v>0.00547937087759724</v>
      </c>
      <c r="D286" s="23" t="n">
        <v>0.0019292770574283</v>
      </c>
      <c r="E286" s="23" t="n">
        <v>0.00518645412385172</v>
      </c>
      <c r="F286" s="23" t="n">
        <v>0.00225332072078867</v>
      </c>
      <c r="G286" s="23" t="n">
        <v>0.00743977484464039</v>
      </c>
      <c r="H286" s="23" t="n">
        <f aca="false">AVERAGE(C235:C286)</f>
        <v>0.0080726573881954</v>
      </c>
      <c r="I286" s="23" t="n">
        <f aca="false">AVERAGE(D235:D286)</f>
        <v>0.00564029052007341</v>
      </c>
      <c r="J286" s="23" t="n">
        <f aca="false">AVERAGE(E235:E286)</f>
        <v>0.0135917313683839</v>
      </c>
      <c r="K286" s="13" t="n">
        <f aca="false">K285+1</f>
        <v>284</v>
      </c>
      <c r="P286" s="25" t="n">
        <f aca="false">P285</f>
        <v>0.00127413100021852</v>
      </c>
      <c r="Q286" s="25" t="n">
        <f aca="false">Q285</f>
        <v>0.0254941909902341</v>
      </c>
      <c r="R286" s="26" t="e">
        <f aca="false">IF(AND(P286&lt;C286,C286&lt;Q286),NA(),C286)</f>
        <v>#N/A</v>
      </c>
      <c r="S286" s="22" t="str">
        <f aca="false">IF(ISNA(R286),"",B286)</f>
        <v/>
      </c>
      <c r="U286" s="21" t="n">
        <f aca="false">U285</f>
        <v>1.72412392267307E-006</v>
      </c>
      <c r="V286" s="25" t="n">
        <f aca="false">V285</f>
        <v>0.011903870222418</v>
      </c>
      <c r="W286" s="26" t="e">
        <f aca="false">IF(AND(U286&lt;F286,F286&lt;V286),NA(),F286)</f>
        <v>#N/A</v>
      </c>
      <c r="X286" s="22" t="str">
        <f aca="false">IF(ISNA(W286),"",B286)</f>
        <v/>
      </c>
      <c r="Z286" s="21" t="n">
        <f aca="false">Z285</f>
        <v>0.00249242396469888</v>
      </c>
      <c r="AA286" s="25" t="n">
        <f aca="false">AA285</f>
        <v>0.0733833169108735</v>
      </c>
      <c r="AB286" s="26" t="e">
        <f aca="false">IF(AND(Z286&lt;G286,G286&lt;AA286),NA(),G286)</f>
        <v>#N/A</v>
      </c>
      <c r="AC286" s="22" t="str">
        <f aca="false">IF(ISNA(AB286),"",B286)</f>
        <v/>
      </c>
      <c r="AE286" s="26" t="n">
        <f aca="false">0.2*GAMMAINV($N$3/2,5,H286)</f>
        <v>0.00119373893485786</v>
      </c>
      <c r="AF286" s="26" t="n">
        <f aca="false">0.2*GAMMAINV(1-$N$3/2,5,H286)</f>
        <v>0.0238856196046762</v>
      </c>
      <c r="AG286" s="26" t="e">
        <f aca="false">IF(AND(AE286&lt;C286,C286&lt;AF286),NA(),C286)</f>
        <v>#N/A</v>
      </c>
      <c r="AH286" s="22" t="str">
        <f aca="false">IF(ISNA(AG286),"",B286)</f>
        <v/>
      </c>
    </row>
    <row r="287" customFormat="false" ht="13.2" hidden="false" customHeight="false" outlineLevel="0" collapsed="false">
      <c r="A287" s="20" t="n">
        <f aca="false">A286+1</f>
        <v>279</v>
      </c>
      <c r="B287" s="22" t="n">
        <v>36686</v>
      </c>
      <c r="C287" s="23" t="n">
        <v>0.00792495216012775</v>
      </c>
      <c r="D287" s="23" t="n">
        <v>0.00578105600354017</v>
      </c>
      <c r="E287" s="23" t="n">
        <v>0.0117641886683306</v>
      </c>
      <c r="F287" s="23" t="n">
        <v>0.00178498802187122</v>
      </c>
      <c r="G287" s="23" t="n">
        <v>0.0135491766902018</v>
      </c>
      <c r="H287" s="23" t="n">
        <f aca="false">AVERAGE(C236:C287)</f>
        <v>0.00789185373162671</v>
      </c>
      <c r="I287" s="23" t="n">
        <f aca="false">AVERAGE(D236:D287)</f>
        <v>0.00556321413986462</v>
      </c>
      <c r="J287" s="23" t="n">
        <f aca="false">AVERAGE(E236:E287)</f>
        <v>0.013366848557452</v>
      </c>
      <c r="K287" s="13" t="n">
        <f aca="false">K286+1</f>
        <v>285</v>
      </c>
      <c r="P287" s="25" t="n">
        <f aca="false">P286</f>
        <v>0.00127413100021852</v>
      </c>
      <c r="Q287" s="25" t="n">
        <f aca="false">Q286</f>
        <v>0.0254941909902341</v>
      </c>
      <c r="R287" s="26" t="e">
        <f aca="false">IF(AND(P287&lt;C287,C287&lt;Q287),NA(),C287)</f>
        <v>#N/A</v>
      </c>
      <c r="S287" s="22" t="str">
        <f aca="false">IF(ISNA(R287),"",B287)</f>
        <v/>
      </c>
      <c r="U287" s="21" t="n">
        <f aca="false">U286</f>
        <v>1.72412392267307E-006</v>
      </c>
      <c r="V287" s="25" t="n">
        <f aca="false">V286</f>
        <v>0.011903870222418</v>
      </c>
      <c r="W287" s="26" t="e">
        <f aca="false">IF(AND(U287&lt;F287,F287&lt;V287),NA(),F287)</f>
        <v>#N/A</v>
      </c>
      <c r="X287" s="22" t="str">
        <f aca="false">IF(ISNA(W287),"",B287)</f>
        <v/>
      </c>
      <c r="Z287" s="21" t="n">
        <f aca="false">Z286</f>
        <v>0.00249242396469888</v>
      </c>
      <c r="AA287" s="25" t="n">
        <f aca="false">AA286</f>
        <v>0.0733833169108735</v>
      </c>
      <c r="AB287" s="26" t="e">
        <f aca="false">IF(AND(Z287&lt;G287,G287&lt;AA287),NA(),G287)</f>
        <v>#N/A</v>
      </c>
      <c r="AC287" s="22" t="str">
        <f aca="false">IF(ISNA(AB287),"",B287)</f>
        <v/>
      </c>
      <c r="AE287" s="26" t="n">
        <f aca="false">0.2*GAMMAINV($N$3/2,5,H287)</f>
        <v>0.00116700271231901</v>
      </c>
      <c r="AF287" s="26" t="n">
        <f aca="false">0.2*GAMMAINV(1-$N$3/2,5,H287)</f>
        <v>0.0233506523496246</v>
      </c>
      <c r="AG287" s="26" t="e">
        <f aca="false">IF(AND(AE287&lt;C287,C287&lt;AF287),NA(),C287)</f>
        <v>#N/A</v>
      </c>
      <c r="AH287" s="22" t="str">
        <f aca="false">IF(ISNA(AG287),"",B287)</f>
        <v/>
      </c>
    </row>
    <row r="288" customFormat="false" ht="13.2" hidden="false" customHeight="false" outlineLevel="0" collapsed="false">
      <c r="A288" s="20" t="n">
        <f aca="false">A287+1</f>
        <v>280</v>
      </c>
      <c r="B288" s="22" t="n">
        <v>36693</v>
      </c>
      <c r="C288" s="23" t="n">
        <v>0.0121217025259333</v>
      </c>
      <c r="D288" s="23" t="n">
        <v>0.00404483819389698</v>
      </c>
      <c r="E288" s="23" t="n">
        <v>0.0099215656505489</v>
      </c>
      <c r="F288" s="23" t="n">
        <v>0.00879675539207569</v>
      </c>
      <c r="G288" s="23" t="n">
        <v>0.0187183210426246</v>
      </c>
      <c r="H288" s="23" t="n">
        <f aca="false">AVERAGE(C237:C288)</f>
        <v>0.0079581505897063</v>
      </c>
      <c r="I288" s="23" t="n">
        <f aca="false">AVERAGE(D237:D288)</f>
        <v>0.00550124173311706</v>
      </c>
      <c r="J288" s="23" t="n">
        <f aca="false">AVERAGE(E237:E288)</f>
        <v>0.013246452569069</v>
      </c>
      <c r="K288" s="13" t="n">
        <f aca="false">K287+1</f>
        <v>286</v>
      </c>
      <c r="P288" s="25" t="n">
        <f aca="false">P287</f>
        <v>0.00127413100021852</v>
      </c>
      <c r="Q288" s="25" t="n">
        <f aca="false">Q287</f>
        <v>0.0254941909902341</v>
      </c>
      <c r="R288" s="26" t="e">
        <f aca="false">IF(AND(P288&lt;C288,C288&lt;Q288),NA(),C288)</f>
        <v>#N/A</v>
      </c>
      <c r="S288" s="22" t="str">
        <f aca="false">IF(ISNA(R288),"",B288)</f>
        <v/>
      </c>
      <c r="U288" s="21" t="n">
        <f aca="false">U287</f>
        <v>1.72412392267307E-006</v>
      </c>
      <c r="V288" s="25" t="n">
        <f aca="false">V287</f>
        <v>0.011903870222418</v>
      </c>
      <c r="W288" s="26" t="e">
        <f aca="false">IF(AND(U288&lt;F288,F288&lt;V288),NA(),F288)</f>
        <v>#N/A</v>
      </c>
      <c r="X288" s="22" t="str">
        <f aca="false">IF(ISNA(W288),"",B288)</f>
        <v/>
      </c>
      <c r="Z288" s="21" t="n">
        <f aca="false">Z287</f>
        <v>0.00249242396469888</v>
      </c>
      <c r="AA288" s="25" t="n">
        <f aca="false">AA287</f>
        <v>0.0733833169108735</v>
      </c>
      <c r="AB288" s="26" t="e">
        <f aca="false">IF(AND(Z288&lt;G288,G288&lt;AA288),NA(),G288)</f>
        <v>#N/A</v>
      </c>
      <c r="AC288" s="22" t="str">
        <f aca="false">IF(ISNA(AB288),"",B288)</f>
        <v/>
      </c>
      <c r="AE288" s="26" t="n">
        <f aca="false">0.2*GAMMAINV($N$3/2,5,H288)</f>
        <v>0.00117680631687481</v>
      </c>
      <c r="AF288" s="26" t="n">
        <f aca="false">0.2*GAMMAINV(1-$N$3/2,5,H288)</f>
        <v>0.0235468134719076</v>
      </c>
      <c r="AG288" s="26" t="e">
        <f aca="false">IF(AND(AE288&lt;C288,C288&lt;AF288),NA(),C288)</f>
        <v>#N/A</v>
      </c>
      <c r="AH288" s="22" t="str">
        <f aca="false">IF(ISNA(AG288),"",B288)</f>
        <v/>
      </c>
    </row>
    <row r="289" customFormat="false" ht="13.2" hidden="false" customHeight="false" outlineLevel="0" collapsed="false">
      <c r="A289" s="20" t="n">
        <f aca="false">A288+1</f>
        <v>281</v>
      </c>
      <c r="B289" s="22" t="n">
        <v>36700</v>
      </c>
      <c r="C289" s="23" t="n">
        <v>0.00905448666439515</v>
      </c>
      <c r="D289" s="23" t="n">
        <v>0.0063221356819164</v>
      </c>
      <c r="E289" s="23" t="n">
        <v>0.0160544204659417</v>
      </c>
      <c r="F289" s="23" t="n">
        <v>0.00388071614465007</v>
      </c>
      <c r="G289" s="23" t="n">
        <v>0.0199351366105918</v>
      </c>
      <c r="H289" s="23" t="n">
        <f aca="false">AVERAGE(C238:C289)</f>
        <v>0.0079635150982064</v>
      </c>
      <c r="I289" s="23" t="n">
        <f aca="false">AVERAGE(D238:D289)</f>
        <v>0.00551386411747457</v>
      </c>
      <c r="J289" s="23" t="n">
        <f aca="false">AVERAGE(E238:E289)</f>
        <v>0.0132688140760755</v>
      </c>
      <c r="K289" s="13" t="n">
        <f aca="false">K288+1</f>
        <v>287</v>
      </c>
      <c r="P289" s="25" t="n">
        <f aca="false">P288</f>
        <v>0.00127413100021852</v>
      </c>
      <c r="Q289" s="25" t="n">
        <f aca="false">Q288</f>
        <v>0.0254941909902341</v>
      </c>
      <c r="R289" s="26" t="e">
        <f aca="false">IF(AND(P289&lt;C289,C289&lt;Q289),NA(),C289)</f>
        <v>#N/A</v>
      </c>
      <c r="S289" s="22" t="str">
        <f aca="false">IF(ISNA(R289),"",B289)</f>
        <v/>
      </c>
      <c r="U289" s="21" t="n">
        <f aca="false">U288</f>
        <v>1.72412392267307E-006</v>
      </c>
      <c r="V289" s="25" t="n">
        <f aca="false">V288</f>
        <v>0.011903870222418</v>
      </c>
      <c r="W289" s="26" t="e">
        <f aca="false">IF(AND(U289&lt;F289,F289&lt;V289),NA(),F289)</f>
        <v>#N/A</v>
      </c>
      <c r="X289" s="22" t="str">
        <f aca="false">IF(ISNA(W289),"",B289)</f>
        <v/>
      </c>
      <c r="Z289" s="21" t="n">
        <f aca="false">Z288</f>
        <v>0.00249242396469888</v>
      </c>
      <c r="AA289" s="25" t="n">
        <f aca="false">AA288</f>
        <v>0.0733833169108735</v>
      </c>
      <c r="AB289" s="26" t="e">
        <f aca="false">IF(AND(Z289&lt;G289,G289&lt;AA289),NA(),G289)</f>
        <v>#N/A</v>
      </c>
      <c r="AC289" s="22" t="str">
        <f aca="false">IF(ISNA(AB289),"",B289)</f>
        <v/>
      </c>
      <c r="AE289" s="26" t="n">
        <f aca="false">0.2*GAMMAINV($N$3/2,5,H289)</f>
        <v>0.00117759959006293</v>
      </c>
      <c r="AF289" s="26" t="n">
        <f aca="false">0.2*GAMMAINV(1-$N$3/2,5,H289)</f>
        <v>0.0235626861397588</v>
      </c>
      <c r="AG289" s="26" t="e">
        <f aca="false">IF(AND(AE289&lt;C289,C289&lt;AF289),NA(),C289)</f>
        <v>#N/A</v>
      </c>
      <c r="AH289" s="22" t="str">
        <f aca="false">IF(ISNA(AG289),"",B289)</f>
        <v/>
      </c>
    </row>
    <row r="290" customFormat="false" ht="13.2" hidden="false" customHeight="false" outlineLevel="0" collapsed="false">
      <c r="A290" s="20" t="n">
        <f aca="false">A289+1</f>
        <v>282</v>
      </c>
      <c r="B290" s="22" t="n">
        <v>36707</v>
      </c>
      <c r="C290" s="23" t="n">
        <v>0.00916898993403402</v>
      </c>
      <c r="D290" s="23" t="n">
        <v>0.00397571486969169</v>
      </c>
      <c r="E290" s="23" t="n">
        <v>0.00977546617171491</v>
      </c>
      <c r="F290" s="23" t="n">
        <v>0.00242439542220428</v>
      </c>
      <c r="G290" s="23" t="n">
        <v>0.0121998615939192</v>
      </c>
      <c r="H290" s="23" t="n">
        <f aca="false">AVERAGE(C239:C290)</f>
        <v>0.00799670942253938</v>
      </c>
      <c r="I290" s="23" t="n">
        <f aca="false">AVERAGE(D239:D290)</f>
        <v>0.00548335051087073</v>
      </c>
      <c r="J290" s="23" t="n">
        <f aca="false">AVERAGE(E239:E290)</f>
        <v>0.0131993312001556</v>
      </c>
      <c r="K290" s="13" t="n">
        <f aca="false">K289+1</f>
        <v>288</v>
      </c>
      <c r="P290" s="25" t="n">
        <f aca="false">P289</f>
        <v>0.00127413100021852</v>
      </c>
      <c r="Q290" s="25" t="n">
        <f aca="false">Q289</f>
        <v>0.0254941909902341</v>
      </c>
      <c r="R290" s="26" t="e">
        <f aca="false">IF(AND(P290&lt;C290,C290&lt;Q290),NA(),C290)</f>
        <v>#N/A</v>
      </c>
      <c r="S290" s="22" t="str">
        <f aca="false">IF(ISNA(R290),"",B290)</f>
        <v/>
      </c>
      <c r="U290" s="21" t="n">
        <f aca="false">U289</f>
        <v>1.72412392267307E-006</v>
      </c>
      <c r="V290" s="25" t="n">
        <f aca="false">V289</f>
        <v>0.011903870222418</v>
      </c>
      <c r="W290" s="26" t="e">
        <f aca="false">IF(AND(U290&lt;F290,F290&lt;V290),NA(),F290)</f>
        <v>#N/A</v>
      </c>
      <c r="X290" s="22" t="str">
        <f aca="false">IF(ISNA(W290),"",B290)</f>
        <v/>
      </c>
      <c r="Z290" s="21" t="n">
        <f aca="false">Z289</f>
        <v>0.00249242396469888</v>
      </c>
      <c r="AA290" s="25" t="n">
        <f aca="false">AA289</f>
        <v>0.0733833169108735</v>
      </c>
      <c r="AB290" s="26" t="e">
        <f aca="false">IF(AND(Z290&lt;G290,G290&lt;AA290),NA(),G290)</f>
        <v>#N/A</v>
      </c>
      <c r="AC290" s="22" t="str">
        <f aca="false">IF(ISNA(AB290),"",B290)</f>
        <v/>
      </c>
      <c r="AE290" s="26" t="n">
        <f aca="false">0.2*GAMMAINV($N$3/2,5,H290)</f>
        <v>0.00118250817907732</v>
      </c>
      <c r="AF290" s="26" t="n">
        <f aca="false">0.2*GAMMAINV(1-$N$3/2,5,H290)</f>
        <v>0.0236609024972635</v>
      </c>
      <c r="AG290" s="26" t="e">
        <f aca="false">IF(AND(AE290&lt;C290,C290&lt;AF290),NA(),C290)</f>
        <v>#N/A</v>
      </c>
      <c r="AH290" s="22" t="str">
        <f aca="false">IF(ISNA(AG290),"",B290)</f>
        <v/>
      </c>
    </row>
    <row r="291" customFormat="false" ht="13.2" hidden="false" customHeight="false" outlineLevel="0" collapsed="false">
      <c r="A291" s="20" t="n">
        <f aca="false">A290+1</f>
        <v>283</v>
      </c>
      <c r="B291" s="22" t="n">
        <v>36714</v>
      </c>
      <c r="C291" s="23" t="n">
        <v>0.0102937565049046</v>
      </c>
      <c r="D291" s="23" t="n">
        <v>0.00705342517048273</v>
      </c>
      <c r="E291" s="23" t="n">
        <v>0.0161700175537936</v>
      </c>
      <c r="F291" s="23" t="n">
        <v>0.00242439542220428</v>
      </c>
      <c r="G291" s="23" t="n">
        <v>0.0185944129759979</v>
      </c>
      <c r="H291" s="23" t="n">
        <f aca="false">AVERAGE(C240:C291)</f>
        <v>0.00805612715972483</v>
      </c>
      <c r="I291" s="23" t="n">
        <f aca="false">AVERAGE(D240:D291)</f>
        <v>0.00557004698254848</v>
      </c>
      <c r="J291" s="23" t="n">
        <f aca="false">AVERAGE(E240:E291)</f>
        <v>0.0133820984300366</v>
      </c>
      <c r="K291" s="13" t="n">
        <f aca="false">K290+1</f>
        <v>289</v>
      </c>
      <c r="P291" s="25" t="n">
        <f aca="false">P290</f>
        <v>0.00127413100021852</v>
      </c>
      <c r="Q291" s="25" t="n">
        <f aca="false">Q290</f>
        <v>0.0254941909902341</v>
      </c>
      <c r="R291" s="26" t="e">
        <f aca="false">IF(AND(P291&lt;C291,C291&lt;Q291),NA(),C291)</f>
        <v>#N/A</v>
      </c>
      <c r="S291" s="22" t="str">
        <f aca="false">IF(ISNA(R291),"",B291)</f>
        <v/>
      </c>
      <c r="U291" s="21" t="n">
        <f aca="false">U290</f>
        <v>1.72412392267307E-006</v>
      </c>
      <c r="V291" s="25" t="n">
        <f aca="false">V290</f>
        <v>0.011903870222418</v>
      </c>
      <c r="W291" s="26" t="e">
        <f aca="false">IF(AND(U291&lt;F291,F291&lt;V291),NA(),F291)</f>
        <v>#N/A</v>
      </c>
      <c r="X291" s="22" t="str">
        <f aca="false">IF(ISNA(W291),"",B291)</f>
        <v/>
      </c>
      <c r="Z291" s="21" t="n">
        <f aca="false">Z290</f>
        <v>0.00249242396469888</v>
      </c>
      <c r="AA291" s="25" t="n">
        <f aca="false">AA290</f>
        <v>0.0733833169108735</v>
      </c>
      <c r="AB291" s="26" t="e">
        <f aca="false">IF(AND(Z291&lt;G291,G291&lt;AA291),NA(),G291)</f>
        <v>#N/A</v>
      </c>
      <c r="AC291" s="22" t="str">
        <f aca="false">IF(ISNA(AB291),"",B291)</f>
        <v/>
      </c>
      <c r="AE291" s="26" t="n">
        <f aca="false">0.2*GAMMAINV($N$3/2,5,H291)</f>
        <v>0.00119129453812721</v>
      </c>
      <c r="AF291" s="26" t="n">
        <f aca="false">0.2*GAMMAINV(1-$N$3/2,5,H291)</f>
        <v>0.0238367094713409</v>
      </c>
      <c r="AG291" s="26" t="e">
        <f aca="false">IF(AND(AE291&lt;C291,C291&lt;AF291),NA(),C291)</f>
        <v>#N/A</v>
      </c>
      <c r="AH291" s="22" t="str">
        <f aca="false">IF(ISNA(AG291),"",B291)</f>
        <v/>
      </c>
    </row>
    <row r="292" customFormat="false" ht="13.2" hidden="false" customHeight="false" outlineLevel="0" collapsed="false">
      <c r="A292" s="20" t="n">
        <f aca="false">A291+1</f>
        <v>284</v>
      </c>
      <c r="B292" s="22" t="n">
        <v>36721</v>
      </c>
      <c r="C292" s="23" t="n">
        <v>0.011094485893981</v>
      </c>
      <c r="D292" s="23" t="n">
        <v>0.00753567085852773</v>
      </c>
      <c r="E292" s="23" t="n">
        <v>0.0179394199103854</v>
      </c>
      <c r="F292" s="23" t="n">
        <v>0.00297106133724742</v>
      </c>
      <c r="G292" s="23" t="n">
        <v>0.0209104812476328</v>
      </c>
      <c r="H292" s="23" t="n">
        <f aca="false">AVERAGE(C241:C292)</f>
        <v>0.00817035917938358</v>
      </c>
      <c r="I292" s="23" t="n">
        <f aca="false">AVERAGE(D241:D292)</f>
        <v>0.0056207347748997</v>
      </c>
      <c r="J292" s="23" t="n">
        <f aca="false">AVERAGE(E241:E292)</f>
        <v>0.013531326020319</v>
      </c>
      <c r="K292" s="13" t="n">
        <f aca="false">K291+1</f>
        <v>290</v>
      </c>
      <c r="P292" s="25" t="n">
        <f aca="false">P291</f>
        <v>0.00127413100021852</v>
      </c>
      <c r="Q292" s="25" t="n">
        <f aca="false">Q291</f>
        <v>0.0254941909902341</v>
      </c>
      <c r="R292" s="26" t="e">
        <f aca="false">IF(AND(P292&lt;C292,C292&lt;Q292),NA(),C292)</f>
        <v>#N/A</v>
      </c>
      <c r="S292" s="22" t="str">
        <f aca="false">IF(ISNA(R292),"",B292)</f>
        <v/>
      </c>
      <c r="U292" s="21" t="n">
        <f aca="false">U291</f>
        <v>1.72412392267307E-006</v>
      </c>
      <c r="V292" s="25" t="n">
        <f aca="false">V291</f>
        <v>0.011903870222418</v>
      </c>
      <c r="W292" s="26" t="e">
        <f aca="false">IF(AND(U292&lt;F292,F292&lt;V292),NA(),F292)</f>
        <v>#N/A</v>
      </c>
      <c r="X292" s="22" t="str">
        <f aca="false">IF(ISNA(W292),"",B292)</f>
        <v/>
      </c>
      <c r="Z292" s="21" t="n">
        <f aca="false">Z291</f>
        <v>0.00249242396469888</v>
      </c>
      <c r="AA292" s="25" t="n">
        <f aca="false">AA291</f>
        <v>0.0733833169108735</v>
      </c>
      <c r="AB292" s="26" t="e">
        <f aca="false">IF(AND(Z292&lt;G292,G292&lt;AA292),NA(),G292)</f>
        <v>#N/A</v>
      </c>
      <c r="AC292" s="22" t="str">
        <f aca="false">IF(ISNA(AB292),"",B292)</f>
        <v/>
      </c>
      <c r="AE292" s="26" t="n">
        <f aca="false">0.2*GAMMAINV($N$3/2,5,H292)</f>
        <v>0.00120818652337032</v>
      </c>
      <c r="AF292" s="26" t="n">
        <f aca="false">0.2*GAMMAINV(1-$N$3/2,5,H292)</f>
        <v>0.0241747025803056</v>
      </c>
      <c r="AG292" s="26" t="e">
        <f aca="false">IF(AND(AE292&lt;C292,C292&lt;AF292),NA(),C292)</f>
        <v>#N/A</v>
      </c>
      <c r="AH292" s="22" t="str">
        <f aca="false">IF(ISNA(AG292),"",B292)</f>
        <v/>
      </c>
    </row>
    <row r="293" customFormat="false" ht="13.2" hidden="false" customHeight="false" outlineLevel="0" collapsed="false">
      <c r="A293" s="20" t="n">
        <f aca="false">A292+1</f>
        <v>285</v>
      </c>
      <c r="B293" s="22" t="n">
        <v>36728</v>
      </c>
      <c r="C293" s="23" t="n">
        <v>0.0085985277486151</v>
      </c>
      <c r="D293" s="23" t="n">
        <v>0.00571664971259837</v>
      </c>
      <c r="E293" s="23" t="n">
        <v>0.0146273586690055</v>
      </c>
      <c r="F293" s="23" t="n">
        <v>0.0026103190904186</v>
      </c>
      <c r="G293" s="23" t="n">
        <v>0.0172376777594241</v>
      </c>
      <c r="H293" s="23" t="n">
        <f aca="false">AVERAGE(C242:C293)</f>
        <v>0.00826138178704125</v>
      </c>
      <c r="I293" s="23" t="n">
        <f aca="false">AVERAGE(D242:D293)</f>
        <v>0.0056381321663759</v>
      </c>
      <c r="J293" s="23" t="n">
        <f aca="false">AVERAGE(E242:E293)</f>
        <v>0.0136008636697715</v>
      </c>
      <c r="K293" s="13" t="n">
        <f aca="false">K292+1</f>
        <v>291</v>
      </c>
      <c r="P293" s="25" t="n">
        <f aca="false">P292</f>
        <v>0.00127413100021852</v>
      </c>
      <c r="Q293" s="25" t="n">
        <f aca="false">Q292</f>
        <v>0.0254941909902341</v>
      </c>
      <c r="R293" s="26" t="e">
        <f aca="false">IF(AND(P293&lt;C293,C293&lt;Q293),NA(),C293)</f>
        <v>#N/A</v>
      </c>
      <c r="S293" s="22" t="str">
        <f aca="false">IF(ISNA(R293),"",B293)</f>
        <v/>
      </c>
      <c r="U293" s="21" t="n">
        <f aca="false">U292</f>
        <v>1.72412392267307E-006</v>
      </c>
      <c r="V293" s="25" t="n">
        <f aca="false">V292</f>
        <v>0.011903870222418</v>
      </c>
      <c r="W293" s="26" t="e">
        <f aca="false">IF(AND(U293&lt;F293,F293&lt;V293),NA(),F293)</f>
        <v>#N/A</v>
      </c>
      <c r="X293" s="22" t="str">
        <f aca="false">IF(ISNA(W293),"",B293)</f>
        <v/>
      </c>
      <c r="Z293" s="21" t="n">
        <f aca="false">Z292</f>
        <v>0.00249242396469888</v>
      </c>
      <c r="AA293" s="25" t="n">
        <f aca="false">AA292</f>
        <v>0.0733833169108735</v>
      </c>
      <c r="AB293" s="26" t="e">
        <f aca="false">IF(AND(Z293&lt;G293,G293&lt;AA293),NA(),G293)</f>
        <v>#N/A</v>
      </c>
      <c r="AC293" s="22" t="str">
        <f aca="false">IF(ISNA(AB293),"",B293)</f>
        <v/>
      </c>
      <c r="AE293" s="26" t="n">
        <f aca="false">0.2*GAMMAINV($N$3/2,5,H293)</f>
        <v>0.00122164643198383</v>
      </c>
      <c r="AF293" s="26" t="n">
        <f aca="false">0.2*GAMMAINV(1-$N$3/2,5,H293)</f>
        <v>0.0244440229883678</v>
      </c>
      <c r="AG293" s="26" t="e">
        <f aca="false">IF(AND(AE293&lt;C293,C293&lt;AF293),NA(),C293)</f>
        <v>#N/A</v>
      </c>
      <c r="AH293" s="22" t="str">
        <f aca="false">IF(ISNA(AG293),"",B293)</f>
        <v/>
      </c>
    </row>
    <row r="294" customFormat="false" ht="13.2" hidden="false" customHeight="false" outlineLevel="0" collapsed="false">
      <c r="A294" s="20" t="n">
        <f aca="false">A293+1</f>
        <v>286</v>
      </c>
      <c r="B294" s="22" t="n">
        <v>36735</v>
      </c>
      <c r="C294" s="23" t="n">
        <v>0.00516038398680947</v>
      </c>
      <c r="D294" s="23" t="n">
        <v>0.00404561208040567</v>
      </c>
      <c r="E294" s="23" t="n">
        <v>0.00848956187020131</v>
      </c>
      <c r="F294" s="23" t="n">
        <v>0.000329816391693385</v>
      </c>
      <c r="G294" s="23" t="n">
        <v>0.0088193782618947</v>
      </c>
      <c r="H294" s="23" t="n">
        <f aca="false">AVERAGE(C243:C294)</f>
        <v>0.00821624385297201</v>
      </c>
      <c r="I294" s="23" t="n">
        <f aca="false">AVERAGE(D243:D294)</f>
        <v>0.00560879822588172</v>
      </c>
      <c r="J294" s="23" t="n">
        <f aca="false">AVERAGE(E243:E294)</f>
        <v>0.0135132265193631</v>
      </c>
      <c r="K294" s="13" t="n">
        <f aca="false">K293+1</f>
        <v>292</v>
      </c>
      <c r="P294" s="25" t="n">
        <f aca="false">P293</f>
        <v>0.00127413100021852</v>
      </c>
      <c r="Q294" s="25" t="n">
        <f aca="false">Q293</f>
        <v>0.0254941909902341</v>
      </c>
      <c r="R294" s="26" t="e">
        <f aca="false">IF(AND(P294&lt;C294,C294&lt;Q294),NA(),C294)</f>
        <v>#N/A</v>
      </c>
      <c r="S294" s="22" t="str">
        <f aca="false">IF(ISNA(R294),"",B294)</f>
        <v/>
      </c>
      <c r="U294" s="21" t="n">
        <f aca="false">U293</f>
        <v>1.72412392267307E-006</v>
      </c>
      <c r="V294" s="25" t="n">
        <f aca="false">V293</f>
        <v>0.011903870222418</v>
      </c>
      <c r="W294" s="26" t="e">
        <f aca="false">IF(AND(U294&lt;F294,F294&lt;V294),NA(),F294)</f>
        <v>#N/A</v>
      </c>
      <c r="X294" s="22" t="str">
        <f aca="false">IF(ISNA(W294),"",B294)</f>
        <v/>
      </c>
      <c r="Z294" s="21" t="n">
        <f aca="false">Z293</f>
        <v>0.00249242396469888</v>
      </c>
      <c r="AA294" s="25" t="n">
        <f aca="false">AA293</f>
        <v>0.0733833169108735</v>
      </c>
      <c r="AB294" s="26" t="e">
        <f aca="false">IF(AND(Z294&lt;G294,G294&lt;AA294),NA(),G294)</f>
        <v>#N/A</v>
      </c>
      <c r="AC294" s="22" t="str">
        <f aca="false">IF(ISNA(AB294),"",B294)</f>
        <v/>
      </c>
      <c r="AE294" s="26" t="n">
        <f aca="false">0.2*GAMMAINV($N$3/2,5,H294)</f>
        <v>0.00121497168948623</v>
      </c>
      <c r="AF294" s="26" t="n">
        <f aca="false">0.2*GAMMAINV(1-$N$3/2,5,H294)</f>
        <v>0.0243104675219243</v>
      </c>
      <c r="AG294" s="26" t="e">
        <f aca="false">IF(AND(AE294&lt;C294,C294&lt;AF294),NA(),C294)</f>
        <v>#N/A</v>
      </c>
      <c r="AH294" s="22" t="str">
        <f aca="false">IF(ISNA(AG294),"",B294)</f>
        <v/>
      </c>
    </row>
    <row r="295" customFormat="false" ht="13.2" hidden="false" customHeight="false" outlineLevel="0" collapsed="false">
      <c r="A295" s="20" t="n">
        <f aca="false">A294+1</f>
        <v>287</v>
      </c>
      <c r="B295" s="22" t="n">
        <v>36742</v>
      </c>
      <c r="C295" s="23" t="n">
        <v>0.00893353499903876</v>
      </c>
      <c r="D295" s="23" t="n">
        <v>0.00898529271785377</v>
      </c>
      <c r="E295" s="23" t="n">
        <v>0.0214683546612493</v>
      </c>
      <c r="F295" s="23" t="n">
        <v>0.00318760580750424</v>
      </c>
      <c r="G295" s="23" t="n">
        <v>0.0246559604687536</v>
      </c>
      <c r="H295" s="23" t="n">
        <f aca="false">AVERAGE(C244:C295)</f>
        <v>0.0081986095867466</v>
      </c>
      <c r="I295" s="23" t="n">
        <f aca="false">AVERAGE(D244:D295)</f>
        <v>0.00569541831563112</v>
      </c>
      <c r="J295" s="23" t="n">
        <f aca="false">AVERAGE(E244:E295)</f>
        <v>0.0137047950767256</v>
      </c>
      <c r="K295" s="13" t="n">
        <f aca="false">K294+1</f>
        <v>293</v>
      </c>
      <c r="P295" s="25" t="n">
        <f aca="false">P294</f>
        <v>0.00127413100021852</v>
      </c>
      <c r="Q295" s="25" t="n">
        <f aca="false">Q294</f>
        <v>0.0254941909902341</v>
      </c>
      <c r="R295" s="26" t="e">
        <f aca="false">IF(AND(P295&lt;C295,C295&lt;Q295),NA(),C295)</f>
        <v>#N/A</v>
      </c>
      <c r="S295" s="22" t="str">
        <f aca="false">IF(ISNA(R295),"",B295)</f>
        <v/>
      </c>
      <c r="U295" s="21" t="n">
        <f aca="false">U294</f>
        <v>1.72412392267307E-006</v>
      </c>
      <c r="V295" s="25" t="n">
        <f aca="false">V294</f>
        <v>0.011903870222418</v>
      </c>
      <c r="W295" s="26" t="e">
        <f aca="false">IF(AND(U295&lt;F295,F295&lt;V295),NA(),F295)</f>
        <v>#N/A</v>
      </c>
      <c r="X295" s="22" t="str">
        <f aca="false">IF(ISNA(W295),"",B295)</f>
        <v/>
      </c>
      <c r="Z295" s="21" t="n">
        <f aca="false">Z294</f>
        <v>0.00249242396469888</v>
      </c>
      <c r="AA295" s="25" t="n">
        <f aca="false">AA294</f>
        <v>0.0733833169108735</v>
      </c>
      <c r="AB295" s="26" t="e">
        <f aca="false">IF(AND(Z295&lt;G295,G295&lt;AA295),NA(),G295)</f>
        <v>#N/A</v>
      </c>
      <c r="AC295" s="22" t="str">
        <f aca="false">IF(ISNA(AB295),"",B295)</f>
        <v/>
      </c>
      <c r="AE295" s="26" t="n">
        <f aca="false">0.2*GAMMAINV($N$3/2,5,H295)</f>
        <v>0.0012123640338942</v>
      </c>
      <c r="AF295" s="26" t="n">
        <f aca="false">0.2*GAMMAINV(1-$N$3/2,5,H295)</f>
        <v>0.0242582907287307</v>
      </c>
      <c r="AG295" s="26" t="e">
        <f aca="false">IF(AND(AE295&lt;C295,C295&lt;AF295),NA(),C295)</f>
        <v>#N/A</v>
      </c>
      <c r="AH295" s="22" t="str">
        <f aca="false">IF(ISNA(AG295),"",B295)</f>
        <v/>
      </c>
    </row>
    <row r="296" customFormat="false" ht="13.2" hidden="false" customHeight="false" outlineLevel="0" collapsed="false">
      <c r="A296" s="20" t="n">
        <f aca="false">A295+1</f>
        <v>288</v>
      </c>
      <c r="B296" s="22" t="n">
        <v>36749</v>
      </c>
      <c r="C296" s="23" t="n">
        <v>0.0075944062295587</v>
      </c>
      <c r="D296" s="23" t="n">
        <v>0.00756694285159082</v>
      </c>
      <c r="E296" s="23" t="n">
        <v>0.0188086626989104</v>
      </c>
      <c r="F296" s="23" t="n">
        <v>0.00183493407498896</v>
      </c>
      <c r="G296" s="23" t="n">
        <v>0.0206435967738994</v>
      </c>
      <c r="H296" s="23" t="n">
        <f aca="false">AVERAGE(C245:C296)</f>
        <v>0.00819308293012967</v>
      </c>
      <c r="I296" s="23" t="n">
        <f aca="false">AVERAGE(D245:D296)</f>
        <v>0.00576313837934152</v>
      </c>
      <c r="J296" s="23" t="n">
        <f aca="false">AVERAGE(E245:E296)</f>
        <v>0.0138669818193828</v>
      </c>
      <c r="K296" s="13" t="n">
        <f aca="false">K295+1</f>
        <v>294</v>
      </c>
      <c r="P296" s="25" t="n">
        <f aca="false">P295</f>
        <v>0.00127413100021852</v>
      </c>
      <c r="Q296" s="25" t="n">
        <f aca="false">Q295</f>
        <v>0.0254941909902341</v>
      </c>
      <c r="R296" s="26" t="e">
        <f aca="false">IF(AND(P296&lt;C296,C296&lt;Q296),NA(),C296)</f>
        <v>#N/A</v>
      </c>
      <c r="S296" s="22" t="str">
        <f aca="false">IF(ISNA(R296),"",B296)</f>
        <v/>
      </c>
      <c r="U296" s="21" t="n">
        <f aca="false">U295</f>
        <v>1.72412392267307E-006</v>
      </c>
      <c r="V296" s="25" t="n">
        <f aca="false">V295</f>
        <v>0.011903870222418</v>
      </c>
      <c r="W296" s="26" t="e">
        <f aca="false">IF(AND(U296&lt;F296,F296&lt;V296),NA(),F296)</f>
        <v>#N/A</v>
      </c>
      <c r="X296" s="22" t="str">
        <f aca="false">IF(ISNA(W296),"",B296)</f>
        <v/>
      </c>
      <c r="Z296" s="21" t="n">
        <f aca="false">Z295</f>
        <v>0.00249242396469888</v>
      </c>
      <c r="AA296" s="25" t="n">
        <f aca="false">AA295</f>
        <v>0.0733833169108735</v>
      </c>
      <c r="AB296" s="26" t="e">
        <f aca="false">IF(AND(Z296&lt;G296,G296&lt;AA296),NA(),G296)</f>
        <v>#N/A</v>
      </c>
      <c r="AC296" s="22" t="str">
        <f aca="false">IF(ISNA(AB296),"",B296)</f>
        <v/>
      </c>
      <c r="AE296" s="26" t="n">
        <f aca="false">0.2*GAMMAINV($N$3/2,5,H296)</f>
        <v>0.00121154678315928</v>
      </c>
      <c r="AF296" s="26" t="n">
        <f aca="false">0.2*GAMMAINV(1-$N$3/2,5,H296)</f>
        <v>0.024241938292192</v>
      </c>
      <c r="AG296" s="26" t="e">
        <f aca="false">IF(AND(AE296&lt;C296,C296&lt;AF296),NA(),C296)</f>
        <v>#N/A</v>
      </c>
      <c r="AH296" s="22" t="str">
        <f aca="false">IF(ISNA(AG296),"",B296)</f>
        <v/>
      </c>
    </row>
    <row r="297" customFormat="false" ht="13.2" hidden="false" customHeight="false" outlineLevel="0" collapsed="false">
      <c r="A297" s="20" t="n">
        <f aca="false">A296+1</f>
        <v>289</v>
      </c>
      <c r="B297" s="22" t="n">
        <v>36756</v>
      </c>
      <c r="C297" s="23" t="n">
        <v>0.00455825776820446</v>
      </c>
      <c r="D297" s="23" t="n">
        <v>0.0039445412067854</v>
      </c>
      <c r="E297" s="23" t="n">
        <v>0.00977706403050766</v>
      </c>
      <c r="F297" s="23" t="n">
        <v>0.000177759826358094</v>
      </c>
      <c r="G297" s="23" t="n">
        <v>0.00995482385686575</v>
      </c>
      <c r="H297" s="23" t="n">
        <f aca="false">AVERAGE(C246:C297)</f>
        <v>0.00813132090204047</v>
      </c>
      <c r="I297" s="23" t="n">
        <f aca="false">AVERAGE(D246:D297)</f>
        <v>0.00568502839376467</v>
      </c>
      <c r="J297" s="23" t="n">
        <f aca="false">AVERAGE(E246:E297)</f>
        <v>0.0136839812820548</v>
      </c>
      <c r="K297" s="13" t="n">
        <f aca="false">K296+1</f>
        <v>295</v>
      </c>
      <c r="P297" s="25" t="n">
        <f aca="false">P296</f>
        <v>0.00127413100021852</v>
      </c>
      <c r="Q297" s="25" t="n">
        <f aca="false">Q296</f>
        <v>0.0254941909902341</v>
      </c>
      <c r="R297" s="26" t="e">
        <f aca="false">IF(AND(P297&lt;C297,C297&lt;Q297),NA(),C297)</f>
        <v>#N/A</v>
      </c>
      <c r="S297" s="22" t="str">
        <f aca="false">IF(ISNA(R297),"",B297)</f>
        <v/>
      </c>
      <c r="U297" s="21" t="n">
        <f aca="false">U296</f>
        <v>1.72412392267307E-006</v>
      </c>
      <c r="V297" s="25" t="n">
        <f aca="false">V296</f>
        <v>0.011903870222418</v>
      </c>
      <c r="W297" s="26" t="e">
        <f aca="false">IF(AND(U297&lt;F297,F297&lt;V297),NA(),F297)</f>
        <v>#N/A</v>
      </c>
      <c r="X297" s="22" t="str">
        <f aca="false">IF(ISNA(W297),"",B297)</f>
        <v/>
      </c>
      <c r="Z297" s="21" t="n">
        <f aca="false">Z296</f>
        <v>0.00249242396469888</v>
      </c>
      <c r="AA297" s="25" t="n">
        <f aca="false">AA296</f>
        <v>0.0733833169108735</v>
      </c>
      <c r="AB297" s="26" t="e">
        <f aca="false">IF(AND(Z297&lt;G297,G297&lt;AA297),NA(),G297)</f>
        <v>#N/A</v>
      </c>
      <c r="AC297" s="22" t="str">
        <f aca="false">IF(ISNA(AB297),"",B297)</f>
        <v/>
      </c>
      <c r="AE297" s="26" t="n">
        <f aca="false">0.2*GAMMAINV($N$3/2,5,H297)</f>
        <v>0.00120241376362427</v>
      </c>
      <c r="AF297" s="26" t="n">
        <f aca="false">0.2*GAMMAINV(1-$N$3/2,5,H297)</f>
        <v>0.0240591949602246</v>
      </c>
      <c r="AG297" s="26" t="e">
        <f aca="false">IF(AND(AE297&lt;C297,C297&lt;AF297),NA(),C297)</f>
        <v>#N/A</v>
      </c>
      <c r="AH297" s="22" t="str">
        <f aca="false">IF(ISNA(AG297),"",B297)</f>
        <v/>
      </c>
    </row>
    <row r="298" customFormat="false" ht="13.2" hidden="false" customHeight="false" outlineLevel="0" collapsed="false">
      <c r="A298" s="20" t="n">
        <f aca="false">A297+1</f>
        <v>290</v>
      </c>
      <c r="B298" s="22" t="n">
        <v>36763</v>
      </c>
      <c r="C298" s="23" t="n">
        <v>0.0078801278763704</v>
      </c>
      <c r="D298" s="23" t="n">
        <v>0.00533181310537588</v>
      </c>
      <c r="E298" s="23" t="n">
        <v>0.0134946344081285</v>
      </c>
      <c r="F298" s="23" t="n">
        <v>0.000329816391693385</v>
      </c>
      <c r="G298" s="23" t="n">
        <v>0.0138244507998219</v>
      </c>
      <c r="H298" s="23" t="n">
        <f aca="false">AVERAGE(C247:C298)</f>
        <v>0.00818879827577759</v>
      </c>
      <c r="I298" s="23" t="n">
        <f aca="false">AVERAGE(D247:D298)</f>
        <v>0.00565468426644785</v>
      </c>
      <c r="J298" s="23" t="n">
        <f aca="false">AVERAGE(E247:E298)</f>
        <v>0.0136197061423536</v>
      </c>
      <c r="K298" s="13" t="n">
        <f aca="false">K297+1</f>
        <v>296</v>
      </c>
      <c r="P298" s="25" t="n">
        <f aca="false">P297</f>
        <v>0.00127413100021852</v>
      </c>
      <c r="Q298" s="25" t="n">
        <f aca="false">Q297</f>
        <v>0.0254941909902341</v>
      </c>
      <c r="R298" s="26" t="e">
        <f aca="false">IF(AND(P298&lt;C298,C298&lt;Q298),NA(),C298)</f>
        <v>#N/A</v>
      </c>
      <c r="S298" s="22" t="str">
        <f aca="false">IF(ISNA(R298),"",B298)</f>
        <v/>
      </c>
      <c r="U298" s="21" t="n">
        <f aca="false">U297</f>
        <v>1.72412392267307E-006</v>
      </c>
      <c r="V298" s="25" t="n">
        <f aca="false">V297</f>
        <v>0.011903870222418</v>
      </c>
      <c r="W298" s="26" t="e">
        <f aca="false">IF(AND(U298&lt;F298,F298&lt;V298),NA(),F298)</f>
        <v>#N/A</v>
      </c>
      <c r="X298" s="22" t="str">
        <f aca="false">IF(ISNA(W298),"",B298)</f>
        <v/>
      </c>
      <c r="Z298" s="21" t="n">
        <f aca="false">Z297</f>
        <v>0.00249242396469888</v>
      </c>
      <c r="AA298" s="25" t="n">
        <f aca="false">AA297</f>
        <v>0.0733833169108735</v>
      </c>
      <c r="AB298" s="26" t="e">
        <f aca="false">IF(AND(Z298&lt;G298,G298&lt;AA298),NA(),G298)</f>
        <v>#N/A</v>
      </c>
      <c r="AC298" s="22" t="str">
        <f aca="false">IF(ISNA(AB298),"",B298)</f>
        <v/>
      </c>
      <c r="AE298" s="26" t="n">
        <f aca="false">0.2*GAMMAINV($N$3/2,5,H298)</f>
        <v>0.00121091319269749</v>
      </c>
      <c r="AF298" s="26" t="n">
        <f aca="false">0.2*GAMMAINV(1-$N$3/2,5,H298)</f>
        <v>0.0242292607290219</v>
      </c>
      <c r="AG298" s="26" t="e">
        <f aca="false">IF(AND(AE298&lt;C298,C298&lt;AF298),NA(),C298)</f>
        <v>#N/A</v>
      </c>
      <c r="AH298" s="22" t="str">
        <f aca="false">IF(ISNA(AG298),"",B298)</f>
        <v/>
      </c>
    </row>
    <row r="299" customFormat="false" ht="13.2" hidden="false" customHeight="false" outlineLevel="0" collapsed="false">
      <c r="A299" s="20" t="n">
        <f aca="false">A298+1</f>
        <v>291</v>
      </c>
      <c r="B299" s="22" t="n">
        <v>36770</v>
      </c>
      <c r="C299" s="23" t="n">
        <v>0.0109651215825303</v>
      </c>
      <c r="D299" s="23" t="n">
        <v>0.00793927042030455</v>
      </c>
      <c r="E299" s="23" t="n">
        <v>0.0185161916309048</v>
      </c>
      <c r="F299" s="23" t="n">
        <v>0.000645971942856751</v>
      </c>
      <c r="G299" s="23" t="n">
        <v>0.0191621635737616</v>
      </c>
      <c r="H299" s="23" t="n">
        <f aca="false">AVERAGE(C248:C299)</f>
        <v>0.00835453758830914</v>
      </c>
      <c r="I299" s="23" t="n">
        <f aca="false">AVERAGE(D248:D299)</f>
        <v>0.00577342579920802</v>
      </c>
      <c r="J299" s="23" t="n">
        <f aca="false">AVERAGE(E248:E299)</f>
        <v>0.0138835226788939</v>
      </c>
      <c r="K299" s="13" t="n">
        <f aca="false">K298+1</f>
        <v>297</v>
      </c>
      <c r="P299" s="25" t="n">
        <f aca="false">P298</f>
        <v>0.00127413100021852</v>
      </c>
      <c r="Q299" s="25" t="n">
        <f aca="false">Q298</f>
        <v>0.0254941909902341</v>
      </c>
      <c r="R299" s="26" t="e">
        <f aca="false">IF(AND(P299&lt;C299,C299&lt;Q299),NA(),C299)</f>
        <v>#N/A</v>
      </c>
      <c r="S299" s="22" t="str">
        <f aca="false">IF(ISNA(R299),"",B299)</f>
        <v/>
      </c>
      <c r="U299" s="21" t="n">
        <f aca="false">U298</f>
        <v>1.72412392267307E-006</v>
      </c>
      <c r="V299" s="25" t="n">
        <f aca="false">V298</f>
        <v>0.011903870222418</v>
      </c>
      <c r="W299" s="26" t="e">
        <f aca="false">IF(AND(U299&lt;F299,F299&lt;V299),NA(),F299)</f>
        <v>#N/A</v>
      </c>
      <c r="X299" s="22" t="str">
        <f aca="false">IF(ISNA(W299),"",B299)</f>
        <v/>
      </c>
      <c r="Z299" s="21" t="n">
        <f aca="false">Z298</f>
        <v>0.00249242396469888</v>
      </c>
      <c r="AA299" s="25" t="n">
        <f aca="false">AA298</f>
        <v>0.0733833169108735</v>
      </c>
      <c r="AB299" s="26" t="e">
        <f aca="false">IF(AND(Z299&lt;G299,G299&lt;AA299),NA(),G299)</f>
        <v>#N/A</v>
      </c>
      <c r="AC299" s="22" t="str">
        <f aca="false">IF(ISNA(AB299),"",B299)</f>
        <v/>
      </c>
      <c r="AE299" s="26" t="n">
        <f aca="false">0.2*GAMMAINV($N$3/2,5,H299)</f>
        <v>0.00123542178520815</v>
      </c>
      <c r="AF299" s="26" t="n">
        <f aca="false">0.2*GAMMAINV(1-$N$3/2,5,H299)</f>
        <v>0.0247196551533484</v>
      </c>
      <c r="AG299" s="26" t="e">
        <f aca="false">IF(AND(AE299&lt;C299,C299&lt;AF299),NA(),C299)</f>
        <v>#N/A</v>
      </c>
      <c r="AH299" s="22" t="str">
        <f aca="false">IF(ISNA(AG299),"",B299)</f>
        <v/>
      </c>
    </row>
    <row r="300" customFormat="false" ht="13.2" hidden="false" customHeight="false" outlineLevel="0" collapsed="false">
      <c r="A300" s="20" t="n">
        <f aca="false">A299+1</f>
        <v>292</v>
      </c>
      <c r="B300" s="22" t="n">
        <v>36777</v>
      </c>
      <c r="C300" s="23" t="n">
        <v>0.00737320990987163</v>
      </c>
      <c r="D300" s="23" t="n">
        <v>0.00459118061616649</v>
      </c>
      <c r="E300" s="23" t="n">
        <v>0.0106006901092295</v>
      </c>
      <c r="F300" s="23" t="n">
        <v>0.000451006635406625</v>
      </c>
      <c r="G300" s="23" t="n">
        <v>0.0110516967446362</v>
      </c>
      <c r="H300" s="23" t="n">
        <f aca="false">AVERAGE(C249:C300)</f>
        <v>0.00843400410245518</v>
      </c>
      <c r="I300" s="23" t="n">
        <f aca="false">AVERAGE(D249:D300)</f>
        <v>0.00582415150448593</v>
      </c>
      <c r="J300" s="23" t="n">
        <f aca="false">AVERAGE(E249:E300)</f>
        <v>0.013999480947421</v>
      </c>
      <c r="K300" s="13" t="n">
        <f aca="false">K299+1</f>
        <v>298</v>
      </c>
      <c r="P300" s="25" t="n">
        <f aca="false">P299</f>
        <v>0.00127413100021852</v>
      </c>
      <c r="Q300" s="25" t="n">
        <f aca="false">Q299</f>
        <v>0.0254941909902341</v>
      </c>
      <c r="R300" s="26" t="e">
        <f aca="false">IF(AND(P300&lt;C300,C300&lt;Q300),NA(),C300)</f>
        <v>#N/A</v>
      </c>
      <c r="S300" s="22" t="str">
        <f aca="false">IF(ISNA(R300),"",B300)</f>
        <v/>
      </c>
      <c r="U300" s="21" t="n">
        <f aca="false">U299</f>
        <v>1.72412392267307E-006</v>
      </c>
      <c r="V300" s="25" t="n">
        <f aca="false">V299</f>
        <v>0.011903870222418</v>
      </c>
      <c r="W300" s="26" t="e">
        <f aca="false">IF(AND(U300&lt;F300,F300&lt;V300),NA(),F300)</f>
        <v>#N/A</v>
      </c>
      <c r="X300" s="22" t="str">
        <f aca="false">IF(ISNA(W300),"",B300)</f>
        <v/>
      </c>
      <c r="Z300" s="21" t="n">
        <f aca="false">Z299</f>
        <v>0.00249242396469888</v>
      </c>
      <c r="AA300" s="25" t="n">
        <f aca="false">AA299</f>
        <v>0.0733833169108735</v>
      </c>
      <c r="AB300" s="26" t="e">
        <f aca="false">IF(AND(Z300&lt;G300,G300&lt;AA300),NA(),G300)</f>
        <v>#N/A</v>
      </c>
      <c r="AC300" s="22" t="str">
        <f aca="false">IF(ISNA(AB300),"",B300)</f>
        <v/>
      </c>
      <c r="AE300" s="26" t="n">
        <f aca="false">0.2*GAMMAINV($N$3/2,5,H300)</f>
        <v>0.00124717284404688</v>
      </c>
      <c r="AF300" s="26" t="n">
        <f aca="false">0.2*GAMMAINV(1-$N$3/2,5,H300)</f>
        <v>0.0249547830470424</v>
      </c>
      <c r="AG300" s="26" t="e">
        <f aca="false">IF(AND(AE300&lt;C300,C300&lt;AF300),NA(),C300)</f>
        <v>#N/A</v>
      </c>
      <c r="AH300" s="22" t="str">
        <f aca="false">IF(ISNA(AG300),"",B300)</f>
        <v/>
      </c>
    </row>
    <row r="301" customFormat="false" ht="13.2" hidden="false" customHeight="false" outlineLevel="0" collapsed="false">
      <c r="A301" s="20" t="n">
        <f aca="false">A300+1</f>
        <v>293</v>
      </c>
      <c r="B301" s="22" t="n">
        <v>36784</v>
      </c>
      <c r="C301" s="23" t="n">
        <v>0.00675161264282427</v>
      </c>
      <c r="D301" s="23" t="n">
        <v>0.00550462378256061</v>
      </c>
      <c r="E301" s="23" t="n">
        <v>0.0139667190217376</v>
      </c>
      <c r="F301" s="23" t="n">
        <v>0.00204575160720927</v>
      </c>
      <c r="G301" s="23" t="n">
        <v>0.0160124706289468</v>
      </c>
      <c r="H301" s="23" t="n">
        <f aca="false">AVERAGE(C250:C301)</f>
        <v>0.00842366408616517</v>
      </c>
      <c r="I301" s="23" t="n">
        <f aca="false">AVERAGE(D250:D301)</f>
        <v>0.00585564322014564</v>
      </c>
      <c r="J301" s="23" t="n">
        <f aca="false">AVERAGE(E250:E301)</f>
        <v>0.0140936455234639</v>
      </c>
      <c r="K301" s="13" t="n">
        <f aca="false">K300+1</f>
        <v>299</v>
      </c>
      <c r="P301" s="25" t="n">
        <f aca="false">P300</f>
        <v>0.00127413100021852</v>
      </c>
      <c r="Q301" s="25" t="n">
        <f aca="false">Q300</f>
        <v>0.0254941909902341</v>
      </c>
      <c r="R301" s="26" t="e">
        <f aca="false">IF(AND(P301&lt;C301,C301&lt;Q301),NA(),C301)</f>
        <v>#N/A</v>
      </c>
      <c r="S301" s="22" t="str">
        <f aca="false">IF(ISNA(R301),"",B301)</f>
        <v/>
      </c>
      <c r="U301" s="21" t="n">
        <f aca="false">U300</f>
        <v>1.72412392267307E-006</v>
      </c>
      <c r="V301" s="25" t="n">
        <f aca="false">V300</f>
        <v>0.011903870222418</v>
      </c>
      <c r="W301" s="26" t="e">
        <f aca="false">IF(AND(U301&lt;F301,F301&lt;V301),NA(),F301)</f>
        <v>#N/A</v>
      </c>
      <c r="X301" s="22" t="str">
        <f aca="false">IF(ISNA(W301),"",B301)</f>
        <v/>
      </c>
      <c r="Z301" s="21" t="n">
        <f aca="false">Z300</f>
        <v>0.00249242396469888</v>
      </c>
      <c r="AA301" s="25" t="n">
        <f aca="false">AA300</f>
        <v>0.0733833169108735</v>
      </c>
      <c r="AB301" s="26" t="e">
        <f aca="false">IF(AND(Z301&lt;G301,G301&lt;AA301),NA(),G301)</f>
        <v>#N/A</v>
      </c>
      <c r="AC301" s="22" t="str">
        <f aca="false">IF(ISNA(AB301),"",B301)</f>
        <v/>
      </c>
      <c r="AE301" s="26" t="n">
        <f aca="false">0.2*GAMMAINV($N$3/2,5,H301)</f>
        <v>0.0012456438208964</v>
      </c>
      <c r="AF301" s="26" t="n">
        <f aca="false">0.2*GAMMAINV(1-$N$3/2,5,H301)</f>
        <v>0.0249241886982511</v>
      </c>
      <c r="AG301" s="26" t="e">
        <f aca="false">IF(AND(AE301&lt;C301,C301&lt;AF301),NA(),C301)</f>
        <v>#N/A</v>
      </c>
      <c r="AH301" s="22" t="str">
        <f aca="false">IF(ISNA(AG301),"",B301)</f>
        <v/>
      </c>
    </row>
    <row r="302" customFormat="false" ht="13.2" hidden="false" customHeight="false" outlineLevel="0" collapsed="false">
      <c r="A302" s="20" t="n">
        <f aca="false">A301+1</f>
        <v>294</v>
      </c>
      <c r="B302" s="22" t="n">
        <v>36791</v>
      </c>
      <c r="C302" s="23" t="n">
        <v>0.0109092056161105</v>
      </c>
      <c r="D302" s="23" t="n">
        <v>0.00500378669934258</v>
      </c>
      <c r="E302" s="23" t="n">
        <v>0.0112174623041826</v>
      </c>
      <c r="F302" s="23" t="n">
        <v>0.00479126419982846</v>
      </c>
      <c r="G302" s="23" t="n">
        <v>0.0160087265040111</v>
      </c>
      <c r="H302" s="23" t="n">
        <f aca="false">AVERAGE(C251:C302)</f>
        <v>0.00854442049481982</v>
      </c>
      <c r="I302" s="23" t="n">
        <f aca="false">AVERAGE(D251:D302)</f>
        <v>0.00589741649761854</v>
      </c>
      <c r="J302" s="23" t="n">
        <f aca="false">AVERAGE(E251:E302)</f>
        <v>0.0141697454405065</v>
      </c>
      <c r="K302" s="13" t="n">
        <f aca="false">K301+1</f>
        <v>300</v>
      </c>
      <c r="P302" s="25" t="n">
        <f aca="false">P301</f>
        <v>0.00127413100021852</v>
      </c>
      <c r="Q302" s="25" t="n">
        <f aca="false">Q301</f>
        <v>0.0254941909902341</v>
      </c>
      <c r="R302" s="26" t="e">
        <f aca="false">IF(AND(P302&lt;C302,C302&lt;Q302),NA(),C302)</f>
        <v>#N/A</v>
      </c>
      <c r="S302" s="22" t="str">
        <f aca="false">IF(ISNA(R302),"",B302)</f>
        <v/>
      </c>
      <c r="U302" s="21" t="n">
        <f aca="false">U301</f>
        <v>1.72412392267307E-006</v>
      </c>
      <c r="V302" s="25" t="n">
        <f aca="false">V301</f>
        <v>0.011903870222418</v>
      </c>
      <c r="W302" s="26" t="e">
        <f aca="false">IF(AND(U302&lt;F302,F302&lt;V302),NA(),F302)</f>
        <v>#N/A</v>
      </c>
      <c r="X302" s="22" t="str">
        <f aca="false">IF(ISNA(W302),"",B302)</f>
        <v/>
      </c>
      <c r="Z302" s="21" t="n">
        <f aca="false">Z301</f>
        <v>0.00249242396469888</v>
      </c>
      <c r="AA302" s="25" t="n">
        <f aca="false">AA301</f>
        <v>0.0733833169108735</v>
      </c>
      <c r="AB302" s="26" t="e">
        <f aca="false">IF(AND(Z302&lt;G302,G302&lt;AA302),NA(),G302)</f>
        <v>#N/A</v>
      </c>
      <c r="AC302" s="22" t="str">
        <f aca="false">IF(ISNA(AB302),"",B302)</f>
        <v/>
      </c>
      <c r="AE302" s="26" t="n">
        <f aca="false">0.2*GAMMAINV($N$3/2,5,H302)</f>
        <v>0.00126350059589783</v>
      </c>
      <c r="AF302" s="26" t="n">
        <f aca="false">0.2*GAMMAINV(1-$N$3/2,5,H302)</f>
        <v>0.0252814863640938</v>
      </c>
      <c r="AG302" s="26" t="e">
        <f aca="false">IF(AND(AE302&lt;C302,C302&lt;AF302),NA(),C302)</f>
        <v>#N/A</v>
      </c>
      <c r="AH302" s="22" t="str">
        <f aca="false">IF(ISNA(AG302),"",B302)</f>
        <v/>
      </c>
    </row>
    <row r="303" customFormat="false" ht="13.2" hidden="false" customHeight="false" outlineLevel="0" collapsed="false">
      <c r="A303" s="20" t="n">
        <f aca="false">A302+1</f>
        <v>295</v>
      </c>
      <c r="B303" s="22" t="n">
        <v>36798</v>
      </c>
      <c r="C303" s="23" t="n">
        <v>0.00959156944855336</v>
      </c>
      <c r="D303" s="23" t="n">
        <v>0.00662997538400945</v>
      </c>
      <c r="E303" s="23" t="n">
        <v>0.0151800325764036</v>
      </c>
      <c r="F303" s="23" t="n">
        <v>0.000828693927607474</v>
      </c>
      <c r="G303" s="23" t="n">
        <v>0.0160087265040111</v>
      </c>
      <c r="H303" s="23" t="n">
        <f aca="false">AVERAGE(C252:C303)</f>
        <v>0.0086713773367625</v>
      </c>
      <c r="I303" s="23" t="n">
        <f aca="false">AVERAGE(D252:D303)</f>
        <v>0.0060014302173255</v>
      </c>
      <c r="J303" s="23" t="n">
        <f aca="false">AVERAGE(E252:E303)</f>
        <v>0.0144006408318553</v>
      </c>
      <c r="K303" s="13" t="n">
        <f aca="false">K302+1</f>
        <v>301</v>
      </c>
      <c r="P303" s="25" t="n">
        <f aca="false">P302</f>
        <v>0.00127413100021852</v>
      </c>
      <c r="Q303" s="25" t="n">
        <f aca="false">Q302</f>
        <v>0.0254941909902341</v>
      </c>
      <c r="R303" s="26" t="e">
        <f aca="false">IF(AND(P303&lt;C303,C303&lt;Q303),NA(),C303)</f>
        <v>#N/A</v>
      </c>
      <c r="S303" s="22" t="str">
        <f aca="false">IF(ISNA(R303),"",B303)</f>
        <v/>
      </c>
      <c r="U303" s="21" t="n">
        <f aca="false">U302</f>
        <v>1.72412392267307E-006</v>
      </c>
      <c r="V303" s="25" t="n">
        <f aca="false">V302</f>
        <v>0.011903870222418</v>
      </c>
      <c r="W303" s="26" t="e">
        <f aca="false">IF(AND(U303&lt;F303,F303&lt;V303),NA(),F303)</f>
        <v>#N/A</v>
      </c>
      <c r="X303" s="22" t="str">
        <f aca="false">IF(ISNA(W303),"",B303)</f>
        <v/>
      </c>
      <c r="Z303" s="21" t="n">
        <f aca="false">Z302</f>
        <v>0.00249242396469888</v>
      </c>
      <c r="AA303" s="25" t="n">
        <f aca="false">AA302</f>
        <v>0.0733833169108735</v>
      </c>
      <c r="AB303" s="26" t="e">
        <f aca="false">IF(AND(Z303&lt;G303,G303&lt;AA303),NA(),G303)</f>
        <v>#N/A</v>
      </c>
      <c r="AC303" s="22" t="str">
        <f aca="false">IF(ISNA(AB303),"",B303)</f>
        <v/>
      </c>
      <c r="AE303" s="26" t="n">
        <f aca="false">0.2*GAMMAINV($N$3/2,5,H303)</f>
        <v>0.00128227425591903</v>
      </c>
      <c r="AF303" s="26" t="n">
        <f aca="false">0.2*GAMMAINV(1-$N$3/2,5,H303)</f>
        <v>0.0256571300569985</v>
      </c>
      <c r="AG303" s="26" t="e">
        <f aca="false">IF(AND(AE303&lt;C303,C303&lt;AF303),NA(),C303)</f>
        <v>#N/A</v>
      </c>
      <c r="AH303" s="22" t="str">
        <f aca="false">IF(ISNA(AG303),"",B303)</f>
        <v/>
      </c>
    </row>
    <row r="304" customFormat="false" ht="13.2" hidden="false" customHeight="false" outlineLevel="0" collapsed="false">
      <c r="A304" s="20" t="n">
        <f aca="false">A303+1</f>
        <v>296</v>
      </c>
      <c r="B304" s="22" t="n">
        <v>36805</v>
      </c>
      <c r="C304" s="23" t="n">
        <v>0.00390992094510501</v>
      </c>
      <c r="D304" s="23" t="n">
        <v>0.00372620717061621</v>
      </c>
      <c r="E304" s="23" t="n">
        <v>0.00859824351453073</v>
      </c>
      <c r="F304" s="23" t="n">
        <v>0.000161904377194269</v>
      </c>
      <c r="G304" s="23" t="n">
        <v>0.008760147891725</v>
      </c>
      <c r="H304" s="23" t="n">
        <f aca="false">AVERAGE(C253:C304)</f>
        <v>0.00861240438567053</v>
      </c>
      <c r="I304" s="23" t="n">
        <f aca="false">AVERAGE(D253:D304)</f>
        <v>0.00599171100238861</v>
      </c>
      <c r="J304" s="23" t="n">
        <f aca="false">AVERAGE(E253:E304)</f>
        <v>0.0143504856826171</v>
      </c>
      <c r="K304" s="13" t="n">
        <f aca="false">K303+1</f>
        <v>302</v>
      </c>
      <c r="P304" s="25" t="n">
        <f aca="false">P303</f>
        <v>0.00127413100021852</v>
      </c>
      <c r="Q304" s="25" t="n">
        <f aca="false">Q303</f>
        <v>0.0254941909902341</v>
      </c>
      <c r="R304" s="26" t="e">
        <f aca="false">IF(AND(P304&lt;C304,C304&lt;Q304),NA(),C304)</f>
        <v>#N/A</v>
      </c>
      <c r="S304" s="22" t="str">
        <f aca="false">IF(ISNA(R304),"",B304)</f>
        <v/>
      </c>
      <c r="U304" s="21" t="n">
        <f aca="false">U303</f>
        <v>1.72412392267307E-006</v>
      </c>
      <c r="V304" s="25" t="n">
        <f aca="false">V303</f>
        <v>0.011903870222418</v>
      </c>
      <c r="W304" s="26" t="e">
        <f aca="false">IF(AND(U304&lt;F304,F304&lt;V304),NA(),F304)</f>
        <v>#N/A</v>
      </c>
      <c r="X304" s="22" t="str">
        <f aca="false">IF(ISNA(W304),"",B304)</f>
        <v/>
      </c>
      <c r="Z304" s="21" t="n">
        <f aca="false">Z303</f>
        <v>0.00249242396469888</v>
      </c>
      <c r="AA304" s="25" t="n">
        <f aca="false">AA303</f>
        <v>0.0733833169108735</v>
      </c>
      <c r="AB304" s="26" t="e">
        <f aca="false">IF(AND(Z304&lt;G304,G304&lt;AA304),NA(),G304)</f>
        <v>#N/A</v>
      </c>
      <c r="AC304" s="22" t="str">
        <f aca="false">IF(ISNA(AB304),"",B304)</f>
        <v/>
      </c>
      <c r="AE304" s="26" t="n">
        <f aca="false">0.2*GAMMAINV($N$3/2,5,H304)</f>
        <v>0.00127355366932199</v>
      </c>
      <c r="AF304" s="26" t="n">
        <f aca="false">0.2*GAMMAINV(1-$N$3/2,5,H304)</f>
        <v>0.0254826391292889</v>
      </c>
      <c r="AG304" s="26" t="e">
        <f aca="false">IF(AND(AE304&lt;C304,C304&lt;AF304),NA(),C304)</f>
        <v>#N/A</v>
      </c>
      <c r="AH304" s="22" t="str">
        <f aca="false">IF(ISNA(AG304),"",B304)</f>
        <v/>
      </c>
    </row>
    <row r="305" customFormat="false" ht="13.2" hidden="false" customHeight="false" outlineLevel="0" collapsed="false">
      <c r="A305" s="20" t="n">
        <f aca="false">A304+1</f>
        <v>297</v>
      </c>
      <c r="B305" s="22" t="n">
        <v>36812</v>
      </c>
      <c r="C305" s="23" t="n">
        <v>0.00729966190364044</v>
      </c>
      <c r="D305" s="23" t="n">
        <v>0.00541789382133427</v>
      </c>
      <c r="E305" s="23" t="n">
        <v>0.0122619249563963</v>
      </c>
      <c r="F305" s="23" t="n">
        <v>0.000851917518093524</v>
      </c>
      <c r="G305" s="23" t="n">
        <v>0.0131138424744898</v>
      </c>
      <c r="H305" s="23" t="n">
        <f aca="false">AVERAGE(C254:C305)</f>
        <v>0.00859836502003759</v>
      </c>
      <c r="I305" s="23" t="n">
        <f aca="false">AVERAGE(D254:D305)</f>
        <v>0.00597533383050144</v>
      </c>
      <c r="J305" s="23" t="n">
        <f aca="false">AVERAGE(E254:E305)</f>
        <v>0.0142936684059966</v>
      </c>
      <c r="K305" s="13" t="n">
        <f aca="false">K304+1</f>
        <v>303</v>
      </c>
      <c r="P305" s="25" t="n">
        <f aca="false">P304</f>
        <v>0.00127413100021852</v>
      </c>
      <c r="Q305" s="25" t="n">
        <f aca="false">Q304</f>
        <v>0.0254941909902341</v>
      </c>
      <c r="R305" s="26" t="e">
        <f aca="false">IF(AND(P305&lt;C305,C305&lt;Q305),NA(),C305)</f>
        <v>#N/A</v>
      </c>
      <c r="S305" s="22" t="str">
        <f aca="false">IF(ISNA(R305),"",B305)</f>
        <v/>
      </c>
      <c r="U305" s="21" t="n">
        <f aca="false">U304</f>
        <v>1.72412392267307E-006</v>
      </c>
      <c r="V305" s="25" t="n">
        <f aca="false">V304</f>
        <v>0.011903870222418</v>
      </c>
      <c r="W305" s="26" t="e">
        <f aca="false">IF(AND(U305&lt;F305,F305&lt;V305),NA(),F305)</f>
        <v>#N/A</v>
      </c>
      <c r="X305" s="22" t="str">
        <f aca="false">IF(ISNA(W305),"",B305)</f>
        <v/>
      </c>
      <c r="Z305" s="21" t="n">
        <f aca="false">Z304</f>
        <v>0.00249242396469888</v>
      </c>
      <c r="AA305" s="25" t="n">
        <f aca="false">AA304</f>
        <v>0.0733833169108735</v>
      </c>
      <c r="AB305" s="26" t="e">
        <f aca="false">IF(AND(Z305&lt;G305,G305&lt;AA305),NA(),G305)</f>
        <v>#N/A</v>
      </c>
      <c r="AC305" s="22" t="str">
        <f aca="false">IF(ISNA(AB305),"",B305)</f>
        <v/>
      </c>
      <c r="AE305" s="26" t="n">
        <f aca="false">0.2*GAMMAINV($N$3/2,5,H305)</f>
        <v>0.00127147760730538</v>
      </c>
      <c r="AF305" s="26" t="n">
        <f aca="false">0.2*GAMMAINV(1-$N$3/2,5,H305)</f>
        <v>0.0254410990352562</v>
      </c>
      <c r="AG305" s="26" t="e">
        <f aca="false">IF(AND(AE305&lt;C305,C305&lt;AF305),NA(),C305)</f>
        <v>#N/A</v>
      </c>
      <c r="AH305" s="22" t="str">
        <f aca="false">IF(ISNA(AG305),"",B305)</f>
        <v/>
      </c>
    </row>
    <row r="306" customFormat="false" ht="13.2" hidden="false" customHeight="false" outlineLevel="0" collapsed="false">
      <c r="A306" s="20" t="n">
        <f aca="false">A305+1</f>
        <v>298</v>
      </c>
      <c r="B306" s="22" t="n">
        <v>36819</v>
      </c>
      <c r="C306" s="23" t="n">
        <v>0.0104104679742049</v>
      </c>
      <c r="D306" s="23" t="n">
        <v>0.00607714836021491</v>
      </c>
      <c r="E306" s="23" t="n">
        <v>0.0146836862301318</v>
      </c>
      <c r="F306" s="23" t="n">
        <v>0.00402311196155539</v>
      </c>
      <c r="G306" s="23" t="n">
        <v>0.0187067981916872</v>
      </c>
      <c r="H306" s="23" t="n">
        <f aca="false">AVERAGE(C255:C306)</f>
        <v>0.00870188411465928</v>
      </c>
      <c r="I306" s="23" t="n">
        <f aca="false">AVERAGE(D255:D306)</f>
        <v>0.0060207863673727</v>
      </c>
      <c r="J306" s="23" t="n">
        <f aca="false">AVERAGE(E255:E306)</f>
        <v>0.0144043225665306</v>
      </c>
      <c r="K306" s="13" t="n">
        <f aca="false">K305+1</f>
        <v>304</v>
      </c>
      <c r="P306" s="25" t="n">
        <f aca="false">P305</f>
        <v>0.00127413100021852</v>
      </c>
      <c r="Q306" s="25" t="n">
        <f aca="false">Q305</f>
        <v>0.0254941909902341</v>
      </c>
      <c r="R306" s="26" t="e">
        <f aca="false">IF(AND(P306&lt;C306,C306&lt;Q306),NA(),C306)</f>
        <v>#N/A</v>
      </c>
      <c r="S306" s="22" t="str">
        <f aca="false">IF(ISNA(R306),"",B306)</f>
        <v/>
      </c>
      <c r="U306" s="21" t="n">
        <f aca="false">U305</f>
        <v>1.72412392267307E-006</v>
      </c>
      <c r="V306" s="25" t="n">
        <f aca="false">V305</f>
        <v>0.011903870222418</v>
      </c>
      <c r="W306" s="26" t="e">
        <f aca="false">IF(AND(U306&lt;F306,F306&lt;V306),NA(),F306)</f>
        <v>#N/A</v>
      </c>
      <c r="X306" s="22" t="str">
        <f aca="false">IF(ISNA(W306),"",B306)</f>
        <v/>
      </c>
      <c r="Z306" s="21" t="n">
        <f aca="false">Z305</f>
        <v>0.00249242396469888</v>
      </c>
      <c r="AA306" s="25" t="n">
        <f aca="false">AA305</f>
        <v>0.0733833169108735</v>
      </c>
      <c r="AB306" s="26" t="e">
        <f aca="false">IF(AND(Z306&lt;G306,G306&lt;AA306),NA(),G306)</f>
        <v>#N/A</v>
      </c>
      <c r="AC306" s="22" t="str">
        <f aca="false">IF(ISNA(AB306),"",B306)</f>
        <v/>
      </c>
      <c r="AE306" s="26" t="n">
        <f aca="false">0.2*GAMMAINV($N$3/2,5,H306)</f>
        <v>0.00128678542576078</v>
      </c>
      <c r="AF306" s="26" t="n">
        <f aca="false">0.2*GAMMAINV(1-$N$3/2,5,H306)</f>
        <v>0.0257473944218992</v>
      </c>
      <c r="AG306" s="26" t="e">
        <f aca="false">IF(AND(AE306&lt;C306,C306&lt;AF306),NA(),C306)</f>
        <v>#N/A</v>
      </c>
      <c r="AH306" s="22" t="str">
        <f aca="false">IF(ISNA(AG306),"",B306)</f>
        <v/>
      </c>
    </row>
    <row r="307" customFormat="false" ht="13.2" hidden="false" customHeight="false" outlineLevel="0" collapsed="false">
      <c r="A307" s="20" t="n">
        <f aca="false">A306+1</f>
        <v>299</v>
      </c>
      <c r="B307" s="22" t="n">
        <v>36826</v>
      </c>
      <c r="C307" s="23" t="n">
        <v>0.00819121409625763</v>
      </c>
      <c r="D307" s="23" t="n">
        <v>0.0059349054934546</v>
      </c>
      <c r="E307" s="23" t="n">
        <v>0.0149943955253561</v>
      </c>
      <c r="F307" s="23" t="n">
        <v>0.00149405768744129</v>
      </c>
      <c r="G307" s="23" t="n">
        <v>0.0164884532127974</v>
      </c>
      <c r="H307" s="23" t="n">
        <f aca="false">AVERAGE(C256:C307)</f>
        <v>0.00869994765088587</v>
      </c>
      <c r="I307" s="23" t="n">
        <f aca="false">AVERAGE(D256:D307)</f>
        <v>0.00602402693271708</v>
      </c>
      <c r="J307" s="23" t="n">
        <f aca="false">AVERAGE(E256:E307)</f>
        <v>0.0144582630037658</v>
      </c>
      <c r="K307" s="13" t="n">
        <f aca="false">K306+1</f>
        <v>305</v>
      </c>
      <c r="P307" s="25" t="n">
        <f aca="false">P306</f>
        <v>0.00127413100021852</v>
      </c>
      <c r="Q307" s="25" t="n">
        <f aca="false">Q306</f>
        <v>0.0254941909902341</v>
      </c>
      <c r="R307" s="26" t="e">
        <f aca="false">IF(AND(P307&lt;C307,C307&lt;Q307),NA(),C307)</f>
        <v>#N/A</v>
      </c>
      <c r="S307" s="22" t="str">
        <f aca="false">IF(ISNA(R307),"",B307)</f>
        <v/>
      </c>
      <c r="U307" s="21" t="n">
        <f aca="false">U306</f>
        <v>1.72412392267307E-006</v>
      </c>
      <c r="V307" s="25" t="n">
        <f aca="false">V306</f>
        <v>0.011903870222418</v>
      </c>
      <c r="W307" s="26" t="e">
        <f aca="false">IF(AND(U307&lt;F307,F307&lt;V307),NA(),F307)</f>
        <v>#N/A</v>
      </c>
      <c r="X307" s="22" t="str">
        <f aca="false">IF(ISNA(W307),"",B307)</f>
        <v/>
      </c>
      <c r="Z307" s="21" t="n">
        <f aca="false">Z306</f>
        <v>0.00249242396469888</v>
      </c>
      <c r="AA307" s="25" t="n">
        <f aca="false">AA306</f>
        <v>0.0733833169108735</v>
      </c>
      <c r="AB307" s="26" t="e">
        <f aca="false">IF(AND(Z307&lt;G307,G307&lt;AA307),NA(),G307)</f>
        <v>#N/A</v>
      </c>
      <c r="AC307" s="22" t="str">
        <f aca="false">IF(ISNA(AB307),"",B307)</f>
        <v/>
      </c>
      <c r="AE307" s="26" t="n">
        <f aca="false">0.2*GAMMAINV($N$3/2,5,H307)</f>
        <v>0.00128649907244599</v>
      </c>
      <c r="AF307" s="26" t="n">
        <f aca="false">0.2*GAMMAINV(1-$N$3/2,5,H307)</f>
        <v>0.0257416647550937</v>
      </c>
      <c r="AG307" s="26" t="e">
        <f aca="false">IF(AND(AE307&lt;C307,C307&lt;AF307),NA(),C307)</f>
        <v>#N/A</v>
      </c>
      <c r="AH307" s="22" t="str">
        <f aca="false">IF(ISNA(AG307),"",B307)</f>
        <v/>
      </c>
    </row>
    <row r="308" customFormat="false" ht="13.2" hidden="false" customHeight="false" outlineLevel="0" collapsed="false">
      <c r="A308" s="20" t="n">
        <f aca="false">A307+1</f>
        <v>300</v>
      </c>
      <c r="B308" s="22" t="n">
        <v>36833</v>
      </c>
      <c r="C308" s="23" t="n">
        <v>0.00600181326774746</v>
      </c>
      <c r="D308" s="23" t="n">
        <v>0.00451524018174264</v>
      </c>
      <c r="E308" s="23" t="n">
        <v>0.0107043492378057</v>
      </c>
      <c r="F308" s="23" t="n">
        <v>0.00281470129491799</v>
      </c>
      <c r="G308" s="23" t="n">
        <v>0.0135190505327237</v>
      </c>
      <c r="H308" s="23" t="n">
        <f aca="false">AVERAGE(C257:C308)</f>
        <v>0.00869618372244716</v>
      </c>
      <c r="I308" s="23" t="n">
        <f aca="false">AVERAGE(D257:D308)</f>
        <v>0.00599195616183069</v>
      </c>
      <c r="J308" s="23" t="n">
        <f aca="false">AVERAGE(E257:E308)</f>
        <v>0.014408505036795</v>
      </c>
      <c r="K308" s="13" t="n">
        <f aca="false">K307+1</f>
        <v>306</v>
      </c>
      <c r="P308" s="25" t="n">
        <f aca="false">P307</f>
        <v>0.00127413100021852</v>
      </c>
      <c r="Q308" s="25" t="n">
        <f aca="false">Q307</f>
        <v>0.0254941909902341</v>
      </c>
      <c r="R308" s="26" t="e">
        <f aca="false">IF(AND(P308&lt;C308,C308&lt;Q308),NA(),C308)</f>
        <v>#N/A</v>
      </c>
      <c r="S308" s="22" t="str">
        <f aca="false">IF(ISNA(R308),"",B308)</f>
        <v/>
      </c>
      <c r="U308" s="21" t="n">
        <f aca="false">U307</f>
        <v>1.72412392267307E-006</v>
      </c>
      <c r="V308" s="25" t="n">
        <f aca="false">V307</f>
        <v>0.011903870222418</v>
      </c>
      <c r="W308" s="26" t="e">
        <f aca="false">IF(AND(U308&lt;F308,F308&lt;V308),NA(),F308)</f>
        <v>#N/A</v>
      </c>
      <c r="X308" s="22" t="str">
        <f aca="false">IF(ISNA(W308),"",B308)</f>
        <v/>
      </c>
      <c r="Z308" s="21" t="n">
        <f aca="false">Z307</f>
        <v>0.00249242396469888</v>
      </c>
      <c r="AA308" s="25" t="n">
        <f aca="false">AA307</f>
        <v>0.0733833169108735</v>
      </c>
      <c r="AB308" s="26" t="e">
        <f aca="false">IF(AND(Z308&lt;G308,G308&lt;AA308),NA(),G308)</f>
        <v>#N/A</v>
      </c>
      <c r="AC308" s="22" t="str">
        <f aca="false">IF(ISNA(AB308),"",B308)</f>
        <v/>
      </c>
      <c r="AE308" s="26" t="n">
        <f aca="false">0.2*GAMMAINV($N$3/2,5,H308)</f>
        <v>0.00128594248398828</v>
      </c>
      <c r="AF308" s="26" t="n">
        <f aca="false">0.2*GAMMAINV(1-$N$3/2,5,H308)</f>
        <v>0.0257305279312966</v>
      </c>
      <c r="AG308" s="26" t="e">
        <f aca="false">IF(AND(AE308&lt;C308,C308&lt;AF308),NA(),C308)</f>
        <v>#N/A</v>
      </c>
      <c r="AH308" s="22" t="str">
        <f aca="false">IF(ISNA(AG308),"",B308)</f>
        <v/>
      </c>
    </row>
    <row r="309" customFormat="false" ht="13.2" hidden="false" customHeight="false" outlineLevel="0" collapsed="false">
      <c r="A309" s="20" t="n">
        <f aca="false">A308+1</f>
        <v>301</v>
      </c>
      <c r="B309" s="22" t="n">
        <v>36840</v>
      </c>
      <c r="C309" s="23" t="n">
        <v>0.00616737783947627</v>
      </c>
      <c r="D309" s="23" t="n">
        <v>0.00415338018235711</v>
      </c>
      <c r="E309" s="23" t="n">
        <v>0.0107770336947127</v>
      </c>
      <c r="F309" s="23" t="n">
        <v>0.00240092517482968</v>
      </c>
      <c r="G309" s="23" t="n">
        <v>0.0131779588695424</v>
      </c>
      <c r="H309" s="23" t="n">
        <f aca="false">AVERAGE(C258:C309)</f>
        <v>0.00871048993910815</v>
      </c>
      <c r="I309" s="23" t="n">
        <f aca="false">AVERAGE(D258:D309)</f>
        <v>0.0060005394194789</v>
      </c>
      <c r="J309" s="23" t="n">
        <f aca="false">AVERAGE(E258:E309)</f>
        <v>0.0144344016371777</v>
      </c>
      <c r="K309" s="13" t="n">
        <f aca="false">K308+1</f>
        <v>307</v>
      </c>
      <c r="P309" s="25" t="n">
        <f aca="false">P308</f>
        <v>0.00127413100021852</v>
      </c>
      <c r="Q309" s="25" t="n">
        <f aca="false">Q308</f>
        <v>0.0254941909902341</v>
      </c>
      <c r="R309" s="26" t="e">
        <f aca="false">IF(AND(P309&lt;C309,C309&lt;Q309),NA(),C309)</f>
        <v>#N/A</v>
      </c>
      <c r="S309" s="22" t="str">
        <f aca="false">IF(ISNA(R309),"",B309)</f>
        <v/>
      </c>
      <c r="U309" s="21" t="n">
        <f aca="false">U308</f>
        <v>1.72412392267307E-006</v>
      </c>
      <c r="V309" s="25" t="n">
        <f aca="false">V308</f>
        <v>0.011903870222418</v>
      </c>
      <c r="W309" s="26" t="e">
        <f aca="false">IF(AND(U309&lt;F309,F309&lt;V309),NA(),F309)</f>
        <v>#N/A</v>
      </c>
      <c r="X309" s="22" t="str">
        <f aca="false">IF(ISNA(W309),"",B309)</f>
        <v/>
      </c>
      <c r="Z309" s="21" t="n">
        <f aca="false">Z308</f>
        <v>0.00249242396469888</v>
      </c>
      <c r="AA309" s="25" t="n">
        <f aca="false">AA308</f>
        <v>0.0733833169108735</v>
      </c>
      <c r="AB309" s="26" t="e">
        <f aca="false">IF(AND(Z309&lt;G309,G309&lt;AA309),NA(),G309)</f>
        <v>#N/A</v>
      </c>
      <c r="AC309" s="22" t="str">
        <f aca="false">IF(ISNA(AB309),"",B309)</f>
        <v/>
      </c>
      <c r="AE309" s="26" t="n">
        <f aca="false">0.2*GAMMAINV($N$3/2,5,H309)</f>
        <v>0.00128805800642625</v>
      </c>
      <c r="AF309" s="26" t="n">
        <f aca="false">0.2*GAMMAINV(1-$N$3/2,5,H309)</f>
        <v>0.0257728575921151</v>
      </c>
      <c r="AG309" s="26" t="e">
        <f aca="false">IF(AND(AE309&lt;C309,C309&lt;AF309),NA(),C309)</f>
        <v>#N/A</v>
      </c>
      <c r="AH309" s="22" t="str">
        <f aca="false">IF(ISNA(AG309),"",B309)</f>
        <v/>
      </c>
    </row>
    <row r="310" customFormat="false" ht="13.2" hidden="false" customHeight="false" outlineLevel="0" collapsed="false">
      <c r="A310" s="20" t="n">
        <f aca="false">A309+1</f>
        <v>302</v>
      </c>
      <c r="B310" s="22" t="n">
        <v>36854</v>
      </c>
      <c r="C310" s="23" t="n">
        <v>0.00898753460232762</v>
      </c>
      <c r="D310" s="23" t="n">
        <v>0.0109873002117796</v>
      </c>
      <c r="E310" s="23" t="n">
        <v>0.0267400825211428</v>
      </c>
      <c r="F310" s="23" t="n">
        <v>0.000601022361173685</v>
      </c>
      <c r="G310" s="23" t="n">
        <v>0.0273411048823164</v>
      </c>
      <c r="H310" s="23" t="n">
        <f aca="false">AVERAGE(C259:C310)</f>
        <v>0.00875394256163238</v>
      </c>
      <c r="I310" s="23" t="n">
        <f aca="false">AVERAGE(D259:D310)</f>
        <v>0.00610616562578453</v>
      </c>
      <c r="J310" s="23" t="n">
        <f aca="false">AVERAGE(E259:E310)</f>
        <v>0.0146977099709621</v>
      </c>
      <c r="K310" s="13" t="n">
        <f aca="false">K309+1</f>
        <v>308</v>
      </c>
      <c r="P310" s="25" t="n">
        <f aca="false">P309</f>
        <v>0.00127413100021852</v>
      </c>
      <c r="Q310" s="25" t="n">
        <f aca="false">Q309</f>
        <v>0.0254941909902341</v>
      </c>
      <c r="R310" s="26" t="e">
        <f aca="false">IF(AND(P310&lt;C310,C310&lt;Q310),NA(),C310)</f>
        <v>#N/A</v>
      </c>
      <c r="S310" s="22" t="str">
        <f aca="false">IF(ISNA(R310),"",B310)</f>
        <v/>
      </c>
      <c r="U310" s="21" t="n">
        <f aca="false">U309</f>
        <v>1.72412392267307E-006</v>
      </c>
      <c r="V310" s="25" t="n">
        <f aca="false">V309</f>
        <v>0.011903870222418</v>
      </c>
      <c r="W310" s="26" t="e">
        <f aca="false">IF(AND(U310&lt;F310,F310&lt;V310),NA(),F310)</f>
        <v>#N/A</v>
      </c>
      <c r="X310" s="22" t="str">
        <f aca="false">IF(ISNA(W310),"",B310)</f>
        <v/>
      </c>
      <c r="Z310" s="21" t="n">
        <f aca="false">Z309</f>
        <v>0.00249242396469888</v>
      </c>
      <c r="AA310" s="25" t="n">
        <f aca="false">AA309</f>
        <v>0.0733833169108735</v>
      </c>
      <c r="AB310" s="26" t="e">
        <f aca="false">IF(AND(Z310&lt;G310,G310&lt;AA310),NA(),G310)</f>
        <v>#N/A</v>
      </c>
      <c r="AC310" s="22" t="str">
        <f aca="false">IF(ISNA(AB310),"",B310)</f>
        <v/>
      </c>
      <c r="AE310" s="26" t="n">
        <f aca="false">0.2*GAMMAINV($N$3/2,5,H310)</f>
        <v>0.00129448353458067</v>
      </c>
      <c r="AF310" s="26" t="n">
        <f aca="false">0.2*GAMMAINV(1-$N$3/2,5,H310)</f>
        <v>0.025901426508462</v>
      </c>
      <c r="AG310" s="26" t="e">
        <f aca="false">IF(AND(AE310&lt;C310,C310&lt;AF310),NA(),C310)</f>
        <v>#N/A</v>
      </c>
      <c r="AH310" s="22" t="str">
        <f aca="false">IF(ISNA(AG310),"",B310)</f>
        <v/>
      </c>
    </row>
    <row r="311" customFormat="false" ht="13.2" hidden="false" customHeight="false" outlineLevel="0" collapsed="false">
      <c r="A311" s="20" t="n">
        <f aca="false">A310+1</f>
        <v>303</v>
      </c>
      <c r="B311" s="22" t="n">
        <v>36861</v>
      </c>
      <c r="C311" s="23" t="n">
        <v>0.0248833777206302</v>
      </c>
      <c r="D311" s="23" t="n">
        <v>0.00684466340262376</v>
      </c>
      <c r="E311" s="23" t="n">
        <v>0.017413612563261</v>
      </c>
      <c r="F311" s="23" t="n">
        <v>0.0162787956834961</v>
      </c>
      <c r="G311" s="23" t="n">
        <v>0.0336924082467571</v>
      </c>
      <c r="H311" s="23" t="n">
        <f aca="false">AVERAGE(C260:C311)</f>
        <v>0.0091934387878119</v>
      </c>
      <c r="I311" s="23" t="n">
        <f aca="false">AVERAGE(D260:D311)</f>
        <v>0.00621358008203947</v>
      </c>
      <c r="J311" s="23" t="n">
        <f aca="false">AVERAGE(E260:E311)</f>
        <v>0.0149762596293043</v>
      </c>
      <c r="K311" s="13" t="n">
        <f aca="false">K310+1</f>
        <v>309</v>
      </c>
      <c r="P311" s="25" t="n">
        <f aca="false">P310</f>
        <v>0.00127413100021852</v>
      </c>
      <c r="Q311" s="25" t="n">
        <f aca="false">Q310</f>
        <v>0.0254941909902341</v>
      </c>
      <c r="R311" s="26" t="e">
        <f aca="false">IF(AND(P311&lt;C311,C311&lt;Q311),NA(),C311)</f>
        <v>#N/A</v>
      </c>
      <c r="S311" s="22" t="str">
        <f aca="false">IF(ISNA(R311),"",B311)</f>
        <v/>
      </c>
      <c r="U311" s="21" t="n">
        <f aca="false">U310</f>
        <v>1.72412392267307E-006</v>
      </c>
      <c r="V311" s="25" t="n">
        <f aca="false">V310</f>
        <v>0.011903870222418</v>
      </c>
      <c r="W311" s="26" t="n">
        <f aca="false">IF(AND(U311&lt;F311,F311&lt;V311),NA(),F311)</f>
        <v>0.0162787956834961</v>
      </c>
      <c r="X311" s="22" t="n">
        <f aca="false">IF(ISNA(W311),"",B311)</f>
        <v>36861</v>
      </c>
      <c r="Z311" s="21" t="n">
        <f aca="false">Z310</f>
        <v>0.00249242396469888</v>
      </c>
      <c r="AA311" s="25" t="n">
        <f aca="false">AA310</f>
        <v>0.0733833169108735</v>
      </c>
      <c r="AB311" s="26" t="e">
        <f aca="false">IF(AND(Z311&lt;G311,G311&lt;AA311),NA(),G311)</f>
        <v>#N/A</v>
      </c>
      <c r="AC311" s="22" t="str">
        <f aca="false">IF(ISNA(AB311),"",B311)</f>
        <v/>
      </c>
      <c r="AE311" s="26" t="n">
        <f aca="false">0.2*GAMMAINV($N$3/2,5,H311)</f>
        <v>0.00135947375176501</v>
      </c>
      <c r="AF311" s="26" t="n">
        <f aca="false">0.2*GAMMAINV(1-$N$3/2,5,H311)</f>
        <v>0.0272018210590303</v>
      </c>
      <c r="AG311" s="26" t="e">
        <f aca="false">IF(AND(AE311&lt;C311,C311&lt;AF311),NA(),C311)</f>
        <v>#N/A</v>
      </c>
      <c r="AH311" s="22" t="str">
        <f aca="false">IF(ISNA(AG311),"",B311)</f>
        <v/>
      </c>
    </row>
    <row r="312" customFormat="false" ht="13.2" hidden="false" customHeight="false" outlineLevel="0" collapsed="false">
      <c r="A312" s="20" t="n">
        <f aca="false">A311+1</f>
        <v>304</v>
      </c>
      <c r="B312" s="22" t="n">
        <v>36868</v>
      </c>
      <c r="C312" s="23" t="n">
        <v>0.0192940836518145</v>
      </c>
      <c r="D312" s="23" t="n">
        <v>0.0115280196025326</v>
      </c>
      <c r="E312" s="23" t="n">
        <v>0.0308875111184547</v>
      </c>
      <c r="F312" s="23" t="n">
        <v>0.00287360017215941</v>
      </c>
      <c r="G312" s="23" t="n">
        <v>0.0337611112906141</v>
      </c>
      <c r="H312" s="23" t="n">
        <f aca="false">AVERAGE(C261:C312)</f>
        <v>0.00951351695186593</v>
      </c>
      <c r="I312" s="23" t="n">
        <f aca="false">AVERAGE(D261:D312)</f>
        <v>0.00640912686027863</v>
      </c>
      <c r="J312" s="23" t="n">
        <f aca="false">AVERAGE(E261:E312)</f>
        <v>0.0154971465575328</v>
      </c>
      <c r="K312" s="13" t="n">
        <f aca="false">K311+1</f>
        <v>310</v>
      </c>
      <c r="P312" s="25" t="n">
        <f aca="false">P311</f>
        <v>0.00127413100021852</v>
      </c>
      <c r="Q312" s="25" t="n">
        <f aca="false">Q311</f>
        <v>0.0254941909902341</v>
      </c>
      <c r="R312" s="26" t="e">
        <f aca="false">IF(AND(P312&lt;C312,C312&lt;Q312),NA(),C312)</f>
        <v>#N/A</v>
      </c>
      <c r="S312" s="22" t="str">
        <f aca="false">IF(ISNA(R312),"",B312)</f>
        <v/>
      </c>
      <c r="U312" s="21" t="n">
        <f aca="false">U311</f>
        <v>1.72412392267307E-006</v>
      </c>
      <c r="V312" s="25" t="n">
        <f aca="false">V311</f>
        <v>0.011903870222418</v>
      </c>
      <c r="W312" s="26" t="e">
        <f aca="false">IF(AND(U312&lt;F312,F312&lt;V312),NA(),F312)</f>
        <v>#N/A</v>
      </c>
      <c r="X312" s="22" t="str">
        <f aca="false">IF(ISNA(W312),"",B312)</f>
        <v/>
      </c>
      <c r="Z312" s="21" t="n">
        <f aca="false">Z311</f>
        <v>0.00249242396469888</v>
      </c>
      <c r="AA312" s="25" t="n">
        <f aca="false">AA311</f>
        <v>0.0733833169108735</v>
      </c>
      <c r="AB312" s="26" t="e">
        <f aca="false">IF(AND(Z312&lt;G312,G312&lt;AA312),NA(),G312)</f>
        <v>#N/A</v>
      </c>
      <c r="AC312" s="22" t="str">
        <f aca="false">IF(ISNA(AB312),"",B312)</f>
        <v/>
      </c>
      <c r="AE312" s="26" t="n">
        <f aca="false">0.2*GAMMAINV($N$3/2,5,H312)</f>
        <v>0.00140680510106615</v>
      </c>
      <c r="AF312" s="26" t="n">
        <f aca="false">0.2*GAMMAINV(1-$N$3/2,5,H312)</f>
        <v>0.0281488778834085</v>
      </c>
      <c r="AG312" s="26" t="e">
        <f aca="false">IF(AND(AE312&lt;C312,C312&lt;AF312),NA(),C312)</f>
        <v>#N/A</v>
      </c>
      <c r="AH312" s="22" t="str">
        <f aca="false">IF(ISNA(AG312),"",B312)</f>
        <v/>
      </c>
    </row>
    <row r="313" customFormat="false" ht="13.2" hidden="false" customHeight="false" outlineLevel="0" collapsed="false">
      <c r="A313" s="20" t="n">
        <f aca="false">A312+1</f>
        <v>305</v>
      </c>
      <c r="B313" s="22" t="n">
        <v>36875</v>
      </c>
      <c r="C313" s="23" t="n">
        <v>0.0147081916752559</v>
      </c>
      <c r="D313" s="23" t="n">
        <v>0.0115018456105334</v>
      </c>
      <c r="E313" s="23" t="n">
        <v>0.0234819932109233</v>
      </c>
      <c r="F313" s="23" t="n">
        <v>0.00231555582928965</v>
      </c>
      <c r="G313" s="23" t="n">
        <v>0.025797549040213</v>
      </c>
      <c r="H313" s="23" t="n">
        <f aca="false">AVERAGE(C262:C313)</f>
        <v>0.00969740327886384</v>
      </c>
      <c r="I313" s="23" t="n">
        <f aca="false">AVERAGE(D262:D313)</f>
        <v>0.00661068293198136</v>
      </c>
      <c r="J313" s="23" t="n">
        <f aca="false">AVERAGE(E262:E313)</f>
        <v>0.0158957242308133</v>
      </c>
      <c r="K313" s="13" t="n">
        <f aca="false">K312+1</f>
        <v>311</v>
      </c>
      <c r="P313" s="25" t="n">
        <f aca="false">P312</f>
        <v>0.00127413100021852</v>
      </c>
      <c r="Q313" s="25" t="n">
        <f aca="false">Q312</f>
        <v>0.0254941909902341</v>
      </c>
      <c r="R313" s="26" t="e">
        <f aca="false">IF(AND(P313&lt;C313,C313&lt;Q313),NA(),C313)</f>
        <v>#N/A</v>
      </c>
      <c r="S313" s="22" t="str">
        <f aca="false">IF(ISNA(R313),"",B313)</f>
        <v/>
      </c>
      <c r="U313" s="21" t="n">
        <f aca="false">U312</f>
        <v>1.72412392267307E-006</v>
      </c>
      <c r="V313" s="25" t="n">
        <f aca="false">V312</f>
        <v>0.011903870222418</v>
      </c>
      <c r="W313" s="26" t="e">
        <f aca="false">IF(AND(U313&lt;F313,F313&lt;V313),NA(),F313)</f>
        <v>#N/A</v>
      </c>
      <c r="X313" s="22" t="str">
        <f aca="false">IF(ISNA(W313),"",B313)</f>
        <v/>
      </c>
      <c r="Z313" s="21" t="n">
        <f aca="false">Z312</f>
        <v>0.00249242396469888</v>
      </c>
      <c r="AA313" s="25" t="n">
        <f aca="false">AA312</f>
        <v>0.0733833169108735</v>
      </c>
      <c r="AB313" s="26" t="e">
        <f aca="false">IF(AND(Z313&lt;G313,G313&lt;AA313),NA(),G313)</f>
        <v>#N/A</v>
      </c>
      <c r="AC313" s="22" t="str">
        <f aca="false">IF(ISNA(AB313),"",B313)</f>
        <v/>
      </c>
      <c r="AE313" s="26" t="n">
        <f aca="false">0.2*GAMMAINV($N$3/2,5,H313)</f>
        <v>0.00143399717147984</v>
      </c>
      <c r="AF313" s="26" t="n">
        <f aca="false">0.2*GAMMAINV(1-$N$3/2,5,H313)</f>
        <v>0.0286929662357268</v>
      </c>
      <c r="AG313" s="26" t="e">
        <f aca="false">IF(AND(AE313&lt;C313,C313&lt;AF313),NA(),C313)</f>
        <v>#N/A</v>
      </c>
      <c r="AH313" s="22" t="str">
        <f aca="false">IF(ISNA(AG313),"",B313)</f>
        <v/>
      </c>
    </row>
    <row r="314" customFormat="false" ht="13.2" hidden="false" customHeight="false" outlineLevel="0" collapsed="false">
      <c r="A314" s="20" t="n">
        <f aca="false">A313+1</f>
        <v>306</v>
      </c>
      <c r="B314" s="22" t="n">
        <v>36882</v>
      </c>
      <c r="C314" s="23" t="n">
        <v>0.0188729401156221</v>
      </c>
      <c r="D314" s="23" t="n">
        <v>0.011474356835296</v>
      </c>
      <c r="E314" s="23" t="n">
        <v>0.0299928712462582</v>
      </c>
      <c r="F314" s="23" t="n">
        <v>0.00103678001251328</v>
      </c>
      <c r="G314" s="23" t="n">
        <v>0.0310296512587715</v>
      </c>
      <c r="H314" s="23" t="n">
        <f aca="false">AVERAGE(C263:C314)</f>
        <v>0.00999992818725773</v>
      </c>
      <c r="I314" s="23" t="n">
        <f aca="false">AVERAGE(D263:D314)</f>
        <v>0.00679385155282656</v>
      </c>
      <c r="J314" s="23" t="n">
        <f aca="false">AVERAGE(E263:E314)</f>
        <v>0.0163885824152789</v>
      </c>
      <c r="K314" s="13" t="n">
        <f aca="false">K313+1</f>
        <v>312</v>
      </c>
      <c r="P314" s="25" t="n">
        <f aca="false">P313</f>
        <v>0.00127413100021852</v>
      </c>
      <c r="Q314" s="25" t="n">
        <f aca="false">Q313</f>
        <v>0.0254941909902341</v>
      </c>
      <c r="R314" s="26" t="e">
        <f aca="false">IF(AND(P314&lt;C314,C314&lt;Q314),NA(),C314)</f>
        <v>#N/A</v>
      </c>
      <c r="S314" s="22" t="str">
        <f aca="false">IF(ISNA(R314),"",B314)</f>
        <v/>
      </c>
      <c r="U314" s="21" t="n">
        <f aca="false">U313</f>
        <v>1.72412392267307E-006</v>
      </c>
      <c r="V314" s="25" t="n">
        <f aca="false">V313</f>
        <v>0.011903870222418</v>
      </c>
      <c r="W314" s="26" t="e">
        <f aca="false">IF(AND(U314&lt;F314,F314&lt;V314),NA(),F314)</f>
        <v>#N/A</v>
      </c>
      <c r="X314" s="22" t="str">
        <f aca="false">IF(ISNA(W314),"",B314)</f>
        <v/>
      </c>
      <c r="Z314" s="21" t="n">
        <f aca="false">Z313</f>
        <v>0.00249242396469888</v>
      </c>
      <c r="AA314" s="25" t="n">
        <f aca="false">AA313</f>
        <v>0.0733833169108735</v>
      </c>
      <c r="AB314" s="26" t="e">
        <f aca="false">IF(AND(Z314&lt;G314,G314&lt;AA314),NA(),G314)</f>
        <v>#N/A</v>
      </c>
      <c r="AC314" s="22" t="str">
        <f aca="false">IF(ISNA(AB314),"",B314)</f>
        <v/>
      </c>
      <c r="AE314" s="26" t="n">
        <f aca="false">0.2*GAMMAINV($N$3/2,5,H314)</f>
        <v>0.00147873284457334</v>
      </c>
      <c r="AF314" s="26" t="n">
        <f aca="false">0.2*GAMMAINV(1-$N$3/2,5,H314)</f>
        <v>0.0295880859633895</v>
      </c>
      <c r="AG314" s="26" t="e">
        <f aca="false">IF(AND(AE314&lt;C314,C314&lt;AF314),NA(),C314)</f>
        <v>#N/A</v>
      </c>
      <c r="AH314" s="22" t="str">
        <f aca="false">IF(ISNA(AG314),"",B314)</f>
        <v/>
      </c>
    </row>
    <row r="315" customFormat="false" ht="13.2" hidden="false" customHeight="false" outlineLevel="0" collapsed="false">
      <c r="A315" s="20" t="n">
        <f aca="false">A314+1</f>
        <v>307</v>
      </c>
      <c r="B315" s="22" t="n">
        <v>36889</v>
      </c>
      <c r="C315" s="23" t="n">
        <v>0.0151365425317137</v>
      </c>
      <c r="D315" s="23" t="n">
        <v>0.00950058786591909</v>
      </c>
      <c r="E315" s="23" t="n">
        <v>0.0212777257921604</v>
      </c>
      <c r="F315" s="23" t="n">
        <v>0.00514868100796313</v>
      </c>
      <c r="G315" s="23" t="n">
        <v>0.0264264068001235</v>
      </c>
      <c r="H315" s="23" t="n">
        <f aca="false">AVERAGE(C264:C315)</f>
        <v>0.0102659040078391</v>
      </c>
      <c r="I315" s="23" t="n">
        <f aca="false">AVERAGE(D264:D315)</f>
        <v>0.00695492138025028</v>
      </c>
      <c r="J315" s="23" t="n">
        <f aca="false">AVERAGE(E264:E315)</f>
        <v>0.0167439136516884</v>
      </c>
      <c r="K315" s="13" t="n">
        <f aca="false">K314+1</f>
        <v>313</v>
      </c>
      <c r="P315" s="25" t="n">
        <f aca="false">P314</f>
        <v>0.00127413100021852</v>
      </c>
      <c r="Q315" s="25" t="n">
        <f aca="false">Q314</f>
        <v>0.0254941909902341</v>
      </c>
      <c r="R315" s="26" t="e">
        <f aca="false">IF(AND(P315&lt;C315,C315&lt;Q315),NA(),C315)</f>
        <v>#N/A</v>
      </c>
      <c r="S315" s="22" t="str">
        <f aca="false">IF(ISNA(R315),"",B315)</f>
        <v/>
      </c>
      <c r="U315" s="21" t="n">
        <f aca="false">U314</f>
        <v>1.72412392267307E-006</v>
      </c>
      <c r="V315" s="25" t="n">
        <f aca="false">V314</f>
        <v>0.011903870222418</v>
      </c>
      <c r="W315" s="26" t="e">
        <f aca="false">IF(AND(U315&lt;F315,F315&lt;V315),NA(),F315)</f>
        <v>#N/A</v>
      </c>
      <c r="X315" s="22" t="str">
        <f aca="false">IF(ISNA(W315),"",B315)</f>
        <v/>
      </c>
      <c r="Z315" s="21" t="n">
        <f aca="false">Z314</f>
        <v>0.00249242396469888</v>
      </c>
      <c r="AA315" s="25" t="n">
        <f aca="false">AA314</f>
        <v>0.0733833169108735</v>
      </c>
      <c r="AB315" s="26" t="e">
        <f aca="false">IF(AND(Z315&lt;G315,G315&lt;AA315),NA(),G315)</f>
        <v>#N/A</v>
      </c>
      <c r="AC315" s="22" t="str">
        <f aca="false">IF(ISNA(AB315),"",B315)</f>
        <v/>
      </c>
      <c r="AE315" s="26" t="n">
        <f aca="false">0.2*GAMMAINV($N$3/2,5,H315)</f>
        <v>0.00151806384519565</v>
      </c>
      <c r="AF315" s="26" t="n">
        <f aca="false">0.2*GAMMAINV(1-$N$3/2,5,H315)</f>
        <v>0.0303750631592432</v>
      </c>
      <c r="AG315" s="26" t="e">
        <f aca="false">IF(AND(AE315&lt;C315,C315&lt;AF315),NA(),C315)</f>
        <v>#N/A</v>
      </c>
      <c r="AH315" s="22" t="str">
        <f aca="false">IF(ISNA(AG315),"",B315)</f>
        <v/>
      </c>
    </row>
    <row r="316" customFormat="false" ht="13.2" hidden="false" customHeight="false" outlineLevel="0" collapsed="false">
      <c r="A316" s="20" t="n">
        <f aca="false">A315+1</f>
        <v>308</v>
      </c>
      <c r="B316" s="22" t="n">
        <v>36896</v>
      </c>
      <c r="C316" s="23" t="n">
        <v>0.0155680335897387</v>
      </c>
      <c r="D316" s="23" t="n">
        <v>0.0114713977870469</v>
      </c>
      <c r="E316" s="23" t="n">
        <v>0.0274793805854133</v>
      </c>
      <c r="F316" s="23" t="n">
        <v>0.00529410001295543</v>
      </c>
      <c r="G316" s="23" t="n">
        <v>0.0327734805983687</v>
      </c>
      <c r="H316" s="23" t="n">
        <f aca="false">AVERAGE(C265:C316)</f>
        <v>0.0104377644396224</v>
      </c>
      <c r="I316" s="23" t="n">
        <f aca="false">AVERAGE(D265:D316)</f>
        <v>0.00711169101867</v>
      </c>
      <c r="J316" s="23" t="n">
        <f aca="false">AVERAGE(E265:E316)</f>
        <v>0.0171269349374364</v>
      </c>
      <c r="K316" s="13" t="n">
        <f aca="false">K315+1</f>
        <v>314</v>
      </c>
      <c r="P316" s="25" t="n">
        <f aca="false">P315</f>
        <v>0.00127413100021852</v>
      </c>
      <c r="Q316" s="25" t="n">
        <f aca="false">Q315</f>
        <v>0.0254941909902341</v>
      </c>
      <c r="R316" s="26" t="e">
        <f aca="false">IF(AND(P316&lt;C316,C316&lt;Q316),NA(),C316)</f>
        <v>#N/A</v>
      </c>
      <c r="S316" s="22" t="str">
        <f aca="false">IF(ISNA(R316),"",B316)</f>
        <v/>
      </c>
      <c r="U316" s="21" t="n">
        <f aca="false">U315</f>
        <v>1.72412392267307E-006</v>
      </c>
      <c r="V316" s="25" t="n">
        <f aca="false">V315</f>
        <v>0.011903870222418</v>
      </c>
      <c r="W316" s="26" t="e">
        <f aca="false">IF(AND(U316&lt;F316,F316&lt;V316),NA(),F316)</f>
        <v>#N/A</v>
      </c>
      <c r="X316" s="22" t="str">
        <f aca="false">IF(ISNA(W316),"",B316)</f>
        <v/>
      </c>
      <c r="Z316" s="21" t="n">
        <f aca="false">Z315</f>
        <v>0.00249242396469888</v>
      </c>
      <c r="AA316" s="25" t="n">
        <f aca="false">AA315</f>
        <v>0.0733833169108735</v>
      </c>
      <c r="AB316" s="26" t="e">
        <f aca="false">IF(AND(Z316&lt;G316,G316&lt;AA316),NA(),G316)</f>
        <v>#N/A</v>
      </c>
      <c r="AC316" s="22" t="str">
        <f aca="false">IF(ISNA(AB316),"",B316)</f>
        <v/>
      </c>
      <c r="AE316" s="26" t="n">
        <f aca="false">0.2*GAMMAINV($N$3/2,5,H316)</f>
        <v>0.0015434775942148</v>
      </c>
      <c r="AF316" s="26" t="n">
        <f aca="false">0.2*GAMMAINV(1-$N$3/2,5,H316)</f>
        <v>0.0308835689338935</v>
      </c>
      <c r="AG316" s="26" t="e">
        <f aca="false">IF(AND(AE316&lt;C316,C316&lt;AF316),NA(),C316)</f>
        <v>#N/A</v>
      </c>
      <c r="AH316" s="22" t="str">
        <f aca="false">IF(ISNA(AG316),"",B316)</f>
        <v/>
      </c>
    </row>
    <row r="317" customFormat="false" ht="13.2" hidden="false" customHeight="false" outlineLevel="0" collapsed="false">
      <c r="A317" s="20" t="n">
        <f aca="false">A316+1</f>
        <v>309</v>
      </c>
      <c r="B317" s="22" t="n">
        <v>36903</v>
      </c>
      <c r="C317" s="23" t="n">
        <v>0.00939378005285414</v>
      </c>
      <c r="D317" s="23" t="n">
        <v>0.00566737614445842</v>
      </c>
      <c r="E317" s="23" t="n">
        <v>0.0142613043682275</v>
      </c>
      <c r="F317" s="23" t="n">
        <v>0.000185780423028443</v>
      </c>
      <c r="G317" s="23" t="n">
        <v>0.0144470847912559</v>
      </c>
      <c r="H317" s="23" t="n">
        <f aca="false">AVERAGE(C266:C317)</f>
        <v>0.0104614417155326</v>
      </c>
      <c r="I317" s="23" t="n">
        <f aca="false">AVERAGE(D266:D317)</f>
        <v>0.00711765183889026</v>
      </c>
      <c r="J317" s="23" t="n">
        <f aca="false">AVERAGE(E266:E317)</f>
        <v>0.0171131882610897</v>
      </c>
      <c r="K317" s="13" t="n">
        <f aca="false">K316+1</f>
        <v>315</v>
      </c>
      <c r="P317" s="25" t="n">
        <f aca="false">P316</f>
        <v>0.00127413100021852</v>
      </c>
      <c r="Q317" s="25" t="n">
        <f aca="false">Q316</f>
        <v>0.0254941909902341</v>
      </c>
      <c r="R317" s="26" t="e">
        <f aca="false">IF(AND(P317&lt;C317,C317&lt;Q317),NA(),C317)</f>
        <v>#N/A</v>
      </c>
      <c r="S317" s="22" t="str">
        <f aca="false">IF(ISNA(R317),"",B317)</f>
        <v/>
      </c>
      <c r="U317" s="21" t="n">
        <f aca="false">U316</f>
        <v>1.72412392267307E-006</v>
      </c>
      <c r="V317" s="25" t="n">
        <f aca="false">V316</f>
        <v>0.011903870222418</v>
      </c>
      <c r="W317" s="26" t="e">
        <f aca="false">IF(AND(U317&lt;F317,F317&lt;V317),NA(),F317)</f>
        <v>#N/A</v>
      </c>
      <c r="X317" s="22" t="str">
        <f aca="false">IF(ISNA(W317),"",B317)</f>
        <v/>
      </c>
      <c r="Z317" s="21" t="n">
        <f aca="false">Z316</f>
        <v>0.00249242396469888</v>
      </c>
      <c r="AA317" s="25" t="n">
        <f aca="false">AA316</f>
        <v>0.0733833169108735</v>
      </c>
      <c r="AB317" s="26" t="e">
        <f aca="false">IF(AND(Z317&lt;G317,G317&lt;AA317),NA(),G317)</f>
        <v>#N/A</v>
      </c>
      <c r="AC317" s="22" t="str">
        <f aca="false">IF(ISNA(AB317),"",B317)</f>
        <v/>
      </c>
      <c r="AE317" s="26" t="n">
        <f aca="false">0.2*GAMMAINV($N$3/2,5,H317)</f>
        <v>0.00154697885591417</v>
      </c>
      <c r="AF317" s="26" t="n">
        <f aca="false">0.2*GAMMAINV(1-$N$3/2,5,H317)</f>
        <v>0.0309536259644933</v>
      </c>
      <c r="AG317" s="26" t="e">
        <f aca="false">IF(AND(AE317&lt;C317,C317&lt;AF317),NA(),C317)</f>
        <v>#N/A</v>
      </c>
      <c r="AH317" s="22" t="str">
        <f aca="false">IF(ISNA(AG317),"",B317)</f>
        <v/>
      </c>
    </row>
    <row r="318" customFormat="false" ht="13.2" hidden="false" customHeight="false" outlineLevel="0" collapsed="false">
      <c r="A318" s="20" t="n">
        <f aca="false">A317+1</f>
        <v>310</v>
      </c>
      <c r="B318" s="22" t="n">
        <v>36910</v>
      </c>
      <c r="C318" s="23" t="n">
        <v>0.0156882382830808</v>
      </c>
      <c r="D318" s="23" t="n">
        <v>0.00682805918125859</v>
      </c>
      <c r="E318" s="23" t="n">
        <v>0.0175933667993907</v>
      </c>
      <c r="F318" s="23" t="n">
        <v>0.00750548339317522</v>
      </c>
      <c r="G318" s="23" t="n">
        <v>0.0250988501925659</v>
      </c>
      <c r="H318" s="23" t="n">
        <f aca="false">AVERAGE(C267:C318)</f>
        <v>0.0106086076717902</v>
      </c>
      <c r="I318" s="23" t="n">
        <f aca="false">AVERAGE(D267:D318)</f>
        <v>0.0071220823470726</v>
      </c>
      <c r="J318" s="23" t="n">
        <f aca="false">AVERAGE(E267:E318)</f>
        <v>0.0171231602734552</v>
      </c>
      <c r="K318" s="13" t="n">
        <f aca="false">K317+1</f>
        <v>316</v>
      </c>
      <c r="P318" s="25" t="n">
        <f aca="false">P317</f>
        <v>0.00127413100021852</v>
      </c>
      <c r="Q318" s="25" t="n">
        <f aca="false">Q317</f>
        <v>0.0254941909902341</v>
      </c>
      <c r="R318" s="26" t="e">
        <f aca="false">IF(AND(P318&lt;C318,C318&lt;Q318),NA(),C318)</f>
        <v>#N/A</v>
      </c>
      <c r="S318" s="22" t="str">
        <f aca="false">IF(ISNA(R318),"",B318)</f>
        <v/>
      </c>
      <c r="U318" s="21" t="n">
        <f aca="false">U317</f>
        <v>1.72412392267307E-006</v>
      </c>
      <c r="V318" s="25" t="n">
        <f aca="false">V317</f>
        <v>0.011903870222418</v>
      </c>
      <c r="W318" s="26" t="e">
        <f aca="false">IF(AND(U318&lt;F318,F318&lt;V318),NA(),F318)</f>
        <v>#N/A</v>
      </c>
      <c r="X318" s="22" t="str">
        <f aca="false">IF(ISNA(W318),"",B318)</f>
        <v/>
      </c>
      <c r="Z318" s="21" t="n">
        <f aca="false">Z317</f>
        <v>0.00249242396469888</v>
      </c>
      <c r="AA318" s="25" t="n">
        <f aca="false">AA317</f>
        <v>0.0733833169108735</v>
      </c>
      <c r="AB318" s="26" t="e">
        <f aca="false">IF(AND(Z318&lt;G318,G318&lt;AA318),NA(),G318)</f>
        <v>#N/A</v>
      </c>
      <c r="AC318" s="22" t="str">
        <f aca="false">IF(ISNA(AB318),"",B318)</f>
        <v/>
      </c>
      <c r="AE318" s="26" t="n">
        <f aca="false">0.2*GAMMAINV($N$3/2,5,H318)</f>
        <v>0.00156874092550566</v>
      </c>
      <c r="AF318" s="26" t="n">
        <f aca="false">0.2*GAMMAINV(1-$N$3/2,5,H318)</f>
        <v>0.0313890649879632</v>
      </c>
      <c r="AG318" s="26" t="e">
        <f aca="false">IF(AND(AE318&lt;C318,C318&lt;AF318),NA(),C318)</f>
        <v>#N/A</v>
      </c>
      <c r="AH318" s="22" t="str">
        <f aca="false">IF(ISNA(AG318),"",B318)</f>
        <v/>
      </c>
    </row>
    <row r="319" customFormat="false" ht="13.2" hidden="false" customHeight="false" outlineLevel="0" collapsed="false">
      <c r="A319" s="20" t="n">
        <f aca="false">A318+1</f>
        <v>311</v>
      </c>
      <c r="B319" s="22" t="n">
        <v>36917</v>
      </c>
      <c r="C319" s="23" t="n">
        <v>0.0074195968718172</v>
      </c>
      <c r="D319" s="23" t="n">
        <v>0.00746469630837476</v>
      </c>
      <c r="E319" s="23" t="n">
        <v>0.0154990460361018</v>
      </c>
      <c r="F319" s="23" t="n">
        <v>0.000495146639238784</v>
      </c>
      <c r="G319" s="23" t="n">
        <v>0.0159941926753406</v>
      </c>
      <c r="H319" s="23" t="n">
        <f aca="false">AVERAGE(C268:C319)</f>
        <v>0.0105492493290782</v>
      </c>
      <c r="I319" s="23" t="n">
        <f aca="false">AVERAGE(D268:D319)</f>
        <v>0.00714190912106084</v>
      </c>
      <c r="J319" s="23" t="n">
        <f aca="false">AVERAGE(E268:E319)</f>
        <v>0.017078285157188</v>
      </c>
      <c r="K319" s="13" t="n">
        <f aca="false">K318+1</f>
        <v>317</v>
      </c>
      <c r="P319" s="25" t="n">
        <f aca="false">P318</f>
        <v>0.00127413100021852</v>
      </c>
      <c r="Q319" s="25" t="n">
        <f aca="false">Q318</f>
        <v>0.0254941909902341</v>
      </c>
      <c r="R319" s="26" t="e">
        <f aca="false">IF(AND(P319&lt;C319,C319&lt;Q319),NA(),C319)</f>
        <v>#N/A</v>
      </c>
      <c r="S319" s="22" t="str">
        <f aca="false">IF(ISNA(R319),"",B319)</f>
        <v/>
      </c>
      <c r="U319" s="21" t="n">
        <f aca="false">U318</f>
        <v>1.72412392267307E-006</v>
      </c>
      <c r="V319" s="25" t="n">
        <f aca="false">V318</f>
        <v>0.011903870222418</v>
      </c>
      <c r="W319" s="26" t="e">
        <f aca="false">IF(AND(U319&lt;F319,F319&lt;V319),NA(),F319)</f>
        <v>#N/A</v>
      </c>
      <c r="X319" s="22" t="str">
        <f aca="false">IF(ISNA(W319),"",B319)</f>
        <v/>
      </c>
      <c r="Z319" s="21" t="n">
        <f aca="false">Z318</f>
        <v>0.00249242396469888</v>
      </c>
      <c r="AA319" s="25" t="n">
        <f aca="false">AA318</f>
        <v>0.0733833169108735</v>
      </c>
      <c r="AB319" s="26" t="e">
        <f aca="false">IF(AND(Z319&lt;G319,G319&lt;AA319),NA(),G319)</f>
        <v>#N/A</v>
      </c>
      <c r="AC319" s="22" t="str">
        <f aca="false">IF(ISNA(AB319),"",B319)</f>
        <v/>
      </c>
      <c r="AE319" s="26" t="n">
        <f aca="false">0.2*GAMMAINV($N$3/2,5,H319)</f>
        <v>0.00155996334937471</v>
      </c>
      <c r="AF319" s="26" t="n">
        <f aca="false">0.2*GAMMAINV(1-$N$3/2,5,H319)</f>
        <v>0.0312134337520268</v>
      </c>
      <c r="AG319" s="26" t="e">
        <f aca="false">IF(AND(AE319&lt;C319,C319&lt;AF319),NA(),C319)</f>
        <v>#N/A</v>
      </c>
      <c r="AH319" s="22" t="str">
        <f aca="false">IF(ISNA(AG319),"",B319)</f>
        <v/>
      </c>
    </row>
    <row r="320" customFormat="false" ht="13.2" hidden="false" customHeight="false" outlineLevel="0" collapsed="false">
      <c r="A320" s="20" t="n">
        <f aca="false">A319+1</f>
        <v>312</v>
      </c>
      <c r="B320" s="22" t="n">
        <v>36924</v>
      </c>
      <c r="C320" s="23" t="n">
        <v>0.00548320899091907</v>
      </c>
      <c r="D320" s="23" t="n">
        <v>0.00371805527780301</v>
      </c>
      <c r="E320" s="23" t="n">
        <v>0.0101221431932161</v>
      </c>
      <c r="F320" s="23" t="n">
        <v>0.000845173252511537</v>
      </c>
      <c r="G320" s="23" t="n">
        <v>0.0109673164457276</v>
      </c>
      <c r="H320" s="23" t="n">
        <f aca="false">AVERAGE(C269:C320)</f>
        <v>0.0105058100416813</v>
      </c>
      <c r="I320" s="23" t="n">
        <f aca="false">AVERAGE(D269:D320)</f>
        <v>0.00711917723258934</v>
      </c>
      <c r="J320" s="23" t="n">
        <f aca="false">AVERAGE(E269:E320)</f>
        <v>0.0170594909243617</v>
      </c>
      <c r="K320" s="13" t="n">
        <f aca="false">K319+1</f>
        <v>318</v>
      </c>
      <c r="P320" s="25" t="n">
        <f aca="false">P319</f>
        <v>0.00127413100021852</v>
      </c>
      <c r="Q320" s="25" t="n">
        <f aca="false">Q319</f>
        <v>0.0254941909902341</v>
      </c>
      <c r="R320" s="26" t="e">
        <f aca="false">IF(AND(P320&lt;C320,C320&lt;Q320),NA(),C320)</f>
        <v>#N/A</v>
      </c>
      <c r="S320" s="22" t="str">
        <f aca="false">IF(ISNA(R320),"",B320)</f>
        <v/>
      </c>
      <c r="U320" s="21" t="n">
        <f aca="false">U319</f>
        <v>1.72412392267307E-006</v>
      </c>
      <c r="V320" s="25" t="n">
        <f aca="false">V319</f>
        <v>0.011903870222418</v>
      </c>
      <c r="W320" s="26" t="e">
        <f aca="false">IF(AND(U320&lt;F320,F320&lt;V320),NA(),F320)</f>
        <v>#N/A</v>
      </c>
      <c r="X320" s="22" t="str">
        <f aca="false">IF(ISNA(W320),"",B320)</f>
        <v/>
      </c>
      <c r="Z320" s="21" t="n">
        <f aca="false">Z319</f>
        <v>0.00249242396469888</v>
      </c>
      <c r="AA320" s="25" t="n">
        <f aca="false">AA319</f>
        <v>0.0733833169108735</v>
      </c>
      <c r="AB320" s="26" t="e">
        <f aca="false">IF(AND(Z320&lt;G320,G320&lt;AA320),NA(),G320)</f>
        <v>#N/A</v>
      </c>
      <c r="AC320" s="22" t="str">
        <f aca="false">IF(ISNA(AB320),"",B320)</f>
        <v/>
      </c>
      <c r="AE320" s="26" t="n">
        <f aca="false">0.2*GAMMAINV($N$3/2,5,H320)</f>
        <v>0.00155353979314353</v>
      </c>
      <c r="AF320" s="26" t="n">
        <f aca="false">0.2*GAMMAINV(1-$N$3/2,5,H320)</f>
        <v>0.0310849042920525</v>
      </c>
      <c r="AG320" s="26" t="e">
        <f aca="false">IF(AND(AE320&lt;C320,C320&lt;AF320),NA(),C320)</f>
        <v>#N/A</v>
      </c>
      <c r="AH320" s="22" t="str">
        <f aca="false">IF(ISNA(AG320),"",B320)</f>
        <v/>
      </c>
    </row>
    <row r="321" customFormat="false" ht="13.2" hidden="false" customHeight="false" outlineLevel="0" collapsed="false">
      <c r="A321" s="20" t="n">
        <f aca="false">A320+1</f>
        <v>313</v>
      </c>
      <c r="B321" s="22" t="n">
        <v>36931</v>
      </c>
      <c r="C321" s="23" t="n">
        <v>0.0092278526606199</v>
      </c>
      <c r="D321" s="23" t="n">
        <v>0.00393653598142763</v>
      </c>
      <c r="E321" s="23" t="n">
        <v>0.0102396295677437</v>
      </c>
      <c r="F321" s="23" t="n">
        <v>0.00325839762483532</v>
      </c>
      <c r="G321" s="23" t="n">
        <v>0.013498027192579</v>
      </c>
      <c r="H321" s="23" t="n">
        <f aca="false">AVERAGE(C270:C321)</f>
        <v>0.0105309153839734</v>
      </c>
      <c r="I321" s="23" t="n">
        <f aca="false">AVERAGE(D270:D321)</f>
        <v>0.00704117006528406</v>
      </c>
      <c r="J321" s="23" t="n">
        <f aca="false">AVERAGE(E270:E321)</f>
        <v>0.016889981406908</v>
      </c>
      <c r="K321" s="13" t="n">
        <f aca="false">K320+1</f>
        <v>319</v>
      </c>
      <c r="P321" s="25" t="n">
        <f aca="false">P320</f>
        <v>0.00127413100021852</v>
      </c>
      <c r="Q321" s="25" t="n">
        <f aca="false">Q320</f>
        <v>0.0254941909902341</v>
      </c>
      <c r="R321" s="26" t="e">
        <f aca="false">IF(AND(P321&lt;C321,C321&lt;Q321),NA(),C321)</f>
        <v>#N/A</v>
      </c>
      <c r="S321" s="22" t="str">
        <f aca="false">IF(ISNA(R321),"",B321)</f>
        <v/>
      </c>
      <c r="U321" s="21" t="n">
        <f aca="false">U320</f>
        <v>1.72412392267307E-006</v>
      </c>
      <c r="V321" s="25" t="n">
        <f aca="false">V320</f>
        <v>0.011903870222418</v>
      </c>
      <c r="W321" s="26" t="e">
        <f aca="false">IF(AND(U321&lt;F321,F321&lt;V321),NA(),F321)</f>
        <v>#N/A</v>
      </c>
      <c r="X321" s="22" t="str">
        <f aca="false">IF(ISNA(W321),"",B321)</f>
        <v/>
      </c>
      <c r="Z321" s="21" t="n">
        <f aca="false">Z320</f>
        <v>0.00249242396469888</v>
      </c>
      <c r="AA321" s="25" t="n">
        <f aca="false">AA320</f>
        <v>0.0733833169108735</v>
      </c>
      <c r="AB321" s="26" t="e">
        <f aca="false">IF(AND(Z321&lt;G321,G321&lt;AA321),NA(),G321)</f>
        <v>#N/A</v>
      </c>
      <c r="AC321" s="22" t="str">
        <f aca="false">IF(ISNA(AB321),"",B321)</f>
        <v/>
      </c>
      <c r="AE321" s="26" t="n">
        <f aca="false">0.2*GAMMAINV($N$3/2,5,H321)</f>
        <v>0.00155725222922571</v>
      </c>
      <c r="AF321" s="26" t="n">
        <f aca="false">0.2*GAMMAINV(1-$N$3/2,5,H321)</f>
        <v>0.0311591867280832</v>
      </c>
      <c r="AG321" s="26" t="e">
        <f aca="false">IF(AND(AE321&lt;C321,C321&lt;AF321),NA(),C321)</f>
        <v>#N/A</v>
      </c>
      <c r="AH321" s="22" t="str">
        <f aca="false">IF(ISNA(AG321),"",B321)</f>
        <v/>
      </c>
    </row>
    <row r="322" customFormat="false" ht="13.2" hidden="false" customHeight="false" outlineLevel="0" collapsed="false">
      <c r="A322" s="20" t="n">
        <f aca="false">A321+1</f>
        <v>314</v>
      </c>
      <c r="B322" s="22" t="n">
        <v>36938</v>
      </c>
      <c r="C322" s="23" t="n">
        <v>0.0132772757178504</v>
      </c>
      <c r="D322" s="23" t="n">
        <v>0.00843877410010953</v>
      </c>
      <c r="E322" s="23" t="n">
        <v>0.0223555186206983</v>
      </c>
      <c r="F322" s="23" t="n">
        <v>0.00489121878895231</v>
      </c>
      <c r="G322" s="23" t="n">
        <v>0.0272467374096506</v>
      </c>
      <c r="H322" s="23" t="n">
        <f aca="false">AVERAGE(C271:C322)</f>
        <v>0.0105443250082542</v>
      </c>
      <c r="I322" s="23" t="n">
        <f aca="false">AVERAGE(D271:D322)</f>
        <v>0.00701227731168876</v>
      </c>
      <c r="J322" s="23" t="n">
        <f aca="false">AVERAGE(E271:E322)</f>
        <v>0.0167952486676067</v>
      </c>
      <c r="K322" s="13" t="n">
        <f aca="false">K321+1</f>
        <v>320</v>
      </c>
      <c r="P322" s="25" t="n">
        <f aca="false">P321</f>
        <v>0.00127413100021852</v>
      </c>
      <c r="Q322" s="25" t="n">
        <f aca="false">Q321</f>
        <v>0.0254941909902341</v>
      </c>
      <c r="R322" s="26" t="e">
        <f aca="false">IF(AND(P322&lt;C322,C322&lt;Q322),NA(),C322)</f>
        <v>#N/A</v>
      </c>
      <c r="S322" s="22" t="str">
        <f aca="false">IF(ISNA(R322),"",B322)</f>
        <v/>
      </c>
      <c r="U322" s="21" t="n">
        <f aca="false">U321</f>
        <v>1.72412392267307E-006</v>
      </c>
      <c r="V322" s="25" t="n">
        <f aca="false">V321</f>
        <v>0.011903870222418</v>
      </c>
      <c r="W322" s="26" t="e">
        <f aca="false">IF(AND(U322&lt;F322,F322&lt;V322),NA(),F322)</f>
        <v>#N/A</v>
      </c>
      <c r="X322" s="22" t="str">
        <f aca="false">IF(ISNA(W322),"",B322)</f>
        <v/>
      </c>
      <c r="Z322" s="21" t="n">
        <f aca="false">Z321</f>
        <v>0.00249242396469888</v>
      </c>
      <c r="AA322" s="25" t="n">
        <f aca="false">AA321</f>
        <v>0.0733833169108735</v>
      </c>
      <c r="AB322" s="26" t="e">
        <f aca="false">IF(AND(Z322&lt;G322,G322&lt;AA322),NA(),G322)</f>
        <v>#N/A</v>
      </c>
      <c r="AC322" s="22" t="str">
        <f aca="false">IF(ISNA(AB322),"",B322)</f>
        <v/>
      </c>
      <c r="AE322" s="26" t="n">
        <f aca="false">0.2*GAMMAINV($N$3/2,5,H322)</f>
        <v>0.00155923516865148</v>
      </c>
      <c r="AF322" s="26" t="n">
        <f aca="false">0.2*GAMMAINV(1-$N$3/2,5,H322)</f>
        <v>0.0311988635246088</v>
      </c>
      <c r="AG322" s="26" t="e">
        <f aca="false">IF(AND(AE322&lt;C322,C322&lt;AF322),NA(),C322)</f>
        <v>#N/A</v>
      </c>
      <c r="AH322" s="22" t="str">
        <f aca="false">IF(ISNA(AG322),"",B322)</f>
        <v/>
      </c>
    </row>
    <row r="323" customFormat="false" ht="13.2" hidden="false" customHeight="false" outlineLevel="0" collapsed="false">
      <c r="A323" s="20" t="n">
        <f aca="false">A322+1</f>
        <v>315</v>
      </c>
      <c r="B323" s="22" t="n">
        <v>36945</v>
      </c>
      <c r="C323" s="23" t="n">
        <v>0.00975360999917077</v>
      </c>
      <c r="D323" s="23" t="n">
        <v>0.00759511774052984</v>
      </c>
      <c r="E323" s="23" t="n">
        <v>0.0191860754758091</v>
      </c>
      <c r="F323" s="23" t="n">
        <v>0.000512615039492497</v>
      </c>
      <c r="G323" s="23" t="n">
        <v>0.0196986905153016</v>
      </c>
      <c r="H323" s="23" t="n">
        <f aca="false">AVERAGE(C272:C323)</f>
        <v>0.0105964075106505</v>
      </c>
      <c r="I323" s="23" t="n">
        <f aca="false">AVERAGE(D272:D323)</f>
        <v>0.00704794214796011</v>
      </c>
      <c r="J323" s="23" t="n">
        <f aca="false">AVERAGE(E272:E323)</f>
        <v>0.0168792292226338</v>
      </c>
      <c r="K323" s="13" t="n">
        <f aca="false">K322+1</f>
        <v>321</v>
      </c>
      <c r="P323" s="25" t="n">
        <f aca="false">P322</f>
        <v>0.00127413100021852</v>
      </c>
      <c r="Q323" s="25" t="n">
        <f aca="false">Q322</f>
        <v>0.0254941909902341</v>
      </c>
      <c r="R323" s="26" t="e">
        <f aca="false">IF(AND(P323&lt;C323,C323&lt;Q323),NA(),C323)</f>
        <v>#N/A</v>
      </c>
      <c r="S323" s="22" t="str">
        <f aca="false">IF(ISNA(R323),"",B323)</f>
        <v/>
      </c>
      <c r="U323" s="21" t="n">
        <f aca="false">U322</f>
        <v>1.72412392267307E-006</v>
      </c>
      <c r="V323" s="25" t="n">
        <f aca="false">V322</f>
        <v>0.011903870222418</v>
      </c>
      <c r="W323" s="26" t="e">
        <f aca="false">IF(AND(U323&lt;F323,F323&lt;V323),NA(),F323)</f>
        <v>#N/A</v>
      </c>
      <c r="X323" s="22" t="str">
        <f aca="false">IF(ISNA(W323),"",B323)</f>
        <v/>
      </c>
      <c r="Z323" s="21" t="n">
        <f aca="false">Z322</f>
        <v>0.00249242396469888</v>
      </c>
      <c r="AA323" s="25" t="n">
        <f aca="false">AA322</f>
        <v>0.0733833169108735</v>
      </c>
      <c r="AB323" s="26" t="e">
        <f aca="false">IF(AND(Z323&lt;G323,G323&lt;AA323),NA(),G323)</f>
        <v>#N/A</v>
      </c>
      <c r="AC323" s="22" t="str">
        <f aca="false">IF(ISNA(AB323),"",B323)</f>
        <v/>
      </c>
      <c r="AE323" s="26" t="n">
        <f aca="false">0.2*GAMMAINV($N$3/2,5,H323)</f>
        <v>0.00156693683465136</v>
      </c>
      <c r="AF323" s="26" t="n">
        <f aca="false">0.2*GAMMAINV(1-$N$3/2,5,H323)</f>
        <v>0.0313529667870756</v>
      </c>
      <c r="AG323" s="26" t="e">
        <f aca="false">IF(AND(AE323&lt;C323,C323&lt;AF323),NA(),C323)</f>
        <v>#N/A</v>
      </c>
      <c r="AH323" s="22" t="str">
        <f aca="false">IF(ISNA(AG323),"",B323)</f>
        <v/>
      </c>
    </row>
    <row r="324" customFormat="false" ht="13.2" hidden="false" customHeight="false" outlineLevel="0" collapsed="false">
      <c r="A324" s="20" t="n">
        <f aca="false">A323+1</f>
        <v>316</v>
      </c>
      <c r="B324" s="22" t="n">
        <v>36952</v>
      </c>
      <c r="C324" s="23" t="n">
        <v>0.00624381474885063</v>
      </c>
      <c r="D324" s="23" t="n">
        <v>0.00198689978972218</v>
      </c>
      <c r="E324" s="23" t="n">
        <v>0.00555542323812801</v>
      </c>
      <c r="F324" s="23" t="n">
        <v>0.00315291098524069</v>
      </c>
      <c r="G324" s="23" t="n">
        <v>0.0087083342233687</v>
      </c>
      <c r="H324" s="23" t="n">
        <f aca="false">AVERAGE(C273:C324)</f>
        <v>0.0104986150484893</v>
      </c>
      <c r="I324" s="23" t="n">
        <f aca="false">AVERAGE(D273:D324)</f>
        <v>0.00701443493392862</v>
      </c>
      <c r="J324" s="23" t="n">
        <f aca="false">AVERAGE(E273:E324)</f>
        <v>0.0168219571504655</v>
      </c>
      <c r="K324" s="13" t="n">
        <f aca="false">K323+1</f>
        <v>322</v>
      </c>
      <c r="P324" s="25" t="n">
        <f aca="false">P323</f>
        <v>0.00127413100021852</v>
      </c>
      <c r="Q324" s="25" t="n">
        <f aca="false">Q323</f>
        <v>0.0254941909902341</v>
      </c>
      <c r="R324" s="26" t="e">
        <f aca="false">IF(AND(P324&lt;C324,C324&lt;Q324),NA(),C324)</f>
        <v>#N/A</v>
      </c>
      <c r="S324" s="22" t="str">
        <f aca="false">IF(ISNA(R324),"",B324)</f>
        <v/>
      </c>
      <c r="U324" s="21" t="n">
        <f aca="false">U323</f>
        <v>1.72412392267307E-006</v>
      </c>
      <c r="V324" s="25" t="n">
        <f aca="false">V323</f>
        <v>0.011903870222418</v>
      </c>
      <c r="W324" s="26" t="e">
        <f aca="false">IF(AND(U324&lt;F324,F324&lt;V324),NA(),F324)</f>
        <v>#N/A</v>
      </c>
      <c r="X324" s="22" t="str">
        <f aca="false">IF(ISNA(W324),"",B324)</f>
        <v/>
      </c>
      <c r="Z324" s="21" t="n">
        <f aca="false">Z323</f>
        <v>0.00249242396469888</v>
      </c>
      <c r="AA324" s="25" t="n">
        <f aca="false">AA323</f>
        <v>0.0733833169108735</v>
      </c>
      <c r="AB324" s="26" t="e">
        <f aca="false">IF(AND(Z324&lt;G324,G324&lt;AA324),NA(),G324)</f>
        <v>#N/A</v>
      </c>
      <c r="AC324" s="22" t="str">
        <f aca="false">IF(ISNA(AB324),"",B324)</f>
        <v/>
      </c>
      <c r="AE324" s="26" t="n">
        <f aca="false">0.2*GAMMAINV($N$3/2,5,H324)</f>
        <v>0.00155247583822803</v>
      </c>
      <c r="AF324" s="26" t="n">
        <f aca="false">0.2*GAMMAINV(1-$N$3/2,5,H324)</f>
        <v>0.0310636155314652</v>
      </c>
      <c r="AG324" s="26" t="e">
        <f aca="false">IF(AND(AE324&lt;C324,C324&lt;AF324),NA(),C324)</f>
        <v>#N/A</v>
      </c>
      <c r="AH324" s="22" t="str">
        <f aca="false">IF(ISNA(AG324),"",B324)</f>
        <v/>
      </c>
    </row>
    <row r="325" customFormat="false" ht="13.2" hidden="false" customHeight="false" outlineLevel="0" collapsed="false">
      <c r="A325" s="20" t="n">
        <f aca="false">A324+1</f>
        <v>317</v>
      </c>
      <c r="B325" s="22" t="n">
        <v>36959</v>
      </c>
      <c r="C325" s="23" t="n">
        <v>0.0155499959247761</v>
      </c>
      <c r="D325" s="23" t="n">
        <v>0.00667576785615021</v>
      </c>
      <c r="E325" s="23" t="n">
        <v>0.0156788588840385</v>
      </c>
      <c r="F325" s="23" t="n">
        <v>0.0117144739019764</v>
      </c>
      <c r="G325" s="23" t="n">
        <v>0.0273933327860148</v>
      </c>
      <c r="H325" s="23" t="n">
        <f aca="false">AVERAGE(C274:C325)</f>
        <v>0.0105652352573485</v>
      </c>
      <c r="I325" s="23" t="n">
        <f aca="false">AVERAGE(D274:D325)</f>
        <v>0.00691250749465886</v>
      </c>
      <c r="J325" s="23" t="n">
        <f aca="false">AVERAGE(E274:E325)</f>
        <v>0.0165178382978001</v>
      </c>
      <c r="K325" s="13" t="n">
        <f aca="false">K324+1</f>
        <v>323</v>
      </c>
      <c r="P325" s="25" t="n">
        <f aca="false">P324</f>
        <v>0.00127413100021852</v>
      </c>
      <c r="Q325" s="25" t="n">
        <f aca="false">Q324</f>
        <v>0.0254941909902341</v>
      </c>
      <c r="R325" s="26" t="e">
        <f aca="false">IF(AND(P325&lt;C325,C325&lt;Q325),NA(),C325)</f>
        <v>#N/A</v>
      </c>
      <c r="S325" s="22" t="str">
        <f aca="false">IF(ISNA(R325),"",B325)</f>
        <v/>
      </c>
      <c r="U325" s="21" t="n">
        <f aca="false">U324</f>
        <v>1.72412392267307E-006</v>
      </c>
      <c r="V325" s="25" t="n">
        <f aca="false">V324</f>
        <v>0.011903870222418</v>
      </c>
      <c r="W325" s="26" t="e">
        <f aca="false">IF(AND(U325&lt;F325,F325&lt;V325),NA(),F325)</f>
        <v>#N/A</v>
      </c>
      <c r="X325" s="22" t="str">
        <f aca="false">IF(ISNA(W325),"",B325)</f>
        <v/>
      </c>
      <c r="Z325" s="21" t="n">
        <f aca="false">Z324</f>
        <v>0.00249242396469888</v>
      </c>
      <c r="AA325" s="25" t="n">
        <f aca="false">AA324</f>
        <v>0.0733833169108735</v>
      </c>
      <c r="AB325" s="26" t="e">
        <f aca="false">IF(AND(Z325&lt;G325,G325&lt;AA325),NA(),G325)</f>
        <v>#N/A</v>
      </c>
      <c r="AC325" s="22" t="str">
        <f aca="false">IF(ISNA(AB325),"",B325)</f>
        <v/>
      </c>
      <c r="AE325" s="26" t="n">
        <f aca="false">0.2*GAMMAINV($N$3/2,5,H325)</f>
        <v>0.00156232725806902</v>
      </c>
      <c r="AF325" s="26" t="n">
        <f aca="false">0.2*GAMMAINV(1-$N$3/2,5,H325)</f>
        <v>0.0312607333936848</v>
      </c>
      <c r="AG325" s="26" t="e">
        <f aca="false">IF(AND(AE325&lt;C325,C325&lt;AF325),NA(),C325)</f>
        <v>#N/A</v>
      </c>
      <c r="AH325" s="22" t="str">
        <f aca="false">IF(ISNA(AG325),"",B325)</f>
        <v/>
      </c>
    </row>
    <row r="326" customFormat="false" ht="13.2" hidden="false" customHeight="false" outlineLevel="0" collapsed="false">
      <c r="A326" s="20" t="n">
        <f aca="false">A325+1</f>
        <v>318</v>
      </c>
      <c r="B326" s="22" t="n">
        <v>36966</v>
      </c>
      <c r="C326" s="23" t="n">
        <v>0.0136070637680373</v>
      </c>
      <c r="D326" s="23" t="n">
        <v>0.00515078594065165</v>
      </c>
      <c r="E326" s="23" t="n">
        <v>0.012825012050112</v>
      </c>
      <c r="F326" s="23" t="n">
        <v>0.00700428322263804</v>
      </c>
      <c r="G326" s="23" t="n">
        <v>0.01982929527275</v>
      </c>
      <c r="H326" s="23" t="n">
        <f aca="false">AVERAGE(C275:C326)</f>
        <v>0.0106721955102862</v>
      </c>
      <c r="I326" s="23" t="n">
        <f aca="false">AVERAGE(D275:D326)</f>
        <v>0.0068702521741592</v>
      </c>
      <c r="J326" s="23" t="n">
        <f aca="false">AVERAGE(E275:E326)</f>
        <v>0.0164118343435021</v>
      </c>
      <c r="K326" s="13" t="n">
        <f aca="false">K325+1</f>
        <v>324</v>
      </c>
      <c r="P326" s="25" t="n">
        <f aca="false">P325</f>
        <v>0.00127413100021852</v>
      </c>
      <c r="Q326" s="25" t="n">
        <f aca="false">Q325</f>
        <v>0.0254941909902341</v>
      </c>
      <c r="R326" s="26" t="e">
        <f aca="false">IF(AND(P326&lt;C326,C326&lt;Q326),NA(),C326)</f>
        <v>#N/A</v>
      </c>
      <c r="S326" s="22" t="str">
        <f aca="false">IF(ISNA(R326),"",B326)</f>
        <v/>
      </c>
      <c r="U326" s="21" t="n">
        <f aca="false">U325</f>
        <v>1.72412392267307E-006</v>
      </c>
      <c r="V326" s="25" t="n">
        <f aca="false">V325</f>
        <v>0.011903870222418</v>
      </c>
      <c r="W326" s="26" t="e">
        <f aca="false">IF(AND(U326&lt;F326,F326&lt;V326),NA(),F326)</f>
        <v>#N/A</v>
      </c>
      <c r="X326" s="22" t="str">
        <f aca="false">IF(ISNA(W326),"",B326)</f>
        <v/>
      </c>
      <c r="Z326" s="21" t="n">
        <f aca="false">Z325</f>
        <v>0.00249242396469888</v>
      </c>
      <c r="AA326" s="25" t="n">
        <f aca="false">AA325</f>
        <v>0.0733833169108735</v>
      </c>
      <c r="AB326" s="26" t="e">
        <f aca="false">IF(AND(Z326&lt;G326,G326&lt;AA326),NA(),G326)</f>
        <v>#N/A</v>
      </c>
      <c r="AC326" s="22" t="str">
        <f aca="false">IF(ISNA(AB326),"",B326)</f>
        <v/>
      </c>
      <c r="AE326" s="26" t="n">
        <f aca="false">0.2*GAMMAINV($N$3/2,5,H326)</f>
        <v>0.0015781439355612</v>
      </c>
      <c r="AF326" s="26" t="n">
        <f aca="false">0.2*GAMMAINV(1-$N$3/2,5,H326)</f>
        <v>0.0315772105822532</v>
      </c>
      <c r="AG326" s="26" t="e">
        <f aca="false">IF(AND(AE326&lt;C326,C326&lt;AF326),NA(),C326)</f>
        <v>#N/A</v>
      </c>
      <c r="AH326" s="22" t="str">
        <f aca="false">IF(ISNA(AG326),"",B326)</f>
        <v/>
      </c>
    </row>
    <row r="327" customFormat="false" ht="13.2" hidden="false" customHeight="false" outlineLevel="0" collapsed="false">
      <c r="A327" s="20" t="n">
        <f aca="false">A326+1</f>
        <v>319</v>
      </c>
      <c r="B327" s="22" t="n">
        <v>36973</v>
      </c>
      <c r="C327" s="23" t="n">
        <v>0.00692812170379445</v>
      </c>
      <c r="D327" s="23" t="n">
        <v>0.0061617743077638</v>
      </c>
      <c r="E327" s="23" t="n">
        <v>0.0145653353438356</v>
      </c>
      <c r="F327" s="23" t="n">
        <v>0.00051318487116572</v>
      </c>
      <c r="G327" s="23" t="n">
        <v>0.0150785202150013</v>
      </c>
      <c r="H327" s="23" t="n">
        <f aca="false">AVERAGE(C276:C327)</f>
        <v>0.0106250336104446</v>
      </c>
      <c r="I327" s="23" t="n">
        <f aca="false">AVERAGE(D276:D327)</f>
        <v>0.00690210032004722</v>
      </c>
      <c r="J327" s="23" t="n">
        <f aca="false">AVERAGE(E276:E327)</f>
        <v>0.0164746752346088</v>
      </c>
      <c r="K327" s="13" t="n">
        <f aca="false">K326+1</f>
        <v>325</v>
      </c>
      <c r="P327" s="25" t="n">
        <f aca="false">P326</f>
        <v>0.00127413100021852</v>
      </c>
      <c r="Q327" s="25" t="n">
        <f aca="false">Q326</f>
        <v>0.0254941909902341</v>
      </c>
      <c r="R327" s="26" t="e">
        <f aca="false">IF(AND(P327&lt;C327,C327&lt;Q327),NA(),C327)</f>
        <v>#N/A</v>
      </c>
      <c r="S327" s="22" t="str">
        <f aca="false">IF(ISNA(R327),"",B327)</f>
        <v/>
      </c>
      <c r="U327" s="21" t="n">
        <f aca="false">U326</f>
        <v>1.72412392267307E-006</v>
      </c>
      <c r="V327" s="25" t="n">
        <f aca="false">V326</f>
        <v>0.011903870222418</v>
      </c>
      <c r="W327" s="26" t="e">
        <f aca="false">IF(AND(U327&lt;F327,F327&lt;V327),NA(),F327)</f>
        <v>#N/A</v>
      </c>
      <c r="X327" s="22" t="str">
        <f aca="false">IF(ISNA(W327),"",B327)</f>
        <v/>
      </c>
      <c r="Z327" s="21" t="n">
        <f aca="false">Z326</f>
        <v>0.00249242396469888</v>
      </c>
      <c r="AA327" s="25" t="n">
        <f aca="false">AA326</f>
        <v>0.0733833169108735</v>
      </c>
      <c r="AB327" s="26" t="e">
        <f aca="false">IF(AND(Z327&lt;G327,G327&lt;AA327),NA(),G327)</f>
        <v>#N/A</v>
      </c>
      <c r="AC327" s="22" t="str">
        <f aca="false">IF(ISNA(AB327),"",B327)</f>
        <v/>
      </c>
      <c r="AE327" s="26" t="n">
        <f aca="false">0.2*GAMMAINV($N$3/2,5,H327)</f>
        <v>0.00157116990044793</v>
      </c>
      <c r="AF327" s="26" t="n">
        <f aca="false">0.2*GAMMAINV(1-$N$3/2,5,H327)</f>
        <v>0.0314376665454784</v>
      </c>
      <c r="AG327" s="26" t="e">
        <f aca="false">IF(AND(AE327&lt;C327,C327&lt;AF327),NA(),C327)</f>
        <v>#N/A</v>
      </c>
      <c r="AH327" s="22" t="str">
        <f aca="false">IF(ISNA(AG327),"",B327)</f>
        <v/>
      </c>
    </row>
    <row r="328" customFormat="false" ht="13.2" hidden="false" customHeight="false" outlineLevel="0" collapsed="false">
      <c r="A328" s="20" t="n">
        <f aca="false">A327+1</f>
        <v>320</v>
      </c>
      <c r="B328" s="22" t="n">
        <v>36980</v>
      </c>
      <c r="C328" s="23" t="n">
        <v>0.0121671486571029</v>
      </c>
      <c r="D328" s="23" t="n">
        <v>0.00858179735457912</v>
      </c>
      <c r="E328" s="23" t="n">
        <v>0.0229037167581367</v>
      </c>
      <c r="F328" s="23" t="n">
        <v>0.00264859236256769</v>
      </c>
      <c r="G328" s="23" t="n">
        <v>0.0255523091207044</v>
      </c>
      <c r="H328" s="23" t="n">
        <f aca="false">AVERAGE(C277:C328)</f>
        <v>0.0106569943313842</v>
      </c>
      <c r="I328" s="23" t="n">
        <f aca="false">AVERAGE(D277:D328)</f>
        <v>0.00693277011933444</v>
      </c>
      <c r="J328" s="23" t="n">
        <f aca="false">AVERAGE(E277:E328)</f>
        <v>0.0166265549213265</v>
      </c>
      <c r="K328" s="13" t="n">
        <f aca="false">K327+1</f>
        <v>326</v>
      </c>
      <c r="P328" s="25" t="n">
        <f aca="false">P327</f>
        <v>0.00127413100021852</v>
      </c>
      <c r="Q328" s="25" t="n">
        <f aca="false">Q327</f>
        <v>0.0254941909902341</v>
      </c>
      <c r="R328" s="26" t="e">
        <f aca="false">IF(AND(P328&lt;C328,C328&lt;Q328),NA(),C328)</f>
        <v>#N/A</v>
      </c>
      <c r="S328" s="22" t="str">
        <f aca="false">IF(ISNA(R328),"",B328)</f>
        <v/>
      </c>
      <c r="U328" s="21" t="n">
        <f aca="false">U327</f>
        <v>1.72412392267307E-006</v>
      </c>
      <c r="V328" s="25" t="n">
        <f aca="false">V327</f>
        <v>0.011903870222418</v>
      </c>
      <c r="W328" s="26" t="e">
        <f aca="false">IF(AND(U328&lt;F328,F328&lt;V328),NA(),F328)</f>
        <v>#N/A</v>
      </c>
      <c r="X328" s="22" t="str">
        <f aca="false">IF(ISNA(W328),"",B328)</f>
        <v/>
      </c>
      <c r="Z328" s="21" t="n">
        <f aca="false">Z327</f>
        <v>0.00249242396469888</v>
      </c>
      <c r="AA328" s="25" t="n">
        <f aca="false">AA327</f>
        <v>0.0733833169108735</v>
      </c>
      <c r="AB328" s="26" t="e">
        <f aca="false">IF(AND(Z328&lt;G328,G328&lt;AA328),NA(),G328)</f>
        <v>#N/A</v>
      </c>
      <c r="AC328" s="22" t="str">
        <f aca="false">IF(ISNA(AB328),"",B328)</f>
        <v/>
      </c>
      <c r="AE328" s="26" t="n">
        <f aca="false">0.2*GAMMAINV($N$3/2,5,H328)</f>
        <v>0.00157589607116682</v>
      </c>
      <c r="AF328" s="26" t="n">
        <f aca="false">0.2*GAMMAINV(1-$N$3/2,5,H328)</f>
        <v>0.0315322328804465</v>
      </c>
      <c r="AG328" s="26" t="e">
        <f aca="false">IF(AND(AE328&lt;C328,C328&lt;AF328),NA(),C328)</f>
        <v>#N/A</v>
      </c>
      <c r="AH328" s="22" t="str">
        <f aca="false">IF(ISNA(AG328),"",B328)</f>
        <v/>
      </c>
    </row>
    <row r="329" customFormat="false" ht="13.2" hidden="false" customHeight="false" outlineLevel="0" collapsed="false">
      <c r="A329" s="20" t="n">
        <f aca="false">A328+1</f>
        <v>321</v>
      </c>
      <c r="B329" s="22" t="n">
        <v>36987</v>
      </c>
      <c r="C329" s="23" t="n">
        <v>0.0153546623203242</v>
      </c>
      <c r="D329" s="23" t="n">
        <v>0.0114857153993721</v>
      </c>
      <c r="E329" s="23" t="n">
        <v>0.0294808177624202</v>
      </c>
      <c r="F329" s="23" t="n">
        <v>0.00110038086827264</v>
      </c>
      <c r="G329" s="23" t="n">
        <v>0.0305811986306929</v>
      </c>
      <c r="H329" s="23" t="n">
        <f aca="false">AVERAGE(C278:C329)</f>
        <v>0.0106748736977701</v>
      </c>
      <c r="I329" s="23" t="n">
        <f aca="false">AVERAGE(D278:D329)</f>
        <v>0.00698812688133559</v>
      </c>
      <c r="J329" s="23" t="n">
        <f aca="false">AVERAGE(E278:E329)</f>
        <v>0.0167946354775185</v>
      </c>
      <c r="K329" s="13" t="n">
        <f aca="false">K328+1</f>
        <v>327</v>
      </c>
      <c r="P329" s="25" t="n">
        <f aca="false">P328</f>
        <v>0.00127413100021852</v>
      </c>
      <c r="Q329" s="25" t="n">
        <f aca="false">Q328</f>
        <v>0.0254941909902341</v>
      </c>
      <c r="R329" s="26" t="e">
        <f aca="false">IF(AND(P329&lt;C329,C329&lt;Q329),NA(),C329)</f>
        <v>#N/A</v>
      </c>
      <c r="S329" s="22" t="str">
        <f aca="false">IF(ISNA(R329),"",B329)</f>
        <v/>
      </c>
      <c r="U329" s="21" t="n">
        <f aca="false">U328</f>
        <v>1.72412392267307E-006</v>
      </c>
      <c r="V329" s="25" t="n">
        <f aca="false">V328</f>
        <v>0.011903870222418</v>
      </c>
      <c r="W329" s="26" t="e">
        <f aca="false">IF(AND(U329&lt;F329,F329&lt;V329),NA(),F329)</f>
        <v>#N/A</v>
      </c>
      <c r="X329" s="22" t="str">
        <f aca="false">IF(ISNA(W329),"",B329)</f>
        <v/>
      </c>
      <c r="Z329" s="21" t="n">
        <f aca="false">Z328</f>
        <v>0.00249242396469888</v>
      </c>
      <c r="AA329" s="25" t="n">
        <f aca="false">AA328</f>
        <v>0.0733833169108735</v>
      </c>
      <c r="AB329" s="26" t="e">
        <f aca="false">IF(AND(Z329&lt;G329,G329&lt;AA329),NA(),G329)</f>
        <v>#N/A</v>
      </c>
      <c r="AC329" s="22" t="str">
        <f aca="false">IF(ISNA(AB329),"",B329)</f>
        <v/>
      </c>
      <c r="AE329" s="26" t="n">
        <f aca="false">0.2*GAMMAINV($N$3/2,5,H329)</f>
        <v>0.00157853997078488</v>
      </c>
      <c r="AF329" s="26" t="n">
        <f aca="false">0.2*GAMMAINV(1-$N$3/2,5,H329)</f>
        <v>0.0315851348833098</v>
      </c>
      <c r="AG329" s="26" t="e">
        <f aca="false">IF(AND(AE329&lt;C329,C329&lt;AF329),NA(),C329)</f>
        <v>#N/A</v>
      </c>
      <c r="AH329" s="22" t="str">
        <f aca="false">IF(ISNA(AG329),"",B329)</f>
        <v/>
      </c>
    </row>
    <row r="330" customFormat="false" ht="13.2" hidden="false" customHeight="false" outlineLevel="0" collapsed="false">
      <c r="A330" s="20" t="n">
        <f aca="false">A329+1</f>
        <v>322</v>
      </c>
      <c r="B330" s="22" t="n">
        <v>36994</v>
      </c>
      <c r="C330" s="23" t="n">
        <v>0.00772741218792021</v>
      </c>
      <c r="D330" s="23" t="n">
        <v>0.00713459738408299</v>
      </c>
      <c r="E330" s="23" t="n">
        <v>0.0162620741514025</v>
      </c>
      <c r="F330" s="23" t="n">
        <v>0.00072044139666051</v>
      </c>
      <c r="G330" s="23" t="n">
        <v>0.016982515548063</v>
      </c>
      <c r="H330" s="23" t="n">
        <f aca="false">AVERAGE(C279:C330)</f>
        <v>0.0105346298255077</v>
      </c>
      <c r="I330" s="23" t="n">
        <f aca="false">AVERAGE(D279:D330)</f>
        <v>0.00696877908003787</v>
      </c>
      <c r="J330" s="23" t="n">
        <f aca="false">AVERAGE(E279:E330)</f>
        <v>0.0167076207980064</v>
      </c>
      <c r="K330" s="13" t="n">
        <f aca="false">K329+1</f>
        <v>328</v>
      </c>
      <c r="P330" s="25" t="n">
        <f aca="false">P329</f>
        <v>0.00127413100021852</v>
      </c>
      <c r="Q330" s="25" t="n">
        <f aca="false">Q329</f>
        <v>0.0254941909902341</v>
      </c>
      <c r="R330" s="26" t="e">
        <f aca="false">IF(AND(P330&lt;C330,C330&lt;Q330),NA(),C330)</f>
        <v>#N/A</v>
      </c>
      <c r="S330" s="22" t="str">
        <f aca="false">IF(ISNA(R330),"",B330)</f>
        <v/>
      </c>
      <c r="U330" s="21" t="n">
        <f aca="false">U329</f>
        <v>1.72412392267307E-006</v>
      </c>
      <c r="V330" s="25" t="n">
        <f aca="false">V329</f>
        <v>0.011903870222418</v>
      </c>
      <c r="W330" s="26" t="e">
        <f aca="false">IF(AND(U330&lt;F330,F330&lt;V330),NA(),F330)</f>
        <v>#N/A</v>
      </c>
      <c r="X330" s="22" t="str">
        <f aca="false">IF(ISNA(W330),"",B330)</f>
        <v/>
      </c>
      <c r="Z330" s="21" t="n">
        <f aca="false">Z329</f>
        <v>0.00249242396469888</v>
      </c>
      <c r="AA330" s="25" t="n">
        <f aca="false">AA329</f>
        <v>0.0733833169108735</v>
      </c>
      <c r="AB330" s="26" t="e">
        <f aca="false">IF(AND(Z330&lt;G330,G330&lt;AA330),NA(),G330)</f>
        <v>#N/A</v>
      </c>
      <c r="AC330" s="22" t="str">
        <f aca="false">IF(ISNA(AB330),"",B330)</f>
        <v/>
      </c>
      <c r="AE330" s="26" t="n">
        <f aca="false">0.2*GAMMAINV($N$3/2,5,H330)</f>
        <v>0.00155780149983978</v>
      </c>
      <c r="AF330" s="26" t="n">
        <f aca="false">0.2*GAMMAINV(1-$N$3/2,5,H330)</f>
        <v>0.0311701771285507</v>
      </c>
      <c r="AG330" s="26" t="e">
        <f aca="false">IF(AND(AE330&lt;C330,C330&lt;AF330),NA(),C330)</f>
        <v>#N/A</v>
      </c>
      <c r="AH330" s="22" t="str">
        <f aca="false">IF(ISNA(AG330),"",B330)</f>
        <v/>
      </c>
    </row>
    <row r="331" customFormat="false" ht="13.2" hidden="false" customHeight="false" outlineLevel="0" collapsed="false">
      <c r="A331" s="20" t="n">
        <f aca="false">A330+1</f>
        <v>323</v>
      </c>
      <c r="B331" s="22" t="n">
        <v>37001</v>
      </c>
      <c r="C331" s="23" t="n">
        <v>0.0105114202687902</v>
      </c>
      <c r="D331" s="23" t="n">
        <v>0.0048119902645049</v>
      </c>
      <c r="E331" s="23" t="n">
        <v>0.0133608732278289</v>
      </c>
      <c r="F331" s="23" t="n">
        <v>0.00362164232023403</v>
      </c>
      <c r="G331" s="23" t="n">
        <v>0.016982515548063</v>
      </c>
      <c r="H331" s="23" t="n">
        <f aca="false">AVERAGE(C280:C331)</f>
        <v>0.0104715766454356</v>
      </c>
      <c r="I331" s="23" t="n">
        <f aca="false">AVERAGE(D280:D331)</f>
        <v>0.00693059371747351</v>
      </c>
      <c r="J331" s="23" t="n">
        <f aca="false">AVERAGE(E280:E331)</f>
        <v>0.0166702736422652</v>
      </c>
      <c r="K331" s="13" t="n">
        <f aca="false">K330+1</f>
        <v>329</v>
      </c>
      <c r="P331" s="25" t="n">
        <f aca="false">P330</f>
        <v>0.00127413100021852</v>
      </c>
      <c r="Q331" s="25" t="n">
        <f aca="false">Q330</f>
        <v>0.0254941909902341</v>
      </c>
      <c r="R331" s="26" t="e">
        <f aca="false">IF(AND(P331&lt;C331,C331&lt;Q331),NA(),C331)</f>
        <v>#N/A</v>
      </c>
      <c r="S331" s="22" t="str">
        <f aca="false">IF(ISNA(R331),"",B331)</f>
        <v/>
      </c>
      <c r="U331" s="21" t="n">
        <f aca="false">U330</f>
        <v>1.72412392267307E-006</v>
      </c>
      <c r="V331" s="25" t="n">
        <f aca="false">V330</f>
        <v>0.011903870222418</v>
      </c>
      <c r="W331" s="26" t="e">
        <f aca="false">IF(AND(U331&lt;F331,F331&lt;V331),NA(),F331)</f>
        <v>#N/A</v>
      </c>
      <c r="X331" s="22" t="str">
        <f aca="false">IF(ISNA(W331),"",B331)</f>
        <v/>
      </c>
      <c r="Z331" s="21" t="n">
        <f aca="false">Z330</f>
        <v>0.00249242396469888</v>
      </c>
      <c r="AA331" s="25" t="n">
        <f aca="false">AA330</f>
        <v>0.0733833169108735</v>
      </c>
      <c r="AB331" s="26" t="e">
        <f aca="false">IF(AND(Z331&lt;G331,G331&lt;AA331),NA(),G331)</f>
        <v>#N/A</v>
      </c>
      <c r="AC331" s="22" t="str">
        <f aca="false">IF(ISNA(AB331),"",B331)</f>
        <v/>
      </c>
      <c r="AE331" s="26" t="n">
        <f aca="false">0.2*GAMMAINV($N$3/2,5,H331)</f>
        <v>0.00154847755204921</v>
      </c>
      <c r="AF331" s="26" t="n">
        <f aca="false">0.2*GAMMAINV(1-$N$3/2,5,H331)</f>
        <v>0.0309836134975619</v>
      </c>
      <c r="AG331" s="26" t="e">
        <f aca="false">IF(AND(AE331&lt;C331,C331&lt;AF331),NA(),C331)</f>
        <v>#N/A</v>
      </c>
      <c r="AH331" s="22" t="str">
        <f aca="false">IF(ISNA(AG331),"",B331)</f>
        <v/>
      </c>
    </row>
    <row r="332" customFormat="false" ht="13.2" hidden="false" customHeight="false" outlineLevel="0" collapsed="false">
      <c r="A332" s="20" t="n">
        <f aca="false">A331+1</f>
        <v>324</v>
      </c>
      <c r="B332" s="22" t="n">
        <v>37008</v>
      </c>
      <c r="C332" s="23" t="n">
        <v>0.00631278098993019</v>
      </c>
      <c r="D332" s="23" t="n">
        <v>0.00550731259453873</v>
      </c>
      <c r="E332" s="23" t="n">
        <v>0.0146963232901968</v>
      </c>
      <c r="F332" s="23" t="n">
        <v>0.000329816391693385</v>
      </c>
      <c r="G332" s="23" t="n">
        <v>0.0150261396818902</v>
      </c>
      <c r="H332" s="23" t="n">
        <f aca="false">AVERAGE(C281:C332)</f>
        <v>0.0103135086354407</v>
      </c>
      <c r="I332" s="23" t="n">
        <f aca="false">AVERAGE(D281:D332)</f>
        <v>0.00675872928597478</v>
      </c>
      <c r="J332" s="23" t="n">
        <f aca="false">AVERAGE(E281:E332)</f>
        <v>0.0163051020214198</v>
      </c>
      <c r="K332" s="13" t="n">
        <f aca="false">K331+1</f>
        <v>330</v>
      </c>
      <c r="P332" s="25" t="n">
        <f aca="false">P331</f>
        <v>0.00127413100021852</v>
      </c>
      <c r="Q332" s="25" t="n">
        <f aca="false">Q331</f>
        <v>0.0254941909902341</v>
      </c>
      <c r="R332" s="26" t="e">
        <f aca="false">IF(AND(P332&lt;C332,C332&lt;Q332),NA(),C332)</f>
        <v>#N/A</v>
      </c>
      <c r="S332" s="22" t="str">
        <f aca="false">IF(ISNA(R332),"",B332)</f>
        <v/>
      </c>
      <c r="U332" s="21" t="n">
        <f aca="false">U331</f>
        <v>1.72412392267307E-006</v>
      </c>
      <c r="V332" s="25" t="n">
        <f aca="false">V331</f>
        <v>0.011903870222418</v>
      </c>
      <c r="W332" s="26" t="e">
        <f aca="false">IF(AND(U332&lt;F332,F332&lt;V332),NA(),F332)</f>
        <v>#N/A</v>
      </c>
      <c r="X332" s="22" t="str">
        <f aca="false">IF(ISNA(W332),"",B332)</f>
        <v/>
      </c>
      <c r="Z332" s="21" t="n">
        <f aca="false">Z331</f>
        <v>0.00249242396469888</v>
      </c>
      <c r="AA332" s="25" t="n">
        <f aca="false">AA331</f>
        <v>0.0733833169108735</v>
      </c>
      <c r="AB332" s="26" t="e">
        <f aca="false">IF(AND(Z332&lt;G332,G332&lt;AA332),NA(),G332)</f>
        <v>#N/A</v>
      </c>
      <c r="AC332" s="22" t="str">
        <f aca="false">IF(ISNA(AB332),"",B332)</f>
        <v/>
      </c>
      <c r="AE332" s="26" t="n">
        <f aca="false">0.2*GAMMAINV($N$3/2,5,H332)</f>
        <v>0.00152510334838707</v>
      </c>
      <c r="AF332" s="26" t="n">
        <f aca="false">0.2*GAMMAINV(1-$N$3/2,5,H332)</f>
        <v>0.0305159171521274</v>
      </c>
      <c r="AG332" s="26" t="e">
        <f aca="false">IF(AND(AE332&lt;C332,C332&lt;AF332),NA(),C332)</f>
        <v>#N/A</v>
      </c>
      <c r="AH332" s="22" t="str">
        <f aca="false">IF(ISNA(AG332),"",B332)</f>
        <v/>
      </c>
    </row>
    <row r="333" customFormat="false" ht="13.2" hidden="false" customHeight="false" outlineLevel="0" collapsed="false">
      <c r="A333" s="20" t="n">
        <f aca="false">A332+1</f>
        <v>325</v>
      </c>
      <c r="B333" s="22" t="n">
        <v>37015</v>
      </c>
      <c r="C333" s="23" t="n">
        <v>0.00644068702458331</v>
      </c>
      <c r="D333" s="23" t="n">
        <v>0.00441814857662836</v>
      </c>
      <c r="E333" s="23" t="n">
        <v>0.0110238868677479</v>
      </c>
      <c r="F333" s="23" t="n">
        <v>0.000721129251313949</v>
      </c>
      <c r="G333" s="23" t="n">
        <v>0.0117450161190618</v>
      </c>
      <c r="H333" s="23" t="n">
        <f aca="false">AVERAGE(C282:C333)</f>
        <v>0.0101755386326557</v>
      </c>
      <c r="I333" s="23" t="n">
        <f aca="false">AVERAGE(D282:D333)</f>
        <v>0.00667401672767663</v>
      </c>
      <c r="J333" s="23" t="n">
        <f aca="false">AVERAGE(E282:E333)</f>
        <v>0.0160947671658627</v>
      </c>
      <c r="K333" s="13" t="n">
        <f aca="false">K332+1</f>
        <v>331</v>
      </c>
      <c r="P333" s="25" t="n">
        <f aca="false">P332</f>
        <v>0.00127413100021852</v>
      </c>
      <c r="Q333" s="25" t="n">
        <f aca="false">Q332</f>
        <v>0.0254941909902341</v>
      </c>
      <c r="R333" s="26" t="e">
        <f aca="false">IF(AND(P333&lt;C333,C333&lt;Q333),NA(),C333)</f>
        <v>#N/A</v>
      </c>
      <c r="S333" s="22" t="str">
        <f aca="false">IF(ISNA(R333),"",B333)</f>
        <v/>
      </c>
      <c r="U333" s="21" t="n">
        <f aca="false">U332</f>
        <v>1.72412392267307E-006</v>
      </c>
      <c r="V333" s="25" t="n">
        <f aca="false">V332</f>
        <v>0.011903870222418</v>
      </c>
      <c r="W333" s="26" t="e">
        <f aca="false">IF(AND(U333&lt;F333,F333&lt;V333),NA(),F333)</f>
        <v>#N/A</v>
      </c>
      <c r="X333" s="22" t="str">
        <f aca="false">IF(ISNA(W333),"",B333)</f>
        <v/>
      </c>
      <c r="Z333" s="21" t="n">
        <f aca="false">Z332</f>
        <v>0.00249242396469888</v>
      </c>
      <c r="AA333" s="25" t="n">
        <f aca="false">AA332</f>
        <v>0.0733833169108735</v>
      </c>
      <c r="AB333" s="26" t="e">
        <f aca="false">IF(AND(Z333&lt;G333,G333&lt;AA333),NA(),G333)</f>
        <v>#N/A</v>
      </c>
      <c r="AC333" s="22" t="str">
        <f aca="false">IF(ISNA(AB333),"",B333)</f>
        <v/>
      </c>
      <c r="AE333" s="26" t="n">
        <f aca="false">0.2*GAMMAINV($N$3/2,5,H333)</f>
        <v>0.00150470112440468</v>
      </c>
      <c r="AF333" s="26" t="n">
        <f aca="false">0.2*GAMMAINV(1-$N$3/2,5,H333)</f>
        <v>0.0301076873902401</v>
      </c>
      <c r="AG333" s="26" t="e">
        <f aca="false">IF(AND(AE333&lt;C333,C333&lt;AF333),NA(),C333)</f>
        <v>#N/A</v>
      </c>
      <c r="AH333" s="22" t="str">
        <f aca="false">IF(ISNA(AG333),"",B333)</f>
        <v/>
      </c>
    </row>
    <row r="334" customFormat="false" ht="13.2" hidden="false" customHeight="false" outlineLevel="0" collapsed="false">
      <c r="A334" s="20" t="n">
        <f aca="false">A333+1</f>
        <v>326</v>
      </c>
      <c r="B334" s="22" t="n">
        <v>37022</v>
      </c>
      <c r="C334" s="23" t="n">
        <v>0.00669709587555095</v>
      </c>
      <c r="D334" s="23" t="n">
        <v>0.00512267800604726</v>
      </c>
      <c r="E334" s="23" t="n">
        <v>0.0121212459240835</v>
      </c>
      <c r="F334" s="23" t="n">
        <v>0.00124778204238502</v>
      </c>
      <c r="G334" s="23" t="n">
        <v>0.0133690279664685</v>
      </c>
      <c r="H334" s="23" t="n">
        <f aca="false">AVERAGE(C283:C334)</f>
        <v>0.00999565769972173</v>
      </c>
      <c r="I334" s="23" t="n">
        <f aca="false">AVERAGE(D283:D334)</f>
        <v>0.0065594198245852</v>
      </c>
      <c r="J334" s="23" t="n">
        <f aca="false">AVERAGE(E283:E334)</f>
        <v>0.015892042512083</v>
      </c>
      <c r="K334" s="13" t="n">
        <f aca="false">K333+1</f>
        <v>332</v>
      </c>
      <c r="P334" s="25" t="n">
        <f aca="false">P333</f>
        <v>0.00127413100021852</v>
      </c>
      <c r="Q334" s="25" t="n">
        <f aca="false">Q333</f>
        <v>0.0254941909902341</v>
      </c>
      <c r="R334" s="26" t="e">
        <f aca="false">IF(AND(P334&lt;C334,C334&lt;Q334),NA(),C334)</f>
        <v>#N/A</v>
      </c>
      <c r="S334" s="22" t="str">
        <f aca="false">IF(ISNA(R334),"",B334)</f>
        <v/>
      </c>
      <c r="U334" s="21" t="n">
        <f aca="false">U333</f>
        <v>1.72412392267307E-006</v>
      </c>
      <c r="V334" s="25" t="n">
        <f aca="false">V333</f>
        <v>0.011903870222418</v>
      </c>
      <c r="W334" s="26" t="e">
        <f aca="false">IF(AND(U334&lt;F334,F334&lt;V334),NA(),F334)</f>
        <v>#N/A</v>
      </c>
      <c r="X334" s="22" t="str">
        <f aca="false">IF(ISNA(W334),"",B334)</f>
        <v/>
      </c>
      <c r="Z334" s="21" t="n">
        <f aca="false">Z333</f>
        <v>0.00249242396469888</v>
      </c>
      <c r="AA334" s="25" t="n">
        <f aca="false">AA333</f>
        <v>0.0733833169108735</v>
      </c>
      <c r="AB334" s="26" t="e">
        <f aca="false">IF(AND(Z334&lt;G334,G334&lt;AA334),NA(),G334)</f>
        <v>#N/A</v>
      </c>
      <c r="AC334" s="22" t="str">
        <f aca="false">IF(ISNA(AB334),"",B334)</f>
        <v/>
      </c>
      <c r="AE334" s="26" t="n">
        <f aca="false">0.2*GAMMAINV($N$3/2,5,H334)</f>
        <v>0.00147810134902021</v>
      </c>
      <c r="AF334" s="26" t="n">
        <f aca="false">0.2*GAMMAINV(1-$N$3/2,5,H334)</f>
        <v>0.0295754503174171</v>
      </c>
      <c r="AG334" s="26" t="e">
        <f aca="false">IF(AND(AE334&lt;C334,C334&lt;AF334),NA(),C334)</f>
        <v>#N/A</v>
      </c>
      <c r="AH334" s="22" t="str">
        <f aca="false">IF(ISNA(AG334),"",B334)</f>
        <v/>
      </c>
    </row>
    <row r="335" customFormat="false" ht="13.2" hidden="false" customHeight="false" outlineLevel="0" collapsed="false">
      <c r="A335" s="20" t="n">
        <f aca="false">A334+1</f>
        <v>327</v>
      </c>
      <c r="B335" s="22" t="n">
        <v>37029</v>
      </c>
      <c r="C335" s="23" t="n">
        <v>0.00461172246517488</v>
      </c>
      <c r="D335" s="23" t="n">
        <v>0.00255164774982528</v>
      </c>
      <c r="E335" s="23" t="n">
        <v>0.00560507055594083</v>
      </c>
      <c r="F335" s="23" t="n">
        <v>0.00188987911059572</v>
      </c>
      <c r="G335" s="23" t="n">
        <v>0.00749494966653656</v>
      </c>
      <c r="H335" s="23" t="n">
        <f aca="false">AVERAGE(C284:C335)</f>
        <v>0.00985890284378576</v>
      </c>
      <c r="I335" s="23" t="n">
        <f aca="false">AVERAGE(D284:D335)</f>
        <v>0.00645208857726991</v>
      </c>
      <c r="J335" s="23" t="n">
        <f aca="false">AVERAGE(E284:E335)</f>
        <v>0.0156576229061426</v>
      </c>
      <c r="K335" s="13" t="n">
        <f aca="false">K334+1</f>
        <v>333</v>
      </c>
      <c r="P335" s="25" t="n">
        <f aca="false">P334</f>
        <v>0.00127413100021852</v>
      </c>
      <c r="Q335" s="25" t="n">
        <f aca="false">Q334</f>
        <v>0.0254941909902341</v>
      </c>
      <c r="R335" s="26" t="e">
        <f aca="false">IF(AND(P335&lt;C335,C335&lt;Q335),NA(),C335)</f>
        <v>#N/A</v>
      </c>
      <c r="S335" s="22" t="str">
        <f aca="false">IF(ISNA(R335),"",B335)</f>
        <v/>
      </c>
      <c r="U335" s="21" t="n">
        <f aca="false">U334</f>
        <v>1.72412392267307E-006</v>
      </c>
      <c r="V335" s="25" t="n">
        <f aca="false">V334</f>
        <v>0.011903870222418</v>
      </c>
      <c r="W335" s="26" t="e">
        <f aca="false">IF(AND(U335&lt;F335,F335&lt;V335),NA(),F335)</f>
        <v>#N/A</v>
      </c>
      <c r="X335" s="22" t="str">
        <f aca="false">IF(ISNA(W335),"",B335)</f>
        <v/>
      </c>
      <c r="Z335" s="21" t="n">
        <f aca="false">Z334</f>
        <v>0.00249242396469888</v>
      </c>
      <c r="AA335" s="25" t="n">
        <f aca="false">AA334</f>
        <v>0.0733833169108735</v>
      </c>
      <c r="AB335" s="26" t="e">
        <f aca="false">IF(AND(Z335&lt;G335,G335&lt;AA335),NA(),G335)</f>
        <v>#N/A</v>
      </c>
      <c r="AC335" s="22" t="str">
        <f aca="false">IF(ISNA(AB335),"",B335)</f>
        <v/>
      </c>
      <c r="AE335" s="26" t="n">
        <f aca="false">0.2*GAMMAINV($N$3/2,5,H335)</f>
        <v>0.0014578788140839</v>
      </c>
      <c r="AF335" s="26" t="n">
        <f aca="false">0.2*GAMMAINV(1-$N$3/2,5,H335)</f>
        <v>0.0291708159682927</v>
      </c>
      <c r="AG335" s="26" t="e">
        <f aca="false">IF(AND(AE335&lt;C335,C335&lt;AF335),NA(),C335)</f>
        <v>#N/A</v>
      </c>
      <c r="AH335" s="22" t="str">
        <f aca="false">IF(ISNA(AG335),"",B335)</f>
        <v/>
      </c>
    </row>
    <row r="336" customFormat="false" ht="13.2" hidden="false" customHeight="false" outlineLevel="0" collapsed="false">
      <c r="A336" s="20" t="n">
        <f aca="false">A335+1</f>
        <v>328</v>
      </c>
      <c r="B336" s="22" t="n">
        <v>37036</v>
      </c>
      <c r="C336" s="23" t="n">
        <v>0.00702733497160879</v>
      </c>
      <c r="D336" s="23" t="n">
        <v>0.00644219445360208</v>
      </c>
      <c r="E336" s="23" t="n">
        <v>0.015613997475077</v>
      </c>
      <c r="F336" s="23" t="n">
        <v>0.00195676997043997</v>
      </c>
      <c r="G336" s="23" t="n">
        <v>0.017570767445517</v>
      </c>
      <c r="H336" s="23" t="n">
        <f aca="false">AVERAGE(C285:C336)</f>
        <v>0.00981838992775438</v>
      </c>
      <c r="I336" s="23" t="n">
        <f aca="false">AVERAGE(D285:D336)</f>
        <v>0.00642847135898276</v>
      </c>
      <c r="J336" s="23" t="n">
        <f aca="false">AVERAGE(E285:E336)</f>
        <v>0.0156214645049376</v>
      </c>
      <c r="K336" s="13" t="n">
        <f aca="false">K335+1</f>
        <v>334</v>
      </c>
      <c r="P336" s="25" t="n">
        <f aca="false">P335</f>
        <v>0.00127413100021852</v>
      </c>
      <c r="Q336" s="25" t="n">
        <f aca="false">Q335</f>
        <v>0.0254941909902341</v>
      </c>
      <c r="R336" s="26" t="e">
        <f aca="false">IF(AND(P336&lt;C336,C336&lt;Q336),NA(),C336)</f>
        <v>#N/A</v>
      </c>
      <c r="S336" s="22" t="str">
        <f aca="false">IF(ISNA(R336),"",B336)</f>
        <v/>
      </c>
      <c r="U336" s="21" t="n">
        <f aca="false">U335</f>
        <v>1.72412392267307E-006</v>
      </c>
      <c r="V336" s="25" t="n">
        <f aca="false">V335</f>
        <v>0.011903870222418</v>
      </c>
      <c r="W336" s="26" t="e">
        <f aca="false">IF(AND(U336&lt;F336,F336&lt;V336),NA(),F336)</f>
        <v>#N/A</v>
      </c>
      <c r="X336" s="22" t="str">
        <f aca="false">IF(ISNA(W336),"",B336)</f>
        <v/>
      </c>
      <c r="Z336" s="21" t="n">
        <f aca="false">Z335</f>
        <v>0.00249242396469888</v>
      </c>
      <c r="AA336" s="25" t="n">
        <f aca="false">AA335</f>
        <v>0.0733833169108735</v>
      </c>
      <c r="AB336" s="26" t="e">
        <f aca="false">IF(AND(Z336&lt;G336,G336&lt;AA336),NA(),G336)</f>
        <v>#N/A</v>
      </c>
      <c r="AC336" s="22" t="str">
        <f aca="false">IF(ISNA(AB336),"",B336)</f>
        <v/>
      </c>
      <c r="AE336" s="26" t="n">
        <f aca="false">0.2*GAMMAINV($N$3/2,5,H336)</f>
        <v>0.00145188799310567</v>
      </c>
      <c r="AF336" s="26" t="n">
        <f aca="false">0.2*GAMMAINV(1-$N$3/2,5,H336)</f>
        <v>0.0290509451432509</v>
      </c>
      <c r="AG336" s="26" t="e">
        <f aca="false">IF(AND(AE336&lt;C336,C336&lt;AF336),NA(),C336)</f>
        <v>#N/A</v>
      </c>
      <c r="AH336" s="22" t="str">
        <f aca="false">IF(ISNA(AG336),"",B336)</f>
        <v/>
      </c>
    </row>
    <row r="337" customFormat="false" ht="13.2" hidden="false" customHeight="false" outlineLevel="0" collapsed="false">
      <c r="A337" s="20" t="n">
        <f aca="false">A336+1</f>
        <v>329</v>
      </c>
      <c r="B337" s="22" t="n">
        <v>37043</v>
      </c>
      <c r="C337" s="23" t="n">
        <v>0.00531967922509247</v>
      </c>
      <c r="D337" s="23" t="n">
        <v>0.00236189169940504</v>
      </c>
      <c r="E337" s="23" t="n">
        <v>0.00589776776277218</v>
      </c>
      <c r="F337" s="23" t="n">
        <v>0.00334186686168511</v>
      </c>
      <c r="G337" s="23" t="n">
        <v>0.00923963462445729</v>
      </c>
      <c r="H337" s="23" t="n">
        <f aca="false">AVERAGE(C286:C337)</f>
        <v>0.00976206471136237</v>
      </c>
      <c r="I337" s="23" t="n">
        <f aca="false">AVERAGE(D286:D337)</f>
        <v>0.00628993402016854</v>
      </c>
      <c r="J337" s="23" t="n">
        <f aca="false">AVERAGE(E286:E337)</f>
        <v>0.0153288185014324</v>
      </c>
      <c r="K337" s="13" t="n">
        <f aca="false">K336+1</f>
        <v>335</v>
      </c>
      <c r="P337" s="25" t="n">
        <f aca="false">P336</f>
        <v>0.00127413100021852</v>
      </c>
      <c r="Q337" s="25" t="n">
        <f aca="false">Q336</f>
        <v>0.0254941909902341</v>
      </c>
      <c r="R337" s="26" t="e">
        <f aca="false">IF(AND(P337&lt;C337,C337&lt;Q337),NA(),C337)</f>
        <v>#N/A</v>
      </c>
      <c r="S337" s="22" t="str">
        <f aca="false">IF(ISNA(R337),"",B337)</f>
        <v/>
      </c>
      <c r="U337" s="21" t="n">
        <f aca="false">U336</f>
        <v>1.72412392267307E-006</v>
      </c>
      <c r="V337" s="25" t="n">
        <f aca="false">V336</f>
        <v>0.011903870222418</v>
      </c>
      <c r="W337" s="26" t="e">
        <f aca="false">IF(AND(U337&lt;F337,F337&lt;V337),NA(),F337)</f>
        <v>#N/A</v>
      </c>
      <c r="X337" s="22" t="str">
        <f aca="false">IF(ISNA(W337),"",B337)</f>
        <v/>
      </c>
      <c r="Z337" s="21" t="n">
        <f aca="false">Z336</f>
        <v>0.00249242396469888</v>
      </c>
      <c r="AA337" s="25" t="n">
        <f aca="false">AA336</f>
        <v>0.0733833169108735</v>
      </c>
      <c r="AB337" s="26" t="e">
        <f aca="false">IF(AND(Z337&lt;G337,G337&lt;AA337),NA(),G337)</f>
        <v>#N/A</v>
      </c>
      <c r="AC337" s="22" t="str">
        <f aca="false">IF(ISNA(AB337),"",B337)</f>
        <v/>
      </c>
      <c r="AE337" s="26" t="n">
        <f aca="false">0.2*GAMMAINV($N$3/2,5,H337)</f>
        <v>0.00144355893854679</v>
      </c>
      <c r="AF337" s="26" t="n">
        <f aca="false">0.2*GAMMAINV(1-$N$3/2,5,H337)</f>
        <v>0.0288842884119918</v>
      </c>
      <c r="AG337" s="26" t="e">
        <f aca="false">IF(AND(AE337&lt;C337,C337&lt;AF337),NA(),C337)</f>
        <v>#N/A</v>
      </c>
      <c r="AH337" s="22" t="str">
        <f aca="false">IF(ISNA(AG337),"",B337)</f>
        <v/>
      </c>
    </row>
    <row r="338" customFormat="false" ht="13.2" hidden="false" customHeight="false" outlineLevel="0" collapsed="false">
      <c r="A338" s="20" t="n">
        <f aca="false">A337+1</f>
        <v>330</v>
      </c>
      <c r="B338" s="22" t="n">
        <v>37050</v>
      </c>
      <c r="C338" s="23" t="n">
        <v>0.00693505124223391</v>
      </c>
      <c r="D338" s="23" t="n">
        <v>0.00436043701977677</v>
      </c>
      <c r="E338" s="23" t="n">
        <v>0.0118103713580222</v>
      </c>
      <c r="F338" s="23" t="n">
        <v>0.000608534057190122</v>
      </c>
      <c r="G338" s="23" t="n">
        <v>0.0124189054152123</v>
      </c>
      <c r="H338" s="23" t="n">
        <f aca="false">AVERAGE(C287:C338)</f>
        <v>0.00979005856452846</v>
      </c>
      <c r="I338" s="23" t="n">
        <f aca="false">AVERAGE(D287:D338)</f>
        <v>0.00633668709636755</v>
      </c>
      <c r="J338" s="23" t="n">
        <f aca="false">AVERAGE(E287:E338)</f>
        <v>0.0154562015251664</v>
      </c>
      <c r="K338" s="13" t="n">
        <f aca="false">K337+1</f>
        <v>336</v>
      </c>
      <c r="P338" s="25" t="n">
        <f aca="false">P337</f>
        <v>0.00127413100021852</v>
      </c>
      <c r="Q338" s="25" t="n">
        <f aca="false">Q337</f>
        <v>0.0254941909902341</v>
      </c>
      <c r="R338" s="26" t="e">
        <f aca="false">IF(AND(P338&lt;C338,C338&lt;Q338),NA(),C338)</f>
        <v>#N/A</v>
      </c>
      <c r="S338" s="22" t="str">
        <f aca="false">IF(ISNA(R338),"",B338)</f>
        <v/>
      </c>
      <c r="U338" s="21" t="n">
        <f aca="false">U337</f>
        <v>1.72412392267307E-006</v>
      </c>
      <c r="V338" s="25" t="n">
        <f aca="false">V337</f>
        <v>0.011903870222418</v>
      </c>
      <c r="W338" s="26" t="e">
        <f aca="false">IF(AND(U338&lt;F338,F338&lt;V338),NA(),F338)</f>
        <v>#N/A</v>
      </c>
      <c r="X338" s="22" t="str">
        <f aca="false">IF(ISNA(W338),"",B338)</f>
        <v/>
      </c>
      <c r="Z338" s="21" t="n">
        <f aca="false">Z337</f>
        <v>0.00249242396469888</v>
      </c>
      <c r="AA338" s="25" t="n">
        <f aca="false">AA337</f>
        <v>0.0733833169108735</v>
      </c>
      <c r="AB338" s="26" t="e">
        <f aca="false">IF(AND(Z338&lt;G338,G338&lt;AA338),NA(),G338)</f>
        <v>#N/A</v>
      </c>
      <c r="AC338" s="22" t="str">
        <f aca="false">IF(ISNA(AB338),"",B338)</f>
        <v/>
      </c>
      <c r="AE338" s="26" t="n">
        <f aca="false">0.2*GAMMAINV($N$3/2,5,H338)</f>
        <v>0.00144769851128648</v>
      </c>
      <c r="AF338" s="26" t="n">
        <f aca="false">0.2*GAMMAINV(1-$N$3/2,5,H338)</f>
        <v>0.0289671174602024</v>
      </c>
      <c r="AG338" s="26" t="e">
        <f aca="false">IF(AND(AE338&lt;C338,C338&lt;AF338),NA(),C338)</f>
        <v>#N/A</v>
      </c>
      <c r="AH338" s="22" t="str">
        <f aca="false">IF(ISNA(AG338),"",B338)</f>
        <v/>
      </c>
    </row>
    <row r="339" customFormat="false" ht="13.2" hidden="false" customHeight="false" outlineLevel="0" collapsed="false">
      <c r="A339" s="20" t="n">
        <f aca="false">A338+1</f>
        <v>331</v>
      </c>
      <c r="B339" s="22" t="n">
        <v>37057</v>
      </c>
      <c r="C339" s="23" t="n">
        <v>0.00696901166643139</v>
      </c>
      <c r="D339" s="23" t="n">
        <v>0.00678179641243217</v>
      </c>
      <c r="E339" s="23" t="n">
        <v>0.0160296899015768</v>
      </c>
      <c r="F339" s="23" t="n">
        <v>0.000141899450428168</v>
      </c>
      <c r="G339" s="23" t="n">
        <v>0.016171589352005</v>
      </c>
      <c r="H339" s="23" t="n">
        <f aca="false">AVERAGE(C288:C339)</f>
        <v>0.00977167509349584</v>
      </c>
      <c r="I339" s="23" t="n">
        <f aca="false">AVERAGE(D288:D339)</f>
        <v>0.00635593210423086</v>
      </c>
      <c r="J339" s="23" t="n">
        <f aca="false">AVERAGE(E288:E339)</f>
        <v>0.0155382303950365</v>
      </c>
      <c r="K339" s="13" t="n">
        <f aca="false">K338+1</f>
        <v>337</v>
      </c>
      <c r="P339" s="25" t="n">
        <f aca="false">P338</f>
        <v>0.00127413100021852</v>
      </c>
      <c r="Q339" s="25" t="n">
        <f aca="false">Q338</f>
        <v>0.0254941909902341</v>
      </c>
      <c r="R339" s="26" t="e">
        <f aca="false">IF(AND(P339&lt;C339,C339&lt;Q339),NA(),C339)</f>
        <v>#N/A</v>
      </c>
      <c r="S339" s="22" t="str">
        <f aca="false">IF(ISNA(R339),"",B339)</f>
        <v/>
      </c>
      <c r="U339" s="21" t="n">
        <f aca="false">U338</f>
        <v>1.72412392267307E-006</v>
      </c>
      <c r="V339" s="25" t="n">
        <f aca="false">V338</f>
        <v>0.011903870222418</v>
      </c>
      <c r="W339" s="26" t="e">
        <f aca="false">IF(AND(U339&lt;F339,F339&lt;V339),NA(),F339)</f>
        <v>#N/A</v>
      </c>
      <c r="X339" s="22" t="str">
        <f aca="false">IF(ISNA(W339),"",B339)</f>
        <v/>
      </c>
      <c r="Z339" s="21" t="n">
        <f aca="false">Z338</f>
        <v>0.00249242396469888</v>
      </c>
      <c r="AA339" s="25" t="n">
        <f aca="false">AA338</f>
        <v>0.0733833169108735</v>
      </c>
      <c r="AB339" s="26" t="e">
        <f aca="false">IF(AND(Z339&lt;G339,G339&lt;AA339),NA(),G339)</f>
        <v>#N/A</v>
      </c>
      <c r="AC339" s="22" t="str">
        <f aca="false">IF(ISNA(AB339),"",B339)</f>
        <v/>
      </c>
      <c r="AE339" s="26" t="n">
        <f aca="false">0.2*GAMMAINV($N$3/2,5,H339)</f>
        <v>0.00144498006752327</v>
      </c>
      <c r="AF339" s="26" t="n">
        <f aca="false">0.2*GAMMAINV(1-$N$3/2,5,H339)</f>
        <v>0.0289127238974654</v>
      </c>
      <c r="AG339" s="26" t="e">
        <f aca="false">IF(AND(AE339&lt;C339,C339&lt;AF339),NA(),C339)</f>
        <v>#N/A</v>
      </c>
      <c r="AH339" s="22" t="str">
        <f aca="false">IF(ISNA(AG339),"",B339)</f>
        <v/>
      </c>
    </row>
    <row r="340" customFormat="false" ht="13.2" hidden="false" customHeight="false" outlineLevel="0" collapsed="false">
      <c r="A340" s="20" t="n">
        <f aca="false">A339+1</f>
        <v>332</v>
      </c>
      <c r="B340" s="22" t="n">
        <v>37064</v>
      </c>
      <c r="C340" s="23" t="n">
        <v>0.00758572289001243</v>
      </c>
      <c r="D340" s="23" t="n">
        <v>0.00533854498407491</v>
      </c>
      <c r="E340" s="23" t="n">
        <v>0.0125818409036773</v>
      </c>
      <c r="F340" s="23" t="n">
        <v>0.00289691128221912</v>
      </c>
      <c r="G340" s="23" t="n">
        <v>0.0154787521858964</v>
      </c>
      <c r="H340" s="23" t="n">
        <f aca="false">AVERAGE(C289:C340)</f>
        <v>0.00968444471588198</v>
      </c>
      <c r="I340" s="23" t="n">
        <f aca="false">AVERAGE(D289:D340)</f>
        <v>0.00638081108096505</v>
      </c>
      <c r="J340" s="23" t="n">
        <f aca="false">AVERAGE(E289:E340)</f>
        <v>0.0155893895345198</v>
      </c>
      <c r="K340" s="13" t="n">
        <f aca="false">K339+1</f>
        <v>338</v>
      </c>
      <c r="P340" s="25" t="n">
        <f aca="false">P339</f>
        <v>0.00127413100021852</v>
      </c>
      <c r="Q340" s="25" t="n">
        <f aca="false">Q339</f>
        <v>0.0254941909902341</v>
      </c>
      <c r="R340" s="26" t="e">
        <f aca="false">IF(AND(P340&lt;C340,C340&lt;Q340),NA(),C340)</f>
        <v>#N/A</v>
      </c>
      <c r="S340" s="22" t="str">
        <f aca="false">IF(ISNA(R340),"",B340)</f>
        <v/>
      </c>
      <c r="U340" s="21" t="n">
        <f aca="false">U339</f>
        <v>1.72412392267307E-006</v>
      </c>
      <c r="V340" s="25" t="n">
        <f aca="false">V339</f>
        <v>0.011903870222418</v>
      </c>
      <c r="W340" s="26" t="e">
        <f aca="false">IF(AND(U340&lt;F340,F340&lt;V340),NA(),F340)</f>
        <v>#N/A</v>
      </c>
      <c r="X340" s="22" t="str">
        <f aca="false">IF(ISNA(W340),"",B340)</f>
        <v/>
      </c>
      <c r="Z340" s="21" t="n">
        <f aca="false">Z339</f>
        <v>0.00249242396469888</v>
      </c>
      <c r="AA340" s="25" t="n">
        <f aca="false">AA339</f>
        <v>0.0733833169108735</v>
      </c>
      <c r="AB340" s="26" t="e">
        <f aca="false">IF(AND(Z340&lt;G340,G340&lt;AA340),NA(),G340)</f>
        <v>#N/A</v>
      </c>
      <c r="AC340" s="22" t="str">
        <f aca="false">IF(ISNA(AB340),"",B340)</f>
        <v/>
      </c>
      <c r="AE340" s="26" t="n">
        <f aca="false">0.2*GAMMAINV($N$3/2,5,H340)</f>
        <v>0.00143208093244883</v>
      </c>
      <c r="AF340" s="26" t="n">
        <f aca="false">0.2*GAMMAINV(1-$N$3/2,5,H340)</f>
        <v>0.0286546240528341</v>
      </c>
      <c r="AG340" s="26" t="e">
        <f aca="false">IF(AND(AE340&lt;C340,C340&lt;AF340),NA(),C340)</f>
        <v>#N/A</v>
      </c>
      <c r="AH340" s="22" t="str">
        <f aca="false">IF(ISNA(AG340),"",B340)</f>
        <v/>
      </c>
    </row>
    <row r="341" customFormat="false" ht="13.2" hidden="false" customHeight="false" outlineLevel="0" collapsed="false">
      <c r="A341" s="20" t="n">
        <f aca="false">A340+1</f>
        <v>333</v>
      </c>
      <c r="B341" s="22" t="n">
        <v>37071</v>
      </c>
      <c r="C341" s="23" t="n">
        <v>0.0148947092815816</v>
      </c>
      <c r="D341" s="23" t="n">
        <v>0.00993818132218602</v>
      </c>
      <c r="E341" s="23" t="n">
        <v>0.0235126408585099</v>
      </c>
      <c r="F341" s="23" t="n">
        <v>0.00110727026953185</v>
      </c>
      <c r="G341" s="23" t="n">
        <v>0.0246199111280418</v>
      </c>
      <c r="H341" s="23" t="n">
        <f aca="false">AVERAGE(C290:C341)</f>
        <v>0.00979675668928941</v>
      </c>
      <c r="I341" s="23" t="n">
        <f aca="false">AVERAGE(D290:D341)</f>
        <v>0.006450350420201</v>
      </c>
      <c r="J341" s="23" t="n">
        <f aca="false">AVERAGE(E290:E341)</f>
        <v>0.0157328168497615</v>
      </c>
      <c r="K341" s="13" t="n">
        <f aca="false">K340+1</f>
        <v>339</v>
      </c>
      <c r="P341" s="25" t="n">
        <f aca="false">P340</f>
        <v>0.00127413100021852</v>
      </c>
      <c r="Q341" s="25" t="n">
        <f aca="false">Q340</f>
        <v>0.0254941909902341</v>
      </c>
      <c r="R341" s="26" t="e">
        <f aca="false">IF(AND(P341&lt;C341,C341&lt;Q341),NA(),C341)</f>
        <v>#N/A</v>
      </c>
      <c r="S341" s="22" t="str">
        <f aca="false">IF(ISNA(R341),"",B341)</f>
        <v/>
      </c>
      <c r="U341" s="21" t="n">
        <f aca="false">U340</f>
        <v>1.72412392267307E-006</v>
      </c>
      <c r="V341" s="25" t="n">
        <f aca="false">V340</f>
        <v>0.011903870222418</v>
      </c>
      <c r="W341" s="26" t="e">
        <f aca="false">IF(AND(U341&lt;F341,F341&lt;V341),NA(),F341)</f>
        <v>#N/A</v>
      </c>
      <c r="X341" s="22" t="str">
        <f aca="false">IF(ISNA(W341),"",B341)</f>
        <v/>
      </c>
      <c r="Z341" s="21" t="n">
        <f aca="false">Z340</f>
        <v>0.00249242396469888</v>
      </c>
      <c r="AA341" s="25" t="n">
        <f aca="false">AA340</f>
        <v>0.0733833169108735</v>
      </c>
      <c r="AB341" s="26" t="e">
        <f aca="false">IF(AND(Z341&lt;G341,G341&lt;AA341),NA(),G341)</f>
        <v>#N/A</v>
      </c>
      <c r="AC341" s="22" t="str">
        <f aca="false">IF(ISNA(AB341),"",B341)</f>
        <v/>
      </c>
      <c r="AE341" s="26" t="n">
        <f aca="false">0.2*GAMMAINV($N$3/2,5,H341)</f>
        <v>0.0014486889921075</v>
      </c>
      <c r="AF341" s="26" t="n">
        <f aca="false">0.2*GAMMAINV(1-$N$3/2,5,H341)</f>
        <v>0.0289869360716476</v>
      </c>
      <c r="AG341" s="26" t="e">
        <f aca="false">IF(AND(AE341&lt;C341,C341&lt;AF341),NA(),C341)</f>
        <v>#N/A</v>
      </c>
      <c r="AH341" s="22" t="str">
        <f aca="false">IF(ISNA(AG341),"",B341)</f>
        <v/>
      </c>
    </row>
    <row r="342" customFormat="false" ht="13.2" hidden="false" customHeight="false" outlineLevel="0" collapsed="false">
      <c r="A342" s="20" t="n">
        <f aca="false">A341+1</f>
        <v>334</v>
      </c>
      <c r="B342" s="22" t="n">
        <v>37085</v>
      </c>
      <c r="C342" s="23" t="n">
        <v>0.00871391159262758</v>
      </c>
      <c r="D342" s="23" t="n">
        <v>0.00618092385974157</v>
      </c>
      <c r="E342" s="23" t="n">
        <v>0.015522328547588</v>
      </c>
      <c r="F342" s="23" t="n">
        <v>0.000479900251737173</v>
      </c>
      <c r="G342" s="23" t="n">
        <v>0.0160022287993252</v>
      </c>
      <c r="H342" s="23" t="n">
        <f aca="false">AVERAGE(C291:C342)</f>
        <v>0.0097880051827239</v>
      </c>
      <c r="I342" s="23" t="n">
        <f aca="false">AVERAGE(D291:D342)</f>
        <v>0.00649275828539427</v>
      </c>
      <c r="J342" s="23" t="n">
        <f aca="false">AVERAGE(E291:E342)</f>
        <v>0.0158433334339129</v>
      </c>
      <c r="K342" s="13" t="n">
        <f aca="false">K341+1</f>
        <v>340</v>
      </c>
      <c r="P342" s="25" t="n">
        <f aca="false">P341</f>
        <v>0.00127413100021852</v>
      </c>
      <c r="Q342" s="25" t="n">
        <f aca="false">Q341</f>
        <v>0.0254941909902341</v>
      </c>
      <c r="R342" s="26" t="e">
        <f aca="false">IF(AND(P342&lt;C342,C342&lt;Q342),NA(),C342)</f>
        <v>#N/A</v>
      </c>
      <c r="S342" s="22" t="str">
        <f aca="false">IF(ISNA(R342),"",B342)</f>
        <v/>
      </c>
      <c r="U342" s="21" t="n">
        <f aca="false">U341</f>
        <v>1.72412392267307E-006</v>
      </c>
      <c r="V342" s="25" t="n">
        <f aca="false">V341</f>
        <v>0.011903870222418</v>
      </c>
      <c r="W342" s="26" t="e">
        <f aca="false">IF(AND(U342&lt;F342,F342&lt;V342),NA(),F342)</f>
        <v>#N/A</v>
      </c>
      <c r="X342" s="22" t="str">
        <f aca="false">IF(ISNA(W342),"",B342)</f>
        <v/>
      </c>
      <c r="Z342" s="21" t="n">
        <f aca="false">Z341</f>
        <v>0.00249242396469888</v>
      </c>
      <c r="AA342" s="25" t="n">
        <f aca="false">AA341</f>
        <v>0.0733833169108735</v>
      </c>
      <c r="AB342" s="26" t="e">
        <f aca="false">IF(AND(Z342&lt;G342,G342&lt;AA342),NA(),G342)</f>
        <v>#N/A</v>
      </c>
      <c r="AC342" s="22" t="str">
        <f aca="false">IF(ISNA(AB342),"",B342)</f>
        <v/>
      </c>
      <c r="AE342" s="26" t="n">
        <f aca="false">0.2*GAMMAINV($N$3/2,5,H342)</f>
        <v>0.00144739486879426</v>
      </c>
      <c r="AF342" s="26" t="n">
        <f aca="false">0.2*GAMMAINV(1-$N$3/2,5,H342)</f>
        <v>0.0289610418528371</v>
      </c>
      <c r="AG342" s="26" t="e">
        <f aca="false">IF(AND(AE342&lt;C342,C342&lt;AF342),NA(),C342)</f>
        <v>#N/A</v>
      </c>
      <c r="AH342" s="22" t="str">
        <f aca="false">IF(ISNA(AG342),"",B342)</f>
        <v/>
      </c>
    </row>
    <row r="343" customFormat="false" ht="13.2" hidden="false" customHeight="false" outlineLevel="0" collapsed="false">
      <c r="A343" s="20" t="n">
        <f aca="false">A342+1</f>
        <v>335</v>
      </c>
      <c r="B343" s="22" t="n">
        <v>37092</v>
      </c>
      <c r="C343" s="23" t="n">
        <v>0.0202019916068944</v>
      </c>
      <c r="D343" s="23" t="n">
        <v>0.0184861702900569</v>
      </c>
      <c r="E343" s="23" t="n">
        <v>0.0495619794636831</v>
      </c>
      <c r="F343" s="23" t="n">
        <v>9.8632629428023E-005</v>
      </c>
      <c r="G343" s="23" t="n">
        <v>0.0496606120931111</v>
      </c>
      <c r="H343" s="23" t="n">
        <f aca="false">AVERAGE(C292:C343)</f>
        <v>0.00997854816545447</v>
      </c>
      <c r="I343" s="23" t="n">
        <f aca="false">AVERAGE(D292:D343)</f>
        <v>0.006712618768463</v>
      </c>
      <c r="J343" s="23" t="n">
        <f aca="false">AVERAGE(E292:E343)</f>
        <v>0.0164854865475646</v>
      </c>
      <c r="K343" s="13" t="n">
        <f aca="false">K342+1</f>
        <v>341</v>
      </c>
      <c r="P343" s="25" t="n">
        <f aca="false">P342</f>
        <v>0.00127413100021852</v>
      </c>
      <c r="Q343" s="25" t="n">
        <f aca="false">Q342</f>
        <v>0.0254941909902341</v>
      </c>
      <c r="R343" s="26" t="e">
        <f aca="false">IF(AND(P343&lt;C343,C343&lt;Q343),NA(),C343)</f>
        <v>#N/A</v>
      </c>
      <c r="S343" s="22" t="str">
        <f aca="false">IF(ISNA(R343),"",B343)</f>
        <v/>
      </c>
      <c r="U343" s="21" t="n">
        <f aca="false">U342</f>
        <v>1.72412392267307E-006</v>
      </c>
      <c r="V343" s="25" t="n">
        <f aca="false">V342</f>
        <v>0.011903870222418</v>
      </c>
      <c r="W343" s="26" t="e">
        <f aca="false">IF(AND(U343&lt;F343,F343&lt;V343),NA(),F343)</f>
        <v>#N/A</v>
      </c>
      <c r="X343" s="22" t="str">
        <f aca="false">IF(ISNA(W343),"",B343)</f>
        <v/>
      </c>
      <c r="Z343" s="21" t="n">
        <f aca="false">Z342</f>
        <v>0.00249242396469888</v>
      </c>
      <c r="AA343" s="25" t="n">
        <f aca="false">AA342</f>
        <v>0.0733833169108735</v>
      </c>
      <c r="AB343" s="26" t="e">
        <f aca="false">IF(AND(Z343&lt;G343,G343&lt;AA343),NA(),G343)</f>
        <v>#N/A</v>
      </c>
      <c r="AC343" s="22" t="str">
        <f aca="false">IF(ISNA(AB343),"",B343)</f>
        <v/>
      </c>
      <c r="AE343" s="26" t="n">
        <f aca="false">0.2*GAMMAINV($N$3/2,5,H343)</f>
        <v>0.00147557128782352</v>
      </c>
      <c r="AF343" s="26" t="n">
        <f aca="false">0.2*GAMMAINV(1-$N$3/2,5,H343)</f>
        <v>0.0295248261168017</v>
      </c>
      <c r="AG343" s="26" t="e">
        <f aca="false">IF(AND(AE343&lt;C343,C343&lt;AF343),NA(),C343)</f>
        <v>#N/A</v>
      </c>
      <c r="AH343" s="22" t="str">
        <f aca="false">IF(ISNA(AG343),"",B343)</f>
        <v/>
      </c>
    </row>
    <row r="344" customFormat="false" ht="13.2" hidden="false" customHeight="false" outlineLevel="0" collapsed="false">
      <c r="A344" s="20" t="n">
        <f aca="false">A343+1</f>
        <v>336</v>
      </c>
      <c r="B344" s="22" t="n">
        <v>37099</v>
      </c>
      <c r="C344" s="23" t="n">
        <v>0.00874999687633368</v>
      </c>
      <c r="D344" s="23" t="n">
        <v>0.00823697865755568</v>
      </c>
      <c r="E344" s="23" t="n">
        <v>0.0192715840991246</v>
      </c>
      <c r="F344" s="23" t="n">
        <v>0.000748138924461749</v>
      </c>
      <c r="G344" s="23" t="n">
        <v>0.0200197230235863</v>
      </c>
      <c r="H344" s="23" t="n">
        <f aca="false">AVERAGE(C293:C344)</f>
        <v>0.00993346183819202</v>
      </c>
      <c r="I344" s="23" t="n">
        <f aca="false">AVERAGE(D293:D344)</f>
        <v>0.00672610545690585</v>
      </c>
      <c r="J344" s="23" t="n">
        <f aca="false">AVERAGE(E293:E344)</f>
        <v>0.0165111050896557</v>
      </c>
      <c r="K344" s="13" t="n">
        <f aca="false">K343+1</f>
        <v>342</v>
      </c>
      <c r="P344" s="25" t="n">
        <f aca="false">P343</f>
        <v>0.00127413100021852</v>
      </c>
      <c r="Q344" s="25" t="n">
        <f aca="false">Q343</f>
        <v>0.0254941909902341</v>
      </c>
      <c r="R344" s="26" t="e">
        <f aca="false">IF(AND(P344&lt;C344,C344&lt;Q344),NA(),C344)</f>
        <v>#N/A</v>
      </c>
      <c r="S344" s="22" t="str">
        <f aca="false">IF(ISNA(R344),"",B344)</f>
        <v/>
      </c>
      <c r="U344" s="21" t="n">
        <f aca="false">U343</f>
        <v>1.72412392267307E-006</v>
      </c>
      <c r="V344" s="25" t="n">
        <f aca="false">V343</f>
        <v>0.011903870222418</v>
      </c>
      <c r="W344" s="26" t="e">
        <f aca="false">IF(AND(U344&lt;F344,F344&lt;V344),NA(),F344)</f>
        <v>#N/A</v>
      </c>
      <c r="X344" s="22" t="str">
        <f aca="false">IF(ISNA(W344),"",B344)</f>
        <v/>
      </c>
      <c r="Z344" s="21" t="n">
        <f aca="false">Z343</f>
        <v>0.00249242396469888</v>
      </c>
      <c r="AA344" s="25" t="n">
        <f aca="false">AA343</f>
        <v>0.0733833169108735</v>
      </c>
      <c r="AB344" s="26" t="e">
        <f aca="false">IF(AND(Z344&lt;G344,G344&lt;AA344),NA(),G344)</f>
        <v>#N/A</v>
      </c>
      <c r="AC344" s="22" t="str">
        <f aca="false">IF(ISNA(AB344),"",B344)</f>
        <v/>
      </c>
      <c r="AE344" s="26" t="n">
        <f aca="false">0.2*GAMMAINV($N$3/2,5,H344)</f>
        <v>0.00146890417664875</v>
      </c>
      <c r="AF344" s="26" t="n">
        <f aca="false">0.2*GAMMAINV(1-$N$3/2,5,H344)</f>
        <v>0.0293914233461184</v>
      </c>
      <c r="AG344" s="26" t="e">
        <f aca="false">IF(AND(AE344&lt;C344,C344&lt;AF344),NA(),C344)</f>
        <v>#N/A</v>
      </c>
      <c r="AH344" s="22" t="str">
        <f aca="false">IF(ISNA(AG344),"",B344)</f>
        <v/>
      </c>
    </row>
    <row r="345" customFormat="false" ht="13.2" hidden="false" customHeight="false" outlineLevel="0" collapsed="false">
      <c r="A345" s="20" t="n">
        <f aca="false">A344+1</f>
        <v>337</v>
      </c>
      <c r="B345" s="22" t="n">
        <v>37106</v>
      </c>
      <c r="C345" s="23" t="n">
        <v>0.00753318402007246</v>
      </c>
      <c r="D345" s="23" t="n">
        <v>0.0062930155014343</v>
      </c>
      <c r="E345" s="23" t="n">
        <v>0.017143522505076</v>
      </c>
      <c r="F345" s="23" t="n">
        <v>0.000522880313138142</v>
      </c>
      <c r="G345" s="23" t="n">
        <v>0.0176664028182141</v>
      </c>
      <c r="H345" s="23" t="n">
        <f aca="false">AVERAGE(C294:C345)</f>
        <v>0.00991297445879697</v>
      </c>
      <c r="I345" s="23" t="n">
        <f aca="false">AVERAGE(D294:D345)</f>
        <v>0.00673718941438346</v>
      </c>
      <c r="J345" s="23" t="n">
        <f aca="false">AVERAGE(E294:E345)</f>
        <v>0.016559492855734</v>
      </c>
      <c r="K345" s="13" t="n">
        <f aca="false">K344+1</f>
        <v>343</v>
      </c>
      <c r="P345" s="25" t="n">
        <f aca="false">P344</f>
        <v>0.00127413100021852</v>
      </c>
      <c r="Q345" s="25" t="n">
        <f aca="false">Q344</f>
        <v>0.0254941909902341</v>
      </c>
      <c r="R345" s="26" t="e">
        <f aca="false">IF(AND(P345&lt;C345,C345&lt;Q345),NA(),C345)</f>
        <v>#N/A</v>
      </c>
      <c r="S345" s="22" t="str">
        <f aca="false">IF(ISNA(R345),"",B345)</f>
        <v/>
      </c>
      <c r="U345" s="21" t="n">
        <f aca="false">U344</f>
        <v>1.72412392267307E-006</v>
      </c>
      <c r="V345" s="25" t="n">
        <f aca="false">V344</f>
        <v>0.011903870222418</v>
      </c>
      <c r="W345" s="26" t="e">
        <f aca="false">IF(AND(U345&lt;F345,F345&lt;V345),NA(),F345)</f>
        <v>#N/A</v>
      </c>
      <c r="X345" s="22" t="str">
        <f aca="false">IF(ISNA(W345),"",B345)</f>
        <v/>
      </c>
      <c r="Z345" s="21" t="n">
        <f aca="false">Z344</f>
        <v>0.00249242396469888</v>
      </c>
      <c r="AA345" s="25" t="n">
        <f aca="false">AA344</f>
        <v>0.0733833169108735</v>
      </c>
      <c r="AB345" s="26" t="e">
        <f aca="false">IF(AND(Z345&lt;G345,G345&lt;AA345),NA(),G345)</f>
        <v>#N/A</v>
      </c>
      <c r="AC345" s="22" t="str">
        <f aca="false">IF(ISNA(AB345),"",B345)</f>
        <v/>
      </c>
      <c r="AE345" s="26" t="n">
        <f aca="false">0.2*GAMMAINV($N$3/2,5,H345)</f>
        <v>0.00146587461881159</v>
      </c>
      <c r="AF345" s="26" t="n">
        <f aca="false">0.2*GAMMAINV(1-$N$3/2,5,H345)</f>
        <v>0.0293308046765286</v>
      </c>
      <c r="AG345" s="26" t="e">
        <f aca="false">IF(AND(AE345&lt;C345,C345&lt;AF345),NA(),C345)</f>
        <v>#N/A</v>
      </c>
      <c r="AH345" s="22" t="str">
        <f aca="false">IF(ISNA(AG345),"",B345)</f>
        <v/>
      </c>
    </row>
    <row r="346" customFormat="false" ht="13.2" hidden="false" customHeight="false" outlineLevel="0" collapsed="false">
      <c r="A346" s="20" t="n">
        <f aca="false">A345+1</f>
        <v>338</v>
      </c>
      <c r="B346" s="22" t="n">
        <v>37113</v>
      </c>
      <c r="C346" s="23" t="n">
        <v>0.0083542341686054</v>
      </c>
      <c r="D346" s="23" t="n">
        <v>0.00600011066388422</v>
      </c>
      <c r="E346" s="23" t="n">
        <v>0.0157744486990216</v>
      </c>
      <c r="F346" s="23" t="n">
        <v>0.000324419810903248</v>
      </c>
      <c r="G346" s="23" t="n">
        <v>0.0160988685099249</v>
      </c>
      <c r="H346" s="23" t="n">
        <f aca="false">AVERAGE(C295:C346)</f>
        <v>0.00997439465460074</v>
      </c>
      <c r="I346" s="23" t="n">
        <f aca="false">AVERAGE(D295:D346)</f>
        <v>0.00677477592560421</v>
      </c>
      <c r="J346" s="23" t="n">
        <f aca="false">AVERAGE(E295:E346)</f>
        <v>0.0166995868332113</v>
      </c>
      <c r="K346" s="13" t="n">
        <f aca="false">K345+1</f>
        <v>344</v>
      </c>
      <c r="P346" s="25" t="n">
        <f aca="false">P345</f>
        <v>0.00127413100021852</v>
      </c>
      <c r="Q346" s="25" t="n">
        <f aca="false">Q345</f>
        <v>0.0254941909902341</v>
      </c>
      <c r="R346" s="26" t="e">
        <f aca="false">IF(AND(P346&lt;C346,C346&lt;Q346),NA(),C346)</f>
        <v>#N/A</v>
      </c>
      <c r="S346" s="22" t="str">
        <f aca="false">IF(ISNA(R346),"",B346)</f>
        <v/>
      </c>
      <c r="U346" s="21" t="n">
        <f aca="false">U345</f>
        <v>1.72412392267307E-006</v>
      </c>
      <c r="V346" s="25" t="n">
        <f aca="false">V345</f>
        <v>0.011903870222418</v>
      </c>
      <c r="W346" s="26" t="e">
        <f aca="false">IF(AND(U346&lt;F346,F346&lt;V346),NA(),F346)</f>
        <v>#N/A</v>
      </c>
      <c r="X346" s="22" t="str">
        <f aca="false">IF(ISNA(W346),"",B346)</f>
        <v/>
      </c>
      <c r="Z346" s="21" t="n">
        <f aca="false">Z345</f>
        <v>0.00249242396469888</v>
      </c>
      <c r="AA346" s="25" t="n">
        <f aca="false">AA345</f>
        <v>0.0733833169108735</v>
      </c>
      <c r="AB346" s="26" t="e">
        <f aca="false">IF(AND(Z346&lt;G346,G346&lt;AA346),NA(),G346)</f>
        <v>#N/A</v>
      </c>
      <c r="AC346" s="22" t="str">
        <f aca="false">IF(ISNA(AB346),"",B346)</f>
        <v/>
      </c>
      <c r="AE346" s="26" t="n">
        <f aca="false">0.2*GAMMAINV($N$3/2,5,H346)</f>
        <v>0.00147495709012082</v>
      </c>
      <c r="AF346" s="26" t="n">
        <f aca="false">0.2*GAMMAINV(1-$N$3/2,5,H346)</f>
        <v>0.029512536584928</v>
      </c>
      <c r="AG346" s="26" t="e">
        <f aca="false">IF(AND(AE346&lt;C346,C346&lt;AF346),NA(),C346)</f>
        <v>#N/A</v>
      </c>
      <c r="AH346" s="22" t="str">
        <f aca="false">IF(ISNA(AG346),"",B346)</f>
        <v/>
      </c>
    </row>
    <row r="347" customFormat="false" ht="13.2" hidden="false" customHeight="false" outlineLevel="0" collapsed="false">
      <c r="A347" s="20" t="n">
        <f aca="false">A346+1</f>
        <v>339</v>
      </c>
      <c r="B347" s="22" t="n">
        <v>37120</v>
      </c>
      <c r="C347" s="23" t="n">
        <v>0.0129564851888332</v>
      </c>
      <c r="D347" s="23" t="n">
        <v>0.00634166026350564</v>
      </c>
      <c r="E347" s="23" t="n">
        <v>0.0143212295742635</v>
      </c>
      <c r="F347" s="23" t="n">
        <v>0.00423183738424616</v>
      </c>
      <c r="G347" s="23" t="n">
        <v>0.0185530669585096</v>
      </c>
      <c r="H347" s="23" t="n">
        <f aca="false">AVERAGE(C296:C347)</f>
        <v>0.0100517590813276</v>
      </c>
      <c r="I347" s="23" t="n">
        <f aca="false">AVERAGE(D296:D347)</f>
        <v>0.00672393683994366</v>
      </c>
      <c r="J347" s="23" t="n">
        <f aca="false">AVERAGE(E296:E347)</f>
        <v>0.0165621421200001</v>
      </c>
      <c r="K347" s="13" t="n">
        <f aca="false">K346+1</f>
        <v>345</v>
      </c>
      <c r="P347" s="25" t="n">
        <f aca="false">P346</f>
        <v>0.00127413100021852</v>
      </c>
      <c r="Q347" s="25" t="n">
        <f aca="false">Q346</f>
        <v>0.0254941909902341</v>
      </c>
      <c r="R347" s="26" t="e">
        <f aca="false">IF(AND(P347&lt;C347,C347&lt;Q347),NA(),C347)</f>
        <v>#N/A</v>
      </c>
      <c r="S347" s="22" t="str">
        <f aca="false">IF(ISNA(R347),"",B347)</f>
        <v/>
      </c>
      <c r="U347" s="21" t="n">
        <f aca="false">U346</f>
        <v>1.72412392267307E-006</v>
      </c>
      <c r="V347" s="25" t="n">
        <f aca="false">V346</f>
        <v>0.011903870222418</v>
      </c>
      <c r="W347" s="26" t="e">
        <f aca="false">IF(AND(U347&lt;F347,F347&lt;V347),NA(),F347)</f>
        <v>#N/A</v>
      </c>
      <c r="X347" s="22" t="str">
        <f aca="false">IF(ISNA(W347),"",B347)</f>
        <v/>
      </c>
      <c r="Z347" s="21" t="n">
        <f aca="false">Z346</f>
        <v>0.00249242396469888</v>
      </c>
      <c r="AA347" s="25" t="n">
        <f aca="false">AA346</f>
        <v>0.0733833169108735</v>
      </c>
      <c r="AB347" s="26" t="e">
        <f aca="false">IF(AND(Z347&lt;G347,G347&lt;AA347),NA(),G347)</f>
        <v>#N/A</v>
      </c>
      <c r="AC347" s="22" t="str">
        <f aca="false">IF(ISNA(AB347),"",B347)</f>
        <v/>
      </c>
      <c r="AE347" s="26" t="n">
        <f aca="false">0.2*GAMMAINV($N$3/2,5,H347)</f>
        <v>0.00148639730415639</v>
      </c>
      <c r="AF347" s="26" t="n">
        <f aca="false">0.2*GAMMAINV(1-$N$3/2,5,H347)</f>
        <v>0.0297414447596305</v>
      </c>
      <c r="AG347" s="26" t="e">
        <f aca="false">IF(AND(AE347&lt;C347,C347&lt;AF347),NA(),C347)</f>
        <v>#N/A</v>
      </c>
      <c r="AH347" s="22" t="str">
        <f aca="false">IF(ISNA(AG347),"",B347)</f>
        <v/>
      </c>
    </row>
    <row r="348" customFormat="false" ht="13.2" hidden="false" customHeight="false" outlineLevel="0" collapsed="false">
      <c r="A348" s="20" t="n">
        <f aca="false">A347+1</f>
        <v>340</v>
      </c>
      <c r="B348" s="22" t="n">
        <v>37127</v>
      </c>
      <c r="C348" s="23" t="n">
        <v>0.00515626899218117</v>
      </c>
      <c r="D348" s="23" t="n">
        <v>0.00585931968374177</v>
      </c>
      <c r="E348" s="23" t="n">
        <v>0.0146213127261536</v>
      </c>
      <c r="F348" s="23" t="n">
        <v>0.000112637544059466</v>
      </c>
      <c r="G348" s="23" t="n">
        <v>0.014733950270213</v>
      </c>
      <c r="H348" s="23" t="n">
        <f aca="false">AVERAGE(C297:C348)</f>
        <v>0.0100048718267626</v>
      </c>
      <c r="I348" s="23" t="n">
        <f aca="false">AVERAGE(D297:D348)</f>
        <v>0.00669109793286964</v>
      </c>
      <c r="J348" s="23" t="n">
        <f aca="false">AVERAGE(E297:E348)</f>
        <v>0.0164816161589855</v>
      </c>
      <c r="K348" s="13" t="n">
        <f aca="false">K347+1</f>
        <v>346</v>
      </c>
      <c r="P348" s="25" t="n">
        <f aca="false">P347</f>
        <v>0.00127413100021852</v>
      </c>
      <c r="Q348" s="25" t="n">
        <f aca="false">Q347</f>
        <v>0.0254941909902341</v>
      </c>
      <c r="R348" s="26" t="e">
        <f aca="false">IF(AND(P348&lt;C348,C348&lt;Q348),NA(),C348)</f>
        <v>#N/A</v>
      </c>
      <c r="S348" s="22" t="str">
        <f aca="false">IF(ISNA(R348),"",B348)</f>
        <v/>
      </c>
      <c r="U348" s="21" t="n">
        <f aca="false">U347</f>
        <v>1.72412392267307E-006</v>
      </c>
      <c r="V348" s="25" t="n">
        <f aca="false">V347</f>
        <v>0.011903870222418</v>
      </c>
      <c r="W348" s="26" t="e">
        <f aca="false">IF(AND(U348&lt;F348,F348&lt;V348),NA(),F348)</f>
        <v>#N/A</v>
      </c>
      <c r="X348" s="22" t="str">
        <f aca="false">IF(ISNA(W348),"",B348)</f>
        <v/>
      </c>
      <c r="Z348" s="21" t="n">
        <f aca="false">Z347</f>
        <v>0.00249242396469888</v>
      </c>
      <c r="AA348" s="25" t="n">
        <f aca="false">AA347</f>
        <v>0.0733833169108735</v>
      </c>
      <c r="AB348" s="26" t="e">
        <f aca="false">IF(AND(Z348&lt;G348,G348&lt;AA348),NA(),G348)</f>
        <v>#N/A</v>
      </c>
      <c r="AC348" s="22" t="str">
        <f aca="false">IF(ISNA(AB348),"",B348)</f>
        <v/>
      </c>
      <c r="AE348" s="26" t="n">
        <f aca="false">0.2*GAMMAINV($N$3/2,5,H348)</f>
        <v>0.00147946388203388</v>
      </c>
      <c r="AF348" s="26" t="n">
        <f aca="false">0.2*GAMMAINV(1-$N$3/2,5,H348)</f>
        <v>0.029602713351497</v>
      </c>
      <c r="AG348" s="26" t="e">
        <f aca="false">IF(AND(AE348&lt;C348,C348&lt;AF348),NA(),C348)</f>
        <v>#N/A</v>
      </c>
      <c r="AH348" s="22" t="str">
        <f aca="false">IF(ISNA(AG348),"",B348)</f>
        <v/>
      </c>
    </row>
    <row r="349" customFormat="false" ht="13.2" hidden="false" customHeight="false" outlineLevel="0" collapsed="false">
      <c r="A349" s="20" t="n">
        <f aca="false">A348+1</f>
        <v>341</v>
      </c>
      <c r="B349" s="22" t="n">
        <v>37134</v>
      </c>
      <c r="C349" s="23" t="n">
        <v>0.00786741331701537</v>
      </c>
      <c r="D349" s="23" t="n">
        <v>0.00115636306968128</v>
      </c>
      <c r="E349" s="23" t="n">
        <v>0.00252353147787929</v>
      </c>
      <c r="F349" s="23" t="n">
        <v>0.00636431746254583</v>
      </c>
      <c r="G349" s="23" t="n">
        <v>0.00888784894042512</v>
      </c>
      <c r="H349" s="23" t="n">
        <f aca="false">AVERAGE(C298:C349)</f>
        <v>0.0100685094334705</v>
      </c>
      <c r="I349" s="23" t="n">
        <f aca="false">AVERAGE(D298:D349)</f>
        <v>0.00663747912254072</v>
      </c>
      <c r="J349" s="23" t="n">
        <f aca="false">AVERAGE(E298:E349)</f>
        <v>0.016342125148358</v>
      </c>
      <c r="K349" s="13" t="n">
        <f aca="false">K348+1</f>
        <v>347</v>
      </c>
      <c r="P349" s="25" t="n">
        <f aca="false">P348</f>
        <v>0.00127413100021852</v>
      </c>
      <c r="Q349" s="25" t="n">
        <f aca="false">Q348</f>
        <v>0.0254941909902341</v>
      </c>
      <c r="R349" s="26" t="e">
        <f aca="false">IF(AND(P349&lt;C349,C349&lt;Q349),NA(),C349)</f>
        <v>#N/A</v>
      </c>
      <c r="S349" s="22" t="str">
        <f aca="false">IF(ISNA(R349),"",B349)</f>
        <v/>
      </c>
      <c r="U349" s="21" t="n">
        <f aca="false">U348</f>
        <v>1.72412392267307E-006</v>
      </c>
      <c r="V349" s="25" t="n">
        <f aca="false">V348</f>
        <v>0.011903870222418</v>
      </c>
      <c r="W349" s="26" t="e">
        <f aca="false">IF(AND(U349&lt;F349,F349&lt;V349),NA(),F349)</f>
        <v>#N/A</v>
      </c>
      <c r="X349" s="22" t="str">
        <f aca="false">IF(ISNA(W349),"",B349)</f>
        <v/>
      </c>
      <c r="Z349" s="21" t="n">
        <f aca="false">Z348</f>
        <v>0.00249242396469888</v>
      </c>
      <c r="AA349" s="25" t="n">
        <f aca="false">AA348</f>
        <v>0.0733833169108735</v>
      </c>
      <c r="AB349" s="26" t="e">
        <f aca="false">IF(AND(Z349&lt;G349,G349&lt;AA349),NA(),G349)</f>
        <v>#N/A</v>
      </c>
      <c r="AC349" s="22" t="str">
        <f aca="false">IF(ISNA(AB349),"",B349)</f>
        <v/>
      </c>
      <c r="AE349" s="26" t="n">
        <f aca="false">0.2*GAMMAINV($N$3/2,5,H349)</f>
        <v>0.00148887425153122</v>
      </c>
      <c r="AF349" s="26" t="n">
        <f aca="false">0.2*GAMMAINV(1-$N$3/2,5,H349)</f>
        <v>0.0297910062014574</v>
      </c>
      <c r="AG349" s="26" t="e">
        <f aca="false">IF(AND(AE349&lt;C349,C349&lt;AF349),NA(),C349)</f>
        <v>#N/A</v>
      </c>
      <c r="AH349" s="22" t="str">
        <f aca="false">IF(ISNA(AG349),"",B349)</f>
        <v/>
      </c>
    </row>
    <row r="350" customFormat="false" ht="13.2" hidden="false" customHeight="false" outlineLevel="0" collapsed="false">
      <c r="A350" s="20" t="n">
        <f aca="false">A349+1</f>
        <v>342</v>
      </c>
      <c r="B350" s="22" t="n">
        <v>37141</v>
      </c>
      <c r="C350" s="23" t="n">
        <v>0.0087668601881747</v>
      </c>
      <c r="D350" s="23" t="n">
        <v>0.00620478796305452</v>
      </c>
      <c r="E350" s="23" t="n">
        <v>0.0150483702354865</v>
      </c>
      <c r="F350" s="23" t="n">
        <v>0.00436345404005618</v>
      </c>
      <c r="G350" s="23" t="n">
        <v>0.0194118242755426</v>
      </c>
      <c r="H350" s="23" t="n">
        <f aca="false">AVERAGE(C299:C350)</f>
        <v>0.0100855619779283</v>
      </c>
      <c r="I350" s="23" t="n">
        <f aca="false">AVERAGE(D299:D350)</f>
        <v>0.006654267100573</v>
      </c>
      <c r="J350" s="23" t="n">
        <f aca="false">AVERAGE(E299:E350)</f>
        <v>0.0163720046834995</v>
      </c>
      <c r="K350" s="13" t="n">
        <f aca="false">K349+1</f>
        <v>348</v>
      </c>
      <c r="P350" s="25" t="n">
        <f aca="false">P349</f>
        <v>0.00127413100021852</v>
      </c>
      <c r="Q350" s="25" t="n">
        <f aca="false">Q349</f>
        <v>0.0254941909902341</v>
      </c>
      <c r="R350" s="26" t="e">
        <f aca="false">IF(AND(P350&lt;C350,C350&lt;Q350),NA(),C350)</f>
        <v>#N/A</v>
      </c>
      <c r="S350" s="22" t="str">
        <f aca="false">IF(ISNA(R350),"",B350)</f>
        <v/>
      </c>
      <c r="U350" s="21" t="n">
        <f aca="false">U349</f>
        <v>1.72412392267307E-006</v>
      </c>
      <c r="V350" s="25" t="n">
        <f aca="false">V349</f>
        <v>0.011903870222418</v>
      </c>
      <c r="W350" s="26" t="e">
        <f aca="false">IF(AND(U350&lt;F350,F350&lt;V350),NA(),F350)</f>
        <v>#N/A</v>
      </c>
      <c r="X350" s="22" t="str">
        <f aca="false">IF(ISNA(W350),"",B350)</f>
        <v/>
      </c>
      <c r="Z350" s="21" t="n">
        <f aca="false">Z349</f>
        <v>0.00249242396469888</v>
      </c>
      <c r="AA350" s="25" t="n">
        <f aca="false">AA349</f>
        <v>0.0733833169108735</v>
      </c>
      <c r="AB350" s="26" t="e">
        <f aca="false">IF(AND(Z350&lt;G350,G350&lt;AA350),NA(),G350)</f>
        <v>#N/A</v>
      </c>
      <c r="AC350" s="22" t="str">
        <f aca="false">IF(ISNA(AB350),"",B350)</f>
        <v/>
      </c>
      <c r="AE350" s="26" t="n">
        <f aca="false">0.2*GAMMAINV($N$3/2,5,H350)</f>
        <v>0.0014913958853971</v>
      </c>
      <c r="AF350" s="26" t="n">
        <f aca="false">0.2*GAMMAINV(1-$N$3/2,5,H350)</f>
        <v>0.0298414617789236</v>
      </c>
      <c r="AG350" s="26" t="e">
        <f aca="false">IF(AND(AE350&lt;C350,C350&lt;AF350),NA(),C350)</f>
        <v>#N/A</v>
      </c>
      <c r="AH350" s="22" t="str">
        <f aca="false">IF(ISNA(AG350),"",B350)</f>
        <v/>
      </c>
    </row>
    <row r="351" customFormat="false" ht="13.2" hidden="false" customHeight="false" outlineLevel="0" collapsed="false">
      <c r="A351" s="20" t="n">
        <f aca="false">A350+1</f>
        <v>343</v>
      </c>
      <c r="B351" s="22" t="n">
        <v>37148</v>
      </c>
      <c r="C351" s="23" t="n">
        <v>0.0180218278145904</v>
      </c>
      <c r="D351" s="23" t="n">
        <v>0.00917491436590721</v>
      </c>
      <c r="E351" s="23" t="n">
        <v>0.0219742416705847</v>
      </c>
      <c r="F351" s="23" t="n">
        <v>0.00915639853551296</v>
      </c>
      <c r="G351" s="23" t="n">
        <v>0.0311306402060977</v>
      </c>
      <c r="H351" s="23" t="n">
        <f aca="false">AVERAGE(C300:C351)</f>
        <v>0.0102212678670064</v>
      </c>
      <c r="I351" s="23" t="n">
        <f aca="false">AVERAGE(D300:D351)</f>
        <v>0.00667802948414228</v>
      </c>
      <c r="J351" s="23" t="n">
        <f aca="false">AVERAGE(E300:E351)</f>
        <v>0.0164385056458011</v>
      </c>
      <c r="K351" s="13" t="n">
        <f aca="false">K350+1</f>
        <v>349</v>
      </c>
      <c r="P351" s="25" t="n">
        <f aca="false">P350</f>
        <v>0.00127413100021852</v>
      </c>
      <c r="Q351" s="25" t="n">
        <f aca="false">Q350</f>
        <v>0.0254941909902341</v>
      </c>
      <c r="R351" s="26" t="e">
        <f aca="false">IF(AND(P351&lt;C351,C351&lt;Q351),NA(),C351)</f>
        <v>#N/A</v>
      </c>
      <c r="S351" s="22" t="str">
        <f aca="false">IF(ISNA(R351),"",B351)</f>
        <v/>
      </c>
      <c r="U351" s="21" t="n">
        <f aca="false">U350</f>
        <v>1.72412392267307E-006</v>
      </c>
      <c r="V351" s="25" t="n">
        <f aca="false">V350</f>
        <v>0.011903870222418</v>
      </c>
      <c r="W351" s="26" t="e">
        <f aca="false">IF(AND(U351&lt;F351,F351&lt;V351),NA(),F351)</f>
        <v>#N/A</v>
      </c>
      <c r="X351" s="22" t="str">
        <f aca="false">IF(ISNA(W351),"",B351)</f>
        <v/>
      </c>
      <c r="Z351" s="21" t="n">
        <f aca="false">Z350</f>
        <v>0.00249242396469888</v>
      </c>
      <c r="AA351" s="25" t="n">
        <f aca="false">AA350</f>
        <v>0.0733833169108735</v>
      </c>
      <c r="AB351" s="26" t="e">
        <f aca="false">IF(AND(Z351&lt;G351,G351&lt;AA351),NA(),G351)</f>
        <v>#N/A</v>
      </c>
      <c r="AC351" s="22" t="str">
        <f aca="false">IF(ISNA(AB351),"",B351)</f>
        <v/>
      </c>
      <c r="AE351" s="26" t="n">
        <f aca="false">0.2*GAMMAINV($N$3/2,5,H351)</f>
        <v>0.00151146330504492</v>
      </c>
      <c r="AF351" s="26" t="n">
        <f aca="false">0.2*GAMMAINV(1-$N$3/2,5,H351)</f>
        <v>0.0302429924136035</v>
      </c>
      <c r="AG351" s="26" t="e">
        <f aca="false">IF(AND(AE351&lt;C351,C351&lt;AF351),NA(),C351)</f>
        <v>#N/A</v>
      </c>
      <c r="AH351" s="22" t="str">
        <f aca="false">IF(ISNA(AG351),"",B351)</f>
        <v/>
      </c>
    </row>
    <row r="352" customFormat="false" ht="13.2" hidden="false" customHeight="false" outlineLevel="0" collapsed="false">
      <c r="A352" s="20" t="n">
        <f aca="false">A351+1</f>
        <v>344</v>
      </c>
      <c r="B352" s="22" t="n">
        <v>37155</v>
      </c>
      <c r="C352" s="23" t="n">
        <v>0.00983315307446024</v>
      </c>
      <c r="D352" s="23" t="n">
        <v>0.00822705402799728</v>
      </c>
      <c r="E352" s="23" t="n">
        <v>0.0217315300834236</v>
      </c>
      <c r="F352" s="23" t="n">
        <v>0.00209383966625375</v>
      </c>
      <c r="G352" s="23" t="n">
        <v>0.0238253697496773</v>
      </c>
      <c r="H352" s="23" t="n">
        <f aca="false">AVERAGE(C301:C352)</f>
        <v>0.0102685744663254</v>
      </c>
      <c r="I352" s="23" t="n">
        <f aca="false">AVERAGE(D301:D352)</f>
        <v>0.00674795012667749</v>
      </c>
      <c r="J352" s="23" t="n">
        <f aca="false">AVERAGE(E301:E352)</f>
        <v>0.0166525602606894</v>
      </c>
      <c r="K352" s="13" t="n">
        <f aca="false">K351+1</f>
        <v>350</v>
      </c>
      <c r="P352" s="25" t="n">
        <f aca="false">P351</f>
        <v>0.00127413100021852</v>
      </c>
      <c r="Q352" s="25" t="n">
        <f aca="false">Q351</f>
        <v>0.0254941909902341</v>
      </c>
      <c r="R352" s="26" t="e">
        <f aca="false">IF(AND(P352&lt;C352,C352&lt;Q352),NA(),C352)</f>
        <v>#N/A</v>
      </c>
      <c r="S352" s="22" t="str">
        <f aca="false">IF(ISNA(R352),"",B352)</f>
        <v/>
      </c>
      <c r="U352" s="21" t="n">
        <f aca="false">U351</f>
        <v>1.72412392267307E-006</v>
      </c>
      <c r="V352" s="25" t="n">
        <f aca="false">V351</f>
        <v>0.011903870222418</v>
      </c>
      <c r="W352" s="26" t="e">
        <f aca="false">IF(AND(U352&lt;F352,F352&lt;V352),NA(),F352)</f>
        <v>#N/A</v>
      </c>
      <c r="X352" s="22" t="str">
        <f aca="false">IF(ISNA(W352),"",B352)</f>
        <v/>
      </c>
      <c r="Z352" s="21" t="n">
        <f aca="false">Z351</f>
        <v>0.00249242396469888</v>
      </c>
      <c r="AA352" s="25" t="n">
        <f aca="false">AA351</f>
        <v>0.0733833169108735</v>
      </c>
      <c r="AB352" s="26" t="e">
        <f aca="false">IF(AND(Z352&lt;G352,G352&lt;AA352),NA(),G352)</f>
        <v>#N/A</v>
      </c>
      <c r="AC352" s="22" t="str">
        <f aca="false">IF(ISNA(AB352),"",B352)</f>
        <v/>
      </c>
      <c r="AE352" s="26" t="n">
        <f aca="false">0.2*GAMMAINV($N$3/2,5,H352)</f>
        <v>0.00151845873749884</v>
      </c>
      <c r="AF352" s="26" t="n">
        <f aca="false">0.2*GAMMAINV(1-$N$3/2,5,H352)</f>
        <v>0.0303829645915107</v>
      </c>
      <c r="AG352" s="26" t="e">
        <f aca="false">IF(AND(AE352&lt;C352,C352&lt;AF352),NA(),C352)</f>
        <v>#N/A</v>
      </c>
      <c r="AH352" s="22" t="str">
        <f aca="false">IF(ISNA(AG352),"",B352)</f>
        <v/>
      </c>
    </row>
    <row r="353" customFormat="false" ht="13.2" hidden="false" customHeight="false" outlineLevel="0" collapsed="false">
      <c r="A353" s="20" t="n">
        <f aca="false">A352+1</f>
        <v>345</v>
      </c>
      <c r="B353" s="22" t="n">
        <v>37169</v>
      </c>
      <c r="C353" s="23" t="n">
        <v>0.00886964964664983</v>
      </c>
      <c r="D353" s="23" t="n">
        <v>0.00624618121379096</v>
      </c>
      <c r="E353" s="23" t="n">
        <v>0.0137357864584971</v>
      </c>
      <c r="F353" s="23" t="n">
        <v>0.000329816391693385</v>
      </c>
      <c r="G353" s="23" t="n">
        <v>0.0140656028501905</v>
      </c>
      <c r="H353" s="23" t="n">
        <f aca="false">AVERAGE(C302:C353)</f>
        <v>0.0103093059471682</v>
      </c>
      <c r="I353" s="23" t="n">
        <f aca="false">AVERAGE(D302:D353)</f>
        <v>0.00676221084650884</v>
      </c>
      <c r="J353" s="23" t="n">
        <f aca="false">AVERAGE(E302:E353)</f>
        <v>0.0166481192498579</v>
      </c>
      <c r="K353" s="13" t="n">
        <f aca="false">K352+1</f>
        <v>351</v>
      </c>
      <c r="P353" s="25" t="n">
        <f aca="false">P352</f>
        <v>0.00127413100021852</v>
      </c>
      <c r="Q353" s="25" t="n">
        <f aca="false">Q352</f>
        <v>0.0254941909902341</v>
      </c>
      <c r="R353" s="26" t="e">
        <f aca="false">IF(AND(P353&lt;C353,C353&lt;Q353),NA(),C353)</f>
        <v>#N/A</v>
      </c>
      <c r="S353" s="22" t="str">
        <f aca="false">IF(ISNA(R353),"",B353)</f>
        <v/>
      </c>
      <c r="U353" s="21" t="n">
        <f aca="false">U352</f>
        <v>1.72412392267307E-006</v>
      </c>
      <c r="V353" s="25" t="n">
        <f aca="false">V352</f>
        <v>0.011903870222418</v>
      </c>
      <c r="W353" s="26" t="e">
        <f aca="false">IF(AND(U353&lt;F353,F353&lt;V353),NA(),F353)</f>
        <v>#N/A</v>
      </c>
      <c r="X353" s="22" t="str">
        <f aca="false">IF(ISNA(W353),"",B353)</f>
        <v/>
      </c>
      <c r="Z353" s="21" t="n">
        <f aca="false">Z352</f>
        <v>0.00249242396469888</v>
      </c>
      <c r="AA353" s="25" t="n">
        <f aca="false">AA352</f>
        <v>0.0733833169108735</v>
      </c>
      <c r="AB353" s="26" t="e">
        <f aca="false">IF(AND(Z353&lt;G353,G353&lt;AA353),NA(),G353)</f>
        <v>#N/A</v>
      </c>
      <c r="AC353" s="22" t="str">
        <f aca="false">IF(ISNA(AB353),"",B353)</f>
        <v/>
      </c>
      <c r="AE353" s="26" t="n">
        <f aca="false">0.2*GAMMAINV($N$3/2,5,H353)</f>
        <v>0.00152448187860571</v>
      </c>
      <c r="AF353" s="26" t="n">
        <f aca="false">0.2*GAMMAINV(1-$N$3/2,5,H353)</f>
        <v>0.0305034821126391</v>
      </c>
      <c r="AG353" s="26" t="e">
        <f aca="false">IF(AND(AE353&lt;C353,C353&lt;AF353),NA(),C353)</f>
        <v>#N/A</v>
      </c>
      <c r="AH353" s="22" t="str">
        <f aca="false">IF(ISNA(AG353),"",B353)</f>
        <v/>
      </c>
    </row>
    <row r="354" customFormat="false" ht="13.2" hidden="false" customHeight="false" outlineLevel="0" collapsed="false">
      <c r="A354" s="20" t="n">
        <f aca="false">A353+1</f>
        <v>346</v>
      </c>
      <c r="B354" s="22" t="n">
        <v>37176</v>
      </c>
      <c r="C354" s="23" t="n">
        <v>0.0108543748518681</v>
      </c>
      <c r="D354" s="23" t="n">
        <v>0.00703963205506351</v>
      </c>
      <c r="E354" s="23" t="n">
        <v>0.0177368298427262</v>
      </c>
      <c r="F354" s="23" t="n">
        <v>0.00241492458122556</v>
      </c>
      <c r="G354" s="23" t="n">
        <v>0.0201517544239517</v>
      </c>
      <c r="H354" s="23" t="n">
        <f aca="false">AVERAGE(C303:C354)</f>
        <v>0.0103082515093943</v>
      </c>
      <c r="I354" s="23" t="n">
        <f aca="false">AVERAGE(D303:D354)</f>
        <v>0.00680136171873424</v>
      </c>
      <c r="J354" s="23" t="n">
        <f aca="false">AVERAGE(E303:E354)</f>
        <v>0.0167734917025222</v>
      </c>
      <c r="K354" s="13" t="n">
        <f aca="false">K353+1</f>
        <v>352</v>
      </c>
      <c r="P354" s="25" t="n">
        <f aca="false">P353</f>
        <v>0.00127413100021852</v>
      </c>
      <c r="Q354" s="25" t="n">
        <f aca="false">Q353</f>
        <v>0.0254941909902341</v>
      </c>
      <c r="R354" s="26" t="e">
        <f aca="false">IF(AND(P354&lt;C354,C354&lt;Q354),NA(),C354)</f>
        <v>#N/A</v>
      </c>
      <c r="S354" s="22" t="str">
        <f aca="false">IF(ISNA(R354),"",B354)</f>
        <v/>
      </c>
      <c r="U354" s="21" t="n">
        <f aca="false">U353</f>
        <v>1.72412392267307E-006</v>
      </c>
      <c r="V354" s="25" t="n">
        <f aca="false">V353</f>
        <v>0.011903870222418</v>
      </c>
      <c r="W354" s="26" t="e">
        <f aca="false">IF(AND(U354&lt;F354,F354&lt;V354),NA(),F354)</f>
        <v>#N/A</v>
      </c>
      <c r="X354" s="22" t="str">
        <f aca="false">IF(ISNA(W354),"",B354)</f>
        <v/>
      </c>
      <c r="Z354" s="21" t="n">
        <f aca="false">Z353</f>
        <v>0.00249242396469888</v>
      </c>
      <c r="AA354" s="25" t="n">
        <f aca="false">AA353</f>
        <v>0.0733833169108735</v>
      </c>
      <c r="AB354" s="26" t="e">
        <f aca="false">IF(AND(Z354&lt;G354,G354&lt;AA354),NA(),G354)</f>
        <v>#N/A</v>
      </c>
      <c r="AC354" s="22" t="str">
        <f aca="false">IF(ISNA(AB354),"",B354)</f>
        <v/>
      </c>
      <c r="AE354" s="26" t="n">
        <f aca="false">0.2*GAMMAINV($N$3/2,5,H354)</f>
        <v>0.00152432595430909</v>
      </c>
      <c r="AF354" s="26" t="n">
        <f aca="false">0.2*GAMMAINV(1-$N$3/2,5,H354)</f>
        <v>0.0305003622106848</v>
      </c>
      <c r="AG354" s="26" t="e">
        <f aca="false">IF(AND(AE354&lt;C354,C354&lt;AF354),NA(),C354)</f>
        <v>#N/A</v>
      </c>
      <c r="AH354" s="22" t="str">
        <f aca="false">IF(ISNA(AG354),"",B354)</f>
        <v/>
      </c>
    </row>
    <row r="355" customFormat="false" ht="13.2" hidden="false" customHeight="false" outlineLevel="0" collapsed="false">
      <c r="A355" s="20" t="n">
        <f aca="false">A354+1</f>
        <v>347</v>
      </c>
      <c r="B355" s="22" t="n">
        <v>37183</v>
      </c>
      <c r="C355" s="23" t="n">
        <v>0.00619015420189007</v>
      </c>
      <c r="D355" s="23" t="n">
        <v>0.00540506864578551</v>
      </c>
      <c r="E355" s="23" t="n">
        <v>0.0141979964997318</v>
      </c>
      <c r="F355" s="23" t="n">
        <v>0.000550078077746133</v>
      </c>
      <c r="G355" s="23" t="n">
        <v>0.0147480745774779</v>
      </c>
      <c r="H355" s="23" t="n">
        <f aca="false">AVERAGE(C304:C355)</f>
        <v>0.0102428396777277</v>
      </c>
      <c r="I355" s="23" t="n">
        <f aca="false">AVERAGE(D304:D355)</f>
        <v>0.00677780581992225</v>
      </c>
      <c r="J355" s="23" t="n">
        <f aca="false">AVERAGE(E304:E355)</f>
        <v>0.0167546063933554</v>
      </c>
      <c r="K355" s="13" t="n">
        <f aca="false">K354+1</f>
        <v>353</v>
      </c>
      <c r="P355" s="25" t="n">
        <f aca="false">P354</f>
        <v>0.00127413100021852</v>
      </c>
      <c r="Q355" s="25" t="n">
        <f aca="false">Q354</f>
        <v>0.0254941909902341</v>
      </c>
      <c r="R355" s="26" t="e">
        <f aca="false">IF(AND(P355&lt;C355,C355&lt;Q355),NA(),C355)</f>
        <v>#N/A</v>
      </c>
      <c r="S355" s="22" t="str">
        <f aca="false">IF(ISNA(R355),"",B355)</f>
        <v/>
      </c>
      <c r="U355" s="21" t="n">
        <f aca="false">U354</f>
        <v>1.72412392267307E-006</v>
      </c>
      <c r="V355" s="25" t="n">
        <f aca="false">V354</f>
        <v>0.011903870222418</v>
      </c>
      <c r="W355" s="26" t="e">
        <f aca="false">IF(AND(U355&lt;F355,F355&lt;V355),NA(),F355)</f>
        <v>#N/A</v>
      </c>
      <c r="X355" s="22" t="str">
        <f aca="false">IF(ISNA(W355),"",B355)</f>
        <v/>
      </c>
      <c r="Z355" s="21" t="n">
        <f aca="false">Z354</f>
        <v>0.00249242396469888</v>
      </c>
      <c r="AA355" s="25" t="n">
        <f aca="false">AA354</f>
        <v>0.0733833169108735</v>
      </c>
      <c r="AB355" s="26" t="e">
        <f aca="false">IF(AND(Z355&lt;G355,G355&lt;AA355),NA(),G355)</f>
        <v>#N/A</v>
      </c>
      <c r="AC355" s="22" t="str">
        <f aca="false">IF(ISNA(AB355),"",B355)</f>
        <v/>
      </c>
      <c r="AE355" s="26" t="n">
        <f aca="false">0.2*GAMMAINV($N$3/2,5,H355)</f>
        <v>0.00151465322245564</v>
      </c>
      <c r="AF355" s="26" t="n">
        <f aca="false">0.2*GAMMAINV(1-$N$3/2,5,H355)</f>
        <v>0.0303068197309658</v>
      </c>
      <c r="AG355" s="26" t="e">
        <f aca="false">IF(AND(AE355&lt;C355,C355&lt;AF355),NA(),C355)</f>
        <v>#N/A</v>
      </c>
      <c r="AH355" s="22" t="str">
        <f aca="false">IF(ISNA(AG355),"",B355)</f>
        <v/>
      </c>
    </row>
    <row r="356" customFormat="false" ht="13.2" hidden="false" customHeight="false" outlineLevel="0" collapsed="false">
      <c r="A356" s="20" t="n">
        <f aca="false">A355+1</f>
        <v>348</v>
      </c>
      <c r="B356" s="22" t="n">
        <v>37190</v>
      </c>
      <c r="C356" s="23" t="n">
        <v>0.00667336927651171</v>
      </c>
      <c r="D356" s="23" t="n">
        <v>0.00713515475499199</v>
      </c>
      <c r="E356" s="23" t="n">
        <v>0.0181060486780393</v>
      </c>
      <c r="F356" s="23" t="n">
        <v>0.00053113932227183</v>
      </c>
      <c r="G356" s="23" t="n">
        <v>0.0186371880003111</v>
      </c>
      <c r="H356" s="23" t="n">
        <f aca="false">AVERAGE(C305:C356)</f>
        <v>0.0102959829148701</v>
      </c>
      <c r="I356" s="23" t="n">
        <f aca="false">AVERAGE(D305:D356)</f>
        <v>0.00684336250423716</v>
      </c>
      <c r="J356" s="23" t="n">
        <f aca="false">AVERAGE(E305:E356)</f>
        <v>0.0169374488003459</v>
      </c>
      <c r="K356" s="13" t="n">
        <f aca="false">K355+1</f>
        <v>354</v>
      </c>
      <c r="P356" s="25" t="n">
        <f aca="false">P355</f>
        <v>0.00127413100021852</v>
      </c>
      <c r="Q356" s="25" t="n">
        <f aca="false">Q355</f>
        <v>0.0254941909902341</v>
      </c>
      <c r="R356" s="26" t="e">
        <f aca="false">IF(AND(P356&lt;C356,C356&lt;Q356),NA(),C356)</f>
        <v>#N/A</v>
      </c>
      <c r="S356" s="22" t="str">
        <f aca="false">IF(ISNA(R356),"",B356)</f>
        <v/>
      </c>
      <c r="U356" s="21" t="n">
        <f aca="false">U355</f>
        <v>1.72412392267307E-006</v>
      </c>
      <c r="V356" s="25" t="n">
        <f aca="false">V355</f>
        <v>0.011903870222418</v>
      </c>
      <c r="W356" s="26" t="e">
        <f aca="false">IF(AND(U356&lt;F356,F356&lt;V356),NA(),F356)</f>
        <v>#N/A</v>
      </c>
      <c r="X356" s="22" t="str">
        <f aca="false">IF(ISNA(W356),"",B356)</f>
        <v/>
      </c>
      <c r="Z356" s="21" t="n">
        <f aca="false">Z355</f>
        <v>0.00249242396469888</v>
      </c>
      <c r="AA356" s="25" t="n">
        <f aca="false">AA355</f>
        <v>0.0733833169108735</v>
      </c>
      <c r="AB356" s="26" t="e">
        <f aca="false">IF(AND(Z356&lt;G356,G356&lt;AA356),NA(),G356)</f>
        <v>#N/A</v>
      </c>
      <c r="AC356" s="22" t="str">
        <f aca="false">IF(ISNA(AB356),"",B356)</f>
        <v/>
      </c>
      <c r="AE356" s="26" t="n">
        <f aca="false">0.2*GAMMAINV($N$3/2,5,H356)</f>
        <v>0.00152251174391279</v>
      </c>
      <c r="AF356" s="26" t="n">
        <f aca="false">0.2*GAMMAINV(1-$N$3/2,5,H356)</f>
        <v>0.0304640615270566</v>
      </c>
      <c r="AG356" s="26" t="e">
        <f aca="false">IF(AND(AE356&lt;C356,C356&lt;AF356),NA(),C356)</f>
        <v>#N/A</v>
      </c>
      <c r="AH356" s="22" t="str">
        <f aca="false">IF(ISNA(AG356),"",B356)</f>
        <v/>
      </c>
    </row>
    <row r="357" customFormat="false" ht="13.2" hidden="false" customHeight="false" outlineLevel="0" collapsed="false">
      <c r="A357" s="20" t="n">
        <f aca="false">A356+1</f>
        <v>349</v>
      </c>
      <c r="B357" s="22" t="n">
        <v>37197</v>
      </c>
      <c r="C357" s="23" t="n">
        <v>0.00614789081127388</v>
      </c>
      <c r="D357" s="23" t="n">
        <v>0.00361208056709374</v>
      </c>
      <c r="E357" s="23" t="n">
        <v>0.0099714414834267</v>
      </c>
      <c r="F357" s="23" t="n">
        <v>0.000329816391693385</v>
      </c>
      <c r="G357" s="23" t="n">
        <v>0.0103012578751201</v>
      </c>
      <c r="H357" s="23" t="n">
        <f aca="false">AVERAGE(C306:C357)</f>
        <v>0.0102738334707861</v>
      </c>
      <c r="I357" s="23" t="n">
        <f aca="false">AVERAGE(D306:D357)</f>
        <v>0.006808635326271</v>
      </c>
      <c r="J357" s="23" t="n">
        <f aca="false">AVERAGE(E306:E357)</f>
        <v>0.0168934010412504</v>
      </c>
      <c r="K357" s="13" t="n">
        <f aca="false">K356+1</f>
        <v>355</v>
      </c>
      <c r="P357" s="25" t="n">
        <f aca="false">P356</f>
        <v>0.00127413100021852</v>
      </c>
      <c r="Q357" s="25" t="n">
        <f aca="false">Q356</f>
        <v>0.0254941909902341</v>
      </c>
      <c r="R357" s="26" t="e">
        <f aca="false">IF(AND(P357&lt;C357,C357&lt;Q357),NA(),C357)</f>
        <v>#N/A</v>
      </c>
      <c r="S357" s="22" t="str">
        <f aca="false">IF(ISNA(R357),"",B357)</f>
        <v/>
      </c>
      <c r="U357" s="21" t="n">
        <f aca="false">U356</f>
        <v>1.72412392267307E-006</v>
      </c>
      <c r="V357" s="25" t="n">
        <f aca="false">V356</f>
        <v>0.011903870222418</v>
      </c>
      <c r="W357" s="26" t="e">
        <f aca="false">IF(AND(U357&lt;F357,F357&lt;V357),NA(),F357)</f>
        <v>#N/A</v>
      </c>
      <c r="X357" s="22" t="str">
        <f aca="false">IF(ISNA(W357),"",B357)</f>
        <v/>
      </c>
      <c r="Z357" s="21" t="n">
        <f aca="false">Z356</f>
        <v>0.00249242396469888</v>
      </c>
      <c r="AA357" s="25" t="n">
        <f aca="false">AA356</f>
        <v>0.0733833169108735</v>
      </c>
      <c r="AB357" s="26" t="e">
        <f aca="false">IF(AND(Z357&lt;G357,G357&lt;AA357),NA(),G357)</f>
        <v>#N/A</v>
      </c>
      <c r="AC357" s="22" t="str">
        <f aca="false">IF(ISNA(AB357),"",B357)</f>
        <v/>
      </c>
      <c r="AE357" s="26" t="n">
        <f aca="false">0.2*GAMMAINV($N$3/2,5,H357)</f>
        <v>0.00151923640934611</v>
      </c>
      <c r="AF357" s="26" t="n">
        <f aca="false">0.2*GAMMAINV(1-$N$3/2,5,H357)</f>
        <v>0.0303985250908617</v>
      </c>
      <c r="AG357" s="26" t="e">
        <f aca="false">IF(AND(AE357&lt;C357,C357&lt;AF357),NA(),C357)</f>
        <v>#N/A</v>
      </c>
      <c r="AH357" s="22" t="str">
        <f aca="false">IF(ISNA(AG357),"",B357)</f>
        <v/>
      </c>
    </row>
    <row r="358" customFormat="false" ht="13.2" hidden="false" customHeight="false" outlineLevel="0" collapsed="false">
      <c r="A358" s="20" t="n">
        <f aca="false">A357+1</f>
        <v>350</v>
      </c>
      <c r="B358" s="22" t="n">
        <v>37204</v>
      </c>
      <c r="C358" s="23" t="n">
        <v>0.0054111488943934</v>
      </c>
      <c r="D358" s="23" t="n">
        <v>0.00290065295680462</v>
      </c>
      <c r="E358" s="23" t="n">
        <v>0.00736015435621704</v>
      </c>
      <c r="F358" s="23" t="n">
        <v>0.00196400173428603</v>
      </c>
      <c r="G358" s="23" t="n">
        <v>0.00932415609050307</v>
      </c>
      <c r="H358" s="23" t="n">
        <f aca="false">AVERAGE(C307:C358)</f>
        <v>0.0101776927192513</v>
      </c>
      <c r="I358" s="23" t="n">
        <f aca="false">AVERAGE(D307:D358)</f>
        <v>0.00674754887620542</v>
      </c>
      <c r="J358" s="23" t="n">
        <f aca="false">AVERAGE(E307:E358)</f>
        <v>0.0167525638898289</v>
      </c>
      <c r="K358" s="13" t="n">
        <f aca="false">K357+1</f>
        <v>356</v>
      </c>
      <c r="P358" s="25" t="n">
        <f aca="false">P357</f>
        <v>0.00127413100021852</v>
      </c>
      <c r="Q358" s="25" t="n">
        <f aca="false">Q357</f>
        <v>0.0254941909902341</v>
      </c>
      <c r="R358" s="26" t="e">
        <f aca="false">IF(AND(P358&lt;C358,C358&lt;Q358),NA(),C358)</f>
        <v>#N/A</v>
      </c>
      <c r="S358" s="22" t="str">
        <f aca="false">IF(ISNA(R358),"",B358)</f>
        <v/>
      </c>
      <c r="U358" s="21" t="n">
        <f aca="false">U357</f>
        <v>1.72412392267307E-006</v>
      </c>
      <c r="V358" s="25" t="n">
        <f aca="false">V357</f>
        <v>0.011903870222418</v>
      </c>
      <c r="W358" s="26" t="e">
        <f aca="false">IF(AND(U358&lt;F358,F358&lt;V358),NA(),F358)</f>
        <v>#N/A</v>
      </c>
      <c r="X358" s="22" t="str">
        <f aca="false">IF(ISNA(W358),"",B358)</f>
        <v/>
      </c>
      <c r="Z358" s="21" t="n">
        <f aca="false">Z357</f>
        <v>0.00249242396469888</v>
      </c>
      <c r="AA358" s="25" t="n">
        <f aca="false">AA357</f>
        <v>0.0733833169108735</v>
      </c>
      <c r="AB358" s="26" t="e">
        <f aca="false">IF(AND(Z358&lt;G358,G358&lt;AA358),NA(),G358)</f>
        <v>#N/A</v>
      </c>
      <c r="AC358" s="22" t="str">
        <f aca="false">IF(ISNA(AB358),"",B358)</f>
        <v/>
      </c>
      <c r="AE358" s="26" t="n">
        <f aca="false">0.2*GAMMAINV($N$3/2,5,H358)</f>
        <v>0.00150501965855207</v>
      </c>
      <c r="AF358" s="26" t="n">
        <f aca="false">0.2*GAMMAINV(1-$N$3/2,5,H358)</f>
        <v>0.0301140609659467</v>
      </c>
      <c r="AG358" s="26" t="e">
        <f aca="false">IF(AND(AE358&lt;C358,C358&lt;AF358),NA(),C358)</f>
        <v>#N/A</v>
      </c>
      <c r="AH358" s="22" t="str">
        <f aca="false">IF(ISNA(AG358),"",B358)</f>
        <v/>
      </c>
    </row>
    <row r="359" customFormat="false" ht="13.2" hidden="false" customHeight="false" outlineLevel="0" collapsed="false">
      <c r="A359" s="20" t="n">
        <f aca="false">A358+1</f>
        <v>351</v>
      </c>
      <c r="B359" s="22" t="n">
        <v>37211</v>
      </c>
      <c r="C359" s="23" t="n">
        <v>0.0116615732528803</v>
      </c>
      <c r="D359" s="23" t="n">
        <v>0.0065729824891787</v>
      </c>
      <c r="E359" s="23" t="n">
        <v>0.016297758607714</v>
      </c>
      <c r="F359" s="23" t="n">
        <v>0.00414010877860759</v>
      </c>
      <c r="G359" s="23" t="n">
        <v>0.0204378673863216</v>
      </c>
      <c r="H359" s="23" t="n">
        <f aca="false">AVERAGE(C308:C359)</f>
        <v>0.0102444303953402</v>
      </c>
      <c r="I359" s="23" t="n">
        <f aca="false">AVERAGE(D308:D359)</f>
        <v>0.00675981958766165</v>
      </c>
      <c r="J359" s="23" t="n">
        <f aca="false">AVERAGE(E308:E359)</f>
        <v>0.0167776285644897</v>
      </c>
      <c r="K359" s="13" t="n">
        <f aca="false">K358+1</f>
        <v>357</v>
      </c>
      <c r="P359" s="25" t="n">
        <f aca="false">P358</f>
        <v>0.00127413100021852</v>
      </c>
      <c r="Q359" s="25" t="n">
        <f aca="false">Q358</f>
        <v>0.0254941909902341</v>
      </c>
      <c r="R359" s="26" t="e">
        <f aca="false">IF(AND(P359&lt;C359,C359&lt;Q359),NA(),C359)</f>
        <v>#N/A</v>
      </c>
      <c r="S359" s="22" t="str">
        <f aca="false">IF(ISNA(R359),"",B359)</f>
        <v/>
      </c>
      <c r="U359" s="21" t="n">
        <f aca="false">U358</f>
        <v>1.72412392267307E-006</v>
      </c>
      <c r="V359" s="25" t="n">
        <f aca="false">V358</f>
        <v>0.011903870222418</v>
      </c>
      <c r="W359" s="26" t="e">
        <f aca="false">IF(AND(U359&lt;F359,F359&lt;V359),NA(),F359)</f>
        <v>#N/A</v>
      </c>
      <c r="X359" s="22" t="str">
        <f aca="false">IF(ISNA(W359),"",B359)</f>
        <v/>
      </c>
      <c r="Z359" s="21" t="n">
        <f aca="false">Z358</f>
        <v>0.00249242396469888</v>
      </c>
      <c r="AA359" s="25" t="n">
        <f aca="false">AA358</f>
        <v>0.0733833169108735</v>
      </c>
      <c r="AB359" s="26" t="e">
        <f aca="false">IF(AND(Z359&lt;G359,G359&lt;AA359),NA(),G359)</f>
        <v>#N/A</v>
      </c>
      <c r="AC359" s="22" t="str">
        <f aca="false">IF(ISNA(AB359),"",B359)</f>
        <v/>
      </c>
      <c r="AE359" s="26" t="n">
        <f aca="false">0.2*GAMMAINV($N$3/2,5,H359)</f>
        <v>0.00151488844878287</v>
      </c>
      <c r="AF359" s="26" t="n">
        <f aca="false">0.2*GAMMAINV(1-$N$3/2,5,H359)</f>
        <v>0.0303115263937119</v>
      </c>
      <c r="AG359" s="26" t="e">
        <f aca="false">IF(AND(AE359&lt;C359,C359&lt;AF359),NA(),C359)</f>
        <v>#N/A</v>
      </c>
      <c r="AH359" s="22" t="str">
        <f aca="false">IF(ISNA(AG359),"",B359)</f>
        <v/>
      </c>
    </row>
    <row r="360" customFormat="false" ht="13.2" hidden="false" customHeight="false" outlineLevel="0" collapsed="false">
      <c r="A360" s="20" t="n">
        <f aca="false">A359+1</f>
        <v>352</v>
      </c>
      <c r="B360" s="22" t="n">
        <v>37218</v>
      </c>
      <c r="C360" s="23" t="n">
        <v>0.00846548755694633</v>
      </c>
      <c r="D360" s="23" t="n">
        <v>0.00553071659344015</v>
      </c>
      <c r="E360" s="23" t="n">
        <v>0.0146369205054547</v>
      </c>
      <c r="F360" s="23" t="n">
        <v>0.00163443487824096</v>
      </c>
      <c r="G360" s="23" t="n">
        <v>0.0162713553836957</v>
      </c>
      <c r="H360" s="23" t="n">
        <f aca="false">AVERAGE(C309:C360)</f>
        <v>0.0102918087470556</v>
      </c>
      <c r="I360" s="23" t="n">
        <f aca="false">AVERAGE(D309:D360)</f>
        <v>0.0067793479801943</v>
      </c>
      <c r="J360" s="23" t="n">
        <f aca="false">AVERAGE(E309:E360)</f>
        <v>0.0168532549350214</v>
      </c>
      <c r="K360" s="13" t="n">
        <f aca="false">K359+1</f>
        <v>358</v>
      </c>
      <c r="P360" s="25" t="n">
        <f aca="false">P359</f>
        <v>0.00127413100021852</v>
      </c>
      <c r="Q360" s="25" t="n">
        <f aca="false">Q359</f>
        <v>0.0254941909902341</v>
      </c>
      <c r="R360" s="26" t="e">
        <f aca="false">IF(AND(P360&lt;C360,C360&lt;Q360),NA(),C360)</f>
        <v>#N/A</v>
      </c>
      <c r="S360" s="22" t="str">
        <f aca="false">IF(ISNA(R360),"",B360)</f>
        <v/>
      </c>
      <c r="U360" s="21" t="n">
        <f aca="false">U359</f>
        <v>1.72412392267307E-006</v>
      </c>
      <c r="V360" s="25" t="n">
        <f aca="false">V359</f>
        <v>0.011903870222418</v>
      </c>
      <c r="W360" s="26" t="e">
        <f aca="false">IF(AND(U360&lt;F360,F360&lt;V360),NA(),F360)</f>
        <v>#N/A</v>
      </c>
      <c r="X360" s="22" t="str">
        <f aca="false">IF(ISNA(W360),"",B360)</f>
        <v/>
      </c>
      <c r="Z360" s="21" t="n">
        <f aca="false">Z359</f>
        <v>0.00249242396469888</v>
      </c>
      <c r="AA360" s="25" t="n">
        <f aca="false">AA359</f>
        <v>0.0733833169108735</v>
      </c>
      <c r="AB360" s="26" t="e">
        <f aca="false">IF(AND(Z360&lt;G360,G360&lt;AA360),NA(),G360)</f>
        <v>#N/A</v>
      </c>
      <c r="AC360" s="22" t="str">
        <f aca="false">IF(ISNA(AB360),"",B360)</f>
        <v/>
      </c>
      <c r="AE360" s="26" t="n">
        <f aca="false">0.2*GAMMAINV($N$3/2,5,H360)</f>
        <v>0.00152189449157551</v>
      </c>
      <c r="AF360" s="26" t="n">
        <f aca="false">0.2*GAMMAINV(1-$N$3/2,5,H360)</f>
        <v>0.0304517108747506</v>
      </c>
      <c r="AG360" s="26" t="e">
        <f aca="false">IF(AND(AE360&lt;C360,C360&lt;AF360),NA(),C360)</f>
        <v>#N/A</v>
      </c>
      <c r="AH360" s="22" t="str">
        <f aca="false">IF(ISNA(AG360),"",B360)</f>
        <v/>
      </c>
    </row>
    <row r="361" customFormat="false" ht="13.2" hidden="false" customHeight="false" outlineLevel="0" collapsed="false">
      <c r="A361" s="20" t="n">
        <f aca="false">A360+1</f>
        <v>353</v>
      </c>
      <c r="B361" s="22" t="n">
        <v>37225</v>
      </c>
      <c r="C361" s="23" t="n">
        <v>0.00755216652729738</v>
      </c>
      <c r="D361" s="23" t="n">
        <v>0.00833221717885638</v>
      </c>
      <c r="E361" s="23" t="n">
        <v>0.020121149915391</v>
      </c>
      <c r="F361" s="23" t="n">
        <v>0.000278888101079238</v>
      </c>
      <c r="G361" s="23" t="n">
        <v>0.0204000380164702</v>
      </c>
      <c r="H361" s="23" t="n">
        <f aca="false">AVERAGE(C310:C361)</f>
        <v>0.0103184392987444</v>
      </c>
      <c r="I361" s="23" t="n">
        <f aca="false">AVERAGE(D310:D361)</f>
        <v>0.00685971023012697</v>
      </c>
      <c r="J361" s="23" t="n">
        <f aca="false">AVERAGE(E310:E361)</f>
        <v>0.0170329494777267</v>
      </c>
      <c r="K361" s="13" t="n">
        <f aca="false">K360+1</f>
        <v>359</v>
      </c>
      <c r="P361" s="25" t="n">
        <f aca="false">P360</f>
        <v>0.00127413100021852</v>
      </c>
      <c r="Q361" s="25" t="n">
        <f aca="false">Q360</f>
        <v>0.0254941909902341</v>
      </c>
      <c r="R361" s="26" t="e">
        <f aca="false">IF(AND(P361&lt;C361,C361&lt;Q361),NA(),C361)</f>
        <v>#N/A</v>
      </c>
      <c r="S361" s="22" t="str">
        <f aca="false">IF(ISNA(R361),"",B361)</f>
        <v/>
      </c>
      <c r="U361" s="21" t="n">
        <f aca="false">U360</f>
        <v>1.72412392267307E-006</v>
      </c>
      <c r="V361" s="25" t="n">
        <f aca="false">V360</f>
        <v>0.011903870222418</v>
      </c>
      <c r="W361" s="26" t="e">
        <f aca="false">IF(AND(U361&lt;F361,F361&lt;V361),NA(),F361)</f>
        <v>#N/A</v>
      </c>
      <c r="X361" s="22" t="str">
        <f aca="false">IF(ISNA(W361),"",B361)</f>
        <v/>
      </c>
      <c r="Z361" s="21" t="n">
        <f aca="false">Z360</f>
        <v>0.00249242396469888</v>
      </c>
      <c r="AA361" s="25" t="n">
        <f aca="false">AA360</f>
        <v>0.0733833169108735</v>
      </c>
      <c r="AB361" s="26" t="e">
        <f aca="false">IF(AND(Z361&lt;G361,G361&lt;AA361),NA(),G361)</f>
        <v>#N/A</v>
      </c>
      <c r="AC361" s="22" t="str">
        <f aca="false">IF(ISNA(AB361),"",B361)</f>
        <v/>
      </c>
      <c r="AE361" s="26" t="n">
        <f aca="false">0.2*GAMMAINV($N$3/2,5,H361)</f>
        <v>0.00152583246700034</v>
      </c>
      <c r="AF361" s="26" t="n">
        <f aca="false">0.2*GAMMAINV(1-$N$3/2,5,H361)</f>
        <v>0.0305305061458636</v>
      </c>
      <c r="AG361" s="26" t="e">
        <f aca="false">IF(AND(AE361&lt;C361,C361&lt;AF361),NA(),C361)</f>
        <v>#N/A</v>
      </c>
      <c r="AH361" s="22" t="str">
        <f aca="false">IF(ISNA(AG361),"",B361)</f>
        <v/>
      </c>
    </row>
    <row r="362" customFormat="false" ht="13.2" hidden="false" customHeight="false" outlineLevel="0" collapsed="false">
      <c r="A362" s="20" t="n">
        <f aca="false">A361+1</f>
        <v>354</v>
      </c>
      <c r="B362" s="22" t="n">
        <v>37232</v>
      </c>
      <c r="C362" s="23" t="n">
        <v>0.00669541214991347</v>
      </c>
      <c r="D362" s="23" t="n">
        <v>0.00588243750962911</v>
      </c>
      <c r="E362" s="23" t="n">
        <v>0.0135921514997501</v>
      </c>
      <c r="F362" s="23" t="n">
        <v>0.00132712374472539</v>
      </c>
      <c r="G362" s="23" t="n">
        <v>0.0149192752444755</v>
      </c>
      <c r="H362" s="23" t="n">
        <f aca="false">AVERAGE(C311:C362)</f>
        <v>0.0102743600208134</v>
      </c>
      <c r="I362" s="23" t="n">
        <f aca="false">AVERAGE(D311:D362)</f>
        <v>0.00676153979354716</v>
      </c>
      <c r="J362" s="23" t="n">
        <f aca="false">AVERAGE(E311:E362)</f>
        <v>0.0167801046503923</v>
      </c>
      <c r="K362" s="13" t="n">
        <f aca="false">K361+1</f>
        <v>360</v>
      </c>
      <c r="P362" s="25" t="n">
        <f aca="false">P361</f>
        <v>0.00127413100021852</v>
      </c>
      <c r="Q362" s="25" t="n">
        <f aca="false">Q361</f>
        <v>0.0254941909902341</v>
      </c>
      <c r="R362" s="26" t="e">
        <f aca="false">IF(AND(P362&lt;C362,C362&lt;Q362),NA(),C362)</f>
        <v>#N/A</v>
      </c>
      <c r="S362" s="22" t="str">
        <f aca="false">IF(ISNA(R362),"",B362)</f>
        <v/>
      </c>
      <c r="U362" s="21" t="n">
        <f aca="false">U361</f>
        <v>1.72412392267307E-006</v>
      </c>
      <c r="V362" s="25" t="n">
        <f aca="false">V361</f>
        <v>0.011903870222418</v>
      </c>
      <c r="W362" s="26" t="e">
        <f aca="false">IF(AND(U362&lt;F362,F362&lt;V362),NA(),F362)</f>
        <v>#N/A</v>
      </c>
      <c r="X362" s="22" t="str">
        <f aca="false">IF(ISNA(W362),"",B362)</f>
        <v/>
      </c>
      <c r="Z362" s="21" t="n">
        <f aca="false">Z361</f>
        <v>0.00249242396469888</v>
      </c>
      <c r="AA362" s="25" t="n">
        <f aca="false">AA361</f>
        <v>0.0733833169108735</v>
      </c>
      <c r="AB362" s="26" t="e">
        <f aca="false">IF(AND(Z362&lt;G362,G362&lt;AA362),NA(),G362)</f>
        <v>#N/A</v>
      </c>
      <c r="AC362" s="22" t="str">
        <f aca="false">IF(ISNA(AB362),"",B362)</f>
        <v/>
      </c>
      <c r="AE362" s="26" t="n">
        <f aca="false">0.2*GAMMAINV($N$3/2,5,H362)</f>
        <v>0.00151931427258723</v>
      </c>
      <c r="AF362" s="26" t="n">
        <f aca="false">0.2*GAMMAINV(1-$N$3/2,5,H362)</f>
        <v>0.0304000830627969</v>
      </c>
      <c r="AG362" s="26" t="e">
        <f aca="false">IF(AND(AE362&lt;C362,C362&lt;AF362),NA(),C362)</f>
        <v>#N/A</v>
      </c>
      <c r="AH362" s="22" t="str">
        <f aca="false">IF(ISNA(AG362),"",B362)</f>
        <v/>
      </c>
    </row>
    <row r="363" customFormat="false" ht="13.2" hidden="false" customHeight="false" outlineLevel="0" collapsed="false">
      <c r="A363" s="20" t="n">
        <f aca="false">A362+1</f>
        <v>355</v>
      </c>
      <c r="B363" s="22" t="n">
        <v>37239</v>
      </c>
      <c r="C363" s="23" t="n">
        <v>0.00441945180301299</v>
      </c>
      <c r="D363" s="23" t="n">
        <v>0.00209135014930343</v>
      </c>
      <c r="E363" s="23" t="n">
        <v>0.00525264274031582</v>
      </c>
      <c r="F363" s="23" t="n">
        <v>0.00175128073907081</v>
      </c>
      <c r="G363" s="23" t="n">
        <v>0.00700392347938663</v>
      </c>
      <c r="H363" s="23" t="n">
        <f aca="false">AVERAGE(C312:C363)</f>
        <v>0.00988082298393614</v>
      </c>
      <c r="I363" s="23" t="n">
        <f aca="false">AVERAGE(D312:D363)</f>
        <v>0.006670129923291</v>
      </c>
      <c r="J363" s="23" t="n">
        <f aca="false">AVERAGE(E312:E363)</f>
        <v>0.0165462398461048</v>
      </c>
      <c r="K363" s="13" t="n">
        <f aca="false">K362+1</f>
        <v>361</v>
      </c>
      <c r="P363" s="25" t="n">
        <f aca="false">P362</f>
        <v>0.00127413100021852</v>
      </c>
      <c r="Q363" s="25" t="n">
        <f aca="false">Q362</f>
        <v>0.0254941909902341</v>
      </c>
      <c r="R363" s="26" t="e">
        <f aca="false">IF(AND(P363&lt;C363,C363&lt;Q363),NA(),C363)</f>
        <v>#N/A</v>
      </c>
      <c r="S363" s="22" t="str">
        <f aca="false">IF(ISNA(R363),"",B363)</f>
        <v/>
      </c>
      <c r="U363" s="21" t="n">
        <f aca="false">U362</f>
        <v>1.72412392267307E-006</v>
      </c>
      <c r="V363" s="25" t="n">
        <f aca="false">V362</f>
        <v>0.011903870222418</v>
      </c>
      <c r="W363" s="26" t="e">
        <f aca="false">IF(AND(U363&lt;F363,F363&lt;V363),NA(),F363)</f>
        <v>#N/A</v>
      </c>
      <c r="X363" s="22" t="str">
        <f aca="false">IF(ISNA(W363),"",B363)</f>
        <v/>
      </c>
      <c r="Z363" s="21" t="n">
        <f aca="false">Z362</f>
        <v>0.00249242396469888</v>
      </c>
      <c r="AA363" s="25" t="n">
        <f aca="false">AA362</f>
        <v>0.0733833169108735</v>
      </c>
      <c r="AB363" s="26" t="e">
        <f aca="false">IF(AND(Z363&lt;G363,G363&lt;AA363),NA(),G363)</f>
        <v>#N/A</v>
      </c>
      <c r="AC363" s="22" t="str">
        <f aca="false">IF(ISNA(AB363),"",B363)</f>
        <v/>
      </c>
      <c r="AE363" s="26" t="n">
        <f aca="false">0.2*GAMMAINV($N$3/2,5,H363)</f>
        <v>0.00146112024048128</v>
      </c>
      <c r="AF363" s="26" t="n">
        <f aca="false">0.2*GAMMAINV(1-$N$3/2,5,H363)</f>
        <v>0.0292356739331655</v>
      </c>
      <c r="AG363" s="26" t="e">
        <f aca="false">IF(AND(AE363&lt;C363,C363&lt;AF363),NA(),C363)</f>
        <v>#N/A</v>
      </c>
      <c r="AH363" s="22" t="str">
        <f aca="false">IF(ISNA(AG363),"",B363)</f>
        <v/>
      </c>
    </row>
    <row r="364" customFormat="false" ht="13.2" hidden="false" customHeight="false" outlineLevel="0" collapsed="false">
      <c r="A364" s="20" t="n">
        <f aca="false">A363+1</f>
        <v>356</v>
      </c>
      <c r="B364" s="22" t="n">
        <v>37246</v>
      </c>
      <c r="C364" s="23" t="n">
        <v>0.0112142258454623</v>
      </c>
      <c r="D364" s="23" t="n">
        <v>0.0104172022928331</v>
      </c>
      <c r="E364" s="23" t="n">
        <v>0.0257935973465065</v>
      </c>
      <c r="F364" s="23" t="n">
        <v>0.000708713143957966</v>
      </c>
      <c r="G364" s="23" t="n">
        <v>0.0265023104904645</v>
      </c>
      <c r="H364" s="23" t="n">
        <f aca="false">AVERAGE(C313:C364)</f>
        <v>0.00972544110304475</v>
      </c>
      <c r="I364" s="23" t="n">
        <f aca="false">AVERAGE(D313:D364)</f>
        <v>0.00664876805195062</v>
      </c>
      <c r="J364" s="23" t="n">
        <f aca="false">AVERAGE(E313:E364)</f>
        <v>0.0164482799658751</v>
      </c>
      <c r="K364" s="13" t="n">
        <f aca="false">K363+1</f>
        <v>362</v>
      </c>
      <c r="P364" s="25" t="n">
        <f aca="false">P363</f>
        <v>0.00127413100021852</v>
      </c>
      <c r="Q364" s="25" t="n">
        <f aca="false">Q363</f>
        <v>0.0254941909902341</v>
      </c>
      <c r="R364" s="26" t="e">
        <f aca="false">IF(AND(P364&lt;C364,C364&lt;Q364),NA(),C364)</f>
        <v>#N/A</v>
      </c>
      <c r="S364" s="22" t="str">
        <f aca="false">IF(ISNA(R364),"",B364)</f>
        <v/>
      </c>
      <c r="U364" s="21" t="n">
        <f aca="false">U363</f>
        <v>1.72412392267307E-006</v>
      </c>
      <c r="V364" s="25" t="n">
        <f aca="false">V363</f>
        <v>0.011903870222418</v>
      </c>
      <c r="W364" s="26" t="e">
        <f aca="false">IF(AND(U364&lt;F364,F364&lt;V364),NA(),F364)</f>
        <v>#N/A</v>
      </c>
      <c r="X364" s="22" t="str">
        <f aca="false">IF(ISNA(W364),"",B364)</f>
        <v/>
      </c>
      <c r="Z364" s="21" t="n">
        <f aca="false">Z363</f>
        <v>0.00249242396469888</v>
      </c>
      <c r="AA364" s="25" t="n">
        <f aca="false">AA363</f>
        <v>0.0733833169108735</v>
      </c>
      <c r="AB364" s="26" t="e">
        <f aca="false">IF(AND(Z364&lt;G364,G364&lt;AA364),NA(),G364)</f>
        <v>#N/A</v>
      </c>
      <c r="AC364" s="22" t="str">
        <f aca="false">IF(ISNA(AB364),"",B364)</f>
        <v/>
      </c>
      <c r="AE364" s="26" t="n">
        <f aca="false">0.2*GAMMAINV($N$3/2,5,H364)</f>
        <v>0.00143814324640461</v>
      </c>
      <c r="AF364" s="26" t="n">
        <f aca="false">0.2*GAMMAINV(1-$N$3/2,5,H364)</f>
        <v>0.0287759253866883</v>
      </c>
      <c r="AG364" s="26" t="e">
        <f aca="false">IF(AND(AE364&lt;C364,C364&lt;AF364),NA(),C364)</f>
        <v>#N/A</v>
      </c>
      <c r="AH364" s="22" t="str">
        <f aca="false">IF(ISNA(AG364),"",B364)</f>
        <v/>
      </c>
    </row>
    <row r="365" customFormat="false" ht="13.2" hidden="false" customHeight="false" outlineLevel="0" collapsed="false">
      <c r="A365" s="20" t="n">
        <f aca="false">A364+1</f>
        <v>357</v>
      </c>
      <c r="B365" s="22" t="n">
        <v>37253</v>
      </c>
      <c r="C365" s="23" t="n">
        <v>0.00916566592590126</v>
      </c>
      <c r="D365" s="23" t="n">
        <v>0.00989253843733028</v>
      </c>
      <c r="E365" s="23" t="n">
        <v>0.0231735862160248</v>
      </c>
      <c r="F365" s="23" t="n">
        <v>0.00332872427443962</v>
      </c>
      <c r="G365" s="23" t="n">
        <v>0.0265023104904645</v>
      </c>
      <c r="H365" s="23" t="n">
        <f aca="false">AVERAGE(C314:C365)</f>
        <v>0.00961885406940331</v>
      </c>
      <c r="I365" s="23" t="n">
        <f aca="false">AVERAGE(D314:D365)</f>
        <v>0.00661781983708133</v>
      </c>
      <c r="J365" s="23" t="n">
        <f aca="false">AVERAGE(E314:E365)</f>
        <v>0.016442349062127</v>
      </c>
      <c r="K365" s="13" t="n">
        <f aca="false">K364+1</f>
        <v>363</v>
      </c>
      <c r="P365" s="25" t="n">
        <f aca="false">P364</f>
        <v>0.00127413100021852</v>
      </c>
      <c r="Q365" s="25" t="n">
        <f aca="false">Q364</f>
        <v>0.0254941909902341</v>
      </c>
      <c r="R365" s="26" t="e">
        <f aca="false">IF(AND(P365&lt;C365,C365&lt;Q365),NA(),C365)</f>
        <v>#N/A</v>
      </c>
      <c r="S365" s="22" t="str">
        <f aca="false">IF(ISNA(R365),"",B365)</f>
        <v/>
      </c>
      <c r="U365" s="21" t="n">
        <f aca="false">U364</f>
        <v>1.72412392267307E-006</v>
      </c>
      <c r="V365" s="25" t="n">
        <f aca="false">V364</f>
        <v>0.011903870222418</v>
      </c>
      <c r="W365" s="26" t="e">
        <f aca="false">IF(AND(U365&lt;F365,F365&lt;V365),NA(),F365)</f>
        <v>#N/A</v>
      </c>
      <c r="X365" s="22" t="str">
        <f aca="false">IF(ISNA(W365),"",B365)</f>
        <v/>
      </c>
      <c r="Z365" s="21" t="n">
        <f aca="false">Z364</f>
        <v>0.00249242396469888</v>
      </c>
      <c r="AA365" s="25" t="n">
        <f aca="false">AA364</f>
        <v>0.0733833169108735</v>
      </c>
      <c r="AB365" s="26" t="e">
        <f aca="false">IF(AND(Z365&lt;G365,G365&lt;AA365),NA(),G365)</f>
        <v>#N/A</v>
      </c>
      <c r="AC365" s="22" t="str">
        <f aca="false">IF(ISNA(AB365),"",B365)</f>
        <v/>
      </c>
      <c r="AE365" s="26" t="n">
        <f aca="false">0.2*GAMMAINV($N$3/2,5,H365)</f>
        <v>0.00142238175847192</v>
      </c>
      <c r="AF365" s="26" t="n">
        <f aca="false">0.2*GAMMAINV(1-$N$3/2,5,H365)</f>
        <v>0.0284605524905125</v>
      </c>
      <c r="AG365" s="26" t="e">
        <f aca="false">IF(AND(AE365&lt;C365,C365&lt;AF365),NA(),C365)</f>
        <v>#N/A</v>
      </c>
      <c r="AH365" s="22" t="str">
        <f aca="false">IF(ISNA(AG365),"",B365)</f>
        <v/>
      </c>
    </row>
    <row r="366" customFormat="false" ht="13.2" hidden="false" customHeight="false" outlineLevel="0" collapsed="false">
      <c r="A366" s="20" t="n">
        <f aca="false">A365+1</f>
        <v>358</v>
      </c>
      <c r="B366" s="22" t="n">
        <v>37260</v>
      </c>
      <c r="C366" s="23" t="n">
        <v>0.009389191889315</v>
      </c>
      <c r="D366" s="23" t="n">
        <v>0.0087488787559923</v>
      </c>
      <c r="E366" s="23" t="n">
        <v>0.018798285983333</v>
      </c>
      <c r="F366" s="23" t="n">
        <v>0.00229036045753298</v>
      </c>
      <c r="G366" s="23" t="n">
        <v>0.021088646440866</v>
      </c>
      <c r="H366" s="23" t="n">
        <f aca="false">AVERAGE(C315:C366)</f>
        <v>0.00943647429582049</v>
      </c>
      <c r="I366" s="23" t="n">
        <f aca="false">AVERAGE(D315:D366)</f>
        <v>0.00656540679709472</v>
      </c>
      <c r="J366" s="23" t="n">
        <f aca="false">AVERAGE(E315:E366)</f>
        <v>0.0162270685763015</v>
      </c>
      <c r="K366" s="13" t="n">
        <f aca="false">K365+1</f>
        <v>364</v>
      </c>
      <c r="P366" s="25" t="n">
        <f aca="false">P365</f>
        <v>0.00127413100021852</v>
      </c>
      <c r="Q366" s="25" t="n">
        <f aca="false">Q365</f>
        <v>0.0254941909902341</v>
      </c>
      <c r="R366" s="26" t="e">
        <f aca="false">IF(AND(P366&lt;C366,C366&lt;Q366),NA(),C366)</f>
        <v>#N/A</v>
      </c>
      <c r="S366" s="22" t="str">
        <f aca="false">IF(ISNA(R366),"",B366)</f>
        <v/>
      </c>
      <c r="U366" s="21" t="n">
        <f aca="false">U365</f>
        <v>1.72412392267307E-006</v>
      </c>
      <c r="V366" s="25" t="n">
        <f aca="false">V365</f>
        <v>0.011903870222418</v>
      </c>
      <c r="W366" s="26" t="e">
        <f aca="false">IF(AND(U366&lt;F366,F366&lt;V366),NA(),F366)</f>
        <v>#N/A</v>
      </c>
      <c r="X366" s="22" t="str">
        <f aca="false">IF(ISNA(W366),"",B366)</f>
        <v/>
      </c>
      <c r="Z366" s="21" t="n">
        <f aca="false">Z365</f>
        <v>0.00249242396469888</v>
      </c>
      <c r="AA366" s="25" t="n">
        <f aca="false">AA365</f>
        <v>0.0733833169108735</v>
      </c>
      <c r="AB366" s="26" t="e">
        <f aca="false">IF(AND(Z366&lt;G366,G366&lt;AA366),NA(),G366)</f>
        <v>#N/A</v>
      </c>
      <c r="AC366" s="22" t="str">
        <f aca="false">IF(ISNA(AB366),"",B366)</f>
        <v/>
      </c>
      <c r="AE366" s="26" t="n">
        <f aca="false">0.2*GAMMAINV($N$3/2,5,H366)</f>
        <v>0.00139541246865978</v>
      </c>
      <c r="AF366" s="26" t="n">
        <f aca="false">0.2*GAMMAINV(1-$N$3/2,5,H366)</f>
        <v>0.0279209217734009</v>
      </c>
      <c r="AG366" s="26" t="e">
        <f aca="false">IF(AND(AE366&lt;C366,C366&lt;AF366),NA(),C366)</f>
        <v>#N/A</v>
      </c>
      <c r="AH366" s="22" t="str">
        <f aca="false">IF(ISNA(AG366),"",B366)</f>
        <v/>
      </c>
    </row>
    <row r="367" customFormat="false" ht="13.2" hidden="false" customHeight="false" outlineLevel="0" collapsed="false">
      <c r="A367" s="20" t="n">
        <f aca="false">A366+1</f>
        <v>359</v>
      </c>
      <c r="B367" s="22" t="n">
        <v>37267</v>
      </c>
      <c r="C367" s="23" t="n">
        <v>0.00830221448934657</v>
      </c>
      <c r="D367" s="23" t="n">
        <v>0.0026062334751544</v>
      </c>
      <c r="E367" s="23" t="n">
        <v>0.00628121189404786</v>
      </c>
      <c r="F367" s="23" t="n">
        <v>0.00658652379620508</v>
      </c>
      <c r="G367" s="23" t="n">
        <v>0.0128677356902529</v>
      </c>
      <c r="H367" s="23" t="n">
        <f aca="false">AVERAGE(C316:C367)</f>
        <v>0.00930504491039035</v>
      </c>
      <c r="I367" s="23" t="n">
        <f aca="false">AVERAGE(D316:D367)</f>
        <v>0.00643282305881078</v>
      </c>
      <c r="J367" s="23" t="n">
        <f aca="false">AVERAGE(E316:E367)</f>
        <v>0.0159386740782609</v>
      </c>
      <c r="K367" s="13" t="n">
        <f aca="false">K366+1</f>
        <v>365</v>
      </c>
      <c r="P367" s="25" t="n">
        <f aca="false">P366</f>
        <v>0.00127413100021852</v>
      </c>
      <c r="Q367" s="25" t="n">
        <f aca="false">Q366</f>
        <v>0.0254941909902341</v>
      </c>
      <c r="R367" s="26" t="e">
        <f aca="false">IF(AND(P367&lt;C367,C367&lt;Q367),NA(),C367)</f>
        <v>#N/A</v>
      </c>
      <c r="S367" s="22" t="str">
        <f aca="false">IF(ISNA(R367),"",B367)</f>
        <v/>
      </c>
      <c r="U367" s="21" t="n">
        <f aca="false">U366</f>
        <v>1.72412392267307E-006</v>
      </c>
      <c r="V367" s="25" t="n">
        <f aca="false">V366</f>
        <v>0.011903870222418</v>
      </c>
      <c r="W367" s="26" t="e">
        <f aca="false">IF(AND(U367&lt;F367,F367&lt;V367),NA(),F367)</f>
        <v>#N/A</v>
      </c>
      <c r="X367" s="22" t="str">
        <f aca="false">IF(ISNA(W367),"",B367)</f>
        <v/>
      </c>
      <c r="Z367" s="21" t="n">
        <f aca="false">Z366</f>
        <v>0.00249242396469888</v>
      </c>
      <c r="AA367" s="25" t="n">
        <f aca="false">AA366</f>
        <v>0.0733833169108735</v>
      </c>
      <c r="AB367" s="26" t="e">
        <f aca="false">IF(AND(Z367&lt;G367,G367&lt;AA367),NA(),G367)</f>
        <v>#N/A</v>
      </c>
      <c r="AC367" s="22" t="str">
        <f aca="false">IF(ISNA(AB367),"",B367)</f>
        <v/>
      </c>
      <c r="AE367" s="26" t="n">
        <f aca="false">0.2*GAMMAINV($N$3/2,5,H367)</f>
        <v>0.0013759774341937</v>
      </c>
      <c r="AF367" s="26" t="n">
        <f aca="false">0.2*GAMMAINV(1-$N$3/2,5,H367)</f>
        <v>0.0275320445853449</v>
      </c>
      <c r="AG367" s="26" t="e">
        <f aca="false">IF(AND(AE367&lt;C367,C367&lt;AF367),NA(),C367)</f>
        <v>#N/A</v>
      </c>
      <c r="AH367" s="22" t="str">
        <f aca="false">IF(ISNA(AG367),"",B367)</f>
        <v/>
      </c>
    </row>
    <row r="368" customFormat="false" ht="13.2" hidden="false" customHeight="false" outlineLevel="0" collapsed="false">
      <c r="A368" s="20" t="n">
        <f aca="false">A367+1</f>
        <v>360</v>
      </c>
      <c r="B368" s="22" t="n">
        <v>37274</v>
      </c>
      <c r="C368" s="23" t="n">
        <v>0.00604912395221147</v>
      </c>
      <c r="D368" s="23" t="n">
        <v>0.0045057656897457</v>
      </c>
      <c r="E368" s="23" t="n">
        <v>0.0110021146408163</v>
      </c>
      <c r="F368" s="23" t="n">
        <v>0.000527347256533219</v>
      </c>
      <c r="G368" s="23" t="n">
        <v>0.0115294618973495</v>
      </c>
      <c r="H368" s="23" t="n">
        <f aca="false">AVERAGE(C317:C368)</f>
        <v>0.00912198895582252</v>
      </c>
      <c r="I368" s="23" t="n">
        <f aca="false">AVERAGE(D317:D368)</f>
        <v>0.00629886859540115</v>
      </c>
      <c r="J368" s="23" t="n">
        <f aca="false">AVERAGE(E317:E368)</f>
        <v>0.0156218035793264</v>
      </c>
      <c r="K368" s="13" t="n">
        <f aca="false">K367+1</f>
        <v>366</v>
      </c>
      <c r="P368" s="25" t="n">
        <f aca="false">P367</f>
        <v>0.00127413100021852</v>
      </c>
      <c r="Q368" s="25" t="n">
        <f aca="false">Q367</f>
        <v>0.0254941909902341</v>
      </c>
      <c r="R368" s="26" t="e">
        <f aca="false">IF(AND(P368&lt;C368,C368&lt;Q368),NA(),C368)</f>
        <v>#N/A</v>
      </c>
      <c r="S368" s="22" t="str">
        <f aca="false">IF(ISNA(R368),"",B368)</f>
        <v/>
      </c>
      <c r="U368" s="21" t="n">
        <f aca="false">U367</f>
        <v>1.72412392267307E-006</v>
      </c>
      <c r="V368" s="25" t="n">
        <f aca="false">V367</f>
        <v>0.011903870222418</v>
      </c>
      <c r="W368" s="26" t="e">
        <f aca="false">IF(AND(U368&lt;F368,F368&lt;V368),NA(),F368)</f>
        <v>#N/A</v>
      </c>
      <c r="X368" s="22" t="str">
        <f aca="false">IF(ISNA(W368),"",B368)</f>
        <v/>
      </c>
      <c r="Z368" s="21" t="n">
        <f aca="false">Z367</f>
        <v>0.00249242396469888</v>
      </c>
      <c r="AA368" s="25" t="n">
        <f aca="false">AA367</f>
        <v>0.0733833169108735</v>
      </c>
      <c r="AB368" s="26" t="e">
        <f aca="false">IF(AND(Z368&lt;G368,G368&lt;AA368),NA(),G368)</f>
        <v>#N/A</v>
      </c>
      <c r="AC368" s="22" t="str">
        <f aca="false">IF(ISNA(AB368),"",B368)</f>
        <v/>
      </c>
      <c r="AE368" s="26" t="n">
        <f aca="false">0.2*GAMMAINV($N$3/2,5,H368)</f>
        <v>0.00134890815456037</v>
      </c>
      <c r="AF368" s="26" t="n">
        <f aca="false">0.2*GAMMAINV(1-$N$3/2,5,H368)</f>
        <v>0.0269904131637548</v>
      </c>
      <c r="AG368" s="26" t="e">
        <f aca="false">IF(AND(AE368&lt;C368,C368&lt;AF368),NA(),C368)</f>
        <v>#N/A</v>
      </c>
      <c r="AH368" s="22" t="str">
        <f aca="false">IF(ISNA(AG368),"",B368)</f>
        <v/>
      </c>
    </row>
    <row r="369" customFormat="false" ht="13.2" hidden="false" customHeight="false" outlineLevel="0" collapsed="false">
      <c r="A369" s="20" t="n">
        <f aca="false">A368+1</f>
        <v>361</v>
      </c>
      <c r="B369" s="22" t="n">
        <v>37281</v>
      </c>
      <c r="C369" s="23" t="n">
        <v>0.00816559942326731</v>
      </c>
      <c r="D369" s="23" t="n">
        <v>0.009688767087532</v>
      </c>
      <c r="E369" s="23" t="n">
        <v>0.0238953820170559</v>
      </c>
      <c r="F369" s="23" t="n">
        <v>5.01950132214671E-005</v>
      </c>
      <c r="G369" s="23" t="n">
        <v>0.0239455770302774</v>
      </c>
      <c r="H369" s="23" t="n">
        <f aca="false">AVERAGE(C318:C369)</f>
        <v>0.00909837009756123</v>
      </c>
      <c r="I369" s="23" t="n">
        <f aca="false">AVERAGE(D318:D369)</f>
        <v>0.0063762030366141</v>
      </c>
      <c r="J369" s="23" t="n">
        <f aca="false">AVERAGE(E318:E369)</f>
        <v>0.0158070743033423</v>
      </c>
      <c r="K369" s="13" t="n">
        <f aca="false">K368+1</f>
        <v>367</v>
      </c>
      <c r="P369" s="25" t="n">
        <f aca="false">P368</f>
        <v>0.00127413100021852</v>
      </c>
      <c r="Q369" s="25" t="n">
        <f aca="false">Q368</f>
        <v>0.0254941909902341</v>
      </c>
      <c r="R369" s="26" t="e">
        <f aca="false">IF(AND(P369&lt;C369,C369&lt;Q369),NA(),C369)</f>
        <v>#N/A</v>
      </c>
      <c r="S369" s="22" t="str">
        <f aca="false">IF(ISNA(R369),"",B369)</f>
        <v/>
      </c>
      <c r="U369" s="21" t="n">
        <f aca="false">U368</f>
        <v>1.72412392267307E-006</v>
      </c>
      <c r="V369" s="25" t="n">
        <f aca="false">V368</f>
        <v>0.011903870222418</v>
      </c>
      <c r="W369" s="26" t="e">
        <f aca="false">IF(AND(U369&lt;F369,F369&lt;V369),NA(),F369)</f>
        <v>#N/A</v>
      </c>
      <c r="X369" s="22" t="str">
        <f aca="false">IF(ISNA(W369),"",B369)</f>
        <v/>
      </c>
      <c r="Z369" s="21" t="n">
        <f aca="false">Z368</f>
        <v>0.00249242396469888</v>
      </c>
      <c r="AA369" s="25" t="n">
        <f aca="false">AA368</f>
        <v>0.0733833169108735</v>
      </c>
      <c r="AB369" s="26" t="e">
        <f aca="false">IF(AND(Z369&lt;G369,G369&lt;AA369),NA(),G369)</f>
        <v>#N/A</v>
      </c>
      <c r="AC369" s="22" t="str">
        <f aca="false">IF(ISNA(AB369),"",B369)</f>
        <v/>
      </c>
      <c r="AE369" s="26" t="n">
        <f aca="false">0.2*GAMMAINV($N$3/2,5,H369)</f>
        <v>0.00134541553133265</v>
      </c>
      <c r="AF369" s="26" t="n">
        <f aca="false">0.2*GAMMAINV(1-$N$3/2,5,H369)</f>
        <v>0.0269205289810384</v>
      </c>
      <c r="AG369" s="26" t="e">
        <f aca="false">IF(AND(AE369&lt;C369,C369&lt;AF369),NA(),C369)</f>
        <v>#N/A</v>
      </c>
      <c r="AH369" s="22" t="str">
        <f aca="false">IF(ISNA(AG369),"",B369)</f>
        <v/>
      </c>
    </row>
    <row r="370" customFormat="false" ht="13.2" hidden="false" customHeight="false" outlineLevel="0" collapsed="false">
      <c r="A370" s="20" t="n">
        <f aca="false">A369+1</f>
        <v>362</v>
      </c>
      <c r="B370" s="22" t="n">
        <v>37288</v>
      </c>
      <c r="C370" s="23" t="n">
        <v>0.0083384661785425</v>
      </c>
      <c r="D370" s="23" t="n">
        <v>0.00716497692780541</v>
      </c>
      <c r="E370" s="23" t="n">
        <v>0.0192571614443105</v>
      </c>
      <c r="F370" s="23" t="n">
        <v>0.000619580812439347</v>
      </c>
      <c r="G370" s="23" t="n">
        <v>0.0198767422567498</v>
      </c>
      <c r="H370" s="23" t="n">
        <f aca="false">AVERAGE(C319:C370)</f>
        <v>0.00895702832632011</v>
      </c>
      <c r="I370" s="23" t="n">
        <f aca="false">AVERAGE(D319:D370)</f>
        <v>0.00638268222404769</v>
      </c>
      <c r="J370" s="23" t="n">
        <f aca="false">AVERAGE(E319:E370)</f>
        <v>0.0158390703542061</v>
      </c>
      <c r="K370" s="13" t="n">
        <f aca="false">K369+1</f>
        <v>368</v>
      </c>
      <c r="P370" s="25" t="n">
        <f aca="false">P369</f>
        <v>0.00127413100021852</v>
      </c>
      <c r="Q370" s="25" t="n">
        <f aca="false">Q369</f>
        <v>0.0254941909902341</v>
      </c>
      <c r="R370" s="26" t="e">
        <f aca="false">IF(AND(P370&lt;C370,C370&lt;Q370),NA(),C370)</f>
        <v>#N/A</v>
      </c>
      <c r="S370" s="22" t="str">
        <f aca="false">IF(ISNA(R370),"",B370)</f>
        <v/>
      </c>
      <c r="U370" s="21" t="n">
        <f aca="false">U369</f>
        <v>1.72412392267307E-006</v>
      </c>
      <c r="V370" s="25" t="n">
        <f aca="false">V369</f>
        <v>0.011903870222418</v>
      </c>
      <c r="W370" s="26" t="e">
        <f aca="false">IF(AND(U370&lt;F370,F370&lt;V370),NA(),F370)</f>
        <v>#N/A</v>
      </c>
      <c r="X370" s="22" t="str">
        <f aca="false">IF(ISNA(W370),"",B370)</f>
        <v/>
      </c>
      <c r="Z370" s="21" t="n">
        <f aca="false">Z369</f>
        <v>0.00249242396469888</v>
      </c>
      <c r="AA370" s="25" t="n">
        <f aca="false">AA369</f>
        <v>0.0733833169108735</v>
      </c>
      <c r="AB370" s="26" t="e">
        <f aca="false">IF(AND(Z370&lt;G370,G370&lt;AA370),NA(),G370)</f>
        <v>#N/A</v>
      </c>
      <c r="AC370" s="22" t="str">
        <f aca="false">IF(ISNA(AB370),"",B370)</f>
        <v/>
      </c>
      <c r="AE370" s="26" t="n">
        <f aca="false">0.2*GAMMAINV($N$3/2,5,H370)</f>
        <v>0.00132451470929368</v>
      </c>
      <c r="AF370" s="26" t="n">
        <f aca="false">0.2*GAMMAINV(1-$N$3/2,5,H370)</f>
        <v>0.0265023227300146</v>
      </c>
      <c r="AG370" s="26" t="e">
        <f aca="false">IF(AND(AE370&lt;C370,C370&lt;AF370),NA(),C370)</f>
        <v>#N/A</v>
      </c>
      <c r="AH370" s="22" t="str">
        <f aca="false">IF(ISNA(AG370),"",B370)</f>
        <v/>
      </c>
    </row>
    <row r="371" customFormat="false" ht="13.2" hidden="false" customHeight="false" outlineLevel="0" collapsed="false">
      <c r="A371" s="20" t="n">
        <f aca="false">A370+1</f>
        <v>363</v>
      </c>
      <c r="B371" s="22" t="n">
        <v>37295</v>
      </c>
      <c r="C371" s="23" t="n">
        <v>0.00797523777522929</v>
      </c>
      <c r="D371" s="23" t="n">
        <v>0.00685664235260418</v>
      </c>
      <c r="E371" s="23" t="n">
        <v>0.0164170870805381</v>
      </c>
      <c r="F371" s="23" t="n">
        <v>0.00224040161178246</v>
      </c>
      <c r="G371" s="23" t="n">
        <v>0.0186574886923205</v>
      </c>
      <c r="H371" s="23" t="n">
        <f aca="false">AVERAGE(C320:C371)</f>
        <v>0.0089677137283088</v>
      </c>
      <c r="I371" s="23" t="n">
        <f aca="false">AVERAGE(D320:D371)</f>
        <v>0.00637098887874441</v>
      </c>
      <c r="J371" s="23" t="n">
        <f aca="false">AVERAGE(E320:E371)</f>
        <v>0.0158567249896761</v>
      </c>
      <c r="K371" s="13" t="n">
        <f aca="false">K370+1</f>
        <v>369</v>
      </c>
      <c r="P371" s="25" t="n">
        <f aca="false">P370</f>
        <v>0.00127413100021852</v>
      </c>
      <c r="Q371" s="25" t="n">
        <f aca="false">Q370</f>
        <v>0.0254941909902341</v>
      </c>
      <c r="R371" s="26" t="e">
        <f aca="false">IF(AND(P371&lt;C371,C371&lt;Q371),NA(),C371)</f>
        <v>#N/A</v>
      </c>
      <c r="S371" s="22" t="str">
        <f aca="false">IF(ISNA(R371),"",B371)</f>
        <v/>
      </c>
      <c r="U371" s="21" t="n">
        <f aca="false">U370</f>
        <v>1.72412392267307E-006</v>
      </c>
      <c r="V371" s="25" t="n">
        <f aca="false">V370</f>
        <v>0.011903870222418</v>
      </c>
      <c r="W371" s="26" t="e">
        <f aca="false">IF(AND(U371&lt;F371,F371&lt;V371),NA(),F371)</f>
        <v>#N/A</v>
      </c>
      <c r="X371" s="22" t="str">
        <f aca="false">IF(ISNA(W371),"",B371)</f>
        <v/>
      </c>
      <c r="Z371" s="21" t="n">
        <f aca="false">Z370</f>
        <v>0.00249242396469888</v>
      </c>
      <c r="AA371" s="25" t="n">
        <f aca="false">AA370</f>
        <v>0.0733833169108735</v>
      </c>
      <c r="AB371" s="26" t="e">
        <f aca="false">IF(AND(Z371&lt;G371,G371&lt;AA371),NA(),G371)</f>
        <v>#N/A</v>
      </c>
      <c r="AC371" s="22" t="str">
        <f aca="false">IF(ISNA(AB371),"",B371)</f>
        <v/>
      </c>
      <c r="AE371" s="26" t="n">
        <f aca="false">0.2*GAMMAINV($N$3/2,5,H371)</f>
        <v>0.0013260948061286</v>
      </c>
      <c r="AF371" s="26" t="n">
        <f aca="false">0.2*GAMMAINV(1-$N$3/2,5,H371)</f>
        <v>0.0265339390163193</v>
      </c>
      <c r="AG371" s="26" t="e">
        <f aca="false">IF(AND(AE371&lt;C371,C371&lt;AF371),NA(),C371)</f>
        <v>#N/A</v>
      </c>
      <c r="AH371" s="22" t="str">
        <f aca="false">IF(ISNA(AG371),"",B371)</f>
        <v/>
      </c>
    </row>
    <row r="372" customFormat="false" ht="13.2" hidden="false" customHeight="false" outlineLevel="0" collapsed="false">
      <c r="A372" s="20" t="n">
        <f aca="false">A371+1</f>
        <v>364</v>
      </c>
      <c r="B372" s="22" t="n">
        <v>37302</v>
      </c>
      <c r="C372" s="23" t="n">
        <v>0.006289604695521</v>
      </c>
      <c r="D372" s="23" t="n">
        <v>0.00893389808406607</v>
      </c>
      <c r="E372" s="23" t="n">
        <v>0.0208266957177742</v>
      </c>
      <c r="F372" s="23" t="n">
        <v>0.00123881138093305</v>
      </c>
      <c r="G372" s="23" t="n">
        <v>0.0220655070987072</v>
      </c>
      <c r="H372" s="23" t="n">
        <f aca="false">AVERAGE(C321:C372)</f>
        <v>0.00898322133801269</v>
      </c>
      <c r="I372" s="23" t="n">
        <f aca="false">AVERAGE(D321:D372)</f>
        <v>0.00647129354809563</v>
      </c>
      <c r="J372" s="23" t="n">
        <f aca="false">AVERAGE(E321:E372)</f>
        <v>0.0160625817689945</v>
      </c>
      <c r="K372" s="13" t="n">
        <f aca="false">K371+1</f>
        <v>370</v>
      </c>
      <c r="P372" s="25" t="n">
        <f aca="false">P371</f>
        <v>0.00127413100021852</v>
      </c>
      <c r="Q372" s="25" t="n">
        <f aca="false">Q371</f>
        <v>0.0254941909902341</v>
      </c>
      <c r="R372" s="26" t="e">
        <f aca="false">IF(AND(P372&lt;C372,C372&lt;Q372),NA(),C372)</f>
        <v>#N/A</v>
      </c>
      <c r="S372" s="22" t="str">
        <f aca="false">IF(ISNA(R372),"",B372)</f>
        <v/>
      </c>
      <c r="U372" s="21" t="n">
        <f aca="false">U371</f>
        <v>1.72412392267307E-006</v>
      </c>
      <c r="V372" s="25" t="n">
        <f aca="false">V371</f>
        <v>0.011903870222418</v>
      </c>
      <c r="W372" s="26" t="e">
        <f aca="false">IF(AND(U372&lt;F372,F372&lt;V372),NA(),F372)</f>
        <v>#N/A</v>
      </c>
      <c r="X372" s="22" t="str">
        <f aca="false">IF(ISNA(W372),"",B372)</f>
        <v/>
      </c>
      <c r="Z372" s="21" t="n">
        <f aca="false">Z371</f>
        <v>0.00249242396469888</v>
      </c>
      <c r="AA372" s="25" t="n">
        <f aca="false">AA371</f>
        <v>0.0733833169108735</v>
      </c>
      <c r="AB372" s="26" t="e">
        <f aca="false">IF(AND(Z372&lt;G372,G372&lt;AA372),NA(),G372)</f>
        <v>#N/A</v>
      </c>
      <c r="AC372" s="22" t="str">
        <f aca="false">IF(ISNA(AB372),"",B372)</f>
        <v/>
      </c>
      <c r="AE372" s="26" t="n">
        <f aca="false">0.2*GAMMAINV($N$3/2,5,H372)</f>
        <v>0.00132838798377753</v>
      </c>
      <c r="AF372" s="26" t="n">
        <f aca="false">0.2*GAMMAINV(1-$N$3/2,5,H372)</f>
        <v>0.0265798233947282</v>
      </c>
      <c r="AG372" s="26" t="e">
        <f aca="false">IF(AND(AE372&lt;C372,C372&lt;AF372),NA(),C372)</f>
        <v>#N/A</v>
      </c>
      <c r="AH372" s="22" t="str">
        <f aca="false">IF(ISNA(AG372),"",B372)</f>
        <v/>
      </c>
    </row>
    <row r="373" customFormat="false" ht="13.2" hidden="false" customHeight="false" outlineLevel="0" collapsed="false">
      <c r="A373" s="20" t="n">
        <f aca="false">A372+1</f>
        <v>365</v>
      </c>
      <c r="B373" s="22" t="n">
        <v>37309</v>
      </c>
      <c r="C373" s="23" t="n">
        <v>0.0121596239624779</v>
      </c>
      <c r="D373" s="23" t="n">
        <v>0.0085875223617727</v>
      </c>
      <c r="E373" s="23" t="n">
        <v>0.0195276452750923</v>
      </c>
      <c r="F373" s="23" t="n">
        <v>0.00425414778855167</v>
      </c>
      <c r="G373" s="23" t="n">
        <v>0.023781793063644</v>
      </c>
      <c r="H373" s="23" t="n">
        <f aca="false">AVERAGE(C322:C373)</f>
        <v>0.00903960155535611</v>
      </c>
      <c r="I373" s="23" t="n">
        <f aca="false">AVERAGE(D322:D373)</f>
        <v>0.00656073559387149</v>
      </c>
      <c r="J373" s="23" t="n">
        <f aca="false">AVERAGE(E322:E373)</f>
        <v>0.0162411974556743</v>
      </c>
      <c r="K373" s="13" t="n">
        <f aca="false">K372+1</f>
        <v>371</v>
      </c>
      <c r="P373" s="25" t="n">
        <f aca="false">P372</f>
        <v>0.00127413100021852</v>
      </c>
      <c r="Q373" s="25" t="n">
        <f aca="false">Q372</f>
        <v>0.0254941909902341</v>
      </c>
      <c r="R373" s="26" t="e">
        <f aca="false">IF(AND(P373&lt;C373,C373&lt;Q373),NA(),C373)</f>
        <v>#N/A</v>
      </c>
      <c r="S373" s="22" t="str">
        <f aca="false">IF(ISNA(R373),"",B373)</f>
        <v/>
      </c>
      <c r="U373" s="21" t="n">
        <f aca="false">U372</f>
        <v>1.72412392267307E-006</v>
      </c>
      <c r="V373" s="25" t="n">
        <f aca="false">V372</f>
        <v>0.011903870222418</v>
      </c>
      <c r="W373" s="26" t="e">
        <f aca="false">IF(AND(U373&lt;F373,F373&lt;V373),NA(),F373)</f>
        <v>#N/A</v>
      </c>
      <c r="X373" s="22" t="str">
        <f aca="false">IF(ISNA(W373),"",B373)</f>
        <v/>
      </c>
      <c r="Z373" s="21" t="n">
        <f aca="false">Z372</f>
        <v>0.00249242396469888</v>
      </c>
      <c r="AA373" s="25" t="n">
        <f aca="false">AA372</f>
        <v>0.0733833169108735</v>
      </c>
      <c r="AB373" s="26" t="e">
        <f aca="false">IF(AND(Z373&lt;G373,G373&lt;AA373),NA(),G373)</f>
        <v>#N/A</v>
      </c>
      <c r="AC373" s="22" t="str">
        <f aca="false">IF(ISNA(AB373),"",B373)</f>
        <v/>
      </c>
      <c r="AE373" s="26" t="n">
        <f aca="false">0.2*GAMMAINV($N$3/2,5,H373)</f>
        <v>0.00133672517156616</v>
      </c>
      <c r="AF373" s="26" t="n">
        <f aca="false">0.2*GAMMAINV(1-$N$3/2,5,H373)</f>
        <v>0.0267466428644434</v>
      </c>
      <c r="AG373" s="26" t="e">
        <f aca="false">IF(AND(AE373&lt;C373,C373&lt;AF373),NA(),C373)</f>
        <v>#N/A</v>
      </c>
      <c r="AH373" s="22" t="str">
        <f aca="false">IF(ISNA(AG373),"",B373)</f>
        <v/>
      </c>
    </row>
    <row r="374" customFormat="false" ht="13.2" hidden="false" customHeight="false" outlineLevel="0" collapsed="false">
      <c r="A374" s="20" t="n">
        <f aca="false">A373+1</f>
        <v>366</v>
      </c>
      <c r="B374" s="22" t="n">
        <v>37316</v>
      </c>
      <c r="C374" s="23" t="n">
        <v>0.00710647100263186</v>
      </c>
      <c r="D374" s="23" t="n">
        <v>0.00571634106408582</v>
      </c>
      <c r="E374" s="23" t="n">
        <v>0.0142455867227531</v>
      </c>
      <c r="F374" s="23" t="n">
        <v>0.00256230940710887</v>
      </c>
      <c r="G374" s="23" t="n">
        <v>0.016807896129862</v>
      </c>
      <c r="H374" s="23" t="n">
        <f aca="false">AVERAGE(C323:C374)</f>
        <v>0.0089209322339096</v>
      </c>
      <c r="I374" s="23" t="n">
        <f aca="false">AVERAGE(D323:D374)</f>
        <v>0.0065083811124095</v>
      </c>
      <c r="J374" s="23" t="n">
        <f aca="false">AVERAGE(E323:E374)</f>
        <v>0.0160852372268676</v>
      </c>
      <c r="K374" s="13" t="n">
        <f aca="false">K373+1</f>
        <v>372</v>
      </c>
      <c r="P374" s="25" t="n">
        <f aca="false">P373</f>
        <v>0.00127413100021852</v>
      </c>
      <c r="Q374" s="25" t="n">
        <f aca="false">Q373</f>
        <v>0.0254941909902341</v>
      </c>
      <c r="R374" s="26" t="e">
        <f aca="false">IF(AND(P374&lt;C374,C374&lt;Q374),NA(),C374)</f>
        <v>#N/A</v>
      </c>
      <c r="S374" s="22" t="str">
        <f aca="false">IF(ISNA(R374),"",B374)</f>
        <v/>
      </c>
      <c r="U374" s="21" t="n">
        <f aca="false">U373</f>
        <v>1.72412392267307E-006</v>
      </c>
      <c r="V374" s="25" t="n">
        <f aca="false">V373</f>
        <v>0.011903870222418</v>
      </c>
      <c r="W374" s="26" t="e">
        <f aca="false">IF(AND(U374&lt;F374,F374&lt;V374),NA(),F374)</f>
        <v>#N/A</v>
      </c>
      <c r="X374" s="22" t="str">
        <f aca="false">IF(ISNA(W374),"",B374)</f>
        <v/>
      </c>
      <c r="Z374" s="21" t="n">
        <f aca="false">Z373</f>
        <v>0.00249242396469888</v>
      </c>
      <c r="AA374" s="25" t="n">
        <f aca="false">AA373</f>
        <v>0.0733833169108735</v>
      </c>
      <c r="AB374" s="26" t="e">
        <f aca="false">IF(AND(Z374&lt;G374,G374&lt;AA374),NA(),G374)</f>
        <v>#N/A</v>
      </c>
      <c r="AC374" s="22" t="str">
        <f aca="false">IF(ISNA(AB374),"",B374)</f>
        <v/>
      </c>
      <c r="AE374" s="26" t="n">
        <f aca="false">0.2*GAMMAINV($N$3/2,5,H374)</f>
        <v>0.00131917702322147</v>
      </c>
      <c r="AF374" s="26" t="n">
        <f aca="false">0.2*GAMMAINV(1-$N$3/2,5,H374)</f>
        <v>0.02639552053452</v>
      </c>
      <c r="AG374" s="26" t="e">
        <f aca="false">IF(AND(AE374&lt;C374,C374&lt;AF374),NA(),C374)</f>
        <v>#N/A</v>
      </c>
      <c r="AH374" s="22" t="str">
        <f aca="false">IF(ISNA(AG374),"",B374)</f>
        <v/>
      </c>
    </row>
    <row r="375" customFormat="false" ht="13.2" hidden="false" customHeight="false" outlineLevel="0" collapsed="false">
      <c r="A375" s="20" t="n">
        <f aca="false">A374+1</f>
        <v>367</v>
      </c>
      <c r="B375" s="22" t="n">
        <v>37323</v>
      </c>
      <c r="C375" s="23" t="n">
        <v>0.00876093246697359</v>
      </c>
      <c r="D375" s="23" t="n">
        <v>0.00888924667232474</v>
      </c>
      <c r="E375" s="23" t="n">
        <v>0.0229964865328771</v>
      </c>
      <c r="F375" s="23" t="n">
        <v>0.000708389176831695</v>
      </c>
      <c r="G375" s="23" t="n">
        <v>0.0237048757097088</v>
      </c>
      <c r="H375" s="23" t="n">
        <f aca="false">AVERAGE(C324:C375)</f>
        <v>0.00890184228136735</v>
      </c>
      <c r="I375" s="23" t="n">
        <f aca="false">AVERAGE(D324:D375)</f>
        <v>0.00653326820725171</v>
      </c>
      <c r="J375" s="23" t="n">
        <f aca="false">AVERAGE(E324:E375)</f>
        <v>0.0161585143625805</v>
      </c>
      <c r="K375" s="13" t="n">
        <f aca="false">K374+1</f>
        <v>373</v>
      </c>
      <c r="P375" s="25" t="n">
        <f aca="false">P374</f>
        <v>0.00127413100021852</v>
      </c>
      <c r="Q375" s="25" t="n">
        <f aca="false">Q374</f>
        <v>0.0254941909902341</v>
      </c>
      <c r="R375" s="26" t="e">
        <f aca="false">IF(AND(P375&lt;C375,C375&lt;Q375),NA(),C375)</f>
        <v>#N/A</v>
      </c>
      <c r="S375" s="22" t="str">
        <f aca="false">IF(ISNA(R375),"",B375)</f>
        <v/>
      </c>
      <c r="U375" s="21" t="n">
        <f aca="false">U374</f>
        <v>1.72412392267307E-006</v>
      </c>
      <c r="V375" s="25" t="n">
        <f aca="false">V374</f>
        <v>0.011903870222418</v>
      </c>
      <c r="W375" s="26" t="e">
        <f aca="false">IF(AND(U375&lt;F375,F375&lt;V375),NA(),F375)</f>
        <v>#N/A</v>
      </c>
      <c r="X375" s="22" t="str">
        <f aca="false">IF(ISNA(W375),"",B375)</f>
        <v/>
      </c>
      <c r="Z375" s="21" t="n">
        <f aca="false">Z374</f>
        <v>0.00249242396469888</v>
      </c>
      <c r="AA375" s="25" t="n">
        <f aca="false">AA374</f>
        <v>0.0733833169108735</v>
      </c>
      <c r="AB375" s="26" t="e">
        <f aca="false">IF(AND(Z375&lt;G375,G375&lt;AA375),NA(),G375)</f>
        <v>#N/A</v>
      </c>
      <c r="AC375" s="22" t="str">
        <f aca="false">IF(ISNA(AB375),"",B375)</f>
        <v/>
      </c>
      <c r="AE375" s="26" t="n">
        <f aca="false">0.2*GAMMAINV($N$3/2,5,H375)</f>
        <v>0.00131635410896679</v>
      </c>
      <c r="AF375" s="26" t="n">
        <f aca="false">0.2*GAMMAINV(1-$N$3/2,5,H375)</f>
        <v>0.0263390366132078</v>
      </c>
      <c r="AG375" s="26" t="e">
        <f aca="false">IF(AND(AE375&lt;C375,C375&lt;AF375),NA(),C375)</f>
        <v>#N/A</v>
      </c>
      <c r="AH375" s="22" t="str">
        <f aca="false">IF(ISNA(AG375),"",B375)</f>
        <v/>
      </c>
    </row>
    <row r="376" customFormat="false" ht="13.2" hidden="false" customHeight="false" outlineLevel="0" collapsed="false">
      <c r="A376" s="20" t="n">
        <f aca="false">A375+1</f>
        <v>368</v>
      </c>
      <c r="B376" s="22" t="n">
        <v>37330</v>
      </c>
      <c r="C376" s="23" t="n">
        <v>0.00660265670519934</v>
      </c>
      <c r="D376" s="23" t="n">
        <v>0.00427980785664087</v>
      </c>
      <c r="E376" s="23" t="n">
        <v>0.0108757876312525</v>
      </c>
      <c r="F376" s="23" t="n">
        <v>0.00178515592453117</v>
      </c>
      <c r="G376" s="23" t="n">
        <v>0.0126609435557836</v>
      </c>
      <c r="H376" s="23" t="n">
        <f aca="false">AVERAGE(C325:C376)</f>
        <v>0.00890874308822021</v>
      </c>
      <c r="I376" s="23" t="n">
        <f aca="false">AVERAGE(D325:D376)</f>
        <v>0.00657736259315399</v>
      </c>
      <c r="J376" s="23" t="n">
        <f aca="false">AVERAGE(E325:E376)</f>
        <v>0.0162608290624483</v>
      </c>
      <c r="K376" s="13" t="n">
        <f aca="false">K375+1</f>
        <v>374</v>
      </c>
      <c r="P376" s="25" t="n">
        <f aca="false">P375</f>
        <v>0.00127413100021852</v>
      </c>
      <c r="Q376" s="25" t="n">
        <f aca="false">Q375</f>
        <v>0.0254941909902341</v>
      </c>
      <c r="R376" s="26" t="e">
        <f aca="false">IF(AND(P376&lt;C376,C376&lt;Q376),NA(),C376)</f>
        <v>#N/A</v>
      </c>
      <c r="S376" s="22" t="str">
        <f aca="false">IF(ISNA(R376),"",B376)</f>
        <v/>
      </c>
      <c r="U376" s="21" t="n">
        <f aca="false">U375</f>
        <v>1.72412392267307E-006</v>
      </c>
      <c r="V376" s="25" t="n">
        <f aca="false">V375</f>
        <v>0.011903870222418</v>
      </c>
      <c r="W376" s="26" t="e">
        <f aca="false">IF(AND(U376&lt;F376,F376&lt;V376),NA(),F376)</f>
        <v>#N/A</v>
      </c>
      <c r="X376" s="22" t="str">
        <f aca="false">IF(ISNA(W376),"",B376)</f>
        <v/>
      </c>
      <c r="Z376" s="21" t="n">
        <f aca="false">Z375</f>
        <v>0.00249242396469888</v>
      </c>
      <c r="AA376" s="25" t="n">
        <f aca="false">AA375</f>
        <v>0.0733833169108735</v>
      </c>
      <c r="AB376" s="26" t="e">
        <f aca="false">IF(AND(Z376&lt;G376,G376&lt;AA376),NA(),G376)</f>
        <v>#N/A</v>
      </c>
      <c r="AC376" s="22" t="str">
        <f aca="false">IF(ISNA(AB376),"",B376)</f>
        <v/>
      </c>
      <c r="AE376" s="26" t="n">
        <f aca="false">0.2*GAMMAINV($N$3/2,5,H376)</f>
        <v>0.00131737456126968</v>
      </c>
      <c r="AF376" s="26" t="n">
        <f aca="false">0.2*GAMMAINV(1-$N$3/2,5,H376)</f>
        <v>0.0263594549264755</v>
      </c>
      <c r="AG376" s="26" t="e">
        <f aca="false">IF(AND(AE376&lt;C376,C376&lt;AF376),NA(),C376)</f>
        <v>#N/A</v>
      </c>
      <c r="AH376" s="22" t="str">
        <f aca="false">IF(ISNA(AG376),"",B376)</f>
        <v/>
      </c>
    </row>
    <row r="377" customFormat="false" ht="13.2" hidden="false" customHeight="false" outlineLevel="0" collapsed="false">
      <c r="A377" s="20" t="n">
        <f aca="false">A376+1</f>
        <v>369</v>
      </c>
      <c r="B377" s="22" t="n">
        <v>37337</v>
      </c>
      <c r="C377" s="23" t="n">
        <v>0.0133694406567019</v>
      </c>
      <c r="D377" s="23" t="n">
        <v>0.0108525214742742</v>
      </c>
      <c r="E377" s="23" t="n">
        <v>0.0225888579646198</v>
      </c>
      <c r="F377" s="23" t="n">
        <v>0.00456282170014334</v>
      </c>
      <c r="G377" s="23" t="n">
        <v>0.0271516796647631</v>
      </c>
      <c r="H377" s="23" t="n">
        <f aca="false">AVERAGE(C326:C377)</f>
        <v>0.00886680933306493</v>
      </c>
      <c r="I377" s="23" t="n">
        <f aca="false">AVERAGE(D326:D377)</f>
        <v>0.00665768477811791</v>
      </c>
      <c r="J377" s="23" t="n">
        <f aca="false">AVERAGE(E326:E377)</f>
        <v>0.0163937136601517</v>
      </c>
      <c r="K377" s="13" t="n">
        <f aca="false">K376+1</f>
        <v>375</v>
      </c>
      <c r="P377" s="25" t="n">
        <f aca="false">P376</f>
        <v>0.00127413100021852</v>
      </c>
      <c r="Q377" s="25" t="n">
        <f aca="false">Q376</f>
        <v>0.0254941909902341</v>
      </c>
      <c r="R377" s="26" t="e">
        <f aca="false">IF(AND(P377&lt;C377,C377&lt;Q377),NA(),C377)</f>
        <v>#N/A</v>
      </c>
      <c r="S377" s="22" t="str">
        <f aca="false">IF(ISNA(R377),"",B377)</f>
        <v/>
      </c>
      <c r="U377" s="21" t="n">
        <f aca="false">U376</f>
        <v>1.72412392267307E-006</v>
      </c>
      <c r="V377" s="25" t="n">
        <f aca="false">V376</f>
        <v>0.011903870222418</v>
      </c>
      <c r="W377" s="26" t="e">
        <f aca="false">IF(AND(U377&lt;F377,F377&lt;V377),NA(),F377)</f>
        <v>#N/A</v>
      </c>
      <c r="X377" s="22" t="str">
        <f aca="false">IF(ISNA(W377),"",B377)</f>
        <v/>
      </c>
      <c r="Z377" s="21" t="n">
        <f aca="false">Z376</f>
        <v>0.00249242396469888</v>
      </c>
      <c r="AA377" s="25" t="n">
        <f aca="false">AA376</f>
        <v>0.0733833169108735</v>
      </c>
      <c r="AB377" s="26" t="e">
        <f aca="false">IF(AND(Z377&lt;G377,G377&lt;AA377),NA(),G377)</f>
        <v>#N/A</v>
      </c>
      <c r="AC377" s="22" t="str">
        <f aca="false">IF(ISNA(AB377),"",B377)</f>
        <v/>
      </c>
      <c r="AE377" s="26" t="n">
        <f aca="false">0.2*GAMMAINV($N$3/2,5,H377)</f>
        <v>0.00131117363463468</v>
      </c>
      <c r="AF377" s="26" t="n">
        <f aca="false">0.2*GAMMAINV(1-$N$3/2,5,H377)</f>
        <v>0.0262353800802295</v>
      </c>
      <c r="AG377" s="26" t="e">
        <f aca="false">IF(AND(AE377&lt;C377,C377&lt;AF377),NA(),C377)</f>
        <v>#N/A</v>
      </c>
      <c r="AH377" s="22" t="str">
        <f aca="false">IF(ISNA(AG377),"",B377)</f>
        <v/>
      </c>
    </row>
    <row r="378" customFormat="false" ht="13.2" hidden="false" customHeight="false" outlineLevel="0" collapsed="false">
      <c r="A378" s="20" t="n">
        <f aca="false">A377+1</f>
        <v>370</v>
      </c>
      <c r="B378" s="22" t="n">
        <v>37344</v>
      </c>
      <c r="C378" s="23" t="n">
        <v>0.00756962431104094</v>
      </c>
      <c r="D378" s="23" t="n">
        <v>0.00133817055355518</v>
      </c>
      <c r="E378" s="23" t="n">
        <v>0.00363021805538237</v>
      </c>
      <c r="F378" s="23" t="n">
        <v>0.00589775950693768</v>
      </c>
      <c r="G378" s="23" t="n">
        <v>0.00952797756232005</v>
      </c>
      <c r="H378" s="23" t="n">
        <f aca="false">AVERAGE(C327:C378)</f>
        <v>0.0087507047281227</v>
      </c>
      <c r="I378" s="23" t="n">
        <f aca="false">AVERAGE(D327:D378)</f>
        <v>0.00658436525144298</v>
      </c>
      <c r="J378" s="23" t="n">
        <f aca="false">AVERAGE(E327:E378)</f>
        <v>0.0162168906987146</v>
      </c>
      <c r="K378" s="13" t="n">
        <f aca="false">K377+1</f>
        <v>376</v>
      </c>
      <c r="P378" s="25" t="n">
        <f aca="false">P377</f>
        <v>0.00127413100021852</v>
      </c>
      <c r="Q378" s="25" t="n">
        <f aca="false">Q377</f>
        <v>0.0254941909902341</v>
      </c>
      <c r="R378" s="26" t="e">
        <f aca="false">IF(AND(P378&lt;C378,C378&lt;Q378),NA(),C378)</f>
        <v>#N/A</v>
      </c>
      <c r="S378" s="22" t="str">
        <f aca="false">IF(ISNA(R378),"",B378)</f>
        <v/>
      </c>
      <c r="U378" s="21" t="n">
        <f aca="false">U377</f>
        <v>1.72412392267307E-006</v>
      </c>
      <c r="V378" s="25" t="n">
        <f aca="false">V377</f>
        <v>0.011903870222418</v>
      </c>
      <c r="W378" s="26" t="e">
        <f aca="false">IF(AND(U378&lt;F378,F378&lt;V378),NA(),F378)</f>
        <v>#N/A</v>
      </c>
      <c r="X378" s="22" t="str">
        <f aca="false">IF(ISNA(W378),"",B378)</f>
        <v/>
      </c>
      <c r="Z378" s="21" t="n">
        <f aca="false">Z377</f>
        <v>0.00249242396469888</v>
      </c>
      <c r="AA378" s="25" t="n">
        <f aca="false">AA377</f>
        <v>0.0733833169108735</v>
      </c>
      <c r="AB378" s="26" t="e">
        <f aca="false">IF(AND(Z378&lt;G378,G378&lt;AA378),NA(),G378)</f>
        <v>#N/A</v>
      </c>
      <c r="AC378" s="22" t="str">
        <f aca="false">IF(ISNA(AB378),"",B378)</f>
        <v/>
      </c>
      <c r="AE378" s="26" t="n">
        <f aca="false">0.2*GAMMAINV($N$3/2,5,H378)</f>
        <v>0.00129400474206673</v>
      </c>
      <c r="AF378" s="26" t="n">
        <f aca="false">0.2*GAMMAINV(1-$N$3/2,5,H378)</f>
        <v>0.0258918463100419</v>
      </c>
      <c r="AG378" s="26" t="e">
        <f aca="false">IF(AND(AE378&lt;C378,C378&lt;AF378),NA(),C378)</f>
        <v>#N/A</v>
      </c>
      <c r="AH378" s="22" t="str">
        <f aca="false">IF(ISNA(AG378),"",B378)</f>
        <v/>
      </c>
    </row>
    <row r="379" customFormat="false" ht="13.2" hidden="false" customHeight="false" outlineLevel="0" collapsed="false">
      <c r="A379" s="20" t="n">
        <f aca="false">A378+1</f>
        <v>371</v>
      </c>
      <c r="B379" s="22" t="n">
        <v>37351</v>
      </c>
      <c r="C379" s="23" t="n">
        <v>0.00622352095232196</v>
      </c>
      <c r="D379" s="23" t="n">
        <v>0.00370428080633228</v>
      </c>
      <c r="E379" s="23" t="n">
        <v>0.00980935486458114</v>
      </c>
      <c r="F379" s="23" t="n">
        <v>0.00134881871291569</v>
      </c>
      <c r="G379" s="23" t="n">
        <v>0.0111581735774968</v>
      </c>
      <c r="H379" s="23" t="n">
        <f aca="false">AVERAGE(C328:C379)</f>
        <v>0.0087371547136713</v>
      </c>
      <c r="I379" s="23" t="n">
        <f aca="false">AVERAGE(D328:D379)</f>
        <v>0.00653710576103084</v>
      </c>
      <c r="J379" s="23" t="n">
        <f aca="false">AVERAGE(E328:E379)</f>
        <v>0.016125429535652</v>
      </c>
      <c r="K379" s="13" t="n">
        <f aca="false">K378+1</f>
        <v>377</v>
      </c>
      <c r="P379" s="25" t="n">
        <f aca="false">P378</f>
        <v>0.00127413100021852</v>
      </c>
      <c r="Q379" s="25" t="n">
        <f aca="false">Q378</f>
        <v>0.0254941909902341</v>
      </c>
      <c r="R379" s="26" t="e">
        <f aca="false">IF(AND(P379&lt;C379,C379&lt;Q379),NA(),C379)</f>
        <v>#N/A</v>
      </c>
      <c r="S379" s="22" t="str">
        <f aca="false">IF(ISNA(R379),"",B379)</f>
        <v/>
      </c>
      <c r="U379" s="21" t="n">
        <f aca="false">U378</f>
        <v>1.72412392267307E-006</v>
      </c>
      <c r="V379" s="25" t="n">
        <f aca="false">V378</f>
        <v>0.011903870222418</v>
      </c>
      <c r="W379" s="26" t="e">
        <f aca="false">IF(AND(U379&lt;F379,F379&lt;V379),NA(),F379)</f>
        <v>#N/A</v>
      </c>
      <c r="X379" s="22" t="str">
        <f aca="false">IF(ISNA(W379),"",B379)</f>
        <v/>
      </c>
      <c r="Z379" s="21" t="n">
        <f aca="false">Z378</f>
        <v>0.00249242396469888</v>
      </c>
      <c r="AA379" s="25" t="n">
        <f aca="false">AA378</f>
        <v>0.0733833169108735</v>
      </c>
      <c r="AB379" s="26" t="e">
        <f aca="false">IF(AND(Z379&lt;G379,G379&lt;AA379),NA(),G379)</f>
        <v>#N/A</v>
      </c>
      <c r="AC379" s="22" t="str">
        <f aca="false">IF(ISNA(AB379),"",B379)</f>
        <v/>
      </c>
      <c r="AE379" s="26" t="n">
        <f aca="false">0.2*GAMMAINV($N$3/2,5,H379)</f>
        <v>0.00129200104253624</v>
      </c>
      <c r="AF379" s="26" t="n">
        <f aca="false">0.2*GAMMAINV(1-$N$3/2,5,H379)</f>
        <v>0.0258517541228896</v>
      </c>
      <c r="AG379" s="26" t="e">
        <f aca="false">IF(AND(AE379&lt;C379,C379&lt;AF379),NA(),C379)</f>
        <v>#N/A</v>
      </c>
      <c r="AH379" s="22" t="str">
        <f aca="false">IF(ISNA(AG379),"",B379)</f>
        <v/>
      </c>
    </row>
    <row r="380" customFormat="false" ht="13.2" hidden="false" customHeight="false" outlineLevel="0" collapsed="false">
      <c r="A380" s="20" t="n">
        <f aca="false">A379+1</f>
        <v>372</v>
      </c>
      <c r="B380" s="22" t="n">
        <v>37358</v>
      </c>
      <c r="C380" s="23" t="n">
        <v>0.00920270611283547</v>
      </c>
      <c r="D380" s="23" t="n">
        <v>0.00819549606974104</v>
      </c>
      <c r="E380" s="23" t="n">
        <v>0.0182333255154983</v>
      </c>
      <c r="F380" s="23" t="n">
        <v>2.77734565653436E-005</v>
      </c>
      <c r="G380" s="23" t="n">
        <v>0.0182610989720637</v>
      </c>
      <c r="H380" s="23" t="n">
        <f aca="false">AVERAGE(C329:C380)</f>
        <v>0.00868014620320462</v>
      </c>
      <c r="I380" s="23" t="n">
        <f aca="false">AVERAGE(D329:D380)</f>
        <v>0.00652967689016856</v>
      </c>
      <c r="J380" s="23" t="n">
        <f aca="false">AVERAGE(E329:E380)</f>
        <v>0.0160356143194475</v>
      </c>
      <c r="K380" s="13" t="n">
        <f aca="false">K379+1</f>
        <v>378</v>
      </c>
      <c r="P380" s="25" t="n">
        <f aca="false">P379</f>
        <v>0.00127413100021852</v>
      </c>
      <c r="Q380" s="25" t="n">
        <f aca="false">Q379</f>
        <v>0.0254941909902341</v>
      </c>
      <c r="R380" s="26" t="e">
        <f aca="false">IF(AND(P380&lt;C380,C380&lt;Q380),NA(),C380)</f>
        <v>#N/A</v>
      </c>
      <c r="S380" s="22" t="str">
        <f aca="false">IF(ISNA(R380),"",B380)</f>
        <v/>
      </c>
      <c r="U380" s="21" t="n">
        <f aca="false">U379</f>
        <v>1.72412392267307E-006</v>
      </c>
      <c r="V380" s="25" t="n">
        <f aca="false">V379</f>
        <v>0.011903870222418</v>
      </c>
      <c r="W380" s="26" t="e">
        <f aca="false">IF(AND(U380&lt;F380,F380&lt;V380),NA(),F380)</f>
        <v>#N/A</v>
      </c>
      <c r="X380" s="22" t="str">
        <f aca="false">IF(ISNA(W380),"",B380)</f>
        <v/>
      </c>
      <c r="Z380" s="21" t="n">
        <f aca="false">Z379</f>
        <v>0.00249242396469888</v>
      </c>
      <c r="AA380" s="25" t="n">
        <f aca="false">AA379</f>
        <v>0.0733833169108735</v>
      </c>
      <c r="AB380" s="26" t="e">
        <f aca="false">IF(AND(Z380&lt;G380,G380&lt;AA380),NA(),G380)</f>
        <v>#N/A</v>
      </c>
      <c r="AC380" s="22" t="str">
        <f aca="false">IF(ISNA(AB380),"",B380)</f>
        <v/>
      </c>
      <c r="AE380" s="26" t="n">
        <f aca="false">0.2*GAMMAINV($N$3/2,5,H380)</f>
        <v>0.00128357094631268</v>
      </c>
      <c r="AF380" s="26" t="n">
        <f aca="false">0.2*GAMMAINV(1-$N$3/2,5,H380)</f>
        <v>0.0256830756407297</v>
      </c>
      <c r="AG380" s="26" t="e">
        <f aca="false">IF(AND(AE380&lt;C380,C380&lt;AF380),NA(),C380)</f>
        <v>#N/A</v>
      </c>
      <c r="AH380" s="22" t="str">
        <f aca="false">IF(ISNA(AG380),"",B380)</f>
        <v/>
      </c>
    </row>
    <row r="381" customFormat="false" ht="13.2" hidden="false" customHeight="false" outlineLevel="0" collapsed="false">
      <c r="A381" s="20" t="n">
        <f aca="false">A380+1</f>
        <v>373</v>
      </c>
      <c r="B381" s="22" t="n">
        <v>37365</v>
      </c>
      <c r="C381" s="23" t="n">
        <v>0.00833201883750439</v>
      </c>
      <c r="D381" s="23" t="n">
        <v>0.00518984558280558</v>
      </c>
      <c r="E381" s="23" t="n">
        <v>0.0110278104339701</v>
      </c>
      <c r="F381" s="23" t="n">
        <v>0.00306820172187136</v>
      </c>
      <c r="G381" s="23" t="n">
        <v>0.0140960121558415</v>
      </c>
      <c r="H381" s="23" t="n">
        <f aca="false">AVERAGE(C330:C381)</f>
        <v>0.00854509536699655</v>
      </c>
      <c r="I381" s="23" t="n">
        <f aca="false">AVERAGE(D330:D381)</f>
        <v>0.00640860247061921</v>
      </c>
      <c r="J381" s="23" t="n">
        <f aca="false">AVERAGE(E330:E381)</f>
        <v>0.0156807487939003</v>
      </c>
      <c r="K381" s="13" t="n">
        <f aca="false">K380+1</f>
        <v>379</v>
      </c>
      <c r="P381" s="25" t="n">
        <f aca="false">P380</f>
        <v>0.00127413100021852</v>
      </c>
      <c r="Q381" s="25" t="n">
        <f aca="false">Q380</f>
        <v>0.0254941909902341</v>
      </c>
      <c r="R381" s="26" t="e">
        <f aca="false">IF(AND(P381&lt;C381,C381&lt;Q381),NA(),C381)</f>
        <v>#N/A</v>
      </c>
      <c r="S381" s="22" t="str">
        <f aca="false">IF(ISNA(R381),"",B381)</f>
        <v/>
      </c>
      <c r="U381" s="21" t="n">
        <f aca="false">U380</f>
        <v>1.72412392267307E-006</v>
      </c>
      <c r="V381" s="25" t="n">
        <f aca="false">V380</f>
        <v>0.011903870222418</v>
      </c>
      <c r="W381" s="26" t="e">
        <f aca="false">IF(AND(U381&lt;F381,F381&lt;V381),NA(),F381)</f>
        <v>#N/A</v>
      </c>
      <c r="X381" s="22" t="str">
        <f aca="false">IF(ISNA(W381),"",B381)</f>
        <v/>
      </c>
      <c r="Z381" s="21" t="n">
        <f aca="false">Z380</f>
        <v>0.00249242396469888</v>
      </c>
      <c r="AA381" s="25" t="n">
        <f aca="false">AA380</f>
        <v>0.0733833169108735</v>
      </c>
      <c r="AB381" s="26" t="e">
        <f aca="false">IF(AND(Z381&lt;G381,G381&lt;AA381),NA(),G381)</f>
        <v>#N/A</v>
      </c>
      <c r="AC381" s="22" t="str">
        <f aca="false">IF(ISNA(AB381),"",B381)</f>
        <v/>
      </c>
      <c r="AE381" s="26" t="n">
        <f aca="false">0.2*GAMMAINV($N$3/2,5,H381)</f>
        <v>0.00126360039217986</v>
      </c>
      <c r="AF381" s="26" t="n">
        <f aca="false">0.2*GAMMAINV(1-$N$3/2,5,H381)</f>
        <v>0.0252834831960318</v>
      </c>
      <c r="AG381" s="26" t="e">
        <f aca="false">IF(AND(AE381&lt;C381,C381&lt;AF381),NA(),C381)</f>
        <v>#N/A</v>
      </c>
      <c r="AH381" s="22" t="str">
        <f aca="false">IF(ISNA(AG381),"",B381)</f>
        <v/>
      </c>
    </row>
    <row r="382" customFormat="false" ht="13.2" hidden="false" customHeight="false" outlineLevel="0" collapsed="false">
      <c r="A382" s="20" t="n">
        <f aca="false">A381+1</f>
        <v>374</v>
      </c>
      <c r="B382" s="22" t="n">
        <v>37372</v>
      </c>
      <c r="C382" s="23" t="n">
        <v>0.0066263004183759</v>
      </c>
      <c r="D382" s="23" t="n">
        <v>0.0054688383907525</v>
      </c>
      <c r="E382" s="23" t="n">
        <v>0.0127030394855079</v>
      </c>
      <c r="F382" s="23" t="n">
        <v>0.00165377455713844</v>
      </c>
      <c r="G382" s="23" t="n">
        <v>0.0143568140426464</v>
      </c>
      <c r="H382" s="23" t="n">
        <f aca="false">AVERAGE(C331:C382)</f>
        <v>0.00852392014065916</v>
      </c>
      <c r="I382" s="23" t="n">
        <f aca="false">AVERAGE(D331:D382)</f>
        <v>0.00637656864382439</v>
      </c>
      <c r="J382" s="23" t="n">
        <f aca="false">AVERAGE(E331:E382)</f>
        <v>0.0156123058195562</v>
      </c>
      <c r="K382" s="13" t="n">
        <f aca="false">K381+1</f>
        <v>380</v>
      </c>
      <c r="P382" s="25" t="n">
        <f aca="false">P381</f>
        <v>0.00127413100021852</v>
      </c>
      <c r="Q382" s="25" t="n">
        <f aca="false">Q381</f>
        <v>0.0254941909902341</v>
      </c>
      <c r="R382" s="26" t="e">
        <f aca="false">IF(AND(P382&lt;C382,C382&lt;Q382),NA(),C382)</f>
        <v>#N/A</v>
      </c>
      <c r="S382" s="22" t="str">
        <f aca="false">IF(ISNA(R382),"",B382)</f>
        <v/>
      </c>
      <c r="U382" s="21" t="n">
        <f aca="false">U381</f>
        <v>1.72412392267307E-006</v>
      </c>
      <c r="V382" s="25" t="n">
        <f aca="false">V381</f>
        <v>0.011903870222418</v>
      </c>
      <c r="W382" s="26" t="e">
        <f aca="false">IF(AND(U382&lt;F382,F382&lt;V382),NA(),F382)</f>
        <v>#N/A</v>
      </c>
      <c r="X382" s="22" t="str">
        <f aca="false">IF(ISNA(W382),"",B382)</f>
        <v/>
      </c>
      <c r="Z382" s="21" t="n">
        <f aca="false">Z381</f>
        <v>0.00249242396469888</v>
      </c>
      <c r="AA382" s="25" t="n">
        <f aca="false">AA381</f>
        <v>0.0733833169108735</v>
      </c>
      <c r="AB382" s="26" t="e">
        <f aca="false">IF(AND(Z382&lt;G382,G382&lt;AA382),NA(),G382)</f>
        <v>#N/A</v>
      </c>
      <c r="AC382" s="22" t="str">
        <f aca="false">IF(ISNA(AB382),"",B382)</f>
        <v/>
      </c>
      <c r="AE382" s="26" t="n">
        <f aca="false">0.2*GAMMAINV($N$3/2,5,H382)</f>
        <v>0.00126046911942569</v>
      </c>
      <c r="AF382" s="26" t="n">
        <f aca="false">0.2*GAMMAINV(1-$N$3/2,5,H382)</f>
        <v>0.0252208293043803</v>
      </c>
      <c r="AG382" s="26" t="e">
        <f aca="false">IF(AND(AE382&lt;C382,C382&lt;AF382),NA(),C382)</f>
        <v>#N/A</v>
      </c>
      <c r="AH382" s="22" t="str">
        <f aca="false">IF(ISNA(AG382),"",B382)</f>
        <v/>
      </c>
    </row>
    <row r="383" customFormat="false" ht="13.2" hidden="false" customHeight="false" outlineLevel="0" collapsed="false">
      <c r="A383" s="20" t="n">
        <f aca="false">A382+1</f>
        <v>375</v>
      </c>
      <c r="B383" s="22" t="n">
        <v>37379</v>
      </c>
      <c r="C383" s="23" t="n">
        <v>0.0115731181007817</v>
      </c>
      <c r="D383" s="23" t="n">
        <v>0.00775296265412695</v>
      </c>
      <c r="E383" s="23" t="n">
        <v>0.0177186897578037</v>
      </c>
      <c r="F383" s="23" t="n">
        <v>0.00318747148872059</v>
      </c>
      <c r="G383" s="23" t="n">
        <v>0.0209061612465243</v>
      </c>
      <c r="H383" s="23" t="n">
        <f aca="false">AVERAGE(C332:C383)</f>
        <v>0.00854433740665899</v>
      </c>
      <c r="I383" s="23" t="n">
        <f aca="false">AVERAGE(D332:D383)</f>
        <v>0.00643312580516328</v>
      </c>
      <c r="J383" s="23" t="n">
        <f aca="false">AVERAGE(E332:E383)</f>
        <v>0.0156961099835942</v>
      </c>
      <c r="K383" s="13" t="n">
        <f aca="false">K382+1</f>
        <v>381</v>
      </c>
      <c r="P383" s="25" t="n">
        <f aca="false">P382</f>
        <v>0.00127413100021852</v>
      </c>
      <c r="Q383" s="25" t="n">
        <f aca="false">Q382</f>
        <v>0.0254941909902341</v>
      </c>
      <c r="R383" s="26" t="e">
        <f aca="false">IF(AND(P383&lt;C383,C383&lt;Q383),NA(),C383)</f>
        <v>#N/A</v>
      </c>
      <c r="S383" s="22" t="str">
        <f aca="false">IF(ISNA(R383),"",B383)</f>
        <v/>
      </c>
      <c r="U383" s="21" t="n">
        <f aca="false">U382</f>
        <v>1.72412392267307E-006</v>
      </c>
      <c r="V383" s="25" t="n">
        <f aca="false">V382</f>
        <v>0.011903870222418</v>
      </c>
      <c r="W383" s="26" t="e">
        <f aca="false">IF(AND(U383&lt;F383,F383&lt;V383),NA(),F383)</f>
        <v>#N/A</v>
      </c>
      <c r="X383" s="22" t="str">
        <f aca="false">IF(ISNA(W383),"",B383)</f>
        <v/>
      </c>
      <c r="Z383" s="21" t="n">
        <f aca="false">Z382</f>
        <v>0.00249242396469888</v>
      </c>
      <c r="AA383" s="25" t="n">
        <f aca="false">AA382</f>
        <v>0.0733833169108735</v>
      </c>
      <c r="AB383" s="26" t="e">
        <f aca="false">IF(AND(Z383&lt;G383,G383&lt;AA383),NA(),G383)</f>
        <v>#N/A</v>
      </c>
      <c r="AC383" s="22" t="str">
        <f aca="false">IF(ISNA(AB383),"",B383)</f>
        <v/>
      </c>
      <c r="AE383" s="26" t="n">
        <f aca="false">0.2*GAMMAINV($N$3/2,5,H383)</f>
        <v>0.00126348830929036</v>
      </c>
      <c r="AF383" s="26" t="n">
        <f aca="false">0.2*GAMMAINV(1-$N$3/2,5,H383)</f>
        <v>0.0252812405203641</v>
      </c>
      <c r="AG383" s="26" t="e">
        <f aca="false">IF(AND(AE383&lt;C383,C383&lt;AF383),NA(),C383)</f>
        <v>#N/A</v>
      </c>
      <c r="AH383" s="22" t="str">
        <f aca="false">IF(ISNA(AG383),"",B383)</f>
        <v/>
      </c>
    </row>
    <row r="384" customFormat="false" ht="13.2" hidden="false" customHeight="false" outlineLevel="0" collapsed="false">
      <c r="A384" s="20" t="n">
        <f aca="false">A383+1</f>
        <v>376</v>
      </c>
      <c r="B384" s="22" t="n">
        <v>37386</v>
      </c>
      <c r="C384" s="23" t="n">
        <v>0.00753038340145465</v>
      </c>
      <c r="D384" s="23" t="n">
        <v>0.00612793579500339</v>
      </c>
      <c r="E384" s="23" t="n">
        <v>0.0156595475520672</v>
      </c>
      <c r="F384" s="23" t="n">
        <v>0.000329816391693385</v>
      </c>
      <c r="G384" s="23" t="n">
        <v>0.0159893639437606</v>
      </c>
      <c r="H384" s="23" t="n">
        <f aca="false">AVERAGE(C333:C384)</f>
        <v>0.00856775283764985</v>
      </c>
      <c r="I384" s="23" t="n">
        <f aca="false">AVERAGE(D333:D384)</f>
        <v>0.00644506086671067</v>
      </c>
      <c r="J384" s="23" t="n">
        <f aca="false">AVERAGE(E333:E384)</f>
        <v>0.0157146335270917</v>
      </c>
      <c r="K384" s="13" t="n">
        <f aca="false">K383+1</f>
        <v>382</v>
      </c>
      <c r="P384" s="25" t="n">
        <f aca="false">P383</f>
        <v>0.00127413100021852</v>
      </c>
      <c r="Q384" s="25" t="n">
        <f aca="false">Q383</f>
        <v>0.0254941909902341</v>
      </c>
      <c r="R384" s="26" t="e">
        <f aca="false">IF(AND(P384&lt;C384,C384&lt;Q384),NA(),C384)</f>
        <v>#N/A</v>
      </c>
      <c r="S384" s="22" t="str">
        <f aca="false">IF(ISNA(R384),"",B384)</f>
        <v/>
      </c>
      <c r="U384" s="21" t="n">
        <f aca="false">U383</f>
        <v>1.72412392267307E-006</v>
      </c>
      <c r="V384" s="25" t="n">
        <f aca="false">V383</f>
        <v>0.011903870222418</v>
      </c>
      <c r="W384" s="26" t="e">
        <f aca="false">IF(AND(U384&lt;F384,F384&lt;V384),NA(),F384)</f>
        <v>#N/A</v>
      </c>
      <c r="X384" s="22" t="str">
        <f aca="false">IF(ISNA(W384),"",B384)</f>
        <v/>
      </c>
      <c r="Z384" s="21" t="n">
        <f aca="false">Z383</f>
        <v>0.00249242396469888</v>
      </c>
      <c r="AA384" s="25" t="n">
        <f aca="false">AA383</f>
        <v>0.0733833169108735</v>
      </c>
      <c r="AB384" s="26" t="e">
        <f aca="false">IF(AND(Z384&lt;G384,G384&lt;AA384),NA(),G384)</f>
        <v>#N/A</v>
      </c>
      <c r="AC384" s="22" t="str">
        <f aca="false">IF(ISNA(AB384),"",B384)</f>
        <v/>
      </c>
      <c r="AE384" s="26" t="n">
        <f aca="false">0.2*GAMMAINV($N$3/2,5,H384)</f>
        <v>0.00126695085084342</v>
      </c>
      <c r="AF384" s="26" t="n">
        <f aca="false">0.2*GAMMAINV(1-$N$3/2,5,H384)</f>
        <v>0.0253505227964016</v>
      </c>
      <c r="AG384" s="26" t="e">
        <f aca="false">IF(AND(AE384&lt;C384,C384&lt;AF384),NA(),C384)</f>
        <v>#N/A</v>
      </c>
      <c r="AH384" s="22" t="str">
        <f aca="false">IF(ISNA(AG384),"",B384)</f>
        <v/>
      </c>
    </row>
    <row r="385" customFormat="false" ht="13.2" hidden="false" customHeight="false" outlineLevel="0" collapsed="false">
      <c r="A385" s="20" t="n">
        <f aca="false">A384+1</f>
        <v>377</v>
      </c>
      <c r="B385" s="22" t="n">
        <v>37393</v>
      </c>
      <c r="C385" s="23" t="n">
        <v>0.00627271015196655</v>
      </c>
      <c r="D385" s="23" t="n">
        <v>0.00406432360864831</v>
      </c>
      <c r="E385" s="23" t="n">
        <v>0.0107043102262467</v>
      </c>
      <c r="F385" s="23" t="n">
        <v>0.00154459840265697</v>
      </c>
      <c r="G385" s="23" t="n">
        <v>0.0122489086289037</v>
      </c>
      <c r="H385" s="23" t="n">
        <f aca="false">AVERAGE(C334:C385)</f>
        <v>0.00856452251317645</v>
      </c>
      <c r="I385" s="23" t="n">
        <f aca="false">AVERAGE(D334:D385)</f>
        <v>0.00643825654040337</v>
      </c>
      <c r="J385" s="23" t="n">
        <f aca="false">AVERAGE(E334:E385)</f>
        <v>0.0157084878224474</v>
      </c>
      <c r="K385" s="13" t="n">
        <f aca="false">K384+1</f>
        <v>383</v>
      </c>
      <c r="P385" s="25" t="n">
        <f aca="false">P384</f>
        <v>0.00127413100021852</v>
      </c>
      <c r="Q385" s="25" t="n">
        <f aca="false">Q384</f>
        <v>0.0254941909902341</v>
      </c>
      <c r="R385" s="26" t="e">
        <f aca="false">IF(AND(P385&lt;C385,C385&lt;Q385),NA(),C385)</f>
        <v>#N/A</v>
      </c>
      <c r="S385" s="22" t="str">
        <f aca="false">IF(ISNA(R385),"",B385)</f>
        <v/>
      </c>
      <c r="U385" s="21" t="n">
        <f aca="false">U384</f>
        <v>1.72412392267307E-006</v>
      </c>
      <c r="V385" s="25" t="n">
        <f aca="false">V384</f>
        <v>0.011903870222418</v>
      </c>
      <c r="W385" s="26" t="e">
        <f aca="false">IF(AND(U385&lt;F385,F385&lt;V385),NA(),F385)</f>
        <v>#N/A</v>
      </c>
      <c r="X385" s="22" t="str">
        <f aca="false">IF(ISNA(W385),"",B385)</f>
        <v/>
      </c>
      <c r="Z385" s="21" t="n">
        <f aca="false">Z384</f>
        <v>0.00249242396469888</v>
      </c>
      <c r="AA385" s="25" t="n">
        <f aca="false">AA384</f>
        <v>0.0733833169108735</v>
      </c>
      <c r="AB385" s="26" t="e">
        <f aca="false">IF(AND(Z385&lt;G385,G385&lt;AA385),NA(),G385)</f>
        <v>#N/A</v>
      </c>
      <c r="AC385" s="22" t="str">
        <f aca="false">IF(ISNA(AB385),"",B385)</f>
        <v/>
      </c>
      <c r="AE385" s="26" t="n">
        <f aca="false">0.2*GAMMAINV($N$3/2,5,H385)</f>
        <v>0.00126647316872331</v>
      </c>
      <c r="AF385" s="26" t="n">
        <f aca="false">0.2*GAMMAINV(1-$N$3/2,5,H385)</f>
        <v>0.0253409648159425</v>
      </c>
      <c r="AG385" s="26" t="e">
        <f aca="false">IF(AND(AE385&lt;C385,C385&lt;AF385),NA(),C385)</f>
        <v>#N/A</v>
      </c>
      <c r="AH385" s="22" t="str">
        <f aca="false">IF(ISNA(AG385),"",B385)</f>
        <v/>
      </c>
    </row>
    <row r="386" customFormat="false" ht="13.2" hidden="false" customHeight="false" outlineLevel="0" collapsed="false">
      <c r="A386" s="20" t="n">
        <f aca="false">A385+1</f>
        <v>378</v>
      </c>
      <c r="B386" s="22" t="n">
        <v>37400</v>
      </c>
      <c r="C386" s="23" t="n">
        <v>0.00577208347979028</v>
      </c>
      <c r="D386" s="23" t="n">
        <v>0.00386094927598789</v>
      </c>
      <c r="E386" s="23" t="n">
        <v>0.0100886203015641</v>
      </c>
      <c r="F386" s="23" t="n">
        <v>0.00171294247664463</v>
      </c>
      <c r="G386" s="23" t="n">
        <v>0.0118015627782088</v>
      </c>
      <c r="H386" s="23" t="n">
        <f aca="false">AVERAGE(C335:C386)</f>
        <v>0.00854673381325797</v>
      </c>
      <c r="I386" s="23" t="n">
        <f aca="false">AVERAGE(D335:D386)</f>
        <v>0.00641399252636376</v>
      </c>
      <c r="J386" s="23" t="n">
        <f aca="false">AVERAGE(E335:E386)</f>
        <v>0.0156693988681682</v>
      </c>
      <c r="K386" s="13" t="n">
        <f aca="false">K385+1</f>
        <v>384</v>
      </c>
      <c r="P386" s="25" t="n">
        <f aca="false">P385</f>
        <v>0.00127413100021852</v>
      </c>
      <c r="Q386" s="25" t="n">
        <f aca="false">Q385</f>
        <v>0.0254941909902341</v>
      </c>
      <c r="R386" s="26" t="e">
        <f aca="false">IF(AND(P386&lt;C386,C386&lt;Q386),NA(),C386)</f>
        <v>#N/A</v>
      </c>
      <c r="S386" s="22" t="str">
        <f aca="false">IF(ISNA(R386),"",B386)</f>
        <v/>
      </c>
      <c r="U386" s="21" t="n">
        <f aca="false">U385</f>
        <v>1.72412392267307E-006</v>
      </c>
      <c r="V386" s="25" t="n">
        <f aca="false">V385</f>
        <v>0.011903870222418</v>
      </c>
      <c r="W386" s="26" t="e">
        <f aca="false">IF(AND(U386&lt;F386,F386&lt;V386),NA(),F386)</f>
        <v>#N/A</v>
      </c>
      <c r="X386" s="22" t="str">
        <f aca="false">IF(ISNA(W386),"",B386)</f>
        <v/>
      </c>
      <c r="Z386" s="21" t="n">
        <f aca="false">Z385</f>
        <v>0.00249242396469888</v>
      </c>
      <c r="AA386" s="25" t="n">
        <f aca="false">AA385</f>
        <v>0.0733833169108735</v>
      </c>
      <c r="AB386" s="26" t="e">
        <f aca="false">IF(AND(Z386&lt;G386,G386&lt;AA386),NA(),G386)</f>
        <v>#N/A</v>
      </c>
      <c r="AC386" s="22" t="str">
        <f aca="false">IF(ISNA(AB386),"",B386)</f>
        <v/>
      </c>
      <c r="AE386" s="26" t="n">
        <f aca="false">0.2*GAMMAINV($N$3/2,5,H386)</f>
        <v>0.00126384267634985</v>
      </c>
      <c r="AF386" s="26" t="n">
        <f aca="false">0.2*GAMMAINV(1-$N$3/2,5,H386)</f>
        <v>0.0252883310797287</v>
      </c>
      <c r="AG386" s="26" t="e">
        <f aca="false">IF(AND(AE386&lt;C386,C386&lt;AF386),NA(),C386)</f>
        <v>#N/A</v>
      </c>
      <c r="AH386" s="22" t="str">
        <f aca="false">IF(ISNA(AG386),"",B386)</f>
        <v/>
      </c>
    </row>
    <row r="387" customFormat="false" ht="13.2" hidden="false" customHeight="false" outlineLevel="0" collapsed="false">
      <c r="A387" s="20" t="n">
        <f aca="false">A386+1</f>
        <v>379</v>
      </c>
      <c r="B387" s="22" t="n">
        <v>37407</v>
      </c>
      <c r="C387" s="23" t="n">
        <v>0.00992292108391964</v>
      </c>
      <c r="D387" s="23" t="n">
        <v>0.00528664526767249</v>
      </c>
      <c r="E387" s="23" t="n">
        <v>0.0141344452028489</v>
      </c>
      <c r="F387" s="23" t="n">
        <v>0.00291758631676721</v>
      </c>
      <c r="G387" s="23" t="n">
        <v>0.0170520315196162</v>
      </c>
      <c r="H387" s="23" t="n">
        <f aca="false">AVERAGE(C336:C387)</f>
        <v>0.00864887224823384</v>
      </c>
      <c r="I387" s="23" t="n">
        <f aca="false">AVERAGE(D336:D387)</f>
        <v>0.00646658863247621</v>
      </c>
      <c r="J387" s="23" t="n">
        <f aca="false">AVERAGE(E336:E387)</f>
        <v>0.0158334253036857</v>
      </c>
      <c r="K387" s="13" t="n">
        <f aca="false">K386+1</f>
        <v>385</v>
      </c>
      <c r="P387" s="25" t="n">
        <f aca="false">P386</f>
        <v>0.00127413100021852</v>
      </c>
      <c r="Q387" s="25" t="n">
        <f aca="false">Q386</f>
        <v>0.0254941909902341</v>
      </c>
      <c r="R387" s="26" t="e">
        <f aca="false">IF(AND(P387&lt;C387,C387&lt;Q387),NA(),C387)</f>
        <v>#N/A</v>
      </c>
      <c r="S387" s="22" t="str">
        <f aca="false">IF(ISNA(R387),"",B387)</f>
        <v/>
      </c>
      <c r="U387" s="21" t="n">
        <f aca="false">U386</f>
        <v>1.72412392267307E-006</v>
      </c>
      <c r="V387" s="25" t="n">
        <f aca="false">V386</f>
        <v>0.011903870222418</v>
      </c>
      <c r="W387" s="26" t="e">
        <f aca="false">IF(AND(U387&lt;F387,F387&lt;V387),NA(),F387)</f>
        <v>#N/A</v>
      </c>
      <c r="X387" s="22" t="str">
        <f aca="false">IF(ISNA(W387),"",B387)</f>
        <v/>
      </c>
      <c r="Z387" s="21" t="n">
        <f aca="false">Z386</f>
        <v>0.00249242396469888</v>
      </c>
      <c r="AA387" s="25" t="n">
        <f aca="false">AA386</f>
        <v>0.0733833169108735</v>
      </c>
      <c r="AB387" s="26" t="e">
        <f aca="false">IF(AND(Z387&lt;G387,G387&lt;AA387),NA(),G387)</f>
        <v>#N/A</v>
      </c>
      <c r="AC387" s="22" t="str">
        <f aca="false">IF(ISNA(AB387),"",B387)</f>
        <v/>
      </c>
      <c r="AE387" s="26" t="n">
        <f aca="false">0.2*GAMMAINV($N$3/2,5,H387)</f>
        <v>0.00127894633066255</v>
      </c>
      <c r="AF387" s="26" t="n">
        <f aca="false">0.2*GAMMAINV(1-$N$3/2,5,H387)</f>
        <v>0.0255905413294066</v>
      </c>
      <c r="AG387" s="26" t="e">
        <f aca="false">IF(AND(AE387&lt;C387,C387&lt;AF387),NA(),C387)</f>
        <v>#N/A</v>
      </c>
      <c r="AH387" s="22" t="str">
        <f aca="false">IF(ISNA(AG387),"",B387)</f>
        <v/>
      </c>
    </row>
    <row r="388" customFormat="false" ht="13.2" hidden="false" customHeight="false" outlineLevel="0" collapsed="false">
      <c r="A388" s="20" t="n">
        <f aca="false">A387+1</f>
        <v>380</v>
      </c>
      <c r="B388" s="22" t="n">
        <v>37414</v>
      </c>
      <c r="C388" s="23" t="n">
        <v>0.0119230521537292</v>
      </c>
      <c r="D388" s="23" t="n">
        <v>0.0122406078186414</v>
      </c>
      <c r="E388" s="23" t="n">
        <v>0.0314220115561731</v>
      </c>
      <c r="F388" s="23" t="n">
        <v>1.90411035592723E-005</v>
      </c>
      <c r="G388" s="23" t="n">
        <v>0.0314410526597324</v>
      </c>
      <c r="H388" s="23" t="n">
        <f aca="false">AVERAGE(C337:C388)</f>
        <v>0.0087430206555823</v>
      </c>
      <c r="I388" s="23" t="n">
        <f aca="false">AVERAGE(D337:D388)</f>
        <v>0.00657809658180389</v>
      </c>
      <c r="J388" s="23" t="n">
        <f aca="false">AVERAGE(E337:E388)</f>
        <v>0.016137425574476</v>
      </c>
      <c r="K388" s="13" t="n">
        <f aca="false">K387+1</f>
        <v>386</v>
      </c>
      <c r="P388" s="25" t="n">
        <f aca="false">P387</f>
        <v>0.00127413100021852</v>
      </c>
      <c r="Q388" s="25" t="n">
        <f aca="false">Q387</f>
        <v>0.0254941909902341</v>
      </c>
      <c r="R388" s="26" t="e">
        <f aca="false">IF(AND(P388&lt;C388,C388&lt;Q388),NA(),C388)</f>
        <v>#N/A</v>
      </c>
      <c r="S388" s="22" t="str">
        <f aca="false">IF(ISNA(R388),"",B388)</f>
        <v/>
      </c>
      <c r="U388" s="21" t="n">
        <f aca="false">U387</f>
        <v>1.72412392267307E-006</v>
      </c>
      <c r="V388" s="25" t="n">
        <f aca="false">V387</f>
        <v>0.011903870222418</v>
      </c>
      <c r="W388" s="26" t="e">
        <f aca="false">IF(AND(U388&lt;F388,F388&lt;V388),NA(),F388)</f>
        <v>#N/A</v>
      </c>
      <c r="X388" s="22" t="str">
        <f aca="false">IF(ISNA(W388),"",B388)</f>
        <v/>
      </c>
      <c r="Z388" s="21" t="n">
        <f aca="false">Z387</f>
        <v>0.00249242396469888</v>
      </c>
      <c r="AA388" s="25" t="n">
        <f aca="false">AA387</f>
        <v>0.0733833169108735</v>
      </c>
      <c r="AB388" s="26" t="e">
        <f aca="false">IF(AND(Z388&lt;G388,G388&lt;AA388),NA(),G388)</f>
        <v>#N/A</v>
      </c>
      <c r="AC388" s="22" t="str">
        <f aca="false">IF(ISNA(AB388),"",B388)</f>
        <v/>
      </c>
      <c r="AE388" s="26" t="n">
        <f aca="false">0.2*GAMMAINV($N$3/2,5,H388)</f>
        <v>0.00129286846486225</v>
      </c>
      <c r="AF388" s="26" t="n">
        <f aca="false">0.2*GAMMAINV(1-$N$3/2,5,H388)</f>
        <v>0.0258691104468821</v>
      </c>
      <c r="AG388" s="26" t="e">
        <f aca="false">IF(AND(AE388&lt;C388,C388&lt;AF388),NA(),C388)</f>
        <v>#N/A</v>
      </c>
      <c r="AH388" s="22" t="str">
        <f aca="false">IF(ISNA(AG388),"",B388)</f>
        <v/>
      </c>
    </row>
    <row r="389" customFormat="false" ht="13.2" hidden="false" customHeight="false" outlineLevel="0" collapsed="false">
      <c r="A389" s="20" t="n">
        <f aca="false">A388+1</f>
        <v>381</v>
      </c>
      <c r="B389" s="22" t="n">
        <v>37421</v>
      </c>
      <c r="C389" s="23" t="n">
        <v>0.0108055627722239</v>
      </c>
      <c r="D389" s="23" t="n">
        <v>0.0105596747048384</v>
      </c>
      <c r="E389" s="23" t="n">
        <v>0.0254533199310888</v>
      </c>
      <c r="F389" s="23" t="n">
        <v>0.003721267968492</v>
      </c>
      <c r="G389" s="23" t="n">
        <v>0.0291745878995808</v>
      </c>
      <c r="H389" s="23" t="n">
        <f aca="false">AVERAGE(C338:C389)</f>
        <v>0.00884851841610406</v>
      </c>
      <c r="I389" s="23" t="n">
        <f aca="false">AVERAGE(D338:D389)</f>
        <v>0.0067357462549853</v>
      </c>
      <c r="J389" s="23" t="n">
        <f aca="false">AVERAGE(E338:E389)</f>
        <v>0.0165134938854052</v>
      </c>
      <c r="K389" s="13" t="n">
        <f aca="false">K388+1</f>
        <v>387</v>
      </c>
      <c r="P389" s="25" t="n">
        <f aca="false">P388</f>
        <v>0.00127413100021852</v>
      </c>
      <c r="Q389" s="25" t="n">
        <f aca="false">Q388</f>
        <v>0.0254941909902341</v>
      </c>
      <c r="R389" s="26" t="e">
        <f aca="false">IF(AND(P389&lt;C389,C389&lt;Q389),NA(),C389)</f>
        <v>#N/A</v>
      </c>
      <c r="S389" s="22" t="str">
        <f aca="false">IF(ISNA(R389),"",B389)</f>
        <v/>
      </c>
      <c r="U389" s="21" t="n">
        <f aca="false">U388</f>
        <v>1.72412392267307E-006</v>
      </c>
      <c r="V389" s="25" t="n">
        <f aca="false">V388</f>
        <v>0.011903870222418</v>
      </c>
      <c r="W389" s="26" t="e">
        <f aca="false">IF(AND(U389&lt;F389,F389&lt;V389),NA(),F389)</f>
        <v>#N/A</v>
      </c>
      <c r="X389" s="22" t="str">
        <f aca="false">IF(ISNA(W389),"",B389)</f>
        <v/>
      </c>
      <c r="Z389" s="21" t="n">
        <f aca="false">Z388</f>
        <v>0.00249242396469888</v>
      </c>
      <c r="AA389" s="25" t="n">
        <f aca="false">AA388</f>
        <v>0.0733833169108735</v>
      </c>
      <c r="AB389" s="26" t="e">
        <f aca="false">IF(AND(Z389&lt;G389,G389&lt;AA389),NA(),G389)</f>
        <v>#N/A</v>
      </c>
      <c r="AC389" s="22" t="str">
        <f aca="false">IF(ISNA(AB389),"",B389)</f>
        <v/>
      </c>
      <c r="AE389" s="26" t="n">
        <f aca="false">0.2*GAMMAINV($N$3/2,5,H389)</f>
        <v>0.00130846887724434</v>
      </c>
      <c r="AF389" s="26" t="n">
        <f aca="false">0.2*GAMMAINV(1-$N$3/2,5,H389)</f>
        <v>0.0261812603692425</v>
      </c>
      <c r="AG389" s="26" t="e">
        <f aca="false">IF(AND(AE389&lt;C389,C389&lt;AF389),NA(),C389)</f>
        <v>#N/A</v>
      </c>
      <c r="AH389" s="22" t="str">
        <f aca="false">IF(ISNA(AG389),"",B389)</f>
        <v/>
      </c>
    </row>
    <row r="390" customFormat="false" ht="13.2" hidden="false" customHeight="false" outlineLevel="0" collapsed="false">
      <c r="A390" s="20" t="n">
        <f aca="false">A389+1</f>
        <v>382</v>
      </c>
      <c r="B390" s="22" t="n">
        <v>37428</v>
      </c>
      <c r="C390" s="23" t="n">
        <v>0.00770293307282183</v>
      </c>
      <c r="D390" s="23" t="n">
        <v>0.00472077322712182</v>
      </c>
      <c r="E390" s="23" t="n">
        <v>0.0112252077737437</v>
      </c>
      <c r="F390" s="23" t="n">
        <v>0.00191558009286233</v>
      </c>
      <c r="G390" s="23" t="n">
        <v>0.0131407878666061</v>
      </c>
      <c r="H390" s="23" t="n">
        <f aca="false">AVERAGE(C339:C390)</f>
        <v>0.0088632853743846</v>
      </c>
      <c r="I390" s="23" t="n">
        <f aca="false">AVERAGE(D339:D390)</f>
        <v>0.00674267579743424</v>
      </c>
      <c r="J390" s="23" t="n">
        <f aca="false">AVERAGE(E339:E390)</f>
        <v>0.0165022407395537</v>
      </c>
      <c r="K390" s="13" t="n">
        <f aca="false">K389+1</f>
        <v>388</v>
      </c>
      <c r="P390" s="25" t="n">
        <f aca="false">P389</f>
        <v>0.00127413100021852</v>
      </c>
      <c r="Q390" s="25" t="n">
        <f aca="false">Q389</f>
        <v>0.0254941909902341</v>
      </c>
      <c r="R390" s="26" t="e">
        <f aca="false">IF(AND(P390&lt;C390,C390&lt;Q390),NA(),C390)</f>
        <v>#N/A</v>
      </c>
      <c r="S390" s="22" t="str">
        <f aca="false">IF(ISNA(R390),"",B390)</f>
        <v/>
      </c>
      <c r="U390" s="21" t="n">
        <f aca="false">U389</f>
        <v>1.72412392267307E-006</v>
      </c>
      <c r="V390" s="25" t="n">
        <f aca="false">V389</f>
        <v>0.011903870222418</v>
      </c>
      <c r="W390" s="26" t="e">
        <f aca="false">IF(AND(U390&lt;F390,F390&lt;V390),NA(),F390)</f>
        <v>#N/A</v>
      </c>
      <c r="X390" s="22" t="str">
        <f aca="false">IF(ISNA(W390),"",B390)</f>
        <v/>
      </c>
      <c r="Z390" s="21" t="n">
        <f aca="false">Z389</f>
        <v>0.00249242396469888</v>
      </c>
      <c r="AA390" s="25" t="n">
        <f aca="false">AA389</f>
        <v>0.0733833169108735</v>
      </c>
      <c r="AB390" s="26" t="e">
        <f aca="false">IF(AND(Z390&lt;G390,G390&lt;AA390),NA(),G390)</f>
        <v>#N/A</v>
      </c>
      <c r="AC390" s="22" t="str">
        <f aca="false">IF(ISNA(AB390),"",B390)</f>
        <v/>
      </c>
      <c r="AE390" s="26" t="n">
        <f aca="false">0.2*GAMMAINV($N$3/2,5,H390)</f>
        <v>0.00131065253154815</v>
      </c>
      <c r="AF390" s="26" t="n">
        <f aca="false">0.2*GAMMAINV(1-$N$3/2,5,H390)</f>
        <v>0.0262249532861156</v>
      </c>
      <c r="AG390" s="26" t="e">
        <f aca="false">IF(AND(AE390&lt;C390,C390&lt;AF390),NA(),C390)</f>
        <v>#N/A</v>
      </c>
      <c r="AH390" s="22" t="str">
        <f aca="false">IF(ISNA(AG390),"",B390)</f>
        <v/>
      </c>
    </row>
    <row r="391" customFormat="false" ht="13.2" hidden="false" customHeight="false" outlineLevel="0" collapsed="false">
      <c r="A391" s="20" t="n">
        <f aca="false">A390+1</f>
        <v>383</v>
      </c>
      <c r="B391" s="22" t="n">
        <v>37435</v>
      </c>
      <c r="C391" s="23" t="n">
        <v>0.018294082382264</v>
      </c>
      <c r="D391" s="23" t="n">
        <v>0.00609021513079266</v>
      </c>
      <c r="E391" s="23" t="n">
        <v>0.0157935948685783</v>
      </c>
      <c r="F391" s="23" t="n">
        <v>0.00976821346833454</v>
      </c>
      <c r="G391" s="23" t="n">
        <v>0.0255618083369128</v>
      </c>
      <c r="H391" s="23" t="n">
        <f aca="false">AVERAGE(C340:C391)</f>
        <v>0.00908107519584292</v>
      </c>
      <c r="I391" s="23" t="n">
        <f aca="false">AVERAGE(D340:D391)</f>
        <v>0.00672937615740271</v>
      </c>
      <c r="J391" s="23" t="n">
        <f aca="false">AVERAGE(E340:E391)</f>
        <v>0.0164977004504575</v>
      </c>
      <c r="K391" s="13" t="n">
        <f aca="false">K390+1</f>
        <v>389</v>
      </c>
      <c r="P391" s="25" t="n">
        <f aca="false">P390</f>
        <v>0.00127413100021852</v>
      </c>
      <c r="Q391" s="25" t="n">
        <f aca="false">Q390</f>
        <v>0.0254941909902341</v>
      </c>
      <c r="R391" s="26" t="e">
        <f aca="false">IF(AND(P391&lt;C391,C391&lt;Q391),NA(),C391)</f>
        <v>#N/A</v>
      </c>
      <c r="S391" s="22" t="str">
        <f aca="false">IF(ISNA(R391),"",B391)</f>
        <v/>
      </c>
      <c r="U391" s="21" t="n">
        <f aca="false">U390</f>
        <v>1.72412392267307E-006</v>
      </c>
      <c r="V391" s="25" t="n">
        <f aca="false">V390</f>
        <v>0.011903870222418</v>
      </c>
      <c r="W391" s="26" t="e">
        <f aca="false">IF(AND(U391&lt;F391,F391&lt;V391),NA(),F391)</f>
        <v>#N/A</v>
      </c>
      <c r="X391" s="22" t="str">
        <f aca="false">IF(ISNA(W391),"",B391)</f>
        <v/>
      </c>
      <c r="Z391" s="21" t="n">
        <f aca="false">Z390</f>
        <v>0.00249242396469888</v>
      </c>
      <c r="AA391" s="25" t="n">
        <f aca="false">AA390</f>
        <v>0.0733833169108735</v>
      </c>
      <c r="AB391" s="26" t="e">
        <f aca="false">IF(AND(Z391&lt;G391,G391&lt;AA391),NA(),G391)</f>
        <v>#N/A</v>
      </c>
      <c r="AC391" s="22" t="str">
        <f aca="false">IF(ISNA(AB391),"",B391)</f>
        <v/>
      </c>
      <c r="AE391" s="26" t="n">
        <f aca="false">0.2*GAMMAINV($N$3/2,5,H391)</f>
        <v>0.00134285805904529</v>
      </c>
      <c r="AF391" s="26" t="n">
        <f aca="false">0.2*GAMMAINV(1-$N$3/2,5,H391)</f>
        <v>0.0268693563096764</v>
      </c>
      <c r="AG391" s="26" t="e">
        <f aca="false">IF(AND(AE391&lt;C391,C391&lt;AF391),NA(),C391)</f>
        <v>#N/A</v>
      </c>
      <c r="AH391" s="22" t="str">
        <f aca="false">IF(ISNA(AG391),"",B391)</f>
        <v/>
      </c>
    </row>
    <row r="392" customFormat="false" ht="13.2" hidden="false" customHeight="false" outlineLevel="0" collapsed="false">
      <c r="A392" s="20" t="n">
        <f aca="false">A391+1</f>
        <v>384</v>
      </c>
      <c r="B392" s="22" t="n">
        <v>37449</v>
      </c>
      <c r="C392" s="23" t="n">
        <v>0.0148467832434249</v>
      </c>
      <c r="D392" s="23" t="n">
        <v>0.00935472230860262</v>
      </c>
      <c r="E392" s="23" t="n">
        <v>0.0224773856259548</v>
      </c>
      <c r="F392" s="23" t="n">
        <v>0.00310888256195915</v>
      </c>
      <c r="G392" s="23" t="n">
        <v>0.0255862681879139</v>
      </c>
      <c r="H392" s="23" t="n">
        <f aca="false">AVERAGE(C341:C392)</f>
        <v>0.00922071097187008</v>
      </c>
      <c r="I392" s="23" t="n">
        <f aca="false">AVERAGE(D341:D392)</f>
        <v>0.00680661033672055</v>
      </c>
      <c r="J392" s="23" t="n">
        <f aca="false">AVERAGE(E341:E392)</f>
        <v>0.0166879993874244</v>
      </c>
      <c r="K392" s="13" t="n">
        <f aca="false">K391+1</f>
        <v>390</v>
      </c>
      <c r="P392" s="25" t="n">
        <f aca="false">P391</f>
        <v>0.00127413100021852</v>
      </c>
      <c r="Q392" s="25" t="n">
        <f aca="false">Q391</f>
        <v>0.0254941909902341</v>
      </c>
      <c r="R392" s="26" t="e">
        <f aca="false">IF(AND(P392&lt;C392,C392&lt;Q392),NA(),C392)</f>
        <v>#N/A</v>
      </c>
      <c r="S392" s="22" t="str">
        <f aca="false">IF(ISNA(R392),"",B392)</f>
        <v/>
      </c>
      <c r="U392" s="21" t="n">
        <f aca="false">U391</f>
        <v>1.72412392267307E-006</v>
      </c>
      <c r="V392" s="25" t="n">
        <f aca="false">V391</f>
        <v>0.011903870222418</v>
      </c>
      <c r="W392" s="26" t="e">
        <f aca="false">IF(AND(U392&lt;F392,F392&lt;V392),NA(),F392)</f>
        <v>#N/A</v>
      </c>
      <c r="X392" s="22" t="str">
        <f aca="false">IF(ISNA(W392),"",B392)</f>
        <v/>
      </c>
      <c r="Z392" s="21" t="n">
        <f aca="false">Z391</f>
        <v>0.00249242396469888</v>
      </c>
      <c r="AA392" s="25" t="n">
        <f aca="false">AA391</f>
        <v>0.0733833169108735</v>
      </c>
      <c r="AB392" s="26" t="e">
        <f aca="false">IF(AND(Z392&lt;G392,G392&lt;AA392),NA(),G392)</f>
        <v>#N/A</v>
      </c>
      <c r="AC392" s="22" t="str">
        <f aca="false">IF(ISNA(AB392),"",B392)</f>
        <v/>
      </c>
      <c r="AE392" s="26" t="n">
        <f aca="false">0.2*GAMMAINV($N$3/2,5,H392)</f>
        <v>0.00136350660815707</v>
      </c>
      <c r="AF392" s="26" t="n">
        <f aca="false">0.2*GAMMAINV(1-$N$3/2,5,H392)</f>
        <v>0.0272825148111465</v>
      </c>
      <c r="AG392" s="26" t="e">
        <f aca="false">IF(AND(AE392&lt;C392,C392&lt;AF392),NA(),C392)</f>
        <v>#N/A</v>
      </c>
      <c r="AH392" s="22" t="str">
        <f aca="false">IF(ISNA(AG392),"",B392)</f>
        <v/>
      </c>
    </row>
    <row r="393" customFormat="false" ht="13.2" hidden="false" customHeight="false" outlineLevel="0" collapsed="false">
      <c r="A393" s="20" t="n">
        <f aca="false">A392+1</f>
        <v>385</v>
      </c>
      <c r="B393" s="22" t="n">
        <v>37456</v>
      </c>
      <c r="C393" s="23" t="n">
        <v>0.0088526737409631</v>
      </c>
      <c r="D393" s="23" t="n">
        <v>0.00860873025105225</v>
      </c>
      <c r="E393" s="23" t="n">
        <v>0.0207889106240967</v>
      </c>
      <c r="F393" s="23" t="n">
        <v>0.000136261760294614</v>
      </c>
      <c r="G393" s="23" t="n">
        <v>0.0209251723843913</v>
      </c>
      <c r="H393" s="23" t="n">
        <f aca="false">AVERAGE(C342:C393)</f>
        <v>0.00910451798070434</v>
      </c>
      <c r="I393" s="23" t="n">
        <f aca="false">AVERAGE(D342:D393)</f>
        <v>0.00678104396996798</v>
      </c>
      <c r="J393" s="23" t="n">
        <f aca="false">AVERAGE(E342:E393)</f>
        <v>0.0166356199598395</v>
      </c>
      <c r="K393" s="13" t="n">
        <f aca="false">K392+1</f>
        <v>391</v>
      </c>
      <c r="P393" s="25" t="n">
        <f aca="false">P392</f>
        <v>0.00127413100021852</v>
      </c>
      <c r="Q393" s="25" t="n">
        <f aca="false">Q392</f>
        <v>0.0254941909902341</v>
      </c>
      <c r="R393" s="26" t="e">
        <f aca="false">IF(AND(P393&lt;C393,C393&lt;Q393),NA(),C393)</f>
        <v>#N/A</v>
      </c>
      <c r="S393" s="22" t="str">
        <f aca="false">IF(ISNA(R393),"",B393)</f>
        <v/>
      </c>
      <c r="U393" s="21" t="n">
        <f aca="false">U392</f>
        <v>1.72412392267307E-006</v>
      </c>
      <c r="V393" s="25" t="n">
        <f aca="false">V392</f>
        <v>0.011903870222418</v>
      </c>
      <c r="W393" s="26" t="e">
        <f aca="false">IF(AND(U393&lt;F393,F393&lt;V393),NA(),F393)</f>
        <v>#N/A</v>
      </c>
      <c r="X393" s="22" t="str">
        <f aca="false">IF(ISNA(W393),"",B393)</f>
        <v/>
      </c>
      <c r="Z393" s="21" t="n">
        <f aca="false">Z392</f>
        <v>0.00249242396469888</v>
      </c>
      <c r="AA393" s="25" t="n">
        <f aca="false">AA392</f>
        <v>0.0733833169108735</v>
      </c>
      <c r="AB393" s="26" t="e">
        <f aca="false">IF(AND(Z393&lt;G393,G393&lt;AA393),NA(),G393)</f>
        <v>#N/A</v>
      </c>
      <c r="AC393" s="22" t="str">
        <f aca="false">IF(ISNA(AB393),"",B393)</f>
        <v/>
      </c>
      <c r="AE393" s="26" t="n">
        <f aca="false">0.2*GAMMAINV($N$3/2,5,H393)</f>
        <v>0.00134632464553408</v>
      </c>
      <c r="AF393" s="26" t="n">
        <f aca="false">0.2*GAMMAINV(1-$N$3/2,5,H393)</f>
        <v>0.0269387195211628</v>
      </c>
      <c r="AG393" s="26" t="e">
        <f aca="false">IF(AND(AE393&lt;C393,C393&lt;AF393),NA(),C393)</f>
        <v>#N/A</v>
      </c>
      <c r="AH393" s="22" t="str">
        <f aca="false">IF(ISNA(AG393),"",B393)</f>
        <v/>
      </c>
    </row>
    <row r="394" customFormat="false" ht="13.2" hidden="false" customHeight="false" outlineLevel="0" collapsed="false">
      <c r="A394" s="20" t="n">
        <f aca="false">A393+1</f>
        <v>386</v>
      </c>
      <c r="B394" s="22" t="n">
        <v>37463</v>
      </c>
      <c r="C394" s="23" t="n">
        <v>0.0164033511012612</v>
      </c>
      <c r="D394" s="23" t="n">
        <v>0.00652434980770793</v>
      </c>
      <c r="E394" s="23" t="n">
        <v>0.0175563143684973</v>
      </c>
      <c r="F394" s="23" t="n">
        <v>0.00673600122268451</v>
      </c>
      <c r="G394" s="23" t="n">
        <v>0.0242923155911819</v>
      </c>
      <c r="H394" s="23" t="n">
        <f aca="false">AVERAGE(C343:C394)</f>
        <v>0.00925239181740883</v>
      </c>
      <c r="I394" s="23" t="n">
        <f aca="false">AVERAGE(D343:D394)</f>
        <v>0.00678764831512118</v>
      </c>
      <c r="J394" s="23" t="n">
        <f aca="false">AVERAGE(E343:E394)</f>
        <v>0.0166747350717801</v>
      </c>
      <c r="K394" s="13" t="n">
        <f aca="false">K393+1</f>
        <v>392</v>
      </c>
      <c r="P394" s="25" t="n">
        <f aca="false">P393</f>
        <v>0.00127413100021852</v>
      </c>
      <c r="Q394" s="25" t="n">
        <f aca="false">Q393</f>
        <v>0.0254941909902341</v>
      </c>
      <c r="R394" s="26" t="e">
        <f aca="false">IF(AND(P394&lt;C394,C394&lt;Q394),NA(),C394)</f>
        <v>#N/A</v>
      </c>
      <c r="S394" s="22" t="str">
        <f aca="false">IF(ISNA(R394),"",B394)</f>
        <v/>
      </c>
      <c r="U394" s="21" t="n">
        <f aca="false">U393</f>
        <v>1.72412392267307E-006</v>
      </c>
      <c r="V394" s="25" t="n">
        <f aca="false">V393</f>
        <v>0.011903870222418</v>
      </c>
      <c r="W394" s="26" t="e">
        <f aca="false">IF(AND(U394&lt;F394,F394&lt;V394),NA(),F394)</f>
        <v>#N/A</v>
      </c>
      <c r="X394" s="22" t="str">
        <f aca="false">IF(ISNA(W394),"",B394)</f>
        <v/>
      </c>
      <c r="Z394" s="21" t="n">
        <f aca="false">Z393</f>
        <v>0.00249242396469888</v>
      </c>
      <c r="AA394" s="25" t="n">
        <f aca="false">AA393</f>
        <v>0.0733833169108735</v>
      </c>
      <c r="AB394" s="26" t="e">
        <f aca="false">IF(AND(Z394&lt;G394,G394&lt;AA394),NA(),G394)</f>
        <v>#N/A</v>
      </c>
      <c r="AC394" s="22" t="str">
        <f aca="false">IF(ISNA(AB394),"",B394)</f>
        <v/>
      </c>
      <c r="AE394" s="26" t="n">
        <f aca="false">0.2*GAMMAINV($N$3/2,5,H394)</f>
        <v>0.00136819139248399</v>
      </c>
      <c r="AF394" s="26" t="n">
        <f aca="false">0.2*GAMMAINV(1-$N$3/2,5,H394)</f>
        <v>0.0273762530424258</v>
      </c>
      <c r="AG394" s="26" t="e">
        <f aca="false">IF(AND(AE394&lt;C394,C394&lt;AF394),NA(),C394)</f>
        <v>#N/A</v>
      </c>
      <c r="AH394" s="22" t="str">
        <f aca="false">IF(ISNA(AG394),"",B394)</f>
        <v/>
      </c>
    </row>
    <row r="395" customFormat="false" ht="13.2" hidden="false" customHeight="false" outlineLevel="0" collapsed="false">
      <c r="A395" s="20" t="n">
        <f aca="false">A394+1</f>
        <v>387</v>
      </c>
      <c r="B395" s="22" t="n">
        <v>37470</v>
      </c>
      <c r="C395" s="23" t="n">
        <v>0.0109512794252539</v>
      </c>
      <c r="D395" s="23" t="n">
        <v>0.0104475874493172</v>
      </c>
      <c r="E395" s="23" t="n">
        <v>0.0272221414575198</v>
      </c>
      <c r="F395" s="23" t="n">
        <v>0.00174194251865648</v>
      </c>
      <c r="G395" s="23" t="n">
        <v>0.0289640839761763</v>
      </c>
      <c r="H395" s="23" t="n">
        <f aca="false">AVERAGE(C344:C395)</f>
        <v>0.00907449350622344</v>
      </c>
      <c r="I395" s="23" t="n">
        <f aca="false">AVERAGE(D344:D395)</f>
        <v>0.00663306018356849</v>
      </c>
      <c r="J395" s="23" t="n">
        <f aca="false">AVERAGE(E344:E395)</f>
        <v>0.0162451228024308</v>
      </c>
      <c r="K395" s="13" t="n">
        <f aca="false">K394+1</f>
        <v>393</v>
      </c>
      <c r="P395" s="25" t="n">
        <f aca="false">P394</f>
        <v>0.00127413100021852</v>
      </c>
      <c r="Q395" s="25" t="n">
        <f aca="false">Q394</f>
        <v>0.0254941909902341</v>
      </c>
      <c r="R395" s="26" t="e">
        <f aca="false">IF(AND(P395&lt;C395,C395&lt;Q395),NA(),C395)</f>
        <v>#N/A</v>
      </c>
      <c r="S395" s="22" t="str">
        <f aca="false">IF(ISNA(R395),"",B395)</f>
        <v/>
      </c>
      <c r="U395" s="21" t="n">
        <f aca="false">U394</f>
        <v>1.72412392267307E-006</v>
      </c>
      <c r="V395" s="25" t="n">
        <f aca="false">V394</f>
        <v>0.011903870222418</v>
      </c>
      <c r="W395" s="26" t="e">
        <f aca="false">IF(AND(U395&lt;F395,F395&lt;V395),NA(),F395)</f>
        <v>#N/A</v>
      </c>
      <c r="X395" s="22" t="str">
        <f aca="false">IF(ISNA(W395),"",B395)</f>
        <v/>
      </c>
      <c r="Z395" s="21" t="n">
        <f aca="false">Z394</f>
        <v>0.00249242396469888</v>
      </c>
      <c r="AA395" s="25" t="n">
        <f aca="false">AA394</f>
        <v>0.0733833169108735</v>
      </c>
      <c r="AB395" s="26" t="e">
        <f aca="false">IF(AND(Z395&lt;G395,G395&lt;AA395),NA(),G395)</f>
        <v>#N/A</v>
      </c>
      <c r="AC395" s="22" t="str">
        <f aca="false">IF(ISNA(AB395),"",B395)</f>
        <v/>
      </c>
      <c r="AE395" s="26" t="n">
        <f aca="false">0.2*GAMMAINV($N$3/2,5,H395)</f>
        <v>0.00134188479599471</v>
      </c>
      <c r="AF395" s="26" t="n">
        <f aca="false">0.2*GAMMAINV(1-$N$3/2,5,H395)</f>
        <v>0.026849882210003</v>
      </c>
      <c r="AG395" s="26" t="e">
        <f aca="false">IF(AND(AE395&lt;C395,C395&lt;AF395),NA(),C395)</f>
        <v>#N/A</v>
      </c>
      <c r="AH395" s="22" t="str">
        <f aca="false">IF(ISNA(AG395),"",B395)</f>
        <v/>
      </c>
    </row>
    <row r="396" customFormat="false" ht="13.2" hidden="false" customHeight="false" outlineLevel="0" collapsed="false">
      <c r="A396" s="20" t="n">
        <f aca="false">A395+1</f>
        <v>388</v>
      </c>
      <c r="B396" s="22" t="n">
        <v>37477</v>
      </c>
      <c r="C396" s="23" t="n">
        <v>0.00745254028455511</v>
      </c>
      <c r="D396" s="23" t="n">
        <v>0.00507440304135916</v>
      </c>
      <c r="E396" s="23" t="n">
        <v>0.0126260190663758</v>
      </c>
      <c r="F396" s="23" t="n">
        <v>0.00111448788537389</v>
      </c>
      <c r="G396" s="23" t="n">
        <v>0.0137405069517497</v>
      </c>
      <c r="H396" s="23" t="n">
        <f aca="false">AVERAGE(C345:C396)</f>
        <v>0.00904954241792001</v>
      </c>
      <c r="I396" s="23" t="n">
        <f aca="false">AVERAGE(D345:D396)</f>
        <v>0.00657224142171856</v>
      </c>
      <c r="J396" s="23" t="n">
        <f aca="false">AVERAGE(E345:E396)</f>
        <v>0.0161173234748779</v>
      </c>
      <c r="K396" s="13" t="n">
        <f aca="false">K395+1</f>
        <v>394</v>
      </c>
      <c r="P396" s="25" t="n">
        <f aca="false">P395</f>
        <v>0.00127413100021852</v>
      </c>
      <c r="Q396" s="25" t="n">
        <f aca="false">Q395</f>
        <v>0.0254941909902341</v>
      </c>
      <c r="R396" s="26" t="e">
        <f aca="false">IF(AND(P396&lt;C396,C396&lt;Q396),NA(),C396)</f>
        <v>#N/A</v>
      </c>
      <c r="S396" s="22" t="str">
        <f aca="false">IF(ISNA(R396),"",B396)</f>
        <v/>
      </c>
      <c r="U396" s="21" t="n">
        <f aca="false">U395</f>
        <v>1.72412392267307E-006</v>
      </c>
      <c r="V396" s="25" t="n">
        <f aca="false">V395</f>
        <v>0.011903870222418</v>
      </c>
      <c r="W396" s="26" t="e">
        <f aca="false">IF(AND(U396&lt;F396,F396&lt;V396),NA(),F396)</f>
        <v>#N/A</v>
      </c>
      <c r="X396" s="22" t="str">
        <f aca="false">IF(ISNA(W396),"",B396)</f>
        <v/>
      </c>
      <c r="Z396" s="21" t="n">
        <f aca="false">Z395</f>
        <v>0.00249242396469888</v>
      </c>
      <c r="AA396" s="25" t="n">
        <f aca="false">AA395</f>
        <v>0.0733833169108735</v>
      </c>
      <c r="AB396" s="26" t="e">
        <f aca="false">IF(AND(Z396&lt;G396,G396&lt;AA396),NA(),G396)</f>
        <v>#N/A</v>
      </c>
      <c r="AC396" s="22" t="str">
        <f aca="false">IF(ISNA(AB396),"",B396)</f>
        <v/>
      </c>
      <c r="AE396" s="26" t="n">
        <f aca="false">0.2*GAMMAINV($N$3/2,5,H396)</f>
        <v>0.00133819517012028</v>
      </c>
      <c r="AF396" s="26" t="n">
        <f aca="false">0.2*GAMMAINV(1-$N$3/2,5,H396)</f>
        <v>0.0267760561852778</v>
      </c>
      <c r="AG396" s="26" t="e">
        <f aca="false">IF(AND(AE396&lt;C396,C396&lt;AF396),NA(),C396)</f>
        <v>#N/A</v>
      </c>
      <c r="AH396" s="22" t="str">
        <f aca="false">IF(ISNA(AG396),"",B396)</f>
        <v/>
      </c>
    </row>
    <row r="397" customFormat="false" ht="13.2" hidden="false" customHeight="false" outlineLevel="0" collapsed="false">
      <c r="A397" s="20" t="n">
        <f aca="false">A396+1</f>
        <v>389</v>
      </c>
      <c r="B397" s="22" t="n">
        <v>37484</v>
      </c>
      <c r="C397" s="23" t="n">
        <v>0.00870290081855597</v>
      </c>
      <c r="D397" s="23" t="n">
        <v>0.00594572648685165</v>
      </c>
      <c r="E397" s="23" t="n">
        <v>0.01356366207274</v>
      </c>
      <c r="F397" s="23" t="n">
        <v>0.00111448788537389</v>
      </c>
      <c r="G397" s="23" t="n">
        <v>0.0146781499581139</v>
      </c>
      <c r="H397" s="23" t="n">
        <f aca="false">AVERAGE(C346:C397)</f>
        <v>0.009072036971737</v>
      </c>
      <c r="I397" s="23" t="n">
        <f aca="false">AVERAGE(D346:D397)</f>
        <v>0.00656556278682274</v>
      </c>
      <c r="J397" s="23" t="n">
        <f aca="false">AVERAGE(E346:E397)</f>
        <v>0.0160484800050253</v>
      </c>
      <c r="K397" s="13" t="n">
        <f aca="false">K396+1</f>
        <v>395</v>
      </c>
      <c r="P397" s="25" t="n">
        <f aca="false">P396</f>
        <v>0.00127413100021852</v>
      </c>
      <c r="Q397" s="25" t="n">
        <f aca="false">Q396</f>
        <v>0.0254941909902341</v>
      </c>
      <c r="R397" s="26" t="e">
        <f aca="false">IF(AND(P397&lt;C397,C397&lt;Q397),NA(),C397)</f>
        <v>#N/A</v>
      </c>
      <c r="S397" s="22" t="str">
        <f aca="false">IF(ISNA(R397),"",B397)</f>
        <v/>
      </c>
      <c r="U397" s="21" t="n">
        <f aca="false">U396</f>
        <v>1.72412392267307E-006</v>
      </c>
      <c r="V397" s="25" t="n">
        <f aca="false">V396</f>
        <v>0.011903870222418</v>
      </c>
      <c r="W397" s="26" t="e">
        <f aca="false">IF(AND(U397&lt;F397,F397&lt;V397),NA(),F397)</f>
        <v>#N/A</v>
      </c>
      <c r="X397" s="22" t="str">
        <f aca="false">IF(ISNA(W397),"",B397)</f>
        <v/>
      </c>
      <c r="Z397" s="21" t="n">
        <f aca="false">Z396</f>
        <v>0.00249242396469888</v>
      </c>
      <c r="AA397" s="25" t="n">
        <f aca="false">AA396</f>
        <v>0.0733833169108735</v>
      </c>
      <c r="AB397" s="26" t="e">
        <f aca="false">IF(AND(Z397&lt;G397,G397&lt;AA397),NA(),G397)</f>
        <v>#N/A</v>
      </c>
      <c r="AC397" s="22" t="str">
        <f aca="false">IF(ISNA(AB397),"",B397)</f>
        <v/>
      </c>
      <c r="AE397" s="26" t="n">
        <f aca="false">0.2*GAMMAINV($N$3/2,5,H397)</f>
        <v>0.00134152153756316</v>
      </c>
      <c r="AF397" s="26" t="n">
        <f aca="false">0.2*GAMMAINV(1-$N$3/2,5,H397)</f>
        <v>0.0268426137424505</v>
      </c>
      <c r="AG397" s="26" t="e">
        <f aca="false">IF(AND(AE397&lt;C397,C397&lt;AF397),NA(),C397)</f>
        <v>#N/A</v>
      </c>
      <c r="AH397" s="22" t="str">
        <f aca="false">IF(ISNA(AG397),"",B397)</f>
        <v/>
      </c>
    </row>
    <row r="398" customFormat="false" ht="13.2" hidden="false" customHeight="false" outlineLevel="0" collapsed="false">
      <c r="A398" s="20" t="n">
        <f aca="false">A397+1</f>
        <v>390</v>
      </c>
      <c r="B398" s="22" t="n">
        <v>37491</v>
      </c>
      <c r="C398" s="23" t="n">
        <v>0.0092320290643517</v>
      </c>
      <c r="D398" s="23" t="n">
        <v>0.00540073289041403</v>
      </c>
      <c r="E398" s="23" t="n">
        <v>0.01122787500435</v>
      </c>
      <c r="F398" s="23" t="n">
        <v>0.00340518128066897</v>
      </c>
      <c r="G398" s="23" t="n">
        <v>0.0146330562850189</v>
      </c>
      <c r="H398" s="23" t="n">
        <f aca="false">AVERAGE(C347:C398)</f>
        <v>0.00908891764280904</v>
      </c>
      <c r="I398" s="23" t="n">
        <f aca="false">AVERAGE(D347:D398)</f>
        <v>0.00655403629117908</v>
      </c>
      <c r="J398" s="23" t="n">
        <f aca="false">AVERAGE(E347:E398)</f>
        <v>0.0159610458955124</v>
      </c>
      <c r="K398" s="13" t="n">
        <f aca="false">K397+1</f>
        <v>396</v>
      </c>
      <c r="P398" s="25" t="n">
        <f aca="false">P397</f>
        <v>0.00127413100021852</v>
      </c>
      <c r="Q398" s="25" t="n">
        <f aca="false">Q397</f>
        <v>0.0254941909902341</v>
      </c>
      <c r="R398" s="26" t="e">
        <f aca="false">IF(AND(P398&lt;C398,C398&lt;Q398),NA(),C398)</f>
        <v>#N/A</v>
      </c>
      <c r="S398" s="22" t="str">
        <f aca="false">IF(ISNA(R398),"",B398)</f>
        <v/>
      </c>
      <c r="U398" s="21" t="n">
        <f aca="false">U397</f>
        <v>1.72412392267307E-006</v>
      </c>
      <c r="V398" s="25" t="n">
        <f aca="false">V397</f>
        <v>0.011903870222418</v>
      </c>
      <c r="W398" s="26" t="e">
        <f aca="false">IF(AND(U398&lt;F398,F398&lt;V398),NA(),F398)</f>
        <v>#N/A</v>
      </c>
      <c r="X398" s="22" t="str">
        <f aca="false">IF(ISNA(W398),"",B398)</f>
        <v/>
      </c>
      <c r="Z398" s="21" t="n">
        <f aca="false">Z397</f>
        <v>0.00249242396469888</v>
      </c>
      <c r="AA398" s="25" t="n">
        <f aca="false">AA397</f>
        <v>0.0733833169108735</v>
      </c>
      <c r="AB398" s="26" t="e">
        <f aca="false">IF(AND(Z398&lt;G398,G398&lt;AA398),NA(),G398)</f>
        <v>#N/A</v>
      </c>
      <c r="AC398" s="22" t="str">
        <f aca="false">IF(ISNA(AB398),"",B398)</f>
        <v/>
      </c>
      <c r="AE398" s="26" t="n">
        <f aca="false">0.2*GAMMAINV($N$3/2,5,H398)</f>
        <v>0.00134401775576445</v>
      </c>
      <c r="AF398" s="26" t="n">
        <f aca="false">0.2*GAMMAINV(1-$N$3/2,5,H398)</f>
        <v>0.0268925607758137</v>
      </c>
      <c r="AG398" s="26" t="e">
        <f aca="false">IF(AND(AE398&lt;C398,C398&lt;AF398),NA(),C398)</f>
        <v>#N/A</v>
      </c>
      <c r="AH398" s="22" t="str">
        <f aca="false">IF(ISNA(AG398),"",B398)</f>
        <v/>
      </c>
    </row>
    <row r="399" customFormat="false" ht="13.2" hidden="false" customHeight="false" outlineLevel="0" collapsed="false">
      <c r="A399" s="20" t="n">
        <f aca="false">A398+1</f>
        <v>391</v>
      </c>
      <c r="B399" s="22" t="n">
        <v>37498</v>
      </c>
      <c r="C399" s="23" t="n">
        <v>0.007123579287195</v>
      </c>
      <c r="D399" s="23" t="n">
        <v>0.00700749928550215</v>
      </c>
      <c r="E399" s="23" t="n">
        <v>0.0168136086664265</v>
      </c>
      <c r="F399" s="23" t="n">
        <v>0.00265894044022628</v>
      </c>
      <c r="G399" s="23" t="n">
        <v>0.0194725491066528</v>
      </c>
      <c r="H399" s="23" t="n">
        <f aca="false">AVERAGE(C348:C399)</f>
        <v>0.00897674637546984</v>
      </c>
      <c r="I399" s="23" t="n">
        <f aca="false">AVERAGE(D348:D399)</f>
        <v>0.00656684088775594</v>
      </c>
      <c r="J399" s="23" t="n">
        <f aca="false">AVERAGE(E348:E399)</f>
        <v>0.0160089762626694</v>
      </c>
      <c r="K399" s="13" t="n">
        <f aca="false">K398+1</f>
        <v>397</v>
      </c>
      <c r="P399" s="25" t="n">
        <f aca="false">P398</f>
        <v>0.00127413100021852</v>
      </c>
      <c r="Q399" s="25" t="n">
        <f aca="false">Q398</f>
        <v>0.0254941909902341</v>
      </c>
      <c r="R399" s="26" t="e">
        <f aca="false">IF(AND(P399&lt;C399,C399&lt;Q399),NA(),C399)</f>
        <v>#N/A</v>
      </c>
      <c r="S399" s="22" t="str">
        <f aca="false">IF(ISNA(R399),"",B399)</f>
        <v/>
      </c>
      <c r="U399" s="21" t="n">
        <f aca="false">U398</f>
        <v>1.72412392267307E-006</v>
      </c>
      <c r="V399" s="25" t="n">
        <f aca="false">V398</f>
        <v>0.011903870222418</v>
      </c>
      <c r="W399" s="26" t="e">
        <f aca="false">IF(AND(U399&lt;F399,F399&lt;V399),NA(),F399)</f>
        <v>#N/A</v>
      </c>
      <c r="X399" s="22" t="str">
        <f aca="false">IF(ISNA(W399),"",B399)</f>
        <v/>
      </c>
      <c r="Z399" s="21" t="n">
        <f aca="false">Z398</f>
        <v>0.00249242396469888</v>
      </c>
      <c r="AA399" s="25" t="n">
        <f aca="false">AA398</f>
        <v>0.0733833169108735</v>
      </c>
      <c r="AB399" s="26" t="e">
        <f aca="false">IF(AND(Z399&lt;G399,G399&lt;AA399),NA(),G399)</f>
        <v>#N/A</v>
      </c>
      <c r="AC399" s="22" t="str">
        <f aca="false">IF(ISNA(AB399),"",B399)</f>
        <v/>
      </c>
      <c r="AE399" s="26" t="n">
        <f aca="false">0.2*GAMMAINV($N$3/2,5,H399)</f>
        <v>0.00132743050292365</v>
      </c>
      <c r="AF399" s="26" t="n">
        <f aca="false">0.2*GAMMAINV(1-$N$3/2,5,H399)</f>
        <v>0.0265606650823143</v>
      </c>
      <c r="AG399" s="26" t="e">
        <f aca="false">IF(AND(AE399&lt;C399,C399&lt;AF399),NA(),C399)</f>
        <v>#N/A</v>
      </c>
      <c r="AH399" s="22" t="str">
        <f aca="false">IF(ISNA(AG399),"",B399)</f>
        <v/>
      </c>
    </row>
    <row r="400" customFormat="false" ht="13.2" hidden="false" customHeight="false" outlineLevel="0" collapsed="false">
      <c r="A400" s="20" t="n">
        <f aca="false">A399+1</f>
        <v>392</v>
      </c>
      <c r="B400" s="22" t="n">
        <v>37505</v>
      </c>
      <c r="C400" s="23" t="n">
        <v>0.0122114715808103</v>
      </c>
      <c r="D400" s="23" t="n">
        <v>0.00556636093587684</v>
      </c>
      <c r="E400" s="23" t="n">
        <v>0.0135560248706269</v>
      </c>
      <c r="F400" s="23" t="n">
        <v>0.00437617100216449</v>
      </c>
      <c r="G400" s="23" t="n">
        <v>0.0179321958727914</v>
      </c>
      <c r="H400" s="23" t="n">
        <f aca="false">AVERAGE(C349:C400)</f>
        <v>0.0091124233483281</v>
      </c>
      <c r="I400" s="23" t="n">
        <f aca="false">AVERAGE(D349:D400)</f>
        <v>0.00656120706568161</v>
      </c>
      <c r="J400" s="23" t="n">
        <f aca="false">AVERAGE(E349:E400)</f>
        <v>0.0159884899577554</v>
      </c>
      <c r="K400" s="13" t="n">
        <f aca="false">K399+1</f>
        <v>398</v>
      </c>
      <c r="P400" s="25" t="n">
        <f aca="false">P399</f>
        <v>0.00127413100021852</v>
      </c>
      <c r="Q400" s="25" t="n">
        <f aca="false">Q399</f>
        <v>0.0254941909902341</v>
      </c>
      <c r="R400" s="26" t="e">
        <f aca="false">IF(AND(P400&lt;C400,C400&lt;Q400),NA(),C400)</f>
        <v>#N/A</v>
      </c>
      <c r="S400" s="22" t="str">
        <f aca="false">IF(ISNA(R400),"",B400)</f>
        <v/>
      </c>
      <c r="U400" s="21" t="n">
        <f aca="false">U399</f>
        <v>1.72412392267307E-006</v>
      </c>
      <c r="V400" s="25" t="n">
        <f aca="false">V399</f>
        <v>0.011903870222418</v>
      </c>
      <c r="W400" s="26" t="e">
        <f aca="false">IF(AND(U400&lt;F400,F400&lt;V400),NA(),F400)</f>
        <v>#N/A</v>
      </c>
      <c r="X400" s="22" t="str">
        <f aca="false">IF(ISNA(W400),"",B400)</f>
        <v/>
      </c>
      <c r="Z400" s="21" t="n">
        <f aca="false">Z399</f>
        <v>0.00249242396469888</v>
      </c>
      <c r="AA400" s="25" t="n">
        <f aca="false">AA399</f>
        <v>0.0733833169108735</v>
      </c>
      <c r="AB400" s="26" t="e">
        <f aca="false">IF(AND(Z400&lt;G400,G400&lt;AA400),NA(),G400)</f>
        <v>#N/A</v>
      </c>
      <c r="AC400" s="22" t="str">
        <f aca="false">IF(ISNA(AB400),"",B400)</f>
        <v/>
      </c>
      <c r="AE400" s="26" t="n">
        <f aca="false">0.2*GAMMAINV($N$3/2,5,H400)</f>
        <v>0.00134749364660437</v>
      </c>
      <c r="AF400" s="26" t="n">
        <f aca="false">0.2*GAMMAINV(1-$N$3/2,5,H400)</f>
        <v>0.0269621101588196</v>
      </c>
      <c r="AG400" s="26" t="e">
        <f aca="false">IF(AND(AE400&lt;C400,C400&lt;AF400),NA(),C400)</f>
        <v>#N/A</v>
      </c>
      <c r="AH400" s="22" t="str">
        <f aca="false">IF(ISNA(AG400),"",B400)</f>
        <v/>
      </c>
    </row>
    <row r="401" customFormat="false" ht="13.2" hidden="false" customHeight="false" outlineLevel="0" collapsed="false">
      <c r="A401" s="20" t="n">
        <f aca="false">A400+1</f>
        <v>393</v>
      </c>
      <c r="B401" s="22" t="n">
        <v>37512</v>
      </c>
      <c r="C401" s="23" t="n">
        <v>0.00735706033572518</v>
      </c>
      <c r="D401" s="23" t="n">
        <v>0.00457062903893029</v>
      </c>
      <c r="E401" s="23" t="n">
        <v>0.0116939355432835</v>
      </c>
      <c r="F401" s="23" t="n">
        <v>0.00286650918156073</v>
      </c>
      <c r="G401" s="23" t="n">
        <v>0.0145604447248442</v>
      </c>
      <c r="H401" s="23" t="n">
        <f aca="false">AVERAGE(C350:C401)</f>
        <v>0.00910260886791867</v>
      </c>
      <c r="I401" s="23" t="n">
        <f aca="false">AVERAGE(D350:D401)</f>
        <v>0.00662686602662871</v>
      </c>
      <c r="J401" s="23" t="n">
        <f aca="false">AVERAGE(E350:E401)</f>
        <v>0.0161648438820901</v>
      </c>
      <c r="K401" s="13" t="n">
        <f aca="false">K400+1</f>
        <v>399</v>
      </c>
      <c r="P401" s="25" t="n">
        <f aca="false">P400</f>
        <v>0.00127413100021852</v>
      </c>
      <c r="Q401" s="25" t="n">
        <f aca="false">Q400</f>
        <v>0.0254941909902341</v>
      </c>
      <c r="R401" s="26" t="e">
        <f aca="false">IF(AND(P401&lt;C401,C401&lt;Q401),NA(),C401)</f>
        <v>#N/A</v>
      </c>
      <c r="S401" s="22" t="str">
        <f aca="false">IF(ISNA(R401),"",B401)</f>
        <v/>
      </c>
      <c r="U401" s="21" t="n">
        <f aca="false">U400</f>
        <v>1.72412392267307E-006</v>
      </c>
      <c r="V401" s="25" t="n">
        <f aca="false">V400</f>
        <v>0.011903870222418</v>
      </c>
      <c r="W401" s="26" t="e">
        <f aca="false">IF(AND(U401&lt;F401,F401&lt;V401),NA(),F401)</f>
        <v>#N/A</v>
      </c>
      <c r="X401" s="22" t="str">
        <f aca="false">IF(ISNA(W401),"",B401)</f>
        <v/>
      </c>
      <c r="Z401" s="21" t="n">
        <f aca="false">Z400</f>
        <v>0.00249242396469888</v>
      </c>
      <c r="AA401" s="25" t="n">
        <f aca="false">AA400</f>
        <v>0.0733833169108735</v>
      </c>
      <c r="AB401" s="26" t="e">
        <f aca="false">IF(AND(Z401&lt;G401,G401&lt;AA401),NA(),G401)</f>
        <v>#N/A</v>
      </c>
      <c r="AC401" s="22" t="str">
        <f aca="false">IF(ISNA(AB401),"",B401)</f>
        <v/>
      </c>
      <c r="AE401" s="26" t="n">
        <f aca="false">0.2*GAMMAINV($N$3/2,5,H401)</f>
        <v>0.00134604233672873</v>
      </c>
      <c r="AF401" s="26" t="n">
        <f aca="false">0.2*GAMMAINV(1-$N$3/2,5,H401)</f>
        <v>0.026933070781276</v>
      </c>
      <c r="AG401" s="26" t="e">
        <f aca="false">IF(AND(AE401&lt;C401,C401&lt;AF401),NA(),C401)</f>
        <v>#N/A</v>
      </c>
      <c r="AH401" s="22" t="str">
        <f aca="false">IF(ISNA(AG401),"",B401)</f>
        <v/>
      </c>
    </row>
    <row r="402" customFormat="false" ht="13.2" hidden="false" customHeight="false" outlineLevel="0" collapsed="false">
      <c r="A402" s="20" t="n">
        <f aca="false">A401+1</f>
        <v>394</v>
      </c>
      <c r="B402" s="22" t="n">
        <v>37519</v>
      </c>
      <c r="C402" s="23" t="n">
        <v>0.00487566437964632</v>
      </c>
      <c r="D402" s="23" t="n">
        <v>0.00323888082248927</v>
      </c>
      <c r="E402" s="23" t="n">
        <v>0.00727406806374885</v>
      </c>
      <c r="F402" s="23" t="n">
        <v>0.00165628157993616</v>
      </c>
      <c r="G402" s="23" t="n">
        <v>0.00893034964368501</v>
      </c>
      <c r="H402" s="23" t="n">
        <f aca="false">AVERAGE(C351:C402)</f>
        <v>0.00902777817929312</v>
      </c>
      <c r="I402" s="23" t="n">
        <f aca="false">AVERAGE(D351:D402)</f>
        <v>0.00656982935084861</v>
      </c>
      <c r="J402" s="23" t="n">
        <f aca="false">AVERAGE(E351:E402)</f>
        <v>0.0160153380710952</v>
      </c>
      <c r="K402" s="13" t="n">
        <f aca="false">K401+1</f>
        <v>400</v>
      </c>
      <c r="P402" s="25" t="n">
        <f aca="false">P401</f>
        <v>0.00127413100021852</v>
      </c>
      <c r="Q402" s="25" t="n">
        <f aca="false">Q401</f>
        <v>0.0254941909902341</v>
      </c>
      <c r="R402" s="26" t="e">
        <f aca="false">IF(AND(P402&lt;C402,C402&lt;Q402),NA(),C402)</f>
        <v>#N/A</v>
      </c>
      <c r="S402" s="22" t="str">
        <f aca="false">IF(ISNA(R402),"",B402)</f>
        <v/>
      </c>
      <c r="U402" s="21" t="n">
        <f aca="false">U401</f>
        <v>1.72412392267307E-006</v>
      </c>
      <c r="V402" s="25" t="n">
        <f aca="false">V401</f>
        <v>0.011903870222418</v>
      </c>
      <c r="W402" s="26" t="e">
        <f aca="false">IF(AND(U402&lt;F402,F402&lt;V402),NA(),F402)</f>
        <v>#N/A</v>
      </c>
      <c r="X402" s="22" t="str">
        <f aca="false">IF(ISNA(W402),"",B402)</f>
        <v/>
      </c>
      <c r="Z402" s="21" t="n">
        <f aca="false">Z401</f>
        <v>0.00249242396469888</v>
      </c>
      <c r="AA402" s="25" t="n">
        <f aca="false">AA401</f>
        <v>0.0733833169108735</v>
      </c>
      <c r="AB402" s="26" t="e">
        <f aca="false">IF(AND(Z402&lt;G402,G402&lt;AA402),NA(),G402)</f>
        <v>#N/A</v>
      </c>
      <c r="AC402" s="22" t="str">
        <f aca="false">IF(ISNA(AB402),"",B402)</f>
        <v/>
      </c>
      <c r="AE402" s="26" t="n">
        <f aca="false">0.2*GAMMAINV($N$3/2,5,H402)</f>
        <v>0.00133497679755879</v>
      </c>
      <c r="AF402" s="26" t="n">
        <f aca="false">0.2*GAMMAINV(1-$N$3/2,5,H402)</f>
        <v>0.0267116595064857</v>
      </c>
      <c r="AG402" s="26" t="e">
        <f aca="false">IF(AND(AE402&lt;C402,C402&lt;AF402),NA(),C402)</f>
        <v>#N/A</v>
      </c>
      <c r="AH402" s="22" t="str">
        <f aca="false">IF(ISNA(AG402),"",B402)</f>
        <v/>
      </c>
    </row>
    <row r="403" customFormat="false" ht="13.2" hidden="false" customHeight="false" outlineLevel="0" collapsed="false">
      <c r="A403" s="20" t="n">
        <f aca="false">A402+1</f>
        <v>395</v>
      </c>
      <c r="B403" s="22" t="n">
        <v>37526</v>
      </c>
      <c r="C403" s="23" t="n">
        <v>0.00887084824632865</v>
      </c>
      <c r="D403" s="23" t="n">
        <v>0.00382527697894208</v>
      </c>
      <c r="E403" s="23" t="n">
        <v>0.0104957682894422</v>
      </c>
      <c r="F403" s="23" t="n">
        <v>0.00427247382867018</v>
      </c>
      <c r="G403" s="23" t="n">
        <v>0.0147682421181124</v>
      </c>
      <c r="H403" s="23" t="n">
        <f aca="false">AVERAGE(C352:C403)</f>
        <v>0.0088517978029804</v>
      </c>
      <c r="I403" s="23" t="n">
        <f aca="false">AVERAGE(D352:D403)</f>
        <v>0.00646695170879159</v>
      </c>
      <c r="J403" s="23" t="n">
        <f aca="false">AVERAGE(E352:E403)</f>
        <v>0.0157945981983809</v>
      </c>
      <c r="K403" s="13" t="n">
        <f aca="false">K402+1</f>
        <v>401</v>
      </c>
      <c r="P403" s="25" t="n">
        <f aca="false">P402</f>
        <v>0.00127413100021852</v>
      </c>
      <c r="Q403" s="25" t="n">
        <f aca="false">Q402</f>
        <v>0.0254941909902341</v>
      </c>
      <c r="R403" s="26" t="e">
        <f aca="false">IF(AND(P403&lt;C403,C403&lt;Q403),NA(),C403)</f>
        <v>#N/A</v>
      </c>
      <c r="S403" s="22" t="str">
        <f aca="false">IF(ISNA(R403),"",B403)</f>
        <v/>
      </c>
      <c r="U403" s="21" t="n">
        <f aca="false">U402</f>
        <v>1.72412392267307E-006</v>
      </c>
      <c r="V403" s="25" t="n">
        <f aca="false">V402</f>
        <v>0.011903870222418</v>
      </c>
      <c r="W403" s="26" t="e">
        <f aca="false">IF(AND(U403&lt;F403,F403&lt;V403),NA(),F403)</f>
        <v>#N/A</v>
      </c>
      <c r="X403" s="22" t="str">
        <f aca="false">IF(ISNA(W403),"",B403)</f>
        <v/>
      </c>
      <c r="Z403" s="21" t="n">
        <f aca="false">Z402</f>
        <v>0.00249242396469888</v>
      </c>
      <c r="AA403" s="25" t="n">
        <f aca="false">AA402</f>
        <v>0.0733833169108735</v>
      </c>
      <c r="AB403" s="26" t="e">
        <f aca="false">IF(AND(Z403&lt;G403,G403&lt;AA403),NA(),G403)</f>
        <v>#N/A</v>
      </c>
      <c r="AC403" s="22" t="str">
        <f aca="false">IF(ISNA(AB403),"",B403)</f>
        <v/>
      </c>
      <c r="AE403" s="26" t="n">
        <f aca="false">0.2*GAMMAINV($N$3/2,5,H403)</f>
        <v>0.00130895381443522</v>
      </c>
      <c r="AF403" s="26" t="n">
        <f aca="false">0.2*GAMMAINV(1-$N$3/2,5,H403)</f>
        <v>0.0261909635170039</v>
      </c>
      <c r="AG403" s="26" t="e">
        <f aca="false">IF(AND(AE403&lt;C403,C403&lt;AF403),NA(),C403)</f>
        <v>#N/A</v>
      </c>
      <c r="AH403" s="22" t="str">
        <f aca="false">IF(ISNA(AG403),"",B403)</f>
        <v/>
      </c>
    </row>
    <row r="404" customFormat="false" ht="13.2" hidden="false" customHeight="false" outlineLevel="0" collapsed="false">
      <c r="A404" s="20" t="n">
        <f aca="false">A403+1</f>
        <v>396</v>
      </c>
      <c r="B404" s="22" t="n">
        <v>37533</v>
      </c>
      <c r="C404" s="23" t="n">
        <v>0.0134638543949467</v>
      </c>
      <c r="D404" s="23" t="n">
        <v>0.0104653141329434</v>
      </c>
      <c r="E404" s="23" t="n">
        <v>0.0251646142754005</v>
      </c>
      <c r="F404" s="23" t="n">
        <v>0.00141835060657969</v>
      </c>
      <c r="G404" s="23" t="n">
        <v>0.0265829648819802</v>
      </c>
      <c r="H404" s="23" t="n">
        <f aca="false">AVERAGE(C353:C404)</f>
        <v>0.00892161898222052</v>
      </c>
      <c r="I404" s="23" t="n">
        <f aca="false">AVERAGE(D353:D404)</f>
        <v>0.00650999517234824</v>
      </c>
      <c r="J404" s="23" t="n">
        <f aca="false">AVERAGE(E353:E404)</f>
        <v>0.0158606190482266</v>
      </c>
      <c r="K404" s="13" t="n">
        <f aca="false">K403+1</f>
        <v>402</v>
      </c>
      <c r="P404" s="25" t="n">
        <f aca="false">P403</f>
        <v>0.00127413100021852</v>
      </c>
      <c r="Q404" s="25" t="n">
        <f aca="false">Q403</f>
        <v>0.0254941909902341</v>
      </c>
      <c r="R404" s="26" t="e">
        <f aca="false">IF(AND(P404&lt;C404,C404&lt;Q404),NA(),C404)</f>
        <v>#N/A</v>
      </c>
      <c r="S404" s="22" t="str">
        <f aca="false">IF(ISNA(R404),"",B404)</f>
        <v/>
      </c>
      <c r="U404" s="21" t="n">
        <f aca="false">U403</f>
        <v>1.72412392267307E-006</v>
      </c>
      <c r="V404" s="25" t="n">
        <f aca="false">V403</f>
        <v>0.011903870222418</v>
      </c>
      <c r="W404" s="26" t="e">
        <f aca="false">IF(AND(U404&lt;F404,F404&lt;V404),NA(),F404)</f>
        <v>#N/A</v>
      </c>
      <c r="X404" s="22" t="str">
        <f aca="false">IF(ISNA(W404),"",B404)</f>
        <v/>
      </c>
      <c r="Z404" s="21" t="n">
        <f aca="false">Z403</f>
        <v>0.00249242396469888</v>
      </c>
      <c r="AA404" s="25" t="n">
        <f aca="false">AA403</f>
        <v>0.0733833169108735</v>
      </c>
      <c r="AB404" s="26" t="e">
        <f aca="false">IF(AND(Z404&lt;G404,G404&lt;AA404),NA(),G404)</f>
        <v>#N/A</v>
      </c>
      <c r="AC404" s="22" t="str">
        <f aca="false">IF(ISNA(AB404),"",B404)</f>
        <v/>
      </c>
      <c r="AE404" s="26" t="n">
        <f aca="false">0.2*GAMMAINV($N$3/2,5,H404)</f>
        <v>0.00131927857567908</v>
      </c>
      <c r="AF404" s="26" t="n">
        <f aca="false">0.2*GAMMAINV(1-$N$3/2,5,H404)</f>
        <v>0.0263975525059183</v>
      </c>
      <c r="AG404" s="26" t="e">
        <f aca="false">IF(AND(AE404&lt;C404,C404&lt;AF404),NA(),C404)</f>
        <v>#N/A</v>
      </c>
      <c r="AH404" s="22" t="str">
        <f aca="false">IF(ISNA(AG404),"",B404)</f>
        <v/>
      </c>
    </row>
    <row r="405" customFormat="false" ht="13.2" hidden="false" customHeight="false" outlineLevel="0" collapsed="false">
      <c r="A405" s="20" t="n">
        <f aca="false">A404+1</f>
        <v>397</v>
      </c>
      <c r="B405" s="22" t="n">
        <v>37540</v>
      </c>
      <c r="C405" s="23" t="n">
        <v>0.0125620434806295</v>
      </c>
      <c r="D405" s="23" t="n">
        <v>0.00949993696704015</v>
      </c>
      <c r="E405" s="23" t="n">
        <v>0.019839671973612</v>
      </c>
      <c r="F405" s="23" t="n">
        <v>0.00402524022175155</v>
      </c>
      <c r="G405" s="23" t="n">
        <v>0.0238649121953636</v>
      </c>
      <c r="H405" s="23" t="n">
        <f aca="false">AVERAGE(C354:C405)</f>
        <v>0.0089926265559509</v>
      </c>
      <c r="I405" s="23" t="n">
        <f aca="false">AVERAGE(D354:D405)</f>
        <v>0.00657256739837227</v>
      </c>
      <c r="J405" s="23" t="n">
        <f aca="false">AVERAGE(E354:E405)</f>
        <v>0.0159780014619788</v>
      </c>
      <c r="K405" s="13" t="n">
        <f aca="false">K404+1</f>
        <v>403</v>
      </c>
      <c r="P405" s="25" t="n">
        <f aca="false">P404</f>
        <v>0.00127413100021852</v>
      </c>
      <c r="Q405" s="25" t="n">
        <f aca="false">Q404</f>
        <v>0.0254941909902341</v>
      </c>
      <c r="R405" s="26" t="e">
        <f aca="false">IF(AND(P405&lt;C405,C405&lt;Q405),NA(),C405)</f>
        <v>#N/A</v>
      </c>
      <c r="S405" s="22" t="str">
        <f aca="false">IF(ISNA(R405),"",B405)</f>
        <v/>
      </c>
      <c r="U405" s="21" t="n">
        <f aca="false">U404</f>
        <v>1.72412392267307E-006</v>
      </c>
      <c r="V405" s="25" t="n">
        <f aca="false">V404</f>
        <v>0.011903870222418</v>
      </c>
      <c r="W405" s="26" t="e">
        <f aca="false">IF(AND(U405&lt;F405,F405&lt;V405),NA(),F405)</f>
        <v>#N/A</v>
      </c>
      <c r="X405" s="22" t="str">
        <f aca="false">IF(ISNA(W405),"",B405)</f>
        <v/>
      </c>
      <c r="Z405" s="21" t="n">
        <f aca="false">Z404</f>
        <v>0.00249242396469888</v>
      </c>
      <c r="AA405" s="25" t="n">
        <f aca="false">AA404</f>
        <v>0.0733833169108735</v>
      </c>
      <c r="AB405" s="26" t="e">
        <f aca="false">IF(AND(Z405&lt;G405,G405&lt;AA405),NA(),G405)</f>
        <v>#N/A</v>
      </c>
      <c r="AC405" s="22" t="str">
        <f aca="false">IF(ISNA(AB405),"",B405)</f>
        <v/>
      </c>
      <c r="AE405" s="26" t="n">
        <f aca="false">0.2*GAMMAINV($N$3/2,5,H405)</f>
        <v>0.00132977877423274</v>
      </c>
      <c r="AF405" s="26" t="n">
        <f aca="false">0.2*GAMMAINV(1-$N$3/2,5,H405)</f>
        <v>0.0266076518342576</v>
      </c>
      <c r="AG405" s="26" t="e">
        <f aca="false">IF(AND(AE405&lt;C405,C405&lt;AF405),NA(),C405)</f>
        <v>#N/A</v>
      </c>
      <c r="AH405" s="22" t="str">
        <f aca="false">IF(ISNA(AG405),"",B405)</f>
        <v/>
      </c>
    </row>
    <row r="406" customFormat="false" ht="13.2" hidden="false" customHeight="false" outlineLevel="0" collapsed="false">
      <c r="A406" s="20" t="n">
        <f aca="false">A405+1</f>
        <v>398</v>
      </c>
      <c r="B406" s="22" t="n">
        <v>37547</v>
      </c>
      <c r="C406" s="23" t="n">
        <v>0.0125962619435628</v>
      </c>
      <c r="D406" s="23" t="n">
        <v>0.0086829781223276</v>
      </c>
      <c r="E406" s="23" t="n">
        <v>0.0173318570096549</v>
      </c>
      <c r="F406" s="23" t="n">
        <v>0.00241216451754754</v>
      </c>
      <c r="G406" s="23" t="n">
        <v>0.0197440215272024</v>
      </c>
      <c r="H406" s="23" t="n">
        <f aca="false">AVERAGE(C355:C406)</f>
        <v>0.00902612438463734</v>
      </c>
      <c r="I406" s="23" t="n">
        <f aca="false">AVERAGE(D355:D406)</f>
        <v>0.00660417020735811</v>
      </c>
      <c r="J406" s="23" t="n">
        <f aca="false">AVERAGE(E355:E406)</f>
        <v>0.0159702135228813</v>
      </c>
      <c r="K406" s="13" t="n">
        <f aca="false">K405+1</f>
        <v>404</v>
      </c>
      <c r="P406" s="25" t="n">
        <f aca="false">P405</f>
        <v>0.00127413100021852</v>
      </c>
      <c r="Q406" s="25" t="n">
        <f aca="false">Q405</f>
        <v>0.0254941909902341</v>
      </c>
      <c r="R406" s="26" t="e">
        <f aca="false">IF(AND(P406&lt;C406,C406&lt;Q406),NA(),C406)</f>
        <v>#N/A</v>
      </c>
      <c r="S406" s="22" t="str">
        <f aca="false">IF(ISNA(R406),"",B406)</f>
        <v/>
      </c>
      <c r="U406" s="21" t="n">
        <f aca="false">U405</f>
        <v>1.72412392267307E-006</v>
      </c>
      <c r="V406" s="25" t="n">
        <f aca="false">V405</f>
        <v>0.011903870222418</v>
      </c>
      <c r="W406" s="26" t="e">
        <f aca="false">IF(AND(U406&lt;F406,F406&lt;V406),NA(),F406)</f>
        <v>#N/A</v>
      </c>
      <c r="X406" s="22" t="str">
        <f aca="false">IF(ISNA(W406),"",B406)</f>
        <v/>
      </c>
      <c r="Z406" s="21" t="n">
        <f aca="false">Z405</f>
        <v>0.00249242396469888</v>
      </c>
      <c r="AA406" s="25" t="n">
        <f aca="false">AA405</f>
        <v>0.0733833169108735</v>
      </c>
      <c r="AB406" s="26" t="e">
        <f aca="false">IF(AND(Z406&lt;G406,G406&lt;AA406),NA(),G406)</f>
        <v>#N/A</v>
      </c>
      <c r="AC406" s="22" t="str">
        <f aca="false">IF(ISNA(AB406),"",B406)</f>
        <v/>
      </c>
      <c r="AE406" s="26" t="n">
        <f aca="false">0.2*GAMMAINV($N$3/2,5,H406)</f>
        <v>0.00133473224375502</v>
      </c>
      <c r="AF406" s="26" t="n">
        <f aca="false">0.2*GAMMAINV(1-$N$3/2,5,H406)</f>
        <v>0.0267067662095012</v>
      </c>
      <c r="AG406" s="26" t="e">
        <f aca="false">IF(AND(AE406&lt;C406,C406&lt;AF406),NA(),C406)</f>
        <v>#N/A</v>
      </c>
      <c r="AH406" s="22" t="str">
        <f aca="false">IF(ISNA(AG406),"",B406)</f>
        <v/>
      </c>
    </row>
    <row r="407" customFormat="false" ht="13.2" hidden="false" customHeight="false" outlineLevel="0" collapsed="false">
      <c r="A407" s="20" t="n">
        <f aca="false">A406+1</f>
        <v>399</v>
      </c>
      <c r="B407" s="22" t="n">
        <v>37554</v>
      </c>
      <c r="C407" s="23" t="n">
        <v>0.00440783963153157</v>
      </c>
      <c r="D407" s="23" t="n">
        <v>0.00336522818103924</v>
      </c>
      <c r="E407" s="23" t="n">
        <v>0.00920531431166354</v>
      </c>
      <c r="F407" s="23" t="n">
        <v>0.00040238206679191</v>
      </c>
      <c r="G407" s="23" t="n">
        <v>0.00960769637845545</v>
      </c>
      <c r="H407" s="23" t="n">
        <f aca="false">AVERAGE(C356:C407)</f>
        <v>0.00899184910443814</v>
      </c>
      <c r="I407" s="23" t="n">
        <f aca="false">AVERAGE(D356:D407)</f>
        <v>0.00656494250611299</v>
      </c>
      <c r="J407" s="23" t="n">
        <f aca="false">AVERAGE(E356:E407)</f>
        <v>0.01587420040388</v>
      </c>
      <c r="K407" s="13" t="n">
        <f aca="false">K406+1</f>
        <v>405</v>
      </c>
      <c r="P407" s="25" t="n">
        <f aca="false">P406</f>
        <v>0.00127413100021852</v>
      </c>
      <c r="Q407" s="25" t="n">
        <f aca="false">Q406</f>
        <v>0.0254941909902341</v>
      </c>
      <c r="R407" s="26" t="e">
        <f aca="false">IF(AND(P407&lt;C407,C407&lt;Q407),NA(),C407)</f>
        <v>#N/A</v>
      </c>
      <c r="S407" s="22" t="str">
        <f aca="false">IF(ISNA(R407),"",B407)</f>
        <v/>
      </c>
      <c r="U407" s="21" t="n">
        <f aca="false">U406</f>
        <v>1.72412392267307E-006</v>
      </c>
      <c r="V407" s="25" t="n">
        <f aca="false">V406</f>
        <v>0.011903870222418</v>
      </c>
      <c r="W407" s="26" t="e">
        <f aca="false">IF(AND(U407&lt;F407,F407&lt;V407),NA(),F407)</f>
        <v>#N/A</v>
      </c>
      <c r="X407" s="22" t="str">
        <f aca="false">IF(ISNA(W407),"",B407)</f>
        <v/>
      </c>
      <c r="Z407" s="21" t="n">
        <f aca="false">Z406</f>
        <v>0.00249242396469888</v>
      </c>
      <c r="AA407" s="25" t="n">
        <f aca="false">AA406</f>
        <v>0.0733833169108735</v>
      </c>
      <c r="AB407" s="26" t="e">
        <f aca="false">IF(AND(Z407&lt;G407,G407&lt;AA407),NA(),G407)</f>
        <v>#N/A</v>
      </c>
      <c r="AC407" s="22" t="str">
        <f aca="false">IF(ISNA(AB407),"",B407)</f>
        <v/>
      </c>
      <c r="AE407" s="26" t="n">
        <f aca="false">0.2*GAMMAINV($N$3/2,5,H407)</f>
        <v>0.00132966380909845</v>
      </c>
      <c r="AF407" s="26" t="n">
        <f aca="false">0.2*GAMMAINV(1-$N$3/2,5,H407)</f>
        <v>0.0266053514875192</v>
      </c>
      <c r="AG407" s="26" t="e">
        <f aca="false">IF(AND(AE407&lt;C407,C407&lt;AF407),NA(),C407)</f>
        <v>#N/A</v>
      </c>
      <c r="AH407" s="22" t="str">
        <f aca="false">IF(ISNA(AG407),"",B407)</f>
        <v/>
      </c>
    </row>
    <row r="408" customFormat="false" ht="13.2" hidden="false" customHeight="false" outlineLevel="0" collapsed="false">
      <c r="A408" s="20" t="n">
        <f aca="false">A407+1</f>
        <v>400</v>
      </c>
      <c r="B408" s="22" t="n">
        <v>37561</v>
      </c>
      <c r="C408" s="23" t="n">
        <v>0.00857222583137357</v>
      </c>
      <c r="D408" s="23" t="n">
        <v>0.0053601608463263</v>
      </c>
      <c r="E408" s="23" t="n">
        <v>0.012571182516925</v>
      </c>
      <c r="F408" s="23" t="n">
        <v>0.00262603279533626</v>
      </c>
      <c r="G408" s="23" t="n">
        <v>0.0151972153122612</v>
      </c>
      <c r="H408" s="23" t="n">
        <f aca="false">AVERAGE(C357:C408)</f>
        <v>0.00902836557664702</v>
      </c>
      <c r="I408" s="23" t="n">
        <f aca="false">AVERAGE(D357:D408)</f>
        <v>0.00653080800786942</v>
      </c>
      <c r="J408" s="23" t="n">
        <f aca="false">AVERAGE(E357:E408)</f>
        <v>0.0157677606700124</v>
      </c>
      <c r="K408" s="13" t="n">
        <f aca="false">K407+1</f>
        <v>406</v>
      </c>
      <c r="P408" s="25" t="n">
        <f aca="false">P407</f>
        <v>0.00127413100021852</v>
      </c>
      <c r="Q408" s="25" t="n">
        <f aca="false">Q407</f>
        <v>0.0254941909902341</v>
      </c>
      <c r="R408" s="26" t="e">
        <f aca="false">IF(AND(P408&lt;C408,C408&lt;Q408),NA(),C408)</f>
        <v>#N/A</v>
      </c>
      <c r="S408" s="22" t="str">
        <f aca="false">IF(ISNA(R408),"",B408)</f>
        <v/>
      </c>
      <c r="U408" s="21" t="n">
        <f aca="false">U407</f>
        <v>1.72412392267307E-006</v>
      </c>
      <c r="V408" s="25" t="n">
        <f aca="false">V407</f>
        <v>0.011903870222418</v>
      </c>
      <c r="W408" s="26" t="e">
        <f aca="false">IF(AND(U408&lt;F408,F408&lt;V408),NA(),F408)</f>
        <v>#N/A</v>
      </c>
      <c r="X408" s="22" t="str">
        <f aca="false">IF(ISNA(W408),"",B408)</f>
        <v/>
      </c>
      <c r="Z408" s="21" t="n">
        <f aca="false">Z407</f>
        <v>0.00249242396469888</v>
      </c>
      <c r="AA408" s="25" t="n">
        <f aca="false">AA407</f>
        <v>0.0733833169108735</v>
      </c>
      <c r="AB408" s="26" t="e">
        <f aca="false">IF(AND(Z408&lt;G408,G408&lt;AA408),NA(),G408)</f>
        <v>#N/A</v>
      </c>
      <c r="AC408" s="22" t="str">
        <f aca="false">IF(ISNA(AB408),"",B408)</f>
        <v/>
      </c>
      <c r="AE408" s="26" t="n">
        <f aca="false">0.2*GAMMAINV($N$3/2,5,H408)</f>
        <v>0.00133506365855857</v>
      </c>
      <c r="AF408" s="26" t="n">
        <f aca="false">0.2*GAMMAINV(1-$N$3/2,5,H408)</f>
        <v>0.0267133975153067</v>
      </c>
      <c r="AG408" s="26" t="e">
        <f aca="false">IF(AND(AE408&lt;C408,C408&lt;AF408),NA(),C408)</f>
        <v>#N/A</v>
      </c>
      <c r="AH408" s="22" t="str">
        <f aca="false">IF(ISNA(AG408),"",B408)</f>
        <v/>
      </c>
    </row>
    <row r="409" customFormat="false" ht="13.2" hidden="false" customHeight="false" outlineLevel="0" collapsed="false">
      <c r="A409" s="20" t="n">
        <f aca="false">A408+1</f>
        <v>401</v>
      </c>
      <c r="B409" s="22" t="n">
        <v>37568</v>
      </c>
      <c r="C409" s="23" t="n">
        <v>0.00233317934702359</v>
      </c>
      <c r="D409" s="23" t="n">
        <v>0.00147186063621507</v>
      </c>
      <c r="E409" s="23" t="n">
        <v>0.00336010747555219</v>
      </c>
      <c r="F409" s="23" t="n">
        <v>0.000695246689931244</v>
      </c>
      <c r="G409" s="23" t="n">
        <v>0.00405535416548343</v>
      </c>
      <c r="H409" s="23" t="n">
        <f aca="false">AVERAGE(C358:C409)</f>
        <v>0.00895500574079605</v>
      </c>
      <c r="I409" s="23" t="n">
        <f aca="false">AVERAGE(D358:D409)</f>
        <v>0.0064896499322756</v>
      </c>
      <c r="J409" s="23" t="n">
        <f aca="false">AVERAGE(E358:E409)</f>
        <v>0.0156406196313994</v>
      </c>
      <c r="K409" s="13" t="n">
        <f aca="false">K408+1</f>
        <v>407</v>
      </c>
      <c r="P409" s="25" t="n">
        <f aca="false">P408</f>
        <v>0.00127413100021852</v>
      </c>
      <c r="Q409" s="25" t="n">
        <f aca="false">Q408</f>
        <v>0.0254941909902341</v>
      </c>
      <c r="R409" s="26" t="e">
        <f aca="false">IF(AND(P409&lt;C409,C409&lt;Q409),NA(),C409)</f>
        <v>#N/A</v>
      </c>
      <c r="S409" s="22" t="str">
        <f aca="false">IF(ISNA(R409),"",B409)</f>
        <v/>
      </c>
      <c r="U409" s="21" t="n">
        <f aca="false">U408</f>
        <v>1.72412392267307E-006</v>
      </c>
      <c r="V409" s="25" t="n">
        <f aca="false">V408</f>
        <v>0.011903870222418</v>
      </c>
      <c r="W409" s="26" t="e">
        <f aca="false">IF(AND(U409&lt;F409,F409&lt;V409),NA(),F409)</f>
        <v>#N/A</v>
      </c>
      <c r="X409" s="22" t="str">
        <f aca="false">IF(ISNA(W409),"",B409)</f>
        <v/>
      </c>
      <c r="Z409" s="21" t="n">
        <f aca="false">Z408</f>
        <v>0.00249242396469888</v>
      </c>
      <c r="AA409" s="25" t="n">
        <f aca="false">AA408</f>
        <v>0.0733833169108735</v>
      </c>
      <c r="AB409" s="26" t="e">
        <f aca="false">IF(AND(Z409&lt;G409,G409&lt;AA409),NA(),G409)</f>
        <v>#N/A</v>
      </c>
      <c r="AC409" s="22" t="str">
        <f aca="false">IF(ISNA(AB409),"",B409)</f>
        <v/>
      </c>
      <c r="AE409" s="26" t="n">
        <f aca="false">0.2*GAMMAINV($N$3/2,5,H409)</f>
        <v>0.0013242156207813</v>
      </c>
      <c r="AF409" s="26" t="n">
        <f aca="false">0.2*GAMMAINV(1-$N$3/2,5,H409)</f>
        <v>0.0264963382436029</v>
      </c>
      <c r="AG409" s="26" t="e">
        <f aca="false">IF(AND(AE409&lt;C409,C409&lt;AF409),NA(),C409)</f>
        <v>#N/A</v>
      </c>
      <c r="AH409" s="22" t="str">
        <f aca="false">IF(ISNA(AG409),"",B409)</f>
        <v/>
      </c>
    </row>
    <row r="410" customFormat="false" ht="13.2" hidden="false" customHeight="false" outlineLevel="0" collapsed="false">
      <c r="A410" s="20" t="n">
        <f aca="false">A409+1</f>
        <v>402</v>
      </c>
      <c r="B410" s="22" t="n">
        <v>37575</v>
      </c>
      <c r="C410" s="23" t="n">
        <v>0.00500183464372666</v>
      </c>
      <c r="D410" s="23" t="n">
        <v>0.00418244330389205</v>
      </c>
      <c r="E410" s="23" t="n">
        <v>0.0101532316226402</v>
      </c>
      <c r="F410" s="23" t="n">
        <v>0.00214338235847816</v>
      </c>
      <c r="G410" s="23" t="n">
        <v>0.0122966139811184</v>
      </c>
      <c r="H410" s="23" t="n">
        <f aca="false">AVERAGE(C359:C410)</f>
        <v>0.00894713431289861</v>
      </c>
      <c r="I410" s="23" t="n">
        <f aca="false">AVERAGE(D359:D410)</f>
        <v>0.00651429974664267</v>
      </c>
      <c r="J410" s="23" t="n">
        <f aca="false">AVERAGE(E359:E410)</f>
        <v>0.0156943326557537</v>
      </c>
      <c r="K410" s="13" t="n">
        <f aca="false">K409+1</f>
        <v>408</v>
      </c>
      <c r="P410" s="25" t="n">
        <f aca="false">P409</f>
        <v>0.00127413100021852</v>
      </c>
      <c r="Q410" s="25" t="n">
        <f aca="false">Q409</f>
        <v>0.0254941909902341</v>
      </c>
      <c r="R410" s="26" t="e">
        <f aca="false">IF(AND(P410&lt;C410,C410&lt;Q410),NA(),C410)</f>
        <v>#N/A</v>
      </c>
      <c r="S410" s="22" t="str">
        <f aca="false">IF(ISNA(R410),"",B410)</f>
        <v/>
      </c>
      <c r="U410" s="21" t="n">
        <f aca="false">U409</f>
        <v>1.72412392267307E-006</v>
      </c>
      <c r="V410" s="25" t="n">
        <f aca="false">V409</f>
        <v>0.011903870222418</v>
      </c>
      <c r="W410" s="26" t="e">
        <f aca="false">IF(AND(U410&lt;F410,F410&lt;V410),NA(),F410)</f>
        <v>#N/A</v>
      </c>
      <c r="X410" s="22" t="str">
        <f aca="false">IF(ISNA(W410),"",B410)</f>
        <v/>
      </c>
      <c r="Z410" s="21" t="n">
        <f aca="false">Z409</f>
        <v>0.00249242396469888</v>
      </c>
      <c r="AA410" s="25" t="n">
        <f aca="false">AA409</f>
        <v>0.0733833169108735</v>
      </c>
      <c r="AB410" s="26" t="e">
        <f aca="false">IF(AND(Z410&lt;G410,G410&lt;AA410),NA(),G410)</f>
        <v>#N/A</v>
      </c>
      <c r="AC410" s="22" t="str">
        <f aca="false">IF(ISNA(AB410),"",B410)</f>
        <v/>
      </c>
      <c r="AE410" s="26" t="n">
        <f aca="false">0.2*GAMMAINV($N$3/2,5,H410)</f>
        <v>0.00132305163852586</v>
      </c>
      <c r="AF410" s="26" t="n">
        <f aca="false">0.2*GAMMAINV(1-$N$3/2,5,H410)</f>
        <v>0.0264730480278211</v>
      </c>
      <c r="AG410" s="26" t="e">
        <f aca="false">IF(AND(AE410&lt;C410,C410&lt;AF410),NA(),C410)</f>
        <v>#N/A</v>
      </c>
      <c r="AH410" s="22" t="str">
        <f aca="false">IF(ISNA(AG410),"",B410)</f>
        <v/>
      </c>
    </row>
    <row r="411" customFormat="false" ht="13.2" hidden="false" customHeight="false" outlineLevel="0" collapsed="false">
      <c r="A411" s="20" t="n">
        <f aca="false">A410+1</f>
        <v>403</v>
      </c>
      <c r="B411" s="22" t="n">
        <v>37582</v>
      </c>
      <c r="C411" s="23" t="n">
        <v>0.00745890069819977</v>
      </c>
      <c r="D411" s="23" t="n">
        <v>0.00194961884758685</v>
      </c>
      <c r="E411" s="23" t="n">
        <v>0.00525426976109111</v>
      </c>
      <c r="F411" s="23" t="n">
        <v>0.00480009652259702</v>
      </c>
      <c r="G411" s="23" t="n">
        <v>0.0100543662836881</v>
      </c>
      <c r="H411" s="23" t="n">
        <f aca="false">AVERAGE(C360:C411)</f>
        <v>0.00886631368684706</v>
      </c>
      <c r="I411" s="23" t="n">
        <f aca="false">AVERAGE(D360:D411)</f>
        <v>0.00642538890738129</v>
      </c>
      <c r="J411" s="23" t="n">
        <f aca="false">AVERAGE(E360:E411)</f>
        <v>0.0154819578702417</v>
      </c>
      <c r="K411" s="13" t="n">
        <f aca="false">K410+1</f>
        <v>409</v>
      </c>
      <c r="P411" s="25" t="n">
        <f aca="false">P410</f>
        <v>0.00127413100021852</v>
      </c>
      <c r="Q411" s="25" t="n">
        <f aca="false">Q410</f>
        <v>0.0254941909902341</v>
      </c>
      <c r="R411" s="26" t="e">
        <f aca="false">IF(AND(P411&lt;C411,C411&lt;Q411),NA(),C411)</f>
        <v>#N/A</v>
      </c>
      <c r="S411" s="22" t="str">
        <f aca="false">IF(ISNA(R411),"",B411)</f>
        <v/>
      </c>
      <c r="U411" s="21" t="n">
        <f aca="false">U410</f>
        <v>1.72412392267307E-006</v>
      </c>
      <c r="V411" s="25" t="n">
        <f aca="false">V410</f>
        <v>0.011903870222418</v>
      </c>
      <c r="W411" s="26" t="e">
        <f aca="false">IF(AND(U411&lt;F411,F411&lt;V411),NA(),F411)</f>
        <v>#N/A</v>
      </c>
      <c r="X411" s="22" t="str">
        <f aca="false">IF(ISNA(W411),"",B411)</f>
        <v/>
      </c>
      <c r="Z411" s="21" t="n">
        <f aca="false">Z410</f>
        <v>0.00249242396469888</v>
      </c>
      <c r="AA411" s="25" t="n">
        <f aca="false">AA410</f>
        <v>0.0733833169108735</v>
      </c>
      <c r="AB411" s="26" t="e">
        <f aca="false">IF(AND(Z411&lt;G411,G411&lt;AA411),NA(),G411)</f>
        <v>#N/A</v>
      </c>
      <c r="AC411" s="22" t="str">
        <f aca="false">IF(ISNA(AB411),"",B411)</f>
        <v/>
      </c>
      <c r="AE411" s="26" t="n">
        <f aca="false">0.2*GAMMAINV($N$3/2,5,H411)</f>
        <v>0.00131110034127418</v>
      </c>
      <c r="AF411" s="26" t="n">
        <f aca="false">0.2*GAMMAINV(1-$N$3/2,5,H411)</f>
        <v>0.0262339135474078</v>
      </c>
      <c r="AG411" s="26" t="e">
        <f aca="false">IF(AND(AE411&lt;C411,C411&lt;AF411),NA(),C411)</f>
        <v>#N/A</v>
      </c>
      <c r="AH411" s="22" t="str">
        <f aca="false">IF(ISNA(AG411),"",B411)</f>
        <v/>
      </c>
    </row>
    <row r="412" customFormat="false" ht="13.2" hidden="false" customHeight="false" outlineLevel="0" collapsed="false">
      <c r="A412" s="20" t="n">
        <f aca="false">A411+1</f>
        <v>404</v>
      </c>
      <c r="B412" s="22" t="n">
        <v>37589</v>
      </c>
      <c r="C412" s="23" t="n">
        <v>0.00733521851719573</v>
      </c>
      <c r="D412" s="23" t="n">
        <v>0.00697852828486748</v>
      </c>
      <c r="E412" s="23" t="n">
        <v>0.017444530037056</v>
      </c>
      <c r="F412" s="23" t="n">
        <v>0.000720236207414917</v>
      </c>
      <c r="G412" s="23" t="n">
        <v>0.0181647662444709</v>
      </c>
      <c r="H412" s="23" t="n">
        <f aca="false">AVERAGE(C361:C412)</f>
        <v>0.00884457774377494</v>
      </c>
      <c r="I412" s="23" t="n">
        <f aca="false">AVERAGE(D361:D412)</f>
        <v>0.00645323143990874</v>
      </c>
      <c r="J412" s="23" t="n">
        <f aca="false">AVERAGE(E361:E412)</f>
        <v>0.0155359503612341</v>
      </c>
      <c r="K412" s="13" t="n">
        <f aca="false">K411+1</f>
        <v>410</v>
      </c>
      <c r="P412" s="25" t="n">
        <f aca="false">P411</f>
        <v>0.00127413100021852</v>
      </c>
      <c r="Q412" s="25" t="n">
        <f aca="false">Q411</f>
        <v>0.0254941909902341</v>
      </c>
      <c r="R412" s="26" t="e">
        <f aca="false">IF(AND(P412&lt;C412,C412&lt;Q412),NA(),C412)</f>
        <v>#N/A</v>
      </c>
      <c r="S412" s="22" t="str">
        <f aca="false">IF(ISNA(R412),"",B412)</f>
        <v/>
      </c>
      <c r="U412" s="21" t="n">
        <f aca="false">U411</f>
        <v>1.72412392267307E-006</v>
      </c>
      <c r="V412" s="25" t="n">
        <f aca="false">V411</f>
        <v>0.011903870222418</v>
      </c>
      <c r="W412" s="26" t="e">
        <f aca="false">IF(AND(U412&lt;F412,F412&lt;V412),NA(),F412)</f>
        <v>#N/A</v>
      </c>
      <c r="X412" s="22" t="str">
        <f aca="false">IF(ISNA(W412),"",B412)</f>
        <v/>
      </c>
      <c r="Z412" s="21" t="n">
        <f aca="false">Z411</f>
        <v>0.00249242396469888</v>
      </c>
      <c r="AA412" s="25" t="n">
        <f aca="false">AA411</f>
        <v>0.0733833169108735</v>
      </c>
      <c r="AB412" s="26" t="e">
        <f aca="false">IF(AND(Z412&lt;G412,G412&lt;AA412),NA(),G412)</f>
        <v>#N/A</v>
      </c>
      <c r="AC412" s="22" t="str">
        <f aca="false">IF(ISNA(AB412),"",B412)</f>
        <v/>
      </c>
      <c r="AE412" s="26" t="n">
        <f aca="false">0.2*GAMMAINV($N$3/2,5,H412)</f>
        <v>0.00130788615289936</v>
      </c>
      <c r="AF412" s="26" t="n">
        <f aca="false">0.2*GAMMAINV(1-$N$3/2,5,H412)</f>
        <v>0.0261696005903475</v>
      </c>
      <c r="AG412" s="26" t="e">
        <f aca="false">IF(AND(AE412&lt;C412,C412&lt;AF412),NA(),C412)</f>
        <v>#N/A</v>
      </c>
      <c r="AH412" s="22" t="str">
        <f aca="false">IF(ISNA(AG412),"",B412)</f>
        <v/>
      </c>
    </row>
    <row r="413" customFormat="false" ht="13.2" hidden="false" customHeight="false" outlineLevel="0" collapsed="false">
      <c r="A413" s="20" t="n">
        <f aca="false">A412+1</f>
        <v>405</v>
      </c>
      <c r="B413" s="22" t="n">
        <v>37596</v>
      </c>
      <c r="C413" s="23" t="n">
        <v>0.0136160455641285</v>
      </c>
      <c r="D413" s="23" t="n">
        <v>0.00593252976606205</v>
      </c>
      <c r="E413" s="23" t="n">
        <v>0.0124482799068714</v>
      </c>
      <c r="F413" s="23" t="n">
        <v>0.00733706207671846</v>
      </c>
      <c r="G413" s="23" t="n">
        <v>0.0197853419835899</v>
      </c>
      <c r="H413" s="23" t="n">
        <f aca="false">AVERAGE(C362:C413)</f>
        <v>0.00896119080217553</v>
      </c>
      <c r="I413" s="23" t="n">
        <f aca="false">AVERAGE(D362:D413)</f>
        <v>0.00640708360504731</v>
      </c>
      <c r="J413" s="23" t="n">
        <f aca="false">AVERAGE(E362:E413)</f>
        <v>0.0153883951687625</v>
      </c>
      <c r="K413" s="13" t="n">
        <f aca="false">K412+1</f>
        <v>411</v>
      </c>
      <c r="P413" s="25" t="n">
        <f aca="false">P412</f>
        <v>0.00127413100021852</v>
      </c>
      <c r="Q413" s="25" t="n">
        <f aca="false">Q412</f>
        <v>0.0254941909902341</v>
      </c>
      <c r="R413" s="26" t="e">
        <f aca="false">IF(AND(P413&lt;C413,C413&lt;Q413),NA(),C413)</f>
        <v>#N/A</v>
      </c>
      <c r="S413" s="22" t="str">
        <f aca="false">IF(ISNA(R413),"",B413)</f>
        <v/>
      </c>
      <c r="U413" s="21" t="n">
        <f aca="false">U412</f>
        <v>1.72412392267307E-006</v>
      </c>
      <c r="V413" s="25" t="n">
        <f aca="false">V412</f>
        <v>0.011903870222418</v>
      </c>
      <c r="W413" s="26" t="e">
        <f aca="false">IF(AND(U413&lt;F413,F413&lt;V413),NA(),F413)</f>
        <v>#N/A</v>
      </c>
      <c r="X413" s="22" t="str">
        <f aca="false">IF(ISNA(W413),"",B413)</f>
        <v/>
      </c>
      <c r="Z413" s="21" t="n">
        <f aca="false">Z412</f>
        <v>0.00249242396469888</v>
      </c>
      <c r="AA413" s="25" t="n">
        <f aca="false">AA412</f>
        <v>0.0733833169108735</v>
      </c>
      <c r="AB413" s="26" t="e">
        <f aca="false">IF(AND(Z413&lt;G413,G413&lt;AA413),NA(),G413)</f>
        <v>#N/A</v>
      </c>
      <c r="AC413" s="22" t="str">
        <f aca="false">IF(ISNA(AB413),"",B413)</f>
        <v/>
      </c>
      <c r="AE413" s="26" t="n">
        <f aca="false">0.2*GAMMAINV($N$3/2,5,H413)</f>
        <v>0.00132513023269013</v>
      </c>
      <c r="AF413" s="26" t="n">
        <f aca="false">0.2*GAMMAINV(1-$N$3/2,5,H413)</f>
        <v>0.0265146387878027</v>
      </c>
      <c r="AG413" s="26" t="e">
        <f aca="false">IF(AND(AE413&lt;C413,C413&lt;AF413),NA(),C413)</f>
        <v>#N/A</v>
      </c>
      <c r="AH413" s="22" t="str">
        <f aca="false">IF(ISNA(AG413),"",B413)</f>
        <v/>
      </c>
    </row>
    <row r="414" customFormat="false" ht="13.2" hidden="false" customHeight="false" outlineLevel="0" collapsed="false">
      <c r="A414" s="20" t="n">
        <f aca="false">A413+1</f>
        <v>406</v>
      </c>
      <c r="B414" s="22" t="n">
        <v>37603</v>
      </c>
      <c r="C414" s="23" t="n">
        <v>0.00541086472884554</v>
      </c>
      <c r="D414" s="23" t="n">
        <v>0.00555844895802484</v>
      </c>
      <c r="E414" s="23" t="n">
        <v>0.0141208867158693</v>
      </c>
      <c r="F414" s="23" t="n">
        <v>0.000878642969875164</v>
      </c>
      <c r="G414" s="23" t="n">
        <v>0.0149995296857444</v>
      </c>
      <c r="H414" s="23" t="n">
        <f aca="false">AVERAGE(C363:C414)</f>
        <v>0.008936487967155</v>
      </c>
      <c r="I414" s="23" t="n">
        <f aca="false">AVERAGE(D363:D414)</f>
        <v>0.00640085305597799</v>
      </c>
      <c r="J414" s="23" t="n">
        <f aca="false">AVERAGE(E363:E414)</f>
        <v>0.0153985631536879</v>
      </c>
      <c r="K414" s="13" t="n">
        <f aca="false">K413+1</f>
        <v>412</v>
      </c>
      <c r="P414" s="25" t="n">
        <f aca="false">P413</f>
        <v>0.00127413100021852</v>
      </c>
      <c r="Q414" s="25" t="n">
        <f aca="false">Q413</f>
        <v>0.0254941909902341</v>
      </c>
      <c r="R414" s="26" t="e">
        <f aca="false">IF(AND(P414&lt;C414,C414&lt;Q414),NA(),C414)</f>
        <v>#N/A</v>
      </c>
      <c r="S414" s="22" t="str">
        <f aca="false">IF(ISNA(R414),"",B414)</f>
        <v/>
      </c>
      <c r="U414" s="21" t="n">
        <f aca="false">U413</f>
        <v>1.72412392267307E-006</v>
      </c>
      <c r="V414" s="25" t="n">
        <f aca="false">V413</f>
        <v>0.011903870222418</v>
      </c>
      <c r="W414" s="26" t="e">
        <f aca="false">IF(AND(U414&lt;F414,F414&lt;V414),NA(),F414)</f>
        <v>#N/A</v>
      </c>
      <c r="X414" s="22" t="str">
        <f aca="false">IF(ISNA(W414),"",B414)</f>
        <v/>
      </c>
      <c r="Z414" s="21" t="n">
        <f aca="false">Z413</f>
        <v>0.00249242396469888</v>
      </c>
      <c r="AA414" s="25" t="n">
        <f aca="false">AA413</f>
        <v>0.0733833169108735</v>
      </c>
      <c r="AB414" s="26" t="e">
        <f aca="false">IF(AND(Z414&lt;G414,G414&lt;AA414),NA(),G414)</f>
        <v>#N/A</v>
      </c>
      <c r="AC414" s="22" t="str">
        <f aca="false">IF(ISNA(AB414),"",B414)</f>
        <v/>
      </c>
      <c r="AE414" s="26" t="n">
        <f aca="false">0.2*GAMMAINV($N$3/2,5,H414)</f>
        <v>0.00132147731710765</v>
      </c>
      <c r="AF414" s="26" t="n">
        <f aca="false">0.2*GAMMAINV(1-$N$3/2,5,H414)</f>
        <v>0.0264415473023</v>
      </c>
      <c r="AG414" s="26" t="e">
        <f aca="false">IF(AND(AE414&lt;C414,C414&lt;AF414),NA(),C414)</f>
        <v>#N/A</v>
      </c>
      <c r="AH414" s="22" t="str">
        <f aca="false">IF(ISNA(AG414),"",B414)</f>
        <v/>
      </c>
    </row>
    <row r="415" customFormat="false" ht="13.2" hidden="false" customHeight="false" outlineLevel="0" collapsed="false">
      <c r="A415" s="20" t="n">
        <f aca="false">A414+1</f>
        <v>407</v>
      </c>
      <c r="B415" s="22" t="n">
        <v>37610</v>
      </c>
      <c r="C415" s="23" t="n">
        <v>0.00709407373714113</v>
      </c>
      <c r="D415" s="23" t="n">
        <v>0.0080580687159239</v>
      </c>
      <c r="E415" s="23" t="n">
        <v>0.0205618275236959</v>
      </c>
      <c r="F415" s="23" t="n">
        <v>0.000157298492533416</v>
      </c>
      <c r="G415" s="23" t="n">
        <v>0.0207191260162293</v>
      </c>
      <c r="H415" s="23" t="n">
        <f aca="false">AVERAGE(C364:C415)</f>
        <v>0.00898792300434977</v>
      </c>
      <c r="I415" s="23" t="n">
        <f aca="false">AVERAGE(D364:D415)</f>
        <v>0.00651559764379762</v>
      </c>
      <c r="J415" s="23" t="n">
        <f aca="false">AVERAGE(E364:E415)</f>
        <v>0.0156929705533683</v>
      </c>
      <c r="K415" s="13" t="n">
        <f aca="false">K414+1</f>
        <v>413</v>
      </c>
      <c r="P415" s="25" t="n">
        <f aca="false">P414</f>
        <v>0.00127413100021852</v>
      </c>
      <c r="Q415" s="25" t="n">
        <f aca="false">Q414</f>
        <v>0.0254941909902341</v>
      </c>
      <c r="R415" s="26" t="e">
        <f aca="false">IF(AND(P415&lt;C415,C415&lt;Q415),NA(),C415)</f>
        <v>#N/A</v>
      </c>
      <c r="S415" s="22" t="str">
        <f aca="false">IF(ISNA(R415),"",B415)</f>
        <v/>
      </c>
      <c r="U415" s="21" t="n">
        <f aca="false">U414</f>
        <v>1.72412392267307E-006</v>
      </c>
      <c r="V415" s="25" t="n">
        <f aca="false">V414</f>
        <v>0.011903870222418</v>
      </c>
      <c r="W415" s="26" t="e">
        <f aca="false">IF(AND(U415&lt;F415,F415&lt;V415),NA(),F415)</f>
        <v>#N/A</v>
      </c>
      <c r="X415" s="22" t="str">
        <f aca="false">IF(ISNA(W415),"",B415)</f>
        <v/>
      </c>
      <c r="Z415" s="21" t="n">
        <f aca="false">Z414</f>
        <v>0.00249242396469888</v>
      </c>
      <c r="AA415" s="25" t="n">
        <f aca="false">AA414</f>
        <v>0.0733833169108735</v>
      </c>
      <c r="AB415" s="26" t="e">
        <f aca="false">IF(AND(Z415&lt;G415,G415&lt;AA415),NA(),G415)</f>
        <v>#N/A</v>
      </c>
      <c r="AC415" s="22" t="str">
        <f aca="false">IF(ISNA(AB415),"",B415)</f>
        <v/>
      </c>
      <c r="AE415" s="26" t="n">
        <f aca="false">0.2*GAMMAINV($N$3/2,5,H415)</f>
        <v>0.00132908323961404</v>
      </c>
      <c r="AF415" s="26" t="n">
        <f aca="false">0.2*GAMMAINV(1-$N$3/2,5,H415)</f>
        <v>0.0265937348254052</v>
      </c>
      <c r="AG415" s="26" t="e">
        <f aca="false">IF(AND(AE415&lt;C415,C415&lt;AF415),NA(),C415)</f>
        <v>#N/A</v>
      </c>
      <c r="AH415" s="22" t="str">
        <f aca="false">IF(ISNA(AG415),"",B415)</f>
        <v/>
      </c>
    </row>
    <row r="416" customFormat="false" ht="13.2" hidden="false" customHeight="false" outlineLevel="0" collapsed="false">
      <c r="A416" s="20" t="n">
        <f aca="false">A415+1</f>
        <v>408</v>
      </c>
      <c r="B416" s="22" t="n">
        <v>37617</v>
      </c>
      <c r="C416" s="23" t="n">
        <v>0.00348090744556212</v>
      </c>
      <c r="D416" s="23" t="n">
        <v>0.00252088524067083</v>
      </c>
      <c r="E416" s="23" t="n">
        <v>0.00603450802776755</v>
      </c>
      <c r="F416" s="23" t="n">
        <v>0.00138355726896513</v>
      </c>
      <c r="G416" s="23" t="n">
        <v>0.00741806529673268</v>
      </c>
      <c r="H416" s="23" t="n">
        <f aca="false">AVERAGE(C365:C416)</f>
        <v>0.00883920534281323</v>
      </c>
      <c r="I416" s="23" t="n">
        <f aca="false">AVERAGE(D365:D416)</f>
        <v>0.0063637453927945</v>
      </c>
      <c r="J416" s="23" t="n">
        <f aca="false">AVERAGE(E365:E416)</f>
        <v>0.0153129880664695</v>
      </c>
      <c r="K416" s="13" t="n">
        <f aca="false">K415+1</f>
        <v>414</v>
      </c>
      <c r="P416" s="25" t="n">
        <f aca="false">P415</f>
        <v>0.00127413100021852</v>
      </c>
      <c r="Q416" s="25" t="n">
        <f aca="false">Q415</f>
        <v>0.0254941909902341</v>
      </c>
      <c r="R416" s="26" t="e">
        <f aca="false">IF(AND(P416&lt;C416,C416&lt;Q416),NA(),C416)</f>
        <v>#N/A</v>
      </c>
      <c r="S416" s="22" t="str">
        <f aca="false">IF(ISNA(R416),"",B416)</f>
        <v/>
      </c>
      <c r="U416" s="21" t="n">
        <f aca="false">U415</f>
        <v>1.72412392267307E-006</v>
      </c>
      <c r="V416" s="25" t="n">
        <f aca="false">V415</f>
        <v>0.011903870222418</v>
      </c>
      <c r="W416" s="26" t="e">
        <f aca="false">IF(AND(U416&lt;F416,F416&lt;V416),NA(),F416)</f>
        <v>#N/A</v>
      </c>
      <c r="X416" s="22" t="str">
        <f aca="false">IF(ISNA(W416),"",B416)</f>
        <v/>
      </c>
      <c r="Z416" s="21" t="n">
        <f aca="false">Z415</f>
        <v>0.00249242396469888</v>
      </c>
      <c r="AA416" s="25" t="n">
        <f aca="false">AA415</f>
        <v>0.0733833169108735</v>
      </c>
      <c r="AB416" s="26" t="e">
        <f aca="false">IF(AND(Z416&lt;G416,G416&lt;AA416),NA(),G416)</f>
        <v>#N/A</v>
      </c>
      <c r="AC416" s="22" t="str">
        <f aca="false">IF(ISNA(AB416),"",B416)</f>
        <v/>
      </c>
      <c r="AE416" s="26" t="n">
        <f aca="false">0.2*GAMMAINV($N$3/2,5,H416)</f>
        <v>0.00130709171261863</v>
      </c>
      <c r="AF416" s="26" t="n">
        <f aca="false">0.2*GAMMAINV(1-$N$3/2,5,H416)</f>
        <v>0.0261537045700453</v>
      </c>
      <c r="AG416" s="26" t="e">
        <f aca="false">IF(AND(AE416&lt;C416,C416&lt;AF416),NA(),C416)</f>
        <v>#N/A</v>
      </c>
      <c r="AH416" s="22" t="str">
        <f aca="false">IF(ISNA(AG416),"",B416)</f>
        <v/>
      </c>
    </row>
    <row r="417" customFormat="false" ht="13.2" hidden="false" customHeight="false" outlineLevel="0" collapsed="false">
      <c r="A417" s="20" t="n">
        <f aca="false">A416+1</f>
        <v>409</v>
      </c>
      <c r="B417" s="22" t="n">
        <v>37624</v>
      </c>
      <c r="C417" s="23" t="n">
        <v>0.00611453827248921</v>
      </c>
      <c r="D417" s="23" t="n">
        <v>0.00492491884157173</v>
      </c>
      <c r="E417" s="23" t="n">
        <v>0.0117260467010024</v>
      </c>
      <c r="F417" s="23" t="n">
        <v>0.00138355726896513</v>
      </c>
      <c r="G417" s="23" t="n">
        <v>0.0131096039699675</v>
      </c>
      <c r="H417" s="23" t="n">
        <f aca="false">AVERAGE(C366:C417)</f>
        <v>0.00878052981101684</v>
      </c>
      <c r="I417" s="23" t="n">
        <f aca="false">AVERAGE(D366:D417)</f>
        <v>0.00626821424672222</v>
      </c>
      <c r="J417" s="23" t="n">
        <f aca="false">AVERAGE(E366:E417)</f>
        <v>0.0150928430757959</v>
      </c>
      <c r="K417" s="13" t="n">
        <f aca="false">K416+1</f>
        <v>415</v>
      </c>
      <c r="P417" s="25" t="n">
        <f aca="false">P416</f>
        <v>0.00127413100021852</v>
      </c>
      <c r="Q417" s="25" t="n">
        <f aca="false">Q416</f>
        <v>0.0254941909902341</v>
      </c>
      <c r="R417" s="26" t="e">
        <f aca="false">IF(AND(P417&lt;C417,C417&lt;Q417),NA(),C417)</f>
        <v>#N/A</v>
      </c>
      <c r="S417" s="22" t="str">
        <f aca="false">IF(ISNA(R417),"",B417)</f>
        <v/>
      </c>
      <c r="U417" s="21" t="n">
        <f aca="false">U416</f>
        <v>1.72412392267307E-006</v>
      </c>
      <c r="V417" s="25" t="n">
        <f aca="false">V416</f>
        <v>0.011903870222418</v>
      </c>
      <c r="W417" s="26" t="e">
        <f aca="false">IF(AND(U417&lt;F417,F417&lt;V417),NA(),F417)</f>
        <v>#N/A</v>
      </c>
      <c r="X417" s="22" t="str">
        <f aca="false">IF(ISNA(W417),"",B417)</f>
        <v/>
      </c>
      <c r="Z417" s="21" t="n">
        <f aca="false">Z416</f>
        <v>0.00249242396469888</v>
      </c>
      <c r="AA417" s="25" t="n">
        <f aca="false">AA416</f>
        <v>0.0733833169108735</v>
      </c>
      <c r="AB417" s="26" t="e">
        <f aca="false">IF(AND(Z417&lt;G417,G417&lt;AA417),NA(),G417)</f>
        <v>#N/A</v>
      </c>
      <c r="AC417" s="22" t="str">
        <f aca="false">IF(ISNA(AB417),"",B417)</f>
        <v/>
      </c>
      <c r="AE417" s="26" t="n">
        <f aca="false">0.2*GAMMAINV($N$3/2,5,H417)</f>
        <v>0.00129841510670554</v>
      </c>
      <c r="AF417" s="26" t="n">
        <f aca="false">0.2*GAMMAINV(1-$N$3/2,5,H417)</f>
        <v>0.025980093655424</v>
      </c>
      <c r="AG417" s="26" t="e">
        <f aca="false">IF(AND(AE417&lt;C417,C417&lt;AF417),NA(),C417)</f>
        <v>#N/A</v>
      </c>
      <c r="AH417" s="22" t="str">
        <f aca="false">IF(ISNA(AG417),"",B417)</f>
        <v/>
      </c>
    </row>
    <row r="418" customFormat="false" ht="13.2" hidden="false" customHeight="false" outlineLevel="0" collapsed="false">
      <c r="A418" s="20" t="n">
        <f aca="false">A417+1</f>
        <v>410</v>
      </c>
      <c r="B418" s="22" t="n">
        <v>37631</v>
      </c>
      <c r="C418" s="23" t="n">
        <v>0.00376881317008673</v>
      </c>
      <c r="D418" s="23" t="n">
        <v>0.00296453700590719</v>
      </c>
      <c r="E418" s="23" t="n">
        <v>0.00749960473116369</v>
      </c>
      <c r="F418" s="23" t="n">
        <v>0.00103258163920224</v>
      </c>
      <c r="G418" s="23" t="n">
        <v>0.00853218637036594</v>
      </c>
      <c r="H418" s="23" t="n">
        <f aca="false">AVERAGE(C367:C418)</f>
        <v>0.00867244560487784</v>
      </c>
      <c r="I418" s="23" t="n">
        <f aca="false">AVERAGE(D367:D418)</f>
        <v>0.00615697690537442</v>
      </c>
      <c r="J418" s="23" t="n">
        <f aca="false">AVERAGE(E367:E418)</f>
        <v>0.0148755607440235</v>
      </c>
      <c r="K418" s="13" t="n">
        <f aca="false">K417+1</f>
        <v>416</v>
      </c>
      <c r="P418" s="25" t="n">
        <f aca="false">P417</f>
        <v>0.00127413100021852</v>
      </c>
      <c r="Q418" s="25" t="n">
        <f aca="false">Q417</f>
        <v>0.0254941909902341</v>
      </c>
      <c r="R418" s="26" t="e">
        <f aca="false">IF(AND(P418&lt;C418,C418&lt;Q418),NA(),C418)</f>
        <v>#N/A</v>
      </c>
      <c r="S418" s="22" t="str">
        <f aca="false">IF(ISNA(R418),"",B418)</f>
        <v/>
      </c>
      <c r="U418" s="21" t="n">
        <f aca="false">U417</f>
        <v>1.72412392267307E-006</v>
      </c>
      <c r="V418" s="25" t="n">
        <f aca="false">V417</f>
        <v>0.011903870222418</v>
      </c>
      <c r="W418" s="26" t="e">
        <f aca="false">IF(AND(U418&lt;F418,F418&lt;V418),NA(),F418)</f>
        <v>#N/A</v>
      </c>
      <c r="X418" s="22" t="str">
        <f aca="false">IF(ISNA(W418),"",B418)</f>
        <v/>
      </c>
      <c r="Z418" s="21" t="n">
        <f aca="false">Z417</f>
        <v>0.00249242396469888</v>
      </c>
      <c r="AA418" s="25" t="n">
        <f aca="false">AA417</f>
        <v>0.0733833169108735</v>
      </c>
      <c r="AB418" s="26" t="e">
        <f aca="false">IF(AND(Z418&lt;G418,G418&lt;AA418),NA(),G418)</f>
        <v>#N/A</v>
      </c>
      <c r="AC418" s="22" t="str">
        <f aca="false">IF(ISNA(AB418),"",B418)</f>
        <v/>
      </c>
      <c r="AE418" s="26" t="n">
        <f aca="false">0.2*GAMMAINV($N$3/2,5,H418)</f>
        <v>0.00128243222536834</v>
      </c>
      <c r="AF418" s="26" t="n">
        <f aca="false">0.2*GAMMAINV(1-$N$3/2,5,H418)</f>
        <v>0.0256602908805801</v>
      </c>
      <c r="AG418" s="26" t="e">
        <f aca="false">IF(AND(AE418&lt;C418,C418&lt;AF418),NA(),C418)</f>
        <v>#N/A</v>
      </c>
      <c r="AH418" s="22" t="str">
        <f aca="false">IF(ISNA(AG418),"",B418)</f>
        <v/>
      </c>
    </row>
    <row r="419" customFormat="false" ht="13.2" hidden="false" customHeight="false" outlineLevel="0" collapsed="false">
      <c r="A419" s="20" t="n">
        <f aca="false">A418+1</f>
        <v>411</v>
      </c>
      <c r="B419" s="22" t="n">
        <v>37638</v>
      </c>
      <c r="C419" s="23" t="n">
        <v>0.00996243062748676</v>
      </c>
      <c r="D419" s="23" t="n">
        <v>0.00617269537149695</v>
      </c>
      <c r="E419" s="23" t="n">
        <v>0.0169256627724722</v>
      </c>
      <c r="F419" s="23" t="n">
        <v>0.000827948406974946</v>
      </c>
      <c r="G419" s="23" t="n">
        <v>0.0177536111794472</v>
      </c>
      <c r="H419" s="23" t="n">
        <f aca="false">AVERAGE(C368:C419)</f>
        <v>0.00870437283830361</v>
      </c>
      <c r="I419" s="23" t="n">
        <f aca="false">AVERAGE(D368:D419)</f>
        <v>0.00622556271107332</v>
      </c>
      <c r="J419" s="23" t="n">
        <f aca="false">AVERAGE(E368:E419)</f>
        <v>0.0150802617224547</v>
      </c>
      <c r="K419" s="13" t="n">
        <f aca="false">K418+1</f>
        <v>417</v>
      </c>
      <c r="P419" s="25" t="n">
        <f aca="false">P418</f>
        <v>0.00127413100021852</v>
      </c>
      <c r="Q419" s="25" t="n">
        <f aca="false">Q418</f>
        <v>0.0254941909902341</v>
      </c>
      <c r="R419" s="26" t="e">
        <f aca="false">IF(AND(P419&lt;C419,C419&lt;Q419),NA(),C419)</f>
        <v>#N/A</v>
      </c>
      <c r="S419" s="22" t="str">
        <f aca="false">IF(ISNA(R419),"",B419)</f>
        <v/>
      </c>
      <c r="U419" s="21" t="n">
        <f aca="false">U418</f>
        <v>1.72412392267307E-006</v>
      </c>
      <c r="V419" s="25" t="n">
        <f aca="false">V418</f>
        <v>0.011903870222418</v>
      </c>
      <c r="W419" s="26" t="e">
        <f aca="false">IF(AND(U419&lt;F419,F419&lt;V419),NA(),F419)</f>
        <v>#N/A</v>
      </c>
      <c r="X419" s="22" t="str">
        <f aca="false">IF(ISNA(W419),"",B419)</f>
        <v/>
      </c>
      <c r="Z419" s="21" t="n">
        <f aca="false">Z418</f>
        <v>0.00249242396469888</v>
      </c>
      <c r="AA419" s="25" t="n">
        <f aca="false">AA418</f>
        <v>0.0733833169108735</v>
      </c>
      <c r="AB419" s="26" t="e">
        <f aca="false">IF(AND(Z419&lt;G419,G419&lt;AA419),NA(),G419)</f>
        <v>#N/A</v>
      </c>
      <c r="AC419" s="22" t="str">
        <f aca="false">IF(ISNA(AB419),"",B419)</f>
        <v/>
      </c>
      <c r="AE419" s="26" t="n">
        <f aca="false">0.2*GAMMAINV($N$3/2,5,H419)</f>
        <v>0.00128715344414302</v>
      </c>
      <c r="AF419" s="26" t="n">
        <f aca="false">0.2*GAMMAINV(1-$N$3/2,5,H419)</f>
        <v>0.0257547581316928</v>
      </c>
      <c r="AG419" s="26" t="e">
        <f aca="false">IF(AND(AE419&lt;C419,C419&lt;AF419),NA(),C419)</f>
        <v>#N/A</v>
      </c>
      <c r="AH419" s="22" t="str">
        <f aca="false">IF(ISNA(AG419),"",B419)</f>
        <v/>
      </c>
    </row>
    <row r="420" customFormat="false" ht="13.2" hidden="false" customHeight="false" outlineLevel="0" collapsed="false">
      <c r="A420" s="20" t="n">
        <f aca="false">A419+1</f>
        <v>412</v>
      </c>
      <c r="B420" s="22" t="n">
        <v>37645</v>
      </c>
      <c r="C420" s="23" t="n">
        <v>0.00448915144607788</v>
      </c>
      <c r="D420" s="23" t="n">
        <v>0.00363904883547993</v>
      </c>
      <c r="E420" s="23" t="n">
        <v>0.00936891754021009</v>
      </c>
      <c r="F420" s="23" t="n">
        <v>0.000158715356114756</v>
      </c>
      <c r="G420" s="23" t="n">
        <v>0.00952763289632485</v>
      </c>
      <c r="H420" s="23" t="n">
        <f aca="false">AVERAGE(C369:C420)</f>
        <v>0.00867437336703181</v>
      </c>
      <c r="I420" s="23" t="n">
        <f aca="false">AVERAGE(D369:D420)</f>
        <v>0.00620889507926052</v>
      </c>
      <c r="J420" s="23" t="n">
        <f aca="false">AVERAGE(E369:E420)</f>
        <v>0.0150488540859046</v>
      </c>
      <c r="K420" s="13" t="n">
        <f aca="false">K419+1</f>
        <v>418</v>
      </c>
      <c r="P420" s="25" t="n">
        <f aca="false">P419</f>
        <v>0.00127413100021852</v>
      </c>
      <c r="Q420" s="25" t="n">
        <f aca="false">Q419</f>
        <v>0.0254941909902341</v>
      </c>
      <c r="R420" s="26" t="e">
        <f aca="false">IF(AND(P420&lt;C420,C420&lt;Q420),NA(),C420)</f>
        <v>#N/A</v>
      </c>
      <c r="S420" s="22" t="str">
        <f aca="false">IF(ISNA(R420),"",B420)</f>
        <v/>
      </c>
      <c r="U420" s="21" t="n">
        <f aca="false">U419</f>
        <v>1.72412392267307E-006</v>
      </c>
      <c r="V420" s="25" t="n">
        <f aca="false">V419</f>
        <v>0.011903870222418</v>
      </c>
      <c r="W420" s="26" t="e">
        <f aca="false">IF(AND(U420&lt;F420,F420&lt;V420),NA(),F420)</f>
        <v>#N/A</v>
      </c>
      <c r="X420" s="22" t="str">
        <f aca="false">IF(ISNA(W420),"",B420)</f>
        <v/>
      </c>
      <c r="Z420" s="21" t="n">
        <f aca="false">Z419</f>
        <v>0.00249242396469888</v>
      </c>
      <c r="AA420" s="25" t="n">
        <f aca="false">AA419</f>
        <v>0.0733833169108735</v>
      </c>
      <c r="AB420" s="26" t="e">
        <f aca="false">IF(AND(Z420&lt;G420,G420&lt;AA420),NA(),G420)</f>
        <v>#N/A</v>
      </c>
      <c r="AC420" s="22" t="str">
        <f aca="false">IF(ISNA(AB420),"",B420)</f>
        <v/>
      </c>
      <c r="AE420" s="26" t="n">
        <f aca="false">0.2*GAMMAINV($N$3/2,5,H420)</f>
        <v>0.00128271729193685</v>
      </c>
      <c r="AF420" s="26" t="n">
        <f aca="false">0.2*GAMMAINV(1-$N$3/2,5,H420)</f>
        <v>0.0256659948007743</v>
      </c>
      <c r="AG420" s="26" t="e">
        <f aca="false">IF(AND(AE420&lt;C420,C420&lt;AF420),NA(),C420)</f>
        <v>#N/A</v>
      </c>
      <c r="AH420" s="22" t="str">
        <f aca="false">IF(ISNA(AG420),"",B420)</f>
        <v/>
      </c>
    </row>
    <row r="421" customFormat="false" ht="13.2" hidden="false" customHeight="false" outlineLevel="0" collapsed="false">
      <c r="A421" s="20" t="n">
        <f aca="false">A420+1</f>
        <v>413</v>
      </c>
      <c r="B421" s="22" t="n">
        <v>37652</v>
      </c>
      <c r="C421" s="23" t="n">
        <v>0.00614085603992724</v>
      </c>
      <c r="D421" s="23" t="n">
        <v>0.00143176124070628</v>
      </c>
      <c r="E421" s="23" t="n">
        <v>0.00358509489282874</v>
      </c>
      <c r="F421" s="23" t="n">
        <v>0.00410629393725754</v>
      </c>
      <c r="G421" s="23" t="n">
        <v>0.00769138883008628</v>
      </c>
      <c r="H421" s="23" t="n">
        <f aca="false">AVERAGE(C370:C421)</f>
        <v>0.00863543599427527</v>
      </c>
      <c r="I421" s="23" t="n">
        <f aca="false">AVERAGE(D370:D421)</f>
        <v>0.0060501065052831</v>
      </c>
      <c r="J421" s="23" t="n">
        <f aca="false">AVERAGE(E370:E421)</f>
        <v>0.0146582716412079</v>
      </c>
      <c r="K421" s="13" t="n">
        <f aca="false">K420+1</f>
        <v>419</v>
      </c>
      <c r="P421" s="25" t="n">
        <f aca="false">P420</f>
        <v>0.00127413100021852</v>
      </c>
      <c r="Q421" s="25" t="n">
        <f aca="false">Q420</f>
        <v>0.0254941909902341</v>
      </c>
      <c r="R421" s="26" t="e">
        <f aca="false">IF(AND(P421&lt;C421,C421&lt;Q421),NA(),C421)</f>
        <v>#N/A</v>
      </c>
      <c r="S421" s="22" t="str">
        <f aca="false">IF(ISNA(R421),"",B421)</f>
        <v/>
      </c>
      <c r="U421" s="21" t="n">
        <f aca="false">U420</f>
        <v>1.72412392267307E-006</v>
      </c>
      <c r="V421" s="25" t="n">
        <f aca="false">V420</f>
        <v>0.011903870222418</v>
      </c>
      <c r="W421" s="26" t="e">
        <f aca="false">IF(AND(U421&lt;F421,F421&lt;V421),NA(),F421)</f>
        <v>#N/A</v>
      </c>
      <c r="X421" s="22" t="str">
        <f aca="false">IF(ISNA(W421),"",B421)</f>
        <v/>
      </c>
      <c r="Z421" s="21" t="n">
        <f aca="false">Z420</f>
        <v>0.00249242396469888</v>
      </c>
      <c r="AA421" s="25" t="n">
        <f aca="false">AA420</f>
        <v>0.0733833169108735</v>
      </c>
      <c r="AB421" s="26" t="e">
        <f aca="false">IF(AND(Z421&lt;G421,G421&lt;AA421),NA(),G421)</f>
        <v>#N/A</v>
      </c>
      <c r="AC421" s="22" t="str">
        <f aca="false">IF(ISNA(AB421),"",B421)</f>
        <v/>
      </c>
      <c r="AE421" s="26" t="n">
        <f aca="false">0.2*GAMMAINV($N$3/2,5,H421)</f>
        <v>0.00127695945339058</v>
      </c>
      <c r="AF421" s="26" t="n">
        <f aca="false">0.2*GAMMAINV(1-$N$3/2,5,H421)</f>
        <v>0.0255507857401956</v>
      </c>
      <c r="AG421" s="26" t="e">
        <f aca="false">IF(AND(AE421&lt;C421,C421&lt;AF421),NA(),C421)</f>
        <v>#N/A</v>
      </c>
      <c r="AH421" s="22" t="str">
        <f aca="false">IF(ISNA(AG421),"",B421)</f>
        <v/>
      </c>
    </row>
    <row r="422" customFormat="false" ht="13.2" hidden="false" customHeight="false" outlineLevel="0" collapsed="false">
      <c r="A422" s="20" t="n">
        <f aca="false">A421+1</f>
        <v>414</v>
      </c>
      <c r="B422" s="22" t="n">
        <v>37659</v>
      </c>
      <c r="C422" s="23" t="n">
        <v>0.00816442293955016</v>
      </c>
      <c r="D422" s="23" t="n">
        <v>0.00450492052894387</v>
      </c>
      <c r="E422" s="23" t="n">
        <v>0.0114143171411348</v>
      </c>
      <c r="F422" s="23" t="n">
        <v>0.00218745434884115</v>
      </c>
      <c r="G422" s="23" t="n">
        <v>0.013601771489976</v>
      </c>
      <c r="H422" s="23" t="n">
        <f aca="false">AVERAGE(C371:C422)</f>
        <v>0.00863208900891003</v>
      </c>
      <c r="I422" s="23" t="n">
        <f aca="false">AVERAGE(D371:D422)</f>
        <v>0.00599895157453576</v>
      </c>
      <c r="J422" s="23" t="n">
        <f aca="false">AVERAGE(E371:E422)</f>
        <v>0.0145074477123007</v>
      </c>
      <c r="K422" s="13" t="n">
        <f aca="false">K421+1</f>
        <v>420</v>
      </c>
      <c r="P422" s="25" t="n">
        <f aca="false">P421</f>
        <v>0.00127413100021852</v>
      </c>
      <c r="Q422" s="25" t="n">
        <f aca="false">Q421</f>
        <v>0.0254941909902341</v>
      </c>
      <c r="R422" s="26" t="e">
        <f aca="false">IF(AND(P422&lt;C422,C422&lt;Q422),NA(),C422)</f>
        <v>#N/A</v>
      </c>
      <c r="S422" s="22" t="str">
        <f aca="false">IF(ISNA(R422),"",B422)</f>
        <v/>
      </c>
      <c r="U422" s="21" t="n">
        <f aca="false">U421</f>
        <v>1.72412392267307E-006</v>
      </c>
      <c r="V422" s="25" t="n">
        <f aca="false">V421</f>
        <v>0.011903870222418</v>
      </c>
      <c r="W422" s="26" t="e">
        <f aca="false">IF(AND(U422&lt;F422,F422&lt;V422),NA(),F422)</f>
        <v>#N/A</v>
      </c>
      <c r="X422" s="22" t="str">
        <f aca="false">IF(ISNA(W422),"",B422)</f>
        <v/>
      </c>
      <c r="Z422" s="21" t="n">
        <f aca="false">Z421</f>
        <v>0.00249242396469888</v>
      </c>
      <c r="AA422" s="25" t="n">
        <f aca="false">AA421</f>
        <v>0.0733833169108735</v>
      </c>
      <c r="AB422" s="26" t="e">
        <f aca="false">IF(AND(Z422&lt;G422,G422&lt;AA422),NA(),G422)</f>
        <v>#N/A</v>
      </c>
      <c r="AC422" s="22" t="str">
        <f aca="false">IF(ISNA(AB422),"",B422)</f>
        <v/>
      </c>
      <c r="AE422" s="26" t="n">
        <f aca="false">0.2*GAMMAINV($N$3/2,5,H422)</f>
        <v>0.00127646452011734</v>
      </c>
      <c r="AF422" s="26" t="n">
        <f aca="false">0.2*GAMMAINV(1-$N$3/2,5,H422)</f>
        <v>0.0255408825800078</v>
      </c>
      <c r="AG422" s="26" t="e">
        <f aca="false">IF(AND(AE422&lt;C422,C422&lt;AF422),NA(),C422)</f>
        <v>#N/A</v>
      </c>
      <c r="AH422" s="22" t="str">
        <f aca="false">IF(ISNA(AG422),"",B422)</f>
        <v/>
      </c>
    </row>
    <row r="423" customFormat="false" ht="13.2" hidden="false" customHeight="false" outlineLevel="0" collapsed="false">
      <c r="A423" s="20" t="n">
        <f aca="false">A422+1</f>
        <v>415</v>
      </c>
      <c r="B423" s="22" t="n">
        <v>37666</v>
      </c>
      <c r="C423" s="23" t="n">
        <v>0.00266976596400423</v>
      </c>
      <c r="D423" s="23" t="n">
        <v>0.00102145343733306</v>
      </c>
      <c r="E423" s="23" t="n">
        <v>0.00266498104899869</v>
      </c>
      <c r="F423" s="23" t="n">
        <v>0.00167151849912413</v>
      </c>
      <c r="G423" s="23" t="n">
        <v>0.00433649954812282</v>
      </c>
      <c r="H423" s="23" t="n">
        <f aca="false">AVERAGE(C372:C423)</f>
        <v>0.00853006070484801</v>
      </c>
      <c r="I423" s="23" t="n">
        <f aca="false">AVERAGE(D372:D423)</f>
        <v>0.00588673640308824</v>
      </c>
      <c r="J423" s="23" t="n">
        <f aca="false">AVERAGE(E372:E423)</f>
        <v>0.0142429841347711</v>
      </c>
      <c r="K423" s="13" t="n">
        <f aca="false">K422+1</f>
        <v>421</v>
      </c>
      <c r="P423" s="25" t="n">
        <f aca="false">P422</f>
        <v>0.00127413100021852</v>
      </c>
      <c r="Q423" s="25" t="n">
        <f aca="false">Q422</f>
        <v>0.0254941909902341</v>
      </c>
      <c r="R423" s="26" t="e">
        <f aca="false">IF(AND(P423&lt;C423,C423&lt;Q423),NA(),C423)</f>
        <v>#N/A</v>
      </c>
      <c r="S423" s="22" t="str">
        <f aca="false">IF(ISNA(R423),"",B423)</f>
        <v/>
      </c>
      <c r="U423" s="21" t="n">
        <f aca="false">U422</f>
        <v>1.72412392267307E-006</v>
      </c>
      <c r="V423" s="25" t="n">
        <f aca="false">V422</f>
        <v>0.011903870222418</v>
      </c>
      <c r="W423" s="26" t="e">
        <f aca="false">IF(AND(U423&lt;F423,F423&lt;V423),NA(),F423)</f>
        <v>#N/A</v>
      </c>
      <c r="X423" s="22" t="str">
        <f aca="false">IF(ISNA(W423),"",B423)</f>
        <v/>
      </c>
      <c r="Z423" s="21" t="n">
        <f aca="false">Z422</f>
        <v>0.00249242396469888</v>
      </c>
      <c r="AA423" s="25" t="n">
        <f aca="false">AA422</f>
        <v>0.0733833169108735</v>
      </c>
      <c r="AB423" s="26" t="e">
        <f aca="false">IF(AND(Z423&lt;G423,G423&lt;AA423),NA(),G423)</f>
        <v>#N/A</v>
      </c>
      <c r="AC423" s="22" t="str">
        <f aca="false">IF(ISNA(AB423),"",B423)</f>
        <v/>
      </c>
      <c r="AE423" s="26" t="n">
        <f aca="false">0.2*GAMMAINV($N$3/2,5,H423)</f>
        <v>0.00126137715134154</v>
      </c>
      <c r="AF423" s="26" t="n">
        <f aca="false">0.2*GAMMAINV(1-$N$3/2,5,H423)</f>
        <v>0.0252389981889644</v>
      </c>
      <c r="AG423" s="26" t="e">
        <f aca="false">IF(AND(AE423&lt;C423,C423&lt;AF423),NA(),C423)</f>
        <v>#N/A</v>
      </c>
      <c r="AH423" s="22" t="str">
        <f aca="false">IF(ISNA(AG423),"",B423)</f>
        <v/>
      </c>
    </row>
    <row r="424" customFormat="false" ht="13.2" hidden="false" customHeight="false" outlineLevel="0" collapsed="false">
      <c r="A424" s="20" t="n">
        <f aca="false">A423+1</f>
        <v>416</v>
      </c>
      <c r="B424" s="22" t="n">
        <v>37673</v>
      </c>
      <c r="C424" s="23" t="n">
        <v>0.00186329862121187</v>
      </c>
      <c r="D424" s="23" t="n">
        <v>0.00171243553912668</v>
      </c>
      <c r="E424" s="23" t="n">
        <v>0.0036692276366202</v>
      </c>
      <c r="F424" s="23" t="n">
        <v>2.96231354088484E-006</v>
      </c>
      <c r="G424" s="23" t="n">
        <v>0.00367218995016108</v>
      </c>
      <c r="H424" s="23" t="n">
        <f aca="false">AVERAGE(C373:C424)</f>
        <v>0.00844493943418822</v>
      </c>
      <c r="I424" s="23" t="n">
        <f aca="false">AVERAGE(D373:D424)</f>
        <v>0.00574786212337787</v>
      </c>
      <c r="J424" s="23" t="n">
        <f aca="false">AVERAGE(E373:E424)</f>
        <v>0.0139130328255181</v>
      </c>
      <c r="K424" s="13" t="n">
        <f aca="false">K423+1</f>
        <v>422</v>
      </c>
      <c r="P424" s="25" t="n">
        <f aca="false">P423</f>
        <v>0.00127413100021852</v>
      </c>
      <c r="Q424" s="25" t="n">
        <f aca="false">Q423</f>
        <v>0.0254941909902341</v>
      </c>
      <c r="R424" s="26" t="e">
        <f aca="false">IF(AND(P424&lt;C424,C424&lt;Q424),NA(),C424)</f>
        <v>#N/A</v>
      </c>
      <c r="S424" s="22" t="str">
        <f aca="false">IF(ISNA(R424),"",B424)</f>
        <v/>
      </c>
      <c r="U424" s="21" t="n">
        <f aca="false">U423</f>
        <v>1.72412392267307E-006</v>
      </c>
      <c r="V424" s="25" t="n">
        <f aca="false">V423</f>
        <v>0.011903870222418</v>
      </c>
      <c r="W424" s="26" t="e">
        <f aca="false">IF(AND(U424&lt;F424,F424&lt;V424),NA(),F424)</f>
        <v>#N/A</v>
      </c>
      <c r="X424" s="22" t="str">
        <f aca="false">IF(ISNA(W424),"",B424)</f>
        <v/>
      </c>
      <c r="Z424" s="21" t="n">
        <f aca="false">Z423</f>
        <v>0.00249242396469888</v>
      </c>
      <c r="AA424" s="25" t="n">
        <f aca="false">AA423</f>
        <v>0.0733833169108735</v>
      </c>
      <c r="AB424" s="26" t="e">
        <f aca="false">IF(AND(Z424&lt;G424,G424&lt;AA424),NA(),G424)</f>
        <v>#N/A</v>
      </c>
      <c r="AC424" s="22" t="str">
        <f aca="false">IF(ISNA(AB424),"",B424)</f>
        <v/>
      </c>
      <c r="AE424" s="26" t="n">
        <f aca="false">0.2*GAMMAINV($N$3/2,5,H424)</f>
        <v>0.00124878989907939</v>
      </c>
      <c r="AF424" s="26" t="n">
        <f aca="false">0.2*GAMMAINV(1-$N$3/2,5,H424)</f>
        <v>0.024987138832934</v>
      </c>
      <c r="AG424" s="26" t="e">
        <f aca="false">IF(AND(AE424&lt;C424,C424&lt;AF424),NA(),C424)</f>
        <v>#N/A</v>
      </c>
      <c r="AH424" s="22" t="str">
        <f aca="false">IF(ISNA(AG424),"",B424)</f>
        <v/>
      </c>
    </row>
    <row r="425" customFormat="false" ht="13.2" hidden="false" customHeight="false" outlineLevel="0" collapsed="false">
      <c r="A425" s="20" t="n">
        <f aca="false">A424+1</f>
        <v>417</v>
      </c>
      <c r="B425" s="22" t="n">
        <v>37680</v>
      </c>
      <c r="C425" s="23" t="n">
        <v>0.00553495074421334</v>
      </c>
      <c r="D425" s="23" t="n">
        <v>0.00231121807109427</v>
      </c>
      <c r="E425" s="23" t="n">
        <v>0.00553383074034273</v>
      </c>
      <c r="F425" s="23" t="n">
        <v>0.00331093817550086</v>
      </c>
      <c r="G425" s="23" t="n">
        <v>0.00884476891584358</v>
      </c>
      <c r="H425" s="23" t="n">
        <f aca="false">AVERAGE(C374:C425)</f>
        <v>0.00831754187229852</v>
      </c>
      <c r="I425" s="23" t="n">
        <f aca="false">AVERAGE(D374:D425)</f>
        <v>0.00562716396394174</v>
      </c>
      <c r="J425" s="23" t="n">
        <f aca="false">AVERAGE(E374:E425)</f>
        <v>0.0136439210075422</v>
      </c>
      <c r="K425" s="13" t="n">
        <f aca="false">K424+1</f>
        <v>423</v>
      </c>
      <c r="P425" s="25" t="n">
        <f aca="false">P424</f>
        <v>0.00127413100021852</v>
      </c>
      <c r="Q425" s="25" t="n">
        <f aca="false">Q424</f>
        <v>0.0254941909902341</v>
      </c>
      <c r="R425" s="26" t="e">
        <f aca="false">IF(AND(P425&lt;C425,C425&lt;Q425),NA(),C425)</f>
        <v>#N/A</v>
      </c>
      <c r="S425" s="22" t="str">
        <f aca="false">IF(ISNA(R425),"",B425)</f>
        <v/>
      </c>
      <c r="U425" s="21" t="n">
        <f aca="false">U424</f>
        <v>1.72412392267307E-006</v>
      </c>
      <c r="V425" s="25" t="n">
        <f aca="false">V424</f>
        <v>0.011903870222418</v>
      </c>
      <c r="W425" s="26" t="e">
        <f aca="false">IF(AND(U425&lt;F425,F425&lt;V425),NA(),F425)</f>
        <v>#N/A</v>
      </c>
      <c r="X425" s="22" t="str">
        <f aca="false">IF(ISNA(W425),"",B425)</f>
        <v/>
      </c>
      <c r="Z425" s="21" t="n">
        <f aca="false">Z424</f>
        <v>0.00249242396469888</v>
      </c>
      <c r="AA425" s="25" t="n">
        <f aca="false">AA424</f>
        <v>0.0733833169108735</v>
      </c>
      <c r="AB425" s="26" t="e">
        <f aca="false">IF(AND(Z425&lt;G425,G425&lt;AA425),NA(),G425)</f>
        <v>#N/A</v>
      </c>
      <c r="AC425" s="22" t="str">
        <f aca="false">IF(ISNA(AB425),"",B425)</f>
        <v/>
      </c>
      <c r="AE425" s="26" t="n">
        <f aca="false">0.2*GAMMAINV($N$3/2,5,H425)</f>
        <v>0.00122995106788409</v>
      </c>
      <c r="AF425" s="26" t="n">
        <f aca="false">0.2*GAMMAINV(1-$N$3/2,5,H425)</f>
        <v>0.0246101911246973</v>
      </c>
      <c r="AG425" s="26" t="e">
        <f aca="false">IF(AND(AE425&lt;C425,C425&lt;AF425),NA(),C425)</f>
        <v>#N/A</v>
      </c>
      <c r="AH425" s="22" t="str">
        <f aca="false">IF(ISNA(AG425),"",B425)</f>
        <v/>
      </c>
    </row>
    <row r="426" customFormat="false" ht="13.2" hidden="false" customHeight="false" outlineLevel="0" collapsed="false">
      <c r="A426" s="20" t="n">
        <f aca="false">A425+1</f>
        <v>418</v>
      </c>
      <c r="B426" s="22" t="n">
        <v>37687</v>
      </c>
      <c r="C426" s="23" t="n">
        <v>0.00386311705073414</v>
      </c>
      <c r="D426" s="23" t="n">
        <v>0.00453642959331599</v>
      </c>
      <c r="E426" s="23" t="n">
        <v>0.0103300865992291</v>
      </c>
      <c r="F426" s="23" t="n">
        <v>0.000501181313713299</v>
      </c>
      <c r="G426" s="23" t="n">
        <v>0.0108312679129424</v>
      </c>
      <c r="H426" s="23" t="n">
        <f aca="false">AVERAGE(C375:C426)</f>
        <v>0.00825516968091587</v>
      </c>
      <c r="I426" s="23" t="n">
        <f aca="false">AVERAGE(D375:D426)</f>
        <v>0.00560447335873463</v>
      </c>
      <c r="J426" s="23" t="n">
        <f aca="false">AVERAGE(E375:E426)</f>
        <v>0.0135686229282436</v>
      </c>
      <c r="K426" s="13" t="n">
        <f aca="false">K425+1</f>
        <v>424</v>
      </c>
      <c r="P426" s="25" t="n">
        <f aca="false">P425</f>
        <v>0.00127413100021852</v>
      </c>
      <c r="Q426" s="25" t="n">
        <f aca="false">Q425</f>
        <v>0.0254941909902341</v>
      </c>
      <c r="R426" s="26" t="e">
        <f aca="false">IF(AND(P426&lt;C426,C426&lt;Q426),NA(),C426)</f>
        <v>#N/A</v>
      </c>
      <c r="S426" s="22" t="str">
        <f aca="false">IF(ISNA(R426),"",B426)</f>
        <v/>
      </c>
      <c r="U426" s="21" t="n">
        <f aca="false">U425</f>
        <v>1.72412392267307E-006</v>
      </c>
      <c r="V426" s="25" t="n">
        <f aca="false">V425</f>
        <v>0.011903870222418</v>
      </c>
      <c r="W426" s="26" t="e">
        <f aca="false">IF(AND(U426&lt;F426,F426&lt;V426),NA(),F426)</f>
        <v>#N/A</v>
      </c>
      <c r="X426" s="22" t="str">
        <f aca="false">IF(ISNA(W426),"",B426)</f>
        <v/>
      </c>
      <c r="Z426" s="21" t="n">
        <f aca="false">Z425</f>
        <v>0.00249242396469888</v>
      </c>
      <c r="AA426" s="25" t="n">
        <f aca="false">AA425</f>
        <v>0.0733833169108735</v>
      </c>
      <c r="AB426" s="26" t="e">
        <f aca="false">IF(AND(Z426&lt;G426,G426&lt;AA426),NA(),G426)</f>
        <v>#N/A</v>
      </c>
      <c r="AC426" s="22" t="str">
        <f aca="false">IF(ISNA(AB426),"",B426)</f>
        <v/>
      </c>
      <c r="AE426" s="26" t="n">
        <f aca="false">0.2*GAMMAINV($N$3/2,5,H426)</f>
        <v>0.00122072782085087</v>
      </c>
      <c r="AF426" s="26" t="n">
        <f aca="false">0.2*GAMMAINV(1-$N$3/2,5,H426)</f>
        <v>0.0244256424233668</v>
      </c>
      <c r="AG426" s="26" t="e">
        <f aca="false">IF(AND(AE426&lt;C426,C426&lt;AF426),NA(),C426)</f>
        <v>#N/A</v>
      </c>
      <c r="AH426" s="22" t="str">
        <f aca="false">IF(ISNA(AG426),"",B426)</f>
        <v/>
      </c>
    </row>
    <row r="427" customFormat="false" ht="13.2" hidden="false" customHeight="false" outlineLevel="0" collapsed="false">
      <c r="A427" s="20" t="n">
        <f aca="false">A426+1</f>
        <v>419</v>
      </c>
      <c r="B427" s="22" t="n">
        <v>37694</v>
      </c>
      <c r="C427" s="23" t="n">
        <v>0.00865083154299746</v>
      </c>
      <c r="D427" s="23" t="n">
        <v>0.00577597457795769</v>
      </c>
      <c r="E427" s="23" t="n">
        <v>0.0158305345067047</v>
      </c>
      <c r="F427" s="23" t="n">
        <v>0.00153019379725436</v>
      </c>
      <c r="G427" s="23" t="n">
        <v>0.017360728303959</v>
      </c>
      <c r="H427" s="23" t="n">
        <f aca="false">AVERAGE(C376:C427)</f>
        <v>0.00825305235545479</v>
      </c>
      <c r="I427" s="23" t="n">
        <f aca="false">AVERAGE(D376:D427)</f>
        <v>0.00554460274153527</v>
      </c>
      <c r="J427" s="23" t="n">
        <f aca="false">AVERAGE(E376:E427)</f>
        <v>0.0134308161585095</v>
      </c>
      <c r="K427" s="13" t="n">
        <f aca="false">K426+1</f>
        <v>425</v>
      </c>
      <c r="P427" s="25" t="n">
        <f aca="false">P426</f>
        <v>0.00127413100021852</v>
      </c>
      <c r="Q427" s="25" t="n">
        <f aca="false">Q426</f>
        <v>0.0254941909902341</v>
      </c>
      <c r="R427" s="26" t="e">
        <f aca="false">IF(AND(P427&lt;C427,C427&lt;Q427),NA(),C427)</f>
        <v>#N/A</v>
      </c>
      <c r="S427" s="22" t="str">
        <f aca="false">IF(ISNA(R427),"",B427)</f>
        <v/>
      </c>
      <c r="U427" s="21" t="n">
        <f aca="false">U426</f>
        <v>1.72412392267307E-006</v>
      </c>
      <c r="V427" s="25" t="n">
        <f aca="false">V426</f>
        <v>0.011903870222418</v>
      </c>
      <c r="W427" s="26" t="e">
        <f aca="false">IF(AND(U427&lt;F427,F427&lt;V427),NA(),F427)</f>
        <v>#N/A</v>
      </c>
      <c r="X427" s="22" t="str">
        <f aca="false">IF(ISNA(W427),"",B427)</f>
        <v/>
      </c>
      <c r="Z427" s="21" t="n">
        <f aca="false">Z426</f>
        <v>0.00249242396469888</v>
      </c>
      <c r="AA427" s="25" t="n">
        <f aca="false">AA426</f>
        <v>0.0733833169108735</v>
      </c>
      <c r="AB427" s="26" t="e">
        <f aca="false">IF(AND(Z427&lt;G427,G427&lt;AA427),NA(),G427)</f>
        <v>#N/A</v>
      </c>
      <c r="AC427" s="22" t="str">
        <f aca="false">IF(ISNA(AB427),"",B427)</f>
        <v/>
      </c>
      <c r="AE427" s="26" t="n">
        <f aca="false">0.2*GAMMAINV($N$3/2,5,H427)</f>
        <v>0.00122041472273223</v>
      </c>
      <c r="AF427" s="26" t="n">
        <f aca="false">0.2*GAMMAINV(1-$N$3/2,5,H427)</f>
        <v>0.0244193776176022</v>
      </c>
      <c r="AG427" s="26" t="e">
        <f aca="false">IF(AND(AE427&lt;C427,C427&lt;AF427),NA(),C427)</f>
        <v>#N/A</v>
      </c>
      <c r="AH427" s="22" t="str">
        <f aca="false">IF(ISNA(AG427),"",B427)</f>
        <v/>
      </c>
    </row>
    <row r="428" customFormat="false" ht="13.2" hidden="false" customHeight="false" outlineLevel="0" collapsed="false">
      <c r="A428" s="20" t="n">
        <f aca="false">A427+1</f>
        <v>420</v>
      </c>
      <c r="B428" s="22" t="n">
        <v>37701</v>
      </c>
      <c r="C428" s="23" t="n">
        <v>0.00278282921545446</v>
      </c>
      <c r="D428" s="23" t="n">
        <v>0.00360054715646432</v>
      </c>
      <c r="E428" s="23" t="n">
        <v>0.00808014160275546</v>
      </c>
      <c r="F428" s="23" t="n">
        <v>3.85061173604248E-006</v>
      </c>
      <c r="G428" s="23" t="n">
        <v>0.0080839922144915</v>
      </c>
      <c r="H428" s="23" t="n">
        <f aca="false">AVERAGE(C377:C428)</f>
        <v>0.00817959413449816</v>
      </c>
      <c r="I428" s="23" t="n">
        <f aca="false">AVERAGE(D377:D428)</f>
        <v>0.00553154003576264</v>
      </c>
      <c r="J428" s="23" t="n">
        <f aca="false">AVERAGE(E377:E428)</f>
        <v>0.0133770537348846</v>
      </c>
      <c r="K428" s="13" t="n">
        <f aca="false">K427+1</f>
        <v>426</v>
      </c>
      <c r="P428" s="25" t="n">
        <f aca="false">P427</f>
        <v>0.00127413100021852</v>
      </c>
      <c r="Q428" s="25" t="n">
        <f aca="false">Q427</f>
        <v>0.0254941909902341</v>
      </c>
      <c r="R428" s="26" t="e">
        <f aca="false">IF(AND(P428&lt;C428,C428&lt;Q428),NA(),C428)</f>
        <v>#N/A</v>
      </c>
      <c r="S428" s="22" t="str">
        <f aca="false">IF(ISNA(R428),"",B428)</f>
        <v/>
      </c>
      <c r="U428" s="21" t="n">
        <f aca="false">U427</f>
        <v>1.72412392267307E-006</v>
      </c>
      <c r="V428" s="25" t="n">
        <f aca="false">V427</f>
        <v>0.011903870222418</v>
      </c>
      <c r="W428" s="26" t="e">
        <f aca="false">IF(AND(U428&lt;F428,F428&lt;V428),NA(),F428)</f>
        <v>#N/A</v>
      </c>
      <c r="X428" s="22" t="str">
        <f aca="false">IF(ISNA(W428),"",B428)</f>
        <v/>
      </c>
      <c r="Z428" s="21" t="n">
        <f aca="false">Z427</f>
        <v>0.00249242396469888</v>
      </c>
      <c r="AA428" s="25" t="n">
        <f aca="false">AA427</f>
        <v>0.0733833169108735</v>
      </c>
      <c r="AB428" s="26" t="e">
        <f aca="false">IF(AND(Z428&lt;G428,G428&lt;AA428),NA(),G428)</f>
        <v>#N/A</v>
      </c>
      <c r="AC428" s="22" t="str">
        <f aca="false">IF(ISNA(AB428),"",B428)</f>
        <v/>
      </c>
      <c r="AE428" s="26" t="n">
        <f aca="false">0.2*GAMMAINV($N$3/2,5,H428)</f>
        <v>0.00120955213632177</v>
      </c>
      <c r="AF428" s="26" t="n">
        <f aca="false">0.2*GAMMAINV(1-$N$3/2,5,H428)</f>
        <v>0.0242020272411113</v>
      </c>
      <c r="AG428" s="26" t="e">
        <f aca="false">IF(AND(AE428&lt;C428,C428&lt;AF428),NA(),C428)</f>
        <v>#N/A</v>
      </c>
      <c r="AH428" s="22" t="str">
        <f aca="false">IF(ISNA(AG428),"",B428)</f>
        <v/>
      </c>
    </row>
    <row r="429" customFormat="false" ht="13.2" hidden="false" customHeight="false" outlineLevel="0" collapsed="false">
      <c r="A429" s="20" t="n">
        <f aca="false">A428+1</f>
        <v>421</v>
      </c>
      <c r="B429" s="22" t="n">
        <v>37708</v>
      </c>
      <c r="C429" s="23" t="n">
        <v>0.00394029526054634</v>
      </c>
      <c r="D429" s="23" t="n">
        <v>0.00171131591787971</v>
      </c>
      <c r="E429" s="23" t="n">
        <v>0.00406734399180252</v>
      </c>
      <c r="F429" s="23" t="n">
        <v>0.00129699379301889</v>
      </c>
      <c r="G429" s="23" t="n">
        <v>0.00536433778482141</v>
      </c>
      <c r="H429" s="23" t="n">
        <f aca="false">AVERAGE(C378:C429)</f>
        <v>0.00799826441534132</v>
      </c>
      <c r="I429" s="23" t="n">
        <f aca="false">AVERAGE(D378:D429)</f>
        <v>0.00535574762121659</v>
      </c>
      <c r="J429" s="23" t="n">
        <f aca="false">AVERAGE(E378:E429)</f>
        <v>0.0130208707738689</v>
      </c>
      <c r="K429" s="13" t="n">
        <f aca="false">K428+1</f>
        <v>427</v>
      </c>
      <c r="P429" s="25" t="n">
        <f aca="false">P428</f>
        <v>0.00127413100021852</v>
      </c>
      <c r="Q429" s="25" t="n">
        <f aca="false">Q428</f>
        <v>0.0254941909902341</v>
      </c>
      <c r="R429" s="26" t="e">
        <f aca="false">IF(AND(P429&lt;C429,C429&lt;Q429),NA(),C429)</f>
        <v>#N/A</v>
      </c>
      <c r="S429" s="22" t="str">
        <f aca="false">IF(ISNA(R429),"",B429)</f>
        <v/>
      </c>
      <c r="U429" s="21" t="n">
        <f aca="false">U428</f>
        <v>1.72412392267307E-006</v>
      </c>
      <c r="V429" s="25" t="n">
        <f aca="false">V428</f>
        <v>0.011903870222418</v>
      </c>
      <c r="W429" s="26" t="e">
        <f aca="false">IF(AND(U429&lt;F429,F429&lt;V429),NA(),F429)</f>
        <v>#N/A</v>
      </c>
      <c r="X429" s="22" t="str">
        <f aca="false">IF(ISNA(W429),"",B429)</f>
        <v/>
      </c>
      <c r="Z429" s="21" t="n">
        <f aca="false">Z428</f>
        <v>0.00249242396469888</v>
      </c>
      <c r="AA429" s="25" t="n">
        <f aca="false">AA428</f>
        <v>0.0733833169108735</v>
      </c>
      <c r="AB429" s="26" t="e">
        <f aca="false">IF(AND(Z429&lt;G429,G429&lt;AA429),NA(),G429)</f>
        <v>#N/A</v>
      </c>
      <c r="AC429" s="22" t="str">
        <f aca="false">IF(ISNA(AB429),"",B429)</f>
        <v/>
      </c>
      <c r="AE429" s="26" t="n">
        <f aca="false">0.2*GAMMAINV($N$3/2,5,H429)</f>
        <v>0.00118273812262154</v>
      </c>
      <c r="AF429" s="26" t="n">
        <f aca="false">0.2*GAMMAINV(1-$N$3/2,5,H429)</f>
        <v>0.0236655034563739</v>
      </c>
      <c r="AG429" s="26" t="e">
        <f aca="false">IF(AND(AE429&lt;C429,C429&lt;AF429),NA(),C429)</f>
        <v>#N/A</v>
      </c>
      <c r="AH429" s="22" t="str">
        <f aca="false">IF(ISNA(AG429),"",B429)</f>
        <v/>
      </c>
    </row>
    <row r="430" customFormat="false" ht="13.2" hidden="false" customHeight="false" outlineLevel="0" collapsed="false">
      <c r="A430" s="20" t="n">
        <f aca="false">A429+1</f>
        <v>422</v>
      </c>
      <c r="B430" s="22" t="n">
        <v>37715</v>
      </c>
      <c r="C430" s="23" t="n">
        <v>0.00834026443247619</v>
      </c>
      <c r="D430" s="23" t="n">
        <v>0.00317573522265744</v>
      </c>
      <c r="E430" s="23" t="n">
        <v>0.0071556835902656</v>
      </c>
      <c r="F430" s="23" t="n">
        <v>0.00501995724941502</v>
      </c>
      <c r="G430" s="23" t="n">
        <v>0.0121756408396806</v>
      </c>
      <c r="H430" s="23" t="n">
        <f aca="false">AVERAGE(C379:C430)</f>
        <v>0.00801308441767661</v>
      </c>
      <c r="I430" s="23" t="n">
        <f aca="false">AVERAGE(D379:D430)</f>
        <v>0.00539108540331471</v>
      </c>
      <c r="J430" s="23" t="n">
        <f aca="false">AVERAGE(E379:E430)</f>
        <v>0.0130886681880013</v>
      </c>
      <c r="K430" s="13" t="n">
        <f aca="false">K429+1</f>
        <v>428</v>
      </c>
      <c r="P430" s="25" t="n">
        <f aca="false">P429</f>
        <v>0.00127413100021852</v>
      </c>
      <c r="Q430" s="25" t="n">
        <f aca="false">Q429</f>
        <v>0.0254941909902341</v>
      </c>
      <c r="R430" s="26" t="e">
        <f aca="false">IF(AND(P430&lt;C430,C430&lt;Q430),NA(),C430)</f>
        <v>#N/A</v>
      </c>
      <c r="S430" s="22" t="str">
        <f aca="false">IF(ISNA(R430),"",B430)</f>
        <v/>
      </c>
      <c r="U430" s="21" t="n">
        <f aca="false">U429</f>
        <v>1.72412392267307E-006</v>
      </c>
      <c r="V430" s="25" t="n">
        <f aca="false">V429</f>
        <v>0.011903870222418</v>
      </c>
      <c r="W430" s="26" t="e">
        <f aca="false">IF(AND(U430&lt;F430,F430&lt;V430),NA(),F430)</f>
        <v>#N/A</v>
      </c>
      <c r="X430" s="22" t="str">
        <f aca="false">IF(ISNA(W430),"",B430)</f>
        <v/>
      </c>
      <c r="Z430" s="21" t="n">
        <f aca="false">Z429</f>
        <v>0.00249242396469888</v>
      </c>
      <c r="AA430" s="25" t="n">
        <f aca="false">AA429</f>
        <v>0.0733833169108735</v>
      </c>
      <c r="AB430" s="26" t="e">
        <f aca="false">IF(AND(Z430&lt;G430,G430&lt;AA430),NA(),G430)</f>
        <v>#N/A</v>
      </c>
      <c r="AC430" s="22" t="str">
        <f aca="false">IF(ISNA(AB430),"",B430)</f>
        <v/>
      </c>
      <c r="AE430" s="26" t="n">
        <f aca="false">0.2*GAMMAINV($N$3/2,5,H430)</f>
        <v>0.00118492962078027</v>
      </c>
      <c r="AF430" s="26" t="n">
        <f aca="false">0.2*GAMMAINV(1-$N$3/2,5,H430)</f>
        <v>0.0237093533215792</v>
      </c>
      <c r="AG430" s="26" t="e">
        <f aca="false">IF(AND(AE430&lt;C430,C430&lt;AF430),NA(),C430)</f>
        <v>#N/A</v>
      </c>
      <c r="AH430" s="22" t="str">
        <f aca="false">IF(ISNA(AG430),"",B430)</f>
        <v/>
      </c>
    </row>
    <row r="431" customFormat="false" ht="13.2" hidden="false" customHeight="false" outlineLevel="0" collapsed="false">
      <c r="A431" s="20" t="n">
        <f aca="false">A430+1</f>
        <v>423</v>
      </c>
      <c r="B431" s="22" t="n">
        <v>37722</v>
      </c>
      <c r="C431" s="23" t="n">
        <v>0.00682645115613294</v>
      </c>
      <c r="D431" s="23" t="n">
        <v>0.00636261472600919</v>
      </c>
      <c r="E431" s="23" t="n">
        <v>0.0162591946570152</v>
      </c>
      <c r="F431" s="23" t="n">
        <v>0.00142949445396961</v>
      </c>
      <c r="G431" s="23" t="n">
        <v>0.0176886891109848</v>
      </c>
      <c r="H431" s="23" t="n">
        <f aca="false">AVERAGE(C380:C431)</f>
        <v>0.00802467922928836</v>
      </c>
      <c r="I431" s="23" t="n">
        <f aca="false">AVERAGE(D380:D431)</f>
        <v>0.00544220720946235</v>
      </c>
      <c r="J431" s="23" t="n">
        <f aca="false">AVERAGE(E380:E431)</f>
        <v>0.013212703568625</v>
      </c>
      <c r="K431" s="13" t="n">
        <f aca="false">K430+1</f>
        <v>429</v>
      </c>
      <c r="P431" s="25" t="n">
        <f aca="false">P430</f>
        <v>0.00127413100021852</v>
      </c>
      <c r="Q431" s="25" t="n">
        <f aca="false">Q430</f>
        <v>0.0254941909902341</v>
      </c>
      <c r="R431" s="26" t="e">
        <f aca="false">IF(AND(P431&lt;C431,C431&lt;Q431),NA(),C431)</f>
        <v>#N/A</v>
      </c>
      <c r="S431" s="22" t="str">
        <f aca="false">IF(ISNA(R431),"",B431)</f>
        <v/>
      </c>
      <c r="U431" s="21" t="n">
        <f aca="false">U430</f>
        <v>1.72412392267307E-006</v>
      </c>
      <c r="V431" s="25" t="n">
        <f aca="false">V430</f>
        <v>0.011903870222418</v>
      </c>
      <c r="W431" s="26" t="e">
        <f aca="false">IF(AND(U431&lt;F431,F431&lt;V431),NA(),F431)</f>
        <v>#N/A</v>
      </c>
      <c r="X431" s="22" t="str">
        <f aca="false">IF(ISNA(W431),"",B431)</f>
        <v/>
      </c>
      <c r="Z431" s="21" t="n">
        <f aca="false">Z430</f>
        <v>0.00249242396469888</v>
      </c>
      <c r="AA431" s="25" t="n">
        <f aca="false">AA430</f>
        <v>0.0733833169108735</v>
      </c>
      <c r="AB431" s="26" t="e">
        <f aca="false">IF(AND(Z431&lt;G431,G431&lt;AA431),NA(),G431)</f>
        <v>#N/A</v>
      </c>
      <c r="AC431" s="22" t="str">
        <f aca="false">IF(ISNA(AB431),"",B431)</f>
        <v/>
      </c>
      <c r="AE431" s="26" t="n">
        <f aca="false">0.2*GAMMAINV($N$3/2,5,H431)</f>
        <v>0.0011866441959688</v>
      </c>
      <c r="AF431" s="26" t="n">
        <f aca="false">0.2*GAMMAINV(1-$N$3/2,5,H431)</f>
        <v>0.0237436603962175</v>
      </c>
      <c r="AG431" s="26" t="e">
        <f aca="false">IF(AND(AE431&lt;C431,C431&lt;AF431),NA(),C431)</f>
        <v>#N/A</v>
      </c>
      <c r="AH431" s="22" t="str">
        <f aca="false">IF(ISNA(AG431),"",B431)</f>
        <v/>
      </c>
    </row>
    <row r="432" customFormat="false" ht="13.2" hidden="false" customHeight="false" outlineLevel="0" collapsed="false">
      <c r="A432" s="20" t="n">
        <f aca="false">A431+1</f>
        <v>424</v>
      </c>
      <c r="B432" s="22" t="n">
        <v>37729</v>
      </c>
      <c r="C432" s="23" t="n">
        <v>0.00602650317049047</v>
      </c>
      <c r="D432" s="23" t="n">
        <v>0.00457386294344478</v>
      </c>
      <c r="E432" s="23" t="n">
        <v>0.0123159067004391</v>
      </c>
      <c r="F432" s="23" t="n">
        <v>0.000173554183390413</v>
      </c>
      <c r="G432" s="23" t="n">
        <v>0.0124894608838295</v>
      </c>
      <c r="H432" s="23" t="n">
        <f aca="false">AVERAGE(C381:C432)</f>
        <v>0.00796359840347403</v>
      </c>
      <c r="I432" s="23" t="n">
        <f aca="false">AVERAGE(D381:D432)</f>
        <v>0.00537256041857203</v>
      </c>
      <c r="J432" s="23" t="n">
        <f aca="false">AVERAGE(E381:E432)</f>
        <v>0.0130989070529508</v>
      </c>
      <c r="K432" s="13" t="n">
        <f aca="false">K431+1</f>
        <v>430</v>
      </c>
      <c r="P432" s="25" t="n">
        <f aca="false">P431</f>
        <v>0.00127413100021852</v>
      </c>
      <c r="Q432" s="25" t="n">
        <f aca="false">Q431</f>
        <v>0.0254941909902341</v>
      </c>
      <c r="R432" s="26" t="e">
        <f aca="false">IF(AND(P432&lt;C432,C432&lt;Q432),NA(),C432)</f>
        <v>#N/A</v>
      </c>
      <c r="S432" s="22" t="str">
        <f aca="false">IF(ISNA(R432),"",B432)</f>
        <v/>
      </c>
      <c r="U432" s="21" t="n">
        <f aca="false">U431</f>
        <v>1.72412392267307E-006</v>
      </c>
      <c r="V432" s="25" t="n">
        <f aca="false">V431</f>
        <v>0.011903870222418</v>
      </c>
      <c r="W432" s="26" t="e">
        <f aca="false">IF(AND(U432&lt;F432,F432&lt;V432),NA(),F432)</f>
        <v>#N/A</v>
      </c>
      <c r="X432" s="22" t="str">
        <f aca="false">IF(ISNA(W432),"",B432)</f>
        <v/>
      </c>
      <c r="Z432" s="21" t="n">
        <f aca="false">Z431</f>
        <v>0.00249242396469888</v>
      </c>
      <c r="AA432" s="25" t="n">
        <f aca="false">AA431</f>
        <v>0.0733833169108735</v>
      </c>
      <c r="AB432" s="26" t="e">
        <f aca="false">IF(AND(Z432&lt;G432,G432&lt;AA432),NA(),G432)</f>
        <v>#N/A</v>
      </c>
      <c r="AC432" s="22" t="str">
        <f aca="false">IF(ISNA(AB432),"",B432)</f>
        <v/>
      </c>
      <c r="AE432" s="26" t="n">
        <f aca="false">0.2*GAMMAINV($N$3/2,5,H432)</f>
        <v>0.00117761190877494</v>
      </c>
      <c r="AF432" s="26" t="n">
        <f aca="false">0.2*GAMMAINV(1-$N$3/2,5,H432)</f>
        <v>0.0235629326258709</v>
      </c>
      <c r="AG432" s="26" t="e">
        <f aca="false">IF(AND(AE432&lt;C432,C432&lt;AF432),NA(),C432)</f>
        <v>#N/A</v>
      </c>
      <c r="AH432" s="22" t="str">
        <f aca="false">IF(ISNA(AG432),"",B432)</f>
        <v/>
      </c>
    </row>
    <row r="433" customFormat="false" ht="13.2" hidden="false" customHeight="false" outlineLevel="0" collapsed="false">
      <c r="A433" s="20" t="n">
        <f aca="false">A432+1</f>
        <v>425</v>
      </c>
      <c r="B433" s="22" t="n">
        <v>37736</v>
      </c>
      <c r="C433" s="23" t="n">
        <v>0.00600399032057334</v>
      </c>
      <c r="D433" s="23" t="n">
        <v>0.00768443532148278</v>
      </c>
      <c r="E433" s="23" t="n">
        <v>0.0183657872457688</v>
      </c>
      <c r="F433" s="23" t="n">
        <v>0.00120864545021226</v>
      </c>
      <c r="G433" s="23" t="n">
        <v>0.0195744326959811</v>
      </c>
      <c r="H433" s="23" t="n">
        <f aca="false">AVERAGE(C382:C433)</f>
        <v>0.00791882862430228</v>
      </c>
      <c r="I433" s="23" t="n">
        <f aca="false">AVERAGE(D382:D433)</f>
        <v>0.00542053329816198</v>
      </c>
      <c r="J433" s="23" t="n">
        <f aca="false">AVERAGE(E382:E433)</f>
        <v>0.0132400219916392</v>
      </c>
      <c r="K433" s="13" t="n">
        <f aca="false">K432+1</f>
        <v>431</v>
      </c>
      <c r="P433" s="25" t="n">
        <f aca="false">P432</f>
        <v>0.00127413100021852</v>
      </c>
      <c r="Q433" s="25" t="n">
        <f aca="false">Q432</f>
        <v>0.0254941909902341</v>
      </c>
      <c r="R433" s="26" t="e">
        <f aca="false">IF(AND(P433&lt;C433,C433&lt;Q433),NA(),C433)</f>
        <v>#N/A</v>
      </c>
      <c r="S433" s="22" t="str">
        <f aca="false">IF(ISNA(R433),"",B433)</f>
        <v/>
      </c>
      <c r="U433" s="21" t="n">
        <f aca="false">U432</f>
        <v>1.72412392267307E-006</v>
      </c>
      <c r="V433" s="25" t="n">
        <f aca="false">V432</f>
        <v>0.011903870222418</v>
      </c>
      <c r="W433" s="26" t="e">
        <f aca="false">IF(AND(U433&lt;F433,F433&lt;V433),NA(),F433)</f>
        <v>#N/A</v>
      </c>
      <c r="X433" s="22" t="str">
        <f aca="false">IF(ISNA(W433),"",B433)</f>
        <v/>
      </c>
      <c r="Z433" s="21" t="n">
        <f aca="false">Z432</f>
        <v>0.00249242396469888</v>
      </c>
      <c r="AA433" s="25" t="n">
        <f aca="false">AA432</f>
        <v>0.0733833169108735</v>
      </c>
      <c r="AB433" s="26" t="e">
        <f aca="false">IF(AND(Z433&lt;G433,G433&lt;AA433),NA(),G433)</f>
        <v>#N/A</v>
      </c>
      <c r="AC433" s="22" t="str">
        <f aca="false">IF(ISNA(AB433),"",B433)</f>
        <v/>
      </c>
      <c r="AE433" s="26" t="n">
        <f aca="false">0.2*GAMMAINV($N$3/2,5,H433)</f>
        <v>0.00117099160694218</v>
      </c>
      <c r="AF433" s="26" t="n">
        <f aca="false">0.2*GAMMAINV(1-$N$3/2,5,H433)</f>
        <v>0.0234304664671255</v>
      </c>
      <c r="AG433" s="26" t="e">
        <f aca="false">IF(AND(AE433&lt;C433,C433&lt;AF433),NA(),C433)</f>
        <v>#N/A</v>
      </c>
      <c r="AH433" s="22" t="str">
        <f aca="false">IF(ISNA(AG433),"",B433)</f>
        <v/>
      </c>
    </row>
    <row r="434" customFormat="false" ht="13.2" hidden="false" customHeight="false" outlineLevel="0" collapsed="false">
      <c r="A434" s="20" t="n">
        <f aca="false">A433+1</f>
        <v>426</v>
      </c>
      <c r="B434" s="22" t="n">
        <v>37743</v>
      </c>
      <c r="C434" s="23" t="n">
        <v>0.00570097256165225</v>
      </c>
      <c r="D434" s="23" t="n">
        <v>0.00391727709136323</v>
      </c>
      <c r="E434" s="23" t="n">
        <v>0.00783591709213589</v>
      </c>
      <c r="F434" s="23" t="n">
        <v>0.00256233875616981</v>
      </c>
      <c r="G434" s="23" t="n">
        <v>0.0103982558483057</v>
      </c>
      <c r="H434" s="23" t="n">
        <f aca="false">AVERAGE(C383:C434)</f>
        <v>0.00790103385782683</v>
      </c>
      <c r="I434" s="23" t="n">
        <f aca="false">AVERAGE(D383:D434)</f>
        <v>0.00539069558086603</v>
      </c>
      <c r="J434" s="23" t="n">
        <f aca="false">AVERAGE(E383:E434)</f>
        <v>0.0131464234840744</v>
      </c>
      <c r="K434" s="13" t="n">
        <f aca="false">K433+1</f>
        <v>432</v>
      </c>
      <c r="P434" s="25" t="n">
        <f aca="false">P433</f>
        <v>0.00127413100021852</v>
      </c>
      <c r="Q434" s="25" t="n">
        <f aca="false">Q433</f>
        <v>0.0254941909902341</v>
      </c>
      <c r="R434" s="26" t="e">
        <f aca="false">IF(AND(P434&lt;C434,C434&lt;Q434),NA(),C434)</f>
        <v>#N/A</v>
      </c>
      <c r="S434" s="22" t="str">
        <f aca="false">IF(ISNA(R434),"",B434)</f>
        <v/>
      </c>
      <c r="U434" s="21" t="n">
        <f aca="false">U433</f>
        <v>1.72412392267307E-006</v>
      </c>
      <c r="V434" s="25" t="n">
        <f aca="false">V433</f>
        <v>0.011903870222418</v>
      </c>
      <c r="W434" s="26" t="e">
        <f aca="false">IF(AND(U434&lt;F434,F434&lt;V434),NA(),F434)</f>
        <v>#N/A</v>
      </c>
      <c r="X434" s="22" t="str">
        <f aca="false">IF(ISNA(W434),"",B434)</f>
        <v/>
      </c>
      <c r="Z434" s="21" t="n">
        <f aca="false">Z433</f>
        <v>0.00249242396469888</v>
      </c>
      <c r="AA434" s="25" t="n">
        <f aca="false">AA433</f>
        <v>0.0733833169108735</v>
      </c>
      <c r="AB434" s="26" t="e">
        <f aca="false">IF(AND(Z434&lt;G434,G434&lt;AA434),NA(),G434)</f>
        <v>#N/A</v>
      </c>
      <c r="AC434" s="22" t="str">
        <f aca="false">IF(ISNA(AB434),"",B434)</f>
        <v/>
      </c>
      <c r="AE434" s="26" t="n">
        <f aca="false">0.2*GAMMAINV($N$3/2,5,H434)</f>
        <v>0.00116836021748057</v>
      </c>
      <c r="AF434" s="26" t="n">
        <f aca="false">0.2*GAMMAINV(1-$N$3/2,5,H434)</f>
        <v>0.0233778147810019</v>
      </c>
      <c r="AG434" s="26" t="e">
        <f aca="false">IF(AND(AE434&lt;C434,C434&lt;AF434),NA(),C434)</f>
        <v>#N/A</v>
      </c>
      <c r="AH434" s="22" t="str">
        <f aca="false">IF(ISNA(AG434),"",B434)</f>
        <v/>
      </c>
    </row>
    <row r="435" customFormat="false" ht="13.2" hidden="false" customHeight="false" outlineLevel="0" collapsed="false">
      <c r="A435" s="20" t="n">
        <f aca="false">A434+1</f>
        <v>427</v>
      </c>
      <c r="B435" s="22" t="n">
        <v>37750</v>
      </c>
      <c r="C435" s="23" t="n">
        <v>0.00880900132883074</v>
      </c>
      <c r="D435" s="23" t="n">
        <v>0.00368966214207695</v>
      </c>
      <c r="E435" s="23" t="n">
        <v>0.00885151643973963</v>
      </c>
      <c r="F435" s="23" t="n">
        <v>0.00416519504222287</v>
      </c>
      <c r="G435" s="23" t="n">
        <v>0.0130167114819625</v>
      </c>
      <c r="H435" s="23" t="n">
        <f aca="false">AVERAGE(C384:C435)</f>
        <v>0.00784787776605854</v>
      </c>
      <c r="I435" s="23" t="n">
        <f aca="false">AVERAGE(D384:D435)</f>
        <v>0.00531255518640353</v>
      </c>
      <c r="J435" s="23" t="n">
        <f aca="false">AVERAGE(E384:E435)</f>
        <v>0.0129759009202654</v>
      </c>
      <c r="K435" s="13" t="n">
        <f aca="false">K434+1</f>
        <v>433</v>
      </c>
      <c r="P435" s="25" t="n">
        <f aca="false">P434</f>
        <v>0.00127413100021852</v>
      </c>
      <c r="Q435" s="25" t="n">
        <f aca="false">Q434</f>
        <v>0.0254941909902341</v>
      </c>
      <c r="R435" s="26" t="e">
        <f aca="false">IF(AND(P435&lt;C435,C435&lt;Q435),NA(),C435)</f>
        <v>#N/A</v>
      </c>
      <c r="S435" s="22" t="str">
        <f aca="false">IF(ISNA(R435),"",B435)</f>
        <v/>
      </c>
      <c r="U435" s="21" t="n">
        <f aca="false">U434</f>
        <v>1.72412392267307E-006</v>
      </c>
      <c r="V435" s="25" t="n">
        <f aca="false">V434</f>
        <v>0.011903870222418</v>
      </c>
      <c r="W435" s="26" t="e">
        <f aca="false">IF(AND(U435&lt;F435,F435&lt;V435),NA(),F435)</f>
        <v>#N/A</v>
      </c>
      <c r="X435" s="22" t="str">
        <f aca="false">IF(ISNA(W435),"",B435)</f>
        <v/>
      </c>
      <c r="Z435" s="21" t="n">
        <f aca="false">Z434</f>
        <v>0.00249242396469888</v>
      </c>
      <c r="AA435" s="25" t="n">
        <f aca="false">AA434</f>
        <v>0.0733833169108735</v>
      </c>
      <c r="AB435" s="26" t="e">
        <f aca="false">IF(AND(Z435&lt;G435,G435&lt;AA435),NA(),G435)</f>
        <v>#N/A</v>
      </c>
      <c r="AC435" s="22" t="str">
        <f aca="false">IF(ISNA(AB435),"",B435)</f>
        <v/>
      </c>
      <c r="AE435" s="26" t="n">
        <f aca="false">0.2*GAMMAINV($N$3/2,5,H435)</f>
        <v>0.00116049979515403</v>
      </c>
      <c r="AF435" s="26" t="n">
        <f aca="false">0.2*GAMMAINV(1-$N$3/2,5,H435)</f>
        <v>0.0232205349502605</v>
      </c>
      <c r="AG435" s="26" t="e">
        <f aca="false">IF(AND(AE435&lt;C435,C435&lt;AF435),NA(),C435)</f>
        <v>#N/A</v>
      </c>
      <c r="AH435" s="22" t="str">
        <f aca="false">IF(ISNA(AG435),"",B435)</f>
        <v/>
      </c>
    </row>
    <row r="436" customFormat="false" ht="13.2" hidden="false" customHeight="false" outlineLevel="0" collapsed="false">
      <c r="A436" s="20" t="n">
        <f aca="false">A435+1</f>
        <v>428</v>
      </c>
      <c r="B436" s="22" t="n">
        <v>37757</v>
      </c>
      <c r="C436" s="23" t="n">
        <v>0.0057450953361728</v>
      </c>
      <c r="D436" s="23" t="n">
        <v>0.00489495599845415</v>
      </c>
      <c r="E436" s="23" t="n">
        <v>0.0122788125402211</v>
      </c>
      <c r="F436" s="23" t="n">
        <v>0.00100698291618269</v>
      </c>
      <c r="G436" s="23" t="n">
        <v>0.0132857954564037</v>
      </c>
      <c r="H436" s="23" t="n">
        <f aca="false">AVERAGE(C385:C436)</f>
        <v>0.00781354530326466</v>
      </c>
      <c r="I436" s="23" t="n">
        <f aca="false">AVERAGE(D385:D436)</f>
        <v>0.00528884403646989</v>
      </c>
      <c r="J436" s="23" t="n">
        <f aca="false">AVERAGE(E385:E436)</f>
        <v>0.0129108867854222</v>
      </c>
      <c r="K436" s="13" t="n">
        <f aca="false">K435+1</f>
        <v>434</v>
      </c>
      <c r="P436" s="25" t="n">
        <f aca="false">P435</f>
        <v>0.00127413100021852</v>
      </c>
      <c r="Q436" s="25" t="n">
        <f aca="false">Q435</f>
        <v>0.0254941909902341</v>
      </c>
      <c r="R436" s="26" t="e">
        <f aca="false">IF(AND(P436&lt;C436,C436&lt;Q436),NA(),C436)</f>
        <v>#N/A</v>
      </c>
      <c r="S436" s="22" t="str">
        <f aca="false">IF(ISNA(R436),"",B436)</f>
        <v/>
      </c>
      <c r="U436" s="21" t="n">
        <f aca="false">U435</f>
        <v>1.72412392267307E-006</v>
      </c>
      <c r="V436" s="25" t="n">
        <f aca="false">V435</f>
        <v>0.011903870222418</v>
      </c>
      <c r="W436" s="26" t="e">
        <f aca="false">IF(AND(U436&lt;F436,F436&lt;V436),NA(),F436)</f>
        <v>#N/A</v>
      </c>
      <c r="X436" s="22" t="str">
        <f aca="false">IF(ISNA(W436),"",B436)</f>
        <v/>
      </c>
      <c r="Z436" s="21" t="n">
        <f aca="false">Z435</f>
        <v>0.00249242396469888</v>
      </c>
      <c r="AA436" s="25" t="n">
        <f aca="false">AA435</f>
        <v>0.0733833169108735</v>
      </c>
      <c r="AB436" s="26" t="e">
        <f aca="false">IF(AND(Z436&lt;G436,G436&lt;AA436),NA(),G436)</f>
        <v>#N/A</v>
      </c>
      <c r="AC436" s="22" t="str">
        <f aca="false">IF(ISNA(AB436),"",B436)</f>
        <v/>
      </c>
      <c r="AE436" s="26" t="n">
        <f aca="false">0.2*GAMMAINV($N$3/2,5,H436)</f>
        <v>0.00115542290465865</v>
      </c>
      <c r="AF436" s="26" t="n">
        <f aca="false">0.2*GAMMAINV(1-$N$3/2,5,H436)</f>
        <v>0.0231189510347105</v>
      </c>
      <c r="AG436" s="26" t="e">
        <f aca="false">IF(AND(AE436&lt;C436,C436&lt;AF436),NA(),C436)</f>
        <v>#N/A</v>
      </c>
      <c r="AH436" s="22" t="str">
        <f aca="false">IF(ISNA(AG436),"",B436)</f>
        <v/>
      </c>
    </row>
    <row r="437" customFormat="false" ht="13.2" hidden="false" customHeight="false" outlineLevel="0" collapsed="false">
      <c r="A437" s="20" t="n">
        <f aca="false">A436+1</f>
        <v>429</v>
      </c>
      <c r="B437" s="22" t="n">
        <v>37764</v>
      </c>
      <c r="C437" s="23" t="n">
        <v>0.00281605903481177</v>
      </c>
      <c r="D437" s="23" t="n">
        <v>0.00368318707104737</v>
      </c>
      <c r="E437" s="23" t="n">
        <v>0.00910465332785073</v>
      </c>
      <c r="F437" s="23" t="n">
        <v>4.01292517764921E-005</v>
      </c>
      <c r="G437" s="23" t="n">
        <v>0.00914478257962722</v>
      </c>
      <c r="H437" s="23" t="n">
        <f aca="false">AVERAGE(C386:C437)</f>
        <v>0.00774707124331937</v>
      </c>
      <c r="I437" s="23" t="n">
        <f aca="false">AVERAGE(D386:D437)</f>
        <v>0.00528151448766987</v>
      </c>
      <c r="J437" s="23" t="n">
        <f aca="false">AVERAGE(E386:E437)</f>
        <v>0.0128801241527608</v>
      </c>
      <c r="K437" s="13" t="n">
        <f aca="false">K436+1</f>
        <v>435</v>
      </c>
      <c r="P437" s="25" t="n">
        <f aca="false">P436</f>
        <v>0.00127413100021852</v>
      </c>
      <c r="Q437" s="25" t="n">
        <f aca="false">Q436</f>
        <v>0.0254941909902341</v>
      </c>
      <c r="R437" s="26" t="e">
        <f aca="false">IF(AND(P437&lt;C437,C437&lt;Q437),NA(),C437)</f>
        <v>#N/A</v>
      </c>
      <c r="S437" s="22" t="str">
        <f aca="false">IF(ISNA(R437),"",B437)</f>
        <v/>
      </c>
      <c r="U437" s="21" t="n">
        <f aca="false">U436</f>
        <v>1.72412392267307E-006</v>
      </c>
      <c r="V437" s="25" t="n">
        <f aca="false">V436</f>
        <v>0.011903870222418</v>
      </c>
      <c r="W437" s="26" t="e">
        <f aca="false">IF(AND(U437&lt;F437,F437&lt;V437),NA(),F437)</f>
        <v>#N/A</v>
      </c>
      <c r="X437" s="22" t="str">
        <f aca="false">IF(ISNA(W437),"",B437)</f>
        <v/>
      </c>
      <c r="Z437" s="21" t="n">
        <f aca="false">Z436</f>
        <v>0.00249242396469888</v>
      </c>
      <c r="AA437" s="25" t="n">
        <f aca="false">AA436</f>
        <v>0.0733833169108735</v>
      </c>
      <c r="AB437" s="26" t="e">
        <f aca="false">IF(AND(Z437&lt;G437,G437&lt;AA437),NA(),G437)</f>
        <v>#N/A</v>
      </c>
      <c r="AC437" s="22" t="str">
        <f aca="false">IF(ISNA(AB437),"",B437)</f>
        <v/>
      </c>
      <c r="AE437" s="26" t="n">
        <f aca="false">0.2*GAMMAINV($N$3/2,5,H437)</f>
        <v>0.00114559309649278</v>
      </c>
      <c r="AF437" s="26" t="n">
        <f aca="false">0.2*GAMMAINV(1-$N$3/2,5,H437)</f>
        <v>0.0229222656022588</v>
      </c>
      <c r="AG437" s="26" t="e">
        <f aca="false">IF(AND(AE437&lt;C437,C437&lt;AF437),NA(),C437)</f>
        <v>#N/A</v>
      </c>
      <c r="AH437" s="22" t="str">
        <f aca="false">IF(ISNA(AG437),"",B437)</f>
        <v/>
      </c>
    </row>
    <row r="438" customFormat="false" ht="13.2" hidden="false" customHeight="false" outlineLevel="0" collapsed="false">
      <c r="A438" s="20" t="n">
        <f aca="false">A437+1</f>
        <v>430</v>
      </c>
      <c r="B438" s="22" t="n">
        <v>37771</v>
      </c>
      <c r="C438" s="23" t="n">
        <v>0.00201809331789418</v>
      </c>
      <c r="D438" s="23" t="n">
        <v>0.00163538948537521</v>
      </c>
      <c r="E438" s="23" t="n">
        <v>0.00404716867648617</v>
      </c>
      <c r="F438" s="23" t="n">
        <v>0.000249306253709003</v>
      </c>
      <c r="G438" s="23" t="n">
        <v>0.00429647493019517</v>
      </c>
      <c r="H438" s="23" t="n">
        <f aca="false">AVERAGE(C387:C438)</f>
        <v>0.00767487912482137</v>
      </c>
      <c r="I438" s="23" t="n">
        <f aca="false">AVERAGE(D387:D438)</f>
        <v>0.00523871526092732</v>
      </c>
      <c r="J438" s="23" t="n">
        <f aca="false">AVERAGE(E387:E438)</f>
        <v>0.01276394239074</v>
      </c>
      <c r="K438" s="13" t="n">
        <f aca="false">K437+1</f>
        <v>436</v>
      </c>
      <c r="P438" s="25" t="n">
        <f aca="false">P437</f>
        <v>0.00127413100021852</v>
      </c>
      <c r="Q438" s="25" t="n">
        <f aca="false">Q437</f>
        <v>0.0254941909902341</v>
      </c>
      <c r="R438" s="26" t="e">
        <f aca="false">IF(AND(P438&lt;C438,C438&lt;Q438),NA(),C438)</f>
        <v>#N/A</v>
      </c>
      <c r="S438" s="22" t="str">
        <f aca="false">IF(ISNA(R438),"",B438)</f>
        <v/>
      </c>
      <c r="U438" s="21" t="n">
        <f aca="false">U437</f>
        <v>1.72412392267307E-006</v>
      </c>
      <c r="V438" s="25" t="n">
        <f aca="false">V437</f>
        <v>0.011903870222418</v>
      </c>
      <c r="W438" s="26" t="e">
        <f aca="false">IF(AND(U438&lt;F438,F438&lt;V438),NA(),F438)</f>
        <v>#N/A</v>
      </c>
      <c r="X438" s="22" t="str">
        <f aca="false">IF(ISNA(W438),"",B438)</f>
        <v/>
      </c>
      <c r="Z438" s="21" t="n">
        <f aca="false">Z437</f>
        <v>0.00249242396469888</v>
      </c>
      <c r="AA438" s="25" t="n">
        <f aca="false">AA437</f>
        <v>0.0733833169108735</v>
      </c>
      <c r="AB438" s="26" t="e">
        <f aca="false">IF(AND(Z438&lt;G438,G438&lt;AA438),NA(),G438)</f>
        <v>#N/A</v>
      </c>
      <c r="AC438" s="22" t="str">
        <f aca="false">IF(ISNA(AB438),"",B438)</f>
        <v/>
      </c>
      <c r="AE438" s="26" t="n">
        <f aca="false">0.2*GAMMAINV($N$3/2,5,H438)</f>
        <v>0.00113491773415584</v>
      </c>
      <c r="AF438" s="26" t="n">
        <f aca="false">0.2*GAMMAINV(1-$N$3/2,5,H438)</f>
        <v>0.0227086614075087</v>
      </c>
      <c r="AG438" s="26" t="e">
        <f aca="false">IF(AND(AE438&lt;C438,C438&lt;AF438),NA(),C438)</f>
        <v>#N/A</v>
      </c>
      <c r="AH438" s="22" t="str">
        <f aca="false">IF(ISNA(AG438),"",B438)</f>
        <v/>
      </c>
    </row>
    <row r="439" customFormat="false" ht="13.2" hidden="false" customHeight="false" outlineLevel="0" collapsed="false">
      <c r="A439" s="20" t="n">
        <f aca="false">A438+1</f>
        <v>431</v>
      </c>
      <c r="B439" s="22" t="n">
        <v>37778</v>
      </c>
      <c r="C439" s="23" t="n">
        <v>0.00756762226539328</v>
      </c>
      <c r="D439" s="23" t="n">
        <v>0.00558366531324643</v>
      </c>
      <c r="E439" s="23" t="n">
        <v>0.0146671143720219</v>
      </c>
      <c r="F439" s="23" t="n">
        <v>0.0013727946893059</v>
      </c>
      <c r="G439" s="23" t="n">
        <v>0.0160399090613278</v>
      </c>
      <c r="H439" s="23" t="n">
        <f aca="false">AVERAGE(C388:C439)</f>
        <v>0.00762958491677279</v>
      </c>
      <c r="I439" s="23" t="n">
        <f aca="false">AVERAGE(D388:D439)</f>
        <v>0.00524442718488067</v>
      </c>
      <c r="J439" s="23" t="n">
        <f aca="false">AVERAGE(E388:E439)</f>
        <v>0.0127741860286088</v>
      </c>
      <c r="K439" s="13" t="n">
        <f aca="false">K438+1</f>
        <v>437</v>
      </c>
      <c r="P439" s="25" t="n">
        <f aca="false">P438</f>
        <v>0.00127413100021852</v>
      </c>
      <c r="Q439" s="25" t="n">
        <f aca="false">Q438</f>
        <v>0.0254941909902341</v>
      </c>
      <c r="R439" s="26" t="e">
        <f aca="false">IF(AND(P439&lt;C439,C439&lt;Q439),NA(),C439)</f>
        <v>#N/A</v>
      </c>
      <c r="S439" s="22" t="str">
        <f aca="false">IF(ISNA(R439),"",B439)</f>
        <v/>
      </c>
      <c r="U439" s="21" t="n">
        <f aca="false">U438</f>
        <v>1.72412392267307E-006</v>
      </c>
      <c r="V439" s="25" t="n">
        <f aca="false">V438</f>
        <v>0.011903870222418</v>
      </c>
      <c r="W439" s="26" t="e">
        <f aca="false">IF(AND(U439&lt;F439,F439&lt;V439),NA(),F439)</f>
        <v>#N/A</v>
      </c>
      <c r="X439" s="22" t="str">
        <f aca="false">IF(ISNA(W439),"",B439)</f>
        <v/>
      </c>
      <c r="Z439" s="21" t="n">
        <f aca="false">Z438</f>
        <v>0.00249242396469888</v>
      </c>
      <c r="AA439" s="25" t="n">
        <f aca="false">AA438</f>
        <v>0.0733833169108735</v>
      </c>
      <c r="AB439" s="26" t="e">
        <f aca="false">IF(AND(Z439&lt;G439,G439&lt;AA439),NA(),G439)</f>
        <v>#N/A</v>
      </c>
      <c r="AC439" s="22" t="str">
        <f aca="false">IF(ISNA(AB439),"",B439)</f>
        <v/>
      </c>
      <c r="AE439" s="26" t="n">
        <f aca="false">0.2*GAMMAINV($N$3/2,5,H439)</f>
        <v>0.00112821988274569</v>
      </c>
      <c r="AF439" s="26" t="n">
        <f aca="false">0.2*GAMMAINV(1-$N$3/2,5,H439)</f>
        <v>0.0225746435529513</v>
      </c>
      <c r="AG439" s="26" t="e">
        <f aca="false">IF(AND(AE439&lt;C439,C439&lt;AF439),NA(),C439)</f>
        <v>#N/A</v>
      </c>
      <c r="AH439" s="22" t="str">
        <f aca="false">IF(ISNA(AG439),"",B439)</f>
        <v/>
      </c>
    </row>
    <row r="440" customFormat="false" ht="13.2" hidden="false" customHeight="false" outlineLevel="0" collapsed="false">
      <c r="A440" s="20" t="n">
        <f aca="false">A439+1</f>
        <v>432</v>
      </c>
      <c r="B440" s="22" t="n">
        <v>37785</v>
      </c>
      <c r="C440" s="23" t="n">
        <v>0.00360376148229762</v>
      </c>
      <c r="D440" s="23" t="n">
        <v>0.00259781467302707</v>
      </c>
      <c r="E440" s="23" t="n">
        <v>0.00696267077932429</v>
      </c>
      <c r="F440" s="23" t="n">
        <v>0.000749308812023857</v>
      </c>
      <c r="G440" s="23" t="n">
        <v>0.00771197959134815</v>
      </c>
      <c r="H440" s="23" t="n">
        <f aca="false">AVERAGE(C389:C440)</f>
        <v>0.0074695985577068</v>
      </c>
      <c r="I440" s="23" t="n">
        <f aca="false">AVERAGE(D389:D440)</f>
        <v>0.00505898885515732</v>
      </c>
      <c r="J440" s="23" t="n">
        <f aca="false">AVERAGE(E389:E440)</f>
        <v>0.0123038140905924</v>
      </c>
      <c r="K440" s="13" t="n">
        <f aca="false">K439+1</f>
        <v>438</v>
      </c>
      <c r="P440" s="25" t="n">
        <f aca="false">P439</f>
        <v>0.00127413100021852</v>
      </c>
      <c r="Q440" s="25" t="n">
        <f aca="false">Q439</f>
        <v>0.0254941909902341</v>
      </c>
      <c r="R440" s="26" t="e">
        <f aca="false">IF(AND(P440&lt;C440,C440&lt;Q440),NA(),C440)</f>
        <v>#N/A</v>
      </c>
      <c r="S440" s="22" t="str">
        <f aca="false">IF(ISNA(R440),"",B440)</f>
        <v/>
      </c>
      <c r="U440" s="21" t="n">
        <f aca="false">U439</f>
        <v>1.72412392267307E-006</v>
      </c>
      <c r="V440" s="25" t="n">
        <f aca="false">V439</f>
        <v>0.011903870222418</v>
      </c>
      <c r="W440" s="26" t="e">
        <f aca="false">IF(AND(U440&lt;F440,F440&lt;V440),NA(),F440)</f>
        <v>#N/A</v>
      </c>
      <c r="X440" s="22" t="str">
        <f aca="false">IF(ISNA(W440),"",B440)</f>
        <v/>
      </c>
      <c r="Z440" s="21" t="n">
        <f aca="false">Z439</f>
        <v>0.00249242396469888</v>
      </c>
      <c r="AA440" s="25" t="n">
        <f aca="false">AA439</f>
        <v>0.0733833169108735</v>
      </c>
      <c r="AB440" s="26" t="e">
        <f aca="false">IF(AND(Z440&lt;G440,G440&lt;AA440),NA(),G440)</f>
        <v>#N/A</v>
      </c>
      <c r="AC440" s="22" t="str">
        <f aca="false">IF(ISNA(AB440),"",B440)</f>
        <v/>
      </c>
      <c r="AE440" s="26" t="n">
        <f aca="false">0.2*GAMMAINV($N$3/2,5,H440)</f>
        <v>0.00110456200446852</v>
      </c>
      <c r="AF440" s="26" t="n">
        <f aca="false">0.2*GAMMAINV(1-$N$3/2,5,H440)</f>
        <v>0.0221012711390327</v>
      </c>
      <c r="AG440" s="26" t="e">
        <f aca="false">IF(AND(AE440&lt;C440,C440&lt;AF440),NA(),C440)</f>
        <v>#N/A</v>
      </c>
      <c r="AH440" s="22" t="str">
        <f aca="false">IF(ISNA(AG440),"",B440)</f>
        <v/>
      </c>
    </row>
    <row r="441" customFormat="false" ht="13.2" hidden="false" customHeight="false" outlineLevel="0" collapsed="false">
      <c r="A441" s="20" t="n">
        <f aca="false">A440+1</f>
        <v>433</v>
      </c>
      <c r="B441" s="22" t="n">
        <v>37792</v>
      </c>
      <c r="C441" s="23" t="n">
        <v>0.0145948349897262</v>
      </c>
      <c r="D441" s="23" t="n">
        <v>0.0123859121401322</v>
      </c>
      <c r="E441" s="23" t="n">
        <v>0.0283875968667397</v>
      </c>
      <c r="F441" s="23" t="n">
        <v>0.00215865740947918</v>
      </c>
      <c r="G441" s="23" t="n">
        <v>0.0305462542762188</v>
      </c>
      <c r="H441" s="23" t="n">
        <f aca="false">AVERAGE(C390:C441)</f>
        <v>0.00754246917727415</v>
      </c>
      <c r="I441" s="23" t="n">
        <f aca="false">AVERAGE(D390:D441)</f>
        <v>0.00509410880583604</v>
      </c>
      <c r="J441" s="23" t="n">
        <f aca="false">AVERAGE(E390:E441)</f>
        <v>0.0123602424932011</v>
      </c>
      <c r="K441" s="13" t="n">
        <f aca="false">K440+1</f>
        <v>439</v>
      </c>
      <c r="P441" s="25" t="n">
        <f aca="false">P440</f>
        <v>0.00127413100021852</v>
      </c>
      <c r="Q441" s="25" t="n">
        <f aca="false">Q440</f>
        <v>0.0254941909902341</v>
      </c>
      <c r="R441" s="26" t="e">
        <f aca="false">IF(AND(P441&lt;C441,C441&lt;Q441),NA(),C441)</f>
        <v>#N/A</v>
      </c>
      <c r="S441" s="22" t="str">
        <f aca="false">IF(ISNA(R441),"",B441)</f>
        <v/>
      </c>
      <c r="U441" s="21" t="n">
        <f aca="false">U440</f>
        <v>1.72412392267307E-006</v>
      </c>
      <c r="V441" s="25" t="n">
        <f aca="false">V440</f>
        <v>0.011903870222418</v>
      </c>
      <c r="W441" s="26" t="e">
        <f aca="false">IF(AND(U441&lt;F441,F441&lt;V441),NA(),F441)</f>
        <v>#N/A</v>
      </c>
      <c r="X441" s="22" t="str">
        <f aca="false">IF(ISNA(W441),"",B441)</f>
        <v/>
      </c>
      <c r="Z441" s="21" t="n">
        <f aca="false">Z440</f>
        <v>0.00249242396469888</v>
      </c>
      <c r="AA441" s="25" t="n">
        <f aca="false">AA440</f>
        <v>0.0733833169108735</v>
      </c>
      <c r="AB441" s="26" t="e">
        <f aca="false">IF(AND(Z441&lt;G441,G441&lt;AA441),NA(),G441)</f>
        <v>#N/A</v>
      </c>
      <c r="AC441" s="22" t="str">
        <f aca="false">IF(ISNA(AB441),"",B441)</f>
        <v/>
      </c>
      <c r="AE441" s="26" t="n">
        <f aca="false">0.2*GAMMAINV($N$3/2,5,H441)</f>
        <v>0.00111533769970761</v>
      </c>
      <c r="AF441" s="26" t="n">
        <f aca="false">0.2*GAMMAINV(1-$N$3/2,5,H441)</f>
        <v>0.0223168829029964</v>
      </c>
      <c r="AG441" s="26" t="e">
        <f aca="false">IF(AND(AE441&lt;C441,C441&lt;AF441),NA(),C441)</f>
        <v>#N/A</v>
      </c>
      <c r="AH441" s="22" t="str">
        <f aca="false">IF(ISNA(AG441),"",B441)</f>
        <v/>
      </c>
    </row>
    <row r="442" customFormat="false" ht="13.2" hidden="false" customHeight="false" outlineLevel="0" collapsed="false">
      <c r="A442" s="20" t="n">
        <f aca="false">A441+1</f>
        <v>434</v>
      </c>
      <c r="B442" s="22" t="n">
        <v>37799</v>
      </c>
      <c r="C442" s="23" t="n">
        <v>0.00872448600159485</v>
      </c>
      <c r="D442" s="23" t="n">
        <v>0.00901751530465376</v>
      </c>
      <c r="E442" s="23" t="n">
        <v>0.0227893138957875</v>
      </c>
      <c r="F442" s="23" t="n">
        <v>0.00115783636704779</v>
      </c>
      <c r="G442" s="23" t="n">
        <v>0.0239471502628353</v>
      </c>
      <c r="H442" s="23" t="n">
        <f aca="false">AVERAGE(C391:C442)</f>
        <v>0.0075621144259044</v>
      </c>
      <c r="I442" s="23" t="n">
        <f aca="false">AVERAGE(D391:D442)</f>
        <v>0.0051767384611732</v>
      </c>
      <c r="J442" s="23" t="n">
        <f aca="false">AVERAGE(E391:E442)</f>
        <v>0.0125826291493943</v>
      </c>
      <c r="K442" s="13" t="n">
        <f aca="false">K441+1</f>
        <v>440</v>
      </c>
      <c r="P442" s="25" t="n">
        <f aca="false">P441</f>
        <v>0.00127413100021852</v>
      </c>
      <c r="Q442" s="25" t="n">
        <f aca="false">Q441</f>
        <v>0.0254941909902341</v>
      </c>
      <c r="R442" s="26" t="e">
        <f aca="false">IF(AND(P442&lt;C442,C442&lt;Q442),NA(),C442)</f>
        <v>#N/A</v>
      </c>
      <c r="S442" s="22" t="str">
        <f aca="false">IF(ISNA(R442),"",B442)</f>
        <v/>
      </c>
      <c r="U442" s="21" t="n">
        <f aca="false">U441</f>
        <v>1.72412392267307E-006</v>
      </c>
      <c r="V442" s="25" t="n">
        <f aca="false">V441</f>
        <v>0.011903870222418</v>
      </c>
      <c r="W442" s="26" t="e">
        <f aca="false">IF(AND(U442&lt;F442,F442&lt;V442),NA(),F442)</f>
        <v>#N/A</v>
      </c>
      <c r="X442" s="22" t="str">
        <f aca="false">IF(ISNA(W442),"",B442)</f>
        <v/>
      </c>
      <c r="Z442" s="21" t="n">
        <f aca="false">Z441</f>
        <v>0.00249242396469888</v>
      </c>
      <c r="AA442" s="25" t="n">
        <f aca="false">AA441</f>
        <v>0.0733833169108735</v>
      </c>
      <c r="AB442" s="26" t="e">
        <f aca="false">IF(AND(Z442&lt;G442,G442&lt;AA442),NA(),G442)</f>
        <v>#N/A</v>
      </c>
      <c r="AC442" s="22" t="str">
        <f aca="false">IF(ISNA(AB442),"",B442)</f>
        <v/>
      </c>
      <c r="AE442" s="26" t="n">
        <f aca="false">0.2*GAMMAINV($N$3/2,5,H442)</f>
        <v>0.00111824272800835</v>
      </c>
      <c r="AF442" s="26" t="n">
        <f aca="false">0.2*GAMMAINV(1-$N$3/2,5,H442)</f>
        <v>0.0223750098509461</v>
      </c>
      <c r="AG442" s="26" t="e">
        <f aca="false">IF(AND(AE442&lt;C442,C442&lt;AF442),NA(),C442)</f>
        <v>#N/A</v>
      </c>
      <c r="AH442" s="22" t="str">
        <f aca="false">IF(ISNA(AG442),"",B442)</f>
        <v/>
      </c>
    </row>
    <row r="443" customFormat="false" ht="13.2" hidden="false" customHeight="false" outlineLevel="0" collapsed="false">
      <c r="A443" s="20" t="n">
        <f aca="false">A442+1</f>
        <v>435</v>
      </c>
      <c r="B443" s="22" t="n">
        <v>37806</v>
      </c>
      <c r="C443" s="23" t="n">
        <v>0.00305969561103467</v>
      </c>
      <c r="D443" s="23" t="n">
        <v>0.00223175147246064</v>
      </c>
      <c r="E443" s="23" t="n">
        <v>0.00561859575251795</v>
      </c>
      <c r="F443" s="23" t="n">
        <v>0.000264625593413952</v>
      </c>
      <c r="G443" s="23" t="n">
        <v>0.0058832213459319</v>
      </c>
      <c r="H443" s="23" t="n">
        <f aca="false">AVERAGE(C392:C443)</f>
        <v>0.00726914544953461</v>
      </c>
      <c r="I443" s="23" t="n">
        <f aca="false">AVERAGE(D392:D443)</f>
        <v>0.0051025372369745</v>
      </c>
      <c r="J443" s="23" t="n">
        <f aca="false">AVERAGE(E392:E443)</f>
        <v>0.01238695608947</v>
      </c>
      <c r="K443" s="13" t="n">
        <f aca="false">K442+1</f>
        <v>441</v>
      </c>
      <c r="P443" s="25" t="n">
        <f aca="false">P442</f>
        <v>0.00127413100021852</v>
      </c>
      <c r="Q443" s="25" t="n">
        <f aca="false">Q442</f>
        <v>0.0254941909902341</v>
      </c>
      <c r="R443" s="26" t="e">
        <f aca="false">IF(AND(P443&lt;C443,C443&lt;Q443),NA(),C443)</f>
        <v>#N/A</v>
      </c>
      <c r="S443" s="22" t="str">
        <f aca="false">IF(ISNA(R443),"",B443)</f>
        <v/>
      </c>
      <c r="U443" s="21" t="n">
        <f aca="false">U442</f>
        <v>1.72412392267307E-006</v>
      </c>
      <c r="V443" s="25" t="n">
        <f aca="false">V442</f>
        <v>0.011903870222418</v>
      </c>
      <c r="W443" s="26" t="e">
        <f aca="false">IF(AND(U443&lt;F443,F443&lt;V443),NA(),F443)</f>
        <v>#N/A</v>
      </c>
      <c r="X443" s="22" t="str">
        <f aca="false">IF(ISNA(W443),"",B443)</f>
        <v/>
      </c>
      <c r="Z443" s="21" t="n">
        <f aca="false">Z442</f>
        <v>0.00249242396469888</v>
      </c>
      <c r="AA443" s="25" t="n">
        <f aca="false">AA442</f>
        <v>0.0733833169108735</v>
      </c>
      <c r="AB443" s="26" t="e">
        <f aca="false">IF(AND(Z443&lt;G443,G443&lt;AA443),NA(),G443)</f>
        <v>#N/A</v>
      </c>
      <c r="AC443" s="22" t="str">
        <f aca="false">IF(ISNA(AB443),"",B443)</f>
        <v/>
      </c>
      <c r="AE443" s="26" t="n">
        <f aca="false">0.2*GAMMAINV($N$3/2,5,H443)</f>
        <v>0.00107492013211701</v>
      </c>
      <c r="AF443" s="26" t="n">
        <f aca="false">0.2*GAMMAINV(1-$N$3/2,5,H443)</f>
        <v>0.0215081645001486</v>
      </c>
      <c r="AG443" s="26" t="e">
        <f aca="false">IF(AND(AE443&lt;C443,C443&lt;AF443),NA(),C443)</f>
        <v>#N/A</v>
      </c>
      <c r="AH443" s="22" t="str">
        <f aca="false">IF(ISNA(AG443),"",B443)</f>
        <v/>
      </c>
    </row>
    <row r="444" customFormat="false" ht="13.2" hidden="false" customHeight="false" outlineLevel="0" collapsed="false">
      <c r="A444" s="20" t="n">
        <f aca="false">A443+1</f>
        <v>436</v>
      </c>
      <c r="B444" s="22" t="n">
        <v>37813</v>
      </c>
      <c r="C444" s="23" t="n">
        <v>0.00459122854201871</v>
      </c>
      <c r="D444" s="23" t="n">
        <v>0.00474709238710942</v>
      </c>
      <c r="E444" s="23" t="n">
        <v>0.0114603452818209</v>
      </c>
      <c r="F444" s="23" t="n">
        <v>0.000476347273338842</v>
      </c>
      <c r="G444" s="23" t="n">
        <v>0.0119366925551597</v>
      </c>
      <c r="H444" s="23" t="n">
        <f aca="false">AVERAGE(C393:C444)</f>
        <v>0.00707192324373833</v>
      </c>
      <c r="I444" s="23" t="n">
        <f aca="false">AVERAGE(D393:D444)</f>
        <v>0.00501392896925348</v>
      </c>
      <c r="J444" s="23" t="n">
        <f aca="false">AVERAGE(E393:E444)</f>
        <v>0.0121750899290059</v>
      </c>
      <c r="K444" s="13" t="n">
        <f aca="false">K443+1</f>
        <v>442</v>
      </c>
      <c r="P444" s="25" t="n">
        <f aca="false">P443</f>
        <v>0.00127413100021852</v>
      </c>
      <c r="Q444" s="25" t="n">
        <f aca="false">Q443</f>
        <v>0.0254941909902341</v>
      </c>
      <c r="R444" s="26" t="e">
        <f aca="false">IF(AND(P444&lt;C444,C444&lt;Q444),NA(),C444)</f>
        <v>#N/A</v>
      </c>
      <c r="S444" s="22" t="str">
        <f aca="false">IF(ISNA(R444),"",B444)</f>
        <v/>
      </c>
      <c r="U444" s="21" t="n">
        <f aca="false">U443</f>
        <v>1.72412392267307E-006</v>
      </c>
      <c r="V444" s="25" t="n">
        <f aca="false">V443</f>
        <v>0.011903870222418</v>
      </c>
      <c r="W444" s="26" t="e">
        <f aca="false">IF(AND(U444&lt;F444,F444&lt;V444),NA(),F444)</f>
        <v>#N/A</v>
      </c>
      <c r="X444" s="22" t="str">
        <f aca="false">IF(ISNA(W444),"",B444)</f>
        <v/>
      </c>
      <c r="Z444" s="21" t="n">
        <f aca="false">Z443</f>
        <v>0.00249242396469888</v>
      </c>
      <c r="AA444" s="25" t="n">
        <f aca="false">AA443</f>
        <v>0.0733833169108735</v>
      </c>
      <c r="AB444" s="26" t="e">
        <f aca="false">IF(AND(Z444&lt;G444,G444&lt;AA444),NA(),G444)</f>
        <v>#N/A</v>
      </c>
      <c r="AC444" s="22" t="str">
        <f aca="false">IF(ISNA(AB444),"",B444)</f>
        <v/>
      </c>
      <c r="AE444" s="26" t="n">
        <f aca="false">0.2*GAMMAINV($N$3/2,5,H444)</f>
        <v>0.00104575602734256</v>
      </c>
      <c r="AF444" s="26" t="n">
        <f aca="false">0.2*GAMMAINV(1-$N$3/2,5,H444)</f>
        <v>0.020924617551639</v>
      </c>
      <c r="AG444" s="26" t="e">
        <f aca="false">IF(AND(AE444&lt;C444,C444&lt;AF444),NA(),C444)</f>
        <v>#N/A</v>
      </c>
      <c r="AH444" s="22" t="str">
        <f aca="false">IF(ISNA(AG444),"",B444)</f>
        <v/>
      </c>
    </row>
    <row r="445" customFormat="false" ht="13.2" hidden="false" customHeight="false" outlineLevel="0" collapsed="false">
      <c r="A445" s="20" t="n">
        <f aca="false">A444+1</f>
        <v>437</v>
      </c>
      <c r="B445" s="22" t="n">
        <v>37820</v>
      </c>
      <c r="C445" s="23" t="n">
        <v>0.00606961721690021</v>
      </c>
      <c r="D445" s="23" t="n">
        <v>0.00679586810658805</v>
      </c>
      <c r="E445" s="23" t="n">
        <v>0.0171799362485658</v>
      </c>
      <c r="F445" s="23" t="n">
        <v>4.21293931616379E-005</v>
      </c>
      <c r="G445" s="23" t="n">
        <v>0.0172220656417275</v>
      </c>
      <c r="H445" s="23" t="n">
        <f aca="false">AVERAGE(C394:C445)</f>
        <v>0.00701840292596789</v>
      </c>
      <c r="I445" s="23" t="n">
        <f aca="false">AVERAGE(D394:D445)</f>
        <v>0.00497906623570609</v>
      </c>
      <c r="J445" s="23" t="n">
        <f aca="false">AVERAGE(E394:E445)</f>
        <v>0.0121056865756303</v>
      </c>
      <c r="K445" s="13" t="n">
        <f aca="false">K444+1</f>
        <v>443</v>
      </c>
      <c r="P445" s="25" t="n">
        <f aca="false">P444</f>
        <v>0.00127413100021852</v>
      </c>
      <c r="Q445" s="25" t="n">
        <f aca="false">Q444</f>
        <v>0.0254941909902341</v>
      </c>
      <c r="R445" s="26" t="e">
        <f aca="false">IF(AND(P445&lt;C445,C445&lt;Q445),NA(),C445)</f>
        <v>#N/A</v>
      </c>
      <c r="S445" s="22" t="str">
        <f aca="false">IF(ISNA(R445),"",B445)</f>
        <v/>
      </c>
      <c r="U445" s="21" t="n">
        <f aca="false">U444</f>
        <v>1.72412392267307E-006</v>
      </c>
      <c r="V445" s="25" t="n">
        <f aca="false">V444</f>
        <v>0.011903870222418</v>
      </c>
      <c r="W445" s="26" t="e">
        <f aca="false">IF(AND(U445&lt;F445,F445&lt;V445),NA(),F445)</f>
        <v>#N/A</v>
      </c>
      <c r="X445" s="22" t="str">
        <f aca="false">IF(ISNA(W445),"",B445)</f>
        <v/>
      </c>
      <c r="Z445" s="21" t="n">
        <f aca="false">Z444</f>
        <v>0.00249242396469888</v>
      </c>
      <c r="AA445" s="25" t="n">
        <f aca="false">AA444</f>
        <v>0.0733833169108735</v>
      </c>
      <c r="AB445" s="26" t="e">
        <f aca="false">IF(AND(Z445&lt;G445,G445&lt;AA445),NA(),G445)</f>
        <v>#N/A</v>
      </c>
      <c r="AC445" s="22" t="str">
        <f aca="false">IF(ISNA(AB445),"",B445)</f>
        <v/>
      </c>
      <c r="AE445" s="26" t="n">
        <f aca="false">0.2*GAMMAINV($N$3/2,5,H445)</f>
        <v>0.00103784174533401</v>
      </c>
      <c r="AF445" s="26" t="n">
        <f aca="false">0.2*GAMMAINV(1-$N$3/2,5,H445)</f>
        <v>0.0207662600381323</v>
      </c>
      <c r="AG445" s="26" t="e">
        <f aca="false">IF(AND(AE445&lt;C445,C445&lt;AF445),NA(),C445)</f>
        <v>#N/A</v>
      </c>
      <c r="AH445" s="22" t="str">
        <f aca="false">IF(ISNA(AG445),"",B445)</f>
        <v/>
      </c>
    </row>
    <row r="446" customFormat="false" ht="13.2" hidden="false" customHeight="false" outlineLevel="0" collapsed="false">
      <c r="A446" s="20" t="n">
        <f aca="false">A445+1</f>
        <v>438</v>
      </c>
      <c r="B446" s="22" t="n">
        <v>37827</v>
      </c>
      <c r="C446" s="23" t="n">
        <v>0.00460916883271956</v>
      </c>
      <c r="D446" s="23" t="n">
        <v>0.00147022278287627</v>
      </c>
      <c r="E446" s="23" t="n">
        <v>0.00360975936221961</v>
      </c>
      <c r="F446" s="23" t="n">
        <v>0.0029093535056253</v>
      </c>
      <c r="G446" s="23" t="n">
        <v>0.00651911286784491</v>
      </c>
      <c r="H446" s="23" t="n">
        <f aca="false">AVERAGE(C395:C446)</f>
        <v>0.00679159172849594</v>
      </c>
      <c r="I446" s="23" t="n">
        <f aca="false">AVERAGE(D395:D446)</f>
        <v>0.00488187148522856</v>
      </c>
      <c r="J446" s="23" t="n">
        <f aca="false">AVERAGE(E395:E446)</f>
        <v>0.0118374835947404</v>
      </c>
      <c r="K446" s="13" t="n">
        <f aca="false">K445+1</f>
        <v>444</v>
      </c>
      <c r="P446" s="25" t="n">
        <f aca="false">P445</f>
        <v>0.00127413100021852</v>
      </c>
      <c r="Q446" s="25" t="n">
        <f aca="false">Q445</f>
        <v>0.0254941909902341</v>
      </c>
      <c r="R446" s="26" t="e">
        <f aca="false">IF(AND(P446&lt;C446,C446&lt;Q446),NA(),C446)</f>
        <v>#N/A</v>
      </c>
      <c r="S446" s="22" t="str">
        <f aca="false">IF(ISNA(R446),"",B446)</f>
        <v/>
      </c>
      <c r="U446" s="21" t="n">
        <f aca="false">U445</f>
        <v>1.72412392267307E-006</v>
      </c>
      <c r="V446" s="25" t="n">
        <f aca="false">V445</f>
        <v>0.011903870222418</v>
      </c>
      <c r="W446" s="26" t="e">
        <f aca="false">IF(AND(U446&lt;F446,F446&lt;V446),NA(),F446)</f>
        <v>#N/A</v>
      </c>
      <c r="X446" s="22" t="str">
        <f aca="false">IF(ISNA(W446),"",B446)</f>
        <v/>
      </c>
      <c r="Z446" s="21" t="n">
        <f aca="false">Z445</f>
        <v>0.00249242396469888</v>
      </c>
      <c r="AA446" s="25" t="n">
        <f aca="false">AA445</f>
        <v>0.0733833169108735</v>
      </c>
      <c r="AB446" s="26" t="e">
        <f aca="false">IF(AND(Z446&lt;G446,G446&lt;AA446),NA(),G446)</f>
        <v>#N/A</v>
      </c>
      <c r="AC446" s="22" t="str">
        <f aca="false">IF(ISNA(AB446),"",B446)</f>
        <v/>
      </c>
      <c r="AE446" s="26" t="n">
        <f aca="false">0.2*GAMMAINV($N$3/2,5,H446)</f>
        <v>0.00100430218775537</v>
      </c>
      <c r="AF446" s="26" t="n">
        <f aca="false">0.2*GAMMAINV(1-$N$3/2,5,H446)</f>
        <v>0.0200951642979838</v>
      </c>
      <c r="AG446" s="26" t="e">
        <f aca="false">IF(AND(AE446&lt;C446,C446&lt;AF446),NA(),C446)</f>
        <v>#N/A</v>
      </c>
      <c r="AH446" s="22" t="str">
        <f aca="false">IF(ISNA(AG446),"",B446)</f>
        <v/>
      </c>
    </row>
    <row r="447" customFormat="false" ht="13.2" hidden="false" customHeight="false" outlineLevel="0" collapsed="false">
      <c r="A447" s="20" t="n">
        <f aca="false">A446+1</f>
        <v>439</v>
      </c>
      <c r="B447" s="22" t="n">
        <v>37834</v>
      </c>
      <c r="C447" s="23" t="n">
        <v>0.00704560843798966</v>
      </c>
      <c r="D447" s="23" t="n">
        <v>0.00438827356074943</v>
      </c>
      <c r="E447" s="23" t="n">
        <v>0.0118912911939808</v>
      </c>
      <c r="F447" s="23" t="n">
        <v>0.00125966447181533</v>
      </c>
      <c r="G447" s="23" t="n">
        <v>0.0131509556657962</v>
      </c>
      <c r="H447" s="23" t="n">
        <f aca="false">AVERAGE(C396:C447)</f>
        <v>0.00671648267104855</v>
      </c>
      <c r="I447" s="23" t="n">
        <f aca="false">AVERAGE(D396:D447)</f>
        <v>0.00476534621814072</v>
      </c>
      <c r="J447" s="23" t="n">
        <f aca="false">AVERAGE(E396:E447)</f>
        <v>0.0115426595512108</v>
      </c>
      <c r="K447" s="13" t="n">
        <f aca="false">K446+1</f>
        <v>445</v>
      </c>
      <c r="P447" s="25" t="n">
        <f aca="false">P446</f>
        <v>0.00127413100021852</v>
      </c>
      <c r="Q447" s="25" t="n">
        <f aca="false">Q446</f>
        <v>0.0254941909902341</v>
      </c>
      <c r="R447" s="26" t="e">
        <f aca="false">IF(AND(P447&lt;C447,C447&lt;Q447),NA(),C447)</f>
        <v>#N/A</v>
      </c>
      <c r="S447" s="22" t="str">
        <f aca="false">IF(ISNA(R447),"",B447)</f>
        <v/>
      </c>
      <c r="U447" s="21" t="n">
        <f aca="false">U446</f>
        <v>1.72412392267307E-006</v>
      </c>
      <c r="V447" s="25" t="n">
        <f aca="false">V446</f>
        <v>0.011903870222418</v>
      </c>
      <c r="W447" s="26" t="e">
        <f aca="false">IF(AND(U447&lt;F447,F447&lt;V447),NA(),F447)</f>
        <v>#N/A</v>
      </c>
      <c r="X447" s="22" t="str">
        <f aca="false">IF(ISNA(W447),"",B447)</f>
        <v/>
      </c>
      <c r="Z447" s="21" t="n">
        <f aca="false">Z446</f>
        <v>0.00249242396469888</v>
      </c>
      <c r="AA447" s="25" t="n">
        <f aca="false">AA446</f>
        <v>0.0733833169108735</v>
      </c>
      <c r="AB447" s="26" t="e">
        <f aca="false">IF(AND(Z447&lt;G447,G447&lt;AA447),NA(),G447)</f>
        <v>#N/A</v>
      </c>
      <c r="AC447" s="22" t="str">
        <f aca="false">IF(ISNA(AB447),"",B447)</f>
        <v/>
      </c>
      <c r="AE447" s="26" t="n">
        <f aca="false">0.2*GAMMAINV($N$3/2,5,H447)</f>
        <v>0.000993195484977855</v>
      </c>
      <c r="AF447" s="26" t="n">
        <f aca="false">0.2*GAMMAINV(1-$N$3/2,5,H447)</f>
        <v>0.0198729293772156</v>
      </c>
      <c r="AG447" s="26" t="e">
        <f aca="false">IF(AND(AE447&lt;C447,C447&lt;AF447),NA(),C447)</f>
        <v>#N/A</v>
      </c>
      <c r="AH447" s="22" t="str">
        <f aca="false">IF(ISNA(AG447),"",B447)</f>
        <v/>
      </c>
    </row>
    <row r="448" customFormat="false" ht="13.2" hidden="false" customHeight="false" outlineLevel="0" collapsed="false">
      <c r="A448" s="20" t="n">
        <f aca="false">A447+1</f>
        <v>440</v>
      </c>
      <c r="B448" s="22" t="n">
        <v>37841</v>
      </c>
      <c r="C448" s="23" t="n">
        <v>0.00458997541149313</v>
      </c>
      <c r="D448" s="23" t="n">
        <v>0.00138407710758624</v>
      </c>
      <c r="E448" s="23" t="n">
        <v>0.00356724452736892</v>
      </c>
      <c r="F448" s="23" t="n">
        <v>0.00301970263168596</v>
      </c>
      <c r="G448" s="23" t="n">
        <v>0.00658694715905488</v>
      </c>
      <c r="H448" s="23" t="n">
        <f aca="false">AVERAGE(C397:C448)</f>
        <v>0.00666143334656659</v>
      </c>
      <c r="I448" s="23" t="n">
        <f aca="false">AVERAGE(D397:D448)</f>
        <v>0.00469437841172201</v>
      </c>
      <c r="J448" s="23" t="n">
        <f aca="false">AVERAGE(E397:E448)</f>
        <v>0.0113684523485375</v>
      </c>
      <c r="K448" s="13" t="n">
        <f aca="false">K447+1</f>
        <v>446</v>
      </c>
      <c r="P448" s="25" t="n">
        <f aca="false">P447</f>
        <v>0.00127413100021852</v>
      </c>
      <c r="Q448" s="25" t="n">
        <f aca="false">Q447</f>
        <v>0.0254941909902341</v>
      </c>
      <c r="R448" s="26" t="e">
        <f aca="false">IF(AND(P448&lt;C448,C448&lt;Q448),NA(),C448)</f>
        <v>#N/A</v>
      </c>
      <c r="S448" s="22" t="str">
        <f aca="false">IF(ISNA(R448),"",B448)</f>
        <v/>
      </c>
      <c r="U448" s="21" t="n">
        <f aca="false">U447</f>
        <v>1.72412392267307E-006</v>
      </c>
      <c r="V448" s="25" t="n">
        <f aca="false">V447</f>
        <v>0.011903870222418</v>
      </c>
      <c r="W448" s="26" t="e">
        <f aca="false">IF(AND(U448&lt;F448,F448&lt;V448),NA(),F448)</f>
        <v>#N/A</v>
      </c>
      <c r="X448" s="22" t="str">
        <f aca="false">IF(ISNA(W448),"",B448)</f>
        <v/>
      </c>
      <c r="Z448" s="21" t="n">
        <f aca="false">Z447</f>
        <v>0.00249242396469888</v>
      </c>
      <c r="AA448" s="25" t="n">
        <f aca="false">AA447</f>
        <v>0.0733833169108735</v>
      </c>
      <c r="AB448" s="26" t="e">
        <f aca="false">IF(AND(Z448&lt;G448,G448&lt;AA448),NA(),G448)</f>
        <v>#N/A</v>
      </c>
      <c r="AC448" s="22" t="str">
        <f aca="false">IF(ISNA(AB448),"",B448)</f>
        <v/>
      </c>
      <c r="AE448" s="26" t="n">
        <f aca="false">0.2*GAMMAINV($N$3/2,5,H448)</f>
        <v>0.000985055102101228</v>
      </c>
      <c r="AF448" s="26" t="n">
        <f aca="false">0.2*GAMMAINV(1-$N$3/2,5,H448)</f>
        <v>0.0197100477930184</v>
      </c>
      <c r="AG448" s="26" t="e">
        <f aca="false">IF(AND(AE448&lt;C448,C448&lt;AF448),NA(),C448)</f>
        <v>#N/A</v>
      </c>
      <c r="AH448" s="22" t="str">
        <f aca="false">IF(ISNA(AG448),"",B448)</f>
        <v/>
      </c>
    </row>
    <row r="449" customFormat="false" ht="13.2" hidden="false" customHeight="false" outlineLevel="0" collapsed="false">
      <c r="A449" s="20" t="n">
        <f aca="false">A448+1</f>
        <v>441</v>
      </c>
      <c r="B449" s="22" t="n">
        <v>37848</v>
      </c>
      <c r="C449" s="23" t="n">
        <v>0.00370785628178902</v>
      </c>
      <c r="D449" s="23" t="n">
        <v>0.00479064638155019</v>
      </c>
      <c r="E449" s="23" t="n">
        <v>0.0112629233541323</v>
      </c>
      <c r="F449" s="23" t="n">
        <v>0.000947051200389088</v>
      </c>
      <c r="G449" s="23" t="n">
        <v>0.0122099745545214</v>
      </c>
      <c r="H449" s="23" t="n">
        <f aca="false">AVERAGE(C398:C449)</f>
        <v>0.00656537479778261</v>
      </c>
      <c r="I449" s="23" t="n">
        <f aca="false">AVERAGE(D398:D449)</f>
        <v>0.0046721653327739</v>
      </c>
      <c r="J449" s="23" t="n">
        <f aca="false">AVERAGE(E398:E449)</f>
        <v>0.0113242073731797</v>
      </c>
      <c r="K449" s="13" t="n">
        <f aca="false">K448+1</f>
        <v>447</v>
      </c>
      <c r="P449" s="25" t="n">
        <f aca="false">P448</f>
        <v>0.00127413100021852</v>
      </c>
      <c r="Q449" s="25" t="n">
        <f aca="false">Q448</f>
        <v>0.0254941909902341</v>
      </c>
      <c r="R449" s="26" t="e">
        <f aca="false">IF(AND(P449&lt;C449,C449&lt;Q449),NA(),C449)</f>
        <v>#N/A</v>
      </c>
      <c r="S449" s="22" t="str">
        <f aca="false">IF(ISNA(R449),"",B449)</f>
        <v/>
      </c>
      <c r="U449" s="21" t="n">
        <f aca="false">U448</f>
        <v>1.72412392267307E-006</v>
      </c>
      <c r="V449" s="25" t="n">
        <f aca="false">V448</f>
        <v>0.011903870222418</v>
      </c>
      <c r="W449" s="26" t="e">
        <f aca="false">IF(AND(U449&lt;F449,F449&lt;V449),NA(),F449)</f>
        <v>#N/A</v>
      </c>
      <c r="X449" s="22" t="str">
        <f aca="false">IF(ISNA(W449),"",B449)</f>
        <v/>
      </c>
      <c r="Z449" s="21" t="n">
        <f aca="false">Z448</f>
        <v>0.00249242396469888</v>
      </c>
      <c r="AA449" s="25" t="n">
        <f aca="false">AA448</f>
        <v>0.0733833169108735</v>
      </c>
      <c r="AB449" s="26" t="e">
        <f aca="false">IF(AND(Z449&lt;G449,G449&lt;AA449),NA(),G449)</f>
        <v>#N/A</v>
      </c>
      <c r="AC449" s="22" t="str">
        <f aca="false">IF(ISNA(AB449),"",B449)</f>
        <v/>
      </c>
      <c r="AE449" s="26" t="n">
        <f aca="false">0.2*GAMMAINV($N$3/2,5,H449)</f>
        <v>0.000970850506985243</v>
      </c>
      <c r="AF449" s="26" t="n">
        <f aca="false">0.2*GAMMAINV(1-$N$3/2,5,H449)</f>
        <v>0.0194258268920563</v>
      </c>
      <c r="AG449" s="26" t="e">
        <f aca="false">IF(AND(AE449&lt;C449,C449&lt;AF449),NA(),C449)</f>
        <v>#N/A</v>
      </c>
      <c r="AH449" s="22" t="str">
        <f aca="false">IF(ISNA(AG449),"",B449)</f>
        <v/>
      </c>
    </row>
    <row r="450" customFormat="false" ht="13.2" hidden="false" customHeight="false" outlineLevel="0" collapsed="false">
      <c r="A450" s="20" t="n">
        <f aca="false">A449+1</f>
        <v>442</v>
      </c>
      <c r="B450" s="22" t="n">
        <v>37855</v>
      </c>
      <c r="C450" s="23" t="n">
        <v>0.0118790181888933</v>
      </c>
      <c r="D450" s="23" t="n">
        <v>0.00680418043586014</v>
      </c>
      <c r="E450" s="23" t="n">
        <v>0.0184688200661874</v>
      </c>
      <c r="F450" s="23" t="n">
        <v>0.00260335143512084</v>
      </c>
      <c r="G450" s="23" t="n">
        <v>0.0210721715013082</v>
      </c>
      <c r="H450" s="23" t="n">
        <f aca="false">AVERAGE(C399:C450)</f>
        <v>0.00661627843479302</v>
      </c>
      <c r="I450" s="23" t="n">
        <f aca="false">AVERAGE(D399:D450)</f>
        <v>0.00469915470864787</v>
      </c>
      <c r="J450" s="23" t="n">
        <f aca="false">AVERAGE(E399:E450)</f>
        <v>0.0114634563166766</v>
      </c>
      <c r="K450" s="13" t="n">
        <f aca="false">K449+1</f>
        <v>448</v>
      </c>
      <c r="P450" s="25" t="n">
        <f aca="false">P449</f>
        <v>0.00127413100021852</v>
      </c>
      <c r="Q450" s="25" t="n">
        <f aca="false">Q449</f>
        <v>0.0254941909902341</v>
      </c>
      <c r="R450" s="26" t="e">
        <f aca="false">IF(AND(P450&lt;C450,C450&lt;Q450),NA(),C450)</f>
        <v>#N/A</v>
      </c>
      <c r="S450" s="22" t="str">
        <f aca="false">IF(ISNA(R450),"",B450)</f>
        <v/>
      </c>
      <c r="U450" s="21" t="n">
        <f aca="false">U449</f>
        <v>1.72412392267307E-006</v>
      </c>
      <c r="V450" s="25" t="n">
        <f aca="false">V449</f>
        <v>0.011903870222418</v>
      </c>
      <c r="W450" s="26" t="e">
        <f aca="false">IF(AND(U450&lt;F450,F450&lt;V450),NA(),F450)</f>
        <v>#N/A</v>
      </c>
      <c r="X450" s="22" t="str">
        <f aca="false">IF(ISNA(W450),"",B450)</f>
        <v/>
      </c>
      <c r="Z450" s="21" t="n">
        <f aca="false">Z449</f>
        <v>0.00249242396469888</v>
      </c>
      <c r="AA450" s="25" t="n">
        <f aca="false">AA449</f>
        <v>0.0733833169108735</v>
      </c>
      <c r="AB450" s="26" t="e">
        <f aca="false">IF(AND(Z450&lt;G450,G450&lt;AA450),NA(),G450)</f>
        <v>#N/A</v>
      </c>
      <c r="AC450" s="22" t="str">
        <f aca="false">IF(ISNA(AB450),"",B450)</f>
        <v/>
      </c>
      <c r="AE450" s="26" t="n">
        <f aca="false">0.2*GAMMAINV($N$3/2,5,H450)</f>
        <v>0.000978377849036705</v>
      </c>
      <c r="AF450" s="26" t="n">
        <f aca="false">0.2*GAMMAINV(1-$N$3/2,5,H450)</f>
        <v>0.0195764420924365</v>
      </c>
      <c r="AG450" s="26" t="e">
        <f aca="false">IF(AND(AE450&lt;C450,C450&lt;AF450),NA(),C450)</f>
        <v>#N/A</v>
      </c>
      <c r="AH450" s="22" t="str">
        <f aca="false">IF(ISNA(AG450),"",B450)</f>
        <v/>
      </c>
    </row>
    <row r="451" customFormat="false" ht="13.2" hidden="false" customHeight="false" outlineLevel="0" collapsed="false">
      <c r="A451" s="20" t="n">
        <f aca="false">A450+1</f>
        <v>443</v>
      </c>
      <c r="B451" s="22" t="n">
        <v>37862</v>
      </c>
      <c r="C451" s="23" t="n">
        <v>0.00521405364037471</v>
      </c>
      <c r="D451" s="23" t="n">
        <v>0.00438357008469886</v>
      </c>
      <c r="E451" s="23" t="n">
        <v>0.00992243532175742</v>
      </c>
      <c r="F451" s="23" t="n">
        <v>6.2571292368123E-005</v>
      </c>
      <c r="G451" s="23" t="n">
        <v>0.00998500661412554</v>
      </c>
      <c r="H451" s="23" t="n">
        <f aca="false">AVERAGE(C400:C451)</f>
        <v>0.00657955678773879</v>
      </c>
      <c r="I451" s="23" t="n">
        <f aca="false">AVERAGE(D400:D451)</f>
        <v>0.00464869453170934</v>
      </c>
      <c r="J451" s="23" t="n">
        <f aca="false">AVERAGE(E400:E451)</f>
        <v>0.011330933752356</v>
      </c>
      <c r="K451" s="13" t="n">
        <f aca="false">K450+1</f>
        <v>449</v>
      </c>
      <c r="P451" s="25" t="n">
        <f aca="false">P450</f>
        <v>0.00127413100021852</v>
      </c>
      <c r="Q451" s="25" t="n">
        <f aca="false">Q450</f>
        <v>0.0254941909902341</v>
      </c>
      <c r="R451" s="26" t="e">
        <f aca="false">IF(AND(P451&lt;C451,C451&lt;Q451),NA(),C451)</f>
        <v>#N/A</v>
      </c>
      <c r="S451" s="22" t="str">
        <f aca="false">IF(ISNA(R451),"",B451)</f>
        <v/>
      </c>
      <c r="U451" s="21" t="n">
        <f aca="false">U450</f>
        <v>1.72412392267307E-006</v>
      </c>
      <c r="V451" s="25" t="n">
        <f aca="false">V450</f>
        <v>0.011903870222418</v>
      </c>
      <c r="W451" s="26" t="e">
        <f aca="false">IF(AND(U451&lt;F451,F451&lt;V451),NA(),F451)</f>
        <v>#N/A</v>
      </c>
      <c r="X451" s="22" t="str">
        <f aca="false">IF(ISNA(W451),"",B451)</f>
        <v/>
      </c>
      <c r="Z451" s="21" t="n">
        <f aca="false">Z450</f>
        <v>0.00249242396469888</v>
      </c>
      <c r="AA451" s="25" t="n">
        <f aca="false">AA450</f>
        <v>0.0733833169108735</v>
      </c>
      <c r="AB451" s="26" t="e">
        <f aca="false">IF(AND(Z451&lt;G451,G451&lt;AA451),NA(),G451)</f>
        <v>#N/A</v>
      </c>
      <c r="AC451" s="22" t="str">
        <f aca="false">IF(ISNA(AB451),"",B451)</f>
        <v/>
      </c>
      <c r="AE451" s="26" t="n">
        <f aca="false">0.2*GAMMAINV($N$3/2,5,H451)</f>
        <v>0.000972947659480431</v>
      </c>
      <c r="AF451" s="26" t="n">
        <f aca="false">0.2*GAMMAINV(1-$N$3/2,5,H451)</f>
        <v>0.0194677889871931</v>
      </c>
      <c r="AG451" s="26" t="e">
        <f aca="false">IF(AND(AE451&lt;C451,C451&lt;AF451),NA(),C451)</f>
        <v>#N/A</v>
      </c>
      <c r="AH451" s="22" t="str">
        <f aca="false">IF(ISNA(AG451),"",B451)</f>
        <v/>
      </c>
    </row>
    <row r="452" customFormat="false" ht="13.2" hidden="false" customHeight="false" outlineLevel="0" collapsed="false">
      <c r="A452" s="20" t="n">
        <f aca="false">A451+1</f>
        <v>444</v>
      </c>
      <c r="B452" s="22" t="n">
        <v>37869</v>
      </c>
      <c r="C452" s="23" t="n">
        <v>0.0100928026233651</v>
      </c>
      <c r="D452" s="23" t="n">
        <v>0.00775060946434917</v>
      </c>
      <c r="E452" s="23" t="n">
        <v>0.0193994461541211</v>
      </c>
      <c r="F452" s="23" t="n">
        <v>0.00322782131791941</v>
      </c>
      <c r="G452" s="23" t="n">
        <v>0.0226272674720405</v>
      </c>
      <c r="H452" s="23" t="n">
        <f aca="false">AVERAGE(C401:C452)</f>
        <v>0.00653881315394177</v>
      </c>
      <c r="I452" s="23" t="n">
        <f aca="false">AVERAGE(D401:D452)</f>
        <v>0.00469069931110304</v>
      </c>
      <c r="J452" s="23" t="n">
        <f aca="false">AVERAGE(E401:E452)</f>
        <v>0.0114433072385771</v>
      </c>
      <c r="K452" s="13" t="n">
        <f aca="false">K451+1</f>
        <v>450</v>
      </c>
      <c r="P452" s="25" t="n">
        <f aca="false">P451</f>
        <v>0.00127413100021852</v>
      </c>
      <c r="Q452" s="25" t="n">
        <f aca="false">Q451</f>
        <v>0.0254941909902341</v>
      </c>
      <c r="R452" s="26" t="e">
        <f aca="false">IF(AND(P452&lt;C452,C452&lt;Q452),NA(),C452)</f>
        <v>#N/A</v>
      </c>
      <c r="S452" s="22" t="str">
        <f aca="false">IF(ISNA(R452),"",B452)</f>
        <v/>
      </c>
      <c r="U452" s="21" t="n">
        <f aca="false">U451</f>
        <v>1.72412392267307E-006</v>
      </c>
      <c r="V452" s="25" t="n">
        <f aca="false">V451</f>
        <v>0.011903870222418</v>
      </c>
      <c r="W452" s="26" t="e">
        <f aca="false">IF(AND(U452&lt;F452,F452&lt;V452),NA(),F452)</f>
        <v>#N/A</v>
      </c>
      <c r="X452" s="22" t="str">
        <f aca="false">IF(ISNA(W452),"",B452)</f>
        <v/>
      </c>
      <c r="Z452" s="21" t="n">
        <f aca="false">Z451</f>
        <v>0.00249242396469888</v>
      </c>
      <c r="AA452" s="25" t="n">
        <f aca="false">AA451</f>
        <v>0.0733833169108735</v>
      </c>
      <c r="AB452" s="26" t="e">
        <f aca="false">IF(AND(Z452&lt;G452,G452&lt;AA452),NA(),G452)</f>
        <v>#N/A</v>
      </c>
      <c r="AC452" s="22" t="str">
        <f aca="false">IF(ISNA(AB452),"",B452)</f>
        <v/>
      </c>
      <c r="AE452" s="26" t="n">
        <f aca="false">0.2*GAMMAINV($N$3/2,5,H452)</f>
        <v>0.000966922721263405</v>
      </c>
      <c r="AF452" s="26" t="n">
        <f aca="false">0.2*GAMMAINV(1-$N$3/2,5,H452)</f>
        <v>0.0193472355075408</v>
      </c>
      <c r="AG452" s="26" t="e">
        <f aca="false">IF(AND(AE452&lt;C452,C452&lt;AF452),NA(),C452)</f>
        <v>#N/A</v>
      </c>
      <c r="AH452" s="22" t="str">
        <f aca="false">IF(ISNA(AG452),"",B452)</f>
        <v/>
      </c>
    </row>
    <row r="453" customFormat="false" ht="13.2" hidden="false" customHeight="false" outlineLevel="0" collapsed="false">
      <c r="A453" s="20" t="n">
        <f aca="false">A452+1</f>
        <v>445</v>
      </c>
      <c r="B453" s="22" t="n">
        <v>37876</v>
      </c>
      <c r="C453" s="23" t="n">
        <v>0.0080469595949401</v>
      </c>
      <c r="D453" s="23" t="n">
        <v>0.00472873673815277</v>
      </c>
      <c r="E453" s="23" t="n">
        <v>0.0111641943205396</v>
      </c>
      <c r="F453" s="23" t="n">
        <v>0.00452536001982875</v>
      </c>
      <c r="G453" s="23" t="n">
        <v>0.0156895543403684</v>
      </c>
      <c r="H453" s="23" t="n">
        <f aca="false">AVERAGE(C402:C453)</f>
        <v>0.0065520804473882</v>
      </c>
      <c r="I453" s="23" t="n">
        <f aca="false">AVERAGE(D402:D453)</f>
        <v>0.00469373984378039</v>
      </c>
      <c r="J453" s="23" t="n">
        <f aca="false">AVERAGE(E402:E453)</f>
        <v>0.0114331199073704</v>
      </c>
      <c r="K453" s="13" t="n">
        <f aca="false">K452+1</f>
        <v>451</v>
      </c>
      <c r="P453" s="25" t="n">
        <f aca="false">P452</f>
        <v>0.00127413100021852</v>
      </c>
      <c r="Q453" s="25" t="n">
        <f aca="false">Q452</f>
        <v>0.0254941909902341</v>
      </c>
      <c r="R453" s="26" t="e">
        <f aca="false">IF(AND(P453&lt;C453,C453&lt;Q453),NA(),C453)</f>
        <v>#N/A</v>
      </c>
      <c r="S453" s="22" t="str">
        <f aca="false">IF(ISNA(R453),"",B453)</f>
        <v/>
      </c>
      <c r="U453" s="21" t="n">
        <f aca="false">U452</f>
        <v>1.72412392267307E-006</v>
      </c>
      <c r="V453" s="25" t="n">
        <f aca="false">V452</f>
        <v>0.011903870222418</v>
      </c>
      <c r="W453" s="26" t="e">
        <f aca="false">IF(AND(U453&lt;F453,F453&lt;V453),NA(),F453)</f>
        <v>#N/A</v>
      </c>
      <c r="X453" s="22" t="str">
        <f aca="false">IF(ISNA(W453),"",B453)</f>
        <v/>
      </c>
      <c r="Z453" s="21" t="n">
        <f aca="false">Z452</f>
        <v>0.00249242396469888</v>
      </c>
      <c r="AA453" s="25" t="n">
        <f aca="false">AA452</f>
        <v>0.0733833169108735</v>
      </c>
      <c r="AB453" s="26" t="e">
        <f aca="false">IF(AND(Z453&lt;G453,G453&lt;AA453),NA(),G453)</f>
        <v>#N/A</v>
      </c>
      <c r="AC453" s="22" t="str">
        <f aca="false">IF(ISNA(AB453),"",B453)</f>
        <v/>
      </c>
      <c r="AE453" s="26" t="n">
        <f aca="false">0.2*GAMMAINV($N$3/2,5,H453)</f>
        <v>0.000968884613610076</v>
      </c>
      <c r="AF453" s="26" t="n">
        <f aca="false">0.2*GAMMAINV(1-$N$3/2,5,H453)</f>
        <v>0.019386491171346</v>
      </c>
      <c r="AG453" s="26" t="e">
        <f aca="false">IF(AND(AE453&lt;C453,C453&lt;AF453),NA(),C453)</f>
        <v>#N/A</v>
      </c>
      <c r="AH453" s="22" t="str">
        <f aca="false">IF(ISNA(AG453),"",B453)</f>
        <v/>
      </c>
    </row>
    <row r="454" customFormat="false" ht="13.2" hidden="false" customHeight="false" outlineLevel="0" collapsed="false">
      <c r="A454" s="20" t="n">
        <f aca="false">A453+1</f>
        <v>446</v>
      </c>
      <c r="B454" s="22" t="n">
        <v>37883</v>
      </c>
      <c r="C454" s="23" t="n">
        <v>0.00687618436747268</v>
      </c>
      <c r="D454" s="23" t="n">
        <v>0.00361889590179534</v>
      </c>
      <c r="E454" s="23" t="n">
        <v>0.00970524659034972</v>
      </c>
      <c r="F454" s="23" t="n">
        <v>0.00160467632978492</v>
      </c>
      <c r="G454" s="23" t="n">
        <v>0.0113099229201346</v>
      </c>
      <c r="H454" s="23" t="n">
        <f aca="false">AVERAGE(C403:C454)</f>
        <v>0.00659055198561564</v>
      </c>
      <c r="I454" s="23" t="n">
        <f aca="false">AVERAGE(D403:D454)</f>
        <v>0.00470104782607474</v>
      </c>
      <c r="J454" s="23" t="n">
        <f aca="false">AVERAGE(E403:E454)</f>
        <v>0.0114798733405743</v>
      </c>
      <c r="K454" s="13" t="n">
        <f aca="false">K453+1</f>
        <v>452</v>
      </c>
      <c r="P454" s="25" t="n">
        <f aca="false">P453</f>
        <v>0.00127413100021852</v>
      </c>
      <c r="Q454" s="25" t="n">
        <f aca="false">Q453</f>
        <v>0.0254941909902341</v>
      </c>
      <c r="R454" s="26" t="e">
        <f aca="false">IF(AND(P454&lt;C454,C454&lt;Q454),NA(),C454)</f>
        <v>#N/A</v>
      </c>
      <c r="S454" s="22" t="str">
        <f aca="false">IF(ISNA(R454),"",B454)</f>
        <v/>
      </c>
      <c r="U454" s="21" t="n">
        <f aca="false">U453</f>
        <v>1.72412392267307E-006</v>
      </c>
      <c r="V454" s="25" t="n">
        <f aca="false">V453</f>
        <v>0.011903870222418</v>
      </c>
      <c r="W454" s="26" t="e">
        <f aca="false">IF(AND(U454&lt;F454,F454&lt;V454),NA(),F454)</f>
        <v>#N/A</v>
      </c>
      <c r="X454" s="22" t="str">
        <f aca="false">IF(ISNA(W454),"",B454)</f>
        <v/>
      </c>
      <c r="Z454" s="21" t="n">
        <f aca="false">Z453</f>
        <v>0.00249242396469888</v>
      </c>
      <c r="AA454" s="25" t="n">
        <f aca="false">AA453</f>
        <v>0.0733833169108735</v>
      </c>
      <c r="AB454" s="26" t="e">
        <f aca="false">IF(AND(Z454&lt;G454,G454&lt;AA454),NA(),G454)</f>
        <v>#N/A</v>
      </c>
      <c r="AC454" s="22" t="str">
        <f aca="false">IF(ISNA(AB454),"",B454)</f>
        <v/>
      </c>
      <c r="AE454" s="26" t="n">
        <f aca="false">0.2*GAMMAINV($N$3/2,5,H454)</f>
        <v>0.000974573567179828</v>
      </c>
      <c r="AF454" s="26" t="n">
        <f aca="false">0.2*GAMMAINV(1-$N$3/2,5,H454)</f>
        <v>0.0195003219068172</v>
      </c>
      <c r="AG454" s="26" t="e">
        <f aca="false">IF(AND(AE454&lt;C454,C454&lt;AF454),NA(),C454)</f>
        <v>#N/A</v>
      </c>
      <c r="AH454" s="22" t="str">
        <f aca="false">IF(ISNA(AG454),"",B454)</f>
        <v/>
      </c>
    </row>
    <row r="455" customFormat="false" ht="13.2" hidden="false" customHeight="false" outlineLevel="0" collapsed="false">
      <c r="A455" s="20" t="n">
        <f aca="false">A454+1</f>
        <v>447</v>
      </c>
      <c r="B455" s="22" t="n">
        <v>37890</v>
      </c>
      <c r="C455" s="23" t="n">
        <v>0.0124536949338568</v>
      </c>
      <c r="D455" s="23" t="n">
        <v>0.0130717468800009</v>
      </c>
      <c r="E455" s="23" t="n">
        <v>0.033103067207643</v>
      </c>
      <c r="F455" s="23" t="n">
        <v>0.0021585615539602</v>
      </c>
      <c r="G455" s="23" t="n">
        <v>0.0352616287616032</v>
      </c>
      <c r="H455" s="23" t="n">
        <f aca="false">AVERAGE(C404:C455)</f>
        <v>0.00665945288345271</v>
      </c>
      <c r="I455" s="23" t="n">
        <f aca="false">AVERAGE(D404:D455)</f>
        <v>0.00487886455494126</v>
      </c>
      <c r="J455" s="23" t="n">
        <f aca="false">AVERAGE(E404:E455)</f>
        <v>0.0119146290890012</v>
      </c>
      <c r="K455" s="13" t="n">
        <f aca="false">K454+1</f>
        <v>453</v>
      </c>
      <c r="P455" s="25" t="n">
        <f aca="false">P454</f>
        <v>0.00127413100021852</v>
      </c>
      <c r="Q455" s="25" t="n">
        <f aca="false">Q454</f>
        <v>0.0254941909902341</v>
      </c>
      <c r="R455" s="26" t="e">
        <f aca="false">IF(AND(P455&lt;C455,C455&lt;Q455),NA(),C455)</f>
        <v>#N/A</v>
      </c>
      <c r="S455" s="22" t="str">
        <f aca="false">IF(ISNA(R455),"",B455)</f>
        <v/>
      </c>
      <c r="U455" s="21" t="n">
        <f aca="false">U454</f>
        <v>1.72412392267307E-006</v>
      </c>
      <c r="V455" s="25" t="n">
        <f aca="false">V454</f>
        <v>0.011903870222418</v>
      </c>
      <c r="W455" s="26" t="e">
        <f aca="false">IF(AND(U455&lt;F455,F455&lt;V455),NA(),F455)</f>
        <v>#N/A</v>
      </c>
      <c r="X455" s="22" t="str">
        <f aca="false">IF(ISNA(W455),"",B455)</f>
        <v/>
      </c>
      <c r="Z455" s="21" t="n">
        <f aca="false">Z454</f>
        <v>0.00249242396469888</v>
      </c>
      <c r="AA455" s="25" t="n">
        <f aca="false">AA454</f>
        <v>0.0733833169108735</v>
      </c>
      <c r="AB455" s="26" t="e">
        <f aca="false">IF(AND(Z455&lt;G455,G455&lt;AA455),NA(),G455)</f>
        <v>#N/A</v>
      </c>
      <c r="AC455" s="22" t="str">
        <f aca="false">IF(ISNA(AB455),"",B455)</f>
        <v/>
      </c>
      <c r="AE455" s="26" t="n">
        <f aca="false">0.2*GAMMAINV($N$3/2,5,H455)</f>
        <v>0.000984762242412727</v>
      </c>
      <c r="AF455" s="26" t="n">
        <f aca="false">0.2*GAMMAINV(1-$N$3/2,5,H455)</f>
        <v>0.0197041879396511</v>
      </c>
      <c r="AG455" s="26" t="e">
        <f aca="false">IF(AND(AE455&lt;C455,C455&lt;AF455),NA(),C455)</f>
        <v>#N/A</v>
      </c>
      <c r="AH455" s="22" t="str">
        <f aca="false">IF(ISNA(AG455),"",B455)</f>
        <v/>
      </c>
    </row>
    <row r="456" customFormat="false" ht="13.2" hidden="false" customHeight="false" outlineLevel="0" collapsed="false">
      <c r="A456" s="20" t="n">
        <f aca="false">A455+1</f>
        <v>448</v>
      </c>
      <c r="B456" s="22" t="n">
        <v>37897</v>
      </c>
      <c r="C456" s="23" t="n">
        <v>0.00749331375226551</v>
      </c>
      <c r="D456" s="23" t="n">
        <v>0.00703971630720194</v>
      </c>
      <c r="E456" s="23" t="n">
        <v>0.0158107257644381</v>
      </c>
      <c r="F456" s="23" t="n">
        <v>6.38235719310277E-005</v>
      </c>
      <c r="G456" s="23" t="n">
        <v>0.0158745493363691</v>
      </c>
      <c r="H456" s="23" t="n">
        <f aca="false">AVERAGE(C405:C456)</f>
        <v>0.00654463479417038</v>
      </c>
      <c r="I456" s="23" t="n">
        <f aca="false">AVERAGE(D405:D456)</f>
        <v>0.004812987673677</v>
      </c>
      <c r="J456" s="23" t="n">
        <f aca="false">AVERAGE(E405:E456)</f>
        <v>0.0117347466176366</v>
      </c>
      <c r="K456" s="13" t="n">
        <f aca="false">K455+1</f>
        <v>454</v>
      </c>
      <c r="P456" s="25" t="n">
        <f aca="false">P455</f>
        <v>0.00127413100021852</v>
      </c>
      <c r="Q456" s="25" t="n">
        <f aca="false">Q455</f>
        <v>0.0254941909902341</v>
      </c>
      <c r="R456" s="26" t="e">
        <f aca="false">IF(AND(P456&lt;C456,C456&lt;Q456),NA(),C456)</f>
        <v>#N/A</v>
      </c>
      <c r="S456" s="22" t="str">
        <f aca="false">IF(ISNA(R456),"",B456)</f>
        <v/>
      </c>
      <c r="U456" s="21" t="n">
        <f aca="false">U455</f>
        <v>1.72412392267307E-006</v>
      </c>
      <c r="V456" s="25" t="n">
        <f aca="false">V455</f>
        <v>0.011903870222418</v>
      </c>
      <c r="W456" s="26" t="e">
        <f aca="false">IF(AND(U456&lt;F456,F456&lt;V456),NA(),F456)</f>
        <v>#N/A</v>
      </c>
      <c r="X456" s="22" t="str">
        <f aca="false">IF(ISNA(W456),"",B456)</f>
        <v/>
      </c>
      <c r="Z456" s="21" t="n">
        <f aca="false">Z455</f>
        <v>0.00249242396469888</v>
      </c>
      <c r="AA456" s="25" t="n">
        <f aca="false">AA455</f>
        <v>0.0733833169108735</v>
      </c>
      <c r="AB456" s="26" t="e">
        <f aca="false">IF(AND(Z456&lt;G456,G456&lt;AA456),NA(),G456)</f>
        <v>#N/A</v>
      </c>
      <c r="AC456" s="22" t="str">
        <f aca="false">IF(ISNA(AB456),"",B456)</f>
        <v/>
      </c>
      <c r="AE456" s="26" t="n">
        <f aca="false">0.2*GAMMAINV($N$3/2,5,H456)</f>
        <v>0.000967783592507093</v>
      </c>
      <c r="AF456" s="26" t="n">
        <f aca="false">0.2*GAMMAINV(1-$N$3/2,5,H456)</f>
        <v>0.0193644607503932</v>
      </c>
      <c r="AG456" s="26" t="e">
        <f aca="false">IF(AND(AE456&lt;C456,C456&lt;AF456),NA(),C456)</f>
        <v>#N/A</v>
      </c>
      <c r="AH456" s="22" t="str">
        <f aca="false">IF(ISNA(AG456),"",B456)</f>
        <v/>
      </c>
    </row>
    <row r="457" customFormat="false" ht="13.2" hidden="false" customHeight="false" outlineLevel="0" collapsed="false">
      <c r="A457" s="20" t="n">
        <f aca="false">A456+1</f>
        <v>449</v>
      </c>
      <c r="B457" s="22" t="n">
        <v>37904</v>
      </c>
      <c r="C457" s="23" t="n">
        <v>0.00986523637262683</v>
      </c>
      <c r="D457" s="23" t="n">
        <v>0.00325226673229613</v>
      </c>
      <c r="E457" s="23" t="n">
        <v>0.00748141973292922</v>
      </c>
      <c r="F457" s="23" t="n">
        <v>0.00686578737147892</v>
      </c>
      <c r="G457" s="23" t="n">
        <v>0.0143472071044081</v>
      </c>
      <c r="H457" s="23" t="n">
        <f aca="false">AVERAGE(C406:C457)</f>
        <v>0.00649277311901649</v>
      </c>
      <c r="I457" s="23" t="n">
        <f aca="false">AVERAGE(D406:D457)</f>
        <v>0.00469284016916269</v>
      </c>
      <c r="J457" s="23" t="n">
        <f aca="false">AVERAGE(E406:E457)</f>
        <v>0.0114970879207004</v>
      </c>
      <c r="K457" s="13" t="n">
        <f aca="false">K456+1</f>
        <v>455</v>
      </c>
      <c r="P457" s="25" t="n">
        <f aca="false">P456</f>
        <v>0.00127413100021852</v>
      </c>
      <c r="Q457" s="25" t="n">
        <f aca="false">Q456</f>
        <v>0.0254941909902341</v>
      </c>
      <c r="R457" s="26" t="e">
        <f aca="false">IF(AND(P457&lt;C457,C457&lt;Q457),NA(),C457)</f>
        <v>#N/A</v>
      </c>
      <c r="S457" s="22" t="str">
        <f aca="false">IF(ISNA(R457),"",B457)</f>
        <v/>
      </c>
      <c r="U457" s="21" t="n">
        <f aca="false">U456</f>
        <v>1.72412392267307E-006</v>
      </c>
      <c r="V457" s="25" t="n">
        <f aca="false">V456</f>
        <v>0.011903870222418</v>
      </c>
      <c r="W457" s="26" t="e">
        <f aca="false">IF(AND(U457&lt;F457,F457&lt;V457),NA(),F457)</f>
        <v>#N/A</v>
      </c>
      <c r="X457" s="22" t="str">
        <f aca="false">IF(ISNA(W457),"",B457)</f>
        <v/>
      </c>
      <c r="Z457" s="21" t="n">
        <f aca="false">Z456</f>
        <v>0.00249242396469888</v>
      </c>
      <c r="AA457" s="25" t="n">
        <f aca="false">AA456</f>
        <v>0.0733833169108735</v>
      </c>
      <c r="AB457" s="26" t="e">
        <f aca="false">IF(AND(Z457&lt;G457,G457&lt;AA457),NA(),G457)</f>
        <v>#N/A</v>
      </c>
      <c r="AC457" s="22" t="str">
        <f aca="false">IF(ISNA(AB457),"",B457)</f>
        <v/>
      </c>
      <c r="AE457" s="26" t="n">
        <f aca="false">0.2*GAMMAINV($N$3/2,5,H457)</f>
        <v>0.000960114581191353</v>
      </c>
      <c r="AF457" s="26" t="n">
        <f aca="false">0.2*GAMMAINV(1-$N$3/2,5,H457)</f>
        <v>0.0192110108781617</v>
      </c>
      <c r="AG457" s="26" t="e">
        <f aca="false">IF(AND(AE457&lt;C457,C457&lt;AF457),NA(),C457)</f>
        <v>#N/A</v>
      </c>
      <c r="AH457" s="22" t="str">
        <f aca="false">IF(ISNA(AG457),"",B457)</f>
        <v/>
      </c>
    </row>
    <row r="458" customFormat="false" ht="13.2" hidden="false" customHeight="false" outlineLevel="0" collapsed="false">
      <c r="A458" s="20" t="n">
        <f aca="false">A457+1</f>
        <v>450</v>
      </c>
      <c r="B458" s="22" t="n">
        <v>37911</v>
      </c>
      <c r="C458" s="23" t="n">
        <v>0.00697015963385578</v>
      </c>
      <c r="D458" s="23" t="n">
        <v>0.00624009525221734</v>
      </c>
      <c r="E458" s="23" t="n">
        <v>0.0130471084209066</v>
      </c>
      <c r="F458" s="23" t="n">
        <v>7.53310868461744E-005</v>
      </c>
      <c r="G458" s="23" t="n">
        <v>0.0131224395077528</v>
      </c>
      <c r="H458" s="23" t="n">
        <f aca="false">AVERAGE(C407:C458)</f>
        <v>0.00638457884382981</v>
      </c>
      <c r="I458" s="23" t="n">
        <f aca="false">AVERAGE(D407:D458)</f>
        <v>0.0046458616524298</v>
      </c>
      <c r="J458" s="23" t="n">
        <f aca="false">AVERAGE(E407:E458)</f>
        <v>0.0114146889093783</v>
      </c>
      <c r="K458" s="13" t="n">
        <f aca="false">K457+1</f>
        <v>456</v>
      </c>
      <c r="P458" s="25" t="n">
        <f aca="false">P457</f>
        <v>0.00127413100021852</v>
      </c>
      <c r="Q458" s="25" t="n">
        <f aca="false">Q457</f>
        <v>0.0254941909902341</v>
      </c>
      <c r="R458" s="26" t="e">
        <f aca="false">IF(AND(P458&lt;C458,C458&lt;Q458),NA(),C458)</f>
        <v>#N/A</v>
      </c>
      <c r="S458" s="22" t="str">
        <f aca="false">IF(ISNA(R458),"",B458)</f>
        <v/>
      </c>
      <c r="U458" s="21" t="n">
        <f aca="false">U457</f>
        <v>1.72412392267307E-006</v>
      </c>
      <c r="V458" s="25" t="n">
        <f aca="false">V457</f>
        <v>0.011903870222418</v>
      </c>
      <c r="W458" s="26" t="e">
        <f aca="false">IF(AND(U458&lt;F458,F458&lt;V458),NA(),F458)</f>
        <v>#N/A</v>
      </c>
      <c r="X458" s="22" t="str">
        <f aca="false">IF(ISNA(W458),"",B458)</f>
        <v/>
      </c>
      <c r="Z458" s="21" t="n">
        <f aca="false">Z457</f>
        <v>0.00249242396469888</v>
      </c>
      <c r="AA458" s="25" t="n">
        <f aca="false">AA457</f>
        <v>0.0733833169108735</v>
      </c>
      <c r="AB458" s="26" t="e">
        <f aca="false">IF(AND(Z458&lt;G458,G458&lt;AA458),NA(),G458)</f>
        <v>#N/A</v>
      </c>
      <c r="AC458" s="22" t="str">
        <f aca="false">IF(ISNA(AB458),"",B458)</f>
        <v/>
      </c>
      <c r="AE458" s="26" t="n">
        <f aca="false">0.2*GAMMAINV($N$3/2,5,H458)</f>
        <v>0.00094411542346568</v>
      </c>
      <c r="AF458" s="26" t="n">
        <f aca="false">0.2*GAMMAINV(1-$N$3/2,5,H458)</f>
        <v>0.0188908824277344</v>
      </c>
      <c r="AG458" s="26" t="e">
        <f aca="false">IF(AND(AE458&lt;C458,C458&lt;AF458),NA(),C458)</f>
        <v>#N/A</v>
      </c>
      <c r="AH458" s="22" t="str">
        <f aca="false">IF(ISNA(AG458),"",B458)</f>
        <v/>
      </c>
    </row>
    <row r="459" customFormat="false" ht="13.2" hidden="false" customHeight="false" outlineLevel="0" collapsed="false">
      <c r="A459" s="20" t="n">
        <f aca="false">A458+1</f>
        <v>451</v>
      </c>
      <c r="B459" s="22" t="n">
        <v>37918</v>
      </c>
      <c r="C459" s="23" t="n">
        <v>0.00763771770756441</v>
      </c>
      <c r="D459" s="23" t="n">
        <v>0.00898372469920007</v>
      </c>
      <c r="E459" s="23" t="n">
        <v>0.0212589219703579</v>
      </c>
      <c r="F459" s="23" t="n">
        <v>0.0020778502991591</v>
      </c>
      <c r="G459" s="23" t="n">
        <v>0.023336772269517</v>
      </c>
      <c r="H459" s="23" t="n">
        <f aca="false">AVERAGE(C408:C459)</f>
        <v>0.00644669188375352</v>
      </c>
      <c r="I459" s="23" t="n">
        <f aca="false">AVERAGE(D408:D459)</f>
        <v>0.00475390966239443</v>
      </c>
      <c r="J459" s="23" t="n">
        <f aca="false">AVERAGE(E408:E459)</f>
        <v>0.0116464890566609</v>
      </c>
      <c r="K459" s="13" t="n">
        <f aca="false">K458+1</f>
        <v>457</v>
      </c>
      <c r="P459" s="25" t="n">
        <f aca="false">P458</f>
        <v>0.00127413100021852</v>
      </c>
      <c r="Q459" s="25" t="n">
        <f aca="false">Q458</f>
        <v>0.0254941909902341</v>
      </c>
      <c r="R459" s="26" t="e">
        <f aca="false">IF(AND(P459&lt;C459,C459&lt;Q459),NA(),C459)</f>
        <v>#N/A</v>
      </c>
      <c r="S459" s="22" t="str">
        <f aca="false">IF(ISNA(R459),"",B459)</f>
        <v/>
      </c>
      <c r="U459" s="21" t="n">
        <f aca="false">U458</f>
        <v>1.72412392267307E-006</v>
      </c>
      <c r="V459" s="25" t="n">
        <f aca="false">V458</f>
        <v>0.011903870222418</v>
      </c>
      <c r="W459" s="26" t="e">
        <f aca="false">IF(AND(U459&lt;F459,F459&lt;V459),NA(),F459)</f>
        <v>#N/A</v>
      </c>
      <c r="X459" s="22" t="str">
        <f aca="false">IF(ISNA(W459),"",B459)</f>
        <v/>
      </c>
      <c r="Z459" s="21" t="n">
        <f aca="false">Z458</f>
        <v>0.00249242396469888</v>
      </c>
      <c r="AA459" s="25" t="n">
        <f aca="false">AA458</f>
        <v>0.0733833169108735</v>
      </c>
      <c r="AB459" s="26" t="e">
        <f aca="false">IF(AND(Z459&lt;G459,G459&lt;AA459),NA(),G459)</f>
        <v>#N/A</v>
      </c>
      <c r="AC459" s="22" t="str">
        <f aca="false">IF(ISNA(AB459),"",B459)</f>
        <v/>
      </c>
      <c r="AE459" s="26" t="n">
        <f aca="false">0.2*GAMMAINV($N$3/2,5,H459)</f>
        <v>0.000953300348646295</v>
      </c>
      <c r="AF459" s="26" t="n">
        <f aca="false">0.2*GAMMAINV(1-$N$3/2,5,H459)</f>
        <v>0.0190746643439937</v>
      </c>
      <c r="AG459" s="26" t="e">
        <f aca="false">IF(AND(AE459&lt;C459,C459&lt;AF459),NA(),C459)</f>
        <v>#N/A</v>
      </c>
      <c r="AH459" s="22" t="str">
        <f aca="false">IF(ISNA(AG459),"",B459)</f>
        <v/>
      </c>
    </row>
    <row r="460" customFormat="false" ht="13.2" hidden="false" customHeight="false" outlineLevel="0" collapsed="false">
      <c r="A460" s="20" t="n">
        <f aca="false">A459+1</f>
        <v>452</v>
      </c>
      <c r="B460" s="22" t="n">
        <v>37925</v>
      </c>
      <c r="C460" s="23" t="n">
        <v>0.00641494394970128</v>
      </c>
      <c r="D460" s="23" t="n">
        <v>0.00452850170145482</v>
      </c>
      <c r="E460" s="23" t="n">
        <v>0.00969957557445303</v>
      </c>
      <c r="F460" s="23" t="n">
        <v>0.00144300919609037</v>
      </c>
      <c r="G460" s="23" t="n">
        <v>0.0111425847705434</v>
      </c>
      <c r="H460" s="23" t="n">
        <f aca="false">AVERAGE(C409:C460)</f>
        <v>0.00640520569372136</v>
      </c>
      <c r="I460" s="23" t="n">
        <f aca="false">AVERAGE(D409:D460)</f>
        <v>0.00473791621730075</v>
      </c>
      <c r="J460" s="23" t="n">
        <f aca="false">AVERAGE(E409:E460)</f>
        <v>0.0115912658462287</v>
      </c>
      <c r="K460" s="13" t="n">
        <f aca="false">K459+1</f>
        <v>458</v>
      </c>
      <c r="P460" s="25" t="n">
        <f aca="false">P459</f>
        <v>0.00127413100021852</v>
      </c>
      <c r="Q460" s="25" t="n">
        <f aca="false">Q459</f>
        <v>0.0254941909902341</v>
      </c>
      <c r="R460" s="26" t="e">
        <f aca="false">IF(AND(P460&lt;C460,C460&lt;Q460),NA(),C460)</f>
        <v>#N/A</v>
      </c>
      <c r="S460" s="22" t="str">
        <f aca="false">IF(ISNA(R460),"",B460)</f>
        <v/>
      </c>
      <c r="U460" s="21" t="n">
        <f aca="false">U459</f>
        <v>1.72412392267307E-006</v>
      </c>
      <c r="V460" s="25" t="n">
        <f aca="false">V459</f>
        <v>0.011903870222418</v>
      </c>
      <c r="W460" s="26" t="e">
        <f aca="false">IF(AND(U460&lt;F460,F460&lt;V460),NA(),F460)</f>
        <v>#N/A</v>
      </c>
      <c r="X460" s="22" t="str">
        <f aca="false">IF(ISNA(W460),"",B460)</f>
        <v/>
      </c>
      <c r="Z460" s="21" t="n">
        <f aca="false">Z459</f>
        <v>0.00249242396469888</v>
      </c>
      <c r="AA460" s="25" t="n">
        <f aca="false">AA459</f>
        <v>0.0733833169108735</v>
      </c>
      <c r="AB460" s="26" t="e">
        <f aca="false">IF(AND(Z460&lt;G460,G460&lt;AA460),NA(),G460)</f>
        <v>#N/A</v>
      </c>
      <c r="AC460" s="22" t="str">
        <f aca="false">IF(ISNA(AB460),"",B460)</f>
        <v/>
      </c>
      <c r="AE460" s="26" t="n">
        <f aca="false">0.2*GAMMAINV($N$3/2,5,H460)</f>
        <v>0.000947165605411345</v>
      </c>
      <c r="AF460" s="26" t="n">
        <f aca="false">0.2*GAMMAINV(1-$N$3/2,5,H460)</f>
        <v>0.0189519137667919</v>
      </c>
      <c r="AG460" s="26" t="e">
        <f aca="false">IF(AND(AE460&lt;C460,C460&lt;AF460),NA(),C460)</f>
        <v>#N/A</v>
      </c>
      <c r="AH460" s="22" t="str">
        <f aca="false">IF(ISNA(AG460),"",B460)</f>
        <v/>
      </c>
    </row>
    <row r="461" customFormat="false" ht="13.2" hidden="false" customHeight="false" outlineLevel="0" collapsed="false">
      <c r="A461" s="20" t="n">
        <f aca="false">A460+1</f>
        <v>453</v>
      </c>
      <c r="B461" s="22" t="n">
        <v>37932</v>
      </c>
      <c r="C461" s="23" t="n">
        <v>0.00326723088482419</v>
      </c>
      <c r="D461" s="23" t="n">
        <v>0.00434824880312838</v>
      </c>
      <c r="E461" s="23" t="n">
        <v>0.0103225493228097</v>
      </c>
      <c r="F461" s="23" t="n">
        <v>0.000419715186182745</v>
      </c>
      <c r="G461" s="23" t="n">
        <v>0.0107422645089924</v>
      </c>
      <c r="H461" s="23" t="n">
        <f aca="false">AVERAGE(C410:C461)</f>
        <v>0.00642316822329445</v>
      </c>
      <c r="I461" s="23" t="n">
        <f aca="false">AVERAGE(D410:D461)</f>
        <v>0.00479323137435678</v>
      </c>
      <c r="J461" s="23" t="n">
        <f aca="false">AVERAGE(E410:E461)</f>
        <v>0.011725158958676</v>
      </c>
      <c r="K461" s="13" t="n">
        <f aca="false">K460+1</f>
        <v>459</v>
      </c>
      <c r="P461" s="25" t="n">
        <f aca="false">P460</f>
        <v>0.00127413100021852</v>
      </c>
      <c r="Q461" s="25" t="n">
        <f aca="false">Q460</f>
        <v>0.0254941909902341</v>
      </c>
      <c r="R461" s="26" t="e">
        <f aca="false">IF(AND(P461&lt;C461,C461&lt;Q461),NA(),C461)</f>
        <v>#N/A</v>
      </c>
      <c r="S461" s="22" t="str">
        <f aca="false">IF(ISNA(R461),"",B461)</f>
        <v/>
      </c>
      <c r="U461" s="21" t="n">
        <f aca="false">U460</f>
        <v>1.72412392267307E-006</v>
      </c>
      <c r="V461" s="25" t="n">
        <f aca="false">V460</f>
        <v>0.011903870222418</v>
      </c>
      <c r="W461" s="26" t="e">
        <f aca="false">IF(AND(U461&lt;F461,F461&lt;V461),NA(),F461)</f>
        <v>#N/A</v>
      </c>
      <c r="X461" s="22" t="str">
        <f aca="false">IF(ISNA(W461),"",B461)</f>
        <v/>
      </c>
      <c r="Z461" s="21" t="n">
        <f aca="false">Z460</f>
        <v>0.00249242396469888</v>
      </c>
      <c r="AA461" s="25" t="n">
        <f aca="false">AA460</f>
        <v>0.0733833169108735</v>
      </c>
      <c r="AB461" s="26" t="e">
        <f aca="false">IF(AND(Z461&lt;G461,G461&lt;AA461),NA(),G461)</f>
        <v>#N/A</v>
      </c>
      <c r="AC461" s="22" t="str">
        <f aca="false">IF(ISNA(AB461),"",B461)</f>
        <v/>
      </c>
      <c r="AE461" s="26" t="n">
        <f aca="false">0.2*GAMMAINV($N$3/2,5,H461)</f>
        <v>0.000949821802731361</v>
      </c>
      <c r="AF461" s="26" t="n">
        <f aca="false">0.2*GAMMAINV(1-$N$3/2,5,H461)</f>
        <v>0.0190050618353754</v>
      </c>
      <c r="AG461" s="26" t="e">
        <f aca="false">IF(AND(AE461&lt;C461,C461&lt;AF461),NA(),C461)</f>
        <v>#N/A</v>
      </c>
      <c r="AH461" s="22" t="str">
        <f aca="false">IF(ISNA(AG461),"",B461)</f>
        <v/>
      </c>
    </row>
    <row r="462" customFormat="false" ht="13.2" hidden="false" customHeight="false" outlineLevel="0" collapsed="false">
      <c r="A462" s="20" t="n">
        <f aca="false">A461+1</f>
        <v>454</v>
      </c>
      <c r="B462" s="22" t="n">
        <v>37939</v>
      </c>
      <c r="C462" s="23" t="n">
        <v>0.00585969040996075</v>
      </c>
      <c r="D462" s="23" t="n">
        <v>0.00606758627271223</v>
      </c>
      <c r="E462" s="23" t="n">
        <v>0.0147763280128559</v>
      </c>
      <c r="F462" s="23" t="n">
        <v>0.000305063954690699</v>
      </c>
      <c r="G462" s="23" t="n">
        <v>0.0150813919675466</v>
      </c>
      <c r="H462" s="23" t="n">
        <f aca="false">AVERAGE(C411:C462)</f>
        <v>0.00643966544956818</v>
      </c>
      <c r="I462" s="23" t="n">
        <f aca="false">AVERAGE(D411:D462)</f>
        <v>0.00482948412375716</v>
      </c>
      <c r="J462" s="23" t="n">
        <f aca="false">AVERAGE(E411:E462)</f>
        <v>0.0118140646584878</v>
      </c>
      <c r="K462" s="13" t="n">
        <f aca="false">K461+1</f>
        <v>460</v>
      </c>
      <c r="P462" s="25" t="n">
        <f aca="false">P461</f>
        <v>0.00127413100021852</v>
      </c>
      <c r="Q462" s="25" t="n">
        <f aca="false">Q461</f>
        <v>0.0254941909902341</v>
      </c>
      <c r="R462" s="26" t="e">
        <f aca="false">IF(AND(P462&lt;C462,C462&lt;Q462),NA(),C462)</f>
        <v>#N/A</v>
      </c>
      <c r="S462" s="22" t="str">
        <f aca="false">IF(ISNA(R462),"",B462)</f>
        <v/>
      </c>
      <c r="U462" s="21" t="n">
        <f aca="false">U461</f>
        <v>1.72412392267307E-006</v>
      </c>
      <c r="V462" s="25" t="n">
        <f aca="false">V461</f>
        <v>0.011903870222418</v>
      </c>
      <c r="W462" s="26" t="e">
        <f aca="false">IF(AND(U462&lt;F462,F462&lt;V462),NA(),F462)</f>
        <v>#N/A</v>
      </c>
      <c r="X462" s="22" t="str">
        <f aca="false">IF(ISNA(W462),"",B462)</f>
        <v/>
      </c>
      <c r="Z462" s="21" t="n">
        <f aca="false">Z461</f>
        <v>0.00249242396469888</v>
      </c>
      <c r="AA462" s="25" t="n">
        <f aca="false">AA461</f>
        <v>0.0733833169108735</v>
      </c>
      <c r="AB462" s="26" t="e">
        <f aca="false">IF(AND(Z462&lt;G462,G462&lt;AA462),NA(),G462)</f>
        <v>#N/A</v>
      </c>
      <c r="AC462" s="22" t="str">
        <f aca="false">IF(ISNA(AB462),"",B462)</f>
        <v/>
      </c>
      <c r="AE462" s="26" t="n">
        <f aca="false">0.2*GAMMAINV($N$3/2,5,H462)</f>
        <v>0.000952261319283731</v>
      </c>
      <c r="AF462" s="26" t="n">
        <f aca="false">0.2*GAMMAINV(1-$N$3/2,5,H462)</f>
        <v>0.0190538743208257</v>
      </c>
      <c r="AG462" s="26" t="e">
        <f aca="false">IF(AND(AE462&lt;C462,C462&lt;AF462),NA(),C462)</f>
        <v>#N/A</v>
      </c>
      <c r="AH462" s="22" t="str">
        <f aca="false">IF(ISNA(AG462),"",B462)</f>
        <v/>
      </c>
    </row>
    <row r="463" customFormat="false" ht="13.2" hidden="false" customHeight="false" outlineLevel="0" collapsed="false">
      <c r="A463" s="20" t="n">
        <f aca="false">A462+1</f>
        <v>455</v>
      </c>
      <c r="B463" s="22" t="n">
        <v>37946</v>
      </c>
      <c r="C463" s="23" t="n">
        <v>0.00869864371293862</v>
      </c>
      <c r="D463" s="23" t="n">
        <v>0.00238939131708138</v>
      </c>
      <c r="E463" s="23" t="n">
        <v>0.00538656589020949</v>
      </c>
      <c r="F463" s="23" t="n">
        <v>0.0058359064168429</v>
      </c>
      <c r="G463" s="23" t="n">
        <v>0.0112224723070524</v>
      </c>
      <c r="H463" s="23" t="n">
        <f aca="false">AVERAGE(C412:C463)</f>
        <v>0.00646350666139008</v>
      </c>
      <c r="I463" s="23" t="n">
        <f aca="false">AVERAGE(D412:D463)</f>
        <v>0.00483794128663206</v>
      </c>
      <c r="J463" s="23" t="n">
        <f aca="false">AVERAGE(E412:E463)</f>
        <v>0.011816608814817</v>
      </c>
      <c r="K463" s="13" t="n">
        <f aca="false">K462+1</f>
        <v>461</v>
      </c>
      <c r="P463" s="25" t="n">
        <f aca="false">P462</f>
        <v>0.00127413100021852</v>
      </c>
      <c r="Q463" s="25" t="n">
        <f aca="false">Q462</f>
        <v>0.0254941909902341</v>
      </c>
      <c r="R463" s="26" t="e">
        <f aca="false">IF(AND(P463&lt;C463,C463&lt;Q463),NA(),C463)</f>
        <v>#N/A</v>
      </c>
      <c r="S463" s="22" t="str">
        <f aca="false">IF(ISNA(R463),"",B463)</f>
        <v/>
      </c>
      <c r="U463" s="21" t="n">
        <f aca="false">U462</f>
        <v>1.72412392267307E-006</v>
      </c>
      <c r="V463" s="25" t="n">
        <f aca="false">V462</f>
        <v>0.011903870222418</v>
      </c>
      <c r="W463" s="26" t="e">
        <f aca="false">IF(AND(U463&lt;F463,F463&lt;V463),NA(),F463)</f>
        <v>#N/A</v>
      </c>
      <c r="X463" s="22" t="str">
        <f aca="false">IF(ISNA(W463),"",B463)</f>
        <v/>
      </c>
      <c r="Z463" s="21" t="n">
        <f aca="false">Z462</f>
        <v>0.00249242396469888</v>
      </c>
      <c r="AA463" s="25" t="n">
        <f aca="false">AA462</f>
        <v>0.0733833169108735</v>
      </c>
      <c r="AB463" s="26" t="e">
        <f aca="false">IF(AND(Z463&lt;G463,G463&lt;AA463),NA(),G463)</f>
        <v>#N/A</v>
      </c>
      <c r="AC463" s="22" t="str">
        <f aca="false">IF(ISNA(AB463),"",B463)</f>
        <v/>
      </c>
      <c r="AE463" s="26" t="n">
        <f aca="false">0.2*GAMMAINV($N$3/2,5,H463)</f>
        <v>0.000955786822898887</v>
      </c>
      <c r="AF463" s="26" t="n">
        <f aca="false">0.2*GAMMAINV(1-$N$3/2,5,H463)</f>
        <v>0.0191244164098937</v>
      </c>
      <c r="AG463" s="26" t="e">
        <f aca="false">IF(AND(AE463&lt;C463,C463&lt;AF463),NA(),C463)</f>
        <v>#N/A</v>
      </c>
      <c r="AH463" s="22" t="str">
        <f aca="false">IF(ISNA(AG463),"",B463)</f>
        <v/>
      </c>
    </row>
    <row r="464" customFormat="false" ht="13.2" hidden="false" customHeight="false" outlineLevel="0" collapsed="false">
      <c r="A464" s="20" t="n">
        <f aca="false">A463+1</f>
        <v>456</v>
      </c>
      <c r="B464" s="22" t="n">
        <v>37953</v>
      </c>
      <c r="C464" s="23" t="n">
        <v>0.0032157990161074</v>
      </c>
      <c r="D464" s="23" t="n">
        <v>0.00224096008809164</v>
      </c>
      <c r="E464" s="23" t="n">
        <v>0.00549961319818064</v>
      </c>
      <c r="F464" s="23" t="n">
        <v>0.00135572055964076</v>
      </c>
      <c r="G464" s="23" t="n">
        <v>0.00685533375782141</v>
      </c>
      <c r="H464" s="23" t="n">
        <f aca="false">AVERAGE(C413:C464)</f>
        <v>0.00638428705559993</v>
      </c>
      <c r="I464" s="23" t="n">
        <f aca="false">AVERAGE(D413:D464)</f>
        <v>0.00474683420592483</v>
      </c>
      <c r="J464" s="23" t="n">
        <f aca="false">AVERAGE(E413:E464)</f>
        <v>0.0115868988756079</v>
      </c>
      <c r="K464" s="13" t="n">
        <f aca="false">K463+1</f>
        <v>462</v>
      </c>
      <c r="P464" s="25" t="n">
        <f aca="false">P463</f>
        <v>0.00127413100021852</v>
      </c>
      <c r="Q464" s="25" t="n">
        <f aca="false">Q463</f>
        <v>0.0254941909902341</v>
      </c>
      <c r="R464" s="26" t="e">
        <f aca="false">IF(AND(P464&lt;C464,C464&lt;Q464),NA(),C464)</f>
        <v>#N/A</v>
      </c>
      <c r="S464" s="22" t="str">
        <f aca="false">IF(ISNA(R464),"",B464)</f>
        <v/>
      </c>
      <c r="U464" s="21" t="n">
        <f aca="false">U463</f>
        <v>1.72412392267307E-006</v>
      </c>
      <c r="V464" s="25" t="n">
        <f aca="false">V463</f>
        <v>0.011903870222418</v>
      </c>
      <c r="W464" s="26" t="e">
        <f aca="false">IF(AND(U464&lt;F464,F464&lt;V464),NA(),F464)</f>
        <v>#N/A</v>
      </c>
      <c r="X464" s="22" t="str">
        <f aca="false">IF(ISNA(W464),"",B464)</f>
        <v/>
      </c>
      <c r="Z464" s="21" t="n">
        <f aca="false">Z463</f>
        <v>0.00249242396469888</v>
      </c>
      <c r="AA464" s="25" t="n">
        <f aca="false">AA463</f>
        <v>0.0733833169108735</v>
      </c>
      <c r="AB464" s="26" t="e">
        <f aca="false">IF(AND(Z464&lt;G464,G464&lt;AA464),NA(),G464)</f>
        <v>#N/A</v>
      </c>
      <c r="AC464" s="22" t="str">
        <f aca="false">IF(ISNA(AB464),"",B464)</f>
        <v/>
      </c>
      <c r="AE464" s="26" t="n">
        <f aca="false">0.2*GAMMAINV($N$3/2,5,H464)</f>
        <v>0.000944072275471903</v>
      </c>
      <c r="AF464" s="26" t="n">
        <f aca="false">0.2*GAMMAINV(1-$N$3/2,5,H464)</f>
        <v>0.0188900190760117</v>
      </c>
      <c r="AG464" s="26" t="e">
        <f aca="false">IF(AND(AE464&lt;C464,C464&lt;AF464),NA(),C464)</f>
        <v>#N/A</v>
      </c>
      <c r="AH464" s="22" t="str">
        <f aca="false">IF(ISNA(AG464),"",B464)</f>
        <v/>
      </c>
    </row>
    <row r="465" customFormat="false" ht="13.2" hidden="false" customHeight="false" outlineLevel="0" collapsed="false">
      <c r="A465" s="20" t="n">
        <f aca="false">A464+1</f>
        <v>457</v>
      </c>
      <c r="B465" s="22" t="n">
        <v>37960</v>
      </c>
      <c r="C465" s="23" t="n">
        <v>0.00820095012959241</v>
      </c>
      <c r="D465" s="23" t="n">
        <v>0.00638329767717665</v>
      </c>
      <c r="E465" s="23" t="n">
        <v>0.0153415112314548</v>
      </c>
      <c r="F465" s="23" t="n">
        <v>0.000980392174186913</v>
      </c>
      <c r="G465" s="23" t="n">
        <v>0.0163219034056417</v>
      </c>
      <c r="H465" s="23" t="n">
        <f aca="false">AVERAGE(C414:C465)</f>
        <v>0.00628015060493577</v>
      </c>
      <c r="I465" s="23" t="n">
        <f aca="false">AVERAGE(D414:D465)</f>
        <v>0.00475550281960011</v>
      </c>
      <c r="J465" s="23" t="n">
        <f aca="false">AVERAGE(E414:E465)</f>
        <v>0.0116425379395422</v>
      </c>
      <c r="K465" s="13" t="n">
        <f aca="false">K464+1</f>
        <v>463</v>
      </c>
      <c r="P465" s="25" t="n">
        <f aca="false">P464</f>
        <v>0.00127413100021852</v>
      </c>
      <c r="Q465" s="25" t="n">
        <f aca="false">Q464</f>
        <v>0.0254941909902341</v>
      </c>
      <c r="R465" s="26" t="e">
        <f aca="false">IF(AND(P465&lt;C465,C465&lt;Q465),NA(),C465)</f>
        <v>#N/A</v>
      </c>
      <c r="S465" s="22" t="str">
        <f aca="false">IF(ISNA(R465),"",B465)</f>
        <v/>
      </c>
      <c r="U465" s="21" t="n">
        <f aca="false">U464</f>
        <v>1.72412392267307E-006</v>
      </c>
      <c r="V465" s="25" t="n">
        <f aca="false">V464</f>
        <v>0.011903870222418</v>
      </c>
      <c r="W465" s="26" t="e">
        <f aca="false">IF(AND(U465&lt;F465,F465&lt;V465),NA(),F465)</f>
        <v>#N/A</v>
      </c>
      <c r="X465" s="22" t="str">
        <f aca="false">IF(ISNA(W465),"",B465)</f>
        <v/>
      </c>
      <c r="Z465" s="21" t="n">
        <f aca="false">Z464</f>
        <v>0.00249242396469888</v>
      </c>
      <c r="AA465" s="25" t="n">
        <f aca="false">AA464</f>
        <v>0.0733833169108735</v>
      </c>
      <c r="AB465" s="26" t="e">
        <f aca="false">IF(AND(Z465&lt;G465,G465&lt;AA465),NA(),G465)</f>
        <v>#N/A</v>
      </c>
      <c r="AC465" s="22" t="str">
        <f aca="false">IF(ISNA(AB465),"",B465)</f>
        <v/>
      </c>
      <c r="AE465" s="26" t="n">
        <f aca="false">0.2*GAMMAINV($N$3/2,5,H465)</f>
        <v>0.000928673165895236</v>
      </c>
      <c r="AF465" s="26" t="n">
        <f aca="false">0.2*GAMMAINV(1-$N$3/2,5,H465)</f>
        <v>0.0185818970378855</v>
      </c>
      <c r="AG465" s="26" t="e">
        <f aca="false">IF(AND(AE465&lt;C465,C465&lt;AF465),NA(),C465)</f>
        <v>#N/A</v>
      </c>
      <c r="AH465" s="22" t="str">
        <f aca="false">IF(ISNA(AG465),"",B465)</f>
        <v/>
      </c>
    </row>
    <row r="466" customFormat="false" ht="13.2" hidden="false" customHeight="false" outlineLevel="0" collapsed="false">
      <c r="A466" s="20" t="n">
        <f aca="false">A465+1</f>
        <v>458</v>
      </c>
      <c r="B466" s="22" t="n">
        <v>37967</v>
      </c>
      <c r="C466" s="23" t="n">
        <v>0.00559418415964968</v>
      </c>
      <c r="D466" s="23" t="n">
        <v>0.00458295258327633</v>
      </c>
      <c r="E466" s="23" t="n">
        <v>0.0110023605536933</v>
      </c>
      <c r="F466" s="23" t="n">
        <v>0.000974474910986453</v>
      </c>
      <c r="G466" s="23" t="n">
        <v>0.0119768354646797</v>
      </c>
      <c r="H466" s="23" t="n">
        <f aca="false">AVERAGE(C415:C466)</f>
        <v>0.00628367597860508</v>
      </c>
      <c r="I466" s="23" t="n">
        <f aca="false">AVERAGE(D415:D466)</f>
        <v>0.00473674327393187</v>
      </c>
      <c r="J466" s="23" t="n">
        <f aca="false">AVERAGE(E415:E466)</f>
        <v>0.0115825662825773</v>
      </c>
      <c r="K466" s="13" t="n">
        <f aca="false">K465+1</f>
        <v>464</v>
      </c>
      <c r="P466" s="25" t="n">
        <f aca="false">P465</f>
        <v>0.00127413100021852</v>
      </c>
      <c r="Q466" s="25" t="n">
        <f aca="false">Q465</f>
        <v>0.0254941909902341</v>
      </c>
      <c r="R466" s="26" t="e">
        <f aca="false">IF(AND(P466&lt;C466,C466&lt;Q466),NA(),C466)</f>
        <v>#N/A</v>
      </c>
      <c r="S466" s="22" t="str">
        <f aca="false">IF(ISNA(R466),"",B466)</f>
        <v/>
      </c>
      <c r="U466" s="21" t="n">
        <f aca="false">U465</f>
        <v>1.72412392267307E-006</v>
      </c>
      <c r="V466" s="25" t="n">
        <f aca="false">V465</f>
        <v>0.011903870222418</v>
      </c>
      <c r="W466" s="26" t="e">
        <f aca="false">IF(AND(U466&lt;F466,F466&lt;V466),NA(),F466)</f>
        <v>#N/A</v>
      </c>
      <c r="X466" s="22" t="str">
        <f aca="false">IF(ISNA(W466),"",B466)</f>
        <v/>
      </c>
      <c r="Z466" s="21" t="n">
        <f aca="false">Z465</f>
        <v>0.00249242396469888</v>
      </c>
      <c r="AA466" s="25" t="n">
        <f aca="false">AA465</f>
        <v>0.0733833169108735</v>
      </c>
      <c r="AB466" s="26" t="e">
        <f aca="false">IF(AND(Z466&lt;G466,G466&lt;AA466),NA(),G466)</f>
        <v>#N/A</v>
      </c>
      <c r="AC466" s="22" t="str">
        <f aca="false">IF(ISNA(AB466),"",B466)</f>
        <v/>
      </c>
      <c r="AE466" s="26" t="n">
        <f aca="false">0.2*GAMMAINV($N$3/2,5,H466)</f>
        <v>0.000929194478222344</v>
      </c>
      <c r="AF466" s="26" t="n">
        <f aca="false">0.2*GAMMAINV(1-$N$3/2,5,H466)</f>
        <v>0.0185923280187113</v>
      </c>
      <c r="AG466" s="26" t="e">
        <f aca="false">IF(AND(AE466&lt;C466,C466&lt;AF466),NA(),C466)</f>
        <v>#N/A</v>
      </c>
      <c r="AH466" s="22" t="str">
        <f aca="false">IF(ISNA(AG466),"",B466)</f>
        <v/>
      </c>
    </row>
    <row r="467" customFormat="false" ht="13.2" hidden="false" customHeight="false" outlineLevel="0" collapsed="false">
      <c r="A467" s="20" t="n">
        <f aca="false">A466+1</f>
        <v>459</v>
      </c>
      <c r="B467" s="22" t="n">
        <v>37974</v>
      </c>
      <c r="C467" s="23" t="n">
        <v>0.0104200472856514</v>
      </c>
      <c r="D467" s="23" t="n">
        <v>0.00492087267334845</v>
      </c>
      <c r="E467" s="23" t="n">
        <v>0.0106433418466159</v>
      </c>
      <c r="F467" s="23" t="n">
        <v>0.00686955887612703</v>
      </c>
      <c r="G467" s="23" t="n">
        <v>0.017512900722743</v>
      </c>
      <c r="H467" s="23" t="n">
        <f aca="false">AVERAGE(C416:C467)</f>
        <v>0.00634763700838413</v>
      </c>
      <c r="I467" s="23" t="n">
        <f aca="false">AVERAGE(D416:D467)</f>
        <v>0.00467641258080542</v>
      </c>
      <c r="J467" s="23" t="n">
        <f aca="false">AVERAGE(E416:E467)</f>
        <v>0.0113918261734026</v>
      </c>
      <c r="K467" s="13" t="n">
        <f aca="false">K466+1</f>
        <v>465</v>
      </c>
      <c r="P467" s="25" t="n">
        <f aca="false">P466</f>
        <v>0.00127413100021852</v>
      </c>
      <c r="Q467" s="25" t="n">
        <f aca="false">Q466</f>
        <v>0.0254941909902341</v>
      </c>
      <c r="R467" s="26" t="e">
        <f aca="false">IF(AND(P467&lt;C467,C467&lt;Q467),NA(),C467)</f>
        <v>#N/A</v>
      </c>
      <c r="S467" s="22" t="str">
        <f aca="false">IF(ISNA(R467),"",B467)</f>
        <v/>
      </c>
      <c r="U467" s="21" t="n">
        <f aca="false">U466</f>
        <v>1.72412392267307E-006</v>
      </c>
      <c r="V467" s="25" t="n">
        <f aca="false">V466</f>
        <v>0.011903870222418</v>
      </c>
      <c r="W467" s="26" t="e">
        <f aca="false">IF(AND(U467&lt;F467,F467&lt;V467),NA(),F467)</f>
        <v>#N/A</v>
      </c>
      <c r="X467" s="22" t="str">
        <f aca="false">IF(ISNA(W467),"",B467)</f>
        <v/>
      </c>
      <c r="Z467" s="21" t="n">
        <f aca="false">Z466</f>
        <v>0.00249242396469888</v>
      </c>
      <c r="AA467" s="25" t="n">
        <f aca="false">AA466</f>
        <v>0.0733833169108735</v>
      </c>
      <c r="AB467" s="26" t="e">
        <f aca="false">IF(AND(Z467&lt;G467,G467&lt;AA467),NA(),G467)</f>
        <v>#N/A</v>
      </c>
      <c r="AC467" s="22" t="str">
        <f aca="false">IF(ISNA(AB467),"",B467)</f>
        <v/>
      </c>
      <c r="AE467" s="26" t="n">
        <f aca="false">0.2*GAMMAINV($N$3/2,5,H467)</f>
        <v>0.00093865267369494</v>
      </c>
      <c r="AF467" s="26" t="n">
        <f aca="false">0.2*GAMMAINV(1-$N$3/2,5,H467)</f>
        <v>0.018781577822507</v>
      </c>
      <c r="AG467" s="26" t="e">
        <f aca="false">IF(AND(AE467&lt;C467,C467&lt;AF467),NA(),C467)</f>
        <v>#N/A</v>
      </c>
      <c r="AH467" s="22" t="str">
        <f aca="false">IF(ISNA(AG467),"",B467)</f>
        <v/>
      </c>
    </row>
    <row r="468" customFormat="false" ht="13.2" hidden="false" customHeight="false" outlineLevel="0" collapsed="false">
      <c r="A468" s="20" t="n">
        <f aca="false">A467+1</f>
        <v>460</v>
      </c>
      <c r="B468" s="22" t="n">
        <v>37995</v>
      </c>
      <c r="C468" s="23" t="n">
        <v>0.00650184450288864</v>
      </c>
      <c r="D468" s="23" t="n">
        <v>0.00263155466028718</v>
      </c>
      <c r="E468" s="23" t="n">
        <v>0.00710475415469354</v>
      </c>
      <c r="F468" s="23" t="n">
        <v>0.00310140339214475</v>
      </c>
      <c r="G468" s="23" t="n">
        <v>0.0102061575468383</v>
      </c>
      <c r="H468" s="23" t="n">
        <f aca="false">AVERAGE(C417:C468)</f>
        <v>0.00640573195179425</v>
      </c>
      <c r="I468" s="23" t="n">
        <f aca="false">AVERAGE(D417:D468)</f>
        <v>0.00467854083887496</v>
      </c>
      <c r="J468" s="23" t="n">
        <f aca="false">AVERAGE(E417:E468)</f>
        <v>0.0114124078296897</v>
      </c>
      <c r="K468" s="13" t="n">
        <f aca="false">K467+1</f>
        <v>466</v>
      </c>
      <c r="P468" s="25" t="n">
        <f aca="false">P467</f>
        <v>0.00127413100021852</v>
      </c>
      <c r="Q468" s="25" t="n">
        <f aca="false">Q467</f>
        <v>0.0254941909902341</v>
      </c>
      <c r="R468" s="26" t="e">
        <f aca="false">IF(AND(P468&lt;C468,C468&lt;Q468),NA(),C468)</f>
        <v>#N/A</v>
      </c>
      <c r="S468" s="22" t="str">
        <f aca="false">IF(ISNA(R468),"",B468)</f>
        <v/>
      </c>
      <c r="U468" s="21" t="n">
        <f aca="false">U467</f>
        <v>1.72412392267307E-006</v>
      </c>
      <c r="V468" s="25" t="n">
        <f aca="false">V467</f>
        <v>0.011903870222418</v>
      </c>
      <c r="W468" s="26" t="e">
        <f aca="false">IF(AND(U468&lt;F468,F468&lt;V468),NA(),F468)</f>
        <v>#N/A</v>
      </c>
      <c r="X468" s="22" t="str">
        <f aca="false">IF(ISNA(W468),"",B468)</f>
        <v/>
      </c>
      <c r="Z468" s="21" t="n">
        <f aca="false">Z467</f>
        <v>0.00249242396469888</v>
      </c>
      <c r="AA468" s="25" t="n">
        <f aca="false">AA467</f>
        <v>0.0733833169108735</v>
      </c>
      <c r="AB468" s="26" t="e">
        <f aca="false">IF(AND(Z468&lt;G468,G468&lt;AA468),NA(),G468)</f>
        <v>#N/A</v>
      </c>
      <c r="AC468" s="22" t="str">
        <f aca="false">IF(ISNA(AB468),"",B468)</f>
        <v/>
      </c>
      <c r="AE468" s="26" t="n">
        <f aca="false">0.2*GAMMAINV($N$3/2,5,H468)</f>
        <v>0.000947243425479902</v>
      </c>
      <c r="AF468" s="26" t="n">
        <f aca="false">0.2*GAMMAINV(1-$N$3/2,5,H468)</f>
        <v>0.0189534708748838</v>
      </c>
      <c r="AG468" s="26" t="e">
        <f aca="false">IF(AND(AE468&lt;C468,C468&lt;AF468),NA(),C468)</f>
        <v>#N/A</v>
      </c>
      <c r="AH468" s="22" t="str">
        <f aca="false">IF(ISNA(AG468),"",B468)</f>
        <v/>
      </c>
    </row>
    <row r="469" customFormat="false" ht="13.2" hidden="false" customHeight="false" outlineLevel="0" collapsed="false">
      <c r="A469" s="20" t="n">
        <f aca="false">A468+1</f>
        <v>461</v>
      </c>
      <c r="B469" s="22" t="n">
        <v>38002</v>
      </c>
      <c r="C469" s="23" t="n">
        <v>0.00637963490612566</v>
      </c>
      <c r="D469" s="23" t="n">
        <v>0.00470024908603232</v>
      </c>
      <c r="E469" s="23" t="n">
        <v>0.0121668522262671</v>
      </c>
      <c r="F469" s="23" t="n">
        <v>0.00181764327394423</v>
      </c>
      <c r="G469" s="23" t="n">
        <v>0.0139844955002113</v>
      </c>
      <c r="H469" s="23" t="n">
        <f aca="false">AVERAGE(C418:C469)</f>
        <v>0.00641082996397957</v>
      </c>
      <c r="I469" s="23" t="n">
        <f aca="false">AVERAGE(D418:D469)</f>
        <v>0.00467422026665305</v>
      </c>
      <c r="J469" s="23" t="n">
        <f aca="false">AVERAGE(E418:E469)</f>
        <v>0.0114208848590217</v>
      </c>
      <c r="K469" s="13" t="n">
        <f aca="false">K468+1</f>
        <v>467</v>
      </c>
      <c r="P469" s="25" t="n">
        <f aca="false">P468</f>
        <v>0.00127413100021852</v>
      </c>
      <c r="Q469" s="25" t="n">
        <f aca="false">Q468</f>
        <v>0.0254941909902341</v>
      </c>
      <c r="R469" s="26" t="e">
        <f aca="false">IF(AND(P469&lt;C469,C469&lt;Q469),NA(),C469)</f>
        <v>#N/A</v>
      </c>
      <c r="S469" s="22" t="str">
        <f aca="false">IF(ISNA(R469),"",B469)</f>
        <v/>
      </c>
      <c r="U469" s="21" t="n">
        <f aca="false">U468</f>
        <v>1.72412392267307E-006</v>
      </c>
      <c r="V469" s="25" t="n">
        <f aca="false">V468</f>
        <v>0.011903870222418</v>
      </c>
      <c r="W469" s="26" t="e">
        <f aca="false">IF(AND(U469&lt;F469,F469&lt;V469),NA(),F469)</f>
        <v>#N/A</v>
      </c>
      <c r="X469" s="22" t="str">
        <f aca="false">IF(ISNA(W469),"",B469)</f>
        <v/>
      </c>
      <c r="Z469" s="21" t="n">
        <f aca="false">Z468</f>
        <v>0.00249242396469888</v>
      </c>
      <c r="AA469" s="25" t="n">
        <f aca="false">AA468</f>
        <v>0.0733833169108735</v>
      </c>
      <c r="AB469" s="26" t="e">
        <f aca="false">IF(AND(Z469&lt;G469,G469&lt;AA469),NA(),G469)</f>
        <v>#N/A</v>
      </c>
      <c r="AC469" s="22" t="str">
        <f aca="false">IF(ISNA(AB469),"",B469)</f>
        <v/>
      </c>
      <c r="AE469" s="26" t="n">
        <f aca="false">0.2*GAMMAINV($N$3/2,5,H469)</f>
        <v>0.000947997290699661</v>
      </c>
      <c r="AF469" s="26" t="n">
        <f aca="false">0.2*GAMMAINV(1-$N$3/2,5,H469)</f>
        <v>0.0189685550254854</v>
      </c>
      <c r="AG469" s="26" t="e">
        <f aca="false">IF(AND(AE469&lt;C469,C469&lt;AF469),NA(),C469)</f>
        <v>#N/A</v>
      </c>
      <c r="AH469" s="22" t="str">
        <f aca="false">IF(ISNA(AG469),"",B469)</f>
        <v/>
      </c>
    </row>
    <row r="470" customFormat="false" ht="13.2" hidden="false" customHeight="false" outlineLevel="0" collapsed="false">
      <c r="A470" s="20" t="n">
        <f aca="false">A469+1</f>
        <v>462</v>
      </c>
      <c r="B470" s="22" t="n">
        <v>38009</v>
      </c>
      <c r="C470" s="23" t="n">
        <v>0.00257703413938798</v>
      </c>
      <c r="D470" s="23" t="n">
        <v>0.00293532830387231</v>
      </c>
      <c r="E470" s="23" t="n">
        <v>0.00692544354998842</v>
      </c>
      <c r="F470" s="23" t="n">
        <v>0.000446960420410495</v>
      </c>
      <c r="G470" s="23" t="n">
        <v>0.00737240397039892</v>
      </c>
      <c r="H470" s="23" t="n">
        <f aca="false">AVERAGE(C419:C470)</f>
        <v>0.00638791113646613</v>
      </c>
      <c r="I470" s="23" t="n">
        <f aca="false">AVERAGE(D419:D470)</f>
        <v>0.00467365856084469</v>
      </c>
      <c r="J470" s="23" t="n">
        <f aca="false">AVERAGE(E419:E470)</f>
        <v>0.0114098432978452</v>
      </c>
      <c r="K470" s="13" t="n">
        <f aca="false">K469+1</f>
        <v>468</v>
      </c>
      <c r="P470" s="25" t="n">
        <f aca="false">P469</f>
        <v>0.00127413100021852</v>
      </c>
      <c r="Q470" s="25" t="n">
        <f aca="false">Q469</f>
        <v>0.0254941909902341</v>
      </c>
      <c r="R470" s="26" t="e">
        <f aca="false">IF(AND(P470&lt;C470,C470&lt;Q470),NA(),C470)</f>
        <v>#N/A</v>
      </c>
      <c r="S470" s="22" t="str">
        <f aca="false">IF(ISNA(R470),"",B470)</f>
        <v/>
      </c>
      <c r="U470" s="21" t="n">
        <f aca="false">U469</f>
        <v>1.72412392267307E-006</v>
      </c>
      <c r="V470" s="25" t="n">
        <f aca="false">V469</f>
        <v>0.011903870222418</v>
      </c>
      <c r="W470" s="26" t="e">
        <f aca="false">IF(AND(U470&lt;F470,F470&lt;V470),NA(),F470)</f>
        <v>#N/A</v>
      </c>
      <c r="X470" s="22" t="str">
        <f aca="false">IF(ISNA(W470),"",B470)</f>
        <v/>
      </c>
      <c r="Z470" s="21" t="n">
        <f aca="false">Z469</f>
        <v>0.00249242396469888</v>
      </c>
      <c r="AA470" s="25" t="n">
        <f aca="false">AA469</f>
        <v>0.0733833169108735</v>
      </c>
      <c r="AB470" s="26" t="e">
        <f aca="false">IF(AND(Z470&lt;G470,G470&lt;AA470),NA(),G470)</f>
        <v>#N/A</v>
      </c>
      <c r="AC470" s="22" t="str">
        <f aca="false">IF(ISNA(AB470),"",B470)</f>
        <v/>
      </c>
      <c r="AE470" s="26" t="n">
        <f aca="false">0.2*GAMMAINV($N$3/2,5,H470)</f>
        <v>0.000944608184061234</v>
      </c>
      <c r="AF470" s="26" t="n">
        <f aca="false">0.2*GAMMAINV(1-$N$3/2,5,H470)</f>
        <v>0.0189007421146375</v>
      </c>
      <c r="AG470" s="26" t="e">
        <f aca="false">IF(AND(AE470&lt;C470,C470&lt;AF470),NA(),C470)</f>
        <v>#N/A</v>
      </c>
      <c r="AH470" s="22" t="str">
        <f aca="false">IF(ISNA(AG470),"",B470)</f>
        <v/>
      </c>
    </row>
    <row r="471" customFormat="false" ht="13.2" hidden="false" customHeight="false" outlineLevel="0" collapsed="false">
      <c r="A471" s="20" t="n">
        <f aca="false">A470+1</f>
        <v>463</v>
      </c>
      <c r="B471" s="22" t="n">
        <v>38016</v>
      </c>
      <c r="C471" s="23" t="n">
        <v>0.00263381569207232</v>
      </c>
      <c r="D471" s="23" t="n">
        <v>0.00274961289903993</v>
      </c>
      <c r="E471" s="23" t="n">
        <v>0.00629965498224734</v>
      </c>
      <c r="F471" s="23" t="n">
        <v>9.71500341988946E-005</v>
      </c>
      <c r="G471" s="23" t="n">
        <v>0.00639680501644623</v>
      </c>
      <c r="H471" s="23" t="n">
        <f aca="false">AVERAGE(C420:C471)</f>
        <v>0.00624697623386201</v>
      </c>
      <c r="I471" s="23" t="n">
        <f aca="false">AVERAGE(D420:D471)</f>
        <v>0.00460783005175898</v>
      </c>
      <c r="J471" s="23" t="n">
        <f aca="false">AVERAGE(E420:E471)</f>
        <v>0.0112054969941871</v>
      </c>
      <c r="K471" s="13" t="n">
        <f aca="false">K470+1</f>
        <v>469</v>
      </c>
      <c r="P471" s="25" t="n">
        <f aca="false">P470</f>
        <v>0.00127413100021852</v>
      </c>
      <c r="Q471" s="25" t="n">
        <f aca="false">Q470</f>
        <v>0.0254941909902341</v>
      </c>
      <c r="R471" s="26" t="e">
        <f aca="false">IF(AND(P471&lt;C471,C471&lt;Q471),NA(),C471)</f>
        <v>#N/A</v>
      </c>
      <c r="S471" s="22" t="str">
        <f aca="false">IF(ISNA(R471),"",B471)</f>
        <v/>
      </c>
      <c r="U471" s="21" t="n">
        <f aca="false">U470</f>
        <v>1.72412392267307E-006</v>
      </c>
      <c r="V471" s="25" t="n">
        <f aca="false">V470</f>
        <v>0.011903870222418</v>
      </c>
      <c r="W471" s="26" t="e">
        <f aca="false">IF(AND(U471&lt;F471,F471&lt;V471),NA(),F471)</f>
        <v>#N/A</v>
      </c>
      <c r="X471" s="22" t="str">
        <f aca="false">IF(ISNA(W471),"",B471)</f>
        <v/>
      </c>
      <c r="Z471" s="21" t="n">
        <f aca="false">Z470</f>
        <v>0.00249242396469888</v>
      </c>
      <c r="AA471" s="25" t="n">
        <f aca="false">AA470</f>
        <v>0.0733833169108735</v>
      </c>
      <c r="AB471" s="26" t="e">
        <f aca="false">IF(AND(Z471&lt;G471,G471&lt;AA471),NA(),G471)</f>
        <v>#N/A</v>
      </c>
      <c r="AC471" s="22" t="str">
        <f aca="false">IF(ISNA(AB471),"",B471)</f>
        <v/>
      </c>
      <c r="AE471" s="26" t="n">
        <f aca="false">0.2*GAMMAINV($N$3/2,5,H471)</f>
        <v>0.000923767527456018</v>
      </c>
      <c r="AF471" s="26" t="n">
        <f aca="false">0.2*GAMMAINV(1-$N$3/2,5,H471)</f>
        <v>0.0184837397186797</v>
      </c>
      <c r="AG471" s="26" t="e">
        <f aca="false">IF(AND(AE471&lt;C471,C471&lt;AF471),NA(),C471)</f>
        <v>#N/A</v>
      </c>
      <c r="AH471" s="22" t="str">
        <f aca="false">IF(ISNA(AG471),"",B471)</f>
        <v/>
      </c>
    </row>
    <row r="472" customFormat="false" ht="13.2" hidden="false" customHeight="false" outlineLevel="0" collapsed="false">
      <c r="A472" s="20" t="n">
        <f aca="false">A471+1</f>
        <v>464</v>
      </c>
      <c r="B472" s="22" t="n">
        <v>38023</v>
      </c>
      <c r="C472" s="23" t="n">
        <v>0.00635043402175275</v>
      </c>
      <c r="D472" s="23" t="n">
        <v>0.00103558849342523</v>
      </c>
      <c r="E472" s="23" t="n">
        <v>0.00270503847170563</v>
      </c>
      <c r="F472" s="23" t="n">
        <v>0.00542063073674433</v>
      </c>
      <c r="G472" s="23" t="n">
        <v>0.00812566920844996</v>
      </c>
      <c r="H472" s="23" t="n">
        <f aca="false">AVERAGE(C421:C472)</f>
        <v>0.00628277012954806</v>
      </c>
      <c r="I472" s="23" t="n">
        <f aca="false">AVERAGE(D421:D472)</f>
        <v>0.00455776350671946</v>
      </c>
      <c r="J472" s="23" t="n">
        <f aca="false">AVERAGE(E421:E472)</f>
        <v>0.0110773454736389</v>
      </c>
      <c r="K472" s="13" t="n">
        <f aca="false">K471+1</f>
        <v>470</v>
      </c>
      <c r="P472" s="25" t="n">
        <f aca="false">P471</f>
        <v>0.00127413100021852</v>
      </c>
      <c r="Q472" s="25" t="n">
        <f aca="false">Q471</f>
        <v>0.0254941909902341</v>
      </c>
      <c r="R472" s="26" t="e">
        <f aca="false">IF(AND(P472&lt;C472,C472&lt;Q472),NA(),C472)</f>
        <v>#N/A</v>
      </c>
      <c r="S472" s="22" t="str">
        <f aca="false">IF(ISNA(R472),"",B472)</f>
        <v/>
      </c>
      <c r="U472" s="21" t="n">
        <f aca="false">U471</f>
        <v>1.72412392267307E-006</v>
      </c>
      <c r="V472" s="25" t="n">
        <f aca="false">V471</f>
        <v>0.011903870222418</v>
      </c>
      <c r="W472" s="26" t="e">
        <f aca="false">IF(AND(U472&lt;F472,F472&lt;V472),NA(),F472)</f>
        <v>#N/A</v>
      </c>
      <c r="X472" s="22" t="str">
        <f aca="false">IF(ISNA(W472),"",B472)</f>
        <v/>
      </c>
      <c r="Z472" s="21" t="n">
        <f aca="false">Z471</f>
        <v>0.00249242396469888</v>
      </c>
      <c r="AA472" s="25" t="n">
        <f aca="false">AA471</f>
        <v>0.0733833169108735</v>
      </c>
      <c r="AB472" s="26" t="e">
        <f aca="false">IF(AND(Z472&lt;G472,G472&lt;AA472),NA(),G472)</f>
        <v>#N/A</v>
      </c>
      <c r="AC472" s="22" t="str">
        <f aca="false">IF(ISNA(AB472),"",B472)</f>
        <v/>
      </c>
      <c r="AE472" s="26" t="n">
        <f aca="false">0.2*GAMMAINV($N$3/2,5,H472)</f>
        <v>0.000929060526385115</v>
      </c>
      <c r="AF472" s="26" t="n">
        <f aca="false">0.2*GAMMAINV(1-$N$3/2,5,H472)</f>
        <v>0.0185896477654868</v>
      </c>
      <c r="AG472" s="26" t="e">
        <f aca="false">IF(AND(AE472&lt;C472,C472&lt;AF472),NA(),C472)</f>
        <v>#N/A</v>
      </c>
      <c r="AH472" s="22" t="str">
        <f aca="false">IF(ISNA(AG472),"",B472)</f>
        <v/>
      </c>
    </row>
    <row r="473" customFormat="false" ht="13.2" hidden="false" customHeight="false" outlineLevel="0" collapsed="false">
      <c r="A473" s="20" t="n">
        <f aca="false">A472+1</f>
        <v>465</v>
      </c>
      <c r="B473" s="22" t="n">
        <v>38030</v>
      </c>
      <c r="C473" s="23" t="n">
        <v>0.00847825516911724</v>
      </c>
      <c r="D473" s="23" t="n">
        <v>0.0036269826575834</v>
      </c>
      <c r="E473" s="23" t="n">
        <v>0.00947503686331784</v>
      </c>
      <c r="F473" s="23" t="n">
        <v>0.00357727540500474</v>
      </c>
      <c r="G473" s="23" t="n">
        <v>0.0130523122683226</v>
      </c>
      <c r="H473" s="23" t="n">
        <f aca="false">AVERAGE(C422:C473)</f>
        <v>0.00632772011280171</v>
      </c>
      <c r="I473" s="23" t="n">
        <f aca="false">AVERAGE(D422:D473)</f>
        <v>0.00459997930319787</v>
      </c>
      <c r="J473" s="23" t="n">
        <f aca="false">AVERAGE(E422:E473)</f>
        <v>0.011190613588456</v>
      </c>
      <c r="K473" s="13" t="n">
        <f aca="false">K472+1</f>
        <v>471</v>
      </c>
      <c r="P473" s="25" t="n">
        <f aca="false">P472</f>
        <v>0.00127413100021852</v>
      </c>
      <c r="Q473" s="25" t="n">
        <f aca="false">Q472</f>
        <v>0.0254941909902341</v>
      </c>
      <c r="R473" s="26" t="e">
        <f aca="false">IF(AND(P473&lt;C473,C473&lt;Q473),NA(),C473)</f>
        <v>#N/A</v>
      </c>
      <c r="S473" s="22" t="str">
        <f aca="false">IF(ISNA(R473),"",B473)</f>
        <v/>
      </c>
      <c r="U473" s="21" t="n">
        <f aca="false">U472</f>
        <v>1.72412392267307E-006</v>
      </c>
      <c r="V473" s="25" t="n">
        <f aca="false">V472</f>
        <v>0.011903870222418</v>
      </c>
      <c r="W473" s="26" t="e">
        <f aca="false">IF(AND(U473&lt;F473,F473&lt;V473),NA(),F473)</f>
        <v>#N/A</v>
      </c>
      <c r="X473" s="22" t="str">
        <f aca="false">IF(ISNA(W473),"",B473)</f>
        <v/>
      </c>
      <c r="Z473" s="21" t="n">
        <f aca="false">Z472</f>
        <v>0.00249242396469888</v>
      </c>
      <c r="AA473" s="25" t="n">
        <f aca="false">AA472</f>
        <v>0.0733833169108735</v>
      </c>
      <c r="AB473" s="26" t="e">
        <f aca="false">IF(AND(Z473&lt;G473,G473&lt;AA473),NA(),G473)</f>
        <v>#N/A</v>
      </c>
      <c r="AC473" s="22" t="str">
        <f aca="false">IF(ISNA(AB473),"",B473)</f>
        <v/>
      </c>
      <c r="AE473" s="26" t="n">
        <f aca="false">0.2*GAMMAINV($N$3/2,5,H473)</f>
        <v>0.000935707475778701</v>
      </c>
      <c r="AF473" s="26" t="n">
        <f aca="false">0.2*GAMMAINV(1-$N$3/2,5,H473)</f>
        <v>0.0187226471174478</v>
      </c>
      <c r="AG473" s="26" t="e">
        <f aca="false">IF(AND(AE473&lt;C473,C473&lt;AF473),NA(),C473)</f>
        <v>#N/A</v>
      </c>
      <c r="AH473" s="22" t="str">
        <f aca="false">IF(ISNA(AG473),"",B473)</f>
        <v/>
      </c>
    </row>
    <row r="474" customFormat="false" ht="13.2" hidden="false" customHeight="false" outlineLevel="0" collapsed="false">
      <c r="A474" s="20" t="n">
        <f aca="false">A473+1</f>
        <v>466</v>
      </c>
      <c r="B474" s="22" t="n">
        <v>38037</v>
      </c>
      <c r="C474" s="23" t="n">
        <v>0.00218574053811631</v>
      </c>
      <c r="D474" s="23" t="n">
        <v>0.00129475270297144</v>
      </c>
      <c r="E474" s="23" t="n">
        <v>0.00325928762701849</v>
      </c>
      <c r="F474" s="23" t="n">
        <v>0.00118977578175945</v>
      </c>
      <c r="G474" s="23" t="n">
        <v>0.00444906340877794</v>
      </c>
      <c r="H474" s="23" t="n">
        <f aca="false">AVERAGE(C423:C474)</f>
        <v>0.00621274545123568</v>
      </c>
      <c r="I474" s="23" t="n">
        <f aca="false">AVERAGE(D423:D474)</f>
        <v>0.00453824530654455</v>
      </c>
      <c r="J474" s="23" t="n">
        <f aca="false">AVERAGE(E423:E474)</f>
        <v>0.0110337860977999</v>
      </c>
      <c r="K474" s="13" t="n">
        <f aca="false">K473+1</f>
        <v>472</v>
      </c>
      <c r="P474" s="25" t="n">
        <f aca="false">P473</f>
        <v>0.00127413100021852</v>
      </c>
      <c r="Q474" s="25" t="n">
        <f aca="false">Q473</f>
        <v>0.0254941909902341</v>
      </c>
      <c r="R474" s="26" t="e">
        <f aca="false">IF(AND(P474&lt;C474,C474&lt;Q474),NA(),C474)</f>
        <v>#N/A</v>
      </c>
      <c r="S474" s="22" t="str">
        <f aca="false">IF(ISNA(R474),"",B474)</f>
        <v/>
      </c>
      <c r="U474" s="21" t="n">
        <f aca="false">U473</f>
        <v>1.72412392267307E-006</v>
      </c>
      <c r="V474" s="25" t="n">
        <f aca="false">V473</f>
        <v>0.011903870222418</v>
      </c>
      <c r="W474" s="26" t="e">
        <f aca="false">IF(AND(U474&lt;F474,F474&lt;V474),NA(),F474)</f>
        <v>#N/A</v>
      </c>
      <c r="X474" s="22" t="str">
        <f aca="false">IF(ISNA(W474),"",B474)</f>
        <v/>
      </c>
      <c r="Z474" s="21" t="n">
        <f aca="false">Z473</f>
        <v>0.00249242396469888</v>
      </c>
      <c r="AA474" s="25" t="n">
        <f aca="false">AA473</f>
        <v>0.0733833169108735</v>
      </c>
      <c r="AB474" s="26" t="e">
        <f aca="false">IF(AND(Z474&lt;G474,G474&lt;AA474),NA(),G474)</f>
        <v>#N/A</v>
      </c>
      <c r="AC474" s="22" t="str">
        <f aca="false">IF(ISNA(AB474),"",B474)</f>
        <v/>
      </c>
      <c r="AE474" s="26" t="n">
        <f aca="false">0.2*GAMMAINV($N$3/2,5,H474)</f>
        <v>0.000918705672848952</v>
      </c>
      <c r="AF474" s="26" t="n">
        <f aca="false">0.2*GAMMAINV(1-$N$3/2,5,H474)</f>
        <v>0.0183824566574441</v>
      </c>
      <c r="AG474" s="26" t="e">
        <f aca="false">IF(AND(AE474&lt;C474,C474&lt;AF474),NA(),C474)</f>
        <v>#N/A</v>
      </c>
      <c r="AH474" s="22" t="str">
        <f aca="false">IF(ISNA(AG474),"",B474)</f>
        <v/>
      </c>
    </row>
    <row r="475" customFormat="false" ht="13.2" hidden="false" customHeight="false" outlineLevel="0" collapsed="false">
      <c r="A475" s="20" t="n">
        <f aca="false">A474+1</f>
        <v>467</v>
      </c>
      <c r="B475" s="22" t="n">
        <v>38044</v>
      </c>
      <c r="C475" s="23" t="n">
        <v>0.0071949949298392</v>
      </c>
      <c r="D475" s="23" t="n">
        <v>0.006063586026073</v>
      </c>
      <c r="E475" s="23" t="n">
        <v>0.0134001224267957</v>
      </c>
      <c r="F475" s="23" t="n">
        <v>0.000641948517689051</v>
      </c>
      <c r="G475" s="23" t="n">
        <v>0.0140420709444847</v>
      </c>
      <c r="H475" s="23" t="n">
        <f aca="false">AVERAGE(C424:C475)</f>
        <v>0.00629976908519404</v>
      </c>
      <c r="I475" s="23" t="n">
        <f aca="false">AVERAGE(D424:D475)</f>
        <v>0.00463520939478955</v>
      </c>
      <c r="J475" s="23" t="n">
        <f aca="false">AVERAGE(E424:E475)</f>
        <v>0.011240231124296</v>
      </c>
      <c r="K475" s="13" t="n">
        <f aca="false">K474+1</f>
        <v>473</v>
      </c>
      <c r="P475" s="25" t="n">
        <f aca="false">P474</f>
        <v>0.00127413100021852</v>
      </c>
      <c r="Q475" s="25" t="n">
        <f aca="false">Q474</f>
        <v>0.0254941909902341</v>
      </c>
      <c r="R475" s="26" t="e">
        <f aca="false">IF(AND(P475&lt;C475,C475&lt;Q475),NA(),C475)</f>
        <v>#N/A</v>
      </c>
      <c r="S475" s="22" t="str">
        <f aca="false">IF(ISNA(R475),"",B475)</f>
        <v/>
      </c>
      <c r="U475" s="21" t="n">
        <f aca="false">U474</f>
        <v>1.72412392267307E-006</v>
      </c>
      <c r="V475" s="25" t="n">
        <f aca="false">V474</f>
        <v>0.011903870222418</v>
      </c>
      <c r="W475" s="26" t="e">
        <f aca="false">IF(AND(U475&lt;F475,F475&lt;V475),NA(),F475)</f>
        <v>#N/A</v>
      </c>
      <c r="X475" s="22" t="str">
        <f aca="false">IF(ISNA(W475),"",B475)</f>
        <v/>
      </c>
      <c r="Z475" s="21" t="n">
        <f aca="false">Z474</f>
        <v>0.00249242396469888</v>
      </c>
      <c r="AA475" s="25" t="n">
        <f aca="false">AA474</f>
        <v>0.0733833169108735</v>
      </c>
      <c r="AB475" s="26" t="e">
        <f aca="false">IF(AND(Z475&lt;G475,G475&lt;AA475),NA(),G475)</f>
        <v>#N/A</v>
      </c>
      <c r="AC475" s="22" t="str">
        <f aca="false">IF(ISNA(AB475),"",B475)</f>
        <v/>
      </c>
      <c r="AE475" s="26" t="n">
        <f aca="false">0.2*GAMMAINV($N$3/2,5,H475)</f>
        <v>0.000931574235840468</v>
      </c>
      <c r="AF475" s="26" t="n">
        <f aca="false">0.2*GAMMAINV(1-$N$3/2,5,H475)</f>
        <v>0.0186399447827776</v>
      </c>
      <c r="AG475" s="26" t="e">
        <f aca="false">IF(AND(AE475&lt;C475,C475&lt;AF475),NA(),C475)</f>
        <v>#N/A</v>
      </c>
      <c r="AH475" s="22" t="str">
        <f aca="false">IF(ISNA(AG475),"",B475)</f>
        <v/>
      </c>
    </row>
    <row r="476" customFormat="false" ht="13.2" hidden="false" customHeight="false" outlineLevel="0" collapsed="false">
      <c r="A476" s="20" t="n">
        <f aca="false">A475+1</f>
        <v>468</v>
      </c>
      <c r="B476" s="22" t="n">
        <v>38051</v>
      </c>
      <c r="C476" s="23" t="n">
        <v>0.0039988590320925</v>
      </c>
      <c r="D476" s="23" t="n">
        <v>0.00361405210418827</v>
      </c>
      <c r="E476" s="23" t="n">
        <v>0.00855381737331944</v>
      </c>
      <c r="F476" s="23" t="n">
        <v>0.00146182660219171</v>
      </c>
      <c r="G476" s="23" t="n">
        <v>0.0100156439755112</v>
      </c>
      <c r="H476" s="23" t="n">
        <f aca="false">AVERAGE(C425:C476)</f>
        <v>0.00634083755463406</v>
      </c>
      <c r="I476" s="23" t="n">
        <f aca="false">AVERAGE(D425:D476)</f>
        <v>0.00467177894411766</v>
      </c>
      <c r="J476" s="23" t="n">
        <f aca="false">AVERAGE(E425:E476)</f>
        <v>0.0113341655423095</v>
      </c>
      <c r="K476" s="13" t="n">
        <f aca="false">K475+1</f>
        <v>474</v>
      </c>
      <c r="P476" s="25" t="n">
        <f aca="false">P475</f>
        <v>0.00127413100021852</v>
      </c>
      <c r="Q476" s="25" t="n">
        <f aca="false">Q475</f>
        <v>0.0254941909902341</v>
      </c>
      <c r="R476" s="26" t="e">
        <f aca="false">IF(AND(P476&lt;C476,C476&lt;Q476),NA(),C476)</f>
        <v>#N/A</v>
      </c>
      <c r="S476" s="22" t="str">
        <f aca="false">IF(ISNA(R476),"",B476)</f>
        <v/>
      </c>
      <c r="U476" s="21" t="n">
        <f aca="false">U475</f>
        <v>1.72412392267307E-006</v>
      </c>
      <c r="V476" s="25" t="n">
        <f aca="false">V475</f>
        <v>0.011903870222418</v>
      </c>
      <c r="W476" s="26" t="e">
        <f aca="false">IF(AND(U476&lt;F476,F476&lt;V476),NA(),F476)</f>
        <v>#N/A</v>
      </c>
      <c r="X476" s="22" t="str">
        <f aca="false">IF(ISNA(W476),"",B476)</f>
        <v/>
      </c>
      <c r="Z476" s="21" t="n">
        <f aca="false">Z475</f>
        <v>0.00249242396469888</v>
      </c>
      <c r="AA476" s="25" t="n">
        <f aca="false">AA475</f>
        <v>0.0733833169108735</v>
      </c>
      <c r="AB476" s="26" t="e">
        <f aca="false">IF(AND(Z476&lt;G476,G476&lt;AA476),NA(),G476)</f>
        <v>#N/A</v>
      </c>
      <c r="AC476" s="22" t="str">
        <f aca="false">IF(ISNA(AB476),"",B476)</f>
        <v/>
      </c>
      <c r="AE476" s="26" t="n">
        <f aca="false">0.2*GAMMAINV($N$3/2,5,H476)</f>
        <v>0.000937647208915883</v>
      </c>
      <c r="AF476" s="26" t="n">
        <f aca="false">0.2*GAMMAINV(1-$N$3/2,5,H476)</f>
        <v>0.0187614593958249</v>
      </c>
      <c r="AG476" s="26" t="e">
        <f aca="false">IF(AND(AE476&lt;C476,C476&lt;AF476),NA(),C476)</f>
        <v>#N/A</v>
      </c>
      <c r="AH476" s="22" t="str">
        <f aca="false">IF(ISNA(AG476),"",B476)</f>
        <v/>
      </c>
    </row>
    <row r="477" customFormat="false" ht="13.2" hidden="false" customHeight="false" outlineLevel="0" collapsed="false">
      <c r="A477" s="20" t="n">
        <f aca="false">A476+1</f>
        <v>469</v>
      </c>
      <c r="B477" s="22" t="n">
        <v>38058</v>
      </c>
      <c r="C477" s="23" t="n">
        <v>0.00831447973619934</v>
      </c>
      <c r="D477" s="23" t="n">
        <v>0.00710746553947217</v>
      </c>
      <c r="E477" s="23" t="n">
        <v>0.0174826164664655</v>
      </c>
      <c r="F477" s="23" t="n">
        <v>0.00053294456626962</v>
      </c>
      <c r="G477" s="23" t="n">
        <v>0.0180155610327351</v>
      </c>
      <c r="H477" s="23" t="n">
        <f aca="false">AVERAGE(C426:C477)</f>
        <v>0.00639429003524917</v>
      </c>
      <c r="I477" s="23" t="n">
        <f aca="false">AVERAGE(D426:D477)</f>
        <v>0.0047640144723557</v>
      </c>
      <c r="J477" s="23" t="n">
        <f aca="false">AVERAGE(E426:E477)</f>
        <v>0.0115639498831964</v>
      </c>
      <c r="K477" s="13" t="n">
        <f aca="false">K476+1</f>
        <v>475</v>
      </c>
      <c r="P477" s="25" t="n">
        <f aca="false">P476</f>
        <v>0.00127413100021852</v>
      </c>
      <c r="Q477" s="25" t="n">
        <f aca="false">Q476</f>
        <v>0.0254941909902341</v>
      </c>
      <c r="R477" s="26" t="e">
        <f aca="false">IF(AND(P477&lt;C477,C477&lt;Q477),NA(),C477)</f>
        <v>#N/A</v>
      </c>
      <c r="S477" s="22" t="str">
        <f aca="false">IF(ISNA(R477),"",B477)</f>
        <v/>
      </c>
      <c r="U477" s="21" t="n">
        <f aca="false">U476</f>
        <v>1.72412392267307E-006</v>
      </c>
      <c r="V477" s="25" t="n">
        <f aca="false">V476</f>
        <v>0.011903870222418</v>
      </c>
      <c r="W477" s="26" t="e">
        <f aca="false">IF(AND(U477&lt;F477,F477&lt;V477),NA(),F477)</f>
        <v>#N/A</v>
      </c>
      <c r="X477" s="22" t="str">
        <f aca="false">IF(ISNA(W477),"",B477)</f>
        <v/>
      </c>
      <c r="Z477" s="21" t="n">
        <f aca="false">Z476</f>
        <v>0.00249242396469888</v>
      </c>
      <c r="AA477" s="25" t="n">
        <f aca="false">AA476</f>
        <v>0.0733833169108735</v>
      </c>
      <c r="AB477" s="26" t="e">
        <f aca="false">IF(AND(Z477&lt;G477,G477&lt;AA477),NA(),G477)</f>
        <v>#N/A</v>
      </c>
      <c r="AC477" s="22" t="str">
        <f aca="false">IF(ISNA(AB477),"",B477)</f>
        <v/>
      </c>
      <c r="AE477" s="26" t="n">
        <f aca="false">0.2*GAMMAINV($N$3/2,5,H477)</f>
        <v>0.000945551459549424</v>
      </c>
      <c r="AF477" s="26" t="n">
        <f aca="false">0.2*GAMMAINV(1-$N$3/2,5,H477)</f>
        <v>0.0189196161907319</v>
      </c>
      <c r="AG477" s="26" t="e">
        <f aca="false">IF(AND(AE477&lt;C477,C477&lt;AF477),NA(),C477)</f>
        <v>#N/A</v>
      </c>
      <c r="AH477" s="22" t="str">
        <f aca="false">IF(ISNA(AG477),"",B477)</f>
        <v/>
      </c>
    </row>
    <row r="478" customFormat="false" ht="13.2" hidden="false" customHeight="false" outlineLevel="0" collapsed="false">
      <c r="A478" s="20" t="n">
        <f aca="false">A477+1</f>
        <v>470</v>
      </c>
      <c r="B478" s="22" t="n">
        <v>38065</v>
      </c>
      <c r="C478" s="23" t="n">
        <v>0.005682675728308</v>
      </c>
      <c r="D478" s="23" t="n">
        <v>0.00402669490102219</v>
      </c>
      <c r="E478" s="23" t="n">
        <v>0.0111009544407692</v>
      </c>
      <c r="F478" s="23" t="n">
        <v>0.00110240891706864</v>
      </c>
      <c r="G478" s="23" t="n">
        <v>0.0122033633578379</v>
      </c>
      <c r="H478" s="23" t="n">
        <f aca="false">AVERAGE(C427:C478)</f>
        <v>0.00642928154827944</v>
      </c>
      <c r="I478" s="23" t="n">
        <f aca="false">AVERAGE(D427:D478)</f>
        <v>0.00475421188211928</v>
      </c>
      <c r="J478" s="23" t="n">
        <f aca="false">AVERAGE(E427:E478)</f>
        <v>0.0115787742647645</v>
      </c>
      <c r="K478" s="13" t="n">
        <f aca="false">K477+1</f>
        <v>476</v>
      </c>
      <c r="P478" s="25" t="n">
        <f aca="false">P477</f>
        <v>0.00127413100021852</v>
      </c>
      <c r="Q478" s="25" t="n">
        <f aca="false">Q477</f>
        <v>0.0254941909902341</v>
      </c>
      <c r="R478" s="26" t="e">
        <f aca="false">IF(AND(P478&lt;C478,C478&lt;Q478),NA(),C478)</f>
        <v>#N/A</v>
      </c>
      <c r="S478" s="22" t="str">
        <f aca="false">IF(ISNA(R478),"",B478)</f>
        <v/>
      </c>
      <c r="U478" s="21" t="n">
        <f aca="false">U477</f>
        <v>1.72412392267307E-006</v>
      </c>
      <c r="V478" s="25" t="n">
        <f aca="false">V477</f>
        <v>0.011903870222418</v>
      </c>
      <c r="W478" s="26" t="e">
        <f aca="false">IF(AND(U478&lt;F478,F478&lt;V478),NA(),F478)</f>
        <v>#N/A</v>
      </c>
      <c r="X478" s="22" t="str">
        <f aca="false">IF(ISNA(W478),"",B478)</f>
        <v/>
      </c>
      <c r="Z478" s="21" t="n">
        <f aca="false">Z477</f>
        <v>0.00249242396469888</v>
      </c>
      <c r="AA478" s="25" t="n">
        <f aca="false">AA477</f>
        <v>0.0733833169108735</v>
      </c>
      <c r="AB478" s="26" t="e">
        <f aca="false">IF(AND(Z478&lt;G478,G478&lt;AA478),NA(),G478)</f>
        <v>#N/A</v>
      </c>
      <c r="AC478" s="22" t="str">
        <f aca="false">IF(ISNA(AB478),"",B478)</f>
        <v/>
      </c>
      <c r="AE478" s="26" t="n">
        <f aca="false">0.2*GAMMAINV($N$3/2,5,H478)</f>
        <v>0.000950725806667746</v>
      </c>
      <c r="AF478" s="26" t="n">
        <f aca="false">0.2*GAMMAINV(1-$N$3/2,5,H478)</f>
        <v>0.0190231501237903</v>
      </c>
      <c r="AG478" s="26" t="e">
        <f aca="false">IF(AND(AE478&lt;C478,C478&lt;AF478),NA(),C478)</f>
        <v>#N/A</v>
      </c>
      <c r="AH478" s="22" t="str">
        <f aca="false">IF(ISNA(AG478),"",B478)</f>
        <v/>
      </c>
    </row>
    <row r="479" customFormat="false" ht="13.2" hidden="false" customHeight="false" outlineLevel="0" collapsed="false">
      <c r="A479" s="20" t="n">
        <f aca="false">A478+1</f>
        <v>471</v>
      </c>
      <c r="B479" s="22" t="n">
        <v>38072</v>
      </c>
      <c r="C479" s="23" t="n">
        <v>0.00844144385948207</v>
      </c>
      <c r="D479" s="23" t="n">
        <v>0.00514598525576071</v>
      </c>
      <c r="E479" s="23" t="n">
        <v>0.0137030738112213</v>
      </c>
      <c r="F479" s="23" t="n">
        <v>0.00217984712501466</v>
      </c>
      <c r="G479" s="23" t="n">
        <v>0.0158829209362359</v>
      </c>
      <c r="H479" s="23" t="n">
        <f aca="false">AVERAGE(C428:C479)</f>
        <v>0.00642525486205799</v>
      </c>
      <c r="I479" s="23" t="n">
        <f aca="false">AVERAGE(D428:D479)</f>
        <v>0.00474209670284626</v>
      </c>
      <c r="J479" s="23" t="n">
        <f aca="false">AVERAGE(E428:E479)</f>
        <v>0.0115378615590822</v>
      </c>
      <c r="K479" s="13" t="n">
        <f aca="false">K478+1</f>
        <v>477</v>
      </c>
      <c r="P479" s="25" t="n">
        <f aca="false">P478</f>
        <v>0.00127413100021852</v>
      </c>
      <c r="Q479" s="25" t="n">
        <f aca="false">Q478</f>
        <v>0.0254941909902341</v>
      </c>
      <c r="R479" s="26" t="e">
        <f aca="false">IF(AND(P479&lt;C479,C479&lt;Q479),NA(),C479)</f>
        <v>#N/A</v>
      </c>
      <c r="S479" s="22" t="str">
        <f aca="false">IF(ISNA(R479),"",B479)</f>
        <v/>
      </c>
      <c r="U479" s="21" t="n">
        <f aca="false">U478</f>
        <v>1.72412392267307E-006</v>
      </c>
      <c r="V479" s="25" t="n">
        <f aca="false">V478</f>
        <v>0.011903870222418</v>
      </c>
      <c r="W479" s="26" t="e">
        <f aca="false">IF(AND(U479&lt;F479,F479&lt;V479),NA(),F479)</f>
        <v>#N/A</v>
      </c>
      <c r="X479" s="22" t="str">
        <f aca="false">IF(ISNA(W479),"",B479)</f>
        <v/>
      </c>
      <c r="Z479" s="21" t="n">
        <f aca="false">Z478</f>
        <v>0.00249242396469888</v>
      </c>
      <c r="AA479" s="25" t="n">
        <f aca="false">AA478</f>
        <v>0.0733833169108735</v>
      </c>
      <c r="AB479" s="26" t="e">
        <f aca="false">IF(AND(Z479&lt;G479,G479&lt;AA479),NA(),G479)</f>
        <v>#N/A</v>
      </c>
      <c r="AC479" s="22" t="str">
        <f aca="false">IF(ISNA(AB479),"",B479)</f>
        <v/>
      </c>
      <c r="AE479" s="26" t="n">
        <f aca="false">0.2*GAMMAINV($N$3/2,5,H479)</f>
        <v>0.000950130363074657</v>
      </c>
      <c r="AF479" s="26" t="n">
        <f aca="false">0.2*GAMMAINV(1-$N$3/2,5,H479)</f>
        <v>0.0190112358444238</v>
      </c>
      <c r="AG479" s="26" t="e">
        <f aca="false">IF(AND(AE479&lt;C479,C479&lt;AF479),NA(),C479)</f>
        <v>#N/A</v>
      </c>
      <c r="AH479" s="22" t="str">
        <f aca="false">IF(ISNA(AG479),"",B479)</f>
        <v/>
      </c>
    </row>
    <row r="480" customFormat="false" ht="13.2" hidden="false" customHeight="false" outlineLevel="0" collapsed="false">
      <c r="A480" s="20" t="n">
        <f aca="false">A479+1</f>
        <v>472</v>
      </c>
      <c r="B480" s="22" t="n">
        <v>38079</v>
      </c>
      <c r="C480" s="23" t="n">
        <v>0.00581843911140312</v>
      </c>
      <c r="D480" s="23" t="n">
        <v>0.00416349837098621</v>
      </c>
      <c r="E480" s="23" t="n">
        <v>0.00923466966304207</v>
      </c>
      <c r="F480" s="23" t="n">
        <v>0.000769469183455365</v>
      </c>
      <c r="G480" s="23" t="n">
        <v>0.0100041388464974</v>
      </c>
      <c r="H480" s="23" t="n">
        <f aca="false">AVERAGE(C429:C480)</f>
        <v>0.00648363197544162</v>
      </c>
      <c r="I480" s="23" t="n">
        <f aca="false">AVERAGE(D429:D480)</f>
        <v>0.00475292268774091</v>
      </c>
      <c r="J480" s="23" t="n">
        <f aca="false">AVERAGE(E429:E480)</f>
        <v>0.01156006402178</v>
      </c>
      <c r="K480" s="13" t="n">
        <f aca="false">K479+1</f>
        <v>478</v>
      </c>
      <c r="P480" s="25" t="n">
        <f aca="false">P479</f>
        <v>0.00127413100021852</v>
      </c>
      <c r="Q480" s="25" t="n">
        <f aca="false">Q479</f>
        <v>0.0254941909902341</v>
      </c>
      <c r="R480" s="26" t="e">
        <f aca="false">IF(AND(P480&lt;C480,C480&lt;Q480),NA(),C480)</f>
        <v>#N/A</v>
      </c>
      <c r="S480" s="22" t="str">
        <f aca="false">IF(ISNA(R480),"",B480)</f>
        <v/>
      </c>
      <c r="U480" s="21" t="n">
        <f aca="false">U479</f>
        <v>1.72412392267307E-006</v>
      </c>
      <c r="V480" s="25" t="n">
        <f aca="false">V479</f>
        <v>0.011903870222418</v>
      </c>
      <c r="W480" s="26" t="e">
        <f aca="false">IF(AND(U480&lt;F480,F480&lt;V480),NA(),F480)</f>
        <v>#N/A</v>
      </c>
      <c r="X480" s="22" t="str">
        <f aca="false">IF(ISNA(W480),"",B480)</f>
        <v/>
      </c>
      <c r="Z480" s="21" t="n">
        <f aca="false">Z479</f>
        <v>0.00249242396469888</v>
      </c>
      <c r="AA480" s="25" t="n">
        <f aca="false">AA479</f>
        <v>0.0733833169108735</v>
      </c>
      <c r="AB480" s="26" t="e">
        <f aca="false">IF(AND(Z480&lt;G480,G480&lt;AA480),NA(),G480)</f>
        <v>#N/A</v>
      </c>
      <c r="AC480" s="22" t="str">
        <f aca="false">IF(ISNA(AB480),"",B480)</f>
        <v/>
      </c>
      <c r="AE480" s="26" t="n">
        <f aca="false">0.2*GAMMAINV($N$3/2,5,H480)</f>
        <v>0.000958762840560021</v>
      </c>
      <c r="AF480" s="26" t="n">
        <f aca="false">0.2*GAMMAINV(1-$N$3/2,5,H480)</f>
        <v>0.0191839637897395</v>
      </c>
      <c r="AG480" s="26" t="e">
        <f aca="false">IF(AND(AE480&lt;C480,C480&lt;AF480),NA(),C480)</f>
        <v>#N/A</v>
      </c>
      <c r="AH480" s="22" t="str">
        <f aca="false">IF(ISNA(AG480),"",B480)</f>
        <v/>
      </c>
    </row>
    <row r="481" customFormat="false" ht="13.2" hidden="false" customHeight="false" outlineLevel="0" collapsed="false">
      <c r="A481" s="20" t="n">
        <f aca="false">A480+1</f>
        <v>473</v>
      </c>
      <c r="B481" s="22" t="n">
        <v>38086</v>
      </c>
      <c r="C481" s="23" t="n">
        <v>0.00613775393535954</v>
      </c>
      <c r="D481" s="23" t="n">
        <v>0.00183140747454121</v>
      </c>
      <c r="E481" s="23" t="n">
        <v>0.00475650554777222</v>
      </c>
      <c r="F481" s="23" t="n">
        <v>0.00438779297479398</v>
      </c>
      <c r="G481" s="23" t="n">
        <v>0.0091442985225662</v>
      </c>
      <c r="H481" s="23" t="n">
        <f aca="false">AVERAGE(C430:C481)</f>
        <v>0.0065258907961111</v>
      </c>
      <c r="I481" s="23" t="n">
        <f aca="false">AVERAGE(D430:D481)</f>
        <v>0.00475523214075363</v>
      </c>
      <c r="J481" s="23" t="n">
        <f aca="false">AVERAGE(E430:E481)</f>
        <v>0.0115733171286255</v>
      </c>
      <c r="K481" s="13" t="n">
        <f aca="false">K480+1</f>
        <v>479</v>
      </c>
      <c r="P481" s="25" t="n">
        <f aca="false">P480</f>
        <v>0.00127413100021852</v>
      </c>
      <c r="Q481" s="25" t="n">
        <f aca="false">Q480</f>
        <v>0.0254941909902341</v>
      </c>
      <c r="R481" s="26" t="e">
        <f aca="false">IF(AND(P481&lt;C481,C481&lt;Q481),NA(),C481)</f>
        <v>#N/A</v>
      </c>
      <c r="S481" s="22" t="str">
        <f aca="false">IF(ISNA(R481),"",B481)</f>
        <v/>
      </c>
      <c r="U481" s="21" t="n">
        <f aca="false">U480</f>
        <v>1.72412392267307E-006</v>
      </c>
      <c r="V481" s="25" t="n">
        <f aca="false">V480</f>
        <v>0.011903870222418</v>
      </c>
      <c r="W481" s="26" t="e">
        <f aca="false">IF(AND(U481&lt;F481,F481&lt;V481),NA(),F481)</f>
        <v>#N/A</v>
      </c>
      <c r="X481" s="22" t="str">
        <f aca="false">IF(ISNA(W481),"",B481)</f>
        <v/>
      </c>
      <c r="Z481" s="21" t="n">
        <f aca="false">Z480</f>
        <v>0.00249242396469888</v>
      </c>
      <c r="AA481" s="25" t="n">
        <f aca="false">AA480</f>
        <v>0.0733833169108735</v>
      </c>
      <c r="AB481" s="26" t="e">
        <f aca="false">IF(AND(Z481&lt;G481,G481&lt;AA481),NA(),G481)</f>
        <v>#N/A</v>
      </c>
      <c r="AC481" s="22" t="str">
        <f aca="false">IF(ISNA(AB481),"",B481)</f>
        <v/>
      </c>
      <c r="AE481" s="26" t="n">
        <f aca="false">0.2*GAMMAINV($N$3/2,5,H481)</f>
        <v>0.000965011836045461</v>
      </c>
      <c r="AF481" s="26" t="n">
        <f aca="false">0.2*GAMMAINV(1-$N$3/2,5,H481)</f>
        <v>0.0193090004495299</v>
      </c>
      <c r="AG481" s="26" t="e">
        <f aca="false">IF(AND(AE481&lt;C481,C481&lt;AF481),NA(),C481)</f>
        <v>#N/A</v>
      </c>
      <c r="AH481" s="22" t="str">
        <f aca="false">IF(ISNA(AG481),"",B481)</f>
        <v/>
      </c>
    </row>
    <row r="482" customFormat="false" ht="13.2" hidden="false" customHeight="false" outlineLevel="0" collapsed="false">
      <c r="A482" s="20" t="n">
        <f aca="false">A481+1</f>
        <v>474</v>
      </c>
      <c r="B482" s="22" t="n">
        <v>38093</v>
      </c>
      <c r="C482" s="23" t="n">
        <v>0.00773499061781241</v>
      </c>
      <c r="D482" s="23" t="n">
        <v>0.00767528944367174</v>
      </c>
      <c r="E482" s="23" t="n">
        <v>0.018338464070848</v>
      </c>
      <c r="F482" s="23" t="n">
        <v>0.00295648078589036</v>
      </c>
      <c r="G482" s="23" t="n">
        <v>0.0212949448567384</v>
      </c>
      <c r="H482" s="23" t="n">
        <f aca="false">AVERAGE(C431:C482)</f>
        <v>0.00651425091505987</v>
      </c>
      <c r="I482" s="23" t="n">
        <f aca="false">AVERAGE(D431:D482)</f>
        <v>0.00484176202961929</v>
      </c>
      <c r="J482" s="23" t="n">
        <f aca="false">AVERAGE(E431:E482)</f>
        <v>0.011788370599406</v>
      </c>
      <c r="K482" s="13" t="n">
        <f aca="false">K481+1</f>
        <v>480</v>
      </c>
      <c r="P482" s="25" t="n">
        <f aca="false">P481</f>
        <v>0.00127413100021852</v>
      </c>
      <c r="Q482" s="25" t="n">
        <f aca="false">Q481</f>
        <v>0.0254941909902341</v>
      </c>
      <c r="R482" s="26" t="e">
        <f aca="false">IF(AND(P482&lt;C482,C482&lt;Q482),NA(),C482)</f>
        <v>#N/A</v>
      </c>
      <c r="S482" s="22" t="str">
        <f aca="false">IF(ISNA(R482),"",B482)</f>
        <v/>
      </c>
      <c r="U482" s="21" t="n">
        <f aca="false">U481</f>
        <v>1.72412392267307E-006</v>
      </c>
      <c r="V482" s="25" t="n">
        <f aca="false">V481</f>
        <v>0.011903870222418</v>
      </c>
      <c r="W482" s="26" t="e">
        <f aca="false">IF(AND(U482&lt;F482,F482&lt;V482),NA(),F482)</f>
        <v>#N/A</v>
      </c>
      <c r="X482" s="22" t="str">
        <f aca="false">IF(ISNA(W482),"",B482)</f>
        <v/>
      </c>
      <c r="Z482" s="21" t="n">
        <f aca="false">Z481</f>
        <v>0.00249242396469888</v>
      </c>
      <c r="AA482" s="25" t="n">
        <f aca="false">AA481</f>
        <v>0.0733833169108735</v>
      </c>
      <c r="AB482" s="26" t="e">
        <f aca="false">IF(AND(Z482&lt;G482,G482&lt;AA482),NA(),G482)</f>
        <v>#N/A</v>
      </c>
      <c r="AC482" s="22" t="str">
        <f aca="false">IF(ISNA(AB482),"",B482)</f>
        <v/>
      </c>
      <c r="AE482" s="26" t="n">
        <f aca="false">0.2*GAMMAINV($N$3/2,5,H482)</f>
        <v>0.000963290596243029</v>
      </c>
      <c r="AF482" s="26" t="n">
        <f aca="false">0.2*GAMMAINV(1-$N$3/2,5,H482)</f>
        <v>0.0192745600220892</v>
      </c>
      <c r="AG482" s="26" t="e">
        <f aca="false">IF(AND(AE482&lt;C482,C482&lt;AF482),NA(),C482)</f>
        <v>#N/A</v>
      </c>
      <c r="AH482" s="22" t="str">
        <f aca="false">IF(ISNA(AG482),"",B482)</f>
        <v/>
      </c>
    </row>
    <row r="483" customFormat="false" ht="13.2" hidden="false" customHeight="false" outlineLevel="0" collapsed="false">
      <c r="A483" s="20" t="n">
        <f aca="false">A482+1</f>
        <v>475</v>
      </c>
      <c r="B483" s="22" t="n">
        <v>38100</v>
      </c>
      <c r="C483" s="23" t="n">
        <v>0.00526727161737941</v>
      </c>
      <c r="D483" s="23" t="n">
        <v>0.00456351656456669</v>
      </c>
      <c r="E483" s="23" t="n">
        <v>0.0111227409987945</v>
      </c>
      <c r="F483" s="23" t="n">
        <v>0.000752062248377694</v>
      </c>
      <c r="G483" s="23" t="n">
        <v>0.0118748032471722</v>
      </c>
      <c r="H483" s="23" t="n">
        <f aca="false">AVERAGE(C432:C483)</f>
        <v>0.00648426669316077</v>
      </c>
      <c r="I483" s="23" t="n">
        <f aca="false">AVERAGE(D432:D483)</f>
        <v>0.00480716398805309</v>
      </c>
      <c r="J483" s="23" t="n">
        <f aca="false">AVERAGE(E432:E483)</f>
        <v>0.0116895926444402</v>
      </c>
      <c r="K483" s="13" t="n">
        <f aca="false">K482+1</f>
        <v>481</v>
      </c>
      <c r="P483" s="25" t="n">
        <f aca="false">P482</f>
        <v>0.00127413100021852</v>
      </c>
      <c r="Q483" s="25" t="n">
        <f aca="false">Q482</f>
        <v>0.0254941909902341</v>
      </c>
      <c r="R483" s="26" t="e">
        <f aca="false">IF(AND(P483&lt;C483,C483&lt;Q483),NA(),C483)</f>
        <v>#N/A</v>
      </c>
      <c r="S483" s="22" t="str">
        <f aca="false">IF(ISNA(R483),"",B483)</f>
        <v/>
      </c>
      <c r="U483" s="21" t="n">
        <f aca="false">U482</f>
        <v>1.72412392267307E-006</v>
      </c>
      <c r="V483" s="25" t="n">
        <f aca="false">V482</f>
        <v>0.011903870222418</v>
      </c>
      <c r="W483" s="26" t="e">
        <f aca="false">IF(AND(U483&lt;F483,F483&lt;V483),NA(),F483)</f>
        <v>#N/A</v>
      </c>
      <c r="X483" s="22" t="str">
        <f aca="false">IF(ISNA(W483),"",B483)</f>
        <v/>
      </c>
      <c r="Z483" s="21" t="n">
        <f aca="false">Z482</f>
        <v>0.00249242396469888</v>
      </c>
      <c r="AA483" s="25" t="n">
        <f aca="false">AA482</f>
        <v>0.0733833169108735</v>
      </c>
      <c r="AB483" s="26" t="e">
        <f aca="false">IF(AND(Z483&lt;G483,G483&lt;AA483),NA(),G483)</f>
        <v>#N/A</v>
      </c>
      <c r="AC483" s="22" t="str">
        <f aca="false">IF(ISNA(AB483),"",B483)</f>
        <v/>
      </c>
      <c r="AE483" s="26" t="n">
        <f aca="false">0.2*GAMMAINV($N$3/2,5,H483)</f>
        <v>0.000958856699027879</v>
      </c>
      <c r="AF483" s="26" t="n">
        <f aca="false">0.2*GAMMAINV(1-$N$3/2,5,H483)</f>
        <v>0.0191858418114698</v>
      </c>
      <c r="AG483" s="26" t="e">
        <f aca="false">IF(AND(AE483&lt;C483,C483&lt;AF483),NA(),C483)</f>
        <v>#N/A</v>
      </c>
      <c r="AH483" s="22" t="str">
        <f aca="false">IF(ISNA(AG483),"",B483)</f>
        <v/>
      </c>
    </row>
    <row r="484" customFormat="false" ht="13.2" hidden="false" customHeight="false" outlineLevel="0" collapsed="false">
      <c r="A484" s="20" t="n">
        <f aca="false">A483+1</f>
        <v>476</v>
      </c>
      <c r="B484" s="22" t="n">
        <v>38107</v>
      </c>
      <c r="C484" s="23" t="n">
        <v>0.0103840632627258</v>
      </c>
      <c r="D484" s="23" t="n">
        <v>0.0100230932092002</v>
      </c>
      <c r="E484" s="23" t="n">
        <v>0.0259188587582831</v>
      </c>
      <c r="F484" s="23" t="n">
        <v>0.00170695609389673</v>
      </c>
      <c r="G484" s="23" t="n">
        <v>0.0276258148521798</v>
      </c>
      <c r="H484" s="23" t="n">
        <f aca="false">AVERAGE(C433:C484)</f>
        <v>0.00656806592570376</v>
      </c>
      <c r="I484" s="23" t="n">
        <f aca="false">AVERAGE(D433:D484)</f>
        <v>0.00491195687777916</v>
      </c>
      <c r="J484" s="23" t="n">
        <f aca="false">AVERAGE(E433:E484)</f>
        <v>0.0119511878763218</v>
      </c>
      <c r="K484" s="13" t="n">
        <f aca="false">K483+1</f>
        <v>482</v>
      </c>
      <c r="P484" s="25" t="n">
        <f aca="false">P483</f>
        <v>0.00127413100021852</v>
      </c>
      <c r="Q484" s="25" t="n">
        <f aca="false">Q483</f>
        <v>0.0254941909902341</v>
      </c>
      <c r="R484" s="26" t="e">
        <f aca="false">IF(AND(P484&lt;C484,C484&lt;Q484),NA(),C484)</f>
        <v>#N/A</v>
      </c>
      <c r="S484" s="22" t="str">
        <f aca="false">IF(ISNA(R484),"",B484)</f>
        <v/>
      </c>
      <c r="U484" s="21" t="n">
        <f aca="false">U483</f>
        <v>1.72412392267307E-006</v>
      </c>
      <c r="V484" s="25" t="n">
        <f aca="false">V483</f>
        <v>0.011903870222418</v>
      </c>
      <c r="W484" s="26" t="e">
        <f aca="false">IF(AND(U484&lt;F484,F484&lt;V484),NA(),F484)</f>
        <v>#N/A</v>
      </c>
      <c r="X484" s="22" t="str">
        <f aca="false">IF(ISNA(W484),"",B484)</f>
        <v/>
      </c>
      <c r="Z484" s="21" t="n">
        <f aca="false">Z483</f>
        <v>0.00249242396469888</v>
      </c>
      <c r="AA484" s="25" t="n">
        <f aca="false">AA483</f>
        <v>0.0733833169108735</v>
      </c>
      <c r="AB484" s="26" t="e">
        <f aca="false">IF(AND(Z484&lt;G484,G484&lt;AA484),NA(),G484)</f>
        <v>#N/A</v>
      </c>
      <c r="AC484" s="22" t="str">
        <f aca="false">IF(ISNA(AB484),"",B484)</f>
        <v/>
      </c>
      <c r="AE484" s="26" t="n">
        <f aca="false">0.2*GAMMAINV($N$3/2,5,H484)</f>
        <v>0.000971248455767617</v>
      </c>
      <c r="AF484" s="26" t="n">
        <f aca="false">0.2*GAMMAINV(1-$N$3/2,5,H484)</f>
        <v>0.0194337894816648</v>
      </c>
      <c r="AG484" s="26" t="e">
        <f aca="false">IF(AND(AE484&lt;C484,C484&lt;AF484),NA(),C484)</f>
        <v>#N/A</v>
      </c>
      <c r="AH484" s="22" t="str">
        <f aca="false">IF(ISNA(AG484),"",B484)</f>
        <v/>
      </c>
    </row>
    <row r="485" customFormat="false" ht="13.2" hidden="false" customHeight="false" outlineLevel="0" collapsed="false">
      <c r="A485" s="20" t="n">
        <f aca="false">A484+1</f>
        <v>477</v>
      </c>
      <c r="B485" s="22" t="n">
        <v>38114</v>
      </c>
      <c r="C485" s="23" t="n">
        <v>0.00954217361392662</v>
      </c>
      <c r="D485" s="23" t="n">
        <v>0.00630074634728819</v>
      </c>
      <c r="E485" s="23" t="n">
        <v>0.0155634497106025</v>
      </c>
      <c r="F485" s="23" t="n">
        <v>0.00173445191911733</v>
      </c>
      <c r="G485" s="23" t="n">
        <v>0.0172979016297198</v>
      </c>
      <c r="H485" s="23" t="n">
        <f aca="false">AVERAGE(C434:C485)</f>
        <v>0.0066361079121144</v>
      </c>
      <c r="I485" s="23" t="n">
        <f aca="false">AVERAGE(D434:D485)</f>
        <v>0.00488534747442926</v>
      </c>
      <c r="J485" s="23" t="n">
        <f aca="false">AVERAGE(E434:E485)</f>
        <v>0.0118972967698763</v>
      </c>
      <c r="K485" s="13" t="n">
        <f aca="false">K484+1</f>
        <v>483</v>
      </c>
      <c r="P485" s="25" t="n">
        <f aca="false">P484</f>
        <v>0.00127413100021852</v>
      </c>
      <c r="Q485" s="25" t="n">
        <f aca="false">Q484</f>
        <v>0.0254941909902341</v>
      </c>
      <c r="R485" s="26" t="e">
        <f aca="false">IF(AND(P485&lt;C485,C485&lt;Q485),NA(),C485)</f>
        <v>#N/A</v>
      </c>
      <c r="S485" s="22" t="str">
        <f aca="false">IF(ISNA(R485),"",B485)</f>
        <v/>
      </c>
      <c r="U485" s="21" t="n">
        <f aca="false">U484</f>
        <v>1.72412392267307E-006</v>
      </c>
      <c r="V485" s="25" t="n">
        <f aca="false">V484</f>
        <v>0.011903870222418</v>
      </c>
      <c r="W485" s="26" t="e">
        <f aca="false">IF(AND(U485&lt;F485,F485&lt;V485),NA(),F485)</f>
        <v>#N/A</v>
      </c>
      <c r="X485" s="22" t="str">
        <f aca="false">IF(ISNA(W485),"",B485)</f>
        <v/>
      </c>
      <c r="Z485" s="21" t="n">
        <f aca="false">Z484</f>
        <v>0.00249242396469888</v>
      </c>
      <c r="AA485" s="25" t="n">
        <f aca="false">AA484</f>
        <v>0.0733833169108735</v>
      </c>
      <c r="AB485" s="26" t="e">
        <f aca="false">IF(AND(Z485&lt;G485,G485&lt;AA485),NA(),G485)</f>
        <v>#N/A</v>
      </c>
      <c r="AC485" s="22" t="str">
        <f aca="false">IF(ISNA(AB485),"",B485)</f>
        <v/>
      </c>
      <c r="AE485" s="26" t="n">
        <f aca="false">0.2*GAMMAINV($N$3/2,5,H485)</f>
        <v>0.00098131012003473</v>
      </c>
      <c r="AF485" s="26" t="n">
        <f aca="false">0.2*GAMMAINV(1-$N$3/2,5,H485)</f>
        <v>0.0196351141417361</v>
      </c>
      <c r="AG485" s="26" t="e">
        <f aca="false">IF(AND(AE485&lt;C485,C485&lt;AF485),NA(),C485)</f>
        <v>#N/A</v>
      </c>
      <c r="AH485" s="22" t="str">
        <f aca="false">IF(ISNA(AG485),"",B485)</f>
        <v/>
      </c>
    </row>
    <row r="486" customFormat="false" ht="13.2" hidden="false" customHeight="false" outlineLevel="0" collapsed="false">
      <c r="A486" s="20" t="n">
        <f aca="false">A485+1</f>
        <v>478</v>
      </c>
      <c r="B486" s="22" t="n">
        <v>38121</v>
      </c>
      <c r="C486" s="23" t="n">
        <v>0.0156653029022568</v>
      </c>
      <c r="D486" s="23" t="n">
        <v>0.0153912380815286</v>
      </c>
      <c r="E486" s="23" t="n">
        <v>0.0374420065212433</v>
      </c>
      <c r="F486" s="23" t="n">
        <v>0.000870444614841281</v>
      </c>
      <c r="G486" s="23" t="n">
        <v>0.0383124511360846</v>
      </c>
      <c r="H486" s="23" t="n">
        <f aca="false">AVERAGE(C435:C486)</f>
        <v>0.00682772964943371</v>
      </c>
      <c r="I486" s="23" t="n">
        <f aca="false">AVERAGE(D435:D486)</f>
        <v>0.00510600057039398</v>
      </c>
      <c r="J486" s="23" t="n">
        <f aca="false">AVERAGE(E435:E486)</f>
        <v>0.012466644643513</v>
      </c>
      <c r="K486" s="13" t="n">
        <f aca="false">K485+1</f>
        <v>484</v>
      </c>
      <c r="P486" s="25" t="n">
        <f aca="false">P485</f>
        <v>0.00127413100021852</v>
      </c>
      <c r="Q486" s="25" t="n">
        <f aca="false">Q485</f>
        <v>0.0254941909902341</v>
      </c>
      <c r="R486" s="26" t="e">
        <f aca="false">IF(AND(P486&lt;C486,C486&lt;Q486),NA(),C486)</f>
        <v>#N/A</v>
      </c>
      <c r="S486" s="22" t="str">
        <f aca="false">IF(ISNA(R486),"",B486)</f>
        <v/>
      </c>
      <c r="U486" s="21" t="n">
        <f aca="false">U485</f>
        <v>1.72412392267307E-006</v>
      </c>
      <c r="V486" s="25" t="n">
        <f aca="false">V485</f>
        <v>0.011903870222418</v>
      </c>
      <c r="W486" s="26" t="e">
        <f aca="false">IF(AND(U486&lt;F486,F486&lt;V486),NA(),F486)</f>
        <v>#N/A</v>
      </c>
      <c r="X486" s="22" t="str">
        <f aca="false">IF(ISNA(W486),"",B486)</f>
        <v/>
      </c>
      <c r="Z486" s="21" t="n">
        <f aca="false">Z485</f>
        <v>0.00249242396469888</v>
      </c>
      <c r="AA486" s="25" t="n">
        <f aca="false">AA485</f>
        <v>0.0733833169108735</v>
      </c>
      <c r="AB486" s="26" t="e">
        <f aca="false">IF(AND(Z486&lt;G486,G486&lt;AA486),NA(),G486)</f>
        <v>#N/A</v>
      </c>
      <c r="AC486" s="22" t="str">
        <f aca="false">IF(ISNA(AB486),"",B486)</f>
        <v/>
      </c>
      <c r="AE486" s="26" t="n">
        <f aca="false">0.2*GAMMAINV($N$3/2,5,H486)</f>
        <v>0.00100964605919371</v>
      </c>
      <c r="AF486" s="26" t="n">
        <f aca="false">0.2*GAMMAINV(1-$N$3/2,5,H486)</f>
        <v>0.0202020902569729</v>
      </c>
      <c r="AG486" s="26" t="e">
        <f aca="false">IF(AND(AE486&lt;C486,C486&lt;AF486),NA(),C486)</f>
        <v>#N/A</v>
      </c>
      <c r="AH486" s="22" t="str">
        <f aca="false">IF(ISNA(AG486),"",B486)</f>
        <v/>
      </c>
    </row>
    <row r="487" customFormat="false" ht="13.2" hidden="false" customHeight="false" outlineLevel="0" collapsed="false">
      <c r="A487" s="20" t="n">
        <f aca="false">A486+1</f>
        <v>479</v>
      </c>
      <c r="B487" s="22" t="n">
        <v>38128</v>
      </c>
      <c r="C487" s="23" t="n">
        <v>0.0108239297672285</v>
      </c>
      <c r="D487" s="23" t="n">
        <v>0.0104181361725952</v>
      </c>
      <c r="E487" s="23" t="n">
        <v>0.0236377413230291</v>
      </c>
      <c r="F487" s="23" t="n">
        <v>0.00182570298327608</v>
      </c>
      <c r="G487" s="23" t="n">
        <v>0.0254634443063052</v>
      </c>
      <c r="H487" s="23" t="n">
        <f aca="false">AVERAGE(C436:C487)</f>
        <v>0.00686647827324906</v>
      </c>
      <c r="I487" s="23" t="n">
        <f aca="false">AVERAGE(D436:D487)</f>
        <v>0.0052353943017501</v>
      </c>
      <c r="J487" s="23" t="n">
        <f aca="false">AVERAGE(E436:E487)</f>
        <v>0.0127509951220378</v>
      </c>
      <c r="K487" s="13" t="n">
        <f aca="false">K486+1</f>
        <v>485</v>
      </c>
      <c r="P487" s="25" t="n">
        <f aca="false">P486</f>
        <v>0.00127413100021852</v>
      </c>
      <c r="Q487" s="25" t="n">
        <f aca="false">Q486</f>
        <v>0.0254941909902341</v>
      </c>
      <c r="R487" s="26" t="e">
        <f aca="false">IF(AND(P487&lt;C487,C487&lt;Q487),NA(),C487)</f>
        <v>#N/A</v>
      </c>
      <c r="S487" s="22" t="str">
        <f aca="false">IF(ISNA(R487),"",B487)</f>
        <v/>
      </c>
      <c r="U487" s="21" t="n">
        <f aca="false">U486</f>
        <v>1.72412392267307E-006</v>
      </c>
      <c r="V487" s="25" t="n">
        <f aca="false">V486</f>
        <v>0.011903870222418</v>
      </c>
      <c r="W487" s="26" t="e">
        <f aca="false">IF(AND(U487&lt;F487,F487&lt;V487),NA(),F487)</f>
        <v>#N/A</v>
      </c>
      <c r="X487" s="22" t="str">
        <f aca="false">IF(ISNA(W487),"",B487)</f>
        <v/>
      </c>
      <c r="Z487" s="21" t="n">
        <f aca="false">Z486</f>
        <v>0.00249242396469888</v>
      </c>
      <c r="AA487" s="25" t="n">
        <f aca="false">AA486</f>
        <v>0.0733833169108735</v>
      </c>
      <c r="AB487" s="26" t="e">
        <f aca="false">IF(AND(Z487&lt;G487,G487&lt;AA487),NA(),G487)</f>
        <v>#N/A</v>
      </c>
      <c r="AC487" s="22" t="str">
        <f aca="false">IF(ISNA(AB487),"",B487)</f>
        <v/>
      </c>
      <c r="AE487" s="26" t="n">
        <f aca="false">0.2*GAMMAINV($N$3/2,5,H487)</f>
        <v>0.00101537598661366</v>
      </c>
      <c r="AF487" s="26" t="n">
        <f aca="false">0.2*GAMMAINV(1-$N$3/2,5,H487)</f>
        <v>0.0203167408415511</v>
      </c>
      <c r="AG487" s="26" t="e">
        <f aca="false">IF(AND(AE487&lt;C487,C487&lt;AF487),NA(),C487)</f>
        <v>#N/A</v>
      </c>
      <c r="AH487" s="22" t="str">
        <f aca="false">IF(ISNA(AG487),"",B487)</f>
        <v/>
      </c>
    </row>
    <row r="488" customFormat="false" ht="13.2" hidden="false" customHeight="false" outlineLevel="0" collapsed="false">
      <c r="A488" s="20" t="n">
        <f aca="false">A487+1</f>
        <v>480</v>
      </c>
      <c r="B488" s="22" t="n">
        <v>38135</v>
      </c>
      <c r="C488" s="23" t="n">
        <v>0.00820770013045939</v>
      </c>
      <c r="D488" s="23" t="n">
        <v>0.00377043622594844</v>
      </c>
      <c r="E488" s="23" t="n">
        <v>0.00832515362442851</v>
      </c>
      <c r="F488" s="23" t="n">
        <v>0.00415960830678989</v>
      </c>
      <c r="G488" s="23" t="n">
        <v>0.0124847619312184</v>
      </c>
      <c r="H488" s="23" t="n">
        <f aca="false">AVERAGE(C437:C488)</f>
        <v>0.00691383605775457</v>
      </c>
      <c r="I488" s="23" t="n">
        <f aca="false">AVERAGE(D437:D488)</f>
        <v>0.0052137689215096</v>
      </c>
      <c r="J488" s="23" t="n">
        <f aca="false">AVERAGE(E437:E488)</f>
        <v>0.012674963219811</v>
      </c>
      <c r="K488" s="13" t="n">
        <f aca="false">K487+1</f>
        <v>486</v>
      </c>
      <c r="P488" s="25" t="n">
        <f aca="false">P487</f>
        <v>0.00127413100021852</v>
      </c>
      <c r="Q488" s="25" t="n">
        <f aca="false">Q487</f>
        <v>0.0254941909902341</v>
      </c>
      <c r="R488" s="26" t="e">
        <f aca="false">IF(AND(P488&lt;C488,C488&lt;Q488),NA(),C488)</f>
        <v>#N/A</v>
      </c>
      <c r="S488" s="22" t="str">
        <f aca="false">IF(ISNA(R488),"",B488)</f>
        <v/>
      </c>
      <c r="U488" s="21" t="n">
        <f aca="false">U487</f>
        <v>1.72412392267307E-006</v>
      </c>
      <c r="V488" s="25" t="n">
        <f aca="false">V487</f>
        <v>0.011903870222418</v>
      </c>
      <c r="W488" s="26" t="e">
        <f aca="false">IF(AND(U488&lt;F488,F488&lt;V488),NA(),F488)</f>
        <v>#N/A</v>
      </c>
      <c r="X488" s="22" t="str">
        <f aca="false">IF(ISNA(W488),"",B488)</f>
        <v/>
      </c>
      <c r="Z488" s="21" t="n">
        <f aca="false">Z487</f>
        <v>0.00249242396469888</v>
      </c>
      <c r="AA488" s="25" t="n">
        <f aca="false">AA487</f>
        <v>0.0733833169108735</v>
      </c>
      <c r="AB488" s="26" t="e">
        <f aca="false">IF(AND(Z488&lt;G488,G488&lt;AA488),NA(),G488)</f>
        <v>#N/A</v>
      </c>
      <c r="AC488" s="22" t="str">
        <f aca="false">IF(ISNA(AB488),"",B488)</f>
        <v/>
      </c>
      <c r="AE488" s="26" t="n">
        <f aca="false">0.2*GAMMAINV($N$3/2,5,H488)</f>
        <v>0.00102237898804359</v>
      </c>
      <c r="AF488" s="26" t="n">
        <f aca="false">0.2*GAMMAINV(1-$N$3/2,5,H488)</f>
        <v>0.020456864467716</v>
      </c>
      <c r="AG488" s="26" t="e">
        <f aca="false">IF(AND(AE488&lt;C488,C488&lt;AF488),NA(),C488)</f>
        <v>#N/A</v>
      </c>
      <c r="AH488" s="22" t="str">
        <f aca="false">IF(ISNA(AG488),"",B488)</f>
        <v/>
      </c>
    </row>
    <row r="489" customFormat="false" ht="13.2" hidden="false" customHeight="false" outlineLevel="0" collapsed="false">
      <c r="A489" s="20" t="n">
        <f aca="false">A488+1</f>
        <v>481</v>
      </c>
      <c r="B489" s="22" t="n">
        <v>38142</v>
      </c>
      <c r="C489" s="23" t="n">
        <v>0.00498023780171809</v>
      </c>
      <c r="D489" s="23" t="n">
        <v>0.00519289902453763</v>
      </c>
      <c r="E489" s="23" t="n">
        <v>0.0122671835685499</v>
      </c>
      <c r="F489" s="23" t="n">
        <v>0.00154831437740746</v>
      </c>
      <c r="G489" s="23" t="n">
        <v>0.0138154979459573</v>
      </c>
      <c r="H489" s="23" t="n">
        <f aca="false">AVERAGE(C438:C489)</f>
        <v>0.00695545488019507</v>
      </c>
      <c r="I489" s="23" t="n">
        <f aca="false">AVERAGE(D438:D489)</f>
        <v>0.00524280184369211</v>
      </c>
      <c r="J489" s="23" t="n">
        <f aca="false">AVERAGE(E438:E489)</f>
        <v>0.0127357811090552</v>
      </c>
      <c r="K489" s="13" t="n">
        <f aca="false">K488+1</f>
        <v>487</v>
      </c>
      <c r="P489" s="25" t="n">
        <f aca="false">P488</f>
        <v>0.00127413100021852</v>
      </c>
      <c r="Q489" s="25" t="n">
        <f aca="false">Q488</f>
        <v>0.0254941909902341</v>
      </c>
      <c r="R489" s="26" t="e">
        <f aca="false">IF(AND(P489&lt;C489,C489&lt;Q489),NA(),C489)</f>
        <v>#N/A</v>
      </c>
      <c r="S489" s="22" t="str">
        <f aca="false">IF(ISNA(R489),"",B489)</f>
        <v/>
      </c>
      <c r="U489" s="21" t="n">
        <f aca="false">U488</f>
        <v>1.72412392267307E-006</v>
      </c>
      <c r="V489" s="25" t="n">
        <f aca="false">V488</f>
        <v>0.011903870222418</v>
      </c>
      <c r="W489" s="26" t="e">
        <f aca="false">IF(AND(U489&lt;F489,F489&lt;V489),NA(),F489)</f>
        <v>#N/A</v>
      </c>
      <c r="X489" s="22" t="str">
        <f aca="false">IF(ISNA(W489),"",B489)</f>
        <v/>
      </c>
      <c r="Z489" s="21" t="n">
        <f aca="false">Z488</f>
        <v>0.00249242396469888</v>
      </c>
      <c r="AA489" s="25" t="n">
        <f aca="false">AA488</f>
        <v>0.0733833169108735</v>
      </c>
      <c r="AB489" s="26" t="e">
        <f aca="false">IF(AND(Z489&lt;G489,G489&lt;AA489),NA(),G489)</f>
        <v>#N/A</v>
      </c>
      <c r="AC489" s="22" t="str">
        <f aca="false">IF(ISNA(AB489),"",B489)</f>
        <v/>
      </c>
      <c r="AE489" s="26" t="n">
        <f aca="false">0.2*GAMMAINV($N$3/2,5,H489)</f>
        <v>0.00102853334420923</v>
      </c>
      <c r="AF489" s="26" t="n">
        <f aca="false">0.2*GAMMAINV(1-$N$3/2,5,H489)</f>
        <v>0.0205800074816462</v>
      </c>
      <c r="AG489" s="26" t="e">
        <f aca="false">IF(AND(AE489&lt;C489,C489&lt;AF489),NA(),C489)</f>
        <v>#N/A</v>
      </c>
      <c r="AH489" s="22" t="str">
        <f aca="false">IF(ISNA(AG489),"",B489)</f>
        <v/>
      </c>
    </row>
    <row r="490" customFormat="false" ht="13.2" hidden="false" customHeight="false" outlineLevel="0" collapsed="false">
      <c r="A490" s="20" t="n">
        <f aca="false">A489+1</f>
        <v>482</v>
      </c>
      <c r="B490" s="22" t="n">
        <v>38149</v>
      </c>
      <c r="C490" s="23" t="n">
        <v>0.00680110887863363</v>
      </c>
      <c r="D490" s="23" t="n">
        <v>0.00556707488524406</v>
      </c>
      <c r="E490" s="23" t="n">
        <v>0.0128436389293284</v>
      </c>
      <c r="F490" s="23" t="n">
        <v>0.00104625877431639</v>
      </c>
      <c r="G490" s="23" t="n">
        <v>0.0138898977036448</v>
      </c>
      <c r="H490" s="23" t="n">
        <f aca="false">AVERAGE(C439:C490)</f>
        <v>0.00704743594867083</v>
      </c>
      <c r="I490" s="23" t="n">
        <f aca="false">AVERAGE(D439:D490)</f>
        <v>0.00531841117830497</v>
      </c>
      <c r="J490" s="23" t="n">
        <f aca="false">AVERAGE(E439:E490)</f>
        <v>0.0129049439985329</v>
      </c>
      <c r="K490" s="13" t="n">
        <f aca="false">K489+1</f>
        <v>488</v>
      </c>
      <c r="P490" s="25" t="n">
        <f aca="false">P489</f>
        <v>0.00127413100021852</v>
      </c>
      <c r="Q490" s="25" t="n">
        <f aca="false">Q489</f>
        <v>0.0254941909902341</v>
      </c>
      <c r="R490" s="26" t="e">
        <f aca="false">IF(AND(P490&lt;C490,C490&lt;Q490),NA(),C490)</f>
        <v>#N/A</v>
      </c>
      <c r="S490" s="22" t="str">
        <f aca="false">IF(ISNA(R490),"",B490)</f>
        <v/>
      </c>
      <c r="U490" s="21" t="n">
        <f aca="false">U489</f>
        <v>1.72412392267307E-006</v>
      </c>
      <c r="V490" s="25" t="n">
        <f aca="false">V489</f>
        <v>0.011903870222418</v>
      </c>
      <c r="W490" s="26" t="e">
        <f aca="false">IF(AND(U490&lt;F490,F490&lt;V490),NA(),F490)</f>
        <v>#N/A</v>
      </c>
      <c r="X490" s="22" t="str">
        <f aca="false">IF(ISNA(W490),"",B490)</f>
        <v/>
      </c>
      <c r="Z490" s="21" t="n">
        <f aca="false">Z489</f>
        <v>0.00249242396469888</v>
      </c>
      <c r="AA490" s="25" t="n">
        <f aca="false">AA489</f>
        <v>0.0733833169108735</v>
      </c>
      <c r="AB490" s="26" t="e">
        <f aca="false">IF(AND(Z490&lt;G490,G490&lt;AA490),NA(),G490)</f>
        <v>#N/A</v>
      </c>
      <c r="AC490" s="22" t="str">
        <f aca="false">IF(ISNA(AB490),"",B490)</f>
        <v/>
      </c>
      <c r="AE490" s="26" t="n">
        <f aca="false">0.2*GAMMAINV($N$3/2,5,H490)</f>
        <v>0.00104213498458975</v>
      </c>
      <c r="AF490" s="26" t="n">
        <f aca="false">0.2*GAMMAINV(1-$N$3/2,5,H490)</f>
        <v>0.0208521638121819</v>
      </c>
      <c r="AG490" s="26" t="e">
        <f aca="false">IF(AND(AE490&lt;C490,C490&lt;AF490),NA(),C490)</f>
        <v>#N/A</v>
      </c>
      <c r="AH490" s="22" t="str">
        <f aca="false">IF(ISNA(AG490),"",B490)</f>
        <v/>
      </c>
    </row>
    <row r="491" customFormat="false" ht="13.2" hidden="false" customHeight="false" outlineLevel="0" collapsed="false">
      <c r="A491" s="20" t="n">
        <f aca="false">A490+1</f>
        <v>483</v>
      </c>
      <c r="B491" s="22" t="n">
        <v>38156</v>
      </c>
      <c r="C491" s="23" t="n">
        <v>0.00772112247894746</v>
      </c>
      <c r="D491" s="23" t="n">
        <v>0.00694993917415003</v>
      </c>
      <c r="E491" s="23" t="n">
        <v>0.0182499045370137</v>
      </c>
      <c r="F491" s="23" t="n">
        <v>0.000712175991842073</v>
      </c>
      <c r="G491" s="23" t="n">
        <v>0.0189620805288558</v>
      </c>
      <c r="H491" s="23" t="n">
        <f aca="false">AVERAGE(C440:C491)</f>
        <v>0.00705038787585457</v>
      </c>
      <c r="I491" s="23" t="n">
        <f aca="false">AVERAGE(D440:D491)</f>
        <v>0.00534468567563004</v>
      </c>
      <c r="J491" s="23" t="n">
        <f aca="false">AVERAGE(E440:E491)</f>
        <v>0.0129738438093982</v>
      </c>
      <c r="K491" s="13" t="n">
        <f aca="false">K490+1</f>
        <v>489</v>
      </c>
      <c r="P491" s="25" t="n">
        <f aca="false">P490</f>
        <v>0.00127413100021852</v>
      </c>
      <c r="Q491" s="25" t="n">
        <f aca="false">Q490</f>
        <v>0.0254941909902341</v>
      </c>
      <c r="R491" s="26" t="e">
        <f aca="false">IF(AND(P491&lt;C491,C491&lt;Q491),NA(),C491)</f>
        <v>#N/A</v>
      </c>
      <c r="S491" s="22" t="str">
        <f aca="false">IF(ISNA(R491),"",B491)</f>
        <v/>
      </c>
      <c r="U491" s="21" t="n">
        <f aca="false">U490</f>
        <v>1.72412392267307E-006</v>
      </c>
      <c r="V491" s="25" t="n">
        <f aca="false">V490</f>
        <v>0.011903870222418</v>
      </c>
      <c r="W491" s="26" t="e">
        <f aca="false">IF(AND(U491&lt;F491,F491&lt;V491),NA(),F491)</f>
        <v>#N/A</v>
      </c>
      <c r="X491" s="22" t="str">
        <f aca="false">IF(ISNA(W491),"",B491)</f>
        <v/>
      </c>
      <c r="Z491" s="21" t="n">
        <f aca="false">Z490</f>
        <v>0.00249242396469888</v>
      </c>
      <c r="AA491" s="25" t="n">
        <f aca="false">AA490</f>
        <v>0.0733833169108735</v>
      </c>
      <c r="AB491" s="26" t="e">
        <f aca="false">IF(AND(Z491&lt;G491,G491&lt;AA491),NA(),G491)</f>
        <v>#N/A</v>
      </c>
      <c r="AC491" s="22" t="str">
        <f aca="false">IF(ISNA(AB491),"",B491)</f>
        <v/>
      </c>
      <c r="AE491" s="26" t="n">
        <f aca="false">0.2*GAMMAINV($N$3/2,5,H491)</f>
        <v>0.00104257149889262</v>
      </c>
      <c r="AF491" s="26" t="n">
        <f aca="false">0.2*GAMMAINV(1-$N$3/2,5,H491)</f>
        <v>0.020860898062432</v>
      </c>
      <c r="AG491" s="26" t="e">
        <f aca="false">IF(AND(AE491&lt;C491,C491&lt;AF491),NA(),C491)</f>
        <v>#N/A</v>
      </c>
      <c r="AH491" s="22" t="str">
        <f aca="false">IF(ISNA(AG491),"",B491)</f>
        <v/>
      </c>
    </row>
    <row r="492" customFormat="false" ht="13.2" hidden="false" customHeight="false" outlineLevel="0" collapsed="false">
      <c r="A492" s="20" t="n">
        <f aca="false">A491+1</f>
        <v>484</v>
      </c>
      <c r="B492" s="22" t="n">
        <v>38163</v>
      </c>
      <c r="C492" s="23" t="n">
        <v>0.00812577457189017</v>
      </c>
      <c r="D492" s="23" t="n">
        <v>0.00437624948451523</v>
      </c>
      <c r="E492" s="23" t="n">
        <v>0.0103745740019675</v>
      </c>
      <c r="F492" s="23" t="n">
        <v>0.00185273663120887</v>
      </c>
      <c r="G492" s="23" t="n">
        <v>0.0122273106331764</v>
      </c>
      <c r="H492" s="23" t="n">
        <f aca="false">AVERAGE(C441:C492)</f>
        <v>0.00713734966603904</v>
      </c>
      <c r="I492" s="23" t="n">
        <f aca="false">AVERAGE(D441:D492)</f>
        <v>0.00537888634508174</v>
      </c>
      <c r="J492" s="23" t="n">
        <f aca="false">AVERAGE(E441:E492)</f>
        <v>0.0130394573329105</v>
      </c>
      <c r="K492" s="13" t="n">
        <f aca="false">K491+1</f>
        <v>490</v>
      </c>
      <c r="P492" s="25" t="n">
        <f aca="false">P491</f>
        <v>0.00127413100021852</v>
      </c>
      <c r="Q492" s="25" t="n">
        <f aca="false">Q491</f>
        <v>0.0254941909902341</v>
      </c>
      <c r="R492" s="26" t="e">
        <f aca="false">IF(AND(P492&lt;C492,C492&lt;Q492),NA(),C492)</f>
        <v>#N/A</v>
      </c>
      <c r="S492" s="22" t="str">
        <f aca="false">IF(ISNA(R492),"",B492)</f>
        <v/>
      </c>
      <c r="U492" s="21" t="n">
        <f aca="false">U491</f>
        <v>1.72412392267307E-006</v>
      </c>
      <c r="V492" s="25" t="n">
        <f aca="false">V491</f>
        <v>0.011903870222418</v>
      </c>
      <c r="W492" s="26" t="e">
        <f aca="false">IF(AND(U492&lt;F492,F492&lt;V492),NA(),F492)</f>
        <v>#N/A</v>
      </c>
      <c r="X492" s="22" t="str">
        <f aca="false">IF(ISNA(W492),"",B492)</f>
        <v/>
      </c>
      <c r="Z492" s="21" t="n">
        <f aca="false">Z491</f>
        <v>0.00249242396469888</v>
      </c>
      <c r="AA492" s="25" t="n">
        <f aca="false">AA491</f>
        <v>0.0733833169108735</v>
      </c>
      <c r="AB492" s="26" t="e">
        <f aca="false">IF(AND(Z492&lt;G492,G492&lt;AA492),NA(),G492)</f>
        <v>#N/A</v>
      </c>
      <c r="AC492" s="22" t="str">
        <f aca="false">IF(ISNA(AB492),"",B492)</f>
        <v/>
      </c>
      <c r="AE492" s="26" t="n">
        <f aca="false">0.2*GAMMAINV($N$3/2,5,H492)</f>
        <v>0.00105543091677649</v>
      </c>
      <c r="AF492" s="26" t="n">
        <f aca="false">0.2*GAMMAINV(1-$N$3/2,5,H492)</f>
        <v>0.0211182032025614</v>
      </c>
      <c r="AG492" s="26" t="e">
        <f aca="false">IF(AND(AE492&lt;C492,C492&lt;AF492),NA(),C492)</f>
        <v>#N/A</v>
      </c>
      <c r="AH492" s="22" t="str">
        <f aca="false">IF(ISNA(AG492),"",B492)</f>
        <v/>
      </c>
    </row>
    <row r="493" customFormat="false" ht="13.2" hidden="false" customHeight="false" outlineLevel="0" collapsed="false">
      <c r="A493" s="20" t="n">
        <f aca="false">A492+1</f>
        <v>485</v>
      </c>
      <c r="B493" s="22" t="n">
        <v>38170</v>
      </c>
      <c r="C493" s="23" t="n">
        <v>0.00431165039659665</v>
      </c>
      <c r="D493" s="23" t="n">
        <v>0.00243632297040664</v>
      </c>
      <c r="E493" s="23" t="n">
        <v>0.00567063560019481</v>
      </c>
      <c r="F493" s="23" t="n">
        <v>0.00292817875241321</v>
      </c>
      <c r="G493" s="23" t="n">
        <v>0.00859881435260801</v>
      </c>
      <c r="H493" s="23" t="n">
        <f aca="false">AVERAGE(C442:C493)</f>
        <v>0.00693959611617116</v>
      </c>
      <c r="I493" s="23" t="n">
        <f aca="false">AVERAGE(D442:D493)</f>
        <v>0.00518754809181778</v>
      </c>
      <c r="J493" s="23" t="n">
        <f aca="false">AVERAGE(E442:E493)</f>
        <v>0.0126025926931693</v>
      </c>
      <c r="K493" s="13" t="n">
        <f aca="false">K492+1</f>
        <v>491</v>
      </c>
      <c r="P493" s="25" t="n">
        <f aca="false">P492</f>
        <v>0.00127413100021852</v>
      </c>
      <c r="Q493" s="25" t="n">
        <f aca="false">Q492</f>
        <v>0.0254941909902341</v>
      </c>
      <c r="R493" s="26" t="e">
        <f aca="false">IF(AND(P493&lt;C493,C493&lt;Q493),NA(),C493)</f>
        <v>#N/A</v>
      </c>
      <c r="S493" s="22" t="str">
        <f aca="false">IF(ISNA(R493),"",B493)</f>
        <v/>
      </c>
      <c r="U493" s="21" t="n">
        <f aca="false">U492</f>
        <v>1.72412392267307E-006</v>
      </c>
      <c r="V493" s="25" t="n">
        <f aca="false">V492</f>
        <v>0.011903870222418</v>
      </c>
      <c r="W493" s="26" t="e">
        <f aca="false">IF(AND(U493&lt;F493,F493&lt;V493),NA(),F493)</f>
        <v>#N/A</v>
      </c>
      <c r="X493" s="22" t="str">
        <f aca="false">IF(ISNA(W493),"",B493)</f>
        <v/>
      </c>
      <c r="Z493" s="21" t="n">
        <f aca="false">Z492</f>
        <v>0.00249242396469888</v>
      </c>
      <c r="AA493" s="25" t="n">
        <f aca="false">AA492</f>
        <v>0.0733833169108735</v>
      </c>
      <c r="AB493" s="26" t="e">
        <f aca="false">IF(AND(Z493&lt;G493,G493&lt;AA493),NA(),G493)</f>
        <v>#N/A</v>
      </c>
      <c r="AC493" s="22" t="str">
        <f aca="false">IF(ISNA(AB493),"",B493)</f>
        <v/>
      </c>
      <c r="AE493" s="26" t="n">
        <f aca="false">0.2*GAMMAINV($N$3/2,5,H493)</f>
        <v>0.00102618823984475</v>
      </c>
      <c r="AF493" s="26" t="n">
        <f aca="false">0.2*GAMMAINV(1-$N$3/2,5,H493)</f>
        <v>0.0205330840973552</v>
      </c>
      <c r="AG493" s="26" t="e">
        <f aca="false">IF(AND(AE493&lt;C493,C493&lt;AF493),NA(),C493)</f>
        <v>#N/A</v>
      </c>
      <c r="AH493" s="22" t="str">
        <f aca="false">IF(ISNA(AG493),"",B493)</f>
        <v/>
      </c>
    </row>
    <row r="494" customFormat="false" ht="13.2" hidden="false" customHeight="false" outlineLevel="0" collapsed="false">
      <c r="A494" s="20" t="n">
        <f aca="false">A493+1</f>
        <v>486</v>
      </c>
      <c r="B494" s="22" t="n">
        <v>38177</v>
      </c>
      <c r="C494" s="23" t="n">
        <v>0.0049140713412504</v>
      </c>
      <c r="D494" s="23" t="n">
        <v>0.00321924577883576</v>
      </c>
      <c r="E494" s="23" t="n">
        <v>0.00785907788958737</v>
      </c>
      <c r="F494" s="23" t="n">
        <v>0.000739736463020648</v>
      </c>
      <c r="G494" s="23" t="n">
        <v>0.00859881435260801</v>
      </c>
      <c r="H494" s="23" t="n">
        <f aca="false">AVERAGE(C443:C494)</f>
        <v>0.00686631891116454</v>
      </c>
      <c r="I494" s="23" t="n">
        <f aca="false">AVERAGE(D443:D494)</f>
        <v>0.00507604290862898</v>
      </c>
      <c r="J494" s="23" t="n">
        <f aca="false">AVERAGE(E443:E494)</f>
        <v>0.0123154727699731</v>
      </c>
      <c r="K494" s="13" t="n">
        <f aca="false">K493+1</f>
        <v>492</v>
      </c>
      <c r="P494" s="25" t="n">
        <f aca="false">P493</f>
        <v>0.00127413100021852</v>
      </c>
      <c r="Q494" s="25" t="n">
        <f aca="false">Q493</f>
        <v>0.0254941909902341</v>
      </c>
      <c r="R494" s="26" t="e">
        <f aca="false">IF(AND(P494&lt;C494,C494&lt;Q494),NA(),C494)</f>
        <v>#N/A</v>
      </c>
      <c r="S494" s="22" t="str">
        <f aca="false">IF(ISNA(R494),"",B494)</f>
        <v/>
      </c>
      <c r="U494" s="21" t="n">
        <f aca="false">U493</f>
        <v>1.72412392267307E-006</v>
      </c>
      <c r="V494" s="25" t="n">
        <f aca="false">V493</f>
        <v>0.011903870222418</v>
      </c>
      <c r="W494" s="26" t="e">
        <f aca="false">IF(AND(U494&lt;F494,F494&lt;V494),NA(),F494)</f>
        <v>#N/A</v>
      </c>
      <c r="X494" s="22" t="str">
        <f aca="false">IF(ISNA(W494),"",B494)</f>
        <v/>
      </c>
      <c r="Z494" s="21" t="n">
        <f aca="false">Z493</f>
        <v>0.00249242396469888</v>
      </c>
      <c r="AA494" s="25" t="n">
        <f aca="false">AA493</f>
        <v>0.0733833169108735</v>
      </c>
      <c r="AB494" s="26" t="e">
        <f aca="false">IF(AND(Z494&lt;G494,G494&lt;AA494),NA(),G494)</f>
        <v>#N/A</v>
      </c>
      <c r="AC494" s="22" t="str">
        <f aca="false">IF(ISNA(AB494),"",B494)</f>
        <v/>
      </c>
      <c r="AE494" s="26" t="n">
        <f aca="false">0.2*GAMMAINV($N$3/2,5,H494)</f>
        <v>0.00101535242104958</v>
      </c>
      <c r="AF494" s="26" t="n">
        <f aca="false">0.2*GAMMAINV(1-$N$3/2,5,H494)</f>
        <v>0.0203162693162595</v>
      </c>
      <c r="AG494" s="26" t="e">
        <f aca="false">IF(AND(AE494&lt;C494,C494&lt;AF494),NA(),C494)</f>
        <v>#N/A</v>
      </c>
      <c r="AH494" s="22" t="str">
        <f aca="false">IF(ISNA(AG494),"",B494)</f>
        <v/>
      </c>
    </row>
    <row r="495" customFormat="false" ht="13.2" hidden="false" customHeight="false" outlineLevel="0" collapsed="false">
      <c r="A495" s="20" t="n">
        <f aca="false">A494+1</f>
        <v>487</v>
      </c>
      <c r="B495" s="22" t="n">
        <v>38184</v>
      </c>
      <c r="C495" s="23" t="n">
        <v>0.0068559754710016</v>
      </c>
      <c r="D495" s="23" t="n">
        <v>0.00276347296111512</v>
      </c>
      <c r="E495" s="23" t="n">
        <v>0.00748358870792714</v>
      </c>
      <c r="F495" s="23" t="n">
        <v>0.00325129962656707</v>
      </c>
      <c r="G495" s="23" t="n">
        <v>0.0107348883344942</v>
      </c>
      <c r="H495" s="23" t="n">
        <f aca="false">AVERAGE(C444:C495)</f>
        <v>0.00693932429308698</v>
      </c>
      <c r="I495" s="23" t="n">
        <f aca="false">AVERAGE(D444:D495)</f>
        <v>0.00508626832187233</v>
      </c>
      <c r="J495" s="23" t="n">
        <f aca="false">AVERAGE(E444:E495)</f>
        <v>0.0123513380191156</v>
      </c>
      <c r="K495" s="13" t="n">
        <f aca="false">K494+1</f>
        <v>493</v>
      </c>
      <c r="P495" s="25" t="n">
        <f aca="false">P494</f>
        <v>0.00127413100021852</v>
      </c>
      <c r="Q495" s="25" t="n">
        <f aca="false">Q494</f>
        <v>0.0254941909902341</v>
      </c>
      <c r="R495" s="26" t="e">
        <f aca="false">IF(AND(P495&lt;C495,C495&lt;Q495),NA(),C495)</f>
        <v>#N/A</v>
      </c>
      <c r="S495" s="22" t="str">
        <f aca="false">IF(ISNA(R495),"",B495)</f>
        <v/>
      </c>
      <c r="U495" s="21" t="n">
        <f aca="false">U494</f>
        <v>1.72412392267307E-006</v>
      </c>
      <c r="V495" s="25" t="n">
        <f aca="false">V494</f>
        <v>0.011903870222418</v>
      </c>
      <c r="W495" s="26" t="e">
        <f aca="false">IF(AND(U495&lt;F495,F495&lt;V495),NA(),F495)</f>
        <v>#N/A</v>
      </c>
      <c r="X495" s="22" t="str">
        <f aca="false">IF(ISNA(W495),"",B495)</f>
        <v/>
      </c>
      <c r="Z495" s="21" t="n">
        <f aca="false">Z494</f>
        <v>0.00249242396469888</v>
      </c>
      <c r="AA495" s="25" t="n">
        <f aca="false">AA494</f>
        <v>0.0733833169108735</v>
      </c>
      <c r="AB495" s="26" t="e">
        <f aca="false">IF(AND(Z495&lt;G495,G495&lt;AA495),NA(),G495)</f>
        <v>#N/A</v>
      </c>
      <c r="AC495" s="22" t="str">
        <f aca="false">IF(ISNA(AB495),"",B495)</f>
        <v/>
      </c>
      <c r="AE495" s="26" t="n">
        <f aca="false">0.2*GAMMAINV($N$3/2,5,H495)</f>
        <v>0.00102614804418384</v>
      </c>
      <c r="AF495" s="26" t="n">
        <f aca="false">0.2*GAMMAINV(1-$N$3/2,5,H495)</f>
        <v>0.0205322798191014</v>
      </c>
      <c r="AG495" s="26" t="e">
        <f aca="false">IF(AND(AE495&lt;C495,C495&lt;AF495),NA(),C495)</f>
        <v>#N/A</v>
      </c>
      <c r="AH495" s="22" t="str">
        <f aca="false">IF(ISNA(AG495),"",B495)</f>
        <v/>
      </c>
    </row>
    <row r="496" customFormat="false" ht="13.2" hidden="false" customHeight="false" outlineLevel="0" collapsed="false">
      <c r="A496" s="20" t="n">
        <f aca="false">A495+1</f>
        <v>488</v>
      </c>
      <c r="B496" s="22" t="n">
        <v>38191</v>
      </c>
      <c r="C496" s="23" t="n">
        <v>0.00670729495329941</v>
      </c>
      <c r="D496" s="23" t="n">
        <v>0.00617539705349787</v>
      </c>
      <c r="E496" s="23" t="n">
        <v>0.015499794712834</v>
      </c>
      <c r="F496" s="23" t="n">
        <v>0.000124498661786046</v>
      </c>
      <c r="G496" s="23" t="n">
        <v>0.01562429337462</v>
      </c>
      <c r="H496" s="23" t="n">
        <f aca="false">AVERAGE(C445:C496)</f>
        <v>0.0069800178779193</v>
      </c>
      <c r="I496" s="23" t="n">
        <f aca="false">AVERAGE(D445:D496)</f>
        <v>0.00511373571930288</v>
      </c>
      <c r="J496" s="23" t="n">
        <f aca="false">AVERAGE(E445:E496)</f>
        <v>0.0124290197389428</v>
      </c>
      <c r="K496" s="13" t="n">
        <f aca="false">K495+1</f>
        <v>494</v>
      </c>
      <c r="P496" s="25" t="n">
        <f aca="false">P495</f>
        <v>0.00127413100021852</v>
      </c>
      <c r="Q496" s="25" t="n">
        <f aca="false">Q495</f>
        <v>0.0254941909902341</v>
      </c>
      <c r="R496" s="26" t="e">
        <f aca="false">IF(AND(P496&lt;C496,C496&lt;Q496),NA(),C496)</f>
        <v>#N/A</v>
      </c>
      <c r="S496" s="22" t="str">
        <f aca="false">IF(ISNA(R496),"",B496)</f>
        <v/>
      </c>
      <c r="U496" s="21" t="n">
        <f aca="false">U495</f>
        <v>1.72412392267307E-006</v>
      </c>
      <c r="V496" s="25" t="n">
        <f aca="false">V495</f>
        <v>0.011903870222418</v>
      </c>
      <c r="W496" s="26" t="e">
        <f aca="false">IF(AND(U496&lt;F496,F496&lt;V496),NA(),F496)</f>
        <v>#N/A</v>
      </c>
      <c r="X496" s="22" t="str">
        <f aca="false">IF(ISNA(W496),"",B496)</f>
        <v/>
      </c>
      <c r="Z496" s="21" t="n">
        <f aca="false">Z495</f>
        <v>0.00249242396469888</v>
      </c>
      <c r="AA496" s="25" t="n">
        <f aca="false">AA495</f>
        <v>0.0733833169108735</v>
      </c>
      <c r="AB496" s="26" t="e">
        <f aca="false">IF(AND(Z496&lt;G496,G496&lt;AA496),NA(),G496)</f>
        <v>#N/A</v>
      </c>
      <c r="AC496" s="22" t="str">
        <f aca="false">IF(ISNA(AB496),"",B496)</f>
        <v/>
      </c>
      <c r="AE496" s="26" t="n">
        <f aca="false">0.2*GAMMAINV($N$3/2,5,H496)</f>
        <v>0.00103216558144293</v>
      </c>
      <c r="AF496" s="26" t="n">
        <f aca="false">0.2*GAMMAINV(1-$N$3/2,5,H496)</f>
        <v>0.0206526852123832</v>
      </c>
      <c r="AG496" s="26" t="e">
        <f aca="false">IF(AND(AE496&lt;C496,C496&lt;AF496),NA(),C496)</f>
        <v>#N/A</v>
      </c>
      <c r="AH496" s="22" t="str">
        <f aca="false">IF(ISNA(AG496),"",B496)</f>
        <v/>
      </c>
    </row>
    <row r="497" customFormat="false" ht="13.2" hidden="false" customHeight="false" outlineLevel="0" collapsed="false">
      <c r="A497" s="20" t="n">
        <f aca="false">A496+1</f>
        <v>489</v>
      </c>
      <c r="B497" s="22" t="n">
        <v>38198</v>
      </c>
      <c r="C497" s="23" t="n">
        <v>0.00408286166950468</v>
      </c>
      <c r="D497" s="23" t="n">
        <v>0.00206936792327566</v>
      </c>
      <c r="E497" s="23" t="n">
        <v>0.00560346424191763</v>
      </c>
      <c r="F497" s="23" t="n">
        <v>0.00183435202138889</v>
      </c>
      <c r="G497" s="23" t="n">
        <v>0.00743781626330652</v>
      </c>
      <c r="H497" s="23" t="n">
        <f aca="false">AVERAGE(C446:C497)</f>
        <v>0.00694181104046939</v>
      </c>
      <c r="I497" s="23" t="n">
        <f aca="false">AVERAGE(D446:D497)</f>
        <v>0.00502284148500841</v>
      </c>
      <c r="J497" s="23" t="n">
        <f aca="false">AVERAGE(E446:E497)</f>
        <v>0.0122063952772765</v>
      </c>
      <c r="K497" s="13" t="n">
        <f aca="false">K496+1</f>
        <v>495</v>
      </c>
      <c r="P497" s="25" t="n">
        <f aca="false">P496</f>
        <v>0.00127413100021852</v>
      </c>
      <c r="Q497" s="25" t="n">
        <f aca="false">Q496</f>
        <v>0.0254941909902341</v>
      </c>
      <c r="R497" s="26" t="e">
        <f aca="false">IF(AND(P497&lt;C497,C497&lt;Q497),NA(),C497)</f>
        <v>#N/A</v>
      </c>
      <c r="S497" s="22" t="str">
        <f aca="false">IF(ISNA(R497),"",B497)</f>
        <v/>
      </c>
      <c r="U497" s="21" t="n">
        <f aca="false">U496</f>
        <v>1.72412392267307E-006</v>
      </c>
      <c r="V497" s="25" t="n">
        <f aca="false">V496</f>
        <v>0.011903870222418</v>
      </c>
      <c r="W497" s="26" t="e">
        <f aca="false">IF(AND(U497&lt;F497,F497&lt;V497),NA(),F497)</f>
        <v>#N/A</v>
      </c>
      <c r="X497" s="22" t="str">
        <f aca="false">IF(ISNA(W497),"",B497)</f>
        <v/>
      </c>
      <c r="Z497" s="21" t="n">
        <f aca="false">Z496</f>
        <v>0.00249242396469888</v>
      </c>
      <c r="AA497" s="25" t="n">
        <f aca="false">AA496</f>
        <v>0.0733833169108735</v>
      </c>
      <c r="AB497" s="26" t="e">
        <f aca="false">IF(AND(Z497&lt;G497,G497&lt;AA497),NA(),G497)</f>
        <v>#N/A</v>
      </c>
      <c r="AC497" s="22" t="str">
        <f aca="false">IF(ISNA(AB497),"",B497)</f>
        <v/>
      </c>
      <c r="AE497" s="26" t="n">
        <f aca="false">0.2*GAMMAINV($N$3/2,5,H497)</f>
        <v>0.00102651577032764</v>
      </c>
      <c r="AF497" s="26" t="n">
        <f aca="false">0.2*GAMMAINV(1-$N$3/2,5,H497)</f>
        <v>0.0205396376814722</v>
      </c>
      <c r="AG497" s="26" t="e">
        <f aca="false">IF(AND(AE497&lt;C497,C497&lt;AF497),NA(),C497)</f>
        <v>#N/A</v>
      </c>
      <c r="AH497" s="22" t="str">
        <f aca="false">IF(ISNA(AG497),"",B497)</f>
        <v/>
      </c>
    </row>
    <row r="498" customFormat="false" ht="13.2" hidden="false" customHeight="false" outlineLevel="0" collapsed="false">
      <c r="A498" s="20" t="n">
        <f aca="false">A497+1</f>
        <v>490</v>
      </c>
      <c r="B498" s="22" t="n">
        <v>38205</v>
      </c>
      <c r="C498" s="23" t="n">
        <v>0.00642973478773555</v>
      </c>
      <c r="D498" s="23" t="n">
        <v>0.00613365700640097</v>
      </c>
      <c r="E498" s="23" t="n">
        <v>0.015622626631449</v>
      </c>
      <c r="F498" s="23" t="n">
        <v>0.000178236253487529</v>
      </c>
      <c r="G498" s="23" t="n">
        <v>0.0158008628849365</v>
      </c>
      <c r="H498" s="23" t="n">
        <f aca="false">AVERAGE(C447:C498)</f>
        <v>0.00697682192421969</v>
      </c>
      <c r="I498" s="23" t="n">
        <f aca="false">AVERAGE(D447:D498)</f>
        <v>0.00511252291238388</v>
      </c>
      <c r="J498" s="23" t="n">
        <f aca="false">AVERAGE(E447:E498)</f>
        <v>0.0124374119555309</v>
      </c>
      <c r="K498" s="13" t="n">
        <f aca="false">K497+1</f>
        <v>496</v>
      </c>
      <c r="P498" s="25" t="n">
        <f aca="false">P497</f>
        <v>0.00127413100021852</v>
      </c>
      <c r="Q498" s="25" t="n">
        <f aca="false">Q497</f>
        <v>0.0254941909902341</v>
      </c>
      <c r="R498" s="26" t="e">
        <f aca="false">IF(AND(P498&lt;C498,C498&lt;Q498),NA(),C498)</f>
        <v>#N/A</v>
      </c>
      <c r="S498" s="22" t="str">
        <f aca="false">IF(ISNA(R498),"",B498)</f>
        <v/>
      </c>
      <c r="U498" s="21" t="n">
        <f aca="false">U497</f>
        <v>1.72412392267307E-006</v>
      </c>
      <c r="V498" s="25" t="n">
        <f aca="false">V497</f>
        <v>0.011903870222418</v>
      </c>
      <c r="W498" s="26" t="e">
        <f aca="false">IF(AND(U498&lt;F498,F498&lt;V498),NA(),F498)</f>
        <v>#N/A</v>
      </c>
      <c r="X498" s="22" t="str">
        <f aca="false">IF(ISNA(W498),"",B498)</f>
        <v/>
      </c>
      <c r="Z498" s="21" t="n">
        <f aca="false">Z497</f>
        <v>0.00249242396469888</v>
      </c>
      <c r="AA498" s="25" t="n">
        <f aca="false">AA497</f>
        <v>0.0733833169108735</v>
      </c>
      <c r="AB498" s="26" t="e">
        <f aca="false">IF(AND(Z498&lt;G498,G498&lt;AA498),NA(),G498)</f>
        <v>#N/A</v>
      </c>
      <c r="AC498" s="22" t="str">
        <f aca="false">IF(ISNA(AB498),"",B498)</f>
        <v/>
      </c>
      <c r="AE498" s="26" t="n">
        <f aca="false">0.2*GAMMAINV($N$3/2,5,H498)</f>
        <v>0.00103169298187852</v>
      </c>
      <c r="AF498" s="26" t="n">
        <f aca="false">0.2*GAMMAINV(1-$N$3/2,5,H498)</f>
        <v>0.0206432289291952</v>
      </c>
      <c r="AG498" s="26" t="e">
        <f aca="false">IF(AND(AE498&lt;C498,C498&lt;AF498),NA(),C498)</f>
        <v>#N/A</v>
      </c>
      <c r="AH498" s="22" t="str">
        <f aca="false">IF(ISNA(AG498),"",B498)</f>
        <v/>
      </c>
    </row>
    <row r="499" customFormat="false" ht="13.2" hidden="false" customHeight="false" outlineLevel="0" collapsed="false">
      <c r="A499" s="20" t="n">
        <f aca="false">A498+1</f>
        <v>491</v>
      </c>
      <c r="B499" s="22" t="n">
        <v>38212</v>
      </c>
      <c r="C499" s="23" t="n">
        <v>0.00556494433121994</v>
      </c>
      <c r="D499" s="23" t="n">
        <v>0.00374040898538566</v>
      </c>
      <c r="E499" s="23" t="n">
        <v>0.00888314964410893</v>
      </c>
      <c r="F499" s="23" t="n">
        <v>0.00184466026112664</v>
      </c>
      <c r="G499" s="23" t="n">
        <v>0.0107278099052356</v>
      </c>
      <c r="H499" s="23" t="n">
        <f aca="false">AVERAGE(C448:C499)</f>
        <v>0.00694834761447412</v>
      </c>
      <c r="I499" s="23" t="n">
        <f aca="false">AVERAGE(D448:D499)</f>
        <v>0.00510006397824227</v>
      </c>
      <c r="J499" s="23" t="n">
        <f aca="false">AVERAGE(E448:E499)</f>
        <v>0.0123795630795718</v>
      </c>
      <c r="K499" s="13" t="n">
        <f aca="false">K498+1</f>
        <v>497</v>
      </c>
      <c r="P499" s="25" t="n">
        <f aca="false">P498</f>
        <v>0.00127413100021852</v>
      </c>
      <c r="Q499" s="25" t="n">
        <f aca="false">Q498</f>
        <v>0.0254941909902341</v>
      </c>
      <c r="R499" s="26" t="e">
        <f aca="false">IF(AND(P499&lt;C499,C499&lt;Q499),NA(),C499)</f>
        <v>#N/A</v>
      </c>
      <c r="S499" s="22" t="str">
        <f aca="false">IF(ISNA(R499),"",B499)</f>
        <v/>
      </c>
      <c r="U499" s="21" t="n">
        <f aca="false">U498</f>
        <v>1.72412392267307E-006</v>
      </c>
      <c r="V499" s="25" t="n">
        <f aca="false">V498</f>
        <v>0.011903870222418</v>
      </c>
      <c r="W499" s="26" t="e">
        <f aca="false">IF(AND(U499&lt;F499,F499&lt;V499),NA(),F499)</f>
        <v>#N/A</v>
      </c>
      <c r="X499" s="22" t="str">
        <f aca="false">IF(ISNA(W499),"",B499)</f>
        <v/>
      </c>
      <c r="Z499" s="21" t="n">
        <f aca="false">Z498</f>
        <v>0.00249242396469888</v>
      </c>
      <c r="AA499" s="25" t="n">
        <f aca="false">AA498</f>
        <v>0.0733833169108735</v>
      </c>
      <c r="AB499" s="26" t="e">
        <f aca="false">IF(AND(Z499&lt;G499,G499&lt;AA499),NA(),G499)</f>
        <v>#N/A</v>
      </c>
      <c r="AC499" s="22" t="str">
        <f aca="false">IF(ISNA(AB499),"",B499)</f>
        <v/>
      </c>
      <c r="AE499" s="26" t="n">
        <f aca="false">0.2*GAMMAINV($N$3/2,5,H499)</f>
        <v>0.00102748236193617</v>
      </c>
      <c r="AF499" s="26" t="n">
        <f aca="false">0.2*GAMMAINV(1-$N$3/2,5,H499)</f>
        <v>0.0205589782917182</v>
      </c>
      <c r="AG499" s="26" t="e">
        <f aca="false">IF(AND(AE499&lt;C499,C499&lt;AF499),NA(),C499)</f>
        <v>#N/A</v>
      </c>
      <c r="AH499" s="22" t="str">
        <f aca="false">IF(ISNA(AG499),"",B499)</f>
        <v/>
      </c>
    </row>
    <row r="500" customFormat="false" ht="13.2" hidden="false" customHeight="false" outlineLevel="0" collapsed="false">
      <c r="A500" s="20" t="n">
        <f aca="false">A499+1</f>
        <v>492</v>
      </c>
      <c r="B500" s="22" t="n">
        <v>38219</v>
      </c>
      <c r="C500" s="23" t="n">
        <v>0.00597588723184273</v>
      </c>
      <c r="D500" s="23" t="n">
        <v>0.00518186365044922</v>
      </c>
      <c r="E500" s="23" t="n">
        <v>0.0135730730317563</v>
      </c>
      <c r="F500" s="23" t="n">
        <v>0.00039613645325577</v>
      </c>
      <c r="G500" s="23" t="n">
        <v>0.0139692094850121</v>
      </c>
      <c r="H500" s="23" t="n">
        <f aca="false">AVERAGE(C449:C500)</f>
        <v>0.00697499976486546</v>
      </c>
      <c r="I500" s="23" t="n">
        <f aca="false">AVERAGE(D449:D500)</f>
        <v>0.00517309833483579</v>
      </c>
      <c r="J500" s="23" t="n">
        <f aca="false">AVERAGE(E449:E500)</f>
        <v>0.0125719828585024</v>
      </c>
      <c r="K500" s="13" t="n">
        <f aca="false">K499+1</f>
        <v>498</v>
      </c>
      <c r="P500" s="25" t="n">
        <f aca="false">P499</f>
        <v>0.00127413100021852</v>
      </c>
      <c r="Q500" s="25" t="n">
        <f aca="false">Q499</f>
        <v>0.0254941909902341</v>
      </c>
      <c r="R500" s="26" t="e">
        <f aca="false">IF(AND(P500&lt;C500,C500&lt;Q500),NA(),C500)</f>
        <v>#N/A</v>
      </c>
      <c r="S500" s="22" t="str">
        <f aca="false">IF(ISNA(R500),"",B500)</f>
        <v/>
      </c>
      <c r="U500" s="21" t="n">
        <f aca="false">U499</f>
        <v>1.72412392267307E-006</v>
      </c>
      <c r="V500" s="25" t="n">
        <f aca="false">V499</f>
        <v>0.011903870222418</v>
      </c>
      <c r="W500" s="26" t="e">
        <f aca="false">IF(AND(U500&lt;F500,F500&lt;V500),NA(),F500)</f>
        <v>#N/A</v>
      </c>
      <c r="X500" s="22" t="str">
        <f aca="false">IF(ISNA(W500),"",B500)</f>
        <v/>
      </c>
      <c r="Z500" s="21" t="n">
        <f aca="false">Z499</f>
        <v>0.00249242396469888</v>
      </c>
      <c r="AA500" s="25" t="n">
        <f aca="false">AA499</f>
        <v>0.0733833169108735</v>
      </c>
      <c r="AB500" s="26" t="e">
        <f aca="false">IF(AND(Z500&lt;G500,G500&lt;AA500),NA(),G500)</f>
        <v>#N/A</v>
      </c>
      <c r="AC500" s="22" t="str">
        <f aca="false">IF(ISNA(AB500),"",B500)</f>
        <v/>
      </c>
      <c r="AE500" s="26" t="n">
        <f aca="false">0.2*GAMMAINV($N$3/2,5,H500)</f>
        <v>0.00103142353125501</v>
      </c>
      <c r="AF500" s="26" t="n">
        <f aca="false">0.2*GAMMAINV(1-$N$3/2,5,H500)</f>
        <v>0.0206378374697163</v>
      </c>
      <c r="AG500" s="26" t="e">
        <f aca="false">IF(AND(AE500&lt;C500,C500&lt;AF500),NA(),C500)</f>
        <v>#N/A</v>
      </c>
      <c r="AH500" s="22" t="str">
        <f aca="false">IF(ISNA(AG500),"",B500)</f>
        <v/>
      </c>
    </row>
    <row r="501" customFormat="false" ht="13.2" hidden="false" customHeight="false" outlineLevel="0" collapsed="false">
      <c r="A501" s="20" t="n">
        <f aca="false">A500+1</f>
        <v>493</v>
      </c>
      <c r="B501" s="22" t="n">
        <v>38226</v>
      </c>
      <c r="C501" s="23" t="n">
        <v>0.00478764629698789</v>
      </c>
      <c r="D501" s="23" t="n">
        <v>0.00318149201633549</v>
      </c>
      <c r="E501" s="23" t="n">
        <v>0.00754444786310152</v>
      </c>
      <c r="F501" s="23" t="n">
        <v>0.000282303602934867</v>
      </c>
      <c r="G501" s="23" t="n">
        <v>0.00782675146603639</v>
      </c>
      <c r="H501" s="23" t="n">
        <f aca="false">AVERAGE(C450:C501)</f>
        <v>0.00699576495746544</v>
      </c>
      <c r="I501" s="23" t="n">
        <f aca="false">AVERAGE(D450:D501)</f>
        <v>0.00514215305858166</v>
      </c>
      <c r="J501" s="23" t="n">
        <f aca="false">AVERAGE(E450:E501)</f>
        <v>0.0125004737144441</v>
      </c>
      <c r="K501" s="13" t="n">
        <f aca="false">K500+1</f>
        <v>499</v>
      </c>
      <c r="P501" s="25" t="n">
        <f aca="false">P500</f>
        <v>0.00127413100021852</v>
      </c>
      <c r="Q501" s="25" t="n">
        <f aca="false">Q500</f>
        <v>0.0254941909902341</v>
      </c>
      <c r="R501" s="26" t="e">
        <f aca="false">IF(AND(P501&lt;C501,C501&lt;Q501),NA(),C501)</f>
        <v>#N/A</v>
      </c>
      <c r="S501" s="22" t="str">
        <f aca="false">IF(ISNA(R501),"",B501)</f>
        <v/>
      </c>
      <c r="U501" s="21" t="n">
        <f aca="false">U500</f>
        <v>1.72412392267307E-006</v>
      </c>
      <c r="V501" s="25" t="n">
        <f aca="false">V500</f>
        <v>0.011903870222418</v>
      </c>
      <c r="W501" s="26" t="e">
        <f aca="false">IF(AND(U501&lt;F501,F501&lt;V501),NA(),F501)</f>
        <v>#N/A</v>
      </c>
      <c r="X501" s="22" t="str">
        <f aca="false">IF(ISNA(W501),"",B501)</f>
        <v/>
      </c>
      <c r="Z501" s="21" t="n">
        <f aca="false">Z500</f>
        <v>0.00249242396469888</v>
      </c>
      <c r="AA501" s="25" t="n">
        <f aca="false">AA500</f>
        <v>0.0733833169108735</v>
      </c>
      <c r="AB501" s="26" t="e">
        <f aca="false">IF(AND(Z501&lt;G501,G501&lt;AA501),NA(),G501)</f>
        <v>#N/A</v>
      </c>
      <c r="AC501" s="22" t="str">
        <f aca="false">IF(ISNA(AB501),"",B501)</f>
        <v/>
      </c>
      <c r="AE501" s="26" t="n">
        <f aca="false">0.2*GAMMAINV($N$3/2,5,H501)</f>
        <v>0.00103449417053826</v>
      </c>
      <c r="AF501" s="26" t="n">
        <f aca="false">0.2*GAMMAINV(1-$N$3/2,5,H501)</f>
        <v>0.0206992781413082</v>
      </c>
      <c r="AG501" s="26" t="e">
        <f aca="false">IF(AND(AE501&lt;C501,C501&lt;AF501),NA(),C501)</f>
        <v>#N/A</v>
      </c>
      <c r="AH501" s="22" t="str">
        <f aca="false">IF(ISNA(AG501),"",B501)</f>
        <v/>
      </c>
    </row>
    <row r="502" customFormat="false" ht="13.2" hidden="false" customHeight="false" outlineLevel="0" collapsed="false">
      <c r="A502" s="20" t="n">
        <f aca="false">A501+1</f>
        <v>494</v>
      </c>
      <c r="B502" s="22" t="n">
        <v>38233</v>
      </c>
      <c r="C502" s="23" t="n">
        <v>0.00226045122879583</v>
      </c>
      <c r="D502" s="23" t="n">
        <v>0.00344984613919438</v>
      </c>
      <c r="E502" s="23" t="n">
        <v>0.00814311558210722</v>
      </c>
      <c r="F502" s="23" t="n">
        <v>0.000269524351449621</v>
      </c>
      <c r="G502" s="23" t="n">
        <v>0.00841263993355684</v>
      </c>
      <c r="H502" s="23" t="n">
        <f aca="false">AVERAGE(C451:C502)</f>
        <v>0.0068107925159251</v>
      </c>
      <c r="I502" s="23" t="n">
        <f aca="false">AVERAGE(D451:D502)</f>
        <v>0.00507764662979963</v>
      </c>
      <c r="J502" s="23" t="n">
        <f aca="false">AVERAGE(E451:E502)</f>
        <v>0.0123019024743656</v>
      </c>
      <c r="K502" s="13" t="n">
        <f aca="false">K501+1</f>
        <v>500</v>
      </c>
      <c r="P502" s="25" t="n">
        <f aca="false">P501</f>
        <v>0.00127413100021852</v>
      </c>
      <c r="Q502" s="25" t="n">
        <f aca="false">Q501</f>
        <v>0.0254941909902341</v>
      </c>
      <c r="R502" s="26" t="e">
        <f aca="false">IF(AND(P502&lt;C502,C502&lt;Q502),NA(),C502)</f>
        <v>#N/A</v>
      </c>
      <c r="S502" s="22" t="str">
        <f aca="false">IF(ISNA(R502),"",B502)</f>
        <v/>
      </c>
      <c r="U502" s="21" t="n">
        <f aca="false">U501</f>
        <v>1.72412392267307E-006</v>
      </c>
      <c r="V502" s="25" t="n">
        <f aca="false">V501</f>
        <v>0.011903870222418</v>
      </c>
      <c r="W502" s="26" t="e">
        <f aca="false">IF(AND(U502&lt;F502,F502&lt;V502),NA(),F502)</f>
        <v>#N/A</v>
      </c>
      <c r="X502" s="22" t="str">
        <f aca="false">IF(ISNA(W502),"",B502)</f>
        <v/>
      </c>
      <c r="Z502" s="21" t="n">
        <f aca="false">Z501</f>
        <v>0.00249242396469888</v>
      </c>
      <c r="AA502" s="25" t="n">
        <f aca="false">AA501</f>
        <v>0.0733833169108735</v>
      </c>
      <c r="AB502" s="26" t="e">
        <f aca="false">IF(AND(Z502&lt;G502,G502&lt;AA502),NA(),G502)</f>
        <v>#N/A</v>
      </c>
      <c r="AC502" s="22" t="str">
        <f aca="false">IF(ISNA(AB502),"",B502)</f>
        <v/>
      </c>
      <c r="AE502" s="26" t="n">
        <f aca="false">0.2*GAMMAINV($N$3/2,5,H502)</f>
        <v>0.00100714149164651</v>
      </c>
      <c r="AF502" s="26" t="n">
        <f aca="false">0.2*GAMMAINV(1-$N$3/2,5,H502)</f>
        <v>0.0201519761608672</v>
      </c>
      <c r="AG502" s="26" t="e">
        <f aca="false">IF(AND(AE502&lt;C502,C502&lt;AF502),NA(),C502)</f>
        <v>#N/A</v>
      </c>
      <c r="AH502" s="22" t="str">
        <f aca="false">IF(ISNA(AG502),"",B502)</f>
        <v/>
      </c>
    </row>
    <row r="503" customFormat="false" ht="13.2" hidden="false" customHeight="false" outlineLevel="0" collapsed="false">
      <c r="A503" s="20" t="n">
        <f aca="false">A502+1</f>
        <v>495</v>
      </c>
      <c r="B503" s="22" t="n">
        <v>38240</v>
      </c>
      <c r="C503" s="23" t="n">
        <v>0.00629881031836135</v>
      </c>
      <c r="D503" s="23" t="n">
        <v>0.00437755716467054</v>
      </c>
      <c r="E503" s="23" t="n">
        <v>0.00938017600346235</v>
      </c>
      <c r="F503" s="23" t="n">
        <v>0.0021890076899895</v>
      </c>
      <c r="G503" s="23" t="n">
        <v>0.0115691836934519</v>
      </c>
      <c r="H503" s="23" t="n">
        <f aca="false">AVERAGE(C452:C503)</f>
        <v>0.006831653221271</v>
      </c>
      <c r="I503" s="23" t="n">
        <f aca="false">AVERAGE(D452:D503)</f>
        <v>0.00507753099672216</v>
      </c>
      <c r="J503" s="23" t="n">
        <f aca="false">AVERAGE(E452:E503)</f>
        <v>0.0122914744105522</v>
      </c>
      <c r="K503" s="13" t="n">
        <f aca="false">K502+1</f>
        <v>501</v>
      </c>
      <c r="P503" s="25" t="n">
        <f aca="false">P502</f>
        <v>0.00127413100021852</v>
      </c>
      <c r="Q503" s="25" t="n">
        <f aca="false">Q502</f>
        <v>0.0254941909902341</v>
      </c>
      <c r="R503" s="26" t="e">
        <f aca="false">IF(AND(P503&lt;C503,C503&lt;Q503),NA(),C503)</f>
        <v>#N/A</v>
      </c>
      <c r="S503" s="22" t="str">
        <f aca="false">IF(ISNA(R503),"",B503)</f>
        <v/>
      </c>
      <c r="U503" s="21" t="n">
        <f aca="false">U502</f>
        <v>1.72412392267307E-006</v>
      </c>
      <c r="V503" s="25" t="n">
        <f aca="false">V502</f>
        <v>0.011903870222418</v>
      </c>
      <c r="W503" s="26" t="e">
        <f aca="false">IF(AND(U503&lt;F503,F503&lt;V503),NA(),F503)</f>
        <v>#N/A</v>
      </c>
      <c r="X503" s="22" t="str">
        <f aca="false">IF(ISNA(W503),"",B503)</f>
        <v/>
      </c>
      <c r="Z503" s="21" t="n">
        <f aca="false">Z502</f>
        <v>0.00249242396469888</v>
      </c>
      <c r="AA503" s="25" t="n">
        <f aca="false">AA502</f>
        <v>0.0733833169108735</v>
      </c>
      <c r="AB503" s="26" t="e">
        <f aca="false">IF(AND(Z503&lt;G503,G503&lt;AA503),NA(),G503)</f>
        <v>#N/A</v>
      </c>
      <c r="AC503" s="22" t="str">
        <f aca="false">IF(ISNA(AB503),"",B503)</f>
        <v/>
      </c>
      <c r="AE503" s="26" t="n">
        <f aca="false">0.2*GAMMAINV($N$3/2,5,H503)</f>
        <v>0.00101022625481464</v>
      </c>
      <c r="AF503" s="26" t="n">
        <f aca="false">0.2*GAMMAINV(1-$N$3/2,5,H503)</f>
        <v>0.0202136994384221</v>
      </c>
      <c r="AG503" s="26" t="e">
        <f aca="false">IF(AND(AE503&lt;C503,C503&lt;AF503),NA(),C503)</f>
        <v>#N/A</v>
      </c>
      <c r="AH503" s="22" t="str">
        <f aca="false">IF(ISNA(AG503),"",B503)</f>
        <v/>
      </c>
    </row>
    <row r="504" customFormat="false" ht="13.2" hidden="false" customHeight="false" outlineLevel="0" collapsed="false">
      <c r="A504" s="20" t="n">
        <f aca="false">A503+1</f>
        <v>496</v>
      </c>
      <c r="B504" s="22" t="n">
        <v>38247</v>
      </c>
      <c r="C504" s="23" t="n">
        <v>0.00410410014142308</v>
      </c>
      <c r="D504" s="23" t="n">
        <v>0.00297274907070947</v>
      </c>
      <c r="E504" s="23" t="n">
        <v>0.00784387605916159</v>
      </c>
      <c r="F504" s="23" t="n">
        <v>5.83823709456168E-005</v>
      </c>
      <c r="G504" s="23" t="n">
        <v>0.00790225843010721</v>
      </c>
      <c r="H504" s="23" t="n">
        <f aca="false">AVERAGE(C453:C504)</f>
        <v>0.00671648586584904</v>
      </c>
      <c r="I504" s="23" t="n">
        <f aca="false">AVERAGE(D453:D504)</f>
        <v>0.00498564906607524</v>
      </c>
      <c r="J504" s="23" t="n">
        <f aca="false">AVERAGE(E453:E504)</f>
        <v>0.0120692519087261</v>
      </c>
      <c r="K504" s="13" t="n">
        <f aca="false">K503+1</f>
        <v>502</v>
      </c>
      <c r="P504" s="25" t="n">
        <f aca="false">P503</f>
        <v>0.00127413100021852</v>
      </c>
      <c r="Q504" s="25" t="n">
        <f aca="false">Q503</f>
        <v>0.0254941909902341</v>
      </c>
      <c r="R504" s="26" t="e">
        <f aca="false">IF(AND(P504&lt;C504,C504&lt;Q504),NA(),C504)</f>
        <v>#N/A</v>
      </c>
      <c r="S504" s="22" t="str">
        <f aca="false">IF(ISNA(R504),"",B504)</f>
        <v/>
      </c>
      <c r="U504" s="21" t="n">
        <f aca="false">U503</f>
        <v>1.72412392267307E-006</v>
      </c>
      <c r="V504" s="25" t="n">
        <f aca="false">V503</f>
        <v>0.011903870222418</v>
      </c>
      <c r="W504" s="26" t="e">
        <f aca="false">IF(AND(U504&lt;F504,F504&lt;V504),NA(),F504)</f>
        <v>#N/A</v>
      </c>
      <c r="X504" s="22" t="str">
        <f aca="false">IF(ISNA(W504),"",B504)</f>
        <v/>
      </c>
      <c r="Z504" s="21" t="n">
        <f aca="false">Z503</f>
        <v>0.00249242396469888</v>
      </c>
      <c r="AA504" s="25" t="n">
        <f aca="false">AA503</f>
        <v>0.0733833169108735</v>
      </c>
      <c r="AB504" s="26" t="e">
        <f aca="false">IF(AND(Z504&lt;G504,G504&lt;AA504),NA(),G504)</f>
        <v>#N/A</v>
      </c>
      <c r="AC504" s="22" t="str">
        <f aca="false">IF(ISNA(AB504),"",B504)</f>
        <v/>
      </c>
      <c r="AE504" s="26" t="n">
        <f aca="false">0.2*GAMMAINV($N$3/2,5,H504)</f>
        <v>0.000993195957406889</v>
      </c>
      <c r="AF504" s="26" t="n">
        <f aca="false">0.2*GAMMAINV(1-$N$3/2,5,H504)</f>
        <v>0.0198729388300866</v>
      </c>
      <c r="AG504" s="26" t="e">
        <f aca="false">IF(AND(AE504&lt;C504,C504&lt;AF504),NA(),C504)</f>
        <v>#N/A</v>
      </c>
      <c r="AH504" s="22" t="str">
        <f aca="false">IF(ISNA(AG504),"",B504)</f>
        <v/>
      </c>
    </row>
    <row r="505" customFormat="false" ht="13.2" hidden="false" customHeight="false" outlineLevel="0" collapsed="false">
      <c r="A505" s="20" t="n">
        <f aca="false">A504+1</f>
        <v>497</v>
      </c>
      <c r="B505" s="22" t="n">
        <v>38254</v>
      </c>
      <c r="C505" s="23" t="n">
        <v>0.00768982451266004</v>
      </c>
      <c r="D505" s="23" t="n">
        <v>0.00265312484814766</v>
      </c>
      <c r="E505" s="23" t="n">
        <v>0.00583552855205188</v>
      </c>
      <c r="F505" s="23" t="n">
        <v>0.00510472050942128</v>
      </c>
      <c r="G505" s="23" t="n">
        <v>0.0109402490614732</v>
      </c>
      <c r="H505" s="23" t="n">
        <f aca="false">AVERAGE(C454:C505)</f>
        <v>0.0067096178834975</v>
      </c>
      <c r="I505" s="23" t="n">
        <f aca="false">AVERAGE(D454:D505)</f>
        <v>0.00494573345280592</v>
      </c>
      <c r="J505" s="23" t="n">
        <f aca="false">AVERAGE(E454:E505)</f>
        <v>0.0119667775670244</v>
      </c>
      <c r="K505" s="13" t="n">
        <f aca="false">K504+1</f>
        <v>503</v>
      </c>
      <c r="P505" s="25" t="n">
        <f aca="false">P504</f>
        <v>0.00127413100021852</v>
      </c>
      <c r="Q505" s="25" t="n">
        <f aca="false">Q504</f>
        <v>0.0254941909902341</v>
      </c>
      <c r="R505" s="26" t="e">
        <f aca="false">IF(AND(P505&lt;C505,C505&lt;Q505),NA(),C505)</f>
        <v>#N/A</v>
      </c>
      <c r="S505" s="22" t="str">
        <f aca="false">IF(ISNA(R505),"",B505)</f>
        <v/>
      </c>
      <c r="U505" s="21" t="n">
        <f aca="false">U504</f>
        <v>1.72412392267307E-006</v>
      </c>
      <c r="V505" s="25" t="n">
        <f aca="false">V504</f>
        <v>0.011903870222418</v>
      </c>
      <c r="W505" s="26" t="e">
        <f aca="false">IF(AND(U505&lt;F505,F505&lt;V505),NA(),F505)</f>
        <v>#N/A</v>
      </c>
      <c r="X505" s="22" t="str">
        <f aca="false">IF(ISNA(W505),"",B505)</f>
        <v/>
      </c>
      <c r="Z505" s="21" t="n">
        <f aca="false">Z504</f>
        <v>0.00249242396469888</v>
      </c>
      <c r="AA505" s="25" t="n">
        <f aca="false">AA504</f>
        <v>0.0733833169108735</v>
      </c>
      <c r="AB505" s="26" t="e">
        <f aca="false">IF(AND(Z505&lt;G505,G505&lt;AA505),NA(),G505)</f>
        <v>#N/A</v>
      </c>
      <c r="AC505" s="22" t="str">
        <f aca="false">IF(ISNA(AB505),"",B505)</f>
        <v/>
      </c>
      <c r="AE505" s="26" t="n">
        <f aca="false">0.2*GAMMAINV($N$3/2,5,H505)</f>
        <v>0.000992180359005681</v>
      </c>
      <c r="AF505" s="26" t="n">
        <f aca="false">0.2*GAMMAINV(1-$N$3/2,5,H505)</f>
        <v>0.0198526176389333</v>
      </c>
      <c r="AG505" s="26" t="e">
        <f aca="false">IF(AND(AE505&lt;C505,C505&lt;AF505),NA(),C505)</f>
        <v>#N/A</v>
      </c>
      <c r="AH505" s="22" t="str">
        <f aca="false">IF(ISNA(AG505),"",B505)</f>
        <v/>
      </c>
    </row>
    <row r="506" customFormat="false" ht="13.2" hidden="false" customHeight="false" outlineLevel="0" collapsed="false">
      <c r="A506" s="20" t="n">
        <f aca="false">A505+1</f>
        <v>498</v>
      </c>
      <c r="B506" s="22" t="n">
        <v>38261</v>
      </c>
      <c r="C506" s="23" t="n">
        <v>0.00763073335904556</v>
      </c>
      <c r="D506" s="23" t="n">
        <v>0.0115983420252355</v>
      </c>
      <c r="E506" s="23" t="n">
        <v>0.0277898044276034</v>
      </c>
      <c r="F506" s="23" t="n">
        <v>0.000249725786219617</v>
      </c>
      <c r="G506" s="23" t="n">
        <v>0.028039530213823</v>
      </c>
      <c r="H506" s="23" t="n">
        <f aca="false">AVERAGE(C455:C506)</f>
        <v>0.00672412844102775</v>
      </c>
      <c r="I506" s="23" t="n">
        <f aca="false">AVERAGE(D455:D506)</f>
        <v>0.00509918433979515</v>
      </c>
      <c r="J506" s="23" t="n">
        <f aca="false">AVERAGE(E455:E506)</f>
        <v>0.0123145575254331</v>
      </c>
      <c r="K506" s="13" t="n">
        <f aca="false">K505+1</f>
        <v>504</v>
      </c>
      <c r="P506" s="25" t="n">
        <f aca="false">P505</f>
        <v>0.00127413100021852</v>
      </c>
      <c r="Q506" s="25" t="n">
        <f aca="false">Q505</f>
        <v>0.0254941909902341</v>
      </c>
      <c r="R506" s="26" t="e">
        <f aca="false">IF(AND(P506&lt;C506,C506&lt;Q506),NA(),C506)</f>
        <v>#N/A</v>
      </c>
      <c r="S506" s="22" t="str">
        <f aca="false">IF(ISNA(R506),"",B506)</f>
        <v/>
      </c>
      <c r="U506" s="21" t="n">
        <f aca="false">U505</f>
        <v>1.72412392267307E-006</v>
      </c>
      <c r="V506" s="25" t="n">
        <f aca="false">V505</f>
        <v>0.011903870222418</v>
      </c>
      <c r="W506" s="26" t="e">
        <f aca="false">IF(AND(U506&lt;F506,F506&lt;V506),NA(),F506)</f>
        <v>#N/A</v>
      </c>
      <c r="X506" s="22" t="str">
        <f aca="false">IF(ISNA(W506),"",B506)</f>
        <v/>
      </c>
      <c r="Z506" s="21" t="n">
        <f aca="false">Z505</f>
        <v>0.00249242396469888</v>
      </c>
      <c r="AA506" s="25" t="n">
        <f aca="false">AA505</f>
        <v>0.0733833169108735</v>
      </c>
      <c r="AB506" s="26" t="e">
        <f aca="false">IF(AND(Z506&lt;G506,G506&lt;AA506),NA(),G506)</f>
        <v>#N/A</v>
      </c>
      <c r="AC506" s="22" t="str">
        <f aca="false">IF(ISNA(AB506),"",B506)</f>
        <v/>
      </c>
      <c r="AE506" s="26" t="n">
        <f aca="false">0.2*GAMMAINV($N$3/2,5,H506)</f>
        <v>0.000994326098216128</v>
      </c>
      <c r="AF506" s="26" t="n">
        <f aca="false">0.2*GAMMAINV(1-$N$3/2,5,H506)</f>
        <v>0.0198955519096143</v>
      </c>
      <c r="AG506" s="26" t="e">
        <f aca="false">IF(AND(AE506&lt;C506,C506&lt;AF506),NA(),C506)</f>
        <v>#N/A</v>
      </c>
      <c r="AH506" s="22" t="str">
        <f aca="false">IF(ISNA(AG506),"",B506)</f>
        <v/>
      </c>
    </row>
    <row r="507" customFormat="false" ht="13.2" hidden="false" customHeight="false" outlineLevel="0" collapsed="false">
      <c r="A507" s="20" t="n">
        <f aca="false">A506+1</f>
        <v>499</v>
      </c>
      <c r="B507" s="22" t="n">
        <v>38268</v>
      </c>
      <c r="C507" s="23" t="n">
        <v>0.00871009121103201</v>
      </c>
      <c r="D507" s="23" t="n">
        <v>0.00216379042638274</v>
      </c>
      <c r="E507" s="23" t="n">
        <v>0.00552322540054218</v>
      </c>
      <c r="F507" s="23" t="n">
        <v>0.00637612673417639</v>
      </c>
      <c r="G507" s="23" t="n">
        <v>0.0118993521347186</v>
      </c>
      <c r="H507" s="23" t="n">
        <f aca="false">AVERAGE(C456:C507)</f>
        <v>0.00665213606174266</v>
      </c>
      <c r="I507" s="23" t="n">
        <f aca="false">AVERAGE(D456:D507)</f>
        <v>0.00488941594645634</v>
      </c>
      <c r="J507" s="23" t="n">
        <f aca="false">AVERAGE(E456:E507)</f>
        <v>0.0117841759522197</v>
      </c>
      <c r="K507" s="13" t="n">
        <f aca="false">K506+1</f>
        <v>505</v>
      </c>
      <c r="P507" s="25" t="n">
        <f aca="false">P506</f>
        <v>0.00127413100021852</v>
      </c>
      <c r="Q507" s="25" t="n">
        <f aca="false">Q506</f>
        <v>0.0254941909902341</v>
      </c>
      <c r="R507" s="26" t="e">
        <f aca="false">IF(AND(P507&lt;C507,C507&lt;Q507),NA(),C507)</f>
        <v>#N/A</v>
      </c>
      <c r="S507" s="22" t="str">
        <f aca="false">IF(ISNA(R507),"",B507)</f>
        <v/>
      </c>
      <c r="U507" s="21" t="n">
        <f aca="false">U506</f>
        <v>1.72412392267307E-006</v>
      </c>
      <c r="V507" s="25" t="n">
        <f aca="false">V506</f>
        <v>0.011903870222418</v>
      </c>
      <c r="W507" s="26" t="e">
        <f aca="false">IF(AND(U507&lt;F507,F507&lt;V507),NA(),F507)</f>
        <v>#N/A</v>
      </c>
      <c r="X507" s="22" t="str">
        <f aca="false">IF(ISNA(W507),"",B507)</f>
        <v/>
      </c>
      <c r="Z507" s="21" t="n">
        <f aca="false">Z506</f>
        <v>0.00249242396469888</v>
      </c>
      <c r="AA507" s="25" t="n">
        <f aca="false">AA506</f>
        <v>0.0733833169108735</v>
      </c>
      <c r="AB507" s="26" t="e">
        <f aca="false">IF(AND(Z507&lt;G507,G507&lt;AA507),NA(),G507)</f>
        <v>#N/A</v>
      </c>
      <c r="AC507" s="22" t="str">
        <f aca="false">IF(ISNA(AB507),"",B507)</f>
        <v/>
      </c>
      <c r="AE507" s="26" t="n">
        <f aca="false">0.2*GAMMAINV($N$3/2,5,H507)</f>
        <v>0.000983680272184747</v>
      </c>
      <c r="AF507" s="26" t="n">
        <f aca="false">0.2*GAMMAINV(1-$N$3/2,5,H507)</f>
        <v>0.0196825387092085</v>
      </c>
      <c r="AG507" s="26" t="e">
        <f aca="false">IF(AND(AE507&lt;C507,C507&lt;AF507),NA(),C507)</f>
        <v>#N/A</v>
      </c>
      <c r="AH507" s="22" t="str">
        <f aca="false">IF(ISNA(AG507),"",B507)</f>
        <v/>
      </c>
    </row>
    <row r="508" customFormat="false" ht="13.2" hidden="false" customHeight="false" outlineLevel="0" collapsed="false">
      <c r="A508" s="20" t="n">
        <f aca="false">A507+1</f>
        <v>500</v>
      </c>
      <c r="B508" s="22" t="n">
        <v>38275</v>
      </c>
      <c r="C508" s="23" t="n">
        <v>0.00831867750758356</v>
      </c>
      <c r="D508" s="23" t="n">
        <v>0.00508391200366136</v>
      </c>
      <c r="E508" s="23" t="n">
        <v>0.0123676456182563</v>
      </c>
      <c r="F508" s="23" t="n">
        <v>0.00242779175344902</v>
      </c>
      <c r="G508" s="23" t="n">
        <v>0.0147954373717053</v>
      </c>
      <c r="H508" s="23" t="n">
        <f aca="false">AVERAGE(C457:C508)</f>
        <v>0.00666800844165262</v>
      </c>
      <c r="I508" s="23" t="n">
        <f aca="false">AVERAGE(D457:D508)</f>
        <v>0.0048518043252344</v>
      </c>
      <c r="J508" s="23" t="n">
        <f aca="false">AVERAGE(E457:E508)</f>
        <v>0.0117179628724854</v>
      </c>
      <c r="K508" s="13" t="n">
        <f aca="false">K507+1</f>
        <v>506</v>
      </c>
      <c r="P508" s="25" t="n">
        <f aca="false">P507</f>
        <v>0.00127413100021852</v>
      </c>
      <c r="Q508" s="25" t="n">
        <f aca="false">Q507</f>
        <v>0.0254941909902341</v>
      </c>
      <c r="R508" s="26" t="e">
        <f aca="false">IF(AND(P508&lt;C508,C508&lt;Q508),NA(),C508)</f>
        <v>#N/A</v>
      </c>
      <c r="S508" s="22" t="str">
        <f aca="false">IF(ISNA(R508),"",B508)</f>
        <v/>
      </c>
      <c r="U508" s="21" t="n">
        <f aca="false">U507</f>
        <v>1.72412392267307E-006</v>
      </c>
      <c r="V508" s="25" t="n">
        <f aca="false">V507</f>
        <v>0.011903870222418</v>
      </c>
      <c r="W508" s="26" t="e">
        <f aca="false">IF(AND(U508&lt;F508,F508&lt;V508),NA(),F508)</f>
        <v>#N/A</v>
      </c>
      <c r="X508" s="22" t="str">
        <f aca="false">IF(ISNA(W508),"",B508)</f>
        <v/>
      </c>
      <c r="Z508" s="21" t="n">
        <f aca="false">Z507</f>
        <v>0.00249242396469888</v>
      </c>
      <c r="AA508" s="25" t="n">
        <f aca="false">AA507</f>
        <v>0.0733833169108735</v>
      </c>
      <c r="AB508" s="26" t="e">
        <f aca="false">IF(AND(Z508&lt;G508,G508&lt;AA508),NA(),G508)</f>
        <v>#N/A</v>
      </c>
      <c r="AC508" s="22" t="str">
        <f aca="false">IF(ISNA(AB508),"",B508)</f>
        <v/>
      </c>
      <c r="AE508" s="26" t="n">
        <f aca="false">0.2*GAMMAINV($N$3/2,5,H508)</f>
        <v>0.000986027389989485</v>
      </c>
      <c r="AF508" s="26" t="n">
        <f aca="false">0.2*GAMMAINV(1-$N$3/2,5,H508)</f>
        <v>0.0197295023805894</v>
      </c>
      <c r="AG508" s="26" t="e">
        <f aca="false">IF(AND(AE508&lt;C508,C508&lt;AF508),NA(),C508)</f>
        <v>#N/A</v>
      </c>
      <c r="AH508" s="22" t="str">
        <f aca="false">IF(ISNA(AG508),"",B508)</f>
        <v/>
      </c>
    </row>
    <row r="509" customFormat="false" ht="13.2" hidden="false" customHeight="false" outlineLevel="0" collapsed="false">
      <c r="A509" s="20" t="n">
        <f aca="false">A508+1</f>
        <v>501</v>
      </c>
      <c r="B509" s="22" t="n">
        <v>38282</v>
      </c>
      <c r="C509" s="23" t="n">
        <v>0.00904869150244831</v>
      </c>
      <c r="D509" s="23" t="n">
        <v>0.007092567519263</v>
      </c>
      <c r="E509" s="23" t="n">
        <v>0.0187842573331687</v>
      </c>
      <c r="F509" s="23" t="n">
        <v>0.00206110298751189</v>
      </c>
      <c r="G509" s="23" t="n">
        <v>0.0208453603206806</v>
      </c>
      <c r="H509" s="23" t="n">
        <f aca="false">AVERAGE(C458:C509)</f>
        <v>0.00665230565568765</v>
      </c>
      <c r="I509" s="23" t="n">
        <f aca="false">AVERAGE(D458:D509)</f>
        <v>0.0049256562634453</v>
      </c>
      <c r="J509" s="23" t="n">
        <f aca="false">AVERAGE(E458:E509)</f>
        <v>0.0119353251340285</v>
      </c>
      <c r="K509" s="13" t="n">
        <f aca="false">K508+1</f>
        <v>507</v>
      </c>
      <c r="P509" s="25" t="n">
        <f aca="false">P508</f>
        <v>0.00127413100021852</v>
      </c>
      <c r="Q509" s="25" t="n">
        <f aca="false">Q508</f>
        <v>0.0254941909902341</v>
      </c>
      <c r="R509" s="26" t="e">
        <f aca="false">IF(AND(P509&lt;C509,C509&lt;Q509),NA(),C509)</f>
        <v>#N/A</v>
      </c>
      <c r="S509" s="22" t="str">
        <f aca="false">IF(ISNA(R509),"",B509)</f>
        <v/>
      </c>
      <c r="U509" s="21" t="n">
        <f aca="false">U508</f>
        <v>1.72412392267307E-006</v>
      </c>
      <c r="V509" s="25" t="n">
        <f aca="false">V508</f>
        <v>0.011903870222418</v>
      </c>
      <c r="W509" s="26" t="e">
        <f aca="false">IF(AND(U509&lt;F509,F509&lt;V509),NA(),F509)</f>
        <v>#N/A</v>
      </c>
      <c r="X509" s="22" t="str">
        <f aca="false">IF(ISNA(W509),"",B509)</f>
        <v/>
      </c>
      <c r="Z509" s="21" t="n">
        <f aca="false">Z508</f>
        <v>0.00249242396469888</v>
      </c>
      <c r="AA509" s="25" t="n">
        <f aca="false">AA508</f>
        <v>0.0733833169108735</v>
      </c>
      <c r="AB509" s="26" t="e">
        <f aca="false">IF(AND(Z509&lt;G509,G509&lt;AA509),NA(),G509)</f>
        <v>#N/A</v>
      </c>
      <c r="AC509" s="22" t="str">
        <f aca="false">IF(ISNA(AB509),"",B509)</f>
        <v/>
      </c>
      <c r="AE509" s="26" t="n">
        <f aca="false">0.2*GAMMAINV($N$3/2,5,H509)</f>
        <v>0.000983705350778513</v>
      </c>
      <c r="AF509" s="26" t="n">
        <f aca="false">0.2*GAMMAINV(1-$N$3/2,5,H509)</f>
        <v>0.0196830405088344</v>
      </c>
      <c r="AG509" s="26" t="e">
        <f aca="false">IF(AND(AE509&lt;C509,C509&lt;AF509),NA(),C509)</f>
        <v>#N/A</v>
      </c>
      <c r="AH509" s="22" t="str">
        <f aca="false">IF(ISNA(AG509),"",B509)</f>
        <v/>
      </c>
    </row>
    <row r="510" customFormat="false" ht="13.2" hidden="false" customHeight="false" outlineLevel="0" collapsed="false">
      <c r="A510" s="20" t="n">
        <f aca="false">A509+1</f>
        <v>502</v>
      </c>
      <c r="B510" s="22" t="n">
        <v>38289</v>
      </c>
      <c r="C510" s="23" t="n">
        <v>0.00689276521994011</v>
      </c>
      <c r="D510" s="23" t="n">
        <v>0.00762901471059161</v>
      </c>
      <c r="E510" s="23" t="n">
        <v>0.0177412449565088</v>
      </c>
      <c r="F510" s="23" t="n">
        <v>0.000581760699690173</v>
      </c>
      <c r="G510" s="23" t="n">
        <v>0.018323005656199</v>
      </c>
      <c r="H510" s="23" t="n">
        <f aca="false">AVERAGE(C459:C510)</f>
        <v>0.00665081730157388</v>
      </c>
      <c r="I510" s="23" t="n">
        <f aca="false">AVERAGE(D459:D510)</f>
        <v>0.00495236625302943</v>
      </c>
      <c r="J510" s="23" t="n">
        <f aca="false">AVERAGE(E459:E510)</f>
        <v>0.0120255969904823</v>
      </c>
      <c r="K510" s="13" t="n">
        <f aca="false">K509+1</f>
        <v>508</v>
      </c>
      <c r="P510" s="25" t="n">
        <f aca="false">P509</f>
        <v>0.00127413100021852</v>
      </c>
      <c r="Q510" s="25" t="n">
        <f aca="false">Q509</f>
        <v>0.0254941909902341</v>
      </c>
      <c r="R510" s="26" t="e">
        <f aca="false">IF(AND(P510&lt;C510,C510&lt;Q510),NA(),C510)</f>
        <v>#N/A</v>
      </c>
      <c r="S510" s="22" t="str">
        <f aca="false">IF(ISNA(R510),"",B510)</f>
        <v/>
      </c>
      <c r="U510" s="21" t="n">
        <f aca="false">U509</f>
        <v>1.72412392267307E-006</v>
      </c>
      <c r="V510" s="25" t="n">
        <f aca="false">V509</f>
        <v>0.011903870222418</v>
      </c>
      <c r="W510" s="26" t="e">
        <f aca="false">IF(AND(U510&lt;F510,F510&lt;V510),NA(),F510)</f>
        <v>#N/A</v>
      </c>
      <c r="X510" s="22" t="str">
        <f aca="false">IF(ISNA(W510),"",B510)</f>
        <v/>
      </c>
      <c r="Z510" s="21" t="n">
        <f aca="false">Z509</f>
        <v>0.00249242396469888</v>
      </c>
      <c r="AA510" s="25" t="n">
        <f aca="false">AA509</f>
        <v>0.0733833169108735</v>
      </c>
      <c r="AB510" s="26" t="e">
        <f aca="false">IF(AND(Z510&lt;G510,G510&lt;AA510),NA(),G510)</f>
        <v>#N/A</v>
      </c>
      <c r="AC510" s="22" t="str">
        <f aca="false">IF(ISNA(AB510),"",B510)</f>
        <v/>
      </c>
      <c r="AE510" s="26" t="n">
        <f aca="false">0.2*GAMMAINV($N$3/2,5,H510)</f>
        <v>0.000983485261386753</v>
      </c>
      <c r="AF510" s="26" t="n">
        <f aca="false">0.2*GAMMAINV(1-$N$3/2,5,H510)</f>
        <v>0.0196786367222633</v>
      </c>
      <c r="AG510" s="26" t="e">
        <f aca="false">IF(AND(AE510&lt;C510,C510&lt;AF510),NA(),C510)</f>
        <v>#N/A</v>
      </c>
      <c r="AH510" s="22" t="str">
        <f aca="false">IF(ISNA(AG510),"",B510)</f>
        <v/>
      </c>
    </row>
    <row r="511" customFormat="false" ht="13.2" hidden="false" customHeight="false" outlineLevel="0" collapsed="false">
      <c r="A511" s="20" t="n">
        <f aca="false">A510+1</f>
        <v>503</v>
      </c>
      <c r="B511" s="22" t="n">
        <v>38296</v>
      </c>
      <c r="C511" s="23" t="n">
        <v>0.00752048728155335</v>
      </c>
      <c r="D511" s="23" t="n">
        <v>0.00901724566633952</v>
      </c>
      <c r="E511" s="23" t="n">
        <v>0.0218212426042603</v>
      </c>
      <c r="F511" s="23" t="n">
        <v>0.00165215977651646</v>
      </c>
      <c r="G511" s="23" t="n">
        <v>0.0234734023807768</v>
      </c>
      <c r="H511" s="23" t="n">
        <f aca="false">AVERAGE(C460:C511)</f>
        <v>0.00664856287030444</v>
      </c>
      <c r="I511" s="23" t="n">
        <f aca="false">AVERAGE(D460:D511)</f>
        <v>0.00495301088701288</v>
      </c>
      <c r="J511" s="23" t="n">
        <f aca="false">AVERAGE(E460:E511)</f>
        <v>0.0120364108488266</v>
      </c>
      <c r="K511" s="13" t="n">
        <f aca="false">K510+1</f>
        <v>509</v>
      </c>
      <c r="P511" s="25" t="n">
        <f aca="false">P510</f>
        <v>0.00127413100021852</v>
      </c>
      <c r="Q511" s="25" t="n">
        <f aca="false">Q510</f>
        <v>0.0254941909902341</v>
      </c>
      <c r="R511" s="26" t="e">
        <f aca="false">IF(AND(P511&lt;C511,C511&lt;Q511),NA(),C511)</f>
        <v>#N/A</v>
      </c>
      <c r="S511" s="22" t="str">
        <f aca="false">IF(ISNA(R511),"",B511)</f>
        <v/>
      </c>
      <c r="U511" s="21" t="n">
        <f aca="false">U510</f>
        <v>1.72412392267307E-006</v>
      </c>
      <c r="V511" s="25" t="n">
        <f aca="false">V510</f>
        <v>0.011903870222418</v>
      </c>
      <c r="W511" s="26" t="e">
        <f aca="false">IF(AND(U511&lt;F511,F511&lt;V511),NA(),F511)</f>
        <v>#N/A</v>
      </c>
      <c r="X511" s="22" t="str">
        <f aca="false">IF(ISNA(W511),"",B511)</f>
        <v/>
      </c>
      <c r="Z511" s="21" t="n">
        <f aca="false">Z510</f>
        <v>0.00249242396469888</v>
      </c>
      <c r="AA511" s="25" t="n">
        <f aca="false">AA510</f>
        <v>0.0733833169108735</v>
      </c>
      <c r="AB511" s="26" t="e">
        <f aca="false">IF(AND(Z511&lt;G511,G511&lt;AA511),NA(),G511)</f>
        <v>#N/A</v>
      </c>
      <c r="AC511" s="22" t="str">
        <f aca="false">IF(ISNA(AB511),"",B511)</f>
        <v/>
      </c>
      <c r="AE511" s="26" t="n">
        <f aca="false">0.2*GAMMAINV($N$3/2,5,H511)</f>
        <v>0.000983151888836318</v>
      </c>
      <c r="AF511" s="26" t="n">
        <f aca="false">0.2*GAMMAINV(1-$N$3/2,5,H511)</f>
        <v>0.0196719662437409</v>
      </c>
      <c r="AG511" s="26" t="e">
        <f aca="false">IF(AND(AE511&lt;C511,C511&lt;AF511),NA(),C511)</f>
        <v>#N/A</v>
      </c>
      <c r="AH511" s="22" t="str">
        <f aca="false">IF(ISNA(AG511),"",B511)</f>
        <v/>
      </c>
    </row>
    <row r="512" customFormat="false" ht="13.2" hidden="false" customHeight="false" outlineLevel="0" collapsed="false">
      <c r="A512" s="20" t="n">
        <f aca="false">A511+1</f>
        <v>504</v>
      </c>
      <c r="B512" s="22" t="n">
        <v>38303</v>
      </c>
      <c r="C512" s="23" t="n">
        <v>0.0064251684611677</v>
      </c>
      <c r="D512" s="23" t="n">
        <v>0.00296887958965969</v>
      </c>
      <c r="E512" s="23" t="n">
        <v>0.00622262375425307</v>
      </c>
      <c r="F512" s="23" t="n">
        <v>0.00285546324359346</v>
      </c>
      <c r="G512" s="23" t="n">
        <v>0.00907808699784653</v>
      </c>
      <c r="H512" s="23" t="n">
        <f aca="false">AVERAGE(C461:C512)</f>
        <v>0.00664875949552495</v>
      </c>
      <c r="I512" s="23" t="n">
        <f aca="false">AVERAGE(D461:D512)</f>
        <v>0.00492301815409374</v>
      </c>
      <c r="J512" s="23" t="n">
        <f aca="false">AVERAGE(E461:E512)</f>
        <v>0.0119695463907459</v>
      </c>
      <c r="K512" s="13" t="n">
        <f aca="false">K511+1</f>
        <v>510</v>
      </c>
      <c r="P512" s="25" t="n">
        <f aca="false">P511</f>
        <v>0.00127413100021852</v>
      </c>
      <c r="Q512" s="25" t="n">
        <f aca="false">Q511</f>
        <v>0.0254941909902341</v>
      </c>
      <c r="R512" s="26" t="e">
        <f aca="false">IF(AND(P512&lt;C512,C512&lt;Q512),NA(),C512)</f>
        <v>#N/A</v>
      </c>
      <c r="S512" s="22" t="str">
        <f aca="false">IF(ISNA(R512),"",B512)</f>
        <v/>
      </c>
      <c r="U512" s="21" t="n">
        <f aca="false">U511</f>
        <v>1.72412392267307E-006</v>
      </c>
      <c r="V512" s="25" t="n">
        <f aca="false">V511</f>
        <v>0.011903870222418</v>
      </c>
      <c r="W512" s="26" t="e">
        <f aca="false">IF(AND(U512&lt;F512,F512&lt;V512),NA(),F512)</f>
        <v>#N/A</v>
      </c>
      <c r="X512" s="22" t="str">
        <f aca="false">IF(ISNA(W512),"",B512)</f>
        <v/>
      </c>
      <c r="Z512" s="21" t="n">
        <f aca="false">Z511</f>
        <v>0.00249242396469888</v>
      </c>
      <c r="AA512" s="25" t="n">
        <f aca="false">AA511</f>
        <v>0.0733833169108735</v>
      </c>
      <c r="AB512" s="26" t="e">
        <f aca="false">IF(AND(Z512&lt;G512,G512&lt;AA512),NA(),G512)</f>
        <v>#N/A</v>
      </c>
      <c r="AC512" s="22" t="str">
        <f aca="false">IF(ISNA(AB512),"",B512)</f>
        <v/>
      </c>
      <c r="AE512" s="26" t="n">
        <f aca="false">0.2*GAMMAINV($N$3/2,5,H512)</f>
        <v>0.000983180964662283</v>
      </c>
      <c r="AF512" s="26" t="n">
        <f aca="false">0.2*GAMMAINV(1-$N$3/2,5,H512)</f>
        <v>0.0196725480243116</v>
      </c>
      <c r="AG512" s="26" t="e">
        <f aca="false">IF(AND(AE512&lt;C512,C512&lt;AF512),NA(),C512)</f>
        <v>#N/A</v>
      </c>
      <c r="AH512" s="22" t="str">
        <f aca="false">IF(ISNA(AG512),"",B512)</f>
        <v/>
      </c>
    </row>
    <row r="513" customFormat="false" ht="13.2" hidden="false" customHeight="false" outlineLevel="0" collapsed="false">
      <c r="A513" s="20" t="n">
        <f aca="false">A512+1</f>
        <v>505</v>
      </c>
      <c r="B513" s="22" t="n">
        <v>38310</v>
      </c>
      <c r="C513" s="23" t="n">
        <v>0.0096767930072059</v>
      </c>
      <c r="D513" s="23" t="n">
        <v>0.0122272158972457</v>
      </c>
      <c r="E513" s="23" t="n">
        <v>0.0284945896669201</v>
      </c>
      <c r="F513" s="23" t="n">
        <v>0.00288380516931754</v>
      </c>
      <c r="G513" s="23" t="n">
        <v>0.0313783948362376</v>
      </c>
      <c r="H513" s="23" t="n">
        <f aca="false">AVERAGE(C462:C513)</f>
        <v>0.00677202030557075</v>
      </c>
      <c r="I513" s="23" t="n">
        <f aca="false">AVERAGE(D462:D513)</f>
        <v>0.00507453675205753</v>
      </c>
      <c r="J513" s="23" t="n">
        <f aca="false">AVERAGE(E462:E513)</f>
        <v>0.0123190087050557</v>
      </c>
      <c r="K513" s="13" t="n">
        <f aca="false">K512+1</f>
        <v>511</v>
      </c>
      <c r="P513" s="25" t="n">
        <f aca="false">P512</f>
        <v>0.00127413100021852</v>
      </c>
      <c r="Q513" s="25" t="n">
        <f aca="false">Q512</f>
        <v>0.0254941909902341</v>
      </c>
      <c r="R513" s="26" t="e">
        <f aca="false">IF(AND(P513&lt;C513,C513&lt;Q513),NA(),C513)</f>
        <v>#N/A</v>
      </c>
      <c r="S513" s="22" t="str">
        <f aca="false">IF(ISNA(R513),"",B513)</f>
        <v/>
      </c>
      <c r="U513" s="21" t="n">
        <f aca="false">U512</f>
        <v>1.72412392267307E-006</v>
      </c>
      <c r="V513" s="25" t="n">
        <f aca="false">V512</f>
        <v>0.011903870222418</v>
      </c>
      <c r="W513" s="26" t="e">
        <f aca="false">IF(AND(U513&lt;F513,F513&lt;V513),NA(),F513)</f>
        <v>#N/A</v>
      </c>
      <c r="X513" s="22" t="str">
        <f aca="false">IF(ISNA(W513),"",B513)</f>
        <v/>
      </c>
      <c r="Z513" s="21" t="n">
        <f aca="false">Z512</f>
        <v>0.00249242396469888</v>
      </c>
      <c r="AA513" s="25" t="n">
        <f aca="false">AA512</f>
        <v>0.0733833169108735</v>
      </c>
      <c r="AB513" s="26" t="e">
        <f aca="false">IF(AND(Z513&lt;G513,G513&lt;AA513),NA(),G513)</f>
        <v>#N/A</v>
      </c>
      <c r="AC513" s="22" t="str">
        <f aca="false">IF(ISNA(AB513),"",B513)</f>
        <v/>
      </c>
      <c r="AE513" s="26" t="n">
        <f aca="false">0.2*GAMMAINV($N$3/2,5,H513)</f>
        <v>0.00100140807638252</v>
      </c>
      <c r="AF513" s="26" t="n">
        <f aca="false">0.2*GAMMAINV(1-$N$3/2,5,H513)</f>
        <v>0.0200372557877332</v>
      </c>
      <c r="AG513" s="26" t="e">
        <f aca="false">IF(AND(AE513&lt;C513,C513&lt;AF513),NA(),C513)</f>
        <v>#N/A</v>
      </c>
      <c r="AH513" s="22" t="str">
        <f aca="false">IF(ISNA(AG513),"",B513)</f>
        <v/>
      </c>
    </row>
    <row r="514" customFormat="false" ht="13.2" hidden="false" customHeight="false" outlineLevel="0" collapsed="false">
      <c r="A514" s="20" t="n">
        <f aca="false">A513+1</f>
        <v>506</v>
      </c>
      <c r="B514" s="22" t="n">
        <v>38317</v>
      </c>
      <c r="C514" s="23" t="n">
        <v>0.00599534753074814</v>
      </c>
      <c r="D514" s="23" t="n">
        <v>0.00491857406960869</v>
      </c>
      <c r="E514" s="23" t="n">
        <v>0.0116969535114853</v>
      </c>
      <c r="F514" s="23" t="n">
        <v>0.000914099201187408</v>
      </c>
      <c r="G514" s="23" t="n">
        <v>0.0126110527126727</v>
      </c>
      <c r="H514" s="23" t="n">
        <f aca="false">AVERAGE(C463:C514)</f>
        <v>0.00677462909635512</v>
      </c>
      <c r="I514" s="23" t="n">
        <f aca="false">AVERAGE(D463:D514)</f>
        <v>0.00505244036353631</v>
      </c>
      <c r="J514" s="23" t="n">
        <f aca="false">AVERAGE(E463:E514)</f>
        <v>0.0122597899646447</v>
      </c>
      <c r="K514" s="13" t="n">
        <f aca="false">K513+1</f>
        <v>512</v>
      </c>
      <c r="P514" s="25" t="n">
        <f aca="false">P513</f>
        <v>0.00127413100021852</v>
      </c>
      <c r="Q514" s="25" t="n">
        <f aca="false">Q513</f>
        <v>0.0254941909902341</v>
      </c>
      <c r="R514" s="26" t="e">
        <f aca="false">IF(AND(P514&lt;C514,C514&lt;Q514),NA(),C514)</f>
        <v>#N/A</v>
      </c>
      <c r="S514" s="22" t="str">
        <f aca="false">IF(ISNA(R514),"",B514)</f>
        <v/>
      </c>
      <c r="U514" s="21" t="n">
        <f aca="false">U513</f>
        <v>1.72412392267307E-006</v>
      </c>
      <c r="V514" s="25" t="n">
        <f aca="false">V513</f>
        <v>0.011903870222418</v>
      </c>
      <c r="W514" s="26" t="e">
        <f aca="false">IF(AND(U514&lt;F514,F514&lt;V514),NA(),F514)</f>
        <v>#N/A</v>
      </c>
      <c r="X514" s="22" t="str">
        <f aca="false">IF(ISNA(W514),"",B514)</f>
        <v/>
      </c>
      <c r="Z514" s="21" t="n">
        <f aca="false">Z513</f>
        <v>0.00249242396469888</v>
      </c>
      <c r="AA514" s="25" t="n">
        <f aca="false">AA513</f>
        <v>0.0733833169108735</v>
      </c>
      <c r="AB514" s="26" t="e">
        <f aca="false">IF(AND(Z514&lt;G514,G514&lt;AA514),NA(),G514)</f>
        <v>#N/A</v>
      </c>
      <c r="AC514" s="22" t="str">
        <f aca="false">IF(ISNA(AB514),"",B514)</f>
        <v/>
      </c>
      <c r="AE514" s="26" t="n">
        <f aca="false">0.2*GAMMAINV($N$3/2,5,H514)</f>
        <v>0.00100179384961461</v>
      </c>
      <c r="AF514" s="26" t="n">
        <f aca="false">0.2*GAMMAINV(1-$N$3/2,5,H514)</f>
        <v>0.0200449747557641</v>
      </c>
      <c r="AG514" s="26" t="e">
        <f aca="false">IF(AND(AE514&lt;C514,C514&lt;AF514),NA(),C514)</f>
        <v>#N/A</v>
      </c>
      <c r="AH514" s="22" t="str">
        <f aca="false">IF(ISNA(AG514),"",B514)</f>
        <v/>
      </c>
    </row>
    <row r="515" customFormat="false" ht="13.2" hidden="false" customHeight="false" outlineLevel="0" collapsed="false">
      <c r="A515" s="20" t="n">
        <f aca="false">A514+1</f>
        <v>507</v>
      </c>
      <c r="B515" s="22" t="n">
        <v>38324</v>
      </c>
      <c r="C515" s="23" t="n">
        <v>0.00721924913256239</v>
      </c>
      <c r="D515" s="23" t="n">
        <v>0.00349785701891385</v>
      </c>
      <c r="E515" s="23" t="n">
        <v>0.00872397815308302</v>
      </c>
      <c r="F515" s="23" t="n">
        <v>0.00252022005820078</v>
      </c>
      <c r="G515" s="23" t="n">
        <v>0.0112441982112838</v>
      </c>
      <c r="H515" s="23" t="n">
        <f aca="false">AVERAGE(C464:C515)</f>
        <v>0.00674617920057866</v>
      </c>
      <c r="I515" s="23" t="n">
        <f aca="false">AVERAGE(D464:D515)</f>
        <v>0.00507375701164848</v>
      </c>
      <c r="J515" s="23" t="n">
        <f aca="false">AVERAGE(E464:E515)</f>
        <v>0.0123239709697</v>
      </c>
      <c r="K515" s="13" t="n">
        <f aca="false">K514+1</f>
        <v>513</v>
      </c>
      <c r="P515" s="25" t="n">
        <f aca="false">P514</f>
        <v>0.00127413100021852</v>
      </c>
      <c r="Q515" s="25" t="n">
        <f aca="false">Q514</f>
        <v>0.0254941909902341</v>
      </c>
      <c r="R515" s="26" t="e">
        <f aca="false">IF(AND(P515&lt;C515,C515&lt;Q515),NA(),C515)</f>
        <v>#N/A</v>
      </c>
      <c r="S515" s="22" t="str">
        <f aca="false">IF(ISNA(R515),"",B515)</f>
        <v/>
      </c>
      <c r="U515" s="21" t="n">
        <f aca="false">U514</f>
        <v>1.72412392267307E-006</v>
      </c>
      <c r="V515" s="25" t="n">
        <f aca="false">V514</f>
        <v>0.011903870222418</v>
      </c>
      <c r="W515" s="26" t="e">
        <f aca="false">IF(AND(U515&lt;F515,F515&lt;V515),NA(),F515)</f>
        <v>#N/A</v>
      </c>
      <c r="X515" s="22" t="str">
        <f aca="false">IF(ISNA(W515),"",B515)</f>
        <v/>
      </c>
      <c r="Z515" s="21" t="n">
        <f aca="false">Z514</f>
        <v>0.00249242396469888</v>
      </c>
      <c r="AA515" s="25" t="n">
        <f aca="false">AA514</f>
        <v>0.0733833169108735</v>
      </c>
      <c r="AB515" s="26" t="e">
        <f aca="false">IF(AND(Z515&lt;G515,G515&lt;AA515),NA(),G515)</f>
        <v>#N/A</v>
      </c>
      <c r="AC515" s="22" t="str">
        <f aca="false">IF(ISNA(AB515),"",B515)</f>
        <v/>
      </c>
      <c r="AE515" s="26" t="n">
        <f aca="false">0.2*GAMMAINV($N$3/2,5,H515)</f>
        <v>0.00099758683987198</v>
      </c>
      <c r="AF515" s="26" t="n">
        <f aca="false">0.2*GAMMAINV(1-$N$3/2,5,H515)</f>
        <v>0.0199607963550676</v>
      </c>
      <c r="AG515" s="26" t="e">
        <f aca="false">IF(AND(AE515&lt;C515,C515&lt;AF515),NA(),C515)</f>
        <v>#N/A</v>
      </c>
      <c r="AH515" s="22" t="str">
        <f aca="false">IF(ISNA(AG515),"",B515)</f>
        <v/>
      </c>
    </row>
    <row r="516" customFormat="false" ht="13.2" hidden="false" customHeight="false" outlineLevel="0" collapsed="false">
      <c r="A516" s="20" t="n">
        <f aca="false">A515+1</f>
        <v>508</v>
      </c>
      <c r="B516" s="22" t="n">
        <v>38331</v>
      </c>
      <c r="C516" s="23" t="n">
        <v>0.0115427680553292</v>
      </c>
      <c r="D516" s="23" t="n">
        <v>0.00939269680859295</v>
      </c>
      <c r="E516" s="23" t="n">
        <v>0.0241923608089614</v>
      </c>
      <c r="F516" s="23" t="n">
        <v>0.00367591142523352</v>
      </c>
      <c r="G516" s="23" t="n">
        <v>0.0278682722341949</v>
      </c>
      <c r="H516" s="23" t="n">
        <f aca="false">AVERAGE(C465:C516)</f>
        <v>0.00690631322056369</v>
      </c>
      <c r="I516" s="23" t="n">
        <f aca="false">AVERAGE(D465:D516)</f>
        <v>0.00521129041011966</v>
      </c>
      <c r="J516" s="23" t="n">
        <f aca="false">AVERAGE(E465:E516)</f>
        <v>0.0126834468852919</v>
      </c>
      <c r="K516" s="13" t="n">
        <f aca="false">K515+1</f>
        <v>514</v>
      </c>
      <c r="P516" s="25" t="n">
        <f aca="false">P515</f>
        <v>0.00127413100021852</v>
      </c>
      <c r="Q516" s="25" t="n">
        <f aca="false">Q515</f>
        <v>0.0254941909902341</v>
      </c>
      <c r="R516" s="26" t="e">
        <f aca="false">IF(AND(P516&lt;C516,C516&lt;Q516),NA(),C516)</f>
        <v>#N/A</v>
      </c>
      <c r="S516" s="22" t="str">
        <f aca="false">IF(ISNA(R516),"",B516)</f>
        <v/>
      </c>
      <c r="U516" s="21" t="n">
        <f aca="false">U515</f>
        <v>1.72412392267307E-006</v>
      </c>
      <c r="V516" s="25" t="n">
        <f aca="false">V515</f>
        <v>0.011903870222418</v>
      </c>
      <c r="W516" s="26" t="e">
        <f aca="false">IF(AND(U516&lt;F516,F516&lt;V516),NA(),F516)</f>
        <v>#N/A</v>
      </c>
      <c r="X516" s="22" t="str">
        <f aca="false">IF(ISNA(W516),"",B516)</f>
        <v/>
      </c>
      <c r="Z516" s="21" t="n">
        <f aca="false">Z515</f>
        <v>0.00249242396469888</v>
      </c>
      <c r="AA516" s="25" t="n">
        <f aca="false">AA515</f>
        <v>0.0733833169108735</v>
      </c>
      <c r="AB516" s="26" t="e">
        <f aca="false">IF(AND(Z516&lt;G516,G516&lt;AA516),NA(),G516)</f>
        <v>#N/A</v>
      </c>
      <c r="AC516" s="22" t="str">
        <f aca="false">IF(ISNA(AB516),"",B516)</f>
        <v/>
      </c>
      <c r="AE516" s="26" t="n">
        <f aca="false">0.2*GAMMAINV($N$3/2,5,H516)</f>
        <v>0.00102126655341104</v>
      </c>
      <c r="AF516" s="26" t="n">
        <f aca="false">0.2*GAMMAINV(1-$N$3/2,5,H516)</f>
        <v>0.0204346056725203</v>
      </c>
      <c r="AG516" s="26" t="e">
        <f aca="false">IF(AND(AE516&lt;C516,C516&lt;AF516),NA(),C516)</f>
        <v>#N/A</v>
      </c>
      <c r="AH516" s="22" t="str">
        <f aca="false">IF(ISNA(AG516),"",B516)</f>
        <v/>
      </c>
    </row>
    <row r="517" customFormat="false" ht="13.2" hidden="false" customHeight="false" outlineLevel="0" collapsed="false">
      <c r="A517" s="20" t="n">
        <f aca="false">A516+1</f>
        <v>509</v>
      </c>
      <c r="B517" s="22" t="n">
        <v>38338</v>
      </c>
      <c r="C517" s="23" t="n">
        <v>0.00687104803250165</v>
      </c>
      <c r="D517" s="23" t="n">
        <v>0.00768970785190301</v>
      </c>
      <c r="E517" s="23" t="n">
        <v>0.0191495811604795</v>
      </c>
      <c r="F517" s="23" t="n">
        <v>0.000405267563487733</v>
      </c>
      <c r="G517" s="23" t="n">
        <v>0.0195548487239672</v>
      </c>
      <c r="H517" s="23" t="n">
        <f aca="false">AVERAGE(C466:C517)</f>
        <v>0.00688073818023502</v>
      </c>
      <c r="I517" s="23" t="n">
        <f aca="false">AVERAGE(D466:D517)</f>
        <v>0.00523641368271055</v>
      </c>
      <c r="J517" s="23" t="n">
        <f aca="false">AVERAGE(E466:E517)</f>
        <v>0.0127566789993116</v>
      </c>
      <c r="K517" s="13" t="n">
        <f aca="false">K516+1</f>
        <v>515</v>
      </c>
      <c r="P517" s="25" t="n">
        <f aca="false">P516</f>
        <v>0.00127413100021852</v>
      </c>
      <c r="Q517" s="25" t="n">
        <f aca="false">Q516</f>
        <v>0.0254941909902341</v>
      </c>
      <c r="R517" s="26" t="e">
        <f aca="false">IF(AND(P517&lt;C517,C517&lt;Q517),NA(),C517)</f>
        <v>#N/A</v>
      </c>
      <c r="S517" s="22" t="str">
        <f aca="false">IF(ISNA(R517),"",B517)</f>
        <v/>
      </c>
      <c r="U517" s="21" t="n">
        <f aca="false">U516</f>
        <v>1.72412392267307E-006</v>
      </c>
      <c r="V517" s="25" t="n">
        <f aca="false">V516</f>
        <v>0.011903870222418</v>
      </c>
      <c r="W517" s="26" t="e">
        <f aca="false">IF(AND(U517&lt;F517,F517&lt;V517),NA(),F517)</f>
        <v>#N/A</v>
      </c>
      <c r="X517" s="22" t="str">
        <f aca="false">IF(ISNA(W517),"",B517)</f>
        <v/>
      </c>
      <c r="Z517" s="21" t="n">
        <f aca="false">Z516</f>
        <v>0.00249242396469888</v>
      </c>
      <c r="AA517" s="25" t="n">
        <f aca="false">AA516</f>
        <v>0.0733833169108735</v>
      </c>
      <c r="AB517" s="26" t="e">
        <f aca="false">IF(AND(Z517&lt;G517,G517&lt;AA517),NA(),G517)</f>
        <v>#N/A</v>
      </c>
      <c r="AC517" s="22" t="str">
        <f aca="false">IF(ISNA(AB517),"",B517)</f>
        <v/>
      </c>
      <c r="AE517" s="26" t="n">
        <f aca="false">0.2*GAMMAINV($N$3/2,5,H517)</f>
        <v>0.0010174846610387</v>
      </c>
      <c r="AF517" s="26" t="n">
        <f aca="false">0.2*GAMMAINV(1-$N$3/2,5,H517)</f>
        <v>0.0203589334799213</v>
      </c>
      <c r="AG517" s="26" t="e">
        <f aca="false">IF(AND(AE517&lt;C517,C517&lt;AF517),NA(),C517)</f>
        <v>#N/A</v>
      </c>
      <c r="AH517" s="22" t="str">
        <f aca="false">IF(ISNA(AG517),"",B517)</f>
        <v/>
      </c>
    </row>
    <row r="518" customFormat="false" ht="13.2" hidden="false" customHeight="false" outlineLevel="0" collapsed="false">
      <c r="A518" s="20" t="n">
        <f aca="false">A517+1</f>
        <v>510</v>
      </c>
      <c r="B518" s="22" t="n">
        <v>38359</v>
      </c>
      <c r="C518" s="23" t="n">
        <v>0.0101576439100267</v>
      </c>
      <c r="D518" s="23" t="n">
        <v>0.00573640891617308</v>
      </c>
      <c r="E518" s="23" t="n">
        <v>0.0138949459225659</v>
      </c>
      <c r="F518" s="23" t="n">
        <v>0.00178974321957939</v>
      </c>
      <c r="G518" s="23" t="n">
        <v>0.0156846891421453</v>
      </c>
      <c r="H518" s="23" t="n">
        <f aca="false">AVERAGE(C467:C518)</f>
        <v>0.00696849702158843</v>
      </c>
      <c r="I518" s="23" t="n">
        <f aca="false">AVERAGE(D467:D518)</f>
        <v>0.00525859553526625</v>
      </c>
      <c r="J518" s="23" t="n">
        <f aca="false">AVERAGE(E467:E518)</f>
        <v>0.0128123056410207</v>
      </c>
      <c r="K518" s="13" t="n">
        <f aca="false">K517+1</f>
        <v>516</v>
      </c>
      <c r="P518" s="25" t="n">
        <f aca="false">P517</f>
        <v>0.00127413100021852</v>
      </c>
      <c r="Q518" s="25" t="n">
        <f aca="false">Q517</f>
        <v>0.0254941909902341</v>
      </c>
      <c r="R518" s="26" t="e">
        <f aca="false">IF(AND(P518&lt;C518,C518&lt;Q518),NA(),C518)</f>
        <v>#N/A</v>
      </c>
      <c r="S518" s="22" t="str">
        <f aca="false">IF(ISNA(R518),"",B518)</f>
        <v/>
      </c>
      <c r="U518" s="21" t="n">
        <f aca="false">U517</f>
        <v>1.72412392267307E-006</v>
      </c>
      <c r="V518" s="25" t="n">
        <f aca="false">V517</f>
        <v>0.011903870222418</v>
      </c>
      <c r="W518" s="26" t="e">
        <f aca="false">IF(AND(U518&lt;F518,F518&lt;V518),NA(),F518)</f>
        <v>#N/A</v>
      </c>
      <c r="X518" s="22" t="str">
        <f aca="false">IF(ISNA(W518),"",B518)</f>
        <v/>
      </c>
      <c r="Z518" s="21" t="n">
        <f aca="false">Z517</f>
        <v>0.00249242396469888</v>
      </c>
      <c r="AA518" s="25" t="n">
        <f aca="false">AA517</f>
        <v>0.0733833169108735</v>
      </c>
      <c r="AB518" s="26" t="e">
        <f aca="false">IF(AND(Z518&lt;G518,G518&lt;AA518),NA(),G518)</f>
        <v>#N/A</v>
      </c>
      <c r="AC518" s="22" t="str">
        <f aca="false">IF(ISNA(AB518),"",B518)</f>
        <v/>
      </c>
      <c r="AE518" s="26" t="n">
        <f aca="false">0.2*GAMMAINV($N$3/2,5,H518)</f>
        <v>0.00103046194234322</v>
      </c>
      <c r="AF518" s="26" t="n">
        <f aca="false">0.2*GAMMAINV(1-$N$3/2,5,H518)</f>
        <v>0.0206185969588372</v>
      </c>
      <c r="AG518" s="26" t="e">
        <f aca="false">IF(AND(AE518&lt;C518,C518&lt;AF518),NA(),C518)</f>
        <v>#N/A</v>
      </c>
      <c r="AH518" s="22" t="str">
        <f aca="false">IF(ISNA(AG518),"",B518)</f>
        <v/>
      </c>
    </row>
    <row r="519" customFormat="false" ht="13.2" hidden="false" customHeight="false" outlineLevel="0" collapsed="false">
      <c r="A519" s="20" t="n">
        <f aca="false">A518+1</f>
        <v>511</v>
      </c>
      <c r="B519" s="22" t="n">
        <v>38366</v>
      </c>
      <c r="C519" s="23" t="n">
        <v>0.00532579098163052</v>
      </c>
      <c r="D519" s="23" t="n">
        <v>0.0047506611221083</v>
      </c>
      <c r="E519" s="23" t="n">
        <v>0.0121232814796022</v>
      </c>
      <c r="F519" s="23" t="n">
        <v>0.000329816391693385</v>
      </c>
      <c r="G519" s="23" t="n">
        <v>0.0124530978712956</v>
      </c>
      <c r="H519" s="23" t="n">
        <f aca="false">AVERAGE(C468:C519)</f>
        <v>0.00687053055420341</v>
      </c>
      <c r="I519" s="23" t="n">
        <f aca="false">AVERAGE(D468:D519)</f>
        <v>0.00525532223620394</v>
      </c>
      <c r="J519" s="23" t="n">
        <f aca="false">AVERAGE(E468:E519)</f>
        <v>0.0128407660185781</v>
      </c>
      <c r="K519" s="13" t="n">
        <f aca="false">K518+1</f>
        <v>517</v>
      </c>
      <c r="P519" s="25" t="n">
        <f aca="false">P518</f>
        <v>0.00127413100021852</v>
      </c>
      <c r="Q519" s="25" t="n">
        <f aca="false">Q518</f>
        <v>0.0254941909902341</v>
      </c>
      <c r="R519" s="26" t="e">
        <f aca="false">IF(AND(P519&lt;C519,C519&lt;Q519),NA(),C519)</f>
        <v>#N/A</v>
      </c>
      <c r="S519" s="22" t="str">
        <f aca="false">IF(ISNA(R519),"",B519)</f>
        <v/>
      </c>
      <c r="U519" s="21" t="n">
        <f aca="false">U518</f>
        <v>1.72412392267307E-006</v>
      </c>
      <c r="V519" s="25" t="n">
        <f aca="false">V518</f>
        <v>0.011903870222418</v>
      </c>
      <c r="W519" s="26" t="e">
        <f aca="false">IF(AND(U519&lt;F519,F519&lt;V519),NA(),F519)</f>
        <v>#N/A</v>
      </c>
      <c r="X519" s="22" t="str">
        <f aca="false">IF(ISNA(W519),"",B519)</f>
        <v/>
      </c>
      <c r="Z519" s="21" t="n">
        <f aca="false">Z518</f>
        <v>0.00249242396469888</v>
      </c>
      <c r="AA519" s="25" t="n">
        <f aca="false">AA518</f>
        <v>0.0733833169108735</v>
      </c>
      <c r="AB519" s="26" t="e">
        <f aca="false">IF(AND(Z519&lt;G519,G519&lt;AA519),NA(),G519)</f>
        <v>#N/A</v>
      </c>
      <c r="AC519" s="22" t="str">
        <f aca="false">IF(ISNA(AB519),"",B519)</f>
        <v/>
      </c>
      <c r="AE519" s="26" t="n">
        <f aca="false">0.2*GAMMAINV($N$3/2,5,H519)</f>
        <v>0.00101597521501115</v>
      </c>
      <c r="AF519" s="26" t="n">
        <f aca="false">0.2*GAMMAINV(1-$N$3/2,5,H519)</f>
        <v>0.0203287308513774</v>
      </c>
      <c r="AG519" s="26" t="e">
        <f aca="false">IF(AND(AE519&lt;C519,C519&lt;AF519),NA(),C519)</f>
        <v>#N/A</v>
      </c>
      <c r="AH519" s="22" t="str">
        <f aca="false">IF(ISNA(AG519),"",B519)</f>
        <v/>
      </c>
    </row>
    <row r="520" customFormat="false" ht="13.2" hidden="false" customHeight="false" outlineLevel="0" collapsed="false">
      <c r="A520" s="20" t="n">
        <f aca="false">A519+1</f>
        <v>512</v>
      </c>
      <c r="B520" s="22" t="n">
        <v>38373</v>
      </c>
      <c r="C520" s="23" t="n">
        <v>0.00640692029837725</v>
      </c>
      <c r="D520" s="23" t="n">
        <v>0.00378366924961492</v>
      </c>
      <c r="E520" s="23" t="n">
        <v>0.0103954003826807</v>
      </c>
      <c r="F520" s="23" t="n">
        <v>0.00158360203470701</v>
      </c>
      <c r="G520" s="23" t="n">
        <v>0.0119790024173877</v>
      </c>
      <c r="H520" s="23" t="n">
        <f aca="false">AVERAGE(C469:C520)</f>
        <v>0.00686870508873204</v>
      </c>
      <c r="I520" s="23" t="n">
        <f aca="false">AVERAGE(D469:D520)</f>
        <v>0.00527747828599871</v>
      </c>
      <c r="J520" s="23" t="n">
        <f aca="false">AVERAGE(E469:E520)</f>
        <v>0.0129040476768086</v>
      </c>
      <c r="K520" s="13" t="n">
        <f aca="false">K519+1</f>
        <v>518</v>
      </c>
      <c r="P520" s="25" t="n">
        <f aca="false">P519</f>
        <v>0.00127413100021852</v>
      </c>
      <c r="Q520" s="25" t="n">
        <f aca="false">Q519</f>
        <v>0.0254941909902341</v>
      </c>
      <c r="R520" s="26" t="e">
        <f aca="false">IF(AND(P520&lt;C520,C520&lt;Q520),NA(),C520)</f>
        <v>#N/A</v>
      </c>
      <c r="S520" s="22" t="str">
        <f aca="false">IF(ISNA(R520),"",B520)</f>
        <v/>
      </c>
      <c r="U520" s="21" t="n">
        <f aca="false">U519</f>
        <v>1.72412392267307E-006</v>
      </c>
      <c r="V520" s="25" t="n">
        <f aca="false">V519</f>
        <v>0.011903870222418</v>
      </c>
      <c r="W520" s="26" t="e">
        <f aca="false">IF(AND(U520&lt;F520,F520&lt;V520),NA(),F520)</f>
        <v>#N/A</v>
      </c>
      <c r="X520" s="22" t="str">
        <f aca="false">IF(ISNA(W520),"",B520)</f>
        <v/>
      </c>
      <c r="Z520" s="21" t="n">
        <f aca="false">Z519</f>
        <v>0.00249242396469888</v>
      </c>
      <c r="AA520" s="25" t="n">
        <f aca="false">AA519</f>
        <v>0.0733833169108735</v>
      </c>
      <c r="AB520" s="26" t="e">
        <f aca="false">IF(AND(Z520&lt;G520,G520&lt;AA520),NA(),G520)</f>
        <v>#N/A</v>
      </c>
      <c r="AC520" s="22" t="str">
        <f aca="false">IF(ISNA(AB520),"",B520)</f>
        <v/>
      </c>
      <c r="AE520" s="26" t="n">
        <f aca="false">0.2*GAMMAINV($N$3/2,5,H520)</f>
        <v>0.00101570527549773</v>
      </c>
      <c r="AF520" s="26" t="n">
        <f aca="false">0.2*GAMMAINV(1-$N$3/2,5,H520)</f>
        <v>0.0203233296096604</v>
      </c>
      <c r="AG520" s="26" t="e">
        <f aca="false">IF(AND(AE520&lt;C520,C520&lt;AF520),NA(),C520)</f>
        <v>#N/A</v>
      </c>
      <c r="AH520" s="22" t="str">
        <f aca="false">IF(ISNA(AG520),"",B520)</f>
        <v/>
      </c>
    </row>
    <row r="521" customFormat="false" ht="13.2" hidden="false" customHeight="false" outlineLevel="0" collapsed="false">
      <c r="A521" s="20" t="n">
        <f aca="false">A520+1</f>
        <v>513</v>
      </c>
      <c r="B521" s="22" t="n">
        <v>38380</v>
      </c>
      <c r="C521" s="23" t="n">
        <v>0.00774302463332774</v>
      </c>
      <c r="D521" s="23" t="n">
        <v>0.00735969414372975</v>
      </c>
      <c r="E521" s="23" t="n">
        <v>0.0176978250705754</v>
      </c>
      <c r="F521" s="23" t="n">
        <v>0.00288231806760136</v>
      </c>
      <c r="G521" s="23" t="n">
        <v>0.0205801431381768</v>
      </c>
      <c r="H521" s="23" t="n">
        <f aca="false">AVERAGE(C470:C521)</f>
        <v>0.00689492412194746</v>
      </c>
      <c r="I521" s="23" t="n">
        <f aca="false">AVERAGE(D470:D521)</f>
        <v>0.0053286214601852</v>
      </c>
      <c r="J521" s="23" t="n">
        <f aca="false">AVERAGE(E470:E521)</f>
        <v>0.0130104125391992</v>
      </c>
      <c r="K521" s="13" t="n">
        <f aca="false">K520+1</f>
        <v>519</v>
      </c>
      <c r="P521" s="25" t="n">
        <f aca="false">P520</f>
        <v>0.00127413100021852</v>
      </c>
      <c r="Q521" s="25" t="n">
        <f aca="false">Q520</f>
        <v>0.0254941909902341</v>
      </c>
      <c r="R521" s="26" t="e">
        <f aca="false">IF(AND(P521&lt;C521,C521&lt;Q521),NA(),C521)</f>
        <v>#N/A</v>
      </c>
      <c r="S521" s="22" t="str">
        <f aca="false">IF(ISNA(R521),"",B521)</f>
        <v/>
      </c>
      <c r="U521" s="21" t="n">
        <f aca="false">U520</f>
        <v>1.72412392267307E-006</v>
      </c>
      <c r="V521" s="25" t="n">
        <f aca="false">V520</f>
        <v>0.011903870222418</v>
      </c>
      <c r="W521" s="26" t="e">
        <f aca="false">IF(AND(U521&lt;F521,F521&lt;V521),NA(),F521)</f>
        <v>#N/A</v>
      </c>
      <c r="X521" s="22" t="str">
        <f aca="false">IF(ISNA(W521),"",B521)</f>
        <v/>
      </c>
      <c r="Z521" s="21" t="n">
        <f aca="false">Z520</f>
        <v>0.00249242396469888</v>
      </c>
      <c r="AA521" s="25" t="n">
        <f aca="false">AA520</f>
        <v>0.0733833169108735</v>
      </c>
      <c r="AB521" s="26" t="e">
        <f aca="false">IF(AND(Z521&lt;G521,G521&lt;AA521),NA(),G521)</f>
        <v>#N/A</v>
      </c>
      <c r="AC521" s="22" t="str">
        <f aca="false">IF(ISNA(AB521),"",B521)</f>
        <v/>
      </c>
      <c r="AE521" s="26" t="n">
        <f aca="false">0.2*GAMMAINV($N$3/2,5,H521)</f>
        <v>0.00101958239789727</v>
      </c>
      <c r="AF521" s="26" t="n">
        <f aca="false">0.2*GAMMAINV(1-$N$3/2,5,H521)</f>
        <v>0.0204009072676323</v>
      </c>
      <c r="AG521" s="26" t="e">
        <f aca="false">IF(AND(AE521&lt;C521,C521&lt;AF521),NA(),C521)</f>
        <v>#N/A</v>
      </c>
      <c r="AH521" s="22" t="str">
        <f aca="false">IF(ISNA(AG521),"",B521)</f>
        <v/>
      </c>
    </row>
    <row r="522" customFormat="false" ht="13.2" hidden="false" customHeight="false" outlineLevel="0" collapsed="false">
      <c r="A522" s="20" t="n">
        <f aca="false">A521+1</f>
        <v>514</v>
      </c>
      <c r="B522" s="22" t="n">
        <v>38387</v>
      </c>
      <c r="C522" s="23" t="n">
        <v>0.004044871299259</v>
      </c>
      <c r="D522" s="23" t="n">
        <v>0.0024073512423278</v>
      </c>
      <c r="E522" s="23" t="n">
        <v>0.00558807843049797</v>
      </c>
      <c r="F522" s="23" t="n">
        <v>0.000714861254176478</v>
      </c>
      <c r="G522" s="23" t="n">
        <v>0.00630293968467445</v>
      </c>
      <c r="H522" s="23" t="n">
        <f aca="false">AVERAGE(C471:C522)</f>
        <v>0.00692315175963729</v>
      </c>
      <c r="I522" s="23" t="n">
        <f aca="false">AVERAGE(D471:D522)</f>
        <v>0.00531846805515549</v>
      </c>
      <c r="J522" s="23" t="n">
        <f aca="false">AVERAGE(E471:E522)</f>
        <v>0.012984693979209</v>
      </c>
      <c r="K522" s="13" t="n">
        <f aca="false">K521+1</f>
        <v>520</v>
      </c>
      <c r="P522" s="25" t="n">
        <f aca="false">P521</f>
        <v>0.00127413100021852</v>
      </c>
      <c r="Q522" s="25" t="n">
        <f aca="false">Q521</f>
        <v>0.0254941909902341</v>
      </c>
      <c r="R522" s="26" t="e">
        <f aca="false">IF(AND(P522&lt;C522,C522&lt;Q522),NA(),C522)</f>
        <v>#N/A</v>
      </c>
      <c r="S522" s="22" t="str">
        <f aca="false">IF(ISNA(R522),"",B522)</f>
        <v/>
      </c>
      <c r="U522" s="21" t="n">
        <f aca="false">U521</f>
        <v>1.72412392267307E-006</v>
      </c>
      <c r="V522" s="25" t="n">
        <f aca="false">V521</f>
        <v>0.011903870222418</v>
      </c>
      <c r="W522" s="26" t="e">
        <f aca="false">IF(AND(U522&lt;F522,F522&lt;V522),NA(),F522)</f>
        <v>#N/A</v>
      </c>
      <c r="X522" s="22" t="str">
        <f aca="false">IF(ISNA(W522),"",B522)</f>
        <v/>
      </c>
      <c r="Z522" s="21" t="n">
        <f aca="false">Z521</f>
        <v>0.00249242396469888</v>
      </c>
      <c r="AA522" s="25" t="n">
        <f aca="false">AA521</f>
        <v>0.0733833169108735</v>
      </c>
      <c r="AB522" s="26" t="e">
        <f aca="false">IF(AND(Z522&lt;G522,G522&lt;AA522),NA(),G522)</f>
        <v>#N/A</v>
      </c>
      <c r="AC522" s="22" t="str">
        <f aca="false">IF(ISNA(AB522),"",B522)</f>
        <v/>
      </c>
      <c r="AE522" s="26" t="n">
        <f aca="false">0.2*GAMMAINV($N$3/2,5,H522)</f>
        <v>0.0010237565413706</v>
      </c>
      <c r="AF522" s="26" t="n">
        <f aca="false">0.2*GAMMAINV(1-$N$3/2,5,H522)</f>
        <v>0.0204844280444691</v>
      </c>
      <c r="AG522" s="26" t="e">
        <f aca="false">IF(AND(AE522&lt;C522,C522&lt;AF522),NA(),C522)</f>
        <v>#N/A</v>
      </c>
      <c r="AH522" s="22" t="str">
        <f aca="false">IF(ISNA(AG522),"",B522)</f>
        <v/>
      </c>
    </row>
    <row r="523" customFormat="false" ht="13.2" hidden="false" customHeight="false" outlineLevel="0" collapsed="false">
      <c r="A523" s="20" t="n">
        <f aca="false">A522+1</f>
        <v>515</v>
      </c>
      <c r="B523" s="22" t="n">
        <v>38394</v>
      </c>
      <c r="C523" s="23" t="n">
        <v>0.00646249109683127</v>
      </c>
      <c r="D523" s="23" t="n">
        <v>0.00370037135066702</v>
      </c>
      <c r="E523" s="23" t="n">
        <v>0.00935951354745888</v>
      </c>
      <c r="F523" s="23" t="n">
        <v>0.0033145578491268</v>
      </c>
      <c r="G523" s="23" t="n">
        <v>0.0126740713965857</v>
      </c>
      <c r="H523" s="23" t="n">
        <f aca="false">AVERAGE(C472:C523)</f>
        <v>0.00699678013280573</v>
      </c>
      <c r="I523" s="23" t="n">
        <f aca="false">AVERAGE(D472:D523)</f>
        <v>0.00533675187153294</v>
      </c>
      <c r="J523" s="23" t="n">
        <f aca="false">AVERAGE(E472:E523)</f>
        <v>0.0130435374131554</v>
      </c>
      <c r="K523" s="13" t="n">
        <f aca="false">K522+1</f>
        <v>521</v>
      </c>
      <c r="P523" s="25" t="n">
        <f aca="false">P522</f>
        <v>0.00127413100021852</v>
      </c>
      <c r="Q523" s="25" t="n">
        <f aca="false">Q522</f>
        <v>0.0254941909902341</v>
      </c>
      <c r="R523" s="26" t="e">
        <f aca="false">IF(AND(P523&lt;C523,C523&lt;Q523),NA(),C523)</f>
        <v>#N/A</v>
      </c>
      <c r="S523" s="22" t="str">
        <f aca="false">IF(ISNA(R523),"",B523)</f>
        <v/>
      </c>
      <c r="U523" s="21" t="n">
        <f aca="false">U522</f>
        <v>1.72412392267307E-006</v>
      </c>
      <c r="V523" s="25" t="n">
        <f aca="false">V522</f>
        <v>0.011903870222418</v>
      </c>
      <c r="W523" s="26" t="e">
        <f aca="false">IF(AND(U523&lt;F523,F523&lt;V523),NA(),F523)</f>
        <v>#N/A</v>
      </c>
      <c r="X523" s="22" t="str">
        <f aca="false">IF(ISNA(W523),"",B523)</f>
        <v/>
      </c>
      <c r="Z523" s="21" t="n">
        <f aca="false">Z522</f>
        <v>0.00249242396469888</v>
      </c>
      <c r="AA523" s="25" t="n">
        <f aca="false">AA522</f>
        <v>0.0733833169108735</v>
      </c>
      <c r="AB523" s="26" t="e">
        <f aca="false">IF(AND(Z523&lt;G523,G523&lt;AA523),NA(),G523)</f>
        <v>#N/A</v>
      </c>
      <c r="AC523" s="22" t="str">
        <f aca="false">IF(ISNA(AB523),"",B523)</f>
        <v/>
      </c>
      <c r="AE523" s="26" t="n">
        <f aca="false">0.2*GAMMAINV($N$3/2,5,H523)</f>
        <v>0.00103464428892817</v>
      </c>
      <c r="AF523" s="26" t="n">
        <f aca="false">0.2*GAMMAINV(1-$N$3/2,5,H523)</f>
        <v>0.0207022818724024</v>
      </c>
      <c r="AG523" s="26" t="e">
        <f aca="false">IF(AND(AE523&lt;C523,C523&lt;AF523),NA(),C523)</f>
        <v>#N/A</v>
      </c>
      <c r="AH523" s="22" t="str">
        <f aca="false">IF(ISNA(AG523),"",B523)</f>
        <v/>
      </c>
    </row>
    <row r="524" customFormat="false" ht="13.2" hidden="false" customHeight="false" outlineLevel="0" collapsed="false">
      <c r="A524" s="20" t="n">
        <f aca="false">A523+1</f>
        <v>516</v>
      </c>
      <c r="B524" s="22" t="n">
        <v>38401</v>
      </c>
      <c r="C524" s="23" t="n">
        <v>0.00446221824157906</v>
      </c>
      <c r="D524" s="23" t="n">
        <v>0.00279546430880468</v>
      </c>
      <c r="E524" s="23" t="n">
        <v>0.00672274705272977</v>
      </c>
      <c r="F524" s="23" t="n">
        <v>0.00025508635391973</v>
      </c>
      <c r="G524" s="23" t="n">
        <v>0.0069778334066495</v>
      </c>
      <c r="H524" s="23" t="n">
        <f aca="false">AVERAGE(C473:C524)</f>
        <v>0.00696046829087931</v>
      </c>
      <c r="I524" s="23" t="n">
        <f aca="false">AVERAGE(D473:D524)</f>
        <v>0.00537059563721331</v>
      </c>
      <c r="J524" s="23" t="n">
        <f aca="false">AVERAGE(E473:E524)</f>
        <v>0.0131208010397135</v>
      </c>
      <c r="K524" s="13" t="n">
        <f aca="false">K523+1</f>
        <v>522</v>
      </c>
      <c r="P524" s="25" t="n">
        <f aca="false">P523</f>
        <v>0.00127413100021852</v>
      </c>
      <c r="Q524" s="25" t="n">
        <f aca="false">Q523</f>
        <v>0.0254941909902341</v>
      </c>
      <c r="R524" s="26" t="e">
        <f aca="false">IF(AND(P524&lt;C524,C524&lt;Q524),NA(),C524)</f>
        <v>#N/A</v>
      </c>
      <c r="S524" s="22" t="str">
        <f aca="false">IF(ISNA(R524),"",B524)</f>
        <v/>
      </c>
      <c r="U524" s="21" t="n">
        <f aca="false">U523</f>
        <v>1.72412392267307E-006</v>
      </c>
      <c r="V524" s="25" t="n">
        <f aca="false">V523</f>
        <v>0.011903870222418</v>
      </c>
      <c r="W524" s="26" t="e">
        <f aca="false">IF(AND(U524&lt;F524,F524&lt;V524),NA(),F524)</f>
        <v>#N/A</v>
      </c>
      <c r="X524" s="22" t="str">
        <f aca="false">IF(ISNA(W524),"",B524)</f>
        <v/>
      </c>
      <c r="Z524" s="21" t="n">
        <f aca="false">Z523</f>
        <v>0.00249242396469888</v>
      </c>
      <c r="AA524" s="25" t="n">
        <f aca="false">AA523</f>
        <v>0.0733833169108735</v>
      </c>
      <c r="AB524" s="26" t="e">
        <f aca="false">IF(AND(Z524&lt;G524,G524&lt;AA524),NA(),G524)</f>
        <v>#N/A</v>
      </c>
      <c r="AC524" s="22" t="str">
        <f aca="false">IF(ISNA(AB524),"",B524)</f>
        <v/>
      </c>
      <c r="AE524" s="26" t="n">
        <f aca="false">0.2*GAMMAINV($N$3/2,5,H524)</f>
        <v>0.00102927469903732</v>
      </c>
      <c r="AF524" s="26" t="n">
        <f aca="false">0.2*GAMMAINV(1-$N$3/2,5,H524)</f>
        <v>0.0205948413108015</v>
      </c>
      <c r="AG524" s="26" t="e">
        <f aca="false">IF(AND(AE524&lt;C524,C524&lt;AF524),NA(),C524)</f>
        <v>#N/A</v>
      </c>
      <c r="AH524" s="22" t="str">
        <f aca="false">IF(ISNA(AG524),"",B524)</f>
        <v/>
      </c>
    </row>
    <row r="525" customFormat="false" ht="13.2" hidden="false" customHeight="false" outlineLevel="0" collapsed="false">
      <c r="A525" s="20" t="n">
        <f aca="false">A524+1</f>
        <v>517</v>
      </c>
      <c r="B525" s="22" t="n">
        <v>38408</v>
      </c>
      <c r="C525" s="23" t="n">
        <v>0.00770227210397443</v>
      </c>
      <c r="D525" s="23" t="n">
        <v>0.00593764895250841</v>
      </c>
      <c r="E525" s="23" t="n">
        <v>0.0141322395828387</v>
      </c>
      <c r="F525" s="23" t="n">
        <v>0.00105899828195802</v>
      </c>
      <c r="G525" s="23" t="n">
        <v>0.0151912378647967</v>
      </c>
      <c r="H525" s="23" t="n">
        <f aca="false">AVERAGE(C474:C525)</f>
        <v>0.00694554553962657</v>
      </c>
      <c r="I525" s="23" t="n">
        <f aca="false">AVERAGE(D474:D525)</f>
        <v>0.00541503152750033</v>
      </c>
      <c r="J525" s="23" t="n">
        <f aca="false">AVERAGE(E474:E525)</f>
        <v>0.0132103626304735</v>
      </c>
      <c r="K525" s="13" t="n">
        <f aca="false">K524+1</f>
        <v>523</v>
      </c>
      <c r="P525" s="25" t="n">
        <f aca="false">P524</f>
        <v>0.00127413100021852</v>
      </c>
      <c r="Q525" s="25" t="n">
        <f aca="false">Q524</f>
        <v>0.0254941909902341</v>
      </c>
      <c r="R525" s="26" t="e">
        <f aca="false">IF(AND(P525&lt;C525,C525&lt;Q525),NA(),C525)</f>
        <v>#N/A</v>
      </c>
      <c r="S525" s="22" t="str">
        <f aca="false">IF(ISNA(R525),"",B525)</f>
        <v/>
      </c>
      <c r="U525" s="21" t="n">
        <f aca="false">U524</f>
        <v>1.72412392267307E-006</v>
      </c>
      <c r="V525" s="25" t="n">
        <f aca="false">V524</f>
        <v>0.011903870222418</v>
      </c>
      <c r="W525" s="26" t="e">
        <f aca="false">IF(AND(U525&lt;F525,F525&lt;V525),NA(),F525)</f>
        <v>#N/A</v>
      </c>
      <c r="X525" s="22" t="str">
        <f aca="false">IF(ISNA(W525),"",B525)</f>
        <v/>
      </c>
      <c r="Z525" s="21" t="n">
        <f aca="false">Z524</f>
        <v>0.00249242396469888</v>
      </c>
      <c r="AA525" s="25" t="n">
        <f aca="false">AA524</f>
        <v>0.0733833169108735</v>
      </c>
      <c r="AB525" s="26" t="e">
        <f aca="false">IF(AND(Z525&lt;G525,G525&lt;AA525),NA(),G525)</f>
        <v>#N/A</v>
      </c>
      <c r="AC525" s="22" t="str">
        <f aca="false">IF(ISNA(AB525),"",B525)</f>
        <v/>
      </c>
      <c r="AE525" s="26" t="n">
        <f aca="false">0.2*GAMMAINV($N$3/2,5,H525)</f>
        <v>0.00102706800694957</v>
      </c>
      <c r="AF525" s="26" t="n">
        <f aca="false">0.2*GAMMAINV(1-$N$3/2,5,H525)</f>
        <v>0.0205506874290326</v>
      </c>
      <c r="AG525" s="26" t="e">
        <f aca="false">IF(AND(AE525&lt;C525,C525&lt;AF525),NA(),C525)</f>
        <v>#N/A</v>
      </c>
      <c r="AH525" s="22" t="str">
        <f aca="false">IF(ISNA(AG525),"",B525)</f>
        <v/>
      </c>
    </row>
    <row r="526" customFormat="false" ht="13.2" hidden="false" customHeight="false" outlineLevel="0" collapsed="false">
      <c r="A526" s="20" t="n">
        <f aca="false">A525+1</f>
        <v>518</v>
      </c>
      <c r="B526" s="22" t="n">
        <v>38415</v>
      </c>
      <c r="C526" s="23" t="n">
        <v>0.00837194278474689</v>
      </c>
      <c r="D526" s="23" t="n">
        <v>0.00446150404703577</v>
      </c>
      <c r="E526" s="23" t="n">
        <v>0.00967381609171904</v>
      </c>
      <c r="F526" s="23" t="n">
        <v>0.00251022872027975</v>
      </c>
      <c r="G526" s="23" t="n">
        <v>0.0121840448119988</v>
      </c>
      <c r="H526" s="23" t="n">
        <f aca="false">AVERAGE(C475:C526)</f>
        <v>0.00706451096744639</v>
      </c>
      <c r="I526" s="23" t="n">
        <f aca="false">AVERAGE(D475:D526)</f>
        <v>0.00547593059180926</v>
      </c>
      <c r="J526" s="23" t="n">
        <f aca="false">AVERAGE(E475:E526)</f>
        <v>0.0133337189471024</v>
      </c>
      <c r="K526" s="13" t="n">
        <f aca="false">K525+1</f>
        <v>524</v>
      </c>
      <c r="P526" s="25" t="n">
        <f aca="false">P525</f>
        <v>0.00127413100021852</v>
      </c>
      <c r="Q526" s="25" t="n">
        <f aca="false">Q525</f>
        <v>0.0254941909902341</v>
      </c>
      <c r="R526" s="26" t="e">
        <f aca="false">IF(AND(P526&lt;C526,C526&lt;Q526),NA(),C526)</f>
        <v>#N/A</v>
      </c>
      <c r="S526" s="22" t="str">
        <f aca="false">IF(ISNA(R526),"",B526)</f>
        <v/>
      </c>
      <c r="U526" s="21" t="n">
        <f aca="false">U525</f>
        <v>1.72412392267307E-006</v>
      </c>
      <c r="V526" s="25" t="n">
        <f aca="false">V525</f>
        <v>0.011903870222418</v>
      </c>
      <c r="W526" s="26" t="e">
        <f aca="false">IF(AND(U526&lt;F526,F526&lt;V526),NA(),F526)</f>
        <v>#N/A</v>
      </c>
      <c r="X526" s="22" t="str">
        <f aca="false">IF(ISNA(W526),"",B526)</f>
        <v/>
      </c>
      <c r="Z526" s="21" t="n">
        <f aca="false">Z525</f>
        <v>0.00249242396469888</v>
      </c>
      <c r="AA526" s="25" t="n">
        <f aca="false">AA525</f>
        <v>0.0733833169108735</v>
      </c>
      <c r="AB526" s="26" t="e">
        <f aca="false">IF(AND(Z526&lt;G526,G526&lt;AA526),NA(),G526)</f>
        <v>#N/A</v>
      </c>
      <c r="AC526" s="22" t="str">
        <f aca="false">IF(ISNA(AB526),"",B526)</f>
        <v/>
      </c>
      <c r="AE526" s="26" t="n">
        <f aca="false">0.2*GAMMAINV($N$3/2,5,H526)</f>
        <v>0.00104465994183067</v>
      </c>
      <c r="AF526" s="26" t="n">
        <f aca="false">0.2*GAMMAINV(1-$N$3/2,5,H526)</f>
        <v>0.0209026858873306</v>
      </c>
      <c r="AG526" s="26" t="e">
        <f aca="false">IF(AND(AE526&lt;C526,C526&lt;AF526),NA(),C526)</f>
        <v>#N/A</v>
      </c>
      <c r="AH526" s="22" t="str">
        <f aca="false">IF(ISNA(AG526),"",B526)</f>
        <v/>
      </c>
    </row>
    <row r="527" customFormat="false" ht="13.2" hidden="false" customHeight="false" outlineLevel="0" collapsed="false">
      <c r="A527" s="20" t="n">
        <f aca="false">A526+1</f>
        <v>519</v>
      </c>
      <c r="B527" s="22" t="n">
        <v>38422</v>
      </c>
      <c r="C527" s="23" t="n">
        <v>0.0117135901195543</v>
      </c>
      <c r="D527" s="23" t="n">
        <v>0.00878890835631063</v>
      </c>
      <c r="E527" s="23" t="n">
        <v>0.0218536249158315</v>
      </c>
      <c r="F527" s="23" t="n">
        <v>0.00491512449296861</v>
      </c>
      <c r="G527" s="23" t="n">
        <v>0.0267687494088001</v>
      </c>
      <c r="H527" s="23" t="n">
        <f aca="false">AVERAGE(C476:C527)</f>
        <v>0.00715140702878706</v>
      </c>
      <c r="I527" s="23" t="n">
        <f aca="false">AVERAGE(D476:D527)</f>
        <v>0.00552834063662152</v>
      </c>
      <c r="J527" s="23" t="n">
        <f aca="false">AVERAGE(E476:E527)</f>
        <v>0.0134962863026608</v>
      </c>
      <c r="K527" s="13" t="n">
        <f aca="false">K526+1</f>
        <v>525</v>
      </c>
      <c r="P527" s="25" t="n">
        <f aca="false">P526</f>
        <v>0.00127413100021852</v>
      </c>
      <c r="Q527" s="25" t="n">
        <f aca="false">Q526</f>
        <v>0.0254941909902341</v>
      </c>
      <c r="R527" s="26" t="e">
        <f aca="false">IF(AND(P527&lt;C527,C527&lt;Q527),NA(),C527)</f>
        <v>#N/A</v>
      </c>
      <c r="S527" s="22" t="str">
        <f aca="false">IF(ISNA(R527),"",B527)</f>
        <v/>
      </c>
      <c r="U527" s="21" t="n">
        <f aca="false">U526</f>
        <v>1.72412392267307E-006</v>
      </c>
      <c r="V527" s="25" t="n">
        <f aca="false">V526</f>
        <v>0.011903870222418</v>
      </c>
      <c r="W527" s="26" t="e">
        <f aca="false">IF(AND(U527&lt;F527,F527&lt;V527),NA(),F527)</f>
        <v>#N/A</v>
      </c>
      <c r="X527" s="22" t="str">
        <f aca="false">IF(ISNA(W527),"",B527)</f>
        <v/>
      </c>
      <c r="Z527" s="21" t="n">
        <f aca="false">Z526</f>
        <v>0.00249242396469888</v>
      </c>
      <c r="AA527" s="25" t="n">
        <f aca="false">AA526</f>
        <v>0.0733833169108735</v>
      </c>
      <c r="AB527" s="26" t="e">
        <f aca="false">IF(AND(Z527&lt;G527,G527&lt;AA527),NA(),G527)</f>
        <v>#N/A</v>
      </c>
      <c r="AC527" s="22" t="str">
        <f aca="false">IF(ISNA(AB527),"",B527)</f>
        <v/>
      </c>
      <c r="AE527" s="26" t="n">
        <f aca="false">0.2*GAMMAINV($N$3/2,5,H527)</f>
        <v>0.00105750964010473</v>
      </c>
      <c r="AF527" s="26" t="n">
        <f aca="false">0.2*GAMMAINV(1-$N$3/2,5,H527)</f>
        <v>0.0211597965469955</v>
      </c>
      <c r="AG527" s="26" t="e">
        <f aca="false">IF(AND(AE527&lt;C527,C527&lt;AF527),NA(),C527)</f>
        <v>#N/A</v>
      </c>
      <c r="AH527" s="22" t="str">
        <f aca="false">IF(ISNA(AG527),"",B527)</f>
        <v/>
      </c>
    </row>
    <row r="528" customFormat="false" ht="13.2" hidden="false" customHeight="false" outlineLevel="0" collapsed="false">
      <c r="A528" s="20" t="n">
        <f aca="false">A527+1</f>
        <v>520</v>
      </c>
      <c r="B528" s="22" t="n">
        <v>38429</v>
      </c>
      <c r="C528" s="23" t="n">
        <v>0.0196888031636538</v>
      </c>
      <c r="D528" s="23" t="n">
        <v>0.0217792174822289</v>
      </c>
      <c r="E528" s="23" t="n">
        <v>0.0519587893094899</v>
      </c>
      <c r="F528" s="23" t="n">
        <v>0.00234160104741412</v>
      </c>
      <c r="G528" s="23" t="n">
        <v>0.054300390356904</v>
      </c>
      <c r="H528" s="23" t="n">
        <f aca="false">AVERAGE(C477:C528)</f>
        <v>0.00745313672362478</v>
      </c>
      <c r="I528" s="23" t="n">
        <f aca="false">AVERAGE(D477:D528)</f>
        <v>0.00587767074004538</v>
      </c>
      <c r="J528" s="23" t="n">
        <f aca="false">AVERAGE(E477:E528)</f>
        <v>0.0143309973014333</v>
      </c>
      <c r="K528" s="13" t="n">
        <f aca="false">K527+1</f>
        <v>526</v>
      </c>
      <c r="P528" s="25" t="n">
        <f aca="false">P527</f>
        <v>0.00127413100021852</v>
      </c>
      <c r="Q528" s="25" t="n">
        <f aca="false">Q527</f>
        <v>0.0254941909902341</v>
      </c>
      <c r="R528" s="26" t="e">
        <f aca="false">IF(AND(P528&lt;C528,C528&lt;Q528),NA(),C528)</f>
        <v>#N/A</v>
      </c>
      <c r="S528" s="22" t="str">
        <f aca="false">IF(ISNA(R528),"",B528)</f>
        <v/>
      </c>
      <c r="U528" s="21" t="n">
        <f aca="false">U527</f>
        <v>1.72412392267307E-006</v>
      </c>
      <c r="V528" s="25" t="n">
        <f aca="false">V527</f>
        <v>0.011903870222418</v>
      </c>
      <c r="W528" s="26" t="e">
        <f aca="false">IF(AND(U528&lt;F528,F528&lt;V528),NA(),F528)</f>
        <v>#N/A</v>
      </c>
      <c r="X528" s="22" t="str">
        <f aca="false">IF(ISNA(W528),"",B528)</f>
        <v/>
      </c>
      <c r="Z528" s="21" t="n">
        <f aca="false">Z527</f>
        <v>0.00249242396469888</v>
      </c>
      <c r="AA528" s="25" t="n">
        <f aca="false">AA527</f>
        <v>0.0733833169108735</v>
      </c>
      <c r="AB528" s="26" t="e">
        <f aca="false">IF(AND(Z528&lt;G528,G528&lt;AA528),NA(),G528)</f>
        <v>#N/A</v>
      </c>
      <c r="AC528" s="22" t="str">
        <f aca="false">IF(ISNA(AB528),"",B528)</f>
        <v/>
      </c>
      <c r="AE528" s="26" t="n">
        <f aca="false">0.2*GAMMAINV($N$3/2,5,H528)</f>
        <v>0.00110212772151337</v>
      </c>
      <c r="AF528" s="26" t="n">
        <f aca="false">0.2*GAMMAINV(1-$N$3/2,5,H528)</f>
        <v>0.0220525633730555</v>
      </c>
      <c r="AG528" s="26" t="e">
        <f aca="false">IF(AND(AE528&lt;C528,C528&lt;AF528),NA(),C528)</f>
        <v>#N/A</v>
      </c>
      <c r="AH528" s="22" t="str">
        <f aca="false">IF(ISNA(AG528),"",B528)</f>
        <v/>
      </c>
    </row>
    <row r="529" customFormat="false" ht="13.2" hidden="false" customHeight="false" outlineLevel="0" collapsed="false">
      <c r="A529" s="20" t="n">
        <f aca="false">A528+1</f>
        <v>521</v>
      </c>
      <c r="B529" s="22" t="n">
        <v>38436</v>
      </c>
      <c r="C529" s="23" t="n">
        <v>0.0136623623333991</v>
      </c>
      <c r="D529" s="23" t="n">
        <v>0.00953652051926077</v>
      </c>
      <c r="E529" s="23" t="n">
        <v>0.0208802348341984</v>
      </c>
      <c r="F529" s="23" t="n">
        <v>0.00349542436525264</v>
      </c>
      <c r="G529" s="23" t="n">
        <v>0.024375659199451</v>
      </c>
      <c r="H529" s="23" t="n">
        <f aca="false">AVERAGE(C478:C529)</f>
        <v>0.00755598061972477</v>
      </c>
      <c r="I529" s="23" t="n">
        <f aca="false">AVERAGE(D478:D529)</f>
        <v>0.00592438333581055</v>
      </c>
      <c r="J529" s="23" t="n">
        <f aca="false">AVERAGE(E478:E529)</f>
        <v>0.0143963361161974</v>
      </c>
      <c r="K529" s="13" t="n">
        <f aca="false">K528+1</f>
        <v>527</v>
      </c>
      <c r="P529" s="25" t="n">
        <f aca="false">P528</f>
        <v>0.00127413100021852</v>
      </c>
      <c r="Q529" s="25" t="n">
        <f aca="false">Q528</f>
        <v>0.0254941909902341</v>
      </c>
      <c r="R529" s="26" t="e">
        <f aca="false">IF(AND(P529&lt;C529,C529&lt;Q529),NA(),C529)</f>
        <v>#N/A</v>
      </c>
      <c r="S529" s="22" t="str">
        <f aca="false">IF(ISNA(R529),"",B529)</f>
        <v/>
      </c>
      <c r="U529" s="21" t="n">
        <f aca="false">U528</f>
        <v>1.72412392267307E-006</v>
      </c>
      <c r="V529" s="25" t="n">
        <f aca="false">V528</f>
        <v>0.011903870222418</v>
      </c>
      <c r="W529" s="26" t="e">
        <f aca="false">IF(AND(U529&lt;F529,F529&lt;V529),NA(),F529)</f>
        <v>#N/A</v>
      </c>
      <c r="X529" s="22" t="str">
        <f aca="false">IF(ISNA(W529),"",B529)</f>
        <v/>
      </c>
      <c r="Z529" s="21" t="n">
        <f aca="false">Z528</f>
        <v>0.00249242396469888</v>
      </c>
      <c r="AA529" s="25" t="n">
        <f aca="false">AA528</f>
        <v>0.0733833169108735</v>
      </c>
      <c r="AB529" s="26" t="e">
        <f aca="false">IF(AND(Z529&lt;G529,G529&lt;AA529),NA(),G529)</f>
        <v>#N/A</v>
      </c>
      <c r="AC529" s="22" t="str">
        <f aca="false">IF(ISNA(AB529),"",B529)</f>
        <v/>
      </c>
      <c r="AE529" s="26" t="n">
        <f aca="false">0.2*GAMMAINV($N$3/2,5,H529)</f>
        <v>0.0011173356954287</v>
      </c>
      <c r="AF529" s="26" t="n">
        <f aca="false">0.2*GAMMAINV(1-$N$3/2,5,H529)</f>
        <v>0.0223568609621616</v>
      </c>
      <c r="AG529" s="26" t="e">
        <f aca="false">IF(AND(AE529&lt;C529,C529&lt;AF529),NA(),C529)</f>
        <v>#N/A</v>
      </c>
      <c r="AH529" s="22" t="str">
        <f aca="false">IF(ISNA(AG529),"",B529)</f>
        <v/>
      </c>
    </row>
    <row r="530" customFormat="false" ht="13.2" hidden="false" customHeight="false" outlineLevel="0" collapsed="false">
      <c r="A530" s="20" t="n">
        <f aca="false">A529+1</f>
        <v>522</v>
      </c>
      <c r="B530" s="22" t="n">
        <v>38443</v>
      </c>
      <c r="C530" s="23" t="n">
        <v>0.0102749273652829</v>
      </c>
      <c r="D530" s="23" t="n">
        <v>0.00876574702612459</v>
      </c>
      <c r="E530" s="23" t="n">
        <v>0.0201013467994</v>
      </c>
      <c r="F530" s="23" t="n">
        <v>0.000402162204710978</v>
      </c>
      <c r="G530" s="23" t="n">
        <v>0.020503509004111</v>
      </c>
      <c r="H530" s="23" t="n">
        <f aca="false">AVERAGE(C479:C530)</f>
        <v>0.00764429315120506</v>
      </c>
      <c r="I530" s="23" t="n">
        <f aca="false">AVERAGE(D479:D530)</f>
        <v>0.00601551895360098</v>
      </c>
      <c r="J530" s="23" t="n">
        <f aca="false">AVERAGE(E479:E530)</f>
        <v>0.0145694205846326</v>
      </c>
      <c r="K530" s="13" t="n">
        <f aca="false">K529+1</f>
        <v>528</v>
      </c>
      <c r="P530" s="25" t="n">
        <f aca="false">P529</f>
        <v>0.00127413100021852</v>
      </c>
      <c r="Q530" s="25" t="n">
        <f aca="false">Q529</f>
        <v>0.0254941909902341</v>
      </c>
      <c r="R530" s="26" t="e">
        <f aca="false">IF(AND(P530&lt;C530,C530&lt;Q530),NA(),C530)</f>
        <v>#N/A</v>
      </c>
      <c r="S530" s="22" t="str">
        <f aca="false">IF(ISNA(R530),"",B530)</f>
        <v/>
      </c>
      <c r="U530" s="21" t="n">
        <f aca="false">U529</f>
        <v>1.72412392267307E-006</v>
      </c>
      <c r="V530" s="25" t="n">
        <f aca="false">V529</f>
        <v>0.011903870222418</v>
      </c>
      <c r="W530" s="26" t="e">
        <f aca="false">IF(AND(U530&lt;F530,F530&lt;V530),NA(),F530)</f>
        <v>#N/A</v>
      </c>
      <c r="X530" s="22" t="str">
        <f aca="false">IF(ISNA(W530),"",B530)</f>
        <v/>
      </c>
      <c r="Z530" s="21" t="n">
        <f aca="false">Z529</f>
        <v>0.00249242396469888</v>
      </c>
      <c r="AA530" s="25" t="n">
        <f aca="false">AA529</f>
        <v>0.0733833169108735</v>
      </c>
      <c r="AB530" s="26" t="e">
        <f aca="false">IF(AND(Z530&lt;G530,G530&lt;AA530),NA(),G530)</f>
        <v>#N/A</v>
      </c>
      <c r="AC530" s="22" t="str">
        <f aca="false">IF(ISNA(AB530),"",B530)</f>
        <v/>
      </c>
      <c r="AE530" s="26" t="n">
        <f aca="false">0.2*GAMMAINV($N$3/2,5,H530)</f>
        <v>0.00113039485329882</v>
      </c>
      <c r="AF530" s="26" t="n">
        <f aca="false">0.2*GAMMAINV(1-$N$3/2,5,H530)</f>
        <v>0.0226181627159495</v>
      </c>
      <c r="AG530" s="26" t="e">
        <f aca="false">IF(AND(AE530&lt;C530,C530&lt;AF530),NA(),C530)</f>
        <v>#N/A</v>
      </c>
      <c r="AH530" s="22" t="str">
        <f aca="false">IF(ISNA(AG530),"",B530)</f>
        <v/>
      </c>
    </row>
    <row r="531" customFormat="false" ht="13.2" hidden="false" customHeight="false" outlineLevel="0" collapsed="false">
      <c r="A531" s="20" t="n">
        <f aca="false">A530+1</f>
        <v>523</v>
      </c>
      <c r="B531" s="22" t="n">
        <v>38450</v>
      </c>
      <c r="C531" s="23" t="n">
        <v>0.006230978243457</v>
      </c>
      <c r="D531" s="23" t="n">
        <v>0.00474950954680237</v>
      </c>
      <c r="E531" s="23" t="n">
        <v>0.0120948135081677</v>
      </c>
      <c r="F531" s="23" t="n">
        <v>0.000544216964249646</v>
      </c>
      <c r="G531" s="23" t="n">
        <v>0.0126390304724173</v>
      </c>
      <c r="H531" s="23" t="n">
        <f aca="false">AVERAGE(C480:C531)</f>
        <v>0.00760178419705073</v>
      </c>
      <c r="I531" s="23" t="n">
        <f aca="false">AVERAGE(D480:D531)</f>
        <v>0.00600789442073639</v>
      </c>
      <c r="J531" s="23" t="n">
        <f aca="false">AVERAGE(E480:E531)</f>
        <v>0.0145384925018815</v>
      </c>
      <c r="K531" s="13" t="n">
        <f aca="false">K530+1</f>
        <v>529</v>
      </c>
      <c r="P531" s="25" t="n">
        <f aca="false">P530</f>
        <v>0.00127413100021852</v>
      </c>
      <c r="Q531" s="25" t="n">
        <f aca="false">Q530</f>
        <v>0.0254941909902341</v>
      </c>
      <c r="R531" s="26" t="e">
        <f aca="false">IF(AND(P531&lt;C531,C531&lt;Q531),NA(),C531)</f>
        <v>#N/A</v>
      </c>
      <c r="S531" s="22" t="str">
        <f aca="false">IF(ISNA(R531),"",B531)</f>
        <v/>
      </c>
      <c r="U531" s="21" t="n">
        <f aca="false">U530</f>
        <v>1.72412392267307E-006</v>
      </c>
      <c r="V531" s="25" t="n">
        <f aca="false">V530</f>
        <v>0.011903870222418</v>
      </c>
      <c r="W531" s="26" t="e">
        <f aca="false">IF(AND(U531&lt;F531,F531&lt;V531),NA(),F531)</f>
        <v>#N/A</v>
      </c>
      <c r="X531" s="22" t="str">
        <f aca="false">IF(ISNA(W531),"",B531)</f>
        <v/>
      </c>
      <c r="Z531" s="21" t="n">
        <f aca="false">Z530</f>
        <v>0.00249242396469888</v>
      </c>
      <c r="AA531" s="25" t="n">
        <f aca="false">AA530</f>
        <v>0.0733833169108735</v>
      </c>
      <c r="AB531" s="26" t="e">
        <f aca="false">IF(AND(Z531&lt;G531,G531&lt;AA531),NA(),G531)</f>
        <v>#N/A</v>
      </c>
      <c r="AC531" s="22" t="str">
        <f aca="false">IF(ISNA(AB531),"",B531)</f>
        <v/>
      </c>
      <c r="AE531" s="26" t="n">
        <f aca="false">0.2*GAMMAINV($N$3/2,5,H531)</f>
        <v>0.0011241088694878</v>
      </c>
      <c r="AF531" s="26" t="n">
        <f aca="false">0.2*GAMMAINV(1-$N$3/2,5,H531)</f>
        <v>0.0224923859537389</v>
      </c>
      <c r="AG531" s="26" t="e">
        <f aca="false">IF(AND(AE531&lt;C531,C531&lt;AF531),NA(),C531)</f>
        <v>#N/A</v>
      </c>
      <c r="AH531" s="22" t="str">
        <f aca="false">IF(ISNA(AG531),"",B531)</f>
        <v/>
      </c>
    </row>
    <row r="532" customFormat="false" ht="13.2" hidden="false" customHeight="false" outlineLevel="0" collapsed="false">
      <c r="A532" s="20" t="n">
        <f aca="false">A531+1</f>
        <v>524</v>
      </c>
      <c r="B532" s="22" t="n">
        <v>38457</v>
      </c>
      <c r="C532" s="23" t="n">
        <v>0.00447408942880318</v>
      </c>
      <c r="D532" s="23" t="n">
        <v>0.00363895071639816</v>
      </c>
      <c r="E532" s="23" t="n">
        <v>0.00867827065709756</v>
      </c>
      <c r="F532" s="23" t="n">
        <v>0.00103728016368398</v>
      </c>
      <c r="G532" s="23" t="n">
        <v>0.00971555082078154</v>
      </c>
      <c r="H532" s="23" t="n">
        <f aca="false">AVERAGE(C481:C532)</f>
        <v>0.00757593131853919</v>
      </c>
      <c r="I532" s="23" t="n">
        <f aca="false">AVERAGE(D481:D532)</f>
        <v>0.00599780696584047</v>
      </c>
      <c r="J532" s="23" t="n">
        <f aca="false">AVERAGE(E481:E532)</f>
        <v>0.014527792520998</v>
      </c>
      <c r="K532" s="13" t="n">
        <f aca="false">K531+1</f>
        <v>530</v>
      </c>
      <c r="P532" s="25" t="n">
        <f aca="false">P531</f>
        <v>0.00127413100021852</v>
      </c>
      <c r="Q532" s="25" t="n">
        <f aca="false">Q531</f>
        <v>0.0254941909902341</v>
      </c>
      <c r="R532" s="26" t="e">
        <f aca="false">IF(AND(P532&lt;C532,C532&lt;Q532),NA(),C532)</f>
        <v>#N/A</v>
      </c>
      <c r="S532" s="22" t="str">
        <f aca="false">IF(ISNA(R532),"",B532)</f>
        <v/>
      </c>
      <c r="U532" s="21" t="n">
        <f aca="false">U531</f>
        <v>1.72412392267307E-006</v>
      </c>
      <c r="V532" s="25" t="n">
        <f aca="false">V531</f>
        <v>0.011903870222418</v>
      </c>
      <c r="W532" s="26" t="e">
        <f aca="false">IF(AND(U532&lt;F532,F532&lt;V532),NA(),F532)</f>
        <v>#N/A</v>
      </c>
      <c r="X532" s="22" t="str">
        <f aca="false">IF(ISNA(W532),"",B532)</f>
        <v/>
      </c>
      <c r="Z532" s="21" t="n">
        <f aca="false">Z531</f>
        <v>0.00249242396469888</v>
      </c>
      <c r="AA532" s="25" t="n">
        <f aca="false">AA531</f>
        <v>0.0733833169108735</v>
      </c>
      <c r="AB532" s="26" t="e">
        <f aca="false">IF(AND(Z532&lt;G532,G532&lt;AA532),NA(),G532)</f>
        <v>#N/A</v>
      </c>
      <c r="AC532" s="22" t="str">
        <f aca="false">IF(ISNA(AB532),"",B532)</f>
        <v/>
      </c>
      <c r="AE532" s="26" t="n">
        <f aca="false">0.2*GAMMAINV($N$3/2,5,H532)</f>
        <v>0.00112028589197577</v>
      </c>
      <c r="AF532" s="26" t="n">
        <f aca="false">0.2*GAMMAINV(1-$N$3/2,5,H532)</f>
        <v>0.0224158916852325</v>
      </c>
      <c r="AG532" s="26" t="e">
        <f aca="false">IF(AND(AE532&lt;C532,C532&lt;AF532),NA(),C532)</f>
        <v>#N/A</v>
      </c>
      <c r="AH532" s="22" t="str">
        <f aca="false">IF(ISNA(AG532),"",B532)</f>
        <v/>
      </c>
    </row>
    <row r="533" customFormat="false" ht="13.2" hidden="false" customHeight="false" outlineLevel="0" collapsed="false">
      <c r="A533" s="20" t="n">
        <f aca="false">A532+1</f>
        <v>525</v>
      </c>
      <c r="B533" s="22" t="n">
        <v>38464</v>
      </c>
      <c r="C533" s="23" t="n">
        <v>0.00797502696668017</v>
      </c>
      <c r="D533" s="23" t="n">
        <v>0.00676649670824972</v>
      </c>
      <c r="E533" s="23" t="n">
        <v>0.0180226890201234</v>
      </c>
      <c r="F533" s="23" t="n">
        <v>0.00120146604374347</v>
      </c>
      <c r="G533" s="23" t="n">
        <v>0.0192241550638669</v>
      </c>
      <c r="H533" s="23" t="n">
        <f aca="false">AVERAGE(C482:C533)</f>
        <v>0.00761126349221844</v>
      </c>
      <c r="I533" s="23" t="n">
        <f aca="false">AVERAGE(D482:D533)</f>
        <v>0.00609271252802717</v>
      </c>
      <c r="J533" s="23" t="n">
        <f aca="false">AVERAGE(E482:E533)</f>
        <v>0.0147829114339278</v>
      </c>
      <c r="K533" s="13" t="n">
        <f aca="false">K532+1</f>
        <v>531</v>
      </c>
      <c r="P533" s="25" t="n">
        <f aca="false">P532</f>
        <v>0.00127413100021852</v>
      </c>
      <c r="Q533" s="25" t="n">
        <f aca="false">Q532</f>
        <v>0.0254941909902341</v>
      </c>
      <c r="R533" s="26" t="e">
        <f aca="false">IF(AND(P533&lt;C533,C533&lt;Q533),NA(),C533)</f>
        <v>#N/A</v>
      </c>
      <c r="S533" s="22" t="str">
        <f aca="false">IF(ISNA(R533),"",B533)</f>
        <v/>
      </c>
      <c r="U533" s="21" t="n">
        <f aca="false">U532</f>
        <v>1.72412392267307E-006</v>
      </c>
      <c r="V533" s="25" t="n">
        <f aca="false">V532</f>
        <v>0.011903870222418</v>
      </c>
      <c r="W533" s="26" t="e">
        <f aca="false">IF(AND(U533&lt;F533,F533&lt;V533),NA(),F533)</f>
        <v>#N/A</v>
      </c>
      <c r="X533" s="22" t="str">
        <f aca="false">IF(ISNA(W533),"",B533)</f>
        <v/>
      </c>
      <c r="Z533" s="21" t="n">
        <f aca="false">Z532</f>
        <v>0.00249242396469888</v>
      </c>
      <c r="AA533" s="25" t="n">
        <f aca="false">AA532</f>
        <v>0.0733833169108735</v>
      </c>
      <c r="AB533" s="26" t="e">
        <f aca="false">IF(AND(Z533&lt;G533,G533&lt;AA533),NA(),G533)</f>
        <v>#N/A</v>
      </c>
      <c r="AC533" s="22" t="str">
        <f aca="false">IF(ISNA(AB533),"",B533)</f>
        <v/>
      </c>
      <c r="AE533" s="26" t="n">
        <f aca="false">0.2*GAMMAINV($N$3/2,5,H533)</f>
        <v>0.0011255106140649</v>
      </c>
      <c r="AF533" s="26" t="n">
        <f aca="false">0.2*GAMMAINV(1-$N$3/2,5,H533)</f>
        <v>0.022520433575186</v>
      </c>
      <c r="AG533" s="26" t="e">
        <f aca="false">IF(AND(AE533&lt;C533,C533&lt;AF533),NA(),C533)</f>
        <v>#N/A</v>
      </c>
      <c r="AH533" s="22" t="str">
        <f aca="false">IF(ISNA(AG533),"",B533)</f>
        <v/>
      </c>
    </row>
    <row r="534" customFormat="false" ht="13.2" hidden="false" customHeight="false" outlineLevel="0" collapsed="false">
      <c r="A534" s="20" t="n">
        <f aca="false">A533+1</f>
        <v>526</v>
      </c>
      <c r="B534" s="22" t="n">
        <v>38471</v>
      </c>
      <c r="C534" s="23" t="n">
        <v>0.00886201950214247</v>
      </c>
      <c r="D534" s="23" t="n">
        <v>0.00818725961471068</v>
      </c>
      <c r="E534" s="23" t="n">
        <v>0.018875770880967</v>
      </c>
      <c r="F534" s="23" t="n">
        <v>0.00316552052508032</v>
      </c>
      <c r="G534" s="23" t="n">
        <v>0.0220412914060473</v>
      </c>
      <c r="H534" s="23" t="n">
        <f aca="false">AVERAGE(C483:C534)</f>
        <v>0.0076329371246094</v>
      </c>
      <c r="I534" s="23" t="n">
        <f aca="false">AVERAGE(D483:D534)</f>
        <v>0.00610255810823946</v>
      </c>
      <c r="J534" s="23" t="n">
        <f aca="false">AVERAGE(E483:E534)</f>
        <v>0.0147932442571993</v>
      </c>
      <c r="K534" s="13" t="n">
        <f aca="false">K533+1</f>
        <v>532</v>
      </c>
      <c r="P534" s="25" t="n">
        <f aca="false">P533</f>
        <v>0.00127413100021852</v>
      </c>
      <c r="Q534" s="25" t="n">
        <f aca="false">Q533</f>
        <v>0.0254941909902341</v>
      </c>
      <c r="R534" s="26" t="e">
        <f aca="false">IF(AND(P534&lt;C534,C534&lt;Q534),NA(),C534)</f>
        <v>#N/A</v>
      </c>
      <c r="S534" s="22" t="str">
        <f aca="false">IF(ISNA(R534),"",B534)</f>
        <v/>
      </c>
      <c r="U534" s="21" t="n">
        <f aca="false">U533</f>
        <v>1.72412392267307E-006</v>
      </c>
      <c r="V534" s="25" t="n">
        <f aca="false">V533</f>
        <v>0.011903870222418</v>
      </c>
      <c r="W534" s="26" t="e">
        <f aca="false">IF(AND(U534&lt;F534,F534&lt;V534),NA(),F534)</f>
        <v>#N/A</v>
      </c>
      <c r="X534" s="22" t="str">
        <f aca="false">IF(ISNA(W534),"",B534)</f>
        <v/>
      </c>
      <c r="Z534" s="21" t="n">
        <f aca="false">Z533</f>
        <v>0.00249242396469888</v>
      </c>
      <c r="AA534" s="25" t="n">
        <f aca="false">AA533</f>
        <v>0.0733833169108735</v>
      </c>
      <c r="AB534" s="26" t="e">
        <f aca="false">IF(AND(Z534&lt;G534,G534&lt;AA534),NA(),G534)</f>
        <v>#N/A</v>
      </c>
      <c r="AC534" s="22" t="str">
        <f aca="false">IF(ISNA(AB534),"",B534)</f>
        <v/>
      </c>
      <c r="AE534" s="26" t="n">
        <f aca="false">0.2*GAMMAINV($N$3/2,5,H534)</f>
        <v>0.00112871558828847</v>
      </c>
      <c r="AF534" s="26" t="n">
        <f aca="false">0.2*GAMMAINV(1-$N$3/2,5,H534)</f>
        <v>0.022584562165543</v>
      </c>
      <c r="AG534" s="26" t="e">
        <f aca="false">IF(AND(AE534&lt;C534,C534&lt;AF534),NA(),C534)</f>
        <v>#N/A</v>
      </c>
      <c r="AH534" s="22" t="str">
        <f aca="false">IF(ISNA(AG534),"",B534)</f>
        <v/>
      </c>
    </row>
    <row r="535" customFormat="false" ht="13.2" hidden="false" customHeight="false" outlineLevel="0" collapsed="false">
      <c r="A535" s="20" t="n">
        <f aca="false">A534+1</f>
        <v>527</v>
      </c>
      <c r="B535" s="22" t="n">
        <v>38478</v>
      </c>
      <c r="C535" s="23" t="n">
        <v>0.00846707176764125</v>
      </c>
      <c r="D535" s="23" t="n">
        <v>0.00593582584664325</v>
      </c>
      <c r="E535" s="23" t="n">
        <v>0.0149956453073924</v>
      </c>
      <c r="F535" s="23" t="n">
        <v>0.00327288156546999</v>
      </c>
      <c r="G535" s="23" t="n">
        <v>0.0182685268728624</v>
      </c>
      <c r="H535" s="23" t="n">
        <f aca="false">AVERAGE(C484:C535)</f>
        <v>0.00769447174288367</v>
      </c>
      <c r="I535" s="23" t="n">
        <f aca="false">AVERAGE(D484:D535)</f>
        <v>0.00612894867135632</v>
      </c>
      <c r="J535" s="23" t="n">
        <f aca="false">AVERAGE(E484:E535)</f>
        <v>0.0148677231862108</v>
      </c>
      <c r="K535" s="13" t="n">
        <f aca="false">K534+1</f>
        <v>533</v>
      </c>
      <c r="P535" s="25" t="n">
        <f aca="false">P534</f>
        <v>0.00127413100021852</v>
      </c>
      <c r="Q535" s="25" t="n">
        <f aca="false">Q534</f>
        <v>0.0254941909902341</v>
      </c>
      <c r="R535" s="26" t="e">
        <f aca="false">IF(AND(P535&lt;C535,C535&lt;Q535),NA(),C535)</f>
        <v>#N/A</v>
      </c>
      <c r="S535" s="22" t="str">
        <f aca="false">IF(ISNA(R535),"",B535)</f>
        <v/>
      </c>
      <c r="U535" s="21" t="n">
        <f aca="false">U534</f>
        <v>1.72412392267307E-006</v>
      </c>
      <c r="V535" s="25" t="n">
        <f aca="false">V534</f>
        <v>0.011903870222418</v>
      </c>
      <c r="W535" s="26" t="e">
        <f aca="false">IF(AND(U535&lt;F535,F535&lt;V535),NA(),F535)</f>
        <v>#N/A</v>
      </c>
      <c r="X535" s="22" t="str">
        <f aca="false">IF(ISNA(W535),"",B535)</f>
        <v/>
      </c>
      <c r="Z535" s="21" t="n">
        <f aca="false">Z534</f>
        <v>0.00249242396469888</v>
      </c>
      <c r="AA535" s="25" t="n">
        <f aca="false">AA534</f>
        <v>0.0733833169108735</v>
      </c>
      <c r="AB535" s="26" t="e">
        <f aca="false">IF(AND(Z535&lt;G535,G535&lt;AA535),NA(),G535)</f>
        <v>#N/A</v>
      </c>
      <c r="AC535" s="22" t="str">
        <f aca="false">IF(ISNA(AB535),"",B535)</f>
        <v/>
      </c>
      <c r="AE535" s="26" t="n">
        <f aca="false">0.2*GAMMAINV($N$3/2,5,H535)</f>
        <v>0.00113781497974574</v>
      </c>
      <c r="AF535" s="26" t="n">
        <f aca="false">0.2*GAMMAINV(1-$N$3/2,5,H535)</f>
        <v>0.0227666326305635</v>
      </c>
      <c r="AG535" s="26" t="e">
        <f aca="false">IF(AND(AE535&lt;C535,C535&lt;AF535),NA(),C535)</f>
        <v>#N/A</v>
      </c>
      <c r="AH535" s="22" t="str">
        <f aca="false">IF(ISNA(AG535),"",B535)</f>
        <v/>
      </c>
    </row>
    <row r="536" customFormat="false" ht="13.2" hidden="false" customHeight="false" outlineLevel="0" collapsed="false">
      <c r="A536" s="20" t="n">
        <f aca="false">A535+1</f>
        <v>528</v>
      </c>
      <c r="B536" s="22" t="n">
        <v>38485</v>
      </c>
      <c r="C536" s="23" t="n">
        <v>0.00973310364111841</v>
      </c>
      <c r="D536" s="23" t="n">
        <v>0.00385641256977103</v>
      </c>
      <c r="E536" s="23" t="n">
        <v>0.00915045310081085</v>
      </c>
      <c r="F536" s="23" t="n">
        <v>0.00384213177617181</v>
      </c>
      <c r="G536" s="23" t="n">
        <v>0.0129925848769827</v>
      </c>
      <c r="H536" s="23" t="n">
        <f aca="false">AVERAGE(C485:C536)</f>
        <v>0.00768195328862198</v>
      </c>
      <c r="I536" s="23" t="n">
        <f aca="false">AVERAGE(D485:D536)</f>
        <v>0.0060103586590596</v>
      </c>
      <c r="J536" s="23" t="n">
        <f aca="false">AVERAGE(E485:E536)</f>
        <v>0.0145452538466441</v>
      </c>
      <c r="K536" s="13" t="n">
        <f aca="false">K535+1</f>
        <v>534</v>
      </c>
      <c r="P536" s="25" t="n">
        <f aca="false">P535</f>
        <v>0.00127413100021852</v>
      </c>
      <c r="Q536" s="25" t="n">
        <f aca="false">Q535</f>
        <v>0.0254941909902341</v>
      </c>
      <c r="R536" s="26" t="e">
        <f aca="false">IF(AND(P536&lt;C536,C536&lt;Q536),NA(),C536)</f>
        <v>#N/A</v>
      </c>
      <c r="S536" s="22" t="str">
        <f aca="false">IF(ISNA(R536),"",B536)</f>
        <v/>
      </c>
      <c r="U536" s="21" t="n">
        <f aca="false">U535</f>
        <v>1.72412392267307E-006</v>
      </c>
      <c r="V536" s="25" t="n">
        <f aca="false">V535</f>
        <v>0.011903870222418</v>
      </c>
      <c r="W536" s="26" t="e">
        <f aca="false">IF(AND(U536&lt;F536,F536&lt;V536),NA(),F536)</f>
        <v>#N/A</v>
      </c>
      <c r="X536" s="22" t="str">
        <f aca="false">IF(ISNA(W536),"",B536)</f>
        <v/>
      </c>
      <c r="Z536" s="21" t="n">
        <f aca="false">Z535</f>
        <v>0.00249242396469888</v>
      </c>
      <c r="AA536" s="25" t="n">
        <f aca="false">AA535</f>
        <v>0.0733833169108735</v>
      </c>
      <c r="AB536" s="26" t="e">
        <f aca="false">IF(AND(Z536&lt;G536,G536&lt;AA536),NA(),G536)</f>
        <v>#N/A</v>
      </c>
      <c r="AC536" s="22" t="str">
        <f aca="false">IF(ISNA(AB536),"",B536)</f>
        <v/>
      </c>
      <c r="AE536" s="26" t="n">
        <f aca="false">0.2*GAMMAINV($N$3/2,5,H536)</f>
        <v>0.00113596382150407</v>
      </c>
      <c r="AF536" s="26" t="n">
        <f aca="false">0.2*GAMMAINV(1-$N$3/2,5,H536)</f>
        <v>0.0227295926544869</v>
      </c>
      <c r="AG536" s="26" t="e">
        <f aca="false">IF(AND(AE536&lt;C536,C536&lt;AF536),NA(),C536)</f>
        <v>#N/A</v>
      </c>
      <c r="AH536" s="22" t="str">
        <f aca="false">IF(ISNA(AG536),"",B536)</f>
        <v/>
      </c>
    </row>
    <row r="537" customFormat="false" ht="13.2" hidden="false" customHeight="false" outlineLevel="0" collapsed="false">
      <c r="A537" s="20" t="n">
        <f aca="false">A536+1</f>
        <v>529</v>
      </c>
      <c r="B537" s="22" t="n">
        <v>38492</v>
      </c>
      <c r="C537" s="23" t="n">
        <v>0.0151397031347549</v>
      </c>
      <c r="D537" s="23" t="n">
        <v>0.0113315898668888</v>
      </c>
      <c r="E537" s="23" t="n">
        <v>0.0304852081556544</v>
      </c>
      <c r="F537" s="23" t="n">
        <v>0.00326871678827313</v>
      </c>
      <c r="G537" s="23" t="n">
        <v>0.0337539249439275</v>
      </c>
      <c r="H537" s="23" t="n">
        <f aca="false">AVERAGE(C486:C537)</f>
        <v>0.00778959808709945</v>
      </c>
      <c r="I537" s="23" t="n">
        <f aca="false">AVERAGE(D486:D537)</f>
        <v>0.00610710564982115</v>
      </c>
      <c r="J537" s="23" t="n">
        <f aca="false">AVERAGE(E486:E537)</f>
        <v>0.0148322107398181</v>
      </c>
      <c r="K537" s="13" t="n">
        <f aca="false">K536+1</f>
        <v>535</v>
      </c>
      <c r="P537" s="25" t="n">
        <f aca="false">P536</f>
        <v>0.00127413100021852</v>
      </c>
      <c r="Q537" s="25" t="n">
        <f aca="false">Q536</f>
        <v>0.0254941909902341</v>
      </c>
      <c r="R537" s="26" t="e">
        <f aca="false">IF(AND(P537&lt;C537,C537&lt;Q537),NA(),C537)</f>
        <v>#N/A</v>
      </c>
      <c r="S537" s="22" t="str">
        <f aca="false">IF(ISNA(R537),"",B537)</f>
        <v/>
      </c>
      <c r="U537" s="21" t="n">
        <f aca="false">U536</f>
        <v>1.72412392267307E-006</v>
      </c>
      <c r="V537" s="25" t="n">
        <f aca="false">V536</f>
        <v>0.011903870222418</v>
      </c>
      <c r="W537" s="26" t="e">
        <f aca="false">IF(AND(U537&lt;F537,F537&lt;V537),NA(),F537)</f>
        <v>#N/A</v>
      </c>
      <c r="X537" s="22" t="str">
        <f aca="false">IF(ISNA(W537),"",B537)</f>
        <v/>
      </c>
      <c r="Z537" s="21" t="n">
        <f aca="false">Z536</f>
        <v>0.00249242396469888</v>
      </c>
      <c r="AA537" s="25" t="n">
        <f aca="false">AA536</f>
        <v>0.0733833169108735</v>
      </c>
      <c r="AB537" s="26" t="e">
        <f aca="false">IF(AND(Z537&lt;G537,G537&lt;AA537),NA(),G537)</f>
        <v>#N/A</v>
      </c>
      <c r="AC537" s="22" t="str">
        <f aca="false">IF(ISNA(AB537),"",B537)</f>
        <v/>
      </c>
      <c r="AE537" s="26" t="n">
        <f aca="false">0.2*GAMMAINV($N$3/2,5,H537)</f>
        <v>0.00115188172572051</v>
      </c>
      <c r="AF537" s="26" t="n">
        <f aca="false">0.2*GAMMAINV(1-$N$3/2,5,H537)</f>
        <v>0.023048095296828</v>
      </c>
      <c r="AG537" s="26" t="e">
        <f aca="false">IF(AND(AE537&lt;C537,C537&lt;AF537),NA(),C537)</f>
        <v>#N/A</v>
      </c>
      <c r="AH537" s="22" t="str">
        <f aca="false">IF(ISNA(AG537),"",B537)</f>
        <v/>
      </c>
    </row>
    <row r="538" customFormat="false" ht="13.2" hidden="false" customHeight="false" outlineLevel="0" collapsed="false">
      <c r="A538" s="20" t="n">
        <f aca="false">A537+1</f>
        <v>530</v>
      </c>
      <c r="B538" s="22" t="n">
        <v>38499</v>
      </c>
      <c r="C538" s="23" t="n">
        <v>0.00676334017188148</v>
      </c>
      <c r="D538" s="23" t="n">
        <v>0.00505287142413745</v>
      </c>
      <c r="E538" s="23" t="n">
        <v>0.0123226350006819</v>
      </c>
      <c r="F538" s="23" t="n">
        <v>0.000332849759272419</v>
      </c>
      <c r="G538" s="23" t="n">
        <v>0.0126554847599543</v>
      </c>
      <c r="H538" s="23" t="n">
        <f aca="false">AVERAGE(C487:C538)</f>
        <v>0.00761840649613069</v>
      </c>
      <c r="I538" s="23" t="n">
        <f aca="false">AVERAGE(D487:D538)</f>
        <v>0.00590829090640978</v>
      </c>
      <c r="J538" s="23" t="n">
        <f aca="false">AVERAGE(E487:E538)</f>
        <v>0.0143491459028843</v>
      </c>
      <c r="K538" s="13" t="n">
        <f aca="false">K537+1</f>
        <v>536</v>
      </c>
      <c r="P538" s="25" t="n">
        <f aca="false">P537</f>
        <v>0.00127413100021852</v>
      </c>
      <c r="Q538" s="25" t="n">
        <f aca="false">Q537</f>
        <v>0.0254941909902341</v>
      </c>
      <c r="R538" s="26" t="e">
        <f aca="false">IF(AND(P538&lt;C538,C538&lt;Q538),NA(),C538)</f>
        <v>#N/A</v>
      </c>
      <c r="S538" s="22" t="str">
        <f aca="false">IF(ISNA(R538),"",B538)</f>
        <v/>
      </c>
      <c r="U538" s="21" t="n">
        <f aca="false">U537</f>
        <v>1.72412392267307E-006</v>
      </c>
      <c r="V538" s="25" t="n">
        <f aca="false">V537</f>
        <v>0.011903870222418</v>
      </c>
      <c r="W538" s="26" t="e">
        <f aca="false">IF(AND(U538&lt;F538,F538&lt;V538),NA(),F538)</f>
        <v>#N/A</v>
      </c>
      <c r="X538" s="22" t="str">
        <f aca="false">IF(ISNA(W538),"",B538)</f>
        <v/>
      </c>
      <c r="Z538" s="21" t="n">
        <f aca="false">Z537</f>
        <v>0.00249242396469888</v>
      </c>
      <c r="AA538" s="25" t="n">
        <f aca="false">AA537</f>
        <v>0.0733833169108735</v>
      </c>
      <c r="AB538" s="26" t="e">
        <f aca="false">IF(AND(Z538&lt;G538,G538&lt;AA538),NA(),G538)</f>
        <v>#N/A</v>
      </c>
      <c r="AC538" s="22" t="str">
        <f aca="false">IF(ISNA(AB538),"",B538)</f>
        <v/>
      </c>
      <c r="AE538" s="26" t="n">
        <f aca="false">0.2*GAMMAINV($N$3/2,5,H538)</f>
        <v>0.00112656688109964</v>
      </c>
      <c r="AF538" s="26" t="n">
        <f aca="false">0.2*GAMMAINV(1-$N$3/2,5,H538)</f>
        <v>0.0225415685083408</v>
      </c>
      <c r="AG538" s="26" t="e">
        <f aca="false">IF(AND(AE538&lt;C538,C538&lt;AF538),NA(),C538)</f>
        <v>#N/A</v>
      </c>
      <c r="AH538" s="22" t="str">
        <f aca="false">IF(ISNA(AG538),"",B538)</f>
        <v/>
      </c>
    </row>
    <row r="539" customFormat="false" ht="13.2" hidden="false" customHeight="false" outlineLevel="0" collapsed="false">
      <c r="A539" s="20" t="n">
        <f aca="false">A538+1</f>
        <v>531</v>
      </c>
      <c r="B539" s="22" t="n">
        <v>38506</v>
      </c>
      <c r="C539" s="23" t="n">
        <v>0.00543094383607029</v>
      </c>
      <c r="D539" s="23" t="n">
        <v>0.00285218210042901</v>
      </c>
      <c r="E539" s="23" t="n">
        <v>0.00666650714951301</v>
      </c>
      <c r="F539" s="23" t="n">
        <v>0.00311101573032313</v>
      </c>
      <c r="G539" s="23" t="n">
        <v>0.00977752287983615</v>
      </c>
      <c r="H539" s="23" t="n">
        <f aca="false">AVERAGE(C488:C539)</f>
        <v>0.0075146952282238</v>
      </c>
      <c r="I539" s="23" t="n">
        <f aca="false">AVERAGE(D488:D539)</f>
        <v>0.00576279178963736</v>
      </c>
      <c r="J539" s="23" t="n">
        <f aca="false">AVERAGE(E488:E539)</f>
        <v>0.014022776014932</v>
      </c>
      <c r="K539" s="13" t="n">
        <f aca="false">K538+1</f>
        <v>537</v>
      </c>
      <c r="P539" s="25" t="n">
        <f aca="false">P538</f>
        <v>0.00127413100021852</v>
      </c>
      <c r="Q539" s="25" t="n">
        <f aca="false">Q538</f>
        <v>0.0254941909902341</v>
      </c>
      <c r="R539" s="26" t="e">
        <f aca="false">IF(AND(P539&lt;C539,C539&lt;Q539),NA(),C539)</f>
        <v>#N/A</v>
      </c>
      <c r="S539" s="22" t="str">
        <f aca="false">IF(ISNA(R539),"",B539)</f>
        <v/>
      </c>
      <c r="U539" s="21" t="n">
        <f aca="false">U538</f>
        <v>1.72412392267307E-006</v>
      </c>
      <c r="V539" s="25" t="n">
        <f aca="false">V538</f>
        <v>0.011903870222418</v>
      </c>
      <c r="W539" s="26" t="e">
        <f aca="false">IF(AND(U539&lt;F539,F539&lt;V539),NA(),F539)</f>
        <v>#N/A</v>
      </c>
      <c r="X539" s="22" t="str">
        <f aca="false">IF(ISNA(W539),"",B539)</f>
        <v/>
      </c>
      <c r="Z539" s="21" t="n">
        <f aca="false">Z538</f>
        <v>0.00249242396469888</v>
      </c>
      <c r="AA539" s="25" t="n">
        <f aca="false">AA538</f>
        <v>0.0733833169108735</v>
      </c>
      <c r="AB539" s="26" t="e">
        <f aca="false">IF(AND(Z539&lt;G539,G539&lt;AA539),NA(),G539)</f>
        <v>#N/A</v>
      </c>
      <c r="AC539" s="22" t="str">
        <f aca="false">IF(ISNA(AB539),"",B539)</f>
        <v/>
      </c>
      <c r="AE539" s="26" t="n">
        <f aca="false">0.2*GAMMAINV($N$3/2,5,H539)</f>
        <v>0.0011112306451453</v>
      </c>
      <c r="AF539" s="26" t="n">
        <f aca="false">0.2*GAMMAINV(1-$N$3/2,5,H539)</f>
        <v>0.0222347045136464</v>
      </c>
      <c r="AG539" s="26" t="e">
        <f aca="false">IF(AND(AE539&lt;C539,C539&lt;AF539),NA(),C539)</f>
        <v>#N/A</v>
      </c>
      <c r="AH539" s="22" t="str">
        <f aca="false">IF(ISNA(AG539),"",B539)</f>
        <v/>
      </c>
    </row>
    <row r="540" customFormat="false" ht="13.2" hidden="false" customHeight="false" outlineLevel="0" collapsed="false">
      <c r="A540" s="20" t="n">
        <f aca="false">A539+1</f>
        <v>532</v>
      </c>
      <c r="B540" s="22" t="n">
        <v>38513</v>
      </c>
      <c r="C540" s="23" t="n">
        <v>0.00593378982549559</v>
      </c>
      <c r="D540" s="23" t="n">
        <v>0.00360832468937205</v>
      </c>
      <c r="E540" s="23" t="n">
        <v>0.00886785661743132</v>
      </c>
      <c r="F540" s="23" t="n">
        <v>0.00169637898074379</v>
      </c>
      <c r="G540" s="23" t="n">
        <v>0.0105642355981751</v>
      </c>
      <c r="H540" s="23" t="n">
        <f aca="false">AVERAGE(C489:C540)</f>
        <v>0.00747096618389758</v>
      </c>
      <c r="I540" s="23" t="n">
        <f aca="false">AVERAGE(D489:D540)</f>
        <v>0.00575967426008781</v>
      </c>
      <c r="J540" s="23" t="n">
        <f aca="false">AVERAGE(E489:E540)</f>
        <v>0.0140332126109513</v>
      </c>
      <c r="K540" s="13" t="n">
        <f aca="false">K539+1</f>
        <v>538</v>
      </c>
      <c r="P540" s="25" t="n">
        <f aca="false">P539</f>
        <v>0.00127413100021852</v>
      </c>
      <c r="Q540" s="25" t="n">
        <f aca="false">Q539</f>
        <v>0.0254941909902341</v>
      </c>
      <c r="R540" s="26" t="e">
        <f aca="false">IF(AND(P540&lt;C540,C540&lt;Q540),NA(),C540)</f>
        <v>#N/A</v>
      </c>
      <c r="S540" s="22" t="str">
        <f aca="false">IF(ISNA(R540),"",B540)</f>
        <v/>
      </c>
      <c r="U540" s="21" t="n">
        <f aca="false">U539</f>
        <v>1.72412392267307E-006</v>
      </c>
      <c r="V540" s="25" t="n">
        <f aca="false">V539</f>
        <v>0.011903870222418</v>
      </c>
      <c r="W540" s="26" t="e">
        <f aca="false">IF(AND(U540&lt;F540,F540&lt;V540),NA(),F540)</f>
        <v>#N/A</v>
      </c>
      <c r="X540" s="22" t="str">
        <f aca="false">IF(ISNA(W540),"",B540)</f>
        <v/>
      </c>
      <c r="Z540" s="21" t="n">
        <f aca="false">Z539</f>
        <v>0.00249242396469888</v>
      </c>
      <c r="AA540" s="25" t="n">
        <f aca="false">AA539</f>
        <v>0.0733833169108735</v>
      </c>
      <c r="AB540" s="26" t="e">
        <f aca="false">IF(AND(Z540&lt;G540,G540&lt;AA540),NA(),G540)</f>
        <v>#N/A</v>
      </c>
      <c r="AC540" s="22" t="str">
        <f aca="false">IF(ISNA(AB540),"",B540)</f>
        <v/>
      </c>
      <c r="AE540" s="26" t="n">
        <f aca="false">0.2*GAMMAINV($N$3/2,5,H540)</f>
        <v>0.00110476424129758</v>
      </c>
      <c r="AF540" s="26" t="n">
        <f aca="false">0.2*GAMMAINV(1-$N$3/2,5,H540)</f>
        <v>0.0221053177122221</v>
      </c>
      <c r="AG540" s="26" t="e">
        <f aca="false">IF(AND(AE540&lt;C540,C540&lt;AF540),NA(),C540)</f>
        <v>#N/A</v>
      </c>
      <c r="AH540" s="22" t="str">
        <f aca="false">IF(ISNA(AG540),"",B540)</f>
        <v/>
      </c>
    </row>
    <row r="541" customFormat="false" ht="13.2" hidden="false" customHeight="false" outlineLevel="0" collapsed="false">
      <c r="A541" s="20" t="n">
        <f aca="false">A540+1</f>
        <v>533</v>
      </c>
      <c r="B541" s="22" t="n">
        <v>38520</v>
      </c>
      <c r="C541" s="23" t="n">
        <v>0.0090755295157471</v>
      </c>
      <c r="D541" s="23" t="n">
        <v>0.00854412696191779</v>
      </c>
      <c r="E541" s="23" t="n">
        <v>0.0222116315221004</v>
      </c>
      <c r="F541" s="23" t="n">
        <v>0.000924276993600531</v>
      </c>
      <c r="G541" s="23" t="n">
        <v>0.0231359085157009</v>
      </c>
      <c r="H541" s="23" t="n">
        <f aca="false">AVERAGE(C490:C541)</f>
        <v>0.00754972179378275</v>
      </c>
      <c r="I541" s="23" t="n">
        <f aca="false">AVERAGE(D490:D541)</f>
        <v>0.00582412095119127</v>
      </c>
      <c r="J541" s="23" t="n">
        <f aca="false">AVERAGE(E490:E541)</f>
        <v>0.0142244519946735</v>
      </c>
      <c r="K541" s="13" t="n">
        <f aca="false">K540+1</f>
        <v>539</v>
      </c>
      <c r="P541" s="25" t="n">
        <f aca="false">P540</f>
        <v>0.00127413100021852</v>
      </c>
      <c r="Q541" s="25" t="n">
        <f aca="false">Q540</f>
        <v>0.0254941909902341</v>
      </c>
      <c r="R541" s="26" t="e">
        <f aca="false">IF(AND(P541&lt;C541,C541&lt;Q541),NA(),C541)</f>
        <v>#N/A</v>
      </c>
      <c r="S541" s="22" t="str">
        <f aca="false">IF(ISNA(R541),"",B541)</f>
        <v/>
      </c>
      <c r="U541" s="21" t="n">
        <f aca="false">U540</f>
        <v>1.72412392267307E-006</v>
      </c>
      <c r="V541" s="25" t="n">
        <f aca="false">V540</f>
        <v>0.011903870222418</v>
      </c>
      <c r="W541" s="26" t="e">
        <f aca="false">IF(AND(U541&lt;F541,F541&lt;V541),NA(),F541)</f>
        <v>#N/A</v>
      </c>
      <c r="X541" s="22" t="str">
        <f aca="false">IF(ISNA(W541),"",B541)</f>
        <v/>
      </c>
      <c r="Z541" s="21" t="n">
        <f aca="false">Z540</f>
        <v>0.00249242396469888</v>
      </c>
      <c r="AA541" s="25" t="n">
        <f aca="false">AA540</f>
        <v>0.0733833169108735</v>
      </c>
      <c r="AB541" s="26" t="e">
        <f aca="false">IF(AND(Z541&lt;G541,G541&lt;AA541),NA(),G541)</f>
        <v>#N/A</v>
      </c>
      <c r="AC541" s="22" t="str">
        <f aca="false">IF(ISNA(AB541),"",B541)</f>
        <v/>
      </c>
      <c r="AE541" s="26" t="n">
        <f aca="false">0.2*GAMMAINV($N$3/2,5,H541)</f>
        <v>0.00111641017563339</v>
      </c>
      <c r="AF541" s="26" t="n">
        <f aca="false">0.2*GAMMAINV(1-$N$3/2,5,H541)</f>
        <v>0.0223383421611726</v>
      </c>
      <c r="AG541" s="26" t="e">
        <f aca="false">IF(AND(AE541&lt;C541,C541&lt;AF541),NA(),C541)</f>
        <v>#N/A</v>
      </c>
      <c r="AH541" s="22" t="str">
        <f aca="false">IF(ISNA(AG541),"",B541)</f>
        <v/>
      </c>
    </row>
    <row r="542" customFormat="false" ht="13.2" hidden="false" customHeight="false" outlineLevel="0" collapsed="false">
      <c r="A542" s="20" t="n">
        <f aca="false">A541+1</f>
        <v>534</v>
      </c>
      <c r="B542" s="22" t="n">
        <v>38527</v>
      </c>
      <c r="C542" s="23" t="n">
        <v>0.00811814704039894</v>
      </c>
      <c r="D542" s="23" t="n">
        <v>0.00309655578290545</v>
      </c>
      <c r="E542" s="23" t="n">
        <v>0.00794179651902514</v>
      </c>
      <c r="F542" s="23" t="n">
        <v>0.0050122961689527</v>
      </c>
      <c r="G542" s="23" t="n">
        <v>0.0129540926879778</v>
      </c>
      <c r="H542" s="23" t="n">
        <f aca="false">AVERAGE(C491:C542)</f>
        <v>0.00757504945073978</v>
      </c>
      <c r="I542" s="23" t="n">
        <f aca="false">AVERAGE(D491:D542)</f>
        <v>0.00577661096845399</v>
      </c>
      <c r="J542" s="23" t="n">
        <f aca="false">AVERAGE(E491:E542)</f>
        <v>0.0141301857944753</v>
      </c>
      <c r="K542" s="13" t="n">
        <f aca="false">K541+1</f>
        <v>540</v>
      </c>
      <c r="P542" s="25" t="n">
        <f aca="false">P541</f>
        <v>0.00127413100021852</v>
      </c>
      <c r="Q542" s="25" t="n">
        <f aca="false">Q541</f>
        <v>0.0254941909902341</v>
      </c>
      <c r="R542" s="26" t="e">
        <f aca="false">IF(AND(P542&lt;C542,C542&lt;Q542),NA(),C542)</f>
        <v>#N/A</v>
      </c>
      <c r="S542" s="22" t="str">
        <f aca="false">IF(ISNA(R542),"",B542)</f>
        <v/>
      </c>
      <c r="U542" s="21" t="n">
        <f aca="false">U541</f>
        <v>1.72412392267307E-006</v>
      </c>
      <c r="V542" s="25" t="n">
        <f aca="false">V541</f>
        <v>0.011903870222418</v>
      </c>
      <c r="W542" s="26" t="e">
        <f aca="false">IF(AND(U542&lt;F542,F542&lt;V542),NA(),F542)</f>
        <v>#N/A</v>
      </c>
      <c r="X542" s="22" t="str">
        <f aca="false">IF(ISNA(W542),"",B542)</f>
        <v/>
      </c>
      <c r="Z542" s="21" t="n">
        <f aca="false">Z541</f>
        <v>0.00249242396469888</v>
      </c>
      <c r="AA542" s="25" t="n">
        <f aca="false">AA541</f>
        <v>0.0733833169108735</v>
      </c>
      <c r="AB542" s="26" t="e">
        <f aca="false">IF(AND(Z542&lt;G542,G542&lt;AA542),NA(),G542)</f>
        <v>#N/A</v>
      </c>
      <c r="AC542" s="22" t="str">
        <f aca="false">IF(ISNA(AB542),"",B542)</f>
        <v/>
      </c>
      <c r="AE542" s="26" t="n">
        <f aca="false">0.2*GAMMAINV($N$3/2,5,H542)</f>
        <v>0.00112015548635134</v>
      </c>
      <c r="AF542" s="26" t="n">
        <f aca="false">0.2*GAMMAINV(1-$N$3/2,5,H542)</f>
        <v>0.0224132823884687</v>
      </c>
      <c r="AG542" s="26" t="e">
        <f aca="false">IF(AND(AE542&lt;C542,C542&lt;AF542),NA(),C542)</f>
        <v>#N/A</v>
      </c>
      <c r="AH542" s="22" t="str">
        <f aca="false">IF(ISNA(AG542),"",B542)</f>
        <v/>
      </c>
    </row>
    <row r="543" customFormat="false" ht="13.2" hidden="false" customHeight="false" outlineLevel="0" collapsed="false">
      <c r="A543" s="20" t="n">
        <f aca="false">A542+1</f>
        <v>535</v>
      </c>
      <c r="B543" s="22" t="n">
        <v>38534</v>
      </c>
      <c r="C543" s="23" t="n">
        <v>0.00221492191287841</v>
      </c>
      <c r="D543" s="23" t="n">
        <v>0.00140867407266148</v>
      </c>
      <c r="E543" s="23" t="n">
        <v>0.00340303419205506</v>
      </c>
      <c r="F543" s="23" t="n">
        <v>0.000191828258453877</v>
      </c>
      <c r="G543" s="23" t="n">
        <v>0.00359486245050894</v>
      </c>
      <c r="H543" s="23" t="n">
        <f aca="false">AVERAGE(C492:C543)</f>
        <v>0.00746916097831537</v>
      </c>
      <c r="I543" s="23" t="n">
        <f aca="false">AVERAGE(D492:D543)</f>
        <v>0.00567004817804075</v>
      </c>
      <c r="J543" s="23" t="n">
        <f aca="false">AVERAGE(E492:E543)</f>
        <v>0.0138446690570723</v>
      </c>
      <c r="K543" s="13" t="n">
        <f aca="false">K542+1</f>
        <v>541</v>
      </c>
      <c r="P543" s="25" t="n">
        <f aca="false">P542</f>
        <v>0.00127413100021852</v>
      </c>
      <c r="Q543" s="25" t="n">
        <f aca="false">Q542</f>
        <v>0.0254941909902341</v>
      </c>
      <c r="R543" s="26" t="e">
        <f aca="false">IF(AND(P543&lt;C543,C543&lt;Q543),NA(),C543)</f>
        <v>#N/A</v>
      </c>
      <c r="S543" s="22" t="str">
        <f aca="false">IF(ISNA(R543),"",B543)</f>
        <v/>
      </c>
      <c r="U543" s="21" t="n">
        <f aca="false">U542</f>
        <v>1.72412392267307E-006</v>
      </c>
      <c r="V543" s="25" t="n">
        <f aca="false">V542</f>
        <v>0.011903870222418</v>
      </c>
      <c r="W543" s="26" t="e">
        <f aca="false">IF(AND(U543&lt;F543,F543&lt;V543),NA(),F543)</f>
        <v>#N/A</v>
      </c>
      <c r="X543" s="22" t="str">
        <f aca="false">IF(ISNA(W543),"",B543)</f>
        <v/>
      </c>
      <c r="Z543" s="21" t="n">
        <f aca="false">Z542</f>
        <v>0.00249242396469888</v>
      </c>
      <c r="AA543" s="25" t="n">
        <f aca="false">AA542</f>
        <v>0.0733833169108735</v>
      </c>
      <c r="AB543" s="26" t="e">
        <f aca="false">IF(AND(Z543&lt;G543,G543&lt;AA543),NA(),G543)</f>
        <v>#N/A</v>
      </c>
      <c r="AC543" s="22" t="str">
        <f aca="false">IF(ISNA(AB543),"",B543)</f>
        <v/>
      </c>
      <c r="AE543" s="26" t="n">
        <f aca="false">0.2*GAMMAINV($N$3/2,5,H543)</f>
        <v>0.00110449729770203</v>
      </c>
      <c r="AF543" s="26" t="n">
        <f aca="false">0.2*GAMMAINV(1-$N$3/2,5,H543)</f>
        <v>0.0220999764160698</v>
      </c>
      <c r="AG543" s="26" t="e">
        <f aca="false">IF(AND(AE543&lt;C543,C543&lt;AF543),NA(),C543)</f>
        <v>#N/A</v>
      </c>
      <c r="AH543" s="22" t="str">
        <f aca="false">IF(ISNA(AG543),"",B543)</f>
        <v/>
      </c>
    </row>
    <row r="544" customFormat="false" ht="13.2" hidden="false" customHeight="false" outlineLevel="0" collapsed="false">
      <c r="A544" s="20" t="n">
        <f aca="false">A543+1</f>
        <v>536</v>
      </c>
      <c r="B544" s="22" t="n">
        <v>38541</v>
      </c>
      <c r="C544" s="23" t="n">
        <v>0.00280082751211787</v>
      </c>
      <c r="D544" s="23" t="n">
        <v>0.00275804303800918</v>
      </c>
      <c r="E544" s="23" t="n">
        <v>0.00684436873976796</v>
      </c>
      <c r="F544" s="23" t="n">
        <v>0.000191828258453877</v>
      </c>
      <c r="G544" s="23" t="n">
        <v>0.00703619699822184</v>
      </c>
      <c r="H544" s="23" t="n">
        <f aca="false">AVERAGE(C493:C544)</f>
        <v>0.00736675815024283</v>
      </c>
      <c r="I544" s="23" t="n">
        <f aca="false">AVERAGE(D493:D544)</f>
        <v>0.00563892882330025</v>
      </c>
      <c r="J544" s="23" t="n">
        <f aca="false">AVERAGE(E493:E544)</f>
        <v>0.0137767804943377</v>
      </c>
      <c r="K544" s="13" t="n">
        <f aca="false">K543+1</f>
        <v>542</v>
      </c>
      <c r="P544" s="25" t="n">
        <f aca="false">P543</f>
        <v>0.00127413100021852</v>
      </c>
      <c r="Q544" s="25" t="n">
        <f aca="false">Q543</f>
        <v>0.0254941909902341</v>
      </c>
      <c r="R544" s="26" t="e">
        <f aca="false">IF(AND(P544&lt;C544,C544&lt;Q544),NA(),C544)</f>
        <v>#N/A</v>
      </c>
      <c r="S544" s="22" t="str">
        <f aca="false">IF(ISNA(R544),"",B544)</f>
        <v/>
      </c>
      <c r="U544" s="21" t="n">
        <f aca="false">U543</f>
        <v>1.72412392267307E-006</v>
      </c>
      <c r="V544" s="25" t="n">
        <f aca="false">V543</f>
        <v>0.011903870222418</v>
      </c>
      <c r="W544" s="26" t="e">
        <f aca="false">IF(AND(U544&lt;F544,F544&lt;V544),NA(),F544)</f>
        <v>#N/A</v>
      </c>
      <c r="X544" s="22" t="str">
        <f aca="false">IF(ISNA(W544),"",B544)</f>
        <v/>
      </c>
      <c r="Z544" s="21" t="n">
        <f aca="false">Z543</f>
        <v>0.00249242396469888</v>
      </c>
      <c r="AA544" s="25" t="n">
        <f aca="false">AA543</f>
        <v>0.0733833169108735</v>
      </c>
      <c r="AB544" s="26" t="e">
        <f aca="false">IF(AND(Z544&lt;G544,G544&lt;AA544),NA(),G544)</f>
        <v>#N/A</v>
      </c>
      <c r="AC544" s="22" t="str">
        <f aca="false">IF(ISNA(AB544),"",B544)</f>
        <v/>
      </c>
      <c r="AE544" s="26" t="n">
        <f aca="false">0.2*GAMMAINV($N$3/2,5,H544)</f>
        <v>0.00108935454643297</v>
      </c>
      <c r="AF544" s="26" t="n">
        <f aca="false">0.2*GAMMAINV(1-$N$3/2,5,H544)</f>
        <v>0.021796983872207</v>
      </c>
      <c r="AG544" s="26" t="e">
        <f aca="false">IF(AND(AE544&lt;C544,C544&lt;AF544),NA(),C544)</f>
        <v>#N/A</v>
      </c>
      <c r="AH544" s="22" t="str">
        <f aca="false">IF(ISNA(AG544),"",B544)</f>
        <v/>
      </c>
    </row>
    <row r="545" customFormat="false" ht="13.2" hidden="false" customHeight="false" outlineLevel="0" collapsed="false">
      <c r="A545" s="20" t="n">
        <f aca="false">A544+1</f>
        <v>537</v>
      </c>
      <c r="B545" s="22" t="n">
        <v>38548</v>
      </c>
      <c r="C545" s="23" t="n">
        <v>0.00439788978577362</v>
      </c>
      <c r="D545" s="23" t="n">
        <v>0.00393334677534069</v>
      </c>
      <c r="E545" s="23" t="n">
        <v>0.0102823647909109</v>
      </c>
      <c r="F545" s="23" t="n">
        <v>0.000271365951652915</v>
      </c>
      <c r="G545" s="23" t="n">
        <v>0.0105537307425638</v>
      </c>
      <c r="H545" s="23" t="n">
        <f aca="false">AVERAGE(C494:C545)</f>
        <v>0.00736841660003469</v>
      </c>
      <c r="I545" s="23" t="n">
        <f aca="false">AVERAGE(D494:D545)</f>
        <v>0.0056677177426259</v>
      </c>
      <c r="J545" s="23" t="n">
        <f aca="false">AVERAGE(E494:E545)</f>
        <v>0.0138654675941591</v>
      </c>
      <c r="K545" s="13" t="n">
        <f aca="false">K544+1</f>
        <v>543</v>
      </c>
      <c r="P545" s="25" t="n">
        <f aca="false">P544</f>
        <v>0.00127413100021852</v>
      </c>
      <c r="Q545" s="25" t="n">
        <f aca="false">Q544</f>
        <v>0.0254941909902341</v>
      </c>
      <c r="R545" s="26" t="e">
        <f aca="false">IF(AND(P545&lt;C545,C545&lt;Q545),NA(),C545)</f>
        <v>#N/A</v>
      </c>
      <c r="S545" s="22" t="str">
        <f aca="false">IF(ISNA(R545),"",B545)</f>
        <v/>
      </c>
      <c r="U545" s="21" t="n">
        <f aca="false">U544</f>
        <v>1.72412392267307E-006</v>
      </c>
      <c r="V545" s="25" t="n">
        <f aca="false">V544</f>
        <v>0.011903870222418</v>
      </c>
      <c r="W545" s="26" t="e">
        <f aca="false">IF(AND(U545&lt;F545,F545&lt;V545),NA(),F545)</f>
        <v>#N/A</v>
      </c>
      <c r="X545" s="22" t="str">
        <f aca="false">IF(ISNA(W545),"",B545)</f>
        <v/>
      </c>
      <c r="Z545" s="21" t="n">
        <f aca="false">Z544</f>
        <v>0.00249242396469888</v>
      </c>
      <c r="AA545" s="25" t="n">
        <f aca="false">AA544</f>
        <v>0.0733833169108735</v>
      </c>
      <c r="AB545" s="26" t="e">
        <f aca="false">IF(AND(Z545&lt;G545,G545&lt;AA545),NA(),G545)</f>
        <v>#N/A</v>
      </c>
      <c r="AC545" s="22" t="str">
        <f aca="false">IF(ISNA(AB545),"",B545)</f>
        <v/>
      </c>
      <c r="AE545" s="26" t="n">
        <f aca="false">0.2*GAMMAINV($N$3/2,5,H545)</f>
        <v>0.00108959978861195</v>
      </c>
      <c r="AF545" s="26" t="n">
        <f aca="false">0.2*GAMMAINV(1-$N$3/2,5,H545)</f>
        <v>0.0218018909429468</v>
      </c>
      <c r="AG545" s="26" t="e">
        <f aca="false">IF(AND(AE545&lt;C545,C545&lt;AF545),NA(),C545)</f>
        <v>#N/A</v>
      </c>
      <c r="AH545" s="22" t="str">
        <f aca="false">IF(ISNA(AG545),"",B545)</f>
        <v/>
      </c>
    </row>
    <row r="546" customFormat="false" ht="13.2" hidden="false" customHeight="false" outlineLevel="0" collapsed="false">
      <c r="A546" s="20" t="n">
        <f aca="false">A545+1</f>
        <v>538</v>
      </c>
      <c r="B546" s="22" t="n">
        <v>38555</v>
      </c>
      <c r="C546" s="23" t="n">
        <v>0.00367865669679203</v>
      </c>
      <c r="D546" s="23" t="n">
        <v>0.00134143221587842</v>
      </c>
      <c r="E546" s="23" t="n">
        <v>0.00333451445173756</v>
      </c>
      <c r="F546" s="23" t="n">
        <v>0.00213240058309759</v>
      </c>
      <c r="G546" s="23" t="n">
        <v>0.00546691503483515</v>
      </c>
      <c r="H546" s="23" t="n">
        <f aca="false">AVERAGE(C495:C546)</f>
        <v>0.0073446586261028</v>
      </c>
      <c r="I546" s="23" t="n">
        <f aca="false">AVERAGE(D495:D546)</f>
        <v>0.00563160594333827</v>
      </c>
      <c r="J546" s="23" t="n">
        <f aca="false">AVERAGE(E495:E546)</f>
        <v>0.0137784567588159</v>
      </c>
      <c r="K546" s="13" t="n">
        <f aca="false">K545+1</f>
        <v>544</v>
      </c>
      <c r="P546" s="25" t="n">
        <f aca="false">P545</f>
        <v>0.00127413100021852</v>
      </c>
      <c r="Q546" s="25" t="n">
        <f aca="false">Q545</f>
        <v>0.0254941909902341</v>
      </c>
      <c r="R546" s="26" t="e">
        <f aca="false">IF(AND(P546&lt;C546,C546&lt;Q546),NA(),C546)</f>
        <v>#N/A</v>
      </c>
      <c r="S546" s="22" t="str">
        <f aca="false">IF(ISNA(R546),"",B546)</f>
        <v/>
      </c>
      <c r="U546" s="21" t="n">
        <f aca="false">U545</f>
        <v>1.72412392267307E-006</v>
      </c>
      <c r="V546" s="25" t="n">
        <f aca="false">V545</f>
        <v>0.011903870222418</v>
      </c>
      <c r="W546" s="26" t="e">
        <f aca="false">IF(AND(U546&lt;F546,F546&lt;V546),NA(),F546)</f>
        <v>#N/A</v>
      </c>
      <c r="X546" s="22" t="str">
        <f aca="false">IF(ISNA(W546),"",B546)</f>
        <v/>
      </c>
      <c r="Z546" s="21" t="n">
        <f aca="false">Z545</f>
        <v>0.00249242396469888</v>
      </c>
      <c r="AA546" s="25" t="n">
        <f aca="false">AA545</f>
        <v>0.0733833169108735</v>
      </c>
      <c r="AB546" s="26" t="e">
        <f aca="false">IF(AND(Z546&lt;G546,G546&lt;AA546),NA(),G546)</f>
        <v>#N/A</v>
      </c>
      <c r="AC546" s="22" t="str">
        <f aca="false">IF(ISNA(AB546),"",B546)</f>
        <v/>
      </c>
      <c r="AE546" s="26" t="n">
        <f aca="false">0.2*GAMMAINV($N$3/2,5,H546)</f>
        <v>0.00108608659374538</v>
      </c>
      <c r="AF546" s="26" t="n">
        <f aca="false">0.2*GAMMAINV(1-$N$3/2,5,H546)</f>
        <v>0.0217315951406321</v>
      </c>
      <c r="AG546" s="26" t="e">
        <f aca="false">IF(AND(AE546&lt;C546,C546&lt;AF546),NA(),C546)</f>
        <v>#N/A</v>
      </c>
      <c r="AH546" s="22" t="str">
        <f aca="false">IF(ISNA(AG546),"",B546)</f>
        <v/>
      </c>
    </row>
    <row r="547" customFormat="false" ht="13.2" hidden="false" customHeight="false" outlineLevel="0" collapsed="false">
      <c r="A547" s="20" t="n">
        <f aca="false">A546+1</f>
        <v>539</v>
      </c>
      <c r="B547" s="22" t="n">
        <v>38562</v>
      </c>
      <c r="C547" s="23" t="n">
        <v>0.00617881750818951</v>
      </c>
      <c r="D547" s="23" t="n">
        <v>0.00139636961236527</v>
      </c>
      <c r="E547" s="23" t="n">
        <v>0.00346402594049661</v>
      </c>
      <c r="F547" s="23" t="n">
        <v>0.004870471797951</v>
      </c>
      <c r="G547" s="23" t="n">
        <v>0.00833449773844761</v>
      </c>
      <c r="H547" s="23" t="n">
        <f aca="false">AVERAGE(C496:C547)</f>
        <v>0.00733163635758718</v>
      </c>
      <c r="I547" s="23" t="n">
        <f aca="false">AVERAGE(D496:D547)</f>
        <v>0.00560531549432384</v>
      </c>
      <c r="J547" s="23" t="n">
        <f aca="false">AVERAGE(E496:E547)</f>
        <v>0.0137011574748268</v>
      </c>
      <c r="K547" s="13" t="n">
        <f aca="false">K546+1</f>
        <v>545</v>
      </c>
      <c r="P547" s="25" t="n">
        <f aca="false">P546</f>
        <v>0.00127413100021852</v>
      </c>
      <c r="Q547" s="25" t="n">
        <f aca="false">Q546</f>
        <v>0.0254941909902341</v>
      </c>
      <c r="R547" s="26" t="e">
        <f aca="false">IF(AND(P547&lt;C547,C547&lt;Q547),NA(),C547)</f>
        <v>#N/A</v>
      </c>
      <c r="S547" s="22" t="str">
        <f aca="false">IF(ISNA(R547),"",B547)</f>
        <v/>
      </c>
      <c r="U547" s="21" t="n">
        <f aca="false">U546</f>
        <v>1.72412392267307E-006</v>
      </c>
      <c r="V547" s="25" t="n">
        <f aca="false">V546</f>
        <v>0.011903870222418</v>
      </c>
      <c r="W547" s="26" t="e">
        <f aca="false">IF(AND(U547&lt;F547,F547&lt;V547),NA(),F547)</f>
        <v>#N/A</v>
      </c>
      <c r="X547" s="22" t="str">
        <f aca="false">IF(ISNA(W547),"",B547)</f>
        <v/>
      </c>
      <c r="Z547" s="21" t="n">
        <f aca="false">Z546</f>
        <v>0.00249242396469888</v>
      </c>
      <c r="AA547" s="25" t="n">
        <f aca="false">AA546</f>
        <v>0.0733833169108735</v>
      </c>
      <c r="AB547" s="26" t="e">
        <f aca="false">IF(AND(Z547&lt;G547,G547&lt;AA547),NA(),G547)</f>
        <v>#N/A</v>
      </c>
      <c r="AC547" s="22" t="str">
        <f aca="false">IF(ISNA(AB547),"",B547)</f>
        <v/>
      </c>
      <c r="AE547" s="26" t="n">
        <f aca="false">0.2*GAMMAINV($N$3/2,5,H547)</f>
        <v>0.0010841609343002</v>
      </c>
      <c r="AF547" s="26" t="n">
        <f aca="false">0.2*GAMMAINV(1-$N$3/2,5,H547)</f>
        <v>0.0216930644639049</v>
      </c>
      <c r="AG547" s="26" t="e">
        <f aca="false">IF(AND(AE547&lt;C547,C547&lt;AF547),NA(),C547)</f>
        <v>#N/A</v>
      </c>
      <c r="AH547" s="22" t="str">
        <f aca="false">IF(ISNA(AG547),"",B547)</f>
        <v/>
      </c>
    </row>
    <row r="548" customFormat="false" ht="13.2" hidden="false" customHeight="false" outlineLevel="0" collapsed="false">
      <c r="A548" s="20" t="n">
        <f aca="false">A547+1</f>
        <v>540</v>
      </c>
      <c r="B548" s="22" t="n">
        <v>38569</v>
      </c>
      <c r="C548" s="23" t="n">
        <v>0.00320550362604644</v>
      </c>
      <c r="D548" s="23" t="n">
        <v>0.00439415953865735</v>
      </c>
      <c r="E548" s="23" t="n">
        <v>0.0106388158430646</v>
      </c>
      <c r="F548" s="23" t="n">
        <v>0.000192342748164828</v>
      </c>
      <c r="G548" s="23" t="n">
        <v>0.0108311585912294</v>
      </c>
      <c r="H548" s="23" t="n">
        <f aca="false">AVERAGE(C497:C548)</f>
        <v>0.00726429421667847</v>
      </c>
      <c r="I548" s="23" t="n">
        <f aca="false">AVERAGE(D497:D548)</f>
        <v>0.00557106092673076</v>
      </c>
      <c r="J548" s="23" t="n">
        <f aca="false">AVERAGE(E497:E548)</f>
        <v>0.0136076771119466</v>
      </c>
      <c r="K548" s="13" t="n">
        <f aca="false">K547+1</f>
        <v>546</v>
      </c>
      <c r="P548" s="25" t="n">
        <f aca="false">P547</f>
        <v>0.00127413100021852</v>
      </c>
      <c r="Q548" s="25" t="n">
        <f aca="false">Q547</f>
        <v>0.0254941909902341</v>
      </c>
      <c r="R548" s="26" t="e">
        <f aca="false">IF(AND(P548&lt;C548,C548&lt;Q548),NA(),C548)</f>
        <v>#N/A</v>
      </c>
      <c r="S548" s="22" t="str">
        <f aca="false">IF(ISNA(R548),"",B548)</f>
        <v/>
      </c>
      <c r="U548" s="21" t="n">
        <f aca="false">U547</f>
        <v>1.72412392267307E-006</v>
      </c>
      <c r="V548" s="25" t="n">
        <f aca="false">V547</f>
        <v>0.011903870222418</v>
      </c>
      <c r="W548" s="26" t="e">
        <f aca="false">IF(AND(U548&lt;F548,F548&lt;V548),NA(),F548)</f>
        <v>#N/A</v>
      </c>
      <c r="X548" s="22" t="str">
        <f aca="false">IF(ISNA(W548),"",B548)</f>
        <v/>
      </c>
      <c r="Z548" s="21" t="n">
        <f aca="false">Z547</f>
        <v>0.00249242396469888</v>
      </c>
      <c r="AA548" s="25" t="n">
        <f aca="false">AA547</f>
        <v>0.0733833169108735</v>
      </c>
      <c r="AB548" s="26" t="e">
        <f aca="false">IF(AND(Z548&lt;G548,G548&lt;AA548),NA(),G548)</f>
        <v>#N/A</v>
      </c>
      <c r="AC548" s="22" t="str">
        <f aca="false">IF(ISNA(AB548),"",B548)</f>
        <v/>
      </c>
      <c r="AE548" s="26" t="n">
        <f aca="false">0.2*GAMMAINV($N$3/2,5,H548)</f>
        <v>0.00107420275922925</v>
      </c>
      <c r="AF548" s="26" t="n">
        <f aca="false">0.2*GAMMAINV(1-$N$3/2,5,H548)</f>
        <v>0.021493810527591</v>
      </c>
      <c r="AG548" s="26" t="e">
        <f aca="false">IF(AND(AE548&lt;C548,C548&lt;AF548),NA(),C548)</f>
        <v>#N/A</v>
      </c>
      <c r="AH548" s="22" t="str">
        <f aca="false">IF(ISNA(AG548),"",B548)</f>
        <v/>
      </c>
    </row>
    <row r="549" customFormat="false" ht="13.2" hidden="false" customHeight="false" outlineLevel="0" collapsed="false">
      <c r="A549" s="20" t="n">
        <f aca="false">A548+1</f>
        <v>541</v>
      </c>
      <c r="B549" s="22" t="n">
        <v>38576</v>
      </c>
      <c r="C549" s="23" t="n">
        <v>0.00311395786452833</v>
      </c>
      <c r="D549" s="23" t="n">
        <v>0.00223351662077883</v>
      </c>
      <c r="E549" s="23" t="n">
        <v>0.00544229058833956</v>
      </c>
      <c r="F549" s="23" t="n">
        <v>0.0016094214493932</v>
      </c>
      <c r="G549" s="23" t="n">
        <v>0.00705171203773275</v>
      </c>
      <c r="H549" s="23" t="n">
        <f aca="false">AVERAGE(C498:C549)</f>
        <v>0.00724566145119816</v>
      </c>
      <c r="I549" s="23" t="n">
        <f aca="false">AVERAGE(D498:D549)</f>
        <v>0.00557421763245197</v>
      </c>
      <c r="J549" s="23" t="n">
        <f aca="false">AVERAGE(E498:E549)</f>
        <v>0.0136045776186086</v>
      </c>
      <c r="K549" s="13" t="n">
        <f aca="false">K548+1</f>
        <v>547</v>
      </c>
      <c r="P549" s="25" t="n">
        <f aca="false">P548</f>
        <v>0.00127413100021852</v>
      </c>
      <c r="Q549" s="25" t="n">
        <f aca="false">Q548</f>
        <v>0.0254941909902341</v>
      </c>
      <c r="R549" s="26" t="e">
        <f aca="false">IF(AND(P549&lt;C549,C549&lt;Q549),NA(),C549)</f>
        <v>#N/A</v>
      </c>
      <c r="S549" s="22" t="str">
        <f aca="false">IF(ISNA(R549),"",B549)</f>
        <v/>
      </c>
      <c r="U549" s="21" t="n">
        <f aca="false">U548</f>
        <v>1.72412392267307E-006</v>
      </c>
      <c r="V549" s="25" t="n">
        <f aca="false">V548</f>
        <v>0.011903870222418</v>
      </c>
      <c r="W549" s="26" t="e">
        <f aca="false">IF(AND(U549&lt;F549,F549&lt;V549),NA(),F549)</f>
        <v>#N/A</v>
      </c>
      <c r="X549" s="22" t="str">
        <f aca="false">IF(ISNA(W549),"",B549)</f>
        <v/>
      </c>
      <c r="Z549" s="21" t="n">
        <f aca="false">Z548</f>
        <v>0.00249242396469888</v>
      </c>
      <c r="AA549" s="25" t="n">
        <f aca="false">AA548</f>
        <v>0.0733833169108735</v>
      </c>
      <c r="AB549" s="26" t="e">
        <f aca="false">IF(AND(Z549&lt;G549,G549&lt;AA549),NA(),G549)</f>
        <v>#N/A</v>
      </c>
      <c r="AC549" s="22" t="str">
        <f aca="false">IF(ISNA(AB549),"",B549)</f>
        <v/>
      </c>
      <c r="AE549" s="26" t="n">
        <f aca="false">0.2*GAMMAINV($N$3/2,5,H549)</f>
        <v>0.00107144745121253</v>
      </c>
      <c r="AF549" s="26" t="n">
        <f aca="false">0.2*GAMMAINV(1-$N$3/2,5,H549)</f>
        <v>0.0214386793450023</v>
      </c>
      <c r="AG549" s="26" t="e">
        <f aca="false">IF(AND(AE549&lt;C549,C549&lt;AF549),NA(),C549)</f>
        <v>#N/A</v>
      </c>
      <c r="AH549" s="22" t="str">
        <f aca="false">IF(ISNA(AG549),"",B549)</f>
        <v/>
      </c>
    </row>
    <row r="550" customFormat="false" ht="13.2" hidden="false" customHeight="false" outlineLevel="0" collapsed="false">
      <c r="A550" s="20" t="n">
        <f aca="false">A549+1</f>
        <v>542</v>
      </c>
      <c r="B550" s="22" t="n">
        <v>38583</v>
      </c>
      <c r="C550" s="23" t="n">
        <v>0.0029659546824233</v>
      </c>
      <c r="D550" s="23" t="n">
        <v>0.00233475527090079</v>
      </c>
      <c r="E550" s="23" t="n">
        <v>0.0054003778660003</v>
      </c>
      <c r="F550" s="23" t="n">
        <v>0.00039358580152916</v>
      </c>
      <c r="G550" s="23" t="n">
        <v>0.00579396366752946</v>
      </c>
      <c r="H550" s="23" t="n">
        <f aca="false">AVERAGE(C499:C550)</f>
        <v>0.00717905029532677</v>
      </c>
      <c r="I550" s="23" t="n">
        <f aca="false">AVERAGE(D499:D550)</f>
        <v>0.0055011618298462</v>
      </c>
      <c r="J550" s="23" t="n">
        <f aca="false">AVERAGE(E499:E550)</f>
        <v>0.0134079959115807</v>
      </c>
      <c r="K550" s="13" t="n">
        <f aca="false">K549+1</f>
        <v>548</v>
      </c>
      <c r="P550" s="25" t="n">
        <f aca="false">P549</f>
        <v>0.00127413100021852</v>
      </c>
      <c r="Q550" s="25" t="n">
        <f aca="false">Q549</f>
        <v>0.0254941909902341</v>
      </c>
      <c r="R550" s="26" t="e">
        <f aca="false">IF(AND(P550&lt;C550,C550&lt;Q550),NA(),C550)</f>
        <v>#N/A</v>
      </c>
      <c r="S550" s="22" t="str">
        <f aca="false">IF(ISNA(R550),"",B550)</f>
        <v/>
      </c>
      <c r="U550" s="21" t="n">
        <f aca="false">U549</f>
        <v>1.72412392267307E-006</v>
      </c>
      <c r="V550" s="25" t="n">
        <f aca="false">V549</f>
        <v>0.011903870222418</v>
      </c>
      <c r="W550" s="26" t="e">
        <f aca="false">IF(AND(U550&lt;F550,F550&lt;V550),NA(),F550)</f>
        <v>#N/A</v>
      </c>
      <c r="X550" s="22" t="str">
        <f aca="false">IF(ISNA(W550),"",B550)</f>
        <v/>
      </c>
      <c r="Z550" s="21" t="n">
        <f aca="false">Z549</f>
        <v>0.00249242396469888</v>
      </c>
      <c r="AA550" s="25" t="n">
        <f aca="false">AA549</f>
        <v>0.0733833169108735</v>
      </c>
      <c r="AB550" s="26" t="e">
        <f aca="false">IF(AND(Z550&lt;G550,G550&lt;AA550),NA(),G550)</f>
        <v>#N/A</v>
      </c>
      <c r="AC550" s="22" t="str">
        <f aca="false">IF(ISNA(AB550),"",B550)</f>
        <v/>
      </c>
      <c r="AE550" s="26" t="n">
        <f aca="false">0.2*GAMMAINV($N$3/2,5,H550)</f>
        <v>0.0010615973700762</v>
      </c>
      <c r="AF550" s="26" t="n">
        <f aca="false">0.2*GAMMAINV(1-$N$3/2,5,H550)</f>
        <v>0.0212415882690327</v>
      </c>
      <c r="AG550" s="26" t="e">
        <f aca="false">IF(AND(AE550&lt;C550,C550&lt;AF550),NA(),C550)</f>
        <v>#N/A</v>
      </c>
      <c r="AH550" s="22" t="str">
        <f aca="false">IF(ISNA(AG550),"",B550)</f>
        <v/>
      </c>
    </row>
    <row r="551" customFormat="false" ht="13.2" hidden="false" customHeight="false" outlineLevel="0" collapsed="false">
      <c r="A551" s="20" t="n">
        <f aca="false">A550+1</f>
        <v>543</v>
      </c>
      <c r="B551" s="22" t="n">
        <v>38590</v>
      </c>
      <c r="C551" s="23" t="n">
        <v>0.00406014225727658</v>
      </c>
      <c r="D551" s="23" t="n">
        <v>0.00217951105794403</v>
      </c>
      <c r="E551" s="23" t="n">
        <v>0.00589619604834851</v>
      </c>
      <c r="F551" s="23" t="n">
        <v>0.000793779232133325</v>
      </c>
      <c r="G551" s="23" t="n">
        <v>0.00668997528048183</v>
      </c>
      <c r="H551" s="23" t="n">
        <f aca="false">AVERAGE(C500:C551)</f>
        <v>0.00715011179390478</v>
      </c>
      <c r="I551" s="23" t="n">
        <f aca="false">AVERAGE(D500:D551)</f>
        <v>0.00547114456201078</v>
      </c>
      <c r="J551" s="23" t="n">
        <f aca="false">AVERAGE(E500:E551)</f>
        <v>0.0133505544962776</v>
      </c>
      <c r="K551" s="13" t="n">
        <f aca="false">K550+1</f>
        <v>549</v>
      </c>
      <c r="P551" s="25" t="n">
        <f aca="false">P550</f>
        <v>0.00127413100021852</v>
      </c>
      <c r="Q551" s="25" t="n">
        <f aca="false">Q550</f>
        <v>0.0254941909902341</v>
      </c>
      <c r="R551" s="26" t="e">
        <f aca="false">IF(AND(P551&lt;C551,C551&lt;Q551),NA(),C551)</f>
        <v>#N/A</v>
      </c>
      <c r="S551" s="22" t="str">
        <f aca="false">IF(ISNA(R551),"",B551)</f>
        <v/>
      </c>
      <c r="U551" s="21" t="n">
        <f aca="false">U550</f>
        <v>1.72412392267307E-006</v>
      </c>
      <c r="V551" s="25" t="n">
        <f aca="false">V550</f>
        <v>0.011903870222418</v>
      </c>
      <c r="W551" s="26" t="e">
        <f aca="false">IF(AND(U551&lt;F551,F551&lt;V551),NA(),F551)</f>
        <v>#N/A</v>
      </c>
      <c r="X551" s="22" t="str">
        <f aca="false">IF(ISNA(W551),"",B551)</f>
        <v/>
      </c>
      <c r="Z551" s="21" t="n">
        <f aca="false">Z550</f>
        <v>0.00249242396469888</v>
      </c>
      <c r="AA551" s="25" t="n">
        <f aca="false">AA550</f>
        <v>0.0733833169108735</v>
      </c>
      <c r="AB551" s="26" t="e">
        <f aca="false">IF(AND(Z551&lt;G551,G551&lt;AA551),NA(),G551)</f>
        <v>#N/A</v>
      </c>
      <c r="AC551" s="22" t="str">
        <f aca="false">IF(ISNA(AB551),"",B551)</f>
        <v/>
      </c>
      <c r="AE551" s="26" t="n">
        <f aca="false">0.2*GAMMAINV($N$3/2,5,H551)</f>
        <v>0.0010573181080931</v>
      </c>
      <c r="AF551" s="26" t="n">
        <f aca="false">0.2*GAMMAINV(1-$N$3/2,5,H551)</f>
        <v>0.0211559641673702</v>
      </c>
      <c r="AG551" s="26" t="e">
        <f aca="false">IF(AND(AE551&lt;C551,C551&lt;AF551),NA(),C551)</f>
        <v>#N/A</v>
      </c>
      <c r="AH551" s="22" t="str">
        <f aca="false">IF(ISNA(AG551),"",B551)</f>
        <v/>
      </c>
    </row>
    <row r="552" customFormat="false" ht="13.2" hidden="false" customHeight="false" outlineLevel="0" collapsed="false">
      <c r="A552" s="20" t="n">
        <f aca="false">A551+1</f>
        <v>544</v>
      </c>
      <c r="B552" s="22" t="n">
        <v>38597</v>
      </c>
      <c r="C552" s="23" t="n">
        <v>0.0137622379222554</v>
      </c>
      <c r="D552" s="23" t="n">
        <v>0.00458087869344241</v>
      </c>
      <c r="E552" s="23" t="n">
        <v>0.0106308097323052</v>
      </c>
      <c r="F552" s="23" t="n">
        <v>0.00564681512494382</v>
      </c>
      <c r="G552" s="23" t="n">
        <v>0.016277624857249</v>
      </c>
      <c r="H552" s="23" t="n">
        <f aca="false">AVERAGE(C501:C552)</f>
        <v>0.00729984930718195</v>
      </c>
      <c r="I552" s="23" t="n">
        <f aca="false">AVERAGE(D501:D552)</f>
        <v>0.00545958715899142</v>
      </c>
      <c r="J552" s="23" t="n">
        <f aca="false">AVERAGE(E501:E552)</f>
        <v>0.0132939725097497</v>
      </c>
      <c r="K552" s="13" t="n">
        <f aca="false">K551+1</f>
        <v>550</v>
      </c>
      <c r="P552" s="25" t="n">
        <f aca="false">P551</f>
        <v>0.00127413100021852</v>
      </c>
      <c r="Q552" s="25" t="n">
        <f aca="false">Q551</f>
        <v>0.0254941909902341</v>
      </c>
      <c r="R552" s="26" t="e">
        <f aca="false">IF(AND(P552&lt;C552,C552&lt;Q552),NA(),C552)</f>
        <v>#N/A</v>
      </c>
      <c r="S552" s="22" t="str">
        <f aca="false">IF(ISNA(R552),"",B552)</f>
        <v/>
      </c>
      <c r="U552" s="21" t="n">
        <f aca="false">U551</f>
        <v>1.72412392267307E-006</v>
      </c>
      <c r="V552" s="25" t="n">
        <f aca="false">V551</f>
        <v>0.011903870222418</v>
      </c>
      <c r="W552" s="26" t="e">
        <f aca="false">IF(AND(U552&lt;F552,F552&lt;V552),NA(),F552)</f>
        <v>#N/A</v>
      </c>
      <c r="X552" s="22" t="str">
        <f aca="false">IF(ISNA(W552),"",B552)</f>
        <v/>
      </c>
      <c r="Z552" s="21" t="n">
        <f aca="false">Z551</f>
        <v>0.00249242396469888</v>
      </c>
      <c r="AA552" s="25" t="n">
        <f aca="false">AA551</f>
        <v>0.0733833169108735</v>
      </c>
      <c r="AB552" s="26" t="e">
        <f aca="false">IF(AND(Z552&lt;G552,G552&lt;AA552),NA(),G552)</f>
        <v>#N/A</v>
      </c>
      <c r="AC552" s="22" t="str">
        <f aca="false">IF(ISNA(AB552),"",B552)</f>
        <v/>
      </c>
      <c r="AE552" s="26" t="n">
        <f aca="false">0.2*GAMMAINV($N$3/2,5,H552)</f>
        <v>0.00107946044499806</v>
      </c>
      <c r="AF552" s="26" t="n">
        <f aca="false">0.2*GAMMAINV(1-$N$3/2,5,H552)</f>
        <v>0.021599011990497</v>
      </c>
      <c r="AG552" s="26" t="e">
        <f aca="false">IF(AND(AE552&lt;C552,C552&lt;AF552),NA(),C552)</f>
        <v>#N/A</v>
      </c>
      <c r="AH552" s="22" t="str">
        <f aca="false">IF(ISNA(AG552),"",B552)</f>
        <v/>
      </c>
    </row>
    <row r="553" customFormat="false" ht="13.2" hidden="false" customHeight="false" outlineLevel="0" collapsed="false">
      <c r="A553" s="20" t="n">
        <f aca="false">A552+1</f>
        <v>545</v>
      </c>
      <c r="B553" s="22" t="n">
        <v>38604</v>
      </c>
      <c r="C553" s="23" t="n">
        <v>0.00866738867030106</v>
      </c>
      <c r="D553" s="23" t="n">
        <v>0.00398160112814554</v>
      </c>
      <c r="E553" s="23" t="n">
        <v>0.0111514506912727</v>
      </c>
      <c r="F553" s="23" t="n">
        <v>0.00273568787575795</v>
      </c>
      <c r="G553" s="23" t="n">
        <v>0.0138871385670306</v>
      </c>
      <c r="H553" s="23" t="n">
        <f aca="false">AVERAGE(C502:C553)</f>
        <v>0.00737445973743797</v>
      </c>
      <c r="I553" s="23" t="n">
        <f aca="false">AVERAGE(D502:D553)</f>
        <v>0.00547497387268008</v>
      </c>
      <c r="J553" s="23" t="n">
        <f aca="false">AVERAGE(E502:E553)</f>
        <v>0.013363337948753</v>
      </c>
      <c r="K553" s="13" t="n">
        <f aca="false">K552+1</f>
        <v>551</v>
      </c>
      <c r="P553" s="25" t="n">
        <f aca="false">P552</f>
        <v>0.00127413100021852</v>
      </c>
      <c r="Q553" s="25" t="n">
        <f aca="false">Q552</f>
        <v>0.0254941909902341</v>
      </c>
      <c r="R553" s="26" t="e">
        <f aca="false">IF(AND(P553&lt;C553,C553&lt;Q553),NA(),C553)</f>
        <v>#N/A</v>
      </c>
      <c r="S553" s="22" t="str">
        <f aca="false">IF(ISNA(R553),"",B553)</f>
        <v/>
      </c>
      <c r="U553" s="21" t="n">
        <f aca="false">U552</f>
        <v>1.72412392267307E-006</v>
      </c>
      <c r="V553" s="25" t="n">
        <f aca="false">V552</f>
        <v>0.011903870222418</v>
      </c>
      <c r="W553" s="26" t="e">
        <f aca="false">IF(AND(U553&lt;F553,F553&lt;V553),NA(),F553)</f>
        <v>#N/A</v>
      </c>
      <c r="X553" s="22" t="str">
        <f aca="false">IF(ISNA(W553),"",B553)</f>
        <v/>
      </c>
      <c r="Z553" s="21" t="n">
        <f aca="false">Z552</f>
        <v>0.00249242396469888</v>
      </c>
      <c r="AA553" s="25" t="n">
        <f aca="false">AA552</f>
        <v>0.0733833169108735</v>
      </c>
      <c r="AB553" s="26" t="e">
        <f aca="false">IF(AND(Z553&lt;G553,G553&lt;AA553),NA(),G553)</f>
        <v>#N/A</v>
      </c>
      <c r="AC553" s="22" t="str">
        <f aca="false">IF(ISNA(AB553),"",B553)</f>
        <v/>
      </c>
      <c r="AE553" s="26" t="n">
        <f aca="false">0.2*GAMMAINV($N$3/2,5,H553)</f>
        <v>0.00109049341360557</v>
      </c>
      <c r="AF553" s="26" t="n">
        <f aca="false">0.2*GAMMAINV(1-$N$3/2,5,H553)</f>
        <v>0.0218197715582501</v>
      </c>
      <c r="AG553" s="26" t="e">
        <f aca="false">IF(AND(AE553&lt;C553,C553&lt;AF553),NA(),C553)</f>
        <v>#N/A</v>
      </c>
      <c r="AH553" s="22" t="str">
        <f aca="false">IF(ISNA(AG553),"",B553)</f>
        <v/>
      </c>
    </row>
    <row r="554" customFormat="false" ht="13.2" hidden="false" customHeight="false" outlineLevel="0" collapsed="false">
      <c r="A554" s="20" t="n">
        <f aca="false">A553+1</f>
        <v>546</v>
      </c>
      <c r="B554" s="22" t="n">
        <v>38611</v>
      </c>
      <c r="C554" s="23" t="n">
        <v>0.00681715708318896</v>
      </c>
      <c r="D554" s="23" t="n">
        <v>0.00701814434177231</v>
      </c>
      <c r="E554" s="23" t="n">
        <v>0.0166457019160067</v>
      </c>
      <c r="F554" s="23" t="n">
        <v>0.00031867294569738</v>
      </c>
      <c r="G554" s="23" t="n">
        <v>0.0169643748617041</v>
      </c>
      <c r="H554" s="23" t="n">
        <f aca="false">AVERAGE(C503:C554)</f>
        <v>0.0074620886961763</v>
      </c>
      <c r="I554" s="23" t="n">
        <f aca="false">AVERAGE(D503:D554)</f>
        <v>0.00554359499196042</v>
      </c>
      <c r="J554" s="23" t="n">
        <f aca="false">AVERAGE(E503:E554)</f>
        <v>0.0135268492244049</v>
      </c>
      <c r="K554" s="13" t="n">
        <f aca="false">K553+1</f>
        <v>552</v>
      </c>
      <c r="P554" s="25" t="n">
        <f aca="false">P553</f>
        <v>0.00127413100021852</v>
      </c>
      <c r="Q554" s="25" t="n">
        <f aca="false">Q553</f>
        <v>0.0254941909902341</v>
      </c>
      <c r="R554" s="26" t="e">
        <f aca="false">IF(AND(P554&lt;C554,C554&lt;Q554),NA(),C554)</f>
        <v>#N/A</v>
      </c>
      <c r="S554" s="22" t="str">
        <f aca="false">IF(ISNA(R554),"",B554)</f>
        <v/>
      </c>
      <c r="U554" s="21" t="n">
        <f aca="false">U553</f>
        <v>1.72412392267307E-006</v>
      </c>
      <c r="V554" s="25" t="n">
        <f aca="false">V553</f>
        <v>0.011903870222418</v>
      </c>
      <c r="W554" s="26" t="e">
        <f aca="false">IF(AND(U554&lt;F554,F554&lt;V554),NA(),F554)</f>
        <v>#N/A</v>
      </c>
      <c r="X554" s="22" t="str">
        <f aca="false">IF(ISNA(W554),"",B554)</f>
        <v/>
      </c>
      <c r="Z554" s="21" t="n">
        <f aca="false">Z553</f>
        <v>0.00249242396469888</v>
      </c>
      <c r="AA554" s="25" t="n">
        <f aca="false">AA553</f>
        <v>0.0733833169108735</v>
      </c>
      <c r="AB554" s="26" t="e">
        <f aca="false">IF(AND(Z554&lt;G554,G554&lt;AA554),NA(),G554)</f>
        <v>#N/A</v>
      </c>
      <c r="AC554" s="22" t="str">
        <f aca="false">IF(ISNA(AB554),"",B554)</f>
        <v/>
      </c>
      <c r="AE554" s="26" t="n">
        <f aca="false">0.2*GAMMAINV($N$3/2,5,H554)</f>
        <v>0.00110345148860327</v>
      </c>
      <c r="AF554" s="26" t="n">
        <f aca="false">0.2*GAMMAINV(1-$N$3/2,5,H554)</f>
        <v>0.0220790507366082</v>
      </c>
      <c r="AG554" s="26" t="e">
        <f aca="false">IF(AND(AE554&lt;C554,C554&lt;AF554),NA(),C554)</f>
        <v>#N/A</v>
      </c>
      <c r="AH554" s="22" t="str">
        <f aca="false">IF(ISNA(AG554),"",B554)</f>
        <v/>
      </c>
    </row>
    <row r="555" customFormat="false" ht="13.2" hidden="false" customHeight="false" outlineLevel="0" collapsed="false">
      <c r="A555" s="20" t="n">
        <f aca="false">A554+1</f>
        <v>547</v>
      </c>
      <c r="B555" s="22" t="n">
        <v>38618</v>
      </c>
      <c r="C555" s="23" t="n">
        <v>0.00772902464986529</v>
      </c>
      <c r="D555" s="23" t="n">
        <v>0.0058283264634296</v>
      </c>
      <c r="E555" s="23" t="n">
        <v>0.0159466764999643</v>
      </c>
      <c r="F555" s="23" t="n">
        <v>0.00135991834840987</v>
      </c>
      <c r="G555" s="23" t="n">
        <v>0.0173065948483741</v>
      </c>
      <c r="H555" s="23" t="n">
        <f aca="false">AVERAGE(C504:C555)</f>
        <v>0.00748959281793599</v>
      </c>
      <c r="I555" s="23" t="n">
        <f aca="false">AVERAGE(D504:D555)</f>
        <v>0.00557149440155194</v>
      </c>
      <c r="J555" s="23" t="n">
        <f aca="false">AVERAGE(E504:E555)</f>
        <v>0.0136531280801069</v>
      </c>
      <c r="K555" s="13" t="n">
        <f aca="false">K554+1</f>
        <v>553</v>
      </c>
      <c r="P555" s="25" t="n">
        <f aca="false">P554</f>
        <v>0.00127413100021852</v>
      </c>
      <c r="Q555" s="25" t="n">
        <f aca="false">Q554</f>
        <v>0.0254941909902341</v>
      </c>
      <c r="R555" s="26" t="e">
        <f aca="false">IF(AND(P555&lt;C555,C555&lt;Q555),NA(),C555)</f>
        <v>#N/A</v>
      </c>
      <c r="S555" s="22" t="str">
        <f aca="false">IF(ISNA(R555),"",B555)</f>
        <v/>
      </c>
      <c r="U555" s="21" t="n">
        <f aca="false">U554</f>
        <v>1.72412392267307E-006</v>
      </c>
      <c r="V555" s="25" t="n">
        <f aca="false">V554</f>
        <v>0.011903870222418</v>
      </c>
      <c r="W555" s="26" t="e">
        <f aca="false">IF(AND(U555&lt;F555,F555&lt;V555),NA(),F555)</f>
        <v>#N/A</v>
      </c>
      <c r="X555" s="22" t="str">
        <f aca="false">IF(ISNA(W555),"",B555)</f>
        <v/>
      </c>
      <c r="Z555" s="21" t="n">
        <f aca="false">Z554</f>
        <v>0.00249242396469888</v>
      </c>
      <c r="AA555" s="25" t="n">
        <f aca="false">AA554</f>
        <v>0.0733833169108735</v>
      </c>
      <c r="AB555" s="26" t="e">
        <f aca="false">IF(AND(Z555&lt;G555,G555&lt;AA555),NA(),G555)</f>
        <v>#N/A</v>
      </c>
      <c r="AC555" s="22" t="str">
        <f aca="false">IF(ISNA(AB555),"",B555)</f>
        <v/>
      </c>
      <c r="AE555" s="26" t="n">
        <f aca="false">0.2*GAMMAINV($N$3/2,5,H555)</f>
        <v>0.00110751864263134</v>
      </c>
      <c r="AF555" s="26" t="n">
        <f aca="false">0.2*GAMMAINV(1-$N$3/2,5,H555)</f>
        <v>0.0221604307529177</v>
      </c>
      <c r="AG555" s="26" t="e">
        <f aca="false">IF(AND(AE555&lt;C555,C555&lt;AF555),NA(),C555)</f>
        <v>#N/A</v>
      </c>
      <c r="AH555" s="22" t="str">
        <f aca="false">IF(ISNA(AG555),"",B555)</f>
        <v/>
      </c>
    </row>
    <row r="556" customFormat="false" ht="13.2" hidden="false" customHeight="false" outlineLevel="0" collapsed="false">
      <c r="A556" s="20" t="n">
        <f aca="false">A555+1</f>
        <v>548</v>
      </c>
      <c r="B556" s="22" t="n">
        <v>38625</v>
      </c>
      <c r="C556" s="23" t="n">
        <v>0.0085948534908037</v>
      </c>
      <c r="D556" s="23" t="n">
        <v>0.00599981845812097</v>
      </c>
      <c r="E556" s="23" t="n">
        <v>0.016069131469023</v>
      </c>
      <c r="F556" s="23" t="n">
        <v>0.00123746337935112</v>
      </c>
      <c r="G556" s="23" t="n">
        <v>0.0173065948483741</v>
      </c>
      <c r="H556" s="23" t="n">
        <f aca="false">AVERAGE(C505:C556)</f>
        <v>0.00757595345927023</v>
      </c>
      <c r="I556" s="23" t="n">
        <f aca="false">AVERAGE(D505:D556)</f>
        <v>0.00562970727438678</v>
      </c>
      <c r="J556" s="23" t="n">
        <f aca="false">AVERAGE(E505:E556)</f>
        <v>0.0138113060687581</v>
      </c>
      <c r="K556" s="13" t="n">
        <f aca="false">K555+1</f>
        <v>554</v>
      </c>
      <c r="P556" s="25" t="n">
        <f aca="false">P555</f>
        <v>0.00127413100021852</v>
      </c>
      <c r="Q556" s="25" t="n">
        <f aca="false">Q555</f>
        <v>0.0254941909902341</v>
      </c>
      <c r="R556" s="26" t="e">
        <f aca="false">IF(AND(P556&lt;C556,C556&lt;Q556),NA(),C556)</f>
        <v>#N/A</v>
      </c>
      <c r="S556" s="22" t="str">
        <f aca="false">IF(ISNA(R556),"",B556)</f>
        <v/>
      </c>
      <c r="U556" s="21" t="n">
        <f aca="false">U555</f>
        <v>1.72412392267307E-006</v>
      </c>
      <c r="V556" s="25" t="n">
        <f aca="false">V555</f>
        <v>0.011903870222418</v>
      </c>
      <c r="W556" s="26" t="e">
        <f aca="false">IF(AND(U556&lt;F556,F556&lt;V556),NA(),F556)</f>
        <v>#N/A</v>
      </c>
      <c r="X556" s="22" t="str">
        <f aca="false">IF(ISNA(W556),"",B556)</f>
        <v/>
      </c>
      <c r="Z556" s="21" t="n">
        <f aca="false">Z555</f>
        <v>0.00249242396469888</v>
      </c>
      <c r="AA556" s="25" t="n">
        <f aca="false">AA555</f>
        <v>0.0733833169108735</v>
      </c>
      <c r="AB556" s="26" t="e">
        <f aca="false">IF(AND(Z556&lt;G556,G556&lt;AA556),NA(),G556)</f>
        <v>#N/A</v>
      </c>
      <c r="AC556" s="22" t="str">
        <f aca="false">IF(ISNA(AB556),"",B556)</f>
        <v/>
      </c>
      <c r="AE556" s="26" t="n">
        <f aca="false">0.2*GAMMAINV($N$3/2,5,H556)</f>
        <v>0.00112028916602191</v>
      </c>
      <c r="AF556" s="26" t="n">
        <f aca="false">0.2*GAMMAINV(1-$N$3/2,5,H556)</f>
        <v>0.0224159571958883</v>
      </c>
      <c r="AG556" s="26" t="e">
        <f aca="false">IF(AND(AE556&lt;C556,C556&lt;AF556),NA(),C556)</f>
        <v>#N/A</v>
      </c>
      <c r="AH556" s="22" t="str">
        <f aca="false">IF(ISNA(AG556),"",B556)</f>
        <v/>
      </c>
    </row>
    <row r="557" customFormat="false" ht="13.2" hidden="false" customHeight="false" outlineLevel="0" collapsed="false">
      <c r="A557" s="20" t="n">
        <f aca="false">A556+1</f>
        <v>549</v>
      </c>
      <c r="B557" s="22" t="n">
        <v>38632</v>
      </c>
      <c r="C557" s="23" t="n">
        <v>0.0145820863865613</v>
      </c>
      <c r="D557" s="23" t="n">
        <v>0.0169928447488836</v>
      </c>
      <c r="E557" s="23" t="n">
        <v>0.0391579564507049</v>
      </c>
      <c r="F557" s="23" t="n">
        <v>0.00573538557424657</v>
      </c>
      <c r="G557" s="23" t="n">
        <v>0.0448933420249515</v>
      </c>
      <c r="H557" s="23" t="n">
        <f aca="false">AVERAGE(C506:C557)</f>
        <v>0.00770849695684526</v>
      </c>
      <c r="I557" s="23" t="n">
        <f aca="false">AVERAGE(D506:D557)</f>
        <v>0.0059054711186317</v>
      </c>
      <c r="J557" s="23" t="n">
        <f aca="false">AVERAGE(E506:E557)</f>
        <v>0.014452121989886</v>
      </c>
      <c r="K557" s="13" t="n">
        <f aca="false">K556+1</f>
        <v>555</v>
      </c>
      <c r="P557" s="25" t="n">
        <f aca="false">P556</f>
        <v>0.00127413100021852</v>
      </c>
      <c r="Q557" s="25" t="n">
        <f aca="false">Q556</f>
        <v>0.0254941909902341</v>
      </c>
      <c r="R557" s="26" t="e">
        <f aca="false">IF(AND(P557&lt;C557,C557&lt;Q557),NA(),C557)</f>
        <v>#N/A</v>
      </c>
      <c r="S557" s="22" t="str">
        <f aca="false">IF(ISNA(R557),"",B557)</f>
        <v/>
      </c>
      <c r="U557" s="21" t="n">
        <f aca="false">U556</f>
        <v>1.72412392267307E-006</v>
      </c>
      <c r="V557" s="25" t="n">
        <f aca="false">V556</f>
        <v>0.011903870222418</v>
      </c>
      <c r="W557" s="26" t="e">
        <f aca="false">IF(AND(U557&lt;F557,F557&lt;V557),NA(),F557)</f>
        <v>#N/A</v>
      </c>
      <c r="X557" s="22" t="str">
        <f aca="false">IF(ISNA(W557),"",B557)</f>
        <v/>
      </c>
      <c r="Z557" s="21" t="n">
        <f aca="false">Z556</f>
        <v>0.00249242396469888</v>
      </c>
      <c r="AA557" s="25" t="n">
        <f aca="false">AA556</f>
        <v>0.0733833169108735</v>
      </c>
      <c r="AB557" s="26" t="e">
        <f aca="false">IF(AND(Z557&lt;G557,G557&lt;AA557),NA(),G557)</f>
        <v>#N/A</v>
      </c>
      <c r="AC557" s="22" t="str">
        <f aca="false">IF(ISNA(AB557),"",B557)</f>
        <v/>
      </c>
      <c r="AE557" s="26" t="n">
        <f aca="false">0.2*GAMMAINV($N$3/2,5,H557)</f>
        <v>0.0011398889490932</v>
      </c>
      <c r="AF557" s="26" t="n">
        <f aca="false">0.2*GAMMAINV(1-$N$3/2,5,H557)</f>
        <v>0.0228081308522087</v>
      </c>
      <c r="AG557" s="26" t="e">
        <f aca="false">IF(AND(AE557&lt;C557,C557&lt;AF557),NA(),C557)</f>
        <v>#N/A</v>
      </c>
      <c r="AH557" s="22" t="str">
        <f aca="false">IF(ISNA(AG557),"",B557)</f>
        <v/>
      </c>
    </row>
    <row r="558" customFormat="false" ht="13.2" hidden="false" customHeight="false" outlineLevel="0" collapsed="false">
      <c r="A558" s="20" t="n">
        <f aca="false">A557+1</f>
        <v>550</v>
      </c>
      <c r="B558" s="22" t="n">
        <v>38639</v>
      </c>
      <c r="C558" s="23" t="n">
        <v>0.0165702756630197</v>
      </c>
      <c r="D558" s="23" t="n">
        <v>0.013121124256856</v>
      </c>
      <c r="E558" s="23" t="n">
        <v>0.0300762053366546</v>
      </c>
      <c r="F558" s="23" t="n">
        <v>0.0034615245709068</v>
      </c>
      <c r="G558" s="23" t="n">
        <v>0.0335377299075614</v>
      </c>
      <c r="H558" s="23" t="n">
        <f aca="false">AVERAGE(C507:C558)</f>
        <v>0.00788041123192168</v>
      </c>
      <c r="I558" s="23" t="n">
        <f aca="false">AVERAGE(D507:D558)</f>
        <v>0.00593475539231671</v>
      </c>
      <c r="J558" s="23" t="n">
        <f aca="false">AVERAGE(E507:E558)</f>
        <v>0.014496091238137</v>
      </c>
      <c r="K558" s="13" t="n">
        <f aca="false">K557+1</f>
        <v>556</v>
      </c>
      <c r="P558" s="25" t="n">
        <f aca="false">P557</f>
        <v>0.00127413100021852</v>
      </c>
      <c r="Q558" s="25" t="n">
        <f aca="false">Q557</f>
        <v>0.0254941909902341</v>
      </c>
      <c r="R558" s="26" t="e">
        <f aca="false">IF(AND(P558&lt;C558,C558&lt;Q558),NA(),C558)</f>
        <v>#N/A</v>
      </c>
      <c r="S558" s="22" t="str">
        <f aca="false">IF(ISNA(R558),"",B558)</f>
        <v/>
      </c>
      <c r="U558" s="21" t="n">
        <f aca="false">U557</f>
        <v>1.72412392267307E-006</v>
      </c>
      <c r="V558" s="25" t="n">
        <f aca="false">V557</f>
        <v>0.011903870222418</v>
      </c>
      <c r="W558" s="26" t="e">
        <f aca="false">IF(AND(U558&lt;F558,F558&lt;V558),NA(),F558)</f>
        <v>#N/A</v>
      </c>
      <c r="X558" s="22" t="str">
        <f aca="false">IF(ISNA(W558),"",B558)</f>
        <v/>
      </c>
      <c r="Z558" s="21" t="n">
        <f aca="false">Z557</f>
        <v>0.00249242396469888</v>
      </c>
      <c r="AA558" s="25" t="n">
        <f aca="false">AA557</f>
        <v>0.0733833169108735</v>
      </c>
      <c r="AB558" s="26" t="e">
        <f aca="false">IF(AND(Z558&lt;G558,G558&lt;AA558),NA(),G558)</f>
        <v>#N/A</v>
      </c>
      <c r="AC558" s="22" t="str">
        <f aca="false">IF(ISNA(AB558),"",B558)</f>
        <v/>
      </c>
      <c r="AE558" s="26" t="n">
        <f aca="false">0.2*GAMMAINV($N$3/2,5,H558)</f>
        <v>0.00116531066015413</v>
      </c>
      <c r="AF558" s="26" t="n">
        <f aca="false">0.2*GAMMAINV(1-$N$3/2,5,H558)</f>
        <v>0.0233167959400016</v>
      </c>
      <c r="AG558" s="26" t="e">
        <f aca="false">IF(AND(AE558&lt;C558,C558&lt;AF558),NA(),C558)</f>
        <v>#N/A</v>
      </c>
      <c r="AH558" s="22" t="str">
        <f aca="false">IF(ISNA(AG558),"",B558)</f>
        <v/>
      </c>
    </row>
    <row r="559" customFormat="false" ht="13.2" hidden="false" customHeight="false" outlineLevel="0" collapsed="false">
      <c r="A559" s="20" t="n">
        <f aca="false">A558+1</f>
        <v>551</v>
      </c>
      <c r="B559" s="22" t="n">
        <v>38646</v>
      </c>
      <c r="C559" s="23" t="n">
        <v>0.012885759086389</v>
      </c>
      <c r="D559" s="23" t="n">
        <v>0.0167669560105732</v>
      </c>
      <c r="E559" s="23" t="n">
        <v>0.0396985235579364</v>
      </c>
      <c r="F559" s="23" t="n">
        <v>0.000581041113527203</v>
      </c>
      <c r="G559" s="23" t="n">
        <v>0.0402795646714636</v>
      </c>
      <c r="H559" s="23" t="n">
        <f aca="false">AVERAGE(C508:C559)</f>
        <v>0.00796071253721701</v>
      </c>
      <c r="I559" s="23" t="n">
        <f aca="false">AVERAGE(D508:D559)</f>
        <v>0.00621558549970499</v>
      </c>
      <c r="J559" s="23" t="n">
        <f aca="false">AVERAGE(E508:E559)</f>
        <v>0.0151533085103946</v>
      </c>
      <c r="K559" s="13" t="n">
        <f aca="false">K558+1</f>
        <v>557</v>
      </c>
      <c r="P559" s="25" t="n">
        <f aca="false">P558</f>
        <v>0.00127413100021852</v>
      </c>
      <c r="Q559" s="25" t="n">
        <f aca="false">Q558</f>
        <v>0.0254941909902341</v>
      </c>
      <c r="R559" s="26" t="e">
        <f aca="false">IF(AND(P559&lt;C559,C559&lt;Q559),NA(),C559)</f>
        <v>#N/A</v>
      </c>
      <c r="S559" s="22" t="str">
        <f aca="false">IF(ISNA(R559),"",B559)</f>
        <v/>
      </c>
      <c r="U559" s="21" t="n">
        <f aca="false">U558</f>
        <v>1.72412392267307E-006</v>
      </c>
      <c r="V559" s="25" t="n">
        <f aca="false">V558</f>
        <v>0.011903870222418</v>
      </c>
      <c r="W559" s="26" t="e">
        <f aca="false">IF(AND(U559&lt;F559,F559&lt;V559),NA(),F559)</f>
        <v>#N/A</v>
      </c>
      <c r="X559" s="22" t="str">
        <f aca="false">IF(ISNA(W559),"",B559)</f>
        <v/>
      </c>
      <c r="Z559" s="21" t="n">
        <f aca="false">Z558</f>
        <v>0.00249242396469888</v>
      </c>
      <c r="AA559" s="25" t="n">
        <f aca="false">AA558</f>
        <v>0.0733833169108735</v>
      </c>
      <c r="AB559" s="26" t="e">
        <f aca="false">IF(AND(Z559&lt;G559,G559&lt;AA559),NA(),G559)</f>
        <v>#N/A</v>
      </c>
      <c r="AC559" s="22" t="str">
        <f aca="false">IF(ISNA(AB559),"",B559)</f>
        <v/>
      </c>
      <c r="AE559" s="26" t="n">
        <f aca="false">0.2*GAMMAINV($N$3/2,5,H559)</f>
        <v>0.00117718516318843</v>
      </c>
      <c r="AF559" s="26" t="n">
        <f aca="false">0.2*GAMMAINV(1-$N$3/2,5,H559)</f>
        <v>0.0235543938386624</v>
      </c>
      <c r="AG559" s="26" t="e">
        <f aca="false">IF(AND(AE559&lt;C559,C559&lt;AF559),NA(),C559)</f>
        <v>#N/A</v>
      </c>
      <c r="AH559" s="22" t="str">
        <f aca="false">IF(ISNA(AG559),"",B559)</f>
        <v/>
      </c>
    </row>
    <row r="560" customFormat="false" ht="13.2" hidden="false" customHeight="false" outlineLevel="0" collapsed="false">
      <c r="A560" s="20" t="n">
        <f aca="false">A559+1</f>
        <v>552</v>
      </c>
      <c r="B560" s="22" t="n">
        <v>38660</v>
      </c>
      <c r="C560" s="23" t="n">
        <v>0.00838438815711114</v>
      </c>
      <c r="D560" s="23" t="n">
        <v>0.00685094555559468</v>
      </c>
      <c r="E560" s="23" t="n">
        <v>0.0187928522770789</v>
      </c>
      <c r="F560" s="23" t="n">
        <v>3.45437052241947E-005</v>
      </c>
      <c r="G560" s="23" t="n">
        <v>0.0188273959823031</v>
      </c>
      <c r="H560" s="23" t="n">
        <f aca="false">AVERAGE(C509:C560)</f>
        <v>0.00796197620355408</v>
      </c>
      <c r="I560" s="23" t="n">
        <f aca="false">AVERAGE(D509:D560)</f>
        <v>0.00624956691416525</v>
      </c>
      <c r="J560" s="23" t="n">
        <f aca="false">AVERAGE(E509:E560)</f>
        <v>0.0152768701769104</v>
      </c>
      <c r="K560" s="13" t="n">
        <f aca="false">K559+1</f>
        <v>558</v>
      </c>
      <c r="P560" s="25" t="n">
        <f aca="false">P559</f>
        <v>0.00127413100021852</v>
      </c>
      <c r="Q560" s="25" t="n">
        <f aca="false">Q559</f>
        <v>0.0254941909902341</v>
      </c>
      <c r="R560" s="26" t="e">
        <f aca="false">IF(AND(P560&lt;C560,C560&lt;Q560),NA(),C560)</f>
        <v>#N/A</v>
      </c>
      <c r="S560" s="22" t="str">
        <f aca="false">IF(ISNA(R560),"",B560)</f>
        <v/>
      </c>
      <c r="U560" s="21" t="n">
        <f aca="false">U559</f>
        <v>1.72412392267307E-006</v>
      </c>
      <c r="V560" s="25" t="n">
        <f aca="false">V559</f>
        <v>0.011903870222418</v>
      </c>
      <c r="W560" s="26" t="e">
        <f aca="false">IF(AND(U560&lt;F560,F560&lt;V560),NA(),F560)</f>
        <v>#N/A</v>
      </c>
      <c r="X560" s="22" t="str">
        <f aca="false">IF(ISNA(W560),"",B560)</f>
        <v/>
      </c>
      <c r="Z560" s="21" t="n">
        <f aca="false">Z559</f>
        <v>0.00249242396469888</v>
      </c>
      <c r="AA560" s="25" t="n">
        <f aca="false">AA559</f>
        <v>0.0733833169108735</v>
      </c>
      <c r="AB560" s="26" t="e">
        <f aca="false">IF(AND(Z560&lt;G560,G560&lt;AA560),NA(),G560)</f>
        <v>#N/A</v>
      </c>
      <c r="AC560" s="22" t="str">
        <f aca="false">IF(ISNA(AB560),"",B560)</f>
        <v/>
      </c>
      <c r="AE560" s="26" t="n">
        <f aca="false">0.2*GAMMAINV($N$3/2,5,H560)</f>
        <v>0.00117737202702207</v>
      </c>
      <c r="AF560" s="26" t="n">
        <f aca="false">0.2*GAMMAINV(1-$N$3/2,5,H560)</f>
        <v>0.023558132812334</v>
      </c>
      <c r="AG560" s="26" t="e">
        <f aca="false">IF(AND(AE560&lt;C560,C560&lt;AF560),NA(),C560)</f>
        <v>#N/A</v>
      </c>
      <c r="AH560" s="22" t="str">
        <f aca="false">IF(ISNA(AG560),"",B560)</f>
        <v/>
      </c>
    </row>
    <row r="561" customFormat="false" ht="13.2" hidden="false" customHeight="false" outlineLevel="0" collapsed="false">
      <c r="A561" s="20" t="n">
        <f aca="false">A560+1</f>
        <v>553</v>
      </c>
      <c r="B561" s="22" t="n">
        <v>38667</v>
      </c>
      <c r="C561" s="23" t="n">
        <v>0.00799499499940625</v>
      </c>
      <c r="D561" s="23" t="n">
        <v>0.00614823593517037</v>
      </c>
      <c r="E561" s="23" t="n">
        <v>0.0141827837746157</v>
      </c>
      <c r="F561" s="23" t="n">
        <v>0.00217707201136719</v>
      </c>
      <c r="G561" s="23" t="n">
        <v>0.0163598557859829</v>
      </c>
      <c r="H561" s="23" t="n">
        <f aca="false">AVERAGE(C510:C561)</f>
        <v>0.00794171280926481</v>
      </c>
      <c r="I561" s="23" t="n">
        <f aca="false">AVERAGE(D510:D561)</f>
        <v>0.00623140669139423</v>
      </c>
      <c r="J561" s="23" t="n">
        <f aca="false">AVERAGE(E510:E561)</f>
        <v>0.0151883803007844</v>
      </c>
      <c r="K561" s="13" t="n">
        <f aca="false">K560+1</f>
        <v>559</v>
      </c>
      <c r="P561" s="25" t="n">
        <f aca="false">P560</f>
        <v>0.00127413100021852</v>
      </c>
      <c r="Q561" s="25" t="n">
        <f aca="false">Q560</f>
        <v>0.0254941909902341</v>
      </c>
      <c r="R561" s="26" t="e">
        <f aca="false">IF(AND(P561&lt;C561,C561&lt;Q561),NA(),C561)</f>
        <v>#N/A</v>
      </c>
      <c r="S561" s="22" t="str">
        <f aca="false">IF(ISNA(R561),"",B561)</f>
        <v/>
      </c>
      <c r="U561" s="21" t="n">
        <f aca="false">U560</f>
        <v>1.72412392267307E-006</v>
      </c>
      <c r="V561" s="25" t="n">
        <f aca="false">V560</f>
        <v>0.011903870222418</v>
      </c>
      <c r="W561" s="26" t="e">
        <f aca="false">IF(AND(U561&lt;F561,F561&lt;V561),NA(),F561)</f>
        <v>#N/A</v>
      </c>
      <c r="X561" s="22" t="str">
        <f aca="false">IF(ISNA(W561),"",B561)</f>
        <v/>
      </c>
      <c r="Z561" s="21" t="n">
        <f aca="false">Z560</f>
        <v>0.00249242396469888</v>
      </c>
      <c r="AA561" s="25" t="n">
        <f aca="false">AA560</f>
        <v>0.0733833169108735</v>
      </c>
      <c r="AB561" s="26" t="e">
        <f aca="false">IF(AND(Z561&lt;G561,G561&lt;AA561),NA(),G561)</f>
        <v>#N/A</v>
      </c>
      <c r="AC561" s="22" t="str">
        <f aca="false">IF(ISNA(AB561),"",B561)</f>
        <v/>
      </c>
      <c r="AE561" s="26" t="n">
        <f aca="false">0.2*GAMMAINV($N$3/2,5,H561)</f>
        <v>0.00117437559083603</v>
      </c>
      <c r="AF561" s="26" t="n">
        <f aca="false">0.2*GAMMAINV(1-$N$3/2,5,H561)</f>
        <v>0.0234981768765599</v>
      </c>
      <c r="AG561" s="26" t="e">
        <f aca="false">IF(AND(AE561&lt;C561,C561&lt;AF561),NA(),C561)</f>
        <v>#N/A</v>
      </c>
      <c r="AH561" s="22" t="str">
        <f aca="false">IF(ISNA(AG561),"",B561)</f>
        <v/>
      </c>
    </row>
    <row r="562" customFormat="false" ht="13.2" hidden="false" customHeight="false" outlineLevel="0" collapsed="false">
      <c r="A562" s="20" t="n">
        <f aca="false">A561+1</f>
        <v>554</v>
      </c>
      <c r="B562" s="22" t="n">
        <v>38674</v>
      </c>
      <c r="C562" s="23" t="n">
        <v>0.0115729679864097</v>
      </c>
      <c r="D562" s="23" t="n">
        <v>0.00245671199669254</v>
      </c>
      <c r="E562" s="23" t="n">
        <v>0.00642872741723953</v>
      </c>
      <c r="F562" s="23" t="n">
        <v>0.00918477832955648</v>
      </c>
      <c r="G562" s="23" t="n">
        <v>0.015613505746796</v>
      </c>
      <c r="H562" s="23" t="n">
        <f aca="false">AVERAGE(C511:C562)</f>
        <v>0.00803171670861999</v>
      </c>
      <c r="I562" s="23" t="n">
        <f aca="false">AVERAGE(D511:D562)</f>
        <v>0.00613193933151156</v>
      </c>
      <c r="J562" s="23" t="n">
        <f aca="false">AVERAGE(E511:E562)</f>
        <v>0.0149708318865677</v>
      </c>
      <c r="K562" s="13" t="n">
        <f aca="false">K561+1</f>
        <v>560</v>
      </c>
      <c r="P562" s="25" t="n">
        <f aca="false">P561</f>
        <v>0.00127413100021852</v>
      </c>
      <c r="Q562" s="25" t="n">
        <f aca="false">Q561</f>
        <v>0.0254941909902341</v>
      </c>
      <c r="R562" s="26" t="e">
        <f aca="false">IF(AND(P562&lt;C562,C562&lt;Q562),NA(),C562)</f>
        <v>#N/A</v>
      </c>
      <c r="S562" s="22" t="str">
        <f aca="false">IF(ISNA(R562),"",B562)</f>
        <v/>
      </c>
      <c r="U562" s="21" t="n">
        <f aca="false">U561</f>
        <v>1.72412392267307E-006</v>
      </c>
      <c r="V562" s="25" t="n">
        <f aca="false">V561</f>
        <v>0.011903870222418</v>
      </c>
      <c r="W562" s="26" t="e">
        <f aca="false">IF(AND(U562&lt;F562,F562&lt;V562),NA(),F562)</f>
        <v>#N/A</v>
      </c>
      <c r="X562" s="22" t="str">
        <f aca="false">IF(ISNA(W562),"",B562)</f>
        <v/>
      </c>
      <c r="Z562" s="21" t="n">
        <f aca="false">Z561</f>
        <v>0.00249242396469888</v>
      </c>
      <c r="AA562" s="25" t="n">
        <f aca="false">AA561</f>
        <v>0.0733833169108735</v>
      </c>
      <c r="AB562" s="26" t="e">
        <f aca="false">IF(AND(Z562&lt;G562,G562&lt;AA562),NA(),G562)</f>
        <v>#N/A</v>
      </c>
      <c r="AC562" s="22" t="str">
        <f aca="false">IF(ISNA(AB562),"",B562)</f>
        <v/>
      </c>
      <c r="AE562" s="26" t="n">
        <f aca="false">0.2*GAMMAINV($N$3/2,5,H562)</f>
        <v>0.00118768485862515</v>
      </c>
      <c r="AF562" s="26" t="n">
        <f aca="false">0.2*GAMMAINV(1-$N$3/2,5,H562)</f>
        <v>0.023764483100094</v>
      </c>
      <c r="AG562" s="26" t="e">
        <f aca="false">IF(AND(AE562&lt;C562,C562&lt;AF562),NA(),C562)</f>
        <v>#N/A</v>
      </c>
      <c r="AH562" s="22" t="str">
        <f aca="false">IF(ISNA(AG562),"",B562)</f>
        <v/>
      </c>
    </row>
    <row r="563" customFormat="false" ht="13.2" hidden="false" customHeight="false" outlineLevel="0" collapsed="false">
      <c r="A563" s="20" t="n">
        <f aca="false">A562+1</f>
        <v>555</v>
      </c>
      <c r="B563" s="22" t="n">
        <v>38681</v>
      </c>
      <c r="C563" s="23" t="n">
        <v>0.00815096669432747</v>
      </c>
      <c r="D563" s="23" t="n">
        <v>0.00584836992709671</v>
      </c>
      <c r="E563" s="23" t="n">
        <v>0.0122712001224096</v>
      </c>
      <c r="F563" s="23" t="n">
        <v>0.00197108287970225</v>
      </c>
      <c r="G563" s="23" t="n">
        <v>0.0142422830021118</v>
      </c>
      <c r="H563" s="23" t="n">
        <f aca="false">AVERAGE(C512:C563)</f>
        <v>0.0080438413127118</v>
      </c>
      <c r="I563" s="23" t="n">
        <f aca="false">AVERAGE(D512:D563)</f>
        <v>0.0060709994134492</v>
      </c>
      <c r="J563" s="23" t="n">
        <f aca="false">AVERAGE(E512:E563)</f>
        <v>0.0147871772234552</v>
      </c>
      <c r="K563" s="13" t="n">
        <f aca="false">K562+1</f>
        <v>561</v>
      </c>
      <c r="P563" s="25" t="n">
        <f aca="false">P562</f>
        <v>0.00127413100021852</v>
      </c>
      <c r="Q563" s="25" t="n">
        <f aca="false">Q562</f>
        <v>0.0254941909902341</v>
      </c>
      <c r="R563" s="26" t="e">
        <f aca="false">IF(AND(P563&lt;C563,C563&lt;Q563),NA(),C563)</f>
        <v>#N/A</v>
      </c>
      <c r="S563" s="22" t="str">
        <f aca="false">IF(ISNA(R563),"",B563)</f>
        <v/>
      </c>
      <c r="U563" s="21" t="n">
        <f aca="false">U562</f>
        <v>1.72412392267307E-006</v>
      </c>
      <c r="V563" s="25" t="n">
        <f aca="false">V562</f>
        <v>0.011903870222418</v>
      </c>
      <c r="W563" s="26" t="e">
        <f aca="false">IF(AND(U563&lt;F563,F563&lt;V563),NA(),F563)</f>
        <v>#N/A</v>
      </c>
      <c r="X563" s="22" t="str">
        <f aca="false">IF(ISNA(W563),"",B563)</f>
        <v/>
      </c>
      <c r="Z563" s="21" t="n">
        <f aca="false">Z562</f>
        <v>0.00249242396469888</v>
      </c>
      <c r="AA563" s="25" t="n">
        <f aca="false">AA562</f>
        <v>0.0733833169108735</v>
      </c>
      <c r="AB563" s="26" t="e">
        <f aca="false">IF(AND(Z563&lt;G563,G563&lt;AA563),NA(),G563)</f>
        <v>#N/A</v>
      </c>
      <c r="AC563" s="22" t="str">
        <f aca="false">IF(ISNA(AB563),"",B563)</f>
        <v/>
      </c>
      <c r="AE563" s="26" t="n">
        <f aca="false">0.2*GAMMAINV($N$3/2,5,H563)</f>
        <v>0.00118947777653039</v>
      </c>
      <c r="AF563" s="26" t="n">
        <f aca="false">0.2*GAMMAINV(1-$N$3/2,5,H563)</f>
        <v>0.0238003577405336</v>
      </c>
      <c r="AG563" s="26" t="e">
        <f aca="false">IF(AND(AE563&lt;C563,C563&lt;AF563),NA(),C563)</f>
        <v>#N/A</v>
      </c>
      <c r="AH563" s="22" t="str">
        <f aca="false">IF(ISNA(AG563),"",B563)</f>
        <v/>
      </c>
    </row>
    <row r="564" customFormat="false" ht="13.2" hidden="false" customHeight="false" outlineLevel="0" collapsed="false">
      <c r="A564" s="20" t="n">
        <f aca="false">A563+1</f>
        <v>556</v>
      </c>
      <c r="B564" s="22" t="n">
        <v>38688</v>
      </c>
      <c r="C564" s="23" t="n">
        <v>0.00469221364335826</v>
      </c>
      <c r="D564" s="23" t="n">
        <v>0.00333292864735801</v>
      </c>
      <c r="E564" s="23" t="n">
        <v>0.00778742999224048</v>
      </c>
      <c r="F564" s="23" t="n">
        <v>0.00201817006612059</v>
      </c>
      <c r="G564" s="23" t="n">
        <v>0.00980560005836106</v>
      </c>
      <c r="H564" s="23" t="n">
        <f aca="false">AVERAGE(C513:C564)</f>
        <v>0.00801051525852316</v>
      </c>
      <c r="I564" s="23" t="n">
        <f aca="false">AVERAGE(D513:D564)</f>
        <v>0.00607800035686647</v>
      </c>
      <c r="J564" s="23" t="n">
        <f aca="false">AVERAGE(E513:E564)</f>
        <v>0.0148172696511088</v>
      </c>
      <c r="K564" s="13" t="n">
        <f aca="false">K563+1</f>
        <v>562</v>
      </c>
      <c r="P564" s="25" t="n">
        <f aca="false">P563</f>
        <v>0.00127413100021852</v>
      </c>
      <c r="Q564" s="25" t="n">
        <f aca="false">Q563</f>
        <v>0.0254941909902341</v>
      </c>
      <c r="R564" s="26" t="e">
        <f aca="false">IF(AND(P564&lt;C564,C564&lt;Q564),NA(),C564)</f>
        <v>#N/A</v>
      </c>
      <c r="S564" s="22" t="str">
        <f aca="false">IF(ISNA(R564),"",B564)</f>
        <v/>
      </c>
      <c r="U564" s="21" t="n">
        <f aca="false">U563</f>
        <v>1.72412392267307E-006</v>
      </c>
      <c r="V564" s="25" t="n">
        <f aca="false">V563</f>
        <v>0.011903870222418</v>
      </c>
      <c r="W564" s="26" t="e">
        <f aca="false">IF(AND(U564&lt;F564,F564&lt;V564),NA(),F564)</f>
        <v>#N/A</v>
      </c>
      <c r="X564" s="22" t="str">
        <f aca="false">IF(ISNA(W564),"",B564)</f>
        <v/>
      </c>
      <c r="Z564" s="21" t="n">
        <f aca="false">Z563</f>
        <v>0.00249242396469888</v>
      </c>
      <c r="AA564" s="25" t="n">
        <f aca="false">AA563</f>
        <v>0.0733833169108735</v>
      </c>
      <c r="AB564" s="26" t="e">
        <f aca="false">IF(AND(Z564&lt;G564,G564&lt;AA564),NA(),G564)</f>
        <v>#N/A</v>
      </c>
      <c r="AC564" s="22" t="str">
        <f aca="false">IF(ISNA(AB564),"",B564)</f>
        <v/>
      </c>
      <c r="AE564" s="26" t="n">
        <f aca="false">0.2*GAMMAINV($N$3/2,5,H564)</f>
        <v>0.0011845497080497</v>
      </c>
      <c r="AF564" s="26" t="n">
        <f aca="false">0.2*GAMMAINV(1-$N$3/2,5,H564)</f>
        <v>0.0237017516168007</v>
      </c>
      <c r="AG564" s="26" t="e">
        <f aca="false">IF(AND(AE564&lt;C564,C564&lt;AF564),NA(),C564)</f>
        <v>#N/A</v>
      </c>
      <c r="AH564" s="22" t="str">
        <f aca="false">IF(ISNA(AG564),"",B564)</f>
        <v/>
      </c>
    </row>
    <row r="565" customFormat="false" ht="13.2" hidden="false" customHeight="false" outlineLevel="0" collapsed="false">
      <c r="A565" s="20" t="n">
        <f aca="false">A564+1</f>
        <v>557</v>
      </c>
      <c r="B565" s="22" t="n">
        <v>38695</v>
      </c>
      <c r="C565" s="23" t="n">
        <v>0.00517979469885298</v>
      </c>
      <c r="D565" s="23" t="n">
        <v>0.00457355737593577</v>
      </c>
      <c r="E565" s="23" t="n">
        <v>0.00965516949133501</v>
      </c>
      <c r="F565" s="23" t="n">
        <v>0.000559029618299915</v>
      </c>
      <c r="G565" s="23" t="n">
        <v>0.0102141991096349</v>
      </c>
      <c r="H565" s="23" t="n">
        <f aca="false">AVERAGE(C514:C565)</f>
        <v>0.00792403452182407</v>
      </c>
      <c r="I565" s="23" t="n">
        <f aca="false">AVERAGE(D514:D565)</f>
        <v>0.00593081461607205</v>
      </c>
      <c r="J565" s="23" t="n">
        <f aca="false">AVERAGE(E514:E565)</f>
        <v>0.0144549731092706</v>
      </c>
      <c r="K565" s="13" t="n">
        <f aca="false">K564+1</f>
        <v>563</v>
      </c>
      <c r="P565" s="25" t="n">
        <f aca="false">P564</f>
        <v>0.00127413100021852</v>
      </c>
      <c r="Q565" s="25" t="n">
        <f aca="false">Q564</f>
        <v>0.0254941909902341</v>
      </c>
      <c r="R565" s="26" t="e">
        <f aca="false">IF(AND(P565&lt;C565,C565&lt;Q565),NA(),C565)</f>
        <v>#N/A</v>
      </c>
      <c r="S565" s="22" t="str">
        <f aca="false">IF(ISNA(R565),"",B565)</f>
        <v/>
      </c>
      <c r="U565" s="21" t="n">
        <f aca="false">U564</f>
        <v>1.72412392267307E-006</v>
      </c>
      <c r="V565" s="25" t="n">
        <f aca="false">V564</f>
        <v>0.011903870222418</v>
      </c>
      <c r="W565" s="26" t="e">
        <f aca="false">IF(AND(U565&lt;F565,F565&lt;V565),NA(),F565)</f>
        <v>#N/A</v>
      </c>
      <c r="X565" s="22" t="str">
        <f aca="false">IF(ISNA(W565),"",B565)</f>
        <v/>
      </c>
      <c r="Z565" s="21" t="n">
        <f aca="false">Z564</f>
        <v>0.00249242396469888</v>
      </c>
      <c r="AA565" s="25" t="n">
        <f aca="false">AA564</f>
        <v>0.0733833169108735</v>
      </c>
      <c r="AB565" s="26" t="e">
        <f aca="false">IF(AND(Z565&lt;G565,G565&lt;AA565),NA(),G565)</f>
        <v>#N/A</v>
      </c>
      <c r="AC565" s="22" t="str">
        <f aca="false">IF(ISNA(AB565),"",B565)</f>
        <v/>
      </c>
      <c r="AE565" s="26" t="n">
        <f aca="false">0.2*GAMMAINV($N$3/2,5,H565)</f>
        <v>0.00117176142563555</v>
      </c>
      <c r="AF565" s="26" t="n">
        <f aca="false">0.2*GAMMAINV(1-$N$3/2,5,H565)</f>
        <v>0.0234458698320804</v>
      </c>
      <c r="AG565" s="26" t="e">
        <f aca="false">IF(AND(AE565&lt;C565,C565&lt;AF565),NA(),C565)</f>
        <v>#N/A</v>
      </c>
      <c r="AH565" s="22" t="str">
        <f aca="false">IF(ISNA(AG565),"",B565)</f>
        <v/>
      </c>
    </row>
    <row r="566" customFormat="false" ht="13.2" hidden="false" customHeight="false" outlineLevel="0" collapsed="false">
      <c r="A566" s="20" t="n">
        <f aca="false">A565+1</f>
        <v>558</v>
      </c>
      <c r="B566" s="22" t="n">
        <v>38702</v>
      </c>
      <c r="C566" s="23" t="n">
        <v>0.00316150571817402</v>
      </c>
      <c r="D566" s="23" t="n">
        <v>0.00241080674346546</v>
      </c>
      <c r="E566" s="23" t="n">
        <v>0.00521793769023796</v>
      </c>
      <c r="F566" s="23" t="n">
        <v>0.000291845726719648</v>
      </c>
      <c r="G566" s="23" t="n">
        <v>0.00550978341695761</v>
      </c>
      <c r="H566" s="23" t="n">
        <f aca="false">AVERAGE(C515:C566)</f>
        <v>0.00786953756388995</v>
      </c>
      <c r="I566" s="23" t="n">
        <f aca="false">AVERAGE(D515:D566)</f>
        <v>0.00588258832133853</v>
      </c>
      <c r="J566" s="23" t="n">
        <f aca="false">AVERAGE(E515:E566)</f>
        <v>0.0143303766511697</v>
      </c>
      <c r="K566" s="13" t="n">
        <f aca="false">K565+1</f>
        <v>564</v>
      </c>
      <c r="P566" s="25" t="n">
        <f aca="false">P565</f>
        <v>0.00127413100021852</v>
      </c>
      <c r="Q566" s="25" t="n">
        <f aca="false">Q565</f>
        <v>0.0254941909902341</v>
      </c>
      <c r="R566" s="26" t="e">
        <f aca="false">IF(AND(P566&lt;C566,C566&lt;Q566),NA(),C566)</f>
        <v>#N/A</v>
      </c>
      <c r="S566" s="22" t="str">
        <f aca="false">IF(ISNA(R566),"",B566)</f>
        <v/>
      </c>
      <c r="U566" s="21" t="n">
        <f aca="false">U565</f>
        <v>1.72412392267307E-006</v>
      </c>
      <c r="V566" s="25" t="n">
        <f aca="false">V565</f>
        <v>0.011903870222418</v>
      </c>
      <c r="W566" s="26" t="e">
        <f aca="false">IF(AND(U566&lt;F566,F566&lt;V566),NA(),F566)</f>
        <v>#N/A</v>
      </c>
      <c r="X566" s="22" t="str">
        <f aca="false">IF(ISNA(W566),"",B566)</f>
        <v/>
      </c>
      <c r="Z566" s="21" t="n">
        <f aca="false">Z565</f>
        <v>0.00249242396469888</v>
      </c>
      <c r="AA566" s="25" t="n">
        <f aca="false">AA565</f>
        <v>0.0733833169108735</v>
      </c>
      <c r="AB566" s="26" t="e">
        <f aca="false">IF(AND(Z566&lt;G566,G566&lt;AA566),NA(),G566)</f>
        <v>#N/A</v>
      </c>
      <c r="AC566" s="22" t="str">
        <f aca="false">IF(ISNA(AB566),"",B566)</f>
        <v/>
      </c>
      <c r="AE566" s="26" t="n">
        <f aca="false">0.2*GAMMAINV($N$3/2,5,H566)</f>
        <v>0.00116370272360115</v>
      </c>
      <c r="AF566" s="26" t="n">
        <f aca="false">0.2*GAMMAINV(1-$N$3/2,5,H566)</f>
        <v>0.0232846226065101</v>
      </c>
      <c r="AG566" s="26" t="e">
        <f aca="false">IF(AND(AE566&lt;C566,C566&lt;AF566),NA(),C566)</f>
        <v>#N/A</v>
      </c>
      <c r="AH566" s="22" t="str">
        <f aca="false">IF(ISNA(AG566),"",B566)</f>
        <v/>
      </c>
    </row>
    <row r="567" customFormat="false" ht="13.2" hidden="false" customHeight="false" outlineLevel="0" collapsed="false">
      <c r="A567" s="20" t="n">
        <f aca="false">A566+1</f>
        <v>559</v>
      </c>
      <c r="B567" s="22" t="n">
        <v>38709</v>
      </c>
      <c r="C567" s="23" t="n">
        <v>0.00267761143284019</v>
      </c>
      <c r="D567" s="23" t="n">
        <v>0.00211152312239577</v>
      </c>
      <c r="E567" s="23" t="n">
        <v>0.00524862919261551</v>
      </c>
      <c r="F567" s="23" t="n">
        <v>0.000396095916476592</v>
      </c>
      <c r="G567" s="23" t="n">
        <v>0.0056447251090921</v>
      </c>
      <c r="H567" s="23" t="n">
        <f aca="false">AVERAGE(C516:C567)</f>
        <v>0.00778219837735683</v>
      </c>
      <c r="I567" s="23" t="n">
        <f aca="false">AVERAGE(D516:D567)</f>
        <v>0.0058559280540978</v>
      </c>
      <c r="J567" s="23" t="n">
        <f aca="false">AVERAGE(E516:E567)</f>
        <v>0.0142635430173145</v>
      </c>
      <c r="K567" s="13" t="n">
        <f aca="false">K566+1</f>
        <v>565</v>
      </c>
      <c r="P567" s="25" t="n">
        <f aca="false">P566</f>
        <v>0.00127413100021852</v>
      </c>
      <c r="Q567" s="25" t="n">
        <f aca="false">Q566</f>
        <v>0.0254941909902341</v>
      </c>
      <c r="R567" s="26" t="e">
        <f aca="false">IF(AND(P567&lt;C567,C567&lt;Q567),NA(),C567)</f>
        <v>#N/A</v>
      </c>
      <c r="S567" s="22" t="str">
        <f aca="false">IF(ISNA(R567),"",B567)</f>
        <v/>
      </c>
      <c r="U567" s="21" t="n">
        <f aca="false">U566</f>
        <v>1.72412392267307E-006</v>
      </c>
      <c r="V567" s="25" t="n">
        <f aca="false">V566</f>
        <v>0.011903870222418</v>
      </c>
      <c r="W567" s="26" t="e">
        <f aca="false">IF(AND(U567&lt;F567,F567&lt;V567),NA(),F567)</f>
        <v>#N/A</v>
      </c>
      <c r="X567" s="22" t="str">
        <f aca="false">IF(ISNA(W567),"",B567)</f>
        <v/>
      </c>
      <c r="Z567" s="21" t="n">
        <f aca="false">Z566</f>
        <v>0.00249242396469888</v>
      </c>
      <c r="AA567" s="25" t="n">
        <f aca="false">AA566</f>
        <v>0.0733833169108735</v>
      </c>
      <c r="AB567" s="26" t="e">
        <f aca="false">IF(AND(Z567&lt;G567,G567&lt;AA567),NA(),G567)</f>
        <v>#N/A</v>
      </c>
      <c r="AC567" s="22" t="str">
        <f aca="false">IF(ISNA(AB567),"",B567)</f>
        <v/>
      </c>
      <c r="AE567" s="26" t="n">
        <f aca="false">0.2*GAMMAINV($N$3/2,5,H567)</f>
        <v>0.00115078749847889</v>
      </c>
      <c r="AF567" s="26" t="n">
        <f aca="false">0.2*GAMMAINV(1-$N$3/2,5,H567)</f>
        <v>0.0230262008148009</v>
      </c>
      <c r="AG567" s="26" t="e">
        <f aca="false">IF(AND(AE567&lt;C567,C567&lt;AF567),NA(),C567)</f>
        <v>#N/A</v>
      </c>
      <c r="AH567" s="22" t="str">
        <f aca="false">IF(ISNA(AG567),"",B567)</f>
        <v/>
      </c>
    </row>
    <row r="568" customFormat="false" ht="13.2" hidden="false" customHeight="false" outlineLevel="0" collapsed="false">
      <c r="A568" s="20" t="n">
        <f aca="false">A567+1</f>
        <v>560</v>
      </c>
      <c r="B568" s="22" t="n">
        <v>38716</v>
      </c>
      <c r="C568" s="23" t="n">
        <v>0.00422495339887519</v>
      </c>
      <c r="D568" s="23" t="n">
        <v>0.00335960385601408</v>
      </c>
      <c r="E568" s="23" t="n">
        <v>0.008513689786913</v>
      </c>
      <c r="F568" s="23" t="n">
        <v>0.000396095916476592</v>
      </c>
      <c r="G568" s="23" t="n">
        <v>0.00890978570338959</v>
      </c>
      <c r="H568" s="23" t="n">
        <f aca="false">AVERAGE(C517:C568)</f>
        <v>0.00764147117242502</v>
      </c>
      <c r="I568" s="23" t="n">
        <f aca="false">AVERAGE(D517:D568)</f>
        <v>0.00573990703577897</v>
      </c>
      <c r="J568" s="23" t="n">
        <f aca="false">AVERAGE(E517:E568)</f>
        <v>0.0139620301130444</v>
      </c>
      <c r="K568" s="13" t="n">
        <f aca="false">K567+1</f>
        <v>566</v>
      </c>
      <c r="P568" s="25" t="n">
        <f aca="false">P567</f>
        <v>0.00127413100021852</v>
      </c>
      <c r="Q568" s="25" t="n">
        <f aca="false">Q567</f>
        <v>0.0254941909902341</v>
      </c>
      <c r="R568" s="26" t="e">
        <f aca="false">IF(AND(P568&lt;C568,C568&lt;Q568),NA(),C568)</f>
        <v>#N/A</v>
      </c>
      <c r="S568" s="22" t="str">
        <f aca="false">IF(ISNA(R568),"",B568)</f>
        <v/>
      </c>
      <c r="U568" s="21" t="n">
        <f aca="false">U567</f>
        <v>1.72412392267307E-006</v>
      </c>
      <c r="V568" s="25" t="n">
        <f aca="false">V567</f>
        <v>0.011903870222418</v>
      </c>
      <c r="W568" s="26" t="e">
        <f aca="false">IF(AND(U568&lt;F568,F568&lt;V568),NA(),F568)</f>
        <v>#N/A</v>
      </c>
      <c r="X568" s="22" t="str">
        <f aca="false">IF(ISNA(W568),"",B568)</f>
        <v/>
      </c>
      <c r="Z568" s="21" t="n">
        <f aca="false">Z567</f>
        <v>0.00249242396469888</v>
      </c>
      <c r="AA568" s="25" t="n">
        <f aca="false">AA567</f>
        <v>0.0733833169108735</v>
      </c>
      <c r="AB568" s="26" t="e">
        <f aca="false">IF(AND(Z568&lt;G568,G568&lt;AA568),NA(),G568)</f>
        <v>#N/A</v>
      </c>
      <c r="AC568" s="22" t="str">
        <f aca="false">IF(ISNA(AB568),"",B568)</f>
        <v/>
      </c>
      <c r="AE568" s="26" t="n">
        <f aca="false">0.2*GAMMAINV($N$3/2,5,H568)</f>
        <v>0.00112997755503122</v>
      </c>
      <c r="AF568" s="26" t="n">
        <f aca="false">0.2*GAMMAINV(1-$N$3/2,5,H568)</f>
        <v>0.0226098129609143</v>
      </c>
      <c r="AG568" s="26" t="e">
        <f aca="false">IF(AND(AE568&lt;C568,C568&lt;AF568),NA(),C568)</f>
        <v>#N/A</v>
      </c>
      <c r="AH568" s="22" t="str">
        <f aca="false">IF(ISNA(AG568),"",B568)</f>
        <v/>
      </c>
    </row>
    <row r="569" customFormat="false" ht="13.2" hidden="false" customHeight="false" outlineLevel="0" collapsed="false">
      <c r="A569" s="20" t="n">
        <f aca="false">A568+1</f>
        <v>561</v>
      </c>
      <c r="B569" s="22" t="n">
        <v>38723</v>
      </c>
      <c r="C569" s="23" t="n">
        <v>0.00446452342812577</v>
      </c>
      <c r="D569" s="23" t="n">
        <v>0.00328239002672434</v>
      </c>
      <c r="E569" s="23" t="n">
        <v>0.00819213290686161</v>
      </c>
      <c r="F569" s="23" t="n">
        <v>0.000929189792009986</v>
      </c>
      <c r="G569" s="23" t="n">
        <v>0.00912132269887159</v>
      </c>
      <c r="H569" s="23" t="n">
        <f aca="false">AVERAGE(C518:C569)</f>
        <v>0.0075951918531101</v>
      </c>
      <c r="I569" s="23" t="n">
        <f aca="false">AVERAGE(D518:D569)</f>
        <v>0.0056551509237563</v>
      </c>
      <c r="J569" s="23" t="n">
        <f aca="false">AVERAGE(E518:E569)</f>
        <v>0.0137513099543209</v>
      </c>
      <c r="K569" s="13" t="n">
        <f aca="false">K568+1</f>
        <v>567</v>
      </c>
      <c r="P569" s="25" t="n">
        <f aca="false">P568</f>
        <v>0.00127413100021852</v>
      </c>
      <c r="Q569" s="25" t="n">
        <f aca="false">Q568</f>
        <v>0.0254941909902341</v>
      </c>
      <c r="R569" s="26" t="e">
        <f aca="false">IF(AND(P569&lt;C569,C569&lt;Q569),NA(),C569)</f>
        <v>#N/A</v>
      </c>
      <c r="S569" s="22" t="str">
        <f aca="false">IF(ISNA(R569),"",B569)</f>
        <v/>
      </c>
      <c r="U569" s="21" t="n">
        <f aca="false">U568</f>
        <v>1.72412392267307E-006</v>
      </c>
      <c r="V569" s="25" t="n">
        <f aca="false">V568</f>
        <v>0.011903870222418</v>
      </c>
      <c r="W569" s="26" t="e">
        <f aca="false">IF(AND(U569&lt;F569,F569&lt;V569),NA(),F569)</f>
        <v>#N/A</v>
      </c>
      <c r="X569" s="22" t="str">
        <f aca="false">IF(ISNA(W569),"",B569)</f>
        <v/>
      </c>
      <c r="Z569" s="21" t="n">
        <f aca="false">Z568</f>
        <v>0.00249242396469888</v>
      </c>
      <c r="AA569" s="25" t="n">
        <f aca="false">AA568</f>
        <v>0.0733833169108735</v>
      </c>
      <c r="AB569" s="26" t="e">
        <f aca="false">IF(AND(Z569&lt;G569,G569&lt;AA569),NA(),G569)</f>
        <v>#N/A</v>
      </c>
      <c r="AC569" s="22" t="str">
        <f aca="false">IF(ISNA(AB569),"",B569)</f>
        <v/>
      </c>
      <c r="AE569" s="26" t="n">
        <f aca="false">0.2*GAMMAINV($N$3/2,5,H569)</f>
        <v>0.00112313403093644</v>
      </c>
      <c r="AF569" s="26" t="n">
        <f aca="false">0.2*GAMMAINV(1-$N$3/2,5,H569)</f>
        <v>0.022472880329742</v>
      </c>
      <c r="AG569" s="26" t="e">
        <f aca="false">IF(AND(AE569&lt;C569,C569&lt;AF569),NA(),C569)</f>
        <v>#N/A</v>
      </c>
      <c r="AH569" s="22" t="str">
        <f aca="false">IF(ISNA(AG569),"",B569)</f>
        <v/>
      </c>
    </row>
    <row r="570" customFormat="false" ht="13.2" hidden="false" customHeight="false" outlineLevel="0" collapsed="false">
      <c r="A570" s="20" t="n">
        <f aca="false">A569+1</f>
        <v>562</v>
      </c>
      <c r="B570" s="22" t="n">
        <v>38730</v>
      </c>
      <c r="C570" s="23" t="n">
        <v>0.00558095241894078</v>
      </c>
      <c r="D570" s="23" t="n">
        <v>0.00376358946176863</v>
      </c>
      <c r="E570" s="23" t="n">
        <v>0.00980223267362744</v>
      </c>
      <c r="F570" s="23" t="n">
        <v>0.00183835608836641</v>
      </c>
      <c r="G570" s="23" t="n">
        <v>0.0116405887619938</v>
      </c>
      <c r="H570" s="23" t="n">
        <f aca="false">AVERAGE(C519:C570)</f>
        <v>0.0075071785552046</v>
      </c>
      <c r="I570" s="23" t="n">
        <f aca="false">AVERAGE(D519:D570)</f>
        <v>0.00561721208809468</v>
      </c>
      <c r="J570" s="23" t="n">
        <f aca="false">AVERAGE(E519:E570)</f>
        <v>0.0136726039303029</v>
      </c>
      <c r="K570" s="13" t="n">
        <f aca="false">K569+1</f>
        <v>568</v>
      </c>
      <c r="P570" s="25" t="n">
        <f aca="false">P569</f>
        <v>0.00127413100021852</v>
      </c>
      <c r="Q570" s="25" t="n">
        <f aca="false">Q569</f>
        <v>0.0254941909902341</v>
      </c>
      <c r="R570" s="26" t="e">
        <f aca="false">IF(AND(P570&lt;C570,C570&lt;Q570),NA(),C570)</f>
        <v>#N/A</v>
      </c>
      <c r="S570" s="22" t="str">
        <f aca="false">IF(ISNA(R570),"",B570)</f>
        <v/>
      </c>
      <c r="U570" s="21" t="n">
        <f aca="false">U569</f>
        <v>1.72412392267307E-006</v>
      </c>
      <c r="V570" s="25" t="n">
        <f aca="false">V569</f>
        <v>0.011903870222418</v>
      </c>
      <c r="W570" s="26" t="e">
        <f aca="false">IF(AND(U570&lt;F570,F570&lt;V570),NA(),F570)</f>
        <v>#N/A</v>
      </c>
      <c r="X570" s="22" t="str">
        <f aca="false">IF(ISNA(W570),"",B570)</f>
        <v/>
      </c>
      <c r="Z570" s="21" t="n">
        <f aca="false">Z569</f>
        <v>0.00249242396469888</v>
      </c>
      <c r="AA570" s="25" t="n">
        <f aca="false">AA569</f>
        <v>0.0733833169108735</v>
      </c>
      <c r="AB570" s="26" t="e">
        <f aca="false">IF(AND(Z570&lt;G570,G570&lt;AA570),NA(),G570)</f>
        <v>#N/A</v>
      </c>
      <c r="AC570" s="22" t="str">
        <f aca="false">IF(ISNA(AB570),"",B570)</f>
        <v/>
      </c>
      <c r="AE570" s="26" t="n">
        <f aca="false">0.2*GAMMAINV($N$3/2,5,H570)</f>
        <v>0.00111011912203561</v>
      </c>
      <c r="AF570" s="26" t="n">
        <f aca="false">0.2*GAMMAINV(1-$N$3/2,5,H570)</f>
        <v>0.0222124639571857</v>
      </c>
      <c r="AG570" s="26" t="e">
        <f aca="false">IF(AND(AE570&lt;C570,C570&lt;AF570),NA(),C570)</f>
        <v>#N/A</v>
      </c>
      <c r="AH570" s="22" t="str">
        <f aca="false">IF(ISNA(AG570),"",B570)</f>
        <v/>
      </c>
    </row>
    <row r="571" customFormat="false" ht="13.2" hidden="false" customHeight="false" outlineLevel="0" collapsed="false">
      <c r="A571" s="20" t="n">
        <f aca="false">A570+1</f>
        <v>563</v>
      </c>
      <c r="B571" s="22" t="n">
        <v>38737</v>
      </c>
      <c r="C571" s="23" t="n">
        <v>0.00731723685027204</v>
      </c>
      <c r="D571" s="23" t="n">
        <v>0.00474554288930595</v>
      </c>
      <c r="E571" s="23" t="n">
        <v>0.0108325271693261</v>
      </c>
      <c r="F571" s="23" t="n">
        <v>0.000586255341505887</v>
      </c>
      <c r="G571" s="23" t="n">
        <v>0.0114187825108319</v>
      </c>
      <c r="H571" s="23" t="n">
        <f aca="false">AVERAGE(C520:C571)</f>
        <v>0.00754547559114001</v>
      </c>
      <c r="I571" s="23" t="n">
        <f aca="false">AVERAGE(D520:D571)</f>
        <v>0.00561711366054079</v>
      </c>
      <c r="J571" s="23" t="n">
        <f aca="false">AVERAGE(E520:E571)</f>
        <v>0.0136477817320284</v>
      </c>
      <c r="K571" s="13" t="n">
        <f aca="false">K570+1</f>
        <v>569</v>
      </c>
      <c r="P571" s="25" t="n">
        <f aca="false">P570</f>
        <v>0.00127413100021852</v>
      </c>
      <c r="Q571" s="25" t="n">
        <f aca="false">Q570</f>
        <v>0.0254941909902341</v>
      </c>
      <c r="R571" s="26" t="e">
        <f aca="false">IF(AND(P571&lt;C571,C571&lt;Q571),NA(),C571)</f>
        <v>#N/A</v>
      </c>
      <c r="S571" s="22" t="str">
        <f aca="false">IF(ISNA(R571),"",B571)</f>
        <v/>
      </c>
      <c r="U571" s="21" t="n">
        <f aca="false">U570</f>
        <v>1.72412392267307E-006</v>
      </c>
      <c r="V571" s="25" t="n">
        <f aca="false">V570</f>
        <v>0.011903870222418</v>
      </c>
      <c r="W571" s="26" t="e">
        <f aca="false">IF(AND(U571&lt;F571,F571&lt;V571),NA(),F571)</f>
        <v>#N/A</v>
      </c>
      <c r="X571" s="22" t="str">
        <f aca="false">IF(ISNA(W571),"",B571)</f>
        <v/>
      </c>
      <c r="Z571" s="21" t="n">
        <f aca="false">Z570</f>
        <v>0.00249242396469888</v>
      </c>
      <c r="AA571" s="25" t="n">
        <f aca="false">AA570</f>
        <v>0.0733833169108735</v>
      </c>
      <c r="AB571" s="26" t="e">
        <f aca="false">IF(AND(Z571&lt;G571,G571&lt;AA571),NA(),G571)</f>
        <v>#N/A</v>
      </c>
      <c r="AC571" s="22" t="str">
        <f aca="false">IF(ISNA(AB571),"",B571)</f>
        <v/>
      </c>
      <c r="AE571" s="26" t="n">
        <f aca="false">0.2*GAMMAINV($N$3/2,5,H571)</f>
        <v>0.00111578227119298</v>
      </c>
      <c r="AF571" s="26" t="n">
        <f aca="false">0.2*GAMMAINV(1-$N$3/2,5,H571)</f>
        <v>0.0223257783700676</v>
      </c>
      <c r="AG571" s="26" t="e">
        <f aca="false">IF(AND(AE571&lt;C571,C571&lt;AF571),NA(),C571)</f>
        <v>#N/A</v>
      </c>
      <c r="AH571" s="22" t="str">
        <f aca="false">IF(ISNA(AG571),"",B571)</f>
        <v/>
      </c>
    </row>
    <row r="572" customFormat="false" ht="13.2" hidden="false" customHeight="false" outlineLevel="0" collapsed="false">
      <c r="A572" s="20" t="n">
        <f aca="false">A571+1</f>
        <v>564</v>
      </c>
      <c r="B572" s="22" t="n">
        <v>38744</v>
      </c>
      <c r="C572" s="23" t="n">
        <v>0.00616557233898304</v>
      </c>
      <c r="D572" s="23" t="n">
        <v>0.00410143947430596</v>
      </c>
      <c r="E572" s="23" t="n">
        <v>0.0100343990005094</v>
      </c>
      <c r="F572" s="23" t="n">
        <v>0.00255896751419776</v>
      </c>
      <c r="G572" s="23" t="n">
        <v>0.0125933665147071</v>
      </c>
      <c r="H572" s="23" t="n">
        <f aca="false">AVERAGE(C521:C572)</f>
        <v>0.00754083428422859</v>
      </c>
      <c r="I572" s="23" t="n">
        <f aca="false">AVERAGE(D521:D572)</f>
        <v>0.00562322462640023</v>
      </c>
      <c r="J572" s="23" t="n">
        <f aca="false">AVERAGE(E521:E572)</f>
        <v>0.0136408393977558</v>
      </c>
      <c r="K572" s="13" t="n">
        <f aca="false">K571+1</f>
        <v>570</v>
      </c>
      <c r="P572" s="25" t="n">
        <f aca="false">P571</f>
        <v>0.00127413100021852</v>
      </c>
      <c r="Q572" s="25" t="n">
        <f aca="false">Q571</f>
        <v>0.0254941909902341</v>
      </c>
      <c r="R572" s="26" t="e">
        <f aca="false">IF(AND(P572&lt;C572,C572&lt;Q572),NA(),C572)</f>
        <v>#N/A</v>
      </c>
      <c r="S572" s="22" t="str">
        <f aca="false">IF(ISNA(R572),"",B572)</f>
        <v/>
      </c>
      <c r="U572" s="21" t="n">
        <f aca="false">U571</f>
        <v>1.72412392267307E-006</v>
      </c>
      <c r="V572" s="25" t="n">
        <f aca="false">V571</f>
        <v>0.011903870222418</v>
      </c>
      <c r="W572" s="26" t="e">
        <f aca="false">IF(AND(U572&lt;F572,F572&lt;V572),NA(),F572)</f>
        <v>#N/A</v>
      </c>
      <c r="X572" s="22" t="str">
        <f aca="false">IF(ISNA(W572),"",B572)</f>
        <v/>
      </c>
      <c r="Z572" s="21" t="n">
        <f aca="false">Z571</f>
        <v>0.00249242396469888</v>
      </c>
      <c r="AA572" s="25" t="n">
        <f aca="false">AA571</f>
        <v>0.0733833169108735</v>
      </c>
      <c r="AB572" s="26" t="e">
        <f aca="false">IF(AND(Z572&lt;G572,G572&lt;AA572),NA(),G572)</f>
        <v>#N/A</v>
      </c>
      <c r="AC572" s="22" t="str">
        <f aca="false">IF(ISNA(AB572),"",B572)</f>
        <v/>
      </c>
      <c r="AE572" s="26" t="n">
        <f aca="false">0.2*GAMMAINV($N$3/2,5,H572)</f>
        <v>0.00111509594096709</v>
      </c>
      <c r="AF572" s="26" t="n">
        <f aca="false">0.2*GAMMAINV(1-$N$3/2,5,H572)</f>
        <v>0.0223120455326606</v>
      </c>
      <c r="AG572" s="26" t="e">
        <f aca="false">IF(AND(AE572&lt;C572,C572&lt;AF572),NA(),C572)</f>
        <v>#N/A</v>
      </c>
      <c r="AH572" s="22" t="str">
        <f aca="false">IF(ISNA(AG572),"",B572)</f>
        <v/>
      </c>
    </row>
    <row r="573" customFormat="false" ht="13.2" hidden="false" customHeight="false" outlineLevel="0" collapsed="false">
      <c r="A573" s="20" t="n">
        <f aca="false">A572+1</f>
        <v>565</v>
      </c>
      <c r="B573" s="22" t="n">
        <v>38751</v>
      </c>
      <c r="C573" s="23" t="n">
        <v>0.00463714271810728</v>
      </c>
      <c r="D573" s="23" t="n">
        <v>0.00410307829712435</v>
      </c>
      <c r="E573" s="23" t="n">
        <v>0.010200124312366</v>
      </c>
      <c r="F573" s="23" t="n">
        <v>0.000489454545551143</v>
      </c>
      <c r="G573" s="23" t="n">
        <v>0.0106895788579171</v>
      </c>
      <c r="H573" s="23" t="n">
        <f aca="false">AVERAGE(C522:C573)</f>
        <v>0.00748110578585896</v>
      </c>
      <c r="I573" s="23" t="n">
        <f aca="false">AVERAGE(D522:D573)</f>
        <v>0.0055605973985809</v>
      </c>
      <c r="J573" s="23" t="n">
        <f aca="false">AVERAGE(E522:E573)</f>
        <v>0.0134966528447133</v>
      </c>
      <c r="K573" s="13" t="n">
        <f aca="false">K572+1</f>
        <v>571</v>
      </c>
      <c r="P573" s="25" t="n">
        <f aca="false">P572</f>
        <v>0.00127413100021852</v>
      </c>
      <c r="Q573" s="25" t="n">
        <f aca="false">Q572</f>
        <v>0.0254941909902341</v>
      </c>
      <c r="R573" s="26" t="e">
        <f aca="false">IF(AND(P573&lt;C573,C573&lt;Q573),NA(),C573)</f>
        <v>#N/A</v>
      </c>
      <c r="S573" s="22" t="str">
        <f aca="false">IF(ISNA(R573),"",B573)</f>
        <v/>
      </c>
      <c r="U573" s="21" t="n">
        <f aca="false">U572</f>
        <v>1.72412392267307E-006</v>
      </c>
      <c r="V573" s="25" t="n">
        <f aca="false">V572</f>
        <v>0.011903870222418</v>
      </c>
      <c r="W573" s="26" t="e">
        <f aca="false">IF(AND(U573&lt;F573,F573&lt;V573),NA(),F573)</f>
        <v>#N/A</v>
      </c>
      <c r="X573" s="22" t="str">
        <f aca="false">IF(ISNA(W573),"",B573)</f>
        <v/>
      </c>
      <c r="Z573" s="21" t="n">
        <f aca="false">Z572</f>
        <v>0.00249242396469888</v>
      </c>
      <c r="AA573" s="25" t="n">
        <f aca="false">AA572</f>
        <v>0.0733833169108735</v>
      </c>
      <c r="AB573" s="26" t="e">
        <f aca="false">IF(AND(Z573&lt;G573,G573&lt;AA573),NA(),G573)</f>
        <v>#N/A</v>
      </c>
      <c r="AC573" s="22" t="str">
        <f aca="false">IF(ISNA(AB573),"",B573)</f>
        <v/>
      </c>
      <c r="AE573" s="26" t="n">
        <f aca="false">0.2*GAMMAINV($N$3/2,5,H573)</f>
        <v>0.00110626362831021</v>
      </c>
      <c r="AF573" s="26" t="n">
        <f aca="false">0.2*GAMMAINV(1-$N$3/2,5,H573)</f>
        <v>0.0221353190691169</v>
      </c>
      <c r="AG573" s="26" t="e">
        <f aca="false">IF(AND(AE573&lt;C573,C573&lt;AF573),NA(),C573)</f>
        <v>#N/A</v>
      </c>
      <c r="AH573" s="22" t="str">
        <f aca="false">IF(ISNA(AG573),"",B573)</f>
        <v/>
      </c>
    </row>
    <row r="574" customFormat="false" ht="13.2" hidden="false" customHeight="false" outlineLevel="0" collapsed="false">
      <c r="A574" s="20" t="n">
        <f aca="false">A573+1</f>
        <v>566</v>
      </c>
      <c r="B574" s="22" t="n">
        <v>38758</v>
      </c>
      <c r="C574" s="23" t="n">
        <v>0.00362314868815261</v>
      </c>
      <c r="D574" s="23" t="n">
        <v>0.00262076977979164</v>
      </c>
      <c r="E574" s="23" t="n">
        <v>0.00718265981183321</v>
      </c>
      <c r="F574" s="23" t="n">
        <v>0.000406057491710629</v>
      </c>
      <c r="G574" s="23" t="n">
        <v>0.00758871730354384</v>
      </c>
      <c r="H574" s="23" t="n">
        <f aca="false">AVERAGE(C523:C574)</f>
        <v>0.00747299573564538</v>
      </c>
      <c r="I574" s="23" t="n">
        <f aca="false">AVERAGE(D523:D574)</f>
        <v>0.00556470160122443</v>
      </c>
      <c r="J574" s="23" t="n">
        <f aca="false">AVERAGE(E523:E574)</f>
        <v>0.0135273178712775</v>
      </c>
      <c r="K574" s="13" t="n">
        <f aca="false">K573+1</f>
        <v>572</v>
      </c>
      <c r="P574" s="25" t="n">
        <f aca="false">P573</f>
        <v>0.00127413100021852</v>
      </c>
      <c r="Q574" s="25" t="n">
        <f aca="false">Q573</f>
        <v>0.0254941909902341</v>
      </c>
      <c r="R574" s="26" t="e">
        <f aca="false">IF(AND(P574&lt;C574,C574&lt;Q574),NA(),C574)</f>
        <v>#N/A</v>
      </c>
      <c r="S574" s="22" t="str">
        <f aca="false">IF(ISNA(R574),"",B574)</f>
        <v/>
      </c>
      <c r="U574" s="21" t="n">
        <f aca="false">U573</f>
        <v>1.72412392267307E-006</v>
      </c>
      <c r="V574" s="25" t="n">
        <f aca="false">V573</f>
        <v>0.011903870222418</v>
      </c>
      <c r="W574" s="26" t="e">
        <f aca="false">IF(AND(U574&lt;F574,F574&lt;V574),NA(),F574)</f>
        <v>#N/A</v>
      </c>
      <c r="X574" s="22" t="str">
        <f aca="false">IF(ISNA(W574),"",B574)</f>
        <v/>
      </c>
      <c r="Z574" s="21" t="n">
        <f aca="false">Z573</f>
        <v>0.00249242396469888</v>
      </c>
      <c r="AA574" s="25" t="n">
        <f aca="false">AA573</f>
        <v>0.0733833169108735</v>
      </c>
      <c r="AB574" s="26" t="e">
        <f aca="false">IF(AND(Z574&lt;G574,G574&lt;AA574),NA(),G574)</f>
        <v>#N/A</v>
      </c>
      <c r="AC574" s="22" t="str">
        <f aca="false">IF(ISNA(AB574),"",B574)</f>
        <v/>
      </c>
      <c r="AE574" s="26" t="n">
        <f aca="false">0.2*GAMMAINV($N$3/2,5,H574)</f>
        <v>0.00110506435993574</v>
      </c>
      <c r="AF574" s="26" t="n">
        <f aca="false">0.2*GAMMAINV(1-$N$3/2,5,H574)</f>
        <v>0.0221113228105045</v>
      </c>
      <c r="AG574" s="26" t="e">
        <f aca="false">IF(AND(AE574&lt;C574,C574&lt;AF574),NA(),C574)</f>
        <v>#N/A</v>
      </c>
      <c r="AH574" s="22" t="str">
        <f aca="false">IF(ISNA(AG574),"",B574)</f>
        <v/>
      </c>
    </row>
    <row r="575" customFormat="false" ht="13.2" hidden="false" customHeight="false" outlineLevel="0" collapsed="false">
      <c r="A575" s="20" t="n">
        <f aca="false">A574+1</f>
        <v>567</v>
      </c>
      <c r="B575" s="22" t="n">
        <v>38765</v>
      </c>
      <c r="C575" s="23" t="n">
        <v>0.00589762988595367</v>
      </c>
      <c r="D575" s="23" t="n">
        <v>0.00402719605985712</v>
      </c>
      <c r="E575" s="23" t="n">
        <v>0.00855960339110435</v>
      </c>
      <c r="F575" s="23" t="n">
        <v>0.00189558589376484</v>
      </c>
      <c r="G575" s="23" t="n">
        <v>0.0104551892848692</v>
      </c>
      <c r="H575" s="23" t="n">
        <f aca="false">AVERAGE(C524:C575)</f>
        <v>0.00746213302005158</v>
      </c>
      <c r="I575" s="23" t="n">
        <f aca="false">AVERAGE(D524:D575)</f>
        <v>0.00557098669178578</v>
      </c>
      <c r="J575" s="23" t="n">
        <f aca="false">AVERAGE(E524:E575)</f>
        <v>0.0135119349836553</v>
      </c>
      <c r="K575" s="13" t="n">
        <f aca="false">K574+1</f>
        <v>573</v>
      </c>
      <c r="P575" s="25" t="n">
        <f aca="false">P574</f>
        <v>0.00127413100021852</v>
      </c>
      <c r="Q575" s="25" t="n">
        <f aca="false">Q574</f>
        <v>0.0254941909902341</v>
      </c>
      <c r="R575" s="26" t="e">
        <f aca="false">IF(AND(P575&lt;C575,C575&lt;Q575),NA(),C575)</f>
        <v>#N/A</v>
      </c>
      <c r="S575" s="22" t="str">
        <f aca="false">IF(ISNA(R575),"",B575)</f>
        <v/>
      </c>
      <c r="U575" s="21" t="n">
        <f aca="false">U574</f>
        <v>1.72412392267307E-006</v>
      </c>
      <c r="V575" s="25" t="n">
        <f aca="false">V574</f>
        <v>0.011903870222418</v>
      </c>
      <c r="W575" s="26" t="e">
        <f aca="false">IF(AND(U575&lt;F575,F575&lt;V575),NA(),F575)</f>
        <v>#N/A</v>
      </c>
      <c r="X575" s="22" t="str">
        <f aca="false">IF(ISNA(W575),"",B575)</f>
        <v/>
      </c>
      <c r="Z575" s="21" t="n">
        <f aca="false">Z574</f>
        <v>0.00249242396469888</v>
      </c>
      <c r="AA575" s="25" t="n">
        <f aca="false">AA574</f>
        <v>0.0733833169108735</v>
      </c>
      <c r="AB575" s="26" t="e">
        <f aca="false">IF(AND(Z575&lt;G575,G575&lt;AA575),NA(),G575)</f>
        <v>#N/A</v>
      </c>
      <c r="AC575" s="22" t="str">
        <f aca="false">IF(ISNA(AB575),"",B575)</f>
        <v/>
      </c>
      <c r="AE575" s="26" t="n">
        <f aca="false">0.2*GAMMAINV($N$3/2,5,H575)</f>
        <v>0.00110345804296736</v>
      </c>
      <c r="AF575" s="26" t="n">
        <f aca="false">0.2*GAMMAINV(1-$N$3/2,5,H575)</f>
        <v>0.0220791818834132</v>
      </c>
      <c r="AG575" s="26" t="e">
        <f aca="false">IF(AND(AE575&lt;C575,C575&lt;AF575),NA(),C575)</f>
        <v>#N/A</v>
      </c>
      <c r="AH575" s="22" t="str">
        <f aca="false">IF(ISNA(AG575),"",B575)</f>
        <v/>
      </c>
    </row>
    <row r="576" customFormat="false" ht="13.2" hidden="false" customHeight="false" outlineLevel="0" collapsed="false">
      <c r="A576" s="20" t="n">
        <f aca="false">A575+1</f>
        <v>568</v>
      </c>
      <c r="B576" s="22" t="n">
        <v>38772</v>
      </c>
      <c r="C576" s="23" t="n">
        <v>0.00610721545149779</v>
      </c>
      <c r="D576" s="23" t="n">
        <v>0.0039032963641284</v>
      </c>
      <c r="E576" s="23" t="n">
        <v>0.00868348843592305</v>
      </c>
      <c r="F576" s="23" t="n">
        <v>0.00150289806518825</v>
      </c>
      <c r="G576" s="23" t="n">
        <v>0.0101863865011113</v>
      </c>
      <c r="H576" s="23" t="n">
        <f aca="false">AVERAGE(C525:C576)</f>
        <v>0.00749376758178079</v>
      </c>
      <c r="I576" s="23" t="n">
        <f aca="false">AVERAGE(D525:D576)</f>
        <v>0.00559229115438816</v>
      </c>
      <c r="J576" s="23" t="n">
        <f aca="false">AVERAGE(E525:E576)</f>
        <v>0.0135496415487167</v>
      </c>
      <c r="K576" s="13" t="n">
        <f aca="false">K575+1</f>
        <v>574</v>
      </c>
      <c r="P576" s="25" t="n">
        <f aca="false">P575</f>
        <v>0.00127413100021852</v>
      </c>
      <c r="Q576" s="25" t="n">
        <f aca="false">Q575</f>
        <v>0.0254941909902341</v>
      </c>
      <c r="R576" s="26" t="e">
        <f aca="false">IF(AND(P576&lt;C576,C576&lt;Q576),NA(),C576)</f>
        <v>#N/A</v>
      </c>
      <c r="S576" s="22" t="str">
        <f aca="false">IF(ISNA(R576),"",B576)</f>
        <v/>
      </c>
      <c r="U576" s="21" t="n">
        <f aca="false">U575</f>
        <v>1.72412392267307E-006</v>
      </c>
      <c r="V576" s="25" t="n">
        <f aca="false">V575</f>
        <v>0.011903870222418</v>
      </c>
      <c r="W576" s="26" t="e">
        <f aca="false">IF(AND(U576&lt;F576,F576&lt;V576),NA(),F576)</f>
        <v>#N/A</v>
      </c>
      <c r="X576" s="22" t="str">
        <f aca="false">IF(ISNA(W576),"",B576)</f>
        <v/>
      </c>
      <c r="Z576" s="21" t="n">
        <f aca="false">Z575</f>
        <v>0.00249242396469888</v>
      </c>
      <c r="AA576" s="25" t="n">
        <f aca="false">AA575</f>
        <v>0.0733833169108735</v>
      </c>
      <c r="AB576" s="26" t="e">
        <f aca="false">IF(AND(Z576&lt;G576,G576&lt;AA576),NA(),G576)</f>
        <v>#N/A</v>
      </c>
      <c r="AC576" s="22" t="str">
        <f aca="false">IF(ISNA(AB576),"",B576)</f>
        <v/>
      </c>
      <c r="AE576" s="26" t="n">
        <f aca="false">0.2*GAMMAINV($N$3/2,5,H576)</f>
        <v>0.00110813598310619</v>
      </c>
      <c r="AF576" s="26" t="n">
        <f aca="false">0.2*GAMMAINV(1-$N$3/2,5,H576)</f>
        <v>0.0221727831687752</v>
      </c>
      <c r="AG576" s="26" t="e">
        <f aca="false">IF(AND(AE576&lt;C576,C576&lt;AF576),NA(),C576)</f>
        <v>#N/A</v>
      </c>
      <c r="AH576" s="22" t="str">
        <f aca="false">IF(ISNA(AG576),"",B576)</f>
        <v/>
      </c>
    </row>
    <row r="577" customFormat="false" ht="13.2" hidden="false" customHeight="false" outlineLevel="0" collapsed="false">
      <c r="A577" s="20" t="n">
        <f aca="false">A576+1</f>
        <v>569</v>
      </c>
      <c r="B577" s="22" t="n">
        <v>38779</v>
      </c>
      <c r="C577" s="23" t="n">
        <v>0.0116439250839241</v>
      </c>
      <c r="D577" s="23" t="n">
        <v>0.00705048245577101</v>
      </c>
      <c r="E577" s="23" t="n">
        <v>0.0188303833973192</v>
      </c>
      <c r="F577" s="23" t="n">
        <v>0.00389090224800945</v>
      </c>
      <c r="G577" s="23" t="n">
        <v>0.0227212856453286</v>
      </c>
      <c r="H577" s="23" t="n">
        <f aca="false">AVERAGE(C526:C577)</f>
        <v>0.00756956860062597</v>
      </c>
      <c r="I577" s="23" t="n">
        <f aca="false">AVERAGE(D526:D577)</f>
        <v>0.00561369179868167</v>
      </c>
      <c r="J577" s="23" t="n">
        <f aca="false">AVERAGE(E526:E577)</f>
        <v>0.0136399904682259</v>
      </c>
      <c r="K577" s="13" t="n">
        <f aca="false">K576+1</f>
        <v>575</v>
      </c>
      <c r="P577" s="25" t="n">
        <f aca="false">P576</f>
        <v>0.00127413100021852</v>
      </c>
      <c r="Q577" s="25" t="n">
        <f aca="false">Q576</f>
        <v>0.0254941909902341</v>
      </c>
      <c r="R577" s="26" t="e">
        <f aca="false">IF(AND(P577&lt;C577,C577&lt;Q577),NA(),C577)</f>
        <v>#N/A</v>
      </c>
      <c r="S577" s="22" t="str">
        <f aca="false">IF(ISNA(R577),"",B577)</f>
        <v/>
      </c>
      <c r="U577" s="21" t="n">
        <f aca="false">U576</f>
        <v>1.72412392267307E-006</v>
      </c>
      <c r="V577" s="25" t="n">
        <f aca="false">V576</f>
        <v>0.011903870222418</v>
      </c>
      <c r="W577" s="26" t="e">
        <f aca="false">IF(AND(U577&lt;F577,F577&lt;V577),NA(),F577)</f>
        <v>#N/A</v>
      </c>
      <c r="X577" s="22" t="str">
        <f aca="false">IF(ISNA(W577),"",B577)</f>
        <v/>
      </c>
      <c r="Z577" s="21" t="n">
        <f aca="false">Z576</f>
        <v>0.00249242396469888</v>
      </c>
      <c r="AA577" s="25" t="n">
        <f aca="false">AA576</f>
        <v>0.0733833169108735</v>
      </c>
      <c r="AB577" s="26" t="e">
        <f aca="false">IF(AND(Z577&lt;G577,G577&lt;AA577),NA(),G577)</f>
        <v>#N/A</v>
      </c>
      <c r="AC577" s="22" t="str">
        <f aca="false">IF(ISNA(AB577),"",B577)</f>
        <v/>
      </c>
      <c r="AE577" s="26" t="n">
        <f aca="false">0.2*GAMMAINV($N$3/2,5,H577)</f>
        <v>0.00111934500922313</v>
      </c>
      <c r="AF577" s="26" t="n">
        <f aca="false">0.2*GAMMAINV(1-$N$3/2,5,H577)</f>
        <v>0.0223970654855787</v>
      </c>
      <c r="AG577" s="26" t="e">
        <f aca="false">IF(AND(AE577&lt;C577,C577&lt;AF577),NA(),C577)</f>
        <v>#N/A</v>
      </c>
      <c r="AH577" s="22" t="str">
        <f aca="false">IF(ISNA(AG577),"",B577)</f>
        <v/>
      </c>
    </row>
    <row r="578" customFormat="false" ht="13.2" hidden="false" customHeight="false" outlineLevel="0" collapsed="false">
      <c r="A578" s="20" t="n">
        <f aca="false">A577+1</f>
        <v>570</v>
      </c>
      <c r="B578" s="22" t="n">
        <v>38786</v>
      </c>
      <c r="C578" s="23" t="n">
        <v>0.00945259331569203</v>
      </c>
      <c r="D578" s="23" t="n">
        <v>0.00779091933812242</v>
      </c>
      <c r="E578" s="23" t="n">
        <v>0.019338659677196</v>
      </c>
      <c r="F578" s="23" t="n">
        <v>0.00192615031290972</v>
      </c>
      <c r="G578" s="23" t="n">
        <v>0.0212648099901057</v>
      </c>
      <c r="H578" s="23" t="n">
        <f aca="false">AVERAGE(C527:C578)</f>
        <v>0.00759035034160569</v>
      </c>
      <c r="I578" s="23" t="n">
        <f aca="false">AVERAGE(D527:D578)</f>
        <v>0.00567771901581795</v>
      </c>
      <c r="J578" s="23" t="n">
        <f aca="false">AVERAGE(E527:E578)</f>
        <v>0.0138258528448697</v>
      </c>
      <c r="K578" s="13" t="n">
        <f aca="false">K577+1</f>
        <v>576</v>
      </c>
      <c r="P578" s="25" t="n">
        <f aca="false">P577</f>
        <v>0.00127413100021852</v>
      </c>
      <c r="Q578" s="25" t="n">
        <f aca="false">Q577</f>
        <v>0.0254941909902341</v>
      </c>
      <c r="R578" s="26" t="e">
        <f aca="false">IF(AND(P578&lt;C578,C578&lt;Q578),NA(),C578)</f>
        <v>#N/A</v>
      </c>
      <c r="S578" s="22" t="str">
        <f aca="false">IF(ISNA(R578),"",B578)</f>
        <v/>
      </c>
      <c r="U578" s="21" t="n">
        <f aca="false">U577</f>
        <v>1.72412392267307E-006</v>
      </c>
      <c r="V578" s="25" t="n">
        <f aca="false">V577</f>
        <v>0.011903870222418</v>
      </c>
      <c r="W578" s="26" t="e">
        <f aca="false">IF(AND(U578&lt;F578,F578&lt;V578),NA(),F578)</f>
        <v>#N/A</v>
      </c>
      <c r="X578" s="22" t="str">
        <f aca="false">IF(ISNA(W578),"",B578)</f>
        <v/>
      </c>
      <c r="Z578" s="21" t="n">
        <f aca="false">Z577</f>
        <v>0.00249242396469888</v>
      </c>
      <c r="AA578" s="25" t="n">
        <f aca="false">AA577</f>
        <v>0.0733833169108735</v>
      </c>
      <c r="AB578" s="26" t="e">
        <f aca="false">IF(AND(Z578&lt;G578,G578&lt;AA578),NA(),G578)</f>
        <v>#N/A</v>
      </c>
      <c r="AC578" s="22" t="str">
        <f aca="false">IF(ISNA(AB578),"",B578)</f>
        <v/>
      </c>
      <c r="AE578" s="26" t="n">
        <f aca="false">0.2*GAMMAINV($N$3/2,5,H578)</f>
        <v>0.00112241809558722</v>
      </c>
      <c r="AF578" s="26" t="n">
        <f aca="false">0.2*GAMMAINV(1-$N$3/2,5,H578)</f>
        <v>0.0224585551210103</v>
      </c>
      <c r="AG578" s="26" t="e">
        <f aca="false">IF(AND(AE578&lt;C578,C578&lt;AF578),NA(),C578)</f>
        <v>#N/A</v>
      </c>
      <c r="AH578" s="22" t="str">
        <f aca="false">IF(ISNA(AG578),"",B578)</f>
        <v/>
      </c>
    </row>
    <row r="579" customFormat="false" ht="13.2" hidden="false" customHeight="false" outlineLevel="0" collapsed="false">
      <c r="A579" s="20" t="n">
        <f aca="false">A578+1</f>
        <v>571</v>
      </c>
      <c r="B579" s="22" t="n">
        <v>38793</v>
      </c>
      <c r="C579" s="23" t="n">
        <v>0.00934139477033592</v>
      </c>
      <c r="D579" s="23" t="n">
        <v>0.00523545879136653</v>
      </c>
      <c r="E579" s="23" t="n">
        <v>0.0141621042459979</v>
      </c>
      <c r="F579" s="23" t="n">
        <v>0.000694789413810984</v>
      </c>
      <c r="G579" s="23" t="n">
        <v>0.0148568936598089</v>
      </c>
      <c r="H579" s="23" t="n">
        <f aca="false">AVERAGE(C528:C579)</f>
        <v>0.00754473120027456</v>
      </c>
      <c r="I579" s="23" t="n">
        <f aca="false">AVERAGE(D528:D579)</f>
        <v>0.00560938344726134</v>
      </c>
      <c r="J579" s="23" t="n">
        <f aca="false">AVERAGE(E528:E579)</f>
        <v>0.0136779389858345</v>
      </c>
      <c r="K579" s="13" t="n">
        <f aca="false">K578+1</f>
        <v>577</v>
      </c>
      <c r="P579" s="25" t="n">
        <f aca="false">P578</f>
        <v>0.00127413100021852</v>
      </c>
      <c r="Q579" s="25" t="n">
        <f aca="false">Q578</f>
        <v>0.0254941909902341</v>
      </c>
      <c r="R579" s="26" t="e">
        <f aca="false">IF(AND(P579&lt;C579,C579&lt;Q579),NA(),C579)</f>
        <v>#N/A</v>
      </c>
      <c r="S579" s="22" t="str">
        <f aca="false">IF(ISNA(R579),"",B579)</f>
        <v/>
      </c>
      <c r="U579" s="21" t="n">
        <f aca="false">U578</f>
        <v>1.72412392267307E-006</v>
      </c>
      <c r="V579" s="25" t="n">
        <f aca="false">V578</f>
        <v>0.011903870222418</v>
      </c>
      <c r="W579" s="26" t="e">
        <f aca="false">IF(AND(U579&lt;F579,F579&lt;V579),NA(),F579)</f>
        <v>#N/A</v>
      </c>
      <c r="X579" s="22" t="str">
        <f aca="false">IF(ISNA(W579),"",B579)</f>
        <v/>
      </c>
      <c r="Z579" s="21" t="n">
        <f aca="false">Z578</f>
        <v>0.00249242396469888</v>
      </c>
      <c r="AA579" s="25" t="n">
        <f aca="false">AA578</f>
        <v>0.0733833169108735</v>
      </c>
      <c r="AB579" s="26" t="e">
        <f aca="false">IF(AND(Z579&lt;G579,G579&lt;AA579),NA(),G579)</f>
        <v>#N/A</v>
      </c>
      <c r="AC579" s="22" t="str">
        <f aca="false">IF(ISNA(AB579),"",B579)</f>
        <v/>
      </c>
      <c r="AE579" s="26" t="n">
        <f aca="false">0.2*GAMMAINV($N$3/2,5,H579)</f>
        <v>0.0011156721948803</v>
      </c>
      <c r="AF579" s="26" t="n">
        <f aca="false">0.2*GAMMAINV(1-$N$3/2,5,H579)</f>
        <v>0.0223235758441589</v>
      </c>
      <c r="AG579" s="26" t="e">
        <f aca="false">IF(AND(AE579&lt;C579,C579&lt;AF579),NA(),C579)</f>
        <v>#N/A</v>
      </c>
      <c r="AH579" s="22" t="str">
        <f aca="false">IF(ISNA(AG579),"",B579)</f>
        <v/>
      </c>
    </row>
    <row r="580" customFormat="false" ht="13.2" hidden="false" customHeight="false" outlineLevel="0" collapsed="false">
      <c r="A580" s="20" t="n">
        <f aca="false">A579+1</f>
        <v>572</v>
      </c>
      <c r="B580" s="22" t="n">
        <v>38800</v>
      </c>
      <c r="C580" s="23" t="n">
        <v>0.00502206079901181</v>
      </c>
      <c r="D580" s="23" t="n">
        <v>0.00257484011809358</v>
      </c>
      <c r="E580" s="23" t="n">
        <v>0.00601368081005483</v>
      </c>
      <c r="F580" s="23" t="n">
        <v>0.0027411033931788</v>
      </c>
      <c r="G580" s="23" t="n">
        <v>0.00875478420323362</v>
      </c>
      <c r="H580" s="23" t="n">
        <f aca="false">AVERAGE(C529:C580)</f>
        <v>0.00726267846249299</v>
      </c>
      <c r="I580" s="23" t="n">
        <f aca="false">AVERAGE(D529:D580)</f>
        <v>0.00524006849795104</v>
      </c>
      <c r="J580" s="23" t="n">
        <f aca="false">AVERAGE(E529:E580)</f>
        <v>0.0127943792069992</v>
      </c>
      <c r="K580" s="13" t="n">
        <f aca="false">K579+1</f>
        <v>578</v>
      </c>
      <c r="P580" s="25" t="n">
        <f aca="false">P579</f>
        <v>0.00127413100021852</v>
      </c>
      <c r="Q580" s="25" t="n">
        <f aca="false">Q579</f>
        <v>0.0254941909902341</v>
      </c>
      <c r="R580" s="26" t="e">
        <f aca="false">IF(AND(P580&lt;C580,C580&lt;Q580),NA(),C580)</f>
        <v>#N/A</v>
      </c>
      <c r="S580" s="22" t="str">
        <f aca="false">IF(ISNA(R580),"",B580)</f>
        <v/>
      </c>
      <c r="U580" s="21" t="n">
        <f aca="false">U579</f>
        <v>1.72412392267307E-006</v>
      </c>
      <c r="V580" s="25" t="n">
        <f aca="false">V579</f>
        <v>0.011903870222418</v>
      </c>
      <c r="W580" s="26" t="e">
        <f aca="false">IF(AND(U580&lt;F580,F580&lt;V580),NA(),F580)</f>
        <v>#N/A</v>
      </c>
      <c r="X580" s="22" t="str">
        <f aca="false">IF(ISNA(W580),"",B580)</f>
        <v/>
      </c>
      <c r="Z580" s="21" t="n">
        <f aca="false">Z579</f>
        <v>0.00249242396469888</v>
      </c>
      <c r="AA580" s="25" t="n">
        <f aca="false">AA579</f>
        <v>0.0733833169108735</v>
      </c>
      <c r="AB580" s="26" t="e">
        <f aca="false">IF(AND(Z580&lt;G580,G580&lt;AA580),NA(),G580)</f>
        <v>#N/A</v>
      </c>
      <c r="AC580" s="22" t="str">
        <f aca="false">IF(ISNA(AB580),"",B580)</f>
        <v/>
      </c>
      <c r="AE580" s="26" t="n">
        <f aca="false">0.2*GAMMAINV($N$3/2,5,H580)</f>
        <v>0.00107396383063516</v>
      </c>
      <c r="AF580" s="26" t="n">
        <f aca="false">0.2*GAMMAINV(1-$N$3/2,5,H580)</f>
        <v>0.0214890297858858</v>
      </c>
      <c r="AG580" s="26" t="e">
        <f aca="false">IF(AND(AE580&lt;C580,C580&lt;AF580),NA(),C580)</f>
        <v>#N/A</v>
      </c>
      <c r="AH580" s="22" t="str">
        <f aca="false">IF(ISNA(AG580),"",B580)</f>
        <v/>
      </c>
    </row>
    <row r="581" customFormat="false" ht="13.2" hidden="false" customHeight="false" outlineLevel="0" collapsed="false">
      <c r="A581" s="20" t="n">
        <f aca="false">A580+1</f>
        <v>573</v>
      </c>
      <c r="B581" s="22" t="n">
        <v>38807</v>
      </c>
      <c r="C581" s="23" t="n">
        <v>0.00535985569953702</v>
      </c>
      <c r="D581" s="23" t="n">
        <v>0.0025472520782616</v>
      </c>
      <c r="E581" s="23" t="n">
        <v>0.00641062747563234</v>
      </c>
      <c r="F581" s="23" t="n">
        <v>0.0022098106787651</v>
      </c>
      <c r="G581" s="23" t="n">
        <v>0.00862043815439744</v>
      </c>
      <c r="H581" s="23" t="n">
        <f aca="false">AVERAGE(C530:C581)</f>
        <v>0.00710301487338026</v>
      </c>
      <c r="I581" s="23" t="n">
        <f aca="false">AVERAGE(D530:D581)</f>
        <v>0.00510565948947029</v>
      </c>
      <c r="J581" s="23" t="n">
        <f aca="false">AVERAGE(E530:E581)</f>
        <v>0.0125161175270267</v>
      </c>
      <c r="K581" s="13" t="n">
        <f aca="false">K580+1</f>
        <v>579</v>
      </c>
      <c r="P581" s="25" t="n">
        <f aca="false">P580</f>
        <v>0.00127413100021852</v>
      </c>
      <c r="Q581" s="25" t="n">
        <f aca="false">Q580</f>
        <v>0.0254941909902341</v>
      </c>
      <c r="R581" s="26" t="e">
        <f aca="false">IF(AND(P581&lt;C581,C581&lt;Q581),NA(),C581)</f>
        <v>#N/A</v>
      </c>
      <c r="S581" s="22" t="str">
        <f aca="false">IF(ISNA(R581),"",B581)</f>
        <v/>
      </c>
      <c r="U581" s="21" t="n">
        <f aca="false">U580</f>
        <v>1.72412392267307E-006</v>
      </c>
      <c r="V581" s="25" t="n">
        <f aca="false">V580</f>
        <v>0.011903870222418</v>
      </c>
      <c r="W581" s="26" t="e">
        <f aca="false">IF(AND(U581&lt;F581,F581&lt;V581),NA(),F581)</f>
        <v>#N/A</v>
      </c>
      <c r="X581" s="22" t="str">
        <f aca="false">IF(ISNA(W581),"",B581)</f>
        <v/>
      </c>
      <c r="Z581" s="21" t="n">
        <f aca="false">Z580</f>
        <v>0.00249242396469888</v>
      </c>
      <c r="AA581" s="25" t="n">
        <f aca="false">AA580</f>
        <v>0.0733833169108735</v>
      </c>
      <c r="AB581" s="26" t="e">
        <f aca="false">IF(AND(Z581&lt;G581,G581&lt;AA581),NA(),G581)</f>
        <v>#N/A</v>
      </c>
      <c r="AC581" s="22" t="str">
        <f aca="false">IF(ISNA(AB581),"",B581)</f>
        <v/>
      </c>
      <c r="AE581" s="26" t="n">
        <f aca="false">0.2*GAMMAINV($N$3/2,5,H581)</f>
        <v>0.00105035368175386</v>
      </c>
      <c r="AF581" s="26" t="n">
        <f aca="false">0.2*GAMMAINV(1-$N$3/2,5,H581)</f>
        <v>0.0210166123933379</v>
      </c>
      <c r="AG581" s="26" t="e">
        <f aca="false">IF(AND(AE581&lt;C581,C581&lt;AF581),NA(),C581)</f>
        <v>#N/A</v>
      </c>
      <c r="AH581" s="22" t="str">
        <f aca="false">IF(ISNA(AG581),"",B581)</f>
        <v/>
      </c>
    </row>
    <row r="582" customFormat="false" ht="13.2" hidden="false" customHeight="false" outlineLevel="0" collapsed="false">
      <c r="A582" s="20" t="n">
        <f aca="false">A581+1</f>
        <v>574</v>
      </c>
      <c r="B582" s="22" t="n">
        <v>38814</v>
      </c>
      <c r="C582" s="23" t="n">
        <v>0.00286290621579164</v>
      </c>
      <c r="D582" s="23" t="n">
        <v>0.00161420615337732</v>
      </c>
      <c r="E582" s="23" t="n">
        <v>0.00347323962838463</v>
      </c>
      <c r="F582" s="23" t="n">
        <v>0.00108235466335578</v>
      </c>
      <c r="G582" s="23" t="n">
        <v>0.00455559429174041</v>
      </c>
      <c r="H582" s="23" t="n">
        <f aca="false">AVERAGE(C531:C582)</f>
        <v>0.00696047600512081</v>
      </c>
      <c r="I582" s="23" t="n">
        <f aca="false">AVERAGE(D531:D582)</f>
        <v>0.00496812985730207</v>
      </c>
      <c r="J582" s="23" t="n">
        <f aca="false">AVERAGE(E531:E582)</f>
        <v>0.0121963462352764</v>
      </c>
      <c r="K582" s="13" t="n">
        <f aca="false">K581+1</f>
        <v>580</v>
      </c>
      <c r="P582" s="25" t="n">
        <f aca="false">P581</f>
        <v>0.00127413100021852</v>
      </c>
      <c r="Q582" s="25" t="n">
        <f aca="false">Q581</f>
        <v>0.0254941909902341</v>
      </c>
      <c r="R582" s="26" t="e">
        <f aca="false">IF(AND(P582&lt;C582,C582&lt;Q582),NA(),C582)</f>
        <v>#N/A</v>
      </c>
      <c r="S582" s="22" t="str">
        <f aca="false">IF(ISNA(R582),"",B582)</f>
        <v/>
      </c>
      <c r="U582" s="21" t="n">
        <f aca="false">U581</f>
        <v>1.72412392267307E-006</v>
      </c>
      <c r="V582" s="25" t="n">
        <f aca="false">V581</f>
        <v>0.011903870222418</v>
      </c>
      <c r="W582" s="26" t="e">
        <f aca="false">IF(AND(U582&lt;F582,F582&lt;V582),NA(),F582)</f>
        <v>#N/A</v>
      </c>
      <c r="X582" s="22" t="str">
        <f aca="false">IF(ISNA(W582),"",B582)</f>
        <v/>
      </c>
      <c r="Z582" s="21" t="n">
        <f aca="false">Z581</f>
        <v>0.00249242396469888</v>
      </c>
      <c r="AA582" s="25" t="n">
        <f aca="false">AA581</f>
        <v>0.0733833169108735</v>
      </c>
      <c r="AB582" s="26" t="e">
        <f aca="false">IF(AND(Z582&lt;G582,G582&lt;AA582),NA(),G582)</f>
        <v>#N/A</v>
      </c>
      <c r="AC582" s="22" t="str">
        <f aca="false">IF(ISNA(AB582),"",B582)</f>
        <v/>
      </c>
      <c r="AE582" s="26" t="n">
        <f aca="false">0.2*GAMMAINV($N$3/2,5,H582)</f>
        <v>0.00102927583977574</v>
      </c>
      <c r="AF582" s="26" t="n">
        <f aca="false">0.2*GAMMAINV(1-$N$3/2,5,H582)</f>
        <v>0.0205948641359295</v>
      </c>
      <c r="AG582" s="26" t="e">
        <f aca="false">IF(AND(AE582&lt;C582,C582&lt;AF582),NA(),C582)</f>
        <v>#N/A</v>
      </c>
      <c r="AH582" s="22" t="str">
        <f aca="false">IF(ISNA(AG582),"",B582)</f>
        <v/>
      </c>
    </row>
    <row r="583" customFormat="false" ht="13.2" hidden="false" customHeight="false" outlineLevel="0" collapsed="false">
      <c r="A583" s="20" t="n">
        <f aca="false">A582+1</f>
        <v>575</v>
      </c>
      <c r="B583" s="22" t="n">
        <v>38821</v>
      </c>
      <c r="C583" s="23" t="n">
        <v>0.00565166182661342</v>
      </c>
      <c r="D583" s="23" t="n">
        <v>0.00439276001186164</v>
      </c>
      <c r="E583" s="23" t="n">
        <v>0.0113279307239222</v>
      </c>
      <c r="F583" s="23" t="n">
        <v>0.000593633831556225</v>
      </c>
      <c r="G583" s="23" t="n">
        <v>0.0119215645554784</v>
      </c>
      <c r="H583" s="23" t="n">
        <f aca="false">AVERAGE(C532:C583)</f>
        <v>0.00694933530479689</v>
      </c>
      <c r="I583" s="23" t="n">
        <f aca="false">AVERAGE(D532:D583)</f>
        <v>0.00496126928932244</v>
      </c>
      <c r="J583" s="23" t="n">
        <f aca="false">AVERAGE(E532:E583)</f>
        <v>0.0121815984894256</v>
      </c>
      <c r="K583" s="13" t="n">
        <f aca="false">K582+1</f>
        <v>581</v>
      </c>
      <c r="P583" s="25" t="n">
        <f aca="false">P582</f>
        <v>0.00127413100021852</v>
      </c>
      <c r="Q583" s="25" t="n">
        <f aca="false">Q582</f>
        <v>0.0254941909902341</v>
      </c>
      <c r="R583" s="26" t="e">
        <f aca="false">IF(AND(P583&lt;C583,C583&lt;Q583),NA(),C583)</f>
        <v>#N/A</v>
      </c>
      <c r="S583" s="22" t="str">
        <f aca="false">IF(ISNA(R583),"",B583)</f>
        <v/>
      </c>
      <c r="U583" s="21" t="n">
        <f aca="false">U582</f>
        <v>1.72412392267307E-006</v>
      </c>
      <c r="V583" s="25" t="n">
        <f aca="false">V582</f>
        <v>0.011903870222418</v>
      </c>
      <c r="W583" s="26" t="e">
        <f aca="false">IF(AND(U583&lt;F583,F583&lt;V583),NA(),F583)</f>
        <v>#N/A</v>
      </c>
      <c r="X583" s="22" t="str">
        <f aca="false">IF(ISNA(W583),"",B583)</f>
        <v/>
      </c>
      <c r="Z583" s="21" t="n">
        <f aca="false">Z582</f>
        <v>0.00249242396469888</v>
      </c>
      <c r="AA583" s="25" t="n">
        <f aca="false">AA582</f>
        <v>0.0733833169108735</v>
      </c>
      <c r="AB583" s="26" t="e">
        <f aca="false">IF(AND(Z583&lt;G583,G583&lt;AA583),NA(),G583)</f>
        <v>#N/A</v>
      </c>
      <c r="AC583" s="22" t="str">
        <f aca="false">IF(ISNA(AB583),"",B583)</f>
        <v/>
      </c>
      <c r="AE583" s="26" t="n">
        <f aca="false">0.2*GAMMAINV($N$3/2,5,H583)</f>
        <v>0.00102762841599708</v>
      </c>
      <c r="AF583" s="26" t="n">
        <f aca="false">0.2*GAMMAINV(1-$N$3/2,5,H583)</f>
        <v>0.0205619006993224</v>
      </c>
      <c r="AG583" s="26" t="e">
        <f aca="false">IF(AND(AE583&lt;C583,C583&lt;AF583),NA(),C583)</f>
        <v>#N/A</v>
      </c>
      <c r="AH583" s="22" t="str">
        <f aca="false">IF(ISNA(AG583),"",B583)</f>
        <v/>
      </c>
    </row>
    <row r="584" customFormat="false" ht="13.2" hidden="false" customHeight="false" outlineLevel="0" collapsed="false">
      <c r="A584" s="20" t="n">
        <f aca="false">A583+1</f>
        <v>576</v>
      </c>
      <c r="B584" s="22" t="n">
        <v>38828</v>
      </c>
      <c r="C584" s="23" t="n">
        <v>0.00565855055713864</v>
      </c>
      <c r="D584" s="23" t="n">
        <v>0.00474838625962827</v>
      </c>
      <c r="E584" s="23" t="n">
        <v>0.0108135808080146</v>
      </c>
      <c r="F584" s="23" t="n">
        <v>0.00204892089709008</v>
      </c>
      <c r="G584" s="23" t="n">
        <v>0.0128625017051047</v>
      </c>
      <c r="H584" s="23" t="n">
        <f aca="false">AVERAGE(C533:C584)</f>
        <v>0.00697211340341873</v>
      </c>
      <c r="I584" s="23" t="n">
        <f aca="false">AVERAGE(D533:D584)</f>
        <v>0.00498260458823071</v>
      </c>
      <c r="J584" s="23" t="n">
        <f aca="false">AVERAGE(E533:E584)</f>
        <v>0.012222662146174</v>
      </c>
      <c r="K584" s="13" t="n">
        <f aca="false">K583+1</f>
        <v>582</v>
      </c>
      <c r="P584" s="25" t="n">
        <f aca="false">P583</f>
        <v>0.00127413100021852</v>
      </c>
      <c r="Q584" s="25" t="n">
        <f aca="false">Q583</f>
        <v>0.0254941909902341</v>
      </c>
      <c r="R584" s="26" t="e">
        <f aca="false">IF(AND(P584&lt;C584,C584&lt;Q584),NA(),C584)</f>
        <v>#N/A</v>
      </c>
      <c r="S584" s="22" t="str">
        <f aca="false">IF(ISNA(R584),"",B584)</f>
        <v/>
      </c>
      <c r="U584" s="21" t="n">
        <f aca="false">U583</f>
        <v>1.72412392267307E-006</v>
      </c>
      <c r="V584" s="25" t="n">
        <f aca="false">V583</f>
        <v>0.011903870222418</v>
      </c>
      <c r="W584" s="26" t="e">
        <f aca="false">IF(AND(U584&lt;F584,F584&lt;V584),NA(),F584)</f>
        <v>#N/A</v>
      </c>
      <c r="X584" s="22" t="str">
        <f aca="false">IF(ISNA(W584),"",B584)</f>
        <v/>
      </c>
      <c r="Z584" s="21" t="n">
        <f aca="false">Z583</f>
        <v>0.00249242396469888</v>
      </c>
      <c r="AA584" s="25" t="n">
        <f aca="false">AA583</f>
        <v>0.0733833169108735</v>
      </c>
      <c r="AB584" s="26" t="e">
        <f aca="false">IF(AND(Z584&lt;G584,G584&lt;AA584),NA(),G584)</f>
        <v>#N/A</v>
      </c>
      <c r="AC584" s="22" t="str">
        <f aca="false">IF(ISNA(AB584),"",B584)</f>
        <v/>
      </c>
      <c r="AE584" s="26" t="n">
        <f aca="false">0.2*GAMMAINV($N$3/2,5,H584)</f>
        <v>0.00103099671244265</v>
      </c>
      <c r="AF584" s="26" t="n">
        <f aca="false">0.2*GAMMAINV(1-$N$3/2,5,H584)</f>
        <v>0.0206292972173258</v>
      </c>
      <c r="AG584" s="26" t="e">
        <f aca="false">IF(AND(AE584&lt;C584,C584&lt;AF584),NA(),C584)</f>
        <v>#N/A</v>
      </c>
      <c r="AH584" s="22" t="str">
        <f aca="false">IF(ISNA(AG584),"",B584)</f>
        <v/>
      </c>
    </row>
    <row r="585" customFormat="false" ht="13.2" hidden="false" customHeight="false" outlineLevel="0" collapsed="false">
      <c r="A585" s="20" t="n">
        <f aca="false">A584+1</f>
        <v>577</v>
      </c>
      <c r="B585" s="22" t="n">
        <v>38835</v>
      </c>
      <c r="C585" s="23" t="n">
        <v>0.00848550648134579</v>
      </c>
      <c r="D585" s="23" t="n">
        <v>0.00843442232838204</v>
      </c>
      <c r="E585" s="23" t="n">
        <v>0.0185872639390615</v>
      </c>
      <c r="F585" s="23" t="n">
        <v>0.00198965390125444</v>
      </c>
      <c r="G585" s="23" t="n">
        <v>0.020576917840316</v>
      </c>
      <c r="H585" s="23" t="n">
        <f aca="false">AVERAGE(C534:C585)</f>
        <v>0.0069819303171623</v>
      </c>
      <c r="I585" s="23" t="n">
        <f aca="false">AVERAGE(D534:D585)</f>
        <v>0.00501468008092557</v>
      </c>
      <c r="J585" s="23" t="n">
        <f aca="false">AVERAGE(E534:E585)</f>
        <v>0.0122335193561536</v>
      </c>
      <c r="K585" s="13" t="n">
        <f aca="false">K584+1</f>
        <v>583</v>
      </c>
      <c r="P585" s="25" t="n">
        <f aca="false">P584</f>
        <v>0.00127413100021852</v>
      </c>
      <c r="Q585" s="25" t="n">
        <f aca="false">Q584</f>
        <v>0.0254941909902341</v>
      </c>
      <c r="R585" s="26" t="e">
        <f aca="false">IF(AND(P585&lt;C585,C585&lt;Q585),NA(),C585)</f>
        <v>#N/A</v>
      </c>
      <c r="S585" s="22" t="str">
        <f aca="false">IF(ISNA(R585),"",B585)</f>
        <v/>
      </c>
      <c r="U585" s="21" t="n">
        <f aca="false">U584</f>
        <v>1.72412392267307E-006</v>
      </c>
      <c r="V585" s="25" t="n">
        <f aca="false">V584</f>
        <v>0.011903870222418</v>
      </c>
      <c r="W585" s="26" t="e">
        <f aca="false">IF(AND(U585&lt;F585,F585&lt;V585),NA(),F585)</f>
        <v>#N/A</v>
      </c>
      <c r="X585" s="22" t="str">
        <f aca="false">IF(ISNA(W585),"",B585)</f>
        <v/>
      </c>
      <c r="Z585" s="21" t="n">
        <f aca="false">Z584</f>
        <v>0.00249242396469888</v>
      </c>
      <c r="AA585" s="25" t="n">
        <f aca="false">AA584</f>
        <v>0.0733833169108735</v>
      </c>
      <c r="AB585" s="26" t="e">
        <f aca="false">IF(AND(Z585&lt;G585,G585&lt;AA585),NA(),G585)</f>
        <v>#N/A</v>
      </c>
      <c r="AC585" s="22" t="str">
        <f aca="false">IF(ISNA(AB585),"",B585)</f>
        <v/>
      </c>
      <c r="AE585" s="26" t="n">
        <f aca="false">0.2*GAMMAINV($N$3/2,5,H585)</f>
        <v>0.00103244838214598</v>
      </c>
      <c r="AF585" s="26" t="n">
        <f aca="false">0.2*GAMMAINV(1-$N$3/2,5,H585)</f>
        <v>0.0206583437946911</v>
      </c>
      <c r="AG585" s="26" t="e">
        <f aca="false">IF(AND(AE585&lt;C585,C585&lt;AF585),NA(),C585)</f>
        <v>#N/A</v>
      </c>
      <c r="AH585" s="22" t="str">
        <f aca="false">IF(ISNA(AG585),"",B585)</f>
        <v/>
      </c>
    </row>
    <row r="586" customFormat="false" ht="13.2" hidden="false" customHeight="false" outlineLevel="0" collapsed="false">
      <c r="A586" s="20" t="n">
        <f aca="false">A585+1</f>
        <v>578</v>
      </c>
      <c r="B586" s="22" t="n">
        <v>38842</v>
      </c>
      <c r="C586" s="23" t="n">
        <v>0.0103286368430493</v>
      </c>
      <c r="D586" s="23" t="n">
        <v>0.00472623487547368</v>
      </c>
      <c r="E586" s="23" t="n">
        <v>0.0116692808961306</v>
      </c>
      <c r="F586" s="23" t="n">
        <v>0.00244358103335634</v>
      </c>
      <c r="G586" s="23" t="n">
        <v>0.0141128619294869</v>
      </c>
      <c r="H586" s="23" t="n">
        <f aca="false">AVERAGE(C535:C586)</f>
        <v>0.00701013449679512</v>
      </c>
      <c r="I586" s="23" t="n">
        <f aca="false">AVERAGE(D535:D586)</f>
        <v>0.00494812191286332</v>
      </c>
      <c r="J586" s="23" t="n">
        <f aca="false">AVERAGE(E535:E586)</f>
        <v>0.0120949330102913</v>
      </c>
      <c r="K586" s="13" t="n">
        <f aca="false">K585+1</f>
        <v>584</v>
      </c>
      <c r="P586" s="25" t="n">
        <f aca="false">P585</f>
        <v>0.00127413100021852</v>
      </c>
      <c r="Q586" s="25" t="n">
        <f aca="false">Q585</f>
        <v>0.0254941909902341</v>
      </c>
      <c r="R586" s="26" t="e">
        <f aca="false">IF(AND(P586&lt;C586,C586&lt;Q586),NA(),C586)</f>
        <v>#N/A</v>
      </c>
      <c r="S586" s="22" t="str">
        <f aca="false">IF(ISNA(R586),"",B586)</f>
        <v/>
      </c>
      <c r="U586" s="21" t="n">
        <f aca="false">U585</f>
        <v>1.72412392267307E-006</v>
      </c>
      <c r="V586" s="25" t="n">
        <f aca="false">V585</f>
        <v>0.011903870222418</v>
      </c>
      <c r="W586" s="26" t="e">
        <f aca="false">IF(AND(U586&lt;F586,F586&lt;V586),NA(),F586)</f>
        <v>#N/A</v>
      </c>
      <c r="X586" s="22" t="str">
        <f aca="false">IF(ISNA(W586),"",B586)</f>
        <v/>
      </c>
      <c r="Z586" s="21" t="n">
        <f aca="false">Z585</f>
        <v>0.00249242396469888</v>
      </c>
      <c r="AA586" s="25" t="n">
        <f aca="false">AA585</f>
        <v>0.0733833169108735</v>
      </c>
      <c r="AB586" s="26" t="e">
        <f aca="false">IF(AND(Z586&lt;G586,G586&lt;AA586),NA(),G586)</f>
        <v>#N/A</v>
      </c>
      <c r="AC586" s="22" t="str">
        <f aca="false">IF(ISNA(AB586),"",B586)</f>
        <v/>
      </c>
      <c r="AE586" s="26" t="n">
        <f aca="false">0.2*GAMMAINV($N$3/2,5,H586)</f>
        <v>0.00103661905677447</v>
      </c>
      <c r="AF586" s="26" t="n">
        <f aca="false">0.2*GAMMAINV(1-$N$3/2,5,H586)</f>
        <v>0.0207417951631287</v>
      </c>
      <c r="AG586" s="26" t="e">
        <f aca="false">IF(AND(AE586&lt;C586,C586&lt;AF586),NA(),C586)</f>
        <v>#N/A</v>
      </c>
      <c r="AH586" s="22" t="str">
        <f aca="false">IF(ISNA(AG586),"",B586)</f>
        <v/>
      </c>
    </row>
    <row r="587" customFormat="false" ht="13.2" hidden="false" customHeight="false" outlineLevel="0" collapsed="false">
      <c r="A587" s="20" t="n">
        <f aca="false">A586+1</f>
        <v>579</v>
      </c>
      <c r="B587" s="22" t="n">
        <v>38849</v>
      </c>
      <c r="C587" s="23" t="n">
        <v>0.00818934469576264</v>
      </c>
      <c r="D587" s="23" t="n">
        <v>0.00635856964683786</v>
      </c>
      <c r="E587" s="23" t="n">
        <v>0.0143246375584492</v>
      </c>
      <c r="F587" s="23" t="n">
        <v>0.00159972972077856</v>
      </c>
      <c r="G587" s="23" t="n">
        <v>0.0159243672792278</v>
      </c>
      <c r="H587" s="23" t="n">
        <f aca="false">AVERAGE(C536:C587)</f>
        <v>0.00700479359156669</v>
      </c>
      <c r="I587" s="23" t="n">
        <f aca="false">AVERAGE(D536:D587)</f>
        <v>0.0049562516013286</v>
      </c>
      <c r="J587" s="23" t="n">
        <f aca="false">AVERAGE(E536:E587)</f>
        <v>0.0120820290151193</v>
      </c>
      <c r="K587" s="13" t="n">
        <f aca="false">K586+1</f>
        <v>585</v>
      </c>
      <c r="P587" s="25" t="n">
        <f aca="false">P586</f>
        <v>0.00127413100021852</v>
      </c>
      <c r="Q587" s="25" t="n">
        <f aca="false">Q586</f>
        <v>0.0254941909902341</v>
      </c>
      <c r="R587" s="26" t="e">
        <f aca="false">IF(AND(P587&lt;C587,C587&lt;Q587),NA(),C587)</f>
        <v>#N/A</v>
      </c>
      <c r="S587" s="22" t="str">
        <f aca="false">IF(ISNA(R587),"",B587)</f>
        <v/>
      </c>
      <c r="U587" s="21" t="n">
        <f aca="false">U586</f>
        <v>1.72412392267307E-006</v>
      </c>
      <c r="V587" s="25" t="n">
        <f aca="false">V586</f>
        <v>0.011903870222418</v>
      </c>
      <c r="W587" s="26" t="e">
        <f aca="false">IF(AND(U587&lt;F587,F587&lt;V587),NA(),F587)</f>
        <v>#N/A</v>
      </c>
      <c r="X587" s="22" t="str">
        <f aca="false">IF(ISNA(W587),"",B587)</f>
        <v/>
      </c>
      <c r="Z587" s="21" t="n">
        <f aca="false">Z586</f>
        <v>0.00249242396469888</v>
      </c>
      <c r="AA587" s="25" t="n">
        <f aca="false">AA586</f>
        <v>0.0733833169108735</v>
      </c>
      <c r="AB587" s="26" t="e">
        <f aca="false">IF(AND(Z587&lt;G587,G587&lt;AA587),NA(),G587)</f>
        <v>#N/A</v>
      </c>
      <c r="AC587" s="22" t="str">
        <f aca="false">IF(ISNA(AB587),"",B587)</f>
        <v/>
      </c>
      <c r="AE587" s="26" t="n">
        <f aca="false">0.2*GAMMAINV($N$3/2,5,H587)</f>
        <v>0.00103582927390472</v>
      </c>
      <c r="AF587" s="26" t="n">
        <f aca="false">0.2*GAMMAINV(1-$N$3/2,5,H587)</f>
        <v>0.0207259923333419</v>
      </c>
      <c r="AG587" s="26" t="e">
        <f aca="false">IF(AND(AE587&lt;C587,C587&lt;AF587),NA(),C587)</f>
        <v>#N/A</v>
      </c>
      <c r="AH587" s="22" t="str">
        <f aca="false">IF(ISNA(AG587),"",B587)</f>
        <v/>
      </c>
    </row>
    <row r="588" customFormat="false" ht="13.2" hidden="false" customHeight="false" outlineLevel="0" collapsed="false">
      <c r="A588" s="20" t="n">
        <f aca="false">A587+1</f>
        <v>580</v>
      </c>
      <c r="B588" s="22" t="n">
        <v>38856</v>
      </c>
      <c r="C588" s="23" t="n">
        <v>0.012060802119668</v>
      </c>
      <c r="D588" s="23" t="n">
        <v>0.00989778717745349</v>
      </c>
      <c r="E588" s="23" t="n">
        <v>0.0248152672777613</v>
      </c>
      <c r="F588" s="23" t="n">
        <v>0.00309140392109912</v>
      </c>
      <c r="G588" s="23" t="n">
        <v>0.0279066711988604</v>
      </c>
      <c r="H588" s="23" t="n">
        <f aca="false">AVERAGE(C537:C588)</f>
        <v>0.00704955702384649</v>
      </c>
      <c r="I588" s="23" t="n">
        <f aca="false">AVERAGE(D537:D588)</f>
        <v>0.00507243188224557</v>
      </c>
      <c r="J588" s="23" t="n">
        <f aca="false">AVERAGE(E537:E588)</f>
        <v>0.0123832754415991</v>
      </c>
      <c r="K588" s="13" t="n">
        <f aca="false">K587+1</f>
        <v>586</v>
      </c>
      <c r="P588" s="25" t="n">
        <f aca="false">P587</f>
        <v>0.00127413100021852</v>
      </c>
      <c r="Q588" s="25" t="n">
        <f aca="false">Q587</f>
        <v>0.0254941909902341</v>
      </c>
      <c r="R588" s="26" t="e">
        <f aca="false">IF(AND(P588&lt;C588,C588&lt;Q588),NA(),C588)</f>
        <v>#N/A</v>
      </c>
      <c r="S588" s="22" t="str">
        <f aca="false">IF(ISNA(R588),"",B588)</f>
        <v/>
      </c>
      <c r="U588" s="21" t="n">
        <f aca="false">U587</f>
        <v>1.72412392267307E-006</v>
      </c>
      <c r="V588" s="25" t="n">
        <f aca="false">V587</f>
        <v>0.011903870222418</v>
      </c>
      <c r="W588" s="26" t="e">
        <f aca="false">IF(AND(U588&lt;F588,F588&lt;V588),NA(),F588)</f>
        <v>#N/A</v>
      </c>
      <c r="X588" s="22" t="str">
        <f aca="false">IF(ISNA(W588),"",B588)</f>
        <v/>
      </c>
      <c r="Z588" s="21" t="n">
        <f aca="false">Z587</f>
        <v>0.00249242396469888</v>
      </c>
      <c r="AA588" s="25" t="n">
        <f aca="false">AA587</f>
        <v>0.0733833169108735</v>
      </c>
      <c r="AB588" s="26" t="e">
        <f aca="false">IF(AND(Z588&lt;G588,G588&lt;AA588),NA(),G588)</f>
        <v>#N/A</v>
      </c>
      <c r="AC588" s="22" t="str">
        <f aca="false">IF(ISNA(AB588),"",B588)</f>
        <v/>
      </c>
      <c r="AE588" s="26" t="n">
        <f aca="false">0.2*GAMMAINV($N$3/2,5,H588)</f>
        <v>0.00104244863719498</v>
      </c>
      <c r="AF588" s="26" t="n">
        <f aca="false">0.2*GAMMAINV(1-$N$3/2,5,H588)</f>
        <v>0.0208584397127141</v>
      </c>
      <c r="AG588" s="26" t="e">
        <f aca="false">IF(AND(AE588&lt;C588,C588&lt;AF588),NA(),C588)</f>
        <v>#N/A</v>
      </c>
      <c r="AH588" s="22" t="str">
        <f aca="false">IF(ISNA(AG588),"",B588)</f>
        <v/>
      </c>
    </row>
    <row r="589" customFormat="false" ht="13.2" hidden="false" customHeight="false" outlineLevel="0" collapsed="false">
      <c r="A589" s="20" t="n">
        <f aca="false">A588+1</f>
        <v>581</v>
      </c>
      <c r="B589" s="22" t="n">
        <v>38863</v>
      </c>
      <c r="C589" s="23" t="n">
        <v>0.0336441744360288</v>
      </c>
      <c r="D589" s="23" t="n">
        <v>0.0154430384202564</v>
      </c>
      <c r="E589" s="23" t="n">
        <v>0.0367732489044814</v>
      </c>
      <c r="F589" s="23" t="n">
        <v>0.0204099367735304</v>
      </c>
      <c r="G589" s="23" t="n">
        <v>0.0571831856780118</v>
      </c>
      <c r="H589" s="23" t="n">
        <f aca="false">AVERAGE(C538:C589)</f>
        <v>0.00740541224117868</v>
      </c>
      <c r="I589" s="23" t="n">
        <f aca="false">AVERAGE(D538:D589)</f>
        <v>0.00515149820057956</v>
      </c>
      <c r="J589" s="23" t="n">
        <f aca="false">AVERAGE(E538:E589)</f>
        <v>0.0125041993021535</v>
      </c>
      <c r="K589" s="13" t="n">
        <f aca="false">K588+1</f>
        <v>587</v>
      </c>
      <c r="P589" s="25" t="n">
        <f aca="false">P588</f>
        <v>0.00127413100021852</v>
      </c>
      <c r="Q589" s="25" t="n">
        <f aca="false">Q588</f>
        <v>0.0254941909902341</v>
      </c>
      <c r="R589" s="26" t="n">
        <f aca="false">IF(AND(P589&lt;C589,C589&lt;Q589),NA(),C589)</f>
        <v>0.0336441744360288</v>
      </c>
      <c r="S589" s="22" t="n">
        <f aca="false">IF(ISNA(R589),"",B589)</f>
        <v>38863</v>
      </c>
      <c r="U589" s="21" t="n">
        <f aca="false">U588</f>
        <v>1.72412392267307E-006</v>
      </c>
      <c r="V589" s="25" t="n">
        <f aca="false">V588</f>
        <v>0.011903870222418</v>
      </c>
      <c r="W589" s="26" t="n">
        <f aca="false">IF(AND(U589&lt;F589,F589&lt;V589),NA(),F589)</f>
        <v>0.0204099367735304</v>
      </c>
      <c r="X589" s="22" t="n">
        <f aca="false">IF(ISNA(W589),"",B589)</f>
        <v>38863</v>
      </c>
      <c r="Z589" s="21" t="n">
        <f aca="false">Z588</f>
        <v>0.00249242396469888</v>
      </c>
      <c r="AA589" s="25" t="n">
        <f aca="false">AA588</f>
        <v>0.0733833169108735</v>
      </c>
      <c r="AB589" s="26" t="e">
        <f aca="false">IF(AND(Z589&lt;G589,G589&lt;AA589),NA(),G589)</f>
        <v>#N/A</v>
      </c>
      <c r="AC589" s="22" t="str">
        <f aca="false">IF(ISNA(AB589),"",B589)</f>
        <v/>
      </c>
      <c r="AE589" s="26" t="n">
        <f aca="false">0.2*GAMMAINV($N$3/2,5,H589)</f>
        <v>0.00109507049486516</v>
      </c>
      <c r="AF589" s="26" t="n">
        <f aca="false">0.2*GAMMAINV(1-$N$3/2,5,H589)</f>
        <v>0.0219113547500803</v>
      </c>
      <c r="AG589" s="26" t="n">
        <f aca="false">IF(AND(AE589&lt;C589,C589&lt;AF589),NA(),C589)</f>
        <v>0.0336441744360288</v>
      </c>
      <c r="AH589" s="22" t="n">
        <f aca="false">IF(ISNA(AG589),"",B589)</f>
        <v>38863</v>
      </c>
    </row>
    <row r="590" customFormat="false" ht="13.2" hidden="false" customHeight="false" outlineLevel="0" collapsed="false">
      <c r="A590" s="20" t="n">
        <f aca="false">A589+1</f>
        <v>582</v>
      </c>
      <c r="B590" s="22" t="n">
        <v>38870</v>
      </c>
      <c r="C590" s="23" t="n">
        <v>0.0144591030659084</v>
      </c>
      <c r="D590" s="23" t="n">
        <v>0.00436471556436</v>
      </c>
      <c r="E590" s="23" t="n">
        <v>0.01092408325174</v>
      </c>
      <c r="F590" s="23" t="n">
        <v>0.00746202193864106</v>
      </c>
      <c r="G590" s="23" t="n">
        <v>0.018386105190381</v>
      </c>
      <c r="H590" s="23" t="n">
        <f aca="false">AVERAGE(C539:C590)</f>
        <v>0.00755340768144843</v>
      </c>
      <c r="I590" s="23" t="n">
        <f aca="false">AVERAGE(D539:D590)</f>
        <v>0.00513826443404538</v>
      </c>
      <c r="J590" s="23" t="n">
        <f aca="false">AVERAGE(E539:E590)</f>
        <v>0.0124773040762123</v>
      </c>
      <c r="K590" s="13" t="n">
        <f aca="false">K589+1</f>
        <v>588</v>
      </c>
      <c r="P590" s="25" t="n">
        <f aca="false">P589</f>
        <v>0.00127413100021852</v>
      </c>
      <c r="Q590" s="25" t="n">
        <f aca="false">Q589</f>
        <v>0.0254941909902341</v>
      </c>
      <c r="R590" s="26" t="e">
        <f aca="false">IF(AND(P590&lt;C590,C590&lt;Q590),NA(),C590)</f>
        <v>#N/A</v>
      </c>
      <c r="S590" s="22" t="str">
        <f aca="false">IF(ISNA(R590),"",B590)</f>
        <v/>
      </c>
      <c r="U590" s="21" t="n">
        <f aca="false">U589</f>
        <v>1.72412392267307E-006</v>
      </c>
      <c r="V590" s="25" t="n">
        <f aca="false">V589</f>
        <v>0.011903870222418</v>
      </c>
      <c r="W590" s="26" t="e">
        <f aca="false">IF(AND(U590&lt;F590,F590&lt;V590),NA(),F590)</f>
        <v>#N/A</v>
      </c>
      <c r="X590" s="22" t="str">
        <f aca="false">IF(ISNA(W590),"",B590)</f>
        <v/>
      </c>
      <c r="Z590" s="21" t="n">
        <f aca="false">Z589</f>
        <v>0.00249242396469888</v>
      </c>
      <c r="AA590" s="25" t="n">
        <f aca="false">AA589</f>
        <v>0.0733833169108735</v>
      </c>
      <c r="AB590" s="26" t="e">
        <f aca="false">IF(AND(Z590&lt;G590,G590&lt;AA590),NA(),G590)</f>
        <v>#N/A</v>
      </c>
      <c r="AC590" s="22" t="str">
        <f aca="false">IF(ISNA(AB590),"",B590)</f>
        <v/>
      </c>
      <c r="AE590" s="26" t="n">
        <f aca="false">0.2*GAMMAINV($N$3/2,5,H590)</f>
        <v>0.0011169552238628</v>
      </c>
      <c r="AF590" s="26" t="n">
        <f aca="false">0.2*GAMMAINV(1-$N$3/2,5,H590)</f>
        <v>0.0223492480756015</v>
      </c>
      <c r="AG590" s="26" t="e">
        <f aca="false">IF(AND(AE590&lt;C590,C590&lt;AF590),NA(),C590)</f>
        <v>#N/A</v>
      </c>
      <c r="AH590" s="22" t="str">
        <f aca="false">IF(ISNA(AG590),"",B590)</f>
        <v/>
      </c>
    </row>
    <row r="591" customFormat="false" ht="13.2" hidden="false" customHeight="false" outlineLevel="0" collapsed="false">
      <c r="A591" s="20" t="n">
        <f aca="false">A590+1</f>
        <v>583</v>
      </c>
      <c r="B591" s="22" t="n">
        <v>38877</v>
      </c>
      <c r="C591" s="23" t="n">
        <v>0.0203336715445668</v>
      </c>
      <c r="D591" s="23" t="n">
        <v>0.0130968266839067</v>
      </c>
      <c r="E591" s="23" t="n">
        <v>0.0321712032224743</v>
      </c>
      <c r="F591" s="23" t="n">
        <v>0.00557000305524954</v>
      </c>
      <c r="G591" s="23" t="n">
        <v>0.0377412062777238</v>
      </c>
      <c r="H591" s="23" t="n">
        <f aca="false">AVERAGE(C540:C591)</f>
        <v>0.00783999859891951</v>
      </c>
      <c r="I591" s="23" t="n">
        <f aca="false">AVERAGE(D540:D591)</f>
        <v>0.00533527682988149</v>
      </c>
      <c r="J591" s="23" t="n">
        <f aca="false">AVERAGE(E540:E591)</f>
        <v>0.0129677790006923</v>
      </c>
      <c r="K591" s="13" t="n">
        <f aca="false">K590+1</f>
        <v>589</v>
      </c>
      <c r="P591" s="25" t="n">
        <f aca="false">P590</f>
        <v>0.00127413100021852</v>
      </c>
      <c r="Q591" s="25" t="n">
        <f aca="false">Q590</f>
        <v>0.0254941909902341</v>
      </c>
      <c r="R591" s="26" t="e">
        <f aca="false">IF(AND(P591&lt;C591,C591&lt;Q591),NA(),C591)</f>
        <v>#N/A</v>
      </c>
      <c r="S591" s="22" t="str">
        <f aca="false">IF(ISNA(R591),"",B591)</f>
        <v/>
      </c>
      <c r="U591" s="21" t="n">
        <f aca="false">U590</f>
        <v>1.72412392267307E-006</v>
      </c>
      <c r="V591" s="25" t="n">
        <f aca="false">V590</f>
        <v>0.011903870222418</v>
      </c>
      <c r="W591" s="26" t="e">
        <f aca="false">IF(AND(U591&lt;F591,F591&lt;V591),NA(),F591)</f>
        <v>#N/A</v>
      </c>
      <c r="X591" s="22" t="str">
        <f aca="false">IF(ISNA(W591),"",B591)</f>
        <v/>
      </c>
      <c r="Z591" s="21" t="n">
        <f aca="false">Z590</f>
        <v>0.00249242396469888</v>
      </c>
      <c r="AA591" s="25" t="n">
        <f aca="false">AA590</f>
        <v>0.0733833169108735</v>
      </c>
      <c r="AB591" s="26" t="e">
        <f aca="false">IF(AND(Z591&lt;G591,G591&lt;AA591),NA(),G591)</f>
        <v>#N/A</v>
      </c>
      <c r="AC591" s="22" t="str">
        <f aca="false">IF(ISNA(AB591),"",B591)</f>
        <v/>
      </c>
      <c r="AE591" s="26" t="n">
        <f aca="false">0.2*GAMMAINV($N$3/2,5,H591)</f>
        <v>0.0011593346684633</v>
      </c>
      <c r="AF591" s="26" t="n">
        <f aca="false">0.2*GAMMAINV(1-$N$3/2,5,H591)</f>
        <v>0.0231972218353797</v>
      </c>
      <c r="AG591" s="26" t="e">
        <f aca="false">IF(AND(AE591&lt;C591,C591&lt;AF591),NA(),C591)</f>
        <v>#N/A</v>
      </c>
      <c r="AH591" s="22" t="str">
        <f aca="false">IF(ISNA(AG591),"",B591)</f>
        <v/>
      </c>
    </row>
    <row r="592" customFormat="false" ht="13.2" hidden="false" customHeight="false" outlineLevel="0" collapsed="false">
      <c r="A592" s="20" t="n">
        <f aca="false">A591+1</f>
        <v>584</v>
      </c>
      <c r="B592" s="22" t="n">
        <v>38884</v>
      </c>
      <c r="C592" s="23" t="n">
        <v>0.0276795685981895</v>
      </c>
      <c r="D592" s="23" t="n">
        <v>0.0239635896201446</v>
      </c>
      <c r="E592" s="23" t="n">
        <v>0.0653522138456019</v>
      </c>
      <c r="F592" s="23" t="n">
        <v>0.000415803128373088</v>
      </c>
      <c r="G592" s="23" t="n">
        <v>0.065768016973975</v>
      </c>
      <c r="H592" s="23" t="n">
        <f aca="false">AVERAGE(C541:C592)</f>
        <v>0.00825818665224055</v>
      </c>
      <c r="I592" s="23" t="n">
        <f aca="false">AVERAGE(D541:D592)</f>
        <v>0.00572672423239634</v>
      </c>
      <c r="J592" s="23" t="n">
        <f aca="false">AVERAGE(E541:E592)</f>
        <v>0.0140540166396956</v>
      </c>
      <c r="K592" s="13" t="n">
        <f aca="false">K591+1</f>
        <v>590</v>
      </c>
      <c r="P592" s="25" t="n">
        <f aca="false">P591</f>
        <v>0.00127413100021852</v>
      </c>
      <c r="Q592" s="25" t="n">
        <f aca="false">Q591</f>
        <v>0.0254941909902341</v>
      </c>
      <c r="R592" s="26" t="n">
        <f aca="false">IF(AND(P592&lt;C592,C592&lt;Q592),NA(),C592)</f>
        <v>0.0276795685981895</v>
      </c>
      <c r="S592" s="22" t="n">
        <f aca="false">IF(ISNA(R592),"",B592)</f>
        <v>38884</v>
      </c>
      <c r="U592" s="21" t="n">
        <f aca="false">U591</f>
        <v>1.72412392267307E-006</v>
      </c>
      <c r="V592" s="25" t="n">
        <f aca="false">V591</f>
        <v>0.011903870222418</v>
      </c>
      <c r="W592" s="26" t="e">
        <f aca="false">IF(AND(U592&lt;F592,F592&lt;V592),NA(),F592)</f>
        <v>#N/A</v>
      </c>
      <c r="X592" s="22" t="str">
        <f aca="false">IF(ISNA(W592),"",B592)</f>
        <v/>
      </c>
      <c r="Z592" s="21" t="n">
        <f aca="false">Z591</f>
        <v>0.00249242396469888</v>
      </c>
      <c r="AA592" s="25" t="n">
        <f aca="false">AA591</f>
        <v>0.0733833169108735</v>
      </c>
      <c r="AB592" s="26" t="e">
        <f aca="false">IF(AND(Z592&lt;G592,G592&lt;AA592),NA(),G592)</f>
        <v>#N/A</v>
      </c>
      <c r="AC592" s="22" t="str">
        <f aca="false">IF(ISNA(AB592),"",B592)</f>
        <v/>
      </c>
      <c r="AE592" s="26" t="n">
        <f aca="false">0.2*GAMMAINV($N$3/2,5,H592)</f>
        <v>0.00122117395351356</v>
      </c>
      <c r="AF592" s="26" t="n">
        <f aca="false">0.2*GAMMAINV(1-$N$3/2,5,H592)</f>
        <v>0.0244345691281625</v>
      </c>
      <c r="AG592" s="26" t="n">
        <f aca="false">IF(AND(AE592&lt;C592,C592&lt;AF592),NA(),C592)</f>
        <v>0.0276795685981895</v>
      </c>
      <c r="AH592" s="22" t="n">
        <f aca="false">IF(ISNA(AG592),"",B592)</f>
        <v>38884</v>
      </c>
    </row>
    <row r="593" customFormat="false" ht="13.2" hidden="false" customHeight="false" outlineLevel="0" collapsed="false">
      <c r="A593" s="20" t="n">
        <f aca="false">A592+1</f>
        <v>585</v>
      </c>
      <c r="B593" s="22" t="n">
        <v>38891</v>
      </c>
      <c r="C593" s="23" t="n">
        <v>0.00858380848705437</v>
      </c>
      <c r="D593" s="23" t="n">
        <v>0.00852928630949083</v>
      </c>
      <c r="E593" s="23" t="n">
        <v>0.0219950367400239</v>
      </c>
      <c r="F593" s="23" t="n">
        <v>0.000335700769936861</v>
      </c>
      <c r="G593" s="23" t="n">
        <v>0.0223307375099607</v>
      </c>
      <c r="H593" s="23" t="n">
        <f aca="false">AVERAGE(C542:C593)</f>
        <v>0.00824873047861184</v>
      </c>
      <c r="I593" s="23" t="n">
        <f aca="false">AVERAGE(D542:D593)</f>
        <v>0.00572643883523429</v>
      </c>
      <c r="J593" s="23" t="n">
        <f aca="false">AVERAGE(E542:E593)</f>
        <v>0.0140498513554249</v>
      </c>
      <c r="K593" s="13" t="n">
        <f aca="false">K592+1</f>
        <v>591</v>
      </c>
      <c r="P593" s="25" t="n">
        <f aca="false">P592</f>
        <v>0.00127413100021852</v>
      </c>
      <c r="Q593" s="25" t="n">
        <f aca="false">Q592</f>
        <v>0.0254941909902341</v>
      </c>
      <c r="R593" s="26" t="e">
        <f aca="false">IF(AND(P593&lt;C593,C593&lt;Q593),NA(),C593)</f>
        <v>#N/A</v>
      </c>
      <c r="S593" s="22" t="str">
        <f aca="false">IF(ISNA(R593),"",B593)</f>
        <v/>
      </c>
      <c r="U593" s="21" t="n">
        <f aca="false">U592</f>
        <v>1.72412392267307E-006</v>
      </c>
      <c r="V593" s="25" t="n">
        <f aca="false">V592</f>
        <v>0.011903870222418</v>
      </c>
      <c r="W593" s="26" t="e">
        <f aca="false">IF(AND(U593&lt;F593,F593&lt;V593),NA(),F593)</f>
        <v>#N/A</v>
      </c>
      <c r="X593" s="22" t="str">
        <f aca="false">IF(ISNA(W593),"",B593)</f>
        <v/>
      </c>
      <c r="Z593" s="21" t="n">
        <f aca="false">Z592</f>
        <v>0.00249242396469888</v>
      </c>
      <c r="AA593" s="25" t="n">
        <f aca="false">AA592</f>
        <v>0.0733833169108735</v>
      </c>
      <c r="AB593" s="26" t="e">
        <f aca="false">IF(AND(Z593&lt;G593,G593&lt;AA593),NA(),G593)</f>
        <v>#N/A</v>
      </c>
      <c r="AC593" s="22" t="str">
        <f aca="false">IF(ISNA(AB593),"",B593)</f>
        <v/>
      </c>
      <c r="AE593" s="26" t="n">
        <f aca="false">0.2*GAMMAINV($N$3/2,5,H593)</f>
        <v>0.00121977562801893</v>
      </c>
      <c r="AF593" s="26" t="n">
        <f aca="false">0.2*GAMMAINV(1-$N$3/2,5,H593)</f>
        <v>0.0244065899194149</v>
      </c>
      <c r="AG593" s="26" t="e">
        <f aca="false">IF(AND(AE593&lt;C593,C593&lt;AF593),NA(),C593)</f>
        <v>#N/A</v>
      </c>
      <c r="AH593" s="22" t="str">
        <f aca="false">IF(ISNA(AG593),"",B593)</f>
        <v/>
      </c>
    </row>
    <row r="594" customFormat="false" ht="13.2" hidden="false" customHeight="false" outlineLevel="0" collapsed="false">
      <c r="A594" s="20" t="n">
        <f aca="false">A593+1</f>
        <v>586</v>
      </c>
      <c r="B594" s="22" t="n">
        <v>38898</v>
      </c>
      <c r="C594" s="23" t="n">
        <v>0.0173335426542913</v>
      </c>
      <c r="D594" s="23" t="n">
        <v>0.00800614834071742</v>
      </c>
      <c r="E594" s="23" t="n">
        <v>0.0215004118363763</v>
      </c>
      <c r="F594" s="23" t="n">
        <v>0.00895934198787219</v>
      </c>
      <c r="G594" s="23" t="n">
        <v>0.0304597538242485</v>
      </c>
      <c r="H594" s="23" t="n">
        <f aca="false">AVERAGE(C543:C594)</f>
        <v>0.00842594962503285</v>
      </c>
      <c r="I594" s="23" t="n">
        <f aca="false">AVERAGE(D543:D594)</f>
        <v>0.00582085407673067</v>
      </c>
      <c r="J594" s="23" t="n">
        <f aca="false">AVERAGE(E543:E594)</f>
        <v>0.0143105939576817</v>
      </c>
      <c r="K594" s="13" t="n">
        <f aca="false">K593+1</f>
        <v>592</v>
      </c>
      <c r="P594" s="25" t="n">
        <f aca="false">P593</f>
        <v>0.00127413100021852</v>
      </c>
      <c r="Q594" s="25" t="n">
        <f aca="false">Q593</f>
        <v>0.0254941909902341</v>
      </c>
      <c r="R594" s="26" t="e">
        <f aca="false">IF(AND(P594&lt;C594,C594&lt;Q594),NA(),C594)</f>
        <v>#N/A</v>
      </c>
      <c r="S594" s="22" t="str">
        <f aca="false">IF(ISNA(R594),"",B594)</f>
        <v/>
      </c>
      <c r="U594" s="21" t="n">
        <f aca="false">U593</f>
        <v>1.72412392267307E-006</v>
      </c>
      <c r="V594" s="25" t="n">
        <f aca="false">V593</f>
        <v>0.011903870222418</v>
      </c>
      <c r="W594" s="26" t="e">
        <f aca="false">IF(AND(U594&lt;F594,F594&lt;V594),NA(),F594)</f>
        <v>#N/A</v>
      </c>
      <c r="X594" s="22" t="str">
        <f aca="false">IF(ISNA(W594),"",B594)</f>
        <v/>
      </c>
      <c r="Z594" s="21" t="n">
        <f aca="false">Z593</f>
        <v>0.00249242396469888</v>
      </c>
      <c r="AA594" s="25" t="n">
        <f aca="false">AA593</f>
        <v>0.0733833169108735</v>
      </c>
      <c r="AB594" s="26" t="e">
        <f aca="false">IF(AND(Z594&lt;G594,G594&lt;AA594),NA(),G594)</f>
        <v>#N/A</v>
      </c>
      <c r="AC594" s="22" t="str">
        <f aca="false">IF(ISNA(AB594),"",B594)</f>
        <v/>
      </c>
      <c r="AE594" s="26" t="n">
        <f aca="false">0.2*GAMMAINV($N$3/2,5,H594)</f>
        <v>0.00124598179346259</v>
      </c>
      <c r="AF594" s="26" t="n">
        <f aca="false">0.2*GAMMAINV(1-$N$3/2,5,H594)</f>
        <v>0.0249309512188634</v>
      </c>
      <c r="AG594" s="26" t="e">
        <f aca="false">IF(AND(AE594&lt;C594,C594&lt;AF594),NA(),C594)</f>
        <v>#N/A</v>
      </c>
      <c r="AH594" s="22" t="str">
        <f aca="false">IF(ISNA(AG594),"",B594)</f>
        <v/>
      </c>
    </row>
    <row r="595" customFormat="false" ht="13.2" hidden="false" customHeight="false" outlineLevel="0" collapsed="false">
      <c r="A595" s="20" t="n">
        <f aca="false">A594+1</f>
        <v>587</v>
      </c>
      <c r="B595" s="22" t="n">
        <v>38905</v>
      </c>
      <c r="C595" s="23" t="n">
        <v>0.0124575687562161</v>
      </c>
      <c r="D595" s="23" t="n">
        <v>0.0117955563376158</v>
      </c>
      <c r="E595" s="23" t="n">
        <v>0.0282367037412142</v>
      </c>
      <c r="F595" s="23" t="n">
        <v>0.0022230500830343</v>
      </c>
      <c r="G595" s="23" t="n">
        <v>0.0304597538242485</v>
      </c>
      <c r="H595" s="23" t="n">
        <f aca="false">AVERAGE(C544:C595)</f>
        <v>0.00862292360278935</v>
      </c>
      <c r="I595" s="23" t="n">
        <f aca="false">AVERAGE(D544:D595)</f>
        <v>0.00602060181259518</v>
      </c>
      <c r="J595" s="23" t="n">
        <f aca="false">AVERAGE(E544:E595)</f>
        <v>0.0147881645259347</v>
      </c>
      <c r="K595" s="13" t="n">
        <f aca="false">K594+1</f>
        <v>593</v>
      </c>
      <c r="P595" s="25" t="n">
        <f aca="false">P594</f>
        <v>0.00127413100021852</v>
      </c>
      <c r="Q595" s="25" t="n">
        <f aca="false">Q594</f>
        <v>0.0254941909902341</v>
      </c>
      <c r="R595" s="26" t="e">
        <f aca="false">IF(AND(P595&lt;C595,C595&lt;Q595),NA(),C595)</f>
        <v>#N/A</v>
      </c>
      <c r="S595" s="22" t="str">
        <f aca="false">IF(ISNA(R595),"",B595)</f>
        <v/>
      </c>
      <c r="U595" s="21" t="n">
        <f aca="false">U594</f>
        <v>1.72412392267307E-006</v>
      </c>
      <c r="V595" s="25" t="n">
        <f aca="false">V594</f>
        <v>0.011903870222418</v>
      </c>
      <c r="W595" s="26" t="e">
        <f aca="false">IF(AND(U595&lt;F595,F595&lt;V595),NA(),F595)</f>
        <v>#N/A</v>
      </c>
      <c r="X595" s="22" t="str">
        <f aca="false">IF(ISNA(W595),"",B595)</f>
        <v/>
      </c>
      <c r="Z595" s="21" t="n">
        <f aca="false">Z594</f>
        <v>0.00249242396469888</v>
      </c>
      <c r="AA595" s="25" t="n">
        <f aca="false">AA594</f>
        <v>0.0733833169108735</v>
      </c>
      <c r="AB595" s="26" t="e">
        <f aca="false">IF(AND(Z595&lt;G595,G595&lt;AA595),NA(),G595)</f>
        <v>#N/A</v>
      </c>
      <c r="AC595" s="22" t="str">
        <f aca="false">IF(ISNA(AB595),"",B595)</f>
        <v/>
      </c>
      <c r="AE595" s="26" t="n">
        <f aca="false">0.2*GAMMAINV($N$3/2,5,H595)</f>
        <v>0.0012751091916779</v>
      </c>
      <c r="AF595" s="26" t="n">
        <f aca="false">0.2*GAMMAINV(1-$N$3/2,5,H595)</f>
        <v>0.0255137637028409</v>
      </c>
      <c r="AG595" s="26" t="e">
        <f aca="false">IF(AND(AE595&lt;C595,C595&lt;AF595),NA(),C595)</f>
        <v>#N/A</v>
      </c>
      <c r="AH595" s="22" t="str">
        <f aca="false">IF(ISNA(AG595),"",B595)</f>
        <v/>
      </c>
    </row>
    <row r="596" customFormat="false" ht="13.2" hidden="false" customHeight="false" outlineLevel="0" collapsed="false">
      <c r="A596" s="20" t="n">
        <f aca="false">A595+1</f>
        <v>588</v>
      </c>
      <c r="B596" s="22" t="n">
        <v>38912</v>
      </c>
      <c r="C596" s="23" t="n">
        <v>0.0107724683042968</v>
      </c>
      <c r="D596" s="23" t="n">
        <v>0.00877506841794847</v>
      </c>
      <c r="E596" s="23" t="n">
        <v>0.0186150989528509</v>
      </c>
      <c r="F596" s="23" t="n">
        <v>0.00248618287694801</v>
      </c>
      <c r="G596" s="23" t="n">
        <v>0.0211012818297989</v>
      </c>
      <c r="H596" s="23" t="n">
        <f aca="false">AVERAGE(C545:C596)</f>
        <v>0.00877622438725433</v>
      </c>
      <c r="I596" s="23" t="n">
        <f aca="false">AVERAGE(D545:D596)</f>
        <v>0.00613631383913247</v>
      </c>
      <c r="J596" s="23" t="n">
        <f aca="false">AVERAGE(E545:E596)</f>
        <v>0.0150145247223402</v>
      </c>
      <c r="K596" s="13" t="n">
        <f aca="false">K595+1</f>
        <v>594</v>
      </c>
      <c r="P596" s="25" t="n">
        <f aca="false">P595</f>
        <v>0.00127413100021852</v>
      </c>
      <c r="Q596" s="25" t="n">
        <f aca="false">Q595</f>
        <v>0.0254941909902341</v>
      </c>
      <c r="R596" s="26" t="e">
        <f aca="false">IF(AND(P596&lt;C596,C596&lt;Q596),NA(),C596)</f>
        <v>#N/A</v>
      </c>
      <c r="S596" s="22" t="str">
        <f aca="false">IF(ISNA(R596),"",B596)</f>
        <v/>
      </c>
      <c r="U596" s="21" t="n">
        <f aca="false">U595</f>
        <v>1.72412392267307E-006</v>
      </c>
      <c r="V596" s="25" t="n">
        <f aca="false">V595</f>
        <v>0.011903870222418</v>
      </c>
      <c r="W596" s="26" t="e">
        <f aca="false">IF(AND(U596&lt;F596,F596&lt;V596),NA(),F596)</f>
        <v>#N/A</v>
      </c>
      <c r="X596" s="22" t="str">
        <f aca="false">IF(ISNA(W596),"",B596)</f>
        <v/>
      </c>
      <c r="Z596" s="21" t="n">
        <f aca="false">Z595</f>
        <v>0.00249242396469888</v>
      </c>
      <c r="AA596" s="25" t="n">
        <f aca="false">AA595</f>
        <v>0.0733833169108735</v>
      </c>
      <c r="AB596" s="26" t="e">
        <f aca="false">IF(AND(Z596&lt;G596,G596&lt;AA596),NA(),G596)</f>
        <v>#N/A</v>
      </c>
      <c r="AC596" s="22" t="str">
        <f aca="false">IF(ISNA(AB596),"",B596)</f>
        <v/>
      </c>
      <c r="AE596" s="26" t="n">
        <f aca="false">0.2*GAMMAINV($N$3/2,5,H596)</f>
        <v>0.00129777844498075</v>
      </c>
      <c r="AF596" s="26" t="n">
        <f aca="false">0.2*GAMMAINV(1-$N$3/2,5,H596)</f>
        <v>0.0259673546391023</v>
      </c>
      <c r="AG596" s="26" t="e">
        <f aca="false">IF(AND(AE596&lt;C596,C596&lt;AF596),NA(),C596)</f>
        <v>#N/A</v>
      </c>
      <c r="AH596" s="22" t="str">
        <f aca="false">IF(ISNA(AG596),"",B596)</f>
        <v/>
      </c>
    </row>
    <row r="597" customFormat="false" ht="13.2" hidden="false" customHeight="false" outlineLevel="0" collapsed="false">
      <c r="A597" s="20" t="n">
        <f aca="false">A596+1</f>
        <v>589</v>
      </c>
      <c r="B597" s="22" t="n">
        <v>38919</v>
      </c>
      <c r="C597" s="23" t="n">
        <v>0.0100471880335245</v>
      </c>
      <c r="D597" s="23" t="n">
        <v>0.00793778962691752</v>
      </c>
      <c r="E597" s="23" t="n">
        <v>0.0205266486129881</v>
      </c>
      <c r="F597" s="23" t="n">
        <v>0.00115074412275934</v>
      </c>
      <c r="G597" s="23" t="n">
        <v>0.0216773927357475</v>
      </c>
      <c r="H597" s="23" t="n">
        <f aca="false">AVERAGE(C546:C597)</f>
        <v>0.00888486473817261</v>
      </c>
      <c r="I597" s="23" t="n">
        <f aca="false">AVERAGE(D546:D597)</f>
        <v>0.00621332235550895</v>
      </c>
      <c r="J597" s="23" t="n">
        <f aca="false">AVERAGE(E546:E597)</f>
        <v>0.0152115301804571</v>
      </c>
      <c r="K597" s="13" t="n">
        <f aca="false">K596+1</f>
        <v>595</v>
      </c>
      <c r="P597" s="25" t="n">
        <f aca="false">P596</f>
        <v>0.00127413100021852</v>
      </c>
      <c r="Q597" s="25" t="n">
        <f aca="false">Q596</f>
        <v>0.0254941909902341</v>
      </c>
      <c r="R597" s="26" t="e">
        <f aca="false">IF(AND(P597&lt;C597,C597&lt;Q597),NA(),C597)</f>
        <v>#N/A</v>
      </c>
      <c r="S597" s="22" t="str">
        <f aca="false">IF(ISNA(R597),"",B597)</f>
        <v/>
      </c>
      <c r="U597" s="21" t="n">
        <f aca="false">U596</f>
        <v>1.72412392267307E-006</v>
      </c>
      <c r="V597" s="25" t="n">
        <f aca="false">V596</f>
        <v>0.011903870222418</v>
      </c>
      <c r="W597" s="26" t="e">
        <f aca="false">IF(AND(U597&lt;F597,F597&lt;V597),NA(),F597)</f>
        <v>#N/A</v>
      </c>
      <c r="X597" s="22" t="str">
        <f aca="false">IF(ISNA(W597),"",B597)</f>
        <v/>
      </c>
      <c r="Z597" s="21" t="n">
        <f aca="false">Z596</f>
        <v>0.00249242396469888</v>
      </c>
      <c r="AA597" s="25" t="n">
        <f aca="false">AA596</f>
        <v>0.0733833169108735</v>
      </c>
      <c r="AB597" s="26" t="e">
        <f aca="false">IF(AND(Z597&lt;G597,G597&lt;AA597),NA(),G597)</f>
        <v>#N/A</v>
      </c>
      <c r="AC597" s="22" t="str">
        <f aca="false">IF(ISNA(AB597),"",B597)</f>
        <v/>
      </c>
      <c r="AE597" s="26" t="n">
        <f aca="false">0.2*GAMMAINV($N$3/2,5,H597)</f>
        <v>0.00131384356586367</v>
      </c>
      <c r="AF597" s="26" t="n">
        <f aca="false">0.2*GAMMAINV(1-$N$3/2,5,H597)</f>
        <v>0.0262888029517168</v>
      </c>
      <c r="AG597" s="26" t="e">
        <f aca="false">IF(AND(AE597&lt;C597,C597&lt;AF597),NA(),C597)</f>
        <v>#N/A</v>
      </c>
      <c r="AH597" s="22" t="str">
        <f aca="false">IF(ISNA(AG597),"",B597)</f>
        <v/>
      </c>
    </row>
    <row r="598" customFormat="false" ht="13.2" hidden="false" customHeight="false" outlineLevel="0" collapsed="false">
      <c r="A598" s="20" t="n">
        <f aca="false">A597+1</f>
        <v>590</v>
      </c>
      <c r="B598" s="22" t="n">
        <v>38926</v>
      </c>
      <c r="C598" s="23" t="n">
        <v>0.0103372468482998</v>
      </c>
      <c r="D598" s="23" t="n">
        <v>0.0061633957808195</v>
      </c>
      <c r="E598" s="23" t="n">
        <v>0.0172318915185042</v>
      </c>
      <c r="F598" s="23" t="n">
        <v>0.00189698406083683</v>
      </c>
      <c r="G598" s="23" t="n">
        <v>0.019128875579341</v>
      </c>
      <c r="H598" s="23" t="n">
        <f aca="false">AVERAGE(C547:C598)</f>
        <v>0.00901291454877853</v>
      </c>
      <c r="I598" s="23" t="n">
        <f aca="false">AVERAGE(D547:D598)</f>
        <v>0.00630605242406551</v>
      </c>
      <c r="J598" s="23" t="n">
        <f aca="false">AVERAGE(E547:E598)</f>
        <v>0.015478787431741</v>
      </c>
      <c r="K598" s="13" t="n">
        <f aca="false">K597+1</f>
        <v>596</v>
      </c>
      <c r="P598" s="25" t="n">
        <f aca="false">P597</f>
        <v>0.00127413100021852</v>
      </c>
      <c r="Q598" s="25" t="n">
        <f aca="false">Q597</f>
        <v>0.0254941909902341</v>
      </c>
      <c r="R598" s="26" t="e">
        <f aca="false">IF(AND(P598&lt;C598,C598&lt;Q598),NA(),C598)</f>
        <v>#N/A</v>
      </c>
      <c r="S598" s="22" t="str">
        <f aca="false">IF(ISNA(R598),"",B598)</f>
        <v/>
      </c>
      <c r="U598" s="21" t="n">
        <f aca="false">U597</f>
        <v>1.72412392267307E-006</v>
      </c>
      <c r="V598" s="25" t="n">
        <f aca="false">V597</f>
        <v>0.011903870222418</v>
      </c>
      <c r="W598" s="26" t="e">
        <f aca="false">IF(AND(U598&lt;F598,F598&lt;V598),NA(),F598)</f>
        <v>#N/A</v>
      </c>
      <c r="X598" s="22" t="str">
        <f aca="false">IF(ISNA(W598),"",B598)</f>
        <v/>
      </c>
      <c r="Z598" s="21" t="n">
        <f aca="false">Z597</f>
        <v>0.00249242396469888</v>
      </c>
      <c r="AA598" s="25" t="n">
        <f aca="false">AA597</f>
        <v>0.0733833169108735</v>
      </c>
      <c r="AB598" s="26" t="e">
        <f aca="false">IF(AND(Z598&lt;G598,G598&lt;AA598),NA(),G598)</f>
        <v>#N/A</v>
      </c>
      <c r="AC598" s="22" t="str">
        <f aca="false">IF(ISNA(AB598),"",B598)</f>
        <v/>
      </c>
      <c r="AE598" s="26" t="n">
        <f aca="false">0.2*GAMMAINV($N$3/2,5,H598)</f>
        <v>0.00133277884791156</v>
      </c>
      <c r="AF598" s="26" t="n">
        <f aca="false">0.2*GAMMAINV(1-$N$3/2,5,H598)</f>
        <v>0.0266676805529214</v>
      </c>
      <c r="AG598" s="26" t="e">
        <f aca="false">IF(AND(AE598&lt;C598,C598&lt;AF598),NA(),C598)</f>
        <v>#N/A</v>
      </c>
      <c r="AH598" s="22" t="str">
        <f aca="false">IF(ISNA(AG598),"",B598)</f>
        <v/>
      </c>
    </row>
    <row r="599" customFormat="false" ht="13.2" hidden="false" customHeight="false" outlineLevel="0" collapsed="false">
      <c r="A599" s="20" t="n">
        <f aca="false">A598+1</f>
        <v>591</v>
      </c>
      <c r="B599" s="22" t="n">
        <v>38933</v>
      </c>
      <c r="C599" s="23" t="n">
        <v>0.00483628718075042</v>
      </c>
      <c r="D599" s="23" t="n">
        <v>0.00334366297726912</v>
      </c>
      <c r="E599" s="23" t="n">
        <v>0.00893310462356347</v>
      </c>
      <c r="F599" s="23" t="n">
        <v>0.000281685420173857</v>
      </c>
      <c r="G599" s="23" t="n">
        <v>0.00921479004373733</v>
      </c>
      <c r="H599" s="23" t="n">
        <f aca="false">AVERAGE(C548:C599)</f>
        <v>0.00898709665786624</v>
      </c>
      <c r="I599" s="23" t="n">
        <f aca="false">AVERAGE(D548:D599)</f>
        <v>0.00634350037339058</v>
      </c>
      <c r="J599" s="23" t="n">
        <f aca="false">AVERAGE(E548:E599)</f>
        <v>0.0155839620218</v>
      </c>
      <c r="K599" s="13" t="n">
        <f aca="false">K598+1</f>
        <v>597</v>
      </c>
      <c r="P599" s="25" t="n">
        <f aca="false">P598</f>
        <v>0.00127413100021852</v>
      </c>
      <c r="Q599" s="25" t="n">
        <f aca="false">Q598</f>
        <v>0.0254941909902341</v>
      </c>
      <c r="R599" s="26" t="e">
        <f aca="false">IF(AND(P599&lt;C599,C599&lt;Q599),NA(),C599)</f>
        <v>#N/A</v>
      </c>
      <c r="S599" s="22" t="str">
        <f aca="false">IF(ISNA(R599),"",B599)</f>
        <v/>
      </c>
      <c r="U599" s="21" t="n">
        <f aca="false">U598</f>
        <v>1.72412392267307E-006</v>
      </c>
      <c r="V599" s="25" t="n">
        <f aca="false">V598</f>
        <v>0.011903870222418</v>
      </c>
      <c r="W599" s="26" t="e">
        <f aca="false">IF(AND(U599&lt;F599,F599&lt;V599),NA(),F599)</f>
        <v>#N/A</v>
      </c>
      <c r="X599" s="22" t="str">
        <f aca="false">IF(ISNA(W599),"",B599)</f>
        <v/>
      </c>
      <c r="Z599" s="21" t="n">
        <f aca="false">Z598</f>
        <v>0.00249242396469888</v>
      </c>
      <c r="AA599" s="25" t="n">
        <f aca="false">AA598</f>
        <v>0.0733833169108735</v>
      </c>
      <c r="AB599" s="26" t="e">
        <f aca="false">IF(AND(Z599&lt;G599,G599&lt;AA599),NA(),G599)</f>
        <v>#N/A</v>
      </c>
      <c r="AC599" s="22" t="str">
        <f aca="false">IF(ISNA(AB599),"",B599)</f>
        <v/>
      </c>
      <c r="AE599" s="26" t="n">
        <f aca="false">0.2*GAMMAINV($N$3/2,5,H599)</f>
        <v>0.0013289610441679</v>
      </c>
      <c r="AF599" s="26" t="n">
        <f aca="false">0.2*GAMMAINV(1-$N$3/2,5,H599)</f>
        <v>0.0265912898067676</v>
      </c>
      <c r="AG599" s="26" t="e">
        <f aca="false">IF(AND(AE599&lt;C599,C599&lt;AF599),NA(),C599)</f>
        <v>#N/A</v>
      </c>
      <c r="AH599" s="22" t="str">
        <f aca="false">IF(ISNA(AG599),"",B599)</f>
        <v/>
      </c>
    </row>
    <row r="600" customFormat="false" ht="13.2" hidden="false" customHeight="false" outlineLevel="0" collapsed="false">
      <c r="A600" s="20" t="n">
        <f aca="false">A599+1</f>
        <v>592</v>
      </c>
      <c r="B600" s="22" t="n">
        <v>38940</v>
      </c>
      <c r="C600" s="23" t="n">
        <v>0.00470715127063952</v>
      </c>
      <c r="D600" s="23" t="n">
        <v>0.00676135940072319</v>
      </c>
      <c r="E600" s="23" t="n">
        <v>0.0157271017374924</v>
      </c>
      <c r="F600" s="23" t="n">
        <v>0.00103065091184616</v>
      </c>
      <c r="G600" s="23" t="n">
        <v>0.0167577526493386</v>
      </c>
      <c r="H600" s="23" t="n">
        <f aca="false">AVERAGE(C549:C600)</f>
        <v>0.00901597449718533</v>
      </c>
      <c r="I600" s="23" t="n">
        <f aca="false">AVERAGE(D549:D600)</f>
        <v>0.00638902344766108</v>
      </c>
      <c r="J600" s="23" t="n">
        <f aca="false">AVERAGE(E549:E600)</f>
        <v>0.0156818136736159</v>
      </c>
      <c r="K600" s="13" t="n">
        <f aca="false">K599+1</f>
        <v>598</v>
      </c>
      <c r="P600" s="25" t="n">
        <f aca="false">P599</f>
        <v>0.00127413100021852</v>
      </c>
      <c r="Q600" s="25" t="n">
        <f aca="false">Q599</f>
        <v>0.0254941909902341</v>
      </c>
      <c r="R600" s="26" t="e">
        <f aca="false">IF(AND(P600&lt;C600,C600&lt;Q600),NA(),C600)</f>
        <v>#N/A</v>
      </c>
      <c r="S600" s="22" t="str">
        <f aca="false">IF(ISNA(R600),"",B600)</f>
        <v/>
      </c>
      <c r="U600" s="21" t="n">
        <f aca="false">U599</f>
        <v>1.72412392267307E-006</v>
      </c>
      <c r="V600" s="25" t="n">
        <f aca="false">V599</f>
        <v>0.011903870222418</v>
      </c>
      <c r="W600" s="26" t="e">
        <f aca="false">IF(AND(U600&lt;F600,F600&lt;V600),NA(),F600)</f>
        <v>#N/A</v>
      </c>
      <c r="X600" s="22" t="str">
        <f aca="false">IF(ISNA(W600),"",B600)</f>
        <v/>
      </c>
      <c r="Z600" s="21" t="n">
        <f aca="false">Z599</f>
        <v>0.00249242396469888</v>
      </c>
      <c r="AA600" s="25" t="n">
        <f aca="false">AA599</f>
        <v>0.0733833169108735</v>
      </c>
      <c r="AB600" s="26" t="e">
        <f aca="false">IF(AND(Z600&lt;G600,G600&lt;AA600),NA(),G600)</f>
        <v>#N/A</v>
      </c>
      <c r="AC600" s="22" t="str">
        <f aca="false">IF(ISNA(AB600),"",B600)</f>
        <v/>
      </c>
      <c r="AE600" s="26" t="n">
        <f aca="false">0.2*GAMMAINV($N$3/2,5,H600)</f>
        <v>0.00133323133578219</v>
      </c>
      <c r="AF600" s="26" t="n">
        <f aca="false">0.2*GAMMAINV(1-$N$3/2,5,H600)</f>
        <v>0.0266767344195901</v>
      </c>
      <c r="AG600" s="26" t="e">
        <f aca="false">IF(AND(AE600&lt;C600,C600&lt;AF600),NA(),C600)</f>
        <v>#N/A</v>
      </c>
      <c r="AH600" s="22" t="str">
        <f aca="false">IF(ISNA(AG600),"",B600)</f>
        <v/>
      </c>
    </row>
    <row r="601" customFormat="false" ht="13.2" hidden="false" customHeight="false" outlineLevel="0" collapsed="false">
      <c r="A601" s="20" t="n">
        <f aca="false">A600+1</f>
        <v>593</v>
      </c>
      <c r="B601" s="22" t="n">
        <v>38947</v>
      </c>
      <c r="C601" s="23" t="n">
        <v>0.00358014560556699</v>
      </c>
      <c r="D601" s="23" t="n">
        <v>0.00381051012742096</v>
      </c>
      <c r="E601" s="23" t="n">
        <v>0.00990760623854614</v>
      </c>
      <c r="F601" s="23" t="n">
        <v>5.02134260805126E-005</v>
      </c>
      <c r="G601" s="23" t="n">
        <v>0.00995781966462666</v>
      </c>
      <c r="H601" s="23" t="n">
        <f aca="false">AVERAGE(C550:C601)</f>
        <v>0.00902493964605146</v>
      </c>
      <c r="I601" s="23" t="n">
        <f aca="false">AVERAGE(D550:D601)</f>
        <v>0.00641935024586574</v>
      </c>
      <c r="J601" s="23" t="n">
        <f aca="false">AVERAGE(E550:E601)</f>
        <v>0.0157676851284276</v>
      </c>
      <c r="K601" s="13" t="n">
        <f aca="false">K600+1</f>
        <v>599</v>
      </c>
      <c r="P601" s="25" t="n">
        <f aca="false">P600</f>
        <v>0.00127413100021852</v>
      </c>
      <c r="Q601" s="25" t="n">
        <f aca="false">Q600</f>
        <v>0.0254941909902341</v>
      </c>
      <c r="R601" s="26" t="e">
        <f aca="false">IF(AND(P601&lt;C601,C601&lt;Q601),NA(),C601)</f>
        <v>#N/A</v>
      </c>
      <c r="S601" s="22" t="str">
        <f aca="false">IF(ISNA(R601),"",B601)</f>
        <v/>
      </c>
      <c r="U601" s="21" t="n">
        <f aca="false">U600</f>
        <v>1.72412392267307E-006</v>
      </c>
      <c r="V601" s="25" t="n">
        <f aca="false">V600</f>
        <v>0.011903870222418</v>
      </c>
      <c r="W601" s="26" t="e">
        <f aca="false">IF(AND(U601&lt;F601,F601&lt;V601),NA(),F601)</f>
        <v>#N/A</v>
      </c>
      <c r="X601" s="22" t="str">
        <f aca="false">IF(ISNA(W601),"",B601)</f>
        <v/>
      </c>
      <c r="Z601" s="21" t="n">
        <f aca="false">Z600</f>
        <v>0.00249242396469888</v>
      </c>
      <c r="AA601" s="25" t="n">
        <f aca="false">AA600</f>
        <v>0.0733833169108735</v>
      </c>
      <c r="AB601" s="26" t="e">
        <f aca="false">IF(AND(Z601&lt;G601,G601&lt;AA601),NA(),G601)</f>
        <v>#N/A</v>
      </c>
      <c r="AC601" s="22" t="str">
        <f aca="false">IF(ISNA(AB601),"",B601)</f>
        <v/>
      </c>
      <c r="AE601" s="26" t="n">
        <f aca="false">0.2*GAMMAINV($N$3/2,5,H601)</f>
        <v>0.001334557051311</v>
      </c>
      <c r="AF601" s="26" t="n">
        <f aca="false">0.2*GAMMAINV(1-$N$3/2,5,H601)</f>
        <v>0.0267032607696156</v>
      </c>
      <c r="AG601" s="26" t="e">
        <f aca="false">IF(AND(AE601&lt;C601,C601&lt;AF601),NA(),C601)</f>
        <v>#N/A</v>
      </c>
      <c r="AH601" s="22" t="str">
        <f aca="false">IF(ISNA(AG601),"",B601)</f>
        <v/>
      </c>
    </row>
    <row r="602" customFormat="false" ht="13.2" hidden="false" customHeight="false" outlineLevel="0" collapsed="false">
      <c r="A602" s="20" t="n">
        <f aca="false">A601+1</f>
        <v>594</v>
      </c>
      <c r="B602" s="22" t="n">
        <v>38954</v>
      </c>
      <c r="C602" s="23" t="n">
        <v>0.00181818837711017</v>
      </c>
      <c r="D602" s="23" t="n">
        <v>0.000998957726990321</v>
      </c>
      <c r="E602" s="23" t="n">
        <v>0.00228941975186143</v>
      </c>
      <c r="F602" s="23" t="n">
        <v>0.00027403616576913</v>
      </c>
      <c r="G602" s="23" t="n">
        <v>0.00256345591763056</v>
      </c>
      <c r="H602" s="23" t="n">
        <f aca="false">AVERAGE(C551:C602)</f>
        <v>0.00900286721710313</v>
      </c>
      <c r="I602" s="23" t="n">
        <f aca="false">AVERAGE(D551:D602)</f>
        <v>0.00639366183155977</v>
      </c>
      <c r="J602" s="23" t="n">
        <f aca="false">AVERAGE(E551:E602)</f>
        <v>0.015707859010848</v>
      </c>
      <c r="K602" s="13" t="n">
        <f aca="false">K601+1</f>
        <v>600</v>
      </c>
      <c r="P602" s="25" t="n">
        <f aca="false">P601</f>
        <v>0.00127413100021852</v>
      </c>
      <c r="Q602" s="25" t="n">
        <f aca="false">Q601</f>
        <v>0.0254941909902341</v>
      </c>
      <c r="R602" s="26" t="e">
        <f aca="false">IF(AND(P602&lt;C602,C602&lt;Q602),NA(),C602)</f>
        <v>#N/A</v>
      </c>
      <c r="S602" s="22" t="str">
        <f aca="false">IF(ISNA(R602),"",B602)</f>
        <v/>
      </c>
      <c r="U602" s="21" t="n">
        <f aca="false">U601</f>
        <v>1.72412392267307E-006</v>
      </c>
      <c r="V602" s="25" t="n">
        <f aca="false">V601</f>
        <v>0.011903870222418</v>
      </c>
      <c r="W602" s="26" t="e">
        <f aca="false">IF(AND(U602&lt;F602,F602&lt;V602),NA(),F602)</f>
        <v>#N/A</v>
      </c>
      <c r="X602" s="22" t="str">
        <f aca="false">IF(ISNA(W602),"",B602)</f>
        <v/>
      </c>
      <c r="Z602" s="21" t="n">
        <f aca="false">Z601</f>
        <v>0.00249242396469888</v>
      </c>
      <c r="AA602" s="25" t="n">
        <f aca="false">AA601</f>
        <v>0.0733833169108735</v>
      </c>
      <c r="AB602" s="26" t="e">
        <f aca="false">IF(AND(Z602&lt;G602,G602&lt;AA602),NA(),G602)</f>
        <v>#N/A</v>
      </c>
      <c r="AC602" s="22" t="str">
        <f aca="false">IF(ISNA(AB602),"",B602)</f>
        <v/>
      </c>
      <c r="AE602" s="26" t="n">
        <f aca="false">0.2*GAMMAINV($N$3/2,5,H602)</f>
        <v>0.00133129310530716</v>
      </c>
      <c r="AF602" s="26" t="n">
        <f aca="false">0.2*GAMMAINV(1-$N$3/2,5,H602)</f>
        <v>0.0266379522081025</v>
      </c>
      <c r="AG602" s="26" t="e">
        <f aca="false">IF(AND(AE602&lt;C602,C602&lt;AF602),NA(),C602)</f>
        <v>#N/A</v>
      </c>
      <c r="AH602" s="22" t="str">
        <f aca="false">IF(ISNA(AG602),"",B602)</f>
        <v/>
      </c>
    </row>
    <row r="603" customFormat="false" ht="13.2" hidden="false" customHeight="false" outlineLevel="0" collapsed="false">
      <c r="A603" s="20" t="n">
        <f aca="false">A602+1</f>
        <v>595</v>
      </c>
      <c r="B603" s="22" t="n">
        <v>38961</v>
      </c>
      <c r="C603" s="23" t="n">
        <v>0.00644352637065732</v>
      </c>
      <c r="D603" s="23" t="n">
        <v>0.00285804493706149</v>
      </c>
      <c r="E603" s="23" t="n">
        <v>0.00663428560115268</v>
      </c>
      <c r="F603" s="23" t="n">
        <v>0.00293558455060281</v>
      </c>
      <c r="G603" s="23" t="n">
        <v>0.00956987015175549</v>
      </c>
      <c r="H603" s="23" t="n">
        <f aca="false">AVERAGE(C552:C603)</f>
        <v>0.00904870152697584</v>
      </c>
      <c r="I603" s="23" t="n">
        <f aca="false">AVERAGE(D552:D603)</f>
        <v>0.00640671056000433</v>
      </c>
      <c r="J603" s="23" t="n">
        <f aca="false">AVERAGE(E552:E603)</f>
        <v>0.0157220530407096</v>
      </c>
      <c r="K603" s="13" t="n">
        <f aca="false">K602+1</f>
        <v>601</v>
      </c>
      <c r="P603" s="25" t="n">
        <f aca="false">P602</f>
        <v>0.00127413100021852</v>
      </c>
      <c r="Q603" s="25" t="n">
        <f aca="false">Q602</f>
        <v>0.0254941909902341</v>
      </c>
      <c r="R603" s="26" t="e">
        <f aca="false">IF(AND(P603&lt;C603,C603&lt;Q603),NA(),C603)</f>
        <v>#N/A</v>
      </c>
      <c r="S603" s="22" t="str">
        <f aca="false">IF(ISNA(R603),"",B603)</f>
        <v/>
      </c>
      <c r="U603" s="21" t="n">
        <f aca="false">U602</f>
        <v>1.72412392267307E-006</v>
      </c>
      <c r="V603" s="25" t="n">
        <f aca="false">V602</f>
        <v>0.011903870222418</v>
      </c>
      <c r="W603" s="26" t="e">
        <f aca="false">IF(AND(U603&lt;F603,F603&lt;V603),NA(),F603)</f>
        <v>#N/A</v>
      </c>
      <c r="X603" s="22" t="str">
        <f aca="false">IF(ISNA(W603),"",B603)</f>
        <v/>
      </c>
      <c r="Z603" s="21" t="n">
        <f aca="false">Z602</f>
        <v>0.00249242396469888</v>
      </c>
      <c r="AA603" s="25" t="n">
        <f aca="false">AA602</f>
        <v>0.0733833169108735</v>
      </c>
      <c r="AB603" s="26" t="e">
        <f aca="false">IF(AND(Z603&lt;G603,G603&lt;AA603),NA(),G603)</f>
        <v>#N/A</v>
      </c>
      <c r="AC603" s="22" t="str">
        <f aca="false">IF(ISNA(AB603),"",B603)</f>
        <v/>
      </c>
      <c r="AE603" s="26" t="n">
        <f aca="false">0.2*GAMMAINV($N$3/2,5,H603)</f>
        <v>0.00133807082392153</v>
      </c>
      <c r="AF603" s="26" t="n">
        <f aca="false">0.2*GAMMAINV(1-$N$3/2,5,H603)</f>
        <v>0.026773568132056</v>
      </c>
      <c r="AG603" s="26" t="e">
        <f aca="false">IF(AND(AE603&lt;C603,C603&lt;AF603),NA(),C603)</f>
        <v>#N/A</v>
      </c>
      <c r="AH603" s="22" t="str">
        <f aca="false">IF(ISNA(AG603),"",B603)</f>
        <v/>
      </c>
    </row>
    <row r="604" customFormat="false" ht="13.2" hidden="false" customHeight="false" outlineLevel="0" collapsed="false">
      <c r="A604" s="20" t="n">
        <f aca="false">A603+1</f>
        <v>596</v>
      </c>
      <c r="B604" s="22" t="n">
        <v>38968</v>
      </c>
      <c r="C604" s="23" t="n">
        <v>0.00618722466763454</v>
      </c>
      <c r="D604" s="23" t="n">
        <v>0.00281783602434326</v>
      </c>
      <c r="E604" s="23" t="n">
        <v>0.00729227834468793</v>
      </c>
      <c r="F604" s="23" t="n">
        <v>0.00376530522301642</v>
      </c>
      <c r="G604" s="23" t="n">
        <v>0.0110575835677043</v>
      </c>
      <c r="H604" s="23" t="n">
        <f aca="false">AVERAGE(C553:C604)</f>
        <v>0.00890302819515621</v>
      </c>
      <c r="I604" s="23" t="n">
        <f aca="false">AVERAGE(D553:D604)</f>
        <v>0.00637280589329089</v>
      </c>
      <c r="J604" s="23" t="n">
        <f aca="false">AVERAGE(E553:E604)</f>
        <v>0.0156578505140247</v>
      </c>
      <c r="K604" s="13" t="n">
        <f aca="false">K603+1</f>
        <v>602</v>
      </c>
      <c r="P604" s="25" t="n">
        <f aca="false">P603</f>
        <v>0.00127413100021852</v>
      </c>
      <c r="Q604" s="25" t="n">
        <f aca="false">Q603</f>
        <v>0.0254941909902341</v>
      </c>
      <c r="R604" s="26" t="e">
        <f aca="false">IF(AND(P604&lt;C604,C604&lt;Q604),NA(),C604)</f>
        <v>#N/A</v>
      </c>
      <c r="S604" s="22" t="str">
        <f aca="false">IF(ISNA(R604),"",B604)</f>
        <v/>
      </c>
      <c r="U604" s="21" t="n">
        <f aca="false">U603</f>
        <v>1.72412392267307E-006</v>
      </c>
      <c r="V604" s="25" t="n">
        <f aca="false">V603</f>
        <v>0.011903870222418</v>
      </c>
      <c r="W604" s="26" t="e">
        <f aca="false">IF(AND(U604&lt;F604,F604&lt;V604),NA(),F604)</f>
        <v>#N/A</v>
      </c>
      <c r="X604" s="22" t="str">
        <f aca="false">IF(ISNA(W604),"",B604)</f>
        <v/>
      </c>
      <c r="Z604" s="21" t="n">
        <f aca="false">Z603</f>
        <v>0.00249242396469888</v>
      </c>
      <c r="AA604" s="25" t="n">
        <f aca="false">AA603</f>
        <v>0.0733833169108735</v>
      </c>
      <c r="AB604" s="26" t="e">
        <f aca="false">IF(AND(Z604&lt;G604,G604&lt;AA604),NA(),G604)</f>
        <v>#N/A</v>
      </c>
      <c r="AC604" s="22" t="str">
        <f aca="false">IF(ISNA(AB604),"",B604)</f>
        <v/>
      </c>
      <c r="AE604" s="26" t="n">
        <f aca="false">0.2*GAMMAINV($N$3/2,5,H604)</f>
        <v>0.00131652947519319</v>
      </c>
      <c r="AF604" s="26" t="n">
        <f aca="false">0.2*GAMMAINV(1-$N$3/2,5,H604)</f>
        <v>0.0263425455303195</v>
      </c>
      <c r="AG604" s="26" t="e">
        <f aca="false">IF(AND(AE604&lt;C604,C604&lt;AF604),NA(),C604)</f>
        <v>#N/A</v>
      </c>
      <c r="AH604" s="22" t="str">
        <f aca="false">IF(ISNA(AG604),"",B604)</f>
        <v/>
      </c>
    </row>
    <row r="605" customFormat="false" ht="13.2" hidden="false" customHeight="false" outlineLevel="0" collapsed="false">
      <c r="A605" s="20" t="n">
        <f aca="false">A604+1</f>
        <v>597</v>
      </c>
      <c r="B605" s="22" t="n">
        <v>38975</v>
      </c>
      <c r="C605" s="23" t="n">
        <v>0.00472556259920441</v>
      </c>
      <c r="D605" s="23" t="n">
        <v>0.0026166895981472</v>
      </c>
      <c r="E605" s="23" t="n">
        <v>0.00664061642239186</v>
      </c>
      <c r="F605" s="23" t="n">
        <v>0.000376494251345312</v>
      </c>
      <c r="G605" s="23" t="n">
        <v>0.00701711067373717</v>
      </c>
      <c r="H605" s="23" t="n">
        <f aca="false">AVERAGE(C554:C605)</f>
        <v>0.00882722384763512</v>
      </c>
      <c r="I605" s="23" t="n">
        <f aca="false">AVERAGE(D554:D605)</f>
        <v>0.00634655759463707</v>
      </c>
      <c r="J605" s="23" t="n">
        <f aca="false">AVERAGE(E554:E605)</f>
        <v>0.0155711037011616</v>
      </c>
      <c r="K605" s="13" t="n">
        <f aca="false">K604+1</f>
        <v>603</v>
      </c>
      <c r="P605" s="25" t="n">
        <f aca="false">P604</f>
        <v>0.00127413100021852</v>
      </c>
      <c r="Q605" s="25" t="n">
        <f aca="false">Q604</f>
        <v>0.0254941909902341</v>
      </c>
      <c r="R605" s="26" t="e">
        <f aca="false">IF(AND(P605&lt;C605,C605&lt;Q605),NA(),C605)</f>
        <v>#N/A</v>
      </c>
      <c r="S605" s="22" t="str">
        <f aca="false">IF(ISNA(R605),"",B605)</f>
        <v/>
      </c>
      <c r="U605" s="21" t="n">
        <f aca="false">U604</f>
        <v>1.72412392267307E-006</v>
      </c>
      <c r="V605" s="25" t="n">
        <f aca="false">V604</f>
        <v>0.011903870222418</v>
      </c>
      <c r="W605" s="26" t="e">
        <f aca="false">IF(AND(U605&lt;F605,F605&lt;V605),NA(),F605)</f>
        <v>#N/A</v>
      </c>
      <c r="X605" s="22" t="str">
        <f aca="false">IF(ISNA(W605),"",B605)</f>
        <v/>
      </c>
      <c r="Z605" s="21" t="n">
        <f aca="false">Z604</f>
        <v>0.00249242396469888</v>
      </c>
      <c r="AA605" s="25" t="n">
        <f aca="false">AA604</f>
        <v>0.0733833169108735</v>
      </c>
      <c r="AB605" s="26" t="e">
        <f aca="false">IF(AND(Z605&lt;G605,G605&lt;AA605),NA(),G605)</f>
        <v>#N/A</v>
      </c>
      <c r="AC605" s="22" t="str">
        <f aca="false">IF(ISNA(AB605),"",B605)</f>
        <v/>
      </c>
      <c r="AE605" s="26" t="n">
        <f aca="false">0.2*GAMMAINV($N$3/2,5,H605)</f>
        <v>0.00130531995685047</v>
      </c>
      <c r="AF605" s="26" t="n">
        <f aca="false">0.2*GAMMAINV(1-$N$3/2,5,H605)</f>
        <v>0.0261182533645307</v>
      </c>
      <c r="AG605" s="26" t="e">
        <f aca="false">IF(AND(AE605&lt;C605,C605&lt;AF605),NA(),C605)</f>
        <v>#N/A</v>
      </c>
      <c r="AH605" s="22" t="str">
        <f aca="false">IF(ISNA(AG605),"",B605)</f>
        <v/>
      </c>
    </row>
    <row r="606" customFormat="false" ht="13.2" hidden="false" customHeight="false" outlineLevel="0" collapsed="false">
      <c r="A606" s="20" t="n">
        <f aca="false">A605+1</f>
        <v>598</v>
      </c>
      <c r="B606" s="22" t="n">
        <v>38982</v>
      </c>
      <c r="C606" s="23" t="n">
        <v>0.0103759123231403</v>
      </c>
      <c r="D606" s="23" t="n">
        <v>0.0083223715447749</v>
      </c>
      <c r="E606" s="23" t="n">
        <v>0.022652342357812</v>
      </c>
      <c r="F606" s="23" t="n">
        <v>0.00132484134941117</v>
      </c>
      <c r="G606" s="23" t="n">
        <v>0.0239771837072232</v>
      </c>
      <c r="H606" s="23" t="n">
        <f aca="false">AVERAGE(C555:C606)</f>
        <v>0.00889566144840341</v>
      </c>
      <c r="I606" s="23" t="n">
        <f aca="false">AVERAGE(D555:D606)</f>
        <v>0.00637163888700251</v>
      </c>
      <c r="J606" s="23" t="n">
        <f aca="false">AVERAGE(E555:E606)</f>
        <v>0.0156866160173501</v>
      </c>
      <c r="K606" s="13" t="n">
        <f aca="false">K605+1</f>
        <v>604</v>
      </c>
      <c r="P606" s="25" t="n">
        <f aca="false">P605</f>
        <v>0.00127413100021852</v>
      </c>
      <c r="Q606" s="25" t="n">
        <f aca="false">Q605</f>
        <v>0.0254941909902341</v>
      </c>
      <c r="R606" s="26" t="e">
        <f aca="false">IF(AND(P606&lt;C606,C606&lt;Q606),NA(),C606)</f>
        <v>#N/A</v>
      </c>
      <c r="S606" s="22" t="str">
        <f aca="false">IF(ISNA(R606),"",B606)</f>
        <v/>
      </c>
      <c r="U606" s="21" t="n">
        <f aca="false">U605</f>
        <v>1.72412392267307E-006</v>
      </c>
      <c r="V606" s="25" t="n">
        <f aca="false">V605</f>
        <v>0.011903870222418</v>
      </c>
      <c r="W606" s="26" t="e">
        <f aca="false">IF(AND(U606&lt;F606,F606&lt;V606),NA(),F606)</f>
        <v>#N/A</v>
      </c>
      <c r="X606" s="22" t="str">
        <f aca="false">IF(ISNA(W606),"",B606)</f>
        <v/>
      </c>
      <c r="Z606" s="21" t="n">
        <f aca="false">Z605</f>
        <v>0.00249242396469888</v>
      </c>
      <c r="AA606" s="25" t="n">
        <f aca="false">AA605</f>
        <v>0.0733833169108735</v>
      </c>
      <c r="AB606" s="26" t="e">
        <f aca="false">IF(AND(Z606&lt;G606,G606&lt;AA606),NA(),G606)</f>
        <v>#N/A</v>
      </c>
      <c r="AC606" s="22" t="str">
        <f aca="false">IF(ISNA(AB606),"",B606)</f>
        <v/>
      </c>
      <c r="AE606" s="26" t="n">
        <f aca="false">0.2*GAMMAINV($N$3/2,5,H606)</f>
        <v>0.00131544012233215</v>
      </c>
      <c r="AF606" s="26" t="n">
        <f aca="false">0.2*GAMMAINV(1-$N$3/2,5,H606)</f>
        <v>0.0263207485801704</v>
      </c>
      <c r="AG606" s="26" t="e">
        <f aca="false">IF(AND(AE606&lt;C606,C606&lt;AF606),NA(),C606)</f>
        <v>#N/A</v>
      </c>
      <c r="AH606" s="22" t="str">
        <f aca="false">IF(ISNA(AG606),"",B606)</f>
        <v/>
      </c>
    </row>
    <row r="607" customFormat="false" ht="13.2" hidden="false" customHeight="false" outlineLevel="0" collapsed="false">
      <c r="A607" s="20" t="n">
        <f aca="false">A606+1</f>
        <v>599</v>
      </c>
      <c r="B607" s="22" t="n">
        <v>38989</v>
      </c>
      <c r="C607" s="23" t="n">
        <v>0.0139243510760672</v>
      </c>
      <c r="D607" s="23" t="n">
        <v>0.010688216875147</v>
      </c>
      <c r="E607" s="23" t="n">
        <v>0.0234268358337671</v>
      </c>
      <c r="F607" s="23" t="n">
        <v>0.000550347873456067</v>
      </c>
      <c r="G607" s="23" t="n">
        <v>0.0239771837072232</v>
      </c>
      <c r="H607" s="23" t="n">
        <f aca="false">AVERAGE(C556:C607)</f>
        <v>0.00901480234121499</v>
      </c>
      <c r="I607" s="23" t="n">
        <f aca="false">AVERAGE(D556:D607)</f>
        <v>0.00646509831799707</v>
      </c>
      <c r="J607" s="23" t="n">
        <f aca="false">AVERAGE(E556:E607)</f>
        <v>0.0158304652353079</v>
      </c>
      <c r="K607" s="13" t="n">
        <f aca="false">K606+1</f>
        <v>605</v>
      </c>
      <c r="P607" s="25" t="n">
        <f aca="false">P606</f>
        <v>0.00127413100021852</v>
      </c>
      <c r="Q607" s="25" t="n">
        <f aca="false">Q606</f>
        <v>0.0254941909902341</v>
      </c>
      <c r="R607" s="26" t="e">
        <f aca="false">IF(AND(P607&lt;C607,C607&lt;Q607),NA(),C607)</f>
        <v>#N/A</v>
      </c>
      <c r="S607" s="22" t="str">
        <f aca="false">IF(ISNA(R607),"",B607)</f>
        <v/>
      </c>
      <c r="U607" s="21" t="n">
        <f aca="false">U606</f>
        <v>1.72412392267307E-006</v>
      </c>
      <c r="V607" s="25" t="n">
        <f aca="false">V606</f>
        <v>0.011903870222418</v>
      </c>
      <c r="W607" s="26" t="e">
        <f aca="false">IF(AND(U607&lt;F607,F607&lt;V607),NA(),F607)</f>
        <v>#N/A</v>
      </c>
      <c r="X607" s="22" t="str">
        <f aca="false">IF(ISNA(W607),"",B607)</f>
        <v/>
      </c>
      <c r="Z607" s="21" t="n">
        <f aca="false">Z606</f>
        <v>0.00249242396469888</v>
      </c>
      <c r="AA607" s="25" t="n">
        <f aca="false">AA606</f>
        <v>0.0733833169108735</v>
      </c>
      <c r="AB607" s="26" t="e">
        <f aca="false">IF(AND(Z607&lt;G607,G607&lt;AA607),NA(),G607)</f>
        <v>#N/A</v>
      </c>
      <c r="AC607" s="22" t="str">
        <f aca="false">IF(ISNA(AB607),"",B607)</f>
        <v/>
      </c>
      <c r="AE607" s="26" t="n">
        <f aca="false">0.2*GAMMAINV($N$3/2,5,H607)</f>
        <v>0.00133305800398421</v>
      </c>
      <c r="AF607" s="26" t="n">
        <f aca="false">0.2*GAMMAINV(1-$N$3/2,5,H607)</f>
        <v>0.0266732662095226</v>
      </c>
      <c r="AG607" s="26" t="e">
        <f aca="false">IF(AND(AE607&lt;C607,C607&lt;AF607),NA(),C607)</f>
        <v>#N/A</v>
      </c>
      <c r="AH607" s="22" t="str">
        <f aca="false">IF(ISNA(AG607),"",B607)</f>
        <v/>
      </c>
    </row>
    <row r="608" customFormat="false" ht="13.2" hidden="false" customHeight="false" outlineLevel="0" collapsed="false">
      <c r="A608" s="20" t="n">
        <f aca="false">A607+1</f>
        <v>600</v>
      </c>
      <c r="B608" s="22" t="n">
        <v>38996</v>
      </c>
      <c r="C608" s="23" t="n">
        <v>0.00516464641403953</v>
      </c>
      <c r="D608" s="23" t="n">
        <v>0.00364319917105363</v>
      </c>
      <c r="E608" s="23" t="n">
        <v>0.00987730533394233</v>
      </c>
      <c r="F608" s="23" t="n">
        <v>0.00115251938167219</v>
      </c>
      <c r="G608" s="23" t="n">
        <v>0.0110298247156145</v>
      </c>
      <c r="H608" s="23" t="n">
        <f aca="false">AVERAGE(C557:C608)</f>
        <v>0.00894883682050799</v>
      </c>
      <c r="I608" s="23" t="n">
        <f aca="false">AVERAGE(D557:D608)</f>
        <v>0.0064197787163227</v>
      </c>
      <c r="J608" s="23" t="n">
        <f aca="false">AVERAGE(E557:E608)</f>
        <v>0.0157113916557871</v>
      </c>
      <c r="K608" s="13" t="n">
        <f aca="false">K607+1</f>
        <v>606</v>
      </c>
      <c r="P608" s="25" t="n">
        <f aca="false">P607</f>
        <v>0.00127413100021852</v>
      </c>
      <c r="Q608" s="25" t="n">
        <f aca="false">Q607</f>
        <v>0.0254941909902341</v>
      </c>
      <c r="R608" s="26" t="e">
        <f aca="false">IF(AND(P608&lt;C608,C608&lt;Q608),NA(),C608)</f>
        <v>#N/A</v>
      </c>
      <c r="S608" s="22" t="str">
        <f aca="false">IF(ISNA(R608),"",B608)</f>
        <v/>
      </c>
      <c r="U608" s="21" t="n">
        <f aca="false">U607</f>
        <v>1.72412392267307E-006</v>
      </c>
      <c r="V608" s="25" t="n">
        <f aca="false">V607</f>
        <v>0.011903870222418</v>
      </c>
      <c r="W608" s="26" t="e">
        <f aca="false">IF(AND(U608&lt;F608,F608&lt;V608),NA(),F608)</f>
        <v>#N/A</v>
      </c>
      <c r="X608" s="22" t="str">
        <f aca="false">IF(ISNA(W608),"",B608)</f>
        <v/>
      </c>
      <c r="Z608" s="21" t="n">
        <f aca="false">Z607</f>
        <v>0.00249242396469888</v>
      </c>
      <c r="AA608" s="25" t="n">
        <f aca="false">AA607</f>
        <v>0.0733833169108735</v>
      </c>
      <c r="AB608" s="26" t="e">
        <f aca="false">IF(AND(Z608&lt;G608,G608&lt;AA608),NA(),G608)</f>
        <v>#N/A</v>
      </c>
      <c r="AC608" s="22" t="str">
        <f aca="false">IF(ISNA(AB608),"",B608)</f>
        <v/>
      </c>
      <c r="AE608" s="26" t="n">
        <f aca="false">0.2*GAMMAINV($N$3/2,5,H608)</f>
        <v>0.00132330339572581</v>
      </c>
      <c r="AF608" s="26" t="n">
        <f aca="false">0.2*GAMMAINV(1-$N$3/2,5,H608)</f>
        <v>0.026478085458146</v>
      </c>
      <c r="AG608" s="26" t="e">
        <f aca="false">IF(AND(AE608&lt;C608,C608&lt;AF608),NA(),C608)</f>
        <v>#N/A</v>
      </c>
      <c r="AH608" s="22" t="str">
        <f aca="false">IF(ISNA(AG608),"",B608)</f>
        <v/>
      </c>
    </row>
    <row r="609" customFormat="false" ht="13.2" hidden="false" customHeight="false" outlineLevel="0" collapsed="false">
      <c r="A609" s="20" t="n">
        <f aca="false">A608+1</f>
        <v>601</v>
      </c>
      <c r="B609" s="22" t="n">
        <v>39003</v>
      </c>
      <c r="C609" s="23" t="n">
        <v>0.00700865856549158</v>
      </c>
      <c r="D609" s="23" t="n">
        <v>0.00503437657543379</v>
      </c>
      <c r="E609" s="23" t="n">
        <v>0.0107334474784268</v>
      </c>
      <c r="F609" s="23" t="n">
        <v>0.00140818100429978</v>
      </c>
      <c r="G609" s="23" t="n">
        <v>0.0121416284827266</v>
      </c>
      <c r="H609" s="23" t="n">
        <f aca="false">AVERAGE(C558:C609)</f>
        <v>0.00880319397779511</v>
      </c>
      <c r="I609" s="23" t="n">
        <f aca="false">AVERAGE(D558:D609)</f>
        <v>0.00618980817452559</v>
      </c>
      <c r="J609" s="23" t="n">
        <f aca="false">AVERAGE(E558:E609)</f>
        <v>0.0151647664832433</v>
      </c>
      <c r="K609" s="13" t="n">
        <f aca="false">K608+1</f>
        <v>607</v>
      </c>
      <c r="P609" s="25" t="n">
        <f aca="false">P608</f>
        <v>0.00127413100021852</v>
      </c>
      <c r="Q609" s="25" t="n">
        <f aca="false">Q608</f>
        <v>0.0254941909902341</v>
      </c>
      <c r="R609" s="26" t="e">
        <f aca="false">IF(AND(P609&lt;C609,C609&lt;Q609),NA(),C609)</f>
        <v>#N/A</v>
      </c>
      <c r="S609" s="22" t="str">
        <f aca="false">IF(ISNA(R609),"",B609)</f>
        <v/>
      </c>
      <c r="U609" s="21" t="n">
        <f aca="false">U608</f>
        <v>1.72412392267307E-006</v>
      </c>
      <c r="V609" s="25" t="n">
        <f aca="false">V608</f>
        <v>0.011903870222418</v>
      </c>
      <c r="W609" s="26" t="e">
        <f aca="false">IF(AND(U609&lt;F609,F609&lt;V609),NA(),F609)</f>
        <v>#N/A</v>
      </c>
      <c r="X609" s="22" t="str">
        <f aca="false">IF(ISNA(W609),"",B609)</f>
        <v/>
      </c>
      <c r="Z609" s="21" t="n">
        <f aca="false">Z608</f>
        <v>0.00249242396469888</v>
      </c>
      <c r="AA609" s="25" t="n">
        <f aca="false">AA608</f>
        <v>0.0733833169108735</v>
      </c>
      <c r="AB609" s="26" t="e">
        <f aca="false">IF(AND(Z609&lt;G609,G609&lt;AA609),NA(),G609)</f>
        <v>#N/A</v>
      </c>
      <c r="AC609" s="22" t="str">
        <f aca="false">IF(ISNA(AB609),"",B609)</f>
        <v/>
      </c>
      <c r="AE609" s="26" t="n">
        <f aca="false">0.2*GAMMAINV($N$3/2,5,H609)</f>
        <v>0.0013017665555542</v>
      </c>
      <c r="AF609" s="26" t="n">
        <f aca="false">0.2*GAMMAINV(1-$N$3/2,5,H609)</f>
        <v>0.0260471530684885</v>
      </c>
      <c r="AG609" s="26" t="e">
        <f aca="false">IF(AND(AE609&lt;C609,C609&lt;AF609),NA(),C609)</f>
        <v>#N/A</v>
      </c>
      <c r="AH609" s="22" t="str">
        <f aca="false">IF(ISNA(AG609),"",B609)</f>
        <v/>
      </c>
    </row>
    <row r="610" customFormat="false" ht="13.2" hidden="false" customHeight="false" outlineLevel="0" collapsed="false">
      <c r="A610" s="20" t="n">
        <f aca="false">A609+1</f>
        <v>602</v>
      </c>
      <c r="B610" s="22" t="n">
        <v>39010</v>
      </c>
      <c r="C610" s="23" t="n">
        <v>0.00543447823238781</v>
      </c>
      <c r="D610" s="23" t="n">
        <v>0.00539003642818223</v>
      </c>
      <c r="E610" s="23" t="n">
        <v>0.0132700942870193</v>
      </c>
      <c r="F610" s="23" t="n">
        <v>0.000963195490245566</v>
      </c>
      <c r="G610" s="23" t="n">
        <v>0.0142332897772649</v>
      </c>
      <c r="H610" s="23" t="n">
        <f aca="false">AVERAGE(C559:C610)</f>
        <v>0.00858904402720603</v>
      </c>
      <c r="I610" s="23" t="n">
        <f aca="false">AVERAGE(D559:D610)</f>
        <v>0.00604113340858955</v>
      </c>
      <c r="J610" s="23" t="n">
        <f aca="false">AVERAGE(E559:E610)</f>
        <v>0.0148415720399811</v>
      </c>
      <c r="K610" s="13" t="n">
        <f aca="false">K609+1</f>
        <v>608</v>
      </c>
      <c r="P610" s="25" t="n">
        <f aca="false">P609</f>
        <v>0.00127413100021852</v>
      </c>
      <c r="Q610" s="25" t="n">
        <f aca="false">Q609</f>
        <v>0.0254941909902341</v>
      </c>
      <c r="R610" s="26" t="e">
        <f aca="false">IF(AND(P610&lt;C610,C610&lt;Q610),NA(),C610)</f>
        <v>#N/A</v>
      </c>
      <c r="S610" s="22" t="str">
        <f aca="false">IF(ISNA(R610),"",B610)</f>
        <v/>
      </c>
      <c r="U610" s="21" t="n">
        <f aca="false">U609</f>
        <v>1.72412392267307E-006</v>
      </c>
      <c r="V610" s="25" t="n">
        <f aca="false">V609</f>
        <v>0.011903870222418</v>
      </c>
      <c r="W610" s="26" t="e">
        <f aca="false">IF(AND(U610&lt;F610,F610&lt;V610),NA(),F610)</f>
        <v>#N/A</v>
      </c>
      <c r="X610" s="22" t="str">
        <f aca="false">IF(ISNA(W610),"",B610)</f>
        <v/>
      </c>
      <c r="Z610" s="21" t="n">
        <f aca="false">Z609</f>
        <v>0.00249242396469888</v>
      </c>
      <c r="AA610" s="25" t="n">
        <f aca="false">AA609</f>
        <v>0.0733833169108735</v>
      </c>
      <c r="AB610" s="26" t="e">
        <f aca="false">IF(AND(Z610&lt;G610,G610&lt;AA610),NA(),G610)</f>
        <v>#N/A</v>
      </c>
      <c r="AC610" s="22" t="str">
        <f aca="false">IF(ISNA(AB610),"",B610)</f>
        <v/>
      </c>
      <c r="AE610" s="26" t="n">
        <f aca="false">0.2*GAMMAINV($N$3/2,5,H610)</f>
        <v>0.00127009927158277</v>
      </c>
      <c r="AF610" s="26" t="n">
        <f aca="false">0.2*GAMMAINV(1-$N$3/2,5,H610)</f>
        <v>0.0254135198034857</v>
      </c>
      <c r="AG610" s="26" t="e">
        <f aca="false">IF(AND(AE610&lt;C610,C610&lt;AF610),NA(),C610)</f>
        <v>#N/A</v>
      </c>
      <c r="AH610" s="22" t="str">
        <f aca="false">IF(ISNA(AG610),"",B610)</f>
        <v/>
      </c>
    </row>
    <row r="611" customFormat="false" ht="13.2" hidden="false" customHeight="false" outlineLevel="0" collapsed="false">
      <c r="A611" s="20" t="n">
        <f aca="false">A610+1</f>
        <v>603</v>
      </c>
      <c r="B611" s="22" t="n">
        <v>39017</v>
      </c>
      <c r="C611" s="23" t="n">
        <v>0.00734285123761077</v>
      </c>
      <c r="D611" s="23" t="n">
        <v>0.00575622225139732</v>
      </c>
      <c r="E611" s="23" t="n">
        <v>0.0157052507697604</v>
      </c>
      <c r="F611" s="23" t="n">
        <v>0.000949054284180192</v>
      </c>
      <c r="G611" s="23" t="n">
        <v>0.0166543050539406</v>
      </c>
      <c r="H611" s="23" t="n">
        <f aca="false">AVERAGE(C560:C611)</f>
        <v>0.00848244964549876</v>
      </c>
      <c r="I611" s="23" t="n">
        <f aca="false">AVERAGE(D560:D611)</f>
        <v>0.0058293885286054</v>
      </c>
      <c r="J611" s="23" t="n">
        <f aca="false">AVERAGE(E560:E611)</f>
        <v>0.0143801629479008</v>
      </c>
      <c r="K611" s="13" t="n">
        <f aca="false">K610+1</f>
        <v>609</v>
      </c>
      <c r="P611" s="25" t="n">
        <f aca="false">P610</f>
        <v>0.00127413100021852</v>
      </c>
      <c r="Q611" s="25" t="n">
        <f aca="false">Q610</f>
        <v>0.0254941909902341</v>
      </c>
      <c r="R611" s="26" t="e">
        <f aca="false">IF(AND(P611&lt;C611,C611&lt;Q611),NA(),C611)</f>
        <v>#N/A</v>
      </c>
      <c r="S611" s="22" t="str">
        <f aca="false">IF(ISNA(R611),"",B611)</f>
        <v/>
      </c>
      <c r="U611" s="21" t="n">
        <f aca="false">U610</f>
        <v>1.72412392267307E-006</v>
      </c>
      <c r="V611" s="25" t="n">
        <f aca="false">V610</f>
        <v>0.011903870222418</v>
      </c>
      <c r="W611" s="26" t="e">
        <f aca="false">IF(AND(U611&lt;F611,F611&lt;V611),NA(),F611)</f>
        <v>#N/A</v>
      </c>
      <c r="X611" s="22" t="str">
        <f aca="false">IF(ISNA(W611),"",B611)</f>
        <v/>
      </c>
      <c r="Z611" s="21" t="n">
        <f aca="false">Z610</f>
        <v>0.00249242396469888</v>
      </c>
      <c r="AA611" s="25" t="n">
        <f aca="false">AA610</f>
        <v>0.0733833169108735</v>
      </c>
      <c r="AB611" s="26" t="e">
        <f aca="false">IF(AND(Z611&lt;G611,G611&lt;AA611),NA(),G611)</f>
        <v>#N/A</v>
      </c>
      <c r="AC611" s="22" t="str">
        <f aca="false">IF(ISNA(AB611),"",B611)</f>
        <v/>
      </c>
      <c r="AE611" s="26" t="n">
        <f aca="false">0.2*GAMMAINV($N$3/2,5,H611)</f>
        <v>0.00125433669705964</v>
      </c>
      <c r="AF611" s="26" t="n">
        <f aca="false">0.2*GAMMAINV(1-$N$3/2,5,H611)</f>
        <v>0.0250981251656334</v>
      </c>
      <c r="AG611" s="26" t="e">
        <f aca="false">IF(AND(AE611&lt;C611,C611&lt;AF611),NA(),C611)</f>
        <v>#N/A</v>
      </c>
      <c r="AH611" s="22" t="str">
        <f aca="false">IF(ISNA(AG611),"",B611)</f>
        <v/>
      </c>
    </row>
    <row r="612" customFormat="false" ht="13.2" hidden="false" customHeight="false" outlineLevel="0" collapsed="false">
      <c r="A612" s="20" t="n">
        <f aca="false">A611+1</f>
        <v>604</v>
      </c>
      <c r="B612" s="22" t="n">
        <v>39024</v>
      </c>
      <c r="C612" s="23" t="n">
        <v>0.0100706113682335</v>
      </c>
      <c r="D612" s="23" t="n">
        <v>0.00520789984039609</v>
      </c>
      <c r="E612" s="23" t="n">
        <v>0.0137443283664218</v>
      </c>
      <c r="F612" s="23" t="n">
        <v>0.00419496053893173</v>
      </c>
      <c r="G612" s="23" t="n">
        <v>0.0179392889053535</v>
      </c>
      <c r="H612" s="23" t="n">
        <f aca="false">AVERAGE(C561:C612)</f>
        <v>0.00851487701494342</v>
      </c>
      <c r="I612" s="23" t="n">
        <f aca="false">AVERAGE(D561:D612)</f>
        <v>0.00579779149562081</v>
      </c>
      <c r="J612" s="23" t="n">
        <f aca="false">AVERAGE(E561:E612)</f>
        <v>0.0142830759496189</v>
      </c>
      <c r="K612" s="13" t="n">
        <f aca="false">K611+1</f>
        <v>610</v>
      </c>
      <c r="P612" s="25" t="n">
        <f aca="false">P611</f>
        <v>0.00127413100021852</v>
      </c>
      <c r="Q612" s="25" t="n">
        <f aca="false">Q611</f>
        <v>0.0254941909902341</v>
      </c>
      <c r="R612" s="26" t="e">
        <f aca="false">IF(AND(P612&lt;C612,C612&lt;Q612),NA(),C612)</f>
        <v>#N/A</v>
      </c>
      <c r="S612" s="22" t="str">
        <f aca="false">IF(ISNA(R612),"",B612)</f>
        <v/>
      </c>
      <c r="U612" s="21" t="n">
        <f aca="false">U611</f>
        <v>1.72412392267307E-006</v>
      </c>
      <c r="V612" s="25" t="n">
        <f aca="false">V611</f>
        <v>0.011903870222418</v>
      </c>
      <c r="W612" s="26" t="e">
        <f aca="false">IF(AND(U612&lt;F612,F612&lt;V612),NA(),F612)</f>
        <v>#N/A</v>
      </c>
      <c r="X612" s="22" t="str">
        <f aca="false">IF(ISNA(W612),"",B612)</f>
        <v/>
      </c>
      <c r="Z612" s="21" t="n">
        <f aca="false">Z611</f>
        <v>0.00249242396469888</v>
      </c>
      <c r="AA612" s="25" t="n">
        <f aca="false">AA611</f>
        <v>0.0733833169108735</v>
      </c>
      <c r="AB612" s="26" t="e">
        <f aca="false">IF(AND(Z612&lt;G612,G612&lt;AA612),NA(),G612)</f>
        <v>#N/A</v>
      </c>
      <c r="AC612" s="22" t="str">
        <f aca="false">IF(ISNA(AB612),"",B612)</f>
        <v/>
      </c>
      <c r="AE612" s="26" t="n">
        <f aca="false">0.2*GAMMAINV($N$3/2,5,H612)</f>
        <v>0.00125913187312121</v>
      </c>
      <c r="AF612" s="26" t="n">
        <f aca="false">0.2*GAMMAINV(1-$N$3/2,5,H612)</f>
        <v>0.0251940722341251</v>
      </c>
      <c r="AG612" s="26" t="e">
        <f aca="false">IF(AND(AE612&lt;C612,C612&lt;AF612),NA(),C612)</f>
        <v>#N/A</v>
      </c>
      <c r="AH612" s="22" t="str">
        <f aca="false">IF(ISNA(AG612),"",B612)</f>
        <v/>
      </c>
    </row>
    <row r="613" customFormat="false" ht="13.2" hidden="false" customHeight="false" outlineLevel="0" collapsed="false">
      <c r="A613" s="20" t="n">
        <f aca="false">A612+1</f>
        <v>605</v>
      </c>
      <c r="B613" s="22" t="n">
        <v>39031</v>
      </c>
      <c r="C613" s="23" t="n">
        <v>0.00461976773213859</v>
      </c>
      <c r="D613" s="23" t="n">
        <v>0.00465929126500714</v>
      </c>
      <c r="E613" s="23" t="n">
        <v>0.011800594861117</v>
      </c>
      <c r="F613" s="23" t="n">
        <v>0.000599311843217076</v>
      </c>
      <c r="G613" s="23" t="n">
        <v>0.0123999067043341</v>
      </c>
      <c r="H613" s="23" t="n">
        <f aca="false">AVERAGE(C562:C613)</f>
        <v>0.0084499687982652</v>
      </c>
      <c r="I613" s="23" t="n">
        <f aca="false">AVERAGE(D562:D613)</f>
        <v>0.00576915794427152</v>
      </c>
      <c r="J613" s="23" t="n">
        <f aca="false">AVERAGE(E562:E613)</f>
        <v>0.0142372646243593</v>
      </c>
      <c r="K613" s="13" t="n">
        <f aca="false">K612+1</f>
        <v>611</v>
      </c>
      <c r="P613" s="25" t="n">
        <f aca="false">P612</f>
        <v>0.00127413100021852</v>
      </c>
      <c r="Q613" s="25" t="n">
        <f aca="false">Q612</f>
        <v>0.0254941909902341</v>
      </c>
      <c r="R613" s="26" t="e">
        <f aca="false">IF(AND(P613&lt;C613,C613&lt;Q613),NA(),C613)</f>
        <v>#N/A</v>
      </c>
      <c r="S613" s="22" t="str">
        <f aca="false">IF(ISNA(R613),"",B613)</f>
        <v/>
      </c>
      <c r="U613" s="21" t="n">
        <f aca="false">U612</f>
        <v>1.72412392267307E-006</v>
      </c>
      <c r="V613" s="25" t="n">
        <f aca="false">V612</f>
        <v>0.011903870222418</v>
      </c>
      <c r="W613" s="26" t="e">
        <f aca="false">IF(AND(U613&lt;F613,F613&lt;V613),NA(),F613)</f>
        <v>#N/A</v>
      </c>
      <c r="X613" s="22" t="str">
        <f aca="false">IF(ISNA(W613),"",B613)</f>
        <v/>
      </c>
      <c r="Z613" s="21" t="n">
        <f aca="false">Z612</f>
        <v>0.00249242396469888</v>
      </c>
      <c r="AA613" s="25" t="n">
        <f aca="false">AA612</f>
        <v>0.0733833169108735</v>
      </c>
      <c r="AB613" s="26" t="e">
        <f aca="false">IF(AND(Z613&lt;G613,G613&lt;AA613),NA(),G613)</f>
        <v>#N/A</v>
      </c>
      <c r="AC613" s="22" t="str">
        <f aca="false">IF(ISNA(AB613),"",B613)</f>
        <v/>
      </c>
      <c r="AE613" s="26" t="n">
        <f aca="false">0.2*GAMMAINV($N$3/2,5,H613)</f>
        <v>0.001249533613005</v>
      </c>
      <c r="AF613" s="26" t="n">
        <f aca="false">0.2*GAMMAINV(1-$N$3/2,5,H613)</f>
        <v>0.0250020198654639</v>
      </c>
      <c r="AG613" s="26" t="e">
        <f aca="false">IF(AND(AE613&lt;C613,C613&lt;AF613),NA(),C613)</f>
        <v>#N/A</v>
      </c>
      <c r="AH613" s="22" t="str">
        <f aca="false">IF(ISNA(AG613),"",B613)</f>
        <v/>
      </c>
    </row>
    <row r="614" customFormat="false" ht="13.2" hidden="false" customHeight="false" outlineLevel="0" collapsed="false">
      <c r="A614" s="20" t="n">
        <f aca="false">A613+1</f>
        <v>606</v>
      </c>
      <c r="B614" s="22" t="n">
        <v>39045</v>
      </c>
      <c r="C614" s="23" t="n">
        <v>0.00981821679299059</v>
      </c>
      <c r="D614" s="23" t="n">
        <v>0.00123124620614769</v>
      </c>
      <c r="E614" s="23" t="n">
        <v>0.00265559035382121</v>
      </c>
      <c r="F614" s="23" t="n">
        <v>0.00883086729848146</v>
      </c>
      <c r="G614" s="23" t="n">
        <v>0.0114864576523027</v>
      </c>
      <c r="H614" s="23" t="n">
        <f aca="false">AVERAGE(C563:C614)</f>
        <v>0.00841622358300714</v>
      </c>
      <c r="I614" s="23" t="n">
        <f aca="false">AVERAGE(D563:D614)</f>
        <v>0.00574559129445335</v>
      </c>
      <c r="J614" s="23" t="n">
        <f aca="false">AVERAGE(E563:E614)</f>
        <v>0.0141647042962167</v>
      </c>
      <c r="K614" s="13" t="n">
        <f aca="false">K613+1</f>
        <v>612</v>
      </c>
      <c r="P614" s="25" t="n">
        <f aca="false">P613</f>
        <v>0.00127413100021852</v>
      </c>
      <c r="Q614" s="25" t="n">
        <f aca="false">Q613</f>
        <v>0.0254941909902341</v>
      </c>
      <c r="R614" s="26" t="e">
        <f aca="false">IF(AND(P614&lt;C614,C614&lt;Q614),NA(),C614)</f>
        <v>#N/A</v>
      </c>
      <c r="S614" s="22" t="str">
        <f aca="false">IF(ISNA(R614),"",B614)</f>
        <v/>
      </c>
      <c r="U614" s="21" t="n">
        <f aca="false">U613</f>
        <v>1.72412392267307E-006</v>
      </c>
      <c r="V614" s="25" t="n">
        <f aca="false">V613</f>
        <v>0.011903870222418</v>
      </c>
      <c r="W614" s="26" t="e">
        <f aca="false">IF(AND(U614&lt;F614,F614&lt;V614),NA(),F614)</f>
        <v>#N/A</v>
      </c>
      <c r="X614" s="22" t="str">
        <f aca="false">IF(ISNA(W614),"",B614)</f>
        <v/>
      </c>
      <c r="Z614" s="21" t="n">
        <f aca="false">Z613</f>
        <v>0.00249242396469888</v>
      </c>
      <c r="AA614" s="25" t="n">
        <f aca="false">AA613</f>
        <v>0.0733833169108735</v>
      </c>
      <c r="AB614" s="26" t="e">
        <f aca="false">IF(AND(Z614&lt;G614,G614&lt;AA614),NA(),G614)</f>
        <v>#N/A</v>
      </c>
      <c r="AC614" s="22" t="str">
        <f aca="false">IF(ISNA(AB614),"",B614)</f>
        <v/>
      </c>
      <c r="AE614" s="26" t="n">
        <f aca="false">0.2*GAMMAINV($N$3/2,5,H614)</f>
        <v>0.00124454356135514</v>
      </c>
      <c r="AF614" s="26" t="n">
        <f aca="false">0.2*GAMMAINV(1-$N$3/2,5,H614)</f>
        <v>0.024902173515449</v>
      </c>
      <c r="AG614" s="26" t="e">
        <f aca="false">IF(AND(AE614&lt;C614,C614&lt;AF614),NA(),C614)</f>
        <v>#N/A</v>
      </c>
      <c r="AH614" s="22" t="str">
        <f aca="false">IF(ISNA(AG614),"",B614)</f>
        <v/>
      </c>
    </row>
    <row r="615" customFormat="false" ht="13.2" hidden="false" customHeight="false" outlineLevel="0" collapsed="false">
      <c r="A615" s="20" t="n">
        <f aca="false">A614+1</f>
        <v>607</v>
      </c>
      <c r="B615" s="22" t="n">
        <v>39052</v>
      </c>
      <c r="C615" s="23" t="n">
        <v>0.00862976803918134</v>
      </c>
      <c r="D615" s="23" t="n">
        <v>0.00643612982346251</v>
      </c>
      <c r="E615" s="23" t="n">
        <v>0.0175902022302048</v>
      </c>
      <c r="F615" s="23" t="n">
        <v>0.000600945348803743</v>
      </c>
      <c r="G615" s="23" t="n">
        <v>0.0181911475790086</v>
      </c>
      <c r="H615" s="23" t="n">
        <f aca="false">AVERAGE(C564:C615)</f>
        <v>0.0084254313011774</v>
      </c>
      <c r="I615" s="23" t="n">
        <f aca="false">AVERAGE(D564:D615)</f>
        <v>0.00575689436938346</v>
      </c>
      <c r="J615" s="23" t="n">
        <f aca="false">AVERAGE(E564:E615)</f>
        <v>0.0142669927982896</v>
      </c>
      <c r="K615" s="13" t="n">
        <f aca="false">K614+1</f>
        <v>613</v>
      </c>
      <c r="P615" s="25" t="n">
        <f aca="false">P614</f>
        <v>0.00127413100021852</v>
      </c>
      <c r="Q615" s="25" t="n">
        <f aca="false">Q614</f>
        <v>0.0254941909902341</v>
      </c>
      <c r="R615" s="26" t="e">
        <f aca="false">IF(AND(P615&lt;C615,C615&lt;Q615),NA(),C615)</f>
        <v>#N/A</v>
      </c>
      <c r="S615" s="22" t="str">
        <f aca="false">IF(ISNA(R615),"",B615)</f>
        <v/>
      </c>
      <c r="U615" s="21" t="n">
        <f aca="false">U614</f>
        <v>1.72412392267307E-006</v>
      </c>
      <c r="V615" s="25" t="n">
        <f aca="false">V614</f>
        <v>0.011903870222418</v>
      </c>
      <c r="W615" s="26" t="e">
        <f aca="false">IF(AND(U615&lt;F615,F615&lt;V615),NA(),F615)</f>
        <v>#N/A</v>
      </c>
      <c r="X615" s="22" t="str">
        <f aca="false">IF(ISNA(W615),"",B615)</f>
        <v/>
      </c>
      <c r="Z615" s="21" t="n">
        <f aca="false">Z614</f>
        <v>0.00249242396469888</v>
      </c>
      <c r="AA615" s="25" t="n">
        <f aca="false">AA614</f>
        <v>0.0733833169108735</v>
      </c>
      <c r="AB615" s="26" t="e">
        <f aca="false">IF(AND(Z615&lt;G615,G615&lt;AA615),NA(),G615)</f>
        <v>#N/A</v>
      </c>
      <c r="AC615" s="22" t="str">
        <f aca="false">IF(ISNA(AB615),"",B615)</f>
        <v/>
      </c>
      <c r="AE615" s="26" t="n">
        <f aca="false">0.2*GAMMAINV($N$3/2,5,H615)</f>
        <v>0.00124590514666125</v>
      </c>
      <c r="AF615" s="26" t="n">
        <f aca="false">0.2*GAMMAINV(1-$N$3/2,5,H615)</f>
        <v>0.024929417586771</v>
      </c>
      <c r="AG615" s="26" t="e">
        <f aca="false">IF(AND(AE615&lt;C615,C615&lt;AF615),NA(),C615)</f>
        <v>#N/A</v>
      </c>
      <c r="AH615" s="22" t="str">
        <f aca="false">IF(ISNA(AG615),"",B615)</f>
        <v/>
      </c>
    </row>
    <row r="616" customFormat="false" ht="13.2" hidden="false" customHeight="false" outlineLevel="0" collapsed="false">
      <c r="A616" s="20" t="n">
        <f aca="false">A615+1</f>
        <v>608</v>
      </c>
      <c r="B616" s="22" t="n">
        <v>39059</v>
      </c>
      <c r="C616" s="23" t="n">
        <v>0.00420503648276605</v>
      </c>
      <c r="D616" s="23" t="n">
        <v>0.00369339949667954</v>
      </c>
      <c r="E616" s="23" t="n">
        <v>0.00752252766500247</v>
      </c>
      <c r="F616" s="23" t="n">
        <v>0.00077964771253613</v>
      </c>
      <c r="G616" s="23" t="n">
        <v>0.0083021753775386</v>
      </c>
      <c r="H616" s="23" t="n">
        <f aca="false">AVERAGE(C565:C616)</f>
        <v>0.00841606250962755</v>
      </c>
      <c r="I616" s="23" t="n">
        <f aca="false">AVERAGE(D565:D616)</f>
        <v>0.00576382650110118</v>
      </c>
      <c r="J616" s="23" t="n">
        <f aca="false">AVERAGE(E565:E616)</f>
        <v>0.0142618985227658</v>
      </c>
      <c r="K616" s="13" t="n">
        <f aca="false">K615+1</f>
        <v>614</v>
      </c>
      <c r="P616" s="25" t="n">
        <f aca="false">P615</f>
        <v>0.00127413100021852</v>
      </c>
      <c r="Q616" s="25" t="n">
        <f aca="false">Q615</f>
        <v>0.0254941909902341</v>
      </c>
      <c r="R616" s="26" t="e">
        <f aca="false">IF(AND(P616&lt;C616,C616&lt;Q616),NA(),C616)</f>
        <v>#N/A</v>
      </c>
      <c r="S616" s="22" t="str">
        <f aca="false">IF(ISNA(R616),"",B616)</f>
        <v/>
      </c>
      <c r="U616" s="21" t="n">
        <f aca="false">U615</f>
        <v>1.72412392267307E-006</v>
      </c>
      <c r="V616" s="25" t="n">
        <f aca="false">V615</f>
        <v>0.011903870222418</v>
      </c>
      <c r="W616" s="26" t="e">
        <f aca="false">IF(AND(U616&lt;F616,F616&lt;V616),NA(),F616)</f>
        <v>#N/A</v>
      </c>
      <c r="X616" s="22" t="str">
        <f aca="false">IF(ISNA(W616),"",B616)</f>
        <v/>
      </c>
      <c r="Z616" s="21" t="n">
        <f aca="false">Z615</f>
        <v>0.00249242396469888</v>
      </c>
      <c r="AA616" s="25" t="n">
        <f aca="false">AA615</f>
        <v>0.0733833169108735</v>
      </c>
      <c r="AB616" s="26" t="e">
        <f aca="false">IF(AND(Z616&lt;G616,G616&lt;AA616),NA(),G616)</f>
        <v>#N/A</v>
      </c>
      <c r="AC616" s="22" t="str">
        <f aca="false">IF(ISNA(AB616),"",B616)</f>
        <v/>
      </c>
      <c r="AE616" s="26" t="n">
        <f aca="false">0.2*GAMMAINV($N$3/2,5,H616)</f>
        <v>0.00124451974273441</v>
      </c>
      <c r="AF616" s="26" t="n">
        <f aca="false">0.2*GAMMAINV(1-$N$3/2,5,H616)</f>
        <v>0.0249016969267263</v>
      </c>
      <c r="AG616" s="26" t="e">
        <f aca="false">IF(AND(AE616&lt;C616,C616&lt;AF616),NA(),C616)</f>
        <v>#N/A</v>
      </c>
      <c r="AH616" s="22" t="str">
        <f aca="false">IF(ISNA(AG616),"",B616)</f>
        <v/>
      </c>
    </row>
    <row r="617" customFormat="false" ht="13.2" hidden="false" customHeight="false" outlineLevel="0" collapsed="false">
      <c r="A617" s="20" t="n">
        <f aca="false">A616+1</f>
        <v>609</v>
      </c>
      <c r="B617" s="22" t="n">
        <v>39066</v>
      </c>
      <c r="C617" s="23" t="n">
        <v>0.00339785975197431</v>
      </c>
      <c r="D617" s="23" t="n">
        <v>0.00195219437302003</v>
      </c>
      <c r="E617" s="23" t="n">
        <v>0.00447766566903196</v>
      </c>
      <c r="F617" s="23" t="n">
        <v>0.00116946773877912</v>
      </c>
      <c r="G617" s="23" t="n">
        <v>0.00564713340781107</v>
      </c>
      <c r="H617" s="23" t="n">
        <f aca="false">AVERAGE(C566:C617)</f>
        <v>0.00838179452987988</v>
      </c>
      <c r="I617" s="23" t="n">
        <f aca="false">AVERAGE(D566:D617)</f>
        <v>0.00571341567412204</v>
      </c>
      <c r="J617" s="23" t="n">
        <f aca="false">AVERAGE(E566:E617)</f>
        <v>0.0141623311415677</v>
      </c>
      <c r="K617" s="13" t="n">
        <f aca="false">K616+1</f>
        <v>615</v>
      </c>
      <c r="P617" s="25" t="n">
        <f aca="false">P616</f>
        <v>0.00127413100021852</v>
      </c>
      <c r="Q617" s="25" t="n">
        <f aca="false">Q616</f>
        <v>0.0254941909902341</v>
      </c>
      <c r="R617" s="26" t="e">
        <f aca="false">IF(AND(P617&lt;C617,C617&lt;Q617),NA(),C617)</f>
        <v>#N/A</v>
      </c>
      <c r="S617" s="22" t="str">
        <f aca="false">IF(ISNA(R617),"",B617)</f>
        <v/>
      </c>
      <c r="U617" s="21" t="n">
        <f aca="false">U616</f>
        <v>1.72412392267307E-006</v>
      </c>
      <c r="V617" s="25" t="n">
        <f aca="false">V616</f>
        <v>0.011903870222418</v>
      </c>
      <c r="W617" s="26" t="e">
        <f aca="false">IF(AND(U617&lt;F617,F617&lt;V617),NA(),F617)</f>
        <v>#N/A</v>
      </c>
      <c r="X617" s="22" t="str">
        <f aca="false">IF(ISNA(W617),"",B617)</f>
        <v/>
      </c>
      <c r="Z617" s="21" t="n">
        <f aca="false">Z616</f>
        <v>0.00249242396469888</v>
      </c>
      <c r="AA617" s="25" t="n">
        <f aca="false">AA616</f>
        <v>0.0733833169108735</v>
      </c>
      <c r="AB617" s="26" t="e">
        <f aca="false">IF(AND(Z617&lt;G617,G617&lt;AA617),NA(),G617)</f>
        <v>#N/A</v>
      </c>
      <c r="AC617" s="22" t="str">
        <f aca="false">IF(ISNA(AB617),"",B617)</f>
        <v/>
      </c>
      <c r="AE617" s="26" t="n">
        <f aca="false">0.2*GAMMAINV($N$3/2,5,H617)</f>
        <v>0.00123945238762734</v>
      </c>
      <c r="AF617" s="26" t="n">
        <f aca="false">0.2*GAMMAINV(1-$N$3/2,5,H617)</f>
        <v>0.0248003038055379</v>
      </c>
      <c r="AG617" s="26" t="e">
        <f aca="false">IF(AND(AE617&lt;C617,C617&lt;AF617),NA(),C617)</f>
        <v>#N/A</v>
      </c>
      <c r="AH617" s="22" t="str">
        <f aca="false">IF(ISNA(AG617),"",B617)</f>
        <v/>
      </c>
    </row>
    <row r="618" customFormat="false" ht="13.2" hidden="false" customHeight="false" outlineLevel="0" collapsed="false">
      <c r="A618" s="20" t="n">
        <f aca="false">A617+1</f>
        <v>610</v>
      </c>
      <c r="B618" s="22" t="n">
        <v>39073</v>
      </c>
      <c r="C618" s="23" t="n">
        <v>0.00897553426842487</v>
      </c>
      <c r="D618" s="23" t="n">
        <v>0.00939954720460031</v>
      </c>
      <c r="E618" s="23" t="n">
        <v>0.0231089443056758</v>
      </c>
      <c r="F618" s="23" t="n">
        <v>0.00183841980984939</v>
      </c>
      <c r="G618" s="23" t="n">
        <v>0.0249473641155252</v>
      </c>
      <c r="H618" s="23" t="n">
        <f aca="false">AVERAGE(C567:C618)</f>
        <v>0.00849360277123086</v>
      </c>
      <c r="I618" s="23" t="n">
        <f aca="false">AVERAGE(D567:D618)</f>
        <v>0.00584781452914386</v>
      </c>
      <c r="J618" s="23" t="n">
        <f aca="false">AVERAGE(E567:E618)</f>
        <v>0.0145063889610953</v>
      </c>
      <c r="K618" s="13" t="n">
        <f aca="false">K617+1</f>
        <v>616</v>
      </c>
      <c r="P618" s="25" t="n">
        <f aca="false">P617</f>
        <v>0.00127413100021852</v>
      </c>
      <c r="Q618" s="25" t="n">
        <f aca="false">Q617</f>
        <v>0.0254941909902341</v>
      </c>
      <c r="R618" s="26" t="e">
        <f aca="false">IF(AND(P618&lt;C618,C618&lt;Q618),NA(),C618)</f>
        <v>#N/A</v>
      </c>
      <c r="S618" s="22" t="str">
        <f aca="false">IF(ISNA(R618),"",B618)</f>
        <v/>
      </c>
      <c r="U618" s="21" t="n">
        <f aca="false">U617</f>
        <v>1.72412392267307E-006</v>
      </c>
      <c r="V618" s="25" t="n">
        <f aca="false">V617</f>
        <v>0.011903870222418</v>
      </c>
      <c r="W618" s="26" t="e">
        <f aca="false">IF(AND(U618&lt;F618,F618&lt;V618),NA(),F618)</f>
        <v>#N/A</v>
      </c>
      <c r="X618" s="22" t="str">
        <f aca="false">IF(ISNA(W618),"",B618)</f>
        <v/>
      </c>
      <c r="Z618" s="21" t="n">
        <f aca="false">Z617</f>
        <v>0.00249242396469888</v>
      </c>
      <c r="AA618" s="25" t="n">
        <f aca="false">AA617</f>
        <v>0.0733833169108735</v>
      </c>
      <c r="AB618" s="26" t="e">
        <f aca="false">IF(AND(Z618&lt;G618,G618&lt;AA618),NA(),G618)</f>
        <v>#N/A</v>
      </c>
      <c r="AC618" s="22" t="str">
        <f aca="false">IF(ISNA(AB618),"",B618)</f>
        <v/>
      </c>
      <c r="AE618" s="26" t="n">
        <f aca="false">0.2*GAMMAINV($N$3/2,5,H618)</f>
        <v>0.00125598595823741</v>
      </c>
      <c r="AF618" s="26" t="n">
        <f aca="false">0.2*GAMMAINV(1-$N$3/2,5,H618)</f>
        <v>0.0251311253669091</v>
      </c>
      <c r="AG618" s="26" t="e">
        <f aca="false">IF(AND(AE618&lt;C618,C618&lt;AF618),NA(),C618)</f>
        <v>#N/A</v>
      </c>
      <c r="AH618" s="22" t="str">
        <f aca="false">IF(ISNA(AG618),"",B618)</f>
        <v/>
      </c>
    </row>
    <row r="619" customFormat="false" ht="13.2" hidden="false" customHeight="false" outlineLevel="0" collapsed="false">
      <c r="A619" s="20" t="n">
        <f aca="false">A618+1</f>
        <v>611</v>
      </c>
      <c r="B619" s="22" t="n">
        <v>39080</v>
      </c>
      <c r="C619" s="23" t="n">
        <v>0.00512764629276778</v>
      </c>
      <c r="D619" s="23" t="n">
        <v>0.00352733499641493</v>
      </c>
      <c r="E619" s="23" t="n">
        <v>0.00921892464125904</v>
      </c>
      <c r="F619" s="23" t="n">
        <v>0.000584353517307251</v>
      </c>
      <c r="G619" s="23" t="n">
        <v>0.00980327815856629</v>
      </c>
      <c r="H619" s="23" t="n">
        <f aca="false">AVERAGE(C568:C619)</f>
        <v>0.00854071882622947</v>
      </c>
      <c r="I619" s="23" t="n">
        <f aca="false">AVERAGE(D568:D619)</f>
        <v>0.0058750416805673</v>
      </c>
      <c r="J619" s="23" t="n">
        <f aca="false">AVERAGE(E568:E619)</f>
        <v>0.0145827407966462</v>
      </c>
      <c r="K619" s="13" t="n">
        <f aca="false">K618+1</f>
        <v>617</v>
      </c>
      <c r="P619" s="25" t="n">
        <f aca="false">P618</f>
        <v>0.00127413100021852</v>
      </c>
      <c r="Q619" s="25" t="n">
        <f aca="false">Q618</f>
        <v>0.0254941909902341</v>
      </c>
      <c r="R619" s="26" t="e">
        <f aca="false">IF(AND(P619&lt;C619,C619&lt;Q619),NA(),C619)</f>
        <v>#N/A</v>
      </c>
      <c r="S619" s="22" t="str">
        <f aca="false">IF(ISNA(R619),"",B619)</f>
        <v/>
      </c>
      <c r="U619" s="21" t="n">
        <f aca="false">U618</f>
        <v>1.72412392267307E-006</v>
      </c>
      <c r="V619" s="25" t="n">
        <f aca="false">V618</f>
        <v>0.011903870222418</v>
      </c>
      <c r="W619" s="26" t="e">
        <f aca="false">IF(AND(U619&lt;F619,F619&lt;V619),NA(),F619)</f>
        <v>#N/A</v>
      </c>
      <c r="X619" s="22" t="str">
        <f aca="false">IF(ISNA(W619),"",B619)</f>
        <v/>
      </c>
      <c r="Z619" s="21" t="n">
        <f aca="false">Z618</f>
        <v>0.00249242396469888</v>
      </c>
      <c r="AA619" s="25" t="n">
        <f aca="false">AA618</f>
        <v>0.0733833169108735</v>
      </c>
      <c r="AB619" s="26" t="e">
        <f aca="false">IF(AND(Z619&lt;G619,G619&lt;AA619),NA(),G619)</f>
        <v>#N/A</v>
      </c>
      <c r="AC619" s="22" t="str">
        <f aca="false">IF(ISNA(AB619),"",B619)</f>
        <v/>
      </c>
      <c r="AE619" s="26" t="n">
        <f aca="false">0.2*GAMMAINV($N$3/2,5,H619)</f>
        <v>0.0012629532140745</v>
      </c>
      <c r="AF619" s="26" t="n">
        <f aca="false">0.2*GAMMAINV(1-$N$3/2,5,H619)</f>
        <v>0.0252705337565942</v>
      </c>
      <c r="AG619" s="26" t="e">
        <f aca="false">IF(AND(AE619&lt;C619,C619&lt;AF619),NA(),C619)</f>
        <v>#N/A</v>
      </c>
      <c r="AH619" s="22" t="str">
        <f aca="false">IF(ISNA(AG619),"",B619)</f>
        <v/>
      </c>
    </row>
    <row r="620" customFormat="false" ht="13.2" hidden="false" customHeight="false" outlineLevel="0" collapsed="false">
      <c r="A620" s="20" t="n">
        <f aca="false">A619+1</f>
        <v>612</v>
      </c>
      <c r="B620" s="22" t="n">
        <v>39087</v>
      </c>
      <c r="C620" s="23" t="n">
        <v>0.00675025678261241</v>
      </c>
      <c r="D620" s="23" t="n">
        <v>0.00674718056401857</v>
      </c>
      <c r="E620" s="23" t="n">
        <v>0.0168474853519969</v>
      </c>
      <c r="F620" s="23" t="n">
        <v>0.000675862814802026</v>
      </c>
      <c r="G620" s="23" t="n">
        <v>0.017523348166799</v>
      </c>
      <c r="H620" s="23" t="n">
        <f aca="false">AVERAGE(C569:C620)</f>
        <v>0.0085892823528398</v>
      </c>
      <c r="I620" s="23" t="n">
        <f aca="false">AVERAGE(D569:D620)</f>
        <v>0.00594018738649047</v>
      </c>
      <c r="J620" s="23" t="n">
        <f aca="false">AVERAGE(E569:E620)</f>
        <v>0.0147430060959747</v>
      </c>
      <c r="K620" s="13" t="n">
        <f aca="false">K619+1</f>
        <v>618</v>
      </c>
      <c r="P620" s="25" t="n">
        <f aca="false">P619</f>
        <v>0.00127413100021852</v>
      </c>
      <c r="Q620" s="25" t="n">
        <f aca="false">Q619</f>
        <v>0.0254941909902341</v>
      </c>
      <c r="R620" s="26" t="e">
        <f aca="false">IF(AND(P620&lt;C620,C620&lt;Q620),NA(),C620)</f>
        <v>#N/A</v>
      </c>
      <c r="S620" s="22" t="str">
        <f aca="false">IF(ISNA(R620),"",B620)</f>
        <v/>
      </c>
      <c r="U620" s="21" t="n">
        <f aca="false">U619</f>
        <v>1.72412392267307E-006</v>
      </c>
      <c r="V620" s="25" t="n">
        <f aca="false">V619</f>
        <v>0.011903870222418</v>
      </c>
      <c r="W620" s="26" t="e">
        <f aca="false">IF(AND(U620&lt;F620,F620&lt;V620),NA(),F620)</f>
        <v>#N/A</v>
      </c>
      <c r="X620" s="22" t="str">
        <f aca="false">IF(ISNA(W620),"",B620)</f>
        <v/>
      </c>
      <c r="Z620" s="21" t="n">
        <f aca="false">Z619</f>
        <v>0.00249242396469888</v>
      </c>
      <c r="AA620" s="25" t="n">
        <f aca="false">AA619</f>
        <v>0.0733833169108735</v>
      </c>
      <c r="AB620" s="26" t="e">
        <f aca="false">IF(AND(Z620&lt;G620,G620&lt;AA620),NA(),G620)</f>
        <v>#N/A</v>
      </c>
      <c r="AC620" s="22" t="str">
        <f aca="false">IF(ISNA(AB620),"",B620)</f>
        <v/>
      </c>
      <c r="AE620" s="26" t="n">
        <f aca="false">0.2*GAMMAINV($N$3/2,5,H620)</f>
        <v>0.00127013451383009</v>
      </c>
      <c r="AF620" s="26" t="n">
        <f aca="false">0.2*GAMMAINV(1-$N$3/2,5,H620)</f>
        <v>0.0254142249684834</v>
      </c>
      <c r="AG620" s="26" t="e">
        <f aca="false">IF(AND(AE620&lt;C620,C620&lt;AF620),NA(),C620)</f>
        <v>#N/A</v>
      </c>
      <c r="AH620" s="22" t="str">
        <f aca="false">IF(ISNA(AG620),"",B620)</f>
        <v/>
      </c>
    </row>
    <row r="621" customFormat="false" ht="13.2" hidden="false" customHeight="false" outlineLevel="0" collapsed="false">
      <c r="A621" s="20" t="n">
        <f aca="false">A620+1</f>
        <v>613</v>
      </c>
      <c r="B621" s="22" t="n">
        <v>39094</v>
      </c>
      <c r="C621" s="23" t="n">
        <v>0.00903374623427069</v>
      </c>
      <c r="D621" s="23" t="n">
        <v>0.00656094589314773</v>
      </c>
      <c r="E621" s="23" t="n">
        <v>0.0147111565815756</v>
      </c>
      <c r="F621" s="23" t="n">
        <v>0.00188968286140055</v>
      </c>
      <c r="G621" s="23" t="n">
        <v>0.0166008394429762</v>
      </c>
      <c r="H621" s="23" t="n">
        <f aca="false">AVERAGE(C570:C621)</f>
        <v>0.00867715202218874</v>
      </c>
      <c r="I621" s="23" t="n">
        <f aca="false">AVERAGE(D570:D621)</f>
        <v>0.00600323653776784</v>
      </c>
      <c r="J621" s="23" t="n">
        <f aca="false">AVERAGE(E570:E621)</f>
        <v>0.0148683719358731</v>
      </c>
      <c r="K621" s="13" t="n">
        <f aca="false">K620+1</f>
        <v>619</v>
      </c>
      <c r="P621" s="25" t="n">
        <f aca="false">P620</f>
        <v>0.00127413100021852</v>
      </c>
      <c r="Q621" s="25" t="n">
        <f aca="false">Q620</f>
        <v>0.0254941909902341</v>
      </c>
      <c r="R621" s="26" t="e">
        <f aca="false">IF(AND(P621&lt;C621,C621&lt;Q621),NA(),C621)</f>
        <v>#N/A</v>
      </c>
      <c r="S621" s="22" t="str">
        <f aca="false">IF(ISNA(R621),"",B621)</f>
        <v/>
      </c>
      <c r="U621" s="21" t="n">
        <f aca="false">U620</f>
        <v>1.72412392267307E-006</v>
      </c>
      <c r="V621" s="25" t="n">
        <f aca="false">V620</f>
        <v>0.011903870222418</v>
      </c>
      <c r="W621" s="26" t="e">
        <f aca="false">IF(AND(U621&lt;F621,F621&lt;V621),NA(),F621)</f>
        <v>#N/A</v>
      </c>
      <c r="X621" s="22" t="str">
        <f aca="false">IF(ISNA(W621),"",B621)</f>
        <v/>
      </c>
      <c r="Z621" s="21" t="n">
        <f aca="false">Z620</f>
        <v>0.00249242396469888</v>
      </c>
      <c r="AA621" s="25" t="n">
        <f aca="false">AA620</f>
        <v>0.0733833169108735</v>
      </c>
      <c r="AB621" s="26" t="e">
        <f aca="false">IF(AND(Z621&lt;G621,G621&lt;AA621),NA(),G621)</f>
        <v>#N/A</v>
      </c>
      <c r="AC621" s="22" t="str">
        <f aca="false">IF(ISNA(AB621),"",B621)</f>
        <v/>
      </c>
      <c r="AE621" s="26" t="n">
        <f aca="false">0.2*GAMMAINV($N$3/2,5,H621)</f>
        <v>0.001283128183752</v>
      </c>
      <c r="AF621" s="26" t="n">
        <f aca="false">0.2*GAMMAINV(1-$N$3/2,5,H621)</f>
        <v>0.0256742163685803</v>
      </c>
      <c r="AG621" s="26" t="e">
        <f aca="false">IF(AND(AE621&lt;C621,C621&lt;AF621),NA(),C621)</f>
        <v>#N/A</v>
      </c>
      <c r="AH621" s="22" t="str">
        <f aca="false">IF(ISNA(AG621),"",B621)</f>
        <v/>
      </c>
    </row>
    <row r="622" customFormat="false" ht="13.2" hidden="false" customHeight="false" outlineLevel="0" collapsed="false">
      <c r="A622" s="20" t="n">
        <f aca="false">A621+1</f>
        <v>614</v>
      </c>
      <c r="B622" s="22" t="n">
        <v>39101</v>
      </c>
      <c r="C622" s="23" t="n">
        <v>0.00590872399269852</v>
      </c>
      <c r="D622" s="23" t="n">
        <v>0.00305034567451137</v>
      </c>
      <c r="E622" s="23" t="n">
        <v>0.00682957359598548</v>
      </c>
      <c r="F622" s="23" t="n">
        <v>0.00189674992734819</v>
      </c>
      <c r="G622" s="23" t="n">
        <v>0.00872632352333366</v>
      </c>
      <c r="H622" s="23" t="n">
        <f aca="false">AVERAGE(C571:C622)</f>
        <v>0.00868345532168408</v>
      </c>
      <c r="I622" s="23" t="n">
        <f aca="false">AVERAGE(D571:D622)</f>
        <v>0.00598952031108982</v>
      </c>
      <c r="J622" s="23" t="n">
        <f aca="false">AVERAGE(E571:E622)</f>
        <v>0.0148112054151492</v>
      </c>
      <c r="K622" s="13" t="n">
        <f aca="false">K621+1</f>
        <v>620</v>
      </c>
      <c r="P622" s="25" t="n">
        <f aca="false">P621</f>
        <v>0.00127413100021852</v>
      </c>
      <c r="Q622" s="25" t="n">
        <f aca="false">Q621</f>
        <v>0.0254941909902341</v>
      </c>
      <c r="R622" s="26" t="e">
        <f aca="false">IF(AND(P622&lt;C622,C622&lt;Q622),NA(),C622)</f>
        <v>#N/A</v>
      </c>
      <c r="S622" s="22" t="str">
        <f aca="false">IF(ISNA(R622),"",B622)</f>
        <v/>
      </c>
      <c r="U622" s="21" t="n">
        <f aca="false">U621</f>
        <v>1.72412392267307E-006</v>
      </c>
      <c r="V622" s="25" t="n">
        <f aca="false">V621</f>
        <v>0.011903870222418</v>
      </c>
      <c r="W622" s="26" t="e">
        <f aca="false">IF(AND(U622&lt;F622,F622&lt;V622),NA(),F622)</f>
        <v>#N/A</v>
      </c>
      <c r="X622" s="22" t="str">
        <f aca="false">IF(ISNA(W622),"",B622)</f>
        <v/>
      </c>
      <c r="Z622" s="21" t="n">
        <f aca="false">Z621</f>
        <v>0.00249242396469888</v>
      </c>
      <c r="AA622" s="25" t="n">
        <f aca="false">AA621</f>
        <v>0.0733833169108735</v>
      </c>
      <c r="AB622" s="26" t="e">
        <f aca="false">IF(AND(Z622&lt;G622,G622&lt;AA622),NA(),G622)</f>
        <v>#N/A</v>
      </c>
      <c r="AC622" s="22" t="str">
        <f aca="false">IF(ISNA(AB622),"",B622)</f>
        <v/>
      </c>
      <c r="AE622" s="26" t="n">
        <f aca="false">0.2*GAMMAINV($N$3/2,5,H622)</f>
        <v>0.00128406028004494</v>
      </c>
      <c r="AF622" s="26" t="n">
        <f aca="false">0.2*GAMMAINV(1-$N$3/2,5,H622)</f>
        <v>0.0256928667592458</v>
      </c>
      <c r="AG622" s="26" t="e">
        <f aca="false">IF(AND(AE622&lt;C622,C622&lt;AF622),NA(),C622)</f>
        <v>#N/A</v>
      </c>
      <c r="AH622" s="22" t="str">
        <f aca="false">IF(ISNA(AG622),"",B622)</f>
        <v/>
      </c>
    </row>
    <row r="623" customFormat="false" ht="13.2" hidden="false" customHeight="false" outlineLevel="0" collapsed="false">
      <c r="A623" s="20" t="n">
        <f aca="false">A622+1</f>
        <v>615</v>
      </c>
      <c r="B623" s="22" t="n">
        <v>39108</v>
      </c>
      <c r="C623" s="23" t="n">
        <v>0.00808455151203981</v>
      </c>
      <c r="D623" s="23" t="n">
        <v>0.00272912258677985</v>
      </c>
      <c r="E623" s="23" t="n">
        <v>0.00717103276758946</v>
      </c>
      <c r="F623" s="23" t="n">
        <v>0.00339367034622026</v>
      </c>
      <c r="G623" s="23" t="n">
        <v>0.0105647031138097</v>
      </c>
      <c r="H623" s="23" t="n">
        <f aca="false">AVERAGE(C572:C623)</f>
        <v>0.00869821137287193</v>
      </c>
      <c r="I623" s="23" t="n">
        <f aca="false">AVERAGE(D572:D623)</f>
        <v>0.0059507429975797</v>
      </c>
      <c r="J623" s="23" t="n">
        <f aca="false">AVERAGE(E572:E623)</f>
        <v>0.0147407920612696</v>
      </c>
      <c r="K623" s="13" t="n">
        <f aca="false">K622+1</f>
        <v>621</v>
      </c>
      <c r="P623" s="25" t="n">
        <f aca="false">P622</f>
        <v>0.00127413100021852</v>
      </c>
      <c r="Q623" s="25" t="n">
        <f aca="false">Q622</f>
        <v>0.0254941909902341</v>
      </c>
      <c r="R623" s="26" t="e">
        <f aca="false">IF(AND(P623&lt;C623,C623&lt;Q623),NA(),C623)</f>
        <v>#N/A</v>
      </c>
      <c r="S623" s="22" t="str">
        <f aca="false">IF(ISNA(R623),"",B623)</f>
        <v/>
      </c>
      <c r="U623" s="21" t="n">
        <f aca="false">U622</f>
        <v>1.72412392267307E-006</v>
      </c>
      <c r="V623" s="25" t="n">
        <f aca="false">V622</f>
        <v>0.011903870222418</v>
      </c>
      <c r="W623" s="26" t="e">
        <f aca="false">IF(AND(U623&lt;F623,F623&lt;V623),NA(),F623)</f>
        <v>#N/A</v>
      </c>
      <c r="X623" s="22" t="str">
        <f aca="false">IF(ISNA(W623),"",B623)</f>
        <v/>
      </c>
      <c r="Z623" s="21" t="n">
        <f aca="false">Z622</f>
        <v>0.00249242396469888</v>
      </c>
      <c r="AA623" s="25" t="n">
        <f aca="false">AA622</f>
        <v>0.0733833169108735</v>
      </c>
      <c r="AB623" s="26" t="e">
        <f aca="false">IF(AND(Z623&lt;G623,G623&lt;AA623),NA(),G623)</f>
        <v>#N/A</v>
      </c>
      <c r="AC623" s="22" t="str">
        <f aca="false">IF(ISNA(AB623),"",B623)</f>
        <v/>
      </c>
      <c r="AE623" s="26" t="n">
        <f aca="false">0.2*GAMMAINV($N$3/2,5,H623)</f>
        <v>0.00128624232146954</v>
      </c>
      <c r="AF623" s="26" t="n">
        <f aca="false">0.2*GAMMAINV(1-$N$3/2,5,H623)</f>
        <v>0.0257365274038876</v>
      </c>
      <c r="AG623" s="26" t="e">
        <f aca="false">IF(AND(AE623&lt;C623,C623&lt;AF623),NA(),C623)</f>
        <v>#N/A</v>
      </c>
      <c r="AH623" s="22" t="str">
        <f aca="false">IF(ISNA(AG623),"",B623)</f>
        <v/>
      </c>
    </row>
    <row r="624" customFormat="false" ht="13.2" hidden="false" customHeight="false" outlineLevel="0" collapsed="false">
      <c r="A624" s="20" t="n">
        <f aca="false">A623+1</f>
        <v>616</v>
      </c>
      <c r="B624" s="22" t="n">
        <v>39115</v>
      </c>
      <c r="C624" s="23" t="n">
        <v>0.00390944832215932</v>
      </c>
      <c r="D624" s="23" t="n">
        <v>0.00411596319042153</v>
      </c>
      <c r="E624" s="23" t="n">
        <v>0.0108647846352052</v>
      </c>
      <c r="F624" s="23" t="n">
        <v>8.81362300414376E-005</v>
      </c>
      <c r="G624" s="23" t="n">
        <v>0.0109529208652467</v>
      </c>
      <c r="H624" s="23" t="n">
        <f aca="false">AVERAGE(C573:C624)</f>
        <v>0.00865482437254839</v>
      </c>
      <c r="I624" s="23" t="n">
        <f aca="false">AVERAGE(D573:D624)</f>
        <v>0.00595102229981269</v>
      </c>
      <c r="J624" s="23" t="n">
        <f aca="false">AVERAGE(E573:E624)</f>
        <v>0.014756761015783</v>
      </c>
      <c r="K624" s="13" t="n">
        <f aca="false">K623+1</f>
        <v>622</v>
      </c>
      <c r="P624" s="25" t="n">
        <f aca="false">P623</f>
        <v>0.00127413100021852</v>
      </c>
      <c r="Q624" s="25" t="n">
        <f aca="false">Q623</f>
        <v>0.0254941909902341</v>
      </c>
      <c r="R624" s="26" t="e">
        <f aca="false">IF(AND(P624&lt;C624,C624&lt;Q624),NA(),C624)</f>
        <v>#N/A</v>
      </c>
      <c r="S624" s="22" t="str">
        <f aca="false">IF(ISNA(R624),"",B624)</f>
        <v/>
      </c>
      <c r="U624" s="21" t="n">
        <f aca="false">U623</f>
        <v>1.72412392267307E-006</v>
      </c>
      <c r="V624" s="25" t="n">
        <f aca="false">V623</f>
        <v>0.011903870222418</v>
      </c>
      <c r="W624" s="26" t="e">
        <f aca="false">IF(AND(U624&lt;F624,F624&lt;V624),NA(),F624)</f>
        <v>#N/A</v>
      </c>
      <c r="X624" s="22" t="str">
        <f aca="false">IF(ISNA(W624),"",B624)</f>
        <v/>
      </c>
      <c r="Z624" s="21" t="n">
        <f aca="false">Z623</f>
        <v>0.00249242396469888</v>
      </c>
      <c r="AA624" s="25" t="n">
        <f aca="false">AA623</f>
        <v>0.0733833169108735</v>
      </c>
      <c r="AB624" s="26" t="e">
        <f aca="false">IF(AND(Z624&lt;G624,G624&lt;AA624),NA(),G624)</f>
        <v>#N/A</v>
      </c>
      <c r="AC624" s="22" t="str">
        <f aca="false">IF(ISNA(AB624),"",B624)</f>
        <v/>
      </c>
      <c r="AE624" s="26" t="n">
        <f aca="false">0.2*GAMMAINV($N$3/2,5,H624)</f>
        <v>0.00127982649715515</v>
      </c>
      <c r="AF624" s="26" t="n">
        <f aca="false">0.2*GAMMAINV(1-$N$3/2,5,H624)</f>
        <v>0.0256081526524667</v>
      </c>
      <c r="AG624" s="26" t="e">
        <f aca="false">IF(AND(AE624&lt;C624,C624&lt;AF624),NA(),C624)</f>
        <v>#N/A</v>
      </c>
      <c r="AH624" s="22" t="str">
        <f aca="false">IF(ISNA(AG624),"",B624)</f>
        <v/>
      </c>
    </row>
    <row r="625" customFormat="false" ht="13.2" hidden="false" customHeight="false" outlineLevel="0" collapsed="false">
      <c r="A625" s="20" t="n">
        <f aca="false">A624+1</f>
        <v>617</v>
      </c>
      <c r="B625" s="22" t="n">
        <v>39122</v>
      </c>
      <c r="C625" s="23" t="n">
        <v>0.00704841626274102</v>
      </c>
      <c r="D625" s="23" t="n">
        <v>0.00532555383778453</v>
      </c>
      <c r="E625" s="23" t="n">
        <v>0.0104995212253587</v>
      </c>
      <c r="F625" s="23" t="n">
        <v>0.00243937346402138</v>
      </c>
      <c r="G625" s="23" t="n">
        <v>0.0129388946893801</v>
      </c>
      <c r="H625" s="23" t="n">
        <f aca="false">AVERAGE(C574:C625)</f>
        <v>0.0087011950176375</v>
      </c>
      <c r="I625" s="23" t="n">
        <f aca="false">AVERAGE(D574:D625)</f>
        <v>0.00597453144482539</v>
      </c>
      <c r="J625" s="23" t="n">
        <f aca="false">AVERAGE(E574:E625)</f>
        <v>0.0147625186487252</v>
      </c>
      <c r="K625" s="13" t="n">
        <f aca="false">K624+1</f>
        <v>623</v>
      </c>
      <c r="P625" s="25" t="n">
        <f aca="false">P624</f>
        <v>0.00127413100021852</v>
      </c>
      <c r="Q625" s="25" t="n">
        <f aca="false">Q624</f>
        <v>0.0254941909902341</v>
      </c>
      <c r="R625" s="26" t="e">
        <f aca="false">IF(AND(P625&lt;C625,C625&lt;Q625),NA(),C625)</f>
        <v>#N/A</v>
      </c>
      <c r="S625" s="22" t="str">
        <f aca="false">IF(ISNA(R625),"",B625)</f>
        <v/>
      </c>
      <c r="U625" s="21" t="n">
        <f aca="false">U624</f>
        <v>1.72412392267307E-006</v>
      </c>
      <c r="V625" s="25" t="n">
        <f aca="false">V624</f>
        <v>0.011903870222418</v>
      </c>
      <c r="W625" s="26" t="e">
        <f aca="false">IF(AND(U625&lt;F625,F625&lt;V625),NA(),F625)</f>
        <v>#N/A</v>
      </c>
      <c r="X625" s="22" t="str">
        <f aca="false">IF(ISNA(W625),"",B625)</f>
        <v/>
      </c>
      <c r="Z625" s="21" t="n">
        <f aca="false">Z624</f>
        <v>0.00249242396469888</v>
      </c>
      <c r="AA625" s="25" t="n">
        <f aca="false">AA624</f>
        <v>0.0733833169108735</v>
      </c>
      <c r="AB625" s="26" t="e">
        <f aca="false">IF(AND(Z625&lt;G625,G625&lt;AA625),NA(),G625)</f>
        <v>#N/A</v>
      </c>
      <c r="AC625" s="22" t="str">
        <f aca="false">IF(ISNA(AB625),"",B625)</f>
        <v/>
      </c>
      <c r="AE625" s="26" t="n">
        <f aca="false">0.2*GAMMAINV($N$3/2,5,H625)</f>
        <v>0.00128668352598909</v>
      </c>
      <c r="AF625" s="26" t="n">
        <f aca="false">0.2*GAMMAINV(1-$N$3/2,5,H625)</f>
        <v>0.0257453555010654</v>
      </c>
      <c r="AG625" s="26" t="e">
        <f aca="false">IF(AND(AE625&lt;C625,C625&lt;AF625),NA(),C625)</f>
        <v>#N/A</v>
      </c>
      <c r="AH625" s="22" t="str">
        <f aca="false">IF(ISNA(AG625),"",B625)</f>
        <v/>
      </c>
    </row>
    <row r="626" customFormat="false" ht="13.2" hidden="false" customHeight="false" outlineLevel="0" collapsed="false">
      <c r="A626" s="20" t="n">
        <f aca="false">A625+1</f>
        <v>618</v>
      </c>
      <c r="B626" s="22" t="n">
        <v>39129</v>
      </c>
      <c r="C626" s="23" t="n">
        <v>0.00481265666515798</v>
      </c>
      <c r="D626" s="23" t="n">
        <v>0.00282351099676022</v>
      </c>
      <c r="E626" s="23" t="n">
        <v>0.00643462541872531</v>
      </c>
      <c r="F626" s="23" t="n">
        <v>0.00151198936303883</v>
      </c>
      <c r="G626" s="23" t="n">
        <v>0.00794661478176413</v>
      </c>
      <c r="H626" s="23" t="n">
        <f aca="false">AVERAGE(C575:C626)</f>
        <v>0.00872407017104145</v>
      </c>
      <c r="I626" s="23" t="n">
        <f aca="false">AVERAGE(D575:D626)</f>
        <v>0.00597843031438248</v>
      </c>
      <c r="J626" s="23" t="n">
        <f aca="false">AVERAGE(E575:E626)</f>
        <v>0.0147481333719346</v>
      </c>
      <c r="K626" s="13" t="n">
        <f aca="false">K625+1</f>
        <v>624</v>
      </c>
      <c r="P626" s="25" t="n">
        <f aca="false">P625</f>
        <v>0.00127413100021852</v>
      </c>
      <c r="Q626" s="25" t="n">
        <f aca="false">Q625</f>
        <v>0.0254941909902341</v>
      </c>
      <c r="R626" s="26" t="e">
        <f aca="false">IF(AND(P626&lt;C626,C626&lt;Q626),NA(),C626)</f>
        <v>#N/A</v>
      </c>
      <c r="S626" s="22" t="str">
        <f aca="false">IF(ISNA(R626),"",B626)</f>
        <v/>
      </c>
      <c r="U626" s="21" t="n">
        <f aca="false">U625</f>
        <v>1.72412392267307E-006</v>
      </c>
      <c r="V626" s="25" t="n">
        <f aca="false">V625</f>
        <v>0.011903870222418</v>
      </c>
      <c r="W626" s="26" t="e">
        <f aca="false">IF(AND(U626&lt;F626,F626&lt;V626),NA(),F626)</f>
        <v>#N/A</v>
      </c>
      <c r="X626" s="22" t="str">
        <f aca="false">IF(ISNA(W626),"",B626)</f>
        <v/>
      </c>
      <c r="Z626" s="21" t="n">
        <f aca="false">Z625</f>
        <v>0.00249242396469888</v>
      </c>
      <c r="AA626" s="25" t="n">
        <f aca="false">AA625</f>
        <v>0.0733833169108735</v>
      </c>
      <c r="AB626" s="26" t="e">
        <f aca="false">IF(AND(Z626&lt;G626,G626&lt;AA626),NA(),G626)</f>
        <v>#N/A</v>
      </c>
      <c r="AC626" s="22" t="str">
        <f aca="false">IF(ISNA(AB626),"",B626)</f>
        <v/>
      </c>
      <c r="AE626" s="26" t="n">
        <f aca="false">0.2*GAMMAINV($N$3/2,5,H626)</f>
        <v>0.00129006617434712</v>
      </c>
      <c r="AF626" s="26" t="n">
        <f aca="false">0.2*GAMMAINV(1-$N$3/2,5,H626)</f>
        <v>0.0258130391876547</v>
      </c>
      <c r="AG626" s="26" t="e">
        <f aca="false">IF(AND(AE626&lt;C626,C626&lt;AF626),NA(),C626)</f>
        <v>#N/A</v>
      </c>
      <c r="AH626" s="22" t="str">
        <f aca="false">IF(ISNA(AG626),"",B626)</f>
        <v/>
      </c>
    </row>
    <row r="627" customFormat="false" ht="13.2" hidden="false" customHeight="false" outlineLevel="0" collapsed="false">
      <c r="A627" s="20" t="n">
        <f aca="false">A626+1</f>
        <v>619</v>
      </c>
      <c r="B627" s="22" t="n">
        <v>39136</v>
      </c>
      <c r="C627" s="23" t="n">
        <v>0.00824067059478632</v>
      </c>
      <c r="D627" s="23" t="n">
        <v>0.00342256620899286</v>
      </c>
      <c r="E627" s="23" t="n">
        <v>0.00916506525616685</v>
      </c>
      <c r="F627" s="23" t="n">
        <v>0.00278809996638026</v>
      </c>
      <c r="G627" s="23" t="n">
        <v>0.0119531652225471</v>
      </c>
      <c r="H627" s="23" t="n">
        <f aca="false">AVERAGE(C576:C627)</f>
        <v>0.00876912864621131</v>
      </c>
      <c r="I627" s="23" t="n">
        <f aca="false">AVERAGE(D576:D627)</f>
        <v>0.00596680281725047</v>
      </c>
      <c r="J627" s="23" t="n">
        <f aca="false">AVERAGE(E576:E627)</f>
        <v>0.0147597768693397</v>
      </c>
      <c r="K627" s="13" t="n">
        <f aca="false">K626+1</f>
        <v>625</v>
      </c>
      <c r="P627" s="25" t="n">
        <f aca="false">P626</f>
        <v>0.00127413100021852</v>
      </c>
      <c r="Q627" s="25" t="n">
        <f aca="false">Q626</f>
        <v>0.0254941909902341</v>
      </c>
      <c r="R627" s="26" t="e">
        <f aca="false">IF(AND(P627&lt;C627,C627&lt;Q627),NA(),C627)</f>
        <v>#N/A</v>
      </c>
      <c r="S627" s="22" t="str">
        <f aca="false">IF(ISNA(R627),"",B627)</f>
        <v/>
      </c>
      <c r="U627" s="21" t="n">
        <f aca="false">U626</f>
        <v>1.72412392267307E-006</v>
      </c>
      <c r="V627" s="25" t="n">
        <f aca="false">V626</f>
        <v>0.011903870222418</v>
      </c>
      <c r="W627" s="26" t="e">
        <f aca="false">IF(AND(U627&lt;F627,F627&lt;V627),NA(),F627)</f>
        <v>#N/A</v>
      </c>
      <c r="X627" s="22" t="str">
        <f aca="false">IF(ISNA(W627),"",B627)</f>
        <v/>
      </c>
      <c r="Z627" s="21" t="n">
        <f aca="false">Z626</f>
        <v>0.00249242396469888</v>
      </c>
      <c r="AA627" s="25" t="n">
        <f aca="false">AA626</f>
        <v>0.0733833169108735</v>
      </c>
      <c r="AB627" s="26" t="e">
        <f aca="false">IF(AND(Z627&lt;G627,G627&lt;AA627),NA(),G627)</f>
        <v>#N/A</v>
      </c>
      <c r="AC627" s="22" t="str">
        <f aca="false">IF(ISNA(AB627),"",B627)</f>
        <v/>
      </c>
      <c r="AE627" s="26" t="n">
        <f aca="false">0.2*GAMMAINV($N$3/2,5,H627)</f>
        <v>0.00129672916691191</v>
      </c>
      <c r="AF627" s="26" t="n">
        <f aca="false">0.2*GAMMAINV(1-$N$3/2,5,H627)</f>
        <v>0.0259463595487353</v>
      </c>
      <c r="AG627" s="26" t="e">
        <f aca="false">IF(AND(AE627&lt;C627,C627&lt;AF627),NA(),C627)</f>
        <v>#N/A</v>
      </c>
      <c r="AH627" s="22" t="str">
        <f aca="false">IF(ISNA(AG627),"",B627)</f>
        <v/>
      </c>
    </row>
    <row r="628" customFormat="false" ht="13.2" hidden="false" customHeight="false" outlineLevel="0" collapsed="false">
      <c r="A628" s="20" t="n">
        <f aca="false">A627+1</f>
        <v>620</v>
      </c>
      <c r="B628" s="22" t="n">
        <v>39143</v>
      </c>
      <c r="C628" s="23" t="n">
        <v>0.0156017710399845</v>
      </c>
      <c r="D628" s="23" t="n">
        <v>0.0160342834275124</v>
      </c>
      <c r="E628" s="23" t="n">
        <v>0.04041911613586</v>
      </c>
      <c r="F628" s="23" t="n">
        <v>0.000709095677572903</v>
      </c>
      <c r="G628" s="23" t="n">
        <v>0.0411282118134329</v>
      </c>
      <c r="H628" s="23" t="n">
        <f aca="false">AVERAGE(C577:C628)</f>
        <v>0.00895171625368221</v>
      </c>
      <c r="I628" s="23" t="n">
        <f aca="false">AVERAGE(D577:D628)</f>
        <v>0.00620009103000785</v>
      </c>
      <c r="J628" s="23" t="n">
        <f aca="false">AVERAGE(E577:E628)</f>
        <v>0.0153700774020308</v>
      </c>
      <c r="K628" s="13" t="n">
        <f aca="false">K627+1</f>
        <v>626</v>
      </c>
      <c r="P628" s="25" t="n">
        <f aca="false">P627</f>
        <v>0.00127413100021852</v>
      </c>
      <c r="Q628" s="25" t="n">
        <f aca="false">Q627</f>
        <v>0.0254941909902341</v>
      </c>
      <c r="R628" s="26" t="e">
        <f aca="false">IF(AND(P628&lt;C628,C628&lt;Q628),NA(),C628)</f>
        <v>#N/A</v>
      </c>
      <c r="S628" s="22" t="str">
        <f aca="false">IF(ISNA(R628),"",B628)</f>
        <v/>
      </c>
      <c r="U628" s="21" t="n">
        <f aca="false">U627</f>
        <v>1.72412392267307E-006</v>
      </c>
      <c r="V628" s="25" t="n">
        <f aca="false">V627</f>
        <v>0.011903870222418</v>
      </c>
      <c r="W628" s="26" t="e">
        <f aca="false">IF(AND(U628&lt;F628,F628&lt;V628),NA(),F628)</f>
        <v>#N/A</v>
      </c>
      <c r="X628" s="22" t="str">
        <f aca="false">IF(ISNA(W628),"",B628)</f>
        <v/>
      </c>
      <c r="Z628" s="21" t="n">
        <f aca="false">Z627</f>
        <v>0.00249242396469888</v>
      </c>
      <c r="AA628" s="25" t="n">
        <f aca="false">AA627</f>
        <v>0.0733833169108735</v>
      </c>
      <c r="AB628" s="26" t="e">
        <f aca="false">IF(AND(Z628&lt;G628,G628&lt;AA628),NA(),G628)</f>
        <v>#N/A</v>
      </c>
      <c r="AC628" s="22" t="str">
        <f aca="false">IF(ISNA(AB628),"",B628)</f>
        <v/>
      </c>
      <c r="AE628" s="26" t="n">
        <f aca="false">0.2*GAMMAINV($N$3/2,5,H628)</f>
        <v>0.00132372919002441</v>
      </c>
      <c r="AF628" s="26" t="n">
        <f aca="false">0.2*GAMMAINV(1-$N$3/2,5,H628)</f>
        <v>0.0264866052109574</v>
      </c>
      <c r="AG628" s="26" t="e">
        <f aca="false">IF(AND(AE628&lt;C628,C628&lt;AF628),NA(),C628)</f>
        <v>#N/A</v>
      </c>
      <c r="AH628" s="22" t="str">
        <f aca="false">IF(ISNA(AG628),"",B628)</f>
        <v/>
      </c>
    </row>
    <row r="629" customFormat="false" ht="13.2" hidden="false" customHeight="false" outlineLevel="0" collapsed="false">
      <c r="A629" s="20" t="n">
        <f aca="false">A628+1</f>
        <v>621</v>
      </c>
      <c r="B629" s="22" t="n">
        <v>39150</v>
      </c>
      <c r="C629" s="23" t="n">
        <v>0.011625980359216</v>
      </c>
      <c r="D629" s="23" t="n">
        <v>0.00954176744314824</v>
      </c>
      <c r="E629" s="23" t="n">
        <v>0.0209399002831605</v>
      </c>
      <c r="F629" s="23" t="n">
        <v>0.00161212076941395</v>
      </c>
      <c r="G629" s="23" t="n">
        <v>0.0225520210525744</v>
      </c>
      <c r="H629" s="23" t="n">
        <f aca="false">AVERAGE(C578:C629)</f>
        <v>0.00895137116282244</v>
      </c>
      <c r="I629" s="23" t="n">
        <f aca="false">AVERAGE(D578:D629)</f>
        <v>0.00624800035668819</v>
      </c>
      <c r="J629" s="23" t="n">
        <f aca="false">AVERAGE(E578:E629)</f>
        <v>0.0154106450344508</v>
      </c>
      <c r="K629" s="13" t="n">
        <f aca="false">K628+1</f>
        <v>627</v>
      </c>
      <c r="P629" s="25" t="n">
        <f aca="false">P628</f>
        <v>0.00127413100021852</v>
      </c>
      <c r="Q629" s="25" t="n">
        <f aca="false">Q628</f>
        <v>0.0254941909902341</v>
      </c>
      <c r="R629" s="26" t="e">
        <f aca="false">IF(AND(P629&lt;C629,C629&lt;Q629),NA(),C629)</f>
        <v>#N/A</v>
      </c>
      <c r="S629" s="22" t="str">
        <f aca="false">IF(ISNA(R629),"",B629)</f>
        <v/>
      </c>
      <c r="U629" s="21" t="n">
        <f aca="false">U628</f>
        <v>1.72412392267307E-006</v>
      </c>
      <c r="V629" s="25" t="n">
        <f aca="false">V628</f>
        <v>0.011903870222418</v>
      </c>
      <c r="W629" s="26" t="e">
        <f aca="false">IF(AND(U629&lt;F629,F629&lt;V629),NA(),F629)</f>
        <v>#N/A</v>
      </c>
      <c r="X629" s="22" t="str">
        <f aca="false">IF(ISNA(W629),"",B629)</f>
        <v/>
      </c>
      <c r="Z629" s="21" t="n">
        <f aca="false">Z628</f>
        <v>0.00249242396469888</v>
      </c>
      <c r="AA629" s="25" t="n">
        <f aca="false">AA628</f>
        <v>0.0733833169108735</v>
      </c>
      <c r="AB629" s="26" t="e">
        <f aca="false">IF(AND(Z629&lt;G629,G629&lt;AA629),NA(),G629)</f>
        <v>#N/A</v>
      </c>
      <c r="AC629" s="22" t="str">
        <f aca="false">IF(ISNA(AB629),"",B629)</f>
        <v/>
      </c>
      <c r="AE629" s="26" t="n">
        <f aca="false">0.2*GAMMAINV($N$3/2,5,H629)</f>
        <v>0.00132367815993907</v>
      </c>
      <c r="AF629" s="26" t="n">
        <f aca="false">0.2*GAMMAINV(1-$N$3/2,5,H629)</f>
        <v>0.0264855841458222</v>
      </c>
      <c r="AG629" s="26" t="e">
        <f aca="false">IF(AND(AE629&lt;C629,C629&lt;AF629),NA(),C629)</f>
        <v>#N/A</v>
      </c>
      <c r="AH629" s="22" t="str">
        <f aca="false">IF(ISNA(AG629),"",B629)</f>
        <v/>
      </c>
    </row>
    <row r="630" customFormat="false" ht="13.2" hidden="false" customHeight="false" outlineLevel="0" collapsed="false">
      <c r="A630" s="20" t="n">
        <f aca="false">A629+1</f>
        <v>622</v>
      </c>
      <c r="B630" s="22" t="n">
        <v>39157</v>
      </c>
      <c r="C630" s="23" t="n">
        <v>0.00728486018383211</v>
      </c>
      <c r="D630" s="23" t="n">
        <v>0.00777230923011629</v>
      </c>
      <c r="E630" s="23" t="n">
        <v>0.0200980057076054</v>
      </c>
      <c r="F630" s="23" t="n">
        <v>0.000475021009455255</v>
      </c>
      <c r="G630" s="23" t="n">
        <v>0.0205730267170606</v>
      </c>
      <c r="H630" s="23" t="n">
        <f aca="false">AVERAGE(C579:C630)</f>
        <v>0.00890968398720975</v>
      </c>
      <c r="I630" s="23" t="n">
        <f aca="false">AVERAGE(D579:D630)</f>
        <v>0.00624764246999576</v>
      </c>
      <c r="J630" s="23" t="n">
        <f aca="false">AVERAGE(E579:E630)</f>
        <v>0.0154252478427279</v>
      </c>
      <c r="K630" s="13" t="n">
        <f aca="false">K629+1</f>
        <v>628</v>
      </c>
      <c r="P630" s="25" t="n">
        <f aca="false">P629</f>
        <v>0.00127413100021852</v>
      </c>
      <c r="Q630" s="25" t="n">
        <f aca="false">Q629</f>
        <v>0.0254941909902341</v>
      </c>
      <c r="R630" s="26" t="e">
        <f aca="false">IF(AND(P630&lt;C630,C630&lt;Q630),NA(),C630)</f>
        <v>#N/A</v>
      </c>
      <c r="S630" s="22" t="str">
        <f aca="false">IF(ISNA(R630),"",B630)</f>
        <v/>
      </c>
      <c r="U630" s="21" t="n">
        <f aca="false">U629</f>
        <v>1.72412392267307E-006</v>
      </c>
      <c r="V630" s="25" t="n">
        <f aca="false">V629</f>
        <v>0.011903870222418</v>
      </c>
      <c r="W630" s="26" t="e">
        <f aca="false">IF(AND(U630&lt;F630,F630&lt;V630),NA(),F630)</f>
        <v>#N/A</v>
      </c>
      <c r="X630" s="22" t="str">
        <f aca="false">IF(ISNA(W630),"",B630)</f>
        <v/>
      </c>
      <c r="Z630" s="21" t="n">
        <f aca="false">Z629</f>
        <v>0.00249242396469888</v>
      </c>
      <c r="AA630" s="25" t="n">
        <f aca="false">AA629</f>
        <v>0.0733833169108735</v>
      </c>
      <c r="AB630" s="26" t="e">
        <f aca="false">IF(AND(Z630&lt;G630,G630&lt;AA630),NA(),G630)</f>
        <v>#N/A</v>
      </c>
      <c r="AC630" s="22" t="str">
        <f aca="false">IF(ISNA(AB630),"",B630)</f>
        <v/>
      </c>
      <c r="AE630" s="26" t="n">
        <f aca="false">0.2*GAMMAINV($N$3/2,5,H630)</f>
        <v>0.00131751369609277</v>
      </c>
      <c r="AF630" s="26" t="n">
        <f aca="false">0.2*GAMMAINV(1-$N$3/2,5,H630)</f>
        <v>0.0263622388864864</v>
      </c>
      <c r="AG630" s="26" t="e">
        <f aca="false">IF(AND(AE630&lt;C630,C630&lt;AF630),NA(),C630)</f>
        <v>#N/A</v>
      </c>
      <c r="AH630" s="22" t="str">
        <f aca="false">IF(ISNA(AG630),"",B630)</f>
        <v/>
      </c>
    </row>
    <row r="631" customFormat="false" ht="13.2" hidden="false" customHeight="false" outlineLevel="0" collapsed="false">
      <c r="A631" s="20" t="n">
        <f aca="false">A630+1</f>
        <v>623</v>
      </c>
      <c r="B631" s="22" t="n">
        <v>39164</v>
      </c>
      <c r="C631" s="23" t="n">
        <v>0.0074273354139936</v>
      </c>
      <c r="D631" s="23" t="n">
        <v>0.00242572807073823</v>
      </c>
      <c r="E631" s="23" t="n">
        <v>0.00472949677230872</v>
      </c>
      <c r="F631" s="23" t="n">
        <v>0.0054905330387039</v>
      </c>
      <c r="G631" s="23" t="n">
        <v>0.0102200298110126</v>
      </c>
      <c r="H631" s="23" t="n">
        <f aca="false">AVERAGE(C580:C631)</f>
        <v>0.00887287515343393</v>
      </c>
      <c r="I631" s="23" t="n">
        <f aca="false">AVERAGE(D580:D631)</f>
        <v>0.00619360918690676</v>
      </c>
      <c r="J631" s="23" t="n">
        <f aca="false">AVERAGE(E580:E631)</f>
        <v>0.015243851545157</v>
      </c>
      <c r="K631" s="13" t="n">
        <f aca="false">K630+1</f>
        <v>629</v>
      </c>
      <c r="P631" s="25" t="n">
        <f aca="false">P630</f>
        <v>0.00127413100021852</v>
      </c>
      <c r="Q631" s="25" t="n">
        <f aca="false">Q630</f>
        <v>0.0254941909902341</v>
      </c>
      <c r="R631" s="26" t="e">
        <f aca="false">IF(AND(P631&lt;C631,C631&lt;Q631),NA(),C631)</f>
        <v>#N/A</v>
      </c>
      <c r="S631" s="22" t="str">
        <f aca="false">IF(ISNA(R631),"",B631)</f>
        <v/>
      </c>
      <c r="U631" s="21" t="n">
        <f aca="false">U630</f>
        <v>1.72412392267307E-006</v>
      </c>
      <c r="V631" s="25" t="n">
        <f aca="false">V630</f>
        <v>0.011903870222418</v>
      </c>
      <c r="W631" s="26" t="e">
        <f aca="false">IF(AND(U631&lt;F631,F631&lt;V631),NA(),F631)</f>
        <v>#N/A</v>
      </c>
      <c r="X631" s="22" t="str">
        <f aca="false">IF(ISNA(W631),"",B631)</f>
        <v/>
      </c>
      <c r="Z631" s="21" t="n">
        <f aca="false">Z630</f>
        <v>0.00249242396469888</v>
      </c>
      <c r="AA631" s="25" t="n">
        <f aca="false">AA630</f>
        <v>0.0733833169108735</v>
      </c>
      <c r="AB631" s="26" t="e">
        <f aca="false">IF(AND(Z631&lt;G631,G631&lt;AA631),NA(),G631)</f>
        <v>#N/A</v>
      </c>
      <c r="AC631" s="22" t="str">
        <f aca="false">IF(ISNA(AB631),"",B631)</f>
        <v/>
      </c>
      <c r="AE631" s="26" t="n">
        <f aca="false">0.2*GAMMAINV($N$3/2,5,H631)</f>
        <v>0.00131207061385703</v>
      </c>
      <c r="AF631" s="26" t="n">
        <f aca="false">0.2*GAMMAINV(1-$N$3/2,5,H631)</f>
        <v>0.026253327810569</v>
      </c>
      <c r="AG631" s="26" t="e">
        <f aca="false">IF(AND(AE631&lt;C631,C631&lt;AF631),NA(),C631)</f>
        <v>#N/A</v>
      </c>
      <c r="AH631" s="22" t="str">
        <f aca="false">IF(ISNA(AG631),"",B631)</f>
        <v/>
      </c>
    </row>
    <row r="632" customFormat="false" ht="13.2" hidden="false" customHeight="false" outlineLevel="0" collapsed="false">
      <c r="A632" s="20" t="n">
        <f aca="false">A631+1</f>
        <v>624</v>
      </c>
      <c r="B632" s="22" t="n">
        <v>39171</v>
      </c>
      <c r="C632" s="23" t="n">
        <v>0.00769942293583583</v>
      </c>
      <c r="D632" s="23" t="n">
        <v>0.00464192274850996</v>
      </c>
      <c r="E632" s="23" t="n">
        <v>0.0110554032265639</v>
      </c>
      <c r="F632" s="23" t="n">
        <v>0.00173970130286371</v>
      </c>
      <c r="G632" s="23" t="n">
        <v>0.0127951045294276</v>
      </c>
      <c r="H632" s="23" t="n">
        <f aca="false">AVERAGE(C581:C632)</f>
        <v>0.00892436288683439</v>
      </c>
      <c r="I632" s="23" t="n">
        <f aca="false">AVERAGE(D581:D632)</f>
        <v>0.00623336077595323</v>
      </c>
      <c r="J632" s="23" t="n">
        <f aca="false">AVERAGE(E581:E632)</f>
        <v>0.0153408077454745</v>
      </c>
      <c r="K632" s="13" t="n">
        <f aca="false">K631+1</f>
        <v>630</v>
      </c>
      <c r="P632" s="25" t="n">
        <f aca="false">P631</f>
        <v>0.00127413100021852</v>
      </c>
      <c r="Q632" s="25" t="n">
        <f aca="false">Q631</f>
        <v>0.0254941909902341</v>
      </c>
      <c r="R632" s="26" t="e">
        <f aca="false">IF(AND(P632&lt;C632,C632&lt;Q632),NA(),C632)</f>
        <v>#N/A</v>
      </c>
      <c r="S632" s="22" t="str">
        <f aca="false">IF(ISNA(R632),"",B632)</f>
        <v/>
      </c>
      <c r="U632" s="21" t="n">
        <f aca="false">U631</f>
        <v>1.72412392267307E-006</v>
      </c>
      <c r="V632" s="25" t="n">
        <f aca="false">V631</f>
        <v>0.011903870222418</v>
      </c>
      <c r="W632" s="26" t="e">
        <f aca="false">IF(AND(U632&lt;F632,F632&lt;V632),NA(),F632)</f>
        <v>#N/A</v>
      </c>
      <c r="X632" s="22" t="str">
        <f aca="false">IF(ISNA(W632),"",B632)</f>
        <v/>
      </c>
      <c r="Z632" s="21" t="n">
        <f aca="false">Z631</f>
        <v>0.00249242396469888</v>
      </c>
      <c r="AA632" s="25" t="n">
        <f aca="false">AA631</f>
        <v>0.0733833169108735</v>
      </c>
      <c r="AB632" s="26" t="e">
        <f aca="false">IF(AND(Z632&lt;G632,G632&lt;AA632),NA(),G632)</f>
        <v>#N/A</v>
      </c>
      <c r="AC632" s="22" t="str">
        <f aca="false">IF(ISNA(AB632),"",B632)</f>
        <v/>
      </c>
      <c r="AE632" s="26" t="n">
        <f aca="false">0.2*GAMMAINV($N$3/2,5,H632)</f>
        <v>0.00131968432878039</v>
      </c>
      <c r="AF632" s="26" t="n">
        <f aca="false">0.2*GAMMAINV(1-$N$3/2,5,H632)</f>
        <v>0.0264056712527803</v>
      </c>
      <c r="AG632" s="26" t="e">
        <f aca="false">IF(AND(AE632&lt;C632,C632&lt;AF632),NA(),C632)</f>
        <v>#N/A</v>
      </c>
      <c r="AH632" s="22" t="str">
        <f aca="false">IF(ISNA(AG632),"",B632)</f>
        <v/>
      </c>
    </row>
    <row r="633" customFormat="false" ht="13.2" hidden="false" customHeight="false" outlineLevel="0" collapsed="false">
      <c r="A633" s="20" t="n">
        <f aca="false">A632+1</f>
        <v>625</v>
      </c>
      <c r="B633" s="22" t="n">
        <v>39178</v>
      </c>
      <c r="C633" s="23" t="n">
        <v>0.0059529916289992</v>
      </c>
      <c r="D633" s="23" t="n">
        <v>0.00411684443337227</v>
      </c>
      <c r="E633" s="23" t="n">
        <v>0.00997950680466699</v>
      </c>
      <c r="F633" s="23" t="n">
        <v>0.00153062939392085</v>
      </c>
      <c r="G633" s="23" t="n">
        <v>0.0115101361985878</v>
      </c>
      <c r="H633" s="23" t="n">
        <f aca="false">AVERAGE(C582:C633)</f>
        <v>0.00893576934701636</v>
      </c>
      <c r="I633" s="23" t="n">
        <f aca="false">AVERAGE(D582:D633)</f>
        <v>0.00626354524432074</v>
      </c>
      <c r="J633" s="23" t="n">
        <f aca="false">AVERAGE(E582:E633)</f>
        <v>0.0154094400402636</v>
      </c>
      <c r="K633" s="13" t="n">
        <f aca="false">K632+1</f>
        <v>631</v>
      </c>
      <c r="P633" s="25" t="n">
        <f aca="false">P632</f>
        <v>0.00127413100021852</v>
      </c>
      <c r="Q633" s="25" t="n">
        <f aca="false">Q632</f>
        <v>0.0254941909902341</v>
      </c>
      <c r="R633" s="26" t="e">
        <f aca="false">IF(AND(P633&lt;C633,C633&lt;Q633),NA(),C633)</f>
        <v>#N/A</v>
      </c>
      <c r="S633" s="22" t="str">
        <f aca="false">IF(ISNA(R633),"",B633)</f>
        <v/>
      </c>
      <c r="U633" s="21" t="n">
        <f aca="false">U632</f>
        <v>1.72412392267307E-006</v>
      </c>
      <c r="V633" s="25" t="n">
        <f aca="false">V632</f>
        <v>0.011903870222418</v>
      </c>
      <c r="W633" s="26" t="e">
        <f aca="false">IF(AND(U633&lt;F633,F633&lt;V633),NA(),F633)</f>
        <v>#N/A</v>
      </c>
      <c r="X633" s="22" t="str">
        <f aca="false">IF(ISNA(W633),"",B633)</f>
        <v/>
      </c>
      <c r="Z633" s="21" t="n">
        <f aca="false">Z632</f>
        <v>0.00249242396469888</v>
      </c>
      <c r="AA633" s="25" t="n">
        <f aca="false">AA632</f>
        <v>0.0733833169108735</v>
      </c>
      <c r="AB633" s="26" t="e">
        <f aca="false">IF(AND(Z633&lt;G633,G633&lt;AA633),NA(),G633)</f>
        <v>#N/A</v>
      </c>
      <c r="AC633" s="22" t="str">
        <f aca="false">IF(ISNA(AB633),"",B633)</f>
        <v/>
      </c>
      <c r="AE633" s="26" t="n">
        <f aca="false">0.2*GAMMAINV($N$3/2,5,H633)</f>
        <v>0.00132137105162435</v>
      </c>
      <c r="AF633" s="26" t="n">
        <f aca="false">0.2*GAMMAINV(1-$N$3/2,5,H633)</f>
        <v>0.0264394210275869</v>
      </c>
      <c r="AG633" s="26" t="e">
        <f aca="false">IF(AND(AE633&lt;C633,C633&lt;AF633),NA(),C633)</f>
        <v>#N/A</v>
      </c>
      <c r="AH633" s="22" t="str">
        <f aca="false">IF(ISNA(AG633),"",B633)</f>
        <v/>
      </c>
    </row>
    <row r="634" customFormat="false" ht="13.2" hidden="false" customHeight="false" outlineLevel="0" collapsed="false">
      <c r="A634" s="20" t="n">
        <f aca="false">A633+1</f>
        <v>626</v>
      </c>
      <c r="B634" s="22" t="n">
        <v>39185</v>
      </c>
      <c r="C634" s="23" t="n">
        <v>0.00938334422681419</v>
      </c>
      <c r="D634" s="23" t="n">
        <v>0.00286716566682805</v>
      </c>
      <c r="E634" s="23" t="n">
        <v>0.00644169126546574</v>
      </c>
      <c r="F634" s="23" t="n">
        <v>0.00621097155175224</v>
      </c>
      <c r="G634" s="23" t="n">
        <v>0.012652662817218</v>
      </c>
      <c r="H634" s="23" t="n">
        <f aca="false">AVERAGE(C583:C634)</f>
        <v>0.00906116238568987</v>
      </c>
      <c r="I634" s="23" t="n">
        <f aca="false">AVERAGE(D583:D634)</f>
        <v>0.00628764061957941</v>
      </c>
      <c r="J634" s="23" t="n">
        <f aca="false">AVERAGE(E583:E634)</f>
        <v>0.015466525648669</v>
      </c>
      <c r="K634" s="13" t="n">
        <f aca="false">K633+1</f>
        <v>632</v>
      </c>
      <c r="P634" s="25" t="n">
        <f aca="false">P633</f>
        <v>0.00127413100021852</v>
      </c>
      <c r="Q634" s="25" t="n">
        <f aca="false">Q633</f>
        <v>0.0254941909902341</v>
      </c>
      <c r="R634" s="26" t="e">
        <f aca="false">IF(AND(P634&lt;C634,C634&lt;Q634),NA(),C634)</f>
        <v>#N/A</v>
      </c>
      <c r="S634" s="22" t="str">
        <f aca="false">IF(ISNA(R634),"",B634)</f>
        <v/>
      </c>
      <c r="U634" s="21" t="n">
        <f aca="false">U633</f>
        <v>1.72412392267307E-006</v>
      </c>
      <c r="V634" s="25" t="n">
        <f aca="false">V633</f>
        <v>0.011903870222418</v>
      </c>
      <c r="W634" s="26" t="e">
        <f aca="false">IF(AND(U634&lt;F634,F634&lt;V634),NA(),F634)</f>
        <v>#N/A</v>
      </c>
      <c r="X634" s="22" t="str">
        <f aca="false">IF(ISNA(W634),"",B634)</f>
        <v/>
      </c>
      <c r="Z634" s="21" t="n">
        <f aca="false">Z633</f>
        <v>0.00249242396469888</v>
      </c>
      <c r="AA634" s="25" t="n">
        <f aca="false">AA633</f>
        <v>0.0733833169108735</v>
      </c>
      <c r="AB634" s="26" t="e">
        <f aca="false">IF(AND(Z634&lt;G634,G634&lt;AA634),NA(),G634)</f>
        <v>#N/A</v>
      </c>
      <c r="AC634" s="22" t="str">
        <f aca="false">IF(ISNA(AB634),"",B634)</f>
        <v/>
      </c>
      <c r="AE634" s="26" t="n">
        <f aca="false">0.2*GAMMAINV($N$3/2,5,H634)</f>
        <v>0.00133991346525925</v>
      </c>
      <c r="AF634" s="26" t="n">
        <f aca="false">0.2*GAMMAINV(1-$N$3/2,5,H634)</f>
        <v>0.0268104376927076</v>
      </c>
      <c r="AG634" s="26" t="e">
        <f aca="false">IF(AND(AE634&lt;C634,C634&lt;AF634),NA(),C634)</f>
        <v>#N/A</v>
      </c>
      <c r="AH634" s="22" t="str">
        <f aca="false">IF(ISNA(AG634),"",B634)</f>
        <v/>
      </c>
    </row>
    <row r="635" customFormat="false" ht="13.2" hidden="false" customHeight="false" outlineLevel="0" collapsed="false">
      <c r="A635" s="20" t="n">
        <f aca="false">A634+1</f>
        <v>627</v>
      </c>
      <c r="B635" s="22" t="n">
        <v>39192</v>
      </c>
      <c r="C635" s="23" t="n">
        <v>0.0104558585063852</v>
      </c>
      <c r="D635" s="23" t="n">
        <v>0.00540869338511012</v>
      </c>
      <c r="E635" s="23" t="n">
        <v>0.0126599742638488</v>
      </c>
      <c r="F635" s="23" t="n">
        <v>0.00553092213969699</v>
      </c>
      <c r="G635" s="23" t="n">
        <v>0.0181908964035458</v>
      </c>
      <c r="H635" s="23" t="n">
        <f aca="false">AVERAGE(C584:C635)</f>
        <v>0.00915355078337779</v>
      </c>
      <c r="I635" s="23" t="n">
        <f aca="false">AVERAGE(D584:D635)</f>
        <v>0.00630717779983418</v>
      </c>
      <c r="J635" s="23" t="n">
        <f aca="false">AVERAGE(E584:E635)</f>
        <v>0.0154921418705907</v>
      </c>
      <c r="K635" s="13" t="n">
        <f aca="false">K634+1</f>
        <v>633</v>
      </c>
      <c r="P635" s="25" t="n">
        <f aca="false">P634</f>
        <v>0.00127413100021852</v>
      </c>
      <c r="Q635" s="25" t="n">
        <f aca="false">Q634</f>
        <v>0.0254941909902341</v>
      </c>
      <c r="R635" s="26" t="e">
        <f aca="false">IF(AND(P635&lt;C635,C635&lt;Q635),NA(),C635)</f>
        <v>#N/A</v>
      </c>
      <c r="S635" s="22" t="str">
        <f aca="false">IF(ISNA(R635),"",B635)</f>
        <v/>
      </c>
      <c r="U635" s="21" t="n">
        <f aca="false">U634</f>
        <v>1.72412392267307E-006</v>
      </c>
      <c r="V635" s="25" t="n">
        <f aca="false">V634</f>
        <v>0.011903870222418</v>
      </c>
      <c r="W635" s="26" t="e">
        <f aca="false">IF(AND(U635&lt;F635,F635&lt;V635),NA(),F635)</f>
        <v>#N/A</v>
      </c>
      <c r="X635" s="22" t="str">
        <f aca="false">IF(ISNA(W635),"",B635)</f>
        <v/>
      </c>
      <c r="Z635" s="21" t="n">
        <f aca="false">Z634</f>
        <v>0.00249242396469888</v>
      </c>
      <c r="AA635" s="25" t="n">
        <f aca="false">AA634</f>
        <v>0.0733833169108735</v>
      </c>
      <c r="AB635" s="26" t="e">
        <f aca="false">IF(AND(Z635&lt;G635,G635&lt;AA635),NA(),G635)</f>
        <v>#N/A</v>
      </c>
      <c r="AC635" s="22" t="str">
        <f aca="false">IF(ISNA(AB635),"",B635)</f>
        <v/>
      </c>
      <c r="AE635" s="26" t="n">
        <f aca="false">0.2*GAMMAINV($N$3/2,5,H635)</f>
        <v>0.00135357533918077</v>
      </c>
      <c r="AF635" s="26" t="n">
        <f aca="false">0.2*GAMMAINV(1-$N$3/2,5,H635)</f>
        <v>0.0270837992410725</v>
      </c>
      <c r="AG635" s="26" t="e">
        <f aca="false">IF(AND(AE635&lt;C635,C635&lt;AF635),NA(),C635)</f>
        <v>#N/A</v>
      </c>
      <c r="AH635" s="22" t="str">
        <f aca="false">IF(ISNA(AG635),"",B635)</f>
        <v/>
      </c>
    </row>
    <row r="636" customFormat="false" ht="13.2" hidden="false" customHeight="false" outlineLevel="0" collapsed="false">
      <c r="A636" s="20" t="n">
        <f aca="false">A635+1</f>
        <v>628</v>
      </c>
      <c r="B636" s="22" t="n">
        <v>39199</v>
      </c>
      <c r="C636" s="23" t="n">
        <v>0.00359487593366151</v>
      </c>
      <c r="D636" s="23" t="n">
        <v>0.0027546174181319</v>
      </c>
      <c r="E636" s="23" t="n">
        <v>0.00678325112369157</v>
      </c>
      <c r="F636" s="23" t="n">
        <v>0.000418756668356437</v>
      </c>
      <c r="G636" s="23" t="n">
        <v>0.00720200779204801</v>
      </c>
      <c r="H636" s="23" t="n">
        <f aca="false">AVERAGE(C585:C636)</f>
        <v>0.00911386473292631</v>
      </c>
      <c r="I636" s="23" t="n">
        <f aca="false">AVERAGE(D585:D636)</f>
        <v>0.00626883609134387</v>
      </c>
      <c r="J636" s="23" t="n">
        <f aca="false">AVERAGE(E585:E636)</f>
        <v>0.0154146355305075</v>
      </c>
      <c r="K636" s="13" t="n">
        <f aca="false">K635+1</f>
        <v>634</v>
      </c>
      <c r="P636" s="25" t="n">
        <f aca="false">P635</f>
        <v>0.00127413100021852</v>
      </c>
      <c r="Q636" s="25" t="n">
        <f aca="false">Q635</f>
        <v>0.0254941909902341</v>
      </c>
      <c r="R636" s="26" t="e">
        <f aca="false">IF(AND(P636&lt;C636,C636&lt;Q636),NA(),C636)</f>
        <v>#N/A</v>
      </c>
      <c r="S636" s="22" t="str">
        <f aca="false">IF(ISNA(R636),"",B636)</f>
        <v/>
      </c>
      <c r="U636" s="21" t="n">
        <f aca="false">U635</f>
        <v>1.72412392267307E-006</v>
      </c>
      <c r="V636" s="25" t="n">
        <f aca="false">V635</f>
        <v>0.011903870222418</v>
      </c>
      <c r="W636" s="26" t="e">
        <f aca="false">IF(AND(U636&lt;F636,F636&lt;V636),NA(),F636)</f>
        <v>#N/A</v>
      </c>
      <c r="X636" s="22" t="str">
        <f aca="false">IF(ISNA(W636),"",B636)</f>
        <v/>
      </c>
      <c r="Z636" s="21" t="n">
        <f aca="false">Z635</f>
        <v>0.00249242396469888</v>
      </c>
      <c r="AA636" s="25" t="n">
        <f aca="false">AA635</f>
        <v>0.0733833169108735</v>
      </c>
      <c r="AB636" s="26" t="e">
        <f aca="false">IF(AND(Z636&lt;G636,G636&lt;AA636),NA(),G636)</f>
        <v>#N/A</v>
      </c>
      <c r="AC636" s="22" t="str">
        <f aca="false">IF(ISNA(AB636),"",B636)</f>
        <v/>
      </c>
      <c r="AE636" s="26" t="n">
        <f aca="false">0.2*GAMMAINV($N$3/2,5,H636)</f>
        <v>0.00134770679040972</v>
      </c>
      <c r="AF636" s="26" t="n">
        <f aca="false">0.2*GAMMAINV(1-$N$3/2,5,H636)</f>
        <v>0.0269663749705861</v>
      </c>
      <c r="AG636" s="26" t="e">
        <f aca="false">IF(AND(AE636&lt;C636,C636&lt;AF636),NA(),C636)</f>
        <v>#N/A</v>
      </c>
      <c r="AH636" s="22" t="str">
        <f aca="false">IF(ISNA(AG636),"",B636)</f>
        <v/>
      </c>
    </row>
    <row r="637" customFormat="false" ht="13.2" hidden="false" customHeight="false" outlineLevel="0" collapsed="false">
      <c r="A637" s="20" t="n">
        <f aca="false">A636+1</f>
        <v>629</v>
      </c>
      <c r="B637" s="22" t="n">
        <v>39206</v>
      </c>
      <c r="C637" s="23" t="n">
        <v>0.00411763809215949</v>
      </c>
      <c r="D637" s="23" t="n">
        <v>0.00223785481818216</v>
      </c>
      <c r="E637" s="23" t="n">
        <v>0.00615998447113771</v>
      </c>
      <c r="F637" s="23" t="n">
        <v>0.000952093947554769</v>
      </c>
      <c r="G637" s="23" t="n">
        <v>0.00711207841869248</v>
      </c>
      <c r="H637" s="23" t="n">
        <f aca="false">AVERAGE(C586:C637)</f>
        <v>0.00902986726390349</v>
      </c>
      <c r="I637" s="23" t="n">
        <f aca="false">AVERAGE(D586:D637)</f>
        <v>0.00614967133153233</v>
      </c>
      <c r="J637" s="23" t="n">
        <f aca="false">AVERAGE(E586:E637)</f>
        <v>0.0151756493868936</v>
      </c>
      <c r="K637" s="13" t="n">
        <f aca="false">K636+1</f>
        <v>635</v>
      </c>
      <c r="P637" s="25" t="n">
        <f aca="false">P636</f>
        <v>0.00127413100021852</v>
      </c>
      <c r="Q637" s="25" t="n">
        <f aca="false">Q636</f>
        <v>0.0254941909902341</v>
      </c>
      <c r="R637" s="26" t="e">
        <f aca="false">IF(AND(P637&lt;C637,C637&lt;Q637),NA(),C637)</f>
        <v>#N/A</v>
      </c>
      <c r="S637" s="22" t="str">
        <f aca="false">IF(ISNA(R637),"",B637)</f>
        <v/>
      </c>
      <c r="U637" s="21" t="n">
        <f aca="false">U636</f>
        <v>1.72412392267307E-006</v>
      </c>
      <c r="V637" s="25" t="n">
        <f aca="false">V636</f>
        <v>0.011903870222418</v>
      </c>
      <c r="W637" s="26" t="e">
        <f aca="false">IF(AND(U637&lt;F637,F637&lt;V637),NA(),F637)</f>
        <v>#N/A</v>
      </c>
      <c r="X637" s="22" t="str">
        <f aca="false">IF(ISNA(W637),"",B637)</f>
        <v/>
      </c>
      <c r="Z637" s="21" t="n">
        <f aca="false">Z636</f>
        <v>0.00249242396469888</v>
      </c>
      <c r="AA637" s="25" t="n">
        <f aca="false">AA636</f>
        <v>0.0733833169108735</v>
      </c>
      <c r="AB637" s="26" t="e">
        <f aca="false">IF(AND(Z637&lt;G637,G637&lt;AA637),NA(),G637)</f>
        <v>#N/A</v>
      </c>
      <c r="AC637" s="22" t="str">
        <f aca="false">IF(ISNA(AB637),"",B637)</f>
        <v/>
      </c>
      <c r="AE637" s="26" t="n">
        <f aca="false">0.2*GAMMAINV($N$3/2,5,H637)</f>
        <v>0.00133528571958009</v>
      </c>
      <c r="AF637" s="26" t="n">
        <f aca="false">0.2*GAMMAINV(1-$N$3/2,5,H637)</f>
        <v>0.0267178407523785</v>
      </c>
      <c r="AG637" s="26" t="e">
        <f aca="false">IF(AND(AE637&lt;C637,C637&lt;AF637),NA(),C637)</f>
        <v>#N/A</v>
      </c>
      <c r="AH637" s="22" t="str">
        <f aca="false">IF(ISNA(AG637),"",B637)</f>
        <v/>
      </c>
    </row>
    <row r="638" customFormat="false" ht="13.2" hidden="false" customHeight="false" outlineLevel="0" collapsed="false">
      <c r="A638" s="20" t="n">
        <f aca="false">A637+1</f>
        <v>630</v>
      </c>
      <c r="B638" s="22" t="n">
        <v>39213</v>
      </c>
      <c r="C638" s="23" t="n">
        <v>0.00391980143142436</v>
      </c>
      <c r="D638" s="23" t="n">
        <v>0.00362206556840857</v>
      </c>
      <c r="E638" s="23" t="n">
        <v>0.0078154564186123</v>
      </c>
      <c r="F638" s="23" t="n">
        <v>0.000550078077745911</v>
      </c>
      <c r="G638" s="23" t="n">
        <v>0.00836553449635821</v>
      </c>
      <c r="H638" s="23" t="n">
        <f aca="false">AVERAGE(C587:C638)</f>
        <v>0.00890662042906455</v>
      </c>
      <c r="I638" s="23" t="n">
        <f aca="false">AVERAGE(D587:D638)</f>
        <v>0.00612843730639647</v>
      </c>
      <c r="J638" s="23" t="n">
        <f aca="false">AVERAGE(E587:E638)</f>
        <v>0.0151015373777106</v>
      </c>
      <c r="K638" s="13" t="n">
        <f aca="false">K637+1</f>
        <v>636</v>
      </c>
      <c r="P638" s="25" t="n">
        <f aca="false">P637</f>
        <v>0.00127413100021852</v>
      </c>
      <c r="Q638" s="25" t="n">
        <f aca="false">Q637</f>
        <v>0.0254941909902341</v>
      </c>
      <c r="R638" s="26" t="e">
        <f aca="false">IF(AND(P638&lt;C638,C638&lt;Q638),NA(),C638)</f>
        <v>#N/A</v>
      </c>
      <c r="S638" s="22" t="str">
        <f aca="false">IF(ISNA(R638),"",B638)</f>
        <v/>
      </c>
      <c r="U638" s="21" t="n">
        <f aca="false">U637</f>
        <v>1.72412392267307E-006</v>
      </c>
      <c r="V638" s="25" t="n">
        <f aca="false">V637</f>
        <v>0.011903870222418</v>
      </c>
      <c r="W638" s="26" t="e">
        <f aca="false">IF(AND(U638&lt;F638,F638&lt;V638),NA(),F638)</f>
        <v>#N/A</v>
      </c>
      <c r="X638" s="22" t="str">
        <f aca="false">IF(ISNA(W638),"",B638)</f>
        <v/>
      </c>
      <c r="Z638" s="21" t="n">
        <f aca="false">Z637</f>
        <v>0.00249242396469888</v>
      </c>
      <c r="AA638" s="25" t="n">
        <f aca="false">AA637</f>
        <v>0.0733833169108735</v>
      </c>
      <c r="AB638" s="26" t="e">
        <f aca="false">IF(AND(Z638&lt;G638,G638&lt;AA638),NA(),G638)</f>
        <v>#N/A</v>
      </c>
      <c r="AC638" s="22" t="str">
        <f aca="false">IF(ISNA(AB638),"",B638)</f>
        <v/>
      </c>
      <c r="AE638" s="26" t="n">
        <f aca="false">0.2*GAMMAINV($N$3/2,5,H638)</f>
        <v>0.00131706067443444</v>
      </c>
      <c r="AF638" s="26" t="n">
        <f aca="false">0.2*GAMMAINV(1-$N$3/2,5,H638)</f>
        <v>0.0263531743392157</v>
      </c>
      <c r="AG638" s="26" t="e">
        <f aca="false">IF(AND(AE638&lt;C638,C638&lt;AF638),NA(),C638)</f>
        <v>#N/A</v>
      </c>
      <c r="AH638" s="22" t="str">
        <f aca="false">IF(ISNA(AG638),"",B638)</f>
        <v/>
      </c>
    </row>
    <row r="639" customFormat="false" ht="13.2" hidden="false" customHeight="false" outlineLevel="0" collapsed="false">
      <c r="A639" s="20" t="n">
        <f aca="false">A638+1</f>
        <v>631</v>
      </c>
      <c r="B639" s="22" t="n">
        <v>39220</v>
      </c>
      <c r="C639" s="23" t="n">
        <v>0.00524680914463812</v>
      </c>
      <c r="D639" s="23" t="n">
        <v>0.00459894864212296</v>
      </c>
      <c r="E639" s="23" t="n">
        <v>0.0109974635076746</v>
      </c>
      <c r="F639" s="23" t="n">
        <v>0.000246309840200896</v>
      </c>
      <c r="G639" s="23" t="n">
        <v>0.0112437733478755</v>
      </c>
      <c r="H639" s="23" t="n">
        <f aca="false">AVERAGE(C588:C639)</f>
        <v>0.00885003320692754</v>
      </c>
      <c r="I639" s="23" t="n">
        <f aca="false">AVERAGE(D588:D639)</f>
        <v>0.00609459844092118</v>
      </c>
      <c r="J639" s="23" t="n">
        <f aca="false">AVERAGE(E588:E639)</f>
        <v>0.0150375532613495</v>
      </c>
      <c r="K639" s="13" t="n">
        <f aca="false">K638+1</f>
        <v>637</v>
      </c>
      <c r="P639" s="25" t="n">
        <f aca="false">P638</f>
        <v>0.00127413100021852</v>
      </c>
      <c r="Q639" s="25" t="n">
        <f aca="false">Q638</f>
        <v>0.0254941909902341</v>
      </c>
      <c r="R639" s="26" t="e">
        <f aca="false">IF(AND(P639&lt;C639,C639&lt;Q639),NA(),C639)</f>
        <v>#N/A</v>
      </c>
      <c r="S639" s="22" t="str">
        <f aca="false">IF(ISNA(R639),"",B639)</f>
        <v/>
      </c>
      <c r="U639" s="21" t="n">
        <f aca="false">U638</f>
        <v>1.72412392267307E-006</v>
      </c>
      <c r="V639" s="25" t="n">
        <f aca="false">V638</f>
        <v>0.011903870222418</v>
      </c>
      <c r="W639" s="26" t="e">
        <f aca="false">IF(AND(U639&lt;F639,F639&lt;V639),NA(),F639)</f>
        <v>#N/A</v>
      </c>
      <c r="X639" s="22" t="str">
        <f aca="false">IF(ISNA(W639),"",B639)</f>
        <v/>
      </c>
      <c r="Z639" s="21" t="n">
        <f aca="false">Z638</f>
        <v>0.00249242396469888</v>
      </c>
      <c r="AA639" s="25" t="n">
        <f aca="false">AA638</f>
        <v>0.0733833169108735</v>
      </c>
      <c r="AB639" s="26" t="e">
        <f aca="false">IF(AND(Z639&lt;G639,G639&lt;AA639),NA(),G639)</f>
        <v>#N/A</v>
      </c>
      <c r="AC639" s="22" t="str">
        <f aca="false">IF(ISNA(AB639),"",B639)</f>
        <v/>
      </c>
      <c r="AE639" s="26" t="n">
        <f aca="false">0.2*GAMMAINV($N$3/2,5,H639)</f>
        <v>0.00130869287594727</v>
      </c>
      <c r="AF639" s="26" t="n">
        <f aca="false">0.2*GAMMAINV(1-$N$3/2,5,H639)</f>
        <v>0.0261857423775392</v>
      </c>
      <c r="AG639" s="26" t="e">
        <f aca="false">IF(AND(AE639&lt;C639,C639&lt;AF639),NA(),C639)</f>
        <v>#N/A</v>
      </c>
      <c r="AH639" s="22" t="str">
        <f aca="false">IF(ISNA(AG639),"",B639)</f>
        <v/>
      </c>
    </row>
    <row r="640" customFormat="false" ht="13.2" hidden="false" customHeight="false" outlineLevel="0" collapsed="false">
      <c r="A640" s="20" t="n">
        <f aca="false">A639+1</f>
        <v>632</v>
      </c>
      <c r="B640" s="22" t="n">
        <v>39227</v>
      </c>
      <c r="C640" s="23" t="n">
        <v>0.00449777404607081</v>
      </c>
      <c r="D640" s="23" t="n">
        <v>0.00231623906573997</v>
      </c>
      <c r="E640" s="23" t="n">
        <v>0.00567978283074844</v>
      </c>
      <c r="F640" s="23" t="n">
        <v>0.00213213351583424</v>
      </c>
      <c r="G640" s="23" t="n">
        <v>0.00781191634658267</v>
      </c>
      <c r="H640" s="23" t="n">
        <f aca="false">AVERAGE(C589:C640)</f>
        <v>0.00870459035935836</v>
      </c>
      <c r="I640" s="23" t="n">
        <f aca="false">AVERAGE(D589:D640)</f>
        <v>0.00594879943877284</v>
      </c>
      <c r="J640" s="23" t="n">
        <f aca="false">AVERAGE(E589:E640)</f>
        <v>0.01466956317583</v>
      </c>
      <c r="K640" s="13" t="n">
        <f aca="false">K639+1</f>
        <v>638</v>
      </c>
      <c r="P640" s="25" t="n">
        <f aca="false">P639</f>
        <v>0.00127413100021852</v>
      </c>
      <c r="Q640" s="25" t="n">
        <f aca="false">Q639</f>
        <v>0.0254941909902341</v>
      </c>
      <c r="R640" s="26" t="e">
        <f aca="false">IF(AND(P640&lt;C640,C640&lt;Q640),NA(),C640)</f>
        <v>#N/A</v>
      </c>
      <c r="S640" s="22" t="str">
        <f aca="false">IF(ISNA(R640),"",B640)</f>
        <v/>
      </c>
      <c r="U640" s="21" t="n">
        <f aca="false">U639</f>
        <v>1.72412392267307E-006</v>
      </c>
      <c r="V640" s="25" t="n">
        <f aca="false">V639</f>
        <v>0.011903870222418</v>
      </c>
      <c r="W640" s="26" t="e">
        <f aca="false">IF(AND(U640&lt;F640,F640&lt;V640),NA(),F640)</f>
        <v>#N/A</v>
      </c>
      <c r="X640" s="22" t="str">
        <f aca="false">IF(ISNA(W640),"",B640)</f>
        <v/>
      </c>
      <c r="Z640" s="21" t="n">
        <f aca="false">Z639</f>
        <v>0.00249242396469888</v>
      </c>
      <c r="AA640" s="25" t="n">
        <f aca="false">AA639</f>
        <v>0.0733833169108735</v>
      </c>
      <c r="AB640" s="26" t="e">
        <f aca="false">IF(AND(Z640&lt;G640,G640&lt;AA640),NA(),G640)</f>
        <v>#N/A</v>
      </c>
      <c r="AC640" s="22" t="str">
        <f aca="false">IF(ISNA(AB640),"",B640)</f>
        <v/>
      </c>
      <c r="AE640" s="26" t="n">
        <f aca="false">0.2*GAMMAINV($N$3/2,5,H640)</f>
        <v>0.00128718560992681</v>
      </c>
      <c r="AF640" s="26" t="n">
        <f aca="false">0.2*GAMMAINV(1-$N$3/2,5,H640)</f>
        <v>0.0257554017394813</v>
      </c>
      <c r="AG640" s="26" t="e">
        <f aca="false">IF(AND(AE640&lt;C640,C640&lt;AF640),NA(),C640)</f>
        <v>#N/A</v>
      </c>
      <c r="AH640" s="22" t="str">
        <f aca="false">IF(ISNA(AG640),"",B640)</f>
        <v/>
      </c>
    </row>
    <row r="641" customFormat="false" ht="13.2" hidden="false" customHeight="false" outlineLevel="0" collapsed="false">
      <c r="A641" s="20" t="n">
        <f aca="false">A640+1</f>
        <v>633</v>
      </c>
      <c r="B641" s="22" t="n">
        <v>39234</v>
      </c>
      <c r="C641" s="23" t="n">
        <v>0.00538589365452862</v>
      </c>
      <c r="D641" s="23" t="n">
        <v>0.00327282210764673</v>
      </c>
      <c r="E641" s="23" t="n">
        <v>0.00870860402778364</v>
      </c>
      <c r="F641" s="23" t="n">
        <v>2.13172376191438E-005</v>
      </c>
      <c r="G641" s="23" t="n">
        <v>0.00872992126540279</v>
      </c>
      <c r="H641" s="23" t="n">
        <f aca="false">AVERAGE(C590:C641)</f>
        <v>0.00816116188279105</v>
      </c>
      <c r="I641" s="23" t="n">
        <f aca="false">AVERAGE(D590:D641)</f>
        <v>0.0057147568173765</v>
      </c>
      <c r="J641" s="23" t="n">
        <f aca="false">AVERAGE(E590:E641)</f>
        <v>0.0141298584666628</v>
      </c>
      <c r="K641" s="13" t="n">
        <f aca="false">K640+1</f>
        <v>639</v>
      </c>
      <c r="P641" s="25" t="n">
        <f aca="false">P640</f>
        <v>0.00127413100021852</v>
      </c>
      <c r="Q641" s="25" t="n">
        <f aca="false">Q640</f>
        <v>0.0254941909902341</v>
      </c>
      <c r="R641" s="26" t="e">
        <f aca="false">IF(AND(P641&lt;C641,C641&lt;Q641),NA(),C641)</f>
        <v>#N/A</v>
      </c>
      <c r="S641" s="22" t="str">
        <f aca="false">IF(ISNA(R641),"",B641)</f>
        <v/>
      </c>
      <c r="U641" s="21" t="n">
        <f aca="false">U640</f>
        <v>1.72412392267307E-006</v>
      </c>
      <c r="V641" s="25" t="n">
        <f aca="false">V640</f>
        <v>0.011903870222418</v>
      </c>
      <c r="W641" s="26" t="e">
        <f aca="false">IF(AND(U641&lt;F641,F641&lt;V641),NA(),F641)</f>
        <v>#N/A</v>
      </c>
      <c r="X641" s="22" t="str">
        <f aca="false">IF(ISNA(W641),"",B641)</f>
        <v/>
      </c>
      <c r="Z641" s="21" t="n">
        <f aca="false">Z640</f>
        <v>0.00249242396469888</v>
      </c>
      <c r="AA641" s="25" t="n">
        <f aca="false">AA640</f>
        <v>0.0733833169108735</v>
      </c>
      <c r="AB641" s="26" t="e">
        <f aca="false">IF(AND(Z641&lt;G641,G641&lt;AA641),NA(),G641)</f>
        <v>#N/A</v>
      </c>
      <c r="AC641" s="22" t="str">
        <f aca="false">IF(ISNA(AB641),"",B641)</f>
        <v/>
      </c>
      <c r="AE641" s="26" t="n">
        <f aca="false">0.2*GAMMAINV($N$3/2,5,H641)</f>
        <v>0.0012068264791482</v>
      </c>
      <c r="AF641" s="26" t="n">
        <f aca="false">0.2*GAMMAINV(1-$N$3/2,5,H641)</f>
        <v>0.0241474893446586</v>
      </c>
      <c r="AG641" s="26" t="e">
        <f aca="false">IF(AND(AE641&lt;C641,C641&lt;AF641),NA(),C641)</f>
        <v>#N/A</v>
      </c>
      <c r="AH641" s="22" t="str">
        <f aca="false">IF(ISNA(AG641),"",B641)</f>
        <v/>
      </c>
    </row>
    <row r="642" customFormat="false" ht="13.2" hidden="false" customHeight="false" outlineLevel="0" collapsed="false">
      <c r="A642" s="20" t="n">
        <f aca="false">A641+1</f>
        <v>634</v>
      </c>
      <c r="B642" s="22" t="n">
        <v>39241</v>
      </c>
      <c r="C642" s="23" t="n">
        <v>0.00362088080208531</v>
      </c>
      <c r="D642" s="23" t="n">
        <v>0.00435318073776959</v>
      </c>
      <c r="E642" s="23" t="n">
        <v>0.0105188675756956</v>
      </c>
      <c r="F642" s="23" t="n">
        <v>0.000677034657533807</v>
      </c>
      <c r="G642" s="23" t="n">
        <v>0.0111959022332294</v>
      </c>
      <c r="H642" s="23" t="n">
        <f aca="false">AVERAGE(C591:C642)</f>
        <v>0.00795273453156369</v>
      </c>
      <c r="I642" s="23" t="n">
        <f aca="false">AVERAGE(D591:D642)</f>
        <v>0.00571453499378823</v>
      </c>
      <c r="J642" s="23" t="n">
        <f aca="false">AVERAGE(E591:E642)</f>
        <v>0.0141220658575081</v>
      </c>
      <c r="K642" s="13" t="n">
        <f aca="false">K641+1</f>
        <v>640</v>
      </c>
      <c r="P642" s="25" t="n">
        <f aca="false">P641</f>
        <v>0.00127413100021852</v>
      </c>
      <c r="Q642" s="25" t="n">
        <f aca="false">Q641</f>
        <v>0.0254941909902341</v>
      </c>
      <c r="R642" s="26" t="e">
        <f aca="false">IF(AND(P642&lt;C642,C642&lt;Q642),NA(),C642)</f>
        <v>#N/A</v>
      </c>
      <c r="S642" s="22" t="str">
        <f aca="false">IF(ISNA(R642),"",B642)</f>
        <v/>
      </c>
      <c r="U642" s="21" t="n">
        <f aca="false">U641</f>
        <v>1.72412392267307E-006</v>
      </c>
      <c r="V642" s="25" t="n">
        <f aca="false">V641</f>
        <v>0.011903870222418</v>
      </c>
      <c r="W642" s="26" t="e">
        <f aca="false">IF(AND(U642&lt;F642,F642&lt;V642),NA(),F642)</f>
        <v>#N/A</v>
      </c>
      <c r="X642" s="22" t="str">
        <f aca="false">IF(ISNA(W642),"",B642)</f>
        <v/>
      </c>
      <c r="Z642" s="21" t="n">
        <f aca="false">Z641</f>
        <v>0.00249242396469888</v>
      </c>
      <c r="AA642" s="25" t="n">
        <f aca="false">AA641</f>
        <v>0.0733833169108735</v>
      </c>
      <c r="AB642" s="26" t="e">
        <f aca="false">IF(AND(Z642&lt;G642,G642&lt;AA642),NA(),G642)</f>
        <v>#N/A</v>
      </c>
      <c r="AC642" s="22" t="str">
        <f aca="false">IF(ISNA(AB642),"",B642)</f>
        <v/>
      </c>
      <c r="AE642" s="26" t="n">
        <f aca="false">0.2*GAMMAINV($N$3/2,5,H642)</f>
        <v>0.001176005420817</v>
      </c>
      <c r="AF642" s="26" t="n">
        <f aca="false">0.2*GAMMAINV(1-$N$3/2,5,H642)</f>
        <v>0.0235307882774357</v>
      </c>
      <c r="AG642" s="26" t="e">
        <f aca="false">IF(AND(AE642&lt;C642,C642&lt;AF642),NA(),C642)</f>
        <v>#N/A</v>
      </c>
      <c r="AH642" s="22" t="str">
        <f aca="false">IF(ISNA(AG642),"",B642)</f>
        <v/>
      </c>
    </row>
    <row r="643" customFormat="false" ht="13.2" hidden="false" customHeight="false" outlineLevel="0" collapsed="false">
      <c r="A643" s="20" t="n">
        <f aca="false">A642+1</f>
        <v>635</v>
      </c>
      <c r="B643" s="22" t="n">
        <v>39248</v>
      </c>
      <c r="C643" s="23" t="n">
        <v>0.00432248012999083</v>
      </c>
      <c r="D643" s="23" t="n">
        <v>0.00465305241800574</v>
      </c>
      <c r="E643" s="23" t="n">
        <v>0.0111733277374282</v>
      </c>
      <c r="F643" s="23" t="n">
        <v>0.000674704034312106</v>
      </c>
      <c r="G643" s="23" t="n">
        <v>0.0118480317717403</v>
      </c>
      <c r="H643" s="23" t="n">
        <f aca="false">AVERAGE(C592:C643)</f>
        <v>0.0076448270043603</v>
      </c>
      <c r="I643" s="23" t="n">
        <f aca="false">AVERAGE(D592:D643)</f>
        <v>0.00555215471944398</v>
      </c>
      <c r="J643" s="23" t="n">
        <f aca="false">AVERAGE(E592:E643)</f>
        <v>0.0137182605597187</v>
      </c>
      <c r="K643" s="13" t="n">
        <f aca="false">K642+1</f>
        <v>641</v>
      </c>
      <c r="P643" s="25" t="n">
        <f aca="false">P642</f>
        <v>0.00127413100021852</v>
      </c>
      <c r="Q643" s="25" t="n">
        <f aca="false">Q642</f>
        <v>0.0254941909902341</v>
      </c>
      <c r="R643" s="26" t="e">
        <f aca="false">IF(AND(P643&lt;C643,C643&lt;Q643),NA(),C643)</f>
        <v>#N/A</v>
      </c>
      <c r="S643" s="22" t="str">
        <f aca="false">IF(ISNA(R643),"",B643)</f>
        <v/>
      </c>
      <c r="U643" s="21" t="n">
        <f aca="false">U642</f>
        <v>1.72412392267307E-006</v>
      </c>
      <c r="V643" s="25" t="n">
        <f aca="false">V642</f>
        <v>0.011903870222418</v>
      </c>
      <c r="W643" s="26" t="e">
        <f aca="false">IF(AND(U643&lt;F643,F643&lt;V643),NA(),F643)</f>
        <v>#N/A</v>
      </c>
      <c r="X643" s="22" t="str">
        <f aca="false">IF(ISNA(W643),"",B643)</f>
        <v/>
      </c>
      <c r="Z643" s="21" t="n">
        <f aca="false">Z642</f>
        <v>0.00249242396469888</v>
      </c>
      <c r="AA643" s="25" t="n">
        <f aca="false">AA642</f>
        <v>0.0733833169108735</v>
      </c>
      <c r="AB643" s="26" t="e">
        <f aca="false">IF(AND(Z643&lt;G643,G643&lt;AA643),NA(),G643)</f>
        <v>#N/A</v>
      </c>
      <c r="AC643" s="22" t="str">
        <f aca="false">IF(ISNA(AB643),"",B643)</f>
        <v/>
      </c>
      <c r="AE643" s="26" t="n">
        <f aca="false">0.2*GAMMAINV($N$3/2,5,H643)</f>
        <v>0.00113047379648522</v>
      </c>
      <c r="AF643" s="26" t="n">
        <f aca="false">0.2*GAMMAINV(1-$N$3/2,5,H643)</f>
        <v>0.0226197422965978</v>
      </c>
      <c r="AG643" s="26" t="e">
        <f aca="false">IF(AND(AE643&lt;C643,C643&lt;AF643),NA(),C643)</f>
        <v>#N/A</v>
      </c>
      <c r="AH643" s="22" t="str">
        <f aca="false">IF(ISNA(AG643),"",B643)</f>
        <v/>
      </c>
    </row>
    <row r="644" customFormat="false" ht="13.2" hidden="false" customHeight="false" outlineLevel="0" collapsed="false">
      <c r="A644" s="20" t="n">
        <f aca="false">A643+1</f>
        <v>636</v>
      </c>
      <c r="B644" s="22" t="n">
        <v>39255</v>
      </c>
      <c r="C644" s="23" t="n">
        <v>0.00413076257579976</v>
      </c>
      <c r="D644" s="23" t="n">
        <v>0.0023212818505761</v>
      </c>
      <c r="E644" s="23" t="n">
        <v>0.00540461780342467</v>
      </c>
      <c r="F644" s="23" t="n">
        <v>0.000764901675271015</v>
      </c>
      <c r="G644" s="23" t="n">
        <v>0.00616951947869568</v>
      </c>
      <c r="H644" s="23" t="n">
        <f aca="false">AVERAGE(C593:C644)</f>
        <v>0.00719196535008358</v>
      </c>
      <c r="I644" s="23" t="n">
        <f aca="false">AVERAGE(D593:D644)</f>
        <v>0.00513595649310612</v>
      </c>
      <c r="J644" s="23" t="n">
        <f aca="false">AVERAGE(E593:E644)</f>
        <v>0.0125654221742922</v>
      </c>
      <c r="K644" s="13" t="n">
        <f aca="false">K643+1</f>
        <v>642</v>
      </c>
      <c r="P644" s="25" t="n">
        <f aca="false">P643</f>
        <v>0.00127413100021852</v>
      </c>
      <c r="Q644" s="25" t="n">
        <f aca="false">Q643</f>
        <v>0.0254941909902341</v>
      </c>
      <c r="R644" s="26" t="e">
        <f aca="false">IF(AND(P644&lt;C644,C644&lt;Q644),NA(),C644)</f>
        <v>#N/A</v>
      </c>
      <c r="S644" s="22" t="str">
        <f aca="false">IF(ISNA(R644),"",B644)</f>
        <v/>
      </c>
      <c r="U644" s="21" t="n">
        <f aca="false">U643</f>
        <v>1.72412392267307E-006</v>
      </c>
      <c r="V644" s="25" t="n">
        <f aca="false">V643</f>
        <v>0.011903870222418</v>
      </c>
      <c r="W644" s="26" t="e">
        <f aca="false">IF(AND(U644&lt;F644,F644&lt;V644),NA(),F644)</f>
        <v>#N/A</v>
      </c>
      <c r="X644" s="22" t="str">
        <f aca="false">IF(ISNA(W644),"",B644)</f>
        <v/>
      </c>
      <c r="Z644" s="21" t="n">
        <f aca="false">Z643</f>
        <v>0.00249242396469888</v>
      </c>
      <c r="AA644" s="25" t="n">
        <f aca="false">AA643</f>
        <v>0.0733833169108735</v>
      </c>
      <c r="AB644" s="26" t="e">
        <f aca="false">IF(AND(Z644&lt;G644,G644&lt;AA644),NA(),G644)</f>
        <v>#N/A</v>
      </c>
      <c r="AC644" s="22" t="str">
        <f aca="false">IF(ISNA(AB644),"",B644)</f>
        <v/>
      </c>
      <c r="AE644" s="26" t="n">
        <f aca="false">0.2*GAMMAINV($N$3/2,5,H644)</f>
        <v>0.00106350717535687</v>
      </c>
      <c r="AF644" s="26" t="n">
        <f aca="false">0.2*GAMMAINV(1-$N$3/2,5,H644)</f>
        <v>0.0212798017184908</v>
      </c>
      <c r="AG644" s="26" t="e">
        <f aca="false">IF(AND(AE644&lt;C644,C644&lt;AF644),NA(),C644)</f>
        <v>#N/A</v>
      </c>
      <c r="AH644" s="22" t="str">
        <f aca="false">IF(ISNA(AG644),"",B644)</f>
        <v/>
      </c>
    </row>
    <row r="645" customFormat="false" ht="13.2" hidden="false" customHeight="false" outlineLevel="0" collapsed="false">
      <c r="A645" s="20" t="n">
        <f aca="false">A644+1</f>
        <v>637</v>
      </c>
      <c r="B645" s="22" t="n">
        <v>39262</v>
      </c>
      <c r="C645" s="23" t="n">
        <v>0.00699265150398322</v>
      </c>
      <c r="D645" s="23" t="n">
        <v>0.00183410918195905</v>
      </c>
      <c r="E645" s="23" t="n">
        <v>0.00475425016949039</v>
      </c>
      <c r="F645" s="23" t="n">
        <v>0.00452700472430102</v>
      </c>
      <c r="G645" s="23" t="n">
        <v>0.00928125489379141</v>
      </c>
      <c r="H645" s="23" t="n">
        <f aca="false">AVERAGE(C594:C645)</f>
        <v>0.00716136617733221</v>
      </c>
      <c r="I645" s="23" t="n">
        <f aca="false">AVERAGE(D594:D645)</f>
        <v>0.00500720308680743</v>
      </c>
      <c r="J645" s="23" t="n">
        <f aca="false">AVERAGE(E594:E645)</f>
        <v>0.0122338685863974</v>
      </c>
      <c r="K645" s="13" t="n">
        <f aca="false">K644+1</f>
        <v>643</v>
      </c>
      <c r="P645" s="25" t="n">
        <f aca="false">P644</f>
        <v>0.00127413100021852</v>
      </c>
      <c r="Q645" s="25" t="n">
        <f aca="false">Q644</f>
        <v>0.0254941909902341</v>
      </c>
      <c r="R645" s="26" t="e">
        <f aca="false">IF(AND(P645&lt;C645,C645&lt;Q645),NA(),C645)</f>
        <v>#N/A</v>
      </c>
      <c r="S645" s="22" t="str">
        <f aca="false">IF(ISNA(R645),"",B645)</f>
        <v/>
      </c>
      <c r="U645" s="21" t="n">
        <f aca="false">U644</f>
        <v>1.72412392267307E-006</v>
      </c>
      <c r="V645" s="25" t="n">
        <f aca="false">V644</f>
        <v>0.011903870222418</v>
      </c>
      <c r="W645" s="26" t="e">
        <f aca="false">IF(AND(U645&lt;F645,F645&lt;V645),NA(),F645)</f>
        <v>#N/A</v>
      </c>
      <c r="X645" s="22" t="str">
        <f aca="false">IF(ISNA(W645),"",B645)</f>
        <v/>
      </c>
      <c r="Z645" s="21" t="n">
        <f aca="false">Z644</f>
        <v>0.00249242396469888</v>
      </c>
      <c r="AA645" s="25" t="n">
        <f aca="false">AA644</f>
        <v>0.0733833169108735</v>
      </c>
      <c r="AB645" s="26" t="e">
        <f aca="false">IF(AND(Z645&lt;G645,G645&lt;AA645),NA(),G645)</f>
        <v>#N/A</v>
      </c>
      <c r="AC645" s="22" t="str">
        <f aca="false">IF(ISNA(AB645),"",B645)</f>
        <v/>
      </c>
      <c r="AE645" s="26" t="n">
        <f aca="false">0.2*GAMMAINV($N$3/2,5,H645)</f>
        <v>0.00105898234268638</v>
      </c>
      <c r="AF645" s="26" t="n">
        <f aca="false">0.2*GAMMAINV(1-$N$3/2,5,H645)</f>
        <v>0.0211892639729368</v>
      </c>
      <c r="AG645" s="26" t="e">
        <f aca="false">IF(AND(AE645&lt;C645,C645&lt;AF645),NA(),C645)</f>
        <v>#N/A</v>
      </c>
      <c r="AH645" s="22" t="str">
        <f aca="false">IF(ISNA(AG645),"",B645)</f>
        <v/>
      </c>
    </row>
    <row r="646" customFormat="false" ht="13.2" hidden="false" customHeight="false" outlineLevel="0" collapsed="false">
      <c r="A646" s="20" t="n">
        <f aca="false">A645+1</f>
        <v>638</v>
      </c>
      <c r="B646" s="22" t="n">
        <v>39276</v>
      </c>
      <c r="C646" s="23" t="n">
        <v>0.00847967261281231</v>
      </c>
      <c r="D646" s="23" t="n">
        <v>0.00361828668018618</v>
      </c>
      <c r="E646" s="23" t="n">
        <v>0.0100826031399248</v>
      </c>
      <c r="F646" s="23" t="n">
        <v>0.00280564653891463</v>
      </c>
      <c r="G646" s="23" t="n">
        <v>0.0128882496788394</v>
      </c>
      <c r="H646" s="23" t="n">
        <f aca="false">AVERAGE(C595:C646)</f>
        <v>0.0069910994457653</v>
      </c>
      <c r="I646" s="23" t="n">
        <f aca="false">AVERAGE(D595:D646)</f>
        <v>0.00492282113179722</v>
      </c>
      <c r="J646" s="23" t="n">
        <f aca="false">AVERAGE(E595:E646)</f>
        <v>0.0120142953422348</v>
      </c>
      <c r="K646" s="13" t="n">
        <f aca="false">K645+1</f>
        <v>644</v>
      </c>
      <c r="P646" s="25" t="n">
        <f aca="false">P645</f>
        <v>0.00127413100021852</v>
      </c>
      <c r="Q646" s="25" t="n">
        <f aca="false">Q645</f>
        <v>0.0254941909902341</v>
      </c>
      <c r="R646" s="26" t="e">
        <f aca="false">IF(AND(P646&lt;C646,C646&lt;Q646),NA(),C646)</f>
        <v>#N/A</v>
      </c>
      <c r="S646" s="22" t="str">
        <f aca="false">IF(ISNA(R646),"",B646)</f>
        <v/>
      </c>
      <c r="U646" s="21" t="n">
        <f aca="false">U645</f>
        <v>1.72412392267307E-006</v>
      </c>
      <c r="V646" s="25" t="n">
        <f aca="false">V645</f>
        <v>0.011903870222418</v>
      </c>
      <c r="W646" s="26" t="e">
        <f aca="false">IF(AND(U646&lt;F646,F646&lt;V646),NA(),F646)</f>
        <v>#N/A</v>
      </c>
      <c r="X646" s="22" t="str">
        <f aca="false">IF(ISNA(W646),"",B646)</f>
        <v/>
      </c>
      <c r="Z646" s="21" t="n">
        <f aca="false">Z645</f>
        <v>0.00249242396469888</v>
      </c>
      <c r="AA646" s="25" t="n">
        <f aca="false">AA645</f>
        <v>0.0733833169108735</v>
      </c>
      <c r="AB646" s="26" t="e">
        <f aca="false">IF(AND(Z646&lt;G646,G646&lt;AA646),NA(),G646)</f>
        <v>#N/A</v>
      </c>
      <c r="AC646" s="22" t="str">
        <f aca="false">IF(ISNA(AB646),"",B646)</f>
        <v/>
      </c>
      <c r="AE646" s="26" t="n">
        <f aca="false">0.2*GAMMAINV($N$3/2,5,H646)</f>
        <v>0.00103380426104506</v>
      </c>
      <c r="AF646" s="26" t="n">
        <f aca="false">0.2*GAMMAINV(1-$N$3/2,5,H646)</f>
        <v>0.0206854736860499</v>
      </c>
      <c r="AG646" s="26" t="e">
        <f aca="false">IF(AND(AE646&lt;C646,C646&lt;AF646),NA(),C646)</f>
        <v>#N/A</v>
      </c>
      <c r="AH646" s="22" t="str">
        <f aca="false">IF(ISNA(AG646),"",B646)</f>
        <v/>
      </c>
    </row>
    <row r="647" customFormat="false" ht="13.2" hidden="false" customHeight="false" outlineLevel="0" collapsed="false">
      <c r="A647" s="20" t="n">
        <f aca="false">A646+1</f>
        <v>639</v>
      </c>
      <c r="B647" s="22" t="n">
        <v>39283</v>
      </c>
      <c r="C647" s="23" t="n">
        <v>0.00499888448434423</v>
      </c>
      <c r="D647" s="23" t="n">
        <v>0.00309101288957204</v>
      </c>
      <c r="E647" s="23" t="n">
        <v>0.00748363039191359</v>
      </c>
      <c r="F647" s="23" t="n">
        <v>0.000887733873949841</v>
      </c>
      <c r="G647" s="23" t="n">
        <v>0.00837136426586343</v>
      </c>
      <c r="H647" s="23" t="n">
        <f aca="false">AVERAGE(C596:C647)</f>
        <v>0.00684766320976777</v>
      </c>
      <c r="I647" s="23" t="n">
        <f aca="false">AVERAGE(D596:D647)</f>
        <v>0.00475542606548868</v>
      </c>
      <c r="J647" s="23" t="n">
        <f aca="false">AVERAGE(E596:E647)</f>
        <v>0.0116151977778252</v>
      </c>
      <c r="K647" s="13" t="n">
        <f aca="false">K646+1</f>
        <v>645</v>
      </c>
      <c r="P647" s="25" t="n">
        <f aca="false">P646</f>
        <v>0.00127413100021852</v>
      </c>
      <c r="Q647" s="25" t="n">
        <f aca="false">Q646</f>
        <v>0.0254941909902341</v>
      </c>
      <c r="R647" s="26" t="e">
        <f aca="false">IF(AND(P647&lt;C647,C647&lt;Q647),NA(),C647)</f>
        <v>#N/A</v>
      </c>
      <c r="S647" s="22" t="str">
        <f aca="false">IF(ISNA(R647),"",B647)</f>
        <v/>
      </c>
      <c r="U647" s="21" t="n">
        <f aca="false">U646</f>
        <v>1.72412392267307E-006</v>
      </c>
      <c r="V647" s="25" t="n">
        <f aca="false">V646</f>
        <v>0.011903870222418</v>
      </c>
      <c r="W647" s="26" t="e">
        <f aca="false">IF(AND(U647&lt;F647,F647&lt;V647),NA(),F647)</f>
        <v>#N/A</v>
      </c>
      <c r="X647" s="22" t="str">
        <f aca="false">IF(ISNA(W647),"",B647)</f>
        <v/>
      </c>
      <c r="Z647" s="21" t="n">
        <f aca="false">Z646</f>
        <v>0.00249242396469888</v>
      </c>
      <c r="AA647" s="25" t="n">
        <f aca="false">AA646</f>
        <v>0.0733833169108735</v>
      </c>
      <c r="AB647" s="26" t="e">
        <f aca="false">IF(AND(Z647&lt;G647,G647&lt;AA647),NA(),G647)</f>
        <v>#N/A</v>
      </c>
      <c r="AC647" s="22" t="str">
        <f aca="false">IF(ISNA(AB647),"",B647)</f>
        <v/>
      </c>
      <c r="AE647" s="26" t="n">
        <f aca="false">0.2*GAMMAINV($N$3/2,5,H647)</f>
        <v>0.0010125937213992</v>
      </c>
      <c r="AF647" s="26" t="n">
        <f aca="false">0.2*GAMMAINV(1-$N$3/2,5,H647)</f>
        <v>0.0202610702701966</v>
      </c>
      <c r="AG647" s="26" t="e">
        <f aca="false">IF(AND(AE647&lt;C647,C647&lt;AF647),NA(),C647)</f>
        <v>#N/A</v>
      </c>
      <c r="AH647" s="22" t="str">
        <f aca="false">IF(ISNA(AG647),"",B647)</f>
        <v/>
      </c>
    </row>
    <row r="648" customFormat="false" ht="13.2" hidden="false" customHeight="false" outlineLevel="0" collapsed="false">
      <c r="A648" s="20" t="n">
        <f aca="false">A647+1</f>
        <v>640</v>
      </c>
      <c r="B648" s="22" t="n">
        <v>39290</v>
      </c>
      <c r="C648" s="23" t="n">
        <v>0.0134136495154489</v>
      </c>
      <c r="D648" s="23" t="n">
        <v>0.00834596660759454</v>
      </c>
      <c r="E648" s="23" t="n">
        <v>0.0188389723699909</v>
      </c>
      <c r="F648" s="23" t="n">
        <v>0.00503189301595324</v>
      </c>
      <c r="G648" s="23" t="n">
        <v>0.0238708653859441</v>
      </c>
      <c r="H648" s="23" t="n">
        <f aca="false">AVERAGE(C597:C648)</f>
        <v>0.00689845515613608</v>
      </c>
      <c r="I648" s="23" t="n">
        <f aca="false">AVERAGE(D597:D648)</f>
        <v>0.00474717410759726</v>
      </c>
      <c r="J648" s="23" t="n">
        <f aca="false">AVERAGE(E597:E648)</f>
        <v>0.0116195030358471</v>
      </c>
      <c r="K648" s="13" t="n">
        <f aca="false">K647+1</f>
        <v>646</v>
      </c>
      <c r="P648" s="25" t="n">
        <f aca="false">P647</f>
        <v>0.00127413100021852</v>
      </c>
      <c r="Q648" s="25" t="n">
        <f aca="false">Q647</f>
        <v>0.0254941909902341</v>
      </c>
      <c r="R648" s="26" t="e">
        <f aca="false">IF(AND(P648&lt;C648,C648&lt;Q648),NA(),C648)</f>
        <v>#N/A</v>
      </c>
      <c r="S648" s="22" t="str">
        <f aca="false">IF(ISNA(R648),"",B648)</f>
        <v/>
      </c>
      <c r="U648" s="21" t="n">
        <f aca="false">U647</f>
        <v>1.72412392267307E-006</v>
      </c>
      <c r="V648" s="25" t="n">
        <f aca="false">V647</f>
        <v>0.011903870222418</v>
      </c>
      <c r="W648" s="26" t="e">
        <f aca="false">IF(AND(U648&lt;F648,F648&lt;V648),NA(),F648)</f>
        <v>#N/A</v>
      </c>
      <c r="X648" s="22" t="str">
        <f aca="false">IF(ISNA(W648),"",B648)</f>
        <v/>
      </c>
      <c r="Z648" s="21" t="n">
        <f aca="false">Z647</f>
        <v>0.00249242396469888</v>
      </c>
      <c r="AA648" s="25" t="n">
        <f aca="false">AA647</f>
        <v>0.0733833169108735</v>
      </c>
      <c r="AB648" s="26" t="e">
        <f aca="false">IF(AND(Z648&lt;G648,G648&lt;AA648),NA(),G648)</f>
        <v>#N/A</v>
      </c>
      <c r="AC648" s="22" t="str">
        <f aca="false">IF(ISNA(AB648),"",B648)</f>
        <v/>
      </c>
      <c r="AE648" s="26" t="n">
        <f aca="false">0.2*GAMMAINV($N$3/2,5,H648)</f>
        <v>0.00102010454726997</v>
      </c>
      <c r="AF648" s="26" t="n">
        <f aca="false">0.2*GAMMAINV(1-$N$3/2,5,H648)</f>
        <v>0.0204113549969718</v>
      </c>
      <c r="AG648" s="26" t="e">
        <f aca="false">IF(AND(AE648&lt;C648,C648&lt;AF648),NA(),C648)</f>
        <v>#N/A</v>
      </c>
      <c r="AH648" s="22" t="str">
        <f aca="false">IF(ISNA(AG648),"",B648)</f>
        <v/>
      </c>
    </row>
    <row r="649" customFormat="false" ht="13.2" hidden="false" customHeight="false" outlineLevel="0" collapsed="false">
      <c r="A649" s="20" t="n">
        <f aca="false">A648+1</f>
        <v>641</v>
      </c>
      <c r="B649" s="22" t="n">
        <v>39297</v>
      </c>
      <c r="C649" s="23" t="n">
        <v>0.0107953276368605</v>
      </c>
      <c r="D649" s="23" t="n">
        <v>0.00854124904658358</v>
      </c>
      <c r="E649" s="23" t="n">
        <v>0.0216108514016301</v>
      </c>
      <c r="F649" s="23" t="n">
        <v>0.00184952612808573</v>
      </c>
      <c r="G649" s="23" t="n">
        <v>0.0234603775297159</v>
      </c>
      <c r="H649" s="23" t="n">
        <f aca="false">AVERAGE(C598:C649)</f>
        <v>0.00691284245620023</v>
      </c>
      <c r="I649" s="23" t="n">
        <f aca="false">AVERAGE(D598:D649)</f>
        <v>0.00475877909643699</v>
      </c>
      <c r="J649" s="23" t="n">
        <f aca="false">AVERAGE(E598:E649)</f>
        <v>0.0116403530894748</v>
      </c>
      <c r="K649" s="13" t="n">
        <f aca="false">K648+1</f>
        <v>647</v>
      </c>
      <c r="P649" s="25" t="n">
        <f aca="false">P648</f>
        <v>0.00127413100021852</v>
      </c>
      <c r="Q649" s="25" t="n">
        <f aca="false">Q648</f>
        <v>0.0254941909902341</v>
      </c>
      <c r="R649" s="26" t="e">
        <f aca="false">IF(AND(P649&lt;C649,C649&lt;Q649),NA(),C649)</f>
        <v>#N/A</v>
      </c>
      <c r="S649" s="22" t="str">
        <f aca="false">IF(ISNA(R649),"",B649)</f>
        <v/>
      </c>
      <c r="U649" s="21" t="n">
        <f aca="false">U648</f>
        <v>1.72412392267307E-006</v>
      </c>
      <c r="V649" s="25" t="n">
        <f aca="false">V648</f>
        <v>0.011903870222418</v>
      </c>
      <c r="W649" s="26" t="e">
        <f aca="false">IF(AND(U649&lt;F649,F649&lt;V649),NA(),F649)</f>
        <v>#N/A</v>
      </c>
      <c r="X649" s="22" t="str">
        <f aca="false">IF(ISNA(W649),"",B649)</f>
        <v/>
      </c>
      <c r="Z649" s="21" t="n">
        <f aca="false">Z648</f>
        <v>0.00249242396469888</v>
      </c>
      <c r="AA649" s="25" t="n">
        <f aca="false">AA648</f>
        <v>0.0733833169108735</v>
      </c>
      <c r="AB649" s="26" t="e">
        <f aca="false">IF(AND(Z649&lt;G649,G649&lt;AA649),NA(),G649)</f>
        <v>#N/A</v>
      </c>
      <c r="AC649" s="22" t="str">
        <f aca="false">IF(ISNA(AB649),"",B649)</f>
        <v/>
      </c>
      <c r="AE649" s="26" t="n">
        <f aca="false">0.2*GAMMAINV($N$3/2,5,H649)</f>
        <v>0.00102223205986318</v>
      </c>
      <c r="AF649" s="26" t="n">
        <f aca="false">0.2*GAMMAINV(1-$N$3/2,5,H649)</f>
        <v>0.0204539245697835</v>
      </c>
      <c r="AG649" s="26" t="e">
        <f aca="false">IF(AND(AE649&lt;C649,C649&lt;AF649),NA(),C649)</f>
        <v>#N/A</v>
      </c>
      <c r="AH649" s="22" t="str">
        <f aca="false">IF(ISNA(AG649),"",B649)</f>
        <v/>
      </c>
    </row>
    <row r="650" customFormat="false" ht="13.2" hidden="false" customHeight="false" outlineLevel="0" collapsed="false">
      <c r="A650" s="20" t="n">
        <f aca="false">A649+1</f>
        <v>642</v>
      </c>
      <c r="B650" s="22" t="n">
        <v>39304</v>
      </c>
      <c r="C650" s="23" t="n">
        <v>0.0140278087063005</v>
      </c>
      <c r="D650" s="23" t="n">
        <v>0.00534321294839596</v>
      </c>
      <c r="E650" s="23" t="n">
        <v>0.0122854764219436</v>
      </c>
      <c r="F650" s="23" t="n">
        <v>0.00792244736792899</v>
      </c>
      <c r="G650" s="23" t="n">
        <v>0.0202079237898726</v>
      </c>
      <c r="H650" s="23" t="n">
        <f aca="false">AVERAGE(C599:C650)</f>
        <v>0.00698381479962332</v>
      </c>
      <c r="I650" s="23" t="n">
        <f aca="false">AVERAGE(D599:D650)</f>
        <v>0.00474300634965962</v>
      </c>
      <c r="J650" s="23" t="n">
        <f aca="false">AVERAGE(E599:E650)</f>
        <v>0.0115452297222333</v>
      </c>
      <c r="K650" s="13" t="n">
        <f aca="false">K649+1</f>
        <v>648</v>
      </c>
      <c r="P650" s="25" t="n">
        <f aca="false">P649</f>
        <v>0.00127413100021852</v>
      </c>
      <c r="Q650" s="25" t="n">
        <f aca="false">Q649</f>
        <v>0.0254941909902341</v>
      </c>
      <c r="R650" s="26" t="e">
        <f aca="false">IF(AND(P650&lt;C650,C650&lt;Q650),NA(),C650)</f>
        <v>#N/A</v>
      </c>
      <c r="S650" s="22" t="str">
        <f aca="false">IF(ISNA(R650),"",B650)</f>
        <v/>
      </c>
      <c r="U650" s="21" t="n">
        <f aca="false">U649</f>
        <v>1.72412392267307E-006</v>
      </c>
      <c r="V650" s="25" t="n">
        <f aca="false">V649</f>
        <v>0.011903870222418</v>
      </c>
      <c r="W650" s="26" t="e">
        <f aca="false">IF(AND(U650&lt;F650,F650&lt;V650),NA(),F650)</f>
        <v>#N/A</v>
      </c>
      <c r="X650" s="22" t="str">
        <f aca="false">IF(ISNA(W650),"",B650)</f>
        <v/>
      </c>
      <c r="Z650" s="21" t="n">
        <f aca="false">Z649</f>
        <v>0.00249242396469888</v>
      </c>
      <c r="AA650" s="25" t="n">
        <f aca="false">AA649</f>
        <v>0.0733833169108735</v>
      </c>
      <c r="AB650" s="26" t="e">
        <f aca="false">IF(AND(Z650&lt;G650,G650&lt;AA650),NA(),G650)</f>
        <v>#N/A</v>
      </c>
      <c r="AC650" s="22" t="str">
        <f aca="false">IF(ISNA(AB650),"",B650)</f>
        <v/>
      </c>
      <c r="AE650" s="26" t="n">
        <f aca="false">0.2*GAMMAINV($N$3/2,5,H650)</f>
        <v>0.00103272704875818</v>
      </c>
      <c r="AF650" s="26" t="n">
        <f aca="false">0.2*GAMMAINV(1-$N$3/2,5,H650)</f>
        <v>0.0206639196576384</v>
      </c>
      <c r="AG650" s="26" t="e">
        <f aca="false">IF(AND(AE650&lt;C650,C650&lt;AF650),NA(),C650)</f>
        <v>#N/A</v>
      </c>
      <c r="AH650" s="22" t="str">
        <f aca="false">IF(ISNA(AG650),"",B650)</f>
        <v/>
      </c>
    </row>
    <row r="651" customFormat="false" ht="13.2" hidden="false" customHeight="false" outlineLevel="0" collapsed="false">
      <c r="A651" s="20" t="n">
        <f aca="false">A650+1</f>
        <v>643</v>
      </c>
      <c r="B651" s="22" t="n">
        <v>39311</v>
      </c>
      <c r="C651" s="23" t="n">
        <v>0.0225273694181799</v>
      </c>
      <c r="D651" s="23" t="n">
        <v>0.0192601262641835</v>
      </c>
      <c r="E651" s="23" t="n">
        <v>0.0504601030855419</v>
      </c>
      <c r="F651" s="23" t="n">
        <v>0.00493728682464126</v>
      </c>
      <c r="G651" s="23" t="n">
        <v>0.0553973899101831</v>
      </c>
      <c r="H651" s="23" t="n">
        <f aca="false">AVERAGE(C600:C651)</f>
        <v>0.00732402791957389</v>
      </c>
      <c r="I651" s="23" t="n">
        <f aca="false">AVERAGE(D600:D651)</f>
        <v>0.00504909218210028</v>
      </c>
      <c r="J651" s="23" t="n">
        <f aca="false">AVERAGE(E600:E651)</f>
        <v>0.0123438258465021</v>
      </c>
      <c r="K651" s="13" t="n">
        <f aca="false">K650+1</f>
        <v>649</v>
      </c>
      <c r="P651" s="25" t="n">
        <f aca="false">P650</f>
        <v>0.00127413100021852</v>
      </c>
      <c r="Q651" s="25" t="n">
        <f aca="false">Q650</f>
        <v>0.0254941909902341</v>
      </c>
      <c r="R651" s="26" t="e">
        <f aca="false">IF(AND(P651&lt;C651,C651&lt;Q651),NA(),C651)</f>
        <v>#N/A</v>
      </c>
      <c r="S651" s="22" t="str">
        <f aca="false">IF(ISNA(R651),"",B651)</f>
        <v/>
      </c>
      <c r="U651" s="21" t="n">
        <f aca="false">U650</f>
        <v>1.72412392267307E-006</v>
      </c>
      <c r="V651" s="25" t="n">
        <f aca="false">V650</f>
        <v>0.011903870222418</v>
      </c>
      <c r="W651" s="26" t="e">
        <f aca="false">IF(AND(U651&lt;F651,F651&lt;V651),NA(),F651)</f>
        <v>#N/A</v>
      </c>
      <c r="X651" s="22" t="str">
        <f aca="false">IF(ISNA(W651),"",B651)</f>
        <v/>
      </c>
      <c r="Z651" s="21" t="n">
        <f aca="false">Z650</f>
        <v>0.00249242396469888</v>
      </c>
      <c r="AA651" s="25" t="n">
        <f aca="false">AA650</f>
        <v>0.0733833169108735</v>
      </c>
      <c r="AB651" s="26" t="e">
        <f aca="false">IF(AND(Z651&lt;G651,G651&lt;AA651),NA(),G651)</f>
        <v>#N/A</v>
      </c>
      <c r="AC651" s="22" t="str">
        <f aca="false">IF(ISNA(AB651),"",B651)</f>
        <v/>
      </c>
      <c r="AE651" s="26" t="n">
        <f aca="false">0.2*GAMMAINV($N$3/2,5,H651)</f>
        <v>0.00108303584150198</v>
      </c>
      <c r="AF651" s="26" t="n">
        <f aca="false">0.2*GAMMAINV(1-$N$3/2,5,H651)</f>
        <v>0.0216705523904411</v>
      </c>
      <c r="AG651" s="26" t="n">
        <f aca="false">IF(AND(AE651&lt;C651,C651&lt;AF651),NA(),C651)</f>
        <v>0.0225273694181799</v>
      </c>
      <c r="AH651" s="22" t="n">
        <f aca="false">IF(ISNA(AG651),"",B651)</f>
        <v>39311</v>
      </c>
    </row>
    <row r="652" customFormat="false" ht="13.2" hidden="false" customHeight="false" outlineLevel="0" collapsed="false">
      <c r="A652" s="20" t="n">
        <f aca="false">A651+1</f>
        <v>644</v>
      </c>
      <c r="B652" s="22" t="n">
        <v>39318</v>
      </c>
      <c r="C652" s="23" t="n">
        <v>0.00843274574396667</v>
      </c>
      <c r="D652" s="23" t="n">
        <v>0.00736707817996422</v>
      </c>
      <c r="E652" s="23" t="n">
        <v>0.0187971637350042</v>
      </c>
      <c r="F652" s="23" t="n">
        <v>0.00138031656035931</v>
      </c>
      <c r="G652" s="23" t="n">
        <v>0.0201774802953636</v>
      </c>
      <c r="H652" s="23" t="n">
        <f aca="false">AVERAGE(C601:C652)</f>
        <v>0.00739567396713788</v>
      </c>
      <c r="I652" s="23" t="n">
        <f aca="false">AVERAGE(D601:D652)</f>
        <v>0.0050607406201626</v>
      </c>
      <c r="J652" s="23" t="n">
        <f aca="false">AVERAGE(E601:E652)</f>
        <v>0.0124028655003004</v>
      </c>
      <c r="K652" s="13" t="n">
        <f aca="false">K651+1</f>
        <v>650</v>
      </c>
      <c r="P652" s="25" t="n">
        <f aca="false">P651</f>
        <v>0.00127413100021852</v>
      </c>
      <c r="Q652" s="25" t="n">
        <f aca="false">Q651</f>
        <v>0.0254941909902341</v>
      </c>
      <c r="R652" s="26" t="e">
        <f aca="false">IF(AND(P652&lt;C652,C652&lt;Q652),NA(),C652)</f>
        <v>#N/A</v>
      </c>
      <c r="S652" s="22" t="str">
        <f aca="false">IF(ISNA(R652),"",B652)</f>
        <v/>
      </c>
      <c r="U652" s="21" t="n">
        <f aca="false">U651</f>
        <v>1.72412392267307E-006</v>
      </c>
      <c r="V652" s="25" t="n">
        <f aca="false">V651</f>
        <v>0.011903870222418</v>
      </c>
      <c r="W652" s="26" t="e">
        <f aca="false">IF(AND(U652&lt;F652,F652&lt;V652),NA(),F652)</f>
        <v>#N/A</v>
      </c>
      <c r="X652" s="22" t="str">
        <f aca="false">IF(ISNA(W652),"",B652)</f>
        <v/>
      </c>
      <c r="Z652" s="21" t="n">
        <f aca="false">Z651</f>
        <v>0.00249242396469888</v>
      </c>
      <c r="AA652" s="25" t="n">
        <f aca="false">AA651</f>
        <v>0.0733833169108735</v>
      </c>
      <c r="AB652" s="26" t="e">
        <f aca="false">IF(AND(Z652&lt;G652,G652&lt;AA652),NA(),G652)</f>
        <v>#N/A</v>
      </c>
      <c r="AC652" s="22" t="str">
        <f aca="false">IF(ISNA(AB652),"",B652)</f>
        <v/>
      </c>
      <c r="AE652" s="26" t="n">
        <f aca="false">0.2*GAMMAINV($N$3/2,5,H652)</f>
        <v>0.00109363045395647</v>
      </c>
      <c r="AF652" s="26" t="n">
        <f aca="false">0.2*GAMMAINV(1-$N$3/2,5,H652)</f>
        <v>0.0218825408542143</v>
      </c>
      <c r="AG652" s="26" t="e">
        <f aca="false">IF(AND(AE652&lt;C652,C652&lt;AF652),NA(),C652)</f>
        <v>#N/A</v>
      </c>
      <c r="AH652" s="22" t="str">
        <f aca="false">IF(ISNA(AG652),"",B652)</f>
        <v/>
      </c>
    </row>
    <row r="653" customFormat="false" ht="13.2" hidden="false" customHeight="false" outlineLevel="0" collapsed="false">
      <c r="A653" s="20" t="n">
        <f aca="false">A652+1</f>
        <v>645</v>
      </c>
      <c r="B653" s="22" t="n">
        <v>39325</v>
      </c>
      <c r="C653" s="23" t="n">
        <v>0.00838887885601287</v>
      </c>
      <c r="D653" s="23" t="n">
        <v>0.00222609230292839</v>
      </c>
      <c r="E653" s="23" t="n">
        <v>0.00575467443339459</v>
      </c>
      <c r="F653" s="23" t="n">
        <v>0.00518285161565943</v>
      </c>
      <c r="G653" s="23" t="n">
        <v>0.010937526049054</v>
      </c>
      <c r="H653" s="23" t="n">
        <f aca="false">AVERAGE(C602:C653)</f>
        <v>0.00748814960656953</v>
      </c>
      <c r="I653" s="23" t="n">
        <f aca="false">AVERAGE(D602:D653)</f>
        <v>0.00503027104661467</v>
      </c>
      <c r="J653" s="23" t="n">
        <f aca="false">AVERAGE(E602:E653)</f>
        <v>0.0123230014271244</v>
      </c>
      <c r="K653" s="13" t="n">
        <f aca="false">K652+1</f>
        <v>651</v>
      </c>
      <c r="P653" s="25" t="n">
        <f aca="false">P652</f>
        <v>0.00127413100021852</v>
      </c>
      <c r="Q653" s="25" t="n">
        <f aca="false">Q652</f>
        <v>0.0254941909902341</v>
      </c>
      <c r="R653" s="26" t="e">
        <f aca="false">IF(AND(P653&lt;C653,C653&lt;Q653),NA(),C653)</f>
        <v>#N/A</v>
      </c>
      <c r="S653" s="22" t="str">
        <f aca="false">IF(ISNA(R653),"",B653)</f>
        <v/>
      </c>
      <c r="U653" s="21" t="n">
        <f aca="false">U652</f>
        <v>1.72412392267307E-006</v>
      </c>
      <c r="V653" s="25" t="n">
        <f aca="false">V652</f>
        <v>0.011903870222418</v>
      </c>
      <c r="W653" s="26" t="e">
        <f aca="false">IF(AND(U653&lt;F653,F653&lt;V653),NA(),F653)</f>
        <v>#N/A</v>
      </c>
      <c r="X653" s="22" t="str">
        <f aca="false">IF(ISNA(W653),"",B653)</f>
        <v/>
      </c>
      <c r="Z653" s="21" t="n">
        <f aca="false">Z652</f>
        <v>0.00249242396469888</v>
      </c>
      <c r="AA653" s="25" t="n">
        <f aca="false">AA652</f>
        <v>0.0733833169108735</v>
      </c>
      <c r="AB653" s="26" t="e">
        <f aca="false">IF(AND(Z653&lt;G653,G653&lt;AA653),NA(),G653)</f>
        <v>#N/A</v>
      </c>
      <c r="AC653" s="22" t="str">
        <f aca="false">IF(ISNA(AB653),"",B653)</f>
        <v/>
      </c>
      <c r="AE653" s="26" t="n">
        <f aca="false">0.2*GAMMAINV($N$3/2,5,H653)</f>
        <v>0.00110730522869383</v>
      </c>
      <c r="AF653" s="26" t="n">
        <f aca="false">0.2*GAMMAINV(1-$N$3/2,5,H653)</f>
        <v>0.0221561605360547</v>
      </c>
      <c r="AG653" s="26" t="e">
        <f aca="false">IF(AND(AE653&lt;C653,C653&lt;AF653),NA(),C653)</f>
        <v>#N/A</v>
      </c>
      <c r="AH653" s="22" t="str">
        <f aca="false">IF(ISNA(AG653),"",B653)</f>
        <v/>
      </c>
    </row>
    <row r="654" customFormat="false" ht="13.2" hidden="false" customHeight="false" outlineLevel="0" collapsed="false">
      <c r="A654" s="20" t="n">
        <f aca="false">A653+1</f>
        <v>646</v>
      </c>
      <c r="B654" s="22" t="n">
        <v>39332</v>
      </c>
      <c r="C654" s="23" t="n">
        <v>0.00784305106274223</v>
      </c>
      <c r="D654" s="23" t="n">
        <v>0.00492788165897196</v>
      </c>
      <c r="E654" s="23" t="n">
        <v>0.0126487605971196</v>
      </c>
      <c r="F654" s="23" t="n">
        <v>0.00348811175957803</v>
      </c>
      <c r="G654" s="23" t="n">
        <v>0.0161368723566976</v>
      </c>
      <c r="H654" s="23" t="n">
        <f aca="false">AVERAGE(C603:C654)</f>
        <v>0.00760401235052399</v>
      </c>
      <c r="I654" s="23" t="n">
        <f aca="false">AVERAGE(D603:D654)</f>
        <v>0.00510582727607586</v>
      </c>
      <c r="J654" s="23" t="n">
        <f aca="false">AVERAGE(E603:E654)</f>
        <v>0.0125222195203025</v>
      </c>
      <c r="K654" s="13" t="n">
        <f aca="false">K653+1</f>
        <v>652</v>
      </c>
      <c r="P654" s="25" t="n">
        <f aca="false">P653</f>
        <v>0.00127413100021852</v>
      </c>
      <c r="Q654" s="25" t="n">
        <f aca="false">Q653</f>
        <v>0.0254941909902341</v>
      </c>
      <c r="R654" s="26" t="e">
        <f aca="false">IF(AND(P654&lt;C654,C654&lt;Q654),NA(),C654)</f>
        <v>#N/A</v>
      </c>
      <c r="S654" s="22" t="str">
        <f aca="false">IF(ISNA(R654),"",B654)</f>
        <v/>
      </c>
      <c r="U654" s="21" t="n">
        <f aca="false">U653</f>
        <v>1.72412392267307E-006</v>
      </c>
      <c r="V654" s="25" t="n">
        <f aca="false">V653</f>
        <v>0.011903870222418</v>
      </c>
      <c r="W654" s="26" t="e">
        <f aca="false">IF(AND(U654&lt;F654,F654&lt;V654),NA(),F654)</f>
        <v>#N/A</v>
      </c>
      <c r="X654" s="22" t="str">
        <f aca="false">IF(ISNA(W654),"",B654)</f>
        <v/>
      </c>
      <c r="Z654" s="21" t="n">
        <f aca="false">Z653</f>
        <v>0.00249242396469888</v>
      </c>
      <c r="AA654" s="25" t="n">
        <f aca="false">AA653</f>
        <v>0.0733833169108735</v>
      </c>
      <c r="AB654" s="26" t="e">
        <f aca="false">IF(AND(Z654&lt;G654,G654&lt;AA654),NA(),G654)</f>
        <v>#N/A</v>
      </c>
      <c r="AC654" s="22" t="str">
        <f aca="false">IF(ISNA(AB654),"",B654)</f>
        <v/>
      </c>
      <c r="AE654" s="26" t="n">
        <f aca="false">0.2*GAMMAINV($N$3/2,5,H654)</f>
        <v>0.0011244383562263</v>
      </c>
      <c r="AF654" s="26" t="n">
        <f aca="false">0.2*GAMMAINV(1-$N$3/2,5,H654)</f>
        <v>0.0224989786807337</v>
      </c>
      <c r="AG654" s="26" t="e">
        <f aca="false">IF(AND(AE654&lt;C654,C654&lt;AF654),NA(),C654)</f>
        <v>#N/A</v>
      </c>
      <c r="AH654" s="22" t="str">
        <f aca="false">IF(ISNA(AG654),"",B654)</f>
        <v/>
      </c>
    </row>
    <row r="655" customFormat="false" ht="13.2" hidden="false" customHeight="false" outlineLevel="0" collapsed="false">
      <c r="A655" s="20" t="n">
        <f aca="false">A654+1</f>
        <v>647</v>
      </c>
      <c r="B655" s="22" t="n">
        <v>39339</v>
      </c>
      <c r="C655" s="23" t="n">
        <v>0.00491456268249139</v>
      </c>
      <c r="D655" s="23" t="n">
        <v>0.00177436155790003</v>
      </c>
      <c r="E655" s="23" t="n">
        <v>0.0048454227278215</v>
      </c>
      <c r="F655" s="23" t="n">
        <v>0.00274974314850003</v>
      </c>
      <c r="G655" s="23" t="n">
        <v>0.00759516587632153</v>
      </c>
      <c r="H655" s="23" t="n">
        <f aca="false">AVERAGE(C604:C655)</f>
        <v>0.00757460920267465</v>
      </c>
      <c r="I655" s="23" t="n">
        <f aca="false">AVERAGE(D604:D655)</f>
        <v>0.00508498721109198</v>
      </c>
      <c r="J655" s="23" t="n">
        <f aca="false">AVERAGE(E604:E655)</f>
        <v>0.0124878183111999</v>
      </c>
      <c r="K655" s="13" t="n">
        <f aca="false">K654+1</f>
        <v>653</v>
      </c>
      <c r="P655" s="25" t="n">
        <f aca="false">P654</f>
        <v>0.00127413100021852</v>
      </c>
      <c r="Q655" s="25" t="n">
        <f aca="false">Q654</f>
        <v>0.0254941909902341</v>
      </c>
      <c r="R655" s="26" t="e">
        <f aca="false">IF(AND(P655&lt;C655,C655&lt;Q655),NA(),C655)</f>
        <v>#N/A</v>
      </c>
      <c r="S655" s="22" t="str">
        <f aca="false">IF(ISNA(R655),"",B655)</f>
        <v/>
      </c>
      <c r="U655" s="21" t="n">
        <f aca="false">U654</f>
        <v>1.72412392267307E-006</v>
      </c>
      <c r="V655" s="25" t="n">
        <f aca="false">V654</f>
        <v>0.011903870222418</v>
      </c>
      <c r="W655" s="26" t="e">
        <f aca="false">IF(AND(U655&lt;F655,F655&lt;V655),NA(),F655)</f>
        <v>#N/A</v>
      </c>
      <c r="X655" s="22" t="str">
        <f aca="false">IF(ISNA(W655),"",B655)</f>
        <v/>
      </c>
      <c r="Z655" s="21" t="n">
        <f aca="false">Z654</f>
        <v>0.00249242396469888</v>
      </c>
      <c r="AA655" s="25" t="n">
        <f aca="false">AA654</f>
        <v>0.0733833169108735</v>
      </c>
      <c r="AB655" s="26" t="e">
        <f aca="false">IF(AND(Z655&lt;G655,G655&lt;AA655),NA(),G655)</f>
        <v>#N/A</v>
      </c>
      <c r="AC655" s="22" t="str">
        <f aca="false">IF(ISNA(AB655),"",B655)</f>
        <v/>
      </c>
      <c r="AE655" s="26" t="n">
        <f aca="false">0.2*GAMMAINV($N$3/2,5,H655)</f>
        <v>0.00112009038495646</v>
      </c>
      <c r="AF655" s="26" t="n">
        <f aca="false">0.2*GAMMAINV(1-$N$3/2,5,H655)</f>
        <v>0.0224119797693546</v>
      </c>
      <c r="AG655" s="26" t="e">
        <f aca="false">IF(AND(AE655&lt;C655,C655&lt;AF655),NA(),C655)</f>
        <v>#N/A</v>
      </c>
      <c r="AH655" s="22" t="str">
        <f aca="false">IF(ISNA(AG655),"",B655)</f>
        <v/>
      </c>
    </row>
    <row r="656" customFormat="false" ht="13.2" hidden="false" customHeight="false" outlineLevel="0" collapsed="false">
      <c r="A656" s="20" t="n">
        <f aca="false">A655+1</f>
        <v>648</v>
      </c>
      <c r="B656" s="22" t="n">
        <v>39346</v>
      </c>
      <c r="C656" s="23" t="n">
        <v>0.00697339136541067</v>
      </c>
      <c r="D656" s="23" t="n">
        <v>0.0067160176037995</v>
      </c>
      <c r="E656" s="23" t="n">
        <v>0.0163575533041564</v>
      </c>
      <c r="F656" s="23" t="n">
        <v>0.00132375984288206</v>
      </c>
      <c r="G656" s="23" t="n">
        <v>0.0176813131470385</v>
      </c>
      <c r="H656" s="23" t="n">
        <f aca="false">AVERAGE(C605:C656)</f>
        <v>0.00758972779301649</v>
      </c>
      <c r="I656" s="23" t="n">
        <f aca="false">AVERAGE(D605:D656)</f>
        <v>0.00515995224146614</v>
      </c>
      <c r="J656" s="23" t="n">
        <f aca="false">AVERAGE(E605:E656)</f>
        <v>0.012662150521959</v>
      </c>
      <c r="K656" s="13" t="n">
        <f aca="false">K655+1</f>
        <v>654</v>
      </c>
      <c r="P656" s="25" t="n">
        <f aca="false">P655</f>
        <v>0.00127413100021852</v>
      </c>
      <c r="Q656" s="25" t="n">
        <f aca="false">Q655</f>
        <v>0.0254941909902341</v>
      </c>
      <c r="R656" s="26" t="e">
        <f aca="false">IF(AND(P656&lt;C656,C656&lt;Q656),NA(),C656)</f>
        <v>#N/A</v>
      </c>
      <c r="S656" s="22" t="str">
        <f aca="false">IF(ISNA(R656),"",B656)</f>
        <v/>
      </c>
      <c r="U656" s="21" t="n">
        <f aca="false">U655</f>
        <v>1.72412392267307E-006</v>
      </c>
      <c r="V656" s="25" t="n">
        <f aca="false">V655</f>
        <v>0.011903870222418</v>
      </c>
      <c r="W656" s="26" t="e">
        <f aca="false">IF(AND(U656&lt;F656,F656&lt;V656),NA(),F656)</f>
        <v>#N/A</v>
      </c>
      <c r="X656" s="22" t="str">
        <f aca="false">IF(ISNA(W656),"",B656)</f>
        <v/>
      </c>
      <c r="Z656" s="21" t="n">
        <f aca="false">Z655</f>
        <v>0.00249242396469888</v>
      </c>
      <c r="AA656" s="25" t="n">
        <f aca="false">AA655</f>
        <v>0.0733833169108735</v>
      </c>
      <c r="AB656" s="26" t="e">
        <f aca="false">IF(AND(Z656&lt;G656,G656&lt;AA656),NA(),G656)</f>
        <v>#N/A</v>
      </c>
      <c r="AC656" s="22" t="str">
        <f aca="false">IF(ISNA(AB656),"",B656)</f>
        <v/>
      </c>
      <c r="AE656" s="26" t="n">
        <f aca="false">0.2*GAMMAINV($N$3/2,5,H656)</f>
        <v>0.0011223260366215</v>
      </c>
      <c r="AF656" s="26" t="n">
        <f aca="false">0.2*GAMMAINV(1-$N$3/2,5,H656)</f>
        <v>0.0224567131056649</v>
      </c>
      <c r="AG656" s="26" t="e">
        <f aca="false">IF(AND(AE656&lt;C656,C656&lt;AF656),NA(),C656)</f>
        <v>#N/A</v>
      </c>
      <c r="AH656" s="22" t="str">
        <f aca="false">IF(ISNA(AG656),"",B656)</f>
        <v/>
      </c>
    </row>
    <row r="657" customFormat="false" ht="13.2" hidden="false" customHeight="false" outlineLevel="0" collapsed="false">
      <c r="A657" s="20" t="n">
        <f aca="false">A656+1</f>
        <v>649</v>
      </c>
      <c r="B657" s="22" t="n">
        <v>39360</v>
      </c>
      <c r="C657" s="23" t="n">
        <v>0.00919344521404681</v>
      </c>
      <c r="D657" s="23" t="n">
        <v>0.00392636130125712</v>
      </c>
      <c r="E657" s="23" t="n">
        <v>0.0100685057546243</v>
      </c>
      <c r="F657" s="23" t="n">
        <v>0.00560618315154687</v>
      </c>
      <c r="G657" s="23" t="n">
        <v>0.0156746889061711</v>
      </c>
      <c r="H657" s="23" t="n">
        <f aca="false">AVERAGE(C606:C657)</f>
        <v>0.00767564861253269</v>
      </c>
      <c r="I657" s="23" t="n">
        <f aca="false">AVERAGE(D606:D657)</f>
        <v>0.00518513823575672</v>
      </c>
      <c r="J657" s="23" t="n">
        <f aca="false">AVERAGE(E606:E657)</f>
        <v>0.0127280714706557</v>
      </c>
      <c r="K657" s="13" t="n">
        <f aca="false">K656+1</f>
        <v>655</v>
      </c>
      <c r="P657" s="25" t="n">
        <f aca="false">P656</f>
        <v>0.00127413100021852</v>
      </c>
      <c r="Q657" s="25" t="n">
        <f aca="false">Q656</f>
        <v>0.0254941909902341</v>
      </c>
      <c r="R657" s="26" t="e">
        <f aca="false">IF(AND(P657&lt;C657,C657&lt;Q657),NA(),C657)</f>
        <v>#N/A</v>
      </c>
      <c r="S657" s="22" t="str">
        <f aca="false">IF(ISNA(R657),"",B657)</f>
        <v/>
      </c>
      <c r="U657" s="21" t="n">
        <f aca="false">U656</f>
        <v>1.72412392267307E-006</v>
      </c>
      <c r="V657" s="25" t="n">
        <f aca="false">V656</f>
        <v>0.011903870222418</v>
      </c>
      <c r="W657" s="26" t="e">
        <f aca="false">IF(AND(U657&lt;F657,F657&lt;V657),NA(),F657)</f>
        <v>#N/A</v>
      </c>
      <c r="X657" s="22" t="str">
        <f aca="false">IF(ISNA(W657),"",B657)</f>
        <v/>
      </c>
      <c r="Z657" s="21" t="n">
        <f aca="false">Z656</f>
        <v>0.00249242396469888</v>
      </c>
      <c r="AA657" s="25" t="n">
        <f aca="false">AA656</f>
        <v>0.0733833169108735</v>
      </c>
      <c r="AB657" s="26" t="e">
        <f aca="false">IF(AND(Z657&lt;G657,G657&lt;AA657),NA(),G657)</f>
        <v>#N/A</v>
      </c>
      <c r="AC657" s="22" t="str">
        <f aca="false">IF(ISNA(AB657),"",B657)</f>
        <v/>
      </c>
      <c r="AE657" s="26" t="n">
        <f aca="false">0.2*GAMMAINV($N$3/2,5,H657)</f>
        <v>0.0011350315216482</v>
      </c>
      <c r="AF657" s="26" t="n">
        <f aca="false">0.2*GAMMAINV(1-$N$3/2,5,H657)</f>
        <v>0.0227109381907138</v>
      </c>
      <c r="AG657" s="26" t="e">
        <f aca="false">IF(AND(AE657&lt;C657,C657&lt;AF657),NA(),C657)</f>
        <v>#N/A</v>
      </c>
      <c r="AH657" s="22" t="str">
        <f aca="false">IF(ISNA(AG657),"",B657)</f>
        <v/>
      </c>
    </row>
    <row r="658" customFormat="false" ht="13.2" hidden="false" customHeight="false" outlineLevel="0" collapsed="false">
      <c r="A658" s="20" t="n">
        <f aca="false">A657+1</f>
        <v>650</v>
      </c>
      <c r="B658" s="22" t="n">
        <v>39367</v>
      </c>
      <c r="C658" s="23" t="n">
        <v>0.00530228345006954</v>
      </c>
      <c r="D658" s="23" t="n">
        <v>0.00376826171930248</v>
      </c>
      <c r="E658" s="23" t="n">
        <v>0.00859065594577829</v>
      </c>
      <c r="F658" s="23" t="n">
        <v>0.00108979109578228</v>
      </c>
      <c r="G658" s="23" t="n">
        <v>0.00968044704156057</v>
      </c>
      <c r="H658" s="23" t="n">
        <f aca="false">AVERAGE(C607:C658)</f>
        <v>0.0075780788265121</v>
      </c>
      <c r="I658" s="23" t="n">
        <f aca="false">AVERAGE(D607:D658)</f>
        <v>0.00509755920065148</v>
      </c>
      <c r="J658" s="23" t="n">
        <f aca="false">AVERAGE(E607:E658)</f>
        <v>0.0124576544242705</v>
      </c>
      <c r="K658" s="13" t="n">
        <f aca="false">K657+1</f>
        <v>656</v>
      </c>
      <c r="P658" s="25" t="n">
        <f aca="false">P657</f>
        <v>0.00127413100021852</v>
      </c>
      <c r="Q658" s="25" t="n">
        <f aca="false">Q657</f>
        <v>0.0254941909902341</v>
      </c>
      <c r="R658" s="26" t="e">
        <f aca="false">IF(AND(P658&lt;C658,C658&lt;Q658),NA(),C658)</f>
        <v>#N/A</v>
      </c>
      <c r="S658" s="22" t="str">
        <f aca="false">IF(ISNA(R658),"",B658)</f>
        <v/>
      </c>
      <c r="U658" s="21" t="n">
        <f aca="false">U657</f>
        <v>1.72412392267307E-006</v>
      </c>
      <c r="V658" s="25" t="n">
        <f aca="false">V657</f>
        <v>0.011903870222418</v>
      </c>
      <c r="W658" s="26" t="e">
        <f aca="false">IF(AND(U658&lt;F658,F658&lt;V658),NA(),F658)</f>
        <v>#N/A</v>
      </c>
      <c r="X658" s="22" t="str">
        <f aca="false">IF(ISNA(W658),"",B658)</f>
        <v/>
      </c>
      <c r="Z658" s="21" t="n">
        <f aca="false">Z657</f>
        <v>0.00249242396469888</v>
      </c>
      <c r="AA658" s="25" t="n">
        <f aca="false">AA657</f>
        <v>0.0733833169108735</v>
      </c>
      <c r="AB658" s="26" t="e">
        <f aca="false">IF(AND(Z658&lt;G658,G658&lt;AA658),NA(),G658)</f>
        <v>#N/A</v>
      </c>
      <c r="AC658" s="22" t="str">
        <f aca="false">IF(ISNA(AB658),"",B658)</f>
        <v/>
      </c>
      <c r="AE658" s="26" t="n">
        <f aca="false">0.2*GAMMAINV($N$3/2,5,H658)</f>
        <v>0.00112060345331362</v>
      </c>
      <c r="AF658" s="26" t="n">
        <f aca="false">0.2*GAMMAINV(1-$N$3/2,5,H658)</f>
        <v>0.022422245795914</v>
      </c>
      <c r="AG658" s="26" t="e">
        <f aca="false">IF(AND(AE658&lt;C658,C658&lt;AF658),NA(),C658)</f>
        <v>#N/A</v>
      </c>
      <c r="AH658" s="22" t="str">
        <f aca="false">IF(ISNA(AG658),"",B658)</f>
        <v/>
      </c>
    </row>
    <row r="659" customFormat="false" ht="13.2" hidden="false" customHeight="false" outlineLevel="0" collapsed="false">
      <c r="A659" s="20" t="n">
        <f aca="false">A658+1</f>
        <v>651</v>
      </c>
      <c r="B659" s="22" t="n">
        <v>39374</v>
      </c>
      <c r="C659" s="23" t="n">
        <v>0.00552482765746063</v>
      </c>
      <c r="D659" s="23" t="n">
        <v>0.00357363852328384</v>
      </c>
      <c r="E659" s="23" t="n">
        <v>0.00918073386550833</v>
      </c>
      <c r="F659" s="23" t="n">
        <v>0.0023851557931109</v>
      </c>
      <c r="G659" s="23" t="n">
        <v>0.0115658896586192</v>
      </c>
      <c r="H659" s="23" t="n">
        <f aca="false">AVERAGE(C608:C659)</f>
        <v>0.00741654953000044</v>
      </c>
      <c r="I659" s="23" t="n">
        <f aca="false">AVERAGE(D608:D659)</f>
        <v>0.00496074038619257</v>
      </c>
      <c r="J659" s="23" t="n">
        <f aca="false">AVERAGE(E608:E659)</f>
        <v>0.0121836909248809</v>
      </c>
      <c r="K659" s="13" t="n">
        <f aca="false">K658+1</f>
        <v>657</v>
      </c>
      <c r="P659" s="25" t="n">
        <f aca="false">P658</f>
        <v>0.00127413100021852</v>
      </c>
      <c r="Q659" s="25" t="n">
        <f aca="false">Q658</f>
        <v>0.0254941909902341</v>
      </c>
      <c r="R659" s="26" t="e">
        <f aca="false">IF(AND(P659&lt;C659,C659&lt;Q659),NA(),C659)</f>
        <v>#N/A</v>
      </c>
      <c r="S659" s="22" t="str">
        <f aca="false">IF(ISNA(R659),"",B659)</f>
        <v/>
      </c>
      <c r="U659" s="21" t="n">
        <f aca="false">U658</f>
        <v>1.72412392267307E-006</v>
      </c>
      <c r="V659" s="25" t="n">
        <f aca="false">V658</f>
        <v>0.011903870222418</v>
      </c>
      <c r="W659" s="26" t="e">
        <f aca="false">IF(AND(U659&lt;F659,F659&lt;V659),NA(),F659)</f>
        <v>#N/A</v>
      </c>
      <c r="X659" s="22" t="str">
        <f aca="false">IF(ISNA(W659),"",B659)</f>
        <v/>
      </c>
      <c r="Z659" s="21" t="n">
        <f aca="false">Z658</f>
        <v>0.00249242396469888</v>
      </c>
      <c r="AA659" s="25" t="n">
        <f aca="false">AA658</f>
        <v>0.0733833169108735</v>
      </c>
      <c r="AB659" s="26" t="e">
        <f aca="false">IF(AND(Z659&lt;G659,G659&lt;AA659),NA(),G659)</f>
        <v>#N/A</v>
      </c>
      <c r="AC659" s="22" t="str">
        <f aca="false">IF(ISNA(AB659),"",B659)</f>
        <v/>
      </c>
      <c r="AE659" s="26" t="n">
        <f aca="false">0.2*GAMMAINV($N$3/2,5,H659)</f>
        <v>0.00109671741417016</v>
      </c>
      <c r="AF659" s="26" t="n">
        <f aca="false">0.2*GAMMAINV(1-$N$3/2,5,H659)</f>
        <v>0.021944308092633</v>
      </c>
      <c r="AG659" s="26" t="e">
        <f aca="false">IF(AND(AE659&lt;C659,C659&lt;AF659),NA(),C659)</f>
        <v>#N/A</v>
      </c>
      <c r="AH659" s="22" t="str">
        <f aca="false">IF(ISNA(AG659),"",B659)</f>
        <v/>
      </c>
    </row>
    <row r="660" customFormat="false" ht="13.2" hidden="false" customHeight="false" outlineLevel="0" collapsed="false">
      <c r="A660" s="20" t="n">
        <f aca="false">A659+1</f>
        <v>652</v>
      </c>
      <c r="B660" s="22" t="n">
        <v>39381</v>
      </c>
      <c r="C660" s="23" t="n">
        <v>0.00905294977090114</v>
      </c>
      <c r="D660" s="23" t="n">
        <v>0.00508080604400828</v>
      </c>
      <c r="E660" s="23" t="n">
        <v>0.0126248399890248</v>
      </c>
      <c r="F660" s="23" t="n">
        <v>0.00215497624997982</v>
      </c>
      <c r="G660" s="23" t="n">
        <v>0.0147798162390046</v>
      </c>
      <c r="H660" s="23" t="n">
        <f aca="false">AVERAGE(C609:C660)</f>
        <v>0.00749132459455547</v>
      </c>
      <c r="I660" s="23" t="n">
        <f aca="false">AVERAGE(D609:D660)</f>
        <v>0.00498838667221093</v>
      </c>
      <c r="J660" s="23" t="n">
        <f aca="false">AVERAGE(E609:E660)</f>
        <v>0.0122365281297863</v>
      </c>
      <c r="K660" s="13" t="n">
        <f aca="false">K659+1</f>
        <v>658</v>
      </c>
      <c r="P660" s="25" t="n">
        <f aca="false">P659</f>
        <v>0.00127413100021852</v>
      </c>
      <c r="Q660" s="25" t="n">
        <f aca="false">Q659</f>
        <v>0.0254941909902341</v>
      </c>
      <c r="R660" s="26" t="e">
        <f aca="false">IF(AND(P660&lt;C660,C660&lt;Q660),NA(),C660)</f>
        <v>#N/A</v>
      </c>
      <c r="S660" s="22" t="str">
        <f aca="false">IF(ISNA(R660),"",B660)</f>
        <v/>
      </c>
      <c r="U660" s="21" t="n">
        <f aca="false">U659</f>
        <v>1.72412392267307E-006</v>
      </c>
      <c r="V660" s="25" t="n">
        <f aca="false">V659</f>
        <v>0.011903870222418</v>
      </c>
      <c r="W660" s="26" t="e">
        <f aca="false">IF(AND(U660&lt;F660,F660&lt;V660),NA(),F660)</f>
        <v>#N/A</v>
      </c>
      <c r="X660" s="22" t="str">
        <f aca="false">IF(ISNA(W660),"",B660)</f>
        <v/>
      </c>
      <c r="Z660" s="21" t="n">
        <f aca="false">Z659</f>
        <v>0.00249242396469888</v>
      </c>
      <c r="AA660" s="25" t="n">
        <f aca="false">AA659</f>
        <v>0.0733833169108735</v>
      </c>
      <c r="AB660" s="26" t="e">
        <f aca="false">IF(AND(Z660&lt;G660,G660&lt;AA660),NA(),G660)</f>
        <v>#N/A</v>
      </c>
      <c r="AC660" s="22" t="str">
        <f aca="false">IF(ISNA(AB660),"",B660)</f>
        <v/>
      </c>
      <c r="AE660" s="26" t="n">
        <f aca="false">0.2*GAMMAINV($N$3/2,5,H660)</f>
        <v>0.00110777472796703</v>
      </c>
      <c r="AF660" s="26" t="n">
        <f aca="false">0.2*GAMMAINV(1-$N$3/2,5,H660)</f>
        <v>0.0221655547852634</v>
      </c>
      <c r="AG660" s="26" t="e">
        <f aca="false">IF(AND(AE660&lt;C660,C660&lt;AF660),NA(),C660)</f>
        <v>#N/A</v>
      </c>
      <c r="AH660" s="22" t="str">
        <f aca="false">IF(ISNA(AG660),"",B660)</f>
        <v/>
      </c>
    </row>
    <row r="661" customFormat="false" ht="13.2" hidden="false" customHeight="false" outlineLevel="0" collapsed="false">
      <c r="A661" s="20" t="n">
        <f aca="false">A660+1</f>
        <v>653</v>
      </c>
      <c r="B661" s="22" t="n">
        <v>39388</v>
      </c>
      <c r="C661" s="23" t="n">
        <v>0.00904994525248285</v>
      </c>
      <c r="D661" s="23" t="n">
        <v>0.00386549573872178</v>
      </c>
      <c r="E661" s="23" t="n">
        <v>0.00986940113132435</v>
      </c>
      <c r="F661" s="23" t="n">
        <v>0.00305649970951284</v>
      </c>
      <c r="G661" s="23" t="n">
        <v>0.0129259008408372</v>
      </c>
      <c r="H661" s="23" t="n">
        <f aca="false">AVERAGE(C610:C661)</f>
        <v>0.00753058010776684</v>
      </c>
      <c r="I661" s="23" t="n">
        <f aca="false">AVERAGE(D610:D661)</f>
        <v>0.00496590819458185</v>
      </c>
      <c r="J661" s="23" t="n">
        <f aca="false">AVERAGE(E610:E661)</f>
        <v>0.0122199118538805</v>
      </c>
      <c r="K661" s="13" t="n">
        <f aca="false">K660+1</f>
        <v>659</v>
      </c>
      <c r="P661" s="25" t="n">
        <f aca="false">P660</f>
        <v>0.00127413100021852</v>
      </c>
      <c r="Q661" s="25" t="n">
        <f aca="false">Q660</f>
        <v>0.0254941909902341</v>
      </c>
      <c r="R661" s="26" t="e">
        <f aca="false">IF(AND(P661&lt;C661,C661&lt;Q661),NA(),C661)</f>
        <v>#N/A</v>
      </c>
      <c r="S661" s="22" t="str">
        <f aca="false">IF(ISNA(R661),"",B661)</f>
        <v/>
      </c>
      <c r="U661" s="21" t="n">
        <f aca="false">U660</f>
        <v>1.72412392267307E-006</v>
      </c>
      <c r="V661" s="25" t="n">
        <f aca="false">V660</f>
        <v>0.011903870222418</v>
      </c>
      <c r="W661" s="26" t="e">
        <f aca="false">IF(AND(U661&lt;F661,F661&lt;V661),NA(),F661)</f>
        <v>#N/A</v>
      </c>
      <c r="X661" s="22" t="str">
        <f aca="false">IF(ISNA(W661),"",B661)</f>
        <v/>
      </c>
      <c r="Z661" s="21" t="n">
        <f aca="false">Z660</f>
        <v>0.00249242396469888</v>
      </c>
      <c r="AA661" s="25" t="n">
        <f aca="false">AA660</f>
        <v>0.0733833169108735</v>
      </c>
      <c r="AB661" s="26" t="e">
        <f aca="false">IF(AND(Z661&lt;G661,G661&lt;AA661),NA(),G661)</f>
        <v>#N/A</v>
      </c>
      <c r="AC661" s="22" t="str">
        <f aca="false">IF(ISNA(AB661),"",B661)</f>
        <v/>
      </c>
      <c r="AE661" s="26" t="n">
        <f aca="false">0.2*GAMMAINV($N$3/2,5,H661)</f>
        <v>0.00111357961132511</v>
      </c>
      <c r="AF661" s="26" t="n">
        <f aca="false">0.2*GAMMAINV(1-$N$3/2,5,H661)</f>
        <v>0.0222817051693147</v>
      </c>
      <c r="AG661" s="26" t="e">
        <f aca="false">IF(AND(AE661&lt;C661,C661&lt;AF661),NA(),C661)</f>
        <v>#N/A</v>
      </c>
      <c r="AH661" s="22" t="str">
        <f aca="false">IF(ISNA(AG661),"",B661)</f>
        <v/>
      </c>
    </row>
    <row r="662" customFormat="false" ht="13.2" hidden="false" customHeight="false" outlineLevel="0" collapsed="false">
      <c r="A662" s="20" t="n">
        <f aca="false">A661+1</f>
        <v>654</v>
      </c>
      <c r="B662" s="22" t="n">
        <v>39395</v>
      </c>
      <c r="C662" s="23" t="n">
        <v>0.0111154034803558</v>
      </c>
      <c r="D662" s="23" t="n">
        <v>0.004814336002558</v>
      </c>
      <c r="E662" s="23" t="n">
        <v>0.0108069783061572</v>
      </c>
      <c r="F662" s="23" t="n">
        <v>0.00586619241379687</v>
      </c>
      <c r="G662" s="23" t="n">
        <v>0.0166731707199541</v>
      </c>
      <c r="H662" s="23" t="n">
        <f aca="false">AVERAGE(C611:C662)</f>
        <v>0.00763982867022776</v>
      </c>
      <c r="I662" s="23" t="n">
        <f aca="false">AVERAGE(D611:D662)</f>
        <v>0.00495483703255061</v>
      </c>
      <c r="J662" s="23" t="n">
        <f aca="false">AVERAGE(E611:E662)</f>
        <v>0.0121725442388639</v>
      </c>
      <c r="K662" s="13" t="n">
        <f aca="false">K661+1</f>
        <v>660</v>
      </c>
      <c r="P662" s="25" t="n">
        <f aca="false">P661</f>
        <v>0.00127413100021852</v>
      </c>
      <c r="Q662" s="25" t="n">
        <f aca="false">Q661</f>
        <v>0.0254941909902341</v>
      </c>
      <c r="R662" s="26" t="e">
        <f aca="false">IF(AND(P662&lt;C662,C662&lt;Q662),NA(),C662)</f>
        <v>#N/A</v>
      </c>
      <c r="S662" s="22" t="str">
        <f aca="false">IF(ISNA(R662),"",B662)</f>
        <v/>
      </c>
      <c r="U662" s="21" t="n">
        <f aca="false">U661</f>
        <v>1.72412392267307E-006</v>
      </c>
      <c r="V662" s="25" t="n">
        <f aca="false">V661</f>
        <v>0.011903870222418</v>
      </c>
      <c r="W662" s="26" t="e">
        <f aca="false">IF(AND(U662&lt;F662,F662&lt;V662),NA(),F662)</f>
        <v>#N/A</v>
      </c>
      <c r="X662" s="22" t="str">
        <f aca="false">IF(ISNA(W662),"",B662)</f>
        <v/>
      </c>
      <c r="Z662" s="21" t="n">
        <f aca="false">Z661</f>
        <v>0.00249242396469888</v>
      </c>
      <c r="AA662" s="25" t="n">
        <f aca="false">AA661</f>
        <v>0.0733833169108735</v>
      </c>
      <c r="AB662" s="26" t="e">
        <f aca="false">IF(AND(Z662&lt;G662,G662&lt;AA662),NA(),G662)</f>
        <v>#N/A</v>
      </c>
      <c r="AC662" s="22" t="str">
        <f aca="false">IF(ISNA(AB662),"",B662)</f>
        <v/>
      </c>
      <c r="AE662" s="26" t="n">
        <f aca="false">0.2*GAMMAINV($N$3/2,5,H662)</f>
        <v>0.00112973467109236</v>
      </c>
      <c r="AF662" s="26" t="n">
        <f aca="false">0.2*GAMMAINV(1-$N$3/2,5,H662)</f>
        <v>0.0226049530763936</v>
      </c>
      <c r="AG662" s="26" t="e">
        <f aca="false">IF(AND(AE662&lt;C662,C662&lt;AF662),NA(),C662)</f>
        <v>#N/A</v>
      </c>
      <c r="AH662" s="22" t="str">
        <f aca="false">IF(ISNA(AG662),"",B662)</f>
        <v/>
      </c>
    </row>
    <row r="663" customFormat="false" ht="13.2" hidden="false" customHeight="false" outlineLevel="0" collapsed="false">
      <c r="A663" s="20" t="n">
        <f aca="false">A662+1</f>
        <v>655</v>
      </c>
      <c r="B663" s="22" t="n">
        <v>39402</v>
      </c>
      <c r="C663" s="23" t="n">
        <v>0.00817976883456424</v>
      </c>
      <c r="D663" s="23" t="n">
        <v>0.00592363835010993</v>
      </c>
      <c r="E663" s="23" t="n">
        <v>0.0157606324763758</v>
      </c>
      <c r="F663" s="23" t="n">
        <v>0.00207007251460886</v>
      </c>
      <c r="G663" s="23" t="n">
        <v>0.0178307049909846</v>
      </c>
      <c r="H663" s="23" t="n">
        <f aca="false">AVERAGE(C612:C663)</f>
        <v>0.00765592323939994</v>
      </c>
      <c r="I663" s="23" t="n">
        <f aca="false">AVERAGE(D612:D663)</f>
        <v>0.00495805657291047</v>
      </c>
      <c r="J663" s="23" t="n">
        <f aca="false">AVERAGE(E612:E663)</f>
        <v>0.0121736092716834</v>
      </c>
      <c r="K663" s="13" t="n">
        <f aca="false">K662+1</f>
        <v>661</v>
      </c>
      <c r="P663" s="25" t="n">
        <f aca="false">P662</f>
        <v>0.00127413100021852</v>
      </c>
      <c r="Q663" s="25" t="n">
        <f aca="false">Q662</f>
        <v>0.0254941909902341</v>
      </c>
      <c r="R663" s="26" t="e">
        <f aca="false">IF(AND(P663&lt;C663,C663&lt;Q663),NA(),C663)</f>
        <v>#N/A</v>
      </c>
      <c r="S663" s="22" t="str">
        <f aca="false">IF(ISNA(R663),"",B663)</f>
        <v/>
      </c>
      <c r="U663" s="21" t="n">
        <f aca="false">U662</f>
        <v>1.72412392267307E-006</v>
      </c>
      <c r="V663" s="25" t="n">
        <f aca="false">V662</f>
        <v>0.011903870222418</v>
      </c>
      <c r="W663" s="26" t="e">
        <f aca="false">IF(AND(U663&lt;F663,F663&lt;V663),NA(),F663)</f>
        <v>#N/A</v>
      </c>
      <c r="X663" s="22" t="str">
        <f aca="false">IF(ISNA(W663),"",B663)</f>
        <v/>
      </c>
      <c r="Z663" s="21" t="n">
        <f aca="false">Z662</f>
        <v>0.00249242396469888</v>
      </c>
      <c r="AA663" s="25" t="n">
        <f aca="false">AA662</f>
        <v>0.0733833169108735</v>
      </c>
      <c r="AB663" s="26" t="e">
        <f aca="false">IF(AND(Z663&lt;G663,G663&lt;AA663),NA(),G663)</f>
        <v>#N/A</v>
      </c>
      <c r="AC663" s="22" t="str">
        <f aca="false">IF(ISNA(AB663),"",B663)</f>
        <v/>
      </c>
      <c r="AE663" s="26" t="n">
        <f aca="false">0.2*GAMMAINV($N$3/2,5,H663)</f>
        <v>0.00113211464498902</v>
      </c>
      <c r="AF663" s="26" t="n">
        <f aca="false">0.2*GAMMAINV(1-$N$3/2,5,H663)</f>
        <v>0.0226525741679946</v>
      </c>
      <c r="AG663" s="26" t="e">
        <f aca="false">IF(AND(AE663&lt;C663,C663&lt;AF663),NA(),C663)</f>
        <v>#N/A</v>
      </c>
      <c r="AH663" s="22" t="str">
        <f aca="false">IF(ISNA(AG663),"",B663)</f>
        <v/>
      </c>
    </row>
    <row r="664" customFormat="false" ht="13.2" hidden="false" customHeight="false" outlineLevel="0" collapsed="false">
      <c r="A664" s="20" t="n">
        <f aca="false">A663+1</f>
        <v>656</v>
      </c>
      <c r="B664" s="22" t="n">
        <v>39409</v>
      </c>
      <c r="C664" s="23" t="n">
        <v>0.0115894903555561</v>
      </c>
      <c r="D664" s="23" t="n">
        <v>0.00737973093804322</v>
      </c>
      <c r="E664" s="23" t="n">
        <v>0.0196644607270338</v>
      </c>
      <c r="F664" s="23" t="n">
        <v>0.00191449514678593</v>
      </c>
      <c r="G664" s="23" t="n">
        <v>0.0215789558738198</v>
      </c>
      <c r="H664" s="23" t="n">
        <f aca="false">AVERAGE(C613:C664)</f>
        <v>0.00768513245069461</v>
      </c>
      <c r="I664" s="23" t="n">
        <f aca="false">AVERAGE(D613:D664)</f>
        <v>0.00499982255555753</v>
      </c>
      <c r="J664" s="23" t="n">
        <f aca="false">AVERAGE(E613:E664)</f>
        <v>0.012287457970926</v>
      </c>
      <c r="K664" s="13" t="n">
        <f aca="false">K663+1</f>
        <v>662</v>
      </c>
      <c r="P664" s="25" t="n">
        <f aca="false">P663</f>
        <v>0.00127413100021852</v>
      </c>
      <c r="Q664" s="25" t="n">
        <f aca="false">Q663</f>
        <v>0.0254941909902341</v>
      </c>
      <c r="R664" s="26" t="e">
        <f aca="false">IF(AND(P664&lt;C664,C664&lt;Q664),NA(),C664)</f>
        <v>#N/A</v>
      </c>
      <c r="S664" s="22" t="str">
        <f aca="false">IF(ISNA(R664),"",B664)</f>
        <v/>
      </c>
      <c r="U664" s="21" t="n">
        <f aca="false">U663</f>
        <v>1.72412392267307E-006</v>
      </c>
      <c r="V664" s="25" t="n">
        <f aca="false">V663</f>
        <v>0.011903870222418</v>
      </c>
      <c r="W664" s="26" t="e">
        <f aca="false">IF(AND(U664&lt;F664,F664&lt;V664),NA(),F664)</f>
        <v>#N/A</v>
      </c>
      <c r="X664" s="22" t="str">
        <f aca="false">IF(ISNA(W664),"",B664)</f>
        <v/>
      </c>
      <c r="Z664" s="21" t="n">
        <f aca="false">Z663</f>
        <v>0.00249242396469888</v>
      </c>
      <c r="AA664" s="25" t="n">
        <f aca="false">AA663</f>
        <v>0.0733833169108735</v>
      </c>
      <c r="AB664" s="26" t="e">
        <f aca="false">IF(AND(Z664&lt;G664,G664&lt;AA664),NA(),G664)</f>
        <v>#N/A</v>
      </c>
      <c r="AC664" s="22" t="str">
        <f aca="false">IF(ISNA(AB664),"",B664)</f>
        <v/>
      </c>
      <c r="AE664" s="26" t="n">
        <f aca="false">0.2*GAMMAINV($N$3/2,5,H664)</f>
        <v>0.0011364339380176</v>
      </c>
      <c r="AF664" s="26" t="n">
        <f aca="false">0.2*GAMMAINV(1-$N$3/2,5,H664)</f>
        <v>0.0227389992541079</v>
      </c>
      <c r="AG664" s="26" t="e">
        <f aca="false">IF(AND(AE664&lt;C664,C664&lt;AF664),NA(),C664)</f>
        <v>#N/A</v>
      </c>
      <c r="AH664" s="22" t="str">
        <f aca="false">IF(ISNA(AG664),"",B664)</f>
        <v/>
      </c>
    </row>
    <row r="665" customFormat="false" ht="13.2" hidden="false" customHeight="false" outlineLevel="0" collapsed="false">
      <c r="A665" s="20" t="n">
        <f aca="false">A664+1</f>
        <v>657</v>
      </c>
      <c r="B665" s="22" t="n">
        <v>39416</v>
      </c>
      <c r="C665" s="23" t="n">
        <v>0.00795198572422864</v>
      </c>
      <c r="D665" s="23" t="n">
        <v>0.00661295966544404</v>
      </c>
      <c r="E665" s="23" t="n">
        <v>0.0173263047333566</v>
      </c>
      <c r="F665" s="23" t="n">
        <v>0.0014798931914777</v>
      </c>
      <c r="G665" s="23" t="n">
        <v>0.0188061979248343</v>
      </c>
      <c r="H665" s="23" t="n">
        <f aca="false">AVERAGE(C614:C665)</f>
        <v>0.00774921356592711</v>
      </c>
      <c r="I665" s="23" t="n">
        <f aca="false">AVERAGE(D614:D665)</f>
        <v>0.00503739310171978</v>
      </c>
      <c r="J665" s="23" t="n">
        <f aca="false">AVERAGE(E614:E665)</f>
        <v>0.0123937216223152</v>
      </c>
      <c r="K665" s="13" t="n">
        <f aca="false">K664+1</f>
        <v>663</v>
      </c>
      <c r="P665" s="25" t="n">
        <f aca="false">P664</f>
        <v>0.00127413100021852</v>
      </c>
      <c r="Q665" s="25" t="n">
        <f aca="false">Q664</f>
        <v>0.0254941909902341</v>
      </c>
      <c r="R665" s="26" t="e">
        <f aca="false">IF(AND(P665&lt;C665,C665&lt;Q665),NA(),C665)</f>
        <v>#N/A</v>
      </c>
      <c r="S665" s="22" t="str">
        <f aca="false">IF(ISNA(R665),"",B665)</f>
        <v/>
      </c>
      <c r="U665" s="21" t="n">
        <f aca="false">U664</f>
        <v>1.72412392267307E-006</v>
      </c>
      <c r="V665" s="25" t="n">
        <f aca="false">V664</f>
        <v>0.011903870222418</v>
      </c>
      <c r="W665" s="26" t="e">
        <f aca="false">IF(AND(U665&lt;F665,F665&lt;V665),NA(),F665)</f>
        <v>#N/A</v>
      </c>
      <c r="X665" s="22" t="str">
        <f aca="false">IF(ISNA(W665),"",B665)</f>
        <v/>
      </c>
      <c r="Z665" s="21" t="n">
        <f aca="false">Z664</f>
        <v>0.00249242396469888</v>
      </c>
      <c r="AA665" s="25" t="n">
        <f aca="false">AA664</f>
        <v>0.0733833169108735</v>
      </c>
      <c r="AB665" s="26" t="e">
        <f aca="false">IF(AND(Z665&lt;G665,G665&lt;AA665),NA(),G665)</f>
        <v>#N/A</v>
      </c>
      <c r="AC665" s="22" t="str">
        <f aca="false">IF(ISNA(AB665),"",B665)</f>
        <v/>
      </c>
      <c r="AE665" s="26" t="n">
        <f aca="false">0.2*GAMMAINV($N$3/2,5,H665)</f>
        <v>0.00114590989104814</v>
      </c>
      <c r="AF665" s="26" t="n">
        <f aca="false">0.2*GAMMAINV(1-$N$3/2,5,H665)</f>
        <v>0.0229286043703272</v>
      </c>
      <c r="AG665" s="26" t="e">
        <f aca="false">IF(AND(AE665&lt;C665,C665&lt;AF665),NA(),C665)</f>
        <v>#N/A</v>
      </c>
      <c r="AH665" s="22" t="str">
        <f aca="false">IF(ISNA(AG665),"",B665)</f>
        <v/>
      </c>
    </row>
    <row r="666" customFormat="false" ht="13.2" hidden="false" customHeight="false" outlineLevel="0" collapsed="false">
      <c r="A666" s="20" t="n">
        <f aca="false">A665+1</f>
        <v>658</v>
      </c>
      <c r="B666" s="22" t="n">
        <v>39423</v>
      </c>
      <c r="C666" s="23" t="n">
        <v>0.0109320639629481</v>
      </c>
      <c r="D666" s="23" t="n">
        <v>0.00569878860353146</v>
      </c>
      <c r="E666" s="23" t="n">
        <v>0.0127282072895092</v>
      </c>
      <c r="F666" s="23" t="n">
        <v>0.004262291457419</v>
      </c>
      <c r="G666" s="23" t="n">
        <v>0.0169904987469282</v>
      </c>
      <c r="H666" s="23" t="n">
        <f aca="false">AVERAGE(C615:C666)</f>
        <v>0.00777063370381091</v>
      </c>
      <c r="I666" s="23" t="n">
        <f aca="false">AVERAGE(D615:D666)</f>
        <v>0.00512330737859255</v>
      </c>
      <c r="J666" s="23" t="n">
        <f aca="false">AVERAGE(E615:E666)</f>
        <v>0.0125874257941554</v>
      </c>
      <c r="K666" s="13" t="n">
        <f aca="false">K665+1</f>
        <v>664</v>
      </c>
      <c r="P666" s="25" t="n">
        <f aca="false">P665</f>
        <v>0.00127413100021852</v>
      </c>
      <c r="Q666" s="25" t="n">
        <f aca="false">Q665</f>
        <v>0.0254941909902341</v>
      </c>
      <c r="R666" s="26" t="e">
        <f aca="false">IF(AND(P666&lt;C666,C666&lt;Q666),NA(),C666)</f>
        <v>#N/A</v>
      </c>
      <c r="S666" s="22" t="str">
        <f aca="false">IF(ISNA(R666),"",B666)</f>
        <v/>
      </c>
      <c r="U666" s="21" t="n">
        <f aca="false">U665</f>
        <v>1.72412392267307E-006</v>
      </c>
      <c r="V666" s="25" t="n">
        <f aca="false">V665</f>
        <v>0.011903870222418</v>
      </c>
      <c r="W666" s="26" t="e">
        <f aca="false">IF(AND(U666&lt;F666,F666&lt;V666),NA(),F666)</f>
        <v>#N/A</v>
      </c>
      <c r="X666" s="22" t="str">
        <f aca="false">IF(ISNA(W666),"",B666)</f>
        <v/>
      </c>
      <c r="Z666" s="21" t="n">
        <f aca="false">Z665</f>
        <v>0.00249242396469888</v>
      </c>
      <c r="AA666" s="25" t="n">
        <f aca="false">AA665</f>
        <v>0.0733833169108735</v>
      </c>
      <c r="AB666" s="26" t="e">
        <f aca="false">IF(AND(Z666&lt;G666,G666&lt;AA666),NA(),G666)</f>
        <v>#N/A</v>
      </c>
      <c r="AC666" s="22" t="str">
        <f aca="false">IF(ISNA(AB666),"",B666)</f>
        <v/>
      </c>
      <c r="AE666" s="26" t="n">
        <f aca="false">0.2*GAMMAINV($N$3/2,5,H666)</f>
        <v>0.00114907737993715</v>
      </c>
      <c r="AF666" s="26" t="n">
        <f aca="false">0.2*GAMMAINV(1-$N$3/2,5,H666)</f>
        <v>0.0229919829135712</v>
      </c>
      <c r="AG666" s="26" t="e">
        <f aca="false">IF(AND(AE666&lt;C666,C666&lt;AF666),NA(),C666)</f>
        <v>#N/A</v>
      </c>
      <c r="AH666" s="22" t="str">
        <f aca="false">IF(ISNA(AG666),"",B666)</f>
        <v/>
      </c>
    </row>
    <row r="667" customFormat="false" ht="13.2" hidden="false" customHeight="false" outlineLevel="0" collapsed="false">
      <c r="A667" s="20" t="n">
        <f aca="false">A666+1</f>
        <v>659</v>
      </c>
      <c r="B667" s="22" t="n">
        <v>39430</v>
      </c>
      <c r="C667" s="23" t="n">
        <v>0.0075305866579196</v>
      </c>
      <c r="D667" s="23" t="n">
        <v>0.00804170275667682</v>
      </c>
      <c r="E667" s="23" t="n">
        <v>0.0196255312630165</v>
      </c>
      <c r="F667" s="23" t="n">
        <v>0.0007744980069897</v>
      </c>
      <c r="G667" s="23" t="n">
        <v>0.0204000292700062</v>
      </c>
      <c r="H667" s="23" t="n">
        <f aca="false">AVERAGE(C616:C667)</f>
        <v>0.0077494956003251</v>
      </c>
      <c r="I667" s="23" t="n">
        <f aca="false">AVERAGE(D616:D667)</f>
        <v>0.00515418378115436</v>
      </c>
      <c r="J667" s="23" t="n">
        <f aca="false">AVERAGE(E616:E667)</f>
        <v>0.012626566737094</v>
      </c>
      <c r="K667" s="13" t="n">
        <f aca="false">K666+1</f>
        <v>665</v>
      </c>
      <c r="P667" s="25" t="n">
        <f aca="false">P666</f>
        <v>0.00127413100021852</v>
      </c>
      <c r="Q667" s="25" t="n">
        <f aca="false">Q666</f>
        <v>0.0254941909902341</v>
      </c>
      <c r="R667" s="26" t="e">
        <f aca="false">IF(AND(P667&lt;C667,C667&lt;Q667),NA(),C667)</f>
        <v>#N/A</v>
      </c>
      <c r="S667" s="22" t="str">
        <f aca="false">IF(ISNA(R667),"",B667)</f>
        <v/>
      </c>
      <c r="U667" s="21" t="n">
        <f aca="false">U666</f>
        <v>1.72412392267307E-006</v>
      </c>
      <c r="V667" s="25" t="n">
        <f aca="false">V666</f>
        <v>0.011903870222418</v>
      </c>
      <c r="W667" s="26" t="e">
        <f aca="false">IF(AND(U667&lt;F667,F667&lt;V667),NA(),F667)</f>
        <v>#N/A</v>
      </c>
      <c r="X667" s="22" t="str">
        <f aca="false">IF(ISNA(W667),"",B667)</f>
        <v/>
      </c>
      <c r="Z667" s="21" t="n">
        <f aca="false">Z666</f>
        <v>0.00249242396469888</v>
      </c>
      <c r="AA667" s="25" t="n">
        <f aca="false">AA666</f>
        <v>0.0733833169108735</v>
      </c>
      <c r="AB667" s="26" t="e">
        <f aca="false">IF(AND(Z667&lt;G667,G667&lt;AA667),NA(),G667)</f>
        <v>#N/A</v>
      </c>
      <c r="AC667" s="22" t="str">
        <f aca="false">IF(ISNA(AB667),"",B667)</f>
        <v/>
      </c>
      <c r="AE667" s="26" t="n">
        <f aca="false">0.2*GAMMAINV($N$3/2,5,H667)</f>
        <v>0.0011459515967004</v>
      </c>
      <c r="AF667" s="26" t="n">
        <f aca="false">0.2*GAMMAINV(1-$N$3/2,5,H667)</f>
        <v>0.0229294388621211</v>
      </c>
      <c r="AG667" s="26" t="e">
        <f aca="false">IF(AND(AE667&lt;C667,C667&lt;AF667),NA(),C667)</f>
        <v>#N/A</v>
      </c>
      <c r="AH667" s="22" t="str">
        <f aca="false">IF(ISNA(AG667),"",B667)</f>
        <v/>
      </c>
    </row>
    <row r="668" customFormat="false" ht="13.2" hidden="false" customHeight="false" outlineLevel="0" collapsed="false">
      <c r="A668" s="20" t="n">
        <f aca="false">A667+1</f>
        <v>660</v>
      </c>
      <c r="B668" s="22" t="n">
        <v>39437</v>
      </c>
      <c r="C668" s="23" t="n">
        <v>0.0109624955467592</v>
      </c>
      <c r="D668" s="23" t="n">
        <v>0.00533369482365179</v>
      </c>
      <c r="E668" s="23" t="n">
        <v>0.0132775626510441</v>
      </c>
      <c r="F668" s="23" t="n">
        <v>0.0053206762422599</v>
      </c>
      <c r="G668" s="23" t="n">
        <v>0.018598238893304</v>
      </c>
      <c r="H668" s="23" t="n">
        <f aca="false">AVERAGE(C617:C668)</f>
        <v>0.00787944673617113</v>
      </c>
      <c r="I668" s="23" t="n">
        <f aca="false">AVERAGE(D617:D668)</f>
        <v>0.00518572792205767</v>
      </c>
      <c r="J668" s="23" t="n">
        <f aca="false">AVERAGE(E617:E668)</f>
        <v>0.0127372404868256</v>
      </c>
      <c r="K668" s="13" t="n">
        <f aca="false">K667+1</f>
        <v>666</v>
      </c>
      <c r="P668" s="25" t="n">
        <f aca="false">P667</f>
        <v>0.00127413100021852</v>
      </c>
      <c r="Q668" s="25" t="n">
        <f aca="false">Q667</f>
        <v>0.0254941909902341</v>
      </c>
      <c r="R668" s="26" t="e">
        <f aca="false">IF(AND(P668&lt;C668,C668&lt;Q668),NA(),C668)</f>
        <v>#N/A</v>
      </c>
      <c r="S668" s="22" t="str">
        <f aca="false">IF(ISNA(R668),"",B668)</f>
        <v/>
      </c>
      <c r="U668" s="21" t="n">
        <f aca="false">U667</f>
        <v>1.72412392267307E-006</v>
      </c>
      <c r="V668" s="25" t="n">
        <f aca="false">V667</f>
        <v>0.011903870222418</v>
      </c>
      <c r="W668" s="26" t="e">
        <f aca="false">IF(AND(U668&lt;F668,F668&lt;V668),NA(),F668)</f>
        <v>#N/A</v>
      </c>
      <c r="X668" s="22" t="str">
        <f aca="false">IF(ISNA(W668),"",B668)</f>
        <v/>
      </c>
      <c r="Z668" s="21" t="n">
        <f aca="false">Z667</f>
        <v>0.00249242396469888</v>
      </c>
      <c r="AA668" s="25" t="n">
        <f aca="false">AA667</f>
        <v>0.0733833169108735</v>
      </c>
      <c r="AB668" s="26" t="e">
        <f aca="false">IF(AND(Z668&lt;G668,G668&lt;AA668),NA(),G668)</f>
        <v>#N/A</v>
      </c>
      <c r="AC668" s="22" t="str">
        <f aca="false">IF(ISNA(AB668),"",B668)</f>
        <v/>
      </c>
      <c r="AE668" s="26" t="n">
        <f aca="false">0.2*GAMMAINV($N$3/2,5,H668)</f>
        <v>0.00116516803597543</v>
      </c>
      <c r="AF668" s="26" t="n">
        <f aca="false">0.2*GAMMAINV(1-$N$3/2,5,H668)</f>
        <v>0.02331394216119</v>
      </c>
      <c r="AG668" s="26" t="e">
        <f aca="false">IF(AND(AE668&lt;C668,C668&lt;AF668),NA(),C668)</f>
        <v>#N/A</v>
      </c>
      <c r="AH668" s="22" t="str">
        <f aca="false">IF(ISNA(AG668),"",B668)</f>
        <v/>
      </c>
    </row>
    <row r="669" customFormat="false" ht="13.2" hidden="false" customHeight="false" outlineLevel="0" collapsed="false">
      <c r="A669" s="20" t="n">
        <f aca="false">A668+1</f>
        <v>661</v>
      </c>
      <c r="B669" s="22" t="n">
        <v>39444</v>
      </c>
      <c r="C669" s="23" t="n">
        <v>0.0102339641179984</v>
      </c>
      <c r="D669" s="23" t="n">
        <v>0.00953166668822551</v>
      </c>
      <c r="E669" s="23" t="n">
        <v>0.0243372052359632</v>
      </c>
      <c r="F669" s="23" t="n">
        <v>0.00191558009286233</v>
      </c>
      <c r="G669" s="23" t="n">
        <v>0.0262527853288256</v>
      </c>
      <c r="H669" s="23" t="n">
        <f aca="false">AVERAGE(C618:C669)</f>
        <v>0.00801091028167159</v>
      </c>
      <c r="I669" s="23" t="n">
        <f aca="false">AVERAGE(D618:D669)</f>
        <v>0.00533148700504239</v>
      </c>
      <c r="J669" s="23" t="n">
        <f aca="false">AVERAGE(E618:E669)</f>
        <v>0.0131191547092666</v>
      </c>
      <c r="K669" s="13" t="n">
        <f aca="false">K668+1</f>
        <v>667</v>
      </c>
      <c r="P669" s="25" t="n">
        <f aca="false">P668</f>
        <v>0.00127413100021852</v>
      </c>
      <c r="Q669" s="25" t="n">
        <f aca="false">Q668</f>
        <v>0.0254941909902341</v>
      </c>
      <c r="R669" s="26" t="e">
        <f aca="false">IF(AND(P669&lt;C669,C669&lt;Q669),NA(),C669)</f>
        <v>#N/A</v>
      </c>
      <c r="S669" s="22" t="str">
        <f aca="false">IF(ISNA(R669),"",B669)</f>
        <v/>
      </c>
      <c r="U669" s="21" t="n">
        <f aca="false">U668</f>
        <v>1.72412392267307E-006</v>
      </c>
      <c r="V669" s="25" t="n">
        <f aca="false">V668</f>
        <v>0.011903870222418</v>
      </c>
      <c r="W669" s="26" t="e">
        <f aca="false">IF(AND(U669&lt;F669,F669&lt;V669),NA(),F669)</f>
        <v>#N/A</v>
      </c>
      <c r="X669" s="22" t="str">
        <f aca="false">IF(ISNA(W669),"",B669)</f>
        <v/>
      </c>
      <c r="Z669" s="21" t="n">
        <f aca="false">Z668</f>
        <v>0.00249242396469888</v>
      </c>
      <c r="AA669" s="25" t="n">
        <f aca="false">AA668</f>
        <v>0.0733833169108735</v>
      </c>
      <c r="AB669" s="26" t="e">
        <f aca="false">IF(AND(Z669&lt;G669,G669&lt;AA669),NA(),G669)</f>
        <v>#N/A</v>
      </c>
      <c r="AC669" s="22" t="str">
        <f aca="false">IF(ISNA(AB669),"",B669)</f>
        <v/>
      </c>
      <c r="AE669" s="26" t="n">
        <f aca="false">0.2*GAMMAINV($N$3/2,5,H669)</f>
        <v>0.00118460812183958</v>
      </c>
      <c r="AF669" s="26" t="n">
        <f aca="false">0.2*GAMMAINV(1-$N$3/2,5,H669)</f>
        <v>0.0237029204230815</v>
      </c>
      <c r="AG669" s="26" t="e">
        <f aca="false">IF(AND(AE669&lt;C669,C669&lt;AF669),NA(),C669)</f>
        <v>#N/A</v>
      </c>
      <c r="AH669" s="22" t="str">
        <f aca="false">IF(ISNA(AG669),"",B669)</f>
        <v/>
      </c>
    </row>
    <row r="670" customFormat="false" ht="13.2" hidden="false" customHeight="false" outlineLevel="0" collapsed="false">
      <c r="A670" s="20" t="n">
        <f aca="false">A669+1</f>
        <v>662</v>
      </c>
      <c r="B670" s="22" t="n">
        <v>39451</v>
      </c>
      <c r="C670" s="23" t="n">
        <v>0.0117551382114301</v>
      </c>
      <c r="D670" s="23" t="n">
        <v>0.0101672031857897</v>
      </c>
      <c r="E670" s="23" t="n">
        <v>0.0243372052359632</v>
      </c>
      <c r="F670" s="23" t="n">
        <v>0.00191558009286233</v>
      </c>
      <c r="G670" s="23" t="n">
        <v>0.0262527853288256</v>
      </c>
      <c r="H670" s="23" t="n">
        <f aca="false">AVERAGE(C619:C670)</f>
        <v>0.00806436420365246</v>
      </c>
      <c r="I670" s="23" t="n">
        <f aca="false">AVERAGE(D619:D670)</f>
        <v>0.00534624962006527</v>
      </c>
      <c r="J670" s="23" t="n">
        <f aca="false">AVERAGE(E619:E670)</f>
        <v>0.0131427751117721</v>
      </c>
      <c r="K670" s="13" t="n">
        <f aca="false">K669+1</f>
        <v>668</v>
      </c>
      <c r="P670" s="25" t="n">
        <f aca="false">P669</f>
        <v>0.00127413100021852</v>
      </c>
      <c r="Q670" s="25" t="n">
        <f aca="false">Q669</f>
        <v>0.0254941909902341</v>
      </c>
      <c r="R670" s="26" t="e">
        <f aca="false">IF(AND(P670&lt;C670,C670&lt;Q670),NA(),C670)</f>
        <v>#N/A</v>
      </c>
      <c r="S670" s="22" t="str">
        <f aca="false">IF(ISNA(R670),"",B670)</f>
        <v/>
      </c>
      <c r="U670" s="21" t="n">
        <f aca="false">U669</f>
        <v>1.72412392267307E-006</v>
      </c>
      <c r="V670" s="25" t="n">
        <f aca="false">V669</f>
        <v>0.011903870222418</v>
      </c>
      <c r="W670" s="26" t="e">
        <f aca="false">IF(AND(U670&lt;F670,F670&lt;V670),NA(),F670)</f>
        <v>#N/A</v>
      </c>
      <c r="X670" s="22" t="str">
        <f aca="false">IF(ISNA(W670),"",B670)</f>
        <v/>
      </c>
      <c r="Z670" s="21" t="n">
        <f aca="false">Z669</f>
        <v>0.00249242396469888</v>
      </c>
      <c r="AA670" s="25" t="n">
        <f aca="false">AA669</f>
        <v>0.0733833169108735</v>
      </c>
      <c r="AB670" s="26" t="e">
        <f aca="false">IF(AND(Z670&lt;G670,G670&lt;AA670),NA(),G670)</f>
        <v>#N/A</v>
      </c>
      <c r="AC670" s="22" t="str">
        <f aca="false">IF(ISNA(AB670),"",B670)</f>
        <v/>
      </c>
      <c r="AE670" s="26" t="n">
        <f aca="false">0.2*GAMMAINV($N$3/2,5,H670)</f>
        <v>0.00119251258561414</v>
      </c>
      <c r="AF670" s="26" t="n">
        <f aca="false">0.2*GAMMAINV(1-$N$3/2,5,H670)</f>
        <v>0.0238610814827443</v>
      </c>
      <c r="AG670" s="26" t="e">
        <f aca="false">IF(AND(AE670&lt;C670,C670&lt;AF670),NA(),C670)</f>
        <v>#N/A</v>
      </c>
      <c r="AH670" s="22" t="str">
        <f aca="false">IF(ISNA(AG670),"",B670)</f>
        <v/>
      </c>
    </row>
    <row r="671" customFormat="false" ht="13.2" hidden="false" customHeight="false" outlineLevel="0" collapsed="false">
      <c r="A671" s="20" t="n">
        <f aca="false">A670+1</f>
        <v>663</v>
      </c>
      <c r="B671" s="22" t="n">
        <v>39458</v>
      </c>
      <c r="C671" s="23" t="n">
        <v>0.0164661798350026</v>
      </c>
      <c r="D671" s="23" t="n">
        <v>0.0102692076834511</v>
      </c>
      <c r="E671" s="23" t="n">
        <v>0.0214864063856508</v>
      </c>
      <c r="F671" s="23" t="n">
        <v>0.00502865910541381</v>
      </c>
      <c r="G671" s="23" t="n">
        <v>0.0265150654910646</v>
      </c>
      <c r="H671" s="23" t="n">
        <f aca="false">AVERAGE(C620:C671)</f>
        <v>0.00828241292561851</v>
      </c>
      <c r="I671" s="23" t="n">
        <f aca="false">AVERAGE(D620:D671)</f>
        <v>0.00547590101789288</v>
      </c>
      <c r="J671" s="23" t="n">
        <f aca="false">AVERAGE(E620:E671)</f>
        <v>0.0133786882222412</v>
      </c>
      <c r="K671" s="13" t="n">
        <f aca="false">K670+1</f>
        <v>669</v>
      </c>
      <c r="P671" s="25" t="n">
        <f aca="false">P670</f>
        <v>0.00127413100021852</v>
      </c>
      <c r="Q671" s="25" t="n">
        <f aca="false">Q670</f>
        <v>0.0254941909902341</v>
      </c>
      <c r="R671" s="26" t="e">
        <f aca="false">IF(AND(P671&lt;C671,C671&lt;Q671),NA(),C671)</f>
        <v>#N/A</v>
      </c>
      <c r="S671" s="22" t="str">
        <f aca="false">IF(ISNA(R671),"",B671)</f>
        <v/>
      </c>
      <c r="U671" s="21" t="n">
        <f aca="false">U670</f>
        <v>1.72412392267307E-006</v>
      </c>
      <c r="V671" s="25" t="n">
        <f aca="false">V670</f>
        <v>0.011903870222418</v>
      </c>
      <c r="W671" s="26" t="e">
        <f aca="false">IF(AND(U671&lt;F671,F671&lt;V671),NA(),F671)</f>
        <v>#N/A</v>
      </c>
      <c r="X671" s="22" t="str">
        <f aca="false">IF(ISNA(W671),"",B671)</f>
        <v/>
      </c>
      <c r="Z671" s="21" t="n">
        <f aca="false">Z670</f>
        <v>0.00249242396469888</v>
      </c>
      <c r="AA671" s="25" t="n">
        <f aca="false">AA670</f>
        <v>0.0733833169108735</v>
      </c>
      <c r="AB671" s="26" t="e">
        <f aca="false">IF(AND(Z671&lt;G671,G671&lt;AA671),NA(),G671)</f>
        <v>#N/A</v>
      </c>
      <c r="AC671" s="22" t="str">
        <f aca="false">IF(ISNA(AB671),"",B671)</f>
        <v/>
      </c>
      <c r="AE671" s="26" t="n">
        <f aca="false">0.2*GAMMAINV($N$3/2,5,H671)</f>
        <v>0.00122475639785464</v>
      </c>
      <c r="AF671" s="26" t="n">
        <f aca="false">0.2*GAMMAINV(1-$N$3/2,5,H671)</f>
        <v>0.0245062505488544</v>
      </c>
      <c r="AG671" s="26" t="e">
        <f aca="false">IF(AND(AE671&lt;C671,C671&lt;AF671),NA(),C671)</f>
        <v>#N/A</v>
      </c>
      <c r="AH671" s="22" t="str">
        <f aca="false">IF(ISNA(AG671),"",B671)</f>
        <v/>
      </c>
    </row>
    <row r="672" customFormat="false" ht="13.2" hidden="false" customHeight="false" outlineLevel="0" collapsed="false">
      <c r="A672" s="20" t="n">
        <f aca="false">A671+1</f>
        <v>664</v>
      </c>
      <c r="B672" s="22" t="n">
        <v>39465</v>
      </c>
      <c r="C672" s="23" t="n">
        <v>0.0115502387542574</v>
      </c>
      <c r="D672" s="23" t="n">
        <v>0.0125048945127056</v>
      </c>
      <c r="E672" s="23" t="n">
        <v>0.0298216052203785</v>
      </c>
      <c r="F672" s="23" t="n">
        <v>0.000128537108730145</v>
      </c>
      <c r="G672" s="23" t="n">
        <v>0.0299501423291086</v>
      </c>
      <c r="H672" s="23" t="n">
        <f aca="false">AVERAGE(C621:C672)</f>
        <v>0.00837472027122707</v>
      </c>
      <c r="I672" s="23" t="n">
        <f aca="false">AVERAGE(D621:D672)</f>
        <v>0.00558662628613687</v>
      </c>
      <c r="J672" s="23" t="n">
        <f aca="false">AVERAGE(E621:E672)</f>
        <v>0.0136281905274024</v>
      </c>
      <c r="K672" s="13" t="n">
        <f aca="false">K671+1</f>
        <v>670</v>
      </c>
      <c r="P672" s="25" t="n">
        <f aca="false">P671</f>
        <v>0.00127413100021852</v>
      </c>
      <c r="Q672" s="25" t="n">
        <f aca="false">Q671</f>
        <v>0.0254941909902341</v>
      </c>
      <c r="R672" s="26" t="e">
        <f aca="false">IF(AND(P672&lt;C672,C672&lt;Q672),NA(),C672)</f>
        <v>#N/A</v>
      </c>
      <c r="S672" s="22" t="str">
        <f aca="false">IF(ISNA(R672),"",B672)</f>
        <v/>
      </c>
      <c r="U672" s="21" t="n">
        <f aca="false">U671</f>
        <v>1.72412392267307E-006</v>
      </c>
      <c r="V672" s="25" t="n">
        <f aca="false">V671</f>
        <v>0.011903870222418</v>
      </c>
      <c r="W672" s="26" t="e">
        <f aca="false">IF(AND(U672&lt;F672,F672&lt;V672),NA(),F672)</f>
        <v>#N/A</v>
      </c>
      <c r="X672" s="22" t="str">
        <f aca="false">IF(ISNA(W672),"",B672)</f>
        <v/>
      </c>
      <c r="Z672" s="21" t="n">
        <f aca="false">Z671</f>
        <v>0.00249242396469888</v>
      </c>
      <c r="AA672" s="25" t="n">
        <f aca="false">AA671</f>
        <v>0.0733833169108735</v>
      </c>
      <c r="AB672" s="26" t="e">
        <f aca="false">IF(AND(Z672&lt;G672,G672&lt;AA672),NA(),G672)</f>
        <v>#N/A</v>
      </c>
      <c r="AC672" s="22" t="str">
        <f aca="false">IF(ISNA(AB672),"",B672)</f>
        <v/>
      </c>
      <c r="AE672" s="26" t="n">
        <f aca="false">0.2*GAMMAINV($N$3/2,5,H672)</f>
        <v>0.00123840628625291</v>
      </c>
      <c r="AF672" s="26" t="n">
        <f aca="false">0.2*GAMMAINV(1-$N$3/2,5,H672)</f>
        <v>0.0247793722779082</v>
      </c>
      <c r="AG672" s="26" t="e">
        <f aca="false">IF(AND(AE672&lt;C672,C672&lt;AF672),NA(),C672)</f>
        <v>#N/A</v>
      </c>
      <c r="AH672" s="22" t="str">
        <f aca="false">IF(ISNA(AG672),"",B672)</f>
        <v/>
      </c>
    </row>
    <row r="673" customFormat="false" ht="13.2" hidden="false" customHeight="false" outlineLevel="0" collapsed="false">
      <c r="A673" s="20" t="n">
        <f aca="false">A672+1</f>
        <v>665</v>
      </c>
      <c r="B673" s="22" t="n">
        <v>39472</v>
      </c>
      <c r="C673" s="23" t="n">
        <v>0.0373083276136344</v>
      </c>
      <c r="D673" s="23" t="n">
        <v>0.0270372980272625</v>
      </c>
      <c r="E673" s="23" t="n">
        <v>0.0693643647905604</v>
      </c>
      <c r="F673" s="23" t="n">
        <v>0.00761518191116948</v>
      </c>
      <c r="G673" s="23" t="n">
        <v>0.0769795467017299</v>
      </c>
      <c r="H673" s="23" t="n">
        <f aca="false">AVERAGE(C622:C673)</f>
        <v>0.00891846222083022</v>
      </c>
      <c r="I673" s="23" t="n">
        <f aca="false">AVERAGE(D622:D673)</f>
        <v>0.005980402288716</v>
      </c>
      <c r="J673" s="23" t="n">
        <f aca="false">AVERAGE(E622:E673)</f>
        <v>0.0146792137621906</v>
      </c>
      <c r="K673" s="13" t="n">
        <f aca="false">K672+1</f>
        <v>671</v>
      </c>
      <c r="P673" s="25" t="n">
        <f aca="false">P672</f>
        <v>0.00127413100021852</v>
      </c>
      <c r="Q673" s="25" t="n">
        <f aca="false">Q672</f>
        <v>0.0254941909902341</v>
      </c>
      <c r="R673" s="26" t="n">
        <f aca="false">IF(AND(P673&lt;C673,C673&lt;Q673),NA(),C673)</f>
        <v>0.0373083276136344</v>
      </c>
      <c r="S673" s="22" t="n">
        <f aca="false">IF(ISNA(R673),"",B673)</f>
        <v>39472</v>
      </c>
      <c r="U673" s="21" t="n">
        <f aca="false">U672</f>
        <v>1.72412392267307E-006</v>
      </c>
      <c r="V673" s="25" t="n">
        <f aca="false">V672</f>
        <v>0.011903870222418</v>
      </c>
      <c r="W673" s="26" t="e">
        <f aca="false">IF(AND(U673&lt;F673,F673&lt;V673),NA(),F673)</f>
        <v>#N/A</v>
      </c>
      <c r="X673" s="22" t="str">
        <f aca="false">IF(ISNA(W673),"",B673)</f>
        <v/>
      </c>
      <c r="Z673" s="21" t="n">
        <f aca="false">Z672</f>
        <v>0.00249242396469888</v>
      </c>
      <c r="AA673" s="25" t="n">
        <f aca="false">AA672</f>
        <v>0.0733833169108735</v>
      </c>
      <c r="AB673" s="26" t="n">
        <f aca="false">IF(AND(Z673&lt;G673,G673&lt;AA673),NA(),G673)</f>
        <v>0.0769795467017299</v>
      </c>
      <c r="AC673" s="22" t="n">
        <f aca="false">IF(ISNA(AB673),"",B673)</f>
        <v>39472</v>
      </c>
      <c r="AE673" s="26" t="n">
        <f aca="false">0.2*GAMMAINV($N$3/2,5,H673)</f>
        <v>0.0013188117716518</v>
      </c>
      <c r="AF673" s="26" t="n">
        <f aca="false">0.2*GAMMAINV(1-$N$3/2,5,H673)</f>
        <v>0.0263882121861047</v>
      </c>
      <c r="AG673" s="26" t="n">
        <f aca="false">IF(AND(AE673&lt;C673,C673&lt;AF673),NA(),C673)</f>
        <v>0.0373083276136344</v>
      </c>
      <c r="AH673" s="22" t="n">
        <f aca="false">IF(ISNA(AG673),"",B673)</f>
        <v>39472</v>
      </c>
    </row>
    <row r="674" customFormat="false" ht="13.2" hidden="false" customHeight="false" outlineLevel="0" collapsed="false">
      <c r="A674" s="20" t="n">
        <f aca="false">A673+1</f>
        <v>666</v>
      </c>
      <c r="B674" s="22" t="n">
        <v>39479</v>
      </c>
      <c r="C674" s="23" t="n">
        <v>0.01861891531153</v>
      </c>
      <c r="D674" s="23" t="n">
        <v>0.0100872544670047</v>
      </c>
      <c r="E674" s="23" t="n">
        <v>0.0244746436128943</v>
      </c>
      <c r="F674" s="23" t="n">
        <v>0.00775404404284143</v>
      </c>
      <c r="G674" s="23" t="n">
        <v>0.0322286876557357</v>
      </c>
      <c r="H674" s="23" t="n">
        <f aca="false">AVERAGE(C623:C674)</f>
        <v>0.00916288897696159</v>
      </c>
      <c r="I674" s="23" t="n">
        <f aca="false">AVERAGE(D623:D674)</f>
        <v>0.00611572745780241</v>
      </c>
      <c r="J674" s="23" t="n">
        <f aca="false">AVERAGE(E623:E674)</f>
        <v>0.0150185420317465</v>
      </c>
      <c r="K674" s="13" t="n">
        <f aca="false">K673+1</f>
        <v>672</v>
      </c>
      <c r="P674" s="25" t="n">
        <f aca="false">P673</f>
        <v>0.00127413100021852</v>
      </c>
      <c r="Q674" s="25" t="n">
        <f aca="false">Q673</f>
        <v>0.0254941909902341</v>
      </c>
      <c r="R674" s="26" t="e">
        <f aca="false">IF(AND(P674&lt;C674,C674&lt;Q674),NA(),C674)</f>
        <v>#N/A</v>
      </c>
      <c r="S674" s="22" t="str">
        <f aca="false">IF(ISNA(R674),"",B674)</f>
        <v/>
      </c>
      <c r="U674" s="21" t="n">
        <f aca="false">U673</f>
        <v>1.72412392267307E-006</v>
      </c>
      <c r="V674" s="25" t="n">
        <f aca="false">V673</f>
        <v>0.011903870222418</v>
      </c>
      <c r="W674" s="26" t="e">
        <f aca="false">IF(AND(U674&lt;F674,F674&lt;V674),NA(),F674)</f>
        <v>#N/A</v>
      </c>
      <c r="X674" s="22" t="str">
        <f aca="false">IF(ISNA(W674),"",B674)</f>
        <v/>
      </c>
      <c r="Z674" s="21" t="n">
        <f aca="false">Z673</f>
        <v>0.00249242396469888</v>
      </c>
      <c r="AA674" s="25" t="n">
        <f aca="false">AA673</f>
        <v>0.0733833169108735</v>
      </c>
      <c r="AB674" s="26" t="e">
        <f aca="false">IF(AND(Z674&lt;G674,G674&lt;AA674),NA(),G674)</f>
        <v>#N/A</v>
      </c>
      <c r="AC674" s="22" t="str">
        <f aca="false">IF(ISNA(AB674),"",B674)</f>
        <v/>
      </c>
      <c r="AE674" s="26" t="n">
        <f aca="false">0.2*GAMMAINV($N$3/2,5,H674)</f>
        <v>0.00135495621845338</v>
      </c>
      <c r="AF674" s="26" t="n">
        <f aca="false">0.2*GAMMAINV(1-$N$3/2,5,H674)</f>
        <v>0.0271114293669423</v>
      </c>
      <c r="AG674" s="26" t="e">
        <f aca="false">IF(AND(AE674&lt;C674,C674&lt;AF674),NA(),C674)</f>
        <v>#N/A</v>
      </c>
      <c r="AH674" s="22" t="str">
        <f aca="false">IF(ISNA(AG674),"",B674)</f>
        <v/>
      </c>
    </row>
    <row r="675" customFormat="false" ht="13.2" hidden="false" customHeight="false" outlineLevel="0" collapsed="false">
      <c r="A675" s="20" t="n">
        <f aca="false">A674+1</f>
        <v>667</v>
      </c>
      <c r="B675" s="22" t="n">
        <v>39486</v>
      </c>
      <c r="C675" s="23" t="n">
        <v>0.0123618834004733</v>
      </c>
      <c r="D675" s="23" t="n">
        <v>0.00638681126264967</v>
      </c>
      <c r="E675" s="23" t="n">
        <v>0.0157923276043269</v>
      </c>
      <c r="F675" s="23" t="n">
        <v>0.00436400626764204</v>
      </c>
      <c r="G675" s="23" t="n">
        <v>0.0201563338719689</v>
      </c>
      <c r="H675" s="23" t="n">
        <f aca="false">AVERAGE(C624:C675)</f>
        <v>0.00924514535943147</v>
      </c>
      <c r="I675" s="23" t="n">
        <f aca="false">AVERAGE(D624:D675)</f>
        <v>0.00618606762464606</v>
      </c>
      <c r="J675" s="23" t="n">
        <f aca="false">AVERAGE(E624:E675)</f>
        <v>0.0151843361632222</v>
      </c>
      <c r="K675" s="13" t="n">
        <f aca="false">K674+1</f>
        <v>673</v>
      </c>
      <c r="P675" s="25" t="n">
        <f aca="false">P674</f>
        <v>0.00127413100021852</v>
      </c>
      <c r="Q675" s="25" t="n">
        <f aca="false">Q674</f>
        <v>0.0254941909902341</v>
      </c>
      <c r="R675" s="26" t="e">
        <f aca="false">IF(AND(P675&lt;C675,C675&lt;Q675),NA(),C675)</f>
        <v>#N/A</v>
      </c>
      <c r="S675" s="22" t="str">
        <f aca="false">IF(ISNA(R675),"",B675)</f>
        <v/>
      </c>
      <c r="U675" s="21" t="n">
        <f aca="false">U674</f>
        <v>1.72412392267307E-006</v>
      </c>
      <c r="V675" s="25" t="n">
        <f aca="false">V674</f>
        <v>0.011903870222418</v>
      </c>
      <c r="W675" s="26" t="e">
        <f aca="false">IF(AND(U675&lt;F675,F675&lt;V675),NA(),F675)</f>
        <v>#N/A</v>
      </c>
      <c r="X675" s="22" t="str">
        <f aca="false">IF(ISNA(W675),"",B675)</f>
        <v/>
      </c>
      <c r="Z675" s="21" t="n">
        <f aca="false">Z674</f>
        <v>0.00249242396469888</v>
      </c>
      <c r="AA675" s="25" t="n">
        <f aca="false">AA674</f>
        <v>0.0733833169108735</v>
      </c>
      <c r="AB675" s="26" t="e">
        <f aca="false">IF(AND(Z675&lt;G675,G675&lt;AA675),NA(),G675)</f>
        <v>#N/A</v>
      </c>
      <c r="AC675" s="22" t="str">
        <f aca="false">IF(ISNA(AB675),"",B675)</f>
        <v/>
      </c>
      <c r="AE675" s="26" t="n">
        <f aca="false">0.2*GAMMAINV($N$3/2,5,H675)</f>
        <v>0.00136711982724699</v>
      </c>
      <c r="AF675" s="26" t="n">
        <f aca="false">0.2*GAMMAINV(1-$N$3/2,5,H675)</f>
        <v>0.0273548120062954</v>
      </c>
      <c r="AG675" s="26" t="e">
        <f aca="false">IF(AND(AE675&lt;C675,C675&lt;AF675),NA(),C675)</f>
        <v>#N/A</v>
      </c>
      <c r="AH675" s="22" t="str">
        <f aca="false">IF(ISNA(AG675),"",B675)</f>
        <v/>
      </c>
    </row>
    <row r="676" customFormat="false" ht="13.2" hidden="false" customHeight="false" outlineLevel="0" collapsed="false">
      <c r="A676" s="20" t="n">
        <f aca="false">A675+1</f>
        <v>668</v>
      </c>
      <c r="B676" s="22" t="n">
        <v>39493</v>
      </c>
      <c r="C676" s="23" t="n">
        <v>0.0138343006068756</v>
      </c>
      <c r="D676" s="23" t="n">
        <v>0.012166965439909</v>
      </c>
      <c r="E676" s="23" t="n">
        <v>0.0271986541197051</v>
      </c>
      <c r="F676" s="23" t="n">
        <v>0.00112796473001785</v>
      </c>
      <c r="G676" s="23" t="n">
        <v>0.028326618849723</v>
      </c>
      <c r="H676" s="23" t="n">
        <f aca="false">AVERAGE(C625:C676)</f>
        <v>0.00943600790336832</v>
      </c>
      <c r="I676" s="23" t="n">
        <f aca="false">AVERAGE(D625:D676)</f>
        <v>0.00634089459098236</v>
      </c>
      <c r="J676" s="23" t="n">
        <f aca="false">AVERAGE(E625:E676)</f>
        <v>0.0154984490379241</v>
      </c>
      <c r="K676" s="13" t="n">
        <f aca="false">K675+1</f>
        <v>674</v>
      </c>
      <c r="P676" s="25" t="n">
        <f aca="false">P675</f>
        <v>0.00127413100021852</v>
      </c>
      <c r="Q676" s="25" t="n">
        <f aca="false">Q675</f>
        <v>0.0254941909902341</v>
      </c>
      <c r="R676" s="26" t="e">
        <f aca="false">IF(AND(P676&lt;C676,C676&lt;Q676),NA(),C676)</f>
        <v>#N/A</v>
      </c>
      <c r="S676" s="22" t="str">
        <f aca="false">IF(ISNA(R676),"",B676)</f>
        <v/>
      </c>
      <c r="U676" s="21" t="n">
        <f aca="false">U675</f>
        <v>1.72412392267307E-006</v>
      </c>
      <c r="V676" s="25" t="n">
        <f aca="false">V675</f>
        <v>0.011903870222418</v>
      </c>
      <c r="W676" s="26" t="e">
        <f aca="false">IF(AND(U676&lt;F676,F676&lt;V676),NA(),F676)</f>
        <v>#N/A</v>
      </c>
      <c r="X676" s="22" t="str">
        <f aca="false">IF(ISNA(W676),"",B676)</f>
        <v/>
      </c>
      <c r="Z676" s="21" t="n">
        <f aca="false">Z675</f>
        <v>0.00249242396469888</v>
      </c>
      <c r="AA676" s="25" t="n">
        <f aca="false">AA675</f>
        <v>0.0733833169108735</v>
      </c>
      <c r="AB676" s="26" t="e">
        <f aca="false">IF(AND(Z676&lt;G676,G676&lt;AA676),NA(),G676)</f>
        <v>#N/A</v>
      </c>
      <c r="AC676" s="22" t="str">
        <f aca="false">IF(ISNA(AB676),"",B676)</f>
        <v/>
      </c>
      <c r="AE676" s="26" t="n">
        <f aca="false">0.2*GAMMAINV($N$3/2,5,H676)</f>
        <v>0.00139534350118076</v>
      </c>
      <c r="AF676" s="26" t="n">
        <f aca="false">0.2*GAMMAINV(1-$N$3/2,5,H676)</f>
        <v>0.0279195417974944</v>
      </c>
      <c r="AG676" s="26" t="e">
        <f aca="false">IF(AND(AE676&lt;C676,C676&lt;AF676),NA(),C676)</f>
        <v>#N/A</v>
      </c>
      <c r="AH676" s="22" t="str">
        <f aca="false">IF(ISNA(AG676),"",B676)</f>
        <v/>
      </c>
    </row>
    <row r="677" customFormat="false" ht="13.2" hidden="false" customHeight="false" outlineLevel="0" collapsed="false">
      <c r="A677" s="20" t="n">
        <f aca="false">A676+1</f>
        <v>669</v>
      </c>
      <c r="B677" s="22" t="n">
        <v>39500</v>
      </c>
      <c r="C677" s="23" t="n">
        <v>0.00960544696210727</v>
      </c>
      <c r="D677" s="23" t="n">
        <v>0.00614943027397352</v>
      </c>
      <c r="E677" s="23" t="n">
        <v>0.0127647714548631</v>
      </c>
      <c r="F677" s="23" t="n">
        <v>0.00378633383705298</v>
      </c>
      <c r="G677" s="23" t="n">
        <v>0.0165511052919161</v>
      </c>
      <c r="H677" s="23" t="n">
        <f aca="false">AVERAGE(C626:C677)</f>
        <v>0.00948518157066382</v>
      </c>
      <c r="I677" s="23" t="n">
        <f aca="false">AVERAGE(D626:D677)</f>
        <v>0.00635673836860137</v>
      </c>
      <c r="J677" s="23" t="n">
        <f aca="false">AVERAGE(E626:E677)</f>
        <v>0.0155420115423377</v>
      </c>
      <c r="K677" s="13" t="n">
        <f aca="false">K676+1</f>
        <v>675</v>
      </c>
      <c r="P677" s="25" t="n">
        <f aca="false">P676</f>
        <v>0.00127413100021852</v>
      </c>
      <c r="Q677" s="25" t="n">
        <f aca="false">Q676</f>
        <v>0.0254941909902341</v>
      </c>
      <c r="R677" s="26" t="e">
        <f aca="false">IF(AND(P677&lt;C677,C677&lt;Q677),NA(),C677)</f>
        <v>#N/A</v>
      </c>
      <c r="S677" s="22" t="str">
        <f aca="false">IF(ISNA(R677),"",B677)</f>
        <v/>
      </c>
      <c r="U677" s="21" t="n">
        <f aca="false">U676</f>
        <v>1.72412392267307E-006</v>
      </c>
      <c r="V677" s="25" t="n">
        <f aca="false">V676</f>
        <v>0.011903870222418</v>
      </c>
      <c r="W677" s="26" t="e">
        <f aca="false">IF(AND(U677&lt;F677,F677&lt;V677),NA(),F677)</f>
        <v>#N/A</v>
      </c>
      <c r="X677" s="22" t="str">
        <f aca="false">IF(ISNA(W677),"",B677)</f>
        <v/>
      </c>
      <c r="Z677" s="21" t="n">
        <f aca="false">Z676</f>
        <v>0.00249242396469888</v>
      </c>
      <c r="AA677" s="25" t="n">
        <f aca="false">AA676</f>
        <v>0.0733833169108735</v>
      </c>
      <c r="AB677" s="26" t="e">
        <f aca="false">IF(AND(Z677&lt;G677,G677&lt;AA677),NA(),G677)</f>
        <v>#N/A</v>
      </c>
      <c r="AC677" s="22" t="str">
        <f aca="false">IF(ISNA(AB677),"",B677)</f>
        <v/>
      </c>
      <c r="AE677" s="26" t="n">
        <f aca="false">0.2*GAMMAINV($N$3/2,5,H677)</f>
        <v>0.00140261502509136</v>
      </c>
      <c r="AF677" s="26" t="n">
        <f aca="false">0.2*GAMMAINV(1-$N$3/2,5,H677)</f>
        <v>0.0280650383118522</v>
      </c>
      <c r="AG677" s="26" t="e">
        <f aca="false">IF(AND(AE677&lt;C677,C677&lt;AF677),NA(),C677)</f>
        <v>#N/A</v>
      </c>
      <c r="AH677" s="22" t="str">
        <f aca="false">IF(ISNA(AG677),"",B677)</f>
        <v/>
      </c>
    </row>
    <row r="678" customFormat="false" ht="13.2" hidden="false" customHeight="false" outlineLevel="0" collapsed="false">
      <c r="A678" s="20" t="n">
        <f aca="false">A677+1</f>
        <v>670</v>
      </c>
      <c r="B678" s="22" t="n">
        <v>39507</v>
      </c>
      <c r="C678" s="23" t="n">
        <v>0.0070713233123893</v>
      </c>
      <c r="D678" s="23" t="n">
        <v>0.00628064065725926</v>
      </c>
      <c r="E678" s="23" t="n">
        <v>0.0162751128819816</v>
      </c>
      <c r="F678" s="23" t="n">
        <v>0.000939380377234507</v>
      </c>
      <c r="G678" s="23" t="n">
        <v>0.0172144932592161</v>
      </c>
      <c r="H678" s="23" t="n">
        <f aca="false">AVERAGE(C627:C678)</f>
        <v>0.00952861746772596</v>
      </c>
      <c r="I678" s="23" t="n">
        <f aca="false">AVERAGE(D627:D678)</f>
        <v>0.00642322163130328</v>
      </c>
      <c r="J678" s="23" t="n">
        <f aca="false">AVERAGE(E627:E678)</f>
        <v>0.0157312516858618</v>
      </c>
      <c r="K678" s="13" t="n">
        <f aca="false">K677+1</f>
        <v>676</v>
      </c>
      <c r="P678" s="25" t="n">
        <f aca="false">P677</f>
        <v>0.00127413100021852</v>
      </c>
      <c r="Q678" s="25" t="n">
        <f aca="false">Q677</f>
        <v>0.0254941909902341</v>
      </c>
      <c r="R678" s="26" t="e">
        <f aca="false">IF(AND(P678&lt;C678,C678&lt;Q678),NA(),C678)</f>
        <v>#N/A</v>
      </c>
      <c r="S678" s="22" t="str">
        <f aca="false">IF(ISNA(R678),"",B678)</f>
        <v/>
      </c>
      <c r="U678" s="21" t="n">
        <f aca="false">U677</f>
        <v>1.72412392267307E-006</v>
      </c>
      <c r="V678" s="25" t="n">
        <f aca="false">V677</f>
        <v>0.011903870222418</v>
      </c>
      <c r="W678" s="26" t="e">
        <f aca="false">IF(AND(U678&lt;F678,F678&lt;V678),NA(),F678)</f>
        <v>#N/A</v>
      </c>
      <c r="X678" s="22" t="str">
        <f aca="false">IF(ISNA(W678),"",B678)</f>
        <v/>
      </c>
      <c r="Z678" s="21" t="n">
        <f aca="false">Z677</f>
        <v>0.00249242396469888</v>
      </c>
      <c r="AA678" s="25" t="n">
        <f aca="false">AA677</f>
        <v>0.0733833169108735</v>
      </c>
      <c r="AB678" s="26" t="e">
        <f aca="false">IF(AND(Z678&lt;G678,G678&lt;AA678),NA(),G678)</f>
        <v>#N/A</v>
      </c>
      <c r="AC678" s="22" t="str">
        <f aca="false">IF(ISNA(AB678),"",B678)</f>
        <v/>
      </c>
      <c r="AE678" s="26" t="n">
        <f aca="false">0.2*GAMMAINV($N$3/2,5,H678)</f>
        <v>0.00140903807997901</v>
      </c>
      <c r="AF678" s="26" t="n">
        <f aca="false">0.2*GAMMAINV(1-$N$3/2,5,H678)</f>
        <v>0.0281935577404026</v>
      </c>
      <c r="AG678" s="26" t="e">
        <f aca="false">IF(AND(AE678&lt;C678,C678&lt;AF678),NA(),C678)</f>
        <v>#N/A</v>
      </c>
      <c r="AH678" s="22" t="str">
        <f aca="false">IF(ISNA(AG678),"",B678)</f>
        <v/>
      </c>
    </row>
    <row r="679" customFormat="false" ht="13.2" hidden="false" customHeight="false" outlineLevel="0" collapsed="false">
      <c r="A679" s="20" t="n">
        <f aca="false">A678+1</f>
        <v>671</v>
      </c>
      <c r="B679" s="22" t="n">
        <v>39514</v>
      </c>
      <c r="C679" s="23" t="n">
        <v>0.0185489349631992</v>
      </c>
      <c r="D679" s="23" t="n">
        <v>0.00711180166968994</v>
      </c>
      <c r="E679" s="23" t="n">
        <v>0.019000598379555</v>
      </c>
      <c r="F679" s="23" t="n">
        <v>0.00824083280968001</v>
      </c>
      <c r="G679" s="23" t="n">
        <v>0.027241431189235</v>
      </c>
      <c r="H679" s="23" t="n">
        <f aca="false">AVERAGE(C628:C679)</f>
        <v>0.00972685332096467</v>
      </c>
      <c r="I679" s="23" t="n">
        <f aca="false">AVERAGE(D628:D679)</f>
        <v>0.00649416846708591</v>
      </c>
      <c r="J679" s="23" t="n">
        <f aca="false">AVERAGE(E628:E679)</f>
        <v>0.0159203965536193</v>
      </c>
      <c r="K679" s="13" t="n">
        <f aca="false">K678+1</f>
        <v>677</v>
      </c>
      <c r="P679" s="25" t="n">
        <f aca="false">P678</f>
        <v>0.00127413100021852</v>
      </c>
      <c r="Q679" s="25" t="n">
        <f aca="false">Q678</f>
        <v>0.0254941909902341</v>
      </c>
      <c r="R679" s="26" t="e">
        <f aca="false">IF(AND(P679&lt;C679,C679&lt;Q679),NA(),C679)</f>
        <v>#N/A</v>
      </c>
      <c r="S679" s="22" t="str">
        <f aca="false">IF(ISNA(R679),"",B679)</f>
        <v/>
      </c>
      <c r="U679" s="21" t="n">
        <f aca="false">U678</f>
        <v>1.72412392267307E-006</v>
      </c>
      <c r="V679" s="25" t="n">
        <f aca="false">V678</f>
        <v>0.011903870222418</v>
      </c>
      <c r="W679" s="26" t="e">
        <f aca="false">IF(AND(U679&lt;F679,F679&lt;V679),NA(),F679)</f>
        <v>#N/A</v>
      </c>
      <c r="X679" s="22" t="str">
        <f aca="false">IF(ISNA(W679),"",B679)</f>
        <v/>
      </c>
      <c r="Z679" s="21" t="n">
        <f aca="false">Z678</f>
        <v>0.00249242396469888</v>
      </c>
      <c r="AA679" s="25" t="n">
        <f aca="false">AA678</f>
        <v>0.0733833169108735</v>
      </c>
      <c r="AB679" s="26" t="e">
        <f aca="false">IF(AND(Z679&lt;G679,G679&lt;AA679),NA(),G679)</f>
        <v>#N/A</v>
      </c>
      <c r="AC679" s="22" t="str">
        <f aca="false">IF(ISNA(AB679),"",B679)</f>
        <v/>
      </c>
      <c r="AE679" s="26" t="n">
        <f aca="false">0.2*GAMMAINV($N$3/2,5,H679)</f>
        <v>0.00143835207720647</v>
      </c>
      <c r="AF679" s="26" t="n">
        <f aca="false">0.2*GAMMAINV(1-$N$3/2,5,H679)</f>
        <v>0.0287801038992166</v>
      </c>
      <c r="AG679" s="26" t="e">
        <f aca="false">IF(AND(AE679&lt;C679,C679&lt;AF679),NA(),C679)</f>
        <v>#N/A</v>
      </c>
      <c r="AH679" s="22" t="str">
        <f aca="false">IF(ISNA(AG679),"",B679)</f>
        <v/>
      </c>
    </row>
    <row r="680" customFormat="false" ht="13.2" hidden="false" customHeight="false" outlineLevel="0" collapsed="false">
      <c r="A680" s="20" t="n">
        <f aca="false">A679+1</f>
        <v>672</v>
      </c>
      <c r="B680" s="22" t="n">
        <v>39521</v>
      </c>
      <c r="C680" s="23" t="n">
        <v>0.0127715054016968</v>
      </c>
      <c r="D680" s="23" t="n">
        <v>0.0112867855991849</v>
      </c>
      <c r="E680" s="23" t="n">
        <v>0.0273056495174351</v>
      </c>
      <c r="F680" s="23" t="n">
        <v>0.00215544517885307</v>
      </c>
      <c r="G680" s="23" t="n">
        <v>0.0294610946962882</v>
      </c>
      <c r="H680" s="23" t="n">
        <f aca="false">AVERAGE(C629:C680)</f>
        <v>0.00967242513561299</v>
      </c>
      <c r="I680" s="23" t="n">
        <f aca="false">AVERAGE(D629:D680)</f>
        <v>0.00640287043192577</v>
      </c>
      <c r="J680" s="23" t="n">
        <f aca="false">AVERAGE(E629:E680)</f>
        <v>0.015668214503265</v>
      </c>
      <c r="K680" s="13" t="n">
        <f aca="false">K679+1</f>
        <v>678</v>
      </c>
      <c r="P680" s="25" t="n">
        <f aca="false">P679</f>
        <v>0.00127413100021852</v>
      </c>
      <c r="Q680" s="25" t="n">
        <f aca="false">Q679</f>
        <v>0.0254941909902341</v>
      </c>
      <c r="R680" s="26" t="e">
        <f aca="false">IF(AND(P680&lt;C680,C680&lt;Q680),NA(),C680)</f>
        <v>#N/A</v>
      </c>
      <c r="S680" s="22" t="str">
        <f aca="false">IF(ISNA(R680),"",B680)</f>
        <v/>
      </c>
      <c r="U680" s="21" t="n">
        <f aca="false">U679</f>
        <v>1.72412392267307E-006</v>
      </c>
      <c r="V680" s="25" t="n">
        <f aca="false">V679</f>
        <v>0.011903870222418</v>
      </c>
      <c r="W680" s="26" t="e">
        <f aca="false">IF(AND(U680&lt;F680,F680&lt;V680),NA(),F680)</f>
        <v>#N/A</v>
      </c>
      <c r="X680" s="22" t="str">
        <f aca="false">IF(ISNA(W680),"",B680)</f>
        <v/>
      </c>
      <c r="Z680" s="21" t="n">
        <f aca="false">Z679</f>
        <v>0.00249242396469888</v>
      </c>
      <c r="AA680" s="25" t="n">
        <f aca="false">AA679</f>
        <v>0.0733833169108735</v>
      </c>
      <c r="AB680" s="26" t="e">
        <f aca="false">IF(AND(Z680&lt;G680,G680&lt;AA680),NA(),G680)</f>
        <v>#N/A</v>
      </c>
      <c r="AC680" s="22" t="str">
        <f aca="false">IF(ISNA(AB680),"",B680)</f>
        <v/>
      </c>
      <c r="AE680" s="26" t="n">
        <f aca="false">0.2*GAMMAINV($N$3/2,5,H680)</f>
        <v>0.00143030354487275</v>
      </c>
      <c r="AF680" s="26" t="n">
        <f aca="false">0.2*GAMMAINV(1-$N$3/2,5,H680)</f>
        <v>0.0286190601600158</v>
      </c>
      <c r="AG680" s="26" t="e">
        <f aca="false">IF(AND(AE680&lt;C680,C680&lt;AF680),NA(),C680)</f>
        <v>#N/A</v>
      </c>
      <c r="AH680" s="22" t="str">
        <f aca="false">IF(ISNA(AG680),"",B680)</f>
        <v/>
      </c>
    </row>
    <row r="681" customFormat="false" ht="13.2" hidden="false" customHeight="false" outlineLevel="0" collapsed="false">
      <c r="A681" s="20" t="n">
        <f aca="false">A680+1</f>
        <v>673</v>
      </c>
      <c r="B681" s="22" t="n">
        <v>39528</v>
      </c>
      <c r="C681" s="23" t="n">
        <v>0.0159931527609312</v>
      </c>
      <c r="D681" s="23" t="n">
        <v>0.00946572577487226</v>
      </c>
      <c r="E681" s="23" t="n">
        <v>0.0220131132991151</v>
      </c>
      <c r="F681" s="23" t="n">
        <v>0.00686941008616699</v>
      </c>
      <c r="G681" s="23" t="n">
        <v>0.0288825233852821</v>
      </c>
      <c r="H681" s="23" t="n">
        <f aca="false">AVERAGE(C630:C681)</f>
        <v>0.00975640922026136</v>
      </c>
      <c r="I681" s="23" t="n">
        <f aca="false">AVERAGE(D630:D681)</f>
        <v>0.00640140809215123</v>
      </c>
      <c r="J681" s="23" t="n">
        <f aca="false">AVERAGE(E630:E681)</f>
        <v>0.0156888532151103</v>
      </c>
      <c r="K681" s="13" t="n">
        <f aca="false">K680+1</f>
        <v>679</v>
      </c>
      <c r="P681" s="25" t="n">
        <f aca="false">P680</f>
        <v>0.00127413100021852</v>
      </c>
      <c r="Q681" s="25" t="n">
        <f aca="false">Q680</f>
        <v>0.0254941909902341</v>
      </c>
      <c r="R681" s="26" t="e">
        <f aca="false">IF(AND(P681&lt;C681,C681&lt;Q681),NA(),C681)</f>
        <v>#N/A</v>
      </c>
      <c r="S681" s="22" t="str">
        <f aca="false">IF(ISNA(R681),"",B681)</f>
        <v/>
      </c>
      <c r="U681" s="21" t="n">
        <f aca="false">U680</f>
        <v>1.72412392267307E-006</v>
      </c>
      <c r="V681" s="25" t="n">
        <f aca="false">V680</f>
        <v>0.011903870222418</v>
      </c>
      <c r="W681" s="26" t="e">
        <f aca="false">IF(AND(U681&lt;F681,F681&lt;V681),NA(),F681)</f>
        <v>#N/A</v>
      </c>
      <c r="X681" s="22" t="str">
        <f aca="false">IF(ISNA(W681),"",B681)</f>
        <v/>
      </c>
      <c r="Z681" s="21" t="n">
        <f aca="false">Z680</f>
        <v>0.00249242396469888</v>
      </c>
      <c r="AA681" s="25" t="n">
        <f aca="false">AA680</f>
        <v>0.0733833169108735</v>
      </c>
      <c r="AB681" s="26" t="e">
        <f aca="false">IF(AND(Z681&lt;G681,G681&lt;AA681),NA(),G681)</f>
        <v>#N/A</v>
      </c>
      <c r="AC681" s="22" t="str">
        <f aca="false">IF(ISNA(AB681),"",B681)</f>
        <v/>
      </c>
      <c r="AE681" s="26" t="n">
        <f aca="false">0.2*GAMMAINV($N$3/2,5,H681)</f>
        <v>0.00144272263649675</v>
      </c>
      <c r="AF681" s="26" t="n">
        <f aca="false">0.2*GAMMAINV(1-$N$3/2,5,H681)</f>
        <v>0.0288675547761367</v>
      </c>
      <c r="AG681" s="26" t="e">
        <f aca="false">IF(AND(AE681&lt;C681,C681&lt;AF681),NA(),C681)</f>
        <v>#N/A</v>
      </c>
      <c r="AH681" s="22" t="str">
        <f aca="false">IF(ISNA(AG681),"",B681)</f>
        <v/>
      </c>
    </row>
    <row r="682" customFormat="false" ht="13.2" hidden="false" customHeight="false" outlineLevel="0" collapsed="false">
      <c r="A682" s="20" t="n">
        <f aca="false">A681+1</f>
        <v>674</v>
      </c>
      <c r="B682" s="22" t="n">
        <v>39535</v>
      </c>
      <c r="C682" s="23" t="n">
        <v>0.0100499951999802</v>
      </c>
      <c r="D682" s="23" t="n">
        <v>0.00538146656582438</v>
      </c>
      <c r="E682" s="23" t="n">
        <v>0.0122227493556976</v>
      </c>
      <c r="F682" s="23" t="n">
        <v>0.00192037425399056</v>
      </c>
      <c r="G682" s="23" t="n">
        <v>0.0141431236096882</v>
      </c>
      <c r="H682" s="23" t="n">
        <f aca="false">AVERAGE(C631:C682)</f>
        <v>0.00980958489364882</v>
      </c>
      <c r="I682" s="23" t="n">
        <f aca="false">AVERAGE(D631:D682)</f>
        <v>0.00635543034860715</v>
      </c>
      <c r="J682" s="23" t="n">
        <f aca="false">AVERAGE(E631:E682)</f>
        <v>0.0155374059775736</v>
      </c>
      <c r="K682" s="13" t="n">
        <f aca="false">K681+1</f>
        <v>680</v>
      </c>
      <c r="P682" s="25" t="n">
        <f aca="false">P681</f>
        <v>0.00127413100021852</v>
      </c>
      <c r="Q682" s="25" t="n">
        <f aca="false">Q681</f>
        <v>0.0254941909902341</v>
      </c>
      <c r="R682" s="26" t="e">
        <f aca="false">IF(AND(P682&lt;C682,C682&lt;Q682),NA(),C682)</f>
        <v>#N/A</v>
      </c>
      <c r="S682" s="22" t="str">
        <f aca="false">IF(ISNA(R682),"",B682)</f>
        <v/>
      </c>
      <c r="U682" s="21" t="n">
        <f aca="false">U681</f>
        <v>1.72412392267307E-006</v>
      </c>
      <c r="V682" s="25" t="n">
        <f aca="false">V681</f>
        <v>0.011903870222418</v>
      </c>
      <c r="W682" s="26" t="e">
        <f aca="false">IF(AND(U682&lt;F682,F682&lt;V682),NA(),F682)</f>
        <v>#N/A</v>
      </c>
      <c r="X682" s="22" t="str">
        <f aca="false">IF(ISNA(W682),"",B682)</f>
        <v/>
      </c>
      <c r="Z682" s="21" t="n">
        <f aca="false">Z681</f>
        <v>0.00249242396469888</v>
      </c>
      <c r="AA682" s="25" t="n">
        <f aca="false">AA681</f>
        <v>0.0733833169108735</v>
      </c>
      <c r="AB682" s="26" t="e">
        <f aca="false">IF(AND(Z682&lt;G682,G682&lt;AA682),NA(),G682)</f>
        <v>#N/A</v>
      </c>
      <c r="AC682" s="22" t="str">
        <f aca="false">IF(ISNA(AB682),"",B682)</f>
        <v/>
      </c>
      <c r="AE682" s="26" t="n">
        <f aca="false">0.2*GAMMAINV($N$3/2,5,H682)</f>
        <v>0.00145058595444243</v>
      </c>
      <c r="AF682" s="26" t="n">
        <f aca="false">0.2*GAMMAINV(1-$N$3/2,5,H682)</f>
        <v>0.0290248925455573</v>
      </c>
      <c r="AG682" s="26" t="e">
        <f aca="false">IF(AND(AE682&lt;C682,C682&lt;AF682),NA(),C682)</f>
        <v>#N/A</v>
      </c>
      <c r="AH682" s="22" t="str">
        <f aca="false">IF(ISNA(AG682),"",B682)</f>
        <v/>
      </c>
    </row>
    <row r="683" customFormat="false" ht="13.2" hidden="false" customHeight="false" outlineLevel="0" collapsed="false">
      <c r="A683" s="20" t="n">
        <f aca="false">A682+1</f>
        <v>675</v>
      </c>
      <c r="B683" s="22" t="n">
        <v>39542</v>
      </c>
      <c r="C683" s="23" t="n">
        <v>0.00522523614448303</v>
      </c>
      <c r="D683" s="23" t="n">
        <v>0.00250135486503977</v>
      </c>
      <c r="E683" s="23" t="n">
        <v>0.0064828416211376</v>
      </c>
      <c r="F683" s="23" t="n">
        <v>0.0020702826616088</v>
      </c>
      <c r="G683" s="23" t="n">
        <v>0.0085531242827464</v>
      </c>
      <c r="H683" s="23" t="n">
        <f aca="false">AVERAGE(C632:C683)</f>
        <v>0.00976723683077361</v>
      </c>
      <c r="I683" s="23" t="n">
        <f aca="false">AVERAGE(D632:D683)</f>
        <v>0.00635688471003603</v>
      </c>
      <c r="J683" s="23" t="n">
        <f aca="false">AVERAGE(E632:E683)</f>
        <v>0.0155711241477434</v>
      </c>
      <c r="K683" s="13" t="n">
        <f aca="false">K682+1</f>
        <v>681</v>
      </c>
      <c r="P683" s="25" t="n">
        <f aca="false">P682</f>
        <v>0.00127413100021852</v>
      </c>
      <c r="Q683" s="25" t="n">
        <f aca="false">Q682</f>
        <v>0.0254941909902341</v>
      </c>
      <c r="R683" s="26" t="e">
        <f aca="false">IF(AND(P683&lt;C683,C683&lt;Q683),NA(),C683)</f>
        <v>#N/A</v>
      </c>
      <c r="S683" s="22" t="str">
        <f aca="false">IF(ISNA(R683),"",B683)</f>
        <v/>
      </c>
      <c r="U683" s="21" t="n">
        <f aca="false">U682</f>
        <v>1.72412392267307E-006</v>
      </c>
      <c r="V683" s="25" t="n">
        <f aca="false">V682</f>
        <v>0.011903870222418</v>
      </c>
      <c r="W683" s="26" t="e">
        <f aca="false">IF(AND(U683&lt;F683,F683&lt;V683),NA(),F683)</f>
        <v>#N/A</v>
      </c>
      <c r="X683" s="22" t="str">
        <f aca="false">IF(ISNA(W683),"",B683)</f>
        <v/>
      </c>
      <c r="Z683" s="21" t="n">
        <f aca="false">Z682</f>
        <v>0.00249242396469888</v>
      </c>
      <c r="AA683" s="25" t="n">
        <f aca="false">AA682</f>
        <v>0.0733833169108735</v>
      </c>
      <c r="AB683" s="26" t="e">
        <f aca="false">IF(AND(Z683&lt;G683,G683&lt;AA683),NA(),G683)</f>
        <v>#N/A</v>
      </c>
      <c r="AC683" s="22" t="str">
        <f aca="false">IF(ISNA(AB683),"",B683)</f>
        <v/>
      </c>
      <c r="AE683" s="26" t="n">
        <f aca="false">0.2*GAMMAINV($N$3/2,5,H683)</f>
        <v>0.00144432376232415</v>
      </c>
      <c r="AF683" s="26" t="n">
        <f aca="false">0.2*GAMMAINV(1-$N$3/2,5,H683)</f>
        <v>0.0288995918332651</v>
      </c>
      <c r="AG683" s="26" t="e">
        <f aca="false">IF(AND(AE683&lt;C683,C683&lt;AF683),NA(),C683)</f>
        <v>#N/A</v>
      </c>
      <c r="AH683" s="22" t="str">
        <f aca="false">IF(ISNA(AG683),"",B683)</f>
        <v/>
      </c>
    </row>
    <row r="684" customFormat="false" ht="13.2" hidden="false" customHeight="false" outlineLevel="0" collapsed="false">
      <c r="A684" s="20" t="n">
        <f aca="false">A683+1</f>
        <v>676</v>
      </c>
      <c r="B684" s="22" t="n">
        <v>39549</v>
      </c>
      <c r="C684" s="23" t="n">
        <v>0.00916297290128793</v>
      </c>
      <c r="D684" s="23" t="n">
        <v>0.00783451726408398</v>
      </c>
      <c r="E684" s="23" t="n">
        <v>0.020131736196207</v>
      </c>
      <c r="F684" s="23" t="n">
        <v>0.00231946170155373</v>
      </c>
      <c r="G684" s="23" t="n">
        <v>0.0224511978977607</v>
      </c>
      <c r="H684" s="23" t="n">
        <f aca="false">AVERAGE(C633:C684)</f>
        <v>0.00979538202241692</v>
      </c>
      <c r="I684" s="23" t="n">
        <f aca="false">AVERAGE(D633:D684)</f>
        <v>0.00641828075841245</v>
      </c>
      <c r="J684" s="23" t="n">
        <f aca="false">AVERAGE(E633:E684)</f>
        <v>0.0157456690125442</v>
      </c>
      <c r="K684" s="13" t="n">
        <f aca="false">K683+1</f>
        <v>682</v>
      </c>
      <c r="P684" s="25" t="n">
        <f aca="false">P683</f>
        <v>0.00127413100021852</v>
      </c>
      <c r="Q684" s="25" t="n">
        <f aca="false">Q683</f>
        <v>0.0254941909902341</v>
      </c>
      <c r="R684" s="26" t="e">
        <f aca="false">IF(AND(P684&lt;C684,C684&lt;Q684),NA(),C684)</f>
        <v>#N/A</v>
      </c>
      <c r="S684" s="22" t="str">
        <f aca="false">IF(ISNA(R684),"",B684)</f>
        <v/>
      </c>
      <c r="U684" s="21" t="n">
        <f aca="false">U683</f>
        <v>1.72412392267307E-006</v>
      </c>
      <c r="V684" s="25" t="n">
        <f aca="false">V683</f>
        <v>0.011903870222418</v>
      </c>
      <c r="W684" s="26" t="e">
        <f aca="false">IF(AND(U684&lt;F684,F684&lt;V684),NA(),F684)</f>
        <v>#N/A</v>
      </c>
      <c r="X684" s="22" t="str">
        <f aca="false">IF(ISNA(W684),"",B684)</f>
        <v/>
      </c>
      <c r="Z684" s="21" t="n">
        <f aca="false">Z683</f>
        <v>0.00249242396469888</v>
      </c>
      <c r="AA684" s="25" t="n">
        <f aca="false">AA683</f>
        <v>0.0733833169108735</v>
      </c>
      <c r="AB684" s="26" t="e">
        <f aca="false">IF(AND(Z684&lt;G684,G684&lt;AA684),NA(),G684)</f>
        <v>#N/A</v>
      </c>
      <c r="AC684" s="22" t="str">
        <f aca="false">IF(ISNA(AB684),"",B684)</f>
        <v/>
      </c>
      <c r="AE684" s="26" t="n">
        <f aca="false">0.2*GAMMAINV($N$3/2,5,H684)</f>
        <v>0.00144848571414224</v>
      </c>
      <c r="AF684" s="26" t="n">
        <f aca="false">0.2*GAMMAINV(1-$N$3/2,5,H684)</f>
        <v>0.0289828686662787</v>
      </c>
      <c r="AG684" s="26" t="e">
        <f aca="false">IF(AND(AE684&lt;C684,C684&lt;AF684),NA(),C684)</f>
        <v>#N/A</v>
      </c>
      <c r="AH684" s="22" t="str">
        <f aca="false">IF(ISNA(AG684),"",B684)</f>
        <v/>
      </c>
    </row>
    <row r="685" customFormat="false" ht="13.2" hidden="false" customHeight="false" outlineLevel="0" collapsed="false">
      <c r="A685" s="20" t="n">
        <f aca="false">A684+1</f>
        <v>677</v>
      </c>
      <c r="B685" s="22" t="n">
        <v>39556</v>
      </c>
      <c r="C685" s="23" t="n">
        <v>0.00768497827457436</v>
      </c>
      <c r="D685" s="23" t="n">
        <v>0.00646236268331743</v>
      </c>
      <c r="E685" s="23" t="n">
        <v>0.0164507550948983</v>
      </c>
      <c r="F685" s="23" t="n">
        <v>0.00142863135194985</v>
      </c>
      <c r="G685" s="23" t="n">
        <v>0.0178793864468482</v>
      </c>
      <c r="H685" s="23" t="n">
        <f aca="false">AVERAGE(C634:C685)</f>
        <v>0.00982868945790875</v>
      </c>
      <c r="I685" s="23" t="n">
        <f aca="false">AVERAGE(D634:D685)</f>
        <v>0.00646338687860371</v>
      </c>
      <c r="J685" s="23" t="n">
        <f aca="false">AVERAGE(E634:E685)</f>
        <v>0.0158701160950486</v>
      </c>
      <c r="K685" s="13" t="n">
        <f aca="false">K684+1</f>
        <v>683</v>
      </c>
      <c r="P685" s="25" t="n">
        <f aca="false">P684</f>
        <v>0.00127413100021852</v>
      </c>
      <c r="Q685" s="25" t="n">
        <f aca="false">Q684</f>
        <v>0.0254941909902341</v>
      </c>
      <c r="R685" s="26" t="e">
        <f aca="false">IF(AND(P685&lt;C685,C685&lt;Q685),NA(),C685)</f>
        <v>#N/A</v>
      </c>
      <c r="S685" s="22" t="str">
        <f aca="false">IF(ISNA(R685),"",B685)</f>
        <v/>
      </c>
      <c r="U685" s="21" t="n">
        <f aca="false">U684</f>
        <v>1.72412392267307E-006</v>
      </c>
      <c r="V685" s="25" t="n">
        <f aca="false">V684</f>
        <v>0.011903870222418</v>
      </c>
      <c r="W685" s="26" t="e">
        <f aca="false">IF(AND(U685&lt;F685,F685&lt;V685),NA(),F685)</f>
        <v>#N/A</v>
      </c>
      <c r="X685" s="22" t="str">
        <f aca="false">IF(ISNA(W685),"",B685)</f>
        <v/>
      </c>
      <c r="Z685" s="21" t="n">
        <f aca="false">Z684</f>
        <v>0.00249242396469888</v>
      </c>
      <c r="AA685" s="25" t="n">
        <f aca="false">AA684</f>
        <v>0.0733833169108735</v>
      </c>
      <c r="AB685" s="26" t="e">
        <f aca="false">IF(AND(Z685&lt;G685,G685&lt;AA685),NA(),G685)</f>
        <v>#N/A</v>
      </c>
      <c r="AC685" s="22" t="str">
        <f aca="false">IF(ISNA(AB685),"",B685)</f>
        <v/>
      </c>
      <c r="AE685" s="26" t="n">
        <f aca="false">0.2*GAMMAINV($N$3/2,5,H685)</f>
        <v>0.00145341102939531</v>
      </c>
      <c r="AF685" s="26" t="n">
        <f aca="false">0.2*GAMMAINV(1-$N$3/2,5,H685)</f>
        <v>0.0290814197004559</v>
      </c>
      <c r="AG685" s="26" t="e">
        <f aca="false">IF(AND(AE685&lt;C685,C685&lt;AF685),NA(),C685)</f>
        <v>#N/A</v>
      </c>
      <c r="AH685" s="22" t="str">
        <f aca="false">IF(ISNA(AG685),"",B685)</f>
        <v/>
      </c>
    </row>
    <row r="686" customFormat="false" ht="13.2" hidden="false" customHeight="false" outlineLevel="0" collapsed="false">
      <c r="A686" s="20" t="n">
        <f aca="false">A685+1</f>
        <v>678</v>
      </c>
      <c r="B686" s="22" t="n">
        <v>39563</v>
      </c>
      <c r="C686" s="23" t="n">
        <v>0.005476280990791</v>
      </c>
      <c r="D686" s="23" t="n">
        <v>0.00272669224891502</v>
      </c>
      <c r="E686" s="23" t="n">
        <v>0.00726167863276591</v>
      </c>
      <c r="F686" s="23" t="n">
        <v>0.00274995198038638</v>
      </c>
      <c r="G686" s="23" t="n">
        <v>0.0100116306131523</v>
      </c>
      <c r="H686" s="23" t="n">
        <f aca="false">AVERAGE(C635:C686)</f>
        <v>0.00975355362644677</v>
      </c>
      <c r="I686" s="23" t="n">
        <f aca="false">AVERAGE(D635:D686)</f>
        <v>0.00646068546672076</v>
      </c>
      <c r="J686" s="23" t="n">
        <f aca="false">AVERAGE(E635:E686)</f>
        <v>0.0158858850828813</v>
      </c>
      <c r="K686" s="13" t="n">
        <f aca="false">K685+1</f>
        <v>684</v>
      </c>
      <c r="P686" s="25" t="n">
        <f aca="false">P685</f>
        <v>0.00127413100021852</v>
      </c>
      <c r="Q686" s="25" t="n">
        <f aca="false">Q685</f>
        <v>0.0254941909902341</v>
      </c>
      <c r="R686" s="26" t="e">
        <f aca="false">IF(AND(P686&lt;C686,C686&lt;Q686),NA(),C686)</f>
        <v>#N/A</v>
      </c>
      <c r="S686" s="22" t="str">
        <f aca="false">IF(ISNA(R686),"",B686)</f>
        <v/>
      </c>
      <c r="U686" s="21" t="n">
        <f aca="false">U685</f>
        <v>1.72412392267307E-006</v>
      </c>
      <c r="V686" s="25" t="n">
        <f aca="false">V685</f>
        <v>0.011903870222418</v>
      </c>
      <c r="W686" s="26" t="e">
        <f aca="false">IF(AND(U686&lt;F686,F686&lt;V686),NA(),F686)</f>
        <v>#N/A</v>
      </c>
      <c r="X686" s="22" t="str">
        <f aca="false">IF(ISNA(W686),"",B686)</f>
        <v/>
      </c>
      <c r="Z686" s="21" t="n">
        <f aca="false">Z685</f>
        <v>0.00249242396469888</v>
      </c>
      <c r="AA686" s="25" t="n">
        <f aca="false">AA685</f>
        <v>0.0733833169108735</v>
      </c>
      <c r="AB686" s="26" t="e">
        <f aca="false">IF(AND(Z686&lt;G686,G686&lt;AA686),NA(),G686)</f>
        <v>#N/A</v>
      </c>
      <c r="AC686" s="22" t="str">
        <f aca="false">IF(ISNA(AB686),"",B686)</f>
        <v/>
      </c>
      <c r="AE686" s="26" t="n">
        <f aca="false">0.2*GAMMAINV($N$3/2,5,H686)</f>
        <v>0.00144230036742788</v>
      </c>
      <c r="AF686" s="26" t="n">
        <f aca="false">0.2*GAMMAINV(1-$N$3/2,5,H686)</f>
        <v>0.0288591055599344</v>
      </c>
      <c r="AG686" s="26" t="e">
        <f aca="false">IF(AND(AE686&lt;C686,C686&lt;AF686),NA(),C686)</f>
        <v>#N/A</v>
      </c>
      <c r="AH686" s="22" t="str">
        <f aca="false">IF(ISNA(AG686),"",B686)</f>
        <v/>
      </c>
    </row>
    <row r="687" customFormat="false" ht="13.2" hidden="false" customHeight="false" outlineLevel="0" collapsed="false">
      <c r="A687" s="20" t="n">
        <f aca="false">A686+1</f>
        <v>679</v>
      </c>
      <c r="B687" s="22" t="n">
        <v>39570</v>
      </c>
      <c r="C687" s="23" t="n">
        <v>0.0125942122631853</v>
      </c>
      <c r="D687" s="23" t="n">
        <v>0.00911894936238204</v>
      </c>
      <c r="E687" s="23" t="n">
        <v>0.022348155716434</v>
      </c>
      <c r="F687" s="23" t="n">
        <v>0.00534142118689866</v>
      </c>
      <c r="G687" s="23" t="n">
        <v>0.0276895769033327</v>
      </c>
      <c r="H687" s="23" t="n">
        <f aca="false">AVERAGE(C636:C687)</f>
        <v>0.00979467581407754</v>
      </c>
      <c r="I687" s="23" t="n">
        <f aca="false">AVERAGE(D636:D687)</f>
        <v>0.00653203654320676</v>
      </c>
      <c r="J687" s="23" t="n">
        <f aca="false">AVERAGE(E636:E687)</f>
        <v>0.0160721962646618</v>
      </c>
      <c r="K687" s="13" t="n">
        <f aca="false">K686+1</f>
        <v>685</v>
      </c>
      <c r="P687" s="25" t="n">
        <f aca="false">P686</f>
        <v>0.00127413100021852</v>
      </c>
      <c r="Q687" s="25" t="n">
        <f aca="false">Q686</f>
        <v>0.0254941909902341</v>
      </c>
      <c r="R687" s="26" t="e">
        <f aca="false">IF(AND(P687&lt;C687,C687&lt;Q687),NA(),C687)</f>
        <v>#N/A</v>
      </c>
      <c r="S687" s="22" t="str">
        <f aca="false">IF(ISNA(R687),"",B687)</f>
        <v/>
      </c>
      <c r="U687" s="21" t="n">
        <f aca="false">U686</f>
        <v>1.72412392267307E-006</v>
      </c>
      <c r="V687" s="25" t="n">
        <f aca="false">V686</f>
        <v>0.011903870222418</v>
      </c>
      <c r="W687" s="26" t="e">
        <f aca="false">IF(AND(U687&lt;F687,F687&lt;V687),NA(),F687)</f>
        <v>#N/A</v>
      </c>
      <c r="X687" s="22" t="str">
        <f aca="false">IF(ISNA(W687),"",B687)</f>
        <v/>
      </c>
      <c r="Z687" s="21" t="n">
        <f aca="false">Z686</f>
        <v>0.00249242396469888</v>
      </c>
      <c r="AA687" s="25" t="n">
        <f aca="false">AA686</f>
        <v>0.0733833169108735</v>
      </c>
      <c r="AB687" s="26" t="e">
        <f aca="false">IF(AND(Z687&lt;G687,G687&lt;AA687),NA(),G687)</f>
        <v>#N/A</v>
      </c>
      <c r="AC687" s="22" t="str">
        <f aca="false">IF(ISNA(AB687),"",B687)</f>
        <v/>
      </c>
      <c r="AE687" s="26" t="n">
        <f aca="false">0.2*GAMMAINV($N$3/2,5,H687)</f>
        <v>0.00144838128404564</v>
      </c>
      <c r="AF687" s="26" t="n">
        <f aca="false">0.2*GAMMAINV(1-$N$3/2,5,H687)</f>
        <v>0.0289807791159677</v>
      </c>
      <c r="AG687" s="26" t="e">
        <f aca="false">IF(AND(AE687&lt;C687,C687&lt;AF687),NA(),C687)</f>
        <v>#N/A</v>
      </c>
      <c r="AH687" s="22" t="str">
        <f aca="false">IF(ISNA(AG687),"",B687)</f>
        <v/>
      </c>
    </row>
    <row r="688" customFormat="false" ht="13.2" hidden="false" customHeight="false" outlineLevel="0" collapsed="false">
      <c r="A688" s="20" t="n">
        <f aca="false">A687+1</f>
        <v>680</v>
      </c>
      <c r="B688" s="22" t="n">
        <v>39577</v>
      </c>
      <c r="C688" s="23" t="n">
        <v>0.0127324049167104</v>
      </c>
      <c r="D688" s="23" t="n">
        <v>0.0103285020529247</v>
      </c>
      <c r="E688" s="23" t="n">
        <v>0.0265271413867656</v>
      </c>
      <c r="F688" s="23" t="n">
        <v>0.00116243551656708</v>
      </c>
      <c r="G688" s="23" t="n">
        <v>0.0276895769033327</v>
      </c>
      <c r="H688" s="23" t="n">
        <f aca="false">AVERAGE(C637:C688)</f>
        <v>0.00997039752529002</v>
      </c>
      <c r="I688" s="23" t="n">
        <f aca="false">AVERAGE(D637:D688)</f>
        <v>0.00667768817079893</v>
      </c>
      <c r="J688" s="23" t="n">
        <f aca="false">AVERAGE(E637:E688)</f>
        <v>0.0164518864620286</v>
      </c>
      <c r="K688" s="13" t="n">
        <f aca="false">K687+1</f>
        <v>686</v>
      </c>
      <c r="P688" s="25" t="n">
        <f aca="false">P687</f>
        <v>0.00127413100021852</v>
      </c>
      <c r="Q688" s="25" t="n">
        <f aca="false">Q687</f>
        <v>0.0254941909902341</v>
      </c>
      <c r="R688" s="26" t="e">
        <f aca="false">IF(AND(P688&lt;C688,C688&lt;Q688),NA(),C688)</f>
        <v>#N/A</v>
      </c>
      <c r="S688" s="22" t="str">
        <f aca="false">IF(ISNA(R688),"",B688)</f>
        <v/>
      </c>
      <c r="U688" s="21" t="n">
        <f aca="false">U687</f>
        <v>1.72412392267307E-006</v>
      </c>
      <c r="V688" s="25" t="n">
        <f aca="false">V687</f>
        <v>0.011903870222418</v>
      </c>
      <c r="W688" s="26" t="e">
        <f aca="false">IF(AND(U688&lt;F688,F688&lt;V688),NA(),F688)</f>
        <v>#N/A</v>
      </c>
      <c r="X688" s="22" t="str">
        <f aca="false">IF(ISNA(W688),"",B688)</f>
        <v/>
      </c>
      <c r="Z688" s="21" t="n">
        <f aca="false">Z687</f>
        <v>0.00249242396469888</v>
      </c>
      <c r="AA688" s="25" t="n">
        <f aca="false">AA687</f>
        <v>0.0733833169108735</v>
      </c>
      <c r="AB688" s="26" t="e">
        <f aca="false">IF(AND(Z688&lt;G688,G688&lt;AA688),NA(),G688)</f>
        <v>#N/A</v>
      </c>
      <c r="AC688" s="22" t="str">
        <f aca="false">IF(ISNA(AB688),"",B688)</f>
        <v/>
      </c>
      <c r="AE688" s="26" t="n">
        <f aca="false">0.2*GAMMAINV($N$3/2,5,H688)</f>
        <v>0.00147436601723659</v>
      </c>
      <c r="AF688" s="26" t="n">
        <f aca="false">0.2*GAMMAINV(1-$N$3/2,5,H688)</f>
        <v>0.0295007097594314</v>
      </c>
      <c r="AG688" s="26" t="e">
        <f aca="false">IF(AND(AE688&lt;C688,C688&lt;AF688),NA(),C688)</f>
        <v>#N/A</v>
      </c>
      <c r="AH688" s="22" t="str">
        <f aca="false">IF(ISNA(AG688),"",B688)</f>
        <v/>
      </c>
    </row>
    <row r="689" customFormat="false" ht="13.2" hidden="false" customHeight="false" outlineLevel="0" collapsed="false">
      <c r="A689" s="20" t="n">
        <f aca="false">A688+1</f>
        <v>681</v>
      </c>
      <c r="B689" s="22" t="n">
        <v>39584</v>
      </c>
      <c r="C689" s="23" t="n">
        <v>0.00720435937679358</v>
      </c>
      <c r="D689" s="23" t="n">
        <v>0.00725568308053039</v>
      </c>
      <c r="E689" s="23" t="n">
        <v>0.0182640713870584</v>
      </c>
      <c r="F689" s="23" t="n">
        <v>6.41752410811293E-005</v>
      </c>
      <c r="G689" s="23" t="n">
        <v>0.0183282466281395</v>
      </c>
      <c r="H689" s="23" t="n">
        <f aca="false">AVERAGE(C638:C689)</f>
        <v>0.0100297575499945</v>
      </c>
      <c r="I689" s="23" t="n">
        <f aca="false">AVERAGE(D638:D689)</f>
        <v>0.00677418486815178</v>
      </c>
      <c r="J689" s="23" t="n">
        <f aca="false">AVERAGE(E638:E689)</f>
        <v>0.0166846573642579</v>
      </c>
      <c r="K689" s="13" t="n">
        <f aca="false">K688+1</f>
        <v>687</v>
      </c>
      <c r="P689" s="25" t="n">
        <f aca="false">P688</f>
        <v>0.00127413100021852</v>
      </c>
      <c r="Q689" s="25" t="n">
        <f aca="false">Q688</f>
        <v>0.0254941909902341</v>
      </c>
      <c r="R689" s="26" t="e">
        <f aca="false">IF(AND(P689&lt;C689,C689&lt;Q689),NA(),C689)</f>
        <v>#N/A</v>
      </c>
      <c r="S689" s="22" t="str">
        <f aca="false">IF(ISNA(R689),"",B689)</f>
        <v/>
      </c>
      <c r="U689" s="21" t="n">
        <f aca="false">U688</f>
        <v>1.72412392267307E-006</v>
      </c>
      <c r="V689" s="25" t="n">
        <f aca="false">V688</f>
        <v>0.011903870222418</v>
      </c>
      <c r="W689" s="26" t="e">
        <f aca="false">IF(AND(U689&lt;F689,F689&lt;V689),NA(),F689)</f>
        <v>#N/A</v>
      </c>
      <c r="X689" s="22" t="str">
        <f aca="false">IF(ISNA(W689),"",B689)</f>
        <v/>
      </c>
      <c r="Z689" s="21" t="n">
        <f aca="false">Z688</f>
        <v>0.00249242396469888</v>
      </c>
      <c r="AA689" s="25" t="n">
        <f aca="false">AA688</f>
        <v>0.0733833169108735</v>
      </c>
      <c r="AB689" s="26" t="e">
        <f aca="false">IF(AND(Z689&lt;G689,G689&lt;AA689),NA(),G689)</f>
        <v>#N/A</v>
      </c>
      <c r="AC689" s="22" t="str">
        <f aca="false">IF(ISNA(AB689),"",B689)</f>
        <v/>
      </c>
      <c r="AE689" s="26" t="n">
        <f aca="false">0.2*GAMMAINV($N$3/2,5,H689)</f>
        <v>0.00148314384209108</v>
      </c>
      <c r="AF689" s="26" t="n">
        <f aca="false">0.2*GAMMAINV(1-$N$3/2,5,H689)</f>
        <v>0.0296763459720975</v>
      </c>
      <c r="AG689" s="26" t="e">
        <f aca="false">IF(AND(AE689&lt;C689,C689&lt;AF689),NA(),C689)</f>
        <v>#N/A</v>
      </c>
      <c r="AH689" s="22" t="str">
        <f aca="false">IF(ISNA(AG689),"",B689)</f>
        <v/>
      </c>
    </row>
    <row r="690" customFormat="false" ht="13.2" hidden="false" customHeight="false" outlineLevel="0" collapsed="false">
      <c r="A690" s="20" t="n">
        <f aca="false">A689+1</f>
        <v>682</v>
      </c>
      <c r="B690" s="22" t="n">
        <v>39591</v>
      </c>
      <c r="C690" s="23" t="n">
        <v>0.00736485325132339</v>
      </c>
      <c r="D690" s="23" t="n">
        <v>0.00658460441084886</v>
      </c>
      <c r="E690" s="23" t="n">
        <v>0.016139901634475</v>
      </c>
      <c r="F690" s="23" t="n">
        <v>0.00283813857894638</v>
      </c>
      <c r="G690" s="23" t="n">
        <v>0.0189780402134214</v>
      </c>
      <c r="H690" s="23" t="n">
        <f aca="false">AVERAGE(C639:C690)</f>
        <v>0.010096008546531</v>
      </c>
      <c r="I690" s="23" t="n">
        <f aca="false">AVERAGE(D639:D690)</f>
        <v>0.00683115676896794</v>
      </c>
      <c r="J690" s="23" t="n">
        <f aca="false">AVERAGE(E639:E690)</f>
        <v>0.0168447428491783</v>
      </c>
      <c r="K690" s="13" t="n">
        <f aca="false">K689+1</f>
        <v>688</v>
      </c>
      <c r="P690" s="25" t="n">
        <f aca="false">P689</f>
        <v>0.00127413100021852</v>
      </c>
      <c r="Q690" s="25" t="n">
        <f aca="false">Q689</f>
        <v>0.0254941909902341</v>
      </c>
      <c r="R690" s="26" t="e">
        <f aca="false">IF(AND(P690&lt;C690,C690&lt;Q690),NA(),C690)</f>
        <v>#N/A</v>
      </c>
      <c r="S690" s="22" t="str">
        <f aca="false">IF(ISNA(R690),"",B690)</f>
        <v/>
      </c>
      <c r="U690" s="21" t="n">
        <f aca="false">U689</f>
        <v>1.72412392267307E-006</v>
      </c>
      <c r="V690" s="25" t="n">
        <f aca="false">V689</f>
        <v>0.011903870222418</v>
      </c>
      <c r="W690" s="26" t="e">
        <f aca="false">IF(AND(U690&lt;F690,F690&lt;V690),NA(),F690)</f>
        <v>#N/A</v>
      </c>
      <c r="X690" s="22" t="str">
        <f aca="false">IF(ISNA(W690),"",B690)</f>
        <v/>
      </c>
      <c r="Z690" s="21" t="n">
        <f aca="false">Z689</f>
        <v>0.00249242396469888</v>
      </c>
      <c r="AA690" s="25" t="n">
        <f aca="false">AA689</f>
        <v>0.0733833169108735</v>
      </c>
      <c r="AB690" s="26" t="e">
        <f aca="false">IF(AND(Z690&lt;G690,G690&lt;AA690),NA(),G690)</f>
        <v>#N/A</v>
      </c>
      <c r="AC690" s="22" t="str">
        <f aca="false">IF(ISNA(AB690),"",B690)</f>
        <v/>
      </c>
      <c r="AE690" s="26" t="n">
        <f aca="false">0.2*GAMMAINV($N$3/2,5,H690)</f>
        <v>0.00149294066490118</v>
      </c>
      <c r="AF690" s="26" t="n">
        <f aca="false">0.2*GAMMAINV(1-$N$3/2,5,H690)</f>
        <v>0.0298723713978782</v>
      </c>
      <c r="AG690" s="26" t="e">
        <f aca="false">IF(AND(AE690&lt;C690,C690&lt;AF690),NA(),C690)</f>
        <v>#N/A</v>
      </c>
      <c r="AH690" s="22" t="str">
        <f aca="false">IF(ISNA(AG690),"",B690)</f>
        <v/>
      </c>
    </row>
    <row r="691" customFormat="false" ht="13.2" hidden="false" customHeight="false" outlineLevel="0" collapsed="false">
      <c r="A691" s="20" t="n">
        <f aca="false">A690+1</f>
        <v>683</v>
      </c>
      <c r="B691" s="22" t="n">
        <v>39598</v>
      </c>
      <c r="C691" s="23" t="n">
        <v>0.00711573302125501</v>
      </c>
      <c r="D691" s="23" t="n">
        <v>0.00618213053047182</v>
      </c>
      <c r="E691" s="23" t="n">
        <v>0.0164693550334476</v>
      </c>
      <c r="F691" s="23" t="n">
        <v>0.00019978088603695</v>
      </c>
      <c r="G691" s="23" t="n">
        <v>0.0166691359194845</v>
      </c>
      <c r="H691" s="23" t="n">
        <f aca="false">AVERAGE(C640:C691)</f>
        <v>0.0101319493903121</v>
      </c>
      <c r="I691" s="23" t="n">
        <f aca="false">AVERAGE(D640:D691)</f>
        <v>0.00686160257451311</v>
      </c>
      <c r="J691" s="23" t="n">
        <f aca="false">AVERAGE(E640:E691)</f>
        <v>0.0169499715323662</v>
      </c>
      <c r="K691" s="13" t="n">
        <f aca="false">K690+1</f>
        <v>689</v>
      </c>
      <c r="P691" s="25" t="n">
        <f aca="false">P690</f>
        <v>0.00127413100021852</v>
      </c>
      <c r="Q691" s="25" t="n">
        <f aca="false">Q690</f>
        <v>0.0254941909902341</v>
      </c>
      <c r="R691" s="26" t="e">
        <f aca="false">IF(AND(P691&lt;C691,C691&lt;Q691),NA(),C691)</f>
        <v>#N/A</v>
      </c>
      <c r="S691" s="22" t="str">
        <f aca="false">IF(ISNA(R691),"",B691)</f>
        <v/>
      </c>
      <c r="U691" s="21" t="n">
        <f aca="false">U690</f>
        <v>1.72412392267307E-006</v>
      </c>
      <c r="V691" s="25" t="n">
        <f aca="false">V690</f>
        <v>0.011903870222418</v>
      </c>
      <c r="W691" s="26" t="e">
        <f aca="false">IF(AND(U691&lt;F691,F691&lt;V691),NA(),F691)</f>
        <v>#N/A</v>
      </c>
      <c r="X691" s="22" t="str">
        <f aca="false">IF(ISNA(W691),"",B691)</f>
        <v/>
      </c>
      <c r="Z691" s="21" t="n">
        <f aca="false">Z690</f>
        <v>0.00249242396469888</v>
      </c>
      <c r="AA691" s="25" t="n">
        <f aca="false">AA690</f>
        <v>0.0733833169108735</v>
      </c>
      <c r="AB691" s="26" t="e">
        <f aca="false">IF(AND(Z691&lt;G691,G691&lt;AA691),NA(),G691)</f>
        <v>#N/A</v>
      </c>
      <c r="AC691" s="22" t="str">
        <f aca="false">IF(ISNA(AB691),"",B691)</f>
        <v/>
      </c>
      <c r="AE691" s="26" t="n">
        <f aca="false">0.2*GAMMAINV($N$3/2,5,H691)</f>
        <v>0.00149825539368378</v>
      </c>
      <c r="AF691" s="26" t="n">
        <f aca="false">0.2*GAMMAINV(1-$N$3/2,5,H691)</f>
        <v>0.0299787142390947</v>
      </c>
      <c r="AG691" s="26" t="e">
        <f aca="false">IF(AND(AE691&lt;C691,C691&lt;AF691),NA(),C691)</f>
        <v>#N/A</v>
      </c>
      <c r="AH691" s="22" t="str">
        <f aca="false">IF(ISNA(AG691),"",B691)</f>
        <v/>
      </c>
    </row>
    <row r="692" customFormat="false" ht="13.2" hidden="false" customHeight="false" outlineLevel="0" collapsed="false">
      <c r="A692" s="20" t="n">
        <f aca="false">A691+1</f>
        <v>684</v>
      </c>
      <c r="B692" s="22" t="n">
        <v>39605</v>
      </c>
      <c r="C692" s="23" t="n">
        <v>0.00768101622476132</v>
      </c>
      <c r="D692" s="23" t="n">
        <v>0.00729992761252614</v>
      </c>
      <c r="E692" s="23" t="n">
        <v>0.0173581822453813</v>
      </c>
      <c r="F692" s="23" t="n">
        <v>0.000388832579228569</v>
      </c>
      <c r="G692" s="23" t="n">
        <v>0.0177470148246098</v>
      </c>
      <c r="H692" s="23" t="n">
        <f aca="false">AVERAGE(C641:C692)</f>
        <v>0.0101931655860562</v>
      </c>
      <c r="I692" s="23" t="n">
        <f aca="false">AVERAGE(D641:D692)</f>
        <v>0.00695744273887439</v>
      </c>
      <c r="J692" s="23" t="n">
        <f aca="false">AVERAGE(E641:E692)</f>
        <v>0.0171745561364938</v>
      </c>
      <c r="K692" s="13" t="n">
        <f aca="false">K691+1</f>
        <v>690</v>
      </c>
      <c r="P692" s="25" t="n">
        <f aca="false">P691</f>
        <v>0.00127413100021852</v>
      </c>
      <c r="Q692" s="25" t="n">
        <f aca="false">Q691</f>
        <v>0.0254941909902341</v>
      </c>
      <c r="R692" s="26" t="e">
        <f aca="false">IF(AND(P692&lt;C692,C692&lt;Q692),NA(),C692)</f>
        <v>#N/A</v>
      </c>
      <c r="S692" s="22" t="str">
        <f aca="false">IF(ISNA(R692),"",B692)</f>
        <v/>
      </c>
      <c r="U692" s="21" t="n">
        <f aca="false">U691</f>
        <v>1.72412392267307E-006</v>
      </c>
      <c r="V692" s="25" t="n">
        <f aca="false">V691</f>
        <v>0.011903870222418</v>
      </c>
      <c r="W692" s="26" t="e">
        <f aca="false">IF(AND(U692&lt;F692,F692&lt;V692),NA(),F692)</f>
        <v>#N/A</v>
      </c>
      <c r="X692" s="22" t="str">
        <f aca="false">IF(ISNA(W692),"",B692)</f>
        <v/>
      </c>
      <c r="Z692" s="21" t="n">
        <f aca="false">Z691</f>
        <v>0.00249242396469888</v>
      </c>
      <c r="AA692" s="25" t="n">
        <f aca="false">AA691</f>
        <v>0.0733833169108735</v>
      </c>
      <c r="AB692" s="26" t="e">
        <f aca="false">IF(AND(Z692&lt;G692,G692&lt;AA692),NA(),G692)</f>
        <v>#N/A</v>
      </c>
      <c r="AC692" s="22" t="str">
        <f aca="false">IF(ISNA(AB692),"",B692)</f>
        <v/>
      </c>
      <c r="AE692" s="26" t="n">
        <f aca="false">0.2*GAMMAINV($N$3/2,5,H692)</f>
        <v>0.00150730769861752</v>
      </c>
      <c r="AF692" s="26" t="n">
        <f aca="false">0.2*GAMMAINV(1-$N$3/2,5,H692)</f>
        <v>0.0301598425460292</v>
      </c>
      <c r="AG692" s="26" t="e">
        <f aca="false">IF(AND(AE692&lt;C692,C692&lt;AF692),NA(),C692)</f>
        <v>#N/A</v>
      </c>
      <c r="AH692" s="22" t="str">
        <f aca="false">IF(ISNA(AG692),"",B692)</f>
        <v/>
      </c>
    </row>
    <row r="693" customFormat="false" ht="13.2" hidden="false" customHeight="false" outlineLevel="0" collapsed="false">
      <c r="A693" s="20" t="n">
        <f aca="false">A692+1</f>
        <v>685</v>
      </c>
      <c r="B693" s="22" t="n">
        <v>39612</v>
      </c>
      <c r="C693" s="23" t="n">
        <v>0.00866592231296727</v>
      </c>
      <c r="D693" s="23" t="n">
        <v>0.00303756428230035</v>
      </c>
      <c r="E693" s="23" t="n">
        <v>0.00734609715565935</v>
      </c>
      <c r="F693" s="23" t="n">
        <v>0.00629103794426465</v>
      </c>
      <c r="G693" s="23" t="n">
        <v>0.013637135099924</v>
      </c>
      <c r="H693" s="23" t="n">
        <f aca="false">AVERAGE(C642:C693)</f>
        <v>0.0102562430602569</v>
      </c>
      <c r="I693" s="23" t="n">
        <f aca="false">AVERAGE(D642:D693)</f>
        <v>0.00695291854992542</v>
      </c>
      <c r="J693" s="23" t="n">
        <f aca="false">AVERAGE(E642:E693)</f>
        <v>0.0171483540812606</v>
      </c>
      <c r="K693" s="13" t="n">
        <f aca="false">K692+1</f>
        <v>691</v>
      </c>
      <c r="P693" s="25" t="n">
        <f aca="false">P692</f>
        <v>0.00127413100021852</v>
      </c>
      <c r="Q693" s="25" t="n">
        <f aca="false">Q692</f>
        <v>0.0254941909902341</v>
      </c>
      <c r="R693" s="26" t="e">
        <f aca="false">IF(AND(P693&lt;C693,C693&lt;Q693),NA(),C693)</f>
        <v>#N/A</v>
      </c>
      <c r="S693" s="22" t="str">
        <f aca="false">IF(ISNA(R693),"",B693)</f>
        <v/>
      </c>
      <c r="U693" s="21" t="n">
        <f aca="false">U692</f>
        <v>1.72412392267307E-006</v>
      </c>
      <c r="V693" s="25" t="n">
        <f aca="false">V692</f>
        <v>0.011903870222418</v>
      </c>
      <c r="W693" s="26" t="e">
        <f aca="false">IF(AND(U693&lt;F693,F693&lt;V693),NA(),F693)</f>
        <v>#N/A</v>
      </c>
      <c r="X693" s="22" t="str">
        <f aca="false">IF(ISNA(W693),"",B693)</f>
        <v/>
      </c>
      <c r="Z693" s="21" t="n">
        <f aca="false">Z692</f>
        <v>0.00249242396469888</v>
      </c>
      <c r="AA693" s="25" t="n">
        <f aca="false">AA692</f>
        <v>0.0733833169108735</v>
      </c>
      <c r="AB693" s="26" t="e">
        <f aca="false">IF(AND(Z693&lt;G693,G693&lt;AA693),NA(),G693)</f>
        <v>#N/A</v>
      </c>
      <c r="AC693" s="22" t="str">
        <f aca="false">IF(ISNA(AB693),"",B693)</f>
        <v/>
      </c>
      <c r="AE693" s="26" t="n">
        <f aca="false">0.2*GAMMAINV($N$3/2,5,H693)</f>
        <v>0.00151663523888648</v>
      </c>
      <c r="AF693" s="26" t="n">
        <f aca="false">0.2*GAMMAINV(1-$N$3/2,5,H693)</f>
        <v>0.0303464780592107</v>
      </c>
      <c r="AG693" s="26" t="e">
        <f aca="false">IF(AND(AE693&lt;C693,C693&lt;AF693),NA(),C693)</f>
        <v>#N/A</v>
      </c>
      <c r="AH693" s="22" t="str">
        <f aca="false">IF(ISNA(AG693),"",B693)</f>
        <v/>
      </c>
    </row>
    <row r="694" customFormat="false" ht="13.2" hidden="false" customHeight="false" outlineLevel="0" collapsed="false">
      <c r="A694" s="20" t="n">
        <f aca="false">A693+1</f>
        <v>686</v>
      </c>
      <c r="B694" s="22" t="n">
        <v>39619</v>
      </c>
      <c r="C694" s="23" t="n">
        <v>0.0120185227647808</v>
      </c>
      <c r="D694" s="23" t="n">
        <v>0.00998441361978642</v>
      </c>
      <c r="E694" s="23" t="n">
        <v>0.0217595816510075</v>
      </c>
      <c r="F694" s="23" t="n">
        <v>0.00274756728477576</v>
      </c>
      <c r="G694" s="23" t="n">
        <v>0.0245071489357833</v>
      </c>
      <c r="H694" s="23" t="n">
        <f aca="false">AVERAGE(C643:C694)</f>
        <v>0.0104177361749241</v>
      </c>
      <c r="I694" s="23" t="n">
        <f aca="false">AVERAGE(D643:D694)</f>
        <v>0.0070612114899642</v>
      </c>
      <c r="J694" s="23" t="n">
        <f aca="false">AVERAGE(E643:E694)</f>
        <v>0.017364521659632</v>
      </c>
      <c r="K694" s="13" t="n">
        <f aca="false">K693+1</f>
        <v>692</v>
      </c>
      <c r="P694" s="25" t="n">
        <f aca="false">P693</f>
        <v>0.00127413100021852</v>
      </c>
      <c r="Q694" s="25" t="n">
        <f aca="false">Q693</f>
        <v>0.0254941909902341</v>
      </c>
      <c r="R694" s="26" t="e">
        <f aca="false">IF(AND(P694&lt;C694,C694&lt;Q694),NA(),C694)</f>
        <v>#N/A</v>
      </c>
      <c r="S694" s="22" t="str">
        <f aca="false">IF(ISNA(R694),"",B694)</f>
        <v/>
      </c>
      <c r="U694" s="21" t="n">
        <f aca="false">U693</f>
        <v>1.72412392267307E-006</v>
      </c>
      <c r="V694" s="25" t="n">
        <f aca="false">V693</f>
        <v>0.011903870222418</v>
      </c>
      <c r="W694" s="26" t="e">
        <f aca="false">IF(AND(U694&lt;F694,F694&lt;V694),NA(),F694)</f>
        <v>#N/A</v>
      </c>
      <c r="X694" s="22" t="str">
        <f aca="false">IF(ISNA(W694),"",B694)</f>
        <v/>
      </c>
      <c r="Z694" s="21" t="n">
        <f aca="false">Z693</f>
        <v>0.00249242396469888</v>
      </c>
      <c r="AA694" s="25" t="n">
        <f aca="false">AA693</f>
        <v>0.0733833169108735</v>
      </c>
      <c r="AB694" s="26" t="e">
        <f aca="false">IF(AND(Z694&lt;G694,G694&lt;AA694),NA(),G694)</f>
        <v>#N/A</v>
      </c>
      <c r="AC694" s="22" t="str">
        <f aca="false">IF(ISNA(AB694),"",B694)</f>
        <v/>
      </c>
      <c r="AE694" s="26" t="n">
        <f aca="false">0.2*GAMMAINV($N$3/2,5,H694)</f>
        <v>0.00154051592766334</v>
      </c>
      <c r="AF694" s="26" t="n">
        <f aca="false">0.2*GAMMAINV(1-$N$3/2,5,H694)</f>
        <v>0.0308243087065705</v>
      </c>
      <c r="AG694" s="26" t="e">
        <f aca="false">IF(AND(AE694&lt;C694,C694&lt;AF694),NA(),C694)</f>
        <v>#N/A</v>
      </c>
      <c r="AH694" s="22" t="str">
        <f aca="false">IF(ISNA(AG694),"",B694)</f>
        <v/>
      </c>
    </row>
    <row r="695" customFormat="false" ht="13.2" hidden="false" customHeight="false" outlineLevel="0" collapsed="false">
      <c r="A695" s="20" t="n">
        <f aca="false">A694+1</f>
        <v>687</v>
      </c>
      <c r="B695" s="22" t="n">
        <v>39626</v>
      </c>
      <c r="C695" s="23" t="n">
        <v>0.010110190034645</v>
      </c>
      <c r="D695" s="23" t="n">
        <v>0.011401679497084</v>
      </c>
      <c r="E695" s="23" t="n">
        <v>0.0242159660358784</v>
      </c>
      <c r="F695" s="23" t="n">
        <v>0.00121761444984917</v>
      </c>
      <c r="G695" s="23" t="n">
        <v>0.0254335804857276</v>
      </c>
      <c r="H695" s="23" t="n">
        <f aca="false">AVERAGE(C644:C695)</f>
        <v>0.0105290382884752</v>
      </c>
      <c r="I695" s="23" t="n">
        <f aca="false">AVERAGE(D644:D695)</f>
        <v>0.00719099277994647</v>
      </c>
      <c r="J695" s="23" t="n">
        <f aca="false">AVERAGE(E644:E695)</f>
        <v>0.0176153416269099</v>
      </c>
      <c r="K695" s="13" t="n">
        <f aca="false">K694+1</f>
        <v>693</v>
      </c>
      <c r="P695" s="25" t="n">
        <f aca="false">P694</f>
        <v>0.00127413100021852</v>
      </c>
      <c r="Q695" s="25" t="n">
        <f aca="false">Q694</f>
        <v>0.0254941909902341</v>
      </c>
      <c r="R695" s="26" t="e">
        <f aca="false">IF(AND(P695&lt;C695,C695&lt;Q695),NA(),C695)</f>
        <v>#N/A</v>
      </c>
      <c r="S695" s="22" t="str">
        <f aca="false">IF(ISNA(R695),"",B695)</f>
        <v/>
      </c>
      <c r="U695" s="21" t="n">
        <f aca="false">U694</f>
        <v>1.72412392267307E-006</v>
      </c>
      <c r="V695" s="25" t="n">
        <f aca="false">V694</f>
        <v>0.011903870222418</v>
      </c>
      <c r="W695" s="26" t="e">
        <f aca="false">IF(AND(U695&lt;F695,F695&lt;V695),NA(),F695)</f>
        <v>#N/A</v>
      </c>
      <c r="X695" s="22" t="str">
        <f aca="false">IF(ISNA(W695),"",B695)</f>
        <v/>
      </c>
      <c r="Z695" s="21" t="n">
        <f aca="false">Z694</f>
        <v>0.00249242396469888</v>
      </c>
      <c r="AA695" s="25" t="n">
        <f aca="false">AA694</f>
        <v>0.0733833169108735</v>
      </c>
      <c r="AB695" s="26" t="e">
        <f aca="false">IF(AND(Z695&lt;G695,G695&lt;AA695),NA(),G695)</f>
        <v>#N/A</v>
      </c>
      <c r="AC695" s="22" t="str">
        <f aca="false">IF(ISNA(AB695),"",B695)</f>
        <v/>
      </c>
      <c r="AE695" s="26" t="n">
        <f aca="false">0.2*GAMMAINV($N$3/2,5,H695)</f>
        <v>0.00155697465495581</v>
      </c>
      <c r="AF695" s="26" t="n">
        <f aca="false">0.2*GAMMAINV(1-$N$3/2,5,H695)</f>
        <v>0.0311536327219021</v>
      </c>
      <c r="AG695" s="26" t="e">
        <f aca="false">IF(AND(AE695&lt;C695,C695&lt;AF695),NA(),C695)</f>
        <v>#N/A</v>
      </c>
      <c r="AH695" s="22" t="str">
        <f aca="false">IF(ISNA(AG695),"",B695)</f>
        <v/>
      </c>
    </row>
    <row r="696" customFormat="false" ht="13.2" hidden="false" customHeight="false" outlineLevel="0" collapsed="false">
      <c r="A696" s="20" t="n">
        <f aca="false">A695+1</f>
        <v>688</v>
      </c>
      <c r="B696" s="22" t="n">
        <v>39633</v>
      </c>
      <c r="C696" s="23" t="n">
        <v>0.0131410438555965</v>
      </c>
      <c r="D696" s="23" t="n">
        <v>0.00733044160234179</v>
      </c>
      <c r="E696" s="23" t="n">
        <v>0.0171631655350982</v>
      </c>
      <c r="F696" s="23" t="n">
        <v>0.000682680031165199</v>
      </c>
      <c r="G696" s="23" t="n">
        <v>0.0178458455662634</v>
      </c>
      <c r="H696" s="23" t="n">
        <f aca="false">AVERAGE(C645:C696)</f>
        <v>0.0107023129284713</v>
      </c>
      <c r="I696" s="23" t="n">
        <f aca="false">AVERAGE(D645:D696)</f>
        <v>0.00728732277517274</v>
      </c>
      <c r="J696" s="23" t="n">
        <f aca="false">AVERAGE(E645:E696)</f>
        <v>0.0178414675448267</v>
      </c>
      <c r="K696" s="13" t="n">
        <f aca="false">K695+1</f>
        <v>694</v>
      </c>
      <c r="P696" s="25" t="n">
        <f aca="false">P695</f>
        <v>0.00127413100021852</v>
      </c>
      <c r="Q696" s="25" t="n">
        <f aca="false">Q695</f>
        <v>0.0254941909902341</v>
      </c>
      <c r="R696" s="26" t="e">
        <f aca="false">IF(AND(P696&lt;C696,C696&lt;Q696),NA(),C696)</f>
        <v>#N/A</v>
      </c>
      <c r="S696" s="22" t="str">
        <f aca="false">IF(ISNA(R696),"",B696)</f>
        <v/>
      </c>
      <c r="U696" s="21" t="n">
        <f aca="false">U695</f>
        <v>1.72412392267307E-006</v>
      </c>
      <c r="V696" s="25" t="n">
        <f aca="false">V695</f>
        <v>0.011903870222418</v>
      </c>
      <c r="W696" s="26" t="e">
        <f aca="false">IF(AND(U696&lt;F696,F696&lt;V696),NA(),F696)</f>
        <v>#N/A</v>
      </c>
      <c r="X696" s="22" t="str">
        <f aca="false">IF(ISNA(W696),"",B696)</f>
        <v/>
      </c>
      <c r="Z696" s="21" t="n">
        <f aca="false">Z695</f>
        <v>0.00249242396469888</v>
      </c>
      <c r="AA696" s="25" t="n">
        <f aca="false">AA695</f>
        <v>0.0733833169108735</v>
      </c>
      <c r="AB696" s="26" t="e">
        <f aca="false">IF(AND(Z696&lt;G696,G696&lt;AA696),NA(),G696)</f>
        <v>#N/A</v>
      </c>
      <c r="AC696" s="22" t="str">
        <f aca="false">IF(ISNA(AB696),"",B696)</f>
        <v/>
      </c>
      <c r="AE696" s="26" t="n">
        <f aca="false">0.2*GAMMAINV($N$3/2,5,H696)</f>
        <v>0.00158259752909008</v>
      </c>
      <c r="AF696" s="26" t="n">
        <f aca="false">0.2*GAMMAINV(1-$N$3/2,5,H696)</f>
        <v>0.0316663228980188</v>
      </c>
      <c r="AG696" s="26" t="e">
        <f aca="false">IF(AND(AE696&lt;C696,C696&lt;AF696),NA(),C696)</f>
        <v>#N/A</v>
      </c>
      <c r="AH696" s="22" t="str">
        <f aca="false">IF(ISNA(AG696),"",B696)</f>
        <v/>
      </c>
    </row>
    <row r="697" customFormat="false" ht="13.2" hidden="false" customHeight="false" outlineLevel="0" collapsed="false">
      <c r="A697" s="20" t="n">
        <f aca="false">A696+1</f>
        <v>689</v>
      </c>
      <c r="B697" s="22" t="n">
        <v>39640</v>
      </c>
      <c r="C697" s="23" t="n">
        <v>0.0114481293898717</v>
      </c>
      <c r="D697" s="23" t="n">
        <v>0.00641198092460172</v>
      </c>
      <c r="E697" s="23" t="n">
        <v>0.0174495454507736</v>
      </c>
      <c r="F697" s="23" t="n">
        <v>0.00377272494876028</v>
      </c>
      <c r="G697" s="23" t="n">
        <v>0.0212222703995339</v>
      </c>
      <c r="H697" s="23" t="n">
        <f aca="false">AVERAGE(C646:C697)</f>
        <v>0.0107879951955076</v>
      </c>
      <c r="I697" s="23" t="n">
        <f aca="false">AVERAGE(D646:D697)</f>
        <v>0.00737535877022356</v>
      </c>
      <c r="J697" s="23" t="n">
        <f aca="false">AVERAGE(E646:E697)</f>
        <v>0.0180856078386975</v>
      </c>
      <c r="K697" s="13" t="n">
        <f aca="false">K696+1</f>
        <v>695</v>
      </c>
      <c r="P697" s="25" t="n">
        <f aca="false">P696</f>
        <v>0.00127413100021852</v>
      </c>
      <c r="Q697" s="25" t="n">
        <f aca="false">Q696</f>
        <v>0.0254941909902341</v>
      </c>
      <c r="R697" s="26" t="e">
        <f aca="false">IF(AND(P697&lt;C697,C697&lt;Q697),NA(),C697)</f>
        <v>#N/A</v>
      </c>
      <c r="S697" s="22" t="str">
        <f aca="false">IF(ISNA(R697),"",B697)</f>
        <v/>
      </c>
      <c r="U697" s="21" t="n">
        <f aca="false">U696</f>
        <v>1.72412392267307E-006</v>
      </c>
      <c r="V697" s="25" t="n">
        <f aca="false">V696</f>
        <v>0.011903870222418</v>
      </c>
      <c r="W697" s="26" t="e">
        <f aca="false">IF(AND(U697&lt;F697,F697&lt;V697),NA(),F697)</f>
        <v>#N/A</v>
      </c>
      <c r="X697" s="22" t="str">
        <f aca="false">IF(ISNA(W697),"",B697)</f>
        <v/>
      </c>
      <c r="Z697" s="21" t="n">
        <f aca="false">Z696</f>
        <v>0.00249242396469888</v>
      </c>
      <c r="AA697" s="25" t="n">
        <f aca="false">AA696</f>
        <v>0.0733833169108735</v>
      </c>
      <c r="AB697" s="26" t="e">
        <f aca="false">IF(AND(Z697&lt;G697,G697&lt;AA697),NA(),G697)</f>
        <v>#N/A</v>
      </c>
      <c r="AC697" s="22" t="str">
        <f aca="false">IF(ISNA(AB697),"",B697)</f>
        <v/>
      </c>
      <c r="AE697" s="26" t="n">
        <f aca="false">0.2*GAMMAINV($N$3/2,5,H697)</f>
        <v>0.00159526773832474</v>
      </c>
      <c r="AF697" s="26" t="n">
        <f aca="false">0.2*GAMMAINV(1-$N$3/2,5,H697)</f>
        <v>0.0319198421468706</v>
      </c>
      <c r="AG697" s="26" t="e">
        <f aca="false">IF(AND(AE697&lt;C697,C697&lt;AF697),NA(),C697)</f>
        <v>#N/A</v>
      </c>
      <c r="AH697" s="22" t="str">
        <f aca="false">IF(ISNA(AG697),"",B697)</f>
        <v/>
      </c>
    </row>
    <row r="698" customFormat="false" ht="13.2" hidden="false" customHeight="false" outlineLevel="0" collapsed="false">
      <c r="A698" s="20" t="n">
        <f aca="false">A697+1</f>
        <v>690</v>
      </c>
      <c r="B698" s="22" t="n">
        <v>39647</v>
      </c>
      <c r="C698" s="23" t="n">
        <v>0.0154694031750883</v>
      </c>
      <c r="D698" s="23" t="n">
        <v>0.0140090909409662</v>
      </c>
      <c r="E698" s="23" t="n">
        <v>0.0280816538540147</v>
      </c>
      <c r="F698" s="23" t="n">
        <v>0.00301585336362204</v>
      </c>
      <c r="G698" s="23" t="n">
        <v>0.0310975072176367</v>
      </c>
      <c r="H698" s="23" t="n">
        <f aca="false">AVERAGE(C647:C698)</f>
        <v>0.010922413090936</v>
      </c>
      <c r="I698" s="23" t="n">
        <f aca="false">AVERAGE(D647:D698)</f>
        <v>0.00757518192908471</v>
      </c>
      <c r="J698" s="23" t="n">
        <f aca="false">AVERAGE(E647:E698)</f>
        <v>0.0184317434293531</v>
      </c>
      <c r="K698" s="13" t="n">
        <f aca="false">K697+1</f>
        <v>696</v>
      </c>
      <c r="P698" s="25" t="n">
        <f aca="false">P697</f>
        <v>0.00127413100021852</v>
      </c>
      <c r="Q698" s="25" t="n">
        <f aca="false">Q697</f>
        <v>0.0254941909902341</v>
      </c>
      <c r="R698" s="26" t="e">
        <f aca="false">IF(AND(P698&lt;C698,C698&lt;Q698),NA(),C698)</f>
        <v>#N/A</v>
      </c>
      <c r="S698" s="22" t="str">
        <f aca="false">IF(ISNA(R698),"",B698)</f>
        <v/>
      </c>
      <c r="U698" s="21" t="n">
        <f aca="false">U697</f>
        <v>1.72412392267307E-006</v>
      </c>
      <c r="V698" s="25" t="n">
        <f aca="false">V697</f>
        <v>0.011903870222418</v>
      </c>
      <c r="W698" s="26" t="e">
        <f aca="false">IF(AND(U698&lt;F698,F698&lt;V698),NA(),F698)</f>
        <v>#N/A</v>
      </c>
      <c r="X698" s="22" t="str">
        <f aca="false">IF(ISNA(W698),"",B698)</f>
        <v/>
      </c>
      <c r="Z698" s="21" t="n">
        <f aca="false">Z697</f>
        <v>0.00249242396469888</v>
      </c>
      <c r="AA698" s="25" t="n">
        <f aca="false">AA697</f>
        <v>0.0733833169108735</v>
      </c>
      <c r="AB698" s="26" t="e">
        <f aca="false">IF(AND(Z698&lt;G698,G698&lt;AA698),NA(),G698)</f>
        <v>#N/A</v>
      </c>
      <c r="AC698" s="22" t="str">
        <f aca="false">IF(ISNA(AB698),"",B698)</f>
        <v/>
      </c>
      <c r="AE698" s="26" t="n">
        <f aca="false">0.2*GAMMAINV($N$3/2,5,H698)</f>
        <v>0.00161514469675347</v>
      </c>
      <c r="AF698" s="26" t="n">
        <f aca="false">0.2*GAMMAINV(1-$N$3/2,5,H698)</f>
        <v>0.0323175618275003</v>
      </c>
      <c r="AG698" s="26" t="e">
        <f aca="false">IF(AND(AE698&lt;C698,C698&lt;AF698),NA(),C698)</f>
        <v>#N/A</v>
      </c>
      <c r="AH698" s="22" t="str">
        <f aca="false">IF(ISNA(AG698),"",B698)</f>
        <v/>
      </c>
    </row>
    <row r="699" customFormat="false" ht="13.2" hidden="false" customHeight="false" outlineLevel="0" collapsed="false">
      <c r="A699" s="20" t="n">
        <f aca="false">A698+1</f>
        <v>691</v>
      </c>
      <c r="B699" s="22" t="n">
        <v>39654</v>
      </c>
      <c r="C699" s="23" t="n">
        <v>0.0160603202589724</v>
      </c>
      <c r="D699" s="23" t="n">
        <v>0.00803757857289308</v>
      </c>
      <c r="E699" s="23" t="n">
        <v>0.0180758989107648</v>
      </c>
      <c r="F699" s="23" t="n">
        <v>0.00776967565408321</v>
      </c>
      <c r="G699" s="23" t="n">
        <v>0.025845574564848</v>
      </c>
      <c r="H699" s="23" t="n">
        <f aca="false">AVERAGE(C648:C699)</f>
        <v>0.0111351330096788</v>
      </c>
      <c r="I699" s="23" t="n">
        <f aca="false">AVERAGE(D648:D699)</f>
        <v>0.0076703081922255</v>
      </c>
      <c r="J699" s="23" t="n">
        <f aca="false">AVERAGE(E648:E699)</f>
        <v>0.0186354409008695</v>
      </c>
      <c r="K699" s="13" t="n">
        <f aca="false">K698+1</f>
        <v>697</v>
      </c>
      <c r="P699" s="25" t="n">
        <f aca="false">P698</f>
        <v>0.00127413100021852</v>
      </c>
      <c r="Q699" s="25" t="n">
        <f aca="false">Q698</f>
        <v>0.0254941909902341</v>
      </c>
      <c r="R699" s="26" t="e">
        <f aca="false">IF(AND(P699&lt;C699,C699&lt;Q699),NA(),C699)</f>
        <v>#N/A</v>
      </c>
      <c r="S699" s="22" t="str">
        <f aca="false">IF(ISNA(R699),"",B699)</f>
        <v/>
      </c>
      <c r="U699" s="21" t="n">
        <f aca="false">U698</f>
        <v>1.72412392267307E-006</v>
      </c>
      <c r="V699" s="25" t="n">
        <f aca="false">V698</f>
        <v>0.011903870222418</v>
      </c>
      <c r="W699" s="26" t="e">
        <f aca="false">IF(AND(U699&lt;F699,F699&lt;V699),NA(),F699)</f>
        <v>#N/A</v>
      </c>
      <c r="X699" s="22" t="str">
        <f aca="false">IF(ISNA(W699),"",B699)</f>
        <v/>
      </c>
      <c r="Z699" s="21" t="n">
        <f aca="false">Z698</f>
        <v>0.00249242396469888</v>
      </c>
      <c r="AA699" s="25" t="n">
        <f aca="false">AA698</f>
        <v>0.0733833169108735</v>
      </c>
      <c r="AB699" s="26" t="e">
        <f aca="false">IF(AND(Z699&lt;G699,G699&lt;AA699),NA(),G699)</f>
        <v>#N/A</v>
      </c>
      <c r="AC699" s="22" t="str">
        <f aca="false">IF(ISNA(AB699),"",B699)</f>
        <v/>
      </c>
      <c r="AE699" s="26" t="n">
        <f aca="false">0.2*GAMMAINV($N$3/2,5,H699)</f>
        <v>0.00164660051570033</v>
      </c>
      <c r="AF699" s="26" t="n">
        <f aca="false">0.2*GAMMAINV(1-$N$3/2,5,H699)</f>
        <v>0.0329469638715979</v>
      </c>
      <c r="AG699" s="26" t="e">
        <f aca="false">IF(AND(AE699&lt;C699,C699&lt;AF699),NA(),C699)</f>
        <v>#N/A</v>
      </c>
      <c r="AH699" s="22" t="str">
        <f aca="false">IF(ISNA(AG699),"",B699)</f>
        <v/>
      </c>
    </row>
    <row r="700" customFormat="false" ht="13.2" hidden="false" customHeight="false" outlineLevel="0" collapsed="false">
      <c r="A700" s="20" t="n">
        <f aca="false">A699+1</f>
        <v>692</v>
      </c>
      <c r="B700" s="22" t="n">
        <v>39661</v>
      </c>
      <c r="C700" s="23" t="n">
        <v>0.00953603402022137</v>
      </c>
      <c r="D700" s="23" t="n">
        <v>0.00826400576485347</v>
      </c>
      <c r="E700" s="23" t="n">
        <v>0.0183226314722241</v>
      </c>
      <c r="F700" s="23" t="n">
        <v>0.00134713771199735</v>
      </c>
      <c r="G700" s="23" t="n">
        <v>0.0196697691842214</v>
      </c>
      <c r="H700" s="23" t="n">
        <f aca="false">AVERAGE(C649:C700)</f>
        <v>0.0110605634809245</v>
      </c>
      <c r="I700" s="23" t="n">
        <f aca="false">AVERAGE(D649:D700)</f>
        <v>0.00766873202217279</v>
      </c>
      <c r="J700" s="23" t="n">
        <f aca="false">AVERAGE(E649:E700)</f>
        <v>0.0186255112682201</v>
      </c>
      <c r="K700" s="13" t="n">
        <f aca="false">K699+1</f>
        <v>698</v>
      </c>
      <c r="P700" s="25" t="n">
        <f aca="false">P699</f>
        <v>0.00127413100021852</v>
      </c>
      <c r="Q700" s="25" t="n">
        <f aca="false">Q699</f>
        <v>0.0254941909902341</v>
      </c>
      <c r="R700" s="26" t="e">
        <f aca="false">IF(AND(P700&lt;C700,C700&lt;Q700),NA(),C700)</f>
        <v>#N/A</v>
      </c>
      <c r="S700" s="22" t="str">
        <f aca="false">IF(ISNA(R700),"",B700)</f>
        <v/>
      </c>
      <c r="U700" s="21" t="n">
        <f aca="false">U699</f>
        <v>1.72412392267307E-006</v>
      </c>
      <c r="V700" s="25" t="n">
        <f aca="false">V699</f>
        <v>0.011903870222418</v>
      </c>
      <c r="W700" s="26" t="e">
        <f aca="false">IF(AND(U700&lt;F700,F700&lt;V700),NA(),F700)</f>
        <v>#N/A</v>
      </c>
      <c r="X700" s="22" t="str">
        <f aca="false">IF(ISNA(W700),"",B700)</f>
        <v/>
      </c>
      <c r="Z700" s="21" t="n">
        <f aca="false">Z699</f>
        <v>0.00249242396469888</v>
      </c>
      <c r="AA700" s="25" t="n">
        <f aca="false">AA699</f>
        <v>0.0733833169108735</v>
      </c>
      <c r="AB700" s="26" t="e">
        <f aca="false">IF(AND(Z700&lt;G700,G700&lt;AA700),NA(),G700)</f>
        <v>#N/A</v>
      </c>
      <c r="AC700" s="22" t="str">
        <f aca="false">IF(ISNA(AB700),"",B700)</f>
        <v/>
      </c>
      <c r="AE700" s="26" t="n">
        <f aca="false">0.2*GAMMAINV($N$3/2,5,H700)</f>
        <v>0.00163557359537565</v>
      </c>
      <c r="AF700" s="26" t="n">
        <f aca="false">0.2*GAMMAINV(1-$N$3/2,5,H700)</f>
        <v>0.0327263253244285</v>
      </c>
      <c r="AG700" s="26" t="e">
        <f aca="false">IF(AND(AE700&lt;C700,C700&lt;AF700),NA(),C700)</f>
        <v>#N/A</v>
      </c>
      <c r="AH700" s="22" t="str">
        <f aca="false">IF(ISNA(AG700),"",B700)</f>
        <v/>
      </c>
    </row>
    <row r="701" customFormat="false" ht="13.2" hidden="false" customHeight="false" outlineLevel="0" collapsed="false">
      <c r="A701" s="20" t="n">
        <f aca="false">A700+1</f>
        <v>693</v>
      </c>
      <c r="B701" s="22" t="n">
        <v>39668</v>
      </c>
      <c r="C701" s="23" t="n">
        <v>0.00379968779030531</v>
      </c>
      <c r="D701" s="23" t="n">
        <v>0.00334950029782322</v>
      </c>
      <c r="E701" s="23" t="n">
        <v>0.00846595406549569</v>
      </c>
      <c r="F701" s="23" t="n">
        <v>0.000753431290465948</v>
      </c>
      <c r="G701" s="23" t="n">
        <v>0.00921938535596164</v>
      </c>
      <c r="H701" s="23" t="n">
        <f aca="false">AVERAGE(C650:C701)</f>
        <v>0.0109260319454138</v>
      </c>
      <c r="I701" s="23" t="n">
        <f aca="false">AVERAGE(D650:D701)</f>
        <v>0.00756889070008124</v>
      </c>
      <c r="J701" s="23" t="n">
        <f aca="false">AVERAGE(E650:E701)</f>
        <v>0.0183727247809868</v>
      </c>
      <c r="K701" s="13" t="n">
        <f aca="false">K700+1</f>
        <v>699</v>
      </c>
      <c r="P701" s="25" t="n">
        <f aca="false">P700</f>
        <v>0.00127413100021852</v>
      </c>
      <c r="Q701" s="25" t="n">
        <f aca="false">Q700</f>
        <v>0.0254941909902341</v>
      </c>
      <c r="R701" s="26" t="e">
        <f aca="false">IF(AND(P701&lt;C701,C701&lt;Q701),NA(),C701)</f>
        <v>#N/A</v>
      </c>
      <c r="S701" s="22" t="str">
        <f aca="false">IF(ISNA(R701),"",B701)</f>
        <v/>
      </c>
      <c r="U701" s="21" t="n">
        <f aca="false">U700</f>
        <v>1.72412392267307E-006</v>
      </c>
      <c r="V701" s="25" t="n">
        <f aca="false">V700</f>
        <v>0.011903870222418</v>
      </c>
      <c r="W701" s="26" t="e">
        <f aca="false">IF(AND(U701&lt;F701,F701&lt;V701),NA(),F701)</f>
        <v>#N/A</v>
      </c>
      <c r="X701" s="22" t="str">
        <f aca="false">IF(ISNA(W701),"",B701)</f>
        <v/>
      </c>
      <c r="Z701" s="21" t="n">
        <f aca="false">Z700</f>
        <v>0.00249242396469888</v>
      </c>
      <c r="AA701" s="25" t="n">
        <f aca="false">AA700</f>
        <v>0.0733833169108735</v>
      </c>
      <c r="AB701" s="26" t="e">
        <f aca="false">IF(AND(Z701&lt;G701,G701&lt;AA701),NA(),G701)</f>
        <v>#N/A</v>
      </c>
      <c r="AC701" s="22" t="str">
        <f aca="false">IF(ISNA(AB701),"",B701)</f>
        <v/>
      </c>
      <c r="AE701" s="26" t="n">
        <f aca="false">0.2*GAMMAINV($N$3/2,5,H701)</f>
        <v>0.00161567983249403</v>
      </c>
      <c r="AF701" s="26" t="n">
        <f aca="false">0.2*GAMMAINV(1-$N$3/2,5,H701)</f>
        <v>0.0323282694021318</v>
      </c>
      <c r="AG701" s="26" t="e">
        <f aca="false">IF(AND(AE701&lt;C701,C701&lt;AF701),NA(),C701)</f>
        <v>#N/A</v>
      </c>
      <c r="AH701" s="22" t="str">
        <f aca="false">IF(ISNA(AG701),"",B701)</f>
        <v/>
      </c>
    </row>
    <row r="702" customFormat="false" ht="13.2" hidden="false" customHeight="false" outlineLevel="0" collapsed="false">
      <c r="A702" s="20" t="n">
        <f aca="false">A701+1</f>
        <v>694</v>
      </c>
      <c r="B702" s="22" t="n">
        <v>39675</v>
      </c>
      <c r="C702" s="23" t="n">
        <v>0.00353667995931911</v>
      </c>
      <c r="D702" s="23" t="n">
        <v>0.00324541654635479</v>
      </c>
      <c r="E702" s="23" t="n">
        <v>0.00790996213089953</v>
      </c>
      <c r="F702" s="23" t="n">
        <v>0.000593770450369814</v>
      </c>
      <c r="G702" s="23" t="n">
        <v>0.00850373258126934</v>
      </c>
      <c r="H702" s="23" t="n">
        <f aca="false">AVERAGE(C651:C702)</f>
        <v>0.0107242794695103</v>
      </c>
      <c r="I702" s="23" t="n">
        <f aca="false">AVERAGE(D651:D702)</f>
        <v>0.00752854846158045</v>
      </c>
      <c r="J702" s="23" t="n">
        <f aca="false">AVERAGE(E651:E702)</f>
        <v>0.0182885802753898</v>
      </c>
      <c r="K702" s="13" t="n">
        <f aca="false">K701+1</f>
        <v>700</v>
      </c>
      <c r="P702" s="25" t="n">
        <f aca="false">P701</f>
        <v>0.00127413100021852</v>
      </c>
      <c r="Q702" s="25" t="n">
        <f aca="false">Q701</f>
        <v>0.0254941909902341</v>
      </c>
      <c r="R702" s="26" t="e">
        <f aca="false">IF(AND(P702&lt;C702,C702&lt;Q702),NA(),C702)</f>
        <v>#N/A</v>
      </c>
      <c r="S702" s="22" t="str">
        <f aca="false">IF(ISNA(R702),"",B702)</f>
        <v/>
      </c>
      <c r="U702" s="21" t="n">
        <f aca="false">U701</f>
        <v>1.72412392267307E-006</v>
      </c>
      <c r="V702" s="25" t="n">
        <f aca="false">V701</f>
        <v>0.011903870222418</v>
      </c>
      <c r="W702" s="26" t="e">
        <f aca="false">IF(AND(U702&lt;F702,F702&lt;V702),NA(),F702)</f>
        <v>#N/A</v>
      </c>
      <c r="X702" s="22" t="str">
        <f aca="false">IF(ISNA(W702),"",B702)</f>
        <v/>
      </c>
      <c r="Z702" s="21" t="n">
        <f aca="false">Z701</f>
        <v>0.00249242396469888</v>
      </c>
      <c r="AA702" s="25" t="n">
        <f aca="false">AA701</f>
        <v>0.0733833169108735</v>
      </c>
      <c r="AB702" s="26" t="e">
        <f aca="false">IF(AND(Z702&lt;G702,G702&lt;AA702),NA(),G702)</f>
        <v>#N/A</v>
      </c>
      <c r="AC702" s="22" t="str">
        <f aca="false">IF(ISNA(AB702),"",B702)</f>
        <v/>
      </c>
      <c r="AE702" s="26" t="n">
        <f aca="false">0.2*GAMMAINV($N$3/2,5,H702)</f>
        <v>0.00158584581698853</v>
      </c>
      <c r="AF702" s="26" t="n">
        <f aca="false">0.2*GAMMAINV(1-$N$3/2,5,H702)</f>
        <v>0.0317313181552256</v>
      </c>
      <c r="AG702" s="26" t="e">
        <f aca="false">IF(AND(AE702&lt;C702,C702&lt;AF702),NA(),C702)</f>
        <v>#N/A</v>
      </c>
      <c r="AH702" s="22" t="str">
        <f aca="false">IF(ISNA(AG702),"",B702)</f>
        <v/>
      </c>
    </row>
    <row r="703" customFormat="false" ht="13.2" hidden="false" customHeight="false" outlineLevel="0" collapsed="false">
      <c r="A703" s="20" t="n">
        <f aca="false">A702+1</f>
        <v>695</v>
      </c>
      <c r="B703" s="22" t="n">
        <v>39682</v>
      </c>
      <c r="C703" s="23" t="n">
        <v>0.00714974670533889</v>
      </c>
      <c r="D703" s="23" t="n">
        <v>0.00402659354677216</v>
      </c>
      <c r="E703" s="23" t="n">
        <v>0.0100959728154787</v>
      </c>
      <c r="F703" s="23" t="n">
        <v>0.00125787658642717</v>
      </c>
      <c r="G703" s="23" t="n">
        <v>0.0113538494019059</v>
      </c>
      <c r="H703" s="23" t="n">
        <f aca="false">AVERAGE(C652:C703)</f>
        <v>0.0104285559558018</v>
      </c>
      <c r="I703" s="23" t="n">
        <f aca="false">AVERAGE(D652:D703)</f>
        <v>0.00723559590932254</v>
      </c>
      <c r="J703" s="23" t="n">
        <f aca="false">AVERAGE(E652:E703)</f>
        <v>0.0175123470009655</v>
      </c>
      <c r="K703" s="13" t="n">
        <f aca="false">K702+1</f>
        <v>701</v>
      </c>
      <c r="P703" s="25" t="n">
        <f aca="false">P702</f>
        <v>0.00127413100021852</v>
      </c>
      <c r="Q703" s="25" t="n">
        <f aca="false">Q702</f>
        <v>0.0254941909902341</v>
      </c>
      <c r="R703" s="26" t="e">
        <f aca="false">IF(AND(P703&lt;C703,C703&lt;Q703),NA(),C703)</f>
        <v>#N/A</v>
      </c>
      <c r="S703" s="22" t="str">
        <f aca="false">IF(ISNA(R703),"",B703)</f>
        <v/>
      </c>
      <c r="U703" s="21" t="n">
        <f aca="false">U702</f>
        <v>1.72412392267307E-006</v>
      </c>
      <c r="V703" s="25" t="n">
        <f aca="false">V702</f>
        <v>0.011903870222418</v>
      </c>
      <c r="W703" s="26" t="e">
        <f aca="false">IF(AND(U703&lt;F703,F703&lt;V703),NA(),F703)</f>
        <v>#N/A</v>
      </c>
      <c r="X703" s="22" t="str">
        <f aca="false">IF(ISNA(W703),"",B703)</f>
        <v/>
      </c>
      <c r="Z703" s="21" t="n">
        <f aca="false">Z702</f>
        <v>0.00249242396469888</v>
      </c>
      <c r="AA703" s="25" t="n">
        <f aca="false">AA702</f>
        <v>0.0733833169108735</v>
      </c>
      <c r="AB703" s="26" t="e">
        <f aca="false">IF(AND(Z703&lt;G703,G703&lt;AA703),NA(),G703)</f>
        <v>#N/A</v>
      </c>
      <c r="AC703" s="22" t="str">
        <f aca="false">IF(ISNA(AB703),"",B703)</f>
        <v/>
      </c>
      <c r="AE703" s="26" t="n">
        <f aca="false">0.2*GAMMAINV($N$3/2,5,H703)</f>
        <v>0.00154211589568864</v>
      </c>
      <c r="AF703" s="26" t="n">
        <f aca="false">0.2*GAMMAINV(1-$N$3/2,5,H703)</f>
        <v>0.0308563225971424</v>
      </c>
      <c r="AG703" s="26" t="e">
        <f aca="false">IF(AND(AE703&lt;C703,C703&lt;AF703),NA(),C703)</f>
        <v>#N/A</v>
      </c>
      <c r="AH703" s="22" t="str">
        <f aca="false">IF(ISNA(AG703),"",B703)</f>
        <v/>
      </c>
    </row>
    <row r="704" customFormat="false" ht="13.2" hidden="false" customHeight="false" outlineLevel="0" collapsed="false">
      <c r="A704" s="20" t="n">
        <f aca="false">A703+1</f>
        <v>696</v>
      </c>
      <c r="B704" s="22" t="n">
        <v>39689</v>
      </c>
      <c r="C704" s="23" t="n">
        <v>0.00712615592652775</v>
      </c>
      <c r="D704" s="23" t="n">
        <v>0.00485202098392222</v>
      </c>
      <c r="E704" s="23" t="n">
        <v>0.0114677492126379</v>
      </c>
      <c r="F704" s="23" t="n">
        <v>0.00103448075670573</v>
      </c>
      <c r="G704" s="23" t="n">
        <v>0.0125022299693436</v>
      </c>
      <c r="H704" s="23" t="n">
        <f aca="false">AVERAGE(C653:C704)</f>
        <v>0.0104034292285434</v>
      </c>
      <c r="I704" s="23" t="n">
        <f aca="false">AVERAGE(D653:D704)</f>
        <v>0.00718722942478327</v>
      </c>
      <c r="J704" s="23" t="n">
        <f aca="false">AVERAGE(E653:E704)</f>
        <v>0.0173713967216892</v>
      </c>
      <c r="K704" s="13" t="n">
        <f aca="false">K703+1</f>
        <v>702</v>
      </c>
      <c r="P704" s="25" t="n">
        <f aca="false">P703</f>
        <v>0.00127413100021852</v>
      </c>
      <c r="Q704" s="25" t="n">
        <f aca="false">Q703</f>
        <v>0.0254941909902341</v>
      </c>
      <c r="R704" s="26" t="e">
        <f aca="false">IF(AND(P704&lt;C704,C704&lt;Q704),NA(),C704)</f>
        <v>#N/A</v>
      </c>
      <c r="S704" s="22" t="str">
        <f aca="false">IF(ISNA(R704),"",B704)</f>
        <v/>
      </c>
      <c r="U704" s="21" t="n">
        <f aca="false">U703</f>
        <v>1.72412392267307E-006</v>
      </c>
      <c r="V704" s="25" t="n">
        <f aca="false">V703</f>
        <v>0.011903870222418</v>
      </c>
      <c r="W704" s="26" t="e">
        <f aca="false">IF(AND(U704&lt;F704,F704&lt;V704),NA(),F704)</f>
        <v>#N/A</v>
      </c>
      <c r="X704" s="22" t="str">
        <f aca="false">IF(ISNA(W704),"",B704)</f>
        <v/>
      </c>
      <c r="Z704" s="21" t="n">
        <f aca="false">Z703</f>
        <v>0.00249242396469888</v>
      </c>
      <c r="AA704" s="25" t="n">
        <f aca="false">AA703</f>
        <v>0.0733833169108735</v>
      </c>
      <c r="AB704" s="26" t="e">
        <f aca="false">IF(AND(Z704&lt;G704,G704&lt;AA704),NA(),G704)</f>
        <v>#N/A</v>
      </c>
      <c r="AC704" s="22" t="str">
        <f aca="false">IF(ISNA(AB704),"",B704)</f>
        <v/>
      </c>
      <c r="AE704" s="26" t="n">
        <f aca="false">0.2*GAMMAINV($N$3/2,5,H704)</f>
        <v>0.00153840029731854</v>
      </c>
      <c r="AF704" s="26" t="n">
        <f aca="false">0.2*GAMMAINV(1-$N$3/2,5,H704)</f>
        <v>0.0307819768866353</v>
      </c>
      <c r="AG704" s="26" t="e">
        <f aca="false">IF(AND(AE704&lt;C704,C704&lt;AF704),NA(),C704)</f>
        <v>#N/A</v>
      </c>
      <c r="AH704" s="22" t="str">
        <f aca="false">IF(ISNA(AG704),"",B704)</f>
        <v/>
      </c>
    </row>
    <row r="705" customFormat="false" ht="13.2" hidden="false" customHeight="false" outlineLevel="0" collapsed="false">
      <c r="A705" s="20" t="n">
        <f aca="false">A704+1</f>
        <v>697</v>
      </c>
      <c r="B705" s="22" t="n">
        <v>39696</v>
      </c>
      <c r="C705" s="23" t="n">
        <v>0.0151466484657493</v>
      </c>
      <c r="D705" s="23" t="n">
        <v>0.0143463072701043</v>
      </c>
      <c r="E705" s="23" t="n">
        <v>0.0367198025188704</v>
      </c>
      <c r="F705" s="23" t="n">
        <v>0.00256469677843536</v>
      </c>
      <c r="G705" s="23" t="n">
        <v>0.0392844992973058</v>
      </c>
      <c r="H705" s="23" t="n">
        <f aca="false">AVERAGE(C654:C705)</f>
        <v>0.0105333863364229</v>
      </c>
      <c r="I705" s="23" t="n">
        <f aca="false">AVERAGE(D654:D705)</f>
        <v>0.00742031048184435</v>
      </c>
      <c r="J705" s="23" t="n">
        <f aca="false">AVERAGE(E654:E705)</f>
        <v>0.0179668799541022</v>
      </c>
      <c r="K705" s="13" t="n">
        <f aca="false">K704+1</f>
        <v>703</v>
      </c>
      <c r="P705" s="25" t="n">
        <f aca="false">P704</f>
        <v>0.00127413100021852</v>
      </c>
      <c r="Q705" s="25" t="n">
        <f aca="false">Q704</f>
        <v>0.0254941909902341</v>
      </c>
      <c r="R705" s="26" t="e">
        <f aca="false">IF(AND(P705&lt;C705,C705&lt;Q705),NA(),C705)</f>
        <v>#N/A</v>
      </c>
      <c r="S705" s="22" t="str">
        <f aca="false">IF(ISNA(R705),"",B705)</f>
        <v/>
      </c>
      <c r="U705" s="21" t="n">
        <f aca="false">U704</f>
        <v>1.72412392267307E-006</v>
      </c>
      <c r="V705" s="25" t="n">
        <f aca="false">V704</f>
        <v>0.011903870222418</v>
      </c>
      <c r="W705" s="26" t="e">
        <f aca="false">IF(AND(U705&lt;F705,F705&lt;V705),NA(),F705)</f>
        <v>#N/A</v>
      </c>
      <c r="X705" s="22" t="str">
        <f aca="false">IF(ISNA(W705),"",B705)</f>
        <v/>
      </c>
      <c r="Z705" s="21" t="n">
        <f aca="false">Z704</f>
        <v>0.00249242396469888</v>
      </c>
      <c r="AA705" s="25" t="n">
        <f aca="false">AA704</f>
        <v>0.0733833169108735</v>
      </c>
      <c r="AB705" s="26" t="e">
        <f aca="false">IF(AND(Z705&lt;G705,G705&lt;AA705),NA(),G705)</f>
        <v>#N/A</v>
      </c>
      <c r="AC705" s="22" t="str">
        <f aca="false">IF(ISNA(AB705),"",B705)</f>
        <v/>
      </c>
      <c r="AE705" s="26" t="n">
        <f aca="false">0.2*GAMMAINV($N$3/2,5,H705)</f>
        <v>0.00155761761970413</v>
      </c>
      <c r="AF705" s="26" t="n">
        <f aca="false">0.2*GAMMAINV(1-$N$3/2,5,H705)</f>
        <v>0.0311664978559352</v>
      </c>
      <c r="AG705" s="26" t="e">
        <f aca="false">IF(AND(AE705&lt;C705,C705&lt;AF705),NA(),C705)</f>
        <v>#N/A</v>
      </c>
      <c r="AH705" s="22" t="str">
        <f aca="false">IF(ISNA(AG705),"",B705)</f>
        <v/>
      </c>
    </row>
    <row r="706" customFormat="false" ht="13.2" hidden="false" customHeight="false" outlineLevel="0" collapsed="false">
      <c r="A706" s="20" t="n">
        <f aca="false">A705+1</f>
        <v>698</v>
      </c>
      <c r="B706" s="22" t="n">
        <v>39703</v>
      </c>
      <c r="C706" s="23" t="n">
        <v>0.0271229468685186</v>
      </c>
      <c r="D706" s="23" t="n">
        <v>0.0179931519864593</v>
      </c>
      <c r="E706" s="23" t="n">
        <v>0.048362369099504</v>
      </c>
      <c r="F706" s="23" t="n">
        <v>0.00288037343114757</v>
      </c>
      <c r="G706" s="23" t="n">
        <v>0.0512427425306516</v>
      </c>
      <c r="H706" s="23" t="n">
        <f aca="false">AVERAGE(C655:C706)</f>
        <v>0.0109041535634571</v>
      </c>
      <c r="I706" s="23" t="n">
        <f aca="false">AVERAGE(D655:D706)</f>
        <v>0.00767156568044987</v>
      </c>
      <c r="J706" s="23" t="n">
        <f aca="false">AVERAGE(E655:E706)</f>
        <v>0.0186536801176096</v>
      </c>
      <c r="K706" s="13" t="n">
        <f aca="false">K705+1</f>
        <v>704</v>
      </c>
      <c r="P706" s="25" t="n">
        <f aca="false">P705</f>
        <v>0.00127413100021852</v>
      </c>
      <c r="Q706" s="25" t="n">
        <f aca="false">Q705</f>
        <v>0.0254941909902341</v>
      </c>
      <c r="R706" s="26" t="n">
        <f aca="false">IF(AND(P706&lt;C706,C706&lt;Q706),NA(),C706)</f>
        <v>0.0271229468685186</v>
      </c>
      <c r="S706" s="22" t="n">
        <f aca="false">IF(ISNA(R706),"",B706)</f>
        <v>39703</v>
      </c>
      <c r="U706" s="21" t="n">
        <f aca="false">U705</f>
        <v>1.72412392267307E-006</v>
      </c>
      <c r="V706" s="25" t="n">
        <f aca="false">V705</f>
        <v>0.011903870222418</v>
      </c>
      <c r="W706" s="26" t="e">
        <f aca="false">IF(AND(U706&lt;F706,F706&lt;V706),NA(),F706)</f>
        <v>#N/A</v>
      </c>
      <c r="X706" s="22" t="str">
        <f aca="false">IF(ISNA(W706),"",B706)</f>
        <v/>
      </c>
      <c r="Z706" s="21" t="n">
        <f aca="false">Z705</f>
        <v>0.00249242396469888</v>
      </c>
      <c r="AA706" s="25" t="n">
        <f aca="false">AA705</f>
        <v>0.0733833169108735</v>
      </c>
      <c r="AB706" s="26" t="e">
        <f aca="false">IF(AND(Z706&lt;G706,G706&lt;AA706),NA(),G706)</f>
        <v>#N/A</v>
      </c>
      <c r="AC706" s="22" t="str">
        <f aca="false">IF(ISNA(AB706),"",B706)</f>
        <v/>
      </c>
      <c r="AE706" s="26" t="n">
        <f aca="false">0.2*GAMMAINV($N$3/2,5,H706)</f>
        <v>0.00161244458106225</v>
      </c>
      <c r="AF706" s="26" t="n">
        <f aca="false">0.2*GAMMAINV(1-$N$3/2,5,H706)</f>
        <v>0.0322635349926491</v>
      </c>
      <c r="AG706" s="26" t="e">
        <f aca="false">IF(AND(AE706&lt;C706,C706&lt;AF706),NA(),C706)</f>
        <v>#N/A</v>
      </c>
      <c r="AH706" s="22" t="str">
        <f aca="false">IF(ISNA(AG706),"",B706)</f>
        <v/>
      </c>
    </row>
    <row r="707" customFormat="false" ht="13.2" hidden="false" customHeight="false" outlineLevel="0" collapsed="false">
      <c r="A707" s="20" t="n">
        <f aca="false">A706+1</f>
        <v>699</v>
      </c>
      <c r="B707" s="22" t="n">
        <v>39710</v>
      </c>
      <c r="C707" s="23" t="n">
        <v>0.0471875892302631</v>
      </c>
      <c r="D707" s="23" t="n">
        <v>0.037195165200583</v>
      </c>
      <c r="E707" s="23" t="n">
        <v>0.0917853357746372</v>
      </c>
      <c r="F707" s="23" t="n">
        <v>0.014253000934074</v>
      </c>
      <c r="G707" s="23" t="n">
        <v>0.106038336708711</v>
      </c>
      <c r="H707" s="23" t="n">
        <f aca="false">AVERAGE(C656:C707)</f>
        <v>0.0117170963816835</v>
      </c>
      <c r="I707" s="23" t="n">
        <f aca="false">AVERAGE(D656:D707)</f>
        <v>0.0083527349812707</v>
      </c>
      <c r="J707" s="23" t="n">
        <f aca="false">AVERAGE(E656:E707)</f>
        <v>0.020325601522356</v>
      </c>
      <c r="K707" s="13" t="n">
        <f aca="false">K706+1</f>
        <v>705</v>
      </c>
      <c r="P707" s="25" t="n">
        <f aca="false">P706</f>
        <v>0.00127413100021852</v>
      </c>
      <c r="Q707" s="25" t="n">
        <f aca="false">Q706</f>
        <v>0.0254941909902341</v>
      </c>
      <c r="R707" s="26" t="n">
        <f aca="false">IF(AND(P707&lt;C707,C707&lt;Q707),NA(),C707)</f>
        <v>0.0471875892302631</v>
      </c>
      <c r="S707" s="22" t="n">
        <f aca="false">IF(ISNA(R707),"",B707)</f>
        <v>39710</v>
      </c>
      <c r="U707" s="21" t="n">
        <f aca="false">U706</f>
        <v>1.72412392267307E-006</v>
      </c>
      <c r="V707" s="25" t="n">
        <f aca="false">V706</f>
        <v>0.011903870222418</v>
      </c>
      <c r="W707" s="26" t="n">
        <f aca="false">IF(AND(U707&lt;F707,F707&lt;V707),NA(),F707)</f>
        <v>0.014253000934074</v>
      </c>
      <c r="X707" s="22" t="n">
        <f aca="false">IF(ISNA(W707),"",B707)</f>
        <v>39710</v>
      </c>
      <c r="Z707" s="21" t="n">
        <f aca="false">Z706</f>
        <v>0.00249242396469888</v>
      </c>
      <c r="AA707" s="25" t="n">
        <f aca="false">AA706</f>
        <v>0.0733833169108735</v>
      </c>
      <c r="AB707" s="26" t="n">
        <f aca="false">IF(AND(Z707&lt;G707,G707&lt;AA707),NA(),G707)</f>
        <v>0.106038336708711</v>
      </c>
      <c r="AC707" s="22" t="n">
        <f aca="false">IF(ISNA(AB707),"",B707)</f>
        <v>39710</v>
      </c>
      <c r="AE707" s="26" t="n">
        <f aca="false">0.2*GAMMAINV($N$3/2,5,H707)</f>
        <v>0.00173265796895469</v>
      </c>
      <c r="AF707" s="26" t="n">
        <f aca="false">0.2*GAMMAINV(1-$N$3/2,5,H707)</f>
        <v>0.0346688944650953</v>
      </c>
      <c r="AG707" s="26" t="n">
        <f aca="false">IF(AND(AE707&lt;C707,C707&lt;AF707),NA(),C707)</f>
        <v>0.0471875892302631</v>
      </c>
      <c r="AH707" s="22" t="n">
        <f aca="false">IF(ISNA(AG707),"",B707)</f>
        <v>39710</v>
      </c>
    </row>
    <row r="708" customFormat="false" ht="13.2" hidden="false" customHeight="false" outlineLevel="0" collapsed="false">
      <c r="A708" s="20" t="n">
        <f aca="false">A707+1</f>
        <v>700</v>
      </c>
      <c r="B708" s="22" t="n">
        <v>39717</v>
      </c>
      <c r="C708" s="23" t="n">
        <v>0.0128413853897563</v>
      </c>
      <c r="D708" s="23" t="n">
        <v>0.0115279967160818</v>
      </c>
      <c r="E708" s="23" t="n">
        <v>0.0281863127576653</v>
      </c>
      <c r="F708" s="23" t="n">
        <v>0.000329816391693385</v>
      </c>
      <c r="G708" s="23" t="n">
        <v>0.0285161291493587</v>
      </c>
      <c r="H708" s="23" t="n">
        <f aca="false">AVERAGE(C657:C708)</f>
        <v>0.0118299424206132</v>
      </c>
      <c r="I708" s="23" t="n">
        <f aca="false">AVERAGE(D657:D708)</f>
        <v>0.00844527304112228</v>
      </c>
      <c r="J708" s="23" t="n">
        <f aca="false">AVERAGE(E657:E708)</f>
        <v>0.0205530776656928</v>
      </c>
      <c r="K708" s="13" t="n">
        <f aca="false">K707+1</f>
        <v>706</v>
      </c>
      <c r="P708" s="25" t="n">
        <f aca="false">P707</f>
        <v>0.00127413100021852</v>
      </c>
      <c r="Q708" s="25" t="n">
        <f aca="false">Q707</f>
        <v>0.0254941909902341</v>
      </c>
      <c r="R708" s="26" t="e">
        <f aca="false">IF(AND(P708&lt;C708,C708&lt;Q708),NA(),C708)</f>
        <v>#N/A</v>
      </c>
      <c r="S708" s="22" t="str">
        <f aca="false">IF(ISNA(R708),"",B708)</f>
        <v/>
      </c>
      <c r="U708" s="21" t="n">
        <f aca="false">U707</f>
        <v>1.72412392267307E-006</v>
      </c>
      <c r="V708" s="25" t="n">
        <f aca="false">V707</f>
        <v>0.011903870222418</v>
      </c>
      <c r="W708" s="26" t="e">
        <f aca="false">IF(AND(U708&lt;F708,F708&lt;V708),NA(),F708)</f>
        <v>#N/A</v>
      </c>
      <c r="X708" s="22" t="str">
        <f aca="false">IF(ISNA(W708),"",B708)</f>
        <v/>
      </c>
      <c r="Z708" s="21" t="n">
        <f aca="false">Z707</f>
        <v>0.00249242396469888</v>
      </c>
      <c r="AA708" s="25" t="n">
        <f aca="false">AA707</f>
        <v>0.0733833169108735</v>
      </c>
      <c r="AB708" s="26" t="e">
        <f aca="false">IF(AND(Z708&lt;G708,G708&lt;AA708),NA(),G708)</f>
        <v>#N/A</v>
      </c>
      <c r="AC708" s="22" t="str">
        <f aca="false">IF(ISNA(AB708),"",B708)</f>
        <v/>
      </c>
      <c r="AE708" s="26" t="n">
        <f aca="false">0.2*GAMMAINV($N$3/2,5,H708)</f>
        <v>0.0017493450032034</v>
      </c>
      <c r="AF708" s="26" t="n">
        <f aca="false">0.2*GAMMAINV(1-$N$3/2,5,H708)</f>
        <v>0.035002786692915</v>
      </c>
      <c r="AG708" s="26" t="e">
        <f aca="false">IF(AND(AE708&lt;C708,C708&lt;AF708),NA(),C708)</f>
        <v>#N/A</v>
      </c>
      <c r="AH708" s="22" t="str">
        <f aca="false">IF(ISNA(AG708),"",B708)</f>
        <v/>
      </c>
    </row>
    <row r="709" customFormat="false" ht="13.2" hidden="false" customHeight="false" outlineLevel="0" collapsed="false">
      <c r="A709" s="20" t="n">
        <f aca="false">A708+1</f>
        <v>701</v>
      </c>
      <c r="B709" s="22" t="n">
        <v>39724</v>
      </c>
      <c r="C709" s="23" t="n">
        <v>0.0215492917406358</v>
      </c>
      <c r="D709" s="23" t="n">
        <v>0.0191480553935065</v>
      </c>
      <c r="E709" s="23" t="n">
        <v>0.0484880809040486</v>
      </c>
      <c r="F709" s="23" t="n">
        <v>0.00189018339445578</v>
      </c>
      <c r="G709" s="23" t="n">
        <v>0.0503782642985044</v>
      </c>
      <c r="H709" s="23" t="n">
        <f aca="false">AVERAGE(C658:C709)</f>
        <v>0.0120675548538168</v>
      </c>
      <c r="I709" s="23" t="n">
        <f aca="false">AVERAGE(D658:D709)</f>
        <v>0.00873799792751169</v>
      </c>
      <c r="J709" s="23" t="n">
        <f aca="false">AVERAGE(E658:E709)</f>
        <v>0.0212919156493355</v>
      </c>
      <c r="K709" s="13" t="n">
        <f aca="false">K708+1</f>
        <v>707</v>
      </c>
      <c r="P709" s="25" t="n">
        <f aca="false">P708</f>
        <v>0.00127413100021852</v>
      </c>
      <c r="Q709" s="25" t="n">
        <f aca="false">Q708</f>
        <v>0.0254941909902341</v>
      </c>
      <c r="R709" s="26" t="e">
        <f aca="false">IF(AND(P709&lt;C709,C709&lt;Q709),NA(),C709)</f>
        <v>#N/A</v>
      </c>
      <c r="S709" s="22" t="str">
        <f aca="false">IF(ISNA(R709),"",B709)</f>
        <v/>
      </c>
      <c r="U709" s="21" t="n">
        <f aca="false">U708</f>
        <v>1.72412392267307E-006</v>
      </c>
      <c r="V709" s="25" t="n">
        <f aca="false">V708</f>
        <v>0.011903870222418</v>
      </c>
      <c r="W709" s="26" t="e">
        <f aca="false">IF(AND(U709&lt;F709,F709&lt;V709),NA(),F709)</f>
        <v>#N/A</v>
      </c>
      <c r="X709" s="22" t="str">
        <f aca="false">IF(ISNA(W709),"",B709)</f>
        <v/>
      </c>
      <c r="Z709" s="21" t="n">
        <f aca="false">Z708</f>
        <v>0.00249242396469888</v>
      </c>
      <c r="AA709" s="25" t="n">
        <f aca="false">AA708</f>
        <v>0.0733833169108735</v>
      </c>
      <c r="AB709" s="26" t="e">
        <f aca="false">IF(AND(Z709&lt;G709,G709&lt;AA709),NA(),G709)</f>
        <v>#N/A</v>
      </c>
      <c r="AC709" s="22" t="str">
        <f aca="false">IF(ISNA(AB709),"",B709)</f>
        <v/>
      </c>
      <c r="AE709" s="26" t="n">
        <f aca="false">0.2*GAMMAINV($N$3/2,5,H709)</f>
        <v>0.001784481786456</v>
      </c>
      <c r="AF709" s="26" t="n">
        <f aca="false">0.2*GAMMAINV(1-$N$3/2,5,H709)</f>
        <v>0.0357058414517037</v>
      </c>
      <c r="AG709" s="26" t="e">
        <f aca="false">IF(AND(AE709&lt;C709,C709&lt;AF709),NA(),C709)</f>
        <v>#N/A</v>
      </c>
      <c r="AH709" s="22" t="str">
        <f aca="false">IF(ISNA(AG709),"",B709)</f>
        <v/>
      </c>
    </row>
    <row r="710" customFormat="false" ht="13.2" hidden="false" customHeight="false" outlineLevel="0" collapsed="false">
      <c r="A710" s="20" t="n">
        <f aca="false">A709+1</f>
        <v>702</v>
      </c>
      <c r="B710" s="22" t="n">
        <v>39731</v>
      </c>
      <c r="C710" s="23" t="n">
        <v>0.0628128395844228</v>
      </c>
      <c r="D710" s="23" t="n">
        <v>0.0604567466532072</v>
      </c>
      <c r="E710" s="23" t="n">
        <v>0.151285458767209</v>
      </c>
      <c r="F710" s="23" t="n">
        <v>0.00585561480994759</v>
      </c>
      <c r="G710" s="23" t="n">
        <v>0.157141073577157</v>
      </c>
      <c r="H710" s="23" t="n">
        <f aca="false">AVERAGE(C659:C710)</f>
        <v>0.0131735270871698</v>
      </c>
      <c r="I710" s="23" t="n">
        <f aca="false">AVERAGE(D659:D710)</f>
        <v>0.00982816109931755</v>
      </c>
      <c r="J710" s="23" t="n">
        <f aca="false">AVERAGE(E659:E710)</f>
        <v>0.0240360464728246</v>
      </c>
      <c r="K710" s="13" t="n">
        <f aca="false">K709+1</f>
        <v>708</v>
      </c>
      <c r="P710" s="25" t="n">
        <f aca="false">P709</f>
        <v>0.00127413100021852</v>
      </c>
      <c r="Q710" s="25" t="n">
        <f aca="false">Q709</f>
        <v>0.0254941909902341</v>
      </c>
      <c r="R710" s="26" t="n">
        <f aca="false">IF(AND(P710&lt;C710,C710&lt;Q710),NA(),C710)</f>
        <v>0.0628128395844228</v>
      </c>
      <c r="S710" s="22" t="n">
        <f aca="false">IF(ISNA(R710),"",B710)</f>
        <v>39731</v>
      </c>
      <c r="U710" s="21" t="n">
        <f aca="false">U709</f>
        <v>1.72412392267307E-006</v>
      </c>
      <c r="V710" s="25" t="n">
        <f aca="false">V709</f>
        <v>0.011903870222418</v>
      </c>
      <c r="W710" s="26" t="e">
        <f aca="false">IF(AND(U710&lt;F710,F710&lt;V710),NA(),F710)</f>
        <v>#N/A</v>
      </c>
      <c r="X710" s="22" t="str">
        <f aca="false">IF(ISNA(W710),"",B710)</f>
        <v/>
      </c>
      <c r="Z710" s="21" t="n">
        <f aca="false">Z709</f>
        <v>0.00249242396469888</v>
      </c>
      <c r="AA710" s="25" t="n">
        <f aca="false">AA709</f>
        <v>0.0733833169108735</v>
      </c>
      <c r="AB710" s="26" t="n">
        <f aca="false">IF(AND(Z710&lt;G710,G710&lt;AA710),NA(),G710)</f>
        <v>0.157141073577157</v>
      </c>
      <c r="AC710" s="22" t="n">
        <f aca="false">IF(ISNA(AB710),"",B710)</f>
        <v>39731</v>
      </c>
      <c r="AE710" s="26" t="n">
        <f aca="false">0.2*GAMMAINV($N$3/2,5,H710)</f>
        <v>0.00194802670758144</v>
      </c>
      <c r="AF710" s="26" t="n">
        <f aca="false">0.2*GAMMAINV(1-$N$3/2,5,H710)</f>
        <v>0.0389782251029453</v>
      </c>
      <c r="AG710" s="26" t="n">
        <f aca="false">IF(AND(AE710&lt;C710,C710&lt;AF710),NA(),C710)</f>
        <v>0.0628128395844228</v>
      </c>
      <c r="AH710" s="22" t="n">
        <f aca="false">IF(ISNA(AG710),"",B710)</f>
        <v>39731</v>
      </c>
    </row>
    <row r="711" customFormat="false" ht="13.2" hidden="false" customHeight="false" outlineLevel="0" collapsed="false">
      <c r="A711" s="20" t="n">
        <f aca="false">A710+1</f>
        <v>703</v>
      </c>
      <c r="B711" s="22" t="n">
        <v>39738</v>
      </c>
      <c r="C711" s="23" t="n">
        <v>0.0846758700202776</v>
      </c>
      <c r="D711" s="23" t="n">
        <v>0.0159307885785743</v>
      </c>
      <c r="E711" s="23" t="n">
        <v>0.0404761667535682</v>
      </c>
      <c r="F711" s="23" t="n">
        <v>0.0577646111425073</v>
      </c>
      <c r="G711" s="23" t="n">
        <v>0.0982407778960755</v>
      </c>
      <c r="H711" s="23" t="n">
        <f aca="false">AVERAGE(C660:C711)</f>
        <v>0.0146956625172239</v>
      </c>
      <c r="I711" s="23" t="n">
        <f aca="false">AVERAGE(D660:D711)</f>
        <v>0.0100657986003808</v>
      </c>
      <c r="J711" s="23" t="n">
        <f aca="false">AVERAGE(E660:E711)</f>
        <v>0.0246378817206719</v>
      </c>
      <c r="K711" s="13" t="n">
        <f aca="false">K710+1</f>
        <v>709</v>
      </c>
      <c r="P711" s="25" t="n">
        <f aca="false">P710</f>
        <v>0.00127413100021852</v>
      </c>
      <c r="Q711" s="25" t="n">
        <f aca="false">Q710</f>
        <v>0.0254941909902341</v>
      </c>
      <c r="R711" s="26" t="n">
        <f aca="false">IF(AND(P711&lt;C711,C711&lt;Q711),NA(),C711)</f>
        <v>0.0846758700202776</v>
      </c>
      <c r="S711" s="22" t="n">
        <f aca="false">IF(ISNA(R711),"",B711)</f>
        <v>39738</v>
      </c>
      <c r="U711" s="21" t="n">
        <f aca="false">U710</f>
        <v>1.72412392267307E-006</v>
      </c>
      <c r="V711" s="25" t="n">
        <f aca="false">V710</f>
        <v>0.011903870222418</v>
      </c>
      <c r="W711" s="26" t="n">
        <f aca="false">IF(AND(U711&lt;F711,F711&lt;V711),NA(),F711)</f>
        <v>0.0577646111425073</v>
      </c>
      <c r="X711" s="22" t="n">
        <f aca="false">IF(ISNA(W711),"",B711)</f>
        <v>39738</v>
      </c>
      <c r="Z711" s="21" t="n">
        <f aca="false">Z710</f>
        <v>0.00249242396469888</v>
      </c>
      <c r="AA711" s="25" t="n">
        <f aca="false">AA710</f>
        <v>0.0733833169108735</v>
      </c>
      <c r="AB711" s="26" t="n">
        <f aca="false">IF(AND(Z711&lt;G711,G711&lt;AA711),NA(),G711)</f>
        <v>0.0982407778960755</v>
      </c>
      <c r="AC711" s="22" t="n">
        <f aca="false">IF(ISNA(AB711),"",B711)</f>
        <v>39738</v>
      </c>
      <c r="AE711" s="26" t="n">
        <f aca="false">0.2*GAMMAINV($N$3/2,5,H711)</f>
        <v>0.00217311148940797</v>
      </c>
      <c r="AF711" s="26" t="n">
        <f aca="false">0.2*GAMMAINV(1-$N$3/2,5,H711)</f>
        <v>0.0434819648407713</v>
      </c>
      <c r="AG711" s="26" t="n">
        <f aca="false">IF(AND(AE711&lt;C711,C711&lt;AF711),NA(),C711)</f>
        <v>0.0846758700202776</v>
      </c>
      <c r="AH711" s="22" t="n">
        <f aca="false">IF(ISNA(AG711),"",B711)</f>
        <v>39738</v>
      </c>
    </row>
    <row r="712" customFormat="false" ht="13.2" hidden="false" customHeight="false" outlineLevel="0" collapsed="false">
      <c r="A712" s="20" t="n">
        <f aca="false">A711+1</f>
        <v>704</v>
      </c>
      <c r="B712" s="22" t="n">
        <v>39745</v>
      </c>
      <c r="C712" s="23" t="n">
        <v>0.0426846459681188</v>
      </c>
      <c r="D712" s="23" t="n">
        <v>0.046332054728289</v>
      </c>
      <c r="E712" s="23" t="n">
        <v>0.115559243406549</v>
      </c>
      <c r="F712" s="23" t="n">
        <v>0.00738910634268524</v>
      </c>
      <c r="G712" s="23" t="n">
        <v>0.122948349749234</v>
      </c>
      <c r="H712" s="23" t="n">
        <f aca="false">AVERAGE(C661:C712)</f>
        <v>0.015342425905632</v>
      </c>
      <c r="I712" s="23" t="n">
        <f aca="false">AVERAGE(D661:D712)</f>
        <v>0.0108590918443093</v>
      </c>
      <c r="J712" s="23" t="n">
        <f aca="false">AVERAGE(E661:E712)</f>
        <v>0.0266173894787012</v>
      </c>
      <c r="K712" s="13" t="n">
        <f aca="false">K711+1</f>
        <v>710</v>
      </c>
      <c r="P712" s="25" t="n">
        <f aca="false">P711</f>
        <v>0.00127413100021852</v>
      </c>
      <c r="Q712" s="25" t="n">
        <f aca="false">Q711</f>
        <v>0.0254941909902341</v>
      </c>
      <c r="R712" s="26" t="n">
        <f aca="false">IF(AND(P712&lt;C712,C712&lt;Q712),NA(),C712)</f>
        <v>0.0426846459681188</v>
      </c>
      <c r="S712" s="22" t="n">
        <f aca="false">IF(ISNA(R712),"",B712)</f>
        <v>39745</v>
      </c>
      <c r="U712" s="21" t="n">
        <f aca="false">U711</f>
        <v>1.72412392267307E-006</v>
      </c>
      <c r="V712" s="25" t="n">
        <f aca="false">V711</f>
        <v>0.011903870222418</v>
      </c>
      <c r="W712" s="26" t="e">
        <f aca="false">IF(AND(U712&lt;F712,F712&lt;V712),NA(),F712)</f>
        <v>#N/A</v>
      </c>
      <c r="X712" s="22" t="str">
        <f aca="false">IF(ISNA(W712),"",B712)</f>
        <v/>
      </c>
      <c r="Z712" s="21" t="n">
        <f aca="false">Z711</f>
        <v>0.00249242396469888</v>
      </c>
      <c r="AA712" s="25" t="n">
        <f aca="false">AA711</f>
        <v>0.0733833169108735</v>
      </c>
      <c r="AB712" s="26" t="n">
        <f aca="false">IF(AND(Z712&lt;G712,G712&lt;AA712),NA(),G712)</f>
        <v>0.122948349749234</v>
      </c>
      <c r="AC712" s="22" t="n">
        <f aca="false">IF(ISNA(AB712),"",B712)</f>
        <v>39745</v>
      </c>
      <c r="AE712" s="26" t="n">
        <f aca="false">0.2*GAMMAINV($N$3/2,5,H712)</f>
        <v>0.00226875120273362</v>
      </c>
      <c r="AF712" s="26" t="n">
        <f aca="false">0.2*GAMMAINV(1-$N$3/2,5,H712)</f>
        <v>0.0453956276567282</v>
      </c>
      <c r="AG712" s="26" t="e">
        <f aca="false">IF(AND(AE712&lt;C712,C712&lt;AF712),NA(),C712)</f>
        <v>#N/A</v>
      </c>
      <c r="AH712" s="22" t="str">
        <f aca="false">IF(ISNA(AG712),"",B712)</f>
        <v/>
      </c>
    </row>
    <row r="713" customFormat="false" ht="13.2" hidden="false" customHeight="false" outlineLevel="0" collapsed="false">
      <c r="A713" s="20" t="n">
        <f aca="false">A712+1</f>
        <v>705</v>
      </c>
      <c r="B713" s="22" t="n">
        <v>39752</v>
      </c>
      <c r="C713" s="23" t="n">
        <v>0.0794906552142522</v>
      </c>
      <c r="D713" s="23" t="n">
        <v>0.0436695289211054</v>
      </c>
      <c r="E713" s="23" t="n">
        <v>0.110731639545971</v>
      </c>
      <c r="F713" s="23" t="n">
        <v>0.0122167102032634</v>
      </c>
      <c r="G713" s="23" t="n">
        <v>0.122948349749234</v>
      </c>
      <c r="H713" s="23" t="n">
        <f aca="false">AVERAGE(C662:C713)</f>
        <v>0.0166970549433583</v>
      </c>
      <c r="I713" s="23" t="n">
        <f aca="false">AVERAGE(D662:D713)</f>
        <v>0.0116245540208936</v>
      </c>
      <c r="J713" s="23" t="n">
        <f aca="false">AVERAGE(E662:E713)</f>
        <v>0.0285570479097521</v>
      </c>
      <c r="K713" s="13" t="n">
        <f aca="false">K712+1</f>
        <v>711</v>
      </c>
      <c r="P713" s="25" t="n">
        <f aca="false">P712</f>
        <v>0.00127413100021852</v>
      </c>
      <c r="Q713" s="25" t="n">
        <f aca="false">Q712</f>
        <v>0.0254941909902341</v>
      </c>
      <c r="R713" s="26" t="n">
        <f aca="false">IF(AND(P713&lt;C713,C713&lt;Q713),NA(),C713)</f>
        <v>0.0794906552142522</v>
      </c>
      <c r="S713" s="22" t="n">
        <f aca="false">IF(ISNA(R713),"",B713)</f>
        <v>39752</v>
      </c>
      <c r="U713" s="21" t="n">
        <f aca="false">U712</f>
        <v>1.72412392267307E-006</v>
      </c>
      <c r="V713" s="25" t="n">
        <f aca="false">V712</f>
        <v>0.011903870222418</v>
      </c>
      <c r="W713" s="26" t="n">
        <f aca="false">IF(AND(U713&lt;F713,F713&lt;V713),NA(),F713)</f>
        <v>0.0122167102032634</v>
      </c>
      <c r="X713" s="22" t="n">
        <f aca="false">IF(ISNA(W713),"",B713)</f>
        <v>39752</v>
      </c>
      <c r="Z713" s="21" t="n">
        <f aca="false">Z712</f>
        <v>0.00249242396469888</v>
      </c>
      <c r="AA713" s="25" t="n">
        <f aca="false">AA712</f>
        <v>0.0733833169108735</v>
      </c>
      <c r="AB713" s="26" t="n">
        <f aca="false">IF(AND(Z713&lt;G713,G713&lt;AA713),NA(),G713)</f>
        <v>0.122948349749234</v>
      </c>
      <c r="AC713" s="22" t="n">
        <f aca="false">IF(ISNA(AB713),"",B713)</f>
        <v>39752</v>
      </c>
      <c r="AE713" s="26" t="n">
        <f aca="false">0.2*GAMMAINV($N$3/2,5,H713)</f>
        <v>0.00246906608627961</v>
      </c>
      <c r="AF713" s="26" t="n">
        <f aca="false">0.2*GAMMAINV(1-$N$3/2,5,H713)</f>
        <v>0.0494037444817888</v>
      </c>
      <c r="AG713" s="26" t="n">
        <f aca="false">IF(AND(AE713&lt;C713,C713&lt;AF713),NA(),C713)</f>
        <v>0.0794906552142522</v>
      </c>
      <c r="AH713" s="22" t="n">
        <f aca="false">IF(ISNA(AG713),"",B713)</f>
        <v>39752</v>
      </c>
    </row>
    <row r="714" customFormat="false" ht="13.2" hidden="false" customHeight="false" outlineLevel="0" collapsed="false">
      <c r="A714" s="20" t="n">
        <f aca="false">A713+1</f>
        <v>706</v>
      </c>
      <c r="B714" s="22" t="n">
        <v>39759</v>
      </c>
      <c r="C714" s="23" t="n">
        <v>0.0350605601088686</v>
      </c>
      <c r="D714" s="23" t="n">
        <v>0.0066735030359434</v>
      </c>
      <c r="E714" s="23" t="n">
        <v>0.0144809223481832</v>
      </c>
      <c r="F714" s="23" t="n">
        <v>0.0298208415520318</v>
      </c>
      <c r="G714" s="23" t="n">
        <v>0.0443017639002151</v>
      </c>
      <c r="H714" s="23" t="n">
        <f aca="false">AVERAGE(C663:C714)</f>
        <v>0.0171575387246759</v>
      </c>
      <c r="I714" s="23" t="n">
        <f aca="false">AVERAGE(D663:D714)</f>
        <v>0.0116603072330741</v>
      </c>
      <c r="J714" s="23" t="n">
        <f aca="false">AVERAGE(E663:E714)</f>
        <v>0.0286277006797911</v>
      </c>
      <c r="K714" s="13" t="n">
        <f aca="false">K713+1</f>
        <v>712</v>
      </c>
      <c r="P714" s="25" t="n">
        <f aca="false">P713</f>
        <v>0.00127413100021852</v>
      </c>
      <c r="Q714" s="25" t="n">
        <f aca="false">Q713</f>
        <v>0.0254941909902341</v>
      </c>
      <c r="R714" s="26" t="n">
        <f aca="false">IF(AND(P714&lt;C714,C714&lt;Q714),NA(),C714)</f>
        <v>0.0350605601088686</v>
      </c>
      <c r="S714" s="22" t="n">
        <f aca="false">IF(ISNA(R714),"",B714)</f>
        <v>39759</v>
      </c>
      <c r="U714" s="21" t="n">
        <f aca="false">U713</f>
        <v>1.72412392267307E-006</v>
      </c>
      <c r="V714" s="25" t="n">
        <f aca="false">V713</f>
        <v>0.011903870222418</v>
      </c>
      <c r="W714" s="26" t="n">
        <f aca="false">IF(AND(U714&lt;F714,F714&lt;V714),NA(),F714)</f>
        <v>0.0298208415520318</v>
      </c>
      <c r="X714" s="22" t="n">
        <f aca="false">IF(ISNA(W714),"",B714)</f>
        <v>39759</v>
      </c>
      <c r="Z714" s="21" t="n">
        <f aca="false">Z713</f>
        <v>0.00249242396469888</v>
      </c>
      <c r="AA714" s="25" t="n">
        <f aca="false">AA713</f>
        <v>0.0733833169108735</v>
      </c>
      <c r="AB714" s="26" t="e">
        <f aca="false">IF(AND(Z714&lt;G714,G714&lt;AA714),NA(),G714)</f>
        <v>#N/A</v>
      </c>
      <c r="AC714" s="22" t="str">
        <f aca="false">IF(ISNA(AB714),"",B714)</f>
        <v/>
      </c>
      <c r="AE714" s="26" t="n">
        <f aca="false">0.2*GAMMAINV($N$3/2,5,H714)</f>
        <v>0.00253715982446217</v>
      </c>
      <c r="AF714" s="26" t="n">
        <f aca="false">0.2*GAMMAINV(1-$N$3/2,5,H714)</f>
        <v>0.0507662376368633</v>
      </c>
      <c r="AG714" s="26" t="e">
        <f aca="false">IF(AND(AE714&lt;C714,C714&lt;AF714),NA(),C714)</f>
        <v>#N/A</v>
      </c>
      <c r="AH714" s="22" t="str">
        <f aca="false">IF(ISNA(AG714),"",B714)</f>
        <v/>
      </c>
    </row>
    <row r="715" customFormat="false" ht="13.2" hidden="false" customHeight="false" outlineLevel="0" collapsed="false">
      <c r="A715" s="20" t="n">
        <f aca="false">A714+1</f>
        <v>707</v>
      </c>
      <c r="B715" s="22" t="n">
        <v>39766</v>
      </c>
      <c r="C715" s="23" t="n">
        <v>0.0427515178651656</v>
      </c>
      <c r="D715" s="23" t="n">
        <v>0.0165565114219034</v>
      </c>
      <c r="E715" s="23" t="n">
        <v>0.0458120447033244</v>
      </c>
      <c r="F715" s="23" t="n">
        <v>0.017375966510754</v>
      </c>
      <c r="G715" s="23" t="n">
        <v>0.0631880112140784</v>
      </c>
      <c r="H715" s="23" t="n">
        <f aca="false">AVERAGE(C664:C715)</f>
        <v>0.0178223800521874</v>
      </c>
      <c r="I715" s="23" t="n">
        <f aca="false">AVERAGE(D664:D715)</f>
        <v>0.0118647855613778</v>
      </c>
      <c r="J715" s="23" t="n">
        <f aca="false">AVERAGE(E664:E715)</f>
        <v>0.0292056124533862</v>
      </c>
      <c r="K715" s="13" t="n">
        <f aca="false">K714+1</f>
        <v>713</v>
      </c>
      <c r="P715" s="25" t="n">
        <f aca="false">P714</f>
        <v>0.00127413100021852</v>
      </c>
      <c r="Q715" s="25" t="n">
        <f aca="false">Q714</f>
        <v>0.0254941909902341</v>
      </c>
      <c r="R715" s="26" t="n">
        <f aca="false">IF(AND(P715&lt;C715,C715&lt;Q715),NA(),C715)</f>
        <v>0.0427515178651656</v>
      </c>
      <c r="S715" s="22" t="n">
        <f aca="false">IF(ISNA(R715),"",B715)</f>
        <v>39766</v>
      </c>
      <c r="U715" s="21" t="n">
        <f aca="false">U714</f>
        <v>1.72412392267307E-006</v>
      </c>
      <c r="V715" s="25" t="n">
        <f aca="false">V714</f>
        <v>0.011903870222418</v>
      </c>
      <c r="W715" s="26" t="n">
        <f aca="false">IF(AND(U715&lt;F715,F715&lt;V715),NA(),F715)</f>
        <v>0.017375966510754</v>
      </c>
      <c r="X715" s="22" t="n">
        <f aca="false">IF(ISNA(W715),"",B715)</f>
        <v>39766</v>
      </c>
      <c r="Z715" s="21" t="n">
        <f aca="false">Z714</f>
        <v>0.00249242396469888</v>
      </c>
      <c r="AA715" s="25" t="n">
        <f aca="false">AA714</f>
        <v>0.0733833169108735</v>
      </c>
      <c r="AB715" s="26" t="e">
        <f aca="false">IF(AND(Z715&lt;G715,G715&lt;AA715),NA(),G715)</f>
        <v>#N/A</v>
      </c>
      <c r="AC715" s="22" t="str">
        <f aca="false">IF(ISNA(AB715),"",B715)</f>
        <v/>
      </c>
      <c r="AE715" s="26" t="n">
        <f aca="false">0.2*GAMMAINV($N$3/2,5,H715)</f>
        <v>0.00263547280121673</v>
      </c>
      <c r="AF715" s="26" t="n">
        <f aca="false">0.2*GAMMAINV(1-$N$3/2,5,H715)</f>
        <v>0.0527333899985662</v>
      </c>
      <c r="AG715" s="26" t="e">
        <f aca="false">IF(AND(AE715&lt;C715,C715&lt;AF715),NA(),C715)</f>
        <v>#N/A</v>
      </c>
      <c r="AH715" s="22" t="str">
        <f aca="false">IF(ISNA(AG715),"",B715)</f>
        <v/>
      </c>
    </row>
    <row r="716" customFormat="false" ht="13.2" hidden="false" customHeight="false" outlineLevel="0" collapsed="false">
      <c r="A716" s="20" t="n">
        <f aca="false">A715+1</f>
        <v>708</v>
      </c>
      <c r="B716" s="22" t="n">
        <v>39773</v>
      </c>
      <c r="C716" s="23" t="n">
        <v>0.032196905767404</v>
      </c>
      <c r="D716" s="23" t="n">
        <v>0.0229886943259344</v>
      </c>
      <c r="E716" s="23" t="n">
        <v>0.0565202111944717</v>
      </c>
      <c r="F716" s="23" t="n">
        <v>0.000483770554435244</v>
      </c>
      <c r="G716" s="23" t="n">
        <v>0.057003981748907</v>
      </c>
      <c r="H716" s="23" t="n">
        <f aca="false">AVERAGE(C665:C716)</f>
        <v>0.0182186765024153</v>
      </c>
      <c r="I716" s="23" t="n">
        <f aca="false">AVERAGE(D665:D716)</f>
        <v>0.0121649579342219</v>
      </c>
      <c r="J716" s="23" t="n">
        <f aca="false">AVERAGE(E665:E716)</f>
        <v>0.0299143768854523</v>
      </c>
      <c r="K716" s="13" t="n">
        <f aca="false">K715+1</f>
        <v>714</v>
      </c>
      <c r="P716" s="25" t="n">
        <f aca="false">P715</f>
        <v>0.00127413100021852</v>
      </c>
      <c r="Q716" s="25" t="n">
        <f aca="false">Q715</f>
        <v>0.0254941909902341</v>
      </c>
      <c r="R716" s="26" t="n">
        <f aca="false">IF(AND(P716&lt;C716,C716&lt;Q716),NA(),C716)</f>
        <v>0.032196905767404</v>
      </c>
      <c r="S716" s="22" t="n">
        <f aca="false">IF(ISNA(R716),"",B716)</f>
        <v>39773</v>
      </c>
      <c r="U716" s="21" t="n">
        <f aca="false">U715</f>
        <v>1.72412392267307E-006</v>
      </c>
      <c r="V716" s="25" t="n">
        <f aca="false">V715</f>
        <v>0.011903870222418</v>
      </c>
      <c r="W716" s="26" t="e">
        <f aca="false">IF(AND(U716&lt;F716,F716&lt;V716),NA(),F716)</f>
        <v>#N/A</v>
      </c>
      <c r="X716" s="22" t="str">
        <f aca="false">IF(ISNA(W716),"",B716)</f>
        <v/>
      </c>
      <c r="Z716" s="21" t="n">
        <f aca="false">Z715</f>
        <v>0.00249242396469888</v>
      </c>
      <c r="AA716" s="25" t="n">
        <f aca="false">AA715</f>
        <v>0.0733833169108735</v>
      </c>
      <c r="AB716" s="26" t="e">
        <f aca="false">IF(AND(Z716&lt;G716,G716&lt;AA716),NA(),G716)</f>
        <v>#N/A</v>
      </c>
      <c r="AC716" s="22" t="str">
        <f aca="false">IF(ISNA(AB716),"",B716)</f>
        <v/>
      </c>
      <c r="AE716" s="26" t="n">
        <f aca="false">0.2*GAMMAINV($N$3/2,5,H716)</f>
        <v>0.0026940748797683</v>
      </c>
      <c r="AF716" s="26" t="n">
        <f aca="false">0.2*GAMMAINV(1-$N$3/2,5,H716)</f>
        <v>0.053905963762773</v>
      </c>
      <c r="AG716" s="26" t="e">
        <f aca="false">IF(AND(AE716&lt;C716,C716&lt;AF716),NA(),C716)</f>
        <v>#N/A</v>
      </c>
      <c r="AH716" s="22" t="str">
        <f aca="false">IF(ISNA(AG716),"",B716)</f>
        <v/>
      </c>
    </row>
    <row r="717" customFormat="false" ht="13.2" hidden="false" customHeight="false" outlineLevel="0" collapsed="false">
      <c r="A717" s="20" t="n">
        <f aca="false">A716+1</f>
        <v>709</v>
      </c>
      <c r="B717" s="22" t="n">
        <v>39780</v>
      </c>
      <c r="C717" s="23" t="n">
        <v>0.02878760245364</v>
      </c>
      <c r="D717" s="23" t="n">
        <v>0.0203094151758305</v>
      </c>
      <c r="E717" s="23" t="n">
        <v>0.0534312544817779</v>
      </c>
      <c r="F717" s="23" t="n">
        <v>0.00187451644783004</v>
      </c>
      <c r="G717" s="23" t="n">
        <v>0.0553057709296079</v>
      </c>
      <c r="H717" s="23" t="n">
        <f aca="false">AVERAGE(C666:C717)</f>
        <v>0.0186193614395193</v>
      </c>
      <c r="I717" s="23" t="n">
        <f aca="false">AVERAGE(D666:D717)</f>
        <v>0.0124283513094216</v>
      </c>
      <c r="J717" s="23" t="n">
        <f aca="false">AVERAGE(E666:E717)</f>
        <v>0.0306087028421527</v>
      </c>
      <c r="K717" s="13" t="n">
        <f aca="false">K716+1</f>
        <v>715</v>
      </c>
      <c r="P717" s="25" t="n">
        <f aca="false">P716</f>
        <v>0.00127413100021852</v>
      </c>
      <c r="Q717" s="25" t="n">
        <f aca="false">Q716</f>
        <v>0.0254941909902341</v>
      </c>
      <c r="R717" s="26" t="n">
        <f aca="false">IF(AND(P717&lt;C717,C717&lt;Q717),NA(),C717)</f>
        <v>0.02878760245364</v>
      </c>
      <c r="S717" s="22" t="n">
        <f aca="false">IF(ISNA(R717),"",B717)</f>
        <v>39780</v>
      </c>
      <c r="U717" s="21" t="n">
        <f aca="false">U716</f>
        <v>1.72412392267307E-006</v>
      </c>
      <c r="V717" s="25" t="n">
        <f aca="false">V716</f>
        <v>0.011903870222418</v>
      </c>
      <c r="W717" s="26" t="e">
        <f aca="false">IF(AND(U717&lt;F717,F717&lt;V717),NA(),F717)</f>
        <v>#N/A</v>
      </c>
      <c r="X717" s="22" t="str">
        <f aca="false">IF(ISNA(W717),"",B717)</f>
        <v/>
      </c>
      <c r="Z717" s="21" t="n">
        <f aca="false">Z716</f>
        <v>0.00249242396469888</v>
      </c>
      <c r="AA717" s="25" t="n">
        <f aca="false">AA716</f>
        <v>0.0733833169108735</v>
      </c>
      <c r="AB717" s="26" t="e">
        <f aca="false">IF(AND(Z717&lt;G717,G717&lt;AA717),NA(),G717)</f>
        <v>#N/A</v>
      </c>
      <c r="AC717" s="22" t="str">
        <f aca="false">IF(ISNA(AB717),"",B717)</f>
        <v/>
      </c>
      <c r="AE717" s="26" t="n">
        <f aca="false">0.2*GAMMAINV($N$3/2,5,H717)</f>
        <v>0.0027533259029483</v>
      </c>
      <c r="AF717" s="26" t="n">
        <f aca="false">0.2*GAMMAINV(1-$N$3/2,5,H717)</f>
        <v>0.0550915223129211</v>
      </c>
      <c r="AG717" s="26" t="e">
        <f aca="false">IF(AND(AE717&lt;C717,C717&lt;AF717),NA(),C717)</f>
        <v>#N/A</v>
      </c>
      <c r="AH717" s="22" t="str">
        <f aca="false">IF(ISNA(AG717),"",B717)</f>
        <v/>
      </c>
    </row>
    <row r="718" customFormat="false" ht="13.2" hidden="false" customHeight="false" outlineLevel="0" collapsed="false">
      <c r="A718" s="20" t="n">
        <f aca="false">A717+1</f>
        <v>710</v>
      </c>
      <c r="B718" s="22" t="n">
        <v>39787</v>
      </c>
      <c r="C718" s="23" t="n">
        <v>0.0203894738490333</v>
      </c>
      <c r="D718" s="23" t="n">
        <v>0.00953860358097212</v>
      </c>
      <c r="E718" s="23" t="n">
        <v>0.0244971355090783</v>
      </c>
      <c r="F718" s="23" t="n">
        <v>0.00418264334997753</v>
      </c>
      <c r="G718" s="23" t="n">
        <v>0.0286797788590558</v>
      </c>
      <c r="H718" s="23" t="n">
        <f aca="false">AVERAGE(C667:C718)</f>
        <v>0.0188012347065594</v>
      </c>
      <c r="I718" s="23" t="n">
        <f aca="false">AVERAGE(D667:D718)</f>
        <v>0.0125021939051416</v>
      </c>
      <c r="J718" s="23" t="n">
        <f aca="false">AVERAGE(E667:E718)</f>
        <v>0.0308350283848368</v>
      </c>
      <c r="K718" s="13" t="n">
        <f aca="false">K717+1</f>
        <v>716</v>
      </c>
      <c r="P718" s="25" t="n">
        <f aca="false">P717</f>
        <v>0.00127413100021852</v>
      </c>
      <c r="Q718" s="25" t="n">
        <f aca="false">Q717</f>
        <v>0.0254941909902341</v>
      </c>
      <c r="R718" s="26" t="e">
        <f aca="false">IF(AND(P718&lt;C718,C718&lt;Q718),NA(),C718)</f>
        <v>#N/A</v>
      </c>
      <c r="S718" s="22" t="str">
        <f aca="false">IF(ISNA(R718),"",B718)</f>
        <v/>
      </c>
      <c r="U718" s="21" t="n">
        <f aca="false">U717</f>
        <v>1.72412392267307E-006</v>
      </c>
      <c r="V718" s="25" t="n">
        <f aca="false">V717</f>
        <v>0.011903870222418</v>
      </c>
      <c r="W718" s="26" t="e">
        <f aca="false">IF(AND(U718&lt;F718,F718&lt;V718),NA(),F718)</f>
        <v>#N/A</v>
      </c>
      <c r="X718" s="22" t="str">
        <f aca="false">IF(ISNA(W718),"",B718)</f>
        <v/>
      </c>
      <c r="Z718" s="21" t="n">
        <f aca="false">Z717</f>
        <v>0.00249242396469888</v>
      </c>
      <c r="AA718" s="25" t="n">
        <f aca="false">AA717</f>
        <v>0.0733833169108735</v>
      </c>
      <c r="AB718" s="26" t="e">
        <f aca="false">IF(AND(Z718&lt;G718,G718&lt;AA718),NA(),G718)</f>
        <v>#N/A</v>
      </c>
      <c r="AC718" s="22" t="str">
        <f aca="false">IF(ISNA(AB718),"",B718)</f>
        <v/>
      </c>
      <c r="AE718" s="26" t="n">
        <f aca="false">0.2*GAMMAINV($N$3/2,5,H718)</f>
        <v>0.0027802202934365</v>
      </c>
      <c r="AF718" s="26" t="n">
        <f aca="false">0.2*GAMMAINV(1-$N$3/2,5,H718)</f>
        <v>0.0556296543633571</v>
      </c>
      <c r="AG718" s="26" t="e">
        <f aca="false">IF(AND(AE718&lt;C718,C718&lt;AF718),NA(),C718)</f>
        <v>#N/A</v>
      </c>
      <c r="AH718" s="22" t="str">
        <f aca="false">IF(ISNA(AG718),"",B718)</f>
        <v/>
      </c>
    </row>
    <row r="719" customFormat="false" ht="13.2" hidden="false" customHeight="false" outlineLevel="0" collapsed="false">
      <c r="A719" s="20" t="n">
        <f aca="false">A718+1</f>
        <v>711</v>
      </c>
      <c r="B719" s="22" t="n">
        <v>39794</v>
      </c>
      <c r="C719" s="23" t="n">
        <v>0.0254240443558949</v>
      </c>
      <c r="D719" s="23" t="n">
        <v>0.0129947610734658</v>
      </c>
      <c r="E719" s="23" t="n">
        <v>0.0331525065865469</v>
      </c>
      <c r="F719" s="23" t="n">
        <v>0.00476523301446707</v>
      </c>
      <c r="G719" s="23" t="n">
        <v>0.0379177396010139</v>
      </c>
      <c r="H719" s="23" t="n">
        <f aca="false">AVERAGE(C668:C719)</f>
        <v>0.0191453396622897</v>
      </c>
      <c r="I719" s="23" t="n">
        <f aca="false">AVERAGE(D668:D719)</f>
        <v>0.0125974450266183</v>
      </c>
      <c r="J719" s="23" t="n">
        <f aca="false">AVERAGE(E668:E719)</f>
        <v>0.0310951625256739</v>
      </c>
      <c r="K719" s="13" t="n">
        <f aca="false">K718+1</f>
        <v>717</v>
      </c>
      <c r="P719" s="25" t="n">
        <f aca="false">P718</f>
        <v>0.00127413100021852</v>
      </c>
      <c r="Q719" s="25" t="n">
        <f aca="false">Q718</f>
        <v>0.0254941909902341</v>
      </c>
      <c r="R719" s="26" t="e">
        <f aca="false">IF(AND(P719&lt;C719,C719&lt;Q719),NA(),C719)</f>
        <v>#N/A</v>
      </c>
      <c r="S719" s="22" t="str">
        <f aca="false">IF(ISNA(R719),"",B719)</f>
        <v/>
      </c>
      <c r="U719" s="21" t="n">
        <f aca="false">U718</f>
        <v>1.72412392267307E-006</v>
      </c>
      <c r="V719" s="25" t="n">
        <f aca="false">V718</f>
        <v>0.011903870222418</v>
      </c>
      <c r="W719" s="26" t="e">
        <f aca="false">IF(AND(U719&lt;F719,F719&lt;V719),NA(),F719)</f>
        <v>#N/A</v>
      </c>
      <c r="X719" s="22" t="str">
        <f aca="false">IF(ISNA(W719),"",B719)</f>
        <v/>
      </c>
      <c r="Z719" s="21" t="n">
        <f aca="false">Z718</f>
        <v>0.00249242396469888</v>
      </c>
      <c r="AA719" s="25" t="n">
        <f aca="false">AA718</f>
        <v>0.0733833169108735</v>
      </c>
      <c r="AB719" s="26" t="e">
        <f aca="false">IF(AND(Z719&lt;G719,G719&lt;AA719),NA(),G719)</f>
        <v>#N/A</v>
      </c>
      <c r="AC719" s="22" t="str">
        <f aca="false">IF(ISNA(AB719),"",B719)</f>
        <v/>
      </c>
      <c r="AE719" s="26" t="n">
        <f aca="false">0.2*GAMMAINV($N$3/2,5,H719)</f>
        <v>0.00283110458885246</v>
      </c>
      <c r="AF719" s="26" t="n">
        <f aca="false">0.2*GAMMAINV(1-$N$3/2,5,H719)</f>
        <v>0.0566478023760151</v>
      </c>
      <c r="AG719" s="26" t="e">
        <f aca="false">IF(AND(AE719&lt;C719,C719&lt;AF719),NA(),C719)</f>
        <v>#N/A</v>
      </c>
      <c r="AH719" s="22" t="str">
        <f aca="false">IF(ISNA(AG719),"",B719)</f>
        <v/>
      </c>
    </row>
    <row r="720" customFormat="false" ht="13.2" hidden="false" customHeight="false" outlineLevel="0" collapsed="false">
      <c r="A720" s="20" t="n">
        <f aca="false">A719+1</f>
        <v>712</v>
      </c>
      <c r="B720" s="22" t="n">
        <v>39801</v>
      </c>
      <c r="C720" s="23" t="n">
        <v>0.0084339221281566</v>
      </c>
      <c r="D720" s="23" t="n">
        <v>0.0072295687722183</v>
      </c>
      <c r="E720" s="23" t="n">
        <v>0.0163225636685737</v>
      </c>
      <c r="F720" s="23" t="n">
        <v>0.000894097418610156</v>
      </c>
      <c r="G720" s="23" t="n">
        <v>0.0172166610871838</v>
      </c>
      <c r="H720" s="23" t="n">
        <f aca="false">AVERAGE(C669:C720)</f>
        <v>0.0190967132503935</v>
      </c>
      <c r="I720" s="23" t="n">
        <f aca="false">AVERAGE(D669:D720)</f>
        <v>0.0126339041410139</v>
      </c>
      <c r="J720" s="23" t="n">
        <f aca="false">AVERAGE(E669:E720)</f>
        <v>0.0311537202375495</v>
      </c>
      <c r="K720" s="13" t="n">
        <f aca="false">K719+1</f>
        <v>718</v>
      </c>
      <c r="P720" s="25" t="n">
        <f aca="false">P719</f>
        <v>0.00127413100021852</v>
      </c>
      <c r="Q720" s="25" t="n">
        <f aca="false">Q719</f>
        <v>0.0254941909902341</v>
      </c>
      <c r="R720" s="26" t="e">
        <f aca="false">IF(AND(P720&lt;C720,C720&lt;Q720),NA(),C720)</f>
        <v>#N/A</v>
      </c>
      <c r="S720" s="22" t="str">
        <f aca="false">IF(ISNA(R720),"",B720)</f>
        <v/>
      </c>
      <c r="U720" s="21" t="n">
        <f aca="false">U719</f>
        <v>1.72412392267307E-006</v>
      </c>
      <c r="V720" s="25" t="n">
        <f aca="false">V719</f>
        <v>0.011903870222418</v>
      </c>
      <c r="W720" s="26" t="e">
        <f aca="false">IF(AND(U720&lt;F720,F720&lt;V720),NA(),F720)</f>
        <v>#N/A</v>
      </c>
      <c r="X720" s="22" t="str">
        <f aca="false">IF(ISNA(W720),"",B720)</f>
        <v/>
      </c>
      <c r="Z720" s="21" t="n">
        <f aca="false">Z719</f>
        <v>0.00249242396469888</v>
      </c>
      <c r="AA720" s="25" t="n">
        <f aca="false">AA719</f>
        <v>0.0733833169108735</v>
      </c>
      <c r="AB720" s="26" t="e">
        <f aca="false">IF(AND(Z720&lt;G720,G720&lt;AA720),NA(),G720)</f>
        <v>#N/A</v>
      </c>
      <c r="AC720" s="22" t="str">
        <f aca="false">IF(ISNA(AB720),"",B720)</f>
        <v/>
      </c>
      <c r="AE720" s="26" t="n">
        <f aca="false">0.2*GAMMAINV($N$3/2,5,H720)</f>
        <v>0.00282391398997633</v>
      </c>
      <c r="AF720" s="26" t="n">
        <f aca="false">0.2*GAMMAINV(1-$N$3/2,5,H720)</f>
        <v>0.0565039250972653</v>
      </c>
      <c r="AG720" s="26" t="e">
        <f aca="false">IF(AND(AE720&lt;C720,C720&lt;AF720),NA(),C720)</f>
        <v>#N/A</v>
      </c>
      <c r="AH720" s="22" t="str">
        <f aca="false">IF(ISNA(AG720),"",B720)</f>
        <v/>
      </c>
    </row>
    <row r="721" customFormat="false" ht="13.2" hidden="false" customHeight="false" outlineLevel="0" collapsed="false">
      <c r="A721" s="20" t="n">
        <f aca="false">A720+1</f>
        <v>713</v>
      </c>
      <c r="B721" s="22" t="n">
        <v>39815</v>
      </c>
      <c r="C721" s="23" t="n">
        <v>0.0151382326454461</v>
      </c>
      <c r="D721" s="23" t="n">
        <v>0.0100989166620008</v>
      </c>
      <c r="E721" s="23" t="n">
        <v>0.0247974529033918</v>
      </c>
      <c r="F721" s="23" t="n">
        <v>0.00415685048274477</v>
      </c>
      <c r="G721" s="23" t="n">
        <v>0.0289543033861366</v>
      </c>
      <c r="H721" s="23" t="n">
        <f aca="false">AVERAGE(C670:C721)</f>
        <v>0.0191910261066906</v>
      </c>
      <c r="I721" s="23" t="n">
        <f aca="false">AVERAGE(D670:D721)</f>
        <v>0.0126448127943557</v>
      </c>
      <c r="J721" s="23" t="n">
        <f aca="false">AVERAGE(E670:E721)</f>
        <v>0.0311625711542308</v>
      </c>
      <c r="K721" s="13" t="n">
        <f aca="false">K720+1</f>
        <v>719</v>
      </c>
      <c r="P721" s="25" t="n">
        <f aca="false">P720</f>
        <v>0.00127413100021852</v>
      </c>
      <c r="Q721" s="25" t="n">
        <f aca="false">Q720</f>
        <v>0.0254941909902341</v>
      </c>
      <c r="R721" s="26" t="e">
        <f aca="false">IF(AND(P721&lt;C721,C721&lt;Q721),NA(),C721)</f>
        <v>#N/A</v>
      </c>
      <c r="S721" s="22" t="str">
        <f aca="false">IF(ISNA(R721),"",B721)</f>
        <v/>
      </c>
      <c r="U721" s="21" t="n">
        <f aca="false">U720</f>
        <v>1.72412392267307E-006</v>
      </c>
      <c r="V721" s="25" t="n">
        <f aca="false">V720</f>
        <v>0.011903870222418</v>
      </c>
      <c r="W721" s="26" t="e">
        <f aca="false">IF(AND(U721&lt;F721,F721&lt;V721),NA(),F721)</f>
        <v>#N/A</v>
      </c>
      <c r="X721" s="22" t="str">
        <f aca="false">IF(ISNA(W721),"",B721)</f>
        <v/>
      </c>
      <c r="Z721" s="21" t="n">
        <f aca="false">Z720</f>
        <v>0.00249242396469888</v>
      </c>
      <c r="AA721" s="25" t="n">
        <f aca="false">AA720</f>
        <v>0.0733833169108735</v>
      </c>
      <c r="AB721" s="26" t="e">
        <f aca="false">IF(AND(Z721&lt;G721,G721&lt;AA721),NA(),G721)</f>
        <v>#N/A</v>
      </c>
      <c r="AC721" s="22" t="str">
        <f aca="false">IF(ISNA(AB721),"",B721)</f>
        <v/>
      </c>
      <c r="AE721" s="26" t="n">
        <f aca="false">0.2*GAMMAINV($N$3/2,5,H721)</f>
        <v>0.00283786044195683</v>
      </c>
      <c r="AF721" s="26" t="n">
        <f aca="false">0.2*GAMMAINV(1-$N$3/2,5,H721)</f>
        <v>0.0567829807911978</v>
      </c>
      <c r="AG721" s="26" t="e">
        <f aca="false">IF(AND(AE721&lt;C721,C721&lt;AF721),NA(),C721)</f>
        <v>#N/A</v>
      </c>
      <c r="AH721" s="22" t="str">
        <f aca="false">IF(ISNA(AG721),"",B721)</f>
        <v/>
      </c>
    </row>
    <row r="722" customFormat="false" ht="13.2" hidden="false" customHeight="false" outlineLevel="0" collapsed="false">
      <c r="A722" s="20" t="n">
        <f aca="false">A721+1</f>
        <v>714</v>
      </c>
      <c r="B722" s="22" t="n">
        <v>39822</v>
      </c>
      <c r="C722" s="23" t="n">
        <v>0.0131558798052152</v>
      </c>
      <c r="D722" s="23" t="n">
        <v>0.00942249450760676</v>
      </c>
      <c r="E722" s="23" t="n">
        <v>0.022830524389802</v>
      </c>
      <c r="F722" s="23" t="n">
        <v>0.00244659486740981</v>
      </c>
      <c r="G722" s="23" t="n">
        <v>0.0252771192572118</v>
      </c>
      <c r="H722" s="23" t="n">
        <f aca="false">AVERAGE(C671:C722)</f>
        <v>0.0192179634450326</v>
      </c>
      <c r="I722" s="23" t="n">
        <f aca="false">AVERAGE(D671:D722)</f>
        <v>0.0126304914736214</v>
      </c>
      <c r="J722" s="23" t="n">
        <f aca="false">AVERAGE(E671:E722)</f>
        <v>0.0311335965225738</v>
      </c>
      <c r="K722" s="13" t="n">
        <f aca="false">K721+1</f>
        <v>720</v>
      </c>
      <c r="P722" s="25" t="n">
        <f aca="false">P721</f>
        <v>0.00127413100021852</v>
      </c>
      <c r="Q722" s="25" t="n">
        <f aca="false">Q721</f>
        <v>0.0254941909902341</v>
      </c>
      <c r="R722" s="26" t="e">
        <f aca="false">IF(AND(P722&lt;C722,C722&lt;Q722),NA(),C722)</f>
        <v>#N/A</v>
      </c>
      <c r="S722" s="22" t="str">
        <f aca="false">IF(ISNA(R722),"",B722)</f>
        <v/>
      </c>
      <c r="U722" s="21" t="n">
        <f aca="false">U721</f>
        <v>1.72412392267307E-006</v>
      </c>
      <c r="V722" s="25" t="n">
        <f aca="false">V721</f>
        <v>0.011903870222418</v>
      </c>
      <c r="W722" s="26" t="e">
        <f aca="false">IF(AND(U722&lt;F722,F722&lt;V722),NA(),F722)</f>
        <v>#N/A</v>
      </c>
      <c r="X722" s="22" t="str">
        <f aca="false">IF(ISNA(W722),"",B722)</f>
        <v/>
      </c>
      <c r="Z722" s="21" t="n">
        <f aca="false">Z721</f>
        <v>0.00249242396469888</v>
      </c>
      <c r="AA722" s="25" t="n">
        <f aca="false">AA721</f>
        <v>0.0733833169108735</v>
      </c>
      <c r="AB722" s="26" t="e">
        <f aca="false">IF(AND(Z722&lt;G722,G722&lt;AA722),NA(),G722)</f>
        <v>#N/A</v>
      </c>
      <c r="AC722" s="22" t="str">
        <f aca="false">IF(ISNA(AB722),"",B722)</f>
        <v/>
      </c>
      <c r="AE722" s="26" t="n">
        <f aca="false">0.2*GAMMAINV($N$3/2,5,H722)</f>
        <v>0.00284184378325747</v>
      </c>
      <c r="AF722" s="26" t="n">
        <f aca="false">0.2*GAMMAINV(1-$N$3/2,5,H722)</f>
        <v>0.0568626837918158</v>
      </c>
      <c r="AG722" s="26" t="e">
        <f aca="false">IF(AND(AE722&lt;C722,C722&lt;AF722),NA(),C722)</f>
        <v>#N/A</v>
      </c>
      <c r="AH722" s="22" t="str">
        <f aca="false">IF(ISNA(AG722),"",B722)</f>
        <v/>
      </c>
    </row>
    <row r="723" customFormat="false" ht="13.2" hidden="false" customHeight="false" outlineLevel="0" collapsed="false">
      <c r="A723" s="20" t="n">
        <f aca="false">A722+1</f>
        <v>715</v>
      </c>
      <c r="B723" s="22" t="n">
        <v>39829</v>
      </c>
      <c r="C723" s="23" t="n">
        <v>0.0136019805041052</v>
      </c>
      <c r="D723" s="23" t="n">
        <v>0.00940645022234067</v>
      </c>
      <c r="E723" s="23" t="n">
        <v>0.0234291820574217</v>
      </c>
      <c r="F723" s="23" t="n">
        <v>0.00418304038944754</v>
      </c>
      <c r="G723" s="23" t="n">
        <v>0.0276122224468692</v>
      </c>
      <c r="H723" s="23" t="n">
        <f aca="false">AVERAGE(C672:C723)</f>
        <v>0.0191628826886692</v>
      </c>
      <c r="I723" s="23" t="n">
        <f aca="false">AVERAGE(D672:D723)</f>
        <v>0.0126138999839847</v>
      </c>
      <c r="J723" s="23" t="n">
        <f aca="false">AVERAGE(E672:E723)</f>
        <v>0.0311709575931848</v>
      </c>
      <c r="K723" s="13" t="n">
        <f aca="false">K722+1</f>
        <v>721</v>
      </c>
      <c r="P723" s="25" t="n">
        <f aca="false">P722</f>
        <v>0.00127413100021852</v>
      </c>
      <c r="Q723" s="25" t="n">
        <f aca="false">Q722</f>
        <v>0.0254941909902341</v>
      </c>
      <c r="R723" s="26" t="e">
        <f aca="false">IF(AND(P723&lt;C723,C723&lt;Q723),NA(),C723)</f>
        <v>#N/A</v>
      </c>
      <c r="S723" s="22" t="str">
        <f aca="false">IF(ISNA(R723),"",B723)</f>
        <v/>
      </c>
      <c r="U723" s="21" t="n">
        <f aca="false">U722</f>
        <v>1.72412392267307E-006</v>
      </c>
      <c r="V723" s="25" t="n">
        <f aca="false">V722</f>
        <v>0.011903870222418</v>
      </c>
      <c r="W723" s="26" t="e">
        <f aca="false">IF(AND(U723&lt;F723,F723&lt;V723),NA(),F723)</f>
        <v>#N/A</v>
      </c>
      <c r="X723" s="22" t="str">
        <f aca="false">IF(ISNA(W723),"",B723)</f>
        <v/>
      </c>
      <c r="Z723" s="21" t="n">
        <f aca="false">Z722</f>
        <v>0.00249242396469888</v>
      </c>
      <c r="AA723" s="25" t="n">
        <f aca="false">AA722</f>
        <v>0.0733833169108735</v>
      </c>
      <c r="AB723" s="26" t="e">
        <f aca="false">IF(AND(Z723&lt;G723,G723&lt;AA723),NA(),G723)</f>
        <v>#N/A</v>
      </c>
      <c r="AC723" s="22" t="str">
        <f aca="false">IF(ISNA(AB723),"",B723)</f>
        <v/>
      </c>
      <c r="AE723" s="26" t="n">
        <f aca="false">0.2*GAMMAINV($N$3/2,5,H723)</f>
        <v>0.00283369875241192</v>
      </c>
      <c r="AF723" s="26" t="n">
        <f aca="false">0.2*GAMMAINV(1-$N$3/2,5,H723)</f>
        <v>0.0566997092060294</v>
      </c>
      <c r="AG723" s="26" t="e">
        <f aca="false">IF(AND(AE723&lt;C723,C723&lt;AF723),NA(),C723)</f>
        <v>#N/A</v>
      </c>
      <c r="AH723" s="22" t="str">
        <f aca="false">IF(ISNA(AG723),"",B723)</f>
        <v/>
      </c>
    </row>
    <row r="724" customFormat="false" ht="13.2" hidden="false" customHeight="false" outlineLevel="0" collapsed="false">
      <c r="A724" s="20" t="n">
        <f aca="false">A723+1</f>
        <v>716</v>
      </c>
      <c r="B724" s="22" t="n">
        <v>39836</v>
      </c>
      <c r="C724" s="23" t="n">
        <v>0.0215630449309136</v>
      </c>
      <c r="D724" s="23" t="n">
        <v>0.0022219623422584</v>
      </c>
      <c r="E724" s="23" t="n">
        <v>0.00521190471680742</v>
      </c>
      <c r="F724" s="23" t="n">
        <v>0.0193114052755185</v>
      </c>
      <c r="G724" s="23" t="n">
        <v>0.0245233099923259</v>
      </c>
      <c r="H724" s="23" t="n">
        <f aca="false">AVERAGE(C673:C724)</f>
        <v>0.0193554366536049</v>
      </c>
      <c r="I724" s="23" t="n">
        <f aca="false">AVERAGE(D673:D724)</f>
        <v>0.0124161512883991</v>
      </c>
      <c r="J724" s="23" t="n">
        <f aca="false">AVERAGE(E673:E724)</f>
        <v>0.0306976941219623</v>
      </c>
      <c r="K724" s="13" t="n">
        <f aca="false">K723+1</f>
        <v>722</v>
      </c>
      <c r="P724" s="25" t="n">
        <f aca="false">P723</f>
        <v>0.00127413100021852</v>
      </c>
      <c r="Q724" s="25" t="n">
        <f aca="false">Q723</f>
        <v>0.0254941909902341</v>
      </c>
      <c r="R724" s="26" t="e">
        <f aca="false">IF(AND(P724&lt;C724,C724&lt;Q724),NA(),C724)</f>
        <v>#N/A</v>
      </c>
      <c r="S724" s="22" t="str">
        <f aca="false">IF(ISNA(R724),"",B724)</f>
        <v/>
      </c>
      <c r="U724" s="21" t="n">
        <f aca="false">U723</f>
        <v>1.72412392267307E-006</v>
      </c>
      <c r="V724" s="25" t="n">
        <f aca="false">V723</f>
        <v>0.011903870222418</v>
      </c>
      <c r="W724" s="26" t="n">
        <f aca="false">IF(AND(U724&lt;F724,F724&lt;V724),NA(),F724)</f>
        <v>0.0193114052755185</v>
      </c>
      <c r="X724" s="22" t="n">
        <f aca="false">IF(ISNA(W724),"",B724)</f>
        <v>39836</v>
      </c>
      <c r="Z724" s="21" t="n">
        <f aca="false">Z723</f>
        <v>0.00249242396469888</v>
      </c>
      <c r="AA724" s="25" t="n">
        <f aca="false">AA723</f>
        <v>0.0733833169108735</v>
      </c>
      <c r="AB724" s="26" t="e">
        <f aca="false">IF(AND(Z724&lt;G724,G724&lt;AA724),NA(),G724)</f>
        <v>#N/A</v>
      </c>
      <c r="AC724" s="22" t="str">
        <f aca="false">IF(ISNA(AB724),"",B724)</f>
        <v/>
      </c>
      <c r="AE724" s="26" t="n">
        <f aca="false">0.2*GAMMAINV($N$3/2,5,H724)</f>
        <v>0.00286217254412035</v>
      </c>
      <c r="AF724" s="26" t="n">
        <f aca="false">0.2*GAMMAINV(1-$N$3/2,5,H724)</f>
        <v>0.0572694436241597</v>
      </c>
      <c r="AG724" s="26" t="e">
        <f aca="false">IF(AND(AE724&lt;C724,C724&lt;AF724),NA(),C724)</f>
        <v>#N/A</v>
      </c>
      <c r="AH724" s="22" t="str">
        <f aca="false">IF(ISNA(AG724),"",B724)</f>
        <v/>
      </c>
    </row>
    <row r="725" customFormat="false" ht="13.2" hidden="false" customHeight="false" outlineLevel="0" collapsed="false">
      <c r="A725" s="20" t="n">
        <f aca="false">A724+1</f>
        <v>717</v>
      </c>
      <c r="B725" s="22" t="n">
        <v>39843</v>
      </c>
      <c r="C725" s="23" t="n">
        <v>0.0113531600144253</v>
      </c>
      <c r="D725" s="23" t="n">
        <v>0.0104040023879617</v>
      </c>
      <c r="E725" s="23" t="n">
        <v>0.0209601383096545</v>
      </c>
      <c r="F725" s="23" t="n">
        <v>0.00220072432750512</v>
      </c>
      <c r="G725" s="23" t="n">
        <v>0.0231608626371596</v>
      </c>
      <c r="H725" s="23" t="n">
        <f aca="false">AVERAGE(C674:C725)</f>
        <v>0.0188562988151586</v>
      </c>
      <c r="I725" s="23" t="n">
        <f aca="false">AVERAGE(D674:D725)</f>
        <v>0.0120962802184126</v>
      </c>
      <c r="J725" s="23" t="n">
        <f aca="false">AVERAGE(E674:E725)</f>
        <v>0.0297668436127141</v>
      </c>
      <c r="K725" s="13" t="n">
        <f aca="false">K724+1</f>
        <v>723</v>
      </c>
      <c r="P725" s="25" t="n">
        <f aca="false">P724</f>
        <v>0.00127413100021852</v>
      </c>
      <c r="Q725" s="25" t="n">
        <f aca="false">Q724</f>
        <v>0.0254941909902341</v>
      </c>
      <c r="R725" s="26" t="e">
        <f aca="false">IF(AND(P725&lt;C725,C725&lt;Q725),NA(),C725)</f>
        <v>#N/A</v>
      </c>
      <c r="S725" s="22" t="str">
        <f aca="false">IF(ISNA(R725),"",B725)</f>
        <v/>
      </c>
      <c r="U725" s="21" t="n">
        <f aca="false">U724</f>
        <v>1.72412392267307E-006</v>
      </c>
      <c r="V725" s="25" t="n">
        <f aca="false">V724</f>
        <v>0.011903870222418</v>
      </c>
      <c r="W725" s="26" t="e">
        <f aca="false">IF(AND(U725&lt;F725,F725&lt;V725),NA(),F725)</f>
        <v>#N/A</v>
      </c>
      <c r="X725" s="22" t="str">
        <f aca="false">IF(ISNA(W725),"",B725)</f>
        <v/>
      </c>
      <c r="Z725" s="21" t="n">
        <f aca="false">Z724</f>
        <v>0.00249242396469888</v>
      </c>
      <c r="AA725" s="25" t="n">
        <f aca="false">AA724</f>
        <v>0.0733833169108735</v>
      </c>
      <c r="AB725" s="26" t="e">
        <f aca="false">IF(AND(Z725&lt;G725,G725&lt;AA725),NA(),G725)</f>
        <v>#N/A</v>
      </c>
      <c r="AC725" s="22" t="str">
        <f aca="false">IF(ISNA(AB725),"",B725)</f>
        <v/>
      </c>
      <c r="AE725" s="26" t="n">
        <f aca="false">0.2*GAMMAINV($N$3/2,5,H725)</f>
        <v>0.00278836286250479</v>
      </c>
      <c r="AF725" s="26" t="n">
        <f aca="false">0.2*GAMMAINV(1-$N$3/2,5,H725)</f>
        <v>0.0557925796912415</v>
      </c>
      <c r="AG725" s="26" t="e">
        <f aca="false">IF(AND(AE725&lt;C725,C725&lt;AF725),NA(),C725)</f>
        <v>#N/A</v>
      </c>
      <c r="AH725" s="22" t="str">
        <f aca="false">IF(ISNA(AG725),"",B725)</f>
        <v/>
      </c>
    </row>
    <row r="726" customFormat="false" ht="13.2" hidden="false" customHeight="false" outlineLevel="0" collapsed="false">
      <c r="A726" s="20" t="n">
        <f aca="false">A725+1</f>
        <v>718</v>
      </c>
      <c r="B726" s="22" t="n">
        <v>39850</v>
      </c>
      <c r="C726" s="23" t="n">
        <v>0.0135613419875226</v>
      </c>
      <c r="D726" s="23" t="n">
        <v>0.00954700948580862</v>
      </c>
      <c r="E726" s="23" t="n">
        <v>0.0230811657890689</v>
      </c>
      <c r="F726" s="23" t="n">
        <v>0.00461626051607086</v>
      </c>
      <c r="G726" s="23" t="n">
        <v>0.0276974263051398</v>
      </c>
      <c r="H726" s="23" t="n">
        <f aca="false">AVERAGE(C675:C726)</f>
        <v>0.0187590377896969</v>
      </c>
      <c r="I726" s="23" t="n">
        <f aca="false">AVERAGE(D675:D726)</f>
        <v>0.0120858908918511</v>
      </c>
      <c r="J726" s="23" t="n">
        <f aca="false">AVERAGE(E675:E726)</f>
        <v>0.0297400459622559</v>
      </c>
      <c r="K726" s="13" t="n">
        <f aca="false">K725+1</f>
        <v>724</v>
      </c>
      <c r="P726" s="25" t="n">
        <f aca="false">P725</f>
        <v>0.00127413100021852</v>
      </c>
      <c r="Q726" s="25" t="n">
        <f aca="false">Q725</f>
        <v>0.0254941909902341</v>
      </c>
      <c r="R726" s="26" t="e">
        <f aca="false">IF(AND(P726&lt;C726,C726&lt;Q726),NA(),C726)</f>
        <v>#N/A</v>
      </c>
      <c r="S726" s="22" t="str">
        <f aca="false">IF(ISNA(R726),"",B726)</f>
        <v/>
      </c>
      <c r="U726" s="21" t="n">
        <f aca="false">U725</f>
        <v>1.72412392267307E-006</v>
      </c>
      <c r="V726" s="25" t="n">
        <f aca="false">V725</f>
        <v>0.011903870222418</v>
      </c>
      <c r="W726" s="26" t="e">
        <f aca="false">IF(AND(U726&lt;F726,F726&lt;V726),NA(),F726)</f>
        <v>#N/A</v>
      </c>
      <c r="X726" s="22" t="str">
        <f aca="false">IF(ISNA(W726),"",B726)</f>
        <v/>
      </c>
      <c r="Z726" s="21" t="n">
        <f aca="false">Z725</f>
        <v>0.00249242396469888</v>
      </c>
      <c r="AA726" s="25" t="n">
        <f aca="false">AA725</f>
        <v>0.0733833169108735</v>
      </c>
      <c r="AB726" s="26" t="e">
        <f aca="false">IF(AND(Z726&lt;G726,G726&lt;AA726),NA(),G726)</f>
        <v>#N/A</v>
      </c>
      <c r="AC726" s="22" t="str">
        <f aca="false">IF(ISNA(AB726),"",B726)</f>
        <v/>
      </c>
      <c r="AE726" s="26" t="n">
        <f aca="false">0.2*GAMMAINV($N$3/2,5,H726)</f>
        <v>0.00277398045193605</v>
      </c>
      <c r="AF726" s="26" t="n">
        <f aca="false">0.2*GAMMAINV(1-$N$3/2,5,H726)</f>
        <v>0.0555048008663983</v>
      </c>
      <c r="AG726" s="26" t="e">
        <f aca="false">IF(AND(AE726&lt;C726,C726&lt;AF726),NA(),C726)</f>
        <v>#N/A</v>
      </c>
      <c r="AH726" s="22" t="str">
        <f aca="false">IF(ISNA(AG726),"",B726)</f>
        <v/>
      </c>
    </row>
    <row r="727" customFormat="false" ht="13.2" hidden="false" customHeight="false" outlineLevel="0" collapsed="false">
      <c r="A727" s="20" t="n">
        <f aca="false">A726+1</f>
        <v>719</v>
      </c>
      <c r="B727" s="22" t="n">
        <v>39857</v>
      </c>
      <c r="C727" s="23" t="n">
        <v>0.0157344254463681</v>
      </c>
      <c r="D727" s="23" t="n">
        <v>0.0115182840093601</v>
      </c>
      <c r="E727" s="23" t="n">
        <v>0.0304220370395785</v>
      </c>
      <c r="F727" s="23" t="n">
        <v>0.00360798778296375</v>
      </c>
      <c r="G727" s="23" t="n">
        <v>0.0340300248225423</v>
      </c>
      <c r="H727" s="23" t="n">
        <f aca="false">AVERAGE(C676:C727)</f>
        <v>0.0188238943675026</v>
      </c>
      <c r="I727" s="23" t="n">
        <f aca="false">AVERAGE(D676:D727)</f>
        <v>0.0121845730600571</v>
      </c>
      <c r="J727" s="23" t="n">
        <f aca="false">AVERAGE(E676:E727)</f>
        <v>0.0300213865283185</v>
      </c>
      <c r="K727" s="13" t="n">
        <f aca="false">K726+1</f>
        <v>725</v>
      </c>
      <c r="P727" s="25" t="n">
        <f aca="false">P726</f>
        <v>0.00127413100021852</v>
      </c>
      <c r="Q727" s="25" t="n">
        <f aca="false">Q726</f>
        <v>0.0254941909902341</v>
      </c>
      <c r="R727" s="26" t="e">
        <f aca="false">IF(AND(P727&lt;C727,C727&lt;Q727),NA(),C727)</f>
        <v>#N/A</v>
      </c>
      <c r="S727" s="22" t="str">
        <f aca="false">IF(ISNA(R727),"",B727)</f>
        <v/>
      </c>
      <c r="U727" s="21" t="n">
        <f aca="false">U726</f>
        <v>1.72412392267307E-006</v>
      </c>
      <c r="V727" s="25" t="n">
        <f aca="false">V726</f>
        <v>0.011903870222418</v>
      </c>
      <c r="W727" s="26" t="e">
        <f aca="false">IF(AND(U727&lt;F727,F727&lt;V727),NA(),F727)</f>
        <v>#N/A</v>
      </c>
      <c r="X727" s="22" t="str">
        <f aca="false">IF(ISNA(W727),"",B727)</f>
        <v/>
      </c>
      <c r="Z727" s="21" t="n">
        <f aca="false">Z726</f>
        <v>0.00249242396469888</v>
      </c>
      <c r="AA727" s="25" t="n">
        <f aca="false">AA726</f>
        <v>0.0733833169108735</v>
      </c>
      <c r="AB727" s="26" t="e">
        <f aca="false">IF(AND(Z727&lt;G727,G727&lt;AA727),NA(),G727)</f>
        <v>#N/A</v>
      </c>
      <c r="AC727" s="22" t="str">
        <f aca="false">IF(ISNA(AB727),"",B727)</f>
        <v/>
      </c>
      <c r="AE727" s="26" t="n">
        <f aca="false">0.2*GAMMAINV($N$3/2,5,H727)</f>
        <v>0.00278357107598774</v>
      </c>
      <c r="AF727" s="26" t="n">
        <f aca="false">0.2*GAMMAINV(1-$N$3/2,5,H727)</f>
        <v>0.0556967004444224</v>
      </c>
      <c r="AG727" s="26" t="e">
        <f aca="false">IF(AND(AE727&lt;C727,C727&lt;AF727),NA(),C727)</f>
        <v>#N/A</v>
      </c>
      <c r="AH727" s="22" t="str">
        <f aca="false">IF(ISNA(AG727),"",B727)</f>
        <v/>
      </c>
    </row>
    <row r="728" customFormat="false" ht="13.2" hidden="false" customHeight="false" outlineLevel="0" collapsed="false">
      <c r="A728" s="20" t="n">
        <f aca="false">A727+1</f>
        <v>720</v>
      </c>
      <c r="B728" s="22" t="n">
        <v>39864</v>
      </c>
      <c r="C728" s="23" t="n">
        <v>0.0413300880726657</v>
      </c>
      <c r="D728" s="23" t="n">
        <v>0.0214827217174501</v>
      </c>
      <c r="E728" s="23" t="n">
        <v>0.0576420799242597</v>
      </c>
      <c r="F728" s="23" t="n">
        <v>0.0169467799690833</v>
      </c>
      <c r="G728" s="23" t="n">
        <v>0.074588859893343</v>
      </c>
      <c r="H728" s="23" t="n">
        <f aca="false">AVERAGE(C677:C728)</f>
        <v>0.0193526595110754</v>
      </c>
      <c r="I728" s="23" t="n">
        <f aca="false">AVERAGE(D677:D728)</f>
        <v>0.0123637222192406</v>
      </c>
      <c r="J728" s="23" t="n">
        <f aca="false">AVERAGE(E677:E728)</f>
        <v>0.0306068370245599</v>
      </c>
      <c r="K728" s="13" t="n">
        <f aca="false">K727+1</f>
        <v>726</v>
      </c>
      <c r="P728" s="25" t="n">
        <f aca="false">P727</f>
        <v>0.00127413100021852</v>
      </c>
      <c r="Q728" s="25" t="n">
        <f aca="false">Q727</f>
        <v>0.0254941909902341</v>
      </c>
      <c r="R728" s="26" t="n">
        <f aca="false">IF(AND(P728&lt;C728,C728&lt;Q728),NA(),C728)</f>
        <v>0.0413300880726657</v>
      </c>
      <c r="S728" s="22" t="n">
        <f aca="false">IF(ISNA(R728),"",B728)</f>
        <v>39864</v>
      </c>
      <c r="U728" s="21" t="n">
        <f aca="false">U727</f>
        <v>1.72412392267307E-006</v>
      </c>
      <c r="V728" s="25" t="n">
        <f aca="false">V727</f>
        <v>0.011903870222418</v>
      </c>
      <c r="W728" s="26" t="n">
        <f aca="false">IF(AND(U728&lt;F728,F728&lt;V728),NA(),F728)</f>
        <v>0.0169467799690833</v>
      </c>
      <c r="X728" s="22" t="n">
        <f aca="false">IF(ISNA(W728),"",B728)</f>
        <v>39864</v>
      </c>
      <c r="Z728" s="21" t="n">
        <f aca="false">Z727</f>
        <v>0.00249242396469888</v>
      </c>
      <c r="AA728" s="25" t="n">
        <f aca="false">AA727</f>
        <v>0.0733833169108735</v>
      </c>
      <c r="AB728" s="26" t="n">
        <f aca="false">IF(AND(Z728&lt;G728,G728&lt;AA728),NA(),G728)</f>
        <v>0.074588859893343</v>
      </c>
      <c r="AC728" s="22" t="n">
        <f aca="false">IF(ISNA(AB728),"",B728)</f>
        <v>39864</v>
      </c>
      <c r="AE728" s="26" t="n">
        <f aca="false">0.2*GAMMAINV($N$3/2,5,H728)</f>
        <v>0.00286176187598399</v>
      </c>
      <c r="AF728" s="26" t="n">
        <f aca="false">0.2*GAMMAINV(1-$N$3/2,5,H728)</f>
        <v>0.0572612265319611</v>
      </c>
      <c r="AG728" s="26" t="e">
        <f aca="false">IF(AND(AE728&lt;C728,C728&lt;AF728),NA(),C728)</f>
        <v>#N/A</v>
      </c>
      <c r="AH728" s="22" t="str">
        <f aca="false">IF(ISNA(AG728),"",B728)</f>
        <v/>
      </c>
    </row>
    <row r="729" customFormat="false" ht="13.2" hidden="false" customHeight="false" outlineLevel="0" collapsed="false">
      <c r="A729" s="20" t="n">
        <f aca="false">A728+1</f>
        <v>721</v>
      </c>
      <c r="B729" s="22" t="n">
        <v>39871</v>
      </c>
      <c r="C729" s="23" t="n">
        <v>0.00456417422676696</v>
      </c>
      <c r="D729" s="23" t="n">
        <v>0.00260203869285817</v>
      </c>
      <c r="E729" s="23" t="n">
        <v>0.00608233738702112</v>
      </c>
      <c r="F729" s="23" t="n">
        <v>0.00188474763017145</v>
      </c>
      <c r="G729" s="23" t="n">
        <v>0.00796708501719257</v>
      </c>
      <c r="H729" s="23" t="n">
        <f aca="false">AVERAGE(C678:C729)</f>
        <v>0.0192557119584727</v>
      </c>
      <c r="I729" s="23" t="n">
        <f aca="false">AVERAGE(D678:D729)</f>
        <v>0.012295503150373</v>
      </c>
      <c r="J729" s="23" t="n">
        <f aca="false">AVERAGE(E678:E729)</f>
        <v>0.0304783286771014</v>
      </c>
      <c r="K729" s="13" t="n">
        <f aca="false">K728+1</f>
        <v>727</v>
      </c>
      <c r="P729" s="25" t="n">
        <f aca="false">P728</f>
        <v>0.00127413100021852</v>
      </c>
      <c r="Q729" s="25" t="n">
        <f aca="false">Q728</f>
        <v>0.0254941909902341</v>
      </c>
      <c r="R729" s="26" t="e">
        <f aca="false">IF(AND(P729&lt;C729,C729&lt;Q729),NA(),C729)</f>
        <v>#N/A</v>
      </c>
      <c r="S729" s="22" t="str">
        <f aca="false">IF(ISNA(R729),"",B729)</f>
        <v/>
      </c>
      <c r="U729" s="21" t="n">
        <f aca="false">U728</f>
        <v>1.72412392267307E-006</v>
      </c>
      <c r="V729" s="25" t="n">
        <f aca="false">V728</f>
        <v>0.011903870222418</v>
      </c>
      <c r="W729" s="26" t="e">
        <f aca="false">IF(AND(U729&lt;F729,F729&lt;V729),NA(),F729)</f>
        <v>#N/A</v>
      </c>
      <c r="X729" s="22" t="str">
        <f aca="false">IF(ISNA(W729),"",B729)</f>
        <v/>
      </c>
      <c r="Z729" s="21" t="n">
        <f aca="false">Z728</f>
        <v>0.00249242396469888</v>
      </c>
      <c r="AA729" s="25" t="n">
        <f aca="false">AA728</f>
        <v>0.0733833169108735</v>
      </c>
      <c r="AB729" s="26" t="e">
        <f aca="false">IF(AND(Z729&lt;G729,G729&lt;AA729),NA(),G729)</f>
        <v>#N/A</v>
      </c>
      <c r="AC729" s="22" t="str">
        <f aca="false">IF(ISNA(AB729),"",B729)</f>
        <v/>
      </c>
      <c r="AE729" s="26" t="n">
        <f aca="false">0.2*GAMMAINV($N$3/2,5,H729)</f>
        <v>0.00284742582000938</v>
      </c>
      <c r="AF729" s="26" t="n">
        <f aca="false">0.2*GAMMAINV(1-$N$3/2,5,H729)</f>
        <v>0.0569743752199683</v>
      </c>
      <c r="AG729" s="26" t="e">
        <f aca="false">IF(AND(AE729&lt;C729,C729&lt;AF729),NA(),C729)</f>
        <v>#N/A</v>
      </c>
      <c r="AH729" s="22" t="str">
        <f aca="false">IF(ISNA(AG729),"",B729)</f>
        <v/>
      </c>
    </row>
    <row r="730" customFormat="false" ht="13.2" hidden="false" customHeight="false" outlineLevel="0" collapsed="false">
      <c r="A730" s="20" t="n">
        <f aca="false">A729+1</f>
        <v>722</v>
      </c>
      <c r="B730" s="22" t="n">
        <v>39878</v>
      </c>
      <c r="C730" s="23" t="n">
        <v>0.0102401897369502</v>
      </c>
      <c r="D730" s="23" t="n">
        <v>0.00775512120815606</v>
      </c>
      <c r="E730" s="23" t="n">
        <v>0.0200407847840789</v>
      </c>
      <c r="F730" s="23" t="n">
        <v>0.00254719350453891</v>
      </c>
      <c r="G730" s="23" t="n">
        <v>0.0225879782886178</v>
      </c>
      <c r="H730" s="23" t="n">
        <f aca="false">AVERAGE(C679:C730)</f>
        <v>0.0193166516974066</v>
      </c>
      <c r="I730" s="23" t="n">
        <f aca="false">AVERAGE(D679:D730)</f>
        <v>0.0123238585455825</v>
      </c>
      <c r="J730" s="23" t="n">
        <f aca="false">AVERAGE(E679:E730)</f>
        <v>0.0305507454444494</v>
      </c>
      <c r="K730" s="13" t="n">
        <f aca="false">K729+1</f>
        <v>728</v>
      </c>
      <c r="P730" s="25" t="n">
        <f aca="false">P729</f>
        <v>0.00127413100021852</v>
      </c>
      <c r="Q730" s="25" t="n">
        <f aca="false">Q729</f>
        <v>0.0254941909902341</v>
      </c>
      <c r="R730" s="26" t="e">
        <f aca="false">IF(AND(P730&lt;C730,C730&lt;Q730),NA(),C730)</f>
        <v>#N/A</v>
      </c>
      <c r="S730" s="22" t="str">
        <f aca="false">IF(ISNA(R730),"",B730)</f>
        <v/>
      </c>
      <c r="U730" s="21" t="n">
        <f aca="false">U729</f>
        <v>1.72412392267307E-006</v>
      </c>
      <c r="V730" s="25" t="n">
        <f aca="false">V729</f>
        <v>0.011903870222418</v>
      </c>
      <c r="W730" s="26" t="e">
        <f aca="false">IF(AND(U730&lt;F730,F730&lt;V730),NA(),F730)</f>
        <v>#N/A</v>
      </c>
      <c r="X730" s="22" t="str">
        <f aca="false">IF(ISNA(W730),"",B730)</f>
        <v/>
      </c>
      <c r="Z730" s="21" t="n">
        <f aca="false">Z729</f>
        <v>0.00249242396469888</v>
      </c>
      <c r="AA730" s="25" t="n">
        <f aca="false">AA729</f>
        <v>0.0733833169108735</v>
      </c>
      <c r="AB730" s="26" t="e">
        <f aca="false">IF(AND(Z730&lt;G730,G730&lt;AA730),NA(),G730)</f>
        <v>#N/A</v>
      </c>
      <c r="AC730" s="22" t="str">
        <f aca="false">IF(ISNA(AB730),"",B730)</f>
        <v/>
      </c>
      <c r="AE730" s="26" t="n">
        <f aca="false">0.2*GAMMAINV($N$3/2,5,H730)</f>
        <v>0.00285643724407301</v>
      </c>
      <c r="AF730" s="26" t="n">
        <f aca="false">0.2*GAMMAINV(1-$N$3/2,5,H730)</f>
        <v>0.0571546855382423</v>
      </c>
      <c r="AG730" s="26" t="e">
        <f aca="false">IF(AND(AE730&lt;C730,C730&lt;AF730),NA(),C730)</f>
        <v>#N/A</v>
      </c>
      <c r="AH730" s="22" t="str">
        <f aca="false">IF(ISNA(AG730),"",B730)</f>
        <v/>
      </c>
    </row>
    <row r="731" customFormat="false" ht="13.2" hidden="false" customHeight="false" outlineLevel="0" collapsed="false">
      <c r="A731" s="20" t="n">
        <f aca="false">A730+1</f>
        <v>723</v>
      </c>
      <c r="B731" s="22" t="n">
        <v>39885</v>
      </c>
      <c r="C731" s="23" t="n">
        <v>0.0164708347075082</v>
      </c>
      <c r="D731" s="23" t="n">
        <v>0.0103440268982356</v>
      </c>
      <c r="E731" s="23" t="n">
        <v>0.0268507733379576</v>
      </c>
      <c r="F731" s="23" t="n">
        <v>0.000329816391693385</v>
      </c>
      <c r="G731" s="23" t="n">
        <v>0.027180589729651</v>
      </c>
      <c r="H731" s="23" t="n">
        <f aca="false">AVERAGE(C680:C731)</f>
        <v>0.019276688230951</v>
      </c>
      <c r="I731" s="23" t="n">
        <f aca="false">AVERAGE(D680:D731)</f>
        <v>0.0123860167230546</v>
      </c>
      <c r="J731" s="23" t="n">
        <f aca="false">AVERAGE(E680:E731)</f>
        <v>0.0307017103474956</v>
      </c>
      <c r="K731" s="13" t="n">
        <f aca="false">K730+1</f>
        <v>729</v>
      </c>
      <c r="P731" s="25" t="n">
        <f aca="false">P730</f>
        <v>0.00127413100021852</v>
      </c>
      <c r="Q731" s="25" t="n">
        <f aca="false">Q730</f>
        <v>0.0254941909902341</v>
      </c>
      <c r="R731" s="26" t="e">
        <f aca="false">IF(AND(P731&lt;C731,C731&lt;Q731),NA(),C731)</f>
        <v>#N/A</v>
      </c>
      <c r="S731" s="22" t="str">
        <f aca="false">IF(ISNA(R731),"",B731)</f>
        <v/>
      </c>
      <c r="U731" s="21" t="n">
        <f aca="false">U730</f>
        <v>1.72412392267307E-006</v>
      </c>
      <c r="V731" s="25" t="n">
        <f aca="false">V730</f>
        <v>0.011903870222418</v>
      </c>
      <c r="W731" s="26" t="e">
        <f aca="false">IF(AND(U731&lt;F731,F731&lt;V731),NA(),F731)</f>
        <v>#N/A</v>
      </c>
      <c r="X731" s="22" t="str">
        <f aca="false">IF(ISNA(W731),"",B731)</f>
        <v/>
      </c>
      <c r="Z731" s="21" t="n">
        <f aca="false">Z730</f>
        <v>0.00249242396469888</v>
      </c>
      <c r="AA731" s="25" t="n">
        <f aca="false">AA730</f>
        <v>0.0733833169108735</v>
      </c>
      <c r="AB731" s="26" t="e">
        <f aca="false">IF(AND(Z731&lt;G731,G731&lt;AA731),NA(),G731)</f>
        <v>#N/A</v>
      </c>
      <c r="AC731" s="22" t="str">
        <f aca="false">IF(ISNA(AB731),"",B731)</f>
        <v/>
      </c>
      <c r="AE731" s="26" t="n">
        <f aca="false">0.2*GAMMAINV($N$3/2,5,H731)</f>
        <v>0.00285052767259167</v>
      </c>
      <c r="AF731" s="26" t="n">
        <f aca="false">0.2*GAMMAINV(1-$N$3/2,5,H731)</f>
        <v>0.0570364404410035</v>
      </c>
      <c r="AG731" s="26" t="e">
        <f aca="false">IF(AND(AE731&lt;C731,C731&lt;AF731),NA(),C731)</f>
        <v>#N/A</v>
      </c>
      <c r="AH731" s="22" t="str">
        <f aca="false">IF(ISNA(AG731),"",B731)</f>
        <v/>
      </c>
    </row>
    <row r="732" customFormat="false" ht="13.2" hidden="false" customHeight="false" outlineLevel="0" collapsed="false">
      <c r="A732" s="20" t="n">
        <f aca="false">A731+1</f>
        <v>724</v>
      </c>
      <c r="B732" s="22" t="n">
        <v>39892</v>
      </c>
      <c r="C732" s="23" t="n">
        <v>0.0192486447438646</v>
      </c>
      <c r="D732" s="23" t="n">
        <v>0.0203392958984951</v>
      </c>
      <c r="E732" s="23" t="n">
        <v>0.0514988963129208</v>
      </c>
      <c r="F732" s="23" t="n">
        <v>0.000555016257525283</v>
      </c>
      <c r="G732" s="23" t="n">
        <v>0.0520539125704461</v>
      </c>
      <c r="H732" s="23" t="n">
        <f aca="false">AVERAGE(C681:C732)</f>
        <v>0.0194012486029158</v>
      </c>
      <c r="I732" s="23" t="n">
        <f aca="false">AVERAGE(D681:D732)</f>
        <v>0.0125601034595797</v>
      </c>
      <c r="J732" s="23" t="n">
        <f aca="false">AVERAGE(E681:E732)</f>
        <v>0.0311669650935627</v>
      </c>
      <c r="K732" s="13" t="n">
        <f aca="false">K731+1</f>
        <v>730</v>
      </c>
      <c r="P732" s="25" t="n">
        <f aca="false">P731</f>
        <v>0.00127413100021852</v>
      </c>
      <c r="Q732" s="25" t="n">
        <f aca="false">Q731</f>
        <v>0.0254941909902341</v>
      </c>
      <c r="R732" s="26" t="e">
        <f aca="false">IF(AND(P732&lt;C732,C732&lt;Q732),NA(),C732)</f>
        <v>#N/A</v>
      </c>
      <c r="S732" s="22" t="str">
        <f aca="false">IF(ISNA(R732),"",B732)</f>
        <v/>
      </c>
      <c r="U732" s="21" t="n">
        <f aca="false">U731</f>
        <v>1.72412392267307E-006</v>
      </c>
      <c r="V732" s="25" t="n">
        <f aca="false">V731</f>
        <v>0.011903870222418</v>
      </c>
      <c r="W732" s="26" t="e">
        <f aca="false">IF(AND(U732&lt;F732,F732&lt;V732),NA(),F732)</f>
        <v>#N/A</v>
      </c>
      <c r="X732" s="22" t="str">
        <f aca="false">IF(ISNA(W732),"",B732)</f>
        <v/>
      </c>
      <c r="Z732" s="21" t="n">
        <f aca="false">Z731</f>
        <v>0.00249242396469888</v>
      </c>
      <c r="AA732" s="25" t="n">
        <f aca="false">AA731</f>
        <v>0.0733833169108735</v>
      </c>
      <c r="AB732" s="26" t="e">
        <f aca="false">IF(AND(Z732&lt;G732,G732&lt;AA732),NA(),G732)</f>
        <v>#N/A</v>
      </c>
      <c r="AC732" s="22" t="str">
        <f aca="false">IF(ISNA(AB732),"",B732)</f>
        <v/>
      </c>
      <c r="AE732" s="26" t="n">
        <f aca="false">0.2*GAMMAINV($N$3/2,5,H732)</f>
        <v>0.00286894695618125</v>
      </c>
      <c r="AF732" s="26" t="n">
        <f aca="false">0.2*GAMMAINV(1-$N$3/2,5,H732)</f>
        <v>0.0574049933870158</v>
      </c>
      <c r="AG732" s="26" t="e">
        <f aca="false">IF(AND(AE732&lt;C732,C732&lt;AF732),NA(),C732)</f>
        <v>#N/A</v>
      </c>
      <c r="AH732" s="22" t="str">
        <f aca="false">IF(ISNA(AG732),"",B732)</f>
        <v/>
      </c>
    </row>
    <row r="733" customFormat="false" ht="13.2" hidden="false" customHeight="false" outlineLevel="0" collapsed="false">
      <c r="A733" s="20" t="n">
        <f aca="false">A732+1</f>
        <v>725</v>
      </c>
      <c r="B733" s="22" t="n">
        <v>39899</v>
      </c>
      <c r="C733" s="23" t="n">
        <v>0.0234421897765113</v>
      </c>
      <c r="D733" s="23" t="n">
        <v>0.016219174243243</v>
      </c>
      <c r="E733" s="23" t="n">
        <v>0.039280261390753</v>
      </c>
      <c r="F733" s="23" t="n">
        <v>0.00219078600925431</v>
      </c>
      <c r="G733" s="23" t="n">
        <v>0.0414710474000073</v>
      </c>
      <c r="H733" s="23" t="n">
        <f aca="false">AVERAGE(C682:C733)</f>
        <v>0.0195444993147539</v>
      </c>
      <c r="I733" s="23" t="n">
        <f aca="false">AVERAGE(D682:D733)</f>
        <v>0.0126899774685869</v>
      </c>
      <c r="J733" s="23" t="n">
        <f aca="false">AVERAGE(E682:E733)</f>
        <v>0.0314990256337865</v>
      </c>
      <c r="K733" s="13" t="n">
        <f aca="false">K732+1</f>
        <v>731</v>
      </c>
      <c r="P733" s="25" t="n">
        <f aca="false">P732</f>
        <v>0.00127413100021852</v>
      </c>
      <c r="Q733" s="25" t="n">
        <f aca="false">Q732</f>
        <v>0.0254941909902341</v>
      </c>
      <c r="R733" s="26" t="e">
        <f aca="false">IF(AND(P733&lt;C733,C733&lt;Q733),NA(),C733)</f>
        <v>#N/A</v>
      </c>
      <c r="S733" s="22" t="str">
        <f aca="false">IF(ISNA(R733),"",B733)</f>
        <v/>
      </c>
      <c r="U733" s="21" t="n">
        <f aca="false">U732</f>
        <v>1.72412392267307E-006</v>
      </c>
      <c r="V733" s="25" t="n">
        <f aca="false">V732</f>
        <v>0.011903870222418</v>
      </c>
      <c r="W733" s="26" t="e">
        <f aca="false">IF(AND(U733&lt;F733,F733&lt;V733),NA(),F733)</f>
        <v>#N/A</v>
      </c>
      <c r="X733" s="22" t="str">
        <f aca="false">IF(ISNA(W733),"",B733)</f>
        <v/>
      </c>
      <c r="Z733" s="21" t="n">
        <f aca="false">Z732</f>
        <v>0.00249242396469888</v>
      </c>
      <c r="AA733" s="25" t="n">
        <f aca="false">AA732</f>
        <v>0.0733833169108735</v>
      </c>
      <c r="AB733" s="26" t="e">
        <f aca="false">IF(AND(Z733&lt;G733,G733&lt;AA733),NA(),G733)</f>
        <v>#N/A</v>
      </c>
      <c r="AC733" s="22" t="str">
        <f aca="false">IF(ISNA(AB733),"",B733)</f>
        <v/>
      </c>
      <c r="AE733" s="26" t="n">
        <f aca="false">0.2*GAMMAINV($N$3/2,5,H733)</f>
        <v>0.00289013006156329</v>
      </c>
      <c r="AF733" s="26" t="n">
        <f aca="false">0.2*GAMMAINV(1-$N$3/2,5,H733)</f>
        <v>0.0578288478684492</v>
      </c>
      <c r="AG733" s="26" t="e">
        <f aca="false">IF(AND(AE733&lt;C733,C733&lt;AF733),NA(),C733)</f>
        <v>#N/A</v>
      </c>
      <c r="AH733" s="22" t="str">
        <f aca="false">IF(ISNA(AG733),"",B733)</f>
        <v/>
      </c>
    </row>
    <row r="734" customFormat="false" ht="13.2" hidden="false" customHeight="false" outlineLevel="0" collapsed="false">
      <c r="A734" s="20" t="n">
        <f aca="false">A733+1</f>
        <v>726</v>
      </c>
      <c r="B734" s="22" t="n">
        <v>39906</v>
      </c>
      <c r="C734" s="23" t="n">
        <v>0.0294836567842844</v>
      </c>
      <c r="D734" s="23" t="n">
        <v>0.0232978242864726</v>
      </c>
      <c r="E734" s="23" t="n">
        <v>0.0563557500090844</v>
      </c>
      <c r="F734" s="23" t="n">
        <v>0.000746006180241678</v>
      </c>
      <c r="G734" s="23" t="n">
        <v>0.0571017561893261</v>
      </c>
      <c r="H734" s="23" t="n">
        <f aca="false">AVERAGE(C683:C734)</f>
        <v>0.0199182235759905</v>
      </c>
      <c r="I734" s="23" t="n">
        <f aca="false">AVERAGE(D683:D734)</f>
        <v>0.0130345228093686</v>
      </c>
      <c r="J734" s="23" t="n">
        <f aca="false">AVERAGE(E683:E734)</f>
        <v>0.0323477371848131</v>
      </c>
      <c r="K734" s="13" t="n">
        <f aca="false">K733+1</f>
        <v>732</v>
      </c>
      <c r="P734" s="25" t="n">
        <f aca="false">P733</f>
        <v>0.00127413100021852</v>
      </c>
      <c r="Q734" s="25" t="n">
        <f aca="false">Q733</f>
        <v>0.0254941909902341</v>
      </c>
      <c r="R734" s="26" t="n">
        <f aca="false">IF(AND(P734&lt;C734,C734&lt;Q734),NA(),C734)</f>
        <v>0.0294836567842844</v>
      </c>
      <c r="S734" s="22" t="n">
        <f aca="false">IF(ISNA(R734),"",B734)</f>
        <v>39906</v>
      </c>
      <c r="U734" s="21" t="n">
        <f aca="false">U733</f>
        <v>1.72412392267307E-006</v>
      </c>
      <c r="V734" s="25" t="n">
        <f aca="false">V733</f>
        <v>0.011903870222418</v>
      </c>
      <c r="W734" s="26" t="e">
        <f aca="false">IF(AND(U734&lt;F734,F734&lt;V734),NA(),F734)</f>
        <v>#N/A</v>
      </c>
      <c r="X734" s="22" t="str">
        <f aca="false">IF(ISNA(W734),"",B734)</f>
        <v/>
      </c>
      <c r="Z734" s="21" t="n">
        <f aca="false">Z733</f>
        <v>0.00249242396469888</v>
      </c>
      <c r="AA734" s="25" t="n">
        <f aca="false">AA733</f>
        <v>0.0733833169108735</v>
      </c>
      <c r="AB734" s="26" t="e">
        <f aca="false">IF(AND(Z734&lt;G734,G734&lt;AA734),NA(),G734)</f>
        <v>#N/A</v>
      </c>
      <c r="AC734" s="22" t="str">
        <f aca="false">IF(ISNA(AB734),"",B734)</f>
        <v/>
      </c>
      <c r="AE734" s="26" t="n">
        <f aca="false">0.2*GAMMAINV($N$3/2,5,H734)</f>
        <v>0.00294539429242134</v>
      </c>
      <c r="AF734" s="26" t="n">
        <f aca="false">0.2*GAMMAINV(1-$N$3/2,5,H734)</f>
        <v>0.0589346343662127</v>
      </c>
      <c r="AG734" s="26" t="e">
        <f aca="false">IF(AND(AE734&lt;C734,C734&lt;AF734),NA(),C734)</f>
        <v>#N/A</v>
      </c>
      <c r="AH734" s="22" t="str">
        <f aca="false">IF(ISNA(AG734),"",B734)</f>
        <v/>
      </c>
    </row>
    <row r="735" customFormat="false" ht="13.2" hidden="false" customHeight="false" outlineLevel="0" collapsed="false">
      <c r="A735" s="20" t="n">
        <f aca="false">A734+1</f>
        <v>727</v>
      </c>
      <c r="B735" s="22" t="n">
        <v>39913</v>
      </c>
      <c r="C735" s="23" t="n">
        <v>0.0216404851621638</v>
      </c>
      <c r="D735" s="23" t="n">
        <v>0.0119572626728148</v>
      </c>
      <c r="E735" s="23" t="n">
        <v>0.0258446918140076</v>
      </c>
      <c r="F735" s="23" t="n">
        <v>0.00576945397203627</v>
      </c>
      <c r="G735" s="23" t="n">
        <v>0.0316141457860438</v>
      </c>
      <c r="H735" s="23" t="n">
        <f aca="false">AVERAGE(C684:C735)</f>
        <v>0.0202339014417151</v>
      </c>
      <c r="I735" s="23" t="n">
        <f aca="false">AVERAGE(D684:D735)</f>
        <v>0.0132163671902873</v>
      </c>
      <c r="J735" s="23" t="n">
        <f aca="false">AVERAGE(E684:E735)</f>
        <v>0.0327200804577529</v>
      </c>
      <c r="K735" s="13" t="n">
        <f aca="false">K734+1</f>
        <v>733</v>
      </c>
      <c r="P735" s="25" t="n">
        <f aca="false">P734</f>
        <v>0.00127413100021852</v>
      </c>
      <c r="Q735" s="25" t="n">
        <f aca="false">Q734</f>
        <v>0.0254941909902341</v>
      </c>
      <c r="R735" s="26" t="e">
        <f aca="false">IF(AND(P735&lt;C735,C735&lt;Q735),NA(),C735)</f>
        <v>#N/A</v>
      </c>
      <c r="S735" s="22" t="str">
        <f aca="false">IF(ISNA(R735),"",B735)</f>
        <v/>
      </c>
      <c r="U735" s="21" t="n">
        <f aca="false">U734</f>
        <v>1.72412392267307E-006</v>
      </c>
      <c r="V735" s="25" t="n">
        <f aca="false">V734</f>
        <v>0.011903870222418</v>
      </c>
      <c r="W735" s="26" t="e">
        <f aca="false">IF(AND(U735&lt;F735,F735&lt;V735),NA(),F735)</f>
        <v>#N/A</v>
      </c>
      <c r="X735" s="22" t="str">
        <f aca="false">IF(ISNA(W735),"",B735)</f>
        <v/>
      </c>
      <c r="Z735" s="21" t="n">
        <f aca="false">Z734</f>
        <v>0.00249242396469888</v>
      </c>
      <c r="AA735" s="25" t="n">
        <f aca="false">AA734</f>
        <v>0.0733833169108735</v>
      </c>
      <c r="AB735" s="26" t="e">
        <f aca="false">IF(AND(Z735&lt;G735,G735&lt;AA735),NA(),G735)</f>
        <v>#N/A</v>
      </c>
      <c r="AC735" s="22" t="str">
        <f aca="false">IF(ISNA(AB735),"",B735)</f>
        <v/>
      </c>
      <c r="AE735" s="26" t="n">
        <f aca="false">0.2*GAMMAINV($N$3/2,5,H735)</f>
        <v>0.00299207495048312</v>
      </c>
      <c r="AF735" s="26" t="n">
        <f aca="false">0.2*GAMMAINV(1-$N$3/2,5,H735)</f>
        <v>0.0598686714565685</v>
      </c>
      <c r="AG735" s="26" t="e">
        <f aca="false">IF(AND(AE735&lt;C735,C735&lt;AF735),NA(),C735)</f>
        <v>#N/A</v>
      </c>
      <c r="AH735" s="22" t="str">
        <f aca="false">IF(ISNA(AG735),"",B735)</f>
        <v/>
      </c>
    </row>
    <row r="736" customFormat="false" ht="13.2" hidden="false" customHeight="false" outlineLevel="0" collapsed="false">
      <c r="A736" s="20" t="n">
        <f aca="false">A735+1</f>
        <v>728</v>
      </c>
      <c r="B736" s="22" t="n">
        <v>39920</v>
      </c>
      <c r="C736" s="23" t="n">
        <v>0.00563389906119404</v>
      </c>
      <c r="D736" s="23" t="n">
        <v>0.00255257246635535</v>
      </c>
      <c r="E736" s="23" t="n">
        <v>0.00632383673751971</v>
      </c>
      <c r="F736" s="23" t="n">
        <v>0.00353225737424996</v>
      </c>
      <c r="G736" s="23" t="n">
        <v>0.00985609411176966</v>
      </c>
      <c r="H736" s="23" t="n">
        <f aca="false">AVERAGE(C685:C736)</f>
        <v>0.0201660346370979</v>
      </c>
      <c r="I736" s="23" t="n">
        <f aca="false">AVERAGE(D685:D736)</f>
        <v>0.0131147913287925</v>
      </c>
      <c r="J736" s="23" t="n">
        <f aca="false">AVERAGE(E685:E736)</f>
        <v>0.0324545439297013</v>
      </c>
      <c r="K736" s="13" t="n">
        <f aca="false">K735+1</f>
        <v>734</v>
      </c>
      <c r="P736" s="25" t="n">
        <f aca="false">P735</f>
        <v>0.00127413100021852</v>
      </c>
      <c r="Q736" s="25" t="n">
        <f aca="false">Q735</f>
        <v>0.0254941909902341</v>
      </c>
      <c r="R736" s="26" t="e">
        <f aca="false">IF(AND(P736&lt;C736,C736&lt;Q736),NA(),C736)</f>
        <v>#N/A</v>
      </c>
      <c r="S736" s="22" t="str">
        <f aca="false">IF(ISNA(R736),"",B736)</f>
        <v/>
      </c>
      <c r="U736" s="21" t="n">
        <f aca="false">U735</f>
        <v>1.72412392267307E-006</v>
      </c>
      <c r="V736" s="25" t="n">
        <f aca="false">V735</f>
        <v>0.011903870222418</v>
      </c>
      <c r="W736" s="26" t="e">
        <f aca="false">IF(AND(U736&lt;F736,F736&lt;V736),NA(),F736)</f>
        <v>#N/A</v>
      </c>
      <c r="X736" s="22" t="str">
        <f aca="false">IF(ISNA(W736),"",B736)</f>
        <v/>
      </c>
      <c r="Z736" s="21" t="n">
        <f aca="false">Z735</f>
        <v>0.00249242396469888</v>
      </c>
      <c r="AA736" s="25" t="n">
        <f aca="false">AA735</f>
        <v>0.0733833169108735</v>
      </c>
      <c r="AB736" s="26" t="e">
        <f aca="false">IF(AND(Z736&lt;G736,G736&lt;AA736),NA(),G736)</f>
        <v>#N/A</v>
      </c>
      <c r="AC736" s="22" t="str">
        <f aca="false">IF(ISNA(AB736),"",B736)</f>
        <v/>
      </c>
      <c r="AE736" s="26" t="n">
        <f aca="false">0.2*GAMMAINV($N$3/2,5,H736)</f>
        <v>0.00298203919110922</v>
      </c>
      <c r="AF736" s="26" t="n">
        <f aca="false">0.2*GAMMAINV(1-$N$3/2,5,H736)</f>
        <v>0.0596678651296158</v>
      </c>
      <c r="AG736" s="26" t="e">
        <f aca="false">IF(AND(AE736&lt;C736,C736&lt;AF736),NA(),C736)</f>
        <v>#N/A</v>
      </c>
      <c r="AH736" s="22" t="str">
        <f aca="false">IF(ISNA(AG736),"",B736)</f>
        <v/>
      </c>
    </row>
    <row r="737" customFormat="false" ht="13.2" hidden="false" customHeight="false" outlineLevel="0" collapsed="false">
      <c r="A737" s="20" t="n">
        <f aca="false">A736+1</f>
        <v>729</v>
      </c>
      <c r="B737" s="22" t="n">
        <v>39927</v>
      </c>
      <c r="C737" s="23" t="n">
        <v>0.0123797230549161</v>
      </c>
      <c r="D737" s="23" t="n">
        <v>0.00765522604806308</v>
      </c>
      <c r="E737" s="23" t="n">
        <v>0.0189381436380529</v>
      </c>
      <c r="F737" s="23" t="n">
        <v>0.000421922038746287</v>
      </c>
      <c r="G737" s="23" t="n">
        <v>0.0193600656767992</v>
      </c>
      <c r="H737" s="23" t="n">
        <f aca="false">AVERAGE(C686:C737)</f>
        <v>0.020256318190566</v>
      </c>
      <c r="I737" s="23" t="n">
        <f aca="false">AVERAGE(D686:D737)</f>
        <v>0.0131377310088838</v>
      </c>
      <c r="J737" s="23" t="n">
        <f aca="false">AVERAGE(E686:E737)</f>
        <v>0.0325023783247619</v>
      </c>
      <c r="K737" s="13" t="n">
        <f aca="false">K736+1</f>
        <v>735</v>
      </c>
      <c r="P737" s="25" t="n">
        <f aca="false">P736</f>
        <v>0.00127413100021852</v>
      </c>
      <c r="Q737" s="25" t="n">
        <f aca="false">Q736</f>
        <v>0.0254941909902341</v>
      </c>
      <c r="R737" s="26" t="e">
        <f aca="false">IF(AND(P737&lt;C737,C737&lt;Q737),NA(),C737)</f>
        <v>#N/A</v>
      </c>
      <c r="S737" s="22" t="str">
        <f aca="false">IF(ISNA(R737),"",B737)</f>
        <v/>
      </c>
      <c r="U737" s="21" t="n">
        <f aca="false">U736</f>
        <v>1.72412392267307E-006</v>
      </c>
      <c r="V737" s="25" t="n">
        <f aca="false">V736</f>
        <v>0.011903870222418</v>
      </c>
      <c r="W737" s="26" t="e">
        <f aca="false">IF(AND(U737&lt;F737,F737&lt;V737),NA(),F737)</f>
        <v>#N/A</v>
      </c>
      <c r="X737" s="22" t="str">
        <f aca="false">IF(ISNA(W737),"",B737)</f>
        <v/>
      </c>
      <c r="Z737" s="21" t="n">
        <f aca="false">Z736</f>
        <v>0.00249242396469888</v>
      </c>
      <c r="AA737" s="25" t="n">
        <f aca="false">AA736</f>
        <v>0.0733833169108735</v>
      </c>
      <c r="AB737" s="26" t="e">
        <f aca="false">IF(AND(Z737&lt;G737,G737&lt;AA737),NA(),G737)</f>
        <v>#N/A</v>
      </c>
      <c r="AC737" s="22" t="str">
        <f aca="false">IF(ISNA(AB737),"",B737)</f>
        <v/>
      </c>
      <c r="AE737" s="26" t="n">
        <f aca="false">0.2*GAMMAINV($N$3/2,5,H737)</f>
        <v>0.0029953898125675</v>
      </c>
      <c r="AF737" s="26" t="n">
        <f aca="false">0.2*GAMMAINV(1-$N$3/2,5,H737)</f>
        <v>0.059934998802086</v>
      </c>
      <c r="AG737" s="26" t="e">
        <f aca="false">IF(AND(AE737&lt;C737,C737&lt;AF737),NA(),C737)</f>
        <v>#N/A</v>
      </c>
      <c r="AH737" s="22" t="str">
        <f aca="false">IF(ISNA(AG737),"",B737)</f>
        <v/>
      </c>
    </row>
    <row r="738" customFormat="false" ht="13.2" hidden="false" customHeight="false" outlineLevel="0" collapsed="false">
      <c r="A738" s="20" t="n">
        <f aca="false">A737+1</f>
        <v>730</v>
      </c>
      <c r="B738" s="22" t="n">
        <v>39948</v>
      </c>
      <c r="C738" s="23" t="n">
        <v>0.0251874222181553</v>
      </c>
      <c r="D738" s="23" t="n">
        <v>0.0202561388615207</v>
      </c>
      <c r="E738" s="23" t="n">
        <v>0.0515466216495343</v>
      </c>
      <c r="F738" s="23" t="n">
        <v>0.00899082994189012</v>
      </c>
      <c r="G738" s="23" t="n">
        <v>0.0605374515914245</v>
      </c>
      <c r="H738" s="23" t="n">
        <f aca="false">AVERAGE(C687:C738)</f>
        <v>0.0206353785987846</v>
      </c>
      <c r="I738" s="23" t="n">
        <f aca="false">AVERAGE(D687:D738)</f>
        <v>0.0134748357514339</v>
      </c>
      <c r="J738" s="23" t="n">
        <f aca="false">AVERAGE(E687:E738)</f>
        <v>0.0333540118443152</v>
      </c>
      <c r="K738" s="13" t="n">
        <f aca="false">K737+1</f>
        <v>736</v>
      </c>
      <c r="P738" s="25" t="n">
        <f aca="false">P737</f>
        <v>0.00127413100021852</v>
      </c>
      <c r="Q738" s="25" t="n">
        <f aca="false">Q737</f>
        <v>0.0254941909902341</v>
      </c>
      <c r="R738" s="26" t="e">
        <f aca="false">IF(AND(P738&lt;C738,C738&lt;Q738),NA(),C738)</f>
        <v>#N/A</v>
      </c>
      <c r="S738" s="22" t="str">
        <f aca="false">IF(ISNA(R738),"",B738)</f>
        <v/>
      </c>
      <c r="U738" s="21" t="n">
        <f aca="false">U737</f>
        <v>1.72412392267307E-006</v>
      </c>
      <c r="V738" s="25" t="n">
        <f aca="false">V737</f>
        <v>0.011903870222418</v>
      </c>
      <c r="W738" s="26" t="e">
        <f aca="false">IF(AND(U738&lt;F738,F738&lt;V738),NA(),F738)</f>
        <v>#N/A</v>
      </c>
      <c r="X738" s="22" t="str">
        <f aca="false">IF(ISNA(W738),"",B738)</f>
        <v/>
      </c>
      <c r="Z738" s="21" t="n">
        <f aca="false">Z737</f>
        <v>0.00249242396469888</v>
      </c>
      <c r="AA738" s="25" t="n">
        <f aca="false">AA737</f>
        <v>0.0733833169108735</v>
      </c>
      <c r="AB738" s="26" t="e">
        <f aca="false">IF(AND(Z738&lt;G738,G738&lt;AA738),NA(),G738)</f>
        <v>#N/A</v>
      </c>
      <c r="AC738" s="22" t="str">
        <f aca="false">IF(ISNA(AB738),"",B738)</f>
        <v/>
      </c>
      <c r="AE738" s="26" t="n">
        <f aca="false">0.2*GAMMAINV($N$3/2,5,H738)</f>
        <v>0.0030514431226727</v>
      </c>
      <c r="AF738" s="26" t="n">
        <f aca="false">0.2*GAMMAINV(1-$N$3/2,5,H738)</f>
        <v>0.0610565740507942</v>
      </c>
      <c r="AG738" s="26" t="e">
        <f aca="false">IF(AND(AE738&lt;C738,C738&lt;AF738),NA(),C738)</f>
        <v>#N/A</v>
      </c>
      <c r="AH738" s="22" t="str">
        <f aca="false">IF(ISNA(AG738),"",B738)</f>
        <v/>
      </c>
    </row>
    <row r="739" customFormat="false" ht="13.2" hidden="false" customHeight="false" outlineLevel="0" collapsed="false">
      <c r="A739" s="20" t="n">
        <f aca="false">A738+1</f>
        <v>731</v>
      </c>
      <c r="B739" s="22" t="n">
        <v>39955</v>
      </c>
      <c r="C739" s="23" t="n">
        <v>0.0140713656490314</v>
      </c>
      <c r="D739" s="23" t="n">
        <v>0.0114655105693223</v>
      </c>
      <c r="E739" s="23" t="n">
        <v>0.0272125035848283</v>
      </c>
      <c r="F739" s="23" t="n">
        <v>0.000416310358793276</v>
      </c>
      <c r="G739" s="23" t="n">
        <v>0.0276288139436216</v>
      </c>
      <c r="H739" s="23" t="n">
        <f aca="false">AVERAGE(C688:C739)</f>
        <v>0.0206637853946662</v>
      </c>
      <c r="I739" s="23" t="n">
        <f aca="false">AVERAGE(D688:D739)</f>
        <v>0.0135199619284905</v>
      </c>
      <c r="J739" s="23" t="n">
        <f aca="false">AVERAGE(E688:E739)</f>
        <v>0.0334475569956304</v>
      </c>
      <c r="K739" s="13" t="n">
        <f aca="false">K738+1</f>
        <v>737</v>
      </c>
      <c r="P739" s="25" t="n">
        <f aca="false">P738</f>
        <v>0.00127413100021852</v>
      </c>
      <c r="Q739" s="25" t="n">
        <f aca="false">Q738</f>
        <v>0.0254941909902341</v>
      </c>
      <c r="R739" s="26" t="e">
        <f aca="false">IF(AND(P739&lt;C739,C739&lt;Q739),NA(),C739)</f>
        <v>#N/A</v>
      </c>
      <c r="S739" s="22" t="str">
        <f aca="false">IF(ISNA(R739),"",B739)</f>
        <v/>
      </c>
      <c r="U739" s="21" t="n">
        <f aca="false">U738</f>
        <v>1.72412392267307E-006</v>
      </c>
      <c r="V739" s="25" t="n">
        <f aca="false">V738</f>
        <v>0.011903870222418</v>
      </c>
      <c r="W739" s="26" t="e">
        <f aca="false">IF(AND(U739&lt;F739,F739&lt;V739),NA(),F739)</f>
        <v>#N/A</v>
      </c>
      <c r="X739" s="22" t="str">
        <f aca="false">IF(ISNA(W739),"",B739)</f>
        <v/>
      </c>
      <c r="Z739" s="21" t="n">
        <f aca="false">Z738</f>
        <v>0.00249242396469888</v>
      </c>
      <c r="AA739" s="25" t="n">
        <f aca="false">AA738</f>
        <v>0.0733833169108735</v>
      </c>
      <c r="AB739" s="26" t="e">
        <f aca="false">IF(AND(Z739&lt;G739,G739&lt;AA739),NA(),G739)</f>
        <v>#N/A</v>
      </c>
      <c r="AC739" s="22" t="str">
        <f aca="false">IF(ISNA(AB739),"",B739)</f>
        <v/>
      </c>
      <c r="AE739" s="26" t="n">
        <f aca="false">0.2*GAMMAINV($N$3/2,5,H739)</f>
        <v>0.00305564375904655</v>
      </c>
      <c r="AF739" s="26" t="n">
        <f aca="false">0.2*GAMMAINV(1-$N$3/2,5,H739)</f>
        <v>0.0611406249262357</v>
      </c>
      <c r="AG739" s="26" t="e">
        <f aca="false">IF(AND(AE739&lt;C739,C739&lt;AF739),NA(),C739)</f>
        <v>#N/A</v>
      </c>
      <c r="AH739" s="22" t="str">
        <f aca="false">IF(ISNA(AG739),"",B739)</f>
        <v/>
      </c>
    </row>
    <row r="740" customFormat="false" ht="13.2" hidden="false" customHeight="false" outlineLevel="0" collapsed="false">
      <c r="A740" s="20" t="n">
        <f aca="false">A739+1</f>
        <v>732</v>
      </c>
      <c r="B740" s="22" t="n">
        <v>39962</v>
      </c>
      <c r="C740" s="23" t="n">
        <v>0.0112155578914943</v>
      </c>
      <c r="D740" s="23" t="n">
        <v>0.0130382242264018</v>
      </c>
      <c r="E740" s="23" t="n">
        <v>0.0316317771406047</v>
      </c>
      <c r="F740" s="23" t="n">
        <v>0.00229621723051153</v>
      </c>
      <c r="G740" s="23" t="n">
        <v>0.0339279943711163</v>
      </c>
      <c r="H740" s="23" t="n">
        <f aca="false">AVERAGE(C689:C740)</f>
        <v>0.0206346152595659</v>
      </c>
      <c r="I740" s="23" t="n">
        <f aca="false">AVERAGE(D689:D740)</f>
        <v>0.0135720719702881</v>
      </c>
      <c r="J740" s="23" t="n">
        <f aca="false">AVERAGE(E689:E740)</f>
        <v>0.0335457230678196</v>
      </c>
      <c r="K740" s="13" t="n">
        <f aca="false">K739+1</f>
        <v>738</v>
      </c>
      <c r="P740" s="25" t="n">
        <f aca="false">P739</f>
        <v>0.00127413100021852</v>
      </c>
      <c r="Q740" s="25" t="n">
        <f aca="false">Q739</f>
        <v>0.0254941909902341</v>
      </c>
      <c r="R740" s="26" t="e">
        <f aca="false">IF(AND(P740&lt;C740,C740&lt;Q740),NA(),C740)</f>
        <v>#N/A</v>
      </c>
      <c r="S740" s="22" t="str">
        <f aca="false">IF(ISNA(R740),"",B740)</f>
        <v/>
      </c>
      <c r="U740" s="21" t="n">
        <f aca="false">U739</f>
        <v>1.72412392267307E-006</v>
      </c>
      <c r="V740" s="25" t="n">
        <f aca="false">V739</f>
        <v>0.011903870222418</v>
      </c>
      <c r="W740" s="26" t="e">
        <f aca="false">IF(AND(U740&lt;F740,F740&lt;V740),NA(),F740)</f>
        <v>#N/A</v>
      </c>
      <c r="X740" s="22" t="str">
        <f aca="false">IF(ISNA(W740),"",B740)</f>
        <v/>
      </c>
      <c r="Z740" s="21" t="n">
        <f aca="false">Z739</f>
        <v>0.00249242396469888</v>
      </c>
      <c r="AA740" s="25" t="n">
        <f aca="false">AA739</f>
        <v>0.0733833169108735</v>
      </c>
      <c r="AB740" s="26" t="e">
        <f aca="false">IF(AND(Z740&lt;G740,G740&lt;AA740),NA(),G740)</f>
        <v>#N/A</v>
      </c>
      <c r="AC740" s="22" t="str">
        <f aca="false">IF(ISNA(AB740),"",B740)</f>
        <v/>
      </c>
      <c r="AE740" s="26" t="n">
        <f aca="false">0.2*GAMMAINV($N$3/2,5,H740)</f>
        <v>0.00305133024438468</v>
      </c>
      <c r="AF740" s="26" t="n">
        <f aca="false">0.2*GAMMAINV(1-$N$3/2,5,H740)</f>
        <v>0.061054315459932</v>
      </c>
      <c r="AG740" s="26" t="e">
        <f aca="false">IF(AND(AE740&lt;C740,C740&lt;AF740),NA(),C740)</f>
        <v>#N/A</v>
      </c>
      <c r="AH740" s="22" t="str">
        <f aca="false">IF(ISNA(AG740),"",B740)</f>
        <v/>
      </c>
    </row>
    <row r="741" customFormat="false" ht="13.2" hidden="false" customHeight="false" outlineLevel="0" collapsed="false">
      <c r="A741" s="20" t="n">
        <f aca="false">A740+1</f>
        <v>733</v>
      </c>
      <c r="B741" s="22" t="n">
        <v>39969</v>
      </c>
      <c r="C741" s="23" t="n">
        <v>0.0175631460602042</v>
      </c>
      <c r="D741" s="23" t="n">
        <v>0.0198396155701542</v>
      </c>
      <c r="E741" s="23" t="n">
        <v>0.0486344593048865</v>
      </c>
      <c r="F741" s="23" t="n">
        <v>0.00360396614950534</v>
      </c>
      <c r="G741" s="23" t="n">
        <v>0.0522384254543919</v>
      </c>
      <c r="H741" s="23" t="n">
        <f aca="false">AVERAGE(C690:C741)</f>
        <v>0.0208338226957854</v>
      </c>
      <c r="I741" s="23" t="n">
        <f aca="false">AVERAGE(D690:D741)</f>
        <v>0.0138140706720116</v>
      </c>
      <c r="J741" s="23" t="n">
        <f aca="false">AVERAGE(E690:E741)</f>
        <v>0.0341297689893163</v>
      </c>
      <c r="K741" s="13" t="n">
        <f aca="false">K740+1</f>
        <v>739</v>
      </c>
      <c r="P741" s="25" t="n">
        <f aca="false">P740</f>
        <v>0.00127413100021852</v>
      </c>
      <c r="Q741" s="25" t="n">
        <f aca="false">Q740</f>
        <v>0.0254941909902341</v>
      </c>
      <c r="R741" s="26" t="e">
        <f aca="false">IF(AND(P741&lt;C741,C741&lt;Q741),NA(),C741)</f>
        <v>#N/A</v>
      </c>
      <c r="S741" s="22" t="str">
        <f aca="false">IF(ISNA(R741),"",B741)</f>
        <v/>
      </c>
      <c r="U741" s="21" t="n">
        <f aca="false">U740</f>
        <v>1.72412392267307E-006</v>
      </c>
      <c r="V741" s="25" t="n">
        <f aca="false">V740</f>
        <v>0.011903870222418</v>
      </c>
      <c r="W741" s="26" t="e">
        <f aca="false">IF(AND(U741&lt;F741,F741&lt;V741),NA(),F741)</f>
        <v>#N/A</v>
      </c>
      <c r="X741" s="22" t="str">
        <f aca="false">IF(ISNA(W741),"",B741)</f>
        <v/>
      </c>
      <c r="Z741" s="21" t="n">
        <f aca="false">Z740</f>
        <v>0.00249242396469888</v>
      </c>
      <c r="AA741" s="25" t="n">
        <f aca="false">AA740</f>
        <v>0.0733833169108735</v>
      </c>
      <c r="AB741" s="26" t="e">
        <f aca="false">IF(AND(Z741&lt;G741,G741&lt;AA741),NA(),G741)</f>
        <v>#N/A</v>
      </c>
      <c r="AC741" s="22" t="str">
        <f aca="false">IF(ISNA(AB741),"",B741)</f>
        <v/>
      </c>
      <c r="AE741" s="26" t="n">
        <f aca="false">0.2*GAMMAINV($N$3/2,5,H741)</f>
        <v>0.00308078791381037</v>
      </c>
      <c r="AF741" s="26" t="n">
        <f aca="false">0.2*GAMMAINV(1-$N$3/2,5,H741)</f>
        <v>0.0616437363674659</v>
      </c>
      <c r="AG741" s="26" t="e">
        <f aca="false">IF(AND(AE741&lt;C741,C741&lt;AF741),NA(),C741)</f>
        <v>#N/A</v>
      </c>
      <c r="AH741" s="22" t="str">
        <f aca="false">IF(ISNA(AG741),"",B741)</f>
        <v/>
      </c>
    </row>
    <row r="742" customFormat="false" ht="13.2" hidden="false" customHeight="false" outlineLevel="0" collapsed="false">
      <c r="A742" s="20" t="n">
        <f aca="false">A741+1</f>
        <v>734</v>
      </c>
      <c r="B742" s="22" t="n">
        <v>39976</v>
      </c>
      <c r="C742" s="23" t="n">
        <v>0.0107780873579014</v>
      </c>
      <c r="D742" s="23" t="n">
        <v>0.00696628355259069</v>
      </c>
      <c r="E742" s="23" t="n">
        <v>0.0176882143915229</v>
      </c>
      <c r="F742" s="23" t="n">
        <v>0.0037273281536085</v>
      </c>
      <c r="G742" s="23" t="n">
        <v>0.0214155425451314</v>
      </c>
      <c r="H742" s="23" t="n">
        <f aca="false">AVERAGE(C691:C742)</f>
        <v>0.0208994618132195</v>
      </c>
      <c r="I742" s="23" t="n">
        <f aca="false">AVERAGE(D691:D742)</f>
        <v>0.0138214106555067</v>
      </c>
      <c r="J742" s="23" t="n">
        <f aca="false">AVERAGE(E691:E742)</f>
        <v>0.0341595442346442</v>
      </c>
      <c r="K742" s="13" t="n">
        <f aca="false">K741+1</f>
        <v>740</v>
      </c>
      <c r="P742" s="25" t="n">
        <f aca="false">P741</f>
        <v>0.00127413100021852</v>
      </c>
      <c r="Q742" s="25" t="n">
        <f aca="false">Q741</f>
        <v>0.0254941909902341</v>
      </c>
      <c r="R742" s="26" t="e">
        <f aca="false">IF(AND(P742&lt;C742,C742&lt;Q742),NA(),C742)</f>
        <v>#N/A</v>
      </c>
      <c r="S742" s="22" t="str">
        <f aca="false">IF(ISNA(R742),"",B742)</f>
        <v/>
      </c>
      <c r="U742" s="21" t="n">
        <f aca="false">U741</f>
        <v>1.72412392267307E-006</v>
      </c>
      <c r="V742" s="25" t="n">
        <f aca="false">V741</f>
        <v>0.011903870222418</v>
      </c>
      <c r="W742" s="26" t="e">
        <f aca="false">IF(AND(U742&lt;F742,F742&lt;V742),NA(),F742)</f>
        <v>#N/A</v>
      </c>
      <c r="X742" s="22" t="str">
        <f aca="false">IF(ISNA(W742),"",B742)</f>
        <v/>
      </c>
      <c r="Z742" s="21" t="n">
        <f aca="false">Z741</f>
        <v>0.00249242396469888</v>
      </c>
      <c r="AA742" s="25" t="n">
        <f aca="false">AA741</f>
        <v>0.0733833169108735</v>
      </c>
      <c r="AB742" s="26" t="e">
        <f aca="false">IF(AND(Z742&lt;G742,G742&lt;AA742),NA(),G742)</f>
        <v>#N/A</v>
      </c>
      <c r="AC742" s="22" t="str">
        <f aca="false">IF(ISNA(AB742),"",B742)</f>
        <v/>
      </c>
      <c r="AE742" s="26" t="n">
        <f aca="false">0.2*GAMMAINV($N$3/2,5,H742)</f>
        <v>0.00309049425539815</v>
      </c>
      <c r="AF742" s="26" t="n">
        <f aca="false">0.2*GAMMAINV(1-$N$3/2,5,H742)</f>
        <v>0.0618379513470979</v>
      </c>
      <c r="AG742" s="26" t="e">
        <f aca="false">IF(AND(AE742&lt;C742,C742&lt;AF742),NA(),C742)</f>
        <v>#N/A</v>
      </c>
      <c r="AH742" s="22" t="str">
        <f aca="false">IF(ISNA(AG742),"",B742)</f>
        <v/>
      </c>
    </row>
    <row r="743" customFormat="false" ht="13.2" hidden="false" customHeight="false" outlineLevel="0" collapsed="false">
      <c r="A743" s="20" t="n">
        <f aca="false">A742+1</f>
        <v>735</v>
      </c>
      <c r="B743" s="22" t="n">
        <v>39983</v>
      </c>
      <c r="C743" s="23" t="n">
        <v>0.0087629340201544</v>
      </c>
      <c r="D743" s="23" t="n">
        <v>0.00571967138682187</v>
      </c>
      <c r="E743" s="23" t="n">
        <v>0.0149406594446235</v>
      </c>
      <c r="F743" s="23" t="n">
        <v>0.000836017364284229</v>
      </c>
      <c r="G743" s="23" t="n">
        <v>0.0157766768089078</v>
      </c>
      <c r="H743" s="23" t="n">
        <f aca="false">AVERAGE(C692:C743)</f>
        <v>0.0209311387555061</v>
      </c>
      <c r="I743" s="23" t="n">
        <f aca="false">AVERAGE(D692:D743)</f>
        <v>0.0138125172104365</v>
      </c>
      <c r="J743" s="23" t="n">
        <f aca="false">AVERAGE(E692:E743)</f>
        <v>0.0341301462425514</v>
      </c>
      <c r="K743" s="13" t="n">
        <f aca="false">K742+1</f>
        <v>741</v>
      </c>
      <c r="P743" s="25" t="n">
        <f aca="false">P742</f>
        <v>0.00127413100021852</v>
      </c>
      <c r="Q743" s="25" t="n">
        <f aca="false">Q742</f>
        <v>0.0254941909902341</v>
      </c>
      <c r="R743" s="26" t="e">
        <f aca="false">IF(AND(P743&lt;C743,C743&lt;Q743),NA(),C743)</f>
        <v>#N/A</v>
      </c>
      <c r="S743" s="22" t="str">
        <f aca="false">IF(ISNA(R743),"",B743)</f>
        <v/>
      </c>
      <c r="U743" s="21" t="n">
        <f aca="false">U742</f>
        <v>1.72412392267307E-006</v>
      </c>
      <c r="V743" s="25" t="n">
        <f aca="false">V742</f>
        <v>0.011903870222418</v>
      </c>
      <c r="W743" s="26" t="e">
        <f aca="false">IF(AND(U743&lt;F743,F743&lt;V743),NA(),F743)</f>
        <v>#N/A</v>
      </c>
      <c r="X743" s="22" t="str">
        <f aca="false">IF(ISNA(W743),"",B743)</f>
        <v/>
      </c>
      <c r="Z743" s="21" t="n">
        <f aca="false">Z742</f>
        <v>0.00249242396469888</v>
      </c>
      <c r="AA743" s="25" t="n">
        <f aca="false">AA742</f>
        <v>0.0733833169108735</v>
      </c>
      <c r="AB743" s="26" t="e">
        <f aca="false">IF(AND(Z743&lt;G743,G743&lt;AA743),NA(),G743)</f>
        <v>#N/A</v>
      </c>
      <c r="AC743" s="22" t="str">
        <f aca="false">IF(ISNA(AB743),"",B743)</f>
        <v/>
      </c>
      <c r="AE743" s="26" t="n">
        <f aca="false">0.2*GAMMAINV($N$3/2,5,H743)</f>
        <v>0.0030951784625342</v>
      </c>
      <c r="AF743" s="26" t="n">
        <f aca="false">0.2*GAMMAINV(1-$N$3/2,5,H743)</f>
        <v>0.061931678029318</v>
      </c>
      <c r="AG743" s="26" t="e">
        <f aca="false">IF(AND(AE743&lt;C743,C743&lt;AF743),NA(),C743)</f>
        <v>#N/A</v>
      </c>
      <c r="AH743" s="22" t="str">
        <f aca="false">IF(ISNA(AG743),"",B743)</f>
        <v/>
      </c>
    </row>
    <row r="744" customFormat="false" ht="13.2" hidden="false" customHeight="false" outlineLevel="0" collapsed="false">
      <c r="A744" s="20" t="n">
        <f aca="false">A743+1</f>
        <v>736</v>
      </c>
      <c r="B744" s="22" t="n">
        <v>39990</v>
      </c>
      <c r="C744" s="23" t="n">
        <v>0.0162330827118432</v>
      </c>
      <c r="D744" s="23" t="n">
        <v>0.0128102086442814</v>
      </c>
      <c r="E744" s="23" t="n">
        <v>0.034084676114159</v>
      </c>
      <c r="F744" s="23" t="n">
        <v>0.00185063887889825</v>
      </c>
      <c r="G744" s="23" t="n">
        <v>0.0359353149930573</v>
      </c>
      <c r="H744" s="23" t="n">
        <f aca="false">AVERAGE(C693:C744)</f>
        <v>0.0210956015725653</v>
      </c>
      <c r="I744" s="23" t="n">
        <f aca="false">AVERAGE(D693:D744)</f>
        <v>0.0139184841533548</v>
      </c>
      <c r="J744" s="23" t="n">
        <f aca="false">AVERAGE(E693:E744)</f>
        <v>0.0344518095861818</v>
      </c>
      <c r="K744" s="13" t="n">
        <f aca="false">K743+1</f>
        <v>742</v>
      </c>
      <c r="P744" s="25" t="n">
        <f aca="false">P743</f>
        <v>0.00127413100021852</v>
      </c>
      <c r="Q744" s="25" t="n">
        <f aca="false">Q743</f>
        <v>0.0254941909902341</v>
      </c>
      <c r="R744" s="26" t="e">
        <f aca="false">IF(AND(P744&lt;C744,C744&lt;Q744),NA(),C744)</f>
        <v>#N/A</v>
      </c>
      <c r="S744" s="22" t="str">
        <f aca="false">IF(ISNA(R744),"",B744)</f>
        <v/>
      </c>
      <c r="U744" s="21" t="n">
        <f aca="false">U743</f>
        <v>1.72412392267307E-006</v>
      </c>
      <c r="V744" s="25" t="n">
        <f aca="false">V743</f>
        <v>0.011903870222418</v>
      </c>
      <c r="W744" s="26" t="e">
        <f aca="false">IF(AND(U744&lt;F744,F744&lt;V744),NA(),F744)</f>
        <v>#N/A</v>
      </c>
      <c r="X744" s="22" t="str">
        <f aca="false">IF(ISNA(W744),"",B744)</f>
        <v/>
      </c>
      <c r="Z744" s="21" t="n">
        <f aca="false">Z743</f>
        <v>0.00249242396469888</v>
      </c>
      <c r="AA744" s="25" t="n">
        <f aca="false">AA743</f>
        <v>0.0733833169108735</v>
      </c>
      <c r="AB744" s="26" t="e">
        <f aca="false">IF(AND(Z744&lt;G744,G744&lt;AA744),NA(),G744)</f>
        <v>#N/A</v>
      </c>
      <c r="AC744" s="22" t="str">
        <f aca="false">IF(ISNA(AB744),"",B744)</f>
        <v/>
      </c>
      <c r="AE744" s="26" t="n">
        <f aca="false">0.2*GAMMAINV($N$3/2,5,H744)</f>
        <v>0.00311949829411124</v>
      </c>
      <c r="AF744" s="26" t="n">
        <f aca="false">0.2*GAMMAINV(1-$N$3/2,5,H744)</f>
        <v>0.0624182955207447</v>
      </c>
      <c r="AG744" s="26" t="e">
        <f aca="false">IF(AND(AE744&lt;C744,C744&lt;AF744),NA(),C744)</f>
        <v>#N/A</v>
      </c>
      <c r="AH744" s="22" t="str">
        <f aca="false">IF(ISNA(AG744),"",B744)</f>
        <v/>
      </c>
    </row>
    <row r="745" customFormat="false" ht="13.2" hidden="false" customHeight="false" outlineLevel="0" collapsed="false">
      <c r="A745" s="20" t="n">
        <f aca="false">A744+1</f>
        <v>737</v>
      </c>
      <c r="B745" s="22" t="n">
        <v>39997</v>
      </c>
      <c r="C745" s="23" t="n">
        <v>0.00824967562106072</v>
      </c>
      <c r="D745" s="23" t="n">
        <v>0.00548503171344594</v>
      </c>
      <c r="E745" s="23" t="n">
        <v>0.011433485883801</v>
      </c>
      <c r="F745" s="23" t="n">
        <v>0.0021610791663753</v>
      </c>
      <c r="G745" s="23" t="n">
        <v>0.0135945650501763</v>
      </c>
      <c r="H745" s="23" t="n">
        <f aca="false">AVERAGE(C694:C745)</f>
        <v>0.0210875968284902</v>
      </c>
      <c r="I745" s="23" t="n">
        <f aca="false">AVERAGE(D694:D745)</f>
        <v>0.013965550834723</v>
      </c>
      <c r="J745" s="23" t="n">
        <f aca="false">AVERAGE(E694:E745)</f>
        <v>0.0345304132155691</v>
      </c>
      <c r="K745" s="13" t="n">
        <f aca="false">K744+1</f>
        <v>743</v>
      </c>
      <c r="P745" s="25" t="n">
        <f aca="false">P744</f>
        <v>0.00127413100021852</v>
      </c>
      <c r="Q745" s="25" t="n">
        <f aca="false">Q744</f>
        <v>0.0254941909902341</v>
      </c>
      <c r="R745" s="26" t="e">
        <f aca="false">IF(AND(P745&lt;C745,C745&lt;Q745),NA(),C745)</f>
        <v>#N/A</v>
      </c>
      <c r="S745" s="22" t="str">
        <f aca="false">IF(ISNA(R745),"",B745)</f>
        <v/>
      </c>
      <c r="U745" s="21" t="n">
        <f aca="false">U744</f>
        <v>1.72412392267307E-006</v>
      </c>
      <c r="V745" s="25" t="n">
        <f aca="false">V744</f>
        <v>0.011903870222418</v>
      </c>
      <c r="W745" s="26" t="e">
        <f aca="false">IF(AND(U745&lt;F745,F745&lt;V745),NA(),F745)</f>
        <v>#N/A</v>
      </c>
      <c r="X745" s="22" t="str">
        <f aca="false">IF(ISNA(W745),"",B745)</f>
        <v/>
      </c>
      <c r="Z745" s="21" t="n">
        <f aca="false">Z744</f>
        <v>0.00249242396469888</v>
      </c>
      <c r="AA745" s="25" t="n">
        <f aca="false">AA744</f>
        <v>0.0733833169108735</v>
      </c>
      <c r="AB745" s="26" t="e">
        <f aca="false">IF(AND(Z745&lt;G745,G745&lt;AA745),NA(),G745)</f>
        <v>#N/A</v>
      </c>
      <c r="AC745" s="22" t="str">
        <f aca="false">IF(ISNA(AB745),"",B745)</f>
        <v/>
      </c>
      <c r="AE745" s="26" t="n">
        <f aca="false">0.2*GAMMAINV($N$3/2,5,H745)</f>
        <v>0.00311831459781316</v>
      </c>
      <c r="AF745" s="26" t="n">
        <f aca="false">0.2*GAMMAINV(1-$N$3/2,5,H745)</f>
        <v>0.0623946108450773</v>
      </c>
      <c r="AG745" s="26" t="e">
        <f aca="false">IF(AND(AE745&lt;C745,C745&lt;AF745),NA(),C745)</f>
        <v>#N/A</v>
      </c>
      <c r="AH745" s="22" t="str">
        <f aca="false">IF(ISNA(AG745),"",B745)</f>
        <v/>
      </c>
    </row>
    <row r="746" customFormat="false" ht="13.2" hidden="false" customHeight="false" outlineLevel="0" collapsed="false">
      <c r="A746" s="20" t="n">
        <f aca="false">A745+1</f>
        <v>738</v>
      </c>
      <c r="B746" s="22" t="n">
        <v>40004</v>
      </c>
      <c r="C746" s="23" t="n">
        <v>0.00595063938878895</v>
      </c>
      <c r="D746" s="23" t="n">
        <v>0.00449825568733082</v>
      </c>
      <c r="E746" s="23" t="n">
        <v>0.0107469951928673</v>
      </c>
      <c r="F746" s="23" t="n">
        <v>0.00205334374589138</v>
      </c>
      <c r="G746" s="23" t="n">
        <v>0.0128003389387587</v>
      </c>
      <c r="H746" s="23" t="n">
        <f aca="false">AVERAGE(C695:C746)</f>
        <v>0.0209709067635673</v>
      </c>
      <c r="I746" s="23" t="n">
        <f aca="false">AVERAGE(D695:D746)</f>
        <v>0.0138600477975604</v>
      </c>
      <c r="J746" s="23" t="n">
        <f aca="false">AVERAGE(E695:E746)</f>
        <v>0.0343186327067587</v>
      </c>
      <c r="K746" s="13" t="n">
        <f aca="false">K745+1</f>
        <v>744</v>
      </c>
      <c r="P746" s="25" t="n">
        <f aca="false">P745</f>
        <v>0.00127413100021852</v>
      </c>
      <c r="Q746" s="25" t="n">
        <f aca="false">Q745</f>
        <v>0.0254941909902341</v>
      </c>
      <c r="R746" s="26" t="e">
        <f aca="false">IF(AND(P746&lt;C746,C746&lt;Q746),NA(),C746)</f>
        <v>#N/A</v>
      </c>
      <c r="S746" s="22" t="str">
        <f aca="false">IF(ISNA(R746),"",B746)</f>
        <v/>
      </c>
      <c r="U746" s="21" t="n">
        <f aca="false">U745</f>
        <v>1.72412392267307E-006</v>
      </c>
      <c r="V746" s="25" t="n">
        <f aca="false">V745</f>
        <v>0.011903870222418</v>
      </c>
      <c r="W746" s="26" t="e">
        <f aca="false">IF(AND(U746&lt;F746,F746&lt;V746),NA(),F746)</f>
        <v>#N/A</v>
      </c>
      <c r="X746" s="22" t="str">
        <f aca="false">IF(ISNA(W746),"",B746)</f>
        <v/>
      </c>
      <c r="Z746" s="21" t="n">
        <f aca="false">Z745</f>
        <v>0.00249242396469888</v>
      </c>
      <c r="AA746" s="25" t="n">
        <f aca="false">AA745</f>
        <v>0.0733833169108735</v>
      </c>
      <c r="AB746" s="26" t="e">
        <f aca="false">IF(AND(Z746&lt;G746,G746&lt;AA746),NA(),G746)</f>
        <v>#N/A</v>
      </c>
      <c r="AC746" s="22" t="str">
        <f aca="false">IF(ISNA(AB746),"",B746)</f>
        <v/>
      </c>
      <c r="AE746" s="26" t="n">
        <f aca="false">0.2*GAMMAINV($N$3/2,5,H746)</f>
        <v>0.00310105913073323</v>
      </c>
      <c r="AF746" s="26" t="n">
        <f aca="false">0.2*GAMMAINV(1-$N$3/2,5,H746)</f>
        <v>0.0620493447984256</v>
      </c>
      <c r="AG746" s="26" t="e">
        <f aca="false">IF(AND(AE746&lt;C746,C746&lt;AF746),NA(),C746)</f>
        <v>#N/A</v>
      </c>
      <c r="AH746" s="22" t="str">
        <f aca="false">IF(ISNA(AG746),"",B746)</f>
        <v/>
      </c>
    </row>
    <row r="747" customFormat="false" ht="13.2" hidden="false" customHeight="false" outlineLevel="0" collapsed="false">
      <c r="A747" s="20" t="n">
        <f aca="false">A746+1</f>
        <v>739</v>
      </c>
      <c r="B747" s="22" t="n">
        <v>40011</v>
      </c>
      <c r="C747" s="23" t="n">
        <v>0.0128004667836763</v>
      </c>
      <c r="D747" s="23" t="n">
        <v>0.00858043673715775</v>
      </c>
      <c r="E747" s="23" t="n">
        <v>0.0184753114946091</v>
      </c>
      <c r="F747" s="23" t="n">
        <v>0.00364107769534942</v>
      </c>
      <c r="G747" s="23" t="n">
        <v>0.0221163891899585</v>
      </c>
      <c r="H747" s="23" t="n">
        <f aca="false">AVERAGE(C696:C747)</f>
        <v>0.0210226428548948</v>
      </c>
      <c r="I747" s="23" t="n">
        <f aca="false">AVERAGE(D696:D747)</f>
        <v>0.0138057931291003</v>
      </c>
      <c r="J747" s="23" t="n">
        <f aca="false">AVERAGE(E696:E747)</f>
        <v>0.034208235504042</v>
      </c>
      <c r="K747" s="13" t="n">
        <f aca="false">K746+1</f>
        <v>745</v>
      </c>
      <c r="P747" s="25" t="n">
        <f aca="false">P746</f>
        <v>0.00127413100021852</v>
      </c>
      <c r="Q747" s="25" t="n">
        <f aca="false">Q746</f>
        <v>0.0254941909902341</v>
      </c>
      <c r="R747" s="26" t="e">
        <f aca="false">IF(AND(P747&lt;C747,C747&lt;Q747),NA(),C747)</f>
        <v>#N/A</v>
      </c>
      <c r="S747" s="22" t="str">
        <f aca="false">IF(ISNA(R747),"",B747)</f>
        <v/>
      </c>
      <c r="U747" s="21" t="n">
        <f aca="false">U746</f>
        <v>1.72412392267307E-006</v>
      </c>
      <c r="V747" s="25" t="n">
        <f aca="false">V746</f>
        <v>0.011903870222418</v>
      </c>
      <c r="W747" s="26" t="e">
        <f aca="false">IF(AND(U747&lt;F747,F747&lt;V747),NA(),F747)</f>
        <v>#N/A</v>
      </c>
      <c r="X747" s="22" t="str">
        <f aca="false">IF(ISNA(W747),"",B747)</f>
        <v/>
      </c>
      <c r="Z747" s="21" t="n">
        <f aca="false">Z746</f>
        <v>0.00249242396469888</v>
      </c>
      <c r="AA747" s="25" t="n">
        <f aca="false">AA746</f>
        <v>0.0733833169108735</v>
      </c>
      <c r="AB747" s="26" t="e">
        <f aca="false">IF(AND(Z747&lt;G747,G747&lt;AA747),NA(),G747)</f>
        <v>#N/A</v>
      </c>
      <c r="AC747" s="22" t="str">
        <f aca="false">IF(ISNA(AB747),"",B747)</f>
        <v/>
      </c>
      <c r="AE747" s="26" t="n">
        <f aca="false">0.2*GAMMAINV($N$3/2,5,H747)</f>
        <v>0.00310870957142273</v>
      </c>
      <c r="AF747" s="26" t="n">
        <f aca="false">0.2*GAMMAINV(1-$N$3/2,5,H747)</f>
        <v>0.0622024230894842</v>
      </c>
      <c r="AG747" s="26" t="e">
        <f aca="false">IF(AND(AE747&lt;C747,C747&lt;AF747),NA(),C747)</f>
        <v>#N/A</v>
      </c>
      <c r="AH747" s="22" t="str">
        <f aca="false">IF(ISNA(AG747),"",B747)</f>
        <v/>
      </c>
    </row>
    <row r="748" customFormat="false" ht="13.2" hidden="false" customHeight="false" outlineLevel="0" collapsed="false">
      <c r="A748" s="20" t="n">
        <f aca="false">A747+1</f>
        <v>740</v>
      </c>
      <c r="B748" s="22" t="n">
        <v>40018</v>
      </c>
      <c r="C748" s="23" t="n">
        <v>0.0118886310968335</v>
      </c>
      <c r="D748" s="23" t="n">
        <v>0.00927920752590517</v>
      </c>
      <c r="E748" s="23" t="n">
        <v>0.0208533040924686</v>
      </c>
      <c r="F748" s="23" t="n">
        <v>0.00130791735136962</v>
      </c>
      <c r="G748" s="23" t="n">
        <v>0.0221612214438382</v>
      </c>
      <c r="H748" s="23" t="n">
        <f aca="false">AVERAGE(C697:C748)</f>
        <v>0.0209985579941494</v>
      </c>
      <c r="I748" s="23" t="n">
        <f aca="false">AVERAGE(D697:D748)</f>
        <v>0.0138432693968611</v>
      </c>
      <c r="J748" s="23" t="n">
        <f aca="false">AVERAGE(E697:E748)</f>
        <v>0.0342791997070683</v>
      </c>
      <c r="K748" s="13" t="n">
        <f aca="false">K747+1</f>
        <v>746</v>
      </c>
      <c r="P748" s="25" t="n">
        <f aca="false">P747</f>
        <v>0.00127413100021852</v>
      </c>
      <c r="Q748" s="25" t="n">
        <f aca="false">Q747</f>
        <v>0.0254941909902341</v>
      </c>
      <c r="R748" s="26" t="e">
        <f aca="false">IF(AND(P748&lt;C748,C748&lt;Q748),NA(),C748)</f>
        <v>#N/A</v>
      </c>
      <c r="S748" s="22" t="str">
        <f aca="false">IF(ISNA(R748),"",B748)</f>
        <v/>
      </c>
      <c r="U748" s="21" t="n">
        <f aca="false">U747</f>
        <v>1.72412392267307E-006</v>
      </c>
      <c r="V748" s="25" t="n">
        <f aca="false">V747</f>
        <v>0.011903870222418</v>
      </c>
      <c r="W748" s="26" t="e">
        <f aca="false">IF(AND(U748&lt;F748,F748&lt;V748),NA(),F748)</f>
        <v>#N/A</v>
      </c>
      <c r="X748" s="22" t="str">
        <f aca="false">IF(ISNA(W748),"",B748)</f>
        <v/>
      </c>
      <c r="Z748" s="21" t="n">
        <f aca="false">Z747</f>
        <v>0.00249242396469888</v>
      </c>
      <c r="AA748" s="25" t="n">
        <f aca="false">AA747</f>
        <v>0.0733833169108735</v>
      </c>
      <c r="AB748" s="26" t="e">
        <f aca="false">IF(AND(Z748&lt;G748,G748&lt;AA748),NA(),G748)</f>
        <v>#N/A</v>
      </c>
      <c r="AC748" s="22" t="str">
        <f aca="false">IF(ISNA(AB748),"",B748)</f>
        <v/>
      </c>
      <c r="AE748" s="26" t="n">
        <f aca="false">0.2*GAMMAINV($N$3/2,5,H748)</f>
        <v>0.00310514803838225</v>
      </c>
      <c r="AF748" s="26" t="n">
        <f aca="false">0.2*GAMMAINV(1-$N$3/2,5,H748)</f>
        <v>0.0621311600847098</v>
      </c>
      <c r="AG748" s="26" t="e">
        <f aca="false">IF(AND(AE748&lt;C748,C748&lt;AF748),NA(),C748)</f>
        <v>#N/A</v>
      </c>
      <c r="AH748" s="22" t="str">
        <f aca="false">IF(ISNA(AG748),"",B748)</f>
        <v/>
      </c>
    </row>
    <row r="749" customFormat="false" ht="13.2" hidden="false" customHeight="false" outlineLevel="0" collapsed="false">
      <c r="A749" s="20" t="n">
        <f aca="false">A748+1</f>
        <v>741</v>
      </c>
      <c r="B749" s="22" t="n">
        <v>40025</v>
      </c>
      <c r="C749" s="23" t="n">
        <v>0.0173398151030017</v>
      </c>
      <c r="D749" s="23" t="n">
        <v>0.0103810993634794</v>
      </c>
      <c r="E749" s="23" t="n">
        <v>0.0237296280756205</v>
      </c>
      <c r="F749" s="23" t="n">
        <v>0.0066574496216312</v>
      </c>
      <c r="G749" s="23" t="n">
        <v>0.0303870776972517</v>
      </c>
      <c r="H749" s="23" t="n">
        <f aca="false">AVERAGE(C698:C749)</f>
        <v>0.0211118596424788</v>
      </c>
      <c r="I749" s="23" t="n">
        <f aca="false">AVERAGE(D698:D749)</f>
        <v>0.0139195985976088</v>
      </c>
      <c r="J749" s="23" t="n">
        <f aca="false">AVERAGE(E698:E749)</f>
        <v>0.0343999705267769</v>
      </c>
      <c r="K749" s="13" t="n">
        <f aca="false">K748+1</f>
        <v>747</v>
      </c>
      <c r="P749" s="25" t="n">
        <f aca="false">P748</f>
        <v>0.00127413100021852</v>
      </c>
      <c r="Q749" s="25" t="n">
        <f aca="false">Q748</f>
        <v>0.0254941909902341</v>
      </c>
      <c r="R749" s="26" t="e">
        <f aca="false">IF(AND(P749&lt;C749,C749&lt;Q749),NA(),C749)</f>
        <v>#N/A</v>
      </c>
      <c r="S749" s="22" t="str">
        <f aca="false">IF(ISNA(R749),"",B749)</f>
        <v/>
      </c>
      <c r="U749" s="21" t="n">
        <f aca="false">U748</f>
        <v>1.72412392267307E-006</v>
      </c>
      <c r="V749" s="25" t="n">
        <f aca="false">V748</f>
        <v>0.011903870222418</v>
      </c>
      <c r="W749" s="26" t="e">
        <f aca="false">IF(AND(U749&lt;F749,F749&lt;V749),NA(),F749)</f>
        <v>#N/A</v>
      </c>
      <c r="X749" s="22" t="str">
        <f aca="false">IF(ISNA(W749),"",B749)</f>
        <v/>
      </c>
      <c r="Z749" s="21" t="n">
        <f aca="false">Z748</f>
        <v>0.00249242396469888</v>
      </c>
      <c r="AA749" s="25" t="n">
        <f aca="false">AA748</f>
        <v>0.0733833169108735</v>
      </c>
      <c r="AB749" s="26" t="e">
        <f aca="false">IF(AND(Z749&lt;G749,G749&lt;AA749),NA(),G749)</f>
        <v>#N/A</v>
      </c>
      <c r="AC749" s="22" t="str">
        <f aca="false">IF(ISNA(AB749),"",B749)</f>
        <v/>
      </c>
      <c r="AE749" s="26" t="n">
        <f aca="false">0.2*GAMMAINV($N$3/2,5,H749)</f>
        <v>0.00312190244557315</v>
      </c>
      <c r="AF749" s="26" t="n">
        <f aca="false">0.2*GAMMAINV(1-$N$3/2,5,H749)</f>
        <v>0.0624664003832188</v>
      </c>
      <c r="AG749" s="26" t="e">
        <f aca="false">IF(AND(AE749&lt;C749,C749&lt;AF749),NA(),C749)</f>
        <v>#N/A</v>
      </c>
      <c r="AH749" s="22" t="str">
        <f aca="false">IF(ISNA(AG749),"",B749)</f>
        <v/>
      </c>
    </row>
    <row r="750" customFormat="false" ht="13.2" hidden="false" customHeight="false" outlineLevel="0" collapsed="false">
      <c r="A750" s="20" t="n">
        <f aca="false">A749+1</f>
        <v>742</v>
      </c>
      <c r="B750" s="22" t="n">
        <v>40032</v>
      </c>
      <c r="C750" s="23" t="n">
        <v>0.0132248286265942</v>
      </c>
      <c r="D750" s="23" t="n">
        <v>0.00985428169812573</v>
      </c>
      <c r="E750" s="23" t="n">
        <v>0.0220214913384575</v>
      </c>
      <c r="F750" s="23" t="n">
        <v>0.000467834207141037</v>
      </c>
      <c r="G750" s="23" t="n">
        <v>0.0224893255455985</v>
      </c>
      <c r="H750" s="23" t="n">
        <f aca="false">AVERAGE(C699:C750)</f>
        <v>0.0210686947473154</v>
      </c>
      <c r="I750" s="23" t="n">
        <f aca="false">AVERAGE(D699:D750)</f>
        <v>0.0138396984198619</v>
      </c>
      <c r="J750" s="23" t="n">
        <f aca="false">AVERAGE(E699:E750)</f>
        <v>0.0342834289399393</v>
      </c>
      <c r="K750" s="13" t="n">
        <f aca="false">K749+1</f>
        <v>748</v>
      </c>
      <c r="P750" s="25" t="n">
        <f aca="false">P749</f>
        <v>0.00127413100021852</v>
      </c>
      <c r="Q750" s="25" t="n">
        <f aca="false">Q749</f>
        <v>0.0254941909902341</v>
      </c>
      <c r="R750" s="26" t="e">
        <f aca="false">IF(AND(P750&lt;C750,C750&lt;Q750),NA(),C750)</f>
        <v>#N/A</v>
      </c>
      <c r="S750" s="22" t="str">
        <f aca="false">IF(ISNA(R750),"",B750)</f>
        <v/>
      </c>
      <c r="U750" s="21" t="n">
        <f aca="false">U749</f>
        <v>1.72412392267307E-006</v>
      </c>
      <c r="V750" s="25" t="n">
        <f aca="false">V749</f>
        <v>0.011903870222418</v>
      </c>
      <c r="W750" s="26" t="e">
        <f aca="false">IF(AND(U750&lt;F750,F750&lt;V750),NA(),F750)</f>
        <v>#N/A</v>
      </c>
      <c r="X750" s="22" t="str">
        <f aca="false">IF(ISNA(W750),"",B750)</f>
        <v/>
      </c>
      <c r="Z750" s="21" t="n">
        <f aca="false">Z749</f>
        <v>0.00249242396469888</v>
      </c>
      <c r="AA750" s="25" t="n">
        <f aca="false">AA749</f>
        <v>0.0733833169108735</v>
      </c>
      <c r="AB750" s="26" t="e">
        <f aca="false">IF(AND(Z750&lt;G750,G750&lt;AA750),NA(),G750)</f>
        <v>#N/A</v>
      </c>
      <c r="AC750" s="22" t="str">
        <f aca="false">IF(ISNA(AB750),"",B750)</f>
        <v/>
      </c>
      <c r="AE750" s="26" t="n">
        <f aca="false">0.2*GAMMAINV($N$3/2,5,H750)</f>
        <v>0.00311551946491415</v>
      </c>
      <c r="AF750" s="26" t="n">
        <f aca="false">0.2*GAMMAINV(1-$N$3/2,5,H750)</f>
        <v>0.0623386828031738</v>
      </c>
      <c r="AG750" s="26" t="e">
        <f aca="false">IF(AND(AE750&lt;C750,C750&lt;AF750),NA(),C750)</f>
        <v>#N/A</v>
      </c>
      <c r="AH750" s="22" t="str">
        <f aca="false">IF(ISNA(AG750),"",B750)</f>
        <v/>
      </c>
    </row>
    <row r="751" customFormat="false" ht="13.2" hidden="false" customHeight="false" outlineLevel="0" collapsed="false">
      <c r="A751" s="20" t="n">
        <f aca="false">A750+1</f>
        <v>743</v>
      </c>
      <c r="B751" s="22" t="n">
        <v>40039</v>
      </c>
      <c r="C751" s="23" t="n">
        <v>0.0166062453962634</v>
      </c>
      <c r="D751" s="23" t="n">
        <v>0.0158009274271235</v>
      </c>
      <c r="E751" s="23" t="n">
        <v>0.0375657111614066</v>
      </c>
      <c r="F751" s="23" t="n">
        <v>0.000665987090552503</v>
      </c>
      <c r="G751" s="23" t="n">
        <v>0.0382316982519591</v>
      </c>
      <c r="H751" s="23" t="n">
        <f aca="false">AVERAGE(C700:C751)</f>
        <v>0.021079193307648</v>
      </c>
      <c r="I751" s="23" t="n">
        <f aca="false">AVERAGE(D700:D751)</f>
        <v>0.0139889935901355</v>
      </c>
      <c r="J751" s="23" t="n">
        <f aca="false">AVERAGE(E700:E751)</f>
        <v>0.0346582330216824</v>
      </c>
      <c r="K751" s="13" t="n">
        <f aca="false">K750+1</f>
        <v>749</v>
      </c>
      <c r="P751" s="25" t="n">
        <f aca="false">P750</f>
        <v>0.00127413100021852</v>
      </c>
      <c r="Q751" s="25" t="n">
        <f aca="false">Q750</f>
        <v>0.0254941909902341</v>
      </c>
      <c r="R751" s="26" t="e">
        <f aca="false">IF(AND(P751&lt;C751,C751&lt;Q751),NA(),C751)</f>
        <v>#N/A</v>
      </c>
      <c r="S751" s="22" t="str">
        <f aca="false">IF(ISNA(R751),"",B751)</f>
        <v/>
      </c>
      <c r="U751" s="21" t="n">
        <f aca="false">U750</f>
        <v>1.72412392267307E-006</v>
      </c>
      <c r="V751" s="25" t="n">
        <f aca="false">V750</f>
        <v>0.011903870222418</v>
      </c>
      <c r="W751" s="26" t="e">
        <f aca="false">IF(AND(U751&lt;F751,F751&lt;V751),NA(),F751)</f>
        <v>#N/A</v>
      </c>
      <c r="X751" s="22" t="str">
        <f aca="false">IF(ISNA(W751),"",B751)</f>
        <v/>
      </c>
      <c r="Z751" s="21" t="n">
        <f aca="false">Z750</f>
        <v>0.00249242396469888</v>
      </c>
      <c r="AA751" s="25" t="n">
        <f aca="false">AA750</f>
        <v>0.0733833169108735</v>
      </c>
      <c r="AB751" s="26" t="e">
        <f aca="false">IF(AND(Z751&lt;G751,G751&lt;AA751),NA(),G751)</f>
        <v>#N/A</v>
      </c>
      <c r="AC751" s="22" t="str">
        <f aca="false">IF(ISNA(AB751),"",B751)</f>
        <v/>
      </c>
      <c r="AE751" s="26" t="n">
        <f aca="false">0.2*GAMMAINV($N$3/2,5,H751)</f>
        <v>0.00311707193266129</v>
      </c>
      <c r="AF751" s="26" t="n">
        <f aca="false">0.2*GAMMAINV(1-$N$3/2,5,H751)</f>
        <v>0.0623697462568106</v>
      </c>
      <c r="AG751" s="26" t="e">
        <f aca="false">IF(AND(AE751&lt;C751,C751&lt;AF751),NA(),C751)</f>
        <v>#N/A</v>
      </c>
      <c r="AH751" s="22" t="str">
        <f aca="false">IF(ISNA(AG751),"",B751)</f>
        <v/>
      </c>
    </row>
    <row r="752" customFormat="false" ht="13.2" hidden="false" customHeight="false" outlineLevel="0" collapsed="false">
      <c r="A752" s="20" t="n">
        <f aca="false">A751+1</f>
        <v>744</v>
      </c>
      <c r="B752" s="22" t="n">
        <v>40046</v>
      </c>
      <c r="C752" s="23" t="n">
        <v>0.0141687430463479</v>
      </c>
      <c r="D752" s="23" t="n">
        <v>0.012485696279961</v>
      </c>
      <c r="E752" s="23" t="n">
        <v>0.0301354509163402</v>
      </c>
      <c r="F752" s="23" t="n">
        <v>0.00536099884006163</v>
      </c>
      <c r="G752" s="23" t="n">
        <v>0.0354964497564018</v>
      </c>
      <c r="H752" s="23" t="n">
        <f aca="false">AVERAGE(C701:C752)</f>
        <v>0.0211682838658427</v>
      </c>
      <c r="I752" s="23" t="n">
        <f aca="false">AVERAGE(D701:D752)</f>
        <v>0.0140701799461953</v>
      </c>
      <c r="J752" s="23" t="n">
        <f aca="false">AVERAGE(E701:E752)</f>
        <v>0.034885402626377</v>
      </c>
      <c r="K752" s="13" t="n">
        <f aca="false">K751+1</f>
        <v>750</v>
      </c>
      <c r="P752" s="25" t="n">
        <f aca="false">P751</f>
        <v>0.00127413100021852</v>
      </c>
      <c r="Q752" s="25" t="n">
        <f aca="false">Q751</f>
        <v>0.0254941909902341</v>
      </c>
      <c r="R752" s="26" t="e">
        <f aca="false">IF(AND(P752&lt;C752,C752&lt;Q752),NA(),C752)</f>
        <v>#N/A</v>
      </c>
      <c r="S752" s="22" t="str">
        <f aca="false">IF(ISNA(R752),"",B752)</f>
        <v/>
      </c>
      <c r="U752" s="21" t="n">
        <f aca="false">U751</f>
        <v>1.72412392267307E-006</v>
      </c>
      <c r="V752" s="25" t="n">
        <f aca="false">V751</f>
        <v>0.011903870222418</v>
      </c>
      <c r="W752" s="26" t="e">
        <f aca="false">IF(AND(U752&lt;F752,F752&lt;V752),NA(),F752)</f>
        <v>#N/A</v>
      </c>
      <c r="X752" s="22" t="str">
        <f aca="false">IF(ISNA(W752),"",B752)</f>
        <v/>
      </c>
      <c r="Z752" s="21" t="n">
        <f aca="false">Z751</f>
        <v>0.00249242396469888</v>
      </c>
      <c r="AA752" s="25" t="n">
        <f aca="false">AA751</f>
        <v>0.0733833169108735</v>
      </c>
      <c r="AB752" s="26" t="e">
        <f aca="false">IF(AND(Z752&lt;G752,G752&lt;AA752),NA(),G752)</f>
        <v>#N/A</v>
      </c>
      <c r="AC752" s="22" t="str">
        <f aca="false">IF(ISNA(AB752),"",B752)</f>
        <v/>
      </c>
      <c r="AE752" s="26" t="n">
        <f aca="false">0.2*GAMMAINV($N$3/2,5,H752)</f>
        <v>0.00313024614072329</v>
      </c>
      <c r="AF752" s="26" t="n">
        <f aca="false">0.2*GAMMAINV(1-$N$3/2,5,H752)</f>
        <v>0.0626333500592608</v>
      </c>
      <c r="AG752" s="26" t="e">
        <f aca="false">IF(AND(AE752&lt;C752,C752&lt;AF752),NA(),C752)</f>
        <v>#N/A</v>
      </c>
      <c r="AH752" s="22" t="str">
        <f aca="false">IF(ISNA(AG752),"",B752)</f>
        <v/>
      </c>
    </row>
    <row r="753" customFormat="false" ht="13.2" hidden="false" customHeight="false" outlineLevel="0" collapsed="false">
      <c r="A753" s="20" t="n">
        <f aca="false">A752+1</f>
        <v>745</v>
      </c>
      <c r="B753" s="22" t="n">
        <v>40053</v>
      </c>
      <c r="C753" s="23" t="n">
        <v>0.017344941598052</v>
      </c>
      <c r="D753" s="23" t="n">
        <v>0.0151781870344422</v>
      </c>
      <c r="E753" s="23" t="n">
        <v>0.0396142663545532</v>
      </c>
      <c r="F753" s="23" t="n">
        <v>0.00106799714527539</v>
      </c>
      <c r="G753" s="23" t="n">
        <v>0.0406822634998286</v>
      </c>
      <c r="H753" s="23" t="n">
        <f aca="false">AVERAGE(C702:C753)</f>
        <v>0.0214287695159917</v>
      </c>
      <c r="I753" s="23" t="n">
        <f aca="false">AVERAGE(D702:D753)</f>
        <v>0.0142976546911303</v>
      </c>
      <c r="J753" s="23" t="n">
        <f aca="false">AVERAGE(E702:E753)</f>
        <v>0.0354844086319358</v>
      </c>
      <c r="K753" s="13" t="n">
        <f aca="false">K752+1</f>
        <v>751</v>
      </c>
      <c r="P753" s="25" t="n">
        <f aca="false">P752</f>
        <v>0.00127413100021852</v>
      </c>
      <c r="Q753" s="25" t="n">
        <f aca="false">Q752</f>
        <v>0.0254941909902341</v>
      </c>
      <c r="R753" s="26" t="e">
        <f aca="false">IF(AND(P753&lt;C753,C753&lt;Q753),NA(),C753)</f>
        <v>#N/A</v>
      </c>
      <c r="S753" s="22" t="str">
        <f aca="false">IF(ISNA(R753),"",B753)</f>
        <v/>
      </c>
      <c r="U753" s="21" t="n">
        <f aca="false">U752</f>
        <v>1.72412392267307E-006</v>
      </c>
      <c r="V753" s="25" t="n">
        <f aca="false">V752</f>
        <v>0.011903870222418</v>
      </c>
      <c r="W753" s="26" t="e">
        <f aca="false">IF(AND(U753&lt;F753,F753&lt;V753),NA(),F753)</f>
        <v>#N/A</v>
      </c>
      <c r="X753" s="22" t="str">
        <f aca="false">IF(ISNA(W753),"",B753)</f>
        <v/>
      </c>
      <c r="Z753" s="21" t="n">
        <f aca="false">Z752</f>
        <v>0.00249242396469888</v>
      </c>
      <c r="AA753" s="25" t="n">
        <f aca="false">AA752</f>
        <v>0.0733833169108735</v>
      </c>
      <c r="AB753" s="26" t="e">
        <f aca="false">IF(AND(Z753&lt;G753,G753&lt;AA753),NA(),G753)</f>
        <v>#N/A</v>
      </c>
      <c r="AC753" s="22" t="str">
        <f aca="false">IF(ISNA(AB753),"",B753)</f>
        <v/>
      </c>
      <c r="AE753" s="26" t="n">
        <f aca="false">0.2*GAMMAINV($N$3/2,5,H753)</f>
        <v>0.00316876528598136</v>
      </c>
      <c r="AF753" s="26" t="n">
        <f aca="false">0.2*GAMMAINV(1-$N$3/2,5,H753)</f>
        <v>0.0634040827749878</v>
      </c>
      <c r="AG753" s="26" t="e">
        <f aca="false">IF(AND(AE753&lt;C753,C753&lt;AF753),NA(),C753)</f>
        <v>#N/A</v>
      </c>
      <c r="AH753" s="22" t="str">
        <f aca="false">IF(ISNA(AG753),"",B753)</f>
        <v/>
      </c>
    </row>
    <row r="754" customFormat="false" ht="13.2" hidden="false" customHeight="false" outlineLevel="0" collapsed="false">
      <c r="A754" s="20" t="n">
        <f aca="false">A753+1</f>
        <v>746</v>
      </c>
      <c r="B754" s="22" t="n">
        <v>40060</v>
      </c>
      <c r="C754" s="23" t="n">
        <v>0.0152787128941879</v>
      </c>
      <c r="D754" s="23" t="n">
        <v>0.0127435761154699</v>
      </c>
      <c r="E754" s="23" t="n">
        <v>0.03314411314407</v>
      </c>
      <c r="F754" s="23" t="n">
        <v>0.00276520310153475</v>
      </c>
      <c r="G754" s="23" t="n">
        <v>0.0359093162456048</v>
      </c>
      <c r="H754" s="23" t="n">
        <f aca="false">AVERAGE(C703:C754)</f>
        <v>0.0216545778416622</v>
      </c>
      <c r="I754" s="23" t="n">
        <f aca="false">AVERAGE(D703:D754)</f>
        <v>0.0144803116059209</v>
      </c>
      <c r="J754" s="23" t="n">
        <f aca="false">AVERAGE(E703:E754)</f>
        <v>0.0359696807668044</v>
      </c>
      <c r="K754" s="13" t="n">
        <f aca="false">K753+1</f>
        <v>752</v>
      </c>
      <c r="P754" s="25" t="n">
        <f aca="false">P753</f>
        <v>0.00127413100021852</v>
      </c>
      <c r="Q754" s="25" t="n">
        <f aca="false">Q753</f>
        <v>0.0254941909902341</v>
      </c>
      <c r="R754" s="26" t="e">
        <f aca="false">IF(AND(P754&lt;C754,C754&lt;Q754),NA(),C754)</f>
        <v>#N/A</v>
      </c>
      <c r="S754" s="22" t="str">
        <f aca="false">IF(ISNA(R754),"",B754)</f>
        <v/>
      </c>
      <c r="U754" s="21" t="n">
        <f aca="false">U753</f>
        <v>1.72412392267307E-006</v>
      </c>
      <c r="V754" s="25" t="n">
        <f aca="false">V753</f>
        <v>0.011903870222418</v>
      </c>
      <c r="W754" s="26" t="e">
        <f aca="false">IF(AND(U754&lt;F754,F754&lt;V754),NA(),F754)</f>
        <v>#N/A</v>
      </c>
      <c r="X754" s="22" t="str">
        <f aca="false">IF(ISNA(W754),"",B754)</f>
        <v/>
      </c>
      <c r="Z754" s="21" t="n">
        <f aca="false">Z753</f>
        <v>0.00249242396469888</v>
      </c>
      <c r="AA754" s="25" t="n">
        <f aca="false">AA753</f>
        <v>0.0733833169108735</v>
      </c>
      <c r="AB754" s="26" t="e">
        <f aca="false">IF(AND(Z754&lt;G754,G754&lt;AA754),NA(),G754)</f>
        <v>#N/A</v>
      </c>
      <c r="AC754" s="22" t="str">
        <f aca="false">IF(ISNA(AB754),"",B754)</f>
        <v/>
      </c>
      <c r="AE754" s="26" t="n">
        <f aca="false">0.2*GAMMAINV($N$3/2,5,H754)</f>
        <v>0.00320215654454786</v>
      </c>
      <c r="AF754" s="26" t="n">
        <f aca="false">0.2*GAMMAINV(1-$N$3/2,5,H754)</f>
        <v>0.0640722111881201</v>
      </c>
      <c r="AG754" s="26" t="e">
        <f aca="false">IF(AND(AE754&lt;C754,C754&lt;AF754),NA(),C754)</f>
        <v>#N/A</v>
      </c>
      <c r="AH754" s="22" t="str">
        <f aca="false">IF(ISNA(AG754),"",B754)</f>
        <v/>
      </c>
    </row>
    <row r="755" customFormat="false" ht="13.2" hidden="false" customHeight="false" outlineLevel="0" collapsed="false">
      <c r="A755" s="20" t="n">
        <f aca="false">A754+1</f>
        <v>747</v>
      </c>
      <c r="B755" s="22" t="n">
        <v>40067</v>
      </c>
      <c r="C755" s="23" t="n">
        <v>0.00379407157740457</v>
      </c>
      <c r="D755" s="23" t="n">
        <v>0.0018248361226844</v>
      </c>
      <c r="E755" s="23" t="n">
        <v>0.00511081564282989</v>
      </c>
      <c r="F755" s="23" t="n">
        <v>0.00150673507785624</v>
      </c>
      <c r="G755" s="23" t="n">
        <v>0.00661755072068614</v>
      </c>
      <c r="H755" s="23" t="n">
        <f aca="false">AVERAGE(C704:C755)</f>
        <v>0.0215900456276635</v>
      </c>
      <c r="I755" s="23" t="n">
        <f aca="false">AVERAGE(D704:D755)</f>
        <v>0.0144379701169962</v>
      </c>
      <c r="J755" s="23" t="n">
        <f aca="false">AVERAGE(E704:E755)</f>
        <v>0.0358738123596381</v>
      </c>
      <c r="K755" s="13" t="n">
        <f aca="false">K754+1</f>
        <v>753</v>
      </c>
      <c r="P755" s="25" t="n">
        <f aca="false">P754</f>
        <v>0.00127413100021852</v>
      </c>
      <c r="Q755" s="25" t="n">
        <f aca="false">Q754</f>
        <v>0.0254941909902341</v>
      </c>
      <c r="R755" s="26" t="e">
        <f aca="false">IF(AND(P755&lt;C755,C755&lt;Q755),NA(),C755)</f>
        <v>#N/A</v>
      </c>
      <c r="S755" s="22" t="str">
        <f aca="false">IF(ISNA(R755),"",B755)</f>
        <v/>
      </c>
      <c r="U755" s="21" t="n">
        <f aca="false">U754</f>
        <v>1.72412392267307E-006</v>
      </c>
      <c r="V755" s="25" t="n">
        <f aca="false">V754</f>
        <v>0.011903870222418</v>
      </c>
      <c r="W755" s="26" t="e">
        <f aca="false">IF(AND(U755&lt;F755,F755&lt;V755),NA(),F755)</f>
        <v>#N/A</v>
      </c>
      <c r="X755" s="22" t="str">
        <f aca="false">IF(ISNA(W755),"",B755)</f>
        <v/>
      </c>
      <c r="Z755" s="21" t="n">
        <f aca="false">Z754</f>
        <v>0.00249242396469888</v>
      </c>
      <c r="AA755" s="25" t="n">
        <f aca="false">AA754</f>
        <v>0.0733833169108735</v>
      </c>
      <c r="AB755" s="26" t="e">
        <f aca="false">IF(AND(Z755&lt;G755,G755&lt;AA755),NA(),G755)</f>
        <v>#N/A</v>
      </c>
      <c r="AC755" s="22" t="str">
        <f aca="false">IF(ISNA(AB755),"",B755)</f>
        <v/>
      </c>
      <c r="AE755" s="26" t="n">
        <f aca="false">0.2*GAMMAINV($N$3/2,5,H755)</f>
        <v>0.00319261388558212</v>
      </c>
      <c r="AF755" s="26" t="n">
        <f aca="false">0.2*GAMMAINV(1-$N$3/2,5,H755)</f>
        <v>0.0638812713474085</v>
      </c>
      <c r="AG755" s="26" t="e">
        <f aca="false">IF(AND(AE755&lt;C755,C755&lt;AF755),NA(),C755)</f>
        <v>#N/A</v>
      </c>
      <c r="AH755" s="22" t="str">
        <f aca="false">IF(ISNA(AG755),"",B755)</f>
        <v/>
      </c>
    </row>
    <row r="756" customFormat="false" ht="13.2" hidden="false" customHeight="false" outlineLevel="0" collapsed="false">
      <c r="A756" s="20" t="n">
        <f aca="false">A755+1</f>
        <v>748</v>
      </c>
      <c r="B756" s="22" t="n">
        <v>40074</v>
      </c>
      <c r="C756" s="23" t="n">
        <v>0.00720312625929068</v>
      </c>
      <c r="D756" s="23" t="n">
        <v>0.00474796204567165</v>
      </c>
      <c r="E756" s="23" t="n">
        <v>0.0133849559930899</v>
      </c>
      <c r="F756" s="23" t="n">
        <v>0.00046986260717332</v>
      </c>
      <c r="G756" s="23" t="n">
        <v>0.0138548186002632</v>
      </c>
      <c r="H756" s="23" t="n">
        <f aca="false">AVERAGE(C705:C756)</f>
        <v>0.0215915258263705</v>
      </c>
      <c r="I756" s="23" t="n">
        <f aca="false">AVERAGE(D705:D756)</f>
        <v>0.0144359689835683</v>
      </c>
      <c r="J756" s="23" t="n">
        <f aca="false">AVERAGE(E705:E756)</f>
        <v>0.0359106817208006</v>
      </c>
      <c r="K756" s="13" t="n">
        <f aca="false">K755+1</f>
        <v>754</v>
      </c>
      <c r="P756" s="25" t="n">
        <f aca="false">P755</f>
        <v>0.00127413100021852</v>
      </c>
      <c r="Q756" s="25" t="n">
        <f aca="false">Q755</f>
        <v>0.0254941909902341</v>
      </c>
      <c r="R756" s="26" t="e">
        <f aca="false">IF(AND(P756&lt;C756,C756&lt;Q756),NA(),C756)</f>
        <v>#N/A</v>
      </c>
      <c r="S756" s="22" t="str">
        <f aca="false">IF(ISNA(R756),"",B756)</f>
        <v/>
      </c>
      <c r="U756" s="21" t="n">
        <f aca="false">U755</f>
        <v>1.72412392267307E-006</v>
      </c>
      <c r="V756" s="25" t="n">
        <f aca="false">V755</f>
        <v>0.011903870222418</v>
      </c>
      <c r="W756" s="26" t="e">
        <f aca="false">IF(AND(U756&lt;F756,F756&lt;V756),NA(),F756)</f>
        <v>#N/A</v>
      </c>
      <c r="X756" s="22" t="str">
        <f aca="false">IF(ISNA(W756),"",B756)</f>
        <v/>
      </c>
      <c r="Z756" s="21" t="n">
        <f aca="false">Z755</f>
        <v>0.00249242396469888</v>
      </c>
      <c r="AA756" s="25" t="n">
        <f aca="false">AA755</f>
        <v>0.0733833169108735</v>
      </c>
      <c r="AB756" s="26" t="e">
        <f aca="false">IF(AND(Z756&lt;G756,G756&lt;AA756),NA(),G756)</f>
        <v>#N/A</v>
      </c>
      <c r="AC756" s="22" t="str">
        <f aca="false">IF(ISNA(AB756),"",B756)</f>
        <v/>
      </c>
      <c r="AE756" s="26" t="n">
        <f aca="false">0.2*GAMMAINV($N$3/2,5,H756)</f>
        <v>0.00319283276899843</v>
      </c>
      <c r="AF756" s="26" t="n">
        <f aca="false">0.2*GAMMAINV(1-$N$3/2,5,H756)</f>
        <v>0.0638856510035185</v>
      </c>
      <c r="AG756" s="26" t="e">
        <f aca="false">IF(AND(AE756&lt;C756,C756&lt;AF756),NA(),C756)</f>
        <v>#N/A</v>
      </c>
      <c r="AH756" s="22" t="str">
        <f aca="false">IF(ISNA(AG756),"",B756)</f>
        <v/>
      </c>
    </row>
    <row r="757" customFormat="false" ht="13.2" hidden="false" customHeight="false" outlineLevel="0" collapsed="false">
      <c r="A757" s="20" t="n">
        <f aca="false">A756+1</f>
        <v>749</v>
      </c>
      <c r="B757" s="22" t="n">
        <v>40081</v>
      </c>
      <c r="C757" s="23" t="n">
        <v>0.0104044720327403</v>
      </c>
      <c r="D757" s="23" t="n">
        <v>0.00724097649692572</v>
      </c>
      <c r="E757" s="23" t="n">
        <v>0.0172690445485599</v>
      </c>
      <c r="F757" s="23" t="n">
        <v>0.00193084564318463</v>
      </c>
      <c r="G757" s="23" t="n">
        <v>0.0191998901917446</v>
      </c>
      <c r="H757" s="23" t="n">
        <f aca="false">AVERAGE(C706:C757)</f>
        <v>0.0215003301257357</v>
      </c>
      <c r="I757" s="23" t="n">
        <f aca="false">AVERAGE(D706:D757)</f>
        <v>0.014299328007161</v>
      </c>
      <c r="J757" s="23" t="n">
        <f aca="false">AVERAGE(E706:E757)</f>
        <v>0.03553662868291</v>
      </c>
      <c r="K757" s="13" t="n">
        <f aca="false">K756+1</f>
        <v>755</v>
      </c>
      <c r="P757" s="25" t="n">
        <f aca="false">P756</f>
        <v>0.00127413100021852</v>
      </c>
      <c r="Q757" s="25" t="n">
        <f aca="false">Q756</f>
        <v>0.0254941909902341</v>
      </c>
      <c r="R757" s="26" t="e">
        <f aca="false">IF(AND(P757&lt;C757,C757&lt;Q757),NA(),C757)</f>
        <v>#N/A</v>
      </c>
      <c r="S757" s="22" t="str">
        <f aca="false">IF(ISNA(R757),"",B757)</f>
        <v/>
      </c>
      <c r="U757" s="21" t="n">
        <f aca="false">U756</f>
        <v>1.72412392267307E-006</v>
      </c>
      <c r="V757" s="25" t="n">
        <f aca="false">V756</f>
        <v>0.011903870222418</v>
      </c>
      <c r="W757" s="26" t="e">
        <f aca="false">IF(AND(U757&lt;F757,F757&lt;V757),NA(),F757)</f>
        <v>#N/A</v>
      </c>
      <c r="X757" s="22" t="str">
        <f aca="false">IF(ISNA(W757),"",B757)</f>
        <v/>
      </c>
      <c r="Z757" s="21" t="n">
        <f aca="false">Z756</f>
        <v>0.00249242396469888</v>
      </c>
      <c r="AA757" s="25" t="n">
        <f aca="false">AA756</f>
        <v>0.0733833169108735</v>
      </c>
      <c r="AB757" s="26" t="e">
        <f aca="false">IF(AND(Z757&lt;G757,G757&lt;AA757),NA(),G757)</f>
        <v>#N/A</v>
      </c>
      <c r="AC757" s="22" t="str">
        <f aca="false">IF(ISNA(AB757),"",B757)</f>
        <v/>
      </c>
      <c r="AE757" s="26" t="n">
        <f aca="false">0.2*GAMMAINV($N$3/2,5,H757)</f>
        <v>0.00317934726437407</v>
      </c>
      <c r="AF757" s="26" t="n">
        <f aca="false">0.2*GAMMAINV(1-$N$3/2,5,H757)</f>
        <v>0.0636158184427895</v>
      </c>
      <c r="AG757" s="26" t="e">
        <f aca="false">IF(AND(AE757&lt;C757,C757&lt;AF757),NA(),C757)</f>
        <v>#N/A</v>
      </c>
      <c r="AH757" s="22" t="str">
        <f aca="false">IF(ISNA(AG757),"",B757)</f>
        <v/>
      </c>
    </row>
    <row r="758" customFormat="false" ht="13.2" hidden="false" customHeight="false" outlineLevel="0" collapsed="false">
      <c r="A758" s="20" t="n">
        <f aca="false">A757+1</f>
        <v>750</v>
      </c>
      <c r="B758" s="22" t="n">
        <v>40088</v>
      </c>
      <c r="C758" s="23" t="n">
        <v>0.0120974098436445</v>
      </c>
      <c r="D758" s="23" t="n">
        <v>0.0110451619229577</v>
      </c>
      <c r="E758" s="23" t="n">
        <v>0.0276251033606054</v>
      </c>
      <c r="F758" s="23" t="n">
        <v>0.00273490258796758</v>
      </c>
      <c r="G758" s="23" t="n">
        <v>0.030360005948573</v>
      </c>
      <c r="H758" s="23" t="n">
        <f aca="false">AVERAGE(C707:C758)</f>
        <v>0.021211377490642</v>
      </c>
      <c r="I758" s="23" t="n">
        <f aca="false">AVERAGE(D707:D758)</f>
        <v>0.0141657128136321</v>
      </c>
      <c r="J758" s="23" t="n">
        <f aca="false">AVERAGE(E707:E758)</f>
        <v>0.0351378351110081</v>
      </c>
      <c r="K758" s="13" t="n">
        <f aca="false">K757+1</f>
        <v>756</v>
      </c>
      <c r="P758" s="25" t="n">
        <f aca="false">P757</f>
        <v>0.00127413100021852</v>
      </c>
      <c r="Q758" s="25" t="n">
        <f aca="false">Q757</f>
        <v>0.0254941909902341</v>
      </c>
      <c r="R758" s="26" t="e">
        <f aca="false">IF(AND(P758&lt;C758,C758&lt;Q758),NA(),C758)</f>
        <v>#N/A</v>
      </c>
      <c r="S758" s="22" t="str">
        <f aca="false">IF(ISNA(R758),"",B758)</f>
        <v/>
      </c>
      <c r="U758" s="21" t="n">
        <f aca="false">U757</f>
        <v>1.72412392267307E-006</v>
      </c>
      <c r="V758" s="25" t="n">
        <f aca="false">V757</f>
        <v>0.011903870222418</v>
      </c>
      <c r="W758" s="26" t="e">
        <f aca="false">IF(AND(U758&lt;F758,F758&lt;V758),NA(),F758)</f>
        <v>#N/A</v>
      </c>
      <c r="X758" s="22" t="str">
        <f aca="false">IF(ISNA(W758),"",B758)</f>
        <v/>
      </c>
      <c r="Z758" s="21" t="n">
        <f aca="false">Z757</f>
        <v>0.00249242396469888</v>
      </c>
      <c r="AA758" s="25" t="n">
        <f aca="false">AA757</f>
        <v>0.0733833169108735</v>
      </c>
      <c r="AB758" s="26" t="e">
        <f aca="false">IF(AND(Z758&lt;G758,G758&lt;AA758),NA(),G758)</f>
        <v>#N/A</v>
      </c>
      <c r="AC758" s="22" t="str">
        <f aca="false">IF(ISNA(AB758),"",B758)</f>
        <v/>
      </c>
      <c r="AE758" s="26" t="n">
        <f aca="false">0.2*GAMMAINV($N$3/2,5,H758)</f>
        <v>0.00313661858232377</v>
      </c>
      <c r="AF758" s="26" t="n">
        <f aca="false">0.2*GAMMAINV(1-$N$3/2,5,H758)</f>
        <v>0.0627608567624248</v>
      </c>
      <c r="AG758" s="26" t="e">
        <f aca="false">IF(AND(AE758&lt;C758,C758&lt;AF758),NA(),C758)</f>
        <v>#N/A</v>
      </c>
      <c r="AH758" s="22" t="str">
        <f aca="false">IF(ISNA(AG758),"",B758)</f>
        <v/>
      </c>
    </row>
    <row r="759" customFormat="false" ht="13.2" hidden="false" customHeight="false" outlineLevel="0" collapsed="false">
      <c r="A759" s="20" t="n">
        <f aca="false">A758+1</f>
        <v>751</v>
      </c>
      <c r="B759" s="22" t="n">
        <v>40095</v>
      </c>
      <c r="C759" s="23" t="n">
        <v>0.0089086054701042</v>
      </c>
      <c r="D759" s="23" t="n">
        <v>0.00433806555045678</v>
      </c>
      <c r="E759" s="23" t="n">
        <v>0.0104724946024289</v>
      </c>
      <c r="F759" s="23" t="n">
        <v>0.00610107393859695</v>
      </c>
      <c r="G759" s="23" t="n">
        <v>0.0165735685410259</v>
      </c>
      <c r="H759" s="23" t="n">
        <f aca="false">AVERAGE(C708:C759)</f>
        <v>0.020475243187562</v>
      </c>
      <c r="I759" s="23" t="n">
        <f aca="false">AVERAGE(D708:D759)</f>
        <v>0.0135338455126681</v>
      </c>
      <c r="J759" s="23" t="n">
        <f aca="false">AVERAGE(E708:E759)</f>
        <v>0.0335741266269272</v>
      </c>
      <c r="K759" s="13" t="n">
        <f aca="false">K758+1</f>
        <v>757</v>
      </c>
      <c r="P759" s="25" t="n">
        <f aca="false">P758</f>
        <v>0.00127413100021852</v>
      </c>
      <c r="Q759" s="25" t="n">
        <f aca="false">Q758</f>
        <v>0.0254941909902341</v>
      </c>
      <c r="R759" s="26" t="e">
        <f aca="false">IF(AND(P759&lt;C759,C759&lt;Q759),NA(),C759)</f>
        <v>#N/A</v>
      </c>
      <c r="S759" s="22" t="str">
        <f aca="false">IF(ISNA(R759),"",B759)</f>
        <v/>
      </c>
      <c r="U759" s="21" t="n">
        <f aca="false">U758</f>
        <v>1.72412392267307E-006</v>
      </c>
      <c r="V759" s="25" t="n">
        <f aca="false">V758</f>
        <v>0.011903870222418</v>
      </c>
      <c r="W759" s="26" t="e">
        <f aca="false">IF(AND(U759&lt;F759,F759&lt;V759),NA(),F759)</f>
        <v>#N/A</v>
      </c>
      <c r="X759" s="22" t="str">
        <f aca="false">IF(ISNA(W759),"",B759)</f>
        <v/>
      </c>
      <c r="Z759" s="21" t="n">
        <f aca="false">Z758</f>
        <v>0.00249242396469888</v>
      </c>
      <c r="AA759" s="25" t="n">
        <f aca="false">AA758</f>
        <v>0.0733833169108735</v>
      </c>
      <c r="AB759" s="26" t="e">
        <f aca="false">IF(AND(Z759&lt;G759,G759&lt;AA759),NA(),G759)</f>
        <v>#N/A</v>
      </c>
      <c r="AC759" s="22" t="str">
        <f aca="false">IF(ISNA(AB759),"",B759)</f>
        <v/>
      </c>
      <c r="AE759" s="26" t="n">
        <f aca="false">0.2*GAMMAINV($N$3/2,5,H759)</f>
        <v>0.0030277632034053</v>
      </c>
      <c r="AF759" s="26" t="n">
        <f aca="false">0.2*GAMMAINV(1-$N$3/2,5,H759)</f>
        <v>0.0605827606169063</v>
      </c>
      <c r="AG759" s="26" t="e">
        <f aca="false">IF(AND(AE759&lt;C759,C759&lt;AF759),NA(),C759)</f>
        <v>#N/A</v>
      </c>
      <c r="AH759" s="22" t="str">
        <f aca="false">IF(ISNA(AG759),"",B759)</f>
        <v/>
      </c>
    </row>
    <row r="760" customFormat="false" ht="13.2" hidden="false" customHeight="false" outlineLevel="0" collapsed="false">
      <c r="A760" s="20" t="n">
        <f aca="false">A759+1</f>
        <v>752</v>
      </c>
      <c r="B760" s="22" t="n">
        <v>40102</v>
      </c>
      <c r="C760" s="23" t="n">
        <v>0.0137167765474967</v>
      </c>
      <c r="D760" s="23" t="n">
        <v>0.00927186630762443</v>
      </c>
      <c r="E760" s="23" t="n">
        <v>0.0238225638740412</v>
      </c>
      <c r="F760" s="23" t="n">
        <v>0.00406053124954574</v>
      </c>
      <c r="G760" s="23" t="n">
        <v>0.0278830951235869</v>
      </c>
      <c r="H760" s="23" t="n">
        <f aca="false">AVERAGE(C709:C760)</f>
        <v>0.0204920776329031</v>
      </c>
      <c r="I760" s="23" t="n">
        <f aca="false">AVERAGE(D709:D760)</f>
        <v>0.0134904583894286</v>
      </c>
      <c r="J760" s="23" t="n">
        <f aca="false">AVERAGE(E709:E760)</f>
        <v>0.0334902083791652</v>
      </c>
      <c r="K760" s="13"/>
      <c r="P760" s="25" t="n">
        <f aca="false">P759</f>
        <v>0.00127413100021852</v>
      </c>
      <c r="Q760" s="25" t="n">
        <f aca="false">Q759</f>
        <v>0.0254941909902341</v>
      </c>
      <c r="R760" s="26" t="e">
        <f aca="false">IF(AND(P760&lt;C760,C760&lt;Q760),NA(),C760)</f>
        <v>#N/A</v>
      </c>
      <c r="S760" s="22" t="str">
        <f aca="false">IF(ISNA(R760),"",B760)</f>
        <v/>
      </c>
      <c r="U760" s="21" t="n">
        <f aca="false">U759</f>
        <v>1.72412392267307E-006</v>
      </c>
      <c r="V760" s="25" t="n">
        <f aca="false">V759</f>
        <v>0.011903870222418</v>
      </c>
      <c r="W760" s="26" t="e">
        <f aca="false">IF(AND(U760&lt;F760,F760&lt;V760),NA(),F760)</f>
        <v>#N/A</v>
      </c>
      <c r="X760" s="22" t="str">
        <f aca="false">IF(ISNA(W760),"",B760)</f>
        <v/>
      </c>
      <c r="Z760" s="21" t="n">
        <f aca="false">Z759</f>
        <v>0.00249242396469888</v>
      </c>
      <c r="AA760" s="25" t="n">
        <f aca="false">AA759</f>
        <v>0.0733833169108735</v>
      </c>
      <c r="AB760" s="26" t="e">
        <f aca="false">IF(AND(Z760&lt;G760,G760&lt;AA760),NA(),G760)</f>
        <v>#N/A</v>
      </c>
      <c r="AC760" s="22" t="str">
        <f aca="false">IF(ISNA(AB760),"",B760)</f>
        <v/>
      </c>
      <c r="AE760" s="26" t="n">
        <f aca="false">0.2*GAMMAINV($N$3/2,5,H760)</f>
        <v>0.00303025258600685</v>
      </c>
      <c r="AF760" s="26" t="n">
        <f aca="false">0.2*GAMMAINV(1-$N$3/2,5,H760)</f>
        <v>0.0606325708761969</v>
      </c>
      <c r="AG760" s="26" t="e">
        <f aca="false">IF(AND(AE760&lt;C760,C760&lt;AF760),NA(),C760)</f>
        <v>#N/A</v>
      </c>
      <c r="AH760" s="22" t="str">
        <f aca="false">IF(ISNA(AG760),"",B760)</f>
        <v/>
      </c>
    </row>
    <row r="761" customFormat="false" ht="13.2" hidden="false" customHeight="false" outlineLevel="0" collapsed="false">
      <c r="A761" s="20" t="n">
        <f aca="false">A760+1</f>
        <v>753</v>
      </c>
      <c r="B761" s="22" t="n">
        <v>40109</v>
      </c>
      <c r="C761" s="23" t="n">
        <v>0.00900434321428975</v>
      </c>
      <c r="D761" s="23" t="n">
        <v>0.00565873530967715</v>
      </c>
      <c r="E761" s="23" t="n">
        <v>0.0139061369674355</v>
      </c>
      <c r="F761" s="23" t="n">
        <v>0.00282838270487403</v>
      </c>
      <c r="G761" s="23" t="n">
        <v>0.0167345196723096</v>
      </c>
      <c r="H761" s="23" t="n">
        <f aca="false">AVERAGE(C710:C761)</f>
        <v>0.0202508286227811</v>
      </c>
      <c r="I761" s="23" t="n">
        <f aca="false">AVERAGE(D710:D761)</f>
        <v>0.0132310483878165</v>
      </c>
      <c r="J761" s="23" t="n">
        <f aca="false">AVERAGE(E710:E761)</f>
        <v>0.0328251709957688</v>
      </c>
      <c r="K761" s="13"/>
      <c r="P761" s="25" t="n">
        <f aca="false">P760</f>
        <v>0.00127413100021852</v>
      </c>
      <c r="Q761" s="25" t="n">
        <f aca="false">Q760</f>
        <v>0.0254941909902341</v>
      </c>
      <c r="R761" s="26" t="e">
        <f aca="false">IF(AND(P761&lt;C761,C761&lt;Q761),NA(),C761)</f>
        <v>#N/A</v>
      </c>
      <c r="S761" s="22" t="str">
        <f aca="false">IF(ISNA(R761),"",B761)</f>
        <v/>
      </c>
      <c r="U761" s="21" t="n">
        <f aca="false">U760</f>
        <v>1.72412392267307E-006</v>
      </c>
      <c r="V761" s="25" t="n">
        <f aca="false">V760</f>
        <v>0.011903870222418</v>
      </c>
      <c r="W761" s="26" t="e">
        <f aca="false">IF(AND(U761&lt;F761,F761&lt;V761),NA(),F761)</f>
        <v>#N/A</v>
      </c>
      <c r="X761" s="22" t="str">
        <f aca="false">IF(ISNA(W761),"",B761)</f>
        <v/>
      </c>
      <c r="Z761" s="21" t="n">
        <f aca="false">Z760</f>
        <v>0.00249242396469888</v>
      </c>
      <c r="AA761" s="25" t="n">
        <f aca="false">AA760</f>
        <v>0.0733833169108735</v>
      </c>
      <c r="AB761" s="26" t="e">
        <f aca="false">IF(AND(Z761&lt;G761,G761&lt;AA761),NA(),G761)</f>
        <v>#N/A</v>
      </c>
      <c r="AC761" s="22" t="str">
        <f aca="false">IF(ISNA(AB761),"",B761)</f>
        <v/>
      </c>
      <c r="AE761" s="26" t="n">
        <f aca="false">0.2*GAMMAINV($N$3/2,5,H761)</f>
        <v>0.00299457804631938</v>
      </c>
      <c r="AF761" s="26" t="n">
        <f aca="false">0.2*GAMMAINV(1-$N$3/2,5,H761)</f>
        <v>0.0599187561050905</v>
      </c>
      <c r="AG761" s="26" t="e">
        <f aca="false">IF(AND(AE761&lt;C761,C761&lt;AF761),NA(),C761)</f>
        <v>#N/A</v>
      </c>
      <c r="AH761" s="22" t="str">
        <f aca="false">IF(ISNA(AG761),"",B761)</f>
        <v/>
      </c>
    </row>
    <row r="762" customFormat="false" ht="13.2" hidden="false" customHeight="false" outlineLevel="0" collapsed="false">
      <c r="A762" s="20" t="n">
        <f aca="false">A761+1</f>
        <v>754</v>
      </c>
      <c r="B762" s="22" t="n">
        <v>40116</v>
      </c>
      <c r="C762" s="23" t="n">
        <v>0.012617211613075</v>
      </c>
      <c r="D762" s="23" t="n">
        <v>0.00643139656274129</v>
      </c>
      <c r="E762" s="23" t="n">
        <v>0.0152530759633559</v>
      </c>
      <c r="F762" s="23" t="n">
        <v>0.00524316970536936</v>
      </c>
      <c r="G762" s="23" t="n">
        <v>0.0204962456687252</v>
      </c>
      <c r="H762" s="23" t="n">
        <f aca="false">AVERAGE(C711:C762)</f>
        <v>0.0192855280848706</v>
      </c>
      <c r="I762" s="23" t="n">
        <f aca="false">AVERAGE(D711:D762)</f>
        <v>0.0121920993476152</v>
      </c>
      <c r="J762" s="23" t="n">
        <f aca="false">AVERAGE(E711:E762)</f>
        <v>0.0302091636341562</v>
      </c>
      <c r="K762" s="13"/>
      <c r="P762" s="25" t="n">
        <f aca="false">P761</f>
        <v>0.00127413100021852</v>
      </c>
      <c r="Q762" s="25" t="n">
        <f aca="false">Q761</f>
        <v>0.0254941909902341</v>
      </c>
      <c r="R762" s="26" t="e">
        <f aca="false">IF(AND(P762&lt;C762,C762&lt;Q762),NA(),C762)</f>
        <v>#N/A</v>
      </c>
      <c r="S762" s="22" t="str">
        <f aca="false">IF(ISNA(R762),"",B762)</f>
        <v/>
      </c>
      <c r="U762" s="21" t="n">
        <f aca="false">U761</f>
        <v>1.72412392267307E-006</v>
      </c>
      <c r="V762" s="25" t="n">
        <f aca="false">V761</f>
        <v>0.011903870222418</v>
      </c>
      <c r="W762" s="26" t="e">
        <f aca="false">IF(AND(U762&lt;F762,F762&lt;V762),NA(),F762)</f>
        <v>#N/A</v>
      </c>
      <c r="X762" s="22" t="str">
        <f aca="false">IF(ISNA(W762),"",B762)</f>
        <v/>
      </c>
      <c r="Z762" s="21" t="n">
        <f aca="false">Z761</f>
        <v>0.00249242396469888</v>
      </c>
      <c r="AA762" s="25" t="n">
        <f aca="false">AA761</f>
        <v>0.0733833169108735</v>
      </c>
      <c r="AB762" s="26" t="e">
        <f aca="false">IF(AND(Z762&lt;G762,G762&lt;AA762),NA(),G762)</f>
        <v>#N/A</v>
      </c>
      <c r="AC762" s="22" t="str">
        <f aca="false">IF(ISNA(AB762),"",B762)</f>
        <v/>
      </c>
      <c r="AE762" s="26" t="n">
        <f aca="false">0.2*GAMMAINV($N$3/2,5,H762)</f>
        <v>0.00285183486021215</v>
      </c>
      <c r="AF762" s="26" t="n">
        <f aca="false">0.2*GAMMAINV(1-$N$3/2,5,H762)</f>
        <v>0.0570625960646018</v>
      </c>
      <c r="AG762" s="26" t="e">
        <f aca="false">IF(AND(AE762&lt;C762,C762&lt;AF762),NA(),C762)</f>
        <v>#N/A</v>
      </c>
      <c r="AH762" s="22" t="str">
        <f aca="false">IF(ISNA(AG762),"",B762)</f>
        <v/>
      </c>
    </row>
    <row r="763" customFormat="false" ht="13.2" hidden="false" customHeight="false" outlineLevel="0" collapsed="false">
      <c r="A763" s="20" t="n">
        <f aca="false">A762+1</f>
        <v>755</v>
      </c>
      <c r="B763" s="22" t="n">
        <v>40123</v>
      </c>
      <c r="C763" s="23" t="n">
        <v>0.0130678683443748</v>
      </c>
      <c r="D763" s="23" t="n">
        <v>0.00314709667400777</v>
      </c>
      <c r="E763" s="23" t="n">
        <v>0.00819484441780826</v>
      </c>
      <c r="F763" s="23" t="n">
        <v>0.00846531305864553</v>
      </c>
      <c r="G763" s="23" t="n">
        <v>0.0166601574764538</v>
      </c>
      <c r="H763" s="23" t="n">
        <f aca="false">AVERAGE(C712:C763)</f>
        <v>0.0179084511295647</v>
      </c>
      <c r="I763" s="23" t="n">
        <f aca="false">AVERAGE(D712:D763)</f>
        <v>0.0119462591186812</v>
      </c>
      <c r="J763" s="23" t="n">
        <f aca="false">AVERAGE(E712:E763)</f>
        <v>0.0295883689738532</v>
      </c>
      <c r="K763" s="13"/>
      <c r="P763" s="25" t="n">
        <f aca="false">P762</f>
        <v>0.00127413100021852</v>
      </c>
      <c r="Q763" s="25" t="n">
        <f aca="false">Q762</f>
        <v>0.0254941909902341</v>
      </c>
      <c r="R763" s="26" t="e">
        <f aca="false">IF(AND(P763&lt;C763,C763&lt;Q763),NA(),C763)</f>
        <v>#N/A</v>
      </c>
      <c r="S763" s="22" t="str">
        <f aca="false">IF(ISNA(R763),"",B763)</f>
        <v/>
      </c>
      <c r="U763" s="21" t="n">
        <f aca="false">U762</f>
        <v>1.72412392267307E-006</v>
      </c>
      <c r="V763" s="25" t="n">
        <f aca="false">V762</f>
        <v>0.011903870222418</v>
      </c>
      <c r="W763" s="26" t="e">
        <f aca="false">IF(AND(U763&lt;F763,F763&lt;V763),NA(),F763)</f>
        <v>#N/A</v>
      </c>
      <c r="X763" s="22" t="str">
        <f aca="false">IF(ISNA(W763),"",B763)</f>
        <v/>
      </c>
      <c r="Z763" s="21" t="n">
        <f aca="false">Z762</f>
        <v>0.00249242396469888</v>
      </c>
      <c r="AA763" s="25" t="n">
        <f aca="false">AA762</f>
        <v>0.0733833169108735</v>
      </c>
      <c r="AB763" s="26" t="e">
        <f aca="false">IF(AND(Z763&lt;G763,G763&lt;AA763),NA(),G763)</f>
        <v>#N/A</v>
      </c>
      <c r="AC763" s="22" t="str">
        <f aca="false">IF(ISNA(AB763),"",B763)</f>
        <v/>
      </c>
      <c r="AE763" s="26" t="n">
        <f aca="false">0.2*GAMMAINV($N$3/2,5,H763)</f>
        <v>0.00264820050552643</v>
      </c>
      <c r="AF763" s="26" t="n">
        <f aca="false">0.2*GAMMAINV(1-$N$3/2,5,H763)</f>
        <v>0.0529880596710592</v>
      </c>
      <c r="AG763" s="26" t="e">
        <f aca="false">IF(AND(AE763&lt;C763,C763&lt;AF763),NA(),C763)</f>
        <v>#N/A</v>
      </c>
      <c r="AH763" s="22" t="str">
        <f aca="false">IF(ISNA(AG763),"",B763)</f>
        <v/>
      </c>
    </row>
    <row r="764" customFormat="false" ht="13.2" hidden="false" customHeight="false" outlineLevel="0" collapsed="false">
      <c r="A764" s="20" t="n">
        <f aca="false">A763+1</f>
        <v>756</v>
      </c>
      <c r="B764" s="22" t="n">
        <v>40130</v>
      </c>
      <c r="C764" s="23" t="n">
        <v>0.00747315138621555</v>
      </c>
      <c r="D764" s="23" t="n">
        <v>0.00724477300738823</v>
      </c>
      <c r="E764" s="23" t="n">
        <v>0.0175959493987209</v>
      </c>
      <c r="F764" s="23" t="n">
        <v>0.000123892651390538</v>
      </c>
      <c r="G764" s="23" t="n">
        <v>0.0177198420501115</v>
      </c>
      <c r="H764" s="23" t="n">
        <f aca="false">AVERAGE(C713:C764)</f>
        <v>0.0172313070029897</v>
      </c>
      <c r="I764" s="23" t="n">
        <f aca="false">AVERAGE(D713:D764)</f>
        <v>0.0111945806240485</v>
      </c>
      <c r="J764" s="23" t="n">
        <f aca="false">AVERAGE(E713:E764)</f>
        <v>0.0277044594737026</v>
      </c>
      <c r="K764" s="13"/>
      <c r="P764" s="25" t="n">
        <f aca="false">P763</f>
        <v>0.00127413100021852</v>
      </c>
      <c r="Q764" s="25" t="n">
        <f aca="false">Q763</f>
        <v>0.0254941909902341</v>
      </c>
      <c r="R764" s="26" t="e">
        <f aca="false">IF(AND(P764&lt;C764,C764&lt;Q764),NA(),C764)</f>
        <v>#N/A</v>
      </c>
      <c r="S764" s="22" t="str">
        <f aca="false">IF(ISNA(R764),"",B764)</f>
        <v/>
      </c>
      <c r="U764" s="21" t="n">
        <f aca="false">U763</f>
        <v>1.72412392267307E-006</v>
      </c>
      <c r="V764" s="25" t="n">
        <f aca="false">V763</f>
        <v>0.011903870222418</v>
      </c>
      <c r="W764" s="26" t="e">
        <f aca="false">IF(AND(U764&lt;F764,F764&lt;V764),NA(),F764)</f>
        <v>#N/A</v>
      </c>
      <c r="X764" s="22" t="str">
        <f aca="false">IF(ISNA(W764),"",B764)</f>
        <v/>
      </c>
      <c r="Z764" s="21" t="n">
        <f aca="false">Z763</f>
        <v>0.00249242396469888</v>
      </c>
      <c r="AA764" s="25" t="n">
        <f aca="false">AA763</f>
        <v>0.0733833169108735</v>
      </c>
      <c r="AB764" s="26" t="e">
        <f aca="false">IF(AND(Z764&lt;G764,G764&lt;AA764),NA(),G764)</f>
        <v>#N/A</v>
      </c>
      <c r="AC764" s="22" t="str">
        <f aca="false">IF(ISNA(AB764),"",B764)</f>
        <v/>
      </c>
      <c r="AE764" s="26" t="n">
        <f aca="false">0.2*GAMMAINV($N$3/2,5,H764)</f>
        <v>0.00254806826040167</v>
      </c>
      <c r="AF764" s="26" t="n">
        <f aca="false">0.2*GAMMAINV(1-$N$3/2,5,H764)</f>
        <v>0.0509845054203157</v>
      </c>
      <c r="AG764" s="26" t="e">
        <f aca="false">IF(AND(AE764&lt;C764,C764&lt;AF764),NA(),C764)</f>
        <v>#N/A</v>
      </c>
      <c r="AH764" s="22" t="str">
        <f aca="false">IF(ISNA(AG764),"",B764)</f>
        <v/>
      </c>
    </row>
    <row r="765" customFormat="false" ht="13.2" hidden="false" customHeight="false" outlineLevel="0" collapsed="false">
      <c r="A765" s="20" t="n">
        <f aca="false">A764+1</f>
        <v>757</v>
      </c>
      <c r="B765" s="22" t="n">
        <v>40137</v>
      </c>
      <c r="C765" s="23" t="n">
        <v>0.00484264738752241</v>
      </c>
      <c r="D765" s="23" t="n">
        <v>0.00484899652279716</v>
      </c>
      <c r="E765" s="23" t="n">
        <v>0.0114268046637792</v>
      </c>
      <c r="F765" s="23" t="n">
        <v>0.000290937499329875</v>
      </c>
      <c r="G765" s="23" t="n">
        <v>0.0117177421631091</v>
      </c>
      <c r="H765" s="23" t="n">
        <f aca="false">AVERAGE(C714:C765)</f>
        <v>0.0157957683909372</v>
      </c>
      <c r="I765" s="23" t="n">
        <f aca="false">AVERAGE(D714:D765)</f>
        <v>0.0104480319240811</v>
      </c>
      <c r="J765" s="23" t="n">
        <f aca="false">AVERAGE(E714:E765)</f>
        <v>0.0257947511105836</v>
      </c>
      <c r="P765" s="25" t="n">
        <f aca="false">P764</f>
        <v>0.00127413100021852</v>
      </c>
      <c r="Q765" s="25" t="n">
        <f aca="false">Q764</f>
        <v>0.0254941909902341</v>
      </c>
      <c r="R765" s="26" t="e">
        <f aca="false">IF(AND(P765&lt;C765,C765&lt;Q765),NA(),C765)</f>
        <v>#N/A</v>
      </c>
      <c r="S765" s="22" t="str">
        <f aca="false">IF(ISNA(R765),"",B765)</f>
        <v/>
      </c>
      <c r="U765" s="21" t="n">
        <f aca="false">U764</f>
        <v>1.72412392267307E-006</v>
      </c>
      <c r="V765" s="25" t="n">
        <f aca="false">V764</f>
        <v>0.011903870222418</v>
      </c>
      <c r="W765" s="26" t="e">
        <f aca="false">IF(AND(U765&lt;F765,F765&lt;V765),NA(),F765)</f>
        <v>#N/A</v>
      </c>
      <c r="X765" s="22" t="str">
        <f aca="false">IF(ISNA(W765),"",B765)</f>
        <v/>
      </c>
      <c r="Z765" s="21" t="n">
        <f aca="false">Z764</f>
        <v>0.00249242396469888</v>
      </c>
      <c r="AA765" s="25" t="n">
        <f aca="false">AA764</f>
        <v>0.0733833169108735</v>
      </c>
      <c r="AB765" s="26" t="e">
        <f aca="false">IF(AND(Z765&lt;G765,G765&lt;AA765),NA(),G765)</f>
        <v>#N/A</v>
      </c>
      <c r="AC765" s="22" t="str">
        <f aca="false">IF(ISNA(AB765),"",B765)</f>
        <v/>
      </c>
      <c r="AE765" s="26" t="n">
        <f aca="false">0.2*GAMMAINV($N$3/2,5,H765)</f>
        <v>0.00233578892643604</v>
      </c>
      <c r="AF765" s="26" t="n">
        <f aca="false">0.2*GAMMAINV(1-$N$3/2,5,H765)</f>
        <v>0.0467369909320325</v>
      </c>
      <c r="AG765" s="26" t="e">
        <f aca="false">IF(AND(AE765&lt;C765,C765&lt;AF765),NA(),C765)</f>
        <v>#N/A</v>
      </c>
      <c r="AH765" s="22" t="str">
        <f aca="false">IF(ISNA(AG765),"",B765)</f>
        <v/>
      </c>
    </row>
    <row r="766" customFormat="false" ht="13.2" hidden="false" customHeight="false" outlineLevel="0" collapsed="false">
      <c r="B766" s="27"/>
      <c r="C766" s="28"/>
      <c r="D766" s="28"/>
      <c r="E766" s="28"/>
      <c r="F766" s="28"/>
      <c r="G766" s="28"/>
    </row>
    <row r="767" customFormat="false" ht="13.2" hidden="false" customHeight="false" outlineLevel="0" collapsed="false">
      <c r="B767" s="27"/>
      <c r="C767" s="28"/>
      <c r="D767" s="28"/>
      <c r="E767" s="28"/>
      <c r="F767" s="28"/>
      <c r="G767" s="28"/>
    </row>
    <row r="768" customFormat="false" ht="13.2" hidden="false" customHeight="false" outlineLevel="0" collapsed="false">
      <c r="B768" s="27"/>
      <c r="C768" s="28"/>
      <c r="D768" s="28"/>
      <c r="E768" s="28"/>
      <c r="F768" s="28"/>
      <c r="G768" s="28"/>
    </row>
    <row r="769" customFormat="false" ht="13.2" hidden="false" customHeight="false" outlineLevel="0" collapsed="false">
      <c r="B769" s="27"/>
      <c r="C769" s="28"/>
      <c r="D769" s="28"/>
      <c r="E769" s="28"/>
      <c r="F769" s="28"/>
      <c r="G769" s="28"/>
    </row>
    <row r="770" customFormat="false" ht="13.2" hidden="false" customHeight="false" outlineLevel="0" collapsed="false">
      <c r="B770" s="27"/>
      <c r="C770" s="28"/>
      <c r="D770" s="28"/>
      <c r="E770" s="28"/>
      <c r="F770" s="28"/>
      <c r="G770" s="28"/>
    </row>
    <row r="771" customFormat="false" ht="13.2" hidden="false" customHeight="false" outlineLevel="0" collapsed="false">
      <c r="B771" s="27"/>
      <c r="C771" s="28"/>
      <c r="D771" s="28"/>
      <c r="E771" s="28"/>
      <c r="F771" s="28"/>
      <c r="G771" s="28"/>
    </row>
    <row r="772" customFormat="false" ht="13.2" hidden="false" customHeight="false" outlineLevel="0" collapsed="false">
      <c r="B772" s="27"/>
      <c r="C772" s="28"/>
      <c r="D772" s="28"/>
      <c r="E772" s="28"/>
      <c r="F772" s="28"/>
      <c r="G772" s="28"/>
    </row>
    <row r="773" customFormat="false" ht="13.2" hidden="false" customHeight="false" outlineLevel="0" collapsed="false">
      <c r="B773" s="27"/>
      <c r="C773" s="28"/>
      <c r="D773" s="28"/>
      <c r="E773" s="28"/>
      <c r="F773" s="28"/>
      <c r="G773" s="28"/>
    </row>
    <row r="774" customFormat="false" ht="13.2" hidden="false" customHeight="false" outlineLevel="0" collapsed="false">
      <c r="B774" s="27"/>
      <c r="C774" s="28"/>
      <c r="D774" s="28"/>
      <c r="E774" s="28"/>
      <c r="F774" s="28"/>
      <c r="G774" s="28"/>
    </row>
    <row r="775" customFormat="false" ht="13.2" hidden="false" customHeight="false" outlineLevel="0" collapsed="false">
      <c r="B775" s="27"/>
      <c r="C775" s="28"/>
      <c r="D775" s="28"/>
      <c r="E775" s="28"/>
      <c r="F775" s="28"/>
      <c r="G775" s="28"/>
    </row>
    <row r="776" customFormat="false" ht="13.2" hidden="false" customHeight="false" outlineLevel="0" collapsed="false">
      <c r="B776" s="27"/>
      <c r="C776" s="28"/>
      <c r="D776" s="28"/>
      <c r="E776" s="28"/>
      <c r="F776" s="28"/>
      <c r="G776" s="28"/>
    </row>
    <row r="777" customFormat="false" ht="13.2" hidden="false" customHeight="false" outlineLevel="0" collapsed="false">
      <c r="B777" s="27"/>
      <c r="C777" s="28"/>
      <c r="D777" s="28"/>
      <c r="E777" s="28"/>
      <c r="F777" s="28"/>
      <c r="G777" s="28"/>
    </row>
    <row r="778" customFormat="false" ht="13.2" hidden="false" customHeight="false" outlineLevel="0" collapsed="false">
      <c r="B778" s="27"/>
      <c r="C778" s="28"/>
      <c r="D778" s="28"/>
      <c r="E778" s="28"/>
      <c r="F778" s="28"/>
      <c r="G778" s="28"/>
    </row>
    <row r="779" customFormat="false" ht="13.2" hidden="false" customHeight="false" outlineLevel="0" collapsed="false">
      <c r="B779" s="27"/>
      <c r="C779" s="28"/>
      <c r="D779" s="28"/>
      <c r="E779" s="28"/>
      <c r="F779" s="28"/>
      <c r="G779" s="28"/>
    </row>
    <row r="780" customFormat="false" ht="13.2" hidden="false" customHeight="false" outlineLevel="0" collapsed="false">
      <c r="B780" s="27"/>
      <c r="C780" s="28"/>
      <c r="D780" s="28"/>
      <c r="E780" s="28"/>
      <c r="F780" s="28"/>
      <c r="G780" s="28"/>
    </row>
    <row r="781" customFormat="false" ht="13.2" hidden="false" customHeight="false" outlineLevel="0" collapsed="false">
      <c r="B781" s="27"/>
      <c r="C781" s="28"/>
      <c r="D781" s="28"/>
      <c r="E781" s="28"/>
      <c r="F781" s="28"/>
      <c r="G781" s="28"/>
    </row>
    <row r="782" customFormat="false" ht="13.2" hidden="false" customHeight="false" outlineLevel="0" collapsed="false">
      <c r="B782" s="27"/>
      <c r="C782" s="28"/>
      <c r="D782" s="28"/>
      <c r="E782" s="28"/>
      <c r="F782" s="28"/>
      <c r="G782" s="28"/>
    </row>
    <row r="783" customFormat="false" ht="13.2" hidden="false" customHeight="false" outlineLevel="0" collapsed="false">
      <c r="B783" s="27"/>
      <c r="C783" s="28"/>
      <c r="D783" s="28"/>
      <c r="E783" s="28"/>
      <c r="F783" s="28"/>
      <c r="G783" s="28"/>
    </row>
    <row r="784" customFormat="false" ht="13.2" hidden="false" customHeight="false" outlineLevel="0" collapsed="false">
      <c r="B784" s="27"/>
      <c r="C784" s="28"/>
      <c r="D784" s="28"/>
      <c r="E784" s="28"/>
      <c r="F784" s="28"/>
      <c r="G784" s="28"/>
    </row>
    <row r="785" customFormat="false" ht="13.2" hidden="false" customHeight="false" outlineLevel="0" collapsed="false">
      <c r="B785" s="27"/>
      <c r="C785" s="28"/>
      <c r="D785" s="28"/>
      <c r="E785" s="28"/>
      <c r="F785" s="28"/>
      <c r="G785" s="28"/>
    </row>
    <row r="786" customFormat="false" ht="13.2" hidden="false" customHeight="false" outlineLevel="0" collapsed="false">
      <c r="B786" s="27"/>
      <c r="C786" s="28"/>
      <c r="D786" s="28"/>
      <c r="E786" s="28"/>
      <c r="F786" s="28"/>
      <c r="G786" s="28"/>
    </row>
    <row r="787" customFormat="false" ht="13.2" hidden="false" customHeight="false" outlineLevel="0" collapsed="false">
      <c r="B787" s="27"/>
      <c r="C787" s="28"/>
      <c r="D787" s="28"/>
      <c r="E787" s="28"/>
      <c r="F787" s="28"/>
      <c r="G787" s="28"/>
    </row>
    <row r="788" customFormat="false" ht="13.2" hidden="false" customHeight="false" outlineLevel="0" collapsed="false">
      <c r="B788" s="27"/>
      <c r="C788" s="28"/>
      <c r="D788" s="28"/>
      <c r="E788" s="28"/>
      <c r="F788" s="28"/>
      <c r="G788" s="28"/>
    </row>
    <row r="789" customFormat="false" ht="13.2" hidden="false" customHeight="false" outlineLevel="0" collapsed="false">
      <c r="B789" s="27"/>
      <c r="C789" s="28"/>
      <c r="D789" s="28"/>
      <c r="E789" s="28"/>
      <c r="F789" s="28"/>
      <c r="G789" s="28"/>
    </row>
    <row r="790" customFormat="false" ht="13.2" hidden="false" customHeight="false" outlineLevel="0" collapsed="false">
      <c r="B790" s="27"/>
      <c r="C790" s="28"/>
      <c r="D790" s="28"/>
      <c r="E790" s="28"/>
      <c r="F790" s="28"/>
      <c r="G790" s="28"/>
    </row>
    <row r="791" customFormat="false" ht="13.2" hidden="false" customHeight="false" outlineLevel="0" collapsed="false">
      <c r="B791" s="27"/>
      <c r="C791" s="28"/>
      <c r="D791" s="28"/>
      <c r="E791" s="28"/>
      <c r="F791" s="28"/>
      <c r="G791" s="28"/>
    </row>
    <row r="792" customFormat="false" ht="13.2" hidden="false" customHeight="false" outlineLevel="0" collapsed="false">
      <c r="B792" s="27"/>
      <c r="C792" s="28"/>
      <c r="D792" s="28"/>
      <c r="E792" s="28"/>
      <c r="F792" s="28"/>
      <c r="G792" s="28"/>
    </row>
    <row r="793" customFormat="false" ht="13.2" hidden="false" customHeight="false" outlineLevel="0" collapsed="false">
      <c r="B793" s="27"/>
      <c r="C793" s="28"/>
      <c r="D793" s="28"/>
      <c r="E793" s="28"/>
      <c r="F793" s="28"/>
      <c r="G793" s="28"/>
    </row>
    <row r="794" customFormat="false" ht="13.2" hidden="false" customHeight="false" outlineLevel="0" collapsed="false">
      <c r="B794" s="27"/>
      <c r="C794" s="28"/>
      <c r="D794" s="28"/>
      <c r="E794" s="28"/>
      <c r="F794" s="28"/>
      <c r="G794" s="28"/>
    </row>
    <row r="795" customFormat="false" ht="13.2" hidden="false" customHeight="false" outlineLevel="0" collapsed="false">
      <c r="B795" s="27"/>
      <c r="C795" s="28"/>
      <c r="D795" s="28"/>
      <c r="E795" s="28"/>
      <c r="F795" s="28"/>
      <c r="G795" s="28"/>
    </row>
    <row r="796" customFormat="false" ht="13.2" hidden="false" customHeight="false" outlineLevel="0" collapsed="false">
      <c r="B796" s="27"/>
      <c r="C796" s="28"/>
      <c r="D796" s="28"/>
      <c r="E796" s="28"/>
      <c r="F796" s="28"/>
      <c r="G796" s="28"/>
    </row>
    <row r="797" customFormat="false" ht="13.2" hidden="false" customHeight="false" outlineLevel="0" collapsed="false">
      <c r="B797" s="27"/>
      <c r="C797" s="28"/>
      <c r="D797" s="28"/>
      <c r="E797" s="28"/>
      <c r="F797" s="28"/>
      <c r="G797" s="28"/>
    </row>
    <row r="798" customFormat="false" ht="13.2" hidden="false" customHeight="false" outlineLevel="0" collapsed="false">
      <c r="B798" s="27"/>
      <c r="C798" s="28"/>
      <c r="D798" s="28"/>
      <c r="E798" s="28"/>
      <c r="F798" s="28"/>
      <c r="G798" s="28"/>
    </row>
    <row r="799" customFormat="false" ht="13.2" hidden="false" customHeight="false" outlineLevel="0" collapsed="false">
      <c r="B799" s="27"/>
      <c r="C799" s="28"/>
      <c r="D799" s="28"/>
      <c r="E799" s="28"/>
      <c r="F799" s="28"/>
      <c r="G799" s="28"/>
    </row>
    <row r="800" customFormat="false" ht="13.2" hidden="false" customHeight="false" outlineLevel="0" collapsed="false">
      <c r="B800" s="27"/>
      <c r="C800" s="28"/>
      <c r="D800" s="28"/>
      <c r="E800" s="28"/>
      <c r="F800" s="28"/>
      <c r="G800" s="28"/>
    </row>
    <row r="801" customFormat="false" ht="13.2" hidden="false" customHeight="false" outlineLevel="0" collapsed="false">
      <c r="B801" s="27"/>
      <c r="C801" s="28"/>
      <c r="D801" s="28"/>
      <c r="E801" s="28"/>
      <c r="F801" s="28"/>
      <c r="G801" s="28"/>
    </row>
    <row r="802" customFormat="false" ht="13.2" hidden="false" customHeight="false" outlineLevel="0" collapsed="false">
      <c r="B802" s="27"/>
      <c r="C802" s="28"/>
      <c r="D802" s="28"/>
      <c r="E802" s="28"/>
      <c r="F802" s="28"/>
      <c r="G802" s="28"/>
    </row>
    <row r="803" customFormat="false" ht="13.2" hidden="false" customHeight="false" outlineLevel="0" collapsed="false">
      <c r="B803" s="27"/>
      <c r="C803" s="28"/>
      <c r="D803" s="28"/>
      <c r="E803" s="28"/>
      <c r="F803" s="28"/>
      <c r="G803" s="28"/>
    </row>
    <row r="804" customFormat="false" ht="13.2" hidden="false" customHeight="false" outlineLevel="0" collapsed="false">
      <c r="B804" s="27"/>
      <c r="C804" s="28"/>
      <c r="D804" s="28"/>
      <c r="E804" s="28"/>
      <c r="F804" s="28"/>
      <c r="G804" s="28"/>
    </row>
    <row r="805" customFormat="false" ht="13.2" hidden="false" customHeight="false" outlineLevel="0" collapsed="false">
      <c r="B805" s="27"/>
      <c r="C805" s="28"/>
      <c r="D805" s="28"/>
      <c r="E805" s="28"/>
      <c r="F805" s="28"/>
      <c r="G805" s="28"/>
    </row>
    <row r="806" customFormat="false" ht="13.2" hidden="false" customHeight="false" outlineLevel="0" collapsed="false">
      <c r="B806" s="27"/>
      <c r="C806" s="28"/>
      <c r="D806" s="28"/>
      <c r="E806" s="28"/>
      <c r="F806" s="28"/>
      <c r="G806" s="28"/>
    </row>
    <row r="807" customFormat="false" ht="13.2" hidden="false" customHeight="false" outlineLevel="0" collapsed="false">
      <c r="B807" s="27"/>
      <c r="C807" s="28"/>
      <c r="D807" s="28"/>
      <c r="E807" s="28"/>
      <c r="F807" s="28"/>
      <c r="G807" s="28"/>
    </row>
    <row r="808" customFormat="false" ht="13.2" hidden="false" customHeight="false" outlineLevel="0" collapsed="false">
      <c r="B808" s="27"/>
      <c r="C808" s="28"/>
      <c r="D808" s="28"/>
      <c r="E808" s="28"/>
      <c r="F808" s="28"/>
      <c r="G808" s="28"/>
    </row>
    <row r="809" customFormat="false" ht="13.2" hidden="false" customHeight="false" outlineLevel="0" collapsed="false">
      <c r="B809" s="27"/>
      <c r="C809" s="28"/>
      <c r="D809" s="28"/>
      <c r="E809" s="28"/>
      <c r="F809" s="28"/>
      <c r="G809" s="28"/>
    </row>
    <row r="810" customFormat="false" ht="13.2" hidden="false" customHeight="false" outlineLevel="0" collapsed="false">
      <c r="B810" s="27"/>
      <c r="C810" s="28"/>
      <c r="D810" s="28"/>
      <c r="E810" s="28"/>
      <c r="F810" s="28"/>
      <c r="G810" s="28"/>
    </row>
    <row r="811" customFormat="false" ht="13.2" hidden="false" customHeight="false" outlineLevel="0" collapsed="false">
      <c r="B811" s="27"/>
      <c r="C811" s="28"/>
      <c r="D811" s="28"/>
      <c r="E811" s="28"/>
      <c r="F811" s="28"/>
      <c r="G811" s="28"/>
    </row>
    <row r="812" customFormat="false" ht="13.2" hidden="false" customHeight="false" outlineLevel="0" collapsed="false">
      <c r="B812" s="27"/>
      <c r="C812" s="28"/>
      <c r="D812" s="28"/>
      <c r="E812" s="28"/>
      <c r="F812" s="28"/>
      <c r="G812" s="28"/>
    </row>
    <row r="813" customFormat="false" ht="13.2" hidden="false" customHeight="false" outlineLevel="0" collapsed="false">
      <c r="B813" s="27"/>
      <c r="C813" s="28"/>
      <c r="D813" s="28"/>
      <c r="E813" s="28"/>
      <c r="F813" s="28"/>
      <c r="G813" s="28"/>
    </row>
    <row r="814" customFormat="false" ht="13.2" hidden="false" customHeight="false" outlineLevel="0" collapsed="false">
      <c r="B814" s="27"/>
      <c r="C814" s="28"/>
      <c r="D814" s="28"/>
      <c r="E814" s="28"/>
      <c r="F814" s="28"/>
      <c r="G814" s="28"/>
    </row>
    <row r="815" customFormat="false" ht="13.2" hidden="false" customHeight="false" outlineLevel="0" collapsed="false">
      <c r="B815" s="27"/>
      <c r="C815" s="28"/>
      <c r="D815" s="28"/>
      <c r="E815" s="28"/>
      <c r="F815" s="28"/>
      <c r="G815" s="28"/>
    </row>
    <row r="816" customFormat="false" ht="13.2" hidden="false" customHeight="false" outlineLevel="0" collapsed="false">
      <c r="B816" s="27"/>
      <c r="C816" s="28"/>
      <c r="D816" s="28"/>
      <c r="E816" s="28"/>
      <c r="F816" s="28"/>
      <c r="G816" s="28"/>
    </row>
    <row r="817" customFormat="false" ht="13.2" hidden="false" customHeight="false" outlineLevel="0" collapsed="false">
      <c r="B817" s="27"/>
      <c r="C817" s="28"/>
      <c r="D817" s="28"/>
      <c r="E817" s="28"/>
      <c r="F817" s="28"/>
      <c r="G817" s="28"/>
    </row>
    <row r="818" customFormat="false" ht="13.2" hidden="false" customHeight="false" outlineLevel="0" collapsed="false">
      <c r="B818" s="27"/>
      <c r="C818" s="28"/>
      <c r="D818" s="28"/>
      <c r="E818" s="28"/>
      <c r="F818" s="28"/>
      <c r="G818" s="28"/>
    </row>
    <row r="819" customFormat="false" ht="13.2" hidden="false" customHeight="false" outlineLevel="0" collapsed="false">
      <c r="B819" s="27"/>
      <c r="C819" s="28"/>
      <c r="D819" s="28"/>
      <c r="E819" s="28"/>
      <c r="F819" s="28"/>
      <c r="G819" s="28"/>
    </row>
    <row r="820" customFormat="false" ht="13.2" hidden="false" customHeight="false" outlineLevel="0" collapsed="false">
      <c r="B820" s="27"/>
      <c r="C820" s="28"/>
      <c r="D820" s="28"/>
      <c r="E820" s="28"/>
      <c r="F820" s="28"/>
      <c r="G820" s="28"/>
    </row>
    <row r="821" customFormat="false" ht="13.2" hidden="false" customHeight="false" outlineLevel="0" collapsed="false">
      <c r="B821" s="27"/>
      <c r="C821" s="28"/>
      <c r="D821" s="28"/>
      <c r="E821" s="28"/>
      <c r="F821" s="28"/>
      <c r="G821" s="28"/>
    </row>
    <row r="822" customFormat="false" ht="13.2" hidden="false" customHeight="false" outlineLevel="0" collapsed="false">
      <c r="B822" s="27"/>
      <c r="C822" s="28"/>
      <c r="D822" s="28"/>
      <c r="E822" s="28"/>
      <c r="F822" s="28"/>
      <c r="G822" s="28"/>
    </row>
    <row r="823" customFormat="false" ht="13.2" hidden="false" customHeight="false" outlineLevel="0" collapsed="false">
      <c r="B823" s="27"/>
      <c r="C823" s="28"/>
      <c r="D823" s="28"/>
      <c r="E823" s="28"/>
      <c r="F823" s="28"/>
      <c r="G823" s="28"/>
    </row>
    <row r="824" customFormat="false" ht="13.2" hidden="false" customHeight="false" outlineLevel="0" collapsed="false">
      <c r="B824" s="27"/>
      <c r="C824" s="28"/>
      <c r="D824" s="28"/>
      <c r="E824" s="28"/>
      <c r="F824" s="28"/>
      <c r="G824" s="28"/>
    </row>
    <row r="825" customFormat="false" ht="13.2" hidden="false" customHeight="false" outlineLevel="0" collapsed="false">
      <c r="B825" s="27"/>
      <c r="C825" s="28"/>
      <c r="D825" s="28"/>
      <c r="E825" s="28"/>
      <c r="F825" s="28"/>
      <c r="G825" s="28"/>
    </row>
    <row r="826" customFormat="false" ht="13.2" hidden="false" customHeight="false" outlineLevel="0" collapsed="false">
      <c r="B826" s="27"/>
      <c r="C826" s="28"/>
      <c r="D826" s="28"/>
      <c r="E826" s="28"/>
      <c r="F826" s="28"/>
      <c r="G826" s="28"/>
    </row>
    <row r="827" customFormat="false" ht="13.2" hidden="false" customHeight="false" outlineLevel="0" collapsed="false">
      <c r="B827" s="27"/>
      <c r="C827" s="28"/>
      <c r="D827" s="28"/>
      <c r="E827" s="28"/>
      <c r="F827" s="28"/>
      <c r="G827" s="28"/>
    </row>
    <row r="828" customFormat="false" ht="13.2" hidden="false" customHeight="false" outlineLevel="0" collapsed="false">
      <c r="B828" s="27"/>
      <c r="C828" s="28"/>
      <c r="D828" s="28"/>
      <c r="E828" s="28"/>
      <c r="F828" s="28"/>
      <c r="G828" s="28"/>
    </row>
    <row r="829" customFormat="false" ht="13.2" hidden="false" customHeight="false" outlineLevel="0" collapsed="false">
      <c r="B829" s="27"/>
      <c r="C829" s="28"/>
      <c r="D829" s="28"/>
      <c r="E829" s="28"/>
      <c r="F829" s="28"/>
      <c r="G829" s="28"/>
    </row>
    <row r="830" customFormat="false" ht="13.2" hidden="false" customHeight="false" outlineLevel="0" collapsed="false">
      <c r="B830" s="27"/>
      <c r="C830" s="28"/>
      <c r="D830" s="28"/>
      <c r="E830" s="28"/>
      <c r="F830" s="28"/>
      <c r="G830" s="28"/>
    </row>
    <row r="831" customFormat="false" ht="13.2" hidden="false" customHeight="false" outlineLevel="0" collapsed="false">
      <c r="B831" s="27"/>
      <c r="C831" s="28"/>
      <c r="D831" s="28"/>
      <c r="E831" s="28"/>
      <c r="F831" s="28"/>
      <c r="G831" s="28"/>
    </row>
    <row r="832" customFormat="false" ht="13.2" hidden="false" customHeight="false" outlineLevel="0" collapsed="false">
      <c r="B832" s="27"/>
      <c r="C832" s="28"/>
      <c r="D832" s="28"/>
      <c r="E832" s="28"/>
      <c r="F832" s="28"/>
      <c r="G832" s="28"/>
    </row>
    <row r="833" customFormat="false" ht="13.2" hidden="false" customHeight="false" outlineLevel="0" collapsed="false">
      <c r="B833" s="27"/>
      <c r="C833" s="28"/>
      <c r="D833" s="28"/>
      <c r="E833" s="28"/>
      <c r="F833" s="28"/>
      <c r="G833" s="28"/>
    </row>
    <row r="834" customFormat="false" ht="13.2" hidden="false" customHeight="false" outlineLevel="0" collapsed="false">
      <c r="B834" s="27"/>
      <c r="C834" s="28"/>
      <c r="D834" s="28"/>
      <c r="E834" s="28"/>
      <c r="F834" s="28"/>
      <c r="G834" s="28"/>
    </row>
    <row r="835" customFormat="false" ht="13.2" hidden="false" customHeight="false" outlineLevel="0" collapsed="false">
      <c r="B835" s="27"/>
      <c r="C835" s="28"/>
      <c r="D835" s="28"/>
      <c r="E835" s="28"/>
      <c r="F835" s="28"/>
      <c r="G835" s="28"/>
    </row>
    <row r="836" customFormat="false" ht="13.2" hidden="false" customHeight="false" outlineLevel="0" collapsed="false">
      <c r="B836" s="27"/>
      <c r="C836" s="28"/>
      <c r="D836" s="28"/>
      <c r="E836" s="28"/>
      <c r="F836" s="28"/>
      <c r="G836" s="28"/>
    </row>
    <row r="837" customFormat="false" ht="13.2" hidden="false" customHeight="false" outlineLevel="0" collapsed="false">
      <c r="B837" s="27"/>
      <c r="C837" s="28"/>
      <c r="D837" s="28"/>
      <c r="E837" s="28"/>
      <c r="F837" s="28"/>
      <c r="G837" s="28"/>
    </row>
    <row r="838" customFormat="false" ht="13.2" hidden="false" customHeight="false" outlineLevel="0" collapsed="false">
      <c r="B838" s="27"/>
      <c r="C838" s="28"/>
      <c r="D838" s="28"/>
      <c r="E838" s="28"/>
      <c r="F838" s="28"/>
      <c r="G838" s="28"/>
    </row>
    <row r="839" customFormat="false" ht="13.2" hidden="false" customHeight="false" outlineLevel="0" collapsed="false">
      <c r="B839" s="27"/>
      <c r="C839" s="28"/>
      <c r="D839" s="28"/>
      <c r="E839" s="28"/>
      <c r="F839" s="28"/>
      <c r="G839" s="28"/>
    </row>
    <row r="840" customFormat="false" ht="13.2" hidden="false" customHeight="false" outlineLevel="0" collapsed="false">
      <c r="B840" s="27"/>
      <c r="C840" s="28"/>
      <c r="D840" s="28"/>
      <c r="E840" s="28"/>
      <c r="F840" s="28"/>
      <c r="G840" s="28"/>
    </row>
    <row r="841" customFormat="false" ht="13.2" hidden="false" customHeight="false" outlineLevel="0" collapsed="false">
      <c r="B841" s="27"/>
      <c r="C841" s="28"/>
      <c r="D841" s="28"/>
      <c r="E841" s="28"/>
      <c r="F841" s="28"/>
      <c r="G841" s="28"/>
    </row>
    <row r="842" customFormat="false" ht="13.2" hidden="false" customHeight="false" outlineLevel="0" collapsed="false">
      <c r="B842" s="27"/>
      <c r="C842" s="28"/>
      <c r="D842" s="28"/>
      <c r="E842" s="28"/>
      <c r="F842" s="28"/>
      <c r="G842" s="28"/>
    </row>
    <row r="843" customFormat="false" ht="13.2" hidden="false" customHeight="false" outlineLevel="0" collapsed="false">
      <c r="B843" s="27"/>
      <c r="C843" s="28"/>
      <c r="D843" s="28"/>
      <c r="E843" s="28"/>
      <c r="F843" s="28"/>
      <c r="G843" s="28"/>
    </row>
    <row r="844" customFormat="false" ht="13.2" hidden="false" customHeight="false" outlineLevel="0" collapsed="false">
      <c r="B844" s="27"/>
      <c r="C844" s="28"/>
      <c r="D844" s="28"/>
      <c r="E844" s="28"/>
      <c r="F844" s="28"/>
      <c r="G844" s="28"/>
    </row>
    <row r="845" customFormat="false" ht="13.2" hidden="false" customHeight="false" outlineLevel="0" collapsed="false">
      <c r="B845" s="27"/>
      <c r="C845" s="28"/>
      <c r="D845" s="28"/>
      <c r="E845" s="28"/>
      <c r="F845" s="28"/>
      <c r="G845" s="28"/>
    </row>
    <row r="846" customFormat="false" ht="13.2" hidden="false" customHeight="false" outlineLevel="0" collapsed="false">
      <c r="B846" s="27"/>
      <c r="C846" s="28"/>
      <c r="D846" s="28"/>
      <c r="E846" s="28"/>
      <c r="F846" s="28"/>
      <c r="G846" s="28"/>
    </row>
    <row r="847" customFormat="false" ht="13.2" hidden="false" customHeight="false" outlineLevel="0" collapsed="false">
      <c r="B847" s="27"/>
      <c r="C847" s="28"/>
      <c r="D847" s="28"/>
      <c r="E847" s="28"/>
      <c r="F847" s="28"/>
      <c r="G847" s="28"/>
    </row>
    <row r="848" customFormat="false" ht="13.2" hidden="false" customHeight="false" outlineLevel="0" collapsed="false">
      <c r="B848" s="27"/>
      <c r="C848" s="28"/>
      <c r="D848" s="28"/>
      <c r="E848" s="28"/>
      <c r="F848" s="28"/>
      <c r="G848" s="28"/>
    </row>
    <row r="849" customFormat="false" ht="13.2" hidden="false" customHeight="false" outlineLevel="0" collapsed="false">
      <c r="B849" s="27"/>
      <c r="C849" s="28"/>
      <c r="D849" s="28"/>
      <c r="E849" s="28"/>
      <c r="F849" s="28"/>
      <c r="G849" s="28"/>
    </row>
    <row r="850" customFormat="false" ht="13.2" hidden="false" customHeight="false" outlineLevel="0" collapsed="false">
      <c r="B850" s="27"/>
      <c r="C850" s="28"/>
      <c r="D850" s="28"/>
      <c r="E850" s="28"/>
      <c r="F850" s="28"/>
      <c r="G850" s="28"/>
    </row>
    <row r="851" customFormat="false" ht="13.2" hidden="false" customHeight="false" outlineLevel="0" collapsed="false">
      <c r="B851" s="27"/>
      <c r="C851" s="28"/>
      <c r="D851" s="28"/>
      <c r="E851" s="28"/>
      <c r="F851" s="28"/>
      <c r="G851" s="28"/>
    </row>
    <row r="852" customFormat="false" ht="13.2" hidden="false" customHeight="false" outlineLevel="0" collapsed="false">
      <c r="B852" s="27"/>
      <c r="C852" s="28"/>
      <c r="D852" s="28"/>
      <c r="E852" s="28"/>
      <c r="F852" s="28"/>
      <c r="G852" s="28"/>
    </row>
    <row r="853" customFormat="false" ht="13.2" hidden="false" customHeight="false" outlineLevel="0" collapsed="false">
      <c r="B853" s="27"/>
      <c r="C853" s="28"/>
      <c r="D853" s="28"/>
      <c r="E853" s="28"/>
      <c r="F853" s="28"/>
      <c r="G853" s="28"/>
    </row>
    <row r="854" customFormat="false" ht="13.2" hidden="false" customHeight="false" outlineLevel="0" collapsed="false">
      <c r="B854" s="27"/>
      <c r="C854" s="28"/>
      <c r="D854" s="28"/>
      <c r="E854" s="28"/>
      <c r="F854" s="28"/>
      <c r="G854" s="28"/>
    </row>
    <row r="855" customFormat="false" ht="13.2" hidden="false" customHeight="false" outlineLevel="0" collapsed="false">
      <c r="B855" s="27"/>
      <c r="C855" s="28"/>
      <c r="D855" s="28"/>
      <c r="E855" s="28"/>
      <c r="F855" s="28"/>
      <c r="G855" s="28"/>
    </row>
    <row r="856" customFormat="false" ht="13.2" hidden="false" customHeight="false" outlineLevel="0" collapsed="false">
      <c r="B856" s="27"/>
      <c r="C856" s="28"/>
      <c r="D856" s="28"/>
      <c r="E856" s="28"/>
      <c r="F856" s="28"/>
      <c r="G856" s="28"/>
    </row>
    <row r="857" customFormat="false" ht="13.2" hidden="false" customHeight="false" outlineLevel="0" collapsed="false">
      <c r="B857" s="27"/>
      <c r="C857" s="28"/>
      <c r="D857" s="28"/>
      <c r="E857" s="28"/>
      <c r="F857" s="28"/>
      <c r="G857" s="28"/>
    </row>
    <row r="858" customFormat="false" ht="13.2" hidden="false" customHeight="false" outlineLevel="0" collapsed="false">
      <c r="B858" s="27"/>
      <c r="C858" s="28"/>
      <c r="D858" s="28"/>
      <c r="E858" s="28"/>
      <c r="F858" s="28"/>
      <c r="G858" s="28"/>
    </row>
    <row r="859" customFormat="false" ht="13.2" hidden="false" customHeight="false" outlineLevel="0" collapsed="false">
      <c r="B859" s="27"/>
      <c r="C859" s="28"/>
      <c r="D859" s="28"/>
      <c r="E859" s="28"/>
      <c r="F859" s="28"/>
      <c r="G859" s="28"/>
    </row>
    <row r="860" customFormat="false" ht="13.2" hidden="false" customHeight="false" outlineLevel="0" collapsed="false">
      <c r="B860" s="27"/>
      <c r="C860" s="28"/>
      <c r="D860" s="28"/>
      <c r="E860" s="28"/>
      <c r="F860" s="28"/>
      <c r="G860" s="28"/>
    </row>
    <row r="861" customFormat="false" ht="13.2" hidden="false" customHeight="false" outlineLevel="0" collapsed="false">
      <c r="B861" s="27"/>
      <c r="C861" s="28"/>
      <c r="D861" s="28"/>
      <c r="E861" s="28"/>
      <c r="F861" s="28"/>
      <c r="G861" s="28"/>
    </row>
    <row r="862" customFormat="false" ht="13.2" hidden="false" customHeight="false" outlineLevel="0" collapsed="false">
      <c r="B862" s="27"/>
      <c r="C862" s="28"/>
      <c r="D862" s="28"/>
      <c r="E862" s="28"/>
      <c r="F862" s="28"/>
      <c r="G862" s="28"/>
    </row>
    <row r="863" customFormat="false" ht="13.2" hidden="false" customHeight="false" outlineLevel="0" collapsed="false">
      <c r="B863" s="27"/>
      <c r="C863" s="28"/>
      <c r="D863" s="28"/>
      <c r="E863" s="28"/>
      <c r="F863" s="28"/>
      <c r="G863" s="28"/>
    </row>
    <row r="864" customFormat="false" ht="13.2" hidden="false" customHeight="false" outlineLevel="0" collapsed="false">
      <c r="B864" s="27"/>
      <c r="C864" s="28"/>
      <c r="D864" s="28"/>
      <c r="E864" s="28"/>
      <c r="F864" s="28"/>
      <c r="G864" s="28"/>
    </row>
    <row r="865" customFormat="false" ht="13.2" hidden="false" customHeight="false" outlineLevel="0" collapsed="false">
      <c r="B865" s="27"/>
      <c r="C865" s="28"/>
      <c r="D865" s="28"/>
      <c r="E865" s="28"/>
      <c r="F865" s="28"/>
      <c r="G865" s="28"/>
    </row>
    <row r="866" customFormat="false" ht="13.2" hidden="false" customHeight="false" outlineLevel="0" collapsed="false">
      <c r="B866" s="27"/>
      <c r="C866" s="28"/>
      <c r="D866" s="28"/>
      <c r="E866" s="28"/>
      <c r="F866" s="28"/>
      <c r="G866" s="28"/>
    </row>
    <row r="867" customFormat="false" ht="13.2" hidden="false" customHeight="false" outlineLevel="0" collapsed="false">
      <c r="B867" s="27"/>
      <c r="C867" s="28"/>
      <c r="D867" s="28"/>
      <c r="E867" s="28"/>
      <c r="F867" s="28"/>
      <c r="G867" s="28"/>
    </row>
    <row r="868" customFormat="false" ht="13.2" hidden="false" customHeight="false" outlineLevel="0" collapsed="false">
      <c r="B868" s="27"/>
      <c r="C868" s="28"/>
      <c r="D868" s="28"/>
      <c r="E868" s="28"/>
      <c r="F868" s="28"/>
      <c r="G868" s="28"/>
    </row>
    <row r="869" customFormat="false" ht="13.2" hidden="false" customHeight="false" outlineLevel="0" collapsed="false">
      <c r="B869" s="27"/>
      <c r="C869" s="28"/>
      <c r="D869" s="28"/>
      <c r="E869" s="28"/>
      <c r="F869" s="28"/>
      <c r="G869" s="28"/>
    </row>
    <row r="870" customFormat="false" ht="13.2" hidden="false" customHeight="false" outlineLevel="0" collapsed="false">
      <c r="B870" s="27"/>
      <c r="C870" s="28"/>
      <c r="D870" s="28"/>
      <c r="E870" s="28"/>
      <c r="F870" s="28"/>
      <c r="G870" s="28"/>
    </row>
    <row r="871" customFormat="false" ht="13.2" hidden="false" customHeight="false" outlineLevel="0" collapsed="false">
      <c r="B871" s="27"/>
      <c r="C871" s="28"/>
      <c r="D871" s="28"/>
      <c r="E871" s="28"/>
      <c r="F871" s="28"/>
      <c r="G871" s="28"/>
    </row>
    <row r="872" customFormat="false" ht="13.2" hidden="false" customHeight="false" outlineLevel="0" collapsed="false">
      <c r="B872" s="27"/>
      <c r="C872" s="28"/>
      <c r="D872" s="28"/>
      <c r="E872" s="28"/>
      <c r="F872" s="28"/>
      <c r="G872" s="28"/>
    </row>
    <row r="873" customFormat="false" ht="13.2" hidden="false" customHeight="false" outlineLevel="0" collapsed="false">
      <c r="B873" s="27"/>
      <c r="C873" s="28"/>
      <c r="D873" s="28"/>
      <c r="E873" s="28"/>
      <c r="F873" s="28"/>
      <c r="G873" s="28"/>
    </row>
    <row r="874" customFormat="false" ht="13.2" hidden="false" customHeight="false" outlineLevel="0" collapsed="false">
      <c r="B874" s="27"/>
      <c r="C874" s="28"/>
      <c r="D874" s="28"/>
      <c r="E874" s="28"/>
      <c r="F874" s="28"/>
      <c r="G874" s="28"/>
    </row>
    <row r="875" customFormat="false" ht="13.2" hidden="false" customHeight="false" outlineLevel="0" collapsed="false">
      <c r="B875" s="27"/>
      <c r="C875" s="28"/>
      <c r="D875" s="28"/>
      <c r="E875" s="28"/>
      <c r="F875" s="28"/>
      <c r="G875" s="28"/>
    </row>
    <row r="876" customFormat="false" ht="13.2" hidden="false" customHeight="false" outlineLevel="0" collapsed="false">
      <c r="B876" s="27"/>
      <c r="C876" s="28"/>
      <c r="D876" s="28"/>
      <c r="E876" s="28"/>
      <c r="F876" s="28"/>
      <c r="G876" s="28"/>
    </row>
    <row r="877" customFormat="false" ht="13.2" hidden="false" customHeight="false" outlineLevel="0" collapsed="false">
      <c r="B877" s="27"/>
      <c r="C877" s="28"/>
      <c r="D877" s="28"/>
      <c r="E877" s="28"/>
      <c r="F877" s="28"/>
      <c r="G877" s="28"/>
    </row>
    <row r="878" customFormat="false" ht="13.2" hidden="false" customHeight="false" outlineLevel="0" collapsed="false">
      <c r="B878" s="27"/>
      <c r="C878" s="28"/>
      <c r="D878" s="28"/>
      <c r="E878" s="28"/>
      <c r="F878" s="28"/>
      <c r="G878" s="28"/>
    </row>
    <row r="879" customFormat="false" ht="13.2" hidden="false" customHeight="false" outlineLevel="0" collapsed="false">
      <c r="B879" s="27"/>
      <c r="C879" s="28"/>
      <c r="D879" s="28"/>
      <c r="E879" s="28"/>
      <c r="F879" s="28"/>
      <c r="G879" s="28"/>
    </row>
    <row r="880" customFormat="false" ht="13.2" hidden="false" customHeight="false" outlineLevel="0" collapsed="false">
      <c r="B880" s="27"/>
      <c r="C880" s="28"/>
      <c r="D880" s="28"/>
      <c r="E880" s="28"/>
      <c r="F880" s="28"/>
      <c r="G880" s="28"/>
    </row>
    <row r="881" customFormat="false" ht="13.2" hidden="false" customHeight="false" outlineLevel="0" collapsed="false">
      <c r="B881" s="27"/>
      <c r="C881" s="28"/>
      <c r="D881" s="28"/>
      <c r="E881" s="28"/>
      <c r="F881" s="28"/>
      <c r="G881" s="28"/>
    </row>
    <row r="882" customFormat="false" ht="13.2" hidden="false" customHeight="false" outlineLevel="0" collapsed="false">
      <c r="B882" s="27"/>
      <c r="C882" s="28"/>
      <c r="D882" s="28"/>
      <c r="E882" s="28"/>
      <c r="F882" s="28"/>
      <c r="G882" s="28"/>
    </row>
    <row r="883" customFormat="false" ht="13.2" hidden="false" customHeight="false" outlineLevel="0" collapsed="false">
      <c r="B883" s="27"/>
      <c r="C883" s="28"/>
      <c r="D883" s="28"/>
      <c r="E883" s="28"/>
      <c r="F883" s="28"/>
      <c r="G883" s="28"/>
    </row>
    <row r="884" customFormat="false" ht="13.2" hidden="false" customHeight="false" outlineLevel="0" collapsed="false">
      <c r="B884" s="27"/>
      <c r="C884" s="28"/>
      <c r="D884" s="28"/>
      <c r="E884" s="28"/>
      <c r="F884" s="28"/>
      <c r="G884" s="28"/>
    </row>
    <row r="885" customFormat="false" ht="13.2" hidden="false" customHeight="false" outlineLevel="0" collapsed="false">
      <c r="B885" s="27"/>
      <c r="C885" s="28"/>
      <c r="D885" s="28"/>
      <c r="E885" s="28"/>
      <c r="F885" s="28"/>
      <c r="G885" s="28"/>
    </row>
    <row r="886" customFormat="false" ht="13.2" hidden="false" customHeight="false" outlineLevel="0" collapsed="false">
      <c r="B886" s="27"/>
      <c r="C886" s="28"/>
      <c r="D886" s="28"/>
      <c r="E886" s="28"/>
      <c r="F886" s="28"/>
      <c r="G886" s="28"/>
    </row>
    <row r="887" customFormat="false" ht="13.2" hidden="false" customHeight="false" outlineLevel="0" collapsed="false">
      <c r="B887" s="27"/>
      <c r="C887" s="28"/>
      <c r="D887" s="28"/>
      <c r="E887" s="28"/>
      <c r="F887" s="28"/>
      <c r="G887" s="28"/>
    </row>
    <row r="888" customFormat="false" ht="13.2" hidden="false" customHeight="false" outlineLevel="0" collapsed="false">
      <c r="B888" s="27"/>
      <c r="C888" s="28"/>
      <c r="D888" s="28"/>
      <c r="E888" s="28"/>
      <c r="F888" s="28"/>
      <c r="G888" s="28"/>
    </row>
    <row r="889" customFormat="false" ht="13.2" hidden="false" customHeight="false" outlineLevel="0" collapsed="false">
      <c r="B889" s="27"/>
      <c r="C889" s="28"/>
      <c r="D889" s="28"/>
      <c r="E889" s="28"/>
      <c r="F889" s="28"/>
      <c r="G889" s="28"/>
    </row>
    <row r="890" customFormat="false" ht="13.2" hidden="false" customHeight="false" outlineLevel="0" collapsed="false">
      <c r="B890" s="27"/>
      <c r="C890" s="28"/>
      <c r="D890" s="28"/>
      <c r="E890" s="28"/>
      <c r="F890" s="28"/>
      <c r="G890" s="28"/>
    </row>
    <row r="891" customFormat="false" ht="13.2" hidden="false" customHeight="false" outlineLevel="0" collapsed="false">
      <c r="B891" s="27"/>
      <c r="C891" s="28"/>
      <c r="D891" s="28"/>
      <c r="E891" s="28"/>
      <c r="F891" s="28"/>
      <c r="G891" s="28"/>
    </row>
    <row r="892" customFormat="false" ht="13.2" hidden="false" customHeight="false" outlineLevel="0" collapsed="false">
      <c r="B892" s="27"/>
      <c r="C892" s="28"/>
      <c r="D892" s="28"/>
      <c r="E892" s="28"/>
      <c r="F892" s="28"/>
      <c r="G892" s="28"/>
    </row>
    <row r="893" customFormat="false" ht="13.2" hidden="false" customHeight="false" outlineLevel="0" collapsed="false">
      <c r="B893" s="27"/>
      <c r="C893" s="28"/>
      <c r="D893" s="28"/>
      <c r="E893" s="28"/>
      <c r="F893" s="28"/>
      <c r="G893" s="28"/>
    </row>
    <row r="894" customFormat="false" ht="13.2" hidden="false" customHeight="false" outlineLevel="0" collapsed="false">
      <c r="B894" s="27"/>
      <c r="C894" s="28"/>
      <c r="D894" s="28"/>
      <c r="E894" s="28"/>
      <c r="F894" s="28"/>
      <c r="G894" s="28"/>
    </row>
    <row r="895" customFormat="false" ht="13.2" hidden="false" customHeight="false" outlineLevel="0" collapsed="false">
      <c r="B895" s="27"/>
      <c r="C895" s="28"/>
      <c r="D895" s="28"/>
      <c r="E895" s="28"/>
      <c r="F895" s="28"/>
      <c r="G895" s="28"/>
    </row>
    <row r="896" customFormat="false" ht="13.2" hidden="false" customHeight="false" outlineLevel="0" collapsed="false">
      <c r="B896" s="27"/>
      <c r="C896" s="28"/>
      <c r="D896" s="28"/>
      <c r="E896" s="28"/>
      <c r="F896" s="28"/>
      <c r="G896" s="28"/>
    </row>
    <row r="897" customFormat="false" ht="13.2" hidden="false" customHeight="false" outlineLevel="0" collapsed="false">
      <c r="B897" s="27"/>
      <c r="C897" s="28"/>
      <c r="D897" s="28"/>
      <c r="E897" s="28"/>
      <c r="F897" s="28"/>
      <c r="G897" s="28"/>
    </row>
    <row r="898" customFormat="false" ht="13.2" hidden="false" customHeight="false" outlineLevel="0" collapsed="false">
      <c r="B898" s="27"/>
      <c r="C898" s="28"/>
      <c r="D898" s="28"/>
      <c r="E898" s="28"/>
      <c r="F898" s="28"/>
      <c r="G898" s="28"/>
    </row>
    <row r="899" customFormat="false" ht="13.2" hidden="false" customHeight="false" outlineLevel="0" collapsed="false">
      <c r="B899" s="27"/>
      <c r="C899" s="28"/>
      <c r="D899" s="28"/>
      <c r="E899" s="28"/>
      <c r="F899" s="28"/>
      <c r="G899" s="28"/>
    </row>
    <row r="900" customFormat="false" ht="13.2" hidden="false" customHeight="false" outlineLevel="0" collapsed="false">
      <c r="B900" s="27"/>
      <c r="C900" s="28"/>
      <c r="D900" s="28"/>
      <c r="E900" s="28"/>
      <c r="F900" s="28"/>
      <c r="G900" s="28"/>
    </row>
    <row r="901" customFormat="false" ht="13.2" hidden="false" customHeight="false" outlineLevel="0" collapsed="false">
      <c r="B901" s="27"/>
      <c r="C901" s="28"/>
      <c r="D901" s="28"/>
      <c r="E901" s="28"/>
      <c r="F901" s="28"/>
      <c r="G901" s="28"/>
    </row>
    <row r="902" customFormat="false" ht="13.2" hidden="false" customHeight="false" outlineLevel="0" collapsed="false">
      <c r="B902" s="27"/>
      <c r="C902" s="28"/>
      <c r="D902" s="28"/>
      <c r="E902" s="28"/>
      <c r="F902" s="28"/>
      <c r="G902" s="28"/>
    </row>
    <row r="903" customFormat="false" ht="13.2" hidden="false" customHeight="false" outlineLevel="0" collapsed="false">
      <c r="B903" s="27"/>
      <c r="C903" s="28"/>
      <c r="D903" s="28"/>
      <c r="E903" s="28"/>
      <c r="F903" s="28"/>
      <c r="G903" s="28"/>
    </row>
    <row r="904" customFormat="false" ht="13.2" hidden="false" customHeight="false" outlineLevel="0" collapsed="false">
      <c r="B904" s="27"/>
      <c r="C904" s="28"/>
      <c r="D904" s="28"/>
      <c r="E904" s="28"/>
      <c r="F904" s="28"/>
      <c r="G904" s="28"/>
    </row>
    <row r="905" customFormat="false" ht="13.2" hidden="false" customHeight="false" outlineLevel="0" collapsed="false">
      <c r="B905" s="27"/>
      <c r="C905" s="28"/>
      <c r="D905" s="28"/>
      <c r="E905" s="28"/>
      <c r="F905" s="28"/>
      <c r="G905" s="28"/>
    </row>
    <row r="906" customFormat="false" ht="13.2" hidden="false" customHeight="false" outlineLevel="0" collapsed="false">
      <c r="B906" s="27"/>
      <c r="C906" s="28"/>
      <c r="D906" s="28"/>
      <c r="E906" s="28"/>
      <c r="F906" s="28"/>
      <c r="G906" s="28"/>
    </row>
    <row r="907" customFormat="false" ht="13.2" hidden="false" customHeight="false" outlineLevel="0" collapsed="false">
      <c r="B907" s="27"/>
      <c r="C907" s="28"/>
      <c r="D907" s="28"/>
      <c r="E907" s="28"/>
      <c r="F907" s="28"/>
      <c r="G907" s="28"/>
    </row>
    <row r="908" customFormat="false" ht="13.2" hidden="false" customHeight="false" outlineLevel="0" collapsed="false">
      <c r="B908" s="27"/>
      <c r="C908" s="28"/>
      <c r="D908" s="28"/>
      <c r="E908" s="28"/>
      <c r="F908" s="28"/>
      <c r="G908" s="28"/>
    </row>
    <row r="909" customFormat="false" ht="13.2" hidden="false" customHeight="false" outlineLevel="0" collapsed="false">
      <c r="B909" s="27"/>
      <c r="C909" s="28"/>
      <c r="D909" s="28"/>
      <c r="E909" s="28"/>
      <c r="F909" s="28"/>
      <c r="G909" s="28"/>
    </row>
    <row r="910" customFormat="false" ht="13.2" hidden="false" customHeight="false" outlineLevel="0" collapsed="false">
      <c r="B910" s="27"/>
      <c r="C910" s="28"/>
      <c r="D910" s="28"/>
      <c r="E910" s="28"/>
      <c r="F910" s="28"/>
      <c r="G910" s="28"/>
    </row>
    <row r="911" customFormat="false" ht="13.2" hidden="false" customHeight="false" outlineLevel="0" collapsed="false">
      <c r="B911" s="27"/>
      <c r="C911" s="28"/>
      <c r="D911" s="28"/>
      <c r="E911" s="28"/>
      <c r="F911" s="28"/>
      <c r="G911" s="28"/>
    </row>
    <row r="912" customFormat="false" ht="13.2" hidden="false" customHeight="false" outlineLevel="0" collapsed="false">
      <c r="B912" s="27"/>
      <c r="C912" s="28"/>
      <c r="D912" s="28"/>
      <c r="E912" s="28"/>
      <c r="F912" s="28"/>
      <c r="G912" s="28"/>
    </row>
    <row r="913" customFormat="false" ht="13.2" hidden="false" customHeight="false" outlineLevel="0" collapsed="false">
      <c r="B913" s="27"/>
      <c r="C913" s="28"/>
      <c r="D913" s="28"/>
      <c r="E913" s="28"/>
      <c r="F913" s="28"/>
      <c r="G913" s="28"/>
    </row>
    <row r="914" customFormat="false" ht="13.2" hidden="false" customHeight="false" outlineLevel="0" collapsed="false">
      <c r="B914" s="27"/>
      <c r="C914" s="28"/>
      <c r="D914" s="28"/>
      <c r="E914" s="28"/>
      <c r="F914" s="28"/>
      <c r="G914" s="28"/>
    </row>
    <row r="915" customFormat="false" ht="13.2" hidden="false" customHeight="false" outlineLevel="0" collapsed="false">
      <c r="B915" s="27"/>
      <c r="C915" s="28"/>
      <c r="D915" s="28"/>
      <c r="E915" s="28"/>
      <c r="F915" s="28"/>
      <c r="G915" s="28"/>
    </row>
    <row r="916" customFormat="false" ht="13.2" hidden="false" customHeight="false" outlineLevel="0" collapsed="false">
      <c r="B916" s="27"/>
      <c r="C916" s="28"/>
      <c r="D916" s="28"/>
      <c r="E916" s="28"/>
      <c r="F916" s="28"/>
      <c r="G916" s="28"/>
    </row>
    <row r="917" customFormat="false" ht="13.2" hidden="false" customHeight="false" outlineLevel="0" collapsed="false">
      <c r="B917" s="27"/>
      <c r="C917" s="28"/>
      <c r="D917" s="28"/>
      <c r="E917" s="28"/>
      <c r="F917" s="28"/>
      <c r="G917" s="28"/>
    </row>
    <row r="918" customFormat="false" ht="13.2" hidden="false" customHeight="false" outlineLevel="0" collapsed="false">
      <c r="B918" s="27"/>
      <c r="C918" s="28"/>
      <c r="D918" s="28"/>
      <c r="E918" s="28"/>
      <c r="F918" s="28"/>
      <c r="G918" s="28"/>
    </row>
    <row r="919" customFormat="false" ht="13.2" hidden="false" customHeight="false" outlineLevel="0" collapsed="false">
      <c r="B919" s="27"/>
      <c r="C919" s="28"/>
      <c r="D919" s="28"/>
      <c r="E919" s="28"/>
      <c r="F919" s="28"/>
      <c r="G919" s="28"/>
    </row>
    <row r="920" customFormat="false" ht="13.2" hidden="false" customHeight="false" outlineLevel="0" collapsed="false">
      <c r="B920" s="27"/>
      <c r="C920" s="28"/>
      <c r="D920" s="28"/>
      <c r="E920" s="28"/>
      <c r="F920" s="28"/>
      <c r="G920" s="28"/>
    </row>
    <row r="921" customFormat="false" ht="13.2" hidden="false" customHeight="false" outlineLevel="0" collapsed="false">
      <c r="B921" s="27"/>
      <c r="C921" s="28"/>
      <c r="D921" s="28"/>
      <c r="E921" s="28"/>
      <c r="F921" s="28"/>
      <c r="G921" s="28"/>
    </row>
    <row r="922" customFormat="false" ht="13.2" hidden="false" customHeight="false" outlineLevel="0" collapsed="false">
      <c r="B922" s="27"/>
      <c r="C922" s="28"/>
      <c r="D922" s="28"/>
      <c r="E922" s="28"/>
      <c r="F922" s="28"/>
      <c r="G922" s="28"/>
    </row>
    <row r="923" customFormat="false" ht="13.2" hidden="false" customHeight="false" outlineLevel="0" collapsed="false">
      <c r="B923" s="27"/>
      <c r="C923" s="28"/>
      <c r="D923" s="28"/>
      <c r="E923" s="28"/>
      <c r="F923" s="28"/>
      <c r="G923" s="28"/>
    </row>
    <row r="924" customFormat="false" ht="13.2" hidden="false" customHeight="false" outlineLevel="0" collapsed="false">
      <c r="B924" s="27"/>
      <c r="C924" s="28"/>
      <c r="D924" s="28"/>
      <c r="E924" s="28"/>
      <c r="F924" s="28"/>
      <c r="G924" s="28"/>
    </row>
    <row r="925" customFormat="false" ht="13.2" hidden="false" customHeight="false" outlineLevel="0" collapsed="false">
      <c r="B925" s="27"/>
      <c r="C925" s="28"/>
      <c r="D925" s="28"/>
      <c r="E925" s="28"/>
      <c r="F925" s="28"/>
      <c r="G925" s="28"/>
    </row>
    <row r="926" customFormat="false" ht="13.2" hidden="false" customHeight="false" outlineLevel="0" collapsed="false">
      <c r="B926" s="27"/>
      <c r="C926" s="28"/>
      <c r="D926" s="28"/>
      <c r="E926" s="28"/>
      <c r="F926" s="28"/>
      <c r="G926" s="28"/>
    </row>
    <row r="927" customFormat="false" ht="13.2" hidden="false" customHeight="false" outlineLevel="0" collapsed="false">
      <c r="B927" s="27"/>
      <c r="C927" s="28"/>
      <c r="D927" s="28"/>
      <c r="E927" s="28"/>
      <c r="F927" s="28"/>
      <c r="G927" s="28"/>
    </row>
    <row r="928" customFormat="false" ht="13.2" hidden="false" customHeight="false" outlineLevel="0" collapsed="false">
      <c r="B928" s="27"/>
      <c r="C928" s="28"/>
      <c r="D928" s="28"/>
      <c r="E928" s="28"/>
      <c r="F928" s="28"/>
      <c r="G928" s="28"/>
    </row>
    <row r="929" customFormat="false" ht="13.2" hidden="false" customHeight="false" outlineLevel="0" collapsed="false">
      <c r="B929" s="27"/>
      <c r="C929" s="28"/>
      <c r="D929" s="28"/>
      <c r="E929" s="28"/>
      <c r="F929" s="28"/>
      <c r="G929" s="28"/>
    </row>
    <row r="930" customFormat="false" ht="13.2" hidden="false" customHeight="false" outlineLevel="0" collapsed="false">
      <c r="B930" s="27"/>
      <c r="C930" s="28"/>
      <c r="D930" s="28"/>
      <c r="E930" s="28"/>
      <c r="F930" s="28"/>
      <c r="G930" s="28"/>
    </row>
    <row r="931" customFormat="false" ht="13.2" hidden="false" customHeight="false" outlineLevel="0" collapsed="false">
      <c r="B931" s="27"/>
      <c r="C931" s="28"/>
      <c r="D931" s="28"/>
      <c r="E931" s="28"/>
      <c r="F931" s="28"/>
      <c r="G931" s="28"/>
    </row>
    <row r="932" customFormat="false" ht="13.2" hidden="false" customHeight="false" outlineLevel="0" collapsed="false">
      <c r="B932" s="27"/>
      <c r="C932" s="28"/>
      <c r="D932" s="28"/>
      <c r="E932" s="28"/>
      <c r="F932" s="28"/>
      <c r="G932" s="28"/>
    </row>
    <row r="933" customFormat="false" ht="13.2" hidden="false" customHeight="false" outlineLevel="0" collapsed="false">
      <c r="B933" s="27"/>
      <c r="C933" s="28"/>
      <c r="D933" s="28"/>
      <c r="E933" s="28"/>
      <c r="F933" s="28"/>
      <c r="G933" s="28"/>
    </row>
    <row r="934" customFormat="false" ht="13.2" hidden="false" customHeight="false" outlineLevel="0" collapsed="false">
      <c r="B934" s="27"/>
      <c r="C934" s="28"/>
      <c r="D934" s="28"/>
      <c r="E934" s="28"/>
      <c r="F934" s="28"/>
      <c r="G934" s="28"/>
    </row>
    <row r="935" customFormat="false" ht="13.2" hidden="false" customHeight="false" outlineLevel="0" collapsed="false">
      <c r="B935" s="27"/>
      <c r="C935" s="28"/>
      <c r="D935" s="28"/>
      <c r="E935" s="28"/>
      <c r="F935" s="28"/>
      <c r="G935" s="28"/>
    </row>
    <row r="936" customFormat="false" ht="13.2" hidden="false" customHeight="false" outlineLevel="0" collapsed="false">
      <c r="B936" s="27"/>
      <c r="C936" s="28"/>
      <c r="D936" s="28"/>
      <c r="E936" s="28"/>
      <c r="F936" s="28"/>
      <c r="G936" s="28"/>
    </row>
    <row r="937" customFormat="false" ht="13.2" hidden="false" customHeight="false" outlineLevel="0" collapsed="false">
      <c r="B937" s="27"/>
      <c r="C937" s="28"/>
      <c r="D937" s="28"/>
      <c r="E937" s="28"/>
      <c r="F937" s="28"/>
      <c r="G937" s="28"/>
    </row>
    <row r="938" customFormat="false" ht="13.2" hidden="false" customHeight="false" outlineLevel="0" collapsed="false">
      <c r="B938" s="27"/>
      <c r="C938" s="28"/>
      <c r="D938" s="28"/>
      <c r="E938" s="28"/>
      <c r="F938" s="28"/>
      <c r="G938" s="28"/>
    </row>
    <row r="939" customFormat="false" ht="13.2" hidden="false" customHeight="false" outlineLevel="0" collapsed="false">
      <c r="B939" s="27"/>
      <c r="C939" s="28"/>
      <c r="D939" s="28"/>
      <c r="E939" s="28"/>
      <c r="F939" s="28"/>
      <c r="G939" s="28"/>
    </row>
    <row r="940" customFormat="false" ht="13.2" hidden="false" customHeight="false" outlineLevel="0" collapsed="false">
      <c r="B940" s="27"/>
      <c r="C940" s="28"/>
      <c r="D940" s="28"/>
      <c r="E940" s="28"/>
      <c r="F940" s="28"/>
      <c r="G940" s="28"/>
    </row>
    <row r="941" customFormat="false" ht="13.2" hidden="false" customHeight="false" outlineLevel="0" collapsed="false">
      <c r="B941" s="27"/>
      <c r="C941" s="28"/>
      <c r="D941" s="28"/>
      <c r="E941" s="28"/>
      <c r="F941" s="28"/>
      <c r="G941" s="28"/>
    </row>
    <row r="942" customFormat="false" ht="13.2" hidden="false" customHeight="false" outlineLevel="0" collapsed="false">
      <c r="B942" s="27"/>
      <c r="C942" s="28"/>
      <c r="D942" s="28"/>
      <c r="E942" s="28"/>
      <c r="F942" s="28"/>
      <c r="G942" s="28"/>
    </row>
    <row r="943" customFormat="false" ht="13.2" hidden="false" customHeight="false" outlineLevel="0" collapsed="false">
      <c r="B943" s="27"/>
      <c r="C943" s="28"/>
      <c r="D943" s="28"/>
      <c r="E943" s="28"/>
      <c r="F943" s="28"/>
      <c r="G943" s="28"/>
    </row>
    <row r="944" customFormat="false" ht="13.2" hidden="false" customHeight="false" outlineLevel="0" collapsed="false">
      <c r="B944" s="27"/>
      <c r="C944" s="28"/>
      <c r="D944" s="28"/>
      <c r="E944" s="28"/>
      <c r="F944" s="28"/>
      <c r="G944" s="28"/>
    </row>
    <row r="945" customFormat="false" ht="13.2" hidden="false" customHeight="false" outlineLevel="0" collapsed="false">
      <c r="B945" s="27"/>
      <c r="C945" s="28"/>
      <c r="D945" s="28"/>
      <c r="E945" s="28"/>
      <c r="F945" s="28"/>
      <c r="G945" s="28"/>
    </row>
    <row r="946" customFormat="false" ht="13.2" hidden="false" customHeight="false" outlineLevel="0" collapsed="false">
      <c r="B946" s="27"/>
      <c r="C946" s="28"/>
      <c r="D946" s="28"/>
      <c r="E946" s="28"/>
      <c r="F946" s="28"/>
      <c r="G946" s="28"/>
    </row>
    <row r="947" customFormat="false" ht="13.2" hidden="false" customHeight="false" outlineLevel="0" collapsed="false">
      <c r="B947" s="27"/>
      <c r="C947" s="28"/>
      <c r="D947" s="28"/>
      <c r="E947" s="28"/>
      <c r="F947" s="28"/>
      <c r="G947" s="28"/>
    </row>
    <row r="948" customFormat="false" ht="13.2" hidden="false" customHeight="false" outlineLevel="0" collapsed="false">
      <c r="B948" s="27"/>
      <c r="C948" s="28"/>
      <c r="D948" s="28"/>
      <c r="E948" s="28"/>
      <c r="F948" s="28"/>
      <c r="G948" s="28"/>
    </row>
    <row r="949" customFormat="false" ht="13.2" hidden="false" customHeight="false" outlineLevel="0" collapsed="false">
      <c r="B949" s="27"/>
      <c r="C949" s="28"/>
      <c r="D949" s="28"/>
      <c r="E949" s="28"/>
      <c r="F949" s="28"/>
      <c r="G949" s="28"/>
    </row>
    <row r="950" customFormat="false" ht="13.2" hidden="false" customHeight="false" outlineLevel="0" collapsed="false">
      <c r="B950" s="27"/>
      <c r="C950" s="28"/>
      <c r="D950" s="28"/>
      <c r="E950" s="28"/>
      <c r="F950" s="28"/>
      <c r="G950" s="28"/>
    </row>
    <row r="951" customFormat="false" ht="13.2" hidden="false" customHeight="false" outlineLevel="0" collapsed="false">
      <c r="B951" s="27"/>
      <c r="C951" s="28"/>
      <c r="D951" s="28"/>
      <c r="E951" s="28"/>
      <c r="F951" s="28"/>
      <c r="G951" s="28"/>
    </row>
    <row r="952" customFormat="false" ht="13.2" hidden="false" customHeight="false" outlineLevel="0" collapsed="false">
      <c r="B952" s="27"/>
      <c r="C952" s="28"/>
      <c r="D952" s="28"/>
      <c r="E952" s="28"/>
      <c r="F952" s="28"/>
      <c r="G952" s="28"/>
    </row>
    <row r="953" customFormat="false" ht="13.2" hidden="false" customHeight="false" outlineLevel="0" collapsed="false">
      <c r="B953" s="27"/>
      <c r="C953" s="28"/>
      <c r="D953" s="28"/>
      <c r="E953" s="28"/>
      <c r="F953" s="28"/>
      <c r="G953" s="28"/>
    </row>
    <row r="954" customFormat="false" ht="13.2" hidden="false" customHeight="false" outlineLevel="0" collapsed="false">
      <c r="B954" s="27"/>
      <c r="C954" s="28"/>
      <c r="D954" s="28"/>
      <c r="E954" s="28"/>
      <c r="F954" s="28"/>
      <c r="G954" s="28"/>
    </row>
    <row r="955" customFormat="false" ht="13.2" hidden="false" customHeight="false" outlineLevel="0" collapsed="false">
      <c r="B955" s="27"/>
      <c r="C955" s="28"/>
      <c r="D955" s="28"/>
      <c r="E955" s="28"/>
      <c r="F955" s="28"/>
      <c r="G955" s="28"/>
    </row>
    <row r="956" customFormat="false" ht="13.2" hidden="false" customHeight="false" outlineLevel="0" collapsed="false">
      <c r="B956" s="27"/>
      <c r="C956" s="28"/>
      <c r="D956" s="28"/>
      <c r="E956" s="28"/>
      <c r="F956" s="28"/>
      <c r="G956" s="28"/>
    </row>
    <row r="957" customFormat="false" ht="13.2" hidden="false" customHeight="false" outlineLevel="0" collapsed="false">
      <c r="B957" s="27"/>
      <c r="C957" s="28"/>
      <c r="D957" s="28"/>
      <c r="E957" s="28"/>
      <c r="F957" s="28"/>
      <c r="G957" s="28"/>
    </row>
    <row r="958" customFormat="false" ht="13.2" hidden="false" customHeight="false" outlineLevel="0" collapsed="false">
      <c r="B958" s="27"/>
      <c r="C958" s="28"/>
      <c r="D958" s="28"/>
      <c r="E958" s="28"/>
      <c r="F958" s="28"/>
      <c r="G958" s="28"/>
    </row>
    <row r="959" customFormat="false" ht="13.2" hidden="false" customHeight="false" outlineLevel="0" collapsed="false">
      <c r="B959" s="27"/>
      <c r="C959" s="28"/>
      <c r="D959" s="28"/>
      <c r="E959" s="28"/>
      <c r="F959" s="28"/>
      <c r="G959" s="28"/>
    </row>
    <row r="960" customFormat="false" ht="13.2" hidden="false" customHeight="false" outlineLevel="0" collapsed="false">
      <c r="B960" s="27"/>
      <c r="C960" s="28"/>
      <c r="D960" s="28"/>
      <c r="E960" s="28"/>
      <c r="F960" s="28"/>
      <c r="G960" s="28"/>
    </row>
    <row r="961" customFormat="false" ht="13.2" hidden="false" customHeight="false" outlineLevel="0" collapsed="false">
      <c r="B961" s="27"/>
      <c r="C961" s="28"/>
      <c r="D961" s="28"/>
      <c r="E961" s="28"/>
      <c r="F961" s="28"/>
      <c r="G961" s="28"/>
    </row>
    <row r="962" customFormat="false" ht="13.2" hidden="false" customHeight="false" outlineLevel="0" collapsed="false">
      <c r="B962" s="27"/>
      <c r="C962" s="28"/>
      <c r="D962" s="28"/>
      <c r="E962" s="28"/>
      <c r="F962" s="28"/>
      <c r="G962" s="28"/>
    </row>
    <row r="963" customFormat="false" ht="13.2" hidden="false" customHeight="false" outlineLevel="0" collapsed="false">
      <c r="B963" s="27"/>
      <c r="C963" s="28"/>
      <c r="D963" s="28"/>
      <c r="E963" s="28"/>
      <c r="F963" s="28"/>
      <c r="G963" s="28"/>
    </row>
    <row r="964" customFormat="false" ht="13.2" hidden="false" customHeight="false" outlineLevel="0" collapsed="false">
      <c r="B964" s="27"/>
      <c r="C964" s="28"/>
      <c r="D964" s="28"/>
      <c r="E964" s="28"/>
      <c r="F964" s="28"/>
      <c r="G964" s="28"/>
    </row>
    <row r="965" customFormat="false" ht="13.2" hidden="false" customHeight="false" outlineLevel="0" collapsed="false">
      <c r="B965" s="27"/>
      <c r="C965" s="28"/>
      <c r="D965" s="28"/>
      <c r="E965" s="28"/>
      <c r="F965" s="28"/>
      <c r="G965" s="28"/>
    </row>
    <row r="966" customFormat="false" ht="13.2" hidden="false" customHeight="false" outlineLevel="0" collapsed="false">
      <c r="B966" s="27"/>
      <c r="C966" s="28"/>
      <c r="D966" s="28"/>
      <c r="E966" s="28"/>
      <c r="F966" s="28"/>
      <c r="G966" s="28"/>
    </row>
    <row r="967" customFormat="false" ht="13.2" hidden="false" customHeight="false" outlineLevel="0" collapsed="false">
      <c r="B967" s="27"/>
      <c r="C967" s="28"/>
      <c r="D967" s="28"/>
      <c r="E967" s="28"/>
      <c r="F967" s="28"/>
      <c r="G967" s="28"/>
    </row>
    <row r="968" customFormat="false" ht="13.2" hidden="false" customHeight="false" outlineLevel="0" collapsed="false">
      <c r="B968" s="27"/>
      <c r="C968" s="28"/>
      <c r="D968" s="28"/>
      <c r="E968" s="28"/>
      <c r="F968" s="28"/>
      <c r="G968" s="28"/>
    </row>
    <row r="969" customFormat="false" ht="13.2" hidden="false" customHeight="false" outlineLevel="0" collapsed="false">
      <c r="B969" s="27"/>
      <c r="C969" s="28"/>
      <c r="D969" s="28"/>
      <c r="E969" s="28"/>
      <c r="F969" s="28"/>
      <c r="G969" s="28"/>
    </row>
    <row r="970" customFormat="false" ht="13.2" hidden="false" customHeight="false" outlineLevel="0" collapsed="false">
      <c r="B970" s="27"/>
      <c r="C970" s="28"/>
      <c r="D970" s="28"/>
      <c r="E970" s="28"/>
      <c r="F970" s="28"/>
      <c r="G970" s="28"/>
    </row>
    <row r="971" customFormat="false" ht="13.2" hidden="false" customHeight="false" outlineLevel="0" collapsed="false">
      <c r="B971" s="27"/>
      <c r="C971" s="28"/>
      <c r="D971" s="28"/>
      <c r="E971" s="28"/>
      <c r="F971" s="28"/>
      <c r="G971" s="28"/>
    </row>
    <row r="972" customFormat="false" ht="13.2" hidden="false" customHeight="false" outlineLevel="0" collapsed="false">
      <c r="B972" s="27"/>
      <c r="C972" s="28"/>
      <c r="D972" s="28"/>
      <c r="E972" s="28"/>
      <c r="F972" s="28"/>
      <c r="G972" s="28"/>
    </row>
    <row r="973" customFormat="false" ht="13.2" hidden="false" customHeight="false" outlineLevel="0" collapsed="false">
      <c r="B973" s="27"/>
      <c r="C973" s="28"/>
      <c r="D973" s="28"/>
      <c r="E973" s="28"/>
      <c r="F973" s="28"/>
      <c r="G973" s="28"/>
    </row>
    <row r="974" customFormat="false" ht="13.2" hidden="false" customHeight="false" outlineLevel="0" collapsed="false">
      <c r="B974" s="27"/>
      <c r="C974" s="28"/>
      <c r="D974" s="28"/>
      <c r="E974" s="28"/>
      <c r="F974" s="28"/>
      <c r="G974" s="28"/>
    </row>
    <row r="975" customFormat="false" ht="13.2" hidden="false" customHeight="false" outlineLevel="0" collapsed="false">
      <c r="B975" s="27"/>
      <c r="C975" s="28"/>
      <c r="D975" s="28"/>
      <c r="E975" s="28"/>
      <c r="F975" s="28"/>
      <c r="G975" s="28"/>
    </row>
    <row r="976" customFormat="false" ht="13.2" hidden="false" customHeight="false" outlineLevel="0" collapsed="false">
      <c r="B976" s="27"/>
      <c r="C976" s="28"/>
      <c r="D976" s="28"/>
      <c r="E976" s="28"/>
      <c r="F976" s="28"/>
      <c r="G976" s="28"/>
    </row>
    <row r="977" customFormat="false" ht="13.2" hidden="false" customHeight="false" outlineLevel="0" collapsed="false">
      <c r="B977" s="27"/>
      <c r="C977" s="28"/>
      <c r="D977" s="28"/>
      <c r="E977" s="28"/>
      <c r="F977" s="28"/>
      <c r="G977" s="28"/>
    </row>
    <row r="978" customFormat="false" ht="13.2" hidden="false" customHeight="false" outlineLevel="0" collapsed="false">
      <c r="B978" s="27"/>
      <c r="C978" s="28"/>
      <c r="D978" s="28"/>
      <c r="E978" s="28"/>
      <c r="F978" s="28"/>
      <c r="G978" s="28"/>
    </row>
    <row r="979" customFormat="false" ht="13.2" hidden="false" customHeight="false" outlineLevel="0" collapsed="false">
      <c r="B979" s="27"/>
      <c r="C979" s="28"/>
      <c r="D979" s="28"/>
      <c r="E979" s="28"/>
      <c r="F979" s="28"/>
      <c r="G979" s="28"/>
    </row>
    <row r="980" customFormat="false" ht="13.2" hidden="false" customHeight="false" outlineLevel="0" collapsed="false">
      <c r="B980" s="27"/>
      <c r="C980" s="28"/>
      <c r="D980" s="28"/>
      <c r="E980" s="28"/>
      <c r="F980" s="28"/>
      <c r="G980" s="28"/>
    </row>
    <row r="981" customFormat="false" ht="13.2" hidden="false" customHeight="false" outlineLevel="0" collapsed="false">
      <c r="B981" s="27"/>
      <c r="C981" s="28"/>
      <c r="D981" s="28"/>
      <c r="E981" s="28"/>
      <c r="F981" s="28"/>
      <c r="G981" s="28"/>
    </row>
    <row r="982" customFormat="false" ht="13.2" hidden="false" customHeight="false" outlineLevel="0" collapsed="false">
      <c r="B982" s="27"/>
      <c r="C982" s="28"/>
      <c r="D982" s="28"/>
      <c r="E982" s="28"/>
      <c r="F982" s="28"/>
      <c r="G982" s="28"/>
    </row>
    <row r="983" customFormat="false" ht="13.2" hidden="false" customHeight="false" outlineLevel="0" collapsed="false">
      <c r="B983" s="27"/>
      <c r="C983" s="28"/>
      <c r="D983" s="28"/>
      <c r="E983" s="28"/>
      <c r="F983" s="28"/>
      <c r="G983" s="28"/>
    </row>
    <row r="984" customFormat="false" ht="13.2" hidden="false" customHeight="false" outlineLevel="0" collapsed="false">
      <c r="B984" s="27"/>
      <c r="C984" s="28"/>
      <c r="D984" s="28"/>
      <c r="E984" s="28"/>
      <c r="F984" s="28"/>
      <c r="G984" s="28"/>
    </row>
    <row r="985" customFormat="false" ht="13.2" hidden="false" customHeight="false" outlineLevel="0" collapsed="false">
      <c r="B985" s="27"/>
      <c r="C985" s="28"/>
      <c r="D985" s="28"/>
      <c r="E985" s="28"/>
      <c r="F985" s="28"/>
      <c r="G985" s="28"/>
    </row>
    <row r="986" customFormat="false" ht="13.2" hidden="false" customHeight="false" outlineLevel="0" collapsed="false">
      <c r="B986" s="27"/>
      <c r="C986" s="28"/>
      <c r="D986" s="28"/>
      <c r="E986" s="28"/>
      <c r="F986" s="28"/>
      <c r="G986" s="28"/>
    </row>
    <row r="987" customFormat="false" ht="13.2" hidden="false" customHeight="false" outlineLevel="0" collapsed="false">
      <c r="B987" s="27"/>
      <c r="C987" s="28"/>
      <c r="D987" s="28"/>
      <c r="E987" s="28"/>
      <c r="F987" s="28"/>
      <c r="G987" s="28"/>
    </row>
    <row r="988" customFormat="false" ht="13.2" hidden="false" customHeight="false" outlineLevel="0" collapsed="false">
      <c r="B988" s="27"/>
      <c r="C988" s="28"/>
      <c r="D988" s="28"/>
      <c r="E988" s="28"/>
      <c r="F988" s="28"/>
      <c r="G988" s="28"/>
    </row>
    <row r="989" customFormat="false" ht="13.2" hidden="false" customHeight="false" outlineLevel="0" collapsed="false">
      <c r="B989" s="27"/>
      <c r="C989" s="28"/>
      <c r="D989" s="28"/>
      <c r="E989" s="28"/>
      <c r="F989" s="28"/>
      <c r="G989" s="28"/>
    </row>
    <row r="990" customFormat="false" ht="13.2" hidden="false" customHeight="false" outlineLevel="0" collapsed="false">
      <c r="B990" s="27"/>
      <c r="C990" s="28"/>
      <c r="D990" s="28"/>
      <c r="E990" s="28"/>
      <c r="F990" s="28"/>
      <c r="G990" s="28"/>
    </row>
    <row r="991" customFormat="false" ht="13.2" hidden="false" customHeight="false" outlineLevel="0" collapsed="false">
      <c r="B991" s="27"/>
      <c r="C991" s="28"/>
      <c r="D991" s="28"/>
      <c r="E991" s="28"/>
      <c r="F991" s="28"/>
      <c r="G991" s="28"/>
    </row>
    <row r="992" customFormat="false" ht="13.2" hidden="false" customHeight="false" outlineLevel="0" collapsed="false">
      <c r="B992" s="27"/>
      <c r="C992" s="28"/>
      <c r="D992" s="28"/>
      <c r="E992" s="28"/>
      <c r="F992" s="28"/>
      <c r="G992" s="28"/>
    </row>
    <row r="993" customFormat="false" ht="13.2" hidden="false" customHeight="false" outlineLevel="0" collapsed="false">
      <c r="B993" s="27"/>
      <c r="C993" s="28"/>
      <c r="D993" s="28"/>
      <c r="E993" s="28"/>
      <c r="F993" s="28"/>
      <c r="G993" s="28"/>
    </row>
    <row r="994" customFormat="false" ht="13.2" hidden="false" customHeight="false" outlineLevel="0" collapsed="false">
      <c r="B994" s="27"/>
      <c r="C994" s="28"/>
      <c r="D994" s="28"/>
      <c r="E994" s="28"/>
      <c r="F994" s="28"/>
      <c r="G994" s="28"/>
    </row>
    <row r="995" customFormat="false" ht="13.2" hidden="false" customHeight="false" outlineLevel="0" collapsed="false">
      <c r="B995" s="27"/>
      <c r="C995" s="28"/>
      <c r="D995" s="28"/>
      <c r="E995" s="28"/>
      <c r="F995" s="28"/>
      <c r="G995" s="28"/>
    </row>
    <row r="996" customFormat="false" ht="13.2" hidden="false" customHeight="false" outlineLevel="0" collapsed="false">
      <c r="B996" s="27"/>
      <c r="C996" s="28"/>
      <c r="D996" s="28"/>
      <c r="E996" s="28"/>
      <c r="F996" s="28"/>
      <c r="G996" s="28"/>
    </row>
    <row r="997" customFormat="false" ht="13.2" hidden="false" customHeight="false" outlineLevel="0" collapsed="false">
      <c r="B997" s="27"/>
      <c r="C997" s="28"/>
      <c r="D997" s="28"/>
      <c r="E997" s="28"/>
      <c r="F997" s="28"/>
      <c r="G997" s="28"/>
    </row>
    <row r="998" customFormat="false" ht="13.2" hidden="false" customHeight="false" outlineLevel="0" collapsed="false">
      <c r="B998" s="27"/>
      <c r="C998" s="28"/>
      <c r="D998" s="28"/>
      <c r="E998" s="28"/>
      <c r="F998" s="28"/>
      <c r="G998" s="28"/>
    </row>
    <row r="999" customFormat="false" ht="13.2" hidden="false" customHeight="false" outlineLevel="0" collapsed="false">
      <c r="B999" s="27"/>
      <c r="C999" s="28"/>
      <c r="D999" s="28"/>
      <c r="E999" s="28"/>
      <c r="F999" s="28"/>
      <c r="G999" s="28"/>
    </row>
    <row r="1000" customFormat="false" ht="13.2" hidden="false" customHeight="false" outlineLevel="0" collapsed="false">
      <c r="B1000" s="27"/>
      <c r="C1000" s="28"/>
      <c r="D1000" s="28"/>
      <c r="E1000" s="28"/>
      <c r="F1000" s="28"/>
      <c r="G1000" s="28"/>
    </row>
    <row r="1001" customFormat="false" ht="13.2" hidden="false" customHeight="false" outlineLevel="0" collapsed="false">
      <c r="B1001" s="27"/>
      <c r="C1001" s="28"/>
      <c r="D1001" s="28"/>
      <c r="E1001" s="28"/>
      <c r="F1001" s="28"/>
      <c r="G1001" s="28"/>
    </row>
    <row r="1002" customFormat="false" ht="13.2" hidden="false" customHeight="false" outlineLevel="0" collapsed="false">
      <c r="B1002" s="27"/>
      <c r="C1002" s="28"/>
      <c r="D1002" s="28"/>
      <c r="E1002" s="28"/>
      <c r="F1002" s="28"/>
      <c r="G1002" s="28"/>
    </row>
    <row r="1003" customFormat="false" ht="13.2" hidden="false" customHeight="false" outlineLevel="0" collapsed="false">
      <c r="B1003" s="27"/>
      <c r="C1003" s="28"/>
      <c r="D1003" s="28"/>
      <c r="E1003" s="28"/>
      <c r="F1003" s="28"/>
      <c r="G1003" s="28"/>
    </row>
    <row r="1004" customFormat="false" ht="13.2" hidden="false" customHeight="false" outlineLevel="0" collapsed="false">
      <c r="B1004" s="27"/>
      <c r="C1004" s="28"/>
      <c r="D1004" s="28"/>
      <c r="E1004" s="28"/>
      <c r="F1004" s="28"/>
      <c r="G1004" s="28"/>
    </row>
    <row r="1005" customFormat="false" ht="13.2" hidden="false" customHeight="false" outlineLevel="0" collapsed="false">
      <c r="B1005" s="27"/>
      <c r="C1005" s="28"/>
      <c r="D1005" s="28"/>
      <c r="E1005" s="28"/>
      <c r="F1005" s="28"/>
      <c r="G1005" s="28"/>
    </row>
    <row r="1006" customFormat="false" ht="13.2" hidden="false" customHeight="false" outlineLevel="0" collapsed="false">
      <c r="B1006" s="27"/>
      <c r="C1006" s="28"/>
      <c r="D1006" s="28"/>
      <c r="E1006" s="28"/>
      <c r="F1006" s="28"/>
      <c r="G1006" s="28"/>
    </row>
    <row r="1007" customFormat="false" ht="13.2" hidden="false" customHeight="false" outlineLevel="0" collapsed="false">
      <c r="B1007" s="27"/>
      <c r="C1007" s="28"/>
      <c r="D1007" s="28"/>
      <c r="E1007" s="28"/>
      <c r="F1007" s="28"/>
      <c r="G1007" s="28"/>
    </row>
    <row r="1008" customFormat="false" ht="13.2" hidden="false" customHeight="false" outlineLevel="0" collapsed="false">
      <c r="B1008" s="27"/>
      <c r="C1008" s="28"/>
      <c r="D1008" s="28"/>
      <c r="E1008" s="28"/>
      <c r="F1008" s="28"/>
      <c r="G1008" s="28"/>
    </row>
    <row r="1009" customFormat="false" ht="13.2" hidden="false" customHeight="false" outlineLevel="0" collapsed="false">
      <c r="B1009" s="27"/>
      <c r="C1009" s="28"/>
      <c r="D1009" s="28"/>
      <c r="E1009" s="28"/>
      <c r="F1009" s="28"/>
      <c r="G1009" s="28"/>
    </row>
    <row r="1010" customFormat="false" ht="13.2" hidden="false" customHeight="false" outlineLevel="0" collapsed="false">
      <c r="B1010" s="27"/>
      <c r="C1010" s="28"/>
      <c r="D1010" s="28"/>
      <c r="E1010" s="28"/>
      <c r="F1010" s="28"/>
      <c r="G1010" s="28"/>
    </row>
    <row r="1011" customFormat="false" ht="13.2" hidden="false" customHeight="false" outlineLevel="0" collapsed="false">
      <c r="B1011" s="27"/>
      <c r="C1011" s="28"/>
      <c r="D1011" s="28"/>
      <c r="E1011" s="28"/>
      <c r="F1011" s="28"/>
      <c r="G1011" s="28"/>
    </row>
    <row r="1012" customFormat="false" ht="13.2" hidden="false" customHeight="false" outlineLevel="0" collapsed="false">
      <c r="B1012" s="27"/>
      <c r="C1012" s="28"/>
      <c r="D1012" s="28"/>
      <c r="E1012" s="28"/>
      <c r="F1012" s="28"/>
      <c r="G1012" s="28"/>
    </row>
    <row r="1013" customFormat="false" ht="13.2" hidden="false" customHeight="false" outlineLevel="0" collapsed="false">
      <c r="B1013" s="27"/>
      <c r="C1013" s="28"/>
      <c r="D1013" s="28"/>
      <c r="E1013" s="28"/>
      <c r="F1013" s="28"/>
      <c r="G1013" s="28"/>
    </row>
    <row r="1014" customFormat="false" ht="13.2" hidden="false" customHeight="false" outlineLevel="0" collapsed="false">
      <c r="B1014" s="27"/>
      <c r="C1014" s="28"/>
      <c r="D1014" s="28"/>
      <c r="E1014" s="28"/>
      <c r="F1014" s="28"/>
      <c r="G1014" s="28"/>
    </row>
    <row r="1015" customFormat="false" ht="13.2" hidden="false" customHeight="false" outlineLevel="0" collapsed="false">
      <c r="B1015" s="27"/>
      <c r="C1015" s="28"/>
      <c r="D1015" s="28"/>
      <c r="E1015" s="28"/>
      <c r="F1015" s="28"/>
      <c r="G1015" s="28"/>
    </row>
    <row r="1016" customFormat="false" ht="13.2" hidden="false" customHeight="false" outlineLevel="0" collapsed="false">
      <c r="B1016" s="27"/>
      <c r="C1016" s="28"/>
      <c r="D1016" s="28"/>
      <c r="E1016" s="28"/>
      <c r="F1016" s="28"/>
      <c r="G1016" s="28"/>
    </row>
    <row r="1017" customFormat="false" ht="13.2" hidden="false" customHeight="false" outlineLevel="0" collapsed="false">
      <c r="B1017" s="27"/>
      <c r="C1017" s="28"/>
      <c r="D1017" s="28"/>
      <c r="E1017" s="28"/>
      <c r="F1017" s="28"/>
      <c r="G1017" s="28"/>
    </row>
    <row r="1018" customFormat="false" ht="13.2" hidden="false" customHeight="false" outlineLevel="0" collapsed="false">
      <c r="B1018" s="27"/>
      <c r="C1018" s="28"/>
      <c r="D1018" s="28"/>
      <c r="E1018" s="28"/>
      <c r="F1018" s="28"/>
      <c r="G1018" s="28"/>
    </row>
    <row r="1019" customFormat="false" ht="13.2" hidden="false" customHeight="false" outlineLevel="0" collapsed="false">
      <c r="B1019" s="27"/>
      <c r="C1019" s="28"/>
      <c r="D1019" s="28"/>
      <c r="E1019" s="28"/>
      <c r="F1019" s="28"/>
      <c r="G1019" s="28"/>
    </row>
    <row r="1020" customFormat="false" ht="13.2" hidden="false" customHeight="false" outlineLevel="0" collapsed="false">
      <c r="B1020" s="27"/>
      <c r="C1020" s="28"/>
      <c r="D1020" s="28"/>
      <c r="E1020" s="28"/>
      <c r="F1020" s="28"/>
      <c r="G1020" s="28"/>
    </row>
    <row r="1021" customFormat="false" ht="13.2" hidden="false" customHeight="false" outlineLevel="0" collapsed="false">
      <c r="B1021" s="27"/>
      <c r="C1021" s="28"/>
      <c r="D1021" s="28"/>
      <c r="E1021" s="28"/>
      <c r="F1021" s="28"/>
      <c r="G1021" s="28"/>
    </row>
    <row r="1022" customFormat="false" ht="13.2" hidden="false" customHeight="false" outlineLevel="0" collapsed="false">
      <c r="B1022" s="27"/>
      <c r="C1022" s="28"/>
      <c r="D1022" s="28"/>
      <c r="E1022" s="28"/>
      <c r="F1022" s="28"/>
      <c r="G1022" s="28"/>
    </row>
    <row r="1023" customFormat="false" ht="13.2" hidden="false" customHeight="false" outlineLevel="0" collapsed="false">
      <c r="B1023" s="27"/>
      <c r="C1023" s="28"/>
      <c r="D1023" s="28"/>
      <c r="E1023" s="28"/>
      <c r="F1023" s="28"/>
      <c r="G1023" s="28"/>
    </row>
    <row r="1024" customFormat="false" ht="13.2" hidden="false" customHeight="false" outlineLevel="0" collapsed="false">
      <c r="B1024" s="27"/>
      <c r="C1024" s="28"/>
      <c r="D1024" s="28"/>
      <c r="E1024" s="28"/>
      <c r="F1024" s="28"/>
      <c r="G1024" s="28"/>
    </row>
    <row r="1025" customFormat="false" ht="13.2" hidden="false" customHeight="false" outlineLevel="0" collapsed="false">
      <c r="B1025" s="27"/>
      <c r="C1025" s="28"/>
      <c r="D1025" s="28"/>
      <c r="E1025" s="28"/>
      <c r="F1025" s="28"/>
      <c r="G1025" s="28"/>
    </row>
    <row r="1026" customFormat="false" ht="13.2" hidden="false" customHeight="false" outlineLevel="0" collapsed="false">
      <c r="B1026" s="27"/>
      <c r="C1026" s="28"/>
      <c r="D1026" s="28"/>
      <c r="E1026" s="28"/>
      <c r="F1026" s="28"/>
      <c r="G1026" s="28"/>
    </row>
    <row r="1027" customFormat="false" ht="13.2" hidden="false" customHeight="false" outlineLevel="0" collapsed="false">
      <c r="B1027" s="27"/>
      <c r="C1027" s="28"/>
      <c r="D1027" s="28"/>
      <c r="E1027" s="28"/>
      <c r="F1027" s="28"/>
      <c r="G1027" s="28"/>
    </row>
    <row r="1028" customFormat="false" ht="13.2" hidden="false" customHeight="false" outlineLevel="0" collapsed="false">
      <c r="B1028" s="27"/>
      <c r="C1028" s="28"/>
      <c r="D1028" s="28"/>
      <c r="E1028" s="28"/>
      <c r="F1028" s="28"/>
      <c r="G1028" s="28"/>
    </row>
    <row r="1029" customFormat="false" ht="13.2" hidden="false" customHeight="false" outlineLevel="0" collapsed="false">
      <c r="B1029" s="27"/>
      <c r="C1029" s="28"/>
      <c r="D1029" s="28"/>
      <c r="E1029" s="28"/>
      <c r="F1029" s="28"/>
      <c r="G1029" s="28"/>
    </row>
    <row r="1030" customFormat="false" ht="13.2" hidden="false" customHeight="false" outlineLevel="0" collapsed="false">
      <c r="B1030" s="27"/>
      <c r="C1030" s="28"/>
      <c r="D1030" s="28"/>
      <c r="E1030" s="28"/>
      <c r="F1030" s="28"/>
      <c r="G1030" s="28"/>
    </row>
    <row r="1031" customFormat="false" ht="13.2" hidden="false" customHeight="false" outlineLevel="0" collapsed="false">
      <c r="B1031" s="27"/>
      <c r="C1031" s="28"/>
      <c r="D1031" s="28"/>
      <c r="E1031" s="28"/>
      <c r="F1031" s="28"/>
      <c r="G1031" s="28"/>
    </row>
    <row r="1032" customFormat="false" ht="13.2" hidden="false" customHeight="false" outlineLevel="0" collapsed="false">
      <c r="B1032" s="27"/>
      <c r="C1032" s="28"/>
      <c r="D1032" s="28"/>
      <c r="E1032" s="28"/>
      <c r="F1032" s="28"/>
      <c r="G1032" s="28"/>
    </row>
    <row r="1033" customFormat="false" ht="13.2" hidden="false" customHeight="false" outlineLevel="0" collapsed="false">
      <c r="B1033" s="27"/>
      <c r="C1033" s="28"/>
      <c r="D1033" s="28"/>
      <c r="E1033" s="28"/>
      <c r="F1033" s="28"/>
      <c r="G1033" s="28"/>
    </row>
    <row r="1034" customFormat="false" ht="13.2" hidden="false" customHeight="false" outlineLevel="0" collapsed="false">
      <c r="B1034" s="27"/>
      <c r="C1034" s="28"/>
      <c r="D1034" s="28"/>
      <c r="E1034" s="28"/>
      <c r="F1034" s="28"/>
      <c r="G1034" s="28"/>
    </row>
    <row r="1035" customFormat="false" ht="13.2" hidden="false" customHeight="false" outlineLevel="0" collapsed="false">
      <c r="B1035" s="27"/>
      <c r="C1035" s="28"/>
      <c r="D1035" s="28"/>
      <c r="E1035" s="28"/>
      <c r="F1035" s="28"/>
      <c r="G1035" s="28"/>
    </row>
    <row r="1036" customFormat="false" ht="13.2" hidden="false" customHeight="false" outlineLevel="0" collapsed="false">
      <c r="B1036" s="27"/>
      <c r="C1036" s="28"/>
      <c r="D1036" s="28"/>
      <c r="E1036" s="28"/>
      <c r="F1036" s="28"/>
      <c r="G1036" s="28"/>
    </row>
    <row r="1037" customFormat="false" ht="13.2" hidden="false" customHeight="false" outlineLevel="0" collapsed="false">
      <c r="B1037" s="27"/>
      <c r="C1037" s="28"/>
      <c r="D1037" s="28"/>
      <c r="E1037" s="28"/>
      <c r="F1037" s="28"/>
      <c r="G1037" s="28"/>
    </row>
    <row r="1038" customFormat="false" ht="13.2" hidden="false" customHeight="false" outlineLevel="0" collapsed="false">
      <c r="B1038" s="27"/>
      <c r="C1038" s="28"/>
      <c r="D1038" s="28"/>
      <c r="E1038" s="28"/>
      <c r="F1038" s="28"/>
      <c r="G1038" s="28"/>
    </row>
    <row r="1039" customFormat="false" ht="13.2" hidden="false" customHeight="false" outlineLevel="0" collapsed="false">
      <c r="B1039" s="27"/>
      <c r="C1039" s="28"/>
      <c r="D1039" s="28"/>
      <c r="E1039" s="28"/>
      <c r="F1039" s="28"/>
      <c r="G1039" s="28"/>
    </row>
    <row r="1040" customFormat="false" ht="13.2" hidden="false" customHeight="false" outlineLevel="0" collapsed="false">
      <c r="B1040" s="27"/>
      <c r="C1040" s="28"/>
      <c r="D1040" s="28"/>
      <c r="E1040" s="28"/>
      <c r="F1040" s="28"/>
      <c r="G1040" s="28"/>
    </row>
    <row r="1041" customFormat="false" ht="13.2" hidden="false" customHeight="false" outlineLevel="0" collapsed="false">
      <c r="B1041" s="27"/>
      <c r="C1041" s="28"/>
      <c r="D1041" s="28"/>
      <c r="E1041" s="28"/>
      <c r="F1041" s="28"/>
      <c r="G1041" s="28"/>
    </row>
    <row r="1042" customFormat="false" ht="13.2" hidden="false" customHeight="false" outlineLevel="0" collapsed="false">
      <c r="B1042" s="27"/>
      <c r="C1042" s="28"/>
      <c r="D1042" s="28"/>
      <c r="E1042" s="28"/>
      <c r="F1042" s="28"/>
      <c r="G1042" s="28"/>
    </row>
    <row r="1043" customFormat="false" ht="13.2" hidden="false" customHeight="false" outlineLevel="0" collapsed="false">
      <c r="B1043" s="27"/>
      <c r="C1043" s="28"/>
      <c r="D1043" s="28"/>
      <c r="E1043" s="28"/>
      <c r="F1043" s="28"/>
      <c r="G1043" s="28"/>
    </row>
    <row r="1044" customFormat="false" ht="13.2" hidden="false" customHeight="false" outlineLevel="0" collapsed="false">
      <c r="B1044" s="27"/>
      <c r="C1044" s="28"/>
      <c r="D1044" s="28"/>
      <c r="E1044" s="28"/>
      <c r="F1044" s="28"/>
      <c r="G1044" s="28"/>
    </row>
    <row r="1045" customFormat="false" ht="13.2" hidden="false" customHeight="false" outlineLevel="0" collapsed="false">
      <c r="B1045" s="27"/>
      <c r="C1045" s="28"/>
      <c r="D1045" s="28"/>
      <c r="E1045" s="28"/>
      <c r="F1045" s="28"/>
      <c r="G1045" s="28"/>
    </row>
    <row r="1046" customFormat="false" ht="13.2" hidden="false" customHeight="false" outlineLevel="0" collapsed="false">
      <c r="B1046" s="27"/>
      <c r="C1046" s="28"/>
      <c r="D1046" s="28"/>
      <c r="E1046" s="28"/>
      <c r="F1046" s="28"/>
      <c r="G1046" s="28"/>
    </row>
    <row r="1047" customFormat="false" ht="13.2" hidden="false" customHeight="false" outlineLevel="0" collapsed="false">
      <c r="B1047" s="27"/>
      <c r="C1047" s="28"/>
      <c r="D1047" s="28"/>
      <c r="E1047" s="28"/>
      <c r="F1047" s="28"/>
      <c r="G1047" s="28"/>
    </row>
    <row r="1048" customFormat="false" ht="13.2" hidden="false" customHeight="false" outlineLevel="0" collapsed="false">
      <c r="B1048" s="27"/>
      <c r="C1048" s="28"/>
      <c r="D1048" s="28"/>
      <c r="E1048" s="28"/>
      <c r="F1048" s="28"/>
      <c r="G1048" s="28"/>
    </row>
    <row r="1049" customFormat="false" ht="13.2" hidden="false" customHeight="false" outlineLevel="0" collapsed="false">
      <c r="B1049" s="27"/>
      <c r="C1049" s="28"/>
      <c r="D1049" s="28"/>
      <c r="E1049" s="28"/>
      <c r="F1049" s="28"/>
      <c r="G1049" s="28"/>
    </row>
    <row r="1050" customFormat="false" ht="13.2" hidden="false" customHeight="false" outlineLevel="0" collapsed="false">
      <c r="B1050" s="27"/>
      <c r="C1050" s="28"/>
      <c r="D1050" s="28"/>
      <c r="E1050" s="28"/>
      <c r="F1050" s="28"/>
      <c r="G1050" s="28"/>
    </row>
    <row r="1051" customFormat="false" ht="13.2" hidden="false" customHeight="false" outlineLevel="0" collapsed="false">
      <c r="B1051" s="27"/>
      <c r="C1051" s="28"/>
      <c r="D1051" s="28"/>
      <c r="E1051" s="28"/>
      <c r="F1051" s="28"/>
      <c r="G1051" s="28"/>
    </row>
    <row r="1052" customFormat="false" ht="13.2" hidden="false" customHeight="false" outlineLevel="0" collapsed="false">
      <c r="B1052" s="27"/>
      <c r="C1052" s="28"/>
      <c r="D1052" s="28"/>
      <c r="E1052" s="28"/>
      <c r="F1052" s="28"/>
      <c r="G1052" s="28"/>
    </row>
    <row r="1053" customFormat="false" ht="13.2" hidden="false" customHeight="false" outlineLevel="0" collapsed="false">
      <c r="B1053" s="27"/>
      <c r="C1053" s="28"/>
      <c r="D1053" s="28"/>
      <c r="E1053" s="28"/>
      <c r="F1053" s="28"/>
      <c r="G1053" s="28"/>
    </row>
    <row r="1054" customFormat="false" ht="13.2" hidden="false" customHeight="false" outlineLevel="0" collapsed="false">
      <c r="B1054" s="27"/>
      <c r="C1054" s="28"/>
      <c r="D1054" s="28"/>
      <c r="E1054" s="28"/>
      <c r="F1054" s="28"/>
      <c r="G1054" s="28"/>
    </row>
    <row r="1055" customFormat="false" ht="13.2" hidden="false" customHeight="false" outlineLevel="0" collapsed="false">
      <c r="B1055" s="27"/>
      <c r="C1055" s="28"/>
      <c r="D1055" s="28"/>
      <c r="E1055" s="28"/>
      <c r="F1055" s="28"/>
      <c r="G1055" s="28"/>
    </row>
    <row r="1056" customFormat="false" ht="13.2" hidden="false" customHeight="false" outlineLevel="0" collapsed="false">
      <c r="B1056" s="27"/>
      <c r="C1056" s="28"/>
      <c r="D1056" s="28"/>
      <c r="E1056" s="28"/>
      <c r="F1056" s="28"/>
      <c r="G1056" s="28"/>
    </row>
    <row r="1057" customFormat="false" ht="13.2" hidden="false" customHeight="false" outlineLevel="0" collapsed="false">
      <c r="B1057" s="27"/>
      <c r="C1057" s="28"/>
      <c r="D1057" s="28"/>
      <c r="E1057" s="28"/>
      <c r="F1057" s="28"/>
      <c r="G1057" s="28"/>
    </row>
    <row r="1058" customFormat="false" ht="13.2" hidden="false" customHeight="false" outlineLevel="0" collapsed="false">
      <c r="B1058" s="27"/>
      <c r="C1058" s="28"/>
      <c r="D1058" s="28"/>
      <c r="E1058" s="28"/>
      <c r="F1058" s="28"/>
      <c r="G1058" s="28"/>
    </row>
    <row r="1059" customFormat="false" ht="13.2" hidden="false" customHeight="false" outlineLevel="0" collapsed="false">
      <c r="B1059" s="27"/>
      <c r="C1059" s="28"/>
      <c r="D1059" s="28"/>
      <c r="E1059" s="28"/>
      <c r="F1059" s="28"/>
      <c r="G1059" s="28"/>
    </row>
    <row r="1060" customFormat="false" ht="13.2" hidden="false" customHeight="false" outlineLevel="0" collapsed="false">
      <c r="B1060" s="27"/>
      <c r="C1060" s="28"/>
      <c r="D1060" s="28"/>
      <c r="E1060" s="28"/>
      <c r="F1060" s="28"/>
      <c r="G1060" s="28"/>
    </row>
    <row r="1061" customFormat="false" ht="13.2" hidden="false" customHeight="false" outlineLevel="0" collapsed="false">
      <c r="B1061" s="27"/>
      <c r="C1061" s="28"/>
      <c r="D1061" s="28"/>
      <c r="E1061" s="28"/>
      <c r="F1061" s="28"/>
      <c r="G1061" s="28"/>
    </row>
    <row r="1062" customFormat="false" ht="13.2" hidden="false" customHeight="false" outlineLevel="0" collapsed="false">
      <c r="B1062" s="27"/>
      <c r="C1062" s="28"/>
      <c r="D1062" s="28"/>
      <c r="E1062" s="28"/>
      <c r="F1062" s="28"/>
      <c r="G1062" s="28"/>
    </row>
    <row r="1063" customFormat="false" ht="13.2" hidden="false" customHeight="false" outlineLevel="0" collapsed="false">
      <c r="B1063" s="27"/>
      <c r="C1063" s="28"/>
      <c r="D1063" s="28"/>
      <c r="E1063" s="28"/>
      <c r="F1063" s="28"/>
      <c r="G1063" s="28"/>
    </row>
    <row r="1064" customFormat="false" ht="13.2" hidden="false" customHeight="false" outlineLevel="0" collapsed="false">
      <c r="B1064" s="27"/>
      <c r="C1064" s="28"/>
      <c r="D1064" s="28"/>
      <c r="E1064" s="28"/>
      <c r="F1064" s="28"/>
      <c r="G1064" s="28"/>
    </row>
    <row r="1065" customFormat="false" ht="13.2" hidden="false" customHeight="false" outlineLevel="0" collapsed="false">
      <c r="B1065" s="27"/>
      <c r="C1065" s="28"/>
      <c r="D1065" s="28"/>
      <c r="E1065" s="28"/>
      <c r="F1065" s="28"/>
      <c r="G1065" s="28"/>
    </row>
    <row r="1066" customFormat="false" ht="13.2" hidden="false" customHeight="false" outlineLevel="0" collapsed="false">
      <c r="B1066" s="27"/>
      <c r="C1066" s="28"/>
      <c r="D1066" s="28"/>
      <c r="E1066" s="28"/>
      <c r="F1066" s="28"/>
      <c r="G1066" s="28"/>
    </row>
    <row r="1067" customFormat="false" ht="13.2" hidden="false" customHeight="false" outlineLevel="0" collapsed="false">
      <c r="B1067" s="27"/>
      <c r="C1067" s="28"/>
      <c r="D1067" s="28"/>
      <c r="E1067" s="28"/>
      <c r="F1067" s="28"/>
      <c r="G1067" s="28"/>
    </row>
    <row r="1068" customFormat="false" ht="13.2" hidden="false" customHeight="false" outlineLevel="0" collapsed="false">
      <c r="B1068" s="27"/>
      <c r="C1068" s="28"/>
      <c r="D1068" s="28"/>
      <c r="E1068" s="28"/>
      <c r="F1068" s="28"/>
      <c r="G1068" s="28"/>
    </row>
    <row r="1069" customFormat="false" ht="13.2" hidden="false" customHeight="false" outlineLevel="0" collapsed="false">
      <c r="B1069" s="27"/>
      <c r="C1069" s="28"/>
      <c r="D1069" s="28"/>
      <c r="E1069" s="28"/>
      <c r="F1069" s="28"/>
      <c r="G1069" s="28"/>
    </row>
    <row r="1070" customFormat="false" ht="13.2" hidden="false" customHeight="false" outlineLevel="0" collapsed="false">
      <c r="B1070" s="27"/>
      <c r="C1070" s="28"/>
      <c r="D1070" s="28"/>
      <c r="E1070" s="28"/>
      <c r="F1070" s="28"/>
      <c r="G1070" s="28"/>
    </row>
    <row r="1071" customFormat="false" ht="13.2" hidden="false" customHeight="false" outlineLevel="0" collapsed="false">
      <c r="B1071" s="27"/>
      <c r="C1071" s="28"/>
      <c r="D1071" s="28"/>
      <c r="E1071" s="28"/>
      <c r="F1071" s="28"/>
      <c r="G1071" s="28"/>
    </row>
    <row r="1072" customFormat="false" ht="13.2" hidden="false" customHeight="false" outlineLevel="0" collapsed="false">
      <c r="B1072" s="27"/>
      <c r="C1072" s="28"/>
      <c r="D1072" s="28"/>
      <c r="E1072" s="28"/>
      <c r="F1072" s="28"/>
      <c r="G1072" s="28"/>
    </row>
    <row r="1073" customFormat="false" ht="13.2" hidden="false" customHeight="false" outlineLevel="0" collapsed="false">
      <c r="B1073" s="27"/>
      <c r="C1073" s="28"/>
      <c r="D1073" s="28"/>
      <c r="E1073" s="28"/>
      <c r="F1073" s="28"/>
      <c r="G1073" s="28"/>
    </row>
    <row r="1074" customFormat="false" ht="13.2" hidden="false" customHeight="false" outlineLevel="0" collapsed="false">
      <c r="B1074" s="27"/>
      <c r="C1074" s="28"/>
      <c r="D1074" s="28"/>
      <c r="E1074" s="28"/>
      <c r="F1074" s="28"/>
      <c r="G1074" s="28"/>
    </row>
    <row r="1075" customFormat="false" ht="13.2" hidden="false" customHeight="false" outlineLevel="0" collapsed="false">
      <c r="B1075" s="27"/>
      <c r="C1075" s="28"/>
      <c r="D1075" s="28"/>
      <c r="E1075" s="28"/>
      <c r="F1075" s="28"/>
      <c r="G1075" s="28"/>
    </row>
    <row r="1076" customFormat="false" ht="13.2" hidden="false" customHeight="false" outlineLevel="0" collapsed="false">
      <c r="B1076" s="27"/>
      <c r="C1076" s="28"/>
      <c r="D1076" s="28"/>
      <c r="E1076" s="28"/>
      <c r="F1076" s="28"/>
      <c r="G1076" s="28"/>
    </row>
    <row r="1077" customFormat="false" ht="13.2" hidden="false" customHeight="false" outlineLevel="0" collapsed="false">
      <c r="B1077" s="27"/>
      <c r="C1077" s="28"/>
      <c r="D1077" s="28"/>
      <c r="E1077" s="28"/>
      <c r="F1077" s="28"/>
      <c r="G1077" s="28"/>
    </row>
    <row r="1078" customFormat="false" ht="13.2" hidden="false" customHeight="false" outlineLevel="0" collapsed="false">
      <c r="B1078" s="27"/>
      <c r="C1078" s="28"/>
      <c r="D1078" s="28"/>
      <c r="E1078" s="28"/>
      <c r="F1078" s="28"/>
      <c r="G1078" s="28"/>
    </row>
    <row r="1079" customFormat="false" ht="13.2" hidden="false" customHeight="false" outlineLevel="0" collapsed="false">
      <c r="B1079" s="27"/>
      <c r="C1079" s="28"/>
      <c r="D1079" s="28"/>
      <c r="E1079" s="28"/>
      <c r="F1079" s="28"/>
      <c r="G1079" s="28"/>
    </row>
    <row r="1080" customFormat="false" ht="13.2" hidden="false" customHeight="false" outlineLevel="0" collapsed="false">
      <c r="B1080" s="27"/>
      <c r="C1080" s="28"/>
      <c r="D1080" s="28"/>
      <c r="E1080" s="28"/>
      <c r="F1080" s="28"/>
      <c r="G1080" s="28"/>
    </row>
    <row r="1081" customFormat="false" ht="13.2" hidden="false" customHeight="false" outlineLevel="0" collapsed="false">
      <c r="B1081" s="27"/>
      <c r="C1081" s="28"/>
      <c r="D1081" s="28"/>
      <c r="E1081" s="28"/>
      <c r="F1081" s="28"/>
      <c r="G1081" s="28"/>
    </row>
    <row r="1082" customFormat="false" ht="13.2" hidden="false" customHeight="false" outlineLevel="0" collapsed="false">
      <c r="B1082" s="27"/>
      <c r="C1082" s="28"/>
      <c r="D1082" s="28"/>
      <c r="E1082" s="28"/>
      <c r="F1082" s="28"/>
      <c r="G1082" s="28"/>
    </row>
    <row r="1083" customFormat="false" ht="13.2" hidden="false" customHeight="false" outlineLevel="0" collapsed="false">
      <c r="B1083" s="27"/>
      <c r="C1083" s="28"/>
      <c r="D1083" s="28"/>
      <c r="E1083" s="28"/>
      <c r="F1083" s="28"/>
      <c r="G1083" s="28"/>
    </row>
    <row r="1084" customFormat="false" ht="13.2" hidden="false" customHeight="false" outlineLevel="0" collapsed="false">
      <c r="B1084" s="27"/>
      <c r="C1084" s="28"/>
      <c r="D1084" s="28"/>
      <c r="E1084" s="28"/>
      <c r="F1084" s="28"/>
      <c r="G1084" s="28"/>
    </row>
    <row r="1085" customFormat="false" ht="13.2" hidden="false" customHeight="false" outlineLevel="0" collapsed="false">
      <c r="B1085" s="27"/>
      <c r="C1085" s="28"/>
      <c r="D1085" s="28"/>
      <c r="E1085" s="28"/>
      <c r="F1085" s="28"/>
      <c r="G1085" s="28"/>
    </row>
    <row r="1086" customFormat="false" ht="13.2" hidden="false" customHeight="false" outlineLevel="0" collapsed="false">
      <c r="B1086" s="27"/>
      <c r="C1086" s="28"/>
      <c r="D1086" s="28"/>
      <c r="E1086" s="28"/>
      <c r="F1086" s="28"/>
      <c r="G1086" s="28"/>
    </row>
    <row r="1087" customFormat="false" ht="13.2" hidden="false" customHeight="false" outlineLevel="0" collapsed="false">
      <c r="B1087" s="27"/>
      <c r="C1087" s="28"/>
      <c r="D1087" s="28"/>
      <c r="E1087" s="28"/>
      <c r="F1087" s="28"/>
      <c r="G1087" s="28"/>
    </row>
    <row r="1088" customFormat="false" ht="13.2" hidden="false" customHeight="false" outlineLevel="0" collapsed="false">
      <c r="B1088" s="27"/>
      <c r="C1088" s="28"/>
      <c r="D1088" s="28"/>
      <c r="E1088" s="28"/>
      <c r="F1088" s="28"/>
      <c r="G1088" s="28"/>
    </row>
    <row r="1089" customFormat="false" ht="13.2" hidden="false" customHeight="false" outlineLevel="0" collapsed="false">
      <c r="B1089" s="27"/>
      <c r="C1089" s="28"/>
      <c r="D1089" s="28"/>
      <c r="E1089" s="28"/>
      <c r="F1089" s="28"/>
      <c r="G1089" s="28"/>
    </row>
    <row r="1090" customFormat="false" ht="13.2" hidden="false" customHeight="false" outlineLevel="0" collapsed="false">
      <c r="B1090" s="27"/>
      <c r="C1090" s="28"/>
      <c r="D1090" s="28"/>
      <c r="E1090" s="28"/>
      <c r="F1090" s="28"/>
      <c r="G1090" s="28"/>
    </row>
    <row r="1091" customFormat="false" ht="13.2" hidden="false" customHeight="false" outlineLevel="0" collapsed="false">
      <c r="B1091" s="27"/>
      <c r="C1091" s="28"/>
      <c r="D1091" s="28"/>
      <c r="E1091" s="28"/>
      <c r="F1091" s="28"/>
      <c r="G1091" s="28"/>
    </row>
    <row r="1092" customFormat="false" ht="13.2" hidden="false" customHeight="false" outlineLevel="0" collapsed="false">
      <c r="B1092" s="27"/>
      <c r="C1092" s="28"/>
      <c r="D1092" s="28"/>
      <c r="E1092" s="28"/>
      <c r="F1092" s="28"/>
      <c r="G1092" s="28"/>
    </row>
    <row r="1093" customFormat="false" ht="13.2" hidden="false" customHeight="false" outlineLevel="0" collapsed="false">
      <c r="B1093" s="27"/>
      <c r="C1093" s="28"/>
      <c r="D1093" s="28"/>
      <c r="E1093" s="28"/>
      <c r="F1093" s="28"/>
      <c r="G1093" s="28"/>
    </row>
    <row r="1094" customFormat="false" ht="13.2" hidden="false" customHeight="false" outlineLevel="0" collapsed="false">
      <c r="B1094" s="27"/>
      <c r="C1094" s="28"/>
      <c r="D1094" s="28"/>
      <c r="E1094" s="28"/>
      <c r="F1094" s="28"/>
      <c r="G1094" s="28"/>
    </row>
    <row r="1095" customFormat="false" ht="13.2" hidden="false" customHeight="false" outlineLevel="0" collapsed="false">
      <c r="B1095" s="27"/>
      <c r="C1095" s="28"/>
      <c r="D1095" s="28"/>
      <c r="E1095" s="28"/>
      <c r="F1095" s="28"/>
      <c r="G1095" s="28"/>
    </row>
    <row r="1096" customFormat="false" ht="13.2" hidden="false" customHeight="false" outlineLevel="0" collapsed="false">
      <c r="B1096" s="27"/>
      <c r="C1096" s="28"/>
      <c r="D1096" s="28"/>
      <c r="E1096" s="28"/>
      <c r="F1096" s="28"/>
      <c r="G1096" s="28"/>
    </row>
    <row r="1097" customFormat="false" ht="13.2" hidden="false" customHeight="false" outlineLevel="0" collapsed="false">
      <c r="B1097" s="27"/>
      <c r="C1097" s="28"/>
      <c r="D1097" s="28"/>
      <c r="E1097" s="28"/>
      <c r="F1097" s="28"/>
      <c r="G1097" s="28"/>
    </row>
    <row r="1098" customFormat="false" ht="13.2" hidden="false" customHeight="false" outlineLevel="0" collapsed="false">
      <c r="B1098" s="27"/>
      <c r="C1098" s="28"/>
      <c r="D1098" s="28"/>
      <c r="E1098" s="28"/>
      <c r="F1098" s="28"/>
      <c r="G1098" s="28"/>
    </row>
    <row r="1099" customFormat="false" ht="13.2" hidden="false" customHeight="false" outlineLevel="0" collapsed="false">
      <c r="B1099" s="27"/>
      <c r="C1099" s="28"/>
      <c r="D1099" s="28"/>
      <c r="E1099" s="28"/>
      <c r="F1099" s="28"/>
      <c r="G1099" s="28"/>
    </row>
    <row r="1100" customFormat="false" ht="13.2" hidden="false" customHeight="false" outlineLevel="0" collapsed="false">
      <c r="B1100" s="27"/>
      <c r="C1100" s="28"/>
      <c r="D1100" s="28"/>
      <c r="E1100" s="28"/>
      <c r="F1100" s="28"/>
      <c r="G1100" s="28"/>
    </row>
    <row r="1101" customFormat="false" ht="13.2" hidden="false" customHeight="false" outlineLevel="0" collapsed="false">
      <c r="B1101" s="27"/>
      <c r="C1101" s="28"/>
      <c r="D1101" s="28"/>
      <c r="E1101" s="28"/>
      <c r="F1101" s="28"/>
      <c r="G1101" s="28"/>
    </row>
    <row r="1102" customFormat="false" ht="13.2" hidden="false" customHeight="false" outlineLevel="0" collapsed="false">
      <c r="B1102" s="27"/>
      <c r="C1102" s="28"/>
      <c r="D1102" s="28"/>
      <c r="E1102" s="28"/>
      <c r="F1102" s="28"/>
      <c r="G1102" s="28"/>
    </row>
    <row r="1103" customFormat="false" ht="13.2" hidden="false" customHeight="false" outlineLevel="0" collapsed="false">
      <c r="B1103" s="27"/>
      <c r="C1103" s="28"/>
      <c r="D1103" s="28"/>
      <c r="E1103" s="28"/>
      <c r="F1103" s="28"/>
      <c r="G1103" s="28"/>
    </row>
    <row r="1104" customFormat="false" ht="13.2" hidden="false" customHeight="false" outlineLevel="0" collapsed="false">
      <c r="B1104" s="27"/>
      <c r="C1104" s="28"/>
      <c r="D1104" s="28"/>
      <c r="E1104" s="28"/>
      <c r="F1104" s="28"/>
      <c r="G1104" s="28"/>
    </row>
    <row r="1105" customFormat="false" ht="13.2" hidden="false" customHeight="false" outlineLevel="0" collapsed="false">
      <c r="B1105" s="27"/>
      <c r="C1105" s="28"/>
      <c r="D1105" s="28"/>
      <c r="E1105" s="28"/>
      <c r="F1105" s="28"/>
      <c r="G1105" s="28"/>
    </row>
    <row r="1106" customFormat="false" ht="13.2" hidden="false" customHeight="false" outlineLevel="0" collapsed="false">
      <c r="B1106" s="27"/>
      <c r="C1106" s="28"/>
      <c r="D1106" s="28"/>
      <c r="E1106" s="28"/>
      <c r="F1106" s="28"/>
      <c r="G1106" s="28"/>
    </row>
    <row r="1107" customFormat="false" ht="13.2" hidden="false" customHeight="false" outlineLevel="0" collapsed="false">
      <c r="B1107" s="27"/>
      <c r="C1107" s="28"/>
      <c r="D1107" s="28"/>
      <c r="E1107" s="28"/>
      <c r="F1107" s="28"/>
      <c r="G1107" s="28"/>
    </row>
    <row r="1108" customFormat="false" ht="13.2" hidden="false" customHeight="false" outlineLevel="0" collapsed="false">
      <c r="B1108" s="27"/>
      <c r="C1108" s="28"/>
      <c r="D1108" s="28"/>
      <c r="E1108" s="28"/>
      <c r="F1108" s="28"/>
      <c r="G1108" s="28"/>
    </row>
    <row r="1109" customFormat="false" ht="13.2" hidden="false" customHeight="false" outlineLevel="0" collapsed="false">
      <c r="B1109" s="27"/>
      <c r="C1109" s="28"/>
      <c r="D1109" s="28"/>
      <c r="E1109" s="28"/>
      <c r="F1109" s="28"/>
      <c r="G1109" s="28"/>
    </row>
    <row r="1110" customFormat="false" ht="13.2" hidden="false" customHeight="false" outlineLevel="0" collapsed="false">
      <c r="B1110" s="27"/>
      <c r="C1110" s="28"/>
      <c r="D1110" s="28"/>
      <c r="E1110" s="28"/>
      <c r="F1110" s="28"/>
      <c r="G1110" s="28"/>
    </row>
    <row r="1111" customFormat="false" ht="13.2" hidden="false" customHeight="false" outlineLevel="0" collapsed="false">
      <c r="B1111" s="27"/>
      <c r="C1111" s="28"/>
      <c r="D1111" s="28"/>
      <c r="E1111" s="28"/>
      <c r="F1111" s="28"/>
      <c r="G1111" s="28"/>
    </row>
    <row r="1112" customFormat="false" ht="13.2" hidden="false" customHeight="false" outlineLevel="0" collapsed="false">
      <c r="B1112" s="27"/>
      <c r="C1112" s="28"/>
      <c r="D1112" s="28"/>
      <c r="E1112" s="28"/>
      <c r="F1112" s="28"/>
      <c r="G1112" s="28"/>
    </row>
    <row r="1113" customFormat="false" ht="13.2" hidden="false" customHeight="false" outlineLevel="0" collapsed="false">
      <c r="B1113" s="27"/>
      <c r="C1113" s="28"/>
      <c r="D1113" s="28"/>
      <c r="E1113" s="28"/>
      <c r="F1113" s="28"/>
      <c r="G1113" s="28"/>
    </row>
    <row r="1114" customFormat="false" ht="13.2" hidden="false" customHeight="false" outlineLevel="0" collapsed="false">
      <c r="B1114" s="27"/>
      <c r="C1114" s="28"/>
      <c r="D1114" s="28"/>
      <c r="E1114" s="28"/>
      <c r="F1114" s="28"/>
      <c r="G1114" s="28"/>
    </row>
    <row r="1115" customFormat="false" ht="13.2" hidden="false" customHeight="false" outlineLevel="0" collapsed="false">
      <c r="B1115" s="27"/>
      <c r="C1115" s="28"/>
      <c r="D1115" s="28"/>
      <c r="E1115" s="28"/>
      <c r="F1115" s="28"/>
      <c r="G1115" s="28"/>
    </row>
    <row r="1116" customFormat="false" ht="13.2" hidden="false" customHeight="false" outlineLevel="0" collapsed="false">
      <c r="B1116" s="27"/>
      <c r="C1116" s="28"/>
      <c r="D1116" s="28"/>
      <c r="E1116" s="28"/>
      <c r="F1116" s="28"/>
      <c r="G1116" s="28"/>
    </row>
    <row r="1117" customFormat="false" ht="13.2" hidden="false" customHeight="false" outlineLevel="0" collapsed="false">
      <c r="B1117" s="27"/>
      <c r="C1117" s="28"/>
      <c r="D1117" s="28"/>
      <c r="E1117" s="28"/>
      <c r="F1117" s="28"/>
      <c r="G1117" s="28"/>
    </row>
    <row r="1118" customFormat="false" ht="13.2" hidden="false" customHeight="false" outlineLevel="0" collapsed="false">
      <c r="B1118" s="27"/>
      <c r="C1118" s="28"/>
      <c r="D1118" s="28"/>
      <c r="E1118" s="28"/>
      <c r="F1118" s="28"/>
      <c r="G1118" s="28"/>
    </row>
    <row r="1119" customFormat="false" ht="13.2" hidden="false" customHeight="false" outlineLevel="0" collapsed="false">
      <c r="B1119" s="27"/>
      <c r="C1119" s="28"/>
      <c r="D1119" s="28"/>
      <c r="E1119" s="28"/>
      <c r="F1119" s="28"/>
      <c r="G1119" s="28"/>
    </row>
    <row r="1120" customFormat="false" ht="13.2" hidden="false" customHeight="false" outlineLevel="0" collapsed="false">
      <c r="B1120" s="27"/>
      <c r="C1120" s="28"/>
      <c r="D1120" s="28"/>
      <c r="E1120" s="28"/>
      <c r="F1120" s="28"/>
      <c r="G1120" s="28"/>
    </row>
    <row r="1121" customFormat="false" ht="13.2" hidden="false" customHeight="false" outlineLevel="0" collapsed="false">
      <c r="B1121" s="27"/>
      <c r="C1121" s="28"/>
      <c r="D1121" s="28"/>
      <c r="E1121" s="28"/>
      <c r="F1121" s="28"/>
      <c r="G1121" s="28"/>
    </row>
    <row r="1122" customFormat="false" ht="13.2" hidden="false" customHeight="false" outlineLevel="0" collapsed="false">
      <c r="B1122" s="27"/>
      <c r="C1122" s="28"/>
      <c r="D1122" s="28"/>
      <c r="E1122" s="28"/>
      <c r="F1122" s="28"/>
      <c r="G1122" s="28"/>
    </row>
    <row r="1123" customFormat="false" ht="13.2" hidden="false" customHeight="false" outlineLevel="0" collapsed="false">
      <c r="B1123" s="27"/>
      <c r="C1123" s="28"/>
      <c r="D1123" s="28"/>
      <c r="E1123" s="28"/>
      <c r="F1123" s="28"/>
      <c r="G1123" s="28"/>
    </row>
    <row r="1124" customFormat="false" ht="13.2" hidden="false" customHeight="false" outlineLevel="0" collapsed="false">
      <c r="B1124" s="27"/>
      <c r="C1124" s="28"/>
      <c r="D1124" s="28"/>
      <c r="E1124" s="28"/>
      <c r="F1124" s="28"/>
      <c r="G1124" s="28"/>
    </row>
    <row r="1125" customFormat="false" ht="13.2" hidden="false" customHeight="false" outlineLevel="0" collapsed="false">
      <c r="B1125" s="27"/>
      <c r="C1125" s="28"/>
      <c r="D1125" s="28"/>
      <c r="E1125" s="28"/>
      <c r="F1125" s="28"/>
      <c r="G1125" s="28"/>
    </row>
    <row r="1126" customFormat="false" ht="13.2" hidden="false" customHeight="false" outlineLevel="0" collapsed="false">
      <c r="B1126" s="27"/>
      <c r="C1126" s="28"/>
      <c r="D1126" s="28"/>
      <c r="E1126" s="28"/>
      <c r="F1126" s="28"/>
      <c r="G1126" s="28"/>
    </row>
    <row r="1127" customFormat="false" ht="13.2" hidden="false" customHeight="false" outlineLevel="0" collapsed="false">
      <c r="B1127" s="27"/>
      <c r="C1127" s="28"/>
      <c r="D1127" s="28"/>
      <c r="E1127" s="28"/>
      <c r="F1127" s="28"/>
      <c r="G1127" s="28"/>
    </row>
    <row r="1128" customFormat="false" ht="13.2" hidden="false" customHeight="false" outlineLevel="0" collapsed="false">
      <c r="B1128" s="27"/>
      <c r="C1128" s="28"/>
      <c r="D1128" s="28"/>
      <c r="E1128" s="28"/>
      <c r="F1128" s="28"/>
      <c r="G1128" s="28"/>
    </row>
    <row r="1129" customFormat="false" ht="13.2" hidden="false" customHeight="false" outlineLevel="0" collapsed="false">
      <c r="B1129" s="27"/>
      <c r="C1129" s="28"/>
      <c r="D1129" s="28"/>
      <c r="E1129" s="28"/>
      <c r="F1129" s="28"/>
      <c r="G1129" s="28"/>
    </row>
    <row r="1130" customFormat="false" ht="13.2" hidden="false" customHeight="false" outlineLevel="0" collapsed="false">
      <c r="B1130" s="27"/>
      <c r="C1130" s="28"/>
      <c r="D1130" s="28"/>
      <c r="E1130" s="28"/>
      <c r="F1130" s="28"/>
      <c r="G1130" s="28"/>
    </row>
    <row r="1131" customFormat="false" ht="13.2" hidden="false" customHeight="false" outlineLevel="0" collapsed="false">
      <c r="B1131" s="27"/>
      <c r="C1131" s="28"/>
      <c r="D1131" s="28"/>
      <c r="E1131" s="28"/>
      <c r="F1131" s="28"/>
      <c r="G1131" s="28"/>
    </row>
    <row r="1132" customFormat="false" ht="13.2" hidden="false" customHeight="false" outlineLevel="0" collapsed="false">
      <c r="B1132" s="27"/>
      <c r="C1132" s="28"/>
      <c r="D1132" s="28"/>
      <c r="E1132" s="28"/>
      <c r="F1132" s="28"/>
      <c r="G1132" s="28"/>
    </row>
    <row r="1133" customFormat="false" ht="13.2" hidden="false" customHeight="false" outlineLevel="0" collapsed="false">
      <c r="B1133" s="27"/>
      <c r="C1133" s="28"/>
      <c r="D1133" s="28"/>
      <c r="E1133" s="28"/>
      <c r="F1133" s="28"/>
      <c r="G1133" s="28"/>
    </row>
    <row r="1134" customFormat="false" ht="13.2" hidden="false" customHeight="false" outlineLevel="0" collapsed="false">
      <c r="B1134" s="27"/>
      <c r="C1134" s="28"/>
      <c r="D1134" s="28"/>
      <c r="E1134" s="28"/>
      <c r="F1134" s="28"/>
      <c r="G1134" s="28"/>
    </row>
    <row r="1135" customFormat="false" ht="13.2" hidden="false" customHeight="false" outlineLevel="0" collapsed="false">
      <c r="B1135" s="27"/>
      <c r="C1135" s="28"/>
      <c r="D1135" s="28"/>
      <c r="E1135" s="28"/>
      <c r="F1135" s="28"/>
      <c r="G1135" s="28"/>
    </row>
    <row r="1136" customFormat="false" ht="13.2" hidden="false" customHeight="false" outlineLevel="0" collapsed="false">
      <c r="B1136" s="27"/>
      <c r="C1136" s="28"/>
      <c r="D1136" s="28"/>
      <c r="E1136" s="28"/>
      <c r="F1136" s="28"/>
      <c r="G1136" s="28"/>
    </row>
    <row r="1137" customFormat="false" ht="13.2" hidden="false" customHeight="false" outlineLevel="0" collapsed="false">
      <c r="B1137" s="27"/>
      <c r="C1137" s="28"/>
      <c r="D1137" s="28"/>
      <c r="E1137" s="28"/>
      <c r="F1137" s="28"/>
      <c r="G1137" s="28"/>
    </row>
    <row r="1138" customFormat="false" ht="13.2" hidden="false" customHeight="false" outlineLevel="0" collapsed="false">
      <c r="B1138" s="27"/>
      <c r="C1138" s="28"/>
      <c r="D1138" s="28"/>
      <c r="E1138" s="28"/>
      <c r="F1138" s="28"/>
      <c r="G1138" s="28"/>
    </row>
    <row r="1139" customFormat="false" ht="13.2" hidden="false" customHeight="false" outlineLevel="0" collapsed="false">
      <c r="B1139" s="27"/>
      <c r="C1139" s="28"/>
      <c r="D1139" s="28"/>
      <c r="E1139" s="28"/>
      <c r="F1139" s="28"/>
      <c r="G1139" s="28"/>
    </row>
    <row r="1140" customFormat="false" ht="13.2" hidden="false" customHeight="false" outlineLevel="0" collapsed="false">
      <c r="B1140" s="27"/>
      <c r="C1140" s="28"/>
      <c r="D1140" s="28"/>
      <c r="E1140" s="28"/>
      <c r="F1140" s="28"/>
      <c r="G1140" s="28"/>
    </row>
    <row r="1141" customFormat="false" ht="13.2" hidden="false" customHeight="false" outlineLevel="0" collapsed="false">
      <c r="B1141" s="27"/>
      <c r="C1141" s="28"/>
      <c r="D1141" s="28"/>
      <c r="E1141" s="28"/>
      <c r="F1141" s="28"/>
      <c r="G1141" s="28"/>
    </row>
    <row r="1142" customFormat="false" ht="13.2" hidden="false" customHeight="false" outlineLevel="0" collapsed="false">
      <c r="B1142" s="27"/>
      <c r="C1142" s="28"/>
      <c r="D1142" s="28"/>
      <c r="E1142" s="28"/>
      <c r="F1142" s="28"/>
      <c r="G1142" s="28"/>
    </row>
    <row r="1143" customFormat="false" ht="13.2" hidden="false" customHeight="false" outlineLevel="0" collapsed="false">
      <c r="B1143" s="27"/>
      <c r="C1143" s="28"/>
      <c r="D1143" s="28"/>
      <c r="E1143" s="28"/>
      <c r="F1143" s="28"/>
      <c r="G1143" s="28"/>
    </row>
    <row r="1144" customFormat="false" ht="13.2" hidden="false" customHeight="false" outlineLevel="0" collapsed="false">
      <c r="B1144" s="27"/>
      <c r="C1144" s="28"/>
      <c r="D1144" s="28"/>
      <c r="E1144" s="28"/>
      <c r="F1144" s="28"/>
      <c r="G1144" s="28"/>
    </row>
    <row r="1145" customFormat="false" ht="13.2" hidden="false" customHeight="false" outlineLevel="0" collapsed="false">
      <c r="B1145" s="27"/>
      <c r="C1145" s="28"/>
      <c r="D1145" s="28"/>
      <c r="E1145" s="28"/>
      <c r="F1145" s="28"/>
      <c r="G1145" s="28"/>
    </row>
    <row r="1146" customFormat="false" ht="13.2" hidden="false" customHeight="false" outlineLevel="0" collapsed="false">
      <c r="B1146" s="27"/>
      <c r="C1146" s="28"/>
      <c r="D1146" s="28"/>
      <c r="E1146" s="28"/>
      <c r="F1146" s="28"/>
      <c r="G1146" s="28"/>
    </row>
    <row r="1147" customFormat="false" ht="13.2" hidden="false" customHeight="false" outlineLevel="0" collapsed="false">
      <c r="B1147" s="27"/>
      <c r="C1147" s="28"/>
      <c r="D1147" s="28"/>
      <c r="E1147" s="28"/>
      <c r="F1147" s="28"/>
      <c r="G1147" s="28"/>
    </row>
    <row r="1148" customFormat="false" ht="13.2" hidden="false" customHeight="false" outlineLevel="0" collapsed="false">
      <c r="B1148" s="27"/>
      <c r="C1148" s="28"/>
      <c r="D1148" s="28"/>
      <c r="E1148" s="28"/>
      <c r="F1148" s="28"/>
      <c r="G1148" s="28"/>
    </row>
    <row r="1149" customFormat="false" ht="13.2" hidden="false" customHeight="false" outlineLevel="0" collapsed="false">
      <c r="B1149" s="27"/>
      <c r="C1149" s="28"/>
      <c r="D1149" s="28"/>
      <c r="E1149" s="28"/>
      <c r="F1149" s="28"/>
      <c r="G1149" s="28"/>
    </row>
    <row r="1150" customFormat="false" ht="13.2" hidden="false" customHeight="false" outlineLevel="0" collapsed="false">
      <c r="B1150" s="27"/>
      <c r="C1150" s="28"/>
      <c r="D1150" s="28"/>
      <c r="E1150" s="28"/>
      <c r="F1150" s="28"/>
      <c r="G1150" s="28"/>
    </row>
    <row r="1151" customFormat="false" ht="13.2" hidden="false" customHeight="false" outlineLevel="0" collapsed="false">
      <c r="B1151" s="27"/>
      <c r="C1151" s="28"/>
      <c r="D1151" s="28"/>
      <c r="E1151" s="28"/>
      <c r="F1151" s="28"/>
      <c r="G1151" s="28"/>
    </row>
    <row r="1152" customFormat="false" ht="13.2" hidden="false" customHeight="false" outlineLevel="0" collapsed="false">
      <c r="B1152" s="27"/>
      <c r="C1152" s="28"/>
      <c r="D1152" s="28"/>
      <c r="E1152" s="28"/>
      <c r="F1152" s="28"/>
      <c r="G1152" s="28"/>
    </row>
    <row r="1153" customFormat="false" ht="13.2" hidden="false" customHeight="false" outlineLevel="0" collapsed="false">
      <c r="B1153" s="27"/>
      <c r="C1153" s="28"/>
      <c r="D1153" s="28"/>
      <c r="E1153" s="28"/>
      <c r="F1153" s="28"/>
      <c r="G1153" s="28"/>
    </row>
    <row r="1154" customFormat="false" ht="13.2" hidden="false" customHeight="false" outlineLevel="0" collapsed="false">
      <c r="B1154" s="27"/>
      <c r="C1154" s="28"/>
      <c r="D1154" s="28"/>
      <c r="E1154" s="28"/>
      <c r="F1154" s="28"/>
      <c r="G1154" s="28"/>
    </row>
    <row r="1155" customFormat="false" ht="13.2" hidden="false" customHeight="false" outlineLevel="0" collapsed="false">
      <c r="B1155" s="27"/>
      <c r="C1155" s="28"/>
      <c r="D1155" s="28"/>
      <c r="E1155" s="28"/>
      <c r="F1155" s="28"/>
      <c r="G1155" s="28"/>
    </row>
    <row r="1156" customFormat="false" ht="13.2" hidden="false" customHeight="false" outlineLevel="0" collapsed="false">
      <c r="B1156" s="27"/>
      <c r="C1156" s="28"/>
      <c r="D1156" s="28"/>
      <c r="E1156" s="28"/>
      <c r="F1156" s="28"/>
      <c r="G1156" s="28"/>
    </row>
    <row r="1157" customFormat="false" ht="13.2" hidden="false" customHeight="false" outlineLevel="0" collapsed="false">
      <c r="B1157" s="27"/>
      <c r="C1157" s="28"/>
      <c r="D1157" s="28"/>
      <c r="E1157" s="28"/>
      <c r="F1157" s="28"/>
      <c r="G1157" s="28"/>
    </row>
    <row r="1158" customFormat="false" ht="13.2" hidden="false" customHeight="false" outlineLevel="0" collapsed="false">
      <c r="B1158" s="27"/>
      <c r="C1158" s="28"/>
      <c r="D1158" s="28"/>
      <c r="E1158" s="28"/>
      <c r="F1158" s="28"/>
      <c r="G1158" s="28"/>
    </row>
    <row r="1159" customFormat="false" ht="13.2" hidden="false" customHeight="false" outlineLevel="0" collapsed="false">
      <c r="B1159" s="27"/>
      <c r="C1159" s="28"/>
      <c r="D1159" s="28"/>
      <c r="E1159" s="28"/>
      <c r="F1159" s="28"/>
      <c r="G1159" s="28"/>
    </row>
    <row r="1160" customFormat="false" ht="13.2" hidden="false" customHeight="false" outlineLevel="0" collapsed="false">
      <c r="B1160" s="27"/>
      <c r="C1160" s="28"/>
      <c r="D1160" s="28"/>
      <c r="E1160" s="28"/>
      <c r="F1160" s="28"/>
      <c r="G1160" s="28"/>
    </row>
    <row r="1161" customFormat="false" ht="13.2" hidden="false" customHeight="false" outlineLevel="0" collapsed="false">
      <c r="B1161" s="27"/>
      <c r="C1161" s="28"/>
      <c r="D1161" s="28"/>
      <c r="E1161" s="28"/>
      <c r="F1161" s="28"/>
      <c r="G1161" s="28"/>
    </row>
    <row r="1162" customFormat="false" ht="13.2" hidden="false" customHeight="false" outlineLevel="0" collapsed="false">
      <c r="B1162" s="27"/>
      <c r="C1162" s="28"/>
      <c r="D1162" s="28"/>
      <c r="E1162" s="28"/>
      <c r="F1162" s="28"/>
      <c r="G1162" s="28"/>
    </row>
    <row r="1163" customFormat="false" ht="13.2" hidden="false" customHeight="false" outlineLevel="0" collapsed="false">
      <c r="B1163" s="27"/>
      <c r="C1163" s="28"/>
      <c r="D1163" s="28"/>
      <c r="E1163" s="28"/>
      <c r="F1163" s="28"/>
      <c r="G1163" s="28"/>
    </row>
    <row r="1164" customFormat="false" ht="13.2" hidden="false" customHeight="false" outlineLevel="0" collapsed="false">
      <c r="B1164" s="27"/>
      <c r="C1164" s="28"/>
      <c r="D1164" s="28"/>
      <c r="E1164" s="28"/>
      <c r="F1164" s="28"/>
      <c r="G1164" s="28"/>
    </row>
    <row r="1165" customFormat="false" ht="13.2" hidden="false" customHeight="false" outlineLevel="0" collapsed="false">
      <c r="B1165" s="27"/>
      <c r="C1165" s="28"/>
      <c r="D1165" s="28"/>
      <c r="E1165" s="28"/>
      <c r="F1165" s="28"/>
      <c r="G1165" s="28"/>
    </row>
    <row r="1166" customFormat="false" ht="13.2" hidden="false" customHeight="false" outlineLevel="0" collapsed="false">
      <c r="B1166" s="27"/>
      <c r="C1166" s="28"/>
      <c r="D1166" s="28"/>
      <c r="E1166" s="28"/>
      <c r="F1166" s="28"/>
      <c r="G1166" s="28"/>
    </row>
    <row r="1167" customFormat="false" ht="13.2" hidden="false" customHeight="false" outlineLevel="0" collapsed="false">
      <c r="B1167" s="27"/>
      <c r="C1167" s="28"/>
      <c r="D1167" s="28"/>
      <c r="E1167" s="28"/>
      <c r="F1167" s="28"/>
      <c r="G1167" s="28"/>
    </row>
    <row r="1168" customFormat="false" ht="13.2" hidden="false" customHeight="false" outlineLevel="0" collapsed="false">
      <c r="B1168" s="27"/>
      <c r="C1168" s="28"/>
      <c r="D1168" s="28"/>
      <c r="E1168" s="28"/>
      <c r="F1168" s="28"/>
      <c r="G1168" s="28"/>
    </row>
    <row r="1169" customFormat="false" ht="13.2" hidden="false" customHeight="false" outlineLevel="0" collapsed="false">
      <c r="B1169" s="27"/>
      <c r="C1169" s="28"/>
      <c r="D1169" s="28"/>
      <c r="E1169" s="28"/>
      <c r="F1169" s="28"/>
      <c r="G1169" s="28"/>
    </row>
    <row r="1170" customFormat="false" ht="13.2" hidden="false" customHeight="false" outlineLevel="0" collapsed="false">
      <c r="B1170" s="27"/>
      <c r="C1170" s="28"/>
      <c r="D1170" s="28"/>
      <c r="E1170" s="28"/>
      <c r="F1170" s="28"/>
      <c r="G1170" s="28"/>
    </row>
    <row r="1171" customFormat="false" ht="13.2" hidden="false" customHeight="false" outlineLevel="0" collapsed="false">
      <c r="B1171" s="27"/>
      <c r="C1171" s="28"/>
      <c r="D1171" s="28"/>
      <c r="E1171" s="28"/>
      <c r="F1171" s="28"/>
      <c r="G1171" s="28"/>
    </row>
    <row r="1172" customFormat="false" ht="13.2" hidden="false" customHeight="false" outlineLevel="0" collapsed="false">
      <c r="B1172" s="27"/>
      <c r="C1172" s="28"/>
      <c r="D1172" s="28"/>
      <c r="E1172" s="28"/>
      <c r="F1172" s="28"/>
      <c r="G1172" s="28"/>
    </row>
    <row r="1173" customFormat="false" ht="13.2" hidden="false" customHeight="false" outlineLevel="0" collapsed="false">
      <c r="B1173" s="27"/>
      <c r="C1173" s="28"/>
      <c r="D1173" s="28"/>
      <c r="E1173" s="28"/>
      <c r="F1173" s="28"/>
      <c r="G1173" s="28"/>
    </row>
    <row r="1174" customFormat="false" ht="13.2" hidden="false" customHeight="false" outlineLevel="0" collapsed="false">
      <c r="B1174" s="27"/>
      <c r="C1174" s="28"/>
      <c r="D1174" s="28"/>
      <c r="E1174" s="28"/>
      <c r="F1174" s="28"/>
      <c r="G1174" s="28"/>
    </row>
    <row r="1175" customFormat="false" ht="13.2" hidden="false" customHeight="false" outlineLevel="0" collapsed="false">
      <c r="B1175" s="27"/>
      <c r="C1175" s="28"/>
      <c r="D1175" s="28"/>
      <c r="E1175" s="28"/>
      <c r="F1175" s="28"/>
      <c r="G1175" s="28"/>
    </row>
    <row r="1176" customFormat="false" ht="13.2" hidden="false" customHeight="false" outlineLevel="0" collapsed="false">
      <c r="B1176" s="27"/>
      <c r="C1176" s="28"/>
      <c r="D1176" s="28"/>
      <c r="E1176" s="28"/>
      <c r="F1176" s="28"/>
      <c r="G1176" s="28"/>
    </row>
    <row r="1177" customFormat="false" ht="13.2" hidden="false" customHeight="false" outlineLevel="0" collapsed="false">
      <c r="B1177" s="27"/>
      <c r="C1177" s="28"/>
      <c r="D1177" s="28"/>
      <c r="E1177" s="28"/>
      <c r="F1177" s="28"/>
      <c r="G1177" s="28"/>
    </row>
    <row r="1178" customFormat="false" ht="13.2" hidden="false" customHeight="false" outlineLevel="0" collapsed="false">
      <c r="B1178" s="27"/>
      <c r="C1178" s="28"/>
      <c r="D1178" s="28"/>
      <c r="E1178" s="28"/>
      <c r="F1178" s="28"/>
      <c r="G1178" s="28"/>
    </row>
    <row r="1179" customFormat="false" ht="13.2" hidden="false" customHeight="false" outlineLevel="0" collapsed="false">
      <c r="B1179" s="27"/>
      <c r="C1179" s="28"/>
      <c r="D1179" s="28"/>
      <c r="E1179" s="28"/>
      <c r="F1179" s="28"/>
      <c r="G1179" s="28"/>
    </row>
    <row r="1180" customFormat="false" ht="13.2" hidden="false" customHeight="false" outlineLevel="0" collapsed="false">
      <c r="B1180" s="27"/>
      <c r="C1180" s="28"/>
      <c r="D1180" s="28"/>
      <c r="E1180" s="28"/>
      <c r="F1180" s="28"/>
      <c r="G1180" s="28"/>
    </row>
    <row r="1181" customFormat="false" ht="13.2" hidden="false" customHeight="false" outlineLevel="0" collapsed="false">
      <c r="B1181" s="27"/>
      <c r="C1181" s="28"/>
      <c r="D1181" s="28"/>
      <c r="E1181" s="28"/>
      <c r="F1181" s="28"/>
      <c r="G1181" s="28"/>
    </row>
    <row r="1182" customFormat="false" ht="13.2" hidden="false" customHeight="false" outlineLevel="0" collapsed="false">
      <c r="B1182" s="27"/>
      <c r="C1182" s="28"/>
      <c r="D1182" s="28"/>
      <c r="E1182" s="28"/>
      <c r="F1182" s="28"/>
      <c r="G1182" s="28"/>
    </row>
    <row r="1183" customFormat="false" ht="13.2" hidden="false" customHeight="false" outlineLevel="0" collapsed="false">
      <c r="B1183" s="27"/>
      <c r="C1183" s="28"/>
      <c r="D1183" s="28"/>
      <c r="E1183" s="28"/>
      <c r="F1183" s="28"/>
      <c r="G1183" s="28"/>
    </row>
    <row r="1184" customFormat="false" ht="13.2" hidden="false" customHeight="false" outlineLevel="0" collapsed="false">
      <c r="B1184" s="27"/>
      <c r="C1184" s="28"/>
      <c r="D1184" s="28"/>
      <c r="E1184" s="28"/>
      <c r="F1184" s="28"/>
      <c r="G1184" s="28"/>
    </row>
    <row r="1185" customFormat="false" ht="13.2" hidden="false" customHeight="false" outlineLevel="0" collapsed="false">
      <c r="B1185" s="27"/>
      <c r="C1185" s="28"/>
      <c r="D1185" s="28"/>
      <c r="E1185" s="28"/>
      <c r="F1185" s="28"/>
      <c r="G1185" s="28"/>
    </row>
    <row r="1186" customFormat="false" ht="13.2" hidden="false" customHeight="false" outlineLevel="0" collapsed="false">
      <c r="B1186" s="27"/>
      <c r="C1186" s="28"/>
      <c r="D1186" s="28"/>
      <c r="E1186" s="28"/>
      <c r="F1186" s="28"/>
      <c r="G1186" s="28"/>
    </row>
    <row r="1187" customFormat="false" ht="13.2" hidden="false" customHeight="false" outlineLevel="0" collapsed="false">
      <c r="B1187" s="27"/>
      <c r="C1187" s="28"/>
      <c r="D1187" s="28"/>
      <c r="E1187" s="28"/>
      <c r="F1187" s="28"/>
      <c r="G1187" s="28"/>
    </row>
    <row r="1188" customFormat="false" ht="13.2" hidden="false" customHeight="false" outlineLevel="0" collapsed="false">
      <c r="B1188" s="27"/>
      <c r="C1188" s="28"/>
      <c r="D1188" s="28"/>
      <c r="E1188" s="28"/>
      <c r="F1188" s="28"/>
      <c r="G1188" s="28"/>
    </row>
    <row r="1189" customFormat="false" ht="13.2" hidden="false" customHeight="false" outlineLevel="0" collapsed="false">
      <c r="B1189" s="27"/>
      <c r="C1189" s="28"/>
      <c r="D1189" s="28"/>
      <c r="E1189" s="28"/>
      <c r="F1189" s="28"/>
      <c r="G1189" s="28"/>
    </row>
    <row r="1190" customFormat="false" ht="13.2" hidden="false" customHeight="false" outlineLevel="0" collapsed="false">
      <c r="B1190" s="27"/>
      <c r="C1190" s="28"/>
      <c r="D1190" s="28"/>
      <c r="E1190" s="28"/>
      <c r="F1190" s="28"/>
      <c r="G1190" s="28"/>
    </row>
    <row r="1191" customFormat="false" ht="13.2" hidden="false" customHeight="false" outlineLevel="0" collapsed="false">
      <c r="B1191" s="27"/>
      <c r="C1191" s="28"/>
      <c r="D1191" s="28"/>
      <c r="E1191" s="28"/>
      <c r="F1191" s="28"/>
      <c r="G1191" s="28"/>
    </row>
    <row r="1192" customFormat="false" ht="13.2" hidden="false" customHeight="false" outlineLevel="0" collapsed="false">
      <c r="B1192" s="27"/>
      <c r="C1192" s="28"/>
      <c r="D1192" s="28"/>
      <c r="E1192" s="28"/>
      <c r="F1192" s="28"/>
      <c r="G1192" s="28"/>
    </row>
    <row r="1193" customFormat="false" ht="13.2" hidden="false" customHeight="false" outlineLevel="0" collapsed="false">
      <c r="B1193" s="27"/>
      <c r="C1193" s="28"/>
      <c r="D1193" s="28"/>
      <c r="E1193" s="28"/>
      <c r="F1193" s="28"/>
      <c r="G1193" s="28"/>
    </row>
    <row r="1194" customFormat="false" ht="13.2" hidden="false" customHeight="false" outlineLevel="0" collapsed="false">
      <c r="B1194" s="27"/>
      <c r="C1194" s="28"/>
      <c r="D1194" s="28"/>
      <c r="E1194" s="28"/>
      <c r="F1194" s="28"/>
      <c r="G1194" s="28"/>
    </row>
    <row r="1195" customFormat="false" ht="13.2" hidden="false" customHeight="false" outlineLevel="0" collapsed="false">
      <c r="B1195" s="27"/>
      <c r="C1195" s="28"/>
      <c r="D1195" s="28"/>
      <c r="E1195" s="28"/>
      <c r="F1195" s="28"/>
      <c r="G1195" s="28"/>
    </row>
    <row r="1196" customFormat="false" ht="13.2" hidden="false" customHeight="false" outlineLevel="0" collapsed="false">
      <c r="B1196" s="27"/>
      <c r="C1196" s="28"/>
      <c r="D1196" s="28"/>
      <c r="E1196" s="28"/>
      <c r="F1196" s="28"/>
      <c r="G1196" s="28"/>
    </row>
    <row r="1197" customFormat="false" ht="13.2" hidden="false" customHeight="false" outlineLevel="0" collapsed="false">
      <c r="B1197" s="27"/>
      <c r="C1197" s="28"/>
      <c r="D1197" s="28"/>
      <c r="E1197" s="28"/>
      <c r="F1197" s="28"/>
      <c r="G1197" s="28"/>
    </row>
    <row r="1198" customFormat="false" ht="13.2" hidden="false" customHeight="false" outlineLevel="0" collapsed="false">
      <c r="B1198" s="27"/>
      <c r="C1198" s="28"/>
      <c r="D1198" s="28"/>
      <c r="E1198" s="28"/>
      <c r="F1198" s="28"/>
      <c r="G1198" s="28"/>
    </row>
    <row r="1199" customFormat="false" ht="13.2" hidden="false" customHeight="false" outlineLevel="0" collapsed="false">
      <c r="B1199" s="27"/>
      <c r="C1199" s="28"/>
      <c r="D1199" s="28"/>
      <c r="E1199" s="28"/>
      <c r="F1199" s="28"/>
      <c r="G1199" s="28"/>
    </row>
    <row r="1200" customFormat="false" ht="13.2" hidden="false" customHeight="false" outlineLevel="0" collapsed="false">
      <c r="B1200" s="27"/>
      <c r="C1200" s="28"/>
      <c r="D1200" s="28"/>
      <c r="E1200" s="28"/>
      <c r="F1200" s="28"/>
      <c r="G1200" s="28"/>
    </row>
    <row r="1201" customFormat="false" ht="13.2" hidden="false" customHeight="false" outlineLevel="0" collapsed="false">
      <c r="B1201" s="27"/>
      <c r="C1201" s="28"/>
      <c r="D1201" s="28"/>
      <c r="E1201" s="28"/>
      <c r="F1201" s="28"/>
      <c r="G1201" s="28"/>
    </row>
    <row r="1202" customFormat="false" ht="13.2" hidden="false" customHeight="false" outlineLevel="0" collapsed="false">
      <c r="B1202" s="27"/>
      <c r="C1202" s="28"/>
      <c r="D1202" s="28"/>
      <c r="E1202" s="28"/>
      <c r="F1202" s="28"/>
      <c r="G1202" s="28"/>
    </row>
    <row r="1203" customFormat="false" ht="13.2" hidden="false" customHeight="false" outlineLevel="0" collapsed="false">
      <c r="B1203" s="27"/>
      <c r="C1203" s="28"/>
      <c r="D1203" s="28"/>
      <c r="E1203" s="28"/>
      <c r="F1203" s="28"/>
      <c r="G1203" s="28"/>
    </row>
    <row r="1204" customFormat="false" ht="13.2" hidden="false" customHeight="false" outlineLevel="0" collapsed="false">
      <c r="B1204" s="27"/>
      <c r="C1204" s="28"/>
      <c r="D1204" s="28"/>
      <c r="E1204" s="28"/>
      <c r="F1204" s="28"/>
      <c r="G1204" s="28"/>
    </row>
    <row r="1205" customFormat="false" ht="13.2" hidden="false" customHeight="false" outlineLevel="0" collapsed="false">
      <c r="B1205" s="27"/>
      <c r="C1205" s="28"/>
      <c r="D1205" s="28"/>
      <c r="E1205" s="28"/>
      <c r="F1205" s="28"/>
      <c r="G1205" s="28"/>
    </row>
    <row r="1206" customFormat="false" ht="13.2" hidden="false" customHeight="false" outlineLevel="0" collapsed="false">
      <c r="B1206" s="27"/>
      <c r="C1206" s="28"/>
      <c r="D1206" s="28"/>
      <c r="E1206" s="28"/>
      <c r="F1206" s="28"/>
      <c r="G1206" s="28"/>
    </row>
    <row r="1207" customFormat="false" ht="13.2" hidden="false" customHeight="false" outlineLevel="0" collapsed="false">
      <c r="B1207" s="27"/>
      <c r="C1207" s="28"/>
      <c r="D1207" s="28"/>
      <c r="E1207" s="28"/>
      <c r="F1207" s="28"/>
      <c r="G1207" s="28"/>
    </row>
    <row r="1208" customFormat="false" ht="13.2" hidden="false" customHeight="false" outlineLevel="0" collapsed="false">
      <c r="B1208" s="27"/>
      <c r="C1208" s="28"/>
      <c r="D1208" s="28"/>
      <c r="E1208" s="28"/>
      <c r="F1208" s="28"/>
      <c r="G1208" s="28"/>
    </row>
    <row r="1209" customFormat="false" ht="13.2" hidden="false" customHeight="false" outlineLevel="0" collapsed="false">
      <c r="B1209" s="27"/>
      <c r="C1209" s="28"/>
      <c r="D1209" s="28"/>
      <c r="E1209" s="28"/>
      <c r="F1209" s="28"/>
      <c r="G1209" s="28"/>
    </row>
    <row r="1210" customFormat="false" ht="13.2" hidden="false" customHeight="false" outlineLevel="0" collapsed="false">
      <c r="B1210" s="27"/>
      <c r="C1210" s="28"/>
      <c r="D1210" s="28"/>
      <c r="E1210" s="28"/>
      <c r="F1210" s="28"/>
      <c r="G1210" s="28"/>
    </row>
    <row r="1211" customFormat="false" ht="13.2" hidden="false" customHeight="false" outlineLevel="0" collapsed="false">
      <c r="B1211" s="27"/>
      <c r="C1211" s="28"/>
      <c r="D1211" s="28"/>
      <c r="E1211" s="28"/>
      <c r="F1211" s="28"/>
      <c r="G1211" s="28"/>
    </row>
    <row r="1212" customFormat="false" ht="13.2" hidden="false" customHeight="false" outlineLevel="0" collapsed="false">
      <c r="B1212" s="27"/>
      <c r="C1212" s="28"/>
      <c r="D1212" s="28"/>
      <c r="E1212" s="28"/>
      <c r="F1212" s="28"/>
      <c r="G1212" s="28"/>
    </row>
    <row r="1213" customFormat="false" ht="13.2" hidden="false" customHeight="false" outlineLevel="0" collapsed="false">
      <c r="B1213" s="27"/>
      <c r="C1213" s="28"/>
      <c r="D1213" s="28"/>
      <c r="E1213" s="28"/>
      <c r="F1213" s="28"/>
      <c r="G1213" s="28"/>
    </row>
    <row r="1214" customFormat="false" ht="13.2" hidden="false" customHeight="false" outlineLevel="0" collapsed="false">
      <c r="B1214" s="27"/>
      <c r="C1214" s="28"/>
      <c r="D1214" s="28"/>
      <c r="E1214" s="28"/>
      <c r="F1214" s="28"/>
      <c r="G1214" s="28"/>
    </row>
    <row r="1215" customFormat="false" ht="13.2" hidden="false" customHeight="false" outlineLevel="0" collapsed="false">
      <c r="B1215" s="27"/>
      <c r="C1215" s="28"/>
      <c r="D1215" s="28"/>
      <c r="E1215" s="28"/>
      <c r="F1215" s="28"/>
      <c r="G1215" s="28"/>
    </row>
    <row r="1216" customFormat="false" ht="13.2" hidden="false" customHeight="false" outlineLevel="0" collapsed="false">
      <c r="B1216" s="27"/>
      <c r="C1216" s="28"/>
      <c r="D1216" s="28"/>
      <c r="E1216" s="28"/>
      <c r="F1216" s="28"/>
      <c r="G1216" s="28"/>
    </row>
    <row r="1217" customFormat="false" ht="13.2" hidden="false" customHeight="false" outlineLevel="0" collapsed="false">
      <c r="B1217" s="27"/>
      <c r="C1217" s="28"/>
      <c r="D1217" s="28"/>
      <c r="E1217" s="28"/>
      <c r="F1217" s="28"/>
      <c r="G1217" s="28"/>
    </row>
    <row r="1218" customFormat="false" ht="13.2" hidden="false" customHeight="false" outlineLevel="0" collapsed="false">
      <c r="B1218" s="27"/>
      <c r="C1218" s="28"/>
      <c r="D1218" s="28"/>
      <c r="E1218" s="28"/>
      <c r="F1218" s="28"/>
      <c r="G1218" s="28"/>
    </row>
    <row r="1219" customFormat="false" ht="13.2" hidden="false" customHeight="false" outlineLevel="0" collapsed="false">
      <c r="B1219" s="27"/>
      <c r="C1219" s="28"/>
      <c r="D1219" s="28"/>
      <c r="E1219" s="28"/>
      <c r="F1219" s="28"/>
      <c r="G1219" s="28"/>
    </row>
    <row r="1220" customFormat="false" ht="13.2" hidden="false" customHeight="false" outlineLevel="0" collapsed="false">
      <c r="B1220" s="27"/>
      <c r="C1220" s="28"/>
      <c r="D1220" s="28"/>
      <c r="E1220" s="28"/>
      <c r="F1220" s="28"/>
      <c r="G1220" s="28"/>
    </row>
    <row r="1221" customFormat="false" ht="13.2" hidden="false" customHeight="false" outlineLevel="0" collapsed="false">
      <c r="B1221" s="27"/>
      <c r="C1221" s="28"/>
      <c r="D1221" s="28"/>
      <c r="E1221" s="28"/>
      <c r="F1221" s="28"/>
      <c r="G1221" s="28"/>
    </row>
    <row r="1222" customFormat="false" ht="13.2" hidden="false" customHeight="false" outlineLevel="0" collapsed="false">
      <c r="B1222" s="27"/>
      <c r="C1222" s="28"/>
      <c r="D1222" s="28"/>
      <c r="E1222" s="28"/>
      <c r="F1222" s="28"/>
      <c r="G1222" s="28"/>
    </row>
    <row r="1223" customFormat="false" ht="13.2" hidden="false" customHeight="false" outlineLevel="0" collapsed="false">
      <c r="B1223" s="27"/>
      <c r="C1223" s="28"/>
      <c r="D1223" s="28"/>
      <c r="E1223" s="28"/>
      <c r="F1223" s="28"/>
      <c r="G1223" s="28"/>
    </row>
    <row r="1224" customFormat="false" ht="13.2" hidden="false" customHeight="false" outlineLevel="0" collapsed="false">
      <c r="B1224" s="27"/>
      <c r="C1224" s="28"/>
      <c r="D1224" s="28"/>
      <c r="E1224" s="28"/>
      <c r="F1224" s="28"/>
      <c r="G1224" s="28"/>
    </row>
    <row r="1225" customFormat="false" ht="13.2" hidden="false" customHeight="false" outlineLevel="0" collapsed="false">
      <c r="B1225" s="27"/>
      <c r="C1225" s="28"/>
      <c r="D1225" s="28"/>
      <c r="E1225" s="28"/>
      <c r="F1225" s="28"/>
      <c r="G1225" s="28"/>
    </row>
    <row r="1226" customFormat="false" ht="13.2" hidden="false" customHeight="false" outlineLevel="0" collapsed="false">
      <c r="B1226" s="27"/>
      <c r="C1226" s="28"/>
      <c r="D1226" s="28"/>
      <c r="E1226" s="28"/>
      <c r="F1226" s="28"/>
      <c r="G1226" s="28"/>
    </row>
    <row r="1227" customFormat="false" ht="13.2" hidden="false" customHeight="false" outlineLevel="0" collapsed="false">
      <c r="B1227" s="27"/>
      <c r="C1227" s="28"/>
      <c r="D1227" s="28"/>
      <c r="E1227" s="28"/>
      <c r="F1227" s="28"/>
      <c r="G1227" s="28"/>
    </row>
    <row r="1228" customFormat="false" ht="13.2" hidden="false" customHeight="false" outlineLevel="0" collapsed="false">
      <c r="B1228" s="27"/>
      <c r="C1228" s="28"/>
      <c r="D1228" s="28"/>
      <c r="E1228" s="28"/>
      <c r="F1228" s="28"/>
      <c r="G1228" s="28"/>
    </row>
    <row r="1229" customFormat="false" ht="13.2" hidden="false" customHeight="false" outlineLevel="0" collapsed="false">
      <c r="B1229" s="27"/>
      <c r="C1229" s="28"/>
      <c r="D1229" s="28"/>
      <c r="E1229" s="28"/>
      <c r="F1229" s="28"/>
      <c r="G1229" s="28"/>
    </row>
    <row r="1230" customFormat="false" ht="13.2" hidden="false" customHeight="false" outlineLevel="0" collapsed="false">
      <c r="B1230" s="27"/>
      <c r="C1230" s="28"/>
      <c r="D1230" s="28"/>
      <c r="E1230" s="28"/>
      <c r="F1230" s="28"/>
      <c r="G1230" s="28"/>
    </row>
    <row r="1231" customFormat="false" ht="13.2" hidden="false" customHeight="false" outlineLevel="0" collapsed="false">
      <c r="B1231" s="27"/>
      <c r="C1231" s="28"/>
      <c r="D1231" s="28"/>
      <c r="E1231" s="28"/>
      <c r="F1231" s="28"/>
      <c r="G1231" s="28"/>
    </row>
    <row r="1232" customFormat="false" ht="13.2" hidden="false" customHeight="false" outlineLevel="0" collapsed="false">
      <c r="B1232" s="27"/>
      <c r="C1232" s="28"/>
      <c r="D1232" s="28"/>
      <c r="E1232" s="28"/>
      <c r="F1232" s="28"/>
      <c r="G1232" s="28"/>
    </row>
    <row r="1233" customFormat="false" ht="13.2" hidden="false" customHeight="false" outlineLevel="0" collapsed="false">
      <c r="B1233" s="27"/>
      <c r="C1233" s="28"/>
      <c r="D1233" s="28"/>
      <c r="E1233" s="28"/>
      <c r="F1233" s="28"/>
      <c r="G1233" s="28"/>
    </row>
    <row r="1234" customFormat="false" ht="13.2" hidden="false" customHeight="false" outlineLevel="0" collapsed="false">
      <c r="B1234" s="27"/>
      <c r="C1234" s="28"/>
      <c r="D1234" s="28"/>
      <c r="E1234" s="28"/>
      <c r="F1234" s="28"/>
      <c r="G1234" s="28"/>
    </row>
    <row r="1235" customFormat="false" ht="13.2" hidden="false" customHeight="false" outlineLevel="0" collapsed="false">
      <c r="B1235" s="27"/>
      <c r="C1235" s="28"/>
      <c r="D1235" s="28"/>
      <c r="E1235" s="28"/>
      <c r="F1235" s="28"/>
      <c r="G1235" s="28"/>
    </row>
    <row r="1236" customFormat="false" ht="13.2" hidden="false" customHeight="false" outlineLevel="0" collapsed="false">
      <c r="B1236" s="27"/>
      <c r="C1236" s="28"/>
      <c r="D1236" s="28"/>
      <c r="E1236" s="28"/>
      <c r="F1236" s="28"/>
      <c r="G1236" s="28"/>
    </row>
    <row r="1237" customFormat="false" ht="13.2" hidden="false" customHeight="false" outlineLevel="0" collapsed="false">
      <c r="B1237" s="27"/>
      <c r="C1237" s="28"/>
      <c r="D1237" s="28"/>
      <c r="E1237" s="28"/>
      <c r="F1237" s="28"/>
      <c r="G1237" s="28"/>
    </row>
    <row r="1238" customFormat="false" ht="13.2" hidden="false" customHeight="false" outlineLevel="0" collapsed="false">
      <c r="B1238" s="27"/>
      <c r="C1238" s="28"/>
      <c r="D1238" s="28"/>
      <c r="E1238" s="28"/>
      <c r="F1238" s="28"/>
      <c r="G1238" s="28"/>
    </row>
    <row r="1239" customFormat="false" ht="13.2" hidden="false" customHeight="false" outlineLevel="0" collapsed="false">
      <c r="B1239" s="27"/>
      <c r="C1239" s="28"/>
      <c r="D1239" s="28"/>
      <c r="E1239" s="28"/>
      <c r="F1239" s="28"/>
      <c r="G1239" s="28"/>
    </row>
    <row r="1240" customFormat="false" ht="13.2" hidden="false" customHeight="false" outlineLevel="0" collapsed="false">
      <c r="B1240" s="27"/>
      <c r="C1240" s="28"/>
      <c r="D1240" s="28"/>
      <c r="E1240" s="28"/>
      <c r="F1240" s="28"/>
      <c r="G1240" s="28"/>
    </row>
    <row r="1241" customFormat="false" ht="13.2" hidden="false" customHeight="false" outlineLevel="0" collapsed="false">
      <c r="B1241" s="27"/>
      <c r="C1241" s="28"/>
      <c r="D1241" s="28"/>
      <c r="E1241" s="28"/>
      <c r="F1241" s="28"/>
      <c r="G1241" s="28"/>
    </row>
    <row r="1242" customFormat="false" ht="13.2" hidden="false" customHeight="false" outlineLevel="0" collapsed="false">
      <c r="B1242" s="27"/>
      <c r="C1242" s="28"/>
      <c r="D1242" s="28"/>
      <c r="E1242" s="28"/>
      <c r="F1242" s="28"/>
      <c r="G1242" s="28"/>
    </row>
    <row r="1243" customFormat="false" ht="13.2" hidden="false" customHeight="false" outlineLevel="0" collapsed="false">
      <c r="B1243" s="27"/>
      <c r="C1243" s="28"/>
      <c r="D1243" s="28"/>
      <c r="E1243" s="28"/>
      <c r="F1243" s="28"/>
      <c r="G1243" s="28"/>
    </row>
    <row r="1244" customFormat="false" ht="13.2" hidden="false" customHeight="false" outlineLevel="0" collapsed="false">
      <c r="B1244" s="27"/>
      <c r="C1244" s="28"/>
      <c r="D1244" s="28"/>
      <c r="E1244" s="28"/>
      <c r="F1244" s="28"/>
      <c r="G1244" s="28"/>
    </row>
    <row r="1245" customFormat="false" ht="13.2" hidden="false" customHeight="false" outlineLevel="0" collapsed="false">
      <c r="B1245" s="27"/>
      <c r="C1245" s="28"/>
      <c r="D1245" s="28"/>
      <c r="E1245" s="28"/>
      <c r="F1245" s="28"/>
      <c r="G1245" s="28"/>
    </row>
    <row r="1246" customFormat="false" ht="13.2" hidden="false" customHeight="false" outlineLevel="0" collapsed="false">
      <c r="B1246" s="27"/>
      <c r="C1246" s="28"/>
      <c r="D1246" s="28"/>
      <c r="E1246" s="28"/>
      <c r="F1246" s="28"/>
      <c r="G1246" s="28"/>
    </row>
    <row r="1247" customFormat="false" ht="13.2" hidden="false" customHeight="false" outlineLevel="0" collapsed="false">
      <c r="B1247" s="27"/>
      <c r="C1247" s="28"/>
      <c r="D1247" s="28"/>
      <c r="E1247" s="28"/>
      <c r="F1247" s="28"/>
      <c r="G1247" s="28"/>
    </row>
    <row r="1248" customFormat="false" ht="13.2" hidden="false" customHeight="false" outlineLevel="0" collapsed="false">
      <c r="B1248" s="27"/>
      <c r="C1248" s="28"/>
      <c r="D1248" s="28"/>
      <c r="E1248" s="28"/>
      <c r="F1248" s="28"/>
      <c r="G1248" s="28"/>
    </row>
    <row r="1249" customFormat="false" ht="13.2" hidden="false" customHeight="false" outlineLevel="0" collapsed="false">
      <c r="B1249" s="27"/>
      <c r="C1249" s="28"/>
      <c r="D1249" s="28"/>
      <c r="E1249" s="28"/>
      <c r="F1249" s="28"/>
      <c r="G1249" s="28"/>
    </row>
    <row r="1250" customFormat="false" ht="13.2" hidden="false" customHeight="false" outlineLevel="0" collapsed="false">
      <c r="B1250" s="27"/>
      <c r="C1250" s="28"/>
      <c r="D1250" s="28"/>
      <c r="E1250" s="28"/>
      <c r="F1250" s="28"/>
      <c r="G1250" s="28"/>
    </row>
    <row r="1251" customFormat="false" ht="13.2" hidden="false" customHeight="false" outlineLevel="0" collapsed="false">
      <c r="B1251" s="27"/>
      <c r="C1251" s="28"/>
      <c r="D1251" s="28"/>
      <c r="E1251" s="28"/>
      <c r="F1251" s="28"/>
      <c r="G1251" s="28"/>
    </row>
    <row r="1252" customFormat="false" ht="13.2" hidden="false" customHeight="false" outlineLevel="0" collapsed="false">
      <c r="B1252" s="27"/>
      <c r="C1252" s="28"/>
      <c r="D1252" s="28"/>
      <c r="E1252" s="28"/>
      <c r="F1252" s="28"/>
      <c r="G1252" s="28"/>
    </row>
    <row r="1253" customFormat="false" ht="13.2" hidden="false" customHeight="false" outlineLevel="0" collapsed="false">
      <c r="B1253" s="27"/>
      <c r="C1253" s="28"/>
      <c r="D1253" s="28"/>
      <c r="E1253" s="28"/>
      <c r="F1253" s="28"/>
      <c r="G1253" s="28"/>
    </row>
    <row r="1254" customFormat="false" ht="13.2" hidden="false" customHeight="false" outlineLevel="0" collapsed="false">
      <c r="B1254" s="27"/>
      <c r="C1254" s="28"/>
      <c r="D1254" s="28"/>
      <c r="E1254" s="28"/>
      <c r="F1254" s="28"/>
      <c r="G1254" s="28"/>
    </row>
    <row r="1255" customFormat="false" ht="13.2" hidden="false" customHeight="false" outlineLevel="0" collapsed="false">
      <c r="B1255" s="27"/>
      <c r="C1255" s="28"/>
      <c r="D1255" s="28"/>
      <c r="E1255" s="28"/>
      <c r="F1255" s="28"/>
      <c r="G1255" s="28"/>
    </row>
    <row r="1256" customFormat="false" ht="13.2" hidden="false" customHeight="false" outlineLevel="0" collapsed="false">
      <c r="B1256" s="27"/>
      <c r="C1256" s="28"/>
      <c r="D1256" s="28"/>
      <c r="E1256" s="28"/>
      <c r="F1256" s="28"/>
      <c r="G1256" s="28"/>
    </row>
    <row r="1257" customFormat="false" ht="13.2" hidden="false" customHeight="false" outlineLevel="0" collapsed="false">
      <c r="B1257" s="27"/>
      <c r="C1257" s="28"/>
      <c r="D1257" s="28"/>
      <c r="E1257" s="28"/>
      <c r="F1257" s="28"/>
      <c r="G1257" s="28"/>
    </row>
    <row r="1258" customFormat="false" ht="13.2" hidden="false" customHeight="false" outlineLevel="0" collapsed="false">
      <c r="B1258" s="27"/>
      <c r="C1258" s="28"/>
      <c r="D1258" s="28"/>
      <c r="E1258" s="28"/>
      <c r="F1258" s="28"/>
      <c r="G1258" s="28"/>
    </row>
    <row r="1259" customFormat="false" ht="13.2" hidden="false" customHeight="false" outlineLevel="0" collapsed="false">
      <c r="B1259" s="27"/>
      <c r="C1259" s="28"/>
      <c r="D1259" s="28"/>
      <c r="E1259" s="28"/>
      <c r="F1259" s="28"/>
      <c r="G1259" s="28"/>
    </row>
    <row r="1260" customFormat="false" ht="13.2" hidden="false" customHeight="false" outlineLevel="0" collapsed="false">
      <c r="B1260" s="27"/>
      <c r="C1260" s="28"/>
      <c r="D1260" s="28"/>
      <c r="E1260" s="28"/>
      <c r="F1260" s="28"/>
      <c r="G1260" s="28"/>
    </row>
    <row r="1261" customFormat="false" ht="13.2" hidden="false" customHeight="false" outlineLevel="0" collapsed="false">
      <c r="B1261" s="27"/>
      <c r="C1261" s="28"/>
      <c r="D1261" s="28"/>
      <c r="E1261" s="28"/>
      <c r="F1261" s="28"/>
      <c r="G1261" s="28"/>
    </row>
    <row r="1262" customFormat="false" ht="13.2" hidden="false" customHeight="false" outlineLevel="0" collapsed="false">
      <c r="B1262" s="27"/>
      <c r="C1262" s="28"/>
      <c r="D1262" s="28"/>
      <c r="E1262" s="28"/>
      <c r="F1262" s="28"/>
      <c r="G1262" s="28"/>
    </row>
    <row r="1263" customFormat="false" ht="13.2" hidden="false" customHeight="false" outlineLevel="0" collapsed="false">
      <c r="B1263" s="27"/>
      <c r="C1263" s="28"/>
      <c r="D1263" s="28"/>
      <c r="E1263" s="28"/>
      <c r="F1263" s="28"/>
      <c r="G1263" s="28"/>
    </row>
    <row r="1264" customFormat="false" ht="13.2" hidden="false" customHeight="false" outlineLevel="0" collapsed="false">
      <c r="B1264" s="27"/>
      <c r="C1264" s="28"/>
      <c r="D1264" s="28"/>
      <c r="E1264" s="28"/>
      <c r="F1264" s="28"/>
      <c r="G1264" s="28"/>
    </row>
    <row r="1265" customFormat="false" ht="13.2" hidden="false" customHeight="false" outlineLevel="0" collapsed="false">
      <c r="B1265" s="27"/>
      <c r="C1265" s="28"/>
      <c r="D1265" s="28"/>
      <c r="E1265" s="28"/>
      <c r="F1265" s="28"/>
      <c r="G1265" s="28"/>
    </row>
    <row r="1266" customFormat="false" ht="13.2" hidden="false" customHeight="false" outlineLevel="0" collapsed="false">
      <c r="B1266" s="27"/>
      <c r="C1266" s="28"/>
      <c r="D1266" s="28"/>
      <c r="E1266" s="28"/>
      <c r="F1266" s="28"/>
      <c r="G1266" s="28"/>
    </row>
    <row r="1267" customFormat="false" ht="13.2" hidden="false" customHeight="false" outlineLevel="0" collapsed="false">
      <c r="B1267" s="27"/>
      <c r="C1267" s="28"/>
      <c r="D1267" s="28"/>
      <c r="E1267" s="28"/>
      <c r="F1267" s="28"/>
      <c r="G1267" s="28"/>
    </row>
    <row r="1268" customFormat="false" ht="13.2" hidden="false" customHeight="false" outlineLevel="0" collapsed="false">
      <c r="B1268" s="27"/>
      <c r="C1268" s="28"/>
      <c r="D1268" s="28"/>
      <c r="E1268" s="28"/>
      <c r="F1268" s="28"/>
      <c r="G1268" s="28"/>
    </row>
    <row r="1269" customFormat="false" ht="13.2" hidden="false" customHeight="false" outlineLevel="0" collapsed="false">
      <c r="B1269" s="27"/>
      <c r="C1269" s="28"/>
      <c r="D1269" s="28"/>
      <c r="E1269" s="28"/>
      <c r="F1269" s="28"/>
      <c r="G1269" s="28"/>
    </row>
    <row r="1270" customFormat="false" ht="13.2" hidden="false" customHeight="false" outlineLevel="0" collapsed="false">
      <c r="B1270" s="27"/>
      <c r="C1270" s="28"/>
      <c r="D1270" s="28"/>
      <c r="E1270" s="28"/>
      <c r="F1270" s="28"/>
      <c r="G1270" s="28"/>
    </row>
    <row r="1271" customFormat="false" ht="13.2" hidden="false" customHeight="false" outlineLevel="0" collapsed="false">
      <c r="B1271" s="27"/>
      <c r="C1271" s="28"/>
      <c r="D1271" s="28"/>
      <c r="E1271" s="28"/>
      <c r="F1271" s="28"/>
      <c r="G1271" s="28"/>
    </row>
    <row r="1272" customFormat="false" ht="13.2" hidden="false" customHeight="false" outlineLevel="0" collapsed="false">
      <c r="B1272" s="27"/>
      <c r="C1272" s="28"/>
      <c r="D1272" s="28"/>
      <c r="E1272" s="28"/>
      <c r="F1272" s="28"/>
      <c r="G1272" s="28"/>
    </row>
    <row r="1273" customFormat="false" ht="13.2" hidden="false" customHeight="false" outlineLevel="0" collapsed="false">
      <c r="B1273" s="27"/>
      <c r="C1273" s="28"/>
      <c r="D1273" s="28"/>
      <c r="E1273" s="28"/>
      <c r="F1273" s="28"/>
      <c r="G1273" s="28"/>
    </row>
    <row r="1274" customFormat="false" ht="13.2" hidden="false" customHeight="false" outlineLevel="0" collapsed="false">
      <c r="B1274" s="27"/>
      <c r="C1274" s="28"/>
      <c r="D1274" s="28"/>
      <c r="E1274" s="28"/>
      <c r="F1274" s="28"/>
      <c r="G1274" s="28"/>
    </row>
    <row r="1275" customFormat="false" ht="13.2" hidden="false" customHeight="false" outlineLevel="0" collapsed="false">
      <c r="B1275" s="27"/>
      <c r="C1275" s="28"/>
      <c r="D1275" s="28"/>
      <c r="E1275" s="28"/>
      <c r="F1275" s="28"/>
      <c r="G1275" s="28"/>
    </row>
    <row r="1276" customFormat="false" ht="13.2" hidden="false" customHeight="false" outlineLevel="0" collapsed="false">
      <c r="B1276" s="27"/>
      <c r="C1276" s="28"/>
      <c r="D1276" s="28"/>
      <c r="E1276" s="28"/>
      <c r="F1276" s="28"/>
      <c r="G1276" s="28"/>
    </row>
    <row r="1277" customFormat="false" ht="13.2" hidden="false" customHeight="false" outlineLevel="0" collapsed="false">
      <c r="B1277" s="27"/>
      <c r="C1277" s="28"/>
      <c r="D1277" s="28"/>
      <c r="E1277" s="28"/>
      <c r="F1277" s="28"/>
      <c r="G1277" s="28"/>
    </row>
    <row r="1278" customFormat="false" ht="13.2" hidden="false" customHeight="false" outlineLevel="0" collapsed="false">
      <c r="B1278" s="27"/>
      <c r="C1278" s="28"/>
      <c r="D1278" s="28"/>
      <c r="E1278" s="28"/>
      <c r="F1278" s="28"/>
      <c r="G1278" s="28"/>
    </row>
    <row r="1279" customFormat="false" ht="13.2" hidden="false" customHeight="false" outlineLevel="0" collapsed="false">
      <c r="B1279" s="27"/>
      <c r="C1279" s="28"/>
      <c r="D1279" s="28"/>
      <c r="E1279" s="28"/>
      <c r="F1279" s="28"/>
      <c r="G1279" s="28"/>
    </row>
    <row r="1280" customFormat="false" ht="13.2" hidden="false" customHeight="false" outlineLevel="0" collapsed="false">
      <c r="B1280" s="27"/>
      <c r="C1280" s="28"/>
      <c r="D1280" s="28"/>
      <c r="E1280" s="28"/>
      <c r="F1280" s="28"/>
      <c r="G1280" s="28"/>
    </row>
    <row r="1281" customFormat="false" ht="13.2" hidden="false" customHeight="false" outlineLevel="0" collapsed="false">
      <c r="B1281" s="27"/>
      <c r="C1281" s="28"/>
      <c r="D1281" s="28"/>
      <c r="E1281" s="28"/>
      <c r="F1281" s="28"/>
      <c r="G1281" s="28"/>
    </row>
    <row r="1282" customFormat="false" ht="13.2" hidden="false" customHeight="false" outlineLevel="0" collapsed="false">
      <c r="B1282" s="27"/>
      <c r="C1282" s="28"/>
      <c r="D1282" s="28"/>
      <c r="E1282" s="28"/>
      <c r="F1282" s="28"/>
      <c r="G1282" s="28"/>
    </row>
    <row r="1283" customFormat="false" ht="13.2" hidden="false" customHeight="false" outlineLevel="0" collapsed="false">
      <c r="B1283" s="27"/>
      <c r="C1283" s="28"/>
      <c r="D1283" s="28"/>
      <c r="E1283" s="28"/>
      <c r="F1283" s="28"/>
      <c r="G1283" s="28"/>
    </row>
    <row r="1284" customFormat="false" ht="13.2" hidden="false" customHeight="false" outlineLevel="0" collapsed="false">
      <c r="B1284" s="27"/>
      <c r="C1284" s="28"/>
      <c r="D1284" s="28"/>
      <c r="E1284" s="28"/>
      <c r="F1284" s="28"/>
      <c r="G1284" s="28"/>
    </row>
    <row r="1285" customFormat="false" ht="13.2" hidden="false" customHeight="false" outlineLevel="0" collapsed="false">
      <c r="B1285" s="27"/>
      <c r="C1285" s="28"/>
      <c r="D1285" s="28"/>
      <c r="E1285" s="28"/>
      <c r="F1285" s="28"/>
      <c r="G1285" s="28"/>
    </row>
    <row r="1286" customFormat="false" ht="13.2" hidden="false" customHeight="false" outlineLevel="0" collapsed="false">
      <c r="B1286" s="27"/>
      <c r="C1286" s="28"/>
      <c r="D1286" s="28"/>
      <c r="E1286" s="28"/>
      <c r="F1286" s="28"/>
      <c r="G1286" s="28"/>
    </row>
    <row r="1287" customFormat="false" ht="13.2" hidden="false" customHeight="false" outlineLevel="0" collapsed="false">
      <c r="B1287" s="27"/>
      <c r="C1287" s="28"/>
      <c r="D1287" s="28"/>
      <c r="E1287" s="28"/>
      <c r="F1287" s="28"/>
      <c r="G1287" s="28"/>
    </row>
    <row r="1288" customFormat="false" ht="13.2" hidden="false" customHeight="false" outlineLevel="0" collapsed="false">
      <c r="B1288" s="27"/>
      <c r="C1288" s="28"/>
      <c r="D1288" s="28"/>
      <c r="E1288" s="28"/>
      <c r="F1288" s="28"/>
      <c r="G1288" s="28"/>
    </row>
    <row r="1289" customFormat="false" ht="13.2" hidden="false" customHeight="false" outlineLevel="0" collapsed="false">
      <c r="B1289" s="27"/>
      <c r="C1289" s="28"/>
      <c r="D1289" s="28"/>
      <c r="E1289" s="28"/>
      <c r="F1289" s="28"/>
      <c r="G1289" s="28"/>
    </row>
    <row r="1290" customFormat="false" ht="13.2" hidden="false" customHeight="false" outlineLevel="0" collapsed="false">
      <c r="B1290" s="27"/>
      <c r="C1290" s="28"/>
      <c r="D1290" s="28"/>
      <c r="E1290" s="28"/>
      <c r="F1290" s="28"/>
      <c r="G1290" s="28"/>
    </row>
    <row r="1291" customFormat="false" ht="13.2" hidden="false" customHeight="false" outlineLevel="0" collapsed="false">
      <c r="B1291" s="27"/>
      <c r="C1291" s="28"/>
      <c r="D1291" s="28"/>
      <c r="E1291" s="28"/>
      <c r="F1291" s="28"/>
      <c r="G1291" s="28"/>
    </row>
    <row r="1292" customFormat="false" ht="13.2" hidden="false" customHeight="false" outlineLevel="0" collapsed="false">
      <c r="B1292" s="27"/>
      <c r="C1292" s="28"/>
      <c r="D1292" s="28"/>
      <c r="E1292" s="28"/>
      <c r="F1292" s="28"/>
      <c r="G1292" s="28"/>
    </row>
    <row r="1293" customFormat="false" ht="13.2" hidden="false" customHeight="false" outlineLevel="0" collapsed="false">
      <c r="B1293" s="27"/>
      <c r="C1293" s="28"/>
      <c r="D1293" s="28"/>
      <c r="E1293" s="28"/>
      <c r="F1293" s="28"/>
      <c r="G1293" s="28"/>
    </row>
    <row r="1294" customFormat="false" ht="13.2" hidden="false" customHeight="false" outlineLevel="0" collapsed="false">
      <c r="B1294" s="27"/>
      <c r="C1294" s="28"/>
      <c r="D1294" s="28"/>
      <c r="E1294" s="28"/>
      <c r="F1294" s="28"/>
      <c r="G1294" s="28"/>
    </row>
    <row r="1295" customFormat="false" ht="13.2" hidden="false" customHeight="false" outlineLevel="0" collapsed="false">
      <c r="B1295" s="27"/>
      <c r="C1295" s="28"/>
      <c r="D1295" s="28"/>
      <c r="E1295" s="28"/>
      <c r="F1295" s="28"/>
      <c r="G1295" s="28"/>
    </row>
    <row r="1296" customFormat="false" ht="13.2" hidden="false" customHeight="false" outlineLevel="0" collapsed="false">
      <c r="B1296" s="27"/>
      <c r="C1296" s="28"/>
      <c r="D1296" s="28"/>
      <c r="E1296" s="28"/>
      <c r="F1296" s="28"/>
      <c r="G1296" s="28"/>
    </row>
    <row r="1297" customFormat="false" ht="13.2" hidden="false" customHeight="false" outlineLevel="0" collapsed="false">
      <c r="B1297" s="27"/>
      <c r="C1297" s="28"/>
      <c r="D1297" s="28"/>
      <c r="E1297" s="28"/>
      <c r="F1297" s="28"/>
      <c r="G1297" s="28"/>
    </row>
    <row r="1298" customFormat="false" ht="13.2" hidden="false" customHeight="false" outlineLevel="0" collapsed="false">
      <c r="B1298" s="27"/>
      <c r="C1298" s="28"/>
      <c r="D1298" s="28"/>
      <c r="E1298" s="28"/>
      <c r="F1298" s="28"/>
      <c r="G1298" s="28"/>
    </row>
    <row r="1299" customFormat="false" ht="13.2" hidden="false" customHeight="false" outlineLevel="0" collapsed="false">
      <c r="B1299" s="27"/>
      <c r="C1299" s="28"/>
      <c r="D1299" s="28"/>
      <c r="E1299" s="28"/>
      <c r="F1299" s="28"/>
      <c r="G1299" s="28"/>
    </row>
    <row r="1300" customFormat="false" ht="13.2" hidden="false" customHeight="false" outlineLevel="0" collapsed="false">
      <c r="B1300" s="27"/>
      <c r="C1300" s="28"/>
      <c r="D1300" s="28"/>
      <c r="E1300" s="28"/>
      <c r="F1300" s="28"/>
      <c r="G1300" s="28"/>
    </row>
    <row r="1301" customFormat="false" ht="13.2" hidden="false" customHeight="false" outlineLevel="0" collapsed="false">
      <c r="B1301" s="27"/>
      <c r="C1301" s="28"/>
      <c r="D1301" s="28"/>
      <c r="E1301" s="28"/>
      <c r="F1301" s="28"/>
      <c r="G1301" s="28"/>
    </row>
    <row r="1302" customFormat="false" ht="13.2" hidden="false" customHeight="false" outlineLevel="0" collapsed="false">
      <c r="B1302" s="27"/>
      <c r="C1302" s="28"/>
      <c r="D1302" s="28"/>
      <c r="E1302" s="28"/>
      <c r="F1302" s="28"/>
      <c r="G1302" s="28"/>
    </row>
    <row r="1303" customFormat="false" ht="13.2" hidden="false" customHeight="false" outlineLevel="0" collapsed="false">
      <c r="B1303" s="27"/>
      <c r="C1303" s="28"/>
      <c r="D1303" s="28"/>
      <c r="E1303" s="28"/>
      <c r="F1303" s="28"/>
      <c r="G1303" s="28"/>
    </row>
    <row r="1304" customFormat="false" ht="13.2" hidden="false" customHeight="false" outlineLevel="0" collapsed="false">
      <c r="B1304" s="27"/>
      <c r="C1304" s="28"/>
      <c r="D1304" s="28"/>
      <c r="E1304" s="28"/>
      <c r="F1304" s="28"/>
      <c r="G1304" s="28"/>
    </row>
    <row r="1305" customFormat="false" ht="13.2" hidden="false" customHeight="false" outlineLevel="0" collapsed="false">
      <c r="B1305" s="27"/>
      <c r="C1305" s="28"/>
      <c r="D1305" s="28"/>
      <c r="E1305" s="28"/>
      <c r="F1305" s="28"/>
      <c r="G1305" s="28"/>
    </row>
    <row r="1306" customFormat="false" ht="13.2" hidden="false" customHeight="false" outlineLevel="0" collapsed="false">
      <c r="B1306" s="27"/>
      <c r="C1306" s="28"/>
      <c r="D1306" s="28"/>
      <c r="E1306" s="28"/>
      <c r="F1306" s="28"/>
      <c r="G1306" s="28"/>
    </row>
    <row r="1307" customFormat="false" ht="13.2" hidden="false" customHeight="false" outlineLevel="0" collapsed="false">
      <c r="B1307" s="27"/>
      <c r="C1307" s="28"/>
      <c r="D1307" s="28"/>
      <c r="E1307" s="28"/>
      <c r="F1307" s="28"/>
      <c r="G1307" s="28"/>
    </row>
    <row r="1308" customFormat="false" ht="13.2" hidden="false" customHeight="false" outlineLevel="0" collapsed="false">
      <c r="B1308" s="27"/>
      <c r="C1308" s="28"/>
      <c r="D1308" s="28"/>
      <c r="E1308" s="28"/>
      <c r="F1308" s="28"/>
      <c r="G1308" s="28"/>
    </row>
    <row r="1309" customFormat="false" ht="13.2" hidden="false" customHeight="false" outlineLevel="0" collapsed="false">
      <c r="B1309" s="27"/>
      <c r="C1309" s="28"/>
      <c r="D1309" s="28"/>
      <c r="E1309" s="28"/>
      <c r="F1309" s="28"/>
      <c r="G1309" s="28"/>
    </row>
    <row r="1310" customFormat="false" ht="13.2" hidden="false" customHeight="false" outlineLevel="0" collapsed="false">
      <c r="B1310" s="27"/>
      <c r="C1310" s="28"/>
      <c r="D1310" s="28"/>
      <c r="E1310" s="28"/>
      <c r="F1310" s="28"/>
      <c r="G1310" s="28"/>
    </row>
    <row r="1311" customFormat="false" ht="13.2" hidden="false" customHeight="false" outlineLevel="0" collapsed="false">
      <c r="B1311" s="27"/>
      <c r="C1311" s="28"/>
      <c r="D1311" s="28"/>
      <c r="E1311" s="28"/>
      <c r="F1311" s="28"/>
      <c r="G1311" s="28"/>
    </row>
    <row r="1312" customFormat="false" ht="13.2" hidden="false" customHeight="false" outlineLevel="0" collapsed="false">
      <c r="B1312" s="27"/>
      <c r="C1312" s="28"/>
      <c r="D1312" s="28"/>
      <c r="E1312" s="28"/>
      <c r="F1312" s="28"/>
      <c r="G1312" s="28"/>
    </row>
    <row r="1313" customFormat="false" ht="13.2" hidden="false" customHeight="false" outlineLevel="0" collapsed="false">
      <c r="B1313" s="27"/>
      <c r="C1313" s="28"/>
      <c r="D1313" s="28"/>
      <c r="E1313" s="28"/>
      <c r="F1313" s="28"/>
      <c r="G1313" s="28"/>
    </row>
    <row r="1314" customFormat="false" ht="13.2" hidden="false" customHeight="false" outlineLevel="0" collapsed="false">
      <c r="B1314" s="27"/>
      <c r="C1314" s="28"/>
      <c r="D1314" s="28"/>
      <c r="E1314" s="28"/>
      <c r="F1314" s="28"/>
      <c r="G1314" s="28"/>
    </row>
    <row r="1315" customFormat="false" ht="13.2" hidden="false" customHeight="false" outlineLevel="0" collapsed="false">
      <c r="B1315" s="27"/>
      <c r="C1315" s="28"/>
      <c r="D1315" s="28"/>
      <c r="E1315" s="28"/>
      <c r="F1315" s="28"/>
      <c r="G1315" s="28"/>
    </row>
    <row r="1316" customFormat="false" ht="13.2" hidden="false" customHeight="false" outlineLevel="0" collapsed="false">
      <c r="B1316" s="27"/>
      <c r="C1316" s="28"/>
      <c r="D1316" s="28"/>
      <c r="E1316" s="28"/>
      <c r="F1316" s="28"/>
      <c r="G1316" s="28"/>
    </row>
    <row r="1317" customFormat="false" ht="13.2" hidden="false" customHeight="false" outlineLevel="0" collapsed="false">
      <c r="B1317" s="27"/>
      <c r="C1317" s="28"/>
      <c r="D1317" s="28"/>
      <c r="E1317" s="28"/>
      <c r="F1317" s="28"/>
      <c r="G1317" s="28"/>
    </row>
    <row r="1318" customFormat="false" ht="13.2" hidden="false" customHeight="false" outlineLevel="0" collapsed="false">
      <c r="B1318" s="27"/>
      <c r="C1318" s="28"/>
      <c r="D1318" s="28"/>
      <c r="E1318" s="28"/>
      <c r="F1318" s="28"/>
      <c r="G1318" s="28"/>
    </row>
    <row r="1319" customFormat="false" ht="13.2" hidden="false" customHeight="false" outlineLevel="0" collapsed="false">
      <c r="B1319" s="27"/>
      <c r="C1319" s="28"/>
      <c r="D1319" s="28"/>
      <c r="E1319" s="28"/>
      <c r="F1319" s="28"/>
      <c r="G1319" s="28"/>
    </row>
    <row r="1320" customFormat="false" ht="13.2" hidden="false" customHeight="false" outlineLevel="0" collapsed="false">
      <c r="B1320" s="27"/>
      <c r="C1320" s="28"/>
      <c r="D1320" s="28"/>
      <c r="E1320" s="28"/>
      <c r="F1320" s="28"/>
      <c r="G1320" s="28"/>
    </row>
    <row r="1321" customFormat="false" ht="13.2" hidden="false" customHeight="false" outlineLevel="0" collapsed="false">
      <c r="B1321" s="27"/>
      <c r="C1321" s="28"/>
      <c r="D1321" s="28"/>
      <c r="E1321" s="28"/>
      <c r="F1321" s="28"/>
      <c r="G1321" s="28"/>
    </row>
    <row r="1322" customFormat="false" ht="13.2" hidden="false" customHeight="false" outlineLevel="0" collapsed="false">
      <c r="B1322" s="27"/>
      <c r="C1322" s="28"/>
      <c r="D1322" s="28"/>
      <c r="E1322" s="28"/>
      <c r="F1322" s="28"/>
      <c r="G1322" s="28"/>
    </row>
    <row r="1323" customFormat="false" ht="13.2" hidden="false" customHeight="false" outlineLevel="0" collapsed="false">
      <c r="B1323" s="27"/>
      <c r="C1323" s="28"/>
      <c r="D1323" s="28"/>
      <c r="E1323" s="28"/>
      <c r="F1323" s="28"/>
      <c r="G1323" s="28"/>
    </row>
    <row r="1324" customFormat="false" ht="13.2" hidden="false" customHeight="false" outlineLevel="0" collapsed="false">
      <c r="B1324" s="27"/>
      <c r="C1324" s="28"/>
      <c r="D1324" s="28"/>
      <c r="E1324" s="28"/>
      <c r="F1324" s="28"/>
      <c r="G1324" s="28"/>
    </row>
    <row r="1325" customFormat="false" ht="13.2" hidden="false" customHeight="false" outlineLevel="0" collapsed="false">
      <c r="B1325" s="27"/>
      <c r="C1325" s="28"/>
      <c r="D1325" s="28"/>
      <c r="E1325" s="28"/>
      <c r="F1325" s="28"/>
      <c r="G1325" s="28"/>
    </row>
    <row r="1326" customFormat="false" ht="13.2" hidden="false" customHeight="false" outlineLevel="0" collapsed="false">
      <c r="B1326" s="27"/>
      <c r="C1326" s="28"/>
      <c r="D1326" s="28"/>
      <c r="E1326" s="28"/>
      <c r="F1326" s="28"/>
      <c r="G1326" s="28"/>
    </row>
    <row r="1327" customFormat="false" ht="13.2" hidden="false" customHeight="false" outlineLevel="0" collapsed="false">
      <c r="B1327" s="27"/>
      <c r="C1327" s="28"/>
      <c r="D1327" s="28"/>
      <c r="E1327" s="28"/>
      <c r="F1327" s="28"/>
      <c r="G1327" s="28"/>
    </row>
    <row r="1328" customFormat="false" ht="13.2" hidden="false" customHeight="false" outlineLevel="0" collapsed="false">
      <c r="B1328" s="27"/>
      <c r="C1328" s="28"/>
      <c r="D1328" s="28"/>
      <c r="E1328" s="28"/>
      <c r="F1328" s="28"/>
      <c r="G1328" s="28"/>
    </row>
    <row r="1329" customFormat="false" ht="13.2" hidden="false" customHeight="false" outlineLevel="0" collapsed="false">
      <c r="B1329" s="27"/>
      <c r="C1329" s="28"/>
      <c r="D1329" s="28"/>
      <c r="E1329" s="28"/>
      <c r="F1329" s="28"/>
      <c r="G1329" s="28"/>
    </row>
    <row r="1330" customFormat="false" ht="13.2" hidden="false" customHeight="false" outlineLevel="0" collapsed="false">
      <c r="B1330" s="27"/>
      <c r="C1330" s="28"/>
      <c r="D1330" s="28"/>
      <c r="E1330" s="28"/>
      <c r="F1330" s="28"/>
      <c r="G1330" s="28"/>
    </row>
    <row r="1331" customFormat="false" ht="13.2" hidden="false" customHeight="false" outlineLevel="0" collapsed="false">
      <c r="B1331" s="27"/>
      <c r="C1331" s="28"/>
      <c r="D1331" s="28"/>
      <c r="E1331" s="28"/>
      <c r="F1331" s="28"/>
      <c r="G1331" s="28"/>
    </row>
    <row r="1332" customFormat="false" ht="13.2" hidden="false" customHeight="false" outlineLevel="0" collapsed="false">
      <c r="B1332" s="27"/>
      <c r="C1332" s="28"/>
      <c r="D1332" s="28"/>
      <c r="E1332" s="28"/>
      <c r="F1332" s="28"/>
      <c r="G1332" s="28"/>
    </row>
    <row r="1333" customFormat="false" ht="13.2" hidden="false" customHeight="false" outlineLevel="0" collapsed="false">
      <c r="B1333" s="27"/>
      <c r="C1333" s="28"/>
      <c r="D1333" s="28"/>
      <c r="E1333" s="28"/>
      <c r="F1333" s="28"/>
      <c r="G1333" s="28"/>
    </row>
    <row r="1334" customFormat="false" ht="13.2" hidden="false" customHeight="false" outlineLevel="0" collapsed="false">
      <c r="B1334" s="27"/>
      <c r="C1334" s="28"/>
      <c r="D1334" s="28"/>
      <c r="E1334" s="28"/>
      <c r="F1334" s="28"/>
      <c r="G1334" s="28"/>
    </row>
    <row r="1335" customFormat="false" ht="13.2" hidden="false" customHeight="false" outlineLevel="0" collapsed="false">
      <c r="B1335" s="27"/>
      <c r="C1335" s="28"/>
      <c r="D1335" s="28"/>
      <c r="E1335" s="28"/>
      <c r="F1335" s="28"/>
      <c r="G1335" s="28"/>
    </row>
    <row r="1336" customFormat="false" ht="13.2" hidden="false" customHeight="false" outlineLevel="0" collapsed="false">
      <c r="B1336" s="27"/>
      <c r="C1336" s="28"/>
      <c r="D1336" s="28"/>
      <c r="E1336" s="28"/>
      <c r="F1336" s="28"/>
      <c r="G1336" s="28"/>
    </row>
    <row r="1337" customFormat="false" ht="13.2" hidden="false" customHeight="false" outlineLevel="0" collapsed="false">
      <c r="B1337" s="27"/>
      <c r="C1337" s="28"/>
      <c r="D1337" s="28"/>
      <c r="E1337" s="28"/>
      <c r="F1337" s="28"/>
      <c r="G1337" s="28"/>
    </row>
    <row r="1338" customFormat="false" ht="13.2" hidden="false" customHeight="false" outlineLevel="0" collapsed="false">
      <c r="B1338" s="27"/>
      <c r="C1338" s="28"/>
      <c r="D1338" s="28"/>
      <c r="E1338" s="28"/>
      <c r="F1338" s="28"/>
      <c r="G1338" s="28"/>
    </row>
    <row r="1339" customFormat="false" ht="13.2" hidden="false" customHeight="false" outlineLevel="0" collapsed="false">
      <c r="B1339" s="27"/>
      <c r="C1339" s="28"/>
      <c r="D1339" s="28"/>
      <c r="E1339" s="28"/>
      <c r="F1339" s="28"/>
      <c r="G1339" s="28"/>
    </row>
    <row r="1340" customFormat="false" ht="13.2" hidden="false" customHeight="false" outlineLevel="0" collapsed="false">
      <c r="B1340" s="27"/>
      <c r="C1340" s="28"/>
      <c r="D1340" s="28"/>
      <c r="E1340" s="28"/>
      <c r="F1340" s="28"/>
      <c r="G1340" s="28"/>
    </row>
    <row r="1341" customFormat="false" ht="13.2" hidden="false" customHeight="false" outlineLevel="0" collapsed="false">
      <c r="B1341" s="27"/>
      <c r="C1341" s="28"/>
      <c r="D1341" s="28"/>
      <c r="E1341" s="28"/>
      <c r="F1341" s="28"/>
      <c r="G1341" s="28"/>
    </row>
    <row r="1342" customFormat="false" ht="13.2" hidden="false" customHeight="false" outlineLevel="0" collapsed="false">
      <c r="B1342" s="27"/>
      <c r="C1342" s="28"/>
      <c r="D1342" s="28"/>
      <c r="E1342" s="28"/>
      <c r="F1342" s="28"/>
      <c r="G1342" s="28"/>
    </row>
    <row r="1343" customFormat="false" ht="13.2" hidden="false" customHeight="false" outlineLevel="0" collapsed="false">
      <c r="B1343" s="27"/>
      <c r="C1343" s="28"/>
      <c r="D1343" s="28"/>
      <c r="E1343" s="28"/>
      <c r="F1343" s="28"/>
      <c r="G1343" s="28"/>
    </row>
    <row r="1344" customFormat="false" ht="13.2" hidden="false" customHeight="false" outlineLevel="0" collapsed="false">
      <c r="B1344" s="27"/>
      <c r="C1344" s="28"/>
      <c r="D1344" s="28"/>
      <c r="E1344" s="28"/>
      <c r="F1344" s="28"/>
      <c r="G1344" s="28"/>
    </row>
    <row r="1345" customFormat="false" ht="13.2" hidden="false" customHeight="false" outlineLevel="0" collapsed="false">
      <c r="B1345" s="27"/>
      <c r="C1345" s="28"/>
      <c r="D1345" s="28"/>
      <c r="E1345" s="28"/>
      <c r="F1345" s="28"/>
      <c r="G1345" s="28"/>
    </row>
    <row r="1346" customFormat="false" ht="13.2" hidden="false" customHeight="false" outlineLevel="0" collapsed="false">
      <c r="B1346" s="27"/>
      <c r="C1346" s="28"/>
      <c r="D1346" s="28"/>
      <c r="E1346" s="28"/>
      <c r="F1346" s="28"/>
      <c r="G1346" s="28"/>
    </row>
    <row r="1347" customFormat="false" ht="13.2" hidden="false" customHeight="false" outlineLevel="0" collapsed="false">
      <c r="B1347" s="27"/>
      <c r="C1347" s="28"/>
      <c r="D1347" s="28"/>
      <c r="E1347" s="28"/>
      <c r="F1347" s="28"/>
      <c r="G1347" s="28"/>
    </row>
    <row r="1348" customFormat="false" ht="13.2" hidden="false" customHeight="false" outlineLevel="0" collapsed="false">
      <c r="B1348" s="27"/>
      <c r="C1348" s="28"/>
      <c r="D1348" s="28"/>
      <c r="E1348" s="28"/>
      <c r="F1348" s="28"/>
      <c r="G1348" s="28"/>
    </row>
    <row r="1349" customFormat="false" ht="13.2" hidden="false" customHeight="false" outlineLevel="0" collapsed="false">
      <c r="B1349" s="27"/>
      <c r="C1349" s="28"/>
      <c r="D1349" s="28"/>
      <c r="E1349" s="28"/>
      <c r="F1349" s="28"/>
      <c r="G1349" s="28"/>
    </row>
    <row r="1350" customFormat="false" ht="13.2" hidden="false" customHeight="false" outlineLevel="0" collapsed="false">
      <c r="B1350" s="27"/>
      <c r="C1350" s="28"/>
      <c r="D1350" s="28"/>
      <c r="E1350" s="28"/>
      <c r="F1350" s="28"/>
      <c r="G1350" s="28"/>
    </row>
    <row r="1351" customFormat="false" ht="13.2" hidden="false" customHeight="false" outlineLevel="0" collapsed="false">
      <c r="B1351" s="27"/>
      <c r="C1351" s="28"/>
      <c r="D1351" s="28"/>
      <c r="E1351" s="28"/>
      <c r="F1351" s="28"/>
      <c r="G1351" s="28"/>
    </row>
    <row r="1352" customFormat="false" ht="13.2" hidden="false" customHeight="false" outlineLevel="0" collapsed="false">
      <c r="B1352" s="27"/>
      <c r="C1352" s="28"/>
      <c r="D1352" s="28"/>
      <c r="E1352" s="28"/>
      <c r="F1352" s="28"/>
      <c r="G1352" s="28"/>
    </row>
    <row r="1353" customFormat="false" ht="13.2" hidden="false" customHeight="false" outlineLevel="0" collapsed="false">
      <c r="B1353" s="27"/>
      <c r="C1353" s="28"/>
      <c r="D1353" s="28"/>
      <c r="E1353" s="28"/>
      <c r="F1353" s="28"/>
      <c r="G1353" s="28"/>
    </row>
    <row r="1354" customFormat="false" ht="13.2" hidden="false" customHeight="false" outlineLevel="0" collapsed="false">
      <c r="B1354" s="27"/>
      <c r="C1354" s="28"/>
      <c r="D1354" s="28"/>
      <c r="E1354" s="28"/>
      <c r="F1354" s="28"/>
      <c r="G1354" s="28"/>
    </row>
    <row r="1355" customFormat="false" ht="13.2" hidden="false" customHeight="false" outlineLevel="0" collapsed="false">
      <c r="B1355" s="27"/>
      <c r="C1355" s="28"/>
      <c r="D1355" s="28"/>
      <c r="E1355" s="28"/>
      <c r="F1355" s="28"/>
      <c r="G1355" s="28"/>
    </row>
    <row r="1356" customFormat="false" ht="13.2" hidden="false" customHeight="false" outlineLevel="0" collapsed="false">
      <c r="B1356" s="27"/>
      <c r="C1356" s="28"/>
      <c r="D1356" s="28"/>
      <c r="E1356" s="28"/>
      <c r="F1356" s="28"/>
      <c r="G1356" s="28"/>
    </row>
    <row r="1357" customFormat="false" ht="13.2" hidden="false" customHeight="false" outlineLevel="0" collapsed="false">
      <c r="B1357" s="27"/>
      <c r="C1357" s="28"/>
      <c r="D1357" s="28"/>
      <c r="E1357" s="28"/>
      <c r="F1357" s="28"/>
      <c r="G1357" s="28"/>
    </row>
    <row r="1358" customFormat="false" ht="13.2" hidden="false" customHeight="false" outlineLevel="0" collapsed="false">
      <c r="B1358" s="27"/>
      <c r="C1358" s="28"/>
      <c r="D1358" s="28"/>
      <c r="E1358" s="28"/>
      <c r="F1358" s="28"/>
      <c r="G1358" s="28"/>
    </row>
    <row r="1359" customFormat="false" ht="13.2" hidden="false" customHeight="false" outlineLevel="0" collapsed="false">
      <c r="B1359" s="27"/>
      <c r="C1359" s="28"/>
      <c r="D1359" s="28"/>
      <c r="E1359" s="28"/>
      <c r="F1359" s="28"/>
      <c r="G1359" s="28"/>
    </row>
    <row r="1360" customFormat="false" ht="13.2" hidden="false" customHeight="false" outlineLevel="0" collapsed="false">
      <c r="B1360" s="27"/>
      <c r="C1360" s="28"/>
      <c r="D1360" s="28"/>
      <c r="E1360" s="28"/>
      <c r="F1360" s="28"/>
      <c r="G1360" s="28"/>
    </row>
    <row r="1361" customFormat="false" ht="13.2" hidden="false" customHeight="false" outlineLevel="0" collapsed="false">
      <c r="B1361" s="27"/>
      <c r="C1361" s="28"/>
      <c r="D1361" s="28"/>
      <c r="E1361" s="28"/>
      <c r="F1361" s="28"/>
      <c r="G1361" s="28"/>
    </row>
    <row r="1362" customFormat="false" ht="13.2" hidden="false" customHeight="false" outlineLevel="0" collapsed="false">
      <c r="B1362" s="27"/>
      <c r="C1362" s="28"/>
      <c r="D1362" s="28"/>
      <c r="E1362" s="28"/>
      <c r="F1362" s="28"/>
      <c r="G1362" s="28"/>
    </row>
    <row r="1363" customFormat="false" ht="13.2" hidden="false" customHeight="false" outlineLevel="0" collapsed="false">
      <c r="B1363" s="27"/>
      <c r="C1363" s="28"/>
      <c r="D1363" s="28"/>
      <c r="E1363" s="28"/>
      <c r="F1363" s="28"/>
      <c r="G1363" s="28"/>
    </row>
    <row r="1364" customFormat="false" ht="13.2" hidden="false" customHeight="false" outlineLevel="0" collapsed="false">
      <c r="B1364" s="27"/>
      <c r="C1364" s="28"/>
      <c r="D1364" s="28"/>
      <c r="E1364" s="28"/>
      <c r="F1364" s="28"/>
      <c r="G1364" s="28"/>
    </row>
    <row r="1365" customFormat="false" ht="13.2" hidden="false" customHeight="false" outlineLevel="0" collapsed="false">
      <c r="B1365" s="27"/>
      <c r="C1365" s="28"/>
      <c r="D1365" s="28"/>
      <c r="E1365" s="28"/>
      <c r="F1365" s="28"/>
      <c r="G1365" s="28"/>
    </row>
    <row r="1366" customFormat="false" ht="13.2" hidden="false" customHeight="false" outlineLevel="0" collapsed="false">
      <c r="B1366" s="27"/>
      <c r="C1366" s="28"/>
      <c r="D1366" s="28"/>
      <c r="E1366" s="28"/>
      <c r="F1366" s="28"/>
      <c r="G1366" s="28"/>
    </row>
    <row r="1367" customFormat="false" ht="13.2" hidden="false" customHeight="false" outlineLevel="0" collapsed="false">
      <c r="B1367" s="27"/>
      <c r="C1367" s="28"/>
      <c r="D1367" s="28"/>
      <c r="E1367" s="28"/>
      <c r="F1367" s="28"/>
      <c r="G1367" s="28"/>
    </row>
    <row r="1368" customFormat="false" ht="13.2" hidden="false" customHeight="false" outlineLevel="0" collapsed="false">
      <c r="B1368" s="27"/>
      <c r="C1368" s="28"/>
      <c r="D1368" s="28"/>
      <c r="E1368" s="28"/>
      <c r="F1368" s="28"/>
      <c r="G1368" s="28"/>
    </row>
    <row r="1369" customFormat="false" ht="13.2" hidden="false" customHeight="false" outlineLevel="0" collapsed="false">
      <c r="B1369" s="27"/>
      <c r="C1369" s="28"/>
      <c r="D1369" s="28"/>
      <c r="E1369" s="28"/>
      <c r="F1369" s="28"/>
      <c r="G1369" s="28"/>
    </row>
    <row r="1370" customFormat="false" ht="13.2" hidden="false" customHeight="false" outlineLevel="0" collapsed="false">
      <c r="B1370" s="27"/>
      <c r="C1370" s="28"/>
      <c r="D1370" s="28"/>
      <c r="E1370" s="28"/>
      <c r="F1370" s="28"/>
      <c r="G1370" s="28"/>
    </row>
    <row r="1371" customFormat="false" ht="13.2" hidden="false" customHeight="false" outlineLevel="0" collapsed="false">
      <c r="B1371" s="27"/>
      <c r="C1371" s="28"/>
      <c r="D1371" s="28"/>
      <c r="E1371" s="28"/>
      <c r="F1371" s="28"/>
      <c r="G1371" s="28"/>
    </row>
    <row r="1372" customFormat="false" ht="13.2" hidden="false" customHeight="false" outlineLevel="0" collapsed="false">
      <c r="B1372" s="27"/>
      <c r="C1372" s="28"/>
      <c r="D1372" s="28"/>
      <c r="E1372" s="28"/>
      <c r="F1372" s="28"/>
      <c r="G1372" s="28"/>
    </row>
    <row r="1373" customFormat="false" ht="13.2" hidden="false" customHeight="false" outlineLevel="0" collapsed="false">
      <c r="B1373" s="27"/>
      <c r="C1373" s="28"/>
      <c r="D1373" s="28"/>
      <c r="E1373" s="28"/>
      <c r="F1373" s="28"/>
      <c r="G1373" s="28"/>
    </row>
    <row r="1374" customFormat="false" ht="13.2" hidden="false" customHeight="false" outlineLevel="0" collapsed="false">
      <c r="B1374" s="27"/>
      <c r="C1374" s="28"/>
      <c r="D1374" s="28"/>
      <c r="E1374" s="28"/>
      <c r="F1374" s="28"/>
      <c r="G1374" s="28"/>
    </row>
    <row r="1375" customFormat="false" ht="13.2" hidden="false" customHeight="false" outlineLevel="0" collapsed="false">
      <c r="B1375" s="27"/>
      <c r="C1375" s="28"/>
      <c r="D1375" s="28"/>
      <c r="E1375" s="28"/>
      <c r="F1375" s="28"/>
      <c r="G1375" s="28"/>
    </row>
    <row r="1376" customFormat="false" ht="13.2" hidden="false" customHeight="false" outlineLevel="0" collapsed="false">
      <c r="B1376" s="27"/>
      <c r="C1376" s="28"/>
      <c r="D1376" s="28"/>
      <c r="E1376" s="28"/>
      <c r="F1376" s="28"/>
      <c r="G1376" s="28"/>
    </row>
    <row r="1377" customFormat="false" ht="13.2" hidden="false" customHeight="false" outlineLevel="0" collapsed="false">
      <c r="B1377" s="27"/>
      <c r="C1377" s="28"/>
      <c r="D1377" s="28"/>
      <c r="E1377" s="28"/>
      <c r="F1377" s="28"/>
      <c r="G1377" s="28"/>
    </row>
    <row r="1378" customFormat="false" ht="13.2" hidden="false" customHeight="false" outlineLevel="0" collapsed="false">
      <c r="B1378" s="27"/>
      <c r="C1378" s="28"/>
      <c r="D1378" s="28"/>
      <c r="E1378" s="28"/>
      <c r="F1378" s="28"/>
      <c r="G1378" s="28"/>
    </row>
    <row r="1379" customFormat="false" ht="13.2" hidden="false" customHeight="false" outlineLevel="0" collapsed="false">
      <c r="B1379" s="27"/>
      <c r="C1379" s="28"/>
      <c r="D1379" s="28"/>
      <c r="E1379" s="28"/>
      <c r="F1379" s="28"/>
      <c r="G1379" s="28"/>
    </row>
    <row r="1380" customFormat="false" ht="13.2" hidden="false" customHeight="false" outlineLevel="0" collapsed="false">
      <c r="B1380" s="27"/>
      <c r="C1380" s="28"/>
      <c r="D1380" s="28"/>
      <c r="E1380" s="28"/>
      <c r="F1380" s="28"/>
      <c r="G1380" s="28"/>
    </row>
    <row r="1381" customFormat="false" ht="13.2" hidden="false" customHeight="false" outlineLevel="0" collapsed="false">
      <c r="B1381" s="27"/>
      <c r="C1381" s="28"/>
      <c r="D1381" s="28"/>
      <c r="E1381" s="28"/>
      <c r="F1381" s="28"/>
      <c r="G1381" s="28"/>
    </row>
    <row r="1382" customFormat="false" ht="13.2" hidden="false" customHeight="false" outlineLevel="0" collapsed="false">
      <c r="B1382" s="27"/>
      <c r="C1382" s="28"/>
      <c r="D1382" s="28"/>
      <c r="E1382" s="28"/>
      <c r="F1382" s="28"/>
      <c r="G1382" s="28"/>
    </row>
    <row r="1383" customFormat="false" ht="13.2" hidden="false" customHeight="false" outlineLevel="0" collapsed="false">
      <c r="B1383" s="27"/>
      <c r="C1383" s="28"/>
      <c r="D1383" s="28"/>
      <c r="E1383" s="28"/>
      <c r="F1383" s="28"/>
      <c r="G1383" s="28"/>
    </row>
    <row r="1384" customFormat="false" ht="13.2" hidden="false" customHeight="false" outlineLevel="0" collapsed="false">
      <c r="B1384" s="27"/>
      <c r="C1384" s="28"/>
      <c r="D1384" s="28"/>
      <c r="E1384" s="28"/>
      <c r="F1384" s="28"/>
      <c r="G1384" s="28"/>
    </row>
    <row r="1385" customFormat="false" ht="13.2" hidden="false" customHeight="false" outlineLevel="0" collapsed="false">
      <c r="B1385" s="27"/>
      <c r="C1385" s="28"/>
      <c r="D1385" s="28"/>
      <c r="E1385" s="28"/>
      <c r="F1385" s="28"/>
      <c r="G1385" s="28"/>
    </row>
    <row r="1386" customFormat="false" ht="13.2" hidden="false" customHeight="false" outlineLevel="0" collapsed="false">
      <c r="B1386" s="27"/>
      <c r="C1386" s="28"/>
      <c r="D1386" s="28"/>
      <c r="E1386" s="28"/>
      <c r="F1386" s="28"/>
      <c r="G1386" s="28"/>
    </row>
    <row r="1387" customFormat="false" ht="13.2" hidden="false" customHeight="false" outlineLevel="0" collapsed="false">
      <c r="B1387" s="27"/>
      <c r="C1387" s="28"/>
      <c r="D1387" s="28"/>
      <c r="E1387" s="28"/>
      <c r="F1387" s="28"/>
      <c r="G1387" s="28"/>
    </row>
    <row r="1388" customFormat="false" ht="13.2" hidden="false" customHeight="false" outlineLevel="0" collapsed="false">
      <c r="B1388" s="27"/>
      <c r="C1388" s="28"/>
      <c r="D1388" s="28"/>
      <c r="E1388" s="28"/>
      <c r="F1388" s="28"/>
      <c r="G1388" s="28"/>
    </row>
    <row r="1389" customFormat="false" ht="13.2" hidden="false" customHeight="false" outlineLevel="0" collapsed="false">
      <c r="B1389" s="27"/>
      <c r="C1389" s="28"/>
      <c r="D1389" s="28"/>
      <c r="E1389" s="28"/>
      <c r="F1389" s="28"/>
      <c r="G1389" s="28"/>
    </row>
    <row r="1390" customFormat="false" ht="13.2" hidden="false" customHeight="false" outlineLevel="0" collapsed="false">
      <c r="B1390" s="27"/>
      <c r="C1390" s="28"/>
      <c r="D1390" s="28"/>
      <c r="E1390" s="28"/>
      <c r="F1390" s="28"/>
      <c r="G1390" s="28"/>
    </row>
    <row r="1391" customFormat="false" ht="13.2" hidden="false" customHeight="false" outlineLevel="0" collapsed="false">
      <c r="B1391" s="27"/>
      <c r="C1391" s="28"/>
      <c r="D1391" s="28"/>
      <c r="E1391" s="28"/>
      <c r="F1391" s="28"/>
      <c r="G1391" s="28"/>
    </row>
    <row r="1392" customFormat="false" ht="13.2" hidden="false" customHeight="false" outlineLevel="0" collapsed="false">
      <c r="B1392" s="27"/>
      <c r="C1392" s="28"/>
      <c r="D1392" s="28"/>
      <c r="E1392" s="28"/>
      <c r="F1392" s="28"/>
      <c r="G1392" s="28"/>
    </row>
    <row r="1393" customFormat="false" ht="13.2" hidden="false" customHeight="false" outlineLevel="0" collapsed="false">
      <c r="B1393" s="27"/>
      <c r="C1393" s="28"/>
      <c r="D1393" s="28"/>
      <c r="E1393" s="28"/>
      <c r="F1393" s="28"/>
      <c r="G1393" s="28"/>
    </row>
    <row r="1394" customFormat="false" ht="13.2" hidden="false" customHeight="false" outlineLevel="0" collapsed="false">
      <c r="B1394" s="27"/>
      <c r="C1394" s="28"/>
      <c r="D1394" s="28"/>
      <c r="E1394" s="28"/>
      <c r="F1394" s="28"/>
      <c r="G1394" s="28"/>
    </row>
    <row r="1395" customFormat="false" ht="13.2" hidden="false" customHeight="false" outlineLevel="0" collapsed="false">
      <c r="B1395" s="27"/>
      <c r="C1395" s="28"/>
      <c r="D1395" s="28"/>
      <c r="E1395" s="28"/>
      <c r="F1395" s="28"/>
      <c r="G1395" s="28"/>
    </row>
    <row r="1396" customFormat="false" ht="13.2" hidden="false" customHeight="false" outlineLevel="0" collapsed="false">
      <c r="B1396" s="27"/>
      <c r="C1396" s="28"/>
      <c r="D1396" s="28"/>
      <c r="E1396" s="28"/>
      <c r="F1396" s="28"/>
      <c r="G1396" s="28"/>
    </row>
    <row r="1397" customFormat="false" ht="13.2" hidden="false" customHeight="false" outlineLevel="0" collapsed="false">
      <c r="B1397" s="27"/>
      <c r="C1397" s="28"/>
      <c r="D1397" s="28"/>
      <c r="E1397" s="28"/>
      <c r="F1397" s="28"/>
      <c r="G1397" s="28"/>
    </row>
    <row r="1398" customFormat="false" ht="13.2" hidden="false" customHeight="false" outlineLevel="0" collapsed="false">
      <c r="B1398" s="27"/>
      <c r="C1398" s="28"/>
      <c r="D1398" s="28"/>
      <c r="E1398" s="28"/>
      <c r="F1398" s="28"/>
      <c r="G1398" s="28"/>
    </row>
    <row r="1399" customFormat="false" ht="13.2" hidden="false" customHeight="false" outlineLevel="0" collapsed="false">
      <c r="B1399" s="27"/>
      <c r="C1399" s="28"/>
      <c r="D1399" s="28"/>
      <c r="E1399" s="28"/>
      <c r="F1399" s="28"/>
      <c r="G1399" s="28"/>
    </row>
    <row r="1400" customFormat="false" ht="13.2" hidden="false" customHeight="false" outlineLevel="0" collapsed="false">
      <c r="B1400" s="27"/>
      <c r="C1400" s="28"/>
      <c r="D1400" s="28"/>
      <c r="E1400" s="28"/>
      <c r="F1400" s="28"/>
      <c r="G1400" s="28"/>
    </row>
    <row r="1401" customFormat="false" ht="13.2" hidden="false" customHeight="false" outlineLevel="0" collapsed="false">
      <c r="B1401" s="27"/>
      <c r="C1401" s="28"/>
      <c r="D1401" s="28"/>
      <c r="E1401" s="28"/>
      <c r="F1401" s="28"/>
      <c r="G1401" s="28"/>
    </row>
    <row r="1402" customFormat="false" ht="13.2" hidden="false" customHeight="false" outlineLevel="0" collapsed="false">
      <c r="B1402" s="27"/>
      <c r="C1402" s="28"/>
      <c r="D1402" s="28"/>
      <c r="E1402" s="28"/>
      <c r="F1402" s="28"/>
      <c r="G1402" s="28"/>
    </row>
    <row r="1403" customFormat="false" ht="13.2" hidden="false" customHeight="false" outlineLevel="0" collapsed="false">
      <c r="B1403" s="27"/>
      <c r="C1403" s="28"/>
      <c r="D1403" s="28"/>
      <c r="E1403" s="28"/>
      <c r="F1403" s="28"/>
      <c r="G1403" s="28"/>
    </row>
    <row r="1404" customFormat="false" ht="13.2" hidden="false" customHeight="false" outlineLevel="0" collapsed="false">
      <c r="B1404" s="27"/>
      <c r="C1404" s="28"/>
      <c r="D1404" s="28"/>
      <c r="E1404" s="28"/>
      <c r="F1404" s="28"/>
      <c r="G1404" s="28"/>
    </row>
    <row r="1405" customFormat="false" ht="13.2" hidden="false" customHeight="false" outlineLevel="0" collapsed="false">
      <c r="B1405" s="27"/>
      <c r="C1405" s="28"/>
      <c r="D1405" s="28"/>
      <c r="E1405" s="28"/>
      <c r="F1405" s="28"/>
      <c r="G1405" s="28"/>
    </row>
    <row r="1406" customFormat="false" ht="13.2" hidden="false" customHeight="false" outlineLevel="0" collapsed="false">
      <c r="B1406" s="27"/>
      <c r="C1406" s="28"/>
      <c r="D1406" s="28"/>
      <c r="E1406" s="28"/>
      <c r="F1406" s="28"/>
      <c r="G1406" s="28"/>
    </row>
    <row r="1407" customFormat="false" ht="13.2" hidden="false" customHeight="false" outlineLevel="0" collapsed="false">
      <c r="B1407" s="27"/>
      <c r="C1407" s="28"/>
      <c r="D1407" s="28"/>
      <c r="E1407" s="28"/>
      <c r="F1407" s="28"/>
      <c r="G1407" s="28"/>
    </row>
    <row r="1408" customFormat="false" ht="13.2" hidden="false" customHeight="false" outlineLevel="0" collapsed="false">
      <c r="B1408" s="27"/>
      <c r="C1408" s="28"/>
      <c r="D1408" s="28"/>
      <c r="E1408" s="28"/>
      <c r="F1408" s="28"/>
      <c r="G1408" s="28"/>
    </row>
    <row r="1409" customFormat="false" ht="13.2" hidden="false" customHeight="false" outlineLevel="0" collapsed="false">
      <c r="B1409" s="27"/>
      <c r="C1409" s="28"/>
      <c r="D1409" s="28"/>
      <c r="E1409" s="28"/>
      <c r="F1409" s="28"/>
      <c r="G1409" s="28"/>
    </row>
    <row r="1410" customFormat="false" ht="13.2" hidden="false" customHeight="false" outlineLevel="0" collapsed="false">
      <c r="B1410" s="27"/>
      <c r="C1410" s="28"/>
      <c r="D1410" s="28"/>
      <c r="E1410" s="28"/>
      <c r="F1410" s="28"/>
      <c r="G1410" s="28"/>
    </row>
    <row r="1411" customFormat="false" ht="13.2" hidden="false" customHeight="false" outlineLevel="0" collapsed="false">
      <c r="B1411" s="27"/>
      <c r="C1411" s="28"/>
      <c r="D1411" s="28"/>
      <c r="E1411" s="28"/>
      <c r="F1411" s="28"/>
      <c r="G1411" s="28"/>
    </row>
    <row r="1412" customFormat="false" ht="13.2" hidden="false" customHeight="false" outlineLevel="0" collapsed="false">
      <c r="B1412" s="27"/>
      <c r="C1412" s="28"/>
      <c r="D1412" s="28"/>
      <c r="E1412" s="28"/>
      <c r="F1412" s="28"/>
      <c r="G1412" s="28"/>
    </row>
    <row r="1413" customFormat="false" ht="13.2" hidden="false" customHeight="false" outlineLevel="0" collapsed="false">
      <c r="B1413" s="27"/>
      <c r="C1413" s="28"/>
      <c r="D1413" s="28"/>
      <c r="E1413" s="28"/>
      <c r="F1413" s="28"/>
      <c r="G1413" s="28"/>
    </row>
    <row r="1414" customFormat="false" ht="13.2" hidden="false" customHeight="false" outlineLevel="0" collapsed="false">
      <c r="B1414" s="27"/>
      <c r="C1414" s="28"/>
      <c r="D1414" s="28"/>
      <c r="E1414" s="28"/>
      <c r="F1414" s="28"/>
      <c r="G1414" s="28"/>
    </row>
    <row r="1415" customFormat="false" ht="13.2" hidden="false" customHeight="false" outlineLevel="0" collapsed="false">
      <c r="B1415" s="27"/>
      <c r="C1415" s="28"/>
      <c r="D1415" s="28"/>
      <c r="E1415" s="28"/>
      <c r="F1415" s="28"/>
      <c r="G1415" s="28"/>
    </row>
    <row r="1416" customFormat="false" ht="13.2" hidden="false" customHeight="false" outlineLevel="0" collapsed="false">
      <c r="B1416" s="27"/>
      <c r="C1416" s="28"/>
      <c r="D1416" s="28"/>
      <c r="E1416" s="28"/>
      <c r="F1416" s="28"/>
      <c r="G1416" s="28"/>
    </row>
    <row r="1417" customFormat="false" ht="13.2" hidden="false" customHeight="false" outlineLevel="0" collapsed="false">
      <c r="B1417" s="27"/>
      <c r="C1417" s="28"/>
      <c r="D1417" s="28"/>
      <c r="E1417" s="28"/>
      <c r="F1417" s="28"/>
      <c r="G1417" s="28"/>
    </row>
    <row r="1418" customFormat="false" ht="13.2" hidden="false" customHeight="false" outlineLevel="0" collapsed="false">
      <c r="B1418" s="27"/>
      <c r="C1418" s="28"/>
      <c r="D1418" s="28"/>
      <c r="E1418" s="28"/>
      <c r="F1418" s="28"/>
      <c r="G1418" s="28"/>
    </row>
    <row r="1419" customFormat="false" ht="13.2" hidden="false" customHeight="false" outlineLevel="0" collapsed="false">
      <c r="B1419" s="27"/>
      <c r="C1419" s="28"/>
      <c r="D1419" s="28"/>
      <c r="E1419" s="28"/>
      <c r="F1419" s="28"/>
      <c r="G1419" s="28"/>
    </row>
    <row r="1420" customFormat="false" ht="13.2" hidden="false" customHeight="false" outlineLevel="0" collapsed="false">
      <c r="B1420" s="27"/>
      <c r="C1420" s="28"/>
      <c r="D1420" s="28"/>
      <c r="E1420" s="28"/>
      <c r="F1420" s="28"/>
      <c r="G1420" s="28"/>
    </row>
    <row r="1421" customFormat="false" ht="13.2" hidden="false" customHeight="false" outlineLevel="0" collapsed="false">
      <c r="B1421" s="27"/>
      <c r="C1421" s="28"/>
      <c r="D1421" s="28"/>
      <c r="E1421" s="28"/>
      <c r="F1421" s="28"/>
      <c r="G1421" s="28"/>
    </row>
    <row r="1422" customFormat="false" ht="13.2" hidden="false" customHeight="false" outlineLevel="0" collapsed="false">
      <c r="B1422" s="27"/>
      <c r="C1422" s="28"/>
      <c r="D1422" s="28"/>
      <c r="E1422" s="28"/>
      <c r="F1422" s="28"/>
      <c r="G1422" s="28"/>
    </row>
    <row r="1423" customFormat="false" ht="13.2" hidden="false" customHeight="false" outlineLevel="0" collapsed="false">
      <c r="B1423" s="27"/>
      <c r="C1423" s="28"/>
      <c r="D1423" s="28"/>
      <c r="E1423" s="28"/>
      <c r="F1423" s="28"/>
      <c r="G1423" s="28"/>
    </row>
    <row r="1424" customFormat="false" ht="13.2" hidden="false" customHeight="false" outlineLevel="0" collapsed="false">
      <c r="B1424" s="27"/>
      <c r="C1424" s="28"/>
      <c r="D1424" s="28"/>
      <c r="E1424" s="28"/>
      <c r="F1424" s="28"/>
      <c r="G1424" s="28"/>
    </row>
    <row r="1425" customFormat="false" ht="13.2" hidden="false" customHeight="false" outlineLevel="0" collapsed="false">
      <c r="B1425" s="27"/>
      <c r="C1425" s="28"/>
      <c r="D1425" s="28"/>
      <c r="E1425" s="28"/>
      <c r="F1425" s="28"/>
      <c r="G1425" s="28"/>
    </row>
    <row r="1426" customFormat="false" ht="13.2" hidden="false" customHeight="false" outlineLevel="0" collapsed="false">
      <c r="B1426" s="27"/>
      <c r="C1426" s="28"/>
      <c r="D1426" s="28"/>
      <c r="E1426" s="28"/>
      <c r="F1426" s="28"/>
      <c r="G1426" s="28"/>
    </row>
    <row r="1427" customFormat="false" ht="13.2" hidden="false" customHeight="false" outlineLevel="0" collapsed="false">
      <c r="B1427" s="27"/>
      <c r="C1427" s="28"/>
      <c r="D1427" s="28"/>
      <c r="E1427" s="28"/>
      <c r="F1427" s="28"/>
      <c r="G1427" s="28"/>
    </row>
    <row r="1428" customFormat="false" ht="13.2" hidden="false" customHeight="false" outlineLevel="0" collapsed="false">
      <c r="B1428" s="27"/>
      <c r="C1428" s="28"/>
      <c r="D1428" s="28"/>
      <c r="E1428" s="28"/>
      <c r="F1428" s="28"/>
      <c r="G1428" s="28"/>
    </row>
    <row r="1429" customFormat="false" ht="13.2" hidden="false" customHeight="false" outlineLevel="0" collapsed="false">
      <c r="B1429" s="27"/>
      <c r="C1429" s="28"/>
      <c r="D1429" s="28"/>
      <c r="E1429" s="28"/>
      <c r="F1429" s="28"/>
      <c r="G1429" s="28"/>
    </row>
    <row r="1430" customFormat="false" ht="13.2" hidden="false" customHeight="false" outlineLevel="0" collapsed="false">
      <c r="B1430" s="27"/>
      <c r="C1430" s="28"/>
      <c r="D1430" s="28"/>
      <c r="E1430" s="28"/>
      <c r="F1430" s="28"/>
      <c r="G1430" s="28"/>
    </row>
    <row r="1431" customFormat="false" ht="13.2" hidden="false" customHeight="false" outlineLevel="0" collapsed="false">
      <c r="B1431" s="27"/>
      <c r="C1431" s="28"/>
      <c r="D1431" s="28"/>
      <c r="E1431" s="28"/>
      <c r="F1431" s="28"/>
      <c r="G1431" s="28"/>
    </row>
    <row r="1432" customFormat="false" ht="13.2" hidden="false" customHeight="false" outlineLevel="0" collapsed="false">
      <c r="B1432" s="27"/>
      <c r="C1432" s="28"/>
      <c r="D1432" s="28"/>
      <c r="E1432" s="28"/>
      <c r="F1432" s="28"/>
      <c r="G1432" s="28"/>
    </row>
    <row r="1433" customFormat="false" ht="13.2" hidden="false" customHeight="false" outlineLevel="0" collapsed="false">
      <c r="B1433" s="27"/>
      <c r="C1433" s="28"/>
      <c r="D1433" s="28"/>
      <c r="E1433" s="28"/>
      <c r="F1433" s="28"/>
      <c r="G1433" s="28"/>
    </row>
    <row r="1434" customFormat="false" ht="13.2" hidden="false" customHeight="false" outlineLevel="0" collapsed="false">
      <c r="B1434" s="27"/>
      <c r="C1434" s="28"/>
      <c r="D1434" s="28"/>
      <c r="E1434" s="28"/>
      <c r="F1434" s="28"/>
      <c r="G1434" s="28"/>
    </row>
    <row r="1435" customFormat="false" ht="13.2" hidden="false" customHeight="false" outlineLevel="0" collapsed="false">
      <c r="B1435" s="27"/>
      <c r="C1435" s="28"/>
      <c r="D1435" s="28"/>
      <c r="E1435" s="28"/>
      <c r="F1435" s="28"/>
      <c r="G1435" s="28"/>
    </row>
    <row r="1436" customFormat="false" ht="13.2" hidden="false" customHeight="false" outlineLevel="0" collapsed="false">
      <c r="B1436" s="27"/>
      <c r="C1436" s="28"/>
      <c r="D1436" s="28"/>
      <c r="E1436" s="28"/>
      <c r="F1436" s="28"/>
      <c r="G1436" s="28"/>
    </row>
    <row r="1437" customFormat="false" ht="13.2" hidden="false" customHeight="false" outlineLevel="0" collapsed="false">
      <c r="B1437" s="27"/>
      <c r="C1437" s="28"/>
      <c r="D1437" s="28"/>
      <c r="E1437" s="28"/>
      <c r="F1437" s="28"/>
      <c r="G1437" s="28"/>
    </row>
    <row r="1438" customFormat="false" ht="13.2" hidden="false" customHeight="false" outlineLevel="0" collapsed="false">
      <c r="B1438" s="27"/>
      <c r="C1438" s="28"/>
      <c r="D1438" s="28"/>
      <c r="E1438" s="28"/>
      <c r="F1438" s="28"/>
      <c r="G1438" s="28"/>
    </row>
    <row r="1439" customFormat="false" ht="13.2" hidden="false" customHeight="false" outlineLevel="0" collapsed="false">
      <c r="B1439" s="27"/>
      <c r="C1439" s="28"/>
      <c r="D1439" s="28"/>
      <c r="E1439" s="28"/>
      <c r="F1439" s="28"/>
      <c r="G1439" s="28"/>
    </row>
    <row r="1440" customFormat="false" ht="13.2" hidden="false" customHeight="false" outlineLevel="0" collapsed="false">
      <c r="B1440" s="27"/>
      <c r="C1440" s="28"/>
      <c r="D1440" s="28"/>
      <c r="E1440" s="28"/>
      <c r="F1440" s="28"/>
      <c r="G1440" s="28"/>
    </row>
    <row r="1441" customFormat="false" ht="13.2" hidden="false" customHeight="false" outlineLevel="0" collapsed="false">
      <c r="B1441" s="27"/>
      <c r="C1441" s="28"/>
      <c r="D1441" s="28"/>
      <c r="E1441" s="28"/>
      <c r="F1441" s="28"/>
      <c r="G1441" s="28"/>
    </row>
    <row r="1442" customFormat="false" ht="13.2" hidden="false" customHeight="false" outlineLevel="0" collapsed="false">
      <c r="B1442" s="27"/>
      <c r="C1442" s="28"/>
      <c r="D1442" s="28"/>
      <c r="E1442" s="28"/>
      <c r="F1442" s="28"/>
      <c r="G1442" s="28"/>
    </row>
    <row r="1443" customFormat="false" ht="13.2" hidden="false" customHeight="false" outlineLevel="0" collapsed="false">
      <c r="B1443" s="27"/>
      <c r="C1443" s="28"/>
      <c r="D1443" s="28"/>
      <c r="E1443" s="28"/>
      <c r="F1443" s="28"/>
      <c r="G1443" s="28"/>
    </row>
    <row r="1444" customFormat="false" ht="13.2" hidden="false" customHeight="false" outlineLevel="0" collapsed="false">
      <c r="B1444" s="27"/>
      <c r="C1444" s="28"/>
      <c r="D1444" s="28"/>
      <c r="E1444" s="28"/>
      <c r="F1444" s="28"/>
      <c r="G1444" s="28"/>
    </row>
    <row r="1445" customFormat="false" ht="13.2" hidden="false" customHeight="false" outlineLevel="0" collapsed="false">
      <c r="B1445" s="27"/>
      <c r="C1445" s="28"/>
      <c r="D1445" s="28"/>
      <c r="E1445" s="28"/>
      <c r="F1445" s="28"/>
      <c r="G1445" s="28"/>
    </row>
    <row r="1446" customFormat="false" ht="13.2" hidden="false" customHeight="false" outlineLevel="0" collapsed="false">
      <c r="B1446" s="27"/>
      <c r="C1446" s="28"/>
      <c r="D1446" s="28"/>
      <c r="E1446" s="28"/>
      <c r="F1446" s="28"/>
      <c r="G1446" s="28"/>
    </row>
    <row r="1447" customFormat="false" ht="13.2" hidden="false" customHeight="false" outlineLevel="0" collapsed="false">
      <c r="B1447" s="27"/>
      <c r="C1447" s="28"/>
      <c r="D1447" s="28"/>
      <c r="E1447" s="28"/>
      <c r="F1447" s="28"/>
      <c r="G1447" s="28"/>
    </row>
    <row r="1448" customFormat="false" ht="13.2" hidden="false" customHeight="false" outlineLevel="0" collapsed="false">
      <c r="B1448" s="27"/>
      <c r="C1448" s="28"/>
      <c r="D1448" s="28"/>
      <c r="E1448" s="28"/>
      <c r="F1448" s="28"/>
      <c r="G1448" s="28"/>
    </row>
    <row r="1449" customFormat="false" ht="13.2" hidden="false" customHeight="false" outlineLevel="0" collapsed="false">
      <c r="B1449" s="27"/>
      <c r="C1449" s="28"/>
      <c r="D1449" s="28"/>
      <c r="E1449" s="28"/>
      <c r="F1449" s="28"/>
      <c r="G1449" s="28"/>
    </row>
    <row r="1450" customFormat="false" ht="13.2" hidden="false" customHeight="false" outlineLevel="0" collapsed="false">
      <c r="B1450" s="27"/>
      <c r="C1450" s="28"/>
      <c r="D1450" s="28"/>
      <c r="E1450" s="28"/>
      <c r="F1450" s="28"/>
      <c r="G1450" s="28"/>
    </row>
    <row r="1451" customFormat="false" ht="13.2" hidden="false" customHeight="false" outlineLevel="0" collapsed="false">
      <c r="B1451" s="27"/>
      <c r="C1451" s="28"/>
      <c r="D1451" s="28"/>
      <c r="E1451" s="28"/>
      <c r="F1451" s="28"/>
      <c r="G1451" s="28"/>
    </row>
    <row r="1452" customFormat="false" ht="13.2" hidden="false" customHeight="false" outlineLevel="0" collapsed="false">
      <c r="B1452" s="27"/>
      <c r="C1452" s="28"/>
      <c r="D1452" s="28"/>
      <c r="E1452" s="28"/>
      <c r="F1452" s="28"/>
      <c r="G1452" s="28"/>
    </row>
    <row r="1453" customFormat="false" ht="13.2" hidden="false" customHeight="false" outlineLevel="0" collapsed="false">
      <c r="B1453" s="27"/>
      <c r="C1453" s="28"/>
      <c r="D1453" s="28"/>
      <c r="E1453" s="28"/>
      <c r="F1453" s="28"/>
      <c r="G1453" s="28"/>
    </row>
    <row r="1454" customFormat="false" ht="13.2" hidden="false" customHeight="false" outlineLevel="0" collapsed="false">
      <c r="B1454" s="27"/>
      <c r="C1454" s="28"/>
      <c r="D1454" s="28"/>
      <c r="E1454" s="28"/>
      <c r="F1454" s="28"/>
      <c r="G1454" s="28"/>
    </row>
    <row r="1455" customFormat="false" ht="13.2" hidden="false" customHeight="false" outlineLevel="0" collapsed="false">
      <c r="B1455" s="27"/>
      <c r="C1455" s="28"/>
      <c r="D1455" s="28"/>
      <c r="E1455" s="28"/>
      <c r="F1455" s="28"/>
      <c r="G1455" s="28"/>
    </row>
    <row r="1456" customFormat="false" ht="13.2" hidden="false" customHeight="false" outlineLevel="0" collapsed="false">
      <c r="B1456" s="27"/>
      <c r="C1456" s="28"/>
      <c r="D1456" s="28"/>
      <c r="E1456" s="28"/>
      <c r="F1456" s="28"/>
      <c r="G1456" s="28"/>
    </row>
    <row r="1457" customFormat="false" ht="13.2" hidden="false" customHeight="false" outlineLevel="0" collapsed="false">
      <c r="B1457" s="27"/>
      <c r="C1457" s="28"/>
      <c r="D1457" s="28"/>
      <c r="E1457" s="28"/>
      <c r="F1457" s="28"/>
      <c r="G1457" s="28"/>
    </row>
    <row r="1458" customFormat="false" ht="13.2" hidden="false" customHeight="false" outlineLevel="0" collapsed="false">
      <c r="B1458" s="27"/>
      <c r="C1458" s="28"/>
      <c r="D1458" s="28"/>
      <c r="E1458" s="28"/>
      <c r="F1458" s="28"/>
      <c r="G1458" s="28"/>
    </row>
    <row r="1459" customFormat="false" ht="13.2" hidden="false" customHeight="false" outlineLevel="0" collapsed="false">
      <c r="B1459" s="27"/>
      <c r="C1459" s="28"/>
      <c r="D1459" s="28"/>
      <c r="E1459" s="28"/>
      <c r="F1459" s="28"/>
      <c r="G1459" s="28"/>
    </row>
    <row r="1460" customFormat="false" ht="13.2" hidden="false" customHeight="false" outlineLevel="0" collapsed="false">
      <c r="B1460" s="27"/>
      <c r="C1460" s="28"/>
      <c r="D1460" s="28"/>
      <c r="E1460" s="28"/>
      <c r="F1460" s="28"/>
      <c r="G1460" s="28"/>
    </row>
    <row r="1461" customFormat="false" ht="13.2" hidden="false" customHeight="false" outlineLevel="0" collapsed="false">
      <c r="B1461" s="27"/>
      <c r="C1461" s="28"/>
      <c r="D1461" s="28"/>
      <c r="E1461" s="28"/>
      <c r="F1461" s="28"/>
      <c r="G1461" s="28"/>
    </row>
    <row r="1462" customFormat="false" ht="13.2" hidden="false" customHeight="false" outlineLevel="0" collapsed="false">
      <c r="B1462" s="27"/>
      <c r="C1462" s="28"/>
      <c r="D1462" s="28"/>
      <c r="E1462" s="28"/>
      <c r="F1462" s="28"/>
      <c r="G1462" s="28"/>
    </row>
    <row r="1463" customFormat="false" ht="13.2" hidden="false" customHeight="false" outlineLevel="0" collapsed="false">
      <c r="B1463" s="27"/>
      <c r="C1463" s="28"/>
      <c r="D1463" s="28"/>
      <c r="E1463" s="28"/>
      <c r="F1463" s="28"/>
      <c r="G1463" s="28"/>
    </row>
    <row r="1464" customFormat="false" ht="13.2" hidden="false" customHeight="false" outlineLevel="0" collapsed="false">
      <c r="B1464" s="27"/>
      <c r="C1464" s="28"/>
      <c r="D1464" s="28"/>
      <c r="E1464" s="28"/>
      <c r="F1464" s="28"/>
      <c r="G1464" s="28"/>
    </row>
    <row r="1465" customFormat="false" ht="13.2" hidden="false" customHeight="false" outlineLevel="0" collapsed="false">
      <c r="B1465" s="27"/>
      <c r="C1465" s="28"/>
      <c r="D1465" s="28"/>
      <c r="E1465" s="28"/>
      <c r="F1465" s="28"/>
      <c r="G1465" s="28"/>
    </row>
    <row r="1466" customFormat="false" ht="13.2" hidden="false" customHeight="false" outlineLevel="0" collapsed="false">
      <c r="B1466" s="27"/>
      <c r="C1466" s="28"/>
      <c r="D1466" s="28"/>
      <c r="E1466" s="28"/>
      <c r="F1466" s="28"/>
      <c r="G1466" s="28"/>
    </row>
    <row r="1467" customFormat="false" ht="13.2" hidden="false" customHeight="false" outlineLevel="0" collapsed="false">
      <c r="B1467" s="27"/>
      <c r="C1467" s="28"/>
      <c r="D1467" s="28"/>
      <c r="E1467" s="28"/>
      <c r="F1467" s="28"/>
      <c r="G1467" s="28"/>
    </row>
    <row r="1468" customFormat="false" ht="13.2" hidden="false" customHeight="false" outlineLevel="0" collapsed="false">
      <c r="B1468" s="27"/>
      <c r="C1468" s="28"/>
      <c r="D1468" s="28"/>
      <c r="E1468" s="28"/>
      <c r="F1468" s="28"/>
      <c r="G1468" s="28"/>
    </row>
    <row r="1469" customFormat="false" ht="13.2" hidden="false" customHeight="false" outlineLevel="0" collapsed="false">
      <c r="B1469" s="27"/>
      <c r="C1469" s="28"/>
      <c r="D1469" s="28"/>
      <c r="E1469" s="28"/>
      <c r="F1469" s="28"/>
      <c r="G1469" s="28"/>
    </row>
    <row r="1470" customFormat="false" ht="13.2" hidden="false" customHeight="false" outlineLevel="0" collapsed="false">
      <c r="B1470" s="27"/>
      <c r="C1470" s="28"/>
      <c r="D1470" s="28"/>
      <c r="E1470" s="28"/>
      <c r="F1470" s="28"/>
      <c r="G1470" s="28"/>
    </row>
    <row r="1471" customFormat="false" ht="13.2" hidden="false" customHeight="false" outlineLevel="0" collapsed="false">
      <c r="B1471" s="27"/>
      <c r="C1471" s="28"/>
      <c r="D1471" s="28"/>
      <c r="E1471" s="28"/>
      <c r="F1471" s="28"/>
      <c r="G1471" s="28"/>
    </row>
    <row r="1472" customFormat="false" ht="13.2" hidden="false" customHeight="false" outlineLevel="0" collapsed="false">
      <c r="B1472" s="27"/>
      <c r="C1472" s="28"/>
      <c r="D1472" s="28"/>
      <c r="E1472" s="28"/>
      <c r="F1472" s="28"/>
      <c r="G1472" s="28"/>
    </row>
    <row r="1473" customFormat="false" ht="13.2" hidden="false" customHeight="false" outlineLevel="0" collapsed="false">
      <c r="B1473" s="27"/>
      <c r="C1473" s="28"/>
      <c r="D1473" s="28"/>
      <c r="E1473" s="28"/>
      <c r="F1473" s="28"/>
      <c r="G1473" s="28"/>
    </row>
    <row r="1474" customFormat="false" ht="13.2" hidden="false" customHeight="false" outlineLevel="0" collapsed="false">
      <c r="B1474" s="27"/>
      <c r="C1474" s="28"/>
      <c r="D1474" s="28"/>
      <c r="E1474" s="28"/>
      <c r="F1474" s="28"/>
      <c r="G1474" s="28"/>
    </row>
    <row r="1475" customFormat="false" ht="13.2" hidden="false" customHeight="false" outlineLevel="0" collapsed="false">
      <c r="B1475" s="27"/>
      <c r="C1475" s="28"/>
      <c r="D1475" s="28"/>
      <c r="E1475" s="28"/>
      <c r="F1475" s="28"/>
      <c r="G1475" s="28"/>
    </row>
    <row r="1476" customFormat="false" ht="13.2" hidden="false" customHeight="false" outlineLevel="0" collapsed="false">
      <c r="B1476" s="27"/>
      <c r="C1476" s="28"/>
      <c r="D1476" s="28"/>
      <c r="E1476" s="28"/>
      <c r="F1476" s="28"/>
      <c r="G1476" s="28"/>
    </row>
    <row r="1477" customFormat="false" ht="13.2" hidden="false" customHeight="false" outlineLevel="0" collapsed="false">
      <c r="B1477" s="27"/>
      <c r="C1477" s="28"/>
      <c r="D1477" s="28"/>
      <c r="E1477" s="28"/>
      <c r="F1477" s="28"/>
      <c r="G1477" s="28"/>
    </row>
    <row r="1478" customFormat="false" ht="13.2" hidden="false" customHeight="false" outlineLevel="0" collapsed="false">
      <c r="B1478" s="27"/>
      <c r="C1478" s="28"/>
      <c r="D1478" s="28"/>
      <c r="E1478" s="28"/>
      <c r="F1478" s="28"/>
      <c r="G1478" s="28"/>
    </row>
    <row r="1479" customFormat="false" ht="13.2" hidden="false" customHeight="false" outlineLevel="0" collapsed="false">
      <c r="B1479" s="27"/>
      <c r="C1479" s="28"/>
      <c r="D1479" s="28"/>
      <c r="E1479" s="28"/>
      <c r="F1479" s="28"/>
      <c r="G1479" s="28"/>
    </row>
    <row r="1480" customFormat="false" ht="13.2" hidden="false" customHeight="false" outlineLevel="0" collapsed="false">
      <c r="B1480" s="27"/>
      <c r="C1480" s="28"/>
      <c r="D1480" s="28"/>
      <c r="E1480" s="28"/>
      <c r="F1480" s="28"/>
      <c r="G1480" s="28"/>
    </row>
    <row r="1481" customFormat="false" ht="13.2" hidden="false" customHeight="false" outlineLevel="0" collapsed="false">
      <c r="B1481" s="27"/>
      <c r="C1481" s="28"/>
      <c r="D1481" s="28"/>
      <c r="E1481" s="28"/>
      <c r="F1481" s="28"/>
      <c r="G1481" s="28"/>
    </row>
    <row r="1482" customFormat="false" ht="13.2" hidden="false" customHeight="false" outlineLevel="0" collapsed="false">
      <c r="B1482" s="27"/>
      <c r="C1482" s="28"/>
      <c r="D1482" s="28"/>
      <c r="E1482" s="28"/>
      <c r="F1482" s="28"/>
      <c r="G1482" s="28"/>
    </row>
    <row r="1483" customFormat="false" ht="13.2" hidden="false" customHeight="false" outlineLevel="0" collapsed="false">
      <c r="B1483" s="27"/>
      <c r="C1483" s="28"/>
      <c r="D1483" s="28"/>
      <c r="E1483" s="28"/>
      <c r="F1483" s="28"/>
      <c r="G1483" s="28"/>
    </row>
    <row r="1484" customFormat="false" ht="13.2" hidden="false" customHeight="false" outlineLevel="0" collapsed="false">
      <c r="B1484" s="27"/>
      <c r="C1484" s="28"/>
      <c r="D1484" s="28"/>
      <c r="E1484" s="28"/>
      <c r="F1484" s="28"/>
      <c r="G1484" s="28"/>
    </row>
    <row r="1485" customFormat="false" ht="13.2" hidden="false" customHeight="false" outlineLevel="0" collapsed="false">
      <c r="B1485" s="27"/>
      <c r="C1485" s="28"/>
      <c r="D1485" s="28"/>
      <c r="E1485" s="28"/>
      <c r="F1485" s="28"/>
      <c r="G1485" s="28"/>
    </row>
    <row r="1486" customFormat="false" ht="13.2" hidden="false" customHeight="false" outlineLevel="0" collapsed="false">
      <c r="B1486" s="27"/>
      <c r="C1486" s="28"/>
      <c r="D1486" s="28"/>
      <c r="E1486" s="28"/>
      <c r="F1486" s="28"/>
      <c r="G1486" s="28"/>
    </row>
    <row r="1487" customFormat="false" ht="13.2" hidden="false" customHeight="false" outlineLevel="0" collapsed="false">
      <c r="B1487" s="27"/>
      <c r="C1487" s="28"/>
      <c r="D1487" s="28"/>
      <c r="E1487" s="28"/>
      <c r="F1487" s="28"/>
      <c r="G1487" s="28"/>
    </row>
    <row r="1488" customFormat="false" ht="13.2" hidden="false" customHeight="false" outlineLevel="0" collapsed="false">
      <c r="B1488" s="27"/>
      <c r="C1488" s="28"/>
      <c r="D1488" s="28"/>
      <c r="E1488" s="28"/>
      <c r="F1488" s="28"/>
      <c r="G1488" s="28"/>
    </row>
    <row r="1489" customFormat="false" ht="13.2" hidden="false" customHeight="false" outlineLevel="0" collapsed="false">
      <c r="B1489" s="27"/>
      <c r="C1489" s="28"/>
      <c r="D1489" s="28"/>
      <c r="E1489" s="28"/>
      <c r="F1489" s="28"/>
      <c r="G1489" s="28"/>
    </row>
    <row r="1490" customFormat="false" ht="13.2" hidden="false" customHeight="false" outlineLevel="0" collapsed="false">
      <c r="B1490" s="27"/>
      <c r="C1490" s="28"/>
      <c r="D1490" s="28"/>
      <c r="E1490" s="28"/>
      <c r="F1490" s="28"/>
      <c r="G1490" s="28"/>
    </row>
    <row r="1491" customFormat="false" ht="13.2" hidden="false" customHeight="false" outlineLevel="0" collapsed="false">
      <c r="B1491" s="27"/>
      <c r="C1491" s="28"/>
      <c r="D1491" s="28"/>
      <c r="E1491" s="28"/>
      <c r="F1491" s="28"/>
      <c r="G1491" s="28"/>
    </row>
    <row r="1492" customFormat="false" ht="13.2" hidden="false" customHeight="false" outlineLevel="0" collapsed="false">
      <c r="B1492" s="27"/>
      <c r="C1492" s="28"/>
      <c r="D1492" s="28"/>
      <c r="E1492" s="28"/>
      <c r="F1492" s="28"/>
      <c r="G1492" s="28"/>
    </row>
    <row r="1493" customFormat="false" ht="13.2" hidden="false" customHeight="false" outlineLevel="0" collapsed="false">
      <c r="B1493" s="27"/>
      <c r="C1493" s="28"/>
      <c r="D1493" s="28"/>
      <c r="E1493" s="28"/>
      <c r="F1493" s="28"/>
      <c r="G1493" s="28"/>
    </row>
    <row r="1494" customFormat="false" ht="13.2" hidden="false" customHeight="false" outlineLevel="0" collapsed="false">
      <c r="B1494" s="27"/>
      <c r="C1494" s="28"/>
      <c r="D1494" s="28"/>
      <c r="E1494" s="28"/>
      <c r="F1494" s="28"/>
      <c r="G1494" s="28"/>
    </row>
    <row r="1495" customFormat="false" ht="13.2" hidden="false" customHeight="false" outlineLevel="0" collapsed="false">
      <c r="B1495" s="27"/>
      <c r="C1495" s="28"/>
      <c r="D1495" s="28"/>
      <c r="E1495" s="28"/>
      <c r="F1495" s="28"/>
      <c r="G1495" s="28"/>
    </row>
    <row r="1496" customFormat="false" ht="13.2" hidden="false" customHeight="false" outlineLevel="0" collapsed="false">
      <c r="B1496" s="27"/>
      <c r="C1496" s="28"/>
      <c r="D1496" s="28"/>
      <c r="E1496" s="28"/>
      <c r="F1496" s="28"/>
      <c r="G1496" s="28"/>
    </row>
    <row r="1497" customFormat="false" ht="13.2" hidden="false" customHeight="false" outlineLevel="0" collapsed="false">
      <c r="B1497" s="27"/>
      <c r="C1497" s="28"/>
      <c r="D1497" s="28"/>
      <c r="E1497" s="28"/>
      <c r="F1497" s="28"/>
      <c r="G1497" s="28"/>
    </row>
    <row r="1498" customFormat="false" ht="13.2" hidden="false" customHeight="false" outlineLevel="0" collapsed="false">
      <c r="B1498" s="27"/>
      <c r="C1498" s="28"/>
      <c r="D1498" s="28"/>
      <c r="E1498" s="28"/>
      <c r="F1498" s="28"/>
      <c r="G1498" s="28"/>
    </row>
    <row r="1499" customFormat="false" ht="13.2" hidden="false" customHeight="false" outlineLevel="0" collapsed="false">
      <c r="B1499" s="27"/>
      <c r="C1499" s="28"/>
      <c r="D1499" s="28"/>
      <c r="E1499" s="28"/>
      <c r="F1499" s="28"/>
      <c r="G1499" s="28"/>
    </row>
    <row r="1500" customFormat="false" ht="13.2" hidden="false" customHeight="false" outlineLevel="0" collapsed="false">
      <c r="B1500" s="27"/>
      <c r="C1500" s="28"/>
      <c r="D1500" s="28"/>
      <c r="E1500" s="28"/>
      <c r="F1500" s="28"/>
      <c r="G1500" s="28"/>
    </row>
    <row r="1501" customFormat="false" ht="13.2" hidden="false" customHeight="false" outlineLevel="0" collapsed="false">
      <c r="B1501" s="27"/>
      <c r="C1501" s="28"/>
      <c r="D1501" s="28"/>
      <c r="E1501" s="28"/>
      <c r="F1501" s="28"/>
      <c r="G1501" s="28"/>
    </row>
    <row r="1502" customFormat="false" ht="13.2" hidden="false" customHeight="false" outlineLevel="0" collapsed="false">
      <c r="B1502" s="27"/>
      <c r="C1502" s="28"/>
      <c r="D1502" s="28"/>
      <c r="E1502" s="28"/>
      <c r="F1502" s="28"/>
      <c r="G1502" s="28"/>
    </row>
    <row r="1503" customFormat="false" ht="13.2" hidden="false" customHeight="false" outlineLevel="0" collapsed="false">
      <c r="B1503" s="27"/>
      <c r="C1503" s="28"/>
      <c r="D1503" s="28"/>
      <c r="E1503" s="28"/>
      <c r="F1503" s="28"/>
      <c r="G1503" s="28"/>
    </row>
    <row r="1504" customFormat="false" ht="13.2" hidden="false" customHeight="false" outlineLevel="0" collapsed="false">
      <c r="B1504" s="27"/>
      <c r="C1504" s="28"/>
      <c r="D1504" s="28"/>
      <c r="E1504" s="28"/>
      <c r="F1504" s="28"/>
      <c r="G1504" s="28"/>
    </row>
    <row r="1505" customFormat="false" ht="13.2" hidden="false" customHeight="false" outlineLevel="0" collapsed="false">
      <c r="B1505" s="27"/>
      <c r="C1505" s="28"/>
      <c r="D1505" s="28"/>
      <c r="E1505" s="28"/>
      <c r="F1505" s="28"/>
      <c r="G1505" s="28"/>
    </row>
    <row r="1506" customFormat="false" ht="13.2" hidden="false" customHeight="false" outlineLevel="0" collapsed="false">
      <c r="B1506" s="27"/>
      <c r="C1506" s="28"/>
      <c r="D1506" s="28"/>
      <c r="E1506" s="28"/>
      <c r="F1506" s="28"/>
      <c r="G1506" s="28"/>
    </row>
    <row r="1507" customFormat="false" ht="13.2" hidden="false" customHeight="false" outlineLevel="0" collapsed="false">
      <c r="B1507" s="27"/>
      <c r="C1507" s="28"/>
      <c r="D1507" s="28"/>
      <c r="E1507" s="28"/>
      <c r="F1507" s="28"/>
      <c r="G1507" s="28"/>
    </row>
    <row r="1508" customFormat="false" ht="13.2" hidden="false" customHeight="false" outlineLevel="0" collapsed="false">
      <c r="B1508" s="27"/>
      <c r="C1508" s="28"/>
      <c r="D1508" s="28"/>
      <c r="E1508" s="28"/>
      <c r="F1508" s="28"/>
      <c r="G1508" s="28"/>
    </row>
    <row r="1509" customFormat="false" ht="13.2" hidden="false" customHeight="false" outlineLevel="0" collapsed="false">
      <c r="B1509" s="27"/>
      <c r="C1509" s="28"/>
      <c r="D1509" s="28"/>
      <c r="E1509" s="28"/>
      <c r="F1509" s="28"/>
      <c r="G1509" s="28"/>
    </row>
    <row r="1510" customFormat="false" ht="13.2" hidden="false" customHeight="false" outlineLevel="0" collapsed="false">
      <c r="B1510" s="27"/>
      <c r="C1510" s="28"/>
      <c r="D1510" s="28"/>
      <c r="E1510" s="28"/>
      <c r="F1510" s="28"/>
      <c r="G1510" s="28"/>
    </row>
    <row r="1511" customFormat="false" ht="13.2" hidden="false" customHeight="false" outlineLevel="0" collapsed="false">
      <c r="B1511" s="27"/>
      <c r="C1511" s="28"/>
      <c r="D1511" s="28"/>
      <c r="E1511" s="28"/>
      <c r="F1511" s="28"/>
      <c r="G1511" s="28"/>
    </row>
    <row r="1512" customFormat="false" ht="13.2" hidden="false" customHeight="false" outlineLevel="0" collapsed="false">
      <c r="B1512" s="27"/>
      <c r="C1512" s="28"/>
      <c r="D1512" s="28"/>
      <c r="E1512" s="28"/>
      <c r="F1512" s="28"/>
      <c r="G1512" s="28"/>
    </row>
    <row r="1513" customFormat="false" ht="13.2" hidden="false" customHeight="false" outlineLevel="0" collapsed="false">
      <c r="B1513" s="27"/>
      <c r="C1513" s="28"/>
      <c r="D1513" s="28"/>
      <c r="E1513" s="28"/>
      <c r="F1513" s="28"/>
      <c r="G1513" s="28"/>
    </row>
    <row r="1514" customFormat="false" ht="13.2" hidden="false" customHeight="false" outlineLevel="0" collapsed="false">
      <c r="B1514" s="27"/>
      <c r="C1514" s="28"/>
      <c r="D1514" s="28"/>
      <c r="E1514" s="28"/>
      <c r="F1514" s="28"/>
      <c r="G1514" s="28"/>
    </row>
    <row r="1515" customFormat="false" ht="13.2" hidden="false" customHeight="false" outlineLevel="0" collapsed="false">
      <c r="B1515" s="27"/>
      <c r="C1515" s="28"/>
      <c r="D1515" s="28"/>
      <c r="E1515" s="28"/>
      <c r="F1515" s="28"/>
      <c r="G1515" s="28"/>
    </row>
    <row r="1516" customFormat="false" ht="13.2" hidden="false" customHeight="false" outlineLevel="0" collapsed="false">
      <c r="B1516" s="27"/>
      <c r="C1516" s="28"/>
      <c r="D1516" s="28"/>
      <c r="E1516" s="28"/>
      <c r="F1516" s="28"/>
      <c r="G1516" s="28"/>
    </row>
    <row r="1517" customFormat="false" ht="13.2" hidden="false" customHeight="false" outlineLevel="0" collapsed="false">
      <c r="B1517" s="27"/>
      <c r="C1517" s="28"/>
      <c r="D1517" s="28"/>
      <c r="E1517" s="28"/>
      <c r="F1517" s="28"/>
      <c r="G1517" s="28"/>
    </row>
    <row r="1518" customFormat="false" ht="13.2" hidden="false" customHeight="false" outlineLevel="0" collapsed="false">
      <c r="B1518" s="27"/>
      <c r="C1518" s="28"/>
      <c r="D1518" s="28"/>
      <c r="E1518" s="28"/>
      <c r="F1518" s="28"/>
      <c r="G1518" s="28"/>
    </row>
    <row r="1519" customFormat="false" ht="13.2" hidden="false" customHeight="false" outlineLevel="0" collapsed="false">
      <c r="B1519" s="27"/>
      <c r="C1519" s="28"/>
      <c r="D1519" s="28"/>
      <c r="E1519" s="28"/>
      <c r="F1519" s="28"/>
      <c r="G1519" s="28"/>
    </row>
    <row r="1520" customFormat="false" ht="13.2" hidden="false" customHeight="false" outlineLevel="0" collapsed="false">
      <c r="B1520" s="27"/>
      <c r="C1520" s="28"/>
      <c r="D1520" s="28"/>
      <c r="E1520" s="28"/>
      <c r="F1520" s="28"/>
      <c r="G1520" s="28"/>
    </row>
    <row r="1521" customFormat="false" ht="13.2" hidden="false" customHeight="false" outlineLevel="0" collapsed="false">
      <c r="B1521" s="27"/>
      <c r="C1521" s="28"/>
      <c r="D1521" s="28"/>
      <c r="E1521" s="28"/>
      <c r="F1521" s="28"/>
      <c r="G1521" s="28"/>
    </row>
    <row r="1522" customFormat="false" ht="13.2" hidden="false" customHeight="false" outlineLevel="0" collapsed="false">
      <c r="B1522" s="27"/>
      <c r="C1522" s="28"/>
      <c r="D1522" s="28"/>
      <c r="E1522" s="28"/>
      <c r="F1522" s="28"/>
      <c r="G1522" s="28"/>
    </row>
    <row r="1523" customFormat="false" ht="13.2" hidden="false" customHeight="false" outlineLevel="0" collapsed="false">
      <c r="B1523" s="27"/>
      <c r="C1523" s="28"/>
      <c r="D1523" s="28"/>
      <c r="E1523" s="28"/>
      <c r="F1523" s="28"/>
      <c r="G1523" s="28"/>
    </row>
    <row r="1524" customFormat="false" ht="13.2" hidden="false" customHeight="false" outlineLevel="0" collapsed="false">
      <c r="B1524" s="27"/>
      <c r="C1524" s="28"/>
      <c r="D1524" s="28"/>
      <c r="E1524" s="28"/>
      <c r="F1524" s="28"/>
      <c r="G1524" s="28"/>
    </row>
    <row r="1525" customFormat="false" ht="13.2" hidden="false" customHeight="false" outlineLevel="0" collapsed="false">
      <c r="B1525" s="27"/>
      <c r="C1525" s="28"/>
      <c r="D1525" s="28"/>
      <c r="E1525" s="28"/>
      <c r="F1525" s="28"/>
      <c r="G1525" s="28"/>
    </row>
    <row r="1526" customFormat="false" ht="13.2" hidden="false" customHeight="false" outlineLevel="0" collapsed="false">
      <c r="B1526" s="27"/>
      <c r="C1526" s="28"/>
      <c r="D1526" s="28"/>
      <c r="E1526" s="28"/>
      <c r="F1526" s="28"/>
      <c r="G1526" s="28"/>
    </row>
    <row r="1527" customFormat="false" ht="13.2" hidden="false" customHeight="false" outlineLevel="0" collapsed="false">
      <c r="B1527" s="27"/>
      <c r="C1527" s="28"/>
      <c r="D1527" s="28"/>
      <c r="E1527" s="28"/>
      <c r="F1527" s="28"/>
      <c r="G1527" s="28"/>
    </row>
    <row r="1528" customFormat="false" ht="13.2" hidden="false" customHeight="false" outlineLevel="0" collapsed="false">
      <c r="B1528" s="27"/>
      <c r="C1528" s="28"/>
      <c r="D1528" s="28"/>
      <c r="E1528" s="28"/>
      <c r="F1528" s="28"/>
      <c r="G1528" s="28"/>
    </row>
    <row r="1529" customFormat="false" ht="13.2" hidden="false" customHeight="false" outlineLevel="0" collapsed="false">
      <c r="B1529" s="27"/>
      <c r="C1529" s="28"/>
      <c r="D1529" s="28"/>
      <c r="E1529" s="28"/>
      <c r="F1529" s="28"/>
      <c r="G1529" s="28"/>
    </row>
    <row r="1530" customFormat="false" ht="13.2" hidden="false" customHeight="false" outlineLevel="0" collapsed="false">
      <c r="B1530" s="27"/>
      <c r="C1530" s="28"/>
      <c r="D1530" s="28"/>
      <c r="E1530" s="28"/>
      <c r="F1530" s="28"/>
      <c r="G1530" s="28"/>
    </row>
    <row r="1531" customFormat="false" ht="13.2" hidden="false" customHeight="false" outlineLevel="0" collapsed="false">
      <c r="B1531" s="27"/>
      <c r="C1531" s="28"/>
      <c r="D1531" s="28"/>
      <c r="E1531" s="28"/>
      <c r="F1531" s="28"/>
      <c r="G1531" s="28"/>
    </row>
    <row r="1532" customFormat="false" ht="13.2" hidden="false" customHeight="false" outlineLevel="0" collapsed="false">
      <c r="B1532" s="27"/>
      <c r="C1532" s="28"/>
      <c r="D1532" s="28"/>
      <c r="E1532" s="28"/>
      <c r="F1532" s="28"/>
      <c r="G1532" s="28"/>
    </row>
    <row r="1533" customFormat="false" ht="13.2" hidden="false" customHeight="false" outlineLevel="0" collapsed="false">
      <c r="B1533" s="27"/>
      <c r="C1533" s="28"/>
      <c r="D1533" s="28"/>
      <c r="E1533" s="28"/>
      <c r="F1533" s="28"/>
      <c r="G1533" s="28"/>
    </row>
    <row r="1534" customFormat="false" ht="13.2" hidden="false" customHeight="false" outlineLevel="0" collapsed="false">
      <c r="B1534" s="27"/>
      <c r="C1534" s="28"/>
      <c r="D1534" s="28"/>
      <c r="E1534" s="28"/>
      <c r="F1534" s="28"/>
      <c r="G1534" s="28"/>
    </row>
    <row r="1535" customFormat="false" ht="13.2" hidden="false" customHeight="false" outlineLevel="0" collapsed="false">
      <c r="B1535" s="27"/>
      <c r="C1535" s="28"/>
      <c r="D1535" s="28"/>
      <c r="E1535" s="28"/>
      <c r="F1535" s="28"/>
      <c r="G1535" s="28"/>
    </row>
    <row r="1536" customFormat="false" ht="13.2" hidden="false" customHeight="false" outlineLevel="0" collapsed="false">
      <c r="B1536" s="27"/>
      <c r="C1536" s="28"/>
      <c r="D1536" s="28"/>
      <c r="E1536" s="28"/>
      <c r="F1536" s="28"/>
      <c r="G1536" s="28"/>
    </row>
    <row r="1537" customFormat="false" ht="13.2" hidden="false" customHeight="false" outlineLevel="0" collapsed="false">
      <c r="B1537" s="27"/>
      <c r="C1537" s="28"/>
      <c r="D1537" s="28"/>
      <c r="E1537" s="28"/>
      <c r="F1537" s="28"/>
      <c r="G1537" s="28"/>
    </row>
    <row r="1538" customFormat="false" ht="13.2" hidden="false" customHeight="false" outlineLevel="0" collapsed="false">
      <c r="B1538" s="27"/>
      <c r="C1538" s="28"/>
      <c r="D1538" s="28"/>
      <c r="E1538" s="28"/>
      <c r="F1538" s="28"/>
      <c r="G1538" s="28"/>
    </row>
    <row r="1539" customFormat="false" ht="13.2" hidden="false" customHeight="false" outlineLevel="0" collapsed="false">
      <c r="B1539" s="27"/>
      <c r="C1539" s="28"/>
      <c r="D1539" s="28"/>
      <c r="E1539" s="28"/>
      <c r="F1539" s="28"/>
      <c r="G1539" s="28"/>
    </row>
    <row r="1540" customFormat="false" ht="13.2" hidden="false" customHeight="false" outlineLevel="0" collapsed="false">
      <c r="B1540" s="27"/>
      <c r="C1540" s="28"/>
      <c r="D1540" s="28"/>
      <c r="E1540" s="28"/>
      <c r="F1540" s="28"/>
      <c r="G1540" s="28"/>
    </row>
    <row r="1541" customFormat="false" ht="13.2" hidden="false" customHeight="false" outlineLevel="0" collapsed="false">
      <c r="B1541" s="27"/>
      <c r="C1541" s="28"/>
      <c r="D1541" s="28"/>
      <c r="E1541" s="28"/>
      <c r="F1541" s="28"/>
      <c r="G1541" s="28"/>
    </row>
    <row r="1542" customFormat="false" ht="13.2" hidden="false" customHeight="false" outlineLevel="0" collapsed="false">
      <c r="B1542" s="27"/>
      <c r="C1542" s="28"/>
      <c r="D1542" s="28"/>
      <c r="E1542" s="28"/>
      <c r="F1542" s="28"/>
      <c r="G1542" s="28"/>
    </row>
    <row r="1543" customFormat="false" ht="13.2" hidden="false" customHeight="false" outlineLevel="0" collapsed="false">
      <c r="B1543" s="27"/>
      <c r="C1543" s="28"/>
      <c r="D1543" s="28"/>
      <c r="E1543" s="28"/>
      <c r="F1543" s="28"/>
      <c r="G1543" s="28"/>
    </row>
    <row r="1544" customFormat="false" ht="13.2" hidden="false" customHeight="false" outlineLevel="0" collapsed="false">
      <c r="B1544" s="27"/>
      <c r="C1544" s="28"/>
      <c r="D1544" s="28"/>
      <c r="E1544" s="28"/>
      <c r="F1544" s="28"/>
      <c r="G1544" s="28"/>
    </row>
    <row r="1545" customFormat="false" ht="13.2" hidden="false" customHeight="false" outlineLevel="0" collapsed="false">
      <c r="B1545" s="27"/>
      <c r="C1545" s="28"/>
      <c r="D1545" s="28"/>
      <c r="E1545" s="28"/>
      <c r="F1545" s="28"/>
      <c r="G1545" s="28"/>
    </row>
    <row r="1546" customFormat="false" ht="13.2" hidden="false" customHeight="false" outlineLevel="0" collapsed="false">
      <c r="B1546" s="27"/>
      <c r="C1546" s="28"/>
      <c r="D1546" s="28"/>
      <c r="E1546" s="28"/>
      <c r="F1546" s="28"/>
      <c r="G1546" s="28"/>
    </row>
    <row r="1547" customFormat="false" ht="13.2" hidden="false" customHeight="false" outlineLevel="0" collapsed="false">
      <c r="B1547" s="27"/>
      <c r="C1547" s="28"/>
      <c r="D1547" s="28"/>
      <c r="E1547" s="28"/>
      <c r="F1547" s="28"/>
      <c r="G1547" s="28"/>
    </row>
    <row r="1548" customFormat="false" ht="13.2" hidden="false" customHeight="false" outlineLevel="0" collapsed="false">
      <c r="B1548" s="27"/>
      <c r="C1548" s="28"/>
      <c r="D1548" s="28"/>
      <c r="E1548" s="28"/>
      <c r="F1548" s="28"/>
      <c r="G1548" s="28"/>
    </row>
    <row r="1549" customFormat="false" ht="13.2" hidden="false" customHeight="false" outlineLevel="0" collapsed="false">
      <c r="B1549" s="27"/>
      <c r="C1549" s="28"/>
      <c r="D1549" s="28"/>
      <c r="E1549" s="28"/>
      <c r="F1549" s="28"/>
      <c r="G1549" s="28"/>
    </row>
    <row r="1550" customFormat="false" ht="13.2" hidden="false" customHeight="false" outlineLevel="0" collapsed="false">
      <c r="B1550" s="27"/>
      <c r="C1550" s="28"/>
      <c r="D1550" s="28"/>
      <c r="E1550" s="28"/>
      <c r="F1550" s="28"/>
      <c r="G1550" s="28"/>
    </row>
    <row r="1551" customFormat="false" ht="13.2" hidden="false" customHeight="false" outlineLevel="0" collapsed="false">
      <c r="B1551" s="27"/>
      <c r="C1551" s="28"/>
      <c r="D1551" s="28"/>
      <c r="E1551" s="28"/>
      <c r="F1551" s="28"/>
      <c r="G1551" s="28"/>
    </row>
    <row r="1552" customFormat="false" ht="13.2" hidden="false" customHeight="false" outlineLevel="0" collapsed="false">
      <c r="B1552" s="27"/>
      <c r="C1552" s="28"/>
      <c r="D1552" s="28"/>
      <c r="E1552" s="28"/>
      <c r="F1552" s="28"/>
      <c r="G1552" s="28"/>
    </row>
    <row r="1553" customFormat="false" ht="13.2" hidden="false" customHeight="false" outlineLevel="0" collapsed="false">
      <c r="B1553" s="27"/>
      <c r="C1553" s="28"/>
      <c r="D1553" s="28"/>
      <c r="E1553" s="28"/>
      <c r="F1553" s="28"/>
      <c r="G1553" s="28"/>
    </row>
    <row r="1554" customFormat="false" ht="13.2" hidden="false" customHeight="false" outlineLevel="0" collapsed="false">
      <c r="B1554" s="27"/>
      <c r="C1554" s="28"/>
      <c r="D1554" s="28"/>
      <c r="E1554" s="28"/>
      <c r="F1554" s="28"/>
      <c r="G1554" s="28"/>
    </row>
    <row r="1555" customFormat="false" ht="13.2" hidden="false" customHeight="false" outlineLevel="0" collapsed="false">
      <c r="B1555" s="27"/>
      <c r="C1555" s="28"/>
      <c r="D1555" s="28"/>
      <c r="E1555" s="28"/>
      <c r="F1555" s="28"/>
      <c r="G1555" s="28"/>
    </row>
    <row r="1556" customFormat="false" ht="13.2" hidden="false" customHeight="false" outlineLevel="0" collapsed="false">
      <c r="B1556" s="27"/>
      <c r="C1556" s="28"/>
      <c r="D1556" s="28"/>
      <c r="E1556" s="28"/>
      <c r="F1556" s="28"/>
      <c r="G1556" s="28"/>
    </row>
    <row r="1557" customFormat="false" ht="13.2" hidden="false" customHeight="false" outlineLevel="0" collapsed="false">
      <c r="B1557" s="27"/>
      <c r="C1557" s="28"/>
      <c r="D1557" s="28"/>
      <c r="E1557" s="28"/>
      <c r="F1557" s="28"/>
      <c r="G1557" s="28"/>
    </row>
    <row r="1558" customFormat="false" ht="13.2" hidden="false" customHeight="false" outlineLevel="0" collapsed="false">
      <c r="B1558" s="27"/>
      <c r="C1558" s="28"/>
      <c r="D1558" s="28"/>
      <c r="E1558" s="28"/>
      <c r="F1558" s="28"/>
      <c r="G1558" s="28"/>
    </row>
    <row r="1559" customFormat="false" ht="13.2" hidden="false" customHeight="false" outlineLevel="0" collapsed="false">
      <c r="B1559" s="27"/>
      <c r="C1559" s="28"/>
      <c r="D1559" s="28"/>
      <c r="E1559" s="28"/>
      <c r="F1559" s="28"/>
      <c r="G1559" s="28"/>
    </row>
    <row r="1560" customFormat="false" ht="13.2" hidden="false" customHeight="false" outlineLevel="0" collapsed="false">
      <c r="B1560" s="27"/>
      <c r="C1560" s="28"/>
      <c r="D1560" s="28"/>
      <c r="E1560" s="28"/>
      <c r="F1560" s="28"/>
      <c r="G1560" s="28"/>
    </row>
    <row r="1561" customFormat="false" ht="13.2" hidden="false" customHeight="false" outlineLevel="0" collapsed="false">
      <c r="B1561" s="27"/>
      <c r="C1561" s="28"/>
      <c r="D1561" s="28"/>
      <c r="E1561" s="28"/>
      <c r="F1561" s="28"/>
      <c r="G1561" s="28"/>
    </row>
    <row r="1562" customFormat="false" ht="13.2" hidden="false" customHeight="false" outlineLevel="0" collapsed="false">
      <c r="B1562" s="27"/>
      <c r="C1562" s="28"/>
      <c r="D1562" s="28"/>
      <c r="E1562" s="28"/>
      <c r="F1562" s="28"/>
      <c r="G1562" s="28"/>
    </row>
    <row r="1563" customFormat="false" ht="13.2" hidden="false" customHeight="false" outlineLevel="0" collapsed="false">
      <c r="B1563" s="27"/>
      <c r="C1563" s="28"/>
      <c r="D1563" s="28"/>
      <c r="E1563" s="28"/>
      <c r="F1563" s="28"/>
      <c r="G1563" s="28"/>
    </row>
    <row r="1564" customFormat="false" ht="13.2" hidden="false" customHeight="false" outlineLevel="0" collapsed="false">
      <c r="B1564" s="27"/>
      <c r="C1564" s="28"/>
      <c r="D1564" s="28"/>
      <c r="E1564" s="28"/>
      <c r="F1564" s="28"/>
      <c r="G1564" s="28"/>
    </row>
    <row r="1565" customFormat="false" ht="13.2" hidden="false" customHeight="false" outlineLevel="0" collapsed="false">
      <c r="B1565" s="27"/>
      <c r="C1565" s="28"/>
      <c r="D1565" s="28"/>
      <c r="E1565" s="28"/>
      <c r="F1565" s="28"/>
      <c r="G1565" s="28"/>
    </row>
    <row r="1566" customFormat="false" ht="13.2" hidden="false" customHeight="false" outlineLevel="0" collapsed="false">
      <c r="B1566" s="27"/>
      <c r="C1566" s="28"/>
      <c r="D1566" s="28"/>
      <c r="E1566" s="28"/>
      <c r="F1566" s="28"/>
      <c r="G1566" s="28"/>
    </row>
    <row r="1567" customFormat="false" ht="13.2" hidden="false" customHeight="false" outlineLevel="0" collapsed="false">
      <c r="B1567" s="27"/>
      <c r="C1567" s="28"/>
      <c r="D1567" s="28"/>
      <c r="E1567" s="28"/>
      <c r="F1567" s="28"/>
      <c r="G1567" s="28"/>
    </row>
    <row r="1568" customFormat="false" ht="13.2" hidden="false" customHeight="false" outlineLevel="0" collapsed="false">
      <c r="B1568" s="27"/>
      <c r="C1568" s="28"/>
      <c r="D1568" s="28"/>
      <c r="E1568" s="28"/>
      <c r="F1568" s="28"/>
      <c r="G1568" s="28"/>
    </row>
    <row r="1569" customFormat="false" ht="13.2" hidden="false" customHeight="false" outlineLevel="0" collapsed="false">
      <c r="B1569" s="27"/>
      <c r="C1569" s="28"/>
      <c r="D1569" s="28"/>
      <c r="E1569" s="28"/>
      <c r="F1569" s="28"/>
      <c r="G1569" s="28"/>
    </row>
    <row r="1570" customFormat="false" ht="13.2" hidden="false" customHeight="false" outlineLevel="0" collapsed="false">
      <c r="B1570" s="27"/>
      <c r="C1570" s="28"/>
      <c r="D1570" s="28"/>
      <c r="E1570" s="28"/>
      <c r="F1570" s="28"/>
      <c r="G1570" s="28"/>
    </row>
    <row r="1571" customFormat="false" ht="13.2" hidden="false" customHeight="false" outlineLevel="0" collapsed="false">
      <c r="B1571" s="27"/>
      <c r="C1571" s="28"/>
      <c r="D1571" s="28"/>
      <c r="E1571" s="28"/>
      <c r="F1571" s="28"/>
      <c r="G1571" s="28"/>
    </row>
    <row r="1572" customFormat="false" ht="13.2" hidden="false" customHeight="false" outlineLevel="0" collapsed="false">
      <c r="B1572" s="27"/>
      <c r="C1572" s="28"/>
      <c r="D1572" s="28"/>
      <c r="E1572" s="28"/>
      <c r="F1572" s="28"/>
      <c r="G1572" s="28"/>
    </row>
    <row r="1573" customFormat="false" ht="13.2" hidden="false" customHeight="false" outlineLevel="0" collapsed="false">
      <c r="B1573" s="27"/>
      <c r="C1573" s="28"/>
      <c r="D1573" s="28"/>
      <c r="E1573" s="28"/>
      <c r="F1573" s="28"/>
      <c r="G1573" s="28"/>
    </row>
    <row r="1574" customFormat="false" ht="13.2" hidden="false" customHeight="false" outlineLevel="0" collapsed="false">
      <c r="B1574" s="27"/>
      <c r="C1574" s="28"/>
      <c r="D1574" s="28"/>
      <c r="E1574" s="28"/>
      <c r="F1574" s="28"/>
      <c r="G1574" s="28"/>
    </row>
    <row r="1575" customFormat="false" ht="13.2" hidden="false" customHeight="false" outlineLevel="0" collapsed="false">
      <c r="B1575" s="27"/>
      <c r="C1575" s="28"/>
      <c r="D1575" s="28"/>
      <c r="E1575" s="28"/>
      <c r="F1575" s="28"/>
      <c r="G1575" s="28"/>
    </row>
    <row r="1576" customFormat="false" ht="13.2" hidden="false" customHeight="false" outlineLevel="0" collapsed="false">
      <c r="B1576" s="27"/>
      <c r="C1576" s="28"/>
      <c r="D1576" s="28"/>
      <c r="E1576" s="28"/>
      <c r="F1576" s="28"/>
      <c r="G1576" s="28"/>
    </row>
    <row r="1577" customFormat="false" ht="13.2" hidden="false" customHeight="false" outlineLevel="0" collapsed="false">
      <c r="B1577" s="27"/>
      <c r="C1577" s="28"/>
      <c r="D1577" s="28"/>
      <c r="E1577" s="28"/>
      <c r="F1577" s="28"/>
      <c r="G1577" s="28"/>
    </row>
    <row r="1578" customFormat="false" ht="13.2" hidden="false" customHeight="false" outlineLevel="0" collapsed="false">
      <c r="B1578" s="27"/>
      <c r="C1578" s="28"/>
      <c r="D1578" s="28"/>
      <c r="E1578" s="28"/>
      <c r="F1578" s="28"/>
      <c r="G1578" s="28"/>
    </row>
    <row r="1579" customFormat="false" ht="13.2" hidden="false" customHeight="false" outlineLevel="0" collapsed="false">
      <c r="B1579" s="27"/>
      <c r="C1579" s="28"/>
      <c r="D1579" s="28"/>
      <c r="E1579" s="28"/>
      <c r="F1579" s="28"/>
      <c r="G1579" s="28"/>
    </row>
    <row r="1580" customFormat="false" ht="13.2" hidden="false" customHeight="false" outlineLevel="0" collapsed="false">
      <c r="B1580" s="27"/>
      <c r="C1580" s="28"/>
      <c r="D1580" s="28"/>
      <c r="E1580" s="28"/>
      <c r="F1580" s="28"/>
      <c r="G1580" s="28"/>
    </row>
    <row r="1581" customFormat="false" ht="13.2" hidden="false" customHeight="false" outlineLevel="0" collapsed="false">
      <c r="B1581" s="27"/>
      <c r="C1581" s="28"/>
      <c r="D1581" s="28"/>
      <c r="E1581" s="28"/>
      <c r="F1581" s="28"/>
      <c r="G1581" s="28"/>
    </row>
    <row r="1582" customFormat="false" ht="13.2" hidden="false" customHeight="false" outlineLevel="0" collapsed="false">
      <c r="B1582" s="27"/>
      <c r="C1582" s="28"/>
      <c r="D1582" s="28"/>
      <c r="E1582" s="28"/>
      <c r="F1582" s="28"/>
      <c r="G1582" s="28"/>
    </row>
    <row r="1583" customFormat="false" ht="13.2" hidden="false" customHeight="false" outlineLevel="0" collapsed="false">
      <c r="B1583" s="27"/>
      <c r="C1583" s="28"/>
      <c r="D1583" s="28"/>
      <c r="E1583" s="28"/>
      <c r="F1583" s="28"/>
      <c r="G1583" s="28"/>
    </row>
    <row r="1584" customFormat="false" ht="13.2" hidden="false" customHeight="false" outlineLevel="0" collapsed="false">
      <c r="B1584" s="27"/>
      <c r="C1584" s="28"/>
      <c r="D1584" s="28"/>
      <c r="E1584" s="28"/>
      <c r="F1584" s="28"/>
      <c r="G1584" s="28"/>
    </row>
    <row r="1585" customFormat="false" ht="13.2" hidden="false" customHeight="false" outlineLevel="0" collapsed="false">
      <c r="B1585" s="27"/>
      <c r="C1585" s="28"/>
      <c r="D1585" s="28"/>
      <c r="E1585" s="28"/>
      <c r="F1585" s="28"/>
      <c r="G1585" s="28"/>
    </row>
    <row r="1586" customFormat="false" ht="13.2" hidden="false" customHeight="false" outlineLevel="0" collapsed="false">
      <c r="B1586" s="27"/>
      <c r="C1586" s="28"/>
      <c r="D1586" s="28"/>
      <c r="E1586" s="28"/>
      <c r="F1586" s="28"/>
      <c r="G1586" s="28"/>
    </row>
    <row r="1587" customFormat="false" ht="13.2" hidden="false" customHeight="false" outlineLevel="0" collapsed="false">
      <c r="B1587" s="27"/>
      <c r="C1587" s="28"/>
      <c r="D1587" s="28"/>
      <c r="E1587" s="28"/>
      <c r="F1587" s="28"/>
      <c r="G1587" s="28"/>
    </row>
    <row r="1588" customFormat="false" ht="13.2" hidden="false" customHeight="false" outlineLevel="0" collapsed="false">
      <c r="B1588" s="27"/>
      <c r="C1588" s="28"/>
      <c r="D1588" s="28"/>
      <c r="E1588" s="28"/>
      <c r="F1588" s="28"/>
      <c r="G1588" s="28"/>
    </row>
    <row r="1589" customFormat="false" ht="13.2" hidden="false" customHeight="false" outlineLevel="0" collapsed="false">
      <c r="B1589" s="27"/>
      <c r="C1589" s="28"/>
      <c r="D1589" s="28"/>
      <c r="E1589" s="28"/>
      <c r="F1589" s="28"/>
      <c r="G1589" s="28"/>
    </row>
    <row r="1590" customFormat="false" ht="13.2" hidden="false" customHeight="false" outlineLevel="0" collapsed="false">
      <c r="B1590" s="27"/>
      <c r="C1590" s="28"/>
      <c r="D1590" s="28"/>
      <c r="E1590" s="28"/>
      <c r="F1590" s="28"/>
      <c r="G1590" s="28"/>
    </row>
    <row r="1591" customFormat="false" ht="13.2" hidden="false" customHeight="false" outlineLevel="0" collapsed="false">
      <c r="B1591" s="27"/>
      <c r="C1591" s="28"/>
      <c r="D1591" s="28"/>
      <c r="E1591" s="28"/>
      <c r="F1591" s="28"/>
      <c r="G1591" s="28"/>
    </row>
    <row r="1592" customFormat="false" ht="13.2" hidden="false" customHeight="false" outlineLevel="0" collapsed="false">
      <c r="B1592" s="27"/>
      <c r="C1592" s="28"/>
      <c r="D1592" s="28"/>
      <c r="E1592" s="28"/>
      <c r="F1592" s="28"/>
      <c r="G1592" s="28"/>
    </row>
    <row r="1593" customFormat="false" ht="13.2" hidden="false" customHeight="false" outlineLevel="0" collapsed="false">
      <c r="B1593" s="27"/>
      <c r="C1593" s="28"/>
      <c r="D1593" s="28"/>
      <c r="E1593" s="28"/>
      <c r="F1593" s="28"/>
      <c r="G1593" s="28"/>
    </row>
    <row r="1594" customFormat="false" ht="13.2" hidden="false" customHeight="false" outlineLevel="0" collapsed="false">
      <c r="B1594" s="27"/>
      <c r="C1594" s="28"/>
      <c r="D1594" s="28"/>
      <c r="E1594" s="28"/>
      <c r="F1594" s="28"/>
      <c r="G1594" s="28"/>
    </row>
    <row r="1595" customFormat="false" ht="13.2" hidden="false" customHeight="false" outlineLevel="0" collapsed="false">
      <c r="B1595" s="27"/>
      <c r="C1595" s="28"/>
      <c r="D1595" s="28"/>
      <c r="E1595" s="28"/>
      <c r="F1595" s="28"/>
      <c r="G1595" s="28"/>
    </row>
    <row r="1596" customFormat="false" ht="13.2" hidden="false" customHeight="false" outlineLevel="0" collapsed="false">
      <c r="B1596" s="27"/>
      <c r="C1596" s="28"/>
      <c r="D1596" s="28"/>
      <c r="E1596" s="28"/>
      <c r="F1596" s="28"/>
      <c r="G1596" s="28"/>
    </row>
    <row r="1597" customFormat="false" ht="13.2" hidden="false" customHeight="false" outlineLevel="0" collapsed="false">
      <c r="B1597" s="27"/>
      <c r="C1597" s="28"/>
      <c r="D1597" s="28"/>
      <c r="E1597" s="28"/>
      <c r="F1597" s="28"/>
      <c r="G1597" s="28"/>
    </row>
    <row r="1598" customFormat="false" ht="13.2" hidden="false" customHeight="false" outlineLevel="0" collapsed="false">
      <c r="B1598" s="27"/>
      <c r="C1598" s="28"/>
      <c r="D1598" s="28"/>
      <c r="E1598" s="28"/>
      <c r="F1598" s="28"/>
      <c r="G1598" s="28"/>
    </row>
    <row r="1599" customFormat="false" ht="13.2" hidden="false" customHeight="false" outlineLevel="0" collapsed="false">
      <c r="B1599" s="27"/>
      <c r="C1599" s="28"/>
      <c r="D1599" s="28"/>
      <c r="E1599" s="28"/>
      <c r="F1599" s="28"/>
      <c r="G1599" s="28"/>
    </row>
    <row r="1600" customFormat="false" ht="13.2" hidden="false" customHeight="false" outlineLevel="0" collapsed="false">
      <c r="B1600" s="27"/>
      <c r="C1600" s="28"/>
      <c r="D1600" s="28"/>
      <c r="E1600" s="28"/>
      <c r="F1600" s="28"/>
      <c r="G1600" s="28"/>
    </row>
    <row r="1601" customFormat="false" ht="13.2" hidden="false" customHeight="false" outlineLevel="0" collapsed="false">
      <c r="B1601" s="27"/>
      <c r="C1601" s="28"/>
      <c r="D1601" s="28"/>
      <c r="E1601" s="28"/>
      <c r="F1601" s="28"/>
      <c r="G1601" s="28"/>
    </row>
    <row r="1602" customFormat="false" ht="13.2" hidden="false" customHeight="false" outlineLevel="0" collapsed="false">
      <c r="B1602" s="27"/>
      <c r="C1602" s="28"/>
      <c r="D1602" s="28"/>
      <c r="E1602" s="28"/>
      <c r="F1602" s="28"/>
      <c r="G1602" s="28"/>
    </row>
    <row r="1603" customFormat="false" ht="13.2" hidden="false" customHeight="false" outlineLevel="0" collapsed="false">
      <c r="B1603" s="27"/>
      <c r="C1603" s="28"/>
      <c r="D1603" s="28"/>
      <c r="E1603" s="28"/>
      <c r="F1603" s="28"/>
      <c r="G1603" s="28"/>
    </row>
    <row r="1604" customFormat="false" ht="13.2" hidden="false" customHeight="false" outlineLevel="0" collapsed="false">
      <c r="B1604" s="27"/>
      <c r="C1604" s="28"/>
      <c r="D1604" s="28"/>
      <c r="E1604" s="28"/>
      <c r="F1604" s="28"/>
      <c r="G1604" s="28"/>
    </row>
    <row r="1605" customFormat="false" ht="13.2" hidden="false" customHeight="false" outlineLevel="0" collapsed="false">
      <c r="B1605" s="27"/>
      <c r="C1605" s="28"/>
      <c r="D1605" s="28"/>
      <c r="E1605" s="28"/>
      <c r="F1605" s="28"/>
      <c r="G1605" s="28"/>
    </row>
    <row r="1606" customFormat="false" ht="13.2" hidden="false" customHeight="false" outlineLevel="0" collapsed="false">
      <c r="B1606" s="27"/>
      <c r="C1606" s="28"/>
      <c r="D1606" s="28"/>
      <c r="E1606" s="28"/>
      <c r="F1606" s="28"/>
      <c r="G1606" s="28"/>
    </row>
    <row r="1607" customFormat="false" ht="13.2" hidden="false" customHeight="false" outlineLevel="0" collapsed="false">
      <c r="B1607" s="27"/>
      <c r="C1607" s="28"/>
      <c r="D1607" s="28"/>
      <c r="E1607" s="28"/>
      <c r="F1607" s="28"/>
      <c r="G1607" s="28"/>
    </row>
    <row r="1608" customFormat="false" ht="13.2" hidden="false" customHeight="false" outlineLevel="0" collapsed="false">
      <c r="B1608" s="27"/>
      <c r="C1608" s="28"/>
      <c r="D1608" s="28"/>
      <c r="E1608" s="28"/>
      <c r="F1608" s="28"/>
      <c r="G1608" s="28"/>
    </row>
    <row r="1609" customFormat="false" ht="13.2" hidden="false" customHeight="false" outlineLevel="0" collapsed="false">
      <c r="B1609" s="27"/>
      <c r="C1609" s="28"/>
      <c r="D1609" s="28"/>
      <c r="E1609" s="28"/>
      <c r="F1609" s="28"/>
      <c r="G1609" s="28"/>
    </row>
    <row r="1610" customFormat="false" ht="13.2" hidden="false" customHeight="false" outlineLevel="0" collapsed="false">
      <c r="B1610" s="27"/>
      <c r="C1610" s="28"/>
      <c r="D1610" s="28"/>
      <c r="E1610" s="28"/>
      <c r="F1610" s="28"/>
      <c r="G1610" s="28"/>
    </row>
    <row r="1611" customFormat="false" ht="13.2" hidden="false" customHeight="false" outlineLevel="0" collapsed="false">
      <c r="B1611" s="27"/>
      <c r="C1611" s="28"/>
      <c r="D1611" s="28"/>
      <c r="E1611" s="28"/>
      <c r="F1611" s="28"/>
      <c r="G1611" s="28"/>
    </row>
    <row r="1612" customFormat="false" ht="13.2" hidden="false" customHeight="false" outlineLevel="0" collapsed="false">
      <c r="B1612" s="27"/>
      <c r="C1612" s="28"/>
      <c r="D1612" s="28"/>
      <c r="E1612" s="28"/>
      <c r="F1612" s="28"/>
      <c r="G1612" s="28"/>
    </row>
    <row r="1613" customFormat="false" ht="13.2" hidden="false" customHeight="false" outlineLevel="0" collapsed="false">
      <c r="B1613" s="27"/>
      <c r="C1613" s="28"/>
      <c r="D1613" s="28"/>
      <c r="E1613" s="28"/>
      <c r="F1613" s="28"/>
      <c r="G1613" s="28"/>
    </row>
    <row r="1614" customFormat="false" ht="13.2" hidden="false" customHeight="false" outlineLevel="0" collapsed="false">
      <c r="B1614" s="27"/>
      <c r="C1614" s="28"/>
      <c r="D1614" s="28"/>
      <c r="E1614" s="28"/>
      <c r="F1614" s="28"/>
      <c r="G1614" s="28"/>
    </row>
    <row r="1615" customFormat="false" ht="13.2" hidden="false" customHeight="false" outlineLevel="0" collapsed="false">
      <c r="B1615" s="27"/>
      <c r="C1615" s="28"/>
      <c r="D1615" s="28"/>
      <c r="E1615" s="28"/>
      <c r="F1615" s="28"/>
      <c r="G1615" s="28"/>
    </row>
    <row r="1616" customFormat="false" ht="13.2" hidden="false" customHeight="false" outlineLevel="0" collapsed="false">
      <c r="B1616" s="27"/>
      <c r="C1616" s="28"/>
      <c r="D1616" s="28"/>
      <c r="E1616" s="28"/>
      <c r="F1616" s="28"/>
      <c r="G1616" s="28"/>
    </row>
    <row r="1617" customFormat="false" ht="13.2" hidden="false" customHeight="false" outlineLevel="0" collapsed="false">
      <c r="B1617" s="27"/>
      <c r="C1617" s="28"/>
      <c r="D1617" s="28"/>
      <c r="E1617" s="28"/>
      <c r="F1617" s="28"/>
      <c r="G1617" s="28"/>
    </row>
    <row r="1618" customFormat="false" ht="13.2" hidden="false" customHeight="false" outlineLevel="0" collapsed="false">
      <c r="B1618" s="27"/>
      <c r="C1618" s="28"/>
      <c r="D1618" s="28"/>
      <c r="E1618" s="28"/>
      <c r="F1618" s="28"/>
      <c r="G1618" s="28"/>
    </row>
    <row r="1619" customFormat="false" ht="13.2" hidden="false" customHeight="false" outlineLevel="0" collapsed="false">
      <c r="B1619" s="27"/>
      <c r="C1619" s="28"/>
      <c r="D1619" s="28"/>
      <c r="E1619" s="28"/>
      <c r="F1619" s="28"/>
      <c r="G1619" s="28"/>
    </row>
    <row r="1620" customFormat="false" ht="13.2" hidden="false" customHeight="false" outlineLevel="0" collapsed="false">
      <c r="B1620" s="27"/>
      <c r="C1620" s="28"/>
      <c r="D1620" s="28"/>
      <c r="E1620" s="28"/>
      <c r="F1620" s="28"/>
      <c r="G1620" s="28"/>
    </row>
    <row r="1621" customFormat="false" ht="13.2" hidden="false" customHeight="false" outlineLevel="0" collapsed="false">
      <c r="B1621" s="27"/>
      <c r="C1621" s="28"/>
      <c r="D1621" s="28"/>
      <c r="E1621" s="28"/>
      <c r="F1621" s="28"/>
      <c r="G1621" s="28"/>
    </row>
    <row r="1622" customFormat="false" ht="13.2" hidden="false" customHeight="false" outlineLevel="0" collapsed="false">
      <c r="B1622" s="27"/>
      <c r="C1622" s="28"/>
      <c r="D1622" s="28"/>
      <c r="E1622" s="28"/>
      <c r="F1622" s="28"/>
      <c r="G1622" s="28"/>
    </row>
    <row r="1623" customFormat="false" ht="13.2" hidden="false" customHeight="false" outlineLevel="0" collapsed="false">
      <c r="B1623" s="27"/>
      <c r="C1623" s="28"/>
      <c r="D1623" s="28"/>
      <c r="E1623" s="28"/>
      <c r="F1623" s="28"/>
      <c r="G1623" s="28"/>
    </row>
    <row r="1624" customFormat="false" ht="13.2" hidden="false" customHeight="false" outlineLevel="0" collapsed="false">
      <c r="B1624" s="27"/>
      <c r="C1624" s="28"/>
      <c r="D1624" s="28"/>
      <c r="E1624" s="28"/>
      <c r="F1624" s="28"/>
      <c r="G1624" s="28"/>
    </row>
    <row r="1625" customFormat="false" ht="13.2" hidden="false" customHeight="false" outlineLevel="0" collapsed="false">
      <c r="B1625" s="27"/>
      <c r="C1625" s="28"/>
      <c r="D1625" s="28"/>
      <c r="E1625" s="28"/>
      <c r="F1625" s="28"/>
      <c r="G1625" s="28"/>
    </row>
    <row r="1626" customFormat="false" ht="13.2" hidden="false" customHeight="false" outlineLevel="0" collapsed="false">
      <c r="B1626" s="27"/>
      <c r="C1626" s="28"/>
      <c r="D1626" s="28"/>
      <c r="E1626" s="28"/>
      <c r="F1626" s="28"/>
      <c r="G1626" s="28"/>
    </row>
    <row r="1627" customFormat="false" ht="13.2" hidden="false" customHeight="false" outlineLevel="0" collapsed="false">
      <c r="B1627" s="27"/>
      <c r="C1627" s="28"/>
      <c r="D1627" s="28"/>
      <c r="E1627" s="28"/>
      <c r="F1627" s="28"/>
      <c r="G1627" s="28"/>
    </row>
    <row r="1628" customFormat="false" ht="13.2" hidden="false" customHeight="false" outlineLevel="0" collapsed="false">
      <c r="B1628" s="27"/>
      <c r="C1628" s="28"/>
      <c r="D1628" s="28"/>
      <c r="E1628" s="28"/>
      <c r="F1628" s="28"/>
      <c r="G1628" s="28"/>
    </row>
    <row r="1629" customFormat="false" ht="13.2" hidden="false" customHeight="false" outlineLevel="0" collapsed="false">
      <c r="B1629" s="27"/>
      <c r="C1629" s="28"/>
      <c r="D1629" s="28"/>
      <c r="E1629" s="28"/>
      <c r="F1629" s="28"/>
      <c r="G1629" s="28"/>
    </row>
    <row r="1630" customFormat="false" ht="13.2" hidden="false" customHeight="false" outlineLevel="0" collapsed="false">
      <c r="B1630" s="27"/>
      <c r="C1630" s="28"/>
      <c r="D1630" s="28"/>
      <c r="E1630" s="28"/>
      <c r="F1630" s="28"/>
      <c r="G1630" s="28"/>
    </row>
    <row r="1631" customFormat="false" ht="13.2" hidden="false" customHeight="false" outlineLevel="0" collapsed="false">
      <c r="B1631" s="27"/>
      <c r="C1631" s="28"/>
      <c r="D1631" s="28"/>
      <c r="E1631" s="28"/>
      <c r="F1631" s="28"/>
      <c r="G1631" s="28"/>
    </row>
    <row r="1632" customFormat="false" ht="13.2" hidden="false" customHeight="false" outlineLevel="0" collapsed="false">
      <c r="B1632" s="27"/>
      <c r="C1632" s="28"/>
      <c r="D1632" s="28"/>
      <c r="E1632" s="28"/>
      <c r="F1632" s="28"/>
      <c r="G1632" s="28"/>
    </row>
    <row r="1633" customFormat="false" ht="13.2" hidden="false" customHeight="false" outlineLevel="0" collapsed="false">
      <c r="B1633" s="27"/>
      <c r="C1633" s="28"/>
      <c r="D1633" s="28"/>
      <c r="E1633" s="28"/>
      <c r="F1633" s="28"/>
      <c r="G1633" s="28"/>
    </row>
    <row r="1634" customFormat="false" ht="13.2" hidden="false" customHeight="false" outlineLevel="0" collapsed="false">
      <c r="B1634" s="27"/>
      <c r="C1634" s="28"/>
      <c r="D1634" s="28"/>
      <c r="E1634" s="28"/>
      <c r="F1634" s="28"/>
      <c r="G1634" s="28"/>
    </row>
    <row r="1635" customFormat="false" ht="13.2" hidden="false" customHeight="false" outlineLevel="0" collapsed="false">
      <c r="B1635" s="27"/>
      <c r="C1635" s="28"/>
      <c r="D1635" s="28"/>
      <c r="E1635" s="28"/>
      <c r="F1635" s="28"/>
      <c r="G1635" s="28"/>
    </row>
    <row r="1636" customFormat="false" ht="13.2" hidden="false" customHeight="false" outlineLevel="0" collapsed="false">
      <c r="B1636" s="27"/>
      <c r="C1636" s="28"/>
      <c r="D1636" s="28"/>
      <c r="E1636" s="28"/>
      <c r="F1636" s="28"/>
      <c r="G1636" s="28"/>
    </row>
    <row r="1637" customFormat="false" ht="13.2" hidden="false" customHeight="false" outlineLevel="0" collapsed="false">
      <c r="B1637" s="27"/>
      <c r="C1637" s="28"/>
      <c r="D1637" s="28"/>
      <c r="E1637" s="28"/>
      <c r="F1637" s="28"/>
      <c r="G1637" s="28"/>
    </row>
    <row r="1638" customFormat="false" ht="13.2" hidden="false" customHeight="false" outlineLevel="0" collapsed="false">
      <c r="B1638" s="27"/>
      <c r="C1638" s="28"/>
      <c r="D1638" s="28"/>
      <c r="E1638" s="28"/>
      <c r="F1638" s="28"/>
      <c r="G1638" s="28"/>
    </row>
    <row r="1639" customFormat="false" ht="13.2" hidden="false" customHeight="false" outlineLevel="0" collapsed="false">
      <c r="B1639" s="27"/>
      <c r="C1639" s="28"/>
      <c r="D1639" s="28"/>
      <c r="E1639" s="28"/>
      <c r="F1639" s="28"/>
      <c r="G1639" s="28"/>
    </row>
    <row r="1640" customFormat="false" ht="13.2" hidden="false" customHeight="false" outlineLevel="0" collapsed="false">
      <c r="B1640" s="27"/>
      <c r="C1640" s="28"/>
      <c r="D1640" s="28"/>
      <c r="E1640" s="28"/>
      <c r="F1640" s="28"/>
      <c r="G1640" s="28"/>
    </row>
    <row r="1641" customFormat="false" ht="13.2" hidden="false" customHeight="false" outlineLevel="0" collapsed="false">
      <c r="B1641" s="27"/>
      <c r="C1641" s="28"/>
      <c r="D1641" s="28"/>
      <c r="E1641" s="28"/>
      <c r="F1641" s="28"/>
      <c r="G1641" s="28"/>
    </row>
    <row r="1642" customFormat="false" ht="13.2" hidden="false" customHeight="false" outlineLevel="0" collapsed="false">
      <c r="B1642" s="27"/>
      <c r="C1642" s="28"/>
      <c r="D1642" s="28"/>
      <c r="E1642" s="28"/>
      <c r="F1642" s="28"/>
      <c r="G1642" s="28"/>
    </row>
    <row r="1643" customFormat="false" ht="13.2" hidden="false" customHeight="false" outlineLevel="0" collapsed="false">
      <c r="B1643" s="27"/>
      <c r="C1643" s="28"/>
      <c r="D1643" s="28"/>
      <c r="E1643" s="28"/>
      <c r="F1643" s="28"/>
      <c r="G1643" s="28"/>
    </row>
    <row r="1644" customFormat="false" ht="13.2" hidden="false" customHeight="false" outlineLevel="0" collapsed="false">
      <c r="B1644" s="27"/>
      <c r="C1644" s="28"/>
      <c r="D1644" s="28"/>
      <c r="E1644" s="28"/>
      <c r="F1644" s="28"/>
      <c r="G1644" s="28"/>
    </row>
    <row r="1645" customFormat="false" ht="13.2" hidden="false" customHeight="false" outlineLevel="0" collapsed="false">
      <c r="B1645" s="27"/>
      <c r="C1645" s="28"/>
      <c r="D1645" s="28"/>
      <c r="E1645" s="28"/>
      <c r="F1645" s="28"/>
      <c r="G1645" s="28"/>
    </row>
    <row r="1646" customFormat="false" ht="13.2" hidden="false" customHeight="false" outlineLevel="0" collapsed="false">
      <c r="B1646" s="27"/>
      <c r="C1646" s="28"/>
      <c r="D1646" s="28"/>
      <c r="E1646" s="28"/>
      <c r="F1646" s="28"/>
      <c r="G1646" s="28"/>
    </row>
    <row r="1647" customFormat="false" ht="13.2" hidden="false" customHeight="false" outlineLevel="0" collapsed="false">
      <c r="B1647" s="27"/>
      <c r="C1647" s="28"/>
      <c r="D1647" s="28"/>
      <c r="E1647" s="28"/>
      <c r="F1647" s="28"/>
      <c r="G1647" s="28"/>
    </row>
    <row r="1648" customFormat="false" ht="13.2" hidden="false" customHeight="false" outlineLevel="0" collapsed="false">
      <c r="B1648" s="27"/>
      <c r="C1648" s="28"/>
      <c r="D1648" s="28"/>
      <c r="E1648" s="28"/>
      <c r="F1648" s="28"/>
      <c r="G1648" s="28"/>
    </row>
    <row r="1649" customFormat="false" ht="13.2" hidden="false" customHeight="false" outlineLevel="0" collapsed="false">
      <c r="B1649" s="27"/>
      <c r="C1649" s="28"/>
      <c r="D1649" s="28"/>
      <c r="E1649" s="28"/>
      <c r="F1649" s="28"/>
      <c r="G1649" s="28"/>
    </row>
    <row r="1650" customFormat="false" ht="13.2" hidden="false" customHeight="false" outlineLevel="0" collapsed="false">
      <c r="B1650" s="27"/>
      <c r="C1650" s="28"/>
      <c r="D1650" s="28"/>
      <c r="E1650" s="28"/>
      <c r="F1650" s="28"/>
      <c r="G1650" s="28"/>
    </row>
    <row r="1651" customFormat="false" ht="13.2" hidden="false" customHeight="false" outlineLevel="0" collapsed="false">
      <c r="B1651" s="27"/>
      <c r="C1651" s="28"/>
      <c r="D1651" s="28"/>
      <c r="E1651" s="28"/>
      <c r="F1651" s="28"/>
      <c r="G1651" s="28"/>
    </row>
    <row r="1652" customFormat="false" ht="13.2" hidden="false" customHeight="false" outlineLevel="0" collapsed="false">
      <c r="B1652" s="27"/>
      <c r="C1652" s="28"/>
      <c r="D1652" s="28"/>
      <c r="E1652" s="28"/>
      <c r="F1652" s="28"/>
      <c r="G1652" s="28"/>
    </row>
    <row r="1653" customFormat="false" ht="13.2" hidden="false" customHeight="false" outlineLevel="0" collapsed="false">
      <c r="B1653" s="27"/>
      <c r="C1653" s="28"/>
      <c r="D1653" s="28"/>
      <c r="E1653" s="28"/>
      <c r="F1653" s="28"/>
      <c r="G1653" s="28"/>
    </row>
    <row r="1654" customFormat="false" ht="13.2" hidden="false" customHeight="false" outlineLevel="0" collapsed="false">
      <c r="B1654" s="27"/>
      <c r="C1654" s="28"/>
      <c r="D1654" s="28"/>
      <c r="E1654" s="28"/>
      <c r="F1654" s="28"/>
      <c r="G1654" s="28"/>
    </row>
    <row r="1655" customFormat="false" ht="13.2" hidden="false" customHeight="false" outlineLevel="0" collapsed="false">
      <c r="B1655" s="27"/>
      <c r="C1655" s="28"/>
      <c r="D1655" s="28"/>
      <c r="E1655" s="28"/>
      <c r="F1655" s="28"/>
      <c r="G1655" s="28"/>
    </row>
    <row r="1656" customFormat="false" ht="13.2" hidden="false" customHeight="false" outlineLevel="0" collapsed="false">
      <c r="B1656" s="27"/>
      <c r="C1656" s="28"/>
      <c r="D1656" s="28"/>
      <c r="E1656" s="28"/>
      <c r="F1656" s="28"/>
      <c r="G1656" s="28"/>
    </row>
    <row r="1657" customFormat="false" ht="13.2" hidden="false" customHeight="false" outlineLevel="0" collapsed="false">
      <c r="B1657" s="27"/>
      <c r="C1657" s="28"/>
      <c r="D1657" s="28"/>
      <c r="E1657" s="28"/>
      <c r="F1657" s="28"/>
      <c r="G1657" s="28"/>
    </row>
    <row r="1658" customFormat="false" ht="13.2" hidden="false" customHeight="false" outlineLevel="0" collapsed="false">
      <c r="B1658" s="27"/>
      <c r="C1658" s="28"/>
      <c r="D1658" s="28"/>
      <c r="E1658" s="28"/>
      <c r="F1658" s="28"/>
      <c r="G1658" s="28"/>
    </row>
    <row r="1659" customFormat="false" ht="13.2" hidden="false" customHeight="false" outlineLevel="0" collapsed="false">
      <c r="B1659" s="27"/>
      <c r="C1659" s="28"/>
      <c r="D1659" s="28"/>
      <c r="E1659" s="28"/>
      <c r="F1659" s="28"/>
      <c r="G1659" s="28"/>
    </row>
    <row r="1660" customFormat="false" ht="13.2" hidden="false" customHeight="false" outlineLevel="0" collapsed="false">
      <c r="B1660" s="27"/>
      <c r="C1660" s="28"/>
      <c r="D1660" s="28"/>
      <c r="E1660" s="28"/>
      <c r="F1660" s="28"/>
      <c r="G1660" s="28"/>
    </row>
    <row r="1661" customFormat="false" ht="13.2" hidden="false" customHeight="false" outlineLevel="0" collapsed="false">
      <c r="B1661" s="27"/>
      <c r="C1661" s="28"/>
      <c r="D1661" s="28"/>
      <c r="E1661" s="28"/>
      <c r="F1661" s="28"/>
      <c r="G1661" s="28"/>
    </row>
    <row r="1662" customFormat="false" ht="13.2" hidden="false" customHeight="false" outlineLevel="0" collapsed="false">
      <c r="B1662" s="27"/>
      <c r="C1662" s="28"/>
      <c r="D1662" s="28"/>
      <c r="E1662" s="28"/>
      <c r="F1662" s="28"/>
      <c r="G1662" s="28"/>
    </row>
    <row r="1663" customFormat="false" ht="13.2" hidden="false" customHeight="false" outlineLevel="0" collapsed="false">
      <c r="B1663" s="27"/>
      <c r="C1663" s="28"/>
      <c r="D1663" s="28"/>
      <c r="E1663" s="28"/>
      <c r="F1663" s="28"/>
      <c r="G1663" s="28"/>
    </row>
    <row r="1664" customFormat="false" ht="13.2" hidden="false" customHeight="false" outlineLevel="0" collapsed="false">
      <c r="B1664" s="27"/>
      <c r="C1664" s="28"/>
      <c r="D1664" s="28"/>
      <c r="E1664" s="28"/>
      <c r="F1664" s="28"/>
      <c r="G1664" s="28"/>
    </row>
    <row r="1665" customFormat="false" ht="13.2" hidden="false" customHeight="false" outlineLevel="0" collapsed="false">
      <c r="B1665" s="27"/>
      <c r="C1665" s="28"/>
      <c r="D1665" s="28"/>
      <c r="E1665" s="28"/>
      <c r="F1665" s="28"/>
      <c r="G1665" s="28"/>
    </row>
    <row r="1666" customFormat="false" ht="13.2" hidden="false" customHeight="false" outlineLevel="0" collapsed="false">
      <c r="B1666" s="27"/>
      <c r="C1666" s="28"/>
      <c r="D1666" s="28"/>
      <c r="E1666" s="28"/>
      <c r="F1666" s="28"/>
      <c r="G1666" s="28"/>
    </row>
    <row r="1667" customFormat="false" ht="13.2" hidden="false" customHeight="false" outlineLevel="0" collapsed="false">
      <c r="B1667" s="27"/>
      <c r="C1667" s="28"/>
      <c r="D1667" s="28"/>
      <c r="E1667" s="28"/>
      <c r="F1667" s="28"/>
      <c r="G1667" s="28"/>
    </row>
    <row r="1668" customFormat="false" ht="13.2" hidden="false" customHeight="false" outlineLevel="0" collapsed="false">
      <c r="B1668" s="27"/>
      <c r="C1668" s="28"/>
      <c r="D1668" s="28"/>
      <c r="E1668" s="28"/>
      <c r="F1668" s="28"/>
      <c r="G1668" s="28"/>
    </row>
    <row r="1669" customFormat="false" ht="13.2" hidden="false" customHeight="false" outlineLevel="0" collapsed="false">
      <c r="B1669" s="27"/>
      <c r="C1669" s="28"/>
      <c r="D1669" s="28"/>
      <c r="E1669" s="28"/>
      <c r="F1669" s="28"/>
      <c r="G1669" s="28"/>
    </row>
    <row r="1670" customFormat="false" ht="13.2" hidden="false" customHeight="false" outlineLevel="0" collapsed="false">
      <c r="B1670" s="27"/>
      <c r="C1670" s="28"/>
      <c r="D1670" s="28"/>
      <c r="E1670" s="28"/>
      <c r="F1670" s="28"/>
      <c r="G1670" s="28"/>
    </row>
    <row r="1671" customFormat="false" ht="13.2" hidden="false" customHeight="false" outlineLevel="0" collapsed="false">
      <c r="B1671" s="27"/>
      <c r="C1671" s="28"/>
      <c r="D1671" s="28"/>
      <c r="E1671" s="28"/>
      <c r="F1671" s="28"/>
      <c r="G1671" s="28"/>
    </row>
    <row r="1672" customFormat="false" ht="13.2" hidden="false" customHeight="false" outlineLevel="0" collapsed="false">
      <c r="B1672" s="27"/>
      <c r="C1672" s="28"/>
      <c r="D1672" s="28"/>
      <c r="E1672" s="28"/>
      <c r="F1672" s="28"/>
      <c r="G1672" s="28"/>
    </row>
    <row r="1673" customFormat="false" ht="13.2" hidden="false" customHeight="false" outlineLevel="0" collapsed="false">
      <c r="B1673" s="27"/>
      <c r="C1673" s="28"/>
      <c r="D1673" s="28"/>
      <c r="E1673" s="28"/>
      <c r="F1673" s="28"/>
      <c r="G1673" s="28"/>
    </row>
    <row r="1674" customFormat="false" ht="13.2" hidden="false" customHeight="false" outlineLevel="0" collapsed="false">
      <c r="B1674" s="27"/>
      <c r="C1674" s="28"/>
      <c r="D1674" s="28"/>
      <c r="E1674" s="28"/>
      <c r="F1674" s="28"/>
      <c r="G1674" s="28"/>
    </row>
    <row r="1675" customFormat="false" ht="13.2" hidden="false" customHeight="false" outlineLevel="0" collapsed="false">
      <c r="B1675" s="27"/>
      <c r="C1675" s="28"/>
      <c r="D1675" s="28"/>
      <c r="E1675" s="28"/>
      <c r="F1675" s="28"/>
      <c r="G1675" s="28"/>
    </row>
    <row r="1676" customFormat="false" ht="13.2" hidden="false" customHeight="false" outlineLevel="0" collapsed="false">
      <c r="B1676" s="27"/>
      <c r="C1676" s="28"/>
      <c r="D1676" s="28"/>
      <c r="E1676" s="28"/>
      <c r="F1676" s="28"/>
      <c r="G1676" s="28"/>
    </row>
    <row r="1677" customFormat="false" ht="13.2" hidden="false" customHeight="false" outlineLevel="0" collapsed="false">
      <c r="B1677" s="27"/>
      <c r="C1677" s="28"/>
      <c r="D1677" s="28"/>
      <c r="E1677" s="28"/>
      <c r="F1677" s="28"/>
      <c r="G1677" s="28"/>
    </row>
    <row r="1678" customFormat="false" ht="13.2" hidden="false" customHeight="false" outlineLevel="0" collapsed="false">
      <c r="B1678" s="27"/>
      <c r="C1678" s="28"/>
      <c r="D1678" s="28"/>
      <c r="E1678" s="28"/>
      <c r="F1678" s="28"/>
      <c r="G1678" s="28"/>
    </row>
    <row r="1679" customFormat="false" ht="13.2" hidden="false" customHeight="false" outlineLevel="0" collapsed="false">
      <c r="B1679" s="27"/>
      <c r="C1679" s="28"/>
      <c r="D1679" s="28"/>
      <c r="E1679" s="28"/>
      <c r="F1679" s="28"/>
      <c r="G1679" s="28"/>
    </row>
    <row r="1680" customFormat="false" ht="13.2" hidden="false" customHeight="false" outlineLevel="0" collapsed="false">
      <c r="B1680" s="27"/>
      <c r="C1680" s="28"/>
      <c r="D1680" s="28"/>
      <c r="E1680" s="28"/>
      <c r="F1680" s="28"/>
      <c r="G1680" s="28"/>
    </row>
    <row r="1681" customFormat="false" ht="13.2" hidden="false" customHeight="false" outlineLevel="0" collapsed="false">
      <c r="B1681" s="27"/>
      <c r="C1681" s="28"/>
      <c r="D1681" s="28"/>
      <c r="E1681" s="28"/>
      <c r="F1681" s="28"/>
      <c r="G1681" s="28"/>
    </row>
    <row r="1682" customFormat="false" ht="13.2" hidden="false" customHeight="false" outlineLevel="0" collapsed="false">
      <c r="B1682" s="27"/>
      <c r="C1682" s="28"/>
      <c r="D1682" s="28"/>
      <c r="E1682" s="28"/>
      <c r="F1682" s="28"/>
      <c r="G1682" s="28"/>
    </row>
    <row r="1683" customFormat="false" ht="13.2" hidden="false" customHeight="false" outlineLevel="0" collapsed="false">
      <c r="B1683" s="27"/>
      <c r="C1683" s="28"/>
      <c r="D1683" s="28"/>
      <c r="E1683" s="28"/>
      <c r="F1683" s="28"/>
      <c r="G1683" s="28"/>
    </row>
    <row r="1684" customFormat="false" ht="13.2" hidden="false" customHeight="false" outlineLevel="0" collapsed="false">
      <c r="B1684" s="27"/>
      <c r="C1684" s="28"/>
      <c r="D1684" s="28"/>
      <c r="E1684" s="28"/>
      <c r="F1684" s="28"/>
      <c r="G1684" s="28"/>
    </row>
    <row r="1685" customFormat="false" ht="13.2" hidden="false" customHeight="false" outlineLevel="0" collapsed="false">
      <c r="B1685" s="27"/>
      <c r="C1685" s="28"/>
      <c r="D1685" s="28"/>
      <c r="E1685" s="28"/>
      <c r="F1685" s="28"/>
      <c r="G1685" s="28"/>
    </row>
    <row r="1686" customFormat="false" ht="13.2" hidden="false" customHeight="false" outlineLevel="0" collapsed="false">
      <c r="B1686" s="27"/>
      <c r="C1686" s="28"/>
      <c r="D1686" s="28"/>
      <c r="E1686" s="28"/>
      <c r="F1686" s="28"/>
      <c r="G1686" s="28"/>
    </row>
    <row r="1687" customFormat="false" ht="13.2" hidden="false" customHeight="false" outlineLevel="0" collapsed="false">
      <c r="B1687" s="27"/>
      <c r="C1687" s="28"/>
      <c r="D1687" s="28"/>
      <c r="E1687" s="28"/>
      <c r="F1687" s="28"/>
      <c r="G1687" s="28"/>
    </row>
    <row r="1688" customFormat="false" ht="13.2" hidden="false" customHeight="false" outlineLevel="0" collapsed="false">
      <c r="B1688" s="27"/>
      <c r="C1688" s="28"/>
      <c r="D1688" s="28"/>
      <c r="E1688" s="28"/>
      <c r="F1688" s="28"/>
      <c r="G1688" s="28"/>
    </row>
    <row r="1689" customFormat="false" ht="13.2" hidden="false" customHeight="false" outlineLevel="0" collapsed="false">
      <c r="B1689" s="27"/>
      <c r="C1689" s="28"/>
      <c r="D1689" s="28"/>
      <c r="E1689" s="28"/>
      <c r="F1689" s="28"/>
      <c r="G1689" s="28"/>
    </row>
    <row r="1690" customFormat="false" ht="13.2" hidden="false" customHeight="false" outlineLevel="0" collapsed="false">
      <c r="B1690" s="27"/>
      <c r="C1690" s="28"/>
      <c r="D1690" s="28"/>
      <c r="E1690" s="28"/>
      <c r="F1690" s="28"/>
      <c r="G1690" s="28"/>
    </row>
    <row r="1691" customFormat="false" ht="13.2" hidden="false" customHeight="false" outlineLevel="0" collapsed="false">
      <c r="B1691" s="27"/>
      <c r="C1691" s="28"/>
      <c r="D1691" s="28"/>
      <c r="E1691" s="28"/>
      <c r="F1691" s="28"/>
      <c r="G1691" s="28"/>
    </row>
    <row r="1692" customFormat="false" ht="13.2" hidden="false" customHeight="false" outlineLevel="0" collapsed="false">
      <c r="B1692" s="27"/>
      <c r="C1692" s="28"/>
      <c r="D1692" s="28"/>
      <c r="E1692" s="28"/>
      <c r="F1692" s="28"/>
      <c r="G1692" s="28"/>
    </row>
    <row r="1693" customFormat="false" ht="13.2" hidden="false" customHeight="false" outlineLevel="0" collapsed="false">
      <c r="B1693" s="27"/>
      <c r="C1693" s="28"/>
      <c r="D1693" s="28"/>
      <c r="E1693" s="28"/>
      <c r="F1693" s="28"/>
      <c r="G1693" s="28"/>
    </row>
    <row r="1694" customFormat="false" ht="13.2" hidden="false" customHeight="false" outlineLevel="0" collapsed="false">
      <c r="B1694" s="27"/>
      <c r="C1694" s="28"/>
      <c r="D1694" s="28"/>
      <c r="E1694" s="28"/>
      <c r="F1694" s="28"/>
      <c r="G1694" s="28"/>
    </row>
    <row r="1695" customFormat="false" ht="13.2" hidden="false" customHeight="false" outlineLevel="0" collapsed="false">
      <c r="B1695" s="27"/>
      <c r="C1695" s="28"/>
      <c r="D1695" s="28"/>
      <c r="E1695" s="28"/>
      <c r="F1695" s="28"/>
      <c r="G1695" s="28"/>
    </row>
    <row r="1696" customFormat="false" ht="13.2" hidden="false" customHeight="false" outlineLevel="0" collapsed="false">
      <c r="B1696" s="27"/>
      <c r="C1696" s="28"/>
      <c r="D1696" s="28"/>
      <c r="E1696" s="28"/>
      <c r="F1696" s="28"/>
      <c r="G1696" s="28"/>
    </row>
    <row r="1697" customFormat="false" ht="13.2" hidden="false" customHeight="false" outlineLevel="0" collapsed="false">
      <c r="B1697" s="27"/>
      <c r="C1697" s="28"/>
      <c r="D1697" s="28"/>
      <c r="E1697" s="28"/>
      <c r="F1697" s="28"/>
      <c r="G1697" s="28"/>
    </row>
    <row r="1698" customFormat="false" ht="13.2" hidden="false" customHeight="false" outlineLevel="0" collapsed="false">
      <c r="B1698" s="27"/>
      <c r="C1698" s="28"/>
      <c r="D1698" s="28"/>
      <c r="E1698" s="28"/>
      <c r="F1698" s="28"/>
      <c r="G1698" s="28"/>
    </row>
    <row r="1699" customFormat="false" ht="13.2" hidden="false" customHeight="false" outlineLevel="0" collapsed="false">
      <c r="B1699" s="27"/>
      <c r="C1699" s="28"/>
      <c r="D1699" s="28"/>
      <c r="E1699" s="28"/>
      <c r="F1699" s="28"/>
      <c r="G1699" s="28"/>
    </row>
    <row r="1700" customFormat="false" ht="13.2" hidden="false" customHeight="false" outlineLevel="0" collapsed="false">
      <c r="B1700" s="27"/>
      <c r="C1700" s="28"/>
      <c r="D1700" s="28"/>
      <c r="E1700" s="28"/>
      <c r="F1700" s="28"/>
      <c r="G1700" s="28"/>
    </row>
    <row r="1701" customFormat="false" ht="13.2" hidden="false" customHeight="false" outlineLevel="0" collapsed="false">
      <c r="B1701" s="27"/>
      <c r="C1701" s="28"/>
      <c r="D1701" s="28"/>
      <c r="E1701" s="28"/>
      <c r="F1701" s="28"/>
      <c r="G1701" s="28"/>
    </row>
    <row r="1702" customFormat="false" ht="13.2" hidden="false" customHeight="false" outlineLevel="0" collapsed="false">
      <c r="B1702" s="27"/>
      <c r="C1702" s="28"/>
      <c r="D1702" s="28"/>
      <c r="E1702" s="28"/>
      <c r="F1702" s="28"/>
      <c r="G1702" s="28"/>
    </row>
    <row r="1703" customFormat="false" ht="13.2" hidden="false" customHeight="false" outlineLevel="0" collapsed="false">
      <c r="B1703" s="27"/>
      <c r="C1703" s="28"/>
      <c r="D1703" s="28"/>
      <c r="E1703" s="28"/>
      <c r="F1703" s="28"/>
      <c r="G1703" s="28"/>
    </row>
    <row r="1704" customFormat="false" ht="13.2" hidden="false" customHeight="false" outlineLevel="0" collapsed="false">
      <c r="B1704" s="27"/>
      <c r="C1704" s="28"/>
      <c r="D1704" s="28"/>
      <c r="E1704" s="28"/>
      <c r="F1704" s="28"/>
      <c r="G1704" s="28"/>
    </row>
    <row r="1705" customFormat="false" ht="13.2" hidden="false" customHeight="false" outlineLevel="0" collapsed="false">
      <c r="B1705" s="27"/>
      <c r="C1705" s="28"/>
      <c r="D1705" s="28"/>
      <c r="E1705" s="28"/>
      <c r="F1705" s="28"/>
      <c r="G1705" s="28"/>
    </row>
    <row r="1706" customFormat="false" ht="13.2" hidden="false" customHeight="false" outlineLevel="0" collapsed="false">
      <c r="B1706" s="27"/>
      <c r="C1706" s="28"/>
      <c r="D1706" s="28"/>
      <c r="E1706" s="28"/>
      <c r="F1706" s="28"/>
      <c r="G1706" s="28"/>
    </row>
    <row r="1707" customFormat="false" ht="13.2" hidden="false" customHeight="false" outlineLevel="0" collapsed="false">
      <c r="B1707" s="27"/>
      <c r="C1707" s="28"/>
      <c r="D1707" s="28"/>
      <c r="E1707" s="28"/>
      <c r="F1707" s="28"/>
      <c r="G1707" s="28"/>
    </row>
    <row r="1708" customFormat="false" ht="13.2" hidden="false" customHeight="false" outlineLevel="0" collapsed="false">
      <c r="B1708" s="27"/>
      <c r="C1708" s="28"/>
      <c r="D1708" s="28"/>
      <c r="E1708" s="28"/>
      <c r="F1708" s="28"/>
      <c r="G1708" s="28"/>
    </row>
    <row r="1709" customFormat="false" ht="13.2" hidden="false" customHeight="false" outlineLevel="0" collapsed="false">
      <c r="B1709" s="27"/>
      <c r="C1709" s="28"/>
      <c r="D1709" s="28"/>
      <c r="E1709" s="28"/>
      <c r="F1709" s="28"/>
      <c r="G1709" s="28"/>
    </row>
    <row r="1710" customFormat="false" ht="13.2" hidden="false" customHeight="false" outlineLevel="0" collapsed="false">
      <c r="B1710" s="27"/>
      <c r="C1710" s="28"/>
      <c r="D1710" s="28"/>
      <c r="E1710" s="28"/>
      <c r="F1710" s="28"/>
      <c r="G1710" s="28"/>
    </row>
    <row r="1711" customFormat="false" ht="13.2" hidden="false" customHeight="false" outlineLevel="0" collapsed="false">
      <c r="B1711" s="27"/>
      <c r="C1711" s="28"/>
      <c r="D1711" s="28"/>
      <c r="E1711" s="28"/>
      <c r="F1711" s="28"/>
      <c r="G1711" s="28"/>
    </row>
    <row r="1712" customFormat="false" ht="13.2" hidden="false" customHeight="false" outlineLevel="0" collapsed="false">
      <c r="B1712" s="27"/>
      <c r="C1712" s="28"/>
      <c r="D1712" s="28"/>
      <c r="E1712" s="28"/>
      <c r="F1712" s="28"/>
      <c r="G1712" s="28"/>
    </row>
    <row r="1713" customFormat="false" ht="13.2" hidden="false" customHeight="false" outlineLevel="0" collapsed="false">
      <c r="B1713" s="27"/>
      <c r="C1713" s="28"/>
      <c r="D1713" s="28"/>
      <c r="E1713" s="28"/>
      <c r="F1713" s="28"/>
      <c r="G1713" s="28"/>
    </row>
    <row r="1714" customFormat="false" ht="13.2" hidden="false" customHeight="false" outlineLevel="0" collapsed="false">
      <c r="B1714" s="27"/>
      <c r="C1714" s="28"/>
      <c r="D1714" s="28"/>
      <c r="E1714" s="28"/>
      <c r="F1714" s="28"/>
      <c r="G1714" s="28"/>
    </row>
    <row r="1715" customFormat="false" ht="13.2" hidden="false" customHeight="false" outlineLevel="0" collapsed="false">
      <c r="B1715" s="27"/>
      <c r="C1715" s="28"/>
      <c r="D1715" s="28"/>
      <c r="E1715" s="28"/>
      <c r="F1715" s="28"/>
      <c r="G1715" s="28"/>
    </row>
    <row r="1716" customFormat="false" ht="13.2" hidden="false" customHeight="false" outlineLevel="0" collapsed="false">
      <c r="B1716" s="27"/>
      <c r="C1716" s="28"/>
      <c r="D1716" s="28"/>
      <c r="E1716" s="28"/>
      <c r="F1716" s="28"/>
      <c r="G1716" s="28"/>
    </row>
    <row r="1717" customFormat="false" ht="13.2" hidden="false" customHeight="false" outlineLevel="0" collapsed="false">
      <c r="B1717" s="27"/>
      <c r="C1717" s="28"/>
      <c r="D1717" s="28"/>
      <c r="E1717" s="28"/>
      <c r="F1717" s="28"/>
      <c r="G1717" s="28"/>
    </row>
    <row r="1718" customFormat="false" ht="13.2" hidden="false" customHeight="false" outlineLevel="0" collapsed="false">
      <c r="B1718" s="27"/>
      <c r="C1718" s="28"/>
      <c r="D1718" s="28"/>
      <c r="E1718" s="28"/>
      <c r="F1718" s="28"/>
      <c r="G1718" s="28"/>
    </row>
    <row r="1719" customFormat="false" ht="13.2" hidden="false" customHeight="false" outlineLevel="0" collapsed="false">
      <c r="B1719" s="27"/>
      <c r="C1719" s="28"/>
      <c r="D1719" s="28"/>
      <c r="E1719" s="28"/>
      <c r="F1719" s="28"/>
      <c r="G1719" s="28"/>
    </row>
    <row r="1720" customFormat="false" ht="13.2" hidden="false" customHeight="false" outlineLevel="0" collapsed="false">
      <c r="B1720" s="27"/>
      <c r="C1720" s="28"/>
      <c r="D1720" s="28"/>
      <c r="E1720" s="28"/>
      <c r="F1720" s="28"/>
      <c r="G1720" s="28"/>
    </row>
    <row r="1721" customFormat="false" ht="13.2" hidden="false" customHeight="false" outlineLevel="0" collapsed="false">
      <c r="B1721" s="27"/>
      <c r="C1721" s="28"/>
      <c r="D1721" s="28"/>
      <c r="E1721" s="28"/>
      <c r="F1721" s="28"/>
      <c r="G1721" s="28"/>
    </row>
    <row r="1722" customFormat="false" ht="13.2" hidden="false" customHeight="false" outlineLevel="0" collapsed="false">
      <c r="B1722" s="27"/>
      <c r="C1722" s="28"/>
      <c r="D1722" s="28"/>
      <c r="E1722" s="28"/>
      <c r="F1722" s="28"/>
      <c r="G1722" s="28"/>
    </row>
    <row r="1723" customFormat="false" ht="13.2" hidden="false" customHeight="false" outlineLevel="0" collapsed="false">
      <c r="B1723" s="27"/>
      <c r="C1723" s="28"/>
      <c r="D1723" s="28"/>
      <c r="E1723" s="28"/>
      <c r="F1723" s="28"/>
      <c r="G1723" s="28"/>
    </row>
    <row r="1724" customFormat="false" ht="13.2" hidden="false" customHeight="false" outlineLevel="0" collapsed="false">
      <c r="B1724" s="27"/>
      <c r="C1724" s="28"/>
      <c r="D1724" s="28"/>
      <c r="E1724" s="28"/>
      <c r="F1724" s="28"/>
      <c r="G1724" s="28"/>
    </row>
    <row r="1725" customFormat="false" ht="13.2" hidden="false" customHeight="false" outlineLevel="0" collapsed="false">
      <c r="B1725" s="27"/>
      <c r="C1725" s="28"/>
      <c r="D1725" s="28"/>
      <c r="E1725" s="28"/>
      <c r="F1725" s="28"/>
      <c r="G1725" s="28"/>
    </row>
    <row r="1726" customFormat="false" ht="13.2" hidden="false" customHeight="false" outlineLevel="0" collapsed="false">
      <c r="B1726" s="27"/>
      <c r="C1726" s="28"/>
      <c r="D1726" s="28"/>
      <c r="E1726" s="28"/>
      <c r="F1726" s="28"/>
      <c r="G1726" s="28"/>
    </row>
    <row r="1727" customFormat="false" ht="13.2" hidden="false" customHeight="false" outlineLevel="0" collapsed="false">
      <c r="B1727" s="27"/>
      <c r="C1727" s="28"/>
      <c r="D1727" s="28"/>
      <c r="E1727" s="28"/>
      <c r="F1727" s="28"/>
      <c r="G1727" s="28"/>
    </row>
    <row r="1728" customFormat="false" ht="13.2" hidden="false" customHeight="false" outlineLevel="0" collapsed="false">
      <c r="B1728" s="27"/>
      <c r="C1728" s="28"/>
      <c r="D1728" s="28"/>
      <c r="E1728" s="28"/>
      <c r="F1728" s="28"/>
      <c r="G1728" s="28"/>
    </row>
    <row r="1729" customFormat="false" ht="13.2" hidden="false" customHeight="false" outlineLevel="0" collapsed="false">
      <c r="B1729" s="27"/>
      <c r="C1729" s="28"/>
      <c r="D1729" s="28"/>
      <c r="E1729" s="28"/>
      <c r="F1729" s="28"/>
      <c r="G1729" s="28"/>
    </row>
    <row r="1730" customFormat="false" ht="13.2" hidden="false" customHeight="false" outlineLevel="0" collapsed="false">
      <c r="B1730" s="27"/>
      <c r="C1730" s="28"/>
      <c r="D1730" s="28"/>
      <c r="E1730" s="28"/>
      <c r="F1730" s="28"/>
      <c r="G1730" s="28"/>
    </row>
    <row r="1731" customFormat="false" ht="13.2" hidden="false" customHeight="false" outlineLevel="0" collapsed="false">
      <c r="B1731" s="27"/>
      <c r="C1731" s="28"/>
      <c r="D1731" s="28"/>
      <c r="E1731" s="28"/>
      <c r="F1731" s="28"/>
      <c r="G1731" s="28"/>
    </row>
    <row r="1732" customFormat="false" ht="13.2" hidden="false" customHeight="false" outlineLevel="0" collapsed="false">
      <c r="B1732" s="27"/>
      <c r="C1732" s="28"/>
      <c r="D1732" s="28"/>
      <c r="E1732" s="28"/>
      <c r="F1732" s="28"/>
      <c r="G1732" s="28"/>
    </row>
    <row r="1733" customFormat="false" ht="13.2" hidden="false" customHeight="false" outlineLevel="0" collapsed="false">
      <c r="B1733" s="27"/>
      <c r="C1733" s="28"/>
      <c r="D1733" s="28"/>
      <c r="E1733" s="28"/>
      <c r="F1733" s="28"/>
      <c r="G1733" s="28"/>
    </row>
    <row r="1734" customFormat="false" ht="13.2" hidden="false" customHeight="false" outlineLevel="0" collapsed="false">
      <c r="B1734" s="27"/>
      <c r="C1734" s="28"/>
      <c r="D1734" s="28"/>
      <c r="E1734" s="28"/>
      <c r="F1734" s="28"/>
      <c r="G1734" s="28"/>
    </row>
    <row r="1735" customFormat="false" ht="13.2" hidden="false" customHeight="false" outlineLevel="0" collapsed="false">
      <c r="B1735" s="27"/>
      <c r="C1735" s="28"/>
      <c r="D1735" s="28"/>
      <c r="E1735" s="28"/>
      <c r="F1735" s="28"/>
      <c r="G1735" s="28"/>
    </row>
    <row r="1736" customFormat="false" ht="13.2" hidden="false" customHeight="false" outlineLevel="0" collapsed="false">
      <c r="B1736" s="27"/>
      <c r="C1736" s="28"/>
      <c r="D1736" s="28"/>
      <c r="E1736" s="28"/>
      <c r="F1736" s="28"/>
      <c r="G1736" s="28"/>
    </row>
    <row r="1737" customFormat="false" ht="13.2" hidden="false" customHeight="false" outlineLevel="0" collapsed="false">
      <c r="B1737" s="27"/>
      <c r="C1737" s="28"/>
      <c r="D1737" s="28"/>
      <c r="E1737" s="28"/>
      <c r="F1737" s="28"/>
      <c r="G1737" s="28"/>
    </row>
    <row r="1738" customFormat="false" ht="13.2" hidden="false" customHeight="false" outlineLevel="0" collapsed="false">
      <c r="B1738" s="27"/>
      <c r="C1738" s="28"/>
      <c r="D1738" s="28"/>
      <c r="E1738" s="28"/>
      <c r="F1738" s="28"/>
      <c r="G1738" s="28"/>
    </row>
    <row r="1739" customFormat="false" ht="13.2" hidden="false" customHeight="false" outlineLevel="0" collapsed="false">
      <c r="B1739" s="27"/>
      <c r="C1739" s="28"/>
      <c r="D1739" s="28"/>
      <c r="E1739" s="28"/>
      <c r="F1739" s="28"/>
      <c r="G1739" s="28"/>
    </row>
    <row r="1740" customFormat="false" ht="13.2" hidden="false" customHeight="false" outlineLevel="0" collapsed="false">
      <c r="B1740" s="27"/>
      <c r="C1740" s="28"/>
      <c r="D1740" s="28"/>
      <c r="E1740" s="28"/>
      <c r="F1740" s="28"/>
      <c r="G1740" s="28"/>
    </row>
    <row r="1741" customFormat="false" ht="13.2" hidden="false" customHeight="false" outlineLevel="0" collapsed="false">
      <c r="B1741" s="27"/>
      <c r="C1741" s="28"/>
      <c r="D1741" s="28"/>
      <c r="E1741" s="28"/>
      <c r="F1741" s="28"/>
      <c r="G1741" s="28"/>
    </row>
    <row r="1742" customFormat="false" ht="13.2" hidden="false" customHeight="false" outlineLevel="0" collapsed="false">
      <c r="B1742" s="27"/>
      <c r="C1742" s="28"/>
      <c r="D1742" s="28"/>
      <c r="E1742" s="28"/>
      <c r="F1742" s="28"/>
      <c r="G1742" s="28"/>
    </row>
    <row r="1743" customFormat="false" ht="13.2" hidden="false" customHeight="false" outlineLevel="0" collapsed="false">
      <c r="B1743" s="27"/>
      <c r="C1743" s="28"/>
      <c r="D1743" s="28"/>
      <c r="E1743" s="28"/>
      <c r="F1743" s="28"/>
      <c r="G1743" s="28"/>
    </row>
    <row r="1744" customFormat="false" ht="13.2" hidden="false" customHeight="false" outlineLevel="0" collapsed="false">
      <c r="B1744" s="27"/>
      <c r="C1744" s="28"/>
      <c r="D1744" s="28"/>
      <c r="E1744" s="28"/>
      <c r="F1744" s="28"/>
      <c r="G1744" s="28"/>
    </row>
    <row r="1745" customFormat="false" ht="13.2" hidden="false" customHeight="false" outlineLevel="0" collapsed="false">
      <c r="B1745" s="27"/>
      <c r="C1745" s="28"/>
      <c r="D1745" s="28"/>
      <c r="E1745" s="28"/>
      <c r="F1745" s="28"/>
      <c r="G1745" s="28"/>
    </row>
    <row r="1746" customFormat="false" ht="13.2" hidden="false" customHeight="false" outlineLevel="0" collapsed="false">
      <c r="B1746" s="27"/>
      <c r="C1746" s="28"/>
      <c r="D1746" s="28"/>
      <c r="E1746" s="28"/>
      <c r="F1746" s="28"/>
      <c r="G1746" s="28"/>
    </row>
    <row r="1747" customFormat="false" ht="13.2" hidden="false" customHeight="false" outlineLevel="0" collapsed="false">
      <c r="B1747" s="27"/>
      <c r="C1747" s="28"/>
      <c r="D1747" s="28"/>
      <c r="E1747" s="28"/>
      <c r="F1747" s="28"/>
      <c r="G1747" s="28"/>
    </row>
    <row r="1748" customFormat="false" ht="13.2" hidden="false" customHeight="false" outlineLevel="0" collapsed="false">
      <c r="B1748" s="27"/>
      <c r="C1748" s="28"/>
      <c r="D1748" s="28"/>
      <c r="E1748" s="28"/>
      <c r="F1748" s="28"/>
      <c r="G1748" s="28"/>
    </row>
    <row r="1749" customFormat="false" ht="13.2" hidden="false" customHeight="false" outlineLevel="0" collapsed="false">
      <c r="B1749" s="27"/>
      <c r="C1749" s="28"/>
      <c r="D1749" s="28"/>
      <c r="E1749" s="28"/>
      <c r="F1749" s="28"/>
      <c r="G1749" s="28"/>
    </row>
    <row r="1750" customFormat="false" ht="13.2" hidden="false" customHeight="false" outlineLevel="0" collapsed="false">
      <c r="B1750" s="27"/>
      <c r="C1750" s="28"/>
      <c r="D1750" s="28"/>
      <c r="E1750" s="28"/>
      <c r="F1750" s="28"/>
      <c r="G1750" s="28"/>
    </row>
    <row r="1751" customFormat="false" ht="13.2" hidden="false" customHeight="false" outlineLevel="0" collapsed="false">
      <c r="B1751" s="27"/>
      <c r="C1751" s="28"/>
      <c r="D1751" s="28"/>
      <c r="E1751" s="28"/>
      <c r="F1751" s="28"/>
      <c r="G1751" s="28"/>
    </row>
    <row r="1752" customFormat="false" ht="13.2" hidden="false" customHeight="false" outlineLevel="0" collapsed="false">
      <c r="B1752" s="27"/>
      <c r="C1752" s="28"/>
      <c r="D1752" s="28"/>
      <c r="E1752" s="28"/>
      <c r="F1752" s="28"/>
      <c r="G1752" s="28"/>
    </row>
    <row r="1753" customFormat="false" ht="13.2" hidden="false" customHeight="false" outlineLevel="0" collapsed="false">
      <c r="B1753" s="27"/>
      <c r="C1753" s="28"/>
      <c r="D1753" s="28"/>
      <c r="E1753" s="28"/>
      <c r="F1753" s="28"/>
      <c r="G1753" s="28"/>
    </row>
    <row r="1754" customFormat="false" ht="13.2" hidden="false" customHeight="false" outlineLevel="0" collapsed="false">
      <c r="B1754" s="27"/>
      <c r="C1754" s="28"/>
      <c r="D1754" s="28"/>
      <c r="E1754" s="28"/>
      <c r="F1754" s="28"/>
      <c r="G1754" s="28"/>
    </row>
    <row r="1755" customFormat="false" ht="13.2" hidden="false" customHeight="false" outlineLevel="0" collapsed="false">
      <c r="B1755" s="27"/>
      <c r="C1755" s="28"/>
      <c r="D1755" s="28"/>
      <c r="E1755" s="28"/>
      <c r="F1755" s="28"/>
      <c r="G1755" s="28"/>
    </row>
    <row r="1756" customFormat="false" ht="13.2" hidden="false" customHeight="false" outlineLevel="0" collapsed="false">
      <c r="B1756" s="27"/>
      <c r="C1756" s="28"/>
      <c r="D1756" s="28"/>
      <c r="E1756" s="28"/>
      <c r="F1756" s="28"/>
      <c r="G1756" s="28"/>
    </row>
    <row r="1757" customFormat="false" ht="13.2" hidden="false" customHeight="false" outlineLevel="0" collapsed="false">
      <c r="B1757" s="27"/>
      <c r="C1757" s="28"/>
      <c r="D1757" s="28"/>
      <c r="E1757" s="28"/>
      <c r="F1757" s="28"/>
      <c r="G1757" s="28"/>
    </row>
    <row r="1758" customFormat="false" ht="13.2" hidden="false" customHeight="false" outlineLevel="0" collapsed="false">
      <c r="B1758" s="27"/>
      <c r="C1758" s="28"/>
      <c r="D1758" s="28"/>
      <c r="E1758" s="28"/>
      <c r="F1758" s="28"/>
      <c r="G1758" s="28"/>
    </row>
    <row r="1759" customFormat="false" ht="13.2" hidden="false" customHeight="false" outlineLevel="0" collapsed="false">
      <c r="B1759" s="27"/>
      <c r="C1759" s="28"/>
      <c r="D1759" s="28"/>
      <c r="E1759" s="28"/>
      <c r="F1759" s="28"/>
      <c r="G1759" s="28"/>
    </row>
    <row r="1760" customFormat="false" ht="13.2" hidden="false" customHeight="false" outlineLevel="0" collapsed="false">
      <c r="B1760" s="27"/>
      <c r="C1760" s="28"/>
      <c r="D1760" s="28"/>
      <c r="E1760" s="28"/>
      <c r="F1760" s="28"/>
      <c r="G1760" s="28"/>
    </row>
    <row r="1761" customFormat="false" ht="13.2" hidden="false" customHeight="false" outlineLevel="0" collapsed="false">
      <c r="B1761" s="27"/>
      <c r="C1761" s="28"/>
      <c r="D1761" s="28"/>
      <c r="E1761" s="28"/>
      <c r="F1761" s="28"/>
      <c r="G1761" s="28"/>
    </row>
    <row r="1762" customFormat="false" ht="13.2" hidden="false" customHeight="false" outlineLevel="0" collapsed="false">
      <c r="B1762" s="27"/>
      <c r="C1762" s="28"/>
      <c r="D1762" s="28"/>
      <c r="E1762" s="28"/>
      <c r="F1762" s="28"/>
      <c r="G1762" s="28"/>
    </row>
    <row r="1763" customFormat="false" ht="13.2" hidden="false" customHeight="false" outlineLevel="0" collapsed="false">
      <c r="B1763" s="27"/>
      <c r="C1763" s="28"/>
      <c r="D1763" s="28"/>
      <c r="E1763" s="28"/>
      <c r="F1763" s="28"/>
      <c r="G1763" s="28"/>
    </row>
    <row r="1764" customFormat="false" ht="13.2" hidden="false" customHeight="false" outlineLevel="0" collapsed="false">
      <c r="B1764" s="27"/>
      <c r="C1764" s="28"/>
      <c r="D1764" s="28"/>
      <c r="E1764" s="28"/>
      <c r="F1764" s="28"/>
      <c r="G1764" s="28"/>
    </row>
    <row r="1765" customFormat="false" ht="13.2" hidden="false" customHeight="false" outlineLevel="0" collapsed="false">
      <c r="B1765" s="27"/>
      <c r="C1765" s="28"/>
      <c r="D1765" s="28"/>
      <c r="E1765" s="28"/>
      <c r="F1765" s="28"/>
      <c r="G1765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P32" activeCellId="0" sqref="AP32"/>
    </sheetView>
  </sheetViews>
  <sheetFormatPr defaultColWidth="9.0546875" defaultRowHeight="13.2" zeroHeight="false" outlineLevelRow="0" outlineLevelCol="0"/>
  <cols>
    <col collapsed="false" customWidth="true" hidden="false" outlineLevel="0" max="21" min="21" style="0" width="3.43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08:44:33Z</dcterms:created>
  <dc:creator>Vávra</dc:creator>
  <dc:description/>
  <dc:language>en-US</dc:language>
  <cp:lastModifiedBy>Your User Name</cp:lastModifiedBy>
  <dcterms:modified xsi:type="dcterms:W3CDTF">2009-12-05T16:37:22Z</dcterms:modified>
  <cp:revision>0</cp:revision>
  <dc:subject/>
  <dc:title/>
</cp:coreProperties>
</file>