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y" sheetId="1" state="visible" r:id="rId2"/>
    <sheet name="PX-GLOB" sheetId="2" state="visible" r:id="rId3"/>
    <sheet name="List1" sheetId="3" state="visible" r:id="rId4"/>
  </sheets>
  <definedNames>
    <definedName function="false" hidden="false" name="pocet" vbProcedure="false">'PX-GLOB'!$D$9</definedName>
    <definedName function="false" hidden="false" name="posun" vbProcedure="false">'PX-GLOB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Den</t>
  </si>
  <si>
    <t xml:space="preserve">PX-Glob</t>
  </si>
  <si>
    <t xml:space="preserve">abs(Lg(PX-Glob, denní změny)-median)</t>
  </si>
  <si>
    <t xml:space="preserve">Týdenní průměr</t>
  </si>
  <si>
    <t xml:space="preserve">Týdenní StD</t>
  </si>
  <si>
    <t xml:space="preserve">Týdenní R</t>
  </si>
  <si>
    <t xml:space="preserve">Týdení minimum</t>
  </si>
  <si>
    <t xml:space="preserve">Týdení maximum</t>
  </si>
  <si>
    <t xml:space="preserve">Hodnoty EDF - X</t>
  </si>
  <si>
    <t xml:space="preserve">Hodnoty EDF, denní pozorování</t>
  </si>
  <si>
    <t xml:space="preserve">Exponenciální aproximace</t>
  </si>
  <si>
    <t xml:space="preserve">Maximum</t>
  </si>
  <si>
    <t xml:space="preserve">Posun</t>
  </si>
  <si>
    <t xml:space="preserve">Průměr</t>
  </si>
  <si>
    <t xml:space="preserve">Medián</t>
  </si>
  <si>
    <t xml:space="preserve">=median dat bez abs. Hodnoty</t>
  </si>
  <si>
    <t xml:space="preserve">Minimum</t>
  </si>
  <si>
    <t xml:space="preserve">StD</t>
  </si>
  <si>
    <t xml:space="preserve">Q-rozpětí</t>
  </si>
  <si>
    <t xml:space="preserve">Prům.odchyl.</t>
  </si>
  <si>
    <t xml:space="preserve">Počet</t>
  </si>
  <si>
    <t xml:space="preserve">Po.</t>
  </si>
  <si>
    <t xml:space="preserve">Út.</t>
  </si>
  <si>
    <t xml:space="preserve">St.</t>
  </si>
  <si>
    <t xml:space="preserve">Čt.</t>
  </si>
  <si>
    <t xml:space="preserve">Pá.</t>
  </si>
  <si>
    <t xml:space="preserve">So.</t>
  </si>
  <si>
    <t xml:space="preserve">N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0"/>
    <numFmt numFmtId="168" formatCode="0.00"/>
    <numFmt numFmtId="169" formatCode="[$-409]m/d/yyyy"/>
    <numFmt numFmtId="170" formatCode="0"/>
    <numFmt numFmtId="171" formatCode="0.0000"/>
    <numFmt numFmtId="172" formatCode="0.00000"/>
    <numFmt numFmtId="173" formatCode="@"/>
    <numFmt numFmtId="174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Arial"/>
      <family val="2"/>
    </font>
    <font>
      <b val="true"/>
      <sz val="8"/>
      <color rgb="FF000000"/>
      <name val="Arial"/>
      <family val="2"/>
    </font>
    <font>
      <sz val="14.45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4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PX-Glob</a:t>
            </a:r>
          </a:p>
        </c:rich>
      </c:tx>
      <c:layout>
        <c:manualLayout>
          <c:xMode val="edge"/>
          <c:yMode val="edge"/>
          <c:x val="0.446486218028309"/>
          <c:y val="0.0220927754493145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</c:title>
    <c:autoTitleDeleted val="0"/>
    <c:plotArea>
      <c:layout>
        <c:manualLayout>
          <c:xMode val="edge"/>
          <c:yMode val="edge"/>
          <c:x val="0.0167441200468268"/>
          <c:y val="0.00809831640264261"/>
          <c:w val="0.970733264748661"/>
          <c:h val="0.942459330823329"/>
        </c:manualLayout>
      </c:layout>
      <c:lineChart>
        <c:grouping val="standard"/>
        <c:varyColors val="0"/>
        <c:ser>
          <c:idx val="0"/>
          <c:order val="0"/>
          <c:tx>
            <c:strRef>
              <c:f>'PX-GLOB'!$C$1</c:f>
              <c:strCache>
                <c:ptCount val="1"/>
                <c:pt idx="0">
                  <c:v>PX-Glo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'!$A$10:$A$4009</c:f>
              <c:strCache>
                <c:ptCount val="4000"/>
                <c:pt idx="0">
                  <c:v>9/30/1994</c:v>
                </c:pt>
                <c:pt idx="1">
                  <c:v>10/3/1994</c:v>
                </c:pt>
                <c:pt idx="2">
                  <c:v>10/4/1994</c:v>
                </c:pt>
                <c:pt idx="3">
                  <c:v>10/5/1994</c:v>
                </c:pt>
                <c:pt idx="4">
                  <c:v>10/6/1994</c:v>
                </c:pt>
                <c:pt idx="5">
                  <c:v>10/7/1994</c:v>
                </c:pt>
                <c:pt idx="6">
                  <c:v>10/10/1994</c:v>
                </c:pt>
                <c:pt idx="7">
                  <c:v>10/11/1994</c:v>
                </c:pt>
                <c:pt idx="8">
                  <c:v>10/12/1994</c:v>
                </c:pt>
                <c:pt idx="9">
                  <c:v>10/13/1994</c:v>
                </c:pt>
                <c:pt idx="10">
                  <c:v>10/14/1994</c:v>
                </c:pt>
                <c:pt idx="11">
                  <c:v>10/17/1994</c:v>
                </c:pt>
                <c:pt idx="12">
                  <c:v>10/18/1994</c:v>
                </c:pt>
                <c:pt idx="13">
                  <c:v>10/19/1994</c:v>
                </c:pt>
                <c:pt idx="14">
                  <c:v>10/20/1994</c:v>
                </c:pt>
                <c:pt idx="15">
                  <c:v>10/21/1994</c:v>
                </c:pt>
                <c:pt idx="16">
                  <c:v>10/24/1994</c:v>
                </c:pt>
                <c:pt idx="17">
                  <c:v>10/25/1994</c:v>
                </c:pt>
                <c:pt idx="18">
                  <c:v>10/26/1994</c:v>
                </c:pt>
                <c:pt idx="19">
                  <c:v>10/27/1994</c:v>
                </c:pt>
                <c:pt idx="20">
                  <c:v>10/31/1994</c:v>
                </c:pt>
                <c:pt idx="21">
                  <c:v>11/1/1994</c:v>
                </c:pt>
                <c:pt idx="22">
                  <c:v>11/2/1994</c:v>
                </c:pt>
                <c:pt idx="23">
                  <c:v>11/3/1994</c:v>
                </c:pt>
                <c:pt idx="24">
                  <c:v>11/4/1994</c:v>
                </c:pt>
                <c:pt idx="25">
                  <c:v>11/7/1994</c:v>
                </c:pt>
                <c:pt idx="26">
                  <c:v>11/8/1994</c:v>
                </c:pt>
                <c:pt idx="27">
                  <c:v>11/9/1994</c:v>
                </c:pt>
                <c:pt idx="28">
                  <c:v>11/10/1994</c:v>
                </c:pt>
                <c:pt idx="29">
                  <c:v>11/11/1994</c:v>
                </c:pt>
                <c:pt idx="30">
                  <c:v>11/14/1994</c:v>
                </c:pt>
                <c:pt idx="31">
                  <c:v>11/15/1994</c:v>
                </c:pt>
                <c:pt idx="32">
                  <c:v>11/16/1994</c:v>
                </c:pt>
                <c:pt idx="33">
                  <c:v>11/17/1994</c:v>
                </c:pt>
                <c:pt idx="34">
                  <c:v>11/18/1994</c:v>
                </c:pt>
                <c:pt idx="35">
                  <c:v>11/21/1994</c:v>
                </c:pt>
                <c:pt idx="36">
                  <c:v>11/22/1994</c:v>
                </c:pt>
                <c:pt idx="37">
                  <c:v>11/23/1994</c:v>
                </c:pt>
                <c:pt idx="38">
                  <c:v>11/24/1994</c:v>
                </c:pt>
                <c:pt idx="39">
                  <c:v>11/25/1994</c:v>
                </c:pt>
                <c:pt idx="40">
                  <c:v>11/28/1994</c:v>
                </c:pt>
                <c:pt idx="41">
                  <c:v>11/29/1994</c:v>
                </c:pt>
                <c:pt idx="42">
                  <c:v>11/30/1994</c:v>
                </c:pt>
                <c:pt idx="43">
                  <c:v>12/1/1994</c:v>
                </c:pt>
                <c:pt idx="44">
                  <c:v>12/2/1994</c:v>
                </c:pt>
                <c:pt idx="45">
                  <c:v>12/5/1994</c:v>
                </c:pt>
                <c:pt idx="46">
                  <c:v>12/6/1994</c:v>
                </c:pt>
                <c:pt idx="47">
                  <c:v>12/7/1994</c:v>
                </c:pt>
                <c:pt idx="48">
                  <c:v>12/8/1994</c:v>
                </c:pt>
                <c:pt idx="49">
                  <c:v>12/9/1994</c:v>
                </c:pt>
                <c:pt idx="50">
                  <c:v>12/12/1994</c:v>
                </c:pt>
                <c:pt idx="51">
                  <c:v>12/13/1994</c:v>
                </c:pt>
                <c:pt idx="52">
                  <c:v>12/14/1994</c:v>
                </c:pt>
                <c:pt idx="53">
                  <c:v>12/15/1994</c:v>
                </c:pt>
                <c:pt idx="54">
                  <c:v>12/16/1994</c:v>
                </c:pt>
                <c:pt idx="55">
                  <c:v>1/5/1995</c:v>
                </c:pt>
                <c:pt idx="56">
                  <c:v>1/6/1995</c:v>
                </c:pt>
                <c:pt idx="57">
                  <c:v>1/9/1995</c:v>
                </c:pt>
                <c:pt idx="58">
                  <c:v>1/10/1995</c:v>
                </c:pt>
                <c:pt idx="59">
                  <c:v>1/11/1995</c:v>
                </c:pt>
                <c:pt idx="60">
                  <c:v>1/12/1995</c:v>
                </c:pt>
                <c:pt idx="61">
                  <c:v>1/13/1995</c:v>
                </c:pt>
                <c:pt idx="62">
                  <c:v>1/16/1995</c:v>
                </c:pt>
                <c:pt idx="63">
                  <c:v>1/17/1995</c:v>
                </c:pt>
                <c:pt idx="64">
                  <c:v>1/18/1995</c:v>
                </c:pt>
                <c:pt idx="65">
                  <c:v>1/19/1995</c:v>
                </c:pt>
                <c:pt idx="66">
                  <c:v>1/20/1995</c:v>
                </c:pt>
                <c:pt idx="67">
                  <c:v>1/23/1995</c:v>
                </c:pt>
                <c:pt idx="68">
                  <c:v>1/24/1995</c:v>
                </c:pt>
                <c:pt idx="69">
                  <c:v>1/25/1995</c:v>
                </c:pt>
                <c:pt idx="70">
                  <c:v>1/26/1995</c:v>
                </c:pt>
                <c:pt idx="71">
                  <c:v>1/27/1995</c:v>
                </c:pt>
                <c:pt idx="72">
                  <c:v>1/30/1995</c:v>
                </c:pt>
                <c:pt idx="73">
                  <c:v>1/31/1995</c:v>
                </c:pt>
                <c:pt idx="74">
                  <c:v>2/1/1995</c:v>
                </c:pt>
                <c:pt idx="75">
                  <c:v>2/2/1995</c:v>
                </c:pt>
                <c:pt idx="76">
                  <c:v>2/3/1995</c:v>
                </c:pt>
                <c:pt idx="77">
                  <c:v>2/6/1995</c:v>
                </c:pt>
                <c:pt idx="78">
                  <c:v>2/7/1995</c:v>
                </c:pt>
                <c:pt idx="79">
                  <c:v>2/8/1995</c:v>
                </c:pt>
                <c:pt idx="80">
                  <c:v>2/9/1995</c:v>
                </c:pt>
                <c:pt idx="81">
                  <c:v>2/10/1995</c:v>
                </c:pt>
                <c:pt idx="82">
                  <c:v>2/13/1995</c:v>
                </c:pt>
                <c:pt idx="83">
                  <c:v>2/14/1995</c:v>
                </c:pt>
                <c:pt idx="84">
                  <c:v>2/24/1995</c:v>
                </c:pt>
                <c:pt idx="85">
                  <c:v>2/27/1995</c:v>
                </c:pt>
                <c:pt idx="86">
                  <c:v>2/28/1995</c:v>
                </c:pt>
                <c:pt idx="87">
                  <c:v>3/1/1995</c:v>
                </c:pt>
                <c:pt idx="88">
                  <c:v>3/2/1995</c:v>
                </c:pt>
                <c:pt idx="89">
                  <c:v>3/3/1995</c:v>
                </c:pt>
                <c:pt idx="90">
                  <c:v>3/6/1995</c:v>
                </c:pt>
                <c:pt idx="91">
                  <c:v>3/7/1995</c:v>
                </c:pt>
                <c:pt idx="92">
                  <c:v>3/8/1995</c:v>
                </c:pt>
                <c:pt idx="93">
                  <c:v>3/9/1995</c:v>
                </c:pt>
                <c:pt idx="94">
                  <c:v>3/10/1995</c:v>
                </c:pt>
                <c:pt idx="95">
                  <c:v>3/13/1995</c:v>
                </c:pt>
                <c:pt idx="96">
                  <c:v>3/14/1995</c:v>
                </c:pt>
                <c:pt idx="97">
                  <c:v>3/15/1995</c:v>
                </c:pt>
                <c:pt idx="98">
                  <c:v>3/16/1995</c:v>
                </c:pt>
                <c:pt idx="99">
                  <c:v>3/17/1995</c:v>
                </c:pt>
                <c:pt idx="100">
                  <c:v>3/20/1995</c:v>
                </c:pt>
                <c:pt idx="101">
                  <c:v>3/21/1995</c:v>
                </c:pt>
                <c:pt idx="102">
                  <c:v>3/22/1995</c:v>
                </c:pt>
                <c:pt idx="103">
                  <c:v>3/23/1995</c:v>
                </c:pt>
                <c:pt idx="104">
                  <c:v>3/24/1995</c:v>
                </c:pt>
                <c:pt idx="105">
                  <c:v>3/27/1995</c:v>
                </c:pt>
                <c:pt idx="106">
                  <c:v>3/28/1995</c:v>
                </c:pt>
                <c:pt idx="107">
                  <c:v>3/29/1995</c:v>
                </c:pt>
                <c:pt idx="108">
                  <c:v>3/30/1995</c:v>
                </c:pt>
                <c:pt idx="109">
                  <c:v>3/31/1995</c:v>
                </c:pt>
                <c:pt idx="110">
                  <c:v>4/3/1995</c:v>
                </c:pt>
                <c:pt idx="111">
                  <c:v>4/4/1995</c:v>
                </c:pt>
                <c:pt idx="112">
                  <c:v>4/5/1995</c:v>
                </c:pt>
                <c:pt idx="113">
                  <c:v>4/6/1995</c:v>
                </c:pt>
                <c:pt idx="114">
                  <c:v>4/7/1995</c:v>
                </c:pt>
                <c:pt idx="115">
                  <c:v>4/10/1995</c:v>
                </c:pt>
                <c:pt idx="116">
                  <c:v>4/11/1995</c:v>
                </c:pt>
                <c:pt idx="117">
                  <c:v>4/12/1995</c:v>
                </c:pt>
                <c:pt idx="118">
                  <c:v>4/13/1995</c:v>
                </c:pt>
                <c:pt idx="119">
                  <c:v>4/14/1995</c:v>
                </c:pt>
                <c:pt idx="120">
                  <c:v>4/18/1995</c:v>
                </c:pt>
                <c:pt idx="121">
                  <c:v>4/19/1995</c:v>
                </c:pt>
                <c:pt idx="122">
                  <c:v>4/20/1995</c:v>
                </c:pt>
                <c:pt idx="123">
                  <c:v>4/21/1995</c:v>
                </c:pt>
                <c:pt idx="124">
                  <c:v>4/24/1995</c:v>
                </c:pt>
                <c:pt idx="125">
                  <c:v>4/25/1995</c:v>
                </c:pt>
                <c:pt idx="126">
                  <c:v>4/26/1995</c:v>
                </c:pt>
                <c:pt idx="127">
                  <c:v>4/27/1995</c:v>
                </c:pt>
                <c:pt idx="128">
                  <c:v>4/28/1995</c:v>
                </c:pt>
                <c:pt idx="129">
                  <c:v>5/2/1995</c:v>
                </c:pt>
                <c:pt idx="130">
                  <c:v>5/3/1995</c:v>
                </c:pt>
                <c:pt idx="131">
                  <c:v>5/4/1995</c:v>
                </c:pt>
                <c:pt idx="132">
                  <c:v>5/5/1995</c:v>
                </c:pt>
                <c:pt idx="133">
                  <c:v>5/9/1995</c:v>
                </c:pt>
                <c:pt idx="134">
                  <c:v>5/10/1995</c:v>
                </c:pt>
                <c:pt idx="135">
                  <c:v>5/11/1995</c:v>
                </c:pt>
                <c:pt idx="136">
                  <c:v>5/12/1995</c:v>
                </c:pt>
                <c:pt idx="137">
                  <c:v>5/15/1995</c:v>
                </c:pt>
                <c:pt idx="138">
                  <c:v>5/16/1995</c:v>
                </c:pt>
                <c:pt idx="139">
                  <c:v>5/17/1995</c:v>
                </c:pt>
                <c:pt idx="140">
                  <c:v>5/18/1995</c:v>
                </c:pt>
                <c:pt idx="141">
                  <c:v>5/19/1995</c:v>
                </c:pt>
                <c:pt idx="142">
                  <c:v>5/22/1995</c:v>
                </c:pt>
                <c:pt idx="143">
                  <c:v>5/23/1995</c:v>
                </c:pt>
                <c:pt idx="144">
                  <c:v>5/24/1995</c:v>
                </c:pt>
                <c:pt idx="145">
                  <c:v>5/25/1995</c:v>
                </c:pt>
                <c:pt idx="146">
                  <c:v>5/26/1995</c:v>
                </c:pt>
                <c:pt idx="147">
                  <c:v>5/29/1995</c:v>
                </c:pt>
                <c:pt idx="148">
                  <c:v>5/30/1995</c:v>
                </c:pt>
                <c:pt idx="149">
                  <c:v>5/31/1995</c:v>
                </c:pt>
                <c:pt idx="150">
                  <c:v>6/1/1995</c:v>
                </c:pt>
                <c:pt idx="151">
                  <c:v>6/2/1995</c:v>
                </c:pt>
                <c:pt idx="152">
                  <c:v>6/5/1995</c:v>
                </c:pt>
                <c:pt idx="153">
                  <c:v>6/6/1995</c:v>
                </c:pt>
                <c:pt idx="154">
                  <c:v>6/7/1995</c:v>
                </c:pt>
                <c:pt idx="155">
                  <c:v>6/8/1995</c:v>
                </c:pt>
                <c:pt idx="156">
                  <c:v>6/9/1995</c:v>
                </c:pt>
                <c:pt idx="157">
                  <c:v>6/12/1995</c:v>
                </c:pt>
                <c:pt idx="158">
                  <c:v>6/13/1995</c:v>
                </c:pt>
                <c:pt idx="159">
                  <c:v>6/14/1995</c:v>
                </c:pt>
                <c:pt idx="160">
                  <c:v>6/15/1995</c:v>
                </c:pt>
                <c:pt idx="161">
                  <c:v>6/16/1995</c:v>
                </c:pt>
                <c:pt idx="162">
                  <c:v>6/19/1995</c:v>
                </c:pt>
                <c:pt idx="163">
                  <c:v>6/20/1995</c:v>
                </c:pt>
                <c:pt idx="164">
                  <c:v>6/21/1995</c:v>
                </c:pt>
                <c:pt idx="165">
                  <c:v>6/22/1995</c:v>
                </c:pt>
                <c:pt idx="166">
                  <c:v>6/23/1995</c:v>
                </c:pt>
                <c:pt idx="167">
                  <c:v>6/26/1995</c:v>
                </c:pt>
                <c:pt idx="168">
                  <c:v>6/27/1995</c:v>
                </c:pt>
                <c:pt idx="169">
                  <c:v>6/28/1995</c:v>
                </c:pt>
                <c:pt idx="170">
                  <c:v>6/29/1995</c:v>
                </c:pt>
                <c:pt idx="171">
                  <c:v>6/30/1995</c:v>
                </c:pt>
                <c:pt idx="172">
                  <c:v>7/3/1995</c:v>
                </c:pt>
                <c:pt idx="173">
                  <c:v>7/4/1995</c:v>
                </c:pt>
                <c:pt idx="174">
                  <c:v>7/10/1995</c:v>
                </c:pt>
                <c:pt idx="175">
                  <c:v>7/11/1995</c:v>
                </c:pt>
                <c:pt idx="176">
                  <c:v>7/12/1995</c:v>
                </c:pt>
                <c:pt idx="177">
                  <c:v>7/13/1995</c:v>
                </c:pt>
                <c:pt idx="178">
                  <c:v>7/14/1995</c:v>
                </c:pt>
                <c:pt idx="179">
                  <c:v>7/17/1995</c:v>
                </c:pt>
                <c:pt idx="180">
                  <c:v>7/18/1995</c:v>
                </c:pt>
                <c:pt idx="181">
                  <c:v>7/19/1995</c:v>
                </c:pt>
                <c:pt idx="182">
                  <c:v>7/20/1995</c:v>
                </c:pt>
                <c:pt idx="183">
                  <c:v>7/21/1995</c:v>
                </c:pt>
                <c:pt idx="184">
                  <c:v>7/24/1995</c:v>
                </c:pt>
                <c:pt idx="185">
                  <c:v>7/25/1995</c:v>
                </c:pt>
                <c:pt idx="186">
                  <c:v>7/26/1995</c:v>
                </c:pt>
                <c:pt idx="187">
                  <c:v>7/27/1995</c:v>
                </c:pt>
                <c:pt idx="188">
                  <c:v>7/28/1995</c:v>
                </c:pt>
                <c:pt idx="189">
                  <c:v>7/31/1995</c:v>
                </c:pt>
                <c:pt idx="190">
                  <c:v>8/1/1995</c:v>
                </c:pt>
                <c:pt idx="191">
                  <c:v>8/2/1995</c:v>
                </c:pt>
                <c:pt idx="192">
                  <c:v>8/3/1995</c:v>
                </c:pt>
                <c:pt idx="193">
                  <c:v>8/4/1995</c:v>
                </c:pt>
                <c:pt idx="194">
                  <c:v>8/7/1995</c:v>
                </c:pt>
                <c:pt idx="195">
                  <c:v>8/8/1995</c:v>
                </c:pt>
                <c:pt idx="196">
                  <c:v>8/9/1995</c:v>
                </c:pt>
                <c:pt idx="197">
                  <c:v>8/10/1995</c:v>
                </c:pt>
                <c:pt idx="198">
                  <c:v>8/11/1995</c:v>
                </c:pt>
                <c:pt idx="199">
                  <c:v>8/14/1995</c:v>
                </c:pt>
                <c:pt idx="200">
                  <c:v>8/15/1995</c:v>
                </c:pt>
                <c:pt idx="201">
                  <c:v>8/16/1995</c:v>
                </c:pt>
                <c:pt idx="202">
                  <c:v>8/17/1995</c:v>
                </c:pt>
                <c:pt idx="203">
                  <c:v>8/18/1995</c:v>
                </c:pt>
                <c:pt idx="204">
                  <c:v>8/21/1995</c:v>
                </c:pt>
                <c:pt idx="205">
                  <c:v>8/22/1995</c:v>
                </c:pt>
                <c:pt idx="206">
                  <c:v>8/23/1995</c:v>
                </c:pt>
                <c:pt idx="207">
                  <c:v>8/24/1995</c:v>
                </c:pt>
                <c:pt idx="208">
                  <c:v>8/25/1995</c:v>
                </c:pt>
                <c:pt idx="209">
                  <c:v>8/28/1995</c:v>
                </c:pt>
                <c:pt idx="210">
                  <c:v>8/29/1995</c:v>
                </c:pt>
                <c:pt idx="211">
                  <c:v>8/30/1995</c:v>
                </c:pt>
                <c:pt idx="212">
                  <c:v>8/31/1995</c:v>
                </c:pt>
                <c:pt idx="213">
                  <c:v>9/1/1995</c:v>
                </c:pt>
                <c:pt idx="214">
                  <c:v>9/4/1995</c:v>
                </c:pt>
                <c:pt idx="215">
                  <c:v>9/5/1995</c:v>
                </c:pt>
                <c:pt idx="216">
                  <c:v>9/6/1995</c:v>
                </c:pt>
                <c:pt idx="217">
                  <c:v>9/7/1995</c:v>
                </c:pt>
                <c:pt idx="218">
                  <c:v>9/8/1995</c:v>
                </c:pt>
                <c:pt idx="219">
                  <c:v>9/11/1995</c:v>
                </c:pt>
                <c:pt idx="220">
                  <c:v>9/12/1995</c:v>
                </c:pt>
                <c:pt idx="221">
                  <c:v>9/13/1995</c:v>
                </c:pt>
                <c:pt idx="222">
                  <c:v>9/14/1995</c:v>
                </c:pt>
                <c:pt idx="223">
                  <c:v>9/15/1995</c:v>
                </c:pt>
                <c:pt idx="224">
                  <c:v>9/18/1995</c:v>
                </c:pt>
                <c:pt idx="225">
                  <c:v>9/19/1995</c:v>
                </c:pt>
                <c:pt idx="226">
                  <c:v>9/20/1995</c:v>
                </c:pt>
                <c:pt idx="227">
                  <c:v>9/21/1995</c:v>
                </c:pt>
                <c:pt idx="228">
                  <c:v>9/22/1995</c:v>
                </c:pt>
                <c:pt idx="229">
                  <c:v>9/25/1995</c:v>
                </c:pt>
                <c:pt idx="230">
                  <c:v>9/26/1995</c:v>
                </c:pt>
                <c:pt idx="231">
                  <c:v>9/27/1995</c:v>
                </c:pt>
                <c:pt idx="232">
                  <c:v>9/28/1995</c:v>
                </c:pt>
                <c:pt idx="233">
                  <c:v>9/29/1995</c:v>
                </c:pt>
                <c:pt idx="234">
                  <c:v>10/2/1995</c:v>
                </c:pt>
                <c:pt idx="235">
                  <c:v>10/3/1995</c:v>
                </c:pt>
                <c:pt idx="236">
                  <c:v>10/4/1995</c:v>
                </c:pt>
                <c:pt idx="237">
                  <c:v>10/5/1995</c:v>
                </c:pt>
                <c:pt idx="238">
                  <c:v>10/6/1995</c:v>
                </c:pt>
                <c:pt idx="239">
                  <c:v>10/9/1995</c:v>
                </c:pt>
                <c:pt idx="240">
                  <c:v>10/10/1995</c:v>
                </c:pt>
                <c:pt idx="241">
                  <c:v>10/11/1995</c:v>
                </c:pt>
                <c:pt idx="242">
                  <c:v>10/12/1995</c:v>
                </c:pt>
                <c:pt idx="243">
                  <c:v>10/13/1995</c:v>
                </c:pt>
                <c:pt idx="244">
                  <c:v>10/16/1995</c:v>
                </c:pt>
                <c:pt idx="245">
                  <c:v>10/17/1995</c:v>
                </c:pt>
                <c:pt idx="246">
                  <c:v>10/18/1995</c:v>
                </c:pt>
                <c:pt idx="247">
                  <c:v>10/19/1995</c:v>
                </c:pt>
                <c:pt idx="248">
                  <c:v>10/20/1995</c:v>
                </c:pt>
                <c:pt idx="249">
                  <c:v>10/23/1995</c:v>
                </c:pt>
                <c:pt idx="250">
                  <c:v>10/24/1995</c:v>
                </c:pt>
                <c:pt idx="251">
                  <c:v>10/25/1995</c:v>
                </c:pt>
                <c:pt idx="252">
                  <c:v>10/26/1995</c:v>
                </c:pt>
                <c:pt idx="253">
                  <c:v>10/27/1995</c:v>
                </c:pt>
                <c:pt idx="254">
                  <c:v>10/30/1995</c:v>
                </c:pt>
                <c:pt idx="255">
                  <c:v>10/31/1995</c:v>
                </c:pt>
                <c:pt idx="256">
                  <c:v>11/1/1995</c:v>
                </c:pt>
                <c:pt idx="257">
                  <c:v>11/2/1995</c:v>
                </c:pt>
                <c:pt idx="258">
                  <c:v>11/3/1995</c:v>
                </c:pt>
                <c:pt idx="259">
                  <c:v>11/6/1995</c:v>
                </c:pt>
                <c:pt idx="260">
                  <c:v>11/7/1995</c:v>
                </c:pt>
                <c:pt idx="261">
                  <c:v>11/8/1995</c:v>
                </c:pt>
                <c:pt idx="262">
                  <c:v>11/9/1995</c:v>
                </c:pt>
                <c:pt idx="263">
                  <c:v>11/10/1995</c:v>
                </c:pt>
                <c:pt idx="264">
                  <c:v>11/13/1995</c:v>
                </c:pt>
                <c:pt idx="265">
                  <c:v>11/14/1995</c:v>
                </c:pt>
                <c:pt idx="266">
                  <c:v>11/15/1995</c:v>
                </c:pt>
                <c:pt idx="267">
                  <c:v>11/16/1995</c:v>
                </c:pt>
                <c:pt idx="268">
                  <c:v>11/17/1995</c:v>
                </c:pt>
                <c:pt idx="269">
                  <c:v>11/20/1995</c:v>
                </c:pt>
                <c:pt idx="270">
                  <c:v>11/21/1995</c:v>
                </c:pt>
                <c:pt idx="271">
                  <c:v>11/22/1995</c:v>
                </c:pt>
                <c:pt idx="272">
                  <c:v>11/23/1995</c:v>
                </c:pt>
                <c:pt idx="273">
                  <c:v>11/24/1995</c:v>
                </c:pt>
                <c:pt idx="274">
                  <c:v>11/27/1995</c:v>
                </c:pt>
                <c:pt idx="275">
                  <c:v>11/28/1995</c:v>
                </c:pt>
                <c:pt idx="276">
                  <c:v>11/29/1995</c:v>
                </c:pt>
                <c:pt idx="277">
                  <c:v>11/30/1995</c:v>
                </c:pt>
                <c:pt idx="278">
                  <c:v>12/1/1995</c:v>
                </c:pt>
                <c:pt idx="279">
                  <c:v>12/4/1995</c:v>
                </c:pt>
                <c:pt idx="280">
                  <c:v>12/5/1995</c:v>
                </c:pt>
                <c:pt idx="281">
                  <c:v>12/6/1995</c:v>
                </c:pt>
                <c:pt idx="282">
                  <c:v>12/7/1995</c:v>
                </c:pt>
                <c:pt idx="283">
                  <c:v>12/8/1995</c:v>
                </c:pt>
                <c:pt idx="284">
                  <c:v>12/11/1995</c:v>
                </c:pt>
                <c:pt idx="285">
                  <c:v>12/12/1995</c:v>
                </c:pt>
                <c:pt idx="286">
                  <c:v>12/13/1995</c:v>
                </c:pt>
                <c:pt idx="287">
                  <c:v>12/14/1995</c:v>
                </c:pt>
                <c:pt idx="288">
                  <c:v>12/15/1995</c:v>
                </c:pt>
                <c:pt idx="289">
                  <c:v>1/8/1996</c:v>
                </c:pt>
                <c:pt idx="290">
                  <c:v>1/9/1996</c:v>
                </c:pt>
                <c:pt idx="291">
                  <c:v>1/10/1996</c:v>
                </c:pt>
                <c:pt idx="292">
                  <c:v>1/11/1996</c:v>
                </c:pt>
                <c:pt idx="293">
                  <c:v>1/12/1996</c:v>
                </c:pt>
                <c:pt idx="294">
                  <c:v>1/15/1996</c:v>
                </c:pt>
                <c:pt idx="295">
                  <c:v>1/16/1996</c:v>
                </c:pt>
                <c:pt idx="296">
                  <c:v>1/17/1996</c:v>
                </c:pt>
                <c:pt idx="297">
                  <c:v>1/18/1996</c:v>
                </c:pt>
                <c:pt idx="298">
                  <c:v>1/19/1996</c:v>
                </c:pt>
                <c:pt idx="299">
                  <c:v>1/22/1996</c:v>
                </c:pt>
                <c:pt idx="300">
                  <c:v>1/23/1996</c:v>
                </c:pt>
                <c:pt idx="301">
                  <c:v>1/24/1996</c:v>
                </c:pt>
                <c:pt idx="302">
                  <c:v>1/25/1996</c:v>
                </c:pt>
                <c:pt idx="303">
                  <c:v>1/26/1996</c:v>
                </c:pt>
                <c:pt idx="304">
                  <c:v>1/29/1996</c:v>
                </c:pt>
                <c:pt idx="305">
                  <c:v>1/30/1996</c:v>
                </c:pt>
                <c:pt idx="306">
                  <c:v>1/31/1996</c:v>
                </c:pt>
                <c:pt idx="307">
                  <c:v>2/1/1996</c:v>
                </c:pt>
                <c:pt idx="308">
                  <c:v>2/2/1996</c:v>
                </c:pt>
                <c:pt idx="309">
                  <c:v>2/5/1996</c:v>
                </c:pt>
                <c:pt idx="310">
                  <c:v>2/6/1996</c:v>
                </c:pt>
                <c:pt idx="311">
                  <c:v>2/7/1996</c:v>
                </c:pt>
                <c:pt idx="312">
                  <c:v>2/8/1996</c:v>
                </c:pt>
                <c:pt idx="313">
                  <c:v>2/9/1996</c:v>
                </c:pt>
                <c:pt idx="314">
                  <c:v>2/12/1996</c:v>
                </c:pt>
                <c:pt idx="315">
                  <c:v>2/13/1996</c:v>
                </c:pt>
                <c:pt idx="316">
                  <c:v>2/14/1996</c:v>
                </c:pt>
                <c:pt idx="317">
                  <c:v>2/15/1996</c:v>
                </c:pt>
                <c:pt idx="318">
                  <c:v>2/16/1996</c:v>
                </c:pt>
                <c:pt idx="319">
                  <c:v>2/19/1996</c:v>
                </c:pt>
                <c:pt idx="320">
                  <c:v>2/20/1996</c:v>
                </c:pt>
                <c:pt idx="321">
                  <c:v>2/21/1996</c:v>
                </c:pt>
                <c:pt idx="322">
                  <c:v>2/22/1996</c:v>
                </c:pt>
                <c:pt idx="323">
                  <c:v>2/23/1996</c:v>
                </c:pt>
                <c:pt idx="324">
                  <c:v>2/26/1996</c:v>
                </c:pt>
                <c:pt idx="325">
                  <c:v>2/27/1996</c:v>
                </c:pt>
                <c:pt idx="326">
                  <c:v>2/28/1996</c:v>
                </c:pt>
                <c:pt idx="327">
                  <c:v>2/29/1996</c:v>
                </c:pt>
                <c:pt idx="328">
                  <c:v>3/1/1996</c:v>
                </c:pt>
                <c:pt idx="329">
                  <c:v>3/4/1996</c:v>
                </c:pt>
                <c:pt idx="330">
                  <c:v>3/5/1996</c:v>
                </c:pt>
                <c:pt idx="331">
                  <c:v>3/6/1996</c:v>
                </c:pt>
                <c:pt idx="332">
                  <c:v>3/7/1996</c:v>
                </c:pt>
                <c:pt idx="333">
                  <c:v>3/8/1996</c:v>
                </c:pt>
                <c:pt idx="334">
                  <c:v>3/11/1996</c:v>
                </c:pt>
                <c:pt idx="335">
                  <c:v>3/12/1996</c:v>
                </c:pt>
                <c:pt idx="336">
                  <c:v>3/13/1996</c:v>
                </c:pt>
                <c:pt idx="337">
                  <c:v>3/14/1996</c:v>
                </c:pt>
                <c:pt idx="338">
                  <c:v>3/15/1996</c:v>
                </c:pt>
                <c:pt idx="339">
                  <c:v>3/18/1996</c:v>
                </c:pt>
                <c:pt idx="340">
                  <c:v>3/19/1996</c:v>
                </c:pt>
                <c:pt idx="341">
                  <c:v>3/20/1996</c:v>
                </c:pt>
                <c:pt idx="342">
                  <c:v>3/21/1996</c:v>
                </c:pt>
                <c:pt idx="343">
                  <c:v>3/22/1996</c:v>
                </c:pt>
                <c:pt idx="344">
                  <c:v>3/25/1996</c:v>
                </c:pt>
                <c:pt idx="345">
                  <c:v>3/26/1996</c:v>
                </c:pt>
                <c:pt idx="346">
                  <c:v>3/27/1996</c:v>
                </c:pt>
                <c:pt idx="347">
                  <c:v>3/28/1996</c:v>
                </c:pt>
                <c:pt idx="348">
                  <c:v>3/29/1996</c:v>
                </c:pt>
                <c:pt idx="349">
                  <c:v>4/1/1996</c:v>
                </c:pt>
                <c:pt idx="350">
                  <c:v>4/2/1996</c:v>
                </c:pt>
                <c:pt idx="351">
                  <c:v>4/3/1996</c:v>
                </c:pt>
                <c:pt idx="352">
                  <c:v>4/4/1996</c:v>
                </c:pt>
                <c:pt idx="353">
                  <c:v>4/5/1996</c:v>
                </c:pt>
                <c:pt idx="354">
                  <c:v>4/9/1996</c:v>
                </c:pt>
                <c:pt idx="355">
                  <c:v>4/10/1996</c:v>
                </c:pt>
                <c:pt idx="356">
                  <c:v>4/11/1996</c:v>
                </c:pt>
                <c:pt idx="357">
                  <c:v>4/12/1996</c:v>
                </c:pt>
                <c:pt idx="358">
                  <c:v>4/15/1996</c:v>
                </c:pt>
                <c:pt idx="359">
                  <c:v>4/16/1996</c:v>
                </c:pt>
                <c:pt idx="360">
                  <c:v>4/17/1996</c:v>
                </c:pt>
                <c:pt idx="361">
                  <c:v>4/18/1996</c:v>
                </c:pt>
                <c:pt idx="362">
                  <c:v>4/19/1996</c:v>
                </c:pt>
                <c:pt idx="363">
                  <c:v>4/22/1996</c:v>
                </c:pt>
                <c:pt idx="364">
                  <c:v>4/23/1996</c:v>
                </c:pt>
                <c:pt idx="365">
                  <c:v>4/24/1996</c:v>
                </c:pt>
                <c:pt idx="366">
                  <c:v>4/25/1996</c:v>
                </c:pt>
                <c:pt idx="367">
                  <c:v>4/26/1996</c:v>
                </c:pt>
                <c:pt idx="368">
                  <c:v>4/29/1996</c:v>
                </c:pt>
                <c:pt idx="369">
                  <c:v>4/30/1996</c:v>
                </c:pt>
                <c:pt idx="370">
                  <c:v>5/2/1996</c:v>
                </c:pt>
                <c:pt idx="371">
                  <c:v>5/3/1996</c:v>
                </c:pt>
                <c:pt idx="372">
                  <c:v>5/6/1996</c:v>
                </c:pt>
                <c:pt idx="373">
                  <c:v>5/7/1996</c:v>
                </c:pt>
                <c:pt idx="374">
                  <c:v>5/9/1996</c:v>
                </c:pt>
                <c:pt idx="375">
                  <c:v>5/10/1996</c:v>
                </c:pt>
                <c:pt idx="376">
                  <c:v>5/13/1996</c:v>
                </c:pt>
                <c:pt idx="377">
                  <c:v>5/14/1996</c:v>
                </c:pt>
                <c:pt idx="378">
                  <c:v>5/15/1996</c:v>
                </c:pt>
                <c:pt idx="379">
                  <c:v>5/16/1996</c:v>
                </c:pt>
                <c:pt idx="380">
                  <c:v>5/17/1996</c:v>
                </c:pt>
                <c:pt idx="381">
                  <c:v>5/20/1996</c:v>
                </c:pt>
                <c:pt idx="382">
                  <c:v>5/21/1996</c:v>
                </c:pt>
                <c:pt idx="383">
                  <c:v>5/22/1996</c:v>
                </c:pt>
                <c:pt idx="384">
                  <c:v>5/23/1996</c:v>
                </c:pt>
                <c:pt idx="385">
                  <c:v>5/24/1996</c:v>
                </c:pt>
                <c:pt idx="386">
                  <c:v>5/27/1996</c:v>
                </c:pt>
                <c:pt idx="387">
                  <c:v>5/28/1996</c:v>
                </c:pt>
                <c:pt idx="388">
                  <c:v>5/29/1996</c:v>
                </c:pt>
                <c:pt idx="389">
                  <c:v>5/30/1996</c:v>
                </c:pt>
                <c:pt idx="390">
                  <c:v>5/31/1996</c:v>
                </c:pt>
                <c:pt idx="391">
                  <c:v>6/3/1996</c:v>
                </c:pt>
                <c:pt idx="392">
                  <c:v>6/4/1996</c:v>
                </c:pt>
                <c:pt idx="393">
                  <c:v>6/5/1996</c:v>
                </c:pt>
                <c:pt idx="394">
                  <c:v>6/6/1996</c:v>
                </c:pt>
                <c:pt idx="395">
                  <c:v>6/7/1996</c:v>
                </c:pt>
                <c:pt idx="396">
                  <c:v>6/10/1996</c:v>
                </c:pt>
                <c:pt idx="397">
                  <c:v>6/11/1996</c:v>
                </c:pt>
                <c:pt idx="398">
                  <c:v>6/12/1996</c:v>
                </c:pt>
                <c:pt idx="399">
                  <c:v>6/13/1996</c:v>
                </c:pt>
                <c:pt idx="400">
                  <c:v>6/14/1996</c:v>
                </c:pt>
                <c:pt idx="401">
                  <c:v>6/17/1996</c:v>
                </c:pt>
                <c:pt idx="402">
                  <c:v>6/18/1996</c:v>
                </c:pt>
                <c:pt idx="403">
                  <c:v>6/19/1996</c:v>
                </c:pt>
                <c:pt idx="404">
                  <c:v>6/20/1996</c:v>
                </c:pt>
                <c:pt idx="405">
                  <c:v>6/21/1996</c:v>
                </c:pt>
                <c:pt idx="406">
                  <c:v>6/24/1996</c:v>
                </c:pt>
                <c:pt idx="407">
                  <c:v>6/25/1996</c:v>
                </c:pt>
                <c:pt idx="408">
                  <c:v>6/26/1996</c:v>
                </c:pt>
                <c:pt idx="409">
                  <c:v>6/27/1996</c:v>
                </c:pt>
                <c:pt idx="410">
                  <c:v>6/28/1996</c:v>
                </c:pt>
                <c:pt idx="411">
                  <c:v>7/1/1996</c:v>
                </c:pt>
                <c:pt idx="412">
                  <c:v>7/2/1996</c:v>
                </c:pt>
                <c:pt idx="413">
                  <c:v>7/3/1996</c:v>
                </c:pt>
                <c:pt idx="414">
                  <c:v>7/4/1996</c:v>
                </c:pt>
                <c:pt idx="415">
                  <c:v>7/8/1996</c:v>
                </c:pt>
                <c:pt idx="416">
                  <c:v>7/9/1996</c:v>
                </c:pt>
                <c:pt idx="417">
                  <c:v>7/10/1996</c:v>
                </c:pt>
                <c:pt idx="418">
                  <c:v>7/11/1996</c:v>
                </c:pt>
                <c:pt idx="419">
                  <c:v>7/12/1996</c:v>
                </c:pt>
                <c:pt idx="420">
                  <c:v>7/15/1996</c:v>
                </c:pt>
                <c:pt idx="421">
                  <c:v>7/16/1996</c:v>
                </c:pt>
                <c:pt idx="422">
                  <c:v>7/17/1996</c:v>
                </c:pt>
                <c:pt idx="423">
                  <c:v>7/18/1996</c:v>
                </c:pt>
                <c:pt idx="424">
                  <c:v>7/19/1996</c:v>
                </c:pt>
                <c:pt idx="425">
                  <c:v>7/22/1996</c:v>
                </c:pt>
                <c:pt idx="426">
                  <c:v>7/23/1996</c:v>
                </c:pt>
                <c:pt idx="427">
                  <c:v>7/24/1996</c:v>
                </c:pt>
                <c:pt idx="428">
                  <c:v>7/25/1996</c:v>
                </c:pt>
                <c:pt idx="429">
                  <c:v>7/26/1996</c:v>
                </c:pt>
                <c:pt idx="430">
                  <c:v>7/29/1996</c:v>
                </c:pt>
                <c:pt idx="431">
                  <c:v>7/30/1996</c:v>
                </c:pt>
                <c:pt idx="432">
                  <c:v>7/31/1996</c:v>
                </c:pt>
                <c:pt idx="433">
                  <c:v>8/1/1996</c:v>
                </c:pt>
                <c:pt idx="434">
                  <c:v>8/2/1996</c:v>
                </c:pt>
                <c:pt idx="435">
                  <c:v>8/5/1996</c:v>
                </c:pt>
                <c:pt idx="436">
                  <c:v>8/6/1996</c:v>
                </c:pt>
                <c:pt idx="437">
                  <c:v>8/7/1996</c:v>
                </c:pt>
                <c:pt idx="438">
                  <c:v>8/8/1996</c:v>
                </c:pt>
                <c:pt idx="439">
                  <c:v>8/9/1996</c:v>
                </c:pt>
                <c:pt idx="440">
                  <c:v>8/12/1996</c:v>
                </c:pt>
                <c:pt idx="441">
                  <c:v>8/13/1996</c:v>
                </c:pt>
                <c:pt idx="442">
                  <c:v>8/14/1996</c:v>
                </c:pt>
                <c:pt idx="443">
                  <c:v>8/15/1996</c:v>
                </c:pt>
                <c:pt idx="444">
                  <c:v>8/16/1996</c:v>
                </c:pt>
                <c:pt idx="445">
                  <c:v>8/19/1996</c:v>
                </c:pt>
                <c:pt idx="446">
                  <c:v>8/20/1996</c:v>
                </c:pt>
                <c:pt idx="447">
                  <c:v>8/21/1996</c:v>
                </c:pt>
                <c:pt idx="448">
                  <c:v>8/22/1996</c:v>
                </c:pt>
                <c:pt idx="449">
                  <c:v>8/23/1996</c:v>
                </c:pt>
                <c:pt idx="450">
                  <c:v>8/26/1996</c:v>
                </c:pt>
                <c:pt idx="451">
                  <c:v>8/27/1996</c:v>
                </c:pt>
                <c:pt idx="452">
                  <c:v>8/28/1996</c:v>
                </c:pt>
                <c:pt idx="453">
                  <c:v>8/29/1996</c:v>
                </c:pt>
                <c:pt idx="454">
                  <c:v>8/30/1996</c:v>
                </c:pt>
                <c:pt idx="455">
                  <c:v>9/2/1996</c:v>
                </c:pt>
                <c:pt idx="456">
                  <c:v>9/3/1996</c:v>
                </c:pt>
                <c:pt idx="457">
                  <c:v>9/4/1996</c:v>
                </c:pt>
                <c:pt idx="458">
                  <c:v>9/5/1996</c:v>
                </c:pt>
                <c:pt idx="459">
                  <c:v>9/6/1996</c:v>
                </c:pt>
                <c:pt idx="460">
                  <c:v>9/9/1996</c:v>
                </c:pt>
                <c:pt idx="461">
                  <c:v>9/10/1996</c:v>
                </c:pt>
                <c:pt idx="462">
                  <c:v>9/11/1996</c:v>
                </c:pt>
                <c:pt idx="463">
                  <c:v>9/12/1996</c:v>
                </c:pt>
                <c:pt idx="464">
                  <c:v>9/13/1996</c:v>
                </c:pt>
                <c:pt idx="465">
                  <c:v>9/16/1996</c:v>
                </c:pt>
                <c:pt idx="466">
                  <c:v>9/17/1996</c:v>
                </c:pt>
                <c:pt idx="467">
                  <c:v>9/18/1996</c:v>
                </c:pt>
                <c:pt idx="468">
                  <c:v>9/19/1996</c:v>
                </c:pt>
                <c:pt idx="469">
                  <c:v>9/20/1996</c:v>
                </c:pt>
                <c:pt idx="470">
                  <c:v>9/23/1996</c:v>
                </c:pt>
                <c:pt idx="471">
                  <c:v>9/24/1996</c:v>
                </c:pt>
                <c:pt idx="472">
                  <c:v>9/25/1996</c:v>
                </c:pt>
                <c:pt idx="473">
                  <c:v>9/26/1996</c:v>
                </c:pt>
                <c:pt idx="474">
                  <c:v>9/27/1996</c:v>
                </c:pt>
                <c:pt idx="475">
                  <c:v>9/30/1996</c:v>
                </c:pt>
                <c:pt idx="476">
                  <c:v>10/1/1996</c:v>
                </c:pt>
                <c:pt idx="477">
                  <c:v>10/2/1996</c:v>
                </c:pt>
                <c:pt idx="478">
                  <c:v>10/3/1996</c:v>
                </c:pt>
                <c:pt idx="479">
                  <c:v>10/4/1996</c:v>
                </c:pt>
                <c:pt idx="480">
                  <c:v>10/7/1996</c:v>
                </c:pt>
                <c:pt idx="481">
                  <c:v>10/8/1996</c:v>
                </c:pt>
                <c:pt idx="482">
                  <c:v>10/9/1996</c:v>
                </c:pt>
                <c:pt idx="483">
                  <c:v>10/10/1996</c:v>
                </c:pt>
                <c:pt idx="484">
                  <c:v>10/11/1996</c:v>
                </c:pt>
                <c:pt idx="485">
                  <c:v>10/14/1996</c:v>
                </c:pt>
                <c:pt idx="486">
                  <c:v>10/15/1996</c:v>
                </c:pt>
                <c:pt idx="487">
                  <c:v>10/16/1996</c:v>
                </c:pt>
                <c:pt idx="488">
                  <c:v>10/17/1996</c:v>
                </c:pt>
                <c:pt idx="489">
                  <c:v>10/18/1996</c:v>
                </c:pt>
                <c:pt idx="490">
                  <c:v>10/21/1996</c:v>
                </c:pt>
                <c:pt idx="491">
                  <c:v>10/22/1996</c:v>
                </c:pt>
                <c:pt idx="492">
                  <c:v>10/23/1996</c:v>
                </c:pt>
                <c:pt idx="493">
                  <c:v>10/24/1996</c:v>
                </c:pt>
                <c:pt idx="494">
                  <c:v>10/25/1996</c:v>
                </c:pt>
                <c:pt idx="495">
                  <c:v>10/29/1996</c:v>
                </c:pt>
                <c:pt idx="496">
                  <c:v>10/30/1996</c:v>
                </c:pt>
                <c:pt idx="497">
                  <c:v>10/31/1996</c:v>
                </c:pt>
                <c:pt idx="498">
                  <c:v>11/1/1996</c:v>
                </c:pt>
                <c:pt idx="499">
                  <c:v>11/4/1996</c:v>
                </c:pt>
                <c:pt idx="500">
                  <c:v>11/5/1996</c:v>
                </c:pt>
                <c:pt idx="501">
                  <c:v>11/6/1996</c:v>
                </c:pt>
                <c:pt idx="502">
                  <c:v>11/7/1996</c:v>
                </c:pt>
                <c:pt idx="503">
                  <c:v>11/8/1996</c:v>
                </c:pt>
                <c:pt idx="504">
                  <c:v>11/11/1996</c:v>
                </c:pt>
                <c:pt idx="505">
                  <c:v>11/12/1996</c:v>
                </c:pt>
                <c:pt idx="506">
                  <c:v>11/13/1996</c:v>
                </c:pt>
                <c:pt idx="507">
                  <c:v>11/14/1996</c:v>
                </c:pt>
                <c:pt idx="508">
                  <c:v>11/15/1996</c:v>
                </c:pt>
                <c:pt idx="509">
                  <c:v>11/18/1996</c:v>
                </c:pt>
                <c:pt idx="510">
                  <c:v>11/19/1996</c:v>
                </c:pt>
                <c:pt idx="511">
                  <c:v>11/20/1996</c:v>
                </c:pt>
                <c:pt idx="512">
                  <c:v>11/21/1996</c:v>
                </c:pt>
                <c:pt idx="513">
                  <c:v>11/22/1996</c:v>
                </c:pt>
                <c:pt idx="514">
                  <c:v>11/25/1996</c:v>
                </c:pt>
                <c:pt idx="515">
                  <c:v>11/26/1996</c:v>
                </c:pt>
                <c:pt idx="516">
                  <c:v>11/27/1996</c:v>
                </c:pt>
                <c:pt idx="517">
                  <c:v>11/28/1996</c:v>
                </c:pt>
                <c:pt idx="518">
                  <c:v>11/29/1996</c:v>
                </c:pt>
                <c:pt idx="519">
                  <c:v>12/2/1996</c:v>
                </c:pt>
                <c:pt idx="520">
                  <c:v>12/3/1996</c:v>
                </c:pt>
                <c:pt idx="521">
                  <c:v>12/4/1996</c:v>
                </c:pt>
                <c:pt idx="522">
                  <c:v>12/5/1996</c:v>
                </c:pt>
                <c:pt idx="523">
                  <c:v>12/6/1996</c:v>
                </c:pt>
                <c:pt idx="524">
                  <c:v>12/9/1996</c:v>
                </c:pt>
                <c:pt idx="525">
                  <c:v>12/10/1996</c:v>
                </c:pt>
                <c:pt idx="526">
                  <c:v>12/11/1996</c:v>
                </c:pt>
                <c:pt idx="527">
                  <c:v>12/12/1996</c:v>
                </c:pt>
                <c:pt idx="528">
                  <c:v>12/13/1996</c:v>
                </c:pt>
                <c:pt idx="529">
                  <c:v>12/16/1996</c:v>
                </c:pt>
                <c:pt idx="530">
                  <c:v>12/17/1996</c:v>
                </c:pt>
                <c:pt idx="531">
                  <c:v>12/18/1996</c:v>
                </c:pt>
                <c:pt idx="532">
                  <c:v>12/19/1996</c:v>
                </c:pt>
                <c:pt idx="533">
                  <c:v>12/20/1996</c:v>
                </c:pt>
                <c:pt idx="534">
                  <c:v>12/23/1996</c:v>
                </c:pt>
                <c:pt idx="535">
                  <c:v>12/27/1996</c:v>
                </c:pt>
                <c:pt idx="536">
                  <c:v>12/30/1996</c:v>
                </c:pt>
                <c:pt idx="537">
                  <c:v>12/31/1996</c:v>
                </c:pt>
                <c:pt idx="538">
                  <c:v>1/6/1997</c:v>
                </c:pt>
                <c:pt idx="539">
                  <c:v>1/7/1997</c:v>
                </c:pt>
                <c:pt idx="540">
                  <c:v>1/8/1997</c:v>
                </c:pt>
                <c:pt idx="541">
                  <c:v>1/9/1997</c:v>
                </c:pt>
                <c:pt idx="542">
                  <c:v>1/10/1997</c:v>
                </c:pt>
                <c:pt idx="543">
                  <c:v>1/13/1997</c:v>
                </c:pt>
                <c:pt idx="544">
                  <c:v>1/14/1997</c:v>
                </c:pt>
                <c:pt idx="545">
                  <c:v>1/15/1997</c:v>
                </c:pt>
                <c:pt idx="546">
                  <c:v>1/16/1997</c:v>
                </c:pt>
                <c:pt idx="547">
                  <c:v>1/17/1997</c:v>
                </c:pt>
                <c:pt idx="548">
                  <c:v>1/20/1997</c:v>
                </c:pt>
                <c:pt idx="549">
                  <c:v>1/21/1997</c:v>
                </c:pt>
                <c:pt idx="550">
                  <c:v>1/22/1997</c:v>
                </c:pt>
                <c:pt idx="551">
                  <c:v>1/23/1997</c:v>
                </c:pt>
                <c:pt idx="552">
                  <c:v>1/24/1997</c:v>
                </c:pt>
                <c:pt idx="553">
                  <c:v>1/27/1997</c:v>
                </c:pt>
                <c:pt idx="554">
                  <c:v>1/28/1997</c:v>
                </c:pt>
                <c:pt idx="555">
                  <c:v>1/29/1997</c:v>
                </c:pt>
                <c:pt idx="556">
                  <c:v>1/30/1997</c:v>
                </c:pt>
                <c:pt idx="557">
                  <c:v>1/31/1997</c:v>
                </c:pt>
                <c:pt idx="558">
                  <c:v>2/3/1997</c:v>
                </c:pt>
                <c:pt idx="559">
                  <c:v>2/4/1997</c:v>
                </c:pt>
                <c:pt idx="560">
                  <c:v>2/5/1997</c:v>
                </c:pt>
                <c:pt idx="561">
                  <c:v>2/6/1997</c:v>
                </c:pt>
                <c:pt idx="562">
                  <c:v>2/7/1997</c:v>
                </c:pt>
                <c:pt idx="563">
                  <c:v>2/10/1997</c:v>
                </c:pt>
                <c:pt idx="564">
                  <c:v>2/11/1997</c:v>
                </c:pt>
                <c:pt idx="565">
                  <c:v>2/12/1997</c:v>
                </c:pt>
                <c:pt idx="566">
                  <c:v>2/13/1997</c:v>
                </c:pt>
                <c:pt idx="567">
                  <c:v>2/14/1997</c:v>
                </c:pt>
                <c:pt idx="568">
                  <c:v>2/17/1997</c:v>
                </c:pt>
                <c:pt idx="569">
                  <c:v>2/18/1997</c:v>
                </c:pt>
                <c:pt idx="570">
                  <c:v>2/19/1997</c:v>
                </c:pt>
                <c:pt idx="571">
                  <c:v>2/20/1997</c:v>
                </c:pt>
                <c:pt idx="572">
                  <c:v>2/21/1997</c:v>
                </c:pt>
                <c:pt idx="573">
                  <c:v>2/24/1997</c:v>
                </c:pt>
                <c:pt idx="574">
                  <c:v>2/25/1997</c:v>
                </c:pt>
                <c:pt idx="575">
                  <c:v>2/26/1997</c:v>
                </c:pt>
                <c:pt idx="576">
                  <c:v>2/27/1997</c:v>
                </c:pt>
                <c:pt idx="577">
                  <c:v>2/28/1997</c:v>
                </c:pt>
                <c:pt idx="578">
                  <c:v>3/3/1997</c:v>
                </c:pt>
                <c:pt idx="579">
                  <c:v>3/4/1997</c:v>
                </c:pt>
                <c:pt idx="580">
                  <c:v>3/5/1997</c:v>
                </c:pt>
                <c:pt idx="581">
                  <c:v>3/6/1997</c:v>
                </c:pt>
                <c:pt idx="582">
                  <c:v>3/7/1997</c:v>
                </c:pt>
                <c:pt idx="583">
                  <c:v>3/10/1997</c:v>
                </c:pt>
                <c:pt idx="584">
                  <c:v>3/11/1997</c:v>
                </c:pt>
                <c:pt idx="585">
                  <c:v>3/12/1997</c:v>
                </c:pt>
                <c:pt idx="586">
                  <c:v>3/13/1997</c:v>
                </c:pt>
                <c:pt idx="587">
                  <c:v>3/14/1997</c:v>
                </c:pt>
                <c:pt idx="588">
                  <c:v>3/17/1997</c:v>
                </c:pt>
                <c:pt idx="589">
                  <c:v>3/18/1997</c:v>
                </c:pt>
                <c:pt idx="590">
                  <c:v>3/19/1997</c:v>
                </c:pt>
                <c:pt idx="591">
                  <c:v>3/20/1997</c:v>
                </c:pt>
                <c:pt idx="592">
                  <c:v>3/21/1997</c:v>
                </c:pt>
                <c:pt idx="593">
                  <c:v>3/24/1997</c:v>
                </c:pt>
                <c:pt idx="594">
                  <c:v>3/25/1997</c:v>
                </c:pt>
                <c:pt idx="595">
                  <c:v>3/26/1997</c:v>
                </c:pt>
                <c:pt idx="596">
                  <c:v>3/27/1997</c:v>
                </c:pt>
                <c:pt idx="597">
                  <c:v>3/28/1997</c:v>
                </c:pt>
                <c:pt idx="598">
                  <c:v>4/1/1997</c:v>
                </c:pt>
                <c:pt idx="599">
                  <c:v>4/2/1997</c:v>
                </c:pt>
                <c:pt idx="600">
                  <c:v>4/3/1997</c:v>
                </c:pt>
                <c:pt idx="601">
                  <c:v>4/4/1997</c:v>
                </c:pt>
                <c:pt idx="602">
                  <c:v>4/7/1997</c:v>
                </c:pt>
                <c:pt idx="603">
                  <c:v>4/8/1997</c:v>
                </c:pt>
                <c:pt idx="604">
                  <c:v>4/9/1997</c:v>
                </c:pt>
                <c:pt idx="605">
                  <c:v>4/10/1997</c:v>
                </c:pt>
                <c:pt idx="606">
                  <c:v>4/11/1997</c:v>
                </c:pt>
                <c:pt idx="607">
                  <c:v>4/14/1997</c:v>
                </c:pt>
                <c:pt idx="608">
                  <c:v>4/15/1997</c:v>
                </c:pt>
                <c:pt idx="609">
                  <c:v>4/16/1997</c:v>
                </c:pt>
                <c:pt idx="610">
                  <c:v>4/17/1997</c:v>
                </c:pt>
                <c:pt idx="611">
                  <c:v>4/18/1997</c:v>
                </c:pt>
                <c:pt idx="612">
                  <c:v>4/21/1997</c:v>
                </c:pt>
                <c:pt idx="613">
                  <c:v>4/22/1997</c:v>
                </c:pt>
                <c:pt idx="614">
                  <c:v>4/23/1997</c:v>
                </c:pt>
                <c:pt idx="615">
                  <c:v>4/24/1997</c:v>
                </c:pt>
                <c:pt idx="616">
                  <c:v>4/25/1997</c:v>
                </c:pt>
                <c:pt idx="617">
                  <c:v>4/28/1997</c:v>
                </c:pt>
                <c:pt idx="618">
                  <c:v>4/29/1997</c:v>
                </c:pt>
                <c:pt idx="619">
                  <c:v>4/30/1997</c:v>
                </c:pt>
                <c:pt idx="620">
                  <c:v>5/2/1997</c:v>
                </c:pt>
                <c:pt idx="621">
                  <c:v>5/5/1997</c:v>
                </c:pt>
                <c:pt idx="622">
                  <c:v>5/6/1997</c:v>
                </c:pt>
                <c:pt idx="623">
                  <c:v>5/7/1997</c:v>
                </c:pt>
                <c:pt idx="624">
                  <c:v>5/9/1997</c:v>
                </c:pt>
                <c:pt idx="625">
                  <c:v>5/12/1997</c:v>
                </c:pt>
                <c:pt idx="626">
                  <c:v>5/13/1997</c:v>
                </c:pt>
                <c:pt idx="627">
                  <c:v>5/14/1997</c:v>
                </c:pt>
                <c:pt idx="628">
                  <c:v>5/15/1997</c:v>
                </c:pt>
                <c:pt idx="629">
                  <c:v>5/16/1997</c:v>
                </c:pt>
                <c:pt idx="630">
                  <c:v>5/19/1997</c:v>
                </c:pt>
                <c:pt idx="631">
                  <c:v>5/20/1997</c:v>
                </c:pt>
                <c:pt idx="632">
                  <c:v>5/21/1997</c:v>
                </c:pt>
                <c:pt idx="633">
                  <c:v>5/22/1997</c:v>
                </c:pt>
                <c:pt idx="634">
                  <c:v>5/23/1997</c:v>
                </c:pt>
                <c:pt idx="635">
                  <c:v>5/26/1997</c:v>
                </c:pt>
                <c:pt idx="636">
                  <c:v>5/27/1997</c:v>
                </c:pt>
                <c:pt idx="637">
                  <c:v>5/28/1997</c:v>
                </c:pt>
                <c:pt idx="638">
                  <c:v>5/29/1997</c:v>
                </c:pt>
                <c:pt idx="639">
                  <c:v>5/30/1997</c:v>
                </c:pt>
                <c:pt idx="640">
                  <c:v>6/2/1997</c:v>
                </c:pt>
                <c:pt idx="641">
                  <c:v>6/3/1997</c:v>
                </c:pt>
                <c:pt idx="642">
                  <c:v>6/4/1997</c:v>
                </c:pt>
                <c:pt idx="643">
                  <c:v>6/5/1997</c:v>
                </c:pt>
                <c:pt idx="644">
                  <c:v>6/6/1997</c:v>
                </c:pt>
                <c:pt idx="645">
                  <c:v>6/9/1997</c:v>
                </c:pt>
                <c:pt idx="646">
                  <c:v>6/10/1997</c:v>
                </c:pt>
                <c:pt idx="647">
                  <c:v>6/11/1997</c:v>
                </c:pt>
                <c:pt idx="648">
                  <c:v>6/12/1997</c:v>
                </c:pt>
                <c:pt idx="649">
                  <c:v>6/13/1997</c:v>
                </c:pt>
                <c:pt idx="650">
                  <c:v>6/16/1997</c:v>
                </c:pt>
                <c:pt idx="651">
                  <c:v>6/17/1997</c:v>
                </c:pt>
                <c:pt idx="652">
                  <c:v>6/18/1997</c:v>
                </c:pt>
                <c:pt idx="653">
                  <c:v>6/19/1997</c:v>
                </c:pt>
                <c:pt idx="654">
                  <c:v>6/20/1997</c:v>
                </c:pt>
                <c:pt idx="655">
                  <c:v>6/23/1997</c:v>
                </c:pt>
                <c:pt idx="656">
                  <c:v>6/24/1997</c:v>
                </c:pt>
                <c:pt idx="657">
                  <c:v>6/25/1997</c:v>
                </c:pt>
                <c:pt idx="658">
                  <c:v>6/26/1997</c:v>
                </c:pt>
                <c:pt idx="659">
                  <c:v>6/27/1997</c:v>
                </c:pt>
                <c:pt idx="660">
                  <c:v>6/30/1997</c:v>
                </c:pt>
                <c:pt idx="661">
                  <c:v>7/1/1997</c:v>
                </c:pt>
                <c:pt idx="662">
                  <c:v>7/2/1997</c:v>
                </c:pt>
                <c:pt idx="663">
                  <c:v>7/3/1997</c:v>
                </c:pt>
                <c:pt idx="664">
                  <c:v>7/4/1997</c:v>
                </c:pt>
                <c:pt idx="665">
                  <c:v>7/7/1997</c:v>
                </c:pt>
                <c:pt idx="666">
                  <c:v>7/8/1997</c:v>
                </c:pt>
                <c:pt idx="667">
                  <c:v>7/9/1997</c:v>
                </c:pt>
                <c:pt idx="668">
                  <c:v>7/10/1997</c:v>
                </c:pt>
                <c:pt idx="669">
                  <c:v>7/11/1997</c:v>
                </c:pt>
                <c:pt idx="670">
                  <c:v>7/14/1997</c:v>
                </c:pt>
                <c:pt idx="671">
                  <c:v>7/15/1997</c:v>
                </c:pt>
                <c:pt idx="672">
                  <c:v>7/16/1997</c:v>
                </c:pt>
                <c:pt idx="673">
                  <c:v>7/17/1997</c:v>
                </c:pt>
                <c:pt idx="674">
                  <c:v>7/18/1997</c:v>
                </c:pt>
                <c:pt idx="675">
                  <c:v>7/21/1997</c:v>
                </c:pt>
                <c:pt idx="676">
                  <c:v>7/22/1997</c:v>
                </c:pt>
                <c:pt idx="677">
                  <c:v>7/23/1997</c:v>
                </c:pt>
                <c:pt idx="678">
                  <c:v>7/24/1997</c:v>
                </c:pt>
                <c:pt idx="679">
                  <c:v>7/25/1997</c:v>
                </c:pt>
                <c:pt idx="680">
                  <c:v>7/28/1997</c:v>
                </c:pt>
                <c:pt idx="681">
                  <c:v>7/29/1997</c:v>
                </c:pt>
                <c:pt idx="682">
                  <c:v>7/30/1997</c:v>
                </c:pt>
                <c:pt idx="683">
                  <c:v>7/31/1997</c:v>
                </c:pt>
                <c:pt idx="684">
                  <c:v>8/1/1997</c:v>
                </c:pt>
                <c:pt idx="685">
                  <c:v>8/4/1997</c:v>
                </c:pt>
                <c:pt idx="686">
                  <c:v>8/5/1997</c:v>
                </c:pt>
                <c:pt idx="687">
                  <c:v>8/6/1997</c:v>
                </c:pt>
                <c:pt idx="688">
                  <c:v>8/7/1997</c:v>
                </c:pt>
                <c:pt idx="689">
                  <c:v>8/8/1997</c:v>
                </c:pt>
                <c:pt idx="690">
                  <c:v>8/11/1997</c:v>
                </c:pt>
                <c:pt idx="691">
                  <c:v>8/12/1997</c:v>
                </c:pt>
                <c:pt idx="692">
                  <c:v>8/13/1997</c:v>
                </c:pt>
                <c:pt idx="693">
                  <c:v>8/14/1997</c:v>
                </c:pt>
                <c:pt idx="694">
                  <c:v>8/15/1997</c:v>
                </c:pt>
                <c:pt idx="695">
                  <c:v>8/18/1997</c:v>
                </c:pt>
                <c:pt idx="696">
                  <c:v>8/19/1997</c:v>
                </c:pt>
                <c:pt idx="697">
                  <c:v>8/20/1997</c:v>
                </c:pt>
                <c:pt idx="698">
                  <c:v>8/21/1997</c:v>
                </c:pt>
                <c:pt idx="699">
                  <c:v>8/22/1997</c:v>
                </c:pt>
                <c:pt idx="700">
                  <c:v>8/25/1997</c:v>
                </c:pt>
                <c:pt idx="701">
                  <c:v>8/26/1997</c:v>
                </c:pt>
                <c:pt idx="702">
                  <c:v>8/27/1997</c:v>
                </c:pt>
                <c:pt idx="703">
                  <c:v>8/28/1997</c:v>
                </c:pt>
                <c:pt idx="704">
                  <c:v>8/29/1997</c:v>
                </c:pt>
                <c:pt idx="705">
                  <c:v>9/1/1997</c:v>
                </c:pt>
                <c:pt idx="706">
                  <c:v>9/2/1997</c:v>
                </c:pt>
                <c:pt idx="707">
                  <c:v>9/3/1997</c:v>
                </c:pt>
                <c:pt idx="708">
                  <c:v>9/4/1997</c:v>
                </c:pt>
                <c:pt idx="709">
                  <c:v>9/5/1997</c:v>
                </c:pt>
                <c:pt idx="710">
                  <c:v>9/8/1997</c:v>
                </c:pt>
                <c:pt idx="711">
                  <c:v>9/9/1997</c:v>
                </c:pt>
                <c:pt idx="712">
                  <c:v>9/10/1997</c:v>
                </c:pt>
                <c:pt idx="713">
                  <c:v>9/11/1997</c:v>
                </c:pt>
                <c:pt idx="714">
                  <c:v>9/12/1997</c:v>
                </c:pt>
                <c:pt idx="715">
                  <c:v>9/15/1997</c:v>
                </c:pt>
                <c:pt idx="716">
                  <c:v>9/16/1997</c:v>
                </c:pt>
                <c:pt idx="717">
                  <c:v>9/17/1997</c:v>
                </c:pt>
                <c:pt idx="718">
                  <c:v>9/18/1997</c:v>
                </c:pt>
                <c:pt idx="719">
                  <c:v>9/19/1997</c:v>
                </c:pt>
                <c:pt idx="720">
                  <c:v>9/22/1997</c:v>
                </c:pt>
                <c:pt idx="721">
                  <c:v>9/23/1997</c:v>
                </c:pt>
                <c:pt idx="722">
                  <c:v>9/24/1997</c:v>
                </c:pt>
                <c:pt idx="723">
                  <c:v>9/25/1997</c:v>
                </c:pt>
                <c:pt idx="724">
                  <c:v>9/26/1997</c:v>
                </c:pt>
                <c:pt idx="725">
                  <c:v>9/29/1997</c:v>
                </c:pt>
                <c:pt idx="726">
                  <c:v>9/30/1997</c:v>
                </c:pt>
                <c:pt idx="727">
                  <c:v>10/1/1997</c:v>
                </c:pt>
                <c:pt idx="728">
                  <c:v>10/2/1997</c:v>
                </c:pt>
                <c:pt idx="729">
                  <c:v>10/3/1997</c:v>
                </c:pt>
                <c:pt idx="730">
                  <c:v>10/6/1997</c:v>
                </c:pt>
                <c:pt idx="731">
                  <c:v>10/7/1997</c:v>
                </c:pt>
                <c:pt idx="732">
                  <c:v>10/8/1997</c:v>
                </c:pt>
                <c:pt idx="733">
                  <c:v>10/9/1997</c:v>
                </c:pt>
                <c:pt idx="734">
                  <c:v>10/10/1997</c:v>
                </c:pt>
                <c:pt idx="735">
                  <c:v>10/13/1997</c:v>
                </c:pt>
                <c:pt idx="736">
                  <c:v>10/14/1997</c:v>
                </c:pt>
                <c:pt idx="737">
                  <c:v>10/15/1997</c:v>
                </c:pt>
                <c:pt idx="738">
                  <c:v>10/16/1997</c:v>
                </c:pt>
                <c:pt idx="739">
                  <c:v>10/17/1997</c:v>
                </c:pt>
                <c:pt idx="740">
                  <c:v>10/20/1997</c:v>
                </c:pt>
                <c:pt idx="741">
                  <c:v>10/21/1997</c:v>
                </c:pt>
                <c:pt idx="742">
                  <c:v>10/22/1997</c:v>
                </c:pt>
                <c:pt idx="743">
                  <c:v>10/23/1997</c:v>
                </c:pt>
                <c:pt idx="744">
                  <c:v>10/24/1997</c:v>
                </c:pt>
                <c:pt idx="745">
                  <c:v>10/27/1997</c:v>
                </c:pt>
                <c:pt idx="746">
                  <c:v>10/29/1997</c:v>
                </c:pt>
                <c:pt idx="747">
                  <c:v>10/30/1997</c:v>
                </c:pt>
                <c:pt idx="748">
                  <c:v>10/31/1997</c:v>
                </c:pt>
                <c:pt idx="749">
                  <c:v>11/3/1997</c:v>
                </c:pt>
                <c:pt idx="750">
                  <c:v>11/4/1997</c:v>
                </c:pt>
                <c:pt idx="751">
                  <c:v>11/5/1997</c:v>
                </c:pt>
                <c:pt idx="752">
                  <c:v>11/6/1997</c:v>
                </c:pt>
                <c:pt idx="753">
                  <c:v>11/7/1997</c:v>
                </c:pt>
                <c:pt idx="754">
                  <c:v>11/10/1997</c:v>
                </c:pt>
                <c:pt idx="755">
                  <c:v>11/11/1997</c:v>
                </c:pt>
                <c:pt idx="756">
                  <c:v>11/12/1997</c:v>
                </c:pt>
                <c:pt idx="757">
                  <c:v>11/13/1997</c:v>
                </c:pt>
                <c:pt idx="758">
                  <c:v>11/14/1997</c:v>
                </c:pt>
                <c:pt idx="759">
                  <c:v>11/17/1997</c:v>
                </c:pt>
                <c:pt idx="760">
                  <c:v>11/18/1997</c:v>
                </c:pt>
                <c:pt idx="761">
                  <c:v>11/19/1997</c:v>
                </c:pt>
                <c:pt idx="762">
                  <c:v>11/20/1997</c:v>
                </c:pt>
                <c:pt idx="763">
                  <c:v>11/21/1997</c:v>
                </c:pt>
                <c:pt idx="764">
                  <c:v>11/24/1997</c:v>
                </c:pt>
                <c:pt idx="765">
                  <c:v>11/25/1997</c:v>
                </c:pt>
                <c:pt idx="766">
                  <c:v>11/26/1997</c:v>
                </c:pt>
                <c:pt idx="767">
                  <c:v>11/27/1997</c:v>
                </c:pt>
                <c:pt idx="768">
                  <c:v>11/28/1997</c:v>
                </c:pt>
                <c:pt idx="769">
                  <c:v>12/1/1997</c:v>
                </c:pt>
                <c:pt idx="770">
                  <c:v>12/2/1997</c:v>
                </c:pt>
                <c:pt idx="771">
                  <c:v>12/3/1997</c:v>
                </c:pt>
                <c:pt idx="772">
                  <c:v>12/4/1997</c:v>
                </c:pt>
                <c:pt idx="773">
                  <c:v>12/5/1997</c:v>
                </c:pt>
                <c:pt idx="774">
                  <c:v>12/8/1997</c:v>
                </c:pt>
                <c:pt idx="775">
                  <c:v>12/9/1997</c:v>
                </c:pt>
                <c:pt idx="776">
                  <c:v>12/10/1997</c:v>
                </c:pt>
                <c:pt idx="777">
                  <c:v>12/11/1997</c:v>
                </c:pt>
                <c:pt idx="778">
                  <c:v>12/12/1997</c:v>
                </c:pt>
                <c:pt idx="779">
                  <c:v>12/15/1997</c:v>
                </c:pt>
                <c:pt idx="780">
                  <c:v>12/16/1997</c:v>
                </c:pt>
                <c:pt idx="781">
                  <c:v>12/17/1997</c:v>
                </c:pt>
                <c:pt idx="782">
                  <c:v>12/18/1997</c:v>
                </c:pt>
                <c:pt idx="783">
                  <c:v>12/19/1997</c:v>
                </c:pt>
                <c:pt idx="784">
                  <c:v>12/22/1997</c:v>
                </c:pt>
                <c:pt idx="785">
                  <c:v>12/23/1997</c:v>
                </c:pt>
                <c:pt idx="786">
                  <c:v>12/29/1997</c:v>
                </c:pt>
                <c:pt idx="787">
                  <c:v>12/30/1997</c:v>
                </c:pt>
                <c:pt idx="788">
                  <c:v>1/5/1998</c:v>
                </c:pt>
                <c:pt idx="789">
                  <c:v>1/6/1998</c:v>
                </c:pt>
                <c:pt idx="790">
                  <c:v>1/7/1998</c:v>
                </c:pt>
                <c:pt idx="791">
                  <c:v>1/8/1998</c:v>
                </c:pt>
                <c:pt idx="792">
                  <c:v>1/9/1998</c:v>
                </c:pt>
                <c:pt idx="793">
                  <c:v>1/12/1998</c:v>
                </c:pt>
                <c:pt idx="794">
                  <c:v>1/13/1998</c:v>
                </c:pt>
                <c:pt idx="795">
                  <c:v>1/14/1998</c:v>
                </c:pt>
                <c:pt idx="796">
                  <c:v>1/15/1998</c:v>
                </c:pt>
                <c:pt idx="797">
                  <c:v>1/16/1998</c:v>
                </c:pt>
                <c:pt idx="798">
                  <c:v>1/19/1998</c:v>
                </c:pt>
                <c:pt idx="799">
                  <c:v>1/20/1998</c:v>
                </c:pt>
                <c:pt idx="800">
                  <c:v>1/21/1998</c:v>
                </c:pt>
                <c:pt idx="801">
                  <c:v>1/22/1998</c:v>
                </c:pt>
                <c:pt idx="802">
                  <c:v>1/23/1998</c:v>
                </c:pt>
                <c:pt idx="803">
                  <c:v>1/26/1998</c:v>
                </c:pt>
                <c:pt idx="804">
                  <c:v>1/27/1998</c:v>
                </c:pt>
                <c:pt idx="805">
                  <c:v>1/28/1998</c:v>
                </c:pt>
                <c:pt idx="806">
                  <c:v>1/29/1998</c:v>
                </c:pt>
                <c:pt idx="807">
                  <c:v>1/30/1998</c:v>
                </c:pt>
                <c:pt idx="808">
                  <c:v>2/2/1998</c:v>
                </c:pt>
                <c:pt idx="809">
                  <c:v>2/3/1998</c:v>
                </c:pt>
                <c:pt idx="810">
                  <c:v>2/4/1998</c:v>
                </c:pt>
                <c:pt idx="811">
                  <c:v>2/5/1998</c:v>
                </c:pt>
                <c:pt idx="812">
                  <c:v>2/6/1998</c:v>
                </c:pt>
                <c:pt idx="813">
                  <c:v>2/9/1998</c:v>
                </c:pt>
                <c:pt idx="814">
                  <c:v>2/10/1998</c:v>
                </c:pt>
                <c:pt idx="815">
                  <c:v>2/11/1998</c:v>
                </c:pt>
                <c:pt idx="816">
                  <c:v>2/12/1998</c:v>
                </c:pt>
                <c:pt idx="817">
                  <c:v>2/13/1998</c:v>
                </c:pt>
                <c:pt idx="818">
                  <c:v>2/16/1998</c:v>
                </c:pt>
                <c:pt idx="819">
                  <c:v>2/17/1998</c:v>
                </c:pt>
                <c:pt idx="820">
                  <c:v>2/18/1998</c:v>
                </c:pt>
                <c:pt idx="821">
                  <c:v>2/19/1998</c:v>
                </c:pt>
                <c:pt idx="822">
                  <c:v>2/20/1998</c:v>
                </c:pt>
                <c:pt idx="823">
                  <c:v>2/23/1998</c:v>
                </c:pt>
                <c:pt idx="824">
                  <c:v>2/24/1998</c:v>
                </c:pt>
                <c:pt idx="825">
                  <c:v>2/25/1998</c:v>
                </c:pt>
                <c:pt idx="826">
                  <c:v>2/26/1998</c:v>
                </c:pt>
                <c:pt idx="827">
                  <c:v>2/27/1998</c:v>
                </c:pt>
                <c:pt idx="828">
                  <c:v>3/2/1998</c:v>
                </c:pt>
                <c:pt idx="829">
                  <c:v>3/3/1998</c:v>
                </c:pt>
                <c:pt idx="830">
                  <c:v>3/4/1998</c:v>
                </c:pt>
                <c:pt idx="831">
                  <c:v>3/5/1998</c:v>
                </c:pt>
                <c:pt idx="832">
                  <c:v>3/6/1998</c:v>
                </c:pt>
                <c:pt idx="833">
                  <c:v>3/9/1998</c:v>
                </c:pt>
                <c:pt idx="834">
                  <c:v>3/10/1998</c:v>
                </c:pt>
                <c:pt idx="835">
                  <c:v>3/11/1998</c:v>
                </c:pt>
                <c:pt idx="836">
                  <c:v>3/12/1998</c:v>
                </c:pt>
                <c:pt idx="837">
                  <c:v>3/13/1998</c:v>
                </c:pt>
                <c:pt idx="838">
                  <c:v>3/16/1998</c:v>
                </c:pt>
                <c:pt idx="839">
                  <c:v>3/17/1998</c:v>
                </c:pt>
                <c:pt idx="840">
                  <c:v>3/18/1998</c:v>
                </c:pt>
                <c:pt idx="841">
                  <c:v>3/19/1998</c:v>
                </c:pt>
                <c:pt idx="842">
                  <c:v>3/20/1998</c:v>
                </c:pt>
                <c:pt idx="843">
                  <c:v>3/23/1998</c:v>
                </c:pt>
                <c:pt idx="844">
                  <c:v>3/24/1998</c:v>
                </c:pt>
                <c:pt idx="845">
                  <c:v>3/25/1998</c:v>
                </c:pt>
                <c:pt idx="846">
                  <c:v>3/26/1998</c:v>
                </c:pt>
                <c:pt idx="847">
                  <c:v>3/27/1998</c:v>
                </c:pt>
                <c:pt idx="848">
                  <c:v>3/30/1998</c:v>
                </c:pt>
                <c:pt idx="849">
                  <c:v>3/31/1998</c:v>
                </c:pt>
                <c:pt idx="850">
                  <c:v>4/1/1998</c:v>
                </c:pt>
                <c:pt idx="851">
                  <c:v>4/2/1998</c:v>
                </c:pt>
                <c:pt idx="852">
                  <c:v>4/3/1998</c:v>
                </c:pt>
                <c:pt idx="853">
                  <c:v>4/6/1998</c:v>
                </c:pt>
                <c:pt idx="854">
                  <c:v>4/7/1998</c:v>
                </c:pt>
                <c:pt idx="855">
                  <c:v>4/8/1998</c:v>
                </c:pt>
                <c:pt idx="856">
                  <c:v>4/9/1998</c:v>
                </c:pt>
                <c:pt idx="857">
                  <c:v>4/10/1998</c:v>
                </c:pt>
                <c:pt idx="858">
                  <c:v>4/14/1998</c:v>
                </c:pt>
                <c:pt idx="859">
                  <c:v>4/15/1998</c:v>
                </c:pt>
                <c:pt idx="860">
                  <c:v>4/16/1998</c:v>
                </c:pt>
                <c:pt idx="861">
                  <c:v>4/17/1998</c:v>
                </c:pt>
                <c:pt idx="862">
                  <c:v>4/20/1998</c:v>
                </c:pt>
                <c:pt idx="863">
                  <c:v>4/21/1998</c:v>
                </c:pt>
                <c:pt idx="864">
                  <c:v>4/22/1998</c:v>
                </c:pt>
                <c:pt idx="865">
                  <c:v>4/23/1998</c:v>
                </c:pt>
                <c:pt idx="866">
                  <c:v>4/24/1998</c:v>
                </c:pt>
                <c:pt idx="867">
                  <c:v>4/27/1998</c:v>
                </c:pt>
                <c:pt idx="868">
                  <c:v>4/28/1998</c:v>
                </c:pt>
                <c:pt idx="869">
                  <c:v>4/29/1998</c:v>
                </c:pt>
                <c:pt idx="870">
                  <c:v>4/30/1998</c:v>
                </c:pt>
                <c:pt idx="871">
                  <c:v>5/4/1998</c:v>
                </c:pt>
                <c:pt idx="872">
                  <c:v>5/5/1998</c:v>
                </c:pt>
                <c:pt idx="873">
                  <c:v>5/6/1998</c:v>
                </c:pt>
                <c:pt idx="874">
                  <c:v>5/7/1998</c:v>
                </c:pt>
                <c:pt idx="875">
                  <c:v>5/11/1998</c:v>
                </c:pt>
                <c:pt idx="876">
                  <c:v>5/12/1998</c:v>
                </c:pt>
                <c:pt idx="877">
                  <c:v>5/13/1998</c:v>
                </c:pt>
                <c:pt idx="878">
                  <c:v>5/14/1998</c:v>
                </c:pt>
                <c:pt idx="879">
                  <c:v>5/15/1998</c:v>
                </c:pt>
                <c:pt idx="880">
                  <c:v>5/18/1998</c:v>
                </c:pt>
                <c:pt idx="881">
                  <c:v>5/19/1998</c:v>
                </c:pt>
                <c:pt idx="882">
                  <c:v>5/20/1998</c:v>
                </c:pt>
                <c:pt idx="883">
                  <c:v>5/21/1998</c:v>
                </c:pt>
                <c:pt idx="884">
                  <c:v>5/22/1998</c:v>
                </c:pt>
                <c:pt idx="885">
                  <c:v>5/25/1998</c:v>
                </c:pt>
                <c:pt idx="886">
                  <c:v>5/26/1998</c:v>
                </c:pt>
                <c:pt idx="887">
                  <c:v>5/27/1998</c:v>
                </c:pt>
                <c:pt idx="888">
                  <c:v>5/28/1998</c:v>
                </c:pt>
                <c:pt idx="889">
                  <c:v>5/29/1998</c:v>
                </c:pt>
                <c:pt idx="890">
                  <c:v>6/1/1998</c:v>
                </c:pt>
                <c:pt idx="891">
                  <c:v>6/2/1998</c:v>
                </c:pt>
                <c:pt idx="892">
                  <c:v>6/3/1998</c:v>
                </c:pt>
                <c:pt idx="893">
                  <c:v>6/4/1998</c:v>
                </c:pt>
                <c:pt idx="894">
                  <c:v>6/5/1998</c:v>
                </c:pt>
                <c:pt idx="895">
                  <c:v>6/8/1998</c:v>
                </c:pt>
                <c:pt idx="896">
                  <c:v>6/9/1998</c:v>
                </c:pt>
                <c:pt idx="897">
                  <c:v>6/10/1998</c:v>
                </c:pt>
                <c:pt idx="898">
                  <c:v>6/11/1998</c:v>
                </c:pt>
                <c:pt idx="899">
                  <c:v>6/12/1998</c:v>
                </c:pt>
                <c:pt idx="900">
                  <c:v>6/15/1998</c:v>
                </c:pt>
                <c:pt idx="901">
                  <c:v>6/16/1998</c:v>
                </c:pt>
                <c:pt idx="902">
                  <c:v>6/17/1998</c:v>
                </c:pt>
                <c:pt idx="903">
                  <c:v>6/18/1998</c:v>
                </c:pt>
                <c:pt idx="904">
                  <c:v>6/19/1998</c:v>
                </c:pt>
                <c:pt idx="905">
                  <c:v>6/22/1998</c:v>
                </c:pt>
                <c:pt idx="906">
                  <c:v>6/23/1998</c:v>
                </c:pt>
                <c:pt idx="907">
                  <c:v>6/24/1998</c:v>
                </c:pt>
                <c:pt idx="908">
                  <c:v>6/25/1998</c:v>
                </c:pt>
                <c:pt idx="909">
                  <c:v>6/26/1998</c:v>
                </c:pt>
                <c:pt idx="910">
                  <c:v>6/29/1998</c:v>
                </c:pt>
                <c:pt idx="911">
                  <c:v>6/30/1998</c:v>
                </c:pt>
                <c:pt idx="912">
                  <c:v>7/1/1998</c:v>
                </c:pt>
                <c:pt idx="913">
                  <c:v>7/2/1998</c:v>
                </c:pt>
                <c:pt idx="914">
                  <c:v>7/3/1998</c:v>
                </c:pt>
                <c:pt idx="915">
                  <c:v>7/7/1998</c:v>
                </c:pt>
                <c:pt idx="916">
                  <c:v>7/8/1998</c:v>
                </c:pt>
                <c:pt idx="917">
                  <c:v>7/9/1998</c:v>
                </c:pt>
                <c:pt idx="918">
                  <c:v>7/10/1998</c:v>
                </c:pt>
                <c:pt idx="919">
                  <c:v>7/13/1998</c:v>
                </c:pt>
                <c:pt idx="920">
                  <c:v>7/14/1998</c:v>
                </c:pt>
                <c:pt idx="921">
                  <c:v>7/15/1998</c:v>
                </c:pt>
                <c:pt idx="922">
                  <c:v>7/16/1998</c:v>
                </c:pt>
                <c:pt idx="923">
                  <c:v>7/17/1998</c:v>
                </c:pt>
                <c:pt idx="924">
                  <c:v>7/20/1998</c:v>
                </c:pt>
                <c:pt idx="925">
                  <c:v>7/21/1998</c:v>
                </c:pt>
                <c:pt idx="926">
                  <c:v>7/22/1998</c:v>
                </c:pt>
                <c:pt idx="927">
                  <c:v>7/23/1998</c:v>
                </c:pt>
                <c:pt idx="928">
                  <c:v>7/24/1998</c:v>
                </c:pt>
                <c:pt idx="929">
                  <c:v>7/27/1998</c:v>
                </c:pt>
                <c:pt idx="930">
                  <c:v>7/28/1998</c:v>
                </c:pt>
                <c:pt idx="931">
                  <c:v>7/29/1998</c:v>
                </c:pt>
                <c:pt idx="932">
                  <c:v>7/30/1998</c:v>
                </c:pt>
                <c:pt idx="933">
                  <c:v>7/31/1998</c:v>
                </c:pt>
                <c:pt idx="934">
                  <c:v>8/3/1998</c:v>
                </c:pt>
                <c:pt idx="935">
                  <c:v>8/4/1998</c:v>
                </c:pt>
                <c:pt idx="936">
                  <c:v>8/5/1998</c:v>
                </c:pt>
                <c:pt idx="937">
                  <c:v>8/6/1998</c:v>
                </c:pt>
                <c:pt idx="938">
                  <c:v>8/7/1998</c:v>
                </c:pt>
                <c:pt idx="939">
                  <c:v>8/10/1998</c:v>
                </c:pt>
                <c:pt idx="940">
                  <c:v>8/11/1998</c:v>
                </c:pt>
                <c:pt idx="941">
                  <c:v>8/12/1998</c:v>
                </c:pt>
                <c:pt idx="942">
                  <c:v>8/13/1998</c:v>
                </c:pt>
                <c:pt idx="943">
                  <c:v>8/14/1998</c:v>
                </c:pt>
                <c:pt idx="944">
                  <c:v>8/17/1998</c:v>
                </c:pt>
                <c:pt idx="945">
                  <c:v>8/18/1998</c:v>
                </c:pt>
                <c:pt idx="946">
                  <c:v>8/19/1998</c:v>
                </c:pt>
                <c:pt idx="947">
                  <c:v>8/20/1998</c:v>
                </c:pt>
                <c:pt idx="948">
                  <c:v>8/21/1998</c:v>
                </c:pt>
                <c:pt idx="949">
                  <c:v>8/24/1998</c:v>
                </c:pt>
                <c:pt idx="950">
                  <c:v>8/25/1998</c:v>
                </c:pt>
                <c:pt idx="951">
                  <c:v>8/26/1998</c:v>
                </c:pt>
                <c:pt idx="952">
                  <c:v>8/27/1998</c:v>
                </c:pt>
                <c:pt idx="953">
                  <c:v>8/28/1998</c:v>
                </c:pt>
                <c:pt idx="954">
                  <c:v>8/31/1998</c:v>
                </c:pt>
                <c:pt idx="955">
                  <c:v>9/1/1998</c:v>
                </c:pt>
                <c:pt idx="956">
                  <c:v>9/2/1998</c:v>
                </c:pt>
                <c:pt idx="957">
                  <c:v>9/3/1998</c:v>
                </c:pt>
                <c:pt idx="958">
                  <c:v>9/4/1998</c:v>
                </c:pt>
                <c:pt idx="959">
                  <c:v>9/7/1998</c:v>
                </c:pt>
                <c:pt idx="960">
                  <c:v>9/8/1998</c:v>
                </c:pt>
                <c:pt idx="961">
                  <c:v>9/9/1998</c:v>
                </c:pt>
                <c:pt idx="962">
                  <c:v>9/10/1998</c:v>
                </c:pt>
                <c:pt idx="963">
                  <c:v>9/11/1998</c:v>
                </c:pt>
                <c:pt idx="964">
                  <c:v>9/14/1998</c:v>
                </c:pt>
                <c:pt idx="965">
                  <c:v>9/15/1998</c:v>
                </c:pt>
                <c:pt idx="966">
                  <c:v>9/16/1998</c:v>
                </c:pt>
                <c:pt idx="967">
                  <c:v>9/17/1998</c:v>
                </c:pt>
                <c:pt idx="968">
                  <c:v>9/18/1998</c:v>
                </c:pt>
                <c:pt idx="969">
                  <c:v>9/21/1998</c:v>
                </c:pt>
                <c:pt idx="970">
                  <c:v>9/22/1998</c:v>
                </c:pt>
                <c:pt idx="971">
                  <c:v>9/23/1998</c:v>
                </c:pt>
                <c:pt idx="972">
                  <c:v>9/24/1998</c:v>
                </c:pt>
                <c:pt idx="973">
                  <c:v>9/25/1998</c:v>
                </c:pt>
                <c:pt idx="974">
                  <c:v>9/28/1998</c:v>
                </c:pt>
                <c:pt idx="975">
                  <c:v>9/29/1998</c:v>
                </c:pt>
                <c:pt idx="976">
                  <c:v>9/30/1998</c:v>
                </c:pt>
                <c:pt idx="977">
                  <c:v>10/1/1998</c:v>
                </c:pt>
                <c:pt idx="978">
                  <c:v>10/2/1998</c:v>
                </c:pt>
                <c:pt idx="979">
                  <c:v>10/5/1998</c:v>
                </c:pt>
                <c:pt idx="980">
                  <c:v>10/6/1998</c:v>
                </c:pt>
                <c:pt idx="981">
                  <c:v>10/7/1998</c:v>
                </c:pt>
                <c:pt idx="982">
                  <c:v>10/8/1998</c:v>
                </c:pt>
                <c:pt idx="983">
                  <c:v>10/9/1998</c:v>
                </c:pt>
                <c:pt idx="984">
                  <c:v>10/12/1998</c:v>
                </c:pt>
                <c:pt idx="985">
                  <c:v>10/13/1998</c:v>
                </c:pt>
                <c:pt idx="986">
                  <c:v>10/14/1998</c:v>
                </c:pt>
                <c:pt idx="987">
                  <c:v>10/15/1998</c:v>
                </c:pt>
                <c:pt idx="988">
                  <c:v>10/16/1998</c:v>
                </c:pt>
                <c:pt idx="989">
                  <c:v>10/19/1998</c:v>
                </c:pt>
                <c:pt idx="990">
                  <c:v>10/20/1998</c:v>
                </c:pt>
                <c:pt idx="991">
                  <c:v>10/21/1998</c:v>
                </c:pt>
                <c:pt idx="992">
                  <c:v>10/22/1998</c:v>
                </c:pt>
                <c:pt idx="993">
                  <c:v>10/23/1998</c:v>
                </c:pt>
                <c:pt idx="994">
                  <c:v>10/26/1998</c:v>
                </c:pt>
                <c:pt idx="995">
                  <c:v>10/27/1998</c:v>
                </c:pt>
                <c:pt idx="996">
                  <c:v>10/29/1998</c:v>
                </c:pt>
                <c:pt idx="997">
                  <c:v>10/30/1998</c:v>
                </c:pt>
                <c:pt idx="998">
                  <c:v>11/2/1998</c:v>
                </c:pt>
                <c:pt idx="999">
                  <c:v>11/3/1998</c:v>
                </c:pt>
                <c:pt idx="1000">
                  <c:v>11/4/1998</c:v>
                </c:pt>
                <c:pt idx="1001">
                  <c:v>11/5/1998</c:v>
                </c:pt>
                <c:pt idx="1002">
                  <c:v>11/6/1998</c:v>
                </c:pt>
                <c:pt idx="1003">
                  <c:v>11/9/1998</c:v>
                </c:pt>
                <c:pt idx="1004">
                  <c:v>11/10/1998</c:v>
                </c:pt>
                <c:pt idx="1005">
                  <c:v>11/11/1998</c:v>
                </c:pt>
                <c:pt idx="1006">
                  <c:v>11/12/1998</c:v>
                </c:pt>
                <c:pt idx="1007">
                  <c:v>11/13/1998</c:v>
                </c:pt>
                <c:pt idx="1008">
                  <c:v>11/16/1998</c:v>
                </c:pt>
                <c:pt idx="1009">
                  <c:v>11/17/1998</c:v>
                </c:pt>
                <c:pt idx="1010">
                  <c:v>11/18/1998</c:v>
                </c:pt>
                <c:pt idx="1011">
                  <c:v>11/19/1998</c:v>
                </c:pt>
                <c:pt idx="1012">
                  <c:v>11/20/1998</c:v>
                </c:pt>
                <c:pt idx="1013">
                  <c:v>11/23/1998</c:v>
                </c:pt>
                <c:pt idx="1014">
                  <c:v>11/24/1998</c:v>
                </c:pt>
                <c:pt idx="1015">
                  <c:v>11/25/1998</c:v>
                </c:pt>
                <c:pt idx="1016">
                  <c:v>11/26/1998</c:v>
                </c:pt>
                <c:pt idx="1017">
                  <c:v>11/27/1998</c:v>
                </c:pt>
                <c:pt idx="1018">
                  <c:v>11/30/1998</c:v>
                </c:pt>
                <c:pt idx="1019">
                  <c:v>12/1/1998</c:v>
                </c:pt>
                <c:pt idx="1020">
                  <c:v>12/2/1998</c:v>
                </c:pt>
                <c:pt idx="1021">
                  <c:v>12/3/1998</c:v>
                </c:pt>
                <c:pt idx="1022">
                  <c:v>12/4/1998</c:v>
                </c:pt>
                <c:pt idx="1023">
                  <c:v>12/7/1998</c:v>
                </c:pt>
                <c:pt idx="1024">
                  <c:v>12/8/1998</c:v>
                </c:pt>
                <c:pt idx="1025">
                  <c:v>12/9/1998</c:v>
                </c:pt>
                <c:pt idx="1026">
                  <c:v>12/10/1998</c:v>
                </c:pt>
                <c:pt idx="1027">
                  <c:v>12/11/1998</c:v>
                </c:pt>
                <c:pt idx="1028">
                  <c:v>12/14/1998</c:v>
                </c:pt>
                <c:pt idx="1029">
                  <c:v>12/15/1998</c:v>
                </c:pt>
                <c:pt idx="1030">
                  <c:v>12/16/1998</c:v>
                </c:pt>
                <c:pt idx="1031">
                  <c:v>12/17/1998</c:v>
                </c:pt>
                <c:pt idx="1032">
                  <c:v>12/18/1998</c:v>
                </c:pt>
                <c:pt idx="1033">
                  <c:v>12/21/1998</c:v>
                </c:pt>
                <c:pt idx="1034">
                  <c:v>12/22/1998</c:v>
                </c:pt>
                <c:pt idx="1035">
                  <c:v>12/23/1998</c:v>
                </c:pt>
                <c:pt idx="1036">
                  <c:v>12/28/1998</c:v>
                </c:pt>
                <c:pt idx="1037">
                  <c:v>12/29/1998</c:v>
                </c:pt>
                <c:pt idx="1038">
                  <c:v>12/30/1998</c:v>
                </c:pt>
                <c:pt idx="1039">
                  <c:v>1/4/1999</c:v>
                </c:pt>
                <c:pt idx="1040">
                  <c:v>1/5/1999</c:v>
                </c:pt>
                <c:pt idx="1041">
                  <c:v>1/6/1999</c:v>
                </c:pt>
                <c:pt idx="1042">
                  <c:v>1/7/1999</c:v>
                </c:pt>
                <c:pt idx="1043">
                  <c:v>1/8/1999</c:v>
                </c:pt>
                <c:pt idx="1044">
                  <c:v>1/11/1999</c:v>
                </c:pt>
                <c:pt idx="1045">
                  <c:v>1/12/1999</c:v>
                </c:pt>
                <c:pt idx="1046">
                  <c:v>1/13/1999</c:v>
                </c:pt>
                <c:pt idx="1047">
                  <c:v>1/14/1999</c:v>
                </c:pt>
                <c:pt idx="1048">
                  <c:v>1/15/1999</c:v>
                </c:pt>
                <c:pt idx="1049">
                  <c:v>1/18/1999</c:v>
                </c:pt>
                <c:pt idx="1050">
                  <c:v>1/19/1999</c:v>
                </c:pt>
                <c:pt idx="1051">
                  <c:v>1/20/1999</c:v>
                </c:pt>
                <c:pt idx="1052">
                  <c:v>1/21/1999</c:v>
                </c:pt>
                <c:pt idx="1053">
                  <c:v>1/22/1999</c:v>
                </c:pt>
                <c:pt idx="1054">
                  <c:v>1/25/1999</c:v>
                </c:pt>
                <c:pt idx="1055">
                  <c:v>1/26/1999</c:v>
                </c:pt>
                <c:pt idx="1056">
                  <c:v>1/27/1999</c:v>
                </c:pt>
                <c:pt idx="1057">
                  <c:v>1/28/1999</c:v>
                </c:pt>
                <c:pt idx="1058">
                  <c:v>1/29/1999</c:v>
                </c:pt>
                <c:pt idx="1059">
                  <c:v>2/1/1999</c:v>
                </c:pt>
                <c:pt idx="1060">
                  <c:v>2/2/1999</c:v>
                </c:pt>
                <c:pt idx="1061">
                  <c:v>2/3/1999</c:v>
                </c:pt>
                <c:pt idx="1062">
                  <c:v>2/4/1999</c:v>
                </c:pt>
                <c:pt idx="1063">
                  <c:v>2/5/1999</c:v>
                </c:pt>
                <c:pt idx="1064">
                  <c:v>2/8/1999</c:v>
                </c:pt>
                <c:pt idx="1065">
                  <c:v>2/9/1999</c:v>
                </c:pt>
                <c:pt idx="1066">
                  <c:v>2/10/1999</c:v>
                </c:pt>
                <c:pt idx="1067">
                  <c:v>2/11/1999</c:v>
                </c:pt>
                <c:pt idx="1068">
                  <c:v>2/12/1999</c:v>
                </c:pt>
                <c:pt idx="1069">
                  <c:v>2/15/1999</c:v>
                </c:pt>
                <c:pt idx="1070">
                  <c:v>2/16/1999</c:v>
                </c:pt>
                <c:pt idx="1071">
                  <c:v>2/17/1999</c:v>
                </c:pt>
                <c:pt idx="1072">
                  <c:v>2/18/1999</c:v>
                </c:pt>
                <c:pt idx="1073">
                  <c:v>2/19/1999</c:v>
                </c:pt>
                <c:pt idx="1074">
                  <c:v>2/22/1999</c:v>
                </c:pt>
                <c:pt idx="1075">
                  <c:v>2/23/1999</c:v>
                </c:pt>
                <c:pt idx="1076">
                  <c:v>2/24/1999</c:v>
                </c:pt>
                <c:pt idx="1077">
                  <c:v>2/25/1999</c:v>
                </c:pt>
                <c:pt idx="1078">
                  <c:v>2/26/1999</c:v>
                </c:pt>
                <c:pt idx="1079">
                  <c:v>3/1/1999</c:v>
                </c:pt>
                <c:pt idx="1080">
                  <c:v>3/2/1999</c:v>
                </c:pt>
                <c:pt idx="1081">
                  <c:v>3/3/1999</c:v>
                </c:pt>
                <c:pt idx="1082">
                  <c:v>3/4/1999</c:v>
                </c:pt>
                <c:pt idx="1083">
                  <c:v>3/5/1999</c:v>
                </c:pt>
                <c:pt idx="1084">
                  <c:v>3/8/1999</c:v>
                </c:pt>
                <c:pt idx="1085">
                  <c:v>3/9/1999</c:v>
                </c:pt>
                <c:pt idx="1086">
                  <c:v>3/10/1999</c:v>
                </c:pt>
                <c:pt idx="1087">
                  <c:v>3/11/1999</c:v>
                </c:pt>
                <c:pt idx="1088">
                  <c:v>3/12/1999</c:v>
                </c:pt>
                <c:pt idx="1089">
                  <c:v>3/15/1999</c:v>
                </c:pt>
                <c:pt idx="1090">
                  <c:v>3/16/1999</c:v>
                </c:pt>
                <c:pt idx="1091">
                  <c:v>3/17/1999</c:v>
                </c:pt>
                <c:pt idx="1092">
                  <c:v>3/18/1999</c:v>
                </c:pt>
                <c:pt idx="1093">
                  <c:v>3/19/1999</c:v>
                </c:pt>
                <c:pt idx="1094">
                  <c:v>3/22/1999</c:v>
                </c:pt>
                <c:pt idx="1095">
                  <c:v>3/23/1999</c:v>
                </c:pt>
                <c:pt idx="1096">
                  <c:v>3/24/1999</c:v>
                </c:pt>
                <c:pt idx="1097">
                  <c:v>3/25/1999</c:v>
                </c:pt>
                <c:pt idx="1098">
                  <c:v>3/26/1999</c:v>
                </c:pt>
                <c:pt idx="1099">
                  <c:v>3/29/1999</c:v>
                </c:pt>
                <c:pt idx="1100">
                  <c:v>3/30/1999</c:v>
                </c:pt>
                <c:pt idx="1101">
                  <c:v>3/31/1999</c:v>
                </c:pt>
                <c:pt idx="1102">
                  <c:v>4/1/1999</c:v>
                </c:pt>
                <c:pt idx="1103">
                  <c:v>4/2/1999</c:v>
                </c:pt>
                <c:pt idx="1104">
                  <c:v>4/6/1999</c:v>
                </c:pt>
                <c:pt idx="1105">
                  <c:v>4/7/1999</c:v>
                </c:pt>
                <c:pt idx="1106">
                  <c:v>4/8/1999</c:v>
                </c:pt>
                <c:pt idx="1107">
                  <c:v>4/9/1999</c:v>
                </c:pt>
                <c:pt idx="1108">
                  <c:v>4/12/1999</c:v>
                </c:pt>
                <c:pt idx="1109">
                  <c:v>4/13/1999</c:v>
                </c:pt>
                <c:pt idx="1110">
                  <c:v>4/14/1999</c:v>
                </c:pt>
                <c:pt idx="1111">
                  <c:v>4/15/1999</c:v>
                </c:pt>
                <c:pt idx="1112">
                  <c:v>4/16/1999</c:v>
                </c:pt>
                <c:pt idx="1113">
                  <c:v>4/19/1999</c:v>
                </c:pt>
                <c:pt idx="1114">
                  <c:v>4/20/1999</c:v>
                </c:pt>
                <c:pt idx="1115">
                  <c:v>4/21/1999</c:v>
                </c:pt>
                <c:pt idx="1116">
                  <c:v>4/22/1999</c:v>
                </c:pt>
                <c:pt idx="1117">
                  <c:v>4/23/1999</c:v>
                </c:pt>
                <c:pt idx="1118">
                  <c:v>4/26/1999</c:v>
                </c:pt>
                <c:pt idx="1119">
                  <c:v>4/27/1999</c:v>
                </c:pt>
                <c:pt idx="1120">
                  <c:v>4/28/1999</c:v>
                </c:pt>
                <c:pt idx="1121">
                  <c:v>4/29/1999</c:v>
                </c:pt>
                <c:pt idx="1122">
                  <c:v>4/30/1999</c:v>
                </c:pt>
                <c:pt idx="1123">
                  <c:v>5/3/1999</c:v>
                </c:pt>
                <c:pt idx="1124">
                  <c:v>5/4/1999</c:v>
                </c:pt>
                <c:pt idx="1125">
                  <c:v>5/5/1999</c:v>
                </c:pt>
                <c:pt idx="1126">
                  <c:v>5/6/1999</c:v>
                </c:pt>
                <c:pt idx="1127">
                  <c:v>5/7/1999</c:v>
                </c:pt>
                <c:pt idx="1128">
                  <c:v>5/10/1999</c:v>
                </c:pt>
                <c:pt idx="1129">
                  <c:v>5/11/1999</c:v>
                </c:pt>
                <c:pt idx="1130">
                  <c:v>5/12/1999</c:v>
                </c:pt>
                <c:pt idx="1131">
                  <c:v>5/13/1999</c:v>
                </c:pt>
                <c:pt idx="1132">
                  <c:v>5/14/1999</c:v>
                </c:pt>
                <c:pt idx="1133">
                  <c:v>5/17/1999</c:v>
                </c:pt>
                <c:pt idx="1134">
                  <c:v>5/18/1999</c:v>
                </c:pt>
                <c:pt idx="1135">
                  <c:v>5/19/1999</c:v>
                </c:pt>
                <c:pt idx="1136">
                  <c:v>5/20/1999</c:v>
                </c:pt>
                <c:pt idx="1137">
                  <c:v>5/21/1999</c:v>
                </c:pt>
                <c:pt idx="1138">
                  <c:v>5/24/1999</c:v>
                </c:pt>
                <c:pt idx="1139">
                  <c:v>5/25/1999</c:v>
                </c:pt>
                <c:pt idx="1140">
                  <c:v>5/26/1999</c:v>
                </c:pt>
                <c:pt idx="1141">
                  <c:v>5/27/1999</c:v>
                </c:pt>
                <c:pt idx="1142">
                  <c:v>5/28/1999</c:v>
                </c:pt>
                <c:pt idx="1143">
                  <c:v>5/31/1999</c:v>
                </c:pt>
                <c:pt idx="1144">
                  <c:v>6/1/1999</c:v>
                </c:pt>
                <c:pt idx="1145">
                  <c:v>6/2/1999</c:v>
                </c:pt>
                <c:pt idx="1146">
                  <c:v>6/3/1999</c:v>
                </c:pt>
                <c:pt idx="1147">
                  <c:v>6/4/1999</c:v>
                </c:pt>
                <c:pt idx="1148">
                  <c:v>6/7/1999</c:v>
                </c:pt>
                <c:pt idx="1149">
                  <c:v>6/8/1999</c:v>
                </c:pt>
                <c:pt idx="1150">
                  <c:v>6/9/1999</c:v>
                </c:pt>
                <c:pt idx="1151">
                  <c:v>6/10/1999</c:v>
                </c:pt>
                <c:pt idx="1152">
                  <c:v>6/11/1999</c:v>
                </c:pt>
                <c:pt idx="1153">
                  <c:v>6/14/1999</c:v>
                </c:pt>
                <c:pt idx="1154">
                  <c:v>6/15/1999</c:v>
                </c:pt>
                <c:pt idx="1155">
                  <c:v>6/16/1999</c:v>
                </c:pt>
                <c:pt idx="1156">
                  <c:v>6/17/1999</c:v>
                </c:pt>
                <c:pt idx="1157">
                  <c:v>6/18/1999</c:v>
                </c:pt>
                <c:pt idx="1158">
                  <c:v>6/21/1999</c:v>
                </c:pt>
                <c:pt idx="1159">
                  <c:v>6/22/1999</c:v>
                </c:pt>
                <c:pt idx="1160">
                  <c:v>6/23/1999</c:v>
                </c:pt>
                <c:pt idx="1161">
                  <c:v>6/24/1999</c:v>
                </c:pt>
                <c:pt idx="1162">
                  <c:v>6/25/1999</c:v>
                </c:pt>
                <c:pt idx="1163">
                  <c:v>6/28/1999</c:v>
                </c:pt>
                <c:pt idx="1164">
                  <c:v>6/29/1999</c:v>
                </c:pt>
                <c:pt idx="1165">
                  <c:v>6/30/1999</c:v>
                </c:pt>
                <c:pt idx="1166">
                  <c:v>7/1/1999</c:v>
                </c:pt>
                <c:pt idx="1167">
                  <c:v>7/2/1999</c:v>
                </c:pt>
                <c:pt idx="1168">
                  <c:v>7/7/1999</c:v>
                </c:pt>
                <c:pt idx="1169">
                  <c:v>7/8/1999</c:v>
                </c:pt>
                <c:pt idx="1170">
                  <c:v>7/9/1999</c:v>
                </c:pt>
                <c:pt idx="1171">
                  <c:v>7/12/1999</c:v>
                </c:pt>
                <c:pt idx="1172">
                  <c:v>7/13/1999</c:v>
                </c:pt>
                <c:pt idx="1173">
                  <c:v>7/14/1999</c:v>
                </c:pt>
                <c:pt idx="1174">
                  <c:v>7/15/1999</c:v>
                </c:pt>
                <c:pt idx="1175">
                  <c:v>7/16/1999</c:v>
                </c:pt>
                <c:pt idx="1176">
                  <c:v>7/19/1999</c:v>
                </c:pt>
                <c:pt idx="1177">
                  <c:v>7/20/1999</c:v>
                </c:pt>
                <c:pt idx="1178">
                  <c:v>7/21/1999</c:v>
                </c:pt>
                <c:pt idx="1179">
                  <c:v>7/22/1999</c:v>
                </c:pt>
                <c:pt idx="1180">
                  <c:v>7/23/1999</c:v>
                </c:pt>
                <c:pt idx="1181">
                  <c:v>7/26/1999</c:v>
                </c:pt>
                <c:pt idx="1182">
                  <c:v>7/27/1999</c:v>
                </c:pt>
                <c:pt idx="1183">
                  <c:v>7/28/1999</c:v>
                </c:pt>
                <c:pt idx="1184">
                  <c:v>7/29/1999</c:v>
                </c:pt>
                <c:pt idx="1185">
                  <c:v>7/30/1999</c:v>
                </c:pt>
                <c:pt idx="1186">
                  <c:v>8/2/1999</c:v>
                </c:pt>
                <c:pt idx="1187">
                  <c:v>8/3/1999</c:v>
                </c:pt>
                <c:pt idx="1188">
                  <c:v>8/4/1999</c:v>
                </c:pt>
                <c:pt idx="1189">
                  <c:v>8/5/1999</c:v>
                </c:pt>
                <c:pt idx="1190">
                  <c:v>8/6/1999</c:v>
                </c:pt>
                <c:pt idx="1191">
                  <c:v>8/9/1999</c:v>
                </c:pt>
                <c:pt idx="1192">
                  <c:v>8/10/1999</c:v>
                </c:pt>
                <c:pt idx="1193">
                  <c:v>8/11/1999</c:v>
                </c:pt>
                <c:pt idx="1194">
                  <c:v>8/12/1999</c:v>
                </c:pt>
                <c:pt idx="1195">
                  <c:v>8/13/1999</c:v>
                </c:pt>
                <c:pt idx="1196">
                  <c:v>8/16/1999</c:v>
                </c:pt>
                <c:pt idx="1197">
                  <c:v>8/17/1999</c:v>
                </c:pt>
                <c:pt idx="1198">
                  <c:v>8/18/1999</c:v>
                </c:pt>
                <c:pt idx="1199">
                  <c:v>8/19/1999</c:v>
                </c:pt>
                <c:pt idx="1200">
                  <c:v>8/20/1999</c:v>
                </c:pt>
                <c:pt idx="1201">
                  <c:v>8/23/1999</c:v>
                </c:pt>
                <c:pt idx="1202">
                  <c:v>8/24/1999</c:v>
                </c:pt>
                <c:pt idx="1203">
                  <c:v>8/25/1999</c:v>
                </c:pt>
                <c:pt idx="1204">
                  <c:v>8/26/1999</c:v>
                </c:pt>
                <c:pt idx="1205">
                  <c:v>8/27/1999</c:v>
                </c:pt>
                <c:pt idx="1206">
                  <c:v>8/30/1999</c:v>
                </c:pt>
                <c:pt idx="1207">
                  <c:v>8/31/1999</c:v>
                </c:pt>
                <c:pt idx="1208">
                  <c:v>9/1/1999</c:v>
                </c:pt>
                <c:pt idx="1209">
                  <c:v>9/2/1999</c:v>
                </c:pt>
                <c:pt idx="1210">
                  <c:v>9/3/1999</c:v>
                </c:pt>
                <c:pt idx="1211">
                  <c:v>9/6/1999</c:v>
                </c:pt>
                <c:pt idx="1212">
                  <c:v>9/7/1999</c:v>
                </c:pt>
                <c:pt idx="1213">
                  <c:v>9/8/1999</c:v>
                </c:pt>
                <c:pt idx="1214">
                  <c:v>9/9/1999</c:v>
                </c:pt>
                <c:pt idx="1215">
                  <c:v>9/10/1999</c:v>
                </c:pt>
                <c:pt idx="1216">
                  <c:v>9/13/1999</c:v>
                </c:pt>
                <c:pt idx="1217">
                  <c:v>9/14/1999</c:v>
                </c:pt>
                <c:pt idx="1218">
                  <c:v>9/15/1999</c:v>
                </c:pt>
                <c:pt idx="1219">
                  <c:v>9/16/1999</c:v>
                </c:pt>
                <c:pt idx="1220">
                  <c:v>9/17/1999</c:v>
                </c:pt>
                <c:pt idx="1221">
                  <c:v>9/20/1999</c:v>
                </c:pt>
                <c:pt idx="1222">
                  <c:v>9/21/1999</c:v>
                </c:pt>
                <c:pt idx="1223">
                  <c:v>9/22/1999</c:v>
                </c:pt>
                <c:pt idx="1224">
                  <c:v>9/23/1999</c:v>
                </c:pt>
                <c:pt idx="1225">
                  <c:v>9/24/1999</c:v>
                </c:pt>
                <c:pt idx="1226">
                  <c:v>9/27/1999</c:v>
                </c:pt>
                <c:pt idx="1227">
                  <c:v>9/28/1999</c:v>
                </c:pt>
                <c:pt idx="1228">
                  <c:v>9/29/1999</c:v>
                </c:pt>
                <c:pt idx="1229">
                  <c:v>9/30/1999</c:v>
                </c:pt>
                <c:pt idx="1230">
                  <c:v>10/1/1999</c:v>
                </c:pt>
                <c:pt idx="1231">
                  <c:v>10/4/1999</c:v>
                </c:pt>
                <c:pt idx="1232">
                  <c:v>10/5/1999</c:v>
                </c:pt>
                <c:pt idx="1233">
                  <c:v>10/6/1999</c:v>
                </c:pt>
                <c:pt idx="1234">
                  <c:v>10/7/1999</c:v>
                </c:pt>
                <c:pt idx="1235">
                  <c:v>10/8/1999</c:v>
                </c:pt>
                <c:pt idx="1236">
                  <c:v>10/11/1999</c:v>
                </c:pt>
                <c:pt idx="1237">
                  <c:v>10/12/1999</c:v>
                </c:pt>
                <c:pt idx="1238">
                  <c:v>10/13/1999</c:v>
                </c:pt>
                <c:pt idx="1239">
                  <c:v>10/14/1999</c:v>
                </c:pt>
                <c:pt idx="1240">
                  <c:v>10/15/1999</c:v>
                </c:pt>
                <c:pt idx="1241">
                  <c:v>10/18/1999</c:v>
                </c:pt>
                <c:pt idx="1242">
                  <c:v>10/19/1999</c:v>
                </c:pt>
                <c:pt idx="1243">
                  <c:v>10/20/1999</c:v>
                </c:pt>
                <c:pt idx="1244">
                  <c:v>10/21/1999</c:v>
                </c:pt>
                <c:pt idx="1245">
                  <c:v>10/22/1999</c:v>
                </c:pt>
                <c:pt idx="1246">
                  <c:v>10/25/1999</c:v>
                </c:pt>
                <c:pt idx="1247">
                  <c:v>10/26/1999</c:v>
                </c:pt>
                <c:pt idx="1248">
                  <c:v>10/27/1999</c:v>
                </c:pt>
                <c:pt idx="1249">
                  <c:v>10/29/1999</c:v>
                </c:pt>
                <c:pt idx="1250">
                  <c:v>11/1/1999</c:v>
                </c:pt>
                <c:pt idx="1251">
                  <c:v>11/2/1999</c:v>
                </c:pt>
                <c:pt idx="1252">
                  <c:v>11/3/1999</c:v>
                </c:pt>
                <c:pt idx="1253">
                  <c:v>11/4/1999</c:v>
                </c:pt>
                <c:pt idx="1254">
                  <c:v>11/5/1999</c:v>
                </c:pt>
                <c:pt idx="1255">
                  <c:v>11/8/1999</c:v>
                </c:pt>
                <c:pt idx="1256">
                  <c:v>11/9/1999</c:v>
                </c:pt>
                <c:pt idx="1257">
                  <c:v>11/10/1999</c:v>
                </c:pt>
                <c:pt idx="1258">
                  <c:v>11/11/1999</c:v>
                </c:pt>
                <c:pt idx="1259">
                  <c:v>11/12/1999</c:v>
                </c:pt>
                <c:pt idx="1260">
                  <c:v>11/15/1999</c:v>
                </c:pt>
                <c:pt idx="1261">
                  <c:v>11/16/1999</c:v>
                </c:pt>
                <c:pt idx="1262">
                  <c:v>11/17/1999</c:v>
                </c:pt>
                <c:pt idx="1263">
                  <c:v>11/18/1999</c:v>
                </c:pt>
                <c:pt idx="1264">
                  <c:v>11/19/1999</c:v>
                </c:pt>
                <c:pt idx="1265">
                  <c:v>11/22/1999</c:v>
                </c:pt>
                <c:pt idx="1266">
                  <c:v>11/23/1999</c:v>
                </c:pt>
                <c:pt idx="1267">
                  <c:v>11/24/1999</c:v>
                </c:pt>
                <c:pt idx="1268">
                  <c:v>11/25/1999</c:v>
                </c:pt>
                <c:pt idx="1269">
                  <c:v>11/26/1999</c:v>
                </c:pt>
                <c:pt idx="1270">
                  <c:v>11/29/1999</c:v>
                </c:pt>
                <c:pt idx="1271">
                  <c:v>11/30/1999</c:v>
                </c:pt>
                <c:pt idx="1272">
                  <c:v>12/1/1999</c:v>
                </c:pt>
                <c:pt idx="1273">
                  <c:v>12/2/1999</c:v>
                </c:pt>
                <c:pt idx="1274">
                  <c:v>12/3/1999</c:v>
                </c:pt>
                <c:pt idx="1275">
                  <c:v>12/6/1999</c:v>
                </c:pt>
                <c:pt idx="1276">
                  <c:v>12/7/1999</c:v>
                </c:pt>
                <c:pt idx="1277">
                  <c:v>12/8/1999</c:v>
                </c:pt>
                <c:pt idx="1278">
                  <c:v>12/9/1999</c:v>
                </c:pt>
                <c:pt idx="1279">
                  <c:v>12/10/1999</c:v>
                </c:pt>
                <c:pt idx="1280">
                  <c:v>12/13/1999</c:v>
                </c:pt>
                <c:pt idx="1281">
                  <c:v>12/14/1999</c:v>
                </c:pt>
                <c:pt idx="1282">
                  <c:v>12/15/1999</c:v>
                </c:pt>
                <c:pt idx="1283">
                  <c:v>12/16/1999</c:v>
                </c:pt>
                <c:pt idx="1284">
                  <c:v>12/17/1999</c:v>
                </c:pt>
                <c:pt idx="1285">
                  <c:v>12/20/1999</c:v>
                </c:pt>
                <c:pt idx="1286">
                  <c:v>12/21/1999</c:v>
                </c:pt>
                <c:pt idx="1287">
                  <c:v>12/22/1999</c:v>
                </c:pt>
                <c:pt idx="1288">
                  <c:v>12/23/1999</c:v>
                </c:pt>
                <c:pt idx="1289">
                  <c:v>12/27/1999</c:v>
                </c:pt>
                <c:pt idx="1290">
                  <c:v>12/28/1999</c:v>
                </c:pt>
                <c:pt idx="1291">
                  <c:v>12/29/1999</c:v>
                </c:pt>
                <c:pt idx="1292">
                  <c:v>12/30/1999</c:v>
                </c:pt>
                <c:pt idx="1293">
                  <c:v>1/5/2000</c:v>
                </c:pt>
                <c:pt idx="1294">
                  <c:v>1/6/2000</c:v>
                </c:pt>
                <c:pt idx="1295">
                  <c:v>1/7/2000</c:v>
                </c:pt>
                <c:pt idx="1296">
                  <c:v>1/10/2000</c:v>
                </c:pt>
                <c:pt idx="1297">
                  <c:v>1/11/2000</c:v>
                </c:pt>
                <c:pt idx="1298">
                  <c:v>1/12/2000</c:v>
                </c:pt>
                <c:pt idx="1299">
                  <c:v>1/13/2000</c:v>
                </c:pt>
                <c:pt idx="1300">
                  <c:v>1/14/2000</c:v>
                </c:pt>
                <c:pt idx="1301">
                  <c:v>1/17/2000</c:v>
                </c:pt>
                <c:pt idx="1302">
                  <c:v>1/18/2000</c:v>
                </c:pt>
                <c:pt idx="1303">
                  <c:v>1/19/2000</c:v>
                </c:pt>
                <c:pt idx="1304">
                  <c:v>1/20/2000</c:v>
                </c:pt>
                <c:pt idx="1305">
                  <c:v>1/21/2000</c:v>
                </c:pt>
                <c:pt idx="1306">
                  <c:v>1/24/2000</c:v>
                </c:pt>
                <c:pt idx="1307">
                  <c:v>1/25/2000</c:v>
                </c:pt>
                <c:pt idx="1308">
                  <c:v>1/26/2000</c:v>
                </c:pt>
                <c:pt idx="1309">
                  <c:v>1/27/2000</c:v>
                </c:pt>
                <c:pt idx="1310">
                  <c:v>1/28/2000</c:v>
                </c:pt>
                <c:pt idx="1311">
                  <c:v>1/31/2000</c:v>
                </c:pt>
                <c:pt idx="1312">
                  <c:v>2/1/2000</c:v>
                </c:pt>
                <c:pt idx="1313">
                  <c:v>2/2/2000</c:v>
                </c:pt>
                <c:pt idx="1314">
                  <c:v>2/3/2000</c:v>
                </c:pt>
                <c:pt idx="1315">
                  <c:v>2/4/2000</c:v>
                </c:pt>
                <c:pt idx="1316">
                  <c:v>2/7/2000</c:v>
                </c:pt>
                <c:pt idx="1317">
                  <c:v>2/8/2000</c:v>
                </c:pt>
                <c:pt idx="1318">
                  <c:v>2/9/2000</c:v>
                </c:pt>
                <c:pt idx="1319">
                  <c:v>2/10/2000</c:v>
                </c:pt>
                <c:pt idx="1320">
                  <c:v>2/11/2000</c:v>
                </c:pt>
                <c:pt idx="1321">
                  <c:v>2/14/2000</c:v>
                </c:pt>
                <c:pt idx="1322">
                  <c:v>2/15/2000</c:v>
                </c:pt>
                <c:pt idx="1323">
                  <c:v>2/16/2000</c:v>
                </c:pt>
                <c:pt idx="1324">
                  <c:v>2/17/2000</c:v>
                </c:pt>
                <c:pt idx="1325">
                  <c:v>2/18/2000</c:v>
                </c:pt>
                <c:pt idx="1326">
                  <c:v>2/21/2000</c:v>
                </c:pt>
                <c:pt idx="1327">
                  <c:v>2/22/2000</c:v>
                </c:pt>
                <c:pt idx="1328">
                  <c:v>2/23/2000</c:v>
                </c:pt>
                <c:pt idx="1329">
                  <c:v>2/24/2000</c:v>
                </c:pt>
                <c:pt idx="1330">
                  <c:v>2/25/2000</c:v>
                </c:pt>
                <c:pt idx="1331">
                  <c:v>2/28/2000</c:v>
                </c:pt>
                <c:pt idx="1332">
                  <c:v>2/29/2000</c:v>
                </c:pt>
                <c:pt idx="1333">
                  <c:v>3/1/2000</c:v>
                </c:pt>
                <c:pt idx="1334">
                  <c:v>3/2/2000</c:v>
                </c:pt>
                <c:pt idx="1335">
                  <c:v>3/3/2000</c:v>
                </c:pt>
                <c:pt idx="1336">
                  <c:v>3/6/2000</c:v>
                </c:pt>
                <c:pt idx="1337">
                  <c:v>3/7/2000</c:v>
                </c:pt>
                <c:pt idx="1338">
                  <c:v>3/8/2000</c:v>
                </c:pt>
                <c:pt idx="1339">
                  <c:v>3/9/2000</c:v>
                </c:pt>
                <c:pt idx="1340">
                  <c:v>3/10/2000</c:v>
                </c:pt>
                <c:pt idx="1341">
                  <c:v>3/13/2000</c:v>
                </c:pt>
                <c:pt idx="1342">
                  <c:v>3/14/2000</c:v>
                </c:pt>
                <c:pt idx="1343">
                  <c:v>3/15/2000</c:v>
                </c:pt>
                <c:pt idx="1344">
                  <c:v>3/16/2000</c:v>
                </c:pt>
                <c:pt idx="1345">
                  <c:v>3/17/2000</c:v>
                </c:pt>
                <c:pt idx="1346">
                  <c:v>3/20/2000</c:v>
                </c:pt>
                <c:pt idx="1347">
                  <c:v>3/21/2000</c:v>
                </c:pt>
                <c:pt idx="1348">
                  <c:v>3/22/2000</c:v>
                </c:pt>
                <c:pt idx="1349">
                  <c:v>3/23/2000</c:v>
                </c:pt>
                <c:pt idx="1350">
                  <c:v>3/24/2000</c:v>
                </c:pt>
                <c:pt idx="1351">
                  <c:v>3/27/2000</c:v>
                </c:pt>
                <c:pt idx="1352">
                  <c:v>3/28/2000</c:v>
                </c:pt>
                <c:pt idx="1353">
                  <c:v>3/29/2000</c:v>
                </c:pt>
                <c:pt idx="1354">
                  <c:v>3/30/2000</c:v>
                </c:pt>
                <c:pt idx="1355">
                  <c:v>3/31/2000</c:v>
                </c:pt>
                <c:pt idx="1356">
                  <c:v>4/3/2000</c:v>
                </c:pt>
                <c:pt idx="1357">
                  <c:v>4/4/2000</c:v>
                </c:pt>
                <c:pt idx="1358">
                  <c:v>4/5/2000</c:v>
                </c:pt>
                <c:pt idx="1359">
                  <c:v>4/6/2000</c:v>
                </c:pt>
                <c:pt idx="1360">
                  <c:v>4/7/2000</c:v>
                </c:pt>
                <c:pt idx="1361">
                  <c:v>4/10/2000</c:v>
                </c:pt>
                <c:pt idx="1362">
                  <c:v>4/11/2000</c:v>
                </c:pt>
                <c:pt idx="1363">
                  <c:v>4/12/2000</c:v>
                </c:pt>
                <c:pt idx="1364">
                  <c:v>4/13/2000</c:v>
                </c:pt>
                <c:pt idx="1365">
                  <c:v>4/14/2000</c:v>
                </c:pt>
                <c:pt idx="1366">
                  <c:v>4/17/2000</c:v>
                </c:pt>
                <c:pt idx="1367">
                  <c:v>4/18/2000</c:v>
                </c:pt>
                <c:pt idx="1368">
                  <c:v>4/19/2000</c:v>
                </c:pt>
                <c:pt idx="1369">
                  <c:v>4/20/2000</c:v>
                </c:pt>
                <c:pt idx="1370">
                  <c:v>4/21/2000</c:v>
                </c:pt>
                <c:pt idx="1371">
                  <c:v>4/25/2000</c:v>
                </c:pt>
                <c:pt idx="1372">
                  <c:v>4/26/2000</c:v>
                </c:pt>
                <c:pt idx="1373">
                  <c:v>4/27/2000</c:v>
                </c:pt>
                <c:pt idx="1374">
                  <c:v>4/28/2000</c:v>
                </c:pt>
                <c:pt idx="1375">
                  <c:v>5/2/2000</c:v>
                </c:pt>
                <c:pt idx="1376">
                  <c:v>5/3/2000</c:v>
                </c:pt>
                <c:pt idx="1377">
                  <c:v>5/4/2000</c:v>
                </c:pt>
                <c:pt idx="1378">
                  <c:v>5/5/2000</c:v>
                </c:pt>
                <c:pt idx="1379">
                  <c:v>5/9/2000</c:v>
                </c:pt>
                <c:pt idx="1380">
                  <c:v>5/10/2000</c:v>
                </c:pt>
                <c:pt idx="1381">
                  <c:v>5/11/2000</c:v>
                </c:pt>
                <c:pt idx="1382">
                  <c:v>5/12/2000</c:v>
                </c:pt>
                <c:pt idx="1383">
                  <c:v>5/15/2000</c:v>
                </c:pt>
                <c:pt idx="1384">
                  <c:v>5/16/2000</c:v>
                </c:pt>
                <c:pt idx="1385">
                  <c:v>5/17/2000</c:v>
                </c:pt>
                <c:pt idx="1386">
                  <c:v>5/18/2000</c:v>
                </c:pt>
                <c:pt idx="1387">
                  <c:v>5/19/2000</c:v>
                </c:pt>
                <c:pt idx="1388">
                  <c:v>5/22/2000</c:v>
                </c:pt>
                <c:pt idx="1389">
                  <c:v>5/23/2000</c:v>
                </c:pt>
                <c:pt idx="1390">
                  <c:v>5/24/2000</c:v>
                </c:pt>
                <c:pt idx="1391">
                  <c:v>5/25/2000</c:v>
                </c:pt>
                <c:pt idx="1392">
                  <c:v>5/26/2000</c:v>
                </c:pt>
                <c:pt idx="1393">
                  <c:v>5/29/2000</c:v>
                </c:pt>
                <c:pt idx="1394">
                  <c:v>5/30/2000</c:v>
                </c:pt>
                <c:pt idx="1395">
                  <c:v>5/31/2000</c:v>
                </c:pt>
                <c:pt idx="1396">
                  <c:v>6/1/2000</c:v>
                </c:pt>
                <c:pt idx="1397">
                  <c:v>6/2/2000</c:v>
                </c:pt>
                <c:pt idx="1398">
                  <c:v>6/5/2000</c:v>
                </c:pt>
                <c:pt idx="1399">
                  <c:v>6/6/2000</c:v>
                </c:pt>
                <c:pt idx="1400">
                  <c:v>6/7/2000</c:v>
                </c:pt>
                <c:pt idx="1401">
                  <c:v>6/8/2000</c:v>
                </c:pt>
                <c:pt idx="1402">
                  <c:v>6/9/2000</c:v>
                </c:pt>
                <c:pt idx="1403">
                  <c:v>6/12/2000</c:v>
                </c:pt>
                <c:pt idx="1404">
                  <c:v>6/13/2000</c:v>
                </c:pt>
                <c:pt idx="1405">
                  <c:v>6/14/2000</c:v>
                </c:pt>
                <c:pt idx="1406">
                  <c:v>6/15/2000</c:v>
                </c:pt>
                <c:pt idx="1407">
                  <c:v>6/16/2000</c:v>
                </c:pt>
                <c:pt idx="1408">
                  <c:v>6/19/2000</c:v>
                </c:pt>
                <c:pt idx="1409">
                  <c:v>6/20/2000</c:v>
                </c:pt>
                <c:pt idx="1410">
                  <c:v>6/21/2000</c:v>
                </c:pt>
                <c:pt idx="1411">
                  <c:v>6/22/2000</c:v>
                </c:pt>
                <c:pt idx="1412">
                  <c:v>6/23/2000</c:v>
                </c:pt>
                <c:pt idx="1413">
                  <c:v>6/26/2000</c:v>
                </c:pt>
                <c:pt idx="1414">
                  <c:v>6/27/2000</c:v>
                </c:pt>
                <c:pt idx="1415">
                  <c:v>6/28/2000</c:v>
                </c:pt>
                <c:pt idx="1416">
                  <c:v>6/29/2000</c:v>
                </c:pt>
                <c:pt idx="1417">
                  <c:v>6/30/2000</c:v>
                </c:pt>
                <c:pt idx="1418">
                  <c:v>7/3/2000</c:v>
                </c:pt>
                <c:pt idx="1419">
                  <c:v>7/4/2000</c:v>
                </c:pt>
                <c:pt idx="1420">
                  <c:v>7/7/2000</c:v>
                </c:pt>
                <c:pt idx="1421">
                  <c:v>7/10/2000</c:v>
                </c:pt>
                <c:pt idx="1422">
                  <c:v>7/11/2000</c:v>
                </c:pt>
                <c:pt idx="1423">
                  <c:v>7/12/2000</c:v>
                </c:pt>
                <c:pt idx="1424">
                  <c:v>7/13/2000</c:v>
                </c:pt>
                <c:pt idx="1425">
                  <c:v>7/14/2000</c:v>
                </c:pt>
                <c:pt idx="1426">
                  <c:v>7/17/2000</c:v>
                </c:pt>
                <c:pt idx="1427">
                  <c:v>7/18/2000</c:v>
                </c:pt>
                <c:pt idx="1428">
                  <c:v>7/19/2000</c:v>
                </c:pt>
                <c:pt idx="1429">
                  <c:v>7/20/2000</c:v>
                </c:pt>
                <c:pt idx="1430">
                  <c:v>7/21/2000</c:v>
                </c:pt>
                <c:pt idx="1431">
                  <c:v>7/24/2000</c:v>
                </c:pt>
                <c:pt idx="1432">
                  <c:v>7/25/2000</c:v>
                </c:pt>
                <c:pt idx="1433">
                  <c:v>7/26/2000</c:v>
                </c:pt>
                <c:pt idx="1434">
                  <c:v>7/27/2000</c:v>
                </c:pt>
                <c:pt idx="1435">
                  <c:v>7/28/2000</c:v>
                </c:pt>
                <c:pt idx="1436">
                  <c:v>7/31/2000</c:v>
                </c:pt>
                <c:pt idx="1437">
                  <c:v>8/1/2000</c:v>
                </c:pt>
                <c:pt idx="1438">
                  <c:v>8/2/2000</c:v>
                </c:pt>
                <c:pt idx="1439">
                  <c:v>8/3/2000</c:v>
                </c:pt>
                <c:pt idx="1440">
                  <c:v>8/4/2000</c:v>
                </c:pt>
                <c:pt idx="1441">
                  <c:v>8/7/2000</c:v>
                </c:pt>
                <c:pt idx="1442">
                  <c:v>8/8/2000</c:v>
                </c:pt>
                <c:pt idx="1443">
                  <c:v>8/9/2000</c:v>
                </c:pt>
                <c:pt idx="1444">
                  <c:v>8/10/2000</c:v>
                </c:pt>
                <c:pt idx="1445">
                  <c:v>8/11/2000</c:v>
                </c:pt>
                <c:pt idx="1446">
                  <c:v>8/14/2000</c:v>
                </c:pt>
                <c:pt idx="1447">
                  <c:v>8/15/2000</c:v>
                </c:pt>
                <c:pt idx="1448">
                  <c:v>8/16/2000</c:v>
                </c:pt>
                <c:pt idx="1449">
                  <c:v>8/17/2000</c:v>
                </c:pt>
                <c:pt idx="1450">
                  <c:v>8/18/2000</c:v>
                </c:pt>
                <c:pt idx="1451">
                  <c:v>8/21/2000</c:v>
                </c:pt>
                <c:pt idx="1452">
                  <c:v>8/22/2000</c:v>
                </c:pt>
                <c:pt idx="1453">
                  <c:v>8/23/2000</c:v>
                </c:pt>
                <c:pt idx="1454">
                  <c:v>8/24/2000</c:v>
                </c:pt>
                <c:pt idx="1455">
                  <c:v>8/25/2000</c:v>
                </c:pt>
                <c:pt idx="1456">
                  <c:v>8/28/2000</c:v>
                </c:pt>
                <c:pt idx="1457">
                  <c:v>8/29/2000</c:v>
                </c:pt>
                <c:pt idx="1458">
                  <c:v>8/30/2000</c:v>
                </c:pt>
                <c:pt idx="1459">
                  <c:v>8/31/2000</c:v>
                </c:pt>
                <c:pt idx="1460">
                  <c:v>9/1/2000</c:v>
                </c:pt>
                <c:pt idx="1461">
                  <c:v>9/4/2000</c:v>
                </c:pt>
                <c:pt idx="1462">
                  <c:v>9/5/2000</c:v>
                </c:pt>
                <c:pt idx="1463">
                  <c:v>9/6/2000</c:v>
                </c:pt>
                <c:pt idx="1464">
                  <c:v>9/7/2000</c:v>
                </c:pt>
                <c:pt idx="1465">
                  <c:v>9/8/2000</c:v>
                </c:pt>
                <c:pt idx="1466">
                  <c:v>9/11/2000</c:v>
                </c:pt>
                <c:pt idx="1467">
                  <c:v>9/12/2000</c:v>
                </c:pt>
                <c:pt idx="1468">
                  <c:v>9/13/2000</c:v>
                </c:pt>
                <c:pt idx="1469">
                  <c:v>9/14/2000</c:v>
                </c:pt>
                <c:pt idx="1470">
                  <c:v>9/15/2000</c:v>
                </c:pt>
                <c:pt idx="1471">
                  <c:v>9/18/2000</c:v>
                </c:pt>
                <c:pt idx="1472">
                  <c:v>9/19/2000</c:v>
                </c:pt>
                <c:pt idx="1473">
                  <c:v>9/20/2000</c:v>
                </c:pt>
                <c:pt idx="1474">
                  <c:v>9/21/2000</c:v>
                </c:pt>
                <c:pt idx="1475">
                  <c:v>9/22/2000</c:v>
                </c:pt>
                <c:pt idx="1476">
                  <c:v>9/25/2000</c:v>
                </c:pt>
                <c:pt idx="1477">
                  <c:v>9/26/2000</c:v>
                </c:pt>
                <c:pt idx="1478">
                  <c:v>9/27/2000</c:v>
                </c:pt>
                <c:pt idx="1479">
                  <c:v>9/29/2000</c:v>
                </c:pt>
                <c:pt idx="1480">
                  <c:v>10/2/2000</c:v>
                </c:pt>
                <c:pt idx="1481">
                  <c:v>10/3/2000</c:v>
                </c:pt>
                <c:pt idx="1482">
                  <c:v>10/4/2000</c:v>
                </c:pt>
                <c:pt idx="1483">
                  <c:v>10/5/2000</c:v>
                </c:pt>
                <c:pt idx="1484">
                  <c:v>10/6/2000</c:v>
                </c:pt>
                <c:pt idx="1485">
                  <c:v>10/9/2000</c:v>
                </c:pt>
                <c:pt idx="1486">
                  <c:v>10/10/2000</c:v>
                </c:pt>
                <c:pt idx="1487">
                  <c:v>10/11/2000</c:v>
                </c:pt>
                <c:pt idx="1488">
                  <c:v>10/12/2000</c:v>
                </c:pt>
                <c:pt idx="1489">
                  <c:v>10/13/2000</c:v>
                </c:pt>
                <c:pt idx="1490">
                  <c:v>10/16/2000</c:v>
                </c:pt>
                <c:pt idx="1491">
                  <c:v>10/17/2000</c:v>
                </c:pt>
                <c:pt idx="1492">
                  <c:v>10/18/2000</c:v>
                </c:pt>
                <c:pt idx="1493">
                  <c:v>10/19/2000</c:v>
                </c:pt>
                <c:pt idx="1494">
                  <c:v>10/20/2000</c:v>
                </c:pt>
                <c:pt idx="1495">
                  <c:v>10/23/2000</c:v>
                </c:pt>
                <c:pt idx="1496">
                  <c:v>10/24/2000</c:v>
                </c:pt>
                <c:pt idx="1497">
                  <c:v>10/25/2000</c:v>
                </c:pt>
                <c:pt idx="1498">
                  <c:v>10/26/2000</c:v>
                </c:pt>
                <c:pt idx="1499">
                  <c:v>10/27/2000</c:v>
                </c:pt>
                <c:pt idx="1500">
                  <c:v>10/30/2000</c:v>
                </c:pt>
                <c:pt idx="1501">
                  <c:v>10/31/2000</c:v>
                </c:pt>
                <c:pt idx="1502">
                  <c:v>11/1/2000</c:v>
                </c:pt>
                <c:pt idx="1503">
                  <c:v>11/2/2000</c:v>
                </c:pt>
                <c:pt idx="1504">
                  <c:v>11/3/2000</c:v>
                </c:pt>
                <c:pt idx="1505">
                  <c:v>11/6/2000</c:v>
                </c:pt>
                <c:pt idx="1506">
                  <c:v>11/7/2000</c:v>
                </c:pt>
                <c:pt idx="1507">
                  <c:v>11/8/2000</c:v>
                </c:pt>
                <c:pt idx="1508">
                  <c:v>11/9/2000</c:v>
                </c:pt>
                <c:pt idx="1509">
                  <c:v>11/10/2000</c:v>
                </c:pt>
                <c:pt idx="1510">
                  <c:v>11/13/2000</c:v>
                </c:pt>
                <c:pt idx="1511">
                  <c:v>11/14/2000</c:v>
                </c:pt>
                <c:pt idx="1512">
                  <c:v>11/15/2000</c:v>
                </c:pt>
                <c:pt idx="1513">
                  <c:v>11/16/2000</c:v>
                </c:pt>
                <c:pt idx="1514">
                  <c:v>11/20/2000</c:v>
                </c:pt>
                <c:pt idx="1515">
                  <c:v>11/21/2000</c:v>
                </c:pt>
                <c:pt idx="1516">
                  <c:v>11/22/2000</c:v>
                </c:pt>
                <c:pt idx="1517">
                  <c:v>11/23/2000</c:v>
                </c:pt>
                <c:pt idx="1518">
                  <c:v>11/24/2000</c:v>
                </c:pt>
                <c:pt idx="1519">
                  <c:v>11/27/2000</c:v>
                </c:pt>
                <c:pt idx="1520">
                  <c:v>11/28/2000</c:v>
                </c:pt>
                <c:pt idx="1521">
                  <c:v>11/29/2000</c:v>
                </c:pt>
                <c:pt idx="1522">
                  <c:v>11/30/2000</c:v>
                </c:pt>
                <c:pt idx="1523">
                  <c:v>12/1/2000</c:v>
                </c:pt>
                <c:pt idx="1524">
                  <c:v>12/4/2000</c:v>
                </c:pt>
                <c:pt idx="1525">
                  <c:v>12/5/2000</c:v>
                </c:pt>
                <c:pt idx="1526">
                  <c:v>12/6/2000</c:v>
                </c:pt>
                <c:pt idx="1527">
                  <c:v>12/7/2000</c:v>
                </c:pt>
                <c:pt idx="1528">
                  <c:v>12/8/2000</c:v>
                </c:pt>
                <c:pt idx="1529">
                  <c:v>12/11/2000</c:v>
                </c:pt>
                <c:pt idx="1530">
                  <c:v>12/12/2000</c:v>
                </c:pt>
                <c:pt idx="1531">
                  <c:v>12/13/2000</c:v>
                </c:pt>
                <c:pt idx="1532">
                  <c:v>12/14/2000</c:v>
                </c:pt>
                <c:pt idx="1533">
                  <c:v>12/15/2000</c:v>
                </c:pt>
                <c:pt idx="1534">
                  <c:v>12/18/2000</c:v>
                </c:pt>
                <c:pt idx="1535">
                  <c:v>12/19/2000</c:v>
                </c:pt>
                <c:pt idx="1536">
                  <c:v>12/20/2000</c:v>
                </c:pt>
                <c:pt idx="1537">
                  <c:v>12/21/2000</c:v>
                </c:pt>
                <c:pt idx="1538">
                  <c:v>12/22/2000</c:v>
                </c:pt>
                <c:pt idx="1539">
                  <c:v>12/27/2000</c:v>
                </c:pt>
                <c:pt idx="1540">
                  <c:v>12/28/2000</c:v>
                </c:pt>
                <c:pt idx="1541">
                  <c:v>12/29/2000</c:v>
                </c:pt>
                <c:pt idx="1542">
                  <c:v>1/2/2001</c:v>
                </c:pt>
                <c:pt idx="1543">
                  <c:v>1/3/2001</c:v>
                </c:pt>
                <c:pt idx="1544">
                  <c:v>1/4/2001</c:v>
                </c:pt>
                <c:pt idx="1545">
                  <c:v>1/5/2001</c:v>
                </c:pt>
                <c:pt idx="1546">
                  <c:v>1/8/2001</c:v>
                </c:pt>
                <c:pt idx="1547">
                  <c:v>1/9/2001</c:v>
                </c:pt>
                <c:pt idx="1548">
                  <c:v>1/10/2001</c:v>
                </c:pt>
                <c:pt idx="1549">
                  <c:v>1/11/2001</c:v>
                </c:pt>
                <c:pt idx="1550">
                  <c:v>1/12/2001</c:v>
                </c:pt>
                <c:pt idx="1551">
                  <c:v>1/15/2001</c:v>
                </c:pt>
                <c:pt idx="1552">
                  <c:v>1/16/2001</c:v>
                </c:pt>
                <c:pt idx="1553">
                  <c:v>1/17/2001</c:v>
                </c:pt>
                <c:pt idx="1554">
                  <c:v>1/18/2001</c:v>
                </c:pt>
                <c:pt idx="1555">
                  <c:v>1/19/2001</c:v>
                </c:pt>
                <c:pt idx="1556">
                  <c:v>1/22/2001</c:v>
                </c:pt>
                <c:pt idx="1557">
                  <c:v>1/23/2001</c:v>
                </c:pt>
                <c:pt idx="1558">
                  <c:v>1/24/2001</c:v>
                </c:pt>
                <c:pt idx="1559">
                  <c:v>1/25/2001</c:v>
                </c:pt>
                <c:pt idx="1560">
                  <c:v>1/26/2001</c:v>
                </c:pt>
                <c:pt idx="1561">
                  <c:v>1/29/2001</c:v>
                </c:pt>
                <c:pt idx="1562">
                  <c:v>1/30/2001</c:v>
                </c:pt>
                <c:pt idx="1563">
                  <c:v>1/31/2001</c:v>
                </c:pt>
                <c:pt idx="1564">
                  <c:v>2/1/2001</c:v>
                </c:pt>
                <c:pt idx="1565">
                  <c:v>2/2/2001</c:v>
                </c:pt>
                <c:pt idx="1566">
                  <c:v>2/5/2001</c:v>
                </c:pt>
                <c:pt idx="1567">
                  <c:v>2/6/2001</c:v>
                </c:pt>
                <c:pt idx="1568">
                  <c:v>2/7/2001</c:v>
                </c:pt>
                <c:pt idx="1569">
                  <c:v>2/8/2001</c:v>
                </c:pt>
                <c:pt idx="1570">
                  <c:v>2/9/2001</c:v>
                </c:pt>
                <c:pt idx="1571">
                  <c:v>2/12/2001</c:v>
                </c:pt>
                <c:pt idx="1572">
                  <c:v>2/13/2001</c:v>
                </c:pt>
                <c:pt idx="1573">
                  <c:v>2/14/2001</c:v>
                </c:pt>
                <c:pt idx="1574">
                  <c:v>2/15/2001</c:v>
                </c:pt>
                <c:pt idx="1575">
                  <c:v>2/16/2001</c:v>
                </c:pt>
                <c:pt idx="1576">
                  <c:v>2/19/2001</c:v>
                </c:pt>
                <c:pt idx="1577">
                  <c:v>2/20/2001</c:v>
                </c:pt>
                <c:pt idx="1578">
                  <c:v>2/21/2001</c:v>
                </c:pt>
                <c:pt idx="1579">
                  <c:v>2/22/2001</c:v>
                </c:pt>
                <c:pt idx="1580">
                  <c:v>2/23/2001</c:v>
                </c:pt>
                <c:pt idx="1581">
                  <c:v>2/26/2001</c:v>
                </c:pt>
                <c:pt idx="1582">
                  <c:v>2/27/2001</c:v>
                </c:pt>
                <c:pt idx="1583">
                  <c:v>2/28/2001</c:v>
                </c:pt>
                <c:pt idx="1584">
                  <c:v>3/1/2001</c:v>
                </c:pt>
                <c:pt idx="1585">
                  <c:v>3/2/2001</c:v>
                </c:pt>
                <c:pt idx="1586">
                  <c:v>3/5/2001</c:v>
                </c:pt>
                <c:pt idx="1587">
                  <c:v>3/6/2001</c:v>
                </c:pt>
                <c:pt idx="1588">
                  <c:v>3/7/2001</c:v>
                </c:pt>
                <c:pt idx="1589">
                  <c:v>3/8/2001</c:v>
                </c:pt>
                <c:pt idx="1590">
                  <c:v>3/9/2001</c:v>
                </c:pt>
                <c:pt idx="1591">
                  <c:v>3/12/2001</c:v>
                </c:pt>
                <c:pt idx="1592">
                  <c:v>3/13/2001</c:v>
                </c:pt>
                <c:pt idx="1593">
                  <c:v>3/14/2001</c:v>
                </c:pt>
                <c:pt idx="1594">
                  <c:v>3/15/2001</c:v>
                </c:pt>
                <c:pt idx="1595">
                  <c:v>3/16/2001</c:v>
                </c:pt>
                <c:pt idx="1596">
                  <c:v>3/19/2001</c:v>
                </c:pt>
                <c:pt idx="1597">
                  <c:v>3/20/2001</c:v>
                </c:pt>
                <c:pt idx="1598">
                  <c:v>3/21/2001</c:v>
                </c:pt>
                <c:pt idx="1599">
                  <c:v>3/22/2001</c:v>
                </c:pt>
                <c:pt idx="1600">
                  <c:v>3/23/2001</c:v>
                </c:pt>
                <c:pt idx="1601">
                  <c:v>3/26/2001</c:v>
                </c:pt>
                <c:pt idx="1602">
                  <c:v>3/27/2001</c:v>
                </c:pt>
                <c:pt idx="1603">
                  <c:v>3/28/2001</c:v>
                </c:pt>
                <c:pt idx="1604">
                  <c:v>3/29/2001</c:v>
                </c:pt>
                <c:pt idx="1605">
                  <c:v>3/30/2001</c:v>
                </c:pt>
                <c:pt idx="1606">
                  <c:v>4/2/2001</c:v>
                </c:pt>
                <c:pt idx="1607">
                  <c:v>4/3/2001</c:v>
                </c:pt>
                <c:pt idx="1608">
                  <c:v>4/4/2001</c:v>
                </c:pt>
                <c:pt idx="1609">
                  <c:v>4/5/2001</c:v>
                </c:pt>
                <c:pt idx="1610">
                  <c:v>4/6/2001</c:v>
                </c:pt>
                <c:pt idx="1611">
                  <c:v>4/9/2001</c:v>
                </c:pt>
                <c:pt idx="1612">
                  <c:v>4/10/2001</c:v>
                </c:pt>
                <c:pt idx="1613">
                  <c:v>4/11/2001</c:v>
                </c:pt>
                <c:pt idx="1614">
                  <c:v>4/12/2001</c:v>
                </c:pt>
                <c:pt idx="1615">
                  <c:v>4/13/2001</c:v>
                </c:pt>
                <c:pt idx="1616">
                  <c:v>4/17/2001</c:v>
                </c:pt>
                <c:pt idx="1617">
                  <c:v>4/18/2001</c:v>
                </c:pt>
                <c:pt idx="1618">
                  <c:v>4/19/2001</c:v>
                </c:pt>
                <c:pt idx="1619">
                  <c:v>4/20/2001</c:v>
                </c:pt>
                <c:pt idx="1620">
                  <c:v>4/23/2001</c:v>
                </c:pt>
                <c:pt idx="1621">
                  <c:v>4/24/2001</c:v>
                </c:pt>
                <c:pt idx="1622">
                  <c:v>4/25/2001</c:v>
                </c:pt>
                <c:pt idx="1623">
                  <c:v>4/26/2001</c:v>
                </c:pt>
                <c:pt idx="1624">
                  <c:v>4/27/2001</c:v>
                </c:pt>
                <c:pt idx="1625">
                  <c:v>4/30/2001</c:v>
                </c:pt>
                <c:pt idx="1626">
                  <c:v>5/2/2001</c:v>
                </c:pt>
                <c:pt idx="1627">
                  <c:v>5/3/2001</c:v>
                </c:pt>
                <c:pt idx="1628">
                  <c:v>5/4/2001</c:v>
                </c:pt>
                <c:pt idx="1629">
                  <c:v>5/7/2001</c:v>
                </c:pt>
                <c:pt idx="1630">
                  <c:v>5/9/2001</c:v>
                </c:pt>
                <c:pt idx="1631">
                  <c:v>5/10/2001</c:v>
                </c:pt>
                <c:pt idx="1632">
                  <c:v>5/11/2001</c:v>
                </c:pt>
                <c:pt idx="1633">
                  <c:v>5/14/2001</c:v>
                </c:pt>
                <c:pt idx="1634">
                  <c:v>5/15/2001</c:v>
                </c:pt>
                <c:pt idx="1635">
                  <c:v>5/16/2001</c:v>
                </c:pt>
                <c:pt idx="1636">
                  <c:v>5/17/2001</c:v>
                </c:pt>
                <c:pt idx="1637">
                  <c:v>5/18/2001</c:v>
                </c:pt>
                <c:pt idx="1638">
                  <c:v>5/21/2001</c:v>
                </c:pt>
                <c:pt idx="1639">
                  <c:v>5/22/2001</c:v>
                </c:pt>
                <c:pt idx="1640">
                  <c:v>5/23/2001</c:v>
                </c:pt>
                <c:pt idx="1641">
                  <c:v>5/24/2001</c:v>
                </c:pt>
                <c:pt idx="1642">
                  <c:v>5/25/2001</c:v>
                </c:pt>
                <c:pt idx="1643">
                  <c:v>5/28/2001</c:v>
                </c:pt>
                <c:pt idx="1644">
                  <c:v>5/29/2001</c:v>
                </c:pt>
                <c:pt idx="1645">
                  <c:v>5/30/2001</c:v>
                </c:pt>
                <c:pt idx="1646">
                  <c:v>5/31/2001</c:v>
                </c:pt>
                <c:pt idx="1647">
                  <c:v>6/1/2001</c:v>
                </c:pt>
                <c:pt idx="1648">
                  <c:v>6/4/2001</c:v>
                </c:pt>
                <c:pt idx="1649">
                  <c:v>6/5/2001</c:v>
                </c:pt>
                <c:pt idx="1650">
                  <c:v>6/6/2001</c:v>
                </c:pt>
                <c:pt idx="1651">
                  <c:v>6/7/2001</c:v>
                </c:pt>
                <c:pt idx="1652">
                  <c:v>6/8/2001</c:v>
                </c:pt>
                <c:pt idx="1653">
                  <c:v>6/11/2001</c:v>
                </c:pt>
                <c:pt idx="1654">
                  <c:v>6/12/2001</c:v>
                </c:pt>
                <c:pt idx="1655">
                  <c:v>6/13/2001</c:v>
                </c:pt>
                <c:pt idx="1656">
                  <c:v>6/14/2001</c:v>
                </c:pt>
                <c:pt idx="1657">
                  <c:v>6/15/2001</c:v>
                </c:pt>
                <c:pt idx="1658">
                  <c:v>6/18/2001</c:v>
                </c:pt>
                <c:pt idx="1659">
                  <c:v>6/19/2001</c:v>
                </c:pt>
                <c:pt idx="1660">
                  <c:v>6/20/2001</c:v>
                </c:pt>
                <c:pt idx="1661">
                  <c:v>6/21/2001</c:v>
                </c:pt>
                <c:pt idx="1662">
                  <c:v>6/22/2001</c:v>
                </c:pt>
                <c:pt idx="1663">
                  <c:v>6/25/2001</c:v>
                </c:pt>
                <c:pt idx="1664">
                  <c:v>6/26/2001</c:v>
                </c:pt>
                <c:pt idx="1665">
                  <c:v>6/27/2001</c:v>
                </c:pt>
                <c:pt idx="1666">
                  <c:v>6/28/2001</c:v>
                </c:pt>
                <c:pt idx="1667">
                  <c:v>6/29/2001</c:v>
                </c:pt>
                <c:pt idx="1668">
                  <c:v>7/2/2001</c:v>
                </c:pt>
                <c:pt idx="1669">
                  <c:v>7/3/2001</c:v>
                </c:pt>
                <c:pt idx="1670">
                  <c:v>7/4/2001</c:v>
                </c:pt>
                <c:pt idx="1671">
                  <c:v>7/9/2001</c:v>
                </c:pt>
                <c:pt idx="1672">
                  <c:v>7/10/2001</c:v>
                </c:pt>
                <c:pt idx="1673">
                  <c:v>7/11/2001</c:v>
                </c:pt>
                <c:pt idx="1674">
                  <c:v>7/12/2001</c:v>
                </c:pt>
                <c:pt idx="1675">
                  <c:v>7/13/2001</c:v>
                </c:pt>
                <c:pt idx="1676">
                  <c:v>7/16/2001</c:v>
                </c:pt>
                <c:pt idx="1677">
                  <c:v>7/17/2001</c:v>
                </c:pt>
                <c:pt idx="1678">
                  <c:v>7/18/2001</c:v>
                </c:pt>
                <c:pt idx="1679">
                  <c:v>7/19/2001</c:v>
                </c:pt>
                <c:pt idx="1680">
                  <c:v>7/20/2001</c:v>
                </c:pt>
                <c:pt idx="1681">
                  <c:v>7/23/2001</c:v>
                </c:pt>
                <c:pt idx="1682">
                  <c:v>7/24/2001</c:v>
                </c:pt>
                <c:pt idx="1683">
                  <c:v>7/25/2001</c:v>
                </c:pt>
                <c:pt idx="1684">
                  <c:v>7/26/2001</c:v>
                </c:pt>
                <c:pt idx="1685">
                  <c:v>7/27/2001</c:v>
                </c:pt>
                <c:pt idx="1686">
                  <c:v>7/30/2001</c:v>
                </c:pt>
                <c:pt idx="1687">
                  <c:v>7/31/2001</c:v>
                </c:pt>
                <c:pt idx="1688">
                  <c:v>8/1/2001</c:v>
                </c:pt>
                <c:pt idx="1689">
                  <c:v>8/2/2001</c:v>
                </c:pt>
                <c:pt idx="1690">
                  <c:v>8/3/2001</c:v>
                </c:pt>
                <c:pt idx="1691">
                  <c:v>8/6/2001</c:v>
                </c:pt>
                <c:pt idx="1692">
                  <c:v>8/7/2001</c:v>
                </c:pt>
                <c:pt idx="1693">
                  <c:v>8/8/2001</c:v>
                </c:pt>
                <c:pt idx="1694">
                  <c:v>8/9/2001</c:v>
                </c:pt>
                <c:pt idx="1695">
                  <c:v>8/10/2001</c:v>
                </c:pt>
                <c:pt idx="1696">
                  <c:v>8/13/2001</c:v>
                </c:pt>
                <c:pt idx="1697">
                  <c:v>8/14/2001</c:v>
                </c:pt>
                <c:pt idx="1698">
                  <c:v>8/15/2001</c:v>
                </c:pt>
                <c:pt idx="1699">
                  <c:v>8/16/2001</c:v>
                </c:pt>
                <c:pt idx="1700">
                  <c:v>8/17/2001</c:v>
                </c:pt>
                <c:pt idx="1701">
                  <c:v>8/20/2001</c:v>
                </c:pt>
                <c:pt idx="1702">
                  <c:v>8/21/2001</c:v>
                </c:pt>
                <c:pt idx="1703">
                  <c:v>8/22/2001</c:v>
                </c:pt>
                <c:pt idx="1704">
                  <c:v>8/23/2001</c:v>
                </c:pt>
                <c:pt idx="1705">
                  <c:v>8/24/2001</c:v>
                </c:pt>
                <c:pt idx="1706">
                  <c:v>8/27/2001</c:v>
                </c:pt>
                <c:pt idx="1707">
                  <c:v>8/28/2001</c:v>
                </c:pt>
                <c:pt idx="1708">
                  <c:v>8/29/2001</c:v>
                </c:pt>
                <c:pt idx="1709">
                  <c:v>8/30/2001</c:v>
                </c:pt>
                <c:pt idx="1710">
                  <c:v>8/31/2001</c:v>
                </c:pt>
                <c:pt idx="1711">
                  <c:v>9/3/2001</c:v>
                </c:pt>
                <c:pt idx="1712">
                  <c:v>9/4/2001</c:v>
                </c:pt>
                <c:pt idx="1713">
                  <c:v>9/5/2001</c:v>
                </c:pt>
                <c:pt idx="1714">
                  <c:v>9/6/2001</c:v>
                </c:pt>
                <c:pt idx="1715">
                  <c:v>9/7/2001</c:v>
                </c:pt>
                <c:pt idx="1716">
                  <c:v>9/10/2001</c:v>
                </c:pt>
                <c:pt idx="1717">
                  <c:v>9/11/2001</c:v>
                </c:pt>
                <c:pt idx="1718">
                  <c:v>9/12/2001</c:v>
                </c:pt>
                <c:pt idx="1719">
                  <c:v>9/13/2001</c:v>
                </c:pt>
                <c:pt idx="1720">
                  <c:v>9/14/2001</c:v>
                </c:pt>
                <c:pt idx="1721">
                  <c:v>9/17/2001</c:v>
                </c:pt>
                <c:pt idx="1722">
                  <c:v>9/18/2001</c:v>
                </c:pt>
                <c:pt idx="1723">
                  <c:v>9/19/2001</c:v>
                </c:pt>
                <c:pt idx="1724">
                  <c:v>9/20/2001</c:v>
                </c:pt>
                <c:pt idx="1725">
                  <c:v>9/21/2001</c:v>
                </c:pt>
                <c:pt idx="1726">
                  <c:v>9/24/2001</c:v>
                </c:pt>
                <c:pt idx="1727">
                  <c:v>9/25/2001</c:v>
                </c:pt>
                <c:pt idx="1728">
                  <c:v>9/26/2001</c:v>
                </c:pt>
                <c:pt idx="1729">
                  <c:v>9/27/2001</c:v>
                </c:pt>
                <c:pt idx="1730">
                  <c:v>10/1/2001</c:v>
                </c:pt>
                <c:pt idx="1731">
                  <c:v>10/2/2001</c:v>
                </c:pt>
                <c:pt idx="1732">
                  <c:v>10/3/2001</c:v>
                </c:pt>
                <c:pt idx="1733">
                  <c:v>10/4/2001</c:v>
                </c:pt>
                <c:pt idx="1734">
                  <c:v>10/5/2001</c:v>
                </c:pt>
                <c:pt idx="1735">
                  <c:v>10/8/2001</c:v>
                </c:pt>
                <c:pt idx="1736">
                  <c:v>10/9/2001</c:v>
                </c:pt>
                <c:pt idx="1737">
                  <c:v>10/10/2001</c:v>
                </c:pt>
                <c:pt idx="1738">
                  <c:v>10/11/2001</c:v>
                </c:pt>
                <c:pt idx="1739">
                  <c:v>10/12/2001</c:v>
                </c:pt>
                <c:pt idx="1740">
                  <c:v>10/15/2001</c:v>
                </c:pt>
                <c:pt idx="1741">
                  <c:v>10/16/2001</c:v>
                </c:pt>
                <c:pt idx="1742">
                  <c:v>10/17/2001</c:v>
                </c:pt>
                <c:pt idx="1743">
                  <c:v>10/18/2001</c:v>
                </c:pt>
                <c:pt idx="1744">
                  <c:v>10/19/2001</c:v>
                </c:pt>
                <c:pt idx="1745">
                  <c:v>10/22/2001</c:v>
                </c:pt>
                <c:pt idx="1746">
                  <c:v>10/23/2001</c:v>
                </c:pt>
                <c:pt idx="1747">
                  <c:v>10/24/2001</c:v>
                </c:pt>
                <c:pt idx="1748">
                  <c:v>10/25/2001</c:v>
                </c:pt>
                <c:pt idx="1749">
                  <c:v>10/26/2001</c:v>
                </c:pt>
                <c:pt idx="1750">
                  <c:v>10/29/2001</c:v>
                </c:pt>
                <c:pt idx="1751">
                  <c:v>10/30/2001</c:v>
                </c:pt>
                <c:pt idx="1752">
                  <c:v>10/31/2001</c:v>
                </c:pt>
                <c:pt idx="1753">
                  <c:v>11/1/2001</c:v>
                </c:pt>
                <c:pt idx="1754">
                  <c:v>11/2/2001</c:v>
                </c:pt>
                <c:pt idx="1755">
                  <c:v>11/5/2001</c:v>
                </c:pt>
                <c:pt idx="1756">
                  <c:v>11/6/2001</c:v>
                </c:pt>
                <c:pt idx="1757">
                  <c:v>11/7/2001</c:v>
                </c:pt>
                <c:pt idx="1758">
                  <c:v>11/8/2001</c:v>
                </c:pt>
                <c:pt idx="1759">
                  <c:v>11/9/2001</c:v>
                </c:pt>
                <c:pt idx="1760">
                  <c:v>11/12/2001</c:v>
                </c:pt>
                <c:pt idx="1761">
                  <c:v>11/13/2001</c:v>
                </c:pt>
                <c:pt idx="1762">
                  <c:v>11/14/2001</c:v>
                </c:pt>
                <c:pt idx="1763">
                  <c:v>11/15/2001</c:v>
                </c:pt>
                <c:pt idx="1764">
                  <c:v>11/16/2001</c:v>
                </c:pt>
                <c:pt idx="1765">
                  <c:v>11/19/2001</c:v>
                </c:pt>
                <c:pt idx="1766">
                  <c:v>11/20/2001</c:v>
                </c:pt>
                <c:pt idx="1767">
                  <c:v>11/21/2001</c:v>
                </c:pt>
                <c:pt idx="1768">
                  <c:v>11/22/2001</c:v>
                </c:pt>
                <c:pt idx="1769">
                  <c:v>11/23/2001</c:v>
                </c:pt>
                <c:pt idx="1770">
                  <c:v>11/26/2001</c:v>
                </c:pt>
                <c:pt idx="1771">
                  <c:v>11/27/2001</c:v>
                </c:pt>
                <c:pt idx="1772">
                  <c:v>11/28/2001</c:v>
                </c:pt>
                <c:pt idx="1773">
                  <c:v>11/29/2001</c:v>
                </c:pt>
                <c:pt idx="1774">
                  <c:v>11/30/2001</c:v>
                </c:pt>
                <c:pt idx="1775">
                  <c:v>12/3/2001</c:v>
                </c:pt>
                <c:pt idx="1776">
                  <c:v>12/4/2001</c:v>
                </c:pt>
                <c:pt idx="1777">
                  <c:v>12/5/2001</c:v>
                </c:pt>
                <c:pt idx="1778">
                  <c:v>12/6/2001</c:v>
                </c:pt>
                <c:pt idx="1779">
                  <c:v>12/7/2001</c:v>
                </c:pt>
                <c:pt idx="1780">
                  <c:v>12/10/2001</c:v>
                </c:pt>
                <c:pt idx="1781">
                  <c:v>12/11/2001</c:v>
                </c:pt>
                <c:pt idx="1782">
                  <c:v>12/12/2001</c:v>
                </c:pt>
                <c:pt idx="1783">
                  <c:v>12/13/2001</c:v>
                </c:pt>
                <c:pt idx="1784">
                  <c:v>12/14/2001</c:v>
                </c:pt>
                <c:pt idx="1785">
                  <c:v>12/17/2001</c:v>
                </c:pt>
                <c:pt idx="1786">
                  <c:v>12/18/2001</c:v>
                </c:pt>
                <c:pt idx="1787">
                  <c:v>12/19/2001</c:v>
                </c:pt>
                <c:pt idx="1788">
                  <c:v>12/20/2001</c:v>
                </c:pt>
                <c:pt idx="1789">
                  <c:v>12/21/2001</c:v>
                </c:pt>
                <c:pt idx="1790">
                  <c:v>12/27/2001</c:v>
                </c:pt>
                <c:pt idx="1791">
                  <c:v>12/28/2001</c:v>
                </c:pt>
                <c:pt idx="1792">
                  <c:v>1/2/2002</c:v>
                </c:pt>
                <c:pt idx="1793">
                  <c:v>1/3/2002</c:v>
                </c:pt>
                <c:pt idx="1794">
                  <c:v>1/4/2002</c:v>
                </c:pt>
                <c:pt idx="1795">
                  <c:v>1/7/2002</c:v>
                </c:pt>
                <c:pt idx="1796">
                  <c:v>1/8/2002</c:v>
                </c:pt>
                <c:pt idx="1797">
                  <c:v>1/9/2002</c:v>
                </c:pt>
                <c:pt idx="1798">
                  <c:v>1/10/2002</c:v>
                </c:pt>
                <c:pt idx="1799">
                  <c:v>1/11/2002</c:v>
                </c:pt>
                <c:pt idx="1800">
                  <c:v>1/14/2002</c:v>
                </c:pt>
                <c:pt idx="1801">
                  <c:v>1/15/2002</c:v>
                </c:pt>
                <c:pt idx="1802">
                  <c:v>1/16/2002</c:v>
                </c:pt>
                <c:pt idx="1803">
                  <c:v>1/17/2002</c:v>
                </c:pt>
                <c:pt idx="1804">
                  <c:v>1/18/2002</c:v>
                </c:pt>
                <c:pt idx="1805">
                  <c:v>1/21/2002</c:v>
                </c:pt>
                <c:pt idx="1806">
                  <c:v>1/22/2002</c:v>
                </c:pt>
                <c:pt idx="1807">
                  <c:v>1/23/2002</c:v>
                </c:pt>
                <c:pt idx="1808">
                  <c:v>1/24/2002</c:v>
                </c:pt>
                <c:pt idx="1809">
                  <c:v>1/25/2002</c:v>
                </c:pt>
                <c:pt idx="1810">
                  <c:v>1/28/2002</c:v>
                </c:pt>
                <c:pt idx="1811">
                  <c:v>1/29/2002</c:v>
                </c:pt>
                <c:pt idx="1812">
                  <c:v>1/30/2002</c:v>
                </c:pt>
                <c:pt idx="1813">
                  <c:v>1/31/2002</c:v>
                </c:pt>
                <c:pt idx="1814">
                  <c:v>2/1/2002</c:v>
                </c:pt>
                <c:pt idx="1815">
                  <c:v>2/4/2002</c:v>
                </c:pt>
                <c:pt idx="1816">
                  <c:v>2/5/2002</c:v>
                </c:pt>
                <c:pt idx="1817">
                  <c:v>2/6/2002</c:v>
                </c:pt>
                <c:pt idx="1818">
                  <c:v>2/7/2002</c:v>
                </c:pt>
                <c:pt idx="1819">
                  <c:v>2/8/2002</c:v>
                </c:pt>
                <c:pt idx="1820">
                  <c:v>2/11/2002</c:v>
                </c:pt>
                <c:pt idx="1821">
                  <c:v>2/12/2002</c:v>
                </c:pt>
                <c:pt idx="1822">
                  <c:v>2/13/2002</c:v>
                </c:pt>
                <c:pt idx="1823">
                  <c:v>2/14/2002</c:v>
                </c:pt>
                <c:pt idx="1824">
                  <c:v>2/15/2002</c:v>
                </c:pt>
                <c:pt idx="1825">
                  <c:v>2/18/2002</c:v>
                </c:pt>
                <c:pt idx="1826">
                  <c:v>2/19/2002</c:v>
                </c:pt>
                <c:pt idx="1827">
                  <c:v>2/20/2002</c:v>
                </c:pt>
                <c:pt idx="1828">
                  <c:v>2/21/2002</c:v>
                </c:pt>
                <c:pt idx="1829">
                  <c:v>2/22/2002</c:v>
                </c:pt>
                <c:pt idx="1830">
                  <c:v>2/25/2002</c:v>
                </c:pt>
                <c:pt idx="1831">
                  <c:v>2/26/2002</c:v>
                </c:pt>
                <c:pt idx="1832">
                  <c:v>2/27/2002</c:v>
                </c:pt>
                <c:pt idx="1833">
                  <c:v>2/28/2002</c:v>
                </c:pt>
                <c:pt idx="1834">
                  <c:v>3/1/2002</c:v>
                </c:pt>
                <c:pt idx="1835">
                  <c:v>3/4/2002</c:v>
                </c:pt>
                <c:pt idx="1836">
                  <c:v>3/5/2002</c:v>
                </c:pt>
                <c:pt idx="1837">
                  <c:v>3/6/2002</c:v>
                </c:pt>
                <c:pt idx="1838">
                  <c:v>3/7/2002</c:v>
                </c:pt>
                <c:pt idx="1839">
                  <c:v>3/8/2002</c:v>
                </c:pt>
                <c:pt idx="1840">
                  <c:v>3/11/2002</c:v>
                </c:pt>
                <c:pt idx="1841">
                  <c:v>3/12/2002</c:v>
                </c:pt>
                <c:pt idx="1842">
                  <c:v>3/13/2002</c:v>
                </c:pt>
                <c:pt idx="1843">
                  <c:v>3/14/2002</c:v>
                </c:pt>
                <c:pt idx="1844">
                  <c:v>3/15/2002</c:v>
                </c:pt>
                <c:pt idx="1845">
                  <c:v>3/18/2002</c:v>
                </c:pt>
                <c:pt idx="1846">
                  <c:v>3/19/2002</c:v>
                </c:pt>
                <c:pt idx="1847">
                  <c:v>3/20/2002</c:v>
                </c:pt>
                <c:pt idx="1848">
                  <c:v>3/21/2002</c:v>
                </c:pt>
                <c:pt idx="1849">
                  <c:v>3/22/2002</c:v>
                </c:pt>
                <c:pt idx="1850">
                  <c:v>3/25/2002</c:v>
                </c:pt>
                <c:pt idx="1851">
                  <c:v>3/26/2002</c:v>
                </c:pt>
                <c:pt idx="1852">
                  <c:v>3/27/2002</c:v>
                </c:pt>
                <c:pt idx="1853">
                  <c:v>3/28/2002</c:v>
                </c:pt>
                <c:pt idx="1854">
                  <c:v>3/29/2002</c:v>
                </c:pt>
                <c:pt idx="1855">
                  <c:v>4/2/2002</c:v>
                </c:pt>
                <c:pt idx="1856">
                  <c:v>4/3/2002</c:v>
                </c:pt>
                <c:pt idx="1857">
                  <c:v>4/4/2002</c:v>
                </c:pt>
                <c:pt idx="1858">
                  <c:v>4/5/2002</c:v>
                </c:pt>
                <c:pt idx="1859">
                  <c:v>4/8/2002</c:v>
                </c:pt>
                <c:pt idx="1860">
                  <c:v>4/9/2002</c:v>
                </c:pt>
                <c:pt idx="1861">
                  <c:v>4/10/2002</c:v>
                </c:pt>
                <c:pt idx="1862">
                  <c:v>4/11/2002</c:v>
                </c:pt>
                <c:pt idx="1863">
                  <c:v>4/12/2002</c:v>
                </c:pt>
                <c:pt idx="1864">
                  <c:v>4/15/2002</c:v>
                </c:pt>
                <c:pt idx="1865">
                  <c:v>4/16/2002</c:v>
                </c:pt>
                <c:pt idx="1866">
                  <c:v>4/17/2002</c:v>
                </c:pt>
                <c:pt idx="1867">
                  <c:v>4/18/2002</c:v>
                </c:pt>
                <c:pt idx="1868">
                  <c:v>4/19/2002</c:v>
                </c:pt>
                <c:pt idx="1869">
                  <c:v>4/22/2002</c:v>
                </c:pt>
                <c:pt idx="1870">
                  <c:v>4/23/2002</c:v>
                </c:pt>
                <c:pt idx="1871">
                  <c:v>4/24/2002</c:v>
                </c:pt>
                <c:pt idx="1872">
                  <c:v>4/25/2002</c:v>
                </c:pt>
                <c:pt idx="1873">
                  <c:v>4/26/2002</c:v>
                </c:pt>
                <c:pt idx="1874">
                  <c:v>4/29/2002</c:v>
                </c:pt>
                <c:pt idx="1875">
                  <c:v>4/30/2002</c:v>
                </c:pt>
                <c:pt idx="1876">
                  <c:v>5/2/2002</c:v>
                </c:pt>
                <c:pt idx="1877">
                  <c:v>5/3/2002</c:v>
                </c:pt>
                <c:pt idx="1878">
                  <c:v>5/6/2002</c:v>
                </c:pt>
                <c:pt idx="1879">
                  <c:v>5/7/2002</c:v>
                </c:pt>
                <c:pt idx="1880">
                  <c:v>5/9/2002</c:v>
                </c:pt>
                <c:pt idx="1881">
                  <c:v>5/10/2002</c:v>
                </c:pt>
                <c:pt idx="1882">
                  <c:v>5/13/2002</c:v>
                </c:pt>
                <c:pt idx="1883">
                  <c:v>5/14/2002</c:v>
                </c:pt>
                <c:pt idx="1884">
                  <c:v>5/15/2002</c:v>
                </c:pt>
                <c:pt idx="1885">
                  <c:v>5/16/2002</c:v>
                </c:pt>
                <c:pt idx="1886">
                  <c:v>5/17/2002</c:v>
                </c:pt>
                <c:pt idx="1887">
                  <c:v>5/20/2002</c:v>
                </c:pt>
                <c:pt idx="1888">
                  <c:v>5/21/2002</c:v>
                </c:pt>
                <c:pt idx="1889">
                  <c:v>5/22/2002</c:v>
                </c:pt>
                <c:pt idx="1890">
                  <c:v>5/23/2002</c:v>
                </c:pt>
                <c:pt idx="1891">
                  <c:v>5/24/2002</c:v>
                </c:pt>
                <c:pt idx="1892">
                  <c:v>5/27/2002</c:v>
                </c:pt>
                <c:pt idx="1893">
                  <c:v>5/28/2002</c:v>
                </c:pt>
                <c:pt idx="1894">
                  <c:v>5/29/2002</c:v>
                </c:pt>
                <c:pt idx="1895">
                  <c:v>5/30/2002</c:v>
                </c:pt>
                <c:pt idx="1896">
                  <c:v>5/31/2002</c:v>
                </c:pt>
                <c:pt idx="1897">
                  <c:v>6/3/2002</c:v>
                </c:pt>
                <c:pt idx="1898">
                  <c:v>6/4/2002</c:v>
                </c:pt>
                <c:pt idx="1899">
                  <c:v>6/5/2002</c:v>
                </c:pt>
                <c:pt idx="1900">
                  <c:v>6/6/2002</c:v>
                </c:pt>
                <c:pt idx="1901">
                  <c:v>6/7/2002</c:v>
                </c:pt>
                <c:pt idx="1902">
                  <c:v>6/10/2002</c:v>
                </c:pt>
                <c:pt idx="1903">
                  <c:v>6/11/2002</c:v>
                </c:pt>
                <c:pt idx="1904">
                  <c:v>6/12/2002</c:v>
                </c:pt>
                <c:pt idx="1905">
                  <c:v>6/13/2002</c:v>
                </c:pt>
                <c:pt idx="1906">
                  <c:v>6/14/2002</c:v>
                </c:pt>
                <c:pt idx="1907">
                  <c:v>6/17/2002</c:v>
                </c:pt>
                <c:pt idx="1908">
                  <c:v>6/18/2002</c:v>
                </c:pt>
                <c:pt idx="1909">
                  <c:v>6/19/2002</c:v>
                </c:pt>
                <c:pt idx="1910">
                  <c:v>6/20/2002</c:v>
                </c:pt>
                <c:pt idx="1911">
                  <c:v>6/21/2002</c:v>
                </c:pt>
                <c:pt idx="1912">
                  <c:v>6/24/2002</c:v>
                </c:pt>
                <c:pt idx="1913">
                  <c:v>6/25/2002</c:v>
                </c:pt>
                <c:pt idx="1914">
                  <c:v>6/26/2002</c:v>
                </c:pt>
                <c:pt idx="1915">
                  <c:v>6/27/2002</c:v>
                </c:pt>
                <c:pt idx="1916">
                  <c:v>6/28/2002</c:v>
                </c:pt>
                <c:pt idx="1917">
                  <c:v>7/1/2002</c:v>
                </c:pt>
                <c:pt idx="1918">
                  <c:v>7/2/2002</c:v>
                </c:pt>
                <c:pt idx="1919">
                  <c:v>7/3/2002</c:v>
                </c:pt>
                <c:pt idx="1920">
                  <c:v>7/4/2002</c:v>
                </c:pt>
                <c:pt idx="1921">
                  <c:v>7/8/2002</c:v>
                </c:pt>
                <c:pt idx="1922">
                  <c:v>7/9/2002</c:v>
                </c:pt>
                <c:pt idx="1923">
                  <c:v>7/10/2002</c:v>
                </c:pt>
                <c:pt idx="1924">
                  <c:v>7/11/2002</c:v>
                </c:pt>
                <c:pt idx="1925">
                  <c:v>7/12/2002</c:v>
                </c:pt>
                <c:pt idx="1926">
                  <c:v>7/15/2002</c:v>
                </c:pt>
                <c:pt idx="1927">
                  <c:v>7/16/2002</c:v>
                </c:pt>
                <c:pt idx="1928">
                  <c:v>7/17/2002</c:v>
                </c:pt>
                <c:pt idx="1929">
                  <c:v>7/18/2002</c:v>
                </c:pt>
                <c:pt idx="1930">
                  <c:v>7/19/2002</c:v>
                </c:pt>
                <c:pt idx="1931">
                  <c:v>7/22/2002</c:v>
                </c:pt>
                <c:pt idx="1932">
                  <c:v>7/23/2002</c:v>
                </c:pt>
                <c:pt idx="1933">
                  <c:v>7/24/2002</c:v>
                </c:pt>
                <c:pt idx="1934">
                  <c:v>7/25/2002</c:v>
                </c:pt>
                <c:pt idx="1935">
                  <c:v>7/26/2002</c:v>
                </c:pt>
                <c:pt idx="1936">
                  <c:v>7/29/2002</c:v>
                </c:pt>
                <c:pt idx="1937">
                  <c:v>7/30/2002</c:v>
                </c:pt>
                <c:pt idx="1938">
                  <c:v>7/31/2002</c:v>
                </c:pt>
                <c:pt idx="1939">
                  <c:v>8/1/2002</c:v>
                </c:pt>
                <c:pt idx="1940">
                  <c:v>8/2/2002</c:v>
                </c:pt>
                <c:pt idx="1941">
                  <c:v>8/5/2002</c:v>
                </c:pt>
                <c:pt idx="1942">
                  <c:v>8/6/2002</c:v>
                </c:pt>
                <c:pt idx="1943">
                  <c:v>8/7/2002</c:v>
                </c:pt>
                <c:pt idx="1944">
                  <c:v>8/8/2002</c:v>
                </c:pt>
                <c:pt idx="1945">
                  <c:v>8/9/2002</c:v>
                </c:pt>
                <c:pt idx="1946">
                  <c:v>8/12/2002</c:v>
                </c:pt>
                <c:pt idx="1947">
                  <c:v>8/13/2002</c:v>
                </c:pt>
                <c:pt idx="1948">
                  <c:v>8/15/2002</c:v>
                </c:pt>
                <c:pt idx="1949">
                  <c:v>8/16/2002</c:v>
                </c:pt>
                <c:pt idx="1950">
                  <c:v>8/19/2002</c:v>
                </c:pt>
                <c:pt idx="1951">
                  <c:v>8/20/2002</c:v>
                </c:pt>
                <c:pt idx="1952">
                  <c:v>8/21/2002</c:v>
                </c:pt>
                <c:pt idx="1953">
                  <c:v>8/22/2002</c:v>
                </c:pt>
                <c:pt idx="1954">
                  <c:v>8/23/2002</c:v>
                </c:pt>
                <c:pt idx="1955">
                  <c:v>8/26/2002</c:v>
                </c:pt>
                <c:pt idx="1956">
                  <c:v>8/27/2002</c:v>
                </c:pt>
                <c:pt idx="1957">
                  <c:v>8/28/2002</c:v>
                </c:pt>
                <c:pt idx="1958">
                  <c:v>8/29/2002</c:v>
                </c:pt>
                <c:pt idx="1959">
                  <c:v>8/30/2002</c:v>
                </c:pt>
                <c:pt idx="1960">
                  <c:v>9/2/2002</c:v>
                </c:pt>
                <c:pt idx="1961">
                  <c:v>9/3/2002</c:v>
                </c:pt>
                <c:pt idx="1962">
                  <c:v>9/4/2002</c:v>
                </c:pt>
                <c:pt idx="1963">
                  <c:v>9/5/2002</c:v>
                </c:pt>
                <c:pt idx="1964">
                  <c:v>9/6/2002</c:v>
                </c:pt>
                <c:pt idx="1965">
                  <c:v>9/9/2002</c:v>
                </c:pt>
                <c:pt idx="1966">
                  <c:v>9/10/2002</c:v>
                </c:pt>
                <c:pt idx="1967">
                  <c:v>9/11/2002</c:v>
                </c:pt>
                <c:pt idx="1968">
                  <c:v>9/12/2002</c:v>
                </c:pt>
                <c:pt idx="1969">
                  <c:v>9/13/2002</c:v>
                </c:pt>
                <c:pt idx="1970">
                  <c:v>9/16/2002</c:v>
                </c:pt>
                <c:pt idx="1971">
                  <c:v>9/17/2002</c:v>
                </c:pt>
                <c:pt idx="1972">
                  <c:v>9/18/2002</c:v>
                </c:pt>
                <c:pt idx="1973">
                  <c:v>9/19/2002</c:v>
                </c:pt>
                <c:pt idx="1974">
                  <c:v>9/20/2002</c:v>
                </c:pt>
                <c:pt idx="1975">
                  <c:v>9/23/2002</c:v>
                </c:pt>
                <c:pt idx="1976">
                  <c:v>9/24/2002</c:v>
                </c:pt>
                <c:pt idx="1977">
                  <c:v>9/25/2002</c:v>
                </c:pt>
                <c:pt idx="1978">
                  <c:v>9/26/2002</c:v>
                </c:pt>
                <c:pt idx="1979">
                  <c:v>9/27/2002</c:v>
                </c:pt>
                <c:pt idx="1980">
                  <c:v>9/30/2002</c:v>
                </c:pt>
                <c:pt idx="1981">
                  <c:v>10/1/2002</c:v>
                </c:pt>
                <c:pt idx="1982">
                  <c:v>10/2/2002</c:v>
                </c:pt>
                <c:pt idx="1983">
                  <c:v>10/3/2002</c:v>
                </c:pt>
                <c:pt idx="1984">
                  <c:v>10/4/2002</c:v>
                </c:pt>
                <c:pt idx="1985">
                  <c:v>10/7/2002</c:v>
                </c:pt>
                <c:pt idx="1986">
                  <c:v>10/8/2002</c:v>
                </c:pt>
                <c:pt idx="1987">
                  <c:v>10/9/2002</c:v>
                </c:pt>
                <c:pt idx="1988">
                  <c:v>10/10/2002</c:v>
                </c:pt>
                <c:pt idx="1989">
                  <c:v>10/11/2002</c:v>
                </c:pt>
                <c:pt idx="1990">
                  <c:v>10/14/2002</c:v>
                </c:pt>
                <c:pt idx="1991">
                  <c:v>10/15/2002</c:v>
                </c:pt>
                <c:pt idx="1992">
                  <c:v>10/16/2002</c:v>
                </c:pt>
                <c:pt idx="1993">
                  <c:v>10/17/2002</c:v>
                </c:pt>
                <c:pt idx="1994">
                  <c:v>10/18/2002</c:v>
                </c:pt>
                <c:pt idx="1995">
                  <c:v>10/21/2002</c:v>
                </c:pt>
                <c:pt idx="1996">
                  <c:v>10/22/2002</c:v>
                </c:pt>
                <c:pt idx="1997">
                  <c:v>10/23/2002</c:v>
                </c:pt>
                <c:pt idx="1998">
                  <c:v>10/24/2002</c:v>
                </c:pt>
                <c:pt idx="1999">
                  <c:v>10/25/2002</c:v>
                </c:pt>
                <c:pt idx="2000">
                  <c:v>10/29/2002</c:v>
                </c:pt>
                <c:pt idx="2001">
                  <c:v>10/30/2002</c:v>
                </c:pt>
                <c:pt idx="2002">
                  <c:v>10/31/2002</c:v>
                </c:pt>
                <c:pt idx="2003">
                  <c:v>11/1/2002</c:v>
                </c:pt>
                <c:pt idx="2004">
                  <c:v>11/4/2002</c:v>
                </c:pt>
                <c:pt idx="2005">
                  <c:v>11/5/2002</c:v>
                </c:pt>
                <c:pt idx="2006">
                  <c:v>11/6/2002</c:v>
                </c:pt>
                <c:pt idx="2007">
                  <c:v>11/7/2002</c:v>
                </c:pt>
                <c:pt idx="2008">
                  <c:v>11/8/2002</c:v>
                </c:pt>
                <c:pt idx="2009">
                  <c:v>11/11/2002</c:v>
                </c:pt>
                <c:pt idx="2010">
                  <c:v>11/12/2002</c:v>
                </c:pt>
                <c:pt idx="2011">
                  <c:v>11/13/2002</c:v>
                </c:pt>
                <c:pt idx="2012">
                  <c:v>11/14/2002</c:v>
                </c:pt>
                <c:pt idx="2013">
                  <c:v>11/15/2002</c:v>
                </c:pt>
                <c:pt idx="2014">
                  <c:v>11/18/2002</c:v>
                </c:pt>
                <c:pt idx="2015">
                  <c:v>11/19/2002</c:v>
                </c:pt>
                <c:pt idx="2016">
                  <c:v>11/20/2002</c:v>
                </c:pt>
                <c:pt idx="2017">
                  <c:v>11/21/2002</c:v>
                </c:pt>
                <c:pt idx="2018">
                  <c:v>11/22/2002</c:v>
                </c:pt>
                <c:pt idx="2019">
                  <c:v>11/25/2002</c:v>
                </c:pt>
                <c:pt idx="2020">
                  <c:v>11/26/2002</c:v>
                </c:pt>
                <c:pt idx="2021">
                  <c:v>11/27/2002</c:v>
                </c:pt>
                <c:pt idx="2022">
                  <c:v>11/28/2002</c:v>
                </c:pt>
                <c:pt idx="2023">
                  <c:v>11/29/2002</c:v>
                </c:pt>
                <c:pt idx="2024">
                  <c:v>12/2/2002</c:v>
                </c:pt>
                <c:pt idx="2025">
                  <c:v>12/3/2002</c:v>
                </c:pt>
                <c:pt idx="2026">
                  <c:v>12/4/2002</c:v>
                </c:pt>
                <c:pt idx="2027">
                  <c:v>12/5/2002</c:v>
                </c:pt>
                <c:pt idx="2028">
                  <c:v>12/6/2002</c:v>
                </c:pt>
                <c:pt idx="2029">
                  <c:v>12/9/2002</c:v>
                </c:pt>
                <c:pt idx="2030">
                  <c:v>12/10/2002</c:v>
                </c:pt>
                <c:pt idx="2031">
                  <c:v>12/11/2002</c:v>
                </c:pt>
                <c:pt idx="2032">
                  <c:v>12/12/2002</c:v>
                </c:pt>
                <c:pt idx="2033">
                  <c:v>12/13/2002</c:v>
                </c:pt>
                <c:pt idx="2034">
                  <c:v>12/16/2002</c:v>
                </c:pt>
                <c:pt idx="2035">
                  <c:v>12/17/2002</c:v>
                </c:pt>
                <c:pt idx="2036">
                  <c:v>12/18/2002</c:v>
                </c:pt>
                <c:pt idx="2037">
                  <c:v>12/19/2002</c:v>
                </c:pt>
                <c:pt idx="2038">
                  <c:v>12/20/2002</c:v>
                </c:pt>
                <c:pt idx="2039">
                  <c:v>12/23/2002</c:v>
                </c:pt>
                <c:pt idx="2040">
                  <c:v>12/27/2002</c:v>
                </c:pt>
                <c:pt idx="2041">
                  <c:v>12/30/2002</c:v>
                </c:pt>
                <c:pt idx="2042">
                  <c:v>1/2/2003</c:v>
                </c:pt>
                <c:pt idx="2043">
                  <c:v>1/3/2003</c:v>
                </c:pt>
                <c:pt idx="2044">
                  <c:v>1/6/2003</c:v>
                </c:pt>
                <c:pt idx="2045">
                  <c:v>1/7/2003</c:v>
                </c:pt>
                <c:pt idx="2046">
                  <c:v>1/8/2003</c:v>
                </c:pt>
                <c:pt idx="2047">
                  <c:v>1/9/2003</c:v>
                </c:pt>
                <c:pt idx="2048">
                  <c:v>1/10/2003</c:v>
                </c:pt>
                <c:pt idx="2049">
                  <c:v>1/13/2003</c:v>
                </c:pt>
                <c:pt idx="2050">
                  <c:v>1/14/2003</c:v>
                </c:pt>
                <c:pt idx="2051">
                  <c:v>1/15/2003</c:v>
                </c:pt>
                <c:pt idx="2052">
                  <c:v>1/16/2003</c:v>
                </c:pt>
                <c:pt idx="2053">
                  <c:v>1/17/2003</c:v>
                </c:pt>
                <c:pt idx="2054">
                  <c:v>1/20/2003</c:v>
                </c:pt>
                <c:pt idx="2055">
                  <c:v>1/21/2003</c:v>
                </c:pt>
                <c:pt idx="2056">
                  <c:v>1/22/2003</c:v>
                </c:pt>
                <c:pt idx="2057">
                  <c:v>1/23/2003</c:v>
                </c:pt>
                <c:pt idx="2058">
                  <c:v>1/24/2003</c:v>
                </c:pt>
                <c:pt idx="2059">
                  <c:v>1/27/2003</c:v>
                </c:pt>
                <c:pt idx="2060">
                  <c:v>1/28/2003</c:v>
                </c:pt>
                <c:pt idx="2061">
                  <c:v>1/29/2003</c:v>
                </c:pt>
                <c:pt idx="2062">
                  <c:v>1/30/2003</c:v>
                </c:pt>
                <c:pt idx="2063">
                  <c:v>1/31/2003</c:v>
                </c:pt>
                <c:pt idx="2064">
                  <c:v>2/3/2003</c:v>
                </c:pt>
                <c:pt idx="2065">
                  <c:v>2/4/2003</c:v>
                </c:pt>
                <c:pt idx="2066">
                  <c:v>2/5/2003</c:v>
                </c:pt>
                <c:pt idx="2067">
                  <c:v>2/6/2003</c:v>
                </c:pt>
                <c:pt idx="2068">
                  <c:v>2/7/2003</c:v>
                </c:pt>
                <c:pt idx="2069">
                  <c:v>2/10/2003</c:v>
                </c:pt>
                <c:pt idx="2070">
                  <c:v>2/11/2003</c:v>
                </c:pt>
                <c:pt idx="2071">
                  <c:v>2/12/2003</c:v>
                </c:pt>
                <c:pt idx="2072">
                  <c:v>2/13/2003</c:v>
                </c:pt>
                <c:pt idx="2073">
                  <c:v>2/14/2003</c:v>
                </c:pt>
                <c:pt idx="2074">
                  <c:v>2/17/2003</c:v>
                </c:pt>
                <c:pt idx="2075">
                  <c:v>2/18/2003</c:v>
                </c:pt>
                <c:pt idx="2076">
                  <c:v>2/19/2003</c:v>
                </c:pt>
                <c:pt idx="2077">
                  <c:v>2/20/2003</c:v>
                </c:pt>
                <c:pt idx="2078">
                  <c:v>2/21/2003</c:v>
                </c:pt>
                <c:pt idx="2079">
                  <c:v>2/24/2003</c:v>
                </c:pt>
                <c:pt idx="2080">
                  <c:v>2/25/2003</c:v>
                </c:pt>
                <c:pt idx="2081">
                  <c:v>2/26/2003</c:v>
                </c:pt>
                <c:pt idx="2082">
                  <c:v>2/27/2003</c:v>
                </c:pt>
                <c:pt idx="2083">
                  <c:v>2/28/2003</c:v>
                </c:pt>
                <c:pt idx="2084">
                  <c:v>3/3/2003</c:v>
                </c:pt>
                <c:pt idx="2085">
                  <c:v>3/4/2003</c:v>
                </c:pt>
                <c:pt idx="2086">
                  <c:v>3/5/2003</c:v>
                </c:pt>
                <c:pt idx="2087">
                  <c:v>3/6/2003</c:v>
                </c:pt>
                <c:pt idx="2088">
                  <c:v>3/7/2003</c:v>
                </c:pt>
                <c:pt idx="2089">
                  <c:v>3/10/2003</c:v>
                </c:pt>
                <c:pt idx="2090">
                  <c:v>3/11/2003</c:v>
                </c:pt>
                <c:pt idx="2091">
                  <c:v>3/12/2003</c:v>
                </c:pt>
                <c:pt idx="2092">
                  <c:v>3/13/2003</c:v>
                </c:pt>
                <c:pt idx="2093">
                  <c:v>3/14/2003</c:v>
                </c:pt>
                <c:pt idx="2094">
                  <c:v>3/17/2003</c:v>
                </c:pt>
                <c:pt idx="2095">
                  <c:v>3/18/2003</c:v>
                </c:pt>
                <c:pt idx="2096">
                  <c:v>3/19/2003</c:v>
                </c:pt>
                <c:pt idx="2097">
                  <c:v>3/20/2003</c:v>
                </c:pt>
                <c:pt idx="2098">
                  <c:v>3/21/2003</c:v>
                </c:pt>
                <c:pt idx="2099">
                  <c:v>3/24/2003</c:v>
                </c:pt>
                <c:pt idx="2100">
                  <c:v>3/25/2003</c:v>
                </c:pt>
                <c:pt idx="2101">
                  <c:v>3/26/2003</c:v>
                </c:pt>
                <c:pt idx="2102">
                  <c:v>3/27/2003</c:v>
                </c:pt>
                <c:pt idx="2103">
                  <c:v>3/28/2003</c:v>
                </c:pt>
                <c:pt idx="2104">
                  <c:v>3/31/2003</c:v>
                </c:pt>
                <c:pt idx="2105">
                  <c:v>4/1/2003</c:v>
                </c:pt>
                <c:pt idx="2106">
                  <c:v>4/2/2003</c:v>
                </c:pt>
                <c:pt idx="2107">
                  <c:v>4/3/2003</c:v>
                </c:pt>
                <c:pt idx="2108">
                  <c:v>4/4/2003</c:v>
                </c:pt>
                <c:pt idx="2109">
                  <c:v>4/7/2003</c:v>
                </c:pt>
                <c:pt idx="2110">
                  <c:v>4/8/2003</c:v>
                </c:pt>
                <c:pt idx="2111">
                  <c:v>4/9/2003</c:v>
                </c:pt>
                <c:pt idx="2112">
                  <c:v>4/10/2003</c:v>
                </c:pt>
                <c:pt idx="2113">
                  <c:v>4/11/2003</c:v>
                </c:pt>
                <c:pt idx="2114">
                  <c:v>4/14/2003</c:v>
                </c:pt>
                <c:pt idx="2115">
                  <c:v>4/15/2003</c:v>
                </c:pt>
                <c:pt idx="2116">
                  <c:v>4/16/2003</c:v>
                </c:pt>
                <c:pt idx="2117">
                  <c:v>4/17/2003</c:v>
                </c:pt>
                <c:pt idx="2118">
                  <c:v>4/18/2003</c:v>
                </c:pt>
                <c:pt idx="2119">
                  <c:v>4/22/2003</c:v>
                </c:pt>
                <c:pt idx="2120">
                  <c:v>4/23/2003</c:v>
                </c:pt>
                <c:pt idx="2121">
                  <c:v>4/24/2003</c:v>
                </c:pt>
                <c:pt idx="2122">
                  <c:v>4/25/2003</c:v>
                </c:pt>
                <c:pt idx="2123">
                  <c:v>4/28/2003</c:v>
                </c:pt>
                <c:pt idx="2124">
                  <c:v>4/29/2003</c:v>
                </c:pt>
                <c:pt idx="2125">
                  <c:v>4/30/2003</c:v>
                </c:pt>
                <c:pt idx="2126">
                  <c:v>5/2/2003</c:v>
                </c:pt>
                <c:pt idx="2127">
                  <c:v>5/5/2003</c:v>
                </c:pt>
                <c:pt idx="2128">
                  <c:v>5/6/2003</c:v>
                </c:pt>
                <c:pt idx="2129">
                  <c:v>5/7/2003</c:v>
                </c:pt>
                <c:pt idx="2130">
                  <c:v>5/9/2003</c:v>
                </c:pt>
                <c:pt idx="2131">
                  <c:v>5/12/2003</c:v>
                </c:pt>
                <c:pt idx="2132">
                  <c:v>5/13/2003</c:v>
                </c:pt>
                <c:pt idx="2133">
                  <c:v>5/14/2003</c:v>
                </c:pt>
                <c:pt idx="2134">
                  <c:v>5/15/2003</c:v>
                </c:pt>
                <c:pt idx="2135">
                  <c:v>5/16/2003</c:v>
                </c:pt>
                <c:pt idx="2136">
                  <c:v>5/19/2003</c:v>
                </c:pt>
                <c:pt idx="2137">
                  <c:v>5/20/2003</c:v>
                </c:pt>
                <c:pt idx="2138">
                  <c:v>5/21/2003</c:v>
                </c:pt>
                <c:pt idx="2139">
                  <c:v>5/22/2003</c:v>
                </c:pt>
                <c:pt idx="2140">
                  <c:v>5/23/2003</c:v>
                </c:pt>
                <c:pt idx="2141">
                  <c:v>5/26/2003</c:v>
                </c:pt>
                <c:pt idx="2142">
                  <c:v>5/27/2003</c:v>
                </c:pt>
                <c:pt idx="2143">
                  <c:v>5/28/2003</c:v>
                </c:pt>
                <c:pt idx="2144">
                  <c:v>5/29/2003</c:v>
                </c:pt>
                <c:pt idx="2145">
                  <c:v>5/30/2003</c:v>
                </c:pt>
                <c:pt idx="2146">
                  <c:v>6/2/2003</c:v>
                </c:pt>
                <c:pt idx="2147">
                  <c:v>6/3/2003</c:v>
                </c:pt>
                <c:pt idx="2148">
                  <c:v>6/4/2003</c:v>
                </c:pt>
                <c:pt idx="2149">
                  <c:v>6/5/2003</c:v>
                </c:pt>
                <c:pt idx="2150">
                  <c:v>6/6/2003</c:v>
                </c:pt>
                <c:pt idx="2151">
                  <c:v>6/9/2003</c:v>
                </c:pt>
                <c:pt idx="2152">
                  <c:v>6/10/2003</c:v>
                </c:pt>
                <c:pt idx="2153">
                  <c:v>6/11/2003</c:v>
                </c:pt>
                <c:pt idx="2154">
                  <c:v>6/12/2003</c:v>
                </c:pt>
                <c:pt idx="2155">
                  <c:v>6/13/2003</c:v>
                </c:pt>
                <c:pt idx="2156">
                  <c:v>6/16/2003</c:v>
                </c:pt>
                <c:pt idx="2157">
                  <c:v>6/17/2003</c:v>
                </c:pt>
                <c:pt idx="2158">
                  <c:v>6/18/2003</c:v>
                </c:pt>
                <c:pt idx="2159">
                  <c:v>6/19/2003</c:v>
                </c:pt>
                <c:pt idx="2160">
                  <c:v>6/20/2003</c:v>
                </c:pt>
                <c:pt idx="2161">
                  <c:v>6/23/2003</c:v>
                </c:pt>
                <c:pt idx="2162">
                  <c:v>6/24/2003</c:v>
                </c:pt>
                <c:pt idx="2163">
                  <c:v>6/25/2003</c:v>
                </c:pt>
                <c:pt idx="2164">
                  <c:v>6/26/2003</c:v>
                </c:pt>
                <c:pt idx="2165">
                  <c:v>6/27/2003</c:v>
                </c:pt>
                <c:pt idx="2166">
                  <c:v>6/30/2003</c:v>
                </c:pt>
                <c:pt idx="2167">
                  <c:v>7/1/2003</c:v>
                </c:pt>
                <c:pt idx="2168">
                  <c:v>7/2/2003</c:v>
                </c:pt>
                <c:pt idx="2169">
                  <c:v>7/3/2003</c:v>
                </c:pt>
                <c:pt idx="2170">
                  <c:v>7/4/2003</c:v>
                </c:pt>
                <c:pt idx="2171">
                  <c:v>7/7/2003</c:v>
                </c:pt>
                <c:pt idx="2172">
                  <c:v>7/8/2003</c:v>
                </c:pt>
                <c:pt idx="2173">
                  <c:v>7/9/2003</c:v>
                </c:pt>
                <c:pt idx="2174">
                  <c:v>7/10/2003</c:v>
                </c:pt>
                <c:pt idx="2175">
                  <c:v>7/11/2003</c:v>
                </c:pt>
                <c:pt idx="2176">
                  <c:v>7/14/2003</c:v>
                </c:pt>
                <c:pt idx="2177">
                  <c:v>7/15/2003</c:v>
                </c:pt>
                <c:pt idx="2178">
                  <c:v>7/16/2003</c:v>
                </c:pt>
                <c:pt idx="2179">
                  <c:v>7/17/2003</c:v>
                </c:pt>
                <c:pt idx="2180">
                  <c:v>7/18/2003</c:v>
                </c:pt>
                <c:pt idx="2181">
                  <c:v>7/21/2003</c:v>
                </c:pt>
                <c:pt idx="2182">
                  <c:v>7/22/2003</c:v>
                </c:pt>
                <c:pt idx="2183">
                  <c:v>7/23/2003</c:v>
                </c:pt>
                <c:pt idx="2184">
                  <c:v>7/24/2003</c:v>
                </c:pt>
                <c:pt idx="2185">
                  <c:v>7/25/2003</c:v>
                </c:pt>
                <c:pt idx="2186">
                  <c:v>7/28/2003</c:v>
                </c:pt>
                <c:pt idx="2187">
                  <c:v>7/29/2003</c:v>
                </c:pt>
                <c:pt idx="2188">
                  <c:v>7/30/2003</c:v>
                </c:pt>
                <c:pt idx="2189">
                  <c:v>7/31/2003</c:v>
                </c:pt>
                <c:pt idx="2190">
                  <c:v>8/1/2003</c:v>
                </c:pt>
                <c:pt idx="2191">
                  <c:v>8/4/2003</c:v>
                </c:pt>
                <c:pt idx="2192">
                  <c:v>8/5/2003</c:v>
                </c:pt>
                <c:pt idx="2193">
                  <c:v>8/6/2003</c:v>
                </c:pt>
                <c:pt idx="2194">
                  <c:v>8/7/2003</c:v>
                </c:pt>
                <c:pt idx="2195">
                  <c:v>8/8/2003</c:v>
                </c:pt>
                <c:pt idx="2196">
                  <c:v>8/11/2003</c:v>
                </c:pt>
                <c:pt idx="2197">
                  <c:v>8/12/2003</c:v>
                </c:pt>
                <c:pt idx="2198">
                  <c:v>8/13/2003</c:v>
                </c:pt>
                <c:pt idx="2199">
                  <c:v>8/14/2003</c:v>
                </c:pt>
                <c:pt idx="2200">
                  <c:v>8/15/2003</c:v>
                </c:pt>
                <c:pt idx="2201">
                  <c:v>8/18/2003</c:v>
                </c:pt>
                <c:pt idx="2202">
                  <c:v>8/19/2003</c:v>
                </c:pt>
                <c:pt idx="2203">
                  <c:v>8/20/2003</c:v>
                </c:pt>
                <c:pt idx="2204">
                  <c:v>8/21/2003</c:v>
                </c:pt>
                <c:pt idx="2205">
                  <c:v>8/22/2003</c:v>
                </c:pt>
                <c:pt idx="2206">
                  <c:v>8/25/2003</c:v>
                </c:pt>
                <c:pt idx="2207">
                  <c:v>8/26/2003</c:v>
                </c:pt>
                <c:pt idx="2208">
                  <c:v>8/27/2003</c:v>
                </c:pt>
                <c:pt idx="2209">
                  <c:v>8/28/2003</c:v>
                </c:pt>
                <c:pt idx="2210">
                  <c:v>8/29/2003</c:v>
                </c:pt>
                <c:pt idx="2211">
                  <c:v>9/1/2003</c:v>
                </c:pt>
                <c:pt idx="2212">
                  <c:v>9/2/2003</c:v>
                </c:pt>
                <c:pt idx="2213">
                  <c:v>9/3/2003</c:v>
                </c:pt>
                <c:pt idx="2214">
                  <c:v>9/4/2003</c:v>
                </c:pt>
                <c:pt idx="2215">
                  <c:v>9/5/2003</c:v>
                </c:pt>
                <c:pt idx="2216">
                  <c:v>9/8/2003</c:v>
                </c:pt>
                <c:pt idx="2217">
                  <c:v>9/9/2003</c:v>
                </c:pt>
                <c:pt idx="2218">
                  <c:v>9/10/2003</c:v>
                </c:pt>
                <c:pt idx="2219">
                  <c:v>9/11/2003</c:v>
                </c:pt>
                <c:pt idx="2220">
                  <c:v>9/12/2003</c:v>
                </c:pt>
                <c:pt idx="2221">
                  <c:v>9/15/2003</c:v>
                </c:pt>
                <c:pt idx="2222">
                  <c:v>9/16/2003</c:v>
                </c:pt>
                <c:pt idx="2223">
                  <c:v>9/17/2003</c:v>
                </c:pt>
                <c:pt idx="2224">
                  <c:v>9/18/2003</c:v>
                </c:pt>
                <c:pt idx="2225">
                  <c:v>9/19/2003</c:v>
                </c:pt>
                <c:pt idx="2226">
                  <c:v>9/22/2003</c:v>
                </c:pt>
                <c:pt idx="2227">
                  <c:v>9/23/2003</c:v>
                </c:pt>
                <c:pt idx="2228">
                  <c:v>9/24/2003</c:v>
                </c:pt>
                <c:pt idx="2229">
                  <c:v>9/25/2003</c:v>
                </c:pt>
                <c:pt idx="2230">
                  <c:v>9/26/2003</c:v>
                </c:pt>
                <c:pt idx="2231">
                  <c:v>9/29/2003</c:v>
                </c:pt>
                <c:pt idx="2232">
                  <c:v>9/30/2003</c:v>
                </c:pt>
                <c:pt idx="2233">
                  <c:v>10/1/2003</c:v>
                </c:pt>
                <c:pt idx="2234">
                  <c:v>10/2/2003</c:v>
                </c:pt>
                <c:pt idx="2235">
                  <c:v>10/3/2003</c:v>
                </c:pt>
                <c:pt idx="2236">
                  <c:v>10/6/2003</c:v>
                </c:pt>
                <c:pt idx="2237">
                  <c:v>10/7/2003</c:v>
                </c:pt>
                <c:pt idx="2238">
                  <c:v>10/8/2003</c:v>
                </c:pt>
                <c:pt idx="2239">
                  <c:v>10/9/2003</c:v>
                </c:pt>
                <c:pt idx="2240">
                  <c:v>10/10/2003</c:v>
                </c:pt>
                <c:pt idx="2241">
                  <c:v>10/13/2003</c:v>
                </c:pt>
                <c:pt idx="2242">
                  <c:v>10/14/2003</c:v>
                </c:pt>
                <c:pt idx="2243">
                  <c:v>10/15/2003</c:v>
                </c:pt>
                <c:pt idx="2244">
                  <c:v>10/16/2003</c:v>
                </c:pt>
                <c:pt idx="2245">
                  <c:v>10/17/2003</c:v>
                </c:pt>
                <c:pt idx="2246">
                  <c:v>10/20/2003</c:v>
                </c:pt>
                <c:pt idx="2247">
                  <c:v>10/21/2003</c:v>
                </c:pt>
                <c:pt idx="2248">
                  <c:v>10/22/2003</c:v>
                </c:pt>
                <c:pt idx="2249">
                  <c:v>10/23/2003</c:v>
                </c:pt>
                <c:pt idx="2250">
                  <c:v>10/24/2003</c:v>
                </c:pt>
                <c:pt idx="2251">
                  <c:v>10/27/2003</c:v>
                </c:pt>
                <c:pt idx="2252">
                  <c:v>10/29/2003</c:v>
                </c:pt>
                <c:pt idx="2253">
                  <c:v>10/30/2003</c:v>
                </c:pt>
                <c:pt idx="2254">
                  <c:v>10/31/2003</c:v>
                </c:pt>
                <c:pt idx="2255">
                  <c:v>11/3/2003</c:v>
                </c:pt>
                <c:pt idx="2256">
                  <c:v>11/4/2003</c:v>
                </c:pt>
                <c:pt idx="2257">
                  <c:v>11/5/2003</c:v>
                </c:pt>
                <c:pt idx="2258">
                  <c:v>11/6/2003</c:v>
                </c:pt>
                <c:pt idx="2259">
                  <c:v>11/7/2003</c:v>
                </c:pt>
                <c:pt idx="2260">
                  <c:v>11/10/2003</c:v>
                </c:pt>
                <c:pt idx="2261">
                  <c:v>11/11/2003</c:v>
                </c:pt>
                <c:pt idx="2262">
                  <c:v>11/12/2003</c:v>
                </c:pt>
                <c:pt idx="2263">
                  <c:v>11/13/2003</c:v>
                </c:pt>
                <c:pt idx="2264">
                  <c:v>11/14/2003</c:v>
                </c:pt>
                <c:pt idx="2265">
                  <c:v>11/18/2003</c:v>
                </c:pt>
                <c:pt idx="2266">
                  <c:v>11/19/2003</c:v>
                </c:pt>
                <c:pt idx="2267">
                  <c:v>11/20/2003</c:v>
                </c:pt>
                <c:pt idx="2268">
                  <c:v>11/21/2003</c:v>
                </c:pt>
                <c:pt idx="2269">
                  <c:v>11/24/2003</c:v>
                </c:pt>
                <c:pt idx="2270">
                  <c:v>11/25/2003</c:v>
                </c:pt>
                <c:pt idx="2271">
                  <c:v>11/26/2003</c:v>
                </c:pt>
                <c:pt idx="2272">
                  <c:v>11/27/2003</c:v>
                </c:pt>
                <c:pt idx="2273">
                  <c:v>11/28/2003</c:v>
                </c:pt>
                <c:pt idx="2274">
                  <c:v>12/1/2003</c:v>
                </c:pt>
                <c:pt idx="2275">
                  <c:v>12/2/2003</c:v>
                </c:pt>
                <c:pt idx="2276">
                  <c:v>12/3/2003</c:v>
                </c:pt>
                <c:pt idx="2277">
                  <c:v>12/4/2003</c:v>
                </c:pt>
                <c:pt idx="2278">
                  <c:v>12/5/2003</c:v>
                </c:pt>
                <c:pt idx="2279">
                  <c:v>12/8/2003</c:v>
                </c:pt>
                <c:pt idx="2280">
                  <c:v>12/9/2003</c:v>
                </c:pt>
                <c:pt idx="2281">
                  <c:v>12/10/2003</c:v>
                </c:pt>
                <c:pt idx="2282">
                  <c:v>12/11/2003</c:v>
                </c:pt>
                <c:pt idx="2283">
                  <c:v>12/12/2003</c:v>
                </c:pt>
                <c:pt idx="2284">
                  <c:v>12/15/2003</c:v>
                </c:pt>
                <c:pt idx="2285">
                  <c:v>12/16/2003</c:v>
                </c:pt>
                <c:pt idx="2286">
                  <c:v>12/17/2003</c:v>
                </c:pt>
                <c:pt idx="2287">
                  <c:v>12/18/2003</c:v>
                </c:pt>
                <c:pt idx="2288">
                  <c:v>12/19/2003</c:v>
                </c:pt>
                <c:pt idx="2289">
                  <c:v>12/22/2003</c:v>
                </c:pt>
                <c:pt idx="2290">
                  <c:v>12/23/2003</c:v>
                </c:pt>
                <c:pt idx="2291">
                  <c:v>12/29/2003</c:v>
                </c:pt>
                <c:pt idx="2292">
                  <c:v>12/30/2003</c:v>
                </c:pt>
                <c:pt idx="2293">
                  <c:v>1/5/2004</c:v>
                </c:pt>
                <c:pt idx="2294">
                  <c:v>1/6/2004</c:v>
                </c:pt>
                <c:pt idx="2295">
                  <c:v>1/7/2004</c:v>
                </c:pt>
                <c:pt idx="2296">
                  <c:v>1/8/2004</c:v>
                </c:pt>
                <c:pt idx="2297">
                  <c:v>1/9/2004</c:v>
                </c:pt>
                <c:pt idx="2298">
                  <c:v>1/12/2004</c:v>
                </c:pt>
                <c:pt idx="2299">
                  <c:v>1/13/2004</c:v>
                </c:pt>
                <c:pt idx="2300">
                  <c:v>1/14/2004</c:v>
                </c:pt>
                <c:pt idx="2301">
                  <c:v>1/15/2004</c:v>
                </c:pt>
                <c:pt idx="2302">
                  <c:v>1/16/2004</c:v>
                </c:pt>
                <c:pt idx="2303">
                  <c:v>1/19/2004</c:v>
                </c:pt>
                <c:pt idx="2304">
                  <c:v>1/20/2004</c:v>
                </c:pt>
                <c:pt idx="2305">
                  <c:v>1/21/2004</c:v>
                </c:pt>
                <c:pt idx="2306">
                  <c:v>1/22/2004</c:v>
                </c:pt>
                <c:pt idx="2307">
                  <c:v>1/23/2004</c:v>
                </c:pt>
                <c:pt idx="2308">
                  <c:v>1/26/2004</c:v>
                </c:pt>
                <c:pt idx="2309">
                  <c:v>1/27/2004</c:v>
                </c:pt>
                <c:pt idx="2310">
                  <c:v>1/28/2004</c:v>
                </c:pt>
                <c:pt idx="2311">
                  <c:v>1/29/2004</c:v>
                </c:pt>
                <c:pt idx="2312">
                  <c:v>1/30/2004</c:v>
                </c:pt>
                <c:pt idx="2313">
                  <c:v>2/2/2004</c:v>
                </c:pt>
                <c:pt idx="2314">
                  <c:v>2/3/2004</c:v>
                </c:pt>
                <c:pt idx="2315">
                  <c:v>2/4/2004</c:v>
                </c:pt>
                <c:pt idx="2316">
                  <c:v>2/5/2004</c:v>
                </c:pt>
                <c:pt idx="2317">
                  <c:v>2/6/2004</c:v>
                </c:pt>
                <c:pt idx="2318">
                  <c:v>2/9/2004</c:v>
                </c:pt>
                <c:pt idx="2319">
                  <c:v>2/10/2004</c:v>
                </c:pt>
                <c:pt idx="2320">
                  <c:v>2/11/2004</c:v>
                </c:pt>
                <c:pt idx="2321">
                  <c:v>2/12/2004</c:v>
                </c:pt>
                <c:pt idx="2322">
                  <c:v>2/13/2004</c:v>
                </c:pt>
                <c:pt idx="2323">
                  <c:v>2/16/2004</c:v>
                </c:pt>
                <c:pt idx="2324">
                  <c:v>2/17/2004</c:v>
                </c:pt>
                <c:pt idx="2325">
                  <c:v>2/18/2004</c:v>
                </c:pt>
                <c:pt idx="2326">
                  <c:v>2/19/2004</c:v>
                </c:pt>
                <c:pt idx="2327">
                  <c:v>2/20/2004</c:v>
                </c:pt>
                <c:pt idx="2328">
                  <c:v>2/23/2004</c:v>
                </c:pt>
                <c:pt idx="2329">
                  <c:v>2/24/2004</c:v>
                </c:pt>
                <c:pt idx="2330">
                  <c:v>2/25/2004</c:v>
                </c:pt>
                <c:pt idx="2331">
                  <c:v>2/26/2004</c:v>
                </c:pt>
                <c:pt idx="2332">
                  <c:v>2/27/2004</c:v>
                </c:pt>
                <c:pt idx="2333">
                  <c:v>3/1/2004</c:v>
                </c:pt>
                <c:pt idx="2334">
                  <c:v>3/2/2004</c:v>
                </c:pt>
                <c:pt idx="2335">
                  <c:v>3/3/2004</c:v>
                </c:pt>
                <c:pt idx="2336">
                  <c:v>3/4/2004</c:v>
                </c:pt>
                <c:pt idx="2337">
                  <c:v>3/5/2004</c:v>
                </c:pt>
                <c:pt idx="2338">
                  <c:v>3/8/2004</c:v>
                </c:pt>
                <c:pt idx="2339">
                  <c:v>3/9/2004</c:v>
                </c:pt>
                <c:pt idx="2340">
                  <c:v>3/10/2004</c:v>
                </c:pt>
                <c:pt idx="2341">
                  <c:v>3/11/2004</c:v>
                </c:pt>
                <c:pt idx="2342">
                  <c:v>3/12/2004</c:v>
                </c:pt>
                <c:pt idx="2343">
                  <c:v>3/15/2004</c:v>
                </c:pt>
                <c:pt idx="2344">
                  <c:v>3/16/2004</c:v>
                </c:pt>
                <c:pt idx="2345">
                  <c:v>3/17/2004</c:v>
                </c:pt>
                <c:pt idx="2346">
                  <c:v>3/18/2004</c:v>
                </c:pt>
                <c:pt idx="2347">
                  <c:v>3/19/2004</c:v>
                </c:pt>
                <c:pt idx="2348">
                  <c:v>3/22/2004</c:v>
                </c:pt>
                <c:pt idx="2349">
                  <c:v>3/23/2004</c:v>
                </c:pt>
                <c:pt idx="2350">
                  <c:v>3/24/2004</c:v>
                </c:pt>
                <c:pt idx="2351">
                  <c:v>3/25/2004</c:v>
                </c:pt>
                <c:pt idx="2352">
                  <c:v>3/26/2004</c:v>
                </c:pt>
                <c:pt idx="2353">
                  <c:v>3/29/2004</c:v>
                </c:pt>
                <c:pt idx="2354">
                  <c:v>3/30/2004</c:v>
                </c:pt>
                <c:pt idx="2355">
                  <c:v>3/31/2004</c:v>
                </c:pt>
                <c:pt idx="2356">
                  <c:v>4/1/2004</c:v>
                </c:pt>
                <c:pt idx="2357">
                  <c:v>4/2/2004</c:v>
                </c:pt>
                <c:pt idx="2358">
                  <c:v>4/5/2004</c:v>
                </c:pt>
                <c:pt idx="2359">
                  <c:v>4/6/2004</c:v>
                </c:pt>
                <c:pt idx="2360">
                  <c:v>4/7/2004</c:v>
                </c:pt>
                <c:pt idx="2361">
                  <c:v>4/8/2004</c:v>
                </c:pt>
                <c:pt idx="2362">
                  <c:v>4/9/2004</c:v>
                </c:pt>
                <c:pt idx="2363">
                  <c:v>4/13/2004</c:v>
                </c:pt>
                <c:pt idx="2364">
                  <c:v>4/14/2004</c:v>
                </c:pt>
                <c:pt idx="2365">
                  <c:v>4/15/2004</c:v>
                </c:pt>
                <c:pt idx="2366">
                  <c:v>4/16/2004</c:v>
                </c:pt>
                <c:pt idx="2367">
                  <c:v>4/19/2004</c:v>
                </c:pt>
                <c:pt idx="2368">
                  <c:v>4/20/2004</c:v>
                </c:pt>
                <c:pt idx="2369">
                  <c:v>4/21/2004</c:v>
                </c:pt>
                <c:pt idx="2370">
                  <c:v>4/22/2004</c:v>
                </c:pt>
                <c:pt idx="2371">
                  <c:v>4/23/2004</c:v>
                </c:pt>
                <c:pt idx="2372">
                  <c:v>4/26/2004</c:v>
                </c:pt>
                <c:pt idx="2373">
                  <c:v>4/27/2004</c:v>
                </c:pt>
                <c:pt idx="2374">
                  <c:v>4/28/2004</c:v>
                </c:pt>
                <c:pt idx="2375">
                  <c:v>4/29/2004</c:v>
                </c:pt>
                <c:pt idx="2376">
                  <c:v>4/30/2004</c:v>
                </c:pt>
                <c:pt idx="2377">
                  <c:v>5/3/2004</c:v>
                </c:pt>
                <c:pt idx="2378">
                  <c:v>5/4/2004</c:v>
                </c:pt>
                <c:pt idx="2379">
                  <c:v>5/5/2004</c:v>
                </c:pt>
                <c:pt idx="2380">
                  <c:v>5/6/2004</c:v>
                </c:pt>
                <c:pt idx="2381">
                  <c:v>5/7/2004</c:v>
                </c:pt>
                <c:pt idx="2382">
                  <c:v>5/10/2004</c:v>
                </c:pt>
                <c:pt idx="2383">
                  <c:v>5/11/2004</c:v>
                </c:pt>
                <c:pt idx="2384">
                  <c:v>5/12/2004</c:v>
                </c:pt>
                <c:pt idx="2385">
                  <c:v>5/13/2004</c:v>
                </c:pt>
                <c:pt idx="2386">
                  <c:v>5/14/2004</c:v>
                </c:pt>
                <c:pt idx="2387">
                  <c:v>5/17/2004</c:v>
                </c:pt>
                <c:pt idx="2388">
                  <c:v>5/18/2004</c:v>
                </c:pt>
                <c:pt idx="2389">
                  <c:v>5/19/2004</c:v>
                </c:pt>
                <c:pt idx="2390">
                  <c:v>5/20/2004</c:v>
                </c:pt>
                <c:pt idx="2391">
                  <c:v>5/21/2004</c:v>
                </c:pt>
                <c:pt idx="2392">
                  <c:v>5/24/2004</c:v>
                </c:pt>
                <c:pt idx="2393">
                  <c:v>5/25/2004</c:v>
                </c:pt>
                <c:pt idx="2394">
                  <c:v>5/26/2004</c:v>
                </c:pt>
                <c:pt idx="2395">
                  <c:v>5/27/2004</c:v>
                </c:pt>
                <c:pt idx="2396">
                  <c:v>5/28/2004</c:v>
                </c:pt>
                <c:pt idx="2397">
                  <c:v>5/31/2004</c:v>
                </c:pt>
                <c:pt idx="2398">
                  <c:v>6/1/2004</c:v>
                </c:pt>
                <c:pt idx="2399">
                  <c:v>6/2/2004</c:v>
                </c:pt>
                <c:pt idx="2400">
                  <c:v>6/3/2004</c:v>
                </c:pt>
                <c:pt idx="2401">
                  <c:v>6/4/2004</c:v>
                </c:pt>
                <c:pt idx="2402">
                  <c:v>6/7/2004</c:v>
                </c:pt>
                <c:pt idx="2403">
                  <c:v>6/8/2004</c:v>
                </c:pt>
                <c:pt idx="2404">
                  <c:v>6/9/2004</c:v>
                </c:pt>
                <c:pt idx="2405">
                  <c:v>6/10/2004</c:v>
                </c:pt>
                <c:pt idx="2406">
                  <c:v>6/11/2004</c:v>
                </c:pt>
                <c:pt idx="2407">
                  <c:v>6/14/2004</c:v>
                </c:pt>
                <c:pt idx="2408">
                  <c:v>6/15/2004</c:v>
                </c:pt>
                <c:pt idx="2409">
                  <c:v>6/16/2004</c:v>
                </c:pt>
                <c:pt idx="2410">
                  <c:v>6/17/2004</c:v>
                </c:pt>
                <c:pt idx="2411">
                  <c:v>6/18/2004</c:v>
                </c:pt>
                <c:pt idx="2412">
                  <c:v>6/21/2004</c:v>
                </c:pt>
                <c:pt idx="2413">
                  <c:v>6/22/2004</c:v>
                </c:pt>
                <c:pt idx="2414">
                  <c:v>6/23/2004</c:v>
                </c:pt>
                <c:pt idx="2415">
                  <c:v>6/24/2004</c:v>
                </c:pt>
                <c:pt idx="2416">
                  <c:v>6/25/2004</c:v>
                </c:pt>
                <c:pt idx="2417">
                  <c:v>6/28/2004</c:v>
                </c:pt>
                <c:pt idx="2418">
                  <c:v>6/29/2004</c:v>
                </c:pt>
                <c:pt idx="2419">
                  <c:v>6/30/2004</c:v>
                </c:pt>
                <c:pt idx="2420">
                  <c:v>7/1/2004</c:v>
                </c:pt>
                <c:pt idx="2421">
                  <c:v>7/2/2004</c:v>
                </c:pt>
                <c:pt idx="2422">
                  <c:v>7/7/2004</c:v>
                </c:pt>
                <c:pt idx="2423">
                  <c:v>7/8/2004</c:v>
                </c:pt>
                <c:pt idx="2424">
                  <c:v>7/9/2004</c:v>
                </c:pt>
                <c:pt idx="2425">
                  <c:v>7/12/2004</c:v>
                </c:pt>
                <c:pt idx="2426">
                  <c:v>7/13/2004</c:v>
                </c:pt>
                <c:pt idx="2427">
                  <c:v>7/14/2004</c:v>
                </c:pt>
                <c:pt idx="2428">
                  <c:v>7/15/2004</c:v>
                </c:pt>
                <c:pt idx="2429">
                  <c:v>7/16/2004</c:v>
                </c:pt>
                <c:pt idx="2430">
                  <c:v>7/19/2004</c:v>
                </c:pt>
                <c:pt idx="2431">
                  <c:v>7/20/2004</c:v>
                </c:pt>
                <c:pt idx="2432">
                  <c:v>7/21/2004</c:v>
                </c:pt>
                <c:pt idx="2433">
                  <c:v>7/22/2004</c:v>
                </c:pt>
                <c:pt idx="2434">
                  <c:v>7/23/2004</c:v>
                </c:pt>
                <c:pt idx="2435">
                  <c:v>7/26/2004</c:v>
                </c:pt>
                <c:pt idx="2436">
                  <c:v>7/27/2004</c:v>
                </c:pt>
                <c:pt idx="2437">
                  <c:v>7/28/2004</c:v>
                </c:pt>
                <c:pt idx="2438">
                  <c:v>7/29/2004</c:v>
                </c:pt>
                <c:pt idx="2439">
                  <c:v>7/30/2004</c:v>
                </c:pt>
                <c:pt idx="2440">
                  <c:v>8/2/2004</c:v>
                </c:pt>
                <c:pt idx="2441">
                  <c:v>8/3/2004</c:v>
                </c:pt>
                <c:pt idx="2442">
                  <c:v>8/4/2004</c:v>
                </c:pt>
                <c:pt idx="2443">
                  <c:v>8/5/2004</c:v>
                </c:pt>
                <c:pt idx="2444">
                  <c:v>8/6/2004</c:v>
                </c:pt>
                <c:pt idx="2445">
                  <c:v>8/9/2004</c:v>
                </c:pt>
                <c:pt idx="2446">
                  <c:v>8/10/2004</c:v>
                </c:pt>
                <c:pt idx="2447">
                  <c:v>8/11/2004</c:v>
                </c:pt>
                <c:pt idx="2448">
                  <c:v>8/12/2004</c:v>
                </c:pt>
                <c:pt idx="2449">
                  <c:v>8/13/2004</c:v>
                </c:pt>
                <c:pt idx="2450">
                  <c:v>8/16/2004</c:v>
                </c:pt>
                <c:pt idx="2451">
                  <c:v>8/17/2004</c:v>
                </c:pt>
                <c:pt idx="2452">
                  <c:v>8/18/2004</c:v>
                </c:pt>
                <c:pt idx="2453">
                  <c:v>8/19/2004</c:v>
                </c:pt>
                <c:pt idx="2454">
                  <c:v>8/20/2004</c:v>
                </c:pt>
                <c:pt idx="2455">
                  <c:v>8/23/2004</c:v>
                </c:pt>
                <c:pt idx="2456">
                  <c:v>8/24/2004</c:v>
                </c:pt>
                <c:pt idx="2457">
                  <c:v>8/25/2004</c:v>
                </c:pt>
                <c:pt idx="2458">
                  <c:v>8/26/2004</c:v>
                </c:pt>
                <c:pt idx="2459">
                  <c:v>8/27/2004</c:v>
                </c:pt>
                <c:pt idx="2460">
                  <c:v>8/30/2004</c:v>
                </c:pt>
                <c:pt idx="2461">
                  <c:v>8/31/2004</c:v>
                </c:pt>
                <c:pt idx="2462">
                  <c:v>9/1/2004</c:v>
                </c:pt>
                <c:pt idx="2463">
                  <c:v>9/2/2004</c:v>
                </c:pt>
                <c:pt idx="2464">
                  <c:v>9/3/2004</c:v>
                </c:pt>
                <c:pt idx="2465">
                  <c:v>9/6/2004</c:v>
                </c:pt>
                <c:pt idx="2466">
                  <c:v>9/7/2004</c:v>
                </c:pt>
                <c:pt idx="2467">
                  <c:v>9/8/2004</c:v>
                </c:pt>
                <c:pt idx="2468">
                  <c:v>9/9/2004</c:v>
                </c:pt>
                <c:pt idx="2469">
                  <c:v>9/10/2004</c:v>
                </c:pt>
                <c:pt idx="2470">
                  <c:v>9/13/2004</c:v>
                </c:pt>
                <c:pt idx="2471">
                  <c:v>9/14/2004</c:v>
                </c:pt>
                <c:pt idx="2472">
                  <c:v>9/15/2004</c:v>
                </c:pt>
                <c:pt idx="2473">
                  <c:v>9/16/2004</c:v>
                </c:pt>
                <c:pt idx="2474">
                  <c:v>9/17/2004</c:v>
                </c:pt>
                <c:pt idx="2475">
                  <c:v>9/20/2004</c:v>
                </c:pt>
                <c:pt idx="2476">
                  <c:v>9/21/2004</c:v>
                </c:pt>
                <c:pt idx="2477">
                  <c:v>9/22/2004</c:v>
                </c:pt>
                <c:pt idx="2478">
                  <c:v>9/23/2004</c:v>
                </c:pt>
                <c:pt idx="2479">
                  <c:v>9/24/2004</c:v>
                </c:pt>
                <c:pt idx="2480">
                  <c:v>9/27/2004</c:v>
                </c:pt>
                <c:pt idx="2481">
                  <c:v>9/29/2004</c:v>
                </c:pt>
                <c:pt idx="2482">
                  <c:v>9/30/2004</c:v>
                </c:pt>
                <c:pt idx="2483">
                  <c:v>10/1/2004</c:v>
                </c:pt>
                <c:pt idx="2484">
                  <c:v>10/4/2004</c:v>
                </c:pt>
                <c:pt idx="2485">
                  <c:v>10/5/2004</c:v>
                </c:pt>
                <c:pt idx="2486">
                  <c:v>10/6/2004</c:v>
                </c:pt>
                <c:pt idx="2487">
                  <c:v>10/7/2004</c:v>
                </c:pt>
                <c:pt idx="2488">
                  <c:v>10/8/2004</c:v>
                </c:pt>
                <c:pt idx="2489">
                  <c:v>10/11/2004</c:v>
                </c:pt>
                <c:pt idx="2490">
                  <c:v>10/12/2004</c:v>
                </c:pt>
                <c:pt idx="2491">
                  <c:v>10/13/2004</c:v>
                </c:pt>
                <c:pt idx="2492">
                  <c:v>10/14/2004</c:v>
                </c:pt>
                <c:pt idx="2493">
                  <c:v>10/15/2004</c:v>
                </c:pt>
                <c:pt idx="2494">
                  <c:v>10/18/2004</c:v>
                </c:pt>
                <c:pt idx="2495">
                  <c:v>10/19/2004</c:v>
                </c:pt>
                <c:pt idx="2496">
                  <c:v>10/20/2004</c:v>
                </c:pt>
                <c:pt idx="2497">
                  <c:v>10/21/2004</c:v>
                </c:pt>
                <c:pt idx="2498">
                  <c:v>10/22/2004</c:v>
                </c:pt>
                <c:pt idx="2499">
                  <c:v>10/25/2004</c:v>
                </c:pt>
                <c:pt idx="2500">
                  <c:v>10/26/2004</c:v>
                </c:pt>
                <c:pt idx="2501">
                  <c:v>10/27/2004</c:v>
                </c:pt>
                <c:pt idx="2502">
                  <c:v>10/29/2004</c:v>
                </c:pt>
                <c:pt idx="2503">
                  <c:v>11/1/2004</c:v>
                </c:pt>
                <c:pt idx="2504">
                  <c:v>11/2/2004</c:v>
                </c:pt>
                <c:pt idx="2505">
                  <c:v>11/3/2004</c:v>
                </c:pt>
                <c:pt idx="2506">
                  <c:v>11/4/2004</c:v>
                </c:pt>
                <c:pt idx="2507">
                  <c:v>11/5/2004</c:v>
                </c:pt>
                <c:pt idx="2508">
                  <c:v>11/8/2004</c:v>
                </c:pt>
                <c:pt idx="2509">
                  <c:v>11/9/2004</c:v>
                </c:pt>
                <c:pt idx="2510">
                  <c:v>11/10/2004</c:v>
                </c:pt>
                <c:pt idx="2511">
                  <c:v>11/11/2004</c:v>
                </c:pt>
                <c:pt idx="2512">
                  <c:v>11/12/2004</c:v>
                </c:pt>
                <c:pt idx="2513">
                  <c:v>11/15/2004</c:v>
                </c:pt>
                <c:pt idx="2514">
                  <c:v>11/16/2004</c:v>
                </c:pt>
                <c:pt idx="2515">
                  <c:v>11/18/2004</c:v>
                </c:pt>
                <c:pt idx="2516">
                  <c:v>11/19/2004</c:v>
                </c:pt>
                <c:pt idx="2517">
                  <c:v>11/22/2004</c:v>
                </c:pt>
                <c:pt idx="2518">
                  <c:v>11/23/2004</c:v>
                </c:pt>
                <c:pt idx="2519">
                  <c:v>11/24/2004</c:v>
                </c:pt>
                <c:pt idx="2520">
                  <c:v>11/25/2004</c:v>
                </c:pt>
                <c:pt idx="2521">
                  <c:v>11/26/2004</c:v>
                </c:pt>
                <c:pt idx="2522">
                  <c:v>11/29/2004</c:v>
                </c:pt>
                <c:pt idx="2523">
                  <c:v>11/30/2004</c:v>
                </c:pt>
                <c:pt idx="2524">
                  <c:v>12/1/2004</c:v>
                </c:pt>
                <c:pt idx="2525">
                  <c:v>12/2/2004</c:v>
                </c:pt>
                <c:pt idx="2526">
                  <c:v>12/3/2004</c:v>
                </c:pt>
                <c:pt idx="2527">
                  <c:v>12/6/2004</c:v>
                </c:pt>
                <c:pt idx="2528">
                  <c:v>12/7/2004</c:v>
                </c:pt>
                <c:pt idx="2529">
                  <c:v>12/8/2004</c:v>
                </c:pt>
                <c:pt idx="2530">
                  <c:v>12/9/2004</c:v>
                </c:pt>
                <c:pt idx="2531">
                  <c:v>12/10/2004</c:v>
                </c:pt>
                <c:pt idx="2532">
                  <c:v>12/13/2004</c:v>
                </c:pt>
                <c:pt idx="2533">
                  <c:v>12/14/2004</c:v>
                </c:pt>
                <c:pt idx="2534">
                  <c:v>12/15/2004</c:v>
                </c:pt>
                <c:pt idx="2535">
                  <c:v>12/16/2004</c:v>
                </c:pt>
                <c:pt idx="2536">
                  <c:v>12/17/2004</c:v>
                </c:pt>
                <c:pt idx="2537">
                  <c:v>12/20/2004</c:v>
                </c:pt>
                <c:pt idx="2538">
                  <c:v>12/21/2004</c:v>
                </c:pt>
                <c:pt idx="2539">
                  <c:v>12/22/2004</c:v>
                </c:pt>
                <c:pt idx="2540">
                  <c:v>12/23/2004</c:v>
                </c:pt>
                <c:pt idx="2541">
                  <c:v>12/27/2004</c:v>
                </c:pt>
                <c:pt idx="2542">
                  <c:v>12/28/2004</c:v>
                </c:pt>
                <c:pt idx="2543">
                  <c:v>12/29/2004</c:v>
                </c:pt>
                <c:pt idx="2544">
                  <c:v>12/30/2004</c:v>
                </c:pt>
                <c:pt idx="2545">
                  <c:v>1/3/2005</c:v>
                </c:pt>
                <c:pt idx="2546">
                  <c:v>1/4/2005</c:v>
                </c:pt>
                <c:pt idx="2547">
                  <c:v>1/5/2005</c:v>
                </c:pt>
                <c:pt idx="2548">
                  <c:v>1/6/2005</c:v>
                </c:pt>
                <c:pt idx="2549">
                  <c:v>1/7/2005</c:v>
                </c:pt>
                <c:pt idx="2550">
                  <c:v>1/10/2005</c:v>
                </c:pt>
                <c:pt idx="2551">
                  <c:v>1/11/2005</c:v>
                </c:pt>
                <c:pt idx="2552">
                  <c:v>1/12/2005</c:v>
                </c:pt>
                <c:pt idx="2553">
                  <c:v>1/13/2005</c:v>
                </c:pt>
                <c:pt idx="2554">
                  <c:v>1/14/2005</c:v>
                </c:pt>
                <c:pt idx="2555">
                  <c:v>1/17/2005</c:v>
                </c:pt>
                <c:pt idx="2556">
                  <c:v>1/18/2005</c:v>
                </c:pt>
                <c:pt idx="2557">
                  <c:v>1/19/2005</c:v>
                </c:pt>
                <c:pt idx="2558">
                  <c:v>1/20/2005</c:v>
                </c:pt>
                <c:pt idx="2559">
                  <c:v>1/21/2005</c:v>
                </c:pt>
                <c:pt idx="2560">
                  <c:v>1/24/2005</c:v>
                </c:pt>
                <c:pt idx="2561">
                  <c:v>1/25/2005</c:v>
                </c:pt>
                <c:pt idx="2562">
                  <c:v>1/26/2005</c:v>
                </c:pt>
                <c:pt idx="2563">
                  <c:v>1/27/2005</c:v>
                </c:pt>
                <c:pt idx="2564">
                  <c:v>1/28/2005</c:v>
                </c:pt>
                <c:pt idx="2565">
                  <c:v>1/31/2005</c:v>
                </c:pt>
                <c:pt idx="2566">
                  <c:v>2/1/2005</c:v>
                </c:pt>
                <c:pt idx="2567">
                  <c:v>2/2/2005</c:v>
                </c:pt>
                <c:pt idx="2568">
                  <c:v>2/3/2005</c:v>
                </c:pt>
                <c:pt idx="2569">
                  <c:v>2/4/2005</c:v>
                </c:pt>
                <c:pt idx="2570">
                  <c:v>2/7/2005</c:v>
                </c:pt>
                <c:pt idx="2571">
                  <c:v>2/8/2005</c:v>
                </c:pt>
                <c:pt idx="2572">
                  <c:v>2/9/2005</c:v>
                </c:pt>
                <c:pt idx="2573">
                  <c:v>2/10/2005</c:v>
                </c:pt>
                <c:pt idx="2574">
                  <c:v>2/11/2005</c:v>
                </c:pt>
                <c:pt idx="2575">
                  <c:v>2/14/2005</c:v>
                </c:pt>
                <c:pt idx="2576">
                  <c:v>2/15/2005</c:v>
                </c:pt>
                <c:pt idx="2577">
                  <c:v>2/16/2005</c:v>
                </c:pt>
                <c:pt idx="2578">
                  <c:v>2/17/2005</c:v>
                </c:pt>
                <c:pt idx="2579">
                  <c:v>2/18/2005</c:v>
                </c:pt>
                <c:pt idx="2580">
                  <c:v>2/21/2005</c:v>
                </c:pt>
                <c:pt idx="2581">
                  <c:v>2/22/2005</c:v>
                </c:pt>
                <c:pt idx="2582">
                  <c:v>2/23/2005</c:v>
                </c:pt>
                <c:pt idx="2583">
                  <c:v>2/24/2005</c:v>
                </c:pt>
                <c:pt idx="2584">
                  <c:v>2/25/2005</c:v>
                </c:pt>
                <c:pt idx="2585">
                  <c:v>2/28/2005</c:v>
                </c:pt>
                <c:pt idx="2586">
                  <c:v>3/1/2005</c:v>
                </c:pt>
                <c:pt idx="2587">
                  <c:v>3/2/2005</c:v>
                </c:pt>
                <c:pt idx="2588">
                  <c:v>3/3/2005</c:v>
                </c:pt>
                <c:pt idx="2589">
                  <c:v>3/4/2005</c:v>
                </c:pt>
                <c:pt idx="2590">
                  <c:v>3/7/2005</c:v>
                </c:pt>
                <c:pt idx="2591">
                  <c:v>3/8/2005</c:v>
                </c:pt>
                <c:pt idx="2592">
                  <c:v>3/9/2005</c:v>
                </c:pt>
                <c:pt idx="2593">
                  <c:v>3/10/2005</c:v>
                </c:pt>
                <c:pt idx="2594">
                  <c:v>3/11/2005</c:v>
                </c:pt>
                <c:pt idx="2595">
                  <c:v>3/14/2005</c:v>
                </c:pt>
                <c:pt idx="2596">
                  <c:v>3/15/2005</c:v>
                </c:pt>
                <c:pt idx="2597">
                  <c:v>3/16/2005</c:v>
                </c:pt>
                <c:pt idx="2598">
                  <c:v>3/17/2005</c:v>
                </c:pt>
                <c:pt idx="2599">
                  <c:v>3/18/2005</c:v>
                </c:pt>
                <c:pt idx="2600">
                  <c:v>3/21/2005</c:v>
                </c:pt>
                <c:pt idx="2601">
                  <c:v>3/22/2005</c:v>
                </c:pt>
                <c:pt idx="2602">
                  <c:v>3/23/2005</c:v>
                </c:pt>
                <c:pt idx="2603">
                  <c:v>3/24/2005</c:v>
                </c:pt>
                <c:pt idx="2604">
                  <c:v>3/25/2005</c:v>
                </c:pt>
                <c:pt idx="2605">
                  <c:v>3/29/2005</c:v>
                </c:pt>
                <c:pt idx="2606">
                  <c:v>3/30/2005</c:v>
                </c:pt>
                <c:pt idx="2607">
                  <c:v>3/31/2005</c:v>
                </c:pt>
                <c:pt idx="2608">
                  <c:v>4/1/2005</c:v>
                </c:pt>
                <c:pt idx="2609">
                  <c:v>4/4/2005</c:v>
                </c:pt>
                <c:pt idx="2610">
                  <c:v>4/5/2005</c:v>
                </c:pt>
                <c:pt idx="2611">
                  <c:v>4/6/2005</c:v>
                </c:pt>
                <c:pt idx="2612">
                  <c:v>4/7/2005</c:v>
                </c:pt>
                <c:pt idx="2613">
                  <c:v>4/8/2005</c:v>
                </c:pt>
                <c:pt idx="2614">
                  <c:v>4/11/2005</c:v>
                </c:pt>
                <c:pt idx="2615">
                  <c:v>4/12/2005</c:v>
                </c:pt>
                <c:pt idx="2616">
                  <c:v>4/13/2005</c:v>
                </c:pt>
                <c:pt idx="2617">
                  <c:v>4/14/2005</c:v>
                </c:pt>
                <c:pt idx="2618">
                  <c:v>4/15/2005</c:v>
                </c:pt>
                <c:pt idx="2619">
                  <c:v>4/18/2005</c:v>
                </c:pt>
                <c:pt idx="2620">
                  <c:v>4/19/2005</c:v>
                </c:pt>
                <c:pt idx="2621">
                  <c:v>4/20/2005</c:v>
                </c:pt>
                <c:pt idx="2622">
                  <c:v>4/21/2005</c:v>
                </c:pt>
                <c:pt idx="2623">
                  <c:v>4/22/2005</c:v>
                </c:pt>
                <c:pt idx="2624">
                  <c:v>4/25/2005</c:v>
                </c:pt>
                <c:pt idx="2625">
                  <c:v>4/26/2005</c:v>
                </c:pt>
                <c:pt idx="2626">
                  <c:v>4/27/2005</c:v>
                </c:pt>
                <c:pt idx="2627">
                  <c:v>4/28/2005</c:v>
                </c:pt>
                <c:pt idx="2628">
                  <c:v>4/29/2005</c:v>
                </c:pt>
                <c:pt idx="2629">
                  <c:v>5/2/2005</c:v>
                </c:pt>
                <c:pt idx="2630">
                  <c:v>5/3/2005</c:v>
                </c:pt>
                <c:pt idx="2631">
                  <c:v>5/4/2005</c:v>
                </c:pt>
                <c:pt idx="2632">
                  <c:v>5/5/2005</c:v>
                </c:pt>
                <c:pt idx="2633">
                  <c:v>5/6/2005</c:v>
                </c:pt>
                <c:pt idx="2634">
                  <c:v>5/9/2005</c:v>
                </c:pt>
                <c:pt idx="2635">
                  <c:v>5/10/2005</c:v>
                </c:pt>
                <c:pt idx="2636">
                  <c:v>5/11/2005</c:v>
                </c:pt>
                <c:pt idx="2637">
                  <c:v>5/12/2005</c:v>
                </c:pt>
                <c:pt idx="2638">
                  <c:v>5/13/2005</c:v>
                </c:pt>
                <c:pt idx="2639">
                  <c:v>5/16/2005</c:v>
                </c:pt>
                <c:pt idx="2640">
                  <c:v>5/17/2005</c:v>
                </c:pt>
                <c:pt idx="2641">
                  <c:v>5/18/2005</c:v>
                </c:pt>
                <c:pt idx="2642">
                  <c:v>5/19/2005</c:v>
                </c:pt>
                <c:pt idx="2643">
                  <c:v>5/20/2005</c:v>
                </c:pt>
                <c:pt idx="2644">
                  <c:v>5/23/2005</c:v>
                </c:pt>
                <c:pt idx="2645">
                  <c:v>5/24/2005</c:v>
                </c:pt>
                <c:pt idx="2646">
                  <c:v>5/25/2005</c:v>
                </c:pt>
                <c:pt idx="2647">
                  <c:v>5/26/2005</c:v>
                </c:pt>
                <c:pt idx="2648">
                  <c:v>5/27/2005</c:v>
                </c:pt>
                <c:pt idx="2649">
                  <c:v>5/30/2005</c:v>
                </c:pt>
                <c:pt idx="2650">
                  <c:v>5/31/2005</c:v>
                </c:pt>
                <c:pt idx="2651">
                  <c:v>6/1/2005</c:v>
                </c:pt>
                <c:pt idx="2652">
                  <c:v>6/2/2005</c:v>
                </c:pt>
                <c:pt idx="2653">
                  <c:v>6/3/2005</c:v>
                </c:pt>
                <c:pt idx="2654">
                  <c:v>6/6/2005</c:v>
                </c:pt>
                <c:pt idx="2655">
                  <c:v>6/7/2005</c:v>
                </c:pt>
                <c:pt idx="2656">
                  <c:v>6/8/2005</c:v>
                </c:pt>
                <c:pt idx="2657">
                  <c:v>6/9/2005</c:v>
                </c:pt>
                <c:pt idx="2658">
                  <c:v>6/10/2005</c:v>
                </c:pt>
                <c:pt idx="2659">
                  <c:v>6/13/2005</c:v>
                </c:pt>
                <c:pt idx="2660">
                  <c:v>6/14/2005</c:v>
                </c:pt>
                <c:pt idx="2661">
                  <c:v>6/15/2005</c:v>
                </c:pt>
                <c:pt idx="2662">
                  <c:v>6/16/2005</c:v>
                </c:pt>
                <c:pt idx="2663">
                  <c:v>6/17/2005</c:v>
                </c:pt>
                <c:pt idx="2664">
                  <c:v>6/20/2005</c:v>
                </c:pt>
                <c:pt idx="2665">
                  <c:v>6/21/2005</c:v>
                </c:pt>
                <c:pt idx="2666">
                  <c:v>6/22/2005</c:v>
                </c:pt>
                <c:pt idx="2667">
                  <c:v>6/23/2005</c:v>
                </c:pt>
                <c:pt idx="2668">
                  <c:v>6/24/2005</c:v>
                </c:pt>
                <c:pt idx="2669">
                  <c:v>6/27/2005</c:v>
                </c:pt>
                <c:pt idx="2670">
                  <c:v>6/28/2005</c:v>
                </c:pt>
                <c:pt idx="2671">
                  <c:v>6/29/2005</c:v>
                </c:pt>
                <c:pt idx="2672">
                  <c:v>6/30/2005</c:v>
                </c:pt>
                <c:pt idx="2673">
                  <c:v>7/1/2005</c:v>
                </c:pt>
                <c:pt idx="2674">
                  <c:v>7/4/2005</c:v>
                </c:pt>
                <c:pt idx="2675">
                  <c:v>7/7/2005</c:v>
                </c:pt>
                <c:pt idx="2676">
                  <c:v>7/8/2005</c:v>
                </c:pt>
                <c:pt idx="2677">
                  <c:v>7/11/2005</c:v>
                </c:pt>
                <c:pt idx="2678">
                  <c:v>7/12/2005</c:v>
                </c:pt>
                <c:pt idx="2679">
                  <c:v>7/13/2005</c:v>
                </c:pt>
                <c:pt idx="2680">
                  <c:v>7/14/2005</c:v>
                </c:pt>
                <c:pt idx="2681">
                  <c:v>7/15/2005</c:v>
                </c:pt>
                <c:pt idx="2682">
                  <c:v>7/18/2005</c:v>
                </c:pt>
                <c:pt idx="2683">
                  <c:v>7/19/2005</c:v>
                </c:pt>
                <c:pt idx="2684">
                  <c:v>7/20/2005</c:v>
                </c:pt>
                <c:pt idx="2685">
                  <c:v>7/21/2005</c:v>
                </c:pt>
                <c:pt idx="2686">
                  <c:v>7/22/2005</c:v>
                </c:pt>
                <c:pt idx="2687">
                  <c:v>7/25/2005</c:v>
                </c:pt>
                <c:pt idx="2688">
                  <c:v>7/26/2005</c:v>
                </c:pt>
                <c:pt idx="2689">
                  <c:v>7/27/2005</c:v>
                </c:pt>
                <c:pt idx="2690">
                  <c:v>7/28/2005</c:v>
                </c:pt>
                <c:pt idx="2691">
                  <c:v>7/29/2005</c:v>
                </c:pt>
                <c:pt idx="2692">
                  <c:v>8/1/2005</c:v>
                </c:pt>
                <c:pt idx="2693">
                  <c:v>8/2/2005</c:v>
                </c:pt>
                <c:pt idx="2694">
                  <c:v>8/3/2005</c:v>
                </c:pt>
                <c:pt idx="2695">
                  <c:v>8/4/2005</c:v>
                </c:pt>
                <c:pt idx="2696">
                  <c:v>8/5/2005</c:v>
                </c:pt>
                <c:pt idx="2697">
                  <c:v>8/8/2005</c:v>
                </c:pt>
                <c:pt idx="2698">
                  <c:v>8/9/2005</c:v>
                </c:pt>
                <c:pt idx="2699">
                  <c:v>8/10/2005</c:v>
                </c:pt>
                <c:pt idx="2700">
                  <c:v>8/11/2005</c:v>
                </c:pt>
                <c:pt idx="2701">
                  <c:v>8/12/2005</c:v>
                </c:pt>
                <c:pt idx="2702">
                  <c:v>8/15/2005</c:v>
                </c:pt>
                <c:pt idx="2703">
                  <c:v>8/16/2005</c:v>
                </c:pt>
                <c:pt idx="2704">
                  <c:v>8/17/2005</c:v>
                </c:pt>
                <c:pt idx="2705">
                  <c:v>8/18/2005</c:v>
                </c:pt>
                <c:pt idx="2706">
                  <c:v>8/19/2005</c:v>
                </c:pt>
                <c:pt idx="2707">
                  <c:v>8/22/2005</c:v>
                </c:pt>
                <c:pt idx="2708">
                  <c:v>8/23/2005</c:v>
                </c:pt>
                <c:pt idx="2709">
                  <c:v>8/24/2005</c:v>
                </c:pt>
                <c:pt idx="2710">
                  <c:v>8/25/2005</c:v>
                </c:pt>
                <c:pt idx="2711">
                  <c:v>8/26/2005</c:v>
                </c:pt>
                <c:pt idx="2712">
                  <c:v>8/29/2005</c:v>
                </c:pt>
                <c:pt idx="2713">
                  <c:v>8/30/2005</c:v>
                </c:pt>
                <c:pt idx="2714">
                  <c:v>8/31/2005</c:v>
                </c:pt>
                <c:pt idx="2715">
                  <c:v>9/1/2005</c:v>
                </c:pt>
                <c:pt idx="2716">
                  <c:v>9/2/2005</c:v>
                </c:pt>
                <c:pt idx="2717">
                  <c:v>9/5/2005</c:v>
                </c:pt>
                <c:pt idx="2718">
                  <c:v>9/6/2005</c:v>
                </c:pt>
                <c:pt idx="2719">
                  <c:v>9/7/2005</c:v>
                </c:pt>
                <c:pt idx="2720">
                  <c:v>9/8/2005</c:v>
                </c:pt>
                <c:pt idx="2721">
                  <c:v>9/9/2005</c:v>
                </c:pt>
                <c:pt idx="2722">
                  <c:v>9/12/2005</c:v>
                </c:pt>
                <c:pt idx="2723">
                  <c:v>9/13/2005</c:v>
                </c:pt>
                <c:pt idx="2724">
                  <c:v>9/14/2005</c:v>
                </c:pt>
                <c:pt idx="2725">
                  <c:v>9/15/2005</c:v>
                </c:pt>
                <c:pt idx="2726">
                  <c:v>9/16/2005</c:v>
                </c:pt>
                <c:pt idx="2727">
                  <c:v>9/19/2005</c:v>
                </c:pt>
                <c:pt idx="2728">
                  <c:v>9/20/2005</c:v>
                </c:pt>
                <c:pt idx="2729">
                  <c:v>9/21/2005</c:v>
                </c:pt>
                <c:pt idx="2730">
                  <c:v>9/22/2005</c:v>
                </c:pt>
                <c:pt idx="2731">
                  <c:v>9/23/2005</c:v>
                </c:pt>
                <c:pt idx="2732">
                  <c:v>9/26/2005</c:v>
                </c:pt>
                <c:pt idx="2733">
                  <c:v>9/27/2005</c:v>
                </c:pt>
                <c:pt idx="2734">
                  <c:v>9/29/2005</c:v>
                </c:pt>
                <c:pt idx="2735">
                  <c:v>9/30/2005</c:v>
                </c:pt>
                <c:pt idx="2736">
                  <c:v>10/3/2005</c:v>
                </c:pt>
                <c:pt idx="2737">
                  <c:v>10/4/2005</c:v>
                </c:pt>
                <c:pt idx="2738">
                  <c:v>10/5/2005</c:v>
                </c:pt>
                <c:pt idx="2739">
                  <c:v>10/6/2005</c:v>
                </c:pt>
                <c:pt idx="2740">
                  <c:v>10/7/2005</c:v>
                </c:pt>
                <c:pt idx="2741">
                  <c:v>10/10/2005</c:v>
                </c:pt>
                <c:pt idx="2742">
                  <c:v>10/11/2005</c:v>
                </c:pt>
                <c:pt idx="2743">
                  <c:v>10/12/2005</c:v>
                </c:pt>
                <c:pt idx="2744">
                  <c:v>10/13/2005</c:v>
                </c:pt>
                <c:pt idx="2745">
                  <c:v>10/14/2005</c:v>
                </c:pt>
                <c:pt idx="2746">
                  <c:v>10/17/2005</c:v>
                </c:pt>
                <c:pt idx="2747">
                  <c:v>10/18/2005</c:v>
                </c:pt>
                <c:pt idx="2748">
                  <c:v>10/19/2005</c:v>
                </c:pt>
                <c:pt idx="2749">
                  <c:v>10/20/2005</c:v>
                </c:pt>
                <c:pt idx="2750">
                  <c:v>10/21/2005</c:v>
                </c:pt>
                <c:pt idx="2751">
                  <c:v>10/24/2005</c:v>
                </c:pt>
                <c:pt idx="2752">
                  <c:v>10/25/2005</c:v>
                </c:pt>
                <c:pt idx="2753">
                  <c:v>10/26/2005</c:v>
                </c:pt>
                <c:pt idx="2754">
                  <c:v>10/27/2005</c:v>
                </c:pt>
                <c:pt idx="2755">
                  <c:v>10/31/2005</c:v>
                </c:pt>
                <c:pt idx="2756">
                  <c:v>11/1/2005</c:v>
                </c:pt>
                <c:pt idx="2757">
                  <c:v>11/2/2005</c:v>
                </c:pt>
                <c:pt idx="2758">
                  <c:v>11/3/2005</c:v>
                </c:pt>
                <c:pt idx="2759">
                  <c:v>11/4/2005</c:v>
                </c:pt>
                <c:pt idx="2760">
                  <c:v>11/7/2005</c:v>
                </c:pt>
                <c:pt idx="2761">
                  <c:v>11/8/2005</c:v>
                </c:pt>
                <c:pt idx="2762">
                  <c:v>11/9/2005</c:v>
                </c:pt>
                <c:pt idx="2763">
                  <c:v>11/10/2005</c:v>
                </c:pt>
                <c:pt idx="2764">
                  <c:v>11/11/2005</c:v>
                </c:pt>
                <c:pt idx="2765">
                  <c:v>11/14/2005</c:v>
                </c:pt>
                <c:pt idx="2766">
                  <c:v>11/15/2005</c:v>
                </c:pt>
                <c:pt idx="2767">
                  <c:v>11/16/2005</c:v>
                </c:pt>
                <c:pt idx="2768">
                  <c:v>11/18/2005</c:v>
                </c:pt>
                <c:pt idx="2769">
                  <c:v>11/21/2005</c:v>
                </c:pt>
                <c:pt idx="2770">
                  <c:v>11/22/2005</c:v>
                </c:pt>
                <c:pt idx="2771">
                  <c:v>11/23/2005</c:v>
                </c:pt>
                <c:pt idx="2772">
                  <c:v>11/24/2005</c:v>
                </c:pt>
                <c:pt idx="2773">
                  <c:v>11/25/2005</c:v>
                </c:pt>
                <c:pt idx="2774">
                  <c:v>11/28/2005</c:v>
                </c:pt>
                <c:pt idx="2775">
                  <c:v>11/29/2005</c:v>
                </c:pt>
                <c:pt idx="2776">
                  <c:v>11/30/2005</c:v>
                </c:pt>
                <c:pt idx="2777">
                  <c:v>12/1/2005</c:v>
                </c:pt>
                <c:pt idx="2778">
                  <c:v>12/2/2005</c:v>
                </c:pt>
                <c:pt idx="2779">
                  <c:v>12/5/2005</c:v>
                </c:pt>
                <c:pt idx="2780">
                  <c:v>12/6/2005</c:v>
                </c:pt>
                <c:pt idx="2781">
                  <c:v>12/7/2005</c:v>
                </c:pt>
                <c:pt idx="2782">
                  <c:v>12/8/2005</c:v>
                </c:pt>
                <c:pt idx="2783">
                  <c:v>12/9/2005</c:v>
                </c:pt>
                <c:pt idx="2784">
                  <c:v>12/12/2005</c:v>
                </c:pt>
                <c:pt idx="2785">
                  <c:v>12/13/2005</c:v>
                </c:pt>
                <c:pt idx="2786">
                  <c:v>12/14/2005</c:v>
                </c:pt>
                <c:pt idx="2787">
                  <c:v>12/15/2005</c:v>
                </c:pt>
                <c:pt idx="2788">
                  <c:v>12/16/2005</c:v>
                </c:pt>
                <c:pt idx="2789">
                  <c:v>12/19/2005</c:v>
                </c:pt>
                <c:pt idx="2790">
                  <c:v>12/20/2005</c:v>
                </c:pt>
                <c:pt idx="2791">
                  <c:v>12/21/2005</c:v>
                </c:pt>
                <c:pt idx="2792">
                  <c:v>12/22/2005</c:v>
                </c:pt>
                <c:pt idx="2793">
                  <c:v>12/23/2005</c:v>
                </c:pt>
                <c:pt idx="2794">
                  <c:v>12/27/2005</c:v>
                </c:pt>
                <c:pt idx="2795">
                  <c:v>12/28/2005</c:v>
                </c:pt>
                <c:pt idx="2796">
                  <c:v>12/29/2005</c:v>
                </c:pt>
                <c:pt idx="2797">
                  <c:v>12/30/2005</c:v>
                </c:pt>
                <c:pt idx="2798">
                  <c:v>1/2/2006</c:v>
                </c:pt>
                <c:pt idx="2799">
                  <c:v>1/3/2006</c:v>
                </c:pt>
                <c:pt idx="2800">
                  <c:v>1/4/2006</c:v>
                </c:pt>
                <c:pt idx="2801">
                  <c:v>1/5/2006</c:v>
                </c:pt>
                <c:pt idx="2802">
                  <c:v>1/6/2006</c:v>
                </c:pt>
                <c:pt idx="2803">
                  <c:v>1/9/2006</c:v>
                </c:pt>
                <c:pt idx="2804">
                  <c:v>1/10/2006</c:v>
                </c:pt>
                <c:pt idx="2805">
                  <c:v>1/11/2006</c:v>
                </c:pt>
                <c:pt idx="2806">
                  <c:v>1/12/2006</c:v>
                </c:pt>
                <c:pt idx="2807">
                  <c:v>1/13/2006</c:v>
                </c:pt>
                <c:pt idx="2808">
                  <c:v>1/16/2006</c:v>
                </c:pt>
                <c:pt idx="2809">
                  <c:v>1/17/2006</c:v>
                </c:pt>
                <c:pt idx="2810">
                  <c:v>1/18/2006</c:v>
                </c:pt>
                <c:pt idx="2811">
                  <c:v>1/19/2006</c:v>
                </c:pt>
                <c:pt idx="2812">
                  <c:v>1/20/2006</c:v>
                </c:pt>
                <c:pt idx="2813">
                  <c:v>1/23/2006</c:v>
                </c:pt>
                <c:pt idx="2814">
                  <c:v>1/24/2006</c:v>
                </c:pt>
                <c:pt idx="2815">
                  <c:v>1/25/2006</c:v>
                </c:pt>
                <c:pt idx="2816">
                  <c:v>1/26/2006</c:v>
                </c:pt>
                <c:pt idx="2817">
                  <c:v>1/27/2006</c:v>
                </c:pt>
                <c:pt idx="2818">
                  <c:v>1/30/2006</c:v>
                </c:pt>
                <c:pt idx="2819">
                  <c:v>1/31/2006</c:v>
                </c:pt>
                <c:pt idx="2820">
                  <c:v>2/1/2006</c:v>
                </c:pt>
                <c:pt idx="2821">
                  <c:v>2/2/2006</c:v>
                </c:pt>
                <c:pt idx="2822">
                  <c:v>2/3/2006</c:v>
                </c:pt>
                <c:pt idx="2823">
                  <c:v>2/6/2006</c:v>
                </c:pt>
                <c:pt idx="2824">
                  <c:v>2/7/2006</c:v>
                </c:pt>
                <c:pt idx="2825">
                  <c:v>2/8/2006</c:v>
                </c:pt>
                <c:pt idx="2826">
                  <c:v>2/9/2006</c:v>
                </c:pt>
                <c:pt idx="2827">
                  <c:v>2/10/2006</c:v>
                </c:pt>
                <c:pt idx="2828">
                  <c:v>2/13/2006</c:v>
                </c:pt>
                <c:pt idx="2829">
                  <c:v>2/14/2006</c:v>
                </c:pt>
                <c:pt idx="2830">
                  <c:v>2/15/2006</c:v>
                </c:pt>
                <c:pt idx="2831">
                  <c:v>2/16/2006</c:v>
                </c:pt>
                <c:pt idx="2832">
                  <c:v>2/17/2006</c:v>
                </c:pt>
                <c:pt idx="2833">
                  <c:v>2/20/2006</c:v>
                </c:pt>
                <c:pt idx="2834">
                  <c:v>2/21/2006</c:v>
                </c:pt>
                <c:pt idx="2835">
                  <c:v>2/22/2006</c:v>
                </c:pt>
                <c:pt idx="2836">
                  <c:v>2/23/2006</c:v>
                </c:pt>
                <c:pt idx="2837">
                  <c:v>2/24/2006</c:v>
                </c:pt>
                <c:pt idx="2838">
                  <c:v>2/27/2006</c:v>
                </c:pt>
                <c:pt idx="2839">
                  <c:v>2/28/2006</c:v>
                </c:pt>
                <c:pt idx="2840">
                  <c:v>3/1/2006</c:v>
                </c:pt>
                <c:pt idx="2841">
                  <c:v>3/2/2006</c:v>
                </c:pt>
                <c:pt idx="2842">
                  <c:v>3/3/2006</c:v>
                </c:pt>
                <c:pt idx="2843">
                  <c:v>3/6/2006</c:v>
                </c:pt>
                <c:pt idx="2844">
                  <c:v>3/7/2006</c:v>
                </c:pt>
                <c:pt idx="2845">
                  <c:v>3/8/2006</c:v>
                </c:pt>
                <c:pt idx="2846">
                  <c:v>3/9/2006</c:v>
                </c:pt>
                <c:pt idx="2847">
                  <c:v>3/10/2006</c:v>
                </c:pt>
                <c:pt idx="2848">
                  <c:v>3/13/2006</c:v>
                </c:pt>
                <c:pt idx="2849">
                  <c:v>3/14/2006</c:v>
                </c:pt>
                <c:pt idx="2850">
                  <c:v>3/15/2006</c:v>
                </c:pt>
                <c:pt idx="2851">
                  <c:v>3/16/2006</c:v>
                </c:pt>
                <c:pt idx="2852">
                  <c:v>3/17/2006</c:v>
                </c:pt>
                <c:pt idx="2853">
                  <c:v>3/20/2006</c:v>
                </c:pt>
                <c:pt idx="2854">
                  <c:v>3/21/2006</c:v>
                </c:pt>
                <c:pt idx="2855">
                  <c:v>3/22/2006</c:v>
                </c:pt>
                <c:pt idx="2856">
                  <c:v>3/23/2006</c:v>
                </c:pt>
                <c:pt idx="2857">
                  <c:v>3/24/2006</c:v>
                </c:pt>
                <c:pt idx="2858">
                  <c:v>3/27/2006</c:v>
                </c:pt>
                <c:pt idx="2859">
                  <c:v>3/28/2006</c:v>
                </c:pt>
                <c:pt idx="2860">
                  <c:v>3/29/2006</c:v>
                </c:pt>
                <c:pt idx="2861">
                  <c:v>3/30/2006</c:v>
                </c:pt>
                <c:pt idx="2862">
                  <c:v>3/31/2006</c:v>
                </c:pt>
                <c:pt idx="2863">
                  <c:v>4/3/2006</c:v>
                </c:pt>
                <c:pt idx="2864">
                  <c:v>4/4/2006</c:v>
                </c:pt>
                <c:pt idx="2865">
                  <c:v>4/5/2006</c:v>
                </c:pt>
                <c:pt idx="2866">
                  <c:v>4/6/2006</c:v>
                </c:pt>
                <c:pt idx="2867">
                  <c:v>4/7/2006</c:v>
                </c:pt>
                <c:pt idx="2868">
                  <c:v>4/10/2006</c:v>
                </c:pt>
                <c:pt idx="2869">
                  <c:v>4/11/2006</c:v>
                </c:pt>
                <c:pt idx="2870">
                  <c:v>4/12/2006</c:v>
                </c:pt>
                <c:pt idx="2871">
                  <c:v>4/13/2006</c:v>
                </c:pt>
                <c:pt idx="2872">
                  <c:v>4/14/2006</c:v>
                </c:pt>
                <c:pt idx="2873">
                  <c:v>4/18/2006</c:v>
                </c:pt>
                <c:pt idx="2874">
                  <c:v>4/19/2006</c:v>
                </c:pt>
                <c:pt idx="2875">
                  <c:v>4/20/2006</c:v>
                </c:pt>
                <c:pt idx="2876">
                  <c:v>4/21/2006</c:v>
                </c:pt>
                <c:pt idx="2877">
                  <c:v>4/24/2006</c:v>
                </c:pt>
                <c:pt idx="2878">
                  <c:v>4/25/2006</c:v>
                </c:pt>
                <c:pt idx="2879">
                  <c:v>4/26/2006</c:v>
                </c:pt>
                <c:pt idx="2880">
                  <c:v>4/27/2006</c:v>
                </c:pt>
                <c:pt idx="2881">
                  <c:v>4/28/2006</c:v>
                </c:pt>
                <c:pt idx="2882">
                  <c:v>5/2/2006</c:v>
                </c:pt>
                <c:pt idx="2883">
                  <c:v>5/3/2006</c:v>
                </c:pt>
                <c:pt idx="2884">
                  <c:v>5/4/2006</c:v>
                </c:pt>
                <c:pt idx="2885">
                  <c:v>5/5/2006</c:v>
                </c:pt>
                <c:pt idx="2886">
                  <c:v>5/9/2006</c:v>
                </c:pt>
                <c:pt idx="2887">
                  <c:v>5/10/2006</c:v>
                </c:pt>
                <c:pt idx="2888">
                  <c:v>5/11/2006</c:v>
                </c:pt>
                <c:pt idx="2889">
                  <c:v>5/12/2006</c:v>
                </c:pt>
                <c:pt idx="2890">
                  <c:v>5/15/2006</c:v>
                </c:pt>
                <c:pt idx="2891">
                  <c:v>5/16/2006</c:v>
                </c:pt>
                <c:pt idx="2892">
                  <c:v>5/17/2006</c:v>
                </c:pt>
                <c:pt idx="2893">
                  <c:v>5/18/2006</c:v>
                </c:pt>
                <c:pt idx="2894">
                  <c:v>5/19/2006</c:v>
                </c:pt>
                <c:pt idx="2895">
                  <c:v>5/22/2006</c:v>
                </c:pt>
                <c:pt idx="2896">
                  <c:v>5/23/2006</c:v>
                </c:pt>
                <c:pt idx="2897">
                  <c:v>5/24/2006</c:v>
                </c:pt>
                <c:pt idx="2898">
                  <c:v>5/25/2006</c:v>
                </c:pt>
                <c:pt idx="2899">
                  <c:v>5/26/2006</c:v>
                </c:pt>
                <c:pt idx="2900">
                  <c:v>5/29/2006</c:v>
                </c:pt>
                <c:pt idx="2901">
                  <c:v>5/30/2006</c:v>
                </c:pt>
                <c:pt idx="2902">
                  <c:v>5/31/2006</c:v>
                </c:pt>
                <c:pt idx="2903">
                  <c:v>6/1/2006</c:v>
                </c:pt>
                <c:pt idx="2904">
                  <c:v>6/2/2006</c:v>
                </c:pt>
                <c:pt idx="2905">
                  <c:v>6/5/2006</c:v>
                </c:pt>
                <c:pt idx="2906">
                  <c:v>6/6/2006</c:v>
                </c:pt>
                <c:pt idx="2907">
                  <c:v>6/7/2006</c:v>
                </c:pt>
                <c:pt idx="2908">
                  <c:v>6/8/2006</c:v>
                </c:pt>
                <c:pt idx="2909">
                  <c:v>6/9/2006</c:v>
                </c:pt>
                <c:pt idx="2910">
                  <c:v>6/12/2006</c:v>
                </c:pt>
                <c:pt idx="2911">
                  <c:v>6/13/2006</c:v>
                </c:pt>
                <c:pt idx="2912">
                  <c:v>6/14/2006</c:v>
                </c:pt>
                <c:pt idx="2913">
                  <c:v>6/15/2006</c:v>
                </c:pt>
                <c:pt idx="2914">
                  <c:v>6/16/2006</c:v>
                </c:pt>
                <c:pt idx="2915">
                  <c:v>6/19/2006</c:v>
                </c:pt>
                <c:pt idx="2916">
                  <c:v>6/20/2006</c:v>
                </c:pt>
                <c:pt idx="2917">
                  <c:v>6/21/2006</c:v>
                </c:pt>
                <c:pt idx="2918">
                  <c:v>6/22/2006</c:v>
                </c:pt>
                <c:pt idx="2919">
                  <c:v>6/23/2006</c:v>
                </c:pt>
                <c:pt idx="2920">
                  <c:v>6/26/2006</c:v>
                </c:pt>
                <c:pt idx="2921">
                  <c:v>6/27/2006</c:v>
                </c:pt>
                <c:pt idx="2922">
                  <c:v>6/28/2006</c:v>
                </c:pt>
                <c:pt idx="2923">
                  <c:v>6/29/2006</c:v>
                </c:pt>
                <c:pt idx="2924">
                  <c:v>6/30/2006</c:v>
                </c:pt>
                <c:pt idx="2925">
                  <c:v>7/3/2006</c:v>
                </c:pt>
                <c:pt idx="2926">
                  <c:v>7/4/2006</c:v>
                </c:pt>
                <c:pt idx="2927">
                  <c:v>7/7/2006</c:v>
                </c:pt>
                <c:pt idx="2928">
                  <c:v>7/10/2006</c:v>
                </c:pt>
                <c:pt idx="2929">
                  <c:v>7/11/2006</c:v>
                </c:pt>
                <c:pt idx="2930">
                  <c:v>7/12/2006</c:v>
                </c:pt>
                <c:pt idx="2931">
                  <c:v>7/13/2006</c:v>
                </c:pt>
                <c:pt idx="2932">
                  <c:v>7/14/2006</c:v>
                </c:pt>
                <c:pt idx="2933">
                  <c:v>7/17/2006</c:v>
                </c:pt>
                <c:pt idx="2934">
                  <c:v>7/18/2006</c:v>
                </c:pt>
                <c:pt idx="2935">
                  <c:v>7/19/2006</c:v>
                </c:pt>
                <c:pt idx="2936">
                  <c:v>7/20/2006</c:v>
                </c:pt>
                <c:pt idx="2937">
                  <c:v>7/21/2006</c:v>
                </c:pt>
                <c:pt idx="2938">
                  <c:v>7/24/2006</c:v>
                </c:pt>
                <c:pt idx="2939">
                  <c:v>7/25/2006</c:v>
                </c:pt>
                <c:pt idx="2940">
                  <c:v>7/26/2006</c:v>
                </c:pt>
                <c:pt idx="2941">
                  <c:v>7/27/2006</c:v>
                </c:pt>
                <c:pt idx="2942">
                  <c:v>7/28/2006</c:v>
                </c:pt>
                <c:pt idx="2943">
                  <c:v>7/31/2006</c:v>
                </c:pt>
                <c:pt idx="2944">
                  <c:v>8/1/2006</c:v>
                </c:pt>
                <c:pt idx="2945">
                  <c:v>8/2/2006</c:v>
                </c:pt>
                <c:pt idx="2946">
                  <c:v>8/3/2006</c:v>
                </c:pt>
                <c:pt idx="2947">
                  <c:v>8/4/2006</c:v>
                </c:pt>
                <c:pt idx="2948">
                  <c:v>8/7/2006</c:v>
                </c:pt>
                <c:pt idx="2949">
                  <c:v>8/8/2006</c:v>
                </c:pt>
                <c:pt idx="2950">
                  <c:v>8/9/2006</c:v>
                </c:pt>
                <c:pt idx="2951">
                  <c:v>8/10/2006</c:v>
                </c:pt>
                <c:pt idx="2952">
                  <c:v>8/11/2006</c:v>
                </c:pt>
                <c:pt idx="2953">
                  <c:v>8/14/2006</c:v>
                </c:pt>
                <c:pt idx="2954">
                  <c:v>8/15/2006</c:v>
                </c:pt>
                <c:pt idx="2955">
                  <c:v>8/16/2006</c:v>
                </c:pt>
                <c:pt idx="2956">
                  <c:v>8/17/2006</c:v>
                </c:pt>
                <c:pt idx="2957">
                  <c:v>8/18/2006</c:v>
                </c:pt>
                <c:pt idx="2958">
                  <c:v>8/21/2006</c:v>
                </c:pt>
                <c:pt idx="2959">
                  <c:v>8/22/2006</c:v>
                </c:pt>
                <c:pt idx="2960">
                  <c:v>8/23/2006</c:v>
                </c:pt>
                <c:pt idx="2961">
                  <c:v>8/24/2006</c:v>
                </c:pt>
                <c:pt idx="2962">
                  <c:v>8/25/2006</c:v>
                </c:pt>
                <c:pt idx="2963">
                  <c:v>8/28/2006</c:v>
                </c:pt>
                <c:pt idx="2964">
                  <c:v>8/29/2006</c:v>
                </c:pt>
                <c:pt idx="2965">
                  <c:v>8/30/2006</c:v>
                </c:pt>
                <c:pt idx="2966">
                  <c:v>8/31/2006</c:v>
                </c:pt>
                <c:pt idx="2967">
                  <c:v>9/1/2006</c:v>
                </c:pt>
                <c:pt idx="2968">
                  <c:v>9/4/2006</c:v>
                </c:pt>
                <c:pt idx="2969">
                  <c:v>9/5/2006</c:v>
                </c:pt>
                <c:pt idx="2970">
                  <c:v>9/6/2006</c:v>
                </c:pt>
                <c:pt idx="2971">
                  <c:v>9/7/2006</c:v>
                </c:pt>
                <c:pt idx="2972">
                  <c:v>9/8/2006</c:v>
                </c:pt>
                <c:pt idx="2973">
                  <c:v>9/11/2006</c:v>
                </c:pt>
                <c:pt idx="2974">
                  <c:v>9/12/2006</c:v>
                </c:pt>
                <c:pt idx="2975">
                  <c:v>9/13/2006</c:v>
                </c:pt>
                <c:pt idx="2976">
                  <c:v>9/14/2006</c:v>
                </c:pt>
                <c:pt idx="2977">
                  <c:v>9/15/2006</c:v>
                </c:pt>
                <c:pt idx="2978">
                  <c:v>9/18/2006</c:v>
                </c:pt>
                <c:pt idx="2979">
                  <c:v>9/19/2006</c:v>
                </c:pt>
                <c:pt idx="2980">
                  <c:v>9/20/2006</c:v>
                </c:pt>
                <c:pt idx="2981">
                  <c:v>9/21/2006</c:v>
                </c:pt>
                <c:pt idx="2982">
                  <c:v>9/22/2006</c:v>
                </c:pt>
                <c:pt idx="2983">
                  <c:v>9/25/2006</c:v>
                </c:pt>
                <c:pt idx="2984">
                  <c:v>9/26/2006</c:v>
                </c:pt>
                <c:pt idx="2985">
                  <c:v>9/27/2006</c:v>
                </c:pt>
                <c:pt idx="2986">
                  <c:v>9/29/2006</c:v>
                </c:pt>
                <c:pt idx="2987">
                  <c:v>10/2/2006</c:v>
                </c:pt>
                <c:pt idx="2988">
                  <c:v>10/3/2006</c:v>
                </c:pt>
                <c:pt idx="2989">
                  <c:v>10/4/2006</c:v>
                </c:pt>
                <c:pt idx="2990">
                  <c:v>10/5/2006</c:v>
                </c:pt>
                <c:pt idx="2991">
                  <c:v>10/6/2006</c:v>
                </c:pt>
                <c:pt idx="2992">
                  <c:v>10/9/2006</c:v>
                </c:pt>
                <c:pt idx="2993">
                  <c:v>10/10/2006</c:v>
                </c:pt>
                <c:pt idx="2994">
                  <c:v>10/11/2006</c:v>
                </c:pt>
                <c:pt idx="2995">
                  <c:v>10/12/2006</c:v>
                </c:pt>
                <c:pt idx="2996">
                  <c:v>10/13/2006</c:v>
                </c:pt>
                <c:pt idx="2997">
                  <c:v>10/16/2006</c:v>
                </c:pt>
                <c:pt idx="2998">
                  <c:v>10/17/2006</c:v>
                </c:pt>
                <c:pt idx="2999">
                  <c:v>10/18/2006</c:v>
                </c:pt>
                <c:pt idx="3000">
                  <c:v>10/19/2006</c:v>
                </c:pt>
                <c:pt idx="3001">
                  <c:v>10/20/2006</c:v>
                </c:pt>
                <c:pt idx="3002">
                  <c:v>10/23/2006</c:v>
                </c:pt>
                <c:pt idx="3003">
                  <c:v>10/24/2006</c:v>
                </c:pt>
                <c:pt idx="3004">
                  <c:v>10/25/2006</c:v>
                </c:pt>
                <c:pt idx="3005">
                  <c:v>10/26/2006</c:v>
                </c:pt>
                <c:pt idx="3006">
                  <c:v>10/27/2006</c:v>
                </c:pt>
                <c:pt idx="3007">
                  <c:v>10/30/2006</c:v>
                </c:pt>
                <c:pt idx="3008">
                  <c:v>10/31/2006</c:v>
                </c:pt>
                <c:pt idx="3009">
                  <c:v>11/1/2006</c:v>
                </c:pt>
                <c:pt idx="3010">
                  <c:v>11/2/2006</c:v>
                </c:pt>
                <c:pt idx="3011">
                  <c:v>11/3/2006</c:v>
                </c:pt>
                <c:pt idx="3012">
                  <c:v>11/6/2006</c:v>
                </c:pt>
                <c:pt idx="3013">
                  <c:v>11/7/2006</c:v>
                </c:pt>
                <c:pt idx="3014">
                  <c:v>11/8/2006</c:v>
                </c:pt>
                <c:pt idx="3015">
                  <c:v>11/9/2006</c:v>
                </c:pt>
                <c:pt idx="3016">
                  <c:v>11/10/2006</c:v>
                </c:pt>
                <c:pt idx="3017">
                  <c:v>11/13/2006</c:v>
                </c:pt>
                <c:pt idx="3018">
                  <c:v>11/14/2006</c:v>
                </c:pt>
                <c:pt idx="3019">
                  <c:v>11/15/2006</c:v>
                </c:pt>
                <c:pt idx="3020">
                  <c:v>11/16/2006</c:v>
                </c:pt>
                <c:pt idx="3021">
                  <c:v>11/20/2006</c:v>
                </c:pt>
                <c:pt idx="3022">
                  <c:v>11/21/2006</c:v>
                </c:pt>
                <c:pt idx="3023">
                  <c:v>11/22/2006</c:v>
                </c:pt>
                <c:pt idx="3024">
                  <c:v>11/23/2006</c:v>
                </c:pt>
                <c:pt idx="3025">
                  <c:v>11/24/2006</c:v>
                </c:pt>
                <c:pt idx="3026">
                  <c:v>11/27/2006</c:v>
                </c:pt>
                <c:pt idx="3027">
                  <c:v>11/28/2006</c:v>
                </c:pt>
                <c:pt idx="3028">
                  <c:v>11/29/2006</c:v>
                </c:pt>
                <c:pt idx="3029">
                  <c:v>11/30/2006</c:v>
                </c:pt>
                <c:pt idx="3030">
                  <c:v>12/1/2006</c:v>
                </c:pt>
                <c:pt idx="3031">
                  <c:v>12/4/2006</c:v>
                </c:pt>
                <c:pt idx="3032">
                  <c:v>12/5/2006</c:v>
                </c:pt>
                <c:pt idx="3033">
                  <c:v>12/6/2006</c:v>
                </c:pt>
                <c:pt idx="3034">
                  <c:v>12/7/2006</c:v>
                </c:pt>
                <c:pt idx="3035">
                  <c:v>12/8/2006</c:v>
                </c:pt>
                <c:pt idx="3036">
                  <c:v>12/11/2006</c:v>
                </c:pt>
                <c:pt idx="3037">
                  <c:v>12/12/2006</c:v>
                </c:pt>
                <c:pt idx="3038">
                  <c:v>12/13/2006</c:v>
                </c:pt>
                <c:pt idx="3039">
                  <c:v>12/14/2006</c:v>
                </c:pt>
                <c:pt idx="3040">
                  <c:v>12/15/2006</c:v>
                </c:pt>
                <c:pt idx="3041">
                  <c:v>12/18/2006</c:v>
                </c:pt>
                <c:pt idx="3042">
                  <c:v>12/19/2006</c:v>
                </c:pt>
                <c:pt idx="3043">
                  <c:v>12/20/2006</c:v>
                </c:pt>
                <c:pt idx="3044">
                  <c:v>12/21/2006</c:v>
                </c:pt>
                <c:pt idx="3045">
                  <c:v>12/22/2006</c:v>
                </c:pt>
                <c:pt idx="3046">
                  <c:v>12/27/2006</c:v>
                </c:pt>
                <c:pt idx="3047">
                  <c:v>12/28/2006</c:v>
                </c:pt>
                <c:pt idx="3048">
                  <c:v>12/29/2006</c:v>
                </c:pt>
                <c:pt idx="3049">
                  <c:v>1/2/2007</c:v>
                </c:pt>
                <c:pt idx="3050">
                  <c:v>1/3/2007</c:v>
                </c:pt>
                <c:pt idx="3051">
                  <c:v>1/4/2007</c:v>
                </c:pt>
                <c:pt idx="3052">
                  <c:v>1/5/2007</c:v>
                </c:pt>
                <c:pt idx="3053">
                  <c:v>1/8/2007</c:v>
                </c:pt>
                <c:pt idx="3054">
                  <c:v>1/9/2007</c:v>
                </c:pt>
                <c:pt idx="3055">
                  <c:v>1/10/2007</c:v>
                </c:pt>
                <c:pt idx="3056">
                  <c:v>1/11/2007</c:v>
                </c:pt>
                <c:pt idx="3057">
                  <c:v>1/12/2007</c:v>
                </c:pt>
                <c:pt idx="3058">
                  <c:v>1/15/2007</c:v>
                </c:pt>
                <c:pt idx="3059">
                  <c:v>1/16/2007</c:v>
                </c:pt>
                <c:pt idx="3060">
                  <c:v>1/17/2007</c:v>
                </c:pt>
                <c:pt idx="3061">
                  <c:v>1/18/2007</c:v>
                </c:pt>
                <c:pt idx="3062">
                  <c:v>1/19/2007</c:v>
                </c:pt>
                <c:pt idx="3063">
                  <c:v>1/22/2007</c:v>
                </c:pt>
                <c:pt idx="3064">
                  <c:v>1/23/2007</c:v>
                </c:pt>
                <c:pt idx="3065">
                  <c:v>1/24/2007</c:v>
                </c:pt>
                <c:pt idx="3066">
                  <c:v>1/25/2007</c:v>
                </c:pt>
                <c:pt idx="3067">
                  <c:v>1/26/2007</c:v>
                </c:pt>
                <c:pt idx="3068">
                  <c:v>1/29/2007</c:v>
                </c:pt>
                <c:pt idx="3069">
                  <c:v>1/30/2007</c:v>
                </c:pt>
                <c:pt idx="3070">
                  <c:v>1/31/2007</c:v>
                </c:pt>
                <c:pt idx="3071">
                  <c:v>2/1/2007</c:v>
                </c:pt>
                <c:pt idx="3072">
                  <c:v>2/2/2007</c:v>
                </c:pt>
                <c:pt idx="3073">
                  <c:v>2/5/2007</c:v>
                </c:pt>
                <c:pt idx="3074">
                  <c:v>2/6/2007</c:v>
                </c:pt>
                <c:pt idx="3075">
                  <c:v>2/7/2007</c:v>
                </c:pt>
                <c:pt idx="3076">
                  <c:v>2/8/2007</c:v>
                </c:pt>
                <c:pt idx="3077">
                  <c:v>2/9/2007</c:v>
                </c:pt>
                <c:pt idx="3078">
                  <c:v>2/12/2007</c:v>
                </c:pt>
                <c:pt idx="3079">
                  <c:v>2/13/2007</c:v>
                </c:pt>
                <c:pt idx="3080">
                  <c:v>2/14/2007</c:v>
                </c:pt>
                <c:pt idx="3081">
                  <c:v>2/15/2007</c:v>
                </c:pt>
                <c:pt idx="3082">
                  <c:v>2/16/2007</c:v>
                </c:pt>
                <c:pt idx="3083">
                  <c:v>2/19/2007</c:v>
                </c:pt>
                <c:pt idx="3084">
                  <c:v>2/20/2007</c:v>
                </c:pt>
                <c:pt idx="3085">
                  <c:v>2/21/2007</c:v>
                </c:pt>
                <c:pt idx="3086">
                  <c:v>2/22/2007</c:v>
                </c:pt>
                <c:pt idx="3087">
                  <c:v>2/23/2007</c:v>
                </c:pt>
                <c:pt idx="3088">
                  <c:v>2/26/2007</c:v>
                </c:pt>
                <c:pt idx="3089">
                  <c:v>2/27/2007</c:v>
                </c:pt>
                <c:pt idx="3090">
                  <c:v>2/28/2007</c:v>
                </c:pt>
                <c:pt idx="3091">
                  <c:v>3/1/2007</c:v>
                </c:pt>
                <c:pt idx="3092">
                  <c:v>3/2/2007</c:v>
                </c:pt>
                <c:pt idx="3093">
                  <c:v>3/5/2007</c:v>
                </c:pt>
                <c:pt idx="3094">
                  <c:v>3/6/2007</c:v>
                </c:pt>
                <c:pt idx="3095">
                  <c:v>3/7/2007</c:v>
                </c:pt>
                <c:pt idx="3096">
                  <c:v>3/8/2007</c:v>
                </c:pt>
                <c:pt idx="3097">
                  <c:v>3/9/2007</c:v>
                </c:pt>
                <c:pt idx="3098">
                  <c:v>3/12/2007</c:v>
                </c:pt>
                <c:pt idx="3099">
                  <c:v>3/13/2007</c:v>
                </c:pt>
                <c:pt idx="3100">
                  <c:v>3/14/2007</c:v>
                </c:pt>
                <c:pt idx="3101">
                  <c:v>3/15/2007</c:v>
                </c:pt>
                <c:pt idx="3102">
                  <c:v>3/16/2007</c:v>
                </c:pt>
                <c:pt idx="3103">
                  <c:v>3/19/2007</c:v>
                </c:pt>
                <c:pt idx="3104">
                  <c:v>3/20/2007</c:v>
                </c:pt>
                <c:pt idx="3105">
                  <c:v>3/21/2007</c:v>
                </c:pt>
                <c:pt idx="3106">
                  <c:v>3/22/2007</c:v>
                </c:pt>
                <c:pt idx="3107">
                  <c:v>3/23/2007</c:v>
                </c:pt>
                <c:pt idx="3108">
                  <c:v>3/26/2007</c:v>
                </c:pt>
                <c:pt idx="3109">
                  <c:v>3/27/2007</c:v>
                </c:pt>
                <c:pt idx="3110">
                  <c:v>3/28/2007</c:v>
                </c:pt>
                <c:pt idx="3111">
                  <c:v>3/29/2007</c:v>
                </c:pt>
                <c:pt idx="3112">
                  <c:v>3/30/2007</c:v>
                </c:pt>
                <c:pt idx="3113">
                  <c:v>4/2/2007</c:v>
                </c:pt>
                <c:pt idx="3114">
                  <c:v>4/3/2007</c:v>
                </c:pt>
                <c:pt idx="3115">
                  <c:v>4/4/2007</c:v>
                </c:pt>
                <c:pt idx="3116">
                  <c:v>4/5/2007</c:v>
                </c:pt>
                <c:pt idx="3117">
                  <c:v>4/6/2007</c:v>
                </c:pt>
                <c:pt idx="3118">
                  <c:v>4/10/2007</c:v>
                </c:pt>
                <c:pt idx="3119">
                  <c:v>4/11/2007</c:v>
                </c:pt>
                <c:pt idx="3120">
                  <c:v>4/12/2007</c:v>
                </c:pt>
                <c:pt idx="3121">
                  <c:v>4/13/2007</c:v>
                </c:pt>
                <c:pt idx="3122">
                  <c:v>4/16/2007</c:v>
                </c:pt>
                <c:pt idx="3123">
                  <c:v>4/17/2007</c:v>
                </c:pt>
                <c:pt idx="3124">
                  <c:v>4/18/2007</c:v>
                </c:pt>
                <c:pt idx="3125">
                  <c:v>4/19/2007</c:v>
                </c:pt>
                <c:pt idx="3126">
                  <c:v>4/20/2007</c:v>
                </c:pt>
                <c:pt idx="3127">
                  <c:v>4/23/2007</c:v>
                </c:pt>
                <c:pt idx="3128">
                  <c:v>4/24/2007</c:v>
                </c:pt>
                <c:pt idx="3129">
                  <c:v>4/25/2007</c:v>
                </c:pt>
                <c:pt idx="3130">
                  <c:v>4/26/2007</c:v>
                </c:pt>
                <c:pt idx="3131">
                  <c:v>4/27/2007</c:v>
                </c:pt>
                <c:pt idx="3132">
                  <c:v>4/30/2007</c:v>
                </c:pt>
                <c:pt idx="3133">
                  <c:v>5/2/2007</c:v>
                </c:pt>
                <c:pt idx="3134">
                  <c:v>5/3/2007</c:v>
                </c:pt>
                <c:pt idx="3135">
                  <c:v>5/4/2007</c:v>
                </c:pt>
                <c:pt idx="3136">
                  <c:v>5/7/2007</c:v>
                </c:pt>
                <c:pt idx="3137">
                  <c:v>5/9/2007</c:v>
                </c:pt>
                <c:pt idx="3138">
                  <c:v>5/10/2007</c:v>
                </c:pt>
                <c:pt idx="3139">
                  <c:v>5/11/2007</c:v>
                </c:pt>
                <c:pt idx="3140">
                  <c:v>5/14/2007</c:v>
                </c:pt>
                <c:pt idx="3141">
                  <c:v>5/15/2007</c:v>
                </c:pt>
                <c:pt idx="3142">
                  <c:v>5/16/2007</c:v>
                </c:pt>
                <c:pt idx="3143">
                  <c:v>5/17/2007</c:v>
                </c:pt>
                <c:pt idx="3144">
                  <c:v>5/18/2007</c:v>
                </c:pt>
                <c:pt idx="3145">
                  <c:v>5/21/2007</c:v>
                </c:pt>
                <c:pt idx="3146">
                  <c:v>5/22/2007</c:v>
                </c:pt>
                <c:pt idx="3147">
                  <c:v>5/23/2007</c:v>
                </c:pt>
                <c:pt idx="3148">
                  <c:v>5/24/2007</c:v>
                </c:pt>
                <c:pt idx="3149">
                  <c:v>5/25/2007</c:v>
                </c:pt>
                <c:pt idx="3150">
                  <c:v>5/28/2007</c:v>
                </c:pt>
                <c:pt idx="3151">
                  <c:v>5/29/2007</c:v>
                </c:pt>
                <c:pt idx="3152">
                  <c:v>5/30/2007</c:v>
                </c:pt>
                <c:pt idx="3153">
                  <c:v>5/31/2007</c:v>
                </c:pt>
                <c:pt idx="3154">
                  <c:v>6/1/2007</c:v>
                </c:pt>
                <c:pt idx="3155">
                  <c:v>6/4/2007</c:v>
                </c:pt>
                <c:pt idx="3156">
                  <c:v>6/5/2007</c:v>
                </c:pt>
                <c:pt idx="3157">
                  <c:v>6/6/2007</c:v>
                </c:pt>
                <c:pt idx="3158">
                  <c:v>6/7/2007</c:v>
                </c:pt>
                <c:pt idx="3159">
                  <c:v>6/8/2007</c:v>
                </c:pt>
                <c:pt idx="3160">
                  <c:v>6/11/2007</c:v>
                </c:pt>
                <c:pt idx="3161">
                  <c:v>6/12/2007</c:v>
                </c:pt>
                <c:pt idx="3162">
                  <c:v>6/13/2007</c:v>
                </c:pt>
                <c:pt idx="3163">
                  <c:v>6/14/2007</c:v>
                </c:pt>
                <c:pt idx="3164">
                  <c:v>6/15/2007</c:v>
                </c:pt>
                <c:pt idx="3165">
                  <c:v>6/18/2007</c:v>
                </c:pt>
                <c:pt idx="3166">
                  <c:v>6/19/2007</c:v>
                </c:pt>
                <c:pt idx="3167">
                  <c:v>6/20/2007</c:v>
                </c:pt>
                <c:pt idx="3168">
                  <c:v>6/21/2007</c:v>
                </c:pt>
                <c:pt idx="3169">
                  <c:v>6/22/2007</c:v>
                </c:pt>
                <c:pt idx="3170">
                  <c:v>6/25/2007</c:v>
                </c:pt>
                <c:pt idx="3171">
                  <c:v>6/26/2007</c:v>
                </c:pt>
                <c:pt idx="3172">
                  <c:v>6/27/2007</c:v>
                </c:pt>
                <c:pt idx="3173">
                  <c:v>6/28/2007</c:v>
                </c:pt>
                <c:pt idx="3174">
                  <c:v>6/29/2007</c:v>
                </c:pt>
                <c:pt idx="3175">
                  <c:v>7/2/2007</c:v>
                </c:pt>
                <c:pt idx="3176">
                  <c:v>7/3/2007</c:v>
                </c:pt>
                <c:pt idx="3177">
                  <c:v>7/4/2007</c:v>
                </c:pt>
                <c:pt idx="3178">
                  <c:v>7/9/2007</c:v>
                </c:pt>
                <c:pt idx="3179">
                  <c:v>7/10/2007</c:v>
                </c:pt>
                <c:pt idx="3180">
                  <c:v>7/11/2007</c:v>
                </c:pt>
                <c:pt idx="3181">
                  <c:v>7/12/2007</c:v>
                </c:pt>
                <c:pt idx="3182">
                  <c:v>7/13/2007</c:v>
                </c:pt>
                <c:pt idx="3183">
                  <c:v>7/16/2007</c:v>
                </c:pt>
                <c:pt idx="3184">
                  <c:v>7/17/2007</c:v>
                </c:pt>
                <c:pt idx="3185">
                  <c:v>7/18/2007</c:v>
                </c:pt>
                <c:pt idx="3186">
                  <c:v>7/19/2007</c:v>
                </c:pt>
                <c:pt idx="3187">
                  <c:v>7/20/2007</c:v>
                </c:pt>
                <c:pt idx="3188">
                  <c:v>7/23/2007</c:v>
                </c:pt>
                <c:pt idx="3189">
                  <c:v>7/24/2007</c:v>
                </c:pt>
                <c:pt idx="3190">
                  <c:v>7/25/2007</c:v>
                </c:pt>
                <c:pt idx="3191">
                  <c:v>7/26/2007</c:v>
                </c:pt>
                <c:pt idx="3192">
                  <c:v>7/27/2007</c:v>
                </c:pt>
                <c:pt idx="3193">
                  <c:v>7/30/2007</c:v>
                </c:pt>
                <c:pt idx="3194">
                  <c:v>7/31/2007</c:v>
                </c:pt>
                <c:pt idx="3195">
                  <c:v>8/1/2007</c:v>
                </c:pt>
                <c:pt idx="3196">
                  <c:v>8/2/2007</c:v>
                </c:pt>
                <c:pt idx="3197">
                  <c:v>8/3/2007</c:v>
                </c:pt>
                <c:pt idx="3198">
                  <c:v>8/6/2007</c:v>
                </c:pt>
                <c:pt idx="3199">
                  <c:v>8/7/2007</c:v>
                </c:pt>
                <c:pt idx="3200">
                  <c:v>8/8/2007</c:v>
                </c:pt>
                <c:pt idx="3201">
                  <c:v>8/9/2007</c:v>
                </c:pt>
                <c:pt idx="3202">
                  <c:v>8/10/2007</c:v>
                </c:pt>
                <c:pt idx="3203">
                  <c:v>8/13/2007</c:v>
                </c:pt>
                <c:pt idx="3204">
                  <c:v>8/14/2007</c:v>
                </c:pt>
                <c:pt idx="3205">
                  <c:v>8/15/2007</c:v>
                </c:pt>
                <c:pt idx="3206">
                  <c:v>8/16/2007</c:v>
                </c:pt>
                <c:pt idx="3207">
                  <c:v>8/17/2007</c:v>
                </c:pt>
                <c:pt idx="3208">
                  <c:v>8/20/2007</c:v>
                </c:pt>
                <c:pt idx="3209">
                  <c:v>8/21/2007</c:v>
                </c:pt>
                <c:pt idx="3210">
                  <c:v>8/22/2007</c:v>
                </c:pt>
                <c:pt idx="3211">
                  <c:v>8/23/2007</c:v>
                </c:pt>
                <c:pt idx="3212">
                  <c:v>8/24/2007</c:v>
                </c:pt>
                <c:pt idx="3213">
                  <c:v>8/27/2007</c:v>
                </c:pt>
                <c:pt idx="3214">
                  <c:v>8/28/2007</c:v>
                </c:pt>
                <c:pt idx="3215">
                  <c:v>8/29/2007</c:v>
                </c:pt>
                <c:pt idx="3216">
                  <c:v>8/30/2007</c:v>
                </c:pt>
                <c:pt idx="3217">
                  <c:v>8/31/2007</c:v>
                </c:pt>
                <c:pt idx="3218">
                  <c:v>9/3/2007</c:v>
                </c:pt>
                <c:pt idx="3219">
                  <c:v>9/4/2007</c:v>
                </c:pt>
                <c:pt idx="3220">
                  <c:v>9/5/2007</c:v>
                </c:pt>
                <c:pt idx="3221">
                  <c:v>9/6/2007</c:v>
                </c:pt>
                <c:pt idx="3222">
                  <c:v>9/7/2007</c:v>
                </c:pt>
                <c:pt idx="3223">
                  <c:v>9/10/2007</c:v>
                </c:pt>
                <c:pt idx="3224">
                  <c:v>9/11/2007</c:v>
                </c:pt>
                <c:pt idx="3225">
                  <c:v>9/12/2007</c:v>
                </c:pt>
                <c:pt idx="3226">
                  <c:v>9/13/2007</c:v>
                </c:pt>
                <c:pt idx="3227">
                  <c:v>9/14/2007</c:v>
                </c:pt>
                <c:pt idx="3228">
                  <c:v>9/17/2007</c:v>
                </c:pt>
                <c:pt idx="3229">
                  <c:v>9/18/2007</c:v>
                </c:pt>
                <c:pt idx="3230">
                  <c:v>9/19/2007</c:v>
                </c:pt>
                <c:pt idx="3231">
                  <c:v>9/20/2007</c:v>
                </c:pt>
                <c:pt idx="3232">
                  <c:v>9/21/2007</c:v>
                </c:pt>
                <c:pt idx="3233">
                  <c:v>9/24/2007</c:v>
                </c:pt>
                <c:pt idx="3234">
                  <c:v>9/25/2007</c:v>
                </c:pt>
                <c:pt idx="3235">
                  <c:v>9/26/2007</c:v>
                </c:pt>
                <c:pt idx="3236">
                  <c:v>9/27/2007</c:v>
                </c:pt>
                <c:pt idx="3237">
                  <c:v>10/1/2007</c:v>
                </c:pt>
                <c:pt idx="3238">
                  <c:v>10/2/2007</c:v>
                </c:pt>
                <c:pt idx="3239">
                  <c:v>10/3/2007</c:v>
                </c:pt>
                <c:pt idx="3240">
                  <c:v>10/4/2007</c:v>
                </c:pt>
                <c:pt idx="3241">
                  <c:v>10/5/2007</c:v>
                </c:pt>
                <c:pt idx="3242">
                  <c:v>10/8/2007</c:v>
                </c:pt>
                <c:pt idx="3243">
                  <c:v>10/9/2007</c:v>
                </c:pt>
                <c:pt idx="3244">
                  <c:v>10/10/2007</c:v>
                </c:pt>
                <c:pt idx="3245">
                  <c:v>10/11/2007</c:v>
                </c:pt>
                <c:pt idx="3246">
                  <c:v>10/12/2007</c:v>
                </c:pt>
                <c:pt idx="3247">
                  <c:v>10/15/2007</c:v>
                </c:pt>
                <c:pt idx="3248">
                  <c:v>10/16/2007</c:v>
                </c:pt>
                <c:pt idx="3249">
                  <c:v>10/17/2007</c:v>
                </c:pt>
                <c:pt idx="3250">
                  <c:v>10/18/2007</c:v>
                </c:pt>
                <c:pt idx="3251">
                  <c:v>10/19/2007</c:v>
                </c:pt>
                <c:pt idx="3252">
                  <c:v>10/22/2007</c:v>
                </c:pt>
                <c:pt idx="3253">
                  <c:v>10/23/2007</c:v>
                </c:pt>
                <c:pt idx="3254">
                  <c:v>10/24/2007</c:v>
                </c:pt>
                <c:pt idx="3255">
                  <c:v>10/25/2007</c:v>
                </c:pt>
                <c:pt idx="3256">
                  <c:v>10/26/2007</c:v>
                </c:pt>
                <c:pt idx="3257">
                  <c:v>10/29/2007</c:v>
                </c:pt>
                <c:pt idx="3258">
                  <c:v>10/30/2007</c:v>
                </c:pt>
                <c:pt idx="3259">
                  <c:v>10/31/2007</c:v>
                </c:pt>
                <c:pt idx="3260">
                  <c:v>11/1/2007</c:v>
                </c:pt>
                <c:pt idx="3261">
                  <c:v>11/2/2007</c:v>
                </c:pt>
                <c:pt idx="3262">
                  <c:v>11/5/2007</c:v>
                </c:pt>
                <c:pt idx="3263">
                  <c:v>11/6/2007</c:v>
                </c:pt>
                <c:pt idx="3264">
                  <c:v>11/7/2007</c:v>
                </c:pt>
                <c:pt idx="3265">
                  <c:v>11/8/2007</c:v>
                </c:pt>
                <c:pt idx="3266">
                  <c:v>11/9/2007</c:v>
                </c:pt>
                <c:pt idx="3267">
                  <c:v>11/12/2007</c:v>
                </c:pt>
                <c:pt idx="3268">
                  <c:v>11/13/2007</c:v>
                </c:pt>
                <c:pt idx="3269">
                  <c:v>11/14/2007</c:v>
                </c:pt>
                <c:pt idx="3270">
                  <c:v>11/15/2007</c:v>
                </c:pt>
                <c:pt idx="3271">
                  <c:v>11/16/2007</c:v>
                </c:pt>
                <c:pt idx="3272">
                  <c:v>11/19/2007</c:v>
                </c:pt>
                <c:pt idx="3273">
                  <c:v>11/20/2007</c:v>
                </c:pt>
                <c:pt idx="3274">
                  <c:v>11/21/2007</c:v>
                </c:pt>
                <c:pt idx="3275">
                  <c:v>11/22/2007</c:v>
                </c:pt>
                <c:pt idx="3276">
                  <c:v>11/23/2007</c:v>
                </c:pt>
                <c:pt idx="3277">
                  <c:v>11/26/2007</c:v>
                </c:pt>
                <c:pt idx="3278">
                  <c:v>11/27/2007</c:v>
                </c:pt>
                <c:pt idx="3279">
                  <c:v>11/28/2007</c:v>
                </c:pt>
                <c:pt idx="3280">
                  <c:v>11/29/2007</c:v>
                </c:pt>
                <c:pt idx="3281">
                  <c:v>11/30/2007</c:v>
                </c:pt>
                <c:pt idx="3282">
                  <c:v>12/3/2007</c:v>
                </c:pt>
                <c:pt idx="3283">
                  <c:v>12/4/2007</c:v>
                </c:pt>
                <c:pt idx="3284">
                  <c:v>12/5/2007</c:v>
                </c:pt>
                <c:pt idx="3285">
                  <c:v>12/6/2007</c:v>
                </c:pt>
                <c:pt idx="3286">
                  <c:v>12/7/2007</c:v>
                </c:pt>
                <c:pt idx="3287">
                  <c:v>12/10/2007</c:v>
                </c:pt>
                <c:pt idx="3288">
                  <c:v>12/11/2007</c:v>
                </c:pt>
                <c:pt idx="3289">
                  <c:v>12/12/2007</c:v>
                </c:pt>
                <c:pt idx="3290">
                  <c:v>12/13/2007</c:v>
                </c:pt>
                <c:pt idx="3291">
                  <c:v>12/14/2007</c:v>
                </c:pt>
                <c:pt idx="3292">
                  <c:v>12/17/2007</c:v>
                </c:pt>
                <c:pt idx="3293">
                  <c:v>12/18/2007</c:v>
                </c:pt>
                <c:pt idx="3294">
                  <c:v>12/19/2007</c:v>
                </c:pt>
                <c:pt idx="3295">
                  <c:v>12/20/2007</c:v>
                </c:pt>
                <c:pt idx="3296">
                  <c:v>12/21/2007</c:v>
                </c:pt>
                <c:pt idx="3297">
                  <c:v>12/27/2007</c:v>
                </c:pt>
                <c:pt idx="3298">
                  <c:v>12/28/2007</c:v>
                </c:pt>
                <c:pt idx="3299">
                  <c:v>1/2/2008</c:v>
                </c:pt>
                <c:pt idx="3300">
                  <c:v>1/3/2008</c:v>
                </c:pt>
                <c:pt idx="3301">
                  <c:v>1/4/2008</c:v>
                </c:pt>
                <c:pt idx="3302">
                  <c:v>1/7/2008</c:v>
                </c:pt>
                <c:pt idx="3303">
                  <c:v>1/8/2008</c:v>
                </c:pt>
                <c:pt idx="3304">
                  <c:v>1/9/2008</c:v>
                </c:pt>
                <c:pt idx="3305">
                  <c:v>1/10/2008</c:v>
                </c:pt>
                <c:pt idx="3306">
                  <c:v>1/11/2008</c:v>
                </c:pt>
                <c:pt idx="3307">
                  <c:v>1/14/2008</c:v>
                </c:pt>
                <c:pt idx="3308">
                  <c:v>1/15/2008</c:v>
                </c:pt>
                <c:pt idx="3309">
                  <c:v>1/16/2008</c:v>
                </c:pt>
                <c:pt idx="3310">
                  <c:v>1/17/2008</c:v>
                </c:pt>
                <c:pt idx="3311">
                  <c:v>1/18/2008</c:v>
                </c:pt>
                <c:pt idx="3312">
                  <c:v>1/21/2008</c:v>
                </c:pt>
                <c:pt idx="3313">
                  <c:v>1/22/2008</c:v>
                </c:pt>
                <c:pt idx="3314">
                  <c:v>1/23/2008</c:v>
                </c:pt>
                <c:pt idx="3315">
                  <c:v>1/24/2008</c:v>
                </c:pt>
                <c:pt idx="3316">
                  <c:v>1/25/2008</c:v>
                </c:pt>
                <c:pt idx="3317">
                  <c:v>1/28/2008</c:v>
                </c:pt>
                <c:pt idx="3318">
                  <c:v>1/29/2008</c:v>
                </c:pt>
                <c:pt idx="3319">
                  <c:v>1/30/2008</c:v>
                </c:pt>
                <c:pt idx="3320">
                  <c:v>1/31/2008</c:v>
                </c:pt>
                <c:pt idx="3321">
                  <c:v>2/1/2008</c:v>
                </c:pt>
                <c:pt idx="3322">
                  <c:v>2/4/2008</c:v>
                </c:pt>
                <c:pt idx="3323">
                  <c:v>2/5/2008</c:v>
                </c:pt>
                <c:pt idx="3324">
                  <c:v>2/6/2008</c:v>
                </c:pt>
                <c:pt idx="3325">
                  <c:v>2/7/2008</c:v>
                </c:pt>
                <c:pt idx="3326">
                  <c:v>2/8/2008</c:v>
                </c:pt>
                <c:pt idx="3327">
                  <c:v>2/11/2008</c:v>
                </c:pt>
                <c:pt idx="3328">
                  <c:v>2/12/2008</c:v>
                </c:pt>
                <c:pt idx="3329">
                  <c:v>2/13/2008</c:v>
                </c:pt>
                <c:pt idx="3330">
                  <c:v>2/14/2008</c:v>
                </c:pt>
                <c:pt idx="3331">
                  <c:v>2/15/2008</c:v>
                </c:pt>
                <c:pt idx="3332">
                  <c:v>2/18/2008</c:v>
                </c:pt>
                <c:pt idx="3333">
                  <c:v>2/19/2008</c:v>
                </c:pt>
                <c:pt idx="3334">
                  <c:v>2/20/2008</c:v>
                </c:pt>
                <c:pt idx="3335">
                  <c:v>2/21/2008</c:v>
                </c:pt>
                <c:pt idx="3336">
                  <c:v>2/22/2008</c:v>
                </c:pt>
                <c:pt idx="3337">
                  <c:v>2/25/2008</c:v>
                </c:pt>
                <c:pt idx="3338">
                  <c:v>2/26/2008</c:v>
                </c:pt>
                <c:pt idx="3339">
                  <c:v>2/27/2008</c:v>
                </c:pt>
                <c:pt idx="3340">
                  <c:v>2/28/2008</c:v>
                </c:pt>
                <c:pt idx="3341">
                  <c:v>2/29/2008</c:v>
                </c:pt>
                <c:pt idx="3342">
                  <c:v>3/3/2008</c:v>
                </c:pt>
                <c:pt idx="3343">
                  <c:v>3/4/2008</c:v>
                </c:pt>
                <c:pt idx="3344">
                  <c:v>3/5/2008</c:v>
                </c:pt>
                <c:pt idx="3345">
                  <c:v>3/6/2008</c:v>
                </c:pt>
                <c:pt idx="3346">
                  <c:v>3/7/2008</c:v>
                </c:pt>
                <c:pt idx="3347">
                  <c:v>3/10/2008</c:v>
                </c:pt>
                <c:pt idx="3348">
                  <c:v>3/11/2008</c:v>
                </c:pt>
                <c:pt idx="3349">
                  <c:v>3/12/2008</c:v>
                </c:pt>
                <c:pt idx="3350">
                  <c:v>3/13/2008</c:v>
                </c:pt>
                <c:pt idx="3351">
                  <c:v>3/14/2008</c:v>
                </c:pt>
                <c:pt idx="3352">
                  <c:v>3/17/2008</c:v>
                </c:pt>
                <c:pt idx="3353">
                  <c:v>3/18/2008</c:v>
                </c:pt>
                <c:pt idx="3354">
                  <c:v>3/19/2008</c:v>
                </c:pt>
                <c:pt idx="3355">
                  <c:v>3/20/2008</c:v>
                </c:pt>
                <c:pt idx="3356">
                  <c:v>3/21/2008</c:v>
                </c:pt>
                <c:pt idx="3357">
                  <c:v>3/25/2008</c:v>
                </c:pt>
                <c:pt idx="3358">
                  <c:v>3/26/2008</c:v>
                </c:pt>
                <c:pt idx="3359">
                  <c:v>3/27/2008</c:v>
                </c:pt>
                <c:pt idx="3360">
                  <c:v>3/28/2008</c:v>
                </c:pt>
                <c:pt idx="3361">
                  <c:v>3/31/2008</c:v>
                </c:pt>
                <c:pt idx="3362">
                  <c:v>4/1/2008</c:v>
                </c:pt>
                <c:pt idx="3363">
                  <c:v>4/2/2008</c:v>
                </c:pt>
                <c:pt idx="3364">
                  <c:v>4/3/2008</c:v>
                </c:pt>
                <c:pt idx="3365">
                  <c:v>4/4/2008</c:v>
                </c:pt>
                <c:pt idx="3366">
                  <c:v>4/7/2008</c:v>
                </c:pt>
                <c:pt idx="3367">
                  <c:v>4/8/2008</c:v>
                </c:pt>
                <c:pt idx="3368">
                  <c:v>4/9/2008</c:v>
                </c:pt>
                <c:pt idx="3369">
                  <c:v>4/10/2008</c:v>
                </c:pt>
                <c:pt idx="3370">
                  <c:v>4/11/2008</c:v>
                </c:pt>
                <c:pt idx="3371">
                  <c:v>4/14/2008</c:v>
                </c:pt>
                <c:pt idx="3372">
                  <c:v>4/15/2008</c:v>
                </c:pt>
                <c:pt idx="3373">
                  <c:v>4/16/2008</c:v>
                </c:pt>
                <c:pt idx="3374">
                  <c:v>4/17/2008</c:v>
                </c:pt>
                <c:pt idx="3375">
                  <c:v>4/18/2008</c:v>
                </c:pt>
                <c:pt idx="3376">
                  <c:v>4/21/2008</c:v>
                </c:pt>
                <c:pt idx="3377">
                  <c:v>4/22/2008</c:v>
                </c:pt>
                <c:pt idx="3378">
                  <c:v>4/23/2008</c:v>
                </c:pt>
                <c:pt idx="3379">
                  <c:v>4/24/2008</c:v>
                </c:pt>
                <c:pt idx="3380">
                  <c:v>4/25/2008</c:v>
                </c:pt>
                <c:pt idx="3381">
                  <c:v>4/28/2008</c:v>
                </c:pt>
                <c:pt idx="3382">
                  <c:v>4/29/2008</c:v>
                </c:pt>
                <c:pt idx="3383">
                  <c:v>4/30/2008</c:v>
                </c:pt>
                <c:pt idx="3384">
                  <c:v>5/2/2008</c:v>
                </c:pt>
                <c:pt idx="3385">
                  <c:v>5/5/2008</c:v>
                </c:pt>
                <c:pt idx="3386">
                  <c:v>5/6/2008</c:v>
                </c:pt>
                <c:pt idx="3387">
                  <c:v>5/7/2008</c:v>
                </c:pt>
                <c:pt idx="3388">
                  <c:v>5/9/2008</c:v>
                </c:pt>
                <c:pt idx="3389">
                  <c:v>5/12/2008</c:v>
                </c:pt>
                <c:pt idx="3390">
                  <c:v>5/13/2008</c:v>
                </c:pt>
                <c:pt idx="3391">
                  <c:v>5/14/2008</c:v>
                </c:pt>
                <c:pt idx="3392">
                  <c:v>5/15/2008</c:v>
                </c:pt>
                <c:pt idx="3393">
                  <c:v>5/16/2008</c:v>
                </c:pt>
                <c:pt idx="3394">
                  <c:v>5/19/2008</c:v>
                </c:pt>
                <c:pt idx="3395">
                  <c:v>5/20/2008</c:v>
                </c:pt>
                <c:pt idx="3396">
                  <c:v>5/21/2008</c:v>
                </c:pt>
                <c:pt idx="3397">
                  <c:v>5/22/2008</c:v>
                </c:pt>
                <c:pt idx="3398">
                  <c:v>5/23/2008</c:v>
                </c:pt>
                <c:pt idx="3399">
                  <c:v>5/26/2008</c:v>
                </c:pt>
                <c:pt idx="3400">
                  <c:v>5/27/2008</c:v>
                </c:pt>
                <c:pt idx="3401">
                  <c:v>5/28/2008</c:v>
                </c:pt>
                <c:pt idx="3402">
                  <c:v>5/29/2008</c:v>
                </c:pt>
                <c:pt idx="3403">
                  <c:v>5/30/2008</c:v>
                </c:pt>
                <c:pt idx="3404">
                  <c:v>6/2/2008</c:v>
                </c:pt>
                <c:pt idx="3405">
                  <c:v>6/3/2008</c:v>
                </c:pt>
                <c:pt idx="3406">
                  <c:v>6/4/2008</c:v>
                </c:pt>
                <c:pt idx="3407">
                  <c:v>6/5/2008</c:v>
                </c:pt>
                <c:pt idx="3408">
                  <c:v>6/6/2008</c:v>
                </c:pt>
                <c:pt idx="3409">
                  <c:v>6/9/2008</c:v>
                </c:pt>
                <c:pt idx="3410">
                  <c:v>6/10/2008</c:v>
                </c:pt>
                <c:pt idx="3411">
                  <c:v>6/11/2008</c:v>
                </c:pt>
                <c:pt idx="3412">
                  <c:v>6/12/2008</c:v>
                </c:pt>
                <c:pt idx="3413">
                  <c:v>6/13/2008</c:v>
                </c:pt>
                <c:pt idx="3414">
                  <c:v>6/16/2008</c:v>
                </c:pt>
                <c:pt idx="3415">
                  <c:v>6/17/2008</c:v>
                </c:pt>
                <c:pt idx="3416">
                  <c:v>6/18/2008</c:v>
                </c:pt>
                <c:pt idx="3417">
                  <c:v>6/19/2008</c:v>
                </c:pt>
                <c:pt idx="3418">
                  <c:v>6/20/2008</c:v>
                </c:pt>
                <c:pt idx="3419">
                  <c:v>6/23/2008</c:v>
                </c:pt>
                <c:pt idx="3420">
                  <c:v>6/24/2008</c:v>
                </c:pt>
                <c:pt idx="3421">
                  <c:v>6/25/2008</c:v>
                </c:pt>
                <c:pt idx="3422">
                  <c:v>6/26/2008</c:v>
                </c:pt>
                <c:pt idx="3423">
                  <c:v>6/27/2008</c:v>
                </c:pt>
                <c:pt idx="3424">
                  <c:v>6/30/2008</c:v>
                </c:pt>
                <c:pt idx="3425">
                  <c:v>7/1/2008</c:v>
                </c:pt>
                <c:pt idx="3426">
                  <c:v>7/2/2008</c:v>
                </c:pt>
                <c:pt idx="3427">
                  <c:v>7/3/2008</c:v>
                </c:pt>
                <c:pt idx="3428">
                  <c:v>7/4/2008</c:v>
                </c:pt>
                <c:pt idx="3429">
                  <c:v>7/7/2008</c:v>
                </c:pt>
                <c:pt idx="3430">
                  <c:v>7/8/2008</c:v>
                </c:pt>
                <c:pt idx="3431">
                  <c:v>7/9/2008</c:v>
                </c:pt>
                <c:pt idx="3432">
                  <c:v>7/10/2008</c:v>
                </c:pt>
                <c:pt idx="3433">
                  <c:v>7/11/2008</c:v>
                </c:pt>
                <c:pt idx="3434">
                  <c:v>7/14/2008</c:v>
                </c:pt>
                <c:pt idx="3435">
                  <c:v>7/15/2008</c:v>
                </c:pt>
                <c:pt idx="3436">
                  <c:v>7/16/2008</c:v>
                </c:pt>
                <c:pt idx="3437">
                  <c:v>7/17/2008</c:v>
                </c:pt>
                <c:pt idx="3438">
                  <c:v>7/18/2008</c:v>
                </c:pt>
                <c:pt idx="3439">
                  <c:v>7/21/2008</c:v>
                </c:pt>
                <c:pt idx="3440">
                  <c:v>7/22/2008</c:v>
                </c:pt>
                <c:pt idx="3441">
                  <c:v>7/23/2008</c:v>
                </c:pt>
                <c:pt idx="3442">
                  <c:v>7/24/2008</c:v>
                </c:pt>
                <c:pt idx="3443">
                  <c:v>7/25/2008</c:v>
                </c:pt>
                <c:pt idx="3444">
                  <c:v>7/28/2008</c:v>
                </c:pt>
                <c:pt idx="3445">
                  <c:v>7/29/2008</c:v>
                </c:pt>
                <c:pt idx="3446">
                  <c:v>7/30/2008</c:v>
                </c:pt>
                <c:pt idx="3447">
                  <c:v>7/31/2008</c:v>
                </c:pt>
                <c:pt idx="3448">
                  <c:v>8/1/2008</c:v>
                </c:pt>
                <c:pt idx="3449">
                  <c:v>8/4/2008</c:v>
                </c:pt>
                <c:pt idx="3450">
                  <c:v>8/5/2008</c:v>
                </c:pt>
                <c:pt idx="3451">
                  <c:v>8/6/2008</c:v>
                </c:pt>
                <c:pt idx="3452">
                  <c:v>8/7/2008</c:v>
                </c:pt>
                <c:pt idx="3453">
                  <c:v>8/8/2008</c:v>
                </c:pt>
                <c:pt idx="3454">
                  <c:v>8/11/2008</c:v>
                </c:pt>
                <c:pt idx="3455">
                  <c:v>8/12/2008</c:v>
                </c:pt>
                <c:pt idx="3456">
                  <c:v>8/13/2008</c:v>
                </c:pt>
                <c:pt idx="3457">
                  <c:v>8/14/2008</c:v>
                </c:pt>
                <c:pt idx="3458">
                  <c:v>8/15/2008</c:v>
                </c:pt>
                <c:pt idx="3459">
                  <c:v>8/18/2008</c:v>
                </c:pt>
                <c:pt idx="3460">
                  <c:v>8/19/2008</c:v>
                </c:pt>
                <c:pt idx="3461">
                  <c:v>8/20/2008</c:v>
                </c:pt>
                <c:pt idx="3462">
                  <c:v>8/21/2008</c:v>
                </c:pt>
                <c:pt idx="3463">
                  <c:v>8/22/2008</c:v>
                </c:pt>
                <c:pt idx="3464">
                  <c:v>8/25/2008</c:v>
                </c:pt>
                <c:pt idx="3465">
                  <c:v>8/26/2008</c:v>
                </c:pt>
                <c:pt idx="3466">
                  <c:v>8/27/2008</c:v>
                </c:pt>
                <c:pt idx="3467">
                  <c:v>8/28/2008</c:v>
                </c:pt>
                <c:pt idx="3468">
                  <c:v>8/29/2008</c:v>
                </c:pt>
                <c:pt idx="3469">
                  <c:v>9/1/2008</c:v>
                </c:pt>
                <c:pt idx="3470">
                  <c:v>9/2/2008</c:v>
                </c:pt>
                <c:pt idx="3471">
                  <c:v>9/3/2008</c:v>
                </c:pt>
                <c:pt idx="3472">
                  <c:v>9/4/2008</c:v>
                </c:pt>
                <c:pt idx="3473">
                  <c:v>9/5/2008</c:v>
                </c:pt>
                <c:pt idx="3474">
                  <c:v>9/8/2008</c:v>
                </c:pt>
                <c:pt idx="3475">
                  <c:v>9/9/2008</c:v>
                </c:pt>
                <c:pt idx="3476">
                  <c:v>9/10/2008</c:v>
                </c:pt>
                <c:pt idx="3477">
                  <c:v>9/11/2008</c:v>
                </c:pt>
                <c:pt idx="3478">
                  <c:v>9/12/2008</c:v>
                </c:pt>
                <c:pt idx="3479">
                  <c:v>9/15/2008</c:v>
                </c:pt>
                <c:pt idx="3480">
                  <c:v>9/16/2008</c:v>
                </c:pt>
                <c:pt idx="3481">
                  <c:v>9/17/2008</c:v>
                </c:pt>
                <c:pt idx="3482">
                  <c:v>9/18/2008</c:v>
                </c:pt>
                <c:pt idx="3483">
                  <c:v>9/19/2008</c:v>
                </c:pt>
                <c:pt idx="3484">
                  <c:v>9/22/2008</c:v>
                </c:pt>
                <c:pt idx="3485">
                  <c:v>9/23/2008</c:v>
                </c:pt>
                <c:pt idx="3486">
                  <c:v>9/24/2008</c:v>
                </c:pt>
                <c:pt idx="3487">
                  <c:v>9/25/2008</c:v>
                </c:pt>
                <c:pt idx="3488">
                  <c:v>9/26/2008</c:v>
                </c:pt>
                <c:pt idx="3489">
                  <c:v>9/29/2008</c:v>
                </c:pt>
                <c:pt idx="3490">
                  <c:v>9/30/2008</c:v>
                </c:pt>
                <c:pt idx="3491">
                  <c:v>10/1/2008</c:v>
                </c:pt>
                <c:pt idx="3492">
                  <c:v>10/2/2008</c:v>
                </c:pt>
                <c:pt idx="3493">
                  <c:v>10/3/2008</c:v>
                </c:pt>
                <c:pt idx="3494">
                  <c:v>10/6/2008</c:v>
                </c:pt>
                <c:pt idx="3495">
                  <c:v>10/7/2008</c:v>
                </c:pt>
                <c:pt idx="3496">
                  <c:v>10/8/2008</c:v>
                </c:pt>
                <c:pt idx="3497">
                  <c:v>10/9/2008</c:v>
                </c:pt>
                <c:pt idx="3498">
                  <c:v>10/10/2008</c:v>
                </c:pt>
                <c:pt idx="3499">
                  <c:v>10/13/2008</c:v>
                </c:pt>
                <c:pt idx="3500">
                  <c:v>10/14/2008</c:v>
                </c:pt>
                <c:pt idx="3501">
                  <c:v>10/15/2008</c:v>
                </c:pt>
                <c:pt idx="3502">
                  <c:v>10/16/2008</c:v>
                </c:pt>
                <c:pt idx="3503">
                  <c:v>10/17/2008</c:v>
                </c:pt>
                <c:pt idx="3504">
                  <c:v>10/20/2008</c:v>
                </c:pt>
                <c:pt idx="3505">
                  <c:v>10/21/2008</c:v>
                </c:pt>
                <c:pt idx="3506">
                  <c:v>10/22/2008</c:v>
                </c:pt>
                <c:pt idx="3507">
                  <c:v>10/23/2008</c:v>
                </c:pt>
                <c:pt idx="3508">
                  <c:v>10/24/2008</c:v>
                </c:pt>
                <c:pt idx="3509">
                  <c:v>10/27/2008</c:v>
                </c:pt>
                <c:pt idx="3510">
                  <c:v>10/29/2008</c:v>
                </c:pt>
                <c:pt idx="3511">
                  <c:v>10/30/2008</c:v>
                </c:pt>
                <c:pt idx="3512">
                  <c:v>10/31/2008</c:v>
                </c:pt>
                <c:pt idx="3513">
                  <c:v>11/3/2008</c:v>
                </c:pt>
                <c:pt idx="3514">
                  <c:v>11/4/2008</c:v>
                </c:pt>
                <c:pt idx="3515">
                  <c:v>11/5/2008</c:v>
                </c:pt>
                <c:pt idx="3516">
                  <c:v>11/6/2008</c:v>
                </c:pt>
                <c:pt idx="3517">
                  <c:v>11/7/2008</c:v>
                </c:pt>
                <c:pt idx="3518">
                  <c:v>11/10/2008</c:v>
                </c:pt>
                <c:pt idx="3519">
                  <c:v>11/11/2008</c:v>
                </c:pt>
                <c:pt idx="3520">
                  <c:v>11/12/2008</c:v>
                </c:pt>
                <c:pt idx="3521">
                  <c:v>11/13/2008</c:v>
                </c:pt>
                <c:pt idx="3522">
                  <c:v>11/14/2008</c:v>
                </c:pt>
                <c:pt idx="3523">
                  <c:v>11/18/2008</c:v>
                </c:pt>
                <c:pt idx="3524">
                  <c:v>11/19/2008</c:v>
                </c:pt>
                <c:pt idx="3525">
                  <c:v>11/20/2008</c:v>
                </c:pt>
                <c:pt idx="3526">
                  <c:v>11/21/2008</c:v>
                </c:pt>
                <c:pt idx="3527">
                  <c:v>11/24/2008</c:v>
                </c:pt>
                <c:pt idx="3528">
                  <c:v>11/25/2008</c:v>
                </c:pt>
                <c:pt idx="3529">
                  <c:v>11/26/2008</c:v>
                </c:pt>
                <c:pt idx="3530">
                  <c:v>11/27/2008</c:v>
                </c:pt>
                <c:pt idx="3531">
                  <c:v>11/28/2008</c:v>
                </c:pt>
                <c:pt idx="3532">
                  <c:v>12/1/2008</c:v>
                </c:pt>
                <c:pt idx="3533">
                  <c:v>12/2/2008</c:v>
                </c:pt>
                <c:pt idx="3534">
                  <c:v>12/3/2008</c:v>
                </c:pt>
                <c:pt idx="3535">
                  <c:v>12/4/2008</c:v>
                </c:pt>
                <c:pt idx="3536">
                  <c:v>12/5/2008</c:v>
                </c:pt>
                <c:pt idx="3537">
                  <c:v>12/8/2008</c:v>
                </c:pt>
                <c:pt idx="3538">
                  <c:v>12/9/2008</c:v>
                </c:pt>
                <c:pt idx="3539">
                  <c:v>12/10/2008</c:v>
                </c:pt>
                <c:pt idx="3540">
                  <c:v>12/11/2008</c:v>
                </c:pt>
                <c:pt idx="3541">
                  <c:v>12/12/2008</c:v>
                </c:pt>
                <c:pt idx="3542">
                  <c:v>12/15/2008</c:v>
                </c:pt>
                <c:pt idx="3543">
                  <c:v>12/16/2008</c:v>
                </c:pt>
                <c:pt idx="3544">
                  <c:v>12/17/2008</c:v>
                </c:pt>
                <c:pt idx="3545">
                  <c:v>12/18/2008</c:v>
                </c:pt>
                <c:pt idx="3546">
                  <c:v>12/19/2008</c:v>
                </c:pt>
                <c:pt idx="3547">
                  <c:v>12/22/2008</c:v>
                </c:pt>
                <c:pt idx="3548">
                  <c:v>12/23/2008</c:v>
                </c:pt>
                <c:pt idx="3549">
                  <c:v>12/29/2008</c:v>
                </c:pt>
                <c:pt idx="3550">
                  <c:v>12/30/2008</c:v>
                </c:pt>
                <c:pt idx="3551">
                  <c:v>1/2/2009</c:v>
                </c:pt>
                <c:pt idx="3552">
                  <c:v>1/5/2009</c:v>
                </c:pt>
                <c:pt idx="3553">
                  <c:v>1/6/2009</c:v>
                </c:pt>
                <c:pt idx="3554">
                  <c:v>1/7/2009</c:v>
                </c:pt>
                <c:pt idx="3555">
                  <c:v>1/8/2009</c:v>
                </c:pt>
                <c:pt idx="3556">
                  <c:v>1/9/2009</c:v>
                </c:pt>
                <c:pt idx="3557">
                  <c:v>1/12/2009</c:v>
                </c:pt>
                <c:pt idx="3558">
                  <c:v>1/13/2009</c:v>
                </c:pt>
                <c:pt idx="3559">
                  <c:v>1/14/2009</c:v>
                </c:pt>
                <c:pt idx="3560">
                  <c:v>1/15/2009</c:v>
                </c:pt>
                <c:pt idx="3561">
                  <c:v>1/16/2009</c:v>
                </c:pt>
                <c:pt idx="3562">
                  <c:v>1/19/2009</c:v>
                </c:pt>
                <c:pt idx="3563">
                  <c:v>1/20/2009</c:v>
                </c:pt>
                <c:pt idx="3564">
                  <c:v>1/21/2009</c:v>
                </c:pt>
                <c:pt idx="3565">
                  <c:v>1/22/2009</c:v>
                </c:pt>
                <c:pt idx="3566">
                  <c:v>1/23/2009</c:v>
                </c:pt>
                <c:pt idx="3567">
                  <c:v>1/26/2009</c:v>
                </c:pt>
                <c:pt idx="3568">
                  <c:v>1/27/2009</c:v>
                </c:pt>
                <c:pt idx="3569">
                  <c:v>1/28/2009</c:v>
                </c:pt>
                <c:pt idx="3570">
                  <c:v>1/29/2009</c:v>
                </c:pt>
                <c:pt idx="3571">
                  <c:v>1/30/2009</c:v>
                </c:pt>
                <c:pt idx="3572">
                  <c:v>2/2/2009</c:v>
                </c:pt>
                <c:pt idx="3573">
                  <c:v>2/3/2009</c:v>
                </c:pt>
                <c:pt idx="3574">
                  <c:v>2/4/2009</c:v>
                </c:pt>
                <c:pt idx="3575">
                  <c:v>2/5/2009</c:v>
                </c:pt>
                <c:pt idx="3576">
                  <c:v>2/6/2009</c:v>
                </c:pt>
                <c:pt idx="3577">
                  <c:v>2/9/2009</c:v>
                </c:pt>
                <c:pt idx="3578">
                  <c:v>2/10/2009</c:v>
                </c:pt>
                <c:pt idx="3579">
                  <c:v>2/11/2009</c:v>
                </c:pt>
                <c:pt idx="3580">
                  <c:v>2/12/2009</c:v>
                </c:pt>
                <c:pt idx="3581">
                  <c:v>2/13/2009</c:v>
                </c:pt>
                <c:pt idx="3582">
                  <c:v>2/16/2009</c:v>
                </c:pt>
                <c:pt idx="3583">
                  <c:v>2/17/2009</c:v>
                </c:pt>
                <c:pt idx="3584">
                  <c:v>2/18/2009</c:v>
                </c:pt>
                <c:pt idx="3585">
                  <c:v>2/19/2009</c:v>
                </c:pt>
                <c:pt idx="3586">
                  <c:v>2/20/2009</c:v>
                </c:pt>
                <c:pt idx="3587">
                  <c:v>2/23/2009</c:v>
                </c:pt>
                <c:pt idx="3588">
                  <c:v>2/24/2009</c:v>
                </c:pt>
                <c:pt idx="3589">
                  <c:v>2/25/2009</c:v>
                </c:pt>
                <c:pt idx="3590">
                  <c:v>2/26/2009</c:v>
                </c:pt>
                <c:pt idx="3591">
                  <c:v>2/27/2009</c:v>
                </c:pt>
                <c:pt idx="3592">
                  <c:v>3/2/2009</c:v>
                </c:pt>
                <c:pt idx="3593">
                  <c:v>3/3/2009</c:v>
                </c:pt>
                <c:pt idx="3594">
                  <c:v>3/4/2009</c:v>
                </c:pt>
                <c:pt idx="3595">
                  <c:v>3/5/2009</c:v>
                </c:pt>
                <c:pt idx="3596">
                  <c:v>3/6/2009</c:v>
                </c:pt>
                <c:pt idx="3597">
                  <c:v>3/9/2009</c:v>
                </c:pt>
                <c:pt idx="3598">
                  <c:v>3/10/2009</c:v>
                </c:pt>
                <c:pt idx="3599">
                  <c:v>3/11/2009</c:v>
                </c:pt>
                <c:pt idx="3600">
                  <c:v>3/12/2009</c:v>
                </c:pt>
                <c:pt idx="3601">
                  <c:v>3/13/2009</c:v>
                </c:pt>
                <c:pt idx="3602">
                  <c:v>3/16/2009</c:v>
                </c:pt>
                <c:pt idx="3603">
                  <c:v>3/17/2009</c:v>
                </c:pt>
                <c:pt idx="3604">
                  <c:v>3/18/2009</c:v>
                </c:pt>
                <c:pt idx="3605">
                  <c:v>3/19/2009</c:v>
                </c:pt>
                <c:pt idx="3606">
                  <c:v>3/20/2009</c:v>
                </c:pt>
                <c:pt idx="3607">
                  <c:v>3/23/2009</c:v>
                </c:pt>
                <c:pt idx="3608">
                  <c:v>3/24/2009</c:v>
                </c:pt>
                <c:pt idx="3609">
                  <c:v>3/25/2009</c:v>
                </c:pt>
                <c:pt idx="3610">
                  <c:v>3/26/2009</c:v>
                </c:pt>
                <c:pt idx="3611">
                  <c:v>3/27/2009</c:v>
                </c:pt>
                <c:pt idx="3612">
                  <c:v>3/30/2009</c:v>
                </c:pt>
                <c:pt idx="3613">
                  <c:v>3/31/2009</c:v>
                </c:pt>
                <c:pt idx="3614">
                  <c:v>4/1/2009</c:v>
                </c:pt>
                <c:pt idx="3615">
                  <c:v>4/2/2009</c:v>
                </c:pt>
                <c:pt idx="3616">
                  <c:v>4/3/2009</c:v>
                </c:pt>
                <c:pt idx="3617">
                  <c:v>4/6/2009</c:v>
                </c:pt>
                <c:pt idx="3618">
                  <c:v>4/7/2009</c:v>
                </c:pt>
                <c:pt idx="3619">
                  <c:v>4/8/2009</c:v>
                </c:pt>
                <c:pt idx="3620">
                  <c:v>4/9/2009</c:v>
                </c:pt>
                <c:pt idx="3621">
                  <c:v>4/10/2009</c:v>
                </c:pt>
                <c:pt idx="3622">
                  <c:v>4/14/2009</c:v>
                </c:pt>
                <c:pt idx="3623">
                  <c:v>4/15/2009</c:v>
                </c:pt>
                <c:pt idx="3624">
                  <c:v>4/16/2009</c:v>
                </c:pt>
                <c:pt idx="3625">
                  <c:v>4/17/2009</c:v>
                </c:pt>
                <c:pt idx="3626">
                  <c:v>4/20/2009</c:v>
                </c:pt>
                <c:pt idx="3627">
                  <c:v>4/21/2009</c:v>
                </c:pt>
                <c:pt idx="3628">
                  <c:v>4/22/2009</c:v>
                </c:pt>
                <c:pt idx="3629">
                  <c:v>4/23/2009</c:v>
                </c:pt>
                <c:pt idx="3630">
                  <c:v>4/24/2009</c:v>
                </c:pt>
                <c:pt idx="3631">
                  <c:v>4/27/2009</c:v>
                </c:pt>
                <c:pt idx="3632">
                  <c:v>4/28/2009</c:v>
                </c:pt>
                <c:pt idx="3633">
                  <c:v>4/29/2009</c:v>
                </c:pt>
                <c:pt idx="3634">
                  <c:v>4/30/2009</c:v>
                </c:pt>
                <c:pt idx="3635">
                  <c:v>5/4/2009</c:v>
                </c:pt>
                <c:pt idx="3636">
                  <c:v>5/5/2009</c:v>
                </c:pt>
                <c:pt idx="3637">
                  <c:v>5/6/2009</c:v>
                </c:pt>
                <c:pt idx="3638">
                  <c:v>5/7/2009</c:v>
                </c:pt>
                <c:pt idx="3639">
                  <c:v>5/11/2009</c:v>
                </c:pt>
                <c:pt idx="3640">
                  <c:v>5/12/2009</c:v>
                </c:pt>
                <c:pt idx="3641">
                  <c:v>5/13/2009</c:v>
                </c:pt>
                <c:pt idx="3642">
                  <c:v>5/14/2009</c:v>
                </c:pt>
                <c:pt idx="3643">
                  <c:v>5/15/2009</c:v>
                </c:pt>
                <c:pt idx="3644">
                  <c:v>5/18/2009</c:v>
                </c:pt>
                <c:pt idx="3645">
                  <c:v>5/19/2009</c:v>
                </c:pt>
                <c:pt idx="3646">
                  <c:v>5/20/2009</c:v>
                </c:pt>
                <c:pt idx="3647">
                  <c:v>5/21/2009</c:v>
                </c:pt>
                <c:pt idx="3648">
                  <c:v>5/22/2009</c:v>
                </c:pt>
                <c:pt idx="3649">
                  <c:v>5/25/2009</c:v>
                </c:pt>
                <c:pt idx="3650">
                  <c:v>5/26/2009</c:v>
                </c:pt>
                <c:pt idx="3651">
                  <c:v>5/27/2009</c:v>
                </c:pt>
                <c:pt idx="3652">
                  <c:v>5/28/2009</c:v>
                </c:pt>
                <c:pt idx="3653">
                  <c:v>5/29/2009</c:v>
                </c:pt>
                <c:pt idx="3654">
                  <c:v>6/1/2009</c:v>
                </c:pt>
                <c:pt idx="3655">
                  <c:v>6/2/2009</c:v>
                </c:pt>
                <c:pt idx="3656">
                  <c:v>6/3/2009</c:v>
                </c:pt>
                <c:pt idx="3657">
                  <c:v>6/4/2009</c:v>
                </c:pt>
                <c:pt idx="3658">
                  <c:v>6/5/2009</c:v>
                </c:pt>
                <c:pt idx="3659">
                  <c:v>6/8/2009</c:v>
                </c:pt>
                <c:pt idx="3660">
                  <c:v>6/9/2009</c:v>
                </c:pt>
                <c:pt idx="3661">
                  <c:v>6/10/2009</c:v>
                </c:pt>
                <c:pt idx="3662">
                  <c:v>6/11/2009</c:v>
                </c:pt>
                <c:pt idx="3663">
                  <c:v>6/12/2009</c:v>
                </c:pt>
                <c:pt idx="3664">
                  <c:v>6/15/2009</c:v>
                </c:pt>
                <c:pt idx="3665">
                  <c:v>6/16/2009</c:v>
                </c:pt>
                <c:pt idx="3666">
                  <c:v>6/17/2009</c:v>
                </c:pt>
                <c:pt idx="3667">
                  <c:v>6/18/2009</c:v>
                </c:pt>
                <c:pt idx="3668">
                  <c:v>6/19/2009</c:v>
                </c:pt>
                <c:pt idx="3669">
                  <c:v>6/22/2009</c:v>
                </c:pt>
                <c:pt idx="3670">
                  <c:v>6/23/2009</c:v>
                </c:pt>
                <c:pt idx="3671">
                  <c:v>6/24/2009</c:v>
                </c:pt>
                <c:pt idx="3672">
                  <c:v>6/25/2009</c:v>
                </c:pt>
                <c:pt idx="3673">
                  <c:v>6/26/2009</c:v>
                </c:pt>
                <c:pt idx="3674">
                  <c:v>6/29/2009</c:v>
                </c:pt>
                <c:pt idx="3675">
                  <c:v>6/30/2009</c:v>
                </c:pt>
                <c:pt idx="3676">
                  <c:v>7/1/2009</c:v>
                </c:pt>
                <c:pt idx="3677">
                  <c:v>7/2/2009</c:v>
                </c:pt>
                <c:pt idx="3678">
                  <c:v>7/3/2009</c:v>
                </c:pt>
                <c:pt idx="3679">
                  <c:v>7/7/2009</c:v>
                </c:pt>
                <c:pt idx="3680">
                  <c:v>7/8/2009</c:v>
                </c:pt>
                <c:pt idx="3681">
                  <c:v>7/9/2009</c:v>
                </c:pt>
                <c:pt idx="3682">
                  <c:v>7/10/2009</c:v>
                </c:pt>
                <c:pt idx="3683">
                  <c:v>7/13/2009</c:v>
                </c:pt>
                <c:pt idx="3684">
                  <c:v>7/14/2009</c:v>
                </c:pt>
                <c:pt idx="3685">
                  <c:v>7/15/2009</c:v>
                </c:pt>
                <c:pt idx="3686">
                  <c:v>7/16/2009</c:v>
                </c:pt>
                <c:pt idx="3687">
                  <c:v>7/17/2009</c:v>
                </c:pt>
                <c:pt idx="3688">
                  <c:v>7/20/2009</c:v>
                </c:pt>
                <c:pt idx="3689">
                  <c:v>7/21/2009</c:v>
                </c:pt>
                <c:pt idx="3690">
                  <c:v>7/22/2009</c:v>
                </c:pt>
                <c:pt idx="3691">
                  <c:v>7/23/2009</c:v>
                </c:pt>
                <c:pt idx="3692">
                  <c:v>7/24/2009</c:v>
                </c:pt>
                <c:pt idx="3693">
                  <c:v>7/27/2009</c:v>
                </c:pt>
                <c:pt idx="3694">
                  <c:v>7/28/2009</c:v>
                </c:pt>
                <c:pt idx="3695">
                  <c:v>7/29/2009</c:v>
                </c:pt>
                <c:pt idx="3696">
                  <c:v>7/30/2009</c:v>
                </c:pt>
                <c:pt idx="3697">
                  <c:v>7/31/2009</c:v>
                </c:pt>
                <c:pt idx="3698">
                  <c:v>8/3/2009</c:v>
                </c:pt>
                <c:pt idx="3699">
                  <c:v>8/4/2009</c:v>
                </c:pt>
                <c:pt idx="3700">
                  <c:v>8/5/2009</c:v>
                </c:pt>
                <c:pt idx="3701">
                  <c:v>8/6/2009</c:v>
                </c:pt>
                <c:pt idx="3702">
                  <c:v>8/7/2009</c:v>
                </c:pt>
                <c:pt idx="3703">
                  <c:v>8/10/2009</c:v>
                </c:pt>
                <c:pt idx="3704">
                  <c:v>8/11/2009</c:v>
                </c:pt>
                <c:pt idx="3705">
                  <c:v>8/12/2009</c:v>
                </c:pt>
                <c:pt idx="3706">
                  <c:v>8/13/2009</c:v>
                </c:pt>
                <c:pt idx="3707">
                  <c:v>8/14/2009</c:v>
                </c:pt>
                <c:pt idx="3708">
                  <c:v>8/17/2009</c:v>
                </c:pt>
                <c:pt idx="3709">
                  <c:v>8/18/2009</c:v>
                </c:pt>
                <c:pt idx="3710">
                  <c:v>8/19/2009</c:v>
                </c:pt>
                <c:pt idx="3711">
                  <c:v>8/20/2009</c:v>
                </c:pt>
                <c:pt idx="3712">
                  <c:v>8/21/2009</c:v>
                </c:pt>
                <c:pt idx="3713">
                  <c:v>8/24/2009</c:v>
                </c:pt>
                <c:pt idx="3714">
                  <c:v>8/25/2009</c:v>
                </c:pt>
                <c:pt idx="3715">
                  <c:v>8/26/2009</c:v>
                </c:pt>
                <c:pt idx="3716">
                  <c:v>8/27/2009</c:v>
                </c:pt>
                <c:pt idx="3717">
                  <c:v>8/28/2009</c:v>
                </c:pt>
                <c:pt idx="3718">
                  <c:v>8/31/2009</c:v>
                </c:pt>
                <c:pt idx="3719">
                  <c:v>9/1/2009</c:v>
                </c:pt>
                <c:pt idx="3720">
                  <c:v>9/2/2009</c:v>
                </c:pt>
                <c:pt idx="3721">
                  <c:v>9/3/2009</c:v>
                </c:pt>
                <c:pt idx="3722">
                  <c:v>9/4/2009</c:v>
                </c:pt>
                <c:pt idx="3723">
                  <c:v>9/7/2009</c:v>
                </c:pt>
                <c:pt idx="3724">
                  <c:v>9/8/2009</c:v>
                </c:pt>
                <c:pt idx="3725">
                  <c:v>9/9/2009</c:v>
                </c:pt>
                <c:pt idx="3726">
                  <c:v>9/10/2009</c:v>
                </c:pt>
                <c:pt idx="3727">
                  <c:v>9/11/2009</c:v>
                </c:pt>
                <c:pt idx="3728">
                  <c:v>9/14/2009</c:v>
                </c:pt>
                <c:pt idx="3729">
                  <c:v>9/15/2009</c:v>
                </c:pt>
                <c:pt idx="3730">
                  <c:v>9/16/2009</c:v>
                </c:pt>
                <c:pt idx="3731">
                  <c:v>9/17/2009</c:v>
                </c:pt>
                <c:pt idx="3732">
                  <c:v>9/18/2009</c:v>
                </c:pt>
                <c:pt idx="3733">
                  <c:v>9/21/2009</c:v>
                </c:pt>
                <c:pt idx="3734">
                  <c:v>9/22/2009</c:v>
                </c:pt>
                <c:pt idx="3735">
                  <c:v>9/23/2009</c:v>
                </c:pt>
                <c:pt idx="3736">
                  <c:v>9/24/2009</c:v>
                </c:pt>
                <c:pt idx="3737">
                  <c:v>9/25/2009</c:v>
                </c:pt>
                <c:pt idx="3738">
                  <c:v>9/29/2009</c:v>
                </c:pt>
                <c:pt idx="3739">
                  <c:v>9/30/2009</c:v>
                </c:pt>
                <c:pt idx="3740">
                  <c:v>10/1/2009</c:v>
                </c:pt>
                <c:pt idx="3741">
                  <c:v>10/2/2009</c:v>
                </c:pt>
                <c:pt idx="3742">
                  <c:v>10/5/2009</c:v>
                </c:pt>
                <c:pt idx="3743">
                  <c:v>10/6/2009</c:v>
                </c:pt>
                <c:pt idx="3744">
                  <c:v>10/7/2009</c:v>
                </c:pt>
                <c:pt idx="3745">
                  <c:v>10/8/2009</c:v>
                </c:pt>
                <c:pt idx="3746">
                  <c:v>10/9/2009</c:v>
                </c:pt>
                <c:pt idx="3747">
                  <c:v>10/12/2009</c:v>
                </c:pt>
                <c:pt idx="3748">
                  <c:v>10/13/2009</c:v>
                </c:pt>
                <c:pt idx="3749">
                  <c:v>10/14/2009</c:v>
                </c:pt>
                <c:pt idx="3750">
                  <c:v>10/15/2009</c:v>
                </c:pt>
                <c:pt idx="3751">
                  <c:v>10/16/2009</c:v>
                </c:pt>
                <c:pt idx="3752">
                  <c:v>10/19/2009</c:v>
                </c:pt>
                <c:pt idx="3753">
                  <c:v>10/20/2009</c:v>
                </c:pt>
                <c:pt idx="3754">
                  <c:v>10/21/2009</c:v>
                </c:pt>
                <c:pt idx="3755">
                  <c:v>10/22/2009</c:v>
                </c:pt>
                <c:pt idx="3756">
                  <c:v>10/23/2009</c:v>
                </c:pt>
                <c:pt idx="3757">
                  <c:v>10/26/2009</c:v>
                </c:pt>
                <c:pt idx="3758">
                  <c:v>10/27/2009</c:v>
                </c:pt>
                <c:pt idx="3759">
                  <c:v>10/29/2009</c:v>
                </c:pt>
                <c:pt idx="3760">
                  <c:v>10/30/2009</c:v>
                </c:pt>
                <c:pt idx="3761">
                  <c:v>11/2/2009</c:v>
                </c:pt>
                <c:pt idx="3762">
                  <c:v>11/3/2009</c:v>
                </c:pt>
                <c:pt idx="3763">
                  <c:v>11/4/2009</c:v>
                </c:pt>
                <c:pt idx="3764">
                  <c:v>11/5/2009</c:v>
                </c:pt>
                <c:pt idx="3765">
                  <c:v>11/6/2009</c:v>
                </c:pt>
                <c:pt idx="3766">
                  <c:v>11/9/2009</c:v>
                </c:pt>
                <c:pt idx="3767">
                  <c:v>11/10/2009</c:v>
                </c:pt>
                <c:pt idx="3768">
                  <c:v>11/11/2009</c:v>
                </c:pt>
                <c:pt idx="3769">
                  <c:v>11/12/2009</c:v>
                </c:pt>
                <c:pt idx="3770">
                  <c:v>11/13/2009</c:v>
                </c:pt>
                <c:pt idx="3771">
                  <c:v>11/16/2009</c:v>
                </c:pt>
                <c:pt idx="3772">
                  <c:v>11/18/2009</c:v>
                </c:pt>
                <c:pt idx="3773">
                  <c:v>11/19/2009</c:v>
                </c:pt>
                <c:pt idx="3774">
                  <c:v>11/20/2009</c:v>
                </c:pt>
                <c:pt idx="3775">
                  <c:v>11/23/2009</c:v>
                </c:pt>
                <c:pt idx="3776">
                  <c:v>11/24/2009</c:v>
                </c:pt>
                <c:pt idx="3777">
                  <c:v>11/25/2009</c:v>
                </c:pt>
                <c:pt idx="3778">
                  <c:v>11/26/2009</c:v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</c:strCache>
            </c:strRef>
          </c:cat>
          <c:val>
            <c:numRef>
              <c:f>'PX-GLOB'!$C$10:$C$4009</c:f>
              <c:numCache>
                <c:formatCode>General</c:formatCode>
                <c:ptCount val="4000"/>
                <c:pt idx="0">
                  <c:v>1000</c:v>
                </c:pt>
                <c:pt idx="1">
                  <c:v>999</c:v>
                </c:pt>
                <c:pt idx="2">
                  <c:v>989.5</c:v>
                </c:pt>
                <c:pt idx="3">
                  <c:v>980.1</c:v>
                </c:pt>
                <c:pt idx="4">
                  <c:v>972.2</c:v>
                </c:pt>
                <c:pt idx="5">
                  <c:v>967.9</c:v>
                </c:pt>
                <c:pt idx="6">
                  <c:v>963.2</c:v>
                </c:pt>
                <c:pt idx="7">
                  <c:v>950.3</c:v>
                </c:pt>
                <c:pt idx="8">
                  <c:v>949.7</c:v>
                </c:pt>
                <c:pt idx="9">
                  <c:v>943.3</c:v>
                </c:pt>
                <c:pt idx="10">
                  <c:v>943.8</c:v>
                </c:pt>
                <c:pt idx="11">
                  <c:v>948.9</c:v>
                </c:pt>
                <c:pt idx="12">
                  <c:v>943.5</c:v>
                </c:pt>
                <c:pt idx="13">
                  <c:v>942.6</c:v>
                </c:pt>
                <c:pt idx="14">
                  <c:v>938.3</c:v>
                </c:pt>
                <c:pt idx="15">
                  <c:v>932.6</c:v>
                </c:pt>
                <c:pt idx="16">
                  <c:v>931.2</c:v>
                </c:pt>
                <c:pt idx="17">
                  <c:v>927.7</c:v>
                </c:pt>
                <c:pt idx="18">
                  <c:v>918</c:v>
                </c:pt>
                <c:pt idx="19">
                  <c:v>906.8</c:v>
                </c:pt>
                <c:pt idx="20">
                  <c:v>899.7</c:v>
                </c:pt>
                <c:pt idx="21">
                  <c:v>895.7</c:v>
                </c:pt>
                <c:pt idx="22">
                  <c:v>887.1</c:v>
                </c:pt>
                <c:pt idx="23">
                  <c:v>877.1</c:v>
                </c:pt>
                <c:pt idx="24">
                  <c:v>862.7</c:v>
                </c:pt>
                <c:pt idx="25">
                  <c:v>854.4</c:v>
                </c:pt>
                <c:pt idx="26">
                  <c:v>841.1</c:v>
                </c:pt>
                <c:pt idx="27">
                  <c:v>821.9</c:v>
                </c:pt>
                <c:pt idx="28">
                  <c:v>808.9</c:v>
                </c:pt>
                <c:pt idx="29">
                  <c:v>794.3</c:v>
                </c:pt>
                <c:pt idx="30">
                  <c:v>787.8</c:v>
                </c:pt>
                <c:pt idx="31">
                  <c:v>788</c:v>
                </c:pt>
                <c:pt idx="32">
                  <c:v>790.8</c:v>
                </c:pt>
                <c:pt idx="33">
                  <c:v>805.9</c:v>
                </c:pt>
                <c:pt idx="34">
                  <c:v>833.4</c:v>
                </c:pt>
                <c:pt idx="35">
                  <c:v>858.1</c:v>
                </c:pt>
                <c:pt idx="36">
                  <c:v>868.1</c:v>
                </c:pt>
                <c:pt idx="37">
                  <c:v>851.2</c:v>
                </c:pt>
                <c:pt idx="38">
                  <c:v>827.8</c:v>
                </c:pt>
                <c:pt idx="39">
                  <c:v>815.2</c:v>
                </c:pt>
                <c:pt idx="40">
                  <c:v>806.5</c:v>
                </c:pt>
                <c:pt idx="41">
                  <c:v>807.7</c:v>
                </c:pt>
                <c:pt idx="42">
                  <c:v>811.1</c:v>
                </c:pt>
                <c:pt idx="43">
                  <c:v>825.3</c:v>
                </c:pt>
                <c:pt idx="44">
                  <c:v>826.5</c:v>
                </c:pt>
                <c:pt idx="45">
                  <c:v>822.5</c:v>
                </c:pt>
                <c:pt idx="46">
                  <c:v>820.1</c:v>
                </c:pt>
                <c:pt idx="47">
                  <c:v>817.3</c:v>
                </c:pt>
                <c:pt idx="48">
                  <c:v>815.4</c:v>
                </c:pt>
                <c:pt idx="49">
                  <c:v>808.6</c:v>
                </c:pt>
                <c:pt idx="50">
                  <c:v>804.5</c:v>
                </c:pt>
                <c:pt idx="51">
                  <c:v>800.2</c:v>
                </c:pt>
                <c:pt idx="52">
                  <c:v>799.9</c:v>
                </c:pt>
                <c:pt idx="53">
                  <c:v>809.6</c:v>
                </c:pt>
                <c:pt idx="54">
                  <c:v>820.8</c:v>
                </c:pt>
                <c:pt idx="55">
                  <c:v>834.4</c:v>
                </c:pt>
                <c:pt idx="56">
                  <c:v>847.5</c:v>
                </c:pt>
                <c:pt idx="57">
                  <c:v>857.3</c:v>
                </c:pt>
                <c:pt idx="58">
                  <c:v>853.9</c:v>
                </c:pt>
                <c:pt idx="59">
                  <c:v>842</c:v>
                </c:pt>
                <c:pt idx="60">
                  <c:v>835.5</c:v>
                </c:pt>
                <c:pt idx="61">
                  <c:v>827.5</c:v>
                </c:pt>
                <c:pt idx="62">
                  <c:v>825.8</c:v>
                </c:pt>
                <c:pt idx="63">
                  <c:v>823.6</c:v>
                </c:pt>
                <c:pt idx="64">
                  <c:v>819.3</c:v>
                </c:pt>
                <c:pt idx="65">
                  <c:v>816.6</c:v>
                </c:pt>
                <c:pt idx="66">
                  <c:v>812.3</c:v>
                </c:pt>
                <c:pt idx="67">
                  <c:v>807.2</c:v>
                </c:pt>
                <c:pt idx="68">
                  <c:v>801</c:v>
                </c:pt>
                <c:pt idx="69">
                  <c:v>795.9</c:v>
                </c:pt>
                <c:pt idx="70">
                  <c:v>781.9</c:v>
                </c:pt>
                <c:pt idx="71">
                  <c:v>767.8</c:v>
                </c:pt>
                <c:pt idx="72">
                  <c:v>759.5</c:v>
                </c:pt>
                <c:pt idx="73">
                  <c:v>749.8</c:v>
                </c:pt>
                <c:pt idx="74">
                  <c:v>738.3</c:v>
                </c:pt>
                <c:pt idx="75">
                  <c:v>733.3</c:v>
                </c:pt>
                <c:pt idx="76">
                  <c:v>736</c:v>
                </c:pt>
                <c:pt idx="77">
                  <c:v>742.1</c:v>
                </c:pt>
                <c:pt idx="78">
                  <c:v>750.2</c:v>
                </c:pt>
                <c:pt idx="79">
                  <c:v>763.5</c:v>
                </c:pt>
                <c:pt idx="80">
                  <c:v>754.5</c:v>
                </c:pt>
                <c:pt idx="81">
                  <c:v>748.7</c:v>
                </c:pt>
                <c:pt idx="82">
                  <c:v>745.5</c:v>
                </c:pt>
                <c:pt idx="83">
                  <c:v>743.2</c:v>
                </c:pt>
                <c:pt idx="84">
                  <c:v>734.4</c:v>
                </c:pt>
                <c:pt idx="85">
                  <c:v>729.2</c:v>
                </c:pt>
                <c:pt idx="86">
                  <c:v>725.6</c:v>
                </c:pt>
                <c:pt idx="87">
                  <c:v>720.1</c:v>
                </c:pt>
                <c:pt idx="88">
                  <c:v>709.9</c:v>
                </c:pt>
                <c:pt idx="89">
                  <c:v>696.5</c:v>
                </c:pt>
                <c:pt idx="90">
                  <c:v>682.2</c:v>
                </c:pt>
                <c:pt idx="91">
                  <c:v>664.9</c:v>
                </c:pt>
                <c:pt idx="92">
                  <c:v>644.2</c:v>
                </c:pt>
                <c:pt idx="93">
                  <c:v>630.6</c:v>
                </c:pt>
                <c:pt idx="94">
                  <c:v>615.3</c:v>
                </c:pt>
                <c:pt idx="95">
                  <c:v>606.9</c:v>
                </c:pt>
                <c:pt idx="96">
                  <c:v>608.1</c:v>
                </c:pt>
                <c:pt idx="97">
                  <c:v>619.1</c:v>
                </c:pt>
                <c:pt idx="98">
                  <c:v>635.2</c:v>
                </c:pt>
                <c:pt idx="99">
                  <c:v>637</c:v>
                </c:pt>
                <c:pt idx="100">
                  <c:v>628.4</c:v>
                </c:pt>
                <c:pt idx="101">
                  <c:v>621.7</c:v>
                </c:pt>
                <c:pt idx="102">
                  <c:v>610.7</c:v>
                </c:pt>
                <c:pt idx="103">
                  <c:v>603.9</c:v>
                </c:pt>
                <c:pt idx="104">
                  <c:v>600.4</c:v>
                </c:pt>
                <c:pt idx="105">
                  <c:v>598.2</c:v>
                </c:pt>
                <c:pt idx="106">
                  <c:v>595.2</c:v>
                </c:pt>
                <c:pt idx="107">
                  <c:v>587.3</c:v>
                </c:pt>
                <c:pt idx="108">
                  <c:v>585.6</c:v>
                </c:pt>
                <c:pt idx="109">
                  <c:v>583.2</c:v>
                </c:pt>
                <c:pt idx="110">
                  <c:v>581.7</c:v>
                </c:pt>
                <c:pt idx="111">
                  <c:v>577.6</c:v>
                </c:pt>
                <c:pt idx="112">
                  <c:v>574.6</c:v>
                </c:pt>
                <c:pt idx="113">
                  <c:v>572.3</c:v>
                </c:pt>
                <c:pt idx="114">
                  <c:v>570.8</c:v>
                </c:pt>
                <c:pt idx="115">
                  <c:v>571</c:v>
                </c:pt>
                <c:pt idx="116">
                  <c:v>572.1</c:v>
                </c:pt>
                <c:pt idx="117">
                  <c:v>570.8</c:v>
                </c:pt>
                <c:pt idx="118">
                  <c:v>569.4</c:v>
                </c:pt>
                <c:pt idx="119">
                  <c:v>568</c:v>
                </c:pt>
                <c:pt idx="120">
                  <c:v>567</c:v>
                </c:pt>
                <c:pt idx="121">
                  <c:v>566.1</c:v>
                </c:pt>
                <c:pt idx="122">
                  <c:v>564.6</c:v>
                </c:pt>
                <c:pt idx="123">
                  <c:v>564</c:v>
                </c:pt>
                <c:pt idx="124">
                  <c:v>562.2</c:v>
                </c:pt>
                <c:pt idx="125">
                  <c:v>562.9</c:v>
                </c:pt>
                <c:pt idx="126">
                  <c:v>562.7</c:v>
                </c:pt>
                <c:pt idx="127">
                  <c:v>562.5</c:v>
                </c:pt>
                <c:pt idx="128">
                  <c:v>563.2</c:v>
                </c:pt>
                <c:pt idx="129">
                  <c:v>563.7</c:v>
                </c:pt>
                <c:pt idx="130">
                  <c:v>563.9</c:v>
                </c:pt>
                <c:pt idx="131">
                  <c:v>562.2</c:v>
                </c:pt>
                <c:pt idx="132">
                  <c:v>562.1</c:v>
                </c:pt>
                <c:pt idx="133">
                  <c:v>558.3</c:v>
                </c:pt>
                <c:pt idx="134">
                  <c:v>560.3</c:v>
                </c:pt>
                <c:pt idx="135">
                  <c:v>558</c:v>
                </c:pt>
                <c:pt idx="136">
                  <c:v>555.9</c:v>
                </c:pt>
                <c:pt idx="137">
                  <c:v>556.2</c:v>
                </c:pt>
                <c:pt idx="138">
                  <c:v>557.7</c:v>
                </c:pt>
                <c:pt idx="139">
                  <c:v>559.5</c:v>
                </c:pt>
                <c:pt idx="140">
                  <c:v>561.3</c:v>
                </c:pt>
                <c:pt idx="141">
                  <c:v>563.5</c:v>
                </c:pt>
                <c:pt idx="142">
                  <c:v>565.1</c:v>
                </c:pt>
                <c:pt idx="143">
                  <c:v>564.2</c:v>
                </c:pt>
                <c:pt idx="144">
                  <c:v>564.8</c:v>
                </c:pt>
                <c:pt idx="145">
                  <c:v>563.3</c:v>
                </c:pt>
                <c:pt idx="146">
                  <c:v>560.6</c:v>
                </c:pt>
                <c:pt idx="147">
                  <c:v>560.1</c:v>
                </c:pt>
                <c:pt idx="148">
                  <c:v>559.8</c:v>
                </c:pt>
                <c:pt idx="149">
                  <c:v>559.8</c:v>
                </c:pt>
                <c:pt idx="150">
                  <c:v>557.4</c:v>
                </c:pt>
                <c:pt idx="151">
                  <c:v>554.6</c:v>
                </c:pt>
                <c:pt idx="152">
                  <c:v>554.7</c:v>
                </c:pt>
                <c:pt idx="153">
                  <c:v>551</c:v>
                </c:pt>
                <c:pt idx="154">
                  <c:v>550.7</c:v>
                </c:pt>
                <c:pt idx="155">
                  <c:v>548.6</c:v>
                </c:pt>
                <c:pt idx="156">
                  <c:v>548</c:v>
                </c:pt>
                <c:pt idx="157">
                  <c:v>548.2</c:v>
                </c:pt>
                <c:pt idx="158">
                  <c:v>544.4</c:v>
                </c:pt>
                <c:pt idx="159">
                  <c:v>543</c:v>
                </c:pt>
                <c:pt idx="160">
                  <c:v>542.5</c:v>
                </c:pt>
                <c:pt idx="161">
                  <c:v>542.1</c:v>
                </c:pt>
                <c:pt idx="162">
                  <c:v>542.1</c:v>
                </c:pt>
                <c:pt idx="163">
                  <c:v>542.1</c:v>
                </c:pt>
                <c:pt idx="164">
                  <c:v>542.1</c:v>
                </c:pt>
                <c:pt idx="165">
                  <c:v>537.9</c:v>
                </c:pt>
                <c:pt idx="166">
                  <c:v>534.8</c:v>
                </c:pt>
                <c:pt idx="167">
                  <c:v>530.4</c:v>
                </c:pt>
                <c:pt idx="168">
                  <c:v>529.3</c:v>
                </c:pt>
                <c:pt idx="169">
                  <c:v>524.7</c:v>
                </c:pt>
                <c:pt idx="170">
                  <c:v>523</c:v>
                </c:pt>
                <c:pt idx="171">
                  <c:v>524.5</c:v>
                </c:pt>
                <c:pt idx="172">
                  <c:v>524.3</c:v>
                </c:pt>
                <c:pt idx="173">
                  <c:v>523.5</c:v>
                </c:pt>
                <c:pt idx="174">
                  <c:v>523.5</c:v>
                </c:pt>
                <c:pt idx="175">
                  <c:v>527</c:v>
                </c:pt>
                <c:pt idx="176">
                  <c:v>528.9</c:v>
                </c:pt>
                <c:pt idx="177">
                  <c:v>531.3</c:v>
                </c:pt>
                <c:pt idx="178">
                  <c:v>532.5</c:v>
                </c:pt>
                <c:pt idx="179">
                  <c:v>535.2</c:v>
                </c:pt>
                <c:pt idx="180">
                  <c:v>537.5</c:v>
                </c:pt>
                <c:pt idx="181">
                  <c:v>537.2</c:v>
                </c:pt>
                <c:pt idx="182">
                  <c:v>539.2</c:v>
                </c:pt>
                <c:pt idx="183">
                  <c:v>540.5</c:v>
                </c:pt>
                <c:pt idx="184">
                  <c:v>542.3</c:v>
                </c:pt>
                <c:pt idx="185">
                  <c:v>543.4</c:v>
                </c:pt>
                <c:pt idx="186">
                  <c:v>543.3</c:v>
                </c:pt>
                <c:pt idx="187">
                  <c:v>543.5</c:v>
                </c:pt>
                <c:pt idx="188">
                  <c:v>545.1</c:v>
                </c:pt>
                <c:pt idx="189">
                  <c:v>546.5</c:v>
                </c:pt>
                <c:pt idx="190">
                  <c:v>546.1</c:v>
                </c:pt>
                <c:pt idx="191">
                  <c:v>545.7</c:v>
                </c:pt>
                <c:pt idx="192">
                  <c:v>547</c:v>
                </c:pt>
                <c:pt idx="193">
                  <c:v>547.2</c:v>
                </c:pt>
                <c:pt idx="194">
                  <c:v>547.9</c:v>
                </c:pt>
                <c:pt idx="195">
                  <c:v>549</c:v>
                </c:pt>
                <c:pt idx="196">
                  <c:v>549.1</c:v>
                </c:pt>
                <c:pt idx="197">
                  <c:v>550.9</c:v>
                </c:pt>
                <c:pt idx="198">
                  <c:v>552.2</c:v>
                </c:pt>
                <c:pt idx="199">
                  <c:v>553.7</c:v>
                </c:pt>
                <c:pt idx="200">
                  <c:v>556</c:v>
                </c:pt>
                <c:pt idx="201">
                  <c:v>557.8</c:v>
                </c:pt>
                <c:pt idx="202">
                  <c:v>559.8</c:v>
                </c:pt>
                <c:pt idx="203">
                  <c:v>563.1</c:v>
                </c:pt>
                <c:pt idx="204">
                  <c:v>565.3</c:v>
                </c:pt>
                <c:pt idx="205">
                  <c:v>570.7</c:v>
                </c:pt>
                <c:pt idx="206">
                  <c:v>576.4</c:v>
                </c:pt>
                <c:pt idx="207">
                  <c:v>582.1</c:v>
                </c:pt>
                <c:pt idx="208">
                  <c:v>588.7</c:v>
                </c:pt>
                <c:pt idx="209">
                  <c:v>592.2</c:v>
                </c:pt>
                <c:pt idx="210">
                  <c:v>591.4</c:v>
                </c:pt>
                <c:pt idx="211">
                  <c:v>589.7</c:v>
                </c:pt>
                <c:pt idx="212">
                  <c:v>589.8</c:v>
                </c:pt>
                <c:pt idx="213">
                  <c:v>592.8</c:v>
                </c:pt>
                <c:pt idx="214">
                  <c:v>595.5</c:v>
                </c:pt>
                <c:pt idx="215">
                  <c:v>597.2</c:v>
                </c:pt>
                <c:pt idx="216">
                  <c:v>599.3</c:v>
                </c:pt>
                <c:pt idx="217">
                  <c:v>599.5</c:v>
                </c:pt>
                <c:pt idx="218">
                  <c:v>602.9</c:v>
                </c:pt>
                <c:pt idx="219">
                  <c:v>604</c:v>
                </c:pt>
                <c:pt idx="220">
                  <c:v>604.7</c:v>
                </c:pt>
                <c:pt idx="221">
                  <c:v>606.7</c:v>
                </c:pt>
                <c:pt idx="222">
                  <c:v>610.2</c:v>
                </c:pt>
                <c:pt idx="223">
                  <c:v>613.1</c:v>
                </c:pt>
                <c:pt idx="224">
                  <c:v>614</c:v>
                </c:pt>
                <c:pt idx="225">
                  <c:v>616.6</c:v>
                </c:pt>
                <c:pt idx="226">
                  <c:v>619.3</c:v>
                </c:pt>
                <c:pt idx="227">
                  <c:v>625.5</c:v>
                </c:pt>
                <c:pt idx="228">
                  <c:v>628.9</c:v>
                </c:pt>
                <c:pt idx="229">
                  <c:v>630</c:v>
                </c:pt>
                <c:pt idx="230">
                  <c:v>628.3</c:v>
                </c:pt>
                <c:pt idx="231">
                  <c:v>628.6</c:v>
                </c:pt>
                <c:pt idx="232">
                  <c:v>629.1</c:v>
                </c:pt>
                <c:pt idx="233">
                  <c:v>630.4</c:v>
                </c:pt>
                <c:pt idx="234">
                  <c:v>627.4</c:v>
                </c:pt>
                <c:pt idx="235">
                  <c:v>628.7</c:v>
                </c:pt>
                <c:pt idx="236">
                  <c:v>627.6</c:v>
                </c:pt>
                <c:pt idx="237">
                  <c:v>625.8</c:v>
                </c:pt>
                <c:pt idx="238">
                  <c:v>624</c:v>
                </c:pt>
                <c:pt idx="239">
                  <c:v>620.1</c:v>
                </c:pt>
                <c:pt idx="240">
                  <c:v>616.1</c:v>
                </c:pt>
                <c:pt idx="241">
                  <c:v>614.4</c:v>
                </c:pt>
                <c:pt idx="242">
                  <c:v>614.3</c:v>
                </c:pt>
                <c:pt idx="243">
                  <c:v>614.8</c:v>
                </c:pt>
                <c:pt idx="244">
                  <c:v>618.2</c:v>
                </c:pt>
                <c:pt idx="245">
                  <c:v>615.9</c:v>
                </c:pt>
                <c:pt idx="246">
                  <c:v>613</c:v>
                </c:pt>
                <c:pt idx="247">
                  <c:v>610.2</c:v>
                </c:pt>
                <c:pt idx="248">
                  <c:v>610</c:v>
                </c:pt>
                <c:pt idx="249">
                  <c:v>610.6</c:v>
                </c:pt>
                <c:pt idx="250">
                  <c:v>613.8</c:v>
                </c:pt>
                <c:pt idx="251">
                  <c:v>615.6</c:v>
                </c:pt>
                <c:pt idx="252">
                  <c:v>616.8</c:v>
                </c:pt>
                <c:pt idx="253">
                  <c:v>618.9</c:v>
                </c:pt>
                <c:pt idx="254">
                  <c:v>617.5</c:v>
                </c:pt>
                <c:pt idx="255">
                  <c:v>618.5</c:v>
                </c:pt>
                <c:pt idx="256">
                  <c:v>614.5</c:v>
                </c:pt>
                <c:pt idx="257">
                  <c:v>612.6</c:v>
                </c:pt>
                <c:pt idx="258">
                  <c:v>613.9</c:v>
                </c:pt>
                <c:pt idx="259">
                  <c:v>607.4</c:v>
                </c:pt>
                <c:pt idx="260">
                  <c:v>605.7</c:v>
                </c:pt>
                <c:pt idx="261">
                  <c:v>605.2</c:v>
                </c:pt>
                <c:pt idx="262">
                  <c:v>603.6</c:v>
                </c:pt>
                <c:pt idx="263">
                  <c:v>601.3</c:v>
                </c:pt>
                <c:pt idx="264">
                  <c:v>600.2</c:v>
                </c:pt>
                <c:pt idx="265">
                  <c:v>595</c:v>
                </c:pt>
                <c:pt idx="266">
                  <c:v>595.7</c:v>
                </c:pt>
                <c:pt idx="267">
                  <c:v>588.8</c:v>
                </c:pt>
                <c:pt idx="268">
                  <c:v>586.3</c:v>
                </c:pt>
                <c:pt idx="269">
                  <c:v>582.4</c:v>
                </c:pt>
                <c:pt idx="270">
                  <c:v>580</c:v>
                </c:pt>
                <c:pt idx="271">
                  <c:v>576.1</c:v>
                </c:pt>
                <c:pt idx="272">
                  <c:v>572.9</c:v>
                </c:pt>
                <c:pt idx="273">
                  <c:v>571.9</c:v>
                </c:pt>
                <c:pt idx="274">
                  <c:v>574.3</c:v>
                </c:pt>
                <c:pt idx="275">
                  <c:v>576.6</c:v>
                </c:pt>
                <c:pt idx="276">
                  <c:v>579.9</c:v>
                </c:pt>
                <c:pt idx="277">
                  <c:v>585.3</c:v>
                </c:pt>
                <c:pt idx="278">
                  <c:v>587.7</c:v>
                </c:pt>
                <c:pt idx="279">
                  <c:v>589.9</c:v>
                </c:pt>
                <c:pt idx="280">
                  <c:v>591.7</c:v>
                </c:pt>
                <c:pt idx="281">
                  <c:v>592.1</c:v>
                </c:pt>
                <c:pt idx="282">
                  <c:v>593.8</c:v>
                </c:pt>
                <c:pt idx="283">
                  <c:v>593.3</c:v>
                </c:pt>
                <c:pt idx="284">
                  <c:v>593.8</c:v>
                </c:pt>
                <c:pt idx="285">
                  <c:v>593.2</c:v>
                </c:pt>
                <c:pt idx="286">
                  <c:v>592.3</c:v>
                </c:pt>
                <c:pt idx="287">
                  <c:v>589.8</c:v>
                </c:pt>
                <c:pt idx="288">
                  <c:v>595.6</c:v>
                </c:pt>
                <c:pt idx="289">
                  <c:v>605.7</c:v>
                </c:pt>
                <c:pt idx="290">
                  <c:v>617.4</c:v>
                </c:pt>
                <c:pt idx="291">
                  <c:v>616.9</c:v>
                </c:pt>
                <c:pt idx="292">
                  <c:v>615.8</c:v>
                </c:pt>
                <c:pt idx="293">
                  <c:v>615.4</c:v>
                </c:pt>
                <c:pt idx="294">
                  <c:v>615.9</c:v>
                </c:pt>
                <c:pt idx="295">
                  <c:v>616.5</c:v>
                </c:pt>
                <c:pt idx="296">
                  <c:v>615.1</c:v>
                </c:pt>
                <c:pt idx="297">
                  <c:v>610.4</c:v>
                </c:pt>
                <c:pt idx="298">
                  <c:v>613.4</c:v>
                </c:pt>
                <c:pt idx="299">
                  <c:v>611.9</c:v>
                </c:pt>
                <c:pt idx="300">
                  <c:v>610.8</c:v>
                </c:pt>
                <c:pt idx="301">
                  <c:v>608.2</c:v>
                </c:pt>
                <c:pt idx="302">
                  <c:v>608.3</c:v>
                </c:pt>
                <c:pt idx="303">
                  <c:v>609.2</c:v>
                </c:pt>
                <c:pt idx="304">
                  <c:v>609.9</c:v>
                </c:pt>
                <c:pt idx="305">
                  <c:v>612.7</c:v>
                </c:pt>
                <c:pt idx="306">
                  <c:v>612.8</c:v>
                </c:pt>
                <c:pt idx="307">
                  <c:v>617.6</c:v>
                </c:pt>
                <c:pt idx="308">
                  <c:v>621.5</c:v>
                </c:pt>
                <c:pt idx="309">
                  <c:v>625.6</c:v>
                </c:pt>
                <c:pt idx="310">
                  <c:v>629.5</c:v>
                </c:pt>
                <c:pt idx="311">
                  <c:v>627.6</c:v>
                </c:pt>
                <c:pt idx="312">
                  <c:v>628.4</c:v>
                </c:pt>
                <c:pt idx="313">
                  <c:v>629.7</c:v>
                </c:pt>
                <c:pt idx="314">
                  <c:v>629</c:v>
                </c:pt>
                <c:pt idx="315">
                  <c:v>629</c:v>
                </c:pt>
                <c:pt idx="316">
                  <c:v>629.4</c:v>
                </c:pt>
                <c:pt idx="317">
                  <c:v>628.7</c:v>
                </c:pt>
                <c:pt idx="318">
                  <c:v>628.9</c:v>
                </c:pt>
                <c:pt idx="319">
                  <c:v>630.2</c:v>
                </c:pt>
                <c:pt idx="320">
                  <c:v>630.9</c:v>
                </c:pt>
                <c:pt idx="321">
                  <c:v>632.1</c:v>
                </c:pt>
                <c:pt idx="322">
                  <c:v>629.9</c:v>
                </c:pt>
                <c:pt idx="323">
                  <c:v>629.3</c:v>
                </c:pt>
                <c:pt idx="324">
                  <c:v>630.2</c:v>
                </c:pt>
                <c:pt idx="325">
                  <c:v>632.2</c:v>
                </c:pt>
                <c:pt idx="326">
                  <c:v>634.5</c:v>
                </c:pt>
                <c:pt idx="327">
                  <c:v>636.3</c:v>
                </c:pt>
                <c:pt idx="328">
                  <c:v>638.6</c:v>
                </c:pt>
                <c:pt idx="329">
                  <c:v>639.3</c:v>
                </c:pt>
                <c:pt idx="330">
                  <c:v>640.4</c:v>
                </c:pt>
                <c:pt idx="331">
                  <c:v>645.3</c:v>
                </c:pt>
                <c:pt idx="332">
                  <c:v>647.1</c:v>
                </c:pt>
                <c:pt idx="333">
                  <c:v>648</c:v>
                </c:pt>
                <c:pt idx="334">
                  <c:v>649.2</c:v>
                </c:pt>
                <c:pt idx="335">
                  <c:v>649.8</c:v>
                </c:pt>
                <c:pt idx="336">
                  <c:v>650.6</c:v>
                </c:pt>
                <c:pt idx="337">
                  <c:v>650.1</c:v>
                </c:pt>
                <c:pt idx="338">
                  <c:v>651.5</c:v>
                </c:pt>
                <c:pt idx="339">
                  <c:v>651.9</c:v>
                </c:pt>
                <c:pt idx="340">
                  <c:v>656.4</c:v>
                </c:pt>
                <c:pt idx="341">
                  <c:v>657.7</c:v>
                </c:pt>
                <c:pt idx="342">
                  <c:v>658.3</c:v>
                </c:pt>
                <c:pt idx="343">
                  <c:v>660.2</c:v>
                </c:pt>
                <c:pt idx="344">
                  <c:v>662.9</c:v>
                </c:pt>
                <c:pt idx="345">
                  <c:v>663.1</c:v>
                </c:pt>
                <c:pt idx="346">
                  <c:v>664.2</c:v>
                </c:pt>
                <c:pt idx="347">
                  <c:v>663.2</c:v>
                </c:pt>
                <c:pt idx="348">
                  <c:v>663.5</c:v>
                </c:pt>
                <c:pt idx="349">
                  <c:v>664.3</c:v>
                </c:pt>
                <c:pt idx="350">
                  <c:v>665.3</c:v>
                </c:pt>
                <c:pt idx="351">
                  <c:v>666.7</c:v>
                </c:pt>
                <c:pt idx="352">
                  <c:v>668.1</c:v>
                </c:pt>
                <c:pt idx="353">
                  <c:v>662.6</c:v>
                </c:pt>
                <c:pt idx="354">
                  <c:v>660.9</c:v>
                </c:pt>
                <c:pt idx="355">
                  <c:v>656.1</c:v>
                </c:pt>
                <c:pt idx="356">
                  <c:v>656.6</c:v>
                </c:pt>
                <c:pt idx="357">
                  <c:v>657.1</c:v>
                </c:pt>
                <c:pt idx="358">
                  <c:v>663</c:v>
                </c:pt>
                <c:pt idx="359">
                  <c:v>665.1</c:v>
                </c:pt>
                <c:pt idx="360">
                  <c:v>667.2</c:v>
                </c:pt>
                <c:pt idx="361">
                  <c:v>669.6</c:v>
                </c:pt>
                <c:pt idx="362">
                  <c:v>669.4</c:v>
                </c:pt>
                <c:pt idx="363">
                  <c:v>672.2</c:v>
                </c:pt>
                <c:pt idx="364">
                  <c:v>674</c:v>
                </c:pt>
                <c:pt idx="365">
                  <c:v>676</c:v>
                </c:pt>
                <c:pt idx="366">
                  <c:v>675.1</c:v>
                </c:pt>
                <c:pt idx="367">
                  <c:v>676</c:v>
                </c:pt>
                <c:pt idx="368">
                  <c:v>678.3</c:v>
                </c:pt>
                <c:pt idx="369">
                  <c:v>681.4</c:v>
                </c:pt>
                <c:pt idx="370">
                  <c:v>685.3</c:v>
                </c:pt>
                <c:pt idx="371">
                  <c:v>690.3</c:v>
                </c:pt>
                <c:pt idx="372">
                  <c:v>690.4</c:v>
                </c:pt>
                <c:pt idx="373">
                  <c:v>695.9</c:v>
                </c:pt>
                <c:pt idx="374">
                  <c:v>702.8</c:v>
                </c:pt>
                <c:pt idx="375">
                  <c:v>702.7</c:v>
                </c:pt>
                <c:pt idx="376">
                  <c:v>697.9</c:v>
                </c:pt>
                <c:pt idx="377">
                  <c:v>696.7</c:v>
                </c:pt>
                <c:pt idx="378">
                  <c:v>697.1</c:v>
                </c:pt>
                <c:pt idx="379">
                  <c:v>698.3</c:v>
                </c:pt>
                <c:pt idx="380">
                  <c:v>700.4</c:v>
                </c:pt>
                <c:pt idx="381">
                  <c:v>699.5</c:v>
                </c:pt>
                <c:pt idx="382">
                  <c:v>698.6</c:v>
                </c:pt>
                <c:pt idx="383">
                  <c:v>698.4</c:v>
                </c:pt>
                <c:pt idx="384">
                  <c:v>698.6</c:v>
                </c:pt>
                <c:pt idx="385">
                  <c:v>698.2</c:v>
                </c:pt>
                <c:pt idx="386">
                  <c:v>697.7</c:v>
                </c:pt>
                <c:pt idx="387">
                  <c:v>699.6</c:v>
                </c:pt>
                <c:pt idx="388">
                  <c:v>698.5</c:v>
                </c:pt>
                <c:pt idx="389">
                  <c:v>698.5</c:v>
                </c:pt>
                <c:pt idx="390">
                  <c:v>701.2</c:v>
                </c:pt>
                <c:pt idx="391">
                  <c:v>678.3</c:v>
                </c:pt>
                <c:pt idx="392">
                  <c:v>675.6</c:v>
                </c:pt>
                <c:pt idx="393">
                  <c:v>683.2</c:v>
                </c:pt>
                <c:pt idx="394">
                  <c:v>688.6</c:v>
                </c:pt>
                <c:pt idx="395">
                  <c:v>691.2</c:v>
                </c:pt>
                <c:pt idx="396">
                  <c:v>694</c:v>
                </c:pt>
                <c:pt idx="397">
                  <c:v>694</c:v>
                </c:pt>
                <c:pt idx="398">
                  <c:v>695.9</c:v>
                </c:pt>
                <c:pt idx="399">
                  <c:v>700.4</c:v>
                </c:pt>
                <c:pt idx="400">
                  <c:v>699.7</c:v>
                </c:pt>
                <c:pt idx="401">
                  <c:v>704.9</c:v>
                </c:pt>
                <c:pt idx="402">
                  <c:v>703.5</c:v>
                </c:pt>
                <c:pt idx="403">
                  <c:v>704.2</c:v>
                </c:pt>
                <c:pt idx="404">
                  <c:v>703.1</c:v>
                </c:pt>
                <c:pt idx="405">
                  <c:v>699.2</c:v>
                </c:pt>
                <c:pt idx="406">
                  <c:v>700.3</c:v>
                </c:pt>
                <c:pt idx="407">
                  <c:v>697.9</c:v>
                </c:pt>
                <c:pt idx="408">
                  <c:v>696</c:v>
                </c:pt>
                <c:pt idx="409">
                  <c:v>691.4</c:v>
                </c:pt>
                <c:pt idx="410">
                  <c:v>692.7</c:v>
                </c:pt>
                <c:pt idx="411">
                  <c:v>690.8</c:v>
                </c:pt>
                <c:pt idx="412">
                  <c:v>689.9</c:v>
                </c:pt>
                <c:pt idx="413">
                  <c:v>688.9</c:v>
                </c:pt>
                <c:pt idx="414">
                  <c:v>689.9</c:v>
                </c:pt>
                <c:pt idx="415">
                  <c:v>688.3</c:v>
                </c:pt>
                <c:pt idx="416">
                  <c:v>686.6</c:v>
                </c:pt>
                <c:pt idx="417">
                  <c:v>688</c:v>
                </c:pt>
                <c:pt idx="418">
                  <c:v>688.6</c:v>
                </c:pt>
                <c:pt idx="419">
                  <c:v>686</c:v>
                </c:pt>
                <c:pt idx="420">
                  <c:v>685.3</c:v>
                </c:pt>
                <c:pt idx="421">
                  <c:v>685.1</c:v>
                </c:pt>
                <c:pt idx="422">
                  <c:v>683.1</c:v>
                </c:pt>
                <c:pt idx="423">
                  <c:v>683.9</c:v>
                </c:pt>
                <c:pt idx="424">
                  <c:v>683.6</c:v>
                </c:pt>
                <c:pt idx="425">
                  <c:v>683.4</c:v>
                </c:pt>
                <c:pt idx="426">
                  <c:v>683.1</c:v>
                </c:pt>
                <c:pt idx="427">
                  <c:v>682.5</c:v>
                </c:pt>
                <c:pt idx="428">
                  <c:v>684.5</c:v>
                </c:pt>
                <c:pt idx="429">
                  <c:v>685.6</c:v>
                </c:pt>
                <c:pt idx="430">
                  <c:v>685.9</c:v>
                </c:pt>
                <c:pt idx="431">
                  <c:v>689.2</c:v>
                </c:pt>
                <c:pt idx="432">
                  <c:v>690.1</c:v>
                </c:pt>
                <c:pt idx="433">
                  <c:v>693.3</c:v>
                </c:pt>
                <c:pt idx="434">
                  <c:v>698.5</c:v>
                </c:pt>
                <c:pt idx="435">
                  <c:v>703.8</c:v>
                </c:pt>
                <c:pt idx="436">
                  <c:v>709.7</c:v>
                </c:pt>
                <c:pt idx="437">
                  <c:v>711.1</c:v>
                </c:pt>
                <c:pt idx="438">
                  <c:v>708.4</c:v>
                </c:pt>
                <c:pt idx="439">
                  <c:v>706.6</c:v>
                </c:pt>
                <c:pt idx="440">
                  <c:v>705.7</c:v>
                </c:pt>
                <c:pt idx="441">
                  <c:v>706</c:v>
                </c:pt>
                <c:pt idx="442">
                  <c:v>706.7</c:v>
                </c:pt>
                <c:pt idx="443">
                  <c:v>706.3</c:v>
                </c:pt>
                <c:pt idx="444">
                  <c:v>706</c:v>
                </c:pt>
                <c:pt idx="445">
                  <c:v>710.5</c:v>
                </c:pt>
                <c:pt idx="446">
                  <c:v>706.8</c:v>
                </c:pt>
                <c:pt idx="447">
                  <c:v>709.4</c:v>
                </c:pt>
                <c:pt idx="448">
                  <c:v>710.7</c:v>
                </c:pt>
                <c:pt idx="449">
                  <c:v>712</c:v>
                </c:pt>
                <c:pt idx="450">
                  <c:v>712.9</c:v>
                </c:pt>
                <c:pt idx="451">
                  <c:v>714.4</c:v>
                </c:pt>
                <c:pt idx="452">
                  <c:v>714.2</c:v>
                </c:pt>
                <c:pt idx="453">
                  <c:v>716.6</c:v>
                </c:pt>
                <c:pt idx="454">
                  <c:v>718.6</c:v>
                </c:pt>
                <c:pt idx="455">
                  <c:v>720.3</c:v>
                </c:pt>
                <c:pt idx="456">
                  <c:v>720.9</c:v>
                </c:pt>
                <c:pt idx="457">
                  <c:v>721.5</c:v>
                </c:pt>
                <c:pt idx="458">
                  <c:v>721.2</c:v>
                </c:pt>
                <c:pt idx="459">
                  <c:v>716.4</c:v>
                </c:pt>
                <c:pt idx="460">
                  <c:v>716.6</c:v>
                </c:pt>
                <c:pt idx="461">
                  <c:v>715.5</c:v>
                </c:pt>
                <c:pt idx="462">
                  <c:v>714.1</c:v>
                </c:pt>
                <c:pt idx="463">
                  <c:v>714</c:v>
                </c:pt>
                <c:pt idx="464">
                  <c:v>713.9</c:v>
                </c:pt>
                <c:pt idx="465">
                  <c:v>715.7</c:v>
                </c:pt>
                <c:pt idx="466">
                  <c:v>712.8</c:v>
                </c:pt>
                <c:pt idx="467">
                  <c:v>710.8</c:v>
                </c:pt>
                <c:pt idx="468">
                  <c:v>707.3</c:v>
                </c:pt>
                <c:pt idx="469">
                  <c:v>703.6</c:v>
                </c:pt>
                <c:pt idx="470">
                  <c:v>694.8</c:v>
                </c:pt>
                <c:pt idx="471">
                  <c:v>687.7</c:v>
                </c:pt>
                <c:pt idx="472">
                  <c:v>683.3</c:v>
                </c:pt>
                <c:pt idx="473">
                  <c:v>685.7</c:v>
                </c:pt>
                <c:pt idx="474">
                  <c:v>694.1</c:v>
                </c:pt>
                <c:pt idx="475">
                  <c:v>699.2</c:v>
                </c:pt>
                <c:pt idx="476">
                  <c:v>697</c:v>
                </c:pt>
                <c:pt idx="477">
                  <c:v>694.5</c:v>
                </c:pt>
                <c:pt idx="478">
                  <c:v>691.2</c:v>
                </c:pt>
                <c:pt idx="479">
                  <c:v>688.8</c:v>
                </c:pt>
                <c:pt idx="480">
                  <c:v>685.4</c:v>
                </c:pt>
                <c:pt idx="481">
                  <c:v>681.9</c:v>
                </c:pt>
                <c:pt idx="482">
                  <c:v>679.4</c:v>
                </c:pt>
                <c:pt idx="483">
                  <c:v>676.4</c:v>
                </c:pt>
                <c:pt idx="484">
                  <c:v>673</c:v>
                </c:pt>
                <c:pt idx="485">
                  <c:v>667.4</c:v>
                </c:pt>
                <c:pt idx="486">
                  <c:v>662.6</c:v>
                </c:pt>
                <c:pt idx="487">
                  <c:v>658</c:v>
                </c:pt>
                <c:pt idx="488">
                  <c:v>656.1</c:v>
                </c:pt>
                <c:pt idx="489">
                  <c:v>659.1</c:v>
                </c:pt>
                <c:pt idx="490">
                  <c:v>660.8</c:v>
                </c:pt>
                <c:pt idx="491">
                  <c:v>663.7</c:v>
                </c:pt>
                <c:pt idx="492">
                  <c:v>660</c:v>
                </c:pt>
                <c:pt idx="493">
                  <c:v>657</c:v>
                </c:pt>
                <c:pt idx="494">
                  <c:v>646.5</c:v>
                </c:pt>
                <c:pt idx="495">
                  <c:v>642.8</c:v>
                </c:pt>
                <c:pt idx="496">
                  <c:v>631.6</c:v>
                </c:pt>
                <c:pt idx="497">
                  <c:v>625.4</c:v>
                </c:pt>
                <c:pt idx="498">
                  <c:v>622</c:v>
                </c:pt>
                <c:pt idx="499">
                  <c:v>620.3</c:v>
                </c:pt>
                <c:pt idx="500">
                  <c:v>617.1</c:v>
                </c:pt>
                <c:pt idx="501">
                  <c:v>617.1</c:v>
                </c:pt>
                <c:pt idx="502">
                  <c:v>614.2</c:v>
                </c:pt>
                <c:pt idx="503">
                  <c:v>611.1</c:v>
                </c:pt>
                <c:pt idx="504">
                  <c:v>607.4</c:v>
                </c:pt>
                <c:pt idx="505">
                  <c:v>600.6</c:v>
                </c:pt>
                <c:pt idx="506">
                  <c:v>592.7</c:v>
                </c:pt>
                <c:pt idx="507">
                  <c:v>590.6</c:v>
                </c:pt>
                <c:pt idx="508">
                  <c:v>597.5</c:v>
                </c:pt>
                <c:pt idx="509">
                  <c:v>610.6</c:v>
                </c:pt>
                <c:pt idx="510">
                  <c:v>613.8</c:v>
                </c:pt>
                <c:pt idx="511">
                  <c:v>617.9</c:v>
                </c:pt>
                <c:pt idx="512">
                  <c:v>622.6</c:v>
                </c:pt>
                <c:pt idx="513">
                  <c:v>625.1</c:v>
                </c:pt>
                <c:pt idx="514">
                  <c:v>629.6</c:v>
                </c:pt>
                <c:pt idx="515">
                  <c:v>630.4</c:v>
                </c:pt>
                <c:pt idx="516">
                  <c:v>625</c:v>
                </c:pt>
                <c:pt idx="517">
                  <c:v>625.4</c:v>
                </c:pt>
                <c:pt idx="518">
                  <c:v>625.8</c:v>
                </c:pt>
                <c:pt idx="519">
                  <c:v>627.9</c:v>
                </c:pt>
                <c:pt idx="520">
                  <c:v>631.9</c:v>
                </c:pt>
                <c:pt idx="521">
                  <c:v>633.4</c:v>
                </c:pt>
                <c:pt idx="522">
                  <c:v>637.2</c:v>
                </c:pt>
                <c:pt idx="523">
                  <c:v>633.6</c:v>
                </c:pt>
                <c:pt idx="524">
                  <c:v>636.6</c:v>
                </c:pt>
                <c:pt idx="525">
                  <c:v>635.2</c:v>
                </c:pt>
                <c:pt idx="526">
                  <c:v>632.9</c:v>
                </c:pt>
                <c:pt idx="527">
                  <c:v>632.8</c:v>
                </c:pt>
                <c:pt idx="528">
                  <c:v>632.7</c:v>
                </c:pt>
                <c:pt idx="529">
                  <c:v>633.4</c:v>
                </c:pt>
                <c:pt idx="530">
                  <c:v>635.8</c:v>
                </c:pt>
                <c:pt idx="531">
                  <c:v>639.2</c:v>
                </c:pt>
                <c:pt idx="532">
                  <c:v>644.9</c:v>
                </c:pt>
                <c:pt idx="533">
                  <c:v>645.1</c:v>
                </c:pt>
                <c:pt idx="534">
                  <c:v>645.1</c:v>
                </c:pt>
                <c:pt idx="535">
                  <c:v>643.8</c:v>
                </c:pt>
                <c:pt idx="536">
                  <c:v>646.3</c:v>
                </c:pt>
                <c:pt idx="537">
                  <c:v>655.6</c:v>
                </c:pt>
                <c:pt idx="538">
                  <c:v>658</c:v>
                </c:pt>
                <c:pt idx="539">
                  <c:v>663.3</c:v>
                </c:pt>
                <c:pt idx="540">
                  <c:v>666.5</c:v>
                </c:pt>
                <c:pt idx="541">
                  <c:v>671.5</c:v>
                </c:pt>
                <c:pt idx="542">
                  <c:v>674.7</c:v>
                </c:pt>
                <c:pt idx="543">
                  <c:v>678.8</c:v>
                </c:pt>
                <c:pt idx="544">
                  <c:v>680.8</c:v>
                </c:pt>
                <c:pt idx="545">
                  <c:v>681.2</c:v>
                </c:pt>
                <c:pt idx="546">
                  <c:v>679.7</c:v>
                </c:pt>
                <c:pt idx="547">
                  <c:v>679.8</c:v>
                </c:pt>
                <c:pt idx="548">
                  <c:v>680.4</c:v>
                </c:pt>
                <c:pt idx="549">
                  <c:v>683.1</c:v>
                </c:pt>
                <c:pt idx="550">
                  <c:v>683</c:v>
                </c:pt>
                <c:pt idx="551">
                  <c:v>682.8</c:v>
                </c:pt>
                <c:pt idx="552">
                  <c:v>681.3</c:v>
                </c:pt>
                <c:pt idx="553">
                  <c:v>681.2</c:v>
                </c:pt>
                <c:pt idx="554">
                  <c:v>683</c:v>
                </c:pt>
                <c:pt idx="555">
                  <c:v>685.3</c:v>
                </c:pt>
                <c:pt idx="556">
                  <c:v>687.7</c:v>
                </c:pt>
                <c:pt idx="557">
                  <c:v>690.5</c:v>
                </c:pt>
                <c:pt idx="558">
                  <c:v>692.1</c:v>
                </c:pt>
                <c:pt idx="559">
                  <c:v>694.3</c:v>
                </c:pt>
                <c:pt idx="560">
                  <c:v>701.6</c:v>
                </c:pt>
                <c:pt idx="561">
                  <c:v>711.7</c:v>
                </c:pt>
                <c:pt idx="562">
                  <c:v>720.6</c:v>
                </c:pt>
                <c:pt idx="563">
                  <c:v>717</c:v>
                </c:pt>
                <c:pt idx="564">
                  <c:v>720.8</c:v>
                </c:pt>
                <c:pt idx="565">
                  <c:v>723.5</c:v>
                </c:pt>
                <c:pt idx="566">
                  <c:v>721.8</c:v>
                </c:pt>
                <c:pt idx="567">
                  <c:v>722.2</c:v>
                </c:pt>
                <c:pt idx="568">
                  <c:v>724.2</c:v>
                </c:pt>
                <c:pt idx="569">
                  <c:v>728.5</c:v>
                </c:pt>
                <c:pt idx="570">
                  <c:v>727.9</c:v>
                </c:pt>
                <c:pt idx="571">
                  <c:v>733.2</c:v>
                </c:pt>
                <c:pt idx="572">
                  <c:v>743.5</c:v>
                </c:pt>
                <c:pt idx="573">
                  <c:v>744.8</c:v>
                </c:pt>
                <c:pt idx="574">
                  <c:v>745.5</c:v>
                </c:pt>
                <c:pt idx="575">
                  <c:v>744.7</c:v>
                </c:pt>
                <c:pt idx="576">
                  <c:v>732</c:v>
                </c:pt>
                <c:pt idx="577">
                  <c:v>727</c:v>
                </c:pt>
                <c:pt idx="578">
                  <c:v>724.6</c:v>
                </c:pt>
                <c:pt idx="579">
                  <c:v>717.5</c:v>
                </c:pt>
                <c:pt idx="580">
                  <c:v>703.5</c:v>
                </c:pt>
                <c:pt idx="581">
                  <c:v>698.5</c:v>
                </c:pt>
                <c:pt idx="582">
                  <c:v>700</c:v>
                </c:pt>
                <c:pt idx="583">
                  <c:v>700</c:v>
                </c:pt>
                <c:pt idx="584">
                  <c:v>695.3</c:v>
                </c:pt>
                <c:pt idx="585">
                  <c:v>693.6</c:v>
                </c:pt>
                <c:pt idx="586">
                  <c:v>689.7</c:v>
                </c:pt>
                <c:pt idx="587">
                  <c:v>679</c:v>
                </c:pt>
                <c:pt idx="588">
                  <c:v>672.9</c:v>
                </c:pt>
                <c:pt idx="589">
                  <c:v>666.5</c:v>
                </c:pt>
                <c:pt idx="590">
                  <c:v>668.8</c:v>
                </c:pt>
                <c:pt idx="591">
                  <c:v>671.4</c:v>
                </c:pt>
                <c:pt idx="592">
                  <c:v>670.2</c:v>
                </c:pt>
                <c:pt idx="593">
                  <c:v>665.6</c:v>
                </c:pt>
                <c:pt idx="594">
                  <c:v>662.2</c:v>
                </c:pt>
                <c:pt idx="595">
                  <c:v>667</c:v>
                </c:pt>
                <c:pt idx="596">
                  <c:v>669.2</c:v>
                </c:pt>
                <c:pt idx="597">
                  <c:v>669.7</c:v>
                </c:pt>
                <c:pt idx="598">
                  <c:v>668.4</c:v>
                </c:pt>
                <c:pt idx="599">
                  <c:v>663.1</c:v>
                </c:pt>
                <c:pt idx="600">
                  <c:v>657.3</c:v>
                </c:pt>
                <c:pt idx="601">
                  <c:v>652.6</c:v>
                </c:pt>
                <c:pt idx="602">
                  <c:v>647.7</c:v>
                </c:pt>
                <c:pt idx="603">
                  <c:v>646.2</c:v>
                </c:pt>
                <c:pt idx="604">
                  <c:v>654.4</c:v>
                </c:pt>
                <c:pt idx="605">
                  <c:v>658.5</c:v>
                </c:pt>
                <c:pt idx="606">
                  <c:v>658.2</c:v>
                </c:pt>
                <c:pt idx="607">
                  <c:v>655</c:v>
                </c:pt>
                <c:pt idx="608">
                  <c:v>651.3</c:v>
                </c:pt>
                <c:pt idx="609">
                  <c:v>656.9</c:v>
                </c:pt>
                <c:pt idx="610">
                  <c:v>657.1</c:v>
                </c:pt>
                <c:pt idx="611">
                  <c:v>650.3</c:v>
                </c:pt>
                <c:pt idx="612">
                  <c:v>646.7</c:v>
                </c:pt>
                <c:pt idx="613">
                  <c:v>643.3</c:v>
                </c:pt>
                <c:pt idx="614">
                  <c:v>643.6</c:v>
                </c:pt>
                <c:pt idx="615">
                  <c:v>644.5</c:v>
                </c:pt>
                <c:pt idx="616">
                  <c:v>644.9</c:v>
                </c:pt>
                <c:pt idx="617">
                  <c:v>641.5</c:v>
                </c:pt>
                <c:pt idx="618">
                  <c:v>638.6</c:v>
                </c:pt>
                <c:pt idx="619">
                  <c:v>637.3</c:v>
                </c:pt>
                <c:pt idx="620">
                  <c:v>634.7</c:v>
                </c:pt>
                <c:pt idx="621">
                  <c:v>628</c:v>
                </c:pt>
                <c:pt idx="622">
                  <c:v>614.8</c:v>
                </c:pt>
                <c:pt idx="623">
                  <c:v>611.6</c:v>
                </c:pt>
                <c:pt idx="624">
                  <c:v>609.8</c:v>
                </c:pt>
                <c:pt idx="625">
                  <c:v>614.9</c:v>
                </c:pt>
                <c:pt idx="626">
                  <c:v>625</c:v>
                </c:pt>
                <c:pt idx="627">
                  <c:v>623.2</c:v>
                </c:pt>
                <c:pt idx="628">
                  <c:v>619.5</c:v>
                </c:pt>
                <c:pt idx="629">
                  <c:v>614.2</c:v>
                </c:pt>
                <c:pt idx="630">
                  <c:v>607.9</c:v>
                </c:pt>
                <c:pt idx="631">
                  <c:v>593.7</c:v>
                </c:pt>
                <c:pt idx="632">
                  <c:v>578.2</c:v>
                </c:pt>
                <c:pt idx="633">
                  <c:v>576.4</c:v>
                </c:pt>
                <c:pt idx="634">
                  <c:v>583.9</c:v>
                </c:pt>
                <c:pt idx="635">
                  <c:v>579.4</c:v>
                </c:pt>
                <c:pt idx="636">
                  <c:v>599.9</c:v>
                </c:pt>
                <c:pt idx="637">
                  <c:v>603.4</c:v>
                </c:pt>
                <c:pt idx="638">
                  <c:v>592.3</c:v>
                </c:pt>
                <c:pt idx="639">
                  <c:v>590.6</c:v>
                </c:pt>
                <c:pt idx="640">
                  <c:v>592.3</c:v>
                </c:pt>
                <c:pt idx="641">
                  <c:v>594.1</c:v>
                </c:pt>
                <c:pt idx="642">
                  <c:v>599.3</c:v>
                </c:pt>
                <c:pt idx="643">
                  <c:v>599.7</c:v>
                </c:pt>
                <c:pt idx="644">
                  <c:v>599.8</c:v>
                </c:pt>
                <c:pt idx="645">
                  <c:v>602.8</c:v>
                </c:pt>
                <c:pt idx="646">
                  <c:v>607.4</c:v>
                </c:pt>
                <c:pt idx="647">
                  <c:v>607.6</c:v>
                </c:pt>
                <c:pt idx="648">
                  <c:v>604.8</c:v>
                </c:pt>
                <c:pt idx="649">
                  <c:v>606.6</c:v>
                </c:pt>
                <c:pt idx="650">
                  <c:v>606</c:v>
                </c:pt>
                <c:pt idx="651">
                  <c:v>605.1</c:v>
                </c:pt>
                <c:pt idx="652">
                  <c:v>607.9</c:v>
                </c:pt>
                <c:pt idx="653">
                  <c:v>607.2</c:v>
                </c:pt>
                <c:pt idx="654">
                  <c:v>606.6</c:v>
                </c:pt>
                <c:pt idx="655">
                  <c:v>599.2</c:v>
                </c:pt>
                <c:pt idx="656">
                  <c:v>595.3</c:v>
                </c:pt>
                <c:pt idx="657">
                  <c:v>596.3</c:v>
                </c:pt>
                <c:pt idx="658">
                  <c:v>594.2</c:v>
                </c:pt>
                <c:pt idx="659">
                  <c:v>592.9</c:v>
                </c:pt>
                <c:pt idx="660">
                  <c:v>591.6</c:v>
                </c:pt>
                <c:pt idx="661">
                  <c:v>596.5</c:v>
                </c:pt>
                <c:pt idx="662">
                  <c:v>600.2</c:v>
                </c:pt>
                <c:pt idx="663">
                  <c:v>603.9</c:v>
                </c:pt>
                <c:pt idx="664">
                  <c:v>613.6</c:v>
                </c:pt>
                <c:pt idx="665">
                  <c:v>612.2</c:v>
                </c:pt>
                <c:pt idx="666">
                  <c:v>607.6</c:v>
                </c:pt>
                <c:pt idx="667">
                  <c:v>607.7</c:v>
                </c:pt>
                <c:pt idx="668">
                  <c:v>606.7</c:v>
                </c:pt>
                <c:pt idx="669">
                  <c:v>602.9</c:v>
                </c:pt>
                <c:pt idx="670">
                  <c:v>603</c:v>
                </c:pt>
                <c:pt idx="671">
                  <c:v>606.6</c:v>
                </c:pt>
                <c:pt idx="672">
                  <c:v>605.2</c:v>
                </c:pt>
                <c:pt idx="673">
                  <c:v>605.4</c:v>
                </c:pt>
                <c:pt idx="674">
                  <c:v>605.8</c:v>
                </c:pt>
                <c:pt idx="675">
                  <c:v>603.4</c:v>
                </c:pt>
                <c:pt idx="676">
                  <c:v>604.1</c:v>
                </c:pt>
                <c:pt idx="677">
                  <c:v>603.9</c:v>
                </c:pt>
                <c:pt idx="678">
                  <c:v>602.4</c:v>
                </c:pt>
                <c:pt idx="679">
                  <c:v>605.7</c:v>
                </c:pt>
                <c:pt idx="680">
                  <c:v>608.7</c:v>
                </c:pt>
                <c:pt idx="681">
                  <c:v>613.3</c:v>
                </c:pt>
                <c:pt idx="682">
                  <c:v>615.3</c:v>
                </c:pt>
                <c:pt idx="683">
                  <c:v>611.5</c:v>
                </c:pt>
                <c:pt idx="684">
                  <c:v>613.3</c:v>
                </c:pt>
                <c:pt idx="685">
                  <c:v>615.6</c:v>
                </c:pt>
                <c:pt idx="686">
                  <c:v>620.9</c:v>
                </c:pt>
                <c:pt idx="687">
                  <c:v>630.4</c:v>
                </c:pt>
                <c:pt idx="688">
                  <c:v>637.8</c:v>
                </c:pt>
                <c:pt idx="689">
                  <c:v>635</c:v>
                </c:pt>
                <c:pt idx="690">
                  <c:v>638.1</c:v>
                </c:pt>
                <c:pt idx="691">
                  <c:v>643.7</c:v>
                </c:pt>
                <c:pt idx="692">
                  <c:v>649.6</c:v>
                </c:pt>
                <c:pt idx="693">
                  <c:v>649.1</c:v>
                </c:pt>
                <c:pt idx="694">
                  <c:v>644.9</c:v>
                </c:pt>
                <c:pt idx="695">
                  <c:v>643.6</c:v>
                </c:pt>
                <c:pt idx="696">
                  <c:v>645.9</c:v>
                </c:pt>
                <c:pt idx="697">
                  <c:v>649.4</c:v>
                </c:pt>
                <c:pt idx="698">
                  <c:v>650.5</c:v>
                </c:pt>
                <c:pt idx="699">
                  <c:v>650.7</c:v>
                </c:pt>
                <c:pt idx="700">
                  <c:v>658.4</c:v>
                </c:pt>
                <c:pt idx="701">
                  <c:v>666.6</c:v>
                </c:pt>
                <c:pt idx="702">
                  <c:v>666.5</c:v>
                </c:pt>
                <c:pt idx="703">
                  <c:v>666.7</c:v>
                </c:pt>
                <c:pt idx="704">
                  <c:v>655.5</c:v>
                </c:pt>
                <c:pt idx="705">
                  <c:v>644.3</c:v>
                </c:pt>
                <c:pt idx="706">
                  <c:v>648.3</c:v>
                </c:pt>
                <c:pt idx="707">
                  <c:v>656.9</c:v>
                </c:pt>
                <c:pt idx="708">
                  <c:v>654.5</c:v>
                </c:pt>
                <c:pt idx="709">
                  <c:v>653.5</c:v>
                </c:pt>
                <c:pt idx="710">
                  <c:v>653.7</c:v>
                </c:pt>
                <c:pt idx="711">
                  <c:v>656</c:v>
                </c:pt>
                <c:pt idx="712">
                  <c:v>654.4</c:v>
                </c:pt>
                <c:pt idx="713">
                  <c:v>655.1</c:v>
                </c:pt>
                <c:pt idx="714">
                  <c:v>654.1</c:v>
                </c:pt>
                <c:pt idx="715">
                  <c:v>654.2</c:v>
                </c:pt>
                <c:pt idx="716">
                  <c:v>653.8</c:v>
                </c:pt>
                <c:pt idx="717">
                  <c:v>657.8</c:v>
                </c:pt>
                <c:pt idx="718">
                  <c:v>652.7</c:v>
                </c:pt>
                <c:pt idx="719">
                  <c:v>652.9</c:v>
                </c:pt>
                <c:pt idx="720">
                  <c:v>650.9</c:v>
                </c:pt>
                <c:pt idx="721">
                  <c:v>648.3</c:v>
                </c:pt>
                <c:pt idx="722">
                  <c:v>647.8</c:v>
                </c:pt>
                <c:pt idx="723">
                  <c:v>648</c:v>
                </c:pt>
                <c:pt idx="724">
                  <c:v>648.5</c:v>
                </c:pt>
                <c:pt idx="725">
                  <c:v>650.6</c:v>
                </c:pt>
                <c:pt idx="726">
                  <c:v>651.8</c:v>
                </c:pt>
                <c:pt idx="727">
                  <c:v>649.4</c:v>
                </c:pt>
                <c:pt idx="728">
                  <c:v>654</c:v>
                </c:pt>
                <c:pt idx="729">
                  <c:v>654.4</c:v>
                </c:pt>
                <c:pt idx="730">
                  <c:v>656.5</c:v>
                </c:pt>
                <c:pt idx="731">
                  <c:v>656.2</c:v>
                </c:pt>
                <c:pt idx="732">
                  <c:v>654.8</c:v>
                </c:pt>
                <c:pt idx="733">
                  <c:v>661.4</c:v>
                </c:pt>
                <c:pt idx="734">
                  <c:v>661.6</c:v>
                </c:pt>
                <c:pt idx="735">
                  <c:v>663.9</c:v>
                </c:pt>
                <c:pt idx="736">
                  <c:v>673.2</c:v>
                </c:pt>
                <c:pt idx="737">
                  <c:v>677.5</c:v>
                </c:pt>
                <c:pt idx="738">
                  <c:v>670.5</c:v>
                </c:pt>
                <c:pt idx="739">
                  <c:v>668.4</c:v>
                </c:pt>
                <c:pt idx="740">
                  <c:v>667</c:v>
                </c:pt>
                <c:pt idx="741">
                  <c:v>664.9</c:v>
                </c:pt>
                <c:pt idx="742">
                  <c:v>667.4</c:v>
                </c:pt>
                <c:pt idx="743">
                  <c:v>660.6</c:v>
                </c:pt>
                <c:pt idx="744">
                  <c:v>654.9</c:v>
                </c:pt>
                <c:pt idx="745">
                  <c:v>649.1</c:v>
                </c:pt>
                <c:pt idx="746">
                  <c:v>633.9</c:v>
                </c:pt>
                <c:pt idx="747">
                  <c:v>624.9</c:v>
                </c:pt>
                <c:pt idx="748">
                  <c:v>614.3</c:v>
                </c:pt>
                <c:pt idx="749">
                  <c:v>619.8</c:v>
                </c:pt>
                <c:pt idx="750">
                  <c:v>629.4</c:v>
                </c:pt>
                <c:pt idx="751">
                  <c:v>632.6</c:v>
                </c:pt>
                <c:pt idx="752">
                  <c:v>637.5</c:v>
                </c:pt>
                <c:pt idx="753">
                  <c:v>637</c:v>
                </c:pt>
                <c:pt idx="754">
                  <c:v>621.6</c:v>
                </c:pt>
                <c:pt idx="755">
                  <c:v>614.4</c:v>
                </c:pt>
                <c:pt idx="756">
                  <c:v>604.2</c:v>
                </c:pt>
                <c:pt idx="757">
                  <c:v>595.9</c:v>
                </c:pt>
                <c:pt idx="758">
                  <c:v>593.1</c:v>
                </c:pt>
                <c:pt idx="759">
                  <c:v>596.5</c:v>
                </c:pt>
                <c:pt idx="760">
                  <c:v>596.1</c:v>
                </c:pt>
                <c:pt idx="761">
                  <c:v>592.1</c:v>
                </c:pt>
                <c:pt idx="762">
                  <c:v>592.1</c:v>
                </c:pt>
                <c:pt idx="763">
                  <c:v>598.8</c:v>
                </c:pt>
                <c:pt idx="764">
                  <c:v>597.2</c:v>
                </c:pt>
                <c:pt idx="765">
                  <c:v>590.4</c:v>
                </c:pt>
                <c:pt idx="766">
                  <c:v>590.6</c:v>
                </c:pt>
                <c:pt idx="767">
                  <c:v>590.3</c:v>
                </c:pt>
                <c:pt idx="768">
                  <c:v>585.2</c:v>
                </c:pt>
                <c:pt idx="769">
                  <c:v>561.3</c:v>
                </c:pt>
                <c:pt idx="770">
                  <c:v>563.9</c:v>
                </c:pt>
                <c:pt idx="771">
                  <c:v>569.4</c:v>
                </c:pt>
                <c:pt idx="772">
                  <c:v>570.1</c:v>
                </c:pt>
                <c:pt idx="773">
                  <c:v>570.4</c:v>
                </c:pt>
                <c:pt idx="774">
                  <c:v>573</c:v>
                </c:pt>
                <c:pt idx="775">
                  <c:v>576.7</c:v>
                </c:pt>
                <c:pt idx="776">
                  <c:v>580.8</c:v>
                </c:pt>
                <c:pt idx="777">
                  <c:v>580.2</c:v>
                </c:pt>
                <c:pt idx="778">
                  <c:v>575.9</c:v>
                </c:pt>
                <c:pt idx="779">
                  <c:v>576.8</c:v>
                </c:pt>
                <c:pt idx="780">
                  <c:v>578.8</c:v>
                </c:pt>
                <c:pt idx="781">
                  <c:v>584.3</c:v>
                </c:pt>
                <c:pt idx="782">
                  <c:v>589</c:v>
                </c:pt>
                <c:pt idx="783">
                  <c:v>588</c:v>
                </c:pt>
                <c:pt idx="784">
                  <c:v>583.8</c:v>
                </c:pt>
                <c:pt idx="785">
                  <c:v>591</c:v>
                </c:pt>
                <c:pt idx="786">
                  <c:v>595.5</c:v>
                </c:pt>
                <c:pt idx="787">
                  <c:v>599.1</c:v>
                </c:pt>
                <c:pt idx="788">
                  <c:v>590.7</c:v>
                </c:pt>
                <c:pt idx="789">
                  <c:v>589.4</c:v>
                </c:pt>
                <c:pt idx="790">
                  <c:v>587.3</c:v>
                </c:pt>
                <c:pt idx="791">
                  <c:v>583.8</c:v>
                </c:pt>
                <c:pt idx="792">
                  <c:v>578.3</c:v>
                </c:pt>
                <c:pt idx="793">
                  <c:v>570.6</c:v>
                </c:pt>
                <c:pt idx="794">
                  <c:v>568.3</c:v>
                </c:pt>
                <c:pt idx="795">
                  <c:v>567.3</c:v>
                </c:pt>
                <c:pt idx="796">
                  <c:v>568.8</c:v>
                </c:pt>
                <c:pt idx="797">
                  <c:v>570</c:v>
                </c:pt>
                <c:pt idx="798">
                  <c:v>571.3</c:v>
                </c:pt>
                <c:pt idx="799">
                  <c:v>571.1</c:v>
                </c:pt>
                <c:pt idx="800">
                  <c:v>569.5</c:v>
                </c:pt>
                <c:pt idx="801">
                  <c:v>566.5</c:v>
                </c:pt>
                <c:pt idx="802">
                  <c:v>562.4</c:v>
                </c:pt>
                <c:pt idx="803">
                  <c:v>561.4</c:v>
                </c:pt>
                <c:pt idx="804">
                  <c:v>558.9</c:v>
                </c:pt>
                <c:pt idx="805">
                  <c:v>558.1</c:v>
                </c:pt>
                <c:pt idx="806">
                  <c:v>559</c:v>
                </c:pt>
                <c:pt idx="807">
                  <c:v>557.1</c:v>
                </c:pt>
                <c:pt idx="808">
                  <c:v>561.5</c:v>
                </c:pt>
                <c:pt idx="809">
                  <c:v>562.1</c:v>
                </c:pt>
                <c:pt idx="810">
                  <c:v>554.5</c:v>
                </c:pt>
                <c:pt idx="811">
                  <c:v>556.2</c:v>
                </c:pt>
                <c:pt idx="812">
                  <c:v>565.4</c:v>
                </c:pt>
                <c:pt idx="813">
                  <c:v>575.8</c:v>
                </c:pt>
                <c:pt idx="814">
                  <c:v>583.7</c:v>
                </c:pt>
                <c:pt idx="815">
                  <c:v>585.7</c:v>
                </c:pt>
                <c:pt idx="816">
                  <c:v>576</c:v>
                </c:pt>
                <c:pt idx="817">
                  <c:v>576.6</c:v>
                </c:pt>
                <c:pt idx="818">
                  <c:v>573.1</c:v>
                </c:pt>
                <c:pt idx="819">
                  <c:v>569.3</c:v>
                </c:pt>
                <c:pt idx="820">
                  <c:v>567.4</c:v>
                </c:pt>
                <c:pt idx="821">
                  <c:v>568</c:v>
                </c:pt>
                <c:pt idx="822">
                  <c:v>570.6</c:v>
                </c:pt>
                <c:pt idx="823">
                  <c:v>571.5</c:v>
                </c:pt>
                <c:pt idx="824">
                  <c:v>570.2</c:v>
                </c:pt>
                <c:pt idx="825">
                  <c:v>572.8</c:v>
                </c:pt>
                <c:pt idx="826">
                  <c:v>576.6</c:v>
                </c:pt>
                <c:pt idx="827">
                  <c:v>579.3</c:v>
                </c:pt>
                <c:pt idx="828">
                  <c:v>584.7</c:v>
                </c:pt>
                <c:pt idx="829">
                  <c:v>582.3</c:v>
                </c:pt>
                <c:pt idx="830">
                  <c:v>585.7</c:v>
                </c:pt>
                <c:pt idx="831">
                  <c:v>583.1</c:v>
                </c:pt>
                <c:pt idx="832">
                  <c:v>584.3</c:v>
                </c:pt>
                <c:pt idx="833">
                  <c:v>588.2</c:v>
                </c:pt>
                <c:pt idx="834">
                  <c:v>589.5</c:v>
                </c:pt>
                <c:pt idx="835">
                  <c:v>594.9</c:v>
                </c:pt>
                <c:pt idx="836">
                  <c:v>591.9</c:v>
                </c:pt>
                <c:pt idx="837">
                  <c:v>589.2</c:v>
                </c:pt>
                <c:pt idx="838">
                  <c:v>593.9</c:v>
                </c:pt>
                <c:pt idx="839">
                  <c:v>599.7</c:v>
                </c:pt>
                <c:pt idx="840">
                  <c:v>603.6</c:v>
                </c:pt>
                <c:pt idx="841">
                  <c:v>609</c:v>
                </c:pt>
                <c:pt idx="842">
                  <c:v>621.9</c:v>
                </c:pt>
                <c:pt idx="843">
                  <c:v>624.9</c:v>
                </c:pt>
                <c:pt idx="844">
                  <c:v>625.7</c:v>
                </c:pt>
                <c:pt idx="845">
                  <c:v>625.7</c:v>
                </c:pt>
                <c:pt idx="846">
                  <c:v>620.4</c:v>
                </c:pt>
                <c:pt idx="847">
                  <c:v>621.5</c:v>
                </c:pt>
                <c:pt idx="848">
                  <c:v>618.9</c:v>
                </c:pt>
                <c:pt idx="849">
                  <c:v>614.7</c:v>
                </c:pt>
                <c:pt idx="850">
                  <c:v>613.1</c:v>
                </c:pt>
                <c:pt idx="851">
                  <c:v>611.5</c:v>
                </c:pt>
                <c:pt idx="852">
                  <c:v>609.8</c:v>
                </c:pt>
                <c:pt idx="853">
                  <c:v>602.1</c:v>
                </c:pt>
                <c:pt idx="854">
                  <c:v>599.8</c:v>
                </c:pt>
                <c:pt idx="855">
                  <c:v>598.8</c:v>
                </c:pt>
                <c:pt idx="856">
                  <c:v>598.6</c:v>
                </c:pt>
                <c:pt idx="857">
                  <c:v>598.9</c:v>
                </c:pt>
                <c:pt idx="858">
                  <c:v>596.6</c:v>
                </c:pt>
                <c:pt idx="859">
                  <c:v>595.1</c:v>
                </c:pt>
                <c:pt idx="860">
                  <c:v>595.1</c:v>
                </c:pt>
                <c:pt idx="861">
                  <c:v>592.8</c:v>
                </c:pt>
                <c:pt idx="862">
                  <c:v>589.4</c:v>
                </c:pt>
                <c:pt idx="863">
                  <c:v>589.2</c:v>
                </c:pt>
                <c:pt idx="864">
                  <c:v>593.2</c:v>
                </c:pt>
                <c:pt idx="865">
                  <c:v>598.6</c:v>
                </c:pt>
                <c:pt idx="866">
                  <c:v>606.2</c:v>
                </c:pt>
                <c:pt idx="867">
                  <c:v>607.3</c:v>
                </c:pt>
                <c:pt idx="868">
                  <c:v>609.9</c:v>
                </c:pt>
                <c:pt idx="869">
                  <c:v>614.1</c:v>
                </c:pt>
                <c:pt idx="870">
                  <c:v>610.2</c:v>
                </c:pt>
                <c:pt idx="871">
                  <c:v>607.7</c:v>
                </c:pt>
                <c:pt idx="872">
                  <c:v>602.4</c:v>
                </c:pt>
                <c:pt idx="873">
                  <c:v>599.9</c:v>
                </c:pt>
                <c:pt idx="874">
                  <c:v>592.2</c:v>
                </c:pt>
                <c:pt idx="875">
                  <c:v>595.6</c:v>
                </c:pt>
                <c:pt idx="876">
                  <c:v>592.7</c:v>
                </c:pt>
                <c:pt idx="877">
                  <c:v>594.7</c:v>
                </c:pt>
                <c:pt idx="878">
                  <c:v>592.1</c:v>
                </c:pt>
                <c:pt idx="879">
                  <c:v>589.6</c:v>
                </c:pt>
                <c:pt idx="880">
                  <c:v>580.8</c:v>
                </c:pt>
                <c:pt idx="881">
                  <c:v>576.1</c:v>
                </c:pt>
                <c:pt idx="882">
                  <c:v>578.9</c:v>
                </c:pt>
                <c:pt idx="883">
                  <c:v>579.6</c:v>
                </c:pt>
                <c:pt idx="884">
                  <c:v>575.8</c:v>
                </c:pt>
                <c:pt idx="885">
                  <c:v>576.8</c:v>
                </c:pt>
                <c:pt idx="886">
                  <c:v>575.7</c:v>
                </c:pt>
                <c:pt idx="887">
                  <c:v>566.6</c:v>
                </c:pt>
                <c:pt idx="888">
                  <c:v>565</c:v>
                </c:pt>
                <c:pt idx="889">
                  <c:v>563</c:v>
                </c:pt>
                <c:pt idx="890">
                  <c:v>557.6</c:v>
                </c:pt>
                <c:pt idx="891">
                  <c:v>553.9</c:v>
                </c:pt>
                <c:pt idx="892">
                  <c:v>554.8</c:v>
                </c:pt>
                <c:pt idx="893">
                  <c:v>557.9</c:v>
                </c:pt>
                <c:pt idx="894">
                  <c:v>556.3</c:v>
                </c:pt>
                <c:pt idx="895">
                  <c:v>551.7</c:v>
                </c:pt>
                <c:pt idx="896">
                  <c:v>550.3</c:v>
                </c:pt>
                <c:pt idx="897">
                  <c:v>546.7</c:v>
                </c:pt>
                <c:pt idx="898">
                  <c:v>544.5</c:v>
                </c:pt>
                <c:pt idx="899">
                  <c:v>545.4</c:v>
                </c:pt>
                <c:pt idx="900">
                  <c:v>538.1</c:v>
                </c:pt>
                <c:pt idx="901">
                  <c:v>537.5</c:v>
                </c:pt>
                <c:pt idx="902">
                  <c:v>539.6</c:v>
                </c:pt>
                <c:pt idx="903">
                  <c:v>540.9</c:v>
                </c:pt>
                <c:pt idx="904">
                  <c:v>538.4</c:v>
                </c:pt>
                <c:pt idx="905">
                  <c:v>545.1</c:v>
                </c:pt>
                <c:pt idx="906">
                  <c:v>557.8</c:v>
                </c:pt>
                <c:pt idx="907">
                  <c:v>564.8</c:v>
                </c:pt>
                <c:pt idx="908">
                  <c:v>568</c:v>
                </c:pt>
                <c:pt idx="909">
                  <c:v>568.5</c:v>
                </c:pt>
                <c:pt idx="910">
                  <c:v>566</c:v>
                </c:pt>
                <c:pt idx="911">
                  <c:v>567.7</c:v>
                </c:pt>
                <c:pt idx="912">
                  <c:v>570</c:v>
                </c:pt>
                <c:pt idx="913">
                  <c:v>578.4</c:v>
                </c:pt>
                <c:pt idx="914">
                  <c:v>586.7</c:v>
                </c:pt>
                <c:pt idx="915">
                  <c:v>580.8</c:v>
                </c:pt>
                <c:pt idx="916">
                  <c:v>572.9</c:v>
                </c:pt>
                <c:pt idx="917">
                  <c:v>566.1</c:v>
                </c:pt>
                <c:pt idx="918">
                  <c:v>558.8</c:v>
                </c:pt>
                <c:pt idx="919">
                  <c:v>563.1</c:v>
                </c:pt>
                <c:pt idx="920">
                  <c:v>575.5</c:v>
                </c:pt>
                <c:pt idx="921">
                  <c:v>578.6</c:v>
                </c:pt>
                <c:pt idx="922">
                  <c:v>577</c:v>
                </c:pt>
                <c:pt idx="923">
                  <c:v>582</c:v>
                </c:pt>
                <c:pt idx="924">
                  <c:v>586.9</c:v>
                </c:pt>
                <c:pt idx="925">
                  <c:v>595.1</c:v>
                </c:pt>
                <c:pt idx="926">
                  <c:v>588.8</c:v>
                </c:pt>
                <c:pt idx="927">
                  <c:v>582.7</c:v>
                </c:pt>
                <c:pt idx="928">
                  <c:v>582.9</c:v>
                </c:pt>
                <c:pt idx="929">
                  <c:v>574.6</c:v>
                </c:pt>
                <c:pt idx="930">
                  <c:v>576.1</c:v>
                </c:pt>
                <c:pt idx="931">
                  <c:v>573.1</c:v>
                </c:pt>
                <c:pt idx="932">
                  <c:v>581.8</c:v>
                </c:pt>
                <c:pt idx="933">
                  <c:v>585.5</c:v>
                </c:pt>
                <c:pt idx="934">
                  <c:v>576.2</c:v>
                </c:pt>
                <c:pt idx="935">
                  <c:v>579</c:v>
                </c:pt>
                <c:pt idx="936">
                  <c:v>567.3</c:v>
                </c:pt>
                <c:pt idx="937">
                  <c:v>565.6</c:v>
                </c:pt>
                <c:pt idx="938">
                  <c:v>565.3</c:v>
                </c:pt>
                <c:pt idx="939">
                  <c:v>560.5</c:v>
                </c:pt>
                <c:pt idx="940">
                  <c:v>547.1</c:v>
                </c:pt>
                <c:pt idx="941">
                  <c:v>553.8</c:v>
                </c:pt>
                <c:pt idx="942">
                  <c:v>545.2</c:v>
                </c:pt>
                <c:pt idx="943">
                  <c:v>549.9</c:v>
                </c:pt>
                <c:pt idx="944">
                  <c:v>548.4</c:v>
                </c:pt>
                <c:pt idx="945">
                  <c:v>551.2</c:v>
                </c:pt>
                <c:pt idx="946">
                  <c:v>555.2</c:v>
                </c:pt>
                <c:pt idx="947">
                  <c:v>548.2</c:v>
                </c:pt>
                <c:pt idx="948">
                  <c:v>537.3</c:v>
                </c:pt>
                <c:pt idx="949">
                  <c:v>532.4</c:v>
                </c:pt>
                <c:pt idx="950">
                  <c:v>532.8</c:v>
                </c:pt>
                <c:pt idx="951">
                  <c:v>522.3</c:v>
                </c:pt>
                <c:pt idx="952">
                  <c:v>504</c:v>
                </c:pt>
                <c:pt idx="953">
                  <c:v>488.3</c:v>
                </c:pt>
                <c:pt idx="954">
                  <c:v>481.6</c:v>
                </c:pt>
                <c:pt idx="955">
                  <c:v>476.9</c:v>
                </c:pt>
                <c:pt idx="956">
                  <c:v>484.7</c:v>
                </c:pt>
                <c:pt idx="957">
                  <c:v>476.4</c:v>
                </c:pt>
                <c:pt idx="958">
                  <c:v>483.9</c:v>
                </c:pt>
                <c:pt idx="959">
                  <c:v>488.6</c:v>
                </c:pt>
                <c:pt idx="960">
                  <c:v>501.9</c:v>
                </c:pt>
                <c:pt idx="961">
                  <c:v>494.9</c:v>
                </c:pt>
                <c:pt idx="962">
                  <c:v>479.6</c:v>
                </c:pt>
                <c:pt idx="963">
                  <c:v>475.6</c:v>
                </c:pt>
                <c:pt idx="964">
                  <c:v>484.1</c:v>
                </c:pt>
                <c:pt idx="965">
                  <c:v>476.2</c:v>
                </c:pt>
                <c:pt idx="966">
                  <c:v>478.8</c:v>
                </c:pt>
                <c:pt idx="967">
                  <c:v>467.9</c:v>
                </c:pt>
                <c:pt idx="968">
                  <c:v>468.3</c:v>
                </c:pt>
                <c:pt idx="969">
                  <c:v>457.2</c:v>
                </c:pt>
                <c:pt idx="970">
                  <c:v>460.9</c:v>
                </c:pt>
                <c:pt idx="971">
                  <c:v>466.9</c:v>
                </c:pt>
                <c:pt idx="972">
                  <c:v>471.8</c:v>
                </c:pt>
                <c:pt idx="973">
                  <c:v>465.2</c:v>
                </c:pt>
                <c:pt idx="974">
                  <c:v>471.2</c:v>
                </c:pt>
                <c:pt idx="975">
                  <c:v>467.2</c:v>
                </c:pt>
                <c:pt idx="976">
                  <c:v>459.5</c:v>
                </c:pt>
                <c:pt idx="977">
                  <c:v>451.1</c:v>
                </c:pt>
                <c:pt idx="978">
                  <c:v>439.9</c:v>
                </c:pt>
                <c:pt idx="979">
                  <c:v>427.8</c:v>
                </c:pt>
                <c:pt idx="980">
                  <c:v>420.9</c:v>
                </c:pt>
                <c:pt idx="981">
                  <c:v>420.1</c:v>
                </c:pt>
                <c:pt idx="982">
                  <c:v>415.8</c:v>
                </c:pt>
                <c:pt idx="983">
                  <c:v>421.9</c:v>
                </c:pt>
                <c:pt idx="984">
                  <c:v>429.8</c:v>
                </c:pt>
                <c:pt idx="985">
                  <c:v>432.7</c:v>
                </c:pt>
                <c:pt idx="986">
                  <c:v>436.5</c:v>
                </c:pt>
                <c:pt idx="987">
                  <c:v>442.2</c:v>
                </c:pt>
                <c:pt idx="988">
                  <c:v>449.3</c:v>
                </c:pt>
                <c:pt idx="989">
                  <c:v>444.6</c:v>
                </c:pt>
                <c:pt idx="990">
                  <c:v>453.6</c:v>
                </c:pt>
                <c:pt idx="991">
                  <c:v>455</c:v>
                </c:pt>
                <c:pt idx="992">
                  <c:v>454.1</c:v>
                </c:pt>
                <c:pt idx="993">
                  <c:v>457.5</c:v>
                </c:pt>
                <c:pt idx="994">
                  <c:v>465.9</c:v>
                </c:pt>
                <c:pt idx="995">
                  <c:v>470.9</c:v>
                </c:pt>
                <c:pt idx="996">
                  <c:v>474.3</c:v>
                </c:pt>
                <c:pt idx="997">
                  <c:v>474.2</c:v>
                </c:pt>
                <c:pt idx="998">
                  <c:v>484.2</c:v>
                </c:pt>
                <c:pt idx="999">
                  <c:v>483.6</c:v>
                </c:pt>
                <c:pt idx="1000">
                  <c:v>486.3</c:v>
                </c:pt>
                <c:pt idx="1001">
                  <c:v>476.2</c:v>
                </c:pt>
                <c:pt idx="1002">
                  <c:v>474.9</c:v>
                </c:pt>
                <c:pt idx="1003">
                  <c:v>474.1</c:v>
                </c:pt>
                <c:pt idx="1004">
                  <c:v>466.6</c:v>
                </c:pt>
                <c:pt idx="1005">
                  <c:v>472.2</c:v>
                </c:pt>
                <c:pt idx="1006">
                  <c:v>473.7</c:v>
                </c:pt>
                <c:pt idx="1007">
                  <c:v>473.6</c:v>
                </c:pt>
                <c:pt idx="1008">
                  <c:v>478.2</c:v>
                </c:pt>
                <c:pt idx="1009">
                  <c:v>477.2</c:v>
                </c:pt>
                <c:pt idx="1010">
                  <c:v>478.6</c:v>
                </c:pt>
                <c:pt idx="1011">
                  <c:v>481.6</c:v>
                </c:pt>
                <c:pt idx="1012">
                  <c:v>485.7</c:v>
                </c:pt>
                <c:pt idx="1013">
                  <c:v>489.9</c:v>
                </c:pt>
                <c:pt idx="1014">
                  <c:v>483.8</c:v>
                </c:pt>
                <c:pt idx="1015">
                  <c:v>478.5</c:v>
                </c:pt>
                <c:pt idx="1016">
                  <c:v>479.2</c:v>
                </c:pt>
                <c:pt idx="1017">
                  <c:v>477.1</c:v>
                </c:pt>
                <c:pt idx="1018">
                  <c:v>475.6</c:v>
                </c:pt>
                <c:pt idx="1019">
                  <c:v>468.1</c:v>
                </c:pt>
                <c:pt idx="1020">
                  <c:v>464.5</c:v>
                </c:pt>
                <c:pt idx="1021">
                  <c:v>463.5</c:v>
                </c:pt>
                <c:pt idx="1022">
                  <c:v>461.2</c:v>
                </c:pt>
                <c:pt idx="1023">
                  <c:v>464.5</c:v>
                </c:pt>
                <c:pt idx="1024">
                  <c:v>463.5</c:v>
                </c:pt>
                <c:pt idx="1025">
                  <c:v>464</c:v>
                </c:pt>
                <c:pt idx="1026">
                  <c:v>469.9</c:v>
                </c:pt>
                <c:pt idx="1027">
                  <c:v>467.5</c:v>
                </c:pt>
                <c:pt idx="1028">
                  <c:v>466.6</c:v>
                </c:pt>
                <c:pt idx="1029">
                  <c:v>464</c:v>
                </c:pt>
                <c:pt idx="1030">
                  <c:v>468.2</c:v>
                </c:pt>
                <c:pt idx="1031">
                  <c:v>470</c:v>
                </c:pt>
                <c:pt idx="1032">
                  <c:v>470.9</c:v>
                </c:pt>
                <c:pt idx="1033">
                  <c:v>470.7</c:v>
                </c:pt>
                <c:pt idx="1034">
                  <c:v>468.2</c:v>
                </c:pt>
                <c:pt idx="1035">
                  <c:v>469.7</c:v>
                </c:pt>
                <c:pt idx="1036">
                  <c:v>472.6</c:v>
                </c:pt>
                <c:pt idx="1037">
                  <c:v>476.1</c:v>
                </c:pt>
                <c:pt idx="1038">
                  <c:v>478.3</c:v>
                </c:pt>
                <c:pt idx="1039">
                  <c:v>478.7</c:v>
                </c:pt>
                <c:pt idx="1040">
                  <c:v>482.1</c:v>
                </c:pt>
                <c:pt idx="1041">
                  <c:v>492</c:v>
                </c:pt>
                <c:pt idx="1042">
                  <c:v>488.8</c:v>
                </c:pt>
                <c:pt idx="1043">
                  <c:v>491.7</c:v>
                </c:pt>
                <c:pt idx="1044">
                  <c:v>488</c:v>
                </c:pt>
                <c:pt idx="1045">
                  <c:v>487.7</c:v>
                </c:pt>
                <c:pt idx="1046">
                  <c:v>469.6</c:v>
                </c:pt>
                <c:pt idx="1047">
                  <c:v>474.1</c:v>
                </c:pt>
                <c:pt idx="1048">
                  <c:v>466.3</c:v>
                </c:pt>
                <c:pt idx="1049">
                  <c:v>472.8</c:v>
                </c:pt>
                <c:pt idx="1050">
                  <c:v>475.4</c:v>
                </c:pt>
                <c:pt idx="1051">
                  <c:v>480.4</c:v>
                </c:pt>
                <c:pt idx="1052">
                  <c:v>480.2</c:v>
                </c:pt>
                <c:pt idx="1053">
                  <c:v>477.1</c:v>
                </c:pt>
                <c:pt idx="1054">
                  <c:v>478.3</c:v>
                </c:pt>
                <c:pt idx="1055">
                  <c:v>477.1</c:v>
                </c:pt>
                <c:pt idx="1056">
                  <c:v>477.2</c:v>
                </c:pt>
                <c:pt idx="1057">
                  <c:v>477.1</c:v>
                </c:pt>
                <c:pt idx="1058">
                  <c:v>478</c:v>
                </c:pt>
                <c:pt idx="1059">
                  <c:v>476.2</c:v>
                </c:pt>
                <c:pt idx="1060">
                  <c:v>472.2</c:v>
                </c:pt>
                <c:pt idx="1061">
                  <c:v>469.9</c:v>
                </c:pt>
                <c:pt idx="1062">
                  <c:v>473</c:v>
                </c:pt>
                <c:pt idx="1063">
                  <c:v>469.1</c:v>
                </c:pt>
                <c:pt idx="1064">
                  <c:v>466.4</c:v>
                </c:pt>
                <c:pt idx="1065">
                  <c:v>458.5</c:v>
                </c:pt>
                <c:pt idx="1066">
                  <c:v>455.9</c:v>
                </c:pt>
                <c:pt idx="1067">
                  <c:v>458.2</c:v>
                </c:pt>
                <c:pt idx="1068">
                  <c:v>460.7</c:v>
                </c:pt>
                <c:pt idx="1069">
                  <c:v>460.9</c:v>
                </c:pt>
                <c:pt idx="1070">
                  <c:v>462.6</c:v>
                </c:pt>
                <c:pt idx="1071">
                  <c:v>459.8</c:v>
                </c:pt>
                <c:pt idx="1072">
                  <c:v>452</c:v>
                </c:pt>
                <c:pt idx="1073">
                  <c:v>449.8</c:v>
                </c:pt>
                <c:pt idx="1074">
                  <c:v>447.8</c:v>
                </c:pt>
                <c:pt idx="1075">
                  <c:v>435.7</c:v>
                </c:pt>
                <c:pt idx="1076">
                  <c:v>432</c:v>
                </c:pt>
                <c:pt idx="1077">
                  <c:v>434</c:v>
                </c:pt>
                <c:pt idx="1078">
                  <c:v>428.7</c:v>
                </c:pt>
                <c:pt idx="1079">
                  <c:v>422.7</c:v>
                </c:pt>
                <c:pt idx="1080">
                  <c:v>426.9</c:v>
                </c:pt>
                <c:pt idx="1081">
                  <c:v>433.5</c:v>
                </c:pt>
                <c:pt idx="1082">
                  <c:v>433.9</c:v>
                </c:pt>
                <c:pt idx="1083">
                  <c:v>436.7</c:v>
                </c:pt>
                <c:pt idx="1084">
                  <c:v>435.2</c:v>
                </c:pt>
                <c:pt idx="1085">
                  <c:v>439.3</c:v>
                </c:pt>
                <c:pt idx="1086">
                  <c:v>444.9</c:v>
                </c:pt>
                <c:pt idx="1087">
                  <c:v>455.4</c:v>
                </c:pt>
                <c:pt idx="1088">
                  <c:v>455.1</c:v>
                </c:pt>
                <c:pt idx="1089">
                  <c:v>453.4</c:v>
                </c:pt>
                <c:pt idx="1090">
                  <c:v>461.2</c:v>
                </c:pt>
                <c:pt idx="1091">
                  <c:v>461.6</c:v>
                </c:pt>
                <c:pt idx="1092">
                  <c:v>458.5</c:v>
                </c:pt>
                <c:pt idx="1093">
                  <c:v>465</c:v>
                </c:pt>
                <c:pt idx="1094">
                  <c:v>464.8</c:v>
                </c:pt>
                <c:pt idx="1095">
                  <c:v>459.2</c:v>
                </c:pt>
                <c:pt idx="1096">
                  <c:v>453.5</c:v>
                </c:pt>
                <c:pt idx="1097">
                  <c:v>459.6</c:v>
                </c:pt>
                <c:pt idx="1098">
                  <c:v>457.8</c:v>
                </c:pt>
                <c:pt idx="1099">
                  <c:v>458.2</c:v>
                </c:pt>
                <c:pt idx="1100">
                  <c:v>466.1</c:v>
                </c:pt>
                <c:pt idx="1101">
                  <c:v>472</c:v>
                </c:pt>
                <c:pt idx="1102">
                  <c:v>475.9</c:v>
                </c:pt>
                <c:pt idx="1103">
                  <c:v>481.3</c:v>
                </c:pt>
                <c:pt idx="1104">
                  <c:v>483.6</c:v>
                </c:pt>
                <c:pt idx="1105">
                  <c:v>486.6</c:v>
                </c:pt>
                <c:pt idx="1106">
                  <c:v>491</c:v>
                </c:pt>
                <c:pt idx="1107">
                  <c:v>487.9</c:v>
                </c:pt>
                <c:pt idx="1108">
                  <c:v>480.6</c:v>
                </c:pt>
                <c:pt idx="1109">
                  <c:v>481.6</c:v>
                </c:pt>
                <c:pt idx="1110">
                  <c:v>489.6</c:v>
                </c:pt>
                <c:pt idx="1111">
                  <c:v>484.8</c:v>
                </c:pt>
                <c:pt idx="1112">
                  <c:v>481.5</c:v>
                </c:pt>
                <c:pt idx="1113">
                  <c:v>485.7</c:v>
                </c:pt>
                <c:pt idx="1114">
                  <c:v>484.7</c:v>
                </c:pt>
                <c:pt idx="1115">
                  <c:v>486.8</c:v>
                </c:pt>
                <c:pt idx="1116">
                  <c:v>489</c:v>
                </c:pt>
                <c:pt idx="1117">
                  <c:v>490.8</c:v>
                </c:pt>
                <c:pt idx="1118">
                  <c:v>494.3</c:v>
                </c:pt>
                <c:pt idx="1119">
                  <c:v>496.8</c:v>
                </c:pt>
                <c:pt idx="1120">
                  <c:v>496.4</c:v>
                </c:pt>
                <c:pt idx="1121">
                  <c:v>495.8</c:v>
                </c:pt>
                <c:pt idx="1122">
                  <c:v>498.1</c:v>
                </c:pt>
                <c:pt idx="1123">
                  <c:v>502.4</c:v>
                </c:pt>
                <c:pt idx="1124">
                  <c:v>506.4</c:v>
                </c:pt>
                <c:pt idx="1125">
                  <c:v>508.3</c:v>
                </c:pt>
                <c:pt idx="1126">
                  <c:v>514</c:v>
                </c:pt>
                <c:pt idx="1127">
                  <c:v>514.9</c:v>
                </c:pt>
                <c:pt idx="1128">
                  <c:v>522.4</c:v>
                </c:pt>
                <c:pt idx="1129">
                  <c:v>546.5</c:v>
                </c:pt>
                <c:pt idx="1130">
                  <c:v>533.2</c:v>
                </c:pt>
                <c:pt idx="1131">
                  <c:v>543.9</c:v>
                </c:pt>
                <c:pt idx="1132">
                  <c:v>545.5</c:v>
                </c:pt>
                <c:pt idx="1133">
                  <c:v>541.7</c:v>
                </c:pt>
                <c:pt idx="1134">
                  <c:v>546.8</c:v>
                </c:pt>
                <c:pt idx="1135">
                  <c:v>567.2</c:v>
                </c:pt>
                <c:pt idx="1136">
                  <c:v>573.1</c:v>
                </c:pt>
                <c:pt idx="1137">
                  <c:v>583.1</c:v>
                </c:pt>
                <c:pt idx="1138">
                  <c:v>596.3</c:v>
                </c:pt>
                <c:pt idx="1139">
                  <c:v>600.2</c:v>
                </c:pt>
                <c:pt idx="1140">
                  <c:v>588.4</c:v>
                </c:pt>
                <c:pt idx="1141">
                  <c:v>571.4</c:v>
                </c:pt>
                <c:pt idx="1142">
                  <c:v>576.5</c:v>
                </c:pt>
                <c:pt idx="1143">
                  <c:v>587.6</c:v>
                </c:pt>
                <c:pt idx="1144">
                  <c:v>589.3</c:v>
                </c:pt>
                <c:pt idx="1145">
                  <c:v>581.3</c:v>
                </c:pt>
                <c:pt idx="1146">
                  <c:v>583.4</c:v>
                </c:pt>
                <c:pt idx="1147">
                  <c:v>580.8</c:v>
                </c:pt>
                <c:pt idx="1148">
                  <c:v>576.4</c:v>
                </c:pt>
                <c:pt idx="1149">
                  <c:v>573.2</c:v>
                </c:pt>
                <c:pt idx="1150">
                  <c:v>574.4</c:v>
                </c:pt>
                <c:pt idx="1151">
                  <c:v>565.1</c:v>
                </c:pt>
                <c:pt idx="1152">
                  <c:v>571.9</c:v>
                </c:pt>
                <c:pt idx="1153">
                  <c:v>578.7</c:v>
                </c:pt>
                <c:pt idx="1154">
                  <c:v>586.7</c:v>
                </c:pt>
                <c:pt idx="1155">
                  <c:v>586.9</c:v>
                </c:pt>
                <c:pt idx="1156">
                  <c:v>585</c:v>
                </c:pt>
                <c:pt idx="1157">
                  <c:v>580.1</c:v>
                </c:pt>
                <c:pt idx="1158">
                  <c:v>587</c:v>
                </c:pt>
                <c:pt idx="1159">
                  <c:v>583.5</c:v>
                </c:pt>
                <c:pt idx="1160">
                  <c:v>580.1</c:v>
                </c:pt>
                <c:pt idx="1161">
                  <c:v>583.1</c:v>
                </c:pt>
                <c:pt idx="1162">
                  <c:v>579.1</c:v>
                </c:pt>
                <c:pt idx="1163">
                  <c:v>577.9</c:v>
                </c:pt>
                <c:pt idx="1164">
                  <c:v>572.5</c:v>
                </c:pt>
                <c:pt idx="1165">
                  <c:v>573.5</c:v>
                </c:pt>
                <c:pt idx="1166">
                  <c:v>573.1</c:v>
                </c:pt>
                <c:pt idx="1167">
                  <c:v>566.9</c:v>
                </c:pt>
                <c:pt idx="1168">
                  <c:v>570.7</c:v>
                </c:pt>
                <c:pt idx="1169">
                  <c:v>571</c:v>
                </c:pt>
                <c:pt idx="1170">
                  <c:v>571.5</c:v>
                </c:pt>
                <c:pt idx="1171">
                  <c:v>570.5</c:v>
                </c:pt>
                <c:pt idx="1172">
                  <c:v>562.3</c:v>
                </c:pt>
                <c:pt idx="1173">
                  <c:v>568.2</c:v>
                </c:pt>
                <c:pt idx="1174">
                  <c:v>573.4</c:v>
                </c:pt>
                <c:pt idx="1175">
                  <c:v>574.6</c:v>
                </c:pt>
                <c:pt idx="1176">
                  <c:v>582</c:v>
                </c:pt>
                <c:pt idx="1177">
                  <c:v>588.2</c:v>
                </c:pt>
                <c:pt idx="1178">
                  <c:v>586.1</c:v>
                </c:pt>
                <c:pt idx="1179">
                  <c:v>595.4</c:v>
                </c:pt>
                <c:pt idx="1180">
                  <c:v>599.9</c:v>
                </c:pt>
                <c:pt idx="1181">
                  <c:v>593.1</c:v>
                </c:pt>
                <c:pt idx="1182">
                  <c:v>594.1</c:v>
                </c:pt>
                <c:pt idx="1183">
                  <c:v>598.6</c:v>
                </c:pt>
                <c:pt idx="1184">
                  <c:v>593.7</c:v>
                </c:pt>
                <c:pt idx="1185">
                  <c:v>600.2</c:v>
                </c:pt>
                <c:pt idx="1186">
                  <c:v>600.4</c:v>
                </c:pt>
                <c:pt idx="1187">
                  <c:v>612.3</c:v>
                </c:pt>
                <c:pt idx="1188">
                  <c:v>616.9</c:v>
                </c:pt>
                <c:pt idx="1189">
                  <c:v>610</c:v>
                </c:pt>
                <c:pt idx="1190">
                  <c:v>610.7</c:v>
                </c:pt>
                <c:pt idx="1191">
                  <c:v>611</c:v>
                </c:pt>
                <c:pt idx="1192">
                  <c:v>600.9</c:v>
                </c:pt>
                <c:pt idx="1193">
                  <c:v>603.1</c:v>
                </c:pt>
                <c:pt idx="1194">
                  <c:v>605.2</c:v>
                </c:pt>
                <c:pt idx="1195">
                  <c:v>605.9</c:v>
                </c:pt>
                <c:pt idx="1196">
                  <c:v>603.1</c:v>
                </c:pt>
                <c:pt idx="1197">
                  <c:v>603.2</c:v>
                </c:pt>
                <c:pt idx="1198">
                  <c:v>604.9</c:v>
                </c:pt>
                <c:pt idx="1199">
                  <c:v>606.7</c:v>
                </c:pt>
                <c:pt idx="1200">
                  <c:v>607.8</c:v>
                </c:pt>
                <c:pt idx="1201">
                  <c:v>608.6</c:v>
                </c:pt>
                <c:pt idx="1202">
                  <c:v>609.8</c:v>
                </c:pt>
                <c:pt idx="1203">
                  <c:v>613.4</c:v>
                </c:pt>
                <c:pt idx="1204">
                  <c:v>610.7</c:v>
                </c:pt>
                <c:pt idx="1205">
                  <c:v>608.9</c:v>
                </c:pt>
                <c:pt idx="1206">
                  <c:v>607.4</c:v>
                </c:pt>
                <c:pt idx="1207">
                  <c:v>601.7</c:v>
                </c:pt>
                <c:pt idx="1208">
                  <c:v>597</c:v>
                </c:pt>
                <c:pt idx="1209">
                  <c:v>594.9</c:v>
                </c:pt>
                <c:pt idx="1210">
                  <c:v>602.2</c:v>
                </c:pt>
                <c:pt idx="1211">
                  <c:v>608.1</c:v>
                </c:pt>
                <c:pt idx="1212">
                  <c:v>605.8</c:v>
                </c:pt>
                <c:pt idx="1213">
                  <c:v>604.2</c:v>
                </c:pt>
                <c:pt idx="1214">
                  <c:v>601.7</c:v>
                </c:pt>
                <c:pt idx="1215">
                  <c:v>600.6</c:v>
                </c:pt>
                <c:pt idx="1216">
                  <c:v>599.2</c:v>
                </c:pt>
                <c:pt idx="1217">
                  <c:v>602.3</c:v>
                </c:pt>
                <c:pt idx="1218">
                  <c:v>604.6</c:v>
                </c:pt>
                <c:pt idx="1219">
                  <c:v>603.4</c:v>
                </c:pt>
                <c:pt idx="1220">
                  <c:v>604.6</c:v>
                </c:pt>
                <c:pt idx="1221">
                  <c:v>608</c:v>
                </c:pt>
                <c:pt idx="1222">
                  <c:v>603.6</c:v>
                </c:pt>
                <c:pt idx="1223">
                  <c:v>600.5</c:v>
                </c:pt>
                <c:pt idx="1224">
                  <c:v>602.3</c:v>
                </c:pt>
                <c:pt idx="1225">
                  <c:v>594.2</c:v>
                </c:pt>
                <c:pt idx="1226">
                  <c:v>601.4</c:v>
                </c:pt>
                <c:pt idx="1227">
                  <c:v>599.9</c:v>
                </c:pt>
                <c:pt idx="1228">
                  <c:v>595.1</c:v>
                </c:pt>
                <c:pt idx="1229">
                  <c:v>595.9</c:v>
                </c:pt>
                <c:pt idx="1230">
                  <c:v>586.5</c:v>
                </c:pt>
                <c:pt idx="1231">
                  <c:v>587.6</c:v>
                </c:pt>
                <c:pt idx="1232">
                  <c:v>591.2</c:v>
                </c:pt>
                <c:pt idx="1233">
                  <c:v>597.5</c:v>
                </c:pt>
                <c:pt idx="1234">
                  <c:v>594</c:v>
                </c:pt>
                <c:pt idx="1235">
                  <c:v>593.4</c:v>
                </c:pt>
                <c:pt idx="1236">
                  <c:v>592.2</c:v>
                </c:pt>
                <c:pt idx="1237">
                  <c:v>588.1</c:v>
                </c:pt>
                <c:pt idx="1238">
                  <c:v>579.8</c:v>
                </c:pt>
                <c:pt idx="1239">
                  <c:v>581.9</c:v>
                </c:pt>
                <c:pt idx="1240">
                  <c:v>574</c:v>
                </c:pt>
                <c:pt idx="1241">
                  <c:v>574.7</c:v>
                </c:pt>
                <c:pt idx="1242">
                  <c:v>583.1</c:v>
                </c:pt>
                <c:pt idx="1243">
                  <c:v>581.5</c:v>
                </c:pt>
                <c:pt idx="1244">
                  <c:v>580.9</c:v>
                </c:pt>
                <c:pt idx="1245">
                  <c:v>587.8</c:v>
                </c:pt>
                <c:pt idx="1246">
                  <c:v>585.8</c:v>
                </c:pt>
                <c:pt idx="1247">
                  <c:v>588.1</c:v>
                </c:pt>
                <c:pt idx="1248">
                  <c:v>589.5</c:v>
                </c:pt>
                <c:pt idx="1249">
                  <c:v>593.4</c:v>
                </c:pt>
                <c:pt idx="1250">
                  <c:v>584.7</c:v>
                </c:pt>
                <c:pt idx="1251">
                  <c:v>579.5</c:v>
                </c:pt>
                <c:pt idx="1252">
                  <c:v>582.5</c:v>
                </c:pt>
                <c:pt idx="1253">
                  <c:v>581.3</c:v>
                </c:pt>
                <c:pt idx="1254">
                  <c:v>580.3</c:v>
                </c:pt>
                <c:pt idx="1255">
                  <c:v>579.4</c:v>
                </c:pt>
                <c:pt idx="1256">
                  <c:v>580.1</c:v>
                </c:pt>
                <c:pt idx="1257">
                  <c:v>581.9</c:v>
                </c:pt>
                <c:pt idx="1258">
                  <c:v>581.6</c:v>
                </c:pt>
                <c:pt idx="1259">
                  <c:v>579.6</c:v>
                </c:pt>
                <c:pt idx="1260">
                  <c:v>579.4</c:v>
                </c:pt>
                <c:pt idx="1261">
                  <c:v>581.2</c:v>
                </c:pt>
                <c:pt idx="1262">
                  <c:v>580</c:v>
                </c:pt>
                <c:pt idx="1263">
                  <c:v>577.6</c:v>
                </c:pt>
                <c:pt idx="1264">
                  <c:v>576.1</c:v>
                </c:pt>
                <c:pt idx="1265">
                  <c:v>573.4</c:v>
                </c:pt>
                <c:pt idx="1266">
                  <c:v>570</c:v>
                </c:pt>
                <c:pt idx="1267">
                  <c:v>567</c:v>
                </c:pt>
                <c:pt idx="1268">
                  <c:v>570.2</c:v>
                </c:pt>
                <c:pt idx="1269">
                  <c:v>572.4</c:v>
                </c:pt>
                <c:pt idx="1270">
                  <c:v>572</c:v>
                </c:pt>
                <c:pt idx="1271">
                  <c:v>574.2</c:v>
                </c:pt>
                <c:pt idx="1272">
                  <c:v>571.3</c:v>
                </c:pt>
                <c:pt idx="1273">
                  <c:v>572.2</c:v>
                </c:pt>
                <c:pt idx="1274">
                  <c:v>569.8</c:v>
                </c:pt>
                <c:pt idx="1275">
                  <c:v>570.8</c:v>
                </c:pt>
                <c:pt idx="1276">
                  <c:v>572.8</c:v>
                </c:pt>
                <c:pt idx="1277">
                  <c:v>573.6</c:v>
                </c:pt>
                <c:pt idx="1278">
                  <c:v>573.5</c:v>
                </c:pt>
                <c:pt idx="1279">
                  <c:v>573.9</c:v>
                </c:pt>
                <c:pt idx="1280">
                  <c:v>568.7</c:v>
                </c:pt>
                <c:pt idx="1281">
                  <c:v>570.5</c:v>
                </c:pt>
                <c:pt idx="1282">
                  <c:v>572.9</c:v>
                </c:pt>
                <c:pt idx="1283">
                  <c:v>569.3</c:v>
                </c:pt>
                <c:pt idx="1284">
                  <c:v>563.6</c:v>
                </c:pt>
                <c:pt idx="1285">
                  <c:v>561.4</c:v>
                </c:pt>
                <c:pt idx="1286">
                  <c:v>555.9</c:v>
                </c:pt>
                <c:pt idx="1287">
                  <c:v>559.4</c:v>
                </c:pt>
                <c:pt idx="1288">
                  <c:v>571.1</c:v>
                </c:pt>
                <c:pt idx="1289">
                  <c:v>578</c:v>
                </c:pt>
                <c:pt idx="1290">
                  <c:v>583.7</c:v>
                </c:pt>
                <c:pt idx="1291">
                  <c:v>583.1</c:v>
                </c:pt>
                <c:pt idx="1292">
                  <c:v>587.9</c:v>
                </c:pt>
                <c:pt idx="1293">
                  <c:v>583.2</c:v>
                </c:pt>
                <c:pt idx="1294">
                  <c:v>593</c:v>
                </c:pt>
                <c:pt idx="1295">
                  <c:v>597.3</c:v>
                </c:pt>
                <c:pt idx="1296">
                  <c:v>604.4</c:v>
                </c:pt>
                <c:pt idx="1297">
                  <c:v>604.4</c:v>
                </c:pt>
                <c:pt idx="1298">
                  <c:v>600.7</c:v>
                </c:pt>
                <c:pt idx="1299">
                  <c:v>603.6</c:v>
                </c:pt>
                <c:pt idx="1300">
                  <c:v>614.4</c:v>
                </c:pt>
                <c:pt idx="1301">
                  <c:v>620.5</c:v>
                </c:pt>
                <c:pt idx="1302">
                  <c:v>619.6</c:v>
                </c:pt>
                <c:pt idx="1303">
                  <c:v>625.5</c:v>
                </c:pt>
                <c:pt idx="1304">
                  <c:v>638.1</c:v>
                </c:pt>
                <c:pt idx="1305">
                  <c:v>646.3</c:v>
                </c:pt>
                <c:pt idx="1306">
                  <c:v>644.9</c:v>
                </c:pt>
                <c:pt idx="1307">
                  <c:v>636.4</c:v>
                </c:pt>
                <c:pt idx="1308">
                  <c:v>642.3</c:v>
                </c:pt>
                <c:pt idx="1309">
                  <c:v>649.5</c:v>
                </c:pt>
                <c:pt idx="1310">
                  <c:v>651.6</c:v>
                </c:pt>
                <c:pt idx="1311">
                  <c:v>653.3</c:v>
                </c:pt>
                <c:pt idx="1312">
                  <c:v>666.7</c:v>
                </c:pt>
                <c:pt idx="1313">
                  <c:v>675</c:v>
                </c:pt>
                <c:pt idx="1314">
                  <c:v>678.2</c:v>
                </c:pt>
                <c:pt idx="1315">
                  <c:v>677.8</c:v>
                </c:pt>
                <c:pt idx="1316">
                  <c:v>684</c:v>
                </c:pt>
                <c:pt idx="1317">
                  <c:v>692.2</c:v>
                </c:pt>
                <c:pt idx="1318">
                  <c:v>692</c:v>
                </c:pt>
                <c:pt idx="1319">
                  <c:v>702</c:v>
                </c:pt>
                <c:pt idx="1320">
                  <c:v>722.1</c:v>
                </c:pt>
                <c:pt idx="1321">
                  <c:v>719.8</c:v>
                </c:pt>
                <c:pt idx="1322">
                  <c:v>719.3</c:v>
                </c:pt>
                <c:pt idx="1323">
                  <c:v>723.7</c:v>
                </c:pt>
                <c:pt idx="1324">
                  <c:v>735.5</c:v>
                </c:pt>
                <c:pt idx="1325">
                  <c:v>729.1</c:v>
                </c:pt>
                <c:pt idx="1326">
                  <c:v>720.4</c:v>
                </c:pt>
                <c:pt idx="1327">
                  <c:v>725.7</c:v>
                </c:pt>
                <c:pt idx="1328">
                  <c:v>731.7</c:v>
                </c:pt>
                <c:pt idx="1329">
                  <c:v>743.4</c:v>
                </c:pt>
                <c:pt idx="1330">
                  <c:v>733.4</c:v>
                </c:pt>
                <c:pt idx="1331">
                  <c:v>729.1</c:v>
                </c:pt>
                <c:pt idx="1332">
                  <c:v>738.2</c:v>
                </c:pt>
                <c:pt idx="1333">
                  <c:v>738</c:v>
                </c:pt>
                <c:pt idx="1334">
                  <c:v>731.3</c:v>
                </c:pt>
                <c:pt idx="1335">
                  <c:v>755.4</c:v>
                </c:pt>
                <c:pt idx="1336">
                  <c:v>752.9</c:v>
                </c:pt>
                <c:pt idx="1337">
                  <c:v>754.8</c:v>
                </c:pt>
                <c:pt idx="1338">
                  <c:v>750.9</c:v>
                </c:pt>
                <c:pt idx="1339">
                  <c:v>744.9</c:v>
                </c:pt>
                <c:pt idx="1340">
                  <c:v>760.6</c:v>
                </c:pt>
                <c:pt idx="1341">
                  <c:v>755.5</c:v>
                </c:pt>
                <c:pt idx="1342">
                  <c:v>768.3</c:v>
                </c:pt>
                <c:pt idx="1343">
                  <c:v>760.1</c:v>
                </c:pt>
                <c:pt idx="1344">
                  <c:v>765.8</c:v>
                </c:pt>
                <c:pt idx="1345">
                  <c:v>762.1</c:v>
                </c:pt>
                <c:pt idx="1346">
                  <c:v>756.8</c:v>
                </c:pt>
                <c:pt idx="1347">
                  <c:v>753.1</c:v>
                </c:pt>
                <c:pt idx="1348">
                  <c:v>766.3</c:v>
                </c:pt>
                <c:pt idx="1349">
                  <c:v>769.6</c:v>
                </c:pt>
                <c:pt idx="1350">
                  <c:v>784.6</c:v>
                </c:pt>
                <c:pt idx="1351">
                  <c:v>774</c:v>
                </c:pt>
                <c:pt idx="1352">
                  <c:v>768.8</c:v>
                </c:pt>
                <c:pt idx="1353">
                  <c:v>754.5</c:v>
                </c:pt>
                <c:pt idx="1354">
                  <c:v>735.1</c:v>
                </c:pt>
                <c:pt idx="1355">
                  <c:v>739.5</c:v>
                </c:pt>
                <c:pt idx="1356">
                  <c:v>728.3</c:v>
                </c:pt>
                <c:pt idx="1357">
                  <c:v>717.7</c:v>
                </c:pt>
                <c:pt idx="1358">
                  <c:v>711.4</c:v>
                </c:pt>
                <c:pt idx="1359">
                  <c:v>731.9</c:v>
                </c:pt>
                <c:pt idx="1360">
                  <c:v>737.5</c:v>
                </c:pt>
                <c:pt idx="1361">
                  <c:v>749</c:v>
                </c:pt>
                <c:pt idx="1362">
                  <c:v>733.3</c:v>
                </c:pt>
                <c:pt idx="1363">
                  <c:v>729</c:v>
                </c:pt>
                <c:pt idx="1364">
                  <c:v>723.9</c:v>
                </c:pt>
                <c:pt idx="1365">
                  <c:v>710.7</c:v>
                </c:pt>
                <c:pt idx="1366">
                  <c:v>682.9</c:v>
                </c:pt>
                <c:pt idx="1367">
                  <c:v>677.7</c:v>
                </c:pt>
                <c:pt idx="1368">
                  <c:v>673.5</c:v>
                </c:pt>
                <c:pt idx="1369">
                  <c:v>678.7</c:v>
                </c:pt>
                <c:pt idx="1370">
                  <c:v>671.8</c:v>
                </c:pt>
                <c:pt idx="1371">
                  <c:v>685.2</c:v>
                </c:pt>
                <c:pt idx="1372">
                  <c:v>688</c:v>
                </c:pt>
                <c:pt idx="1373">
                  <c:v>682.3</c:v>
                </c:pt>
                <c:pt idx="1374">
                  <c:v>700.3</c:v>
                </c:pt>
                <c:pt idx="1375">
                  <c:v>716.8</c:v>
                </c:pt>
                <c:pt idx="1376">
                  <c:v>700.3</c:v>
                </c:pt>
                <c:pt idx="1377">
                  <c:v>698.4</c:v>
                </c:pt>
                <c:pt idx="1378">
                  <c:v>695.2</c:v>
                </c:pt>
                <c:pt idx="1379">
                  <c:v>687.2</c:v>
                </c:pt>
                <c:pt idx="1380">
                  <c:v>674.2</c:v>
                </c:pt>
                <c:pt idx="1381">
                  <c:v>688.1</c:v>
                </c:pt>
                <c:pt idx="1382">
                  <c:v>689.9</c:v>
                </c:pt>
                <c:pt idx="1383">
                  <c:v>689.1</c:v>
                </c:pt>
                <c:pt idx="1384">
                  <c:v>688.5</c:v>
                </c:pt>
                <c:pt idx="1385">
                  <c:v>679.4</c:v>
                </c:pt>
                <c:pt idx="1386">
                  <c:v>686.9</c:v>
                </c:pt>
                <c:pt idx="1387">
                  <c:v>674.4</c:v>
                </c:pt>
                <c:pt idx="1388">
                  <c:v>673.4</c:v>
                </c:pt>
                <c:pt idx="1389">
                  <c:v>672.5</c:v>
                </c:pt>
                <c:pt idx="1390">
                  <c:v>657.7</c:v>
                </c:pt>
                <c:pt idx="1391">
                  <c:v>667</c:v>
                </c:pt>
                <c:pt idx="1392">
                  <c:v>668.2</c:v>
                </c:pt>
                <c:pt idx="1393">
                  <c:v>672.2</c:v>
                </c:pt>
                <c:pt idx="1394">
                  <c:v>676.5</c:v>
                </c:pt>
                <c:pt idx="1395">
                  <c:v>675.2</c:v>
                </c:pt>
                <c:pt idx="1396">
                  <c:v>679.5</c:v>
                </c:pt>
                <c:pt idx="1397">
                  <c:v>684.8</c:v>
                </c:pt>
                <c:pt idx="1398">
                  <c:v>678.7</c:v>
                </c:pt>
                <c:pt idx="1399">
                  <c:v>670.1</c:v>
                </c:pt>
                <c:pt idx="1400">
                  <c:v>661.3</c:v>
                </c:pt>
                <c:pt idx="1401">
                  <c:v>662.7</c:v>
                </c:pt>
                <c:pt idx="1402">
                  <c:v>664.2</c:v>
                </c:pt>
                <c:pt idx="1403">
                  <c:v>658.6</c:v>
                </c:pt>
                <c:pt idx="1404">
                  <c:v>646.6</c:v>
                </c:pt>
                <c:pt idx="1405">
                  <c:v>639.9</c:v>
                </c:pt>
                <c:pt idx="1406">
                  <c:v>631.8</c:v>
                </c:pt>
                <c:pt idx="1407">
                  <c:v>637.9</c:v>
                </c:pt>
                <c:pt idx="1408">
                  <c:v>633.6</c:v>
                </c:pt>
                <c:pt idx="1409">
                  <c:v>628.4</c:v>
                </c:pt>
                <c:pt idx="1410">
                  <c:v>616.2</c:v>
                </c:pt>
                <c:pt idx="1411">
                  <c:v>618.8</c:v>
                </c:pt>
                <c:pt idx="1412">
                  <c:v>622.6</c:v>
                </c:pt>
                <c:pt idx="1413">
                  <c:v>628.3</c:v>
                </c:pt>
                <c:pt idx="1414">
                  <c:v>635.6</c:v>
                </c:pt>
                <c:pt idx="1415">
                  <c:v>628.1</c:v>
                </c:pt>
                <c:pt idx="1416">
                  <c:v>621.3</c:v>
                </c:pt>
                <c:pt idx="1417">
                  <c:v>620</c:v>
                </c:pt>
                <c:pt idx="1418">
                  <c:v>622.6</c:v>
                </c:pt>
                <c:pt idx="1419">
                  <c:v>613.3</c:v>
                </c:pt>
                <c:pt idx="1420">
                  <c:v>602.2</c:v>
                </c:pt>
                <c:pt idx="1421">
                  <c:v>604.9</c:v>
                </c:pt>
                <c:pt idx="1422">
                  <c:v>606.9</c:v>
                </c:pt>
                <c:pt idx="1423">
                  <c:v>616.2</c:v>
                </c:pt>
                <c:pt idx="1424">
                  <c:v>624.2</c:v>
                </c:pt>
                <c:pt idx="1425">
                  <c:v>637.6</c:v>
                </c:pt>
                <c:pt idx="1426">
                  <c:v>648.9</c:v>
                </c:pt>
                <c:pt idx="1427">
                  <c:v>656.1</c:v>
                </c:pt>
                <c:pt idx="1428">
                  <c:v>661.4</c:v>
                </c:pt>
                <c:pt idx="1429">
                  <c:v>658.5</c:v>
                </c:pt>
                <c:pt idx="1430">
                  <c:v>657</c:v>
                </c:pt>
                <c:pt idx="1431">
                  <c:v>652.8</c:v>
                </c:pt>
                <c:pt idx="1432">
                  <c:v>652.8</c:v>
                </c:pt>
                <c:pt idx="1433">
                  <c:v>658.8</c:v>
                </c:pt>
                <c:pt idx="1434">
                  <c:v>659.9</c:v>
                </c:pt>
                <c:pt idx="1435">
                  <c:v>665.8</c:v>
                </c:pt>
                <c:pt idx="1436">
                  <c:v>663.9</c:v>
                </c:pt>
                <c:pt idx="1437">
                  <c:v>661.6</c:v>
                </c:pt>
                <c:pt idx="1438">
                  <c:v>645.7</c:v>
                </c:pt>
                <c:pt idx="1439">
                  <c:v>642.7</c:v>
                </c:pt>
                <c:pt idx="1440">
                  <c:v>648.1</c:v>
                </c:pt>
                <c:pt idx="1441">
                  <c:v>646.3</c:v>
                </c:pt>
                <c:pt idx="1442">
                  <c:v>651.1</c:v>
                </c:pt>
                <c:pt idx="1443">
                  <c:v>664.9</c:v>
                </c:pt>
                <c:pt idx="1444">
                  <c:v>663.9</c:v>
                </c:pt>
                <c:pt idx="1445">
                  <c:v>660.6</c:v>
                </c:pt>
                <c:pt idx="1446">
                  <c:v>661.9</c:v>
                </c:pt>
                <c:pt idx="1447">
                  <c:v>657.6</c:v>
                </c:pt>
                <c:pt idx="1448">
                  <c:v>657.7</c:v>
                </c:pt>
                <c:pt idx="1449">
                  <c:v>651.4</c:v>
                </c:pt>
                <c:pt idx="1450">
                  <c:v>648.9</c:v>
                </c:pt>
                <c:pt idx="1451">
                  <c:v>641.6</c:v>
                </c:pt>
                <c:pt idx="1452">
                  <c:v>633</c:v>
                </c:pt>
                <c:pt idx="1453">
                  <c:v>629.9</c:v>
                </c:pt>
                <c:pt idx="1454">
                  <c:v>635.4</c:v>
                </c:pt>
                <c:pt idx="1455">
                  <c:v>635.4</c:v>
                </c:pt>
                <c:pt idx="1456">
                  <c:v>632.7</c:v>
                </c:pt>
                <c:pt idx="1457">
                  <c:v>632.5</c:v>
                </c:pt>
                <c:pt idx="1458">
                  <c:v>620.7</c:v>
                </c:pt>
                <c:pt idx="1459">
                  <c:v>631</c:v>
                </c:pt>
                <c:pt idx="1460">
                  <c:v>640.3</c:v>
                </c:pt>
                <c:pt idx="1461">
                  <c:v>647</c:v>
                </c:pt>
                <c:pt idx="1462">
                  <c:v>640.1</c:v>
                </c:pt>
                <c:pt idx="1463">
                  <c:v>640.6</c:v>
                </c:pt>
                <c:pt idx="1464">
                  <c:v>637.7</c:v>
                </c:pt>
                <c:pt idx="1465">
                  <c:v>631.3</c:v>
                </c:pt>
                <c:pt idx="1466">
                  <c:v>628.7</c:v>
                </c:pt>
                <c:pt idx="1467">
                  <c:v>633.5</c:v>
                </c:pt>
                <c:pt idx="1468">
                  <c:v>631.2</c:v>
                </c:pt>
                <c:pt idx="1469">
                  <c:v>641.6</c:v>
                </c:pt>
                <c:pt idx="1470">
                  <c:v>640.5</c:v>
                </c:pt>
                <c:pt idx="1471">
                  <c:v>636.5</c:v>
                </c:pt>
                <c:pt idx="1472">
                  <c:v>629</c:v>
                </c:pt>
                <c:pt idx="1473">
                  <c:v>626.2</c:v>
                </c:pt>
                <c:pt idx="1474">
                  <c:v>617.1</c:v>
                </c:pt>
                <c:pt idx="1475">
                  <c:v>607.5</c:v>
                </c:pt>
                <c:pt idx="1476">
                  <c:v>610.8</c:v>
                </c:pt>
                <c:pt idx="1477">
                  <c:v>601.5</c:v>
                </c:pt>
                <c:pt idx="1478">
                  <c:v>601.2</c:v>
                </c:pt>
                <c:pt idx="1479">
                  <c:v>595.2</c:v>
                </c:pt>
                <c:pt idx="1480">
                  <c:v>595.5</c:v>
                </c:pt>
                <c:pt idx="1481">
                  <c:v>595.6</c:v>
                </c:pt>
                <c:pt idx="1482">
                  <c:v>590.6</c:v>
                </c:pt>
                <c:pt idx="1483">
                  <c:v>594.2</c:v>
                </c:pt>
                <c:pt idx="1484">
                  <c:v>597.2</c:v>
                </c:pt>
                <c:pt idx="1485">
                  <c:v>592</c:v>
                </c:pt>
                <c:pt idx="1486">
                  <c:v>592.7</c:v>
                </c:pt>
                <c:pt idx="1487">
                  <c:v>591.5</c:v>
                </c:pt>
                <c:pt idx="1488">
                  <c:v>598.3</c:v>
                </c:pt>
                <c:pt idx="1489">
                  <c:v>590.7</c:v>
                </c:pt>
                <c:pt idx="1490">
                  <c:v>596</c:v>
                </c:pt>
                <c:pt idx="1491">
                  <c:v>598.6</c:v>
                </c:pt>
                <c:pt idx="1492">
                  <c:v>587.7</c:v>
                </c:pt>
                <c:pt idx="1493">
                  <c:v>596.5</c:v>
                </c:pt>
                <c:pt idx="1494">
                  <c:v>600.4</c:v>
                </c:pt>
                <c:pt idx="1495">
                  <c:v>604</c:v>
                </c:pt>
                <c:pt idx="1496">
                  <c:v>611.4</c:v>
                </c:pt>
                <c:pt idx="1497">
                  <c:v>601.6</c:v>
                </c:pt>
                <c:pt idx="1498">
                  <c:v>600.9</c:v>
                </c:pt>
                <c:pt idx="1499">
                  <c:v>604.4</c:v>
                </c:pt>
                <c:pt idx="1500">
                  <c:v>602.9</c:v>
                </c:pt>
                <c:pt idx="1501">
                  <c:v>601.4</c:v>
                </c:pt>
                <c:pt idx="1502">
                  <c:v>599.2</c:v>
                </c:pt>
                <c:pt idx="1503">
                  <c:v>595.3</c:v>
                </c:pt>
                <c:pt idx="1504">
                  <c:v>587.5</c:v>
                </c:pt>
                <c:pt idx="1505">
                  <c:v>580</c:v>
                </c:pt>
                <c:pt idx="1506">
                  <c:v>578.8</c:v>
                </c:pt>
                <c:pt idx="1507">
                  <c:v>576</c:v>
                </c:pt>
                <c:pt idx="1508">
                  <c:v>572.7</c:v>
                </c:pt>
                <c:pt idx="1509">
                  <c:v>570.6</c:v>
                </c:pt>
                <c:pt idx="1510">
                  <c:v>556.8</c:v>
                </c:pt>
                <c:pt idx="1511">
                  <c:v>569.3</c:v>
                </c:pt>
                <c:pt idx="1512">
                  <c:v>567.2</c:v>
                </c:pt>
                <c:pt idx="1513">
                  <c:v>560.5</c:v>
                </c:pt>
                <c:pt idx="1514">
                  <c:v>557.3</c:v>
                </c:pt>
                <c:pt idx="1515">
                  <c:v>557</c:v>
                </c:pt>
                <c:pt idx="1516">
                  <c:v>551.6</c:v>
                </c:pt>
                <c:pt idx="1517">
                  <c:v>536.9</c:v>
                </c:pt>
                <c:pt idx="1518">
                  <c:v>537.4</c:v>
                </c:pt>
                <c:pt idx="1519">
                  <c:v>546.4</c:v>
                </c:pt>
                <c:pt idx="1520">
                  <c:v>533.2</c:v>
                </c:pt>
                <c:pt idx="1521">
                  <c:v>518.1</c:v>
                </c:pt>
                <c:pt idx="1522">
                  <c:v>501.1</c:v>
                </c:pt>
                <c:pt idx="1523">
                  <c:v>511.7</c:v>
                </c:pt>
                <c:pt idx="1524">
                  <c:v>510.4</c:v>
                </c:pt>
                <c:pt idx="1525">
                  <c:v>528.1</c:v>
                </c:pt>
                <c:pt idx="1526">
                  <c:v>541.5</c:v>
                </c:pt>
                <c:pt idx="1527">
                  <c:v>530.7</c:v>
                </c:pt>
                <c:pt idx="1528">
                  <c:v>538.7</c:v>
                </c:pt>
                <c:pt idx="1529">
                  <c:v>540.2</c:v>
                </c:pt>
                <c:pt idx="1530">
                  <c:v>554.5</c:v>
                </c:pt>
                <c:pt idx="1531">
                  <c:v>553.4</c:v>
                </c:pt>
                <c:pt idx="1532">
                  <c:v>566.9</c:v>
                </c:pt>
                <c:pt idx="1533">
                  <c:v>556.3</c:v>
                </c:pt>
                <c:pt idx="1534">
                  <c:v>566</c:v>
                </c:pt>
                <c:pt idx="1535">
                  <c:v>565.6</c:v>
                </c:pt>
                <c:pt idx="1536">
                  <c:v>548.5</c:v>
                </c:pt>
                <c:pt idx="1537">
                  <c:v>538.4</c:v>
                </c:pt>
                <c:pt idx="1538">
                  <c:v>553</c:v>
                </c:pt>
                <c:pt idx="1539">
                  <c:v>564.3</c:v>
                </c:pt>
                <c:pt idx="1540">
                  <c:v>567.4</c:v>
                </c:pt>
                <c:pt idx="1541">
                  <c:v>570.6</c:v>
                </c:pt>
                <c:pt idx="1542">
                  <c:v>567.2</c:v>
                </c:pt>
                <c:pt idx="1543">
                  <c:v>555.6</c:v>
                </c:pt>
                <c:pt idx="1544">
                  <c:v>574.3</c:v>
                </c:pt>
                <c:pt idx="1545">
                  <c:v>581.7</c:v>
                </c:pt>
                <c:pt idx="1546">
                  <c:v>582</c:v>
                </c:pt>
                <c:pt idx="1547">
                  <c:v>589.2</c:v>
                </c:pt>
                <c:pt idx="1548">
                  <c:v>582.1</c:v>
                </c:pt>
                <c:pt idx="1549">
                  <c:v>577.7</c:v>
                </c:pt>
                <c:pt idx="1550">
                  <c:v>586.3</c:v>
                </c:pt>
                <c:pt idx="1551">
                  <c:v>601.4</c:v>
                </c:pt>
                <c:pt idx="1552">
                  <c:v>597.1</c:v>
                </c:pt>
                <c:pt idx="1553">
                  <c:v>607.2</c:v>
                </c:pt>
                <c:pt idx="1554">
                  <c:v>600.8</c:v>
                </c:pt>
                <c:pt idx="1555">
                  <c:v>612.2</c:v>
                </c:pt>
                <c:pt idx="1556">
                  <c:v>603.3</c:v>
                </c:pt>
                <c:pt idx="1557">
                  <c:v>602.4</c:v>
                </c:pt>
                <c:pt idx="1558">
                  <c:v>604.9</c:v>
                </c:pt>
                <c:pt idx="1559">
                  <c:v>604.8</c:v>
                </c:pt>
                <c:pt idx="1560">
                  <c:v>595.4</c:v>
                </c:pt>
                <c:pt idx="1561">
                  <c:v>596.1</c:v>
                </c:pt>
                <c:pt idx="1562">
                  <c:v>593.7</c:v>
                </c:pt>
                <c:pt idx="1563">
                  <c:v>597.9</c:v>
                </c:pt>
                <c:pt idx="1564">
                  <c:v>595.4</c:v>
                </c:pt>
                <c:pt idx="1565">
                  <c:v>589.1</c:v>
                </c:pt>
                <c:pt idx="1566">
                  <c:v>584.2</c:v>
                </c:pt>
                <c:pt idx="1567">
                  <c:v>586.3</c:v>
                </c:pt>
                <c:pt idx="1568">
                  <c:v>581.4</c:v>
                </c:pt>
                <c:pt idx="1569">
                  <c:v>588.6</c:v>
                </c:pt>
                <c:pt idx="1570">
                  <c:v>580.9</c:v>
                </c:pt>
                <c:pt idx="1571">
                  <c:v>573.1</c:v>
                </c:pt>
                <c:pt idx="1572">
                  <c:v>576.1</c:v>
                </c:pt>
                <c:pt idx="1573">
                  <c:v>560.8</c:v>
                </c:pt>
                <c:pt idx="1574">
                  <c:v>566.6</c:v>
                </c:pt>
                <c:pt idx="1575">
                  <c:v>560.9</c:v>
                </c:pt>
                <c:pt idx="1576">
                  <c:v>563.5</c:v>
                </c:pt>
                <c:pt idx="1577">
                  <c:v>557.8</c:v>
                </c:pt>
                <c:pt idx="1578">
                  <c:v>547.1</c:v>
                </c:pt>
                <c:pt idx="1579">
                  <c:v>547</c:v>
                </c:pt>
                <c:pt idx="1580">
                  <c:v>539.7</c:v>
                </c:pt>
                <c:pt idx="1581">
                  <c:v>544.6</c:v>
                </c:pt>
                <c:pt idx="1582">
                  <c:v>546.5</c:v>
                </c:pt>
                <c:pt idx="1583">
                  <c:v>550.2</c:v>
                </c:pt>
                <c:pt idx="1584">
                  <c:v>546.9</c:v>
                </c:pt>
                <c:pt idx="1585">
                  <c:v>550.7</c:v>
                </c:pt>
                <c:pt idx="1586">
                  <c:v>558.5</c:v>
                </c:pt>
                <c:pt idx="1587">
                  <c:v>574.2</c:v>
                </c:pt>
                <c:pt idx="1588">
                  <c:v>567.7</c:v>
                </c:pt>
                <c:pt idx="1589">
                  <c:v>560.5</c:v>
                </c:pt>
                <c:pt idx="1590">
                  <c:v>554.1</c:v>
                </c:pt>
                <c:pt idx="1591">
                  <c:v>543.4</c:v>
                </c:pt>
                <c:pt idx="1592">
                  <c:v>547.4</c:v>
                </c:pt>
                <c:pt idx="1593">
                  <c:v>538.6</c:v>
                </c:pt>
                <c:pt idx="1594">
                  <c:v>546.8</c:v>
                </c:pt>
                <c:pt idx="1595">
                  <c:v>541.6</c:v>
                </c:pt>
                <c:pt idx="1596">
                  <c:v>545.4</c:v>
                </c:pt>
                <c:pt idx="1597">
                  <c:v>545.3</c:v>
                </c:pt>
                <c:pt idx="1598">
                  <c:v>539.6</c:v>
                </c:pt>
                <c:pt idx="1599">
                  <c:v>531.7</c:v>
                </c:pt>
                <c:pt idx="1600">
                  <c:v>532.7</c:v>
                </c:pt>
                <c:pt idx="1601">
                  <c:v>540.5</c:v>
                </c:pt>
                <c:pt idx="1602">
                  <c:v>536.4</c:v>
                </c:pt>
                <c:pt idx="1603">
                  <c:v>538</c:v>
                </c:pt>
                <c:pt idx="1604">
                  <c:v>524.6</c:v>
                </c:pt>
                <c:pt idx="1605">
                  <c:v>519.3</c:v>
                </c:pt>
                <c:pt idx="1606">
                  <c:v>518.9</c:v>
                </c:pt>
                <c:pt idx="1607">
                  <c:v>508.4</c:v>
                </c:pt>
                <c:pt idx="1608">
                  <c:v>500.1</c:v>
                </c:pt>
                <c:pt idx="1609">
                  <c:v>515.8</c:v>
                </c:pt>
                <c:pt idx="1610">
                  <c:v>512.1</c:v>
                </c:pt>
                <c:pt idx="1611">
                  <c:v>511.9</c:v>
                </c:pt>
                <c:pt idx="1612">
                  <c:v>514.9</c:v>
                </c:pt>
                <c:pt idx="1613">
                  <c:v>522</c:v>
                </c:pt>
                <c:pt idx="1614">
                  <c:v>521.1</c:v>
                </c:pt>
                <c:pt idx="1615">
                  <c:v>530.2</c:v>
                </c:pt>
                <c:pt idx="1616">
                  <c:v>524.3</c:v>
                </c:pt>
                <c:pt idx="1617">
                  <c:v>530.4</c:v>
                </c:pt>
                <c:pt idx="1618">
                  <c:v>532.5</c:v>
                </c:pt>
                <c:pt idx="1619">
                  <c:v>527.8</c:v>
                </c:pt>
                <c:pt idx="1620">
                  <c:v>520.1</c:v>
                </c:pt>
                <c:pt idx="1621">
                  <c:v>516.6</c:v>
                </c:pt>
                <c:pt idx="1622">
                  <c:v>513.8</c:v>
                </c:pt>
                <c:pt idx="1623">
                  <c:v>513.8</c:v>
                </c:pt>
                <c:pt idx="1624">
                  <c:v>515.7</c:v>
                </c:pt>
                <c:pt idx="1625">
                  <c:v>511.2</c:v>
                </c:pt>
                <c:pt idx="1626">
                  <c:v>511</c:v>
                </c:pt>
                <c:pt idx="1627">
                  <c:v>505.2</c:v>
                </c:pt>
                <c:pt idx="1628">
                  <c:v>501.7</c:v>
                </c:pt>
                <c:pt idx="1629">
                  <c:v>506.7</c:v>
                </c:pt>
                <c:pt idx="1630">
                  <c:v>507.5</c:v>
                </c:pt>
                <c:pt idx="1631">
                  <c:v>514.5</c:v>
                </c:pt>
                <c:pt idx="1632">
                  <c:v>515.7</c:v>
                </c:pt>
                <c:pt idx="1633">
                  <c:v>512.5</c:v>
                </c:pt>
                <c:pt idx="1634">
                  <c:v>511.6</c:v>
                </c:pt>
                <c:pt idx="1635">
                  <c:v>509.2</c:v>
                </c:pt>
                <c:pt idx="1636">
                  <c:v>513.2</c:v>
                </c:pt>
                <c:pt idx="1637">
                  <c:v>512.4</c:v>
                </c:pt>
                <c:pt idx="1638">
                  <c:v>514.9</c:v>
                </c:pt>
                <c:pt idx="1639">
                  <c:v>524.2</c:v>
                </c:pt>
                <c:pt idx="1640">
                  <c:v>525.4</c:v>
                </c:pt>
                <c:pt idx="1641">
                  <c:v>530.1</c:v>
                </c:pt>
                <c:pt idx="1642">
                  <c:v>531.6</c:v>
                </c:pt>
                <c:pt idx="1643">
                  <c:v>534</c:v>
                </c:pt>
                <c:pt idx="1644">
                  <c:v>532</c:v>
                </c:pt>
                <c:pt idx="1645">
                  <c:v>530.4</c:v>
                </c:pt>
                <c:pt idx="1646">
                  <c:v>535.5</c:v>
                </c:pt>
                <c:pt idx="1647">
                  <c:v>532.6</c:v>
                </c:pt>
                <c:pt idx="1648">
                  <c:v>533.1</c:v>
                </c:pt>
                <c:pt idx="1649">
                  <c:v>529.4</c:v>
                </c:pt>
                <c:pt idx="1650">
                  <c:v>524.9</c:v>
                </c:pt>
                <c:pt idx="1651">
                  <c:v>522.2</c:v>
                </c:pt>
                <c:pt idx="1652">
                  <c:v>528.9</c:v>
                </c:pt>
                <c:pt idx="1653">
                  <c:v>537.7</c:v>
                </c:pt>
                <c:pt idx="1654">
                  <c:v>532.1</c:v>
                </c:pt>
                <c:pt idx="1655">
                  <c:v>532.2</c:v>
                </c:pt>
                <c:pt idx="1656">
                  <c:v>528.7</c:v>
                </c:pt>
                <c:pt idx="1657">
                  <c:v>529.3</c:v>
                </c:pt>
                <c:pt idx="1658">
                  <c:v>526.4</c:v>
                </c:pt>
                <c:pt idx="1659">
                  <c:v>532.1</c:v>
                </c:pt>
                <c:pt idx="1660">
                  <c:v>524.1</c:v>
                </c:pt>
                <c:pt idx="1661">
                  <c:v>526</c:v>
                </c:pt>
                <c:pt idx="1662">
                  <c:v>527.7</c:v>
                </c:pt>
                <c:pt idx="1663">
                  <c:v>523.3</c:v>
                </c:pt>
                <c:pt idx="1664">
                  <c:v>514.7</c:v>
                </c:pt>
                <c:pt idx="1665">
                  <c:v>514.3</c:v>
                </c:pt>
                <c:pt idx="1666">
                  <c:v>502.7</c:v>
                </c:pt>
                <c:pt idx="1667">
                  <c:v>515.4</c:v>
                </c:pt>
                <c:pt idx="1668">
                  <c:v>513.9</c:v>
                </c:pt>
                <c:pt idx="1669">
                  <c:v>507.9</c:v>
                </c:pt>
                <c:pt idx="1670">
                  <c:v>510.8</c:v>
                </c:pt>
                <c:pt idx="1671">
                  <c:v>504.2</c:v>
                </c:pt>
                <c:pt idx="1672">
                  <c:v>501.6</c:v>
                </c:pt>
                <c:pt idx="1673">
                  <c:v>493.8</c:v>
                </c:pt>
                <c:pt idx="1674">
                  <c:v>494.2</c:v>
                </c:pt>
                <c:pt idx="1675">
                  <c:v>490.3</c:v>
                </c:pt>
                <c:pt idx="1676">
                  <c:v>466.7</c:v>
                </c:pt>
                <c:pt idx="1677">
                  <c:v>466.9</c:v>
                </c:pt>
                <c:pt idx="1678">
                  <c:v>478.1</c:v>
                </c:pt>
                <c:pt idx="1679">
                  <c:v>484.1</c:v>
                </c:pt>
                <c:pt idx="1680">
                  <c:v>476.7</c:v>
                </c:pt>
                <c:pt idx="1681">
                  <c:v>486.5</c:v>
                </c:pt>
                <c:pt idx="1682">
                  <c:v>483.7</c:v>
                </c:pt>
                <c:pt idx="1683">
                  <c:v>476.9</c:v>
                </c:pt>
                <c:pt idx="1684">
                  <c:v>478.2</c:v>
                </c:pt>
                <c:pt idx="1685">
                  <c:v>478</c:v>
                </c:pt>
                <c:pt idx="1686">
                  <c:v>480.6</c:v>
                </c:pt>
                <c:pt idx="1687">
                  <c:v>477.1</c:v>
                </c:pt>
                <c:pt idx="1688">
                  <c:v>468.9</c:v>
                </c:pt>
                <c:pt idx="1689">
                  <c:v>469.3</c:v>
                </c:pt>
                <c:pt idx="1690">
                  <c:v>466.3</c:v>
                </c:pt>
                <c:pt idx="1691">
                  <c:v>464</c:v>
                </c:pt>
                <c:pt idx="1692">
                  <c:v>460.2</c:v>
                </c:pt>
                <c:pt idx="1693">
                  <c:v>453</c:v>
                </c:pt>
                <c:pt idx="1694">
                  <c:v>458.4</c:v>
                </c:pt>
                <c:pt idx="1695">
                  <c:v>458.7</c:v>
                </c:pt>
                <c:pt idx="1696">
                  <c:v>467.4</c:v>
                </c:pt>
                <c:pt idx="1697">
                  <c:v>474.6</c:v>
                </c:pt>
                <c:pt idx="1698">
                  <c:v>470.7</c:v>
                </c:pt>
                <c:pt idx="1699">
                  <c:v>462.2</c:v>
                </c:pt>
                <c:pt idx="1700">
                  <c:v>460.4</c:v>
                </c:pt>
                <c:pt idx="1701">
                  <c:v>460.5</c:v>
                </c:pt>
                <c:pt idx="1702">
                  <c:v>463.3</c:v>
                </c:pt>
                <c:pt idx="1703">
                  <c:v>463.1</c:v>
                </c:pt>
                <c:pt idx="1704">
                  <c:v>461.2</c:v>
                </c:pt>
                <c:pt idx="1705">
                  <c:v>468.2</c:v>
                </c:pt>
                <c:pt idx="1706">
                  <c:v>472.5</c:v>
                </c:pt>
                <c:pt idx="1707">
                  <c:v>469.4</c:v>
                </c:pt>
                <c:pt idx="1708">
                  <c:v>465.4</c:v>
                </c:pt>
                <c:pt idx="1709">
                  <c:v>462.6</c:v>
                </c:pt>
                <c:pt idx="1710">
                  <c:v>458.9</c:v>
                </c:pt>
                <c:pt idx="1711">
                  <c:v>455</c:v>
                </c:pt>
                <c:pt idx="1712">
                  <c:v>446.4</c:v>
                </c:pt>
                <c:pt idx="1713">
                  <c:v>448.5</c:v>
                </c:pt>
                <c:pt idx="1714">
                  <c:v>445.8</c:v>
                </c:pt>
                <c:pt idx="1715">
                  <c:v>443.8</c:v>
                </c:pt>
                <c:pt idx="1716">
                  <c:v>439.9</c:v>
                </c:pt>
                <c:pt idx="1717">
                  <c:v>433.6</c:v>
                </c:pt>
                <c:pt idx="1718">
                  <c:v>423.6</c:v>
                </c:pt>
                <c:pt idx="1719">
                  <c:v>428.6</c:v>
                </c:pt>
                <c:pt idx="1720">
                  <c:v>415.6</c:v>
                </c:pt>
                <c:pt idx="1721">
                  <c:v>412.1</c:v>
                </c:pt>
                <c:pt idx="1722">
                  <c:v>413.1</c:v>
                </c:pt>
                <c:pt idx="1723">
                  <c:v>423.2</c:v>
                </c:pt>
                <c:pt idx="1724">
                  <c:v>420.1</c:v>
                </c:pt>
                <c:pt idx="1725">
                  <c:v>417.4</c:v>
                </c:pt>
                <c:pt idx="1726">
                  <c:v>420.4</c:v>
                </c:pt>
                <c:pt idx="1727">
                  <c:v>425.1</c:v>
                </c:pt>
                <c:pt idx="1728">
                  <c:v>430</c:v>
                </c:pt>
                <c:pt idx="1729">
                  <c:v>424.8</c:v>
                </c:pt>
                <c:pt idx="1730">
                  <c:v>426.7</c:v>
                </c:pt>
                <c:pt idx="1731">
                  <c:v>432.7</c:v>
                </c:pt>
                <c:pt idx="1732">
                  <c:v>427.6</c:v>
                </c:pt>
                <c:pt idx="1733">
                  <c:v>433.8</c:v>
                </c:pt>
                <c:pt idx="1734">
                  <c:v>433.8</c:v>
                </c:pt>
                <c:pt idx="1735">
                  <c:v>436.6</c:v>
                </c:pt>
                <c:pt idx="1736">
                  <c:v>437.8</c:v>
                </c:pt>
                <c:pt idx="1737">
                  <c:v>444.6</c:v>
                </c:pt>
                <c:pt idx="1738">
                  <c:v>453.8</c:v>
                </c:pt>
                <c:pt idx="1739">
                  <c:v>449.2</c:v>
                </c:pt>
                <c:pt idx="1740">
                  <c:v>446.1</c:v>
                </c:pt>
                <c:pt idx="1741">
                  <c:v>447.6</c:v>
                </c:pt>
                <c:pt idx="1742">
                  <c:v>454.4</c:v>
                </c:pt>
                <c:pt idx="1743">
                  <c:v>454.8</c:v>
                </c:pt>
                <c:pt idx="1744">
                  <c:v>457.4</c:v>
                </c:pt>
                <c:pt idx="1745">
                  <c:v>459.3</c:v>
                </c:pt>
                <c:pt idx="1746">
                  <c:v>460.8</c:v>
                </c:pt>
                <c:pt idx="1747">
                  <c:v>464.4</c:v>
                </c:pt>
                <c:pt idx="1748">
                  <c:v>464.8</c:v>
                </c:pt>
                <c:pt idx="1749">
                  <c:v>473.7</c:v>
                </c:pt>
                <c:pt idx="1750">
                  <c:v>473.7</c:v>
                </c:pt>
                <c:pt idx="1751">
                  <c:v>469</c:v>
                </c:pt>
                <c:pt idx="1752">
                  <c:v>472.4</c:v>
                </c:pt>
                <c:pt idx="1753">
                  <c:v>475.8</c:v>
                </c:pt>
                <c:pt idx="1754">
                  <c:v>479</c:v>
                </c:pt>
                <c:pt idx="1755">
                  <c:v>480.1</c:v>
                </c:pt>
                <c:pt idx="1756">
                  <c:v>482.4</c:v>
                </c:pt>
                <c:pt idx="1757">
                  <c:v>484.5</c:v>
                </c:pt>
                <c:pt idx="1758">
                  <c:v>489.2</c:v>
                </c:pt>
                <c:pt idx="1759">
                  <c:v>485.8</c:v>
                </c:pt>
                <c:pt idx="1760">
                  <c:v>481.3</c:v>
                </c:pt>
                <c:pt idx="1761">
                  <c:v>491.4</c:v>
                </c:pt>
                <c:pt idx="1762">
                  <c:v>499.6</c:v>
                </c:pt>
                <c:pt idx="1763">
                  <c:v>497.7</c:v>
                </c:pt>
                <c:pt idx="1764">
                  <c:v>501.8</c:v>
                </c:pt>
                <c:pt idx="1765">
                  <c:v>510.2</c:v>
                </c:pt>
                <c:pt idx="1766">
                  <c:v>505.7</c:v>
                </c:pt>
                <c:pt idx="1767">
                  <c:v>503.3</c:v>
                </c:pt>
                <c:pt idx="1768">
                  <c:v>508.6</c:v>
                </c:pt>
                <c:pt idx="1769">
                  <c:v>509.6</c:v>
                </c:pt>
                <c:pt idx="1770">
                  <c:v>508.3</c:v>
                </c:pt>
                <c:pt idx="1771">
                  <c:v>498.2</c:v>
                </c:pt>
                <c:pt idx="1772">
                  <c:v>492.7</c:v>
                </c:pt>
                <c:pt idx="1773">
                  <c:v>493</c:v>
                </c:pt>
                <c:pt idx="1774">
                  <c:v>491.8</c:v>
                </c:pt>
                <c:pt idx="1775">
                  <c:v>494.6</c:v>
                </c:pt>
                <c:pt idx="1776">
                  <c:v>502.2</c:v>
                </c:pt>
                <c:pt idx="1777">
                  <c:v>501.6</c:v>
                </c:pt>
                <c:pt idx="1778">
                  <c:v>501.1</c:v>
                </c:pt>
                <c:pt idx="1779">
                  <c:v>496.1</c:v>
                </c:pt>
                <c:pt idx="1780">
                  <c:v>492.8</c:v>
                </c:pt>
                <c:pt idx="1781">
                  <c:v>492.1</c:v>
                </c:pt>
                <c:pt idx="1782">
                  <c:v>493.8</c:v>
                </c:pt>
                <c:pt idx="1783">
                  <c:v>491.8</c:v>
                </c:pt>
                <c:pt idx="1784">
                  <c:v>489.1</c:v>
                </c:pt>
                <c:pt idx="1785">
                  <c:v>481.2</c:v>
                </c:pt>
                <c:pt idx="1786">
                  <c:v>481.7</c:v>
                </c:pt>
                <c:pt idx="1787">
                  <c:v>494.8</c:v>
                </c:pt>
                <c:pt idx="1788">
                  <c:v>490.9</c:v>
                </c:pt>
                <c:pt idx="1789">
                  <c:v>489.1</c:v>
                </c:pt>
                <c:pt idx="1790">
                  <c:v>491.1</c:v>
                </c:pt>
                <c:pt idx="1791">
                  <c:v>492.9</c:v>
                </c:pt>
                <c:pt idx="1792">
                  <c:v>485</c:v>
                </c:pt>
                <c:pt idx="1793">
                  <c:v>495.5</c:v>
                </c:pt>
                <c:pt idx="1794">
                  <c:v>496.8</c:v>
                </c:pt>
                <c:pt idx="1795">
                  <c:v>503.4</c:v>
                </c:pt>
                <c:pt idx="1796">
                  <c:v>500.2</c:v>
                </c:pt>
                <c:pt idx="1797">
                  <c:v>504.3</c:v>
                </c:pt>
                <c:pt idx="1798">
                  <c:v>507.8</c:v>
                </c:pt>
                <c:pt idx="1799">
                  <c:v>511.8</c:v>
                </c:pt>
                <c:pt idx="1800">
                  <c:v>506.1</c:v>
                </c:pt>
                <c:pt idx="1801">
                  <c:v>502.8</c:v>
                </c:pt>
                <c:pt idx="1802">
                  <c:v>501.7</c:v>
                </c:pt>
                <c:pt idx="1803">
                  <c:v>506.3</c:v>
                </c:pt>
                <c:pt idx="1804">
                  <c:v>506.2</c:v>
                </c:pt>
                <c:pt idx="1805">
                  <c:v>508.7</c:v>
                </c:pt>
                <c:pt idx="1806">
                  <c:v>521.2</c:v>
                </c:pt>
                <c:pt idx="1807">
                  <c:v>520.5</c:v>
                </c:pt>
                <c:pt idx="1808">
                  <c:v>526.2</c:v>
                </c:pt>
                <c:pt idx="1809">
                  <c:v>526.4</c:v>
                </c:pt>
                <c:pt idx="1810">
                  <c:v>526.9</c:v>
                </c:pt>
                <c:pt idx="1811">
                  <c:v>524</c:v>
                </c:pt>
                <c:pt idx="1812">
                  <c:v>519.3</c:v>
                </c:pt>
                <c:pt idx="1813">
                  <c:v>529.9</c:v>
                </c:pt>
                <c:pt idx="1814">
                  <c:v>526.9</c:v>
                </c:pt>
                <c:pt idx="1815">
                  <c:v>523.9</c:v>
                </c:pt>
                <c:pt idx="1816">
                  <c:v>522.9</c:v>
                </c:pt>
                <c:pt idx="1817">
                  <c:v>517.6</c:v>
                </c:pt>
                <c:pt idx="1818">
                  <c:v>508.2</c:v>
                </c:pt>
                <c:pt idx="1819">
                  <c:v>509.6</c:v>
                </c:pt>
                <c:pt idx="1820">
                  <c:v>510.4</c:v>
                </c:pt>
                <c:pt idx="1821">
                  <c:v>513</c:v>
                </c:pt>
                <c:pt idx="1822">
                  <c:v>512.1</c:v>
                </c:pt>
                <c:pt idx="1823">
                  <c:v>511.6</c:v>
                </c:pt>
                <c:pt idx="1824">
                  <c:v>500.6</c:v>
                </c:pt>
                <c:pt idx="1825">
                  <c:v>502.9</c:v>
                </c:pt>
                <c:pt idx="1826">
                  <c:v>508.1</c:v>
                </c:pt>
                <c:pt idx="1827">
                  <c:v>520.5</c:v>
                </c:pt>
                <c:pt idx="1828">
                  <c:v>511.3</c:v>
                </c:pt>
                <c:pt idx="1829">
                  <c:v>509.1</c:v>
                </c:pt>
                <c:pt idx="1830">
                  <c:v>517.9</c:v>
                </c:pt>
                <c:pt idx="1831">
                  <c:v>519.4</c:v>
                </c:pt>
                <c:pt idx="1832">
                  <c:v>522</c:v>
                </c:pt>
                <c:pt idx="1833">
                  <c:v>520.1</c:v>
                </c:pt>
                <c:pt idx="1834">
                  <c:v>524.2</c:v>
                </c:pt>
                <c:pt idx="1835">
                  <c:v>528.4</c:v>
                </c:pt>
                <c:pt idx="1836">
                  <c:v>528.2</c:v>
                </c:pt>
                <c:pt idx="1837">
                  <c:v>530.3</c:v>
                </c:pt>
                <c:pt idx="1838">
                  <c:v>543.2</c:v>
                </c:pt>
                <c:pt idx="1839">
                  <c:v>547.8</c:v>
                </c:pt>
                <c:pt idx="1840">
                  <c:v>545.5</c:v>
                </c:pt>
                <c:pt idx="1841">
                  <c:v>543</c:v>
                </c:pt>
                <c:pt idx="1842">
                  <c:v>550.1</c:v>
                </c:pt>
                <c:pt idx="1843">
                  <c:v>549.3</c:v>
                </c:pt>
                <c:pt idx="1844">
                  <c:v>544.5</c:v>
                </c:pt>
                <c:pt idx="1845">
                  <c:v>542.2</c:v>
                </c:pt>
                <c:pt idx="1846">
                  <c:v>530</c:v>
                </c:pt>
                <c:pt idx="1847">
                  <c:v>527.4</c:v>
                </c:pt>
                <c:pt idx="1848">
                  <c:v>524</c:v>
                </c:pt>
                <c:pt idx="1849">
                  <c:v>538.6</c:v>
                </c:pt>
                <c:pt idx="1850">
                  <c:v>535</c:v>
                </c:pt>
                <c:pt idx="1851">
                  <c:v>530.9</c:v>
                </c:pt>
                <c:pt idx="1852">
                  <c:v>535</c:v>
                </c:pt>
                <c:pt idx="1853">
                  <c:v>540.3</c:v>
                </c:pt>
                <c:pt idx="1854">
                  <c:v>537.3</c:v>
                </c:pt>
                <c:pt idx="1855">
                  <c:v>533.1</c:v>
                </c:pt>
                <c:pt idx="1856">
                  <c:v>535.7</c:v>
                </c:pt>
                <c:pt idx="1857">
                  <c:v>536.6</c:v>
                </c:pt>
                <c:pt idx="1858">
                  <c:v>542.8</c:v>
                </c:pt>
                <c:pt idx="1859">
                  <c:v>548.9</c:v>
                </c:pt>
                <c:pt idx="1860">
                  <c:v>559.2</c:v>
                </c:pt>
                <c:pt idx="1861">
                  <c:v>559.4</c:v>
                </c:pt>
                <c:pt idx="1862">
                  <c:v>551</c:v>
                </c:pt>
                <c:pt idx="1863">
                  <c:v>550.4</c:v>
                </c:pt>
                <c:pt idx="1864">
                  <c:v>558.2</c:v>
                </c:pt>
                <c:pt idx="1865">
                  <c:v>560.1</c:v>
                </c:pt>
                <c:pt idx="1866">
                  <c:v>563.2</c:v>
                </c:pt>
                <c:pt idx="1867">
                  <c:v>555.5</c:v>
                </c:pt>
                <c:pt idx="1868">
                  <c:v>552.6</c:v>
                </c:pt>
                <c:pt idx="1869">
                  <c:v>551.4</c:v>
                </c:pt>
                <c:pt idx="1870">
                  <c:v>554</c:v>
                </c:pt>
                <c:pt idx="1871">
                  <c:v>555.1</c:v>
                </c:pt>
                <c:pt idx="1872">
                  <c:v>561</c:v>
                </c:pt>
                <c:pt idx="1873">
                  <c:v>569.3</c:v>
                </c:pt>
                <c:pt idx="1874">
                  <c:v>560.7</c:v>
                </c:pt>
                <c:pt idx="1875">
                  <c:v>559.1</c:v>
                </c:pt>
                <c:pt idx="1876">
                  <c:v>571.1</c:v>
                </c:pt>
                <c:pt idx="1877">
                  <c:v>573.5</c:v>
                </c:pt>
                <c:pt idx="1878">
                  <c:v>573.5</c:v>
                </c:pt>
                <c:pt idx="1879">
                  <c:v>577.4</c:v>
                </c:pt>
                <c:pt idx="1880">
                  <c:v>586.9</c:v>
                </c:pt>
                <c:pt idx="1881">
                  <c:v>593.6</c:v>
                </c:pt>
                <c:pt idx="1882">
                  <c:v>590.8</c:v>
                </c:pt>
                <c:pt idx="1883">
                  <c:v>583.8</c:v>
                </c:pt>
                <c:pt idx="1884">
                  <c:v>581.4</c:v>
                </c:pt>
                <c:pt idx="1885">
                  <c:v>586.3</c:v>
                </c:pt>
                <c:pt idx="1886">
                  <c:v>587.4</c:v>
                </c:pt>
                <c:pt idx="1887">
                  <c:v>580.7</c:v>
                </c:pt>
                <c:pt idx="1888">
                  <c:v>578.8</c:v>
                </c:pt>
                <c:pt idx="1889">
                  <c:v>578</c:v>
                </c:pt>
                <c:pt idx="1890">
                  <c:v>581</c:v>
                </c:pt>
                <c:pt idx="1891">
                  <c:v>577.2</c:v>
                </c:pt>
                <c:pt idx="1892">
                  <c:v>584.5</c:v>
                </c:pt>
                <c:pt idx="1893">
                  <c:v>580.4</c:v>
                </c:pt>
                <c:pt idx="1894">
                  <c:v>578.9</c:v>
                </c:pt>
                <c:pt idx="1895">
                  <c:v>569.3</c:v>
                </c:pt>
                <c:pt idx="1896">
                  <c:v>563.8</c:v>
                </c:pt>
                <c:pt idx="1897">
                  <c:v>582</c:v>
                </c:pt>
                <c:pt idx="1898">
                  <c:v>573.2</c:v>
                </c:pt>
                <c:pt idx="1899">
                  <c:v>573.4</c:v>
                </c:pt>
                <c:pt idx="1900">
                  <c:v>569.9</c:v>
                </c:pt>
                <c:pt idx="1901">
                  <c:v>566.6</c:v>
                </c:pt>
                <c:pt idx="1902">
                  <c:v>568.9</c:v>
                </c:pt>
                <c:pt idx="1903">
                  <c:v>574.7</c:v>
                </c:pt>
                <c:pt idx="1904">
                  <c:v>572.5</c:v>
                </c:pt>
                <c:pt idx="1905">
                  <c:v>576.8</c:v>
                </c:pt>
                <c:pt idx="1906">
                  <c:v>560.4</c:v>
                </c:pt>
                <c:pt idx="1907">
                  <c:v>568</c:v>
                </c:pt>
                <c:pt idx="1908">
                  <c:v>567.1</c:v>
                </c:pt>
                <c:pt idx="1909">
                  <c:v>560.8</c:v>
                </c:pt>
                <c:pt idx="1910">
                  <c:v>556.7</c:v>
                </c:pt>
                <c:pt idx="1911">
                  <c:v>554.5</c:v>
                </c:pt>
                <c:pt idx="1912">
                  <c:v>542.9</c:v>
                </c:pt>
                <c:pt idx="1913">
                  <c:v>537.8</c:v>
                </c:pt>
                <c:pt idx="1914">
                  <c:v>524.4</c:v>
                </c:pt>
                <c:pt idx="1915">
                  <c:v>532.5</c:v>
                </c:pt>
                <c:pt idx="1916">
                  <c:v>522.3</c:v>
                </c:pt>
                <c:pt idx="1917">
                  <c:v>517.7</c:v>
                </c:pt>
                <c:pt idx="1918">
                  <c:v>503.1</c:v>
                </c:pt>
                <c:pt idx="1919">
                  <c:v>511.1</c:v>
                </c:pt>
                <c:pt idx="1920">
                  <c:v>518</c:v>
                </c:pt>
                <c:pt idx="1921">
                  <c:v>531.6</c:v>
                </c:pt>
                <c:pt idx="1922">
                  <c:v>540.5</c:v>
                </c:pt>
                <c:pt idx="1923">
                  <c:v>539</c:v>
                </c:pt>
                <c:pt idx="1924">
                  <c:v>527.7</c:v>
                </c:pt>
                <c:pt idx="1925">
                  <c:v>523.8</c:v>
                </c:pt>
                <c:pt idx="1926">
                  <c:v>516.6</c:v>
                </c:pt>
                <c:pt idx="1927">
                  <c:v>516.7</c:v>
                </c:pt>
                <c:pt idx="1928">
                  <c:v>527.8</c:v>
                </c:pt>
                <c:pt idx="1929">
                  <c:v>526.7</c:v>
                </c:pt>
                <c:pt idx="1930">
                  <c:v>523.4</c:v>
                </c:pt>
                <c:pt idx="1931">
                  <c:v>515.5</c:v>
                </c:pt>
                <c:pt idx="1932">
                  <c:v>523.7</c:v>
                </c:pt>
                <c:pt idx="1933">
                  <c:v>511.3</c:v>
                </c:pt>
                <c:pt idx="1934">
                  <c:v>521.8</c:v>
                </c:pt>
                <c:pt idx="1935">
                  <c:v>525.5</c:v>
                </c:pt>
                <c:pt idx="1936">
                  <c:v>530.4</c:v>
                </c:pt>
                <c:pt idx="1937">
                  <c:v>531.5</c:v>
                </c:pt>
                <c:pt idx="1938">
                  <c:v>547.3</c:v>
                </c:pt>
                <c:pt idx="1939">
                  <c:v>551.8</c:v>
                </c:pt>
                <c:pt idx="1940">
                  <c:v>548</c:v>
                </c:pt>
                <c:pt idx="1941">
                  <c:v>540.7</c:v>
                </c:pt>
                <c:pt idx="1942">
                  <c:v>542.8</c:v>
                </c:pt>
                <c:pt idx="1943">
                  <c:v>548.3</c:v>
                </c:pt>
                <c:pt idx="1944">
                  <c:v>553.5</c:v>
                </c:pt>
                <c:pt idx="1945">
                  <c:v>554.3</c:v>
                </c:pt>
                <c:pt idx="1946">
                  <c:v>559.2</c:v>
                </c:pt>
                <c:pt idx="1947">
                  <c:v>556.7</c:v>
                </c:pt>
                <c:pt idx="1948">
                  <c:v>548.9</c:v>
                </c:pt>
                <c:pt idx="1949">
                  <c:v>557.2</c:v>
                </c:pt>
                <c:pt idx="1950">
                  <c:v>565.6</c:v>
                </c:pt>
                <c:pt idx="1951">
                  <c:v>557.7</c:v>
                </c:pt>
                <c:pt idx="1952">
                  <c:v>563.3</c:v>
                </c:pt>
                <c:pt idx="1953">
                  <c:v>561.2</c:v>
                </c:pt>
                <c:pt idx="1954">
                  <c:v>563.3</c:v>
                </c:pt>
                <c:pt idx="1955">
                  <c:v>566.5</c:v>
                </c:pt>
                <c:pt idx="1956">
                  <c:v>569.6</c:v>
                </c:pt>
                <c:pt idx="1957">
                  <c:v>558.8</c:v>
                </c:pt>
                <c:pt idx="1958">
                  <c:v>557.5</c:v>
                </c:pt>
                <c:pt idx="1959">
                  <c:v>556</c:v>
                </c:pt>
                <c:pt idx="1960">
                  <c:v>548.4</c:v>
                </c:pt>
                <c:pt idx="1961">
                  <c:v>539.9</c:v>
                </c:pt>
                <c:pt idx="1962">
                  <c:v>544.8</c:v>
                </c:pt>
                <c:pt idx="1963">
                  <c:v>542.6</c:v>
                </c:pt>
                <c:pt idx="1964">
                  <c:v>552.6</c:v>
                </c:pt>
                <c:pt idx="1965">
                  <c:v>551.2</c:v>
                </c:pt>
                <c:pt idx="1966">
                  <c:v>554</c:v>
                </c:pt>
                <c:pt idx="1967">
                  <c:v>559.1</c:v>
                </c:pt>
                <c:pt idx="1968">
                  <c:v>551.2</c:v>
                </c:pt>
                <c:pt idx="1969">
                  <c:v>548.2</c:v>
                </c:pt>
                <c:pt idx="1970">
                  <c:v>553.3</c:v>
                </c:pt>
                <c:pt idx="1971">
                  <c:v>554.4</c:v>
                </c:pt>
                <c:pt idx="1972">
                  <c:v>550.4</c:v>
                </c:pt>
                <c:pt idx="1973">
                  <c:v>552.8</c:v>
                </c:pt>
                <c:pt idx="1974">
                  <c:v>554.2</c:v>
                </c:pt>
                <c:pt idx="1975">
                  <c:v>549.4</c:v>
                </c:pt>
                <c:pt idx="1976">
                  <c:v>545.6</c:v>
                </c:pt>
                <c:pt idx="1977">
                  <c:v>553.9</c:v>
                </c:pt>
                <c:pt idx="1978">
                  <c:v>559.1</c:v>
                </c:pt>
                <c:pt idx="1979">
                  <c:v>556.9</c:v>
                </c:pt>
                <c:pt idx="1980">
                  <c:v>548.8</c:v>
                </c:pt>
                <c:pt idx="1981">
                  <c:v>551.5</c:v>
                </c:pt>
                <c:pt idx="1982">
                  <c:v>550.9</c:v>
                </c:pt>
                <c:pt idx="1983">
                  <c:v>540.3</c:v>
                </c:pt>
                <c:pt idx="1984">
                  <c:v>526.3</c:v>
                </c:pt>
                <c:pt idx="1985">
                  <c:v>515.1</c:v>
                </c:pt>
                <c:pt idx="1986">
                  <c:v>513.2</c:v>
                </c:pt>
                <c:pt idx="1987">
                  <c:v>510.5</c:v>
                </c:pt>
                <c:pt idx="1988">
                  <c:v>514.5</c:v>
                </c:pt>
                <c:pt idx="1989">
                  <c:v>527.1</c:v>
                </c:pt>
                <c:pt idx="1990">
                  <c:v>518.3</c:v>
                </c:pt>
                <c:pt idx="1991">
                  <c:v>528.8</c:v>
                </c:pt>
                <c:pt idx="1992">
                  <c:v>527.7</c:v>
                </c:pt>
                <c:pt idx="1993">
                  <c:v>538.4</c:v>
                </c:pt>
                <c:pt idx="1994">
                  <c:v>540.7</c:v>
                </c:pt>
                <c:pt idx="1995">
                  <c:v>546.1</c:v>
                </c:pt>
                <c:pt idx="1996">
                  <c:v>546.5</c:v>
                </c:pt>
                <c:pt idx="1997">
                  <c:v>545</c:v>
                </c:pt>
                <c:pt idx="1998">
                  <c:v>543</c:v>
                </c:pt>
                <c:pt idx="1999">
                  <c:v>540.5</c:v>
                </c:pt>
                <c:pt idx="2000">
                  <c:v>542.1</c:v>
                </c:pt>
                <c:pt idx="2001">
                  <c:v>534.1</c:v>
                </c:pt>
                <c:pt idx="2002">
                  <c:v>541.3</c:v>
                </c:pt>
                <c:pt idx="2003">
                  <c:v>545.3</c:v>
                </c:pt>
                <c:pt idx="2004">
                  <c:v>547.4</c:v>
                </c:pt>
                <c:pt idx="2005">
                  <c:v>547.2</c:v>
                </c:pt>
                <c:pt idx="2006">
                  <c:v>546.1</c:v>
                </c:pt>
                <c:pt idx="2007">
                  <c:v>548.5</c:v>
                </c:pt>
                <c:pt idx="2008">
                  <c:v>548.1</c:v>
                </c:pt>
                <c:pt idx="2009">
                  <c:v>550.4</c:v>
                </c:pt>
                <c:pt idx="2010">
                  <c:v>551.9</c:v>
                </c:pt>
                <c:pt idx="2011">
                  <c:v>550.9</c:v>
                </c:pt>
                <c:pt idx="2012">
                  <c:v>557.9</c:v>
                </c:pt>
                <c:pt idx="2013">
                  <c:v>560.5</c:v>
                </c:pt>
                <c:pt idx="2014">
                  <c:v>558</c:v>
                </c:pt>
                <c:pt idx="2015">
                  <c:v>552.6</c:v>
                </c:pt>
                <c:pt idx="2016">
                  <c:v>556.6</c:v>
                </c:pt>
                <c:pt idx="2017">
                  <c:v>561.5</c:v>
                </c:pt>
                <c:pt idx="2018">
                  <c:v>565.7</c:v>
                </c:pt>
                <c:pt idx="2019">
                  <c:v>568.1</c:v>
                </c:pt>
                <c:pt idx="2020">
                  <c:v>562.5</c:v>
                </c:pt>
                <c:pt idx="2021">
                  <c:v>573</c:v>
                </c:pt>
                <c:pt idx="2022">
                  <c:v>571.1</c:v>
                </c:pt>
                <c:pt idx="2023">
                  <c:v>571.7</c:v>
                </c:pt>
                <c:pt idx="2024">
                  <c:v>576.1</c:v>
                </c:pt>
                <c:pt idx="2025">
                  <c:v>565</c:v>
                </c:pt>
                <c:pt idx="2026">
                  <c:v>561</c:v>
                </c:pt>
                <c:pt idx="2027">
                  <c:v>571.6</c:v>
                </c:pt>
                <c:pt idx="2028">
                  <c:v>563.2</c:v>
                </c:pt>
                <c:pt idx="2029">
                  <c:v>571.9</c:v>
                </c:pt>
                <c:pt idx="2030">
                  <c:v>574.2</c:v>
                </c:pt>
                <c:pt idx="2031">
                  <c:v>577.2</c:v>
                </c:pt>
                <c:pt idx="2032">
                  <c:v>578.9</c:v>
                </c:pt>
                <c:pt idx="2033">
                  <c:v>579.6</c:v>
                </c:pt>
                <c:pt idx="2034">
                  <c:v>579.7</c:v>
                </c:pt>
                <c:pt idx="2035">
                  <c:v>568</c:v>
                </c:pt>
                <c:pt idx="2036">
                  <c:v>565.7</c:v>
                </c:pt>
                <c:pt idx="2037">
                  <c:v>570.1</c:v>
                </c:pt>
                <c:pt idx="2038">
                  <c:v>568.7</c:v>
                </c:pt>
                <c:pt idx="2039">
                  <c:v>569.7</c:v>
                </c:pt>
                <c:pt idx="2040">
                  <c:v>569.1</c:v>
                </c:pt>
                <c:pt idx="2041">
                  <c:v>576.8</c:v>
                </c:pt>
                <c:pt idx="2042">
                  <c:v>581.6</c:v>
                </c:pt>
                <c:pt idx="2043">
                  <c:v>585.7</c:v>
                </c:pt>
                <c:pt idx="2044">
                  <c:v>586.8</c:v>
                </c:pt>
                <c:pt idx="2045">
                  <c:v>587.6</c:v>
                </c:pt>
                <c:pt idx="2046">
                  <c:v>582.8</c:v>
                </c:pt>
                <c:pt idx="2047">
                  <c:v>580.8</c:v>
                </c:pt>
                <c:pt idx="2048">
                  <c:v>583.3</c:v>
                </c:pt>
                <c:pt idx="2049">
                  <c:v>589.6</c:v>
                </c:pt>
                <c:pt idx="2050">
                  <c:v>594.8</c:v>
                </c:pt>
                <c:pt idx="2051">
                  <c:v>602.4</c:v>
                </c:pt>
                <c:pt idx="2052">
                  <c:v>602.1</c:v>
                </c:pt>
                <c:pt idx="2053">
                  <c:v>591.7</c:v>
                </c:pt>
                <c:pt idx="2054">
                  <c:v>588.5</c:v>
                </c:pt>
                <c:pt idx="2055">
                  <c:v>589.8</c:v>
                </c:pt>
                <c:pt idx="2056">
                  <c:v>584.4</c:v>
                </c:pt>
                <c:pt idx="2057">
                  <c:v>584.5</c:v>
                </c:pt>
                <c:pt idx="2058">
                  <c:v>587.7</c:v>
                </c:pt>
                <c:pt idx="2059">
                  <c:v>584.8</c:v>
                </c:pt>
                <c:pt idx="2060">
                  <c:v>587.4</c:v>
                </c:pt>
                <c:pt idx="2061">
                  <c:v>583.6</c:v>
                </c:pt>
                <c:pt idx="2062">
                  <c:v>588.3</c:v>
                </c:pt>
                <c:pt idx="2063">
                  <c:v>584.5</c:v>
                </c:pt>
                <c:pt idx="2064">
                  <c:v>592.7</c:v>
                </c:pt>
                <c:pt idx="2065">
                  <c:v>591.6</c:v>
                </c:pt>
                <c:pt idx="2066">
                  <c:v>596.4</c:v>
                </c:pt>
                <c:pt idx="2067">
                  <c:v>593.1</c:v>
                </c:pt>
                <c:pt idx="2068">
                  <c:v>600.1</c:v>
                </c:pt>
                <c:pt idx="2069">
                  <c:v>599</c:v>
                </c:pt>
                <c:pt idx="2070">
                  <c:v>600.2</c:v>
                </c:pt>
                <c:pt idx="2071">
                  <c:v>597.8</c:v>
                </c:pt>
                <c:pt idx="2072">
                  <c:v>599.7</c:v>
                </c:pt>
                <c:pt idx="2073">
                  <c:v>598.5</c:v>
                </c:pt>
                <c:pt idx="2074">
                  <c:v>600.9</c:v>
                </c:pt>
                <c:pt idx="2075">
                  <c:v>600.9</c:v>
                </c:pt>
                <c:pt idx="2076">
                  <c:v>601.1</c:v>
                </c:pt>
                <c:pt idx="2077">
                  <c:v>603.4</c:v>
                </c:pt>
                <c:pt idx="2078">
                  <c:v>604.7</c:v>
                </c:pt>
                <c:pt idx="2079">
                  <c:v>602.9</c:v>
                </c:pt>
                <c:pt idx="2080">
                  <c:v>598.9</c:v>
                </c:pt>
                <c:pt idx="2081">
                  <c:v>601.5</c:v>
                </c:pt>
                <c:pt idx="2082">
                  <c:v>596.4</c:v>
                </c:pt>
                <c:pt idx="2083">
                  <c:v>593.9</c:v>
                </c:pt>
                <c:pt idx="2084">
                  <c:v>593.5</c:v>
                </c:pt>
                <c:pt idx="2085">
                  <c:v>587.3</c:v>
                </c:pt>
                <c:pt idx="2086">
                  <c:v>583.9</c:v>
                </c:pt>
                <c:pt idx="2087">
                  <c:v>583.6</c:v>
                </c:pt>
                <c:pt idx="2088">
                  <c:v>583.5</c:v>
                </c:pt>
                <c:pt idx="2089">
                  <c:v>582.8</c:v>
                </c:pt>
                <c:pt idx="2090">
                  <c:v>578.6</c:v>
                </c:pt>
                <c:pt idx="2091">
                  <c:v>582.7</c:v>
                </c:pt>
                <c:pt idx="2092">
                  <c:v>593.1</c:v>
                </c:pt>
                <c:pt idx="2093">
                  <c:v>599.3</c:v>
                </c:pt>
                <c:pt idx="2094">
                  <c:v>599.5</c:v>
                </c:pt>
                <c:pt idx="2095">
                  <c:v>600</c:v>
                </c:pt>
                <c:pt idx="2096">
                  <c:v>600.4</c:v>
                </c:pt>
                <c:pt idx="2097">
                  <c:v>603.6</c:v>
                </c:pt>
                <c:pt idx="2098">
                  <c:v>608.7</c:v>
                </c:pt>
                <c:pt idx="2099">
                  <c:v>611.6</c:v>
                </c:pt>
                <c:pt idx="2100">
                  <c:v>613.8</c:v>
                </c:pt>
                <c:pt idx="2101">
                  <c:v>617.3</c:v>
                </c:pt>
                <c:pt idx="2102">
                  <c:v>614.2</c:v>
                </c:pt>
                <c:pt idx="2103">
                  <c:v>615.2</c:v>
                </c:pt>
                <c:pt idx="2104">
                  <c:v>618.5</c:v>
                </c:pt>
                <c:pt idx="2105">
                  <c:v>625</c:v>
                </c:pt>
                <c:pt idx="2106">
                  <c:v>628.4</c:v>
                </c:pt>
                <c:pt idx="2107">
                  <c:v>621</c:v>
                </c:pt>
                <c:pt idx="2108">
                  <c:v>627</c:v>
                </c:pt>
                <c:pt idx="2109">
                  <c:v>638.4</c:v>
                </c:pt>
                <c:pt idx="2110">
                  <c:v>640.7</c:v>
                </c:pt>
                <c:pt idx="2111">
                  <c:v>636.9</c:v>
                </c:pt>
                <c:pt idx="2112">
                  <c:v>636.2</c:v>
                </c:pt>
                <c:pt idx="2113">
                  <c:v>639.9</c:v>
                </c:pt>
                <c:pt idx="2114">
                  <c:v>640</c:v>
                </c:pt>
                <c:pt idx="2115">
                  <c:v>637.1</c:v>
                </c:pt>
                <c:pt idx="2116">
                  <c:v>629.4</c:v>
                </c:pt>
                <c:pt idx="2117">
                  <c:v>634.7</c:v>
                </c:pt>
                <c:pt idx="2118">
                  <c:v>637.8</c:v>
                </c:pt>
                <c:pt idx="2119">
                  <c:v>636.7</c:v>
                </c:pt>
                <c:pt idx="2120">
                  <c:v>649.5</c:v>
                </c:pt>
                <c:pt idx="2121">
                  <c:v>650.5</c:v>
                </c:pt>
                <c:pt idx="2122">
                  <c:v>649</c:v>
                </c:pt>
                <c:pt idx="2123">
                  <c:v>656</c:v>
                </c:pt>
                <c:pt idx="2124">
                  <c:v>657.9</c:v>
                </c:pt>
                <c:pt idx="2125">
                  <c:v>655.9</c:v>
                </c:pt>
                <c:pt idx="2126">
                  <c:v>662.4</c:v>
                </c:pt>
                <c:pt idx="2127">
                  <c:v>671.3</c:v>
                </c:pt>
                <c:pt idx="2128">
                  <c:v>679.2</c:v>
                </c:pt>
                <c:pt idx="2129">
                  <c:v>676.6</c:v>
                </c:pt>
                <c:pt idx="2130">
                  <c:v>672.8</c:v>
                </c:pt>
                <c:pt idx="2131">
                  <c:v>673.7</c:v>
                </c:pt>
                <c:pt idx="2132">
                  <c:v>678.4</c:v>
                </c:pt>
                <c:pt idx="2133">
                  <c:v>687.7</c:v>
                </c:pt>
                <c:pt idx="2134">
                  <c:v>686.7</c:v>
                </c:pt>
                <c:pt idx="2135">
                  <c:v>682.8</c:v>
                </c:pt>
                <c:pt idx="2136">
                  <c:v>689.3</c:v>
                </c:pt>
                <c:pt idx="2137">
                  <c:v>688</c:v>
                </c:pt>
                <c:pt idx="2138">
                  <c:v>689.8</c:v>
                </c:pt>
                <c:pt idx="2139">
                  <c:v>690.3</c:v>
                </c:pt>
                <c:pt idx="2140">
                  <c:v>690.5</c:v>
                </c:pt>
                <c:pt idx="2141">
                  <c:v>690.9</c:v>
                </c:pt>
                <c:pt idx="2142">
                  <c:v>689</c:v>
                </c:pt>
                <c:pt idx="2143">
                  <c:v>690.1</c:v>
                </c:pt>
                <c:pt idx="2144">
                  <c:v>693.3</c:v>
                </c:pt>
                <c:pt idx="2145">
                  <c:v>692.7</c:v>
                </c:pt>
                <c:pt idx="2146">
                  <c:v>699.6</c:v>
                </c:pt>
                <c:pt idx="2147">
                  <c:v>704.2</c:v>
                </c:pt>
                <c:pt idx="2148">
                  <c:v>705.4</c:v>
                </c:pt>
                <c:pt idx="2149">
                  <c:v>708.9</c:v>
                </c:pt>
                <c:pt idx="2150">
                  <c:v>720.6</c:v>
                </c:pt>
                <c:pt idx="2151">
                  <c:v>715.3</c:v>
                </c:pt>
                <c:pt idx="2152">
                  <c:v>715</c:v>
                </c:pt>
                <c:pt idx="2153">
                  <c:v>712.3</c:v>
                </c:pt>
                <c:pt idx="2154">
                  <c:v>710.4</c:v>
                </c:pt>
                <c:pt idx="2155">
                  <c:v>708.9</c:v>
                </c:pt>
                <c:pt idx="2156">
                  <c:v>693.6</c:v>
                </c:pt>
                <c:pt idx="2157">
                  <c:v>692.1</c:v>
                </c:pt>
                <c:pt idx="2158">
                  <c:v>671.5</c:v>
                </c:pt>
                <c:pt idx="2159">
                  <c:v>682.3</c:v>
                </c:pt>
                <c:pt idx="2160">
                  <c:v>684</c:v>
                </c:pt>
                <c:pt idx="2161">
                  <c:v>690.1</c:v>
                </c:pt>
                <c:pt idx="2162">
                  <c:v>685.5</c:v>
                </c:pt>
                <c:pt idx="2163">
                  <c:v>669.5</c:v>
                </c:pt>
                <c:pt idx="2164">
                  <c:v>671.7</c:v>
                </c:pt>
                <c:pt idx="2165">
                  <c:v>672.7</c:v>
                </c:pt>
                <c:pt idx="2166">
                  <c:v>673.1</c:v>
                </c:pt>
                <c:pt idx="2167">
                  <c:v>674.4</c:v>
                </c:pt>
                <c:pt idx="2168">
                  <c:v>676.7</c:v>
                </c:pt>
                <c:pt idx="2169">
                  <c:v>673.9</c:v>
                </c:pt>
                <c:pt idx="2170">
                  <c:v>678.1</c:v>
                </c:pt>
                <c:pt idx="2171">
                  <c:v>682.5</c:v>
                </c:pt>
                <c:pt idx="2172">
                  <c:v>682.4</c:v>
                </c:pt>
                <c:pt idx="2173">
                  <c:v>680</c:v>
                </c:pt>
                <c:pt idx="2174">
                  <c:v>680.6</c:v>
                </c:pt>
                <c:pt idx="2175">
                  <c:v>689</c:v>
                </c:pt>
                <c:pt idx="2176">
                  <c:v>701.2</c:v>
                </c:pt>
                <c:pt idx="2177">
                  <c:v>696.4</c:v>
                </c:pt>
                <c:pt idx="2178">
                  <c:v>697.8</c:v>
                </c:pt>
                <c:pt idx="2179">
                  <c:v>695.1</c:v>
                </c:pt>
                <c:pt idx="2180">
                  <c:v>695.3</c:v>
                </c:pt>
                <c:pt idx="2181">
                  <c:v>698.7</c:v>
                </c:pt>
                <c:pt idx="2182">
                  <c:v>696.9</c:v>
                </c:pt>
                <c:pt idx="2183">
                  <c:v>692.6</c:v>
                </c:pt>
                <c:pt idx="2184">
                  <c:v>690.4</c:v>
                </c:pt>
                <c:pt idx="2185">
                  <c:v>686.8</c:v>
                </c:pt>
                <c:pt idx="2186">
                  <c:v>691.5</c:v>
                </c:pt>
                <c:pt idx="2187">
                  <c:v>692.6</c:v>
                </c:pt>
                <c:pt idx="2188">
                  <c:v>702</c:v>
                </c:pt>
                <c:pt idx="2189">
                  <c:v>708.5</c:v>
                </c:pt>
                <c:pt idx="2190">
                  <c:v>712.6</c:v>
                </c:pt>
                <c:pt idx="2191">
                  <c:v>710.2</c:v>
                </c:pt>
                <c:pt idx="2192">
                  <c:v>707.3</c:v>
                </c:pt>
                <c:pt idx="2193">
                  <c:v>705.4</c:v>
                </c:pt>
                <c:pt idx="2194">
                  <c:v>701</c:v>
                </c:pt>
                <c:pt idx="2195">
                  <c:v>704.9</c:v>
                </c:pt>
                <c:pt idx="2196">
                  <c:v>704.4</c:v>
                </c:pt>
                <c:pt idx="2197">
                  <c:v>705.3</c:v>
                </c:pt>
                <c:pt idx="2198">
                  <c:v>714.2</c:v>
                </c:pt>
                <c:pt idx="2199">
                  <c:v>713</c:v>
                </c:pt>
                <c:pt idx="2200">
                  <c:v>714.9</c:v>
                </c:pt>
                <c:pt idx="2201">
                  <c:v>717</c:v>
                </c:pt>
                <c:pt idx="2202">
                  <c:v>727.9</c:v>
                </c:pt>
                <c:pt idx="2203">
                  <c:v>735</c:v>
                </c:pt>
                <c:pt idx="2204">
                  <c:v>750.9</c:v>
                </c:pt>
                <c:pt idx="2205">
                  <c:v>759.9</c:v>
                </c:pt>
                <c:pt idx="2206">
                  <c:v>758.9</c:v>
                </c:pt>
                <c:pt idx="2207">
                  <c:v>752.3</c:v>
                </c:pt>
                <c:pt idx="2208">
                  <c:v>760.1</c:v>
                </c:pt>
                <c:pt idx="2209">
                  <c:v>764.4</c:v>
                </c:pt>
                <c:pt idx="2210">
                  <c:v>764.7</c:v>
                </c:pt>
                <c:pt idx="2211">
                  <c:v>770.8</c:v>
                </c:pt>
                <c:pt idx="2212">
                  <c:v>788.7</c:v>
                </c:pt>
                <c:pt idx="2213">
                  <c:v>798.5</c:v>
                </c:pt>
                <c:pt idx="2214">
                  <c:v>794.8</c:v>
                </c:pt>
                <c:pt idx="2215">
                  <c:v>792.5</c:v>
                </c:pt>
                <c:pt idx="2216">
                  <c:v>800.4</c:v>
                </c:pt>
                <c:pt idx="2217">
                  <c:v>788.2</c:v>
                </c:pt>
                <c:pt idx="2218">
                  <c:v>784.1</c:v>
                </c:pt>
                <c:pt idx="2219">
                  <c:v>788.2</c:v>
                </c:pt>
                <c:pt idx="2220">
                  <c:v>784.9</c:v>
                </c:pt>
                <c:pt idx="2221">
                  <c:v>783.9</c:v>
                </c:pt>
                <c:pt idx="2222">
                  <c:v>789.4</c:v>
                </c:pt>
                <c:pt idx="2223">
                  <c:v>796.7</c:v>
                </c:pt>
                <c:pt idx="2224">
                  <c:v>788</c:v>
                </c:pt>
                <c:pt idx="2225">
                  <c:v>783.6</c:v>
                </c:pt>
                <c:pt idx="2226">
                  <c:v>756.7</c:v>
                </c:pt>
                <c:pt idx="2227">
                  <c:v>762.6</c:v>
                </c:pt>
                <c:pt idx="2228">
                  <c:v>764.5</c:v>
                </c:pt>
                <c:pt idx="2229">
                  <c:v>759.2</c:v>
                </c:pt>
                <c:pt idx="2230">
                  <c:v>751.8</c:v>
                </c:pt>
                <c:pt idx="2231">
                  <c:v>752</c:v>
                </c:pt>
                <c:pt idx="2232">
                  <c:v>746.8</c:v>
                </c:pt>
                <c:pt idx="2233">
                  <c:v>759</c:v>
                </c:pt>
                <c:pt idx="2234">
                  <c:v>769.3</c:v>
                </c:pt>
                <c:pt idx="2235">
                  <c:v>768.7</c:v>
                </c:pt>
                <c:pt idx="2236">
                  <c:v>758</c:v>
                </c:pt>
                <c:pt idx="2237">
                  <c:v>767.5</c:v>
                </c:pt>
                <c:pt idx="2238">
                  <c:v>762.5</c:v>
                </c:pt>
                <c:pt idx="2239">
                  <c:v>768.3</c:v>
                </c:pt>
                <c:pt idx="2240">
                  <c:v>775.3</c:v>
                </c:pt>
                <c:pt idx="2241">
                  <c:v>785.8</c:v>
                </c:pt>
                <c:pt idx="2242">
                  <c:v>786</c:v>
                </c:pt>
                <c:pt idx="2243">
                  <c:v>795.2</c:v>
                </c:pt>
                <c:pt idx="2244">
                  <c:v>795.8</c:v>
                </c:pt>
                <c:pt idx="2245">
                  <c:v>804</c:v>
                </c:pt>
                <c:pt idx="2246">
                  <c:v>801.6</c:v>
                </c:pt>
                <c:pt idx="2247">
                  <c:v>800.2</c:v>
                </c:pt>
                <c:pt idx="2248">
                  <c:v>782</c:v>
                </c:pt>
                <c:pt idx="2249">
                  <c:v>780.3</c:v>
                </c:pt>
                <c:pt idx="2250">
                  <c:v>786</c:v>
                </c:pt>
                <c:pt idx="2251">
                  <c:v>778.1</c:v>
                </c:pt>
                <c:pt idx="2252">
                  <c:v>780</c:v>
                </c:pt>
                <c:pt idx="2253">
                  <c:v>789</c:v>
                </c:pt>
                <c:pt idx="2254">
                  <c:v>790.4</c:v>
                </c:pt>
                <c:pt idx="2255">
                  <c:v>799.2</c:v>
                </c:pt>
                <c:pt idx="2256">
                  <c:v>800.2</c:v>
                </c:pt>
                <c:pt idx="2257">
                  <c:v>800.8</c:v>
                </c:pt>
                <c:pt idx="2258">
                  <c:v>798.3</c:v>
                </c:pt>
                <c:pt idx="2259">
                  <c:v>799.2</c:v>
                </c:pt>
                <c:pt idx="2260">
                  <c:v>799</c:v>
                </c:pt>
                <c:pt idx="2261">
                  <c:v>787.3</c:v>
                </c:pt>
                <c:pt idx="2262">
                  <c:v>787.8</c:v>
                </c:pt>
                <c:pt idx="2263">
                  <c:v>792.5</c:v>
                </c:pt>
                <c:pt idx="2264">
                  <c:v>798.9</c:v>
                </c:pt>
                <c:pt idx="2265">
                  <c:v>790.3</c:v>
                </c:pt>
                <c:pt idx="2266">
                  <c:v>784.6</c:v>
                </c:pt>
                <c:pt idx="2267">
                  <c:v>776.1</c:v>
                </c:pt>
                <c:pt idx="2268">
                  <c:v>780.9</c:v>
                </c:pt>
                <c:pt idx="2269">
                  <c:v>784.1</c:v>
                </c:pt>
                <c:pt idx="2270">
                  <c:v>779</c:v>
                </c:pt>
                <c:pt idx="2271">
                  <c:v>778</c:v>
                </c:pt>
                <c:pt idx="2272">
                  <c:v>780.2</c:v>
                </c:pt>
                <c:pt idx="2273">
                  <c:v>779.4</c:v>
                </c:pt>
                <c:pt idx="2274">
                  <c:v>781.6</c:v>
                </c:pt>
                <c:pt idx="2275">
                  <c:v>769.2</c:v>
                </c:pt>
                <c:pt idx="2276">
                  <c:v>777.2</c:v>
                </c:pt>
                <c:pt idx="2277">
                  <c:v>768.8</c:v>
                </c:pt>
                <c:pt idx="2278">
                  <c:v>768.3</c:v>
                </c:pt>
                <c:pt idx="2279">
                  <c:v>767.4</c:v>
                </c:pt>
                <c:pt idx="2280">
                  <c:v>772</c:v>
                </c:pt>
                <c:pt idx="2281">
                  <c:v>766.2</c:v>
                </c:pt>
                <c:pt idx="2282">
                  <c:v>767.2</c:v>
                </c:pt>
                <c:pt idx="2283">
                  <c:v>776.7</c:v>
                </c:pt>
                <c:pt idx="2284">
                  <c:v>782.4</c:v>
                </c:pt>
                <c:pt idx="2285">
                  <c:v>777.3</c:v>
                </c:pt>
                <c:pt idx="2286">
                  <c:v>772.1</c:v>
                </c:pt>
                <c:pt idx="2287">
                  <c:v>786</c:v>
                </c:pt>
                <c:pt idx="2288">
                  <c:v>797.1</c:v>
                </c:pt>
                <c:pt idx="2289">
                  <c:v>805.5</c:v>
                </c:pt>
                <c:pt idx="2290">
                  <c:v>806.6</c:v>
                </c:pt>
                <c:pt idx="2291">
                  <c:v>815</c:v>
                </c:pt>
                <c:pt idx="2292">
                  <c:v>816.9</c:v>
                </c:pt>
                <c:pt idx="2293">
                  <c:v>821.4</c:v>
                </c:pt>
                <c:pt idx="2294">
                  <c:v>830.1</c:v>
                </c:pt>
                <c:pt idx="2295">
                  <c:v>836.4</c:v>
                </c:pt>
                <c:pt idx="2296">
                  <c:v>831</c:v>
                </c:pt>
                <c:pt idx="2297">
                  <c:v>828.7</c:v>
                </c:pt>
                <c:pt idx="2298">
                  <c:v>825.4</c:v>
                </c:pt>
                <c:pt idx="2299">
                  <c:v>837.3</c:v>
                </c:pt>
                <c:pt idx="2300">
                  <c:v>839.1</c:v>
                </c:pt>
                <c:pt idx="2301">
                  <c:v>843</c:v>
                </c:pt>
                <c:pt idx="2302">
                  <c:v>849.6</c:v>
                </c:pt>
                <c:pt idx="2303">
                  <c:v>852.8</c:v>
                </c:pt>
                <c:pt idx="2304">
                  <c:v>853.7</c:v>
                </c:pt>
                <c:pt idx="2305">
                  <c:v>853.6</c:v>
                </c:pt>
                <c:pt idx="2306">
                  <c:v>860.2</c:v>
                </c:pt>
                <c:pt idx="2307">
                  <c:v>859.7</c:v>
                </c:pt>
                <c:pt idx="2308">
                  <c:v>854.5</c:v>
                </c:pt>
                <c:pt idx="2309">
                  <c:v>854</c:v>
                </c:pt>
                <c:pt idx="2310">
                  <c:v>858.3</c:v>
                </c:pt>
                <c:pt idx="2311">
                  <c:v>859.5</c:v>
                </c:pt>
                <c:pt idx="2312">
                  <c:v>859.7</c:v>
                </c:pt>
                <c:pt idx="2313">
                  <c:v>867</c:v>
                </c:pt>
                <c:pt idx="2314">
                  <c:v>872</c:v>
                </c:pt>
                <c:pt idx="2315">
                  <c:v>877.5</c:v>
                </c:pt>
                <c:pt idx="2316">
                  <c:v>883.1</c:v>
                </c:pt>
                <c:pt idx="2317">
                  <c:v>888.9</c:v>
                </c:pt>
                <c:pt idx="2318">
                  <c:v>897.9</c:v>
                </c:pt>
                <c:pt idx="2319">
                  <c:v>903.9</c:v>
                </c:pt>
                <c:pt idx="2320">
                  <c:v>913</c:v>
                </c:pt>
                <c:pt idx="2321">
                  <c:v>925.3</c:v>
                </c:pt>
                <c:pt idx="2322">
                  <c:v>922.3</c:v>
                </c:pt>
                <c:pt idx="2323">
                  <c:v>924.4</c:v>
                </c:pt>
                <c:pt idx="2324">
                  <c:v>920.6</c:v>
                </c:pt>
                <c:pt idx="2325">
                  <c:v>922</c:v>
                </c:pt>
                <c:pt idx="2326">
                  <c:v>923.9</c:v>
                </c:pt>
                <c:pt idx="2327">
                  <c:v>925.7</c:v>
                </c:pt>
                <c:pt idx="2328">
                  <c:v>926.6</c:v>
                </c:pt>
                <c:pt idx="2329">
                  <c:v>919.6</c:v>
                </c:pt>
                <c:pt idx="2330">
                  <c:v>931</c:v>
                </c:pt>
                <c:pt idx="2331">
                  <c:v>932.6</c:v>
                </c:pt>
                <c:pt idx="2332">
                  <c:v>946.1</c:v>
                </c:pt>
                <c:pt idx="2333">
                  <c:v>948</c:v>
                </c:pt>
                <c:pt idx="2334">
                  <c:v>949.7</c:v>
                </c:pt>
                <c:pt idx="2335">
                  <c:v>952</c:v>
                </c:pt>
                <c:pt idx="2336">
                  <c:v>961.9</c:v>
                </c:pt>
                <c:pt idx="2337">
                  <c:v>966.8</c:v>
                </c:pt>
                <c:pt idx="2338">
                  <c:v>984.7</c:v>
                </c:pt>
                <c:pt idx="2339">
                  <c:v>984.5</c:v>
                </c:pt>
                <c:pt idx="2340">
                  <c:v>977.1</c:v>
                </c:pt>
                <c:pt idx="2341">
                  <c:v>965.4</c:v>
                </c:pt>
                <c:pt idx="2342">
                  <c:v>968.4</c:v>
                </c:pt>
                <c:pt idx="2343">
                  <c:v>964.1</c:v>
                </c:pt>
                <c:pt idx="2344">
                  <c:v>959.4</c:v>
                </c:pt>
                <c:pt idx="2345">
                  <c:v>971.5</c:v>
                </c:pt>
                <c:pt idx="2346">
                  <c:v>976.8</c:v>
                </c:pt>
                <c:pt idx="2347">
                  <c:v>978.2</c:v>
                </c:pt>
                <c:pt idx="2348">
                  <c:v>969.4</c:v>
                </c:pt>
                <c:pt idx="2349">
                  <c:v>978.9</c:v>
                </c:pt>
                <c:pt idx="2350">
                  <c:v>994.9</c:v>
                </c:pt>
                <c:pt idx="2351">
                  <c:v>997.4</c:v>
                </c:pt>
                <c:pt idx="2352">
                  <c:v>992.4</c:v>
                </c:pt>
                <c:pt idx="2353">
                  <c:v>990.6</c:v>
                </c:pt>
                <c:pt idx="2354">
                  <c:v>1000.1</c:v>
                </c:pt>
                <c:pt idx="2355">
                  <c:v>1001.2</c:v>
                </c:pt>
                <c:pt idx="2356">
                  <c:v>1011.6</c:v>
                </c:pt>
                <c:pt idx="2357">
                  <c:v>1019</c:v>
                </c:pt>
                <c:pt idx="2358">
                  <c:v>1028.7</c:v>
                </c:pt>
                <c:pt idx="2359">
                  <c:v>1023.9</c:v>
                </c:pt>
                <c:pt idx="2360">
                  <c:v>1030.6</c:v>
                </c:pt>
                <c:pt idx="2361">
                  <c:v>1037.1</c:v>
                </c:pt>
                <c:pt idx="2362">
                  <c:v>1032.9</c:v>
                </c:pt>
                <c:pt idx="2363">
                  <c:v>1036.3</c:v>
                </c:pt>
                <c:pt idx="2364">
                  <c:v>1014.8</c:v>
                </c:pt>
                <c:pt idx="2365">
                  <c:v>1019</c:v>
                </c:pt>
                <c:pt idx="2366">
                  <c:v>1013</c:v>
                </c:pt>
                <c:pt idx="2367">
                  <c:v>1017.4</c:v>
                </c:pt>
                <c:pt idx="2368">
                  <c:v>1025.7</c:v>
                </c:pt>
                <c:pt idx="2369">
                  <c:v>1028</c:v>
                </c:pt>
                <c:pt idx="2370">
                  <c:v>1016.2</c:v>
                </c:pt>
                <c:pt idx="2371">
                  <c:v>1017.3</c:v>
                </c:pt>
                <c:pt idx="2372">
                  <c:v>1015.9</c:v>
                </c:pt>
                <c:pt idx="2373">
                  <c:v>1025.6</c:v>
                </c:pt>
                <c:pt idx="2374">
                  <c:v>1032.2</c:v>
                </c:pt>
                <c:pt idx="2375">
                  <c:v>1025</c:v>
                </c:pt>
                <c:pt idx="2376">
                  <c:v>997.4</c:v>
                </c:pt>
                <c:pt idx="2377">
                  <c:v>996</c:v>
                </c:pt>
                <c:pt idx="2378">
                  <c:v>982.8</c:v>
                </c:pt>
                <c:pt idx="2379">
                  <c:v>978.2</c:v>
                </c:pt>
                <c:pt idx="2380">
                  <c:v>968.8</c:v>
                </c:pt>
                <c:pt idx="2381">
                  <c:v>952.5</c:v>
                </c:pt>
                <c:pt idx="2382">
                  <c:v>917</c:v>
                </c:pt>
                <c:pt idx="2383">
                  <c:v>937.1</c:v>
                </c:pt>
                <c:pt idx="2384">
                  <c:v>939.4</c:v>
                </c:pt>
                <c:pt idx="2385">
                  <c:v>925.1</c:v>
                </c:pt>
                <c:pt idx="2386">
                  <c:v>924.6</c:v>
                </c:pt>
                <c:pt idx="2387">
                  <c:v>908.5</c:v>
                </c:pt>
                <c:pt idx="2388">
                  <c:v>914.7</c:v>
                </c:pt>
                <c:pt idx="2389">
                  <c:v>938.6</c:v>
                </c:pt>
                <c:pt idx="2390">
                  <c:v>936.6</c:v>
                </c:pt>
                <c:pt idx="2391">
                  <c:v>935.2</c:v>
                </c:pt>
                <c:pt idx="2392">
                  <c:v>941.8</c:v>
                </c:pt>
                <c:pt idx="2393">
                  <c:v>938.2</c:v>
                </c:pt>
                <c:pt idx="2394">
                  <c:v>950.3</c:v>
                </c:pt>
                <c:pt idx="2395">
                  <c:v>956.1</c:v>
                </c:pt>
                <c:pt idx="2396">
                  <c:v>967.9</c:v>
                </c:pt>
                <c:pt idx="2397">
                  <c:v>970.5</c:v>
                </c:pt>
                <c:pt idx="2398">
                  <c:v>957.5</c:v>
                </c:pt>
                <c:pt idx="2399">
                  <c:v>959.3</c:v>
                </c:pt>
                <c:pt idx="2400">
                  <c:v>958</c:v>
                </c:pt>
                <c:pt idx="2401">
                  <c:v>963.6</c:v>
                </c:pt>
                <c:pt idx="2402">
                  <c:v>977.4</c:v>
                </c:pt>
                <c:pt idx="2403">
                  <c:v>976.7</c:v>
                </c:pt>
                <c:pt idx="2404">
                  <c:v>966.5</c:v>
                </c:pt>
                <c:pt idx="2405">
                  <c:v>965</c:v>
                </c:pt>
                <c:pt idx="2406">
                  <c:v>959.2</c:v>
                </c:pt>
                <c:pt idx="2407">
                  <c:v>960.2</c:v>
                </c:pt>
                <c:pt idx="2408">
                  <c:v>966.6</c:v>
                </c:pt>
                <c:pt idx="2409">
                  <c:v>975.4</c:v>
                </c:pt>
                <c:pt idx="2410">
                  <c:v>994.4</c:v>
                </c:pt>
                <c:pt idx="2411">
                  <c:v>998.6</c:v>
                </c:pt>
                <c:pt idx="2412">
                  <c:v>986.9</c:v>
                </c:pt>
                <c:pt idx="2413">
                  <c:v>981.3</c:v>
                </c:pt>
                <c:pt idx="2414">
                  <c:v>993.7</c:v>
                </c:pt>
                <c:pt idx="2415">
                  <c:v>985.7</c:v>
                </c:pt>
                <c:pt idx="2416">
                  <c:v>984.2</c:v>
                </c:pt>
                <c:pt idx="2417">
                  <c:v>980.6</c:v>
                </c:pt>
                <c:pt idx="2418">
                  <c:v>983.8</c:v>
                </c:pt>
                <c:pt idx="2419">
                  <c:v>981.2</c:v>
                </c:pt>
                <c:pt idx="2420">
                  <c:v>990</c:v>
                </c:pt>
                <c:pt idx="2421">
                  <c:v>987.3</c:v>
                </c:pt>
                <c:pt idx="2422">
                  <c:v>980.2</c:v>
                </c:pt>
                <c:pt idx="2423">
                  <c:v>976</c:v>
                </c:pt>
                <c:pt idx="2424">
                  <c:v>975.6</c:v>
                </c:pt>
                <c:pt idx="2425">
                  <c:v>979.1</c:v>
                </c:pt>
                <c:pt idx="2426">
                  <c:v>985.4</c:v>
                </c:pt>
                <c:pt idx="2427">
                  <c:v>975.2</c:v>
                </c:pt>
                <c:pt idx="2428">
                  <c:v>967.7</c:v>
                </c:pt>
                <c:pt idx="2429">
                  <c:v>974</c:v>
                </c:pt>
                <c:pt idx="2430">
                  <c:v>974.2</c:v>
                </c:pt>
                <c:pt idx="2431">
                  <c:v>976.1</c:v>
                </c:pt>
                <c:pt idx="2432">
                  <c:v>968.5</c:v>
                </c:pt>
                <c:pt idx="2433">
                  <c:v>953.8</c:v>
                </c:pt>
                <c:pt idx="2434">
                  <c:v>961.8</c:v>
                </c:pt>
                <c:pt idx="2435">
                  <c:v>969.3</c:v>
                </c:pt>
                <c:pt idx="2436">
                  <c:v>971.4</c:v>
                </c:pt>
                <c:pt idx="2437">
                  <c:v>975.6</c:v>
                </c:pt>
                <c:pt idx="2438">
                  <c:v>979.8</c:v>
                </c:pt>
                <c:pt idx="2439">
                  <c:v>977</c:v>
                </c:pt>
                <c:pt idx="2440">
                  <c:v>975.2</c:v>
                </c:pt>
                <c:pt idx="2441">
                  <c:v>983.9</c:v>
                </c:pt>
                <c:pt idx="2442">
                  <c:v>984.4</c:v>
                </c:pt>
                <c:pt idx="2443">
                  <c:v>990.1</c:v>
                </c:pt>
                <c:pt idx="2444">
                  <c:v>974.9</c:v>
                </c:pt>
                <c:pt idx="2445">
                  <c:v>969.2</c:v>
                </c:pt>
                <c:pt idx="2446">
                  <c:v>976.4</c:v>
                </c:pt>
                <c:pt idx="2447">
                  <c:v>966.3</c:v>
                </c:pt>
                <c:pt idx="2448">
                  <c:v>964.7</c:v>
                </c:pt>
                <c:pt idx="2449">
                  <c:v>966.8</c:v>
                </c:pt>
                <c:pt idx="2450">
                  <c:v>974.4</c:v>
                </c:pt>
                <c:pt idx="2451">
                  <c:v>961.2</c:v>
                </c:pt>
                <c:pt idx="2452">
                  <c:v>958.7</c:v>
                </c:pt>
                <c:pt idx="2453">
                  <c:v>963.9</c:v>
                </c:pt>
                <c:pt idx="2454">
                  <c:v>964.6</c:v>
                </c:pt>
                <c:pt idx="2455">
                  <c:v>972.5</c:v>
                </c:pt>
                <c:pt idx="2456">
                  <c:v>979.9</c:v>
                </c:pt>
                <c:pt idx="2457">
                  <c:v>980.5</c:v>
                </c:pt>
                <c:pt idx="2458">
                  <c:v>986.5</c:v>
                </c:pt>
                <c:pt idx="2459">
                  <c:v>989.6</c:v>
                </c:pt>
                <c:pt idx="2460">
                  <c:v>990.8</c:v>
                </c:pt>
                <c:pt idx="2461">
                  <c:v>999.5</c:v>
                </c:pt>
                <c:pt idx="2462">
                  <c:v>1000.8</c:v>
                </c:pt>
                <c:pt idx="2463">
                  <c:v>1001.4</c:v>
                </c:pt>
                <c:pt idx="2464">
                  <c:v>1002.5</c:v>
                </c:pt>
                <c:pt idx="2465">
                  <c:v>1014.5</c:v>
                </c:pt>
                <c:pt idx="2466">
                  <c:v>1012</c:v>
                </c:pt>
                <c:pt idx="2467">
                  <c:v>1022.9</c:v>
                </c:pt>
                <c:pt idx="2468">
                  <c:v>1021</c:v>
                </c:pt>
                <c:pt idx="2469">
                  <c:v>1026</c:v>
                </c:pt>
                <c:pt idx="2470">
                  <c:v>1030.2</c:v>
                </c:pt>
                <c:pt idx="2471">
                  <c:v>1030.6</c:v>
                </c:pt>
                <c:pt idx="2472">
                  <c:v>1037</c:v>
                </c:pt>
                <c:pt idx="2473">
                  <c:v>1040.4</c:v>
                </c:pt>
                <c:pt idx="2474">
                  <c:v>1049</c:v>
                </c:pt>
                <c:pt idx="2475">
                  <c:v>1038.8</c:v>
                </c:pt>
                <c:pt idx="2476">
                  <c:v>1046</c:v>
                </c:pt>
                <c:pt idx="2477">
                  <c:v>1051.7</c:v>
                </c:pt>
                <c:pt idx="2478">
                  <c:v>1040.6</c:v>
                </c:pt>
                <c:pt idx="2479">
                  <c:v>1035</c:v>
                </c:pt>
                <c:pt idx="2480">
                  <c:v>1035.6</c:v>
                </c:pt>
                <c:pt idx="2481">
                  <c:v>1065.4</c:v>
                </c:pt>
                <c:pt idx="2482">
                  <c:v>1064.5</c:v>
                </c:pt>
                <c:pt idx="2483">
                  <c:v>1061.7</c:v>
                </c:pt>
                <c:pt idx="2484">
                  <c:v>1055.3</c:v>
                </c:pt>
                <c:pt idx="2485">
                  <c:v>1063.2</c:v>
                </c:pt>
                <c:pt idx="2486">
                  <c:v>1072.8</c:v>
                </c:pt>
                <c:pt idx="2487">
                  <c:v>1086</c:v>
                </c:pt>
                <c:pt idx="2488">
                  <c:v>1076.1</c:v>
                </c:pt>
                <c:pt idx="2489">
                  <c:v>1092.5</c:v>
                </c:pt>
                <c:pt idx="2490">
                  <c:v>1086.4</c:v>
                </c:pt>
                <c:pt idx="2491">
                  <c:v>1089.4</c:v>
                </c:pt>
                <c:pt idx="2492">
                  <c:v>1076.4</c:v>
                </c:pt>
                <c:pt idx="2493">
                  <c:v>1070.2</c:v>
                </c:pt>
                <c:pt idx="2494">
                  <c:v>1060.7</c:v>
                </c:pt>
                <c:pt idx="2495">
                  <c:v>1083.4</c:v>
                </c:pt>
                <c:pt idx="2496">
                  <c:v>1091.5</c:v>
                </c:pt>
                <c:pt idx="2497">
                  <c:v>1098.4</c:v>
                </c:pt>
                <c:pt idx="2498">
                  <c:v>1096.5</c:v>
                </c:pt>
                <c:pt idx="2499">
                  <c:v>1097.5</c:v>
                </c:pt>
                <c:pt idx="2500">
                  <c:v>1095.3</c:v>
                </c:pt>
                <c:pt idx="2501">
                  <c:v>1083.5</c:v>
                </c:pt>
                <c:pt idx="2502">
                  <c:v>1103.9</c:v>
                </c:pt>
                <c:pt idx="2503">
                  <c:v>1108.4</c:v>
                </c:pt>
                <c:pt idx="2504">
                  <c:v>1135.1</c:v>
                </c:pt>
                <c:pt idx="2505">
                  <c:v>1133.6</c:v>
                </c:pt>
                <c:pt idx="2506">
                  <c:v>1130.2</c:v>
                </c:pt>
                <c:pt idx="2507">
                  <c:v>1136.7</c:v>
                </c:pt>
                <c:pt idx="2508">
                  <c:v>1128.4</c:v>
                </c:pt>
                <c:pt idx="2509">
                  <c:v>1132</c:v>
                </c:pt>
                <c:pt idx="2510">
                  <c:v>1142.7</c:v>
                </c:pt>
                <c:pt idx="2511">
                  <c:v>1153.3</c:v>
                </c:pt>
                <c:pt idx="2512">
                  <c:v>1149.5</c:v>
                </c:pt>
                <c:pt idx="2513">
                  <c:v>1153.2</c:v>
                </c:pt>
                <c:pt idx="2514">
                  <c:v>1157.8</c:v>
                </c:pt>
                <c:pt idx="2515">
                  <c:v>1195.1</c:v>
                </c:pt>
                <c:pt idx="2516">
                  <c:v>1203.7</c:v>
                </c:pt>
                <c:pt idx="2517">
                  <c:v>1198.4</c:v>
                </c:pt>
                <c:pt idx="2518">
                  <c:v>1197.7</c:v>
                </c:pt>
                <c:pt idx="2519">
                  <c:v>1213.3</c:v>
                </c:pt>
                <c:pt idx="2520">
                  <c:v>1225.2</c:v>
                </c:pt>
                <c:pt idx="2521">
                  <c:v>1228.4</c:v>
                </c:pt>
                <c:pt idx="2522">
                  <c:v>1222.3</c:v>
                </c:pt>
                <c:pt idx="2523">
                  <c:v>1210.7</c:v>
                </c:pt>
                <c:pt idx="2524">
                  <c:v>1219.8</c:v>
                </c:pt>
                <c:pt idx="2525">
                  <c:v>1234</c:v>
                </c:pt>
                <c:pt idx="2526">
                  <c:v>1231.3</c:v>
                </c:pt>
                <c:pt idx="2527">
                  <c:v>1220.8</c:v>
                </c:pt>
                <c:pt idx="2528">
                  <c:v>1225.7</c:v>
                </c:pt>
                <c:pt idx="2529">
                  <c:v>1214.9</c:v>
                </c:pt>
                <c:pt idx="2530">
                  <c:v>1181.9</c:v>
                </c:pt>
                <c:pt idx="2531">
                  <c:v>1191.9</c:v>
                </c:pt>
                <c:pt idx="2532">
                  <c:v>1195</c:v>
                </c:pt>
                <c:pt idx="2533">
                  <c:v>1219</c:v>
                </c:pt>
                <c:pt idx="2534">
                  <c:v>1223.9</c:v>
                </c:pt>
                <c:pt idx="2535">
                  <c:v>1224.8</c:v>
                </c:pt>
                <c:pt idx="2536">
                  <c:v>1214.9</c:v>
                </c:pt>
                <c:pt idx="2537">
                  <c:v>1211.5</c:v>
                </c:pt>
                <c:pt idx="2538">
                  <c:v>1206.2</c:v>
                </c:pt>
                <c:pt idx="2539">
                  <c:v>1210</c:v>
                </c:pt>
                <c:pt idx="2540">
                  <c:v>1213.3</c:v>
                </c:pt>
                <c:pt idx="2541">
                  <c:v>1218.2</c:v>
                </c:pt>
                <c:pt idx="2542">
                  <c:v>1222</c:v>
                </c:pt>
                <c:pt idx="2543">
                  <c:v>1232.4</c:v>
                </c:pt>
                <c:pt idx="2544">
                  <c:v>1232.7</c:v>
                </c:pt>
                <c:pt idx="2545">
                  <c:v>1252.6</c:v>
                </c:pt>
                <c:pt idx="2546">
                  <c:v>1272.5</c:v>
                </c:pt>
                <c:pt idx="2547">
                  <c:v>1275.2</c:v>
                </c:pt>
                <c:pt idx="2548">
                  <c:v>1263.8</c:v>
                </c:pt>
                <c:pt idx="2549">
                  <c:v>1275.1</c:v>
                </c:pt>
                <c:pt idx="2550">
                  <c:v>1275.1</c:v>
                </c:pt>
                <c:pt idx="2551">
                  <c:v>1278.8</c:v>
                </c:pt>
                <c:pt idx="2552">
                  <c:v>1269.7</c:v>
                </c:pt>
                <c:pt idx="2553">
                  <c:v>1254.4</c:v>
                </c:pt>
                <c:pt idx="2554">
                  <c:v>1259.6</c:v>
                </c:pt>
                <c:pt idx="2555">
                  <c:v>1275.2</c:v>
                </c:pt>
                <c:pt idx="2556">
                  <c:v>1268</c:v>
                </c:pt>
                <c:pt idx="2557">
                  <c:v>1262</c:v>
                </c:pt>
                <c:pt idx="2558">
                  <c:v>1253.1</c:v>
                </c:pt>
                <c:pt idx="2559">
                  <c:v>1255.5</c:v>
                </c:pt>
                <c:pt idx="2560">
                  <c:v>1263.6</c:v>
                </c:pt>
                <c:pt idx="2561">
                  <c:v>1290.3</c:v>
                </c:pt>
                <c:pt idx="2562">
                  <c:v>1294.5</c:v>
                </c:pt>
                <c:pt idx="2563">
                  <c:v>1291.2</c:v>
                </c:pt>
                <c:pt idx="2564">
                  <c:v>1299.7</c:v>
                </c:pt>
                <c:pt idx="2565">
                  <c:v>1292.3</c:v>
                </c:pt>
                <c:pt idx="2566">
                  <c:v>1300.9</c:v>
                </c:pt>
                <c:pt idx="2567">
                  <c:v>1295.2</c:v>
                </c:pt>
                <c:pt idx="2568">
                  <c:v>1298.8</c:v>
                </c:pt>
                <c:pt idx="2569">
                  <c:v>1298.3</c:v>
                </c:pt>
                <c:pt idx="2570">
                  <c:v>1305.3</c:v>
                </c:pt>
                <c:pt idx="2571">
                  <c:v>1314.7</c:v>
                </c:pt>
                <c:pt idx="2572">
                  <c:v>1319.5</c:v>
                </c:pt>
                <c:pt idx="2573">
                  <c:v>1314.1</c:v>
                </c:pt>
                <c:pt idx="2574">
                  <c:v>1331.3</c:v>
                </c:pt>
                <c:pt idx="2575">
                  <c:v>1338.1</c:v>
                </c:pt>
                <c:pt idx="2576">
                  <c:v>1338.2</c:v>
                </c:pt>
                <c:pt idx="2577">
                  <c:v>1343.2</c:v>
                </c:pt>
                <c:pt idx="2578">
                  <c:v>1334.3</c:v>
                </c:pt>
                <c:pt idx="2579">
                  <c:v>1344</c:v>
                </c:pt>
                <c:pt idx="2580">
                  <c:v>1356.4</c:v>
                </c:pt>
                <c:pt idx="2581">
                  <c:v>1371.9</c:v>
                </c:pt>
                <c:pt idx="2582">
                  <c:v>1370.9</c:v>
                </c:pt>
                <c:pt idx="2583">
                  <c:v>1368.1</c:v>
                </c:pt>
                <c:pt idx="2584">
                  <c:v>1389.5</c:v>
                </c:pt>
                <c:pt idx="2585">
                  <c:v>1405.6</c:v>
                </c:pt>
                <c:pt idx="2586">
                  <c:v>1423.3</c:v>
                </c:pt>
                <c:pt idx="2587">
                  <c:v>1420.2</c:v>
                </c:pt>
                <c:pt idx="2588">
                  <c:v>1414.1</c:v>
                </c:pt>
                <c:pt idx="2589">
                  <c:v>1430.7</c:v>
                </c:pt>
                <c:pt idx="2590">
                  <c:v>1470</c:v>
                </c:pt>
                <c:pt idx="2591">
                  <c:v>1458.2</c:v>
                </c:pt>
                <c:pt idx="2592">
                  <c:v>1468.5</c:v>
                </c:pt>
                <c:pt idx="2593">
                  <c:v>1486.4</c:v>
                </c:pt>
                <c:pt idx="2594">
                  <c:v>1479.6</c:v>
                </c:pt>
                <c:pt idx="2595">
                  <c:v>1440.6</c:v>
                </c:pt>
                <c:pt idx="2596">
                  <c:v>1437</c:v>
                </c:pt>
                <c:pt idx="2597">
                  <c:v>1361.5</c:v>
                </c:pt>
                <c:pt idx="2598">
                  <c:v>1345.8</c:v>
                </c:pt>
                <c:pt idx="2599">
                  <c:v>1349.4</c:v>
                </c:pt>
                <c:pt idx="2600">
                  <c:v>1327.3</c:v>
                </c:pt>
                <c:pt idx="2601">
                  <c:v>1360.5</c:v>
                </c:pt>
                <c:pt idx="2602">
                  <c:v>1356.2</c:v>
                </c:pt>
                <c:pt idx="2603">
                  <c:v>1383.8</c:v>
                </c:pt>
                <c:pt idx="2604">
                  <c:v>1389.5</c:v>
                </c:pt>
                <c:pt idx="2605">
                  <c:v>1378</c:v>
                </c:pt>
                <c:pt idx="2606">
                  <c:v>1353.8</c:v>
                </c:pt>
                <c:pt idx="2607">
                  <c:v>1382.3</c:v>
                </c:pt>
                <c:pt idx="2608">
                  <c:v>1382.2</c:v>
                </c:pt>
                <c:pt idx="2609">
                  <c:v>1371.3</c:v>
                </c:pt>
                <c:pt idx="2610">
                  <c:v>1389.2</c:v>
                </c:pt>
                <c:pt idx="2611">
                  <c:v>1399.4</c:v>
                </c:pt>
                <c:pt idx="2612">
                  <c:v>1399.1</c:v>
                </c:pt>
                <c:pt idx="2613">
                  <c:v>1403.4</c:v>
                </c:pt>
                <c:pt idx="2614">
                  <c:v>1400.3</c:v>
                </c:pt>
                <c:pt idx="2615">
                  <c:v>1404</c:v>
                </c:pt>
                <c:pt idx="2616">
                  <c:v>1414</c:v>
                </c:pt>
                <c:pt idx="2617">
                  <c:v>1413</c:v>
                </c:pt>
                <c:pt idx="2618">
                  <c:v>1399.8</c:v>
                </c:pt>
                <c:pt idx="2619">
                  <c:v>1373.6</c:v>
                </c:pt>
                <c:pt idx="2620">
                  <c:v>1383.6</c:v>
                </c:pt>
                <c:pt idx="2621">
                  <c:v>1377.3</c:v>
                </c:pt>
                <c:pt idx="2622">
                  <c:v>1376.1</c:v>
                </c:pt>
                <c:pt idx="2623">
                  <c:v>1387.1</c:v>
                </c:pt>
                <c:pt idx="2624">
                  <c:v>1382.2</c:v>
                </c:pt>
                <c:pt idx="2625">
                  <c:v>1387.5</c:v>
                </c:pt>
                <c:pt idx="2626">
                  <c:v>1357.7</c:v>
                </c:pt>
                <c:pt idx="2627">
                  <c:v>1342.3</c:v>
                </c:pt>
                <c:pt idx="2628">
                  <c:v>1347</c:v>
                </c:pt>
                <c:pt idx="2629">
                  <c:v>1356.5</c:v>
                </c:pt>
                <c:pt idx="2630">
                  <c:v>1344.3</c:v>
                </c:pt>
                <c:pt idx="2631">
                  <c:v>1320.4</c:v>
                </c:pt>
                <c:pt idx="2632">
                  <c:v>1327.1</c:v>
                </c:pt>
                <c:pt idx="2633">
                  <c:v>1323.2</c:v>
                </c:pt>
                <c:pt idx="2634">
                  <c:v>1340.5</c:v>
                </c:pt>
                <c:pt idx="2635">
                  <c:v>1335.8</c:v>
                </c:pt>
                <c:pt idx="2636">
                  <c:v>1325.7</c:v>
                </c:pt>
                <c:pt idx="2637">
                  <c:v>1311.3</c:v>
                </c:pt>
                <c:pt idx="2638">
                  <c:v>1294.8</c:v>
                </c:pt>
                <c:pt idx="2639">
                  <c:v>1276</c:v>
                </c:pt>
                <c:pt idx="2640">
                  <c:v>1280.6</c:v>
                </c:pt>
                <c:pt idx="2641">
                  <c:v>1325</c:v>
                </c:pt>
                <c:pt idx="2642">
                  <c:v>1343.3</c:v>
                </c:pt>
                <c:pt idx="2643">
                  <c:v>1357.7</c:v>
                </c:pt>
                <c:pt idx="2644">
                  <c:v>1358.6</c:v>
                </c:pt>
                <c:pt idx="2645">
                  <c:v>1355.1</c:v>
                </c:pt>
                <c:pt idx="2646">
                  <c:v>1338.5</c:v>
                </c:pt>
                <c:pt idx="2647">
                  <c:v>1349.8</c:v>
                </c:pt>
                <c:pt idx="2648">
                  <c:v>1363.6</c:v>
                </c:pt>
                <c:pt idx="2649">
                  <c:v>1368.3</c:v>
                </c:pt>
                <c:pt idx="2650">
                  <c:v>1382.2</c:v>
                </c:pt>
                <c:pt idx="2651">
                  <c:v>1387</c:v>
                </c:pt>
                <c:pt idx="2652">
                  <c:v>1396.9</c:v>
                </c:pt>
                <c:pt idx="2653">
                  <c:v>1391.3</c:v>
                </c:pt>
                <c:pt idx="2654">
                  <c:v>1389.4</c:v>
                </c:pt>
                <c:pt idx="2655">
                  <c:v>1396.8</c:v>
                </c:pt>
                <c:pt idx="2656">
                  <c:v>1412.1</c:v>
                </c:pt>
                <c:pt idx="2657">
                  <c:v>1424.8</c:v>
                </c:pt>
                <c:pt idx="2658">
                  <c:v>1430.7</c:v>
                </c:pt>
                <c:pt idx="2659">
                  <c:v>1445</c:v>
                </c:pt>
                <c:pt idx="2660">
                  <c:v>1434.4</c:v>
                </c:pt>
                <c:pt idx="2661">
                  <c:v>1436.2</c:v>
                </c:pt>
                <c:pt idx="2662">
                  <c:v>1470.3</c:v>
                </c:pt>
                <c:pt idx="2663">
                  <c:v>1464.9</c:v>
                </c:pt>
                <c:pt idx="2664">
                  <c:v>1474.7</c:v>
                </c:pt>
                <c:pt idx="2665">
                  <c:v>1456.2</c:v>
                </c:pt>
                <c:pt idx="2666">
                  <c:v>1464</c:v>
                </c:pt>
                <c:pt idx="2667">
                  <c:v>1451.1</c:v>
                </c:pt>
                <c:pt idx="2668">
                  <c:v>1441.3</c:v>
                </c:pt>
                <c:pt idx="2669">
                  <c:v>1439.8</c:v>
                </c:pt>
                <c:pt idx="2670">
                  <c:v>1444.9</c:v>
                </c:pt>
                <c:pt idx="2671">
                  <c:v>1449.3</c:v>
                </c:pt>
                <c:pt idx="2672">
                  <c:v>1449.5</c:v>
                </c:pt>
                <c:pt idx="2673">
                  <c:v>1455.2</c:v>
                </c:pt>
                <c:pt idx="2674">
                  <c:v>1459.5</c:v>
                </c:pt>
                <c:pt idx="2675">
                  <c:v>1460.8</c:v>
                </c:pt>
                <c:pt idx="2676">
                  <c:v>1471.6</c:v>
                </c:pt>
                <c:pt idx="2677">
                  <c:v>1480.4</c:v>
                </c:pt>
                <c:pt idx="2678">
                  <c:v>1496.6</c:v>
                </c:pt>
                <c:pt idx="2679">
                  <c:v>1497.5</c:v>
                </c:pt>
                <c:pt idx="2680">
                  <c:v>1502.5</c:v>
                </c:pt>
                <c:pt idx="2681">
                  <c:v>1499.2</c:v>
                </c:pt>
                <c:pt idx="2682">
                  <c:v>1496.5</c:v>
                </c:pt>
                <c:pt idx="2683">
                  <c:v>1505.2</c:v>
                </c:pt>
                <c:pt idx="2684">
                  <c:v>1512.1</c:v>
                </c:pt>
                <c:pt idx="2685">
                  <c:v>1508.7</c:v>
                </c:pt>
                <c:pt idx="2686">
                  <c:v>1515.2</c:v>
                </c:pt>
                <c:pt idx="2687">
                  <c:v>1523.1</c:v>
                </c:pt>
                <c:pt idx="2688">
                  <c:v>1516</c:v>
                </c:pt>
                <c:pt idx="2689">
                  <c:v>1526.1</c:v>
                </c:pt>
                <c:pt idx="2690">
                  <c:v>1516.9</c:v>
                </c:pt>
                <c:pt idx="2691">
                  <c:v>1530.1</c:v>
                </c:pt>
                <c:pt idx="2692">
                  <c:v>1529.4</c:v>
                </c:pt>
                <c:pt idx="2693">
                  <c:v>1531.7</c:v>
                </c:pt>
                <c:pt idx="2694">
                  <c:v>1532.5</c:v>
                </c:pt>
                <c:pt idx="2695">
                  <c:v>1549.7</c:v>
                </c:pt>
                <c:pt idx="2696">
                  <c:v>1545.5</c:v>
                </c:pt>
                <c:pt idx="2697">
                  <c:v>1548.5</c:v>
                </c:pt>
                <c:pt idx="2698">
                  <c:v>1552.2</c:v>
                </c:pt>
                <c:pt idx="2699">
                  <c:v>1563.7</c:v>
                </c:pt>
                <c:pt idx="2700">
                  <c:v>1568.4</c:v>
                </c:pt>
                <c:pt idx="2701">
                  <c:v>1565.5</c:v>
                </c:pt>
                <c:pt idx="2702">
                  <c:v>1569.9</c:v>
                </c:pt>
                <c:pt idx="2703">
                  <c:v>1578.2</c:v>
                </c:pt>
                <c:pt idx="2704">
                  <c:v>1569.6</c:v>
                </c:pt>
                <c:pt idx="2705">
                  <c:v>1568.2</c:v>
                </c:pt>
                <c:pt idx="2706">
                  <c:v>1568.1</c:v>
                </c:pt>
                <c:pt idx="2707">
                  <c:v>1575.7</c:v>
                </c:pt>
                <c:pt idx="2708">
                  <c:v>1586.8</c:v>
                </c:pt>
                <c:pt idx="2709">
                  <c:v>1592.7</c:v>
                </c:pt>
                <c:pt idx="2710">
                  <c:v>1601.1</c:v>
                </c:pt>
                <c:pt idx="2711">
                  <c:v>1602.9</c:v>
                </c:pt>
                <c:pt idx="2712">
                  <c:v>1594.4</c:v>
                </c:pt>
                <c:pt idx="2713">
                  <c:v>1621.1</c:v>
                </c:pt>
                <c:pt idx="2714">
                  <c:v>1648.2</c:v>
                </c:pt>
                <c:pt idx="2715">
                  <c:v>1675.2</c:v>
                </c:pt>
                <c:pt idx="2716">
                  <c:v>1700.6</c:v>
                </c:pt>
                <c:pt idx="2717">
                  <c:v>1677.7</c:v>
                </c:pt>
                <c:pt idx="2718">
                  <c:v>1664.6</c:v>
                </c:pt>
                <c:pt idx="2719">
                  <c:v>1660.6</c:v>
                </c:pt>
                <c:pt idx="2720">
                  <c:v>1676.6</c:v>
                </c:pt>
                <c:pt idx="2721">
                  <c:v>1692.8</c:v>
                </c:pt>
                <c:pt idx="2722">
                  <c:v>1689.5</c:v>
                </c:pt>
                <c:pt idx="2723">
                  <c:v>1695.7</c:v>
                </c:pt>
                <c:pt idx="2724">
                  <c:v>1696.8</c:v>
                </c:pt>
                <c:pt idx="2725">
                  <c:v>1726.4</c:v>
                </c:pt>
                <c:pt idx="2726">
                  <c:v>1746.4</c:v>
                </c:pt>
                <c:pt idx="2727">
                  <c:v>1759.2</c:v>
                </c:pt>
                <c:pt idx="2728">
                  <c:v>1748.3</c:v>
                </c:pt>
                <c:pt idx="2729">
                  <c:v>1746.5</c:v>
                </c:pt>
                <c:pt idx="2730">
                  <c:v>1758.4</c:v>
                </c:pt>
                <c:pt idx="2731">
                  <c:v>1728.8</c:v>
                </c:pt>
                <c:pt idx="2732">
                  <c:v>1746.2</c:v>
                </c:pt>
                <c:pt idx="2733">
                  <c:v>1763.6</c:v>
                </c:pt>
                <c:pt idx="2734">
                  <c:v>1762</c:v>
                </c:pt>
                <c:pt idx="2735">
                  <c:v>1771.7</c:v>
                </c:pt>
                <c:pt idx="2736">
                  <c:v>1788.1</c:v>
                </c:pt>
                <c:pt idx="2737">
                  <c:v>1799.3</c:v>
                </c:pt>
                <c:pt idx="2738">
                  <c:v>1789.6</c:v>
                </c:pt>
                <c:pt idx="2739">
                  <c:v>1711.6</c:v>
                </c:pt>
                <c:pt idx="2740">
                  <c:v>1699.4</c:v>
                </c:pt>
                <c:pt idx="2741">
                  <c:v>1727</c:v>
                </c:pt>
                <c:pt idx="2742">
                  <c:v>1721.6</c:v>
                </c:pt>
                <c:pt idx="2743">
                  <c:v>1714.5</c:v>
                </c:pt>
                <c:pt idx="2744">
                  <c:v>1658.5</c:v>
                </c:pt>
                <c:pt idx="2745">
                  <c:v>1617.1</c:v>
                </c:pt>
                <c:pt idx="2746">
                  <c:v>1646.6</c:v>
                </c:pt>
                <c:pt idx="2747">
                  <c:v>1652.1</c:v>
                </c:pt>
                <c:pt idx="2748">
                  <c:v>1587.4</c:v>
                </c:pt>
                <c:pt idx="2749">
                  <c:v>1592.4</c:v>
                </c:pt>
                <c:pt idx="2750">
                  <c:v>1592</c:v>
                </c:pt>
                <c:pt idx="2751">
                  <c:v>1617.6</c:v>
                </c:pt>
                <c:pt idx="2752">
                  <c:v>1641.6</c:v>
                </c:pt>
                <c:pt idx="2753">
                  <c:v>1637.7</c:v>
                </c:pt>
                <c:pt idx="2754">
                  <c:v>1644.1</c:v>
                </c:pt>
                <c:pt idx="2755">
                  <c:v>1675.9</c:v>
                </c:pt>
                <c:pt idx="2756">
                  <c:v>1693.1</c:v>
                </c:pt>
                <c:pt idx="2757">
                  <c:v>1693.6</c:v>
                </c:pt>
                <c:pt idx="2758">
                  <c:v>1706</c:v>
                </c:pt>
                <c:pt idx="2759">
                  <c:v>1717.2</c:v>
                </c:pt>
                <c:pt idx="2760">
                  <c:v>1746.1</c:v>
                </c:pt>
                <c:pt idx="2761">
                  <c:v>1733.9</c:v>
                </c:pt>
                <c:pt idx="2762">
                  <c:v>1730.7</c:v>
                </c:pt>
                <c:pt idx="2763">
                  <c:v>1727.3</c:v>
                </c:pt>
                <c:pt idx="2764">
                  <c:v>1707.6</c:v>
                </c:pt>
                <c:pt idx="2765">
                  <c:v>1681.7</c:v>
                </c:pt>
                <c:pt idx="2766">
                  <c:v>1665.1</c:v>
                </c:pt>
                <c:pt idx="2767">
                  <c:v>1684.1</c:v>
                </c:pt>
                <c:pt idx="2768">
                  <c:v>1700.2</c:v>
                </c:pt>
                <c:pt idx="2769">
                  <c:v>1706</c:v>
                </c:pt>
                <c:pt idx="2770">
                  <c:v>1682.7</c:v>
                </c:pt>
                <c:pt idx="2771">
                  <c:v>1707.4</c:v>
                </c:pt>
                <c:pt idx="2772">
                  <c:v>1704.6</c:v>
                </c:pt>
                <c:pt idx="2773">
                  <c:v>1717.8</c:v>
                </c:pt>
                <c:pt idx="2774">
                  <c:v>1723</c:v>
                </c:pt>
                <c:pt idx="2775">
                  <c:v>1719.1</c:v>
                </c:pt>
                <c:pt idx="2776">
                  <c:v>1716.2</c:v>
                </c:pt>
                <c:pt idx="2777">
                  <c:v>1727.7</c:v>
                </c:pt>
                <c:pt idx="2778">
                  <c:v>1745.3</c:v>
                </c:pt>
                <c:pt idx="2779">
                  <c:v>1744.9</c:v>
                </c:pt>
                <c:pt idx="2780">
                  <c:v>1738.4</c:v>
                </c:pt>
                <c:pt idx="2781">
                  <c:v>1756</c:v>
                </c:pt>
                <c:pt idx="2782">
                  <c:v>1758.9</c:v>
                </c:pt>
                <c:pt idx="2783">
                  <c:v>1741.6</c:v>
                </c:pt>
                <c:pt idx="2784">
                  <c:v>1751.8</c:v>
                </c:pt>
                <c:pt idx="2785">
                  <c:v>1761.5</c:v>
                </c:pt>
                <c:pt idx="2786">
                  <c:v>1768.9</c:v>
                </c:pt>
                <c:pt idx="2787">
                  <c:v>1770</c:v>
                </c:pt>
                <c:pt idx="2788">
                  <c:v>1768.9</c:v>
                </c:pt>
                <c:pt idx="2789">
                  <c:v>1779.5</c:v>
                </c:pt>
                <c:pt idx="2790">
                  <c:v>1784.2</c:v>
                </c:pt>
                <c:pt idx="2791">
                  <c:v>1782.7</c:v>
                </c:pt>
                <c:pt idx="2792">
                  <c:v>1790.2</c:v>
                </c:pt>
                <c:pt idx="2793">
                  <c:v>1791.5</c:v>
                </c:pt>
                <c:pt idx="2794">
                  <c:v>1803.4</c:v>
                </c:pt>
                <c:pt idx="2795">
                  <c:v>1799.1</c:v>
                </c:pt>
                <c:pt idx="2796">
                  <c:v>1815.8</c:v>
                </c:pt>
                <c:pt idx="2797">
                  <c:v>1811.3</c:v>
                </c:pt>
                <c:pt idx="2798">
                  <c:v>1828.5</c:v>
                </c:pt>
                <c:pt idx="2799">
                  <c:v>1835.8</c:v>
                </c:pt>
                <c:pt idx="2800">
                  <c:v>1834.7</c:v>
                </c:pt>
                <c:pt idx="2801">
                  <c:v>1839.5</c:v>
                </c:pt>
                <c:pt idx="2802">
                  <c:v>1851.8</c:v>
                </c:pt>
                <c:pt idx="2803">
                  <c:v>1874.1</c:v>
                </c:pt>
                <c:pt idx="2804">
                  <c:v>1863.1</c:v>
                </c:pt>
                <c:pt idx="2805">
                  <c:v>1857.5</c:v>
                </c:pt>
                <c:pt idx="2806">
                  <c:v>1854.7</c:v>
                </c:pt>
                <c:pt idx="2807">
                  <c:v>1846.3</c:v>
                </c:pt>
                <c:pt idx="2808">
                  <c:v>1854.9</c:v>
                </c:pt>
                <c:pt idx="2809">
                  <c:v>1856.6</c:v>
                </c:pt>
                <c:pt idx="2810">
                  <c:v>1836.2</c:v>
                </c:pt>
                <c:pt idx="2811">
                  <c:v>1857.9</c:v>
                </c:pt>
                <c:pt idx="2812">
                  <c:v>1875.1</c:v>
                </c:pt>
                <c:pt idx="2813">
                  <c:v>1866.6</c:v>
                </c:pt>
                <c:pt idx="2814">
                  <c:v>1872</c:v>
                </c:pt>
                <c:pt idx="2815">
                  <c:v>1887</c:v>
                </c:pt>
                <c:pt idx="2816">
                  <c:v>1864</c:v>
                </c:pt>
                <c:pt idx="2817">
                  <c:v>1870.5</c:v>
                </c:pt>
                <c:pt idx="2818">
                  <c:v>1879.4</c:v>
                </c:pt>
                <c:pt idx="2819">
                  <c:v>1879.1</c:v>
                </c:pt>
                <c:pt idx="2820">
                  <c:v>1877.2</c:v>
                </c:pt>
                <c:pt idx="2821">
                  <c:v>1898</c:v>
                </c:pt>
                <c:pt idx="2822">
                  <c:v>1886.8</c:v>
                </c:pt>
                <c:pt idx="2823">
                  <c:v>1901.8</c:v>
                </c:pt>
                <c:pt idx="2824">
                  <c:v>1903.2</c:v>
                </c:pt>
                <c:pt idx="2825">
                  <c:v>1898.8</c:v>
                </c:pt>
                <c:pt idx="2826">
                  <c:v>1893.2</c:v>
                </c:pt>
                <c:pt idx="2827">
                  <c:v>1885.9</c:v>
                </c:pt>
                <c:pt idx="2828">
                  <c:v>1892.3</c:v>
                </c:pt>
                <c:pt idx="2829">
                  <c:v>1885.2</c:v>
                </c:pt>
                <c:pt idx="2830">
                  <c:v>1889.4</c:v>
                </c:pt>
                <c:pt idx="2831">
                  <c:v>1909</c:v>
                </c:pt>
                <c:pt idx="2832">
                  <c:v>1929.7</c:v>
                </c:pt>
                <c:pt idx="2833">
                  <c:v>1948.6</c:v>
                </c:pt>
                <c:pt idx="2834">
                  <c:v>1969.2</c:v>
                </c:pt>
                <c:pt idx="2835">
                  <c:v>1956.6</c:v>
                </c:pt>
                <c:pt idx="2836">
                  <c:v>1962.5</c:v>
                </c:pt>
                <c:pt idx="2837">
                  <c:v>1966.1</c:v>
                </c:pt>
                <c:pt idx="2838">
                  <c:v>1982.6</c:v>
                </c:pt>
                <c:pt idx="2839">
                  <c:v>1938.7</c:v>
                </c:pt>
                <c:pt idx="2840">
                  <c:v>1946.9</c:v>
                </c:pt>
                <c:pt idx="2841">
                  <c:v>1922.4</c:v>
                </c:pt>
                <c:pt idx="2842">
                  <c:v>1943.5</c:v>
                </c:pt>
                <c:pt idx="2843">
                  <c:v>1940.4</c:v>
                </c:pt>
                <c:pt idx="2844">
                  <c:v>1900.2</c:v>
                </c:pt>
                <c:pt idx="2845">
                  <c:v>1876.7</c:v>
                </c:pt>
                <c:pt idx="2846">
                  <c:v>1891.4</c:v>
                </c:pt>
                <c:pt idx="2847">
                  <c:v>1884.8</c:v>
                </c:pt>
                <c:pt idx="2848">
                  <c:v>1906.8</c:v>
                </c:pt>
                <c:pt idx="2849">
                  <c:v>1879.3</c:v>
                </c:pt>
                <c:pt idx="2850">
                  <c:v>1898.7</c:v>
                </c:pt>
                <c:pt idx="2851">
                  <c:v>1918.3</c:v>
                </c:pt>
                <c:pt idx="2852">
                  <c:v>1917.6</c:v>
                </c:pt>
                <c:pt idx="2853">
                  <c:v>1935.1</c:v>
                </c:pt>
                <c:pt idx="2854">
                  <c:v>1923.2</c:v>
                </c:pt>
                <c:pt idx="2855">
                  <c:v>1918.3</c:v>
                </c:pt>
                <c:pt idx="2856">
                  <c:v>1924.2</c:v>
                </c:pt>
                <c:pt idx="2857">
                  <c:v>1916.7</c:v>
                </c:pt>
                <c:pt idx="2858">
                  <c:v>1913.1</c:v>
                </c:pt>
                <c:pt idx="2859">
                  <c:v>1903.4</c:v>
                </c:pt>
                <c:pt idx="2860">
                  <c:v>1890.9</c:v>
                </c:pt>
                <c:pt idx="2861">
                  <c:v>1907.9</c:v>
                </c:pt>
                <c:pt idx="2862">
                  <c:v>1901.6</c:v>
                </c:pt>
                <c:pt idx="2863">
                  <c:v>1910.6</c:v>
                </c:pt>
                <c:pt idx="2864">
                  <c:v>1913.3</c:v>
                </c:pt>
                <c:pt idx="2865">
                  <c:v>1919.4</c:v>
                </c:pt>
                <c:pt idx="2866">
                  <c:v>1928.8</c:v>
                </c:pt>
                <c:pt idx="2867">
                  <c:v>1932.2</c:v>
                </c:pt>
                <c:pt idx="2868">
                  <c:v>1917.6</c:v>
                </c:pt>
                <c:pt idx="2869">
                  <c:v>1895.5</c:v>
                </c:pt>
                <c:pt idx="2870">
                  <c:v>1895</c:v>
                </c:pt>
                <c:pt idx="2871">
                  <c:v>1886.8</c:v>
                </c:pt>
                <c:pt idx="2872">
                  <c:v>1893.4</c:v>
                </c:pt>
                <c:pt idx="2873">
                  <c:v>1890.1</c:v>
                </c:pt>
                <c:pt idx="2874">
                  <c:v>1915.2</c:v>
                </c:pt>
                <c:pt idx="2875">
                  <c:v>1931.5</c:v>
                </c:pt>
                <c:pt idx="2876">
                  <c:v>1936.1</c:v>
                </c:pt>
                <c:pt idx="2877">
                  <c:v>1929.5</c:v>
                </c:pt>
                <c:pt idx="2878">
                  <c:v>1926.3</c:v>
                </c:pt>
                <c:pt idx="2879">
                  <c:v>1930.8</c:v>
                </c:pt>
                <c:pt idx="2880">
                  <c:v>1892.1</c:v>
                </c:pt>
                <c:pt idx="2881">
                  <c:v>1866.2</c:v>
                </c:pt>
                <c:pt idx="2882">
                  <c:v>1847</c:v>
                </c:pt>
                <c:pt idx="2883">
                  <c:v>1843.1</c:v>
                </c:pt>
                <c:pt idx="2884">
                  <c:v>1869.5</c:v>
                </c:pt>
                <c:pt idx="2885">
                  <c:v>1889.9</c:v>
                </c:pt>
                <c:pt idx="2886">
                  <c:v>1912</c:v>
                </c:pt>
                <c:pt idx="2887">
                  <c:v>1915.7</c:v>
                </c:pt>
                <c:pt idx="2888">
                  <c:v>1919.4</c:v>
                </c:pt>
                <c:pt idx="2889">
                  <c:v>1889.7</c:v>
                </c:pt>
                <c:pt idx="2890">
                  <c:v>1838.3</c:v>
                </c:pt>
                <c:pt idx="2891">
                  <c:v>1844.6</c:v>
                </c:pt>
                <c:pt idx="2892">
                  <c:v>1830.2</c:v>
                </c:pt>
                <c:pt idx="2893">
                  <c:v>1803.4</c:v>
                </c:pt>
                <c:pt idx="2894">
                  <c:v>1793.1</c:v>
                </c:pt>
                <c:pt idx="2895">
                  <c:v>1694</c:v>
                </c:pt>
                <c:pt idx="2896">
                  <c:v>1729.5</c:v>
                </c:pt>
                <c:pt idx="2897">
                  <c:v>1659.9</c:v>
                </c:pt>
                <c:pt idx="2898">
                  <c:v>1703.2</c:v>
                </c:pt>
                <c:pt idx="2899">
                  <c:v>1744.8</c:v>
                </c:pt>
                <c:pt idx="2900">
                  <c:v>1732.4</c:v>
                </c:pt>
                <c:pt idx="2901">
                  <c:v>1701.4</c:v>
                </c:pt>
                <c:pt idx="2902">
                  <c:v>1672.1</c:v>
                </c:pt>
                <c:pt idx="2903">
                  <c:v>1695.5</c:v>
                </c:pt>
                <c:pt idx="2904">
                  <c:v>1722</c:v>
                </c:pt>
                <c:pt idx="2905">
                  <c:v>1713</c:v>
                </c:pt>
                <c:pt idx="2906">
                  <c:v>1685.2</c:v>
                </c:pt>
                <c:pt idx="2907">
                  <c:v>1636.7</c:v>
                </c:pt>
                <c:pt idx="2908">
                  <c:v>1576.6</c:v>
                </c:pt>
                <c:pt idx="2909">
                  <c:v>1558.1</c:v>
                </c:pt>
                <c:pt idx="2910">
                  <c:v>1522</c:v>
                </c:pt>
                <c:pt idx="2911">
                  <c:v>1477.7</c:v>
                </c:pt>
                <c:pt idx="2912">
                  <c:v>1505.9</c:v>
                </c:pt>
                <c:pt idx="2913">
                  <c:v>1608.8</c:v>
                </c:pt>
                <c:pt idx="2914">
                  <c:v>1610</c:v>
                </c:pt>
                <c:pt idx="2915">
                  <c:v>1646.9</c:v>
                </c:pt>
                <c:pt idx="2916">
                  <c:v>1652.3</c:v>
                </c:pt>
                <c:pt idx="2917">
                  <c:v>1653.4</c:v>
                </c:pt>
                <c:pt idx="2918">
                  <c:v>1641.4</c:v>
                </c:pt>
                <c:pt idx="2919">
                  <c:v>1626.1</c:v>
                </c:pt>
                <c:pt idx="2920">
                  <c:v>1650</c:v>
                </c:pt>
                <c:pt idx="2921">
                  <c:v>1675.9</c:v>
                </c:pt>
                <c:pt idx="2922">
                  <c:v>1661.5</c:v>
                </c:pt>
                <c:pt idx="2923">
                  <c:v>1691.8</c:v>
                </c:pt>
                <c:pt idx="2924">
                  <c:v>1744.7</c:v>
                </c:pt>
                <c:pt idx="2925">
                  <c:v>1741.4</c:v>
                </c:pt>
                <c:pt idx="2926">
                  <c:v>1727</c:v>
                </c:pt>
                <c:pt idx="2927">
                  <c:v>1722</c:v>
                </c:pt>
                <c:pt idx="2928">
                  <c:v>1717.7</c:v>
                </c:pt>
                <c:pt idx="2929">
                  <c:v>1714</c:v>
                </c:pt>
                <c:pt idx="2930">
                  <c:v>1729.4</c:v>
                </c:pt>
                <c:pt idx="2931">
                  <c:v>1697.7</c:v>
                </c:pt>
                <c:pt idx="2932">
                  <c:v>1662.8</c:v>
                </c:pt>
                <c:pt idx="2933">
                  <c:v>1671.8</c:v>
                </c:pt>
                <c:pt idx="2934">
                  <c:v>1687.3</c:v>
                </c:pt>
                <c:pt idx="2935">
                  <c:v>1689.8</c:v>
                </c:pt>
                <c:pt idx="2936">
                  <c:v>1727.4</c:v>
                </c:pt>
                <c:pt idx="2937">
                  <c:v>1704.9</c:v>
                </c:pt>
                <c:pt idx="2938">
                  <c:v>1738.4</c:v>
                </c:pt>
                <c:pt idx="2939">
                  <c:v>1759.1</c:v>
                </c:pt>
                <c:pt idx="2940">
                  <c:v>1777.8</c:v>
                </c:pt>
                <c:pt idx="2941">
                  <c:v>1794.3</c:v>
                </c:pt>
                <c:pt idx="2942">
                  <c:v>1798.3</c:v>
                </c:pt>
                <c:pt idx="2943">
                  <c:v>1799.4</c:v>
                </c:pt>
                <c:pt idx="2944">
                  <c:v>1791</c:v>
                </c:pt>
                <c:pt idx="2945">
                  <c:v>1797.5</c:v>
                </c:pt>
                <c:pt idx="2946">
                  <c:v>1781.6</c:v>
                </c:pt>
                <c:pt idx="2947">
                  <c:v>1793.6</c:v>
                </c:pt>
                <c:pt idx="2948">
                  <c:v>1789.7</c:v>
                </c:pt>
                <c:pt idx="2949">
                  <c:v>1788</c:v>
                </c:pt>
                <c:pt idx="2950">
                  <c:v>1792.1</c:v>
                </c:pt>
                <c:pt idx="2951">
                  <c:v>1762.9</c:v>
                </c:pt>
                <c:pt idx="2952">
                  <c:v>1765.3</c:v>
                </c:pt>
                <c:pt idx="2953">
                  <c:v>1772.7</c:v>
                </c:pt>
                <c:pt idx="2954">
                  <c:v>1769.7</c:v>
                </c:pt>
                <c:pt idx="2955">
                  <c:v>1788</c:v>
                </c:pt>
                <c:pt idx="2956">
                  <c:v>1788.5</c:v>
                </c:pt>
                <c:pt idx="2957">
                  <c:v>1792.7</c:v>
                </c:pt>
                <c:pt idx="2958">
                  <c:v>1792.8</c:v>
                </c:pt>
                <c:pt idx="2959">
                  <c:v>1788.8</c:v>
                </c:pt>
                <c:pt idx="2960">
                  <c:v>1787</c:v>
                </c:pt>
                <c:pt idx="2961">
                  <c:v>1792</c:v>
                </c:pt>
                <c:pt idx="2962">
                  <c:v>1788.2</c:v>
                </c:pt>
                <c:pt idx="2963">
                  <c:v>1773.3</c:v>
                </c:pt>
                <c:pt idx="2964">
                  <c:v>1779.1</c:v>
                </c:pt>
                <c:pt idx="2965">
                  <c:v>1796.8</c:v>
                </c:pt>
                <c:pt idx="2966">
                  <c:v>1809.8</c:v>
                </c:pt>
                <c:pt idx="2967">
                  <c:v>1817.9</c:v>
                </c:pt>
                <c:pt idx="2968">
                  <c:v>1827.7</c:v>
                </c:pt>
                <c:pt idx="2969">
                  <c:v>1835.2</c:v>
                </c:pt>
                <c:pt idx="2970">
                  <c:v>1825.5</c:v>
                </c:pt>
                <c:pt idx="2971">
                  <c:v>1816.2</c:v>
                </c:pt>
                <c:pt idx="2972">
                  <c:v>1837</c:v>
                </c:pt>
                <c:pt idx="2973">
                  <c:v>1825.7</c:v>
                </c:pt>
                <c:pt idx="2974">
                  <c:v>1817.2</c:v>
                </c:pt>
                <c:pt idx="2975">
                  <c:v>1830.6</c:v>
                </c:pt>
                <c:pt idx="2976">
                  <c:v>1839.9</c:v>
                </c:pt>
                <c:pt idx="2977">
                  <c:v>1841.2</c:v>
                </c:pt>
                <c:pt idx="2978">
                  <c:v>1827.8</c:v>
                </c:pt>
                <c:pt idx="2979">
                  <c:v>1809.9</c:v>
                </c:pt>
                <c:pt idx="2980">
                  <c:v>1808.1</c:v>
                </c:pt>
                <c:pt idx="2981">
                  <c:v>1792.9</c:v>
                </c:pt>
                <c:pt idx="2982">
                  <c:v>1751</c:v>
                </c:pt>
                <c:pt idx="2983">
                  <c:v>1742.2</c:v>
                </c:pt>
                <c:pt idx="2984">
                  <c:v>1770.5</c:v>
                </c:pt>
                <c:pt idx="2985">
                  <c:v>1814</c:v>
                </c:pt>
                <c:pt idx="2986">
                  <c:v>1813.6</c:v>
                </c:pt>
                <c:pt idx="2987">
                  <c:v>1804.2</c:v>
                </c:pt>
                <c:pt idx="2988">
                  <c:v>1812</c:v>
                </c:pt>
                <c:pt idx="2989">
                  <c:v>1820.1</c:v>
                </c:pt>
                <c:pt idx="2990">
                  <c:v>1822.8</c:v>
                </c:pt>
                <c:pt idx="2991">
                  <c:v>1803.4</c:v>
                </c:pt>
                <c:pt idx="2992">
                  <c:v>1816.8</c:v>
                </c:pt>
                <c:pt idx="2993">
                  <c:v>1839.6</c:v>
                </c:pt>
                <c:pt idx="2994">
                  <c:v>1842.8</c:v>
                </c:pt>
                <c:pt idx="2995">
                  <c:v>1848.1</c:v>
                </c:pt>
                <c:pt idx="2996">
                  <c:v>1870.8</c:v>
                </c:pt>
                <c:pt idx="2997">
                  <c:v>1879.2</c:v>
                </c:pt>
                <c:pt idx="2998">
                  <c:v>1867.8</c:v>
                </c:pt>
                <c:pt idx="2999">
                  <c:v>1895.2</c:v>
                </c:pt>
                <c:pt idx="3000">
                  <c:v>1894</c:v>
                </c:pt>
                <c:pt idx="3001">
                  <c:v>1897.3</c:v>
                </c:pt>
                <c:pt idx="3002">
                  <c:v>1909.5</c:v>
                </c:pt>
                <c:pt idx="3003">
                  <c:v>1920.7</c:v>
                </c:pt>
                <c:pt idx="3004">
                  <c:v>1953.6</c:v>
                </c:pt>
                <c:pt idx="3005">
                  <c:v>1956.1</c:v>
                </c:pt>
                <c:pt idx="3006">
                  <c:v>1942.1</c:v>
                </c:pt>
                <c:pt idx="3007">
                  <c:v>1908.2</c:v>
                </c:pt>
                <c:pt idx="3008">
                  <c:v>1923</c:v>
                </c:pt>
                <c:pt idx="3009">
                  <c:v>1940.8</c:v>
                </c:pt>
                <c:pt idx="3010">
                  <c:v>1918.4</c:v>
                </c:pt>
                <c:pt idx="3011">
                  <c:v>1927.1</c:v>
                </c:pt>
                <c:pt idx="3012">
                  <c:v>1936.4</c:v>
                </c:pt>
                <c:pt idx="3013">
                  <c:v>1938.2</c:v>
                </c:pt>
                <c:pt idx="3014">
                  <c:v>1941.7</c:v>
                </c:pt>
                <c:pt idx="3015">
                  <c:v>1950.4</c:v>
                </c:pt>
                <c:pt idx="3016">
                  <c:v>1927</c:v>
                </c:pt>
                <c:pt idx="3017">
                  <c:v>1927.1</c:v>
                </c:pt>
                <c:pt idx="3018">
                  <c:v>1921.8</c:v>
                </c:pt>
                <c:pt idx="3019">
                  <c:v>1934.6</c:v>
                </c:pt>
                <c:pt idx="3020">
                  <c:v>1955.9</c:v>
                </c:pt>
                <c:pt idx="3021">
                  <c:v>1934.2</c:v>
                </c:pt>
                <c:pt idx="3022">
                  <c:v>1952</c:v>
                </c:pt>
                <c:pt idx="3023">
                  <c:v>1970.3</c:v>
                </c:pt>
                <c:pt idx="3024">
                  <c:v>1949.8</c:v>
                </c:pt>
                <c:pt idx="3025">
                  <c:v>1933</c:v>
                </c:pt>
                <c:pt idx="3026">
                  <c:v>1934.8</c:v>
                </c:pt>
                <c:pt idx="3027">
                  <c:v>1915.1</c:v>
                </c:pt>
                <c:pt idx="3028">
                  <c:v>1950.9</c:v>
                </c:pt>
                <c:pt idx="3029">
                  <c:v>1964.7</c:v>
                </c:pt>
                <c:pt idx="3030">
                  <c:v>1979.3</c:v>
                </c:pt>
                <c:pt idx="3031">
                  <c:v>1984</c:v>
                </c:pt>
                <c:pt idx="3032">
                  <c:v>2001.2</c:v>
                </c:pt>
                <c:pt idx="3033">
                  <c:v>2000.3</c:v>
                </c:pt>
                <c:pt idx="3034">
                  <c:v>2017.3</c:v>
                </c:pt>
                <c:pt idx="3035">
                  <c:v>2014.4</c:v>
                </c:pt>
                <c:pt idx="3036">
                  <c:v>2025.5</c:v>
                </c:pt>
                <c:pt idx="3037">
                  <c:v>2023.8</c:v>
                </c:pt>
                <c:pt idx="3038">
                  <c:v>2018.4</c:v>
                </c:pt>
                <c:pt idx="3039">
                  <c:v>2030.5</c:v>
                </c:pt>
                <c:pt idx="3040">
                  <c:v>2027.1</c:v>
                </c:pt>
                <c:pt idx="3041">
                  <c:v>2031.5</c:v>
                </c:pt>
                <c:pt idx="3042">
                  <c:v>1982.1</c:v>
                </c:pt>
                <c:pt idx="3043">
                  <c:v>1974.5</c:v>
                </c:pt>
                <c:pt idx="3044">
                  <c:v>1983.3</c:v>
                </c:pt>
                <c:pt idx="3045">
                  <c:v>1964.6</c:v>
                </c:pt>
                <c:pt idx="3046">
                  <c:v>1964.1</c:v>
                </c:pt>
                <c:pt idx="3047">
                  <c:v>1979.1</c:v>
                </c:pt>
                <c:pt idx="3048">
                  <c:v>1987.4</c:v>
                </c:pt>
                <c:pt idx="3049">
                  <c:v>2023.2</c:v>
                </c:pt>
                <c:pt idx="3050">
                  <c:v>2022.5</c:v>
                </c:pt>
                <c:pt idx="3051">
                  <c:v>2017.6</c:v>
                </c:pt>
                <c:pt idx="3052">
                  <c:v>2000.3</c:v>
                </c:pt>
                <c:pt idx="3053">
                  <c:v>1988.9</c:v>
                </c:pt>
                <c:pt idx="3054">
                  <c:v>1985.8</c:v>
                </c:pt>
                <c:pt idx="3055">
                  <c:v>1956.1</c:v>
                </c:pt>
                <c:pt idx="3056">
                  <c:v>1989.5</c:v>
                </c:pt>
                <c:pt idx="3057">
                  <c:v>2000.6</c:v>
                </c:pt>
                <c:pt idx="3058">
                  <c:v>2018.8</c:v>
                </c:pt>
                <c:pt idx="3059">
                  <c:v>2023.3</c:v>
                </c:pt>
                <c:pt idx="3060">
                  <c:v>2008.4</c:v>
                </c:pt>
                <c:pt idx="3061">
                  <c:v>2024.8</c:v>
                </c:pt>
                <c:pt idx="3062">
                  <c:v>2018.6</c:v>
                </c:pt>
                <c:pt idx="3063">
                  <c:v>2037.3</c:v>
                </c:pt>
                <c:pt idx="3064">
                  <c:v>2044.9</c:v>
                </c:pt>
                <c:pt idx="3065">
                  <c:v>2067.3</c:v>
                </c:pt>
                <c:pt idx="3066">
                  <c:v>2086.2</c:v>
                </c:pt>
                <c:pt idx="3067">
                  <c:v>2068.6</c:v>
                </c:pt>
                <c:pt idx="3068">
                  <c:v>2069.1</c:v>
                </c:pt>
                <c:pt idx="3069">
                  <c:v>2075.8</c:v>
                </c:pt>
                <c:pt idx="3070">
                  <c:v>2071.1</c:v>
                </c:pt>
                <c:pt idx="3071">
                  <c:v>2094.6</c:v>
                </c:pt>
                <c:pt idx="3072">
                  <c:v>2101.6</c:v>
                </c:pt>
                <c:pt idx="3073">
                  <c:v>2107.8</c:v>
                </c:pt>
                <c:pt idx="3074">
                  <c:v>2135.4</c:v>
                </c:pt>
                <c:pt idx="3075">
                  <c:v>2130.9</c:v>
                </c:pt>
                <c:pt idx="3076">
                  <c:v>2104.2</c:v>
                </c:pt>
                <c:pt idx="3077">
                  <c:v>2095.3</c:v>
                </c:pt>
                <c:pt idx="3078">
                  <c:v>2089.1</c:v>
                </c:pt>
                <c:pt idx="3079">
                  <c:v>2105.7</c:v>
                </c:pt>
                <c:pt idx="3080">
                  <c:v>2123.2</c:v>
                </c:pt>
                <c:pt idx="3081">
                  <c:v>2116</c:v>
                </c:pt>
                <c:pt idx="3082">
                  <c:v>2113.5</c:v>
                </c:pt>
                <c:pt idx="3083">
                  <c:v>2120.1</c:v>
                </c:pt>
                <c:pt idx="3084">
                  <c:v>2095.6</c:v>
                </c:pt>
                <c:pt idx="3085">
                  <c:v>2078</c:v>
                </c:pt>
                <c:pt idx="3086">
                  <c:v>2094.9</c:v>
                </c:pt>
                <c:pt idx="3087">
                  <c:v>2116.5</c:v>
                </c:pt>
                <c:pt idx="3088">
                  <c:v>2118.7</c:v>
                </c:pt>
                <c:pt idx="3089">
                  <c:v>2034</c:v>
                </c:pt>
                <c:pt idx="3090">
                  <c:v>2025.4</c:v>
                </c:pt>
                <c:pt idx="3091">
                  <c:v>1986.2</c:v>
                </c:pt>
                <c:pt idx="3092">
                  <c:v>2010.3</c:v>
                </c:pt>
                <c:pt idx="3093">
                  <c:v>1988.4</c:v>
                </c:pt>
                <c:pt idx="3094">
                  <c:v>2028.9</c:v>
                </c:pt>
                <c:pt idx="3095">
                  <c:v>2026.3</c:v>
                </c:pt>
                <c:pt idx="3096">
                  <c:v>2073.2</c:v>
                </c:pt>
                <c:pt idx="3097">
                  <c:v>2079.8</c:v>
                </c:pt>
                <c:pt idx="3098">
                  <c:v>2066.2</c:v>
                </c:pt>
                <c:pt idx="3099">
                  <c:v>2065.9</c:v>
                </c:pt>
                <c:pt idx="3100">
                  <c:v>2024.5</c:v>
                </c:pt>
                <c:pt idx="3101">
                  <c:v>2034</c:v>
                </c:pt>
                <c:pt idx="3102">
                  <c:v>2043.1</c:v>
                </c:pt>
                <c:pt idx="3103">
                  <c:v>2055.5</c:v>
                </c:pt>
                <c:pt idx="3104">
                  <c:v>2077.3</c:v>
                </c:pt>
                <c:pt idx="3105">
                  <c:v>2090</c:v>
                </c:pt>
                <c:pt idx="3106">
                  <c:v>2102.2</c:v>
                </c:pt>
                <c:pt idx="3107">
                  <c:v>2123.9</c:v>
                </c:pt>
                <c:pt idx="3108">
                  <c:v>2128.3</c:v>
                </c:pt>
                <c:pt idx="3109">
                  <c:v>2104.3</c:v>
                </c:pt>
                <c:pt idx="3110">
                  <c:v>2089.1</c:v>
                </c:pt>
                <c:pt idx="3111">
                  <c:v>2116.7</c:v>
                </c:pt>
                <c:pt idx="3112">
                  <c:v>2127.4</c:v>
                </c:pt>
                <c:pt idx="3113">
                  <c:v>2123</c:v>
                </c:pt>
                <c:pt idx="3114">
                  <c:v>2141</c:v>
                </c:pt>
                <c:pt idx="3115">
                  <c:v>2166.5</c:v>
                </c:pt>
                <c:pt idx="3116">
                  <c:v>2163.9</c:v>
                </c:pt>
                <c:pt idx="3117">
                  <c:v>2178.1</c:v>
                </c:pt>
                <c:pt idx="3118">
                  <c:v>2197.7</c:v>
                </c:pt>
                <c:pt idx="3119">
                  <c:v>2214.6</c:v>
                </c:pt>
                <c:pt idx="3120">
                  <c:v>2188.7</c:v>
                </c:pt>
                <c:pt idx="3121">
                  <c:v>2217.3</c:v>
                </c:pt>
                <c:pt idx="3122">
                  <c:v>2247.9</c:v>
                </c:pt>
                <c:pt idx="3123">
                  <c:v>2236.1</c:v>
                </c:pt>
                <c:pt idx="3124">
                  <c:v>2224.5</c:v>
                </c:pt>
                <c:pt idx="3125">
                  <c:v>2204</c:v>
                </c:pt>
                <c:pt idx="3126">
                  <c:v>2245.2</c:v>
                </c:pt>
                <c:pt idx="3127">
                  <c:v>2248.8</c:v>
                </c:pt>
                <c:pt idx="3128">
                  <c:v>2248.6</c:v>
                </c:pt>
                <c:pt idx="3129">
                  <c:v>2265.6</c:v>
                </c:pt>
                <c:pt idx="3130">
                  <c:v>2256.5</c:v>
                </c:pt>
                <c:pt idx="3131">
                  <c:v>2246.6</c:v>
                </c:pt>
                <c:pt idx="3132">
                  <c:v>2239.8</c:v>
                </c:pt>
                <c:pt idx="3133">
                  <c:v>2250.5</c:v>
                </c:pt>
                <c:pt idx="3134">
                  <c:v>2249.1</c:v>
                </c:pt>
                <c:pt idx="3135">
                  <c:v>2265.9</c:v>
                </c:pt>
                <c:pt idx="3136">
                  <c:v>2264.9</c:v>
                </c:pt>
                <c:pt idx="3137">
                  <c:v>2272</c:v>
                </c:pt>
                <c:pt idx="3138">
                  <c:v>2274</c:v>
                </c:pt>
                <c:pt idx="3139">
                  <c:v>2255.8</c:v>
                </c:pt>
                <c:pt idx="3140">
                  <c:v>2257.1</c:v>
                </c:pt>
                <c:pt idx="3141">
                  <c:v>2239.8</c:v>
                </c:pt>
                <c:pt idx="3142">
                  <c:v>2252.8</c:v>
                </c:pt>
                <c:pt idx="3143">
                  <c:v>2250.7</c:v>
                </c:pt>
                <c:pt idx="3144">
                  <c:v>2276.9</c:v>
                </c:pt>
                <c:pt idx="3145">
                  <c:v>2272.8</c:v>
                </c:pt>
                <c:pt idx="3146">
                  <c:v>2268</c:v>
                </c:pt>
                <c:pt idx="3147">
                  <c:v>2280.6</c:v>
                </c:pt>
                <c:pt idx="3148">
                  <c:v>2263.6</c:v>
                </c:pt>
                <c:pt idx="3149">
                  <c:v>2253.3</c:v>
                </c:pt>
                <c:pt idx="3150">
                  <c:v>2268.7</c:v>
                </c:pt>
                <c:pt idx="3151">
                  <c:v>2269.4</c:v>
                </c:pt>
                <c:pt idx="3152">
                  <c:v>2258.7</c:v>
                </c:pt>
                <c:pt idx="3153">
                  <c:v>2274.5</c:v>
                </c:pt>
                <c:pt idx="3154">
                  <c:v>2295.2</c:v>
                </c:pt>
                <c:pt idx="3155">
                  <c:v>2292.5</c:v>
                </c:pt>
                <c:pt idx="3156">
                  <c:v>2290.2</c:v>
                </c:pt>
                <c:pt idx="3157">
                  <c:v>2283.2</c:v>
                </c:pt>
                <c:pt idx="3158">
                  <c:v>2285.5</c:v>
                </c:pt>
                <c:pt idx="3159">
                  <c:v>2260.8</c:v>
                </c:pt>
                <c:pt idx="3160">
                  <c:v>2288.5</c:v>
                </c:pt>
                <c:pt idx="3161">
                  <c:v>2290.8</c:v>
                </c:pt>
                <c:pt idx="3162">
                  <c:v>2287.6</c:v>
                </c:pt>
                <c:pt idx="3163">
                  <c:v>2301.7</c:v>
                </c:pt>
                <c:pt idx="3164">
                  <c:v>2298.9</c:v>
                </c:pt>
                <c:pt idx="3165">
                  <c:v>2297.9</c:v>
                </c:pt>
                <c:pt idx="3166">
                  <c:v>2285.1</c:v>
                </c:pt>
                <c:pt idx="3167">
                  <c:v>2300</c:v>
                </c:pt>
                <c:pt idx="3168">
                  <c:v>2289.1</c:v>
                </c:pt>
                <c:pt idx="3169">
                  <c:v>2296.1</c:v>
                </c:pt>
                <c:pt idx="3170">
                  <c:v>2283.2</c:v>
                </c:pt>
                <c:pt idx="3171">
                  <c:v>2300.4</c:v>
                </c:pt>
                <c:pt idx="3172">
                  <c:v>2279.9</c:v>
                </c:pt>
                <c:pt idx="3173">
                  <c:v>2291</c:v>
                </c:pt>
                <c:pt idx="3174">
                  <c:v>2310.2</c:v>
                </c:pt>
                <c:pt idx="3175">
                  <c:v>2307.6</c:v>
                </c:pt>
                <c:pt idx="3176">
                  <c:v>2343.3</c:v>
                </c:pt>
                <c:pt idx="3177">
                  <c:v>2356.4</c:v>
                </c:pt>
                <c:pt idx="3178">
                  <c:v>2363.8</c:v>
                </c:pt>
                <c:pt idx="3179">
                  <c:v>2334.3</c:v>
                </c:pt>
                <c:pt idx="3180">
                  <c:v>2313.9</c:v>
                </c:pt>
                <c:pt idx="3181">
                  <c:v>2334.5</c:v>
                </c:pt>
                <c:pt idx="3182">
                  <c:v>2314.2</c:v>
                </c:pt>
                <c:pt idx="3183">
                  <c:v>2298.3</c:v>
                </c:pt>
                <c:pt idx="3184">
                  <c:v>2301.1</c:v>
                </c:pt>
                <c:pt idx="3185">
                  <c:v>2314.9</c:v>
                </c:pt>
                <c:pt idx="3186">
                  <c:v>2322.3</c:v>
                </c:pt>
                <c:pt idx="3187">
                  <c:v>2303.7</c:v>
                </c:pt>
                <c:pt idx="3188">
                  <c:v>2317.3</c:v>
                </c:pt>
                <c:pt idx="3189">
                  <c:v>2287.9</c:v>
                </c:pt>
                <c:pt idx="3190">
                  <c:v>2300.2</c:v>
                </c:pt>
                <c:pt idx="3191">
                  <c:v>2256.5</c:v>
                </c:pt>
                <c:pt idx="3192">
                  <c:v>2204</c:v>
                </c:pt>
                <c:pt idx="3193">
                  <c:v>2195.6</c:v>
                </c:pt>
                <c:pt idx="3194">
                  <c:v>2226.1</c:v>
                </c:pt>
                <c:pt idx="3195">
                  <c:v>2175.2</c:v>
                </c:pt>
                <c:pt idx="3196">
                  <c:v>2200.1</c:v>
                </c:pt>
                <c:pt idx="3197">
                  <c:v>2204.9</c:v>
                </c:pt>
                <c:pt idx="3198">
                  <c:v>2184.3</c:v>
                </c:pt>
                <c:pt idx="3199">
                  <c:v>2202.4</c:v>
                </c:pt>
                <c:pt idx="3200">
                  <c:v>2248.1</c:v>
                </c:pt>
                <c:pt idx="3201">
                  <c:v>2207.6</c:v>
                </c:pt>
                <c:pt idx="3202">
                  <c:v>2178.1</c:v>
                </c:pt>
                <c:pt idx="3203">
                  <c:v>2218.9</c:v>
                </c:pt>
                <c:pt idx="3204">
                  <c:v>2208.7</c:v>
                </c:pt>
                <c:pt idx="3205">
                  <c:v>2178.1</c:v>
                </c:pt>
                <c:pt idx="3206">
                  <c:v>2061.4</c:v>
                </c:pt>
                <c:pt idx="3207">
                  <c:v>2103.3</c:v>
                </c:pt>
                <c:pt idx="3208">
                  <c:v>2106.9</c:v>
                </c:pt>
                <c:pt idx="3209">
                  <c:v>2114</c:v>
                </c:pt>
                <c:pt idx="3210">
                  <c:v>2157.8</c:v>
                </c:pt>
                <c:pt idx="3211">
                  <c:v>2177.3</c:v>
                </c:pt>
                <c:pt idx="3212">
                  <c:v>2197.5</c:v>
                </c:pt>
                <c:pt idx="3213">
                  <c:v>2222.4</c:v>
                </c:pt>
                <c:pt idx="3214">
                  <c:v>2205.1</c:v>
                </c:pt>
                <c:pt idx="3215">
                  <c:v>2188.9</c:v>
                </c:pt>
                <c:pt idx="3216">
                  <c:v>2201</c:v>
                </c:pt>
                <c:pt idx="3217">
                  <c:v>2223.8</c:v>
                </c:pt>
                <c:pt idx="3218">
                  <c:v>2235.6</c:v>
                </c:pt>
                <c:pt idx="3219">
                  <c:v>2251.6</c:v>
                </c:pt>
                <c:pt idx="3220">
                  <c:v>2244.5</c:v>
                </c:pt>
                <c:pt idx="3221">
                  <c:v>2209.3</c:v>
                </c:pt>
                <c:pt idx="3222">
                  <c:v>2192.8</c:v>
                </c:pt>
                <c:pt idx="3223">
                  <c:v>2187.5</c:v>
                </c:pt>
                <c:pt idx="3224">
                  <c:v>2197.2</c:v>
                </c:pt>
                <c:pt idx="3225">
                  <c:v>2186.9</c:v>
                </c:pt>
                <c:pt idx="3226">
                  <c:v>2204.3</c:v>
                </c:pt>
                <c:pt idx="3227">
                  <c:v>2193.8</c:v>
                </c:pt>
                <c:pt idx="3228">
                  <c:v>2175.3</c:v>
                </c:pt>
                <c:pt idx="3229">
                  <c:v>2178.9</c:v>
                </c:pt>
                <c:pt idx="3230">
                  <c:v>2218.5</c:v>
                </c:pt>
                <c:pt idx="3231">
                  <c:v>2231.2</c:v>
                </c:pt>
                <c:pt idx="3232">
                  <c:v>2235.7</c:v>
                </c:pt>
                <c:pt idx="3233">
                  <c:v>2233.4</c:v>
                </c:pt>
                <c:pt idx="3234">
                  <c:v>2246.5</c:v>
                </c:pt>
                <c:pt idx="3235">
                  <c:v>2274.1</c:v>
                </c:pt>
                <c:pt idx="3236">
                  <c:v>2263</c:v>
                </c:pt>
                <c:pt idx="3237">
                  <c:v>2278.9</c:v>
                </c:pt>
                <c:pt idx="3238">
                  <c:v>2299.3</c:v>
                </c:pt>
                <c:pt idx="3239">
                  <c:v>2287.2</c:v>
                </c:pt>
                <c:pt idx="3240">
                  <c:v>2324.1</c:v>
                </c:pt>
                <c:pt idx="3241">
                  <c:v>2346.9</c:v>
                </c:pt>
                <c:pt idx="3242">
                  <c:v>2364.5</c:v>
                </c:pt>
                <c:pt idx="3243">
                  <c:v>2348.8</c:v>
                </c:pt>
                <c:pt idx="3244">
                  <c:v>2345.8</c:v>
                </c:pt>
                <c:pt idx="3245">
                  <c:v>2369.4</c:v>
                </c:pt>
                <c:pt idx="3246">
                  <c:v>2367.6</c:v>
                </c:pt>
                <c:pt idx="3247">
                  <c:v>2380.7</c:v>
                </c:pt>
                <c:pt idx="3248">
                  <c:v>2354.1</c:v>
                </c:pt>
                <c:pt idx="3249">
                  <c:v>2360.5</c:v>
                </c:pt>
                <c:pt idx="3250">
                  <c:v>2353.2</c:v>
                </c:pt>
                <c:pt idx="3251">
                  <c:v>2342.1</c:v>
                </c:pt>
                <c:pt idx="3252">
                  <c:v>2308.5</c:v>
                </c:pt>
                <c:pt idx="3253">
                  <c:v>2331.3</c:v>
                </c:pt>
                <c:pt idx="3254">
                  <c:v>2337.1</c:v>
                </c:pt>
                <c:pt idx="3255">
                  <c:v>2352.1</c:v>
                </c:pt>
                <c:pt idx="3256">
                  <c:v>2383.1</c:v>
                </c:pt>
                <c:pt idx="3257">
                  <c:v>2414.9</c:v>
                </c:pt>
                <c:pt idx="3258">
                  <c:v>2387.1</c:v>
                </c:pt>
                <c:pt idx="3259">
                  <c:v>2380.6</c:v>
                </c:pt>
                <c:pt idx="3260">
                  <c:v>2401.1</c:v>
                </c:pt>
                <c:pt idx="3261">
                  <c:v>2380.1</c:v>
                </c:pt>
                <c:pt idx="3262">
                  <c:v>2356.8</c:v>
                </c:pt>
                <c:pt idx="3263">
                  <c:v>2375</c:v>
                </c:pt>
                <c:pt idx="3264">
                  <c:v>2336.5</c:v>
                </c:pt>
                <c:pt idx="3265">
                  <c:v>2323.6</c:v>
                </c:pt>
                <c:pt idx="3266">
                  <c:v>2288.6</c:v>
                </c:pt>
                <c:pt idx="3267">
                  <c:v>2273.4</c:v>
                </c:pt>
                <c:pt idx="3268">
                  <c:v>2262.1</c:v>
                </c:pt>
                <c:pt idx="3269">
                  <c:v>2282.6</c:v>
                </c:pt>
                <c:pt idx="3270">
                  <c:v>2243</c:v>
                </c:pt>
                <c:pt idx="3271">
                  <c:v>2239.1</c:v>
                </c:pt>
                <c:pt idx="3272">
                  <c:v>2210.4</c:v>
                </c:pt>
                <c:pt idx="3273">
                  <c:v>2206.9</c:v>
                </c:pt>
                <c:pt idx="3274">
                  <c:v>2160.5</c:v>
                </c:pt>
                <c:pt idx="3275">
                  <c:v>2177.4</c:v>
                </c:pt>
                <c:pt idx="3276">
                  <c:v>2208.3</c:v>
                </c:pt>
                <c:pt idx="3277">
                  <c:v>2212.3</c:v>
                </c:pt>
                <c:pt idx="3278">
                  <c:v>2171.8</c:v>
                </c:pt>
                <c:pt idx="3279">
                  <c:v>2183.9</c:v>
                </c:pt>
                <c:pt idx="3280">
                  <c:v>2196.3</c:v>
                </c:pt>
                <c:pt idx="3281">
                  <c:v>2216.7</c:v>
                </c:pt>
                <c:pt idx="3282">
                  <c:v>2208</c:v>
                </c:pt>
                <c:pt idx="3283">
                  <c:v>2195.2</c:v>
                </c:pt>
                <c:pt idx="3284">
                  <c:v>2220.8</c:v>
                </c:pt>
                <c:pt idx="3285">
                  <c:v>2259.6</c:v>
                </c:pt>
                <c:pt idx="3286">
                  <c:v>2296.8</c:v>
                </c:pt>
                <c:pt idx="3287">
                  <c:v>2312.3</c:v>
                </c:pt>
                <c:pt idx="3288">
                  <c:v>2292</c:v>
                </c:pt>
                <c:pt idx="3289">
                  <c:v>2294.9</c:v>
                </c:pt>
                <c:pt idx="3290">
                  <c:v>2249.3</c:v>
                </c:pt>
                <c:pt idx="3291">
                  <c:v>2248.3</c:v>
                </c:pt>
                <c:pt idx="3292">
                  <c:v>2207.6</c:v>
                </c:pt>
                <c:pt idx="3293">
                  <c:v>2237.7</c:v>
                </c:pt>
                <c:pt idx="3294">
                  <c:v>2223.6</c:v>
                </c:pt>
                <c:pt idx="3295">
                  <c:v>2236.2</c:v>
                </c:pt>
                <c:pt idx="3296">
                  <c:v>2212.4</c:v>
                </c:pt>
                <c:pt idx="3297">
                  <c:v>2272</c:v>
                </c:pt>
                <c:pt idx="3298">
                  <c:v>2268.4</c:v>
                </c:pt>
                <c:pt idx="3299">
                  <c:v>2260.7</c:v>
                </c:pt>
                <c:pt idx="3300">
                  <c:v>2240.8</c:v>
                </c:pt>
                <c:pt idx="3301">
                  <c:v>2202.2</c:v>
                </c:pt>
                <c:pt idx="3302">
                  <c:v>2159</c:v>
                </c:pt>
                <c:pt idx="3303">
                  <c:v>2170.6</c:v>
                </c:pt>
                <c:pt idx="3304">
                  <c:v>2114.5</c:v>
                </c:pt>
                <c:pt idx="3305">
                  <c:v>2063.7</c:v>
                </c:pt>
                <c:pt idx="3306">
                  <c:v>2076.8</c:v>
                </c:pt>
                <c:pt idx="3307">
                  <c:v>2069.8</c:v>
                </c:pt>
                <c:pt idx="3308">
                  <c:v>2031.8</c:v>
                </c:pt>
                <c:pt idx="3309">
                  <c:v>1972.5</c:v>
                </c:pt>
                <c:pt idx="3310">
                  <c:v>1963.1</c:v>
                </c:pt>
                <c:pt idx="3311">
                  <c:v>1964</c:v>
                </c:pt>
                <c:pt idx="3312">
                  <c:v>1877.2</c:v>
                </c:pt>
                <c:pt idx="3313">
                  <c:v>1845.5</c:v>
                </c:pt>
                <c:pt idx="3314">
                  <c:v>1775.4</c:v>
                </c:pt>
                <c:pt idx="3315">
                  <c:v>1918.1</c:v>
                </c:pt>
                <c:pt idx="3316">
                  <c:v>1933.4</c:v>
                </c:pt>
                <c:pt idx="3317">
                  <c:v>1872.7</c:v>
                </c:pt>
                <c:pt idx="3318">
                  <c:v>1887.9</c:v>
                </c:pt>
                <c:pt idx="3319">
                  <c:v>1912.6</c:v>
                </c:pt>
                <c:pt idx="3320">
                  <c:v>1885.5</c:v>
                </c:pt>
                <c:pt idx="3321">
                  <c:v>1935.5</c:v>
                </c:pt>
                <c:pt idx="3322">
                  <c:v>1966.5</c:v>
                </c:pt>
                <c:pt idx="3323">
                  <c:v>1939.2</c:v>
                </c:pt>
                <c:pt idx="3324">
                  <c:v>1925.5</c:v>
                </c:pt>
                <c:pt idx="3325">
                  <c:v>1887.7</c:v>
                </c:pt>
                <c:pt idx="3326">
                  <c:v>1880.1</c:v>
                </c:pt>
                <c:pt idx="3327">
                  <c:v>1878.6</c:v>
                </c:pt>
                <c:pt idx="3328">
                  <c:v>1916</c:v>
                </c:pt>
                <c:pt idx="3329">
                  <c:v>1971.7</c:v>
                </c:pt>
                <c:pt idx="3330">
                  <c:v>1974.6</c:v>
                </c:pt>
                <c:pt idx="3331">
                  <c:v>1937.7</c:v>
                </c:pt>
                <c:pt idx="3332">
                  <c:v>1969.6</c:v>
                </c:pt>
                <c:pt idx="3333">
                  <c:v>1981.7</c:v>
                </c:pt>
                <c:pt idx="3334">
                  <c:v>1970.7</c:v>
                </c:pt>
                <c:pt idx="3335">
                  <c:v>1963.9</c:v>
                </c:pt>
                <c:pt idx="3336">
                  <c:v>1932.3</c:v>
                </c:pt>
                <c:pt idx="3337">
                  <c:v>1966.5</c:v>
                </c:pt>
                <c:pt idx="3338">
                  <c:v>1981.6</c:v>
                </c:pt>
                <c:pt idx="3339">
                  <c:v>1968.5</c:v>
                </c:pt>
                <c:pt idx="3340">
                  <c:v>1971</c:v>
                </c:pt>
                <c:pt idx="3341">
                  <c:v>1965.9</c:v>
                </c:pt>
                <c:pt idx="3342">
                  <c:v>1913.7</c:v>
                </c:pt>
                <c:pt idx="3343">
                  <c:v>1871.5</c:v>
                </c:pt>
                <c:pt idx="3344">
                  <c:v>1903.6</c:v>
                </c:pt>
                <c:pt idx="3345">
                  <c:v>1888.6</c:v>
                </c:pt>
                <c:pt idx="3346">
                  <c:v>1855.6</c:v>
                </c:pt>
                <c:pt idx="3347">
                  <c:v>1848.6</c:v>
                </c:pt>
                <c:pt idx="3348">
                  <c:v>1904.5</c:v>
                </c:pt>
                <c:pt idx="3349">
                  <c:v>1923.5</c:v>
                </c:pt>
                <c:pt idx="3350">
                  <c:v>1888.8</c:v>
                </c:pt>
                <c:pt idx="3351">
                  <c:v>1893.5</c:v>
                </c:pt>
                <c:pt idx="3352">
                  <c:v>1840.2</c:v>
                </c:pt>
                <c:pt idx="3353">
                  <c:v>1882.3</c:v>
                </c:pt>
                <c:pt idx="3354">
                  <c:v>1895.9</c:v>
                </c:pt>
                <c:pt idx="3355">
                  <c:v>1881.6</c:v>
                </c:pt>
                <c:pt idx="3356">
                  <c:v>1908.8</c:v>
                </c:pt>
                <c:pt idx="3357">
                  <c:v>1913.1</c:v>
                </c:pt>
                <c:pt idx="3358">
                  <c:v>1900.1</c:v>
                </c:pt>
                <c:pt idx="3359">
                  <c:v>1927.8</c:v>
                </c:pt>
                <c:pt idx="3360">
                  <c:v>1953.7</c:v>
                </c:pt>
                <c:pt idx="3361">
                  <c:v>1937.7</c:v>
                </c:pt>
                <c:pt idx="3362">
                  <c:v>1948.4</c:v>
                </c:pt>
                <c:pt idx="3363">
                  <c:v>1961.9</c:v>
                </c:pt>
                <c:pt idx="3364">
                  <c:v>1955.2</c:v>
                </c:pt>
                <c:pt idx="3365">
                  <c:v>1951.8</c:v>
                </c:pt>
                <c:pt idx="3366">
                  <c:v>1970.8</c:v>
                </c:pt>
                <c:pt idx="3367">
                  <c:v>1960.2</c:v>
                </c:pt>
                <c:pt idx="3368">
                  <c:v>1965.4</c:v>
                </c:pt>
                <c:pt idx="3369">
                  <c:v>1922.4</c:v>
                </c:pt>
                <c:pt idx="3370">
                  <c:v>1911.6</c:v>
                </c:pt>
                <c:pt idx="3371">
                  <c:v>1893.4</c:v>
                </c:pt>
                <c:pt idx="3372">
                  <c:v>1902.2</c:v>
                </c:pt>
                <c:pt idx="3373">
                  <c:v>1912.2</c:v>
                </c:pt>
                <c:pt idx="3374">
                  <c:v>1910.1</c:v>
                </c:pt>
                <c:pt idx="3375">
                  <c:v>1945.2</c:v>
                </c:pt>
                <c:pt idx="3376">
                  <c:v>1951.2</c:v>
                </c:pt>
                <c:pt idx="3377">
                  <c:v>1932.4</c:v>
                </c:pt>
                <c:pt idx="3378">
                  <c:v>1942.8</c:v>
                </c:pt>
                <c:pt idx="3379">
                  <c:v>1951.7</c:v>
                </c:pt>
                <c:pt idx="3380">
                  <c:v>1962.8</c:v>
                </c:pt>
                <c:pt idx="3381">
                  <c:v>1981.9</c:v>
                </c:pt>
                <c:pt idx="3382">
                  <c:v>1970</c:v>
                </c:pt>
                <c:pt idx="3383">
                  <c:v>1998.9</c:v>
                </c:pt>
                <c:pt idx="3384">
                  <c:v>2055.7</c:v>
                </c:pt>
                <c:pt idx="3385">
                  <c:v>2042.6</c:v>
                </c:pt>
                <c:pt idx="3386">
                  <c:v>2040.9</c:v>
                </c:pt>
                <c:pt idx="3387">
                  <c:v>2062.5</c:v>
                </c:pt>
                <c:pt idx="3388">
                  <c:v>2026.6</c:v>
                </c:pt>
                <c:pt idx="3389">
                  <c:v>2030.1</c:v>
                </c:pt>
                <c:pt idx="3390">
                  <c:v>2030.9</c:v>
                </c:pt>
                <c:pt idx="3391">
                  <c:v>2049.1</c:v>
                </c:pt>
                <c:pt idx="3392">
                  <c:v>2065.5</c:v>
                </c:pt>
                <c:pt idx="3393">
                  <c:v>2104.4</c:v>
                </c:pt>
                <c:pt idx="3394">
                  <c:v>2116.5</c:v>
                </c:pt>
                <c:pt idx="3395">
                  <c:v>2105.5</c:v>
                </c:pt>
                <c:pt idx="3396">
                  <c:v>2066.6</c:v>
                </c:pt>
                <c:pt idx="3397">
                  <c:v>2075.7</c:v>
                </c:pt>
                <c:pt idx="3398">
                  <c:v>2070.5</c:v>
                </c:pt>
                <c:pt idx="3399">
                  <c:v>2053.2</c:v>
                </c:pt>
                <c:pt idx="3400">
                  <c:v>2041.5</c:v>
                </c:pt>
                <c:pt idx="3401">
                  <c:v>2076.5</c:v>
                </c:pt>
                <c:pt idx="3402">
                  <c:v>2077.6</c:v>
                </c:pt>
                <c:pt idx="3403">
                  <c:v>2086.5</c:v>
                </c:pt>
                <c:pt idx="3404">
                  <c:v>2088</c:v>
                </c:pt>
                <c:pt idx="3405">
                  <c:v>2067.6</c:v>
                </c:pt>
                <c:pt idx="3406">
                  <c:v>2031.9</c:v>
                </c:pt>
                <c:pt idx="3407">
                  <c:v>2033.9</c:v>
                </c:pt>
                <c:pt idx="3408">
                  <c:v>2015.4</c:v>
                </c:pt>
                <c:pt idx="3409">
                  <c:v>1997.1</c:v>
                </c:pt>
                <c:pt idx="3410">
                  <c:v>1970.7</c:v>
                </c:pt>
                <c:pt idx="3411">
                  <c:v>1957</c:v>
                </c:pt>
                <c:pt idx="3412">
                  <c:v>1970</c:v>
                </c:pt>
                <c:pt idx="3413">
                  <c:v>1957.6</c:v>
                </c:pt>
                <c:pt idx="3414">
                  <c:v>1976</c:v>
                </c:pt>
                <c:pt idx="3415">
                  <c:v>2017.6</c:v>
                </c:pt>
                <c:pt idx="3416">
                  <c:v>2011.6</c:v>
                </c:pt>
                <c:pt idx="3417">
                  <c:v>2017.8</c:v>
                </c:pt>
                <c:pt idx="3418">
                  <c:v>1969.6</c:v>
                </c:pt>
                <c:pt idx="3419">
                  <c:v>1964.4</c:v>
                </c:pt>
                <c:pt idx="3420">
                  <c:v>1915.7</c:v>
                </c:pt>
                <c:pt idx="3421">
                  <c:v>1914</c:v>
                </c:pt>
                <c:pt idx="3422">
                  <c:v>1878.1</c:v>
                </c:pt>
                <c:pt idx="3423">
                  <c:v>1875.6</c:v>
                </c:pt>
                <c:pt idx="3424">
                  <c:v>1877.5</c:v>
                </c:pt>
                <c:pt idx="3425">
                  <c:v>1844.9</c:v>
                </c:pt>
                <c:pt idx="3426">
                  <c:v>1868.4</c:v>
                </c:pt>
                <c:pt idx="3427">
                  <c:v>1836.1</c:v>
                </c:pt>
                <c:pt idx="3428">
                  <c:v>1805.6</c:v>
                </c:pt>
                <c:pt idx="3429">
                  <c:v>1828.7</c:v>
                </c:pt>
                <c:pt idx="3430">
                  <c:v>1808.5</c:v>
                </c:pt>
                <c:pt idx="3431">
                  <c:v>1847.9</c:v>
                </c:pt>
                <c:pt idx="3432">
                  <c:v>1833</c:v>
                </c:pt>
                <c:pt idx="3433">
                  <c:v>1826.7</c:v>
                </c:pt>
                <c:pt idx="3434">
                  <c:v>1821.8</c:v>
                </c:pt>
                <c:pt idx="3435">
                  <c:v>1768.1</c:v>
                </c:pt>
                <c:pt idx="3436">
                  <c:v>1760.3</c:v>
                </c:pt>
                <c:pt idx="3437">
                  <c:v>1816.5</c:v>
                </c:pt>
                <c:pt idx="3438">
                  <c:v>1802.2</c:v>
                </c:pt>
                <c:pt idx="3439">
                  <c:v>1834.8</c:v>
                </c:pt>
                <c:pt idx="3440">
                  <c:v>1821.2</c:v>
                </c:pt>
                <c:pt idx="3441">
                  <c:v>1869.5</c:v>
                </c:pt>
                <c:pt idx="3442">
                  <c:v>1831</c:v>
                </c:pt>
                <c:pt idx="3443">
                  <c:v>1817.1</c:v>
                </c:pt>
                <c:pt idx="3444">
                  <c:v>1834.1</c:v>
                </c:pt>
                <c:pt idx="3445">
                  <c:v>1831.6</c:v>
                </c:pt>
                <c:pt idx="3446">
                  <c:v>1868.6</c:v>
                </c:pt>
                <c:pt idx="3447">
                  <c:v>1866.7</c:v>
                </c:pt>
                <c:pt idx="3448">
                  <c:v>1837.7</c:v>
                </c:pt>
                <c:pt idx="3449">
                  <c:v>1831.3</c:v>
                </c:pt>
                <c:pt idx="3450">
                  <c:v>1834.3</c:v>
                </c:pt>
                <c:pt idx="3451">
                  <c:v>1851.9</c:v>
                </c:pt>
                <c:pt idx="3452">
                  <c:v>1845.3</c:v>
                </c:pt>
                <c:pt idx="3453">
                  <c:v>1847.3</c:v>
                </c:pt>
                <c:pt idx="3454">
                  <c:v>1854.9</c:v>
                </c:pt>
                <c:pt idx="3455">
                  <c:v>1839.8</c:v>
                </c:pt>
                <c:pt idx="3456">
                  <c:v>1841.5</c:v>
                </c:pt>
                <c:pt idx="3457">
                  <c:v>1843.3</c:v>
                </c:pt>
                <c:pt idx="3458">
                  <c:v>1851.6</c:v>
                </c:pt>
                <c:pt idx="3459">
                  <c:v>1831.3</c:v>
                </c:pt>
                <c:pt idx="3460">
                  <c:v>1815.5</c:v>
                </c:pt>
                <c:pt idx="3461">
                  <c:v>1825.1</c:v>
                </c:pt>
                <c:pt idx="3462">
                  <c:v>1828</c:v>
                </c:pt>
                <c:pt idx="3463">
                  <c:v>1845.5</c:v>
                </c:pt>
                <c:pt idx="3464">
                  <c:v>1844.2</c:v>
                </c:pt>
                <c:pt idx="3465">
                  <c:v>1826.8</c:v>
                </c:pt>
                <c:pt idx="3466">
                  <c:v>1833</c:v>
                </c:pt>
                <c:pt idx="3467">
                  <c:v>1850.6</c:v>
                </c:pt>
                <c:pt idx="3468">
                  <c:v>1874.5</c:v>
                </c:pt>
                <c:pt idx="3469">
                  <c:v>1862.9</c:v>
                </c:pt>
                <c:pt idx="3470">
                  <c:v>1868.3</c:v>
                </c:pt>
                <c:pt idx="3471">
                  <c:v>1846.1</c:v>
                </c:pt>
                <c:pt idx="3472">
                  <c:v>1819.1</c:v>
                </c:pt>
                <c:pt idx="3473">
                  <c:v>1749.6</c:v>
                </c:pt>
                <c:pt idx="3474">
                  <c:v>1814.4</c:v>
                </c:pt>
                <c:pt idx="3475">
                  <c:v>1770.8</c:v>
                </c:pt>
                <c:pt idx="3476">
                  <c:v>1682.9</c:v>
                </c:pt>
                <c:pt idx="3477">
                  <c:v>1648.8</c:v>
                </c:pt>
                <c:pt idx="3478">
                  <c:v>1644.6</c:v>
                </c:pt>
                <c:pt idx="3479">
                  <c:v>1577.5</c:v>
                </c:pt>
                <c:pt idx="3480">
                  <c:v>1491.9</c:v>
                </c:pt>
                <c:pt idx="3481">
                  <c:v>1518.8</c:v>
                </c:pt>
                <c:pt idx="3482">
                  <c:v>1497.8</c:v>
                </c:pt>
                <c:pt idx="3483">
                  <c:v>1665.9</c:v>
                </c:pt>
                <c:pt idx="3484">
                  <c:v>1665.9</c:v>
                </c:pt>
                <c:pt idx="3485">
                  <c:v>1619.6</c:v>
                </c:pt>
                <c:pt idx="3486">
                  <c:v>1625.1</c:v>
                </c:pt>
                <c:pt idx="3487">
                  <c:v>1648.1</c:v>
                </c:pt>
                <c:pt idx="3488">
                  <c:v>1618.3</c:v>
                </c:pt>
                <c:pt idx="3489">
                  <c:v>1539.3</c:v>
                </c:pt>
                <c:pt idx="3490">
                  <c:v>1536.9</c:v>
                </c:pt>
                <c:pt idx="3491">
                  <c:v>1579.2</c:v>
                </c:pt>
                <c:pt idx="3492">
                  <c:v>1569.2</c:v>
                </c:pt>
                <c:pt idx="3493">
                  <c:v>1535.6</c:v>
                </c:pt>
                <c:pt idx="3494">
                  <c:v>1410.3</c:v>
                </c:pt>
                <c:pt idx="3495">
                  <c:v>1377.7</c:v>
                </c:pt>
                <c:pt idx="3496">
                  <c:v>1321.6</c:v>
                </c:pt>
                <c:pt idx="3497">
                  <c:v>1329.8</c:v>
                </c:pt>
                <c:pt idx="3498">
                  <c:v>1136.8</c:v>
                </c:pt>
                <c:pt idx="3499">
                  <c:v>1242.9</c:v>
                </c:pt>
                <c:pt idx="3500">
                  <c:v>1366</c:v>
                </c:pt>
                <c:pt idx="3501">
                  <c:v>1255.9</c:v>
                </c:pt>
                <c:pt idx="3502">
                  <c:v>1185.8</c:v>
                </c:pt>
                <c:pt idx="3503">
                  <c:v>1075.2</c:v>
                </c:pt>
                <c:pt idx="3504">
                  <c:v>1096.6</c:v>
                </c:pt>
                <c:pt idx="3505">
                  <c:v>1123.7</c:v>
                </c:pt>
                <c:pt idx="3506">
                  <c:v>1080.4</c:v>
                </c:pt>
                <c:pt idx="3507">
                  <c:v>1072.8</c:v>
                </c:pt>
                <c:pt idx="3508">
                  <c:v>949</c:v>
                </c:pt>
                <c:pt idx="3509">
                  <c:v>889.9</c:v>
                </c:pt>
                <c:pt idx="3510">
                  <c:v>993.6</c:v>
                </c:pt>
                <c:pt idx="3511">
                  <c:v>1085.1</c:v>
                </c:pt>
                <c:pt idx="3512">
                  <c:v>1098.8</c:v>
                </c:pt>
                <c:pt idx="3513">
                  <c:v>1133.6</c:v>
                </c:pt>
                <c:pt idx="3514">
                  <c:v>1180.3</c:v>
                </c:pt>
                <c:pt idx="3515">
                  <c:v>1146</c:v>
                </c:pt>
                <c:pt idx="3516">
                  <c:v>1096.7</c:v>
                </c:pt>
                <c:pt idx="3517">
                  <c:v>1130.8</c:v>
                </c:pt>
                <c:pt idx="3518">
                  <c:v>1151</c:v>
                </c:pt>
                <c:pt idx="3519">
                  <c:v>1102.2</c:v>
                </c:pt>
                <c:pt idx="3520">
                  <c:v>1050.5</c:v>
                </c:pt>
                <c:pt idx="3521">
                  <c:v>986.5</c:v>
                </c:pt>
                <c:pt idx="3522">
                  <c:v>1028.3</c:v>
                </c:pt>
                <c:pt idx="3523">
                  <c:v>982.9</c:v>
                </c:pt>
                <c:pt idx="3524">
                  <c:v>983.7</c:v>
                </c:pt>
                <c:pt idx="3525">
                  <c:v>929.5</c:v>
                </c:pt>
                <c:pt idx="3526">
                  <c:v>945.6</c:v>
                </c:pt>
                <c:pt idx="3527">
                  <c:v>999.7</c:v>
                </c:pt>
                <c:pt idx="3528">
                  <c:v>1036.6</c:v>
                </c:pt>
                <c:pt idx="3529">
                  <c:v>1035</c:v>
                </c:pt>
                <c:pt idx="3530">
                  <c:v>1071.2</c:v>
                </c:pt>
                <c:pt idx="3531">
                  <c:v>1089.7</c:v>
                </c:pt>
                <c:pt idx="3532">
                  <c:v>1062.3</c:v>
                </c:pt>
                <c:pt idx="3533">
                  <c:v>1040.2</c:v>
                </c:pt>
                <c:pt idx="3534">
                  <c:v>1036.2</c:v>
                </c:pt>
                <c:pt idx="3535">
                  <c:v>1066.7</c:v>
                </c:pt>
                <c:pt idx="3536">
                  <c:v>1043.9</c:v>
                </c:pt>
                <c:pt idx="3537">
                  <c:v>1084.6</c:v>
                </c:pt>
                <c:pt idx="3538">
                  <c:v>1079.8</c:v>
                </c:pt>
                <c:pt idx="3539">
                  <c:v>1108.2</c:v>
                </c:pt>
                <c:pt idx="3540">
                  <c:v>1082.4</c:v>
                </c:pt>
                <c:pt idx="3541">
                  <c:v>1045.6</c:v>
                </c:pt>
                <c:pt idx="3542">
                  <c:v>1061.8</c:v>
                </c:pt>
                <c:pt idx="3543">
                  <c:v>1067.5</c:v>
                </c:pt>
                <c:pt idx="3544">
                  <c:v>1063.6</c:v>
                </c:pt>
                <c:pt idx="3545">
                  <c:v>1063</c:v>
                </c:pt>
                <c:pt idx="3546">
                  <c:v>1045.2</c:v>
                </c:pt>
                <c:pt idx="3547">
                  <c:v>1049.9</c:v>
                </c:pt>
                <c:pt idx="3548">
                  <c:v>1081.1</c:v>
                </c:pt>
                <c:pt idx="3549">
                  <c:v>1105.2</c:v>
                </c:pt>
                <c:pt idx="3550">
                  <c:v>1096.4</c:v>
                </c:pt>
                <c:pt idx="3551">
                  <c:v>1110.6</c:v>
                </c:pt>
                <c:pt idx="3552">
                  <c:v>1127.5</c:v>
                </c:pt>
                <c:pt idx="3553">
                  <c:v>1148.6</c:v>
                </c:pt>
                <c:pt idx="3554">
                  <c:v>1120.3</c:v>
                </c:pt>
                <c:pt idx="3555">
                  <c:v>1115</c:v>
                </c:pt>
                <c:pt idx="3556">
                  <c:v>1118.1</c:v>
                </c:pt>
                <c:pt idx="3557">
                  <c:v>1113.8</c:v>
                </c:pt>
                <c:pt idx="3558">
                  <c:v>1096.1</c:v>
                </c:pt>
                <c:pt idx="3559">
                  <c:v>1066.6</c:v>
                </c:pt>
                <c:pt idx="3560">
                  <c:v>1060.8</c:v>
                </c:pt>
                <c:pt idx="3561">
                  <c:v>1076.2</c:v>
                </c:pt>
                <c:pt idx="3562">
                  <c:v>1051.8</c:v>
                </c:pt>
                <c:pt idx="3563">
                  <c:v>1031.2</c:v>
                </c:pt>
                <c:pt idx="3564">
                  <c:v>1010.5</c:v>
                </c:pt>
                <c:pt idx="3565">
                  <c:v>991.5</c:v>
                </c:pt>
                <c:pt idx="3566">
                  <c:v>967.8</c:v>
                </c:pt>
                <c:pt idx="3567">
                  <c:v>989.7</c:v>
                </c:pt>
                <c:pt idx="3568">
                  <c:v>992.9</c:v>
                </c:pt>
                <c:pt idx="3569">
                  <c:v>1016.5</c:v>
                </c:pt>
                <c:pt idx="3570">
                  <c:v>1014.6</c:v>
                </c:pt>
                <c:pt idx="3571">
                  <c:v>1008.4</c:v>
                </c:pt>
                <c:pt idx="3572">
                  <c:v>990.1</c:v>
                </c:pt>
                <c:pt idx="3573">
                  <c:v>980.4</c:v>
                </c:pt>
                <c:pt idx="3574">
                  <c:v>974.2</c:v>
                </c:pt>
                <c:pt idx="3575">
                  <c:v>947.9</c:v>
                </c:pt>
                <c:pt idx="3576">
                  <c:v>952.6</c:v>
                </c:pt>
                <c:pt idx="3577">
                  <c:v>985.9</c:v>
                </c:pt>
                <c:pt idx="3578">
                  <c:v>976.2</c:v>
                </c:pt>
                <c:pt idx="3579">
                  <c:v>964.5</c:v>
                </c:pt>
                <c:pt idx="3580">
                  <c:v>947.2</c:v>
                </c:pt>
                <c:pt idx="3581">
                  <c:v>944.1</c:v>
                </c:pt>
                <c:pt idx="3582">
                  <c:v>916.6</c:v>
                </c:pt>
                <c:pt idx="3583">
                  <c:v>851</c:v>
                </c:pt>
                <c:pt idx="3584">
                  <c:v>817.7</c:v>
                </c:pt>
                <c:pt idx="3585">
                  <c:v>855.6</c:v>
                </c:pt>
                <c:pt idx="3586">
                  <c:v>841.5</c:v>
                </c:pt>
                <c:pt idx="3587">
                  <c:v>838.7</c:v>
                </c:pt>
                <c:pt idx="3588">
                  <c:v>836.7</c:v>
                </c:pt>
                <c:pt idx="3589">
                  <c:v>835.4</c:v>
                </c:pt>
                <c:pt idx="3590">
                  <c:v>841.2</c:v>
                </c:pt>
                <c:pt idx="3591">
                  <c:v>834.8</c:v>
                </c:pt>
                <c:pt idx="3592">
                  <c:v>828.4</c:v>
                </c:pt>
                <c:pt idx="3593">
                  <c:v>823.9</c:v>
                </c:pt>
                <c:pt idx="3594">
                  <c:v>843</c:v>
                </c:pt>
                <c:pt idx="3595">
                  <c:v>833</c:v>
                </c:pt>
                <c:pt idx="3596">
                  <c:v>835.4</c:v>
                </c:pt>
                <c:pt idx="3597">
                  <c:v>824.6</c:v>
                </c:pt>
                <c:pt idx="3598">
                  <c:v>847.6</c:v>
                </c:pt>
                <c:pt idx="3599">
                  <c:v>867.2</c:v>
                </c:pt>
                <c:pt idx="3600">
                  <c:v>867.2</c:v>
                </c:pt>
                <c:pt idx="3601">
                  <c:v>884.1</c:v>
                </c:pt>
                <c:pt idx="3602">
                  <c:v>888.2</c:v>
                </c:pt>
                <c:pt idx="3603">
                  <c:v>888</c:v>
                </c:pt>
                <c:pt idx="3604">
                  <c:v>907.4</c:v>
                </c:pt>
                <c:pt idx="3605">
                  <c:v>956.2</c:v>
                </c:pt>
                <c:pt idx="3606">
                  <c:v>939.4</c:v>
                </c:pt>
                <c:pt idx="3607">
                  <c:v>979.5</c:v>
                </c:pt>
                <c:pt idx="3608">
                  <c:v>992.9</c:v>
                </c:pt>
                <c:pt idx="3609">
                  <c:v>1030.2</c:v>
                </c:pt>
                <c:pt idx="3610">
                  <c:v>1032.8</c:v>
                </c:pt>
                <c:pt idx="3611">
                  <c:v>1008.9</c:v>
                </c:pt>
                <c:pt idx="3612">
                  <c:v>961.3</c:v>
                </c:pt>
                <c:pt idx="3613">
                  <c:v>960.9</c:v>
                </c:pt>
                <c:pt idx="3614">
                  <c:v>976.1</c:v>
                </c:pt>
                <c:pt idx="3615">
                  <c:v>1033.8</c:v>
                </c:pt>
                <c:pt idx="3616">
                  <c:v>1060.9</c:v>
                </c:pt>
                <c:pt idx="3617">
                  <c:v>1048.7</c:v>
                </c:pt>
                <c:pt idx="3618">
                  <c:v>1016.4</c:v>
                </c:pt>
                <c:pt idx="3619">
                  <c:v>1045.8</c:v>
                </c:pt>
                <c:pt idx="3620">
                  <c:v>1078.8</c:v>
                </c:pt>
                <c:pt idx="3621">
                  <c:v>1085.4</c:v>
                </c:pt>
                <c:pt idx="3622">
                  <c:v>1089.6</c:v>
                </c:pt>
                <c:pt idx="3623">
                  <c:v>1084.2</c:v>
                </c:pt>
                <c:pt idx="3624">
                  <c:v>1095.3</c:v>
                </c:pt>
                <c:pt idx="3625">
                  <c:v>1091.6</c:v>
                </c:pt>
                <c:pt idx="3626">
                  <c:v>1071.6</c:v>
                </c:pt>
                <c:pt idx="3627">
                  <c:v>1051.4</c:v>
                </c:pt>
                <c:pt idx="3628">
                  <c:v>1063.8</c:v>
                </c:pt>
                <c:pt idx="3629">
                  <c:v>1064.6</c:v>
                </c:pt>
                <c:pt idx="3630">
                  <c:v>1077.7</c:v>
                </c:pt>
                <c:pt idx="3631">
                  <c:v>1071</c:v>
                </c:pt>
                <c:pt idx="3632">
                  <c:v>1063.7</c:v>
                </c:pt>
                <c:pt idx="3633">
                  <c:v>1100.9</c:v>
                </c:pt>
                <c:pt idx="3634">
                  <c:v>1139</c:v>
                </c:pt>
                <c:pt idx="3635">
                  <c:v>1159.6</c:v>
                </c:pt>
                <c:pt idx="3636">
                  <c:v>1189.2</c:v>
                </c:pt>
                <c:pt idx="3637">
                  <c:v>1207.7</c:v>
                </c:pt>
                <c:pt idx="3638">
                  <c:v>1242.6</c:v>
                </c:pt>
                <c:pt idx="3639">
                  <c:v>1217.4</c:v>
                </c:pt>
                <c:pt idx="3640">
                  <c:v>1228.8</c:v>
                </c:pt>
                <c:pt idx="3641">
                  <c:v>1157</c:v>
                </c:pt>
                <c:pt idx="3642">
                  <c:v>1136.2</c:v>
                </c:pt>
                <c:pt idx="3643">
                  <c:v>1156.2</c:v>
                </c:pt>
                <c:pt idx="3644">
                  <c:v>1156.1</c:v>
                </c:pt>
                <c:pt idx="3645">
                  <c:v>1178</c:v>
                </c:pt>
                <c:pt idx="3646">
                  <c:v>1211.4</c:v>
                </c:pt>
                <c:pt idx="3647">
                  <c:v>1187.9</c:v>
                </c:pt>
                <c:pt idx="3648">
                  <c:v>1183.6</c:v>
                </c:pt>
                <c:pt idx="3649">
                  <c:v>1180.6</c:v>
                </c:pt>
                <c:pt idx="3650">
                  <c:v>1170.8</c:v>
                </c:pt>
                <c:pt idx="3651">
                  <c:v>1168.5</c:v>
                </c:pt>
                <c:pt idx="3652">
                  <c:v>1159.2</c:v>
                </c:pt>
                <c:pt idx="3653">
                  <c:v>1120.9</c:v>
                </c:pt>
                <c:pt idx="3654">
                  <c:v>1181.4</c:v>
                </c:pt>
                <c:pt idx="3655">
                  <c:v>1193.1</c:v>
                </c:pt>
                <c:pt idx="3656">
                  <c:v>1189.2</c:v>
                </c:pt>
                <c:pt idx="3657">
                  <c:v>1198.2</c:v>
                </c:pt>
                <c:pt idx="3658">
                  <c:v>1217</c:v>
                </c:pt>
                <c:pt idx="3659">
                  <c:v>1200.9</c:v>
                </c:pt>
                <c:pt idx="3660">
                  <c:v>1227.3</c:v>
                </c:pt>
                <c:pt idx="3661">
                  <c:v>1238.3</c:v>
                </c:pt>
                <c:pt idx="3662">
                  <c:v>1234.1</c:v>
                </c:pt>
                <c:pt idx="3663">
                  <c:v>1226.5</c:v>
                </c:pt>
                <c:pt idx="3664">
                  <c:v>1207.7</c:v>
                </c:pt>
                <c:pt idx="3665">
                  <c:v>1200.1</c:v>
                </c:pt>
                <c:pt idx="3666">
                  <c:v>1185.6</c:v>
                </c:pt>
                <c:pt idx="3667">
                  <c:v>1185</c:v>
                </c:pt>
                <c:pt idx="3668">
                  <c:v>1195</c:v>
                </c:pt>
                <c:pt idx="3669">
                  <c:v>1153.2</c:v>
                </c:pt>
                <c:pt idx="3670">
                  <c:v>1134.1</c:v>
                </c:pt>
                <c:pt idx="3671">
                  <c:v>1154.8</c:v>
                </c:pt>
                <c:pt idx="3672">
                  <c:v>1145.3</c:v>
                </c:pt>
                <c:pt idx="3673">
                  <c:v>1147.8</c:v>
                </c:pt>
                <c:pt idx="3674">
                  <c:v>1145.7</c:v>
                </c:pt>
                <c:pt idx="3675">
                  <c:v>1157.6</c:v>
                </c:pt>
                <c:pt idx="3676">
                  <c:v>1161.1</c:v>
                </c:pt>
                <c:pt idx="3677">
                  <c:v>1145.8</c:v>
                </c:pt>
                <c:pt idx="3678">
                  <c:v>1131.6</c:v>
                </c:pt>
                <c:pt idx="3679">
                  <c:v>1134.3</c:v>
                </c:pt>
                <c:pt idx="3680">
                  <c:v>1139.2</c:v>
                </c:pt>
                <c:pt idx="3681">
                  <c:v>1148.9</c:v>
                </c:pt>
                <c:pt idx="3682">
                  <c:v>1146.1</c:v>
                </c:pt>
                <c:pt idx="3683">
                  <c:v>1167.4</c:v>
                </c:pt>
                <c:pt idx="3684">
                  <c:v>1193.9</c:v>
                </c:pt>
                <c:pt idx="3685">
                  <c:v>1214.1</c:v>
                </c:pt>
                <c:pt idx="3686">
                  <c:v>1210</c:v>
                </c:pt>
                <c:pt idx="3687">
                  <c:v>1206</c:v>
                </c:pt>
                <c:pt idx="3688">
                  <c:v>1230.3</c:v>
                </c:pt>
                <c:pt idx="3689">
                  <c:v>1235.3</c:v>
                </c:pt>
                <c:pt idx="3690">
                  <c:v>1220.2</c:v>
                </c:pt>
                <c:pt idx="3691">
                  <c:v>1222.2</c:v>
                </c:pt>
                <c:pt idx="3692">
                  <c:v>1250</c:v>
                </c:pt>
                <c:pt idx="3693">
                  <c:v>1268.3</c:v>
                </c:pt>
                <c:pt idx="3694">
                  <c:v>1260.3</c:v>
                </c:pt>
                <c:pt idx="3695">
                  <c:v>1272.7</c:v>
                </c:pt>
                <c:pt idx="3696">
                  <c:v>1312.4</c:v>
                </c:pt>
                <c:pt idx="3697">
                  <c:v>1347.4</c:v>
                </c:pt>
                <c:pt idx="3698">
                  <c:v>1378.5</c:v>
                </c:pt>
                <c:pt idx="3699">
                  <c:v>1379.6</c:v>
                </c:pt>
                <c:pt idx="3700">
                  <c:v>1409</c:v>
                </c:pt>
                <c:pt idx="3701">
                  <c:v>1434.1</c:v>
                </c:pt>
                <c:pt idx="3702">
                  <c:v>1427.3</c:v>
                </c:pt>
                <c:pt idx="3703">
                  <c:v>1444</c:v>
                </c:pt>
                <c:pt idx="3704">
                  <c:v>1405.2</c:v>
                </c:pt>
                <c:pt idx="3705">
                  <c:v>1406.6</c:v>
                </c:pt>
                <c:pt idx="3706">
                  <c:v>1461.9</c:v>
                </c:pt>
                <c:pt idx="3707">
                  <c:v>1470.1</c:v>
                </c:pt>
                <c:pt idx="3708">
                  <c:v>1419.3</c:v>
                </c:pt>
                <c:pt idx="3709">
                  <c:v>1427.4</c:v>
                </c:pt>
                <c:pt idx="3710">
                  <c:v>1407.6</c:v>
                </c:pt>
                <c:pt idx="3711">
                  <c:v>1422.5</c:v>
                </c:pt>
                <c:pt idx="3712">
                  <c:v>1430.8</c:v>
                </c:pt>
                <c:pt idx="3713">
                  <c:v>1490.7</c:v>
                </c:pt>
                <c:pt idx="3714">
                  <c:v>1489.6</c:v>
                </c:pt>
                <c:pt idx="3715">
                  <c:v>1461.1</c:v>
                </c:pt>
                <c:pt idx="3716">
                  <c:v>1451.3</c:v>
                </c:pt>
                <c:pt idx="3717">
                  <c:v>1425.5</c:v>
                </c:pt>
                <c:pt idx="3718">
                  <c:v>1451.7</c:v>
                </c:pt>
                <c:pt idx="3719">
                  <c:v>1456.2</c:v>
                </c:pt>
                <c:pt idx="3720">
                  <c:v>1405.3</c:v>
                </c:pt>
                <c:pt idx="3721">
                  <c:v>1418</c:v>
                </c:pt>
                <c:pt idx="3722">
                  <c:v>1434.4</c:v>
                </c:pt>
                <c:pt idx="3723">
                  <c:v>1444.4</c:v>
                </c:pt>
                <c:pt idx="3724">
                  <c:v>1450</c:v>
                </c:pt>
                <c:pt idx="3725">
                  <c:v>1445.3</c:v>
                </c:pt>
                <c:pt idx="3726">
                  <c:v>1443.6</c:v>
                </c:pt>
                <c:pt idx="3727">
                  <c:v>1438.7</c:v>
                </c:pt>
                <c:pt idx="3728">
                  <c:v>1428.2</c:v>
                </c:pt>
                <c:pt idx="3729">
                  <c:v>1428</c:v>
                </c:pt>
                <c:pt idx="3730">
                  <c:v>1448.4</c:v>
                </c:pt>
                <c:pt idx="3731">
                  <c:v>1458.5</c:v>
                </c:pt>
                <c:pt idx="3732">
                  <c:v>1448.2</c:v>
                </c:pt>
                <c:pt idx="3733">
                  <c:v>1429.9</c:v>
                </c:pt>
                <c:pt idx="3734">
                  <c:v>1458.1</c:v>
                </c:pt>
                <c:pt idx="3735">
                  <c:v>1461.4</c:v>
                </c:pt>
                <c:pt idx="3736">
                  <c:v>1456.1</c:v>
                </c:pt>
                <c:pt idx="3737">
                  <c:v>1436.5</c:v>
                </c:pt>
                <c:pt idx="3738">
                  <c:v>1444.1</c:v>
                </c:pt>
                <c:pt idx="3739">
                  <c:v>1457</c:v>
                </c:pt>
                <c:pt idx="3740">
                  <c:v>1453.5</c:v>
                </c:pt>
                <c:pt idx="3741">
                  <c:v>1410.5</c:v>
                </c:pt>
                <c:pt idx="3742">
                  <c:v>1419.6</c:v>
                </c:pt>
                <c:pt idx="3743">
                  <c:v>1443.8</c:v>
                </c:pt>
                <c:pt idx="3744">
                  <c:v>1432.8</c:v>
                </c:pt>
                <c:pt idx="3745">
                  <c:v>1443</c:v>
                </c:pt>
                <c:pt idx="3746">
                  <c:v>1453.8</c:v>
                </c:pt>
                <c:pt idx="3747">
                  <c:v>1495.4</c:v>
                </c:pt>
                <c:pt idx="3748">
                  <c:v>1470.5</c:v>
                </c:pt>
                <c:pt idx="3749">
                  <c:v>1488.2</c:v>
                </c:pt>
                <c:pt idx="3750">
                  <c:v>1477</c:v>
                </c:pt>
                <c:pt idx="3751">
                  <c:v>1471.5</c:v>
                </c:pt>
                <c:pt idx="3752">
                  <c:v>1466</c:v>
                </c:pt>
                <c:pt idx="3753">
                  <c:v>1482.7</c:v>
                </c:pt>
                <c:pt idx="3754">
                  <c:v>1479</c:v>
                </c:pt>
                <c:pt idx="3755">
                  <c:v>1464.2</c:v>
                </c:pt>
                <c:pt idx="3756">
                  <c:v>1489.4</c:v>
                </c:pt>
                <c:pt idx="3757">
                  <c:v>1482.1</c:v>
                </c:pt>
                <c:pt idx="3758">
                  <c:v>1462.6</c:v>
                </c:pt>
                <c:pt idx="3759">
                  <c:v>1433.4</c:v>
                </c:pt>
                <c:pt idx="3760">
                  <c:v>1444</c:v>
                </c:pt>
                <c:pt idx="3761">
                  <c:v>1432.3</c:v>
                </c:pt>
                <c:pt idx="3762">
                  <c:v>1409.1</c:v>
                </c:pt>
                <c:pt idx="3763">
                  <c:v>1431.2</c:v>
                </c:pt>
                <c:pt idx="3764">
                  <c:v>1450.1</c:v>
                </c:pt>
                <c:pt idx="3765">
                  <c:v>1433</c:v>
                </c:pt>
                <c:pt idx="3766">
                  <c:v>1459.1</c:v>
                </c:pt>
                <c:pt idx="3767">
                  <c:v>1456.7</c:v>
                </c:pt>
                <c:pt idx="3768">
                  <c:v>1457</c:v>
                </c:pt>
                <c:pt idx="3769">
                  <c:v>1466</c:v>
                </c:pt>
                <c:pt idx="3770">
                  <c:v>1449.4</c:v>
                </c:pt>
                <c:pt idx="3771">
                  <c:v>1450.3</c:v>
                </c:pt>
                <c:pt idx="3772">
                  <c:v>1439.3</c:v>
                </c:pt>
                <c:pt idx="3773">
                  <c:v>1441.5</c:v>
                </c:pt>
                <c:pt idx="3774">
                  <c:v>1446.4</c:v>
                </c:pt>
                <c:pt idx="3775">
                  <c:v>1451</c:v>
                </c:pt>
                <c:pt idx="3776">
                  <c:v>1434.3</c:v>
                </c:pt>
                <c:pt idx="3777">
                  <c:v>1421.6</c:v>
                </c:pt>
                <c:pt idx="3778">
                  <c:v>138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7492"/>
        <c:axId val="88727991"/>
      </c:lineChart>
      <c:catAx>
        <c:axId val="90777492"/>
        <c:scaling>
          <c:orientation val="minMax"/>
          <c:max val="40543"/>
          <c:min val="346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991"/>
        <c:crossesAt val="0"/>
        <c:auto val="1"/>
        <c:lblAlgn val="ctr"/>
        <c:lblOffset val="100"/>
        <c:noMultiLvlLbl val="0"/>
      </c:catAx>
      <c:valAx>
        <c:axId val="887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492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6225832771649"/>
          <c:y val="0.933508560062513"/>
          <c:w val="0.87977579907056"/>
          <c:h val="0.0501527314058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53987947536"/>
          <c:y val="0.00788576300085252"/>
          <c:w val="0.963133640552995"/>
          <c:h val="0.942455242966752"/>
        </c:manualLayout>
      </c:layout>
      <c:lineChart>
        <c:grouping val="standard"/>
        <c:varyColors val="0"/>
        <c:ser>
          <c:idx val="0"/>
          <c:order val="0"/>
          <c:tx>
            <c:strRef>
              <c:f>'PX-GLOB'!$D$1</c:f>
              <c:strCache>
                <c:ptCount val="1"/>
                <c:pt idx="0">
                  <c:v>abs(Lg(PX-Glob, denní změny)-media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'!$A$10:$A$4009</c:f>
              <c:strCache>
                <c:ptCount val="4000"/>
                <c:pt idx="0">
                  <c:v>9/30/1994</c:v>
                </c:pt>
                <c:pt idx="1">
                  <c:v>10/3/1994</c:v>
                </c:pt>
                <c:pt idx="2">
                  <c:v>10/4/1994</c:v>
                </c:pt>
                <c:pt idx="3">
                  <c:v>10/5/1994</c:v>
                </c:pt>
                <c:pt idx="4">
                  <c:v>10/6/1994</c:v>
                </c:pt>
                <c:pt idx="5">
                  <c:v>10/7/1994</c:v>
                </c:pt>
                <c:pt idx="6">
                  <c:v>10/10/1994</c:v>
                </c:pt>
                <c:pt idx="7">
                  <c:v>10/11/1994</c:v>
                </c:pt>
                <c:pt idx="8">
                  <c:v>10/12/1994</c:v>
                </c:pt>
                <c:pt idx="9">
                  <c:v>10/13/1994</c:v>
                </c:pt>
                <c:pt idx="10">
                  <c:v>10/14/1994</c:v>
                </c:pt>
                <c:pt idx="11">
                  <c:v>10/17/1994</c:v>
                </c:pt>
                <c:pt idx="12">
                  <c:v>10/18/1994</c:v>
                </c:pt>
                <c:pt idx="13">
                  <c:v>10/19/1994</c:v>
                </c:pt>
                <c:pt idx="14">
                  <c:v>10/20/1994</c:v>
                </c:pt>
                <c:pt idx="15">
                  <c:v>10/21/1994</c:v>
                </c:pt>
                <c:pt idx="16">
                  <c:v>10/24/1994</c:v>
                </c:pt>
                <c:pt idx="17">
                  <c:v>10/25/1994</c:v>
                </c:pt>
                <c:pt idx="18">
                  <c:v>10/26/1994</c:v>
                </c:pt>
                <c:pt idx="19">
                  <c:v>10/27/1994</c:v>
                </c:pt>
                <c:pt idx="20">
                  <c:v>10/31/1994</c:v>
                </c:pt>
                <c:pt idx="21">
                  <c:v>11/1/1994</c:v>
                </c:pt>
                <c:pt idx="22">
                  <c:v>11/2/1994</c:v>
                </c:pt>
                <c:pt idx="23">
                  <c:v>11/3/1994</c:v>
                </c:pt>
                <c:pt idx="24">
                  <c:v>11/4/1994</c:v>
                </c:pt>
                <c:pt idx="25">
                  <c:v>11/7/1994</c:v>
                </c:pt>
                <c:pt idx="26">
                  <c:v>11/8/1994</c:v>
                </c:pt>
                <c:pt idx="27">
                  <c:v>11/9/1994</c:v>
                </c:pt>
                <c:pt idx="28">
                  <c:v>11/10/1994</c:v>
                </c:pt>
                <c:pt idx="29">
                  <c:v>11/11/1994</c:v>
                </c:pt>
                <c:pt idx="30">
                  <c:v>11/14/1994</c:v>
                </c:pt>
                <c:pt idx="31">
                  <c:v>11/15/1994</c:v>
                </c:pt>
                <c:pt idx="32">
                  <c:v>11/16/1994</c:v>
                </c:pt>
                <c:pt idx="33">
                  <c:v>11/17/1994</c:v>
                </c:pt>
                <c:pt idx="34">
                  <c:v>11/18/1994</c:v>
                </c:pt>
                <c:pt idx="35">
                  <c:v>11/21/1994</c:v>
                </c:pt>
                <c:pt idx="36">
                  <c:v>11/22/1994</c:v>
                </c:pt>
                <c:pt idx="37">
                  <c:v>11/23/1994</c:v>
                </c:pt>
                <c:pt idx="38">
                  <c:v>11/24/1994</c:v>
                </c:pt>
                <c:pt idx="39">
                  <c:v>11/25/1994</c:v>
                </c:pt>
                <c:pt idx="40">
                  <c:v>11/28/1994</c:v>
                </c:pt>
                <c:pt idx="41">
                  <c:v>11/29/1994</c:v>
                </c:pt>
                <c:pt idx="42">
                  <c:v>11/30/1994</c:v>
                </c:pt>
                <c:pt idx="43">
                  <c:v>12/1/1994</c:v>
                </c:pt>
                <c:pt idx="44">
                  <c:v>12/2/1994</c:v>
                </c:pt>
                <c:pt idx="45">
                  <c:v>12/5/1994</c:v>
                </c:pt>
                <c:pt idx="46">
                  <c:v>12/6/1994</c:v>
                </c:pt>
                <c:pt idx="47">
                  <c:v>12/7/1994</c:v>
                </c:pt>
                <c:pt idx="48">
                  <c:v>12/8/1994</c:v>
                </c:pt>
                <c:pt idx="49">
                  <c:v>12/9/1994</c:v>
                </c:pt>
                <c:pt idx="50">
                  <c:v>12/12/1994</c:v>
                </c:pt>
                <c:pt idx="51">
                  <c:v>12/13/1994</c:v>
                </c:pt>
                <c:pt idx="52">
                  <c:v>12/14/1994</c:v>
                </c:pt>
                <c:pt idx="53">
                  <c:v>12/15/1994</c:v>
                </c:pt>
                <c:pt idx="54">
                  <c:v>12/16/1994</c:v>
                </c:pt>
                <c:pt idx="55">
                  <c:v>1/5/1995</c:v>
                </c:pt>
                <c:pt idx="56">
                  <c:v>1/6/1995</c:v>
                </c:pt>
                <c:pt idx="57">
                  <c:v>1/9/1995</c:v>
                </c:pt>
                <c:pt idx="58">
                  <c:v>1/10/1995</c:v>
                </c:pt>
                <c:pt idx="59">
                  <c:v>1/11/1995</c:v>
                </c:pt>
                <c:pt idx="60">
                  <c:v>1/12/1995</c:v>
                </c:pt>
                <c:pt idx="61">
                  <c:v>1/13/1995</c:v>
                </c:pt>
                <c:pt idx="62">
                  <c:v>1/16/1995</c:v>
                </c:pt>
                <c:pt idx="63">
                  <c:v>1/17/1995</c:v>
                </c:pt>
                <c:pt idx="64">
                  <c:v>1/18/1995</c:v>
                </c:pt>
                <c:pt idx="65">
                  <c:v>1/19/1995</c:v>
                </c:pt>
                <c:pt idx="66">
                  <c:v>1/20/1995</c:v>
                </c:pt>
                <c:pt idx="67">
                  <c:v>1/23/1995</c:v>
                </c:pt>
                <c:pt idx="68">
                  <c:v>1/24/1995</c:v>
                </c:pt>
                <c:pt idx="69">
                  <c:v>1/25/1995</c:v>
                </c:pt>
                <c:pt idx="70">
                  <c:v>1/26/1995</c:v>
                </c:pt>
                <c:pt idx="71">
                  <c:v>1/27/1995</c:v>
                </c:pt>
                <c:pt idx="72">
                  <c:v>1/30/1995</c:v>
                </c:pt>
                <c:pt idx="73">
                  <c:v>1/31/1995</c:v>
                </c:pt>
                <c:pt idx="74">
                  <c:v>2/1/1995</c:v>
                </c:pt>
                <c:pt idx="75">
                  <c:v>2/2/1995</c:v>
                </c:pt>
                <c:pt idx="76">
                  <c:v>2/3/1995</c:v>
                </c:pt>
                <c:pt idx="77">
                  <c:v>2/6/1995</c:v>
                </c:pt>
                <c:pt idx="78">
                  <c:v>2/7/1995</c:v>
                </c:pt>
                <c:pt idx="79">
                  <c:v>2/8/1995</c:v>
                </c:pt>
                <c:pt idx="80">
                  <c:v>2/9/1995</c:v>
                </c:pt>
                <c:pt idx="81">
                  <c:v>2/10/1995</c:v>
                </c:pt>
                <c:pt idx="82">
                  <c:v>2/13/1995</c:v>
                </c:pt>
                <c:pt idx="83">
                  <c:v>2/14/1995</c:v>
                </c:pt>
                <c:pt idx="84">
                  <c:v>2/24/1995</c:v>
                </c:pt>
                <c:pt idx="85">
                  <c:v>2/27/1995</c:v>
                </c:pt>
                <c:pt idx="86">
                  <c:v>2/28/1995</c:v>
                </c:pt>
                <c:pt idx="87">
                  <c:v>3/1/1995</c:v>
                </c:pt>
                <c:pt idx="88">
                  <c:v>3/2/1995</c:v>
                </c:pt>
                <c:pt idx="89">
                  <c:v>3/3/1995</c:v>
                </c:pt>
                <c:pt idx="90">
                  <c:v>3/6/1995</c:v>
                </c:pt>
                <c:pt idx="91">
                  <c:v>3/7/1995</c:v>
                </c:pt>
                <c:pt idx="92">
                  <c:v>3/8/1995</c:v>
                </c:pt>
                <c:pt idx="93">
                  <c:v>3/9/1995</c:v>
                </c:pt>
                <c:pt idx="94">
                  <c:v>3/10/1995</c:v>
                </c:pt>
                <c:pt idx="95">
                  <c:v>3/13/1995</c:v>
                </c:pt>
                <c:pt idx="96">
                  <c:v>3/14/1995</c:v>
                </c:pt>
                <c:pt idx="97">
                  <c:v>3/15/1995</c:v>
                </c:pt>
                <c:pt idx="98">
                  <c:v>3/16/1995</c:v>
                </c:pt>
                <c:pt idx="99">
                  <c:v>3/17/1995</c:v>
                </c:pt>
                <c:pt idx="100">
                  <c:v>3/20/1995</c:v>
                </c:pt>
                <c:pt idx="101">
                  <c:v>3/21/1995</c:v>
                </c:pt>
                <c:pt idx="102">
                  <c:v>3/22/1995</c:v>
                </c:pt>
                <c:pt idx="103">
                  <c:v>3/23/1995</c:v>
                </c:pt>
                <c:pt idx="104">
                  <c:v>3/24/1995</c:v>
                </c:pt>
                <c:pt idx="105">
                  <c:v>3/27/1995</c:v>
                </c:pt>
                <c:pt idx="106">
                  <c:v>3/28/1995</c:v>
                </c:pt>
                <c:pt idx="107">
                  <c:v>3/29/1995</c:v>
                </c:pt>
                <c:pt idx="108">
                  <c:v>3/30/1995</c:v>
                </c:pt>
                <c:pt idx="109">
                  <c:v>3/31/1995</c:v>
                </c:pt>
                <c:pt idx="110">
                  <c:v>4/3/1995</c:v>
                </c:pt>
                <c:pt idx="111">
                  <c:v>4/4/1995</c:v>
                </c:pt>
                <c:pt idx="112">
                  <c:v>4/5/1995</c:v>
                </c:pt>
                <c:pt idx="113">
                  <c:v>4/6/1995</c:v>
                </c:pt>
                <c:pt idx="114">
                  <c:v>4/7/1995</c:v>
                </c:pt>
                <c:pt idx="115">
                  <c:v>4/10/1995</c:v>
                </c:pt>
                <c:pt idx="116">
                  <c:v>4/11/1995</c:v>
                </c:pt>
                <c:pt idx="117">
                  <c:v>4/12/1995</c:v>
                </c:pt>
                <c:pt idx="118">
                  <c:v>4/13/1995</c:v>
                </c:pt>
                <c:pt idx="119">
                  <c:v>4/14/1995</c:v>
                </c:pt>
                <c:pt idx="120">
                  <c:v>4/18/1995</c:v>
                </c:pt>
                <c:pt idx="121">
                  <c:v>4/19/1995</c:v>
                </c:pt>
                <c:pt idx="122">
                  <c:v>4/20/1995</c:v>
                </c:pt>
                <c:pt idx="123">
                  <c:v>4/21/1995</c:v>
                </c:pt>
                <c:pt idx="124">
                  <c:v>4/24/1995</c:v>
                </c:pt>
                <c:pt idx="125">
                  <c:v>4/25/1995</c:v>
                </c:pt>
                <c:pt idx="126">
                  <c:v>4/26/1995</c:v>
                </c:pt>
                <c:pt idx="127">
                  <c:v>4/27/1995</c:v>
                </c:pt>
                <c:pt idx="128">
                  <c:v>4/28/1995</c:v>
                </c:pt>
                <c:pt idx="129">
                  <c:v>5/2/1995</c:v>
                </c:pt>
                <c:pt idx="130">
                  <c:v>5/3/1995</c:v>
                </c:pt>
                <c:pt idx="131">
                  <c:v>5/4/1995</c:v>
                </c:pt>
                <c:pt idx="132">
                  <c:v>5/5/1995</c:v>
                </c:pt>
                <c:pt idx="133">
                  <c:v>5/9/1995</c:v>
                </c:pt>
                <c:pt idx="134">
                  <c:v>5/10/1995</c:v>
                </c:pt>
                <c:pt idx="135">
                  <c:v>5/11/1995</c:v>
                </c:pt>
                <c:pt idx="136">
                  <c:v>5/12/1995</c:v>
                </c:pt>
                <c:pt idx="137">
                  <c:v>5/15/1995</c:v>
                </c:pt>
                <c:pt idx="138">
                  <c:v>5/16/1995</c:v>
                </c:pt>
                <c:pt idx="139">
                  <c:v>5/17/1995</c:v>
                </c:pt>
                <c:pt idx="140">
                  <c:v>5/18/1995</c:v>
                </c:pt>
                <c:pt idx="141">
                  <c:v>5/19/1995</c:v>
                </c:pt>
                <c:pt idx="142">
                  <c:v>5/22/1995</c:v>
                </c:pt>
                <c:pt idx="143">
                  <c:v>5/23/1995</c:v>
                </c:pt>
                <c:pt idx="144">
                  <c:v>5/24/1995</c:v>
                </c:pt>
                <c:pt idx="145">
                  <c:v>5/25/1995</c:v>
                </c:pt>
                <c:pt idx="146">
                  <c:v>5/26/1995</c:v>
                </c:pt>
                <c:pt idx="147">
                  <c:v>5/29/1995</c:v>
                </c:pt>
                <c:pt idx="148">
                  <c:v>5/30/1995</c:v>
                </c:pt>
                <c:pt idx="149">
                  <c:v>5/31/1995</c:v>
                </c:pt>
                <c:pt idx="150">
                  <c:v>6/1/1995</c:v>
                </c:pt>
                <c:pt idx="151">
                  <c:v>6/2/1995</c:v>
                </c:pt>
                <c:pt idx="152">
                  <c:v>6/5/1995</c:v>
                </c:pt>
                <c:pt idx="153">
                  <c:v>6/6/1995</c:v>
                </c:pt>
                <c:pt idx="154">
                  <c:v>6/7/1995</c:v>
                </c:pt>
                <c:pt idx="155">
                  <c:v>6/8/1995</c:v>
                </c:pt>
                <c:pt idx="156">
                  <c:v>6/9/1995</c:v>
                </c:pt>
                <c:pt idx="157">
                  <c:v>6/12/1995</c:v>
                </c:pt>
                <c:pt idx="158">
                  <c:v>6/13/1995</c:v>
                </c:pt>
                <c:pt idx="159">
                  <c:v>6/14/1995</c:v>
                </c:pt>
                <c:pt idx="160">
                  <c:v>6/15/1995</c:v>
                </c:pt>
                <c:pt idx="161">
                  <c:v>6/16/1995</c:v>
                </c:pt>
                <c:pt idx="162">
                  <c:v>6/19/1995</c:v>
                </c:pt>
                <c:pt idx="163">
                  <c:v>6/20/1995</c:v>
                </c:pt>
                <c:pt idx="164">
                  <c:v>6/21/1995</c:v>
                </c:pt>
                <c:pt idx="165">
                  <c:v>6/22/1995</c:v>
                </c:pt>
                <c:pt idx="166">
                  <c:v>6/23/1995</c:v>
                </c:pt>
                <c:pt idx="167">
                  <c:v>6/26/1995</c:v>
                </c:pt>
                <c:pt idx="168">
                  <c:v>6/27/1995</c:v>
                </c:pt>
                <c:pt idx="169">
                  <c:v>6/28/1995</c:v>
                </c:pt>
                <c:pt idx="170">
                  <c:v>6/29/1995</c:v>
                </c:pt>
                <c:pt idx="171">
                  <c:v>6/30/1995</c:v>
                </c:pt>
                <c:pt idx="172">
                  <c:v>7/3/1995</c:v>
                </c:pt>
                <c:pt idx="173">
                  <c:v>7/4/1995</c:v>
                </c:pt>
                <c:pt idx="174">
                  <c:v>7/10/1995</c:v>
                </c:pt>
                <c:pt idx="175">
                  <c:v>7/11/1995</c:v>
                </c:pt>
                <c:pt idx="176">
                  <c:v>7/12/1995</c:v>
                </c:pt>
                <c:pt idx="177">
                  <c:v>7/13/1995</c:v>
                </c:pt>
                <c:pt idx="178">
                  <c:v>7/14/1995</c:v>
                </c:pt>
                <c:pt idx="179">
                  <c:v>7/17/1995</c:v>
                </c:pt>
                <c:pt idx="180">
                  <c:v>7/18/1995</c:v>
                </c:pt>
                <c:pt idx="181">
                  <c:v>7/19/1995</c:v>
                </c:pt>
                <c:pt idx="182">
                  <c:v>7/20/1995</c:v>
                </c:pt>
                <c:pt idx="183">
                  <c:v>7/21/1995</c:v>
                </c:pt>
                <c:pt idx="184">
                  <c:v>7/24/1995</c:v>
                </c:pt>
                <c:pt idx="185">
                  <c:v>7/25/1995</c:v>
                </c:pt>
                <c:pt idx="186">
                  <c:v>7/26/1995</c:v>
                </c:pt>
                <c:pt idx="187">
                  <c:v>7/27/1995</c:v>
                </c:pt>
                <c:pt idx="188">
                  <c:v>7/28/1995</c:v>
                </c:pt>
                <c:pt idx="189">
                  <c:v>7/31/1995</c:v>
                </c:pt>
                <c:pt idx="190">
                  <c:v>8/1/1995</c:v>
                </c:pt>
                <c:pt idx="191">
                  <c:v>8/2/1995</c:v>
                </c:pt>
                <c:pt idx="192">
                  <c:v>8/3/1995</c:v>
                </c:pt>
                <c:pt idx="193">
                  <c:v>8/4/1995</c:v>
                </c:pt>
                <c:pt idx="194">
                  <c:v>8/7/1995</c:v>
                </c:pt>
                <c:pt idx="195">
                  <c:v>8/8/1995</c:v>
                </c:pt>
                <c:pt idx="196">
                  <c:v>8/9/1995</c:v>
                </c:pt>
                <c:pt idx="197">
                  <c:v>8/10/1995</c:v>
                </c:pt>
                <c:pt idx="198">
                  <c:v>8/11/1995</c:v>
                </c:pt>
                <c:pt idx="199">
                  <c:v>8/14/1995</c:v>
                </c:pt>
                <c:pt idx="200">
                  <c:v>8/15/1995</c:v>
                </c:pt>
                <c:pt idx="201">
                  <c:v>8/16/1995</c:v>
                </c:pt>
                <c:pt idx="202">
                  <c:v>8/17/1995</c:v>
                </c:pt>
                <c:pt idx="203">
                  <c:v>8/18/1995</c:v>
                </c:pt>
                <c:pt idx="204">
                  <c:v>8/21/1995</c:v>
                </c:pt>
                <c:pt idx="205">
                  <c:v>8/22/1995</c:v>
                </c:pt>
                <c:pt idx="206">
                  <c:v>8/23/1995</c:v>
                </c:pt>
                <c:pt idx="207">
                  <c:v>8/24/1995</c:v>
                </c:pt>
                <c:pt idx="208">
                  <c:v>8/25/1995</c:v>
                </c:pt>
                <c:pt idx="209">
                  <c:v>8/28/1995</c:v>
                </c:pt>
                <c:pt idx="210">
                  <c:v>8/29/1995</c:v>
                </c:pt>
                <c:pt idx="211">
                  <c:v>8/30/1995</c:v>
                </c:pt>
                <c:pt idx="212">
                  <c:v>8/31/1995</c:v>
                </c:pt>
                <c:pt idx="213">
                  <c:v>9/1/1995</c:v>
                </c:pt>
                <c:pt idx="214">
                  <c:v>9/4/1995</c:v>
                </c:pt>
                <c:pt idx="215">
                  <c:v>9/5/1995</c:v>
                </c:pt>
                <c:pt idx="216">
                  <c:v>9/6/1995</c:v>
                </c:pt>
                <c:pt idx="217">
                  <c:v>9/7/1995</c:v>
                </c:pt>
                <c:pt idx="218">
                  <c:v>9/8/1995</c:v>
                </c:pt>
                <c:pt idx="219">
                  <c:v>9/11/1995</c:v>
                </c:pt>
                <c:pt idx="220">
                  <c:v>9/12/1995</c:v>
                </c:pt>
                <c:pt idx="221">
                  <c:v>9/13/1995</c:v>
                </c:pt>
                <c:pt idx="222">
                  <c:v>9/14/1995</c:v>
                </c:pt>
                <c:pt idx="223">
                  <c:v>9/15/1995</c:v>
                </c:pt>
                <c:pt idx="224">
                  <c:v>9/18/1995</c:v>
                </c:pt>
                <c:pt idx="225">
                  <c:v>9/19/1995</c:v>
                </c:pt>
                <c:pt idx="226">
                  <c:v>9/20/1995</c:v>
                </c:pt>
                <c:pt idx="227">
                  <c:v>9/21/1995</c:v>
                </c:pt>
                <c:pt idx="228">
                  <c:v>9/22/1995</c:v>
                </c:pt>
                <c:pt idx="229">
                  <c:v>9/25/1995</c:v>
                </c:pt>
                <c:pt idx="230">
                  <c:v>9/26/1995</c:v>
                </c:pt>
                <c:pt idx="231">
                  <c:v>9/27/1995</c:v>
                </c:pt>
                <c:pt idx="232">
                  <c:v>9/28/1995</c:v>
                </c:pt>
                <c:pt idx="233">
                  <c:v>9/29/1995</c:v>
                </c:pt>
                <c:pt idx="234">
                  <c:v>10/2/1995</c:v>
                </c:pt>
                <c:pt idx="235">
                  <c:v>10/3/1995</c:v>
                </c:pt>
                <c:pt idx="236">
                  <c:v>10/4/1995</c:v>
                </c:pt>
                <c:pt idx="237">
                  <c:v>10/5/1995</c:v>
                </c:pt>
                <c:pt idx="238">
                  <c:v>10/6/1995</c:v>
                </c:pt>
                <c:pt idx="239">
                  <c:v>10/9/1995</c:v>
                </c:pt>
                <c:pt idx="240">
                  <c:v>10/10/1995</c:v>
                </c:pt>
                <c:pt idx="241">
                  <c:v>10/11/1995</c:v>
                </c:pt>
                <c:pt idx="242">
                  <c:v>10/12/1995</c:v>
                </c:pt>
                <c:pt idx="243">
                  <c:v>10/13/1995</c:v>
                </c:pt>
                <c:pt idx="244">
                  <c:v>10/16/1995</c:v>
                </c:pt>
                <c:pt idx="245">
                  <c:v>10/17/1995</c:v>
                </c:pt>
                <c:pt idx="246">
                  <c:v>10/18/1995</c:v>
                </c:pt>
                <c:pt idx="247">
                  <c:v>10/19/1995</c:v>
                </c:pt>
                <c:pt idx="248">
                  <c:v>10/20/1995</c:v>
                </c:pt>
                <c:pt idx="249">
                  <c:v>10/23/1995</c:v>
                </c:pt>
                <c:pt idx="250">
                  <c:v>10/24/1995</c:v>
                </c:pt>
                <c:pt idx="251">
                  <c:v>10/25/1995</c:v>
                </c:pt>
                <c:pt idx="252">
                  <c:v>10/26/1995</c:v>
                </c:pt>
                <c:pt idx="253">
                  <c:v>10/27/1995</c:v>
                </c:pt>
                <c:pt idx="254">
                  <c:v>10/30/1995</c:v>
                </c:pt>
                <c:pt idx="255">
                  <c:v>10/31/1995</c:v>
                </c:pt>
                <c:pt idx="256">
                  <c:v>11/1/1995</c:v>
                </c:pt>
                <c:pt idx="257">
                  <c:v>11/2/1995</c:v>
                </c:pt>
                <c:pt idx="258">
                  <c:v>11/3/1995</c:v>
                </c:pt>
                <c:pt idx="259">
                  <c:v>11/6/1995</c:v>
                </c:pt>
                <c:pt idx="260">
                  <c:v>11/7/1995</c:v>
                </c:pt>
                <c:pt idx="261">
                  <c:v>11/8/1995</c:v>
                </c:pt>
                <c:pt idx="262">
                  <c:v>11/9/1995</c:v>
                </c:pt>
                <c:pt idx="263">
                  <c:v>11/10/1995</c:v>
                </c:pt>
                <c:pt idx="264">
                  <c:v>11/13/1995</c:v>
                </c:pt>
                <c:pt idx="265">
                  <c:v>11/14/1995</c:v>
                </c:pt>
                <c:pt idx="266">
                  <c:v>11/15/1995</c:v>
                </c:pt>
                <c:pt idx="267">
                  <c:v>11/16/1995</c:v>
                </c:pt>
                <c:pt idx="268">
                  <c:v>11/17/1995</c:v>
                </c:pt>
                <c:pt idx="269">
                  <c:v>11/20/1995</c:v>
                </c:pt>
                <c:pt idx="270">
                  <c:v>11/21/1995</c:v>
                </c:pt>
                <c:pt idx="271">
                  <c:v>11/22/1995</c:v>
                </c:pt>
                <c:pt idx="272">
                  <c:v>11/23/1995</c:v>
                </c:pt>
                <c:pt idx="273">
                  <c:v>11/24/1995</c:v>
                </c:pt>
                <c:pt idx="274">
                  <c:v>11/27/1995</c:v>
                </c:pt>
                <c:pt idx="275">
                  <c:v>11/28/1995</c:v>
                </c:pt>
                <c:pt idx="276">
                  <c:v>11/29/1995</c:v>
                </c:pt>
                <c:pt idx="277">
                  <c:v>11/30/1995</c:v>
                </c:pt>
                <c:pt idx="278">
                  <c:v>12/1/1995</c:v>
                </c:pt>
                <c:pt idx="279">
                  <c:v>12/4/1995</c:v>
                </c:pt>
                <c:pt idx="280">
                  <c:v>12/5/1995</c:v>
                </c:pt>
                <c:pt idx="281">
                  <c:v>12/6/1995</c:v>
                </c:pt>
                <c:pt idx="282">
                  <c:v>12/7/1995</c:v>
                </c:pt>
                <c:pt idx="283">
                  <c:v>12/8/1995</c:v>
                </c:pt>
                <c:pt idx="284">
                  <c:v>12/11/1995</c:v>
                </c:pt>
                <c:pt idx="285">
                  <c:v>12/12/1995</c:v>
                </c:pt>
                <c:pt idx="286">
                  <c:v>12/13/1995</c:v>
                </c:pt>
                <c:pt idx="287">
                  <c:v>12/14/1995</c:v>
                </c:pt>
                <c:pt idx="288">
                  <c:v>12/15/1995</c:v>
                </c:pt>
                <c:pt idx="289">
                  <c:v>1/8/1996</c:v>
                </c:pt>
                <c:pt idx="290">
                  <c:v>1/9/1996</c:v>
                </c:pt>
                <c:pt idx="291">
                  <c:v>1/10/1996</c:v>
                </c:pt>
                <c:pt idx="292">
                  <c:v>1/11/1996</c:v>
                </c:pt>
                <c:pt idx="293">
                  <c:v>1/12/1996</c:v>
                </c:pt>
                <c:pt idx="294">
                  <c:v>1/15/1996</c:v>
                </c:pt>
                <c:pt idx="295">
                  <c:v>1/16/1996</c:v>
                </c:pt>
                <c:pt idx="296">
                  <c:v>1/17/1996</c:v>
                </c:pt>
                <c:pt idx="297">
                  <c:v>1/18/1996</c:v>
                </c:pt>
                <c:pt idx="298">
                  <c:v>1/19/1996</c:v>
                </c:pt>
                <c:pt idx="299">
                  <c:v>1/22/1996</c:v>
                </c:pt>
                <c:pt idx="300">
                  <c:v>1/23/1996</c:v>
                </c:pt>
                <c:pt idx="301">
                  <c:v>1/24/1996</c:v>
                </c:pt>
                <c:pt idx="302">
                  <c:v>1/25/1996</c:v>
                </c:pt>
                <c:pt idx="303">
                  <c:v>1/26/1996</c:v>
                </c:pt>
                <c:pt idx="304">
                  <c:v>1/29/1996</c:v>
                </c:pt>
                <c:pt idx="305">
                  <c:v>1/30/1996</c:v>
                </c:pt>
                <c:pt idx="306">
                  <c:v>1/31/1996</c:v>
                </c:pt>
                <c:pt idx="307">
                  <c:v>2/1/1996</c:v>
                </c:pt>
                <c:pt idx="308">
                  <c:v>2/2/1996</c:v>
                </c:pt>
                <c:pt idx="309">
                  <c:v>2/5/1996</c:v>
                </c:pt>
                <c:pt idx="310">
                  <c:v>2/6/1996</c:v>
                </c:pt>
                <c:pt idx="311">
                  <c:v>2/7/1996</c:v>
                </c:pt>
                <c:pt idx="312">
                  <c:v>2/8/1996</c:v>
                </c:pt>
                <c:pt idx="313">
                  <c:v>2/9/1996</c:v>
                </c:pt>
                <c:pt idx="314">
                  <c:v>2/12/1996</c:v>
                </c:pt>
                <c:pt idx="315">
                  <c:v>2/13/1996</c:v>
                </c:pt>
                <c:pt idx="316">
                  <c:v>2/14/1996</c:v>
                </c:pt>
                <c:pt idx="317">
                  <c:v>2/15/1996</c:v>
                </c:pt>
                <c:pt idx="318">
                  <c:v>2/16/1996</c:v>
                </c:pt>
                <c:pt idx="319">
                  <c:v>2/19/1996</c:v>
                </c:pt>
                <c:pt idx="320">
                  <c:v>2/20/1996</c:v>
                </c:pt>
                <c:pt idx="321">
                  <c:v>2/21/1996</c:v>
                </c:pt>
                <c:pt idx="322">
                  <c:v>2/22/1996</c:v>
                </c:pt>
                <c:pt idx="323">
                  <c:v>2/23/1996</c:v>
                </c:pt>
                <c:pt idx="324">
                  <c:v>2/26/1996</c:v>
                </c:pt>
                <c:pt idx="325">
                  <c:v>2/27/1996</c:v>
                </c:pt>
                <c:pt idx="326">
                  <c:v>2/28/1996</c:v>
                </c:pt>
                <c:pt idx="327">
                  <c:v>2/29/1996</c:v>
                </c:pt>
                <c:pt idx="328">
                  <c:v>3/1/1996</c:v>
                </c:pt>
                <c:pt idx="329">
                  <c:v>3/4/1996</c:v>
                </c:pt>
                <c:pt idx="330">
                  <c:v>3/5/1996</c:v>
                </c:pt>
                <c:pt idx="331">
                  <c:v>3/6/1996</c:v>
                </c:pt>
                <c:pt idx="332">
                  <c:v>3/7/1996</c:v>
                </c:pt>
                <c:pt idx="333">
                  <c:v>3/8/1996</c:v>
                </c:pt>
                <c:pt idx="334">
                  <c:v>3/11/1996</c:v>
                </c:pt>
                <c:pt idx="335">
                  <c:v>3/12/1996</c:v>
                </c:pt>
                <c:pt idx="336">
                  <c:v>3/13/1996</c:v>
                </c:pt>
                <c:pt idx="337">
                  <c:v>3/14/1996</c:v>
                </c:pt>
                <c:pt idx="338">
                  <c:v>3/15/1996</c:v>
                </c:pt>
                <c:pt idx="339">
                  <c:v>3/18/1996</c:v>
                </c:pt>
                <c:pt idx="340">
                  <c:v>3/19/1996</c:v>
                </c:pt>
                <c:pt idx="341">
                  <c:v>3/20/1996</c:v>
                </c:pt>
                <c:pt idx="342">
                  <c:v>3/21/1996</c:v>
                </c:pt>
                <c:pt idx="343">
                  <c:v>3/22/1996</c:v>
                </c:pt>
                <c:pt idx="344">
                  <c:v>3/25/1996</c:v>
                </c:pt>
                <c:pt idx="345">
                  <c:v>3/26/1996</c:v>
                </c:pt>
                <c:pt idx="346">
                  <c:v>3/27/1996</c:v>
                </c:pt>
                <c:pt idx="347">
                  <c:v>3/28/1996</c:v>
                </c:pt>
                <c:pt idx="348">
                  <c:v>3/29/1996</c:v>
                </c:pt>
                <c:pt idx="349">
                  <c:v>4/1/1996</c:v>
                </c:pt>
                <c:pt idx="350">
                  <c:v>4/2/1996</c:v>
                </c:pt>
                <c:pt idx="351">
                  <c:v>4/3/1996</c:v>
                </c:pt>
                <c:pt idx="352">
                  <c:v>4/4/1996</c:v>
                </c:pt>
                <c:pt idx="353">
                  <c:v>4/5/1996</c:v>
                </c:pt>
                <c:pt idx="354">
                  <c:v>4/9/1996</c:v>
                </c:pt>
                <c:pt idx="355">
                  <c:v>4/10/1996</c:v>
                </c:pt>
                <c:pt idx="356">
                  <c:v>4/11/1996</c:v>
                </c:pt>
                <c:pt idx="357">
                  <c:v>4/12/1996</c:v>
                </c:pt>
                <c:pt idx="358">
                  <c:v>4/15/1996</c:v>
                </c:pt>
                <c:pt idx="359">
                  <c:v>4/16/1996</c:v>
                </c:pt>
                <c:pt idx="360">
                  <c:v>4/17/1996</c:v>
                </c:pt>
                <c:pt idx="361">
                  <c:v>4/18/1996</c:v>
                </c:pt>
                <c:pt idx="362">
                  <c:v>4/19/1996</c:v>
                </c:pt>
                <c:pt idx="363">
                  <c:v>4/22/1996</c:v>
                </c:pt>
                <c:pt idx="364">
                  <c:v>4/23/1996</c:v>
                </c:pt>
                <c:pt idx="365">
                  <c:v>4/24/1996</c:v>
                </c:pt>
                <c:pt idx="366">
                  <c:v>4/25/1996</c:v>
                </c:pt>
                <c:pt idx="367">
                  <c:v>4/26/1996</c:v>
                </c:pt>
                <c:pt idx="368">
                  <c:v>4/29/1996</c:v>
                </c:pt>
                <c:pt idx="369">
                  <c:v>4/30/1996</c:v>
                </c:pt>
                <c:pt idx="370">
                  <c:v>5/2/1996</c:v>
                </c:pt>
                <c:pt idx="371">
                  <c:v>5/3/1996</c:v>
                </c:pt>
                <c:pt idx="372">
                  <c:v>5/6/1996</c:v>
                </c:pt>
                <c:pt idx="373">
                  <c:v>5/7/1996</c:v>
                </c:pt>
                <c:pt idx="374">
                  <c:v>5/9/1996</c:v>
                </c:pt>
                <c:pt idx="375">
                  <c:v>5/10/1996</c:v>
                </c:pt>
                <c:pt idx="376">
                  <c:v>5/13/1996</c:v>
                </c:pt>
                <c:pt idx="377">
                  <c:v>5/14/1996</c:v>
                </c:pt>
                <c:pt idx="378">
                  <c:v>5/15/1996</c:v>
                </c:pt>
                <c:pt idx="379">
                  <c:v>5/16/1996</c:v>
                </c:pt>
                <c:pt idx="380">
                  <c:v>5/17/1996</c:v>
                </c:pt>
                <c:pt idx="381">
                  <c:v>5/20/1996</c:v>
                </c:pt>
                <c:pt idx="382">
                  <c:v>5/21/1996</c:v>
                </c:pt>
                <c:pt idx="383">
                  <c:v>5/22/1996</c:v>
                </c:pt>
                <c:pt idx="384">
                  <c:v>5/23/1996</c:v>
                </c:pt>
                <c:pt idx="385">
                  <c:v>5/24/1996</c:v>
                </c:pt>
                <c:pt idx="386">
                  <c:v>5/27/1996</c:v>
                </c:pt>
                <c:pt idx="387">
                  <c:v>5/28/1996</c:v>
                </c:pt>
                <c:pt idx="388">
                  <c:v>5/29/1996</c:v>
                </c:pt>
                <c:pt idx="389">
                  <c:v>5/30/1996</c:v>
                </c:pt>
                <c:pt idx="390">
                  <c:v>5/31/1996</c:v>
                </c:pt>
                <c:pt idx="391">
                  <c:v>6/3/1996</c:v>
                </c:pt>
                <c:pt idx="392">
                  <c:v>6/4/1996</c:v>
                </c:pt>
                <c:pt idx="393">
                  <c:v>6/5/1996</c:v>
                </c:pt>
                <c:pt idx="394">
                  <c:v>6/6/1996</c:v>
                </c:pt>
                <c:pt idx="395">
                  <c:v>6/7/1996</c:v>
                </c:pt>
                <c:pt idx="396">
                  <c:v>6/10/1996</c:v>
                </c:pt>
                <c:pt idx="397">
                  <c:v>6/11/1996</c:v>
                </c:pt>
                <c:pt idx="398">
                  <c:v>6/12/1996</c:v>
                </c:pt>
                <c:pt idx="399">
                  <c:v>6/13/1996</c:v>
                </c:pt>
                <c:pt idx="400">
                  <c:v>6/14/1996</c:v>
                </c:pt>
                <c:pt idx="401">
                  <c:v>6/17/1996</c:v>
                </c:pt>
                <c:pt idx="402">
                  <c:v>6/18/1996</c:v>
                </c:pt>
                <c:pt idx="403">
                  <c:v>6/19/1996</c:v>
                </c:pt>
                <c:pt idx="404">
                  <c:v>6/20/1996</c:v>
                </c:pt>
                <c:pt idx="405">
                  <c:v>6/21/1996</c:v>
                </c:pt>
                <c:pt idx="406">
                  <c:v>6/24/1996</c:v>
                </c:pt>
                <c:pt idx="407">
                  <c:v>6/25/1996</c:v>
                </c:pt>
                <c:pt idx="408">
                  <c:v>6/26/1996</c:v>
                </c:pt>
                <c:pt idx="409">
                  <c:v>6/27/1996</c:v>
                </c:pt>
                <c:pt idx="410">
                  <c:v>6/28/1996</c:v>
                </c:pt>
                <c:pt idx="411">
                  <c:v>7/1/1996</c:v>
                </c:pt>
                <c:pt idx="412">
                  <c:v>7/2/1996</c:v>
                </c:pt>
                <c:pt idx="413">
                  <c:v>7/3/1996</c:v>
                </c:pt>
                <c:pt idx="414">
                  <c:v>7/4/1996</c:v>
                </c:pt>
                <c:pt idx="415">
                  <c:v>7/8/1996</c:v>
                </c:pt>
                <c:pt idx="416">
                  <c:v>7/9/1996</c:v>
                </c:pt>
                <c:pt idx="417">
                  <c:v>7/10/1996</c:v>
                </c:pt>
                <c:pt idx="418">
                  <c:v>7/11/1996</c:v>
                </c:pt>
                <c:pt idx="419">
                  <c:v>7/12/1996</c:v>
                </c:pt>
                <c:pt idx="420">
                  <c:v>7/15/1996</c:v>
                </c:pt>
                <c:pt idx="421">
                  <c:v>7/16/1996</c:v>
                </c:pt>
                <c:pt idx="422">
                  <c:v>7/17/1996</c:v>
                </c:pt>
                <c:pt idx="423">
                  <c:v>7/18/1996</c:v>
                </c:pt>
                <c:pt idx="424">
                  <c:v>7/19/1996</c:v>
                </c:pt>
                <c:pt idx="425">
                  <c:v>7/22/1996</c:v>
                </c:pt>
                <c:pt idx="426">
                  <c:v>7/23/1996</c:v>
                </c:pt>
                <c:pt idx="427">
                  <c:v>7/24/1996</c:v>
                </c:pt>
                <c:pt idx="428">
                  <c:v>7/25/1996</c:v>
                </c:pt>
                <c:pt idx="429">
                  <c:v>7/26/1996</c:v>
                </c:pt>
                <c:pt idx="430">
                  <c:v>7/29/1996</c:v>
                </c:pt>
                <c:pt idx="431">
                  <c:v>7/30/1996</c:v>
                </c:pt>
                <c:pt idx="432">
                  <c:v>7/31/1996</c:v>
                </c:pt>
                <c:pt idx="433">
                  <c:v>8/1/1996</c:v>
                </c:pt>
                <c:pt idx="434">
                  <c:v>8/2/1996</c:v>
                </c:pt>
                <c:pt idx="435">
                  <c:v>8/5/1996</c:v>
                </c:pt>
                <c:pt idx="436">
                  <c:v>8/6/1996</c:v>
                </c:pt>
                <c:pt idx="437">
                  <c:v>8/7/1996</c:v>
                </c:pt>
                <c:pt idx="438">
                  <c:v>8/8/1996</c:v>
                </c:pt>
                <c:pt idx="439">
                  <c:v>8/9/1996</c:v>
                </c:pt>
                <c:pt idx="440">
                  <c:v>8/12/1996</c:v>
                </c:pt>
                <c:pt idx="441">
                  <c:v>8/13/1996</c:v>
                </c:pt>
                <c:pt idx="442">
                  <c:v>8/14/1996</c:v>
                </c:pt>
                <c:pt idx="443">
                  <c:v>8/15/1996</c:v>
                </c:pt>
                <c:pt idx="444">
                  <c:v>8/16/1996</c:v>
                </c:pt>
                <c:pt idx="445">
                  <c:v>8/19/1996</c:v>
                </c:pt>
                <c:pt idx="446">
                  <c:v>8/20/1996</c:v>
                </c:pt>
                <c:pt idx="447">
                  <c:v>8/21/1996</c:v>
                </c:pt>
                <c:pt idx="448">
                  <c:v>8/22/1996</c:v>
                </c:pt>
                <c:pt idx="449">
                  <c:v>8/23/1996</c:v>
                </c:pt>
                <c:pt idx="450">
                  <c:v>8/26/1996</c:v>
                </c:pt>
                <c:pt idx="451">
                  <c:v>8/27/1996</c:v>
                </c:pt>
                <c:pt idx="452">
                  <c:v>8/28/1996</c:v>
                </c:pt>
                <c:pt idx="453">
                  <c:v>8/29/1996</c:v>
                </c:pt>
                <c:pt idx="454">
                  <c:v>8/30/1996</c:v>
                </c:pt>
                <c:pt idx="455">
                  <c:v>9/2/1996</c:v>
                </c:pt>
                <c:pt idx="456">
                  <c:v>9/3/1996</c:v>
                </c:pt>
                <c:pt idx="457">
                  <c:v>9/4/1996</c:v>
                </c:pt>
                <c:pt idx="458">
                  <c:v>9/5/1996</c:v>
                </c:pt>
                <c:pt idx="459">
                  <c:v>9/6/1996</c:v>
                </c:pt>
                <c:pt idx="460">
                  <c:v>9/9/1996</c:v>
                </c:pt>
                <c:pt idx="461">
                  <c:v>9/10/1996</c:v>
                </c:pt>
                <c:pt idx="462">
                  <c:v>9/11/1996</c:v>
                </c:pt>
                <c:pt idx="463">
                  <c:v>9/12/1996</c:v>
                </c:pt>
                <c:pt idx="464">
                  <c:v>9/13/1996</c:v>
                </c:pt>
                <c:pt idx="465">
                  <c:v>9/16/1996</c:v>
                </c:pt>
                <c:pt idx="466">
                  <c:v>9/17/1996</c:v>
                </c:pt>
                <c:pt idx="467">
                  <c:v>9/18/1996</c:v>
                </c:pt>
                <c:pt idx="468">
                  <c:v>9/19/1996</c:v>
                </c:pt>
                <c:pt idx="469">
                  <c:v>9/20/1996</c:v>
                </c:pt>
                <c:pt idx="470">
                  <c:v>9/23/1996</c:v>
                </c:pt>
                <c:pt idx="471">
                  <c:v>9/24/1996</c:v>
                </c:pt>
                <c:pt idx="472">
                  <c:v>9/25/1996</c:v>
                </c:pt>
                <c:pt idx="473">
                  <c:v>9/26/1996</c:v>
                </c:pt>
                <c:pt idx="474">
                  <c:v>9/27/1996</c:v>
                </c:pt>
                <c:pt idx="475">
                  <c:v>9/30/1996</c:v>
                </c:pt>
                <c:pt idx="476">
                  <c:v>10/1/1996</c:v>
                </c:pt>
                <c:pt idx="477">
                  <c:v>10/2/1996</c:v>
                </c:pt>
                <c:pt idx="478">
                  <c:v>10/3/1996</c:v>
                </c:pt>
                <c:pt idx="479">
                  <c:v>10/4/1996</c:v>
                </c:pt>
                <c:pt idx="480">
                  <c:v>10/7/1996</c:v>
                </c:pt>
                <c:pt idx="481">
                  <c:v>10/8/1996</c:v>
                </c:pt>
                <c:pt idx="482">
                  <c:v>10/9/1996</c:v>
                </c:pt>
                <c:pt idx="483">
                  <c:v>10/10/1996</c:v>
                </c:pt>
                <c:pt idx="484">
                  <c:v>10/11/1996</c:v>
                </c:pt>
                <c:pt idx="485">
                  <c:v>10/14/1996</c:v>
                </c:pt>
                <c:pt idx="486">
                  <c:v>10/15/1996</c:v>
                </c:pt>
                <c:pt idx="487">
                  <c:v>10/16/1996</c:v>
                </c:pt>
                <c:pt idx="488">
                  <c:v>10/17/1996</c:v>
                </c:pt>
                <c:pt idx="489">
                  <c:v>10/18/1996</c:v>
                </c:pt>
                <c:pt idx="490">
                  <c:v>10/21/1996</c:v>
                </c:pt>
                <c:pt idx="491">
                  <c:v>10/22/1996</c:v>
                </c:pt>
                <c:pt idx="492">
                  <c:v>10/23/1996</c:v>
                </c:pt>
                <c:pt idx="493">
                  <c:v>10/24/1996</c:v>
                </c:pt>
                <c:pt idx="494">
                  <c:v>10/25/1996</c:v>
                </c:pt>
                <c:pt idx="495">
                  <c:v>10/29/1996</c:v>
                </c:pt>
                <c:pt idx="496">
                  <c:v>10/30/1996</c:v>
                </c:pt>
                <c:pt idx="497">
                  <c:v>10/31/1996</c:v>
                </c:pt>
                <c:pt idx="498">
                  <c:v>11/1/1996</c:v>
                </c:pt>
                <c:pt idx="499">
                  <c:v>11/4/1996</c:v>
                </c:pt>
                <c:pt idx="500">
                  <c:v>11/5/1996</c:v>
                </c:pt>
                <c:pt idx="501">
                  <c:v>11/6/1996</c:v>
                </c:pt>
                <c:pt idx="502">
                  <c:v>11/7/1996</c:v>
                </c:pt>
                <c:pt idx="503">
                  <c:v>11/8/1996</c:v>
                </c:pt>
                <c:pt idx="504">
                  <c:v>11/11/1996</c:v>
                </c:pt>
                <c:pt idx="505">
                  <c:v>11/12/1996</c:v>
                </c:pt>
                <c:pt idx="506">
                  <c:v>11/13/1996</c:v>
                </c:pt>
                <c:pt idx="507">
                  <c:v>11/14/1996</c:v>
                </c:pt>
                <c:pt idx="508">
                  <c:v>11/15/1996</c:v>
                </c:pt>
                <c:pt idx="509">
                  <c:v>11/18/1996</c:v>
                </c:pt>
                <c:pt idx="510">
                  <c:v>11/19/1996</c:v>
                </c:pt>
                <c:pt idx="511">
                  <c:v>11/20/1996</c:v>
                </c:pt>
                <c:pt idx="512">
                  <c:v>11/21/1996</c:v>
                </c:pt>
                <c:pt idx="513">
                  <c:v>11/22/1996</c:v>
                </c:pt>
                <c:pt idx="514">
                  <c:v>11/25/1996</c:v>
                </c:pt>
                <c:pt idx="515">
                  <c:v>11/26/1996</c:v>
                </c:pt>
                <c:pt idx="516">
                  <c:v>11/27/1996</c:v>
                </c:pt>
                <c:pt idx="517">
                  <c:v>11/28/1996</c:v>
                </c:pt>
                <c:pt idx="518">
                  <c:v>11/29/1996</c:v>
                </c:pt>
                <c:pt idx="519">
                  <c:v>12/2/1996</c:v>
                </c:pt>
                <c:pt idx="520">
                  <c:v>12/3/1996</c:v>
                </c:pt>
                <c:pt idx="521">
                  <c:v>12/4/1996</c:v>
                </c:pt>
                <c:pt idx="522">
                  <c:v>12/5/1996</c:v>
                </c:pt>
                <c:pt idx="523">
                  <c:v>12/6/1996</c:v>
                </c:pt>
                <c:pt idx="524">
                  <c:v>12/9/1996</c:v>
                </c:pt>
                <c:pt idx="525">
                  <c:v>12/10/1996</c:v>
                </c:pt>
                <c:pt idx="526">
                  <c:v>12/11/1996</c:v>
                </c:pt>
                <c:pt idx="527">
                  <c:v>12/12/1996</c:v>
                </c:pt>
                <c:pt idx="528">
                  <c:v>12/13/1996</c:v>
                </c:pt>
                <c:pt idx="529">
                  <c:v>12/16/1996</c:v>
                </c:pt>
                <c:pt idx="530">
                  <c:v>12/17/1996</c:v>
                </c:pt>
                <c:pt idx="531">
                  <c:v>12/18/1996</c:v>
                </c:pt>
                <c:pt idx="532">
                  <c:v>12/19/1996</c:v>
                </c:pt>
                <c:pt idx="533">
                  <c:v>12/20/1996</c:v>
                </c:pt>
                <c:pt idx="534">
                  <c:v>12/23/1996</c:v>
                </c:pt>
                <c:pt idx="535">
                  <c:v>12/27/1996</c:v>
                </c:pt>
                <c:pt idx="536">
                  <c:v>12/30/1996</c:v>
                </c:pt>
                <c:pt idx="537">
                  <c:v>12/31/1996</c:v>
                </c:pt>
                <c:pt idx="538">
                  <c:v>1/6/1997</c:v>
                </c:pt>
                <c:pt idx="539">
                  <c:v>1/7/1997</c:v>
                </c:pt>
                <c:pt idx="540">
                  <c:v>1/8/1997</c:v>
                </c:pt>
                <c:pt idx="541">
                  <c:v>1/9/1997</c:v>
                </c:pt>
                <c:pt idx="542">
                  <c:v>1/10/1997</c:v>
                </c:pt>
                <c:pt idx="543">
                  <c:v>1/13/1997</c:v>
                </c:pt>
                <c:pt idx="544">
                  <c:v>1/14/1997</c:v>
                </c:pt>
                <c:pt idx="545">
                  <c:v>1/15/1997</c:v>
                </c:pt>
                <c:pt idx="546">
                  <c:v>1/16/1997</c:v>
                </c:pt>
                <c:pt idx="547">
                  <c:v>1/17/1997</c:v>
                </c:pt>
                <c:pt idx="548">
                  <c:v>1/20/1997</c:v>
                </c:pt>
                <c:pt idx="549">
                  <c:v>1/21/1997</c:v>
                </c:pt>
                <c:pt idx="550">
                  <c:v>1/22/1997</c:v>
                </c:pt>
                <c:pt idx="551">
                  <c:v>1/23/1997</c:v>
                </c:pt>
                <c:pt idx="552">
                  <c:v>1/24/1997</c:v>
                </c:pt>
                <c:pt idx="553">
                  <c:v>1/27/1997</c:v>
                </c:pt>
                <c:pt idx="554">
                  <c:v>1/28/1997</c:v>
                </c:pt>
                <c:pt idx="555">
                  <c:v>1/29/1997</c:v>
                </c:pt>
                <c:pt idx="556">
                  <c:v>1/30/1997</c:v>
                </c:pt>
                <c:pt idx="557">
                  <c:v>1/31/1997</c:v>
                </c:pt>
                <c:pt idx="558">
                  <c:v>2/3/1997</c:v>
                </c:pt>
                <c:pt idx="559">
                  <c:v>2/4/1997</c:v>
                </c:pt>
                <c:pt idx="560">
                  <c:v>2/5/1997</c:v>
                </c:pt>
                <c:pt idx="561">
                  <c:v>2/6/1997</c:v>
                </c:pt>
                <c:pt idx="562">
                  <c:v>2/7/1997</c:v>
                </c:pt>
                <c:pt idx="563">
                  <c:v>2/10/1997</c:v>
                </c:pt>
                <c:pt idx="564">
                  <c:v>2/11/1997</c:v>
                </c:pt>
                <c:pt idx="565">
                  <c:v>2/12/1997</c:v>
                </c:pt>
                <c:pt idx="566">
                  <c:v>2/13/1997</c:v>
                </c:pt>
                <c:pt idx="567">
                  <c:v>2/14/1997</c:v>
                </c:pt>
                <c:pt idx="568">
                  <c:v>2/17/1997</c:v>
                </c:pt>
                <c:pt idx="569">
                  <c:v>2/18/1997</c:v>
                </c:pt>
                <c:pt idx="570">
                  <c:v>2/19/1997</c:v>
                </c:pt>
                <c:pt idx="571">
                  <c:v>2/20/1997</c:v>
                </c:pt>
                <c:pt idx="572">
                  <c:v>2/21/1997</c:v>
                </c:pt>
                <c:pt idx="573">
                  <c:v>2/24/1997</c:v>
                </c:pt>
                <c:pt idx="574">
                  <c:v>2/25/1997</c:v>
                </c:pt>
                <c:pt idx="575">
                  <c:v>2/26/1997</c:v>
                </c:pt>
                <c:pt idx="576">
                  <c:v>2/27/1997</c:v>
                </c:pt>
                <c:pt idx="577">
                  <c:v>2/28/1997</c:v>
                </c:pt>
                <c:pt idx="578">
                  <c:v>3/3/1997</c:v>
                </c:pt>
                <c:pt idx="579">
                  <c:v>3/4/1997</c:v>
                </c:pt>
                <c:pt idx="580">
                  <c:v>3/5/1997</c:v>
                </c:pt>
                <c:pt idx="581">
                  <c:v>3/6/1997</c:v>
                </c:pt>
                <c:pt idx="582">
                  <c:v>3/7/1997</c:v>
                </c:pt>
                <c:pt idx="583">
                  <c:v>3/10/1997</c:v>
                </c:pt>
                <c:pt idx="584">
                  <c:v>3/11/1997</c:v>
                </c:pt>
                <c:pt idx="585">
                  <c:v>3/12/1997</c:v>
                </c:pt>
                <c:pt idx="586">
                  <c:v>3/13/1997</c:v>
                </c:pt>
                <c:pt idx="587">
                  <c:v>3/14/1997</c:v>
                </c:pt>
                <c:pt idx="588">
                  <c:v>3/17/1997</c:v>
                </c:pt>
                <c:pt idx="589">
                  <c:v>3/18/1997</c:v>
                </c:pt>
                <c:pt idx="590">
                  <c:v>3/19/1997</c:v>
                </c:pt>
                <c:pt idx="591">
                  <c:v>3/20/1997</c:v>
                </c:pt>
                <c:pt idx="592">
                  <c:v>3/21/1997</c:v>
                </c:pt>
                <c:pt idx="593">
                  <c:v>3/24/1997</c:v>
                </c:pt>
                <c:pt idx="594">
                  <c:v>3/25/1997</c:v>
                </c:pt>
                <c:pt idx="595">
                  <c:v>3/26/1997</c:v>
                </c:pt>
                <c:pt idx="596">
                  <c:v>3/27/1997</c:v>
                </c:pt>
                <c:pt idx="597">
                  <c:v>3/28/1997</c:v>
                </c:pt>
                <c:pt idx="598">
                  <c:v>4/1/1997</c:v>
                </c:pt>
                <c:pt idx="599">
                  <c:v>4/2/1997</c:v>
                </c:pt>
                <c:pt idx="600">
                  <c:v>4/3/1997</c:v>
                </c:pt>
                <c:pt idx="601">
                  <c:v>4/4/1997</c:v>
                </c:pt>
                <c:pt idx="602">
                  <c:v>4/7/1997</c:v>
                </c:pt>
                <c:pt idx="603">
                  <c:v>4/8/1997</c:v>
                </c:pt>
                <c:pt idx="604">
                  <c:v>4/9/1997</c:v>
                </c:pt>
                <c:pt idx="605">
                  <c:v>4/10/1997</c:v>
                </c:pt>
                <c:pt idx="606">
                  <c:v>4/11/1997</c:v>
                </c:pt>
                <c:pt idx="607">
                  <c:v>4/14/1997</c:v>
                </c:pt>
                <c:pt idx="608">
                  <c:v>4/15/1997</c:v>
                </c:pt>
                <c:pt idx="609">
                  <c:v>4/16/1997</c:v>
                </c:pt>
                <c:pt idx="610">
                  <c:v>4/17/1997</c:v>
                </c:pt>
                <c:pt idx="611">
                  <c:v>4/18/1997</c:v>
                </c:pt>
                <c:pt idx="612">
                  <c:v>4/21/1997</c:v>
                </c:pt>
                <c:pt idx="613">
                  <c:v>4/22/1997</c:v>
                </c:pt>
                <c:pt idx="614">
                  <c:v>4/23/1997</c:v>
                </c:pt>
                <c:pt idx="615">
                  <c:v>4/24/1997</c:v>
                </c:pt>
                <c:pt idx="616">
                  <c:v>4/25/1997</c:v>
                </c:pt>
                <c:pt idx="617">
                  <c:v>4/28/1997</c:v>
                </c:pt>
                <c:pt idx="618">
                  <c:v>4/29/1997</c:v>
                </c:pt>
                <c:pt idx="619">
                  <c:v>4/30/1997</c:v>
                </c:pt>
                <c:pt idx="620">
                  <c:v>5/2/1997</c:v>
                </c:pt>
                <c:pt idx="621">
                  <c:v>5/5/1997</c:v>
                </c:pt>
                <c:pt idx="622">
                  <c:v>5/6/1997</c:v>
                </c:pt>
                <c:pt idx="623">
                  <c:v>5/7/1997</c:v>
                </c:pt>
                <c:pt idx="624">
                  <c:v>5/9/1997</c:v>
                </c:pt>
                <c:pt idx="625">
                  <c:v>5/12/1997</c:v>
                </c:pt>
                <c:pt idx="626">
                  <c:v>5/13/1997</c:v>
                </c:pt>
                <c:pt idx="627">
                  <c:v>5/14/1997</c:v>
                </c:pt>
                <c:pt idx="628">
                  <c:v>5/15/1997</c:v>
                </c:pt>
                <c:pt idx="629">
                  <c:v>5/16/1997</c:v>
                </c:pt>
                <c:pt idx="630">
                  <c:v>5/19/1997</c:v>
                </c:pt>
                <c:pt idx="631">
                  <c:v>5/20/1997</c:v>
                </c:pt>
                <c:pt idx="632">
                  <c:v>5/21/1997</c:v>
                </c:pt>
                <c:pt idx="633">
                  <c:v>5/22/1997</c:v>
                </c:pt>
                <c:pt idx="634">
                  <c:v>5/23/1997</c:v>
                </c:pt>
                <c:pt idx="635">
                  <c:v>5/26/1997</c:v>
                </c:pt>
                <c:pt idx="636">
                  <c:v>5/27/1997</c:v>
                </c:pt>
                <c:pt idx="637">
                  <c:v>5/28/1997</c:v>
                </c:pt>
                <c:pt idx="638">
                  <c:v>5/29/1997</c:v>
                </c:pt>
                <c:pt idx="639">
                  <c:v>5/30/1997</c:v>
                </c:pt>
                <c:pt idx="640">
                  <c:v>6/2/1997</c:v>
                </c:pt>
                <c:pt idx="641">
                  <c:v>6/3/1997</c:v>
                </c:pt>
                <c:pt idx="642">
                  <c:v>6/4/1997</c:v>
                </c:pt>
                <c:pt idx="643">
                  <c:v>6/5/1997</c:v>
                </c:pt>
                <c:pt idx="644">
                  <c:v>6/6/1997</c:v>
                </c:pt>
                <c:pt idx="645">
                  <c:v>6/9/1997</c:v>
                </c:pt>
                <c:pt idx="646">
                  <c:v>6/10/1997</c:v>
                </c:pt>
                <c:pt idx="647">
                  <c:v>6/11/1997</c:v>
                </c:pt>
                <c:pt idx="648">
                  <c:v>6/12/1997</c:v>
                </c:pt>
                <c:pt idx="649">
                  <c:v>6/13/1997</c:v>
                </c:pt>
                <c:pt idx="650">
                  <c:v>6/16/1997</c:v>
                </c:pt>
                <c:pt idx="651">
                  <c:v>6/17/1997</c:v>
                </c:pt>
                <c:pt idx="652">
                  <c:v>6/18/1997</c:v>
                </c:pt>
                <c:pt idx="653">
                  <c:v>6/19/1997</c:v>
                </c:pt>
                <c:pt idx="654">
                  <c:v>6/20/1997</c:v>
                </c:pt>
                <c:pt idx="655">
                  <c:v>6/23/1997</c:v>
                </c:pt>
                <c:pt idx="656">
                  <c:v>6/24/1997</c:v>
                </c:pt>
                <c:pt idx="657">
                  <c:v>6/25/1997</c:v>
                </c:pt>
                <c:pt idx="658">
                  <c:v>6/26/1997</c:v>
                </c:pt>
                <c:pt idx="659">
                  <c:v>6/27/1997</c:v>
                </c:pt>
                <c:pt idx="660">
                  <c:v>6/30/1997</c:v>
                </c:pt>
                <c:pt idx="661">
                  <c:v>7/1/1997</c:v>
                </c:pt>
                <c:pt idx="662">
                  <c:v>7/2/1997</c:v>
                </c:pt>
                <c:pt idx="663">
                  <c:v>7/3/1997</c:v>
                </c:pt>
                <c:pt idx="664">
                  <c:v>7/4/1997</c:v>
                </c:pt>
                <c:pt idx="665">
                  <c:v>7/7/1997</c:v>
                </c:pt>
                <c:pt idx="666">
                  <c:v>7/8/1997</c:v>
                </c:pt>
                <c:pt idx="667">
                  <c:v>7/9/1997</c:v>
                </c:pt>
                <c:pt idx="668">
                  <c:v>7/10/1997</c:v>
                </c:pt>
                <c:pt idx="669">
                  <c:v>7/11/1997</c:v>
                </c:pt>
                <c:pt idx="670">
                  <c:v>7/14/1997</c:v>
                </c:pt>
                <c:pt idx="671">
                  <c:v>7/15/1997</c:v>
                </c:pt>
                <c:pt idx="672">
                  <c:v>7/16/1997</c:v>
                </c:pt>
                <c:pt idx="673">
                  <c:v>7/17/1997</c:v>
                </c:pt>
                <c:pt idx="674">
                  <c:v>7/18/1997</c:v>
                </c:pt>
                <c:pt idx="675">
                  <c:v>7/21/1997</c:v>
                </c:pt>
                <c:pt idx="676">
                  <c:v>7/22/1997</c:v>
                </c:pt>
                <c:pt idx="677">
                  <c:v>7/23/1997</c:v>
                </c:pt>
                <c:pt idx="678">
                  <c:v>7/24/1997</c:v>
                </c:pt>
                <c:pt idx="679">
                  <c:v>7/25/1997</c:v>
                </c:pt>
                <c:pt idx="680">
                  <c:v>7/28/1997</c:v>
                </c:pt>
                <c:pt idx="681">
                  <c:v>7/29/1997</c:v>
                </c:pt>
                <c:pt idx="682">
                  <c:v>7/30/1997</c:v>
                </c:pt>
                <c:pt idx="683">
                  <c:v>7/31/1997</c:v>
                </c:pt>
                <c:pt idx="684">
                  <c:v>8/1/1997</c:v>
                </c:pt>
                <c:pt idx="685">
                  <c:v>8/4/1997</c:v>
                </c:pt>
                <c:pt idx="686">
                  <c:v>8/5/1997</c:v>
                </c:pt>
                <c:pt idx="687">
                  <c:v>8/6/1997</c:v>
                </c:pt>
                <c:pt idx="688">
                  <c:v>8/7/1997</c:v>
                </c:pt>
                <c:pt idx="689">
                  <c:v>8/8/1997</c:v>
                </c:pt>
                <c:pt idx="690">
                  <c:v>8/11/1997</c:v>
                </c:pt>
                <c:pt idx="691">
                  <c:v>8/12/1997</c:v>
                </c:pt>
                <c:pt idx="692">
                  <c:v>8/13/1997</c:v>
                </c:pt>
                <c:pt idx="693">
                  <c:v>8/14/1997</c:v>
                </c:pt>
                <c:pt idx="694">
                  <c:v>8/15/1997</c:v>
                </c:pt>
                <c:pt idx="695">
                  <c:v>8/18/1997</c:v>
                </c:pt>
                <c:pt idx="696">
                  <c:v>8/19/1997</c:v>
                </c:pt>
                <c:pt idx="697">
                  <c:v>8/20/1997</c:v>
                </c:pt>
                <c:pt idx="698">
                  <c:v>8/21/1997</c:v>
                </c:pt>
                <c:pt idx="699">
                  <c:v>8/22/1997</c:v>
                </c:pt>
                <c:pt idx="700">
                  <c:v>8/25/1997</c:v>
                </c:pt>
                <c:pt idx="701">
                  <c:v>8/26/1997</c:v>
                </c:pt>
                <c:pt idx="702">
                  <c:v>8/27/1997</c:v>
                </c:pt>
                <c:pt idx="703">
                  <c:v>8/28/1997</c:v>
                </c:pt>
                <c:pt idx="704">
                  <c:v>8/29/1997</c:v>
                </c:pt>
                <c:pt idx="705">
                  <c:v>9/1/1997</c:v>
                </c:pt>
                <c:pt idx="706">
                  <c:v>9/2/1997</c:v>
                </c:pt>
                <c:pt idx="707">
                  <c:v>9/3/1997</c:v>
                </c:pt>
                <c:pt idx="708">
                  <c:v>9/4/1997</c:v>
                </c:pt>
                <c:pt idx="709">
                  <c:v>9/5/1997</c:v>
                </c:pt>
                <c:pt idx="710">
                  <c:v>9/8/1997</c:v>
                </c:pt>
                <c:pt idx="711">
                  <c:v>9/9/1997</c:v>
                </c:pt>
                <c:pt idx="712">
                  <c:v>9/10/1997</c:v>
                </c:pt>
                <c:pt idx="713">
                  <c:v>9/11/1997</c:v>
                </c:pt>
                <c:pt idx="714">
                  <c:v>9/12/1997</c:v>
                </c:pt>
                <c:pt idx="715">
                  <c:v>9/15/1997</c:v>
                </c:pt>
                <c:pt idx="716">
                  <c:v>9/16/1997</c:v>
                </c:pt>
                <c:pt idx="717">
                  <c:v>9/17/1997</c:v>
                </c:pt>
                <c:pt idx="718">
                  <c:v>9/18/1997</c:v>
                </c:pt>
                <c:pt idx="719">
                  <c:v>9/19/1997</c:v>
                </c:pt>
                <c:pt idx="720">
                  <c:v>9/22/1997</c:v>
                </c:pt>
                <c:pt idx="721">
                  <c:v>9/23/1997</c:v>
                </c:pt>
                <c:pt idx="722">
                  <c:v>9/24/1997</c:v>
                </c:pt>
                <c:pt idx="723">
                  <c:v>9/25/1997</c:v>
                </c:pt>
                <c:pt idx="724">
                  <c:v>9/26/1997</c:v>
                </c:pt>
                <c:pt idx="725">
                  <c:v>9/29/1997</c:v>
                </c:pt>
                <c:pt idx="726">
                  <c:v>9/30/1997</c:v>
                </c:pt>
                <c:pt idx="727">
                  <c:v>10/1/1997</c:v>
                </c:pt>
                <c:pt idx="728">
                  <c:v>10/2/1997</c:v>
                </c:pt>
                <c:pt idx="729">
                  <c:v>10/3/1997</c:v>
                </c:pt>
                <c:pt idx="730">
                  <c:v>10/6/1997</c:v>
                </c:pt>
                <c:pt idx="731">
                  <c:v>10/7/1997</c:v>
                </c:pt>
                <c:pt idx="732">
                  <c:v>10/8/1997</c:v>
                </c:pt>
                <c:pt idx="733">
                  <c:v>10/9/1997</c:v>
                </c:pt>
                <c:pt idx="734">
                  <c:v>10/10/1997</c:v>
                </c:pt>
                <c:pt idx="735">
                  <c:v>10/13/1997</c:v>
                </c:pt>
                <c:pt idx="736">
                  <c:v>10/14/1997</c:v>
                </c:pt>
                <c:pt idx="737">
                  <c:v>10/15/1997</c:v>
                </c:pt>
                <c:pt idx="738">
                  <c:v>10/16/1997</c:v>
                </c:pt>
                <c:pt idx="739">
                  <c:v>10/17/1997</c:v>
                </c:pt>
                <c:pt idx="740">
                  <c:v>10/20/1997</c:v>
                </c:pt>
                <c:pt idx="741">
                  <c:v>10/21/1997</c:v>
                </c:pt>
                <c:pt idx="742">
                  <c:v>10/22/1997</c:v>
                </c:pt>
                <c:pt idx="743">
                  <c:v>10/23/1997</c:v>
                </c:pt>
                <c:pt idx="744">
                  <c:v>10/24/1997</c:v>
                </c:pt>
                <c:pt idx="745">
                  <c:v>10/27/1997</c:v>
                </c:pt>
                <c:pt idx="746">
                  <c:v>10/29/1997</c:v>
                </c:pt>
                <c:pt idx="747">
                  <c:v>10/30/1997</c:v>
                </c:pt>
                <c:pt idx="748">
                  <c:v>10/31/1997</c:v>
                </c:pt>
                <c:pt idx="749">
                  <c:v>11/3/1997</c:v>
                </c:pt>
                <c:pt idx="750">
                  <c:v>11/4/1997</c:v>
                </c:pt>
                <c:pt idx="751">
                  <c:v>11/5/1997</c:v>
                </c:pt>
                <c:pt idx="752">
                  <c:v>11/6/1997</c:v>
                </c:pt>
                <c:pt idx="753">
                  <c:v>11/7/1997</c:v>
                </c:pt>
                <c:pt idx="754">
                  <c:v>11/10/1997</c:v>
                </c:pt>
                <c:pt idx="755">
                  <c:v>11/11/1997</c:v>
                </c:pt>
                <c:pt idx="756">
                  <c:v>11/12/1997</c:v>
                </c:pt>
                <c:pt idx="757">
                  <c:v>11/13/1997</c:v>
                </c:pt>
                <c:pt idx="758">
                  <c:v>11/14/1997</c:v>
                </c:pt>
                <c:pt idx="759">
                  <c:v>11/17/1997</c:v>
                </c:pt>
                <c:pt idx="760">
                  <c:v>11/18/1997</c:v>
                </c:pt>
                <c:pt idx="761">
                  <c:v>11/19/1997</c:v>
                </c:pt>
                <c:pt idx="762">
                  <c:v>11/20/1997</c:v>
                </c:pt>
                <c:pt idx="763">
                  <c:v>11/21/1997</c:v>
                </c:pt>
                <c:pt idx="764">
                  <c:v>11/24/1997</c:v>
                </c:pt>
                <c:pt idx="765">
                  <c:v>11/25/1997</c:v>
                </c:pt>
                <c:pt idx="766">
                  <c:v>11/26/1997</c:v>
                </c:pt>
                <c:pt idx="767">
                  <c:v>11/27/1997</c:v>
                </c:pt>
                <c:pt idx="768">
                  <c:v>11/28/1997</c:v>
                </c:pt>
                <c:pt idx="769">
                  <c:v>12/1/1997</c:v>
                </c:pt>
                <c:pt idx="770">
                  <c:v>12/2/1997</c:v>
                </c:pt>
                <c:pt idx="771">
                  <c:v>12/3/1997</c:v>
                </c:pt>
                <c:pt idx="772">
                  <c:v>12/4/1997</c:v>
                </c:pt>
                <c:pt idx="773">
                  <c:v>12/5/1997</c:v>
                </c:pt>
                <c:pt idx="774">
                  <c:v>12/8/1997</c:v>
                </c:pt>
                <c:pt idx="775">
                  <c:v>12/9/1997</c:v>
                </c:pt>
                <c:pt idx="776">
                  <c:v>12/10/1997</c:v>
                </c:pt>
                <c:pt idx="777">
                  <c:v>12/11/1997</c:v>
                </c:pt>
                <c:pt idx="778">
                  <c:v>12/12/1997</c:v>
                </c:pt>
                <c:pt idx="779">
                  <c:v>12/15/1997</c:v>
                </c:pt>
                <c:pt idx="780">
                  <c:v>12/16/1997</c:v>
                </c:pt>
                <c:pt idx="781">
                  <c:v>12/17/1997</c:v>
                </c:pt>
                <c:pt idx="782">
                  <c:v>12/18/1997</c:v>
                </c:pt>
                <c:pt idx="783">
                  <c:v>12/19/1997</c:v>
                </c:pt>
                <c:pt idx="784">
                  <c:v>12/22/1997</c:v>
                </c:pt>
                <c:pt idx="785">
                  <c:v>12/23/1997</c:v>
                </c:pt>
                <c:pt idx="786">
                  <c:v>12/29/1997</c:v>
                </c:pt>
                <c:pt idx="787">
                  <c:v>12/30/1997</c:v>
                </c:pt>
                <c:pt idx="788">
                  <c:v>1/5/1998</c:v>
                </c:pt>
                <c:pt idx="789">
                  <c:v>1/6/1998</c:v>
                </c:pt>
                <c:pt idx="790">
                  <c:v>1/7/1998</c:v>
                </c:pt>
                <c:pt idx="791">
                  <c:v>1/8/1998</c:v>
                </c:pt>
                <c:pt idx="792">
                  <c:v>1/9/1998</c:v>
                </c:pt>
                <c:pt idx="793">
                  <c:v>1/12/1998</c:v>
                </c:pt>
                <c:pt idx="794">
                  <c:v>1/13/1998</c:v>
                </c:pt>
                <c:pt idx="795">
                  <c:v>1/14/1998</c:v>
                </c:pt>
                <c:pt idx="796">
                  <c:v>1/15/1998</c:v>
                </c:pt>
                <c:pt idx="797">
                  <c:v>1/16/1998</c:v>
                </c:pt>
                <c:pt idx="798">
                  <c:v>1/19/1998</c:v>
                </c:pt>
                <c:pt idx="799">
                  <c:v>1/20/1998</c:v>
                </c:pt>
                <c:pt idx="800">
                  <c:v>1/21/1998</c:v>
                </c:pt>
                <c:pt idx="801">
                  <c:v>1/22/1998</c:v>
                </c:pt>
                <c:pt idx="802">
                  <c:v>1/23/1998</c:v>
                </c:pt>
                <c:pt idx="803">
                  <c:v>1/26/1998</c:v>
                </c:pt>
                <c:pt idx="804">
                  <c:v>1/27/1998</c:v>
                </c:pt>
                <c:pt idx="805">
                  <c:v>1/28/1998</c:v>
                </c:pt>
                <c:pt idx="806">
                  <c:v>1/29/1998</c:v>
                </c:pt>
                <c:pt idx="807">
                  <c:v>1/30/1998</c:v>
                </c:pt>
                <c:pt idx="808">
                  <c:v>2/2/1998</c:v>
                </c:pt>
                <c:pt idx="809">
                  <c:v>2/3/1998</c:v>
                </c:pt>
                <c:pt idx="810">
                  <c:v>2/4/1998</c:v>
                </c:pt>
                <c:pt idx="811">
                  <c:v>2/5/1998</c:v>
                </c:pt>
                <c:pt idx="812">
                  <c:v>2/6/1998</c:v>
                </c:pt>
                <c:pt idx="813">
                  <c:v>2/9/1998</c:v>
                </c:pt>
                <c:pt idx="814">
                  <c:v>2/10/1998</c:v>
                </c:pt>
                <c:pt idx="815">
                  <c:v>2/11/1998</c:v>
                </c:pt>
                <c:pt idx="816">
                  <c:v>2/12/1998</c:v>
                </c:pt>
                <c:pt idx="817">
                  <c:v>2/13/1998</c:v>
                </c:pt>
                <c:pt idx="818">
                  <c:v>2/16/1998</c:v>
                </c:pt>
                <c:pt idx="819">
                  <c:v>2/17/1998</c:v>
                </c:pt>
                <c:pt idx="820">
                  <c:v>2/18/1998</c:v>
                </c:pt>
                <c:pt idx="821">
                  <c:v>2/19/1998</c:v>
                </c:pt>
                <c:pt idx="822">
                  <c:v>2/20/1998</c:v>
                </c:pt>
                <c:pt idx="823">
                  <c:v>2/23/1998</c:v>
                </c:pt>
                <c:pt idx="824">
                  <c:v>2/24/1998</c:v>
                </c:pt>
                <c:pt idx="825">
                  <c:v>2/25/1998</c:v>
                </c:pt>
                <c:pt idx="826">
                  <c:v>2/26/1998</c:v>
                </c:pt>
                <c:pt idx="827">
                  <c:v>2/27/1998</c:v>
                </c:pt>
                <c:pt idx="828">
                  <c:v>3/2/1998</c:v>
                </c:pt>
                <c:pt idx="829">
                  <c:v>3/3/1998</c:v>
                </c:pt>
                <c:pt idx="830">
                  <c:v>3/4/1998</c:v>
                </c:pt>
                <c:pt idx="831">
                  <c:v>3/5/1998</c:v>
                </c:pt>
                <c:pt idx="832">
                  <c:v>3/6/1998</c:v>
                </c:pt>
                <c:pt idx="833">
                  <c:v>3/9/1998</c:v>
                </c:pt>
                <c:pt idx="834">
                  <c:v>3/10/1998</c:v>
                </c:pt>
                <c:pt idx="835">
                  <c:v>3/11/1998</c:v>
                </c:pt>
                <c:pt idx="836">
                  <c:v>3/12/1998</c:v>
                </c:pt>
                <c:pt idx="837">
                  <c:v>3/13/1998</c:v>
                </c:pt>
                <c:pt idx="838">
                  <c:v>3/16/1998</c:v>
                </c:pt>
                <c:pt idx="839">
                  <c:v>3/17/1998</c:v>
                </c:pt>
                <c:pt idx="840">
                  <c:v>3/18/1998</c:v>
                </c:pt>
                <c:pt idx="841">
                  <c:v>3/19/1998</c:v>
                </c:pt>
                <c:pt idx="842">
                  <c:v>3/20/1998</c:v>
                </c:pt>
                <c:pt idx="843">
                  <c:v>3/23/1998</c:v>
                </c:pt>
                <c:pt idx="844">
                  <c:v>3/24/1998</c:v>
                </c:pt>
                <c:pt idx="845">
                  <c:v>3/25/1998</c:v>
                </c:pt>
                <c:pt idx="846">
                  <c:v>3/26/1998</c:v>
                </c:pt>
                <c:pt idx="847">
                  <c:v>3/27/1998</c:v>
                </c:pt>
                <c:pt idx="848">
                  <c:v>3/30/1998</c:v>
                </c:pt>
                <c:pt idx="849">
                  <c:v>3/31/1998</c:v>
                </c:pt>
                <c:pt idx="850">
                  <c:v>4/1/1998</c:v>
                </c:pt>
                <c:pt idx="851">
                  <c:v>4/2/1998</c:v>
                </c:pt>
                <c:pt idx="852">
                  <c:v>4/3/1998</c:v>
                </c:pt>
                <c:pt idx="853">
                  <c:v>4/6/1998</c:v>
                </c:pt>
                <c:pt idx="854">
                  <c:v>4/7/1998</c:v>
                </c:pt>
                <c:pt idx="855">
                  <c:v>4/8/1998</c:v>
                </c:pt>
                <c:pt idx="856">
                  <c:v>4/9/1998</c:v>
                </c:pt>
                <c:pt idx="857">
                  <c:v>4/10/1998</c:v>
                </c:pt>
                <c:pt idx="858">
                  <c:v>4/14/1998</c:v>
                </c:pt>
                <c:pt idx="859">
                  <c:v>4/15/1998</c:v>
                </c:pt>
                <c:pt idx="860">
                  <c:v>4/16/1998</c:v>
                </c:pt>
                <c:pt idx="861">
                  <c:v>4/17/1998</c:v>
                </c:pt>
                <c:pt idx="862">
                  <c:v>4/20/1998</c:v>
                </c:pt>
                <c:pt idx="863">
                  <c:v>4/21/1998</c:v>
                </c:pt>
                <c:pt idx="864">
                  <c:v>4/22/1998</c:v>
                </c:pt>
                <c:pt idx="865">
                  <c:v>4/23/1998</c:v>
                </c:pt>
                <c:pt idx="866">
                  <c:v>4/24/1998</c:v>
                </c:pt>
                <c:pt idx="867">
                  <c:v>4/27/1998</c:v>
                </c:pt>
                <c:pt idx="868">
                  <c:v>4/28/1998</c:v>
                </c:pt>
                <c:pt idx="869">
                  <c:v>4/29/1998</c:v>
                </c:pt>
                <c:pt idx="870">
                  <c:v>4/30/1998</c:v>
                </c:pt>
                <c:pt idx="871">
                  <c:v>5/4/1998</c:v>
                </c:pt>
                <c:pt idx="872">
                  <c:v>5/5/1998</c:v>
                </c:pt>
                <c:pt idx="873">
                  <c:v>5/6/1998</c:v>
                </c:pt>
                <c:pt idx="874">
                  <c:v>5/7/1998</c:v>
                </c:pt>
                <c:pt idx="875">
                  <c:v>5/11/1998</c:v>
                </c:pt>
                <c:pt idx="876">
                  <c:v>5/12/1998</c:v>
                </c:pt>
                <c:pt idx="877">
                  <c:v>5/13/1998</c:v>
                </c:pt>
                <c:pt idx="878">
                  <c:v>5/14/1998</c:v>
                </c:pt>
                <c:pt idx="879">
                  <c:v>5/15/1998</c:v>
                </c:pt>
                <c:pt idx="880">
                  <c:v>5/18/1998</c:v>
                </c:pt>
                <c:pt idx="881">
                  <c:v>5/19/1998</c:v>
                </c:pt>
                <c:pt idx="882">
                  <c:v>5/20/1998</c:v>
                </c:pt>
                <c:pt idx="883">
                  <c:v>5/21/1998</c:v>
                </c:pt>
                <c:pt idx="884">
                  <c:v>5/22/1998</c:v>
                </c:pt>
                <c:pt idx="885">
                  <c:v>5/25/1998</c:v>
                </c:pt>
                <c:pt idx="886">
                  <c:v>5/26/1998</c:v>
                </c:pt>
                <c:pt idx="887">
                  <c:v>5/27/1998</c:v>
                </c:pt>
                <c:pt idx="888">
                  <c:v>5/28/1998</c:v>
                </c:pt>
                <c:pt idx="889">
                  <c:v>5/29/1998</c:v>
                </c:pt>
                <c:pt idx="890">
                  <c:v>6/1/1998</c:v>
                </c:pt>
                <c:pt idx="891">
                  <c:v>6/2/1998</c:v>
                </c:pt>
                <c:pt idx="892">
                  <c:v>6/3/1998</c:v>
                </c:pt>
                <c:pt idx="893">
                  <c:v>6/4/1998</c:v>
                </c:pt>
                <c:pt idx="894">
                  <c:v>6/5/1998</c:v>
                </c:pt>
                <c:pt idx="895">
                  <c:v>6/8/1998</c:v>
                </c:pt>
                <c:pt idx="896">
                  <c:v>6/9/1998</c:v>
                </c:pt>
                <c:pt idx="897">
                  <c:v>6/10/1998</c:v>
                </c:pt>
                <c:pt idx="898">
                  <c:v>6/11/1998</c:v>
                </c:pt>
                <c:pt idx="899">
                  <c:v>6/12/1998</c:v>
                </c:pt>
                <c:pt idx="900">
                  <c:v>6/15/1998</c:v>
                </c:pt>
                <c:pt idx="901">
                  <c:v>6/16/1998</c:v>
                </c:pt>
                <c:pt idx="902">
                  <c:v>6/17/1998</c:v>
                </c:pt>
                <c:pt idx="903">
                  <c:v>6/18/1998</c:v>
                </c:pt>
                <c:pt idx="904">
                  <c:v>6/19/1998</c:v>
                </c:pt>
                <c:pt idx="905">
                  <c:v>6/22/1998</c:v>
                </c:pt>
                <c:pt idx="906">
                  <c:v>6/23/1998</c:v>
                </c:pt>
                <c:pt idx="907">
                  <c:v>6/24/1998</c:v>
                </c:pt>
                <c:pt idx="908">
                  <c:v>6/25/1998</c:v>
                </c:pt>
                <c:pt idx="909">
                  <c:v>6/26/1998</c:v>
                </c:pt>
                <c:pt idx="910">
                  <c:v>6/29/1998</c:v>
                </c:pt>
                <c:pt idx="911">
                  <c:v>6/30/1998</c:v>
                </c:pt>
                <c:pt idx="912">
                  <c:v>7/1/1998</c:v>
                </c:pt>
                <c:pt idx="913">
                  <c:v>7/2/1998</c:v>
                </c:pt>
                <c:pt idx="914">
                  <c:v>7/3/1998</c:v>
                </c:pt>
                <c:pt idx="915">
                  <c:v>7/7/1998</c:v>
                </c:pt>
                <c:pt idx="916">
                  <c:v>7/8/1998</c:v>
                </c:pt>
                <c:pt idx="917">
                  <c:v>7/9/1998</c:v>
                </c:pt>
                <c:pt idx="918">
                  <c:v>7/10/1998</c:v>
                </c:pt>
                <c:pt idx="919">
                  <c:v>7/13/1998</c:v>
                </c:pt>
                <c:pt idx="920">
                  <c:v>7/14/1998</c:v>
                </c:pt>
                <c:pt idx="921">
                  <c:v>7/15/1998</c:v>
                </c:pt>
                <c:pt idx="922">
                  <c:v>7/16/1998</c:v>
                </c:pt>
                <c:pt idx="923">
                  <c:v>7/17/1998</c:v>
                </c:pt>
                <c:pt idx="924">
                  <c:v>7/20/1998</c:v>
                </c:pt>
                <c:pt idx="925">
                  <c:v>7/21/1998</c:v>
                </c:pt>
                <c:pt idx="926">
                  <c:v>7/22/1998</c:v>
                </c:pt>
                <c:pt idx="927">
                  <c:v>7/23/1998</c:v>
                </c:pt>
                <c:pt idx="928">
                  <c:v>7/24/1998</c:v>
                </c:pt>
                <c:pt idx="929">
                  <c:v>7/27/1998</c:v>
                </c:pt>
                <c:pt idx="930">
                  <c:v>7/28/1998</c:v>
                </c:pt>
                <c:pt idx="931">
                  <c:v>7/29/1998</c:v>
                </c:pt>
                <c:pt idx="932">
                  <c:v>7/30/1998</c:v>
                </c:pt>
                <c:pt idx="933">
                  <c:v>7/31/1998</c:v>
                </c:pt>
                <c:pt idx="934">
                  <c:v>8/3/1998</c:v>
                </c:pt>
                <c:pt idx="935">
                  <c:v>8/4/1998</c:v>
                </c:pt>
                <c:pt idx="936">
                  <c:v>8/5/1998</c:v>
                </c:pt>
                <c:pt idx="937">
                  <c:v>8/6/1998</c:v>
                </c:pt>
                <c:pt idx="938">
                  <c:v>8/7/1998</c:v>
                </c:pt>
                <c:pt idx="939">
                  <c:v>8/10/1998</c:v>
                </c:pt>
                <c:pt idx="940">
                  <c:v>8/11/1998</c:v>
                </c:pt>
                <c:pt idx="941">
                  <c:v>8/12/1998</c:v>
                </c:pt>
                <c:pt idx="942">
                  <c:v>8/13/1998</c:v>
                </c:pt>
                <c:pt idx="943">
                  <c:v>8/14/1998</c:v>
                </c:pt>
                <c:pt idx="944">
                  <c:v>8/17/1998</c:v>
                </c:pt>
                <c:pt idx="945">
                  <c:v>8/18/1998</c:v>
                </c:pt>
                <c:pt idx="946">
                  <c:v>8/19/1998</c:v>
                </c:pt>
                <c:pt idx="947">
                  <c:v>8/20/1998</c:v>
                </c:pt>
                <c:pt idx="948">
                  <c:v>8/21/1998</c:v>
                </c:pt>
                <c:pt idx="949">
                  <c:v>8/24/1998</c:v>
                </c:pt>
                <c:pt idx="950">
                  <c:v>8/25/1998</c:v>
                </c:pt>
                <c:pt idx="951">
                  <c:v>8/26/1998</c:v>
                </c:pt>
                <c:pt idx="952">
                  <c:v>8/27/1998</c:v>
                </c:pt>
                <c:pt idx="953">
                  <c:v>8/28/1998</c:v>
                </c:pt>
                <c:pt idx="954">
                  <c:v>8/31/1998</c:v>
                </c:pt>
                <c:pt idx="955">
                  <c:v>9/1/1998</c:v>
                </c:pt>
                <c:pt idx="956">
                  <c:v>9/2/1998</c:v>
                </c:pt>
                <c:pt idx="957">
                  <c:v>9/3/1998</c:v>
                </c:pt>
                <c:pt idx="958">
                  <c:v>9/4/1998</c:v>
                </c:pt>
                <c:pt idx="959">
                  <c:v>9/7/1998</c:v>
                </c:pt>
                <c:pt idx="960">
                  <c:v>9/8/1998</c:v>
                </c:pt>
                <c:pt idx="961">
                  <c:v>9/9/1998</c:v>
                </c:pt>
                <c:pt idx="962">
                  <c:v>9/10/1998</c:v>
                </c:pt>
                <c:pt idx="963">
                  <c:v>9/11/1998</c:v>
                </c:pt>
                <c:pt idx="964">
                  <c:v>9/14/1998</c:v>
                </c:pt>
                <c:pt idx="965">
                  <c:v>9/15/1998</c:v>
                </c:pt>
                <c:pt idx="966">
                  <c:v>9/16/1998</c:v>
                </c:pt>
                <c:pt idx="967">
                  <c:v>9/17/1998</c:v>
                </c:pt>
                <c:pt idx="968">
                  <c:v>9/18/1998</c:v>
                </c:pt>
                <c:pt idx="969">
                  <c:v>9/21/1998</c:v>
                </c:pt>
                <c:pt idx="970">
                  <c:v>9/22/1998</c:v>
                </c:pt>
                <c:pt idx="971">
                  <c:v>9/23/1998</c:v>
                </c:pt>
                <c:pt idx="972">
                  <c:v>9/24/1998</c:v>
                </c:pt>
                <c:pt idx="973">
                  <c:v>9/25/1998</c:v>
                </c:pt>
                <c:pt idx="974">
                  <c:v>9/28/1998</c:v>
                </c:pt>
                <c:pt idx="975">
                  <c:v>9/29/1998</c:v>
                </c:pt>
                <c:pt idx="976">
                  <c:v>9/30/1998</c:v>
                </c:pt>
                <c:pt idx="977">
                  <c:v>10/1/1998</c:v>
                </c:pt>
                <c:pt idx="978">
                  <c:v>10/2/1998</c:v>
                </c:pt>
                <c:pt idx="979">
                  <c:v>10/5/1998</c:v>
                </c:pt>
                <c:pt idx="980">
                  <c:v>10/6/1998</c:v>
                </c:pt>
                <c:pt idx="981">
                  <c:v>10/7/1998</c:v>
                </c:pt>
                <c:pt idx="982">
                  <c:v>10/8/1998</c:v>
                </c:pt>
                <c:pt idx="983">
                  <c:v>10/9/1998</c:v>
                </c:pt>
                <c:pt idx="984">
                  <c:v>10/12/1998</c:v>
                </c:pt>
                <c:pt idx="985">
                  <c:v>10/13/1998</c:v>
                </c:pt>
                <c:pt idx="986">
                  <c:v>10/14/1998</c:v>
                </c:pt>
                <c:pt idx="987">
                  <c:v>10/15/1998</c:v>
                </c:pt>
                <c:pt idx="988">
                  <c:v>10/16/1998</c:v>
                </c:pt>
                <c:pt idx="989">
                  <c:v>10/19/1998</c:v>
                </c:pt>
                <c:pt idx="990">
                  <c:v>10/20/1998</c:v>
                </c:pt>
                <c:pt idx="991">
                  <c:v>10/21/1998</c:v>
                </c:pt>
                <c:pt idx="992">
                  <c:v>10/22/1998</c:v>
                </c:pt>
                <c:pt idx="993">
                  <c:v>10/23/1998</c:v>
                </c:pt>
                <c:pt idx="994">
                  <c:v>10/26/1998</c:v>
                </c:pt>
                <c:pt idx="995">
                  <c:v>10/27/1998</c:v>
                </c:pt>
                <c:pt idx="996">
                  <c:v>10/29/1998</c:v>
                </c:pt>
                <c:pt idx="997">
                  <c:v>10/30/1998</c:v>
                </c:pt>
                <c:pt idx="998">
                  <c:v>11/2/1998</c:v>
                </c:pt>
                <c:pt idx="999">
                  <c:v>11/3/1998</c:v>
                </c:pt>
                <c:pt idx="1000">
                  <c:v>11/4/1998</c:v>
                </c:pt>
                <c:pt idx="1001">
                  <c:v>11/5/1998</c:v>
                </c:pt>
                <c:pt idx="1002">
                  <c:v>11/6/1998</c:v>
                </c:pt>
                <c:pt idx="1003">
                  <c:v>11/9/1998</c:v>
                </c:pt>
                <c:pt idx="1004">
                  <c:v>11/10/1998</c:v>
                </c:pt>
                <c:pt idx="1005">
                  <c:v>11/11/1998</c:v>
                </c:pt>
                <c:pt idx="1006">
                  <c:v>11/12/1998</c:v>
                </c:pt>
                <c:pt idx="1007">
                  <c:v>11/13/1998</c:v>
                </c:pt>
                <c:pt idx="1008">
                  <c:v>11/16/1998</c:v>
                </c:pt>
                <c:pt idx="1009">
                  <c:v>11/17/1998</c:v>
                </c:pt>
                <c:pt idx="1010">
                  <c:v>11/18/1998</c:v>
                </c:pt>
                <c:pt idx="1011">
                  <c:v>11/19/1998</c:v>
                </c:pt>
                <c:pt idx="1012">
                  <c:v>11/20/1998</c:v>
                </c:pt>
                <c:pt idx="1013">
                  <c:v>11/23/1998</c:v>
                </c:pt>
                <c:pt idx="1014">
                  <c:v>11/24/1998</c:v>
                </c:pt>
                <c:pt idx="1015">
                  <c:v>11/25/1998</c:v>
                </c:pt>
                <c:pt idx="1016">
                  <c:v>11/26/1998</c:v>
                </c:pt>
                <c:pt idx="1017">
                  <c:v>11/27/1998</c:v>
                </c:pt>
                <c:pt idx="1018">
                  <c:v>11/30/1998</c:v>
                </c:pt>
                <c:pt idx="1019">
                  <c:v>12/1/1998</c:v>
                </c:pt>
                <c:pt idx="1020">
                  <c:v>12/2/1998</c:v>
                </c:pt>
                <c:pt idx="1021">
                  <c:v>12/3/1998</c:v>
                </c:pt>
                <c:pt idx="1022">
                  <c:v>12/4/1998</c:v>
                </c:pt>
                <c:pt idx="1023">
                  <c:v>12/7/1998</c:v>
                </c:pt>
                <c:pt idx="1024">
                  <c:v>12/8/1998</c:v>
                </c:pt>
                <c:pt idx="1025">
                  <c:v>12/9/1998</c:v>
                </c:pt>
                <c:pt idx="1026">
                  <c:v>12/10/1998</c:v>
                </c:pt>
                <c:pt idx="1027">
                  <c:v>12/11/1998</c:v>
                </c:pt>
                <c:pt idx="1028">
                  <c:v>12/14/1998</c:v>
                </c:pt>
                <c:pt idx="1029">
                  <c:v>12/15/1998</c:v>
                </c:pt>
                <c:pt idx="1030">
                  <c:v>12/16/1998</c:v>
                </c:pt>
                <c:pt idx="1031">
                  <c:v>12/17/1998</c:v>
                </c:pt>
                <c:pt idx="1032">
                  <c:v>12/18/1998</c:v>
                </c:pt>
                <c:pt idx="1033">
                  <c:v>12/21/1998</c:v>
                </c:pt>
                <c:pt idx="1034">
                  <c:v>12/22/1998</c:v>
                </c:pt>
                <c:pt idx="1035">
                  <c:v>12/23/1998</c:v>
                </c:pt>
                <c:pt idx="1036">
                  <c:v>12/28/1998</c:v>
                </c:pt>
                <c:pt idx="1037">
                  <c:v>12/29/1998</c:v>
                </c:pt>
                <c:pt idx="1038">
                  <c:v>12/30/1998</c:v>
                </c:pt>
                <c:pt idx="1039">
                  <c:v>1/4/1999</c:v>
                </c:pt>
                <c:pt idx="1040">
                  <c:v>1/5/1999</c:v>
                </c:pt>
                <c:pt idx="1041">
                  <c:v>1/6/1999</c:v>
                </c:pt>
                <c:pt idx="1042">
                  <c:v>1/7/1999</c:v>
                </c:pt>
                <c:pt idx="1043">
                  <c:v>1/8/1999</c:v>
                </c:pt>
                <c:pt idx="1044">
                  <c:v>1/11/1999</c:v>
                </c:pt>
                <c:pt idx="1045">
                  <c:v>1/12/1999</c:v>
                </c:pt>
                <c:pt idx="1046">
                  <c:v>1/13/1999</c:v>
                </c:pt>
                <c:pt idx="1047">
                  <c:v>1/14/1999</c:v>
                </c:pt>
                <c:pt idx="1048">
                  <c:v>1/15/1999</c:v>
                </c:pt>
                <c:pt idx="1049">
                  <c:v>1/18/1999</c:v>
                </c:pt>
                <c:pt idx="1050">
                  <c:v>1/19/1999</c:v>
                </c:pt>
                <c:pt idx="1051">
                  <c:v>1/20/1999</c:v>
                </c:pt>
                <c:pt idx="1052">
                  <c:v>1/21/1999</c:v>
                </c:pt>
                <c:pt idx="1053">
                  <c:v>1/22/1999</c:v>
                </c:pt>
                <c:pt idx="1054">
                  <c:v>1/25/1999</c:v>
                </c:pt>
                <c:pt idx="1055">
                  <c:v>1/26/1999</c:v>
                </c:pt>
                <c:pt idx="1056">
                  <c:v>1/27/1999</c:v>
                </c:pt>
                <c:pt idx="1057">
                  <c:v>1/28/1999</c:v>
                </c:pt>
                <c:pt idx="1058">
                  <c:v>1/29/1999</c:v>
                </c:pt>
                <c:pt idx="1059">
                  <c:v>2/1/1999</c:v>
                </c:pt>
                <c:pt idx="1060">
                  <c:v>2/2/1999</c:v>
                </c:pt>
                <c:pt idx="1061">
                  <c:v>2/3/1999</c:v>
                </c:pt>
                <c:pt idx="1062">
                  <c:v>2/4/1999</c:v>
                </c:pt>
                <c:pt idx="1063">
                  <c:v>2/5/1999</c:v>
                </c:pt>
                <c:pt idx="1064">
                  <c:v>2/8/1999</c:v>
                </c:pt>
                <c:pt idx="1065">
                  <c:v>2/9/1999</c:v>
                </c:pt>
                <c:pt idx="1066">
                  <c:v>2/10/1999</c:v>
                </c:pt>
                <c:pt idx="1067">
                  <c:v>2/11/1999</c:v>
                </c:pt>
                <c:pt idx="1068">
                  <c:v>2/12/1999</c:v>
                </c:pt>
                <c:pt idx="1069">
                  <c:v>2/15/1999</c:v>
                </c:pt>
                <c:pt idx="1070">
                  <c:v>2/16/1999</c:v>
                </c:pt>
                <c:pt idx="1071">
                  <c:v>2/17/1999</c:v>
                </c:pt>
                <c:pt idx="1072">
                  <c:v>2/18/1999</c:v>
                </c:pt>
                <c:pt idx="1073">
                  <c:v>2/19/1999</c:v>
                </c:pt>
                <c:pt idx="1074">
                  <c:v>2/22/1999</c:v>
                </c:pt>
                <c:pt idx="1075">
                  <c:v>2/23/1999</c:v>
                </c:pt>
                <c:pt idx="1076">
                  <c:v>2/24/1999</c:v>
                </c:pt>
                <c:pt idx="1077">
                  <c:v>2/25/1999</c:v>
                </c:pt>
                <c:pt idx="1078">
                  <c:v>2/26/1999</c:v>
                </c:pt>
                <c:pt idx="1079">
                  <c:v>3/1/1999</c:v>
                </c:pt>
                <c:pt idx="1080">
                  <c:v>3/2/1999</c:v>
                </c:pt>
                <c:pt idx="1081">
                  <c:v>3/3/1999</c:v>
                </c:pt>
                <c:pt idx="1082">
                  <c:v>3/4/1999</c:v>
                </c:pt>
                <c:pt idx="1083">
                  <c:v>3/5/1999</c:v>
                </c:pt>
                <c:pt idx="1084">
                  <c:v>3/8/1999</c:v>
                </c:pt>
                <c:pt idx="1085">
                  <c:v>3/9/1999</c:v>
                </c:pt>
                <c:pt idx="1086">
                  <c:v>3/10/1999</c:v>
                </c:pt>
                <c:pt idx="1087">
                  <c:v>3/11/1999</c:v>
                </c:pt>
                <c:pt idx="1088">
                  <c:v>3/12/1999</c:v>
                </c:pt>
                <c:pt idx="1089">
                  <c:v>3/15/1999</c:v>
                </c:pt>
                <c:pt idx="1090">
                  <c:v>3/16/1999</c:v>
                </c:pt>
                <c:pt idx="1091">
                  <c:v>3/17/1999</c:v>
                </c:pt>
                <c:pt idx="1092">
                  <c:v>3/18/1999</c:v>
                </c:pt>
                <c:pt idx="1093">
                  <c:v>3/19/1999</c:v>
                </c:pt>
                <c:pt idx="1094">
                  <c:v>3/22/1999</c:v>
                </c:pt>
                <c:pt idx="1095">
                  <c:v>3/23/1999</c:v>
                </c:pt>
                <c:pt idx="1096">
                  <c:v>3/24/1999</c:v>
                </c:pt>
                <c:pt idx="1097">
                  <c:v>3/25/1999</c:v>
                </c:pt>
                <c:pt idx="1098">
                  <c:v>3/26/1999</c:v>
                </c:pt>
                <c:pt idx="1099">
                  <c:v>3/29/1999</c:v>
                </c:pt>
                <c:pt idx="1100">
                  <c:v>3/30/1999</c:v>
                </c:pt>
                <c:pt idx="1101">
                  <c:v>3/31/1999</c:v>
                </c:pt>
                <c:pt idx="1102">
                  <c:v>4/1/1999</c:v>
                </c:pt>
                <c:pt idx="1103">
                  <c:v>4/2/1999</c:v>
                </c:pt>
                <c:pt idx="1104">
                  <c:v>4/6/1999</c:v>
                </c:pt>
                <c:pt idx="1105">
                  <c:v>4/7/1999</c:v>
                </c:pt>
                <c:pt idx="1106">
                  <c:v>4/8/1999</c:v>
                </c:pt>
                <c:pt idx="1107">
                  <c:v>4/9/1999</c:v>
                </c:pt>
                <c:pt idx="1108">
                  <c:v>4/12/1999</c:v>
                </c:pt>
                <c:pt idx="1109">
                  <c:v>4/13/1999</c:v>
                </c:pt>
                <c:pt idx="1110">
                  <c:v>4/14/1999</c:v>
                </c:pt>
                <c:pt idx="1111">
                  <c:v>4/15/1999</c:v>
                </c:pt>
                <c:pt idx="1112">
                  <c:v>4/16/1999</c:v>
                </c:pt>
                <c:pt idx="1113">
                  <c:v>4/19/1999</c:v>
                </c:pt>
                <c:pt idx="1114">
                  <c:v>4/20/1999</c:v>
                </c:pt>
                <c:pt idx="1115">
                  <c:v>4/21/1999</c:v>
                </c:pt>
                <c:pt idx="1116">
                  <c:v>4/22/1999</c:v>
                </c:pt>
                <c:pt idx="1117">
                  <c:v>4/23/1999</c:v>
                </c:pt>
                <c:pt idx="1118">
                  <c:v>4/26/1999</c:v>
                </c:pt>
                <c:pt idx="1119">
                  <c:v>4/27/1999</c:v>
                </c:pt>
                <c:pt idx="1120">
                  <c:v>4/28/1999</c:v>
                </c:pt>
                <c:pt idx="1121">
                  <c:v>4/29/1999</c:v>
                </c:pt>
                <c:pt idx="1122">
                  <c:v>4/30/1999</c:v>
                </c:pt>
                <c:pt idx="1123">
                  <c:v>5/3/1999</c:v>
                </c:pt>
                <c:pt idx="1124">
                  <c:v>5/4/1999</c:v>
                </c:pt>
                <c:pt idx="1125">
                  <c:v>5/5/1999</c:v>
                </c:pt>
                <c:pt idx="1126">
                  <c:v>5/6/1999</c:v>
                </c:pt>
                <c:pt idx="1127">
                  <c:v>5/7/1999</c:v>
                </c:pt>
                <c:pt idx="1128">
                  <c:v>5/10/1999</c:v>
                </c:pt>
                <c:pt idx="1129">
                  <c:v>5/11/1999</c:v>
                </c:pt>
                <c:pt idx="1130">
                  <c:v>5/12/1999</c:v>
                </c:pt>
                <c:pt idx="1131">
                  <c:v>5/13/1999</c:v>
                </c:pt>
                <c:pt idx="1132">
                  <c:v>5/14/1999</c:v>
                </c:pt>
                <c:pt idx="1133">
                  <c:v>5/17/1999</c:v>
                </c:pt>
                <c:pt idx="1134">
                  <c:v>5/18/1999</c:v>
                </c:pt>
                <c:pt idx="1135">
                  <c:v>5/19/1999</c:v>
                </c:pt>
                <c:pt idx="1136">
                  <c:v>5/20/1999</c:v>
                </c:pt>
                <c:pt idx="1137">
                  <c:v>5/21/1999</c:v>
                </c:pt>
                <c:pt idx="1138">
                  <c:v>5/24/1999</c:v>
                </c:pt>
                <c:pt idx="1139">
                  <c:v>5/25/1999</c:v>
                </c:pt>
                <c:pt idx="1140">
                  <c:v>5/26/1999</c:v>
                </c:pt>
                <c:pt idx="1141">
                  <c:v>5/27/1999</c:v>
                </c:pt>
                <c:pt idx="1142">
                  <c:v>5/28/1999</c:v>
                </c:pt>
                <c:pt idx="1143">
                  <c:v>5/31/1999</c:v>
                </c:pt>
                <c:pt idx="1144">
                  <c:v>6/1/1999</c:v>
                </c:pt>
                <c:pt idx="1145">
                  <c:v>6/2/1999</c:v>
                </c:pt>
                <c:pt idx="1146">
                  <c:v>6/3/1999</c:v>
                </c:pt>
                <c:pt idx="1147">
                  <c:v>6/4/1999</c:v>
                </c:pt>
                <c:pt idx="1148">
                  <c:v>6/7/1999</c:v>
                </c:pt>
                <c:pt idx="1149">
                  <c:v>6/8/1999</c:v>
                </c:pt>
                <c:pt idx="1150">
                  <c:v>6/9/1999</c:v>
                </c:pt>
                <c:pt idx="1151">
                  <c:v>6/10/1999</c:v>
                </c:pt>
                <c:pt idx="1152">
                  <c:v>6/11/1999</c:v>
                </c:pt>
                <c:pt idx="1153">
                  <c:v>6/14/1999</c:v>
                </c:pt>
                <c:pt idx="1154">
                  <c:v>6/15/1999</c:v>
                </c:pt>
                <c:pt idx="1155">
                  <c:v>6/16/1999</c:v>
                </c:pt>
                <c:pt idx="1156">
                  <c:v>6/17/1999</c:v>
                </c:pt>
                <c:pt idx="1157">
                  <c:v>6/18/1999</c:v>
                </c:pt>
                <c:pt idx="1158">
                  <c:v>6/21/1999</c:v>
                </c:pt>
                <c:pt idx="1159">
                  <c:v>6/22/1999</c:v>
                </c:pt>
                <c:pt idx="1160">
                  <c:v>6/23/1999</c:v>
                </c:pt>
                <c:pt idx="1161">
                  <c:v>6/24/1999</c:v>
                </c:pt>
                <c:pt idx="1162">
                  <c:v>6/25/1999</c:v>
                </c:pt>
                <c:pt idx="1163">
                  <c:v>6/28/1999</c:v>
                </c:pt>
                <c:pt idx="1164">
                  <c:v>6/29/1999</c:v>
                </c:pt>
                <c:pt idx="1165">
                  <c:v>6/30/1999</c:v>
                </c:pt>
                <c:pt idx="1166">
                  <c:v>7/1/1999</c:v>
                </c:pt>
                <c:pt idx="1167">
                  <c:v>7/2/1999</c:v>
                </c:pt>
                <c:pt idx="1168">
                  <c:v>7/7/1999</c:v>
                </c:pt>
                <c:pt idx="1169">
                  <c:v>7/8/1999</c:v>
                </c:pt>
                <c:pt idx="1170">
                  <c:v>7/9/1999</c:v>
                </c:pt>
                <c:pt idx="1171">
                  <c:v>7/12/1999</c:v>
                </c:pt>
                <c:pt idx="1172">
                  <c:v>7/13/1999</c:v>
                </c:pt>
                <c:pt idx="1173">
                  <c:v>7/14/1999</c:v>
                </c:pt>
                <c:pt idx="1174">
                  <c:v>7/15/1999</c:v>
                </c:pt>
                <c:pt idx="1175">
                  <c:v>7/16/1999</c:v>
                </c:pt>
                <c:pt idx="1176">
                  <c:v>7/19/1999</c:v>
                </c:pt>
                <c:pt idx="1177">
                  <c:v>7/20/1999</c:v>
                </c:pt>
                <c:pt idx="1178">
                  <c:v>7/21/1999</c:v>
                </c:pt>
                <c:pt idx="1179">
                  <c:v>7/22/1999</c:v>
                </c:pt>
                <c:pt idx="1180">
                  <c:v>7/23/1999</c:v>
                </c:pt>
                <c:pt idx="1181">
                  <c:v>7/26/1999</c:v>
                </c:pt>
                <c:pt idx="1182">
                  <c:v>7/27/1999</c:v>
                </c:pt>
                <c:pt idx="1183">
                  <c:v>7/28/1999</c:v>
                </c:pt>
                <c:pt idx="1184">
                  <c:v>7/29/1999</c:v>
                </c:pt>
                <c:pt idx="1185">
                  <c:v>7/30/1999</c:v>
                </c:pt>
                <c:pt idx="1186">
                  <c:v>8/2/1999</c:v>
                </c:pt>
                <c:pt idx="1187">
                  <c:v>8/3/1999</c:v>
                </c:pt>
                <c:pt idx="1188">
                  <c:v>8/4/1999</c:v>
                </c:pt>
                <c:pt idx="1189">
                  <c:v>8/5/1999</c:v>
                </c:pt>
                <c:pt idx="1190">
                  <c:v>8/6/1999</c:v>
                </c:pt>
                <c:pt idx="1191">
                  <c:v>8/9/1999</c:v>
                </c:pt>
                <c:pt idx="1192">
                  <c:v>8/10/1999</c:v>
                </c:pt>
                <c:pt idx="1193">
                  <c:v>8/11/1999</c:v>
                </c:pt>
                <c:pt idx="1194">
                  <c:v>8/12/1999</c:v>
                </c:pt>
                <c:pt idx="1195">
                  <c:v>8/13/1999</c:v>
                </c:pt>
                <c:pt idx="1196">
                  <c:v>8/16/1999</c:v>
                </c:pt>
                <c:pt idx="1197">
                  <c:v>8/17/1999</c:v>
                </c:pt>
                <c:pt idx="1198">
                  <c:v>8/18/1999</c:v>
                </c:pt>
                <c:pt idx="1199">
                  <c:v>8/19/1999</c:v>
                </c:pt>
                <c:pt idx="1200">
                  <c:v>8/20/1999</c:v>
                </c:pt>
                <c:pt idx="1201">
                  <c:v>8/23/1999</c:v>
                </c:pt>
                <c:pt idx="1202">
                  <c:v>8/24/1999</c:v>
                </c:pt>
                <c:pt idx="1203">
                  <c:v>8/25/1999</c:v>
                </c:pt>
                <c:pt idx="1204">
                  <c:v>8/26/1999</c:v>
                </c:pt>
                <c:pt idx="1205">
                  <c:v>8/27/1999</c:v>
                </c:pt>
                <c:pt idx="1206">
                  <c:v>8/30/1999</c:v>
                </c:pt>
                <c:pt idx="1207">
                  <c:v>8/31/1999</c:v>
                </c:pt>
                <c:pt idx="1208">
                  <c:v>9/1/1999</c:v>
                </c:pt>
                <c:pt idx="1209">
                  <c:v>9/2/1999</c:v>
                </c:pt>
                <c:pt idx="1210">
                  <c:v>9/3/1999</c:v>
                </c:pt>
                <c:pt idx="1211">
                  <c:v>9/6/1999</c:v>
                </c:pt>
                <c:pt idx="1212">
                  <c:v>9/7/1999</c:v>
                </c:pt>
                <c:pt idx="1213">
                  <c:v>9/8/1999</c:v>
                </c:pt>
                <c:pt idx="1214">
                  <c:v>9/9/1999</c:v>
                </c:pt>
                <c:pt idx="1215">
                  <c:v>9/10/1999</c:v>
                </c:pt>
                <c:pt idx="1216">
                  <c:v>9/13/1999</c:v>
                </c:pt>
                <c:pt idx="1217">
                  <c:v>9/14/1999</c:v>
                </c:pt>
                <c:pt idx="1218">
                  <c:v>9/15/1999</c:v>
                </c:pt>
                <c:pt idx="1219">
                  <c:v>9/16/1999</c:v>
                </c:pt>
                <c:pt idx="1220">
                  <c:v>9/17/1999</c:v>
                </c:pt>
                <c:pt idx="1221">
                  <c:v>9/20/1999</c:v>
                </c:pt>
                <c:pt idx="1222">
                  <c:v>9/21/1999</c:v>
                </c:pt>
                <c:pt idx="1223">
                  <c:v>9/22/1999</c:v>
                </c:pt>
                <c:pt idx="1224">
                  <c:v>9/23/1999</c:v>
                </c:pt>
                <c:pt idx="1225">
                  <c:v>9/24/1999</c:v>
                </c:pt>
                <c:pt idx="1226">
                  <c:v>9/27/1999</c:v>
                </c:pt>
                <c:pt idx="1227">
                  <c:v>9/28/1999</c:v>
                </c:pt>
                <c:pt idx="1228">
                  <c:v>9/29/1999</c:v>
                </c:pt>
                <c:pt idx="1229">
                  <c:v>9/30/1999</c:v>
                </c:pt>
                <c:pt idx="1230">
                  <c:v>10/1/1999</c:v>
                </c:pt>
                <c:pt idx="1231">
                  <c:v>10/4/1999</c:v>
                </c:pt>
                <c:pt idx="1232">
                  <c:v>10/5/1999</c:v>
                </c:pt>
                <c:pt idx="1233">
                  <c:v>10/6/1999</c:v>
                </c:pt>
                <c:pt idx="1234">
                  <c:v>10/7/1999</c:v>
                </c:pt>
                <c:pt idx="1235">
                  <c:v>10/8/1999</c:v>
                </c:pt>
                <c:pt idx="1236">
                  <c:v>10/11/1999</c:v>
                </c:pt>
                <c:pt idx="1237">
                  <c:v>10/12/1999</c:v>
                </c:pt>
                <c:pt idx="1238">
                  <c:v>10/13/1999</c:v>
                </c:pt>
                <c:pt idx="1239">
                  <c:v>10/14/1999</c:v>
                </c:pt>
                <c:pt idx="1240">
                  <c:v>10/15/1999</c:v>
                </c:pt>
                <c:pt idx="1241">
                  <c:v>10/18/1999</c:v>
                </c:pt>
                <c:pt idx="1242">
                  <c:v>10/19/1999</c:v>
                </c:pt>
                <c:pt idx="1243">
                  <c:v>10/20/1999</c:v>
                </c:pt>
                <c:pt idx="1244">
                  <c:v>10/21/1999</c:v>
                </c:pt>
                <c:pt idx="1245">
                  <c:v>10/22/1999</c:v>
                </c:pt>
                <c:pt idx="1246">
                  <c:v>10/25/1999</c:v>
                </c:pt>
                <c:pt idx="1247">
                  <c:v>10/26/1999</c:v>
                </c:pt>
                <c:pt idx="1248">
                  <c:v>10/27/1999</c:v>
                </c:pt>
                <c:pt idx="1249">
                  <c:v>10/29/1999</c:v>
                </c:pt>
                <c:pt idx="1250">
                  <c:v>11/1/1999</c:v>
                </c:pt>
                <c:pt idx="1251">
                  <c:v>11/2/1999</c:v>
                </c:pt>
                <c:pt idx="1252">
                  <c:v>11/3/1999</c:v>
                </c:pt>
                <c:pt idx="1253">
                  <c:v>11/4/1999</c:v>
                </c:pt>
                <c:pt idx="1254">
                  <c:v>11/5/1999</c:v>
                </c:pt>
                <c:pt idx="1255">
                  <c:v>11/8/1999</c:v>
                </c:pt>
                <c:pt idx="1256">
                  <c:v>11/9/1999</c:v>
                </c:pt>
                <c:pt idx="1257">
                  <c:v>11/10/1999</c:v>
                </c:pt>
                <c:pt idx="1258">
                  <c:v>11/11/1999</c:v>
                </c:pt>
                <c:pt idx="1259">
                  <c:v>11/12/1999</c:v>
                </c:pt>
                <c:pt idx="1260">
                  <c:v>11/15/1999</c:v>
                </c:pt>
                <c:pt idx="1261">
                  <c:v>11/16/1999</c:v>
                </c:pt>
                <c:pt idx="1262">
                  <c:v>11/17/1999</c:v>
                </c:pt>
                <c:pt idx="1263">
                  <c:v>11/18/1999</c:v>
                </c:pt>
                <c:pt idx="1264">
                  <c:v>11/19/1999</c:v>
                </c:pt>
                <c:pt idx="1265">
                  <c:v>11/22/1999</c:v>
                </c:pt>
                <c:pt idx="1266">
                  <c:v>11/23/1999</c:v>
                </c:pt>
                <c:pt idx="1267">
                  <c:v>11/24/1999</c:v>
                </c:pt>
                <c:pt idx="1268">
                  <c:v>11/25/1999</c:v>
                </c:pt>
                <c:pt idx="1269">
                  <c:v>11/26/1999</c:v>
                </c:pt>
                <c:pt idx="1270">
                  <c:v>11/29/1999</c:v>
                </c:pt>
                <c:pt idx="1271">
                  <c:v>11/30/1999</c:v>
                </c:pt>
                <c:pt idx="1272">
                  <c:v>12/1/1999</c:v>
                </c:pt>
                <c:pt idx="1273">
                  <c:v>12/2/1999</c:v>
                </c:pt>
                <c:pt idx="1274">
                  <c:v>12/3/1999</c:v>
                </c:pt>
                <c:pt idx="1275">
                  <c:v>12/6/1999</c:v>
                </c:pt>
                <c:pt idx="1276">
                  <c:v>12/7/1999</c:v>
                </c:pt>
                <c:pt idx="1277">
                  <c:v>12/8/1999</c:v>
                </c:pt>
                <c:pt idx="1278">
                  <c:v>12/9/1999</c:v>
                </c:pt>
                <c:pt idx="1279">
                  <c:v>12/10/1999</c:v>
                </c:pt>
                <c:pt idx="1280">
                  <c:v>12/13/1999</c:v>
                </c:pt>
                <c:pt idx="1281">
                  <c:v>12/14/1999</c:v>
                </c:pt>
                <c:pt idx="1282">
                  <c:v>12/15/1999</c:v>
                </c:pt>
                <c:pt idx="1283">
                  <c:v>12/16/1999</c:v>
                </c:pt>
                <c:pt idx="1284">
                  <c:v>12/17/1999</c:v>
                </c:pt>
                <c:pt idx="1285">
                  <c:v>12/20/1999</c:v>
                </c:pt>
                <c:pt idx="1286">
                  <c:v>12/21/1999</c:v>
                </c:pt>
                <c:pt idx="1287">
                  <c:v>12/22/1999</c:v>
                </c:pt>
                <c:pt idx="1288">
                  <c:v>12/23/1999</c:v>
                </c:pt>
                <c:pt idx="1289">
                  <c:v>12/27/1999</c:v>
                </c:pt>
                <c:pt idx="1290">
                  <c:v>12/28/1999</c:v>
                </c:pt>
                <c:pt idx="1291">
                  <c:v>12/29/1999</c:v>
                </c:pt>
                <c:pt idx="1292">
                  <c:v>12/30/1999</c:v>
                </c:pt>
                <c:pt idx="1293">
                  <c:v>1/5/2000</c:v>
                </c:pt>
                <c:pt idx="1294">
                  <c:v>1/6/2000</c:v>
                </c:pt>
                <c:pt idx="1295">
                  <c:v>1/7/2000</c:v>
                </c:pt>
                <c:pt idx="1296">
                  <c:v>1/10/2000</c:v>
                </c:pt>
                <c:pt idx="1297">
                  <c:v>1/11/2000</c:v>
                </c:pt>
                <c:pt idx="1298">
                  <c:v>1/12/2000</c:v>
                </c:pt>
                <c:pt idx="1299">
                  <c:v>1/13/2000</c:v>
                </c:pt>
                <c:pt idx="1300">
                  <c:v>1/14/2000</c:v>
                </c:pt>
                <c:pt idx="1301">
                  <c:v>1/17/2000</c:v>
                </c:pt>
                <c:pt idx="1302">
                  <c:v>1/18/2000</c:v>
                </c:pt>
                <c:pt idx="1303">
                  <c:v>1/19/2000</c:v>
                </c:pt>
                <c:pt idx="1304">
                  <c:v>1/20/2000</c:v>
                </c:pt>
                <c:pt idx="1305">
                  <c:v>1/21/2000</c:v>
                </c:pt>
                <c:pt idx="1306">
                  <c:v>1/24/2000</c:v>
                </c:pt>
                <c:pt idx="1307">
                  <c:v>1/25/2000</c:v>
                </c:pt>
                <c:pt idx="1308">
                  <c:v>1/26/2000</c:v>
                </c:pt>
                <c:pt idx="1309">
                  <c:v>1/27/2000</c:v>
                </c:pt>
                <c:pt idx="1310">
                  <c:v>1/28/2000</c:v>
                </c:pt>
                <c:pt idx="1311">
                  <c:v>1/31/2000</c:v>
                </c:pt>
                <c:pt idx="1312">
                  <c:v>2/1/2000</c:v>
                </c:pt>
                <c:pt idx="1313">
                  <c:v>2/2/2000</c:v>
                </c:pt>
                <c:pt idx="1314">
                  <c:v>2/3/2000</c:v>
                </c:pt>
                <c:pt idx="1315">
                  <c:v>2/4/2000</c:v>
                </c:pt>
                <c:pt idx="1316">
                  <c:v>2/7/2000</c:v>
                </c:pt>
                <c:pt idx="1317">
                  <c:v>2/8/2000</c:v>
                </c:pt>
                <c:pt idx="1318">
                  <c:v>2/9/2000</c:v>
                </c:pt>
                <c:pt idx="1319">
                  <c:v>2/10/2000</c:v>
                </c:pt>
                <c:pt idx="1320">
                  <c:v>2/11/2000</c:v>
                </c:pt>
                <c:pt idx="1321">
                  <c:v>2/14/2000</c:v>
                </c:pt>
                <c:pt idx="1322">
                  <c:v>2/15/2000</c:v>
                </c:pt>
                <c:pt idx="1323">
                  <c:v>2/16/2000</c:v>
                </c:pt>
                <c:pt idx="1324">
                  <c:v>2/17/2000</c:v>
                </c:pt>
                <c:pt idx="1325">
                  <c:v>2/18/2000</c:v>
                </c:pt>
                <c:pt idx="1326">
                  <c:v>2/21/2000</c:v>
                </c:pt>
                <c:pt idx="1327">
                  <c:v>2/22/2000</c:v>
                </c:pt>
                <c:pt idx="1328">
                  <c:v>2/23/2000</c:v>
                </c:pt>
                <c:pt idx="1329">
                  <c:v>2/24/2000</c:v>
                </c:pt>
                <c:pt idx="1330">
                  <c:v>2/25/2000</c:v>
                </c:pt>
                <c:pt idx="1331">
                  <c:v>2/28/2000</c:v>
                </c:pt>
                <c:pt idx="1332">
                  <c:v>2/29/2000</c:v>
                </c:pt>
                <c:pt idx="1333">
                  <c:v>3/1/2000</c:v>
                </c:pt>
                <c:pt idx="1334">
                  <c:v>3/2/2000</c:v>
                </c:pt>
                <c:pt idx="1335">
                  <c:v>3/3/2000</c:v>
                </c:pt>
                <c:pt idx="1336">
                  <c:v>3/6/2000</c:v>
                </c:pt>
                <c:pt idx="1337">
                  <c:v>3/7/2000</c:v>
                </c:pt>
                <c:pt idx="1338">
                  <c:v>3/8/2000</c:v>
                </c:pt>
                <c:pt idx="1339">
                  <c:v>3/9/2000</c:v>
                </c:pt>
                <c:pt idx="1340">
                  <c:v>3/10/2000</c:v>
                </c:pt>
                <c:pt idx="1341">
                  <c:v>3/13/2000</c:v>
                </c:pt>
                <c:pt idx="1342">
                  <c:v>3/14/2000</c:v>
                </c:pt>
                <c:pt idx="1343">
                  <c:v>3/15/2000</c:v>
                </c:pt>
                <c:pt idx="1344">
                  <c:v>3/16/2000</c:v>
                </c:pt>
                <c:pt idx="1345">
                  <c:v>3/17/2000</c:v>
                </c:pt>
                <c:pt idx="1346">
                  <c:v>3/20/2000</c:v>
                </c:pt>
                <c:pt idx="1347">
                  <c:v>3/21/2000</c:v>
                </c:pt>
                <c:pt idx="1348">
                  <c:v>3/22/2000</c:v>
                </c:pt>
                <c:pt idx="1349">
                  <c:v>3/23/2000</c:v>
                </c:pt>
                <c:pt idx="1350">
                  <c:v>3/24/2000</c:v>
                </c:pt>
                <c:pt idx="1351">
                  <c:v>3/27/2000</c:v>
                </c:pt>
                <c:pt idx="1352">
                  <c:v>3/28/2000</c:v>
                </c:pt>
                <c:pt idx="1353">
                  <c:v>3/29/2000</c:v>
                </c:pt>
                <c:pt idx="1354">
                  <c:v>3/30/2000</c:v>
                </c:pt>
                <c:pt idx="1355">
                  <c:v>3/31/2000</c:v>
                </c:pt>
                <c:pt idx="1356">
                  <c:v>4/3/2000</c:v>
                </c:pt>
                <c:pt idx="1357">
                  <c:v>4/4/2000</c:v>
                </c:pt>
                <c:pt idx="1358">
                  <c:v>4/5/2000</c:v>
                </c:pt>
                <c:pt idx="1359">
                  <c:v>4/6/2000</c:v>
                </c:pt>
                <c:pt idx="1360">
                  <c:v>4/7/2000</c:v>
                </c:pt>
                <c:pt idx="1361">
                  <c:v>4/10/2000</c:v>
                </c:pt>
                <c:pt idx="1362">
                  <c:v>4/11/2000</c:v>
                </c:pt>
                <c:pt idx="1363">
                  <c:v>4/12/2000</c:v>
                </c:pt>
                <c:pt idx="1364">
                  <c:v>4/13/2000</c:v>
                </c:pt>
                <c:pt idx="1365">
                  <c:v>4/14/2000</c:v>
                </c:pt>
                <c:pt idx="1366">
                  <c:v>4/17/2000</c:v>
                </c:pt>
                <c:pt idx="1367">
                  <c:v>4/18/2000</c:v>
                </c:pt>
                <c:pt idx="1368">
                  <c:v>4/19/2000</c:v>
                </c:pt>
                <c:pt idx="1369">
                  <c:v>4/20/2000</c:v>
                </c:pt>
                <c:pt idx="1370">
                  <c:v>4/21/2000</c:v>
                </c:pt>
                <c:pt idx="1371">
                  <c:v>4/25/2000</c:v>
                </c:pt>
                <c:pt idx="1372">
                  <c:v>4/26/2000</c:v>
                </c:pt>
                <c:pt idx="1373">
                  <c:v>4/27/2000</c:v>
                </c:pt>
                <c:pt idx="1374">
                  <c:v>4/28/2000</c:v>
                </c:pt>
                <c:pt idx="1375">
                  <c:v>5/2/2000</c:v>
                </c:pt>
                <c:pt idx="1376">
                  <c:v>5/3/2000</c:v>
                </c:pt>
                <c:pt idx="1377">
                  <c:v>5/4/2000</c:v>
                </c:pt>
                <c:pt idx="1378">
                  <c:v>5/5/2000</c:v>
                </c:pt>
                <c:pt idx="1379">
                  <c:v>5/9/2000</c:v>
                </c:pt>
                <c:pt idx="1380">
                  <c:v>5/10/2000</c:v>
                </c:pt>
                <c:pt idx="1381">
                  <c:v>5/11/2000</c:v>
                </c:pt>
                <c:pt idx="1382">
                  <c:v>5/12/2000</c:v>
                </c:pt>
                <c:pt idx="1383">
                  <c:v>5/15/2000</c:v>
                </c:pt>
                <c:pt idx="1384">
                  <c:v>5/16/2000</c:v>
                </c:pt>
                <c:pt idx="1385">
                  <c:v>5/17/2000</c:v>
                </c:pt>
                <c:pt idx="1386">
                  <c:v>5/18/2000</c:v>
                </c:pt>
                <c:pt idx="1387">
                  <c:v>5/19/2000</c:v>
                </c:pt>
                <c:pt idx="1388">
                  <c:v>5/22/2000</c:v>
                </c:pt>
                <c:pt idx="1389">
                  <c:v>5/23/2000</c:v>
                </c:pt>
                <c:pt idx="1390">
                  <c:v>5/24/2000</c:v>
                </c:pt>
                <c:pt idx="1391">
                  <c:v>5/25/2000</c:v>
                </c:pt>
                <c:pt idx="1392">
                  <c:v>5/26/2000</c:v>
                </c:pt>
                <c:pt idx="1393">
                  <c:v>5/29/2000</c:v>
                </c:pt>
                <c:pt idx="1394">
                  <c:v>5/30/2000</c:v>
                </c:pt>
                <c:pt idx="1395">
                  <c:v>5/31/2000</c:v>
                </c:pt>
                <c:pt idx="1396">
                  <c:v>6/1/2000</c:v>
                </c:pt>
                <c:pt idx="1397">
                  <c:v>6/2/2000</c:v>
                </c:pt>
                <c:pt idx="1398">
                  <c:v>6/5/2000</c:v>
                </c:pt>
                <c:pt idx="1399">
                  <c:v>6/6/2000</c:v>
                </c:pt>
                <c:pt idx="1400">
                  <c:v>6/7/2000</c:v>
                </c:pt>
                <c:pt idx="1401">
                  <c:v>6/8/2000</c:v>
                </c:pt>
                <c:pt idx="1402">
                  <c:v>6/9/2000</c:v>
                </c:pt>
                <c:pt idx="1403">
                  <c:v>6/12/2000</c:v>
                </c:pt>
                <c:pt idx="1404">
                  <c:v>6/13/2000</c:v>
                </c:pt>
                <c:pt idx="1405">
                  <c:v>6/14/2000</c:v>
                </c:pt>
                <c:pt idx="1406">
                  <c:v>6/15/2000</c:v>
                </c:pt>
                <c:pt idx="1407">
                  <c:v>6/16/2000</c:v>
                </c:pt>
                <c:pt idx="1408">
                  <c:v>6/19/2000</c:v>
                </c:pt>
                <c:pt idx="1409">
                  <c:v>6/20/2000</c:v>
                </c:pt>
                <c:pt idx="1410">
                  <c:v>6/21/2000</c:v>
                </c:pt>
                <c:pt idx="1411">
                  <c:v>6/22/2000</c:v>
                </c:pt>
                <c:pt idx="1412">
                  <c:v>6/23/2000</c:v>
                </c:pt>
                <c:pt idx="1413">
                  <c:v>6/26/2000</c:v>
                </c:pt>
                <c:pt idx="1414">
                  <c:v>6/27/2000</c:v>
                </c:pt>
                <c:pt idx="1415">
                  <c:v>6/28/2000</c:v>
                </c:pt>
                <c:pt idx="1416">
                  <c:v>6/29/2000</c:v>
                </c:pt>
                <c:pt idx="1417">
                  <c:v>6/30/2000</c:v>
                </c:pt>
                <c:pt idx="1418">
                  <c:v>7/3/2000</c:v>
                </c:pt>
                <c:pt idx="1419">
                  <c:v>7/4/2000</c:v>
                </c:pt>
                <c:pt idx="1420">
                  <c:v>7/7/2000</c:v>
                </c:pt>
                <c:pt idx="1421">
                  <c:v>7/10/2000</c:v>
                </c:pt>
                <c:pt idx="1422">
                  <c:v>7/11/2000</c:v>
                </c:pt>
                <c:pt idx="1423">
                  <c:v>7/12/2000</c:v>
                </c:pt>
                <c:pt idx="1424">
                  <c:v>7/13/2000</c:v>
                </c:pt>
                <c:pt idx="1425">
                  <c:v>7/14/2000</c:v>
                </c:pt>
                <c:pt idx="1426">
                  <c:v>7/17/2000</c:v>
                </c:pt>
                <c:pt idx="1427">
                  <c:v>7/18/2000</c:v>
                </c:pt>
                <c:pt idx="1428">
                  <c:v>7/19/2000</c:v>
                </c:pt>
                <c:pt idx="1429">
                  <c:v>7/20/2000</c:v>
                </c:pt>
                <c:pt idx="1430">
                  <c:v>7/21/2000</c:v>
                </c:pt>
                <c:pt idx="1431">
                  <c:v>7/24/2000</c:v>
                </c:pt>
                <c:pt idx="1432">
                  <c:v>7/25/2000</c:v>
                </c:pt>
                <c:pt idx="1433">
                  <c:v>7/26/2000</c:v>
                </c:pt>
                <c:pt idx="1434">
                  <c:v>7/27/2000</c:v>
                </c:pt>
                <c:pt idx="1435">
                  <c:v>7/28/2000</c:v>
                </c:pt>
                <c:pt idx="1436">
                  <c:v>7/31/2000</c:v>
                </c:pt>
                <c:pt idx="1437">
                  <c:v>8/1/2000</c:v>
                </c:pt>
                <c:pt idx="1438">
                  <c:v>8/2/2000</c:v>
                </c:pt>
                <c:pt idx="1439">
                  <c:v>8/3/2000</c:v>
                </c:pt>
                <c:pt idx="1440">
                  <c:v>8/4/2000</c:v>
                </c:pt>
                <c:pt idx="1441">
                  <c:v>8/7/2000</c:v>
                </c:pt>
                <c:pt idx="1442">
                  <c:v>8/8/2000</c:v>
                </c:pt>
                <c:pt idx="1443">
                  <c:v>8/9/2000</c:v>
                </c:pt>
                <c:pt idx="1444">
                  <c:v>8/10/2000</c:v>
                </c:pt>
                <c:pt idx="1445">
                  <c:v>8/11/2000</c:v>
                </c:pt>
                <c:pt idx="1446">
                  <c:v>8/14/2000</c:v>
                </c:pt>
                <c:pt idx="1447">
                  <c:v>8/15/2000</c:v>
                </c:pt>
                <c:pt idx="1448">
                  <c:v>8/16/2000</c:v>
                </c:pt>
                <c:pt idx="1449">
                  <c:v>8/17/2000</c:v>
                </c:pt>
                <c:pt idx="1450">
                  <c:v>8/18/2000</c:v>
                </c:pt>
                <c:pt idx="1451">
                  <c:v>8/21/2000</c:v>
                </c:pt>
                <c:pt idx="1452">
                  <c:v>8/22/2000</c:v>
                </c:pt>
                <c:pt idx="1453">
                  <c:v>8/23/2000</c:v>
                </c:pt>
                <c:pt idx="1454">
                  <c:v>8/24/2000</c:v>
                </c:pt>
                <c:pt idx="1455">
                  <c:v>8/25/2000</c:v>
                </c:pt>
                <c:pt idx="1456">
                  <c:v>8/28/2000</c:v>
                </c:pt>
                <c:pt idx="1457">
                  <c:v>8/29/2000</c:v>
                </c:pt>
                <c:pt idx="1458">
                  <c:v>8/30/2000</c:v>
                </c:pt>
                <c:pt idx="1459">
                  <c:v>8/31/2000</c:v>
                </c:pt>
                <c:pt idx="1460">
                  <c:v>9/1/2000</c:v>
                </c:pt>
                <c:pt idx="1461">
                  <c:v>9/4/2000</c:v>
                </c:pt>
                <c:pt idx="1462">
                  <c:v>9/5/2000</c:v>
                </c:pt>
                <c:pt idx="1463">
                  <c:v>9/6/2000</c:v>
                </c:pt>
                <c:pt idx="1464">
                  <c:v>9/7/2000</c:v>
                </c:pt>
                <c:pt idx="1465">
                  <c:v>9/8/2000</c:v>
                </c:pt>
                <c:pt idx="1466">
                  <c:v>9/11/2000</c:v>
                </c:pt>
                <c:pt idx="1467">
                  <c:v>9/12/2000</c:v>
                </c:pt>
                <c:pt idx="1468">
                  <c:v>9/13/2000</c:v>
                </c:pt>
                <c:pt idx="1469">
                  <c:v>9/14/2000</c:v>
                </c:pt>
                <c:pt idx="1470">
                  <c:v>9/15/2000</c:v>
                </c:pt>
                <c:pt idx="1471">
                  <c:v>9/18/2000</c:v>
                </c:pt>
                <c:pt idx="1472">
                  <c:v>9/19/2000</c:v>
                </c:pt>
                <c:pt idx="1473">
                  <c:v>9/20/2000</c:v>
                </c:pt>
                <c:pt idx="1474">
                  <c:v>9/21/2000</c:v>
                </c:pt>
                <c:pt idx="1475">
                  <c:v>9/22/2000</c:v>
                </c:pt>
                <c:pt idx="1476">
                  <c:v>9/25/2000</c:v>
                </c:pt>
                <c:pt idx="1477">
                  <c:v>9/26/2000</c:v>
                </c:pt>
                <c:pt idx="1478">
                  <c:v>9/27/2000</c:v>
                </c:pt>
                <c:pt idx="1479">
                  <c:v>9/29/2000</c:v>
                </c:pt>
                <c:pt idx="1480">
                  <c:v>10/2/2000</c:v>
                </c:pt>
                <c:pt idx="1481">
                  <c:v>10/3/2000</c:v>
                </c:pt>
                <c:pt idx="1482">
                  <c:v>10/4/2000</c:v>
                </c:pt>
                <c:pt idx="1483">
                  <c:v>10/5/2000</c:v>
                </c:pt>
                <c:pt idx="1484">
                  <c:v>10/6/2000</c:v>
                </c:pt>
                <c:pt idx="1485">
                  <c:v>10/9/2000</c:v>
                </c:pt>
                <c:pt idx="1486">
                  <c:v>10/10/2000</c:v>
                </c:pt>
                <c:pt idx="1487">
                  <c:v>10/11/2000</c:v>
                </c:pt>
                <c:pt idx="1488">
                  <c:v>10/12/2000</c:v>
                </c:pt>
                <c:pt idx="1489">
                  <c:v>10/13/2000</c:v>
                </c:pt>
                <c:pt idx="1490">
                  <c:v>10/16/2000</c:v>
                </c:pt>
                <c:pt idx="1491">
                  <c:v>10/17/2000</c:v>
                </c:pt>
                <c:pt idx="1492">
                  <c:v>10/18/2000</c:v>
                </c:pt>
                <c:pt idx="1493">
                  <c:v>10/19/2000</c:v>
                </c:pt>
                <c:pt idx="1494">
                  <c:v>10/20/2000</c:v>
                </c:pt>
                <c:pt idx="1495">
                  <c:v>10/23/2000</c:v>
                </c:pt>
                <c:pt idx="1496">
                  <c:v>10/24/2000</c:v>
                </c:pt>
                <c:pt idx="1497">
                  <c:v>10/25/2000</c:v>
                </c:pt>
                <c:pt idx="1498">
                  <c:v>10/26/2000</c:v>
                </c:pt>
                <c:pt idx="1499">
                  <c:v>10/27/2000</c:v>
                </c:pt>
                <c:pt idx="1500">
                  <c:v>10/30/2000</c:v>
                </c:pt>
                <c:pt idx="1501">
                  <c:v>10/31/2000</c:v>
                </c:pt>
                <c:pt idx="1502">
                  <c:v>11/1/2000</c:v>
                </c:pt>
                <c:pt idx="1503">
                  <c:v>11/2/2000</c:v>
                </c:pt>
                <c:pt idx="1504">
                  <c:v>11/3/2000</c:v>
                </c:pt>
                <c:pt idx="1505">
                  <c:v>11/6/2000</c:v>
                </c:pt>
                <c:pt idx="1506">
                  <c:v>11/7/2000</c:v>
                </c:pt>
                <c:pt idx="1507">
                  <c:v>11/8/2000</c:v>
                </c:pt>
                <c:pt idx="1508">
                  <c:v>11/9/2000</c:v>
                </c:pt>
                <c:pt idx="1509">
                  <c:v>11/10/2000</c:v>
                </c:pt>
                <c:pt idx="1510">
                  <c:v>11/13/2000</c:v>
                </c:pt>
                <c:pt idx="1511">
                  <c:v>11/14/2000</c:v>
                </c:pt>
                <c:pt idx="1512">
                  <c:v>11/15/2000</c:v>
                </c:pt>
                <c:pt idx="1513">
                  <c:v>11/16/2000</c:v>
                </c:pt>
                <c:pt idx="1514">
                  <c:v>11/20/2000</c:v>
                </c:pt>
                <c:pt idx="1515">
                  <c:v>11/21/2000</c:v>
                </c:pt>
                <c:pt idx="1516">
                  <c:v>11/22/2000</c:v>
                </c:pt>
                <c:pt idx="1517">
                  <c:v>11/23/2000</c:v>
                </c:pt>
                <c:pt idx="1518">
                  <c:v>11/24/2000</c:v>
                </c:pt>
                <c:pt idx="1519">
                  <c:v>11/27/2000</c:v>
                </c:pt>
                <c:pt idx="1520">
                  <c:v>11/28/2000</c:v>
                </c:pt>
                <c:pt idx="1521">
                  <c:v>11/29/2000</c:v>
                </c:pt>
                <c:pt idx="1522">
                  <c:v>11/30/2000</c:v>
                </c:pt>
                <c:pt idx="1523">
                  <c:v>12/1/2000</c:v>
                </c:pt>
                <c:pt idx="1524">
                  <c:v>12/4/2000</c:v>
                </c:pt>
                <c:pt idx="1525">
                  <c:v>12/5/2000</c:v>
                </c:pt>
                <c:pt idx="1526">
                  <c:v>12/6/2000</c:v>
                </c:pt>
                <c:pt idx="1527">
                  <c:v>12/7/2000</c:v>
                </c:pt>
                <c:pt idx="1528">
                  <c:v>12/8/2000</c:v>
                </c:pt>
                <c:pt idx="1529">
                  <c:v>12/11/2000</c:v>
                </c:pt>
                <c:pt idx="1530">
                  <c:v>12/12/2000</c:v>
                </c:pt>
                <c:pt idx="1531">
                  <c:v>12/13/2000</c:v>
                </c:pt>
                <c:pt idx="1532">
                  <c:v>12/14/2000</c:v>
                </c:pt>
                <c:pt idx="1533">
                  <c:v>12/15/2000</c:v>
                </c:pt>
                <c:pt idx="1534">
                  <c:v>12/18/2000</c:v>
                </c:pt>
                <c:pt idx="1535">
                  <c:v>12/19/2000</c:v>
                </c:pt>
                <c:pt idx="1536">
                  <c:v>12/20/2000</c:v>
                </c:pt>
                <c:pt idx="1537">
                  <c:v>12/21/2000</c:v>
                </c:pt>
                <c:pt idx="1538">
                  <c:v>12/22/2000</c:v>
                </c:pt>
                <c:pt idx="1539">
                  <c:v>12/27/2000</c:v>
                </c:pt>
                <c:pt idx="1540">
                  <c:v>12/28/2000</c:v>
                </c:pt>
                <c:pt idx="1541">
                  <c:v>12/29/2000</c:v>
                </c:pt>
                <c:pt idx="1542">
                  <c:v>1/2/2001</c:v>
                </c:pt>
                <c:pt idx="1543">
                  <c:v>1/3/2001</c:v>
                </c:pt>
                <c:pt idx="1544">
                  <c:v>1/4/2001</c:v>
                </c:pt>
                <c:pt idx="1545">
                  <c:v>1/5/2001</c:v>
                </c:pt>
                <c:pt idx="1546">
                  <c:v>1/8/2001</c:v>
                </c:pt>
                <c:pt idx="1547">
                  <c:v>1/9/2001</c:v>
                </c:pt>
                <c:pt idx="1548">
                  <c:v>1/10/2001</c:v>
                </c:pt>
                <c:pt idx="1549">
                  <c:v>1/11/2001</c:v>
                </c:pt>
                <c:pt idx="1550">
                  <c:v>1/12/2001</c:v>
                </c:pt>
                <c:pt idx="1551">
                  <c:v>1/15/2001</c:v>
                </c:pt>
                <c:pt idx="1552">
                  <c:v>1/16/2001</c:v>
                </c:pt>
                <c:pt idx="1553">
                  <c:v>1/17/2001</c:v>
                </c:pt>
                <c:pt idx="1554">
                  <c:v>1/18/2001</c:v>
                </c:pt>
                <c:pt idx="1555">
                  <c:v>1/19/2001</c:v>
                </c:pt>
                <c:pt idx="1556">
                  <c:v>1/22/2001</c:v>
                </c:pt>
                <c:pt idx="1557">
                  <c:v>1/23/2001</c:v>
                </c:pt>
                <c:pt idx="1558">
                  <c:v>1/24/2001</c:v>
                </c:pt>
                <c:pt idx="1559">
                  <c:v>1/25/2001</c:v>
                </c:pt>
                <c:pt idx="1560">
                  <c:v>1/26/2001</c:v>
                </c:pt>
                <c:pt idx="1561">
                  <c:v>1/29/2001</c:v>
                </c:pt>
                <c:pt idx="1562">
                  <c:v>1/30/2001</c:v>
                </c:pt>
                <c:pt idx="1563">
                  <c:v>1/31/2001</c:v>
                </c:pt>
                <c:pt idx="1564">
                  <c:v>2/1/2001</c:v>
                </c:pt>
                <c:pt idx="1565">
                  <c:v>2/2/2001</c:v>
                </c:pt>
                <c:pt idx="1566">
                  <c:v>2/5/2001</c:v>
                </c:pt>
                <c:pt idx="1567">
                  <c:v>2/6/2001</c:v>
                </c:pt>
                <c:pt idx="1568">
                  <c:v>2/7/2001</c:v>
                </c:pt>
                <c:pt idx="1569">
                  <c:v>2/8/2001</c:v>
                </c:pt>
                <c:pt idx="1570">
                  <c:v>2/9/2001</c:v>
                </c:pt>
                <c:pt idx="1571">
                  <c:v>2/12/2001</c:v>
                </c:pt>
                <c:pt idx="1572">
                  <c:v>2/13/2001</c:v>
                </c:pt>
                <c:pt idx="1573">
                  <c:v>2/14/2001</c:v>
                </c:pt>
                <c:pt idx="1574">
                  <c:v>2/15/2001</c:v>
                </c:pt>
                <c:pt idx="1575">
                  <c:v>2/16/2001</c:v>
                </c:pt>
                <c:pt idx="1576">
                  <c:v>2/19/2001</c:v>
                </c:pt>
                <c:pt idx="1577">
                  <c:v>2/20/2001</c:v>
                </c:pt>
                <c:pt idx="1578">
                  <c:v>2/21/2001</c:v>
                </c:pt>
                <c:pt idx="1579">
                  <c:v>2/22/2001</c:v>
                </c:pt>
                <c:pt idx="1580">
                  <c:v>2/23/2001</c:v>
                </c:pt>
                <c:pt idx="1581">
                  <c:v>2/26/2001</c:v>
                </c:pt>
                <c:pt idx="1582">
                  <c:v>2/27/2001</c:v>
                </c:pt>
                <c:pt idx="1583">
                  <c:v>2/28/2001</c:v>
                </c:pt>
                <c:pt idx="1584">
                  <c:v>3/1/2001</c:v>
                </c:pt>
                <c:pt idx="1585">
                  <c:v>3/2/2001</c:v>
                </c:pt>
                <c:pt idx="1586">
                  <c:v>3/5/2001</c:v>
                </c:pt>
                <c:pt idx="1587">
                  <c:v>3/6/2001</c:v>
                </c:pt>
                <c:pt idx="1588">
                  <c:v>3/7/2001</c:v>
                </c:pt>
                <c:pt idx="1589">
                  <c:v>3/8/2001</c:v>
                </c:pt>
                <c:pt idx="1590">
                  <c:v>3/9/2001</c:v>
                </c:pt>
                <c:pt idx="1591">
                  <c:v>3/12/2001</c:v>
                </c:pt>
                <c:pt idx="1592">
                  <c:v>3/13/2001</c:v>
                </c:pt>
                <c:pt idx="1593">
                  <c:v>3/14/2001</c:v>
                </c:pt>
                <c:pt idx="1594">
                  <c:v>3/15/2001</c:v>
                </c:pt>
                <c:pt idx="1595">
                  <c:v>3/16/2001</c:v>
                </c:pt>
                <c:pt idx="1596">
                  <c:v>3/19/2001</c:v>
                </c:pt>
                <c:pt idx="1597">
                  <c:v>3/20/2001</c:v>
                </c:pt>
                <c:pt idx="1598">
                  <c:v>3/21/2001</c:v>
                </c:pt>
                <c:pt idx="1599">
                  <c:v>3/22/2001</c:v>
                </c:pt>
                <c:pt idx="1600">
                  <c:v>3/23/2001</c:v>
                </c:pt>
                <c:pt idx="1601">
                  <c:v>3/26/2001</c:v>
                </c:pt>
                <c:pt idx="1602">
                  <c:v>3/27/2001</c:v>
                </c:pt>
                <c:pt idx="1603">
                  <c:v>3/28/2001</c:v>
                </c:pt>
                <c:pt idx="1604">
                  <c:v>3/29/2001</c:v>
                </c:pt>
                <c:pt idx="1605">
                  <c:v>3/30/2001</c:v>
                </c:pt>
                <c:pt idx="1606">
                  <c:v>4/2/2001</c:v>
                </c:pt>
                <c:pt idx="1607">
                  <c:v>4/3/2001</c:v>
                </c:pt>
                <c:pt idx="1608">
                  <c:v>4/4/2001</c:v>
                </c:pt>
                <c:pt idx="1609">
                  <c:v>4/5/2001</c:v>
                </c:pt>
                <c:pt idx="1610">
                  <c:v>4/6/2001</c:v>
                </c:pt>
                <c:pt idx="1611">
                  <c:v>4/9/2001</c:v>
                </c:pt>
                <c:pt idx="1612">
                  <c:v>4/10/2001</c:v>
                </c:pt>
                <c:pt idx="1613">
                  <c:v>4/11/2001</c:v>
                </c:pt>
                <c:pt idx="1614">
                  <c:v>4/12/2001</c:v>
                </c:pt>
                <c:pt idx="1615">
                  <c:v>4/13/2001</c:v>
                </c:pt>
                <c:pt idx="1616">
                  <c:v>4/17/2001</c:v>
                </c:pt>
                <c:pt idx="1617">
                  <c:v>4/18/2001</c:v>
                </c:pt>
                <c:pt idx="1618">
                  <c:v>4/19/2001</c:v>
                </c:pt>
                <c:pt idx="1619">
                  <c:v>4/20/2001</c:v>
                </c:pt>
                <c:pt idx="1620">
                  <c:v>4/23/2001</c:v>
                </c:pt>
                <c:pt idx="1621">
                  <c:v>4/24/2001</c:v>
                </c:pt>
                <c:pt idx="1622">
                  <c:v>4/25/2001</c:v>
                </c:pt>
                <c:pt idx="1623">
                  <c:v>4/26/2001</c:v>
                </c:pt>
                <c:pt idx="1624">
                  <c:v>4/27/2001</c:v>
                </c:pt>
                <c:pt idx="1625">
                  <c:v>4/30/2001</c:v>
                </c:pt>
                <c:pt idx="1626">
                  <c:v>5/2/2001</c:v>
                </c:pt>
                <c:pt idx="1627">
                  <c:v>5/3/2001</c:v>
                </c:pt>
                <c:pt idx="1628">
                  <c:v>5/4/2001</c:v>
                </c:pt>
                <c:pt idx="1629">
                  <c:v>5/7/2001</c:v>
                </c:pt>
                <c:pt idx="1630">
                  <c:v>5/9/2001</c:v>
                </c:pt>
                <c:pt idx="1631">
                  <c:v>5/10/2001</c:v>
                </c:pt>
                <c:pt idx="1632">
                  <c:v>5/11/2001</c:v>
                </c:pt>
                <c:pt idx="1633">
                  <c:v>5/14/2001</c:v>
                </c:pt>
                <c:pt idx="1634">
                  <c:v>5/15/2001</c:v>
                </c:pt>
                <c:pt idx="1635">
                  <c:v>5/16/2001</c:v>
                </c:pt>
                <c:pt idx="1636">
                  <c:v>5/17/2001</c:v>
                </c:pt>
                <c:pt idx="1637">
                  <c:v>5/18/2001</c:v>
                </c:pt>
                <c:pt idx="1638">
                  <c:v>5/21/2001</c:v>
                </c:pt>
                <c:pt idx="1639">
                  <c:v>5/22/2001</c:v>
                </c:pt>
                <c:pt idx="1640">
                  <c:v>5/23/2001</c:v>
                </c:pt>
                <c:pt idx="1641">
                  <c:v>5/24/2001</c:v>
                </c:pt>
                <c:pt idx="1642">
                  <c:v>5/25/2001</c:v>
                </c:pt>
                <c:pt idx="1643">
                  <c:v>5/28/2001</c:v>
                </c:pt>
                <c:pt idx="1644">
                  <c:v>5/29/2001</c:v>
                </c:pt>
                <c:pt idx="1645">
                  <c:v>5/30/2001</c:v>
                </c:pt>
                <c:pt idx="1646">
                  <c:v>5/31/2001</c:v>
                </c:pt>
                <c:pt idx="1647">
                  <c:v>6/1/2001</c:v>
                </c:pt>
                <c:pt idx="1648">
                  <c:v>6/4/2001</c:v>
                </c:pt>
                <c:pt idx="1649">
                  <c:v>6/5/2001</c:v>
                </c:pt>
                <c:pt idx="1650">
                  <c:v>6/6/2001</c:v>
                </c:pt>
                <c:pt idx="1651">
                  <c:v>6/7/2001</c:v>
                </c:pt>
                <c:pt idx="1652">
                  <c:v>6/8/2001</c:v>
                </c:pt>
                <c:pt idx="1653">
                  <c:v>6/11/2001</c:v>
                </c:pt>
                <c:pt idx="1654">
                  <c:v>6/12/2001</c:v>
                </c:pt>
                <c:pt idx="1655">
                  <c:v>6/13/2001</c:v>
                </c:pt>
                <c:pt idx="1656">
                  <c:v>6/14/2001</c:v>
                </c:pt>
                <c:pt idx="1657">
                  <c:v>6/15/2001</c:v>
                </c:pt>
                <c:pt idx="1658">
                  <c:v>6/18/2001</c:v>
                </c:pt>
                <c:pt idx="1659">
                  <c:v>6/19/2001</c:v>
                </c:pt>
                <c:pt idx="1660">
                  <c:v>6/20/2001</c:v>
                </c:pt>
                <c:pt idx="1661">
                  <c:v>6/21/2001</c:v>
                </c:pt>
                <c:pt idx="1662">
                  <c:v>6/22/2001</c:v>
                </c:pt>
                <c:pt idx="1663">
                  <c:v>6/25/2001</c:v>
                </c:pt>
                <c:pt idx="1664">
                  <c:v>6/26/2001</c:v>
                </c:pt>
                <c:pt idx="1665">
                  <c:v>6/27/2001</c:v>
                </c:pt>
                <c:pt idx="1666">
                  <c:v>6/28/2001</c:v>
                </c:pt>
                <c:pt idx="1667">
                  <c:v>6/29/2001</c:v>
                </c:pt>
                <c:pt idx="1668">
                  <c:v>7/2/2001</c:v>
                </c:pt>
                <c:pt idx="1669">
                  <c:v>7/3/2001</c:v>
                </c:pt>
                <c:pt idx="1670">
                  <c:v>7/4/2001</c:v>
                </c:pt>
                <c:pt idx="1671">
                  <c:v>7/9/2001</c:v>
                </c:pt>
                <c:pt idx="1672">
                  <c:v>7/10/2001</c:v>
                </c:pt>
                <c:pt idx="1673">
                  <c:v>7/11/2001</c:v>
                </c:pt>
                <c:pt idx="1674">
                  <c:v>7/12/2001</c:v>
                </c:pt>
                <c:pt idx="1675">
                  <c:v>7/13/2001</c:v>
                </c:pt>
                <c:pt idx="1676">
                  <c:v>7/16/2001</c:v>
                </c:pt>
                <c:pt idx="1677">
                  <c:v>7/17/2001</c:v>
                </c:pt>
                <c:pt idx="1678">
                  <c:v>7/18/2001</c:v>
                </c:pt>
                <c:pt idx="1679">
                  <c:v>7/19/2001</c:v>
                </c:pt>
                <c:pt idx="1680">
                  <c:v>7/20/2001</c:v>
                </c:pt>
                <c:pt idx="1681">
                  <c:v>7/23/2001</c:v>
                </c:pt>
                <c:pt idx="1682">
                  <c:v>7/24/2001</c:v>
                </c:pt>
                <c:pt idx="1683">
                  <c:v>7/25/2001</c:v>
                </c:pt>
                <c:pt idx="1684">
                  <c:v>7/26/2001</c:v>
                </c:pt>
                <c:pt idx="1685">
                  <c:v>7/27/2001</c:v>
                </c:pt>
                <c:pt idx="1686">
                  <c:v>7/30/2001</c:v>
                </c:pt>
                <c:pt idx="1687">
                  <c:v>7/31/2001</c:v>
                </c:pt>
                <c:pt idx="1688">
                  <c:v>8/1/2001</c:v>
                </c:pt>
                <c:pt idx="1689">
                  <c:v>8/2/2001</c:v>
                </c:pt>
                <c:pt idx="1690">
                  <c:v>8/3/2001</c:v>
                </c:pt>
                <c:pt idx="1691">
                  <c:v>8/6/2001</c:v>
                </c:pt>
                <c:pt idx="1692">
                  <c:v>8/7/2001</c:v>
                </c:pt>
                <c:pt idx="1693">
                  <c:v>8/8/2001</c:v>
                </c:pt>
                <c:pt idx="1694">
                  <c:v>8/9/2001</c:v>
                </c:pt>
                <c:pt idx="1695">
                  <c:v>8/10/2001</c:v>
                </c:pt>
                <c:pt idx="1696">
                  <c:v>8/13/2001</c:v>
                </c:pt>
                <c:pt idx="1697">
                  <c:v>8/14/2001</c:v>
                </c:pt>
                <c:pt idx="1698">
                  <c:v>8/15/2001</c:v>
                </c:pt>
                <c:pt idx="1699">
                  <c:v>8/16/2001</c:v>
                </c:pt>
                <c:pt idx="1700">
                  <c:v>8/17/2001</c:v>
                </c:pt>
                <c:pt idx="1701">
                  <c:v>8/20/2001</c:v>
                </c:pt>
                <c:pt idx="1702">
                  <c:v>8/21/2001</c:v>
                </c:pt>
                <c:pt idx="1703">
                  <c:v>8/22/2001</c:v>
                </c:pt>
                <c:pt idx="1704">
                  <c:v>8/23/2001</c:v>
                </c:pt>
                <c:pt idx="1705">
                  <c:v>8/24/2001</c:v>
                </c:pt>
                <c:pt idx="1706">
                  <c:v>8/27/2001</c:v>
                </c:pt>
                <c:pt idx="1707">
                  <c:v>8/28/2001</c:v>
                </c:pt>
                <c:pt idx="1708">
                  <c:v>8/29/2001</c:v>
                </c:pt>
                <c:pt idx="1709">
                  <c:v>8/30/2001</c:v>
                </c:pt>
                <c:pt idx="1710">
                  <c:v>8/31/2001</c:v>
                </c:pt>
                <c:pt idx="1711">
                  <c:v>9/3/2001</c:v>
                </c:pt>
                <c:pt idx="1712">
                  <c:v>9/4/2001</c:v>
                </c:pt>
                <c:pt idx="1713">
                  <c:v>9/5/2001</c:v>
                </c:pt>
                <c:pt idx="1714">
                  <c:v>9/6/2001</c:v>
                </c:pt>
                <c:pt idx="1715">
                  <c:v>9/7/2001</c:v>
                </c:pt>
                <c:pt idx="1716">
                  <c:v>9/10/2001</c:v>
                </c:pt>
                <c:pt idx="1717">
                  <c:v>9/11/2001</c:v>
                </c:pt>
                <c:pt idx="1718">
                  <c:v>9/12/2001</c:v>
                </c:pt>
                <c:pt idx="1719">
                  <c:v>9/13/2001</c:v>
                </c:pt>
                <c:pt idx="1720">
                  <c:v>9/14/2001</c:v>
                </c:pt>
                <c:pt idx="1721">
                  <c:v>9/17/2001</c:v>
                </c:pt>
                <c:pt idx="1722">
                  <c:v>9/18/2001</c:v>
                </c:pt>
                <c:pt idx="1723">
                  <c:v>9/19/2001</c:v>
                </c:pt>
                <c:pt idx="1724">
                  <c:v>9/20/2001</c:v>
                </c:pt>
                <c:pt idx="1725">
                  <c:v>9/21/2001</c:v>
                </c:pt>
                <c:pt idx="1726">
                  <c:v>9/24/2001</c:v>
                </c:pt>
                <c:pt idx="1727">
                  <c:v>9/25/2001</c:v>
                </c:pt>
                <c:pt idx="1728">
                  <c:v>9/26/2001</c:v>
                </c:pt>
                <c:pt idx="1729">
                  <c:v>9/27/2001</c:v>
                </c:pt>
                <c:pt idx="1730">
                  <c:v>10/1/2001</c:v>
                </c:pt>
                <c:pt idx="1731">
                  <c:v>10/2/2001</c:v>
                </c:pt>
                <c:pt idx="1732">
                  <c:v>10/3/2001</c:v>
                </c:pt>
                <c:pt idx="1733">
                  <c:v>10/4/2001</c:v>
                </c:pt>
                <c:pt idx="1734">
                  <c:v>10/5/2001</c:v>
                </c:pt>
                <c:pt idx="1735">
                  <c:v>10/8/2001</c:v>
                </c:pt>
                <c:pt idx="1736">
                  <c:v>10/9/2001</c:v>
                </c:pt>
                <c:pt idx="1737">
                  <c:v>10/10/2001</c:v>
                </c:pt>
                <c:pt idx="1738">
                  <c:v>10/11/2001</c:v>
                </c:pt>
                <c:pt idx="1739">
                  <c:v>10/12/2001</c:v>
                </c:pt>
                <c:pt idx="1740">
                  <c:v>10/15/2001</c:v>
                </c:pt>
                <c:pt idx="1741">
                  <c:v>10/16/2001</c:v>
                </c:pt>
                <c:pt idx="1742">
                  <c:v>10/17/2001</c:v>
                </c:pt>
                <c:pt idx="1743">
                  <c:v>10/18/2001</c:v>
                </c:pt>
                <c:pt idx="1744">
                  <c:v>10/19/2001</c:v>
                </c:pt>
                <c:pt idx="1745">
                  <c:v>10/22/2001</c:v>
                </c:pt>
                <c:pt idx="1746">
                  <c:v>10/23/2001</c:v>
                </c:pt>
                <c:pt idx="1747">
                  <c:v>10/24/2001</c:v>
                </c:pt>
                <c:pt idx="1748">
                  <c:v>10/25/2001</c:v>
                </c:pt>
                <c:pt idx="1749">
                  <c:v>10/26/2001</c:v>
                </c:pt>
                <c:pt idx="1750">
                  <c:v>10/29/2001</c:v>
                </c:pt>
                <c:pt idx="1751">
                  <c:v>10/30/2001</c:v>
                </c:pt>
                <c:pt idx="1752">
                  <c:v>10/31/2001</c:v>
                </c:pt>
                <c:pt idx="1753">
                  <c:v>11/1/2001</c:v>
                </c:pt>
                <c:pt idx="1754">
                  <c:v>11/2/2001</c:v>
                </c:pt>
                <c:pt idx="1755">
                  <c:v>11/5/2001</c:v>
                </c:pt>
                <c:pt idx="1756">
                  <c:v>11/6/2001</c:v>
                </c:pt>
                <c:pt idx="1757">
                  <c:v>11/7/2001</c:v>
                </c:pt>
                <c:pt idx="1758">
                  <c:v>11/8/2001</c:v>
                </c:pt>
                <c:pt idx="1759">
                  <c:v>11/9/2001</c:v>
                </c:pt>
                <c:pt idx="1760">
                  <c:v>11/12/2001</c:v>
                </c:pt>
                <c:pt idx="1761">
                  <c:v>11/13/2001</c:v>
                </c:pt>
                <c:pt idx="1762">
                  <c:v>11/14/2001</c:v>
                </c:pt>
                <c:pt idx="1763">
                  <c:v>11/15/2001</c:v>
                </c:pt>
                <c:pt idx="1764">
                  <c:v>11/16/2001</c:v>
                </c:pt>
                <c:pt idx="1765">
                  <c:v>11/19/2001</c:v>
                </c:pt>
                <c:pt idx="1766">
                  <c:v>11/20/2001</c:v>
                </c:pt>
                <c:pt idx="1767">
                  <c:v>11/21/2001</c:v>
                </c:pt>
                <c:pt idx="1768">
                  <c:v>11/22/2001</c:v>
                </c:pt>
                <c:pt idx="1769">
                  <c:v>11/23/2001</c:v>
                </c:pt>
                <c:pt idx="1770">
                  <c:v>11/26/2001</c:v>
                </c:pt>
                <c:pt idx="1771">
                  <c:v>11/27/2001</c:v>
                </c:pt>
                <c:pt idx="1772">
                  <c:v>11/28/2001</c:v>
                </c:pt>
                <c:pt idx="1773">
                  <c:v>11/29/2001</c:v>
                </c:pt>
                <c:pt idx="1774">
                  <c:v>11/30/2001</c:v>
                </c:pt>
                <c:pt idx="1775">
                  <c:v>12/3/2001</c:v>
                </c:pt>
                <c:pt idx="1776">
                  <c:v>12/4/2001</c:v>
                </c:pt>
                <c:pt idx="1777">
                  <c:v>12/5/2001</c:v>
                </c:pt>
                <c:pt idx="1778">
                  <c:v>12/6/2001</c:v>
                </c:pt>
                <c:pt idx="1779">
                  <c:v>12/7/2001</c:v>
                </c:pt>
                <c:pt idx="1780">
                  <c:v>12/10/2001</c:v>
                </c:pt>
                <c:pt idx="1781">
                  <c:v>12/11/2001</c:v>
                </c:pt>
                <c:pt idx="1782">
                  <c:v>12/12/2001</c:v>
                </c:pt>
                <c:pt idx="1783">
                  <c:v>12/13/2001</c:v>
                </c:pt>
                <c:pt idx="1784">
                  <c:v>12/14/2001</c:v>
                </c:pt>
                <c:pt idx="1785">
                  <c:v>12/17/2001</c:v>
                </c:pt>
                <c:pt idx="1786">
                  <c:v>12/18/2001</c:v>
                </c:pt>
                <c:pt idx="1787">
                  <c:v>12/19/2001</c:v>
                </c:pt>
                <c:pt idx="1788">
                  <c:v>12/20/2001</c:v>
                </c:pt>
                <c:pt idx="1789">
                  <c:v>12/21/2001</c:v>
                </c:pt>
                <c:pt idx="1790">
                  <c:v>12/27/2001</c:v>
                </c:pt>
                <c:pt idx="1791">
                  <c:v>12/28/2001</c:v>
                </c:pt>
                <c:pt idx="1792">
                  <c:v>1/2/2002</c:v>
                </c:pt>
                <c:pt idx="1793">
                  <c:v>1/3/2002</c:v>
                </c:pt>
                <c:pt idx="1794">
                  <c:v>1/4/2002</c:v>
                </c:pt>
                <c:pt idx="1795">
                  <c:v>1/7/2002</c:v>
                </c:pt>
                <c:pt idx="1796">
                  <c:v>1/8/2002</c:v>
                </c:pt>
                <c:pt idx="1797">
                  <c:v>1/9/2002</c:v>
                </c:pt>
                <c:pt idx="1798">
                  <c:v>1/10/2002</c:v>
                </c:pt>
                <c:pt idx="1799">
                  <c:v>1/11/2002</c:v>
                </c:pt>
                <c:pt idx="1800">
                  <c:v>1/14/2002</c:v>
                </c:pt>
                <c:pt idx="1801">
                  <c:v>1/15/2002</c:v>
                </c:pt>
                <c:pt idx="1802">
                  <c:v>1/16/2002</c:v>
                </c:pt>
                <c:pt idx="1803">
                  <c:v>1/17/2002</c:v>
                </c:pt>
                <c:pt idx="1804">
                  <c:v>1/18/2002</c:v>
                </c:pt>
                <c:pt idx="1805">
                  <c:v>1/21/2002</c:v>
                </c:pt>
                <c:pt idx="1806">
                  <c:v>1/22/2002</c:v>
                </c:pt>
                <c:pt idx="1807">
                  <c:v>1/23/2002</c:v>
                </c:pt>
                <c:pt idx="1808">
                  <c:v>1/24/2002</c:v>
                </c:pt>
                <c:pt idx="1809">
                  <c:v>1/25/2002</c:v>
                </c:pt>
                <c:pt idx="1810">
                  <c:v>1/28/2002</c:v>
                </c:pt>
                <c:pt idx="1811">
                  <c:v>1/29/2002</c:v>
                </c:pt>
                <c:pt idx="1812">
                  <c:v>1/30/2002</c:v>
                </c:pt>
                <c:pt idx="1813">
                  <c:v>1/31/2002</c:v>
                </c:pt>
                <c:pt idx="1814">
                  <c:v>2/1/2002</c:v>
                </c:pt>
                <c:pt idx="1815">
                  <c:v>2/4/2002</c:v>
                </c:pt>
                <c:pt idx="1816">
                  <c:v>2/5/2002</c:v>
                </c:pt>
                <c:pt idx="1817">
                  <c:v>2/6/2002</c:v>
                </c:pt>
                <c:pt idx="1818">
                  <c:v>2/7/2002</c:v>
                </c:pt>
                <c:pt idx="1819">
                  <c:v>2/8/2002</c:v>
                </c:pt>
                <c:pt idx="1820">
                  <c:v>2/11/2002</c:v>
                </c:pt>
                <c:pt idx="1821">
                  <c:v>2/12/2002</c:v>
                </c:pt>
                <c:pt idx="1822">
                  <c:v>2/13/2002</c:v>
                </c:pt>
                <c:pt idx="1823">
                  <c:v>2/14/2002</c:v>
                </c:pt>
                <c:pt idx="1824">
                  <c:v>2/15/2002</c:v>
                </c:pt>
                <c:pt idx="1825">
                  <c:v>2/18/2002</c:v>
                </c:pt>
                <c:pt idx="1826">
                  <c:v>2/19/2002</c:v>
                </c:pt>
                <c:pt idx="1827">
                  <c:v>2/20/2002</c:v>
                </c:pt>
                <c:pt idx="1828">
                  <c:v>2/21/2002</c:v>
                </c:pt>
                <c:pt idx="1829">
                  <c:v>2/22/2002</c:v>
                </c:pt>
                <c:pt idx="1830">
                  <c:v>2/25/2002</c:v>
                </c:pt>
                <c:pt idx="1831">
                  <c:v>2/26/2002</c:v>
                </c:pt>
                <c:pt idx="1832">
                  <c:v>2/27/2002</c:v>
                </c:pt>
                <c:pt idx="1833">
                  <c:v>2/28/2002</c:v>
                </c:pt>
                <c:pt idx="1834">
                  <c:v>3/1/2002</c:v>
                </c:pt>
                <c:pt idx="1835">
                  <c:v>3/4/2002</c:v>
                </c:pt>
                <c:pt idx="1836">
                  <c:v>3/5/2002</c:v>
                </c:pt>
                <c:pt idx="1837">
                  <c:v>3/6/2002</c:v>
                </c:pt>
                <c:pt idx="1838">
                  <c:v>3/7/2002</c:v>
                </c:pt>
                <c:pt idx="1839">
                  <c:v>3/8/2002</c:v>
                </c:pt>
                <c:pt idx="1840">
                  <c:v>3/11/2002</c:v>
                </c:pt>
                <c:pt idx="1841">
                  <c:v>3/12/2002</c:v>
                </c:pt>
                <c:pt idx="1842">
                  <c:v>3/13/2002</c:v>
                </c:pt>
                <c:pt idx="1843">
                  <c:v>3/14/2002</c:v>
                </c:pt>
                <c:pt idx="1844">
                  <c:v>3/15/2002</c:v>
                </c:pt>
                <c:pt idx="1845">
                  <c:v>3/18/2002</c:v>
                </c:pt>
                <c:pt idx="1846">
                  <c:v>3/19/2002</c:v>
                </c:pt>
                <c:pt idx="1847">
                  <c:v>3/20/2002</c:v>
                </c:pt>
                <c:pt idx="1848">
                  <c:v>3/21/2002</c:v>
                </c:pt>
                <c:pt idx="1849">
                  <c:v>3/22/2002</c:v>
                </c:pt>
                <c:pt idx="1850">
                  <c:v>3/25/2002</c:v>
                </c:pt>
                <c:pt idx="1851">
                  <c:v>3/26/2002</c:v>
                </c:pt>
                <c:pt idx="1852">
                  <c:v>3/27/2002</c:v>
                </c:pt>
                <c:pt idx="1853">
                  <c:v>3/28/2002</c:v>
                </c:pt>
                <c:pt idx="1854">
                  <c:v>3/29/2002</c:v>
                </c:pt>
                <c:pt idx="1855">
                  <c:v>4/2/2002</c:v>
                </c:pt>
                <c:pt idx="1856">
                  <c:v>4/3/2002</c:v>
                </c:pt>
                <c:pt idx="1857">
                  <c:v>4/4/2002</c:v>
                </c:pt>
                <c:pt idx="1858">
                  <c:v>4/5/2002</c:v>
                </c:pt>
                <c:pt idx="1859">
                  <c:v>4/8/2002</c:v>
                </c:pt>
                <c:pt idx="1860">
                  <c:v>4/9/2002</c:v>
                </c:pt>
                <c:pt idx="1861">
                  <c:v>4/10/2002</c:v>
                </c:pt>
                <c:pt idx="1862">
                  <c:v>4/11/2002</c:v>
                </c:pt>
                <c:pt idx="1863">
                  <c:v>4/12/2002</c:v>
                </c:pt>
                <c:pt idx="1864">
                  <c:v>4/15/2002</c:v>
                </c:pt>
                <c:pt idx="1865">
                  <c:v>4/16/2002</c:v>
                </c:pt>
                <c:pt idx="1866">
                  <c:v>4/17/2002</c:v>
                </c:pt>
                <c:pt idx="1867">
                  <c:v>4/18/2002</c:v>
                </c:pt>
                <c:pt idx="1868">
                  <c:v>4/19/2002</c:v>
                </c:pt>
                <c:pt idx="1869">
                  <c:v>4/22/2002</c:v>
                </c:pt>
                <c:pt idx="1870">
                  <c:v>4/23/2002</c:v>
                </c:pt>
                <c:pt idx="1871">
                  <c:v>4/24/2002</c:v>
                </c:pt>
                <c:pt idx="1872">
                  <c:v>4/25/2002</c:v>
                </c:pt>
                <c:pt idx="1873">
                  <c:v>4/26/2002</c:v>
                </c:pt>
                <c:pt idx="1874">
                  <c:v>4/29/2002</c:v>
                </c:pt>
                <c:pt idx="1875">
                  <c:v>4/30/2002</c:v>
                </c:pt>
                <c:pt idx="1876">
                  <c:v>5/2/2002</c:v>
                </c:pt>
                <c:pt idx="1877">
                  <c:v>5/3/2002</c:v>
                </c:pt>
                <c:pt idx="1878">
                  <c:v>5/6/2002</c:v>
                </c:pt>
                <c:pt idx="1879">
                  <c:v>5/7/2002</c:v>
                </c:pt>
                <c:pt idx="1880">
                  <c:v>5/9/2002</c:v>
                </c:pt>
                <c:pt idx="1881">
                  <c:v>5/10/2002</c:v>
                </c:pt>
                <c:pt idx="1882">
                  <c:v>5/13/2002</c:v>
                </c:pt>
                <c:pt idx="1883">
                  <c:v>5/14/2002</c:v>
                </c:pt>
                <c:pt idx="1884">
                  <c:v>5/15/2002</c:v>
                </c:pt>
                <c:pt idx="1885">
                  <c:v>5/16/2002</c:v>
                </c:pt>
                <c:pt idx="1886">
                  <c:v>5/17/2002</c:v>
                </c:pt>
                <c:pt idx="1887">
                  <c:v>5/20/2002</c:v>
                </c:pt>
                <c:pt idx="1888">
                  <c:v>5/21/2002</c:v>
                </c:pt>
                <c:pt idx="1889">
                  <c:v>5/22/2002</c:v>
                </c:pt>
                <c:pt idx="1890">
                  <c:v>5/23/2002</c:v>
                </c:pt>
                <c:pt idx="1891">
                  <c:v>5/24/2002</c:v>
                </c:pt>
                <c:pt idx="1892">
                  <c:v>5/27/2002</c:v>
                </c:pt>
                <c:pt idx="1893">
                  <c:v>5/28/2002</c:v>
                </c:pt>
                <c:pt idx="1894">
                  <c:v>5/29/2002</c:v>
                </c:pt>
                <c:pt idx="1895">
                  <c:v>5/30/2002</c:v>
                </c:pt>
                <c:pt idx="1896">
                  <c:v>5/31/2002</c:v>
                </c:pt>
                <c:pt idx="1897">
                  <c:v>6/3/2002</c:v>
                </c:pt>
                <c:pt idx="1898">
                  <c:v>6/4/2002</c:v>
                </c:pt>
                <c:pt idx="1899">
                  <c:v>6/5/2002</c:v>
                </c:pt>
                <c:pt idx="1900">
                  <c:v>6/6/2002</c:v>
                </c:pt>
                <c:pt idx="1901">
                  <c:v>6/7/2002</c:v>
                </c:pt>
                <c:pt idx="1902">
                  <c:v>6/10/2002</c:v>
                </c:pt>
                <c:pt idx="1903">
                  <c:v>6/11/2002</c:v>
                </c:pt>
                <c:pt idx="1904">
                  <c:v>6/12/2002</c:v>
                </c:pt>
                <c:pt idx="1905">
                  <c:v>6/13/2002</c:v>
                </c:pt>
                <c:pt idx="1906">
                  <c:v>6/14/2002</c:v>
                </c:pt>
                <c:pt idx="1907">
                  <c:v>6/17/2002</c:v>
                </c:pt>
                <c:pt idx="1908">
                  <c:v>6/18/2002</c:v>
                </c:pt>
                <c:pt idx="1909">
                  <c:v>6/19/2002</c:v>
                </c:pt>
                <c:pt idx="1910">
                  <c:v>6/20/2002</c:v>
                </c:pt>
                <c:pt idx="1911">
                  <c:v>6/21/2002</c:v>
                </c:pt>
                <c:pt idx="1912">
                  <c:v>6/24/2002</c:v>
                </c:pt>
                <c:pt idx="1913">
                  <c:v>6/25/2002</c:v>
                </c:pt>
                <c:pt idx="1914">
                  <c:v>6/26/2002</c:v>
                </c:pt>
                <c:pt idx="1915">
                  <c:v>6/27/2002</c:v>
                </c:pt>
                <c:pt idx="1916">
                  <c:v>6/28/2002</c:v>
                </c:pt>
                <c:pt idx="1917">
                  <c:v>7/1/2002</c:v>
                </c:pt>
                <c:pt idx="1918">
                  <c:v>7/2/2002</c:v>
                </c:pt>
                <c:pt idx="1919">
                  <c:v>7/3/2002</c:v>
                </c:pt>
                <c:pt idx="1920">
                  <c:v>7/4/2002</c:v>
                </c:pt>
                <c:pt idx="1921">
                  <c:v>7/8/2002</c:v>
                </c:pt>
                <c:pt idx="1922">
                  <c:v>7/9/2002</c:v>
                </c:pt>
                <c:pt idx="1923">
                  <c:v>7/10/2002</c:v>
                </c:pt>
                <c:pt idx="1924">
                  <c:v>7/11/2002</c:v>
                </c:pt>
                <c:pt idx="1925">
                  <c:v>7/12/2002</c:v>
                </c:pt>
                <c:pt idx="1926">
                  <c:v>7/15/2002</c:v>
                </c:pt>
                <c:pt idx="1927">
                  <c:v>7/16/2002</c:v>
                </c:pt>
                <c:pt idx="1928">
                  <c:v>7/17/2002</c:v>
                </c:pt>
                <c:pt idx="1929">
                  <c:v>7/18/2002</c:v>
                </c:pt>
                <c:pt idx="1930">
                  <c:v>7/19/2002</c:v>
                </c:pt>
                <c:pt idx="1931">
                  <c:v>7/22/2002</c:v>
                </c:pt>
                <c:pt idx="1932">
                  <c:v>7/23/2002</c:v>
                </c:pt>
                <c:pt idx="1933">
                  <c:v>7/24/2002</c:v>
                </c:pt>
                <c:pt idx="1934">
                  <c:v>7/25/2002</c:v>
                </c:pt>
                <c:pt idx="1935">
                  <c:v>7/26/2002</c:v>
                </c:pt>
                <c:pt idx="1936">
                  <c:v>7/29/2002</c:v>
                </c:pt>
                <c:pt idx="1937">
                  <c:v>7/30/2002</c:v>
                </c:pt>
                <c:pt idx="1938">
                  <c:v>7/31/2002</c:v>
                </c:pt>
                <c:pt idx="1939">
                  <c:v>8/1/2002</c:v>
                </c:pt>
                <c:pt idx="1940">
                  <c:v>8/2/2002</c:v>
                </c:pt>
                <c:pt idx="1941">
                  <c:v>8/5/2002</c:v>
                </c:pt>
                <c:pt idx="1942">
                  <c:v>8/6/2002</c:v>
                </c:pt>
                <c:pt idx="1943">
                  <c:v>8/7/2002</c:v>
                </c:pt>
                <c:pt idx="1944">
                  <c:v>8/8/2002</c:v>
                </c:pt>
                <c:pt idx="1945">
                  <c:v>8/9/2002</c:v>
                </c:pt>
                <c:pt idx="1946">
                  <c:v>8/12/2002</c:v>
                </c:pt>
                <c:pt idx="1947">
                  <c:v>8/13/2002</c:v>
                </c:pt>
                <c:pt idx="1948">
                  <c:v>8/15/2002</c:v>
                </c:pt>
                <c:pt idx="1949">
                  <c:v>8/16/2002</c:v>
                </c:pt>
                <c:pt idx="1950">
                  <c:v>8/19/2002</c:v>
                </c:pt>
                <c:pt idx="1951">
                  <c:v>8/20/2002</c:v>
                </c:pt>
                <c:pt idx="1952">
                  <c:v>8/21/2002</c:v>
                </c:pt>
                <c:pt idx="1953">
                  <c:v>8/22/2002</c:v>
                </c:pt>
                <c:pt idx="1954">
                  <c:v>8/23/2002</c:v>
                </c:pt>
                <c:pt idx="1955">
                  <c:v>8/26/2002</c:v>
                </c:pt>
                <c:pt idx="1956">
                  <c:v>8/27/2002</c:v>
                </c:pt>
                <c:pt idx="1957">
                  <c:v>8/28/2002</c:v>
                </c:pt>
                <c:pt idx="1958">
                  <c:v>8/29/2002</c:v>
                </c:pt>
                <c:pt idx="1959">
                  <c:v>8/30/2002</c:v>
                </c:pt>
                <c:pt idx="1960">
                  <c:v>9/2/2002</c:v>
                </c:pt>
                <c:pt idx="1961">
                  <c:v>9/3/2002</c:v>
                </c:pt>
                <c:pt idx="1962">
                  <c:v>9/4/2002</c:v>
                </c:pt>
                <c:pt idx="1963">
                  <c:v>9/5/2002</c:v>
                </c:pt>
                <c:pt idx="1964">
                  <c:v>9/6/2002</c:v>
                </c:pt>
                <c:pt idx="1965">
                  <c:v>9/9/2002</c:v>
                </c:pt>
                <c:pt idx="1966">
                  <c:v>9/10/2002</c:v>
                </c:pt>
                <c:pt idx="1967">
                  <c:v>9/11/2002</c:v>
                </c:pt>
                <c:pt idx="1968">
                  <c:v>9/12/2002</c:v>
                </c:pt>
                <c:pt idx="1969">
                  <c:v>9/13/2002</c:v>
                </c:pt>
                <c:pt idx="1970">
                  <c:v>9/16/2002</c:v>
                </c:pt>
                <c:pt idx="1971">
                  <c:v>9/17/2002</c:v>
                </c:pt>
                <c:pt idx="1972">
                  <c:v>9/18/2002</c:v>
                </c:pt>
                <c:pt idx="1973">
                  <c:v>9/19/2002</c:v>
                </c:pt>
                <c:pt idx="1974">
                  <c:v>9/20/2002</c:v>
                </c:pt>
                <c:pt idx="1975">
                  <c:v>9/23/2002</c:v>
                </c:pt>
                <c:pt idx="1976">
                  <c:v>9/24/2002</c:v>
                </c:pt>
                <c:pt idx="1977">
                  <c:v>9/25/2002</c:v>
                </c:pt>
                <c:pt idx="1978">
                  <c:v>9/26/2002</c:v>
                </c:pt>
                <c:pt idx="1979">
                  <c:v>9/27/2002</c:v>
                </c:pt>
                <c:pt idx="1980">
                  <c:v>9/30/2002</c:v>
                </c:pt>
                <c:pt idx="1981">
                  <c:v>10/1/2002</c:v>
                </c:pt>
                <c:pt idx="1982">
                  <c:v>10/2/2002</c:v>
                </c:pt>
                <c:pt idx="1983">
                  <c:v>10/3/2002</c:v>
                </c:pt>
                <c:pt idx="1984">
                  <c:v>10/4/2002</c:v>
                </c:pt>
                <c:pt idx="1985">
                  <c:v>10/7/2002</c:v>
                </c:pt>
                <c:pt idx="1986">
                  <c:v>10/8/2002</c:v>
                </c:pt>
                <c:pt idx="1987">
                  <c:v>10/9/2002</c:v>
                </c:pt>
                <c:pt idx="1988">
                  <c:v>10/10/2002</c:v>
                </c:pt>
                <c:pt idx="1989">
                  <c:v>10/11/2002</c:v>
                </c:pt>
                <c:pt idx="1990">
                  <c:v>10/14/2002</c:v>
                </c:pt>
                <c:pt idx="1991">
                  <c:v>10/15/2002</c:v>
                </c:pt>
                <c:pt idx="1992">
                  <c:v>10/16/2002</c:v>
                </c:pt>
                <c:pt idx="1993">
                  <c:v>10/17/2002</c:v>
                </c:pt>
                <c:pt idx="1994">
                  <c:v>10/18/2002</c:v>
                </c:pt>
                <c:pt idx="1995">
                  <c:v>10/21/2002</c:v>
                </c:pt>
                <c:pt idx="1996">
                  <c:v>10/22/2002</c:v>
                </c:pt>
                <c:pt idx="1997">
                  <c:v>10/23/2002</c:v>
                </c:pt>
                <c:pt idx="1998">
                  <c:v>10/24/2002</c:v>
                </c:pt>
                <c:pt idx="1999">
                  <c:v>10/25/2002</c:v>
                </c:pt>
                <c:pt idx="2000">
                  <c:v>10/29/2002</c:v>
                </c:pt>
                <c:pt idx="2001">
                  <c:v>10/30/2002</c:v>
                </c:pt>
                <c:pt idx="2002">
                  <c:v>10/31/2002</c:v>
                </c:pt>
                <c:pt idx="2003">
                  <c:v>11/1/2002</c:v>
                </c:pt>
                <c:pt idx="2004">
                  <c:v>11/4/2002</c:v>
                </c:pt>
                <c:pt idx="2005">
                  <c:v>11/5/2002</c:v>
                </c:pt>
                <c:pt idx="2006">
                  <c:v>11/6/2002</c:v>
                </c:pt>
                <c:pt idx="2007">
                  <c:v>11/7/2002</c:v>
                </c:pt>
                <c:pt idx="2008">
                  <c:v>11/8/2002</c:v>
                </c:pt>
                <c:pt idx="2009">
                  <c:v>11/11/2002</c:v>
                </c:pt>
                <c:pt idx="2010">
                  <c:v>11/12/2002</c:v>
                </c:pt>
                <c:pt idx="2011">
                  <c:v>11/13/2002</c:v>
                </c:pt>
                <c:pt idx="2012">
                  <c:v>11/14/2002</c:v>
                </c:pt>
                <c:pt idx="2013">
                  <c:v>11/15/2002</c:v>
                </c:pt>
                <c:pt idx="2014">
                  <c:v>11/18/2002</c:v>
                </c:pt>
                <c:pt idx="2015">
                  <c:v>11/19/2002</c:v>
                </c:pt>
                <c:pt idx="2016">
                  <c:v>11/20/2002</c:v>
                </c:pt>
                <c:pt idx="2017">
                  <c:v>11/21/2002</c:v>
                </c:pt>
                <c:pt idx="2018">
                  <c:v>11/22/2002</c:v>
                </c:pt>
                <c:pt idx="2019">
                  <c:v>11/25/2002</c:v>
                </c:pt>
                <c:pt idx="2020">
                  <c:v>11/26/2002</c:v>
                </c:pt>
                <c:pt idx="2021">
                  <c:v>11/27/2002</c:v>
                </c:pt>
                <c:pt idx="2022">
                  <c:v>11/28/2002</c:v>
                </c:pt>
                <c:pt idx="2023">
                  <c:v>11/29/2002</c:v>
                </c:pt>
                <c:pt idx="2024">
                  <c:v>12/2/2002</c:v>
                </c:pt>
                <c:pt idx="2025">
                  <c:v>12/3/2002</c:v>
                </c:pt>
                <c:pt idx="2026">
                  <c:v>12/4/2002</c:v>
                </c:pt>
                <c:pt idx="2027">
                  <c:v>12/5/2002</c:v>
                </c:pt>
                <c:pt idx="2028">
                  <c:v>12/6/2002</c:v>
                </c:pt>
                <c:pt idx="2029">
                  <c:v>12/9/2002</c:v>
                </c:pt>
                <c:pt idx="2030">
                  <c:v>12/10/2002</c:v>
                </c:pt>
                <c:pt idx="2031">
                  <c:v>12/11/2002</c:v>
                </c:pt>
                <c:pt idx="2032">
                  <c:v>12/12/2002</c:v>
                </c:pt>
                <c:pt idx="2033">
                  <c:v>12/13/2002</c:v>
                </c:pt>
                <c:pt idx="2034">
                  <c:v>12/16/2002</c:v>
                </c:pt>
                <c:pt idx="2035">
                  <c:v>12/17/2002</c:v>
                </c:pt>
                <c:pt idx="2036">
                  <c:v>12/18/2002</c:v>
                </c:pt>
                <c:pt idx="2037">
                  <c:v>12/19/2002</c:v>
                </c:pt>
                <c:pt idx="2038">
                  <c:v>12/20/2002</c:v>
                </c:pt>
                <c:pt idx="2039">
                  <c:v>12/23/2002</c:v>
                </c:pt>
                <c:pt idx="2040">
                  <c:v>12/27/2002</c:v>
                </c:pt>
                <c:pt idx="2041">
                  <c:v>12/30/2002</c:v>
                </c:pt>
                <c:pt idx="2042">
                  <c:v>1/2/2003</c:v>
                </c:pt>
                <c:pt idx="2043">
                  <c:v>1/3/2003</c:v>
                </c:pt>
                <c:pt idx="2044">
                  <c:v>1/6/2003</c:v>
                </c:pt>
                <c:pt idx="2045">
                  <c:v>1/7/2003</c:v>
                </c:pt>
                <c:pt idx="2046">
                  <c:v>1/8/2003</c:v>
                </c:pt>
                <c:pt idx="2047">
                  <c:v>1/9/2003</c:v>
                </c:pt>
                <c:pt idx="2048">
                  <c:v>1/10/2003</c:v>
                </c:pt>
                <c:pt idx="2049">
                  <c:v>1/13/2003</c:v>
                </c:pt>
                <c:pt idx="2050">
                  <c:v>1/14/2003</c:v>
                </c:pt>
                <c:pt idx="2051">
                  <c:v>1/15/2003</c:v>
                </c:pt>
                <c:pt idx="2052">
                  <c:v>1/16/2003</c:v>
                </c:pt>
                <c:pt idx="2053">
                  <c:v>1/17/2003</c:v>
                </c:pt>
                <c:pt idx="2054">
                  <c:v>1/20/2003</c:v>
                </c:pt>
                <c:pt idx="2055">
                  <c:v>1/21/2003</c:v>
                </c:pt>
                <c:pt idx="2056">
                  <c:v>1/22/2003</c:v>
                </c:pt>
                <c:pt idx="2057">
                  <c:v>1/23/2003</c:v>
                </c:pt>
                <c:pt idx="2058">
                  <c:v>1/24/2003</c:v>
                </c:pt>
                <c:pt idx="2059">
                  <c:v>1/27/2003</c:v>
                </c:pt>
                <c:pt idx="2060">
                  <c:v>1/28/2003</c:v>
                </c:pt>
                <c:pt idx="2061">
                  <c:v>1/29/2003</c:v>
                </c:pt>
                <c:pt idx="2062">
                  <c:v>1/30/2003</c:v>
                </c:pt>
                <c:pt idx="2063">
                  <c:v>1/31/2003</c:v>
                </c:pt>
                <c:pt idx="2064">
                  <c:v>2/3/2003</c:v>
                </c:pt>
                <c:pt idx="2065">
                  <c:v>2/4/2003</c:v>
                </c:pt>
                <c:pt idx="2066">
                  <c:v>2/5/2003</c:v>
                </c:pt>
                <c:pt idx="2067">
                  <c:v>2/6/2003</c:v>
                </c:pt>
                <c:pt idx="2068">
                  <c:v>2/7/2003</c:v>
                </c:pt>
                <c:pt idx="2069">
                  <c:v>2/10/2003</c:v>
                </c:pt>
                <c:pt idx="2070">
                  <c:v>2/11/2003</c:v>
                </c:pt>
                <c:pt idx="2071">
                  <c:v>2/12/2003</c:v>
                </c:pt>
                <c:pt idx="2072">
                  <c:v>2/13/2003</c:v>
                </c:pt>
                <c:pt idx="2073">
                  <c:v>2/14/2003</c:v>
                </c:pt>
                <c:pt idx="2074">
                  <c:v>2/17/2003</c:v>
                </c:pt>
                <c:pt idx="2075">
                  <c:v>2/18/2003</c:v>
                </c:pt>
                <c:pt idx="2076">
                  <c:v>2/19/2003</c:v>
                </c:pt>
                <c:pt idx="2077">
                  <c:v>2/20/2003</c:v>
                </c:pt>
                <c:pt idx="2078">
                  <c:v>2/21/2003</c:v>
                </c:pt>
                <c:pt idx="2079">
                  <c:v>2/24/2003</c:v>
                </c:pt>
                <c:pt idx="2080">
                  <c:v>2/25/2003</c:v>
                </c:pt>
                <c:pt idx="2081">
                  <c:v>2/26/2003</c:v>
                </c:pt>
                <c:pt idx="2082">
                  <c:v>2/27/2003</c:v>
                </c:pt>
                <c:pt idx="2083">
                  <c:v>2/28/2003</c:v>
                </c:pt>
                <c:pt idx="2084">
                  <c:v>3/3/2003</c:v>
                </c:pt>
                <c:pt idx="2085">
                  <c:v>3/4/2003</c:v>
                </c:pt>
                <c:pt idx="2086">
                  <c:v>3/5/2003</c:v>
                </c:pt>
                <c:pt idx="2087">
                  <c:v>3/6/2003</c:v>
                </c:pt>
                <c:pt idx="2088">
                  <c:v>3/7/2003</c:v>
                </c:pt>
                <c:pt idx="2089">
                  <c:v>3/10/2003</c:v>
                </c:pt>
                <c:pt idx="2090">
                  <c:v>3/11/2003</c:v>
                </c:pt>
                <c:pt idx="2091">
                  <c:v>3/12/2003</c:v>
                </c:pt>
                <c:pt idx="2092">
                  <c:v>3/13/2003</c:v>
                </c:pt>
                <c:pt idx="2093">
                  <c:v>3/14/2003</c:v>
                </c:pt>
                <c:pt idx="2094">
                  <c:v>3/17/2003</c:v>
                </c:pt>
                <c:pt idx="2095">
                  <c:v>3/18/2003</c:v>
                </c:pt>
                <c:pt idx="2096">
                  <c:v>3/19/2003</c:v>
                </c:pt>
                <c:pt idx="2097">
                  <c:v>3/20/2003</c:v>
                </c:pt>
                <c:pt idx="2098">
                  <c:v>3/21/2003</c:v>
                </c:pt>
                <c:pt idx="2099">
                  <c:v>3/24/2003</c:v>
                </c:pt>
                <c:pt idx="2100">
                  <c:v>3/25/2003</c:v>
                </c:pt>
                <c:pt idx="2101">
                  <c:v>3/26/2003</c:v>
                </c:pt>
                <c:pt idx="2102">
                  <c:v>3/27/2003</c:v>
                </c:pt>
                <c:pt idx="2103">
                  <c:v>3/28/2003</c:v>
                </c:pt>
                <c:pt idx="2104">
                  <c:v>3/31/2003</c:v>
                </c:pt>
                <c:pt idx="2105">
                  <c:v>4/1/2003</c:v>
                </c:pt>
                <c:pt idx="2106">
                  <c:v>4/2/2003</c:v>
                </c:pt>
                <c:pt idx="2107">
                  <c:v>4/3/2003</c:v>
                </c:pt>
                <c:pt idx="2108">
                  <c:v>4/4/2003</c:v>
                </c:pt>
                <c:pt idx="2109">
                  <c:v>4/7/2003</c:v>
                </c:pt>
                <c:pt idx="2110">
                  <c:v>4/8/2003</c:v>
                </c:pt>
                <c:pt idx="2111">
                  <c:v>4/9/2003</c:v>
                </c:pt>
                <c:pt idx="2112">
                  <c:v>4/10/2003</c:v>
                </c:pt>
                <c:pt idx="2113">
                  <c:v>4/11/2003</c:v>
                </c:pt>
                <c:pt idx="2114">
                  <c:v>4/14/2003</c:v>
                </c:pt>
                <c:pt idx="2115">
                  <c:v>4/15/2003</c:v>
                </c:pt>
                <c:pt idx="2116">
                  <c:v>4/16/2003</c:v>
                </c:pt>
                <c:pt idx="2117">
                  <c:v>4/17/2003</c:v>
                </c:pt>
                <c:pt idx="2118">
                  <c:v>4/18/2003</c:v>
                </c:pt>
                <c:pt idx="2119">
                  <c:v>4/22/2003</c:v>
                </c:pt>
                <c:pt idx="2120">
                  <c:v>4/23/2003</c:v>
                </c:pt>
                <c:pt idx="2121">
                  <c:v>4/24/2003</c:v>
                </c:pt>
                <c:pt idx="2122">
                  <c:v>4/25/2003</c:v>
                </c:pt>
                <c:pt idx="2123">
                  <c:v>4/28/2003</c:v>
                </c:pt>
                <c:pt idx="2124">
                  <c:v>4/29/2003</c:v>
                </c:pt>
                <c:pt idx="2125">
                  <c:v>4/30/2003</c:v>
                </c:pt>
                <c:pt idx="2126">
                  <c:v>5/2/2003</c:v>
                </c:pt>
                <c:pt idx="2127">
                  <c:v>5/5/2003</c:v>
                </c:pt>
                <c:pt idx="2128">
                  <c:v>5/6/2003</c:v>
                </c:pt>
                <c:pt idx="2129">
                  <c:v>5/7/2003</c:v>
                </c:pt>
                <c:pt idx="2130">
                  <c:v>5/9/2003</c:v>
                </c:pt>
                <c:pt idx="2131">
                  <c:v>5/12/2003</c:v>
                </c:pt>
                <c:pt idx="2132">
                  <c:v>5/13/2003</c:v>
                </c:pt>
                <c:pt idx="2133">
                  <c:v>5/14/2003</c:v>
                </c:pt>
                <c:pt idx="2134">
                  <c:v>5/15/2003</c:v>
                </c:pt>
                <c:pt idx="2135">
                  <c:v>5/16/2003</c:v>
                </c:pt>
                <c:pt idx="2136">
                  <c:v>5/19/2003</c:v>
                </c:pt>
                <c:pt idx="2137">
                  <c:v>5/20/2003</c:v>
                </c:pt>
                <c:pt idx="2138">
                  <c:v>5/21/2003</c:v>
                </c:pt>
                <c:pt idx="2139">
                  <c:v>5/22/2003</c:v>
                </c:pt>
                <c:pt idx="2140">
                  <c:v>5/23/2003</c:v>
                </c:pt>
                <c:pt idx="2141">
                  <c:v>5/26/2003</c:v>
                </c:pt>
                <c:pt idx="2142">
                  <c:v>5/27/2003</c:v>
                </c:pt>
                <c:pt idx="2143">
                  <c:v>5/28/2003</c:v>
                </c:pt>
                <c:pt idx="2144">
                  <c:v>5/29/2003</c:v>
                </c:pt>
                <c:pt idx="2145">
                  <c:v>5/30/2003</c:v>
                </c:pt>
                <c:pt idx="2146">
                  <c:v>6/2/2003</c:v>
                </c:pt>
                <c:pt idx="2147">
                  <c:v>6/3/2003</c:v>
                </c:pt>
                <c:pt idx="2148">
                  <c:v>6/4/2003</c:v>
                </c:pt>
                <c:pt idx="2149">
                  <c:v>6/5/2003</c:v>
                </c:pt>
                <c:pt idx="2150">
                  <c:v>6/6/2003</c:v>
                </c:pt>
                <c:pt idx="2151">
                  <c:v>6/9/2003</c:v>
                </c:pt>
                <c:pt idx="2152">
                  <c:v>6/10/2003</c:v>
                </c:pt>
                <c:pt idx="2153">
                  <c:v>6/11/2003</c:v>
                </c:pt>
                <c:pt idx="2154">
                  <c:v>6/12/2003</c:v>
                </c:pt>
                <c:pt idx="2155">
                  <c:v>6/13/2003</c:v>
                </c:pt>
                <c:pt idx="2156">
                  <c:v>6/16/2003</c:v>
                </c:pt>
                <c:pt idx="2157">
                  <c:v>6/17/2003</c:v>
                </c:pt>
                <c:pt idx="2158">
                  <c:v>6/18/2003</c:v>
                </c:pt>
                <c:pt idx="2159">
                  <c:v>6/19/2003</c:v>
                </c:pt>
                <c:pt idx="2160">
                  <c:v>6/20/2003</c:v>
                </c:pt>
                <c:pt idx="2161">
                  <c:v>6/23/2003</c:v>
                </c:pt>
                <c:pt idx="2162">
                  <c:v>6/24/2003</c:v>
                </c:pt>
                <c:pt idx="2163">
                  <c:v>6/25/2003</c:v>
                </c:pt>
                <c:pt idx="2164">
                  <c:v>6/26/2003</c:v>
                </c:pt>
                <c:pt idx="2165">
                  <c:v>6/27/2003</c:v>
                </c:pt>
                <c:pt idx="2166">
                  <c:v>6/30/2003</c:v>
                </c:pt>
                <c:pt idx="2167">
                  <c:v>7/1/2003</c:v>
                </c:pt>
                <c:pt idx="2168">
                  <c:v>7/2/2003</c:v>
                </c:pt>
                <c:pt idx="2169">
                  <c:v>7/3/2003</c:v>
                </c:pt>
                <c:pt idx="2170">
                  <c:v>7/4/2003</c:v>
                </c:pt>
                <c:pt idx="2171">
                  <c:v>7/7/2003</c:v>
                </c:pt>
                <c:pt idx="2172">
                  <c:v>7/8/2003</c:v>
                </c:pt>
                <c:pt idx="2173">
                  <c:v>7/9/2003</c:v>
                </c:pt>
                <c:pt idx="2174">
                  <c:v>7/10/2003</c:v>
                </c:pt>
                <c:pt idx="2175">
                  <c:v>7/11/2003</c:v>
                </c:pt>
                <c:pt idx="2176">
                  <c:v>7/14/2003</c:v>
                </c:pt>
                <c:pt idx="2177">
                  <c:v>7/15/2003</c:v>
                </c:pt>
                <c:pt idx="2178">
                  <c:v>7/16/2003</c:v>
                </c:pt>
                <c:pt idx="2179">
                  <c:v>7/17/2003</c:v>
                </c:pt>
                <c:pt idx="2180">
                  <c:v>7/18/2003</c:v>
                </c:pt>
                <c:pt idx="2181">
                  <c:v>7/21/2003</c:v>
                </c:pt>
                <c:pt idx="2182">
                  <c:v>7/22/2003</c:v>
                </c:pt>
                <c:pt idx="2183">
                  <c:v>7/23/2003</c:v>
                </c:pt>
                <c:pt idx="2184">
                  <c:v>7/24/2003</c:v>
                </c:pt>
                <c:pt idx="2185">
                  <c:v>7/25/2003</c:v>
                </c:pt>
                <c:pt idx="2186">
                  <c:v>7/28/2003</c:v>
                </c:pt>
                <c:pt idx="2187">
                  <c:v>7/29/2003</c:v>
                </c:pt>
                <c:pt idx="2188">
                  <c:v>7/30/2003</c:v>
                </c:pt>
                <c:pt idx="2189">
                  <c:v>7/31/2003</c:v>
                </c:pt>
                <c:pt idx="2190">
                  <c:v>8/1/2003</c:v>
                </c:pt>
                <c:pt idx="2191">
                  <c:v>8/4/2003</c:v>
                </c:pt>
                <c:pt idx="2192">
                  <c:v>8/5/2003</c:v>
                </c:pt>
                <c:pt idx="2193">
                  <c:v>8/6/2003</c:v>
                </c:pt>
                <c:pt idx="2194">
                  <c:v>8/7/2003</c:v>
                </c:pt>
                <c:pt idx="2195">
                  <c:v>8/8/2003</c:v>
                </c:pt>
                <c:pt idx="2196">
                  <c:v>8/11/2003</c:v>
                </c:pt>
                <c:pt idx="2197">
                  <c:v>8/12/2003</c:v>
                </c:pt>
                <c:pt idx="2198">
                  <c:v>8/13/2003</c:v>
                </c:pt>
                <c:pt idx="2199">
                  <c:v>8/14/2003</c:v>
                </c:pt>
                <c:pt idx="2200">
                  <c:v>8/15/2003</c:v>
                </c:pt>
                <c:pt idx="2201">
                  <c:v>8/18/2003</c:v>
                </c:pt>
                <c:pt idx="2202">
                  <c:v>8/19/2003</c:v>
                </c:pt>
                <c:pt idx="2203">
                  <c:v>8/20/2003</c:v>
                </c:pt>
                <c:pt idx="2204">
                  <c:v>8/21/2003</c:v>
                </c:pt>
                <c:pt idx="2205">
                  <c:v>8/22/2003</c:v>
                </c:pt>
                <c:pt idx="2206">
                  <c:v>8/25/2003</c:v>
                </c:pt>
                <c:pt idx="2207">
                  <c:v>8/26/2003</c:v>
                </c:pt>
                <c:pt idx="2208">
                  <c:v>8/27/2003</c:v>
                </c:pt>
                <c:pt idx="2209">
                  <c:v>8/28/2003</c:v>
                </c:pt>
                <c:pt idx="2210">
                  <c:v>8/29/2003</c:v>
                </c:pt>
                <c:pt idx="2211">
                  <c:v>9/1/2003</c:v>
                </c:pt>
                <c:pt idx="2212">
                  <c:v>9/2/2003</c:v>
                </c:pt>
                <c:pt idx="2213">
                  <c:v>9/3/2003</c:v>
                </c:pt>
                <c:pt idx="2214">
                  <c:v>9/4/2003</c:v>
                </c:pt>
                <c:pt idx="2215">
                  <c:v>9/5/2003</c:v>
                </c:pt>
                <c:pt idx="2216">
                  <c:v>9/8/2003</c:v>
                </c:pt>
                <c:pt idx="2217">
                  <c:v>9/9/2003</c:v>
                </c:pt>
                <c:pt idx="2218">
                  <c:v>9/10/2003</c:v>
                </c:pt>
                <c:pt idx="2219">
                  <c:v>9/11/2003</c:v>
                </c:pt>
                <c:pt idx="2220">
                  <c:v>9/12/2003</c:v>
                </c:pt>
                <c:pt idx="2221">
                  <c:v>9/15/2003</c:v>
                </c:pt>
                <c:pt idx="2222">
                  <c:v>9/16/2003</c:v>
                </c:pt>
                <c:pt idx="2223">
                  <c:v>9/17/2003</c:v>
                </c:pt>
                <c:pt idx="2224">
                  <c:v>9/18/2003</c:v>
                </c:pt>
                <c:pt idx="2225">
                  <c:v>9/19/2003</c:v>
                </c:pt>
                <c:pt idx="2226">
                  <c:v>9/22/2003</c:v>
                </c:pt>
                <c:pt idx="2227">
                  <c:v>9/23/2003</c:v>
                </c:pt>
                <c:pt idx="2228">
                  <c:v>9/24/2003</c:v>
                </c:pt>
                <c:pt idx="2229">
                  <c:v>9/25/2003</c:v>
                </c:pt>
                <c:pt idx="2230">
                  <c:v>9/26/2003</c:v>
                </c:pt>
                <c:pt idx="2231">
                  <c:v>9/29/2003</c:v>
                </c:pt>
                <c:pt idx="2232">
                  <c:v>9/30/2003</c:v>
                </c:pt>
                <c:pt idx="2233">
                  <c:v>10/1/2003</c:v>
                </c:pt>
                <c:pt idx="2234">
                  <c:v>10/2/2003</c:v>
                </c:pt>
                <c:pt idx="2235">
                  <c:v>10/3/2003</c:v>
                </c:pt>
                <c:pt idx="2236">
                  <c:v>10/6/2003</c:v>
                </c:pt>
                <c:pt idx="2237">
                  <c:v>10/7/2003</c:v>
                </c:pt>
                <c:pt idx="2238">
                  <c:v>10/8/2003</c:v>
                </c:pt>
                <c:pt idx="2239">
                  <c:v>10/9/2003</c:v>
                </c:pt>
                <c:pt idx="2240">
                  <c:v>10/10/2003</c:v>
                </c:pt>
                <c:pt idx="2241">
                  <c:v>10/13/2003</c:v>
                </c:pt>
                <c:pt idx="2242">
                  <c:v>10/14/2003</c:v>
                </c:pt>
                <c:pt idx="2243">
                  <c:v>10/15/2003</c:v>
                </c:pt>
                <c:pt idx="2244">
                  <c:v>10/16/2003</c:v>
                </c:pt>
                <c:pt idx="2245">
                  <c:v>10/17/2003</c:v>
                </c:pt>
                <c:pt idx="2246">
                  <c:v>10/20/2003</c:v>
                </c:pt>
                <c:pt idx="2247">
                  <c:v>10/21/2003</c:v>
                </c:pt>
                <c:pt idx="2248">
                  <c:v>10/22/2003</c:v>
                </c:pt>
                <c:pt idx="2249">
                  <c:v>10/23/2003</c:v>
                </c:pt>
                <c:pt idx="2250">
                  <c:v>10/24/2003</c:v>
                </c:pt>
                <c:pt idx="2251">
                  <c:v>10/27/2003</c:v>
                </c:pt>
                <c:pt idx="2252">
                  <c:v>10/29/2003</c:v>
                </c:pt>
                <c:pt idx="2253">
                  <c:v>10/30/2003</c:v>
                </c:pt>
                <c:pt idx="2254">
                  <c:v>10/31/2003</c:v>
                </c:pt>
                <c:pt idx="2255">
                  <c:v>11/3/2003</c:v>
                </c:pt>
                <c:pt idx="2256">
                  <c:v>11/4/2003</c:v>
                </c:pt>
                <c:pt idx="2257">
                  <c:v>11/5/2003</c:v>
                </c:pt>
                <c:pt idx="2258">
                  <c:v>11/6/2003</c:v>
                </c:pt>
                <c:pt idx="2259">
                  <c:v>11/7/2003</c:v>
                </c:pt>
                <c:pt idx="2260">
                  <c:v>11/10/2003</c:v>
                </c:pt>
                <c:pt idx="2261">
                  <c:v>11/11/2003</c:v>
                </c:pt>
                <c:pt idx="2262">
                  <c:v>11/12/2003</c:v>
                </c:pt>
                <c:pt idx="2263">
                  <c:v>11/13/2003</c:v>
                </c:pt>
                <c:pt idx="2264">
                  <c:v>11/14/2003</c:v>
                </c:pt>
                <c:pt idx="2265">
                  <c:v>11/18/2003</c:v>
                </c:pt>
                <c:pt idx="2266">
                  <c:v>11/19/2003</c:v>
                </c:pt>
                <c:pt idx="2267">
                  <c:v>11/20/2003</c:v>
                </c:pt>
                <c:pt idx="2268">
                  <c:v>11/21/2003</c:v>
                </c:pt>
                <c:pt idx="2269">
                  <c:v>11/24/2003</c:v>
                </c:pt>
                <c:pt idx="2270">
                  <c:v>11/25/2003</c:v>
                </c:pt>
                <c:pt idx="2271">
                  <c:v>11/26/2003</c:v>
                </c:pt>
                <c:pt idx="2272">
                  <c:v>11/27/2003</c:v>
                </c:pt>
                <c:pt idx="2273">
                  <c:v>11/28/2003</c:v>
                </c:pt>
                <c:pt idx="2274">
                  <c:v>12/1/2003</c:v>
                </c:pt>
                <c:pt idx="2275">
                  <c:v>12/2/2003</c:v>
                </c:pt>
                <c:pt idx="2276">
                  <c:v>12/3/2003</c:v>
                </c:pt>
                <c:pt idx="2277">
                  <c:v>12/4/2003</c:v>
                </c:pt>
                <c:pt idx="2278">
                  <c:v>12/5/2003</c:v>
                </c:pt>
                <c:pt idx="2279">
                  <c:v>12/8/2003</c:v>
                </c:pt>
                <c:pt idx="2280">
                  <c:v>12/9/2003</c:v>
                </c:pt>
                <c:pt idx="2281">
                  <c:v>12/10/2003</c:v>
                </c:pt>
                <c:pt idx="2282">
                  <c:v>12/11/2003</c:v>
                </c:pt>
                <c:pt idx="2283">
                  <c:v>12/12/2003</c:v>
                </c:pt>
                <c:pt idx="2284">
                  <c:v>12/15/2003</c:v>
                </c:pt>
                <c:pt idx="2285">
                  <c:v>12/16/2003</c:v>
                </c:pt>
                <c:pt idx="2286">
                  <c:v>12/17/2003</c:v>
                </c:pt>
                <c:pt idx="2287">
                  <c:v>12/18/2003</c:v>
                </c:pt>
                <c:pt idx="2288">
                  <c:v>12/19/2003</c:v>
                </c:pt>
                <c:pt idx="2289">
                  <c:v>12/22/2003</c:v>
                </c:pt>
                <c:pt idx="2290">
                  <c:v>12/23/2003</c:v>
                </c:pt>
                <c:pt idx="2291">
                  <c:v>12/29/2003</c:v>
                </c:pt>
                <c:pt idx="2292">
                  <c:v>12/30/2003</c:v>
                </c:pt>
                <c:pt idx="2293">
                  <c:v>1/5/2004</c:v>
                </c:pt>
                <c:pt idx="2294">
                  <c:v>1/6/2004</c:v>
                </c:pt>
                <c:pt idx="2295">
                  <c:v>1/7/2004</c:v>
                </c:pt>
                <c:pt idx="2296">
                  <c:v>1/8/2004</c:v>
                </c:pt>
                <c:pt idx="2297">
                  <c:v>1/9/2004</c:v>
                </c:pt>
                <c:pt idx="2298">
                  <c:v>1/12/2004</c:v>
                </c:pt>
                <c:pt idx="2299">
                  <c:v>1/13/2004</c:v>
                </c:pt>
                <c:pt idx="2300">
                  <c:v>1/14/2004</c:v>
                </c:pt>
                <c:pt idx="2301">
                  <c:v>1/15/2004</c:v>
                </c:pt>
                <c:pt idx="2302">
                  <c:v>1/16/2004</c:v>
                </c:pt>
                <c:pt idx="2303">
                  <c:v>1/19/2004</c:v>
                </c:pt>
                <c:pt idx="2304">
                  <c:v>1/20/2004</c:v>
                </c:pt>
                <c:pt idx="2305">
                  <c:v>1/21/2004</c:v>
                </c:pt>
                <c:pt idx="2306">
                  <c:v>1/22/2004</c:v>
                </c:pt>
                <c:pt idx="2307">
                  <c:v>1/23/2004</c:v>
                </c:pt>
                <c:pt idx="2308">
                  <c:v>1/26/2004</c:v>
                </c:pt>
                <c:pt idx="2309">
                  <c:v>1/27/2004</c:v>
                </c:pt>
                <c:pt idx="2310">
                  <c:v>1/28/2004</c:v>
                </c:pt>
                <c:pt idx="2311">
                  <c:v>1/29/2004</c:v>
                </c:pt>
                <c:pt idx="2312">
                  <c:v>1/30/2004</c:v>
                </c:pt>
                <c:pt idx="2313">
                  <c:v>2/2/2004</c:v>
                </c:pt>
                <c:pt idx="2314">
                  <c:v>2/3/2004</c:v>
                </c:pt>
                <c:pt idx="2315">
                  <c:v>2/4/2004</c:v>
                </c:pt>
                <c:pt idx="2316">
                  <c:v>2/5/2004</c:v>
                </c:pt>
                <c:pt idx="2317">
                  <c:v>2/6/2004</c:v>
                </c:pt>
                <c:pt idx="2318">
                  <c:v>2/9/2004</c:v>
                </c:pt>
                <c:pt idx="2319">
                  <c:v>2/10/2004</c:v>
                </c:pt>
                <c:pt idx="2320">
                  <c:v>2/11/2004</c:v>
                </c:pt>
                <c:pt idx="2321">
                  <c:v>2/12/2004</c:v>
                </c:pt>
                <c:pt idx="2322">
                  <c:v>2/13/2004</c:v>
                </c:pt>
                <c:pt idx="2323">
                  <c:v>2/16/2004</c:v>
                </c:pt>
                <c:pt idx="2324">
                  <c:v>2/17/2004</c:v>
                </c:pt>
                <c:pt idx="2325">
                  <c:v>2/18/2004</c:v>
                </c:pt>
                <c:pt idx="2326">
                  <c:v>2/19/2004</c:v>
                </c:pt>
                <c:pt idx="2327">
                  <c:v>2/20/2004</c:v>
                </c:pt>
                <c:pt idx="2328">
                  <c:v>2/23/2004</c:v>
                </c:pt>
                <c:pt idx="2329">
                  <c:v>2/24/2004</c:v>
                </c:pt>
                <c:pt idx="2330">
                  <c:v>2/25/2004</c:v>
                </c:pt>
                <c:pt idx="2331">
                  <c:v>2/26/2004</c:v>
                </c:pt>
                <c:pt idx="2332">
                  <c:v>2/27/2004</c:v>
                </c:pt>
                <c:pt idx="2333">
                  <c:v>3/1/2004</c:v>
                </c:pt>
                <c:pt idx="2334">
                  <c:v>3/2/2004</c:v>
                </c:pt>
                <c:pt idx="2335">
                  <c:v>3/3/2004</c:v>
                </c:pt>
                <c:pt idx="2336">
                  <c:v>3/4/2004</c:v>
                </c:pt>
                <c:pt idx="2337">
                  <c:v>3/5/2004</c:v>
                </c:pt>
                <c:pt idx="2338">
                  <c:v>3/8/2004</c:v>
                </c:pt>
                <c:pt idx="2339">
                  <c:v>3/9/2004</c:v>
                </c:pt>
                <c:pt idx="2340">
                  <c:v>3/10/2004</c:v>
                </c:pt>
                <c:pt idx="2341">
                  <c:v>3/11/2004</c:v>
                </c:pt>
                <c:pt idx="2342">
                  <c:v>3/12/2004</c:v>
                </c:pt>
                <c:pt idx="2343">
                  <c:v>3/15/2004</c:v>
                </c:pt>
                <c:pt idx="2344">
                  <c:v>3/16/2004</c:v>
                </c:pt>
                <c:pt idx="2345">
                  <c:v>3/17/2004</c:v>
                </c:pt>
                <c:pt idx="2346">
                  <c:v>3/18/2004</c:v>
                </c:pt>
                <c:pt idx="2347">
                  <c:v>3/19/2004</c:v>
                </c:pt>
                <c:pt idx="2348">
                  <c:v>3/22/2004</c:v>
                </c:pt>
                <c:pt idx="2349">
                  <c:v>3/23/2004</c:v>
                </c:pt>
                <c:pt idx="2350">
                  <c:v>3/24/2004</c:v>
                </c:pt>
                <c:pt idx="2351">
                  <c:v>3/25/2004</c:v>
                </c:pt>
                <c:pt idx="2352">
                  <c:v>3/26/2004</c:v>
                </c:pt>
                <c:pt idx="2353">
                  <c:v>3/29/2004</c:v>
                </c:pt>
                <c:pt idx="2354">
                  <c:v>3/30/2004</c:v>
                </c:pt>
                <c:pt idx="2355">
                  <c:v>3/31/2004</c:v>
                </c:pt>
                <c:pt idx="2356">
                  <c:v>4/1/2004</c:v>
                </c:pt>
                <c:pt idx="2357">
                  <c:v>4/2/2004</c:v>
                </c:pt>
                <c:pt idx="2358">
                  <c:v>4/5/2004</c:v>
                </c:pt>
                <c:pt idx="2359">
                  <c:v>4/6/2004</c:v>
                </c:pt>
                <c:pt idx="2360">
                  <c:v>4/7/2004</c:v>
                </c:pt>
                <c:pt idx="2361">
                  <c:v>4/8/2004</c:v>
                </c:pt>
                <c:pt idx="2362">
                  <c:v>4/9/2004</c:v>
                </c:pt>
                <c:pt idx="2363">
                  <c:v>4/13/2004</c:v>
                </c:pt>
                <c:pt idx="2364">
                  <c:v>4/14/2004</c:v>
                </c:pt>
                <c:pt idx="2365">
                  <c:v>4/15/2004</c:v>
                </c:pt>
                <c:pt idx="2366">
                  <c:v>4/16/2004</c:v>
                </c:pt>
                <c:pt idx="2367">
                  <c:v>4/19/2004</c:v>
                </c:pt>
                <c:pt idx="2368">
                  <c:v>4/20/2004</c:v>
                </c:pt>
                <c:pt idx="2369">
                  <c:v>4/21/2004</c:v>
                </c:pt>
                <c:pt idx="2370">
                  <c:v>4/22/2004</c:v>
                </c:pt>
                <c:pt idx="2371">
                  <c:v>4/23/2004</c:v>
                </c:pt>
                <c:pt idx="2372">
                  <c:v>4/26/2004</c:v>
                </c:pt>
                <c:pt idx="2373">
                  <c:v>4/27/2004</c:v>
                </c:pt>
                <c:pt idx="2374">
                  <c:v>4/28/2004</c:v>
                </c:pt>
                <c:pt idx="2375">
                  <c:v>4/29/2004</c:v>
                </c:pt>
                <c:pt idx="2376">
                  <c:v>4/30/2004</c:v>
                </c:pt>
                <c:pt idx="2377">
                  <c:v>5/3/2004</c:v>
                </c:pt>
                <c:pt idx="2378">
                  <c:v>5/4/2004</c:v>
                </c:pt>
                <c:pt idx="2379">
                  <c:v>5/5/2004</c:v>
                </c:pt>
                <c:pt idx="2380">
                  <c:v>5/6/2004</c:v>
                </c:pt>
                <c:pt idx="2381">
                  <c:v>5/7/2004</c:v>
                </c:pt>
                <c:pt idx="2382">
                  <c:v>5/10/2004</c:v>
                </c:pt>
                <c:pt idx="2383">
                  <c:v>5/11/2004</c:v>
                </c:pt>
                <c:pt idx="2384">
                  <c:v>5/12/2004</c:v>
                </c:pt>
                <c:pt idx="2385">
                  <c:v>5/13/2004</c:v>
                </c:pt>
                <c:pt idx="2386">
                  <c:v>5/14/2004</c:v>
                </c:pt>
                <c:pt idx="2387">
                  <c:v>5/17/2004</c:v>
                </c:pt>
                <c:pt idx="2388">
                  <c:v>5/18/2004</c:v>
                </c:pt>
                <c:pt idx="2389">
                  <c:v>5/19/2004</c:v>
                </c:pt>
                <c:pt idx="2390">
                  <c:v>5/20/2004</c:v>
                </c:pt>
                <c:pt idx="2391">
                  <c:v>5/21/2004</c:v>
                </c:pt>
                <c:pt idx="2392">
                  <c:v>5/24/2004</c:v>
                </c:pt>
                <c:pt idx="2393">
                  <c:v>5/25/2004</c:v>
                </c:pt>
                <c:pt idx="2394">
                  <c:v>5/26/2004</c:v>
                </c:pt>
                <c:pt idx="2395">
                  <c:v>5/27/2004</c:v>
                </c:pt>
                <c:pt idx="2396">
                  <c:v>5/28/2004</c:v>
                </c:pt>
                <c:pt idx="2397">
                  <c:v>5/31/2004</c:v>
                </c:pt>
                <c:pt idx="2398">
                  <c:v>6/1/2004</c:v>
                </c:pt>
                <c:pt idx="2399">
                  <c:v>6/2/2004</c:v>
                </c:pt>
                <c:pt idx="2400">
                  <c:v>6/3/2004</c:v>
                </c:pt>
                <c:pt idx="2401">
                  <c:v>6/4/2004</c:v>
                </c:pt>
                <c:pt idx="2402">
                  <c:v>6/7/2004</c:v>
                </c:pt>
                <c:pt idx="2403">
                  <c:v>6/8/2004</c:v>
                </c:pt>
                <c:pt idx="2404">
                  <c:v>6/9/2004</c:v>
                </c:pt>
                <c:pt idx="2405">
                  <c:v>6/10/2004</c:v>
                </c:pt>
                <c:pt idx="2406">
                  <c:v>6/11/2004</c:v>
                </c:pt>
                <c:pt idx="2407">
                  <c:v>6/14/2004</c:v>
                </c:pt>
                <c:pt idx="2408">
                  <c:v>6/15/2004</c:v>
                </c:pt>
                <c:pt idx="2409">
                  <c:v>6/16/2004</c:v>
                </c:pt>
                <c:pt idx="2410">
                  <c:v>6/17/2004</c:v>
                </c:pt>
                <c:pt idx="2411">
                  <c:v>6/18/2004</c:v>
                </c:pt>
                <c:pt idx="2412">
                  <c:v>6/21/2004</c:v>
                </c:pt>
                <c:pt idx="2413">
                  <c:v>6/22/2004</c:v>
                </c:pt>
                <c:pt idx="2414">
                  <c:v>6/23/2004</c:v>
                </c:pt>
                <c:pt idx="2415">
                  <c:v>6/24/2004</c:v>
                </c:pt>
                <c:pt idx="2416">
                  <c:v>6/25/2004</c:v>
                </c:pt>
                <c:pt idx="2417">
                  <c:v>6/28/2004</c:v>
                </c:pt>
                <c:pt idx="2418">
                  <c:v>6/29/2004</c:v>
                </c:pt>
                <c:pt idx="2419">
                  <c:v>6/30/2004</c:v>
                </c:pt>
                <c:pt idx="2420">
                  <c:v>7/1/2004</c:v>
                </c:pt>
                <c:pt idx="2421">
                  <c:v>7/2/2004</c:v>
                </c:pt>
                <c:pt idx="2422">
                  <c:v>7/7/2004</c:v>
                </c:pt>
                <c:pt idx="2423">
                  <c:v>7/8/2004</c:v>
                </c:pt>
                <c:pt idx="2424">
                  <c:v>7/9/2004</c:v>
                </c:pt>
                <c:pt idx="2425">
                  <c:v>7/12/2004</c:v>
                </c:pt>
                <c:pt idx="2426">
                  <c:v>7/13/2004</c:v>
                </c:pt>
                <c:pt idx="2427">
                  <c:v>7/14/2004</c:v>
                </c:pt>
                <c:pt idx="2428">
                  <c:v>7/15/2004</c:v>
                </c:pt>
                <c:pt idx="2429">
                  <c:v>7/16/2004</c:v>
                </c:pt>
                <c:pt idx="2430">
                  <c:v>7/19/2004</c:v>
                </c:pt>
                <c:pt idx="2431">
                  <c:v>7/20/2004</c:v>
                </c:pt>
                <c:pt idx="2432">
                  <c:v>7/21/2004</c:v>
                </c:pt>
                <c:pt idx="2433">
                  <c:v>7/22/2004</c:v>
                </c:pt>
                <c:pt idx="2434">
                  <c:v>7/23/2004</c:v>
                </c:pt>
                <c:pt idx="2435">
                  <c:v>7/26/2004</c:v>
                </c:pt>
                <c:pt idx="2436">
                  <c:v>7/27/2004</c:v>
                </c:pt>
                <c:pt idx="2437">
                  <c:v>7/28/2004</c:v>
                </c:pt>
                <c:pt idx="2438">
                  <c:v>7/29/2004</c:v>
                </c:pt>
                <c:pt idx="2439">
                  <c:v>7/30/2004</c:v>
                </c:pt>
                <c:pt idx="2440">
                  <c:v>8/2/2004</c:v>
                </c:pt>
                <c:pt idx="2441">
                  <c:v>8/3/2004</c:v>
                </c:pt>
                <c:pt idx="2442">
                  <c:v>8/4/2004</c:v>
                </c:pt>
                <c:pt idx="2443">
                  <c:v>8/5/2004</c:v>
                </c:pt>
                <c:pt idx="2444">
                  <c:v>8/6/2004</c:v>
                </c:pt>
                <c:pt idx="2445">
                  <c:v>8/9/2004</c:v>
                </c:pt>
                <c:pt idx="2446">
                  <c:v>8/10/2004</c:v>
                </c:pt>
                <c:pt idx="2447">
                  <c:v>8/11/2004</c:v>
                </c:pt>
                <c:pt idx="2448">
                  <c:v>8/12/2004</c:v>
                </c:pt>
                <c:pt idx="2449">
                  <c:v>8/13/2004</c:v>
                </c:pt>
                <c:pt idx="2450">
                  <c:v>8/16/2004</c:v>
                </c:pt>
                <c:pt idx="2451">
                  <c:v>8/17/2004</c:v>
                </c:pt>
                <c:pt idx="2452">
                  <c:v>8/18/2004</c:v>
                </c:pt>
                <c:pt idx="2453">
                  <c:v>8/19/2004</c:v>
                </c:pt>
                <c:pt idx="2454">
                  <c:v>8/20/2004</c:v>
                </c:pt>
                <c:pt idx="2455">
                  <c:v>8/23/2004</c:v>
                </c:pt>
                <c:pt idx="2456">
                  <c:v>8/24/2004</c:v>
                </c:pt>
                <c:pt idx="2457">
                  <c:v>8/25/2004</c:v>
                </c:pt>
                <c:pt idx="2458">
                  <c:v>8/26/2004</c:v>
                </c:pt>
                <c:pt idx="2459">
                  <c:v>8/27/2004</c:v>
                </c:pt>
                <c:pt idx="2460">
                  <c:v>8/30/2004</c:v>
                </c:pt>
                <c:pt idx="2461">
                  <c:v>8/31/2004</c:v>
                </c:pt>
                <c:pt idx="2462">
                  <c:v>9/1/2004</c:v>
                </c:pt>
                <c:pt idx="2463">
                  <c:v>9/2/2004</c:v>
                </c:pt>
                <c:pt idx="2464">
                  <c:v>9/3/2004</c:v>
                </c:pt>
                <c:pt idx="2465">
                  <c:v>9/6/2004</c:v>
                </c:pt>
                <c:pt idx="2466">
                  <c:v>9/7/2004</c:v>
                </c:pt>
                <c:pt idx="2467">
                  <c:v>9/8/2004</c:v>
                </c:pt>
                <c:pt idx="2468">
                  <c:v>9/9/2004</c:v>
                </c:pt>
                <c:pt idx="2469">
                  <c:v>9/10/2004</c:v>
                </c:pt>
                <c:pt idx="2470">
                  <c:v>9/13/2004</c:v>
                </c:pt>
                <c:pt idx="2471">
                  <c:v>9/14/2004</c:v>
                </c:pt>
                <c:pt idx="2472">
                  <c:v>9/15/2004</c:v>
                </c:pt>
                <c:pt idx="2473">
                  <c:v>9/16/2004</c:v>
                </c:pt>
                <c:pt idx="2474">
                  <c:v>9/17/2004</c:v>
                </c:pt>
                <c:pt idx="2475">
                  <c:v>9/20/2004</c:v>
                </c:pt>
                <c:pt idx="2476">
                  <c:v>9/21/2004</c:v>
                </c:pt>
                <c:pt idx="2477">
                  <c:v>9/22/2004</c:v>
                </c:pt>
                <c:pt idx="2478">
                  <c:v>9/23/2004</c:v>
                </c:pt>
                <c:pt idx="2479">
                  <c:v>9/24/2004</c:v>
                </c:pt>
                <c:pt idx="2480">
                  <c:v>9/27/2004</c:v>
                </c:pt>
                <c:pt idx="2481">
                  <c:v>9/29/2004</c:v>
                </c:pt>
                <c:pt idx="2482">
                  <c:v>9/30/2004</c:v>
                </c:pt>
                <c:pt idx="2483">
                  <c:v>10/1/2004</c:v>
                </c:pt>
                <c:pt idx="2484">
                  <c:v>10/4/2004</c:v>
                </c:pt>
                <c:pt idx="2485">
                  <c:v>10/5/2004</c:v>
                </c:pt>
                <c:pt idx="2486">
                  <c:v>10/6/2004</c:v>
                </c:pt>
                <c:pt idx="2487">
                  <c:v>10/7/2004</c:v>
                </c:pt>
                <c:pt idx="2488">
                  <c:v>10/8/2004</c:v>
                </c:pt>
                <c:pt idx="2489">
                  <c:v>10/11/2004</c:v>
                </c:pt>
                <c:pt idx="2490">
                  <c:v>10/12/2004</c:v>
                </c:pt>
                <c:pt idx="2491">
                  <c:v>10/13/2004</c:v>
                </c:pt>
                <c:pt idx="2492">
                  <c:v>10/14/2004</c:v>
                </c:pt>
                <c:pt idx="2493">
                  <c:v>10/15/2004</c:v>
                </c:pt>
                <c:pt idx="2494">
                  <c:v>10/18/2004</c:v>
                </c:pt>
                <c:pt idx="2495">
                  <c:v>10/19/2004</c:v>
                </c:pt>
                <c:pt idx="2496">
                  <c:v>10/20/2004</c:v>
                </c:pt>
                <c:pt idx="2497">
                  <c:v>10/21/2004</c:v>
                </c:pt>
                <c:pt idx="2498">
                  <c:v>10/22/2004</c:v>
                </c:pt>
                <c:pt idx="2499">
                  <c:v>10/25/2004</c:v>
                </c:pt>
                <c:pt idx="2500">
                  <c:v>10/26/2004</c:v>
                </c:pt>
                <c:pt idx="2501">
                  <c:v>10/27/2004</c:v>
                </c:pt>
                <c:pt idx="2502">
                  <c:v>10/29/2004</c:v>
                </c:pt>
                <c:pt idx="2503">
                  <c:v>11/1/2004</c:v>
                </c:pt>
                <c:pt idx="2504">
                  <c:v>11/2/2004</c:v>
                </c:pt>
                <c:pt idx="2505">
                  <c:v>11/3/2004</c:v>
                </c:pt>
                <c:pt idx="2506">
                  <c:v>11/4/2004</c:v>
                </c:pt>
                <c:pt idx="2507">
                  <c:v>11/5/2004</c:v>
                </c:pt>
                <c:pt idx="2508">
                  <c:v>11/8/2004</c:v>
                </c:pt>
                <c:pt idx="2509">
                  <c:v>11/9/2004</c:v>
                </c:pt>
                <c:pt idx="2510">
                  <c:v>11/10/2004</c:v>
                </c:pt>
                <c:pt idx="2511">
                  <c:v>11/11/2004</c:v>
                </c:pt>
                <c:pt idx="2512">
                  <c:v>11/12/2004</c:v>
                </c:pt>
                <c:pt idx="2513">
                  <c:v>11/15/2004</c:v>
                </c:pt>
                <c:pt idx="2514">
                  <c:v>11/16/2004</c:v>
                </c:pt>
                <c:pt idx="2515">
                  <c:v>11/18/2004</c:v>
                </c:pt>
                <c:pt idx="2516">
                  <c:v>11/19/2004</c:v>
                </c:pt>
                <c:pt idx="2517">
                  <c:v>11/22/2004</c:v>
                </c:pt>
                <c:pt idx="2518">
                  <c:v>11/23/2004</c:v>
                </c:pt>
                <c:pt idx="2519">
                  <c:v>11/24/2004</c:v>
                </c:pt>
                <c:pt idx="2520">
                  <c:v>11/25/2004</c:v>
                </c:pt>
                <c:pt idx="2521">
                  <c:v>11/26/2004</c:v>
                </c:pt>
                <c:pt idx="2522">
                  <c:v>11/29/2004</c:v>
                </c:pt>
                <c:pt idx="2523">
                  <c:v>11/30/2004</c:v>
                </c:pt>
                <c:pt idx="2524">
                  <c:v>12/1/2004</c:v>
                </c:pt>
                <c:pt idx="2525">
                  <c:v>12/2/2004</c:v>
                </c:pt>
                <c:pt idx="2526">
                  <c:v>12/3/2004</c:v>
                </c:pt>
                <c:pt idx="2527">
                  <c:v>12/6/2004</c:v>
                </c:pt>
                <c:pt idx="2528">
                  <c:v>12/7/2004</c:v>
                </c:pt>
                <c:pt idx="2529">
                  <c:v>12/8/2004</c:v>
                </c:pt>
                <c:pt idx="2530">
                  <c:v>12/9/2004</c:v>
                </c:pt>
                <c:pt idx="2531">
                  <c:v>12/10/2004</c:v>
                </c:pt>
                <c:pt idx="2532">
                  <c:v>12/13/2004</c:v>
                </c:pt>
                <c:pt idx="2533">
                  <c:v>12/14/2004</c:v>
                </c:pt>
                <c:pt idx="2534">
                  <c:v>12/15/2004</c:v>
                </c:pt>
                <c:pt idx="2535">
                  <c:v>12/16/2004</c:v>
                </c:pt>
                <c:pt idx="2536">
                  <c:v>12/17/2004</c:v>
                </c:pt>
                <c:pt idx="2537">
                  <c:v>12/20/2004</c:v>
                </c:pt>
                <c:pt idx="2538">
                  <c:v>12/21/2004</c:v>
                </c:pt>
                <c:pt idx="2539">
                  <c:v>12/22/2004</c:v>
                </c:pt>
                <c:pt idx="2540">
                  <c:v>12/23/2004</c:v>
                </c:pt>
                <c:pt idx="2541">
                  <c:v>12/27/2004</c:v>
                </c:pt>
                <c:pt idx="2542">
                  <c:v>12/28/2004</c:v>
                </c:pt>
                <c:pt idx="2543">
                  <c:v>12/29/2004</c:v>
                </c:pt>
                <c:pt idx="2544">
                  <c:v>12/30/2004</c:v>
                </c:pt>
                <c:pt idx="2545">
                  <c:v>1/3/2005</c:v>
                </c:pt>
                <c:pt idx="2546">
                  <c:v>1/4/2005</c:v>
                </c:pt>
                <c:pt idx="2547">
                  <c:v>1/5/2005</c:v>
                </c:pt>
                <c:pt idx="2548">
                  <c:v>1/6/2005</c:v>
                </c:pt>
                <c:pt idx="2549">
                  <c:v>1/7/2005</c:v>
                </c:pt>
                <c:pt idx="2550">
                  <c:v>1/10/2005</c:v>
                </c:pt>
                <c:pt idx="2551">
                  <c:v>1/11/2005</c:v>
                </c:pt>
                <c:pt idx="2552">
                  <c:v>1/12/2005</c:v>
                </c:pt>
                <c:pt idx="2553">
                  <c:v>1/13/2005</c:v>
                </c:pt>
                <c:pt idx="2554">
                  <c:v>1/14/2005</c:v>
                </c:pt>
                <c:pt idx="2555">
                  <c:v>1/17/2005</c:v>
                </c:pt>
                <c:pt idx="2556">
                  <c:v>1/18/2005</c:v>
                </c:pt>
                <c:pt idx="2557">
                  <c:v>1/19/2005</c:v>
                </c:pt>
                <c:pt idx="2558">
                  <c:v>1/20/2005</c:v>
                </c:pt>
                <c:pt idx="2559">
                  <c:v>1/21/2005</c:v>
                </c:pt>
                <c:pt idx="2560">
                  <c:v>1/24/2005</c:v>
                </c:pt>
                <c:pt idx="2561">
                  <c:v>1/25/2005</c:v>
                </c:pt>
                <c:pt idx="2562">
                  <c:v>1/26/2005</c:v>
                </c:pt>
                <c:pt idx="2563">
                  <c:v>1/27/2005</c:v>
                </c:pt>
                <c:pt idx="2564">
                  <c:v>1/28/2005</c:v>
                </c:pt>
                <c:pt idx="2565">
                  <c:v>1/31/2005</c:v>
                </c:pt>
                <c:pt idx="2566">
                  <c:v>2/1/2005</c:v>
                </c:pt>
                <c:pt idx="2567">
                  <c:v>2/2/2005</c:v>
                </c:pt>
                <c:pt idx="2568">
                  <c:v>2/3/2005</c:v>
                </c:pt>
                <c:pt idx="2569">
                  <c:v>2/4/2005</c:v>
                </c:pt>
                <c:pt idx="2570">
                  <c:v>2/7/2005</c:v>
                </c:pt>
                <c:pt idx="2571">
                  <c:v>2/8/2005</c:v>
                </c:pt>
                <c:pt idx="2572">
                  <c:v>2/9/2005</c:v>
                </c:pt>
                <c:pt idx="2573">
                  <c:v>2/10/2005</c:v>
                </c:pt>
                <c:pt idx="2574">
                  <c:v>2/11/2005</c:v>
                </c:pt>
                <c:pt idx="2575">
                  <c:v>2/14/2005</c:v>
                </c:pt>
                <c:pt idx="2576">
                  <c:v>2/15/2005</c:v>
                </c:pt>
                <c:pt idx="2577">
                  <c:v>2/16/2005</c:v>
                </c:pt>
                <c:pt idx="2578">
                  <c:v>2/17/2005</c:v>
                </c:pt>
                <c:pt idx="2579">
                  <c:v>2/18/2005</c:v>
                </c:pt>
                <c:pt idx="2580">
                  <c:v>2/21/2005</c:v>
                </c:pt>
                <c:pt idx="2581">
                  <c:v>2/22/2005</c:v>
                </c:pt>
                <c:pt idx="2582">
                  <c:v>2/23/2005</c:v>
                </c:pt>
                <c:pt idx="2583">
                  <c:v>2/24/2005</c:v>
                </c:pt>
                <c:pt idx="2584">
                  <c:v>2/25/2005</c:v>
                </c:pt>
                <c:pt idx="2585">
                  <c:v>2/28/2005</c:v>
                </c:pt>
                <c:pt idx="2586">
                  <c:v>3/1/2005</c:v>
                </c:pt>
                <c:pt idx="2587">
                  <c:v>3/2/2005</c:v>
                </c:pt>
                <c:pt idx="2588">
                  <c:v>3/3/2005</c:v>
                </c:pt>
                <c:pt idx="2589">
                  <c:v>3/4/2005</c:v>
                </c:pt>
                <c:pt idx="2590">
                  <c:v>3/7/2005</c:v>
                </c:pt>
                <c:pt idx="2591">
                  <c:v>3/8/2005</c:v>
                </c:pt>
                <c:pt idx="2592">
                  <c:v>3/9/2005</c:v>
                </c:pt>
                <c:pt idx="2593">
                  <c:v>3/10/2005</c:v>
                </c:pt>
                <c:pt idx="2594">
                  <c:v>3/11/2005</c:v>
                </c:pt>
                <c:pt idx="2595">
                  <c:v>3/14/2005</c:v>
                </c:pt>
                <c:pt idx="2596">
                  <c:v>3/15/2005</c:v>
                </c:pt>
                <c:pt idx="2597">
                  <c:v>3/16/2005</c:v>
                </c:pt>
                <c:pt idx="2598">
                  <c:v>3/17/2005</c:v>
                </c:pt>
                <c:pt idx="2599">
                  <c:v>3/18/2005</c:v>
                </c:pt>
                <c:pt idx="2600">
                  <c:v>3/21/2005</c:v>
                </c:pt>
                <c:pt idx="2601">
                  <c:v>3/22/2005</c:v>
                </c:pt>
                <c:pt idx="2602">
                  <c:v>3/23/2005</c:v>
                </c:pt>
                <c:pt idx="2603">
                  <c:v>3/24/2005</c:v>
                </c:pt>
                <c:pt idx="2604">
                  <c:v>3/25/2005</c:v>
                </c:pt>
                <c:pt idx="2605">
                  <c:v>3/29/2005</c:v>
                </c:pt>
                <c:pt idx="2606">
                  <c:v>3/30/2005</c:v>
                </c:pt>
                <c:pt idx="2607">
                  <c:v>3/31/2005</c:v>
                </c:pt>
                <c:pt idx="2608">
                  <c:v>4/1/2005</c:v>
                </c:pt>
                <c:pt idx="2609">
                  <c:v>4/4/2005</c:v>
                </c:pt>
                <c:pt idx="2610">
                  <c:v>4/5/2005</c:v>
                </c:pt>
                <c:pt idx="2611">
                  <c:v>4/6/2005</c:v>
                </c:pt>
                <c:pt idx="2612">
                  <c:v>4/7/2005</c:v>
                </c:pt>
                <c:pt idx="2613">
                  <c:v>4/8/2005</c:v>
                </c:pt>
                <c:pt idx="2614">
                  <c:v>4/11/2005</c:v>
                </c:pt>
                <c:pt idx="2615">
                  <c:v>4/12/2005</c:v>
                </c:pt>
                <c:pt idx="2616">
                  <c:v>4/13/2005</c:v>
                </c:pt>
                <c:pt idx="2617">
                  <c:v>4/14/2005</c:v>
                </c:pt>
                <c:pt idx="2618">
                  <c:v>4/15/2005</c:v>
                </c:pt>
                <c:pt idx="2619">
                  <c:v>4/18/2005</c:v>
                </c:pt>
                <c:pt idx="2620">
                  <c:v>4/19/2005</c:v>
                </c:pt>
                <c:pt idx="2621">
                  <c:v>4/20/2005</c:v>
                </c:pt>
                <c:pt idx="2622">
                  <c:v>4/21/2005</c:v>
                </c:pt>
                <c:pt idx="2623">
                  <c:v>4/22/2005</c:v>
                </c:pt>
                <c:pt idx="2624">
                  <c:v>4/25/2005</c:v>
                </c:pt>
                <c:pt idx="2625">
                  <c:v>4/26/2005</c:v>
                </c:pt>
                <c:pt idx="2626">
                  <c:v>4/27/2005</c:v>
                </c:pt>
                <c:pt idx="2627">
                  <c:v>4/28/2005</c:v>
                </c:pt>
                <c:pt idx="2628">
                  <c:v>4/29/2005</c:v>
                </c:pt>
                <c:pt idx="2629">
                  <c:v>5/2/2005</c:v>
                </c:pt>
                <c:pt idx="2630">
                  <c:v>5/3/2005</c:v>
                </c:pt>
                <c:pt idx="2631">
                  <c:v>5/4/2005</c:v>
                </c:pt>
                <c:pt idx="2632">
                  <c:v>5/5/2005</c:v>
                </c:pt>
                <c:pt idx="2633">
                  <c:v>5/6/2005</c:v>
                </c:pt>
                <c:pt idx="2634">
                  <c:v>5/9/2005</c:v>
                </c:pt>
                <c:pt idx="2635">
                  <c:v>5/10/2005</c:v>
                </c:pt>
                <c:pt idx="2636">
                  <c:v>5/11/2005</c:v>
                </c:pt>
                <c:pt idx="2637">
                  <c:v>5/12/2005</c:v>
                </c:pt>
                <c:pt idx="2638">
                  <c:v>5/13/2005</c:v>
                </c:pt>
                <c:pt idx="2639">
                  <c:v>5/16/2005</c:v>
                </c:pt>
                <c:pt idx="2640">
                  <c:v>5/17/2005</c:v>
                </c:pt>
                <c:pt idx="2641">
                  <c:v>5/18/2005</c:v>
                </c:pt>
                <c:pt idx="2642">
                  <c:v>5/19/2005</c:v>
                </c:pt>
                <c:pt idx="2643">
                  <c:v>5/20/2005</c:v>
                </c:pt>
                <c:pt idx="2644">
                  <c:v>5/23/2005</c:v>
                </c:pt>
                <c:pt idx="2645">
                  <c:v>5/24/2005</c:v>
                </c:pt>
                <c:pt idx="2646">
                  <c:v>5/25/2005</c:v>
                </c:pt>
                <c:pt idx="2647">
                  <c:v>5/26/2005</c:v>
                </c:pt>
                <c:pt idx="2648">
                  <c:v>5/27/2005</c:v>
                </c:pt>
                <c:pt idx="2649">
                  <c:v>5/30/2005</c:v>
                </c:pt>
                <c:pt idx="2650">
                  <c:v>5/31/2005</c:v>
                </c:pt>
                <c:pt idx="2651">
                  <c:v>6/1/2005</c:v>
                </c:pt>
                <c:pt idx="2652">
                  <c:v>6/2/2005</c:v>
                </c:pt>
                <c:pt idx="2653">
                  <c:v>6/3/2005</c:v>
                </c:pt>
                <c:pt idx="2654">
                  <c:v>6/6/2005</c:v>
                </c:pt>
                <c:pt idx="2655">
                  <c:v>6/7/2005</c:v>
                </c:pt>
                <c:pt idx="2656">
                  <c:v>6/8/2005</c:v>
                </c:pt>
                <c:pt idx="2657">
                  <c:v>6/9/2005</c:v>
                </c:pt>
                <c:pt idx="2658">
                  <c:v>6/10/2005</c:v>
                </c:pt>
                <c:pt idx="2659">
                  <c:v>6/13/2005</c:v>
                </c:pt>
                <c:pt idx="2660">
                  <c:v>6/14/2005</c:v>
                </c:pt>
                <c:pt idx="2661">
                  <c:v>6/15/2005</c:v>
                </c:pt>
                <c:pt idx="2662">
                  <c:v>6/16/2005</c:v>
                </c:pt>
                <c:pt idx="2663">
                  <c:v>6/17/2005</c:v>
                </c:pt>
                <c:pt idx="2664">
                  <c:v>6/20/2005</c:v>
                </c:pt>
                <c:pt idx="2665">
                  <c:v>6/21/2005</c:v>
                </c:pt>
                <c:pt idx="2666">
                  <c:v>6/22/2005</c:v>
                </c:pt>
                <c:pt idx="2667">
                  <c:v>6/23/2005</c:v>
                </c:pt>
                <c:pt idx="2668">
                  <c:v>6/24/2005</c:v>
                </c:pt>
                <c:pt idx="2669">
                  <c:v>6/27/2005</c:v>
                </c:pt>
                <c:pt idx="2670">
                  <c:v>6/28/2005</c:v>
                </c:pt>
                <c:pt idx="2671">
                  <c:v>6/29/2005</c:v>
                </c:pt>
                <c:pt idx="2672">
                  <c:v>6/30/2005</c:v>
                </c:pt>
                <c:pt idx="2673">
                  <c:v>7/1/2005</c:v>
                </c:pt>
                <c:pt idx="2674">
                  <c:v>7/4/2005</c:v>
                </c:pt>
                <c:pt idx="2675">
                  <c:v>7/7/2005</c:v>
                </c:pt>
                <c:pt idx="2676">
                  <c:v>7/8/2005</c:v>
                </c:pt>
                <c:pt idx="2677">
                  <c:v>7/11/2005</c:v>
                </c:pt>
                <c:pt idx="2678">
                  <c:v>7/12/2005</c:v>
                </c:pt>
                <c:pt idx="2679">
                  <c:v>7/13/2005</c:v>
                </c:pt>
                <c:pt idx="2680">
                  <c:v>7/14/2005</c:v>
                </c:pt>
                <c:pt idx="2681">
                  <c:v>7/15/2005</c:v>
                </c:pt>
                <c:pt idx="2682">
                  <c:v>7/18/2005</c:v>
                </c:pt>
                <c:pt idx="2683">
                  <c:v>7/19/2005</c:v>
                </c:pt>
                <c:pt idx="2684">
                  <c:v>7/20/2005</c:v>
                </c:pt>
                <c:pt idx="2685">
                  <c:v>7/21/2005</c:v>
                </c:pt>
                <c:pt idx="2686">
                  <c:v>7/22/2005</c:v>
                </c:pt>
                <c:pt idx="2687">
                  <c:v>7/25/2005</c:v>
                </c:pt>
                <c:pt idx="2688">
                  <c:v>7/26/2005</c:v>
                </c:pt>
                <c:pt idx="2689">
                  <c:v>7/27/2005</c:v>
                </c:pt>
                <c:pt idx="2690">
                  <c:v>7/28/2005</c:v>
                </c:pt>
                <c:pt idx="2691">
                  <c:v>7/29/2005</c:v>
                </c:pt>
                <c:pt idx="2692">
                  <c:v>8/1/2005</c:v>
                </c:pt>
                <c:pt idx="2693">
                  <c:v>8/2/2005</c:v>
                </c:pt>
                <c:pt idx="2694">
                  <c:v>8/3/2005</c:v>
                </c:pt>
                <c:pt idx="2695">
                  <c:v>8/4/2005</c:v>
                </c:pt>
                <c:pt idx="2696">
                  <c:v>8/5/2005</c:v>
                </c:pt>
                <c:pt idx="2697">
                  <c:v>8/8/2005</c:v>
                </c:pt>
                <c:pt idx="2698">
                  <c:v>8/9/2005</c:v>
                </c:pt>
                <c:pt idx="2699">
                  <c:v>8/10/2005</c:v>
                </c:pt>
                <c:pt idx="2700">
                  <c:v>8/11/2005</c:v>
                </c:pt>
                <c:pt idx="2701">
                  <c:v>8/12/2005</c:v>
                </c:pt>
                <c:pt idx="2702">
                  <c:v>8/15/2005</c:v>
                </c:pt>
                <c:pt idx="2703">
                  <c:v>8/16/2005</c:v>
                </c:pt>
                <c:pt idx="2704">
                  <c:v>8/17/2005</c:v>
                </c:pt>
                <c:pt idx="2705">
                  <c:v>8/18/2005</c:v>
                </c:pt>
                <c:pt idx="2706">
                  <c:v>8/19/2005</c:v>
                </c:pt>
                <c:pt idx="2707">
                  <c:v>8/22/2005</c:v>
                </c:pt>
                <c:pt idx="2708">
                  <c:v>8/23/2005</c:v>
                </c:pt>
                <c:pt idx="2709">
                  <c:v>8/24/2005</c:v>
                </c:pt>
                <c:pt idx="2710">
                  <c:v>8/25/2005</c:v>
                </c:pt>
                <c:pt idx="2711">
                  <c:v>8/26/2005</c:v>
                </c:pt>
                <c:pt idx="2712">
                  <c:v>8/29/2005</c:v>
                </c:pt>
                <c:pt idx="2713">
                  <c:v>8/30/2005</c:v>
                </c:pt>
                <c:pt idx="2714">
                  <c:v>8/31/2005</c:v>
                </c:pt>
                <c:pt idx="2715">
                  <c:v>9/1/2005</c:v>
                </c:pt>
                <c:pt idx="2716">
                  <c:v>9/2/2005</c:v>
                </c:pt>
                <c:pt idx="2717">
                  <c:v>9/5/2005</c:v>
                </c:pt>
                <c:pt idx="2718">
                  <c:v>9/6/2005</c:v>
                </c:pt>
                <c:pt idx="2719">
                  <c:v>9/7/2005</c:v>
                </c:pt>
                <c:pt idx="2720">
                  <c:v>9/8/2005</c:v>
                </c:pt>
                <c:pt idx="2721">
                  <c:v>9/9/2005</c:v>
                </c:pt>
                <c:pt idx="2722">
                  <c:v>9/12/2005</c:v>
                </c:pt>
                <c:pt idx="2723">
                  <c:v>9/13/2005</c:v>
                </c:pt>
                <c:pt idx="2724">
                  <c:v>9/14/2005</c:v>
                </c:pt>
                <c:pt idx="2725">
                  <c:v>9/15/2005</c:v>
                </c:pt>
                <c:pt idx="2726">
                  <c:v>9/16/2005</c:v>
                </c:pt>
                <c:pt idx="2727">
                  <c:v>9/19/2005</c:v>
                </c:pt>
                <c:pt idx="2728">
                  <c:v>9/20/2005</c:v>
                </c:pt>
                <c:pt idx="2729">
                  <c:v>9/21/2005</c:v>
                </c:pt>
                <c:pt idx="2730">
                  <c:v>9/22/2005</c:v>
                </c:pt>
                <c:pt idx="2731">
                  <c:v>9/23/2005</c:v>
                </c:pt>
                <c:pt idx="2732">
                  <c:v>9/26/2005</c:v>
                </c:pt>
                <c:pt idx="2733">
                  <c:v>9/27/2005</c:v>
                </c:pt>
                <c:pt idx="2734">
                  <c:v>9/29/2005</c:v>
                </c:pt>
                <c:pt idx="2735">
                  <c:v>9/30/2005</c:v>
                </c:pt>
                <c:pt idx="2736">
                  <c:v>10/3/2005</c:v>
                </c:pt>
                <c:pt idx="2737">
                  <c:v>10/4/2005</c:v>
                </c:pt>
                <c:pt idx="2738">
                  <c:v>10/5/2005</c:v>
                </c:pt>
                <c:pt idx="2739">
                  <c:v>10/6/2005</c:v>
                </c:pt>
                <c:pt idx="2740">
                  <c:v>10/7/2005</c:v>
                </c:pt>
                <c:pt idx="2741">
                  <c:v>10/10/2005</c:v>
                </c:pt>
                <c:pt idx="2742">
                  <c:v>10/11/2005</c:v>
                </c:pt>
                <c:pt idx="2743">
                  <c:v>10/12/2005</c:v>
                </c:pt>
                <c:pt idx="2744">
                  <c:v>10/13/2005</c:v>
                </c:pt>
                <c:pt idx="2745">
                  <c:v>10/14/2005</c:v>
                </c:pt>
                <c:pt idx="2746">
                  <c:v>10/17/2005</c:v>
                </c:pt>
                <c:pt idx="2747">
                  <c:v>10/18/2005</c:v>
                </c:pt>
                <c:pt idx="2748">
                  <c:v>10/19/2005</c:v>
                </c:pt>
                <c:pt idx="2749">
                  <c:v>10/20/2005</c:v>
                </c:pt>
                <c:pt idx="2750">
                  <c:v>10/21/2005</c:v>
                </c:pt>
                <c:pt idx="2751">
                  <c:v>10/24/2005</c:v>
                </c:pt>
                <c:pt idx="2752">
                  <c:v>10/25/2005</c:v>
                </c:pt>
                <c:pt idx="2753">
                  <c:v>10/26/2005</c:v>
                </c:pt>
                <c:pt idx="2754">
                  <c:v>10/27/2005</c:v>
                </c:pt>
                <c:pt idx="2755">
                  <c:v>10/31/2005</c:v>
                </c:pt>
                <c:pt idx="2756">
                  <c:v>11/1/2005</c:v>
                </c:pt>
                <c:pt idx="2757">
                  <c:v>11/2/2005</c:v>
                </c:pt>
                <c:pt idx="2758">
                  <c:v>11/3/2005</c:v>
                </c:pt>
                <c:pt idx="2759">
                  <c:v>11/4/2005</c:v>
                </c:pt>
                <c:pt idx="2760">
                  <c:v>11/7/2005</c:v>
                </c:pt>
                <c:pt idx="2761">
                  <c:v>11/8/2005</c:v>
                </c:pt>
                <c:pt idx="2762">
                  <c:v>11/9/2005</c:v>
                </c:pt>
                <c:pt idx="2763">
                  <c:v>11/10/2005</c:v>
                </c:pt>
                <c:pt idx="2764">
                  <c:v>11/11/2005</c:v>
                </c:pt>
                <c:pt idx="2765">
                  <c:v>11/14/2005</c:v>
                </c:pt>
                <c:pt idx="2766">
                  <c:v>11/15/2005</c:v>
                </c:pt>
                <c:pt idx="2767">
                  <c:v>11/16/2005</c:v>
                </c:pt>
                <c:pt idx="2768">
                  <c:v>11/18/2005</c:v>
                </c:pt>
                <c:pt idx="2769">
                  <c:v>11/21/2005</c:v>
                </c:pt>
                <c:pt idx="2770">
                  <c:v>11/22/2005</c:v>
                </c:pt>
                <c:pt idx="2771">
                  <c:v>11/23/2005</c:v>
                </c:pt>
                <c:pt idx="2772">
                  <c:v>11/24/2005</c:v>
                </c:pt>
                <c:pt idx="2773">
                  <c:v>11/25/2005</c:v>
                </c:pt>
                <c:pt idx="2774">
                  <c:v>11/28/2005</c:v>
                </c:pt>
                <c:pt idx="2775">
                  <c:v>11/29/2005</c:v>
                </c:pt>
                <c:pt idx="2776">
                  <c:v>11/30/2005</c:v>
                </c:pt>
                <c:pt idx="2777">
                  <c:v>12/1/2005</c:v>
                </c:pt>
                <c:pt idx="2778">
                  <c:v>12/2/2005</c:v>
                </c:pt>
                <c:pt idx="2779">
                  <c:v>12/5/2005</c:v>
                </c:pt>
                <c:pt idx="2780">
                  <c:v>12/6/2005</c:v>
                </c:pt>
                <c:pt idx="2781">
                  <c:v>12/7/2005</c:v>
                </c:pt>
                <c:pt idx="2782">
                  <c:v>12/8/2005</c:v>
                </c:pt>
                <c:pt idx="2783">
                  <c:v>12/9/2005</c:v>
                </c:pt>
                <c:pt idx="2784">
                  <c:v>12/12/2005</c:v>
                </c:pt>
                <c:pt idx="2785">
                  <c:v>12/13/2005</c:v>
                </c:pt>
                <c:pt idx="2786">
                  <c:v>12/14/2005</c:v>
                </c:pt>
                <c:pt idx="2787">
                  <c:v>12/15/2005</c:v>
                </c:pt>
                <c:pt idx="2788">
                  <c:v>12/16/2005</c:v>
                </c:pt>
                <c:pt idx="2789">
                  <c:v>12/19/2005</c:v>
                </c:pt>
                <c:pt idx="2790">
                  <c:v>12/20/2005</c:v>
                </c:pt>
                <c:pt idx="2791">
                  <c:v>12/21/2005</c:v>
                </c:pt>
                <c:pt idx="2792">
                  <c:v>12/22/2005</c:v>
                </c:pt>
                <c:pt idx="2793">
                  <c:v>12/23/2005</c:v>
                </c:pt>
                <c:pt idx="2794">
                  <c:v>12/27/2005</c:v>
                </c:pt>
                <c:pt idx="2795">
                  <c:v>12/28/2005</c:v>
                </c:pt>
                <c:pt idx="2796">
                  <c:v>12/29/2005</c:v>
                </c:pt>
                <c:pt idx="2797">
                  <c:v>12/30/2005</c:v>
                </c:pt>
                <c:pt idx="2798">
                  <c:v>1/2/2006</c:v>
                </c:pt>
                <c:pt idx="2799">
                  <c:v>1/3/2006</c:v>
                </c:pt>
                <c:pt idx="2800">
                  <c:v>1/4/2006</c:v>
                </c:pt>
                <c:pt idx="2801">
                  <c:v>1/5/2006</c:v>
                </c:pt>
                <c:pt idx="2802">
                  <c:v>1/6/2006</c:v>
                </c:pt>
                <c:pt idx="2803">
                  <c:v>1/9/2006</c:v>
                </c:pt>
                <c:pt idx="2804">
                  <c:v>1/10/2006</c:v>
                </c:pt>
                <c:pt idx="2805">
                  <c:v>1/11/2006</c:v>
                </c:pt>
                <c:pt idx="2806">
                  <c:v>1/12/2006</c:v>
                </c:pt>
                <c:pt idx="2807">
                  <c:v>1/13/2006</c:v>
                </c:pt>
                <c:pt idx="2808">
                  <c:v>1/16/2006</c:v>
                </c:pt>
                <c:pt idx="2809">
                  <c:v>1/17/2006</c:v>
                </c:pt>
                <c:pt idx="2810">
                  <c:v>1/18/2006</c:v>
                </c:pt>
                <c:pt idx="2811">
                  <c:v>1/19/2006</c:v>
                </c:pt>
                <c:pt idx="2812">
                  <c:v>1/20/2006</c:v>
                </c:pt>
                <c:pt idx="2813">
                  <c:v>1/23/2006</c:v>
                </c:pt>
                <c:pt idx="2814">
                  <c:v>1/24/2006</c:v>
                </c:pt>
                <c:pt idx="2815">
                  <c:v>1/25/2006</c:v>
                </c:pt>
                <c:pt idx="2816">
                  <c:v>1/26/2006</c:v>
                </c:pt>
                <c:pt idx="2817">
                  <c:v>1/27/2006</c:v>
                </c:pt>
                <c:pt idx="2818">
                  <c:v>1/30/2006</c:v>
                </c:pt>
                <c:pt idx="2819">
                  <c:v>1/31/2006</c:v>
                </c:pt>
                <c:pt idx="2820">
                  <c:v>2/1/2006</c:v>
                </c:pt>
                <c:pt idx="2821">
                  <c:v>2/2/2006</c:v>
                </c:pt>
                <c:pt idx="2822">
                  <c:v>2/3/2006</c:v>
                </c:pt>
                <c:pt idx="2823">
                  <c:v>2/6/2006</c:v>
                </c:pt>
                <c:pt idx="2824">
                  <c:v>2/7/2006</c:v>
                </c:pt>
                <c:pt idx="2825">
                  <c:v>2/8/2006</c:v>
                </c:pt>
                <c:pt idx="2826">
                  <c:v>2/9/2006</c:v>
                </c:pt>
                <c:pt idx="2827">
                  <c:v>2/10/2006</c:v>
                </c:pt>
                <c:pt idx="2828">
                  <c:v>2/13/2006</c:v>
                </c:pt>
                <c:pt idx="2829">
                  <c:v>2/14/2006</c:v>
                </c:pt>
                <c:pt idx="2830">
                  <c:v>2/15/2006</c:v>
                </c:pt>
                <c:pt idx="2831">
                  <c:v>2/16/2006</c:v>
                </c:pt>
                <c:pt idx="2832">
                  <c:v>2/17/2006</c:v>
                </c:pt>
                <c:pt idx="2833">
                  <c:v>2/20/2006</c:v>
                </c:pt>
                <c:pt idx="2834">
                  <c:v>2/21/2006</c:v>
                </c:pt>
                <c:pt idx="2835">
                  <c:v>2/22/2006</c:v>
                </c:pt>
                <c:pt idx="2836">
                  <c:v>2/23/2006</c:v>
                </c:pt>
                <c:pt idx="2837">
                  <c:v>2/24/2006</c:v>
                </c:pt>
                <c:pt idx="2838">
                  <c:v>2/27/2006</c:v>
                </c:pt>
                <c:pt idx="2839">
                  <c:v>2/28/2006</c:v>
                </c:pt>
                <c:pt idx="2840">
                  <c:v>3/1/2006</c:v>
                </c:pt>
                <c:pt idx="2841">
                  <c:v>3/2/2006</c:v>
                </c:pt>
                <c:pt idx="2842">
                  <c:v>3/3/2006</c:v>
                </c:pt>
                <c:pt idx="2843">
                  <c:v>3/6/2006</c:v>
                </c:pt>
                <c:pt idx="2844">
                  <c:v>3/7/2006</c:v>
                </c:pt>
                <c:pt idx="2845">
                  <c:v>3/8/2006</c:v>
                </c:pt>
                <c:pt idx="2846">
                  <c:v>3/9/2006</c:v>
                </c:pt>
                <c:pt idx="2847">
                  <c:v>3/10/2006</c:v>
                </c:pt>
                <c:pt idx="2848">
                  <c:v>3/13/2006</c:v>
                </c:pt>
                <c:pt idx="2849">
                  <c:v>3/14/2006</c:v>
                </c:pt>
                <c:pt idx="2850">
                  <c:v>3/15/2006</c:v>
                </c:pt>
                <c:pt idx="2851">
                  <c:v>3/16/2006</c:v>
                </c:pt>
                <c:pt idx="2852">
                  <c:v>3/17/2006</c:v>
                </c:pt>
                <c:pt idx="2853">
                  <c:v>3/20/2006</c:v>
                </c:pt>
                <c:pt idx="2854">
                  <c:v>3/21/2006</c:v>
                </c:pt>
                <c:pt idx="2855">
                  <c:v>3/22/2006</c:v>
                </c:pt>
                <c:pt idx="2856">
                  <c:v>3/23/2006</c:v>
                </c:pt>
                <c:pt idx="2857">
                  <c:v>3/24/2006</c:v>
                </c:pt>
                <c:pt idx="2858">
                  <c:v>3/27/2006</c:v>
                </c:pt>
                <c:pt idx="2859">
                  <c:v>3/28/2006</c:v>
                </c:pt>
                <c:pt idx="2860">
                  <c:v>3/29/2006</c:v>
                </c:pt>
                <c:pt idx="2861">
                  <c:v>3/30/2006</c:v>
                </c:pt>
                <c:pt idx="2862">
                  <c:v>3/31/2006</c:v>
                </c:pt>
                <c:pt idx="2863">
                  <c:v>4/3/2006</c:v>
                </c:pt>
                <c:pt idx="2864">
                  <c:v>4/4/2006</c:v>
                </c:pt>
                <c:pt idx="2865">
                  <c:v>4/5/2006</c:v>
                </c:pt>
                <c:pt idx="2866">
                  <c:v>4/6/2006</c:v>
                </c:pt>
                <c:pt idx="2867">
                  <c:v>4/7/2006</c:v>
                </c:pt>
                <c:pt idx="2868">
                  <c:v>4/10/2006</c:v>
                </c:pt>
                <c:pt idx="2869">
                  <c:v>4/11/2006</c:v>
                </c:pt>
                <c:pt idx="2870">
                  <c:v>4/12/2006</c:v>
                </c:pt>
                <c:pt idx="2871">
                  <c:v>4/13/2006</c:v>
                </c:pt>
                <c:pt idx="2872">
                  <c:v>4/14/2006</c:v>
                </c:pt>
                <c:pt idx="2873">
                  <c:v>4/18/2006</c:v>
                </c:pt>
                <c:pt idx="2874">
                  <c:v>4/19/2006</c:v>
                </c:pt>
                <c:pt idx="2875">
                  <c:v>4/20/2006</c:v>
                </c:pt>
                <c:pt idx="2876">
                  <c:v>4/21/2006</c:v>
                </c:pt>
                <c:pt idx="2877">
                  <c:v>4/24/2006</c:v>
                </c:pt>
                <c:pt idx="2878">
                  <c:v>4/25/2006</c:v>
                </c:pt>
                <c:pt idx="2879">
                  <c:v>4/26/2006</c:v>
                </c:pt>
                <c:pt idx="2880">
                  <c:v>4/27/2006</c:v>
                </c:pt>
                <c:pt idx="2881">
                  <c:v>4/28/2006</c:v>
                </c:pt>
                <c:pt idx="2882">
                  <c:v>5/2/2006</c:v>
                </c:pt>
                <c:pt idx="2883">
                  <c:v>5/3/2006</c:v>
                </c:pt>
                <c:pt idx="2884">
                  <c:v>5/4/2006</c:v>
                </c:pt>
                <c:pt idx="2885">
                  <c:v>5/5/2006</c:v>
                </c:pt>
                <c:pt idx="2886">
                  <c:v>5/9/2006</c:v>
                </c:pt>
                <c:pt idx="2887">
                  <c:v>5/10/2006</c:v>
                </c:pt>
                <c:pt idx="2888">
                  <c:v>5/11/2006</c:v>
                </c:pt>
                <c:pt idx="2889">
                  <c:v>5/12/2006</c:v>
                </c:pt>
                <c:pt idx="2890">
                  <c:v>5/15/2006</c:v>
                </c:pt>
                <c:pt idx="2891">
                  <c:v>5/16/2006</c:v>
                </c:pt>
                <c:pt idx="2892">
                  <c:v>5/17/2006</c:v>
                </c:pt>
                <c:pt idx="2893">
                  <c:v>5/18/2006</c:v>
                </c:pt>
                <c:pt idx="2894">
                  <c:v>5/19/2006</c:v>
                </c:pt>
                <c:pt idx="2895">
                  <c:v>5/22/2006</c:v>
                </c:pt>
                <c:pt idx="2896">
                  <c:v>5/23/2006</c:v>
                </c:pt>
                <c:pt idx="2897">
                  <c:v>5/24/2006</c:v>
                </c:pt>
                <c:pt idx="2898">
                  <c:v>5/25/2006</c:v>
                </c:pt>
                <c:pt idx="2899">
                  <c:v>5/26/2006</c:v>
                </c:pt>
                <c:pt idx="2900">
                  <c:v>5/29/2006</c:v>
                </c:pt>
                <c:pt idx="2901">
                  <c:v>5/30/2006</c:v>
                </c:pt>
                <c:pt idx="2902">
                  <c:v>5/31/2006</c:v>
                </c:pt>
                <c:pt idx="2903">
                  <c:v>6/1/2006</c:v>
                </c:pt>
                <c:pt idx="2904">
                  <c:v>6/2/2006</c:v>
                </c:pt>
                <c:pt idx="2905">
                  <c:v>6/5/2006</c:v>
                </c:pt>
                <c:pt idx="2906">
                  <c:v>6/6/2006</c:v>
                </c:pt>
                <c:pt idx="2907">
                  <c:v>6/7/2006</c:v>
                </c:pt>
                <c:pt idx="2908">
                  <c:v>6/8/2006</c:v>
                </c:pt>
                <c:pt idx="2909">
                  <c:v>6/9/2006</c:v>
                </c:pt>
                <c:pt idx="2910">
                  <c:v>6/12/2006</c:v>
                </c:pt>
                <c:pt idx="2911">
                  <c:v>6/13/2006</c:v>
                </c:pt>
                <c:pt idx="2912">
                  <c:v>6/14/2006</c:v>
                </c:pt>
                <c:pt idx="2913">
                  <c:v>6/15/2006</c:v>
                </c:pt>
                <c:pt idx="2914">
                  <c:v>6/16/2006</c:v>
                </c:pt>
                <c:pt idx="2915">
                  <c:v>6/19/2006</c:v>
                </c:pt>
                <c:pt idx="2916">
                  <c:v>6/20/2006</c:v>
                </c:pt>
                <c:pt idx="2917">
                  <c:v>6/21/2006</c:v>
                </c:pt>
                <c:pt idx="2918">
                  <c:v>6/22/2006</c:v>
                </c:pt>
                <c:pt idx="2919">
                  <c:v>6/23/2006</c:v>
                </c:pt>
                <c:pt idx="2920">
                  <c:v>6/26/2006</c:v>
                </c:pt>
                <c:pt idx="2921">
                  <c:v>6/27/2006</c:v>
                </c:pt>
                <c:pt idx="2922">
                  <c:v>6/28/2006</c:v>
                </c:pt>
                <c:pt idx="2923">
                  <c:v>6/29/2006</c:v>
                </c:pt>
                <c:pt idx="2924">
                  <c:v>6/30/2006</c:v>
                </c:pt>
                <c:pt idx="2925">
                  <c:v>7/3/2006</c:v>
                </c:pt>
                <c:pt idx="2926">
                  <c:v>7/4/2006</c:v>
                </c:pt>
                <c:pt idx="2927">
                  <c:v>7/7/2006</c:v>
                </c:pt>
                <c:pt idx="2928">
                  <c:v>7/10/2006</c:v>
                </c:pt>
                <c:pt idx="2929">
                  <c:v>7/11/2006</c:v>
                </c:pt>
                <c:pt idx="2930">
                  <c:v>7/12/2006</c:v>
                </c:pt>
                <c:pt idx="2931">
                  <c:v>7/13/2006</c:v>
                </c:pt>
                <c:pt idx="2932">
                  <c:v>7/14/2006</c:v>
                </c:pt>
                <c:pt idx="2933">
                  <c:v>7/17/2006</c:v>
                </c:pt>
                <c:pt idx="2934">
                  <c:v>7/18/2006</c:v>
                </c:pt>
                <c:pt idx="2935">
                  <c:v>7/19/2006</c:v>
                </c:pt>
                <c:pt idx="2936">
                  <c:v>7/20/2006</c:v>
                </c:pt>
                <c:pt idx="2937">
                  <c:v>7/21/2006</c:v>
                </c:pt>
                <c:pt idx="2938">
                  <c:v>7/24/2006</c:v>
                </c:pt>
                <c:pt idx="2939">
                  <c:v>7/25/2006</c:v>
                </c:pt>
                <c:pt idx="2940">
                  <c:v>7/26/2006</c:v>
                </c:pt>
                <c:pt idx="2941">
                  <c:v>7/27/2006</c:v>
                </c:pt>
                <c:pt idx="2942">
                  <c:v>7/28/2006</c:v>
                </c:pt>
                <c:pt idx="2943">
                  <c:v>7/31/2006</c:v>
                </c:pt>
                <c:pt idx="2944">
                  <c:v>8/1/2006</c:v>
                </c:pt>
                <c:pt idx="2945">
                  <c:v>8/2/2006</c:v>
                </c:pt>
                <c:pt idx="2946">
                  <c:v>8/3/2006</c:v>
                </c:pt>
                <c:pt idx="2947">
                  <c:v>8/4/2006</c:v>
                </c:pt>
                <c:pt idx="2948">
                  <c:v>8/7/2006</c:v>
                </c:pt>
                <c:pt idx="2949">
                  <c:v>8/8/2006</c:v>
                </c:pt>
                <c:pt idx="2950">
                  <c:v>8/9/2006</c:v>
                </c:pt>
                <c:pt idx="2951">
                  <c:v>8/10/2006</c:v>
                </c:pt>
                <c:pt idx="2952">
                  <c:v>8/11/2006</c:v>
                </c:pt>
                <c:pt idx="2953">
                  <c:v>8/14/2006</c:v>
                </c:pt>
                <c:pt idx="2954">
                  <c:v>8/15/2006</c:v>
                </c:pt>
                <c:pt idx="2955">
                  <c:v>8/16/2006</c:v>
                </c:pt>
                <c:pt idx="2956">
                  <c:v>8/17/2006</c:v>
                </c:pt>
                <c:pt idx="2957">
                  <c:v>8/18/2006</c:v>
                </c:pt>
                <c:pt idx="2958">
                  <c:v>8/21/2006</c:v>
                </c:pt>
                <c:pt idx="2959">
                  <c:v>8/22/2006</c:v>
                </c:pt>
                <c:pt idx="2960">
                  <c:v>8/23/2006</c:v>
                </c:pt>
                <c:pt idx="2961">
                  <c:v>8/24/2006</c:v>
                </c:pt>
                <c:pt idx="2962">
                  <c:v>8/25/2006</c:v>
                </c:pt>
                <c:pt idx="2963">
                  <c:v>8/28/2006</c:v>
                </c:pt>
                <c:pt idx="2964">
                  <c:v>8/29/2006</c:v>
                </c:pt>
                <c:pt idx="2965">
                  <c:v>8/30/2006</c:v>
                </c:pt>
                <c:pt idx="2966">
                  <c:v>8/31/2006</c:v>
                </c:pt>
                <c:pt idx="2967">
                  <c:v>9/1/2006</c:v>
                </c:pt>
                <c:pt idx="2968">
                  <c:v>9/4/2006</c:v>
                </c:pt>
                <c:pt idx="2969">
                  <c:v>9/5/2006</c:v>
                </c:pt>
                <c:pt idx="2970">
                  <c:v>9/6/2006</c:v>
                </c:pt>
                <c:pt idx="2971">
                  <c:v>9/7/2006</c:v>
                </c:pt>
                <c:pt idx="2972">
                  <c:v>9/8/2006</c:v>
                </c:pt>
                <c:pt idx="2973">
                  <c:v>9/11/2006</c:v>
                </c:pt>
                <c:pt idx="2974">
                  <c:v>9/12/2006</c:v>
                </c:pt>
                <c:pt idx="2975">
                  <c:v>9/13/2006</c:v>
                </c:pt>
                <c:pt idx="2976">
                  <c:v>9/14/2006</c:v>
                </c:pt>
                <c:pt idx="2977">
                  <c:v>9/15/2006</c:v>
                </c:pt>
                <c:pt idx="2978">
                  <c:v>9/18/2006</c:v>
                </c:pt>
                <c:pt idx="2979">
                  <c:v>9/19/2006</c:v>
                </c:pt>
                <c:pt idx="2980">
                  <c:v>9/20/2006</c:v>
                </c:pt>
                <c:pt idx="2981">
                  <c:v>9/21/2006</c:v>
                </c:pt>
                <c:pt idx="2982">
                  <c:v>9/22/2006</c:v>
                </c:pt>
                <c:pt idx="2983">
                  <c:v>9/25/2006</c:v>
                </c:pt>
                <c:pt idx="2984">
                  <c:v>9/26/2006</c:v>
                </c:pt>
                <c:pt idx="2985">
                  <c:v>9/27/2006</c:v>
                </c:pt>
                <c:pt idx="2986">
                  <c:v>9/29/2006</c:v>
                </c:pt>
                <c:pt idx="2987">
                  <c:v>10/2/2006</c:v>
                </c:pt>
                <c:pt idx="2988">
                  <c:v>10/3/2006</c:v>
                </c:pt>
                <c:pt idx="2989">
                  <c:v>10/4/2006</c:v>
                </c:pt>
                <c:pt idx="2990">
                  <c:v>10/5/2006</c:v>
                </c:pt>
                <c:pt idx="2991">
                  <c:v>10/6/2006</c:v>
                </c:pt>
                <c:pt idx="2992">
                  <c:v>10/9/2006</c:v>
                </c:pt>
                <c:pt idx="2993">
                  <c:v>10/10/2006</c:v>
                </c:pt>
                <c:pt idx="2994">
                  <c:v>10/11/2006</c:v>
                </c:pt>
                <c:pt idx="2995">
                  <c:v>10/12/2006</c:v>
                </c:pt>
                <c:pt idx="2996">
                  <c:v>10/13/2006</c:v>
                </c:pt>
                <c:pt idx="2997">
                  <c:v>10/16/2006</c:v>
                </c:pt>
                <c:pt idx="2998">
                  <c:v>10/17/2006</c:v>
                </c:pt>
                <c:pt idx="2999">
                  <c:v>10/18/2006</c:v>
                </c:pt>
                <c:pt idx="3000">
                  <c:v>10/19/2006</c:v>
                </c:pt>
                <c:pt idx="3001">
                  <c:v>10/20/2006</c:v>
                </c:pt>
                <c:pt idx="3002">
                  <c:v>10/23/2006</c:v>
                </c:pt>
                <c:pt idx="3003">
                  <c:v>10/24/2006</c:v>
                </c:pt>
                <c:pt idx="3004">
                  <c:v>10/25/2006</c:v>
                </c:pt>
                <c:pt idx="3005">
                  <c:v>10/26/2006</c:v>
                </c:pt>
                <c:pt idx="3006">
                  <c:v>10/27/2006</c:v>
                </c:pt>
                <c:pt idx="3007">
                  <c:v>10/30/2006</c:v>
                </c:pt>
                <c:pt idx="3008">
                  <c:v>10/31/2006</c:v>
                </c:pt>
                <c:pt idx="3009">
                  <c:v>11/1/2006</c:v>
                </c:pt>
                <c:pt idx="3010">
                  <c:v>11/2/2006</c:v>
                </c:pt>
                <c:pt idx="3011">
                  <c:v>11/3/2006</c:v>
                </c:pt>
                <c:pt idx="3012">
                  <c:v>11/6/2006</c:v>
                </c:pt>
                <c:pt idx="3013">
                  <c:v>11/7/2006</c:v>
                </c:pt>
                <c:pt idx="3014">
                  <c:v>11/8/2006</c:v>
                </c:pt>
                <c:pt idx="3015">
                  <c:v>11/9/2006</c:v>
                </c:pt>
                <c:pt idx="3016">
                  <c:v>11/10/2006</c:v>
                </c:pt>
                <c:pt idx="3017">
                  <c:v>11/13/2006</c:v>
                </c:pt>
                <c:pt idx="3018">
                  <c:v>11/14/2006</c:v>
                </c:pt>
                <c:pt idx="3019">
                  <c:v>11/15/2006</c:v>
                </c:pt>
                <c:pt idx="3020">
                  <c:v>11/16/2006</c:v>
                </c:pt>
                <c:pt idx="3021">
                  <c:v>11/20/2006</c:v>
                </c:pt>
                <c:pt idx="3022">
                  <c:v>11/21/2006</c:v>
                </c:pt>
                <c:pt idx="3023">
                  <c:v>11/22/2006</c:v>
                </c:pt>
                <c:pt idx="3024">
                  <c:v>11/23/2006</c:v>
                </c:pt>
                <c:pt idx="3025">
                  <c:v>11/24/2006</c:v>
                </c:pt>
                <c:pt idx="3026">
                  <c:v>11/27/2006</c:v>
                </c:pt>
                <c:pt idx="3027">
                  <c:v>11/28/2006</c:v>
                </c:pt>
                <c:pt idx="3028">
                  <c:v>11/29/2006</c:v>
                </c:pt>
                <c:pt idx="3029">
                  <c:v>11/30/2006</c:v>
                </c:pt>
                <c:pt idx="3030">
                  <c:v>12/1/2006</c:v>
                </c:pt>
                <c:pt idx="3031">
                  <c:v>12/4/2006</c:v>
                </c:pt>
                <c:pt idx="3032">
                  <c:v>12/5/2006</c:v>
                </c:pt>
                <c:pt idx="3033">
                  <c:v>12/6/2006</c:v>
                </c:pt>
                <c:pt idx="3034">
                  <c:v>12/7/2006</c:v>
                </c:pt>
                <c:pt idx="3035">
                  <c:v>12/8/2006</c:v>
                </c:pt>
                <c:pt idx="3036">
                  <c:v>12/11/2006</c:v>
                </c:pt>
                <c:pt idx="3037">
                  <c:v>12/12/2006</c:v>
                </c:pt>
                <c:pt idx="3038">
                  <c:v>12/13/2006</c:v>
                </c:pt>
                <c:pt idx="3039">
                  <c:v>12/14/2006</c:v>
                </c:pt>
                <c:pt idx="3040">
                  <c:v>12/15/2006</c:v>
                </c:pt>
                <c:pt idx="3041">
                  <c:v>12/18/2006</c:v>
                </c:pt>
                <c:pt idx="3042">
                  <c:v>12/19/2006</c:v>
                </c:pt>
                <c:pt idx="3043">
                  <c:v>12/20/2006</c:v>
                </c:pt>
                <c:pt idx="3044">
                  <c:v>12/21/2006</c:v>
                </c:pt>
                <c:pt idx="3045">
                  <c:v>12/22/2006</c:v>
                </c:pt>
                <c:pt idx="3046">
                  <c:v>12/27/2006</c:v>
                </c:pt>
                <c:pt idx="3047">
                  <c:v>12/28/2006</c:v>
                </c:pt>
                <c:pt idx="3048">
                  <c:v>12/29/2006</c:v>
                </c:pt>
                <c:pt idx="3049">
                  <c:v>1/2/2007</c:v>
                </c:pt>
                <c:pt idx="3050">
                  <c:v>1/3/2007</c:v>
                </c:pt>
                <c:pt idx="3051">
                  <c:v>1/4/2007</c:v>
                </c:pt>
                <c:pt idx="3052">
                  <c:v>1/5/2007</c:v>
                </c:pt>
                <c:pt idx="3053">
                  <c:v>1/8/2007</c:v>
                </c:pt>
                <c:pt idx="3054">
                  <c:v>1/9/2007</c:v>
                </c:pt>
                <c:pt idx="3055">
                  <c:v>1/10/2007</c:v>
                </c:pt>
                <c:pt idx="3056">
                  <c:v>1/11/2007</c:v>
                </c:pt>
                <c:pt idx="3057">
                  <c:v>1/12/2007</c:v>
                </c:pt>
                <c:pt idx="3058">
                  <c:v>1/15/2007</c:v>
                </c:pt>
                <c:pt idx="3059">
                  <c:v>1/16/2007</c:v>
                </c:pt>
                <c:pt idx="3060">
                  <c:v>1/17/2007</c:v>
                </c:pt>
                <c:pt idx="3061">
                  <c:v>1/18/2007</c:v>
                </c:pt>
                <c:pt idx="3062">
                  <c:v>1/19/2007</c:v>
                </c:pt>
                <c:pt idx="3063">
                  <c:v>1/22/2007</c:v>
                </c:pt>
                <c:pt idx="3064">
                  <c:v>1/23/2007</c:v>
                </c:pt>
                <c:pt idx="3065">
                  <c:v>1/24/2007</c:v>
                </c:pt>
                <c:pt idx="3066">
                  <c:v>1/25/2007</c:v>
                </c:pt>
                <c:pt idx="3067">
                  <c:v>1/26/2007</c:v>
                </c:pt>
                <c:pt idx="3068">
                  <c:v>1/29/2007</c:v>
                </c:pt>
                <c:pt idx="3069">
                  <c:v>1/30/2007</c:v>
                </c:pt>
                <c:pt idx="3070">
                  <c:v>1/31/2007</c:v>
                </c:pt>
                <c:pt idx="3071">
                  <c:v>2/1/2007</c:v>
                </c:pt>
                <c:pt idx="3072">
                  <c:v>2/2/2007</c:v>
                </c:pt>
                <c:pt idx="3073">
                  <c:v>2/5/2007</c:v>
                </c:pt>
                <c:pt idx="3074">
                  <c:v>2/6/2007</c:v>
                </c:pt>
                <c:pt idx="3075">
                  <c:v>2/7/2007</c:v>
                </c:pt>
                <c:pt idx="3076">
                  <c:v>2/8/2007</c:v>
                </c:pt>
                <c:pt idx="3077">
                  <c:v>2/9/2007</c:v>
                </c:pt>
                <c:pt idx="3078">
                  <c:v>2/12/2007</c:v>
                </c:pt>
                <c:pt idx="3079">
                  <c:v>2/13/2007</c:v>
                </c:pt>
                <c:pt idx="3080">
                  <c:v>2/14/2007</c:v>
                </c:pt>
                <c:pt idx="3081">
                  <c:v>2/15/2007</c:v>
                </c:pt>
                <c:pt idx="3082">
                  <c:v>2/16/2007</c:v>
                </c:pt>
                <c:pt idx="3083">
                  <c:v>2/19/2007</c:v>
                </c:pt>
                <c:pt idx="3084">
                  <c:v>2/20/2007</c:v>
                </c:pt>
                <c:pt idx="3085">
                  <c:v>2/21/2007</c:v>
                </c:pt>
                <c:pt idx="3086">
                  <c:v>2/22/2007</c:v>
                </c:pt>
                <c:pt idx="3087">
                  <c:v>2/23/2007</c:v>
                </c:pt>
                <c:pt idx="3088">
                  <c:v>2/26/2007</c:v>
                </c:pt>
                <c:pt idx="3089">
                  <c:v>2/27/2007</c:v>
                </c:pt>
                <c:pt idx="3090">
                  <c:v>2/28/2007</c:v>
                </c:pt>
                <c:pt idx="3091">
                  <c:v>3/1/2007</c:v>
                </c:pt>
                <c:pt idx="3092">
                  <c:v>3/2/2007</c:v>
                </c:pt>
                <c:pt idx="3093">
                  <c:v>3/5/2007</c:v>
                </c:pt>
                <c:pt idx="3094">
                  <c:v>3/6/2007</c:v>
                </c:pt>
                <c:pt idx="3095">
                  <c:v>3/7/2007</c:v>
                </c:pt>
                <c:pt idx="3096">
                  <c:v>3/8/2007</c:v>
                </c:pt>
                <c:pt idx="3097">
                  <c:v>3/9/2007</c:v>
                </c:pt>
                <c:pt idx="3098">
                  <c:v>3/12/2007</c:v>
                </c:pt>
                <c:pt idx="3099">
                  <c:v>3/13/2007</c:v>
                </c:pt>
                <c:pt idx="3100">
                  <c:v>3/14/2007</c:v>
                </c:pt>
                <c:pt idx="3101">
                  <c:v>3/15/2007</c:v>
                </c:pt>
                <c:pt idx="3102">
                  <c:v>3/16/2007</c:v>
                </c:pt>
                <c:pt idx="3103">
                  <c:v>3/19/2007</c:v>
                </c:pt>
                <c:pt idx="3104">
                  <c:v>3/20/2007</c:v>
                </c:pt>
                <c:pt idx="3105">
                  <c:v>3/21/2007</c:v>
                </c:pt>
                <c:pt idx="3106">
                  <c:v>3/22/2007</c:v>
                </c:pt>
                <c:pt idx="3107">
                  <c:v>3/23/2007</c:v>
                </c:pt>
                <c:pt idx="3108">
                  <c:v>3/26/2007</c:v>
                </c:pt>
                <c:pt idx="3109">
                  <c:v>3/27/2007</c:v>
                </c:pt>
                <c:pt idx="3110">
                  <c:v>3/28/2007</c:v>
                </c:pt>
                <c:pt idx="3111">
                  <c:v>3/29/2007</c:v>
                </c:pt>
                <c:pt idx="3112">
                  <c:v>3/30/2007</c:v>
                </c:pt>
                <c:pt idx="3113">
                  <c:v>4/2/2007</c:v>
                </c:pt>
                <c:pt idx="3114">
                  <c:v>4/3/2007</c:v>
                </c:pt>
                <c:pt idx="3115">
                  <c:v>4/4/2007</c:v>
                </c:pt>
                <c:pt idx="3116">
                  <c:v>4/5/2007</c:v>
                </c:pt>
                <c:pt idx="3117">
                  <c:v>4/6/2007</c:v>
                </c:pt>
                <c:pt idx="3118">
                  <c:v>4/10/2007</c:v>
                </c:pt>
                <c:pt idx="3119">
                  <c:v>4/11/2007</c:v>
                </c:pt>
                <c:pt idx="3120">
                  <c:v>4/12/2007</c:v>
                </c:pt>
                <c:pt idx="3121">
                  <c:v>4/13/2007</c:v>
                </c:pt>
                <c:pt idx="3122">
                  <c:v>4/16/2007</c:v>
                </c:pt>
                <c:pt idx="3123">
                  <c:v>4/17/2007</c:v>
                </c:pt>
                <c:pt idx="3124">
                  <c:v>4/18/2007</c:v>
                </c:pt>
                <c:pt idx="3125">
                  <c:v>4/19/2007</c:v>
                </c:pt>
                <c:pt idx="3126">
                  <c:v>4/20/2007</c:v>
                </c:pt>
                <c:pt idx="3127">
                  <c:v>4/23/2007</c:v>
                </c:pt>
                <c:pt idx="3128">
                  <c:v>4/24/2007</c:v>
                </c:pt>
                <c:pt idx="3129">
                  <c:v>4/25/2007</c:v>
                </c:pt>
                <c:pt idx="3130">
                  <c:v>4/26/2007</c:v>
                </c:pt>
                <c:pt idx="3131">
                  <c:v>4/27/2007</c:v>
                </c:pt>
                <c:pt idx="3132">
                  <c:v>4/30/2007</c:v>
                </c:pt>
                <c:pt idx="3133">
                  <c:v>5/2/2007</c:v>
                </c:pt>
                <c:pt idx="3134">
                  <c:v>5/3/2007</c:v>
                </c:pt>
                <c:pt idx="3135">
                  <c:v>5/4/2007</c:v>
                </c:pt>
                <c:pt idx="3136">
                  <c:v>5/7/2007</c:v>
                </c:pt>
                <c:pt idx="3137">
                  <c:v>5/9/2007</c:v>
                </c:pt>
                <c:pt idx="3138">
                  <c:v>5/10/2007</c:v>
                </c:pt>
                <c:pt idx="3139">
                  <c:v>5/11/2007</c:v>
                </c:pt>
                <c:pt idx="3140">
                  <c:v>5/14/2007</c:v>
                </c:pt>
                <c:pt idx="3141">
                  <c:v>5/15/2007</c:v>
                </c:pt>
                <c:pt idx="3142">
                  <c:v>5/16/2007</c:v>
                </c:pt>
                <c:pt idx="3143">
                  <c:v>5/17/2007</c:v>
                </c:pt>
                <c:pt idx="3144">
                  <c:v>5/18/2007</c:v>
                </c:pt>
                <c:pt idx="3145">
                  <c:v>5/21/2007</c:v>
                </c:pt>
                <c:pt idx="3146">
                  <c:v>5/22/2007</c:v>
                </c:pt>
                <c:pt idx="3147">
                  <c:v>5/23/2007</c:v>
                </c:pt>
                <c:pt idx="3148">
                  <c:v>5/24/2007</c:v>
                </c:pt>
                <c:pt idx="3149">
                  <c:v>5/25/2007</c:v>
                </c:pt>
                <c:pt idx="3150">
                  <c:v>5/28/2007</c:v>
                </c:pt>
                <c:pt idx="3151">
                  <c:v>5/29/2007</c:v>
                </c:pt>
                <c:pt idx="3152">
                  <c:v>5/30/2007</c:v>
                </c:pt>
                <c:pt idx="3153">
                  <c:v>5/31/2007</c:v>
                </c:pt>
                <c:pt idx="3154">
                  <c:v>6/1/2007</c:v>
                </c:pt>
                <c:pt idx="3155">
                  <c:v>6/4/2007</c:v>
                </c:pt>
                <c:pt idx="3156">
                  <c:v>6/5/2007</c:v>
                </c:pt>
                <c:pt idx="3157">
                  <c:v>6/6/2007</c:v>
                </c:pt>
                <c:pt idx="3158">
                  <c:v>6/7/2007</c:v>
                </c:pt>
                <c:pt idx="3159">
                  <c:v>6/8/2007</c:v>
                </c:pt>
                <c:pt idx="3160">
                  <c:v>6/11/2007</c:v>
                </c:pt>
                <c:pt idx="3161">
                  <c:v>6/12/2007</c:v>
                </c:pt>
                <c:pt idx="3162">
                  <c:v>6/13/2007</c:v>
                </c:pt>
                <c:pt idx="3163">
                  <c:v>6/14/2007</c:v>
                </c:pt>
                <c:pt idx="3164">
                  <c:v>6/15/2007</c:v>
                </c:pt>
                <c:pt idx="3165">
                  <c:v>6/18/2007</c:v>
                </c:pt>
                <c:pt idx="3166">
                  <c:v>6/19/2007</c:v>
                </c:pt>
                <c:pt idx="3167">
                  <c:v>6/20/2007</c:v>
                </c:pt>
                <c:pt idx="3168">
                  <c:v>6/21/2007</c:v>
                </c:pt>
                <c:pt idx="3169">
                  <c:v>6/22/2007</c:v>
                </c:pt>
                <c:pt idx="3170">
                  <c:v>6/25/2007</c:v>
                </c:pt>
                <c:pt idx="3171">
                  <c:v>6/26/2007</c:v>
                </c:pt>
                <c:pt idx="3172">
                  <c:v>6/27/2007</c:v>
                </c:pt>
                <c:pt idx="3173">
                  <c:v>6/28/2007</c:v>
                </c:pt>
                <c:pt idx="3174">
                  <c:v>6/29/2007</c:v>
                </c:pt>
                <c:pt idx="3175">
                  <c:v>7/2/2007</c:v>
                </c:pt>
                <c:pt idx="3176">
                  <c:v>7/3/2007</c:v>
                </c:pt>
                <c:pt idx="3177">
                  <c:v>7/4/2007</c:v>
                </c:pt>
                <c:pt idx="3178">
                  <c:v>7/9/2007</c:v>
                </c:pt>
                <c:pt idx="3179">
                  <c:v>7/10/2007</c:v>
                </c:pt>
                <c:pt idx="3180">
                  <c:v>7/11/2007</c:v>
                </c:pt>
                <c:pt idx="3181">
                  <c:v>7/12/2007</c:v>
                </c:pt>
                <c:pt idx="3182">
                  <c:v>7/13/2007</c:v>
                </c:pt>
                <c:pt idx="3183">
                  <c:v>7/16/2007</c:v>
                </c:pt>
                <c:pt idx="3184">
                  <c:v>7/17/2007</c:v>
                </c:pt>
                <c:pt idx="3185">
                  <c:v>7/18/2007</c:v>
                </c:pt>
                <c:pt idx="3186">
                  <c:v>7/19/2007</c:v>
                </c:pt>
                <c:pt idx="3187">
                  <c:v>7/20/2007</c:v>
                </c:pt>
                <c:pt idx="3188">
                  <c:v>7/23/2007</c:v>
                </c:pt>
                <c:pt idx="3189">
                  <c:v>7/24/2007</c:v>
                </c:pt>
                <c:pt idx="3190">
                  <c:v>7/25/2007</c:v>
                </c:pt>
                <c:pt idx="3191">
                  <c:v>7/26/2007</c:v>
                </c:pt>
                <c:pt idx="3192">
                  <c:v>7/27/2007</c:v>
                </c:pt>
                <c:pt idx="3193">
                  <c:v>7/30/2007</c:v>
                </c:pt>
                <c:pt idx="3194">
                  <c:v>7/31/2007</c:v>
                </c:pt>
                <c:pt idx="3195">
                  <c:v>8/1/2007</c:v>
                </c:pt>
                <c:pt idx="3196">
                  <c:v>8/2/2007</c:v>
                </c:pt>
                <c:pt idx="3197">
                  <c:v>8/3/2007</c:v>
                </c:pt>
                <c:pt idx="3198">
                  <c:v>8/6/2007</c:v>
                </c:pt>
                <c:pt idx="3199">
                  <c:v>8/7/2007</c:v>
                </c:pt>
                <c:pt idx="3200">
                  <c:v>8/8/2007</c:v>
                </c:pt>
                <c:pt idx="3201">
                  <c:v>8/9/2007</c:v>
                </c:pt>
                <c:pt idx="3202">
                  <c:v>8/10/2007</c:v>
                </c:pt>
                <c:pt idx="3203">
                  <c:v>8/13/2007</c:v>
                </c:pt>
                <c:pt idx="3204">
                  <c:v>8/14/2007</c:v>
                </c:pt>
                <c:pt idx="3205">
                  <c:v>8/15/2007</c:v>
                </c:pt>
                <c:pt idx="3206">
                  <c:v>8/16/2007</c:v>
                </c:pt>
                <c:pt idx="3207">
                  <c:v>8/17/2007</c:v>
                </c:pt>
                <c:pt idx="3208">
                  <c:v>8/20/2007</c:v>
                </c:pt>
                <c:pt idx="3209">
                  <c:v>8/21/2007</c:v>
                </c:pt>
                <c:pt idx="3210">
                  <c:v>8/22/2007</c:v>
                </c:pt>
                <c:pt idx="3211">
                  <c:v>8/23/2007</c:v>
                </c:pt>
                <c:pt idx="3212">
                  <c:v>8/24/2007</c:v>
                </c:pt>
                <c:pt idx="3213">
                  <c:v>8/27/2007</c:v>
                </c:pt>
                <c:pt idx="3214">
                  <c:v>8/28/2007</c:v>
                </c:pt>
                <c:pt idx="3215">
                  <c:v>8/29/2007</c:v>
                </c:pt>
                <c:pt idx="3216">
                  <c:v>8/30/2007</c:v>
                </c:pt>
                <c:pt idx="3217">
                  <c:v>8/31/2007</c:v>
                </c:pt>
                <c:pt idx="3218">
                  <c:v>9/3/2007</c:v>
                </c:pt>
                <c:pt idx="3219">
                  <c:v>9/4/2007</c:v>
                </c:pt>
                <c:pt idx="3220">
                  <c:v>9/5/2007</c:v>
                </c:pt>
                <c:pt idx="3221">
                  <c:v>9/6/2007</c:v>
                </c:pt>
                <c:pt idx="3222">
                  <c:v>9/7/2007</c:v>
                </c:pt>
                <c:pt idx="3223">
                  <c:v>9/10/2007</c:v>
                </c:pt>
                <c:pt idx="3224">
                  <c:v>9/11/2007</c:v>
                </c:pt>
                <c:pt idx="3225">
                  <c:v>9/12/2007</c:v>
                </c:pt>
                <c:pt idx="3226">
                  <c:v>9/13/2007</c:v>
                </c:pt>
                <c:pt idx="3227">
                  <c:v>9/14/2007</c:v>
                </c:pt>
                <c:pt idx="3228">
                  <c:v>9/17/2007</c:v>
                </c:pt>
                <c:pt idx="3229">
                  <c:v>9/18/2007</c:v>
                </c:pt>
                <c:pt idx="3230">
                  <c:v>9/19/2007</c:v>
                </c:pt>
                <c:pt idx="3231">
                  <c:v>9/20/2007</c:v>
                </c:pt>
                <c:pt idx="3232">
                  <c:v>9/21/2007</c:v>
                </c:pt>
                <c:pt idx="3233">
                  <c:v>9/24/2007</c:v>
                </c:pt>
                <c:pt idx="3234">
                  <c:v>9/25/2007</c:v>
                </c:pt>
                <c:pt idx="3235">
                  <c:v>9/26/2007</c:v>
                </c:pt>
                <c:pt idx="3236">
                  <c:v>9/27/2007</c:v>
                </c:pt>
                <c:pt idx="3237">
                  <c:v>10/1/2007</c:v>
                </c:pt>
                <c:pt idx="3238">
                  <c:v>10/2/2007</c:v>
                </c:pt>
                <c:pt idx="3239">
                  <c:v>10/3/2007</c:v>
                </c:pt>
                <c:pt idx="3240">
                  <c:v>10/4/2007</c:v>
                </c:pt>
                <c:pt idx="3241">
                  <c:v>10/5/2007</c:v>
                </c:pt>
                <c:pt idx="3242">
                  <c:v>10/8/2007</c:v>
                </c:pt>
                <c:pt idx="3243">
                  <c:v>10/9/2007</c:v>
                </c:pt>
                <c:pt idx="3244">
                  <c:v>10/10/2007</c:v>
                </c:pt>
                <c:pt idx="3245">
                  <c:v>10/11/2007</c:v>
                </c:pt>
                <c:pt idx="3246">
                  <c:v>10/12/2007</c:v>
                </c:pt>
                <c:pt idx="3247">
                  <c:v>10/15/2007</c:v>
                </c:pt>
                <c:pt idx="3248">
                  <c:v>10/16/2007</c:v>
                </c:pt>
                <c:pt idx="3249">
                  <c:v>10/17/2007</c:v>
                </c:pt>
                <c:pt idx="3250">
                  <c:v>10/18/2007</c:v>
                </c:pt>
                <c:pt idx="3251">
                  <c:v>10/19/2007</c:v>
                </c:pt>
                <c:pt idx="3252">
                  <c:v>10/22/2007</c:v>
                </c:pt>
                <c:pt idx="3253">
                  <c:v>10/23/2007</c:v>
                </c:pt>
                <c:pt idx="3254">
                  <c:v>10/24/2007</c:v>
                </c:pt>
                <c:pt idx="3255">
                  <c:v>10/25/2007</c:v>
                </c:pt>
                <c:pt idx="3256">
                  <c:v>10/26/2007</c:v>
                </c:pt>
                <c:pt idx="3257">
                  <c:v>10/29/2007</c:v>
                </c:pt>
                <c:pt idx="3258">
                  <c:v>10/30/2007</c:v>
                </c:pt>
                <c:pt idx="3259">
                  <c:v>10/31/2007</c:v>
                </c:pt>
                <c:pt idx="3260">
                  <c:v>11/1/2007</c:v>
                </c:pt>
                <c:pt idx="3261">
                  <c:v>11/2/2007</c:v>
                </c:pt>
                <c:pt idx="3262">
                  <c:v>11/5/2007</c:v>
                </c:pt>
                <c:pt idx="3263">
                  <c:v>11/6/2007</c:v>
                </c:pt>
                <c:pt idx="3264">
                  <c:v>11/7/2007</c:v>
                </c:pt>
                <c:pt idx="3265">
                  <c:v>11/8/2007</c:v>
                </c:pt>
                <c:pt idx="3266">
                  <c:v>11/9/2007</c:v>
                </c:pt>
                <c:pt idx="3267">
                  <c:v>11/12/2007</c:v>
                </c:pt>
                <c:pt idx="3268">
                  <c:v>11/13/2007</c:v>
                </c:pt>
                <c:pt idx="3269">
                  <c:v>11/14/2007</c:v>
                </c:pt>
                <c:pt idx="3270">
                  <c:v>11/15/2007</c:v>
                </c:pt>
                <c:pt idx="3271">
                  <c:v>11/16/2007</c:v>
                </c:pt>
                <c:pt idx="3272">
                  <c:v>11/19/2007</c:v>
                </c:pt>
                <c:pt idx="3273">
                  <c:v>11/20/2007</c:v>
                </c:pt>
                <c:pt idx="3274">
                  <c:v>11/21/2007</c:v>
                </c:pt>
                <c:pt idx="3275">
                  <c:v>11/22/2007</c:v>
                </c:pt>
                <c:pt idx="3276">
                  <c:v>11/23/2007</c:v>
                </c:pt>
                <c:pt idx="3277">
                  <c:v>11/26/2007</c:v>
                </c:pt>
                <c:pt idx="3278">
                  <c:v>11/27/2007</c:v>
                </c:pt>
                <c:pt idx="3279">
                  <c:v>11/28/2007</c:v>
                </c:pt>
                <c:pt idx="3280">
                  <c:v>11/29/2007</c:v>
                </c:pt>
                <c:pt idx="3281">
                  <c:v>11/30/2007</c:v>
                </c:pt>
                <c:pt idx="3282">
                  <c:v>12/3/2007</c:v>
                </c:pt>
                <c:pt idx="3283">
                  <c:v>12/4/2007</c:v>
                </c:pt>
                <c:pt idx="3284">
                  <c:v>12/5/2007</c:v>
                </c:pt>
                <c:pt idx="3285">
                  <c:v>12/6/2007</c:v>
                </c:pt>
                <c:pt idx="3286">
                  <c:v>12/7/2007</c:v>
                </c:pt>
                <c:pt idx="3287">
                  <c:v>12/10/2007</c:v>
                </c:pt>
                <c:pt idx="3288">
                  <c:v>12/11/2007</c:v>
                </c:pt>
                <c:pt idx="3289">
                  <c:v>12/12/2007</c:v>
                </c:pt>
                <c:pt idx="3290">
                  <c:v>12/13/2007</c:v>
                </c:pt>
                <c:pt idx="3291">
                  <c:v>12/14/2007</c:v>
                </c:pt>
                <c:pt idx="3292">
                  <c:v>12/17/2007</c:v>
                </c:pt>
                <c:pt idx="3293">
                  <c:v>12/18/2007</c:v>
                </c:pt>
                <c:pt idx="3294">
                  <c:v>12/19/2007</c:v>
                </c:pt>
                <c:pt idx="3295">
                  <c:v>12/20/2007</c:v>
                </c:pt>
                <c:pt idx="3296">
                  <c:v>12/21/2007</c:v>
                </c:pt>
                <c:pt idx="3297">
                  <c:v>12/27/2007</c:v>
                </c:pt>
                <c:pt idx="3298">
                  <c:v>12/28/2007</c:v>
                </c:pt>
                <c:pt idx="3299">
                  <c:v>1/2/2008</c:v>
                </c:pt>
                <c:pt idx="3300">
                  <c:v>1/3/2008</c:v>
                </c:pt>
                <c:pt idx="3301">
                  <c:v>1/4/2008</c:v>
                </c:pt>
                <c:pt idx="3302">
                  <c:v>1/7/2008</c:v>
                </c:pt>
                <c:pt idx="3303">
                  <c:v>1/8/2008</c:v>
                </c:pt>
                <c:pt idx="3304">
                  <c:v>1/9/2008</c:v>
                </c:pt>
                <c:pt idx="3305">
                  <c:v>1/10/2008</c:v>
                </c:pt>
                <c:pt idx="3306">
                  <c:v>1/11/2008</c:v>
                </c:pt>
                <c:pt idx="3307">
                  <c:v>1/14/2008</c:v>
                </c:pt>
                <c:pt idx="3308">
                  <c:v>1/15/2008</c:v>
                </c:pt>
                <c:pt idx="3309">
                  <c:v>1/16/2008</c:v>
                </c:pt>
                <c:pt idx="3310">
                  <c:v>1/17/2008</c:v>
                </c:pt>
                <c:pt idx="3311">
                  <c:v>1/18/2008</c:v>
                </c:pt>
                <c:pt idx="3312">
                  <c:v>1/21/2008</c:v>
                </c:pt>
                <c:pt idx="3313">
                  <c:v>1/22/2008</c:v>
                </c:pt>
                <c:pt idx="3314">
                  <c:v>1/23/2008</c:v>
                </c:pt>
                <c:pt idx="3315">
                  <c:v>1/24/2008</c:v>
                </c:pt>
                <c:pt idx="3316">
                  <c:v>1/25/2008</c:v>
                </c:pt>
                <c:pt idx="3317">
                  <c:v>1/28/2008</c:v>
                </c:pt>
                <c:pt idx="3318">
                  <c:v>1/29/2008</c:v>
                </c:pt>
                <c:pt idx="3319">
                  <c:v>1/30/2008</c:v>
                </c:pt>
                <c:pt idx="3320">
                  <c:v>1/31/2008</c:v>
                </c:pt>
                <c:pt idx="3321">
                  <c:v>2/1/2008</c:v>
                </c:pt>
                <c:pt idx="3322">
                  <c:v>2/4/2008</c:v>
                </c:pt>
                <c:pt idx="3323">
                  <c:v>2/5/2008</c:v>
                </c:pt>
                <c:pt idx="3324">
                  <c:v>2/6/2008</c:v>
                </c:pt>
                <c:pt idx="3325">
                  <c:v>2/7/2008</c:v>
                </c:pt>
                <c:pt idx="3326">
                  <c:v>2/8/2008</c:v>
                </c:pt>
                <c:pt idx="3327">
                  <c:v>2/11/2008</c:v>
                </c:pt>
                <c:pt idx="3328">
                  <c:v>2/12/2008</c:v>
                </c:pt>
                <c:pt idx="3329">
                  <c:v>2/13/2008</c:v>
                </c:pt>
                <c:pt idx="3330">
                  <c:v>2/14/2008</c:v>
                </c:pt>
                <c:pt idx="3331">
                  <c:v>2/15/2008</c:v>
                </c:pt>
                <c:pt idx="3332">
                  <c:v>2/18/2008</c:v>
                </c:pt>
                <c:pt idx="3333">
                  <c:v>2/19/2008</c:v>
                </c:pt>
                <c:pt idx="3334">
                  <c:v>2/20/2008</c:v>
                </c:pt>
                <c:pt idx="3335">
                  <c:v>2/21/2008</c:v>
                </c:pt>
                <c:pt idx="3336">
                  <c:v>2/22/2008</c:v>
                </c:pt>
                <c:pt idx="3337">
                  <c:v>2/25/2008</c:v>
                </c:pt>
                <c:pt idx="3338">
                  <c:v>2/26/2008</c:v>
                </c:pt>
                <c:pt idx="3339">
                  <c:v>2/27/2008</c:v>
                </c:pt>
                <c:pt idx="3340">
                  <c:v>2/28/2008</c:v>
                </c:pt>
                <c:pt idx="3341">
                  <c:v>2/29/2008</c:v>
                </c:pt>
                <c:pt idx="3342">
                  <c:v>3/3/2008</c:v>
                </c:pt>
                <c:pt idx="3343">
                  <c:v>3/4/2008</c:v>
                </c:pt>
                <c:pt idx="3344">
                  <c:v>3/5/2008</c:v>
                </c:pt>
                <c:pt idx="3345">
                  <c:v>3/6/2008</c:v>
                </c:pt>
                <c:pt idx="3346">
                  <c:v>3/7/2008</c:v>
                </c:pt>
                <c:pt idx="3347">
                  <c:v>3/10/2008</c:v>
                </c:pt>
                <c:pt idx="3348">
                  <c:v>3/11/2008</c:v>
                </c:pt>
                <c:pt idx="3349">
                  <c:v>3/12/2008</c:v>
                </c:pt>
                <c:pt idx="3350">
                  <c:v>3/13/2008</c:v>
                </c:pt>
                <c:pt idx="3351">
                  <c:v>3/14/2008</c:v>
                </c:pt>
                <c:pt idx="3352">
                  <c:v>3/17/2008</c:v>
                </c:pt>
                <c:pt idx="3353">
                  <c:v>3/18/2008</c:v>
                </c:pt>
                <c:pt idx="3354">
                  <c:v>3/19/2008</c:v>
                </c:pt>
                <c:pt idx="3355">
                  <c:v>3/20/2008</c:v>
                </c:pt>
                <c:pt idx="3356">
                  <c:v>3/21/2008</c:v>
                </c:pt>
                <c:pt idx="3357">
                  <c:v>3/25/2008</c:v>
                </c:pt>
                <c:pt idx="3358">
                  <c:v>3/26/2008</c:v>
                </c:pt>
                <c:pt idx="3359">
                  <c:v>3/27/2008</c:v>
                </c:pt>
                <c:pt idx="3360">
                  <c:v>3/28/2008</c:v>
                </c:pt>
                <c:pt idx="3361">
                  <c:v>3/31/2008</c:v>
                </c:pt>
                <c:pt idx="3362">
                  <c:v>4/1/2008</c:v>
                </c:pt>
                <c:pt idx="3363">
                  <c:v>4/2/2008</c:v>
                </c:pt>
                <c:pt idx="3364">
                  <c:v>4/3/2008</c:v>
                </c:pt>
                <c:pt idx="3365">
                  <c:v>4/4/2008</c:v>
                </c:pt>
                <c:pt idx="3366">
                  <c:v>4/7/2008</c:v>
                </c:pt>
                <c:pt idx="3367">
                  <c:v>4/8/2008</c:v>
                </c:pt>
                <c:pt idx="3368">
                  <c:v>4/9/2008</c:v>
                </c:pt>
                <c:pt idx="3369">
                  <c:v>4/10/2008</c:v>
                </c:pt>
                <c:pt idx="3370">
                  <c:v>4/11/2008</c:v>
                </c:pt>
                <c:pt idx="3371">
                  <c:v>4/14/2008</c:v>
                </c:pt>
                <c:pt idx="3372">
                  <c:v>4/15/2008</c:v>
                </c:pt>
                <c:pt idx="3373">
                  <c:v>4/16/2008</c:v>
                </c:pt>
                <c:pt idx="3374">
                  <c:v>4/17/2008</c:v>
                </c:pt>
                <c:pt idx="3375">
                  <c:v>4/18/2008</c:v>
                </c:pt>
                <c:pt idx="3376">
                  <c:v>4/21/2008</c:v>
                </c:pt>
                <c:pt idx="3377">
                  <c:v>4/22/2008</c:v>
                </c:pt>
                <c:pt idx="3378">
                  <c:v>4/23/2008</c:v>
                </c:pt>
                <c:pt idx="3379">
                  <c:v>4/24/2008</c:v>
                </c:pt>
                <c:pt idx="3380">
                  <c:v>4/25/2008</c:v>
                </c:pt>
                <c:pt idx="3381">
                  <c:v>4/28/2008</c:v>
                </c:pt>
                <c:pt idx="3382">
                  <c:v>4/29/2008</c:v>
                </c:pt>
                <c:pt idx="3383">
                  <c:v>4/30/2008</c:v>
                </c:pt>
                <c:pt idx="3384">
                  <c:v>5/2/2008</c:v>
                </c:pt>
                <c:pt idx="3385">
                  <c:v>5/5/2008</c:v>
                </c:pt>
                <c:pt idx="3386">
                  <c:v>5/6/2008</c:v>
                </c:pt>
                <c:pt idx="3387">
                  <c:v>5/7/2008</c:v>
                </c:pt>
                <c:pt idx="3388">
                  <c:v>5/9/2008</c:v>
                </c:pt>
                <c:pt idx="3389">
                  <c:v>5/12/2008</c:v>
                </c:pt>
                <c:pt idx="3390">
                  <c:v>5/13/2008</c:v>
                </c:pt>
                <c:pt idx="3391">
                  <c:v>5/14/2008</c:v>
                </c:pt>
                <c:pt idx="3392">
                  <c:v>5/15/2008</c:v>
                </c:pt>
                <c:pt idx="3393">
                  <c:v>5/16/2008</c:v>
                </c:pt>
                <c:pt idx="3394">
                  <c:v>5/19/2008</c:v>
                </c:pt>
                <c:pt idx="3395">
                  <c:v>5/20/2008</c:v>
                </c:pt>
                <c:pt idx="3396">
                  <c:v>5/21/2008</c:v>
                </c:pt>
                <c:pt idx="3397">
                  <c:v>5/22/2008</c:v>
                </c:pt>
                <c:pt idx="3398">
                  <c:v>5/23/2008</c:v>
                </c:pt>
                <c:pt idx="3399">
                  <c:v>5/26/2008</c:v>
                </c:pt>
                <c:pt idx="3400">
                  <c:v>5/27/2008</c:v>
                </c:pt>
                <c:pt idx="3401">
                  <c:v>5/28/2008</c:v>
                </c:pt>
                <c:pt idx="3402">
                  <c:v>5/29/2008</c:v>
                </c:pt>
                <c:pt idx="3403">
                  <c:v>5/30/2008</c:v>
                </c:pt>
                <c:pt idx="3404">
                  <c:v>6/2/2008</c:v>
                </c:pt>
                <c:pt idx="3405">
                  <c:v>6/3/2008</c:v>
                </c:pt>
                <c:pt idx="3406">
                  <c:v>6/4/2008</c:v>
                </c:pt>
                <c:pt idx="3407">
                  <c:v>6/5/2008</c:v>
                </c:pt>
                <c:pt idx="3408">
                  <c:v>6/6/2008</c:v>
                </c:pt>
                <c:pt idx="3409">
                  <c:v>6/9/2008</c:v>
                </c:pt>
                <c:pt idx="3410">
                  <c:v>6/10/2008</c:v>
                </c:pt>
                <c:pt idx="3411">
                  <c:v>6/11/2008</c:v>
                </c:pt>
                <c:pt idx="3412">
                  <c:v>6/12/2008</c:v>
                </c:pt>
                <c:pt idx="3413">
                  <c:v>6/13/2008</c:v>
                </c:pt>
                <c:pt idx="3414">
                  <c:v>6/16/2008</c:v>
                </c:pt>
                <c:pt idx="3415">
                  <c:v>6/17/2008</c:v>
                </c:pt>
                <c:pt idx="3416">
                  <c:v>6/18/2008</c:v>
                </c:pt>
                <c:pt idx="3417">
                  <c:v>6/19/2008</c:v>
                </c:pt>
                <c:pt idx="3418">
                  <c:v>6/20/2008</c:v>
                </c:pt>
                <c:pt idx="3419">
                  <c:v>6/23/2008</c:v>
                </c:pt>
                <c:pt idx="3420">
                  <c:v>6/24/2008</c:v>
                </c:pt>
                <c:pt idx="3421">
                  <c:v>6/25/2008</c:v>
                </c:pt>
                <c:pt idx="3422">
                  <c:v>6/26/2008</c:v>
                </c:pt>
                <c:pt idx="3423">
                  <c:v>6/27/2008</c:v>
                </c:pt>
                <c:pt idx="3424">
                  <c:v>6/30/2008</c:v>
                </c:pt>
                <c:pt idx="3425">
                  <c:v>7/1/2008</c:v>
                </c:pt>
                <c:pt idx="3426">
                  <c:v>7/2/2008</c:v>
                </c:pt>
                <c:pt idx="3427">
                  <c:v>7/3/2008</c:v>
                </c:pt>
                <c:pt idx="3428">
                  <c:v>7/4/2008</c:v>
                </c:pt>
                <c:pt idx="3429">
                  <c:v>7/7/2008</c:v>
                </c:pt>
                <c:pt idx="3430">
                  <c:v>7/8/2008</c:v>
                </c:pt>
                <c:pt idx="3431">
                  <c:v>7/9/2008</c:v>
                </c:pt>
                <c:pt idx="3432">
                  <c:v>7/10/2008</c:v>
                </c:pt>
                <c:pt idx="3433">
                  <c:v>7/11/2008</c:v>
                </c:pt>
                <c:pt idx="3434">
                  <c:v>7/14/2008</c:v>
                </c:pt>
                <c:pt idx="3435">
                  <c:v>7/15/2008</c:v>
                </c:pt>
                <c:pt idx="3436">
                  <c:v>7/16/2008</c:v>
                </c:pt>
                <c:pt idx="3437">
                  <c:v>7/17/2008</c:v>
                </c:pt>
                <c:pt idx="3438">
                  <c:v>7/18/2008</c:v>
                </c:pt>
                <c:pt idx="3439">
                  <c:v>7/21/2008</c:v>
                </c:pt>
                <c:pt idx="3440">
                  <c:v>7/22/2008</c:v>
                </c:pt>
                <c:pt idx="3441">
                  <c:v>7/23/2008</c:v>
                </c:pt>
                <c:pt idx="3442">
                  <c:v>7/24/2008</c:v>
                </c:pt>
                <c:pt idx="3443">
                  <c:v>7/25/2008</c:v>
                </c:pt>
                <c:pt idx="3444">
                  <c:v>7/28/2008</c:v>
                </c:pt>
                <c:pt idx="3445">
                  <c:v>7/29/2008</c:v>
                </c:pt>
                <c:pt idx="3446">
                  <c:v>7/30/2008</c:v>
                </c:pt>
                <c:pt idx="3447">
                  <c:v>7/31/2008</c:v>
                </c:pt>
                <c:pt idx="3448">
                  <c:v>8/1/2008</c:v>
                </c:pt>
                <c:pt idx="3449">
                  <c:v>8/4/2008</c:v>
                </c:pt>
                <c:pt idx="3450">
                  <c:v>8/5/2008</c:v>
                </c:pt>
                <c:pt idx="3451">
                  <c:v>8/6/2008</c:v>
                </c:pt>
                <c:pt idx="3452">
                  <c:v>8/7/2008</c:v>
                </c:pt>
                <c:pt idx="3453">
                  <c:v>8/8/2008</c:v>
                </c:pt>
                <c:pt idx="3454">
                  <c:v>8/11/2008</c:v>
                </c:pt>
                <c:pt idx="3455">
                  <c:v>8/12/2008</c:v>
                </c:pt>
                <c:pt idx="3456">
                  <c:v>8/13/2008</c:v>
                </c:pt>
                <c:pt idx="3457">
                  <c:v>8/14/2008</c:v>
                </c:pt>
                <c:pt idx="3458">
                  <c:v>8/15/2008</c:v>
                </c:pt>
                <c:pt idx="3459">
                  <c:v>8/18/2008</c:v>
                </c:pt>
                <c:pt idx="3460">
                  <c:v>8/19/2008</c:v>
                </c:pt>
                <c:pt idx="3461">
                  <c:v>8/20/2008</c:v>
                </c:pt>
                <c:pt idx="3462">
                  <c:v>8/21/2008</c:v>
                </c:pt>
                <c:pt idx="3463">
                  <c:v>8/22/2008</c:v>
                </c:pt>
                <c:pt idx="3464">
                  <c:v>8/25/2008</c:v>
                </c:pt>
                <c:pt idx="3465">
                  <c:v>8/26/2008</c:v>
                </c:pt>
                <c:pt idx="3466">
                  <c:v>8/27/2008</c:v>
                </c:pt>
                <c:pt idx="3467">
                  <c:v>8/28/2008</c:v>
                </c:pt>
                <c:pt idx="3468">
                  <c:v>8/29/2008</c:v>
                </c:pt>
                <c:pt idx="3469">
                  <c:v>9/1/2008</c:v>
                </c:pt>
                <c:pt idx="3470">
                  <c:v>9/2/2008</c:v>
                </c:pt>
                <c:pt idx="3471">
                  <c:v>9/3/2008</c:v>
                </c:pt>
                <c:pt idx="3472">
                  <c:v>9/4/2008</c:v>
                </c:pt>
                <c:pt idx="3473">
                  <c:v>9/5/2008</c:v>
                </c:pt>
                <c:pt idx="3474">
                  <c:v>9/8/2008</c:v>
                </c:pt>
                <c:pt idx="3475">
                  <c:v>9/9/2008</c:v>
                </c:pt>
                <c:pt idx="3476">
                  <c:v>9/10/2008</c:v>
                </c:pt>
                <c:pt idx="3477">
                  <c:v>9/11/2008</c:v>
                </c:pt>
                <c:pt idx="3478">
                  <c:v>9/12/2008</c:v>
                </c:pt>
                <c:pt idx="3479">
                  <c:v>9/15/2008</c:v>
                </c:pt>
                <c:pt idx="3480">
                  <c:v>9/16/2008</c:v>
                </c:pt>
                <c:pt idx="3481">
                  <c:v>9/17/2008</c:v>
                </c:pt>
                <c:pt idx="3482">
                  <c:v>9/18/2008</c:v>
                </c:pt>
                <c:pt idx="3483">
                  <c:v>9/19/2008</c:v>
                </c:pt>
                <c:pt idx="3484">
                  <c:v>9/22/2008</c:v>
                </c:pt>
                <c:pt idx="3485">
                  <c:v>9/23/2008</c:v>
                </c:pt>
                <c:pt idx="3486">
                  <c:v>9/24/2008</c:v>
                </c:pt>
                <c:pt idx="3487">
                  <c:v>9/25/2008</c:v>
                </c:pt>
                <c:pt idx="3488">
                  <c:v>9/26/2008</c:v>
                </c:pt>
                <c:pt idx="3489">
                  <c:v>9/29/2008</c:v>
                </c:pt>
                <c:pt idx="3490">
                  <c:v>9/30/2008</c:v>
                </c:pt>
                <c:pt idx="3491">
                  <c:v>10/1/2008</c:v>
                </c:pt>
                <c:pt idx="3492">
                  <c:v>10/2/2008</c:v>
                </c:pt>
                <c:pt idx="3493">
                  <c:v>10/3/2008</c:v>
                </c:pt>
                <c:pt idx="3494">
                  <c:v>10/6/2008</c:v>
                </c:pt>
                <c:pt idx="3495">
                  <c:v>10/7/2008</c:v>
                </c:pt>
                <c:pt idx="3496">
                  <c:v>10/8/2008</c:v>
                </c:pt>
                <c:pt idx="3497">
                  <c:v>10/9/2008</c:v>
                </c:pt>
                <c:pt idx="3498">
                  <c:v>10/10/2008</c:v>
                </c:pt>
                <c:pt idx="3499">
                  <c:v>10/13/2008</c:v>
                </c:pt>
                <c:pt idx="3500">
                  <c:v>10/14/2008</c:v>
                </c:pt>
                <c:pt idx="3501">
                  <c:v>10/15/2008</c:v>
                </c:pt>
                <c:pt idx="3502">
                  <c:v>10/16/2008</c:v>
                </c:pt>
                <c:pt idx="3503">
                  <c:v>10/17/2008</c:v>
                </c:pt>
                <c:pt idx="3504">
                  <c:v>10/20/2008</c:v>
                </c:pt>
                <c:pt idx="3505">
                  <c:v>10/21/2008</c:v>
                </c:pt>
                <c:pt idx="3506">
                  <c:v>10/22/2008</c:v>
                </c:pt>
                <c:pt idx="3507">
                  <c:v>10/23/2008</c:v>
                </c:pt>
                <c:pt idx="3508">
                  <c:v>10/24/2008</c:v>
                </c:pt>
                <c:pt idx="3509">
                  <c:v>10/27/2008</c:v>
                </c:pt>
                <c:pt idx="3510">
                  <c:v>10/29/2008</c:v>
                </c:pt>
                <c:pt idx="3511">
                  <c:v>10/30/2008</c:v>
                </c:pt>
                <c:pt idx="3512">
                  <c:v>10/31/2008</c:v>
                </c:pt>
                <c:pt idx="3513">
                  <c:v>11/3/2008</c:v>
                </c:pt>
                <c:pt idx="3514">
                  <c:v>11/4/2008</c:v>
                </c:pt>
                <c:pt idx="3515">
                  <c:v>11/5/2008</c:v>
                </c:pt>
                <c:pt idx="3516">
                  <c:v>11/6/2008</c:v>
                </c:pt>
                <c:pt idx="3517">
                  <c:v>11/7/2008</c:v>
                </c:pt>
                <c:pt idx="3518">
                  <c:v>11/10/2008</c:v>
                </c:pt>
                <c:pt idx="3519">
                  <c:v>11/11/2008</c:v>
                </c:pt>
                <c:pt idx="3520">
                  <c:v>11/12/2008</c:v>
                </c:pt>
                <c:pt idx="3521">
                  <c:v>11/13/2008</c:v>
                </c:pt>
                <c:pt idx="3522">
                  <c:v>11/14/2008</c:v>
                </c:pt>
                <c:pt idx="3523">
                  <c:v>11/18/2008</c:v>
                </c:pt>
                <c:pt idx="3524">
                  <c:v>11/19/2008</c:v>
                </c:pt>
                <c:pt idx="3525">
                  <c:v>11/20/2008</c:v>
                </c:pt>
                <c:pt idx="3526">
                  <c:v>11/21/2008</c:v>
                </c:pt>
                <c:pt idx="3527">
                  <c:v>11/24/2008</c:v>
                </c:pt>
                <c:pt idx="3528">
                  <c:v>11/25/2008</c:v>
                </c:pt>
                <c:pt idx="3529">
                  <c:v>11/26/2008</c:v>
                </c:pt>
                <c:pt idx="3530">
                  <c:v>11/27/2008</c:v>
                </c:pt>
                <c:pt idx="3531">
                  <c:v>11/28/2008</c:v>
                </c:pt>
                <c:pt idx="3532">
                  <c:v>12/1/2008</c:v>
                </c:pt>
                <c:pt idx="3533">
                  <c:v>12/2/2008</c:v>
                </c:pt>
                <c:pt idx="3534">
                  <c:v>12/3/2008</c:v>
                </c:pt>
                <c:pt idx="3535">
                  <c:v>12/4/2008</c:v>
                </c:pt>
                <c:pt idx="3536">
                  <c:v>12/5/2008</c:v>
                </c:pt>
                <c:pt idx="3537">
                  <c:v>12/8/2008</c:v>
                </c:pt>
                <c:pt idx="3538">
                  <c:v>12/9/2008</c:v>
                </c:pt>
                <c:pt idx="3539">
                  <c:v>12/10/2008</c:v>
                </c:pt>
                <c:pt idx="3540">
                  <c:v>12/11/2008</c:v>
                </c:pt>
                <c:pt idx="3541">
                  <c:v>12/12/2008</c:v>
                </c:pt>
                <c:pt idx="3542">
                  <c:v>12/15/2008</c:v>
                </c:pt>
                <c:pt idx="3543">
                  <c:v>12/16/2008</c:v>
                </c:pt>
                <c:pt idx="3544">
                  <c:v>12/17/2008</c:v>
                </c:pt>
                <c:pt idx="3545">
                  <c:v>12/18/2008</c:v>
                </c:pt>
                <c:pt idx="3546">
                  <c:v>12/19/2008</c:v>
                </c:pt>
                <c:pt idx="3547">
                  <c:v>12/22/2008</c:v>
                </c:pt>
                <c:pt idx="3548">
                  <c:v>12/23/2008</c:v>
                </c:pt>
                <c:pt idx="3549">
                  <c:v>12/29/2008</c:v>
                </c:pt>
                <c:pt idx="3550">
                  <c:v>12/30/2008</c:v>
                </c:pt>
                <c:pt idx="3551">
                  <c:v>1/2/2009</c:v>
                </c:pt>
                <c:pt idx="3552">
                  <c:v>1/5/2009</c:v>
                </c:pt>
                <c:pt idx="3553">
                  <c:v>1/6/2009</c:v>
                </c:pt>
                <c:pt idx="3554">
                  <c:v>1/7/2009</c:v>
                </c:pt>
                <c:pt idx="3555">
                  <c:v>1/8/2009</c:v>
                </c:pt>
                <c:pt idx="3556">
                  <c:v>1/9/2009</c:v>
                </c:pt>
                <c:pt idx="3557">
                  <c:v>1/12/2009</c:v>
                </c:pt>
                <c:pt idx="3558">
                  <c:v>1/13/2009</c:v>
                </c:pt>
                <c:pt idx="3559">
                  <c:v>1/14/2009</c:v>
                </c:pt>
                <c:pt idx="3560">
                  <c:v>1/15/2009</c:v>
                </c:pt>
                <c:pt idx="3561">
                  <c:v>1/16/2009</c:v>
                </c:pt>
                <c:pt idx="3562">
                  <c:v>1/19/2009</c:v>
                </c:pt>
                <c:pt idx="3563">
                  <c:v>1/20/2009</c:v>
                </c:pt>
                <c:pt idx="3564">
                  <c:v>1/21/2009</c:v>
                </c:pt>
                <c:pt idx="3565">
                  <c:v>1/22/2009</c:v>
                </c:pt>
                <c:pt idx="3566">
                  <c:v>1/23/2009</c:v>
                </c:pt>
                <c:pt idx="3567">
                  <c:v>1/26/2009</c:v>
                </c:pt>
                <c:pt idx="3568">
                  <c:v>1/27/2009</c:v>
                </c:pt>
                <c:pt idx="3569">
                  <c:v>1/28/2009</c:v>
                </c:pt>
                <c:pt idx="3570">
                  <c:v>1/29/2009</c:v>
                </c:pt>
                <c:pt idx="3571">
                  <c:v>1/30/2009</c:v>
                </c:pt>
                <c:pt idx="3572">
                  <c:v>2/2/2009</c:v>
                </c:pt>
                <c:pt idx="3573">
                  <c:v>2/3/2009</c:v>
                </c:pt>
                <c:pt idx="3574">
                  <c:v>2/4/2009</c:v>
                </c:pt>
                <c:pt idx="3575">
                  <c:v>2/5/2009</c:v>
                </c:pt>
                <c:pt idx="3576">
                  <c:v>2/6/2009</c:v>
                </c:pt>
                <c:pt idx="3577">
                  <c:v>2/9/2009</c:v>
                </c:pt>
                <c:pt idx="3578">
                  <c:v>2/10/2009</c:v>
                </c:pt>
                <c:pt idx="3579">
                  <c:v>2/11/2009</c:v>
                </c:pt>
                <c:pt idx="3580">
                  <c:v>2/12/2009</c:v>
                </c:pt>
                <c:pt idx="3581">
                  <c:v>2/13/2009</c:v>
                </c:pt>
                <c:pt idx="3582">
                  <c:v>2/16/2009</c:v>
                </c:pt>
                <c:pt idx="3583">
                  <c:v>2/17/2009</c:v>
                </c:pt>
                <c:pt idx="3584">
                  <c:v>2/18/2009</c:v>
                </c:pt>
                <c:pt idx="3585">
                  <c:v>2/19/2009</c:v>
                </c:pt>
                <c:pt idx="3586">
                  <c:v>2/20/2009</c:v>
                </c:pt>
                <c:pt idx="3587">
                  <c:v>2/23/2009</c:v>
                </c:pt>
                <c:pt idx="3588">
                  <c:v>2/24/2009</c:v>
                </c:pt>
                <c:pt idx="3589">
                  <c:v>2/25/2009</c:v>
                </c:pt>
                <c:pt idx="3590">
                  <c:v>2/26/2009</c:v>
                </c:pt>
                <c:pt idx="3591">
                  <c:v>2/27/2009</c:v>
                </c:pt>
                <c:pt idx="3592">
                  <c:v>3/2/2009</c:v>
                </c:pt>
                <c:pt idx="3593">
                  <c:v>3/3/2009</c:v>
                </c:pt>
                <c:pt idx="3594">
                  <c:v>3/4/2009</c:v>
                </c:pt>
                <c:pt idx="3595">
                  <c:v>3/5/2009</c:v>
                </c:pt>
                <c:pt idx="3596">
                  <c:v>3/6/2009</c:v>
                </c:pt>
                <c:pt idx="3597">
                  <c:v>3/9/2009</c:v>
                </c:pt>
                <c:pt idx="3598">
                  <c:v>3/10/2009</c:v>
                </c:pt>
                <c:pt idx="3599">
                  <c:v>3/11/2009</c:v>
                </c:pt>
                <c:pt idx="3600">
                  <c:v>3/12/2009</c:v>
                </c:pt>
                <c:pt idx="3601">
                  <c:v>3/13/2009</c:v>
                </c:pt>
                <c:pt idx="3602">
                  <c:v>3/16/2009</c:v>
                </c:pt>
                <c:pt idx="3603">
                  <c:v>3/17/2009</c:v>
                </c:pt>
                <c:pt idx="3604">
                  <c:v>3/18/2009</c:v>
                </c:pt>
                <c:pt idx="3605">
                  <c:v>3/19/2009</c:v>
                </c:pt>
                <c:pt idx="3606">
                  <c:v>3/20/2009</c:v>
                </c:pt>
                <c:pt idx="3607">
                  <c:v>3/23/2009</c:v>
                </c:pt>
                <c:pt idx="3608">
                  <c:v>3/24/2009</c:v>
                </c:pt>
                <c:pt idx="3609">
                  <c:v>3/25/2009</c:v>
                </c:pt>
                <c:pt idx="3610">
                  <c:v>3/26/2009</c:v>
                </c:pt>
                <c:pt idx="3611">
                  <c:v>3/27/2009</c:v>
                </c:pt>
                <c:pt idx="3612">
                  <c:v>3/30/2009</c:v>
                </c:pt>
                <c:pt idx="3613">
                  <c:v>3/31/2009</c:v>
                </c:pt>
                <c:pt idx="3614">
                  <c:v>4/1/2009</c:v>
                </c:pt>
                <c:pt idx="3615">
                  <c:v>4/2/2009</c:v>
                </c:pt>
                <c:pt idx="3616">
                  <c:v>4/3/2009</c:v>
                </c:pt>
                <c:pt idx="3617">
                  <c:v>4/6/2009</c:v>
                </c:pt>
                <c:pt idx="3618">
                  <c:v>4/7/2009</c:v>
                </c:pt>
                <c:pt idx="3619">
                  <c:v>4/8/2009</c:v>
                </c:pt>
                <c:pt idx="3620">
                  <c:v>4/9/2009</c:v>
                </c:pt>
                <c:pt idx="3621">
                  <c:v>4/10/2009</c:v>
                </c:pt>
                <c:pt idx="3622">
                  <c:v>4/14/2009</c:v>
                </c:pt>
                <c:pt idx="3623">
                  <c:v>4/15/2009</c:v>
                </c:pt>
                <c:pt idx="3624">
                  <c:v>4/16/2009</c:v>
                </c:pt>
                <c:pt idx="3625">
                  <c:v>4/17/2009</c:v>
                </c:pt>
                <c:pt idx="3626">
                  <c:v>4/20/2009</c:v>
                </c:pt>
                <c:pt idx="3627">
                  <c:v>4/21/2009</c:v>
                </c:pt>
                <c:pt idx="3628">
                  <c:v>4/22/2009</c:v>
                </c:pt>
                <c:pt idx="3629">
                  <c:v>4/23/2009</c:v>
                </c:pt>
                <c:pt idx="3630">
                  <c:v>4/24/2009</c:v>
                </c:pt>
                <c:pt idx="3631">
                  <c:v>4/27/2009</c:v>
                </c:pt>
                <c:pt idx="3632">
                  <c:v>4/28/2009</c:v>
                </c:pt>
                <c:pt idx="3633">
                  <c:v>4/29/2009</c:v>
                </c:pt>
                <c:pt idx="3634">
                  <c:v>4/30/2009</c:v>
                </c:pt>
                <c:pt idx="3635">
                  <c:v>5/4/2009</c:v>
                </c:pt>
                <c:pt idx="3636">
                  <c:v>5/5/2009</c:v>
                </c:pt>
                <c:pt idx="3637">
                  <c:v>5/6/2009</c:v>
                </c:pt>
                <c:pt idx="3638">
                  <c:v>5/7/2009</c:v>
                </c:pt>
                <c:pt idx="3639">
                  <c:v>5/11/2009</c:v>
                </c:pt>
                <c:pt idx="3640">
                  <c:v>5/12/2009</c:v>
                </c:pt>
                <c:pt idx="3641">
                  <c:v>5/13/2009</c:v>
                </c:pt>
                <c:pt idx="3642">
                  <c:v>5/14/2009</c:v>
                </c:pt>
                <c:pt idx="3643">
                  <c:v>5/15/2009</c:v>
                </c:pt>
                <c:pt idx="3644">
                  <c:v>5/18/2009</c:v>
                </c:pt>
                <c:pt idx="3645">
                  <c:v>5/19/2009</c:v>
                </c:pt>
                <c:pt idx="3646">
                  <c:v>5/20/2009</c:v>
                </c:pt>
                <c:pt idx="3647">
                  <c:v>5/21/2009</c:v>
                </c:pt>
                <c:pt idx="3648">
                  <c:v>5/22/2009</c:v>
                </c:pt>
                <c:pt idx="3649">
                  <c:v>5/25/2009</c:v>
                </c:pt>
                <c:pt idx="3650">
                  <c:v>5/26/2009</c:v>
                </c:pt>
                <c:pt idx="3651">
                  <c:v>5/27/2009</c:v>
                </c:pt>
                <c:pt idx="3652">
                  <c:v>5/28/2009</c:v>
                </c:pt>
                <c:pt idx="3653">
                  <c:v>5/29/2009</c:v>
                </c:pt>
                <c:pt idx="3654">
                  <c:v>6/1/2009</c:v>
                </c:pt>
                <c:pt idx="3655">
                  <c:v>6/2/2009</c:v>
                </c:pt>
                <c:pt idx="3656">
                  <c:v>6/3/2009</c:v>
                </c:pt>
                <c:pt idx="3657">
                  <c:v>6/4/2009</c:v>
                </c:pt>
                <c:pt idx="3658">
                  <c:v>6/5/2009</c:v>
                </c:pt>
                <c:pt idx="3659">
                  <c:v>6/8/2009</c:v>
                </c:pt>
                <c:pt idx="3660">
                  <c:v>6/9/2009</c:v>
                </c:pt>
                <c:pt idx="3661">
                  <c:v>6/10/2009</c:v>
                </c:pt>
                <c:pt idx="3662">
                  <c:v>6/11/2009</c:v>
                </c:pt>
                <c:pt idx="3663">
                  <c:v>6/12/2009</c:v>
                </c:pt>
                <c:pt idx="3664">
                  <c:v>6/15/2009</c:v>
                </c:pt>
                <c:pt idx="3665">
                  <c:v>6/16/2009</c:v>
                </c:pt>
                <c:pt idx="3666">
                  <c:v>6/17/2009</c:v>
                </c:pt>
                <c:pt idx="3667">
                  <c:v>6/18/2009</c:v>
                </c:pt>
                <c:pt idx="3668">
                  <c:v>6/19/2009</c:v>
                </c:pt>
                <c:pt idx="3669">
                  <c:v>6/22/2009</c:v>
                </c:pt>
                <c:pt idx="3670">
                  <c:v>6/23/2009</c:v>
                </c:pt>
                <c:pt idx="3671">
                  <c:v>6/24/2009</c:v>
                </c:pt>
                <c:pt idx="3672">
                  <c:v>6/25/2009</c:v>
                </c:pt>
                <c:pt idx="3673">
                  <c:v>6/26/2009</c:v>
                </c:pt>
                <c:pt idx="3674">
                  <c:v>6/29/2009</c:v>
                </c:pt>
                <c:pt idx="3675">
                  <c:v>6/30/2009</c:v>
                </c:pt>
                <c:pt idx="3676">
                  <c:v>7/1/2009</c:v>
                </c:pt>
                <c:pt idx="3677">
                  <c:v>7/2/2009</c:v>
                </c:pt>
                <c:pt idx="3678">
                  <c:v>7/3/2009</c:v>
                </c:pt>
                <c:pt idx="3679">
                  <c:v>7/7/2009</c:v>
                </c:pt>
                <c:pt idx="3680">
                  <c:v>7/8/2009</c:v>
                </c:pt>
                <c:pt idx="3681">
                  <c:v>7/9/2009</c:v>
                </c:pt>
                <c:pt idx="3682">
                  <c:v>7/10/2009</c:v>
                </c:pt>
                <c:pt idx="3683">
                  <c:v>7/13/2009</c:v>
                </c:pt>
                <c:pt idx="3684">
                  <c:v>7/14/2009</c:v>
                </c:pt>
                <c:pt idx="3685">
                  <c:v>7/15/2009</c:v>
                </c:pt>
                <c:pt idx="3686">
                  <c:v>7/16/2009</c:v>
                </c:pt>
                <c:pt idx="3687">
                  <c:v>7/17/2009</c:v>
                </c:pt>
                <c:pt idx="3688">
                  <c:v>7/20/2009</c:v>
                </c:pt>
                <c:pt idx="3689">
                  <c:v>7/21/2009</c:v>
                </c:pt>
                <c:pt idx="3690">
                  <c:v>7/22/2009</c:v>
                </c:pt>
                <c:pt idx="3691">
                  <c:v>7/23/2009</c:v>
                </c:pt>
                <c:pt idx="3692">
                  <c:v>7/24/2009</c:v>
                </c:pt>
                <c:pt idx="3693">
                  <c:v>7/27/2009</c:v>
                </c:pt>
                <c:pt idx="3694">
                  <c:v>7/28/2009</c:v>
                </c:pt>
                <c:pt idx="3695">
                  <c:v>7/29/2009</c:v>
                </c:pt>
                <c:pt idx="3696">
                  <c:v>7/30/2009</c:v>
                </c:pt>
                <c:pt idx="3697">
                  <c:v>7/31/2009</c:v>
                </c:pt>
                <c:pt idx="3698">
                  <c:v>8/3/2009</c:v>
                </c:pt>
                <c:pt idx="3699">
                  <c:v>8/4/2009</c:v>
                </c:pt>
                <c:pt idx="3700">
                  <c:v>8/5/2009</c:v>
                </c:pt>
                <c:pt idx="3701">
                  <c:v>8/6/2009</c:v>
                </c:pt>
                <c:pt idx="3702">
                  <c:v>8/7/2009</c:v>
                </c:pt>
                <c:pt idx="3703">
                  <c:v>8/10/2009</c:v>
                </c:pt>
                <c:pt idx="3704">
                  <c:v>8/11/2009</c:v>
                </c:pt>
                <c:pt idx="3705">
                  <c:v>8/12/2009</c:v>
                </c:pt>
                <c:pt idx="3706">
                  <c:v>8/13/2009</c:v>
                </c:pt>
                <c:pt idx="3707">
                  <c:v>8/14/2009</c:v>
                </c:pt>
                <c:pt idx="3708">
                  <c:v>8/17/2009</c:v>
                </c:pt>
                <c:pt idx="3709">
                  <c:v>8/18/2009</c:v>
                </c:pt>
                <c:pt idx="3710">
                  <c:v>8/19/2009</c:v>
                </c:pt>
                <c:pt idx="3711">
                  <c:v>8/20/2009</c:v>
                </c:pt>
                <c:pt idx="3712">
                  <c:v>8/21/2009</c:v>
                </c:pt>
                <c:pt idx="3713">
                  <c:v>8/24/2009</c:v>
                </c:pt>
                <c:pt idx="3714">
                  <c:v>8/25/2009</c:v>
                </c:pt>
                <c:pt idx="3715">
                  <c:v>8/26/2009</c:v>
                </c:pt>
                <c:pt idx="3716">
                  <c:v>8/27/2009</c:v>
                </c:pt>
                <c:pt idx="3717">
                  <c:v>8/28/2009</c:v>
                </c:pt>
                <c:pt idx="3718">
                  <c:v>8/31/2009</c:v>
                </c:pt>
                <c:pt idx="3719">
                  <c:v>9/1/2009</c:v>
                </c:pt>
                <c:pt idx="3720">
                  <c:v>9/2/2009</c:v>
                </c:pt>
                <c:pt idx="3721">
                  <c:v>9/3/2009</c:v>
                </c:pt>
                <c:pt idx="3722">
                  <c:v>9/4/2009</c:v>
                </c:pt>
                <c:pt idx="3723">
                  <c:v>9/7/2009</c:v>
                </c:pt>
                <c:pt idx="3724">
                  <c:v>9/8/2009</c:v>
                </c:pt>
                <c:pt idx="3725">
                  <c:v>9/9/2009</c:v>
                </c:pt>
                <c:pt idx="3726">
                  <c:v>9/10/2009</c:v>
                </c:pt>
                <c:pt idx="3727">
                  <c:v>9/11/2009</c:v>
                </c:pt>
                <c:pt idx="3728">
                  <c:v>9/14/2009</c:v>
                </c:pt>
                <c:pt idx="3729">
                  <c:v>9/15/2009</c:v>
                </c:pt>
                <c:pt idx="3730">
                  <c:v>9/16/2009</c:v>
                </c:pt>
                <c:pt idx="3731">
                  <c:v>9/17/2009</c:v>
                </c:pt>
                <c:pt idx="3732">
                  <c:v>9/18/2009</c:v>
                </c:pt>
                <c:pt idx="3733">
                  <c:v>9/21/2009</c:v>
                </c:pt>
                <c:pt idx="3734">
                  <c:v>9/22/2009</c:v>
                </c:pt>
                <c:pt idx="3735">
                  <c:v>9/23/2009</c:v>
                </c:pt>
                <c:pt idx="3736">
                  <c:v>9/24/2009</c:v>
                </c:pt>
                <c:pt idx="3737">
                  <c:v>9/25/2009</c:v>
                </c:pt>
                <c:pt idx="3738">
                  <c:v>9/29/2009</c:v>
                </c:pt>
                <c:pt idx="3739">
                  <c:v>9/30/2009</c:v>
                </c:pt>
                <c:pt idx="3740">
                  <c:v>10/1/2009</c:v>
                </c:pt>
                <c:pt idx="3741">
                  <c:v>10/2/2009</c:v>
                </c:pt>
                <c:pt idx="3742">
                  <c:v>10/5/2009</c:v>
                </c:pt>
                <c:pt idx="3743">
                  <c:v>10/6/2009</c:v>
                </c:pt>
                <c:pt idx="3744">
                  <c:v>10/7/2009</c:v>
                </c:pt>
                <c:pt idx="3745">
                  <c:v>10/8/2009</c:v>
                </c:pt>
                <c:pt idx="3746">
                  <c:v>10/9/2009</c:v>
                </c:pt>
                <c:pt idx="3747">
                  <c:v>10/12/2009</c:v>
                </c:pt>
                <c:pt idx="3748">
                  <c:v>10/13/2009</c:v>
                </c:pt>
                <c:pt idx="3749">
                  <c:v>10/14/2009</c:v>
                </c:pt>
                <c:pt idx="3750">
                  <c:v>10/15/2009</c:v>
                </c:pt>
                <c:pt idx="3751">
                  <c:v>10/16/2009</c:v>
                </c:pt>
                <c:pt idx="3752">
                  <c:v>10/19/2009</c:v>
                </c:pt>
                <c:pt idx="3753">
                  <c:v>10/20/2009</c:v>
                </c:pt>
                <c:pt idx="3754">
                  <c:v>10/21/2009</c:v>
                </c:pt>
                <c:pt idx="3755">
                  <c:v>10/22/2009</c:v>
                </c:pt>
                <c:pt idx="3756">
                  <c:v>10/23/2009</c:v>
                </c:pt>
                <c:pt idx="3757">
                  <c:v>10/26/2009</c:v>
                </c:pt>
                <c:pt idx="3758">
                  <c:v>10/27/2009</c:v>
                </c:pt>
                <c:pt idx="3759">
                  <c:v>10/29/2009</c:v>
                </c:pt>
                <c:pt idx="3760">
                  <c:v>10/30/2009</c:v>
                </c:pt>
                <c:pt idx="3761">
                  <c:v>11/2/2009</c:v>
                </c:pt>
                <c:pt idx="3762">
                  <c:v>11/3/2009</c:v>
                </c:pt>
                <c:pt idx="3763">
                  <c:v>11/4/2009</c:v>
                </c:pt>
                <c:pt idx="3764">
                  <c:v>11/5/2009</c:v>
                </c:pt>
                <c:pt idx="3765">
                  <c:v>11/6/2009</c:v>
                </c:pt>
                <c:pt idx="3766">
                  <c:v>11/9/2009</c:v>
                </c:pt>
                <c:pt idx="3767">
                  <c:v>11/10/2009</c:v>
                </c:pt>
                <c:pt idx="3768">
                  <c:v>11/11/2009</c:v>
                </c:pt>
                <c:pt idx="3769">
                  <c:v>11/12/2009</c:v>
                </c:pt>
                <c:pt idx="3770">
                  <c:v>11/13/2009</c:v>
                </c:pt>
                <c:pt idx="3771">
                  <c:v>11/16/2009</c:v>
                </c:pt>
                <c:pt idx="3772">
                  <c:v>11/18/2009</c:v>
                </c:pt>
                <c:pt idx="3773">
                  <c:v>11/19/2009</c:v>
                </c:pt>
                <c:pt idx="3774">
                  <c:v>11/20/2009</c:v>
                </c:pt>
                <c:pt idx="3775">
                  <c:v>11/23/2009</c:v>
                </c:pt>
                <c:pt idx="3776">
                  <c:v>11/24/2009</c:v>
                </c:pt>
                <c:pt idx="3777">
                  <c:v>11/25/2009</c:v>
                </c:pt>
                <c:pt idx="3778">
                  <c:v>11/26/2009</c:v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</c:strCache>
            </c:strRef>
          </c:cat>
          <c:val>
            <c:numRef>
              <c:f>'PX-GLOB'!$D$10:$D$4009</c:f>
              <c:numCache>
                <c:formatCode>General</c:formatCode>
                <c:ptCount val="4000"/>
                <c:pt idx="1">
                  <c:v>0.00133031672527692</c:v>
                </c:pt>
                <c:pt idx="2">
                  <c:v>0.00988482999762644</c:v>
                </c:pt>
                <c:pt idx="3">
                  <c:v>0.00987497415917959</c:v>
                </c:pt>
                <c:pt idx="4">
                  <c:v>0.00842287905547246</c:v>
                </c:pt>
                <c:pt idx="5">
                  <c:v>0.00476258484800562</c:v>
                </c:pt>
                <c:pt idx="6">
                  <c:v>0.00519751799217965</c:v>
                </c:pt>
                <c:pt idx="7">
                  <c:v>0.0138131667289805</c:v>
                </c:pt>
                <c:pt idx="8">
                  <c:v>0.000961395360056021</c:v>
                </c:pt>
                <c:pt idx="9">
                  <c:v>0.0070915959847928</c:v>
                </c:pt>
                <c:pt idx="10">
                  <c:v>0.000200097244786212</c:v>
                </c:pt>
                <c:pt idx="11">
                  <c:v>0.0050593232957323</c:v>
                </c:pt>
                <c:pt idx="12">
                  <c:v>0.00603687056280126</c:v>
                </c:pt>
                <c:pt idx="13">
                  <c:v>0.00128416671066777</c:v>
                </c:pt>
                <c:pt idx="14">
                  <c:v>0.00490210358531994</c:v>
                </c:pt>
                <c:pt idx="15">
                  <c:v>0.00642315931347685</c:v>
                </c:pt>
                <c:pt idx="16">
                  <c:v>0.00183212378874043</c:v>
                </c:pt>
                <c:pt idx="17">
                  <c:v>0.00409548870964093</c:v>
                </c:pt>
                <c:pt idx="18">
                  <c:v>0.0108408304304288</c:v>
                </c:pt>
                <c:pt idx="19">
                  <c:v>0.01260528837881</c:v>
                </c:pt>
                <c:pt idx="20">
                  <c:v>0.00819036060199416</c:v>
                </c:pt>
                <c:pt idx="21">
                  <c:v>0.00478565533361681</c:v>
                </c:pt>
                <c:pt idx="22">
                  <c:v>0.00997763634630181</c:v>
                </c:pt>
                <c:pt idx="23">
                  <c:v>0.0116665209608986</c:v>
                </c:pt>
                <c:pt idx="24">
                  <c:v>0.0168838212664962</c:v>
                </c:pt>
                <c:pt idx="25">
                  <c:v>0.00999735426829611</c:v>
                </c:pt>
                <c:pt idx="26">
                  <c:v>0.0160187256292321</c:v>
                </c:pt>
                <c:pt idx="27">
                  <c:v>0.0234216422056308</c:v>
                </c:pt>
                <c:pt idx="28">
                  <c:v>0.0162732495222408</c:v>
                </c:pt>
                <c:pt idx="29">
                  <c:v>0.018543892776514</c:v>
                </c:pt>
                <c:pt idx="30">
                  <c:v>0.00854678949397421</c:v>
                </c:pt>
                <c:pt idx="31">
                  <c:v>7.59770706196998E-005</c:v>
                </c:pt>
                <c:pt idx="32">
                  <c:v>0.00321718504688925</c:v>
                </c:pt>
                <c:pt idx="33">
                  <c:v>0.0185847576423105</c:v>
                </c:pt>
                <c:pt idx="34">
                  <c:v>0.0332242372661941</c:v>
                </c:pt>
                <c:pt idx="35">
                  <c:v>0.0288771074330289</c:v>
                </c:pt>
                <c:pt idx="36">
                  <c:v>0.0112564561929937</c:v>
                </c:pt>
                <c:pt idx="37">
                  <c:v>0.0199896132020757</c:v>
                </c:pt>
                <c:pt idx="38">
                  <c:v>0.0282053556644414</c:v>
                </c:pt>
                <c:pt idx="39">
                  <c:v>0.0156679137978103</c:v>
                </c:pt>
                <c:pt idx="40">
                  <c:v>0.0110594007349449</c:v>
                </c:pt>
                <c:pt idx="41">
                  <c:v>0.00115698849129369</c:v>
                </c:pt>
                <c:pt idx="42">
                  <c:v>0.00387083223635495</c:v>
                </c:pt>
                <c:pt idx="43">
                  <c:v>0.017025789130646</c:v>
                </c:pt>
                <c:pt idx="44">
                  <c:v>0.00112314427074692</c:v>
                </c:pt>
                <c:pt idx="45">
                  <c:v>0.00518125101324529</c:v>
                </c:pt>
                <c:pt idx="46">
                  <c:v>0.00325201498885483</c:v>
                </c:pt>
                <c:pt idx="47">
                  <c:v>0.00374987591197502</c:v>
                </c:pt>
                <c:pt idx="48">
                  <c:v>0.00265725052862439</c:v>
                </c:pt>
                <c:pt idx="49">
                  <c:v>0.00870424957017582</c:v>
                </c:pt>
                <c:pt idx="50">
                  <c:v>0.00541320716592599</c:v>
                </c:pt>
                <c:pt idx="51">
                  <c:v>0.00568908640099657</c:v>
                </c:pt>
                <c:pt idx="52">
                  <c:v>0.000704792960051932</c:v>
                </c:pt>
                <c:pt idx="53">
                  <c:v>0.0117237622867315</c:v>
                </c:pt>
                <c:pt idx="54">
                  <c:v>0.0134093594916105</c:v>
                </c:pt>
                <c:pt idx="55">
                  <c:v>0.0161036128783642</c:v>
                </c:pt>
                <c:pt idx="56">
                  <c:v>0.0152481191763494</c:v>
                </c:pt>
                <c:pt idx="57">
                  <c:v>0.0111672600384115</c:v>
                </c:pt>
                <c:pt idx="58">
                  <c:v>0.00430364116284314</c:v>
                </c:pt>
                <c:pt idx="59">
                  <c:v>0.0143638930629271</c:v>
                </c:pt>
                <c:pt idx="60">
                  <c:v>0.00807948259857168</c:v>
                </c:pt>
                <c:pt idx="61">
                  <c:v>0.00995105717592381</c:v>
                </c:pt>
                <c:pt idx="62">
                  <c:v>0.0023863101909215</c:v>
                </c:pt>
                <c:pt idx="63">
                  <c:v>0.0029974546900488</c:v>
                </c:pt>
                <c:pt idx="64">
                  <c:v>0.00556447439755881</c:v>
                </c:pt>
                <c:pt idx="65">
                  <c:v>0.0036307546539869</c:v>
                </c:pt>
                <c:pt idx="66">
                  <c:v>0.00560946522026064</c:v>
                </c:pt>
                <c:pt idx="67">
                  <c:v>0.00662807740920229</c:v>
                </c:pt>
                <c:pt idx="68">
                  <c:v>0.00804033836273344</c:v>
                </c:pt>
                <c:pt idx="69">
                  <c:v>0.00671721364824903</c:v>
                </c:pt>
                <c:pt idx="70">
                  <c:v>0.0180765110730287</c:v>
                </c:pt>
                <c:pt idx="71">
                  <c:v>0.0185273889554645</c:v>
                </c:pt>
                <c:pt idx="72">
                  <c:v>0.0111987769225632</c:v>
                </c:pt>
                <c:pt idx="73">
                  <c:v>0.0131836341257094</c:v>
                </c:pt>
                <c:pt idx="74">
                  <c:v>0.0157860746283852</c:v>
                </c:pt>
                <c:pt idx="75">
                  <c:v>0.00712516735705945</c:v>
                </c:pt>
                <c:pt idx="76">
                  <c:v>0.00334540723742913</c:v>
                </c:pt>
                <c:pt idx="77">
                  <c:v>0.00792406985551822</c:v>
                </c:pt>
                <c:pt idx="78">
                  <c:v>0.0105260162800057</c:v>
                </c:pt>
                <c:pt idx="79">
                  <c:v>0.0172434706192068</c:v>
                </c:pt>
                <c:pt idx="80">
                  <c:v>0.0121876628424769</c:v>
                </c:pt>
                <c:pt idx="81">
                  <c:v>0.00804672536295734</c:v>
                </c:pt>
                <c:pt idx="82">
                  <c:v>0.00461305142353985</c:v>
                </c:pt>
                <c:pt idx="83">
                  <c:v>0.00341976309685772</c:v>
                </c:pt>
                <c:pt idx="84">
                  <c:v>0.0122411645850415</c:v>
                </c:pt>
                <c:pt idx="85">
                  <c:v>0.00743561289346602</c:v>
                </c:pt>
                <c:pt idx="86">
                  <c:v>0.00527896039527453</c:v>
                </c:pt>
                <c:pt idx="87">
                  <c:v>0.00793862393779911</c:v>
                </c:pt>
                <c:pt idx="88">
                  <c:v>0.0145957926011743</c:v>
                </c:pt>
                <c:pt idx="89">
                  <c:v>0.0193861382171732</c:v>
                </c:pt>
                <c:pt idx="90">
                  <c:v>0.0210747396270083</c:v>
                </c:pt>
                <c:pt idx="91">
                  <c:v>0.0260160329678296</c:v>
                </c:pt>
                <c:pt idx="92">
                  <c:v>0.0319572329030041</c:v>
                </c:pt>
                <c:pt idx="93">
                  <c:v>0.0216673061778315</c:v>
                </c:pt>
                <c:pt idx="94">
                  <c:v>0.0248916097562093</c:v>
                </c:pt>
                <c:pt idx="95">
                  <c:v>0.0140757372963285</c:v>
                </c:pt>
                <c:pt idx="96">
                  <c:v>0.00164549289256115</c:v>
                </c:pt>
                <c:pt idx="97">
                  <c:v>0.017597652007429</c:v>
                </c:pt>
                <c:pt idx="98">
                  <c:v>0.0253432830160462</c:v>
                </c:pt>
                <c:pt idx="99">
                  <c:v>0.00249992924754383</c:v>
                </c:pt>
                <c:pt idx="100">
                  <c:v>0.0139225655823906</c:v>
                </c:pt>
                <c:pt idx="101">
                  <c:v>0.0110490614978675</c:v>
                </c:pt>
                <c:pt idx="102">
                  <c:v>0.0181816374378962</c:v>
                </c:pt>
                <c:pt idx="103">
                  <c:v>0.0115270353069271</c:v>
                </c:pt>
                <c:pt idx="104">
                  <c:v>0.00614233794624195</c:v>
                </c:pt>
                <c:pt idx="105">
                  <c:v>0.00400076995515251</c:v>
                </c:pt>
                <c:pt idx="106">
                  <c:v>0.00535747906865889</c:v>
                </c:pt>
                <c:pt idx="107">
                  <c:v>0.0136915373821018</c:v>
                </c:pt>
                <c:pt idx="108">
                  <c:v>0.00322861627306523</c:v>
                </c:pt>
                <c:pt idx="109">
                  <c:v>0.00443659834434674</c:v>
                </c:pt>
                <c:pt idx="110">
                  <c:v>0.00290514616942594</c:v>
                </c:pt>
                <c:pt idx="111">
                  <c:v>0.00740307972979281</c:v>
                </c:pt>
                <c:pt idx="112">
                  <c:v>0.00553725742512066</c:v>
                </c:pt>
                <c:pt idx="113">
                  <c:v>0.00434063352182608</c:v>
                </c:pt>
                <c:pt idx="114">
                  <c:v>0.00295426020406867</c:v>
                </c:pt>
                <c:pt idx="115">
                  <c:v>2.05076616354881E-005</c:v>
                </c:pt>
                <c:pt idx="116">
                  <c:v>0.00159477522677962</c:v>
                </c:pt>
                <c:pt idx="117">
                  <c:v>0.00260473206349519</c:v>
                </c:pt>
                <c:pt idx="118">
                  <c:v>0.0027855271504375</c:v>
                </c:pt>
                <c:pt idx="119">
                  <c:v>0.00279157251447919</c:v>
                </c:pt>
                <c:pt idx="120">
                  <c:v>0.00209193138509272</c:v>
                </c:pt>
                <c:pt idx="121">
                  <c:v>0.00191837907683123</c:v>
                </c:pt>
                <c:pt idx="122">
                  <c:v>0.00298304161491866</c:v>
                </c:pt>
                <c:pt idx="123">
                  <c:v>0.0013930807130235</c:v>
                </c:pt>
                <c:pt idx="124">
                  <c:v>0.00352640941732064</c:v>
                </c:pt>
                <c:pt idx="125">
                  <c:v>0.000914517605855852</c:v>
                </c:pt>
                <c:pt idx="126">
                  <c:v>0.000685182422440887</c:v>
                </c:pt>
                <c:pt idx="127">
                  <c:v>0.000685308752351579</c:v>
                </c:pt>
                <c:pt idx="128">
                  <c:v>0.000913854373564222</c:v>
                </c:pt>
                <c:pt idx="129">
                  <c:v>0.000557573852003374</c:v>
                </c:pt>
                <c:pt idx="130">
                  <c:v>2.49193339135151E-005</c:v>
                </c:pt>
                <c:pt idx="131">
                  <c:v>0.00334908873239817</c:v>
                </c:pt>
                <c:pt idx="132">
                  <c:v>0.000507704856095588</c:v>
                </c:pt>
                <c:pt idx="133">
                  <c:v>0.00711313408340801</c:v>
                </c:pt>
                <c:pt idx="134">
                  <c:v>0.0032460858632307</c:v>
                </c:pt>
                <c:pt idx="135">
                  <c:v>0.00444320858162121</c:v>
                </c:pt>
                <c:pt idx="136">
                  <c:v>0.00410035681358055</c:v>
                </c:pt>
                <c:pt idx="137">
                  <c:v>0.000209703448747347</c:v>
                </c:pt>
                <c:pt idx="138">
                  <c:v>0.00236342520395012</c:v>
                </c:pt>
                <c:pt idx="139">
                  <c:v>0.00289252796477849</c:v>
                </c:pt>
                <c:pt idx="140">
                  <c:v>0.00288217780448019</c:v>
                </c:pt>
                <c:pt idx="141">
                  <c:v>0.00358199513998411</c:v>
                </c:pt>
                <c:pt idx="142">
                  <c:v>0.00250555676427329</c:v>
                </c:pt>
                <c:pt idx="143">
                  <c:v>0.0019237244595951</c:v>
                </c:pt>
                <c:pt idx="144">
                  <c:v>0.000733071219442891</c:v>
                </c:pt>
                <c:pt idx="145">
                  <c:v>0.00298915667005746</c:v>
                </c:pt>
                <c:pt idx="146">
                  <c:v>0.00513452356167364</c:v>
                </c:pt>
                <c:pt idx="147">
                  <c:v>0.00122211590659462</c:v>
                </c:pt>
                <c:pt idx="148">
                  <c:v>0.000865578526126987</c:v>
                </c:pt>
                <c:pt idx="149">
                  <c:v>0.000329816391693385</c:v>
                </c:pt>
                <c:pt idx="150">
                  <c:v>0.00462627842519861</c:v>
                </c:pt>
                <c:pt idx="151">
                  <c:v>0.00536579825786344</c:v>
                </c:pt>
                <c:pt idx="152">
                  <c:v>0.000149522512182241</c:v>
                </c:pt>
                <c:pt idx="153">
                  <c:v>0.00702243429996783</c:v>
                </c:pt>
                <c:pt idx="154">
                  <c:v>0.000874429276171988</c:v>
                </c:pt>
                <c:pt idx="155">
                  <c:v>0.00415043415662636</c:v>
                </c:pt>
                <c:pt idx="156">
                  <c:v>0.00142410794718076</c:v>
                </c:pt>
                <c:pt idx="157">
                  <c:v>3.50805289766476E-005</c:v>
                </c:pt>
                <c:pt idx="158">
                  <c:v>0.00728572948306788</c:v>
                </c:pt>
                <c:pt idx="159">
                  <c:v>0.00290476723506891</c:v>
                </c:pt>
                <c:pt idx="160">
                  <c:v>0.00125105091101426</c:v>
                </c:pt>
                <c:pt idx="161">
                  <c:v>0.00106741554001545</c:v>
                </c:pt>
                <c:pt idx="162">
                  <c:v>0.000329816391693385</c:v>
                </c:pt>
                <c:pt idx="163">
                  <c:v>0.000329816391693385</c:v>
                </c:pt>
                <c:pt idx="164">
                  <c:v>0.000329816391693385</c:v>
                </c:pt>
                <c:pt idx="165">
                  <c:v>0.00810763337878912</c:v>
                </c:pt>
                <c:pt idx="166">
                  <c:v>0.00610964044310216</c:v>
                </c:pt>
                <c:pt idx="167">
                  <c:v>0.00859122274782872</c:v>
                </c:pt>
                <c:pt idx="168">
                  <c:v>0.00240587639940426</c:v>
                </c:pt>
                <c:pt idx="169">
                  <c:v>0.00905852456296901</c:v>
                </c:pt>
                <c:pt idx="170">
                  <c:v>0.00357502301943662</c:v>
                </c:pt>
                <c:pt idx="171">
                  <c:v>0.00253414737973556</c:v>
                </c:pt>
                <c:pt idx="172">
                  <c:v>0.00071120464955827</c:v>
                </c:pt>
                <c:pt idx="173">
                  <c:v>0.00185682565958885</c:v>
                </c:pt>
                <c:pt idx="174">
                  <c:v>0.000329816391693385</c:v>
                </c:pt>
                <c:pt idx="175">
                  <c:v>0.00633370183907731</c:v>
                </c:pt>
                <c:pt idx="176">
                  <c:v>0.00326901313887858</c:v>
                </c:pt>
                <c:pt idx="177">
                  <c:v>0.00419763899326985</c:v>
                </c:pt>
                <c:pt idx="178">
                  <c:v>0.00192624773498939</c:v>
                </c:pt>
                <c:pt idx="179">
                  <c:v>0.00472779483874526</c:v>
                </c:pt>
                <c:pt idx="180">
                  <c:v>0.00395843479610568</c:v>
                </c:pt>
                <c:pt idx="181">
                  <c:v>0.000888111744428613</c:v>
                </c:pt>
                <c:pt idx="182">
                  <c:v>0.00338627855732147</c:v>
                </c:pt>
                <c:pt idx="183">
                  <c:v>0.0020782610894722</c:v>
                </c:pt>
                <c:pt idx="184">
                  <c:v>0.0029949003760586</c:v>
                </c:pt>
                <c:pt idx="185">
                  <c:v>0.00169652675353908</c:v>
                </c:pt>
                <c:pt idx="186">
                  <c:v>0.000513859826463357</c:v>
                </c:pt>
                <c:pt idx="187">
                  <c:v>3.82366120933858E-005</c:v>
                </c:pt>
                <c:pt idx="188">
                  <c:v>0.00260974111727778</c:v>
                </c:pt>
                <c:pt idx="189">
                  <c:v>0.00223522715466454</c:v>
                </c:pt>
                <c:pt idx="190">
                  <c:v>0.00106201485017853</c:v>
                </c:pt>
                <c:pt idx="191">
                  <c:v>0.00106255135761508</c:v>
                </c:pt>
                <c:pt idx="192">
                  <c:v>0.00204961183810146</c:v>
                </c:pt>
                <c:pt idx="193">
                  <c:v>3.57474946662394E-005</c:v>
                </c:pt>
                <c:pt idx="194">
                  <c:v>0.000948605844335767</c:v>
                </c:pt>
                <c:pt idx="195">
                  <c:v>0.00167583657346714</c:v>
                </c:pt>
                <c:pt idx="196">
                  <c:v>0.000147683616397131</c:v>
                </c:pt>
                <c:pt idx="197">
                  <c:v>0.00294291380215046</c:v>
                </c:pt>
                <c:pt idx="198">
                  <c:v>0.00202717862568996</c:v>
                </c:pt>
                <c:pt idx="199">
                  <c:v>0.00238290794117405</c:v>
                </c:pt>
                <c:pt idx="200">
                  <c:v>0.00381545402996733</c:v>
                </c:pt>
                <c:pt idx="201">
                  <c:v>0.00290236455111271</c:v>
                </c:pt>
                <c:pt idx="202">
                  <c:v>0.00324928549627108</c:v>
                </c:pt>
                <c:pt idx="203">
                  <c:v>0.00554783878752642</c:v>
                </c:pt>
                <c:pt idx="204">
                  <c:v>0.00356951502897888</c:v>
                </c:pt>
                <c:pt idx="205">
                  <c:v>0.00917729746972402</c:v>
                </c:pt>
                <c:pt idx="206">
                  <c:v>0.00960837019101118</c:v>
                </c:pt>
                <c:pt idx="207">
                  <c:v>0.00951057376062952</c:v>
                </c:pt>
                <c:pt idx="208">
                  <c:v>0.0109446453648326</c:v>
                </c:pt>
                <c:pt idx="209">
                  <c:v>0.00559788324158182</c:v>
                </c:pt>
                <c:pt idx="210">
                  <c:v>0.0016816246408076</c:v>
                </c:pt>
                <c:pt idx="211">
                  <c:v>0.00320849080361164</c:v>
                </c:pt>
                <c:pt idx="212">
                  <c:v>0.000160253016976174</c:v>
                </c:pt>
                <c:pt idx="213">
                  <c:v>0.0047437612090078</c:v>
                </c:pt>
                <c:pt idx="214">
                  <c:v>0.00421449842178439</c:v>
                </c:pt>
                <c:pt idx="215">
                  <c:v>0.0025208604779872</c:v>
                </c:pt>
                <c:pt idx="216">
                  <c:v>0.00318042540741066</c:v>
                </c:pt>
                <c:pt idx="217">
                  <c:v>3.85061173604248E-006</c:v>
                </c:pt>
                <c:pt idx="218">
                  <c:v>0.00532555463609761</c:v>
                </c:pt>
                <c:pt idx="219">
                  <c:v>0.00149303604776175</c:v>
                </c:pt>
                <c:pt idx="220">
                  <c:v>0.00082845295265898</c:v>
                </c:pt>
                <c:pt idx="221">
                  <c:v>0.00297215127739157</c:v>
                </c:pt>
                <c:pt idx="222">
                  <c:v>0.0054225209426238</c:v>
                </c:pt>
                <c:pt idx="223">
                  <c:v>0.00441146609437956</c:v>
                </c:pt>
                <c:pt idx="224">
                  <c:v>0.00113705698680669</c:v>
                </c:pt>
                <c:pt idx="225">
                  <c:v>0.00389577091321409</c:v>
                </c:pt>
                <c:pt idx="226">
                  <c:v>0.00403947610027174</c:v>
                </c:pt>
                <c:pt idx="227">
                  <c:v>0.00963170557125731</c:v>
                </c:pt>
                <c:pt idx="228">
                  <c:v>0.00509111525079849</c:v>
                </c:pt>
                <c:pt idx="229">
                  <c:v>0.00141774144442736</c:v>
                </c:pt>
                <c:pt idx="230">
                  <c:v>0.00303187636837048</c:v>
                </c:pt>
                <c:pt idx="231">
                  <c:v>0.000147548562872616</c:v>
                </c:pt>
                <c:pt idx="232">
                  <c:v>0.000465285820823301</c:v>
                </c:pt>
                <c:pt idx="233">
                  <c:v>0.00173449557599197</c:v>
                </c:pt>
                <c:pt idx="234">
                  <c:v>0.00510005917878499</c:v>
                </c:pt>
                <c:pt idx="235">
                  <c:v>0.00174008324074439</c:v>
                </c:pt>
                <c:pt idx="236">
                  <c:v>0.00208099092183129</c:v>
                </c:pt>
                <c:pt idx="237">
                  <c:v>0.00320200601578923</c:v>
                </c:pt>
                <c:pt idx="238">
                  <c:v>0.00321027925704741</c:v>
                </c:pt>
                <c:pt idx="239">
                  <c:v>0.00659942940528876</c:v>
                </c:pt>
                <c:pt idx="240">
                  <c:v>0.00680128372700068</c:v>
                </c:pt>
                <c:pt idx="241">
                  <c:v>0.00309292257875601</c:v>
                </c:pt>
                <c:pt idx="242">
                  <c:v>0.000492590055274144</c:v>
                </c:pt>
                <c:pt idx="243">
                  <c:v>0.000483787102865672</c:v>
                </c:pt>
                <c:pt idx="244">
                  <c:v>0.00518520164188195</c:v>
                </c:pt>
                <c:pt idx="245">
                  <c:v>0.00405723339671189</c:v>
                </c:pt>
                <c:pt idx="246">
                  <c:v>0.00504949314847948</c:v>
                </c:pt>
                <c:pt idx="247">
                  <c:v>0.00490798004533543</c:v>
                </c:pt>
                <c:pt idx="248">
                  <c:v>0.000657631506905786</c:v>
                </c:pt>
                <c:pt idx="249">
                  <c:v>0.000653306741727274</c:v>
                </c:pt>
                <c:pt idx="250">
                  <c:v>0.00489724549316476</c:v>
                </c:pt>
                <c:pt idx="251">
                  <c:v>0.0025984433873952</c:v>
                </c:pt>
                <c:pt idx="252">
                  <c:v>0.00161760389270202</c:v>
                </c:pt>
                <c:pt idx="253">
                  <c:v>0.0030690701045027</c:v>
                </c:pt>
                <c:pt idx="254">
                  <c:v>0.00259445663487687</c:v>
                </c:pt>
                <c:pt idx="255">
                  <c:v>0.00128830693871692</c:v>
                </c:pt>
                <c:pt idx="256">
                  <c:v>0.00681807921814642</c:v>
                </c:pt>
                <c:pt idx="257">
                  <c:v>0.00342655099910804</c:v>
                </c:pt>
                <c:pt idx="258">
                  <c:v>0.00179003764308224</c:v>
                </c:pt>
                <c:pt idx="259">
                  <c:v>0.0109743122134956</c:v>
                </c:pt>
                <c:pt idx="260">
                  <c:v>0.00313255501644013</c:v>
                </c:pt>
                <c:pt idx="261">
                  <c:v>0.00115564846439403</c:v>
                </c:pt>
                <c:pt idx="262">
                  <c:v>0.00297707141220039</c:v>
                </c:pt>
                <c:pt idx="263">
                  <c:v>0.00414756523986436</c:v>
                </c:pt>
                <c:pt idx="264">
                  <c:v>0.0021608614309495</c:v>
                </c:pt>
                <c:pt idx="265">
                  <c:v>0.00903134385233041</c:v>
                </c:pt>
                <c:pt idx="266">
                  <c:v>0.000845962697318652</c:v>
                </c:pt>
                <c:pt idx="267">
                  <c:v>0.0119804336116689</c:v>
                </c:pt>
                <c:pt idx="268">
                  <c:v>0.00458477983619045</c:v>
                </c:pt>
                <c:pt idx="269">
                  <c:v>0.00700392347938652</c:v>
                </c:pt>
                <c:pt idx="270">
                  <c:v>0.00445920973370456</c:v>
                </c:pt>
                <c:pt idx="271">
                  <c:v>0.00707666319382092</c:v>
                </c:pt>
                <c:pt idx="272">
                  <c:v>0.00589989171549874</c:v>
                </c:pt>
                <c:pt idx="273">
                  <c:v>0.00207684688495502</c:v>
                </c:pt>
                <c:pt idx="274">
                  <c:v>0.00385794055728687</c:v>
                </c:pt>
                <c:pt idx="275">
                  <c:v>0.00366706094235761</c:v>
                </c:pt>
                <c:pt idx="276">
                  <c:v>0.00537707328639969</c:v>
                </c:pt>
                <c:pt idx="277">
                  <c:v>0.00893904502308692</c:v>
                </c:pt>
                <c:pt idx="278">
                  <c:v>0.00376226092973637</c:v>
                </c:pt>
                <c:pt idx="279">
                  <c:v>0.00340660099873141</c:v>
                </c:pt>
                <c:pt idx="280">
                  <c:v>0.00271690228192548</c:v>
                </c:pt>
                <c:pt idx="281">
                  <c:v>0.000345973463388596</c:v>
                </c:pt>
                <c:pt idx="282">
                  <c:v>0.00253720640023551</c:v>
                </c:pt>
                <c:pt idx="283">
                  <c:v>0.0011722054567552</c:v>
                </c:pt>
                <c:pt idx="284">
                  <c:v>0.000512572673368456</c:v>
                </c:pt>
                <c:pt idx="285">
                  <c:v>0.00134076845757567</c:v>
                </c:pt>
                <c:pt idx="286">
                  <c:v>0.0018481633725511</c:v>
                </c:pt>
                <c:pt idx="287">
                  <c:v>0.00455958329343695</c:v>
                </c:pt>
                <c:pt idx="288">
                  <c:v>0.00945598803698468</c:v>
                </c:pt>
                <c:pt idx="289">
                  <c:v>0.0164856967853543</c:v>
                </c:pt>
                <c:pt idx="290">
                  <c:v>0.018802481689464</c:v>
                </c:pt>
                <c:pt idx="291">
                  <c:v>0.00113999224415934</c:v>
                </c:pt>
                <c:pt idx="292">
                  <c:v>0.00211451711688634</c:v>
                </c:pt>
                <c:pt idx="293">
                  <c:v>0.000979588994151863</c:v>
                </c:pt>
                <c:pt idx="294">
                  <c:v>0.000482333413362736</c:v>
                </c:pt>
                <c:pt idx="295">
                  <c:v>0.000643893519708054</c:v>
                </c:pt>
                <c:pt idx="296">
                  <c:v>0.00260328278176975</c:v>
                </c:pt>
                <c:pt idx="297">
                  <c:v>0.00800019263576883</c:v>
                </c:pt>
                <c:pt idx="298">
                  <c:v>0.0045729553182105</c:v>
                </c:pt>
                <c:pt idx="299">
                  <c:v>0.00277819760334971</c:v>
                </c:pt>
                <c:pt idx="300">
                  <c:v>0.00212911351571088</c:v>
                </c:pt>
                <c:pt idx="301">
                  <c:v>0.00459561449290632</c:v>
                </c:pt>
                <c:pt idx="302">
                  <c:v>0.000165410308298208</c:v>
                </c:pt>
                <c:pt idx="303">
                  <c:v>0.00114862330265392</c:v>
                </c:pt>
                <c:pt idx="304">
                  <c:v>0.000818571889710342</c:v>
                </c:pt>
                <c:pt idx="305">
                  <c:v>0.00425059403750487</c:v>
                </c:pt>
                <c:pt idx="306">
                  <c:v>0.000166617696920845</c:v>
                </c:pt>
                <c:pt idx="307">
                  <c:v>0.00747256389249164</c:v>
                </c:pt>
                <c:pt idx="308">
                  <c:v>0.00596509584850592</c:v>
                </c:pt>
                <c:pt idx="309">
                  <c:v>0.0062454618886421</c:v>
                </c:pt>
                <c:pt idx="310">
                  <c:v>0.00588484786160707</c:v>
                </c:pt>
                <c:pt idx="311">
                  <c:v>0.00335264901721773</c:v>
                </c:pt>
                <c:pt idx="312">
                  <c:v>0.000944069130895169</c:v>
                </c:pt>
                <c:pt idx="313">
                  <c:v>0.00173679272153767</c:v>
                </c:pt>
                <c:pt idx="314">
                  <c:v>0.0014420751859499</c:v>
                </c:pt>
                <c:pt idx="315">
                  <c:v>0.000329816391693385</c:v>
                </c:pt>
                <c:pt idx="316">
                  <c:v>0.000305911538172628</c:v>
                </c:pt>
                <c:pt idx="317">
                  <c:v>0.00144260563298436</c:v>
                </c:pt>
                <c:pt idx="318">
                  <c:v>1.17502312513073E-005</c:v>
                </c:pt>
                <c:pt idx="319">
                  <c:v>0.00173515138202323</c:v>
                </c:pt>
                <c:pt idx="320">
                  <c:v>0.000780325661896088</c:v>
                </c:pt>
                <c:pt idx="321">
                  <c:v>0.00157042170979591</c:v>
                </c:pt>
                <c:pt idx="322">
                  <c:v>0.0038163492420632</c:v>
                </c:pt>
                <c:pt idx="323">
                  <c:v>0.00128280248668881</c:v>
                </c:pt>
                <c:pt idx="324">
                  <c:v>0.00109932239859313</c:v>
                </c:pt>
                <c:pt idx="325">
                  <c:v>0.00283875406664971</c:v>
                </c:pt>
                <c:pt idx="326">
                  <c:v>0.0033016709812315</c:v>
                </c:pt>
                <c:pt idx="327">
                  <c:v>0.00250304669261072</c:v>
                </c:pt>
                <c:pt idx="328">
                  <c:v>0.00327831365024192</c:v>
                </c:pt>
                <c:pt idx="329">
                  <c:v>0.000765731100306048</c:v>
                </c:pt>
                <c:pt idx="330">
                  <c:v>0.00138933695818519</c:v>
                </c:pt>
                <c:pt idx="331">
                  <c:v>0.00729252742754094</c:v>
                </c:pt>
                <c:pt idx="332">
                  <c:v>0.00245570072973306</c:v>
                </c:pt>
                <c:pt idx="333">
                  <c:v>0.00106003789736091</c:v>
                </c:pt>
                <c:pt idx="334">
                  <c:v>0.00152032289646821</c:v>
                </c:pt>
                <c:pt idx="335">
                  <c:v>0.000593971202870297</c:v>
                </c:pt>
                <c:pt idx="336">
                  <c:v>0.000900574412557978</c:v>
                </c:pt>
                <c:pt idx="337">
                  <c:v>0.00109863322052138</c:v>
                </c:pt>
                <c:pt idx="338">
                  <c:v>0.00182138296278324</c:v>
                </c:pt>
                <c:pt idx="339">
                  <c:v>0.000283962973900518</c:v>
                </c:pt>
                <c:pt idx="340">
                  <c:v>0.00654936689374878</c:v>
                </c:pt>
                <c:pt idx="341">
                  <c:v>0.00164872469967627</c:v>
                </c:pt>
                <c:pt idx="342">
                  <c:v>0.000582037774832135</c:v>
                </c:pt>
                <c:pt idx="343">
                  <c:v>0.0025522485535683</c:v>
                </c:pt>
                <c:pt idx="344">
                  <c:v>0.00375151343655982</c:v>
                </c:pt>
                <c:pt idx="345">
                  <c:v>2.81572642172102E-005</c:v>
                </c:pt>
                <c:pt idx="346">
                  <c:v>0.00132768417613097</c:v>
                </c:pt>
                <c:pt idx="347">
                  <c:v>0.00183652151325436</c:v>
                </c:pt>
                <c:pt idx="348">
                  <c:v>0.000122433559483479</c:v>
                </c:pt>
                <c:pt idx="349">
                  <c:v>0.000875184507239932</c:v>
                </c:pt>
                <c:pt idx="350">
                  <c:v>0.00117439568495304</c:v>
                </c:pt>
                <c:pt idx="351">
                  <c:v>0.00177228648447936</c:v>
                </c:pt>
                <c:pt idx="352">
                  <c:v>0.00176787691572394</c:v>
                </c:pt>
                <c:pt idx="353">
                  <c:v>0.00859618945732952</c:v>
                </c:pt>
                <c:pt idx="354">
                  <c:v>0.00289876378108178</c:v>
                </c:pt>
                <c:pt idx="355">
                  <c:v>0.00761914251726855</c:v>
                </c:pt>
                <c:pt idx="356">
                  <c:v>0.000431972324967064</c:v>
                </c:pt>
                <c:pt idx="357">
                  <c:v>0.000431392444636562</c:v>
                </c:pt>
                <c:pt idx="358">
                  <c:v>0.00860895989034682</c:v>
                </c:pt>
                <c:pt idx="359">
                  <c:v>0.00283259871281957</c:v>
                </c:pt>
                <c:pt idx="360">
                  <c:v>0.00282262936246813</c:v>
                </c:pt>
                <c:pt idx="361">
                  <c:v>0.00326085173903516</c:v>
                </c:pt>
                <c:pt idx="362">
                  <c:v>0.000628546789732837</c:v>
                </c:pt>
                <c:pt idx="363">
                  <c:v>0.00384431012208569</c:v>
                </c:pt>
                <c:pt idx="364">
                  <c:v>0.00234437922960833</c:v>
                </c:pt>
                <c:pt idx="365">
                  <c:v>0.00263314873896366</c:v>
                </c:pt>
                <c:pt idx="366">
                  <c:v>0.00166206438683269</c:v>
                </c:pt>
                <c:pt idx="367">
                  <c:v>0.00100243160344584</c:v>
                </c:pt>
                <c:pt idx="368">
                  <c:v>0.00306677551737621</c:v>
                </c:pt>
                <c:pt idx="369">
                  <c:v>0.004230020883139</c:v>
                </c:pt>
                <c:pt idx="370">
                  <c:v>0.0053773769732183</c:v>
                </c:pt>
                <c:pt idx="371">
                  <c:v>0.0069397707259586</c:v>
                </c:pt>
                <c:pt idx="372">
                  <c:v>0.000184962331905096</c:v>
                </c:pt>
                <c:pt idx="373">
                  <c:v>0.00760501568989284</c:v>
                </c:pt>
                <c:pt idx="374">
                  <c:v>0.00953656807044429</c:v>
                </c:pt>
                <c:pt idx="375">
                  <c:v>0.000472114506483353</c:v>
                </c:pt>
                <c:pt idx="376">
                  <c:v>0.0071840485667396</c:v>
                </c:pt>
                <c:pt idx="377">
                  <c:v>0.002050740378726</c:v>
                </c:pt>
                <c:pt idx="378">
                  <c:v>0.000244154064586501</c:v>
                </c:pt>
                <c:pt idx="379">
                  <c:v>0.0013901209679431</c:v>
                </c:pt>
                <c:pt idx="380">
                  <c:v>0.00267297416801385</c:v>
                </c:pt>
                <c:pt idx="381">
                  <c:v>0.00161562269785423</c:v>
                </c:pt>
                <c:pt idx="382">
                  <c:v>0.0016172781244976</c:v>
                </c:pt>
                <c:pt idx="383">
                  <c:v>0.000616144239032595</c:v>
                </c:pt>
                <c:pt idx="384">
                  <c:v>4.34885443542389E-005</c:v>
                </c:pt>
                <c:pt idx="385">
                  <c:v>0.000902554093489338</c:v>
                </c:pt>
                <c:pt idx="386">
                  <c:v>0.00104620011743815</c:v>
                </c:pt>
                <c:pt idx="387">
                  <c:v>0.00238971580756261</c:v>
                </c:pt>
                <c:pt idx="388">
                  <c:v>0.00190338083912394</c:v>
                </c:pt>
                <c:pt idx="389">
                  <c:v>0.000329816391693385</c:v>
                </c:pt>
                <c:pt idx="390">
                  <c:v>0.00352815795836956</c:v>
                </c:pt>
                <c:pt idx="391">
                  <c:v>0.0335333014867391</c:v>
                </c:pt>
                <c:pt idx="392">
                  <c:v>0.00431829941008218</c:v>
                </c:pt>
                <c:pt idx="393">
                  <c:v>0.0108566411490218</c:v>
                </c:pt>
                <c:pt idx="394">
                  <c:v>0.00754309203836977</c:v>
                </c:pt>
                <c:pt idx="395">
                  <c:v>0.00343885019372919</c:v>
                </c:pt>
                <c:pt idx="396">
                  <c:v>0.00371292662526515</c:v>
                </c:pt>
                <c:pt idx="397">
                  <c:v>0.000329816391693385</c:v>
                </c:pt>
                <c:pt idx="398">
                  <c:v>0.00240419495230636</c:v>
                </c:pt>
                <c:pt idx="399">
                  <c:v>0.00611581216919914</c:v>
                </c:pt>
                <c:pt idx="400">
                  <c:v>0.00132974505153903</c:v>
                </c:pt>
                <c:pt idx="401">
                  <c:v>0.00707446063628536</c:v>
                </c:pt>
                <c:pt idx="402">
                  <c:v>0.00231788861707958</c:v>
                </c:pt>
                <c:pt idx="403">
                  <c:v>0.000664713774814979</c:v>
                </c:pt>
                <c:pt idx="404">
                  <c:v>0.00189309390752995</c:v>
                </c:pt>
                <c:pt idx="405">
                  <c:v>0.00589212125548331</c:v>
                </c:pt>
                <c:pt idx="406">
                  <c:v>0.00124217392845275</c:v>
                </c:pt>
                <c:pt idx="407">
                  <c:v>0.00376280503005943</c:v>
                </c:pt>
                <c:pt idx="408">
                  <c:v>0.00305598208037962</c:v>
                </c:pt>
                <c:pt idx="409">
                  <c:v>0.00696094923858889</c:v>
                </c:pt>
                <c:pt idx="410">
                  <c:v>0.00154866114934186</c:v>
                </c:pt>
                <c:pt idx="411">
                  <c:v>0.00307647514772938</c:v>
                </c:pt>
                <c:pt idx="412">
                  <c:v>0.00163350311215387</c:v>
                </c:pt>
                <c:pt idx="413">
                  <c:v>0.00178035334460625</c:v>
                </c:pt>
                <c:pt idx="414">
                  <c:v>0.00112072056121944</c:v>
                </c:pt>
                <c:pt idx="415">
                  <c:v>0.00265168653943797</c:v>
                </c:pt>
                <c:pt idx="416">
                  <c:v>0.0028027247724201</c:v>
                </c:pt>
                <c:pt idx="417">
                  <c:v>0.00170714051805861</c:v>
                </c:pt>
                <c:pt idx="418">
                  <c:v>0.000541896579386276</c:v>
                </c:pt>
                <c:pt idx="419">
                  <c:v>0.00411273957023153</c:v>
                </c:pt>
                <c:pt idx="420">
                  <c:v>0.00135074552580062</c:v>
                </c:pt>
                <c:pt idx="421">
                  <c:v>0.000621701974617876</c:v>
                </c:pt>
                <c:pt idx="422">
                  <c:v>0.00325336766274311</c:v>
                </c:pt>
                <c:pt idx="423">
                  <c:v>0.000840629974553337</c:v>
                </c:pt>
                <c:pt idx="424">
                  <c:v>0.000768573254307827</c:v>
                </c:pt>
                <c:pt idx="425">
                  <c:v>0.000622427951937773</c:v>
                </c:pt>
                <c:pt idx="426">
                  <c:v>0.000768894335081185</c:v>
                </c:pt>
                <c:pt idx="427">
                  <c:v>0.00120855107038226</c:v>
                </c:pt>
                <c:pt idx="428">
                  <c:v>0.00259630127769539</c:v>
                </c:pt>
                <c:pt idx="429">
                  <c:v>0.00127590616337319</c:v>
                </c:pt>
                <c:pt idx="430">
                  <c:v>0.000107660830012103</c:v>
                </c:pt>
                <c:pt idx="431">
                  <c:v>0.0044698437568055</c:v>
                </c:pt>
                <c:pt idx="432">
                  <c:v>0.000975193581088078</c:v>
                </c:pt>
                <c:pt idx="433">
                  <c:v>0.00429647493019517</c:v>
                </c:pt>
                <c:pt idx="434">
                  <c:v>0.00714255635687845</c:v>
                </c:pt>
                <c:pt idx="435">
                  <c:v>0.00722922979877477</c:v>
                </c:pt>
                <c:pt idx="436">
                  <c:v>0.00801830425175914</c:v>
                </c:pt>
                <c:pt idx="437">
                  <c:v>0.00164090496684161</c:v>
                </c:pt>
                <c:pt idx="438">
                  <c:v>0.00413397737248724</c:v>
                </c:pt>
                <c:pt idx="439">
                  <c:v>0.00287398737532699</c:v>
                </c:pt>
                <c:pt idx="440">
                  <c:v>0.00160433330995366</c:v>
                </c:pt>
                <c:pt idx="441">
                  <c:v>9.52030947640305E-005</c:v>
                </c:pt>
                <c:pt idx="442">
                  <c:v>0.00066119381187314</c:v>
                </c:pt>
                <c:pt idx="443">
                  <c:v>0.000895987673625534</c:v>
                </c:pt>
                <c:pt idx="444">
                  <c:v>0.000754655313327815</c:v>
                </c:pt>
                <c:pt idx="445">
                  <c:v>0.00602389365221979</c:v>
                </c:pt>
                <c:pt idx="446">
                  <c:v>0.00555102348330739</c:v>
                </c:pt>
                <c:pt idx="447">
                  <c:v>0.00334198550228683</c:v>
                </c:pt>
                <c:pt idx="448">
                  <c:v>0.00150104110163483</c:v>
                </c:pt>
                <c:pt idx="449">
                  <c:v>0.00149769518743285</c:v>
                </c:pt>
                <c:pt idx="450">
                  <c:v>0.000933430319913556</c:v>
                </c:pt>
                <c:pt idx="451">
                  <c:v>0.00177205504701306</c:v>
                </c:pt>
                <c:pt idx="452">
                  <c:v>0.000609810793634479</c:v>
                </c:pt>
                <c:pt idx="453">
                  <c:v>0.003024953318812</c:v>
                </c:pt>
                <c:pt idx="454">
                  <c:v>0.00245725341687152</c:v>
                </c:pt>
                <c:pt idx="455">
                  <c:v>0.00203310082420547</c:v>
                </c:pt>
                <c:pt idx="456">
                  <c:v>0.000502823123522336</c:v>
                </c:pt>
                <c:pt idx="457">
                  <c:v>0.000502130411699334</c:v>
                </c:pt>
                <c:pt idx="458">
                  <c:v>0.000745703276456686</c:v>
                </c:pt>
                <c:pt idx="459">
                  <c:v>0.00700763753429898</c:v>
                </c:pt>
                <c:pt idx="460">
                  <c:v>5.0681707396542E-005</c:v>
                </c:pt>
                <c:pt idx="461">
                  <c:v>0.00186602226604121</c:v>
                </c:pt>
                <c:pt idx="462">
                  <c:v>0.00228840683313461</c:v>
                </c:pt>
                <c:pt idx="463">
                  <c:v>0.00046986260717332</c:v>
                </c:pt>
                <c:pt idx="464">
                  <c:v>0.000469882222862915</c:v>
                </c:pt>
                <c:pt idx="465">
                  <c:v>0.00218837184444363</c:v>
                </c:pt>
                <c:pt idx="466">
                  <c:v>0.00439002497964576</c:v>
                </c:pt>
                <c:pt idx="467">
                  <c:v>0.00313959626779671</c:v>
                </c:pt>
                <c:pt idx="468">
                  <c:v>0.00526600863024537</c:v>
                </c:pt>
                <c:pt idx="469">
                  <c:v>0.00557470757023446</c:v>
                </c:pt>
                <c:pt idx="470">
                  <c:v>0.0129157948881467</c:v>
                </c:pt>
                <c:pt idx="471">
                  <c:v>0.0106011544328527</c:v>
                </c:pt>
                <c:pt idx="472">
                  <c:v>0.00674851093075137</c:v>
                </c:pt>
                <c:pt idx="473">
                  <c:v>0.00317639611189299</c:v>
                </c:pt>
                <c:pt idx="474">
                  <c:v>0.0118460116635259</c:v>
                </c:pt>
                <c:pt idx="475">
                  <c:v>0.00699096560409426</c:v>
                </c:pt>
                <c:pt idx="476">
                  <c:v>0.00348122997249524</c:v>
                </c:pt>
                <c:pt idx="477">
                  <c:v>0.00392306495781877</c:v>
                </c:pt>
                <c:pt idx="478">
                  <c:v>0.00509276109624589</c:v>
                </c:pt>
                <c:pt idx="479">
                  <c:v>0.0038080807680183</c:v>
                </c:pt>
                <c:pt idx="480">
                  <c:v>0.00527816006470599</c:v>
                </c:pt>
                <c:pt idx="481">
                  <c:v>0.00544940630559461</c:v>
                </c:pt>
                <c:pt idx="482">
                  <c:v>0.0040027801918171</c:v>
                </c:pt>
                <c:pt idx="483">
                  <c:v>0.00475525509375172</c:v>
                </c:pt>
                <c:pt idx="484">
                  <c:v>0.00536910377139083</c:v>
                </c:pt>
                <c:pt idx="485">
                  <c:v>0.00868557971914764</c:v>
                </c:pt>
                <c:pt idx="486">
                  <c:v>0.00754789284317147</c:v>
                </c:pt>
                <c:pt idx="487">
                  <c:v>0.00729637493217175</c:v>
                </c:pt>
                <c:pt idx="488">
                  <c:v>0.00322153136617871</c:v>
                </c:pt>
                <c:pt idx="489">
                  <c:v>0.00423223531614899</c:v>
                </c:pt>
                <c:pt idx="490">
                  <c:v>0.00224613775640057</c:v>
                </c:pt>
                <c:pt idx="491">
                  <c:v>0.00404920155341765</c:v>
                </c:pt>
                <c:pt idx="492">
                  <c:v>0.00592022152310152</c:v>
                </c:pt>
                <c:pt idx="493">
                  <c:v>0.00488563292755408</c:v>
                </c:pt>
                <c:pt idx="494">
                  <c:v>0.0164406366643918</c:v>
                </c:pt>
                <c:pt idx="495">
                  <c:v>0.00606938074024808</c:v>
                </c:pt>
                <c:pt idx="496">
                  <c:v>0.0179071678735638</c:v>
                </c:pt>
                <c:pt idx="497">
                  <c:v>0.0101946537494396</c:v>
                </c:pt>
                <c:pt idx="498">
                  <c:v>0.00578116867625478</c:v>
                </c:pt>
                <c:pt idx="499">
                  <c:v>0.0030666771518011</c:v>
                </c:pt>
                <c:pt idx="500">
                  <c:v>0.00550196304374397</c:v>
                </c:pt>
                <c:pt idx="501">
                  <c:v>0.000329816391693385</c:v>
                </c:pt>
                <c:pt idx="502">
                  <c:v>0.00504029371199256</c:v>
                </c:pt>
                <c:pt idx="503">
                  <c:v>0.0053898124975456</c:v>
                </c:pt>
                <c:pt idx="504">
                  <c:v>0.00640287568091491</c:v>
                </c:pt>
                <c:pt idx="505">
                  <c:v>0.0115882134541118</c:v>
                </c:pt>
                <c:pt idx="506">
                  <c:v>0.0135706031471308</c:v>
                </c:pt>
                <c:pt idx="507">
                  <c:v>0.00387921587566363</c:v>
                </c:pt>
                <c:pt idx="508">
                  <c:v>0.01128549810415</c:v>
                </c:pt>
                <c:pt idx="509">
                  <c:v>0.0213579801034184</c:v>
                </c:pt>
                <c:pt idx="510">
                  <c:v>0.00489724549316476</c:v>
                </c:pt>
                <c:pt idx="511">
                  <c:v>0.00632767348960475</c:v>
                </c:pt>
                <c:pt idx="512">
                  <c:v>0.0072478095488807</c:v>
                </c:pt>
                <c:pt idx="513">
                  <c:v>0.00367756253856544</c:v>
                </c:pt>
                <c:pt idx="514">
                  <c:v>0.00684324377373352</c:v>
                </c:pt>
                <c:pt idx="515">
                  <c:v>0.000940025048782553</c:v>
                </c:pt>
                <c:pt idx="516">
                  <c:v>0.00893270519896125</c:v>
                </c:pt>
                <c:pt idx="517">
                  <c:v>0.000309978895646001</c:v>
                </c:pt>
                <c:pt idx="518">
                  <c:v>0.000309569819347408</c:v>
                </c:pt>
                <c:pt idx="519">
                  <c:v>0.00302027049358864</c:v>
                </c:pt>
                <c:pt idx="520">
                  <c:v>0.00602041926765246</c:v>
                </c:pt>
                <c:pt idx="521">
                  <c:v>0.00204116393343639</c:v>
                </c:pt>
                <c:pt idx="522">
                  <c:v>0.00565162753966072</c:v>
                </c:pt>
                <c:pt idx="523">
                  <c:v>0.0059955539273708</c:v>
                </c:pt>
                <c:pt idx="524">
                  <c:v>0.00439385795608288</c:v>
                </c:pt>
                <c:pt idx="525">
                  <c:v>0.00253142130675985</c:v>
                </c:pt>
                <c:pt idx="526">
                  <c:v>0.00395729454335981</c:v>
                </c:pt>
                <c:pt idx="527">
                  <c:v>0.000487831719508954</c:v>
                </c:pt>
                <c:pt idx="528">
                  <c:v>0.000487856692298808</c:v>
                </c:pt>
                <c:pt idx="529">
                  <c:v>0.000775941560007321</c:v>
                </c:pt>
                <c:pt idx="530">
                  <c:v>0.00345209798046952</c:v>
                </c:pt>
                <c:pt idx="531">
                  <c:v>0.00500352958366944</c:v>
                </c:pt>
                <c:pt idx="532">
                  <c:v>0.00854805517257338</c:v>
                </c:pt>
                <c:pt idx="533">
                  <c:v>1.973886982904E-005</c:v>
                </c:pt>
                <c:pt idx="534">
                  <c:v>0.000329816391693385</c:v>
                </c:pt>
                <c:pt idx="535">
                  <c:v>0.00234704106518166</c:v>
                </c:pt>
                <c:pt idx="536">
                  <c:v>0.00354585701244851</c:v>
                </c:pt>
                <c:pt idx="537">
                  <c:v>0.0139572382091315</c:v>
                </c:pt>
                <c:pt idx="538">
                  <c:v>0.00332426806394913</c:v>
                </c:pt>
                <c:pt idx="539">
                  <c:v>0.00769262881449972</c:v>
                </c:pt>
                <c:pt idx="540">
                  <c:v>0.00448294669555965</c:v>
                </c:pt>
                <c:pt idx="541">
                  <c:v>0.00714405995283546</c:v>
                </c:pt>
                <c:pt idx="542">
                  <c:v>0.00442431527839411</c:v>
                </c:pt>
                <c:pt idx="543">
                  <c:v>0.00572856933499796</c:v>
                </c:pt>
                <c:pt idx="544">
                  <c:v>0.00261222750739964</c:v>
                </c:pt>
                <c:pt idx="545">
                  <c:v>0.000257555137675484</c:v>
                </c:pt>
                <c:pt idx="546">
                  <c:v>0.00253424082763406</c:v>
                </c:pt>
                <c:pt idx="547">
                  <c:v>0.000182703482270364</c:v>
                </c:pt>
                <c:pt idx="548">
                  <c:v>0.000552406867997781</c:v>
                </c:pt>
                <c:pt idx="549">
                  <c:v>0.00363058482440353</c:v>
                </c:pt>
                <c:pt idx="550">
                  <c:v>0.000476218558707028</c:v>
                </c:pt>
                <c:pt idx="551">
                  <c:v>0.000622685042197995</c:v>
                </c:pt>
                <c:pt idx="552">
                  <c:v>0.00252906953235647</c:v>
                </c:pt>
                <c:pt idx="553">
                  <c:v>0.000476605382782477</c:v>
                </c:pt>
                <c:pt idx="554">
                  <c:v>0.00230909439056333</c:v>
                </c:pt>
                <c:pt idx="555">
                  <c:v>0.00303202262929459</c:v>
                </c:pt>
                <c:pt idx="556">
                  <c:v>0.00316618134231922</c:v>
                </c:pt>
                <c:pt idx="557">
                  <c:v>0.00373346013186298</c:v>
                </c:pt>
                <c:pt idx="558">
                  <c:v>0.00198466460677745</c:v>
                </c:pt>
                <c:pt idx="559">
                  <c:v>0.00284387351971663</c:v>
                </c:pt>
                <c:pt idx="560">
                  <c:v>0.0101294809070522</c:v>
                </c:pt>
                <c:pt idx="561">
                  <c:v>0.0139632168555587</c:v>
                </c:pt>
                <c:pt idx="562">
                  <c:v>0.0120979076170739</c:v>
                </c:pt>
                <c:pt idx="563">
                  <c:v>0.0053381741060659</c:v>
                </c:pt>
                <c:pt idx="564">
                  <c:v>0.00495604930281446</c:v>
                </c:pt>
                <c:pt idx="565">
                  <c:v>0.00340902338571716</c:v>
                </c:pt>
                <c:pt idx="566">
                  <c:v>0.00268227025454378</c:v>
                </c:pt>
                <c:pt idx="567">
                  <c:v>0.000224200242975884</c:v>
                </c:pt>
                <c:pt idx="568">
                  <c:v>0.00243567209649011</c:v>
                </c:pt>
                <c:pt idx="569">
                  <c:v>0.00559021191202532</c:v>
                </c:pt>
                <c:pt idx="570">
                  <c:v>0.00115376590274065</c:v>
                </c:pt>
                <c:pt idx="571">
                  <c:v>0.00692502344964449</c:v>
                </c:pt>
                <c:pt idx="572">
                  <c:v>0.0136204335429663</c:v>
                </c:pt>
                <c:pt idx="573">
                  <c:v>0.00141714367095402</c:v>
                </c:pt>
                <c:pt idx="574">
                  <c:v>0.0006095918502425</c:v>
                </c:pt>
                <c:pt idx="575">
                  <c:v>0.00140349787988662</c:v>
                </c:pt>
                <c:pt idx="576">
                  <c:v>0.0175307551469818</c:v>
                </c:pt>
                <c:pt idx="577">
                  <c:v>0.00718385281948553</c:v>
                </c:pt>
                <c:pt idx="578">
                  <c:v>0.00363651546423584</c:v>
                </c:pt>
                <c:pt idx="579">
                  <c:v>0.0101766472188941</c:v>
                </c:pt>
                <c:pt idx="580">
                  <c:v>0.0200348874710258</c:v>
                </c:pt>
                <c:pt idx="581">
                  <c:v>0.00746251424912066</c:v>
                </c:pt>
                <c:pt idx="582">
                  <c:v>0.00181533995469482</c:v>
                </c:pt>
                <c:pt idx="583">
                  <c:v>0.000329816391693385</c:v>
                </c:pt>
                <c:pt idx="584">
                  <c:v>0.00706674433012599</c:v>
                </c:pt>
                <c:pt idx="585">
                  <c:v>0.00277779803033339</c:v>
                </c:pt>
                <c:pt idx="586">
                  <c:v>0.00596852142077987</c:v>
                </c:pt>
                <c:pt idx="587">
                  <c:v>0.0159654092702429</c:v>
                </c:pt>
                <c:pt idx="588">
                  <c:v>0.00935421375611727</c:v>
                </c:pt>
                <c:pt idx="589">
                  <c:v>0.00988640696720228</c:v>
                </c:pt>
                <c:pt idx="590">
                  <c:v>0.00311510576003505</c:v>
                </c:pt>
                <c:pt idx="591">
                  <c:v>0.00355020638374941</c:v>
                </c:pt>
                <c:pt idx="592">
                  <c:v>0.00211872563441776</c:v>
                </c:pt>
                <c:pt idx="593">
                  <c:v>0.00721710218790456</c:v>
                </c:pt>
                <c:pt idx="594">
                  <c:v>0.00545108078554626</c:v>
                </c:pt>
                <c:pt idx="595">
                  <c:v>0.00689260441078442</c:v>
                </c:pt>
                <c:pt idx="596">
                  <c:v>0.00296310680535195</c:v>
                </c:pt>
                <c:pt idx="597">
                  <c:v>0.000417065411642144</c:v>
                </c:pt>
                <c:pt idx="598">
                  <c:v>0.00227287058645933</c:v>
                </c:pt>
                <c:pt idx="599">
                  <c:v>0.00829080473811001</c:v>
                </c:pt>
                <c:pt idx="600">
                  <c:v>0.00911508949698485</c:v>
                </c:pt>
                <c:pt idx="601">
                  <c:v>0.00750596750200356</c:v>
                </c:pt>
                <c:pt idx="602">
                  <c:v>0.00786657436204223</c:v>
                </c:pt>
                <c:pt idx="603">
                  <c:v>0.00264838919016691</c:v>
                </c:pt>
                <c:pt idx="604">
                  <c:v>0.0122799155064459</c:v>
                </c:pt>
                <c:pt idx="605">
                  <c:v>0.00591591950310507</c:v>
                </c:pt>
                <c:pt idx="606">
                  <c:v>0.000785501065789509</c:v>
                </c:pt>
                <c:pt idx="607">
                  <c:v>0.00520341726568113</c:v>
                </c:pt>
                <c:pt idx="608">
                  <c:v>0.00599468647458949</c:v>
                </c:pt>
                <c:pt idx="609">
                  <c:v>0.00823161795437801</c:v>
                </c:pt>
                <c:pt idx="610">
                  <c:v>2.54023862983471E-005</c:v>
                </c:pt>
                <c:pt idx="611">
                  <c:v>0.0107322354204095</c:v>
                </c:pt>
                <c:pt idx="612">
                  <c:v>0.00588110281425232</c:v>
                </c:pt>
                <c:pt idx="613">
                  <c:v>0.00560114642728593</c:v>
                </c:pt>
                <c:pt idx="614">
                  <c:v>0.000136420309580268</c:v>
                </c:pt>
                <c:pt idx="615">
                  <c:v>0.00106759086932041</c:v>
                </c:pt>
                <c:pt idx="616">
                  <c:v>0.000290627245396141</c:v>
                </c:pt>
                <c:pt idx="617">
                  <c:v>0.00561589835233398</c:v>
                </c:pt>
                <c:pt idx="618">
                  <c:v>0.00486072016670278</c:v>
                </c:pt>
                <c:pt idx="619">
                  <c:v>0.00236759435212664</c:v>
                </c:pt>
                <c:pt idx="620">
                  <c:v>0.0044178723995173</c:v>
                </c:pt>
                <c:pt idx="621">
                  <c:v>0.0109420962359192</c:v>
                </c:pt>
                <c:pt idx="622">
                  <c:v>0.0215729711954514</c:v>
                </c:pt>
                <c:pt idx="623">
                  <c:v>0.00554835400122682</c:v>
                </c:pt>
                <c:pt idx="624">
                  <c:v>0.00327725589244632</c:v>
                </c:pt>
                <c:pt idx="625">
                  <c:v>0.00799880201357626</c:v>
                </c:pt>
                <c:pt idx="626">
                  <c:v>0.0159621803852842</c:v>
                </c:pt>
                <c:pt idx="627">
                  <c:v>0.00321397157155626</c:v>
                </c:pt>
                <c:pt idx="628">
                  <c:v>0.00628460987903485</c:v>
                </c:pt>
                <c:pt idx="629">
                  <c:v>0.00892190945416846</c:v>
                </c:pt>
                <c:pt idx="630">
                  <c:v>0.0106400296437387</c:v>
                </c:pt>
                <c:pt idx="631">
                  <c:v>0.0239660698697404</c:v>
                </c:pt>
                <c:pt idx="632">
                  <c:v>0.0267841280860774</c:v>
                </c:pt>
                <c:pt idx="633">
                  <c:v>0.00344778184857218</c:v>
                </c:pt>
                <c:pt idx="634">
                  <c:v>0.0125980547724316</c:v>
                </c:pt>
                <c:pt idx="635">
                  <c:v>0.00806646634593524</c:v>
                </c:pt>
                <c:pt idx="636">
                  <c:v>0.034440072932104</c:v>
                </c:pt>
                <c:pt idx="637">
                  <c:v>0.00548753567421988</c:v>
                </c:pt>
                <c:pt idx="638">
                  <c:v>0.0188968798337347</c:v>
                </c:pt>
                <c:pt idx="639">
                  <c:v>0.00320411036479046</c:v>
                </c:pt>
                <c:pt idx="640">
                  <c:v>0.00254447758140368</c:v>
                </c:pt>
                <c:pt idx="641">
                  <c:v>0.00270457568708299</c:v>
                </c:pt>
                <c:pt idx="642">
                  <c:v>0.0083848357107503</c:v>
                </c:pt>
                <c:pt idx="643">
                  <c:v>0.000337406318631241</c:v>
                </c:pt>
                <c:pt idx="644">
                  <c:v>0.000163080251248939</c:v>
                </c:pt>
                <c:pt idx="645">
                  <c:v>0.00465938404573841</c:v>
                </c:pt>
                <c:pt idx="646">
                  <c:v>0.00727226946761463</c:v>
                </c:pt>
                <c:pt idx="647">
                  <c:v>5.98281723964398E-007</c:v>
                </c:pt>
                <c:pt idx="648">
                  <c:v>0.00494876224798803</c:v>
                </c:pt>
                <c:pt idx="649">
                  <c:v>0.00264195399746432</c:v>
                </c:pt>
                <c:pt idx="650">
                  <c:v>0.00131942557685966</c:v>
                </c:pt>
                <c:pt idx="651">
                  <c:v>0.00181606883273206</c:v>
                </c:pt>
                <c:pt idx="652">
                  <c:v>0.00428684473470748</c:v>
                </c:pt>
                <c:pt idx="653">
                  <c:v>0.00148198506494991</c:v>
                </c:pt>
                <c:pt idx="654">
                  <c:v>0.00131844721863282</c:v>
                </c:pt>
                <c:pt idx="655">
                  <c:v>0.0126039794431644</c:v>
                </c:pt>
                <c:pt idx="656">
                  <c:v>0.00685976843535882</c:v>
                </c:pt>
                <c:pt idx="657">
                  <c:v>0.00134859957802232</c:v>
                </c:pt>
                <c:pt idx="658">
                  <c:v>0.00385774949224614</c:v>
                </c:pt>
                <c:pt idx="659">
                  <c:v>0.00252002870687876</c:v>
                </c:pt>
                <c:pt idx="660">
                  <c:v>0.00252483626837061</c:v>
                </c:pt>
                <c:pt idx="661">
                  <c:v>0.00791869430963271</c:v>
                </c:pt>
                <c:pt idx="662">
                  <c:v>0.00585387507660254</c:v>
                </c:pt>
                <c:pt idx="663">
                  <c:v>0.00581587191589526</c:v>
                </c:pt>
                <c:pt idx="664">
                  <c:v>0.0156048123474977</c:v>
                </c:pt>
                <c:pt idx="665">
                  <c:v>0.00261403993342766</c:v>
                </c:pt>
                <c:pt idx="666">
                  <c:v>0.00787207218138773</c:v>
                </c:pt>
                <c:pt idx="667">
                  <c:v>0.000165247972001611</c:v>
                </c:pt>
                <c:pt idx="668">
                  <c:v>0.00197672058475072</c:v>
                </c:pt>
                <c:pt idx="669">
                  <c:v>0.00661290584458575</c:v>
                </c:pt>
                <c:pt idx="670">
                  <c:v>0.000163965159867757</c:v>
                </c:pt>
                <c:pt idx="671">
                  <c:v>0.00562258213560197</c:v>
                </c:pt>
                <c:pt idx="672">
                  <c:v>0.00264042973197318</c:v>
                </c:pt>
                <c:pt idx="673">
                  <c:v>5.98281723964398E-007</c:v>
                </c:pt>
                <c:pt idx="674">
                  <c:v>0.000330685613825135</c:v>
                </c:pt>
                <c:pt idx="675">
                  <c:v>0.00429938825986951</c:v>
                </c:pt>
                <c:pt idx="676">
                  <c:v>0.000829604028041554</c:v>
                </c:pt>
                <c:pt idx="677">
                  <c:v>0.000660942222533531</c:v>
                </c:pt>
                <c:pt idx="678">
                  <c:v>0.00281676121986501</c:v>
                </c:pt>
                <c:pt idx="679">
                  <c:v>0.0051333211095244</c:v>
                </c:pt>
                <c:pt idx="680">
                  <c:v>0.00461090512128385</c:v>
                </c:pt>
                <c:pt idx="681">
                  <c:v>0.0071988607403657</c:v>
                </c:pt>
                <c:pt idx="682">
                  <c:v>0.00292592472281313</c:v>
                </c:pt>
                <c:pt idx="683">
                  <c:v>0.00652481501091087</c:v>
                </c:pt>
                <c:pt idx="684">
                  <c:v>0.00260944111301753</c:v>
                </c:pt>
                <c:pt idx="685">
                  <c:v>0.00341337294109288</c:v>
                </c:pt>
                <c:pt idx="686">
                  <c:v>0.00824282001442944</c:v>
                </c:pt>
                <c:pt idx="687">
                  <c:v>0.0148546837811289</c:v>
                </c:pt>
                <c:pt idx="688">
                  <c:v>0.0113403996405946</c:v>
                </c:pt>
                <c:pt idx="689">
                  <c:v>0.00472957207495889</c:v>
                </c:pt>
                <c:pt idx="690">
                  <c:v>0.0045401955899161</c:v>
                </c:pt>
                <c:pt idx="691">
                  <c:v>0.00840795179257558</c:v>
                </c:pt>
                <c:pt idx="692">
                  <c:v>0.00879419339720459</c:v>
                </c:pt>
                <c:pt idx="693">
                  <c:v>0.00109981719973871</c:v>
                </c:pt>
                <c:pt idx="694">
                  <c:v>0.00682133841478461</c:v>
                </c:pt>
                <c:pt idx="695">
                  <c:v>0.00234766728979684</c:v>
                </c:pt>
                <c:pt idx="696">
                  <c:v>0.00323746152850544</c:v>
                </c:pt>
                <c:pt idx="697">
                  <c:v>0.00507435023862527</c:v>
                </c:pt>
                <c:pt idx="698">
                  <c:v>0.00136262189212111</c:v>
                </c:pt>
                <c:pt idx="699">
                  <c:v>2.24078433149209E-005</c:v>
                </c:pt>
                <c:pt idx="700">
                  <c:v>0.0114341264702282</c:v>
                </c:pt>
                <c:pt idx="701">
                  <c:v>0.012047700119086</c:v>
                </c:pt>
                <c:pt idx="702">
                  <c:v>0.000479842646569323</c:v>
                </c:pt>
                <c:pt idx="703">
                  <c:v>2.97863864423673E-005</c:v>
                </c:pt>
                <c:pt idx="704">
                  <c:v>0.0172716828119533</c:v>
                </c:pt>
                <c:pt idx="705">
                  <c:v>0.0175636634508512</c:v>
                </c:pt>
                <c:pt idx="706">
                  <c:v>0.00585927964465985</c:v>
                </c:pt>
                <c:pt idx="707">
                  <c:v>0.0128484313257839</c:v>
                </c:pt>
                <c:pt idx="708">
                  <c:v>0.00399003094016595</c:v>
                </c:pt>
                <c:pt idx="709">
                  <c:v>0.00185886867737134</c:v>
                </c:pt>
                <c:pt idx="710">
                  <c:v>2.38188372860565E-005</c:v>
                </c:pt>
                <c:pt idx="711">
                  <c:v>0.00318244193371162</c:v>
                </c:pt>
                <c:pt idx="712">
                  <c:v>0.00277182004724513</c:v>
                </c:pt>
                <c:pt idx="713">
                  <c:v>0.000739294057599943</c:v>
                </c:pt>
                <c:pt idx="714">
                  <c:v>0.00185746716235705</c:v>
                </c:pt>
                <c:pt idx="715">
                  <c:v>0.000176946254576937</c:v>
                </c:pt>
                <c:pt idx="716">
                  <c:v>0.000941437205866866</c:v>
                </c:pt>
                <c:pt idx="717">
                  <c:v>0.00576962307315289</c:v>
                </c:pt>
                <c:pt idx="718">
                  <c:v>0.00811314450547815</c:v>
                </c:pt>
                <c:pt idx="719">
                  <c:v>2.3443840277418E-005</c:v>
                </c:pt>
                <c:pt idx="720">
                  <c:v>0.00339777400593955</c:v>
                </c:pt>
                <c:pt idx="721">
                  <c:v>0.00433228478908503</c:v>
                </c:pt>
                <c:pt idx="722">
                  <c:v>0.00110136183541446</c:v>
                </c:pt>
                <c:pt idx="723">
                  <c:v>2.11267766476504E-005</c:v>
                </c:pt>
                <c:pt idx="724">
                  <c:v>0.000441491012530442</c:v>
                </c:pt>
                <c:pt idx="725">
                  <c:v>0.00290319389105915</c:v>
                </c:pt>
                <c:pt idx="726">
                  <c:v>0.00151293597251663</c:v>
                </c:pt>
                <c:pt idx="727">
                  <c:v>0.00401872312640892</c:v>
                </c:pt>
                <c:pt idx="728">
                  <c:v>0.00672867539675987</c:v>
                </c:pt>
                <c:pt idx="729">
                  <c:v>0.000281617439645195</c:v>
                </c:pt>
                <c:pt idx="730">
                  <c:v>0.00287409206262029</c:v>
                </c:pt>
                <c:pt idx="731">
                  <c:v>0.000786889607542962</c:v>
                </c:pt>
                <c:pt idx="732">
                  <c:v>0.00246559142171492</c:v>
                </c:pt>
                <c:pt idx="733">
                  <c:v>0.00969913865901925</c:v>
                </c:pt>
                <c:pt idx="734">
                  <c:v>2.74732299040761E-005</c:v>
                </c:pt>
                <c:pt idx="735">
                  <c:v>0.00314057562393874</c:v>
                </c:pt>
                <c:pt idx="736">
                  <c:v>0.013581110199844</c:v>
                </c:pt>
                <c:pt idx="737">
                  <c:v>0.00603727404551168</c:v>
                </c:pt>
                <c:pt idx="738">
                  <c:v>0.0107156664238161</c:v>
                </c:pt>
                <c:pt idx="739">
                  <c:v>0.00346672239218793</c:v>
                </c:pt>
                <c:pt idx="740">
                  <c:v>0.00242656719730833</c:v>
                </c:pt>
                <c:pt idx="741">
                  <c:v>0.00348320889890789</c:v>
                </c:pt>
                <c:pt idx="742">
                  <c:v>0.00342309651717087</c:v>
                </c:pt>
                <c:pt idx="743">
                  <c:v>0.0105708697522776</c:v>
                </c:pt>
                <c:pt idx="744">
                  <c:v>0.00899577712437484</c:v>
                </c:pt>
                <c:pt idx="745">
                  <c:v>0.00922558057627837</c:v>
                </c:pt>
                <c:pt idx="746">
                  <c:v>0.0240253911409956</c:v>
                </c:pt>
                <c:pt idx="747">
                  <c:v>0.0146293927467781</c:v>
                </c:pt>
                <c:pt idx="748">
                  <c:v>0.0174380451568477</c:v>
                </c:pt>
                <c:pt idx="749">
                  <c:v>0.00858362079207282</c:v>
                </c:pt>
                <c:pt idx="750">
                  <c:v>0.0150403228849653</c:v>
                </c:pt>
                <c:pt idx="751">
                  <c:v>0.0047415098495487</c:v>
                </c:pt>
                <c:pt idx="752">
                  <c:v>0.00738614976933924</c:v>
                </c:pt>
                <c:pt idx="753">
                  <c:v>0.0011144378521112</c:v>
                </c:pt>
                <c:pt idx="754">
                  <c:v>0.024802672910419</c:v>
                </c:pt>
                <c:pt idx="755">
                  <c:v>0.0119804336116687</c:v>
                </c:pt>
                <c:pt idx="756">
                  <c:v>0.0170707292725841</c:v>
                </c:pt>
                <c:pt idx="757">
                  <c:v>0.0141622175913319</c:v>
                </c:pt>
                <c:pt idx="758">
                  <c:v>0.00503966529994561</c:v>
                </c:pt>
                <c:pt idx="759">
                  <c:v>0.00538640630159654</c:v>
                </c:pt>
                <c:pt idx="760">
                  <c:v>0.00100061970378332</c:v>
                </c:pt>
                <c:pt idx="761">
                  <c:v>0.00706271507984375</c:v>
                </c:pt>
                <c:pt idx="762">
                  <c:v>0.000329816391693385</c:v>
                </c:pt>
                <c:pt idx="763">
                  <c:v>0.0109222966160494</c:v>
                </c:pt>
                <c:pt idx="764">
                  <c:v>0.00300540327213117</c:v>
                </c:pt>
                <c:pt idx="765">
                  <c:v>0.0117816087704661</c:v>
                </c:pt>
                <c:pt idx="766">
                  <c:v>8.87963186615737E-006</c:v>
                </c:pt>
                <c:pt idx="767">
                  <c:v>0.000837903454872157</c:v>
                </c:pt>
                <c:pt idx="768">
                  <c:v>0.00900702949236765</c:v>
                </c:pt>
                <c:pt idx="769">
                  <c:v>0.0420279635895092</c:v>
                </c:pt>
                <c:pt idx="770">
                  <c:v>0.00429159247328952</c:v>
                </c:pt>
                <c:pt idx="771">
                  <c:v>0.00937642763910747</c:v>
                </c:pt>
                <c:pt idx="772">
                  <c:v>0.000898792801905711</c:v>
                </c:pt>
                <c:pt idx="773">
                  <c:v>0.000196268670856528</c:v>
                </c:pt>
                <c:pt idx="774">
                  <c:v>0.00421803122296003</c:v>
                </c:pt>
                <c:pt idx="775">
                  <c:v>0.006106667514934</c:v>
                </c:pt>
                <c:pt idx="776">
                  <c:v>0.00675444649752592</c:v>
                </c:pt>
                <c:pt idx="777">
                  <c:v>0.00136340821497593</c:v>
                </c:pt>
                <c:pt idx="778">
                  <c:v>0.00776865356637042</c:v>
                </c:pt>
                <c:pt idx="779">
                  <c:v>0.00123173506641929</c:v>
                </c:pt>
                <c:pt idx="780">
                  <c:v>0.00313159239489609</c:v>
                </c:pt>
                <c:pt idx="781">
                  <c:v>0.0091277384113692</c:v>
                </c:pt>
                <c:pt idx="782">
                  <c:v>0.00768181769950209</c:v>
                </c:pt>
                <c:pt idx="783">
                  <c:v>0.00202905214465319</c:v>
                </c:pt>
                <c:pt idx="784">
                  <c:v>0.00749830587030601</c:v>
                </c:pt>
                <c:pt idx="785">
                  <c:v>0.0119277425943905</c:v>
                </c:pt>
                <c:pt idx="786">
                  <c:v>0.00725555499756318</c:v>
                </c:pt>
                <c:pt idx="787">
                  <c:v>0.00569732390283114</c:v>
                </c:pt>
                <c:pt idx="788">
                  <c:v>0.014450071168383</c:v>
                </c:pt>
                <c:pt idx="789">
                  <c:v>0.00253302040128868</c:v>
                </c:pt>
                <c:pt idx="790">
                  <c:v>0.00389912416681395</c:v>
                </c:pt>
                <c:pt idx="791">
                  <c:v>0.0063071205001528</c:v>
                </c:pt>
                <c:pt idx="792">
                  <c:v>0.0097955096475352</c:v>
                </c:pt>
                <c:pt idx="793">
                  <c:v>0.0137341427764662</c:v>
                </c:pt>
                <c:pt idx="794">
                  <c:v>0.00436880686801732</c:v>
                </c:pt>
                <c:pt idx="795">
                  <c:v>0.00209100036224766</c:v>
                </c:pt>
                <c:pt idx="796">
                  <c:v>0.00231079776481634</c:v>
                </c:pt>
                <c:pt idx="797">
                  <c:v>0.00177766594787142</c:v>
                </c:pt>
                <c:pt idx="798">
                  <c:v>0.00194828851012766</c:v>
                </c:pt>
                <c:pt idx="799">
                  <c:v>0.000679956451292903</c:v>
                </c:pt>
                <c:pt idx="800">
                  <c:v>0.00313535917527379</c:v>
                </c:pt>
                <c:pt idx="801">
                  <c:v>0.00561151881086917</c:v>
                </c:pt>
                <c:pt idx="802">
                  <c:v>0.00759355636329927</c:v>
                </c:pt>
                <c:pt idx="803">
                  <c:v>0.00210949296036641</c:v>
                </c:pt>
                <c:pt idx="804">
                  <c:v>0.00479291404382299</c:v>
                </c:pt>
                <c:pt idx="805">
                  <c:v>0.00176222487295793</c:v>
                </c:pt>
                <c:pt idx="806">
                  <c:v>0.00128149896901793</c:v>
                </c:pt>
                <c:pt idx="807">
                  <c:v>0.00373453252002275</c:v>
                </c:pt>
                <c:pt idx="808">
                  <c:v>0.0075372007600346</c:v>
                </c:pt>
                <c:pt idx="809">
                  <c:v>0.000738179437838146</c:v>
                </c:pt>
                <c:pt idx="810">
                  <c:v>0.013942779609301</c:v>
                </c:pt>
                <c:pt idx="811">
                  <c:v>0.0027313186177494</c:v>
                </c:pt>
                <c:pt idx="812">
                  <c:v>0.016075687067932</c:v>
                </c:pt>
                <c:pt idx="813">
                  <c:v>0.0178971165268921</c:v>
                </c:pt>
                <c:pt idx="814">
                  <c:v>0.0132969576399766</c:v>
                </c:pt>
                <c:pt idx="815">
                  <c:v>0.00309074449429779</c:v>
                </c:pt>
                <c:pt idx="816">
                  <c:v>0.0170298687915389</c:v>
                </c:pt>
                <c:pt idx="817">
                  <c:v>0.000711308116717126</c:v>
                </c:pt>
                <c:pt idx="818">
                  <c:v>0.00641838003830337</c:v>
                </c:pt>
                <c:pt idx="819">
                  <c:v>0.00698250199234906</c:v>
                </c:pt>
                <c:pt idx="820">
                  <c:v>0.0036728299739786</c:v>
                </c:pt>
                <c:pt idx="821">
                  <c:v>0.000727079954707091</c:v>
                </c:pt>
                <c:pt idx="822">
                  <c:v>0.00423720366655494</c:v>
                </c:pt>
                <c:pt idx="823">
                  <c:v>0.00124622806377233</c:v>
                </c:pt>
                <c:pt idx="824">
                  <c:v>0.00260712314798706</c:v>
                </c:pt>
                <c:pt idx="825">
                  <c:v>0.00421962277617074</c:v>
                </c:pt>
                <c:pt idx="826">
                  <c:v>0.00628235316617273</c:v>
                </c:pt>
                <c:pt idx="827">
                  <c:v>0.00434187650658307</c:v>
                </c:pt>
                <c:pt idx="828">
                  <c:v>0.00894860068735318</c:v>
                </c:pt>
                <c:pt idx="829">
                  <c:v>0.0044429327302441</c:v>
                </c:pt>
                <c:pt idx="830">
                  <c:v>0.00549211786096919</c:v>
                </c:pt>
                <c:pt idx="831">
                  <c:v>0.00477883125931974</c:v>
                </c:pt>
                <c:pt idx="832">
                  <c:v>0.0017260349405876</c:v>
                </c:pt>
                <c:pt idx="833">
                  <c:v>0.00632266016781004</c:v>
                </c:pt>
                <c:pt idx="834">
                  <c:v>0.00187787746583754</c:v>
                </c:pt>
                <c:pt idx="835">
                  <c:v>0.00878878782474095</c:v>
                </c:pt>
                <c:pt idx="836">
                  <c:v>0.00538543888887407</c:v>
                </c:pt>
                <c:pt idx="837">
                  <c:v>0.00490183349989744</c:v>
                </c:pt>
                <c:pt idx="838">
                  <c:v>0.00761545404164588</c:v>
                </c:pt>
                <c:pt idx="839">
                  <c:v>0.00938875876095638</c:v>
                </c:pt>
                <c:pt idx="840">
                  <c:v>0.00615238032753625</c:v>
                </c:pt>
                <c:pt idx="841">
                  <c:v>0.00857672442450987</c:v>
                </c:pt>
                <c:pt idx="842">
                  <c:v>0.0206312240082531</c:v>
                </c:pt>
                <c:pt idx="843">
                  <c:v>0.00448251243349909</c:v>
                </c:pt>
                <c:pt idx="844">
                  <c:v>0.000949569677588532</c:v>
                </c:pt>
                <c:pt idx="845">
                  <c:v>0.000329816391693385</c:v>
                </c:pt>
                <c:pt idx="846">
                  <c:v>0.00883640809362758</c:v>
                </c:pt>
                <c:pt idx="847">
                  <c:v>0.00144166325668864</c:v>
                </c:pt>
                <c:pt idx="848">
                  <c:v>0.00452201859714343</c:v>
                </c:pt>
                <c:pt idx="849">
                  <c:v>0.00713918122404532</c:v>
                </c:pt>
                <c:pt idx="850">
                  <c:v>0.00293610553601494</c:v>
                </c:pt>
                <c:pt idx="851">
                  <c:v>0.00294291603310863</c:v>
                </c:pt>
                <c:pt idx="852">
                  <c:v>0.00311373696476605</c:v>
                </c:pt>
                <c:pt idx="853">
                  <c:v>0.0130373064754455</c:v>
                </c:pt>
                <c:pt idx="854">
                  <c:v>0.00415709454718691</c:v>
                </c:pt>
                <c:pt idx="855">
                  <c:v>0.00199843016112884</c:v>
                </c:pt>
                <c:pt idx="856">
                  <c:v>0.000663873518568026</c:v>
                </c:pt>
                <c:pt idx="857">
                  <c:v>0.000171227460124642</c:v>
                </c:pt>
                <c:pt idx="858">
                  <c:v>0.00417758358146187</c:v>
                </c:pt>
                <c:pt idx="859">
                  <c:v>0.00284722982153519</c:v>
                </c:pt>
                <c:pt idx="860">
                  <c:v>0.000329816391693385</c:v>
                </c:pt>
                <c:pt idx="861">
                  <c:v>0.00420220106062273</c:v>
                </c:pt>
                <c:pt idx="862">
                  <c:v>0.00608182006997608</c:v>
                </c:pt>
                <c:pt idx="863">
                  <c:v>0.000669202106812434</c:v>
                </c:pt>
                <c:pt idx="864">
                  <c:v>0.00643610928360847</c:v>
                </c:pt>
                <c:pt idx="865">
                  <c:v>0.00873216876312806</c:v>
                </c:pt>
                <c:pt idx="866">
                  <c:v>0.0122865528134109</c:v>
                </c:pt>
                <c:pt idx="867">
                  <c:v>0.00148312188813329</c:v>
                </c:pt>
                <c:pt idx="868">
                  <c:v>0.00394229000718764</c:v>
                </c:pt>
                <c:pt idx="869">
                  <c:v>0.00653295564124964</c:v>
                </c:pt>
                <c:pt idx="870">
                  <c:v>0.00670082544447762</c:v>
                </c:pt>
                <c:pt idx="871">
                  <c:v>0.00443524953295317</c:v>
                </c:pt>
                <c:pt idx="872">
                  <c:v>0.00908947904731919</c:v>
                </c:pt>
                <c:pt idx="873">
                  <c:v>0.00448851821832979</c:v>
                </c:pt>
                <c:pt idx="874">
                  <c:v>0.0132483753832498</c:v>
                </c:pt>
                <c:pt idx="875">
                  <c:v>0.0053950687506696</c:v>
                </c:pt>
                <c:pt idx="876">
                  <c:v>0.00521074840775477</c:v>
                </c:pt>
                <c:pt idx="877">
                  <c:v>0.00303889152706222</c:v>
                </c:pt>
                <c:pt idx="878">
                  <c:v>0.00471135356651095</c:v>
                </c:pt>
                <c:pt idx="879">
                  <c:v>0.004561015054297</c:v>
                </c:pt>
                <c:pt idx="880">
                  <c:v>0.0153676937562341</c:v>
                </c:pt>
                <c:pt idx="881">
                  <c:v>0.00845502316394215</c:v>
                </c:pt>
                <c:pt idx="882">
                  <c:v>0.00451867795492805</c:v>
                </c:pt>
                <c:pt idx="883">
                  <c:v>0.000878642969875164</c:v>
                </c:pt>
                <c:pt idx="884">
                  <c:v>0.00690764866014529</c:v>
                </c:pt>
                <c:pt idx="885">
                  <c:v>0.00140539140097053</c:v>
                </c:pt>
                <c:pt idx="886">
                  <c:v>0.00223871068066862</c:v>
                </c:pt>
                <c:pt idx="887">
                  <c:v>0.0162629206770412</c:v>
                </c:pt>
                <c:pt idx="888">
                  <c:v>0.0031576726416686</c:v>
                </c:pt>
                <c:pt idx="889">
                  <c:v>0.00387591939844397</c:v>
                </c:pt>
                <c:pt idx="890">
                  <c:v>0.0099675850850696</c:v>
                </c:pt>
                <c:pt idx="891">
                  <c:v>0.00698751079894937</c:v>
                </c:pt>
                <c:pt idx="892">
                  <c:v>0.00129370700992483</c:v>
                </c:pt>
                <c:pt idx="893">
                  <c:v>0.00524223001911271</c:v>
                </c:pt>
                <c:pt idx="894">
                  <c:v>0.00320183416192852</c:v>
                </c:pt>
                <c:pt idx="895">
                  <c:v>0.00863311319455565</c:v>
                </c:pt>
                <c:pt idx="896">
                  <c:v>0.00287065260436556</c:v>
                </c:pt>
                <c:pt idx="897">
                  <c:v>0.0068931945564528</c:v>
                </c:pt>
                <c:pt idx="898">
                  <c:v>0.00436207991963195</c:v>
                </c:pt>
                <c:pt idx="899">
                  <c:v>0.00132171164677955</c:v>
                </c:pt>
                <c:pt idx="900">
                  <c:v>0.0138048703078075</c:v>
                </c:pt>
                <c:pt idx="901">
                  <c:v>0.00144547288524951</c:v>
                </c:pt>
                <c:pt idx="902">
                  <c:v>0.00356954794008969</c:v>
                </c:pt>
                <c:pt idx="903">
                  <c:v>0.00207647815208703</c:v>
                </c:pt>
                <c:pt idx="904">
                  <c:v>0.00496245693855665</c:v>
                </c:pt>
                <c:pt idx="905">
                  <c:v>0.0120376693480239</c:v>
                </c:pt>
                <c:pt idx="906">
                  <c:v>0.0227013947314598</c:v>
                </c:pt>
                <c:pt idx="907">
                  <c:v>0.0121413945939504</c:v>
                </c:pt>
                <c:pt idx="908">
                  <c:v>0.00531991615042574</c:v>
                </c:pt>
                <c:pt idx="909">
                  <c:v>0.000550078077745911</c:v>
                </c:pt>
                <c:pt idx="910">
                  <c:v>0.00473705137910113</c:v>
                </c:pt>
                <c:pt idx="911">
                  <c:v>0.00266921558180433</c:v>
                </c:pt>
                <c:pt idx="912">
                  <c:v>0.00371343426022186</c:v>
                </c:pt>
                <c:pt idx="913">
                  <c:v>0.0142994936242657</c:v>
                </c:pt>
                <c:pt idx="914">
                  <c:v>0.0139181286955661</c:v>
                </c:pt>
                <c:pt idx="915">
                  <c:v>0.0104369688129215</c:v>
                </c:pt>
                <c:pt idx="916">
                  <c:v>0.0140250984877475</c:v>
                </c:pt>
                <c:pt idx="917">
                  <c:v>0.0122702567636112</c:v>
                </c:pt>
                <c:pt idx="918">
                  <c:v>0.013308930051501</c:v>
                </c:pt>
                <c:pt idx="919">
                  <c:v>0.00733578848607286</c:v>
                </c:pt>
                <c:pt idx="920">
                  <c:v>0.0214521795096711</c:v>
                </c:pt>
                <c:pt idx="921">
                  <c:v>0.00504234798840411</c:v>
                </c:pt>
                <c:pt idx="922">
                  <c:v>0.00309894242562855</c:v>
                </c:pt>
                <c:pt idx="923">
                  <c:v>0.0082983648316448</c:v>
                </c:pt>
                <c:pt idx="924">
                  <c:v>0.00805418344115758</c:v>
                </c:pt>
                <c:pt idx="925">
                  <c:v>0.0135451946948243</c:v>
                </c:pt>
                <c:pt idx="926">
                  <c:v>0.0109727076278334</c:v>
                </c:pt>
                <c:pt idx="927">
                  <c:v>0.0107439096573312</c:v>
                </c:pt>
                <c:pt idx="928">
                  <c:v>1.33545107820258E-005</c:v>
                </c:pt>
                <c:pt idx="929">
                  <c:v>0.0146713148980082</c:v>
                </c:pt>
                <c:pt idx="930">
                  <c:v>0.00227729380145493</c:v>
                </c:pt>
                <c:pt idx="931">
                  <c:v>0.00555085157233903</c:v>
                </c:pt>
                <c:pt idx="932">
                  <c:v>0.0147367081117159</c:v>
                </c:pt>
                <c:pt idx="933">
                  <c:v>0.0060096205849774</c:v>
                </c:pt>
                <c:pt idx="934">
                  <c:v>0.0163411767790372</c:v>
                </c:pt>
                <c:pt idx="935">
                  <c:v>0.00451783853087362</c:v>
                </c:pt>
                <c:pt idx="936">
                  <c:v>0.0207440296321672</c:v>
                </c:pt>
                <c:pt idx="937">
                  <c:v>0.00333096614185181</c:v>
                </c:pt>
                <c:pt idx="938">
                  <c:v>0.00086036729281141</c:v>
                </c:pt>
                <c:pt idx="939">
                  <c:v>0.00885713756072384</c:v>
                </c:pt>
                <c:pt idx="940">
                  <c:v>0.0245274578341277</c:v>
                </c:pt>
                <c:pt idx="941">
                  <c:v>0.0118421932753877</c:v>
                </c:pt>
                <c:pt idx="942">
                  <c:v>0.0159807273061771</c:v>
                </c:pt>
                <c:pt idx="943">
                  <c:v>0.00825392729969805</c:v>
                </c:pt>
                <c:pt idx="944">
                  <c:v>0.0030613122173031</c:v>
                </c:pt>
                <c:pt idx="945">
                  <c:v>0.00476295561959632</c:v>
                </c:pt>
                <c:pt idx="946">
                  <c:v>0.0069008731014526</c:v>
                </c:pt>
                <c:pt idx="947">
                  <c:v>0.0130180417156027</c:v>
                </c:pt>
                <c:pt idx="948">
                  <c:v>0.0204134025256032</c:v>
                </c:pt>
                <c:pt idx="949">
                  <c:v>0.00949132760551259</c:v>
                </c:pt>
                <c:pt idx="950">
                  <c:v>0.000421216313529366</c:v>
                </c:pt>
                <c:pt idx="951">
                  <c:v>0.0202338001756197</c:v>
                </c:pt>
                <c:pt idx="952">
                  <c:v>0.0359956837625777</c:v>
                </c:pt>
                <c:pt idx="953">
                  <c:v>0.0319761133954474</c:v>
                </c:pt>
                <c:pt idx="954">
                  <c:v>0.0141458934646966</c:v>
                </c:pt>
                <c:pt idx="955">
                  <c:v>0.0101368850821261</c:v>
                </c:pt>
                <c:pt idx="956">
                  <c:v>0.0158935011554583</c:v>
                </c:pt>
                <c:pt idx="957">
                  <c:v>0.0176021217618786</c:v>
                </c:pt>
                <c:pt idx="958">
                  <c:v>0.0152906199264344</c:v>
                </c:pt>
                <c:pt idx="959">
                  <c:v>0.00933606863267384</c:v>
                </c:pt>
                <c:pt idx="960">
                  <c:v>0.0265269214455543</c:v>
                </c:pt>
                <c:pt idx="961">
                  <c:v>0.014374991094741</c:v>
                </c:pt>
                <c:pt idx="962">
                  <c:v>0.0317331151961745</c:v>
                </c:pt>
                <c:pt idx="963">
                  <c:v>0.00870507472842577</c:v>
                </c:pt>
                <c:pt idx="964">
                  <c:v>0.0173845157373285</c:v>
                </c:pt>
                <c:pt idx="965">
                  <c:v>0.0167833792845798</c:v>
                </c:pt>
                <c:pt idx="966">
                  <c:v>0.00511522323936223</c:v>
                </c:pt>
                <c:pt idx="967">
                  <c:v>0.023358192203341</c:v>
                </c:pt>
                <c:pt idx="968">
                  <c:v>0.000524701925632237</c:v>
                </c:pt>
                <c:pt idx="969">
                  <c:v>0.0243180006605339</c:v>
                </c:pt>
                <c:pt idx="970">
                  <c:v>0.00773035141411355</c:v>
                </c:pt>
                <c:pt idx="971">
                  <c:v>0.0126041858587355</c:v>
                </c:pt>
                <c:pt idx="972">
                  <c:v>0.01011024860499</c:v>
                </c:pt>
                <c:pt idx="973">
                  <c:v>0.0144175627207587</c:v>
                </c:pt>
                <c:pt idx="974">
                  <c:v>0.0124853953011741</c:v>
                </c:pt>
                <c:pt idx="975">
                  <c:v>0.008855017215053</c:v>
                </c:pt>
                <c:pt idx="976">
                  <c:v>0.0169483061099689</c:v>
                </c:pt>
                <c:pt idx="977">
                  <c:v>0.0187797137730848</c:v>
                </c:pt>
                <c:pt idx="978">
                  <c:v>0.0254714324513697</c:v>
                </c:pt>
                <c:pt idx="979">
                  <c:v>0.0282214480980621</c:v>
                </c:pt>
                <c:pt idx="980">
                  <c:v>0.0165903372634738</c:v>
                </c:pt>
                <c:pt idx="981">
                  <c:v>0.0022323139928818</c:v>
                </c:pt>
                <c:pt idx="982">
                  <c:v>0.0106182191431172</c:v>
                </c:pt>
                <c:pt idx="983">
                  <c:v>0.014234127314687</c:v>
                </c:pt>
                <c:pt idx="984">
                  <c:v>0.0182218486864237</c:v>
                </c:pt>
                <c:pt idx="985">
                  <c:v>0.00639484663073548</c:v>
                </c:pt>
                <c:pt idx="986">
                  <c:v>0.00841391165712438</c:v>
                </c:pt>
                <c:pt idx="987">
                  <c:v>0.0126440767519956</c:v>
                </c:pt>
                <c:pt idx="988">
                  <c:v>0.0155987312610749</c:v>
                </c:pt>
                <c:pt idx="989">
                  <c:v>0.0108456309377114</c:v>
                </c:pt>
                <c:pt idx="990">
                  <c:v>0.0197109344917528</c:v>
                </c:pt>
                <c:pt idx="991">
                  <c:v>0.00275185014571473</c:v>
                </c:pt>
                <c:pt idx="992">
                  <c:v>0.00230979723873826</c:v>
                </c:pt>
                <c:pt idx="993">
                  <c:v>0.00712963021997724</c:v>
                </c:pt>
                <c:pt idx="994">
                  <c:v>0.0178643177154817</c:v>
                </c:pt>
                <c:pt idx="995">
                  <c:v>0.0103449220350643</c:v>
                </c:pt>
                <c:pt idx="996">
                  <c:v>0.00686445924233385</c:v>
                </c:pt>
                <c:pt idx="997">
                  <c:v>0.000540675643924371</c:v>
                </c:pt>
                <c:pt idx="998">
                  <c:v>0.0205390544809596</c:v>
                </c:pt>
                <c:pt idx="999">
                  <c:v>0.00156974215501382</c:v>
                </c:pt>
                <c:pt idx="1000">
                  <c:v>0.0052377822774092</c:v>
                </c:pt>
                <c:pt idx="1001">
                  <c:v>0.0213175997486711</c:v>
                </c:pt>
                <c:pt idx="1002">
                  <c:v>0.00306349488937961</c:v>
                </c:pt>
                <c:pt idx="1003">
                  <c:v>0.00201580203869679</c:v>
                </c:pt>
                <c:pt idx="1004">
                  <c:v>0.0162757267124365</c:v>
                </c:pt>
                <c:pt idx="1005">
                  <c:v>0.0116004486723896</c:v>
                </c:pt>
                <c:pt idx="1006">
                  <c:v>0.00284176888660016</c:v>
                </c:pt>
                <c:pt idx="1007">
                  <c:v>0.000540942751603499</c:v>
                </c:pt>
                <c:pt idx="1008">
                  <c:v>0.00933615506273493</c:v>
                </c:pt>
                <c:pt idx="1009">
                  <c:v>0.00242318119215673</c:v>
                </c:pt>
                <c:pt idx="1010">
                  <c:v>0.00259966885881862</c:v>
                </c:pt>
                <c:pt idx="1011">
                  <c:v>0.00591890212864489</c:v>
                </c:pt>
                <c:pt idx="1012">
                  <c:v>0.00814743896539431</c:v>
                </c:pt>
                <c:pt idx="1013">
                  <c:v>0.00828032290113651</c:v>
                </c:pt>
                <c:pt idx="1014">
                  <c:v>0.0128595068602956</c:v>
                </c:pt>
                <c:pt idx="1015">
                  <c:v>0.0113452036746114</c:v>
                </c:pt>
                <c:pt idx="1016">
                  <c:v>0.00113201951653721</c:v>
                </c:pt>
                <c:pt idx="1017">
                  <c:v>0.00472175067087158</c:v>
                </c:pt>
                <c:pt idx="1018">
                  <c:v>0.00347876409712794</c:v>
                </c:pt>
                <c:pt idx="1019">
                  <c:v>0.0162250329022952</c:v>
                </c:pt>
                <c:pt idx="1020">
                  <c:v>0.00805020644382507</c:v>
                </c:pt>
                <c:pt idx="1021">
                  <c:v>0.00248498963967676</c:v>
                </c:pt>
                <c:pt idx="1022">
                  <c:v>0.00530441300269925</c:v>
                </c:pt>
                <c:pt idx="1023">
                  <c:v>0.00679995346729597</c:v>
                </c:pt>
                <c:pt idx="1024">
                  <c:v>0.00248498963967676</c:v>
                </c:pt>
                <c:pt idx="1025">
                  <c:v>0.00074835082865206</c:v>
                </c:pt>
                <c:pt idx="1026">
                  <c:v>0.0123055374908214</c:v>
                </c:pt>
                <c:pt idx="1027">
                  <c:v>0.00545037377172171</c:v>
                </c:pt>
                <c:pt idx="1028">
                  <c:v>0.00225680553310539</c:v>
                </c:pt>
                <c:pt idx="1029">
                  <c:v>0.00591762375276773</c:v>
                </c:pt>
                <c:pt idx="1030">
                  <c:v>0.0086811864388618</c:v>
                </c:pt>
                <c:pt idx="1031">
                  <c:v>0.00350732325560056</c:v>
                </c:pt>
                <c:pt idx="1032">
                  <c:v>0.0015832461537112</c:v>
                </c:pt>
                <c:pt idx="1033">
                  <c:v>0.000754625234105602</c:v>
                </c:pt>
                <c:pt idx="1034">
                  <c:v>0.00565520974197958</c:v>
                </c:pt>
                <c:pt idx="1035">
                  <c:v>0.00286882158444554</c:v>
                </c:pt>
                <c:pt idx="1036">
                  <c:v>0.00582535532816475</c:v>
                </c:pt>
                <c:pt idx="1037">
                  <c:v>0.00704873505597221</c:v>
                </c:pt>
                <c:pt idx="1038">
                  <c:v>0.00428041809408481</c:v>
                </c:pt>
                <c:pt idx="1039">
                  <c:v>0.00050612932051869</c:v>
                </c:pt>
                <c:pt idx="1040">
                  <c:v>0.00674764862142003</c:v>
                </c:pt>
                <c:pt idx="1041">
                  <c:v>0.0199973386890381</c:v>
                </c:pt>
                <c:pt idx="1042">
                  <c:v>0.0068551250266159</c:v>
                </c:pt>
                <c:pt idx="1043">
                  <c:v>0.00558555016881464</c:v>
                </c:pt>
                <c:pt idx="1044">
                  <c:v>0.00788318495643991</c:v>
                </c:pt>
                <c:pt idx="1045">
                  <c:v>0.000944759528833638</c:v>
                </c:pt>
                <c:pt idx="1046">
                  <c:v>0.0381490105938135</c:v>
                </c:pt>
                <c:pt idx="1047">
                  <c:v>0.00920718500249257</c:v>
                </c:pt>
                <c:pt idx="1048">
                  <c:v>0.0169188824854909</c:v>
                </c:pt>
                <c:pt idx="1049">
                  <c:v>0.0135134458859199</c:v>
                </c:pt>
                <c:pt idx="1050">
                  <c:v>0.00515427244251156</c:v>
                </c:pt>
                <c:pt idx="1051">
                  <c:v>0.0101327188880415</c:v>
                </c:pt>
                <c:pt idx="1052">
                  <c:v>0.000746222810369025</c:v>
                </c:pt>
                <c:pt idx="1053">
                  <c:v>0.00680638765678479</c:v>
                </c:pt>
                <c:pt idx="1054">
                  <c:v>0.00218222177249645</c:v>
                </c:pt>
                <c:pt idx="1055">
                  <c:v>0.00284185455588319</c:v>
                </c:pt>
                <c:pt idx="1056">
                  <c:v>0.000120238689993683</c:v>
                </c:pt>
                <c:pt idx="1057">
                  <c:v>0.000539394093393021</c:v>
                </c:pt>
                <c:pt idx="1058">
                  <c:v>0.00155480357770129</c:v>
                </c:pt>
                <c:pt idx="1059">
                  <c:v>0.00410261483038696</c:v>
                </c:pt>
                <c:pt idx="1060">
                  <c:v>0.00876512579304323</c:v>
                </c:pt>
                <c:pt idx="1061">
                  <c:v>0.00521253493433593</c:v>
                </c:pt>
                <c:pt idx="1062">
                  <c:v>0.00624566599146957</c:v>
                </c:pt>
                <c:pt idx="1063">
                  <c:v>0.00860923954921397</c:v>
                </c:pt>
                <c:pt idx="1064">
                  <c:v>0.0061021466898232</c:v>
                </c:pt>
                <c:pt idx="1065">
                  <c:v>0.0174131597314565</c:v>
                </c:pt>
                <c:pt idx="1066">
                  <c:v>0.00601662086881728</c:v>
                </c:pt>
                <c:pt idx="1067">
                  <c:v>0.00470246640830606</c:v>
                </c:pt>
                <c:pt idx="1068">
                  <c:v>0.00511148553078271</c:v>
                </c:pt>
                <c:pt idx="1069">
                  <c:v>0.000104211392897839</c:v>
                </c:pt>
                <c:pt idx="1070">
                  <c:v>0.00335183367918298</c:v>
                </c:pt>
                <c:pt idx="1071">
                  <c:v>0.006400953859951</c:v>
                </c:pt>
                <c:pt idx="1072">
                  <c:v>0.0174392488885434</c:v>
                </c:pt>
                <c:pt idx="1073">
                  <c:v>0.00520895669870926</c:v>
                </c:pt>
                <c:pt idx="1074">
                  <c:v>0.00478615175225429</c:v>
                </c:pt>
                <c:pt idx="1075">
                  <c:v>0.0277225874329514</c:v>
                </c:pt>
                <c:pt idx="1076">
                  <c:v>0.0088581612709795</c:v>
                </c:pt>
                <c:pt idx="1077">
                  <c:v>0.00428912946460107</c:v>
                </c:pt>
                <c:pt idx="1078">
                  <c:v>0.0126169768881669</c:v>
                </c:pt>
                <c:pt idx="1079">
                  <c:v>0.0144244824228805</c:v>
                </c:pt>
                <c:pt idx="1080">
                  <c:v>0.00955726979947876</c:v>
                </c:pt>
                <c:pt idx="1081">
                  <c:v>0.0150121860649869</c:v>
                </c:pt>
                <c:pt idx="1082">
                  <c:v>0.000592480192014957</c:v>
                </c:pt>
                <c:pt idx="1083">
                  <c:v>0.00610255129551685</c:v>
                </c:pt>
                <c:pt idx="1084">
                  <c:v>0.00377058134147573</c:v>
                </c:pt>
                <c:pt idx="1085">
                  <c:v>0.00904703904830771</c:v>
                </c:pt>
                <c:pt idx="1086">
                  <c:v>0.0123371704385687</c:v>
                </c:pt>
                <c:pt idx="1087">
                  <c:v>0.0229967994259498</c:v>
                </c:pt>
                <c:pt idx="1088">
                  <c:v>0.000988794998736294</c:v>
                </c:pt>
                <c:pt idx="1089">
                  <c:v>0.00407225334086108</c:v>
                </c:pt>
                <c:pt idx="1090">
                  <c:v>0.016727233929782</c:v>
                </c:pt>
                <c:pt idx="1091">
                  <c:v>0.000537110407292453</c:v>
                </c:pt>
                <c:pt idx="1092">
                  <c:v>0.00706823988906365</c:v>
                </c:pt>
                <c:pt idx="1093">
                  <c:v>0.0137472974991434</c:v>
                </c:pt>
                <c:pt idx="1094">
                  <c:v>0.000760016441348166</c:v>
                </c:pt>
                <c:pt idx="1095">
                  <c:v>0.0124511769240382</c:v>
                </c:pt>
                <c:pt idx="1096">
                  <c:v>0.0128203918418587</c:v>
                </c:pt>
                <c:pt idx="1097">
                  <c:v>0.013031460027716</c:v>
                </c:pt>
                <c:pt idx="1098">
                  <c:v>0.00425395484782775</c:v>
                </c:pt>
                <c:pt idx="1099">
                  <c:v>0.000543546109235382</c:v>
                </c:pt>
                <c:pt idx="1100">
                  <c:v>0.0167646169676069</c:v>
                </c:pt>
                <c:pt idx="1101">
                  <c:v>0.0122489658151666</c:v>
                </c:pt>
                <c:pt idx="1102">
                  <c:v>0.00789894614981598</c:v>
                </c:pt>
                <c:pt idx="1103">
                  <c:v>0.0109532117903055</c:v>
                </c:pt>
                <c:pt idx="1104">
                  <c:v>0.00443752603988058</c:v>
                </c:pt>
                <c:pt idx="1105">
                  <c:v>0.00585449521709114</c:v>
                </c:pt>
                <c:pt idx="1106">
                  <c:v>0.00867188105340482</c:v>
                </c:pt>
                <c:pt idx="1107">
                  <c:v>0.0066634773644225</c:v>
                </c:pt>
                <c:pt idx="1108">
                  <c:v>0.0154049599111162</c:v>
                </c:pt>
                <c:pt idx="1109">
                  <c:v>0.00174875430054944</c:v>
                </c:pt>
                <c:pt idx="1110">
                  <c:v>0.0161450208118117</c:v>
                </c:pt>
                <c:pt idx="1111">
                  <c:v>0.0101821128347051</c:v>
                </c:pt>
                <c:pt idx="1112">
                  <c:v>0.0071600199086179</c:v>
                </c:pt>
                <c:pt idx="1113">
                  <c:v>0.00835510172182546</c:v>
                </c:pt>
                <c:pt idx="1114">
                  <c:v>0.00239082289206221</c:v>
                </c:pt>
                <c:pt idx="1115">
                  <c:v>0.00399340187034848</c:v>
                </c:pt>
                <c:pt idx="1116">
                  <c:v>0.00417931196980642</c:v>
                </c:pt>
                <c:pt idx="1117">
                  <c:v>0.00334440697019094</c:v>
                </c:pt>
                <c:pt idx="1118">
                  <c:v>0.00677609108446396</c:v>
                </c:pt>
                <c:pt idx="1119">
                  <c:v>0.00471509391466198</c:v>
                </c:pt>
                <c:pt idx="1120">
                  <c:v>0.00113529368051036</c:v>
                </c:pt>
                <c:pt idx="1121">
                  <c:v>0.00153925012105529</c:v>
                </c:pt>
                <c:pt idx="1122">
                  <c:v>0.00429842408645418</c:v>
                </c:pt>
                <c:pt idx="1123">
                  <c:v>0.00826593868305769</c:v>
                </c:pt>
                <c:pt idx="1124">
                  <c:v>0.00760043928428418</c:v>
                </c:pt>
                <c:pt idx="1125">
                  <c:v>0.00341513723119713</c:v>
                </c:pt>
                <c:pt idx="1126">
                  <c:v>0.0108216246106149</c:v>
                </c:pt>
                <c:pt idx="1127">
                  <c:v>0.00141962520523718</c:v>
                </c:pt>
                <c:pt idx="1128">
                  <c:v>0.0141310545184323</c:v>
                </c:pt>
                <c:pt idx="1129">
                  <c:v>0.0447709132626786</c:v>
                </c:pt>
                <c:pt idx="1130">
                  <c:v>0.0249675357037329</c:v>
                </c:pt>
                <c:pt idx="1131">
                  <c:v>0.019539001732668</c:v>
                </c:pt>
                <c:pt idx="1132">
                  <c:v>0.00260758245251708</c:v>
                </c:pt>
                <c:pt idx="1133">
                  <c:v>0.00732027900096557</c:v>
                </c:pt>
                <c:pt idx="1134">
                  <c:v>0.0090409457942477</c:v>
                </c:pt>
                <c:pt idx="1135">
                  <c:v>0.0362990539764301</c:v>
                </c:pt>
                <c:pt idx="1136">
                  <c:v>0.0100184299480807</c:v>
                </c:pt>
                <c:pt idx="1137">
                  <c:v>0.0169686602787251</c:v>
                </c:pt>
                <c:pt idx="1138">
                  <c:v>0.0220553815092564</c:v>
                </c:pt>
                <c:pt idx="1139">
                  <c:v>0.00618922048551327</c:v>
                </c:pt>
                <c:pt idx="1140">
                  <c:v>0.0201857606706778</c:v>
                </c:pt>
                <c:pt idx="1141">
                  <c:v>0.0296473153223031</c:v>
                </c:pt>
                <c:pt idx="1142">
                  <c:v>0.00855603352074764</c:v>
                </c:pt>
                <c:pt idx="1143">
                  <c:v>0.0187412881989152</c:v>
                </c:pt>
                <c:pt idx="1144">
                  <c:v>0.00255913115245203</c:v>
                </c:pt>
                <c:pt idx="1145">
                  <c:v>0.0139982335282562</c:v>
                </c:pt>
                <c:pt idx="1146">
                  <c:v>0.00327626633462292</c:v>
                </c:pt>
                <c:pt idx="1147">
                  <c:v>0.00479641031472809</c:v>
                </c:pt>
                <c:pt idx="1148">
                  <c:v>0.00793441577691269</c:v>
                </c:pt>
                <c:pt idx="1149">
                  <c:v>0.00589698456304349</c:v>
                </c:pt>
                <c:pt idx="1150">
                  <c:v>0.00176150538830414</c:v>
                </c:pt>
                <c:pt idx="1151">
                  <c:v>0.0166531274899101</c:v>
                </c:pt>
                <c:pt idx="1152">
                  <c:v>0.0116316278937794</c:v>
                </c:pt>
                <c:pt idx="1153">
                  <c:v>0.0114902412668293</c:v>
                </c:pt>
                <c:pt idx="1154">
                  <c:v>0.0133995909603278</c:v>
                </c:pt>
                <c:pt idx="1155">
                  <c:v>1.10152407811836E-005</c:v>
                </c:pt>
                <c:pt idx="1156">
                  <c:v>0.00357241672412571</c:v>
                </c:pt>
                <c:pt idx="1157">
                  <c:v>0.00874116115153116</c:v>
                </c:pt>
                <c:pt idx="1158">
                  <c:v>0.0114945009643844</c:v>
                </c:pt>
                <c:pt idx="1159">
                  <c:v>0.00631018449317911</c:v>
                </c:pt>
                <c:pt idx="1160">
                  <c:v>0.00617376564628539</c:v>
                </c:pt>
                <c:pt idx="1161">
                  <c:v>0.00482837936439837</c:v>
                </c:pt>
                <c:pt idx="1162">
                  <c:v>0.00721334038805953</c:v>
                </c:pt>
                <c:pt idx="1163">
                  <c:v>0.00240414729970525</c:v>
                </c:pt>
                <c:pt idx="1164">
                  <c:v>0.00971792428703088</c:v>
                </c:pt>
                <c:pt idx="1165">
                  <c:v>0.0014153847493372</c:v>
                </c:pt>
                <c:pt idx="1166">
                  <c:v>0.001027531403427</c:v>
                </c:pt>
                <c:pt idx="1167">
                  <c:v>0.0112071166191273</c:v>
                </c:pt>
                <c:pt idx="1168">
                  <c:v>0.00635093982071114</c:v>
                </c:pt>
                <c:pt idx="1169">
                  <c:v>0.000195715721654404</c:v>
                </c:pt>
                <c:pt idx="1170">
                  <c:v>0.00054545718716179</c:v>
                </c:pt>
                <c:pt idx="1171">
                  <c:v>0.00208113032442845</c:v>
                </c:pt>
                <c:pt idx="1172">
                  <c:v>0.0148074703956678</c:v>
                </c:pt>
                <c:pt idx="1173">
                  <c:v>0.0101081377302383</c:v>
                </c:pt>
                <c:pt idx="1174">
                  <c:v>0.00878026763748845</c:v>
                </c:pt>
                <c:pt idx="1175">
                  <c:v>0.00176077670422635</c:v>
                </c:pt>
                <c:pt idx="1176">
                  <c:v>0.0124664847945553</c:v>
                </c:pt>
                <c:pt idx="1177">
                  <c:v>0.0102667619967636</c:v>
                </c:pt>
                <c:pt idx="1178">
                  <c:v>0.00390641902920458</c:v>
                </c:pt>
                <c:pt idx="1179">
                  <c:v>0.0154132087075989</c:v>
                </c:pt>
                <c:pt idx="1180">
                  <c:v>0.00719970968567796</c:v>
                </c:pt>
                <c:pt idx="1181">
                  <c:v>0.0117297722060598</c:v>
                </c:pt>
                <c:pt idx="1182">
                  <c:v>0.00135482012532142</c:v>
                </c:pt>
                <c:pt idx="1183">
                  <c:v>0.00721612366520953</c:v>
                </c:pt>
                <c:pt idx="1184">
                  <c:v>0.00854927053366218</c:v>
                </c:pt>
                <c:pt idx="1185">
                  <c:v>0.0105589753379435</c:v>
                </c:pt>
                <c:pt idx="1186">
                  <c:v>3.35036134654839E-006</c:v>
                </c:pt>
                <c:pt idx="1187">
                  <c:v>0.0192964423329084</c:v>
                </c:pt>
                <c:pt idx="1188">
                  <c:v>0.00715476133999084</c:v>
                </c:pt>
                <c:pt idx="1189">
                  <c:v>0.0115777954399294</c:v>
                </c:pt>
                <c:pt idx="1190">
                  <c:v>0.000817066670038782</c:v>
                </c:pt>
                <c:pt idx="1191">
                  <c:v>0.000161302550812696</c:v>
                </c:pt>
                <c:pt idx="1192">
                  <c:v>0.0169982442234065</c:v>
                </c:pt>
                <c:pt idx="1193">
                  <c:v>0.00332467272536553</c:v>
                </c:pt>
                <c:pt idx="1194">
                  <c:v>0.00314614506556641</c:v>
                </c:pt>
                <c:pt idx="1195">
                  <c:v>0.000826157645049104</c:v>
                </c:pt>
                <c:pt idx="1196">
                  <c:v>0.00496175188569557</c:v>
                </c:pt>
                <c:pt idx="1197">
                  <c:v>0.000164020154888097</c:v>
                </c:pt>
                <c:pt idx="1198">
                  <c:v>0.00248452202742883</c:v>
                </c:pt>
                <c:pt idx="1199">
                  <c:v>0.00264146344369038</c:v>
                </c:pt>
                <c:pt idx="1200">
                  <c:v>0.0014816291427471</c:v>
                </c:pt>
                <c:pt idx="1201">
                  <c:v>0.000985540588484787</c:v>
                </c:pt>
                <c:pt idx="1202">
                  <c:v>0.00163998069959022</c:v>
                </c:pt>
                <c:pt idx="1203">
                  <c:v>0.00555640073430342</c:v>
                </c:pt>
                <c:pt idx="1204">
                  <c:v>0.00474122784275538</c:v>
                </c:pt>
                <c:pt idx="1205">
                  <c:v>0.00328160600625413</c:v>
                </c:pt>
                <c:pt idx="1206">
                  <c:v>0.00279631439457336</c:v>
                </c:pt>
                <c:pt idx="1207">
                  <c:v>0.00975838677703556</c:v>
                </c:pt>
                <c:pt idx="1208">
                  <c:v>0.00817168522539743</c:v>
                </c:pt>
                <c:pt idx="1209">
                  <c:v>0.00385360559043558</c:v>
                </c:pt>
                <c:pt idx="1210">
                  <c:v>0.0118664754620803</c:v>
                </c:pt>
                <c:pt idx="1211">
                  <c:v>0.00941990968673711</c:v>
                </c:pt>
                <c:pt idx="1212">
                  <c:v>0.00411925992462065</c:v>
                </c:pt>
                <c:pt idx="1213">
                  <c:v>0.0029744460322585</c:v>
                </c:pt>
                <c:pt idx="1214">
                  <c:v>0.00447610311795894</c:v>
                </c:pt>
                <c:pt idx="1215">
                  <c:v>0.00215964306876961</c:v>
                </c:pt>
                <c:pt idx="1216">
                  <c:v>0.00266353973791348</c:v>
                </c:pt>
                <c:pt idx="1217">
                  <c:v>0.00483041145497207</c:v>
                </c:pt>
                <c:pt idx="1218">
                  <c:v>0.003481605903989</c:v>
                </c:pt>
                <c:pt idx="1219">
                  <c:v>0.00231657201209045</c:v>
                </c:pt>
                <c:pt idx="1220">
                  <c:v>0.00165693922870363</c:v>
                </c:pt>
                <c:pt idx="1221">
                  <c:v>0.00527798322911602</c:v>
                </c:pt>
                <c:pt idx="1222">
                  <c:v>0.0075929714641665</c:v>
                </c:pt>
                <c:pt idx="1223">
                  <c:v>0.00547890176534902</c:v>
                </c:pt>
                <c:pt idx="1224">
                  <c:v>0.00266320213794376</c:v>
                </c:pt>
                <c:pt idx="1225">
                  <c:v>0.0138695134128613</c:v>
                </c:pt>
                <c:pt idx="1226">
                  <c:v>0.0117144911342279</c:v>
                </c:pt>
                <c:pt idx="1227">
                  <c:v>0.00282711228707471</c:v>
                </c:pt>
                <c:pt idx="1228">
                  <c:v>0.00836333239993433</c:v>
                </c:pt>
                <c:pt idx="1229">
                  <c:v>0.00101359271043343</c:v>
                </c:pt>
                <c:pt idx="1230">
                  <c:v>0.0162300160510965</c:v>
                </c:pt>
                <c:pt idx="1231">
                  <c:v>0.00154395981449883</c:v>
                </c:pt>
                <c:pt idx="1232">
                  <c:v>0.00577810894257646</c:v>
                </c:pt>
                <c:pt idx="1233">
                  <c:v>0.0102700977799802</c:v>
                </c:pt>
                <c:pt idx="1234">
                  <c:v>0.00620478083471417</c:v>
                </c:pt>
                <c:pt idx="1235">
                  <c:v>0.00134042789761689</c:v>
                </c:pt>
                <c:pt idx="1236">
                  <c:v>0.00235410858092384</c:v>
                </c:pt>
                <c:pt idx="1237">
                  <c:v>0.00727723059327401</c:v>
                </c:pt>
                <c:pt idx="1238">
                  <c:v>0.0145436013700487</c:v>
                </c:pt>
                <c:pt idx="1239">
                  <c:v>0.00328557878337576</c:v>
                </c:pt>
                <c:pt idx="1240">
                  <c:v>0.0139990317347512</c:v>
                </c:pt>
                <c:pt idx="1241">
                  <c:v>0.000888952802436041</c:v>
                </c:pt>
                <c:pt idx="1242">
                  <c:v>0.014180716322721</c:v>
                </c:pt>
                <c:pt idx="1243">
                  <c:v>0.00307754266108463</c:v>
                </c:pt>
                <c:pt idx="1244">
                  <c:v>0.0013621633519257</c:v>
                </c:pt>
                <c:pt idx="1245">
                  <c:v>0.0114783125946367</c:v>
                </c:pt>
                <c:pt idx="1246">
                  <c:v>0.00373813598287725</c:v>
                </c:pt>
                <c:pt idx="1247">
                  <c:v>0.00358875068058381</c:v>
                </c:pt>
                <c:pt idx="1248">
                  <c:v>0.00204790211982184</c:v>
                </c:pt>
                <c:pt idx="1249">
                  <c:v>0.00626417148760243</c:v>
                </c:pt>
                <c:pt idx="1250">
                  <c:v>0.0150996290667899</c:v>
                </c:pt>
                <c:pt idx="1251">
                  <c:v>0.00926304879351185</c:v>
                </c:pt>
                <c:pt idx="1252">
                  <c:v>0.0048337062683559</c:v>
                </c:pt>
                <c:pt idx="1253">
                  <c:v>0.00239202712424424</c:v>
                </c:pt>
                <c:pt idx="1254">
                  <c:v>0.0020515799024357</c:v>
                </c:pt>
                <c:pt idx="1255">
                  <c:v>0.00188194225300596</c:v>
                </c:pt>
                <c:pt idx="1256">
                  <c:v>0.00087760074507534</c:v>
                </c:pt>
                <c:pt idx="1257">
                  <c:v>0.00276829279891209</c:v>
                </c:pt>
                <c:pt idx="1258">
                  <c:v>0.00084550183500795</c:v>
                </c:pt>
                <c:pt idx="1259">
                  <c:v>0.00377453216447569</c:v>
                </c:pt>
                <c:pt idx="1260">
                  <c:v>0.000674941502970755</c:v>
                </c:pt>
                <c:pt idx="1261">
                  <c:v>0.00277202996918448</c:v>
                </c:pt>
                <c:pt idx="1262">
                  <c:v>0.00239664454735626</c:v>
                </c:pt>
                <c:pt idx="1263">
                  <c:v>0.00447633235354185</c:v>
                </c:pt>
                <c:pt idx="1264">
                  <c:v>0.00293014723197247</c:v>
                </c:pt>
                <c:pt idx="1265">
                  <c:v>0.00502751968076148</c:v>
                </c:pt>
                <c:pt idx="1266">
                  <c:v>0.00627700901236692</c:v>
                </c:pt>
                <c:pt idx="1267">
                  <c:v>0.00560687349253717</c:v>
                </c:pt>
                <c:pt idx="1268">
                  <c:v>0.00529805635912634</c:v>
                </c:pt>
                <c:pt idx="1269">
                  <c:v>0.00352105481203083</c:v>
                </c:pt>
                <c:pt idx="1270">
                  <c:v>0.00102887269419127</c:v>
                </c:pt>
                <c:pt idx="1271">
                  <c:v>0.00350895991547228</c:v>
                </c:pt>
                <c:pt idx="1272">
                  <c:v>0.00539311834824026</c:v>
                </c:pt>
                <c:pt idx="1273">
                  <c:v>0.00124429849389987</c:v>
                </c:pt>
                <c:pt idx="1274">
                  <c:v>0.00453297494389553</c:v>
                </c:pt>
                <c:pt idx="1275">
                  <c:v>0.00142364714717994</c:v>
                </c:pt>
                <c:pt idx="1276">
                  <c:v>0.0031679136520612</c:v>
                </c:pt>
                <c:pt idx="1277">
                  <c:v>0.00106585724728137</c:v>
                </c:pt>
                <c:pt idx="1278">
                  <c:v>0.000504169107678641</c:v>
                </c:pt>
                <c:pt idx="1279">
                  <c:v>0.000367412153198017</c:v>
                </c:pt>
                <c:pt idx="1280">
                  <c:v>0.00943192719325615</c:v>
                </c:pt>
                <c:pt idx="1281">
                  <c:v>0.00283029859768286</c:v>
                </c:pt>
                <c:pt idx="1282">
                  <c:v>0.00386819572070848</c:v>
                </c:pt>
                <c:pt idx="1283">
                  <c:v>0.00663346184918932</c:v>
                </c:pt>
                <c:pt idx="1284">
                  <c:v>0.0103925723242043</c:v>
                </c:pt>
                <c:pt idx="1285">
                  <c:v>0.00424093248843648</c:v>
                </c:pt>
                <c:pt idx="1286">
                  <c:v>0.0101750583600517</c:v>
                </c:pt>
                <c:pt idx="1287">
                  <c:v>0.00594654241674216</c:v>
                </c:pt>
                <c:pt idx="1288">
                  <c:v>0.0203697285112645</c:v>
                </c:pt>
                <c:pt idx="1289">
                  <c:v>0.0116797266098667</c:v>
                </c:pt>
                <c:pt idx="1290">
                  <c:v>0.00948346714567459</c:v>
                </c:pt>
                <c:pt idx="1291">
                  <c:v>0.00135827037332842</c:v>
                </c:pt>
                <c:pt idx="1292">
                  <c:v>0.00786835078840559</c:v>
                </c:pt>
                <c:pt idx="1293">
                  <c:v>0.00835650110545416</c:v>
                </c:pt>
                <c:pt idx="1294">
                  <c:v>0.0163344019115837</c:v>
                </c:pt>
                <c:pt idx="1295">
                  <c:v>0.0068952843488414</c:v>
                </c:pt>
                <c:pt idx="1296">
                  <c:v>0.0114869142686308</c:v>
                </c:pt>
                <c:pt idx="1297">
                  <c:v>0.000329816391693385</c:v>
                </c:pt>
                <c:pt idx="1298">
                  <c:v>0.00647040493416202</c:v>
                </c:pt>
                <c:pt idx="1299">
                  <c:v>0.00448626864588457</c:v>
                </c:pt>
                <c:pt idx="1300">
                  <c:v>0.0174046385480751</c:v>
                </c:pt>
                <c:pt idx="1301">
                  <c:v>0.00954960641950618</c:v>
                </c:pt>
                <c:pt idx="1302">
                  <c:v>0.00178131249364168</c:v>
                </c:pt>
                <c:pt idx="1303">
                  <c:v>0.0091474049725588</c:v>
                </c:pt>
                <c:pt idx="1304">
                  <c:v>0.0196138645756419</c:v>
                </c:pt>
                <c:pt idx="1305">
                  <c:v>0.0124389650028552</c:v>
                </c:pt>
                <c:pt idx="1306">
                  <c:v>0.00249834264421145</c:v>
                </c:pt>
                <c:pt idx="1307">
                  <c:v>0.0135977859443933</c:v>
                </c:pt>
                <c:pt idx="1308">
                  <c:v>0.00889837140842167</c:v>
                </c:pt>
                <c:pt idx="1309">
                  <c:v>0.0108175354552142</c:v>
                </c:pt>
                <c:pt idx="1310">
                  <c:v>0.00289822422554252</c:v>
                </c:pt>
                <c:pt idx="1311">
                  <c:v>0.00227574872712107</c:v>
                </c:pt>
                <c:pt idx="1312">
                  <c:v>0.0199739113856165</c:v>
                </c:pt>
                <c:pt idx="1313">
                  <c:v>0.0120427048568221</c:v>
                </c:pt>
                <c:pt idx="1314">
                  <c:v>0.004399722427315</c:v>
                </c:pt>
                <c:pt idx="1315">
                  <c:v>0.000919786910280767</c:v>
                </c:pt>
                <c:pt idx="1316">
                  <c:v>0.00877584205790614</c:v>
                </c:pt>
                <c:pt idx="1317">
                  <c:v>0.0115871971870001</c:v>
                </c:pt>
                <c:pt idx="1318">
                  <c:v>0.00061879197526779</c:v>
                </c:pt>
                <c:pt idx="1319">
                  <c:v>0.0140176320164482</c:v>
                </c:pt>
                <c:pt idx="1320">
                  <c:v>0.0279004130396316</c:v>
                </c:pt>
                <c:pt idx="1321">
                  <c:v>0.0035200542038991</c:v>
                </c:pt>
                <c:pt idx="1322">
                  <c:v>0.00102469516331315</c:v>
                </c:pt>
                <c:pt idx="1323">
                  <c:v>0.00576860860707832</c:v>
                </c:pt>
                <c:pt idx="1324">
                  <c:v>0.0158437817777168</c:v>
                </c:pt>
                <c:pt idx="1325">
                  <c:v>0.00906945962080092</c:v>
                </c:pt>
                <c:pt idx="1326">
                  <c:v>0.0123340999022771</c:v>
                </c:pt>
                <c:pt idx="1327">
                  <c:v>0.00700027659059686</c:v>
                </c:pt>
                <c:pt idx="1328">
                  <c:v>0.0079040712141996</c:v>
                </c:pt>
                <c:pt idx="1329">
                  <c:v>0.0155338475814741</c:v>
                </c:pt>
                <c:pt idx="1330">
                  <c:v>0.0138728186176195</c:v>
                </c:pt>
                <c:pt idx="1331">
                  <c:v>0.00621017521653433</c:v>
                </c:pt>
                <c:pt idx="1332">
                  <c:v>0.0120740773918202</c:v>
                </c:pt>
                <c:pt idx="1333">
                  <c:v>0.000600782387119201</c:v>
                </c:pt>
                <c:pt idx="1334">
                  <c:v>0.00944986871526041</c:v>
                </c:pt>
                <c:pt idx="1335">
                  <c:v>0.0320938216097577</c:v>
                </c:pt>
                <c:pt idx="1336">
                  <c:v>0.00364480981397326</c:v>
                </c:pt>
                <c:pt idx="1337">
                  <c:v>0.00219058024662507</c:v>
                </c:pt>
                <c:pt idx="1338">
                  <c:v>0.00551014278025024</c:v>
                </c:pt>
                <c:pt idx="1339">
                  <c:v>0.00835232231530104</c:v>
                </c:pt>
                <c:pt idx="1340">
                  <c:v>0.0205277979202353</c:v>
                </c:pt>
                <c:pt idx="1341">
                  <c:v>0.00705763017305843</c:v>
                </c:pt>
                <c:pt idx="1342">
                  <c:v>0.0164706837691016</c:v>
                </c:pt>
                <c:pt idx="1343">
                  <c:v>0.0110600946932878</c:v>
                </c:pt>
                <c:pt idx="1344">
                  <c:v>0.00714121907950598</c:v>
                </c:pt>
                <c:pt idx="1345">
                  <c:v>0.00517307476281561</c:v>
                </c:pt>
                <c:pt idx="1346">
                  <c:v>0.00730857932609676</c:v>
                </c:pt>
                <c:pt idx="1347">
                  <c:v>0.00523081302205583</c:v>
                </c:pt>
                <c:pt idx="1348">
                  <c:v>0.0170459004773592</c:v>
                </c:pt>
                <c:pt idx="1349">
                  <c:v>0.00396734498344483</c:v>
                </c:pt>
                <c:pt idx="1350">
                  <c:v>0.018973318032262</c:v>
                </c:pt>
                <c:pt idx="1351">
                  <c:v>0.0139319765774185</c:v>
                </c:pt>
                <c:pt idx="1352">
                  <c:v>0.00707083232533777</c:v>
                </c:pt>
                <c:pt idx="1353">
                  <c:v>0.0191053958398725</c:v>
                </c:pt>
                <c:pt idx="1354">
                  <c:v>0.026378550219555</c:v>
                </c:pt>
                <c:pt idx="1355">
                  <c:v>0.00563792137911913</c:v>
                </c:pt>
                <c:pt idx="1356">
                  <c:v>0.0155910473186785</c:v>
                </c:pt>
                <c:pt idx="1357">
                  <c:v>0.0149912131795365</c:v>
                </c:pt>
                <c:pt idx="1358">
                  <c:v>0.00914661131336482</c:v>
                </c:pt>
                <c:pt idx="1359">
                  <c:v>0.0280792167011332</c:v>
                </c:pt>
                <c:pt idx="1360">
                  <c:v>0.00729237921510007</c:v>
                </c:pt>
                <c:pt idx="1361">
                  <c:v>0.0151430789115512</c:v>
                </c:pt>
                <c:pt idx="1362">
                  <c:v>0.0215139048091591</c:v>
                </c:pt>
                <c:pt idx="1363">
                  <c:v>0.006210979482789</c:v>
                </c:pt>
                <c:pt idx="1364">
                  <c:v>0.00735028710125577</c:v>
                </c:pt>
                <c:pt idx="1365">
                  <c:v>0.0187326778579396</c:v>
                </c:pt>
                <c:pt idx="1366">
                  <c:v>0.0402317802574994</c:v>
                </c:pt>
                <c:pt idx="1367">
                  <c:v>0.00797354021666962</c:v>
                </c:pt>
                <c:pt idx="1368">
                  <c:v>0.00654653268334202</c:v>
                </c:pt>
                <c:pt idx="1369">
                  <c:v>0.00736139146760073</c:v>
                </c:pt>
                <c:pt idx="1370">
                  <c:v>0.0105483429232138</c:v>
                </c:pt>
                <c:pt idx="1371">
                  <c:v>0.0194202728800793</c:v>
                </c:pt>
                <c:pt idx="1372">
                  <c:v>0.00374825509168527</c:v>
                </c:pt>
                <c:pt idx="1373">
                  <c:v>0.00864921050365915</c:v>
                </c:pt>
                <c:pt idx="1374">
                  <c:v>0.0257095544484007</c:v>
                </c:pt>
                <c:pt idx="1375">
                  <c:v>0.0229582306075553</c:v>
                </c:pt>
                <c:pt idx="1376">
                  <c:v>0.023617863390942</c:v>
                </c:pt>
                <c:pt idx="1377">
                  <c:v>0.00304662652777298</c:v>
                </c:pt>
                <c:pt idx="1378">
                  <c:v>0.00492224696590342</c:v>
                </c:pt>
                <c:pt idx="1379">
                  <c:v>0.0119040196728301</c:v>
                </c:pt>
                <c:pt idx="1380">
                  <c:v>0.0194283842617787</c:v>
                </c:pt>
                <c:pt idx="1381">
                  <c:v>0.0200775570167804</c:v>
                </c:pt>
                <c:pt idx="1382">
                  <c:v>0.00228266695193533</c:v>
                </c:pt>
                <c:pt idx="1383">
                  <c:v>0.00149007758059406</c:v>
                </c:pt>
                <c:pt idx="1384">
                  <c:v>0.00120089658614617</c:v>
                </c:pt>
                <c:pt idx="1385">
                  <c:v>0.0136350788339194</c:v>
                </c:pt>
                <c:pt idx="1386">
                  <c:v>0.0106488491016589</c:v>
                </c:pt>
                <c:pt idx="1387">
                  <c:v>0.0186951309238836</c:v>
                </c:pt>
                <c:pt idx="1388">
                  <c:v>0.00181371635236494</c:v>
                </c:pt>
                <c:pt idx="1389">
                  <c:v>0.0016672116426733</c:v>
                </c:pt>
                <c:pt idx="1390">
                  <c:v>0.0225830275603822</c:v>
                </c:pt>
                <c:pt idx="1391">
                  <c:v>0.0137113292166249</c:v>
                </c:pt>
                <c:pt idx="1392">
                  <c:v>0.00146766761533922</c:v>
                </c:pt>
                <c:pt idx="1393">
                  <c:v>0.00563856897665572</c:v>
                </c:pt>
                <c:pt idx="1394">
                  <c:v>0.00604671592814392</c:v>
                </c:pt>
                <c:pt idx="1395">
                  <c:v>0.00225332072078867</c:v>
                </c:pt>
                <c:pt idx="1396">
                  <c:v>0.00601847391775749</c:v>
                </c:pt>
                <c:pt idx="1397">
                  <c:v>0.00743977484464039</c:v>
                </c:pt>
                <c:pt idx="1398">
                  <c:v>0.00927743750951296</c:v>
                </c:pt>
                <c:pt idx="1399">
                  <c:v>0.0130820651222811</c:v>
                </c:pt>
                <c:pt idx="1400">
                  <c:v>0.0135491766902018</c:v>
                </c:pt>
                <c:pt idx="1401">
                  <c:v>0.00178498802187122</c:v>
                </c:pt>
                <c:pt idx="1402">
                  <c:v>0.00193109345677169</c:v>
                </c:pt>
                <c:pt idx="1403">
                  <c:v>0.00879675539207569</c:v>
                </c:pt>
                <c:pt idx="1404">
                  <c:v>0.0187183210426246</c:v>
                </c:pt>
                <c:pt idx="1405">
                  <c:v>0.0107457675376116</c:v>
                </c:pt>
                <c:pt idx="1406">
                  <c:v>0.0130688421691232</c:v>
                </c:pt>
                <c:pt idx="1407">
                  <c:v>0.00927882648823153</c:v>
                </c:pt>
                <c:pt idx="1408">
                  <c:v>0.00709350713938683</c:v>
                </c:pt>
                <c:pt idx="1409">
                  <c:v>0.00857075051044352</c:v>
                </c:pt>
                <c:pt idx="1410">
                  <c:v>0.0199351366105918</c:v>
                </c:pt>
                <c:pt idx="1411">
                  <c:v>0.00388071614465007</c:v>
                </c:pt>
                <c:pt idx="1412">
                  <c:v>0.00579232291690355</c:v>
                </c:pt>
                <c:pt idx="1413">
                  <c:v>0.00878368500970002</c:v>
                </c:pt>
                <c:pt idx="1414">
                  <c:v>0.0112218588619662</c:v>
                </c:pt>
                <c:pt idx="1415">
                  <c:v>0.0121998615939192</c:v>
                </c:pt>
                <c:pt idx="1416">
                  <c:v>0.0112151487823804</c:v>
                </c:pt>
                <c:pt idx="1417">
                  <c:v>0.00242439542220428</c:v>
                </c:pt>
                <c:pt idx="1418">
                  <c:v>0.00385496357667713</c:v>
                </c:pt>
                <c:pt idx="1419">
                  <c:v>0.0153798617672633</c:v>
                </c:pt>
                <c:pt idx="1420">
                  <c:v>0.0185944129759979</c:v>
                </c:pt>
                <c:pt idx="1421">
                  <c:v>0.00414372267354164</c:v>
                </c:pt>
                <c:pt idx="1422">
                  <c:v>0.00297106133724742</c:v>
                </c:pt>
                <c:pt idx="1423">
                  <c:v>0.0148777369290648</c:v>
                </c:pt>
                <c:pt idx="1424">
                  <c:v>0.0125694272824182</c:v>
                </c:pt>
                <c:pt idx="1425">
                  <c:v>0.0209104812476328</c:v>
                </c:pt>
                <c:pt idx="1426">
                  <c:v>0.0172376777594241</c:v>
                </c:pt>
                <c:pt idx="1427">
                  <c:v>0.0107047783320157</c:v>
                </c:pt>
                <c:pt idx="1428">
                  <c:v>0.0077157678051671</c:v>
                </c:pt>
                <c:pt idx="1429">
                  <c:v>0.00472409575605002</c:v>
                </c:pt>
                <c:pt idx="1430">
                  <c:v>0.0026103190904186</c:v>
                </c:pt>
                <c:pt idx="1431">
                  <c:v>0.00674303122640677</c:v>
                </c:pt>
                <c:pt idx="1432">
                  <c:v>0.000329816391693385</c:v>
                </c:pt>
                <c:pt idx="1433">
                  <c:v>0.0088193782618947</c:v>
                </c:pt>
                <c:pt idx="1434">
                  <c:v>0.00133849369419727</c:v>
                </c:pt>
                <c:pt idx="1435">
                  <c:v>0.00857120035985521</c:v>
                </c:pt>
                <c:pt idx="1436">
                  <c:v>0.00318760580750424</c:v>
                </c:pt>
                <c:pt idx="1437">
                  <c:v>0.00380020840732538</c:v>
                </c:pt>
                <c:pt idx="1438">
                  <c:v>0.0246559604687536</c:v>
                </c:pt>
                <c:pt idx="1439">
                  <c:v>0.00498676364687422</c:v>
                </c:pt>
                <c:pt idx="1440">
                  <c:v>0.00803713666473639</c:v>
                </c:pt>
                <c:pt idx="1441">
                  <c:v>0.00311102955651404</c:v>
                </c:pt>
                <c:pt idx="1442">
                  <c:v>0.00706963158227343</c:v>
                </c:pt>
                <c:pt idx="1443">
                  <c:v>0.0206435967738994</c:v>
                </c:pt>
                <c:pt idx="1444">
                  <c:v>0.00183493407498896</c:v>
                </c:pt>
                <c:pt idx="1445">
                  <c:v>0.00531283916011771</c:v>
                </c:pt>
                <c:pt idx="1446">
                  <c:v>0.00163615777649446</c:v>
                </c:pt>
                <c:pt idx="1447">
                  <c:v>0.00684745977460029</c:v>
                </c:pt>
                <c:pt idx="1448">
                  <c:v>0.000177759826358094</c:v>
                </c:pt>
                <c:pt idx="1449">
                  <c:v>0.00995482385686575</c:v>
                </c:pt>
                <c:pt idx="1450">
                  <c:v>0.00417508760670371</c:v>
                </c:pt>
                <c:pt idx="1451">
                  <c:v>0.0116433814665114</c:v>
                </c:pt>
                <c:pt idx="1452">
                  <c:v>0.0138244507998219</c:v>
                </c:pt>
                <c:pt idx="1453">
                  <c:v>0.00523916190798628</c:v>
                </c:pt>
                <c:pt idx="1454">
                  <c:v>0.00836382881583901</c:v>
                </c:pt>
                <c:pt idx="1455">
                  <c:v>0.000329816391693385</c:v>
                </c:pt>
                <c:pt idx="1456">
                  <c:v>0.00458816207427047</c:v>
                </c:pt>
                <c:pt idx="1457">
                  <c:v>0.000645971942856751</c:v>
                </c:pt>
                <c:pt idx="1458">
                  <c:v>0.0191621635737616</c:v>
                </c:pt>
                <c:pt idx="1459">
                  <c:v>0.0161281727299126</c:v>
                </c:pt>
                <c:pt idx="1460">
                  <c:v>0.0143011375918499</c:v>
                </c:pt>
                <c:pt idx="1461">
                  <c:v>0.0100796615844507</c:v>
                </c:pt>
                <c:pt idx="1462">
                  <c:v>0.0110516967446362</c:v>
                </c:pt>
                <c:pt idx="1463">
                  <c:v>0.000451006635406625</c:v>
                </c:pt>
                <c:pt idx="1464">
                  <c:v>0.00486710024552518</c:v>
                </c:pt>
                <c:pt idx="1465">
                  <c:v>0.0104165843393395</c:v>
                </c:pt>
                <c:pt idx="1466">
                  <c:v>0.00445680637625778</c:v>
                </c:pt>
                <c:pt idx="1467">
                  <c:v>0.00727598798048491</c:v>
                </c:pt>
                <c:pt idx="1468">
                  <c:v>0.00396704662122258</c:v>
                </c:pt>
                <c:pt idx="1469">
                  <c:v>0.0160124706289468</c:v>
                </c:pt>
                <c:pt idx="1470">
                  <c:v>0.00204575160720927</c:v>
                </c:pt>
                <c:pt idx="1471">
                  <c:v>0.00659451973102112</c:v>
                </c:pt>
                <c:pt idx="1472">
                  <c:v>0.0121829776887141</c:v>
                </c:pt>
                <c:pt idx="1473">
                  <c:v>0.00479126419982846</c:v>
                </c:pt>
                <c:pt idx="1474">
                  <c:v>0.0149685399569776</c:v>
                </c:pt>
                <c:pt idx="1475">
                  <c:v>0.0160087265040111</c:v>
                </c:pt>
                <c:pt idx="1476">
                  <c:v>0.0050875817380803</c:v>
                </c:pt>
                <c:pt idx="1477">
                  <c:v>0.0156728543214372</c:v>
                </c:pt>
                <c:pt idx="1478">
                  <c:v>0.000828693927607474</c:v>
                </c:pt>
                <c:pt idx="1479">
                  <c:v>0.0103599907516307</c:v>
                </c:pt>
                <c:pt idx="1480">
                  <c:v>0.000174088884779286</c:v>
                </c:pt>
                <c:pt idx="1481">
                  <c:v>0.000161904377194269</c:v>
                </c:pt>
                <c:pt idx="1482">
                  <c:v>0.008760147891725</c:v>
                </c:pt>
                <c:pt idx="1483">
                  <c:v>0.00574717732699173</c:v>
                </c:pt>
                <c:pt idx="1484">
                  <c:v>0.00470628624483475</c:v>
                </c:pt>
                <c:pt idx="1485">
                  <c:v>0.00907524717272315</c:v>
                </c:pt>
                <c:pt idx="1486">
                  <c:v>0.000851917518093524</c:v>
                </c:pt>
                <c:pt idx="1487">
                  <c:v>0.00235650176704449</c:v>
                </c:pt>
                <c:pt idx="1488">
                  <c:v>0.0111008005858512</c:v>
                </c:pt>
                <c:pt idx="1489">
                  <c:v>0.0131138424744898</c:v>
                </c:pt>
                <c:pt idx="1490">
                  <c:v>0.00860257636046683</c:v>
                </c:pt>
                <c:pt idx="1491">
                  <c:v>0.00402311196155539</c:v>
                </c:pt>
                <c:pt idx="1492">
                  <c:v>0.0187067981916872</c:v>
                </c:pt>
                <c:pt idx="1493">
                  <c:v>0.0145328115276725</c:v>
                </c:pt>
                <c:pt idx="1494">
                  <c:v>0.00618704182964268</c:v>
                </c:pt>
                <c:pt idx="1495">
                  <c:v>0.0056482817838148</c:v>
                </c:pt>
                <c:pt idx="1496">
                  <c:v>0.0118473951302257</c:v>
                </c:pt>
                <c:pt idx="1497">
                  <c:v>0.0164884532127974</c:v>
                </c:pt>
                <c:pt idx="1498">
                  <c:v>0.00149405768744129</c:v>
                </c:pt>
                <c:pt idx="1499">
                  <c:v>0.00547788266700893</c:v>
                </c:pt>
                <c:pt idx="1500">
                  <c:v>0.00281470129491799</c:v>
                </c:pt>
                <c:pt idx="1501">
                  <c:v>0.00282089133262457</c:v>
                </c:pt>
                <c:pt idx="1502">
                  <c:v>0.00399465474311225</c:v>
                </c:pt>
                <c:pt idx="1503">
                  <c:v>0.00685976843535882</c:v>
                </c:pt>
                <c:pt idx="1504">
                  <c:v>0.0135190505327237</c:v>
                </c:pt>
                <c:pt idx="1505">
                  <c:v>0.0131779588695424</c:v>
                </c:pt>
                <c:pt idx="1506">
                  <c:v>0.00240092517482968</c:v>
                </c:pt>
                <c:pt idx="1507">
                  <c:v>0.00517915045313087</c:v>
                </c:pt>
                <c:pt idx="1508">
                  <c:v>0.0060754576877729</c:v>
                </c:pt>
                <c:pt idx="1509">
                  <c:v>0.00400339701210548</c:v>
                </c:pt>
                <c:pt idx="1510">
                  <c:v>0.0248121461508832</c:v>
                </c:pt>
                <c:pt idx="1511">
                  <c:v>0.021871610545133</c:v>
                </c:pt>
                <c:pt idx="1512">
                  <c:v>0.00402537713081172</c:v>
                </c:pt>
                <c:pt idx="1513">
                  <c:v>0.0122125490973966</c:v>
                </c:pt>
                <c:pt idx="1514">
                  <c:v>0.00605536432841741</c:v>
                </c:pt>
                <c:pt idx="1515">
                  <c:v>0.000868271039899979</c:v>
                </c:pt>
                <c:pt idx="1516">
                  <c:v>0.0100719103998306</c:v>
                </c:pt>
                <c:pt idx="1517">
                  <c:v>0.0273411048823164</c:v>
                </c:pt>
                <c:pt idx="1518">
                  <c:v>0.000601022361173685</c:v>
                </c:pt>
                <c:pt idx="1519">
                  <c:v>0.0162787956834961</c:v>
                </c:pt>
                <c:pt idx="1520">
                  <c:v>0.0247845363437199</c:v>
                </c:pt>
                <c:pt idx="1521">
                  <c:v>0.0290581308755044</c:v>
                </c:pt>
                <c:pt idx="1522">
                  <c:v>0.0336924082467571</c:v>
                </c:pt>
                <c:pt idx="1523">
                  <c:v>0.0206030174536737</c:v>
                </c:pt>
                <c:pt idx="1524">
                  <c:v>0.00287360017215941</c:v>
                </c:pt>
                <c:pt idx="1525">
                  <c:v>0.0337611112906141</c:v>
                </c:pt>
                <c:pt idx="1526">
                  <c:v>0.0247275903364643</c:v>
                </c:pt>
                <c:pt idx="1527">
                  <c:v>0.0204759929988893</c:v>
                </c:pt>
                <c:pt idx="1528">
                  <c:v>0.0146321234609453</c:v>
                </c:pt>
                <c:pt idx="1529">
                  <c:v>0.00245079528033376</c:v>
                </c:pt>
                <c:pt idx="1530">
                  <c:v>0.025797549040213</c:v>
                </c:pt>
                <c:pt idx="1531">
                  <c:v>0.00231555582928965</c:v>
                </c:pt>
                <c:pt idx="1532">
                  <c:v>0.0237720375857392</c:v>
                </c:pt>
                <c:pt idx="1533">
                  <c:v>0.0192050206407039</c:v>
                </c:pt>
                <c:pt idx="1534">
                  <c:v>0.016956544730242</c:v>
                </c:pt>
                <c:pt idx="1535">
                  <c:v>0.00103678001251328</c:v>
                </c:pt>
                <c:pt idx="1536">
                  <c:v>0.0310296512587715</c:v>
                </c:pt>
                <c:pt idx="1537">
                  <c:v>0.0189153177764603</c:v>
                </c:pt>
                <c:pt idx="1538">
                  <c:v>0.0264264068001235</c:v>
                </c:pt>
                <c:pt idx="1539">
                  <c:v>0.019898207061066</c:v>
                </c:pt>
                <c:pt idx="1540">
                  <c:v>0.00514868100796313</c:v>
                </c:pt>
                <c:pt idx="1541">
                  <c:v>0.00529410001295543</c:v>
                </c:pt>
                <c:pt idx="1542">
                  <c:v>0.00630627995317519</c:v>
                </c:pt>
                <c:pt idx="1543">
                  <c:v>0.0209931807294225</c:v>
                </c:pt>
                <c:pt idx="1544">
                  <c:v>0.0327734805983687</c:v>
                </c:pt>
                <c:pt idx="1545">
                  <c:v>0.0124731266547717</c:v>
                </c:pt>
                <c:pt idx="1546">
                  <c:v>0.000185780423028443</c:v>
                </c:pt>
                <c:pt idx="1547">
                  <c:v>0.0119654204653442</c:v>
                </c:pt>
                <c:pt idx="1548">
                  <c:v>0.0124532467024788</c:v>
                </c:pt>
                <c:pt idx="1549">
                  <c:v>0.00791736788216335</c:v>
                </c:pt>
                <c:pt idx="1550">
                  <c:v>0.0144470847912559</c:v>
                </c:pt>
                <c:pt idx="1551">
                  <c:v>0.0250988501925659</c:v>
                </c:pt>
                <c:pt idx="1552">
                  <c:v>0.00750548339317522</c:v>
                </c:pt>
                <c:pt idx="1553">
                  <c:v>0.0164438061367801</c:v>
                </c:pt>
                <c:pt idx="1554">
                  <c:v>0.0109259420231888</c:v>
                </c:pt>
                <c:pt idx="1555">
                  <c:v>0.018467109669694</c:v>
                </c:pt>
                <c:pt idx="1556">
                  <c:v>0.0149742574562896</c:v>
                </c:pt>
                <c:pt idx="1557">
                  <c:v>0.00182272535272556</c:v>
                </c:pt>
                <c:pt idx="1558">
                  <c:v>0.00381166223549146</c:v>
                </c:pt>
                <c:pt idx="1559">
                  <c:v>0.000495146639238784</c:v>
                </c:pt>
                <c:pt idx="1560">
                  <c:v>0.0159941926753406</c:v>
                </c:pt>
                <c:pt idx="1561">
                  <c:v>0.000845173252511537</c:v>
                </c:pt>
                <c:pt idx="1562">
                  <c:v>0.0043641133409445</c:v>
                </c:pt>
                <c:pt idx="1563">
                  <c:v>0.00671955821853556</c:v>
                </c:pt>
                <c:pt idx="1564">
                  <c:v>0.0045198836968761</c:v>
                </c:pt>
                <c:pt idx="1565">
                  <c:v>0.0109673164457276</c:v>
                </c:pt>
                <c:pt idx="1566">
                  <c:v>0.00868237496569441</c:v>
                </c:pt>
                <c:pt idx="1567">
                  <c:v>0.00325839762483532</c:v>
                </c:pt>
                <c:pt idx="1568">
                  <c:v>0.00872243223708716</c:v>
                </c:pt>
                <c:pt idx="1569">
                  <c:v>0.0119780312829036</c:v>
                </c:pt>
                <c:pt idx="1570">
                  <c:v>0.013498027192579</c:v>
                </c:pt>
                <c:pt idx="1571">
                  <c:v>0.0138482198324883</c:v>
                </c:pt>
                <c:pt idx="1572">
                  <c:v>0.00489121878895231</c:v>
                </c:pt>
                <c:pt idx="1573">
                  <c:v>0.0272467374096506</c:v>
                </c:pt>
                <c:pt idx="1574">
                  <c:v>0.00995943528434253</c:v>
                </c:pt>
                <c:pt idx="1575">
                  <c:v>0.0104407672738184</c:v>
                </c:pt>
                <c:pt idx="1576">
                  <c:v>0.00429488057384643</c:v>
                </c:pt>
                <c:pt idx="1577">
                  <c:v>0.0104966746781359</c:v>
                </c:pt>
                <c:pt idx="1578">
                  <c:v>0.0196986905153016</c:v>
                </c:pt>
                <c:pt idx="1579">
                  <c:v>0.000512615039492497</c:v>
                </c:pt>
                <c:pt idx="1580">
                  <c:v>0.0137651891890774</c:v>
                </c:pt>
                <c:pt idx="1581">
                  <c:v>0.0087083342233687</c:v>
                </c:pt>
                <c:pt idx="1582">
                  <c:v>0.00315291098524069</c:v>
                </c:pt>
                <c:pt idx="1583">
                  <c:v>0.00641772448218767</c:v>
                </c:pt>
                <c:pt idx="1584">
                  <c:v>0.00634569452944065</c:v>
                </c:pt>
                <c:pt idx="1585">
                  <c:v>0.00659440952401546</c:v>
                </c:pt>
                <c:pt idx="1586">
                  <c:v>0.0137346058491261</c:v>
                </c:pt>
                <c:pt idx="1587">
                  <c:v>0.0273933327860148</c:v>
                </c:pt>
                <c:pt idx="1588">
                  <c:v>0.0117144739019764</c:v>
                </c:pt>
                <c:pt idx="1589">
                  <c:v>0.0130936840561595</c:v>
                </c:pt>
                <c:pt idx="1590">
                  <c:v>0.011813883030604</c:v>
                </c:pt>
                <c:pt idx="1591">
                  <c:v>0.01982929527275</c:v>
                </c:pt>
                <c:pt idx="1592">
                  <c:v>0.00700428322263804</c:v>
                </c:pt>
                <c:pt idx="1593">
                  <c:v>0.0165364326207734</c:v>
                </c:pt>
                <c:pt idx="1594">
                  <c:v>0.0147801080806023</c:v>
                </c:pt>
                <c:pt idx="1595">
                  <c:v>0.00988519964342251</c:v>
                </c:pt>
                <c:pt idx="1596">
                  <c:v>0.00666193242172952</c:v>
                </c:pt>
                <c:pt idx="1597">
                  <c:v>0.00051318487116572</c:v>
                </c:pt>
                <c:pt idx="1598">
                  <c:v>0.0108377939901084</c:v>
                </c:pt>
                <c:pt idx="1599">
                  <c:v>0.0150785202150013</c:v>
                </c:pt>
                <c:pt idx="1600">
                  <c:v>0.00154917702096729</c:v>
                </c:pt>
                <c:pt idx="1601">
                  <c:v>0.014206406764616</c:v>
                </c:pt>
                <c:pt idx="1602">
                  <c:v>0.00794430206343289</c:v>
                </c:pt>
                <c:pt idx="1603">
                  <c:v>0.00264859236256769</c:v>
                </c:pt>
                <c:pt idx="1604">
                  <c:v>0.0255523091207044</c:v>
                </c:pt>
                <c:pt idx="1605">
                  <c:v>0.0104841329741936</c:v>
                </c:pt>
                <c:pt idx="1606">
                  <c:v>0.00110038086827264</c:v>
                </c:pt>
                <c:pt idx="1607">
                  <c:v>0.0207724634500883</c:v>
                </c:pt>
                <c:pt idx="1608">
                  <c:v>0.0167902772821343</c:v>
                </c:pt>
                <c:pt idx="1609">
                  <c:v>0.0305811986306929</c:v>
                </c:pt>
                <c:pt idx="1610">
                  <c:v>0.00752899137043298</c:v>
                </c:pt>
                <c:pt idx="1611">
                  <c:v>0.00072044139666051</c:v>
                </c:pt>
                <c:pt idx="1612">
                  <c:v>0.00551359719686477</c:v>
                </c:pt>
                <c:pt idx="1613">
                  <c:v>0.0133650644388497</c:v>
                </c:pt>
                <c:pt idx="1614">
                  <c:v>0.00205544235916311</c:v>
                </c:pt>
                <c:pt idx="1615">
                  <c:v>0.016982515548063</c:v>
                </c:pt>
                <c:pt idx="1616">
                  <c:v>0.0115200706681316</c:v>
                </c:pt>
                <c:pt idx="1617">
                  <c:v>0.0112375829014724</c:v>
                </c:pt>
                <c:pt idx="1618">
                  <c:v>0.00362164232023403</c:v>
                </c:pt>
                <c:pt idx="1619">
                  <c:v>0.00919528990604992</c:v>
                </c:pt>
                <c:pt idx="1620">
                  <c:v>0.0150261396818902</c:v>
                </c:pt>
                <c:pt idx="1621">
                  <c:v>0.00708203650898006</c:v>
                </c:pt>
                <c:pt idx="1622">
                  <c:v>0.00576461237765044</c:v>
                </c:pt>
                <c:pt idx="1623">
                  <c:v>0.000329816391693385</c:v>
                </c:pt>
                <c:pt idx="1624">
                  <c:v>0.00336129998943688</c:v>
                </c:pt>
                <c:pt idx="1625">
                  <c:v>0.00909411438528174</c:v>
                </c:pt>
                <c:pt idx="1626">
                  <c:v>0.000721129251313949</c:v>
                </c:pt>
                <c:pt idx="1627">
                  <c:v>0.0117450161190618</c:v>
                </c:pt>
                <c:pt idx="1628">
                  <c:v>0.00728187537782218</c:v>
                </c:pt>
                <c:pt idx="1629">
                  <c:v>0.00958696459996331</c:v>
                </c:pt>
                <c:pt idx="1630">
                  <c:v>0.00124778204238502</c:v>
                </c:pt>
                <c:pt idx="1631">
                  <c:v>0.0133690279664685</c:v>
                </c:pt>
                <c:pt idx="1632">
                  <c:v>0.0019998293911157</c:v>
                </c:pt>
                <c:pt idx="1633">
                  <c:v>0.00655430643604353</c:v>
                </c:pt>
                <c:pt idx="1634">
                  <c:v>0.002087457699569</c:v>
                </c:pt>
                <c:pt idx="1635">
                  <c:v>0.00503201941312957</c:v>
                </c:pt>
                <c:pt idx="1636">
                  <c:v>0.00749494966653656</c:v>
                </c:pt>
                <c:pt idx="1637">
                  <c:v>0.00188987911059572</c:v>
                </c:pt>
                <c:pt idx="1638">
                  <c:v>0.00453732063782306</c:v>
                </c:pt>
                <c:pt idx="1639">
                  <c:v>0.017570767445517</c:v>
                </c:pt>
                <c:pt idx="1640">
                  <c:v>0.00195676997043997</c:v>
                </c:pt>
                <c:pt idx="1641">
                  <c:v>0.00857597435062755</c:v>
                </c:pt>
                <c:pt idx="1642">
                  <c:v>0.00249584245363639</c:v>
                </c:pt>
                <c:pt idx="1643">
                  <c:v>0.00417469572941112</c:v>
                </c:pt>
                <c:pt idx="1644">
                  <c:v>0.00408216601024385</c:v>
                </c:pt>
                <c:pt idx="1645">
                  <c:v>0.00334186686168511</c:v>
                </c:pt>
                <c:pt idx="1646">
                  <c:v>0.00923963462445729</c:v>
                </c:pt>
                <c:pt idx="1647">
                  <c:v>0.00576003289966497</c:v>
                </c:pt>
                <c:pt idx="1648">
                  <c:v>0.000608534057190122</c:v>
                </c:pt>
                <c:pt idx="1649">
                  <c:v>0.00729455042740793</c:v>
                </c:pt>
                <c:pt idx="1650">
                  <c:v>0.00886633792644024</c:v>
                </c:pt>
                <c:pt idx="1651">
                  <c:v>0.00548692838491891</c:v>
                </c:pt>
                <c:pt idx="1652">
                  <c:v>0.0124189054152123</c:v>
                </c:pt>
                <c:pt idx="1653">
                  <c:v>0.016171589352005</c:v>
                </c:pt>
                <c:pt idx="1654">
                  <c:v>0.0107991586050023</c:v>
                </c:pt>
                <c:pt idx="1655">
                  <c:v>0.000141899450428168</c:v>
                </c:pt>
                <c:pt idx="1656">
                  <c:v>0.00692801169387765</c:v>
                </c:pt>
                <c:pt idx="1657">
                  <c:v>0.000804399230843865</c:v>
                </c:pt>
                <c:pt idx="1658">
                  <c:v>0.00582381524452777</c:v>
                </c:pt>
                <c:pt idx="1659">
                  <c:v>0.0104402451995229</c:v>
                </c:pt>
                <c:pt idx="1660">
                  <c:v>0.0154787521858964</c:v>
                </c:pt>
                <c:pt idx="1661">
                  <c:v>0.00328889053789595</c:v>
                </c:pt>
                <c:pt idx="1662">
                  <c:v>0.00289691128221912</c:v>
                </c:pt>
                <c:pt idx="1663">
                  <c:v>0.00870284342515362</c:v>
                </c:pt>
                <c:pt idx="1664">
                  <c:v>0.0169005231111465</c:v>
                </c:pt>
                <c:pt idx="1665">
                  <c:v>0.00110727026953185</c:v>
                </c:pt>
                <c:pt idx="1666">
                  <c:v>0.0231429984740343</c:v>
                </c:pt>
                <c:pt idx="1667">
                  <c:v>0.0246199111280418</c:v>
                </c:pt>
                <c:pt idx="1668">
                  <c:v>0.00324442061177417</c:v>
                </c:pt>
                <c:pt idx="1669">
                  <c:v>0.0120739325826779</c:v>
                </c:pt>
                <c:pt idx="1670">
                  <c:v>0.00536372995949156</c:v>
                </c:pt>
                <c:pt idx="1671">
                  <c:v>0.0133349257962582</c:v>
                </c:pt>
                <c:pt idx="1672">
                  <c:v>0.00549984182680179</c:v>
                </c:pt>
                <c:pt idx="1673">
                  <c:v>0.0160022287993252</c:v>
                </c:pt>
                <c:pt idx="1674">
                  <c:v>0.000479900251737173</c:v>
                </c:pt>
                <c:pt idx="1675">
                  <c:v>0.0082526612890155</c:v>
                </c:pt>
                <c:pt idx="1676">
                  <c:v>0.0496606120931111</c:v>
                </c:pt>
                <c:pt idx="1677">
                  <c:v>9.8632629428023E-005</c:v>
                </c:pt>
                <c:pt idx="1678">
                  <c:v>0.0233749972634731</c:v>
                </c:pt>
                <c:pt idx="1679">
                  <c:v>0.0121417649218976</c:v>
                </c:pt>
                <c:pt idx="1680">
                  <c:v>0.0157339511265622</c:v>
                </c:pt>
                <c:pt idx="1681">
                  <c:v>0.0200197230235863</c:v>
                </c:pt>
                <c:pt idx="1682">
                  <c:v>0.00610183818881567</c:v>
                </c:pt>
                <c:pt idx="1683">
                  <c:v>0.0144878709164522</c:v>
                </c:pt>
                <c:pt idx="1684">
                  <c:v>0.00239241332835244</c:v>
                </c:pt>
                <c:pt idx="1685">
                  <c:v>0.000748138924461749</c:v>
                </c:pt>
                <c:pt idx="1686">
                  <c:v>0.00509477441921921</c:v>
                </c:pt>
                <c:pt idx="1687">
                  <c:v>0.00763902717200065</c:v>
                </c:pt>
                <c:pt idx="1688">
                  <c:v>0.0176664028182141</c:v>
                </c:pt>
                <c:pt idx="1689">
                  <c:v>0.000522880313138142</c:v>
                </c:pt>
                <c:pt idx="1690">
                  <c:v>0.00674283537779017</c:v>
                </c:pt>
                <c:pt idx="1691">
                  <c:v>0.00527446797971337</c:v>
                </c:pt>
                <c:pt idx="1692">
                  <c:v>0.00855319101668312</c:v>
                </c:pt>
                <c:pt idx="1693">
                  <c:v>0.0160988685099249</c:v>
                </c:pt>
                <c:pt idx="1694">
                  <c:v>0.0115202235258024</c:v>
                </c:pt>
                <c:pt idx="1695">
                  <c:v>0.000324419810903248</c:v>
                </c:pt>
                <c:pt idx="1696">
                  <c:v>0.0184592041099378</c:v>
                </c:pt>
                <c:pt idx="1697">
                  <c:v>0.0149571055052123</c:v>
                </c:pt>
                <c:pt idx="1698">
                  <c:v>0.00858121198626002</c:v>
                </c:pt>
                <c:pt idx="1699">
                  <c:v>0.0185530669585096</c:v>
                </c:pt>
                <c:pt idx="1700">
                  <c:v>0.00423183738424616</c:v>
                </c:pt>
                <c:pt idx="1701">
                  <c:v>0.000112637544059466</c:v>
                </c:pt>
                <c:pt idx="1702">
                  <c:v>0.00573212033554782</c:v>
                </c:pt>
                <c:pt idx="1703">
                  <c:v>0.000761595327589777</c:v>
                </c:pt>
                <c:pt idx="1704">
                  <c:v>0.00444104148349577</c:v>
                </c:pt>
                <c:pt idx="1705">
                  <c:v>0.014733950270213</c:v>
                </c:pt>
                <c:pt idx="1706">
                  <c:v>0.00881237548529365</c:v>
                </c:pt>
                <c:pt idx="1707">
                  <c:v>0.00691227990856779</c:v>
                </c:pt>
                <c:pt idx="1708">
                  <c:v>0.00888784894042512</c:v>
                </c:pt>
                <c:pt idx="1709">
                  <c:v>0.00636431746254583</c:v>
                </c:pt>
                <c:pt idx="1710">
                  <c:v>0.00836024478824446</c:v>
                </c:pt>
                <c:pt idx="1711">
                  <c:v>0.00886471884153072</c:v>
                </c:pt>
                <c:pt idx="1712">
                  <c:v>0.0194118242755426</c:v>
                </c:pt>
                <c:pt idx="1713">
                  <c:v>0.00436345404005618</c:v>
                </c:pt>
                <c:pt idx="1714">
                  <c:v>0.00636807693877569</c:v>
                </c:pt>
                <c:pt idx="1715">
                  <c:v>0.00482622684496829</c:v>
                </c:pt>
                <c:pt idx="1716">
                  <c:v>0.00915639853551296</c:v>
                </c:pt>
                <c:pt idx="1717">
                  <c:v>0.0147547946209309</c:v>
                </c:pt>
                <c:pt idx="1718">
                  <c:v>0.0236626527898784</c:v>
                </c:pt>
                <c:pt idx="1719">
                  <c:v>0.0114046529205319</c:v>
                </c:pt>
                <c:pt idx="1720">
                  <c:v>0.0311306402060977</c:v>
                </c:pt>
                <c:pt idx="1721">
                  <c:v>0.00878703727199404</c:v>
                </c:pt>
                <c:pt idx="1722">
                  <c:v>0.00209383966625375</c:v>
                </c:pt>
                <c:pt idx="1723">
                  <c:v>0.0238253697496773</c:v>
                </c:pt>
                <c:pt idx="1724">
                  <c:v>0.00768191876044656</c:v>
                </c:pt>
                <c:pt idx="1725">
                  <c:v>0.00677759992392951</c:v>
                </c:pt>
                <c:pt idx="1726">
                  <c:v>0.00683182796800236</c:v>
                </c:pt>
                <c:pt idx="1727">
                  <c:v>0.0107879799702551</c:v>
                </c:pt>
                <c:pt idx="1728">
                  <c:v>0.0111309569311702</c:v>
                </c:pt>
                <c:pt idx="1729">
                  <c:v>0.0124965551515724</c:v>
                </c:pt>
                <c:pt idx="1730">
                  <c:v>0.00413290387453167</c:v>
                </c:pt>
                <c:pt idx="1731">
                  <c:v>0.0136336406451913</c:v>
                </c:pt>
                <c:pt idx="1732">
                  <c:v>0.0121862844716423</c:v>
                </c:pt>
                <c:pt idx="1733">
                  <c:v>0.0140656028501905</c:v>
                </c:pt>
                <c:pt idx="1734">
                  <c:v>0.000329816391693385</c:v>
                </c:pt>
                <c:pt idx="1735">
                  <c:v>0.00610402933137611</c:v>
                </c:pt>
                <c:pt idx="1736">
                  <c:v>0.00241492458122556</c:v>
                </c:pt>
                <c:pt idx="1737">
                  <c:v>0.0150830000496402</c:v>
                </c:pt>
                <c:pt idx="1738">
                  <c:v>0.0201517544239517</c:v>
                </c:pt>
                <c:pt idx="1739">
                  <c:v>0.0105181658731467</c:v>
                </c:pt>
                <c:pt idx="1740">
                  <c:v>0.00725489712176229</c:v>
                </c:pt>
                <c:pt idx="1741">
                  <c:v>0.0030270179118577</c:v>
                </c:pt>
                <c:pt idx="1742">
                  <c:v>0.0147480745774779</c:v>
                </c:pt>
                <c:pt idx="1743">
                  <c:v>0.000550078077746133</c:v>
                </c:pt>
                <c:pt idx="1744">
                  <c:v>0.00537070332060632</c:v>
                </c:pt>
                <c:pt idx="1745">
                  <c:v>0.00381549335137364</c:v>
                </c:pt>
                <c:pt idx="1746">
                  <c:v>0.00293070165824037</c:v>
                </c:pt>
                <c:pt idx="1747">
                  <c:v>0.00745232405036156</c:v>
                </c:pt>
                <c:pt idx="1748">
                  <c:v>0.00053113932227183</c:v>
                </c:pt>
                <c:pt idx="1749">
                  <c:v>0.0186371880003111</c:v>
                </c:pt>
                <c:pt idx="1750">
                  <c:v>0.000329816391693385</c:v>
                </c:pt>
                <c:pt idx="1751">
                  <c:v>0.0103012578751201</c:v>
                </c:pt>
                <c:pt idx="1752">
                  <c:v>0.00689349948523452</c:v>
                </c:pt>
                <c:pt idx="1753">
                  <c:v>0.00684169715395684</c:v>
                </c:pt>
                <c:pt idx="1754">
                  <c:v>0.00637318315036459</c:v>
                </c:pt>
                <c:pt idx="1755">
                  <c:v>0.00196400173428603</c:v>
                </c:pt>
                <c:pt idx="1756">
                  <c:v>0.00444941348438752</c:v>
                </c:pt>
                <c:pt idx="1757">
                  <c:v>0.00401396952615193</c:v>
                </c:pt>
                <c:pt idx="1758">
                  <c:v>0.00932415609050307</c:v>
                </c:pt>
                <c:pt idx="1759">
                  <c:v>0.00730420363663845</c:v>
                </c:pt>
                <c:pt idx="1760">
                  <c:v>0.00963605665070183</c:v>
                </c:pt>
                <c:pt idx="1761">
                  <c:v>0.0204378673863216</c:v>
                </c:pt>
                <c:pt idx="1762">
                  <c:v>0.0162195017726506</c:v>
                </c:pt>
                <c:pt idx="1763">
                  <c:v>0.00414010877860759</c:v>
                </c:pt>
                <c:pt idx="1764">
                  <c:v>0.00787433167612005</c:v>
                </c:pt>
                <c:pt idx="1765">
                  <c:v>0.0162713553836957</c:v>
                </c:pt>
                <c:pt idx="1766">
                  <c:v>0.00918901401346702</c:v>
                </c:pt>
                <c:pt idx="1767">
                  <c:v>0.0050870106953164</c:v>
                </c:pt>
                <c:pt idx="1768">
                  <c:v>0.0101456228140116</c:v>
                </c:pt>
                <c:pt idx="1769">
                  <c:v>0.00163443487824096</c:v>
                </c:pt>
                <c:pt idx="1770">
                  <c:v>0.00288409619679013</c:v>
                </c:pt>
                <c:pt idx="1771">
                  <c:v>0.0204000380164702</c:v>
                </c:pt>
                <c:pt idx="1772">
                  <c:v>0.0114309496698561</c:v>
                </c:pt>
                <c:pt idx="1773">
                  <c:v>0.000278888101079238</c:v>
                </c:pt>
                <c:pt idx="1774">
                  <c:v>0.00276686065229127</c:v>
                </c:pt>
                <c:pt idx="1775">
                  <c:v>0.00534740891353037</c:v>
                </c:pt>
                <c:pt idx="1776">
                  <c:v>0.0149192752444755</c:v>
                </c:pt>
                <c:pt idx="1777">
                  <c:v>0.00152527379646702</c:v>
                </c:pt>
                <c:pt idx="1778">
                  <c:v>0.00132712374472539</c:v>
                </c:pt>
                <c:pt idx="1779">
                  <c:v>0.0103579790503691</c:v>
                </c:pt>
                <c:pt idx="1780">
                  <c:v>0.00700392347938663</c:v>
                </c:pt>
                <c:pt idx="1781">
                  <c:v>0.00175128073907081</c:v>
                </c:pt>
                <c:pt idx="1782">
                  <c:v>0.00311881264745313</c:v>
                </c:pt>
                <c:pt idx="1783">
                  <c:v>0.00438826352068038</c:v>
                </c:pt>
                <c:pt idx="1784">
                  <c:v>0.00583497862847401</c:v>
                </c:pt>
                <c:pt idx="1785">
                  <c:v>0.0166137998364811</c:v>
                </c:pt>
                <c:pt idx="1786">
                  <c:v>0.000708713143957966</c:v>
                </c:pt>
                <c:pt idx="1787">
                  <c:v>0.0265023104904645</c:v>
                </c:pt>
                <c:pt idx="1788">
                  <c:v>0.00824301584601952</c:v>
                </c:pt>
                <c:pt idx="1789">
                  <c:v>0.00400328991038856</c:v>
                </c:pt>
                <c:pt idx="1790">
                  <c:v>0.00375098910819413</c:v>
                </c:pt>
                <c:pt idx="1791">
                  <c:v>0.00332872427443962</c:v>
                </c:pt>
                <c:pt idx="1792">
                  <c:v>0.0164872391655422</c:v>
                </c:pt>
                <c:pt idx="1793">
                  <c:v>0.021088646440866</c:v>
                </c:pt>
                <c:pt idx="1794">
                  <c:v>0.00229036045753298</c:v>
                </c:pt>
                <c:pt idx="1795">
                  <c:v>0.0128677356902529</c:v>
                </c:pt>
                <c:pt idx="1796">
                  <c:v>0.00670688064939023</c:v>
                </c:pt>
                <c:pt idx="1797">
                  <c:v>0.00783349424746767</c:v>
                </c:pt>
                <c:pt idx="1798">
                  <c:v>0.00658652379620508</c:v>
                </c:pt>
                <c:pt idx="1799">
                  <c:v>0.00751643806341691</c:v>
                </c:pt>
                <c:pt idx="1800">
                  <c:v>0.0115294618973495</c:v>
                </c:pt>
                <c:pt idx="1801">
                  <c:v>0.00687161789563331</c:v>
                </c:pt>
                <c:pt idx="1802">
                  <c:v>0.00251996161757847</c:v>
                </c:pt>
                <c:pt idx="1803">
                  <c:v>0.00879723109396284</c:v>
                </c:pt>
                <c:pt idx="1804">
                  <c:v>0.000527347256533219</c:v>
                </c:pt>
                <c:pt idx="1805">
                  <c:v>0.00459678732600219</c:v>
                </c:pt>
                <c:pt idx="1806">
                  <c:v>0.0239455770302774</c:v>
                </c:pt>
                <c:pt idx="1807">
                  <c:v>0.00167377358735991</c:v>
                </c:pt>
                <c:pt idx="1808">
                  <c:v>0.0105616641594756</c:v>
                </c:pt>
                <c:pt idx="1809">
                  <c:v>5.01950132214671E-005</c:v>
                </c:pt>
                <c:pt idx="1810">
                  <c:v>0.000619580812439347</c:v>
                </c:pt>
                <c:pt idx="1811">
                  <c:v>0.00584890928589132</c:v>
                </c:pt>
                <c:pt idx="1812">
                  <c:v>0.00933974986246236</c:v>
                </c:pt>
                <c:pt idx="1813">
                  <c:v>0.0198767422567498</c:v>
                </c:pt>
                <c:pt idx="1814">
                  <c:v>0.00600734867516965</c:v>
                </c:pt>
                <c:pt idx="1815">
                  <c:v>0.00603976719275941</c:v>
                </c:pt>
                <c:pt idx="1816">
                  <c:v>0.00224040161178246</c:v>
                </c:pt>
                <c:pt idx="1817">
                  <c:v>0.0105173143990874</c:v>
                </c:pt>
                <c:pt idx="1818">
                  <c:v>0.0186574886923205</c:v>
                </c:pt>
                <c:pt idx="1819">
                  <c:v>0.00242121698019663</c:v>
                </c:pt>
                <c:pt idx="1820">
                  <c:v>0.00123881138093305</c:v>
                </c:pt>
                <c:pt idx="1821">
                  <c:v>0.00475129674849609</c:v>
                </c:pt>
                <c:pt idx="1822">
                  <c:v>0.0020857430939583</c:v>
                </c:pt>
                <c:pt idx="1823">
                  <c:v>0.00130666515551034</c:v>
                </c:pt>
                <c:pt idx="1824">
                  <c:v>0.0220655070987072</c:v>
                </c:pt>
                <c:pt idx="1825">
                  <c:v>0.00425414778855167</c:v>
                </c:pt>
                <c:pt idx="1826">
                  <c:v>0.00995711903007386</c:v>
                </c:pt>
                <c:pt idx="1827">
                  <c:v>0.023781793063644</c:v>
                </c:pt>
                <c:pt idx="1828">
                  <c:v>0.0181632023607634</c:v>
                </c:pt>
                <c:pt idx="1829">
                  <c:v>0.00464185756935655</c:v>
                </c:pt>
                <c:pt idx="1830">
                  <c:v>0.016807896129862</c:v>
                </c:pt>
                <c:pt idx="1831">
                  <c:v>0.00256230940710887</c:v>
                </c:pt>
                <c:pt idx="1832">
                  <c:v>0.00466347226229724</c:v>
                </c:pt>
                <c:pt idx="1833">
                  <c:v>0.00397630349530528</c:v>
                </c:pt>
                <c:pt idx="1834">
                  <c:v>0.00752237371858594</c:v>
                </c:pt>
                <c:pt idx="1835">
                  <c:v>0.00765046536717077</c:v>
                </c:pt>
                <c:pt idx="1836">
                  <c:v>0.000708389176831695</c:v>
                </c:pt>
                <c:pt idx="1837">
                  <c:v>0.00363806788835892</c:v>
                </c:pt>
                <c:pt idx="1838">
                  <c:v>0.0237048757097088</c:v>
                </c:pt>
                <c:pt idx="1839">
                  <c:v>0.00810286419279778</c:v>
                </c:pt>
                <c:pt idx="1840">
                  <c:v>0.00453726794754553</c:v>
                </c:pt>
                <c:pt idx="1841">
                  <c:v>0.00492330173088348</c:v>
                </c:pt>
                <c:pt idx="1842">
                  <c:v>0.0126609435557836</c:v>
                </c:pt>
                <c:pt idx="1843">
                  <c:v>0.00178515592453117</c:v>
                </c:pt>
                <c:pt idx="1844">
                  <c:v>0.00910661436725289</c:v>
                </c:pt>
                <c:pt idx="1845">
                  <c:v>0.00456282170014334</c:v>
                </c:pt>
                <c:pt idx="1846">
                  <c:v>0.0230877469100911</c:v>
                </c:pt>
                <c:pt idx="1847">
                  <c:v>0.00524754901867461</c:v>
                </c:pt>
                <c:pt idx="1848">
                  <c:v>0.00679740598983751</c:v>
                </c:pt>
                <c:pt idx="1849">
                  <c:v>0.0271516796647631</c:v>
                </c:pt>
                <c:pt idx="1850">
                  <c:v>0.00703624987318541</c:v>
                </c:pt>
                <c:pt idx="1851">
                  <c:v>0.00802288369807423</c:v>
                </c:pt>
                <c:pt idx="1852">
                  <c:v>0.00736325091468733</c:v>
                </c:pt>
                <c:pt idx="1853">
                  <c:v>0.00952797756232005</c:v>
                </c:pt>
                <c:pt idx="1854">
                  <c:v>0.00589775950693768</c:v>
                </c:pt>
                <c:pt idx="1855">
                  <c:v>0.0081773902977537</c:v>
                </c:pt>
                <c:pt idx="1856">
                  <c:v>0.00453546266650589</c:v>
                </c:pt>
                <c:pt idx="1857">
                  <c:v>0.00134881871291569</c:v>
                </c:pt>
                <c:pt idx="1858">
                  <c:v>0.0111581735774968</c:v>
                </c:pt>
                <c:pt idx="1859">
                  <c:v>0.0108455312034361</c:v>
                </c:pt>
                <c:pt idx="1860">
                  <c:v>0.0182610989720637</c:v>
                </c:pt>
                <c:pt idx="1861">
                  <c:v>2.77734565653436E-005</c:v>
                </c:pt>
                <c:pt idx="1862">
                  <c:v>0.0154597880066382</c:v>
                </c:pt>
                <c:pt idx="1863">
                  <c:v>0.00141933892547404</c:v>
                </c:pt>
                <c:pt idx="1864">
                  <c:v>0.0137422180913946</c:v>
                </c:pt>
                <c:pt idx="1865">
                  <c:v>0.00306820172187136</c:v>
                </c:pt>
                <c:pt idx="1866">
                  <c:v>0.00518964923635269</c:v>
                </c:pt>
                <c:pt idx="1867">
                  <c:v>0.0140960121558415</c:v>
                </c:pt>
                <c:pt idx="1868">
                  <c:v>0.00556401298206182</c:v>
                </c:pt>
                <c:pt idx="1869">
                  <c:v>0.00250373029131329</c:v>
                </c:pt>
                <c:pt idx="1870">
                  <c:v>0.00437437176589402</c:v>
                </c:pt>
                <c:pt idx="1871">
                  <c:v>0.00165377455713844</c:v>
                </c:pt>
                <c:pt idx="1872">
                  <c:v>0.0102428114348874</c:v>
                </c:pt>
                <c:pt idx="1873">
                  <c:v>0.0143568140426464</c:v>
                </c:pt>
                <c:pt idx="1874">
                  <c:v>0.0155513492191026</c:v>
                </c:pt>
                <c:pt idx="1875">
                  <c:v>0.00318747148872059</c:v>
                </c:pt>
                <c:pt idx="1876">
                  <c:v>0.0209061612465243</c:v>
                </c:pt>
                <c:pt idx="1877">
                  <c:v>0.00386379450691471</c:v>
                </c:pt>
                <c:pt idx="1878">
                  <c:v>0.000329816391693385</c:v>
                </c:pt>
                <c:pt idx="1879">
                  <c:v>0.00644751426771592</c:v>
                </c:pt>
                <c:pt idx="1880">
                  <c:v>0.0159893639437606</c:v>
                </c:pt>
                <c:pt idx="1881">
                  <c:v>0.0110214278971886</c:v>
                </c:pt>
                <c:pt idx="1882">
                  <c:v>0.00505795758763951</c:v>
                </c:pt>
                <c:pt idx="1883">
                  <c:v>0.0122489086289037</c:v>
                </c:pt>
                <c:pt idx="1884">
                  <c:v>0.00444928668693222</c:v>
                </c:pt>
                <c:pt idx="1885">
                  <c:v>0.00806279945370037</c:v>
                </c:pt>
                <c:pt idx="1886">
                  <c:v>0.00154459840265697</c:v>
                </c:pt>
                <c:pt idx="1887">
                  <c:v>0.0118015627782088</c:v>
                </c:pt>
                <c:pt idx="1888">
                  <c:v>0.00360709401236897</c:v>
                </c:pt>
                <c:pt idx="1889">
                  <c:v>0.00171294247664463</c:v>
                </c:pt>
                <c:pt idx="1890">
                  <c:v>0.00484707178784034</c:v>
                </c:pt>
                <c:pt idx="1891">
                  <c:v>0.00689174634388871</c:v>
                </c:pt>
                <c:pt idx="1892">
                  <c:v>0.0122381376207137</c:v>
                </c:pt>
                <c:pt idx="1893">
                  <c:v>0.0073690762937837</c:v>
                </c:pt>
                <c:pt idx="1894">
                  <c:v>0.00291758631676721</c:v>
                </c:pt>
                <c:pt idx="1895">
                  <c:v>0.0170520315196162</c:v>
                </c:pt>
                <c:pt idx="1896">
                  <c:v>0.0100377736687174</c:v>
                </c:pt>
                <c:pt idx="1897">
                  <c:v>0.0314410526597324</c:v>
                </c:pt>
                <c:pt idx="1898">
                  <c:v>0.0155655681691144</c:v>
                </c:pt>
                <c:pt idx="1899">
                  <c:v>1.90411035592723E-005</c:v>
                </c:pt>
                <c:pt idx="1900">
                  <c:v>0.00645246300000896</c:v>
                </c:pt>
                <c:pt idx="1901">
                  <c:v>0.00613713583623096</c:v>
                </c:pt>
                <c:pt idx="1902">
                  <c:v>0.003721267968492</c:v>
                </c:pt>
                <c:pt idx="1903">
                  <c:v>0.00981367736540088</c:v>
                </c:pt>
                <c:pt idx="1904">
                  <c:v>0.00416524647699458</c:v>
                </c:pt>
                <c:pt idx="1905">
                  <c:v>0.00715303415065115</c:v>
                </c:pt>
                <c:pt idx="1906">
                  <c:v>0.0291745878995808</c:v>
                </c:pt>
                <c:pt idx="1907">
                  <c:v>0.0131407878666061</c:v>
                </c:pt>
                <c:pt idx="1908">
                  <c:v>0.00191558009286233</c:v>
                </c:pt>
                <c:pt idx="1909">
                  <c:v>0.0115011356912955</c:v>
                </c:pt>
                <c:pt idx="1910">
                  <c:v>0.00766765692261144</c:v>
                </c:pt>
                <c:pt idx="1911">
                  <c:v>0.00428950479073382</c:v>
                </c:pt>
                <c:pt idx="1912">
                  <c:v>0.0214714822707097</c:v>
                </c:pt>
                <c:pt idx="1913">
                  <c:v>0.00976821346833454</c:v>
                </c:pt>
                <c:pt idx="1914">
                  <c:v>0.0255618083369128</c:v>
                </c:pt>
                <c:pt idx="1915">
                  <c:v>0.0149983293023421</c:v>
                </c:pt>
                <c:pt idx="1916">
                  <c:v>0.0196705785330206</c:v>
                </c:pt>
                <c:pt idx="1917">
                  <c:v>0.00917602792609062</c:v>
                </c:pt>
                <c:pt idx="1918">
                  <c:v>0.0289367828022762</c:v>
                </c:pt>
                <c:pt idx="1919">
                  <c:v>0.0154464918852676</c:v>
                </c:pt>
                <c:pt idx="1920">
                  <c:v>0.0130801600935557</c:v>
                </c:pt>
                <c:pt idx="1921">
                  <c:v>0.0255862681879139</c:v>
                </c:pt>
                <c:pt idx="1922">
                  <c:v>0.0162734938484792</c:v>
                </c:pt>
                <c:pt idx="1923">
                  <c:v>0.00310888256195915</c:v>
                </c:pt>
                <c:pt idx="1924">
                  <c:v>0.0215174468890683</c:v>
                </c:pt>
                <c:pt idx="1925">
                  <c:v>0.00774782472970419</c:v>
                </c:pt>
                <c:pt idx="1926">
                  <c:v>0.0141708678035646</c:v>
                </c:pt>
                <c:pt idx="1927">
                  <c:v>0.000136261760294614</c:v>
                </c:pt>
                <c:pt idx="1928">
                  <c:v>0.0209251723843913</c:v>
                </c:pt>
                <c:pt idx="1929">
                  <c:v>0.00241611397157326</c:v>
                </c:pt>
                <c:pt idx="1930">
                  <c:v>0.00661495278499165</c:v>
                </c:pt>
                <c:pt idx="1931">
                  <c:v>0.0155385030307242</c:v>
                </c:pt>
                <c:pt idx="1932">
                  <c:v>0.0154518814367342</c:v>
                </c:pt>
                <c:pt idx="1933">
                  <c:v>0.0242923155911819</c:v>
                </c:pt>
                <c:pt idx="1934">
                  <c:v>0.0199980542249811</c:v>
                </c:pt>
                <c:pt idx="1935">
                  <c:v>0.00673600122268451</c:v>
                </c:pt>
                <c:pt idx="1936">
                  <c:v>0.00895143216295347</c:v>
                </c:pt>
                <c:pt idx="1937">
                  <c:v>0.00174194251865648</c:v>
                </c:pt>
                <c:pt idx="1938">
                  <c:v>0.0289640839761763</c:v>
                </c:pt>
                <c:pt idx="1939">
                  <c:v>0.00785874724161978</c:v>
                </c:pt>
                <c:pt idx="1940">
                  <c:v>0.00724019122686348</c:v>
                </c:pt>
                <c:pt idx="1941">
                  <c:v>0.0137405069517497</c:v>
                </c:pt>
                <c:pt idx="1942">
                  <c:v>0.00354651518106131</c:v>
                </c:pt>
                <c:pt idx="1943">
                  <c:v>0.00975183805759531</c:v>
                </c:pt>
                <c:pt idx="1944">
                  <c:v>0.0091093533469954</c:v>
                </c:pt>
                <c:pt idx="1945">
                  <c:v>0.00111448788537389</c:v>
                </c:pt>
                <c:pt idx="1946">
                  <c:v>0.00847131810214822</c:v>
                </c:pt>
                <c:pt idx="1947">
                  <c:v>0.00481051212183183</c:v>
                </c:pt>
                <c:pt idx="1948">
                  <c:v>0.0144400360253121</c:v>
                </c:pt>
                <c:pt idx="1949">
                  <c:v>0.0146781499581139</c:v>
                </c:pt>
                <c:pt idx="1950">
                  <c:v>0.0146330562850189</c:v>
                </c:pt>
                <c:pt idx="1951">
                  <c:v>0.0143957475785484</c:v>
                </c:pt>
                <c:pt idx="1952">
                  <c:v>0.00966134611346661</c:v>
                </c:pt>
                <c:pt idx="1953">
                  <c:v>0.00406481406405566</c:v>
                </c:pt>
                <c:pt idx="1954">
                  <c:v>0.00340518128066897</c:v>
                </c:pt>
                <c:pt idx="1955">
                  <c:v>0.00533491817569939</c:v>
                </c:pt>
                <c:pt idx="1956">
                  <c:v>0.00512746323801167</c:v>
                </c:pt>
                <c:pt idx="1957">
                  <c:v>0.0194725491066528</c:v>
                </c:pt>
                <c:pt idx="1958">
                  <c:v>0.00265894044022628</c:v>
                </c:pt>
                <c:pt idx="1959">
                  <c:v>0.00302402547538488</c:v>
                </c:pt>
                <c:pt idx="1960">
                  <c:v>0.0140931629541165</c:v>
                </c:pt>
                <c:pt idx="1961">
                  <c:v>0.0159508268556114</c:v>
                </c:pt>
                <c:pt idx="1962">
                  <c:v>0.00870500121936778</c:v>
                </c:pt>
                <c:pt idx="1963">
                  <c:v>0.00437617100216449</c:v>
                </c:pt>
                <c:pt idx="1964">
                  <c:v>0.0179321958727914</c:v>
                </c:pt>
                <c:pt idx="1965">
                  <c:v>0.00286650918156073</c:v>
                </c:pt>
                <c:pt idx="1966">
                  <c:v>0.0047371506561416</c:v>
                </c:pt>
                <c:pt idx="1967">
                  <c:v>0.00883384489362256</c:v>
                </c:pt>
                <c:pt idx="1968">
                  <c:v>0.0145604447248442</c:v>
                </c:pt>
                <c:pt idx="1969">
                  <c:v>0.00578735222245682</c:v>
                </c:pt>
                <c:pt idx="1970">
                  <c:v>0.00893034964368501</c:v>
                </c:pt>
                <c:pt idx="1971">
                  <c:v>0.00165628157993616</c:v>
                </c:pt>
                <c:pt idx="1972">
                  <c:v>0.00757097764825297</c:v>
                </c:pt>
                <c:pt idx="1973">
                  <c:v>0.00402116944263275</c:v>
                </c:pt>
                <c:pt idx="1974">
                  <c:v>0.0021995435837247</c:v>
                </c:pt>
                <c:pt idx="1975">
                  <c:v>0.00902867515939809</c:v>
                </c:pt>
                <c:pt idx="1976">
                  <c:v>0.00727048352361441</c:v>
                </c:pt>
                <c:pt idx="1977">
                  <c:v>0.0147682421181124</c:v>
                </c:pt>
                <c:pt idx="1978">
                  <c:v>0.00901436660184813</c:v>
                </c:pt>
                <c:pt idx="1979">
                  <c:v>0.00427247382867018</c:v>
                </c:pt>
                <c:pt idx="1980">
                  <c:v>0.0149814305756409</c:v>
                </c:pt>
                <c:pt idx="1981">
                  <c:v>0.00457794589018836</c:v>
                </c:pt>
                <c:pt idx="1982">
                  <c:v>0.00141835060657969</c:v>
                </c:pt>
                <c:pt idx="1983">
                  <c:v>0.0197585800203442</c:v>
                </c:pt>
                <c:pt idx="1984">
                  <c:v>0.0265829648819802</c:v>
                </c:pt>
                <c:pt idx="1985">
                  <c:v>0.0218401521798869</c:v>
                </c:pt>
                <c:pt idx="1986">
                  <c:v>0.00402524022175155</c:v>
                </c:pt>
                <c:pt idx="1987">
                  <c:v>0.00560481152845456</c:v>
                </c:pt>
                <c:pt idx="1988">
                  <c:v>0.00747510127769075</c:v>
                </c:pt>
                <c:pt idx="1989">
                  <c:v>0.0238649121953636</c:v>
                </c:pt>
                <c:pt idx="1990">
                  <c:v>0.0171658750571939</c:v>
                </c:pt>
                <c:pt idx="1991">
                  <c:v>0.0197262469501222</c:v>
                </c:pt>
                <c:pt idx="1992">
                  <c:v>0.00241216451754754</c:v>
                </c:pt>
                <c:pt idx="1993">
                  <c:v>0.0197440215272024</c:v>
                </c:pt>
                <c:pt idx="1994">
                  <c:v>0.00393300166574794</c:v>
                </c:pt>
                <c:pt idx="1995">
                  <c:v>0.00960769637845545</c:v>
                </c:pt>
                <c:pt idx="1996">
                  <c:v>0.00040238206679191</c:v>
                </c:pt>
                <c:pt idx="1997">
                  <c:v>0.00307832934504254</c:v>
                </c:pt>
                <c:pt idx="1998">
                  <c:v>0.00400629112100202</c:v>
                </c:pt>
                <c:pt idx="1999">
                  <c:v>0.0049444992463659</c:v>
                </c:pt>
                <c:pt idx="2000">
                  <c:v>0.00262603279533626</c:v>
                </c:pt>
                <c:pt idx="2001">
                  <c:v>0.0151972153122612</c:v>
                </c:pt>
                <c:pt idx="2002">
                  <c:v>0.0130607500655142</c:v>
                </c:pt>
                <c:pt idx="2003">
                  <c:v>0.00703263173739028</c:v>
                </c:pt>
                <c:pt idx="2004">
                  <c:v>0.00351387828286955</c:v>
                </c:pt>
                <c:pt idx="2005">
                  <c:v>0.000695246689931244</c:v>
                </c:pt>
                <c:pt idx="2006">
                  <c:v>0.00234207354192614</c:v>
                </c:pt>
                <c:pt idx="2007">
                  <c:v>0.00405535416548343</c:v>
                </c:pt>
                <c:pt idx="2008">
                  <c:v>0.0010593440549076</c:v>
                </c:pt>
                <c:pt idx="2009">
                  <c:v>0.00385771817536978</c:v>
                </c:pt>
                <c:pt idx="2010">
                  <c:v>0.00239176743462836</c:v>
                </c:pt>
                <c:pt idx="2011">
                  <c:v>0.00214338235847816</c:v>
                </c:pt>
                <c:pt idx="2012">
                  <c:v>0.0122966139811184</c:v>
                </c:pt>
                <c:pt idx="2013">
                  <c:v>0.00431969126903861</c:v>
                </c:pt>
                <c:pt idx="2014">
                  <c:v>0.00480009652259702</c:v>
                </c:pt>
                <c:pt idx="2015">
                  <c:v>0.0100543662836881</c:v>
                </c:pt>
                <c:pt idx="2016">
                  <c:v>0.00688262021078086</c:v>
                </c:pt>
                <c:pt idx="2017">
                  <c:v>0.00843510869501397</c:v>
                </c:pt>
                <c:pt idx="2018">
                  <c:v>0.00712231177891885</c:v>
                </c:pt>
                <c:pt idx="2019">
                  <c:v>0.00390374082227771</c:v>
                </c:pt>
                <c:pt idx="2020">
                  <c:v>0.0102361418761994</c:v>
                </c:pt>
                <c:pt idx="2021">
                  <c:v>0.0181647662444709</c:v>
                </c:pt>
                <c:pt idx="2022">
                  <c:v>0.00365120743561571</c:v>
                </c:pt>
                <c:pt idx="2023">
                  <c:v>0.000720236207414917</c:v>
                </c:pt>
                <c:pt idx="2024">
                  <c:v>0.00733706207671846</c:v>
                </c:pt>
                <c:pt idx="2025">
                  <c:v>0.0197853419835899</c:v>
                </c:pt>
                <c:pt idx="2026">
                  <c:v>0.00743464201543807</c:v>
                </c:pt>
                <c:pt idx="2027">
                  <c:v>0.0183887241413228</c:v>
                </c:pt>
                <c:pt idx="2028">
                  <c:v>0.0151344576035731</c:v>
                </c:pt>
                <c:pt idx="2029">
                  <c:v>0.0149995296857444</c:v>
                </c:pt>
                <c:pt idx="2030">
                  <c:v>0.0036838003739997</c:v>
                </c:pt>
                <c:pt idx="2031">
                  <c:v>0.00488124282105891</c:v>
                </c:pt>
                <c:pt idx="2032">
                  <c:v>0.00261110779354952</c:v>
                </c:pt>
                <c:pt idx="2033">
                  <c:v>0.000878642969875164</c:v>
                </c:pt>
                <c:pt idx="2034">
                  <c:v>0.000157298492533416</c:v>
                </c:pt>
                <c:pt idx="2035">
                  <c:v>0.0207191260162293</c:v>
                </c:pt>
                <c:pt idx="2036">
                  <c:v>0.00438733276373469</c:v>
                </c:pt>
                <c:pt idx="2037">
                  <c:v>0.00741806529673268</c:v>
                </c:pt>
                <c:pt idx="2038">
                  <c:v>0.00278854611647558</c:v>
                </c:pt>
                <c:pt idx="2039">
                  <c:v>0.00142703578190251</c:v>
                </c:pt>
                <c:pt idx="2040">
                  <c:v>0.00138355726896513</c:v>
                </c:pt>
                <c:pt idx="2041">
                  <c:v>0.0131096039699675</c:v>
                </c:pt>
                <c:pt idx="2042">
                  <c:v>0.00795752385687712</c:v>
                </c:pt>
                <c:pt idx="2043">
                  <c:v>0.00669497048473372</c:v>
                </c:pt>
                <c:pt idx="2044">
                  <c:v>0.00154651678139643</c:v>
                </c:pt>
                <c:pt idx="2045">
                  <c:v>0.00103258163920224</c:v>
                </c:pt>
                <c:pt idx="2046">
                  <c:v>0.00853218637036594</c:v>
                </c:pt>
                <c:pt idx="2047">
                  <c:v>0.00376742720215685</c:v>
                </c:pt>
                <c:pt idx="2048">
                  <c:v>0.00396535385731219</c:v>
                </c:pt>
                <c:pt idx="2049">
                  <c:v>0.0104128907238416</c:v>
                </c:pt>
                <c:pt idx="2050">
                  <c:v>0.00845105731917957</c:v>
                </c:pt>
                <c:pt idx="2051">
                  <c:v>0.0123666455079905</c:v>
                </c:pt>
                <c:pt idx="2052">
                  <c:v>0.000827948406974946</c:v>
                </c:pt>
                <c:pt idx="2053">
                  <c:v>0.0177536111794472</c:v>
                </c:pt>
                <c:pt idx="2054">
                  <c:v>0.00575263937401049</c:v>
                </c:pt>
                <c:pt idx="2055">
                  <c:v>0.00187675328915102</c:v>
                </c:pt>
                <c:pt idx="2056">
                  <c:v>0.00952763289632485</c:v>
                </c:pt>
                <c:pt idx="2057">
                  <c:v>0.000158715356114756</c:v>
                </c:pt>
                <c:pt idx="2058">
                  <c:v>0.00513001631478829</c:v>
                </c:pt>
                <c:pt idx="2059">
                  <c:v>0.00527652157472951</c:v>
                </c:pt>
                <c:pt idx="2060">
                  <c:v>0.00410629393725754</c:v>
                </c:pt>
                <c:pt idx="2061">
                  <c:v>0.00682001850758238</c:v>
                </c:pt>
                <c:pt idx="2062">
                  <c:v>0.00769138883008628</c:v>
                </c:pt>
                <c:pt idx="2063">
                  <c:v>0.00681005734998049</c:v>
                </c:pt>
                <c:pt idx="2064">
                  <c:v>0.013601771489976</c:v>
                </c:pt>
                <c:pt idx="2065">
                  <c:v>0.00218745434884115</c:v>
                </c:pt>
                <c:pt idx="2066">
                  <c:v>0.00775103566224507</c:v>
                </c:pt>
                <c:pt idx="2067">
                  <c:v>0.00587838043759572</c:v>
                </c:pt>
                <c:pt idx="2068">
                  <c:v>0.0114034727590929</c:v>
                </c:pt>
                <c:pt idx="2069">
                  <c:v>0.00216452627171119</c:v>
                </c:pt>
                <c:pt idx="2070">
                  <c:v>0.00167151849912413</c:v>
                </c:pt>
                <c:pt idx="2071">
                  <c:v>0.00433649954812282</c:v>
                </c:pt>
                <c:pt idx="2072">
                  <c:v>0.00284346393293332</c:v>
                </c:pt>
                <c:pt idx="2073">
                  <c:v>0.0023328215681297</c:v>
                </c:pt>
                <c:pt idx="2074">
                  <c:v>0.00367218995016108</c:v>
                </c:pt>
                <c:pt idx="2075">
                  <c:v>0.000329816391693385</c:v>
                </c:pt>
                <c:pt idx="2076">
                  <c:v>2.96231354088484E-006</c:v>
                </c:pt>
                <c:pt idx="2077">
                  <c:v>0.00348920028815089</c:v>
                </c:pt>
                <c:pt idx="2078">
                  <c:v>0.00182232416251312</c:v>
                </c:pt>
                <c:pt idx="2079">
                  <c:v>0.00331093817550086</c:v>
                </c:pt>
                <c:pt idx="2080">
                  <c:v>0.00698652261663654</c:v>
                </c:pt>
                <c:pt idx="2081">
                  <c:v>0.00400207975262344</c:v>
                </c:pt>
                <c:pt idx="2082">
                  <c:v>0.00884476891584358</c:v>
                </c:pt>
                <c:pt idx="2083">
                  <c:v>0.00453044426046226</c:v>
                </c:pt>
                <c:pt idx="2084">
                  <c:v>0.0010035573637851</c:v>
                </c:pt>
                <c:pt idx="2085">
                  <c:v>0.0108312679129424</c:v>
                </c:pt>
                <c:pt idx="2086">
                  <c:v>0.00613584363067519</c:v>
                </c:pt>
                <c:pt idx="2087">
                  <c:v>0.000843735032554688</c:v>
                </c:pt>
                <c:pt idx="2088">
                  <c:v>0.000501181313713299</c:v>
                </c:pt>
                <c:pt idx="2089">
                  <c:v>0.00153019379725436</c:v>
                </c:pt>
                <c:pt idx="2090">
                  <c:v>0.00756249817070836</c:v>
                </c:pt>
                <c:pt idx="2091">
                  <c:v>0.00673126521530051</c:v>
                </c:pt>
                <c:pt idx="2092">
                  <c:v>0.017360728303959</c:v>
                </c:pt>
                <c:pt idx="2093">
                  <c:v>0.0100694722277651</c:v>
                </c:pt>
                <c:pt idx="2094">
                  <c:v>3.85061173604248E-006</c:v>
                </c:pt>
                <c:pt idx="2095">
                  <c:v>0.000503864356884024</c:v>
                </c:pt>
                <c:pt idx="2096">
                  <c:v>0.000336628151467062</c:v>
                </c:pt>
                <c:pt idx="2097">
                  <c:v>0.00498581074269365</c:v>
                </c:pt>
                <c:pt idx="2098">
                  <c:v>0.0080839922144915</c:v>
                </c:pt>
                <c:pt idx="2099">
                  <c:v>0.00442312216333515</c:v>
                </c:pt>
                <c:pt idx="2100">
                  <c:v>0.00326085173903516</c:v>
                </c:pt>
                <c:pt idx="2101">
                  <c:v>0.00535617082252109</c:v>
                </c:pt>
                <c:pt idx="2102">
                  <c:v>0.00536433778482141</c:v>
                </c:pt>
                <c:pt idx="2103">
                  <c:v>0.00129699379301889</c:v>
                </c:pt>
                <c:pt idx="2104">
                  <c:v>0.00501995724941502</c:v>
                </c:pt>
                <c:pt idx="2105">
                  <c:v>0.0101246415121656</c:v>
                </c:pt>
                <c:pt idx="2106">
                  <c:v>0.0050954402533711</c:v>
                </c:pt>
                <c:pt idx="2107">
                  <c:v>0.0121756408396806</c:v>
                </c:pt>
                <c:pt idx="2108">
                  <c:v>0.00928564230774859</c:v>
                </c:pt>
                <c:pt idx="2109">
                  <c:v>0.0176886891109848</c:v>
                </c:pt>
                <c:pt idx="2110">
                  <c:v>0.00326646611768368</c:v>
                </c:pt>
                <c:pt idx="2111">
                  <c:v>0.00627848765934922</c:v>
                </c:pt>
                <c:pt idx="2112">
                  <c:v>0.00142949445396961</c:v>
                </c:pt>
                <c:pt idx="2113">
                  <c:v>0.00546911843867734</c:v>
                </c:pt>
                <c:pt idx="2114">
                  <c:v>0.000173554183390413</c:v>
                </c:pt>
                <c:pt idx="2115">
                  <c:v>0.00487136362296841</c:v>
                </c:pt>
                <c:pt idx="2116">
                  <c:v>0.0124894608838295</c:v>
                </c:pt>
                <c:pt idx="2117">
                  <c:v>0.00805564529042476</c:v>
                </c:pt>
                <c:pt idx="2118">
                  <c:v>0.00454249187183926</c:v>
                </c:pt>
                <c:pt idx="2119">
                  <c:v>0.00205598394467079</c:v>
                </c:pt>
                <c:pt idx="2120">
                  <c:v>0.0195744326959811</c:v>
                </c:pt>
                <c:pt idx="2121">
                  <c:v>0.00120864545021226</c:v>
                </c:pt>
                <c:pt idx="2122">
                  <c:v>0.00263839764016335</c:v>
                </c:pt>
                <c:pt idx="2123">
                  <c:v>0.0103982558483057</c:v>
                </c:pt>
                <c:pt idx="2124">
                  <c:v>0.00256233875616981</c:v>
                </c:pt>
                <c:pt idx="2125">
                  <c:v>0.00337442218395576</c:v>
                </c:pt>
                <c:pt idx="2126">
                  <c:v>0.00953144837966666</c:v>
                </c:pt>
                <c:pt idx="2127">
                  <c:v>0.0130167114819625</c:v>
                </c:pt>
                <c:pt idx="2128">
                  <c:v>0.0113696876607384</c:v>
                </c:pt>
                <c:pt idx="2129">
                  <c:v>0.00416519504222287</c:v>
                </c:pt>
                <c:pt idx="2130">
                  <c:v>0.00596196407956326</c:v>
                </c:pt>
                <c:pt idx="2131">
                  <c:v>0.00100698291618269</c:v>
                </c:pt>
                <c:pt idx="2132">
                  <c:v>0.00662236011938573</c:v>
                </c:pt>
                <c:pt idx="2133">
                  <c:v>0.0132857954564037</c:v>
                </c:pt>
                <c:pt idx="2134">
                  <c:v>0.00178499709085309</c:v>
                </c:pt>
                <c:pt idx="2135">
                  <c:v>0.00602534109803872</c:v>
                </c:pt>
                <c:pt idx="2136">
                  <c:v>0.00914478257962722</c:v>
                </c:pt>
                <c:pt idx="2137">
                  <c:v>0.00221756834995575</c:v>
                </c:pt>
                <c:pt idx="2138">
                  <c:v>0.00228304617770351</c:v>
                </c:pt>
                <c:pt idx="2139">
                  <c:v>0.000394768814995869</c:v>
                </c:pt>
                <c:pt idx="2140">
                  <c:v>4.01292517764921E-005</c:v>
                </c:pt>
                <c:pt idx="2141">
                  <c:v>0.000249306253709003</c:v>
                </c:pt>
                <c:pt idx="2142">
                  <c:v>0.00308364087278399</c:v>
                </c:pt>
                <c:pt idx="2143">
                  <c:v>0.00126542722120413</c:v>
                </c:pt>
                <c:pt idx="2144">
                  <c:v>0.00429647493019517</c:v>
                </c:pt>
                <c:pt idx="2145">
                  <c:v>0.00119561731157858</c:v>
                </c:pt>
                <c:pt idx="2146">
                  <c:v>0.00958192172419423</c:v>
                </c:pt>
                <c:pt idx="2147">
                  <c:v>0.0062238471848117</c:v>
                </c:pt>
                <c:pt idx="2148">
                  <c:v>0.0013727946893059</c:v>
                </c:pt>
                <c:pt idx="2149">
                  <c:v>0.0046196386673268</c:v>
                </c:pt>
                <c:pt idx="2150">
                  <c:v>0.0160399090613278</c:v>
                </c:pt>
                <c:pt idx="2151">
                  <c:v>0.00771197959134815</c:v>
                </c:pt>
                <c:pt idx="2152">
                  <c:v>0.000749308812023857</c:v>
                </c:pt>
                <c:pt idx="2153">
                  <c:v>0.00411318810139302</c:v>
                </c:pt>
                <c:pt idx="2154">
                  <c:v>0.00300079569804118</c:v>
                </c:pt>
                <c:pt idx="2155">
                  <c:v>0.00244353520868188</c:v>
                </c:pt>
                <c:pt idx="2156">
                  <c:v>0.0221488637863331</c:v>
                </c:pt>
                <c:pt idx="2157">
                  <c:v>0.00249478801020781</c:v>
                </c:pt>
                <c:pt idx="2158">
                  <c:v>0.0305462542762188</c:v>
                </c:pt>
                <c:pt idx="2159">
                  <c:v>0.0156256114663923</c:v>
                </c:pt>
                <c:pt idx="2160">
                  <c:v>0.00215865740947918</c:v>
                </c:pt>
                <c:pt idx="2161">
                  <c:v>0.00854878061231242</c:v>
                </c:pt>
                <c:pt idx="2162">
                  <c:v>0.00701783201588047</c:v>
                </c:pt>
                <c:pt idx="2163">
                  <c:v>0.0239471502628353</c:v>
                </c:pt>
                <c:pt idx="2164">
                  <c:v>0.00295083074989828</c:v>
                </c:pt>
                <c:pt idx="2165">
                  <c:v>0.00115783636704779</c:v>
                </c:pt>
                <c:pt idx="2166">
                  <c:v>0.000264625593413952</c:v>
                </c:pt>
                <c:pt idx="2167">
                  <c:v>0.00159968327928476</c:v>
                </c:pt>
                <c:pt idx="2168">
                  <c:v>0.00307482015884074</c:v>
                </c:pt>
                <c:pt idx="2169">
                  <c:v>0.00447612767770202</c:v>
                </c:pt>
                <c:pt idx="2170">
                  <c:v>0.0058832213459319</c:v>
                </c:pt>
                <c:pt idx="2171">
                  <c:v>0.00613794097762502</c:v>
                </c:pt>
                <c:pt idx="2172">
                  <c:v>0.000476347273338842</c:v>
                </c:pt>
                <c:pt idx="2173">
                  <c:v>0.00385301439901029</c:v>
                </c:pt>
                <c:pt idx="2174">
                  <c:v>0.000552147504959671</c:v>
                </c:pt>
                <c:pt idx="2175">
                  <c:v>0.0119366925551597</c:v>
                </c:pt>
                <c:pt idx="2176">
                  <c:v>0.0172220656417275</c:v>
                </c:pt>
                <c:pt idx="2177">
                  <c:v>0.00719876154473889</c:v>
                </c:pt>
                <c:pt idx="2178">
                  <c:v>0.0016785044669463</c:v>
                </c:pt>
                <c:pt idx="2179">
                  <c:v>0.00420662503792678</c:v>
                </c:pt>
                <c:pt idx="2180">
                  <c:v>4.21293931616379E-005</c:v>
                </c:pt>
                <c:pt idx="2181">
                  <c:v>0.00454824206173961</c:v>
                </c:pt>
                <c:pt idx="2182">
                  <c:v>0.0029093535056253</c:v>
                </c:pt>
                <c:pt idx="2183">
                  <c:v>0.00651911286784491</c:v>
                </c:pt>
                <c:pt idx="2184">
                  <c:v>0.00351130859079687</c:v>
                </c:pt>
                <c:pt idx="2185">
                  <c:v>0.00555782713759109</c:v>
                </c:pt>
                <c:pt idx="2186">
                  <c:v>0.00649020568979902</c:v>
                </c:pt>
                <c:pt idx="2187">
                  <c:v>0.00125966447181533</c:v>
                </c:pt>
                <c:pt idx="2188">
                  <c:v>0.0131509556657962</c:v>
                </c:pt>
                <c:pt idx="2189">
                  <c:v>0.00888683871323066</c:v>
                </c:pt>
                <c:pt idx="2190">
                  <c:v>0.00544037764930711</c:v>
                </c:pt>
                <c:pt idx="2191">
                  <c:v>0.00370344905444151</c:v>
                </c:pt>
                <c:pt idx="2192">
                  <c:v>0.00442153285873683</c:v>
                </c:pt>
                <c:pt idx="2193">
                  <c:v>0.00301970263168596</c:v>
                </c:pt>
                <c:pt idx="2194">
                  <c:v>0.00658694715905488</c:v>
                </c:pt>
                <c:pt idx="2195">
                  <c:v>0.00521824535354647</c:v>
                </c:pt>
                <c:pt idx="2196">
                  <c:v>0.00103938854947225</c:v>
                </c:pt>
                <c:pt idx="2197">
                  <c:v>0.000947051200389088</c:v>
                </c:pt>
                <c:pt idx="2198">
                  <c:v>0.0122099745545214</c:v>
                </c:pt>
                <c:pt idx="2199">
                  <c:v>0.00201143113774564</c:v>
                </c:pt>
                <c:pt idx="2200">
                  <c:v>0.00233143596681675</c:v>
                </c:pt>
                <c:pt idx="2201">
                  <c:v>0.00260335143512084</c:v>
                </c:pt>
                <c:pt idx="2202">
                  <c:v>0.0147580191328985</c:v>
                </c:pt>
                <c:pt idx="2203">
                  <c:v>0.00937700669693117</c:v>
                </c:pt>
                <c:pt idx="2204">
                  <c:v>0.0210721715013082</c:v>
                </c:pt>
                <c:pt idx="2205">
                  <c:v>0.0115845421782077</c:v>
                </c:pt>
                <c:pt idx="2206">
                  <c:v>0.00164664565756553</c:v>
                </c:pt>
                <c:pt idx="2207">
                  <c:v>0.00906465223538467</c:v>
                </c:pt>
                <c:pt idx="2208">
                  <c:v>0.00998500661412554</c:v>
                </c:pt>
                <c:pt idx="2209">
                  <c:v>0.00531139240242968</c:v>
                </c:pt>
                <c:pt idx="2210">
                  <c:v>6.2571292368123E-005</c:v>
                </c:pt>
                <c:pt idx="2211">
                  <c:v>0.00761552009833838</c:v>
                </c:pt>
                <c:pt idx="2212">
                  <c:v>0.0226272674720405</c:v>
                </c:pt>
                <c:pt idx="2213">
                  <c:v>0.0120191308594285</c:v>
                </c:pt>
                <c:pt idx="2214">
                  <c:v>0.00497427336909884</c:v>
                </c:pt>
                <c:pt idx="2215">
                  <c:v>0.00322782131791941</c:v>
                </c:pt>
                <c:pt idx="2216">
                  <c:v>0.0095892805664493</c:v>
                </c:pt>
                <c:pt idx="2217">
                  <c:v>0.0156895543403684</c:v>
                </c:pt>
                <c:pt idx="2218">
                  <c:v>0.00554511791572046</c:v>
                </c:pt>
                <c:pt idx="2219">
                  <c:v>0.00488548513233362</c:v>
                </c:pt>
                <c:pt idx="2220">
                  <c:v>0.00452536001982875</c:v>
                </c:pt>
                <c:pt idx="2221">
                  <c:v>0.00160467632978492</c:v>
                </c:pt>
                <c:pt idx="2222">
                  <c:v>0.00666188564237679</c:v>
                </c:pt>
                <c:pt idx="2223">
                  <c:v>0.0088752167658803</c:v>
                </c:pt>
                <c:pt idx="2224">
                  <c:v>0.0113099229201346</c:v>
                </c:pt>
                <c:pt idx="2225">
                  <c:v>0.00592922017918676</c:v>
                </c:pt>
                <c:pt idx="2226">
                  <c:v>0.0352616287616032</c:v>
                </c:pt>
                <c:pt idx="2227">
                  <c:v>0.00743695733129412</c:v>
                </c:pt>
                <c:pt idx="2228">
                  <c:v>0.0021585615539602</c:v>
                </c:pt>
                <c:pt idx="2229">
                  <c:v>0.00728659446509225</c:v>
                </c:pt>
                <c:pt idx="2230">
                  <c:v>0.010124732557334</c:v>
                </c:pt>
                <c:pt idx="2231">
                  <c:v>6.38235719310277E-005</c:v>
                </c:pt>
                <c:pt idx="2232">
                  <c:v>0.00726872867396574</c:v>
                </c:pt>
                <c:pt idx="2233">
                  <c:v>0.0158745493363691</c:v>
                </c:pt>
                <c:pt idx="2234">
                  <c:v>0.0131494166775657</c:v>
                </c:pt>
                <c:pt idx="2235">
                  <c:v>0.00111005050149599</c:v>
                </c:pt>
                <c:pt idx="2236">
                  <c:v>0.0143472071044081</c:v>
                </c:pt>
                <c:pt idx="2237">
                  <c:v>0.0121252774272872</c:v>
                </c:pt>
                <c:pt idx="2238">
                  <c:v>0.00686578737147892</c:v>
                </c:pt>
                <c:pt idx="2239">
                  <c:v>0.00724795700032918</c:v>
                </c:pt>
                <c:pt idx="2240">
                  <c:v>0.00873995295963073</c:v>
                </c:pt>
                <c:pt idx="2241">
                  <c:v>0.0131224395077528</c:v>
                </c:pt>
                <c:pt idx="2242">
                  <c:v>7.53310868461744E-005</c:v>
                </c:pt>
                <c:pt idx="2243">
                  <c:v>0.0113070465214645</c:v>
                </c:pt>
                <c:pt idx="2244">
                  <c:v>0.00042442625877059</c:v>
                </c:pt>
                <c:pt idx="2245">
                  <c:v>0.00992155479444484</c:v>
                </c:pt>
                <c:pt idx="2246">
                  <c:v>0.00331935524005932</c:v>
                </c:pt>
                <c:pt idx="2247">
                  <c:v>0.0020778502991591</c:v>
                </c:pt>
                <c:pt idx="2248">
                  <c:v>0.023336772269517</c:v>
                </c:pt>
                <c:pt idx="2249">
                  <c:v>0.00250609581428901</c:v>
                </c:pt>
                <c:pt idx="2250">
                  <c:v>0.00694851491479762</c:v>
                </c:pt>
                <c:pt idx="2251">
                  <c:v>0.0104315581980154</c:v>
                </c:pt>
                <c:pt idx="2252">
                  <c:v>0.00210905266905959</c:v>
                </c:pt>
                <c:pt idx="2253">
                  <c:v>0.0111425847705434</c:v>
                </c:pt>
                <c:pt idx="2254">
                  <c:v>0.00144300919609037</c:v>
                </c:pt>
                <c:pt idx="2255">
                  <c:v>0.0107422645089924</c:v>
                </c:pt>
                <c:pt idx="2256">
                  <c:v>0.000920652697097506</c:v>
                </c:pt>
                <c:pt idx="2257">
                  <c:v>0.000419715186182745</c:v>
                </c:pt>
                <c:pt idx="2258">
                  <c:v>0.00345657774095104</c:v>
                </c:pt>
                <c:pt idx="2259">
                  <c:v>0.000796944290897283</c:v>
                </c:pt>
                <c:pt idx="2260">
                  <c:v>0.000580097959762502</c:v>
                </c:pt>
                <c:pt idx="2261">
                  <c:v>0.0150813919675466</c:v>
                </c:pt>
                <c:pt idx="2262">
                  <c:v>0.000305063954690699</c:v>
                </c:pt>
                <c:pt idx="2263">
                  <c:v>0.00561843882293682</c:v>
                </c:pt>
                <c:pt idx="2264">
                  <c:v>0.00771345934486707</c:v>
                </c:pt>
                <c:pt idx="2265">
                  <c:v>0.01115297766876</c:v>
                </c:pt>
                <c:pt idx="2266">
                  <c:v>0.00756840282717072</c:v>
                </c:pt>
                <c:pt idx="2267">
                  <c:v>0.0112224723070524</c:v>
                </c:pt>
                <c:pt idx="2268">
                  <c:v>0.0058359064168429</c:v>
                </c:pt>
                <c:pt idx="2269">
                  <c:v>0.00375964617655365</c:v>
                </c:pt>
                <c:pt idx="2270">
                  <c:v>0.00685533375782141</c:v>
                </c:pt>
                <c:pt idx="2271">
                  <c:v>0.00161433808405001</c:v>
                </c:pt>
                <c:pt idx="2272">
                  <c:v>0.00249395650247119</c:v>
                </c:pt>
                <c:pt idx="2273">
                  <c:v>0.00135572055964076</c:v>
                </c:pt>
                <c:pt idx="2274">
                  <c:v>0.00248889143227072</c:v>
                </c:pt>
                <c:pt idx="2275">
                  <c:v>0.0163219034056417</c:v>
                </c:pt>
                <c:pt idx="2276">
                  <c:v>0.010016887396967</c:v>
                </c:pt>
                <c:pt idx="2277">
                  <c:v>0.0111966762388958</c:v>
                </c:pt>
                <c:pt idx="2278">
                  <c:v>0.000980392174186913</c:v>
                </c:pt>
                <c:pt idx="2279">
                  <c:v>0.0015019204524306</c:v>
                </c:pt>
                <c:pt idx="2280">
                  <c:v>0.00564655582023075</c:v>
                </c:pt>
                <c:pt idx="2281">
                  <c:v>0.00787113414992091</c:v>
                </c:pt>
                <c:pt idx="2282">
                  <c:v>0.000974474910986453</c:v>
                </c:pt>
                <c:pt idx="2283">
                  <c:v>0.0119768354646797</c:v>
                </c:pt>
                <c:pt idx="2284">
                  <c:v>0.00698212690331252</c:v>
                </c:pt>
                <c:pt idx="2285">
                  <c:v>0.00686955887612703</c:v>
                </c:pt>
                <c:pt idx="2286">
                  <c:v>0.00704211731309713</c:v>
                </c:pt>
                <c:pt idx="2287">
                  <c:v>0.017512900722743</c:v>
                </c:pt>
                <c:pt idx="2288">
                  <c:v>0.0136935326129776</c:v>
                </c:pt>
                <c:pt idx="2289">
                  <c:v>0.0101532447914582</c:v>
                </c:pt>
                <c:pt idx="2290">
                  <c:v>0.00103486343054526</c:v>
                </c:pt>
                <c:pt idx="2291">
                  <c:v>0.0100304144099014</c:v>
                </c:pt>
                <c:pt idx="2292">
                  <c:v>0.00199875871526745</c:v>
                </c:pt>
                <c:pt idx="2293">
                  <c:v>0.00516369678294132</c:v>
                </c:pt>
                <c:pt idx="2294">
                  <c:v>0.0102061575468383</c:v>
                </c:pt>
                <c:pt idx="2295">
                  <c:v>0.00723097570179513</c:v>
                </c:pt>
                <c:pt idx="2296">
                  <c:v>0.00680698909072372</c:v>
                </c:pt>
                <c:pt idx="2297">
                  <c:v>0.00310140339214475</c:v>
                </c:pt>
                <c:pt idx="2298">
                  <c:v>0.00431990692820877</c:v>
                </c:pt>
                <c:pt idx="2299">
                  <c:v>0.0139844955002113</c:v>
                </c:pt>
                <c:pt idx="2300">
                  <c:v>0.00181764327394423</c:v>
                </c:pt>
                <c:pt idx="2301">
                  <c:v>0.00430725273413831</c:v>
                </c:pt>
                <c:pt idx="2302">
                  <c:v>0.00746887609412568</c:v>
                </c:pt>
                <c:pt idx="2303">
                  <c:v>0.00342958653221214</c:v>
                </c:pt>
                <c:pt idx="2304">
                  <c:v>0.000724974212987336</c:v>
                </c:pt>
                <c:pt idx="2305">
                  <c:v>0.000446960420410495</c:v>
                </c:pt>
                <c:pt idx="2306">
                  <c:v>0.00737240397039892</c:v>
                </c:pt>
                <c:pt idx="2307">
                  <c:v>0.000911245560930987</c:v>
                </c:pt>
                <c:pt idx="2308">
                  <c:v>0.00639680501644623</c:v>
                </c:pt>
                <c:pt idx="2309">
                  <c:v>0.000915125158769142</c:v>
                </c:pt>
                <c:pt idx="2310">
                  <c:v>0.00469267854391093</c:v>
                </c:pt>
                <c:pt idx="2311">
                  <c:v>0.00106731970703639</c:v>
                </c:pt>
                <c:pt idx="2312">
                  <c:v>9.71500341988946E-005</c:v>
                </c:pt>
                <c:pt idx="2313">
                  <c:v>0.00812566920844996</c:v>
                </c:pt>
                <c:pt idx="2314">
                  <c:v>0.00542063073674433</c:v>
                </c:pt>
                <c:pt idx="2315">
                  <c:v>0.00595771503934778</c:v>
                </c:pt>
                <c:pt idx="2316">
                  <c:v>0.00603167274304236</c:v>
                </c:pt>
                <c:pt idx="2317">
                  <c:v>0.0062164823811793</c:v>
                </c:pt>
                <c:pt idx="2318">
                  <c:v>0.00974414388744027</c:v>
                </c:pt>
                <c:pt idx="2319">
                  <c:v>0.00633021488590884</c:v>
                </c:pt>
                <c:pt idx="2320">
                  <c:v>0.00968732939890978</c:v>
                </c:pt>
                <c:pt idx="2321">
                  <c:v>0.0130523122683226</c:v>
                </c:pt>
                <c:pt idx="2322">
                  <c:v>0.00357727540500474</c:v>
                </c:pt>
                <c:pt idx="2323">
                  <c:v>0.00194451176685907</c:v>
                </c:pt>
                <c:pt idx="2324">
                  <c:v>0.00444906340877794</c:v>
                </c:pt>
                <c:pt idx="2325">
                  <c:v>0.00118977578175945</c:v>
                </c:pt>
                <c:pt idx="2326">
                  <c:v>0.00172880072841216</c:v>
                </c:pt>
                <c:pt idx="2327">
                  <c:v>0.00161655100477291</c:v>
                </c:pt>
                <c:pt idx="2328">
                  <c:v>0.000641948517689051</c:v>
                </c:pt>
                <c:pt idx="2329">
                  <c:v>0.00791299648521486</c:v>
                </c:pt>
                <c:pt idx="2330">
                  <c:v>0.0119906679963473</c:v>
                </c:pt>
                <c:pt idx="2331">
                  <c:v>0.00138729070546014</c:v>
                </c:pt>
                <c:pt idx="2332">
                  <c:v>0.0140420709444847</c:v>
                </c:pt>
                <c:pt idx="2333">
                  <c:v>0.0016764141529299</c:v>
                </c:pt>
                <c:pt idx="2334">
                  <c:v>0.00146182660219171</c:v>
                </c:pt>
                <c:pt idx="2335">
                  <c:v>0.00208907315076498</c:v>
                </c:pt>
                <c:pt idx="2336">
                  <c:v>0.0100156439755112</c:v>
                </c:pt>
                <c:pt idx="2337">
                  <c:v>0.00475133727906474</c:v>
                </c:pt>
                <c:pt idx="2338">
                  <c:v>0.0180155610327351</c:v>
                </c:pt>
                <c:pt idx="2339">
                  <c:v>0.00053294456626962</c:v>
                </c:pt>
                <c:pt idx="2340">
                  <c:v>0.00787471352057614</c:v>
                </c:pt>
                <c:pt idx="2341">
                  <c:v>0.0123762941155984</c:v>
                </c:pt>
                <c:pt idx="2342">
                  <c:v>0.0027728854458175</c:v>
                </c:pt>
                <c:pt idx="2343">
                  <c:v>0.00478001778526206</c:v>
                </c:pt>
                <c:pt idx="2344">
                  <c:v>0.00521675099406463</c:v>
                </c:pt>
                <c:pt idx="2345">
                  <c:v>0.0122033633578379</c:v>
                </c:pt>
                <c:pt idx="2346">
                  <c:v>0.00511083758730678</c:v>
                </c:pt>
                <c:pt idx="2347">
                  <c:v>0.00110240891706864</c:v>
                </c:pt>
                <c:pt idx="2348">
                  <c:v>0.00936664108567465</c:v>
                </c:pt>
                <c:pt idx="2349">
                  <c:v>0.00942235246441557</c:v>
                </c:pt>
                <c:pt idx="2350">
                  <c:v>0.0158829209362359</c:v>
                </c:pt>
                <c:pt idx="2351">
                  <c:v>0.00217984712501466</c:v>
                </c:pt>
                <c:pt idx="2352">
                  <c:v>0.00535545768606956</c:v>
                </c:pt>
                <c:pt idx="2353">
                  <c:v>0.00214524805520192</c:v>
                </c:pt>
                <c:pt idx="2354">
                  <c:v>0.00921463743663964</c:v>
                </c:pt>
                <c:pt idx="2355">
                  <c:v>0.000769469183455365</c:v>
                </c:pt>
                <c:pt idx="2356">
                  <c:v>0.0100041388464974</c:v>
                </c:pt>
                <c:pt idx="2357">
                  <c:v>0.00695870203522123</c:v>
                </c:pt>
                <c:pt idx="2358">
                  <c:v>0.0091442985225662</c:v>
                </c:pt>
                <c:pt idx="2359">
                  <c:v>0.00500681994790678</c:v>
                </c:pt>
                <c:pt idx="2360">
                  <c:v>0.00619247492165948</c:v>
                </c:pt>
                <c:pt idx="2361">
                  <c:v>0.00595738330987125</c:v>
                </c:pt>
                <c:pt idx="2362">
                  <c:v>0.00438779297479398</c:v>
                </c:pt>
                <c:pt idx="2363">
                  <c:v>0.00295648078589036</c:v>
                </c:pt>
                <c:pt idx="2364">
                  <c:v>0.0212949448567384</c:v>
                </c:pt>
                <c:pt idx="2365">
                  <c:v>0.00380038910590459</c:v>
                </c:pt>
                <c:pt idx="2366">
                  <c:v>0.0062353453657348</c:v>
                </c:pt>
                <c:pt idx="2367">
                  <c:v>0.00400431174828794</c:v>
                </c:pt>
                <c:pt idx="2368">
                  <c:v>0.00779513653300738</c:v>
                </c:pt>
                <c:pt idx="2369">
                  <c:v>0.00191004431005177</c:v>
                </c:pt>
                <c:pt idx="2370">
                  <c:v>0.0118748032471722</c:v>
                </c:pt>
                <c:pt idx="2371">
                  <c:v>0.000752062248377694</c:v>
                </c:pt>
                <c:pt idx="2372">
                  <c:v>0.00170695609389673</c:v>
                </c:pt>
                <c:pt idx="2373">
                  <c:v>0.00917307167721296</c:v>
                </c:pt>
                <c:pt idx="2374">
                  <c:v>0.00608482315652799</c:v>
                </c:pt>
                <c:pt idx="2375">
                  <c:v>0.00732965053381171</c:v>
                </c:pt>
                <c:pt idx="2376">
                  <c:v>0.0276258148521798</c:v>
                </c:pt>
                <c:pt idx="2377">
                  <c:v>0.00173445191911733</c:v>
                </c:pt>
                <c:pt idx="2378">
                  <c:v>0.0136714333292676</c:v>
                </c:pt>
                <c:pt idx="2379">
                  <c:v>0.00502130893346057</c:v>
                </c:pt>
                <c:pt idx="2380">
                  <c:v>0.00998577225806776</c:v>
                </c:pt>
                <c:pt idx="2381">
                  <c:v>0.0172979016297198</c:v>
                </c:pt>
                <c:pt idx="2382">
                  <c:v>0.0383124511360846</c:v>
                </c:pt>
                <c:pt idx="2383">
                  <c:v>0.0213527114816198</c:v>
                </c:pt>
                <c:pt idx="2384">
                  <c:v>0.0021215570714233</c:v>
                </c:pt>
                <c:pt idx="2385">
                  <c:v>0.0156693502073151</c:v>
                </c:pt>
                <c:pt idx="2386">
                  <c:v>0.000870444614841281</c:v>
                </c:pt>
                <c:pt idx="2387">
                  <c:v>0.0178961401095926</c:v>
                </c:pt>
                <c:pt idx="2388">
                  <c:v>0.00647143843439963</c:v>
                </c:pt>
                <c:pt idx="2389">
                  <c:v>0.0254634443063052</c:v>
                </c:pt>
                <c:pt idx="2390">
                  <c:v>0.00246292300256928</c:v>
                </c:pt>
                <c:pt idx="2391">
                  <c:v>0.00182570298327608</c:v>
                </c:pt>
                <c:pt idx="2392">
                  <c:v>0.00670271125990215</c:v>
                </c:pt>
                <c:pt idx="2393">
                  <c:v>0.00415960830678989</c:v>
                </c:pt>
                <c:pt idx="2394">
                  <c:v>0.0124847619312184</c:v>
                </c:pt>
                <c:pt idx="2395">
                  <c:v>0.00575496948243754</c:v>
                </c:pt>
                <c:pt idx="2396">
                  <c:v>0.011936449671949</c:v>
                </c:pt>
                <c:pt idx="2397">
                  <c:v>0.00235281006232869</c:v>
                </c:pt>
                <c:pt idx="2398">
                  <c:v>0.0138154979459573</c:v>
                </c:pt>
                <c:pt idx="2399">
                  <c:v>0.00154831437740746</c:v>
                </c:pt>
                <c:pt idx="2400">
                  <c:v>0.00168589024473464</c:v>
                </c:pt>
                <c:pt idx="2401">
                  <c:v>0.00549867637816232</c:v>
                </c:pt>
                <c:pt idx="2402">
                  <c:v>0.0138898977036448</c:v>
                </c:pt>
                <c:pt idx="2403">
                  <c:v>0.00104625877431639</c:v>
                </c:pt>
                <c:pt idx="2404">
                  <c:v>0.0108280601967391</c:v>
                </c:pt>
                <c:pt idx="2405">
                  <c:v>0.00188301370109304</c:v>
                </c:pt>
                <c:pt idx="2406">
                  <c:v>0.00635831401737475</c:v>
                </c:pt>
                <c:pt idx="2407">
                  <c:v>0.000712175991842073</c:v>
                </c:pt>
                <c:pt idx="2408">
                  <c:v>0.00631334692245027</c:v>
                </c:pt>
                <c:pt idx="2409">
                  <c:v>0.00873306747327506</c:v>
                </c:pt>
                <c:pt idx="2410">
                  <c:v>0.0189620805288558</c:v>
                </c:pt>
                <c:pt idx="2411">
                  <c:v>0.00388494147831412</c:v>
                </c:pt>
                <c:pt idx="2412">
                  <c:v>0.0121153972802409</c:v>
                </c:pt>
                <c:pt idx="2413">
                  <c:v>0.00602031035720694</c:v>
                </c:pt>
                <c:pt idx="2414">
                  <c:v>0.0122273106331764</c:v>
                </c:pt>
                <c:pt idx="2415">
                  <c:v>0.00841311795761775</c:v>
                </c:pt>
                <c:pt idx="2416">
                  <c:v>0.00185273663120887</c:v>
                </c:pt>
                <c:pt idx="2417">
                  <c:v>0.00399431560643841</c:v>
                </c:pt>
                <c:pt idx="2418">
                  <c:v>0.00292817875241321</c:v>
                </c:pt>
                <c:pt idx="2419">
                  <c:v>0.0029761283685985</c:v>
                </c:pt>
                <c:pt idx="2420">
                  <c:v>0.00859881435260801</c:v>
                </c:pt>
                <c:pt idx="2421">
                  <c:v>0.00306081490292512</c:v>
                </c:pt>
                <c:pt idx="2422">
                  <c:v>0.00754712853365012</c:v>
                </c:pt>
                <c:pt idx="2423">
                  <c:v>0.00462386245404812</c:v>
                </c:pt>
                <c:pt idx="2424">
                  <c:v>0.000739736463020648</c:v>
                </c:pt>
                <c:pt idx="2425">
                  <c:v>0.00325129962656707</c:v>
                </c:pt>
                <c:pt idx="2426">
                  <c:v>0.00608405135814369</c:v>
                </c:pt>
                <c:pt idx="2427">
                  <c:v>0.0107348883344942</c:v>
                </c:pt>
                <c:pt idx="2428">
                  <c:v>0.00805027267185831</c:v>
                </c:pt>
                <c:pt idx="2429">
                  <c:v>0.00615936536394473</c:v>
                </c:pt>
                <c:pt idx="2430">
                  <c:v>0.000124498661786046</c:v>
                </c:pt>
                <c:pt idx="2431">
                  <c:v>0.00161860241678363</c:v>
                </c:pt>
                <c:pt idx="2432">
                  <c:v>0.0081463737255623</c:v>
                </c:pt>
                <c:pt idx="2433">
                  <c:v>0.01562429337462</c:v>
                </c:pt>
                <c:pt idx="2434">
                  <c:v>0.00802270658774501</c:v>
                </c:pt>
                <c:pt idx="2435">
                  <c:v>0.00743781626330652</c:v>
                </c:pt>
                <c:pt idx="2436">
                  <c:v>0.00183435202138889</c:v>
                </c:pt>
                <c:pt idx="2437">
                  <c:v>0.00398452003842734</c:v>
                </c:pt>
                <c:pt idx="2438">
                  <c:v>0.00396598647101566</c:v>
                </c:pt>
                <c:pt idx="2439">
                  <c:v>0.00319163355338499</c:v>
                </c:pt>
                <c:pt idx="2440">
                  <c:v>0.00217389026741427</c:v>
                </c:pt>
                <c:pt idx="2441">
                  <c:v>0.00855187131296456</c:v>
                </c:pt>
                <c:pt idx="2442">
                  <c:v>0.000178236253487529</c:v>
                </c:pt>
                <c:pt idx="2443">
                  <c:v>0.0054438132198749</c:v>
                </c:pt>
                <c:pt idx="2444">
                  <c:v>0.0158008628849365</c:v>
                </c:pt>
                <c:pt idx="2445">
                  <c:v>0.00619372908454848</c:v>
                </c:pt>
                <c:pt idx="2446">
                  <c:v>0.00707153318474082</c:v>
                </c:pt>
                <c:pt idx="2447">
                  <c:v>0.0107278099052356</c:v>
                </c:pt>
                <c:pt idx="2448">
                  <c:v>0.0019869892204482</c:v>
                </c:pt>
                <c:pt idx="2449">
                  <c:v>0.00184466026112664</c:v>
                </c:pt>
                <c:pt idx="2450">
                  <c:v>0.00750043173461136</c:v>
                </c:pt>
                <c:pt idx="2451">
                  <c:v>0.0139692094850121</c:v>
                </c:pt>
                <c:pt idx="2452">
                  <c:v>0.00293412017105632</c:v>
                </c:pt>
                <c:pt idx="2453">
                  <c:v>0.00507953831527811</c:v>
                </c:pt>
                <c:pt idx="2454">
                  <c:v>0.00039613645325577</c:v>
                </c:pt>
                <c:pt idx="2455">
                  <c:v>0.00782675146603639</c:v>
                </c:pt>
                <c:pt idx="2456">
                  <c:v>0.00725063375747792</c:v>
                </c:pt>
                <c:pt idx="2457">
                  <c:v>0.000282303602934867</c:v>
                </c:pt>
                <c:pt idx="2458">
                  <c:v>0.00577086343457565</c:v>
                </c:pt>
                <c:pt idx="2459">
                  <c:v>0.00280767922391465</c:v>
                </c:pt>
                <c:pt idx="2460">
                  <c:v>0.000882060145232998</c:v>
                </c:pt>
                <c:pt idx="2461">
                  <c:v>0.00841263993355684</c:v>
                </c:pt>
                <c:pt idx="2462">
                  <c:v>0.000969988820553131</c:v>
                </c:pt>
                <c:pt idx="2463">
                  <c:v>0.000269524351449621</c:v>
                </c:pt>
                <c:pt idx="2464">
                  <c:v>0.000768042893186578</c:v>
                </c:pt>
                <c:pt idx="2465">
                  <c:v>0.0115691836934519</c:v>
                </c:pt>
                <c:pt idx="2466">
                  <c:v>0.002797125810152</c:v>
                </c:pt>
                <c:pt idx="2467">
                  <c:v>0.0103833432238575</c:v>
                </c:pt>
                <c:pt idx="2468">
                  <c:v>0.0021890076899895</c:v>
                </c:pt>
                <c:pt idx="2469">
                  <c:v>0.00455539117435596</c:v>
                </c:pt>
                <c:pt idx="2470">
                  <c:v>0.00375539500907656</c:v>
                </c:pt>
                <c:pt idx="2471">
                  <c:v>5.83823709456168E-005</c:v>
                </c:pt>
                <c:pt idx="2472">
                  <c:v>0.00586095594371005</c:v>
                </c:pt>
                <c:pt idx="2473">
                  <c:v>0.00294350895327595</c:v>
                </c:pt>
                <c:pt idx="2474">
                  <c:v>0.00790225843010721</c:v>
                </c:pt>
                <c:pt idx="2475">
                  <c:v>0.0101009449993972</c:v>
                </c:pt>
                <c:pt idx="2476">
                  <c:v>0.00657734844458157</c:v>
                </c:pt>
                <c:pt idx="2477">
                  <c:v>0.00510472050942128</c:v>
                </c:pt>
                <c:pt idx="2478">
                  <c:v>0.0109402490614732</c:v>
                </c:pt>
                <c:pt idx="2479">
                  <c:v>0.00572585954842697</c:v>
                </c:pt>
                <c:pt idx="2480">
                  <c:v>0.000249725786219617</c:v>
                </c:pt>
                <c:pt idx="2481">
                  <c:v>0.028039530213823</c:v>
                </c:pt>
                <c:pt idx="2482">
                  <c:v>0.00117492654105812</c:v>
                </c:pt>
                <c:pt idx="2483">
                  <c:v>0.00296362470570007</c:v>
                </c:pt>
                <c:pt idx="2484">
                  <c:v>0.00637612673417639</c:v>
                </c:pt>
                <c:pt idx="2485">
                  <c:v>0.0071283253302978</c:v>
                </c:pt>
                <c:pt idx="2486">
                  <c:v>0.00865900817673968</c:v>
                </c:pt>
                <c:pt idx="2487">
                  <c:v>0.0118993521347186</c:v>
                </c:pt>
                <c:pt idx="2488">
                  <c:v>0.00948764367922765</c:v>
                </c:pt>
                <c:pt idx="2489">
                  <c:v>0.0147954373717053</c:v>
                </c:pt>
                <c:pt idx="2490">
                  <c:v>0.00592898655700684</c:v>
                </c:pt>
                <c:pt idx="2491">
                  <c:v>0.00242779175344902</c:v>
                </c:pt>
                <c:pt idx="2492">
                  <c:v>0.0123347624885168</c:v>
                </c:pt>
                <c:pt idx="2493">
                  <c:v>0.00610640936723989</c:v>
                </c:pt>
                <c:pt idx="2494">
                  <c:v>0.00924629575747306</c:v>
                </c:pt>
                <c:pt idx="2495">
                  <c:v>0.0208453603206806</c:v>
                </c:pt>
                <c:pt idx="2496">
                  <c:v>0.00711883637450668</c:v>
                </c:pt>
                <c:pt idx="2497">
                  <c:v>0.00597186207206931</c:v>
                </c:pt>
                <c:pt idx="2498">
                  <c:v>0.00206110298751189</c:v>
                </c:pt>
                <c:pt idx="2499">
                  <c:v>0.000581760699690173</c:v>
                </c:pt>
                <c:pt idx="2500">
                  <c:v>0.002336384011319</c:v>
                </c:pt>
                <c:pt idx="2501">
                  <c:v>0.0111615727449805</c:v>
                </c:pt>
                <c:pt idx="2502">
                  <c:v>0.018323005656199</c:v>
                </c:pt>
                <c:pt idx="2503">
                  <c:v>0.00373835357282407</c:v>
                </c:pt>
                <c:pt idx="2504">
                  <c:v>0.0234734023807768</c:v>
                </c:pt>
                <c:pt idx="2505">
                  <c:v>0.00165215977651646</c:v>
                </c:pt>
                <c:pt idx="2506">
                  <c:v>0.00333361757242099</c:v>
                </c:pt>
                <c:pt idx="2507">
                  <c:v>0.00540490310522848</c:v>
                </c:pt>
                <c:pt idx="2508">
                  <c:v>0.00765844395651692</c:v>
                </c:pt>
                <c:pt idx="2509">
                  <c:v>0.00285546324359346</c:v>
                </c:pt>
                <c:pt idx="2510">
                  <c:v>0.00907808699784653</c:v>
                </c:pt>
                <c:pt idx="2511">
                  <c:v>0.00890369868753148</c:v>
                </c:pt>
                <c:pt idx="2512">
                  <c:v>0.00363014942035013</c:v>
                </c:pt>
                <c:pt idx="2513">
                  <c:v>0.00288380516931754</c:v>
                </c:pt>
                <c:pt idx="2514">
                  <c:v>0.0036511494889636</c:v>
                </c:pt>
                <c:pt idx="2515">
                  <c:v>0.0313783948362376</c:v>
                </c:pt>
                <c:pt idx="2516">
                  <c:v>0.0068404661211606</c:v>
                </c:pt>
                <c:pt idx="2517">
                  <c:v>0.00474262901442746</c:v>
                </c:pt>
                <c:pt idx="2518">
                  <c:v>0.000914099201187408</c:v>
                </c:pt>
                <c:pt idx="2519">
                  <c:v>0.0126110527126727</c:v>
                </c:pt>
                <c:pt idx="2520">
                  <c:v>0.00943035950909946</c:v>
                </c:pt>
                <c:pt idx="2521">
                  <c:v>0.00227859721635369</c:v>
                </c:pt>
                <c:pt idx="2522">
                  <c:v>0.0053079961751437</c:v>
                </c:pt>
                <c:pt idx="2523">
                  <c:v>0.00986544146121578</c:v>
                </c:pt>
                <c:pt idx="2524">
                  <c:v>0.00715838975696791</c:v>
                </c:pt>
                <c:pt idx="2525">
                  <c:v>0.0112441982112838</c:v>
                </c:pt>
                <c:pt idx="2526">
                  <c:v>0.00252022005820078</c:v>
                </c:pt>
                <c:pt idx="2527">
                  <c:v>0.00889395666032659</c:v>
                </c:pt>
                <c:pt idx="2528">
                  <c:v>0.00367591142523352</c:v>
                </c:pt>
                <c:pt idx="2529">
                  <c:v>0.00918015687811636</c:v>
                </c:pt>
                <c:pt idx="2530">
                  <c:v>0.0278682722341949</c:v>
                </c:pt>
                <c:pt idx="2531">
                  <c:v>0.00809554307877467</c:v>
                </c:pt>
                <c:pt idx="2532">
                  <c:v>0.00226769648525459</c:v>
                </c:pt>
                <c:pt idx="2533">
                  <c:v>0.0195548487239672</c:v>
                </c:pt>
                <c:pt idx="2534">
                  <c:v>0.00368181451532792</c:v>
                </c:pt>
                <c:pt idx="2535">
                  <c:v>0.000405267563487733</c:v>
                </c:pt>
                <c:pt idx="2536">
                  <c:v>0.00844561287447081</c:v>
                </c:pt>
                <c:pt idx="2537">
                  <c:v>0.00313232399580945</c:v>
                </c:pt>
                <c:pt idx="2538">
                  <c:v>0.00471415563138736</c:v>
                </c:pt>
                <c:pt idx="2539">
                  <c:v>0.00281562118220689</c:v>
                </c:pt>
                <c:pt idx="2540">
                  <c:v>0.00239374407534714</c:v>
                </c:pt>
                <c:pt idx="2541">
                  <c:v>0.00370062295286359</c:v>
                </c:pt>
                <c:pt idx="2542">
                  <c:v>0.00278468493746303</c:v>
                </c:pt>
                <c:pt idx="2543">
                  <c:v>0.00814481059927885</c:v>
                </c:pt>
                <c:pt idx="2544">
                  <c:v>8.64185567324277E-005</c:v>
                </c:pt>
                <c:pt idx="2545">
                  <c:v>0.0156846891421453</c:v>
                </c:pt>
                <c:pt idx="2546">
                  <c:v>0.015432261941672</c:v>
                </c:pt>
                <c:pt idx="2547">
                  <c:v>0.00178974321957939</c:v>
                </c:pt>
                <c:pt idx="2548">
                  <c:v>0.00930979008828919</c:v>
                </c:pt>
                <c:pt idx="2549">
                  <c:v>0.00857173515844787</c:v>
                </c:pt>
                <c:pt idx="2550">
                  <c:v>0.000329816391693385</c:v>
                </c:pt>
                <c:pt idx="2551">
                  <c:v>0.00256771490449686</c:v>
                </c:pt>
                <c:pt idx="2552">
                  <c:v>0.00747130250163399</c:v>
                </c:pt>
                <c:pt idx="2553">
                  <c:v>0.0124530978712956</c:v>
                </c:pt>
                <c:pt idx="2554">
                  <c:v>0.00380702323903274</c:v>
                </c:pt>
                <c:pt idx="2555">
                  <c:v>0.0119790024173877</c:v>
                </c:pt>
                <c:pt idx="2556">
                  <c:v>0.00599198943047276</c:v>
                </c:pt>
                <c:pt idx="2557">
                  <c:v>0.00507290828770612</c:v>
                </c:pt>
                <c:pt idx="2558">
                  <c:v>0.00740709932161262</c:v>
                </c:pt>
                <c:pt idx="2559">
                  <c:v>0.00158360203470701</c:v>
                </c:pt>
                <c:pt idx="2560">
                  <c:v>0.00610107393859695</c:v>
                </c:pt>
                <c:pt idx="2561">
                  <c:v>0.0205801431381768</c:v>
                </c:pt>
                <c:pt idx="2562">
                  <c:v>0.00291995434209858</c:v>
                </c:pt>
                <c:pt idx="2563">
                  <c:v>0.00288231806760136</c:v>
                </c:pt>
                <c:pt idx="2564">
                  <c:v>0.00623163368016501</c:v>
                </c:pt>
                <c:pt idx="2565">
                  <c:v>0.00603970844809054</c:v>
                </c:pt>
                <c:pt idx="2566">
                  <c:v>0.00630293968467445</c:v>
                </c:pt>
                <c:pt idx="2567">
                  <c:v>0.00472102563578141</c:v>
                </c:pt>
                <c:pt idx="2568">
                  <c:v>0.00244582147357212</c:v>
                </c:pt>
                <c:pt idx="2569">
                  <c:v>0.000714861254176478</c:v>
                </c:pt>
                <c:pt idx="2570">
                  <c:v>0.005047366636843</c:v>
                </c:pt>
                <c:pt idx="2571">
                  <c:v>0.00684578691612104</c:v>
                </c:pt>
                <c:pt idx="2572">
                  <c:v>0.0033145578491268</c:v>
                </c:pt>
                <c:pt idx="2573">
                  <c:v>0.00443067268547984</c:v>
                </c:pt>
                <c:pt idx="2574">
                  <c:v>0.0126740713965857</c:v>
                </c:pt>
                <c:pt idx="2575">
                  <c:v>0.00476497248137832</c:v>
                </c:pt>
                <c:pt idx="2576">
                  <c:v>0.00025508635391973</c:v>
                </c:pt>
                <c:pt idx="2577">
                  <c:v>0.00339958302292114</c:v>
                </c:pt>
                <c:pt idx="2578">
                  <c:v>0.0069778334066495</c:v>
                </c:pt>
                <c:pt idx="2579">
                  <c:v>0.00691361594302661</c:v>
                </c:pt>
                <c:pt idx="2580">
                  <c:v>0.00885407277669539</c:v>
                </c:pt>
                <c:pt idx="2581">
                  <c:v>0.0110326926889423</c:v>
                </c:pt>
                <c:pt idx="2582">
                  <c:v>0.00105899828195802</c:v>
                </c:pt>
                <c:pt idx="2583">
                  <c:v>0.00237435890747975</c:v>
                </c:pt>
                <c:pt idx="2584">
                  <c:v>0.0151912378647967</c:v>
                </c:pt>
                <c:pt idx="2585">
                  <c:v>0.0111904712986357</c:v>
                </c:pt>
                <c:pt idx="2586">
                  <c:v>0.0121840448119988</c:v>
                </c:pt>
                <c:pt idx="2587">
                  <c:v>0.00251022872027975</c:v>
                </c:pt>
                <c:pt idx="2588">
                  <c:v>0.00463423682595594</c:v>
                </c:pt>
                <c:pt idx="2589">
                  <c:v>0.0113407322668643</c:v>
                </c:pt>
                <c:pt idx="2590">
                  <c:v>0.0267687494088001</c:v>
                </c:pt>
                <c:pt idx="2591">
                  <c:v>0.00838941879214546</c:v>
                </c:pt>
                <c:pt idx="2592">
                  <c:v>0.00670885687465147</c:v>
                </c:pt>
                <c:pt idx="2593">
                  <c:v>0.0117858010292059</c:v>
                </c:pt>
                <c:pt idx="2594">
                  <c:v>0.00491512449296861</c:v>
                </c:pt>
                <c:pt idx="2595">
                  <c:v>0.0270419038947297</c:v>
                </c:pt>
                <c:pt idx="2596">
                  <c:v>0.00283190276793097</c:v>
                </c:pt>
                <c:pt idx="2597">
                  <c:v>0.054300390356904</c:v>
                </c:pt>
                <c:pt idx="2598">
                  <c:v>0.01192821775129</c:v>
                </c:pt>
                <c:pt idx="2599">
                  <c:v>0.00234160104741412</c:v>
                </c:pt>
                <c:pt idx="2600">
                  <c:v>0.0168430619528619</c:v>
                </c:pt>
                <c:pt idx="2601">
                  <c:v>0.024375659199451</c:v>
                </c:pt>
                <c:pt idx="2602">
                  <c:v>0.00349542436525264</c:v>
                </c:pt>
                <c:pt idx="2603">
                  <c:v>0.0198168504232755</c:v>
                </c:pt>
                <c:pt idx="2604">
                  <c:v>0.00378081572615442</c:v>
                </c:pt>
                <c:pt idx="2605">
                  <c:v>0.00864061400064793</c:v>
                </c:pt>
                <c:pt idx="2606">
                  <c:v>0.01804753589079</c:v>
                </c:pt>
                <c:pt idx="2607">
                  <c:v>0.020503509004111</c:v>
                </c:pt>
                <c:pt idx="2608">
                  <c:v>0.000402162204710978</c:v>
                </c:pt>
                <c:pt idx="2609">
                  <c:v>0.008247054043179</c:v>
                </c:pt>
                <c:pt idx="2610">
                  <c:v>0.0126390304724173</c:v>
                </c:pt>
                <c:pt idx="2611">
                  <c:v>0.00698571505018412</c:v>
                </c:pt>
                <c:pt idx="2612">
                  <c:v>0.000544216964249646</c:v>
                </c:pt>
                <c:pt idx="2613">
                  <c:v>0.00273887468725493</c:v>
                </c:pt>
                <c:pt idx="2614">
                  <c:v>0.00254118084815039</c:v>
                </c:pt>
                <c:pt idx="2615">
                  <c:v>0.00230898983233167</c:v>
                </c:pt>
                <c:pt idx="2616">
                  <c:v>0.0067674454790683</c:v>
                </c:pt>
                <c:pt idx="2617">
                  <c:v>0.00103728016368398</c:v>
                </c:pt>
                <c:pt idx="2618">
                  <c:v>0.00971555082078154</c:v>
                </c:pt>
                <c:pt idx="2619">
                  <c:v>0.0192241550638669</c:v>
                </c:pt>
                <c:pt idx="2620">
                  <c:v>0.00692395108805443</c:v>
                </c:pt>
                <c:pt idx="2621">
                  <c:v>0.004893553531421</c:v>
                </c:pt>
                <c:pt idx="2622">
                  <c:v>0.00120146604374347</c:v>
                </c:pt>
                <c:pt idx="2623">
                  <c:v>0.00763200910631506</c:v>
                </c:pt>
                <c:pt idx="2624">
                  <c:v>0.00386862050364375</c:v>
                </c:pt>
                <c:pt idx="2625">
                  <c:v>0.00349731757160229</c:v>
                </c:pt>
                <c:pt idx="2626">
                  <c:v>0.0220412914060473</c:v>
                </c:pt>
                <c:pt idx="2627">
                  <c:v>0.0117373475043386</c:v>
                </c:pt>
                <c:pt idx="2628">
                  <c:v>0.00316552052508032</c:v>
                </c:pt>
                <c:pt idx="2629">
                  <c:v>0.00669813929692902</c:v>
                </c:pt>
                <c:pt idx="2630">
                  <c:v>0.00936423803047281</c:v>
                </c:pt>
                <c:pt idx="2631">
                  <c:v>0.0182685268728624</c:v>
                </c:pt>
                <c:pt idx="2632">
                  <c:v>0.00473157307247204</c:v>
                </c:pt>
                <c:pt idx="2633">
                  <c:v>0.00327288156546999</c:v>
                </c:pt>
                <c:pt idx="2634">
                  <c:v>0.0126598170148937</c:v>
                </c:pt>
                <c:pt idx="2635">
                  <c:v>0.00384213177617181</c:v>
                </c:pt>
                <c:pt idx="2636">
                  <c:v>0.007919557878425</c:v>
                </c:pt>
                <c:pt idx="2637">
                  <c:v>0.0112514266591189</c:v>
                </c:pt>
                <c:pt idx="2638">
                  <c:v>0.0129925848769827</c:v>
                </c:pt>
                <c:pt idx="2639">
                  <c:v>0.0149558745390474</c:v>
                </c:pt>
                <c:pt idx="2640">
                  <c:v>0.00326871678827313</c:v>
                </c:pt>
                <c:pt idx="2641">
                  <c:v>0.0337539249439275</c:v>
                </c:pt>
                <c:pt idx="2642">
                  <c:v>0.0133869972569516</c:v>
                </c:pt>
                <c:pt idx="2643">
                  <c:v>0.0103330021455748</c:v>
                </c:pt>
                <c:pt idx="2644">
                  <c:v>0.000332849759272419</c:v>
                </c:pt>
                <c:pt idx="2645">
                  <c:v>0.00290932182022676</c:v>
                </c:pt>
                <c:pt idx="2646">
                  <c:v>0.0126554847599543</c:v>
                </c:pt>
                <c:pt idx="2647">
                  <c:v>0.00807703295720549</c:v>
                </c:pt>
                <c:pt idx="2648">
                  <c:v>0.00984201156274847</c:v>
                </c:pt>
                <c:pt idx="2649">
                  <c:v>0.00311101573032313</c:v>
                </c:pt>
                <c:pt idx="2650">
                  <c:v>0.00977752287983615</c:v>
                </c:pt>
                <c:pt idx="2651">
                  <c:v>0.00313689226584429</c:v>
                </c:pt>
                <c:pt idx="2652">
                  <c:v>0.00678253802698029</c:v>
                </c:pt>
                <c:pt idx="2653">
                  <c:v>0.00434675027736759</c:v>
                </c:pt>
                <c:pt idx="2654">
                  <c:v>0.00169637898074379</c:v>
                </c:pt>
                <c:pt idx="2655">
                  <c:v>0.00498209043486363</c:v>
                </c:pt>
                <c:pt idx="2656">
                  <c:v>0.0105642355981751</c:v>
                </c:pt>
                <c:pt idx="2657">
                  <c:v>0.00862367850855219</c:v>
                </c:pt>
                <c:pt idx="2658">
                  <c:v>0.00380256560514324</c:v>
                </c:pt>
                <c:pt idx="2659">
                  <c:v>0.00961567018255074</c:v>
                </c:pt>
                <c:pt idx="2660">
                  <c:v>0.00769249464730275</c:v>
                </c:pt>
                <c:pt idx="2661">
                  <c:v>0.000924276993600531</c:v>
                </c:pt>
                <c:pt idx="2662">
                  <c:v>0.0231359085157009</c:v>
                </c:pt>
                <c:pt idx="2663">
                  <c:v>0.00400929723958056</c:v>
                </c:pt>
                <c:pt idx="2664">
                  <c:v>0.00633778212947751</c:v>
                </c:pt>
                <c:pt idx="2665">
                  <c:v>0.0129540926879778</c:v>
                </c:pt>
                <c:pt idx="2666">
                  <c:v>0.0050122961689527</c:v>
                </c:pt>
                <c:pt idx="2667">
                  <c:v>0.00918034241590316</c:v>
                </c:pt>
                <c:pt idx="2668">
                  <c:v>0.00710622179968347</c:v>
                </c:pt>
                <c:pt idx="2669">
                  <c:v>0.00137108544554787</c:v>
                </c:pt>
                <c:pt idx="2670">
                  <c:v>0.00320608357266983</c:v>
                </c:pt>
                <c:pt idx="2671">
                  <c:v>0.00271074983721152</c:v>
                </c:pt>
                <c:pt idx="2672">
                  <c:v>0.000191828258453877</c:v>
                </c:pt>
                <c:pt idx="2673">
                  <c:v>0.00359486245050894</c:v>
                </c:pt>
                <c:pt idx="2674">
                  <c:v>0.00262074669856361</c:v>
                </c:pt>
                <c:pt idx="2675">
                  <c:v>0.000560503154841079</c:v>
                </c:pt>
                <c:pt idx="2676">
                  <c:v>0.00703619699822184</c:v>
                </c:pt>
                <c:pt idx="2677">
                  <c:v>0.00563226088968829</c:v>
                </c:pt>
                <c:pt idx="2678">
                  <c:v>0.0105537307425638</c:v>
                </c:pt>
                <c:pt idx="2679">
                  <c:v>0.000271365951652915</c:v>
                </c:pt>
                <c:pt idx="2680">
                  <c:v>0.00300352002806483</c:v>
                </c:pt>
                <c:pt idx="2681">
                  <c:v>0.0025285713168983</c:v>
                </c:pt>
                <c:pt idx="2682">
                  <c:v>0.00213240058309759</c:v>
                </c:pt>
                <c:pt idx="2683">
                  <c:v>0.00546691503483515</c:v>
                </c:pt>
                <c:pt idx="2684">
                  <c:v>0.00424381700764781</c:v>
                </c:pt>
                <c:pt idx="2685">
                  <c:v>0.00258087666428803</c:v>
                </c:pt>
                <c:pt idx="2686">
                  <c:v>0.00396927419409158</c:v>
                </c:pt>
                <c:pt idx="2687">
                  <c:v>0.004870471797951</c:v>
                </c:pt>
                <c:pt idx="2688">
                  <c:v>0.00500226081083473</c:v>
                </c:pt>
                <c:pt idx="2689">
                  <c:v>0.00631035790281855</c:v>
                </c:pt>
                <c:pt idx="2690">
                  <c:v>0.00637649929089566</c:v>
                </c:pt>
                <c:pt idx="2691">
                  <c:v>0.00833449773844761</c:v>
                </c:pt>
                <c:pt idx="2692">
                  <c:v>0.000787407509336275</c:v>
                </c:pt>
                <c:pt idx="2693">
                  <c:v>0.00117291166869005</c:v>
                </c:pt>
                <c:pt idx="2694">
                  <c:v>0.000192342748164828</c:v>
                </c:pt>
                <c:pt idx="2695">
                  <c:v>0.0108311585912294</c:v>
                </c:pt>
                <c:pt idx="2696">
                  <c:v>0.00304369761281165</c:v>
                </c:pt>
                <c:pt idx="2697">
                  <c:v>0.0016094214493932</c:v>
                </c:pt>
                <c:pt idx="2698">
                  <c:v>0.00205674261508758</c:v>
                </c:pt>
                <c:pt idx="2699">
                  <c:v>0.00705171203773275</c:v>
                </c:pt>
                <c:pt idx="2700">
                  <c:v>0.00267136717701856</c:v>
                </c:pt>
                <c:pt idx="2701">
                  <c:v>0.00218054604340958</c:v>
                </c:pt>
                <c:pt idx="2702">
                  <c:v>0.00247684488811817</c:v>
                </c:pt>
                <c:pt idx="2703">
                  <c:v>0.00494321764896939</c:v>
                </c:pt>
                <c:pt idx="2704">
                  <c:v>0.00579396366752946</c:v>
                </c:pt>
                <c:pt idx="2705">
                  <c:v>0.00122216140597035</c:v>
                </c:pt>
                <c:pt idx="2706">
                  <c:v>0.00039358580152916</c:v>
                </c:pt>
                <c:pt idx="2707">
                  <c:v>0.00450510618932076</c:v>
                </c:pt>
                <c:pt idx="2708">
                  <c:v>0.00668997528048183</c:v>
                </c:pt>
                <c:pt idx="2709">
                  <c:v>0.00338146322586715</c:v>
                </c:pt>
                <c:pt idx="2710">
                  <c:v>0.00493038735857983</c:v>
                </c:pt>
                <c:pt idx="2711">
                  <c:v>0.000793779232133325</c:v>
                </c:pt>
                <c:pt idx="2712">
                  <c:v>0.00564681512494382</c:v>
                </c:pt>
                <c:pt idx="2713">
                  <c:v>0.016277624857249</c:v>
                </c:pt>
                <c:pt idx="2714">
                  <c:v>0.0162490357900623</c:v>
                </c:pt>
                <c:pt idx="2715">
                  <c:v>0.0159189613952958</c:v>
                </c:pt>
                <c:pt idx="2716">
                  <c:v>0.0147187524437262</c:v>
                </c:pt>
                <c:pt idx="2717">
                  <c:v>0.0138871385670306</c:v>
                </c:pt>
                <c:pt idx="2718">
                  <c:v>0.00816876985605344</c:v>
                </c:pt>
                <c:pt idx="2719">
                  <c:v>0.00273568787575795</c:v>
                </c:pt>
                <c:pt idx="2720">
                  <c:v>0.00925913398413344</c:v>
                </c:pt>
                <c:pt idx="2721">
                  <c:v>0.00928621306852983</c:v>
                </c:pt>
                <c:pt idx="2722">
                  <c:v>0.00228115190132893</c:v>
                </c:pt>
                <c:pt idx="2723">
                  <c:v>0.00333319136704386</c:v>
                </c:pt>
                <c:pt idx="2724">
                  <c:v>0.00031867294569738</c:v>
                </c:pt>
                <c:pt idx="2725">
                  <c:v>0.0169643748617041</c:v>
                </c:pt>
                <c:pt idx="2726">
                  <c:v>0.0111883943401705</c:v>
                </c:pt>
                <c:pt idx="2727">
                  <c:v>0.00697281761312378</c:v>
                </c:pt>
                <c:pt idx="2728">
                  <c:v>0.00654508942864161</c:v>
                </c:pt>
                <c:pt idx="2729">
                  <c:v>0.00135991834840987</c:v>
                </c:pt>
                <c:pt idx="2730">
                  <c:v>0.00646070301077703</c:v>
                </c:pt>
                <c:pt idx="2731">
                  <c:v>0.0173065948483741</c:v>
                </c:pt>
                <c:pt idx="2732">
                  <c:v>0.00968465579233774</c:v>
                </c:pt>
                <c:pt idx="2733">
                  <c:v>0.00958535971538193</c:v>
                </c:pt>
                <c:pt idx="2734">
                  <c:v>0.00123746337935112</c:v>
                </c:pt>
                <c:pt idx="2735">
                  <c:v>0.00516019371857358</c:v>
                </c:pt>
                <c:pt idx="2736">
                  <c:v>0.00888424958307212</c:v>
                </c:pt>
                <c:pt idx="2737">
                  <c:v>0.00591428038562249</c:v>
                </c:pt>
                <c:pt idx="2738">
                  <c:v>0.00573538557424657</c:v>
                </c:pt>
                <c:pt idx="2739">
                  <c:v>0.0448933420249515</c:v>
                </c:pt>
                <c:pt idx="2740">
                  <c:v>0.00748317436491406</c:v>
                </c:pt>
                <c:pt idx="2741">
                  <c:v>0.0157807351855443</c:v>
                </c:pt>
                <c:pt idx="2742">
                  <c:v>0.0034615245709068</c:v>
                </c:pt>
                <c:pt idx="2743">
                  <c:v>0.00446241445618354</c:v>
                </c:pt>
                <c:pt idx="2744">
                  <c:v>0.0335377299075614</c:v>
                </c:pt>
                <c:pt idx="2745">
                  <c:v>0.0256089741949024</c:v>
                </c:pt>
                <c:pt idx="2746">
                  <c:v>0.0177483178887341</c:v>
                </c:pt>
                <c:pt idx="2747">
                  <c:v>0.00300483368052643</c:v>
                </c:pt>
                <c:pt idx="2748">
                  <c:v>0.0402795646714636</c:v>
                </c:pt>
                <c:pt idx="2749">
                  <c:v>0.00281503807769364</c:v>
                </c:pt>
                <c:pt idx="2750">
                  <c:v>0.000581041113527203</c:v>
                </c:pt>
                <c:pt idx="2751">
                  <c:v>0.0156226654701852</c:v>
                </c:pt>
                <c:pt idx="2752">
                  <c:v>0.01439799031855</c:v>
                </c:pt>
                <c:pt idx="2753">
                  <c:v>0.00270837391232213</c:v>
                </c:pt>
                <c:pt idx="2754">
                  <c:v>0.00357048716931618</c:v>
                </c:pt>
                <c:pt idx="2755">
                  <c:v>0.0188273959823031</c:v>
                </c:pt>
                <c:pt idx="2756">
                  <c:v>0.00988101735166487</c:v>
                </c:pt>
                <c:pt idx="2757">
                  <c:v>3.45437052241947E-005</c:v>
                </c:pt>
                <c:pt idx="2758">
                  <c:v>0.00696519183927576</c:v>
                </c:pt>
                <c:pt idx="2759">
                  <c:v>0.00621379190708784</c:v>
                </c:pt>
                <c:pt idx="2760">
                  <c:v>0.0163598557859829</c:v>
                </c:pt>
                <c:pt idx="2761">
                  <c:v>0.00734133936914788</c:v>
                </c:pt>
                <c:pt idx="2762">
                  <c:v>0.00217707201136719</c:v>
                </c:pt>
                <c:pt idx="2763">
                  <c:v>0.00229627162340814</c:v>
                </c:pt>
                <c:pt idx="2764">
                  <c:v>0.0118004362071252</c:v>
                </c:pt>
                <c:pt idx="2765">
                  <c:v>0.015613505746796</c:v>
                </c:pt>
                <c:pt idx="2766">
                  <c:v>0.0102498212493267</c:v>
                </c:pt>
                <c:pt idx="2767">
                  <c:v>0.0110162983992442</c:v>
                </c:pt>
                <c:pt idx="2768">
                  <c:v>0.00918477832955648</c:v>
                </c:pt>
                <c:pt idx="2769">
                  <c:v>0.00307574147667253</c:v>
                </c:pt>
                <c:pt idx="2770">
                  <c:v>0.0140816192609169</c:v>
                </c:pt>
                <c:pt idx="2771">
                  <c:v>0.0142422830021118</c:v>
                </c:pt>
                <c:pt idx="2772">
                  <c:v>0.00197108287970225</c:v>
                </c:pt>
                <c:pt idx="2773">
                  <c:v>0.00738410685223386</c:v>
                </c:pt>
                <c:pt idx="2774">
                  <c:v>0.00269273880411199</c:v>
                </c:pt>
                <c:pt idx="2775">
                  <c:v>0.00259587587217524</c:v>
                </c:pt>
                <c:pt idx="2776">
                  <c:v>0.00201817006612059</c:v>
                </c:pt>
                <c:pt idx="2777">
                  <c:v>0.00634868341602243</c:v>
                </c:pt>
                <c:pt idx="2778">
                  <c:v>0.00980560005836106</c:v>
                </c:pt>
                <c:pt idx="2779">
                  <c:v>0.000559029618299915</c:v>
                </c:pt>
                <c:pt idx="2780">
                  <c:v>0.00406191385365781</c:v>
                </c:pt>
                <c:pt idx="2781">
                  <c:v>0.00974352886114857</c:v>
                </c:pt>
                <c:pt idx="2782">
                  <c:v>0.0013203020515237</c:v>
                </c:pt>
                <c:pt idx="2783">
                  <c:v>0.0102141991096349</c:v>
                </c:pt>
                <c:pt idx="2784">
                  <c:v>0.00550978341695761</c:v>
                </c:pt>
                <c:pt idx="2785">
                  <c:v>0.00519207166061042</c:v>
                </c:pt>
                <c:pt idx="2786">
                  <c:v>0.00386234927647616</c:v>
                </c:pt>
                <c:pt idx="2787">
                  <c:v>0.000291845726719648</c:v>
                </c:pt>
                <c:pt idx="2788">
                  <c:v>0.000951478510106262</c:v>
                </c:pt>
                <c:pt idx="2789">
                  <c:v>0.0056447251090921</c:v>
                </c:pt>
                <c:pt idx="2790">
                  <c:v>0.00230789313774236</c:v>
                </c:pt>
                <c:pt idx="2791">
                  <c:v>0.00117088291356059</c:v>
                </c:pt>
                <c:pt idx="2792">
                  <c:v>0.00386846008732928</c:v>
                </c:pt>
                <c:pt idx="2793">
                  <c:v>0.000396095916476592</c:v>
                </c:pt>
                <c:pt idx="2794">
                  <c:v>0.00629069792910441</c:v>
                </c:pt>
                <c:pt idx="2795">
                  <c:v>0.00271704861492605</c:v>
                </c:pt>
                <c:pt idx="2796">
                  <c:v>0.00890978570338959</c:v>
                </c:pt>
                <c:pt idx="2797">
                  <c:v>0.00281113883047929</c:v>
                </c:pt>
                <c:pt idx="2798">
                  <c:v>0.00912132269887159</c:v>
                </c:pt>
                <c:pt idx="2799">
                  <c:v>0.00365457880386118</c:v>
                </c:pt>
                <c:pt idx="2800">
                  <c:v>0.000929189792009986</c:v>
                </c:pt>
                <c:pt idx="2801">
                  <c:v>0.00228299876846177</c:v>
                </c:pt>
                <c:pt idx="2802">
                  <c:v>0.0063345270774243</c:v>
                </c:pt>
                <c:pt idx="2803">
                  <c:v>0.0116405887619938</c:v>
                </c:pt>
                <c:pt idx="2804">
                  <c:v>0.00621659353301916</c:v>
                </c:pt>
                <c:pt idx="2805">
                  <c:v>0.00334008582608729</c:v>
                </c:pt>
                <c:pt idx="2806">
                  <c:v>0.00183835608836641</c:v>
                </c:pt>
                <c:pt idx="2807">
                  <c:v>0.00486913788523721</c:v>
                </c:pt>
                <c:pt idx="2808">
                  <c:v>0.00431733343924209</c:v>
                </c:pt>
                <c:pt idx="2809">
                  <c:v>0.000586255341505887</c:v>
                </c:pt>
                <c:pt idx="2810">
                  <c:v>0.0113784556479259</c:v>
                </c:pt>
                <c:pt idx="2811">
                  <c:v>0.0114187825108319</c:v>
                </c:pt>
                <c:pt idx="2812">
                  <c:v>0.00888535731185439</c:v>
                </c:pt>
                <c:pt idx="2813">
                  <c:v>0.00487321357571995</c:v>
                </c:pt>
                <c:pt idx="2814">
                  <c:v>0.00255896751419776</c:v>
                </c:pt>
                <c:pt idx="2815">
                  <c:v>0.00765107193931945</c:v>
                </c:pt>
                <c:pt idx="2816">
                  <c:v>0.0125933665147071</c:v>
                </c:pt>
                <c:pt idx="2817">
                  <c:v>0.00315124215097093</c:v>
                </c:pt>
                <c:pt idx="2818">
                  <c:v>0.00441698576907051</c:v>
                </c:pt>
                <c:pt idx="2819">
                  <c:v>0.000489454545551143</c:v>
                </c:pt>
                <c:pt idx="2820">
                  <c:v>0.00134145026653765</c:v>
                </c:pt>
                <c:pt idx="2821">
                  <c:v>0.0106895788579171</c:v>
                </c:pt>
                <c:pt idx="2822">
                  <c:v>0.00624824415146001</c:v>
                </c:pt>
                <c:pt idx="2823">
                  <c:v>0.00758871730354384</c:v>
                </c:pt>
                <c:pt idx="2824">
                  <c:v>0.000406057491710629</c:v>
                </c:pt>
                <c:pt idx="2825">
                  <c:v>0.00264438870327836</c:v>
                </c:pt>
                <c:pt idx="2826">
                  <c:v>0.00328340503676335</c:v>
                </c:pt>
                <c:pt idx="2827">
                  <c:v>0.00419317490546687</c:v>
                </c:pt>
                <c:pt idx="2828">
                  <c:v>0.00305804349999189</c:v>
                </c:pt>
                <c:pt idx="2829">
                  <c:v>0.0040889207521223</c:v>
                </c:pt>
                <c:pt idx="2830">
                  <c:v>0.00189558589376484</c:v>
                </c:pt>
                <c:pt idx="2831">
                  <c:v>0.00999040999902014</c:v>
                </c:pt>
                <c:pt idx="2832">
                  <c:v>0.0104551892848692</c:v>
                </c:pt>
                <c:pt idx="2833">
                  <c:v>0.00941679919723713</c:v>
                </c:pt>
                <c:pt idx="2834">
                  <c:v>0.0101863865011113</c:v>
                </c:pt>
                <c:pt idx="2835">
                  <c:v>0.00674891225241051</c:v>
                </c:pt>
                <c:pt idx="2836">
                  <c:v>0.00268108124154178</c:v>
                </c:pt>
                <c:pt idx="2837">
                  <c:v>0.00150289806518825</c:v>
                </c:pt>
                <c:pt idx="2838">
                  <c:v>0.00802741309365848</c:v>
                </c:pt>
                <c:pt idx="2839">
                  <c:v>0.0227212856453286</c:v>
                </c:pt>
                <c:pt idx="2840">
                  <c:v>0.00389090224800945</c:v>
                </c:pt>
                <c:pt idx="2841">
                  <c:v>0.0129937749542988</c:v>
                </c:pt>
                <c:pt idx="2842">
                  <c:v>0.0105862494783253</c:v>
                </c:pt>
                <c:pt idx="2843">
                  <c:v>0.00192615031290972</c:v>
                </c:pt>
                <c:pt idx="2844">
                  <c:v>0.0212648099901057</c:v>
                </c:pt>
                <c:pt idx="2845">
                  <c:v>0.0127740448671156</c:v>
                </c:pt>
                <c:pt idx="2846">
                  <c:v>0.00747256389249142</c:v>
                </c:pt>
                <c:pt idx="2847">
                  <c:v>0.00382539751583772</c:v>
                </c:pt>
                <c:pt idx="2848">
                  <c:v>0.0112749134817096</c:v>
                </c:pt>
                <c:pt idx="2849">
                  <c:v>0.0148568936598089</c:v>
                </c:pt>
                <c:pt idx="2850">
                  <c:v>0.00994025799512082</c:v>
                </c:pt>
                <c:pt idx="2851">
                  <c:v>0.00994011930122935</c:v>
                </c:pt>
                <c:pt idx="2852">
                  <c:v>0.000694789413810984</c:v>
                </c:pt>
                <c:pt idx="2853">
                  <c:v>0.00875478420323362</c:v>
                </c:pt>
                <c:pt idx="2854">
                  <c:v>0.00649835576590656</c:v>
                </c:pt>
                <c:pt idx="2855">
                  <c:v>0.00288090459028972</c:v>
                </c:pt>
                <c:pt idx="2856">
                  <c:v>0.0027411033931788</c:v>
                </c:pt>
                <c:pt idx="2857">
                  <c:v>0.00423515604245033</c:v>
                </c:pt>
                <c:pt idx="2858">
                  <c:v>0.0022098106787651</c:v>
                </c:pt>
                <c:pt idx="2859">
                  <c:v>0.00541301874278594</c:v>
                </c:pt>
                <c:pt idx="2860">
                  <c:v>0.0069186708427623</c:v>
                </c:pt>
                <c:pt idx="2861">
                  <c:v>0.00862043815439744</c:v>
                </c:pt>
                <c:pt idx="2862">
                  <c:v>0.00363734007897431</c:v>
                </c:pt>
                <c:pt idx="2863">
                  <c:v>0.00439187539823035</c:v>
                </c:pt>
                <c:pt idx="2864">
                  <c:v>0.00108235466335578</c:v>
                </c:pt>
                <c:pt idx="2865">
                  <c:v>0.00285332090087696</c:v>
                </c:pt>
                <c:pt idx="2866">
                  <c:v>0.00455559429174041</c:v>
                </c:pt>
                <c:pt idx="2867">
                  <c:v>0.00143138582475468</c:v>
                </c:pt>
                <c:pt idx="2868">
                  <c:v>0.00791466235492809</c:v>
                </c:pt>
                <c:pt idx="2869">
                  <c:v>0.0119215645554784</c:v>
                </c:pt>
                <c:pt idx="2870">
                  <c:v>0.000593633831556225</c:v>
                </c:pt>
                <c:pt idx="2871">
                  <c:v>0.00466638249811356</c:v>
                </c:pt>
                <c:pt idx="2872">
                  <c:v>0.00316206589299084</c:v>
                </c:pt>
                <c:pt idx="2873">
                  <c:v>0.00207423337957363</c:v>
                </c:pt>
                <c:pt idx="2874">
                  <c:v>0.0128625017051047</c:v>
                </c:pt>
                <c:pt idx="2875">
                  <c:v>0.00814503091093396</c:v>
                </c:pt>
                <c:pt idx="2876">
                  <c:v>0.00204892089709008</c:v>
                </c:pt>
                <c:pt idx="2877">
                  <c:v>0.0037445548091395</c:v>
                </c:pt>
                <c:pt idx="2878">
                  <c:v>0.00198965390125444</c:v>
                </c:pt>
                <c:pt idx="2879">
                  <c:v>0.00200354392653213</c:v>
                </c:pt>
                <c:pt idx="2880">
                  <c:v>0.020576917840316</c:v>
                </c:pt>
                <c:pt idx="2881">
                  <c:v>0.0141128619294869</c:v>
                </c:pt>
                <c:pt idx="2882">
                  <c:v>0.010671392992375</c:v>
                </c:pt>
                <c:pt idx="2883">
                  <c:v>0.00244358103335634</c:v>
                </c:pt>
                <c:pt idx="2884">
                  <c:v>0.0138922624678981</c:v>
                </c:pt>
                <c:pt idx="2885">
                  <c:v>0.0105230857921301</c:v>
                </c:pt>
                <c:pt idx="2886">
                  <c:v>0.0112960806186614</c:v>
                </c:pt>
                <c:pt idx="2887">
                  <c:v>0.0016034600680154</c:v>
                </c:pt>
                <c:pt idx="2888">
                  <c:v>0.00159972972077856</c:v>
                </c:pt>
                <c:pt idx="2889">
                  <c:v>0.0159243672792278</c:v>
                </c:pt>
                <c:pt idx="2890">
                  <c:v>0.0279066711988604</c:v>
                </c:pt>
                <c:pt idx="2891">
                  <c:v>0.00309140392109912</c:v>
                </c:pt>
                <c:pt idx="2892">
                  <c:v>0.00816701771203401</c:v>
                </c:pt>
                <c:pt idx="2893">
                  <c:v>0.0150812948071649</c:v>
                </c:pt>
                <c:pt idx="2894">
                  <c:v>0.0060576229591816</c:v>
                </c:pt>
                <c:pt idx="2895">
                  <c:v>0.0571831856780118</c:v>
                </c:pt>
                <c:pt idx="2896">
                  <c:v>0.0204099367735304</c:v>
                </c:pt>
                <c:pt idx="2897">
                  <c:v>0.041404806196743</c:v>
                </c:pt>
                <c:pt idx="2898">
                  <c:v>0.0254216586154025</c:v>
                </c:pt>
                <c:pt idx="2899">
                  <c:v>0.0238012849164563</c:v>
                </c:pt>
                <c:pt idx="2900">
                  <c:v>0.00746202193864106</c:v>
                </c:pt>
                <c:pt idx="2901">
                  <c:v>0.018386105190381</c:v>
                </c:pt>
                <c:pt idx="2902">
                  <c:v>0.0177009364648541</c:v>
                </c:pt>
                <c:pt idx="2903">
                  <c:v>0.0135675447053766</c:v>
                </c:pt>
                <c:pt idx="2904">
                  <c:v>0.0151789070302893</c:v>
                </c:pt>
                <c:pt idx="2905">
                  <c:v>0.00557000305524954</c:v>
                </c:pt>
                <c:pt idx="2906">
                  <c:v>0.0166917846109517</c:v>
                </c:pt>
                <c:pt idx="2907">
                  <c:v>0.0295320479847166</c:v>
                </c:pt>
                <c:pt idx="2908">
                  <c:v>0.0377412062777238</c:v>
                </c:pt>
                <c:pt idx="2909">
                  <c:v>0.0121333157941923</c:v>
                </c:pt>
                <c:pt idx="2910">
                  <c:v>0.023771687193371</c:v>
                </c:pt>
                <c:pt idx="2911">
                  <c:v>0.0298682509037363</c:v>
                </c:pt>
                <c:pt idx="2912">
                  <c:v>0.0185740847914921</c:v>
                </c:pt>
                <c:pt idx="2913">
                  <c:v>0.065768016973975</c:v>
                </c:pt>
                <c:pt idx="2914">
                  <c:v>0.000415803128373088</c:v>
                </c:pt>
                <c:pt idx="2915">
                  <c:v>0.0223307375099607</c:v>
                </c:pt>
                <c:pt idx="2916">
                  <c:v>0.00294370738508885</c:v>
                </c:pt>
                <c:pt idx="2917">
                  <c:v>0.000335700769936861</c:v>
                </c:pt>
                <c:pt idx="2918">
                  <c:v>0.00761405401465736</c:v>
                </c:pt>
                <c:pt idx="2919">
                  <c:v>0.00969484275562803</c:v>
                </c:pt>
                <c:pt idx="2920">
                  <c:v>0.0142609616712561</c:v>
                </c:pt>
                <c:pt idx="2921">
                  <c:v>0.0152452301045081</c:v>
                </c:pt>
                <c:pt idx="2922">
                  <c:v>0.00895934198787219</c:v>
                </c:pt>
                <c:pt idx="2923">
                  <c:v>0.0177424256835717</c:v>
                </c:pt>
                <c:pt idx="2924">
                  <c:v>0.0304597538242485</c:v>
                </c:pt>
                <c:pt idx="2925">
                  <c:v>0.0022230500830343</c:v>
                </c:pt>
                <c:pt idx="2926">
                  <c:v>0.00863340463953</c:v>
                </c:pt>
                <c:pt idx="2927">
                  <c:v>0.00322920955069589</c:v>
                </c:pt>
                <c:pt idx="2928">
                  <c:v>0.0028300357363898</c:v>
                </c:pt>
                <c:pt idx="2929">
                  <c:v>0.00248618287694801</c:v>
                </c:pt>
                <c:pt idx="2930">
                  <c:v>0.00861489097691153</c:v>
                </c:pt>
                <c:pt idx="2931">
                  <c:v>0.0188299501014355</c:v>
                </c:pt>
                <c:pt idx="2932">
                  <c:v>0.0211012818297989</c:v>
                </c:pt>
                <c:pt idx="2933">
                  <c:v>0.00506814549487988</c:v>
                </c:pt>
                <c:pt idx="2934">
                  <c:v>0.00889891154754253</c:v>
                </c:pt>
                <c:pt idx="2935">
                  <c:v>0.00115074412275934</c:v>
                </c:pt>
                <c:pt idx="2936">
                  <c:v>0.0216773927357475</c:v>
                </c:pt>
                <c:pt idx="2937">
                  <c:v>0.0134407462666931</c:v>
                </c:pt>
                <c:pt idx="2938">
                  <c:v>0.019128875579341</c:v>
                </c:pt>
                <c:pt idx="2939">
                  <c:v>0.0115073482709463</c:v>
                </c:pt>
                <c:pt idx="2940">
                  <c:v>0.0102445138110215</c:v>
                </c:pt>
                <c:pt idx="2941">
                  <c:v>0.0089085125193531</c:v>
                </c:pt>
                <c:pt idx="2942">
                  <c:v>0.00189698406083683</c:v>
                </c:pt>
                <c:pt idx="2943">
                  <c:v>0.000281685420173857</c:v>
                </c:pt>
                <c:pt idx="2944">
                  <c:v>0.00500896931400009</c:v>
                </c:pt>
                <c:pt idx="2945">
                  <c:v>0.00329287114279658</c:v>
                </c:pt>
                <c:pt idx="2946">
                  <c:v>0.00921479004373733</c:v>
                </c:pt>
                <c:pt idx="2947">
                  <c:v>0.00638311998304426</c:v>
                </c:pt>
                <c:pt idx="2948">
                  <c:v>0.00250658168622615</c:v>
                </c:pt>
                <c:pt idx="2949">
                  <c:v>0.0012801476815966</c:v>
                </c:pt>
                <c:pt idx="2950">
                  <c:v>0.00196062342419011</c:v>
                </c:pt>
                <c:pt idx="2951">
                  <c:v>0.0167577526493386</c:v>
                </c:pt>
                <c:pt idx="2952">
                  <c:v>0.00103065091184616</c:v>
                </c:pt>
                <c:pt idx="2953">
                  <c:v>0.00385334403280799</c:v>
                </c:pt>
                <c:pt idx="2954">
                  <c:v>0.00202358373429271</c:v>
                </c:pt>
                <c:pt idx="2955">
                  <c:v>0.00995781966462666</c:v>
                </c:pt>
                <c:pt idx="2956">
                  <c:v>5.02134260805126E-005</c:v>
                </c:pt>
                <c:pt idx="2957">
                  <c:v>0.00201576717002707</c:v>
                </c:pt>
                <c:pt idx="2958">
                  <c:v>0.00027403616576913</c:v>
                </c:pt>
                <c:pt idx="2959">
                  <c:v>0.00256345591763056</c:v>
                </c:pt>
                <c:pt idx="2960">
                  <c:v>0.00133658419304539</c:v>
                </c:pt>
                <c:pt idx="2961">
                  <c:v>0.0024642619837543</c:v>
                </c:pt>
                <c:pt idx="2962">
                  <c:v>0.00245260362535148</c:v>
                </c:pt>
                <c:pt idx="2963">
                  <c:v>0.00869712619447765</c:v>
                </c:pt>
                <c:pt idx="2964">
                  <c:v>0.00293558455060281</c:v>
                </c:pt>
                <c:pt idx="2965">
                  <c:v>0.00956987015175549</c:v>
                </c:pt>
                <c:pt idx="2966">
                  <c:v>0.00687922054116073</c:v>
                </c:pt>
                <c:pt idx="2967">
                  <c:v>0.00413583041528994</c:v>
                </c:pt>
                <c:pt idx="2968">
                  <c:v>0.00504654064468689</c:v>
                </c:pt>
                <c:pt idx="2969">
                  <c:v>0.00376530522301642</c:v>
                </c:pt>
                <c:pt idx="2970">
                  <c:v>0.00562936167110812</c:v>
                </c:pt>
                <c:pt idx="2971">
                  <c:v>0.00543733223165691</c:v>
                </c:pt>
                <c:pt idx="2972">
                  <c:v>0.0110575835677043</c:v>
                </c:pt>
                <c:pt idx="2973">
                  <c:v>0.00650014748735446</c:v>
                </c:pt>
                <c:pt idx="2974">
                  <c:v>0.0049964366259097</c:v>
                </c:pt>
                <c:pt idx="2975">
                  <c:v>0.00701711067373717</c:v>
                </c:pt>
                <c:pt idx="2976">
                  <c:v>0.00473762395767542</c:v>
                </c:pt>
                <c:pt idx="2977">
                  <c:v>0.000376494251345312</c:v>
                </c:pt>
                <c:pt idx="2978">
                  <c:v>0.0076342914966785</c:v>
                </c:pt>
                <c:pt idx="2979">
                  <c:v>0.0101712791149688</c:v>
                </c:pt>
                <c:pt idx="2980">
                  <c:v>0.00132484134941117</c:v>
                </c:pt>
                <c:pt idx="2981">
                  <c:v>0.0087719659474198</c:v>
                </c:pt>
                <c:pt idx="2982">
                  <c:v>0.0239771837072232</c:v>
                </c:pt>
                <c:pt idx="2983">
                  <c:v>0.00536818729275352</c:v>
                </c:pt>
                <c:pt idx="2984">
                  <c:v>0.0157834937754734</c:v>
                </c:pt>
                <c:pt idx="2985">
                  <c:v>0.02394254273143</c:v>
                </c:pt>
                <c:pt idx="2986">
                  <c:v>0.000550347873456067</c:v>
                </c:pt>
                <c:pt idx="2987">
                  <c:v>0.00552635636247418</c:v>
                </c:pt>
                <c:pt idx="2988">
                  <c:v>0.00398411098869291</c:v>
                </c:pt>
                <c:pt idx="2989">
                  <c:v>0.00413042062174383</c:v>
                </c:pt>
                <c:pt idx="2990">
                  <c:v>0.00115251938167219</c:v>
                </c:pt>
                <c:pt idx="2991">
                  <c:v>0.0110298247156145</c:v>
                </c:pt>
                <c:pt idx="2992">
                  <c:v>0.00707312333384903</c:v>
                </c:pt>
                <c:pt idx="2993">
                  <c:v>0.0121416284827266</c:v>
                </c:pt>
                <c:pt idx="2994">
                  <c:v>0.00140818100429978</c:v>
                </c:pt>
                <c:pt idx="2995">
                  <c:v>0.00254211383825523</c:v>
                </c:pt>
                <c:pt idx="2996">
                  <c:v>0.0118782461683273</c:v>
                </c:pt>
                <c:pt idx="2997">
                  <c:v>0.0041501911012785</c:v>
                </c:pt>
                <c:pt idx="2998">
                  <c:v>0.00641470306077903</c:v>
                </c:pt>
                <c:pt idx="2999">
                  <c:v>0.0142332897772649</c:v>
                </c:pt>
                <c:pt idx="3000">
                  <c:v>0.000963195490245566</c:v>
                </c:pt>
                <c:pt idx="3001">
                  <c:v>0.00141101173237105</c:v>
                </c:pt>
                <c:pt idx="3002">
                  <c:v>0.00607978840378962</c:v>
                </c:pt>
                <c:pt idx="3003">
                  <c:v>0.00551845885354207</c:v>
                </c:pt>
                <c:pt idx="3004">
                  <c:v>0.0166543050539406</c:v>
                </c:pt>
                <c:pt idx="3005">
                  <c:v>0.000949054284180192</c:v>
                </c:pt>
                <c:pt idx="3006">
                  <c:v>0.00751264959260143</c:v>
                </c:pt>
                <c:pt idx="3007">
                  <c:v>0.0179392889053535</c:v>
                </c:pt>
                <c:pt idx="3008">
                  <c:v>0.00739626087934072</c:v>
                </c:pt>
                <c:pt idx="3009">
                  <c:v>0.00888397620931245</c:v>
                </c:pt>
                <c:pt idx="3010">
                  <c:v>0.0119385703082292</c:v>
                </c:pt>
                <c:pt idx="3011">
                  <c:v>0.00419496053893173</c:v>
                </c:pt>
                <c:pt idx="3012">
                  <c:v>0.00448448046997117</c:v>
                </c:pt>
                <c:pt idx="3013">
                  <c:v>0.000599311843217076</c:v>
                </c:pt>
                <c:pt idx="3014">
                  <c:v>0.00147435430826496</c:v>
                </c:pt>
                <c:pt idx="3015">
                  <c:v>0.00414078533490562</c:v>
                </c:pt>
                <c:pt idx="3016">
                  <c:v>0.0123999067043341</c:v>
                </c:pt>
                <c:pt idx="3017">
                  <c:v>0.00027792360218485</c:v>
                </c:pt>
                <c:pt idx="3018">
                  <c:v>0.00308385175240086</c:v>
                </c:pt>
                <c:pt idx="3019">
                  <c:v>0.00630852351358568</c:v>
                </c:pt>
                <c:pt idx="3020">
                  <c:v>0.0106200424033322</c:v>
                </c:pt>
                <c:pt idx="3021">
                  <c:v>0.0114864576523027</c:v>
                </c:pt>
                <c:pt idx="3022">
                  <c:v>0.00883086729848146</c:v>
                </c:pt>
                <c:pt idx="3023">
                  <c:v>0.00900151103719084</c:v>
                </c:pt>
                <c:pt idx="3024">
                  <c:v>0.0107888285984443</c:v>
                </c:pt>
                <c:pt idx="3025">
                  <c:v>0.00898341937853367</c:v>
                </c:pt>
                <c:pt idx="3026">
                  <c:v>0.000600945348803743</c:v>
                </c:pt>
                <c:pt idx="3027">
                  <c:v>0.0105639377680076</c:v>
                </c:pt>
                <c:pt idx="3028">
                  <c:v>0.0181911475790086</c:v>
                </c:pt>
                <c:pt idx="3029">
                  <c:v>0.00671894095720836</c:v>
                </c:pt>
                <c:pt idx="3030">
                  <c:v>0.00707386854287842</c:v>
                </c:pt>
                <c:pt idx="3031">
                  <c:v>0.00204194562643541</c:v>
                </c:pt>
                <c:pt idx="3032">
                  <c:v>0.0083021753775386</c:v>
                </c:pt>
                <c:pt idx="3033">
                  <c:v>0.00077964771253613</c:v>
                </c:pt>
                <c:pt idx="3034">
                  <c:v>0.00813299795540449</c:v>
                </c:pt>
                <c:pt idx="3035">
                  <c:v>0.00176841574191563</c:v>
                </c:pt>
                <c:pt idx="3036">
                  <c:v>0.00516538296096915</c:v>
                </c:pt>
                <c:pt idx="3037">
                  <c:v>0.00116946773877912</c:v>
                </c:pt>
                <c:pt idx="3038">
                  <c:v>0.0030016303605049</c:v>
                </c:pt>
                <c:pt idx="3039">
                  <c:v>0.00564713340781107</c:v>
                </c:pt>
                <c:pt idx="3040">
                  <c:v>0.00200568429180733</c:v>
                </c:pt>
                <c:pt idx="3041">
                  <c:v>0.00183841980984939</c:v>
                </c:pt>
                <c:pt idx="3042">
                  <c:v>0.0249473641155252</c:v>
                </c:pt>
                <c:pt idx="3043">
                  <c:v>0.00417150336893896</c:v>
                </c:pt>
                <c:pt idx="3044">
                  <c:v>0.00411710588924453</c:v>
                </c:pt>
                <c:pt idx="3045">
                  <c:v>0.00980327815856629</c:v>
                </c:pt>
                <c:pt idx="3046">
                  <c:v>0.000584353517307251</c:v>
                </c:pt>
                <c:pt idx="3047">
                  <c:v>0.0072782543900861</c:v>
                </c:pt>
                <c:pt idx="3048">
                  <c:v>0.00385523950863475</c:v>
                </c:pt>
                <c:pt idx="3049">
                  <c:v>0.017523348166799</c:v>
                </c:pt>
                <c:pt idx="3050">
                  <c:v>0.000675862814802026</c:v>
                </c:pt>
                <c:pt idx="3051">
                  <c:v>0.00275550011368507</c:v>
                </c:pt>
                <c:pt idx="3052">
                  <c:v>0.00894133330914123</c:v>
                </c:pt>
                <c:pt idx="3053">
                  <c:v>0.00604526361569971</c:v>
                </c:pt>
                <c:pt idx="3054">
                  <c:v>0.00188968286140055</c:v>
                </c:pt>
                <c:pt idx="3055">
                  <c:v>0.0153989769588734</c:v>
                </c:pt>
                <c:pt idx="3056">
                  <c:v>0.0166008394429762</c:v>
                </c:pt>
                <c:pt idx="3057">
                  <c:v>0.0052339682924036</c:v>
                </c:pt>
                <c:pt idx="3058">
                  <c:v>0.00872632352333366</c:v>
                </c:pt>
                <c:pt idx="3059">
                  <c:v>0.00189674992734819</c:v>
                </c:pt>
                <c:pt idx="3060">
                  <c:v>0.00772127301629179</c:v>
                </c:pt>
                <c:pt idx="3061">
                  <c:v>0.00780272867867036</c:v>
                </c:pt>
                <c:pt idx="3062">
                  <c:v>0.00339654481784861</c:v>
                </c:pt>
                <c:pt idx="3063">
                  <c:v>0.00889138359140295</c:v>
                </c:pt>
                <c:pt idx="3064">
                  <c:v>0.00339367034622026</c:v>
                </c:pt>
                <c:pt idx="3065">
                  <c:v>0.0105647031138097</c:v>
                </c:pt>
                <c:pt idx="3066">
                  <c:v>0.00877100481890532</c:v>
                </c:pt>
                <c:pt idx="3067">
                  <c:v>0.00880199568986082</c:v>
                </c:pt>
                <c:pt idx="3068">
                  <c:v>8.81362300414376E-005</c:v>
                </c:pt>
                <c:pt idx="3069">
                  <c:v>0.00290307503414022</c:v>
                </c:pt>
                <c:pt idx="3070">
                  <c:v>0.00259657084077689</c:v>
                </c:pt>
                <c:pt idx="3071">
                  <c:v>0.0109529208652467</c:v>
                </c:pt>
                <c:pt idx="3072">
                  <c:v>0.00300653864059139</c:v>
                </c:pt>
                <c:pt idx="3073">
                  <c:v>0.00261597373681306</c:v>
                </c:pt>
                <c:pt idx="3074">
                  <c:v>0.0126794168526722</c:v>
                </c:pt>
                <c:pt idx="3075">
                  <c:v>0.00243937346402138</c:v>
                </c:pt>
                <c:pt idx="3076">
                  <c:v>0.0129388946893801</c:v>
                </c:pt>
                <c:pt idx="3077">
                  <c:v>0.00456842257081833</c:v>
                </c:pt>
                <c:pt idx="3078">
                  <c:v>0.00329320638175224</c:v>
                </c:pt>
                <c:pt idx="3079">
                  <c:v>0.00758478580778832</c:v>
                </c:pt>
                <c:pt idx="3080">
                  <c:v>0.00794661478176413</c:v>
                </c:pt>
                <c:pt idx="3081">
                  <c:v>0.00372668699144636</c:v>
                </c:pt>
                <c:pt idx="3082">
                  <c:v>0.00151198936303883</c:v>
                </c:pt>
                <c:pt idx="3083">
                  <c:v>0.00278809996638026</c:v>
                </c:pt>
                <c:pt idx="3084">
                  <c:v>0.0119531652225471</c:v>
                </c:pt>
                <c:pt idx="3085">
                  <c:v>0.00876383226658528</c:v>
                </c:pt>
                <c:pt idx="3086">
                  <c:v>0.00777011046923336</c:v>
                </c:pt>
                <c:pt idx="3087">
                  <c:v>0.0099281450491856</c:v>
                </c:pt>
                <c:pt idx="3088">
                  <c:v>0.000709095677572903</c:v>
                </c:pt>
                <c:pt idx="3089">
                  <c:v>0.0411282118134329</c:v>
                </c:pt>
                <c:pt idx="3090">
                  <c:v>0.00456690210201392</c:v>
                </c:pt>
                <c:pt idx="3091">
                  <c:v>0.0198737628206199</c:v>
                </c:pt>
                <c:pt idx="3092">
                  <c:v>0.0117308827862831</c:v>
                </c:pt>
                <c:pt idx="3093">
                  <c:v>0.0112834858184106</c:v>
                </c:pt>
                <c:pt idx="3094">
                  <c:v>0.0198336626367931</c:v>
                </c:pt>
                <c:pt idx="3095">
                  <c:v>0.00161212076941395</c:v>
                </c:pt>
                <c:pt idx="3096">
                  <c:v>0.0225520210525744</c:v>
                </c:pt>
                <c:pt idx="3097">
                  <c:v>0.0028486115188878</c:v>
                </c:pt>
                <c:pt idx="3098">
                  <c:v>0.00689038020248095</c:v>
                </c:pt>
                <c:pt idx="3099">
                  <c:v>0.000475021009455255</c:v>
                </c:pt>
                <c:pt idx="3100">
                  <c:v>0.0205730267170606</c:v>
                </c:pt>
                <c:pt idx="3101">
                  <c:v>0.00435172474459612</c:v>
                </c:pt>
                <c:pt idx="3102">
                  <c:v>0.0041341482455676</c:v>
                </c:pt>
                <c:pt idx="3103">
                  <c:v>0.00572104870047343</c:v>
                </c:pt>
                <c:pt idx="3104">
                  <c:v>0.0102200298110126</c:v>
                </c:pt>
                <c:pt idx="3105">
                  <c:v>0.00576527602652437</c:v>
                </c:pt>
                <c:pt idx="3106">
                  <c:v>0.0054905330387039</c:v>
                </c:pt>
                <c:pt idx="3107">
                  <c:v>0.00993978949325365</c:v>
                </c:pt>
                <c:pt idx="3108">
                  <c:v>0.00173970130286371</c:v>
                </c:pt>
                <c:pt idx="3109">
                  <c:v>0.0116704851158738</c:v>
                </c:pt>
                <c:pt idx="3110">
                  <c:v>0.00757933543126759</c:v>
                </c:pt>
                <c:pt idx="3111">
                  <c:v>0.0127951045294276</c:v>
                </c:pt>
                <c:pt idx="3112">
                  <c:v>0.00471248829974647</c:v>
                </c:pt>
                <c:pt idx="3113">
                  <c:v>0.00240021050600179</c:v>
                </c:pt>
                <c:pt idx="3114">
                  <c:v>0.00811301049473325</c:v>
                </c:pt>
                <c:pt idx="3115">
                  <c:v>0.0115101361985878</c:v>
                </c:pt>
                <c:pt idx="3116">
                  <c:v>0.00153062939392085</c:v>
                </c:pt>
                <c:pt idx="3117">
                  <c:v>0.00621097155175224</c:v>
                </c:pt>
                <c:pt idx="3118">
                  <c:v>0.00862860541928952</c:v>
                </c:pt>
                <c:pt idx="3119">
                  <c:v>0.00733062494014942</c:v>
                </c:pt>
                <c:pt idx="3120">
                  <c:v>0.0120938564056618</c:v>
                </c:pt>
                <c:pt idx="3121">
                  <c:v>0.012652662817218</c:v>
                </c:pt>
                <c:pt idx="3122">
                  <c:v>0.0133763911877306</c:v>
                </c:pt>
                <c:pt idx="3123">
                  <c:v>0.00559298643596803</c:v>
                </c:pt>
                <c:pt idx="3124">
                  <c:v>0.00553092213969699</c:v>
                </c:pt>
                <c:pt idx="3125">
                  <c:v>0.00958809636498479</c:v>
                </c:pt>
                <c:pt idx="3126">
                  <c:v>0.0181908964035458</c:v>
                </c:pt>
                <c:pt idx="3127">
                  <c:v>0.00127232013258469</c:v>
                </c:pt>
                <c:pt idx="3128">
                  <c:v>0.000418756668356437</c:v>
                </c:pt>
                <c:pt idx="3129">
                  <c:v>0.00720200779204801</c:v>
                </c:pt>
                <c:pt idx="3130">
                  <c:v>0.00435450062403805</c:v>
                </c:pt>
                <c:pt idx="3131">
                  <c:v>0.00472679445128037</c:v>
                </c:pt>
                <c:pt idx="3132">
                  <c:v>0.00336120245056899</c:v>
                </c:pt>
                <c:pt idx="3133">
                  <c:v>0.00443602119270084</c:v>
                </c:pt>
                <c:pt idx="3134">
                  <c:v>0.000952093947554769</c:v>
                </c:pt>
                <c:pt idx="3135">
                  <c:v>0.00711207841869248</c:v>
                </c:pt>
                <c:pt idx="3136">
                  <c:v>0.000771239547091016</c:v>
                </c:pt>
                <c:pt idx="3137">
                  <c:v>0.00280007661723418</c:v>
                </c:pt>
                <c:pt idx="3138">
                  <c:v>0.000550078077745911</c:v>
                </c:pt>
                <c:pt idx="3139">
                  <c:v>0.00836553449635821</c:v>
                </c:pt>
                <c:pt idx="3140">
                  <c:v>0.000246309840200896</c:v>
                </c:pt>
                <c:pt idx="3141">
                  <c:v>0.00802404368081095</c:v>
                </c:pt>
                <c:pt idx="3142">
                  <c:v>0.0054574944234368</c:v>
                </c:pt>
                <c:pt idx="3143">
                  <c:v>0.00126242443086645</c:v>
                </c:pt>
                <c:pt idx="3144">
                  <c:v>0.0112437733478755</c:v>
                </c:pt>
                <c:pt idx="3145">
                  <c:v>0.00213213351583424</c:v>
                </c:pt>
                <c:pt idx="3146">
                  <c:v>0.00244398208402891</c:v>
                </c:pt>
                <c:pt idx="3147">
                  <c:v>0.00521036398392197</c:v>
                </c:pt>
                <c:pt idx="3148">
                  <c:v>0.00781191634658267</c:v>
                </c:pt>
                <c:pt idx="3149">
                  <c:v>0.00489047429998623</c:v>
                </c:pt>
                <c:pt idx="3150">
                  <c:v>0.00648135545104569</c:v>
                </c:pt>
                <c:pt idx="3151">
                  <c:v>2.13172376191438E-005</c:v>
                </c:pt>
                <c:pt idx="3152">
                  <c:v>0.00505586922439622</c:v>
                </c:pt>
                <c:pt idx="3153">
                  <c:v>0.00664100509417928</c:v>
                </c:pt>
                <c:pt idx="3154">
                  <c:v>0.00872992126540279</c:v>
                </c:pt>
                <c:pt idx="3155">
                  <c:v>0.00150687692822848</c:v>
                </c:pt>
                <c:pt idx="3156">
                  <c:v>0.00133359154307437</c:v>
                </c:pt>
                <c:pt idx="3157">
                  <c:v>0.00339099864836051</c:v>
                </c:pt>
                <c:pt idx="3158">
                  <c:v>0.000677034657533807</c:v>
                </c:pt>
                <c:pt idx="3159">
                  <c:v>0.0111959022332294</c:v>
                </c:pt>
                <c:pt idx="3160">
                  <c:v>0.0118480317717403</c:v>
                </c:pt>
                <c:pt idx="3161">
                  <c:v>0.000674704034312106</c:v>
                </c:pt>
                <c:pt idx="3162">
                  <c:v>0.00172768487023466</c:v>
                </c:pt>
                <c:pt idx="3163">
                  <c:v>0.00581493089679389</c:v>
                </c:pt>
                <c:pt idx="3164">
                  <c:v>0.00154704907687324</c:v>
                </c:pt>
                <c:pt idx="3165">
                  <c:v>0.000764901675271015</c:v>
                </c:pt>
                <c:pt idx="3166">
                  <c:v>0.00591569170573198</c:v>
                </c:pt>
                <c:pt idx="3167">
                  <c:v>0.00616951947869568</c:v>
                </c:pt>
                <c:pt idx="3168">
                  <c:v>0.00508021211097524</c:v>
                </c:pt>
                <c:pt idx="3169">
                  <c:v>0.00272348790832487</c:v>
                </c:pt>
                <c:pt idx="3170">
                  <c:v>0.00596388016709893</c:v>
                </c:pt>
                <c:pt idx="3171">
                  <c:v>0.00717523672533382</c:v>
                </c:pt>
                <c:pt idx="3172">
                  <c:v>0.00928125489379141</c:v>
                </c:pt>
                <c:pt idx="3173">
                  <c:v>0.00452700472430102</c:v>
                </c:pt>
                <c:pt idx="3174">
                  <c:v>0.00801588100939091</c:v>
                </c:pt>
                <c:pt idx="3175">
                  <c:v>0.00145589386353898</c:v>
                </c:pt>
                <c:pt idx="3176">
                  <c:v>0.0150223525099337</c:v>
                </c:pt>
                <c:pt idx="3177">
                  <c:v>0.00524502197147758</c:v>
                </c:pt>
                <c:pt idx="3178">
                  <c:v>0.00280564653891463</c:v>
                </c:pt>
                <c:pt idx="3179">
                  <c:v>0.0128882496788394</c:v>
                </c:pt>
                <c:pt idx="3180">
                  <c:v>0.00910746407462434</c:v>
                </c:pt>
                <c:pt idx="3181">
                  <c:v>0.0085335064112351</c:v>
                </c:pt>
                <c:pt idx="3182">
                  <c:v>0.00906349636044805</c:v>
                </c:pt>
                <c:pt idx="3183">
                  <c:v>0.00722415264304535</c:v>
                </c:pt>
                <c:pt idx="3184">
                  <c:v>0.000887733873949841</c:v>
                </c:pt>
                <c:pt idx="3185">
                  <c:v>0.00564940419483893</c:v>
                </c:pt>
                <c:pt idx="3186">
                  <c:v>0.00286176744402359</c:v>
                </c:pt>
                <c:pt idx="3187">
                  <c:v>0.00837136426586343</c:v>
                </c:pt>
                <c:pt idx="3188">
                  <c:v>0.00555637242753445</c:v>
                </c:pt>
                <c:pt idx="3189">
                  <c:v>0.0130981649646943</c:v>
                </c:pt>
                <c:pt idx="3190">
                  <c:v>0.00503189301595324</c:v>
                </c:pt>
                <c:pt idx="3191">
                  <c:v>0.0195109517831184</c:v>
                </c:pt>
                <c:pt idx="3192">
                  <c:v>0.0238708653859441</c:v>
                </c:pt>
                <c:pt idx="3193">
                  <c:v>0.00414834998876438</c:v>
                </c:pt>
                <c:pt idx="3194">
                  <c:v>0.0134660013888559</c:v>
                </c:pt>
                <c:pt idx="3195">
                  <c:v>0.0234603775297159</c:v>
                </c:pt>
                <c:pt idx="3196">
                  <c:v>0.0110523831488809</c:v>
                </c:pt>
                <c:pt idx="3197">
                  <c:v>0.00184952612808573</c:v>
                </c:pt>
                <c:pt idx="3198">
                  <c:v>0.00971656170153253</c:v>
                </c:pt>
                <c:pt idx="3199">
                  <c:v>0.00792244736792899</c:v>
                </c:pt>
                <c:pt idx="3200">
                  <c:v>0.0202079237898726</c:v>
                </c:pt>
                <c:pt idx="3201">
                  <c:v>0.0185092788363108</c:v>
                </c:pt>
                <c:pt idx="3202">
                  <c:v>0.0137828318358573</c:v>
                </c:pt>
                <c:pt idx="3203">
                  <c:v>0.0182288240594953</c:v>
                </c:pt>
                <c:pt idx="3204">
                  <c:v>0.00493728682464126</c:v>
                </c:pt>
                <c:pt idx="3205">
                  <c:v>0.0142809864099341</c:v>
                </c:pt>
                <c:pt idx="3206">
                  <c:v>0.0553973899101831</c:v>
                </c:pt>
                <c:pt idx="3207">
                  <c:v>0.0197923598866459</c:v>
                </c:pt>
                <c:pt idx="3208">
                  <c:v>0.00138031656035931</c:v>
                </c:pt>
                <c:pt idx="3209">
                  <c:v>0.00303439820540508</c:v>
                </c:pt>
                <c:pt idx="3210">
                  <c:v>0.0201774802953636</c:v>
                </c:pt>
                <c:pt idx="3211">
                  <c:v>0.00866657654934019</c:v>
                </c:pt>
                <c:pt idx="3212">
                  <c:v>0.00890495710936523</c:v>
                </c:pt>
                <c:pt idx="3213">
                  <c:v>0.010937526049054</c:v>
                </c:pt>
                <c:pt idx="3214">
                  <c:v>0.00814465006525048</c:v>
                </c:pt>
                <c:pt idx="3215">
                  <c:v>0.00770354119910665</c:v>
                </c:pt>
                <c:pt idx="3216">
                  <c:v>0.00518285161565943</c:v>
                </c:pt>
                <c:pt idx="3217">
                  <c:v>0.00997582535099379</c:v>
                </c:pt>
                <c:pt idx="3218">
                  <c:v>0.00496238773470064</c:v>
                </c:pt>
                <c:pt idx="3219">
                  <c:v>0.00680160980263501</c:v>
                </c:pt>
                <c:pt idx="3220">
                  <c:v>0.00348811175957803</c:v>
                </c:pt>
                <c:pt idx="3221">
                  <c:v>0.0161368723566976</c:v>
                </c:pt>
                <c:pt idx="3222">
                  <c:v>0.00782627366009983</c:v>
                </c:pt>
                <c:pt idx="3223">
                  <c:v>0.00274974314850003</c:v>
                </c:pt>
                <c:pt idx="3224">
                  <c:v>0.00409466684500236</c:v>
                </c:pt>
                <c:pt idx="3225">
                  <c:v>0.00502862296588113</c:v>
                </c:pt>
                <c:pt idx="3226">
                  <c:v>0.00759516587632153</c:v>
                </c:pt>
                <c:pt idx="3227">
                  <c:v>0.00510461457675191</c:v>
                </c:pt>
                <c:pt idx="3228">
                  <c:v>0.00879843032327047</c:v>
                </c:pt>
                <c:pt idx="3229">
                  <c:v>0.00132375984288206</c:v>
                </c:pt>
                <c:pt idx="3230">
                  <c:v>0.0176813131470385</c:v>
                </c:pt>
                <c:pt idx="3231">
                  <c:v>0.00537844910262158</c:v>
                </c:pt>
                <c:pt idx="3232">
                  <c:v>0.00168500441124077</c:v>
                </c:pt>
                <c:pt idx="3233">
                  <c:v>0.00135910649621497</c:v>
                </c:pt>
                <c:pt idx="3234">
                  <c:v>0.0055185451068295</c:v>
                </c:pt>
                <c:pt idx="3235">
                  <c:v>0.0118811038154755</c:v>
                </c:pt>
                <c:pt idx="3236">
                  <c:v>0.00522281947553961</c:v>
                </c:pt>
                <c:pt idx="3237">
                  <c:v>0.00667168736349473</c:v>
                </c:pt>
                <c:pt idx="3238">
                  <c:v>0.00858204198753644</c:v>
                </c:pt>
                <c:pt idx="3239">
                  <c:v>0.00560618315154687</c:v>
                </c:pt>
                <c:pt idx="3240">
                  <c:v>0.0156746889061711</c:v>
                </c:pt>
                <c:pt idx="3241">
                  <c:v>0.00943262466148485</c:v>
                </c:pt>
                <c:pt idx="3242">
                  <c:v>0.00714145833309239</c:v>
                </c:pt>
                <c:pt idx="3243">
                  <c:v>0.00699184005542734</c:v>
                </c:pt>
                <c:pt idx="3244">
                  <c:v>0.00160788072448515</c:v>
                </c:pt>
                <c:pt idx="3245">
                  <c:v>0.00968044704156057</c:v>
                </c:pt>
                <c:pt idx="3246">
                  <c:v>0.00108979109578228</c:v>
                </c:pt>
                <c:pt idx="3247">
                  <c:v>0.0051879618601997</c:v>
                </c:pt>
                <c:pt idx="3248">
                  <c:v>0.0115658896586192</c:v>
                </c:pt>
                <c:pt idx="3249">
                  <c:v>0.0023851557931109</c:v>
                </c:pt>
                <c:pt idx="3250">
                  <c:v>0.00342717338773402</c:v>
                </c:pt>
                <c:pt idx="3251">
                  <c:v>0.00505795758763928</c:v>
                </c:pt>
                <c:pt idx="3252">
                  <c:v>0.0147798162390046</c:v>
                </c:pt>
                <c:pt idx="3253">
                  <c:v>0.00949827254456931</c:v>
                </c:pt>
                <c:pt idx="3254">
                  <c:v>0.00215497624997982</c:v>
                </c:pt>
                <c:pt idx="3255">
                  <c:v>0.00606788520482502</c:v>
                </c:pt>
                <c:pt idx="3256">
                  <c:v>0.0127637986161269</c:v>
                </c:pt>
                <c:pt idx="3257">
                  <c:v>0.0129259008408372</c:v>
                </c:pt>
                <c:pt idx="3258">
                  <c:v>0.0119084547019435</c:v>
                </c:pt>
                <c:pt idx="3259">
                  <c:v>0.00305649970951284</c:v>
                </c:pt>
                <c:pt idx="3260">
                  <c:v>0.00824459254125819</c:v>
                </c:pt>
                <c:pt idx="3261">
                  <c:v>0.00911427846886258</c:v>
                </c:pt>
                <c:pt idx="3262">
                  <c:v>0.0101675532728892</c:v>
                </c:pt>
                <c:pt idx="3263">
                  <c:v>0.00736285436868228</c:v>
                </c:pt>
                <c:pt idx="3264">
                  <c:v>0.0166731707199541</c:v>
                </c:pt>
                <c:pt idx="3265">
                  <c:v>0.00586619241379687</c:v>
                </c:pt>
                <c:pt idx="3266">
                  <c:v>0.0155072466264565</c:v>
                </c:pt>
                <c:pt idx="3267">
                  <c:v>0.00699358502269753</c:v>
                </c:pt>
                <c:pt idx="3268">
                  <c:v>0.0053127392805137</c:v>
                </c:pt>
                <c:pt idx="3269">
                  <c:v>0.00869174236401646</c:v>
                </c:pt>
                <c:pt idx="3270">
                  <c:v>0.0178307049909846</c:v>
                </c:pt>
                <c:pt idx="3271">
                  <c:v>0.00207007251460886</c:v>
                </c:pt>
                <c:pt idx="3272">
                  <c:v>0.0132303211797794</c:v>
                </c:pt>
                <c:pt idx="3273">
                  <c:v>0.00191449514678593</c:v>
                </c:pt>
                <c:pt idx="3274">
                  <c:v>0.0215789558738198</c:v>
                </c:pt>
                <c:pt idx="3275">
                  <c:v>0.00746201168339843</c:v>
                </c:pt>
                <c:pt idx="3276">
                  <c:v>0.0137616678939969</c:v>
                </c:pt>
                <c:pt idx="3277">
                  <c:v>0.0014798931914777</c:v>
                </c:pt>
                <c:pt idx="3278">
                  <c:v>0.0188061979248343</c:v>
                </c:pt>
                <c:pt idx="3279">
                  <c:v>0.00522613609623305</c:v>
                </c:pt>
                <c:pt idx="3280">
                  <c:v>0.00533204065828683</c:v>
                </c:pt>
                <c:pt idx="3281">
                  <c:v>0.00891566075031132</c:v>
                </c:pt>
                <c:pt idx="3282">
                  <c:v>0.004262291457419</c:v>
                </c:pt>
                <c:pt idx="3283">
                  <c:v>0.00614378625711334</c:v>
                </c:pt>
                <c:pt idx="3284">
                  <c:v>0.0112645163892261</c:v>
                </c:pt>
                <c:pt idx="3285">
                  <c:v>0.0169904987469282</c:v>
                </c:pt>
                <c:pt idx="3286">
                  <c:v>0.015999226964054</c:v>
                </c:pt>
                <c:pt idx="3287">
                  <c:v>0.00639603396137446</c:v>
                </c:pt>
                <c:pt idx="3288">
                  <c:v>0.00914771771698519</c:v>
                </c:pt>
                <c:pt idx="3289">
                  <c:v>0.000934654334242478</c:v>
                </c:pt>
                <c:pt idx="3290">
                  <c:v>0.0204000292700062</c:v>
                </c:pt>
                <c:pt idx="3291">
                  <c:v>0.0007744980069897</c:v>
                </c:pt>
                <c:pt idx="3292">
                  <c:v>0.018598238893304</c:v>
                </c:pt>
                <c:pt idx="3293">
                  <c:v>0.0132127836721876</c:v>
                </c:pt>
                <c:pt idx="3294">
                  <c:v>0.00665086494160624</c:v>
                </c:pt>
                <c:pt idx="3295">
                  <c:v>0.0053206762422599</c:v>
                </c:pt>
                <c:pt idx="3296">
                  <c:v>0.011029913984438</c:v>
                </c:pt>
                <c:pt idx="3297">
                  <c:v>0.0262527853288256</c:v>
                </c:pt>
                <c:pt idx="3298">
                  <c:v>0.00191558009286233</c:v>
                </c:pt>
                <c:pt idx="3299">
                  <c:v>0.00373005370979235</c:v>
                </c:pt>
                <c:pt idx="3300">
                  <c:v>0.00917137126756851</c:v>
                </c:pt>
                <c:pt idx="3301">
                  <c:v>0.0177059006581016</c:v>
                </c:pt>
                <c:pt idx="3302">
                  <c:v>0.0201415255563767</c:v>
                </c:pt>
                <c:pt idx="3303">
                  <c:v>0.00502865910541381</c:v>
                </c:pt>
                <c:pt idx="3304">
                  <c:v>0.0265150654910646</c:v>
                </c:pt>
                <c:pt idx="3305">
                  <c:v>0.0246477061041586</c:v>
                </c:pt>
                <c:pt idx="3306">
                  <c:v>0.00599794291799941</c:v>
                </c:pt>
                <c:pt idx="3307">
                  <c:v>0.00370607966739157</c:v>
                </c:pt>
                <c:pt idx="3308">
                  <c:v>0.0188597009683216</c:v>
                </c:pt>
                <c:pt idx="3309">
                  <c:v>0.0299501423291086</c:v>
                </c:pt>
                <c:pt idx="3310">
                  <c:v>0.00510673369773509</c:v>
                </c:pt>
                <c:pt idx="3311">
                  <c:v>0.000128537108730145</c:v>
                </c:pt>
                <c:pt idx="3312">
                  <c:v>0.045531721385842</c:v>
                </c:pt>
                <c:pt idx="3313">
                  <c:v>0.0173608778419027</c:v>
                </c:pt>
                <c:pt idx="3314">
                  <c:v>0.0390543102275277</c:v>
                </c:pt>
                <c:pt idx="3315">
                  <c:v>0.0769795467017299</c:v>
                </c:pt>
                <c:pt idx="3316">
                  <c:v>0.00761518191116948</c:v>
                </c:pt>
                <c:pt idx="3317">
                  <c:v>0.0322286876557357</c:v>
                </c:pt>
                <c:pt idx="3318">
                  <c:v>0.00775404404284143</c:v>
                </c:pt>
                <c:pt idx="3319">
                  <c:v>0.0126686563227513</c:v>
                </c:pt>
                <c:pt idx="3320">
                  <c:v>0.0146003516087239</c:v>
                </c:pt>
                <c:pt idx="3321">
                  <c:v>0.0258428369275976</c:v>
                </c:pt>
                <c:pt idx="3322">
                  <c:v>0.015559805462468</c:v>
                </c:pt>
                <c:pt idx="3323">
                  <c:v>0.0143096123885623</c:v>
                </c:pt>
                <c:pt idx="3324">
                  <c:v>0.0074196590117251</c:v>
                </c:pt>
                <c:pt idx="3325">
                  <c:v>0.0201563338719689</c:v>
                </c:pt>
                <c:pt idx="3326">
                  <c:v>0.00436400626764204</c:v>
                </c:pt>
                <c:pt idx="3327">
                  <c:v>0.00112796473001785</c:v>
                </c:pt>
                <c:pt idx="3328">
                  <c:v>0.0193830445786975</c:v>
                </c:pt>
                <c:pt idx="3329">
                  <c:v>0.028326618849723</c:v>
                </c:pt>
                <c:pt idx="3330">
                  <c:v>0.00113991501343378</c:v>
                </c:pt>
                <c:pt idx="3331">
                  <c:v>0.0191939598625059</c:v>
                </c:pt>
                <c:pt idx="3332">
                  <c:v>0.0159989573319588</c:v>
                </c:pt>
                <c:pt idx="3333">
                  <c:v>0.00579476935128474</c:v>
                </c:pt>
                <c:pt idx="3334">
                  <c:v>0.0058960689983237</c:v>
                </c:pt>
                <c:pt idx="3335">
                  <c:v>0.00378633383705298</c:v>
                </c:pt>
                <c:pt idx="3336">
                  <c:v>0.0165511052919161</c:v>
                </c:pt>
                <c:pt idx="3337">
                  <c:v>0.0172144932592161</c:v>
                </c:pt>
                <c:pt idx="3338">
                  <c:v>0.00731946991159222</c:v>
                </c:pt>
                <c:pt idx="3339">
                  <c:v>0.00696258418305096</c:v>
                </c:pt>
                <c:pt idx="3340">
                  <c:v>0.000939380377234507</c:v>
                </c:pt>
                <c:pt idx="3341">
                  <c:v>0.0029206888308527</c:v>
                </c:pt>
                <c:pt idx="3342">
                  <c:v>0.027241431189235</c:v>
                </c:pt>
                <c:pt idx="3343">
                  <c:v>0.0226281089632291</c:v>
                </c:pt>
                <c:pt idx="3344">
                  <c:v>0.0166767655107783</c:v>
                </c:pt>
                <c:pt idx="3345">
                  <c:v>0.00824083280968001</c:v>
                </c:pt>
                <c:pt idx="3346">
                  <c:v>0.0179575363430736</c:v>
                </c:pt>
                <c:pt idx="3347">
                  <c:v>0.00410931443860477</c:v>
                </c:pt>
                <c:pt idx="3348">
                  <c:v>0.0294610946962882</c:v>
                </c:pt>
                <c:pt idx="3349">
                  <c:v>0.00959711988199779</c:v>
                </c:pt>
                <c:pt idx="3350">
                  <c:v>0.0185345528127401</c:v>
                </c:pt>
                <c:pt idx="3351">
                  <c:v>0.00215544517885307</c:v>
                </c:pt>
                <c:pt idx="3352">
                  <c:v>0.0288825233852821</c:v>
                </c:pt>
                <c:pt idx="3353">
                  <c:v>0.022290355590178</c:v>
                </c:pt>
                <c:pt idx="3354">
                  <c:v>0.00686941008616699</c:v>
                </c:pt>
                <c:pt idx="3355">
                  <c:v>0.00790099749537842</c:v>
                </c:pt>
                <c:pt idx="3356">
                  <c:v>0.0140224772476505</c:v>
                </c:pt>
                <c:pt idx="3357">
                  <c:v>0.00192037425399056</c:v>
                </c:pt>
                <c:pt idx="3358">
                  <c:v>0.00714826303254277</c:v>
                </c:pt>
                <c:pt idx="3359">
                  <c:v>0.0141431236096882</c:v>
                </c:pt>
                <c:pt idx="3360">
                  <c:v>0.0130157378560288</c:v>
                </c:pt>
                <c:pt idx="3361">
                  <c:v>0.0085531242827464</c:v>
                </c:pt>
                <c:pt idx="3362">
                  <c:v>0.00517700383415747</c:v>
                </c:pt>
                <c:pt idx="3363">
                  <c:v>0.00657505210270217</c:v>
                </c:pt>
                <c:pt idx="3364">
                  <c:v>0.0037507178412003</c:v>
                </c:pt>
                <c:pt idx="3365">
                  <c:v>0.0020702826616088</c:v>
                </c:pt>
                <c:pt idx="3366">
                  <c:v>0.00935771157075379</c:v>
                </c:pt>
                <c:pt idx="3367">
                  <c:v>0.00572285922642191</c:v>
                </c:pt>
                <c:pt idx="3368">
                  <c:v>0.00231946170155373</c:v>
                </c:pt>
                <c:pt idx="3369">
                  <c:v>0.0224511978977607</c:v>
                </c:pt>
                <c:pt idx="3370">
                  <c:v>0.00596363410994952</c:v>
                </c:pt>
                <c:pt idx="3371">
                  <c:v>0.00989624940090561</c:v>
                </c:pt>
                <c:pt idx="3372">
                  <c:v>0.00430713996180094</c:v>
                </c:pt>
                <c:pt idx="3373">
                  <c:v>0.00491348421136724</c:v>
                </c:pt>
                <c:pt idx="3374">
                  <c:v>0.00142863135194985</c:v>
                </c:pt>
                <c:pt idx="3375">
                  <c:v>0.0178793864468482</c:v>
                </c:pt>
                <c:pt idx="3376">
                  <c:v>0.00274995198038638</c:v>
                </c:pt>
                <c:pt idx="3377">
                  <c:v>0.0100116306131523</c:v>
                </c:pt>
                <c:pt idx="3378">
                  <c:v>0.00503766139964466</c:v>
                </c:pt>
                <c:pt idx="3379">
                  <c:v>0.00424073977387303</c:v>
                </c:pt>
                <c:pt idx="3380">
                  <c:v>0.00534142118689866</c:v>
                </c:pt>
                <c:pt idx="3381">
                  <c:v>0.00935413892286028</c:v>
                </c:pt>
                <c:pt idx="3382">
                  <c:v>0.00635225418996124</c:v>
                </c:pt>
                <c:pt idx="3383">
                  <c:v>0.0142336701128737</c:v>
                </c:pt>
                <c:pt idx="3384">
                  <c:v>0.0276895769033327</c:v>
                </c:pt>
                <c:pt idx="3385">
                  <c:v>0.00672273277932203</c:v>
                </c:pt>
                <c:pt idx="3386">
                  <c:v>0.00116243551656708</c:v>
                </c:pt>
                <c:pt idx="3387">
                  <c:v>0.0101981357980179</c:v>
                </c:pt>
                <c:pt idx="3388">
                  <c:v>0.0178891435863123</c:v>
                </c:pt>
                <c:pt idx="3389">
                  <c:v>0.00139572450037893</c:v>
                </c:pt>
                <c:pt idx="3390">
                  <c:v>6.41752410811293E-005</c:v>
                </c:pt>
                <c:pt idx="3391">
                  <c:v>0.00859181141202932</c:v>
                </c:pt>
                <c:pt idx="3392">
                  <c:v>0.00764183910233903</c:v>
                </c:pt>
                <c:pt idx="3393">
                  <c:v>0.0183282466281395</c:v>
                </c:pt>
                <c:pt idx="3394">
                  <c:v>0.0054035737126329</c:v>
                </c:pt>
                <c:pt idx="3395">
                  <c:v>0.00554062875068927</c:v>
                </c:pt>
                <c:pt idx="3396">
                  <c:v>0.0189780402134214</c:v>
                </c:pt>
                <c:pt idx="3397">
                  <c:v>0.00406388500092703</c:v>
                </c:pt>
                <c:pt idx="3398">
                  <c:v>0.00283813857894638</c:v>
                </c:pt>
                <c:pt idx="3399">
                  <c:v>0.00872038869116735</c:v>
                </c:pt>
                <c:pt idx="3400">
                  <c:v>0.00604453631821098</c:v>
                </c:pt>
                <c:pt idx="3401">
                  <c:v>0.0166691359194845</c:v>
                </c:pt>
                <c:pt idx="3402">
                  <c:v>0.00019978088603695</c:v>
                </c:pt>
                <c:pt idx="3403">
                  <c:v>0.00394482329137528</c:v>
                </c:pt>
                <c:pt idx="3404">
                  <c:v>0.000388832579228569</c:v>
                </c:pt>
                <c:pt idx="3405">
                  <c:v>0.0101479720723385</c:v>
                </c:pt>
                <c:pt idx="3406">
                  <c:v>0.0177470148246098</c:v>
                </c:pt>
                <c:pt idx="3407">
                  <c:v>0.00065399991078862</c:v>
                </c:pt>
                <c:pt idx="3408">
                  <c:v>0.00946726173684105</c:v>
                </c:pt>
                <c:pt idx="3409">
                  <c:v>0.00945137496322789</c:v>
                </c:pt>
                <c:pt idx="3410">
                  <c:v>0.013637135099924</c:v>
                </c:pt>
                <c:pt idx="3411">
                  <c:v>0.00730593756215408</c:v>
                </c:pt>
                <c:pt idx="3412">
                  <c:v>0.00629103794426465</c:v>
                </c:pt>
                <c:pt idx="3413">
                  <c:v>0.00664412599526575</c:v>
                </c:pt>
                <c:pt idx="3414">
                  <c:v>0.00902554978765788</c:v>
                </c:pt>
                <c:pt idx="3415">
                  <c:v>0.0205042705111484</c:v>
                </c:pt>
                <c:pt idx="3416">
                  <c:v>0.00330807730453879</c:v>
                </c:pt>
                <c:pt idx="3417">
                  <c:v>0.00274756728477576</c:v>
                </c:pt>
                <c:pt idx="3418">
                  <c:v>0.0245071489357833</c:v>
                </c:pt>
                <c:pt idx="3419">
                  <c:v>0.00297343765679281</c:v>
                </c:pt>
                <c:pt idx="3420">
                  <c:v>0.0254335804857276</c:v>
                </c:pt>
                <c:pt idx="3421">
                  <c:v>0.00121761444984917</c:v>
                </c:pt>
                <c:pt idx="3422">
                  <c:v>0.0192644819177013</c:v>
                </c:pt>
                <c:pt idx="3423">
                  <c:v>0.00166183566315392</c:v>
                </c:pt>
                <c:pt idx="3424">
                  <c:v>0.000682680031165199</c:v>
                </c:pt>
                <c:pt idx="3425">
                  <c:v>0.0178458455662634</c:v>
                </c:pt>
                <c:pt idx="3426">
                  <c:v>0.0123275577725399</c:v>
                </c:pt>
                <c:pt idx="3427">
                  <c:v>0.0177685090915052</c:v>
                </c:pt>
                <c:pt idx="3428">
                  <c:v>0.0170806268165087</c:v>
                </c:pt>
                <c:pt idx="3429">
                  <c:v>0.012382568985568</c:v>
                </c:pt>
                <c:pt idx="3430">
                  <c:v>0.0114373758801281</c:v>
                </c:pt>
                <c:pt idx="3431">
                  <c:v>0.0212222703995339</c:v>
                </c:pt>
                <c:pt idx="3432">
                  <c:v>0.00842570673536823</c:v>
                </c:pt>
                <c:pt idx="3433">
                  <c:v>0.00377272494876028</c:v>
                </c:pt>
                <c:pt idx="3434">
                  <c:v>0.00301585336362204</c:v>
                </c:pt>
                <c:pt idx="3435">
                  <c:v>0.0302493160183592</c:v>
                </c:pt>
                <c:pt idx="3436">
                  <c:v>0.00475109102381044</c:v>
                </c:pt>
                <c:pt idx="3437">
                  <c:v>0.0310975072176367</c:v>
                </c:pt>
                <c:pt idx="3438">
                  <c:v>0.0082332482520131</c:v>
                </c:pt>
                <c:pt idx="3439">
                  <c:v>0.0175975265303866</c:v>
                </c:pt>
                <c:pt idx="3440">
                  <c:v>0.00776967565408321</c:v>
                </c:pt>
                <c:pt idx="3441">
                  <c:v>0.025845574564848</c:v>
                </c:pt>
                <c:pt idx="3442">
                  <c:v>0.0211385661343511</c:v>
                </c:pt>
                <c:pt idx="3443">
                  <c:v>0.00795025841119295</c:v>
                </c:pt>
                <c:pt idx="3444">
                  <c:v>0.00898225791028222</c:v>
                </c:pt>
                <c:pt idx="3445">
                  <c:v>0.00169381256573991</c:v>
                </c:pt>
                <c:pt idx="3446">
                  <c:v>0.0196697691842214</c:v>
                </c:pt>
                <c:pt idx="3447">
                  <c:v>0.00134713771199735</c:v>
                </c:pt>
                <c:pt idx="3448">
                  <c:v>0.0159871927288659</c:v>
                </c:pt>
                <c:pt idx="3449">
                  <c:v>0.00381850894616919</c:v>
                </c:pt>
                <c:pt idx="3450">
                  <c:v>0.0013070237817087</c:v>
                </c:pt>
                <c:pt idx="3451">
                  <c:v>0.00921938535596164</c:v>
                </c:pt>
                <c:pt idx="3452">
                  <c:v>0.00390008957722108</c:v>
                </c:pt>
                <c:pt idx="3453">
                  <c:v>0.000753431290465948</c:v>
                </c:pt>
                <c:pt idx="3454">
                  <c:v>0.00377585627634762</c:v>
                </c:pt>
                <c:pt idx="3455">
                  <c:v>0.00850373258126934</c:v>
                </c:pt>
                <c:pt idx="3456">
                  <c:v>0.000593770450369814</c:v>
                </c:pt>
                <c:pt idx="3457">
                  <c:v>0.000647170225314526</c:v>
                </c:pt>
                <c:pt idx="3458">
                  <c:v>0.00416287026329423</c:v>
                </c:pt>
                <c:pt idx="3459">
                  <c:v>0.0113538494019059</c:v>
                </c:pt>
                <c:pt idx="3460">
                  <c:v>0.0089950016842058</c:v>
                </c:pt>
                <c:pt idx="3461">
                  <c:v>0.00494405178989109</c:v>
                </c:pt>
                <c:pt idx="3462">
                  <c:v>0.00125787658642717</c:v>
                </c:pt>
                <c:pt idx="3463">
                  <c:v>0.00919795406426453</c:v>
                </c:pt>
                <c:pt idx="3464">
                  <c:v>0.00103448075670573</c:v>
                </c:pt>
                <c:pt idx="3465">
                  <c:v>0.00980959318589036</c:v>
                </c:pt>
                <c:pt idx="3466">
                  <c:v>0.00305835013716775</c:v>
                </c:pt>
                <c:pt idx="3467">
                  <c:v>0.00922612558353132</c:v>
                </c:pt>
                <c:pt idx="3468">
                  <c:v>0.0125022299693436</c:v>
                </c:pt>
                <c:pt idx="3469">
                  <c:v>0.00653736027199716</c:v>
                </c:pt>
                <c:pt idx="3470">
                  <c:v>0.00256469677843536</c:v>
                </c:pt>
                <c:pt idx="3471">
                  <c:v>0.0122834370809614</c:v>
                </c:pt>
                <c:pt idx="3472">
                  <c:v>0.0150632489000467</c:v>
                </c:pt>
                <c:pt idx="3473">
                  <c:v>0.0392844992973058</c:v>
                </c:pt>
                <c:pt idx="3474">
                  <c:v>0.0360378277791816</c:v>
                </c:pt>
                <c:pt idx="3475">
                  <c:v>0.0246532290671404</c:v>
                </c:pt>
                <c:pt idx="3476">
                  <c:v>0.0512427425306516</c:v>
                </c:pt>
                <c:pt idx="3477">
                  <c:v>0.0208005615344719</c:v>
                </c:pt>
                <c:pt idx="3478">
                  <c:v>0.00288037343114757</c:v>
                </c:pt>
                <c:pt idx="3479">
                  <c:v>0.0419856945131202</c:v>
                </c:pt>
                <c:pt idx="3480">
                  <c:v>0.056120656418259</c:v>
                </c:pt>
                <c:pt idx="3481">
                  <c:v>0.0175402575771513</c:v>
                </c:pt>
                <c:pt idx="3482">
                  <c:v>0.014253000934074</c:v>
                </c:pt>
                <c:pt idx="3483">
                  <c:v>0.106038336708711</c:v>
                </c:pt>
                <c:pt idx="3484">
                  <c:v>0.000329816391693385</c:v>
                </c:pt>
                <c:pt idx="3485">
                  <c:v>0.0285161291493587</c:v>
                </c:pt>
                <c:pt idx="3486">
                  <c:v>0.00306033078226353</c:v>
                </c:pt>
                <c:pt idx="3487">
                  <c:v>0.0137239405164782</c:v>
                </c:pt>
                <c:pt idx="3488">
                  <c:v>0.0185767101089879</c:v>
                </c:pt>
                <c:pt idx="3489">
                  <c:v>0.0503782642985044</c:v>
                </c:pt>
                <c:pt idx="3490">
                  <c:v>0.00189018339445578</c:v>
                </c:pt>
                <c:pt idx="3491">
                  <c:v>0.0268211726742575</c:v>
                </c:pt>
                <c:pt idx="3492">
                  <c:v>0.00668227073551301</c:v>
                </c:pt>
                <c:pt idx="3493">
                  <c:v>0.0219745676004483</c:v>
                </c:pt>
                <c:pt idx="3494">
                  <c:v>0.0854485528201415</c:v>
                </c:pt>
                <c:pt idx="3495">
                  <c:v>0.0237168220393345</c:v>
                </c:pt>
                <c:pt idx="3496">
                  <c:v>0.0419021346755333</c:v>
                </c:pt>
                <c:pt idx="3497">
                  <c:v>0.00585561480994759</c:v>
                </c:pt>
                <c:pt idx="3498">
                  <c:v>0.157141073577157</c:v>
                </c:pt>
                <c:pt idx="3499">
                  <c:v>0.0889002445768817</c:v>
                </c:pt>
                <c:pt idx="3500">
                  <c:v>0.0941095859875762</c:v>
                </c:pt>
                <c:pt idx="3501">
                  <c:v>0.0843641304983477</c:v>
                </c:pt>
                <c:pt idx="3502">
                  <c:v>0.0577646111425073</c:v>
                </c:pt>
                <c:pt idx="3503">
                  <c:v>0.0982407778960755</c:v>
                </c:pt>
                <c:pt idx="3504">
                  <c:v>0.0193779768093695</c:v>
                </c:pt>
                <c:pt idx="3505">
                  <c:v>0.0240825115522153</c:v>
                </c:pt>
                <c:pt idx="3506">
                  <c:v>0.0396252853870895</c:v>
                </c:pt>
                <c:pt idx="3507">
                  <c:v>0.00738910634268524</c:v>
                </c:pt>
                <c:pt idx="3508">
                  <c:v>0.122948349749234</c:v>
                </c:pt>
                <c:pt idx="3509">
                  <c:v>0.0646295181388047</c:v>
                </c:pt>
                <c:pt idx="3510">
                  <c:v>0.109895797924704</c:v>
                </c:pt>
                <c:pt idx="3511">
                  <c:v>0.0877629000552541</c:v>
                </c:pt>
                <c:pt idx="3512">
                  <c:v>0.0122167102032634</c:v>
                </c:pt>
                <c:pt idx="3513">
                  <c:v>0.0308499177636584</c:v>
                </c:pt>
                <c:pt idx="3514">
                  <c:v>0.0400404176668593</c:v>
                </c:pt>
                <c:pt idx="3515">
                  <c:v>0.0298208415520318</c:v>
                </c:pt>
                <c:pt idx="3516">
                  <c:v>0.0443017639002151</c:v>
                </c:pt>
                <c:pt idx="3517">
                  <c:v>0.0302898596615786</c:v>
                </c:pt>
                <c:pt idx="3518">
                  <c:v>0.017375966510754</c:v>
                </c:pt>
                <c:pt idx="3519">
                  <c:v>0.043652763664441</c:v>
                </c:pt>
                <c:pt idx="3520">
                  <c:v>0.0483717575557733</c:v>
                </c:pt>
                <c:pt idx="3521">
                  <c:v>0.0631880112140784</c:v>
                </c:pt>
                <c:pt idx="3522">
                  <c:v>0.0411690903807815</c:v>
                </c:pt>
                <c:pt idx="3523">
                  <c:v>0.0454846630542547</c:v>
                </c:pt>
                <c:pt idx="3524">
                  <c:v>0.000483770554435244</c:v>
                </c:pt>
                <c:pt idx="3525">
                  <c:v>0.057003981748907</c:v>
                </c:pt>
                <c:pt idx="3526">
                  <c:v>0.0168430230986417</c:v>
                </c:pt>
                <c:pt idx="3527">
                  <c:v>0.0553057709296079</c:v>
                </c:pt>
                <c:pt idx="3528">
                  <c:v>0.0359163553907776</c:v>
                </c:pt>
                <c:pt idx="3529">
                  <c:v>0.00187451644783004</c:v>
                </c:pt>
                <c:pt idx="3530">
                  <c:v>0.0340482722858001</c:v>
                </c:pt>
                <c:pt idx="3531">
                  <c:v>0.0167930972141843</c:v>
                </c:pt>
                <c:pt idx="3532">
                  <c:v>0.0257958765885662</c:v>
                </c:pt>
                <c:pt idx="3533">
                  <c:v>0.021353182838689</c:v>
                </c:pt>
                <c:pt idx="3534">
                  <c:v>0.00418264334997753</c:v>
                </c:pt>
                <c:pt idx="3535">
                  <c:v>0.0286797788590558</c:v>
                </c:pt>
                <c:pt idx="3536">
                  <c:v>0.0219358876088778</c:v>
                </c:pt>
                <c:pt idx="3537">
                  <c:v>0.0379177396010139</c:v>
                </c:pt>
                <c:pt idx="3538">
                  <c:v>0.00476523301446707</c:v>
                </c:pt>
                <c:pt idx="3539">
                  <c:v>0.0256314222573694</c:v>
                </c:pt>
                <c:pt idx="3540">
                  <c:v>0.0238860959683643</c:v>
                </c:pt>
                <c:pt idx="3541">
                  <c:v>0.0349197309382597</c:v>
                </c:pt>
                <c:pt idx="3542">
                  <c:v>0.0150448814478656</c:v>
                </c:pt>
                <c:pt idx="3543">
                  <c:v>0.00502406856151512</c:v>
                </c:pt>
                <c:pt idx="3544">
                  <c:v>0.00398990212560831</c:v>
                </c:pt>
                <c:pt idx="3545">
                  <c:v>0.000894097418610156</c:v>
                </c:pt>
                <c:pt idx="3546">
                  <c:v>0.0172166610871838</c:v>
                </c:pt>
                <c:pt idx="3547">
                  <c:v>0.00415685048274477</c:v>
                </c:pt>
                <c:pt idx="3548">
                  <c:v>0.0289543033861366</c:v>
                </c:pt>
                <c:pt idx="3549">
                  <c:v>0.0217174563588425</c:v>
                </c:pt>
                <c:pt idx="3550">
                  <c:v>0.00832404501232413</c:v>
                </c:pt>
                <c:pt idx="3551">
                  <c:v>0.0125385079871826</c:v>
                </c:pt>
                <c:pt idx="3552">
                  <c:v>0.0147725661776332</c:v>
                </c:pt>
                <c:pt idx="3553">
                  <c:v>0.0182112006616692</c:v>
                </c:pt>
                <c:pt idx="3554">
                  <c:v>0.0252771192572118</c:v>
                </c:pt>
                <c:pt idx="3555">
                  <c:v>0.00507191806215182</c:v>
                </c:pt>
                <c:pt idx="3556">
                  <c:v>0.00244659486740981</c:v>
                </c:pt>
                <c:pt idx="3557">
                  <c:v>0.00418304038944754</c:v>
                </c:pt>
                <c:pt idx="3558">
                  <c:v>0.016348983325584</c:v>
                </c:pt>
                <c:pt idx="3559">
                  <c:v>0.0276122224468692</c:v>
                </c:pt>
                <c:pt idx="3560">
                  <c:v>0.00578249512659707</c:v>
                </c:pt>
                <c:pt idx="3561">
                  <c:v>0.014083161232028</c:v>
                </c:pt>
                <c:pt idx="3562">
                  <c:v>0.023263152291769</c:v>
                </c:pt>
                <c:pt idx="3563">
                  <c:v>0.0201096259219595</c:v>
                </c:pt>
                <c:pt idx="3564">
                  <c:v>0.0206077311729954</c:v>
                </c:pt>
                <c:pt idx="3565">
                  <c:v>0.0193114052755185</c:v>
                </c:pt>
                <c:pt idx="3566">
                  <c:v>0.0245233099923259</c:v>
                </c:pt>
                <c:pt idx="3567">
                  <c:v>0.022046596151734</c:v>
                </c:pt>
                <c:pt idx="3568">
                  <c:v>0.00289827074520945</c:v>
                </c:pt>
                <c:pt idx="3569">
                  <c:v>0.0231608626371596</c:v>
                </c:pt>
                <c:pt idx="3570">
                  <c:v>0.00220072432750512</c:v>
                </c:pt>
                <c:pt idx="3571">
                  <c:v>0.00645934621051823</c:v>
                </c:pt>
                <c:pt idx="3572">
                  <c:v>0.0186440635769891</c:v>
                </c:pt>
                <c:pt idx="3573">
                  <c:v>0.0101751128662049</c:v>
                </c:pt>
                <c:pt idx="3574">
                  <c:v>0.00667384667320851</c:v>
                </c:pt>
                <c:pt idx="3575">
                  <c:v>0.0276974263051398</c:v>
                </c:pt>
                <c:pt idx="3576">
                  <c:v>0.00461626051607086</c:v>
                </c:pt>
                <c:pt idx="3577">
                  <c:v>0.0340300248225423</c:v>
                </c:pt>
                <c:pt idx="3578">
                  <c:v>0.0102172625196418</c:v>
                </c:pt>
                <c:pt idx="3579">
                  <c:v>0.0123874674989568</c:v>
                </c:pt>
                <c:pt idx="3580">
                  <c:v>0.0184293846077358</c:v>
                </c:pt>
                <c:pt idx="3581">
                  <c:v>0.00360798778296375</c:v>
                </c:pt>
                <c:pt idx="3582">
                  <c:v>0.0298907370551406</c:v>
                </c:pt>
                <c:pt idx="3583">
                  <c:v>0.074588859893343</c:v>
                </c:pt>
                <c:pt idx="3584">
                  <c:v>0.0402464237971359</c:v>
                </c:pt>
                <c:pt idx="3585">
                  <c:v>0.0449776396486255</c:v>
                </c:pt>
                <c:pt idx="3586">
                  <c:v>0.0169467799690833</c:v>
                </c:pt>
                <c:pt idx="3587">
                  <c:v>0.00366275603218815</c:v>
                </c:pt>
                <c:pt idx="3588">
                  <c:v>0.00271730708050622</c:v>
                </c:pt>
                <c:pt idx="3589">
                  <c:v>0.00188474763017145</c:v>
                </c:pt>
                <c:pt idx="3590">
                  <c:v>0.00658897537377639</c:v>
                </c:pt>
                <c:pt idx="3591">
                  <c:v>0.00796708501719257</c:v>
                </c:pt>
                <c:pt idx="3592">
                  <c:v>0.00802586207330999</c:v>
                </c:pt>
                <c:pt idx="3593">
                  <c:v>0.00577678259157814</c:v>
                </c:pt>
                <c:pt idx="3594">
                  <c:v>0.0225879782886178</c:v>
                </c:pt>
                <c:pt idx="3595">
                  <c:v>0.0122631322267061</c:v>
                </c:pt>
                <c:pt idx="3596">
                  <c:v>0.00254719350453891</c:v>
                </c:pt>
                <c:pt idx="3597">
                  <c:v>0.0133420481819686</c:v>
                </c:pt>
                <c:pt idx="3598">
                  <c:v>0.027180589729651</c:v>
                </c:pt>
                <c:pt idx="3599">
                  <c:v>0.0225309878995443</c:v>
                </c:pt>
                <c:pt idx="3600">
                  <c:v>0.000329816391693385</c:v>
                </c:pt>
                <c:pt idx="3601">
                  <c:v>0.0189707313346836</c:v>
                </c:pt>
                <c:pt idx="3602">
                  <c:v>0.0042969480545499</c:v>
                </c:pt>
                <c:pt idx="3603">
                  <c:v>0.000555016257525283</c:v>
                </c:pt>
                <c:pt idx="3604">
                  <c:v>0.0212818078460001</c:v>
                </c:pt>
                <c:pt idx="3605">
                  <c:v>0.0520539125704461</c:v>
                </c:pt>
                <c:pt idx="3606">
                  <c:v>0.0180555389908018</c:v>
                </c:pt>
                <c:pt idx="3607">
                  <c:v>0.0414710474000073</c:v>
                </c:pt>
                <c:pt idx="3608">
                  <c:v>0.0132579002632595</c:v>
                </c:pt>
                <c:pt idx="3609">
                  <c:v>0.0365484667002431</c:v>
                </c:pt>
                <c:pt idx="3610">
                  <c:v>0.00219078600925431</c:v>
                </c:pt>
                <c:pt idx="3611">
                  <c:v>0.0237427485097925</c:v>
                </c:pt>
                <c:pt idx="3612">
                  <c:v>0.0486591887342565</c:v>
                </c:pt>
                <c:pt idx="3613">
                  <c:v>0.000746006180241678</c:v>
                </c:pt>
                <c:pt idx="3614">
                  <c:v>0.0153648785060039</c:v>
                </c:pt>
                <c:pt idx="3615">
                  <c:v>0.0571017561893261</c:v>
                </c:pt>
                <c:pt idx="3616">
                  <c:v>0.0255464543115936</c:v>
                </c:pt>
                <c:pt idx="3617">
                  <c:v>0.0118961190165598</c:v>
                </c:pt>
                <c:pt idx="3618">
                  <c:v>0.0316141457860438</c:v>
                </c:pt>
                <c:pt idx="3619">
                  <c:v>0.0281853539163278</c:v>
                </c:pt>
                <c:pt idx="3620">
                  <c:v>0.0307373531198514</c:v>
                </c:pt>
                <c:pt idx="3621">
                  <c:v>0.00576945397203627</c:v>
                </c:pt>
                <c:pt idx="3622">
                  <c:v>0.00353225737424996</c:v>
                </c:pt>
                <c:pt idx="3623">
                  <c:v>0.00529808496070339</c:v>
                </c:pt>
                <c:pt idx="3624">
                  <c:v>0.00985609411176966</c:v>
                </c:pt>
                <c:pt idx="3625">
                  <c:v>0.00371360488721091</c:v>
                </c:pt>
                <c:pt idx="3626">
                  <c:v>0.0188214675554231</c:v>
                </c:pt>
                <c:pt idx="3627">
                  <c:v>0.0193600656767992</c:v>
                </c:pt>
                <c:pt idx="3628">
                  <c:v>0.011394977531176</c:v>
                </c:pt>
                <c:pt idx="3629">
                  <c:v>0.000421922038746287</c:v>
                </c:pt>
                <c:pt idx="3630">
                  <c:v>0.0119001824724358</c:v>
                </c:pt>
                <c:pt idx="3631">
                  <c:v>0.00656616554673067</c:v>
                </c:pt>
                <c:pt idx="3632">
                  <c:v>0.00716921158182294</c:v>
                </c:pt>
                <c:pt idx="3633">
                  <c:v>0.034044814427045</c:v>
                </c:pt>
                <c:pt idx="3634">
                  <c:v>0.0336928409791313</c:v>
                </c:pt>
                <c:pt idx="3635">
                  <c:v>0.0175946172086248</c:v>
                </c:pt>
                <c:pt idx="3636">
                  <c:v>0.024875877684749</c:v>
                </c:pt>
                <c:pt idx="3637">
                  <c:v>0.0151070957656935</c:v>
                </c:pt>
                <c:pt idx="3638">
                  <c:v>0.0281584179565703</c:v>
                </c:pt>
                <c:pt idx="3639">
                  <c:v>0.0208183379614627</c:v>
                </c:pt>
                <c:pt idx="3640">
                  <c:v>0.00899082994189012</c:v>
                </c:pt>
                <c:pt idx="3641">
                  <c:v>0.0605374515914245</c:v>
                </c:pt>
                <c:pt idx="3642">
                  <c:v>0.0184709034623434</c:v>
                </c:pt>
                <c:pt idx="3643">
                  <c:v>0.0171195881336558</c:v>
                </c:pt>
                <c:pt idx="3644">
                  <c:v>0.000416310358793276</c:v>
                </c:pt>
                <c:pt idx="3645">
                  <c:v>0.0184359971385628</c:v>
                </c:pt>
                <c:pt idx="3646">
                  <c:v>0.0276288139436216</c:v>
                </c:pt>
                <c:pt idx="3647">
                  <c:v>0.0199194896430463</c:v>
                </c:pt>
                <c:pt idx="3648">
                  <c:v>0.00395621716113292</c:v>
                </c:pt>
                <c:pt idx="3649">
                  <c:v>0.00286767411115898</c:v>
                </c:pt>
                <c:pt idx="3650">
                  <c:v>0.00866532438055152</c:v>
                </c:pt>
                <c:pt idx="3651">
                  <c:v>0.00229621723051153</c:v>
                </c:pt>
                <c:pt idx="3652">
                  <c:v>0.0083205793641334</c:v>
                </c:pt>
                <c:pt idx="3653">
                  <c:v>0.0339279943711163</c:v>
                </c:pt>
                <c:pt idx="3654">
                  <c:v>0.0522384254543919</c:v>
                </c:pt>
                <c:pt idx="3655">
                  <c:v>0.00952496961692626</c:v>
                </c:pt>
                <c:pt idx="3656">
                  <c:v>0.00360396614950534</c:v>
                </c:pt>
                <c:pt idx="3657">
                  <c:v>0.00720980213418846</c:v>
                </c:pt>
                <c:pt idx="3658">
                  <c:v>0.0152385669460092</c:v>
                </c:pt>
                <c:pt idx="3659">
                  <c:v>0.0136473547125828</c:v>
                </c:pt>
                <c:pt idx="3660">
                  <c:v>0.0214155425451314</c:v>
                </c:pt>
                <c:pt idx="3661">
                  <c:v>0.00859302022589702</c:v>
                </c:pt>
                <c:pt idx="3662">
                  <c:v>0.0037273281536085</c:v>
                </c:pt>
                <c:pt idx="3663">
                  <c:v>0.00650719115228721</c:v>
                </c:pt>
                <c:pt idx="3664">
                  <c:v>0.0157766768089078</c:v>
                </c:pt>
                <c:pt idx="3665">
                  <c:v>0.0066426540356274</c:v>
                </c:pt>
                <c:pt idx="3666">
                  <c:v>0.0124857274872666</c:v>
                </c:pt>
                <c:pt idx="3667">
                  <c:v>0.000836017364284229</c:v>
                </c:pt>
                <c:pt idx="3668">
                  <c:v>0.008073594404686</c:v>
                </c:pt>
                <c:pt idx="3669">
                  <c:v>0.0359353149930573</c:v>
                </c:pt>
                <c:pt idx="3670">
                  <c:v>0.0170311183346558</c:v>
                </c:pt>
                <c:pt idx="3671">
                  <c:v>0.0177579675758019</c:v>
                </c:pt>
                <c:pt idx="3672">
                  <c:v>0.0085903737768028</c:v>
                </c:pt>
                <c:pt idx="3673">
                  <c:v>0.00185063887889825</c:v>
                </c:pt>
                <c:pt idx="3674">
                  <c:v>0.0021610791663753</c:v>
                </c:pt>
                <c:pt idx="3675">
                  <c:v>0.0100032760260003</c:v>
                </c:pt>
                <c:pt idx="3676">
                  <c:v>0.00268911892399298</c:v>
                </c:pt>
                <c:pt idx="3677">
                  <c:v>0.0135945650501763</c:v>
                </c:pt>
                <c:pt idx="3678">
                  <c:v>0.0128003389387587</c:v>
                </c:pt>
                <c:pt idx="3679">
                  <c:v>0.00205334374589138</c:v>
                </c:pt>
                <c:pt idx="3680">
                  <c:v>0.00398072470102108</c:v>
                </c:pt>
                <c:pt idx="3681">
                  <c:v>0.00814888480991438</c:v>
                </c:pt>
                <c:pt idx="3682">
                  <c:v>0.00276990474835922</c:v>
                </c:pt>
                <c:pt idx="3683">
                  <c:v>0.0180843628753439</c:v>
                </c:pt>
                <c:pt idx="3684">
                  <c:v>0.0221163891899585</c:v>
                </c:pt>
                <c:pt idx="3685">
                  <c:v>0.0164479858068933</c:v>
                </c:pt>
                <c:pt idx="3686">
                  <c:v>0.00371251835083615</c:v>
                </c:pt>
                <c:pt idx="3687">
                  <c:v>0.00364107769534942</c:v>
                </c:pt>
                <c:pt idx="3688">
                  <c:v>0.0196191273872991</c:v>
                </c:pt>
                <c:pt idx="3689">
                  <c:v>0.00372599708495133</c:v>
                </c:pt>
                <c:pt idx="3690">
                  <c:v>0.0126288922167092</c:v>
                </c:pt>
                <c:pt idx="3691">
                  <c:v>0.00130791735136962</c:v>
                </c:pt>
                <c:pt idx="3692">
                  <c:v>0.0221612214438382</c:v>
                </c:pt>
                <c:pt idx="3693">
                  <c:v>0.0142040533853437</c:v>
                </c:pt>
                <c:pt idx="3694">
                  <c:v>0.0066574496216312</c:v>
                </c:pt>
                <c:pt idx="3695">
                  <c:v>0.00946102376286211</c:v>
                </c:pt>
                <c:pt idx="3696">
                  <c:v>0.0303870776972517</c:v>
                </c:pt>
                <c:pt idx="3697">
                  <c:v>0.0259894710479196</c:v>
                </c:pt>
                <c:pt idx="3698">
                  <c:v>0.0224893255455985</c:v>
                </c:pt>
                <c:pt idx="3699">
                  <c:v>0.000467834207141037</c:v>
                </c:pt>
                <c:pt idx="3700">
                  <c:v>0.0207568144443011</c:v>
                </c:pt>
                <c:pt idx="3701">
                  <c:v>0.017327425444793</c:v>
                </c:pt>
                <c:pt idx="3702">
                  <c:v>0.00508274349113715</c:v>
                </c:pt>
                <c:pt idx="3703">
                  <c:v>0.0113026764253554</c:v>
                </c:pt>
                <c:pt idx="3704">
                  <c:v>0.0275672154527929</c:v>
                </c:pt>
                <c:pt idx="3705">
                  <c:v>0.000665987090552503</c:v>
                </c:pt>
                <c:pt idx="3706">
                  <c:v>0.0382316982519591</c:v>
                </c:pt>
                <c:pt idx="3707">
                  <c:v>0.00526364976065694</c:v>
                </c:pt>
                <c:pt idx="3708">
                  <c:v>0.0354964497564018</c:v>
                </c:pt>
                <c:pt idx="3709">
                  <c:v>0.00536099884006163</c:v>
                </c:pt>
                <c:pt idx="3710">
                  <c:v>0.0142982974812305</c:v>
                </c:pt>
                <c:pt idx="3711">
                  <c:v>0.0101999441613625</c:v>
                </c:pt>
                <c:pt idx="3712">
                  <c:v>0.00548802499268331</c:v>
                </c:pt>
                <c:pt idx="3713">
                  <c:v>0.0406822634998286</c:v>
                </c:pt>
                <c:pt idx="3714">
                  <c:v>0.00106799714527539</c:v>
                </c:pt>
                <c:pt idx="3715">
                  <c:v>0.0196478672364572</c:v>
                </c:pt>
                <c:pt idx="3716">
                  <c:v>0.00705968659341495</c:v>
                </c:pt>
                <c:pt idx="3717">
                  <c:v>0.0182668935152839</c:v>
                </c:pt>
                <c:pt idx="3718">
                  <c:v>0.0178828377229625</c:v>
                </c:pt>
                <c:pt idx="3719">
                  <c:v>0.00276520310153475</c:v>
                </c:pt>
                <c:pt idx="3720">
                  <c:v>0.0359093162456048</c:v>
                </c:pt>
                <c:pt idx="3721">
                  <c:v>0.00866680859368012</c:v>
                </c:pt>
                <c:pt idx="3722">
                  <c:v>0.0111693988071571</c:v>
                </c:pt>
                <c:pt idx="3723">
                  <c:v>0.00661755072068614</c:v>
                </c:pt>
                <c:pt idx="3724">
                  <c:v>0.00353972961962386</c:v>
                </c:pt>
                <c:pt idx="3725">
                  <c:v>0.00357646035151721</c:v>
                </c:pt>
                <c:pt idx="3726">
                  <c:v>0.00150673507785624</c:v>
                </c:pt>
                <c:pt idx="3727">
                  <c:v>0.00372988211733939</c:v>
                </c:pt>
                <c:pt idx="3728">
                  <c:v>0.00765483431967114</c:v>
                </c:pt>
                <c:pt idx="3729">
                  <c:v>0.00046986260717332</c:v>
                </c:pt>
                <c:pt idx="3730">
                  <c:v>0.0138548186002632</c:v>
                </c:pt>
                <c:pt idx="3731">
                  <c:v>0.00661919502459662</c:v>
                </c:pt>
                <c:pt idx="3732">
                  <c:v>0.0074169207447491</c:v>
                </c:pt>
                <c:pt idx="3733">
                  <c:v>0.0130467106076122</c:v>
                </c:pt>
                <c:pt idx="3734">
                  <c:v>0.0191998901917446</c:v>
                </c:pt>
                <c:pt idx="3735">
                  <c:v>0.00193084564318463</c:v>
                </c:pt>
                <c:pt idx="3736">
                  <c:v>0.00396306803195209</c:v>
                </c:pt>
                <c:pt idx="3737">
                  <c:v>0.0138818456892079</c:v>
                </c:pt>
                <c:pt idx="3738">
                  <c:v>0.00494687432148182</c:v>
                </c:pt>
                <c:pt idx="3739">
                  <c:v>0.00856342067099205</c:v>
                </c:pt>
                <c:pt idx="3740">
                  <c:v>0.00273490258796758</c:v>
                </c:pt>
                <c:pt idx="3741">
                  <c:v>0.030360005948573</c:v>
                </c:pt>
                <c:pt idx="3742">
                  <c:v>0.00610107393859695</c:v>
                </c:pt>
                <c:pt idx="3743">
                  <c:v>0.0165735685410259</c:v>
                </c:pt>
                <c:pt idx="3744">
                  <c:v>0.00797777135025201</c:v>
                </c:pt>
                <c:pt idx="3745">
                  <c:v>0.00676389163567549</c:v>
                </c:pt>
                <c:pt idx="3746">
                  <c:v>0.00712672188497068</c:v>
                </c:pt>
                <c:pt idx="3747">
                  <c:v>0.0278830951235869</c:v>
                </c:pt>
                <c:pt idx="3748">
                  <c:v>0.0171210669634589</c:v>
                </c:pt>
                <c:pt idx="3749">
                  <c:v>0.0116350405774177</c:v>
                </c:pt>
                <c:pt idx="3750">
                  <c:v>0.00788414882347443</c:v>
                </c:pt>
                <c:pt idx="3751">
                  <c:v>0.00406053124954574</c:v>
                </c:pt>
                <c:pt idx="3752">
                  <c:v>0.00407450161862406</c:v>
                </c:pt>
                <c:pt idx="3753">
                  <c:v>0.0109973301856903</c:v>
                </c:pt>
                <c:pt idx="3754">
                  <c:v>0.00282838270487403</c:v>
                </c:pt>
                <c:pt idx="3755">
                  <c:v>0.0103869818899509</c:v>
                </c:pt>
                <c:pt idx="3756">
                  <c:v>0.0167345196723096</c:v>
                </c:pt>
                <c:pt idx="3757">
                  <c:v>0.00524316970536936</c:v>
                </c:pt>
                <c:pt idx="3758">
                  <c:v>0.0135741435177119</c:v>
                </c:pt>
                <c:pt idx="3759">
                  <c:v>0.0204962456687252</c:v>
                </c:pt>
                <c:pt idx="3760">
                  <c:v>0.00703797950125916</c:v>
                </c:pt>
                <c:pt idx="3761">
                  <c:v>0.00846531305864553</c:v>
                </c:pt>
                <c:pt idx="3762">
                  <c:v>0.0166601574764538</c:v>
                </c:pt>
                <c:pt idx="3763">
                  <c:v>0.0152322341017571</c:v>
                </c:pt>
                <c:pt idx="3764">
                  <c:v>0.0127894499676465</c:v>
                </c:pt>
                <c:pt idx="3765">
                  <c:v>0.0121921871173709</c:v>
                </c:pt>
                <c:pt idx="3766">
                  <c:v>0.0177198420501115</c:v>
                </c:pt>
                <c:pt idx="3767">
                  <c:v>0.001976020206768</c:v>
                </c:pt>
                <c:pt idx="3768">
                  <c:v>0.000123892651390538</c:v>
                </c:pt>
                <c:pt idx="3769">
                  <c:v>0.00582825985969868</c:v>
                </c:pt>
                <c:pt idx="3770">
                  <c:v>0.0117177421631091</c:v>
                </c:pt>
                <c:pt idx="3771">
                  <c:v>0.000290937499329875</c:v>
                </c:pt>
                <c:pt idx="3772">
                  <c:v>0.00794336368927271</c:v>
                </c:pt>
                <c:pt idx="3773">
                  <c:v>0.00119753741813854</c:v>
                </c:pt>
                <c:pt idx="3774">
                  <c:v>0.00306365616776185</c:v>
                </c:pt>
                <c:pt idx="3775">
                  <c:v>0.00284544685458225</c:v>
                </c:pt>
                <c:pt idx="3776">
                  <c:v>0.0119058649757138</c:v>
                </c:pt>
                <c:pt idx="3777">
                  <c:v>0.0092237438514192</c:v>
                </c:pt>
                <c:pt idx="3778">
                  <c:v>0.0243930547666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668"/>
        <c:axId val="12410097"/>
      </c:lineChart>
      <c:catAx>
        <c:axId val="3404668"/>
        <c:scaling>
          <c:orientation val="minMax"/>
          <c:max val="40543"/>
          <c:min val="346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097"/>
        <c:crossesAt val="0"/>
        <c:auto val="1"/>
        <c:lblAlgn val="ctr"/>
        <c:lblOffset val="100"/>
        <c:noMultiLvlLbl val="0"/>
      </c:catAx>
      <c:valAx>
        <c:axId val="1241009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68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6781283232896"/>
          <c:y val="0.933503836317136"/>
          <c:w val="0.876639489542715"/>
          <c:h val="0.0501562944018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64728819568"/>
          <c:y val="0.0135671049885201"/>
          <c:w val="0.968805388160227"/>
          <c:h val="0.914562026021012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M$1</c:f>
              <c:strCache>
                <c:ptCount val="1"/>
                <c:pt idx="0">
                  <c:v>Hodnoty EDF, denní pozorování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L$2:$L$3779</c:f>
              <c:numCache>
                <c:formatCode>General</c:formatCode>
                <c:ptCount val="3778"/>
                <c:pt idx="0">
                  <c:v>5.98281723964398E-007</c:v>
                </c:pt>
                <c:pt idx="1">
                  <c:v>5.98281723964398E-007</c:v>
                </c:pt>
                <c:pt idx="2">
                  <c:v>2.96231354088484E-006</c:v>
                </c:pt>
                <c:pt idx="3">
                  <c:v>3.35036134654839E-006</c:v>
                </c:pt>
                <c:pt idx="4">
                  <c:v>3.85061173604248E-006</c:v>
                </c:pt>
                <c:pt idx="5">
                  <c:v>3.85061173604248E-006</c:v>
                </c:pt>
                <c:pt idx="6">
                  <c:v>8.87963186615737E-006</c:v>
                </c:pt>
                <c:pt idx="7">
                  <c:v>1.10152407811836E-005</c:v>
                </c:pt>
                <c:pt idx="8">
                  <c:v>1.17502312513073E-005</c:v>
                </c:pt>
                <c:pt idx="9">
                  <c:v>1.33545107820258E-005</c:v>
                </c:pt>
                <c:pt idx="10">
                  <c:v>1.90411035592723E-005</c:v>
                </c:pt>
                <c:pt idx="11">
                  <c:v>1.973886982904E-005</c:v>
                </c:pt>
                <c:pt idx="12">
                  <c:v>2.05076616354881E-005</c:v>
                </c:pt>
                <c:pt idx="13">
                  <c:v>2.11267766476504E-005</c:v>
                </c:pt>
                <c:pt idx="14">
                  <c:v>2.13172376191438E-005</c:v>
                </c:pt>
                <c:pt idx="15">
                  <c:v>2.24078433149209E-005</c:v>
                </c:pt>
                <c:pt idx="16">
                  <c:v>2.3443840277418E-005</c:v>
                </c:pt>
                <c:pt idx="17">
                  <c:v>2.38188372860565E-005</c:v>
                </c:pt>
                <c:pt idx="18">
                  <c:v>2.49193339135151E-005</c:v>
                </c:pt>
                <c:pt idx="19">
                  <c:v>2.54023862983471E-005</c:v>
                </c:pt>
                <c:pt idx="20">
                  <c:v>2.74732299040761E-005</c:v>
                </c:pt>
                <c:pt idx="21">
                  <c:v>2.77734565653436E-005</c:v>
                </c:pt>
                <c:pt idx="22">
                  <c:v>2.81572642172102E-005</c:v>
                </c:pt>
                <c:pt idx="23">
                  <c:v>2.97863864423673E-005</c:v>
                </c:pt>
                <c:pt idx="24">
                  <c:v>3.45437052241947E-005</c:v>
                </c:pt>
                <c:pt idx="25">
                  <c:v>3.50805289766476E-005</c:v>
                </c:pt>
                <c:pt idx="26">
                  <c:v>3.57474946662394E-005</c:v>
                </c:pt>
                <c:pt idx="27">
                  <c:v>3.82366120933858E-005</c:v>
                </c:pt>
                <c:pt idx="28">
                  <c:v>4.01292517764921E-005</c:v>
                </c:pt>
                <c:pt idx="29">
                  <c:v>4.21293931616379E-005</c:v>
                </c:pt>
                <c:pt idx="30">
                  <c:v>4.34885443542389E-005</c:v>
                </c:pt>
                <c:pt idx="31">
                  <c:v>5.01950132214671E-005</c:v>
                </c:pt>
                <c:pt idx="32">
                  <c:v>5.02134260805126E-005</c:v>
                </c:pt>
                <c:pt idx="33">
                  <c:v>5.0681707396542E-005</c:v>
                </c:pt>
                <c:pt idx="34">
                  <c:v>5.83823709456168E-005</c:v>
                </c:pt>
                <c:pt idx="35">
                  <c:v>6.2571292368123E-005</c:v>
                </c:pt>
                <c:pt idx="36">
                  <c:v>6.38235719310277E-005</c:v>
                </c:pt>
                <c:pt idx="37">
                  <c:v>6.41752410811293E-005</c:v>
                </c:pt>
                <c:pt idx="38">
                  <c:v>7.53310868461744E-005</c:v>
                </c:pt>
                <c:pt idx="39">
                  <c:v>7.59770706196998E-005</c:v>
                </c:pt>
                <c:pt idx="40">
                  <c:v>8.64185567324277E-005</c:v>
                </c:pt>
                <c:pt idx="41">
                  <c:v>8.81362300414376E-005</c:v>
                </c:pt>
                <c:pt idx="42">
                  <c:v>9.52030947640305E-005</c:v>
                </c:pt>
                <c:pt idx="43">
                  <c:v>9.71500341988946E-005</c:v>
                </c:pt>
                <c:pt idx="44">
                  <c:v>9.8632629428023E-005</c:v>
                </c:pt>
                <c:pt idx="45">
                  <c:v>0.000104211392897839</c:v>
                </c:pt>
                <c:pt idx="46">
                  <c:v>0.000107660830012103</c:v>
                </c:pt>
                <c:pt idx="47">
                  <c:v>0.000112637544059466</c:v>
                </c:pt>
                <c:pt idx="48">
                  <c:v>0.000120238689993683</c:v>
                </c:pt>
                <c:pt idx="49">
                  <c:v>0.000122433559483479</c:v>
                </c:pt>
                <c:pt idx="50">
                  <c:v>0.000123892651390538</c:v>
                </c:pt>
                <c:pt idx="51">
                  <c:v>0.000124498661786046</c:v>
                </c:pt>
                <c:pt idx="52">
                  <c:v>0.000128537108730145</c:v>
                </c:pt>
                <c:pt idx="53">
                  <c:v>0.000136261760294614</c:v>
                </c:pt>
                <c:pt idx="54">
                  <c:v>0.000136420309580268</c:v>
                </c:pt>
                <c:pt idx="55">
                  <c:v>0.000141899450428168</c:v>
                </c:pt>
                <c:pt idx="56">
                  <c:v>0.000147548562872616</c:v>
                </c:pt>
                <c:pt idx="57">
                  <c:v>0.000147683616397131</c:v>
                </c:pt>
                <c:pt idx="58">
                  <c:v>0.000149522512182241</c:v>
                </c:pt>
                <c:pt idx="59">
                  <c:v>0.000157298492533416</c:v>
                </c:pt>
                <c:pt idx="60">
                  <c:v>0.000158715356114756</c:v>
                </c:pt>
                <c:pt idx="61">
                  <c:v>0.000160253016976174</c:v>
                </c:pt>
                <c:pt idx="62">
                  <c:v>0.000161302550812696</c:v>
                </c:pt>
                <c:pt idx="63">
                  <c:v>0.000161904377194269</c:v>
                </c:pt>
                <c:pt idx="64">
                  <c:v>0.000163080251248939</c:v>
                </c:pt>
                <c:pt idx="65">
                  <c:v>0.000163965159867757</c:v>
                </c:pt>
                <c:pt idx="66">
                  <c:v>0.000164020154888097</c:v>
                </c:pt>
                <c:pt idx="67">
                  <c:v>0.000165247972001611</c:v>
                </c:pt>
                <c:pt idx="68">
                  <c:v>0.000165410308298208</c:v>
                </c:pt>
                <c:pt idx="69">
                  <c:v>0.000166617696920845</c:v>
                </c:pt>
                <c:pt idx="70">
                  <c:v>0.000171227460124642</c:v>
                </c:pt>
                <c:pt idx="71">
                  <c:v>0.000173554183390413</c:v>
                </c:pt>
                <c:pt idx="72">
                  <c:v>0.000174088884779286</c:v>
                </c:pt>
                <c:pt idx="73">
                  <c:v>0.000176946254576937</c:v>
                </c:pt>
                <c:pt idx="74">
                  <c:v>0.000177759826358094</c:v>
                </c:pt>
                <c:pt idx="75">
                  <c:v>0.000178236253487529</c:v>
                </c:pt>
                <c:pt idx="76">
                  <c:v>0.000182703482270364</c:v>
                </c:pt>
                <c:pt idx="77">
                  <c:v>0.000184962331905096</c:v>
                </c:pt>
                <c:pt idx="78">
                  <c:v>0.000185780423028443</c:v>
                </c:pt>
                <c:pt idx="79">
                  <c:v>0.000191828258453877</c:v>
                </c:pt>
                <c:pt idx="80">
                  <c:v>0.000192342748164828</c:v>
                </c:pt>
                <c:pt idx="81">
                  <c:v>0.000195715721654404</c:v>
                </c:pt>
                <c:pt idx="82">
                  <c:v>0.000196268670856528</c:v>
                </c:pt>
                <c:pt idx="83">
                  <c:v>0.00019978088603695</c:v>
                </c:pt>
                <c:pt idx="84">
                  <c:v>0.000200097244786212</c:v>
                </c:pt>
                <c:pt idx="85">
                  <c:v>0.000209703448747347</c:v>
                </c:pt>
                <c:pt idx="86">
                  <c:v>0.000224200242975884</c:v>
                </c:pt>
                <c:pt idx="87">
                  <c:v>0.000244154064586501</c:v>
                </c:pt>
                <c:pt idx="88">
                  <c:v>0.000246309840200896</c:v>
                </c:pt>
                <c:pt idx="89">
                  <c:v>0.000249306253709003</c:v>
                </c:pt>
                <c:pt idx="90">
                  <c:v>0.000249725786219617</c:v>
                </c:pt>
                <c:pt idx="91">
                  <c:v>0.00025508635391973</c:v>
                </c:pt>
                <c:pt idx="92">
                  <c:v>0.000257555137675484</c:v>
                </c:pt>
                <c:pt idx="93">
                  <c:v>0.000264625593413952</c:v>
                </c:pt>
                <c:pt idx="94">
                  <c:v>0.000269524351449621</c:v>
                </c:pt>
                <c:pt idx="95">
                  <c:v>0.000271365951652915</c:v>
                </c:pt>
                <c:pt idx="96">
                  <c:v>0.00027403616576913</c:v>
                </c:pt>
                <c:pt idx="97">
                  <c:v>0.00027792360218485</c:v>
                </c:pt>
                <c:pt idx="98">
                  <c:v>0.000278888101079238</c:v>
                </c:pt>
                <c:pt idx="99">
                  <c:v>0.000281617439645195</c:v>
                </c:pt>
                <c:pt idx="100">
                  <c:v>0.000281685420173857</c:v>
                </c:pt>
                <c:pt idx="101">
                  <c:v>0.000282303602934867</c:v>
                </c:pt>
                <c:pt idx="102">
                  <c:v>0.000283962973900518</c:v>
                </c:pt>
                <c:pt idx="103">
                  <c:v>0.000290627245396141</c:v>
                </c:pt>
                <c:pt idx="104">
                  <c:v>0.000290937499329875</c:v>
                </c:pt>
                <c:pt idx="105">
                  <c:v>0.000291845726719648</c:v>
                </c:pt>
                <c:pt idx="106">
                  <c:v>0.000305063954690699</c:v>
                </c:pt>
                <c:pt idx="107">
                  <c:v>0.000305911538172628</c:v>
                </c:pt>
                <c:pt idx="108">
                  <c:v>0.000309569819347408</c:v>
                </c:pt>
                <c:pt idx="109">
                  <c:v>0.000309978895646001</c:v>
                </c:pt>
                <c:pt idx="110">
                  <c:v>0.00031867294569738</c:v>
                </c:pt>
                <c:pt idx="111">
                  <c:v>0.000324419810903248</c:v>
                </c:pt>
                <c:pt idx="112">
                  <c:v>0.000329816391693385</c:v>
                </c:pt>
                <c:pt idx="113">
                  <c:v>0.000329816391693385</c:v>
                </c:pt>
                <c:pt idx="114">
                  <c:v>0.000329816391693385</c:v>
                </c:pt>
                <c:pt idx="115">
                  <c:v>0.000329816391693385</c:v>
                </c:pt>
                <c:pt idx="116">
                  <c:v>0.000329816391693385</c:v>
                </c:pt>
                <c:pt idx="117">
                  <c:v>0.000329816391693385</c:v>
                </c:pt>
                <c:pt idx="118">
                  <c:v>0.000329816391693385</c:v>
                </c:pt>
                <c:pt idx="119">
                  <c:v>0.000329816391693385</c:v>
                </c:pt>
                <c:pt idx="120">
                  <c:v>0.000329816391693385</c:v>
                </c:pt>
                <c:pt idx="121">
                  <c:v>0.000329816391693385</c:v>
                </c:pt>
                <c:pt idx="122">
                  <c:v>0.000329816391693385</c:v>
                </c:pt>
                <c:pt idx="123">
                  <c:v>0.000329816391693385</c:v>
                </c:pt>
                <c:pt idx="124">
                  <c:v>0.000329816391693385</c:v>
                </c:pt>
                <c:pt idx="125">
                  <c:v>0.000329816391693385</c:v>
                </c:pt>
                <c:pt idx="126">
                  <c:v>0.000329816391693385</c:v>
                </c:pt>
                <c:pt idx="127">
                  <c:v>0.000329816391693385</c:v>
                </c:pt>
                <c:pt idx="128">
                  <c:v>0.000329816391693385</c:v>
                </c:pt>
                <c:pt idx="129">
                  <c:v>0.000329816391693385</c:v>
                </c:pt>
                <c:pt idx="130">
                  <c:v>0.000329816391693385</c:v>
                </c:pt>
                <c:pt idx="131">
                  <c:v>0.000329816391693385</c:v>
                </c:pt>
                <c:pt idx="132">
                  <c:v>0.000329816391693385</c:v>
                </c:pt>
                <c:pt idx="133">
                  <c:v>0.000329816391693385</c:v>
                </c:pt>
                <c:pt idx="134">
                  <c:v>0.000329816391693385</c:v>
                </c:pt>
                <c:pt idx="135">
                  <c:v>0.000329816391693385</c:v>
                </c:pt>
                <c:pt idx="136">
                  <c:v>0.000329816391693385</c:v>
                </c:pt>
                <c:pt idx="137">
                  <c:v>0.000330685613825135</c:v>
                </c:pt>
                <c:pt idx="138">
                  <c:v>0.000332849759272419</c:v>
                </c:pt>
                <c:pt idx="139">
                  <c:v>0.000335700769936861</c:v>
                </c:pt>
                <c:pt idx="140">
                  <c:v>0.000336628151467062</c:v>
                </c:pt>
                <c:pt idx="141">
                  <c:v>0.000337406318631241</c:v>
                </c:pt>
                <c:pt idx="142">
                  <c:v>0.000345973463388596</c:v>
                </c:pt>
                <c:pt idx="143">
                  <c:v>0.000367412153198017</c:v>
                </c:pt>
                <c:pt idx="144">
                  <c:v>0.000376494251345312</c:v>
                </c:pt>
                <c:pt idx="145">
                  <c:v>0.000388832579228569</c:v>
                </c:pt>
                <c:pt idx="146">
                  <c:v>0.00039358580152916</c:v>
                </c:pt>
                <c:pt idx="147">
                  <c:v>0.000394768814995869</c:v>
                </c:pt>
                <c:pt idx="148">
                  <c:v>0.000396095916476592</c:v>
                </c:pt>
                <c:pt idx="149">
                  <c:v>0.00039613645325577</c:v>
                </c:pt>
                <c:pt idx="150">
                  <c:v>0.000402162204710978</c:v>
                </c:pt>
                <c:pt idx="151">
                  <c:v>0.00040238206679191</c:v>
                </c:pt>
                <c:pt idx="152">
                  <c:v>0.000405267563487733</c:v>
                </c:pt>
                <c:pt idx="153">
                  <c:v>0.000406057491710629</c:v>
                </c:pt>
                <c:pt idx="154">
                  <c:v>0.000415803128373088</c:v>
                </c:pt>
                <c:pt idx="155">
                  <c:v>0.000416310358793276</c:v>
                </c:pt>
                <c:pt idx="156">
                  <c:v>0.000417065411642144</c:v>
                </c:pt>
                <c:pt idx="157">
                  <c:v>0.000418756668356437</c:v>
                </c:pt>
                <c:pt idx="158">
                  <c:v>0.000419715186182745</c:v>
                </c:pt>
                <c:pt idx="159">
                  <c:v>0.000421216313529366</c:v>
                </c:pt>
                <c:pt idx="160">
                  <c:v>0.000421922038746287</c:v>
                </c:pt>
                <c:pt idx="161">
                  <c:v>0.00042442625877059</c:v>
                </c:pt>
                <c:pt idx="162">
                  <c:v>0.000431392444636562</c:v>
                </c:pt>
                <c:pt idx="163">
                  <c:v>0.000431972324967064</c:v>
                </c:pt>
                <c:pt idx="164">
                  <c:v>0.000441491012530442</c:v>
                </c:pt>
                <c:pt idx="165">
                  <c:v>0.000446960420410495</c:v>
                </c:pt>
                <c:pt idx="166">
                  <c:v>0.000451006635406625</c:v>
                </c:pt>
                <c:pt idx="167">
                  <c:v>0.000465285820823301</c:v>
                </c:pt>
                <c:pt idx="168">
                  <c:v>0.000467834207141037</c:v>
                </c:pt>
                <c:pt idx="169">
                  <c:v>0.00046986260717332</c:v>
                </c:pt>
                <c:pt idx="170">
                  <c:v>0.00046986260717332</c:v>
                </c:pt>
                <c:pt idx="171">
                  <c:v>0.000469882222862915</c:v>
                </c:pt>
                <c:pt idx="172">
                  <c:v>0.000472114506483353</c:v>
                </c:pt>
                <c:pt idx="173">
                  <c:v>0.000475021009455255</c:v>
                </c:pt>
                <c:pt idx="174">
                  <c:v>0.000476218558707028</c:v>
                </c:pt>
                <c:pt idx="175">
                  <c:v>0.000476347273338842</c:v>
                </c:pt>
                <c:pt idx="176">
                  <c:v>0.000476605382782477</c:v>
                </c:pt>
                <c:pt idx="177">
                  <c:v>0.000479842646569323</c:v>
                </c:pt>
                <c:pt idx="178">
                  <c:v>0.000479900251737173</c:v>
                </c:pt>
                <c:pt idx="179">
                  <c:v>0.000482333413362736</c:v>
                </c:pt>
                <c:pt idx="180">
                  <c:v>0.000483770554435244</c:v>
                </c:pt>
                <c:pt idx="181">
                  <c:v>0.000483787102865672</c:v>
                </c:pt>
                <c:pt idx="182">
                  <c:v>0.000487831719508954</c:v>
                </c:pt>
                <c:pt idx="183">
                  <c:v>0.000487856692298808</c:v>
                </c:pt>
                <c:pt idx="184">
                  <c:v>0.000489454545551143</c:v>
                </c:pt>
                <c:pt idx="185">
                  <c:v>0.000492590055274144</c:v>
                </c:pt>
                <c:pt idx="186">
                  <c:v>0.000495146639238784</c:v>
                </c:pt>
                <c:pt idx="187">
                  <c:v>0.000501181313713299</c:v>
                </c:pt>
                <c:pt idx="188">
                  <c:v>0.000502130411699334</c:v>
                </c:pt>
                <c:pt idx="189">
                  <c:v>0.000502823123522336</c:v>
                </c:pt>
                <c:pt idx="190">
                  <c:v>0.000503864356884024</c:v>
                </c:pt>
                <c:pt idx="191">
                  <c:v>0.000504169107678641</c:v>
                </c:pt>
                <c:pt idx="192">
                  <c:v>0.00050612932051869</c:v>
                </c:pt>
                <c:pt idx="193">
                  <c:v>0.000507704856095588</c:v>
                </c:pt>
                <c:pt idx="194">
                  <c:v>0.000512572673368456</c:v>
                </c:pt>
                <c:pt idx="195">
                  <c:v>0.000512615039492497</c:v>
                </c:pt>
                <c:pt idx="196">
                  <c:v>0.00051318487116572</c:v>
                </c:pt>
                <c:pt idx="197">
                  <c:v>0.000513859826463357</c:v>
                </c:pt>
                <c:pt idx="198">
                  <c:v>0.000522880313138142</c:v>
                </c:pt>
                <c:pt idx="199">
                  <c:v>0.000524701925632237</c:v>
                </c:pt>
                <c:pt idx="200">
                  <c:v>0.000527347256533219</c:v>
                </c:pt>
                <c:pt idx="201">
                  <c:v>0.00053113932227183</c:v>
                </c:pt>
                <c:pt idx="202">
                  <c:v>0.00053294456626962</c:v>
                </c:pt>
                <c:pt idx="203">
                  <c:v>0.000537110407292453</c:v>
                </c:pt>
                <c:pt idx="204">
                  <c:v>0.000539394093393021</c:v>
                </c:pt>
                <c:pt idx="205">
                  <c:v>0.000540675643924371</c:v>
                </c:pt>
                <c:pt idx="206">
                  <c:v>0.000540942751603499</c:v>
                </c:pt>
                <c:pt idx="207">
                  <c:v>0.000541896579386276</c:v>
                </c:pt>
                <c:pt idx="208">
                  <c:v>0.000543546109235382</c:v>
                </c:pt>
                <c:pt idx="209">
                  <c:v>0.000544216964249646</c:v>
                </c:pt>
                <c:pt idx="210">
                  <c:v>0.00054545718716179</c:v>
                </c:pt>
                <c:pt idx="211">
                  <c:v>0.000550078077745911</c:v>
                </c:pt>
                <c:pt idx="212">
                  <c:v>0.000550078077745911</c:v>
                </c:pt>
                <c:pt idx="213">
                  <c:v>0.000550078077746133</c:v>
                </c:pt>
                <c:pt idx="214">
                  <c:v>0.000550347873456067</c:v>
                </c:pt>
                <c:pt idx="215">
                  <c:v>0.000552147504959671</c:v>
                </c:pt>
                <c:pt idx="216">
                  <c:v>0.000552406867997781</c:v>
                </c:pt>
                <c:pt idx="217">
                  <c:v>0.000555016257525283</c:v>
                </c:pt>
                <c:pt idx="218">
                  <c:v>0.000557573852003374</c:v>
                </c:pt>
                <c:pt idx="219">
                  <c:v>0.000559029618299915</c:v>
                </c:pt>
                <c:pt idx="220">
                  <c:v>0.000560503154841079</c:v>
                </c:pt>
                <c:pt idx="221">
                  <c:v>0.000580097959762502</c:v>
                </c:pt>
                <c:pt idx="222">
                  <c:v>0.000581041113527203</c:v>
                </c:pt>
                <c:pt idx="223">
                  <c:v>0.000581760699690173</c:v>
                </c:pt>
                <c:pt idx="224">
                  <c:v>0.000582037774832135</c:v>
                </c:pt>
                <c:pt idx="225">
                  <c:v>0.000584353517307251</c:v>
                </c:pt>
                <c:pt idx="226">
                  <c:v>0.000586255341505887</c:v>
                </c:pt>
                <c:pt idx="227">
                  <c:v>0.000592480192014957</c:v>
                </c:pt>
                <c:pt idx="228">
                  <c:v>0.000593633831556225</c:v>
                </c:pt>
                <c:pt idx="229">
                  <c:v>0.000593770450369814</c:v>
                </c:pt>
                <c:pt idx="230">
                  <c:v>0.000593971202870297</c:v>
                </c:pt>
                <c:pt idx="231">
                  <c:v>0.000599311843217076</c:v>
                </c:pt>
                <c:pt idx="232">
                  <c:v>0.000600782387119201</c:v>
                </c:pt>
                <c:pt idx="233">
                  <c:v>0.000600945348803743</c:v>
                </c:pt>
                <c:pt idx="234">
                  <c:v>0.000601022361173685</c:v>
                </c:pt>
                <c:pt idx="235">
                  <c:v>0.000608534057190122</c:v>
                </c:pt>
                <c:pt idx="236">
                  <c:v>0.0006095918502425</c:v>
                </c:pt>
                <c:pt idx="237">
                  <c:v>0.000609810793634479</c:v>
                </c:pt>
                <c:pt idx="238">
                  <c:v>0.000616144239032595</c:v>
                </c:pt>
                <c:pt idx="239">
                  <c:v>0.00061879197526779</c:v>
                </c:pt>
                <c:pt idx="240">
                  <c:v>0.000619580812439347</c:v>
                </c:pt>
                <c:pt idx="241">
                  <c:v>0.000621701974617876</c:v>
                </c:pt>
                <c:pt idx="242">
                  <c:v>0.000622427951937773</c:v>
                </c:pt>
                <c:pt idx="243">
                  <c:v>0.000622685042197995</c:v>
                </c:pt>
                <c:pt idx="244">
                  <c:v>0.000628546789732837</c:v>
                </c:pt>
                <c:pt idx="245">
                  <c:v>0.000641948517689051</c:v>
                </c:pt>
                <c:pt idx="246">
                  <c:v>0.000643893519708054</c:v>
                </c:pt>
                <c:pt idx="247">
                  <c:v>0.000645971942856751</c:v>
                </c:pt>
                <c:pt idx="248">
                  <c:v>0.000647170225314526</c:v>
                </c:pt>
                <c:pt idx="249">
                  <c:v>0.000653306741727274</c:v>
                </c:pt>
                <c:pt idx="250">
                  <c:v>0.00065399991078862</c:v>
                </c:pt>
                <c:pt idx="251">
                  <c:v>0.000657631506905786</c:v>
                </c:pt>
                <c:pt idx="252">
                  <c:v>0.000660942222533531</c:v>
                </c:pt>
                <c:pt idx="253">
                  <c:v>0.00066119381187314</c:v>
                </c:pt>
                <c:pt idx="254">
                  <c:v>0.000663873518568026</c:v>
                </c:pt>
                <c:pt idx="255">
                  <c:v>0.000664713774814979</c:v>
                </c:pt>
                <c:pt idx="256">
                  <c:v>0.000665987090552503</c:v>
                </c:pt>
                <c:pt idx="257">
                  <c:v>0.000669202106812434</c:v>
                </c:pt>
                <c:pt idx="258">
                  <c:v>0.000674704034312106</c:v>
                </c:pt>
                <c:pt idx="259">
                  <c:v>0.000674941502970755</c:v>
                </c:pt>
                <c:pt idx="260">
                  <c:v>0.000675862814802026</c:v>
                </c:pt>
                <c:pt idx="261">
                  <c:v>0.000677034657533807</c:v>
                </c:pt>
                <c:pt idx="262">
                  <c:v>0.000679956451292903</c:v>
                </c:pt>
                <c:pt idx="263">
                  <c:v>0.000682680031165199</c:v>
                </c:pt>
                <c:pt idx="264">
                  <c:v>0.000685182422440887</c:v>
                </c:pt>
                <c:pt idx="265">
                  <c:v>0.000685308752351579</c:v>
                </c:pt>
                <c:pt idx="266">
                  <c:v>0.000694789413810984</c:v>
                </c:pt>
                <c:pt idx="267">
                  <c:v>0.000695246689931244</c:v>
                </c:pt>
                <c:pt idx="268">
                  <c:v>0.000704792960051932</c:v>
                </c:pt>
                <c:pt idx="269">
                  <c:v>0.000708389176831695</c:v>
                </c:pt>
                <c:pt idx="270">
                  <c:v>0.000708713143957966</c:v>
                </c:pt>
                <c:pt idx="271">
                  <c:v>0.000709095677572903</c:v>
                </c:pt>
                <c:pt idx="272">
                  <c:v>0.00071120464955827</c:v>
                </c:pt>
                <c:pt idx="273">
                  <c:v>0.000711308116717126</c:v>
                </c:pt>
                <c:pt idx="274">
                  <c:v>0.000712175991842073</c:v>
                </c:pt>
                <c:pt idx="275">
                  <c:v>0.000714861254176478</c:v>
                </c:pt>
                <c:pt idx="276">
                  <c:v>0.000720236207414917</c:v>
                </c:pt>
                <c:pt idx="277">
                  <c:v>0.00072044139666051</c:v>
                </c:pt>
                <c:pt idx="278">
                  <c:v>0.000721129251313949</c:v>
                </c:pt>
                <c:pt idx="279">
                  <c:v>0.000724974212987336</c:v>
                </c:pt>
                <c:pt idx="280">
                  <c:v>0.000727079954707091</c:v>
                </c:pt>
                <c:pt idx="281">
                  <c:v>0.000733071219442891</c:v>
                </c:pt>
                <c:pt idx="282">
                  <c:v>0.000738179437838146</c:v>
                </c:pt>
                <c:pt idx="283">
                  <c:v>0.000739294057599943</c:v>
                </c:pt>
                <c:pt idx="284">
                  <c:v>0.000739736463020648</c:v>
                </c:pt>
                <c:pt idx="285">
                  <c:v>0.000745703276456686</c:v>
                </c:pt>
                <c:pt idx="286">
                  <c:v>0.000746006180241678</c:v>
                </c:pt>
                <c:pt idx="287">
                  <c:v>0.000746222810369025</c:v>
                </c:pt>
                <c:pt idx="288">
                  <c:v>0.000748138924461749</c:v>
                </c:pt>
                <c:pt idx="289">
                  <c:v>0.00074835082865206</c:v>
                </c:pt>
                <c:pt idx="290">
                  <c:v>0.000749308812023857</c:v>
                </c:pt>
                <c:pt idx="291">
                  <c:v>0.000752062248377694</c:v>
                </c:pt>
                <c:pt idx="292">
                  <c:v>0.000753431290465948</c:v>
                </c:pt>
                <c:pt idx="293">
                  <c:v>0.000754625234105602</c:v>
                </c:pt>
                <c:pt idx="294">
                  <c:v>0.000754655313327815</c:v>
                </c:pt>
                <c:pt idx="295">
                  <c:v>0.000760016441348166</c:v>
                </c:pt>
                <c:pt idx="296">
                  <c:v>0.000761595327589777</c:v>
                </c:pt>
                <c:pt idx="297">
                  <c:v>0.000764901675271015</c:v>
                </c:pt>
                <c:pt idx="298">
                  <c:v>0.000765731100306048</c:v>
                </c:pt>
                <c:pt idx="299">
                  <c:v>0.000768042893186578</c:v>
                </c:pt>
                <c:pt idx="300">
                  <c:v>0.000768573254307827</c:v>
                </c:pt>
                <c:pt idx="301">
                  <c:v>0.000768894335081185</c:v>
                </c:pt>
                <c:pt idx="302">
                  <c:v>0.000769469183455365</c:v>
                </c:pt>
                <c:pt idx="303">
                  <c:v>0.000771239547091016</c:v>
                </c:pt>
                <c:pt idx="304">
                  <c:v>0.0007744980069897</c:v>
                </c:pt>
                <c:pt idx="305">
                  <c:v>0.000775941560007321</c:v>
                </c:pt>
                <c:pt idx="306">
                  <c:v>0.00077964771253613</c:v>
                </c:pt>
                <c:pt idx="307">
                  <c:v>0.000780325661896088</c:v>
                </c:pt>
                <c:pt idx="308">
                  <c:v>0.000785501065789509</c:v>
                </c:pt>
                <c:pt idx="309">
                  <c:v>0.000786889607542962</c:v>
                </c:pt>
                <c:pt idx="310">
                  <c:v>0.000787407509336275</c:v>
                </c:pt>
                <c:pt idx="311">
                  <c:v>0.000793779232133325</c:v>
                </c:pt>
                <c:pt idx="312">
                  <c:v>0.000796944290897283</c:v>
                </c:pt>
                <c:pt idx="313">
                  <c:v>0.000804399230843865</c:v>
                </c:pt>
                <c:pt idx="314">
                  <c:v>0.000817066670038782</c:v>
                </c:pt>
                <c:pt idx="315">
                  <c:v>0.000818571889710342</c:v>
                </c:pt>
                <c:pt idx="316">
                  <c:v>0.000826157645049104</c:v>
                </c:pt>
                <c:pt idx="317">
                  <c:v>0.000827948406974946</c:v>
                </c:pt>
                <c:pt idx="318">
                  <c:v>0.00082845295265898</c:v>
                </c:pt>
                <c:pt idx="319">
                  <c:v>0.000828693927607474</c:v>
                </c:pt>
                <c:pt idx="320">
                  <c:v>0.000829604028041554</c:v>
                </c:pt>
                <c:pt idx="321">
                  <c:v>0.000836017364284229</c:v>
                </c:pt>
                <c:pt idx="322">
                  <c:v>0.000837903454872157</c:v>
                </c:pt>
                <c:pt idx="323">
                  <c:v>0.000840629974553337</c:v>
                </c:pt>
                <c:pt idx="324">
                  <c:v>0.000843735032554688</c:v>
                </c:pt>
                <c:pt idx="325">
                  <c:v>0.000845173252511537</c:v>
                </c:pt>
                <c:pt idx="326">
                  <c:v>0.00084550183500795</c:v>
                </c:pt>
                <c:pt idx="327">
                  <c:v>0.000845962697318652</c:v>
                </c:pt>
                <c:pt idx="328">
                  <c:v>0.000851917518093524</c:v>
                </c:pt>
                <c:pt idx="329">
                  <c:v>0.00086036729281141</c:v>
                </c:pt>
                <c:pt idx="330">
                  <c:v>0.000865578526126987</c:v>
                </c:pt>
                <c:pt idx="331">
                  <c:v>0.000868271039899979</c:v>
                </c:pt>
                <c:pt idx="332">
                  <c:v>0.000870444614841281</c:v>
                </c:pt>
                <c:pt idx="333">
                  <c:v>0.000874429276171988</c:v>
                </c:pt>
                <c:pt idx="334">
                  <c:v>0.000875184507239932</c:v>
                </c:pt>
                <c:pt idx="335">
                  <c:v>0.00087760074507534</c:v>
                </c:pt>
                <c:pt idx="336">
                  <c:v>0.000878642969875164</c:v>
                </c:pt>
                <c:pt idx="337">
                  <c:v>0.000878642969875164</c:v>
                </c:pt>
                <c:pt idx="338">
                  <c:v>0.000882060145232998</c:v>
                </c:pt>
                <c:pt idx="339">
                  <c:v>0.000887733873949841</c:v>
                </c:pt>
                <c:pt idx="340">
                  <c:v>0.000888111744428613</c:v>
                </c:pt>
                <c:pt idx="341">
                  <c:v>0.000888952802436041</c:v>
                </c:pt>
                <c:pt idx="342">
                  <c:v>0.000894097418610156</c:v>
                </c:pt>
                <c:pt idx="343">
                  <c:v>0.000895987673625534</c:v>
                </c:pt>
                <c:pt idx="344">
                  <c:v>0.000898792801905711</c:v>
                </c:pt>
                <c:pt idx="345">
                  <c:v>0.000900574412557978</c:v>
                </c:pt>
                <c:pt idx="346">
                  <c:v>0.000902554093489338</c:v>
                </c:pt>
                <c:pt idx="347">
                  <c:v>0.000911245560930987</c:v>
                </c:pt>
                <c:pt idx="348">
                  <c:v>0.000913854373564222</c:v>
                </c:pt>
                <c:pt idx="349">
                  <c:v>0.000914099201187408</c:v>
                </c:pt>
                <c:pt idx="350">
                  <c:v>0.000914517605855852</c:v>
                </c:pt>
                <c:pt idx="351">
                  <c:v>0.000915125158769142</c:v>
                </c:pt>
                <c:pt idx="352">
                  <c:v>0.000919786910280767</c:v>
                </c:pt>
                <c:pt idx="353">
                  <c:v>0.000920652697097506</c:v>
                </c:pt>
                <c:pt idx="354">
                  <c:v>0.000924276993600531</c:v>
                </c:pt>
                <c:pt idx="355">
                  <c:v>0.000929189792009986</c:v>
                </c:pt>
                <c:pt idx="356">
                  <c:v>0.000933430319913556</c:v>
                </c:pt>
                <c:pt idx="357">
                  <c:v>0.000934654334242478</c:v>
                </c:pt>
                <c:pt idx="358">
                  <c:v>0.000939380377234507</c:v>
                </c:pt>
                <c:pt idx="359">
                  <c:v>0.000940025048782553</c:v>
                </c:pt>
                <c:pt idx="360">
                  <c:v>0.000941437205866866</c:v>
                </c:pt>
                <c:pt idx="361">
                  <c:v>0.000944069130895169</c:v>
                </c:pt>
                <c:pt idx="362">
                  <c:v>0.000944759528833638</c:v>
                </c:pt>
                <c:pt idx="363">
                  <c:v>0.000947051200389088</c:v>
                </c:pt>
                <c:pt idx="364">
                  <c:v>0.000948605844335767</c:v>
                </c:pt>
                <c:pt idx="365">
                  <c:v>0.000949054284180192</c:v>
                </c:pt>
                <c:pt idx="366">
                  <c:v>0.000949569677588532</c:v>
                </c:pt>
                <c:pt idx="367">
                  <c:v>0.000951478510106262</c:v>
                </c:pt>
                <c:pt idx="368">
                  <c:v>0.000952093947554769</c:v>
                </c:pt>
                <c:pt idx="369">
                  <c:v>0.000961395360056021</c:v>
                </c:pt>
                <c:pt idx="370">
                  <c:v>0.000963195490245566</c:v>
                </c:pt>
                <c:pt idx="371">
                  <c:v>0.000969988820553131</c:v>
                </c:pt>
                <c:pt idx="372">
                  <c:v>0.000974474910986453</c:v>
                </c:pt>
                <c:pt idx="373">
                  <c:v>0.000975193581088078</c:v>
                </c:pt>
                <c:pt idx="374">
                  <c:v>0.000979588994151863</c:v>
                </c:pt>
                <c:pt idx="375">
                  <c:v>0.000980392174186913</c:v>
                </c:pt>
                <c:pt idx="376">
                  <c:v>0.000985540588484787</c:v>
                </c:pt>
                <c:pt idx="377">
                  <c:v>0.000988794998736294</c:v>
                </c:pt>
                <c:pt idx="378">
                  <c:v>0.00100061970378332</c:v>
                </c:pt>
                <c:pt idx="379">
                  <c:v>0.00100243160344584</c:v>
                </c:pt>
                <c:pt idx="380">
                  <c:v>0.0010035573637851</c:v>
                </c:pt>
                <c:pt idx="381">
                  <c:v>0.00100698291618269</c:v>
                </c:pt>
                <c:pt idx="382">
                  <c:v>0.00101359271043343</c:v>
                </c:pt>
                <c:pt idx="383">
                  <c:v>0.00102469516331315</c:v>
                </c:pt>
                <c:pt idx="384">
                  <c:v>0.001027531403427</c:v>
                </c:pt>
                <c:pt idx="385">
                  <c:v>0.00102887269419127</c:v>
                </c:pt>
                <c:pt idx="386">
                  <c:v>0.00103065091184616</c:v>
                </c:pt>
                <c:pt idx="387">
                  <c:v>0.00103258163920224</c:v>
                </c:pt>
                <c:pt idx="388">
                  <c:v>0.00103448075670573</c:v>
                </c:pt>
                <c:pt idx="389">
                  <c:v>0.00103486343054526</c:v>
                </c:pt>
                <c:pt idx="390">
                  <c:v>0.00103678001251328</c:v>
                </c:pt>
                <c:pt idx="391">
                  <c:v>0.00103728016368398</c:v>
                </c:pt>
                <c:pt idx="392">
                  <c:v>0.00103938854947225</c:v>
                </c:pt>
                <c:pt idx="393">
                  <c:v>0.00104620011743815</c:v>
                </c:pt>
                <c:pt idx="394">
                  <c:v>0.00104625877431639</c:v>
                </c:pt>
                <c:pt idx="395">
                  <c:v>0.00105899828195802</c:v>
                </c:pt>
                <c:pt idx="396">
                  <c:v>0.0010593440549076</c:v>
                </c:pt>
                <c:pt idx="397">
                  <c:v>0.00106003789736091</c:v>
                </c:pt>
                <c:pt idx="398">
                  <c:v>0.00106201485017853</c:v>
                </c:pt>
                <c:pt idx="399">
                  <c:v>0.00106255135761508</c:v>
                </c:pt>
                <c:pt idx="400">
                  <c:v>0.00106585724728137</c:v>
                </c:pt>
                <c:pt idx="401">
                  <c:v>0.00106731970703639</c:v>
                </c:pt>
                <c:pt idx="402">
                  <c:v>0.00106741554001545</c:v>
                </c:pt>
                <c:pt idx="403">
                  <c:v>0.00106759086932041</c:v>
                </c:pt>
                <c:pt idx="404">
                  <c:v>0.00106799714527539</c:v>
                </c:pt>
                <c:pt idx="405">
                  <c:v>0.00108235466335578</c:v>
                </c:pt>
                <c:pt idx="406">
                  <c:v>0.00108979109578228</c:v>
                </c:pt>
                <c:pt idx="407">
                  <c:v>0.00109863322052138</c:v>
                </c:pt>
                <c:pt idx="408">
                  <c:v>0.00109932239859313</c:v>
                </c:pt>
                <c:pt idx="409">
                  <c:v>0.00109981719973871</c:v>
                </c:pt>
                <c:pt idx="410">
                  <c:v>0.00110038086827264</c:v>
                </c:pt>
                <c:pt idx="411">
                  <c:v>0.00110136183541446</c:v>
                </c:pt>
                <c:pt idx="412">
                  <c:v>0.00110240891706864</c:v>
                </c:pt>
                <c:pt idx="413">
                  <c:v>0.00110727026953185</c:v>
                </c:pt>
                <c:pt idx="414">
                  <c:v>0.00111005050149599</c:v>
                </c:pt>
                <c:pt idx="415">
                  <c:v>0.0011144378521112</c:v>
                </c:pt>
                <c:pt idx="416">
                  <c:v>0.00111448788537389</c:v>
                </c:pt>
                <c:pt idx="417">
                  <c:v>0.00112072056121944</c:v>
                </c:pt>
                <c:pt idx="418">
                  <c:v>0.00112314427074692</c:v>
                </c:pt>
                <c:pt idx="419">
                  <c:v>0.00112796473001785</c:v>
                </c:pt>
                <c:pt idx="420">
                  <c:v>0.00113201951653721</c:v>
                </c:pt>
                <c:pt idx="421">
                  <c:v>0.00113529368051036</c:v>
                </c:pt>
                <c:pt idx="422">
                  <c:v>0.00113705698680669</c:v>
                </c:pt>
                <c:pt idx="423">
                  <c:v>0.00113991501343378</c:v>
                </c:pt>
                <c:pt idx="424">
                  <c:v>0.00113999224415934</c:v>
                </c:pt>
                <c:pt idx="425">
                  <c:v>0.00114862330265392</c:v>
                </c:pt>
                <c:pt idx="426">
                  <c:v>0.00115074412275934</c:v>
                </c:pt>
                <c:pt idx="427">
                  <c:v>0.00115251938167219</c:v>
                </c:pt>
                <c:pt idx="428">
                  <c:v>0.00115376590274065</c:v>
                </c:pt>
                <c:pt idx="429">
                  <c:v>0.00115564846439403</c:v>
                </c:pt>
                <c:pt idx="430">
                  <c:v>0.00115698849129369</c:v>
                </c:pt>
                <c:pt idx="431">
                  <c:v>0.00115783636704779</c:v>
                </c:pt>
                <c:pt idx="432">
                  <c:v>0.00116243551656708</c:v>
                </c:pt>
                <c:pt idx="433">
                  <c:v>0.00116946773877912</c:v>
                </c:pt>
                <c:pt idx="434">
                  <c:v>0.00117088291356059</c:v>
                </c:pt>
                <c:pt idx="435">
                  <c:v>0.0011722054567552</c:v>
                </c:pt>
                <c:pt idx="436">
                  <c:v>0.00117291166869005</c:v>
                </c:pt>
                <c:pt idx="437">
                  <c:v>0.00117439568495304</c:v>
                </c:pt>
                <c:pt idx="438">
                  <c:v>0.00117492654105812</c:v>
                </c:pt>
                <c:pt idx="439">
                  <c:v>0.00118977578175945</c:v>
                </c:pt>
                <c:pt idx="440">
                  <c:v>0.00119561731157858</c:v>
                </c:pt>
                <c:pt idx="441">
                  <c:v>0.00119753741813854</c:v>
                </c:pt>
                <c:pt idx="442">
                  <c:v>0.00120089658614617</c:v>
                </c:pt>
                <c:pt idx="443">
                  <c:v>0.00120146604374347</c:v>
                </c:pt>
                <c:pt idx="444">
                  <c:v>0.00120855107038226</c:v>
                </c:pt>
                <c:pt idx="445">
                  <c:v>0.00120864545021226</c:v>
                </c:pt>
                <c:pt idx="446">
                  <c:v>0.00121761444984917</c:v>
                </c:pt>
                <c:pt idx="447">
                  <c:v>0.00122211590659462</c:v>
                </c:pt>
                <c:pt idx="448">
                  <c:v>0.00122216140597035</c:v>
                </c:pt>
                <c:pt idx="449">
                  <c:v>0.00123173506641929</c:v>
                </c:pt>
                <c:pt idx="450">
                  <c:v>0.00123746337935112</c:v>
                </c:pt>
                <c:pt idx="451">
                  <c:v>0.00123881138093305</c:v>
                </c:pt>
                <c:pt idx="452">
                  <c:v>0.00124217392845275</c:v>
                </c:pt>
                <c:pt idx="453">
                  <c:v>0.00124429849389987</c:v>
                </c:pt>
                <c:pt idx="454">
                  <c:v>0.00124622806377233</c:v>
                </c:pt>
                <c:pt idx="455">
                  <c:v>0.00124778204238502</c:v>
                </c:pt>
                <c:pt idx="456">
                  <c:v>0.00125105091101426</c:v>
                </c:pt>
                <c:pt idx="457">
                  <c:v>0.00125787658642717</c:v>
                </c:pt>
                <c:pt idx="458">
                  <c:v>0.00125966447181533</c:v>
                </c:pt>
                <c:pt idx="459">
                  <c:v>0.00126242443086645</c:v>
                </c:pt>
                <c:pt idx="460">
                  <c:v>0.00126542722120413</c:v>
                </c:pt>
                <c:pt idx="461">
                  <c:v>0.00127232013258469</c:v>
                </c:pt>
                <c:pt idx="462">
                  <c:v>0.00127590616337319</c:v>
                </c:pt>
                <c:pt idx="463">
                  <c:v>0.0012801476815966</c:v>
                </c:pt>
                <c:pt idx="464">
                  <c:v>0.00128149896901793</c:v>
                </c:pt>
                <c:pt idx="465">
                  <c:v>0.00128280248668881</c:v>
                </c:pt>
                <c:pt idx="466">
                  <c:v>0.00128416671066777</c:v>
                </c:pt>
                <c:pt idx="467">
                  <c:v>0.00128830693871692</c:v>
                </c:pt>
                <c:pt idx="468">
                  <c:v>0.00129370700992483</c:v>
                </c:pt>
                <c:pt idx="469">
                  <c:v>0.00129699379301889</c:v>
                </c:pt>
                <c:pt idx="470">
                  <c:v>0.00130666515551034</c:v>
                </c:pt>
                <c:pt idx="471">
                  <c:v>0.0013070237817087</c:v>
                </c:pt>
                <c:pt idx="472">
                  <c:v>0.00130791735136962</c:v>
                </c:pt>
                <c:pt idx="473">
                  <c:v>0.00131844721863282</c:v>
                </c:pt>
                <c:pt idx="474">
                  <c:v>0.00131942557685966</c:v>
                </c:pt>
                <c:pt idx="475">
                  <c:v>0.0013203020515237</c:v>
                </c:pt>
                <c:pt idx="476">
                  <c:v>0.00132171164677955</c:v>
                </c:pt>
                <c:pt idx="477">
                  <c:v>0.00132375984288206</c:v>
                </c:pt>
                <c:pt idx="478">
                  <c:v>0.00132484134941117</c:v>
                </c:pt>
                <c:pt idx="479">
                  <c:v>0.00132712374472539</c:v>
                </c:pt>
                <c:pt idx="480">
                  <c:v>0.00132768417613097</c:v>
                </c:pt>
                <c:pt idx="481">
                  <c:v>0.00132974505153903</c:v>
                </c:pt>
                <c:pt idx="482">
                  <c:v>0.00133031672527692</c:v>
                </c:pt>
                <c:pt idx="483">
                  <c:v>0.00133359154307437</c:v>
                </c:pt>
                <c:pt idx="484">
                  <c:v>0.00133658419304539</c:v>
                </c:pt>
                <c:pt idx="485">
                  <c:v>0.00133849369419727</c:v>
                </c:pt>
                <c:pt idx="486">
                  <c:v>0.00134042789761689</c:v>
                </c:pt>
                <c:pt idx="487">
                  <c:v>0.00134076845757567</c:v>
                </c:pt>
                <c:pt idx="488">
                  <c:v>0.00134145026653765</c:v>
                </c:pt>
                <c:pt idx="489">
                  <c:v>0.00134713771199735</c:v>
                </c:pt>
                <c:pt idx="490">
                  <c:v>0.00134859957802232</c:v>
                </c:pt>
                <c:pt idx="491">
                  <c:v>0.00134881871291569</c:v>
                </c:pt>
                <c:pt idx="492">
                  <c:v>0.00135074552580062</c:v>
                </c:pt>
                <c:pt idx="493">
                  <c:v>0.00135482012532142</c:v>
                </c:pt>
                <c:pt idx="494">
                  <c:v>0.00135572055964076</c:v>
                </c:pt>
                <c:pt idx="495">
                  <c:v>0.00135827037332842</c:v>
                </c:pt>
                <c:pt idx="496">
                  <c:v>0.00135910649621497</c:v>
                </c:pt>
                <c:pt idx="497">
                  <c:v>0.00135991834840987</c:v>
                </c:pt>
                <c:pt idx="498">
                  <c:v>0.0013621633519257</c:v>
                </c:pt>
                <c:pt idx="499">
                  <c:v>0.00136262189212111</c:v>
                </c:pt>
                <c:pt idx="500">
                  <c:v>0.00136340821497593</c:v>
                </c:pt>
                <c:pt idx="501">
                  <c:v>0.00137108544554787</c:v>
                </c:pt>
                <c:pt idx="502">
                  <c:v>0.0013727946893059</c:v>
                </c:pt>
                <c:pt idx="503">
                  <c:v>0.00138031656035931</c:v>
                </c:pt>
                <c:pt idx="504">
                  <c:v>0.00138355726896513</c:v>
                </c:pt>
                <c:pt idx="505">
                  <c:v>0.00138729070546014</c:v>
                </c:pt>
                <c:pt idx="506">
                  <c:v>0.00138933695818519</c:v>
                </c:pt>
                <c:pt idx="507">
                  <c:v>0.0013901209679431</c:v>
                </c:pt>
                <c:pt idx="508">
                  <c:v>0.0013930807130235</c:v>
                </c:pt>
                <c:pt idx="509">
                  <c:v>0.00139572450037893</c:v>
                </c:pt>
                <c:pt idx="510">
                  <c:v>0.00140349787988662</c:v>
                </c:pt>
                <c:pt idx="511">
                  <c:v>0.00140539140097053</c:v>
                </c:pt>
                <c:pt idx="512">
                  <c:v>0.00140818100429978</c:v>
                </c:pt>
                <c:pt idx="513">
                  <c:v>0.00141101173237105</c:v>
                </c:pt>
                <c:pt idx="514">
                  <c:v>0.0014153847493372</c:v>
                </c:pt>
                <c:pt idx="515">
                  <c:v>0.00141714367095402</c:v>
                </c:pt>
                <c:pt idx="516">
                  <c:v>0.00141774144442736</c:v>
                </c:pt>
                <c:pt idx="517">
                  <c:v>0.00141835060657969</c:v>
                </c:pt>
                <c:pt idx="518">
                  <c:v>0.00141933892547404</c:v>
                </c:pt>
                <c:pt idx="519">
                  <c:v>0.00141962520523718</c:v>
                </c:pt>
                <c:pt idx="520">
                  <c:v>0.00142364714717994</c:v>
                </c:pt>
                <c:pt idx="521">
                  <c:v>0.00142410794718076</c:v>
                </c:pt>
                <c:pt idx="522">
                  <c:v>0.00142703578190251</c:v>
                </c:pt>
                <c:pt idx="523">
                  <c:v>0.00142863135194985</c:v>
                </c:pt>
                <c:pt idx="524">
                  <c:v>0.00142949445396961</c:v>
                </c:pt>
                <c:pt idx="525">
                  <c:v>0.00143138582475468</c:v>
                </c:pt>
                <c:pt idx="526">
                  <c:v>0.00144166325668864</c:v>
                </c:pt>
                <c:pt idx="527">
                  <c:v>0.0014420751859499</c:v>
                </c:pt>
                <c:pt idx="528">
                  <c:v>0.00144260563298436</c:v>
                </c:pt>
                <c:pt idx="529">
                  <c:v>0.00144300919609037</c:v>
                </c:pt>
                <c:pt idx="530">
                  <c:v>0.00144547288524951</c:v>
                </c:pt>
                <c:pt idx="531">
                  <c:v>0.00145589386353898</c:v>
                </c:pt>
                <c:pt idx="532">
                  <c:v>0.00146182660219171</c:v>
                </c:pt>
                <c:pt idx="533">
                  <c:v>0.00146766761533922</c:v>
                </c:pt>
                <c:pt idx="534">
                  <c:v>0.00147435430826496</c:v>
                </c:pt>
                <c:pt idx="535">
                  <c:v>0.0014798931914777</c:v>
                </c:pt>
                <c:pt idx="536">
                  <c:v>0.0014816291427471</c:v>
                </c:pt>
                <c:pt idx="537">
                  <c:v>0.00148198506494991</c:v>
                </c:pt>
                <c:pt idx="538">
                  <c:v>0.00148312188813329</c:v>
                </c:pt>
                <c:pt idx="539">
                  <c:v>0.00149007758059406</c:v>
                </c:pt>
                <c:pt idx="540">
                  <c:v>0.00149303604776175</c:v>
                </c:pt>
                <c:pt idx="541">
                  <c:v>0.00149405768744129</c:v>
                </c:pt>
                <c:pt idx="542">
                  <c:v>0.00149769518743285</c:v>
                </c:pt>
                <c:pt idx="543">
                  <c:v>0.00150104110163483</c:v>
                </c:pt>
                <c:pt idx="544">
                  <c:v>0.0015019204524306</c:v>
                </c:pt>
                <c:pt idx="545">
                  <c:v>0.00150289806518825</c:v>
                </c:pt>
                <c:pt idx="546">
                  <c:v>0.00150673507785624</c:v>
                </c:pt>
                <c:pt idx="547">
                  <c:v>0.00150687692822848</c:v>
                </c:pt>
                <c:pt idx="548">
                  <c:v>0.00151198936303883</c:v>
                </c:pt>
                <c:pt idx="549">
                  <c:v>0.00151293597251663</c:v>
                </c:pt>
                <c:pt idx="550">
                  <c:v>0.00152032289646821</c:v>
                </c:pt>
                <c:pt idx="551">
                  <c:v>0.00152527379646702</c:v>
                </c:pt>
                <c:pt idx="552">
                  <c:v>0.00153019379725436</c:v>
                </c:pt>
                <c:pt idx="553">
                  <c:v>0.00153062939392085</c:v>
                </c:pt>
                <c:pt idx="554">
                  <c:v>0.00153925012105529</c:v>
                </c:pt>
                <c:pt idx="555">
                  <c:v>0.00154395981449883</c:v>
                </c:pt>
                <c:pt idx="556">
                  <c:v>0.00154459840265697</c:v>
                </c:pt>
                <c:pt idx="557">
                  <c:v>0.00154651678139643</c:v>
                </c:pt>
                <c:pt idx="558">
                  <c:v>0.00154704907687324</c:v>
                </c:pt>
                <c:pt idx="559">
                  <c:v>0.00154831437740746</c:v>
                </c:pt>
                <c:pt idx="560">
                  <c:v>0.00154866114934186</c:v>
                </c:pt>
                <c:pt idx="561">
                  <c:v>0.00154917702096729</c:v>
                </c:pt>
                <c:pt idx="562">
                  <c:v>0.00155480357770129</c:v>
                </c:pt>
                <c:pt idx="563">
                  <c:v>0.00156974215501382</c:v>
                </c:pt>
                <c:pt idx="564">
                  <c:v>0.00157042170979591</c:v>
                </c:pt>
                <c:pt idx="565">
                  <c:v>0.0015832461537112</c:v>
                </c:pt>
                <c:pt idx="566">
                  <c:v>0.00158360203470701</c:v>
                </c:pt>
                <c:pt idx="567">
                  <c:v>0.00159477522677962</c:v>
                </c:pt>
                <c:pt idx="568">
                  <c:v>0.00159968327928476</c:v>
                </c:pt>
                <c:pt idx="569">
                  <c:v>0.00159972972077856</c:v>
                </c:pt>
                <c:pt idx="570">
                  <c:v>0.0016034600680154</c:v>
                </c:pt>
                <c:pt idx="571">
                  <c:v>0.00160433330995366</c:v>
                </c:pt>
                <c:pt idx="572">
                  <c:v>0.00160467632978492</c:v>
                </c:pt>
                <c:pt idx="573">
                  <c:v>0.00160788072448515</c:v>
                </c:pt>
                <c:pt idx="574">
                  <c:v>0.0016094214493932</c:v>
                </c:pt>
                <c:pt idx="575">
                  <c:v>0.00161212076941395</c:v>
                </c:pt>
                <c:pt idx="576">
                  <c:v>0.00161433808405001</c:v>
                </c:pt>
                <c:pt idx="577">
                  <c:v>0.00161562269785423</c:v>
                </c:pt>
                <c:pt idx="578">
                  <c:v>0.00161655100477291</c:v>
                </c:pt>
                <c:pt idx="579">
                  <c:v>0.0016172781244976</c:v>
                </c:pt>
                <c:pt idx="580">
                  <c:v>0.00161760389270202</c:v>
                </c:pt>
                <c:pt idx="581">
                  <c:v>0.00161860241678363</c:v>
                </c:pt>
                <c:pt idx="582">
                  <c:v>0.00163350311215387</c:v>
                </c:pt>
                <c:pt idx="583">
                  <c:v>0.00163443487824096</c:v>
                </c:pt>
                <c:pt idx="584">
                  <c:v>0.00163615777649446</c:v>
                </c:pt>
                <c:pt idx="585">
                  <c:v>0.00163998069959022</c:v>
                </c:pt>
                <c:pt idx="586">
                  <c:v>0.00164090496684161</c:v>
                </c:pt>
                <c:pt idx="587">
                  <c:v>0.00164549289256115</c:v>
                </c:pt>
                <c:pt idx="588">
                  <c:v>0.00164664565756553</c:v>
                </c:pt>
                <c:pt idx="589">
                  <c:v>0.00164872469967627</c:v>
                </c:pt>
                <c:pt idx="590">
                  <c:v>0.00165215977651646</c:v>
                </c:pt>
                <c:pt idx="591">
                  <c:v>0.00165377455713844</c:v>
                </c:pt>
                <c:pt idx="592">
                  <c:v>0.00165628157993616</c:v>
                </c:pt>
                <c:pt idx="593">
                  <c:v>0.00165693922870363</c:v>
                </c:pt>
                <c:pt idx="594">
                  <c:v>0.00166183566315392</c:v>
                </c:pt>
                <c:pt idx="595">
                  <c:v>0.00166206438683269</c:v>
                </c:pt>
                <c:pt idx="596">
                  <c:v>0.0016672116426733</c:v>
                </c:pt>
                <c:pt idx="597">
                  <c:v>0.00167151849912413</c:v>
                </c:pt>
                <c:pt idx="598">
                  <c:v>0.00167377358735991</c:v>
                </c:pt>
                <c:pt idx="599">
                  <c:v>0.00167583657346714</c:v>
                </c:pt>
                <c:pt idx="600">
                  <c:v>0.0016764141529299</c:v>
                </c:pt>
                <c:pt idx="601">
                  <c:v>0.0016785044669463</c:v>
                </c:pt>
                <c:pt idx="602">
                  <c:v>0.0016816246408076</c:v>
                </c:pt>
                <c:pt idx="603">
                  <c:v>0.00168500441124077</c:v>
                </c:pt>
                <c:pt idx="604">
                  <c:v>0.00168589024473464</c:v>
                </c:pt>
                <c:pt idx="605">
                  <c:v>0.00169381256573991</c:v>
                </c:pt>
                <c:pt idx="606">
                  <c:v>0.00169637898074379</c:v>
                </c:pt>
                <c:pt idx="607">
                  <c:v>0.00169652675353908</c:v>
                </c:pt>
                <c:pt idx="608">
                  <c:v>0.00170695609389673</c:v>
                </c:pt>
                <c:pt idx="609">
                  <c:v>0.00170714051805861</c:v>
                </c:pt>
                <c:pt idx="610">
                  <c:v>0.00171294247664463</c:v>
                </c:pt>
                <c:pt idx="611">
                  <c:v>0.0017260349405876</c:v>
                </c:pt>
                <c:pt idx="612">
                  <c:v>0.00172768487023466</c:v>
                </c:pt>
                <c:pt idx="613">
                  <c:v>0.00172880072841216</c:v>
                </c:pt>
                <c:pt idx="614">
                  <c:v>0.00173445191911733</c:v>
                </c:pt>
                <c:pt idx="615">
                  <c:v>0.00173449557599197</c:v>
                </c:pt>
                <c:pt idx="616">
                  <c:v>0.00173515138202323</c:v>
                </c:pt>
                <c:pt idx="617">
                  <c:v>0.00173679272153767</c:v>
                </c:pt>
                <c:pt idx="618">
                  <c:v>0.00173970130286371</c:v>
                </c:pt>
                <c:pt idx="619">
                  <c:v>0.00174008324074439</c:v>
                </c:pt>
                <c:pt idx="620">
                  <c:v>0.00174194251865648</c:v>
                </c:pt>
                <c:pt idx="621">
                  <c:v>0.00174875430054944</c:v>
                </c:pt>
                <c:pt idx="622">
                  <c:v>0.00175128073907081</c:v>
                </c:pt>
                <c:pt idx="623">
                  <c:v>0.00176077670422635</c:v>
                </c:pt>
                <c:pt idx="624">
                  <c:v>0.00176150538830414</c:v>
                </c:pt>
                <c:pt idx="625">
                  <c:v>0.00176222487295793</c:v>
                </c:pt>
                <c:pt idx="626">
                  <c:v>0.00176787691572394</c:v>
                </c:pt>
                <c:pt idx="627">
                  <c:v>0.00176841574191563</c:v>
                </c:pt>
                <c:pt idx="628">
                  <c:v>0.00177205504701306</c:v>
                </c:pt>
                <c:pt idx="629">
                  <c:v>0.00177228648447936</c:v>
                </c:pt>
                <c:pt idx="630">
                  <c:v>0.00177766594787142</c:v>
                </c:pt>
                <c:pt idx="631">
                  <c:v>0.00178035334460625</c:v>
                </c:pt>
                <c:pt idx="632">
                  <c:v>0.00178131249364168</c:v>
                </c:pt>
                <c:pt idx="633">
                  <c:v>0.00178498802187122</c:v>
                </c:pt>
                <c:pt idx="634">
                  <c:v>0.00178499709085309</c:v>
                </c:pt>
                <c:pt idx="635">
                  <c:v>0.00178515592453117</c:v>
                </c:pt>
                <c:pt idx="636">
                  <c:v>0.00178974321957939</c:v>
                </c:pt>
                <c:pt idx="637">
                  <c:v>0.00179003764308224</c:v>
                </c:pt>
                <c:pt idx="638">
                  <c:v>0.00181371635236494</c:v>
                </c:pt>
                <c:pt idx="639">
                  <c:v>0.00181533995469482</c:v>
                </c:pt>
                <c:pt idx="640">
                  <c:v>0.00181606883273206</c:v>
                </c:pt>
                <c:pt idx="641">
                  <c:v>0.00181764327394423</c:v>
                </c:pt>
                <c:pt idx="642">
                  <c:v>0.00182138296278324</c:v>
                </c:pt>
                <c:pt idx="643">
                  <c:v>0.00182232416251312</c:v>
                </c:pt>
                <c:pt idx="644">
                  <c:v>0.00182272535272556</c:v>
                </c:pt>
                <c:pt idx="645">
                  <c:v>0.00182570298327608</c:v>
                </c:pt>
                <c:pt idx="646">
                  <c:v>0.00183212378874043</c:v>
                </c:pt>
                <c:pt idx="647">
                  <c:v>0.00183435202138889</c:v>
                </c:pt>
                <c:pt idx="648">
                  <c:v>0.00183493407498896</c:v>
                </c:pt>
                <c:pt idx="649">
                  <c:v>0.00183652151325436</c:v>
                </c:pt>
                <c:pt idx="650">
                  <c:v>0.00183835608836641</c:v>
                </c:pt>
                <c:pt idx="651">
                  <c:v>0.00183841980984939</c:v>
                </c:pt>
                <c:pt idx="652">
                  <c:v>0.00184466026112664</c:v>
                </c:pt>
                <c:pt idx="653">
                  <c:v>0.0018481633725511</c:v>
                </c:pt>
                <c:pt idx="654">
                  <c:v>0.00184952612808573</c:v>
                </c:pt>
                <c:pt idx="655">
                  <c:v>0.00185063887889825</c:v>
                </c:pt>
                <c:pt idx="656">
                  <c:v>0.00185273663120887</c:v>
                </c:pt>
                <c:pt idx="657">
                  <c:v>0.00185682565958885</c:v>
                </c:pt>
                <c:pt idx="658">
                  <c:v>0.00185746716235705</c:v>
                </c:pt>
                <c:pt idx="659">
                  <c:v>0.00185886867737134</c:v>
                </c:pt>
                <c:pt idx="660">
                  <c:v>0.00186602226604121</c:v>
                </c:pt>
                <c:pt idx="661">
                  <c:v>0.00187451644783004</c:v>
                </c:pt>
                <c:pt idx="662">
                  <c:v>0.00187675328915102</c:v>
                </c:pt>
                <c:pt idx="663">
                  <c:v>0.00187787746583754</c:v>
                </c:pt>
                <c:pt idx="664">
                  <c:v>0.00188194225300596</c:v>
                </c:pt>
                <c:pt idx="665">
                  <c:v>0.00188301370109304</c:v>
                </c:pt>
                <c:pt idx="666">
                  <c:v>0.00188474763017145</c:v>
                </c:pt>
                <c:pt idx="667">
                  <c:v>0.00188968286140055</c:v>
                </c:pt>
                <c:pt idx="668">
                  <c:v>0.00188987911059572</c:v>
                </c:pt>
                <c:pt idx="669">
                  <c:v>0.00189018339445578</c:v>
                </c:pt>
                <c:pt idx="670">
                  <c:v>0.00189309390752995</c:v>
                </c:pt>
                <c:pt idx="671">
                  <c:v>0.00189558589376484</c:v>
                </c:pt>
                <c:pt idx="672">
                  <c:v>0.00189674992734819</c:v>
                </c:pt>
                <c:pt idx="673">
                  <c:v>0.00189698406083683</c:v>
                </c:pt>
                <c:pt idx="674">
                  <c:v>0.00190338083912394</c:v>
                </c:pt>
                <c:pt idx="675">
                  <c:v>0.00191004431005177</c:v>
                </c:pt>
                <c:pt idx="676">
                  <c:v>0.00191449514678593</c:v>
                </c:pt>
                <c:pt idx="677">
                  <c:v>0.00191558009286233</c:v>
                </c:pt>
                <c:pt idx="678">
                  <c:v>0.00191558009286233</c:v>
                </c:pt>
                <c:pt idx="679">
                  <c:v>0.00191837907683123</c:v>
                </c:pt>
                <c:pt idx="680">
                  <c:v>0.00192037425399056</c:v>
                </c:pt>
                <c:pt idx="681">
                  <c:v>0.0019237244595951</c:v>
                </c:pt>
                <c:pt idx="682">
                  <c:v>0.00192615031290972</c:v>
                </c:pt>
                <c:pt idx="683">
                  <c:v>0.00192624773498939</c:v>
                </c:pt>
                <c:pt idx="684">
                  <c:v>0.00193084564318463</c:v>
                </c:pt>
                <c:pt idx="685">
                  <c:v>0.00193109345677169</c:v>
                </c:pt>
                <c:pt idx="686">
                  <c:v>0.00194451176685907</c:v>
                </c:pt>
                <c:pt idx="687">
                  <c:v>0.00194828851012766</c:v>
                </c:pt>
                <c:pt idx="688">
                  <c:v>0.00195676997043997</c:v>
                </c:pt>
                <c:pt idx="689">
                  <c:v>0.00196062342419011</c:v>
                </c:pt>
                <c:pt idx="690">
                  <c:v>0.00196400173428603</c:v>
                </c:pt>
                <c:pt idx="691">
                  <c:v>0.00197108287970225</c:v>
                </c:pt>
                <c:pt idx="692">
                  <c:v>0.001976020206768</c:v>
                </c:pt>
                <c:pt idx="693">
                  <c:v>0.00197672058475072</c:v>
                </c:pt>
                <c:pt idx="694">
                  <c:v>0.00198466460677745</c:v>
                </c:pt>
                <c:pt idx="695">
                  <c:v>0.0019869892204482</c:v>
                </c:pt>
                <c:pt idx="696">
                  <c:v>0.00198965390125444</c:v>
                </c:pt>
                <c:pt idx="697">
                  <c:v>0.00199843016112884</c:v>
                </c:pt>
                <c:pt idx="698">
                  <c:v>0.00199875871526745</c:v>
                </c:pt>
                <c:pt idx="699">
                  <c:v>0.0019998293911157</c:v>
                </c:pt>
                <c:pt idx="700">
                  <c:v>0.00200354392653213</c:v>
                </c:pt>
                <c:pt idx="701">
                  <c:v>0.00200568429180733</c:v>
                </c:pt>
                <c:pt idx="702">
                  <c:v>0.00201143113774564</c:v>
                </c:pt>
                <c:pt idx="703">
                  <c:v>0.00201576717002707</c:v>
                </c:pt>
                <c:pt idx="704">
                  <c:v>0.00201580203869679</c:v>
                </c:pt>
                <c:pt idx="705">
                  <c:v>0.00201817006612059</c:v>
                </c:pt>
                <c:pt idx="706">
                  <c:v>0.00202358373429271</c:v>
                </c:pt>
                <c:pt idx="707">
                  <c:v>0.00202717862568996</c:v>
                </c:pt>
                <c:pt idx="708">
                  <c:v>0.00202905214465319</c:v>
                </c:pt>
                <c:pt idx="709">
                  <c:v>0.00203310082420547</c:v>
                </c:pt>
                <c:pt idx="710">
                  <c:v>0.00204116393343639</c:v>
                </c:pt>
                <c:pt idx="711">
                  <c:v>0.00204194562643541</c:v>
                </c:pt>
                <c:pt idx="712">
                  <c:v>0.00204575160720927</c:v>
                </c:pt>
                <c:pt idx="713">
                  <c:v>0.00204790211982184</c:v>
                </c:pt>
                <c:pt idx="714">
                  <c:v>0.00204892089709008</c:v>
                </c:pt>
                <c:pt idx="715">
                  <c:v>0.00204961183810146</c:v>
                </c:pt>
                <c:pt idx="716">
                  <c:v>0.002050740378726</c:v>
                </c:pt>
                <c:pt idx="717">
                  <c:v>0.0020515799024357</c:v>
                </c:pt>
                <c:pt idx="718">
                  <c:v>0.00205334374589138</c:v>
                </c:pt>
                <c:pt idx="719">
                  <c:v>0.00205544235916311</c:v>
                </c:pt>
                <c:pt idx="720">
                  <c:v>0.00205598394467079</c:v>
                </c:pt>
                <c:pt idx="721">
                  <c:v>0.00205674261508758</c:v>
                </c:pt>
                <c:pt idx="722">
                  <c:v>0.00206110298751189</c:v>
                </c:pt>
                <c:pt idx="723">
                  <c:v>0.00207007251460886</c:v>
                </c:pt>
                <c:pt idx="724">
                  <c:v>0.0020702826616088</c:v>
                </c:pt>
                <c:pt idx="725">
                  <c:v>0.00207423337957363</c:v>
                </c:pt>
                <c:pt idx="726">
                  <c:v>0.00207647815208703</c:v>
                </c:pt>
                <c:pt idx="727">
                  <c:v>0.00207684688495502</c:v>
                </c:pt>
                <c:pt idx="728">
                  <c:v>0.0020778502991591</c:v>
                </c:pt>
                <c:pt idx="729">
                  <c:v>0.0020782610894722</c:v>
                </c:pt>
                <c:pt idx="730">
                  <c:v>0.00208099092183129</c:v>
                </c:pt>
                <c:pt idx="731">
                  <c:v>0.00208113032442845</c:v>
                </c:pt>
                <c:pt idx="732">
                  <c:v>0.0020857430939583</c:v>
                </c:pt>
                <c:pt idx="733">
                  <c:v>0.002087457699569</c:v>
                </c:pt>
                <c:pt idx="734">
                  <c:v>0.00208907315076498</c:v>
                </c:pt>
                <c:pt idx="735">
                  <c:v>0.00209100036224766</c:v>
                </c:pt>
                <c:pt idx="736">
                  <c:v>0.00209193138509272</c:v>
                </c:pt>
                <c:pt idx="737">
                  <c:v>0.00209383966625375</c:v>
                </c:pt>
                <c:pt idx="738">
                  <c:v>0.00210905266905959</c:v>
                </c:pt>
                <c:pt idx="739">
                  <c:v>0.00210949296036641</c:v>
                </c:pt>
                <c:pt idx="740">
                  <c:v>0.00211451711688634</c:v>
                </c:pt>
                <c:pt idx="741">
                  <c:v>0.00211872563441776</c:v>
                </c:pt>
                <c:pt idx="742">
                  <c:v>0.0021215570714233</c:v>
                </c:pt>
                <c:pt idx="743">
                  <c:v>0.00212911351571088</c:v>
                </c:pt>
                <c:pt idx="744">
                  <c:v>0.00213213351583424</c:v>
                </c:pt>
                <c:pt idx="745">
                  <c:v>0.00213240058309759</c:v>
                </c:pt>
                <c:pt idx="746">
                  <c:v>0.00214338235847816</c:v>
                </c:pt>
                <c:pt idx="747">
                  <c:v>0.00214524805520192</c:v>
                </c:pt>
                <c:pt idx="748">
                  <c:v>0.00215497624997982</c:v>
                </c:pt>
                <c:pt idx="749">
                  <c:v>0.00215544517885307</c:v>
                </c:pt>
                <c:pt idx="750">
                  <c:v>0.0021585615539602</c:v>
                </c:pt>
                <c:pt idx="751">
                  <c:v>0.00215865740947918</c:v>
                </c:pt>
                <c:pt idx="752">
                  <c:v>0.00215964306876961</c:v>
                </c:pt>
                <c:pt idx="753">
                  <c:v>0.0021608614309495</c:v>
                </c:pt>
                <c:pt idx="754">
                  <c:v>0.0021610791663753</c:v>
                </c:pt>
                <c:pt idx="755">
                  <c:v>0.00216452627171119</c:v>
                </c:pt>
                <c:pt idx="756">
                  <c:v>0.00217389026741427</c:v>
                </c:pt>
                <c:pt idx="757">
                  <c:v>0.00217707201136719</c:v>
                </c:pt>
                <c:pt idx="758">
                  <c:v>0.00217984712501466</c:v>
                </c:pt>
                <c:pt idx="759">
                  <c:v>0.00218054604340958</c:v>
                </c:pt>
                <c:pt idx="760">
                  <c:v>0.00218222177249645</c:v>
                </c:pt>
                <c:pt idx="761">
                  <c:v>0.00218745434884115</c:v>
                </c:pt>
                <c:pt idx="762">
                  <c:v>0.00218837184444363</c:v>
                </c:pt>
                <c:pt idx="763">
                  <c:v>0.0021890076899895</c:v>
                </c:pt>
                <c:pt idx="764">
                  <c:v>0.00219058024662507</c:v>
                </c:pt>
                <c:pt idx="765">
                  <c:v>0.00219078600925431</c:v>
                </c:pt>
                <c:pt idx="766">
                  <c:v>0.0021995435837247</c:v>
                </c:pt>
                <c:pt idx="767">
                  <c:v>0.00220072432750512</c:v>
                </c:pt>
                <c:pt idx="768">
                  <c:v>0.0022098106787651</c:v>
                </c:pt>
                <c:pt idx="769">
                  <c:v>0.00221756834995575</c:v>
                </c:pt>
                <c:pt idx="770">
                  <c:v>0.0022230500830343</c:v>
                </c:pt>
                <c:pt idx="771">
                  <c:v>0.0022323139928818</c:v>
                </c:pt>
                <c:pt idx="772">
                  <c:v>0.00223522715466454</c:v>
                </c:pt>
                <c:pt idx="773">
                  <c:v>0.00223871068066862</c:v>
                </c:pt>
                <c:pt idx="774">
                  <c:v>0.00224040161178246</c:v>
                </c:pt>
                <c:pt idx="775">
                  <c:v>0.00224613775640057</c:v>
                </c:pt>
                <c:pt idx="776">
                  <c:v>0.00225332072078867</c:v>
                </c:pt>
                <c:pt idx="777">
                  <c:v>0.00225680553310539</c:v>
                </c:pt>
                <c:pt idx="778">
                  <c:v>0.00226769648525459</c:v>
                </c:pt>
                <c:pt idx="779">
                  <c:v>0.00227287058645933</c:v>
                </c:pt>
                <c:pt idx="780">
                  <c:v>0.00227574872712107</c:v>
                </c:pt>
                <c:pt idx="781">
                  <c:v>0.00227729380145493</c:v>
                </c:pt>
                <c:pt idx="782">
                  <c:v>0.00227859721635369</c:v>
                </c:pt>
                <c:pt idx="783">
                  <c:v>0.00228115190132893</c:v>
                </c:pt>
                <c:pt idx="784">
                  <c:v>0.00228266695193533</c:v>
                </c:pt>
                <c:pt idx="785">
                  <c:v>0.00228299876846177</c:v>
                </c:pt>
                <c:pt idx="786">
                  <c:v>0.00228304617770351</c:v>
                </c:pt>
                <c:pt idx="787">
                  <c:v>0.00228840683313461</c:v>
                </c:pt>
                <c:pt idx="788">
                  <c:v>0.00229036045753298</c:v>
                </c:pt>
                <c:pt idx="789">
                  <c:v>0.00229621723051153</c:v>
                </c:pt>
                <c:pt idx="790">
                  <c:v>0.00229627162340814</c:v>
                </c:pt>
                <c:pt idx="791">
                  <c:v>0.00230789313774236</c:v>
                </c:pt>
                <c:pt idx="792">
                  <c:v>0.00230898983233167</c:v>
                </c:pt>
                <c:pt idx="793">
                  <c:v>0.00230909439056333</c:v>
                </c:pt>
                <c:pt idx="794">
                  <c:v>0.00230979723873826</c:v>
                </c:pt>
                <c:pt idx="795">
                  <c:v>0.00231079776481634</c:v>
                </c:pt>
                <c:pt idx="796">
                  <c:v>0.00231555582928965</c:v>
                </c:pt>
                <c:pt idx="797">
                  <c:v>0.00231657201209045</c:v>
                </c:pt>
                <c:pt idx="798">
                  <c:v>0.00231788861707958</c:v>
                </c:pt>
                <c:pt idx="799">
                  <c:v>0.00231946170155373</c:v>
                </c:pt>
                <c:pt idx="800">
                  <c:v>0.00233143596681675</c:v>
                </c:pt>
                <c:pt idx="801">
                  <c:v>0.0023328215681297</c:v>
                </c:pt>
                <c:pt idx="802">
                  <c:v>0.002336384011319</c:v>
                </c:pt>
                <c:pt idx="803">
                  <c:v>0.00234160104741412</c:v>
                </c:pt>
                <c:pt idx="804">
                  <c:v>0.00234207354192614</c:v>
                </c:pt>
                <c:pt idx="805">
                  <c:v>0.00234437922960833</c:v>
                </c:pt>
                <c:pt idx="806">
                  <c:v>0.00234704106518166</c:v>
                </c:pt>
                <c:pt idx="807">
                  <c:v>0.00234766728979684</c:v>
                </c:pt>
                <c:pt idx="808">
                  <c:v>0.00235281006232869</c:v>
                </c:pt>
                <c:pt idx="809">
                  <c:v>0.00235410858092384</c:v>
                </c:pt>
                <c:pt idx="810">
                  <c:v>0.00235650176704449</c:v>
                </c:pt>
                <c:pt idx="811">
                  <c:v>0.00236342520395012</c:v>
                </c:pt>
                <c:pt idx="812">
                  <c:v>0.00236759435212664</c:v>
                </c:pt>
                <c:pt idx="813">
                  <c:v>0.00237435890747975</c:v>
                </c:pt>
                <c:pt idx="814">
                  <c:v>0.00238290794117405</c:v>
                </c:pt>
                <c:pt idx="815">
                  <c:v>0.0023851557931109</c:v>
                </c:pt>
                <c:pt idx="816">
                  <c:v>0.0023863101909215</c:v>
                </c:pt>
                <c:pt idx="817">
                  <c:v>0.00238971580756261</c:v>
                </c:pt>
                <c:pt idx="818">
                  <c:v>0.00239082289206221</c:v>
                </c:pt>
                <c:pt idx="819">
                  <c:v>0.00239176743462836</c:v>
                </c:pt>
                <c:pt idx="820">
                  <c:v>0.00239202712424424</c:v>
                </c:pt>
                <c:pt idx="821">
                  <c:v>0.00239241332835244</c:v>
                </c:pt>
                <c:pt idx="822">
                  <c:v>0.00239374407534714</c:v>
                </c:pt>
                <c:pt idx="823">
                  <c:v>0.00239664454735626</c:v>
                </c:pt>
                <c:pt idx="824">
                  <c:v>0.00240021050600179</c:v>
                </c:pt>
                <c:pt idx="825">
                  <c:v>0.00240092517482968</c:v>
                </c:pt>
                <c:pt idx="826">
                  <c:v>0.00240414729970525</c:v>
                </c:pt>
                <c:pt idx="827">
                  <c:v>0.00240419495230636</c:v>
                </c:pt>
                <c:pt idx="828">
                  <c:v>0.00240587639940426</c:v>
                </c:pt>
                <c:pt idx="829">
                  <c:v>0.00241216451754754</c:v>
                </c:pt>
                <c:pt idx="830">
                  <c:v>0.00241492458122556</c:v>
                </c:pt>
                <c:pt idx="831">
                  <c:v>0.00241611397157326</c:v>
                </c:pt>
                <c:pt idx="832">
                  <c:v>0.00242121698019663</c:v>
                </c:pt>
                <c:pt idx="833">
                  <c:v>0.00242318119215673</c:v>
                </c:pt>
                <c:pt idx="834">
                  <c:v>0.00242439542220428</c:v>
                </c:pt>
                <c:pt idx="835">
                  <c:v>0.00242656719730833</c:v>
                </c:pt>
                <c:pt idx="836">
                  <c:v>0.00242779175344902</c:v>
                </c:pt>
                <c:pt idx="837">
                  <c:v>0.00243567209649011</c:v>
                </c:pt>
                <c:pt idx="838">
                  <c:v>0.00243937346402138</c:v>
                </c:pt>
                <c:pt idx="839">
                  <c:v>0.00244353520868188</c:v>
                </c:pt>
                <c:pt idx="840">
                  <c:v>0.00244358103335634</c:v>
                </c:pt>
                <c:pt idx="841">
                  <c:v>0.00244398208402891</c:v>
                </c:pt>
                <c:pt idx="842">
                  <c:v>0.00244582147357212</c:v>
                </c:pt>
                <c:pt idx="843">
                  <c:v>0.00244659486740981</c:v>
                </c:pt>
                <c:pt idx="844">
                  <c:v>0.00245079528033376</c:v>
                </c:pt>
                <c:pt idx="845">
                  <c:v>0.00245260362535148</c:v>
                </c:pt>
                <c:pt idx="846">
                  <c:v>0.00245570072973306</c:v>
                </c:pt>
                <c:pt idx="847">
                  <c:v>0.00245725341687152</c:v>
                </c:pt>
                <c:pt idx="848">
                  <c:v>0.00246292300256928</c:v>
                </c:pt>
                <c:pt idx="849">
                  <c:v>0.0024642619837543</c:v>
                </c:pt>
                <c:pt idx="850">
                  <c:v>0.00246559142171492</c:v>
                </c:pt>
                <c:pt idx="851">
                  <c:v>0.00247684488811817</c:v>
                </c:pt>
                <c:pt idx="852">
                  <c:v>0.00248452202742883</c:v>
                </c:pt>
                <c:pt idx="853">
                  <c:v>0.00248498963967676</c:v>
                </c:pt>
                <c:pt idx="854">
                  <c:v>0.00248498963967676</c:v>
                </c:pt>
                <c:pt idx="855">
                  <c:v>0.00248618287694801</c:v>
                </c:pt>
                <c:pt idx="856">
                  <c:v>0.00248889143227072</c:v>
                </c:pt>
                <c:pt idx="857">
                  <c:v>0.00249395650247119</c:v>
                </c:pt>
                <c:pt idx="858">
                  <c:v>0.00249478801020781</c:v>
                </c:pt>
                <c:pt idx="859">
                  <c:v>0.00249584245363639</c:v>
                </c:pt>
                <c:pt idx="860">
                  <c:v>0.00249834264421145</c:v>
                </c:pt>
                <c:pt idx="861">
                  <c:v>0.00249992924754383</c:v>
                </c:pt>
                <c:pt idx="862">
                  <c:v>0.00250304669261072</c:v>
                </c:pt>
                <c:pt idx="863">
                  <c:v>0.00250373029131329</c:v>
                </c:pt>
                <c:pt idx="864">
                  <c:v>0.00250555676427329</c:v>
                </c:pt>
                <c:pt idx="865">
                  <c:v>0.00250609581428901</c:v>
                </c:pt>
                <c:pt idx="866">
                  <c:v>0.00250658168622615</c:v>
                </c:pt>
                <c:pt idx="867">
                  <c:v>0.00251022872027975</c:v>
                </c:pt>
                <c:pt idx="868">
                  <c:v>0.00251996161757847</c:v>
                </c:pt>
                <c:pt idx="869">
                  <c:v>0.00252002870687876</c:v>
                </c:pt>
                <c:pt idx="870">
                  <c:v>0.00252022005820078</c:v>
                </c:pt>
                <c:pt idx="871">
                  <c:v>0.0025208604779872</c:v>
                </c:pt>
                <c:pt idx="872">
                  <c:v>0.00252483626837061</c:v>
                </c:pt>
                <c:pt idx="873">
                  <c:v>0.0025285713168983</c:v>
                </c:pt>
                <c:pt idx="874">
                  <c:v>0.00252906953235647</c:v>
                </c:pt>
                <c:pt idx="875">
                  <c:v>0.00253142130675985</c:v>
                </c:pt>
                <c:pt idx="876">
                  <c:v>0.00253302040128868</c:v>
                </c:pt>
                <c:pt idx="877">
                  <c:v>0.00253414737973556</c:v>
                </c:pt>
                <c:pt idx="878">
                  <c:v>0.00253424082763406</c:v>
                </c:pt>
                <c:pt idx="879">
                  <c:v>0.00253720640023551</c:v>
                </c:pt>
                <c:pt idx="880">
                  <c:v>0.00254118084815039</c:v>
                </c:pt>
                <c:pt idx="881">
                  <c:v>0.00254211383825523</c:v>
                </c:pt>
                <c:pt idx="882">
                  <c:v>0.00254447758140368</c:v>
                </c:pt>
                <c:pt idx="883">
                  <c:v>0.00254719350453891</c:v>
                </c:pt>
                <c:pt idx="884">
                  <c:v>0.0025522485535683</c:v>
                </c:pt>
                <c:pt idx="885">
                  <c:v>0.00255896751419776</c:v>
                </c:pt>
                <c:pt idx="886">
                  <c:v>0.00255913115245203</c:v>
                </c:pt>
                <c:pt idx="887">
                  <c:v>0.00256230940710887</c:v>
                </c:pt>
                <c:pt idx="888">
                  <c:v>0.00256233875616981</c:v>
                </c:pt>
                <c:pt idx="889">
                  <c:v>0.00256345591763056</c:v>
                </c:pt>
                <c:pt idx="890">
                  <c:v>0.00256469677843536</c:v>
                </c:pt>
                <c:pt idx="891">
                  <c:v>0.00256771490449686</c:v>
                </c:pt>
                <c:pt idx="892">
                  <c:v>0.00258087666428803</c:v>
                </c:pt>
                <c:pt idx="893">
                  <c:v>0.00259445663487687</c:v>
                </c:pt>
                <c:pt idx="894">
                  <c:v>0.00259587587217524</c:v>
                </c:pt>
                <c:pt idx="895">
                  <c:v>0.00259630127769539</c:v>
                </c:pt>
                <c:pt idx="896">
                  <c:v>0.00259657084077689</c:v>
                </c:pt>
                <c:pt idx="897">
                  <c:v>0.0025984433873952</c:v>
                </c:pt>
                <c:pt idx="898">
                  <c:v>0.00259966885881862</c:v>
                </c:pt>
                <c:pt idx="899">
                  <c:v>0.00260328278176975</c:v>
                </c:pt>
                <c:pt idx="900">
                  <c:v>0.00260335143512084</c:v>
                </c:pt>
                <c:pt idx="901">
                  <c:v>0.00260473206349519</c:v>
                </c:pt>
                <c:pt idx="902">
                  <c:v>0.00260712314798706</c:v>
                </c:pt>
                <c:pt idx="903">
                  <c:v>0.00260758245251708</c:v>
                </c:pt>
                <c:pt idx="904">
                  <c:v>0.00260944111301753</c:v>
                </c:pt>
                <c:pt idx="905">
                  <c:v>0.00260974111727778</c:v>
                </c:pt>
                <c:pt idx="906">
                  <c:v>0.0026103190904186</c:v>
                </c:pt>
                <c:pt idx="907">
                  <c:v>0.00261110779354952</c:v>
                </c:pt>
                <c:pt idx="908">
                  <c:v>0.00261222750739964</c:v>
                </c:pt>
                <c:pt idx="909">
                  <c:v>0.00261403993342766</c:v>
                </c:pt>
                <c:pt idx="910">
                  <c:v>0.00261597373681306</c:v>
                </c:pt>
                <c:pt idx="911">
                  <c:v>0.00262074669856361</c:v>
                </c:pt>
                <c:pt idx="912">
                  <c:v>0.00262603279533626</c:v>
                </c:pt>
                <c:pt idx="913">
                  <c:v>0.00263314873896366</c:v>
                </c:pt>
                <c:pt idx="914">
                  <c:v>0.00263839764016335</c:v>
                </c:pt>
                <c:pt idx="915">
                  <c:v>0.00264042973197318</c:v>
                </c:pt>
                <c:pt idx="916">
                  <c:v>0.00264146344369038</c:v>
                </c:pt>
                <c:pt idx="917">
                  <c:v>0.00264195399746432</c:v>
                </c:pt>
                <c:pt idx="918">
                  <c:v>0.00264438870327836</c:v>
                </c:pt>
                <c:pt idx="919">
                  <c:v>0.00264838919016691</c:v>
                </c:pt>
                <c:pt idx="920">
                  <c:v>0.00264859236256769</c:v>
                </c:pt>
                <c:pt idx="921">
                  <c:v>0.00265168653943797</c:v>
                </c:pt>
                <c:pt idx="922">
                  <c:v>0.00265725052862439</c:v>
                </c:pt>
                <c:pt idx="923">
                  <c:v>0.00265894044022628</c:v>
                </c:pt>
                <c:pt idx="924">
                  <c:v>0.00266320213794376</c:v>
                </c:pt>
                <c:pt idx="925">
                  <c:v>0.00266353973791348</c:v>
                </c:pt>
                <c:pt idx="926">
                  <c:v>0.00266921558180433</c:v>
                </c:pt>
                <c:pt idx="927">
                  <c:v>0.00267136717701856</c:v>
                </c:pt>
                <c:pt idx="928">
                  <c:v>0.00267297416801385</c:v>
                </c:pt>
                <c:pt idx="929">
                  <c:v>0.00268108124154178</c:v>
                </c:pt>
                <c:pt idx="930">
                  <c:v>0.00268227025454378</c:v>
                </c:pt>
                <c:pt idx="931">
                  <c:v>0.00268911892399298</c:v>
                </c:pt>
                <c:pt idx="932">
                  <c:v>0.00269273880411199</c:v>
                </c:pt>
                <c:pt idx="933">
                  <c:v>0.00270457568708299</c:v>
                </c:pt>
                <c:pt idx="934">
                  <c:v>0.00270837391232213</c:v>
                </c:pt>
                <c:pt idx="935">
                  <c:v>0.00271074983721152</c:v>
                </c:pt>
                <c:pt idx="936">
                  <c:v>0.00271690228192548</c:v>
                </c:pt>
                <c:pt idx="937">
                  <c:v>0.00271704861492605</c:v>
                </c:pt>
                <c:pt idx="938">
                  <c:v>0.00271730708050622</c:v>
                </c:pt>
                <c:pt idx="939">
                  <c:v>0.00272348790832487</c:v>
                </c:pt>
                <c:pt idx="940">
                  <c:v>0.0027313186177494</c:v>
                </c:pt>
                <c:pt idx="941">
                  <c:v>0.00273490258796758</c:v>
                </c:pt>
                <c:pt idx="942">
                  <c:v>0.00273568787575795</c:v>
                </c:pt>
                <c:pt idx="943">
                  <c:v>0.00273887468725493</c:v>
                </c:pt>
                <c:pt idx="944">
                  <c:v>0.0027411033931788</c:v>
                </c:pt>
                <c:pt idx="945">
                  <c:v>0.00274756728477576</c:v>
                </c:pt>
                <c:pt idx="946">
                  <c:v>0.00274974314850003</c:v>
                </c:pt>
                <c:pt idx="947">
                  <c:v>0.00274995198038638</c:v>
                </c:pt>
                <c:pt idx="948">
                  <c:v>0.00275185014571473</c:v>
                </c:pt>
                <c:pt idx="949">
                  <c:v>0.00275550011368507</c:v>
                </c:pt>
                <c:pt idx="950">
                  <c:v>0.00276520310153475</c:v>
                </c:pt>
                <c:pt idx="951">
                  <c:v>0.00276686065229127</c:v>
                </c:pt>
                <c:pt idx="952">
                  <c:v>0.00276829279891209</c:v>
                </c:pt>
                <c:pt idx="953">
                  <c:v>0.00276990474835922</c:v>
                </c:pt>
                <c:pt idx="954">
                  <c:v>0.00277182004724513</c:v>
                </c:pt>
                <c:pt idx="955">
                  <c:v>0.00277202996918448</c:v>
                </c:pt>
                <c:pt idx="956">
                  <c:v>0.0027728854458175</c:v>
                </c:pt>
                <c:pt idx="957">
                  <c:v>0.00277779803033339</c:v>
                </c:pt>
                <c:pt idx="958">
                  <c:v>0.00277819760334971</c:v>
                </c:pt>
                <c:pt idx="959">
                  <c:v>0.00278468493746303</c:v>
                </c:pt>
                <c:pt idx="960">
                  <c:v>0.0027855271504375</c:v>
                </c:pt>
                <c:pt idx="961">
                  <c:v>0.00278809996638026</c:v>
                </c:pt>
                <c:pt idx="962">
                  <c:v>0.00278854611647558</c:v>
                </c:pt>
                <c:pt idx="963">
                  <c:v>0.00279157251447919</c:v>
                </c:pt>
                <c:pt idx="964">
                  <c:v>0.00279631439457336</c:v>
                </c:pt>
                <c:pt idx="965">
                  <c:v>0.002797125810152</c:v>
                </c:pt>
                <c:pt idx="966">
                  <c:v>0.00280007661723418</c:v>
                </c:pt>
                <c:pt idx="967">
                  <c:v>0.0028027247724201</c:v>
                </c:pt>
                <c:pt idx="968">
                  <c:v>0.00280564653891463</c:v>
                </c:pt>
                <c:pt idx="969">
                  <c:v>0.00280767922391465</c:v>
                </c:pt>
                <c:pt idx="970">
                  <c:v>0.00281113883047929</c:v>
                </c:pt>
                <c:pt idx="971">
                  <c:v>0.00281470129491799</c:v>
                </c:pt>
                <c:pt idx="972">
                  <c:v>0.00281503807769364</c:v>
                </c:pt>
                <c:pt idx="973">
                  <c:v>0.00281562118220689</c:v>
                </c:pt>
                <c:pt idx="974">
                  <c:v>0.00281676121986501</c:v>
                </c:pt>
                <c:pt idx="975">
                  <c:v>0.00282089133262457</c:v>
                </c:pt>
                <c:pt idx="976">
                  <c:v>0.00282262936246813</c:v>
                </c:pt>
                <c:pt idx="977">
                  <c:v>0.00282711228707471</c:v>
                </c:pt>
                <c:pt idx="978">
                  <c:v>0.00282838270487403</c:v>
                </c:pt>
                <c:pt idx="979">
                  <c:v>0.0028300357363898</c:v>
                </c:pt>
                <c:pt idx="980">
                  <c:v>0.00283029859768286</c:v>
                </c:pt>
                <c:pt idx="981">
                  <c:v>0.00283190276793097</c:v>
                </c:pt>
                <c:pt idx="982">
                  <c:v>0.00283259871281957</c:v>
                </c:pt>
                <c:pt idx="983">
                  <c:v>0.00283813857894638</c:v>
                </c:pt>
                <c:pt idx="984">
                  <c:v>0.00283875406664971</c:v>
                </c:pt>
                <c:pt idx="985">
                  <c:v>0.00284176888660016</c:v>
                </c:pt>
                <c:pt idx="986">
                  <c:v>0.00284185455588319</c:v>
                </c:pt>
                <c:pt idx="987">
                  <c:v>0.00284346393293332</c:v>
                </c:pt>
                <c:pt idx="988">
                  <c:v>0.00284387351971663</c:v>
                </c:pt>
                <c:pt idx="989">
                  <c:v>0.00284544685458225</c:v>
                </c:pt>
                <c:pt idx="990">
                  <c:v>0.00284722982153519</c:v>
                </c:pt>
                <c:pt idx="991">
                  <c:v>0.0028486115188878</c:v>
                </c:pt>
                <c:pt idx="992">
                  <c:v>0.00285332090087696</c:v>
                </c:pt>
                <c:pt idx="993">
                  <c:v>0.00285546324359346</c:v>
                </c:pt>
                <c:pt idx="994">
                  <c:v>0.00286176744402359</c:v>
                </c:pt>
                <c:pt idx="995">
                  <c:v>0.00286650918156073</c:v>
                </c:pt>
                <c:pt idx="996">
                  <c:v>0.00286767411115898</c:v>
                </c:pt>
                <c:pt idx="997">
                  <c:v>0.00286882158444554</c:v>
                </c:pt>
                <c:pt idx="998">
                  <c:v>0.00287065260436556</c:v>
                </c:pt>
                <c:pt idx="999">
                  <c:v>0.00287360017215941</c:v>
                </c:pt>
                <c:pt idx="1000">
                  <c:v>0.00287398737532699</c:v>
                </c:pt>
                <c:pt idx="1001">
                  <c:v>0.00287409206262029</c:v>
                </c:pt>
                <c:pt idx="1002">
                  <c:v>0.00288037343114757</c:v>
                </c:pt>
                <c:pt idx="1003">
                  <c:v>0.00288090459028972</c:v>
                </c:pt>
                <c:pt idx="1004">
                  <c:v>0.00288217780448019</c:v>
                </c:pt>
                <c:pt idx="1005">
                  <c:v>0.00288231806760136</c:v>
                </c:pt>
                <c:pt idx="1006">
                  <c:v>0.00288380516931754</c:v>
                </c:pt>
                <c:pt idx="1007">
                  <c:v>0.00288409619679013</c:v>
                </c:pt>
                <c:pt idx="1008">
                  <c:v>0.00289252796477849</c:v>
                </c:pt>
                <c:pt idx="1009">
                  <c:v>0.00289691128221912</c:v>
                </c:pt>
                <c:pt idx="1010">
                  <c:v>0.00289822422554252</c:v>
                </c:pt>
                <c:pt idx="1011">
                  <c:v>0.00289827074520945</c:v>
                </c:pt>
                <c:pt idx="1012">
                  <c:v>0.00289876378108178</c:v>
                </c:pt>
                <c:pt idx="1013">
                  <c:v>0.00290236455111271</c:v>
                </c:pt>
                <c:pt idx="1014">
                  <c:v>0.00290307503414022</c:v>
                </c:pt>
                <c:pt idx="1015">
                  <c:v>0.00290319389105915</c:v>
                </c:pt>
                <c:pt idx="1016">
                  <c:v>0.00290476723506891</c:v>
                </c:pt>
                <c:pt idx="1017">
                  <c:v>0.00290514616942594</c:v>
                </c:pt>
                <c:pt idx="1018">
                  <c:v>0.00290932182022676</c:v>
                </c:pt>
                <c:pt idx="1019">
                  <c:v>0.0029093535056253</c:v>
                </c:pt>
                <c:pt idx="1020">
                  <c:v>0.00291758631676721</c:v>
                </c:pt>
                <c:pt idx="1021">
                  <c:v>0.00291995434209858</c:v>
                </c:pt>
                <c:pt idx="1022">
                  <c:v>0.0029206888308527</c:v>
                </c:pt>
                <c:pt idx="1023">
                  <c:v>0.00292592472281313</c:v>
                </c:pt>
                <c:pt idx="1024">
                  <c:v>0.00292817875241321</c:v>
                </c:pt>
                <c:pt idx="1025">
                  <c:v>0.00293014723197247</c:v>
                </c:pt>
                <c:pt idx="1026">
                  <c:v>0.00293070165824037</c:v>
                </c:pt>
                <c:pt idx="1027">
                  <c:v>0.00293412017105632</c:v>
                </c:pt>
                <c:pt idx="1028">
                  <c:v>0.00293558455060281</c:v>
                </c:pt>
                <c:pt idx="1029">
                  <c:v>0.00293610553601494</c:v>
                </c:pt>
                <c:pt idx="1030">
                  <c:v>0.00294291380215046</c:v>
                </c:pt>
                <c:pt idx="1031">
                  <c:v>0.00294291603310863</c:v>
                </c:pt>
                <c:pt idx="1032">
                  <c:v>0.00294350895327595</c:v>
                </c:pt>
                <c:pt idx="1033">
                  <c:v>0.00294370738508885</c:v>
                </c:pt>
                <c:pt idx="1034">
                  <c:v>0.00295083074989828</c:v>
                </c:pt>
                <c:pt idx="1035">
                  <c:v>0.00295426020406867</c:v>
                </c:pt>
                <c:pt idx="1036">
                  <c:v>0.00295648078589036</c:v>
                </c:pt>
                <c:pt idx="1037">
                  <c:v>0.00296310680535195</c:v>
                </c:pt>
                <c:pt idx="1038">
                  <c:v>0.00296362470570007</c:v>
                </c:pt>
                <c:pt idx="1039">
                  <c:v>0.00297106133724742</c:v>
                </c:pt>
                <c:pt idx="1040">
                  <c:v>0.00297215127739157</c:v>
                </c:pt>
                <c:pt idx="1041">
                  <c:v>0.00297343765679281</c:v>
                </c:pt>
                <c:pt idx="1042">
                  <c:v>0.0029744460322585</c:v>
                </c:pt>
                <c:pt idx="1043">
                  <c:v>0.0029761283685985</c:v>
                </c:pt>
                <c:pt idx="1044">
                  <c:v>0.00297707141220039</c:v>
                </c:pt>
                <c:pt idx="1045">
                  <c:v>0.00298304161491866</c:v>
                </c:pt>
                <c:pt idx="1046">
                  <c:v>0.00298915667005746</c:v>
                </c:pt>
                <c:pt idx="1047">
                  <c:v>0.0029949003760586</c:v>
                </c:pt>
                <c:pt idx="1048">
                  <c:v>0.0029974546900488</c:v>
                </c:pt>
                <c:pt idx="1049">
                  <c:v>0.00300079569804118</c:v>
                </c:pt>
                <c:pt idx="1050">
                  <c:v>0.0030016303605049</c:v>
                </c:pt>
                <c:pt idx="1051">
                  <c:v>0.00300352002806483</c:v>
                </c:pt>
                <c:pt idx="1052">
                  <c:v>0.00300483368052643</c:v>
                </c:pt>
                <c:pt idx="1053">
                  <c:v>0.00300540327213117</c:v>
                </c:pt>
                <c:pt idx="1054">
                  <c:v>0.00300653864059139</c:v>
                </c:pt>
                <c:pt idx="1055">
                  <c:v>0.00301585336362204</c:v>
                </c:pt>
                <c:pt idx="1056">
                  <c:v>0.00301970263168596</c:v>
                </c:pt>
                <c:pt idx="1057">
                  <c:v>0.00302027049358864</c:v>
                </c:pt>
                <c:pt idx="1058">
                  <c:v>0.00302402547538488</c:v>
                </c:pt>
                <c:pt idx="1059">
                  <c:v>0.003024953318812</c:v>
                </c:pt>
                <c:pt idx="1060">
                  <c:v>0.0030270179118577</c:v>
                </c:pt>
                <c:pt idx="1061">
                  <c:v>0.00303187636837048</c:v>
                </c:pt>
                <c:pt idx="1062">
                  <c:v>0.00303202262929459</c:v>
                </c:pt>
                <c:pt idx="1063">
                  <c:v>0.00303439820540508</c:v>
                </c:pt>
                <c:pt idx="1064">
                  <c:v>0.00303889152706222</c:v>
                </c:pt>
                <c:pt idx="1065">
                  <c:v>0.00304369761281165</c:v>
                </c:pt>
                <c:pt idx="1066">
                  <c:v>0.00304662652777298</c:v>
                </c:pt>
                <c:pt idx="1067">
                  <c:v>0.00305598208037962</c:v>
                </c:pt>
                <c:pt idx="1068">
                  <c:v>0.00305649970951284</c:v>
                </c:pt>
                <c:pt idx="1069">
                  <c:v>0.00305804349999189</c:v>
                </c:pt>
                <c:pt idx="1070">
                  <c:v>0.00305835013716775</c:v>
                </c:pt>
                <c:pt idx="1071">
                  <c:v>0.00306033078226353</c:v>
                </c:pt>
                <c:pt idx="1072">
                  <c:v>0.00306081490292512</c:v>
                </c:pt>
                <c:pt idx="1073">
                  <c:v>0.0030613122173031</c:v>
                </c:pt>
                <c:pt idx="1074">
                  <c:v>0.00306349488937961</c:v>
                </c:pt>
                <c:pt idx="1075">
                  <c:v>0.00306365616776185</c:v>
                </c:pt>
                <c:pt idx="1076">
                  <c:v>0.0030666771518011</c:v>
                </c:pt>
                <c:pt idx="1077">
                  <c:v>0.00306677551737621</c:v>
                </c:pt>
                <c:pt idx="1078">
                  <c:v>0.00306820172187136</c:v>
                </c:pt>
                <c:pt idx="1079">
                  <c:v>0.0030690701045027</c:v>
                </c:pt>
                <c:pt idx="1080">
                  <c:v>0.00307482015884074</c:v>
                </c:pt>
                <c:pt idx="1081">
                  <c:v>0.00307574147667253</c:v>
                </c:pt>
                <c:pt idx="1082">
                  <c:v>0.00307647514772938</c:v>
                </c:pt>
                <c:pt idx="1083">
                  <c:v>0.00307754266108463</c:v>
                </c:pt>
                <c:pt idx="1084">
                  <c:v>0.00307832934504254</c:v>
                </c:pt>
                <c:pt idx="1085">
                  <c:v>0.00308364087278399</c:v>
                </c:pt>
                <c:pt idx="1086">
                  <c:v>0.00308385175240086</c:v>
                </c:pt>
                <c:pt idx="1087">
                  <c:v>0.00309074449429779</c:v>
                </c:pt>
                <c:pt idx="1088">
                  <c:v>0.00309140392109912</c:v>
                </c:pt>
                <c:pt idx="1089">
                  <c:v>0.00309292257875601</c:v>
                </c:pt>
                <c:pt idx="1090">
                  <c:v>0.00309894242562855</c:v>
                </c:pt>
                <c:pt idx="1091">
                  <c:v>0.00310140339214475</c:v>
                </c:pt>
                <c:pt idx="1092">
                  <c:v>0.00310888256195915</c:v>
                </c:pt>
                <c:pt idx="1093">
                  <c:v>0.00311101573032313</c:v>
                </c:pt>
                <c:pt idx="1094">
                  <c:v>0.00311102955651404</c:v>
                </c:pt>
                <c:pt idx="1095">
                  <c:v>0.00311373696476605</c:v>
                </c:pt>
                <c:pt idx="1096">
                  <c:v>0.00311510576003505</c:v>
                </c:pt>
                <c:pt idx="1097">
                  <c:v>0.00311881264745313</c:v>
                </c:pt>
                <c:pt idx="1098">
                  <c:v>0.00313159239489609</c:v>
                </c:pt>
                <c:pt idx="1099">
                  <c:v>0.00313232399580945</c:v>
                </c:pt>
                <c:pt idx="1100">
                  <c:v>0.00313255501644013</c:v>
                </c:pt>
                <c:pt idx="1101">
                  <c:v>0.00313535917527379</c:v>
                </c:pt>
                <c:pt idx="1102">
                  <c:v>0.00313689226584429</c:v>
                </c:pt>
                <c:pt idx="1103">
                  <c:v>0.00313959626779671</c:v>
                </c:pt>
                <c:pt idx="1104">
                  <c:v>0.00314057562393874</c:v>
                </c:pt>
                <c:pt idx="1105">
                  <c:v>0.00314614506556641</c:v>
                </c:pt>
                <c:pt idx="1106">
                  <c:v>0.00315124215097093</c:v>
                </c:pt>
                <c:pt idx="1107">
                  <c:v>0.00315291098524069</c:v>
                </c:pt>
                <c:pt idx="1108">
                  <c:v>0.0031576726416686</c:v>
                </c:pt>
                <c:pt idx="1109">
                  <c:v>0.00316206589299084</c:v>
                </c:pt>
                <c:pt idx="1110">
                  <c:v>0.00316552052508032</c:v>
                </c:pt>
                <c:pt idx="1111">
                  <c:v>0.00316618134231922</c:v>
                </c:pt>
                <c:pt idx="1112">
                  <c:v>0.0031679136520612</c:v>
                </c:pt>
                <c:pt idx="1113">
                  <c:v>0.00317639611189299</c:v>
                </c:pt>
                <c:pt idx="1114">
                  <c:v>0.00318042540741066</c:v>
                </c:pt>
                <c:pt idx="1115">
                  <c:v>0.00318244193371162</c:v>
                </c:pt>
                <c:pt idx="1116">
                  <c:v>0.00318747148872059</c:v>
                </c:pt>
                <c:pt idx="1117">
                  <c:v>0.00318760580750424</c:v>
                </c:pt>
                <c:pt idx="1118">
                  <c:v>0.00319163355338499</c:v>
                </c:pt>
                <c:pt idx="1119">
                  <c:v>0.00320183416192852</c:v>
                </c:pt>
                <c:pt idx="1120">
                  <c:v>0.00320200601578923</c:v>
                </c:pt>
                <c:pt idx="1121">
                  <c:v>0.00320411036479046</c:v>
                </c:pt>
                <c:pt idx="1122">
                  <c:v>0.00320608357266983</c:v>
                </c:pt>
                <c:pt idx="1123">
                  <c:v>0.00320849080361164</c:v>
                </c:pt>
                <c:pt idx="1124">
                  <c:v>0.00321027925704741</c:v>
                </c:pt>
                <c:pt idx="1125">
                  <c:v>0.00321397157155626</c:v>
                </c:pt>
                <c:pt idx="1126">
                  <c:v>0.00321718504688925</c:v>
                </c:pt>
                <c:pt idx="1127">
                  <c:v>0.00322153136617871</c:v>
                </c:pt>
                <c:pt idx="1128">
                  <c:v>0.00322782131791941</c:v>
                </c:pt>
                <c:pt idx="1129">
                  <c:v>0.00322861627306523</c:v>
                </c:pt>
                <c:pt idx="1130">
                  <c:v>0.00322920955069589</c:v>
                </c:pt>
                <c:pt idx="1131">
                  <c:v>0.00323746152850544</c:v>
                </c:pt>
                <c:pt idx="1132">
                  <c:v>0.00324442061177417</c:v>
                </c:pt>
                <c:pt idx="1133">
                  <c:v>0.0032460858632307</c:v>
                </c:pt>
                <c:pt idx="1134">
                  <c:v>0.00324928549627108</c:v>
                </c:pt>
                <c:pt idx="1135">
                  <c:v>0.00325129962656707</c:v>
                </c:pt>
                <c:pt idx="1136">
                  <c:v>0.00325201498885483</c:v>
                </c:pt>
                <c:pt idx="1137">
                  <c:v>0.00325336766274311</c:v>
                </c:pt>
                <c:pt idx="1138">
                  <c:v>0.00325839762483532</c:v>
                </c:pt>
                <c:pt idx="1139">
                  <c:v>0.00326085173903516</c:v>
                </c:pt>
                <c:pt idx="1140">
                  <c:v>0.00326085173903516</c:v>
                </c:pt>
                <c:pt idx="1141">
                  <c:v>0.00326646611768368</c:v>
                </c:pt>
                <c:pt idx="1142">
                  <c:v>0.00326871678827313</c:v>
                </c:pt>
                <c:pt idx="1143">
                  <c:v>0.00326901313887858</c:v>
                </c:pt>
                <c:pt idx="1144">
                  <c:v>0.00327288156546999</c:v>
                </c:pt>
                <c:pt idx="1145">
                  <c:v>0.00327626633462292</c:v>
                </c:pt>
                <c:pt idx="1146">
                  <c:v>0.00327725589244632</c:v>
                </c:pt>
                <c:pt idx="1147">
                  <c:v>0.00327831365024192</c:v>
                </c:pt>
                <c:pt idx="1148">
                  <c:v>0.00328160600625413</c:v>
                </c:pt>
                <c:pt idx="1149">
                  <c:v>0.00328340503676335</c:v>
                </c:pt>
                <c:pt idx="1150">
                  <c:v>0.00328557878337576</c:v>
                </c:pt>
                <c:pt idx="1151">
                  <c:v>0.00328889053789595</c:v>
                </c:pt>
                <c:pt idx="1152">
                  <c:v>0.00329287114279658</c:v>
                </c:pt>
                <c:pt idx="1153">
                  <c:v>0.00329320638175224</c:v>
                </c:pt>
                <c:pt idx="1154">
                  <c:v>0.0033016709812315</c:v>
                </c:pt>
                <c:pt idx="1155">
                  <c:v>0.00330807730453879</c:v>
                </c:pt>
                <c:pt idx="1156">
                  <c:v>0.00331093817550086</c:v>
                </c:pt>
                <c:pt idx="1157">
                  <c:v>0.0033145578491268</c:v>
                </c:pt>
                <c:pt idx="1158">
                  <c:v>0.00331935524005932</c:v>
                </c:pt>
                <c:pt idx="1159">
                  <c:v>0.00332426806394913</c:v>
                </c:pt>
                <c:pt idx="1160">
                  <c:v>0.00332467272536553</c:v>
                </c:pt>
                <c:pt idx="1161">
                  <c:v>0.00332872427443962</c:v>
                </c:pt>
                <c:pt idx="1162">
                  <c:v>0.00333096614185181</c:v>
                </c:pt>
                <c:pt idx="1163">
                  <c:v>0.00333319136704386</c:v>
                </c:pt>
                <c:pt idx="1164">
                  <c:v>0.00333361757242099</c:v>
                </c:pt>
                <c:pt idx="1165">
                  <c:v>0.00334008582608729</c:v>
                </c:pt>
                <c:pt idx="1166">
                  <c:v>0.00334186686168511</c:v>
                </c:pt>
                <c:pt idx="1167">
                  <c:v>0.00334198550228683</c:v>
                </c:pt>
                <c:pt idx="1168">
                  <c:v>0.00334440697019094</c:v>
                </c:pt>
                <c:pt idx="1169">
                  <c:v>0.00334540723742913</c:v>
                </c:pt>
                <c:pt idx="1170">
                  <c:v>0.00334908873239817</c:v>
                </c:pt>
                <c:pt idx="1171">
                  <c:v>0.00335183367918298</c:v>
                </c:pt>
                <c:pt idx="1172">
                  <c:v>0.00335264901721773</c:v>
                </c:pt>
                <c:pt idx="1173">
                  <c:v>0.00336120245056899</c:v>
                </c:pt>
                <c:pt idx="1174">
                  <c:v>0.00336129998943688</c:v>
                </c:pt>
                <c:pt idx="1175">
                  <c:v>0.00337442218395576</c:v>
                </c:pt>
                <c:pt idx="1176">
                  <c:v>0.00338146322586715</c:v>
                </c:pt>
                <c:pt idx="1177">
                  <c:v>0.00338627855732147</c:v>
                </c:pt>
                <c:pt idx="1178">
                  <c:v>0.00339099864836051</c:v>
                </c:pt>
                <c:pt idx="1179">
                  <c:v>0.00339367034622026</c:v>
                </c:pt>
                <c:pt idx="1180">
                  <c:v>0.00339654481784861</c:v>
                </c:pt>
                <c:pt idx="1181">
                  <c:v>0.00339777400593955</c:v>
                </c:pt>
                <c:pt idx="1182">
                  <c:v>0.00339958302292114</c:v>
                </c:pt>
                <c:pt idx="1183">
                  <c:v>0.00340518128066897</c:v>
                </c:pt>
                <c:pt idx="1184">
                  <c:v>0.00340660099873141</c:v>
                </c:pt>
                <c:pt idx="1185">
                  <c:v>0.00340902338571716</c:v>
                </c:pt>
                <c:pt idx="1186">
                  <c:v>0.00341337294109288</c:v>
                </c:pt>
                <c:pt idx="1187">
                  <c:v>0.00341513723119713</c:v>
                </c:pt>
                <c:pt idx="1188">
                  <c:v>0.00341976309685772</c:v>
                </c:pt>
                <c:pt idx="1189">
                  <c:v>0.00342309651717087</c:v>
                </c:pt>
                <c:pt idx="1190">
                  <c:v>0.00342655099910804</c:v>
                </c:pt>
                <c:pt idx="1191">
                  <c:v>0.00342717338773402</c:v>
                </c:pt>
                <c:pt idx="1192">
                  <c:v>0.00342958653221214</c:v>
                </c:pt>
                <c:pt idx="1193">
                  <c:v>0.00343885019372919</c:v>
                </c:pt>
                <c:pt idx="1194">
                  <c:v>0.00344778184857218</c:v>
                </c:pt>
                <c:pt idx="1195">
                  <c:v>0.00345209798046952</c:v>
                </c:pt>
                <c:pt idx="1196">
                  <c:v>0.00345657774095104</c:v>
                </c:pt>
                <c:pt idx="1197">
                  <c:v>0.0034615245709068</c:v>
                </c:pt>
                <c:pt idx="1198">
                  <c:v>0.00346672239218793</c:v>
                </c:pt>
                <c:pt idx="1199">
                  <c:v>0.00347876409712794</c:v>
                </c:pt>
                <c:pt idx="1200">
                  <c:v>0.00348122997249524</c:v>
                </c:pt>
                <c:pt idx="1201">
                  <c:v>0.003481605903989</c:v>
                </c:pt>
                <c:pt idx="1202">
                  <c:v>0.00348320889890789</c:v>
                </c:pt>
                <c:pt idx="1203">
                  <c:v>0.00348811175957803</c:v>
                </c:pt>
                <c:pt idx="1204">
                  <c:v>0.00348920028815089</c:v>
                </c:pt>
                <c:pt idx="1205">
                  <c:v>0.00349542436525264</c:v>
                </c:pt>
                <c:pt idx="1206">
                  <c:v>0.00349731757160229</c:v>
                </c:pt>
                <c:pt idx="1207">
                  <c:v>0.00350732325560056</c:v>
                </c:pt>
                <c:pt idx="1208">
                  <c:v>0.00350895991547228</c:v>
                </c:pt>
                <c:pt idx="1209">
                  <c:v>0.00351130859079687</c:v>
                </c:pt>
                <c:pt idx="1210">
                  <c:v>0.00351387828286955</c:v>
                </c:pt>
                <c:pt idx="1211">
                  <c:v>0.0035200542038991</c:v>
                </c:pt>
                <c:pt idx="1212">
                  <c:v>0.00352105481203083</c:v>
                </c:pt>
                <c:pt idx="1213">
                  <c:v>0.00352640941732064</c:v>
                </c:pt>
                <c:pt idx="1214">
                  <c:v>0.00352815795836956</c:v>
                </c:pt>
                <c:pt idx="1215">
                  <c:v>0.00353225737424996</c:v>
                </c:pt>
                <c:pt idx="1216">
                  <c:v>0.00353972961962386</c:v>
                </c:pt>
                <c:pt idx="1217">
                  <c:v>0.00354585701244851</c:v>
                </c:pt>
                <c:pt idx="1218">
                  <c:v>0.00354651518106131</c:v>
                </c:pt>
                <c:pt idx="1219">
                  <c:v>0.00355020638374941</c:v>
                </c:pt>
                <c:pt idx="1220">
                  <c:v>0.00356951502897888</c:v>
                </c:pt>
                <c:pt idx="1221">
                  <c:v>0.00356954794008969</c:v>
                </c:pt>
                <c:pt idx="1222">
                  <c:v>0.00357048716931618</c:v>
                </c:pt>
                <c:pt idx="1223">
                  <c:v>0.00357241672412571</c:v>
                </c:pt>
                <c:pt idx="1224">
                  <c:v>0.00357502301943662</c:v>
                </c:pt>
                <c:pt idx="1225">
                  <c:v>0.00357646035151721</c:v>
                </c:pt>
                <c:pt idx="1226">
                  <c:v>0.00357727540500474</c:v>
                </c:pt>
                <c:pt idx="1227">
                  <c:v>0.00358199513998411</c:v>
                </c:pt>
                <c:pt idx="1228">
                  <c:v>0.00358875068058381</c:v>
                </c:pt>
                <c:pt idx="1229">
                  <c:v>0.00359486245050894</c:v>
                </c:pt>
                <c:pt idx="1230">
                  <c:v>0.00360396614950534</c:v>
                </c:pt>
                <c:pt idx="1231">
                  <c:v>0.00360709401236897</c:v>
                </c:pt>
                <c:pt idx="1232">
                  <c:v>0.00360798778296375</c:v>
                </c:pt>
                <c:pt idx="1233">
                  <c:v>0.00362164232023403</c:v>
                </c:pt>
                <c:pt idx="1234">
                  <c:v>0.00363014942035013</c:v>
                </c:pt>
                <c:pt idx="1235">
                  <c:v>0.00363058482440353</c:v>
                </c:pt>
                <c:pt idx="1236">
                  <c:v>0.0036307546539869</c:v>
                </c:pt>
                <c:pt idx="1237">
                  <c:v>0.00363651546423584</c:v>
                </c:pt>
                <c:pt idx="1238">
                  <c:v>0.00363734007897431</c:v>
                </c:pt>
                <c:pt idx="1239">
                  <c:v>0.00363806788835892</c:v>
                </c:pt>
                <c:pt idx="1240">
                  <c:v>0.00364107769534942</c:v>
                </c:pt>
                <c:pt idx="1241">
                  <c:v>0.00364480981397326</c:v>
                </c:pt>
                <c:pt idx="1242">
                  <c:v>0.0036511494889636</c:v>
                </c:pt>
                <c:pt idx="1243">
                  <c:v>0.00365120743561571</c:v>
                </c:pt>
                <c:pt idx="1244">
                  <c:v>0.00365457880386118</c:v>
                </c:pt>
                <c:pt idx="1245">
                  <c:v>0.00366275603218815</c:v>
                </c:pt>
                <c:pt idx="1246">
                  <c:v>0.00366706094235761</c:v>
                </c:pt>
                <c:pt idx="1247">
                  <c:v>0.00367218995016108</c:v>
                </c:pt>
                <c:pt idx="1248">
                  <c:v>0.0036728299739786</c:v>
                </c:pt>
                <c:pt idx="1249">
                  <c:v>0.00367591142523352</c:v>
                </c:pt>
                <c:pt idx="1250">
                  <c:v>0.00367756253856544</c:v>
                </c:pt>
                <c:pt idx="1251">
                  <c:v>0.00368181451532792</c:v>
                </c:pt>
                <c:pt idx="1252">
                  <c:v>0.0036838003739997</c:v>
                </c:pt>
                <c:pt idx="1253">
                  <c:v>0.00370062295286359</c:v>
                </c:pt>
                <c:pt idx="1254">
                  <c:v>0.00370344905444151</c:v>
                </c:pt>
                <c:pt idx="1255">
                  <c:v>0.00370607966739157</c:v>
                </c:pt>
                <c:pt idx="1256">
                  <c:v>0.00371251835083615</c:v>
                </c:pt>
                <c:pt idx="1257">
                  <c:v>0.00371292662526515</c:v>
                </c:pt>
                <c:pt idx="1258">
                  <c:v>0.00371343426022186</c:v>
                </c:pt>
                <c:pt idx="1259">
                  <c:v>0.00371360488721091</c:v>
                </c:pt>
                <c:pt idx="1260">
                  <c:v>0.003721267968492</c:v>
                </c:pt>
                <c:pt idx="1261">
                  <c:v>0.00372599708495133</c:v>
                </c:pt>
                <c:pt idx="1262">
                  <c:v>0.00372668699144636</c:v>
                </c:pt>
                <c:pt idx="1263">
                  <c:v>0.0037273281536085</c:v>
                </c:pt>
                <c:pt idx="1264">
                  <c:v>0.00372988211733939</c:v>
                </c:pt>
                <c:pt idx="1265">
                  <c:v>0.00373005370979235</c:v>
                </c:pt>
                <c:pt idx="1266">
                  <c:v>0.00373346013186298</c:v>
                </c:pt>
                <c:pt idx="1267">
                  <c:v>0.00373453252002275</c:v>
                </c:pt>
                <c:pt idx="1268">
                  <c:v>0.00373813598287725</c:v>
                </c:pt>
                <c:pt idx="1269">
                  <c:v>0.00373835357282407</c:v>
                </c:pt>
                <c:pt idx="1270">
                  <c:v>0.0037445548091395</c:v>
                </c:pt>
                <c:pt idx="1271">
                  <c:v>0.00374825509168527</c:v>
                </c:pt>
                <c:pt idx="1272">
                  <c:v>0.00374987591197502</c:v>
                </c:pt>
                <c:pt idx="1273">
                  <c:v>0.0037507178412003</c:v>
                </c:pt>
                <c:pt idx="1274">
                  <c:v>0.00375098910819413</c:v>
                </c:pt>
                <c:pt idx="1275">
                  <c:v>0.00375151343655982</c:v>
                </c:pt>
                <c:pt idx="1276">
                  <c:v>0.00375539500907656</c:v>
                </c:pt>
                <c:pt idx="1277">
                  <c:v>0.00375964617655365</c:v>
                </c:pt>
                <c:pt idx="1278">
                  <c:v>0.00376226092973637</c:v>
                </c:pt>
                <c:pt idx="1279">
                  <c:v>0.00376280503005943</c:v>
                </c:pt>
                <c:pt idx="1280">
                  <c:v>0.00376530522301642</c:v>
                </c:pt>
                <c:pt idx="1281">
                  <c:v>0.00376742720215685</c:v>
                </c:pt>
                <c:pt idx="1282">
                  <c:v>0.00377058134147573</c:v>
                </c:pt>
                <c:pt idx="1283">
                  <c:v>0.00377272494876028</c:v>
                </c:pt>
                <c:pt idx="1284">
                  <c:v>0.00377453216447569</c:v>
                </c:pt>
                <c:pt idx="1285">
                  <c:v>0.00377585627634762</c:v>
                </c:pt>
                <c:pt idx="1286">
                  <c:v>0.00378081572615442</c:v>
                </c:pt>
                <c:pt idx="1287">
                  <c:v>0.00378633383705298</c:v>
                </c:pt>
                <c:pt idx="1288">
                  <c:v>0.00380020840732538</c:v>
                </c:pt>
                <c:pt idx="1289">
                  <c:v>0.00380038910590459</c:v>
                </c:pt>
                <c:pt idx="1290">
                  <c:v>0.00380256560514324</c:v>
                </c:pt>
                <c:pt idx="1291">
                  <c:v>0.00380702323903274</c:v>
                </c:pt>
                <c:pt idx="1292">
                  <c:v>0.0038080807680183</c:v>
                </c:pt>
                <c:pt idx="1293">
                  <c:v>0.00381166223549146</c:v>
                </c:pt>
                <c:pt idx="1294">
                  <c:v>0.00381545402996733</c:v>
                </c:pt>
                <c:pt idx="1295">
                  <c:v>0.00381549335137364</c:v>
                </c:pt>
                <c:pt idx="1296">
                  <c:v>0.0038163492420632</c:v>
                </c:pt>
                <c:pt idx="1297">
                  <c:v>0.00381850894616919</c:v>
                </c:pt>
                <c:pt idx="1298">
                  <c:v>0.00382539751583772</c:v>
                </c:pt>
                <c:pt idx="1299">
                  <c:v>0.00384213177617181</c:v>
                </c:pt>
                <c:pt idx="1300">
                  <c:v>0.00384431012208569</c:v>
                </c:pt>
                <c:pt idx="1301">
                  <c:v>0.00385301439901029</c:v>
                </c:pt>
                <c:pt idx="1302">
                  <c:v>0.00385334403280799</c:v>
                </c:pt>
                <c:pt idx="1303">
                  <c:v>0.00385360559043558</c:v>
                </c:pt>
                <c:pt idx="1304">
                  <c:v>0.00385496357667713</c:v>
                </c:pt>
                <c:pt idx="1305">
                  <c:v>0.00385523950863475</c:v>
                </c:pt>
                <c:pt idx="1306">
                  <c:v>0.00385771817536978</c:v>
                </c:pt>
                <c:pt idx="1307">
                  <c:v>0.00385774949224614</c:v>
                </c:pt>
                <c:pt idx="1308">
                  <c:v>0.00385794055728687</c:v>
                </c:pt>
                <c:pt idx="1309">
                  <c:v>0.00386234927647616</c:v>
                </c:pt>
                <c:pt idx="1310">
                  <c:v>0.00386379450691471</c:v>
                </c:pt>
                <c:pt idx="1311">
                  <c:v>0.00386819572070848</c:v>
                </c:pt>
                <c:pt idx="1312">
                  <c:v>0.00386846008732928</c:v>
                </c:pt>
                <c:pt idx="1313">
                  <c:v>0.00386862050364375</c:v>
                </c:pt>
                <c:pt idx="1314">
                  <c:v>0.00387083223635495</c:v>
                </c:pt>
                <c:pt idx="1315">
                  <c:v>0.00387591939844397</c:v>
                </c:pt>
                <c:pt idx="1316">
                  <c:v>0.00387921587566363</c:v>
                </c:pt>
                <c:pt idx="1317">
                  <c:v>0.00388071614465007</c:v>
                </c:pt>
                <c:pt idx="1318">
                  <c:v>0.00388494147831412</c:v>
                </c:pt>
                <c:pt idx="1319">
                  <c:v>0.00389090224800945</c:v>
                </c:pt>
                <c:pt idx="1320">
                  <c:v>0.00389577091321409</c:v>
                </c:pt>
                <c:pt idx="1321">
                  <c:v>0.00389912416681395</c:v>
                </c:pt>
                <c:pt idx="1322">
                  <c:v>0.00390008957722108</c:v>
                </c:pt>
                <c:pt idx="1323">
                  <c:v>0.00390374082227771</c:v>
                </c:pt>
                <c:pt idx="1324">
                  <c:v>0.00390641902920458</c:v>
                </c:pt>
                <c:pt idx="1325">
                  <c:v>0.00392306495781877</c:v>
                </c:pt>
                <c:pt idx="1326">
                  <c:v>0.00393300166574794</c:v>
                </c:pt>
                <c:pt idx="1327">
                  <c:v>0.00394229000718764</c:v>
                </c:pt>
                <c:pt idx="1328">
                  <c:v>0.00394482329137528</c:v>
                </c:pt>
                <c:pt idx="1329">
                  <c:v>0.00395621716113292</c:v>
                </c:pt>
                <c:pt idx="1330">
                  <c:v>0.00395729454335981</c:v>
                </c:pt>
                <c:pt idx="1331">
                  <c:v>0.00395843479610568</c:v>
                </c:pt>
                <c:pt idx="1332">
                  <c:v>0.00396306803195209</c:v>
                </c:pt>
                <c:pt idx="1333">
                  <c:v>0.00396535385731219</c:v>
                </c:pt>
                <c:pt idx="1334">
                  <c:v>0.00396598647101566</c:v>
                </c:pt>
                <c:pt idx="1335">
                  <c:v>0.00396704662122258</c:v>
                </c:pt>
                <c:pt idx="1336">
                  <c:v>0.00396734498344483</c:v>
                </c:pt>
                <c:pt idx="1337">
                  <c:v>0.00396927419409158</c:v>
                </c:pt>
                <c:pt idx="1338">
                  <c:v>0.00397630349530528</c:v>
                </c:pt>
                <c:pt idx="1339">
                  <c:v>0.00398072470102108</c:v>
                </c:pt>
                <c:pt idx="1340">
                  <c:v>0.00398411098869291</c:v>
                </c:pt>
                <c:pt idx="1341">
                  <c:v>0.00398452003842734</c:v>
                </c:pt>
                <c:pt idx="1342">
                  <c:v>0.00398990212560831</c:v>
                </c:pt>
                <c:pt idx="1343">
                  <c:v>0.00399003094016595</c:v>
                </c:pt>
                <c:pt idx="1344">
                  <c:v>0.00399340187034848</c:v>
                </c:pt>
                <c:pt idx="1345">
                  <c:v>0.00399431560643841</c:v>
                </c:pt>
                <c:pt idx="1346">
                  <c:v>0.00399465474311225</c:v>
                </c:pt>
                <c:pt idx="1347">
                  <c:v>0.00400076995515251</c:v>
                </c:pt>
                <c:pt idx="1348">
                  <c:v>0.00400207975262344</c:v>
                </c:pt>
                <c:pt idx="1349">
                  <c:v>0.0040027801918171</c:v>
                </c:pt>
                <c:pt idx="1350">
                  <c:v>0.00400328991038856</c:v>
                </c:pt>
                <c:pt idx="1351">
                  <c:v>0.00400339701210548</c:v>
                </c:pt>
                <c:pt idx="1352">
                  <c:v>0.00400431174828794</c:v>
                </c:pt>
                <c:pt idx="1353">
                  <c:v>0.00400629112100202</c:v>
                </c:pt>
                <c:pt idx="1354">
                  <c:v>0.00400929723958056</c:v>
                </c:pt>
                <c:pt idx="1355">
                  <c:v>0.00401396952615193</c:v>
                </c:pt>
                <c:pt idx="1356">
                  <c:v>0.00401872312640892</c:v>
                </c:pt>
                <c:pt idx="1357">
                  <c:v>0.00402116944263275</c:v>
                </c:pt>
                <c:pt idx="1358">
                  <c:v>0.00402311196155539</c:v>
                </c:pt>
                <c:pt idx="1359">
                  <c:v>0.00402524022175155</c:v>
                </c:pt>
                <c:pt idx="1360">
                  <c:v>0.00402537713081172</c:v>
                </c:pt>
                <c:pt idx="1361">
                  <c:v>0.00403947610027174</c:v>
                </c:pt>
                <c:pt idx="1362">
                  <c:v>0.00404920155341765</c:v>
                </c:pt>
                <c:pt idx="1363">
                  <c:v>0.00405535416548343</c:v>
                </c:pt>
                <c:pt idx="1364">
                  <c:v>0.00405723339671189</c:v>
                </c:pt>
                <c:pt idx="1365">
                  <c:v>0.00406053124954574</c:v>
                </c:pt>
                <c:pt idx="1366">
                  <c:v>0.00406191385365781</c:v>
                </c:pt>
                <c:pt idx="1367">
                  <c:v>0.00406388500092703</c:v>
                </c:pt>
                <c:pt idx="1368">
                  <c:v>0.00406481406405566</c:v>
                </c:pt>
                <c:pt idx="1369">
                  <c:v>0.00407225334086108</c:v>
                </c:pt>
                <c:pt idx="1370">
                  <c:v>0.00407450161862406</c:v>
                </c:pt>
                <c:pt idx="1371">
                  <c:v>0.00408216601024385</c:v>
                </c:pt>
                <c:pt idx="1372">
                  <c:v>0.0040889207521223</c:v>
                </c:pt>
                <c:pt idx="1373">
                  <c:v>0.00409466684500236</c:v>
                </c:pt>
                <c:pt idx="1374">
                  <c:v>0.00409548870964093</c:v>
                </c:pt>
                <c:pt idx="1375">
                  <c:v>0.00410035681358055</c:v>
                </c:pt>
                <c:pt idx="1376">
                  <c:v>0.00410261483038696</c:v>
                </c:pt>
                <c:pt idx="1377">
                  <c:v>0.00410629393725754</c:v>
                </c:pt>
                <c:pt idx="1378">
                  <c:v>0.00410931443860477</c:v>
                </c:pt>
                <c:pt idx="1379">
                  <c:v>0.00411273957023153</c:v>
                </c:pt>
                <c:pt idx="1380">
                  <c:v>0.00411318810139302</c:v>
                </c:pt>
                <c:pt idx="1381">
                  <c:v>0.00411710588924453</c:v>
                </c:pt>
                <c:pt idx="1382">
                  <c:v>0.00411925992462065</c:v>
                </c:pt>
                <c:pt idx="1383">
                  <c:v>0.00413042062174383</c:v>
                </c:pt>
                <c:pt idx="1384">
                  <c:v>0.00413290387453167</c:v>
                </c:pt>
                <c:pt idx="1385">
                  <c:v>0.00413397737248724</c:v>
                </c:pt>
                <c:pt idx="1386">
                  <c:v>0.0041341482455676</c:v>
                </c:pt>
                <c:pt idx="1387">
                  <c:v>0.00413583041528994</c:v>
                </c:pt>
                <c:pt idx="1388">
                  <c:v>0.00414010877860759</c:v>
                </c:pt>
                <c:pt idx="1389">
                  <c:v>0.00414078533490562</c:v>
                </c:pt>
                <c:pt idx="1390">
                  <c:v>0.00414372267354164</c:v>
                </c:pt>
                <c:pt idx="1391">
                  <c:v>0.00414756523986436</c:v>
                </c:pt>
                <c:pt idx="1392">
                  <c:v>0.00414834998876438</c:v>
                </c:pt>
                <c:pt idx="1393">
                  <c:v>0.0041501911012785</c:v>
                </c:pt>
                <c:pt idx="1394">
                  <c:v>0.00415043415662636</c:v>
                </c:pt>
                <c:pt idx="1395">
                  <c:v>0.00415685048274477</c:v>
                </c:pt>
                <c:pt idx="1396">
                  <c:v>0.00415709454718691</c:v>
                </c:pt>
                <c:pt idx="1397">
                  <c:v>0.00415960830678989</c:v>
                </c:pt>
                <c:pt idx="1398">
                  <c:v>0.00416287026329423</c:v>
                </c:pt>
                <c:pt idx="1399">
                  <c:v>0.00416519504222287</c:v>
                </c:pt>
                <c:pt idx="1400">
                  <c:v>0.00416524647699458</c:v>
                </c:pt>
                <c:pt idx="1401">
                  <c:v>0.00417150336893896</c:v>
                </c:pt>
                <c:pt idx="1402">
                  <c:v>0.00417469572941112</c:v>
                </c:pt>
                <c:pt idx="1403">
                  <c:v>0.00417508760670371</c:v>
                </c:pt>
                <c:pt idx="1404">
                  <c:v>0.00417758358146187</c:v>
                </c:pt>
                <c:pt idx="1405">
                  <c:v>0.00417931196980642</c:v>
                </c:pt>
                <c:pt idx="1406">
                  <c:v>0.00418264334997753</c:v>
                </c:pt>
                <c:pt idx="1407">
                  <c:v>0.00418304038944754</c:v>
                </c:pt>
                <c:pt idx="1408">
                  <c:v>0.00419317490546687</c:v>
                </c:pt>
                <c:pt idx="1409">
                  <c:v>0.00419496053893173</c:v>
                </c:pt>
                <c:pt idx="1410">
                  <c:v>0.00419763899326985</c:v>
                </c:pt>
                <c:pt idx="1411">
                  <c:v>0.00420220106062273</c:v>
                </c:pt>
                <c:pt idx="1412">
                  <c:v>0.00420662503792678</c:v>
                </c:pt>
                <c:pt idx="1413">
                  <c:v>0.00421449842178439</c:v>
                </c:pt>
                <c:pt idx="1414">
                  <c:v>0.00421803122296003</c:v>
                </c:pt>
                <c:pt idx="1415">
                  <c:v>0.00421962277617074</c:v>
                </c:pt>
                <c:pt idx="1416">
                  <c:v>0.004230020883139</c:v>
                </c:pt>
                <c:pt idx="1417">
                  <c:v>0.00423183738424616</c:v>
                </c:pt>
                <c:pt idx="1418">
                  <c:v>0.00423223531614899</c:v>
                </c:pt>
                <c:pt idx="1419">
                  <c:v>0.00423515604245033</c:v>
                </c:pt>
                <c:pt idx="1420">
                  <c:v>0.00423720366655494</c:v>
                </c:pt>
                <c:pt idx="1421">
                  <c:v>0.00424073977387303</c:v>
                </c:pt>
                <c:pt idx="1422">
                  <c:v>0.00424093248843648</c:v>
                </c:pt>
                <c:pt idx="1423">
                  <c:v>0.00424381700764781</c:v>
                </c:pt>
                <c:pt idx="1424">
                  <c:v>0.00425059403750487</c:v>
                </c:pt>
                <c:pt idx="1425">
                  <c:v>0.00425395484782775</c:v>
                </c:pt>
                <c:pt idx="1426">
                  <c:v>0.00425414778855167</c:v>
                </c:pt>
                <c:pt idx="1427">
                  <c:v>0.004262291457419</c:v>
                </c:pt>
                <c:pt idx="1428">
                  <c:v>0.00427247382867018</c:v>
                </c:pt>
                <c:pt idx="1429">
                  <c:v>0.00428041809408481</c:v>
                </c:pt>
                <c:pt idx="1430">
                  <c:v>0.00428684473470748</c:v>
                </c:pt>
                <c:pt idx="1431">
                  <c:v>0.00428912946460107</c:v>
                </c:pt>
                <c:pt idx="1432">
                  <c:v>0.00428950479073382</c:v>
                </c:pt>
                <c:pt idx="1433">
                  <c:v>0.00429159247328952</c:v>
                </c:pt>
                <c:pt idx="1434">
                  <c:v>0.00429488057384643</c:v>
                </c:pt>
                <c:pt idx="1435">
                  <c:v>0.00429647493019517</c:v>
                </c:pt>
                <c:pt idx="1436">
                  <c:v>0.00429647493019517</c:v>
                </c:pt>
                <c:pt idx="1437">
                  <c:v>0.0042969480545499</c:v>
                </c:pt>
                <c:pt idx="1438">
                  <c:v>0.00429842408645418</c:v>
                </c:pt>
                <c:pt idx="1439">
                  <c:v>0.00429938825986951</c:v>
                </c:pt>
                <c:pt idx="1440">
                  <c:v>0.00430364116284314</c:v>
                </c:pt>
                <c:pt idx="1441">
                  <c:v>0.00430713996180094</c:v>
                </c:pt>
                <c:pt idx="1442">
                  <c:v>0.00430725273413831</c:v>
                </c:pt>
                <c:pt idx="1443">
                  <c:v>0.00431733343924209</c:v>
                </c:pt>
                <c:pt idx="1444">
                  <c:v>0.00431829941008218</c:v>
                </c:pt>
                <c:pt idx="1445">
                  <c:v>0.00431969126903861</c:v>
                </c:pt>
                <c:pt idx="1446">
                  <c:v>0.00431990692820877</c:v>
                </c:pt>
                <c:pt idx="1447">
                  <c:v>0.00433228478908503</c:v>
                </c:pt>
                <c:pt idx="1448">
                  <c:v>0.00433649954812282</c:v>
                </c:pt>
                <c:pt idx="1449">
                  <c:v>0.00434063352182608</c:v>
                </c:pt>
                <c:pt idx="1450">
                  <c:v>0.00434187650658307</c:v>
                </c:pt>
                <c:pt idx="1451">
                  <c:v>0.00434675027736759</c:v>
                </c:pt>
                <c:pt idx="1452">
                  <c:v>0.00435172474459612</c:v>
                </c:pt>
                <c:pt idx="1453">
                  <c:v>0.00435450062403805</c:v>
                </c:pt>
                <c:pt idx="1454">
                  <c:v>0.00436207991963195</c:v>
                </c:pt>
                <c:pt idx="1455">
                  <c:v>0.00436345404005618</c:v>
                </c:pt>
                <c:pt idx="1456">
                  <c:v>0.00436400626764204</c:v>
                </c:pt>
                <c:pt idx="1457">
                  <c:v>0.0043641133409445</c:v>
                </c:pt>
                <c:pt idx="1458">
                  <c:v>0.00436880686801732</c:v>
                </c:pt>
                <c:pt idx="1459">
                  <c:v>0.00437437176589402</c:v>
                </c:pt>
                <c:pt idx="1460">
                  <c:v>0.00437617100216449</c:v>
                </c:pt>
                <c:pt idx="1461">
                  <c:v>0.00438733276373469</c:v>
                </c:pt>
                <c:pt idx="1462">
                  <c:v>0.00438779297479398</c:v>
                </c:pt>
                <c:pt idx="1463">
                  <c:v>0.00438826352068038</c:v>
                </c:pt>
                <c:pt idx="1464">
                  <c:v>0.00439002497964576</c:v>
                </c:pt>
                <c:pt idx="1465">
                  <c:v>0.00439187539823035</c:v>
                </c:pt>
                <c:pt idx="1466">
                  <c:v>0.00439385795608288</c:v>
                </c:pt>
                <c:pt idx="1467">
                  <c:v>0.004399722427315</c:v>
                </c:pt>
                <c:pt idx="1468">
                  <c:v>0.00441146609437956</c:v>
                </c:pt>
                <c:pt idx="1469">
                  <c:v>0.00441698576907051</c:v>
                </c:pt>
                <c:pt idx="1470">
                  <c:v>0.0044178723995173</c:v>
                </c:pt>
                <c:pt idx="1471">
                  <c:v>0.00442153285873683</c:v>
                </c:pt>
                <c:pt idx="1472">
                  <c:v>0.00442312216333515</c:v>
                </c:pt>
                <c:pt idx="1473">
                  <c:v>0.00442431527839411</c:v>
                </c:pt>
                <c:pt idx="1474">
                  <c:v>0.00443067268547984</c:v>
                </c:pt>
                <c:pt idx="1475">
                  <c:v>0.00443524953295317</c:v>
                </c:pt>
                <c:pt idx="1476">
                  <c:v>0.00443602119270084</c:v>
                </c:pt>
                <c:pt idx="1477">
                  <c:v>0.00443659834434674</c:v>
                </c:pt>
                <c:pt idx="1478">
                  <c:v>0.00443752603988058</c:v>
                </c:pt>
                <c:pt idx="1479">
                  <c:v>0.00444104148349577</c:v>
                </c:pt>
                <c:pt idx="1480">
                  <c:v>0.0044429327302441</c:v>
                </c:pt>
                <c:pt idx="1481">
                  <c:v>0.00444320858162121</c:v>
                </c:pt>
                <c:pt idx="1482">
                  <c:v>0.00444906340877794</c:v>
                </c:pt>
                <c:pt idx="1483">
                  <c:v>0.00444928668693222</c:v>
                </c:pt>
                <c:pt idx="1484">
                  <c:v>0.00444941348438752</c:v>
                </c:pt>
                <c:pt idx="1485">
                  <c:v>0.00445680637625778</c:v>
                </c:pt>
                <c:pt idx="1486">
                  <c:v>0.00445920973370456</c:v>
                </c:pt>
                <c:pt idx="1487">
                  <c:v>0.00446241445618354</c:v>
                </c:pt>
                <c:pt idx="1488">
                  <c:v>0.0044698437568055</c:v>
                </c:pt>
                <c:pt idx="1489">
                  <c:v>0.00447610311795894</c:v>
                </c:pt>
                <c:pt idx="1490">
                  <c:v>0.00447612767770202</c:v>
                </c:pt>
                <c:pt idx="1491">
                  <c:v>0.00447633235354185</c:v>
                </c:pt>
                <c:pt idx="1492">
                  <c:v>0.00448251243349909</c:v>
                </c:pt>
                <c:pt idx="1493">
                  <c:v>0.00448294669555965</c:v>
                </c:pt>
                <c:pt idx="1494">
                  <c:v>0.00448448046997117</c:v>
                </c:pt>
                <c:pt idx="1495">
                  <c:v>0.00448626864588457</c:v>
                </c:pt>
                <c:pt idx="1496">
                  <c:v>0.00448851821832979</c:v>
                </c:pt>
                <c:pt idx="1497">
                  <c:v>0.00450510618932076</c:v>
                </c:pt>
                <c:pt idx="1498">
                  <c:v>0.00451783853087362</c:v>
                </c:pt>
                <c:pt idx="1499">
                  <c:v>0.00451867795492805</c:v>
                </c:pt>
                <c:pt idx="1500">
                  <c:v>0.0045198836968761</c:v>
                </c:pt>
                <c:pt idx="1501">
                  <c:v>0.00452201859714343</c:v>
                </c:pt>
                <c:pt idx="1502">
                  <c:v>0.00452536001982875</c:v>
                </c:pt>
                <c:pt idx="1503">
                  <c:v>0.00452700472430102</c:v>
                </c:pt>
                <c:pt idx="1504">
                  <c:v>0.00453044426046226</c:v>
                </c:pt>
                <c:pt idx="1505">
                  <c:v>0.00453297494389553</c:v>
                </c:pt>
                <c:pt idx="1506">
                  <c:v>0.00453546266650589</c:v>
                </c:pt>
                <c:pt idx="1507">
                  <c:v>0.00453726794754553</c:v>
                </c:pt>
                <c:pt idx="1508">
                  <c:v>0.00453732063782306</c:v>
                </c:pt>
                <c:pt idx="1509">
                  <c:v>0.0045401955899161</c:v>
                </c:pt>
                <c:pt idx="1510">
                  <c:v>0.00454249187183926</c:v>
                </c:pt>
                <c:pt idx="1511">
                  <c:v>0.00454824206173961</c:v>
                </c:pt>
                <c:pt idx="1512">
                  <c:v>0.00455539117435596</c:v>
                </c:pt>
                <c:pt idx="1513">
                  <c:v>0.00455559429174041</c:v>
                </c:pt>
                <c:pt idx="1514">
                  <c:v>0.00455958329343695</c:v>
                </c:pt>
                <c:pt idx="1515">
                  <c:v>0.004561015054297</c:v>
                </c:pt>
                <c:pt idx="1516">
                  <c:v>0.00456282170014334</c:v>
                </c:pt>
                <c:pt idx="1517">
                  <c:v>0.00456690210201392</c:v>
                </c:pt>
                <c:pt idx="1518">
                  <c:v>0.00456842257081833</c:v>
                </c:pt>
                <c:pt idx="1519">
                  <c:v>0.0045729553182105</c:v>
                </c:pt>
                <c:pt idx="1520">
                  <c:v>0.00457794589018836</c:v>
                </c:pt>
                <c:pt idx="1521">
                  <c:v>0.00458477983619045</c:v>
                </c:pt>
                <c:pt idx="1522">
                  <c:v>0.00458816207427047</c:v>
                </c:pt>
                <c:pt idx="1523">
                  <c:v>0.00459561449290632</c:v>
                </c:pt>
                <c:pt idx="1524">
                  <c:v>0.00459678732600219</c:v>
                </c:pt>
                <c:pt idx="1525">
                  <c:v>0.00461090512128385</c:v>
                </c:pt>
                <c:pt idx="1526">
                  <c:v>0.00461305142353985</c:v>
                </c:pt>
                <c:pt idx="1527">
                  <c:v>0.00461626051607086</c:v>
                </c:pt>
                <c:pt idx="1528">
                  <c:v>0.0046196386673268</c:v>
                </c:pt>
                <c:pt idx="1529">
                  <c:v>0.00462386245404812</c:v>
                </c:pt>
                <c:pt idx="1530">
                  <c:v>0.00462627842519861</c:v>
                </c:pt>
                <c:pt idx="1531">
                  <c:v>0.00463423682595594</c:v>
                </c:pt>
                <c:pt idx="1532">
                  <c:v>0.00464185756935655</c:v>
                </c:pt>
                <c:pt idx="1533">
                  <c:v>0.00465938404573841</c:v>
                </c:pt>
                <c:pt idx="1534">
                  <c:v>0.00466347226229724</c:v>
                </c:pt>
                <c:pt idx="1535">
                  <c:v>0.00466638249811356</c:v>
                </c:pt>
                <c:pt idx="1536">
                  <c:v>0.00469267854391093</c:v>
                </c:pt>
                <c:pt idx="1537">
                  <c:v>0.00470246640830606</c:v>
                </c:pt>
                <c:pt idx="1538">
                  <c:v>0.00470628624483475</c:v>
                </c:pt>
                <c:pt idx="1539">
                  <c:v>0.00471135356651095</c:v>
                </c:pt>
                <c:pt idx="1540">
                  <c:v>0.00471248829974647</c:v>
                </c:pt>
                <c:pt idx="1541">
                  <c:v>0.00471415563138736</c:v>
                </c:pt>
                <c:pt idx="1542">
                  <c:v>0.00471509391466198</c:v>
                </c:pt>
                <c:pt idx="1543">
                  <c:v>0.00472102563578141</c:v>
                </c:pt>
                <c:pt idx="1544">
                  <c:v>0.00472175067087158</c:v>
                </c:pt>
                <c:pt idx="1545">
                  <c:v>0.00472409575605002</c:v>
                </c:pt>
                <c:pt idx="1546">
                  <c:v>0.00472679445128037</c:v>
                </c:pt>
                <c:pt idx="1547">
                  <c:v>0.00472779483874526</c:v>
                </c:pt>
                <c:pt idx="1548">
                  <c:v>0.00472957207495889</c:v>
                </c:pt>
                <c:pt idx="1549">
                  <c:v>0.00473157307247204</c:v>
                </c:pt>
                <c:pt idx="1550">
                  <c:v>0.00473705137910113</c:v>
                </c:pt>
                <c:pt idx="1551">
                  <c:v>0.0047371506561416</c:v>
                </c:pt>
                <c:pt idx="1552">
                  <c:v>0.00473762395767542</c:v>
                </c:pt>
                <c:pt idx="1553">
                  <c:v>0.00474122784275538</c:v>
                </c:pt>
                <c:pt idx="1554">
                  <c:v>0.0047415098495487</c:v>
                </c:pt>
                <c:pt idx="1555">
                  <c:v>0.00474262901442746</c:v>
                </c:pt>
                <c:pt idx="1556">
                  <c:v>0.0047437612090078</c:v>
                </c:pt>
                <c:pt idx="1557">
                  <c:v>0.00475109102381044</c:v>
                </c:pt>
                <c:pt idx="1558">
                  <c:v>0.00475129674849609</c:v>
                </c:pt>
                <c:pt idx="1559">
                  <c:v>0.00475133727906474</c:v>
                </c:pt>
                <c:pt idx="1560">
                  <c:v>0.00475525509375172</c:v>
                </c:pt>
                <c:pt idx="1561">
                  <c:v>0.00476258484800562</c:v>
                </c:pt>
                <c:pt idx="1562">
                  <c:v>0.00476295561959632</c:v>
                </c:pt>
                <c:pt idx="1563">
                  <c:v>0.00476497248137832</c:v>
                </c:pt>
                <c:pt idx="1564">
                  <c:v>0.00476523301446707</c:v>
                </c:pt>
                <c:pt idx="1565">
                  <c:v>0.00477883125931974</c:v>
                </c:pt>
                <c:pt idx="1566">
                  <c:v>0.00478001778526206</c:v>
                </c:pt>
                <c:pt idx="1567">
                  <c:v>0.00478565533361681</c:v>
                </c:pt>
                <c:pt idx="1568">
                  <c:v>0.00478615175225429</c:v>
                </c:pt>
                <c:pt idx="1569">
                  <c:v>0.00479126419982846</c:v>
                </c:pt>
                <c:pt idx="1570">
                  <c:v>0.00479291404382299</c:v>
                </c:pt>
                <c:pt idx="1571">
                  <c:v>0.00479641031472809</c:v>
                </c:pt>
                <c:pt idx="1572">
                  <c:v>0.00480009652259702</c:v>
                </c:pt>
                <c:pt idx="1573">
                  <c:v>0.00481051212183183</c:v>
                </c:pt>
                <c:pt idx="1574">
                  <c:v>0.00482622684496829</c:v>
                </c:pt>
                <c:pt idx="1575">
                  <c:v>0.00482837936439837</c:v>
                </c:pt>
                <c:pt idx="1576">
                  <c:v>0.00483041145497207</c:v>
                </c:pt>
                <c:pt idx="1577">
                  <c:v>0.0048337062683559</c:v>
                </c:pt>
                <c:pt idx="1578">
                  <c:v>0.00484707178784034</c:v>
                </c:pt>
                <c:pt idx="1579">
                  <c:v>0.00486072016670278</c:v>
                </c:pt>
                <c:pt idx="1580">
                  <c:v>0.00486710024552518</c:v>
                </c:pt>
                <c:pt idx="1581">
                  <c:v>0.00486913788523721</c:v>
                </c:pt>
                <c:pt idx="1582">
                  <c:v>0.004870471797951</c:v>
                </c:pt>
                <c:pt idx="1583">
                  <c:v>0.00487136362296841</c:v>
                </c:pt>
                <c:pt idx="1584">
                  <c:v>0.00487321357571995</c:v>
                </c:pt>
                <c:pt idx="1585">
                  <c:v>0.00488124282105891</c:v>
                </c:pt>
                <c:pt idx="1586">
                  <c:v>0.00488548513233362</c:v>
                </c:pt>
                <c:pt idx="1587">
                  <c:v>0.00488563292755408</c:v>
                </c:pt>
                <c:pt idx="1588">
                  <c:v>0.00489047429998623</c:v>
                </c:pt>
                <c:pt idx="1589">
                  <c:v>0.00489121878895231</c:v>
                </c:pt>
                <c:pt idx="1590">
                  <c:v>0.004893553531421</c:v>
                </c:pt>
                <c:pt idx="1591">
                  <c:v>0.00489724549316476</c:v>
                </c:pt>
                <c:pt idx="1592">
                  <c:v>0.00489724549316476</c:v>
                </c:pt>
                <c:pt idx="1593">
                  <c:v>0.00490183349989744</c:v>
                </c:pt>
                <c:pt idx="1594">
                  <c:v>0.00490210358531994</c:v>
                </c:pt>
                <c:pt idx="1595">
                  <c:v>0.00490798004533543</c:v>
                </c:pt>
                <c:pt idx="1596">
                  <c:v>0.00491348421136724</c:v>
                </c:pt>
                <c:pt idx="1597">
                  <c:v>0.00491512449296861</c:v>
                </c:pt>
                <c:pt idx="1598">
                  <c:v>0.00492224696590342</c:v>
                </c:pt>
                <c:pt idx="1599">
                  <c:v>0.00492330173088348</c:v>
                </c:pt>
                <c:pt idx="1600">
                  <c:v>0.00493038735857983</c:v>
                </c:pt>
                <c:pt idx="1601">
                  <c:v>0.00493728682464126</c:v>
                </c:pt>
                <c:pt idx="1602">
                  <c:v>0.00494321764896939</c:v>
                </c:pt>
                <c:pt idx="1603">
                  <c:v>0.00494405178989109</c:v>
                </c:pt>
                <c:pt idx="1604">
                  <c:v>0.0049444992463659</c:v>
                </c:pt>
                <c:pt idx="1605">
                  <c:v>0.00494687432148182</c:v>
                </c:pt>
                <c:pt idx="1606">
                  <c:v>0.00494876224798803</c:v>
                </c:pt>
                <c:pt idx="1607">
                  <c:v>0.00495604930281446</c:v>
                </c:pt>
                <c:pt idx="1608">
                  <c:v>0.00496175188569557</c:v>
                </c:pt>
                <c:pt idx="1609">
                  <c:v>0.00496238773470064</c:v>
                </c:pt>
                <c:pt idx="1610">
                  <c:v>0.00496245693855665</c:v>
                </c:pt>
                <c:pt idx="1611">
                  <c:v>0.00497427336909884</c:v>
                </c:pt>
                <c:pt idx="1612">
                  <c:v>0.00498209043486363</c:v>
                </c:pt>
                <c:pt idx="1613">
                  <c:v>0.00498581074269365</c:v>
                </c:pt>
                <c:pt idx="1614">
                  <c:v>0.00498676364687422</c:v>
                </c:pt>
                <c:pt idx="1615">
                  <c:v>0.0049964366259097</c:v>
                </c:pt>
                <c:pt idx="1616">
                  <c:v>0.00500226081083473</c:v>
                </c:pt>
                <c:pt idx="1617">
                  <c:v>0.00500352958366944</c:v>
                </c:pt>
                <c:pt idx="1618">
                  <c:v>0.00500681994790678</c:v>
                </c:pt>
                <c:pt idx="1619">
                  <c:v>0.00500896931400009</c:v>
                </c:pt>
                <c:pt idx="1620">
                  <c:v>0.0050122961689527</c:v>
                </c:pt>
                <c:pt idx="1621">
                  <c:v>0.00501995724941502</c:v>
                </c:pt>
                <c:pt idx="1622">
                  <c:v>0.00502130893346057</c:v>
                </c:pt>
                <c:pt idx="1623">
                  <c:v>0.00502406856151512</c:v>
                </c:pt>
                <c:pt idx="1624">
                  <c:v>0.00502751968076148</c:v>
                </c:pt>
                <c:pt idx="1625">
                  <c:v>0.00502862296588113</c:v>
                </c:pt>
                <c:pt idx="1626">
                  <c:v>0.00502865910541381</c:v>
                </c:pt>
                <c:pt idx="1627">
                  <c:v>0.00503189301595324</c:v>
                </c:pt>
                <c:pt idx="1628">
                  <c:v>0.00503201941312957</c:v>
                </c:pt>
                <c:pt idx="1629">
                  <c:v>0.00503766139964466</c:v>
                </c:pt>
                <c:pt idx="1630">
                  <c:v>0.00503966529994561</c:v>
                </c:pt>
                <c:pt idx="1631">
                  <c:v>0.00504029371199256</c:v>
                </c:pt>
                <c:pt idx="1632">
                  <c:v>0.00504234798840411</c:v>
                </c:pt>
                <c:pt idx="1633">
                  <c:v>0.00504654064468689</c:v>
                </c:pt>
                <c:pt idx="1634">
                  <c:v>0.005047366636843</c:v>
                </c:pt>
                <c:pt idx="1635">
                  <c:v>0.00504949314847948</c:v>
                </c:pt>
                <c:pt idx="1636">
                  <c:v>0.00505586922439622</c:v>
                </c:pt>
                <c:pt idx="1637">
                  <c:v>0.00505795758763928</c:v>
                </c:pt>
                <c:pt idx="1638">
                  <c:v>0.00505795758763951</c:v>
                </c:pt>
                <c:pt idx="1639">
                  <c:v>0.0050593232957323</c:v>
                </c:pt>
                <c:pt idx="1640">
                  <c:v>0.00506814549487988</c:v>
                </c:pt>
                <c:pt idx="1641">
                  <c:v>0.00507191806215182</c:v>
                </c:pt>
                <c:pt idx="1642">
                  <c:v>0.00507290828770612</c:v>
                </c:pt>
                <c:pt idx="1643">
                  <c:v>0.00507435023862527</c:v>
                </c:pt>
                <c:pt idx="1644">
                  <c:v>0.00507953831527811</c:v>
                </c:pt>
                <c:pt idx="1645">
                  <c:v>0.00508021211097524</c:v>
                </c:pt>
                <c:pt idx="1646">
                  <c:v>0.00508274349113715</c:v>
                </c:pt>
                <c:pt idx="1647">
                  <c:v>0.0050870106953164</c:v>
                </c:pt>
                <c:pt idx="1648">
                  <c:v>0.0050875817380803</c:v>
                </c:pt>
                <c:pt idx="1649">
                  <c:v>0.00509111525079849</c:v>
                </c:pt>
                <c:pt idx="1650">
                  <c:v>0.00509276109624589</c:v>
                </c:pt>
                <c:pt idx="1651">
                  <c:v>0.00509477441921921</c:v>
                </c:pt>
                <c:pt idx="1652">
                  <c:v>0.0050954402533711</c:v>
                </c:pt>
                <c:pt idx="1653">
                  <c:v>0.00510005917878499</c:v>
                </c:pt>
                <c:pt idx="1654">
                  <c:v>0.00510461457675191</c:v>
                </c:pt>
                <c:pt idx="1655">
                  <c:v>0.00510472050942128</c:v>
                </c:pt>
                <c:pt idx="1656">
                  <c:v>0.00510673369773509</c:v>
                </c:pt>
                <c:pt idx="1657">
                  <c:v>0.00511083758730678</c:v>
                </c:pt>
                <c:pt idx="1658">
                  <c:v>0.00511148553078271</c:v>
                </c:pt>
                <c:pt idx="1659">
                  <c:v>0.00511522323936223</c:v>
                </c:pt>
                <c:pt idx="1660">
                  <c:v>0.00512746323801167</c:v>
                </c:pt>
                <c:pt idx="1661">
                  <c:v>0.00513001631478829</c:v>
                </c:pt>
                <c:pt idx="1662">
                  <c:v>0.0051333211095244</c:v>
                </c:pt>
                <c:pt idx="1663">
                  <c:v>0.00513452356167364</c:v>
                </c:pt>
                <c:pt idx="1664">
                  <c:v>0.00514868100796313</c:v>
                </c:pt>
                <c:pt idx="1665">
                  <c:v>0.00515427244251156</c:v>
                </c:pt>
                <c:pt idx="1666">
                  <c:v>0.00516019371857358</c:v>
                </c:pt>
                <c:pt idx="1667">
                  <c:v>0.00516369678294132</c:v>
                </c:pt>
                <c:pt idx="1668">
                  <c:v>0.00516538296096915</c:v>
                </c:pt>
                <c:pt idx="1669">
                  <c:v>0.00517307476281561</c:v>
                </c:pt>
                <c:pt idx="1670">
                  <c:v>0.00517700383415747</c:v>
                </c:pt>
                <c:pt idx="1671">
                  <c:v>0.00517915045313087</c:v>
                </c:pt>
                <c:pt idx="1672">
                  <c:v>0.00518125101324529</c:v>
                </c:pt>
                <c:pt idx="1673">
                  <c:v>0.00518285161565943</c:v>
                </c:pt>
                <c:pt idx="1674">
                  <c:v>0.00518520164188195</c:v>
                </c:pt>
                <c:pt idx="1675">
                  <c:v>0.0051879618601997</c:v>
                </c:pt>
                <c:pt idx="1676">
                  <c:v>0.00518964923635269</c:v>
                </c:pt>
                <c:pt idx="1677">
                  <c:v>0.00519207166061042</c:v>
                </c:pt>
                <c:pt idx="1678">
                  <c:v>0.00519751799217965</c:v>
                </c:pt>
                <c:pt idx="1679">
                  <c:v>0.00520341726568113</c:v>
                </c:pt>
                <c:pt idx="1680">
                  <c:v>0.00520895669870926</c:v>
                </c:pt>
                <c:pt idx="1681">
                  <c:v>0.00521036398392197</c:v>
                </c:pt>
                <c:pt idx="1682">
                  <c:v>0.00521074840775477</c:v>
                </c:pt>
                <c:pt idx="1683">
                  <c:v>0.00521253493433593</c:v>
                </c:pt>
                <c:pt idx="1684">
                  <c:v>0.00521675099406463</c:v>
                </c:pt>
                <c:pt idx="1685">
                  <c:v>0.00521824535354647</c:v>
                </c:pt>
                <c:pt idx="1686">
                  <c:v>0.00522281947553961</c:v>
                </c:pt>
                <c:pt idx="1687">
                  <c:v>0.00522613609623305</c:v>
                </c:pt>
                <c:pt idx="1688">
                  <c:v>0.00523081302205583</c:v>
                </c:pt>
                <c:pt idx="1689">
                  <c:v>0.0052339682924036</c:v>
                </c:pt>
                <c:pt idx="1690">
                  <c:v>0.0052377822774092</c:v>
                </c:pt>
                <c:pt idx="1691">
                  <c:v>0.00523916190798628</c:v>
                </c:pt>
                <c:pt idx="1692">
                  <c:v>0.00524223001911271</c:v>
                </c:pt>
                <c:pt idx="1693">
                  <c:v>0.00524316970536936</c:v>
                </c:pt>
                <c:pt idx="1694">
                  <c:v>0.00524502197147758</c:v>
                </c:pt>
                <c:pt idx="1695">
                  <c:v>0.00524754901867461</c:v>
                </c:pt>
                <c:pt idx="1696">
                  <c:v>0.00526364976065694</c:v>
                </c:pt>
                <c:pt idx="1697">
                  <c:v>0.00526600863024537</c:v>
                </c:pt>
                <c:pt idx="1698">
                  <c:v>0.00527446797971337</c:v>
                </c:pt>
                <c:pt idx="1699">
                  <c:v>0.00527652157472951</c:v>
                </c:pt>
                <c:pt idx="1700">
                  <c:v>0.00527798322911602</c:v>
                </c:pt>
                <c:pt idx="1701">
                  <c:v>0.00527816006470599</c:v>
                </c:pt>
                <c:pt idx="1702">
                  <c:v>0.00527896039527453</c:v>
                </c:pt>
                <c:pt idx="1703">
                  <c:v>0.00529410001295543</c:v>
                </c:pt>
                <c:pt idx="1704">
                  <c:v>0.00529805635912634</c:v>
                </c:pt>
                <c:pt idx="1705">
                  <c:v>0.00529808496070339</c:v>
                </c:pt>
                <c:pt idx="1706">
                  <c:v>0.00530441300269925</c:v>
                </c:pt>
                <c:pt idx="1707">
                  <c:v>0.0053079961751437</c:v>
                </c:pt>
                <c:pt idx="1708">
                  <c:v>0.00531139240242968</c:v>
                </c:pt>
                <c:pt idx="1709">
                  <c:v>0.0053127392805137</c:v>
                </c:pt>
                <c:pt idx="1710">
                  <c:v>0.00531283916011771</c:v>
                </c:pt>
                <c:pt idx="1711">
                  <c:v>0.00531991615042574</c:v>
                </c:pt>
                <c:pt idx="1712">
                  <c:v>0.0053206762422599</c:v>
                </c:pt>
                <c:pt idx="1713">
                  <c:v>0.00532555463609761</c:v>
                </c:pt>
                <c:pt idx="1714">
                  <c:v>0.00533204065828683</c:v>
                </c:pt>
                <c:pt idx="1715">
                  <c:v>0.00533491817569939</c:v>
                </c:pt>
                <c:pt idx="1716">
                  <c:v>0.0053381741060659</c:v>
                </c:pt>
                <c:pt idx="1717">
                  <c:v>0.00534142118689866</c:v>
                </c:pt>
                <c:pt idx="1718">
                  <c:v>0.00534740891353037</c:v>
                </c:pt>
                <c:pt idx="1719">
                  <c:v>0.00535545768606956</c:v>
                </c:pt>
                <c:pt idx="1720">
                  <c:v>0.00535617082252109</c:v>
                </c:pt>
                <c:pt idx="1721">
                  <c:v>0.00535747906865889</c:v>
                </c:pt>
                <c:pt idx="1722">
                  <c:v>0.00536099884006163</c:v>
                </c:pt>
                <c:pt idx="1723">
                  <c:v>0.00536372995949156</c:v>
                </c:pt>
                <c:pt idx="1724">
                  <c:v>0.00536433778482141</c:v>
                </c:pt>
                <c:pt idx="1725">
                  <c:v>0.00536579825786344</c:v>
                </c:pt>
                <c:pt idx="1726">
                  <c:v>0.00536818729275352</c:v>
                </c:pt>
                <c:pt idx="1727">
                  <c:v>0.00536910377139083</c:v>
                </c:pt>
                <c:pt idx="1728">
                  <c:v>0.00537070332060632</c:v>
                </c:pt>
                <c:pt idx="1729">
                  <c:v>0.00537707328639969</c:v>
                </c:pt>
                <c:pt idx="1730">
                  <c:v>0.0053773769732183</c:v>
                </c:pt>
                <c:pt idx="1731">
                  <c:v>0.00537844910262158</c:v>
                </c:pt>
                <c:pt idx="1732">
                  <c:v>0.00538543888887407</c:v>
                </c:pt>
                <c:pt idx="1733">
                  <c:v>0.00538640630159654</c:v>
                </c:pt>
                <c:pt idx="1734">
                  <c:v>0.0053898124975456</c:v>
                </c:pt>
                <c:pt idx="1735">
                  <c:v>0.00539311834824026</c:v>
                </c:pt>
                <c:pt idx="1736">
                  <c:v>0.0053950687506696</c:v>
                </c:pt>
                <c:pt idx="1737">
                  <c:v>0.0054035737126329</c:v>
                </c:pt>
                <c:pt idx="1738">
                  <c:v>0.00540490310522848</c:v>
                </c:pt>
                <c:pt idx="1739">
                  <c:v>0.00541301874278594</c:v>
                </c:pt>
                <c:pt idx="1740">
                  <c:v>0.00541320716592599</c:v>
                </c:pt>
                <c:pt idx="1741">
                  <c:v>0.00542063073674433</c:v>
                </c:pt>
                <c:pt idx="1742">
                  <c:v>0.0054225209426238</c:v>
                </c:pt>
                <c:pt idx="1743">
                  <c:v>0.00543733223165691</c:v>
                </c:pt>
                <c:pt idx="1744">
                  <c:v>0.00544037764930711</c:v>
                </c:pt>
                <c:pt idx="1745">
                  <c:v>0.0054438132198749</c:v>
                </c:pt>
                <c:pt idx="1746">
                  <c:v>0.00544940630559461</c:v>
                </c:pt>
                <c:pt idx="1747">
                  <c:v>0.00545037377172171</c:v>
                </c:pt>
                <c:pt idx="1748">
                  <c:v>0.00545108078554626</c:v>
                </c:pt>
                <c:pt idx="1749">
                  <c:v>0.0054574944234368</c:v>
                </c:pt>
                <c:pt idx="1750">
                  <c:v>0.00546691503483515</c:v>
                </c:pt>
                <c:pt idx="1751">
                  <c:v>0.00546911843867734</c:v>
                </c:pt>
                <c:pt idx="1752">
                  <c:v>0.00547788266700893</c:v>
                </c:pt>
                <c:pt idx="1753">
                  <c:v>0.00547890176534902</c:v>
                </c:pt>
                <c:pt idx="1754">
                  <c:v>0.00548692838491891</c:v>
                </c:pt>
                <c:pt idx="1755">
                  <c:v>0.00548753567421988</c:v>
                </c:pt>
                <c:pt idx="1756">
                  <c:v>0.00548802499268331</c:v>
                </c:pt>
                <c:pt idx="1757">
                  <c:v>0.0054905330387039</c:v>
                </c:pt>
                <c:pt idx="1758">
                  <c:v>0.00549211786096919</c:v>
                </c:pt>
                <c:pt idx="1759">
                  <c:v>0.00549867637816232</c:v>
                </c:pt>
                <c:pt idx="1760">
                  <c:v>0.00549984182680179</c:v>
                </c:pt>
                <c:pt idx="1761">
                  <c:v>0.00550196304374397</c:v>
                </c:pt>
                <c:pt idx="1762">
                  <c:v>0.00550978341695761</c:v>
                </c:pt>
                <c:pt idx="1763">
                  <c:v>0.00551014278025024</c:v>
                </c:pt>
                <c:pt idx="1764">
                  <c:v>0.00551359719686477</c:v>
                </c:pt>
                <c:pt idx="1765">
                  <c:v>0.00551845885354207</c:v>
                </c:pt>
                <c:pt idx="1766">
                  <c:v>0.0055185451068295</c:v>
                </c:pt>
                <c:pt idx="1767">
                  <c:v>0.00552635636247418</c:v>
                </c:pt>
                <c:pt idx="1768">
                  <c:v>0.00553092213969699</c:v>
                </c:pt>
                <c:pt idx="1769">
                  <c:v>0.00553725742512066</c:v>
                </c:pt>
                <c:pt idx="1770">
                  <c:v>0.00554062875068927</c:v>
                </c:pt>
                <c:pt idx="1771">
                  <c:v>0.00554511791572046</c:v>
                </c:pt>
                <c:pt idx="1772">
                  <c:v>0.00554783878752642</c:v>
                </c:pt>
                <c:pt idx="1773">
                  <c:v>0.00554835400122682</c:v>
                </c:pt>
                <c:pt idx="1774">
                  <c:v>0.00555085157233903</c:v>
                </c:pt>
                <c:pt idx="1775">
                  <c:v>0.00555102348330739</c:v>
                </c:pt>
                <c:pt idx="1776">
                  <c:v>0.00555637242753445</c:v>
                </c:pt>
                <c:pt idx="1777">
                  <c:v>0.00555640073430342</c:v>
                </c:pt>
                <c:pt idx="1778">
                  <c:v>0.00555782713759109</c:v>
                </c:pt>
                <c:pt idx="1779">
                  <c:v>0.00556401298206182</c:v>
                </c:pt>
                <c:pt idx="1780">
                  <c:v>0.00556447439755881</c:v>
                </c:pt>
                <c:pt idx="1781">
                  <c:v>0.00557000305524954</c:v>
                </c:pt>
                <c:pt idx="1782">
                  <c:v>0.00557470757023446</c:v>
                </c:pt>
                <c:pt idx="1783">
                  <c:v>0.00558555016881464</c:v>
                </c:pt>
                <c:pt idx="1784">
                  <c:v>0.00559021191202532</c:v>
                </c:pt>
                <c:pt idx="1785">
                  <c:v>0.00559298643596803</c:v>
                </c:pt>
                <c:pt idx="1786">
                  <c:v>0.00559788324158182</c:v>
                </c:pt>
                <c:pt idx="1787">
                  <c:v>0.00560114642728593</c:v>
                </c:pt>
                <c:pt idx="1788">
                  <c:v>0.00560481152845456</c:v>
                </c:pt>
                <c:pt idx="1789">
                  <c:v>0.00560618315154687</c:v>
                </c:pt>
                <c:pt idx="1790">
                  <c:v>0.00560687349253717</c:v>
                </c:pt>
                <c:pt idx="1791">
                  <c:v>0.00560946522026064</c:v>
                </c:pt>
                <c:pt idx="1792">
                  <c:v>0.00561151881086917</c:v>
                </c:pt>
                <c:pt idx="1793">
                  <c:v>0.00561589835233398</c:v>
                </c:pt>
                <c:pt idx="1794">
                  <c:v>0.00561843882293682</c:v>
                </c:pt>
                <c:pt idx="1795">
                  <c:v>0.00562258213560197</c:v>
                </c:pt>
                <c:pt idx="1796">
                  <c:v>0.00562936167110812</c:v>
                </c:pt>
                <c:pt idx="1797">
                  <c:v>0.00563226088968829</c:v>
                </c:pt>
                <c:pt idx="1798">
                  <c:v>0.00563792137911913</c:v>
                </c:pt>
                <c:pt idx="1799">
                  <c:v>0.00563856897665572</c:v>
                </c:pt>
                <c:pt idx="1800">
                  <c:v>0.0056447251090921</c:v>
                </c:pt>
                <c:pt idx="1801">
                  <c:v>0.00564655582023075</c:v>
                </c:pt>
                <c:pt idx="1802">
                  <c:v>0.00564681512494382</c:v>
                </c:pt>
                <c:pt idx="1803">
                  <c:v>0.00564713340781107</c:v>
                </c:pt>
                <c:pt idx="1804">
                  <c:v>0.0056482817838148</c:v>
                </c:pt>
                <c:pt idx="1805">
                  <c:v>0.00564940419483893</c:v>
                </c:pt>
                <c:pt idx="1806">
                  <c:v>0.00565162753966072</c:v>
                </c:pt>
                <c:pt idx="1807">
                  <c:v>0.00565520974197958</c:v>
                </c:pt>
                <c:pt idx="1808">
                  <c:v>0.00568908640099657</c:v>
                </c:pt>
                <c:pt idx="1809">
                  <c:v>0.00569732390283114</c:v>
                </c:pt>
                <c:pt idx="1810">
                  <c:v>0.00572104870047343</c:v>
                </c:pt>
                <c:pt idx="1811">
                  <c:v>0.00572285922642191</c:v>
                </c:pt>
                <c:pt idx="1812">
                  <c:v>0.00572585954842697</c:v>
                </c:pt>
                <c:pt idx="1813">
                  <c:v>0.00572856933499796</c:v>
                </c:pt>
                <c:pt idx="1814">
                  <c:v>0.00573212033554782</c:v>
                </c:pt>
                <c:pt idx="1815">
                  <c:v>0.00573538557424657</c:v>
                </c:pt>
                <c:pt idx="1816">
                  <c:v>0.00574717732699173</c:v>
                </c:pt>
                <c:pt idx="1817">
                  <c:v>0.00575263937401049</c:v>
                </c:pt>
                <c:pt idx="1818">
                  <c:v>0.00575496948243754</c:v>
                </c:pt>
                <c:pt idx="1819">
                  <c:v>0.00576003289966497</c:v>
                </c:pt>
                <c:pt idx="1820">
                  <c:v>0.00576461237765044</c:v>
                </c:pt>
                <c:pt idx="1821">
                  <c:v>0.00576527602652437</c:v>
                </c:pt>
                <c:pt idx="1822">
                  <c:v>0.00576860860707832</c:v>
                </c:pt>
                <c:pt idx="1823">
                  <c:v>0.00576945397203627</c:v>
                </c:pt>
                <c:pt idx="1824">
                  <c:v>0.00576962307315289</c:v>
                </c:pt>
                <c:pt idx="1825">
                  <c:v>0.00577086343457565</c:v>
                </c:pt>
                <c:pt idx="1826">
                  <c:v>0.00577678259157814</c:v>
                </c:pt>
                <c:pt idx="1827">
                  <c:v>0.00577810894257646</c:v>
                </c:pt>
                <c:pt idx="1828">
                  <c:v>0.00578116867625478</c:v>
                </c:pt>
                <c:pt idx="1829">
                  <c:v>0.00578249512659707</c:v>
                </c:pt>
                <c:pt idx="1830">
                  <c:v>0.00578735222245682</c:v>
                </c:pt>
                <c:pt idx="1831">
                  <c:v>0.00579232291690355</c:v>
                </c:pt>
                <c:pt idx="1832">
                  <c:v>0.00579396366752946</c:v>
                </c:pt>
                <c:pt idx="1833">
                  <c:v>0.00579476935128474</c:v>
                </c:pt>
                <c:pt idx="1834">
                  <c:v>0.00581493089679389</c:v>
                </c:pt>
                <c:pt idx="1835">
                  <c:v>0.00581587191589526</c:v>
                </c:pt>
                <c:pt idx="1836">
                  <c:v>0.00582381524452777</c:v>
                </c:pt>
                <c:pt idx="1837">
                  <c:v>0.00582535532816475</c:v>
                </c:pt>
                <c:pt idx="1838">
                  <c:v>0.00582825985969868</c:v>
                </c:pt>
                <c:pt idx="1839">
                  <c:v>0.00583497862847401</c:v>
                </c:pt>
                <c:pt idx="1840">
                  <c:v>0.0058359064168429</c:v>
                </c:pt>
                <c:pt idx="1841">
                  <c:v>0.00584890928589132</c:v>
                </c:pt>
                <c:pt idx="1842">
                  <c:v>0.00585387507660254</c:v>
                </c:pt>
                <c:pt idx="1843">
                  <c:v>0.00585449521709114</c:v>
                </c:pt>
                <c:pt idx="1844">
                  <c:v>0.00585561480994759</c:v>
                </c:pt>
                <c:pt idx="1845">
                  <c:v>0.00585927964465985</c:v>
                </c:pt>
                <c:pt idx="1846">
                  <c:v>0.00586095594371005</c:v>
                </c:pt>
                <c:pt idx="1847">
                  <c:v>0.00586619241379687</c:v>
                </c:pt>
                <c:pt idx="1848">
                  <c:v>0.00587838043759572</c:v>
                </c:pt>
                <c:pt idx="1849">
                  <c:v>0.00588110281425232</c:v>
                </c:pt>
                <c:pt idx="1850">
                  <c:v>0.0058832213459319</c:v>
                </c:pt>
                <c:pt idx="1851">
                  <c:v>0.00588484786160707</c:v>
                </c:pt>
                <c:pt idx="1852">
                  <c:v>0.00589212125548331</c:v>
                </c:pt>
                <c:pt idx="1853">
                  <c:v>0.0058960689983237</c:v>
                </c:pt>
                <c:pt idx="1854">
                  <c:v>0.00589698456304349</c:v>
                </c:pt>
                <c:pt idx="1855">
                  <c:v>0.00589775950693768</c:v>
                </c:pt>
                <c:pt idx="1856">
                  <c:v>0.00589989171549874</c:v>
                </c:pt>
                <c:pt idx="1857">
                  <c:v>0.00591428038562249</c:v>
                </c:pt>
                <c:pt idx="1858">
                  <c:v>0.00591569170573198</c:v>
                </c:pt>
                <c:pt idx="1859">
                  <c:v>0.00591591950310507</c:v>
                </c:pt>
                <c:pt idx="1860">
                  <c:v>0.00591762375276773</c:v>
                </c:pt>
                <c:pt idx="1861">
                  <c:v>0.00591890212864489</c:v>
                </c:pt>
                <c:pt idx="1862">
                  <c:v>0.00592022152310152</c:v>
                </c:pt>
                <c:pt idx="1863">
                  <c:v>0.00592898655700684</c:v>
                </c:pt>
                <c:pt idx="1864">
                  <c:v>0.00592922017918676</c:v>
                </c:pt>
                <c:pt idx="1865">
                  <c:v>0.00594654241674216</c:v>
                </c:pt>
                <c:pt idx="1866">
                  <c:v>0.00595738330987125</c:v>
                </c:pt>
                <c:pt idx="1867">
                  <c:v>0.00595771503934778</c:v>
                </c:pt>
                <c:pt idx="1868">
                  <c:v>0.00596196407956326</c:v>
                </c:pt>
                <c:pt idx="1869">
                  <c:v>0.00596363410994952</c:v>
                </c:pt>
                <c:pt idx="1870">
                  <c:v>0.00596388016709893</c:v>
                </c:pt>
                <c:pt idx="1871">
                  <c:v>0.00596509584850592</c:v>
                </c:pt>
                <c:pt idx="1872">
                  <c:v>0.00596852142077987</c:v>
                </c:pt>
                <c:pt idx="1873">
                  <c:v>0.00597186207206931</c:v>
                </c:pt>
                <c:pt idx="1874">
                  <c:v>0.00599198943047276</c:v>
                </c:pt>
                <c:pt idx="1875">
                  <c:v>0.00599468647458949</c:v>
                </c:pt>
                <c:pt idx="1876">
                  <c:v>0.0059955539273708</c:v>
                </c:pt>
                <c:pt idx="1877">
                  <c:v>0.00599794291799941</c:v>
                </c:pt>
                <c:pt idx="1878">
                  <c:v>0.00600734867516965</c:v>
                </c:pt>
                <c:pt idx="1879">
                  <c:v>0.0060096205849774</c:v>
                </c:pt>
                <c:pt idx="1880">
                  <c:v>0.00601662086881728</c:v>
                </c:pt>
                <c:pt idx="1881">
                  <c:v>0.00601847391775749</c:v>
                </c:pt>
                <c:pt idx="1882">
                  <c:v>0.00602031035720694</c:v>
                </c:pt>
                <c:pt idx="1883">
                  <c:v>0.00602041926765246</c:v>
                </c:pt>
                <c:pt idx="1884">
                  <c:v>0.00602389365221979</c:v>
                </c:pt>
                <c:pt idx="1885">
                  <c:v>0.00602534109803872</c:v>
                </c:pt>
                <c:pt idx="1886">
                  <c:v>0.00603167274304236</c:v>
                </c:pt>
                <c:pt idx="1887">
                  <c:v>0.00603687056280126</c:v>
                </c:pt>
                <c:pt idx="1888">
                  <c:v>0.00603727404551168</c:v>
                </c:pt>
                <c:pt idx="1889">
                  <c:v>0.00603970844809054</c:v>
                </c:pt>
                <c:pt idx="1890">
                  <c:v>0.00603976719275941</c:v>
                </c:pt>
                <c:pt idx="1891">
                  <c:v>0.00604453631821098</c:v>
                </c:pt>
                <c:pt idx="1892">
                  <c:v>0.00604526361569971</c:v>
                </c:pt>
                <c:pt idx="1893">
                  <c:v>0.00604671592814392</c:v>
                </c:pt>
                <c:pt idx="1894">
                  <c:v>0.00605536432841741</c:v>
                </c:pt>
                <c:pt idx="1895">
                  <c:v>0.0060576229591816</c:v>
                </c:pt>
                <c:pt idx="1896">
                  <c:v>0.00606788520482502</c:v>
                </c:pt>
                <c:pt idx="1897">
                  <c:v>0.00606938074024808</c:v>
                </c:pt>
                <c:pt idx="1898">
                  <c:v>0.0060754576877729</c:v>
                </c:pt>
                <c:pt idx="1899">
                  <c:v>0.00607978840378962</c:v>
                </c:pt>
                <c:pt idx="1900">
                  <c:v>0.00608182006997608</c:v>
                </c:pt>
                <c:pt idx="1901">
                  <c:v>0.00608405135814369</c:v>
                </c:pt>
                <c:pt idx="1902">
                  <c:v>0.00608482315652799</c:v>
                </c:pt>
                <c:pt idx="1903">
                  <c:v>0.00610107393859695</c:v>
                </c:pt>
                <c:pt idx="1904">
                  <c:v>0.00610107393859695</c:v>
                </c:pt>
                <c:pt idx="1905">
                  <c:v>0.00610183818881567</c:v>
                </c:pt>
                <c:pt idx="1906">
                  <c:v>0.0061021466898232</c:v>
                </c:pt>
                <c:pt idx="1907">
                  <c:v>0.00610255129551685</c:v>
                </c:pt>
                <c:pt idx="1908">
                  <c:v>0.00610402933137611</c:v>
                </c:pt>
                <c:pt idx="1909">
                  <c:v>0.00610640936723989</c:v>
                </c:pt>
                <c:pt idx="1910">
                  <c:v>0.006106667514934</c:v>
                </c:pt>
                <c:pt idx="1911">
                  <c:v>0.00610964044310216</c:v>
                </c:pt>
                <c:pt idx="1912">
                  <c:v>0.00611581216919914</c:v>
                </c:pt>
                <c:pt idx="1913">
                  <c:v>0.00613584363067519</c:v>
                </c:pt>
                <c:pt idx="1914">
                  <c:v>0.00613713583623096</c:v>
                </c:pt>
                <c:pt idx="1915">
                  <c:v>0.00613794097762502</c:v>
                </c:pt>
                <c:pt idx="1916">
                  <c:v>0.00614233794624195</c:v>
                </c:pt>
                <c:pt idx="1917">
                  <c:v>0.00614378625711334</c:v>
                </c:pt>
                <c:pt idx="1918">
                  <c:v>0.00615238032753625</c:v>
                </c:pt>
                <c:pt idx="1919">
                  <c:v>0.00615936536394473</c:v>
                </c:pt>
                <c:pt idx="1920">
                  <c:v>0.00616951947869568</c:v>
                </c:pt>
                <c:pt idx="1921">
                  <c:v>0.00617376564628539</c:v>
                </c:pt>
                <c:pt idx="1922">
                  <c:v>0.00618704182964268</c:v>
                </c:pt>
                <c:pt idx="1923">
                  <c:v>0.00618922048551327</c:v>
                </c:pt>
                <c:pt idx="1924">
                  <c:v>0.00619247492165948</c:v>
                </c:pt>
                <c:pt idx="1925">
                  <c:v>0.00619372908454848</c:v>
                </c:pt>
                <c:pt idx="1926">
                  <c:v>0.00620478083471417</c:v>
                </c:pt>
                <c:pt idx="1927">
                  <c:v>0.00621017521653433</c:v>
                </c:pt>
                <c:pt idx="1928">
                  <c:v>0.00621097155175224</c:v>
                </c:pt>
                <c:pt idx="1929">
                  <c:v>0.006210979482789</c:v>
                </c:pt>
                <c:pt idx="1930">
                  <c:v>0.00621379190708784</c:v>
                </c:pt>
                <c:pt idx="1931">
                  <c:v>0.0062164823811793</c:v>
                </c:pt>
                <c:pt idx="1932">
                  <c:v>0.00621659353301916</c:v>
                </c:pt>
                <c:pt idx="1933">
                  <c:v>0.0062238471848117</c:v>
                </c:pt>
                <c:pt idx="1934">
                  <c:v>0.00623163368016501</c:v>
                </c:pt>
                <c:pt idx="1935">
                  <c:v>0.0062353453657348</c:v>
                </c:pt>
                <c:pt idx="1936">
                  <c:v>0.0062454618886421</c:v>
                </c:pt>
                <c:pt idx="1937">
                  <c:v>0.00624566599146957</c:v>
                </c:pt>
                <c:pt idx="1938">
                  <c:v>0.00624824415146001</c:v>
                </c:pt>
                <c:pt idx="1939">
                  <c:v>0.00626417148760243</c:v>
                </c:pt>
                <c:pt idx="1940">
                  <c:v>0.00627700901236692</c:v>
                </c:pt>
                <c:pt idx="1941">
                  <c:v>0.00627848765934922</c:v>
                </c:pt>
                <c:pt idx="1942">
                  <c:v>0.00628235316617273</c:v>
                </c:pt>
                <c:pt idx="1943">
                  <c:v>0.00628460987903485</c:v>
                </c:pt>
                <c:pt idx="1944">
                  <c:v>0.00629069792910441</c:v>
                </c:pt>
                <c:pt idx="1945">
                  <c:v>0.00629103794426465</c:v>
                </c:pt>
                <c:pt idx="1946">
                  <c:v>0.00630293968467445</c:v>
                </c:pt>
                <c:pt idx="1947">
                  <c:v>0.00630627995317519</c:v>
                </c:pt>
                <c:pt idx="1948">
                  <c:v>0.0063071205001528</c:v>
                </c:pt>
                <c:pt idx="1949">
                  <c:v>0.00630852351358568</c:v>
                </c:pt>
                <c:pt idx="1950">
                  <c:v>0.00631018449317911</c:v>
                </c:pt>
                <c:pt idx="1951">
                  <c:v>0.00631035790281855</c:v>
                </c:pt>
                <c:pt idx="1952">
                  <c:v>0.00631334692245027</c:v>
                </c:pt>
                <c:pt idx="1953">
                  <c:v>0.00632266016781004</c:v>
                </c:pt>
                <c:pt idx="1954">
                  <c:v>0.00632767348960475</c:v>
                </c:pt>
                <c:pt idx="1955">
                  <c:v>0.00633021488590884</c:v>
                </c:pt>
                <c:pt idx="1956">
                  <c:v>0.00633370183907731</c:v>
                </c:pt>
                <c:pt idx="1957">
                  <c:v>0.0063345270774243</c:v>
                </c:pt>
                <c:pt idx="1958">
                  <c:v>0.00633778212947751</c:v>
                </c:pt>
                <c:pt idx="1959">
                  <c:v>0.00634569452944065</c:v>
                </c:pt>
                <c:pt idx="1960">
                  <c:v>0.00634868341602243</c:v>
                </c:pt>
                <c:pt idx="1961">
                  <c:v>0.00635093982071114</c:v>
                </c:pt>
                <c:pt idx="1962">
                  <c:v>0.00635225418996124</c:v>
                </c:pt>
                <c:pt idx="1963">
                  <c:v>0.00635831401737475</c:v>
                </c:pt>
                <c:pt idx="1964">
                  <c:v>0.00636431746254583</c:v>
                </c:pt>
                <c:pt idx="1965">
                  <c:v>0.00636807693877569</c:v>
                </c:pt>
                <c:pt idx="1966">
                  <c:v>0.00637318315036459</c:v>
                </c:pt>
                <c:pt idx="1967">
                  <c:v>0.00637612673417639</c:v>
                </c:pt>
                <c:pt idx="1968">
                  <c:v>0.00637649929089566</c:v>
                </c:pt>
                <c:pt idx="1969">
                  <c:v>0.00638311998304426</c:v>
                </c:pt>
                <c:pt idx="1970">
                  <c:v>0.00639484663073548</c:v>
                </c:pt>
                <c:pt idx="1971">
                  <c:v>0.00639603396137446</c:v>
                </c:pt>
                <c:pt idx="1972">
                  <c:v>0.00639680501644623</c:v>
                </c:pt>
                <c:pt idx="1973">
                  <c:v>0.006400953859951</c:v>
                </c:pt>
                <c:pt idx="1974">
                  <c:v>0.00640287568091491</c:v>
                </c:pt>
                <c:pt idx="1975">
                  <c:v>0.00641470306077903</c:v>
                </c:pt>
                <c:pt idx="1976">
                  <c:v>0.00641772448218767</c:v>
                </c:pt>
                <c:pt idx="1977">
                  <c:v>0.00641838003830337</c:v>
                </c:pt>
                <c:pt idx="1978">
                  <c:v>0.00642315931347685</c:v>
                </c:pt>
                <c:pt idx="1979">
                  <c:v>0.00643610928360847</c:v>
                </c:pt>
                <c:pt idx="1980">
                  <c:v>0.00644751426771592</c:v>
                </c:pt>
                <c:pt idx="1981">
                  <c:v>0.00645246300000896</c:v>
                </c:pt>
                <c:pt idx="1982">
                  <c:v>0.00645934621051823</c:v>
                </c:pt>
                <c:pt idx="1983">
                  <c:v>0.00646070301077703</c:v>
                </c:pt>
                <c:pt idx="1984">
                  <c:v>0.00647040493416202</c:v>
                </c:pt>
                <c:pt idx="1985">
                  <c:v>0.00647143843439963</c:v>
                </c:pt>
                <c:pt idx="1986">
                  <c:v>0.00648135545104569</c:v>
                </c:pt>
                <c:pt idx="1987">
                  <c:v>0.00649020568979902</c:v>
                </c:pt>
                <c:pt idx="1988">
                  <c:v>0.00649835576590656</c:v>
                </c:pt>
                <c:pt idx="1989">
                  <c:v>0.00650014748735446</c:v>
                </c:pt>
                <c:pt idx="1990">
                  <c:v>0.00650719115228721</c:v>
                </c:pt>
                <c:pt idx="1991">
                  <c:v>0.00651911286784491</c:v>
                </c:pt>
                <c:pt idx="1992">
                  <c:v>0.00652481501091087</c:v>
                </c:pt>
                <c:pt idx="1993">
                  <c:v>0.00653295564124964</c:v>
                </c:pt>
                <c:pt idx="1994">
                  <c:v>0.00653736027199716</c:v>
                </c:pt>
                <c:pt idx="1995">
                  <c:v>0.00654508942864161</c:v>
                </c:pt>
                <c:pt idx="1996">
                  <c:v>0.00654653268334202</c:v>
                </c:pt>
                <c:pt idx="1997">
                  <c:v>0.00654936689374878</c:v>
                </c:pt>
                <c:pt idx="1998">
                  <c:v>0.00655430643604353</c:v>
                </c:pt>
                <c:pt idx="1999">
                  <c:v>0.00656616554673067</c:v>
                </c:pt>
                <c:pt idx="2000">
                  <c:v>0.00657505210270217</c:v>
                </c:pt>
                <c:pt idx="2001">
                  <c:v>0.00657734844458157</c:v>
                </c:pt>
                <c:pt idx="2002">
                  <c:v>0.00658652379620508</c:v>
                </c:pt>
                <c:pt idx="2003">
                  <c:v>0.00658694715905488</c:v>
                </c:pt>
                <c:pt idx="2004">
                  <c:v>0.00658897537377639</c:v>
                </c:pt>
                <c:pt idx="2005">
                  <c:v>0.00659440952401546</c:v>
                </c:pt>
                <c:pt idx="2006">
                  <c:v>0.00659451973102112</c:v>
                </c:pt>
                <c:pt idx="2007">
                  <c:v>0.00659942940528876</c:v>
                </c:pt>
                <c:pt idx="2008">
                  <c:v>0.00661290584458575</c:v>
                </c:pt>
                <c:pt idx="2009">
                  <c:v>0.00661495278499165</c:v>
                </c:pt>
                <c:pt idx="2010">
                  <c:v>0.00661755072068614</c:v>
                </c:pt>
                <c:pt idx="2011">
                  <c:v>0.00661919502459662</c:v>
                </c:pt>
                <c:pt idx="2012">
                  <c:v>0.00662236011938573</c:v>
                </c:pt>
                <c:pt idx="2013">
                  <c:v>0.00662807740920229</c:v>
                </c:pt>
                <c:pt idx="2014">
                  <c:v>0.00663346184918932</c:v>
                </c:pt>
                <c:pt idx="2015">
                  <c:v>0.00664100509417928</c:v>
                </c:pt>
                <c:pt idx="2016">
                  <c:v>0.0066426540356274</c:v>
                </c:pt>
                <c:pt idx="2017">
                  <c:v>0.00664412599526575</c:v>
                </c:pt>
                <c:pt idx="2018">
                  <c:v>0.00665086494160624</c:v>
                </c:pt>
                <c:pt idx="2019">
                  <c:v>0.0066574496216312</c:v>
                </c:pt>
                <c:pt idx="2020">
                  <c:v>0.00666188564237679</c:v>
                </c:pt>
                <c:pt idx="2021">
                  <c:v>0.00666193242172952</c:v>
                </c:pt>
                <c:pt idx="2022">
                  <c:v>0.0066634773644225</c:v>
                </c:pt>
                <c:pt idx="2023">
                  <c:v>0.00667168736349473</c:v>
                </c:pt>
                <c:pt idx="2024">
                  <c:v>0.00667384667320851</c:v>
                </c:pt>
                <c:pt idx="2025">
                  <c:v>0.00668227073551301</c:v>
                </c:pt>
                <c:pt idx="2026">
                  <c:v>0.00668997528048183</c:v>
                </c:pt>
                <c:pt idx="2027">
                  <c:v>0.00669497048473372</c:v>
                </c:pt>
                <c:pt idx="2028">
                  <c:v>0.00669813929692902</c:v>
                </c:pt>
                <c:pt idx="2029">
                  <c:v>0.00670082544447762</c:v>
                </c:pt>
                <c:pt idx="2030">
                  <c:v>0.00670271125990215</c:v>
                </c:pt>
                <c:pt idx="2031">
                  <c:v>0.00670688064939023</c:v>
                </c:pt>
                <c:pt idx="2032">
                  <c:v>0.00670885687465147</c:v>
                </c:pt>
                <c:pt idx="2033">
                  <c:v>0.00671721364824903</c:v>
                </c:pt>
                <c:pt idx="2034">
                  <c:v>0.00671894095720836</c:v>
                </c:pt>
                <c:pt idx="2035">
                  <c:v>0.00671955821853556</c:v>
                </c:pt>
                <c:pt idx="2036">
                  <c:v>0.00672273277932203</c:v>
                </c:pt>
                <c:pt idx="2037">
                  <c:v>0.00672867539675987</c:v>
                </c:pt>
                <c:pt idx="2038">
                  <c:v>0.00673126521530051</c:v>
                </c:pt>
                <c:pt idx="2039">
                  <c:v>0.00673600122268451</c:v>
                </c:pt>
                <c:pt idx="2040">
                  <c:v>0.00674283537779017</c:v>
                </c:pt>
                <c:pt idx="2041">
                  <c:v>0.00674303122640677</c:v>
                </c:pt>
                <c:pt idx="2042">
                  <c:v>0.00674764862142003</c:v>
                </c:pt>
                <c:pt idx="2043">
                  <c:v>0.00674851093075137</c:v>
                </c:pt>
                <c:pt idx="2044">
                  <c:v>0.00674891225241051</c:v>
                </c:pt>
                <c:pt idx="2045">
                  <c:v>0.00675444649752592</c:v>
                </c:pt>
                <c:pt idx="2046">
                  <c:v>0.00676389163567549</c:v>
                </c:pt>
                <c:pt idx="2047">
                  <c:v>0.0067674454790683</c:v>
                </c:pt>
                <c:pt idx="2048">
                  <c:v>0.00677609108446396</c:v>
                </c:pt>
                <c:pt idx="2049">
                  <c:v>0.00677759992392951</c:v>
                </c:pt>
                <c:pt idx="2050">
                  <c:v>0.00678253802698029</c:v>
                </c:pt>
                <c:pt idx="2051">
                  <c:v>0.00679740598983751</c:v>
                </c:pt>
                <c:pt idx="2052">
                  <c:v>0.00679995346729597</c:v>
                </c:pt>
                <c:pt idx="2053">
                  <c:v>0.00680128372700068</c:v>
                </c:pt>
                <c:pt idx="2054">
                  <c:v>0.00680160980263501</c:v>
                </c:pt>
                <c:pt idx="2055">
                  <c:v>0.00680638765678479</c:v>
                </c:pt>
                <c:pt idx="2056">
                  <c:v>0.00680698909072372</c:v>
                </c:pt>
                <c:pt idx="2057">
                  <c:v>0.00681005734998049</c:v>
                </c:pt>
                <c:pt idx="2058">
                  <c:v>0.00681807921814642</c:v>
                </c:pt>
                <c:pt idx="2059">
                  <c:v>0.00682001850758238</c:v>
                </c:pt>
                <c:pt idx="2060">
                  <c:v>0.00682133841478461</c:v>
                </c:pt>
                <c:pt idx="2061">
                  <c:v>0.00683182796800236</c:v>
                </c:pt>
                <c:pt idx="2062">
                  <c:v>0.0068404661211606</c:v>
                </c:pt>
                <c:pt idx="2063">
                  <c:v>0.00684169715395684</c:v>
                </c:pt>
                <c:pt idx="2064">
                  <c:v>0.00684324377373352</c:v>
                </c:pt>
                <c:pt idx="2065">
                  <c:v>0.00684578691612104</c:v>
                </c:pt>
                <c:pt idx="2066">
                  <c:v>0.00684745977460029</c:v>
                </c:pt>
                <c:pt idx="2067">
                  <c:v>0.0068551250266159</c:v>
                </c:pt>
                <c:pt idx="2068">
                  <c:v>0.00685533375782141</c:v>
                </c:pt>
                <c:pt idx="2069">
                  <c:v>0.00685976843535882</c:v>
                </c:pt>
                <c:pt idx="2070">
                  <c:v>0.00685976843535882</c:v>
                </c:pt>
                <c:pt idx="2071">
                  <c:v>0.00686445924233385</c:v>
                </c:pt>
                <c:pt idx="2072">
                  <c:v>0.00686578737147892</c:v>
                </c:pt>
                <c:pt idx="2073">
                  <c:v>0.00686941008616699</c:v>
                </c:pt>
                <c:pt idx="2074">
                  <c:v>0.00686955887612703</c:v>
                </c:pt>
                <c:pt idx="2075">
                  <c:v>0.00687161789563331</c:v>
                </c:pt>
                <c:pt idx="2076">
                  <c:v>0.00687922054116073</c:v>
                </c:pt>
                <c:pt idx="2077">
                  <c:v>0.00688262021078086</c:v>
                </c:pt>
                <c:pt idx="2078">
                  <c:v>0.00689038020248095</c:v>
                </c:pt>
                <c:pt idx="2079">
                  <c:v>0.00689174634388871</c:v>
                </c:pt>
                <c:pt idx="2080">
                  <c:v>0.00689260441078442</c:v>
                </c:pt>
                <c:pt idx="2081">
                  <c:v>0.0068931945564528</c:v>
                </c:pt>
                <c:pt idx="2082">
                  <c:v>0.00689349948523452</c:v>
                </c:pt>
                <c:pt idx="2083">
                  <c:v>0.0068952843488414</c:v>
                </c:pt>
                <c:pt idx="2084">
                  <c:v>0.0069008731014526</c:v>
                </c:pt>
                <c:pt idx="2085">
                  <c:v>0.00690764866014529</c:v>
                </c:pt>
                <c:pt idx="2086">
                  <c:v>0.00691227990856779</c:v>
                </c:pt>
                <c:pt idx="2087">
                  <c:v>0.00691361594302661</c:v>
                </c:pt>
                <c:pt idx="2088">
                  <c:v>0.0069186708427623</c:v>
                </c:pt>
                <c:pt idx="2089">
                  <c:v>0.00692395108805443</c:v>
                </c:pt>
                <c:pt idx="2090">
                  <c:v>0.00692502344964449</c:v>
                </c:pt>
                <c:pt idx="2091">
                  <c:v>0.00692801169387765</c:v>
                </c:pt>
                <c:pt idx="2092">
                  <c:v>0.0069397707259586</c:v>
                </c:pt>
                <c:pt idx="2093">
                  <c:v>0.00694851491479762</c:v>
                </c:pt>
                <c:pt idx="2094">
                  <c:v>0.00695870203522123</c:v>
                </c:pt>
                <c:pt idx="2095">
                  <c:v>0.00696094923858889</c:v>
                </c:pt>
                <c:pt idx="2096">
                  <c:v>0.00696258418305096</c:v>
                </c:pt>
                <c:pt idx="2097">
                  <c:v>0.00696519183927576</c:v>
                </c:pt>
                <c:pt idx="2098">
                  <c:v>0.00697281761312378</c:v>
                </c:pt>
                <c:pt idx="2099">
                  <c:v>0.0069778334066495</c:v>
                </c:pt>
                <c:pt idx="2100">
                  <c:v>0.00698212690331252</c:v>
                </c:pt>
                <c:pt idx="2101">
                  <c:v>0.00698250199234906</c:v>
                </c:pt>
                <c:pt idx="2102">
                  <c:v>0.00698571505018412</c:v>
                </c:pt>
                <c:pt idx="2103">
                  <c:v>0.00698652261663654</c:v>
                </c:pt>
                <c:pt idx="2104">
                  <c:v>0.00698751079894937</c:v>
                </c:pt>
                <c:pt idx="2105">
                  <c:v>0.00699096560409426</c:v>
                </c:pt>
                <c:pt idx="2106">
                  <c:v>0.00699184005542734</c:v>
                </c:pt>
                <c:pt idx="2107">
                  <c:v>0.00699358502269753</c:v>
                </c:pt>
                <c:pt idx="2108">
                  <c:v>0.00700027659059686</c:v>
                </c:pt>
                <c:pt idx="2109">
                  <c:v>0.00700392347938652</c:v>
                </c:pt>
                <c:pt idx="2110">
                  <c:v>0.00700392347938663</c:v>
                </c:pt>
                <c:pt idx="2111">
                  <c:v>0.00700428322263804</c:v>
                </c:pt>
                <c:pt idx="2112">
                  <c:v>0.00700763753429898</c:v>
                </c:pt>
                <c:pt idx="2113">
                  <c:v>0.00701711067373717</c:v>
                </c:pt>
                <c:pt idx="2114">
                  <c:v>0.00701783201588047</c:v>
                </c:pt>
                <c:pt idx="2115">
                  <c:v>0.00702243429996783</c:v>
                </c:pt>
                <c:pt idx="2116">
                  <c:v>0.00703263173739028</c:v>
                </c:pt>
                <c:pt idx="2117">
                  <c:v>0.00703619699822184</c:v>
                </c:pt>
                <c:pt idx="2118">
                  <c:v>0.00703624987318541</c:v>
                </c:pt>
                <c:pt idx="2119">
                  <c:v>0.00703797950125916</c:v>
                </c:pt>
                <c:pt idx="2120">
                  <c:v>0.00704211731309713</c:v>
                </c:pt>
                <c:pt idx="2121">
                  <c:v>0.00704873505597221</c:v>
                </c:pt>
                <c:pt idx="2122">
                  <c:v>0.00705171203773275</c:v>
                </c:pt>
                <c:pt idx="2123">
                  <c:v>0.00705763017305843</c:v>
                </c:pt>
                <c:pt idx="2124">
                  <c:v>0.00705968659341495</c:v>
                </c:pt>
                <c:pt idx="2125">
                  <c:v>0.00706271507984375</c:v>
                </c:pt>
                <c:pt idx="2126">
                  <c:v>0.00706674433012599</c:v>
                </c:pt>
                <c:pt idx="2127">
                  <c:v>0.00706823988906365</c:v>
                </c:pt>
                <c:pt idx="2128">
                  <c:v>0.00706963158227343</c:v>
                </c:pt>
                <c:pt idx="2129">
                  <c:v>0.00707083232533777</c:v>
                </c:pt>
                <c:pt idx="2130">
                  <c:v>0.00707153318474082</c:v>
                </c:pt>
                <c:pt idx="2131">
                  <c:v>0.00707312333384903</c:v>
                </c:pt>
                <c:pt idx="2132">
                  <c:v>0.00707386854287842</c:v>
                </c:pt>
                <c:pt idx="2133">
                  <c:v>0.00707446063628536</c:v>
                </c:pt>
                <c:pt idx="2134">
                  <c:v>0.00707666319382092</c:v>
                </c:pt>
                <c:pt idx="2135">
                  <c:v>0.00708203650898006</c:v>
                </c:pt>
                <c:pt idx="2136">
                  <c:v>0.0070915959847928</c:v>
                </c:pt>
                <c:pt idx="2137">
                  <c:v>0.00709350713938683</c:v>
                </c:pt>
                <c:pt idx="2138">
                  <c:v>0.00710622179968347</c:v>
                </c:pt>
                <c:pt idx="2139">
                  <c:v>0.00711207841869248</c:v>
                </c:pt>
                <c:pt idx="2140">
                  <c:v>0.00711313408340801</c:v>
                </c:pt>
                <c:pt idx="2141">
                  <c:v>0.00711883637450668</c:v>
                </c:pt>
                <c:pt idx="2142">
                  <c:v>0.00712231177891885</c:v>
                </c:pt>
                <c:pt idx="2143">
                  <c:v>0.00712516735705945</c:v>
                </c:pt>
                <c:pt idx="2144">
                  <c:v>0.00712672188497068</c:v>
                </c:pt>
                <c:pt idx="2145">
                  <c:v>0.0071283253302978</c:v>
                </c:pt>
                <c:pt idx="2146">
                  <c:v>0.00712963021997724</c:v>
                </c:pt>
                <c:pt idx="2147">
                  <c:v>0.00713918122404532</c:v>
                </c:pt>
                <c:pt idx="2148">
                  <c:v>0.00714121907950598</c:v>
                </c:pt>
                <c:pt idx="2149">
                  <c:v>0.00714145833309239</c:v>
                </c:pt>
                <c:pt idx="2150">
                  <c:v>0.00714255635687845</c:v>
                </c:pt>
                <c:pt idx="2151">
                  <c:v>0.00714405995283546</c:v>
                </c:pt>
                <c:pt idx="2152">
                  <c:v>0.00714826303254277</c:v>
                </c:pt>
                <c:pt idx="2153">
                  <c:v>0.00715303415065115</c:v>
                </c:pt>
                <c:pt idx="2154">
                  <c:v>0.00715476133999084</c:v>
                </c:pt>
                <c:pt idx="2155">
                  <c:v>0.00715838975696791</c:v>
                </c:pt>
                <c:pt idx="2156">
                  <c:v>0.0071600199086179</c:v>
                </c:pt>
                <c:pt idx="2157">
                  <c:v>0.00716921158182294</c:v>
                </c:pt>
                <c:pt idx="2158">
                  <c:v>0.00717523672533382</c:v>
                </c:pt>
                <c:pt idx="2159">
                  <c:v>0.00718385281948553</c:v>
                </c:pt>
                <c:pt idx="2160">
                  <c:v>0.0071840485667396</c:v>
                </c:pt>
                <c:pt idx="2161">
                  <c:v>0.00719876154473889</c:v>
                </c:pt>
                <c:pt idx="2162">
                  <c:v>0.0071988607403657</c:v>
                </c:pt>
                <c:pt idx="2163">
                  <c:v>0.00719970968567796</c:v>
                </c:pt>
                <c:pt idx="2164">
                  <c:v>0.00720200779204801</c:v>
                </c:pt>
                <c:pt idx="2165">
                  <c:v>0.00720980213418846</c:v>
                </c:pt>
                <c:pt idx="2166">
                  <c:v>0.00721334038805953</c:v>
                </c:pt>
                <c:pt idx="2167">
                  <c:v>0.00721612366520953</c:v>
                </c:pt>
                <c:pt idx="2168">
                  <c:v>0.00721710218790456</c:v>
                </c:pt>
                <c:pt idx="2169">
                  <c:v>0.00722415264304535</c:v>
                </c:pt>
                <c:pt idx="2170">
                  <c:v>0.00722922979877477</c:v>
                </c:pt>
                <c:pt idx="2171">
                  <c:v>0.00723097570179513</c:v>
                </c:pt>
                <c:pt idx="2172">
                  <c:v>0.00724019122686348</c:v>
                </c:pt>
                <c:pt idx="2173">
                  <c:v>0.0072478095488807</c:v>
                </c:pt>
                <c:pt idx="2174">
                  <c:v>0.00724795700032918</c:v>
                </c:pt>
                <c:pt idx="2175">
                  <c:v>0.00725063375747792</c:v>
                </c:pt>
                <c:pt idx="2176">
                  <c:v>0.00725489712176229</c:v>
                </c:pt>
                <c:pt idx="2177">
                  <c:v>0.00725555499756318</c:v>
                </c:pt>
                <c:pt idx="2178">
                  <c:v>0.00726872867396574</c:v>
                </c:pt>
                <c:pt idx="2179">
                  <c:v>0.00727048352361441</c:v>
                </c:pt>
                <c:pt idx="2180">
                  <c:v>0.00727226946761463</c:v>
                </c:pt>
                <c:pt idx="2181">
                  <c:v>0.00727598798048491</c:v>
                </c:pt>
                <c:pt idx="2182">
                  <c:v>0.00727723059327401</c:v>
                </c:pt>
                <c:pt idx="2183">
                  <c:v>0.0072782543900861</c:v>
                </c:pt>
                <c:pt idx="2184">
                  <c:v>0.00728187537782218</c:v>
                </c:pt>
                <c:pt idx="2185">
                  <c:v>0.00728572948306788</c:v>
                </c:pt>
                <c:pt idx="2186">
                  <c:v>0.00728659446509225</c:v>
                </c:pt>
                <c:pt idx="2187">
                  <c:v>0.00729237921510007</c:v>
                </c:pt>
                <c:pt idx="2188">
                  <c:v>0.00729252742754094</c:v>
                </c:pt>
                <c:pt idx="2189">
                  <c:v>0.00729455042740793</c:v>
                </c:pt>
                <c:pt idx="2190">
                  <c:v>0.00729637493217175</c:v>
                </c:pt>
                <c:pt idx="2191">
                  <c:v>0.00730420363663845</c:v>
                </c:pt>
                <c:pt idx="2192">
                  <c:v>0.00730593756215408</c:v>
                </c:pt>
                <c:pt idx="2193">
                  <c:v>0.00730857932609676</c:v>
                </c:pt>
                <c:pt idx="2194">
                  <c:v>0.00731946991159222</c:v>
                </c:pt>
                <c:pt idx="2195">
                  <c:v>0.00732027900096557</c:v>
                </c:pt>
                <c:pt idx="2196">
                  <c:v>0.00732965053381171</c:v>
                </c:pt>
                <c:pt idx="2197">
                  <c:v>0.00733062494014942</c:v>
                </c:pt>
                <c:pt idx="2198">
                  <c:v>0.00733578848607286</c:v>
                </c:pt>
                <c:pt idx="2199">
                  <c:v>0.00733706207671846</c:v>
                </c:pt>
                <c:pt idx="2200">
                  <c:v>0.00734133936914788</c:v>
                </c:pt>
                <c:pt idx="2201">
                  <c:v>0.00735028710125577</c:v>
                </c:pt>
                <c:pt idx="2202">
                  <c:v>0.00736139146760073</c:v>
                </c:pt>
                <c:pt idx="2203">
                  <c:v>0.00736285436868228</c:v>
                </c:pt>
                <c:pt idx="2204">
                  <c:v>0.00736325091468733</c:v>
                </c:pt>
                <c:pt idx="2205">
                  <c:v>0.0073690762937837</c:v>
                </c:pt>
                <c:pt idx="2206">
                  <c:v>0.00737240397039892</c:v>
                </c:pt>
                <c:pt idx="2207">
                  <c:v>0.00738410685223386</c:v>
                </c:pt>
                <c:pt idx="2208">
                  <c:v>0.00738614976933924</c:v>
                </c:pt>
                <c:pt idx="2209">
                  <c:v>0.00738910634268524</c:v>
                </c:pt>
                <c:pt idx="2210">
                  <c:v>0.00739626087934072</c:v>
                </c:pt>
                <c:pt idx="2211">
                  <c:v>0.00740307972979281</c:v>
                </c:pt>
                <c:pt idx="2212">
                  <c:v>0.00740709932161262</c:v>
                </c:pt>
                <c:pt idx="2213">
                  <c:v>0.0074169207447491</c:v>
                </c:pt>
                <c:pt idx="2214">
                  <c:v>0.00741806529673268</c:v>
                </c:pt>
                <c:pt idx="2215">
                  <c:v>0.0074196590117251</c:v>
                </c:pt>
                <c:pt idx="2216">
                  <c:v>0.00743464201543807</c:v>
                </c:pt>
                <c:pt idx="2217">
                  <c:v>0.00743561289346602</c:v>
                </c:pt>
                <c:pt idx="2218">
                  <c:v>0.00743695733129412</c:v>
                </c:pt>
                <c:pt idx="2219">
                  <c:v>0.00743781626330652</c:v>
                </c:pt>
                <c:pt idx="2220">
                  <c:v>0.00743977484464039</c:v>
                </c:pt>
                <c:pt idx="2221">
                  <c:v>0.00745232405036156</c:v>
                </c:pt>
                <c:pt idx="2222">
                  <c:v>0.00746201168339843</c:v>
                </c:pt>
                <c:pt idx="2223">
                  <c:v>0.00746202193864106</c:v>
                </c:pt>
                <c:pt idx="2224">
                  <c:v>0.00746251424912066</c:v>
                </c:pt>
                <c:pt idx="2225">
                  <c:v>0.00746887609412568</c:v>
                </c:pt>
                <c:pt idx="2226">
                  <c:v>0.00747130250163399</c:v>
                </c:pt>
                <c:pt idx="2227">
                  <c:v>0.00747256389249142</c:v>
                </c:pt>
                <c:pt idx="2228">
                  <c:v>0.00747256389249164</c:v>
                </c:pt>
                <c:pt idx="2229">
                  <c:v>0.00747510127769075</c:v>
                </c:pt>
                <c:pt idx="2230">
                  <c:v>0.00748317436491406</c:v>
                </c:pt>
                <c:pt idx="2231">
                  <c:v>0.00749494966653656</c:v>
                </c:pt>
                <c:pt idx="2232">
                  <c:v>0.00749830587030601</c:v>
                </c:pt>
                <c:pt idx="2233">
                  <c:v>0.00750043173461136</c:v>
                </c:pt>
                <c:pt idx="2234">
                  <c:v>0.00750548339317522</c:v>
                </c:pt>
                <c:pt idx="2235">
                  <c:v>0.00750596750200356</c:v>
                </c:pt>
                <c:pt idx="2236">
                  <c:v>0.00751264959260143</c:v>
                </c:pt>
                <c:pt idx="2237">
                  <c:v>0.00751643806341691</c:v>
                </c:pt>
                <c:pt idx="2238">
                  <c:v>0.00752237371858594</c:v>
                </c:pt>
                <c:pt idx="2239">
                  <c:v>0.00752899137043298</c:v>
                </c:pt>
                <c:pt idx="2240">
                  <c:v>0.0075372007600346</c:v>
                </c:pt>
                <c:pt idx="2241">
                  <c:v>0.00754309203836977</c:v>
                </c:pt>
                <c:pt idx="2242">
                  <c:v>0.00754712853365012</c:v>
                </c:pt>
                <c:pt idx="2243">
                  <c:v>0.00754789284317147</c:v>
                </c:pt>
                <c:pt idx="2244">
                  <c:v>0.00756249817070836</c:v>
                </c:pt>
                <c:pt idx="2245">
                  <c:v>0.00756840282717072</c:v>
                </c:pt>
                <c:pt idx="2246">
                  <c:v>0.00757097764825297</c:v>
                </c:pt>
                <c:pt idx="2247">
                  <c:v>0.00757933543126759</c:v>
                </c:pt>
                <c:pt idx="2248">
                  <c:v>0.00758478580778832</c:v>
                </c:pt>
                <c:pt idx="2249">
                  <c:v>0.00758871730354384</c:v>
                </c:pt>
                <c:pt idx="2250">
                  <c:v>0.0075929714641665</c:v>
                </c:pt>
                <c:pt idx="2251">
                  <c:v>0.00759355636329927</c:v>
                </c:pt>
                <c:pt idx="2252">
                  <c:v>0.00759516587632153</c:v>
                </c:pt>
                <c:pt idx="2253">
                  <c:v>0.00760043928428418</c:v>
                </c:pt>
                <c:pt idx="2254">
                  <c:v>0.00760501568989284</c:v>
                </c:pt>
                <c:pt idx="2255">
                  <c:v>0.00761405401465736</c:v>
                </c:pt>
                <c:pt idx="2256">
                  <c:v>0.00761518191116948</c:v>
                </c:pt>
                <c:pt idx="2257">
                  <c:v>0.00761545404164588</c:v>
                </c:pt>
                <c:pt idx="2258">
                  <c:v>0.00761552009833838</c:v>
                </c:pt>
                <c:pt idx="2259">
                  <c:v>0.00761914251726855</c:v>
                </c:pt>
                <c:pt idx="2260">
                  <c:v>0.00763200910631506</c:v>
                </c:pt>
                <c:pt idx="2261">
                  <c:v>0.0076342914966785</c:v>
                </c:pt>
                <c:pt idx="2262">
                  <c:v>0.00763902717200065</c:v>
                </c:pt>
                <c:pt idx="2263">
                  <c:v>0.00764183910233903</c:v>
                </c:pt>
                <c:pt idx="2264">
                  <c:v>0.00765046536717077</c:v>
                </c:pt>
                <c:pt idx="2265">
                  <c:v>0.00765107193931945</c:v>
                </c:pt>
                <c:pt idx="2266">
                  <c:v>0.00765483431967114</c:v>
                </c:pt>
                <c:pt idx="2267">
                  <c:v>0.00765844395651692</c:v>
                </c:pt>
                <c:pt idx="2268">
                  <c:v>0.00766765692261144</c:v>
                </c:pt>
                <c:pt idx="2269">
                  <c:v>0.00768181769950209</c:v>
                </c:pt>
                <c:pt idx="2270">
                  <c:v>0.00768191876044656</c:v>
                </c:pt>
                <c:pt idx="2271">
                  <c:v>0.00769138883008628</c:v>
                </c:pt>
                <c:pt idx="2272">
                  <c:v>0.00769249464730275</c:v>
                </c:pt>
                <c:pt idx="2273">
                  <c:v>0.00769262881449972</c:v>
                </c:pt>
                <c:pt idx="2274">
                  <c:v>0.00770354119910665</c:v>
                </c:pt>
                <c:pt idx="2275">
                  <c:v>0.00771197959134815</c:v>
                </c:pt>
                <c:pt idx="2276">
                  <c:v>0.00771345934486707</c:v>
                </c:pt>
                <c:pt idx="2277">
                  <c:v>0.0077157678051671</c:v>
                </c:pt>
                <c:pt idx="2278">
                  <c:v>0.00772127301629179</c:v>
                </c:pt>
                <c:pt idx="2279">
                  <c:v>0.00773035141411355</c:v>
                </c:pt>
                <c:pt idx="2280">
                  <c:v>0.00774782472970419</c:v>
                </c:pt>
                <c:pt idx="2281">
                  <c:v>0.00775103566224507</c:v>
                </c:pt>
                <c:pt idx="2282">
                  <c:v>0.00775404404284143</c:v>
                </c:pt>
                <c:pt idx="2283">
                  <c:v>0.00776865356637042</c:v>
                </c:pt>
                <c:pt idx="2284">
                  <c:v>0.00776967565408321</c:v>
                </c:pt>
                <c:pt idx="2285">
                  <c:v>0.00777011046923336</c:v>
                </c:pt>
                <c:pt idx="2286">
                  <c:v>0.00779513653300738</c:v>
                </c:pt>
                <c:pt idx="2287">
                  <c:v>0.00780272867867036</c:v>
                </c:pt>
                <c:pt idx="2288">
                  <c:v>0.00781191634658267</c:v>
                </c:pt>
                <c:pt idx="2289">
                  <c:v>0.00782627366009983</c:v>
                </c:pt>
                <c:pt idx="2290">
                  <c:v>0.00782675146603639</c:v>
                </c:pt>
                <c:pt idx="2291">
                  <c:v>0.00783349424746767</c:v>
                </c:pt>
                <c:pt idx="2292">
                  <c:v>0.00785874724161978</c:v>
                </c:pt>
                <c:pt idx="2293">
                  <c:v>0.00786657436204223</c:v>
                </c:pt>
                <c:pt idx="2294">
                  <c:v>0.00786835078840559</c:v>
                </c:pt>
                <c:pt idx="2295">
                  <c:v>0.00787113414992091</c:v>
                </c:pt>
                <c:pt idx="2296">
                  <c:v>0.00787207218138773</c:v>
                </c:pt>
                <c:pt idx="2297">
                  <c:v>0.00787433167612005</c:v>
                </c:pt>
                <c:pt idx="2298">
                  <c:v>0.00787471352057614</c:v>
                </c:pt>
                <c:pt idx="2299">
                  <c:v>0.00788318495643991</c:v>
                </c:pt>
                <c:pt idx="2300">
                  <c:v>0.00788414882347443</c:v>
                </c:pt>
                <c:pt idx="2301">
                  <c:v>0.00789894614981598</c:v>
                </c:pt>
                <c:pt idx="2302">
                  <c:v>0.00790099749537842</c:v>
                </c:pt>
                <c:pt idx="2303">
                  <c:v>0.00790225843010721</c:v>
                </c:pt>
                <c:pt idx="2304">
                  <c:v>0.0079040712141996</c:v>
                </c:pt>
                <c:pt idx="2305">
                  <c:v>0.00791299648521486</c:v>
                </c:pt>
                <c:pt idx="2306">
                  <c:v>0.00791466235492809</c:v>
                </c:pt>
                <c:pt idx="2307">
                  <c:v>0.00791736788216335</c:v>
                </c:pt>
                <c:pt idx="2308">
                  <c:v>0.00791869430963271</c:v>
                </c:pt>
                <c:pt idx="2309">
                  <c:v>0.007919557878425</c:v>
                </c:pt>
                <c:pt idx="2310">
                  <c:v>0.00792244736792899</c:v>
                </c:pt>
                <c:pt idx="2311">
                  <c:v>0.00792406985551822</c:v>
                </c:pt>
                <c:pt idx="2312">
                  <c:v>0.00793441577691269</c:v>
                </c:pt>
                <c:pt idx="2313">
                  <c:v>0.00793862393779911</c:v>
                </c:pt>
                <c:pt idx="2314">
                  <c:v>0.00794336368927271</c:v>
                </c:pt>
                <c:pt idx="2315">
                  <c:v>0.00794430206343289</c:v>
                </c:pt>
                <c:pt idx="2316">
                  <c:v>0.00794661478176413</c:v>
                </c:pt>
                <c:pt idx="2317">
                  <c:v>0.00795025841119295</c:v>
                </c:pt>
                <c:pt idx="2318">
                  <c:v>0.00795752385687712</c:v>
                </c:pt>
                <c:pt idx="2319">
                  <c:v>0.00796708501719257</c:v>
                </c:pt>
                <c:pt idx="2320">
                  <c:v>0.00797354021666962</c:v>
                </c:pt>
                <c:pt idx="2321">
                  <c:v>0.00797777135025201</c:v>
                </c:pt>
                <c:pt idx="2322">
                  <c:v>0.00799880201357626</c:v>
                </c:pt>
                <c:pt idx="2323">
                  <c:v>0.00800019263576883</c:v>
                </c:pt>
                <c:pt idx="2324">
                  <c:v>0.00801588100939091</c:v>
                </c:pt>
                <c:pt idx="2325">
                  <c:v>0.00801830425175914</c:v>
                </c:pt>
                <c:pt idx="2326">
                  <c:v>0.00802270658774501</c:v>
                </c:pt>
                <c:pt idx="2327">
                  <c:v>0.00802288369807423</c:v>
                </c:pt>
                <c:pt idx="2328">
                  <c:v>0.00802404368081095</c:v>
                </c:pt>
                <c:pt idx="2329">
                  <c:v>0.00802586207330999</c:v>
                </c:pt>
                <c:pt idx="2330">
                  <c:v>0.00802741309365848</c:v>
                </c:pt>
                <c:pt idx="2331">
                  <c:v>0.00803713666473639</c:v>
                </c:pt>
                <c:pt idx="2332">
                  <c:v>0.00804033836273344</c:v>
                </c:pt>
                <c:pt idx="2333">
                  <c:v>0.00804672536295734</c:v>
                </c:pt>
                <c:pt idx="2334">
                  <c:v>0.00805020644382507</c:v>
                </c:pt>
                <c:pt idx="2335">
                  <c:v>0.00805027267185831</c:v>
                </c:pt>
                <c:pt idx="2336">
                  <c:v>0.00805418344115758</c:v>
                </c:pt>
                <c:pt idx="2337">
                  <c:v>0.00805564529042476</c:v>
                </c:pt>
                <c:pt idx="2338">
                  <c:v>0.00806279945370037</c:v>
                </c:pt>
                <c:pt idx="2339">
                  <c:v>0.00806646634593524</c:v>
                </c:pt>
                <c:pt idx="2340">
                  <c:v>0.008073594404686</c:v>
                </c:pt>
                <c:pt idx="2341">
                  <c:v>0.00807703295720549</c:v>
                </c:pt>
                <c:pt idx="2342">
                  <c:v>0.00807948259857168</c:v>
                </c:pt>
                <c:pt idx="2343">
                  <c:v>0.0080839922144915</c:v>
                </c:pt>
                <c:pt idx="2344">
                  <c:v>0.00809554307877467</c:v>
                </c:pt>
                <c:pt idx="2345">
                  <c:v>0.00810286419279778</c:v>
                </c:pt>
                <c:pt idx="2346">
                  <c:v>0.00810763337878912</c:v>
                </c:pt>
                <c:pt idx="2347">
                  <c:v>0.00811301049473325</c:v>
                </c:pt>
                <c:pt idx="2348">
                  <c:v>0.00811314450547815</c:v>
                </c:pt>
                <c:pt idx="2349">
                  <c:v>0.00812566920844996</c:v>
                </c:pt>
                <c:pt idx="2350">
                  <c:v>0.00813299795540449</c:v>
                </c:pt>
                <c:pt idx="2351">
                  <c:v>0.00814465006525048</c:v>
                </c:pt>
                <c:pt idx="2352">
                  <c:v>0.00814481059927885</c:v>
                </c:pt>
                <c:pt idx="2353">
                  <c:v>0.00814503091093396</c:v>
                </c:pt>
                <c:pt idx="2354">
                  <c:v>0.0081463737255623</c:v>
                </c:pt>
                <c:pt idx="2355">
                  <c:v>0.00814743896539431</c:v>
                </c:pt>
                <c:pt idx="2356">
                  <c:v>0.00814888480991438</c:v>
                </c:pt>
                <c:pt idx="2357">
                  <c:v>0.00816701771203401</c:v>
                </c:pt>
                <c:pt idx="2358">
                  <c:v>0.00816876985605344</c:v>
                </c:pt>
                <c:pt idx="2359">
                  <c:v>0.00817168522539743</c:v>
                </c:pt>
                <c:pt idx="2360">
                  <c:v>0.0081773902977537</c:v>
                </c:pt>
                <c:pt idx="2361">
                  <c:v>0.00819036060199416</c:v>
                </c:pt>
                <c:pt idx="2362">
                  <c:v>0.00823161795437801</c:v>
                </c:pt>
                <c:pt idx="2363">
                  <c:v>0.0082332482520131</c:v>
                </c:pt>
                <c:pt idx="2364">
                  <c:v>0.00824083280968001</c:v>
                </c:pt>
                <c:pt idx="2365">
                  <c:v>0.00824282001442944</c:v>
                </c:pt>
                <c:pt idx="2366">
                  <c:v>0.00824301584601952</c:v>
                </c:pt>
                <c:pt idx="2367">
                  <c:v>0.00824459254125819</c:v>
                </c:pt>
                <c:pt idx="2368">
                  <c:v>0.008247054043179</c:v>
                </c:pt>
                <c:pt idx="2369">
                  <c:v>0.0082526612890155</c:v>
                </c:pt>
                <c:pt idx="2370">
                  <c:v>0.00825392729969805</c:v>
                </c:pt>
                <c:pt idx="2371">
                  <c:v>0.00826593868305769</c:v>
                </c:pt>
                <c:pt idx="2372">
                  <c:v>0.00828032290113651</c:v>
                </c:pt>
                <c:pt idx="2373">
                  <c:v>0.00829080473811001</c:v>
                </c:pt>
                <c:pt idx="2374">
                  <c:v>0.0082983648316448</c:v>
                </c:pt>
                <c:pt idx="2375">
                  <c:v>0.0083021753775386</c:v>
                </c:pt>
                <c:pt idx="2376">
                  <c:v>0.0083205793641334</c:v>
                </c:pt>
                <c:pt idx="2377">
                  <c:v>0.00832404501232413</c:v>
                </c:pt>
                <c:pt idx="2378">
                  <c:v>0.00833449773844761</c:v>
                </c:pt>
                <c:pt idx="2379">
                  <c:v>0.00835232231530104</c:v>
                </c:pt>
                <c:pt idx="2380">
                  <c:v>0.00835510172182546</c:v>
                </c:pt>
                <c:pt idx="2381">
                  <c:v>0.00835650110545416</c:v>
                </c:pt>
                <c:pt idx="2382">
                  <c:v>0.00836024478824446</c:v>
                </c:pt>
                <c:pt idx="2383">
                  <c:v>0.00836333239993433</c:v>
                </c:pt>
                <c:pt idx="2384">
                  <c:v>0.00836382881583901</c:v>
                </c:pt>
                <c:pt idx="2385">
                  <c:v>0.00836553449635821</c:v>
                </c:pt>
                <c:pt idx="2386">
                  <c:v>0.00837136426586343</c:v>
                </c:pt>
                <c:pt idx="2387">
                  <c:v>0.0083848357107503</c:v>
                </c:pt>
                <c:pt idx="2388">
                  <c:v>0.00838941879214546</c:v>
                </c:pt>
                <c:pt idx="2389">
                  <c:v>0.00840795179257558</c:v>
                </c:pt>
                <c:pt idx="2390">
                  <c:v>0.00841263993355684</c:v>
                </c:pt>
                <c:pt idx="2391">
                  <c:v>0.00841311795761775</c:v>
                </c:pt>
                <c:pt idx="2392">
                  <c:v>0.00841391165712438</c:v>
                </c:pt>
                <c:pt idx="2393">
                  <c:v>0.00842287905547246</c:v>
                </c:pt>
                <c:pt idx="2394">
                  <c:v>0.00842570673536823</c:v>
                </c:pt>
                <c:pt idx="2395">
                  <c:v>0.00843510869501397</c:v>
                </c:pt>
                <c:pt idx="2396">
                  <c:v>0.00844561287447081</c:v>
                </c:pt>
                <c:pt idx="2397">
                  <c:v>0.00845105731917957</c:v>
                </c:pt>
                <c:pt idx="2398">
                  <c:v>0.00845502316394215</c:v>
                </c:pt>
                <c:pt idx="2399">
                  <c:v>0.00846531305864553</c:v>
                </c:pt>
                <c:pt idx="2400">
                  <c:v>0.00847131810214822</c:v>
                </c:pt>
                <c:pt idx="2401">
                  <c:v>0.00850373258126934</c:v>
                </c:pt>
                <c:pt idx="2402">
                  <c:v>0.00853218637036594</c:v>
                </c:pt>
                <c:pt idx="2403">
                  <c:v>0.0085335064112351</c:v>
                </c:pt>
                <c:pt idx="2404">
                  <c:v>0.00854678949397421</c:v>
                </c:pt>
                <c:pt idx="2405">
                  <c:v>0.00854805517257338</c:v>
                </c:pt>
                <c:pt idx="2406">
                  <c:v>0.00854878061231242</c:v>
                </c:pt>
                <c:pt idx="2407">
                  <c:v>0.00854927053366218</c:v>
                </c:pt>
                <c:pt idx="2408">
                  <c:v>0.00855187131296456</c:v>
                </c:pt>
                <c:pt idx="2409">
                  <c:v>0.0085531242827464</c:v>
                </c:pt>
                <c:pt idx="2410">
                  <c:v>0.00855319101668312</c:v>
                </c:pt>
                <c:pt idx="2411">
                  <c:v>0.00855603352074764</c:v>
                </c:pt>
                <c:pt idx="2412">
                  <c:v>0.00856342067099205</c:v>
                </c:pt>
                <c:pt idx="2413">
                  <c:v>0.00857075051044352</c:v>
                </c:pt>
                <c:pt idx="2414">
                  <c:v>0.00857120035985521</c:v>
                </c:pt>
                <c:pt idx="2415">
                  <c:v>0.00857173515844787</c:v>
                </c:pt>
                <c:pt idx="2416">
                  <c:v>0.00857597435062755</c:v>
                </c:pt>
                <c:pt idx="2417">
                  <c:v>0.00857672442450987</c:v>
                </c:pt>
                <c:pt idx="2418">
                  <c:v>0.00858121198626002</c:v>
                </c:pt>
                <c:pt idx="2419">
                  <c:v>0.00858204198753644</c:v>
                </c:pt>
                <c:pt idx="2420">
                  <c:v>0.00858362079207282</c:v>
                </c:pt>
                <c:pt idx="2421">
                  <c:v>0.0085903737768028</c:v>
                </c:pt>
                <c:pt idx="2422">
                  <c:v>0.00859122274782872</c:v>
                </c:pt>
                <c:pt idx="2423">
                  <c:v>0.00859181141202932</c:v>
                </c:pt>
                <c:pt idx="2424">
                  <c:v>0.00859302022589702</c:v>
                </c:pt>
                <c:pt idx="2425">
                  <c:v>0.00859618945732952</c:v>
                </c:pt>
                <c:pt idx="2426">
                  <c:v>0.00859881435260801</c:v>
                </c:pt>
                <c:pt idx="2427">
                  <c:v>0.00860257636046683</c:v>
                </c:pt>
                <c:pt idx="2428">
                  <c:v>0.00860895989034682</c:v>
                </c:pt>
                <c:pt idx="2429">
                  <c:v>0.00860923954921397</c:v>
                </c:pt>
                <c:pt idx="2430">
                  <c:v>0.00861489097691153</c:v>
                </c:pt>
                <c:pt idx="2431">
                  <c:v>0.00862043815439744</c:v>
                </c:pt>
                <c:pt idx="2432">
                  <c:v>0.00862367850855219</c:v>
                </c:pt>
                <c:pt idx="2433">
                  <c:v>0.00862860541928952</c:v>
                </c:pt>
                <c:pt idx="2434">
                  <c:v>0.00863311319455565</c:v>
                </c:pt>
                <c:pt idx="2435">
                  <c:v>0.00863340463953</c:v>
                </c:pt>
                <c:pt idx="2436">
                  <c:v>0.00864061400064793</c:v>
                </c:pt>
                <c:pt idx="2437">
                  <c:v>0.00864921050365915</c:v>
                </c:pt>
                <c:pt idx="2438">
                  <c:v>0.00865900817673968</c:v>
                </c:pt>
                <c:pt idx="2439">
                  <c:v>0.00866532438055152</c:v>
                </c:pt>
                <c:pt idx="2440">
                  <c:v>0.00866657654934019</c:v>
                </c:pt>
                <c:pt idx="2441">
                  <c:v>0.00866680859368012</c:v>
                </c:pt>
                <c:pt idx="2442">
                  <c:v>0.00867188105340482</c:v>
                </c:pt>
                <c:pt idx="2443">
                  <c:v>0.0086811864388618</c:v>
                </c:pt>
                <c:pt idx="2444">
                  <c:v>0.00868237496569441</c:v>
                </c:pt>
                <c:pt idx="2445">
                  <c:v>0.00868557971914764</c:v>
                </c:pt>
                <c:pt idx="2446">
                  <c:v>0.00869174236401646</c:v>
                </c:pt>
                <c:pt idx="2447">
                  <c:v>0.00869712619447765</c:v>
                </c:pt>
                <c:pt idx="2448">
                  <c:v>0.00870284342515362</c:v>
                </c:pt>
                <c:pt idx="2449">
                  <c:v>0.00870424957017582</c:v>
                </c:pt>
                <c:pt idx="2450">
                  <c:v>0.00870500121936778</c:v>
                </c:pt>
                <c:pt idx="2451">
                  <c:v>0.00870507472842577</c:v>
                </c:pt>
                <c:pt idx="2452">
                  <c:v>0.0087083342233687</c:v>
                </c:pt>
                <c:pt idx="2453">
                  <c:v>0.00872038869116735</c:v>
                </c:pt>
                <c:pt idx="2454">
                  <c:v>0.00872243223708716</c:v>
                </c:pt>
                <c:pt idx="2455">
                  <c:v>0.00872632352333366</c:v>
                </c:pt>
                <c:pt idx="2456">
                  <c:v>0.00872992126540279</c:v>
                </c:pt>
                <c:pt idx="2457">
                  <c:v>0.00873216876312806</c:v>
                </c:pt>
                <c:pt idx="2458">
                  <c:v>0.00873306747327506</c:v>
                </c:pt>
                <c:pt idx="2459">
                  <c:v>0.00873995295963073</c:v>
                </c:pt>
                <c:pt idx="2460">
                  <c:v>0.00874116115153116</c:v>
                </c:pt>
                <c:pt idx="2461">
                  <c:v>0.00875478420323362</c:v>
                </c:pt>
                <c:pt idx="2462">
                  <c:v>0.008760147891725</c:v>
                </c:pt>
                <c:pt idx="2463">
                  <c:v>0.00876383226658528</c:v>
                </c:pt>
                <c:pt idx="2464">
                  <c:v>0.00876512579304323</c:v>
                </c:pt>
                <c:pt idx="2465">
                  <c:v>0.00877100481890532</c:v>
                </c:pt>
                <c:pt idx="2466">
                  <c:v>0.0087719659474198</c:v>
                </c:pt>
                <c:pt idx="2467">
                  <c:v>0.00877584205790614</c:v>
                </c:pt>
                <c:pt idx="2468">
                  <c:v>0.00878026763748845</c:v>
                </c:pt>
                <c:pt idx="2469">
                  <c:v>0.00878368500970002</c:v>
                </c:pt>
                <c:pt idx="2470">
                  <c:v>0.00878703727199404</c:v>
                </c:pt>
                <c:pt idx="2471">
                  <c:v>0.00878878782474095</c:v>
                </c:pt>
                <c:pt idx="2472">
                  <c:v>0.00879419339720459</c:v>
                </c:pt>
                <c:pt idx="2473">
                  <c:v>0.00879675539207569</c:v>
                </c:pt>
                <c:pt idx="2474">
                  <c:v>0.00879723109396284</c:v>
                </c:pt>
                <c:pt idx="2475">
                  <c:v>0.00879843032327047</c:v>
                </c:pt>
                <c:pt idx="2476">
                  <c:v>0.00880199568986082</c:v>
                </c:pt>
                <c:pt idx="2477">
                  <c:v>0.00881237548529365</c:v>
                </c:pt>
                <c:pt idx="2478">
                  <c:v>0.0088193782618947</c:v>
                </c:pt>
                <c:pt idx="2479">
                  <c:v>0.00883086729848146</c:v>
                </c:pt>
                <c:pt idx="2480">
                  <c:v>0.00883384489362256</c:v>
                </c:pt>
                <c:pt idx="2481">
                  <c:v>0.00883640809362758</c:v>
                </c:pt>
                <c:pt idx="2482">
                  <c:v>0.00884476891584358</c:v>
                </c:pt>
                <c:pt idx="2483">
                  <c:v>0.00885407277669539</c:v>
                </c:pt>
                <c:pt idx="2484">
                  <c:v>0.008855017215053</c:v>
                </c:pt>
                <c:pt idx="2485">
                  <c:v>0.00885713756072384</c:v>
                </c:pt>
                <c:pt idx="2486">
                  <c:v>0.0088581612709795</c:v>
                </c:pt>
                <c:pt idx="2487">
                  <c:v>0.00886471884153072</c:v>
                </c:pt>
                <c:pt idx="2488">
                  <c:v>0.00886633792644024</c:v>
                </c:pt>
                <c:pt idx="2489">
                  <c:v>0.0088752167658803</c:v>
                </c:pt>
                <c:pt idx="2490">
                  <c:v>0.00888397620931245</c:v>
                </c:pt>
                <c:pt idx="2491">
                  <c:v>0.00888424958307212</c:v>
                </c:pt>
                <c:pt idx="2492">
                  <c:v>0.00888535731185439</c:v>
                </c:pt>
                <c:pt idx="2493">
                  <c:v>0.00888683871323066</c:v>
                </c:pt>
                <c:pt idx="2494">
                  <c:v>0.00888784894042512</c:v>
                </c:pt>
                <c:pt idx="2495">
                  <c:v>0.00889138359140295</c:v>
                </c:pt>
                <c:pt idx="2496">
                  <c:v>0.00889395666032659</c:v>
                </c:pt>
                <c:pt idx="2497">
                  <c:v>0.00889837140842167</c:v>
                </c:pt>
                <c:pt idx="2498">
                  <c:v>0.00889891154754253</c:v>
                </c:pt>
                <c:pt idx="2499">
                  <c:v>0.00890369868753148</c:v>
                </c:pt>
                <c:pt idx="2500">
                  <c:v>0.00890495710936523</c:v>
                </c:pt>
                <c:pt idx="2501">
                  <c:v>0.0089085125193531</c:v>
                </c:pt>
                <c:pt idx="2502">
                  <c:v>0.00890978570338959</c:v>
                </c:pt>
                <c:pt idx="2503">
                  <c:v>0.00891566075031132</c:v>
                </c:pt>
                <c:pt idx="2504">
                  <c:v>0.00892190945416846</c:v>
                </c:pt>
                <c:pt idx="2505">
                  <c:v>0.00893034964368501</c:v>
                </c:pt>
                <c:pt idx="2506">
                  <c:v>0.00893270519896125</c:v>
                </c:pt>
                <c:pt idx="2507">
                  <c:v>0.00893904502308692</c:v>
                </c:pt>
                <c:pt idx="2508">
                  <c:v>0.00894133330914123</c:v>
                </c:pt>
                <c:pt idx="2509">
                  <c:v>0.00894860068735318</c:v>
                </c:pt>
                <c:pt idx="2510">
                  <c:v>0.00895143216295347</c:v>
                </c:pt>
                <c:pt idx="2511">
                  <c:v>0.00895934198787219</c:v>
                </c:pt>
                <c:pt idx="2512">
                  <c:v>0.00898225791028222</c:v>
                </c:pt>
                <c:pt idx="2513">
                  <c:v>0.00898341937853367</c:v>
                </c:pt>
                <c:pt idx="2514">
                  <c:v>0.00899082994189012</c:v>
                </c:pt>
                <c:pt idx="2515">
                  <c:v>0.0089950016842058</c:v>
                </c:pt>
                <c:pt idx="2516">
                  <c:v>0.00899577712437484</c:v>
                </c:pt>
                <c:pt idx="2517">
                  <c:v>0.00900151103719084</c:v>
                </c:pt>
                <c:pt idx="2518">
                  <c:v>0.00900702949236765</c:v>
                </c:pt>
                <c:pt idx="2519">
                  <c:v>0.00901436660184813</c:v>
                </c:pt>
                <c:pt idx="2520">
                  <c:v>0.00902554978765788</c:v>
                </c:pt>
                <c:pt idx="2521">
                  <c:v>0.00902867515939809</c:v>
                </c:pt>
                <c:pt idx="2522">
                  <c:v>0.00903134385233041</c:v>
                </c:pt>
                <c:pt idx="2523">
                  <c:v>0.0090409457942477</c:v>
                </c:pt>
                <c:pt idx="2524">
                  <c:v>0.00904703904830771</c:v>
                </c:pt>
                <c:pt idx="2525">
                  <c:v>0.00905852456296901</c:v>
                </c:pt>
                <c:pt idx="2526">
                  <c:v>0.00906349636044805</c:v>
                </c:pt>
                <c:pt idx="2527">
                  <c:v>0.00906465223538467</c:v>
                </c:pt>
                <c:pt idx="2528">
                  <c:v>0.00906945962080092</c:v>
                </c:pt>
                <c:pt idx="2529">
                  <c:v>0.00907524717272315</c:v>
                </c:pt>
                <c:pt idx="2530">
                  <c:v>0.00907808699784653</c:v>
                </c:pt>
                <c:pt idx="2531">
                  <c:v>0.00908947904731919</c:v>
                </c:pt>
                <c:pt idx="2532">
                  <c:v>0.00909411438528174</c:v>
                </c:pt>
                <c:pt idx="2533">
                  <c:v>0.00910661436725289</c:v>
                </c:pt>
                <c:pt idx="2534">
                  <c:v>0.00910746407462434</c:v>
                </c:pt>
                <c:pt idx="2535">
                  <c:v>0.0091093533469954</c:v>
                </c:pt>
                <c:pt idx="2536">
                  <c:v>0.00911427846886258</c:v>
                </c:pt>
                <c:pt idx="2537">
                  <c:v>0.00911508949698485</c:v>
                </c:pt>
                <c:pt idx="2538">
                  <c:v>0.00912132269887159</c:v>
                </c:pt>
                <c:pt idx="2539">
                  <c:v>0.0091277384113692</c:v>
                </c:pt>
                <c:pt idx="2540">
                  <c:v>0.0091442985225662</c:v>
                </c:pt>
                <c:pt idx="2541">
                  <c:v>0.00914478257962722</c:v>
                </c:pt>
                <c:pt idx="2542">
                  <c:v>0.00914661131336482</c:v>
                </c:pt>
                <c:pt idx="2543">
                  <c:v>0.0091474049725588</c:v>
                </c:pt>
                <c:pt idx="2544">
                  <c:v>0.00914771771698519</c:v>
                </c:pt>
                <c:pt idx="2545">
                  <c:v>0.00915639853551296</c:v>
                </c:pt>
                <c:pt idx="2546">
                  <c:v>0.00917137126756851</c:v>
                </c:pt>
                <c:pt idx="2547">
                  <c:v>0.00917307167721296</c:v>
                </c:pt>
                <c:pt idx="2548">
                  <c:v>0.00917602792609062</c:v>
                </c:pt>
                <c:pt idx="2549">
                  <c:v>0.00917729746972402</c:v>
                </c:pt>
                <c:pt idx="2550">
                  <c:v>0.00918015687811636</c:v>
                </c:pt>
                <c:pt idx="2551">
                  <c:v>0.00918034241590316</c:v>
                </c:pt>
                <c:pt idx="2552">
                  <c:v>0.00918477832955648</c:v>
                </c:pt>
                <c:pt idx="2553">
                  <c:v>0.00918901401346702</c:v>
                </c:pt>
                <c:pt idx="2554">
                  <c:v>0.00919528990604992</c:v>
                </c:pt>
                <c:pt idx="2555">
                  <c:v>0.00919795406426453</c:v>
                </c:pt>
                <c:pt idx="2556">
                  <c:v>0.00920718500249257</c:v>
                </c:pt>
                <c:pt idx="2557">
                  <c:v>0.00921463743663964</c:v>
                </c:pt>
                <c:pt idx="2558">
                  <c:v>0.00921479004373733</c:v>
                </c:pt>
                <c:pt idx="2559">
                  <c:v>0.00921938535596164</c:v>
                </c:pt>
                <c:pt idx="2560">
                  <c:v>0.0092237438514192</c:v>
                </c:pt>
                <c:pt idx="2561">
                  <c:v>0.00922558057627837</c:v>
                </c:pt>
                <c:pt idx="2562">
                  <c:v>0.00922612558353132</c:v>
                </c:pt>
                <c:pt idx="2563">
                  <c:v>0.00923963462445729</c:v>
                </c:pt>
                <c:pt idx="2564">
                  <c:v>0.00924629575747306</c:v>
                </c:pt>
                <c:pt idx="2565">
                  <c:v>0.00925913398413344</c:v>
                </c:pt>
                <c:pt idx="2566">
                  <c:v>0.00926304879351185</c:v>
                </c:pt>
                <c:pt idx="2567">
                  <c:v>0.00927743750951296</c:v>
                </c:pt>
                <c:pt idx="2568">
                  <c:v>0.00927882648823153</c:v>
                </c:pt>
                <c:pt idx="2569">
                  <c:v>0.00928125489379141</c:v>
                </c:pt>
                <c:pt idx="2570">
                  <c:v>0.00928564230774859</c:v>
                </c:pt>
                <c:pt idx="2571">
                  <c:v>0.00928621306852983</c:v>
                </c:pt>
                <c:pt idx="2572">
                  <c:v>0.00930979008828919</c:v>
                </c:pt>
                <c:pt idx="2573">
                  <c:v>0.00932415609050307</c:v>
                </c:pt>
                <c:pt idx="2574">
                  <c:v>0.00933606863267384</c:v>
                </c:pt>
                <c:pt idx="2575">
                  <c:v>0.00933615506273493</c:v>
                </c:pt>
                <c:pt idx="2576">
                  <c:v>0.00933974986246236</c:v>
                </c:pt>
                <c:pt idx="2577">
                  <c:v>0.00935413892286028</c:v>
                </c:pt>
                <c:pt idx="2578">
                  <c:v>0.00935421375611727</c:v>
                </c:pt>
                <c:pt idx="2579">
                  <c:v>0.00935771157075379</c:v>
                </c:pt>
                <c:pt idx="2580">
                  <c:v>0.00936423803047281</c:v>
                </c:pt>
                <c:pt idx="2581">
                  <c:v>0.00936664108567465</c:v>
                </c:pt>
                <c:pt idx="2582">
                  <c:v>0.00937642763910747</c:v>
                </c:pt>
                <c:pt idx="2583">
                  <c:v>0.00937700669693117</c:v>
                </c:pt>
                <c:pt idx="2584">
                  <c:v>0.00938875876095638</c:v>
                </c:pt>
                <c:pt idx="2585">
                  <c:v>0.00941679919723713</c:v>
                </c:pt>
                <c:pt idx="2586">
                  <c:v>0.00941990968673711</c:v>
                </c:pt>
                <c:pt idx="2587">
                  <c:v>0.00942235246441557</c:v>
                </c:pt>
                <c:pt idx="2588">
                  <c:v>0.00943035950909946</c:v>
                </c:pt>
                <c:pt idx="2589">
                  <c:v>0.00943192719325615</c:v>
                </c:pt>
                <c:pt idx="2590">
                  <c:v>0.00943262466148485</c:v>
                </c:pt>
                <c:pt idx="2591">
                  <c:v>0.00944986871526041</c:v>
                </c:pt>
                <c:pt idx="2592">
                  <c:v>0.00945137496322789</c:v>
                </c:pt>
                <c:pt idx="2593">
                  <c:v>0.00945598803698468</c:v>
                </c:pt>
                <c:pt idx="2594">
                  <c:v>0.00946102376286211</c:v>
                </c:pt>
                <c:pt idx="2595">
                  <c:v>0.00946726173684105</c:v>
                </c:pt>
                <c:pt idx="2596">
                  <c:v>0.00948346714567459</c:v>
                </c:pt>
                <c:pt idx="2597">
                  <c:v>0.00948764367922765</c:v>
                </c:pt>
                <c:pt idx="2598">
                  <c:v>0.00949132760551259</c:v>
                </c:pt>
                <c:pt idx="2599">
                  <c:v>0.00949827254456931</c:v>
                </c:pt>
                <c:pt idx="2600">
                  <c:v>0.00951057376062952</c:v>
                </c:pt>
                <c:pt idx="2601">
                  <c:v>0.00952496961692626</c:v>
                </c:pt>
                <c:pt idx="2602">
                  <c:v>0.00952763289632485</c:v>
                </c:pt>
                <c:pt idx="2603">
                  <c:v>0.00952797756232005</c:v>
                </c:pt>
                <c:pt idx="2604">
                  <c:v>0.00953144837966666</c:v>
                </c:pt>
                <c:pt idx="2605">
                  <c:v>0.00953656807044429</c:v>
                </c:pt>
                <c:pt idx="2606">
                  <c:v>0.00954960641950618</c:v>
                </c:pt>
                <c:pt idx="2607">
                  <c:v>0.00955726979947876</c:v>
                </c:pt>
                <c:pt idx="2608">
                  <c:v>0.00956987015175549</c:v>
                </c:pt>
                <c:pt idx="2609">
                  <c:v>0.00958192172419423</c:v>
                </c:pt>
                <c:pt idx="2610">
                  <c:v>0.00958535971538193</c:v>
                </c:pt>
                <c:pt idx="2611">
                  <c:v>0.00958696459996331</c:v>
                </c:pt>
                <c:pt idx="2612">
                  <c:v>0.00958809636498479</c:v>
                </c:pt>
                <c:pt idx="2613">
                  <c:v>0.0095892805664493</c:v>
                </c:pt>
                <c:pt idx="2614">
                  <c:v>0.00959711988199779</c:v>
                </c:pt>
                <c:pt idx="2615">
                  <c:v>0.00960769637845545</c:v>
                </c:pt>
                <c:pt idx="2616">
                  <c:v>0.00960837019101118</c:v>
                </c:pt>
                <c:pt idx="2617">
                  <c:v>0.00961567018255074</c:v>
                </c:pt>
                <c:pt idx="2618">
                  <c:v>0.00963170557125731</c:v>
                </c:pt>
                <c:pt idx="2619">
                  <c:v>0.00963605665070183</c:v>
                </c:pt>
                <c:pt idx="2620">
                  <c:v>0.00966134611346661</c:v>
                </c:pt>
                <c:pt idx="2621">
                  <c:v>0.00968044704156057</c:v>
                </c:pt>
                <c:pt idx="2622">
                  <c:v>0.00968465579233774</c:v>
                </c:pt>
                <c:pt idx="2623">
                  <c:v>0.00968732939890978</c:v>
                </c:pt>
                <c:pt idx="2624">
                  <c:v>0.00969484275562803</c:v>
                </c:pt>
                <c:pt idx="2625">
                  <c:v>0.00969913865901925</c:v>
                </c:pt>
                <c:pt idx="2626">
                  <c:v>0.00971555082078154</c:v>
                </c:pt>
                <c:pt idx="2627">
                  <c:v>0.00971656170153253</c:v>
                </c:pt>
                <c:pt idx="2628">
                  <c:v>0.00971792428703088</c:v>
                </c:pt>
                <c:pt idx="2629">
                  <c:v>0.00974352886114857</c:v>
                </c:pt>
                <c:pt idx="2630">
                  <c:v>0.00974414388744027</c:v>
                </c:pt>
                <c:pt idx="2631">
                  <c:v>0.00975183805759531</c:v>
                </c:pt>
                <c:pt idx="2632">
                  <c:v>0.00975838677703556</c:v>
                </c:pt>
                <c:pt idx="2633">
                  <c:v>0.00976821346833454</c:v>
                </c:pt>
                <c:pt idx="2634">
                  <c:v>0.00977752287983615</c:v>
                </c:pt>
                <c:pt idx="2635">
                  <c:v>0.0097955096475352</c:v>
                </c:pt>
                <c:pt idx="2636">
                  <c:v>0.00980327815856629</c:v>
                </c:pt>
                <c:pt idx="2637">
                  <c:v>0.00980560005836106</c:v>
                </c:pt>
                <c:pt idx="2638">
                  <c:v>0.00980959318589036</c:v>
                </c:pt>
                <c:pt idx="2639">
                  <c:v>0.00981367736540088</c:v>
                </c:pt>
                <c:pt idx="2640">
                  <c:v>0.00984201156274847</c:v>
                </c:pt>
                <c:pt idx="2641">
                  <c:v>0.00985609411176966</c:v>
                </c:pt>
                <c:pt idx="2642">
                  <c:v>0.00986544146121578</c:v>
                </c:pt>
                <c:pt idx="2643">
                  <c:v>0.00987497415917959</c:v>
                </c:pt>
                <c:pt idx="2644">
                  <c:v>0.00988101735166487</c:v>
                </c:pt>
                <c:pt idx="2645">
                  <c:v>0.00988482999762644</c:v>
                </c:pt>
                <c:pt idx="2646">
                  <c:v>0.00988519964342251</c:v>
                </c:pt>
                <c:pt idx="2647">
                  <c:v>0.00988640696720228</c:v>
                </c:pt>
                <c:pt idx="2648">
                  <c:v>0.00989624940090561</c:v>
                </c:pt>
                <c:pt idx="2649">
                  <c:v>0.00992155479444484</c:v>
                </c:pt>
                <c:pt idx="2650">
                  <c:v>0.0099281450491856</c:v>
                </c:pt>
                <c:pt idx="2651">
                  <c:v>0.00993978949325365</c:v>
                </c:pt>
                <c:pt idx="2652">
                  <c:v>0.00994011930122935</c:v>
                </c:pt>
                <c:pt idx="2653">
                  <c:v>0.00994025799512082</c:v>
                </c:pt>
                <c:pt idx="2654">
                  <c:v>0.00995105717592381</c:v>
                </c:pt>
                <c:pt idx="2655">
                  <c:v>0.00995482385686575</c:v>
                </c:pt>
                <c:pt idx="2656">
                  <c:v>0.00995711903007386</c:v>
                </c:pt>
                <c:pt idx="2657">
                  <c:v>0.00995781966462666</c:v>
                </c:pt>
                <c:pt idx="2658">
                  <c:v>0.00995943528434253</c:v>
                </c:pt>
                <c:pt idx="2659">
                  <c:v>0.0099675850850696</c:v>
                </c:pt>
                <c:pt idx="2660">
                  <c:v>0.00997582535099379</c:v>
                </c:pt>
                <c:pt idx="2661">
                  <c:v>0.00997763634630181</c:v>
                </c:pt>
                <c:pt idx="2662">
                  <c:v>0.00998500661412554</c:v>
                </c:pt>
                <c:pt idx="2663">
                  <c:v>0.00998577225806776</c:v>
                </c:pt>
                <c:pt idx="2664">
                  <c:v>0.00999040999902014</c:v>
                </c:pt>
                <c:pt idx="2665">
                  <c:v>0.00999735426829611</c:v>
                </c:pt>
                <c:pt idx="2666">
                  <c:v>0.0100032760260003</c:v>
                </c:pt>
                <c:pt idx="2667">
                  <c:v>0.0100041388464974</c:v>
                </c:pt>
                <c:pt idx="2668">
                  <c:v>0.0100116306131523</c:v>
                </c:pt>
                <c:pt idx="2669">
                  <c:v>0.0100156439755112</c:v>
                </c:pt>
                <c:pt idx="2670">
                  <c:v>0.010016887396967</c:v>
                </c:pt>
                <c:pt idx="2671">
                  <c:v>0.0100184299480807</c:v>
                </c:pt>
                <c:pt idx="2672">
                  <c:v>0.0100304144099014</c:v>
                </c:pt>
                <c:pt idx="2673">
                  <c:v>0.0100377736687174</c:v>
                </c:pt>
                <c:pt idx="2674">
                  <c:v>0.0100543662836881</c:v>
                </c:pt>
                <c:pt idx="2675">
                  <c:v>0.0100694722277651</c:v>
                </c:pt>
                <c:pt idx="2676">
                  <c:v>0.0100719103998306</c:v>
                </c:pt>
                <c:pt idx="2677">
                  <c:v>0.0100796615844507</c:v>
                </c:pt>
                <c:pt idx="2678">
                  <c:v>0.0101009449993972</c:v>
                </c:pt>
                <c:pt idx="2679">
                  <c:v>0.0101081377302383</c:v>
                </c:pt>
                <c:pt idx="2680">
                  <c:v>0.01011024860499</c:v>
                </c:pt>
                <c:pt idx="2681">
                  <c:v>0.0101246415121656</c:v>
                </c:pt>
                <c:pt idx="2682">
                  <c:v>0.010124732557334</c:v>
                </c:pt>
                <c:pt idx="2683">
                  <c:v>0.0101294809070522</c:v>
                </c:pt>
                <c:pt idx="2684">
                  <c:v>0.0101327188880415</c:v>
                </c:pt>
                <c:pt idx="2685">
                  <c:v>0.0101368850821261</c:v>
                </c:pt>
                <c:pt idx="2686">
                  <c:v>0.0101456228140116</c:v>
                </c:pt>
                <c:pt idx="2687">
                  <c:v>0.0101479720723385</c:v>
                </c:pt>
                <c:pt idx="2688">
                  <c:v>0.0101532447914582</c:v>
                </c:pt>
                <c:pt idx="2689">
                  <c:v>0.0101675532728892</c:v>
                </c:pt>
                <c:pt idx="2690">
                  <c:v>0.0101712791149688</c:v>
                </c:pt>
                <c:pt idx="2691">
                  <c:v>0.0101750583600517</c:v>
                </c:pt>
                <c:pt idx="2692">
                  <c:v>0.0101751128662049</c:v>
                </c:pt>
                <c:pt idx="2693">
                  <c:v>0.0101766472188941</c:v>
                </c:pt>
                <c:pt idx="2694">
                  <c:v>0.0101821128347051</c:v>
                </c:pt>
                <c:pt idx="2695">
                  <c:v>0.0101863865011113</c:v>
                </c:pt>
                <c:pt idx="2696">
                  <c:v>0.0101946537494396</c:v>
                </c:pt>
                <c:pt idx="2697">
                  <c:v>0.0101981357980179</c:v>
                </c:pt>
                <c:pt idx="2698">
                  <c:v>0.0101999441613625</c:v>
                </c:pt>
                <c:pt idx="2699">
                  <c:v>0.0102061575468383</c:v>
                </c:pt>
                <c:pt idx="2700">
                  <c:v>0.0102141991096349</c:v>
                </c:pt>
                <c:pt idx="2701">
                  <c:v>0.0102172625196418</c:v>
                </c:pt>
                <c:pt idx="2702">
                  <c:v>0.0102200298110126</c:v>
                </c:pt>
                <c:pt idx="2703">
                  <c:v>0.0102361418761994</c:v>
                </c:pt>
                <c:pt idx="2704">
                  <c:v>0.0102428114348874</c:v>
                </c:pt>
                <c:pt idx="2705">
                  <c:v>0.0102445138110215</c:v>
                </c:pt>
                <c:pt idx="2706">
                  <c:v>0.0102498212493267</c:v>
                </c:pt>
                <c:pt idx="2707">
                  <c:v>0.0102667619967636</c:v>
                </c:pt>
                <c:pt idx="2708">
                  <c:v>0.0102700977799802</c:v>
                </c:pt>
                <c:pt idx="2709">
                  <c:v>0.0103012578751201</c:v>
                </c:pt>
                <c:pt idx="2710">
                  <c:v>0.0103330021455748</c:v>
                </c:pt>
                <c:pt idx="2711">
                  <c:v>0.0103449220350643</c:v>
                </c:pt>
                <c:pt idx="2712">
                  <c:v>0.0103579790503691</c:v>
                </c:pt>
                <c:pt idx="2713">
                  <c:v>0.0103599907516307</c:v>
                </c:pt>
                <c:pt idx="2714">
                  <c:v>0.0103833432238575</c:v>
                </c:pt>
                <c:pt idx="2715">
                  <c:v>0.0103869818899509</c:v>
                </c:pt>
                <c:pt idx="2716">
                  <c:v>0.0103925723242043</c:v>
                </c:pt>
                <c:pt idx="2717">
                  <c:v>0.0103982558483057</c:v>
                </c:pt>
                <c:pt idx="2718">
                  <c:v>0.0104128907238416</c:v>
                </c:pt>
                <c:pt idx="2719">
                  <c:v>0.0104165843393395</c:v>
                </c:pt>
                <c:pt idx="2720">
                  <c:v>0.0104315581980154</c:v>
                </c:pt>
                <c:pt idx="2721">
                  <c:v>0.0104369688129215</c:v>
                </c:pt>
                <c:pt idx="2722">
                  <c:v>0.0104402451995229</c:v>
                </c:pt>
                <c:pt idx="2723">
                  <c:v>0.0104407672738184</c:v>
                </c:pt>
                <c:pt idx="2724">
                  <c:v>0.0104551892848692</c:v>
                </c:pt>
                <c:pt idx="2725">
                  <c:v>0.0104841329741936</c:v>
                </c:pt>
                <c:pt idx="2726">
                  <c:v>0.0104966746781359</c:v>
                </c:pt>
                <c:pt idx="2727">
                  <c:v>0.0105173143990874</c:v>
                </c:pt>
                <c:pt idx="2728">
                  <c:v>0.0105181658731467</c:v>
                </c:pt>
                <c:pt idx="2729">
                  <c:v>0.0105230857921301</c:v>
                </c:pt>
                <c:pt idx="2730">
                  <c:v>0.0105260162800057</c:v>
                </c:pt>
                <c:pt idx="2731">
                  <c:v>0.0105483429232138</c:v>
                </c:pt>
                <c:pt idx="2732">
                  <c:v>0.0105537307425638</c:v>
                </c:pt>
                <c:pt idx="2733">
                  <c:v>0.0105589753379435</c:v>
                </c:pt>
                <c:pt idx="2734">
                  <c:v>0.0105616641594756</c:v>
                </c:pt>
                <c:pt idx="2735">
                  <c:v>0.0105639377680076</c:v>
                </c:pt>
                <c:pt idx="2736">
                  <c:v>0.0105642355981751</c:v>
                </c:pt>
                <c:pt idx="2737">
                  <c:v>0.0105647031138097</c:v>
                </c:pt>
                <c:pt idx="2738">
                  <c:v>0.0105708697522776</c:v>
                </c:pt>
                <c:pt idx="2739">
                  <c:v>0.0105862494783253</c:v>
                </c:pt>
                <c:pt idx="2740">
                  <c:v>0.0106011544328527</c:v>
                </c:pt>
                <c:pt idx="2741">
                  <c:v>0.0106182191431172</c:v>
                </c:pt>
                <c:pt idx="2742">
                  <c:v>0.0106200424033322</c:v>
                </c:pt>
                <c:pt idx="2743">
                  <c:v>0.0106400296437387</c:v>
                </c:pt>
                <c:pt idx="2744">
                  <c:v>0.0106488491016589</c:v>
                </c:pt>
                <c:pt idx="2745">
                  <c:v>0.010671392992375</c:v>
                </c:pt>
                <c:pt idx="2746">
                  <c:v>0.0106895788579171</c:v>
                </c:pt>
                <c:pt idx="2747">
                  <c:v>0.0107047783320157</c:v>
                </c:pt>
                <c:pt idx="2748">
                  <c:v>0.0107156664238161</c:v>
                </c:pt>
                <c:pt idx="2749">
                  <c:v>0.0107278099052356</c:v>
                </c:pt>
                <c:pt idx="2750">
                  <c:v>0.0107322354204095</c:v>
                </c:pt>
                <c:pt idx="2751">
                  <c:v>0.0107348883344942</c:v>
                </c:pt>
                <c:pt idx="2752">
                  <c:v>0.0107422645089924</c:v>
                </c:pt>
                <c:pt idx="2753">
                  <c:v>0.0107439096573312</c:v>
                </c:pt>
                <c:pt idx="2754">
                  <c:v>0.0107457675376116</c:v>
                </c:pt>
                <c:pt idx="2755">
                  <c:v>0.0107879799702551</c:v>
                </c:pt>
                <c:pt idx="2756">
                  <c:v>0.0107888285984443</c:v>
                </c:pt>
                <c:pt idx="2757">
                  <c:v>0.0107991586050023</c:v>
                </c:pt>
                <c:pt idx="2758">
                  <c:v>0.0108175354552142</c:v>
                </c:pt>
                <c:pt idx="2759">
                  <c:v>0.0108216246106149</c:v>
                </c:pt>
                <c:pt idx="2760">
                  <c:v>0.0108280601967391</c:v>
                </c:pt>
                <c:pt idx="2761">
                  <c:v>0.0108311585912294</c:v>
                </c:pt>
                <c:pt idx="2762">
                  <c:v>0.0108312679129424</c:v>
                </c:pt>
                <c:pt idx="2763">
                  <c:v>0.0108377939901084</c:v>
                </c:pt>
                <c:pt idx="2764">
                  <c:v>0.0108408304304288</c:v>
                </c:pt>
                <c:pt idx="2765">
                  <c:v>0.0108455312034361</c:v>
                </c:pt>
                <c:pt idx="2766">
                  <c:v>0.0108456309377114</c:v>
                </c:pt>
                <c:pt idx="2767">
                  <c:v>0.0108566411490218</c:v>
                </c:pt>
                <c:pt idx="2768">
                  <c:v>0.0109222966160494</c:v>
                </c:pt>
                <c:pt idx="2769">
                  <c:v>0.0109259420231888</c:v>
                </c:pt>
                <c:pt idx="2770">
                  <c:v>0.010937526049054</c:v>
                </c:pt>
                <c:pt idx="2771">
                  <c:v>0.0109402490614732</c:v>
                </c:pt>
                <c:pt idx="2772">
                  <c:v>0.0109420962359192</c:v>
                </c:pt>
                <c:pt idx="2773">
                  <c:v>0.0109446453648326</c:v>
                </c:pt>
                <c:pt idx="2774">
                  <c:v>0.0109529208652467</c:v>
                </c:pt>
                <c:pt idx="2775">
                  <c:v>0.0109532117903055</c:v>
                </c:pt>
                <c:pt idx="2776">
                  <c:v>0.0109673164457276</c:v>
                </c:pt>
                <c:pt idx="2777">
                  <c:v>0.0109727076278334</c:v>
                </c:pt>
                <c:pt idx="2778">
                  <c:v>0.0109743122134956</c:v>
                </c:pt>
                <c:pt idx="2779">
                  <c:v>0.0109973301856903</c:v>
                </c:pt>
                <c:pt idx="2780">
                  <c:v>0.0110162983992442</c:v>
                </c:pt>
                <c:pt idx="2781">
                  <c:v>0.0110214278971886</c:v>
                </c:pt>
                <c:pt idx="2782">
                  <c:v>0.0110298247156145</c:v>
                </c:pt>
                <c:pt idx="2783">
                  <c:v>0.011029913984438</c:v>
                </c:pt>
                <c:pt idx="2784">
                  <c:v>0.0110326926889423</c:v>
                </c:pt>
                <c:pt idx="2785">
                  <c:v>0.0110490614978675</c:v>
                </c:pt>
                <c:pt idx="2786">
                  <c:v>0.0110516967446362</c:v>
                </c:pt>
                <c:pt idx="2787">
                  <c:v>0.0110523831488809</c:v>
                </c:pt>
                <c:pt idx="2788">
                  <c:v>0.0110575835677043</c:v>
                </c:pt>
                <c:pt idx="2789">
                  <c:v>0.0110594007349449</c:v>
                </c:pt>
                <c:pt idx="2790">
                  <c:v>0.0110600946932878</c:v>
                </c:pt>
                <c:pt idx="2791">
                  <c:v>0.0111008005858512</c:v>
                </c:pt>
                <c:pt idx="2792">
                  <c:v>0.0111309569311702</c:v>
                </c:pt>
                <c:pt idx="2793">
                  <c:v>0.0111425847705434</c:v>
                </c:pt>
                <c:pt idx="2794">
                  <c:v>0.01115297766876</c:v>
                </c:pt>
                <c:pt idx="2795">
                  <c:v>0.0111581735774968</c:v>
                </c:pt>
                <c:pt idx="2796">
                  <c:v>0.0111615727449805</c:v>
                </c:pt>
                <c:pt idx="2797">
                  <c:v>0.0111672600384115</c:v>
                </c:pt>
                <c:pt idx="2798">
                  <c:v>0.0111693988071571</c:v>
                </c:pt>
                <c:pt idx="2799">
                  <c:v>0.0111883943401705</c:v>
                </c:pt>
                <c:pt idx="2800">
                  <c:v>0.0111904712986357</c:v>
                </c:pt>
                <c:pt idx="2801">
                  <c:v>0.0111959022332294</c:v>
                </c:pt>
                <c:pt idx="2802">
                  <c:v>0.0111966762388958</c:v>
                </c:pt>
                <c:pt idx="2803">
                  <c:v>0.0111987769225632</c:v>
                </c:pt>
                <c:pt idx="2804">
                  <c:v>0.0112071166191273</c:v>
                </c:pt>
                <c:pt idx="2805">
                  <c:v>0.0112151487823804</c:v>
                </c:pt>
                <c:pt idx="2806">
                  <c:v>0.0112218588619662</c:v>
                </c:pt>
                <c:pt idx="2807">
                  <c:v>0.0112224723070524</c:v>
                </c:pt>
                <c:pt idx="2808">
                  <c:v>0.0112375829014724</c:v>
                </c:pt>
                <c:pt idx="2809">
                  <c:v>0.0112437733478755</c:v>
                </c:pt>
                <c:pt idx="2810">
                  <c:v>0.0112441982112838</c:v>
                </c:pt>
                <c:pt idx="2811">
                  <c:v>0.0112514266591189</c:v>
                </c:pt>
                <c:pt idx="2812">
                  <c:v>0.0112564561929937</c:v>
                </c:pt>
                <c:pt idx="2813">
                  <c:v>0.0112645163892261</c:v>
                </c:pt>
                <c:pt idx="2814">
                  <c:v>0.0112749134817096</c:v>
                </c:pt>
                <c:pt idx="2815">
                  <c:v>0.0112834858184106</c:v>
                </c:pt>
                <c:pt idx="2816">
                  <c:v>0.01128549810415</c:v>
                </c:pt>
                <c:pt idx="2817">
                  <c:v>0.0112960806186614</c:v>
                </c:pt>
                <c:pt idx="2818">
                  <c:v>0.0113026764253554</c:v>
                </c:pt>
                <c:pt idx="2819">
                  <c:v>0.0113070465214645</c:v>
                </c:pt>
                <c:pt idx="2820">
                  <c:v>0.0113099229201346</c:v>
                </c:pt>
                <c:pt idx="2821">
                  <c:v>0.0113403996405946</c:v>
                </c:pt>
                <c:pt idx="2822">
                  <c:v>0.0113407322668643</c:v>
                </c:pt>
                <c:pt idx="2823">
                  <c:v>0.0113452036746114</c:v>
                </c:pt>
                <c:pt idx="2824">
                  <c:v>0.0113538494019059</c:v>
                </c:pt>
                <c:pt idx="2825">
                  <c:v>0.0113696876607384</c:v>
                </c:pt>
                <c:pt idx="2826">
                  <c:v>0.0113784556479259</c:v>
                </c:pt>
                <c:pt idx="2827">
                  <c:v>0.011394977531176</c:v>
                </c:pt>
                <c:pt idx="2828">
                  <c:v>0.0114034727590929</c:v>
                </c:pt>
                <c:pt idx="2829">
                  <c:v>0.0114046529205319</c:v>
                </c:pt>
                <c:pt idx="2830">
                  <c:v>0.0114187825108319</c:v>
                </c:pt>
                <c:pt idx="2831">
                  <c:v>0.0114309496698561</c:v>
                </c:pt>
                <c:pt idx="2832">
                  <c:v>0.0114341264702282</c:v>
                </c:pt>
                <c:pt idx="2833">
                  <c:v>0.0114373758801281</c:v>
                </c:pt>
                <c:pt idx="2834">
                  <c:v>0.0114783125946367</c:v>
                </c:pt>
                <c:pt idx="2835">
                  <c:v>0.0114864576523027</c:v>
                </c:pt>
                <c:pt idx="2836">
                  <c:v>0.0114869142686308</c:v>
                </c:pt>
                <c:pt idx="2837">
                  <c:v>0.0114902412668293</c:v>
                </c:pt>
                <c:pt idx="2838">
                  <c:v>0.0114945009643844</c:v>
                </c:pt>
                <c:pt idx="2839">
                  <c:v>0.0115011356912955</c:v>
                </c:pt>
                <c:pt idx="2840">
                  <c:v>0.0115073482709463</c:v>
                </c:pt>
                <c:pt idx="2841">
                  <c:v>0.0115101361985878</c:v>
                </c:pt>
                <c:pt idx="2842">
                  <c:v>0.0115200706681316</c:v>
                </c:pt>
                <c:pt idx="2843">
                  <c:v>0.0115202235258024</c:v>
                </c:pt>
                <c:pt idx="2844">
                  <c:v>0.0115270353069271</c:v>
                </c:pt>
                <c:pt idx="2845">
                  <c:v>0.0115294618973495</c:v>
                </c:pt>
                <c:pt idx="2846">
                  <c:v>0.0115658896586192</c:v>
                </c:pt>
                <c:pt idx="2847">
                  <c:v>0.0115691836934519</c:v>
                </c:pt>
                <c:pt idx="2848">
                  <c:v>0.0115777954399294</c:v>
                </c:pt>
                <c:pt idx="2849">
                  <c:v>0.0115845421782077</c:v>
                </c:pt>
                <c:pt idx="2850">
                  <c:v>0.0115871971870001</c:v>
                </c:pt>
                <c:pt idx="2851">
                  <c:v>0.0115882134541118</c:v>
                </c:pt>
                <c:pt idx="2852">
                  <c:v>0.0116004486723896</c:v>
                </c:pt>
                <c:pt idx="2853">
                  <c:v>0.0116316278937794</c:v>
                </c:pt>
                <c:pt idx="2854">
                  <c:v>0.0116350405774177</c:v>
                </c:pt>
                <c:pt idx="2855">
                  <c:v>0.0116405887619938</c:v>
                </c:pt>
                <c:pt idx="2856">
                  <c:v>0.0116433814665114</c:v>
                </c:pt>
                <c:pt idx="2857">
                  <c:v>0.0116665209608986</c:v>
                </c:pt>
                <c:pt idx="2858">
                  <c:v>0.0116704851158738</c:v>
                </c:pt>
                <c:pt idx="2859">
                  <c:v>0.0116797266098667</c:v>
                </c:pt>
                <c:pt idx="2860">
                  <c:v>0.0117144739019764</c:v>
                </c:pt>
                <c:pt idx="2861">
                  <c:v>0.0117144911342279</c:v>
                </c:pt>
                <c:pt idx="2862">
                  <c:v>0.0117177421631091</c:v>
                </c:pt>
                <c:pt idx="2863">
                  <c:v>0.0117237622867315</c:v>
                </c:pt>
                <c:pt idx="2864">
                  <c:v>0.0117297722060598</c:v>
                </c:pt>
                <c:pt idx="2865">
                  <c:v>0.0117308827862831</c:v>
                </c:pt>
                <c:pt idx="2866">
                  <c:v>0.0117373475043386</c:v>
                </c:pt>
                <c:pt idx="2867">
                  <c:v>0.0117450161190618</c:v>
                </c:pt>
                <c:pt idx="2868">
                  <c:v>0.0117816087704661</c:v>
                </c:pt>
                <c:pt idx="2869">
                  <c:v>0.0117858010292059</c:v>
                </c:pt>
                <c:pt idx="2870">
                  <c:v>0.0118004362071252</c:v>
                </c:pt>
                <c:pt idx="2871">
                  <c:v>0.0118015627782088</c:v>
                </c:pt>
                <c:pt idx="2872">
                  <c:v>0.011813883030604</c:v>
                </c:pt>
                <c:pt idx="2873">
                  <c:v>0.0118421932753877</c:v>
                </c:pt>
                <c:pt idx="2874">
                  <c:v>0.0118460116635259</c:v>
                </c:pt>
                <c:pt idx="2875">
                  <c:v>0.0118473951302257</c:v>
                </c:pt>
                <c:pt idx="2876">
                  <c:v>0.0118480317717403</c:v>
                </c:pt>
                <c:pt idx="2877">
                  <c:v>0.0118664754620803</c:v>
                </c:pt>
                <c:pt idx="2878">
                  <c:v>0.0118748032471722</c:v>
                </c:pt>
                <c:pt idx="2879">
                  <c:v>0.0118782461683273</c:v>
                </c:pt>
                <c:pt idx="2880">
                  <c:v>0.0118811038154755</c:v>
                </c:pt>
                <c:pt idx="2881">
                  <c:v>0.0118961190165598</c:v>
                </c:pt>
                <c:pt idx="2882">
                  <c:v>0.0118993521347186</c:v>
                </c:pt>
                <c:pt idx="2883">
                  <c:v>0.0119001824724358</c:v>
                </c:pt>
                <c:pt idx="2884">
                  <c:v>0.0119040196728301</c:v>
                </c:pt>
                <c:pt idx="2885">
                  <c:v>0.0119058649757138</c:v>
                </c:pt>
                <c:pt idx="2886">
                  <c:v>0.0119084547019435</c:v>
                </c:pt>
                <c:pt idx="2887">
                  <c:v>0.0119215645554784</c:v>
                </c:pt>
                <c:pt idx="2888">
                  <c:v>0.0119277425943905</c:v>
                </c:pt>
                <c:pt idx="2889">
                  <c:v>0.01192821775129</c:v>
                </c:pt>
                <c:pt idx="2890">
                  <c:v>0.011936449671949</c:v>
                </c:pt>
                <c:pt idx="2891">
                  <c:v>0.0119366925551597</c:v>
                </c:pt>
                <c:pt idx="2892">
                  <c:v>0.0119385703082292</c:v>
                </c:pt>
                <c:pt idx="2893">
                  <c:v>0.0119531652225471</c:v>
                </c:pt>
                <c:pt idx="2894">
                  <c:v>0.0119654204653442</c:v>
                </c:pt>
                <c:pt idx="2895">
                  <c:v>0.0119768354646797</c:v>
                </c:pt>
                <c:pt idx="2896">
                  <c:v>0.0119780312829036</c:v>
                </c:pt>
                <c:pt idx="2897">
                  <c:v>0.0119790024173877</c:v>
                </c:pt>
                <c:pt idx="2898">
                  <c:v>0.0119804336116687</c:v>
                </c:pt>
                <c:pt idx="2899">
                  <c:v>0.0119804336116689</c:v>
                </c:pt>
                <c:pt idx="2900">
                  <c:v>0.0119906679963473</c:v>
                </c:pt>
                <c:pt idx="2901">
                  <c:v>0.0120191308594285</c:v>
                </c:pt>
                <c:pt idx="2902">
                  <c:v>0.0120376693480239</c:v>
                </c:pt>
                <c:pt idx="2903">
                  <c:v>0.0120427048568221</c:v>
                </c:pt>
                <c:pt idx="2904">
                  <c:v>0.012047700119086</c:v>
                </c:pt>
                <c:pt idx="2905">
                  <c:v>0.0120739325826779</c:v>
                </c:pt>
                <c:pt idx="2906">
                  <c:v>0.0120740773918202</c:v>
                </c:pt>
                <c:pt idx="2907">
                  <c:v>0.0120938564056618</c:v>
                </c:pt>
                <c:pt idx="2908">
                  <c:v>0.0120979076170739</c:v>
                </c:pt>
                <c:pt idx="2909">
                  <c:v>0.0121153972802409</c:v>
                </c:pt>
                <c:pt idx="2910">
                  <c:v>0.0121252774272872</c:v>
                </c:pt>
                <c:pt idx="2911">
                  <c:v>0.0121333157941923</c:v>
                </c:pt>
                <c:pt idx="2912">
                  <c:v>0.0121413945939504</c:v>
                </c:pt>
                <c:pt idx="2913">
                  <c:v>0.0121416284827266</c:v>
                </c:pt>
                <c:pt idx="2914">
                  <c:v>0.0121417649218976</c:v>
                </c:pt>
                <c:pt idx="2915">
                  <c:v>0.0121756408396806</c:v>
                </c:pt>
                <c:pt idx="2916">
                  <c:v>0.0121829776887141</c:v>
                </c:pt>
                <c:pt idx="2917">
                  <c:v>0.0121840448119988</c:v>
                </c:pt>
                <c:pt idx="2918">
                  <c:v>0.0121862844716423</c:v>
                </c:pt>
                <c:pt idx="2919">
                  <c:v>0.0121876628424769</c:v>
                </c:pt>
                <c:pt idx="2920">
                  <c:v>0.0121921871173709</c:v>
                </c:pt>
                <c:pt idx="2921">
                  <c:v>0.0121998615939192</c:v>
                </c:pt>
                <c:pt idx="2922">
                  <c:v>0.0122033633578379</c:v>
                </c:pt>
                <c:pt idx="2923">
                  <c:v>0.0122099745545214</c:v>
                </c:pt>
                <c:pt idx="2924">
                  <c:v>0.0122125490973966</c:v>
                </c:pt>
                <c:pt idx="2925">
                  <c:v>0.0122167102032634</c:v>
                </c:pt>
                <c:pt idx="2926">
                  <c:v>0.0122273106331764</c:v>
                </c:pt>
                <c:pt idx="2927">
                  <c:v>0.0122381376207137</c:v>
                </c:pt>
                <c:pt idx="2928">
                  <c:v>0.0122411645850415</c:v>
                </c:pt>
                <c:pt idx="2929">
                  <c:v>0.0122489086289037</c:v>
                </c:pt>
                <c:pt idx="2930">
                  <c:v>0.0122489658151666</c:v>
                </c:pt>
                <c:pt idx="2931">
                  <c:v>0.0122631322267061</c:v>
                </c:pt>
                <c:pt idx="2932">
                  <c:v>0.0122702567636112</c:v>
                </c:pt>
                <c:pt idx="2933">
                  <c:v>0.0122799155064459</c:v>
                </c:pt>
                <c:pt idx="2934">
                  <c:v>0.0122834370809614</c:v>
                </c:pt>
                <c:pt idx="2935">
                  <c:v>0.0122865528134109</c:v>
                </c:pt>
                <c:pt idx="2936">
                  <c:v>0.0122966139811184</c:v>
                </c:pt>
                <c:pt idx="2937">
                  <c:v>0.0123055374908214</c:v>
                </c:pt>
                <c:pt idx="2938">
                  <c:v>0.0123275577725399</c:v>
                </c:pt>
                <c:pt idx="2939">
                  <c:v>0.0123340999022771</c:v>
                </c:pt>
                <c:pt idx="2940">
                  <c:v>0.0123347624885168</c:v>
                </c:pt>
                <c:pt idx="2941">
                  <c:v>0.0123371704385687</c:v>
                </c:pt>
                <c:pt idx="2942">
                  <c:v>0.0123666455079905</c:v>
                </c:pt>
                <c:pt idx="2943">
                  <c:v>0.0123762941155984</c:v>
                </c:pt>
                <c:pt idx="2944">
                  <c:v>0.012382568985568</c:v>
                </c:pt>
                <c:pt idx="2945">
                  <c:v>0.0123874674989568</c:v>
                </c:pt>
                <c:pt idx="2946">
                  <c:v>0.0123999067043341</c:v>
                </c:pt>
                <c:pt idx="2947">
                  <c:v>0.0124189054152123</c:v>
                </c:pt>
                <c:pt idx="2948">
                  <c:v>0.0124389650028552</c:v>
                </c:pt>
                <c:pt idx="2949">
                  <c:v>0.0124511769240382</c:v>
                </c:pt>
                <c:pt idx="2950">
                  <c:v>0.0124530978712956</c:v>
                </c:pt>
                <c:pt idx="2951">
                  <c:v>0.0124532467024788</c:v>
                </c:pt>
                <c:pt idx="2952">
                  <c:v>0.0124664847945553</c:v>
                </c:pt>
                <c:pt idx="2953">
                  <c:v>0.0124731266547717</c:v>
                </c:pt>
                <c:pt idx="2954">
                  <c:v>0.0124847619312184</c:v>
                </c:pt>
                <c:pt idx="2955">
                  <c:v>0.0124853953011741</c:v>
                </c:pt>
                <c:pt idx="2956">
                  <c:v>0.0124857274872666</c:v>
                </c:pt>
                <c:pt idx="2957">
                  <c:v>0.0124894608838295</c:v>
                </c:pt>
                <c:pt idx="2958">
                  <c:v>0.0124965551515724</c:v>
                </c:pt>
                <c:pt idx="2959">
                  <c:v>0.0125022299693436</c:v>
                </c:pt>
                <c:pt idx="2960">
                  <c:v>0.0125385079871826</c:v>
                </c:pt>
                <c:pt idx="2961">
                  <c:v>0.0125694272824182</c:v>
                </c:pt>
                <c:pt idx="2962">
                  <c:v>0.0125933665147071</c:v>
                </c:pt>
                <c:pt idx="2963">
                  <c:v>0.0125980547724316</c:v>
                </c:pt>
                <c:pt idx="2964">
                  <c:v>0.0126039794431644</c:v>
                </c:pt>
                <c:pt idx="2965">
                  <c:v>0.0126041858587355</c:v>
                </c:pt>
                <c:pt idx="2966">
                  <c:v>0.01260528837881</c:v>
                </c:pt>
                <c:pt idx="2967">
                  <c:v>0.0126110527126727</c:v>
                </c:pt>
                <c:pt idx="2968">
                  <c:v>0.0126169768881669</c:v>
                </c:pt>
                <c:pt idx="2969">
                  <c:v>0.0126288922167092</c:v>
                </c:pt>
                <c:pt idx="2970">
                  <c:v>0.0126390304724173</c:v>
                </c:pt>
                <c:pt idx="2971">
                  <c:v>0.0126440767519956</c:v>
                </c:pt>
                <c:pt idx="2972">
                  <c:v>0.012652662817218</c:v>
                </c:pt>
                <c:pt idx="2973">
                  <c:v>0.0126554847599543</c:v>
                </c:pt>
                <c:pt idx="2974">
                  <c:v>0.0126598170148937</c:v>
                </c:pt>
                <c:pt idx="2975">
                  <c:v>0.0126609435557836</c:v>
                </c:pt>
                <c:pt idx="2976">
                  <c:v>0.0126686563227513</c:v>
                </c:pt>
                <c:pt idx="2977">
                  <c:v>0.0126740713965857</c:v>
                </c:pt>
                <c:pt idx="2978">
                  <c:v>0.0126794168526722</c:v>
                </c:pt>
                <c:pt idx="2979">
                  <c:v>0.0127637986161269</c:v>
                </c:pt>
                <c:pt idx="2980">
                  <c:v>0.0127740448671156</c:v>
                </c:pt>
                <c:pt idx="2981">
                  <c:v>0.0127894499676465</c:v>
                </c:pt>
                <c:pt idx="2982">
                  <c:v>0.0127951045294276</c:v>
                </c:pt>
                <c:pt idx="2983">
                  <c:v>0.0128003389387587</c:v>
                </c:pt>
                <c:pt idx="2984">
                  <c:v>0.0128203918418587</c:v>
                </c:pt>
                <c:pt idx="2985">
                  <c:v>0.0128484313257839</c:v>
                </c:pt>
                <c:pt idx="2986">
                  <c:v>0.0128595068602956</c:v>
                </c:pt>
                <c:pt idx="2987">
                  <c:v>0.0128625017051047</c:v>
                </c:pt>
                <c:pt idx="2988">
                  <c:v>0.0128677356902529</c:v>
                </c:pt>
                <c:pt idx="2989">
                  <c:v>0.0128882496788394</c:v>
                </c:pt>
                <c:pt idx="2990">
                  <c:v>0.0129157948881467</c:v>
                </c:pt>
                <c:pt idx="2991">
                  <c:v>0.0129259008408372</c:v>
                </c:pt>
                <c:pt idx="2992">
                  <c:v>0.0129388946893801</c:v>
                </c:pt>
                <c:pt idx="2993">
                  <c:v>0.0129540926879778</c:v>
                </c:pt>
                <c:pt idx="2994">
                  <c:v>0.0129925848769827</c:v>
                </c:pt>
                <c:pt idx="2995">
                  <c:v>0.0129937749542988</c:v>
                </c:pt>
                <c:pt idx="2996">
                  <c:v>0.0130157378560288</c:v>
                </c:pt>
                <c:pt idx="2997">
                  <c:v>0.0130167114819625</c:v>
                </c:pt>
                <c:pt idx="2998">
                  <c:v>0.0130180417156027</c:v>
                </c:pt>
                <c:pt idx="2999">
                  <c:v>0.013031460027716</c:v>
                </c:pt>
                <c:pt idx="3000">
                  <c:v>0.0130373064754455</c:v>
                </c:pt>
                <c:pt idx="3001">
                  <c:v>0.0130467106076122</c:v>
                </c:pt>
                <c:pt idx="3002">
                  <c:v>0.0130523122683226</c:v>
                </c:pt>
                <c:pt idx="3003">
                  <c:v>0.0130607500655142</c:v>
                </c:pt>
                <c:pt idx="3004">
                  <c:v>0.0130688421691232</c:v>
                </c:pt>
                <c:pt idx="3005">
                  <c:v>0.0130801600935557</c:v>
                </c:pt>
                <c:pt idx="3006">
                  <c:v>0.0130820651222811</c:v>
                </c:pt>
                <c:pt idx="3007">
                  <c:v>0.0130936840561595</c:v>
                </c:pt>
                <c:pt idx="3008">
                  <c:v>0.0130981649646943</c:v>
                </c:pt>
                <c:pt idx="3009">
                  <c:v>0.0131096039699675</c:v>
                </c:pt>
                <c:pt idx="3010">
                  <c:v>0.0131138424744898</c:v>
                </c:pt>
                <c:pt idx="3011">
                  <c:v>0.0131224395077528</c:v>
                </c:pt>
                <c:pt idx="3012">
                  <c:v>0.0131407878666061</c:v>
                </c:pt>
                <c:pt idx="3013">
                  <c:v>0.0131494166775657</c:v>
                </c:pt>
                <c:pt idx="3014">
                  <c:v>0.0131509556657962</c:v>
                </c:pt>
                <c:pt idx="3015">
                  <c:v>0.0131779588695424</c:v>
                </c:pt>
                <c:pt idx="3016">
                  <c:v>0.0131836341257094</c:v>
                </c:pt>
                <c:pt idx="3017">
                  <c:v>0.0132127836721876</c:v>
                </c:pt>
                <c:pt idx="3018">
                  <c:v>0.0132303211797794</c:v>
                </c:pt>
                <c:pt idx="3019">
                  <c:v>0.0132483753832498</c:v>
                </c:pt>
                <c:pt idx="3020">
                  <c:v>0.0132579002632595</c:v>
                </c:pt>
                <c:pt idx="3021">
                  <c:v>0.0132857954564037</c:v>
                </c:pt>
                <c:pt idx="3022">
                  <c:v>0.0132969576399766</c:v>
                </c:pt>
                <c:pt idx="3023">
                  <c:v>0.013308930051501</c:v>
                </c:pt>
                <c:pt idx="3024">
                  <c:v>0.0133349257962582</c:v>
                </c:pt>
                <c:pt idx="3025">
                  <c:v>0.0133420481819686</c:v>
                </c:pt>
                <c:pt idx="3026">
                  <c:v>0.0133650644388497</c:v>
                </c:pt>
                <c:pt idx="3027">
                  <c:v>0.0133690279664685</c:v>
                </c:pt>
                <c:pt idx="3028">
                  <c:v>0.0133763911877306</c:v>
                </c:pt>
                <c:pt idx="3029">
                  <c:v>0.0133869972569516</c:v>
                </c:pt>
                <c:pt idx="3030">
                  <c:v>0.0133995909603278</c:v>
                </c:pt>
                <c:pt idx="3031">
                  <c:v>0.0134093594916105</c:v>
                </c:pt>
                <c:pt idx="3032">
                  <c:v>0.0134407462666931</c:v>
                </c:pt>
                <c:pt idx="3033">
                  <c:v>0.0134660013888559</c:v>
                </c:pt>
                <c:pt idx="3034">
                  <c:v>0.013498027192579</c:v>
                </c:pt>
                <c:pt idx="3035">
                  <c:v>0.0135134458859199</c:v>
                </c:pt>
                <c:pt idx="3036">
                  <c:v>0.0135190505327237</c:v>
                </c:pt>
                <c:pt idx="3037">
                  <c:v>0.0135451946948243</c:v>
                </c:pt>
                <c:pt idx="3038">
                  <c:v>0.0135491766902018</c:v>
                </c:pt>
                <c:pt idx="3039">
                  <c:v>0.0135675447053766</c:v>
                </c:pt>
                <c:pt idx="3040">
                  <c:v>0.0135706031471308</c:v>
                </c:pt>
                <c:pt idx="3041">
                  <c:v>0.0135741435177119</c:v>
                </c:pt>
                <c:pt idx="3042">
                  <c:v>0.013581110199844</c:v>
                </c:pt>
                <c:pt idx="3043">
                  <c:v>0.0135945650501763</c:v>
                </c:pt>
                <c:pt idx="3044">
                  <c:v>0.0135977859443933</c:v>
                </c:pt>
                <c:pt idx="3045">
                  <c:v>0.013601771489976</c:v>
                </c:pt>
                <c:pt idx="3046">
                  <c:v>0.0136204335429663</c:v>
                </c:pt>
                <c:pt idx="3047">
                  <c:v>0.0136336406451913</c:v>
                </c:pt>
                <c:pt idx="3048">
                  <c:v>0.0136350788339194</c:v>
                </c:pt>
                <c:pt idx="3049">
                  <c:v>0.013637135099924</c:v>
                </c:pt>
                <c:pt idx="3050">
                  <c:v>0.0136473547125828</c:v>
                </c:pt>
                <c:pt idx="3051">
                  <c:v>0.0136714333292676</c:v>
                </c:pt>
                <c:pt idx="3052">
                  <c:v>0.0136915373821018</c:v>
                </c:pt>
                <c:pt idx="3053">
                  <c:v>0.0136935326129776</c:v>
                </c:pt>
                <c:pt idx="3054">
                  <c:v>0.0137113292166249</c:v>
                </c:pt>
                <c:pt idx="3055">
                  <c:v>0.0137239405164782</c:v>
                </c:pt>
                <c:pt idx="3056">
                  <c:v>0.0137341427764662</c:v>
                </c:pt>
                <c:pt idx="3057">
                  <c:v>0.0137346058491261</c:v>
                </c:pt>
                <c:pt idx="3058">
                  <c:v>0.0137405069517497</c:v>
                </c:pt>
                <c:pt idx="3059">
                  <c:v>0.0137422180913946</c:v>
                </c:pt>
                <c:pt idx="3060">
                  <c:v>0.0137472974991434</c:v>
                </c:pt>
                <c:pt idx="3061">
                  <c:v>0.0137616678939969</c:v>
                </c:pt>
                <c:pt idx="3062">
                  <c:v>0.0137651891890774</c:v>
                </c:pt>
                <c:pt idx="3063">
                  <c:v>0.0137828318358573</c:v>
                </c:pt>
                <c:pt idx="3064">
                  <c:v>0.0138048703078075</c:v>
                </c:pt>
                <c:pt idx="3065">
                  <c:v>0.0138131667289805</c:v>
                </c:pt>
                <c:pt idx="3066">
                  <c:v>0.0138154979459573</c:v>
                </c:pt>
                <c:pt idx="3067">
                  <c:v>0.0138244507998219</c:v>
                </c:pt>
                <c:pt idx="3068">
                  <c:v>0.0138482198324883</c:v>
                </c:pt>
                <c:pt idx="3069">
                  <c:v>0.0138548186002632</c:v>
                </c:pt>
                <c:pt idx="3070">
                  <c:v>0.0138695134128613</c:v>
                </c:pt>
                <c:pt idx="3071">
                  <c:v>0.0138728186176195</c:v>
                </c:pt>
                <c:pt idx="3072">
                  <c:v>0.0138818456892079</c:v>
                </c:pt>
                <c:pt idx="3073">
                  <c:v>0.0138871385670306</c:v>
                </c:pt>
                <c:pt idx="3074">
                  <c:v>0.0138898977036448</c:v>
                </c:pt>
                <c:pt idx="3075">
                  <c:v>0.0138922624678981</c:v>
                </c:pt>
                <c:pt idx="3076">
                  <c:v>0.0139181286955661</c:v>
                </c:pt>
                <c:pt idx="3077">
                  <c:v>0.0139225655823906</c:v>
                </c:pt>
                <c:pt idx="3078">
                  <c:v>0.0139319765774185</c:v>
                </c:pt>
                <c:pt idx="3079">
                  <c:v>0.013942779609301</c:v>
                </c:pt>
                <c:pt idx="3080">
                  <c:v>0.0139572382091315</c:v>
                </c:pt>
                <c:pt idx="3081">
                  <c:v>0.0139632168555587</c:v>
                </c:pt>
                <c:pt idx="3082">
                  <c:v>0.0139692094850121</c:v>
                </c:pt>
                <c:pt idx="3083">
                  <c:v>0.0139844955002113</c:v>
                </c:pt>
                <c:pt idx="3084">
                  <c:v>0.0139982335282562</c:v>
                </c:pt>
                <c:pt idx="3085">
                  <c:v>0.0139990317347512</c:v>
                </c:pt>
                <c:pt idx="3086">
                  <c:v>0.0140176320164482</c:v>
                </c:pt>
                <c:pt idx="3087">
                  <c:v>0.0140224772476505</c:v>
                </c:pt>
                <c:pt idx="3088">
                  <c:v>0.0140250984877475</c:v>
                </c:pt>
                <c:pt idx="3089">
                  <c:v>0.0140420709444847</c:v>
                </c:pt>
                <c:pt idx="3090">
                  <c:v>0.0140656028501905</c:v>
                </c:pt>
                <c:pt idx="3091">
                  <c:v>0.0140757372963285</c:v>
                </c:pt>
                <c:pt idx="3092">
                  <c:v>0.0140816192609169</c:v>
                </c:pt>
                <c:pt idx="3093">
                  <c:v>0.014083161232028</c:v>
                </c:pt>
                <c:pt idx="3094">
                  <c:v>0.0140931629541165</c:v>
                </c:pt>
                <c:pt idx="3095">
                  <c:v>0.0140960121558415</c:v>
                </c:pt>
                <c:pt idx="3096">
                  <c:v>0.0141128619294869</c:v>
                </c:pt>
                <c:pt idx="3097">
                  <c:v>0.0141310545184323</c:v>
                </c:pt>
                <c:pt idx="3098">
                  <c:v>0.0141431236096882</c:v>
                </c:pt>
                <c:pt idx="3099">
                  <c:v>0.0141458934646966</c:v>
                </c:pt>
                <c:pt idx="3100">
                  <c:v>0.0141622175913319</c:v>
                </c:pt>
                <c:pt idx="3101">
                  <c:v>0.0141708678035646</c:v>
                </c:pt>
                <c:pt idx="3102">
                  <c:v>0.014180716322721</c:v>
                </c:pt>
                <c:pt idx="3103">
                  <c:v>0.0142040533853437</c:v>
                </c:pt>
                <c:pt idx="3104">
                  <c:v>0.014206406764616</c:v>
                </c:pt>
                <c:pt idx="3105">
                  <c:v>0.0142332897772649</c:v>
                </c:pt>
                <c:pt idx="3106">
                  <c:v>0.0142336701128737</c:v>
                </c:pt>
                <c:pt idx="3107">
                  <c:v>0.014234127314687</c:v>
                </c:pt>
                <c:pt idx="3108">
                  <c:v>0.0142422830021118</c:v>
                </c:pt>
                <c:pt idx="3109">
                  <c:v>0.014253000934074</c:v>
                </c:pt>
                <c:pt idx="3110">
                  <c:v>0.0142609616712561</c:v>
                </c:pt>
                <c:pt idx="3111">
                  <c:v>0.0142809864099341</c:v>
                </c:pt>
                <c:pt idx="3112">
                  <c:v>0.0142982974812305</c:v>
                </c:pt>
                <c:pt idx="3113">
                  <c:v>0.0142994936242657</c:v>
                </c:pt>
                <c:pt idx="3114">
                  <c:v>0.0143011375918499</c:v>
                </c:pt>
                <c:pt idx="3115">
                  <c:v>0.0143096123885623</c:v>
                </c:pt>
                <c:pt idx="3116">
                  <c:v>0.0143472071044081</c:v>
                </c:pt>
                <c:pt idx="3117">
                  <c:v>0.0143568140426464</c:v>
                </c:pt>
                <c:pt idx="3118">
                  <c:v>0.0143638930629271</c:v>
                </c:pt>
                <c:pt idx="3119">
                  <c:v>0.014374991094741</c:v>
                </c:pt>
                <c:pt idx="3120">
                  <c:v>0.0143957475785484</c:v>
                </c:pt>
                <c:pt idx="3121">
                  <c:v>0.01439799031855</c:v>
                </c:pt>
                <c:pt idx="3122">
                  <c:v>0.0144175627207587</c:v>
                </c:pt>
                <c:pt idx="3123">
                  <c:v>0.0144244824228805</c:v>
                </c:pt>
                <c:pt idx="3124">
                  <c:v>0.0144400360253121</c:v>
                </c:pt>
                <c:pt idx="3125">
                  <c:v>0.0144470847912559</c:v>
                </c:pt>
                <c:pt idx="3126">
                  <c:v>0.014450071168383</c:v>
                </c:pt>
                <c:pt idx="3127">
                  <c:v>0.0144878709164522</c:v>
                </c:pt>
                <c:pt idx="3128">
                  <c:v>0.0145328115276725</c:v>
                </c:pt>
                <c:pt idx="3129">
                  <c:v>0.0145436013700487</c:v>
                </c:pt>
                <c:pt idx="3130">
                  <c:v>0.0145604447248442</c:v>
                </c:pt>
                <c:pt idx="3131">
                  <c:v>0.0145957926011743</c:v>
                </c:pt>
                <c:pt idx="3132">
                  <c:v>0.0146003516087239</c:v>
                </c:pt>
                <c:pt idx="3133">
                  <c:v>0.0146293927467781</c:v>
                </c:pt>
                <c:pt idx="3134">
                  <c:v>0.0146321234609453</c:v>
                </c:pt>
                <c:pt idx="3135">
                  <c:v>0.0146330562850189</c:v>
                </c:pt>
                <c:pt idx="3136">
                  <c:v>0.0146713148980082</c:v>
                </c:pt>
                <c:pt idx="3137">
                  <c:v>0.0146781499581139</c:v>
                </c:pt>
                <c:pt idx="3138">
                  <c:v>0.0147187524437262</c:v>
                </c:pt>
                <c:pt idx="3139">
                  <c:v>0.014733950270213</c:v>
                </c:pt>
                <c:pt idx="3140">
                  <c:v>0.0147367081117159</c:v>
                </c:pt>
                <c:pt idx="3141">
                  <c:v>0.0147480745774779</c:v>
                </c:pt>
                <c:pt idx="3142">
                  <c:v>0.0147547946209309</c:v>
                </c:pt>
                <c:pt idx="3143">
                  <c:v>0.0147580191328985</c:v>
                </c:pt>
                <c:pt idx="3144">
                  <c:v>0.0147682421181124</c:v>
                </c:pt>
                <c:pt idx="3145">
                  <c:v>0.0147725661776332</c:v>
                </c:pt>
                <c:pt idx="3146">
                  <c:v>0.0147798162390046</c:v>
                </c:pt>
                <c:pt idx="3147">
                  <c:v>0.0147801080806023</c:v>
                </c:pt>
                <c:pt idx="3148">
                  <c:v>0.0147954373717053</c:v>
                </c:pt>
                <c:pt idx="3149">
                  <c:v>0.0148074703956678</c:v>
                </c:pt>
                <c:pt idx="3150">
                  <c:v>0.0148546837811289</c:v>
                </c:pt>
                <c:pt idx="3151">
                  <c:v>0.0148568936598089</c:v>
                </c:pt>
                <c:pt idx="3152">
                  <c:v>0.0148777369290648</c:v>
                </c:pt>
                <c:pt idx="3153">
                  <c:v>0.0149192752444755</c:v>
                </c:pt>
                <c:pt idx="3154">
                  <c:v>0.0149558745390474</c:v>
                </c:pt>
                <c:pt idx="3155">
                  <c:v>0.0149571055052123</c:v>
                </c:pt>
                <c:pt idx="3156">
                  <c:v>0.0149685399569776</c:v>
                </c:pt>
                <c:pt idx="3157">
                  <c:v>0.0149742574562896</c:v>
                </c:pt>
                <c:pt idx="3158">
                  <c:v>0.0149814305756409</c:v>
                </c:pt>
                <c:pt idx="3159">
                  <c:v>0.0149912131795365</c:v>
                </c:pt>
                <c:pt idx="3160">
                  <c:v>0.0149983293023421</c:v>
                </c:pt>
                <c:pt idx="3161">
                  <c:v>0.0149995296857444</c:v>
                </c:pt>
                <c:pt idx="3162">
                  <c:v>0.0150121860649869</c:v>
                </c:pt>
                <c:pt idx="3163">
                  <c:v>0.0150223525099337</c:v>
                </c:pt>
                <c:pt idx="3164">
                  <c:v>0.0150261396818902</c:v>
                </c:pt>
                <c:pt idx="3165">
                  <c:v>0.0150403228849653</c:v>
                </c:pt>
                <c:pt idx="3166">
                  <c:v>0.0150448814478656</c:v>
                </c:pt>
                <c:pt idx="3167">
                  <c:v>0.0150632489000467</c:v>
                </c:pt>
                <c:pt idx="3168">
                  <c:v>0.0150785202150013</c:v>
                </c:pt>
                <c:pt idx="3169">
                  <c:v>0.0150812948071649</c:v>
                </c:pt>
                <c:pt idx="3170">
                  <c:v>0.0150813919675466</c:v>
                </c:pt>
                <c:pt idx="3171">
                  <c:v>0.0150830000496402</c:v>
                </c:pt>
                <c:pt idx="3172">
                  <c:v>0.0150996290667899</c:v>
                </c:pt>
                <c:pt idx="3173">
                  <c:v>0.0151070957656935</c:v>
                </c:pt>
                <c:pt idx="3174">
                  <c:v>0.0151344576035731</c:v>
                </c:pt>
                <c:pt idx="3175">
                  <c:v>0.0151430789115512</c:v>
                </c:pt>
                <c:pt idx="3176">
                  <c:v>0.0151789070302893</c:v>
                </c:pt>
                <c:pt idx="3177">
                  <c:v>0.0151912378647967</c:v>
                </c:pt>
                <c:pt idx="3178">
                  <c:v>0.0151972153122612</c:v>
                </c:pt>
                <c:pt idx="3179">
                  <c:v>0.0152322341017571</c:v>
                </c:pt>
                <c:pt idx="3180">
                  <c:v>0.0152385669460092</c:v>
                </c:pt>
                <c:pt idx="3181">
                  <c:v>0.0152452301045081</c:v>
                </c:pt>
                <c:pt idx="3182">
                  <c:v>0.0152481191763494</c:v>
                </c:pt>
                <c:pt idx="3183">
                  <c:v>0.0152906199264344</c:v>
                </c:pt>
                <c:pt idx="3184">
                  <c:v>0.0153648785060039</c:v>
                </c:pt>
                <c:pt idx="3185">
                  <c:v>0.0153676937562341</c:v>
                </c:pt>
                <c:pt idx="3186">
                  <c:v>0.0153798617672633</c:v>
                </c:pt>
                <c:pt idx="3187">
                  <c:v>0.0153989769588734</c:v>
                </c:pt>
                <c:pt idx="3188">
                  <c:v>0.0154049599111162</c:v>
                </c:pt>
                <c:pt idx="3189">
                  <c:v>0.0154132087075989</c:v>
                </c:pt>
                <c:pt idx="3190">
                  <c:v>0.015432261941672</c:v>
                </c:pt>
                <c:pt idx="3191">
                  <c:v>0.0154464918852676</c:v>
                </c:pt>
                <c:pt idx="3192">
                  <c:v>0.0154518814367342</c:v>
                </c:pt>
                <c:pt idx="3193">
                  <c:v>0.0154597880066382</c:v>
                </c:pt>
                <c:pt idx="3194">
                  <c:v>0.0154787521858964</c:v>
                </c:pt>
                <c:pt idx="3195">
                  <c:v>0.0155072466264565</c:v>
                </c:pt>
                <c:pt idx="3196">
                  <c:v>0.0155338475814741</c:v>
                </c:pt>
                <c:pt idx="3197">
                  <c:v>0.0155385030307242</c:v>
                </c:pt>
                <c:pt idx="3198">
                  <c:v>0.0155513492191026</c:v>
                </c:pt>
                <c:pt idx="3199">
                  <c:v>0.015559805462468</c:v>
                </c:pt>
                <c:pt idx="3200">
                  <c:v>0.0155655681691144</c:v>
                </c:pt>
                <c:pt idx="3201">
                  <c:v>0.0155910473186785</c:v>
                </c:pt>
                <c:pt idx="3202">
                  <c:v>0.0155987312610749</c:v>
                </c:pt>
                <c:pt idx="3203">
                  <c:v>0.0156048123474977</c:v>
                </c:pt>
                <c:pt idx="3204">
                  <c:v>0.015613505746796</c:v>
                </c:pt>
                <c:pt idx="3205">
                  <c:v>0.0156226654701852</c:v>
                </c:pt>
                <c:pt idx="3206">
                  <c:v>0.01562429337462</c:v>
                </c:pt>
                <c:pt idx="3207">
                  <c:v>0.0156256114663923</c:v>
                </c:pt>
                <c:pt idx="3208">
                  <c:v>0.0156679137978103</c:v>
                </c:pt>
                <c:pt idx="3209">
                  <c:v>0.0156693502073151</c:v>
                </c:pt>
                <c:pt idx="3210">
                  <c:v>0.0156728543214372</c:v>
                </c:pt>
                <c:pt idx="3211">
                  <c:v>0.0156746889061711</c:v>
                </c:pt>
                <c:pt idx="3212">
                  <c:v>0.0156846891421453</c:v>
                </c:pt>
                <c:pt idx="3213">
                  <c:v>0.0156895543403684</c:v>
                </c:pt>
                <c:pt idx="3214">
                  <c:v>0.0157339511265622</c:v>
                </c:pt>
                <c:pt idx="3215">
                  <c:v>0.0157766768089078</c:v>
                </c:pt>
                <c:pt idx="3216">
                  <c:v>0.0157807351855443</c:v>
                </c:pt>
                <c:pt idx="3217">
                  <c:v>0.0157834937754734</c:v>
                </c:pt>
                <c:pt idx="3218">
                  <c:v>0.0157860746283852</c:v>
                </c:pt>
                <c:pt idx="3219">
                  <c:v>0.0158008628849365</c:v>
                </c:pt>
                <c:pt idx="3220">
                  <c:v>0.0158437817777168</c:v>
                </c:pt>
                <c:pt idx="3221">
                  <c:v>0.0158745493363691</c:v>
                </c:pt>
                <c:pt idx="3222">
                  <c:v>0.0158829209362359</c:v>
                </c:pt>
                <c:pt idx="3223">
                  <c:v>0.0158935011554583</c:v>
                </c:pt>
                <c:pt idx="3224">
                  <c:v>0.0159189613952958</c:v>
                </c:pt>
                <c:pt idx="3225">
                  <c:v>0.0159243672792278</c:v>
                </c:pt>
                <c:pt idx="3226">
                  <c:v>0.0159508268556114</c:v>
                </c:pt>
                <c:pt idx="3227">
                  <c:v>0.0159621803852842</c:v>
                </c:pt>
                <c:pt idx="3228">
                  <c:v>0.0159654092702429</c:v>
                </c:pt>
                <c:pt idx="3229">
                  <c:v>0.0159807273061771</c:v>
                </c:pt>
                <c:pt idx="3230">
                  <c:v>0.0159871927288659</c:v>
                </c:pt>
                <c:pt idx="3231">
                  <c:v>0.0159893639437606</c:v>
                </c:pt>
                <c:pt idx="3232">
                  <c:v>0.0159941926753406</c:v>
                </c:pt>
                <c:pt idx="3233">
                  <c:v>0.0159989573319588</c:v>
                </c:pt>
                <c:pt idx="3234">
                  <c:v>0.015999226964054</c:v>
                </c:pt>
                <c:pt idx="3235">
                  <c:v>0.0160022287993252</c:v>
                </c:pt>
                <c:pt idx="3236">
                  <c:v>0.0160087265040111</c:v>
                </c:pt>
                <c:pt idx="3237">
                  <c:v>0.0160124706289468</c:v>
                </c:pt>
                <c:pt idx="3238">
                  <c:v>0.0160187256292321</c:v>
                </c:pt>
                <c:pt idx="3239">
                  <c:v>0.0160399090613278</c:v>
                </c:pt>
                <c:pt idx="3240">
                  <c:v>0.016075687067932</c:v>
                </c:pt>
                <c:pt idx="3241">
                  <c:v>0.0160988685099249</c:v>
                </c:pt>
                <c:pt idx="3242">
                  <c:v>0.0161036128783642</c:v>
                </c:pt>
                <c:pt idx="3243">
                  <c:v>0.0161281727299126</c:v>
                </c:pt>
                <c:pt idx="3244">
                  <c:v>0.0161368723566976</c:v>
                </c:pt>
                <c:pt idx="3245">
                  <c:v>0.0161450208118117</c:v>
                </c:pt>
                <c:pt idx="3246">
                  <c:v>0.016171589352005</c:v>
                </c:pt>
                <c:pt idx="3247">
                  <c:v>0.0162195017726506</c:v>
                </c:pt>
                <c:pt idx="3248">
                  <c:v>0.0162250329022952</c:v>
                </c:pt>
                <c:pt idx="3249">
                  <c:v>0.0162300160510965</c:v>
                </c:pt>
                <c:pt idx="3250">
                  <c:v>0.0162490357900623</c:v>
                </c:pt>
                <c:pt idx="3251">
                  <c:v>0.0162629206770412</c:v>
                </c:pt>
                <c:pt idx="3252">
                  <c:v>0.0162713553836957</c:v>
                </c:pt>
                <c:pt idx="3253">
                  <c:v>0.0162732495222408</c:v>
                </c:pt>
                <c:pt idx="3254">
                  <c:v>0.0162734938484792</c:v>
                </c:pt>
                <c:pt idx="3255">
                  <c:v>0.0162757267124365</c:v>
                </c:pt>
                <c:pt idx="3256">
                  <c:v>0.016277624857249</c:v>
                </c:pt>
                <c:pt idx="3257">
                  <c:v>0.0162787956834961</c:v>
                </c:pt>
                <c:pt idx="3258">
                  <c:v>0.0163219034056417</c:v>
                </c:pt>
                <c:pt idx="3259">
                  <c:v>0.0163344019115837</c:v>
                </c:pt>
                <c:pt idx="3260">
                  <c:v>0.0163411767790372</c:v>
                </c:pt>
                <c:pt idx="3261">
                  <c:v>0.016348983325584</c:v>
                </c:pt>
                <c:pt idx="3262">
                  <c:v>0.0163598557859829</c:v>
                </c:pt>
                <c:pt idx="3263">
                  <c:v>0.0164406366643918</c:v>
                </c:pt>
                <c:pt idx="3264">
                  <c:v>0.0164438061367801</c:v>
                </c:pt>
                <c:pt idx="3265">
                  <c:v>0.0164479858068933</c:v>
                </c:pt>
                <c:pt idx="3266">
                  <c:v>0.0164706837691016</c:v>
                </c:pt>
                <c:pt idx="3267">
                  <c:v>0.0164856967853543</c:v>
                </c:pt>
                <c:pt idx="3268">
                  <c:v>0.0164872391655422</c:v>
                </c:pt>
                <c:pt idx="3269">
                  <c:v>0.0164884532127974</c:v>
                </c:pt>
                <c:pt idx="3270">
                  <c:v>0.0165364326207734</c:v>
                </c:pt>
                <c:pt idx="3271">
                  <c:v>0.0165511052919161</c:v>
                </c:pt>
                <c:pt idx="3272">
                  <c:v>0.0165735685410259</c:v>
                </c:pt>
                <c:pt idx="3273">
                  <c:v>0.0165903372634738</c:v>
                </c:pt>
                <c:pt idx="3274">
                  <c:v>0.0166008394429762</c:v>
                </c:pt>
                <c:pt idx="3275">
                  <c:v>0.0166137998364811</c:v>
                </c:pt>
                <c:pt idx="3276">
                  <c:v>0.0166531274899101</c:v>
                </c:pt>
                <c:pt idx="3277">
                  <c:v>0.0166543050539406</c:v>
                </c:pt>
                <c:pt idx="3278">
                  <c:v>0.0166601574764538</c:v>
                </c:pt>
                <c:pt idx="3279">
                  <c:v>0.0166691359194845</c:v>
                </c:pt>
                <c:pt idx="3280">
                  <c:v>0.0166731707199541</c:v>
                </c:pt>
                <c:pt idx="3281">
                  <c:v>0.0166767655107783</c:v>
                </c:pt>
                <c:pt idx="3282">
                  <c:v>0.0166917846109517</c:v>
                </c:pt>
                <c:pt idx="3283">
                  <c:v>0.016727233929782</c:v>
                </c:pt>
                <c:pt idx="3284">
                  <c:v>0.0167345196723096</c:v>
                </c:pt>
                <c:pt idx="3285">
                  <c:v>0.0167577526493386</c:v>
                </c:pt>
                <c:pt idx="3286">
                  <c:v>0.0167646169676069</c:v>
                </c:pt>
                <c:pt idx="3287">
                  <c:v>0.0167833792845798</c:v>
                </c:pt>
                <c:pt idx="3288">
                  <c:v>0.0167902772821343</c:v>
                </c:pt>
                <c:pt idx="3289">
                  <c:v>0.0167930972141843</c:v>
                </c:pt>
                <c:pt idx="3290">
                  <c:v>0.016807896129862</c:v>
                </c:pt>
                <c:pt idx="3291">
                  <c:v>0.0168430230986417</c:v>
                </c:pt>
                <c:pt idx="3292">
                  <c:v>0.0168430619528619</c:v>
                </c:pt>
                <c:pt idx="3293">
                  <c:v>0.0168838212664962</c:v>
                </c:pt>
                <c:pt idx="3294">
                  <c:v>0.0169005231111465</c:v>
                </c:pt>
                <c:pt idx="3295">
                  <c:v>0.0169188824854909</c:v>
                </c:pt>
                <c:pt idx="3296">
                  <c:v>0.0169467799690833</c:v>
                </c:pt>
                <c:pt idx="3297">
                  <c:v>0.0169483061099689</c:v>
                </c:pt>
                <c:pt idx="3298">
                  <c:v>0.016956544730242</c:v>
                </c:pt>
                <c:pt idx="3299">
                  <c:v>0.0169643748617041</c:v>
                </c:pt>
                <c:pt idx="3300">
                  <c:v>0.0169686602787251</c:v>
                </c:pt>
                <c:pt idx="3301">
                  <c:v>0.016982515548063</c:v>
                </c:pt>
                <c:pt idx="3302">
                  <c:v>0.0169904987469282</c:v>
                </c:pt>
                <c:pt idx="3303">
                  <c:v>0.0169982442234065</c:v>
                </c:pt>
                <c:pt idx="3304">
                  <c:v>0.017025789130646</c:v>
                </c:pt>
                <c:pt idx="3305">
                  <c:v>0.0170298687915389</c:v>
                </c:pt>
                <c:pt idx="3306">
                  <c:v>0.0170311183346558</c:v>
                </c:pt>
                <c:pt idx="3307">
                  <c:v>0.0170459004773592</c:v>
                </c:pt>
                <c:pt idx="3308">
                  <c:v>0.0170520315196162</c:v>
                </c:pt>
                <c:pt idx="3309">
                  <c:v>0.0170707292725841</c:v>
                </c:pt>
                <c:pt idx="3310">
                  <c:v>0.0170806268165087</c:v>
                </c:pt>
                <c:pt idx="3311">
                  <c:v>0.0171195881336558</c:v>
                </c:pt>
                <c:pt idx="3312">
                  <c:v>0.0171210669634589</c:v>
                </c:pt>
                <c:pt idx="3313">
                  <c:v>0.0171658750571939</c:v>
                </c:pt>
                <c:pt idx="3314">
                  <c:v>0.0172144932592161</c:v>
                </c:pt>
                <c:pt idx="3315">
                  <c:v>0.0172166610871838</c:v>
                </c:pt>
                <c:pt idx="3316">
                  <c:v>0.0172220656417275</c:v>
                </c:pt>
                <c:pt idx="3317">
                  <c:v>0.0172376777594241</c:v>
                </c:pt>
                <c:pt idx="3318">
                  <c:v>0.0172434706192068</c:v>
                </c:pt>
                <c:pt idx="3319">
                  <c:v>0.0172716828119533</c:v>
                </c:pt>
                <c:pt idx="3320">
                  <c:v>0.0172979016297198</c:v>
                </c:pt>
                <c:pt idx="3321">
                  <c:v>0.0173065948483741</c:v>
                </c:pt>
                <c:pt idx="3322">
                  <c:v>0.017327425444793</c:v>
                </c:pt>
                <c:pt idx="3323">
                  <c:v>0.017360728303959</c:v>
                </c:pt>
                <c:pt idx="3324">
                  <c:v>0.0173608778419027</c:v>
                </c:pt>
                <c:pt idx="3325">
                  <c:v>0.017375966510754</c:v>
                </c:pt>
                <c:pt idx="3326">
                  <c:v>0.0173845157373285</c:v>
                </c:pt>
                <c:pt idx="3327">
                  <c:v>0.0174046385480751</c:v>
                </c:pt>
                <c:pt idx="3328">
                  <c:v>0.0174131597314565</c:v>
                </c:pt>
                <c:pt idx="3329">
                  <c:v>0.0174380451568477</c:v>
                </c:pt>
                <c:pt idx="3330">
                  <c:v>0.0174392488885434</c:v>
                </c:pt>
                <c:pt idx="3331">
                  <c:v>0.017512900722743</c:v>
                </c:pt>
                <c:pt idx="3332">
                  <c:v>0.017523348166799</c:v>
                </c:pt>
                <c:pt idx="3333">
                  <c:v>0.0175307551469818</c:v>
                </c:pt>
                <c:pt idx="3334">
                  <c:v>0.0175402575771513</c:v>
                </c:pt>
                <c:pt idx="3335">
                  <c:v>0.0175636634508512</c:v>
                </c:pt>
                <c:pt idx="3336">
                  <c:v>0.017570767445517</c:v>
                </c:pt>
                <c:pt idx="3337">
                  <c:v>0.0175946172086248</c:v>
                </c:pt>
                <c:pt idx="3338">
                  <c:v>0.0175975265303866</c:v>
                </c:pt>
                <c:pt idx="3339">
                  <c:v>0.017597652007429</c:v>
                </c:pt>
                <c:pt idx="3340">
                  <c:v>0.0176021217618786</c:v>
                </c:pt>
                <c:pt idx="3341">
                  <c:v>0.0176664028182141</c:v>
                </c:pt>
                <c:pt idx="3342">
                  <c:v>0.0176813131470385</c:v>
                </c:pt>
                <c:pt idx="3343">
                  <c:v>0.0176886891109848</c:v>
                </c:pt>
                <c:pt idx="3344">
                  <c:v>0.0177009364648541</c:v>
                </c:pt>
                <c:pt idx="3345">
                  <c:v>0.0177059006581016</c:v>
                </c:pt>
                <c:pt idx="3346">
                  <c:v>0.0177198420501115</c:v>
                </c:pt>
                <c:pt idx="3347">
                  <c:v>0.0177424256835717</c:v>
                </c:pt>
                <c:pt idx="3348">
                  <c:v>0.0177470148246098</c:v>
                </c:pt>
                <c:pt idx="3349">
                  <c:v>0.0177483178887341</c:v>
                </c:pt>
                <c:pt idx="3350">
                  <c:v>0.0177536111794472</c:v>
                </c:pt>
                <c:pt idx="3351">
                  <c:v>0.0177579675758019</c:v>
                </c:pt>
                <c:pt idx="3352">
                  <c:v>0.0177685090915052</c:v>
                </c:pt>
                <c:pt idx="3353">
                  <c:v>0.0178307049909846</c:v>
                </c:pt>
                <c:pt idx="3354">
                  <c:v>0.0178458455662634</c:v>
                </c:pt>
                <c:pt idx="3355">
                  <c:v>0.0178643177154817</c:v>
                </c:pt>
                <c:pt idx="3356">
                  <c:v>0.0178793864468482</c:v>
                </c:pt>
                <c:pt idx="3357">
                  <c:v>0.0178828377229625</c:v>
                </c:pt>
                <c:pt idx="3358">
                  <c:v>0.0178891435863123</c:v>
                </c:pt>
                <c:pt idx="3359">
                  <c:v>0.0178961401095926</c:v>
                </c:pt>
                <c:pt idx="3360">
                  <c:v>0.0178971165268921</c:v>
                </c:pt>
                <c:pt idx="3361">
                  <c:v>0.0179071678735638</c:v>
                </c:pt>
                <c:pt idx="3362">
                  <c:v>0.0179321958727914</c:v>
                </c:pt>
                <c:pt idx="3363">
                  <c:v>0.0179392889053535</c:v>
                </c:pt>
                <c:pt idx="3364">
                  <c:v>0.0179575363430736</c:v>
                </c:pt>
                <c:pt idx="3365">
                  <c:v>0.0180155610327351</c:v>
                </c:pt>
                <c:pt idx="3366">
                  <c:v>0.01804753589079</c:v>
                </c:pt>
                <c:pt idx="3367">
                  <c:v>0.0180555389908018</c:v>
                </c:pt>
                <c:pt idx="3368">
                  <c:v>0.0180765110730287</c:v>
                </c:pt>
                <c:pt idx="3369">
                  <c:v>0.0180843628753439</c:v>
                </c:pt>
                <c:pt idx="3370">
                  <c:v>0.0181632023607634</c:v>
                </c:pt>
                <c:pt idx="3371">
                  <c:v>0.0181647662444709</c:v>
                </c:pt>
                <c:pt idx="3372">
                  <c:v>0.0181816374378962</c:v>
                </c:pt>
                <c:pt idx="3373">
                  <c:v>0.0181908964035458</c:v>
                </c:pt>
                <c:pt idx="3374">
                  <c:v>0.0181911475790086</c:v>
                </c:pt>
                <c:pt idx="3375">
                  <c:v>0.0182112006616692</c:v>
                </c:pt>
                <c:pt idx="3376">
                  <c:v>0.0182218486864237</c:v>
                </c:pt>
                <c:pt idx="3377">
                  <c:v>0.0182288240594953</c:v>
                </c:pt>
                <c:pt idx="3378">
                  <c:v>0.0182610989720637</c:v>
                </c:pt>
                <c:pt idx="3379">
                  <c:v>0.0182668935152839</c:v>
                </c:pt>
                <c:pt idx="3380">
                  <c:v>0.0182685268728624</c:v>
                </c:pt>
                <c:pt idx="3381">
                  <c:v>0.018323005656199</c:v>
                </c:pt>
                <c:pt idx="3382">
                  <c:v>0.0183282466281395</c:v>
                </c:pt>
                <c:pt idx="3383">
                  <c:v>0.018386105190381</c:v>
                </c:pt>
                <c:pt idx="3384">
                  <c:v>0.0183887241413228</c:v>
                </c:pt>
                <c:pt idx="3385">
                  <c:v>0.0184293846077358</c:v>
                </c:pt>
                <c:pt idx="3386">
                  <c:v>0.0184359971385628</c:v>
                </c:pt>
                <c:pt idx="3387">
                  <c:v>0.0184592041099378</c:v>
                </c:pt>
                <c:pt idx="3388">
                  <c:v>0.018467109669694</c:v>
                </c:pt>
                <c:pt idx="3389">
                  <c:v>0.0184709034623434</c:v>
                </c:pt>
                <c:pt idx="3390">
                  <c:v>0.0185092788363108</c:v>
                </c:pt>
                <c:pt idx="3391">
                  <c:v>0.0185273889554645</c:v>
                </c:pt>
                <c:pt idx="3392">
                  <c:v>0.0185345528127401</c:v>
                </c:pt>
                <c:pt idx="3393">
                  <c:v>0.018543892776514</c:v>
                </c:pt>
                <c:pt idx="3394">
                  <c:v>0.0185530669585096</c:v>
                </c:pt>
                <c:pt idx="3395">
                  <c:v>0.0185740847914921</c:v>
                </c:pt>
                <c:pt idx="3396">
                  <c:v>0.0185767101089879</c:v>
                </c:pt>
                <c:pt idx="3397">
                  <c:v>0.0185847576423105</c:v>
                </c:pt>
                <c:pt idx="3398">
                  <c:v>0.0185944129759979</c:v>
                </c:pt>
                <c:pt idx="3399">
                  <c:v>0.018598238893304</c:v>
                </c:pt>
                <c:pt idx="3400">
                  <c:v>0.0186371880003111</c:v>
                </c:pt>
                <c:pt idx="3401">
                  <c:v>0.0186440635769891</c:v>
                </c:pt>
                <c:pt idx="3402">
                  <c:v>0.0186574886923205</c:v>
                </c:pt>
                <c:pt idx="3403">
                  <c:v>0.0186951309238836</c:v>
                </c:pt>
                <c:pt idx="3404">
                  <c:v>0.0187067981916872</c:v>
                </c:pt>
                <c:pt idx="3405">
                  <c:v>0.0187183210426246</c:v>
                </c:pt>
                <c:pt idx="3406">
                  <c:v>0.0187326778579396</c:v>
                </c:pt>
                <c:pt idx="3407">
                  <c:v>0.0187412881989152</c:v>
                </c:pt>
                <c:pt idx="3408">
                  <c:v>0.0187797137730848</c:v>
                </c:pt>
                <c:pt idx="3409">
                  <c:v>0.018802481689464</c:v>
                </c:pt>
                <c:pt idx="3410">
                  <c:v>0.0188061979248343</c:v>
                </c:pt>
                <c:pt idx="3411">
                  <c:v>0.0188214675554231</c:v>
                </c:pt>
                <c:pt idx="3412">
                  <c:v>0.0188273959823031</c:v>
                </c:pt>
                <c:pt idx="3413">
                  <c:v>0.0188299501014355</c:v>
                </c:pt>
                <c:pt idx="3414">
                  <c:v>0.0188597009683216</c:v>
                </c:pt>
                <c:pt idx="3415">
                  <c:v>0.0188968798337347</c:v>
                </c:pt>
                <c:pt idx="3416">
                  <c:v>0.0189153177764603</c:v>
                </c:pt>
                <c:pt idx="3417">
                  <c:v>0.0189620805288558</c:v>
                </c:pt>
                <c:pt idx="3418">
                  <c:v>0.0189707313346836</c:v>
                </c:pt>
                <c:pt idx="3419">
                  <c:v>0.018973318032262</c:v>
                </c:pt>
                <c:pt idx="3420">
                  <c:v>0.0189780402134214</c:v>
                </c:pt>
                <c:pt idx="3421">
                  <c:v>0.0191053958398725</c:v>
                </c:pt>
                <c:pt idx="3422">
                  <c:v>0.019128875579341</c:v>
                </c:pt>
                <c:pt idx="3423">
                  <c:v>0.0191621635737616</c:v>
                </c:pt>
                <c:pt idx="3424">
                  <c:v>0.0191939598625059</c:v>
                </c:pt>
                <c:pt idx="3425">
                  <c:v>0.0191998901917446</c:v>
                </c:pt>
                <c:pt idx="3426">
                  <c:v>0.0192050206407039</c:v>
                </c:pt>
                <c:pt idx="3427">
                  <c:v>0.0192241550638669</c:v>
                </c:pt>
                <c:pt idx="3428">
                  <c:v>0.0192644819177013</c:v>
                </c:pt>
                <c:pt idx="3429">
                  <c:v>0.0192964423329084</c:v>
                </c:pt>
                <c:pt idx="3430">
                  <c:v>0.0193114052755185</c:v>
                </c:pt>
                <c:pt idx="3431">
                  <c:v>0.0193600656767992</c:v>
                </c:pt>
                <c:pt idx="3432">
                  <c:v>0.0193779768093695</c:v>
                </c:pt>
                <c:pt idx="3433">
                  <c:v>0.0193830445786975</c:v>
                </c:pt>
                <c:pt idx="3434">
                  <c:v>0.0193861382171732</c:v>
                </c:pt>
                <c:pt idx="3435">
                  <c:v>0.0194118242755426</c:v>
                </c:pt>
                <c:pt idx="3436">
                  <c:v>0.0194202728800793</c:v>
                </c:pt>
                <c:pt idx="3437">
                  <c:v>0.0194283842617787</c:v>
                </c:pt>
                <c:pt idx="3438">
                  <c:v>0.0194725491066528</c:v>
                </c:pt>
                <c:pt idx="3439">
                  <c:v>0.0195109517831184</c:v>
                </c:pt>
                <c:pt idx="3440">
                  <c:v>0.019539001732668</c:v>
                </c:pt>
                <c:pt idx="3441">
                  <c:v>0.0195548487239672</c:v>
                </c:pt>
                <c:pt idx="3442">
                  <c:v>0.0195744326959811</c:v>
                </c:pt>
                <c:pt idx="3443">
                  <c:v>0.0196138645756419</c:v>
                </c:pt>
                <c:pt idx="3444">
                  <c:v>0.0196191273872991</c:v>
                </c:pt>
                <c:pt idx="3445">
                  <c:v>0.0196478672364572</c:v>
                </c:pt>
                <c:pt idx="3446">
                  <c:v>0.0196697691842214</c:v>
                </c:pt>
                <c:pt idx="3447">
                  <c:v>0.0196705785330206</c:v>
                </c:pt>
                <c:pt idx="3448">
                  <c:v>0.0196986905153016</c:v>
                </c:pt>
                <c:pt idx="3449">
                  <c:v>0.0197109344917528</c:v>
                </c:pt>
                <c:pt idx="3450">
                  <c:v>0.0197262469501222</c:v>
                </c:pt>
                <c:pt idx="3451">
                  <c:v>0.0197440215272024</c:v>
                </c:pt>
                <c:pt idx="3452">
                  <c:v>0.0197585800203442</c:v>
                </c:pt>
                <c:pt idx="3453">
                  <c:v>0.0197853419835899</c:v>
                </c:pt>
                <c:pt idx="3454">
                  <c:v>0.0197923598866459</c:v>
                </c:pt>
                <c:pt idx="3455">
                  <c:v>0.0198168504232755</c:v>
                </c:pt>
                <c:pt idx="3456">
                  <c:v>0.01982929527275</c:v>
                </c:pt>
                <c:pt idx="3457">
                  <c:v>0.0198336626367931</c:v>
                </c:pt>
                <c:pt idx="3458">
                  <c:v>0.0198737628206199</c:v>
                </c:pt>
                <c:pt idx="3459">
                  <c:v>0.0198767422567498</c:v>
                </c:pt>
                <c:pt idx="3460">
                  <c:v>0.019898207061066</c:v>
                </c:pt>
                <c:pt idx="3461">
                  <c:v>0.0199194896430463</c:v>
                </c:pt>
                <c:pt idx="3462">
                  <c:v>0.0199351366105918</c:v>
                </c:pt>
                <c:pt idx="3463">
                  <c:v>0.0199739113856165</c:v>
                </c:pt>
                <c:pt idx="3464">
                  <c:v>0.0199896132020757</c:v>
                </c:pt>
                <c:pt idx="3465">
                  <c:v>0.0199973386890381</c:v>
                </c:pt>
                <c:pt idx="3466">
                  <c:v>0.0199980542249811</c:v>
                </c:pt>
                <c:pt idx="3467">
                  <c:v>0.0200197230235863</c:v>
                </c:pt>
                <c:pt idx="3468">
                  <c:v>0.0200348874710258</c:v>
                </c:pt>
                <c:pt idx="3469">
                  <c:v>0.0200775570167804</c:v>
                </c:pt>
                <c:pt idx="3470">
                  <c:v>0.0201096259219595</c:v>
                </c:pt>
                <c:pt idx="3471">
                  <c:v>0.0201415255563767</c:v>
                </c:pt>
                <c:pt idx="3472">
                  <c:v>0.0201517544239517</c:v>
                </c:pt>
                <c:pt idx="3473">
                  <c:v>0.0201563338719689</c:v>
                </c:pt>
                <c:pt idx="3474">
                  <c:v>0.0201774802953636</c:v>
                </c:pt>
                <c:pt idx="3475">
                  <c:v>0.0201857606706778</c:v>
                </c:pt>
                <c:pt idx="3476">
                  <c:v>0.0202079237898726</c:v>
                </c:pt>
                <c:pt idx="3477">
                  <c:v>0.0202338001756197</c:v>
                </c:pt>
                <c:pt idx="3478">
                  <c:v>0.0203697285112645</c:v>
                </c:pt>
                <c:pt idx="3479">
                  <c:v>0.0204000292700062</c:v>
                </c:pt>
                <c:pt idx="3480">
                  <c:v>0.0204000380164702</c:v>
                </c:pt>
                <c:pt idx="3481">
                  <c:v>0.0204099367735304</c:v>
                </c:pt>
                <c:pt idx="3482">
                  <c:v>0.0204134025256032</c:v>
                </c:pt>
                <c:pt idx="3483">
                  <c:v>0.0204378673863216</c:v>
                </c:pt>
                <c:pt idx="3484">
                  <c:v>0.0204759929988893</c:v>
                </c:pt>
                <c:pt idx="3485">
                  <c:v>0.0204962456687252</c:v>
                </c:pt>
                <c:pt idx="3486">
                  <c:v>0.020503509004111</c:v>
                </c:pt>
                <c:pt idx="3487">
                  <c:v>0.0205042705111484</c:v>
                </c:pt>
                <c:pt idx="3488">
                  <c:v>0.0205277979202353</c:v>
                </c:pt>
                <c:pt idx="3489">
                  <c:v>0.0205390544809596</c:v>
                </c:pt>
                <c:pt idx="3490">
                  <c:v>0.0205730267170606</c:v>
                </c:pt>
                <c:pt idx="3491">
                  <c:v>0.020576917840316</c:v>
                </c:pt>
                <c:pt idx="3492">
                  <c:v>0.0205801431381768</c:v>
                </c:pt>
                <c:pt idx="3493">
                  <c:v>0.0206030174536737</c:v>
                </c:pt>
                <c:pt idx="3494">
                  <c:v>0.0206077311729954</c:v>
                </c:pt>
                <c:pt idx="3495">
                  <c:v>0.0206312240082531</c:v>
                </c:pt>
                <c:pt idx="3496">
                  <c:v>0.0206435967738994</c:v>
                </c:pt>
                <c:pt idx="3497">
                  <c:v>0.0207191260162293</c:v>
                </c:pt>
                <c:pt idx="3498">
                  <c:v>0.0207440296321672</c:v>
                </c:pt>
                <c:pt idx="3499">
                  <c:v>0.0207568144443011</c:v>
                </c:pt>
                <c:pt idx="3500">
                  <c:v>0.0207724634500883</c:v>
                </c:pt>
                <c:pt idx="3501">
                  <c:v>0.0208005615344719</c:v>
                </c:pt>
                <c:pt idx="3502">
                  <c:v>0.0208183379614627</c:v>
                </c:pt>
                <c:pt idx="3503">
                  <c:v>0.0208453603206806</c:v>
                </c:pt>
                <c:pt idx="3504">
                  <c:v>0.0209061612465243</c:v>
                </c:pt>
                <c:pt idx="3505">
                  <c:v>0.0209104812476328</c:v>
                </c:pt>
                <c:pt idx="3506">
                  <c:v>0.0209251723843913</c:v>
                </c:pt>
                <c:pt idx="3507">
                  <c:v>0.0209931807294225</c:v>
                </c:pt>
                <c:pt idx="3508">
                  <c:v>0.0210721715013082</c:v>
                </c:pt>
                <c:pt idx="3509">
                  <c:v>0.0210747396270083</c:v>
                </c:pt>
                <c:pt idx="3510">
                  <c:v>0.021088646440866</c:v>
                </c:pt>
                <c:pt idx="3511">
                  <c:v>0.0211012818297989</c:v>
                </c:pt>
                <c:pt idx="3512">
                  <c:v>0.0211385661343511</c:v>
                </c:pt>
                <c:pt idx="3513">
                  <c:v>0.0212222703995339</c:v>
                </c:pt>
                <c:pt idx="3514">
                  <c:v>0.0212648099901057</c:v>
                </c:pt>
                <c:pt idx="3515">
                  <c:v>0.0212818078460001</c:v>
                </c:pt>
                <c:pt idx="3516">
                  <c:v>0.0212949448567384</c:v>
                </c:pt>
                <c:pt idx="3517">
                  <c:v>0.0213175997486711</c:v>
                </c:pt>
                <c:pt idx="3518">
                  <c:v>0.0213527114816198</c:v>
                </c:pt>
                <c:pt idx="3519">
                  <c:v>0.021353182838689</c:v>
                </c:pt>
                <c:pt idx="3520">
                  <c:v>0.0213579801034184</c:v>
                </c:pt>
                <c:pt idx="3521">
                  <c:v>0.0214155425451314</c:v>
                </c:pt>
                <c:pt idx="3522">
                  <c:v>0.0214521795096711</c:v>
                </c:pt>
                <c:pt idx="3523">
                  <c:v>0.0214714822707097</c:v>
                </c:pt>
                <c:pt idx="3524">
                  <c:v>0.0215139048091591</c:v>
                </c:pt>
                <c:pt idx="3525">
                  <c:v>0.0215174468890683</c:v>
                </c:pt>
                <c:pt idx="3526">
                  <c:v>0.0215729711954514</c:v>
                </c:pt>
                <c:pt idx="3527">
                  <c:v>0.0215789558738198</c:v>
                </c:pt>
                <c:pt idx="3528">
                  <c:v>0.0216673061778315</c:v>
                </c:pt>
                <c:pt idx="3529">
                  <c:v>0.0216773927357475</c:v>
                </c:pt>
                <c:pt idx="3530">
                  <c:v>0.0217174563588425</c:v>
                </c:pt>
                <c:pt idx="3531">
                  <c:v>0.0218401521798869</c:v>
                </c:pt>
                <c:pt idx="3532">
                  <c:v>0.021871610545133</c:v>
                </c:pt>
                <c:pt idx="3533">
                  <c:v>0.0219358876088778</c:v>
                </c:pt>
                <c:pt idx="3534">
                  <c:v>0.0219745676004483</c:v>
                </c:pt>
                <c:pt idx="3535">
                  <c:v>0.0220412914060473</c:v>
                </c:pt>
                <c:pt idx="3536">
                  <c:v>0.022046596151734</c:v>
                </c:pt>
                <c:pt idx="3537">
                  <c:v>0.0220553815092564</c:v>
                </c:pt>
                <c:pt idx="3538">
                  <c:v>0.0220655070987072</c:v>
                </c:pt>
                <c:pt idx="3539">
                  <c:v>0.0221163891899585</c:v>
                </c:pt>
                <c:pt idx="3540">
                  <c:v>0.0221488637863331</c:v>
                </c:pt>
                <c:pt idx="3541">
                  <c:v>0.0221612214438382</c:v>
                </c:pt>
                <c:pt idx="3542">
                  <c:v>0.022290355590178</c:v>
                </c:pt>
                <c:pt idx="3543">
                  <c:v>0.0223307375099607</c:v>
                </c:pt>
                <c:pt idx="3544">
                  <c:v>0.0224511978977607</c:v>
                </c:pt>
                <c:pt idx="3545">
                  <c:v>0.0224893255455985</c:v>
                </c:pt>
                <c:pt idx="3546">
                  <c:v>0.0225309878995443</c:v>
                </c:pt>
                <c:pt idx="3547">
                  <c:v>0.0225520210525744</c:v>
                </c:pt>
                <c:pt idx="3548">
                  <c:v>0.0225830275603822</c:v>
                </c:pt>
                <c:pt idx="3549">
                  <c:v>0.0225879782886178</c:v>
                </c:pt>
                <c:pt idx="3550">
                  <c:v>0.0226272674720405</c:v>
                </c:pt>
                <c:pt idx="3551">
                  <c:v>0.0226281089632291</c:v>
                </c:pt>
                <c:pt idx="3552">
                  <c:v>0.0227013947314598</c:v>
                </c:pt>
                <c:pt idx="3553">
                  <c:v>0.0227212856453286</c:v>
                </c:pt>
                <c:pt idx="3554">
                  <c:v>0.0229582306075553</c:v>
                </c:pt>
                <c:pt idx="3555">
                  <c:v>0.0229967994259498</c:v>
                </c:pt>
                <c:pt idx="3556">
                  <c:v>0.0230877469100911</c:v>
                </c:pt>
                <c:pt idx="3557">
                  <c:v>0.0231359085157009</c:v>
                </c:pt>
                <c:pt idx="3558">
                  <c:v>0.0231429984740343</c:v>
                </c:pt>
                <c:pt idx="3559">
                  <c:v>0.0231608626371596</c:v>
                </c:pt>
                <c:pt idx="3560">
                  <c:v>0.023263152291769</c:v>
                </c:pt>
                <c:pt idx="3561">
                  <c:v>0.023336772269517</c:v>
                </c:pt>
                <c:pt idx="3562">
                  <c:v>0.023358192203341</c:v>
                </c:pt>
                <c:pt idx="3563">
                  <c:v>0.0233749972634731</c:v>
                </c:pt>
                <c:pt idx="3564">
                  <c:v>0.0234216422056308</c:v>
                </c:pt>
                <c:pt idx="3565">
                  <c:v>0.0234603775297159</c:v>
                </c:pt>
                <c:pt idx="3566">
                  <c:v>0.0234734023807768</c:v>
                </c:pt>
                <c:pt idx="3567">
                  <c:v>0.023617863390942</c:v>
                </c:pt>
                <c:pt idx="3568">
                  <c:v>0.0236626527898784</c:v>
                </c:pt>
                <c:pt idx="3569">
                  <c:v>0.0237048757097088</c:v>
                </c:pt>
                <c:pt idx="3570">
                  <c:v>0.0237168220393345</c:v>
                </c:pt>
                <c:pt idx="3571">
                  <c:v>0.0237427485097925</c:v>
                </c:pt>
                <c:pt idx="3572">
                  <c:v>0.023771687193371</c:v>
                </c:pt>
                <c:pt idx="3573">
                  <c:v>0.0237720375857392</c:v>
                </c:pt>
                <c:pt idx="3574">
                  <c:v>0.023781793063644</c:v>
                </c:pt>
                <c:pt idx="3575">
                  <c:v>0.0238012849164563</c:v>
                </c:pt>
                <c:pt idx="3576">
                  <c:v>0.0238253697496773</c:v>
                </c:pt>
                <c:pt idx="3577">
                  <c:v>0.0238649121953636</c:v>
                </c:pt>
                <c:pt idx="3578">
                  <c:v>0.0238708653859441</c:v>
                </c:pt>
                <c:pt idx="3579">
                  <c:v>0.0238860959683643</c:v>
                </c:pt>
                <c:pt idx="3580">
                  <c:v>0.02394254273143</c:v>
                </c:pt>
                <c:pt idx="3581">
                  <c:v>0.0239455770302774</c:v>
                </c:pt>
                <c:pt idx="3582">
                  <c:v>0.0239471502628353</c:v>
                </c:pt>
                <c:pt idx="3583">
                  <c:v>0.0239660698697404</c:v>
                </c:pt>
                <c:pt idx="3584">
                  <c:v>0.0239771837072232</c:v>
                </c:pt>
                <c:pt idx="3585">
                  <c:v>0.0240253911409956</c:v>
                </c:pt>
                <c:pt idx="3586">
                  <c:v>0.0240825115522153</c:v>
                </c:pt>
                <c:pt idx="3587">
                  <c:v>0.0242923155911819</c:v>
                </c:pt>
                <c:pt idx="3588">
                  <c:v>0.0243180006605339</c:v>
                </c:pt>
                <c:pt idx="3589">
                  <c:v>0.024375659199451</c:v>
                </c:pt>
                <c:pt idx="3590">
                  <c:v>0.0243930547666865</c:v>
                </c:pt>
                <c:pt idx="3591">
                  <c:v>0.0245071489357833</c:v>
                </c:pt>
                <c:pt idx="3592">
                  <c:v>0.0245233099923259</c:v>
                </c:pt>
                <c:pt idx="3593">
                  <c:v>0.0245274578341277</c:v>
                </c:pt>
                <c:pt idx="3594">
                  <c:v>0.0246199111280418</c:v>
                </c:pt>
                <c:pt idx="3595">
                  <c:v>0.0246477061041586</c:v>
                </c:pt>
                <c:pt idx="3596">
                  <c:v>0.0246532290671404</c:v>
                </c:pt>
                <c:pt idx="3597">
                  <c:v>0.0246559604687536</c:v>
                </c:pt>
                <c:pt idx="3598">
                  <c:v>0.0247275903364643</c:v>
                </c:pt>
                <c:pt idx="3599">
                  <c:v>0.0247845363437199</c:v>
                </c:pt>
                <c:pt idx="3600">
                  <c:v>0.024802672910419</c:v>
                </c:pt>
                <c:pt idx="3601">
                  <c:v>0.0248121461508832</c:v>
                </c:pt>
                <c:pt idx="3602">
                  <c:v>0.024875877684749</c:v>
                </c:pt>
                <c:pt idx="3603">
                  <c:v>0.0248916097562093</c:v>
                </c:pt>
                <c:pt idx="3604">
                  <c:v>0.0249473641155252</c:v>
                </c:pt>
                <c:pt idx="3605">
                  <c:v>0.0249675357037329</c:v>
                </c:pt>
                <c:pt idx="3606">
                  <c:v>0.0250988501925659</c:v>
                </c:pt>
                <c:pt idx="3607">
                  <c:v>0.0252771192572118</c:v>
                </c:pt>
                <c:pt idx="3608">
                  <c:v>0.0253432830160462</c:v>
                </c:pt>
                <c:pt idx="3609">
                  <c:v>0.0254216586154025</c:v>
                </c:pt>
                <c:pt idx="3610">
                  <c:v>0.0254335804857276</c:v>
                </c:pt>
                <c:pt idx="3611">
                  <c:v>0.0254634443063052</c:v>
                </c:pt>
                <c:pt idx="3612">
                  <c:v>0.0254714324513697</c:v>
                </c:pt>
                <c:pt idx="3613">
                  <c:v>0.0255464543115936</c:v>
                </c:pt>
                <c:pt idx="3614">
                  <c:v>0.0255523091207044</c:v>
                </c:pt>
                <c:pt idx="3615">
                  <c:v>0.0255618083369128</c:v>
                </c:pt>
                <c:pt idx="3616">
                  <c:v>0.0255862681879139</c:v>
                </c:pt>
                <c:pt idx="3617">
                  <c:v>0.0256089741949024</c:v>
                </c:pt>
                <c:pt idx="3618">
                  <c:v>0.0256314222573694</c:v>
                </c:pt>
                <c:pt idx="3619">
                  <c:v>0.0257095544484007</c:v>
                </c:pt>
                <c:pt idx="3620">
                  <c:v>0.0257958765885662</c:v>
                </c:pt>
                <c:pt idx="3621">
                  <c:v>0.025797549040213</c:v>
                </c:pt>
                <c:pt idx="3622">
                  <c:v>0.0258428369275976</c:v>
                </c:pt>
                <c:pt idx="3623">
                  <c:v>0.025845574564848</c:v>
                </c:pt>
                <c:pt idx="3624">
                  <c:v>0.0259894710479196</c:v>
                </c:pt>
                <c:pt idx="3625">
                  <c:v>0.0260160329678296</c:v>
                </c:pt>
                <c:pt idx="3626">
                  <c:v>0.0262527853288256</c:v>
                </c:pt>
                <c:pt idx="3627">
                  <c:v>0.026378550219555</c:v>
                </c:pt>
                <c:pt idx="3628">
                  <c:v>0.0264264068001235</c:v>
                </c:pt>
                <c:pt idx="3629">
                  <c:v>0.0265023104904645</c:v>
                </c:pt>
                <c:pt idx="3630">
                  <c:v>0.0265150654910646</c:v>
                </c:pt>
                <c:pt idx="3631">
                  <c:v>0.0265269214455543</c:v>
                </c:pt>
                <c:pt idx="3632">
                  <c:v>0.0265829648819802</c:v>
                </c:pt>
                <c:pt idx="3633">
                  <c:v>0.0267687494088001</c:v>
                </c:pt>
                <c:pt idx="3634">
                  <c:v>0.0267841280860774</c:v>
                </c:pt>
                <c:pt idx="3635">
                  <c:v>0.0268211726742575</c:v>
                </c:pt>
                <c:pt idx="3636">
                  <c:v>0.0270419038947297</c:v>
                </c:pt>
                <c:pt idx="3637">
                  <c:v>0.0271516796647631</c:v>
                </c:pt>
                <c:pt idx="3638">
                  <c:v>0.027180589729651</c:v>
                </c:pt>
                <c:pt idx="3639">
                  <c:v>0.027241431189235</c:v>
                </c:pt>
                <c:pt idx="3640">
                  <c:v>0.0272467374096506</c:v>
                </c:pt>
                <c:pt idx="3641">
                  <c:v>0.0273411048823164</c:v>
                </c:pt>
                <c:pt idx="3642">
                  <c:v>0.0273933327860148</c:v>
                </c:pt>
                <c:pt idx="3643">
                  <c:v>0.0275672154527929</c:v>
                </c:pt>
                <c:pt idx="3644">
                  <c:v>0.0276122224468692</c:v>
                </c:pt>
                <c:pt idx="3645">
                  <c:v>0.0276258148521798</c:v>
                </c:pt>
                <c:pt idx="3646">
                  <c:v>0.0276288139436216</c:v>
                </c:pt>
                <c:pt idx="3647">
                  <c:v>0.0276895769033327</c:v>
                </c:pt>
                <c:pt idx="3648">
                  <c:v>0.0276974263051398</c:v>
                </c:pt>
                <c:pt idx="3649">
                  <c:v>0.0277225874329514</c:v>
                </c:pt>
                <c:pt idx="3650">
                  <c:v>0.0278682722341949</c:v>
                </c:pt>
                <c:pt idx="3651">
                  <c:v>0.0278830951235869</c:v>
                </c:pt>
                <c:pt idx="3652">
                  <c:v>0.0279004130396316</c:v>
                </c:pt>
                <c:pt idx="3653">
                  <c:v>0.0279066711988604</c:v>
                </c:pt>
                <c:pt idx="3654">
                  <c:v>0.028039530213823</c:v>
                </c:pt>
                <c:pt idx="3655">
                  <c:v>0.0280792167011332</c:v>
                </c:pt>
                <c:pt idx="3656">
                  <c:v>0.0281584179565703</c:v>
                </c:pt>
                <c:pt idx="3657">
                  <c:v>0.0281853539163278</c:v>
                </c:pt>
                <c:pt idx="3658">
                  <c:v>0.0282053556644414</c:v>
                </c:pt>
                <c:pt idx="3659">
                  <c:v>0.0282214480980621</c:v>
                </c:pt>
                <c:pt idx="3660">
                  <c:v>0.028326618849723</c:v>
                </c:pt>
                <c:pt idx="3661">
                  <c:v>0.0285161291493587</c:v>
                </c:pt>
                <c:pt idx="3662">
                  <c:v>0.0286797788590558</c:v>
                </c:pt>
                <c:pt idx="3663">
                  <c:v>0.0288771074330289</c:v>
                </c:pt>
                <c:pt idx="3664">
                  <c:v>0.0288825233852821</c:v>
                </c:pt>
                <c:pt idx="3665">
                  <c:v>0.0289367828022762</c:v>
                </c:pt>
                <c:pt idx="3666">
                  <c:v>0.0289543033861366</c:v>
                </c:pt>
                <c:pt idx="3667">
                  <c:v>0.0289640839761763</c:v>
                </c:pt>
                <c:pt idx="3668">
                  <c:v>0.0290581308755044</c:v>
                </c:pt>
                <c:pt idx="3669">
                  <c:v>0.0291745878995808</c:v>
                </c:pt>
                <c:pt idx="3670">
                  <c:v>0.0294610946962882</c:v>
                </c:pt>
                <c:pt idx="3671">
                  <c:v>0.0295320479847166</c:v>
                </c:pt>
                <c:pt idx="3672">
                  <c:v>0.0296473153223031</c:v>
                </c:pt>
                <c:pt idx="3673">
                  <c:v>0.0298208415520318</c:v>
                </c:pt>
                <c:pt idx="3674">
                  <c:v>0.0298682509037363</c:v>
                </c:pt>
                <c:pt idx="3675">
                  <c:v>0.0298907370551406</c:v>
                </c:pt>
                <c:pt idx="3676">
                  <c:v>0.0299501423291086</c:v>
                </c:pt>
                <c:pt idx="3677">
                  <c:v>0.0302493160183592</c:v>
                </c:pt>
                <c:pt idx="3678">
                  <c:v>0.0302898596615786</c:v>
                </c:pt>
                <c:pt idx="3679">
                  <c:v>0.030360005948573</c:v>
                </c:pt>
                <c:pt idx="3680">
                  <c:v>0.0303870776972517</c:v>
                </c:pt>
                <c:pt idx="3681">
                  <c:v>0.0304597538242485</c:v>
                </c:pt>
                <c:pt idx="3682">
                  <c:v>0.0305462542762188</c:v>
                </c:pt>
                <c:pt idx="3683">
                  <c:v>0.0305811986306929</c:v>
                </c:pt>
                <c:pt idx="3684">
                  <c:v>0.0307373531198514</c:v>
                </c:pt>
                <c:pt idx="3685">
                  <c:v>0.0308499177636584</c:v>
                </c:pt>
                <c:pt idx="3686">
                  <c:v>0.0310296512587715</c:v>
                </c:pt>
                <c:pt idx="3687">
                  <c:v>0.0310975072176367</c:v>
                </c:pt>
                <c:pt idx="3688">
                  <c:v>0.0311306402060977</c:v>
                </c:pt>
                <c:pt idx="3689">
                  <c:v>0.0313783948362376</c:v>
                </c:pt>
                <c:pt idx="3690">
                  <c:v>0.0314410526597324</c:v>
                </c:pt>
                <c:pt idx="3691">
                  <c:v>0.0316141457860438</c:v>
                </c:pt>
                <c:pt idx="3692">
                  <c:v>0.0317331151961745</c:v>
                </c:pt>
                <c:pt idx="3693">
                  <c:v>0.0319572329030041</c:v>
                </c:pt>
                <c:pt idx="3694">
                  <c:v>0.0319761133954474</c:v>
                </c:pt>
                <c:pt idx="3695">
                  <c:v>0.0320938216097577</c:v>
                </c:pt>
                <c:pt idx="3696">
                  <c:v>0.0322286876557357</c:v>
                </c:pt>
                <c:pt idx="3697">
                  <c:v>0.0327734805983687</c:v>
                </c:pt>
                <c:pt idx="3698">
                  <c:v>0.0332242372661941</c:v>
                </c:pt>
                <c:pt idx="3699">
                  <c:v>0.0335333014867391</c:v>
                </c:pt>
                <c:pt idx="3700">
                  <c:v>0.0335377299075614</c:v>
                </c:pt>
                <c:pt idx="3701">
                  <c:v>0.0336924082467571</c:v>
                </c:pt>
                <c:pt idx="3702">
                  <c:v>0.0336928409791313</c:v>
                </c:pt>
                <c:pt idx="3703">
                  <c:v>0.0337539249439275</c:v>
                </c:pt>
                <c:pt idx="3704">
                  <c:v>0.0337611112906141</c:v>
                </c:pt>
                <c:pt idx="3705">
                  <c:v>0.0339279943711163</c:v>
                </c:pt>
                <c:pt idx="3706">
                  <c:v>0.0340300248225423</c:v>
                </c:pt>
                <c:pt idx="3707">
                  <c:v>0.034044814427045</c:v>
                </c:pt>
                <c:pt idx="3708">
                  <c:v>0.0340482722858001</c:v>
                </c:pt>
                <c:pt idx="3709">
                  <c:v>0.034440072932104</c:v>
                </c:pt>
                <c:pt idx="3710">
                  <c:v>0.0349197309382597</c:v>
                </c:pt>
                <c:pt idx="3711">
                  <c:v>0.0352616287616032</c:v>
                </c:pt>
                <c:pt idx="3712">
                  <c:v>0.0354964497564018</c:v>
                </c:pt>
                <c:pt idx="3713">
                  <c:v>0.0359093162456048</c:v>
                </c:pt>
                <c:pt idx="3714">
                  <c:v>0.0359163553907776</c:v>
                </c:pt>
                <c:pt idx="3715">
                  <c:v>0.0359353149930573</c:v>
                </c:pt>
                <c:pt idx="3716">
                  <c:v>0.0359956837625777</c:v>
                </c:pt>
                <c:pt idx="3717">
                  <c:v>0.0360378277791816</c:v>
                </c:pt>
                <c:pt idx="3718">
                  <c:v>0.0362990539764301</c:v>
                </c:pt>
                <c:pt idx="3719">
                  <c:v>0.0365484667002431</c:v>
                </c:pt>
                <c:pt idx="3720">
                  <c:v>0.0377412062777238</c:v>
                </c:pt>
                <c:pt idx="3721">
                  <c:v>0.0379177396010139</c:v>
                </c:pt>
                <c:pt idx="3722">
                  <c:v>0.0381490105938135</c:v>
                </c:pt>
                <c:pt idx="3723">
                  <c:v>0.0382316982519591</c:v>
                </c:pt>
                <c:pt idx="3724">
                  <c:v>0.0383124511360846</c:v>
                </c:pt>
                <c:pt idx="3725">
                  <c:v>0.0390543102275277</c:v>
                </c:pt>
                <c:pt idx="3726">
                  <c:v>0.0392844992973058</c:v>
                </c:pt>
                <c:pt idx="3727">
                  <c:v>0.0396252853870895</c:v>
                </c:pt>
                <c:pt idx="3728">
                  <c:v>0.0400404176668593</c:v>
                </c:pt>
                <c:pt idx="3729">
                  <c:v>0.0402317802574994</c:v>
                </c:pt>
                <c:pt idx="3730">
                  <c:v>0.0402464237971359</c:v>
                </c:pt>
                <c:pt idx="3731">
                  <c:v>0.0402795646714636</c:v>
                </c:pt>
                <c:pt idx="3732">
                  <c:v>0.0406822634998286</c:v>
                </c:pt>
                <c:pt idx="3733">
                  <c:v>0.0411282118134329</c:v>
                </c:pt>
                <c:pt idx="3734">
                  <c:v>0.0411690903807815</c:v>
                </c:pt>
                <c:pt idx="3735">
                  <c:v>0.041404806196743</c:v>
                </c:pt>
                <c:pt idx="3736">
                  <c:v>0.0414710474000073</c:v>
                </c:pt>
                <c:pt idx="3737">
                  <c:v>0.0419021346755333</c:v>
                </c:pt>
                <c:pt idx="3738">
                  <c:v>0.0419856945131202</c:v>
                </c:pt>
                <c:pt idx="3739">
                  <c:v>0.0420279635895092</c:v>
                </c:pt>
                <c:pt idx="3740">
                  <c:v>0.043652763664441</c:v>
                </c:pt>
                <c:pt idx="3741">
                  <c:v>0.0443017639002151</c:v>
                </c:pt>
                <c:pt idx="3742">
                  <c:v>0.0447709132626786</c:v>
                </c:pt>
                <c:pt idx="3743">
                  <c:v>0.0448933420249515</c:v>
                </c:pt>
                <c:pt idx="3744">
                  <c:v>0.0449776396486255</c:v>
                </c:pt>
                <c:pt idx="3745">
                  <c:v>0.0454846630542547</c:v>
                </c:pt>
                <c:pt idx="3746">
                  <c:v>0.045531721385842</c:v>
                </c:pt>
                <c:pt idx="3747">
                  <c:v>0.0483717575557733</c:v>
                </c:pt>
                <c:pt idx="3748">
                  <c:v>0.0486591887342565</c:v>
                </c:pt>
                <c:pt idx="3749">
                  <c:v>0.0496606120931111</c:v>
                </c:pt>
                <c:pt idx="3750">
                  <c:v>0.0503782642985044</c:v>
                </c:pt>
                <c:pt idx="3751">
                  <c:v>0.0512427425306516</c:v>
                </c:pt>
                <c:pt idx="3752">
                  <c:v>0.0520539125704461</c:v>
                </c:pt>
                <c:pt idx="3753">
                  <c:v>0.0522384254543919</c:v>
                </c:pt>
                <c:pt idx="3754">
                  <c:v>0.054300390356904</c:v>
                </c:pt>
                <c:pt idx="3755">
                  <c:v>0.0553057709296079</c:v>
                </c:pt>
                <c:pt idx="3756">
                  <c:v>0.0553973899101831</c:v>
                </c:pt>
                <c:pt idx="3757">
                  <c:v>0.056120656418259</c:v>
                </c:pt>
                <c:pt idx="3758">
                  <c:v>0.057003981748907</c:v>
                </c:pt>
                <c:pt idx="3759">
                  <c:v>0.0571017561893261</c:v>
                </c:pt>
                <c:pt idx="3760">
                  <c:v>0.0571831856780118</c:v>
                </c:pt>
                <c:pt idx="3761">
                  <c:v>0.0577646111425073</c:v>
                </c:pt>
                <c:pt idx="3762">
                  <c:v>0.0605374515914245</c:v>
                </c:pt>
                <c:pt idx="3763">
                  <c:v>0.0631880112140784</c:v>
                </c:pt>
                <c:pt idx="3764">
                  <c:v>0.0646295181388047</c:v>
                </c:pt>
                <c:pt idx="3765">
                  <c:v>0.065768016973975</c:v>
                </c:pt>
                <c:pt idx="3766">
                  <c:v>0.074588859893343</c:v>
                </c:pt>
                <c:pt idx="3767">
                  <c:v>0.0769795467017299</c:v>
                </c:pt>
                <c:pt idx="3768">
                  <c:v>0.0843641304983477</c:v>
                </c:pt>
                <c:pt idx="3769">
                  <c:v>0.0854485528201415</c:v>
                </c:pt>
                <c:pt idx="3770">
                  <c:v>0.0877629000552541</c:v>
                </c:pt>
                <c:pt idx="3771">
                  <c:v>0.0889002445768817</c:v>
                </c:pt>
                <c:pt idx="3772">
                  <c:v>0.0941095859875762</c:v>
                </c:pt>
                <c:pt idx="3773">
                  <c:v>0.0982407778960755</c:v>
                </c:pt>
                <c:pt idx="3774">
                  <c:v>0.106038336708711</c:v>
                </c:pt>
                <c:pt idx="3775">
                  <c:v>0.109895797924704</c:v>
                </c:pt>
                <c:pt idx="3776">
                  <c:v>0.122948349749234</c:v>
                </c:pt>
                <c:pt idx="3777">
                  <c:v>0.157141073577157</c:v>
                </c:pt>
              </c:numCache>
            </c:numRef>
          </c:xVal>
          <c:yVal>
            <c:numRef>
              <c:f>'PX-GLOB'!$M$2:$M$3779</c:f>
              <c:numCache>
                <c:formatCode>General</c:formatCode>
                <c:ptCount val="3778"/>
                <c:pt idx="0">
                  <c:v>0.000264690312334569</c:v>
                </c:pt>
                <c:pt idx="1">
                  <c:v>0.000529380624669137</c:v>
                </c:pt>
                <c:pt idx="2">
                  <c:v>0.000794070937003706</c:v>
                </c:pt>
                <c:pt idx="3">
                  <c:v>0.00105876124933827</c:v>
                </c:pt>
                <c:pt idx="4">
                  <c:v>0.00132345156167284</c:v>
                </c:pt>
                <c:pt idx="5">
                  <c:v>0.00158814187400741</c:v>
                </c:pt>
                <c:pt idx="6">
                  <c:v>0.00185283218634198</c:v>
                </c:pt>
                <c:pt idx="7">
                  <c:v>0.00211752249867655</c:v>
                </c:pt>
                <c:pt idx="8">
                  <c:v>0.00238221281101112</c:v>
                </c:pt>
                <c:pt idx="9">
                  <c:v>0.00264690312334569</c:v>
                </c:pt>
                <c:pt idx="10">
                  <c:v>0.00291159343568025</c:v>
                </c:pt>
                <c:pt idx="11">
                  <c:v>0.00317628374801482</c:v>
                </c:pt>
                <c:pt idx="12">
                  <c:v>0.00344097406034939</c:v>
                </c:pt>
                <c:pt idx="13">
                  <c:v>0.00370566437268396</c:v>
                </c:pt>
                <c:pt idx="14">
                  <c:v>0.00397035468501853</c:v>
                </c:pt>
                <c:pt idx="15">
                  <c:v>0.0042350449973531</c:v>
                </c:pt>
                <c:pt idx="16">
                  <c:v>0.00449973530968767</c:v>
                </c:pt>
                <c:pt idx="17">
                  <c:v>0.00476442562202223</c:v>
                </c:pt>
                <c:pt idx="18">
                  <c:v>0.0050291159343568</c:v>
                </c:pt>
                <c:pt idx="19">
                  <c:v>0.00529380624669137</c:v>
                </c:pt>
                <c:pt idx="20">
                  <c:v>0.00555849655902594</c:v>
                </c:pt>
                <c:pt idx="21">
                  <c:v>0.00582318687136051</c:v>
                </c:pt>
                <c:pt idx="22">
                  <c:v>0.00608787718369508</c:v>
                </c:pt>
                <c:pt idx="23">
                  <c:v>0.00635256749602965</c:v>
                </c:pt>
                <c:pt idx="24">
                  <c:v>0.00661725780836421</c:v>
                </c:pt>
                <c:pt idx="25">
                  <c:v>0.00688194812069878</c:v>
                </c:pt>
                <c:pt idx="26">
                  <c:v>0.00714663843303335</c:v>
                </c:pt>
                <c:pt idx="27">
                  <c:v>0.00741132874536792</c:v>
                </c:pt>
                <c:pt idx="28">
                  <c:v>0.00767601905770249</c:v>
                </c:pt>
                <c:pt idx="29">
                  <c:v>0.00794070937003706</c:v>
                </c:pt>
                <c:pt idx="30">
                  <c:v>0.00820539968237163</c:v>
                </c:pt>
                <c:pt idx="31">
                  <c:v>0.00847008999470619</c:v>
                </c:pt>
                <c:pt idx="32">
                  <c:v>0.00873478030704076</c:v>
                </c:pt>
                <c:pt idx="33">
                  <c:v>0.00899947061937533</c:v>
                </c:pt>
                <c:pt idx="34">
                  <c:v>0.0092641609317099</c:v>
                </c:pt>
                <c:pt idx="35">
                  <c:v>0.00952885124404447</c:v>
                </c:pt>
                <c:pt idx="36">
                  <c:v>0.00979354155637904</c:v>
                </c:pt>
                <c:pt idx="37">
                  <c:v>0.0100582318687136</c:v>
                </c:pt>
                <c:pt idx="38">
                  <c:v>0.0103229221810482</c:v>
                </c:pt>
                <c:pt idx="39">
                  <c:v>0.0105876124933827</c:v>
                </c:pt>
                <c:pt idx="40">
                  <c:v>0.0108523028057173</c:v>
                </c:pt>
                <c:pt idx="41">
                  <c:v>0.0111169931180519</c:v>
                </c:pt>
                <c:pt idx="42">
                  <c:v>0.0113816834303864</c:v>
                </c:pt>
                <c:pt idx="43">
                  <c:v>0.011646373742721</c:v>
                </c:pt>
                <c:pt idx="44">
                  <c:v>0.0119110640550556</c:v>
                </c:pt>
                <c:pt idx="45">
                  <c:v>0.0121757543673902</c:v>
                </c:pt>
                <c:pt idx="46">
                  <c:v>0.0124404446797247</c:v>
                </c:pt>
                <c:pt idx="47">
                  <c:v>0.0127051349920593</c:v>
                </c:pt>
                <c:pt idx="48">
                  <c:v>0.0129698253043939</c:v>
                </c:pt>
                <c:pt idx="49">
                  <c:v>0.0132345156167284</c:v>
                </c:pt>
                <c:pt idx="50">
                  <c:v>0.013499205929063</c:v>
                </c:pt>
                <c:pt idx="51">
                  <c:v>0.0137638962413976</c:v>
                </c:pt>
                <c:pt idx="52">
                  <c:v>0.0140285865537321</c:v>
                </c:pt>
                <c:pt idx="53">
                  <c:v>0.0142932768660667</c:v>
                </c:pt>
                <c:pt idx="54">
                  <c:v>0.0145579671784013</c:v>
                </c:pt>
                <c:pt idx="55">
                  <c:v>0.0148226574907358</c:v>
                </c:pt>
                <c:pt idx="56">
                  <c:v>0.0150873478030704</c:v>
                </c:pt>
                <c:pt idx="57">
                  <c:v>0.015352038115405</c:v>
                </c:pt>
                <c:pt idx="58">
                  <c:v>0.0156167284277395</c:v>
                </c:pt>
                <c:pt idx="59">
                  <c:v>0.0158814187400741</c:v>
                </c:pt>
                <c:pt idx="60">
                  <c:v>0.0161461090524087</c:v>
                </c:pt>
                <c:pt idx="61">
                  <c:v>0.0164107993647433</c:v>
                </c:pt>
                <c:pt idx="62">
                  <c:v>0.0166754896770778</c:v>
                </c:pt>
                <c:pt idx="63">
                  <c:v>0.0169401799894124</c:v>
                </c:pt>
                <c:pt idx="64">
                  <c:v>0.017204870301747</c:v>
                </c:pt>
                <c:pt idx="65">
                  <c:v>0.0174695606140815</c:v>
                </c:pt>
                <c:pt idx="66">
                  <c:v>0.0177342509264161</c:v>
                </c:pt>
                <c:pt idx="67">
                  <c:v>0.0179989412387507</c:v>
                </c:pt>
                <c:pt idx="68">
                  <c:v>0.0182636315510852</c:v>
                </c:pt>
                <c:pt idx="69">
                  <c:v>0.0185283218634198</c:v>
                </c:pt>
                <c:pt idx="70">
                  <c:v>0.0187930121757544</c:v>
                </c:pt>
                <c:pt idx="71">
                  <c:v>0.0190577024880889</c:v>
                </c:pt>
                <c:pt idx="72">
                  <c:v>0.0193223928004235</c:v>
                </c:pt>
                <c:pt idx="73">
                  <c:v>0.0195870831127581</c:v>
                </c:pt>
                <c:pt idx="74">
                  <c:v>0.0198517734250926</c:v>
                </c:pt>
                <c:pt idx="75">
                  <c:v>0.0201164637374272</c:v>
                </c:pt>
                <c:pt idx="76">
                  <c:v>0.0203811540497618</c:v>
                </c:pt>
                <c:pt idx="77">
                  <c:v>0.0206458443620963</c:v>
                </c:pt>
                <c:pt idx="78">
                  <c:v>0.0209105346744309</c:v>
                </c:pt>
                <c:pt idx="79">
                  <c:v>0.0211752249867655</c:v>
                </c:pt>
                <c:pt idx="80">
                  <c:v>0.0214399152991001</c:v>
                </c:pt>
                <c:pt idx="81">
                  <c:v>0.0217046056114346</c:v>
                </c:pt>
                <c:pt idx="82">
                  <c:v>0.0219692959237692</c:v>
                </c:pt>
                <c:pt idx="83">
                  <c:v>0.0222339862361038</c:v>
                </c:pt>
                <c:pt idx="84">
                  <c:v>0.0224986765484383</c:v>
                </c:pt>
                <c:pt idx="85">
                  <c:v>0.0227633668607729</c:v>
                </c:pt>
                <c:pt idx="86">
                  <c:v>0.0230280571731075</c:v>
                </c:pt>
                <c:pt idx="87">
                  <c:v>0.023292747485442</c:v>
                </c:pt>
                <c:pt idx="88">
                  <c:v>0.0235574377977766</c:v>
                </c:pt>
                <c:pt idx="89">
                  <c:v>0.0238221281101112</c:v>
                </c:pt>
                <c:pt idx="90">
                  <c:v>0.0240868184224457</c:v>
                </c:pt>
                <c:pt idx="91">
                  <c:v>0.0243515087347803</c:v>
                </c:pt>
                <c:pt idx="92">
                  <c:v>0.0246161990471149</c:v>
                </c:pt>
                <c:pt idx="93">
                  <c:v>0.0248808893594494</c:v>
                </c:pt>
                <c:pt idx="94">
                  <c:v>0.025145579671784</c:v>
                </c:pt>
                <c:pt idx="95">
                  <c:v>0.0254102699841186</c:v>
                </c:pt>
                <c:pt idx="96">
                  <c:v>0.0256749602964532</c:v>
                </c:pt>
                <c:pt idx="97">
                  <c:v>0.0259396506087877</c:v>
                </c:pt>
                <c:pt idx="98">
                  <c:v>0.0262043409211223</c:v>
                </c:pt>
                <c:pt idx="99">
                  <c:v>0.0264690312334569</c:v>
                </c:pt>
                <c:pt idx="100">
                  <c:v>0.0267337215457914</c:v>
                </c:pt>
                <c:pt idx="101">
                  <c:v>0.026998411858126</c:v>
                </c:pt>
                <c:pt idx="102">
                  <c:v>0.0272631021704606</c:v>
                </c:pt>
                <c:pt idx="103">
                  <c:v>0.0275277924827951</c:v>
                </c:pt>
                <c:pt idx="104">
                  <c:v>0.0277924827951297</c:v>
                </c:pt>
                <c:pt idx="105">
                  <c:v>0.0280571731074643</c:v>
                </c:pt>
                <c:pt idx="106">
                  <c:v>0.0283218634197988</c:v>
                </c:pt>
                <c:pt idx="107">
                  <c:v>0.0285865537321334</c:v>
                </c:pt>
                <c:pt idx="108">
                  <c:v>0.028851244044468</c:v>
                </c:pt>
                <c:pt idx="109">
                  <c:v>0.0291159343568025</c:v>
                </c:pt>
                <c:pt idx="110">
                  <c:v>0.0293806246691371</c:v>
                </c:pt>
                <c:pt idx="111">
                  <c:v>0.0296453149814717</c:v>
                </c:pt>
                <c:pt idx="112">
                  <c:v>0.0299100052938062</c:v>
                </c:pt>
                <c:pt idx="113">
                  <c:v>0.0301746956061408</c:v>
                </c:pt>
                <c:pt idx="114">
                  <c:v>0.0304393859184754</c:v>
                </c:pt>
                <c:pt idx="115">
                  <c:v>0.03070407623081</c:v>
                </c:pt>
                <c:pt idx="116">
                  <c:v>0.0309687665431445</c:v>
                </c:pt>
                <c:pt idx="117">
                  <c:v>0.0312334568554791</c:v>
                </c:pt>
                <c:pt idx="118">
                  <c:v>0.0314981471678137</c:v>
                </c:pt>
                <c:pt idx="119">
                  <c:v>0.0317628374801482</c:v>
                </c:pt>
                <c:pt idx="120">
                  <c:v>0.0320275277924828</c:v>
                </c:pt>
                <c:pt idx="121">
                  <c:v>0.0322922181048174</c:v>
                </c:pt>
                <c:pt idx="122">
                  <c:v>0.0325569084171519</c:v>
                </c:pt>
                <c:pt idx="123">
                  <c:v>0.0328215987294865</c:v>
                </c:pt>
                <c:pt idx="124">
                  <c:v>0.0330862890418211</c:v>
                </c:pt>
                <c:pt idx="125">
                  <c:v>0.0333509793541556</c:v>
                </c:pt>
                <c:pt idx="126">
                  <c:v>0.0336156696664902</c:v>
                </c:pt>
                <c:pt idx="127">
                  <c:v>0.0338803599788248</c:v>
                </c:pt>
                <c:pt idx="128">
                  <c:v>0.0341450502911593</c:v>
                </c:pt>
                <c:pt idx="129">
                  <c:v>0.0344097406034939</c:v>
                </c:pt>
                <c:pt idx="130">
                  <c:v>0.0346744309158285</c:v>
                </c:pt>
                <c:pt idx="131">
                  <c:v>0.0349391212281631</c:v>
                </c:pt>
                <c:pt idx="132">
                  <c:v>0.0352038115404976</c:v>
                </c:pt>
                <c:pt idx="133">
                  <c:v>0.0354685018528322</c:v>
                </c:pt>
                <c:pt idx="134">
                  <c:v>0.0357331921651668</c:v>
                </c:pt>
                <c:pt idx="135">
                  <c:v>0.0359978824775013</c:v>
                </c:pt>
                <c:pt idx="136">
                  <c:v>0.0362625727898359</c:v>
                </c:pt>
                <c:pt idx="137">
                  <c:v>0.0365272631021705</c:v>
                </c:pt>
                <c:pt idx="138">
                  <c:v>0.036791953414505</c:v>
                </c:pt>
                <c:pt idx="139">
                  <c:v>0.0370566437268396</c:v>
                </c:pt>
                <c:pt idx="140">
                  <c:v>0.0373213340391742</c:v>
                </c:pt>
                <c:pt idx="141">
                  <c:v>0.0375860243515087</c:v>
                </c:pt>
                <c:pt idx="142">
                  <c:v>0.0378507146638433</c:v>
                </c:pt>
                <c:pt idx="143">
                  <c:v>0.0381154049761779</c:v>
                </c:pt>
                <c:pt idx="144">
                  <c:v>0.0383800952885124</c:v>
                </c:pt>
                <c:pt idx="145">
                  <c:v>0.038644785600847</c:v>
                </c:pt>
                <c:pt idx="146">
                  <c:v>0.0389094759131816</c:v>
                </c:pt>
                <c:pt idx="147">
                  <c:v>0.0391741662255161</c:v>
                </c:pt>
                <c:pt idx="148">
                  <c:v>0.0394388565378507</c:v>
                </c:pt>
                <c:pt idx="149">
                  <c:v>0.0397035468501853</c:v>
                </c:pt>
                <c:pt idx="150">
                  <c:v>0.0399682371625199</c:v>
                </c:pt>
                <c:pt idx="151">
                  <c:v>0.0402329274748544</c:v>
                </c:pt>
                <c:pt idx="152">
                  <c:v>0.040497617787189</c:v>
                </c:pt>
                <c:pt idx="153">
                  <c:v>0.0407623080995236</c:v>
                </c:pt>
                <c:pt idx="154">
                  <c:v>0.0410269984118581</c:v>
                </c:pt>
                <c:pt idx="155">
                  <c:v>0.0412916887241927</c:v>
                </c:pt>
                <c:pt idx="156">
                  <c:v>0.0415563790365273</c:v>
                </c:pt>
                <c:pt idx="157">
                  <c:v>0.0418210693488618</c:v>
                </c:pt>
                <c:pt idx="158">
                  <c:v>0.0420857596611964</c:v>
                </c:pt>
                <c:pt idx="159">
                  <c:v>0.042350449973531</c:v>
                </c:pt>
                <c:pt idx="160">
                  <c:v>0.0426151402858655</c:v>
                </c:pt>
                <c:pt idx="161">
                  <c:v>0.0428798305982001</c:v>
                </c:pt>
                <c:pt idx="162">
                  <c:v>0.0431445209105347</c:v>
                </c:pt>
                <c:pt idx="163">
                  <c:v>0.0434092112228692</c:v>
                </c:pt>
                <c:pt idx="164">
                  <c:v>0.0436739015352038</c:v>
                </c:pt>
                <c:pt idx="165">
                  <c:v>0.0439385918475384</c:v>
                </c:pt>
                <c:pt idx="166">
                  <c:v>0.044203282159873</c:v>
                </c:pt>
                <c:pt idx="167">
                  <c:v>0.0444679724722075</c:v>
                </c:pt>
                <c:pt idx="168">
                  <c:v>0.0447326627845421</c:v>
                </c:pt>
                <c:pt idx="169">
                  <c:v>0.0449973530968767</c:v>
                </c:pt>
                <c:pt idx="170">
                  <c:v>0.0452620434092112</c:v>
                </c:pt>
                <c:pt idx="171">
                  <c:v>0.0455267337215458</c:v>
                </c:pt>
                <c:pt idx="172">
                  <c:v>0.0457914240338804</c:v>
                </c:pt>
                <c:pt idx="173">
                  <c:v>0.0460561143462149</c:v>
                </c:pt>
                <c:pt idx="174">
                  <c:v>0.0463208046585495</c:v>
                </c:pt>
                <c:pt idx="175">
                  <c:v>0.0465854949708841</c:v>
                </c:pt>
                <c:pt idx="176">
                  <c:v>0.0468501852832186</c:v>
                </c:pt>
                <c:pt idx="177">
                  <c:v>0.0471148755955532</c:v>
                </c:pt>
                <c:pt idx="178">
                  <c:v>0.0473795659078878</c:v>
                </c:pt>
                <c:pt idx="179">
                  <c:v>0.0476442562202223</c:v>
                </c:pt>
                <c:pt idx="180">
                  <c:v>0.0479089465325569</c:v>
                </c:pt>
                <c:pt idx="181">
                  <c:v>0.0481736368448915</c:v>
                </c:pt>
                <c:pt idx="182">
                  <c:v>0.0484383271572261</c:v>
                </c:pt>
                <c:pt idx="183">
                  <c:v>0.0487030174695606</c:v>
                </c:pt>
                <c:pt idx="184">
                  <c:v>0.0489677077818952</c:v>
                </c:pt>
                <c:pt idx="185">
                  <c:v>0.0492323980942298</c:v>
                </c:pt>
                <c:pt idx="186">
                  <c:v>0.0494970884065643</c:v>
                </c:pt>
                <c:pt idx="187">
                  <c:v>0.0497617787188989</c:v>
                </c:pt>
                <c:pt idx="188">
                  <c:v>0.0500264690312335</c:v>
                </c:pt>
                <c:pt idx="189">
                  <c:v>0.050291159343568</c:v>
                </c:pt>
                <c:pt idx="190">
                  <c:v>0.0505558496559026</c:v>
                </c:pt>
                <c:pt idx="191">
                  <c:v>0.0508205399682372</c:v>
                </c:pt>
                <c:pt idx="192">
                  <c:v>0.0510852302805717</c:v>
                </c:pt>
                <c:pt idx="193">
                  <c:v>0.0513499205929063</c:v>
                </c:pt>
                <c:pt idx="194">
                  <c:v>0.0516146109052409</c:v>
                </c:pt>
                <c:pt idx="195">
                  <c:v>0.0518793012175754</c:v>
                </c:pt>
                <c:pt idx="196">
                  <c:v>0.05214399152991</c:v>
                </c:pt>
                <c:pt idx="197">
                  <c:v>0.0524086818422446</c:v>
                </c:pt>
                <c:pt idx="198">
                  <c:v>0.0526733721545791</c:v>
                </c:pt>
                <c:pt idx="199">
                  <c:v>0.0529380624669137</c:v>
                </c:pt>
                <c:pt idx="200">
                  <c:v>0.0532027527792483</c:v>
                </c:pt>
                <c:pt idx="201">
                  <c:v>0.0534674430915829</c:v>
                </c:pt>
                <c:pt idx="202">
                  <c:v>0.0537321334039174</c:v>
                </c:pt>
                <c:pt idx="203">
                  <c:v>0.053996823716252</c:v>
                </c:pt>
                <c:pt idx="204">
                  <c:v>0.0542615140285866</c:v>
                </c:pt>
                <c:pt idx="205">
                  <c:v>0.0545262043409211</c:v>
                </c:pt>
                <c:pt idx="206">
                  <c:v>0.0547908946532557</c:v>
                </c:pt>
                <c:pt idx="207">
                  <c:v>0.0550555849655903</c:v>
                </c:pt>
                <c:pt idx="208">
                  <c:v>0.0553202752779248</c:v>
                </c:pt>
                <c:pt idx="209">
                  <c:v>0.0555849655902594</c:v>
                </c:pt>
                <c:pt idx="210">
                  <c:v>0.055849655902594</c:v>
                </c:pt>
                <c:pt idx="211">
                  <c:v>0.0561143462149285</c:v>
                </c:pt>
                <c:pt idx="212">
                  <c:v>0.0563790365272631</c:v>
                </c:pt>
                <c:pt idx="213">
                  <c:v>0.0566437268395977</c:v>
                </c:pt>
                <c:pt idx="214">
                  <c:v>0.0569084171519322</c:v>
                </c:pt>
                <c:pt idx="215">
                  <c:v>0.0571731074642668</c:v>
                </c:pt>
                <c:pt idx="216">
                  <c:v>0.0574377977766014</c:v>
                </c:pt>
                <c:pt idx="217">
                  <c:v>0.0577024880889359</c:v>
                </c:pt>
                <c:pt idx="218">
                  <c:v>0.0579671784012705</c:v>
                </c:pt>
                <c:pt idx="219">
                  <c:v>0.0582318687136051</c:v>
                </c:pt>
                <c:pt idx="220">
                  <c:v>0.0584965590259397</c:v>
                </c:pt>
                <c:pt idx="221">
                  <c:v>0.0587612493382742</c:v>
                </c:pt>
                <c:pt idx="222">
                  <c:v>0.0590259396506088</c:v>
                </c:pt>
                <c:pt idx="223">
                  <c:v>0.0592906299629434</c:v>
                </c:pt>
                <c:pt idx="224">
                  <c:v>0.0595553202752779</c:v>
                </c:pt>
                <c:pt idx="225">
                  <c:v>0.0598200105876125</c:v>
                </c:pt>
                <c:pt idx="226">
                  <c:v>0.0600847008999471</c:v>
                </c:pt>
                <c:pt idx="227">
                  <c:v>0.0603493912122816</c:v>
                </c:pt>
                <c:pt idx="228">
                  <c:v>0.0606140815246162</c:v>
                </c:pt>
                <c:pt idx="229">
                  <c:v>0.0608787718369508</c:v>
                </c:pt>
                <c:pt idx="230">
                  <c:v>0.0611434621492853</c:v>
                </c:pt>
                <c:pt idx="231">
                  <c:v>0.0614081524616199</c:v>
                </c:pt>
                <c:pt idx="232">
                  <c:v>0.0616728427739545</c:v>
                </c:pt>
                <c:pt idx="233">
                  <c:v>0.061937533086289</c:v>
                </c:pt>
                <c:pt idx="234">
                  <c:v>0.0622022233986236</c:v>
                </c:pt>
                <c:pt idx="235">
                  <c:v>0.0624669137109582</c:v>
                </c:pt>
                <c:pt idx="236">
                  <c:v>0.0627316040232928</c:v>
                </c:pt>
                <c:pt idx="237">
                  <c:v>0.0629962943356273</c:v>
                </c:pt>
                <c:pt idx="238">
                  <c:v>0.0632609846479619</c:v>
                </c:pt>
                <c:pt idx="239">
                  <c:v>0.0635256749602965</c:v>
                </c:pt>
                <c:pt idx="240">
                  <c:v>0.063790365272631</c:v>
                </c:pt>
                <c:pt idx="241">
                  <c:v>0.0640550555849656</c:v>
                </c:pt>
                <c:pt idx="242">
                  <c:v>0.0643197458973002</c:v>
                </c:pt>
                <c:pt idx="243">
                  <c:v>0.0645844362096347</c:v>
                </c:pt>
                <c:pt idx="244">
                  <c:v>0.0648491265219693</c:v>
                </c:pt>
                <c:pt idx="245">
                  <c:v>0.0651138168343039</c:v>
                </c:pt>
                <c:pt idx="246">
                  <c:v>0.0653785071466384</c:v>
                </c:pt>
                <c:pt idx="247">
                  <c:v>0.065643197458973</c:v>
                </c:pt>
                <c:pt idx="248">
                  <c:v>0.0659078877713076</c:v>
                </c:pt>
                <c:pt idx="249">
                  <c:v>0.0661725780836421</c:v>
                </c:pt>
                <c:pt idx="250">
                  <c:v>0.0664372683959767</c:v>
                </c:pt>
                <c:pt idx="251">
                  <c:v>0.0667019587083113</c:v>
                </c:pt>
                <c:pt idx="252">
                  <c:v>0.0669666490206459</c:v>
                </c:pt>
                <c:pt idx="253">
                  <c:v>0.0672313393329804</c:v>
                </c:pt>
                <c:pt idx="254">
                  <c:v>0.067496029645315</c:v>
                </c:pt>
                <c:pt idx="255">
                  <c:v>0.0677607199576496</c:v>
                </c:pt>
                <c:pt idx="256">
                  <c:v>0.0680254102699841</c:v>
                </c:pt>
                <c:pt idx="257">
                  <c:v>0.0682901005823187</c:v>
                </c:pt>
                <c:pt idx="258">
                  <c:v>0.0685547908946533</c:v>
                </c:pt>
                <c:pt idx="259">
                  <c:v>0.0688194812069878</c:v>
                </c:pt>
                <c:pt idx="260">
                  <c:v>0.0690841715193224</c:v>
                </c:pt>
                <c:pt idx="261">
                  <c:v>0.069348861831657</c:v>
                </c:pt>
                <c:pt idx="262">
                  <c:v>0.0696135521439915</c:v>
                </c:pt>
                <c:pt idx="263">
                  <c:v>0.0698782424563261</c:v>
                </c:pt>
                <c:pt idx="264">
                  <c:v>0.0701429327686607</c:v>
                </c:pt>
                <c:pt idx="265">
                  <c:v>0.0704076230809952</c:v>
                </c:pt>
                <c:pt idx="266">
                  <c:v>0.0706723133933298</c:v>
                </c:pt>
                <c:pt idx="267">
                  <c:v>0.0709370037056644</c:v>
                </c:pt>
                <c:pt idx="268">
                  <c:v>0.071201694017999</c:v>
                </c:pt>
                <c:pt idx="269">
                  <c:v>0.0714663843303335</c:v>
                </c:pt>
                <c:pt idx="270">
                  <c:v>0.0717310746426681</c:v>
                </c:pt>
                <c:pt idx="271">
                  <c:v>0.0719957649550027</c:v>
                </c:pt>
                <c:pt idx="272">
                  <c:v>0.0722604552673372</c:v>
                </c:pt>
                <c:pt idx="273">
                  <c:v>0.0725251455796718</c:v>
                </c:pt>
                <c:pt idx="274">
                  <c:v>0.0727898358920064</c:v>
                </c:pt>
                <c:pt idx="275">
                  <c:v>0.0730545262043409</c:v>
                </c:pt>
                <c:pt idx="276">
                  <c:v>0.0733192165166755</c:v>
                </c:pt>
                <c:pt idx="277">
                  <c:v>0.0735839068290101</c:v>
                </c:pt>
                <c:pt idx="278">
                  <c:v>0.0738485971413446</c:v>
                </c:pt>
                <c:pt idx="279">
                  <c:v>0.0741132874536792</c:v>
                </c:pt>
                <c:pt idx="280">
                  <c:v>0.0743779777660138</c:v>
                </c:pt>
                <c:pt idx="281">
                  <c:v>0.0746426680783483</c:v>
                </c:pt>
                <c:pt idx="282">
                  <c:v>0.0749073583906829</c:v>
                </c:pt>
                <c:pt idx="283">
                  <c:v>0.0751720487030175</c:v>
                </c:pt>
                <c:pt idx="284">
                  <c:v>0.075436739015352</c:v>
                </c:pt>
                <c:pt idx="285">
                  <c:v>0.0757014293276866</c:v>
                </c:pt>
                <c:pt idx="286">
                  <c:v>0.0759661196400212</c:v>
                </c:pt>
                <c:pt idx="287">
                  <c:v>0.0762308099523558</c:v>
                </c:pt>
                <c:pt idx="288">
                  <c:v>0.0764955002646903</c:v>
                </c:pt>
                <c:pt idx="289">
                  <c:v>0.0767601905770249</c:v>
                </c:pt>
                <c:pt idx="290">
                  <c:v>0.0770248808893595</c:v>
                </c:pt>
                <c:pt idx="291">
                  <c:v>0.077289571201694</c:v>
                </c:pt>
                <c:pt idx="292">
                  <c:v>0.0775542615140286</c:v>
                </c:pt>
                <c:pt idx="293">
                  <c:v>0.0778189518263632</c:v>
                </c:pt>
                <c:pt idx="294">
                  <c:v>0.0780836421386977</c:v>
                </c:pt>
                <c:pt idx="295">
                  <c:v>0.0783483324510323</c:v>
                </c:pt>
                <c:pt idx="296">
                  <c:v>0.0786130227633669</c:v>
                </c:pt>
                <c:pt idx="297">
                  <c:v>0.0788777130757014</c:v>
                </c:pt>
                <c:pt idx="298">
                  <c:v>0.079142403388036</c:v>
                </c:pt>
                <c:pt idx="299">
                  <c:v>0.0794070937003706</c:v>
                </c:pt>
                <c:pt idx="300">
                  <c:v>0.0796717840127051</c:v>
                </c:pt>
                <c:pt idx="301">
                  <c:v>0.0799364743250397</c:v>
                </c:pt>
                <c:pt idx="302">
                  <c:v>0.0802011646373743</c:v>
                </c:pt>
                <c:pt idx="303">
                  <c:v>0.0804658549497088</c:v>
                </c:pt>
                <c:pt idx="304">
                  <c:v>0.0807305452620434</c:v>
                </c:pt>
                <c:pt idx="305">
                  <c:v>0.080995235574378</c:v>
                </c:pt>
                <c:pt idx="306">
                  <c:v>0.0812599258867126</c:v>
                </c:pt>
                <c:pt idx="307">
                  <c:v>0.0815246161990471</c:v>
                </c:pt>
                <c:pt idx="308">
                  <c:v>0.0817893065113817</c:v>
                </c:pt>
                <c:pt idx="309">
                  <c:v>0.0820539968237163</c:v>
                </c:pt>
                <c:pt idx="310">
                  <c:v>0.0823186871360508</c:v>
                </c:pt>
                <c:pt idx="311">
                  <c:v>0.0825833774483854</c:v>
                </c:pt>
                <c:pt idx="312">
                  <c:v>0.08284806776072</c:v>
                </c:pt>
                <c:pt idx="313">
                  <c:v>0.0831127580730545</c:v>
                </c:pt>
                <c:pt idx="314">
                  <c:v>0.0833774483853891</c:v>
                </c:pt>
                <c:pt idx="315">
                  <c:v>0.0836421386977237</c:v>
                </c:pt>
                <c:pt idx="316">
                  <c:v>0.0839068290100582</c:v>
                </c:pt>
                <c:pt idx="317">
                  <c:v>0.0841715193223928</c:v>
                </c:pt>
                <c:pt idx="318">
                  <c:v>0.0844362096347274</c:v>
                </c:pt>
                <c:pt idx="319">
                  <c:v>0.0847008999470619</c:v>
                </c:pt>
                <c:pt idx="320">
                  <c:v>0.0849655902593965</c:v>
                </c:pt>
                <c:pt idx="321">
                  <c:v>0.0852302805717311</c:v>
                </c:pt>
                <c:pt idx="322">
                  <c:v>0.0854949708840656</c:v>
                </c:pt>
                <c:pt idx="323">
                  <c:v>0.0857596611964002</c:v>
                </c:pt>
                <c:pt idx="324">
                  <c:v>0.0860243515087348</c:v>
                </c:pt>
                <c:pt idx="325">
                  <c:v>0.0862890418210694</c:v>
                </c:pt>
                <c:pt idx="326">
                  <c:v>0.0865537321334039</c:v>
                </c:pt>
                <c:pt idx="327">
                  <c:v>0.0868184224457385</c:v>
                </c:pt>
                <c:pt idx="328">
                  <c:v>0.0870831127580731</c:v>
                </c:pt>
                <c:pt idx="329">
                  <c:v>0.0873478030704076</c:v>
                </c:pt>
                <c:pt idx="330">
                  <c:v>0.0876124933827422</c:v>
                </c:pt>
                <c:pt idx="331">
                  <c:v>0.0878771836950768</c:v>
                </c:pt>
                <c:pt idx="332">
                  <c:v>0.0881418740074113</c:v>
                </c:pt>
                <c:pt idx="333">
                  <c:v>0.0884065643197459</c:v>
                </c:pt>
                <c:pt idx="334">
                  <c:v>0.0886712546320805</c:v>
                </c:pt>
                <c:pt idx="335">
                  <c:v>0.088935944944415</c:v>
                </c:pt>
                <c:pt idx="336">
                  <c:v>0.0892006352567496</c:v>
                </c:pt>
                <c:pt idx="337">
                  <c:v>0.0894653255690842</c:v>
                </c:pt>
                <c:pt idx="338">
                  <c:v>0.0897300158814187</c:v>
                </c:pt>
                <c:pt idx="339">
                  <c:v>0.0899947061937533</c:v>
                </c:pt>
                <c:pt idx="340">
                  <c:v>0.0902593965060879</c:v>
                </c:pt>
                <c:pt idx="341">
                  <c:v>0.0905240868184224</c:v>
                </c:pt>
                <c:pt idx="342">
                  <c:v>0.090788777130757</c:v>
                </c:pt>
                <c:pt idx="343">
                  <c:v>0.0910534674430916</c:v>
                </c:pt>
                <c:pt idx="344">
                  <c:v>0.0913181577554262</c:v>
                </c:pt>
                <c:pt idx="345">
                  <c:v>0.0915828480677607</c:v>
                </c:pt>
                <c:pt idx="346">
                  <c:v>0.0918475383800953</c:v>
                </c:pt>
                <c:pt idx="347">
                  <c:v>0.0921122286924299</c:v>
                </c:pt>
                <c:pt idx="348">
                  <c:v>0.0923769190047644</c:v>
                </c:pt>
                <c:pt idx="349">
                  <c:v>0.092641609317099</c:v>
                </c:pt>
                <c:pt idx="350">
                  <c:v>0.0929062996294336</c:v>
                </c:pt>
                <c:pt idx="351">
                  <c:v>0.0931709899417681</c:v>
                </c:pt>
                <c:pt idx="352">
                  <c:v>0.0934356802541027</c:v>
                </c:pt>
                <c:pt idx="353">
                  <c:v>0.0937003705664373</c:v>
                </c:pt>
                <c:pt idx="354">
                  <c:v>0.0939650608787718</c:v>
                </c:pt>
                <c:pt idx="355">
                  <c:v>0.0942297511911064</c:v>
                </c:pt>
                <c:pt idx="356">
                  <c:v>0.094494441503441</c:v>
                </c:pt>
                <c:pt idx="357">
                  <c:v>0.0947591318157755</c:v>
                </c:pt>
                <c:pt idx="358">
                  <c:v>0.0950238221281101</c:v>
                </c:pt>
                <c:pt idx="359">
                  <c:v>0.0952885124404447</c:v>
                </c:pt>
                <c:pt idx="360">
                  <c:v>0.0955532027527793</c:v>
                </c:pt>
                <c:pt idx="361">
                  <c:v>0.0958178930651138</c:v>
                </c:pt>
                <c:pt idx="362">
                  <c:v>0.0960825833774484</c:v>
                </c:pt>
                <c:pt idx="363">
                  <c:v>0.096347273689783</c:v>
                </c:pt>
                <c:pt idx="364">
                  <c:v>0.0966119640021175</c:v>
                </c:pt>
                <c:pt idx="365">
                  <c:v>0.0968766543144521</c:v>
                </c:pt>
                <c:pt idx="366">
                  <c:v>0.0971413446267867</c:v>
                </c:pt>
                <c:pt idx="367">
                  <c:v>0.0974060349391212</c:v>
                </c:pt>
                <c:pt idx="368">
                  <c:v>0.0976707252514558</c:v>
                </c:pt>
                <c:pt idx="369">
                  <c:v>0.0979354155637904</c:v>
                </c:pt>
                <c:pt idx="370">
                  <c:v>0.0982001058761249</c:v>
                </c:pt>
                <c:pt idx="371">
                  <c:v>0.0984647961884595</c:v>
                </c:pt>
                <c:pt idx="372">
                  <c:v>0.0987294865007941</c:v>
                </c:pt>
                <c:pt idx="373">
                  <c:v>0.0989941768131286</c:v>
                </c:pt>
                <c:pt idx="374">
                  <c:v>0.0992588671254632</c:v>
                </c:pt>
                <c:pt idx="375">
                  <c:v>0.0995235574377978</c:v>
                </c:pt>
                <c:pt idx="376">
                  <c:v>0.0997882477501323</c:v>
                </c:pt>
                <c:pt idx="377">
                  <c:v>0.100052938062467</c:v>
                </c:pt>
                <c:pt idx="378">
                  <c:v>0.100317628374801</c:v>
                </c:pt>
                <c:pt idx="379">
                  <c:v>0.100582318687136</c:v>
                </c:pt>
                <c:pt idx="380">
                  <c:v>0.100847008999471</c:v>
                </c:pt>
                <c:pt idx="381">
                  <c:v>0.101111699311805</c:v>
                </c:pt>
                <c:pt idx="382">
                  <c:v>0.10137638962414</c:v>
                </c:pt>
                <c:pt idx="383">
                  <c:v>0.101641079936474</c:v>
                </c:pt>
                <c:pt idx="384">
                  <c:v>0.101905770248809</c:v>
                </c:pt>
                <c:pt idx="385">
                  <c:v>0.102170460561143</c:v>
                </c:pt>
                <c:pt idx="386">
                  <c:v>0.102435150873478</c:v>
                </c:pt>
                <c:pt idx="387">
                  <c:v>0.102699841185813</c:v>
                </c:pt>
                <c:pt idx="388">
                  <c:v>0.102964531498147</c:v>
                </c:pt>
                <c:pt idx="389">
                  <c:v>0.103229221810482</c:v>
                </c:pt>
                <c:pt idx="390">
                  <c:v>0.103493912122816</c:v>
                </c:pt>
                <c:pt idx="391">
                  <c:v>0.103758602435151</c:v>
                </c:pt>
                <c:pt idx="392">
                  <c:v>0.104023292747485</c:v>
                </c:pt>
                <c:pt idx="393">
                  <c:v>0.10428798305982</c:v>
                </c:pt>
                <c:pt idx="394">
                  <c:v>0.104552673372155</c:v>
                </c:pt>
                <c:pt idx="395">
                  <c:v>0.104817363684489</c:v>
                </c:pt>
                <c:pt idx="396">
                  <c:v>0.105082053996824</c:v>
                </c:pt>
                <c:pt idx="397">
                  <c:v>0.105346744309158</c:v>
                </c:pt>
                <c:pt idx="398">
                  <c:v>0.105611434621493</c:v>
                </c:pt>
                <c:pt idx="399">
                  <c:v>0.105876124933827</c:v>
                </c:pt>
                <c:pt idx="400">
                  <c:v>0.106140815246162</c:v>
                </c:pt>
                <c:pt idx="401">
                  <c:v>0.106405505558497</c:v>
                </c:pt>
                <c:pt idx="402">
                  <c:v>0.106670195870831</c:v>
                </c:pt>
                <c:pt idx="403">
                  <c:v>0.106934886183166</c:v>
                </c:pt>
                <c:pt idx="404">
                  <c:v>0.1071995764955</c:v>
                </c:pt>
                <c:pt idx="405">
                  <c:v>0.107464266807835</c:v>
                </c:pt>
                <c:pt idx="406">
                  <c:v>0.107728957120169</c:v>
                </c:pt>
                <c:pt idx="407">
                  <c:v>0.107993647432504</c:v>
                </c:pt>
                <c:pt idx="408">
                  <c:v>0.108258337744839</c:v>
                </c:pt>
                <c:pt idx="409">
                  <c:v>0.108523028057173</c:v>
                </c:pt>
                <c:pt idx="410">
                  <c:v>0.108787718369508</c:v>
                </c:pt>
                <c:pt idx="411">
                  <c:v>0.109052408681842</c:v>
                </c:pt>
                <c:pt idx="412">
                  <c:v>0.109317098994177</c:v>
                </c:pt>
                <c:pt idx="413">
                  <c:v>0.109581789306511</c:v>
                </c:pt>
                <c:pt idx="414">
                  <c:v>0.109846479618846</c:v>
                </c:pt>
                <c:pt idx="415">
                  <c:v>0.110111169931181</c:v>
                </c:pt>
                <c:pt idx="416">
                  <c:v>0.110375860243515</c:v>
                </c:pt>
                <c:pt idx="417">
                  <c:v>0.11064055055585</c:v>
                </c:pt>
                <c:pt idx="418">
                  <c:v>0.110905240868184</c:v>
                </c:pt>
                <c:pt idx="419">
                  <c:v>0.111169931180519</c:v>
                </c:pt>
                <c:pt idx="420">
                  <c:v>0.111434621492853</c:v>
                </c:pt>
                <c:pt idx="421">
                  <c:v>0.111699311805188</c:v>
                </c:pt>
                <c:pt idx="422">
                  <c:v>0.111964002117523</c:v>
                </c:pt>
                <c:pt idx="423">
                  <c:v>0.112228692429857</c:v>
                </c:pt>
                <c:pt idx="424">
                  <c:v>0.112493382742192</c:v>
                </c:pt>
                <c:pt idx="425">
                  <c:v>0.112758073054526</c:v>
                </c:pt>
                <c:pt idx="426">
                  <c:v>0.113022763366861</c:v>
                </c:pt>
                <c:pt idx="427">
                  <c:v>0.113287453679195</c:v>
                </c:pt>
                <c:pt idx="428">
                  <c:v>0.11355214399153</c:v>
                </c:pt>
                <c:pt idx="429">
                  <c:v>0.113816834303864</c:v>
                </c:pt>
                <c:pt idx="430">
                  <c:v>0.114081524616199</c:v>
                </c:pt>
                <c:pt idx="431">
                  <c:v>0.114346214928534</c:v>
                </c:pt>
                <c:pt idx="432">
                  <c:v>0.114610905240868</c:v>
                </c:pt>
                <c:pt idx="433">
                  <c:v>0.114875595553203</c:v>
                </c:pt>
                <c:pt idx="434">
                  <c:v>0.115140285865537</c:v>
                </c:pt>
                <c:pt idx="435">
                  <c:v>0.115404976177872</c:v>
                </c:pt>
                <c:pt idx="436">
                  <c:v>0.115669666490206</c:v>
                </c:pt>
                <c:pt idx="437">
                  <c:v>0.115934356802541</c:v>
                </c:pt>
                <c:pt idx="438">
                  <c:v>0.116199047114876</c:v>
                </c:pt>
                <c:pt idx="439">
                  <c:v>0.11646373742721</c:v>
                </c:pt>
                <c:pt idx="440">
                  <c:v>0.116728427739545</c:v>
                </c:pt>
                <c:pt idx="441">
                  <c:v>0.116993118051879</c:v>
                </c:pt>
                <c:pt idx="442">
                  <c:v>0.117257808364214</c:v>
                </c:pt>
                <c:pt idx="443">
                  <c:v>0.117522498676548</c:v>
                </c:pt>
                <c:pt idx="444">
                  <c:v>0.117787188988883</c:v>
                </c:pt>
                <c:pt idx="445">
                  <c:v>0.118051879301218</c:v>
                </c:pt>
                <c:pt idx="446">
                  <c:v>0.118316569613552</c:v>
                </c:pt>
                <c:pt idx="447">
                  <c:v>0.118581259925887</c:v>
                </c:pt>
                <c:pt idx="448">
                  <c:v>0.118845950238221</c:v>
                </c:pt>
                <c:pt idx="449">
                  <c:v>0.119110640550556</c:v>
                </c:pt>
                <c:pt idx="450">
                  <c:v>0.11937533086289</c:v>
                </c:pt>
                <c:pt idx="451">
                  <c:v>0.119640021175225</c:v>
                </c:pt>
                <c:pt idx="452">
                  <c:v>0.11990471148756</c:v>
                </c:pt>
                <c:pt idx="453">
                  <c:v>0.120169401799894</c:v>
                </c:pt>
                <c:pt idx="454">
                  <c:v>0.120434092112229</c:v>
                </c:pt>
                <c:pt idx="455">
                  <c:v>0.120698782424563</c:v>
                </c:pt>
                <c:pt idx="456">
                  <c:v>0.120963472736898</c:v>
                </c:pt>
                <c:pt idx="457">
                  <c:v>0.121228163049232</c:v>
                </c:pt>
                <c:pt idx="458">
                  <c:v>0.121492853361567</c:v>
                </c:pt>
                <c:pt idx="459">
                  <c:v>0.121757543673902</c:v>
                </c:pt>
                <c:pt idx="460">
                  <c:v>0.122022233986236</c:v>
                </c:pt>
                <c:pt idx="461">
                  <c:v>0.122286924298571</c:v>
                </c:pt>
                <c:pt idx="462">
                  <c:v>0.122551614610905</c:v>
                </c:pt>
                <c:pt idx="463">
                  <c:v>0.12281630492324</c:v>
                </c:pt>
                <c:pt idx="464">
                  <c:v>0.123080995235574</c:v>
                </c:pt>
                <c:pt idx="465">
                  <c:v>0.123345685547909</c:v>
                </c:pt>
                <c:pt idx="466">
                  <c:v>0.123610375860244</c:v>
                </c:pt>
                <c:pt idx="467">
                  <c:v>0.123875066172578</c:v>
                </c:pt>
                <c:pt idx="468">
                  <c:v>0.124139756484913</c:v>
                </c:pt>
                <c:pt idx="469">
                  <c:v>0.124404446797247</c:v>
                </c:pt>
                <c:pt idx="470">
                  <c:v>0.124669137109582</c:v>
                </c:pt>
                <c:pt idx="471">
                  <c:v>0.124933827421916</c:v>
                </c:pt>
                <c:pt idx="472">
                  <c:v>0.125198517734251</c:v>
                </c:pt>
                <c:pt idx="473">
                  <c:v>0.125463208046586</c:v>
                </c:pt>
                <c:pt idx="474">
                  <c:v>0.12572789835892</c:v>
                </c:pt>
                <c:pt idx="475">
                  <c:v>0.125992588671255</c:v>
                </c:pt>
                <c:pt idx="476">
                  <c:v>0.126257278983589</c:v>
                </c:pt>
                <c:pt idx="477">
                  <c:v>0.126521969295924</c:v>
                </c:pt>
                <c:pt idx="478">
                  <c:v>0.126786659608258</c:v>
                </c:pt>
                <c:pt idx="479">
                  <c:v>0.127051349920593</c:v>
                </c:pt>
                <c:pt idx="480">
                  <c:v>0.127316040232927</c:v>
                </c:pt>
                <c:pt idx="481">
                  <c:v>0.127580730545262</c:v>
                </c:pt>
                <c:pt idx="482">
                  <c:v>0.127845420857597</c:v>
                </c:pt>
                <c:pt idx="483">
                  <c:v>0.128110111169931</c:v>
                </c:pt>
                <c:pt idx="484">
                  <c:v>0.128374801482266</c:v>
                </c:pt>
                <c:pt idx="485">
                  <c:v>0.1286394917946</c:v>
                </c:pt>
                <c:pt idx="486">
                  <c:v>0.128904182106935</c:v>
                </c:pt>
                <c:pt idx="487">
                  <c:v>0.129168872419269</c:v>
                </c:pt>
                <c:pt idx="488">
                  <c:v>0.129433562731604</c:v>
                </c:pt>
                <c:pt idx="489">
                  <c:v>0.129698253043939</c:v>
                </c:pt>
                <c:pt idx="490">
                  <c:v>0.129962943356273</c:v>
                </c:pt>
                <c:pt idx="491">
                  <c:v>0.130227633668608</c:v>
                </c:pt>
                <c:pt idx="492">
                  <c:v>0.130492323980942</c:v>
                </c:pt>
                <c:pt idx="493">
                  <c:v>0.130757014293277</c:v>
                </c:pt>
                <c:pt idx="494">
                  <c:v>0.131021704605611</c:v>
                </c:pt>
                <c:pt idx="495">
                  <c:v>0.131286394917946</c:v>
                </c:pt>
                <c:pt idx="496">
                  <c:v>0.131551085230281</c:v>
                </c:pt>
                <c:pt idx="497">
                  <c:v>0.131815775542615</c:v>
                </c:pt>
                <c:pt idx="498">
                  <c:v>0.13208046585495</c:v>
                </c:pt>
                <c:pt idx="499">
                  <c:v>0.132345156167284</c:v>
                </c:pt>
                <c:pt idx="500">
                  <c:v>0.132609846479619</c:v>
                </c:pt>
                <c:pt idx="501">
                  <c:v>0.132874536791953</c:v>
                </c:pt>
                <c:pt idx="502">
                  <c:v>0.133139227104288</c:v>
                </c:pt>
                <c:pt idx="503">
                  <c:v>0.133403917416623</c:v>
                </c:pt>
                <c:pt idx="504">
                  <c:v>0.133668607728957</c:v>
                </c:pt>
                <c:pt idx="505">
                  <c:v>0.133933298041292</c:v>
                </c:pt>
                <c:pt idx="506">
                  <c:v>0.134197988353626</c:v>
                </c:pt>
                <c:pt idx="507">
                  <c:v>0.134462678665961</c:v>
                </c:pt>
                <c:pt idx="508">
                  <c:v>0.134727368978295</c:v>
                </c:pt>
                <c:pt idx="509">
                  <c:v>0.13499205929063</c:v>
                </c:pt>
                <c:pt idx="510">
                  <c:v>0.135256749602965</c:v>
                </c:pt>
                <c:pt idx="511">
                  <c:v>0.135521439915299</c:v>
                </c:pt>
                <c:pt idx="512">
                  <c:v>0.135786130227634</c:v>
                </c:pt>
                <c:pt idx="513">
                  <c:v>0.136050820539968</c:v>
                </c:pt>
                <c:pt idx="514">
                  <c:v>0.136315510852303</c:v>
                </c:pt>
                <c:pt idx="515">
                  <c:v>0.136580201164637</c:v>
                </c:pt>
                <c:pt idx="516">
                  <c:v>0.136844891476972</c:v>
                </c:pt>
                <c:pt idx="517">
                  <c:v>0.137109581789307</c:v>
                </c:pt>
                <c:pt idx="518">
                  <c:v>0.137374272101641</c:v>
                </c:pt>
                <c:pt idx="519">
                  <c:v>0.137638962413976</c:v>
                </c:pt>
                <c:pt idx="520">
                  <c:v>0.13790365272631</c:v>
                </c:pt>
                <c:pt idx="521">
                  <c:v>0.138168343038645</c:v>
                </c:pt>
                <c:pt idx="522">
                  <c:v>0.138433033350979</c:v>
                </c:pt>
                <c:pt idx="523">
                  <c:v>0.138697723663314</c:v>
                </c:pt>
                <c:pt idx="524">
                  <c:v>0.138962413975648</c:v>
                </c:pt>
                <c:pt idx="525">
                  <c:v>0.139227104287983</c:v>
                </c:pt>
                <c:pt idx="526">
                  <c:v>0.139491794600318</c:v>
                </c:pt>
                <c:pt idx="527">
                  <c:v>0.139756484912652</c:v>
                </c:pt>
                <c:pt idx="528">
                  <c:v>0.140021175224987</c:v>
                </c:pt>
                <c:pt idx="529">
                  <c:v>0.140285865537321</c:v>
                </c:pt>
                <c:pt idx="530">
                  <c:v>0.140550555849656</c:v>
                </c:pt>
                <c:pt idx="531">
                  <c:v>0.14081524616199</c:v>
                </c:pt>
                <c:pt idx="532">
                  <c:v>0.141079936474325</c:v>
                </c:pt>
                <c:pt idx="533">
                  <c:v>0.14134462678666</c:v>
                </c:pt>
                <c:pt idx="534">
                  <c:v>0.141609317098994</c:v>
                </c:pt>
                <c:pt idx="535">
                  <c:v>0.141874007411329</c:v>
                </c:pt>
                <c:pt idx="536">
                  <c:v>0.142138697723663</c:v>
                </c:pt>
                <c:pt idx="537">
                  <c:v>0.142403388035998</c:v>
                </c:pt>
                <c:pt idx="538">
                  <c:v>0.142668078348332</c:v>
                </c:pt>
                <c:pt idx="539">
                  <c:v>0.142932768660667</c:v>
                </c:pt>
                <c:pt idx="540">
                  <c:v>0.143197458973002</c:v>
                </c:pt>
                <c:pt idx="541">
                  <c:v>0.143462149285336</c:v>
                </c:pt>
                <c:pt idx="542">
                  <c:v>0.143726839597671</c:v>
                </c:pt>
                <c:pt idx="543">
                  <c:v>0.143991529910005</c:v>
                </c:pt>
                <c:pt idx="544">
                  <c:v>0.14425622022234</c:v>
                </c:pt>
                <c:pt idx="545">
                  <c:v>0.144520910534674</c:v>
                </c:pt>
                <c:pt idx="546">
                  <c:v>0.144785600847009</c:v>
                </c:pt>
                <c:pt idx="547">
                  <c:v>0.145050291159344</c:v>
                </c:pt>
                <c:pt idx="548">
                  <c:v>0.145314981471678</c:v>
                </c:pt>
                <c:pt idx="549">
                  <c:v>0.145579671784013</c:v>
                </c:pt>
                <c:pt idx="550">
                  <c:v>0.145844362096347</c:v>
                </c:pt>
                <c:pt idx="551">
                  <c:v>0.146109052408682</c:v>
                </c:pt>
                <c:pt idx="552">
                  <c:v>0.146373742721016</c:v>
                </c:pt>
                <c:pt idx="553">
                  <c:v>0.146638433033351</c:v>
                </c:pt>
                <c:pt idx="554">
                  <c:v>0.146903123345686</c:v>
                </c:pt>
                <c:pt idx="555">
                  <c:v>0.14716781365802</c:v>
                </c:pt>
                <c:pt idx="556">
                  <c:v>0.147432503970355</c:v>
                </c:pt>
                <c:pt idx="557">
                  <c:v>0.147697194282689</c:v>
                </c:pt>
                <c:pt idx="558">
                  <c:v>0.147961884595024</c:v>
                </c:pt>
                <c:pt idx="559">
                  <c:v>0.148226574907358</c:v>
                </c:pt>
                <c:pt idx="560">
                  <c:v>0.148491265219693</c:v>
                </c:pt>
                <c:pt idx="561">
                  <c:v>0.148755955532028</c:v>
                </c:pt>
                <c:pt idx="562">
                  <c:v>0.149020645844362</c:v>
                </c:pt>
                <c:pt idx="563">
                  <c:v>0.149285336156697</c:v>
                </c:pt>
                <c:pt idx="564">
                  <c:v>0.149550026469031</c:v>
                </c:pt>
                <c:pt idx="565">
                  <c:v>0.149814716781366</c:v>
                </c:pt>
                <c:pt idx="566">
                  <c:v>0.1500794070937</c:v>
                </c:pt>
                <c:pt idx="567">
                  <c:v>0.150344097406035</c:v>
                </c:pt>
                <c:pt idx="568">
                  <c:v>0.15060878771837</c:v>
                </c:pt>
                <c:pt idx="569">
                  <c:v>0.150873478030704</c:v>
                </c:pt>
                <c:pt idx="570">
                  <c:v>0.151138168343039</c:v>
                </c:pt>
                <c:pt idx="571">
                  <c:v>0.151402858655373</c:v>
                </c:pt>
                <c:pt idx="572">
                  <c:v>0.151667548967708</c:v>
                </c:pt>
                <c:pt idx="573">
                  <c:v>0.151932239280042</c:v>
                </c:pt>
                <c:pt idx="574">
                  <c:v>0.152196929592377</c:v>
                </c:pt>
                <c:pt idx="575">
                  <c:v>0.152461619904712</c:v>
                </c:pt>
                <c:pt idx="576">
                  <c:v>0.152726310217046</c:v>
                </c:pt>
                <c:pt idx="577">
                  <c:v>0.152991000529381</c:v>
                </c:pt>
                <c:pt idx="578">
                  <c:v>0.153255690841715</c:v>
                </c:pt>
                <c:pt idx="579">
                  <c:v>0.15352038115405</c:v>
                </c:pt>
                <c:pt idx="580">
                  <c:v>0.153785071466384</c:v>
                </c:pt>
                <c:pt idx="581">
                  <c:v>0.154049761778719</c:v>
                </c:pt>
                <c:pt idx="582">
                  <c:v>0.154314452091053</c:v>
                </c:pt>
                <c:pt idx="583">
                  <c:v>0.154579142403388</c:v>
                </c:pt>
                <c:pt idx="584">
                  <c:v>0.154843832715723</c:v>
                </c:pt>
                <c:pt idx="585">
                  <c:v>0.155108523028057</c:v>
                </c:pt>
                <c:pt idx="586">
                  <c:v>0.155373213340392</c:v>
                </c:pt>
                <c:pt idx="587">
                  <c:v>0.155637903652726</c:v>
                </c:pt>
                <c:pt idx="588">
                  <c:v>0.155902593965061</c:v>
                </c:pt>
                <c:pt idx="589">
                  <c:v>0.156167284277395</c:v>
                </c:pt>
                <c:pt idx="590">
                  <c:v>0.15643197458973</c:v>
                </c:pt>
                <c:pt idx="591">
                  <c:v>0.156696664902065</c:v>
                </c:pt>
                <c:pt idx="592">
                  <c:v>0.156961355214399</c:v>
                </c:pt>
                <c:pt idx="593">
                  <c:v>0.157226045526734</c:v>
                </c:pt>
                <c:pt idx="594">
                  <c:v>0.157490735839068</c:v>
                </c:pt>
                <c:pt idx="595">
                  <c:v>0.157755426151403</c:v>
                </c:pt>
                <c:pt idx="596">
                  <c:v>0.158020116463737</c:v>
                </c:pt>
                <c:pt idx="597">
                  <c:v>0.158284806776072</c:v>
                </c:pt>
                <c:pt idx="598">
                  <c:v>0.158549497088407</c:v>
                </c:pt>
                <c:pt idx="599">
                  <c:v>0.158814187400741</c:v>
                </c:pt>
                <c:pt idx="600">
                  <c:v>0.159078877713076</c:v>
                </c:pt>
                <c:pt idx="601">
                  <c:v>0.15934356802541</c:v>
                </c:pt>
                <c:pt idx="602">
                  <c:v>0.159608258337745</c:v>
                </c:pt>
                <c:pt idx="603">
                  <c:v>0.159872948650079</c:v>
                </c:pt>
                <c:pt idx="604">
                  <c:v>0.160137638962414</c:v>
                </c:pt>
                <c:pt idx="605">
                  <c:v>0.160402329274749</c:v>
                </c:pt>
                <c:pt idx="606">
                  <c:v>0.160667019587083</c:v>
                </c:pt>
                <c:pt idx="607">
                  <c:v>0.160931709899418</c:v>
                </c:pt>
                <c:pt idx="608">
                  <c:v>0.161196400211752</c:v>
                </c:pt>
                <c:pt idx="609">
                  <c:v>0.161461090524087</c:v>
                </c:pt>
                <c:pt idx="610">
                  <c:v>0.161725780836421</c:v>
                </c:pt>
                <c:pt idx="611">
                  <c:v>0.161990471148756</c:v>
                </c:pt>
                <c:pt idx="612">
                  <c:v>0.162255161461091</c:v>
                </c:pt>
                <c:pt idx="613">
                  <c:v>0.162519851773425</c:v>
                </c:pt>
                <c:pt idx="614">
                  <c:v>0.16278454208576</c:v>
                </c:pt>
                <c:pt idx="615">
                  <c:v>0.163049232398094</c:v>
                </c:pt>
                <c:pt idx="616">
                  <c:v>0.163313922710429</c:v>
                </c:pt>
                <c:pt idx="617">
                  <c:v>0.163578613022763</c:v>
                </c:pt>
                <c:pt idx="618">
                  <c:v>0.163843303335098</c:v>
                </c:pt>
                <c:pt idx="619">
                  <c:v>0.164107993647433</c:v>
                </c:pt>
                <c:pt idx="620">
                  <c:v>0.164372683959767</c:v>
                </c:pt>
                <c:pt idx="621">
                  <c:v>0.164637374272102</c:v>
                </c:pt>
                <c:pt idx="622">
                  <c:v>0.164902064584436</c:v>
                </c:pt>
                <c:pt idx="623">
                  <c:v>0.165166754896771</c:v>
                </c:pt>
                <c:pt idx="624">
                  <c:v>0.165431445209105</c:v>
                </c:pt>
                <c:pt idx="625">
                  <c:v>0.16569613552144</c:v>
                </c:pt>
                <c:pt idx="626">
                  <c:v>0.165960825833774</c:v>
                </c:pt>
                <c:pt idx="627">
                  <c:v>0.166225516146109</c:v>
                </c:pt>
                <c:pt idx="628">
                  <c:v>0.166490206458444</c:v>
                </c:pt>
                <c:pt idx="629">
                  <c:v>0.166754896770778</c:v>
                </c:pt>
                <c:pt idx="630">
                  <c:v>0.167019587083113</c:v>
                </c:pt>
                <c:pt idx="631">
                  <c:v>0.167284277395447</c:v>
                </c:pt>
                <c:pt idx="632">
                  <c:v>0.167548967707782</c:v>
                </c:pt>
                <c:pt idx="633">
                  <c:v>0.167813658020116</c:v>
                </c:pt>
                <c:pt idx="634">
                  <c:v>0.168078348332451</c:v>
                </c:pt>
                <c:pt idx="635">
                  <c:v>0.168343038644786</c:v>
                </c:pt>
                <c:pt idx="636">
                  <c:v>0.16860772895712</c:v>
                </c:pt>
                <c:pt idx="637">
                  <c:v>0.168872419269455</c:v>
                </c:pt>
                <c:pt idx="638">
                  <c:v>0.169137109581789</c:v>
                </c:pt>
                <c:pt idx="639">
                  <c:v>0.169401799894124</c:v>
                </c:pt>
                <c:pt idx="640">
                  <c:v>0.169666490206458</c:v>
                </c:pt>
                <c:pt idx="641">
                  <c:v>0.169931180518793</c:v>
                </c:pt>
                <c:pt idx="642">
                  <c:v>0.170195870831128</c:v>
                </c:pt>
                <c:pt idx="643">
                  <c:v>0.170460561143462</c:v>
                </c:pt>
                <c:pt idx="644">
                  <c:v>0.170725251455797</c:v>
                </c:pt>
                <c:pt idx="645">
                  <c:v>0.170989941768131</c:v>
                </c:pt>
                <c:pt idx="646">
                  <c:v>0.171254632080466</c:v>
                </c:pt>
                <c:pt idx="647">
                  <c:v>0.1715193223928</c:v>
                </c:pt>
                <c:pt idx="648">
                  <c:v>0.171784012705135</c:v>
                </c:pt>
                <c:pt idx="649">
                  <c:v>0.17204870301747</c:v>
                </c:pt>
                <c:pt idx="650">
                  <c:v>0.172313393329804</c:v>
                </c:pt>
                <c:pt idx="651">
                  <c:v>0.172578083642139</c:v>
                </c:pt>
                <c:pt idx="652">
                  <c:v>0.172842773954473</c:v>
                </c:pt>
                <c:pt idx="653">
                  <c:v>0.173107464266808</c:v>
                </c:pt>
                <c:pt idx="654">
                  <c:v>0.173372154579142</c:v>
                </c:pt>
                <c:pt idx="655">
                  <c:v>0.173636844891477</c:v>
                </c:pt>
                <c:pt idx="656">
                  <c:v>0.173901535203812</c:v>
                </c:pt>
                <c:pt idx="657">
                  <c:v>0.174166225516146</c:v>
                </c:pt>
                <c:pt idx="658">
                  <c:v>0.174430915828481</c:v>
                </c:pt>
                <c:pt idx="659">
                  <c:v>0.174695606140815</c:v>
                </c:pt>
                <c:pt idx="660">
                  <c:v>0.17496029645315</c:v>
                </c:pt>
                <c:pt idx="661">
                  <c:v>0.175224986765484</c:v>
                </c:pt>
                <c:pt idx="662">
                  <c:v>0.175489677077819</c:v>
                </c:pt>
                <c:pt idx="663">
                  <c:v>0.175754367390154</c:v>
                </c:pt>
                <c:pt idx="664">
                  <c:v>0.176019057702488</c:v>
                </c:pt>
                <c:pt idx="665">
                  <c:v>0.176283748014823</c:v>
                </c:pt>
                <c:pt idx="666">
                  <c:v>0.176548438327157</c:v>
                </c:pt>
                <c:pt idx="667">
                  <c:v>0.176813128639492</c:v>
                </c:pt>
                <c:pt idx="668">
                  <c:v>0.177077818951826</c:v>
                </c:pt>
                <c:pt idx="669">
                  <c:v>0.177342509264161</c:v>
                </c:pt>
                <c:pt idx="670">
                  <c:v>0.177607199576496</c:v>
                </c:pt>
                <c:pt idx="671">
                  <c:v>0.17787188988883</c:v>
                </c:pt>
                <c:pt idx="672">
                  <c:v>0.178136580201165</c:v>
                </c:pt>
                <c:pt idx="673">
                  <c:v>0.178401270513499</c:v>
                </c:pt>
                <c:pt idx="674">
                  <c:v>0.178665960825834</c:v>
                </c:pt>
                <c:pt idx="675">
                  <c:v>0.178930651138168</c:v>
                </c:pt>
                <c:pt idx="676">
                  <c:v>0.179195341450503</c:v>
                </c:pt>
                <c:pt idx="677">
                  <c:v>0.179460031762837</c:v>
                </c:pt>
                <c:pt idx="678">
                  <c:v>0.179724722075172</c:v>
                </c:pt>
                <c:pt idx="679">
                  <c:v>0.179989412387507</c:v>
                </c:pt>
                <c:pt idx="680">
                  <c:v>0.180254102699841</c:v>
                </c:pt>
                <c:pt idx="681">
                  <c:v>0.180518793012176</c:v>
                </c:pt>
                <c:pt idx="682">
                  <c:v>0.18078348332451</c:v>
                </c:pt>
                <c:pt idx="683">
                  <c:v>0.181048173636845</c:v>
                </c:pt>
                <c:pt idx="684">
                  <c:v>0.181312863949179</c:v>
                </c:pt>
                <c:pt idx="685">
                  <c:v>0.181577554261514</c:v>
                </c:pt>
                <c:pt idx="686">
                  <c:v>0.181842244573849</c:v>
                </c:pt>
                <c:pt idx="687">
                  <c:v>0.182106934886183</c:v>
                </c:pt>
                <c:pt idx="688">
                  <c:v>0.182371625198518</c:v>
                </c:pt>
                <c:pt idx="689">
                  <c:v>0.182636315510852</c:v>
                </c:pt>
                <c:pt idx="690">
                  <c:v>0.182901005823187</c:v>
                </c:pt>
                <c:pt idx="691">
                  <c:v>0.183165696135521</c:v>
                </c:pt>
                <c:pt idx="692">
                  <c:v>0.183430386447856</c:v>
                </c:pt>
                <c:pt idx="693">
                  <c:v>0.183695076760191</c:v>
                </c:pt>
                <c:pt idx="694">
                  <c:v>0.183959767072525</c:v>
                </c:pt>
                <c:pt idx="695">
                  <c:v>0.18422445738486</c:v>
                </c:pt>
                <c:pt idx="696">
                  <c:v>0.184489147697194</c:v>
                </c:pt>
                <c:pt idx="697">
                  <c:v>0.184753838009529</c:v>
                </c:pt>
                <c:pt idx="698">
                  <c:v>0.185018528321863</c:v>
                </c:pt>
                <c:pt idx="699">
                  <c:v>0.185283218634198</c:v>
                </c:pt>
                <c:pt idx="700">
                  <c:v>0.185547908946533</c:v>
                </c:pt>
                <c:pt idx="701">
                  <c:v>0.185812599258867</c:v>
                </c:pt>
                <c:pt idx="702">
                  <c:v>0.186077289571202</c:v>
                </c:pt>
                <c:pt idx="703">
                  <c:v>0.186341979883536</c:v>
                </c:pt>
                <c:pt idx="704">
                  <c:v>0.186606670195871</c:v>
                </c:pt>
                <c:pt idx="705">
                  <c:v>0.186871360508205</c:v>
                </c:pt>
                <c:pt idx="706">
                  <c:v>0.18713605082054</c:v>
                </c:pt>
                <c:pt idx="707">
                  <c:v>0.187400741132875</c:v>
                </c:pt>
                <c:pt idx="708">
                  <c:v>0.187665431445209</c:v>
                </c:pt>
                <c:pt idx="709">
                  <c:v>0.187930121757544</c:v>
                </c:pt>
                <c:pt idx="710">
                  <c:v>0.188194812069878</c:v>
                </c:pt>
                <c:pt idx="711">
                  <c:v>0.188459502382213</c:v>
                </c:pt>
                <c:pt idx="712">
                  <c:v>0.188724192694547</c:v>
                </c:pt>
                <c:pt idx="713">
                  <c:v>0.188988883006882</c:v>
                </c:pt>
                <c:pt idx="714">
                  <c:v>0.189253573319217</c:v>
                </c:pt>
                <c:pt idx="715">
                  <c:v>0.189518263631551</c:v>
                </c:pt>
                <c:pt idx="716">
                  <c:v>0.189782953943886</c:v>
                </c:pt>
                <c:pt idx="717">
                  <c:v>0.19004764425622</c:v>
                </c:pt>
                <c:pt idx="718">
                  <c:v>0.190312334568555</c:v>
                </c:pt>
                <c:pt idx="719">
                  <c:v>0.190577024880889</c:v>
                </c:pt>
                <c:pt idx="720">
                  <c:v>0.190841715193224</c:v>
                </c:pt>
                <c:pt idx="721">
                  <c:v>0.191106405505559</c:v>
                </c:pt>
                <c:pt idx="722">
                  <c:v>0.191371095817893</c:v>
                </c:pt>
                <c:pt idx="723">
                  <c:v>0.191635786130228</c:v>
                </c:pt>
                <c:pt idx="724">
                  <c:v>0.191900476442562</c:v>
                </c:pt>
                <c:pt idx="725">
                  <c:v>0.192165166754897</c:v>
                </c:pt>
                <c:pt idx="726">
                  <c:v>0.192429857067231</c:v>
                </c:pt>
                <c:pt idx="727">
                  <c:v>0.192694547379566</c:v>
                </c:pt>
                <c:pt idx="728">
                  <c:v>0.192959237691901</c:v>
                </c:pt>
                <c:pt idx="729">
                  <c:v>0.193223928004235</c:v>
                </c:pt>
                <c:pt idx="730">
                  <c:v>0.19348861831657</c:v>
                </c:pt>
                <c:pt idx="731">
                  <c:v>0.193753308628904</c:v>
                </c:pt>
                <c:pt idx="732">
                  <c:v>0.194017998941239</c:v>
                </c:pt>
                <c:pt idx="733">
                  <c:v>0.194282689253573</c:v>
                </c:pt>
                <c:pt idx="734">
                  <c:v>0.194547379565908</c:v>
                </c:pt>
                <c:pt idx="735">
                  <c:v>0.194812069878242</c:v>
                </c:pt>
                <c:pt idx="736">
                  <c:v>0.195076760190577</c:v>
                </c:pt>
                <c:pt idx="737">
                  <c:v>0.195341450502912</c:v>
                </c:pt>
                <c:pt idx="738">
                  <c:v>0.195606140815246</c:v>
                </c:pt>
                <c:pt idx="739">
                  <c:v>0.195870831127581</c:v>
                </c:pt>
                <c:pt idx="740">
                  <c:v>0.196135521439915</c:v>
                </c:pt>
                <c:pt idx="741">
                  <c:v>0.19640021175225</c:v>
                </c:pt>
                <c:pt idx="742">
                  <c:v>0.196664902064584</c:v>
                </c:pt>
                <c:pt idx="743">
                  <c:v>0.196929592376919</c:v>
                </c:pt>
                <c:pt idx="744">
                  <c:v>0.197194282689254</c:v>
                </c:pt>
                <c:pt idx="745">
                  <c:v>0.197458973001588</c:v>
                </c:pt>
                <c:pt idx="746">
                  <c:v>0.197723663313923</c:v>
                </c:pt>
                <c:pt idx="747">
                  <c:v>0.197988353626257</c:v>
                </c:pt>
                <c:pt idx="748">
                  <c:v>0.198253043938592</c:v>
                </c:pt>
                <c:pt idx="749">
                  <c:v>0.198517734250926</c:v>
                </c:pt>
                <c:pt idx="750">
                  <c:v>0.198782424563261</c:v>
                </c:pt>
                <c:pt idx="751">
                  <c:v>0.199047114875596</c:v>
                </c:pt>
                <c:pt idx="752">
                  <c:v>0.19931180518793</c:v>
                </c:pt>
                <c:pt idx="753">
                  <c:v>0.199576495500265</c:v>
                </c:pt>
                <c:pt idx="754">
                  <c:v>0.199841185812599</c:v>
                </c:pt>
                <c:pt idx="755">
                  <c:v>0.200105876124934</c:v>
                </c:pt>
                <c:pt idx="756">
                  <c:v>0.200370566437268</c:v>
                </c:pt>
                <c:pt idx="757">
                  <c:v>0.200635256749603</c:v>
                </c:pt>
                <c:pt idx="758">
                  <c:v>0.200899947061938</c:v>
                </c:pt>
                <c:pt idx="759">
                  <c:v>0.201164637374272</c:v>
                </c:pt>
                <c:pt idx="760">
                  <c:v>0.201429327686607</c:v>
                </c:pt>
                <c:pt idx="761">
                  <c:v>0.201694017998941</c:v>
                </c:pt>
                <c:pt idx="762">
                  <c:v>0.201958708311276</c:v>
                </c:pt>
                <c:pt idx="763">
                  <c:v>0.20222339862361</c:v>
                </c:pt>
                <c:pt idx="764">
                  <c:v>0.202488088935945</c:v>
                </c:pt>
                <c:pt idx="765">
                  <c:v>0.20275277924828</c:v>
                </c:pt>
                <c:pt idx="766">
                  <c:v>0.203017469560614</c:v>
                </c:pt>
                <c:pt idx="767">
                  <c:v>0.203282159872949</c:v>
                </c:pt>
                <c:pt idx="768">
                  <c:v>0.203546850185283</c:v>
                </c:pt>
                <c:pt idx="769">
                  <c:v>0.203811540497618</c:v>
                </c:pt>
                <c:pt idx="770">
                  <c:v>0.204076230809952</c:v>
                </c:pt>
                <c:pt idx="771">
                  <c:v>0.204340921122287</c:v>
                </c:pt>
                <c:pt idx="772">
                  <c:v>0.204605611434622</c:v>
                </c:pt>
                <c:pt idx="773">
                  <c:v>0.204870301746956</c:v>
                </c:pt>
                <c:pt idx="774">
                  <c:v>0.205134992059291</c:v>
                </c:pt>
                <c:pt idx="775">
                  <c:v>0.205399682371625</c:v>
                </c:pt>
                <c:pt idx="776">
                  <c:v>0.20566437268396</c:v>
                </c:pt>
                <c:pt idx="777">
                  <c:v>0.205929062996294</c:v>
                </c:pt>
                <c:pt idx="778">
                  <c:v>0.206193753308629</c:v>
                </c:pt>
                <c:pt idx="779">
                  <c:v>0.206458443620963</c:v>
                </c:pt>
                <c:pt idx="780">
                  <c:v>0.206723133933298</c:v>
                </c:pt>
                <c:pt idx="781">
                  <c:v>0.206987824245633</c:v>
                </c:pt>
                <c:pt idx="782">
                  <c:v>0.207252514557967</c:v>
                </c:pt>
                <c:pt idx="783">
                  <c:v>0.207517204870302</c:v>
                </c:pt>
                <c:pt idx="784">
                  <c:v>0.207781895182636</c:v>
                </c:pt>
                <c:pt idx="785">
                  <c:v>0.208046585494971</c:v>
                </c:pt>
                <c:pt idx="786">
                  <c:v>0.208311275807305</c:v>
                </c:pt>
                <c:pt idx="787">
                  <c:v>0.20857596611964</c:v>
                </c:pt>
                <c:pt idx="788">
                  <c:v>0.208840656431975</c:v>
                </c:pt>
                <c:pt idx="789">
                  <c:v>0.209105346744309</c:v>
                </c:pt>
                <c:pt idx="790">
                  <c:v>0.209370037056644</c:v>
                </c:pt>
                <c:pt idx="791">
                  <c:v>0.209634727368978</c:v>
                </c:pt>
                <c:pt idx="792">
                  <c:v>0.209899417681313</c:v>
                </c:pt>
                <c:pt idx="793">
                  <c:v>0.210164107993647</c:v>
                </c:pt>
                <c:pt idx="794">
                  <c:v>0.210428798305982</c:v>
                </c:pt>
                <c:pt idx="795">
                  <c:v>0.210693488618317</c:v>
                </c:pt>
                <c:pt idx="796">
                  <c:v>0.210958178930651</c:v>
                </c:pt>
                <c:pt idx="797">
                  <c:v>0.211222869242986</c:v>
                </c:pt>
                <c:pt idx="798">
                  <c:v>0.21148755955532</c:v>
                </c:pt>
                <c:pt idx="799">
                  <c:v>0.211752249867655</c:v>
                </c:pt>
                <c:pt idx="800">
                  <c:v>0.212016940179989</c:v>
                </c:pt>
                <c:pt idx="801">
                  <c:v>0.212281630492324</c:v>
                </c:pt>
                <c:pt idx="802">
                  <c:v>0.212546320804659</c:v>
                </c:pt>
                <c:pt idx="803">
                  <c:v>0.212811011116993</c:v>
                </c:pt>
                <c:pt idx="804">
                  <c:v>0.213075701429328</c:v>
                </c:pt>
                <c:pt idx="805">
                  <c:v>0.213340391741662</c:v>
                </c:pt>
                <c:pt idx="806">
                  <c:v>0.213605082053997</c:v>
                </c:pt>
                <c:pt idx="807">
                  <c:v>0.213869772366331</c:v>
                </c:pt>
                <c:pt idx="808">
                  <c:v>0.214134462678666</c:v>
                </c:pt>
                <c:pt idx="809">
                  <c:v>0.214399152991001</c:v>
                </c:pt>
                <c:pt idx="810">
                  <c:v>0.214663843303335</c:v>
                </c:pt>
                <c:pt idx="811">
                  <c:v>0.21492853361567</c:v>
                </c:pt>
                <c:pt idx="812">
                  <c:v>0.215193223928004</c:v>
                </c:pt>
                <c:pt idx="813">
                  <c:v>0.215457914240339</c:v>
                </c:pt>
                <c:pt idx="814">
                  <c:v>0.215722604552673</c:v>
                </c:pt>
                <c:pt idx="815">
                  <c:v>0.215987294865008</c:v>
                </c:pt>
                <c:pt idx="816">
                  <c:v>0.216251985177343</c:v>
                </c:pt>
                <c:pt idx="817">
                  <c:v>0.216516675489677</c:v>
                </c:pt>
                <c:pt idx="818">
                  <c:v>0.216781365802012</c:v>
                </c:pt>
                <c:pt idx="819">
                  <c:v>0.217046056114346</c:v>
                </c:pt>
                <c:pt idx="820">
                  <c:v>0.217310746426681</c:v>
                </c:pt>
                <c:pt idx="821">
                  <c:v>0.217575436739015</c:v>
                </c:pt>
                <c:pt idx="822">
                  <c:v>0.21784012705135</c:v>
                </c:pt>
                <c:pt idx="823">
                  <c:v>0.218104817363684</c:v>
                </c:pt>
                <c:pt idx="824">
                  <c:v>0.218369507676019</c:v>
                </c:pt>
                <c:pt idx="825">
                  <c:v>0.218634197988354</c:v>
                </c:pt>
                <c:pt idx="826">
                  <c:v>0.218898888300688</c:v>
                </c:pt>
                <c:pt idx="827">
                  <c:v>0.219163578613023</c:v>
                </c:pt>
                <c:pt idx="828">
                  <c:v>0.219428268925357</c:v>
                </c:pt>
                <c:pt idx="829">
                  <c:v>0.219692959237692</c:v>
                </c:pt>
                <c:pt idx="830">
                  <c:v>0.219957649550026</c:v>
                </c:pt>
                <c:pt idx="831">
                  <c:v>0.220222339862361</c:v>
                </c:pt>
                <c:pt idx="832">
                  <c:v>0.220487030174696</c:v>
                </c:pt>
                <c:pt idx="833">
                  <c:v>0.22075172048703</c:v>
                </c:pt>
                <c:pt idx="834">
                  <c:v>0.221016410799365</c:v>
                </c:pt>
                <c:pt idx="835">
                  <c:v>0.221281101111699</c:v>
                </c:pt>
                <c:pt idx="836">
                  <c:v>0.221545791424034</c:v>
                </c:pt>
                <c:pt idx="837">
                  <c:v>0.221810481736368</c:v>
                </c:pt>
                <c:pt idx="838">
                  <c:v>0.222075172048703</c:v>
                </c:pt>
                <c:pt idx="839">
                  <c:v>0.222339862361038</c:v>
                </c:pt>
                <c:pt idx="840">
                  <c:v>0.222604552673372</c:v>
                </c:pt>
                <c:pt idx="841">
                  <c:v>0.222869242985707</c:v>
                </c:pt>
                <c:pt idx="842">
                  <c:v>0.223133933298041</c:v>
                </c:pt>
                <c:pt idx="843">
                  <c:v>0.223398623610376</c:v>
                </c:pt>
                <c:pt idx="844">
                  <c:v>0.22366331392271</c:v>
                </c:pt>
                <c:pt idx="845">
                  <c:v>0.223928004235045</c:v>
                </c:pt>
                <c:pt idx="846">
                  <c:v>0.22419269454738</c:v>
                </c:pt>
                <c:pt idx="847">
                  <c:v>0.224457384859714</c:v>
                </c:pt>
                <c:pt idx="848">
                  <c:v>0.224722075172049</c:v>
                </c:pt>
                <c:pt idx="849">
                  <c:v>0.224986765484383</c:v>
                </c:pt>
                <c:pt idx="850">
                  <c:v>0.225251455796718</c:v>
                </c:pt>
                <c:pt idx="851">
                  <c:v>0.225516146109052</c:v>
                </c:pt>
                <c:pt idx="852">
                  <c:v>0.225780836421387</c:v>
                </c:pt>
                <c:pt idx="853">
                  <c:v>0.226045526733722</c:v>
                </c:pt>
                <c:pt idx="854">
                  <c:v>0.226310217046056</c:v>
                </c:pt>
                <c:pt idx="855">
                  <c:v>0.226574907358391</c:v>
                </c:pt>
                <c:pt idx="856">
                  <c:v>0.226839597670725</c:v>
                </c:pt>
                <c:pt idx="857">
                  <c:v>0.22710428798306</c:v>
                </c:pt>
                <c:pt idx="858">
                  <c:v>0.227368978295394</c:v>
                </c:pt>
                <c:pt idx="859">
                  <c:v>0.227633668607729</c:v>
                </c:pt>
                <c:pt idx="860">
                  <c:v>0.227898358920064</c:v>
                </c:pt>
                <c:pt idx="861">
                  <c:v>0.228163049232398</c:v>
                </c:pt>
                <c:pt idx="862">
                  <c:v>0.228427739544733</c:v>
                </c:pt>
                <c:pt idx="863">
                  <c:v>0.228692429857067</c:v>
                </c:pt>
                <c:pt idx="864">
                  <c:v>0.228957120169402</c:v>
                </c:pt>
                <c:pt idx="865">
                  <c:v>0.229221810481736</c:v>
                </c:pt>
                <c:pt idx="866">
                  <c:v>0.229486500794071</c:v>
                </c:pt>
                <c:pt idx="867">
                  <c:v>0.229751191106406</c:v>
                </c:pt>
                <c:pt idx="868">
                  <c:v>0.23001588141874</c:v>
                </c:pt>
                <c:pt idx="869">
                  <c:v>0.230280571731075</c:v>
                </c:pt>
                <c:pt idx="870">
                  <c:v>0.230545262043409</c:v>
                </c:pt>
                <c:pt idx="871">
                  <c:v>0.230809952355744</c:v>
                </c:pt>
                <c:pt idx="872">
                  <c:v>0.231074642668078</c:v>
                </c:pt>
                <c:pt idx="873">
                  <c:v>0.231339332980413</c:v>
                </c:pt>
                <c:pt idx="874">
                  <c:v>0.231604023292747</c:v>
                </c:pt>
                <c:pt idx="875">
                  <c:v>0.231868713605082</c:v>
                </c:pt>
                <c:pt idx="876">
                  <c:v>0.232133403917417</c:v>
                </c:pt>
                <c:pt idx="877">
                  <c:v>0.232398094229751</c:v>
                </c:pt>
                <c:pt idx="878">
                  <c:v>0.232662784542086</c:v>
                </c:pt>
                <c:pt idx="879">
                  <c:v>0.23292747485442</c:v>
                </c:pt>
                <c:pt idx="880">
                  <c:v>0.233192165166755</c:v>
                </c:pt>
                <c:pt idx="881">
                  <c:v>0.233456855479089</c:v>
                </c:pt>
                <c:pt idx="882">
                  <c:v>0.233721545791424</c:v>
                </c:pt>
                <c:pt idx="883">
                  <c:v>0.233986236103759</c:v>
                </c:pt>
                <c:pt idx="884">
                  <c:v>0.234250926416093</c:v>
                </c:pt>
                <c:pt idx="885">
                  <c:v>0.234515616728428</c:v>
                </c:pt>
                <c:pt idx="886">
                  <c:v>0.234780307040762</c:v>
                </c:pt>
                <c:pt idx="887">
                  <c:v>0.235044997353097</c:v>
                </c:pt>
                <c:pt idx="888">
                  <c:v>0.235309687665431</c:v>
                </c:pt>
                <c:pt idx="889">
                  <c:v>0.235574377977766</c:v>
                </c:pt>
                <c:pt idx="890">
                  <c:v>0.235839068290101</c:v>
                </c:pt>
                <c:pt idx="891">
                  <c:v>0.236103758602435</c:v>
                </c:pt>
                <c:pt idx="892">
                  <c:v>0.23636844891477</c:v>
                </c:pt>
                <c:pt idx="893">
                  <c:v>0.236633139227104</c:v>
                </c:pt>
                <c:pt idx="894">
                  <c:v>0.236897829539439</c:v>
                </c:pt>
                <c:pt idx="895">
                  <c:v>0.237162519851773</c:v>
                </c:pt>
                <c:pt idx="896">
                  <c:v>0.237427210164108</c:v>
                </c:pt>
                <c:pt idx="897">
                  <c:v>0.237691900476443</c:v>
                </c:pt>
                <c:pt idx="898">
                  <c:v>0.237956590788777</c:v>
                </c:pt>
                <c:pt idx="899">
                  <c:v>0.238221281101112</c:v>
                </c:pt>
                <c:pt idx="900">
                  <c:v>0.238485971413446</c:v>
                </c:pt>
                <c:pt idx="901">
                  <c:v>0.238750661725781</c:v>
                </c:pt>
                <c:pt idx="902">
                  <c:v>0.239015352038115</c:v>
                </c:pt>
                <c:pt idx="903">
                  <c:v>0.23928004235045</c:v>
                </c:pt>
                <c:pt idx="904">
                  <c:v>0.239544732662785</c:v>
                </c:pt>
                <c:pt idx="905">
                  <c:v>0.239809422975119</c:v>
                </c:pt>
                <c:pt idx="906">
                  <c:v>0.240074113287454</c:v>
                </c:pt>
                <c:pt idx="907">
                  <c:v>0.240338803599788</c:v>
                </c:pt>
                <c:pt idx="908">
                  <c:v>0.240603493912123</c:v>
                </c:pt>
                <c:pt idx="909">
                  <c:v>0.240868184224457</c:v>
                </c:pt>
                <c:pt idx="910">
                  <c:v>0.241132874536792</c:v>
                </c:pt>
                <c:pt idx="911">
                  <c:v>0.241397564849127</c:v>
                </c:pt>
                <c:pt idx="912">
                  <c:v>0.241662255161461</c:v>
                </c:pt>
                <c:pt idx="913">
                  <c:v>0.241926945473796</c:v>
                </c:pt>
                <c:pt idx="914">
                  <c:v>0.24219163578613</c:v>
                </c:pt>
                <c:pt idx="915">
                  <c:v>0.242456326098465</c:v>
                </c:pt>
                <c:pt idx="916">
                  <c:v>0.242721016410799</c:v>
                </c:pt>
                <c:pt idx="917">
                  <c:v>0.242985706723134</c:v>
                </c:pt>
                <c:pt idx="918">
                  <c:v>0.243250397035469</c:v>
                </c:pt>
                <c:pt idx="919">
                  <c:v>0.243515087347803</c:v>
                </c:pt>
                <c:pt idx="920">
                  <c:v>0.243779777660138</c:v>
                </c:pt>
                <c:pt idx="921">
                  <c:v>0.244044467972472</c:v>
                </c:pt>
                <c:pt idx="922">
                  <c:v>0.244309158284807</c:v>
                </c:pt>
                <c:pt idx="923">
                  <c:v>0.244573848597141</c:v>
                </c:pt>
                <c:pt idx="924">
                  <c:v>0.244838538909476</c:v>
                </c:pt>
                <c:pt idx="925">
                  <c:v>0.245103229221811</c:v>
                </c:pt>
                <c:pt idx="926">
                  <c:v>0.245367919534145</c:v>
                </c:pt>
                <c:pt idx="927">
                  <c:v>0.24563260984648</c:v>
                </c:pt>
                <c:pt idx="928">
                  <c:v>0.245897300158814</c:v>
                </c:pt>
                <c:pt idx="929">
                  <c:v>0.246161990471149</c:v>
                </c:pt>
                <c:pt idx="930">
                  <c:v>0.246426680783483</c:v>
                </c:pt>
                <c:pt idx="931">
                  <c:v>0.246691371095818</c:v>
                </c:pt>
                <c:pt idx="932">
                  <c:v>0.246956061408152</c:v>
                </c:pt>
                <c:pt idx="933">
                  <c:v>0.247220751720487</c:v>
                </c:pt>
                <c:pt idx="934">
                  <c:v>0.247485442032822</c:v>
                </c:pt>
                <c:pt idx="935">
                  <c:v>0.247750132345156</c:v>
                </c:pt>
                <c:pt idx="936">
                  <c:v>0.248014822657491</c:v>
                </c:pt>
                <c:pt idx="937">
                  <c:v>0.248279512969825</c:v>
                </c:pt>
                <c:pt idx="938">
                  <c:v>0.24854420328216</c:v>
                </c:pt>
                <c:pt idx="939">
                  <c:v>0.248808893594494</c:v>
                </c:pt>
                <c:pt idx="940">
                  <c:v>0.249073583906829</c:v>
                </c:pt>
                <c:pt idx="941">
                  <c:v>0.249338274219164</c:v>
                </c:pt>
                <c:pt idx="942">
                  <c:v>0.249602964531498</c:v>
                </c:pt>
                <c:pt idx="943">
                  <c:v>0.249867654843833</c:v>
                </c:pt>
                <c:pt idx="944">
                  <c:v>0.250132345156167</c:v>
                </c:pt>
                <c:pt idx="945">
                  <c:v>0.250397035468502</c:v>
                </c:pt>
                <c:pt idx="946">
                  <c:v>0.250661725780836</c:v>
                </c:pt>
                <c:pt idx="947">
                  <c:v>0.250926416093171</c:v>
                </c:pt>
                <c:pt idx="948">
                  <c:v>0.251191106405506</c:v>
                </c:pt>
                <c:pt idx="949">
                  <c:v>0.25145579671784</c:v>
                </c:pt>
                <c:pt idx="950">
                  <c:v>0.251720487030175</c:v>
                </c:pt>
                <c:pt idx="951">
                  <c:v>0.251985177342509</c:v>
                </c:pt>
                <c:pt idx="952">
                  <c:v>0.252249867654844</c:v>
                </c:pt>
                <c:pt idx="953">
                  <c:v>0.252514557967178</c:v>
                </c:pt>
                <c:pt idx="954">
                  <c:v>0.252779248279513</c:v>
                </c:pt>
                <c:pt idx="955">
                  <c:v>0.253043938591848</c:v>
                </c:pt>
                <c:pt idx="956">
                  <c:v>0.253308628904182</c:v>
                </c:pt>
                <c:pt idx="957">
                  <c:v>0.253573319216517</c:v>
                </c:pt>
                <c:pt idx="958">
                  <c:v>0.253838009528851</c:v>
                </c:pt>
                <c:pt idx="959">
                  <c:v>0.254102699841186</c:v>
                </c:pt>
                <c:pt idx="960">
                  <c:v>0.25436739015352</c:v>
                </c:pt>
                <c:pt idx="961">
                  <c:v>0.254632080465855</c:v>
                </c:pt>
                <c:pt idx="962">
                  <c:v>0.25489677077819</c:v>
                </c:pt>
                <c:pt idx="963">
                  <c:v>0.255161461090524</c:v>
                </c:pt>
                <c:pt idx="964">
                  <c:v>0.255426151402859</c:v>
                </c:pt>
                <c:pt idx="965">
                  <c:v>0.255690841715193</c:v>
                </c:pt>
                <c:pt idx="966">
                  <c:v>0.255955532027528</c:v>
                </c:pt>
                <c:pt idx="967">
                  <c:v>0.256220222339862</c:v>
                </c:pt>
                <c:pt idx="968">
                  <c:v>0.256484912652197</c:v>
                </c:pt>
                <c:pt idx="969">
                  <c:v>0.256749602964532</c:v>
                </c:pt>
                <c:pt idx="970">
                  <c:v>0.257014293276866</c:v>
                </c:pt>
                <c:pt idx="971">
                  <c:v>0.257278983589201</c:v>
                </c:pt>
                <c:pt idx="972">
                  <c:v>0.257543673901535</c:v>
                </c:pt>
                <c:pt idx="973">
                  <c:v>0.25780836421387</c:v>
                </c:pt>
                <c:pt idx="974">
                  <c:v>0.258073054526204</c:v>
                </c:pt>
                <c:pt idx="975">
                  <c:v>0.258337744838539</c:v>
                </c:pt>
                <c:pt idx="976">
                  <c:v>0.258602435150874</c:v>
                </c:pt>
                <c:pt idx="977">
                  <c:v>0.258867125463208</c:v>
                </c:pt>
                <c:pt idx="978">
                  <c:v>0.259131815775543</c:v>
                </c:pt>
                <c:pt idx="979">
                  <c:v>0.259396506087877</c:v>
                </c:pt>
                <c:pt idx="980">
                  <c:v>0.259661196400212</c:v>
                </c:pt>
                <c:pt idx="981">
                  <c:v>0.259925886712546</c:v>
                </c:pt>
                <c:pt idx="982">
                  <c:v>0.260190577024881</c:v>
                </c:pt>
                <c:pt idx="983">
                  <c:v>0.260455267337215</c:v>
                </c:pt>
                <c:pt idx="984">
                  <c:v>0.26071995764955</c:v>
                </c:pt>
                <c:pt idx="985">
                  <c:v>0.260984647961885</c:v>
                </c:pt>
                <c:pt idx="986">
                  <c:v>0.261249338274219</c:v>
                </c:pt>
                <c:pt idx="987">
                  <c:v>0.261514028586554</c:v>
                </c:pt>
                <c:pt idx="988">
                  <c:v>0.261778718898888</c:v>
                </c:pt>
                <c:pt idx="989">
                  <c:v>0.262043409211223</c:v>
                </c:pt>
                <c:pt idx="990">
                  <c:v>0.262308099523557</c:v>
                </c:pt>
                <c:pt idx="991">
                  <c:v>0.262572789835892</c:v>
                </c:pt>
                <c:pt idx="992">
                  <c:v>0.262837480148227</c:v>
                </c:pt>
                <c:pt idx="993">
                  <c:v>0.263102170460561</c:v>
                </c:pt>
                <c:pt idx="994">
                  <c:v>0.263366860772896</c:v>
                </c:pt>
                <c:pt idx="995">
                  <c:v>0.26363155108523</c:v>
                </c:pt>
                <c:pt idx="996">
                  <c:v>0.263896241397565</c:v>
                </c:pt>
                <c:pt idx="997">
                  <c:v>0.264160931709899</c:v>
                </c:pt>
                <c:pt idx="998">
                  <c:v>0.264425622022234</c:v>
                </c:pt>
                <c:pt idx="999">
                  <c:v>0.264690312334569</c:v>
                </c:pt>
                <c:pt idx="1000">
                  <c:v>0.264955002646903</c:v>
                </c:pt>
                <c:pt idx="1001">
                  <c:v>0.265219692959238</c:v>
                </c:pt>
                <c:pt idx="1002">
                  <c:v>0.265484383271572</c:v>
                </c:pt>
                <c:pt idx="1003">
                  <c:v>0.265749073583907</c:v>
                </c:pt>
                <c:pt idx="1004">
                  <c:v>0.266013763896241</c:v>
                </c:pt>
                <c:pt idx="1005">
                  <c:v>0.266278454208576</c:v>
                </c:pt>
                <c:pt idx="1006">
                  <c:v>0.266543144520911</c:v>
                </c:pt>
                <c:pt idx="1007">
                  <c:v>0.266807834833245</c:v>
                </c:pt>
                <c:pt idx="1008">
                  <c:v>0.26707252514558</c:v>
                </c:pt>
                <c:pt idx="1009">
                  <c:v>0.267337215457914</c:v>
                </c:pt>
                <c:pt idx="1010">
                  <c:v>0.267601905770249</c:v>
                </c:pt>
                <c:pt idx="1011">
                  <c:v>0.267866596082583</c:v>
                </c:pt>
                <c:pt idx="1012">
                  <c:v>0.268131286394918</c:v>
                </c:pt>
                <c:pt idx="1013">
                  <c:v>0.268395976707253</c:v>
                </c:pt>
                <c:pt idx="1014">
                  <c:v>0.268660667019587</c:v>
                </c:pt>
                <c:pt idx="1015">
                  <c:v>0.268925357331922</c:v>
                </c:pt>
                <c:pt idx="1016">
                  <c:v>0.269190047644256</c:v>
                </c:pt>
                <c:pt idx="1017">
                  <c:v>0.269454737956591</c:v>
                </c:pt>
                <c:pt idx="1018">
                  <c:v>0.269719428268925</c:v>
                </c:pt>
                <c:pt idx="1019">
                  <c:v>0.26998411858126</c:v>
                </c:pt>
                <c:pt idx="1020">
                  <c:v>0.270248808893595</c:v>
                </c:pt>
                <c:pt idx="1021">
                  <c:v>0.270513499205929</c:v>
                </c:pt>
                <c:pt idx="1022">
                  <c:v>0.270778189518264</c:v>
                </c:pt>
                <c:pt idx="1023">
                  <c:v>0.271042879830598</c:v>
                </c:pt>
                <c:pt idx="1024">
                  <c:v>0.271307570142933</c:v>
                </c:pt>
                <c:pt idx="1025">
                  <c:v>0.271572260455267</c:v>
                </c:pt>
                <c:pt idx="1026">
                  <c:v>0.271836950767602</c:v>
                </c:pt>
                <c:pt idx="1027">
                  <c:v>0.272101641079936</c:v>
                </c:pt>
                <c:pt idx="1028">
                  <c:v>0.272366331392271</c:v>
                </c:pt>
                <c:pt idx="1029">
                  <c:v>0.272631021704606</c:v>
                </c:pt>
                <c:pt idx="1030">
                  <c:v>0.27289571201694</c:v>
                </c:pt>
                <c:pt idx="1031">
                  <c:v>0.273160402329275</c:v>
                </c:pt>
                <c:pt idx="1032">
                  <c:v>0.273425092641609</c:v>
                </c:pt>
                <c:pt idx="1033">
                  <c:v>0.273689782953944</c:v>
                </c:pt>
                <c:pt idx="1034">
                  <c:v>0.273954473266279</c:v>
                </c:pt>
                <c:pt idx="1035">
                  <c:v>0.274219163578613</c:v>
                </c:pt>
                <c:pt idx="1036">
                  <c:v>0.274483853890948</c:v>
                </c:pt>
                <c:pt idx="1037">
                  <c:v>0.274748544203282</c:v>
                </c:pt>
                <c:pt idx="1038">
                  <c:v>0.275013234515617</c:v>
                </c:pt>
                <c:pt idx="1039">
                  <c:v>0.275277924827951</c:v>
                </c:pt>
                <c:pt idx="1040">
                  <c:v>0.275542615140286</c:v>
                </c:pt>
                <c:pt idx="1041">
                  <c:v>0.27580730545262</c:v>
                </c:pt>
                <c:pt idx="1042">
                  <c:v>0.276071995764955</c:v>
                </c:pt>
                <c:pt idx="1043">
                  <c:v>0.27633668607729</c:v>
                </c:pt>
                <c:pt idx="1044">
                  <c:v>0.276601376389624</c:v>
                </c:pt>
                <c:pt idx="1045">
                  <c:v>0.276866066701959</c:v>
                </c:pt>
                <c:pt idx="1046">
                  <c:v>0.277130757014293</c:v>
                </c:pt>
                <c:pt idx="1047">
                  <c:v>0.277395447326628</c:v>
                </c:pt>
                <c:pt idx="1048">
                  <c:v>0.277660137638962</c:v>
                </c:pt>
                <c:pt idx="1049">
                  <c:v>0.277924827951297</c:v>
                </c:pt>
                <c:pt idx="1050">
                  <c:v>0.278189518263632</c:v>
                </c:pt>
                <c:pt idx="1051">
                  <c:v>0.278454208575966</c:v>
                </c:pt>
                <c:pt idx="1052">
                  <c:v>0.278718898888301</c:v>
                </c:pt>
                <c:pt idx="1053">
                  <c:v>0.278983589200635</c:v>
                </c:pt>
                <c:pt idx="1054">
                  <c:v>0.27924827951297</c:v>
                </c:pt>
                <c:pt idx="1055">
                  <c:v>0.279512969825304</c:v>
                </c:pt>
                <c:pt idx="1056">
                  <c:v>0.279777660137639</c:v>
                </c:pt>
                <c:pt idx="1057">
                  <c:v>0.280042350449974</c:v>
                </c:pt>
                <c:pt idx="1058">
                  <c:v>0.280307040762308</c:v>
                </c:pt>
                <c:pt idx="1059">
                  <c:v>0.280571731074643</c:v>
                </c:pt>
                <c:pt idx="1060">
                  <c:v>0.280836421386977</c:v>
                </c:pt>
                <c:pt idx="1061">
                  <c:v>0.281101111699312</c:v>
                </c:pt>
                <c:pt idx="1062">
                  <c:v>0.281365802011646</c:v>
                </c:pt>
                <c:pt idx="1063">
                  <c:v>0.281630492323981</c:v>
                </c:pt>
                <c:pt idx="1064">
                  <c:v>0.281895182636316</c:v>
                </c:pt>
                <c:pt idx="1065">
                  <c:v>0.28215987294865</c:v>
                </c:pt>
                <c:pt idx="1066">
                  <c:v>0.282424563260985</c:v>
                </c:pt>
                <c:pt idx="1067">
                  <c:v>0.282689253573319</c:v>
                </c:pt>
                <c:pt idx="1068">
                  <c:v>0.282953943885654</c:v>
                </c:pt>
                <c:pt idx="1069">
                  <c:v>0.283218634197988</c:v>
                </c:pt>
                <c:pt idx="1070">
                  <c:v>0.283483324510323</c:v>
                </c:pt>
                <c:pt idx="1071">
                  <c:v>0.283748014822658</c:v>
                </c:pt>
                <c:pt idx="1072">
                  <c:v>0.284012705134992</c:v>
                </c:pt>
                <c:pt idx="1073">
                  <c:v>0.284277395447327</c:v>
                </c:pt>
                <c:pt idx="1074">
                  <c:v>0.284542085759661</c:v>
                </c:pt>
                <c:pt idx="1075">
                  <c:v>0.284806776071996</c:v>
                </c:pt>
                <c:pt idx="1076">
                  <c:v>0.28507146638433</c:v>
                </c:pt>
                <c:pt idx="1077">
                  <c:v>0.285336156696665</c:v>
                </c:pt>
                <c:pt idx="1078">
                  <c:v>0.285600847008999</c:v>
                </c:pt>
                <c:pt idx="1079">
                  <c:v>0.285865537321334</c:v>
                </c:pt>
                <c:pt idx="1080">
                  <c:v>0.286130227633669</c:v>
                </c:pt>
                <c:pt idx="1081">
                  <c:v>0.286394917946003</c:v>
                </c:pt>
                <c:pt idx="1082">
                  <c:v>0.286659608258338</c:v>
                </c:pt>
                <c:pt idx="1083">
                  <c:v>0.286924298570672</c:v>
                </c:pt>
                <c:pt idx="1084">
                  <c:v>0.287188988883007</c:v>
                </c:pt>
                <c:pt idx="1085">
                  <c:v>0.287453679195341</c:v>
                </c:pt>
                <c:pt idx="1086">
                  <c:v>0.287718369507676</c:v>
                </c:pt>
                <c:pt idx="1087">
                  <c:v>0.287983059820011</c:v>
                </c:pt>
                <c:pt idx="1088">
                  <c:v>0.288247750132345</c:v>
                </c:pt>
                <c:pt idx="1089">
                  <c:v>0.28851244044468</c:v>
                </c:pt>
                <c:pt idx="1090">
                  <c:v>0.288777130757014</c:v>
                </c:pt>
                <c:pt idx="1091">
                  <c:v>0.289041821069349</c:v>
                </c:pt>
                <c:pt idx="1092">
                  <c:v>0.289306511381683</c:v>
                </c:pt>
                <c:pt idx="1093">
                  <c:v>0.289571201694018</c:v>
                </c:pt>
                <c:pt idx="1094">
                  <c:v>0.289835892006353</c:v>
                </c:pt>
                <c:pt idx="1095">
                  <c:v>0.290100582318687</c:v>
                </c:pt>
                <c:pt idx="1096">
                  <c:v>0.290365272631022</c:v>
                </c:pt>
                <c:pt idx="1097">
                  <c:v>0.290629962943356</c:v>
                </c:pt>
                <c:pt idx="1098">
                  <c:v>0.290894653255691</c:v>
                </c:pt>
                <c:pt idx="1099">
                  <c:v>0.291159343568025</c:v>
                </c:pt>
                <c:pt idx="1100">
                  <c:v>0.29142403388036</c:v>
                </c:pt>
                <c:pt idx="1101">
                  <c:v>0.291688724192695</c:v>
                </c:pt>
                <c:pt idx="1102">
                  <c:v>0.291953414505029</c:v>
                </c:pt>
                <c:pt idx="1103">
                  <c:v>0.292218104817364</c:v>
                </c:pt>
                <c:pt idx="1104">
                  <c:v>0.292482795129698</c:v>
                </c:pt>
                <c:pt idx="1105">
                  <c:v>0.292747485442033</c:v>
                </c:pt>
                <c:pt idx="1106">
                  <c:v>0.293012175754367</c:v>
                </c:pt>
                <c:pt idx="1107">
                  <c:v>0.293276866066702</c:v>
                </c:pt>
                <c:pt idx="1108">
                  <c:v>0.293541556379037</c:v>
                </c:pt>
                <c:pt idx="1109">
                  <c:v>0.293806246691371</c:v>
                </c:pt>
                <c:pt idx="1110">
                  <c:v>0.294070937003706</c:v>
                </c:pt>
                <c:pt idx="1111">
                  <c:v>0.29433562731604</c:v>
                </c:pt>
                <c:pt idx="1112">
                  <c:v>0.294600317628375</c:v>
                </c:pt>
                <c:pt idx="1113">
                  <c:v>0.294865007940709</c:v>
                </c:pt>
                <c:pt idx="1114">
                  <c:v>0.295129698253044</c:v>
                </c:pt>
                <c:pt idx="1115">
                  <c:v>0.295394388565379</c:v>
                </c:pt>
                <c:pt idx="1116">
                  <c:v>0.295659078877713</c:v>
                </c:pt>
                <c:pt idx="1117">
                  <c:v>0.295923769190048</c:v>
                </c:pt>
                <c:pt idx="1118">
                  <c:v>0.296188459502382</c:v>
                </c:pt>
                <c:pt idx="1119">
                  <c:v>0.296453149814717</c:v>
                </c:pt>
                <c:pt idx="1120">
                  <c:v>0.296717840127051</c:v>
                </c:pt>
                <c:pt idx="1121">
                  <c:v>0.296982530439386</c:v>
                </c:pt>
                <c:pt idx="1122">
                  <c:v>0.297247220751721</c:v>
                </c:pt>
                <c:pt idx="1123">
                  <c:v>0.297511911064055</c:v>
                </c:pt>
                <c:pt idx="1124">
                  <c:v>0.29777660137639</c:v>
                </c:pt>
                <c:pt idx="1125">
                  <c:v>0.298041291688724</c:v>
                </c:pt>
                <c:pt idx="1126">
                  <c:v>0.298305982001059</c:v>
                </c:pt>
                <c:pt idx="1127">
                  <c:v>0.298570672313393</c:v>
                </c:pt>
                <c:pt idx="1128">
                  <c:v>0.298835362625728</c:v>
                </c:pt>
                <c:pt idx="1129">
                  <c:v>0.299100052938062</c:v>
                </c:pt>
                <c:pt idx="1130">
                  <c:v>0.299364743250397</c:v>
                </c:pt>
                <c:pt idx="1131">
                  <c:v>0.299629433562732</c:v>
                </c:pt>
                <c:pt idx="1132">
                  <c:v>0.299894123875066</c:v>
                </c:pt>
                <c:pt idx="1133">
                  <c:v>0.300158814187401</c:v>
                </c:pt>
                <c:pt idx="1134">
                  <c:v>0.300423504499735</c:v>
                </c:pt>
                <c:pt idx="1135">
                  <c:v>0.30068819481207</c:v>
                </c:pt>
                <c:pt idx="1136">
                  <c:v>0.300952885124404</c:v>
                </c:pt>
                <c:pt idx="1137">
                  <c:v>0.301217575436739</c:v>
                </c:pt>
                <c:pt idx="1138">
                  <c:v>0.301482265749074</c:v>
                </c:pt>
                <c:pt idx="1139">
                  <c:v>0.301746956061408</c:v>
                </c:pt>
                <c:pt idx="1140">
                  <c:v>0.302011646373743</c:v>
                </c:pt>
                <c:pt idx="1141">
                  <c:v>0.302276336686077</c:v>
                </c:pt>
                <c:pt idx="1142">
                  <c:v>0.302541026998412</c:v>
                </c:pt>
                <c:pt idx="1143">
                  <c:v>0.302805717310746</c:v>
                </c:pt>
                <c:pt idx="1144">
                  <c:v>0.303070407623081</c:v>
                </c:pt>
                <c:pt idx="1145">
                  <c:v>0.303335097935416</c:v>
                </c:pt>
                <c:pt idx="1146">
                  <c:v>0.30359978824775</c:v>
                </c:pt>
                <c:pt idx="1147">
                  <c:v>0.303864478560085</c:v>
                </c:pt>
                <c:pt idx="1148">
                  <c:v>0.304129168872419</c:v>
                </c:pt>
                <c:pt idx="1149">
                  <c:v>0.304393859184754</c:v>
                </c:pt>
                <c:pt idx="1150">
                  <c:v>0.304658549497088</c:v>
                </c:pt>
                <c:pt idx="1151">
                  <c:v>0.304923239809423</c:v>
                </c:pt>
                <c:pt idx="1152">
                  <c:v>0.305187930121758</c:v>
                </c:pt>
                <c:pt idx="1153">
                  <c:v>0.305452620434092</c:v>
                </c:pt>
                <c:pt idx="1154">
                  <c:v>0.305717310746427</c:v>
                </c:pt>
                <c:pt idx="1155">
                  <c:v>0.305982001058761</c:v>
                </c:pt>
                <c:pt idx="1156">
                  <c:v>0.306246691371096</c:v>
                </c:pt>
                <c:pt idx="1157">
                  <c:v>0.30651138168343</c:v>
                </c:pt>
                <c:pt idx="1158">
                  <c:v>0.306776071995765</c:v>
                </c:pt>
                <c:pt idx="1159">
                  <c:v>0.3070407623081</c:v>
                </c:pt>
                <c:pt idx="1160">
                  <c:v>0.307305452620434</c:v>
                </c:pt>
                <c:pt idx="1161">
                  <c:v>0.307570142932769</c:v>
                </c:pt>
                <c:pt idx="1162">
                  <c:v>0.307834833245103</c:v>
                </c:pt>
                <c:pt idx="1163">
                  <c:v>0.308099523557438</c:v>
                </c:pt>
                <c:pt idx="1164">
                  <c:v>0.308364213869772</c:v>
                </c:pt>
                <c:pt idx="1165">
                  <c:v>0.308628904182107</c:v>
                </c:pt>
                <c:pt idx="1166">
                  <c:v>0.308893594494442</c:v>
                </c:pt>
                <c:pt idx="1167">
                  <c:v>0.309158284806776</c:v>
                </c:pt>
                <c:pt idx="1168">
                  <c:v>0.309422975119111</c:v>
                </c:pt>
                <c:pt idx="1169">
                  <c:v>0.309687665431445</c:v>
                </c:pt>
                <c:pt idx="1170">
                  <c:v>0.30995235574378</c:v>
                </c:pt>
                <c:pt idx="1171">
                  <c:v>0.310217046056114</c:v>
                </c:pt>
                <c:pt idx="1172">
                  <c:v>0.310481736368449</c:v>
                </c:pt>
                <c:pt idx="1173">
                  <c:v>0.310746426680784</c:v>
                </c:pt>
                <c:pt idx="1174">
                  <c:v>0.311011116993118</c:v>
                </c:pt>
                <c:pt idx="1175">
                  <c:v>0.311275807305453</c:v>
                </c:pt>
                <c:pt idx="1176">
                  <c:v>0.311540497617787</c:v>
                </c:pt>
                <c:pt idx="1177">
                  <c:v>0.311805187930122</c:v>
                </c:pt>
                <c:pt idx="1178">
                  <c:v>0.312069878242456</c:v>
                </c:pt>
                <c:pt idx="1179">
                  <c:v>0.312334568554791</c:v>
                </c:pt>
                <c:pt idx="1180">
                  <c:v>0.312599258867126</c:v>
                </c:pt>
                <c:pt idx="1181">
                  <c:v>0.31286394917946</c:v>
                </c:pt>
                <c:pt idx="1182">
                  <c:v>0.313128639491795</c:v>
                </c:pt>
                <c:pt idx="1183">
                  <c:v>0.313393329804129</c:v>
                </c:pt>
                <c:pt idx="1184">
                  <c:v>0.313658020116464</c:v>
                </c:pt>
                <c:pt idx="1185">
                  <c:v>0.313922710428798</c:v>
                </c:pt>
                <c:pt idx="1186">
                  <c:v>0.314187400741133</c:v>
                </c:pt>
                <c:pt idx="1187">
                  <c:v>0.314452091053467</c:v>
                </c:pt>
                <c:pt idx="1188">
                  <c:v>0.314716781365802</c:v>
                </c:pt>
                <c:pt idx="1189">
                  <c:v>0.314981471678137</c:v>
                </c:pt>
                <c:pt idx="1190">
                  <c:v>0.315246161990471</c:v>
                </c:pt>
                <c:pt idx="1191">
                  <c:v>0.315510852302806</c:v>
                </c:pt>
                <c:pt idx="1192">
                  <c:v>0.31577554261514</c:v>
                </c:pt>
                <c:pt idx="1193">
                  <c:v>0.316040232927475</c:v>
                </c:pt>
                <c:pt idx="1194">
                  <c:v>0.316304923239809</c:v>
                </c:pt>
                <c:pt idx="1195">
                  <c:v>0.316569613552144</c:v>
                </c:pt>
                <c:pt idx="1196">
                  <c:v>0.316834303864479</c:v>
                </c:pt>
                <c:pt idx="1197">
                  <c:v>0.317098994176813</c:v>
                </c:pt>
                <c:pt idx="1198">
                  <c:v>0.317363684489148</c:v>
                </c:pt>
                <c:pt idx="1199">
                  <c:v>0.317628374801482</c:v>
                </c:pt>
                <c:pt idx="1200">
                  <c:v>0.317893065113817</c:v>
                </c:pt>
                <c:pt idx="1201">
                  <c:v>0.318157755426151</c:v>
                </c:pt>
                <c:pt idx="1202">
                  <c:v>0.318422445738486</c:v>
                </c:pt>
                <c:pt idx="1203">
                  <c:v>0.318687136050821</c:v>
                </c:pt>
                <c:pt idx="1204">
                  <c:v>0.318951826363155</c:v>
                </c:pt>
                <c:pt idx="1205">
                  <c:v>0.31921651667549</c:v>
                </c:pt>
                <c:pt idx="1206">
                  <c:v>0.319481206987824</c:v>
                </c:pt>
                <c:pt idx="1207">
                  <c:v>0.319745897300159</c:v>
                </c:pt>
                <c:pt idx="1208">
                  <c:v>0.320010587612493</c:v>
                </c:pt>
                <c:pt idx="1209">
                  <c:v>0.320275277924828</c:v>
                </c:pt>
                <c:pt idx="1210">
                  <c:v>0.320539968237163</c:v>
                </c:pt>
                <c:pt idx="1211">
                  <c:v>0.320804658549497</c:v>
                </c:pt>
                <c:pt idx="1212">
                  <c:v>0.321069348861832</c:v>
                </c:pt>
                <c:pt idx="1213">
                  <c:v>0.321334039174166</c:v>
                </c:pt>
                <c:pt idx="1214">
                  <c:v>0.321598729486501</c:v>
                </c:pt>
                <c:pt idx="1215">
                  <c:v>0.321863419798835</c:v>
                </c:pt>
                <c:pt idx="1216">
                  <c:v>0.32212811011117</c:v>
                </c:pt>
                <c:pt idx="1217">
                  <c:v>0.322392800423505</c:v>
                </c:pt>
                <c:pt idx="1218">
                  <c:v>0.322657490735839</c:v>
                </c:pt>
                <c:pt idx="1219">
                  <c:v>0.322922181048174</c:v>
                </c:pt>
                <c:pt idx="1220">
                  <c:v>0.323186871360508</c:v>
                </c:pt>
                <c:pt idx="1221">
                  <c:v>0.323451561672843</c:v>
                </c:pt>
                <c:pt idx="1222">
                  <c:v>0.323716251985177</c:v>
                </c:pt>
                <c:pt idx="1223">
                  <c:v>0.323980942297512</c:v>
                </c:pt>
                <c:pt idx="1224">
                  <c:v>0.324245632609846</c:v>
                </c:pt>
                <c:pt idx="1225">
                  <c:v>0.324510322922181</c:v>
                </c:pt>
                <c:pt idx="1226">
                  <c:v>0.324775013234516</c:v>
                </c:pt>
                <c:pt idx="1227">
                  <c:v>0.32503970354685</c:v>
                </c:pt>
                <c:pt idx="1228">
                  <c:v>0.325304393859185</c:v>
                </c:pt>
                <c:pt idx="1229">
                  <c:v>0.325569084171519</c:v>
                </c:pt>
                <c:pt idx="1230">
                  <c:v>0.325833774483854</c:v>
                </c:pt>
                <c:pt idx="1231">
                  <c:v>0.326098464796189</c:v>
                </c:pt>
                <c:pt idx="1232">
                  <c:v>0.326363155108523</c:v>
                </c:pt>
                <c:pt idx="1233">
                  <c:v>0.326627845420858</c:v>
                </c:pt>
                <c:pt idx="1234">
                  <c:v>0.326892535733192</c:v>
                </c:pt>
                <c:pt idx="1235">
                  <c:v>0.327157226045527</c:v>
                </c:pt>
                <c:pt idx="1236">
                  <c:v>0.327421916357861</c:v>
                </c:pt>
                <c:pt idx="1237">
                  <c:v>0.327686606670196</c:v>
                </c:pt>
                <c:pt idx="1238">
                  <c:v>0.32795129698253</c:v>
                </c:pt>
                <c:pt idx="1239">
                  <c:v>0.328215987294865</c:v>
                </c:pt>
                <c:pt idx="1240">
                  <c:v>0.3284806776072</c:v>
                </c:pt>
                <c:pt idx="1241">
                  <c:v>0.328745367919534</c:v>
                </c:pt>
                <c:pt idx="1242">
                  <c:v>0.329010058231869</c:v>
                </c:pt>
                <c:pt idx="1243">
                  <c:v>0.329274748544203</c:v>
                </c:pt>
                <c:pt idx="1244">
                  <c:v>0.329539438856538</c:v>
                </c:pt>
                <c:pt idx="1245">
                  <c:v>0.329804129168872</c:v>
                </c:pt>
                <c:pt idx="1246">
                  <c:v>0.330068819481207</c:v>
                </c:pt>
                <c:pt idx="1247">
                  <c:v>0.330333509793542</c:v>
                </c:pt>
                <c:pt idx="1248">
                  <c:v>0.330598200105876</c:v>
                </c:pt>
                <c:pt idx="1249">
                  <c:v>0.330862890418211</c:v>
                </c:pt>
                <c:pt idx="1250">
                  <c:v>0.331127580730545</c:v>
                </c:pt>
                <c:pt idx="1251">
                  <c:v>0.33139227104288</c:v>
                </c:pt>
                <c:pt idx="1252">
                  <c:v>0.331656961355214</c:v>
                </c:pt>
                <c:pt idx="1253">
                  <c:v>0.331921651667549</c:v>
                </c:pt>
                <c:pt idx="1254">
                  <c:v>0.332186341979884</c:v>
                </c:pt>
                <c:pt idx="1255">
                  <c:v>0.332451032292218</c:v>
                </c:pt>
                <c:pt idx="1256">
                  <c:v>0.332715722604553</c:v>
                </c:pt>
                <c:pt idx="1257">
                  <c:v>0.332980412916887</c:v>
                </c:pt>
                <c:pt idx="1258">
                  <c:v>0.333245103229222</c:v>
                </c:pt>
                <c:pt idx="1259">
                  <c:v>0.333509793541556</c:v>
                </c:pt>
                <c:pt idx="1260">
                  <c:v>0.333774483853891</c:v>
                </c:pt>
                <c:pt idx="1261">
                  <c:v>0.334039174166226</c:v>
                </c:pt>
                <c:pt idx="1262">
                  <c:v>0.33430386447856</c:v>
                </c:pt>
                <c:pt idx="1263">
                  <c:v>0.334568554790895</c:v>
                </c:pt>
                <c:pt idx="1264">
                  <c:v>0.334833245103229</c:v>
                </c:pt>
                <c:pt idx="1265">
                  <c:v>0.335097935415564</c:v>
                </c:pt>
                <c:pt idx="1266">
                  <c:v>0.335362625727898</c:v>
                </c:pt>
                <c:pt idx="1267">
                  <c:v>0.335627316040233</c:v>
                </c:pt>
                <c:pt idx="1268">
                  <c:v>0.335892006352568</c:v>
                </c:pt>
                <c:pt idx="1269">
                  <c:v>0.336156696664902</c:v>
                </c:pt>
                <c:pt idx="1270">
                  <c:v>0.336421386977237</c:v>
                </c:pt>
                <c:pt idx="1271">
                  <c:v>0.336686077289571</c:v>
                </c:pt>
                <c:pt idx="1272">
                  <c:v>0.336950767601906</c:v>
                </c:pt>
                <c:pt idx="1273">
                  <c:v>0.33721545791424</c:v>
                </c:pt>
                <c:pt idx="1274">
                  <c:v>0.337480148226575</c:v>
                </c:pt>
                <c:pt idx="1275">
                  <c:v>0.337744838538909</c:v>
                </c:pt>
                <c:pt idx="1276">
                  <c:v>0.338009528851244</c:v>
                </c:pt>
                <c:pt idx="1277">
                  <c:v>0.338274219163579</c:v>
                </c:pt>
                <c:pt idx="1278">
                  <c:v>0.338538909475913</c:v>
                </c:pt>
                <c:pt idx="1279">
                  <c:v>0.338803599788248</c:v>
                </c:pt>
                <c:pt idx="1280">
                  <c:v>0.339068290100582</c:v>
                </c:pt>
                <c:pt idx="1281">
                  <c:v>0.339332980412917</c:v>
                </c:pt>
                <c:pt idx="1282">
                  <c:v>0.339597670725251</c:v>
                </c:pt>
                <c:pt idx="1283">
                  <c:v>0.339862361037586</c:v>
                </c:pt>
                <c:pt idx="1284">
                  <c:v>0.340127051349921</c:v>
                </c:pt>
                <c:pt idx="1285">
                  <c:v>0.340391741662255</c:v>
                </c:pt>
                <c:pt idx="1286">
                  <c:v>0.34065643197459</c:v>
                </c:pt>
                <c:pt idx="1287">
                  <c:v>0.340921122286924</c:v>
                </c:pt>
                <c:pt idx="1288">
                  <c:v>0.341185812599259</c:v>
                </c:pt>
                <c:pt idx="1289">
                  <c:v>0.341450502911593</c:v>
                </c:pt>
                <c:pt idx="1290">
                  <c:v>0.341715193223928</c:v>
                </c:pt>
                <c:pt idx="1291">
                  <c:v>0.341979883536263</c:v>
                </c:pt>
                <c:pt idx="1292">
                  <c:v>0.342244573848597</c:v>
                </c:pt>
                <c:pt idx="1293">
                  <c:v>0.342509264160932</c:v>
                </c:pt>
                <c:pt idx="1294">
                  <c:v>0.342773954473266</c:v>
                </c:pt>
                <c:pt idx="1295">
                  <c:v>0.343038644785601</c:v>
                </c:pt>
                <c:pt idx="1296">
                  <c:v>0.343303335097935</c:v>
                </c:pt>
                <c:pt idx="1297">
                  <c:v>0.34356802541027</c:v>
                </c:pt>
                <c:pt idx="1298">
                  <c:v>0.343832715722605</c:v>
                </c:pt>
                <c:pt idx="1299">
                  <c:v>0.344097406034939</c:v>
                </c:pt>
                <c:pt idx="1300">
                  <c:v>0.344362096347274</c:v>
                </c:pt>
                <c:pt idx="1301">
                  <c:v>0.344626786659608</c:v>
                </c:pt>
                <c:pt idx="1302">
                  <c:v>0.344891476971943</c:v>
                </c:pt>
                <c:pt idx="1303">
                  <c:v>0.345156167284277</c:v>
                </c:pt>
                <c:pt idx="1304">
                  <c:v>0.345420857596612</c:v>
                </c:pt>
                <c:pt idx="1305">
                  <c:v>0.345685547908947</c:v>
                </c:pt>
                <c:pt idx="1306">
                  <c:v>0.345950238221281</c:v>
                </c:pt>
                <c:pt idx="1307">
                  <c:v>0.346214928533616</c:v>
                </c:pt>
                <c:pt idx="1308">
                  <c:v>0.34647961884595</c:v>
                </c:pt>
                <c:pt idx="1309">
                  <c:v>0.346744309158285</c:v>
                </c:pt>
                <c:pt idx="1310">
                  <c:v>0.347008999470619</c:v>
                </c:pt>
                <c:pt idx="1311">
                  <c:v>0.347273689782954</c:v>
                </c:pt>
                <c:pt idx="1312">
                  <c:v>0.347538380095289</c:v>
                </c:pt>
                <c:pt idx="1313">
                  <c:v>0.347803070407623</c:v>
                </c:pt>
                <c:pt idx="1314">
                  <c:v>0.348067760719958</c:v>
                </c:pt>
                <c:pt idx="1315">
                  <c:v>0.348332451032292</c:v>
                </c:pt>
                <c:pt idx="1316">
                  <c:v>0.348597141344627</c:v>
                </c:pt>
                <c:pt idx="1317">
                  <c:v>0.348861831656961</c:v>
                </c:pt>
                <c:pt idx="1318">
                  <c:v>0.349126521969296</c:v>
                </c:pt>
                <c:pt idx="1319">
                  <c:v>0.349391212281631</c:v>
                </c:pt>
                <c:pt idx="1320">
                  <c:v>0.349655902593965</c:v>
                </c:pt>
                <c:pt idx="1321">
                  <c:v>0.3499205929063</c:v>
                </c:pt>
                <c:pt idx="1322">
                  <c:v>0.350185283218634</c:v>
                </c:pt>
                <c:pt idx="1323">
                  <c:v>0.350449973530969</c:v>
                </c:pt>
                <c:pt idx="1324">
                  <c:v>0.350714663843303</c:v>
                </c:pt>
                <c:pt idx="1325">
                  <c:v>0.350979354155638</c:v>
                </c:pt>
                <c:pt idx="1326">
                  <c:v>0.351244044467972</c:v>
                </c:pt>
                <c:pt idx="1327">
                  <c:v>0.351508734780307</c:v>
                </c:pt>
                <c:pt idx="1328">
                  <c:v>0.351773425092642</c:v>
                </c:pt>
                <c:pt idx="1329">
                  <c:v>0.352038115404976</c:v>
                </c:pt>
                <c:pt idx="1330">
                  <c:v>0.352302805717311</c:v>
                </c:pt>
                <c:pt idx="1331">
                  <c:v>0.352567496029645</c:v>
                </c:pt>
                <c:pt idx="1332">
                  <c:v>0.35283218634198</c:v>
                </c:pt>
                <c:pt idx="1333">
                  <c:v>0.353096876654314</c:v>
                </c:pt>
                <c:pt idx="1334">
                  <c:v>0.353361566966649</c:v>
                </c:pt>
                <c:pt idx="1335">
                  <c:v>0.353626257278984</c:v>
                </c:pt>
                <c:pt idx="1336">
                  <c:v>0.353890947591318</c:v>
                </c:pt>
                <c:pt idx="1337">
                  <c:v>0.354155637903653</c:v>
                </c:pt>
                <c:pt idx="1338">
                  <c:v>0.354420328215987</c:v>
                </c:pt>
                <c:pt idx="1339">
                  <c:v>0.354685018528322</c:v>
                </c:pt>
                <c:pt idx="1340">
                  <c:v>0.354949708840656</c:v>
                </c:pt>
                <c:pt idx="1341">
                  <c:v>0.355214399152991</c:v>
                </c:pt>
                <c:pt idx="1342">
                  <c:v>0.355479089465326</c:v>
                </c:pt>
                <c:pt idx="1343">
                  <c:v>0.35574377977766</c:v>
                </c:pt>
                <c:pt idx="1344">
                  <c:v>0.356008470089995</c:v>
                </c:pt>
                <c:pt idx="1345">
                  <c:v>0.356273160402329</c:v>
                </c:pt>
                <c:pt idx="1346">
                  <c:v>0.356537850714664</c:v>
                </c:pt>
                <c:pt idx="1347">
                  <c:v>0.356802541026998</c:v>
                </c:pt>
                <c:pt idx="1348">
                  <c:v>0.357067231339333</c:v>
                </c:pt>
                <c:pt idx="1349">
                  <c:v>0.357331921651668</c:v>
                </c:pt>
                <c:pt idx="1350">
                  <c:v>0.357596611964002</c:v>
                </c:pt>
                <c:pt idx="1351">
                  <c:v>0.357861302276337</c:v>
                </c:pt>
                <c:pt idx="1352">
                  <c:v>0.358125992588671</c:v>
                </c:pt>
                <c:pt idx="1353">
                  <c:v>0.358390682901006</c:v>
                </c:pt>
                <c:pt idx="1354">
                  <c:v>0.35865537321334</c:v>
                </c:pt>
                <c:pt idx="1355">
                  <c:v>0.358920063525675</c:v>
                </c:pt>
                <c:pt idx="1356">
                  <c:v>0.35918475383801</c:v>
                </c:pt>
                <c:pt idx="1357">
                  <c:v>0.359449444150344</c:v>
                </c:pt>
                <c:pt idx="1358">
                  <c:v>0.359714134462679</c:v>
                </c:pt>
                <c:pt idx="1359">
                  <c:v>0.359978824775013</c:v>
                </c:pt>
                <c:pt idx="1360">
                  <c:v>0.360243515087348</c:v>
                </c:pt>
                <c:pt idx="1361">
                  <c:v>0.360508205399682</c:v>
                </c:pt>
                <c:pt idx="1362">
                  <c:v>0.360772895712017</c:v>
                </c:pt>
                <c:pt idx="1363">
                  <c:v>0.361037586024352</c:v>
                </c:pt>
                <c:pt idx="1364">
                  <c:v>0.361302276336686</c:v>
                </c:pt>
                <c:pt idx="1365">
                  <c:v>0.361566966649021</c:v>
                </c:pt>
                <c:pt idx="1366">
                  <c:v>0.361831656961355</c:v>
                </c:pt>
                <c:pt idx="1367">
                  <c:v>0.36209634727369</c:v>
                </c:pt>
                <c:pt idx="1368">
                  <c:v>0.362361037586024</c:v>
                </c:pt>
                <c:pt idx="1369">
                  <c:v>0.362625727898359</c:v>
                </c:pt>
                <c:pt idx="1370">
                  <c:v>0.362890418210694</c:v>
                </c:pt>
                <c:pt idx="1371">
                  <c:v>0.363155108523028</c:v>
                </c:pt>
                <c:pt idx="1372">
                  <c:v>0.363419798835363</c:v>
                </c:pt>
                <c:pt idx="1373">
                  <c:v>0.363684489147697</c:v>
                </c:pt>
                <c:pt idx="1374">
                  <c:v>0.363949179460032</c:v>
                </c:pt>
                <c:pt idx="1375">
                  <c:v>0.364213869772366</c:v>
                </c:pt>
                <c:pt idx="1376">
                  <c:v>0.364478560084701</c:v>
                </c:pt>
                <c:pt idx="1377">
                  <c:v>0.364743250397036</c:v>
                </c:pt>
                <c:pt idx="1378">
                  <c:v>0.36500794070937</c:v>
                </c:pt>
                <c:pt idx="1379">
                  <c:v>0.365272631021705</c:v>
                </c:pt>
                <c:pt idx="1380">
                  <c:v>0.365537321334039</c:v>
                </c:pt>
                <c:pt idx="1381">
                  <c:v>0.365802011646374</c:v>
                </c:pt>
                <c:pt idx="1382">
                  <c:v>0.366066701958708</c:v>
                </c:pt>
                <c:pt idx="1383">
                  <c:v>0.366331392271043</c:v>
                </c:pt>
                <c:pt idx="1384">
                  <c:v>0.366596082583377</c:v>
                </c:pt>
                <c:pt idx="1385">
                  <c:v>0.366860772895712</c:v>
                </c:pt>
                <c:pt idx="1386">
                  <c:v>0.367125463208047</c:v>
                </c:pt>
                <c:pt idx="1387">
                  <c:v>0.367390153520381</c:v>
                </c:pt>
                <c:pt idx="1388">
                  <c:v>0.367654843832716</c:v>
                </c:pt>
                <c:pt idx="1389">
                  <c:v>0.36791953414505</c:v>
                </c:pt>
                <c:pt idx="1390">
                  <c:v>0.368184224457385</c:v>
                </c:pt>
                <c:pt idx="1391">
                  <c:v>0.368448914769719</c:v>
                </c:pt>
                <c:pt idx="1392">
                  <c:v>0.368713605082054</c:v>
                </c:pt>
                <c:pt idx="1393">
                  <c:v>0.368978295394389</c:v>
                </c:pt>
                <c:pt idx="1394">
                  <c:v>0.369242985706723</c:v>
                </c:pt>
                <c:pt idx="1395">
                  <c:v>0.369507676019058</c:v>
                </c:pt>
                <c:pt idx="1396">
                  <c:v>0.369772366331392</c:v>
                </c:pt>
                <c:pt idx="1397">
                  <c:v>0.370037056643727</c:v>
                </c:pt>
                <c:pt idx="1398">
                  <c:v>0.370301746956061</c:v>
                </c:pt>
                <c:pt idx="1399">
                  <c:v>0.370566437268396</c:v>
                </c:pt>
                <c:pt idx="1400">
                  <c:v>0.370831127580731</c:v>
                </c:pt>
                <c:pt idx="1401">
                  <c:v>0.371095817893065</c:v>
                </c:pt>
                <c:pt idx="1402">
                  <c:v>0.3713605082054</c:v>
                </c:pt>
                <c:pt idx="1403">
                  <c:v>0.371625198517734</c:v>
                </c:pt>
                <c:pt idx="1404">
                  <c:v>0.371889888830069</c:v>
                </c:pt>
                <c:pt idx="1405">
                  <c:v>0.372154579142403</c:v>
                </c:pt>
                <c:pt idx="1406">
                  <c:v>0.372419269454738</c:v>
                </c:pt>
                <c:pt idx="1407">
                  <c:v>0.372683959767073</c:v>
                </c:pt>
                <c:pt idx="1408">
                  <c:v>0.372948650079407</c:v>
                </c:pt>
                <c:pt idx="1409">
                  <c:v>0.373213340391742</c:v>
                </c:pt>
                <c:pt idx="1410">
                  <c:v>0.373478030704076</c:v>
                </c:pt>
                <c:pt idx="1411">
                  <c:v>0.373742721016411</c:v>
                </c:pt>
                <c:pt idx="1412">
                  <c:v>0.374007411328745</c:v>
                </c:pt>
                <c:pt idx="1413">
                  <c:v>0.37427210164108</c:v>
                </c:pt>
                <c:pt idx="1414">
                  <c:v>0.374536791953415</c:v>
                </c:pt>
                <c:pt idx="1415">
                  <c:v>0.374801482265749</c:v>
                </c:pt>
                <c:pt idx="1416">
                  <c:v>0.375066172578084</c:v>
                </c:pt>
                <c:pt idx="1417">
                  <c:v>0.375330862890418</c:v>
                </c:pt>
                <c:pt idx="1418">
                  <c:v>0.375595553202753</c:v>
                </c:pt>
                <c:pt idx="1419">
                  <c:v>0.375860243515087</c:v>
                </c:pt>
                <c:pt idx="1420">
                  <c:v>0.376124933827422</c:v>
                </c:pt>
                <c:pt idx="1421">
                  <c:v>0.376389624139756</c:v>
                </c:pt>
                <c:pt idx="1422">
                  <c:v>0.376654314452091</c:v>
                </c:pt>
                <c:pt idx="1423">
                  <c:v>0.376919004764426</c:v>
                </c:pt>
                <c:pt idx="1424">
                  <c:v>0.37718369507676</c:v>
                </c:pt>
                <c:pt idx="1425">
                  <c:v>0.377448385389095</c:v>
                </c:pt>
                <c:pt idx="1426">
                  <c:v>0.377713075701429</c:v>
                </c:pt>
                <c:pt idx="1427">
                  <c:v>0.377977766013764</c:v>
                </c:pt>
                <c:pt idx="1428">
                  <c:v>0.378242456326099</c:v>
                </c:pt>
                <c:pt idx="1429">
                  <c:v>0.378507146638433</c:v>
                </c:pt>
                <c:pt idx="1430">
                  <c:v>0.378771836950768</c:v>
                </c:pt>
                <c:pt idx="1431">
                  <c:v>0.379036527263102</c:v>
                </c:pt>
                <c:pt idx="1432">
                  <c:v>0.379301217575437</c:v>
                </c:pt>
                <c:pt idx="1433">
                  <c:v>0.379565907887771</c:v>
                </c:pt>
                <c:pt idx="1434">
                  <c:v>0.379830598200106</c:v>
                </c:pt>
                <c:pt idx="1435">
                  <c:v>0.38009528851244</c:v>
                </c:pt>
                <c:pt idx="1436">
                  <c:v>0.380359978824775</c:v>
                </c:pt>
                <c:pt idx="1437">
                  <c:v>0.38062466913711</c:v>
                </c:pt>
                <c:pt idx="1438">
                  <c:v>0.380889359449444</c:v>
                </c:pt>
                <c:pt idx="1439">
                  <c:v>0.381154049761779</c:v>
                </c:pt>
                <c:pt idx="1440">
                  <c:v>0.381418740074113</c:v>
                </c:pt>
                <c:pt idx="1441">
                  <c:v>0.381683430386448</c:v>
                </c:pt>
                <c:pt idx="1442">
                  <c:v>0.381948120698782</c:v>
                </c:pt>
                <c:pt idx="1443">
                  <c:v>0.382212811011117</c:v>
                </c:pt>
                <c:pt idx="1444">
                  <c:v>0.382477501323452</c:v>
                </c:pt>
                <c:pt idx="1445">
                  <c:v>0.382742191635786</c:v>
                </c:pt>
                <c:pt idx="1446">
                  <c:v>0.383006881948121</c:v>
                </c:pt>
                <c:pt idx="1447">
                  <c:v>0.383271572260455</c:v>
                </c:pt>
                <c:pt idx="1448">
                  <c:v>0.38353626257279</c:v>
                </c:pt>
                <c:pt idx="1449">
                  <c:v>0.383800952885124</c:v>
                </c:pt>
                <c:pt idx="1450">
                  <c:v>0.384065643197459</c:v>
                </c:pt>
                <c:pt idx="1451">
                  <c:v>0.384330333509794</c:v>
                </c:pt>
                <c:pt idx="1452">
                  <c:v>0.384595023822128</c:v>
                </c:pt>
                <c:pt idx="1453">
                  <c:v>0.384859714134463</c:v>
                </c:pt>
                <c:pt idx="1454">
                  <c:v>0.385124404446797</c:v>
                </c:pt>
                <c:pt idx="1455">
                  <c:v>0.385389094759132</c:v>
                </c:pt>
                <c:pt idx="1456">
                  <c:v>0.385653785071466</c:v>
                </c:pt>
                <c:pt idx="1457">
                  <c:v>0.385918475383801</c:v>
                </c:pt>
                <c:pt idx="1458">
                  <c:v>0.386183165696136</c:v>
                </c:pt>
                <c:pt idx="1459">
                  <c:v>0.38644785600847</c:v>
                </c:pt>
                <c:pt idx="1460">
                  <c:v>0.386712546320805</c:v>
                </c:pt>
                <c:pt idx="1461">
                  <c:v>0.386977236633139</c:v>
                </c:pt>
                <c:pt idx="1462">
                  <c:v>0.387241926945474</c:v>
                </c:pt>
                <c:pt idx="1463">
                  <c:v>0.387506617257808</c:v>
                </c:pt>
                <c:pt idx="1464">
                  <c:v>0.387771307570143</c:v>
                </c:pt>
                <c:pt idx="1465">
                  <c:v>0.388035997882478</c:v>
                </c:pt>
                <c:pt idx="1466">
                  <c:v>0.388300688194812</c:v>
                </c:pt>
                <c:pt idx="1467">
                  <c:v>0.388565378507147</c:v>
                </c:pt>
                <c:pt idx="1468">
                  <c:v>0.388830068819481</c:v>
                </c:pt>
                <c:pt idx="1469">
                  <c:v>0.389094759131816</c:v>
                </c:pt>
                <c:pt idx="1470">
                  <c:v>0.38935944944415</c:v>
                </c:pt>
                <c:pt idx="1471">
                  <c:v>0.389624139756485</c:v>
                </c:pt>
                <c:pt idx="1472">
                  <c:v>0.389888830068819</c:v>
                </c:pt>
                <c:pt idx="1473">
                  <c:v>0.390153520381154</c:v>
                </c:pt>
                <c:pt idx="1474">
                  <c:v>0.390418210693489</c:v>
                </c:pt>
                <c:pt idx="1475">
                  <c:v>0.390682901005823</c:v>
                </c:pt>
                <c:pt idx="1476">
                  <c:v>0.390947591318158</c:v>
                </c:pt>
                <c:pt idx="1477">
                  <c:v>0.391212281630492</c:v>
                </c:pt>
                <c:pt idx="1478">
                  <c:v>0.391476971942827</c:v>
                </c:pt>
                <c:pt idx="1479">
                  <c:v>0.391741662255161</c:v>
                </c:pt>
                <c:pt idx="1480">
                  <c:v>0.392006352567496</c:v>
                </c:pt>
                <c:pt idx="1481">
                  <c:v>0.392271042879831</c:v>
                </c:pt>
                <c:pt idx="1482">
                  <c:v>0.392535733192165</c:v>
                </c:pt>
                <c:pt idx="1483">
                  <c:v>0.3928004235045</c:v>
                </c:pt>
                <c:pt idx="1484">
                  <c:v>0.393065113816834</c:v>
                </c:pt>
                <c:pt idx="1485">
                  <c:v>0.393329804129169</c:v>
                </c:pt>
                <c:pt idx="1486">
                  <c:v>0.393594494441503</c:v>
                </c:pt>
                <c:pt idx="1487">
                  <c:v>0.393859184753838</c:v>
                </c:pt>
                <c:pt idx="1488">
                  <c:v>0.394123875066173</c:v>
                </c:pt>
                <c:pt idx="1489">
                  <c:v>0.394388565378507</c:v>
                </c:pt>
                <c:pt idx="1490">
                  <c:v>0.394653255690842</c:v>
                </c:pt>
                <c:pt idx="1491">
                  <c:v>0.394917946003176</c:v>
                </c:pt>
                <c:pt idx="1492">
                  <c:v>0.395182636315511</c:v>
                </c:pt>
                <c:pt idx="1493">
                  <c:v>0.395447326627845</c:v>
                </c:pt>
                <c:pt idx="1494">
                  <c:v>0.39571201694018</c:v>
                </c:pt>
                <c:pt idx="1495">
                  <c:v>0.395976707252515</c:v>
                </c:pt>
                <c:pt idx="1496">
                  <c:v>0.396241397564849</c:v>
                </c:pt>
                <c:pt idx="1497">
                  <c:v>0.396506087877184</c:v>
                </c:pt>
                <c:pt idx="1498">
                  <c:v>0.396770778189518</c:v>
                </c:pt>
                <c:pt idx="1499">
                  <c:v>0.397035468501853</c:v>
                </c:pt>
                <c:pt idx="1500">
                  <c:v>0.397300158814187</c:v>
                </c:pt>
                <c:pt idx="1501">
                  <c:v>0.397564849126522</c:v>
                </c:pt>
                <c:pt idx="1502">
                  <c:v>0.397829539438857</c:v>
                </c:pt>
                <c:pt idx="1503">
                  <c:v>0.398094229751191</c:v>
                </c:pt>
                <c:pt idx="1504">
                  <c:v>0.398358920063526</c:v>
                </c:pt>
                <c:pt idx="1505">
                  <c:v>0.39862361037586</c:v>
                </c:pt>
                <c:pt idx="1506">
                  <c:v>0.398888300688195</c:v>
                </c:pt>
                <c:pt idx="1507">
                  <c:v>0.399152991000529</c:v>
                </c:pt>
                <c:pt idx="1508">
                  <c:v>0.399417681312864</c:v>
                </c:pt>
                <c:pt idx="1509">
                  <c:v>0.399682371625199</c:v>
                </c:pt>
                <c:pt idx="1510">
                  <c:v>0.399947061937533</c:v>
                </c:pt>
                <c:pt idx="1511">
                  <c:v>0.400211752249868</c:v>
                </c:pt>
                <c:pt idx="1512">
                  <c:v>0.400476442562202</c:v>
                </c:pt>
                <c:pt idx="1513">
                  <c:v>0.400741132874537</c:v>
                </c:pt>
                <c:pt idx="1514">
                  <c:v>0.401005823186871</c:v>
                </c:pt>
                <c:pt idx="1515">
                  <c:v>0.401270513499206</c:v>
                </c:pt>
                <c:pt idx="1516">
                  <c:v>0.401535203811541</c:v>
                </c:pt>
                <c:pt idx="1517">
                  <c:v>0.401799894123875</c:v>
                </c:pt>
                <c:pt idx="1518">
                  <c:v>0.40206458443621</c:v>
                </c:pt>
                <c:pt idx="1519">
                  <c:v>0.402329274748544</c:v>
                </c:pt>
                <c:pt idx="1520">
                  <c:v>0.402593965060879</c:v>
                </c:pt>
                <c:pt idx="1521">
                  <c:v>0.402858655373213</c:v>
                </c:pt>
                <c:pt idx="1522">
                  <c:v>0.403123345685548</c:v>
                </c:pt>
                <c:pt idx="1523">
                  <c:v>0.403388035997883</c:v>
                </c:pt>
                <c:pt idx="1524">
                  <c:v>0.403652726310217</c:v>
                </c:pt>
                <c:pt idx="1525">
                  <c:v>0.403917416622552</c:v>
                </c:pt>
                <c:pt idx="1526">
                  <c:v>0.404182106934886</c:v>
                </c:pt>
                <c:pt idx="1527">
                  <c:v>0.404446797247221</c:v>
                </c:pt>
                <c:pt idx="1528">
                  <c:v>0.404711487559555</c:v>
                </c:pt>
                <c:pt idx="1529">
                  <c:v>0.40497617787189</c:v>
                </c:pt>
                <c:pt idx="1530">
                  <c:v>0.405240868184224</c:v>
                </c:pt>
                <c:pt idx="1531">
                  <c:v>0.405505558496559</c:v>
                </c:pt>
                <c:pt idx="1532">
                  <c:v>0.405770248808894</c:v>
                </c:pt>
                <c:pt idx="1533">
                  <c:v>0.406034939121228</c:v>
                </c:pt>
                <c:pt idx="1534">
                  <c:v>0.406299629433563</c:v>
                </c:pt>
                <c:pt idx="1535">
                  <c:v>0.406564319745897</c:v>
                </c:pt>
                <c:pt idx="1536">
                  <c:v>0.406829010058232</c:v>
                </c:pt>
                <c:pt idx="1537">
                  <c:v>0.407093700370566</c:v>
                </c:pt>
                <c:pt idx="1538">
                  <c:v>0.407358390682901</c:v>
                </c:pt>
                <c:pt idx="1539">
                  <c:v>0.407623080995236</c:v>
                </c:pt>
                <c:pt idx="1540">
                  <c:v>0.40788777130757</c:v>
                </c:pt>
                <c:pt idx="1541">
                  <c:v>0.408152461619905</c:v>
                </c:pt>
                <c:pt idx="1542">
                  <c:v>0.408417151932239</c:v>
                </c:pt>
                <c:pt idx="1543">
                  <c:v>0.408681842244574</c:v>
                </c:pt>
                <c:pt idx="1544">
                  <c:v>0.408946532556908</c:v>
                </c:pt>
                <c:pt idx="1545">
                  <c:v>0.409211222869243</c:v>
                </c:pt>
                <c:pt idx="1546">
                  <c:v>0.409475913181578</c:v>
                </c:pt>
                <c:pt idx="1547">
                  <c:v>0.409740603493912</c:v>
                </c:pt>
                <c:pt idx="1548">
                  <c:v>0.410005293806247</c:v>
                </c:pt>
                <c:pt idx="1549">
                  <c:v>0.410269984118581</c:v>
                </c:pt>
                <c:pt idx="1550">
                  <c:v>0.410534674430916</c:v>
                </c:pt>
                <c:pt idx="1551">
                  <c:v>0.41079936474325</c:v>
                </c:pt>
                <c:pt idx="1552">
                  <c:v>0.411064055055585</c:v>
                </c:pt>
                <c:pt idx="1553">
                  <c:v>0.41132874536792</c:v>
                </c:pt>
                <c:pt idx="1554">
                  <c:v>0.411593435680254</c:v>
                </c:pt>
                <c:pt idx="1555">
                  <c:v>0.411858125992589</c:v>
                </c:pt>
                <c:pt idx="1556">
                  <c:v>0.412122816304923</c:v>
                </c:pt>
                <c:pt idx="1557">
                  <c:v>0.412387506617258</c:v>
                </c:pt>
                <c:pt idx="1558">
                  <c:v>0.412652196929592</c:v>
                </c:pt>
                <c:pt idx="1559">
                  <c:v>0.412916887241927</c:v>
                </c:pt>
                <c:pt idx="1560">
                  <c:v>0.413181577554262</c:v>
                </c:pt>
                <c:pt idx="1561">
                  <c:v>0.413446267866596</c:v>
                </c:pt>
                <c:pt idx="1562">
                  <c:v>0.413710958178931</c:v>
                </c:pt>
                <c:pt idx="1563">
                  <c:v>0.413975648491265</c:v>
                </c:pt>
                <c:pt idx="1564">
                  <c:v>0.4142403388036</c:v>
                </c:pt>
                <c:pt idx="1565">
                  <c:v>0.414505029115934</c:v>
                </c:pt>
                <c:pt idx="1566">
                  <c:v>0.414769719428269</c:v>
                </c:pt>
                <c:pt idx="1567">
                  <c:v>0.415034409740604</c:v>
                </c:pt>
                <c:pt idx="1568">
                  <c:v>0.415299100052938</c:v>
                </c:pt>
                <c:pt idx="1569">
                  <c:v>0.415563790365273</c:v>
                </c:pt>
                <c:pt idx="1570">
                  <c:v>0.415828480677607</c:v>
                </c:pt>
                <c:pt idx="1571">
                  <c:v>0.416093170989942</c:v>
                </c:pt>
                <c:pt idx="1572">
                  <c:v>0.416357861302276</c:v>
                </c:pt>
                <c:pt idx="1573">
                  <c:v>0.416622551614611</c:v>
                </c:pt>
                <c:pt idx="1574">
                  <c:v>0.416887241926946</c:v>
                </c:pt>
                <c:pt idx="1575">
                  <c:v>0.41715193223928</c:v>
                </c:pt>
                <c:pt idx="1576">
                  <c:v>0.417416622551615</c:v>
                </c:pt>
                <c:pt idx="1577">
                  <c:v>0.417681312863949</c:v>
                </c:pt>
                <c:pt idx="1578">
                  <c:v>0.417946003176284</c:v>
                </c:pt>
                <c:pt idx="1579">
                  <c:v>0.418210693488618</c:v>
                </c:pt>
                <c:pt idx="1580">
                  <c:v>0.418475383800953</c:v>
                </c:pt>
                <c:pt idx="1581">
                  <c:v>0.418740074113287</c:v>
                </c:pt>
                <c:pt idx="1582">
                  <c:v>0.419004764425622</c:v>
                </c:pt>
                <c:pt idx="1583">
                  <c:v>0.419269454737957</c:v>
                </c:pt>
                <c:pt idx="1584">
                  <c:v>0.419534145050291</c:v>
                </c:pt>
                <c:pt idx="1585">
                  <c:v>0.419798835362626</c:v>
                </c:pt>
                <c:pt idx="1586">
                  <c:v>0.42006352567496</c:v>
                </c:pt>
                <c:pt idx="1587">
                  <c:v>0.420328215987295</c:v>
                </c:pt>
                <c:pt idx="1588">
                  <c:v>0.420592906299629</c:v>
                </c:pt>
                <c:pt idx="1589">
                  <c:v>0.420857596611964</c:v>
                </c:pt>
                <c:pt idx="1590">
                  <c:v>0.421122286924299</c:v>
                </c:pt>
                <c:pt idx="1591">
                  <c:v>0.421386977236633</c:v>
                </c:pt>
                <c:pt idx="1592">
                  <c:v>0.421651667548968</c:v>
                </c:pt>
                <c:pt idx="1593">
                  <c:v>0.421916357861302</c:v>
                </c:pt>
                <c:pt idx="1594">
                  <c:v>0.422181048173637</c:v>
                </c:pt>
                <c:pt idx="1595">
                  <c:v>0.422445738485971</c:v>
                </c:pt>
                <c:pt idx="1596">
                  <c:v>0.422710428798306</c:v>
                </c:pt>
                <c:pt idx="1597">
                  <c:v>0.422975119110641</c:v>
                </c:pt>
                <c:pt idx="1598">
                  <c:v>0.423239809422975</c:v>
                </c:pt>
                <c:pt idx="1599">
                  <c:v>0.42350449973531</c:v>
                </c:pt>
                <c:pt idx="1600">
                  <c:v>0.423769190047644</c:v>
                </c:pt>
                <c:pt idx="1601">
                  <c:v>0.424033880359979</c:v>
                </c:pt>
                <c:pt idx="1602">
                  <c:v>0.424298570672313</c:v>
                </c:pt>
                <c:pt idx="1603">
                  <c:v>0.424563260984648</c:v>
                </c:pt>
                <c:pt idx="1604">
                  <c:v>0.424827951296983</c:v>
                </c:pt>
                <c:pt idx="1605">
                  <c:v>0.425092641609317</c:v>
                </c:pt>
                <c:pt idx="1606">
                  <c:v>0.425357331921652</c:v>
                </c:pt>
                <c:pt idx="1607">
                  <c:v>0.425622022233986</c:v>
                </c:pt>
                <c:pt idx="1608">
                  <c:v>0.425886712546321</c:v>
                </c:pt>
                <c:pt idx="1609">
                  <c:v>0.426151402858655</c:v>
                </c:pt>
                <c:pt idx="1610">
                  <c:v>0.42641609317099</c:v>
                </c:pt>
                <c:pt idx="1611">
                  <c:v>0.426680783483325</c:v>
                </c:pt>
                <c:pt idx="1612">
                  <c:v>0.426945473795659</c:v>
                </c:pt>
                <c:pt idx="1613">
                  <c:v>0.427210164107994</c:v>
                </c:pt>
                <c:pt idx="1614">
                  <c:v>0.427474854420328</c:v>
                </c:pt>
                <c:pt idx="1615">
                  <c:v>0.427739544732663</c:v>
                </c:pt>
                <c:pt idx="1616">
                  <c:v>0.428004235044997</c:v>
                </c:pt>
                <c:pt idx="1617">
                  <c:v>0.428268925357332</c:v>
                </c:pt>
                <c:pt idx="1618">
                  <c:v>0.428533615669666</c:v>
                </c:pt>
                <c:pt idx="1619">
                  <c:v>0.428798305982001</c:v>
                </c:pt>
                <c:pt idx="1620">
                  <c:v>0.429062996294336</c:v>
                </c:pt>
                <c:pt idx="1621">
                  <c:v>0.42932768660667</c:v>
                </c:pt>
                <c:pt idx="1622">
                  <c:v>0.429592376919005</c:v>
                </c:pt>
                <c:pt idx="1623">
                  <c:v>0.429857067231339</c:v>
                </c:pt>
                <c:pt idx="1624">
                  <c:v>0.430121757543674</c:v>
                </c:pt>
                <c:pt idx="1625">
                  <c:v>0.430386447856009</c:v>
                </c:pt>
                <c:pt idx="1626">
                  <c:v>0.430651138168343</c:v>
                </c:pt>
                <c:pt idx="1627">
                  <c:v>0.430915828480678</c:v>
                </c:pt>
                <c:pt idx="1628">
                  <c:v>0.431180518793012</c:v>
                </c:pt>
                <c:pt idx="1629">
                  <c:v>0.431445209105347</c:v>
                </c:pt>
                <c:pt idx="1630">
                  <c:v>0.431709899417681</c:v>
                </c:pt>
                <c:pt idx="1631">
                  <c:v>0.431974589730016</c:v>
                </c:pt>
                <c:pt idx="1632">
                  <c:v>0.43223928004235</c:v>
                </c:pt>
                <c:pt idx="1633">
                  <c:v>0.432503970354685</c:v>
                </c:pt>
                <c:pt idx="1634">
                  <c:v>0.43276866066702</c:v>
                </c:pt>
                <c:pt idx="1635">
                  <c:v>0.433033350979354</c:v>
                </c:pt>
                <c:pt idx="1636">
                  <c:v>0.433298041291689</c:v>
                </c:pt>
                <c:pt idx="1637">
                  <c:v>0.433562731604023</c:v>
                </c:pt>
                <c:pt idx="1638">
                  <c:v>0.433827421916358</c:v>
                </c:pt>
                <c:pt idx="1639">
                  <c:v>0.434092112228692</c:v>
                </c:pt>
                <c:pt idx="1640">
                  <c:v>0.434356802541027</c:v>
                </c:pt>
                <c:pt idx="1641">
                  <c:v>0.434621492853362</c:v>
                </c:pt>
                <c:pt idx="1642">
                  <c:v>0.434886183165696</c:v>
                </c:pt>
                <c:pt idx="1643">
                  <c:v>0.435150873478031</c:v>
                </c:pt>
                <c:pt idx="1644">
                  <c:v>0.435415563790365</c:v>
                </c:pt>
                <c:pt idx="1645">
                  <c:v>0.4356802541027</c:v>
                </c:pt>
                <c:pt idx="1646">
                  <c:v>0.435944944415034</c:v>
                </c:pt>
                <c:pt idx="1647">
                  <c:v>0.436209634727369</c:v>
                </c:pt>
                <c:pt idx="1648">
                  <c:v>0.436474325039704</c:v>
                </c:pt>
                <c:pt idx="1649">
                  <c:v>0.436739015352038</c:v>
                </c:pt>
                <c:pt idx="1650">
                  <c:v>0.437003705664373</c:v>
                </c:pt>
                <c:pt idx="1651">
                  <c:v>0.437268395976707</c:v>
                </c:pt>
                <c:pt idx="1652">
                  <c:v>0.437533086289042</c:v>
                </c:pt>
                <c:pt idx="1653">
                  <c:v>0.437797776601376</c:v>
                </c:pt>
                <c:pt idx="1654">
                  <c:v>0.438062466913711</c:v>
                </c:pt>
                <c:pt idx="1655">
                  <c:v>0.438327157226046</c:v>
                </c:pt>
                <c:pt idx="1656">
                  <c:v>0.43859184753838</c:v>
                </c:pt>
                <c:pt idx="1657">
                  <c:v>0.438856537850715</c:v>
                </c:pt>
                <c:pt idx="1658">
                  <c:v>0.439121228163049</c:v>
                </c:pt>
                <c:pt idx="1659">
                  <c:v>0.439385918475384</c:v>
                </c:pt>
                <c:pt idx="1660">
                  <c:v>0.439650608787718</c:v>
                </c:pt>
                <c:pt idx="1661">
                  <c:v>0.439915299100053</c:v>
                </c:pt>
                <c:pt idx="1662">
                  <c:v>0.440179989412388</c:v>
                </c:pt>
                <c:pt idx="1663">
                  <c:v>0.440444679724722</c:v>
                </c:pt>
                <c:pt idx="1664">
                  <c:v>0.440709370037057</c:v>
                </c:pt>
                <c:pt idx="1665">
                  <c:v>0.440974060349391</c:v>
                </c:pt>
                <c:pt idx="1666">
                  <c:v>0.441238750661726</c:v>
                </c:pt>
                <c:pt idx="1667">
                  <c:v>0.44150344097406</c:v>
                </c:pt>
                <c:pt idx="1668">
                  <c:v>0.441768131286395</c:v>
                </c:pt>
                <c:pt idx="1669">
                  <c:v>0.44203282159873</c:v>
                </c:pt>
                <c:pt idx="1670">
                  <c:v>0.442297511911064</c:v>
                </c:pt>
                <c:pt idx="1671">
                  <c:v>0.442562202223399</c:v>
                </c:pt>
                <c:pt idx="1672">
                  <c:v>0.442826892535733</c:v>
                </c:pt>
                <c:pt idx="1673">
                  <c:v>0.443091582848068</c:v>
                </c:pt>
                <c:pt idx="1674">
                  <c:v>0.443356273160402</c:v>
                </c:pt>
                <c:pt idx="1675">
                  <c:v>0.443620963472737</c:v>
                </c:pt>
                <c:pt idx="1676">
                  <c:v>0.443885653785071</c:v>
                </c:pt>
                <c:pt idx="1677">
                  <c:v>0.444150344097406</c:v>
                </c:pt>
                <c:pt idx="1678">
                  <c:v>0.444415034409741</c:v>
                </c:pt>
                <c:pt idx="1679">
                  <c:v>0.444679724722075</c:v>
                </c:pt>
                <c:pt idx="1680">
                  <c:v>0.44494441503441</c:v>
                </c:pt>
                <c:pt idx="1681">
                  <c:v>0.445209105346744</c:v>
                </c:pt>
                <c:pt idx="1682">
                  <c:v>0.445473795659079</c:v>
                </c:pt>
                <c:pt idx="1683">
                  <c:v>0.445738485971413</c:v>
                </c:pt>
                <c:pt idx="1684">
                  <c:v>0.446003176283748</c:v>
                </c:pt>
                <c:pt idx="1685">
                  <c:v>0.446267866596083</c:v>
                </c:pt>
                <c:pt idx="1686">
                  <c:v>0.446532556908417</c:v>
                </c:pt>
                <c:pt idx="1687">
                  <c:v>0.446797247220752</c:v>
                </c:pt>
                <c:pt idx="1688">
                  <c:v>0.447061937533086</c:v>
                </c:pt>
                <c:pt idx="1689">
                  <c:v>0.447326627845421</c:v>
                </c:pt>
                <c:pt idx="1690">
                  <c:v>0.447591318157755</c:v>
                </c:pt>
                <c:pt idx="1691">
                  <c:v>0.44785600847009</c:v>
                </c:pt>
                <c:pt idx="1692">
                  <c:v>0.448120698782425</c:v>
                </c:pt>
                <c:pt idx="1693">
                  <c:v>0.448385389094759</c:v>
                </c:pt>
                <c:pt idx="1694">
                  <c:v>0.448650079407094</c:v>
                </c:pt>
                <c:pt idx="1695">
                  <c:v>0.448914769719428</c:v>
                </c:pt>
                <c:pt idx="1696">
                  <c:v>0.449179460031763</c:v>
                </c:pt>
                <c:pt idx="1697">
                  <c:v>0.449444150344097</c:v>
                </c:pt>
                <c:pt idx="1698">
                  <c:v>0.449708840656432</c:v>
                </c:pt>
                <c:pt idx="1699">
                  <c:v>0.449973530968767</c:v>
                </c:pt>
                <c:pt idx="1700">
                  <c:v>0.450238221281101</c:v>
                </c:pt>
                <c:pt idx="1701">
                  <c:v>0.450502911593436</c:v>
                </c:pt>
                <c:pt idx="1702">
                  <c:v>0.45076760190577</c:v>
                </c:pt>
                <c:pt idx="1703">
                  <c:v>0.451032292218105</c:v>
                </c:pt>
                <c:pt idx="1704">
                  <c:v>0.451296982530439</c:v>
                </c:pt>
                <c:pt idx="1705">
                  <c:v>0.451561672842774</c:v>
                </c:pt>
                <c:pt idx="1706">
                  <c:v>0.451826363155109</c:v>
                </c:pt>
                <c:pt idx="1707">
                  <c:v>0.452091053467443</c:v>
                </c:pt>
                <c:pt idx="1708">
                  <c:v>0.452355743779778</c:v>
                </c:pt>
                <c:pt idx="1709">
                  <c:v>0.452620434092112</c:v>
                </c:pt>
                <c:pt idx="1710">
                  <c:v>0.452885124404447</c:v>
                </c:pt>
                <c:pt idx="1711">
                  <c:v>0.453149814716781</c:v>
                </c:pt>
                <c:pt idx="1712">
                  <c:v>0.453414505029116</c:v>
                </c:pt>
                <c:pt idx="1713">
                  <c:v>0.453679195341451</c:v>
                </c:pt>
                <c:pt idx="1714">
                  <c:v>0.453943885653785</c:v>
                </c:pt>
                <c:pt idx="1715">
                  <c:v>0.45420857596612</c:v>
                </c:pt>
                <c:pt idx="1716">
                  <c:v>0.454473266278454</c:v>
                </c:pt>
                <c:pt idx="1717">
                  <c:v>0.454737956590789</c:v>
                </c:pt>
                <c:pt idx="1718">
                  <c:v>0.455002646903123</c:v>
                </c:pt>
                <c:pt idx="1719">
                  <c:v>0.455267337215458</c:v>
                </c:pt>
                <c:pt idx="1720">
                  <c:v>0.455532027527793</c:v>
                </c:pt>
                <c:pt idx="1721">
                  <c:v>0.455796717840127</c:v>
                </c:pt>
                <c:pt idx="1722">
                  <c:v>0.456061408152462</c:v>
                </c:pt>
                <c:pt idx="1723">
                  <c:v>0.456326098464796</c:v>
                </c:pt>
                <c:pt idx="1724">
                  <c:v>0.456590788777131</c:v>
                </c:pt>
                <c:pt idx="1725">
                  <c:v>0.456855479089465</c:v>
                </c:pt>
                <c:pt idx="1726">
                  <c:v>0.4571201694018</c:v>
                </c:pt>
                <c:pt idx="1727">
                  <c:v>0.457384859714134</c:v>
                </c:pt>
                <c:pt idx="1728">
                  <c:v>0.457649550026469</c:v>
                </c:pt>
                <c:pt idx="1729">
                  <c:v>0.457914240338804</c:v>
                </c:pt>
                <c:pt idx="1730">
                  <c:v>0.458178930651138</c:v>
                </c:pt>
                <c:pt idx="1731">
                  <c:v>0.458443620963473</c:v>
                </c:pt>
                <c:pt idx="1732">
                  <c:v>0.458708311275807</c:v>
                </c:pt>
                <c:pt idx="1733">
                  <c:v>0.458973001588142</c:v>
                </c:pt>
                <c:pt idx="1734">
                  <c:v>0.459237691900476</c:v>
                </c:pt>
                <c:pt idx="1735">
                  <c:v>0.459502382212811</c:v>
                </c:pt>
                <c:pt idx="1736">
                  <c:v>0.459767072525146</c:v>
                </c:pt>
                <c:pt idx="1737">
                  <c:v>0.46003176283748</c:v>
                </c:pt>
                <c:pt idx="1738">
                  <c:v>0.460296453149815</c:v>
                </c:pt>
                <c:pt idx="1739">
                  <c:v>0.460561143462149</c:v>
                </c:pt>
                <c:pt idx="1740">
                  <c:v>0.460825833774484</c:v>
                </c:pt>
                <c:pt idx="1741">
                  <c:v>0.461090524086818</c:v>
                </c:pt>
                <c:pt idx="1742">
                  <c:v>0.461355214399153</c:v>
                </c:pt>
                <c:pt idx="1743">
                  <c:v>0.461619904711488</c:v>
                </c:pt>
                <c:pt idx="1744">
                  <c:v>0.461884595023822</c:v>
                </c:pt>
                <c:pt idx="1745">
                  <c:v>0.462149285336157</c:v>
                </c:pt>
                <c:pt idx="1746">
                  <c:v>0.462413975648491</c:v>
                </c:pt>
                <c:pt idx="1747">
                  <c:v>0.462678665960826</c:v>
                </c:pt>
                <c:pt idx="1748">
                  <c:v>0.46294335627316</c:v>
                </c:pt>
                <c:pt idx="1749">
                  <c:v>0.463208046585495</c:v>
                </c:pt>
                <c:pt idx="1750">
                  <c:v>0.46347273689783</c:v>
                </c:pt>
                <c:pt idx="1751">
                  <c:v>0.463737427210164</c:v>
                </c:pt>
                <c:pt idx="1752">
                  <c:v>0.464002117522499</c:v>
                </c:pt>
                <c:pt idx="1753">
                  <c:v>0.464266807834833</c:v>
                </c:pt>
                <c:pt idx="1754">
                  <c:v>0.464531498147168</c:v>
                </c:pt>
                <c:pt idx="1755">
                  <c:v>0.464796188459502</c:v>
                </c:pt>
                <c:pt idx="1756">
                  <c:v>0.465060878771837</c:v>
                </c:pt>
                <c:pt idx="1757">
                  <c:v>0.465325569084172</c:v>
                </c:pt>
                <c:pt idx="1758">
                  <c:v>0.465590259396506</c:v>
                </c:pt>
                <c:pt idx="1759">
                  <c:v>0.465854949708841</c:v>
                </c:pt>
                <c:pt idx="1760">
                  <c:v>0.466119640021175</c:v>
                </c:pt>
                <c:pt idx="1761">
                  <c:v>0.46638433033351</c:v>
                </c:pt>
                <c:pt idx="1762">
                  <c:v>0.466649020645844</c:v>
                </c:pt>
                <c:pt idx="1763">
                  <c:v>0.466913710958179</c:v>
                </c:pt>
                <c:pt idx="1764">
                  <c:v>0.467178401270514</c:v>
                </c:pt>
                <c:pt idx="1765">
                  <c:v>0.467443091582848</c:v>
                </c:pt>
                <c:pt idx="1766">
                  <c:v>0.467707781895183</c:v>
                </c:pt>
                <c:pt idx="1767">
                  <c:v>0.467972472207517</c:v>
                </c:pt>
                <c:pt idx="1768">
                  <c:v>0.468237162519852</c:v>
                </c:pt>
                <c:pt idx="1769">
                  <c:v>0.468501852832186</c:v>
                </c:pt>
                <c:pt idx="1770">
                  <c:v>0.468766543144521</c:v>
                </c:pt>
                <c:pt idx="1771">
                  <c:v>0.469031233456856</c:v>
                </c:pt>
                <c:pt idx="1772">
                  <c:v>0.46929592376919</c:v>
                </c:pt>
                <c:pt idx="1773">
                  <c:v>0.469560614081525</c:v>
                </c:pt>
                <c:pt idx="1774">
                  <c:v>0.469825304393859</c:v>
                </c:pt>
                <c:pt idx="1775">
                  <c:v>0.470089994706194</c:v>
                </c:pt>
                <c:pt idx="1776">
                  <c:v>0.470354685018528</c:v>
                </c:pt>
                <c:pt idx="1777">
                  <c:v>0.470619375330863</c:v>
                </c:pt>
                <c:pt idx="1778">
                  <c:v>0.470884065643197</c:v>
                </c:pt>
                <c:pt idx="1779">
                  <c:v>0.471148755955532</c:v>
                </c:pt>
                <c:pt idx="1780">
                  <c:v>0.471413446267867</c:v>
                </c:pt>
                <c:pt idx="1781">
                  <c:v>0.471678136580201</c:v>
                </c:pt>
                <c:pt idx="1782">
                  <c:v>0.471942826892536</c:v>
                </c:pt>
                <c:pt idx="1783">
                  <c:v>0.47220751720487</c:v>
                </c:pt>
                <c:pt idx="1784">
                  <c:v>0.472472207517205</c:v>
                </c:pt>
                <c:pt idx="1785">
                  <c:v>0.472736897829539</c:v>
                </c:pt>
                <c:pt idx="1786">
                  <c:v>0.473001588141874</c:v>
                </c:pt>
                <c:pt idx="1787">
                  <c:v>0.473266278454209</c:v>
                </c:pt>
                <c:pt idx="1788">
                  <c:v>0.473530968766543</c:v>
                </c:pt>
                <c:pt idx="1789">
                  <c:v>0.473795659078878</c:v>
                </c:pt>
                <c:pt idx="1790">
                  <c:v>0.474060349391212</c:v>
                </c:pt>
                <c:pt idx="1791">
                  <c:v>0.474325039703547</c:v>
                </c:pt>
                <c:pt idx="1792">
                  <c:v>0.474589730015881</c:v>
                </c:pt>
                <c:pt idx="1793">
                  <c:v>0.474854420328216</c:v>
                </c:pt>
                <c:pt idx="1794">
                  <c:v>0.475119110640551</c:v>
                </c:pt>
                <c:pt idx="1795">
                  <c:v>0.475383800952885</c:v>
                </c:pt>
                <c:pt idx="1796">
                  <c:v>0.47564849126522</c:v>
                </c:pt>
                <c:pt idx="1797">
                  <c:v>0.475913181577554</c:v>
                </c:pt>
                <c:pt idx="1798">
                  <c:v>0.476177871889889</c:v>
                </c:pt>
                <c:pt idx="1799">
                  <c:v>0.476442562202223</c:v>
                </c:pt>
                <c:pt idx="1800">
                  <c:v>0.476707252514558</c:v>
                </c:pt>
                <c:pt idx="1801">
                  <c:v>0.476971942826893</c:v>
                </c:pt>
                <c:pt idx="1802">
                  <c:v>0.477236633139227</c:v>
                </c:pt>
                <c:pt idx="1803">
                  <c:v>0.477501323451562</c:v>
                </c:pt>
                <c:pt idx="1804">
                  <c:v>0.477766013763896</c:v>
                </c:pt>
                <c:pt idx="1805">
                  <c:v>0.478030704076231</c:v>
                </c:pt>
                <c:pt idx="1806">
                  <c:v>0.478295394388565</c:v>
                </c:pt>
                <c:pt idx="1807">
                  <c:v>0.4785600847009</c:v>
                </c:pt>
                <c:pt idx="1808">
                  <c:v>0.478824775013235</c:v>
                </c:pt>
                <c:pt idx="1809">
                  <c:v>0.479089465325569</c:v>
                </c:pt>
                <c:pt idx="1810">
                  <c:v>0.479354155637904</c:v>
                </c:pt>
                <c:pt idx="1811">
                  <c:v>0.479618845950238</c:v>
                </c:pt>
                <c:pt idx="1812">
                  <c:v>0.479883536262573</c:v>
                </c:pt>
                <c:pt idx="1813">
                  <c:v>0.480148226574907</c:v>
                </c:pt>
                <c:pt idx="1814">
                  <c:v>0.480412916887242</c:v>
                </c:pt>
                <c:pt idx="1815">
                  <c:v>0.480677607199577</c:v>
                </c:pt>
                <c:pt idx="1816">
                  <c:v>0.480942297511911</c:v>
                </c:pt>
                <c:pt idx="1817">
                  <c:v>0.481206987824246</c:v>
                </c:pt>
                <c:pt idx="1818">
                  <c:v>0.48147167813658</c:v>
                </c:pt>
                <c:pt idx="1819">
                  <c:v>0.481736368448915</c:v>
                </c:pt>
                <c:pt idx="1820">
                  <c:v>0.482001058761249</c:v>
                </c:pt>
                <c:pt idx="1821">
                  <c:v>0.482265749073584</c:v>
                </c:pt>
                <c:pt idx="1822">
                  <c:v>0.482530439385919</c:v>
                </c:pt>
                <c:pt idx="1823">
                  <c:v>0.482795129698253</c:v>
                </c:pt>
                <c:pt idx="1824">
                  <c:v>0.483059820010588</c:v>
                </c:pt>
                <c:pt idx="1825">
                  <c:v>0.483324510322922</c:v>
                </c:pt>
                <c:pt idx="1826">
                  <c:v>0.483589200635257</c:v>
                </c:pt>
                <c:pt idx="1827">
                  <c:v>0.483853890947591</c:v>
                </c:pt>
                <c:pt idx="1828">
                  <c:v>0.484118581259926</c:v>
                </c:pt>
                <c:pt idx="1829">
                  <c:v>0.48438327157226</c:v>
                </c:pt>
                <c:pt idx="1830">
                  <c:v>0.484647961884595</c:v>
                </c:pt>
                <c:pt idx="1831">
                  <c:v>0.48491265219693</c:v>
                </c:pt>
                <c:pt idx="1832">
                  <c:v>0.485177342509264</c:v>
                </c:pt>
                <c:pt idx="1833">
                  <c:v>0.485442032821599</c:v>
                </c:pt>
                <c:pt idx="1834">
                  <c:v>0.485706723133933</c:v>
                </c:pt>
                <c:pt idx="1835">
                  <c:v>0.485971413446268</c:v>
                </c:pt>
                <c:pt idx="1836">
                  <c:v>0.486236103758602</c:v>
                </c:pt>
                <c:pt idx="1837">
                  <c:v>0.486500794070937</c:v>
                </c:pt>
                <c:pt idx="1838">
                  <c:v>0.486765484383272</c:v>
                </c:pt>
                <c:pt idx="1839">
                  <c:v>0.487030174695606</c:v>
                </c:pt>
                <c:pt idx="1840">
                  <c:v>0.487294865007941</c:v>
                </c:pt>
                <c:pt idx="1841">
                  <c:v>0.487559555320275</c:v>
                </c:pt>
                <c:pt idx="1842">
                  <c:v>0.48782424563261</c:v>
                </c:pt>
                <c:pt idx="1843">
                  <c:v>0.488088935944944</c:v>
                </c:pt>
                <c:pt idx="1844">
                  <c:v>0.488353626257279</c:v>
                </c:pt>
                <c:pt idx="1845">
                  <c:v>0.488618316569614</c:v>
                </c:pt>
                <c:pt idx="1846">
                  <c:v>0.488883006881948</c:v>
                </c:pt>
                <c:pt idx="1847">
                  <c:v>0.489147697194283</c:v>
                </c:pt>
                <c:pt idx="1848">
                  <c:v>0.489412387506617</c:v>
                </c:pt>
                <c:pt idx="1849">
                  <c:v>0.489677077818952</c:v>
                </c:pt>
                <c:pt idx="1850">
                  <c:v>0.489941768131286</c:v>
                </c:pt>
                <c:pt idx="1851">
                  <c:v>0.490206458443621</c:v>
                </c:pt>
                <c:pt idx="1852">
                  <c:v>0.490471148755956</c:v>
                </c:pt>
                <c:pt idx="1853">
                  <c:v>0.49073583906829</c:v>
                </c:pt>
                <c:pt idx="1854">
                  <c:v>0.491000529380625</c:v>
                </c:pt>
                <c:pt idx="1855">
                  <c:v>0.491265219692959</c:v>
                </c:pt>
                <c:pt idx="1856">
                  <c:v>0.491529910005294</c:v>
                </c:pt>
                <c:pt idx="1857">
                  <c:v>0.491794600317628</c:v>
                </c:pt>
                <c:pt idx="1858">
                  <c:v>0.492059290629963</c:v>
                </c:pt>
                <c:pt idx="1859">
                  <c:v>0.492323980942298</c:v>
                </c:pt>
                <c:pt idx="1860">
                  <c:v>0.492588671254632</c:v>
                </c:pt>
                <c:pt idx="1861">
                  <c:v>0.492853361566967</c:v>
                </c:pt>
                <c:pt idx="1862">
                  <c:v>0.493118051879301</c:v>
                </c:pt>
                <c:pt idx="1863">
                  <c:v>0.493382742191636</c:v>
                </c:pt>
                <c:pt idx="1864">
                  <c:v>0.49364743250397</c:v>
                </c:pt>
                <c:pt idx="1865">
                  <c:v>0.493912122816305</c:v>
                </c:pt>
                <c:pt idx="1866">
                  <c:v>0.49417681312864</c:v>
                </c:pt>
                <c:pt idx="1867">
                  <c:v>0.494441503440974</c:v>
                </c:pt>
                <c:pt idx="1868">
                  <c:v>0.494706193753309</c:v>
                </c:pt>
                <c:pt idx="1869">
                  <c:v>0.494970884065643</c:v>
                </c:pt>
                <c:pt idx="1870">
                  <c:v>0.495235574377978</c:v>
                </c:pt>
                <c:pt idx="1871">
                  <c:v>0.495500264690312</c:v>
                </c:pt>
                <c:pt idx="1872">
                  <c:v>0.495764955002647</c:v>
                </c:pt>
                <c:pt idx="1873">
                  <c:v>0.496029645314981</c:v>
                </c:pt>
                <c:pt idx="1874">
                  <c:v>0.496294335627316</c:v>
                </c:pt>
                <c:pt idx="1875">
                  <c:v>0.496559025939651</c:v>
                </c:pt>
                <c:pt idx="1876">
                  <c:v>0.496823716251985</c:v>
                </c:pt>
                <c:pt idx="1877">
                  <c:v>0.49708840656432</c:v>
                </c:pt>
                <c:pt idx="1878">
                  <c:v>0.497353096876654</c:v>
                </c:pt>
                <c:pt idx="1879">
                  <c:v>0.497617787188989</c:v>
                </c:pt>
                <c:pt idx="1880">
                  <c:v>0.497882477501324</c:v>
                </c:pt>
                <c:pt idx="1881">
                  <c:v>0.498147167813658</c:v>
                </c:pt>
                <c:pt idx="1882">
                  <c:v>0.498411858125993</c:v>
                </c:pt>
                <c:pt idx="1883">
                  <c:v>0.498676548438327</c:v>
                </c:pt>
                <c:pt idx="1884">
                  <c:v>0.498941238750662</c:v>
                </c:pt>
                <c:pt idx="1885">
                  <c:v>0.499205929062996</c:v>
                </c:pt>
                <c:pt idx="1886">
                  <c:v>0.499470619375331</c:v>
                </c:pt>
                <c:pt idx="1887">
                  <c:v>0.499735309687665</c:v>
                </c:pt>
                <c:pt idx="1888">
                  <c:v>0.5</c:v>
                </c:pt>
                <c:pt idx="1889">
                  <c:v>0.500264690312335</c:v>
                </c:pt>
                <c:pt idx="1890">
                  <c:v>0.500529380624669</c:v>
                </c:pt>
                <c:pt idx="1891">
                  <c:v>0.500794070937004</c:v>
                </c:pt>
                <c:pt idx="1892">
                  <c:v>0.501058761249338</c:v>
                </c:pt>
                <c:pt idx="1893">
                  <c:v>0.501323451561673</c:v>
                </c:pt>
                <c:pt idx="1894">
                  <c:v>0.501588141874008</c:v>
                </c:pt>
                <c:pt idx="1895">
                  <c:v>0.501852832186342</c:v>
                </c:pt>
                <c:pt idx="1896">
                  <c:v>0.502117522498677</c:v>
                </c:pt>
                <c:pt idx="1897">
                  <c:v>0.502382212811011</c:v>
                </c:pt>
                <c:pt idx="1898">
                  <c:v>0.502646903123346</c:v>
                </c:pt>
                <c:pt idx="1899">
                  <c:v>0.50291159343568</c:v>
                </c:pt>
                <c:pt idx="1900">
                  <c:v>0.503176283748015</c:v>
                </c:pt>
                <c:pt idx="1901">
                  <c:v>0.503440974060349</c:v>
                </c:pt>
                <c:pt idx="1902">
                  <c:v>0.503705664372684</c:v>
                </c:pt>
                <c:pt idx="1903">
                  <c:v>0.503970354685019</c:v>
                </c:pt>
                <c:pt idx="1904">
                  <c:v>0.504235044997353</c:v>
                </c:pt>
                <c:pt idx="1905">
                  <c:v>0.504499735309688</c:v>
                </c:pt>
                <c:pt idx="1906">
                  <c:v>0.504764425622022</c:v>
                </c:pt>
                <c:pt idx="1907">
                  <c:v>0.505029115934357</c:v>
                </c:pt>
                <c:pt idx="1908">
                  <c:v>0.505293806246691</c:v>
                </c:pt>
                <c:pt idx="1909">
                  <c:v>0.505558496559026</c:v>
                </c:pt>
                <c:pt idx="1910">
                  <c:v>0.505823186871361</c:v>
                </c:pt>
                <c:pt idx="1911">
                  <c:v>0.506087877183695</c:v>
                </c:pt>
                <c:pt idx="1912">
                  <c:v>0.50635256749603</c:v>
                </c:pt>
                <c:pt idx="1913">
                  <c:v>0.506617257808364</c:v>
                </c:pt>
                <c:pt idx="1914">
                  <c:v>0.506881948120699</c:v>
                </c:pt>
                <c:pt idx="1915">
                  <c:v>0.507146638433033</c:v>
                </c:pt>
                <c:pt idx="1916">
                  <c:v>0.507411328745368</c:v>
                </c:pt>
                <c:pt idx="1917">
                  <c:v>0.507676019057703</c:v>
                </c:pt>
                <c:pt idx="1918">
                  <c:v>0.507940709370037</c:v>
                </c:pt>
                <c:pt idx="1919">
                  <c:v>0.508205399682372</c:v>
                </c:pt>
                <c:pt idx="1920">
                  <c:v>0.508470089994706</c:v>
                </c:pt>
                <c:pt idx="1921">
                  <c:v>0.508734780307041</c:v>
                </c:pt>
                <c:pt idx="1922">
                  <c:v>0.508999470619375</c:v>
                </c:pt>
                <c:pt idx="1923">
                  <c:v>0.50926416093171</c:v>
                </c:pt>
                <c:pt idx="1924">
                  <c:v>0.509528851244045</c:v>
                </c:pt>
                <c:pt idx="1925">
                  <c:v>0.509793541556379</c:v>
                </c:pt>
                <c:pt idx="1926">
                  <c:v>0.510058231868714</c:v>
                </c:pt>
                <c:pt idx="1927">
                  <c:v>0.510322922181048</c:v>
                </c:pt>
                <c:pt idx="1928">
                  <c:v>0.510587612493383</c:v>
                </c:pt>
                <c:pt idx="1929">
                  <c:v>0.510852302805717</c:v>
                </c:pt>
                <c:pt idx="1930">
                  <c:v>0.511116993118052</c:v>
                </c:pt>
                <c:pt idx="1931">
                  <c:v>0.511381683430387</c:v>
                </c:pt>
                <c:pt idx="1932">
                  <c:v>0.511646373742721</c:v>
                </c:pt>
                <c:pt idx="1933">
                  <c:v>0.511911064055056</c:v>
                </c:pt>
                <c:pt idx="1934">
                  <c:v>0.51217575436739</c:v>
                </c:pt>
                <c:pt idx="1935">
                  <c:v>0.512440444679725</c:v>
                </c:pt>
                <c:pt idx="1936">
                  <c:v>0.512705134992059</c:v>
                </c:pt>
                <c:pt idx="1937">
                  <c:v>0.512969825304394</c:v>
                </c:pt>
                <c:pt idx="1938">
                  <c:v>0.513234515616728</c:v>
                </c:pt>
                <c:pt idx="1939">
                  <c:v>0.513499205929063</c:v>
                </c:pt>
                <c:pt idx="1940">
                  <c:v>0.513763896241398</c:v>
                </c:pt>
                <c:pt idx="1941">
                  <c:v>0.514028586553732</c:v>
                </c:pt>
                <c:pt idx="1942">
                  <c:v>0.514293276866067</c:v>
                </c:pt>
                <c:pt idx="1943">
                  <c:v>0.514557967178401</c:v>
                </c:pt>
                <c:pt idx="1944">
                  <c:v>0.514822657490736</c:v>
                </c:pt>
                <c:pt idx="1945">
                  <c:v>0.51508734780307</c:v>
                </c:pt>
                <c:pt idx="1946">
                  <c:v>0.515352038115405</c:v>
                </c:pt>
                <c:pt idx="1947">
                  <c:v>0.51561672842774</c:v>
                </c:pt>
                <c:pt idx="1948">
                  <c:v>0.515881418740074</c:v>
                </c:pt>
                <c:pt idx="1949">
                  <c:v>0.516146109052409</c:v>
                </c:pt>
                <c:pt idx="1950">
                  <c:v>0.516410799364743</c:v>
                </c:pt>
                <c:pt idx="1951">
                  <c:v>0.516675489677078</c:v>
                </c:pt>
                <c:pt idx="1952">
                  <c:v>0.516940179989412</c:v>
                </c:pt>
                <c:pt idx="1953">
                  <c:v>0.517204870301747</c:v>
                </c:pt>
                <c:pt idx="1954">
                  <c:v>0.517469560614082</c:v>
                </c:pt>
                <c:pt idx="1955">
                  <c:v>0.517734250926416</c:v>
                </c:pt>
                <c:pt idx="1956">
                  <c:v>0.517998941238751</c:v>
                </c:pt>
                <c:pt idx="1957">
                  <c:v>0.518263631551085</c:v>
                </c:pt>
                <c:pt idx="1958">
                  <c:v>0.51852832186342</c:v>
                </c:pt>
                <c:pt idx="1959">
                  <c:v>0.518793012175754</c:v>
                </c:pt>
                <c:pt idx="1960">
                  <c:v>0.519057702488089</c:v>
                </c:pt>
                <c:pt idx="1961">
                  <c:v>0.519322392800424</c:v>
                </c:pt>
                <c:pt idx="1962">
                  <c:v>0.519587083112758</c:v>
                </c:pt>
                <c:pt idx="1963">
                  <c:v>0.519851773425093</c:v>
                </c:pt>
                <c:pt idx="1964">
                  <c:v>0.520116463737427</c:v>
                </c:pt>
                <c:pt idx="1965">
                  <c:v>0.520381154049762</c:v>
                </c:pt>
                <c:pt idx="1966">
                  <c:v>0.520645844362096</c:v>
                </c:pt>
                <c:pt idx="1967">
                  <c:v>0.520910534674431</c:v>
                </c:pt>
                <c:pt idx="1968">
                  <c:v>0.521175224986766</c:v>
                </c:pt>
                <c:pt idx="1969">
                  <c:v>0.5214399152991</c:v>
                </c:pt>
                <c:pt idx="1970">
                  <c:v>0.521704605611435</c:v>
                </c:pt>
                <c:pt idx="1971">
                  <c:v>0.521969295923769</c:v>
                </c:pt>
                <c:pt idx="1972">
                  <c:v>0.522233986236104</c:v>
                </c:pt>
                <c:pt idx="1973">
                  <c:v>0.522498676548438</c:v>
                </c:pt>
                <c:pt idx="1974">
                  <c:v>0.522763366860773</c:v>
                </c:pt>
                <c:pt idx="1975">
                  <c:v>0.523028057173108</c:v>
                </c:pt>
                <c:pt idx="1976">
                  <c:v>0.523292747485442</c:v>
                </c:pt>
                <c:pt idx="1977">
                  <c:v>0.523557437797777</c:v>
                </c:pt>
                <c:pt idx="1978">
                  <c:v>0.523822128110111</c:v>
                </c:pt>
                <c:pt idx="1979">
                  <c:v>0.524086818422446</c:v>
                </c:pt>
                <c:pt idx="1980">
                  <c:v>0.52435150873478</c:v>
                </c:pt>
                <c:pt idx="1981">
                  <c:v>0.524616199047115</c:v>
                </c:pt>
                <c:pt idx="1982">
                  <c:v>0.524880889359449</c:v>
                </c:pt>
                <c:pt idx="1983">
                  <c:v>0.525145579671784</c:v>
                </c:pt>
                <c:pt idx="1984">
                  <c:v>0.525410269984119</c:v>
                </c:pt>
                <c:pt idx="1985">
                  <c:v>0.525674960296453</c:v>
                </c:pt>
                <c:pt idx="1986">
                  <c:v>0.525939650608788</c:v>
                </c:pt>
                <c:pt idx="1987">
                  <c:v>0.526204340921122</c:v>
                </c:pt>
                <c:pt idx="1988">
                  <c:v>0.526469031233457</c:v>
                </c:pt>
                <c:pt idx="1989">
                  <c:v>0.526733721545792</c:v>
                </c:pt>
                <c:pt idx="1990">
                  <c:v>0.526998411858126</c:v>
                </c:pt>
                <c:pt idx="1991">
                  <c:v>0.527263102170461</c:v>
                </c:pt>
                <c:pt idx="1992">
                  <c:v>0.527527792482795</c:v>
                </c:pt>
                <c:pt idx="1993">
                  <c:v>0.52779248279513</c:v>
                </c:pt>
                <c:pt idx="1994">
                  <c:v>0.528057173107464</c:v>
                </c:pt>
                <c:pt idx="1995">
                  <c:v>0.528321863419799</c:v>
                </c:pt>
                <c:pt idx="1996">
                  <c:v>0.528586553732133</c:v>
                </c:pt>
                <c:pt idx="1997">
                  <c:v>0.528851244044468</c:v>
                </c:pt>
                <c:pt idx="1998">
                  <c:v>0.529115934356803</c:v>
                </c:pt>
                <c:pt idx="1999">
                  <c:v>0.529380624669137</c:v>
                </c:pt>
                <c:pt idx="2000">
                  <c:v>0.529645314981472</c:v>
                </c:pt>
                <c:pt idx="2001">
                  <c:v>0.529910005293806</c:v>
                </c:pt>
                <c:pt idx="2002">
                  <c:v>0.530174695606141</c:v>
                </c:pt>
                <c:pt idx="2003">
                  <c:v>0.530439385918475</c:v>
                </c:pt>
                <c:pt idx="2004">
                  <c:v>0.53070407623081</c:v>
                </c:pt>
                <c:pt idx="2005">
                  <c:v>0.530968766543145</c:v>
                </c:pt>
                <c:pt idx="2006">
                  <c:v>0.531233456855479</c:v>
                </c:pt>
                <c:pt idx="2007">
                  <c:v>0.531498147167814</c:v>
                </c:pt>
                <c:pt idx="2008">
                  <c:v>0.531762837480148</c:v>
                </c:pt>
                <c:pt idx="2009">
                  <c:v>0.532027527792483</c:v>
                </c:pt>
                <c:pt idx="2010">
                  <c:v>0.532292218104817</c:v>
                </c:pt>
                <c:pt idx="2011">
                  <c:v>0.532556908417152</c:v>
                </c:pt>
                <c:pt idx="2012">
                  <c:v>0.532821598729487</c:v>
                </c:pt>
                <c:pt idx="2013">
                  <c:v>0.533086289041821</c:v>
                </c:pt>
                <c:pt idx="2014">
                  <c:v>0.533350979354156</c:v>
                </c:pt>
                <c:pt idx="2015">
                  <c:v>0.53361566966649</c:v>
                </c:pt>
                <c:pt idx="2016">
                  <c:v>0.533880359978825</c:v>
                </c:pt>
                <c:pt idx="2017">
                  <c:v>0.534145050291159</c:v>
                </c:pt>
                <c:pt idx="2018">
                  <c:v>0.534409740603494</c:v>
                </c:pt>
                <c:pt idx="2019">
                  <c:v>0.534674430915828</c:v>
                </c:pt>
                <c:pt idx="2020">
                  <c:v>0.534939121228163</c:v>
                </c:pt>
                <c:pt idx="2021">
                  <c:v>0.535203811540498</c:v>
                </c:pt>
                <c:pt idx="2022">
                  <c:v>0.535468501852832</c:v>
                </c:pt>
                <c:pt idx="2023">
                  <c:v>0.535733192165167</c:v>
                </c:pt>
                <c:pt idx="2024">
                  <c:v>0.535997882477501</c:v>
                </c:pt>
                <c:pt idx="2025">
                  <c:v>0.536262572789836</c:v>
                </c:pt>
                <c:pt idx="2026">
                  <c:v>0.536527263102171</c:v>
                </c:pt>
                <c:pt idx="2027">
                  <c:v>0.536791953414505</c:v>
                </c:pt>
                <c:pt idx="2028">
                  <c:v>0.53705664372684</c:v>
                </c:pt>
                <c:pt idx="2029">
                  <c:v>0.537321334039174</c:v>
                </c:pt>
                <c:pt idx="2030">
                  <c:v>0.537586024351509</c:v>
                </c:pt>
                <c:pt idx="2031">
                  <c:v>0.537850714663843</c:v>
                </c:pt>
                <c:pt idx="2032">
                  <c:v>0.538115404976178</c:v>
                </c:pt>
                <c:pt idx="2033">
                  <c:v>0.538380095288513</c:v>
                </c:pt>
                <c:pt idx="2034">
                  <c:v>0.538644785600847</c:v>
                </c:pt>
                <c:pt idx="2035">
                  <c:v>0.538909475913182</c:v>
                </c:pt>
                <c:pt idx="2036">
                  <c:v>0.539174166225516</c:v>
                </c:pt>
                <c:pt idx="2037">
                  <c:v>0.539438856537851</c:v>
                </c:pt>
                <c:pt idx="2038">
                  <c:v>0.539703546850185</c:v>
                </c:pt>
                <c:pt idx="2039">
                  <c:v>0.53996823716252</c:v>
                </c:pt>
                <c:pt idx="2040">
                  <c:v>0.540232927474854</c:v>
                </c:pt>
                <c:pt idx="2041">
                  <c:v>0.540497617787189</c:v>
                </c:pt>
                <c:pt idx="2042">
                  <c:v>0.540762308099524</c:v>
                </c:pt>
                <c:pt idx="2043">
                  <c:v>0.541026998411858</c:v>
                </c:pt>
                <c:pt idx="2044">
                  <c:v>0.541291688724193</c:v>
                </c:pt>
                <c:pt idx="2045">
                  <c:v>0.541556379036527</c:v>
                </c:pt>
                <c:pt idx="2046">
                  <c:v>0.541821069348862</c:v>
                </c:pt>
                <c:pt idx="2047">
                  <c:v>0.542085759661196</c:v>
                </c:pt>
                <c:pt idx="2048">
                  <c:v>0.542350449973531</c:v>
                </c:pt>
                <c:pt idx="2049">
                  <c:v>0.542615140285866</c:v>
                </c:pt>
                <c:pt idx="2050">
                  <c:v>0.5428798305982</c:v>
                </c:pt>
                <c:pt idx="2051">
                  <c:v>0.543144520910535</c:v>
                </c:pt>
                <c:pt idx="2052">
                  <c:v>0.543409211222869</c:v>
                </c:pt>
                <c:pt idx="2053">
                  <c:v>0.543673901535204</c:v>
                </c:pt>
                <c:pt idx="2054">
                  <c:v>0.543938591847538</c:v>
                </c:pt>
                <c:pt idx="2055">
                  <c:v>0.544203282159873</c:v>
                </c:pt>
                <c:pt idx="2056">
                  <c:v>0.544467972472208</c:v>
                </c:pt>
                <c:pt idx="2057">
                  <c:v>0.544732662784542</c:v>
                </c:pt>
                <c:pt idx="2058">
                  <c:v>0.544997353096877</c:v>
                </c:pt>
                <c:pt idx="2059">
                  <c:v>0.545262043409211</c:v>
                </c:pt>
                <c:pt idx="2060">
                  <c:v>0.545526733721546</c:v>
                </c:pt>
                <c:pt idx="2061">
                  <c:v>0.54579142403388</c:v>
                </c:pt>
                <c:pt idx="2062">
                  <c:v>0.546056114346215</c:v>
                </c:pt>
                <c:pt idx="2063">
                  <c:v>0.54632080465855</c:v>
                </c:pt>
                <c:pt idx="2064">
                  <c:v>0.546585494970884</c:v>
                </c:pt>
                <c:pt idx="2065">
                  <c:v>0.546850185283219</c:v>
                </c:pt>
                <c:pt idx="2066">
                  <c:v>0.547114875595553</c:v>
                </c:pt>
                <c:pt idx="2067">
                  <c:v>0.547379565907888</c:v>
                </c:pt>
                <c:pt idx="2068">
                  <c:v>0.547644256220222</c:v>
                </c:pt>
                <c:pt idx="2069">
                  <c:v>0.547908946532557</c:v>
                </c:pt>
                <c:pt idx="2070">
                  <c:v>0.548173636844892</c:v>
                </c:pt>
                <c:pt idx="2071">
                  <c:v>0.548438327157226</c:v>
                </c:pt>
                <c:pt idx="2072">
                  <c:v>0.548703017469561</c:v>
                </c:pt>
                <c:pt idx="2073">
                  <c:v>0.548967707781895</c:v>
                </c:pt>
                <c:pt idx="2074">
                  <c:v>0.54923239809423</c:v>
                </c:pt>
                <c:pt idx="2075">
                  <c:v>0.549497088406564</c:v>
                </c:pt>
                <c:pt idx="2076">
                  <c:v>0.549761778718899</c:v>
                </c:pt>
                <c:pt idx="2077">
                  <c:v>0.550026469031233</c:v>
                </c:pt>
                <c:pt idx="2078">
                  <c:v>0.550291159343568</c:v>
                </c:pt>
                <c:pt idx="2079">
                  <c:v>0.550555849655903</c:v>
                </c:pt>
                <c:pt idx="2080">
                  <c:v>0.550820539968237</c:v>
                </c:pt>
                <c:pt idx="2081">
                  <c:v>0.551085230280572</c:v>
                </c:pt>
                <c:pt idx="2082">
                  <c:v>0.551349920592906</c:v>
                </c:pt>
                <c:pt idx="2083">
                  <c:v>0.551614610905241</c:v>
                </c:pt>
                <c:pt idx="2084">
                  <c:v>0.551879301217575</c:v>
                </c:pt>
                <c:pt idx="2085">
                  <c:v>0.55214399152991</c:v>
                </c:pt>
                <c:pt idx="2086">
                  <c:v>0.552408681842245</c:v>
                </c:pt>
                <c:pt idx="2087">
                  <c:v>0.552673372154579</c:v>
                </c:pt>
                <c:pt idx="2088">
                  <c:v>0.552938062466914</c:v>
                </c:pt>
                <c:pt idx="2089">
                  <c:v>0.553202752779248</c:v>
                </c:pt>
                <c:pt idx="2090">
                  <c:v>0.553467443091583</c:v>
                </c:pt>
                <c:pt idx="2091">
                  <c:v>0.553732133403918</c:v>
                </c:pt>
                <c:pt idx="2092">
                  <c:v>0.553996823716252</c:v>
                </c:pt>
                <c:pt idx="2093">
                  <c:v>0.554261514028587</c:v>
                </c:pt>
                <c:pt idx="2094">
                  <c:v>0.554526204340921</c:v>
                </c:pt>
                <c:pt idx="2095">
                  <c:v>0.554790894653256</c:v>
                </c:pt>
                <c:pt idx="2096">
                  <c:v>0.55505558496559</c:v>
                </c:pt>
                <c:pt idx="2097">
                  <c:v>0.555320275277925</c:v>
                </c:pt>
                <c:pt idx="2098">
                  <c:v>0.555584965590259</c:v>
                </c:pt>
                <c:pt idx="2099">
                  <c:v>0.555849655902594</c:v>
                </c:pt>
                <c:pt idx="2100">
                  <c:v>0.556114346214929</c:v>
                </c:pt>
                <c:pt idx="2101">
                  <c:v>0.556379036527263</c:v>
                </c:pt>
                <c:pt idx="2102">
                  <c:v>0.556643726839598</c:v>
                </c:pt>
                <c:pt idx="2103">
                  <c:v>0.556908417151932</c:v>
                </c:pt>
                <c:pt idx="2104">
                  <c:v>0.557173107464267</c:v>
                </c:pt>
                <c:pt idx="2105">
                  <c:v>0.557437797776601</c:v>
                </c:pt>
                <c:pt idx="2106">
                  <c:v>0.557702488088936</c:v>
                </c:pt>
                <c:pt idx="2107">
                  <c:v>0.557967178401271</c:v>
                </c:pt>
                <c:pt idx="2108">
                  <c:v>0.558231868713605</c:v>
                </c:pt>
                <c:pt idx="2109">
                  <c:v>0.55849655902594</c:v>
                </c:pt>
                <c:pt idx="2110">
                  <c:v>0.558761249338274</c:v>
                </c:pt>
                <c:pt idx="2111">
                  <c:v>0.559025939650609</c:v>
                </c:pt>
                <c:pt idx="2112">
                  <c:v>0.559290629962943</c:v>
                </c:pt>
                <c:pt idx="2113">
                  <c:v>0.559555320275278</c:v>
                </c:pt>
                <c:pt idx="2114">
                  <c:v>0.559820010587613</c:v>
                </c:pt>
                <c:pt idx="2115">
                  <c:v>0.560084700899947</c:v>
                </c:pt>
                <c:pt idx="2116">
                  <c:v>0.560349391212282</c:v>
                </c:pt>
                <c:pt idx="2117">
                  <c:v>0.560614081524616</c:v>
                </c:pt>
                <c:pt idx="2118">
                  <c:v>0.560878771836951</c:v>
                </c:pt>
                <c:pt idx="2119">
                  <c:v>0.561143462149285</c:v>
                </c:pt>
                <c:pt idx="2120">
                  <c:v>0.56140815246162</c:v>
                </c:pt>
                <c:pt idx="2121">
                  <c:v>0.561672842773955</c:v>
                </c:pt>
                <c:pt idx="2122">
                  <c:v>0.561937533086289</c:v>
                </c:pt>
                <c:pt idx="2123">
                  <c:v>0.562202223398624</c:v>
                </c:pt>
                <c:pt idx="2124">
                  <c:v>0.562466913710958</c:v>
                </c:pt>
                <c:pt idx="2125">
                  <c:v>0.562731604023293</c:v>
                </c:pt>
                <c:pt idx="2126">
                  <c:v>0.562996294335627</c:v>
                </c:pt>
                <c:pt idx="2127">
                  <c:v>0.563260984647962</c:v>
                </c:pt>
                <c:pt idx="2128">
                  <c:v>0.563525674960297</c:v>
                </c:pt>
                <c:pt idx="2129">
                  <c:v>0.563790365272631</c:v>
                </c:pt>
                <c:pt idx="2130">
                  <c:v>0.564055055584966</c:v>
                </c:pt>
                <c:pt idx="2131">
                  <c:v>0.5643197458973</c:v>
                </c:pt>
                <c:pt idx="2132">
                  <c:v>0.564584436209635</c:v>
                </c:pt>
                <c:pt idx="2133">
                  <c:v>0.564849126521969</c:v>
                </c:pt>
                <c:pt idx="2134">
                  <c:v>0.565113816834304</c:v>
                </c:pt>
                <c:pt idx="2135">
                  <c:v>0.565378507146638</c:v>
                </c:pt>
                <c:pt idx="2136">
                  <c:v>0.565643197458973</c:v>
                </c:pt>
                <c:pt idx="2137">
                  <c:v>0.565907887771308</c:v>
                </c:pt>
                <c:pt idx="2138">
                  <c:v>0.566172578083642</c:v>
                </c:pt>
                <c:pt idx="2139">
                  <c:v>0.566437268395977</c:v>
                </c:pt>
                <c:pt idx="2140">
                  <c:v>0.566701958708311</c:v>
                </c:pt>
                <c:pt idx="2141">
                  <c:v>0.566966649020646</c:v>
                </c:pt>
                <c:pt idx="2142">
                  <c:v>0.56723133933298</c:v>
                </c:pt>
                <c:pt idx="2143">
                  <c:v>0.567496029645315</c:v>
                </c:pt>
                <c:pt idx="2144">
                  <c:v>0.56776071995765</c:v>
                </c:pt>
                <c:pt idx="2145">
                  <c:v>0.568025410269984</c:v>
                </c:pt>
                <c:pt idx="2146">
                  <c:v>0.568290100582319</c:v>
                </c:pt>
                <c:pt idx="2147">
                  <c:v>0.568554790894653</c:v>
                </c:pt>
                <c:pt idx="2148">
                  <c:v>0.568819481206988</c:v>
                </c:pt>
                <c:pt idx="2149">
                  <c:v>0.569084171519322</c:v>
                </c:pt>
                <c:pt idx="2150">
                  <c:v>0.569348861831657</c:v>
                </c:pt>
                <c:pt idx="2151">
                  <c:v>0.569613552143992</c:v>
                </c:pt>
                <c:pt idx="2152">
                  <c:v>0.569878242456326</c:v>
                </c:pt>
                <c:pt idx="2153">
                  <c:v>0.570142932768661</c:v>
                </c:pt>
                <c:pt idx="2154">
                  <c:v>0.570407623080995</c:v>
                </c:pt>
                <c:pt idx="2155">
                  <c:v>0.57067231339333</c:v>
                </c:pt>
                <c:pt idx="2156">
                  <c:v>0.570937003705664</c:v>
                </c:pt>
                <c:pt idx="2157">
                  <c:v>0.571201694017999</c:v>
                </c:pt>
                <c:pt idx="2158">
                  <c:v>0.571466384330334</c:v>
                </c:pt>
                <c:pt idx="2159">
                  <c:v>0.571731074642668</c:v>
                </c:pt>
                <c:pt idx="2160">
                  <c:v>0.571995764955003</c:v>
                </c:pt>
                <c:pt idx="2161">
                  <c:v>0.572260455267337</c:v>
                </c:pt>
                <c:pt idx="2162">
                  <c:v>0.572525145579672</c:v>
                </c:pt>
                <c:pt idx="2163">
                  <c:v>0.572789835892006</c:v>
                </c:pt>
                <c:pt idx="2164">
                  <c:v>0.573054526204341</c:v>
                </c:pt>
                <c:pt idx="2165">
                  <c:v>0.573319216516676</c:v>
                </c:pt>
                <c:pt idx="2166">
                  <c:v>0.57358390682901</c:v>
                </c:pt>
                <c:pt idx="2167">
                  <c:v>0.573848597141345</c:v>
                </c:pt>
                <c:pt idx="2168">
                  <c:v>0.574113287453679</c:v>
                </c:pt>
                <c:pt idx="2169">
                  <c:v>0.574377977766014</c:v>
                </c:pt>
                <c:pt idx="2170">
                  <c:v>0.574642668078348</c:v>
                </c:pt>
                <c:pt idx="2171">
                  <c:v>0.574907358390683</c:v>
                </c:pt>
                <c:pt idx="2172">
                  <c:v>0.575172048703018</c:v>
                </c:pt>
                <c:pt idx="2173">
                  <c:v>0.575436739015352</c:v>
                </c:pt>
                <c:pt idx="2174">
                  <c:v>0.575701429327687</c:v>
                </c:pt>
                <c:pt idx="2175">
                  <c:v>0.575966119640021</c:v>
                </c:pt>
                <c:pt idx="2176">
                  <c:v>0.576230809952356</c:v>
                </c:pt>
                <c:pt idx="2177">
                  <c:v>0.57649550026469</c:v>
                </c:pt>
                <c:pt idx="2178">
                  <c:v>0.576760190577025</c:v>
                </c:pt>
                <c:pt idx="2179">
                  <c:v>0.577024880889359</c:v>
                </c:pt>
                <c:pt idx="2180">
                  <c:v>0.577289571201694</c:v>
                </c:pt>
                <c:pt idx="2181">
                  <c:v>0.577554261514029</c:v>
                </c:pt>
                <c:pt idx="2182">
                  <c:v>0.577818951826363</c:v>
                </c:pt>
                <c:pt idx="2183">
                  <c:v>0.578083642138698</c:v>
                </c:pt>
                <c:pt idx="2184">
                  <c:v>0.578348332451032</c:v>
                </c:pt>
                <c:pt idx="2185">
                  <c:v>0.578613022763367</c:v>
                </c:pt>
                <c:pt idx="2186">
                  <c:v>0.578877713075702</c:v>
                </c:pt>
                <c:pt idx="2187">
                  <c:v>0.579142403388036</c:v>
                </c:pt>
                <c:pt idx="2188">
                  <c:v>0.579407093700371</c:v>
                </c:pt>
                <c:pt idx="2189">
                  <c:v>0.579671784012705</c:v>
                </c:pt>
                <c:pt idx="2190">
                  <c:v>0.57993647432504</c:v>
                </c:pt>
                <c:pt idx="2191">
                  <c:v>0.580201164637374</c:v>
                </c:pt>
                <c:pt idx="2192">
                  <c:v>0.580465854949709</c:v>
                </c:pt>
                <c:pt idx="2193">
                  <c:v>0.580730545262043</c:v>
                </c:pt>
                <c:pt idx="2194">
                  <c:v>0.580995235574378</c:v>
                </c:pt>
                <c:pt idx="2195">
                  <c:v>0.581259925886713</c:v>
                </c:pt>
                <c:pt idx="2196">
                  <c:v>0.581524616199047</c:v>
                </c:pt>
                <c:pt idx="2197">
                  <c:v>0.581789306511382</c:v>
                </c:pt>
                <c:pt idx="2198">
                  <c:v>0.582053996823716</c:v>
                </c:pt>
                <c:pt idx="2199">
                  <c:v>0.582318687136051</c:v>
                </c:pt>
                <c:pt idx="2200">
                  <c:v>0.582583377448385</c:v>
                </c:pt>
                <c:pt idx="2201">
                  <c:v>0.58284806776072</c:v>
                </c:pt>
                <c:pt idx="2202">
                  <c:v>0.583112758073055</c:v>
                </c:pt>
                <c:pt idx="2203">
                  <c:v>0.583377448385389</c:v>
                </c:pt>
                <c:pt idx="2204">
                  <c:v>0.583642138697724</c:v>
                </c:pt>
                <c:pt idx="2205">
                  <c:v>0.583906829010058</c:v>
                </c:pt>
                <c:pt idx="2206">
                  <c:v>0.584171519322393</c:v>
                </c:pt>
                <c:pt idx="2207">
                  <c:v>0.584436209634727</c:v>
                </c:pt>
                <c:pt idx="2208">
                  <c:v>0.584700899947062</c:v>
                </c:pt>
                <c:pt idx="2209">
                  <c:v>0.584965590259397</c:v>
                </c:pt>
                <c:pt idx="2210">
                  <c:v>0.585230280571731</c:v>
                </c:pt>
                <c:pt idx="2211">
                  <c:v>0.585494970884066</c:v>
                </c:pt>
                <c:pt idx="2212">
                  <c:v>0.5857596611964</c:v>
                </c:pt>
                <c:pt idx="2213">
                  <c:v>0.586024351508735</c:v>
                </c:pt>
                <c:pt idx="2214">
                  <c:v>0.586289041821069</c:v>
                </c:pt>
                <c:pt idx="2215">
                  <c:v>0.586553732133404</c:v>
                </c:pt>
                <c:pt idx="2216">
                  <c:v>0.586818422445739</c:v>
                </c:pt>
                <c:pt idx="2217">
                  <c:v>0.587083112758073</c:v>
                </c:pt>
                <c:pt idx="2218">
                  <c:v>0.587347803070408</c:v>
                </c:pt>
                <c:pt idx="2219">
                  <c:v>0.587612493382742</c:v>
                </c:pt>
                <c:pt idx="2220">
                  <c:v>0.587877183695077</c:v>
                </c:pt>
                <c:pt idx="2221">
                  <c:v>0.588141874007411</c:v>
                </c:pt>
                <c:pt idx="2222">
                  <c:v>0.588406564319746</c:v>
                </c:pt>
                <c:pt idx="2223">
                  <c:v>0.588671254632081</c:v>
                </c:pt>
                <c:pt idx="2224">
                  <c:v>0.588935944944415</c:v>
                </c:pt>
                <c:pt idx="2225">
                  <c:v>0.58920063525675</c:v>
                </c:pt>
                <c:pt idx="2226">
                  <c:v>0.589465325569084</c:v>
                </c:pt>
                <c:pt idx="2227">
                  <c:v>0.589730015881419</c:v>
                </c:pt>
                <c:pt idx="2228">
                  <c:v>0.589994706193753</c:v>
                </c:pt>
                <c:pt idx="2229">
                  <c:v>0.590259396506088</c:v>
                </c:pt>
                <c:pt idx="2230">
                  <c:v>0.590524086818423</c:v>
                </c:pt>
                <c:pt idx="2231">
                  <c:v>0.590788777130757</c:v>
                </c:pt>
                <c:pt idx="2232">
                  <c:v>0.591053467443092</c:v>
                </c:pt>
                <c:pt idx="2233">
                  <c:v>0.591318157755426</c:v>
                </c:pt>
                <c:pt idx="2234">
                  <c:v>0.591582848067761</c:v>
                </c:pt>
                <c:pt idx="2235">
                  <c:v>0.591847538380095</c:v>
                </c:pt>
                <c:pt idx="2236">
                  <c:v>0.59211222869243</c:v>
                </c:pt>
                <c:pt idx="2237">
                  <c:v>0.592376919004764</c:v>
                </c:pt>
                <c:pt idx="2238">
                  <c:v>0.592641609317099</c:v>
                </c:pt>
                <c:pt idx="2239">
                  <c:v>0.592906299629434</c:v>
                </c:pt>
                <c:pt idx="2240">
                  <c:v>0.593170989941768</c:v>
                </c:pt>
                <c:pt idx="2241">
                  <c:v>0.593435680254103</c:v>
                </c:pt>
                <c:pt idx="2242">
                  <c:v>0.593700370566437</c:v>
                </c:pt>
                <c:pt idx="2243">
                  <c:v>0.593965060878772</c:v>
                </c:pt>
                <c:pt idx="2244">
                  <c:v>0.594229751191106</c:v>
                </c:pt>
                <c:pt idx="2245">
                  <c:v>0.594494441503441</c:v>
                </c:pt>
                <c:pt idx="2246">
                  <c:v>0.594759131815776</c:v>
                </c:pt>
                <c:pt idx="2247">
                  <c:v>0.59502382212811</c:v>
                </c:pt>
                <c:pt idx="2248">
                  <c:v>0.595288512440445</c:v>
                </c:pt>
                <c:pt idx="2249">
                  <c:v>0.595553202752779</c:v>
                </c:pt>
                <c:pt idx="2250">
                  <c:v>0.595817893065114</c:v>
                </c:pt>
                <c:pt idx="2251">
                  <c:v>0.596082583377448</c:v>
                </c:pt>
                <c:pt idx="2252">
                  <c:v>0.596347273689783</c:v>
                </c:pt>
                <c:pt idx="2253">
                  <c:v>0.596611964002118</c:v>
                </c:pt>
                <c:pt idx="2254">
                  <c:v>0.596876654314452</c:v>
                </c:pt>
                <c:pt idx="2255">
                  <c:v>0.597141344626787</c:v>
                </c:pt>
                <c:pt idx="2256">
                  <c:v>0.597406034939121</c:v>
                </c:pt>
                <c:pt idx="2257">
                  <c:v>0.597670725251456</c:v>
                </c:pt>
                <c:pt idx="2258">
                  <c:v>0.59793541556379</c:v>
                </c:pt>
                <c:pt idx="2259">
                  <c:v>0.598200105876125</c:v>
                </c:pt>
                <c:pt idx="2260">
                  <c:v>0.59846479618846</c:v>
                </c:pt>
                <c:pt idx="2261">
                  <c:v>0.598729486500794</c:v>
                </c:pt>
                <c:pt idx="2262">
                  <c:v>0.598994176813129</c:v>
                </c:pt>
                <c:pt idx="2263">
                  <c:v>0.599258867125463</c:v>
                </c:pt>
                <c:pt idx="2264">
                  <c:v>0.599523557437798</c:v>
                </c:pt>
                <c:pt idx="2265">
                  <c:v>0.599788247750132</c:v>
                </c:pt>
                <c:pt idx="2266">
                  <c:v>0.600052938062467</c:v>
                </c:pt>
                <c:pt idx="2267">
                  <c:v>0.600317628374802</c:v>
                </c:pt>
                <c:pt idx="2268">
                  <c:v>0.600582318687136</c:v>
                </c:pt>
                <c:pt idx="2269">
                  <c:v>0.600847008999471</c:v>
                </c:pt>
                <c:pt idx="2270">
                  <c:v>0.601111699311805</c:v>
                </c:pt>
                <c:pt idx="2271">
                  <c:v>0.60137638962414</c:v>
                </c:pt>
                <c:pt idx="2272">
                  <c:v>0.601641079936474</c:v>
                </c:pt>
                <c:pt idx="2273">
                  <c:v>0.601905770248809</c:v>
                </c:pt>
                <c:pt idx="2274">
                  <c:v>0.602170460561143</c:v>
                </c:pt>
                <c:pt idx="2275">
                  <c:v>0.602435150873478</c:v>
                </c:pt>
                <c:pt idx="2276">
                  <c:v>0.602699841185813</c:v>
                </c:pt>
                <c:pt idx="2277">
                  <c:v>0.602964531498147</c:v>
                </c:pt>
                <c:pt idx="2278">
                  <c:v>0.603229221810482</c:v>
                </c:pt>
                <c:pt idx="2279">
                  <c:v>0.603493912122816</c:v>
                </c:pt>
                <c:pt idx="2280">
                  <c:v>0.603758602435151</c:v>
                </c:pt>
                <c:pt idx="2281">
                  <c:v>0.604023292747486</c:v>
                </c:pt>
                <c:pt idx="2282">
                  <c:v>0.60428798305982</c:v>
                </c:pt>
                <c:pt idx="2283">
                  <c:v>0.604552673372155</c:v>
                </c:pt>
                <c:pt idx="2284">
                  <c:v>0.604817363684489</c:v>
                </c:pt>
                <c:pt idx="2285">
                  <c:v>0.605082053996824</c:v>
                </c:pt>
                <c:pt idx="2286">
                  <c:v>0.605346744309158</c:v>
                </c:pt>
                <c:pt idx="2287">
                  <c:v>0.605611434621493</c:v>
                </c:pt>
                <c:pt idx="2288">
                  <c:v>0.605876124933828</c:v>
                </c:pt>
                <c:pt idx="2289">
                  <c:v>0.606140815246162</c:v>
                </c:pt>
                <c:pt idx="2290">
                  <c:v>0.606405505558497</c:v>
                </c:pt>
                <c:pt idx="2291">
                  <c:v>0.606670195870831</c:v>
                </c:pt>
                <c:pt idx="2292">
                  <c:v>0.606934886183166</c:v>
                </c:pt>
                <c:pt idx="2293">
                  <c:v>0.6071995764955</c:v>
                </c:pt>
                <c:pt idx="2294">
                  <c:v>0.607464266807835</c:v>
                </c:pt>
                <c:pt idx="2295">
                  <c:v>0.607728957120169</c:v>
                </c:pt>
                <c:pt idx="2296">
                  <c:v>0.607993647432504</c:v>
                </c:pt>
                <c:pt idx="2297">
                  <c:v>0.608258337744839</c:v>
                </c:pt>
                <c:pt idx="2298">
                  <c:v>0.608523028057173</c:v>
                </c:pt>
                <c:pt idx="2299">
                  <c:v>0.608787718369508</c:v>
                </c:pt>
                <c:pt idx="2300">
                  <c:v>0.609052408681842</c:v>
                </c:pt>
                <c:pt idx="2301">
                  <c:v>0.609317098994177</c:v>
                </c:pt>
                <c:pt idx="2302">
                  <c:v>0.609581789306511</c:v>
                </c:pt>
                <c:pt idx="2303">
                  <c:v>0.609846479618846</c:v>
                </c:pt>
                <c:pt idx="2304">
                  <c:v>0.610111169931181</c:v>
                </c:pt>
                <c:pt idx="2305">
                  <c:v>0.610375860243515</c:v>
                </c:pt>
                <c:pt idx="2306">
                  <c:v>0.61064055055585</c:v>
                </c:pt>
                <c:pt idx="2307">
                  <c:v>0.610905240868184</c:v>
                </c:pt>
                <c:pt idx="2308">
                  <c:v>0.611169931180519</c:v>
                </c:pt>
                <c:pt idx="2309">
                  <c:v>0.611434621492853</c:v>
                </c:pt>
                <c:pt idx="2310">
                  <c:v>0.611699311805188</c:v>
                </c:pt>
                <c:pt idx="2311">
                  <c:v>0.611964002117523</c:v>
                </c:pt>
                <c:pt idx="2312">
                  <c:v>0.612228692429857</c:v>
                </c:pt>
                <c:pt idx="2313">
                  <c:v>0.612493382742192</c:v>
                </c:pt>
                <c:pt idx="2314">
                  <c:v>0.612758073054526</c:v>
                </c:pt>
                <c:pt idx="2315">
                  <c:v>0.613022763366861</c:v>
                </c:pt>
                <c:pt idx="2316">
                  <c:v>0.613287453679195</c:v>
                </c:pt>
                <c:pt idx="2317">
                  <c:v>0.61355214399153</c:v>
                </c:pt>
                <c:pt idx="2318">
                  <c:v>0.613816834303865</c:v>
                </c:pt>
                <c:pt idx="2319">
                  <c:v>0.614081524616199</c:v>
                </c:pt>
                <c:pt idx="2320">
                  <c:v>0.614346214928534</c:v>
                </c:pt>
                <c:pt idx="2321">
                  <c:v>0.614610905240868</c:v>
                </c:pt>
                <c:pt idx="2322">
                  <c:v>0.614875595553203</c:v>
                </c:pt>
                <c:pt idx="2323">
                  <c:v>0.615140285865537</c:v>
                </c:pt>
                <c:pt idx="2324">
                  <c:v>0.615404976177872</c:v>
                </c:pt>
                <c:pt idx="2325">
                  <c:v>0.615669666490207</c:v>
                </c:pt>
                <c:pt idx="2326">
                  <c:v>0.615934356802541</c:v>
                </c:pt>
                <c:pt idx="2327">
                  <c:v>0.616199047114876</c:v>
                </c:pt>
                <c:pt idx="2328">
                  <c:v>0.61646373742721</c:v>
                </c:pt>
                <c:pt idx="2329">
                  <c:v>0.616728427739545</c:v>
                </c:pt>
                <c:pt idx="2330">
                  <c:v>0.616993118051879</c:v>
                </c:pt>
                <c:pt idx="2331">
                  <c:v>0.617257808364214</c:v>
                </c:pt>
                <c:pt idx="2332">
                  <c:v>0.617522498676548</c:v>
                </c:pt>
                <c:pt idx="2333">
                  <c:v>0.617787188988883</c:v>
                </c:pt>
                <c:pt idx="2334">
                  <c:v>0.618051879301218</c:v>
                </c:pt>
                <c:pt idx="2335">
                  <c:v>0.618316569613552</c:v>
                </c:pt>
                <c:pt idx="2336">
                  <c:v>0.618581259925887</c:v>
                </c:pt>
                <c:pt idx="2337">
                  <c:v>0.618845950238221</c:v>
                </c:pt>
                <c:pt idx="2338">
                  <c:v>0.619110640550556</c:v>
                </c:pt>
                <c:pt idx="2339">
                  <c:v>0.61937533086289</c:v>
                </c:pt>
                <c:pt idx="2340">
                  <c:v>0.619640021175225</c:v>
                </c:pt>
                <c:pt idx="2341">
                  <c:v>0.61990471148756</c:v>
                </c:pt>
                <c:pt idx="2342">
                  <c:v>0.620169401799894</c:v>
                </c:pt>
                <c:pt idx="2343">
                  <c:v>0.620434092112229</c:v>
                </c:pt>
                <c:pt idx="2344">
                  <c:v>0.620698782424563</c:v>
                </c:pt>
                <c:pt idx="2345">
                  <c:v>0.620963472736898</c:v>
                </c:pt>
                <c:pt idx="2346">
                  <c:v>0.621228163049233</c:v>
                </c:pt>
                <c:pt idx="2347">
                  <c:v>0.621492853361567</c:v>
                </c:pt>
                <c:pt idx="2348">
                  <c:v>0.621757543673902</c:v>
                </c:pt>
                <c:pt idx="2349">
                  <c:v>0.622022233986236</c:v>
                </c:pt>
                <c:pt idx="2350">
                  <c:v>0.622286924298571</c:v>
                </c:pt>
                <c:pt idx="2351">
                  <c:v>0.622551614610905</c:v>
                </c:pt>
                <c:pt idx="2352">
                  <c:v>0.62281630492324</c:v>
                </c:pt>
                <c:pt idx="2353">
                  <c:v>0.623080995235574</c:v>
                </c:pt>
                <c:pt idx="2354">
                  <c:v>0.623345685547909</c:v>
                </c:pt>
                <c:pt idx="2355">
                  <c:v>0.623610375860244</c:v>
                </c:pt>
                <c:pt idx="2356">
                  <c:v>0.623875066172578</c:v>
                </c:pt>
                <c:pt idx="2357">
                  <c:v>0.624139756484913</c:v>
                </c:pt>
                <c:pt idx="2358">
                  <c:v>0.624404446797247</c:v>
                </c:pt>
                <c:pt idx="2359">
                  <c:v>0.624669137109582</c:v>
                </c:pt>
                <c:pt idx="2360">
                  <c:v>0.624933827421916</c:v>
                </c:pt>
                <c:pt idx="2361">
                  <c:v>0.625198517734251</c:v>
                </c:pt>
                <c:pt idx="2362">
                  <c:v>0.625463208046586</c:v>
                </c:pt>
                <c:pt idx="2363">
                  <c:v>0.62572789835892</c:v>
                </c:pt>
                <c:pt idx="2364">
                  <c:v>0.625992588671255</c:v>
                </c:pt>
                <c:pt idx="2365">
                  <c:v>0.626257278983589</c:v>
                </c:pt>
                <c:pt idx="2366">
                  <c:v>0.626521969295924</c:v>
                </c:pt>
                <c:pt idx="2367">
                  <c:v>0.626786659608258</c:v>
                </c:pt>
                <c:pt idx="2368">
                  <c:v>0.627051349920593</c:v>
                </c:pt>
                <c:pt idx="2369">
                  <c:v>0.627316040232928</c:v>
                </c:pt>
                <c:pt idx="2370">
                  <c:v>0.627580730545262</c:v>
                </c:pt>
                <c:pt idx="2371">
                  <c:v>0.627845420857597</c:v>
                </c:pt>
                <c:pt idx="2372">
                  <c:v>0.628110111169931</c:v>
                </c:pt>
                <c:pt idx="2373">
                  <c:v>0.628374801482266</c:v>
                </c:pt>
                <c:pt idx="2374">
                  <c:v>0.6286394917946</c:v>
                </c:pt>
                <c:pt idx="2375">
                  <c:v>0.628904182106935</c:v>
                </c:pt>
                <c:pt idx="2376">
                  <c:v>0.629168872419269</c:v>
                </c:pt>
                <c:pt idx="2377">
                  <c:v>0.629433562731604</c:v>
                </c:pt>
                <c:pt idx="2378">
                  <c:v>0.629698253043939</c:v>
                </c:pt>
                <c:pt idx="2379">
                  <c:v>0.629962943356273</c:v>
                </c:pt>
                <c:pt idx="2380">
                  <c:v>0.630227633668608</c:v>
                </c:pt>
                <c:pt idx="2381">
                  <c:v>0.630492323980942</c:v>
                </c:pt>
                <c:pt idx="2382">
                  <c:v>0.630757014293277</c:v>
                </c:pt>
                <c:pt idx="2383">
                  <c:v>0.631021704605612</c:v>
                </c:pt>
                <c:pt idx="2384">
                  <c:v>0.631286394917946</c:v>
                </c:pt>
                <c:pt idx="2385">
                  <c:v>0.631551085230281</c:v>
                </c:pt>
                <c:pt idx="2386">
                  <c:v>0.631815775542615</c:v>
                </c:pt>
                <c:pt idx="2387">
                  <c:v>0.63208046585495</c:v>
                </c:pt>
                <c:pt idx="2388">
                  <c:v>0.632345156167284</c:v>
                </c:pt>
                <c:pt idx="2389">
                  <c:v>0.632609846479619</c:v>
                </c:pt>
                <c:pt idx="2390">
                  <c:v>0.632874536791953</c:v>
                </c:pt>
                <c:pt idx="2391">
                  <c:v>0.633139227104288</c:v>
                </c:pt>
                <c:pt idx="2392">
                  <c:v>0.633403917416623</c:v>
                </c:pt>
                <c:pt idx="2393">
                  <c:v>0.633668607728957</c:v>
                </c:pt>
                <c:pt idx="2394">
                  <c:v>0.633933298041292</c:v>
                </c:pt>
                <c:pt idx="2395">
                  <c:v>0.634197988353626</c:v>
                </c:pt>
                <c:pt idx="2396">
                  <c:v>0.634462678665961</c:v>
                </c:pt>
                <c:pt idx="2397">
                  <c:v>0.634727368978295</c:v>
                </c:pt>
                <c:pt idx="2398">
                  <c:v>0.63499205929063</c:v>
                </c:pt>
                <c:pt idx="2399">
                  <c:v>0.635256749602965</c:v>
                </c:pt>
                <c:pt idx="2400">
                  <c:v>0.635521439915299</c:v>
                </c:pt>
                <c:pt idx="2401">
                  <c:v>0.635786130227634</c:v>
                </c:pt>
                <c:pt idx="2402">
                  <c:v>0.636050820539968</c:v>
                </c:pt>
                <c:pt idx="2403">
                  <c:v>0.636315510852303</c:v>
                </c:pt>
                <c:pt idx="2404">
                  <c:v>0.636580201164637</c:v>
                </c:pt>
                <c:pt idx="2405">
                  <c:v>0.636844891476972</c:v>
                </c:pt>
                <c:pt idx="2406">
                  <c:v>0.637109581789307</c:v>
                </c:pt>
                <c:pt idx="2407">
                  <c:v>0.637374272101641</c:v>
                </c:pt>
                <c:pt idx="2408">
                  <c:v>0.637638962413976</c:v>
                </c:pt>
                <c:pt idx="2409">
                  <c:v>0.63790365272631</c:v>
                </c:pt>
                <c:pt idx="2410">
                  <c:v>0.638168343038645</c:v>
                </c:pt>
                <c:pt idx="2411">
                  <c:v>0.638433033350979</c:v>
                </c:pt>
                <c:pt idx="2412">
                  <c:v>0.638697723663314</c:v>
                </c:pt>
                <c:pt idx="2413">
                  <c:v>0.638962413975649</c:v>
                </c:pt>
                <c:pt idx="2414">
                  <c:v>0.639227104287983</c:v>
                </c:pt>
                <c:pt idx="2415">
                  <c:v>0.639491794600318</c:v>
                </c:pt>
                <c:pt idx="2416">
                  <c:v>0.639756484912652</c:v>
                </c:pt>
                <c:pt idx="2417">
                  <c:v>0.640021175224987</c:v>
                </c:pt>
                <c:pt idx="2418">
                  <c:v>0.640285865537321</c:v>
                </c:pt>
                <c:pt idx="2419">
                  <c:v>0.640550555849656</c:v>
                </c:pt>
                <c:pt idx="2420">
                  <c:v>0.640815246161991</c:v>
                </c:pt>
                <c:pt idx="2421">
                  <c:v>0.641079936474325</c:v>
                </c:pt>
                <c:pt idx="2422">
                  <c:v>0.64134462678666</c:v>
                </c:pt>
                <c:pt idx="2423">
                  <c:v>0.641609317098994</c:v>
                </c:pt>
                <c:pt idx="2424">
                  <c:v>0.641874007411329</c:v>
                </c:pt>
                <c:pt idx="2425">
                  <c:v>0.642138697723663</c:v>
                </c:pt>
                <c:pt idx="2426">
                  <c:v>0.642403388035998</c:v>
                </c:pt>
                <c:pt idx="2427">
                  <c:v>0.642668078348333</c:v>
                </c:pt>
                <c:pt idx="2428">
                  <c:v>0.642932768660667</c:v>
                </c:pt>
                <c:pt idx="2429">
                  <c:v>0.643197458973002</c:v>
                </c:pt>
                <c:pt idx="2430">
                  <c:v>0.643462149285336</c:v>
                </c:pt>
                <c:pt idx="2431">
                  <c:v>0.643726839597671</c:v>
                </c:pt>
                <c:pt idx="2432">
                  <c:v>0.643991529910005</c:v>
                </c:pt>
                <c:pt idx="2433">
                  <c:v>0.64425622022234</c:v>
                </c:pt>
                <c:pt idx="2434">
                  <c:v>0.644520910534674</c:v>
                </c:pt>
                <c:pt idx="2435">
                  <c:v>0.644785600847009</c:v>
                </c:pt>
                <c:pt idx="2436">
                  <c:v>0.645050291159344</c:v>
                </c:pt>
                <c:pt idx="2437">
                  <c:v>0.645314981471678</c:v>
                </c:pt>
                <c:pt idx="2438">
                  <c:v>0.645579671784013</c:v>
                </c:pt>
                <c:pt idx="2439">
                  <c:v>0.645844362096347</c:v>
                </c:pt>
                <c:pt idx="2440">
                  <c:v>0.646109052408682</c:v>
                </c:pt>
                <c:pt idx="2441">
                  <c:v>0.646373742721016</c:v>
                </c:pt>
                <c:pt idx="2442">
                  <c:v>0.646638433033351</c:v>
                </c:pt>
                <c:pt idx="2443">
                  <c:v>0.646903123345686</c:v>
                </c:pt>
                <c:pt idx="2444">
                  <c:v>0.64716781365802</c:v>
                </c:pt>
                <c:pt idx="2445">
                  <c:v>0.647432503970355</c:v>
                </c:pt>
                <c:pt idx="2446">
                  <c:v>0.647697194282689</c:v>
                </c:pt>
                <c:pt idx="2447">
                  <c:v>0.647961884595024</c:v>
                </c:pt>
                <c:pt idx="2448">
                  <c:v>0.648226574907358</c:v>
                </c:pt>
                <c:pt idx="2449">
                  <c:v>0.648491265219693</c:v>
                </c:pt>
                <c:pt idx="2450">
                  <c:v>0.648755955532028</c:v>
                </c:pt>
                <c:pt idx="2451">
                  <c:v>0.649020645844362</c:v>
                </c:pt>
                <c:pt idx="2452">
                  <c:v>0.649285336156697</c:v>
                </c:pt>
                <c:pt idx="2453">
                  <c:v>0.649550026469031</c:v>
                </c:pt>
                <c:pt idx="2454">
                  <c:v>0.649814716781366</c:v>
                </c:pt>
                <c:pt idx="2455">
                  <c:v>0.6500794070937</c:v>
                </c:pt>
                <c:pt idx="2456">
                  <c:v>0.650344097406035</c:v>
                </c:pt>
                <c:pt idx="2457">
                  <c:v>0.65060878771837</c:v>
                </c:pt>
                <c:pt idx="2458">
                  <c:v>0.650873478030704</c:v>
                </c:pt>
                <c:pt idx="2459">
                  <c:v>0.651138168343039</c:v>
                </c:pt>
                <c:pt idx="2460">
                  <c:v>0.651402858655373</c:v>
                </c:pt>
                <c:pt idx="2461">
                  <c:v>0.651667548967708</c:v>
                </c:pt>
                <c:pt idx="2462">
                  <c:v>0.651932239280042</c:v>
                </c:pt>
                <c:pt idx="2463">
                  <c:v>0.652196929592377</c:v>
                </c:pt>
                <c:pt idx="2464">
                  <c:v>0.652461619904712</c:v>
                </c:pt>
                <c:pt idx="2465">
                  <c:v>0.652726310217046</c:v>
                </c:pt>
                <c:pt idx="2466">
                  <c:v>0.652991000529381</c:v>
                </c:pt>
                <c:pt idx="2467">
                  <c:v>0.653255690841715</c:v>
                </c:pt>
                <c:pt idx="2468">
                  <c:v>0.65352038115405</c:v>
                </c:pt>
                <c:pt idx="2469">
                  <c:v>0.653785071466384</c:v>
                </c:pt>
                <c:pt idx="2470">
                  <c:v>0.654049761778719</c:v>
                </c:pt>
                <c:pt idx="2471">
                  <c:v>0.654314452091053</c:v>
                </c:pt>
                <c:pt idx="2472">
                  <c:v>0.654579142403388</c:v>
                </c:pt>
                <c:pt idx="2473">
                  <c:v>0.654843832715723</c:v>
                </c:pt>
                <c:pt idx="2474">
                  <c:v>0.655108523028057</c:v>
                </c:pt>
                <c:pt idx="2475">
                  <c:v>0.655373213340392</c:v>
                </c:pt>
                <c:pt idx="2476">
                  <c:v>0.655637903652726</c:v>
                </c:pt>
                <c:pt idx="2477">
                  <c:v>0.655902593965061</c:v>
                </c:pt>
                <c:pt idx="2478">
                  <c:v>0.656167284277396</c:v>
                </c:pt>
                <c:pt idx="2479">
                  <c:v>0.65643197458973</c:v>
                </c:pt>
                <c:pt idx="2480">
                  <c:v>0.656696664902065</c:v>
                </c:pt>
                <c:pt idx="2481">
                  <c:v>0.656961355214399</c:v>
                </c:pt>
                <c:pt idx="2482">
                  <c:v>0.657226045526734</c:v>
                </c:pt>
                <c:pt idx="2483">
                  <c:v>0.657490735839068</c:v>
                </c:pt>
                <c:pt idx="2484">
                  <c:v>0.657755426151403</c:v>
                </c:pt>
                <c:pt idx="2485">
                  <c:v>0.658020116463738</c:v>
                </c:pt>
                <c:pt idx="2486">
                  <c:v>0.658284806776072</c:v>
                </c:pt>
                <c:pt idx="2487">
                  <c:v>0.658549497088407</c:v>
                </c:pt>
                <c:pt idx="2488">
                  <c:v>0.658814187400741</c:v>
                </c:pt>
                <c:pt idx="2489">
                  <c:v>0.659078877713076</c:v>
                </c:pt>
                <c:pt idx="2490">
                  <c:v>0.65934356802541</c:v>
                </c:pt>
                <c:pt idx="2491">
                  <c:v>0.659608258337745</c:v>
                </c:pt>
                <c:pt idx="2492">
                  <c:v>0.659872948650079</c:v>
                </c:pt>
                <c:pt idx="2493">
                  <c:v>0.660137638962414</c:v>
                </c:pt>
                <c:pt idx="2494">
                  <c:v>0.660402329274749</c:v>
                </c:pt>
                <c:pt idx="2495">
                  <c:v>0.660667019587083</c:v>
                </c:pt>
                <c:pt idx="2496">
                  <c:v>0.660931709899418</c:v>
                </c:pt>
                <c:pt idx="2497">
                  <c:v>0.661196400211752</c:v>
                </c:pt>
                <c:pt idx="2498">
                  <c:v>0.661461090524087</c:v>
                </c:pt>
                <c:pt idx="2499">
                  <c:v>0.661725780836421</c:v>
                </c:pt>
                <c:pt idx="2500">
                  <c:v>0.661990471148756</c:v>
                </c:pt>
                <c:pt idx="2501">
                  <c:v>0.662255161461091</c:v>
                </c:pt>
                <c:pt idx="2502">
                  <c:v>0.662519851773425</c:v>
                </c:pt>
                <c:pt idx="2503">
                  <c:v>0.66278454208576</c:v>
                </c:pt>
                <c:pt idx="2504">
                  <c:v>0.663049232398094</c:v>
                </c:pt>
                <c:pt idx="2505">
                  <c:v>0.663313922710429</c:v>
                </c:pt>
                <c:pt idx="2506">
                  <c:v>0.663578613022763</c:v>
                </c:pt>
                <c:pt idx="2507">
                  <c:v>0.663843303335098</c:v>
                </c:pt>
                <c:pt idx="2508">
                  <c:v>0.664107993647432</c:v>
                </c:pt>
                <c:pt idx="2509">
                  <c:v>0.664372683959767</c:v>
                </c:pt>
                <c:pt idx="2510">
                  <c:v>0.664637374272102</c:v>
                </c:pt>
                <c:pt idx="2511">
                  <c:v>0.664902064584436</c:v>
                </c:pt>
                <c:pt idx="2512">
                  <c:v>0.665166754896771</c:v>
                </c:pt>
                <c:pt idx="2513">
                  <c:v>0.665431445209105</c:v>
                </c:pt>
                <c:pt idx="2514">
                  <c:v>0.66569613552144</c:v>
                </c:pt>
                <c:pt idx="2515">
                  <c:v>0.665960825833775</c:v>
                </c:pt>
                <c:pt idx="2516">
                  <c:v>0.666225516146109</c:v>
                </c:pt>
                <c:pt idx="2517">
                  <c:v>0.666490206458444</c:v>
                </c:pt>
                <c:pt idx="2518">
                  <c:v>0.666754896770778</c:v>
                </c:pt>
                <c:pt idx="2519">
                  <c:v>0.667019587083113</c:v>
                </c:pt>
                <c:pt idx="2520">
                  <c:v>0.667284277395447</c:v>
                </c:pt>
                <c:pt idx="2521">
                  <c:v>0.667548967707782</c:v>
                </c:pt>
                <c:pt idx="2522">
                  <c:v>0.667813658020117</c:v>
                </c:pt>
                <c:pt idx="2523">
                  <c:v>0.668078348332451</c:v>
                </c:pt>
                <c:pt idx="2524">
                  <c:v>0.668343038644786</c:v>
                </c:pt>
                <c:pt idx="2525">
                  <c:v>0.66860772895712</c:v>
                </c:pt>
                <c:pt idx="2526">
                  <c:v>0.668872419269455</c:v>
                </c:pt>
                <c:pt idx="2527">
                  <c:v>0.669137109581789</c:v>
                </c:pt>
                <c:pt idx="2528">
                  <c:v>0.669401799894124</c:v>
                </c:pt>
                <c:pt idx="2529">
                  <c:v>0.669666490206458</c:v>
                </c:pt>
                <c:pt idx="2530">
                  <c:v>0.669931180518793</c:v>
                </c:pt>
                <c:pt idx="2531">
                  <c:v>0.670195870831128</c:v>
                </c:pt>
                <c:pt idx="2532">
                  <c:v>0.670460561143462</c:v>
                </c:pt>
                <c:pt idx="2533">
                  <c:v>0.670725251455797</c:v>
                </c:pt>
                <c:pt idx="2534">
                  <c:v>0.670989941768131</c:v>
                </c:pt>
                <c:pt idx="2535">
                  <c:v>0.671254632080466</c:v>
                </c:pt>
                <c:pt idx="2536">
                  <c:v>0.6715193223928</c:v>
                </c:pt>
                <c:pt idx="2537">
                  <c:v>0.671784012705135</c:v>
                </c:pt>
                <c:pt idx="2538">
                  <c:v>0.67204870301747</c:v>
                </c:pt>
                <c:pt idx="2539">
                  <c:v>0.672313393329804</c:v>
                </c:pt>
                <c:pt idx="2540">
                  <c:v>0.672578083642139</c:v>
                </c:pt>
                <c:pt idx="2541">
                  <c:v>0.672842773954473</c:v>
                </c:pt>
                <c:pt idx="2542">
                  <c:v>0.673107464266808</c:v>
                </c:pt>
                <c:pt idx="2543">
                  <c:v>0.673372154579143</c:v>
                </c:pt>
                <c:pt idx="2544">
                  <c:v>0.673636844891477</c:v>
                </c:pt>
                <c:pt idx="2545">
                  <c:v>0.673901535203812</c:v>
                </c:pt>
                <c:pt idx="2546">
                  <c:v>0.674166225516146</c:v>
                </c:pt>
                <c:pt idx="2547">
                  <c:v>0.674430915828481</c:v>
                </c:pt>
                <c:pt idx="2548">
                  <c:v>0.674695606140815</c:v>
                </c:pt>
                <c:pt idx="2549">
                  <c:v>0.67496029645315</c:v>
                </c:pt>
                <c:pt idx="2550">
                  <c:v>0.675224986765484</c:v>
                </c:pt>
                <c:pt idx="2551">
                  <c:v>0.675489677077819</c:v>
                </c:pt>
                <c:pt idx="2552">
                  <c:v>0.675754367390154</c:v>
                </c:pt>
                <c:pt idx="2553">
                  <c:v>0.676019057702488</c:v>
                </c:pt>
                <c:pt idx="2554">
                  <c:v>0.676283748014823</c:v>
                </c:pt>
                <c:pt idx="2555">
                  <c:v>0.676548438327157</c:v>
                </c:pt>
                <c:pt idx="2556">
                  <c:v>0.676813128639492</c:v>
                </c:pt>
                <c:pt idx="2557">
                  <c:v>0.677077818951826</c:v>
                </c:pt>
                <c:pt idx="2558">
                  <c:v>0.677342509264161</c:v>
                </c:pt>
                <c:pt idx="2559">
                  <c:v>0.677607199576496</c:v>
                </c:pt>
                <c:pt idx="2560">
                  <c:v>0.67787188988883</c:v>
                </c:pt>
                <c:pt idx="2561">
                  <c:v>0.678136580201165</c:v>
                </c:pt>
                <c:pt idx="2562">
                  <c:v>0.678401270513499</c:v>
                </c:pt>
                <c:pt idx="2563">
                  <c:v>0.678665960825834</c:v>
                </c:pt>
                <c:pt idx="2564">
                  <c:v>0.678930651138168</c:v>
                </c:pt>
                <c:pt idx="2565">
                  <c:v>0.679195341450503</c:v>
                </c:pt>
                <c:pt idx="2566">
                  <c:v>0.679460031762838</c:v>
                </c:pt>
                <c:pt idx="2567">
                  <c:v>0.679724722075172</c:v>
                </c:pt>
                <c:pt idx="2568">
                  <c:v>0.679989412387507</c:v>
                </c:pt>
                <c:pt idx="2569">
                  <c:v>0.680254102699841</c:v>
                </c:pt>
                <c:pt idx="2570">
                  <c:v>0.680518793012176</c:v>
                </c:pt>
                <c:pt idx="2571">
                  <c:v>0.68078348332451</c:v>
                </c:pt>
                <c:pt idx="2572">
                  <c:v>0.681048173636845</c:v>
                </c:pt>
                <c:pt idx="2573">
                  <c:v>0.681312863949179</c:v>
                </c:pt>
                <c:pt idx="2574">
                  <c:v>0.681577554261514</c:v>
                </c:pt>
                <c:pt idx="2575">
                  <c:v>0.681842244573849</c:v>
                </c:pt>
                <c:pt idx="2576">
                  <c:v>0.682106934886183</c:v>
                </c:pt>
                <c:pt idx="2577">
                  <c:v>0.682371625198518</c:v>
                </c:pt>
                <c:pt idx="2578">
                  <c:v>0.682636315510852</c:v>
                </c:pt>
                <c:pt idx="2579">
                  <c:v>0.682901005823187</c:v>
                </c:pt>
                <c:pt idx="2580">
                  <c:v>0.683165696135522</c:v>
                </c:pt>
                <c:pt idx="2581">
                  <c:v>0.683430386447856</c:v>
                </c:pt>
                <c:pt idx="2582">
                  <c:v>0.683695076760191</c:v>
                </c:pt>
                <c:pt idx="2583">
                  <c:v>0.683959767072525</c:v>
                </c:pt>
                <c:pt idx="2584">
                  <c:v>0.68422445738486</c:v>
                </c:pt>
                <c:pt idx="2585">
                  <c:v>0.684489147697194</c:v>
                </c:pt>
                <c:pt idx="2586">
                  <c:v>0.684753838009529</c:v>
                </c:pt>
                <c:pt idx="2587">
                  <c:v>0.685018528321863</c:v>
                </c:pt>
                <c:pt idx="2588">
                  <c:v>0.685283218634198</c:v>
                </c:pt>
                <c:pt idx="2589">
                  <c:v>0.685547908946533</c:v>
                </c:pt>
                <c:pt idx="2590">
                  <c:v>0.685812599258867</c:v>
                </c:pt>
                <c:pt idx="2591">
                  <c:v>0.686077289571202</c:v>
                </c:pt>
                <c:pt idx="2592">
                  <c:v>0.686341979883536</c:v>
                </c:pt>
                <c:pt idx="2593">
                  <c:v>0.686606670195871</c:v>
                </c:pt>
                <c:pt idx="2594">
                  <c:v>0.686871360508205</c:v>
                </c:pt>
                <c:pt idx="2595">
                  <c:v>0.68713605082054</c:v>
                </c:pt>
                <c:pt idx="2596">
                  <c:v>0.687400741132875</c:v>
                </c:pt>
                <c:pt idx="2597">
                  <c:v>0.687665431445209</c:v>
                </c:pt>
                <c:pt idx="2598">
                  <c:v>0.687930121757544</c:v>
                </c:pt>
                <c:pt idx="2599">
                  <c:v>0.688194812069878</c:v>
                </c:pt>
                <c:pt idx="2600">
                  <c:v>0.688459502382213</c:v>
                </c:pt>
                <c:pt idx="2601">
                  <c:v>0.688724192694547</c:v>
                </c:pt>
                <c:pt idx="2602">
                  <c:v>0.688988883006882</c:v>
                </c:pt>
                <c:pt idx="2603">
                  <c:v>0.689253573319217</c:v>
                </c:pt>
                <c:pt idx="2604">
                  <c:v>0.689518263631551</c:v>
                </c:pt>
                <c:pt idx="2605">
                  <c:v>0.689782953943886</c:v>
                </c:pt>
                <c:pt idx="2606">
                  <c:v>0.69004764425622</c:v>
                </c:pt>
                <c:pt idx="2607">
                  <c:v>0.690312334568555</c:v>
                </c:pt>
                <c:pt idx="2608">
                  <c:v>0.690577024880889</c:v>
                </c:pt>
                <c:pt idx="2609">
                  <c:v>0.690841715193224</c:v>
                </c:pt>
                <c:pt idx="2610">
                  <c:v>0.691106405505559</c:v>
                </c:pt>
                <c:pt idx="2611">
                  <c:v>0.691371095817893</c:v>
                </c:pt>
                <c:pt idx="2612">
                  <c:v>0.691635786130228</c:v>
                </c:pt>
                <c:pt idx="2613">
                  <c:v>0.691900476442562</c:v>
                </c:pt>
                <c:pt idx="2614">
                  <c:v>0.692165166754897</c:v>
                </c:pt>
                <c:pt idx="2615">
                  <c:v>0.692429857067231</c:v>
                </c:pt>
                <c:pt idx="2616">
                  <c:v>0.692694547379566</c:v>
                </c:pt>
                <c:pt idx="2617">
                  <c:v>0.692959237691901</c:v>
                </c:pt>
                <c:pt idx="2618">
                  <c:v>0.693223928004235</c:v>
                </c:pt>
                <c:pt idx="2619">
                  <c:v>0.69348861831657</c:v>
                </c:pt>
                <c:pt idx="2620">
                  <c:v>0.693753308628904</c:v>
                </c:pt>
                <c:pt idx="2621">
                  <c:v>0.694017998941239</c:v>
                </c:pt>
                <c:pt idx="2622">
                  <c:v>0.694282689253573</c:v>
                </c:pt>
                <c:pt idx="2623">
                  <c:v>0.694547379565908</c:v>
                </c:pt>
                <c:pt idx="2624">
                  <c:v>0.694812069878243</c:v>
                </c:pt>
                <c:pt idx="2625">
                  <c:v>0.695076760190577</c:v>
                </c:pt>
                <c:pt idx="2626">
                  <c:v>0.695341450502912</c:v>
                </c:pt>
                <c:pt idx="2627">
                  <c:v>0.695606140815246</c:v>
                </c:pt>
                <c:pt idx="2628">
                  <c:v>0.695870831127581</c:v>
                </c:pt>
                <c:pt idx="2629">
                  <c:v>0.696135521439915</c:v>
                </c:pt>
                <c:pt idx="2630">
                  <c:v>0.69640021175225</c:v>
                </c:pt>
                <c:pt idx="2631">
                  <c:v>0.696664902064584</c:v>
                </c:pt>
                <c:pt idx="2632">
                  <c:v>0.696929592376919</c:v>
                </c:pt>
                <c:pt idx="2633">
                  <c:v>0.697194282689254</c:v>
                </c:pt>
                <c:pt idx="2634">
                  <c:v>0.697458973001588</c:v>
                </c:pt>
                <c:pt idx="2635">
                  <c:v>0.697723663313923</c:v>
                </c:pt>
                <c:pt idx="2636">
                  <c:v>0.697988353626257</c:v>
                </c:pt>
                <c:pt idx="2637">
                  <c:v>0.698253043938592</c:v>
                </c:pt>
                <c:pt idx="2638">
                  <c:v>0.698517734250926</c:v>
                </c:pt>
                <c:pt idx="2639">
                  <c:v>0.698782424563261</c:v>
                </c:pt>
                <c:pt idx="2640">
                  <c:v>0.699047114875596</c:v>
                </c:pt>
                <c:pt idx="2641">
                  <c:v>0.69931180518793</c:v>
                </c:pt>
                <c:pt idx="2642">
                  <c:v>0.699576495500265</c:v>
                </c:pt>
                <c:pt idx="2643">
                  <c:v>0.699841185812599</c:v>
                </c:pt>
                <c:pt idx="2644">
                  <c:v>0.700105876124934</c:v>
                </c:pt>
                <c:pt idx="2645">
                  <c:v>0.700370566437268</c:v>
                </c:pt>
                <c:pt idx="2646">
                  <c:v>0.700635256749603</c:v>
                </c:pt>
                <c:pt idx="2647">
                  <c:v>0.700899947061938</c:v>
                </c:pt>
                <c:pt idx="2648">
                  <c:v>0.701164637374272</c:v>
                </c:pt>
                <c:pt idx="2649">
                  <c:v>0.701429327686607</c:v>
                </c:pt>
                <c:pt idx="2650">
                  <c:v>0.701694017998941</c:v>
                </c:pt>
                <c:pt idx="2651">
                  <c:v>0.701958708311276</c:v>
                </c:pt>
                <c:pt idx="2652">
                  <c:v>0.70222339862361</c:v>
                </c:pt>
                <c:pt idx="2653">
                  <c:v>0.702488088935945</c:v>
                </c:pt>
                <c:pt idx="2654">
                  <c:v>0.70275277924828</c:v>
                </c:pt>
                <c:pt idx="2655">
                  <c:v>0.703017469560614</c:v>
                </c:pt>
                <c:pt idx="2656">
                  <c:v>0.703282159872949</c:v>
                </c:pt>
                <c:pt idx="2657">
                  <c:v>0.703546850185283</c:v>
                </c:pt>
                <c:pt idx="2658">
                  <c:v>0.703811540497618</c:v>
                </c:pt>
                <c:pt idx="2659">
                  <c:v>0.704076230809952</c:v>
                </c:pt>
                <c:pt idx="2660">
                  <c:v>0.704340921122287</c:v>
                </c:pt>
                <c:pt idx="2661">
                  <c:v>0.704605611434622</c:v>
                </c:pt>
                <c:pt idx="2662">
                  <c:v>0.704870301746956</c:v>
                </c:pt>
                <c:pt idx="2663">
                  <c:v>0.705134992059291</c:v>
                </c:pt>
                <c:pt idx="2664">
                  <c:v>0.705399682371625</c:v>
                </c:pt>
                <c:pt idx="2665">
                  <c:v>0.70566437268396</c:v>
                </c:pt>
                <c:pt idx="2666">
                  <c:v>0.705929062996294</c:v>
                </c:pt>
                <c:pt idx="2667">
                  <c:v>0.706193753308629</c:v>
                </c:pt>
                <c:pt idx="2668">
                  <c:v>0.706458443620963</c:v>
                </c:pt>
                <c:pt idx="2669">
                  <c:v>0.706723133933298</c:v>
                </c:pt>
                <c:pt idx="2670">
                  <c:v>0.706987824245633</c:v>
                </c:pt>
                <c:pt idx="2671">
                  <c:v>0.707252514557967</c:v>
                </c:pt>
                <c:pt idx="2672">
                  <c:v>0.707517204870302</c:v>
                </c:pt>
                <c:pt idx="2673">
                  <c:v>0.707781895182636</c:v>
                </c:pt>
                <c:pt idx="2674">
                  <c:v>0.708046585494971</c:v>
                </c:pt>
                <c:pt idx="2675">
                  <c:v>0.708311275807306</c:v>
                </c:pt>
                <c:pt idx="2676">
                  <c:v>0.70857596611964</c:v>
                </c:pt>
                <c:pt idx="2677">
                  <c:v>0.708840656431975</c:v>
                </c:pt>
                <c:pt idx="2678">
                  <c:v>0.709105346744309</c:v>
                </c:pt>
                <c:pt idx="2679">
                  <c:v>0.709370037056644</c:v>
                </c:pt>
                <c:pt idx="2680">
                  <c:v>0.709634727368978</c:v>
                </c:pt>
                <c:pt idx="2681">
                  <c:v>0.709899417681313</c:v>
                </c:pt>
                <c:pt idx="2682">
                  <c:v>0.710164107993648</c:v>
                </c:pt>
                <c:pt idx="2683">
                  <c:v>0.710428798305982</c:v>
                </c:pt>
                <c:pt idx="2684">
                  <c:v>0.710693488618317</c:v>
                </c:pt>
                <c:pt idx="2685">
                  <c:v>0.710958178930651</c:v>
                </c:pt>
                <c:pt idx="2686">
                  <c:v>0.711222869242986</c:v>
                </c:pt>
                <c:pt idx="2687">
                  <c:v>0.71148755955532</c:v>
                </c:pt>
                <c:pt idx="2688">
                  <c:v>0.711752249867655</c:v>
                </c:pt>
                <c:pt idx="2689">
                  <c:v>0.712016940179989</c:v>
                </c:pt>
                <c:pt idx="2690">
                  <c:v>0.712281630492324</c:v>
                </c:pt>
                <c:pt idx="2691">
                  <c:v>0.712546320804659</c:v>
                </c:pt>
                <c:pt idx="2692">
                  <c:v>0.712811011116993</c:v>
                </c:pt>
                <c:pt idx="2693">
                  <c:v>0.713075701429328</c:v>
                </c:pt>
                <c:pt idx="2694">
                  <c:v>0.713340391741662</c:v>
                </c:pt>
                <c:pt idx="2695">
                  <c:v>0.713605082053997</c:v>
                </c:pt>
                <c:pt idx="2696">
                  <c:v>0.713869772366331</c:v>
                </c:pt>
                <c:pt idx="2697">
                  <c:v>0.714134462678666</c:v>
                </c:pt>
                <c:pt idx="2698">
                  <c:v>0.714399152991001</c:v>
                </c:pt>
                <c:pt idx="2699">
                  <c:v>0.714663843303335</c:v>
                </c:pt>
                <c:pt idx="2700">
                  <c:v>0.71492853361567</c:v>
                </c:pt>
                <c:pt idx="2701">
                  <c:v>0.715193223928004</c:v>
                </c:pt>
                <c:pt idx="2702">
                  <c:v>0.715457914240339</c:v>
                </c:pt>
                <c:pt idx="2703">
                  <c:v>0.715722604552673</c:v>
                </c:pt>
                <c:pt idx="2704">
                  <c:v>0.715987294865008</c:v>
                </c:pt>
                <c:pt idx="2705">
                  <c:v>0.716251985177343</c:v>
                </c:pt>
                <c:pt idx="2706">
                  <c:v>0.716516675489677</c:v>
                </c:pt>
                <c:pt idx="2707">
                  <c:v>0.716781365802012</c:v>
                </c:pt>
                <c:pt idx="2708">
                  <c:v>0.717046056114346</c:v>
                </c:pt>
                <c:pt idx="2709">
                  <c:v>0.717310746426681</c:v>
                </c:pt>
                <c:pt idx="2710">
                  <c:v>0.717575436739015</c:v>
                </c:pt>
                <c:pt idx="2711">
                  <c:v>0.71784012705135</c:v>
                </c:pt>
                <c:pt idx="2712">
                  <c:v>0.718104817363685</c:v>
                </c:pt>
                <c:pt idx="2713">
                  <c:v>0.718369507676019</c:v>
                </c:pt>
                <c:pt idx="2714">
                  <c:v>0.718634197988354</c:v>
                </c:pt>
                <c:pt idx="2715">
                  <c:v>0.718898888300688</c:v>
                </c:pt>
                <c:pt idx="2716">
                  <c:v>0.719163578613023</c:v>
                </c:pt>
                <c:pt idx="2717">
                  <c:v>0.719428268925357</c:v>
                </c:pt>
                <c:pt idx="2718">
                  <c:v>0.719692959237692</c:v>
                </c:pt>
                <c:pt idx="2719">
                  <c:v>0.719957649550027</c:v>
                </c:pt>
                <c:pt idx="2720">
                  <c:v>0.720222339862361</c:v>
                </c:pt>
                <c:pt idx="2721">
                  <c:v>0.720487030174696</c:v>
                </c:pt>
                <c:pt idx="2722">
                  <c:v>0.72075172048703</c:v>
                </c:pt>
                <c:pt idx="2723">
                  <c:v>0.721016410799365</c:v>
                </c:pt>
                <c:pt idx="2724">
                  <c:v>0.721281101111699</c:v>
                </c:pt>
                <c:pt idx="2725">
                  <c:v>0.721545791424034</c:v>
                </c:pt>
                <c:pt idx="2726">
                  <c:v>0.721810481736368</c:v>
                </c:pt>
                <c:pt idx="2727">
                  <c:v>0.722075172048703</c:v>
                </c:pt>
                <c:pt idx="2728">
                  <c:v>0.722339862361038</c:v>
                </c:pt>
                <c:pt idx="2729">
                  <c:v>0.722604552673372</c:v>
                </c:pt>
                <c:pt idx="2730">
                  <c:v>0.722869242985707</c:v>
                </c:pt>
                <c:pt idx="2731">
                  <c:v>0.723133933298041</c:v>
                </c:pt>
                <c:pt idx="2732">
                  <c:v>0.723398623610376</c:v>
                </c:pt>
                <c:pt idx="2733">
                  <c:v>0.72366331392271</c:v>
                </c:pt>
                <c:pt idx="2734">
                  <c:v>0.723928004235045</c:v>
                </c:pt>
                <c:pt idx="2735">
                  <c:v>0.72419269454738</c:v>
                </c:pt>
                <c:pt idx="2736">
                  <c:v>0.724457384859714</c:v>
                </c:pt>
                <c:pt idx="2737">
                  <c:v>0.724722075172049</c:v>
                </c:pt>
                <c:pt idx="2738">
                  <c:v>0.724986765484383</c:v>
                </c:pt>
                <c:pt idx="2739">
                  <c:v>0.725251455796718</c:v>
                </c:pt>
                <c:pt idx="2740">
                  <c:v>0.725516146109053</c:v>
                </c:pt>
                <c:pt idx="2741">
                  <c:v>0.725780836421387</c:v>
                </c:pt>
                <c:pt idx="2742">
                  <c:v>0.726045526733722</c:v>
                </c:pt>
                <c:pt idx="2743">
                  <c:v>0.726310217046056</c:v>
                </c:pt>
                <c:pt idx="2744">
                  <c:v>0.726574907358391</c:v>
                </c:pt>
                <c:pt idx="2745">
                  <c:v>0.726839597670725</c:v>
                </c:pt>
                <c:pt idx="2746">
                  <c:v>0.72710428798306</c:v>
                </c:pt>
                <c:pt idx="2747">
                  <c:v>0.727368978295394</c:v>
                </c:pt>
                <c:pt idx="2748">
                  <c:v>0.727633668607729</c:v>
                </c:pt>
                <c:pt idx="2749">
                  <c:v>0.727898358920064</c:v>
                </c:pt>
                <c:pt idx="2750">
                  <c:v>0.728163049232398</c:v>
                </c:pt>
                <c:pt idx="2751">
                  <c:v>0.728427739544733</c:v>
                </c:pt>
                <c:pt idx="2752">
                  <c:v>0.728692429857067</c:v>
                </c:pt>
                <c:pt idx="2753">
                  <c:v>0.728957120169402</c:v>
                </c:pt>
                <c:pt idx="2754">
                  <c:v>0.729221810481736</c:v>
                </c:pt>
                <c:pt idx="2755">
                  <c:v>0.729486500794071</c:v>
                </c:pt>
                <c:pt idx="2756">
                  <c:v>0.729751191106406</c:v>
                </c:pt>
                <c:pt idx="2757">
                  <c:v>0.73001588141874</c:v>
                </c:pt>
                <c:pt idx="2758">
                  <c:v>0.730280571731075</c:v>
                </c:pt>
                <c:pt idx="2759">
                  <c:v>0.730545262043409</c:v>
                </c:pt>
                <c:pt idx="2760">
                  <c:v>0.730809952355744</c:v>
                </c:pt>
                <c:pt idx="2761">
                  <c:v>0.731074642668078</c:v>
                </c:pt>
                <c:pt idx="2762">
                  <c:v>0.731339332980413</c:v>
                </c:pt>
                <c:pt idx="2763">
                  <c:v>0.731604023292748</c:v>
                </c:pt>
                <c:pt idx="2764">
                  <c:v>0.731868713605082</c:v>
                </c:pt>
                <c:pt idx="2765">
                  <c:v>0.732133403917417</c:v>
                </c:pt>
                <c:pt idx="2766">
                  <c:v>0.732398094229751</c:v>
                </c:pt>
                <c:pt idx="2767">
                  <c:v>0.732662784542086</c:v>
                </c:pt>
                <c:pt idx="2768">
                  <c:v>0.73292747485442</c:v>
                </c:pt>
                <c:pt idx="2769">
                  <c:v>0.733192165166755</c:v>
                </c:pt>
                <c:pt idx="2770">
                  <c:v>0.73345685547909</c:v>
                </c:pt>
                <c:pt idx="2771">
                  <c:v>0.733721545791424</c:v>
                </c:pt>
                <c:pt idx="2772">
                  <c:v>0.733986236103759</c:v>
                </c:pt>
                <c:pt idx="2773">
                  <c:v>0.734250926416093</c:v>
                </c:pt>
                <c:pt idx="2774">
                  <c:v>0.734515616728428</c:v>
                </c:pt>
                <c:pt idx="2775">
                  <c:v>0.734780307040762</c:v>
                </c:pt>
                <c:pt idx="2776">
                  <c:v>0.735044997353097</c:v>
                </c:pt>
                <c:pt idx="2777">
                  <c:v>0.735309687665432</c:v>
                </c:pt>
                <c:pt idx="2778">
                  <c:v>0.735574377977766</c:v>
                </c:pt>
                <c:pt idx="2779">
                  <c:v>0.735839068290101</c:v>
                </c:pt>
                <c:pt idx="2780">
                  <c:v>0.736103758602435</c:v>
                </c:pt>
                <c:pt idx="2781">
                  <c:v>0.73636844891477</c:v>
                </c:pt>
                <c:pt idx="2782">
                  <c:v>0.736633139227104</c:v>
                </c:pt>
                <c:pt idx="2783">
                  <c:v>0.736897829539439</c:v>
                </c:pt>
                <c:pt idx="2784">
                  <c:v>0.737162519851773</c:v>
                </c:pt>
                <c:pt idx="2785">
                  <c:v>0.737427210164108</c:v>
                </c:pt>
                <c:pt idx="2786">
                  <c:v>0.737691900476443</c:v>
                </c:pt>
                <c:pt idx="2787">
                  <c:v>0.737956590788777</c:v>
                </c:pt>
                <c:pt idx="2788">
                  <c:v>0.738221281101112</c:v>
                </c:pt>
                <c:pt idx="2789">
                  <c:v>0.738485971413446</c:v>
                </c:pt>
                <c:pt idx="2790">
                  <c:v>0.738750661725781</c:v>
                </c:pt>
                <c:pt idx="2791">
                  <c:v>0.739015352038115</c:v>
                </c:pt>
                <c:pt idx="2792">
                  <c:v>0.73928004235045</c:v>
                </c:pt>
                <c:pt idx="2793">
                  <c:v>0.739544732662785</c:v>
                </c:pt>
                <c:pt idx="2794">
                  <c:v>0.739809422975119</c:v>
                </c:pt>
                <c:pt idx="2795">
                  <c:v>0.740074113287454</c:v>
                </c:pt>
                <c:pt idx="2796">
                  <c:v>0.740338803599788</c:v>
                </c:pt>
                <c:pt idx="2797">
                  <c:v>0.740603493912123</c:v>
                </c:pt>
                <c:pt idx="2798">
                  <c:v>0.740868184224457</c:v>
                </c:pt>
                <c:pt idx="2799">
                  <c:v>0.741132874536792</c:v>
                </c:pt>
                <c:pt idx="2800">
                  <c:v>0.741397564849127</c:v>
                </c:pt>
                <c:pt idx="2801">
                  <c:v>0.741662255161461</c:v>
                </c:pt>
                <c:pt idx="2802">
                  <c:v>0.741926945473796</c:v>
                </c:pt>
                <c:pt idx="2803">
                  <c:v>0.74219163578613</c:v>
                </c:pt>
                <c:pt idx="2804">
                  <c:v>0.742456326098465</c:v>
                </c:pt>
                <c:pt idx="2805">
                  <c:v>0.742721016410799</c:v>
                </c:pt>
                <c:pt idx="2806">
                  <c:v>0.742985706723134</c:v>
                </c:pt>
                <c:pt idx="2807">
                  <c:v>0.743250397035469</c:v>
                </c:pt>
                <c:pt idx="2808">
                  <c:v>0.743515087347803</c:v>
                </c:pt>
                <c:pt idx="2809">
                  <c:v>0.743779777660138</c:v>
                </c:pt>
                <c:pt idx="2810">
                  <c:v>0.744044467972472</c:v>
                </c:pt>
                <c:pt idx="2811">
                  <c:v>0.744309158284807</c:v>
                </c:pt>
                <c:pt idx="2812">
                  <c:v>0.744573848597141</c:v>
                </c:pt>
                <c:pt idx="2813">
                  <c:v>0.744838538909476</c:v>
                </c:pt>
                <c:pt idx="2814">
                  <c:v>0.745103229221811</c:v>
                </c:pt>
                <c:pt idx="2815">
                  <c:v>0.745367919534145</c:v>
                </c:pt>
                <c:pt idx="2816">
                  <c:v>0.74563260984648</c:v>
                </c:pt>
                <c:pt idx="2817">
                  <c:v>0.745897300158814</c:v>
                </c:pt>
                <c:pt idx="2818">
                  <c:v>0.746161990471149</c:v>
                </c:pt>
                <c:pt idx="2819">
                  <c:v>0.746426680783483</c:v>
                </c:pt>
                <c:pt idx="2820">
                  <c:v>0.746691371095818</c:v>
                </c:pt>
                <c:pt idx="2821">
                  <c:v>0.746956061408153</c:v>
                </c:pt>
                <c:pt idx="2822">
                  <c:v>0.747220751720487</c:v>
                </c:pt>
                <c:pt idx="2823">
                  <c:v>0.747485442032822</c:v>
                </c:pt>
                <c:pt idx="2824">
                  <c:v>0.747750132345156</c:v>
                </c:pt>
                <c:pt idx="2825">
                  <c:v>0.748014822657491</c:v>
                </c:pt>
                <c:pt idx="2826">
                  <c:v>0.748279512969825</c:v>
                </c:pt>
                <c:pt idx="2827">
                  <c:v>0.74854420328216</c:v>
                </c:pt>
                <c:pt idx="2828">
                  <c:v>0.748808893594494</c:v>
                </c:pt>
                <c:pt idx="2829">
                  <c:v>0.749073583906829</c:v>
                </c:pt>
                <c:pt idx="2830">
                  <c:v>0.749338274219164</c:v>
                </c:pt>
                <c:pt idx="2831">
                  <c:v>0.749602964531498</c:v>
                </c:pt>
                <c:pt idx="2832">
                  <c:v>0.749867654843833</c:v>
                </c:pt>
                <c:pt idx="2833">
                  <c:v>0.750132345156167</c:v>
                </c:pt>
                <c:pt idx="2834">
                  <c:v>0.750397035468502</c:v>
                </c:pt>
                <c:pt idx="2835">
                  <c:v>0.750661725780837</c:v>
                </c:pt>
                <c:pt idx="2836">
                  <c:v>0.750926416093171</c:v>
                </c:pt>
                <c:pt idx="2837">
                  <c:v>0.751191106405506</c:v>
                </c:pt>
                <c:pt idx="2838">
                  <c:v>0.75145579671784</c:v>
                </c:pt>
                <c:pt idx="2839">
                  <c:v>0.751720487030175</c:v>
                </c:pt>
                <c:pt idx="2840">
                  <c:v>0.751985177342509</c:v>
                </c:pt>
                <c:pt idx="2841">
                  <c:v>0.752249867654844</c:v>
                </c:pt>
                <c:pt idx="2842">
                  <c:v>0.752514557967178</c:v>
                </c:pt>
                <c:pt idx="2843">
                  <c:v>0.752779248279513</c:v>
                </c:pt>
                <c:pt idx="2844">
                  <c:v>0.753043938591848</c:v>
                </c:pt>
                <c:pt idx="2845">
                  <c:v>0.753308628904182</c:v>
                </c:pt>
                <c:pt idx="2846">
                  <c:v>0.753573319216517</c:v>
                </c:pt>
                <c:pt idx="2847">
                  <c:v>0.753838009528851</c:v>
                </c:pt>
                <c:pt idx="2848">
                  <c:v>0.754102699841186</c:v>
                </c:pt>
                <c:pt idx="2849">
                  <c:v>0.75436739015352</c:v>
                </c:pt>
                <c:pt idx="2850">
                  <c:v>0.754632080465855</c:v>
                </c:pt>
                <c:pt idx="2851">
                  <c:v>0.75489677077819</c:v>
                </c:pt>
                <c:pt idx="2852">
                  <c:v>0.755161461090524</c:v>
                </c:pt>
                <c:pt idx="2853">
                  <c:v>0.755426151402859</c:v>
                </c:pt>
                <c:pt idx="2854">
                  <c:v>0.755690841715193</c:v>
                </c:pt>
                <c:pt idx="2855">
                  <c:v>0.755955532027528</c:v>
                </c:pt>
                <c:pt idx="2856">
                  <c:v>0.756220222339862</c:v>
                </c:pt>
                <c:pt idx="2857">
                  <c:v>0.756484912652197</c:v>
                </c:pt>
                <c:pt idx="2858">
                  <c:v>0.756749602964532</c:v>
                </c:pt>
                <c:pt idx="2859">
                  <c:v>0.757014293276866</c:v>
                </c:pt>
                <c:pt idx="2860">
                  <c:v>0.757278983589201</c:v>
                </c:pt>
                <c:pt idx="2861">
                  <c:v>0.757543673901535</c:v>
                </c:pt>
                <c:pt idx="2862">
                  <c:v>0.75780836421387</c:v>
                </c:pt>
                <c:pt idx="2863">
                  <c:v>0.758073054526204</c:v>
                </c:pt>
                <c:pt idx="2864">
                  <c:v>0.758337744838539</c:v>
                </c:pt>
                <c:pt idx="2865">
                  <c:v>0.758602435150873</c:v>
                </c:pt>
                <c:pt idx="2866">
                  <c:v>0.758867125463208</c:v>
                </c:pt>
                <c:pt idx="2867">
                  <c:v>0.759131815775543</c:v>
                </c:pt>
                <c:pt idx="2868">
                  <c:v>0.759396506087877</c:v>
                </c:pt>
                <c:pt idx="2869">
                  <c:v>0.759661196400212</c:v>
                </c:pt>
                <c:pt idx="2870">
                  <c:v>0.759925886712546</c:v>
                </c:pt>
                <c:pt idx="2871">
                  <c:v>0.760190577024881</c:v>
                </c:pt>
                <c:pt idx="2872">
                  <c:v>0.760455267337216</c:v>
                </c:pt>
                <c:pt idx="2873">
                  <c:v>0.76071995764955</c:v>
                </c:pt>
                <c:pt idx="2874">
                  <c:v>0.760984647961885</c:v>
                </c:pt>
                <c:pt idx="2875">
                  <c:v>0.761249338274219</c:v>
                </c:pt>
                <c:pt idx="2876">
                  <c:v>0.761514028586554</c:v>
                </c:pt>
                <c:pt idx="2877">
                  <c:v>0.761778718898888</c:v>
                </c:pt>
                <c:pt idx="2878">
                  <c:v>0.762043409211223</c:v>
                </c:pt>
                <c:pt idx="2879">
                  <c:v>0.762308099523558</c:v>
                </c:pt>
                <c:pt idx="2880">
                  <c:v>0.762572789835892</c:v>
                </c:pt>
                <c:pt idx="2881">
                  <c:v>0.762837480148227</c:v>
                </c:pt>
                <c:pt idx="2882">
                  <c:v>0.763102170460561</c:v>
                </c:pt>
                <c:pt idx="2883">
                  <c:v>0.763366860772896</c:v>
                </c:pt>
                <c:pt idx="2884">
                  <c:v>0.76363155108523</c:v>
                </c:pt>
                <c:pt idx="2885">
                  <c:v>0.763896241397565</c:v>
                </c:pt>
                <c:pt idx="2886">
                  <c:v>0.764160931709899</c:v>
                </c:pt>
                <c:pt idx="2887">
                  <c:v>0.764425622022234</c:v>
                </c:pt>
                <c:pt idx="2888">
                  <c:v>0.764690312334569</c:v>
                </c:pt>
                <c:pt idx="2889">
                  <c:v>0.764955002646903</c:v>
                </c:pt>
                <c:pt idx="2890">
                  <c:v>0.765219692959238</c:v>
                </c:pt>
                <c:pt idx="2891">
                  <c:v>0.765484383271572</c:v>
                </c:pt>
                <c:pt idx="2892">
                  <c:v>0.765749073583907</c:v>
                </c:pt>
                <c:pt idx="2893">
                  <c:v>0.766013763896241</c:v>
                </c:pt>
                <c:pt idx="2894">
                  <c:v>0.766278454208576</c:v>
                </c:pt>
                <c:pt idx="2895">
                  <c:v>0.766543144520911</c:v>
                </c:pt>
                <c:pt idx="2896">
                  <c:v>0.766807834833245</c:v>
                </c:pt>
                <c:pt idx="2897">
                  <c:v>0.76707252514558</c:v>
                </c:pt>
                <c:pt idx="2898">
                  <c:v>0.767337215457914</c:v>
                </c:pt>
                <c:pt idx="2899">
                  <c:v>0.767601905770249</c:v>
                </c:pt>
                <c:pt idx="2900">
                  <c:v>0.767866596082583</c:v>
                </c:pt>
                <c:pt idx="2901">
                  <c:v>0.768131286394918</c:v>
                </c:pt>
                <c:pt idx="2902">
                  <c:v>0.768395976707253</c:v>
                </c:pt>
                <c:pt idx="2903">
                  <c:v>0.768660667019587</c:v>
                </c:pt>
                <c:pt idx="2904">
                  <c:v>0.768925357331922</c:v>
                </c:pt>
                <c:pt idx="2905">
                  <c:v>0.769190047644256</c:v>
                </c:pt>
                <c:pt idx="2906">
                  <c:v>0.769454737956591</c:v>
                </c:pt>
                <c:pt idx="2907">
                  <c:v>0.769719428268925</c:v>
                </c:pt>
                <c:pt idx="2908">
                  <c:v>0.76998411858126</c:v>
                </c:pt>
                <c:pt idx="2909">
                  <c:v>0.770248808893595</c:v>
                </c:pt>
                <c:pt idx="2910">
                  <c:v>0.770513499205929</c:v>
                </c:pt>
                <c:pt idx="2911">
                  <c:v>0.770778189518264</c:v>
                </c:pt>
                <c:pt idx="2912">
                  <c:v>0.771042879830598</c:v>
                </c:pt>
                <c:pt idx="2913">
                  <c:v>0.771307570142933</c:v>
                </c:pt>
                <c:pt idx="2914">
                  <c:v>0.771572260455267</c:v>
                </c:pt>
                <c:pt idx="2915">
                  <c:v>0.771836950767602</c:v>
                </c:pt>
                <c:pt idx="2916">
                  <c:v>0.772101641079937</c:v>
                </c:pt>
                <c:pt idx="2917">
                  <c:v>0.772366331392271</c:v>
                </c:pt>
                <c:pt idx="2918">
                  <c:v>0.772631021704606</c:v>
                </c:pt>
                <c:pt idx="2919">
                  <c:v>0.77289571201694</c:v>
                </c:pt>
                <c:pt idx="2920">
                  <c:v>0.773160402329275</c:v>
                </c:pt>
                <c:pt idx="2921">
                  <c:v>0.773425092641609</c:v>
                </c:pt>
                <c:pt idx="2922">
                  <c:v>0.773689782953944</c:v>
                </c:pt>
                <c:pt idx="2923">
                  <c:v>0.773954473266278</c:v>
                </c:pt>
                <c:pt idx="2924">
                  <c:v>0.774219163578613</c:v>
                </c:pt>
                <c:pt idx="2925">
                  <c:v>0.774483853890948</c:v>
                </c:pt>
                <c:pt idx="2926">
                  <c:v>0.774748544203282</c:v>
                </c:pt>
                <c:pt idx="2927">
                  <c:v>0.775013234515617</c:v>
                </c:pt>
                <c:pt idx="2928">
                  <c:v>0.775277924827951</c:v>
                </c:pt>
                <c:pt idx="2929">
                  <c:v>0.775542615140286</c:v>
                </c:pt>
                <c:pt idx="2930">
                  <c:v>0.77580730545262</c:v>
                </c:pt>
                <c:pt idx="2931">
                  <c:v>0.776071995764955</c:v>
                </c:pt>
                <c:pt idx="2932">
                  <c:v>0.77633668607729</c:v>
                </c:pt>
                <c:pt idx="2933">
                  <c:v>0.776601376389624</c:v>
                </c:pt>
                <c:pt idx="2934">
                  <c:v>0.776866066701959</c:v>
                </c:pt>
                <c:pt idx="2935">
                  <c:v>0.777130757014293</c:v>
                </c:pt>
                <c:pt idx="2936">
                  <c:v>0.777395447326628</c:v>
                </c:pt>
                <c:pt idx="2937">
                  <c:v>0.777660137638963</c:v>
                </c:pt>
                <c:pt idx="2938">
                  <c:v>0.777924827951297</c:v>
                </c:pt>
                <c:pt idx="2939">
                  <c:v>0.778189518263632</c:v>
                </c:pt>
                <c:pt idx="2940">
                  <c:v>0.778454208575966</c:v>
                </c:pt>
                <c:pt idx="2941">
                  <c:v>0.778718898888301</c:v>
                </c:pt>
                <c:pt idx="2942">
                  <c:v>0.778983589200635</c:v>
                </c:pt>
                <c:pt idx="2943">
                  <c:v>0.77924827951297</c:v>
                </c:pt>
                <c:pt idx="2944">
                  <c:v>0.779512969825304</c:v>
                </c:pt>
                <c:pt idx="2945">
                  <c:v>0.779777660137639</c:v>
                </c:pt>
                <c:pt idx="2946">
                  <c:v>0.780042350449974</c:v>
                </c:pt>
                <c:pt idx="2947">
                  <c:v>0.780307040762308</c:v>
                </c:pt>
                <c:pt idx="2948">
                  <c:v>0.780571731074643</c:v>
                </c:pt>
                <c:pt idx="2949">
                  <c:v>0.780836421386977</c:v>
                </c:pt>
                <c:pt idx="2950">
                  <c:v>0.781101111699312</c:v>
                </c:pt>
                <c:pt idx="2951">
                  <c:v>0.781365802011646</c:v>
                </c:pt>
                <c:pt idx="2952">
                  <c:v>0.781630492323981</c:v>
                </c:pt>
                <c:pt idx="2953">
                  <c:v>0.781895182636316</c:v>
                </c:pt>
                <c:pt idx="2954">
                  <c:v>0.78215987294865</c:v>
                </c:pt>
                <c:pt idx="2955">
                  <c:v>0.782424563260985</c:v>
                </c:pt>
                <c:pt idx="2956">
                  <c:v>0.782689253573319</c:v>
                </c:pt>
                <c:pt idx="2957">
                  <c:v>0.782953943885654</c:v>
                </c:pt>
                <c:pt idx="2958">
                  <c:v>0.783218634197988</c:v>
                </c:pt>
                <c:pt idx="2959">
                  <c:v>0.783483324510323</c:v>
                </c:pt>
                <c:pt idx="2960">
                  <c:v>0.783748014822658</c:v>
                </c:pt>
                <c:pt idx="2961">
                  <c:v>0.784012705134992</c:v>
                </c:pt>
                <c:pt idx="2962">
                  <c:v>0.784277395447327</c:v>
                </c:pt>
                <c:pt idx="2963">
                  <c:v>0.784542085759661</c:v>
                </c:pt>
                <c:pt idx="2964">
                  <c:v>0.784806776071996</c:v>
                </c:pt>
                <c:pt idx="2965">
                  <c:v>0.78507146638433</c:v>
                </c:pt>
                <c:pt idx="2966">
                  <c:v>0.785336156696665</c:v>
                </c:pt>
                <c:pt idx="2967">
                  <c:v>0.785600847009</c:v>
                </c:pt>
                <c:pt idx="2968">
                  <c:v>0.785865537321334</c:v>
                </c:pt>
                <c:pt idx="2969">
                  <c:v>0.786130227633669</c:v>
                </c:pt>
                <c:pt idx="2970">
                  <c:v>0.786394917946003</c:v>
                </c:pt>
                <c:pt idx="2971">
                  <c:v>0.786659608258338</c:v>
                </c:pt>
                <c:pt idx="2972">
                  <c:v>0.786924298570672</c:v>
                </c:pt>
                <c:pt idx="2973">
                  <c:v>0.787188988883007</c:v>
                </c:pt>
                <c:pt idx="2974">
                  <c:v>0.787453679195342</c:v>
                </c:pt>
                <c:pt idx="2975">
                  <c:v>0.787718369507676</c:v>
                </c:pt>
                <c:pt idx="2976">
                  <c:v>0.787983059820011</c:v>
                </c:pt>
                <c:pt idx="2977">
                  <c:v>0.788247750132345</c:v>
                </c:pt>
                <c:pt idx="2978">
                  <c:v>0.78851244044468</c:v>
                </c:pt>
                <c:pt idx="2979">
                  <c:v>0.788777130757014</c:v>
                </c:pt>
                <c:pt idx="2980">
                  <c:v>0.789041821069349</c:v>
                </c:pt>
                <c:pt idx="2981">
                  <c:v>0.789306511381683</c:v>
                </c:pt>
                <c:pt idx="2982">
                  <c:v>0.789571201694018</c:v>
                </c:pt>
                <c:pt idx="2983">
                  <c:v>0.789835892006353</c:v>
                </c:pt>
                <c:pt idx="2984">
                  <c:v>0.790100582318687</c:v>
                </c:pt>
                <c:pt idx="2985">
                  <c:v>0.790365272631022</c:v>
                </c:pt>
                <c:pt idx="2986">
                  <c:v>0.790629962943356</c:v>
                </c:pt>
                <c:pt idx="2987">
                  <c:v>0.790894653255691</c:v>
                </c:pt>
                <c:pt idx="2988">
                  <c:v>0.791159343568025</c:v>
                </c:pt>
                <c:pt idx="2989">
                  <c:v>0.79142403388036</c:v>
                </c:pt>
                <c:pt idx="2990">
                  <c:v>0.791688724192695</c:v>
                </c:pt>
                <c:pt idx="2991">
                  <c:v>0.791953414505029</c:v>
                </c:pt>
                <c:pt idx="2992">
                  <c:v>0.792218104817364</c:v>
                </c:pt>
                <c:pt idx="2993">
                  <c:v>0.792482795129698</c:v>
                </c:pt>
                <c:pt idx="2994">
                  <c:v>0.792747485442033</c:v>
                </c:pt>
                <c:pt idx="2995">
                  <c:v>0.793012175754367</c:v>
                </c:pt>
                <c:pt idx="2996">
                  <c:v>0.793276866066702</c:v>
                </c:pt>
                <c:pt idx="2997">
                  <c:v>0.793541556379037</c:v>
                </c:pt>
                <c:pt idx="2998">
                  <c:v>0.793806246691371</c:v>
                </c:pt>
                <c:pt idx="2999">
                  <c:v>0.794070937003706</c:v>
                </c:pt>
                <c:pt idx="3000">
                  <c:v>0.79433562731604</c:v>
                </c:pt>
                <c:pt idx="3001">
                  <c:v>0.794600317628375</c:v>
                </c:pt>
                <c:pt idx="3002">
                  <c:v>0.794865007940709</c:v>
                </c:pt>
                <c:pt idx="3003">
                  <c:v>0.795129698253044</c:v>
                </c:pt>
                <c:pt idx="3004">
                  <c:v>0.795394388565379</c:v>
                </c:pt>
                <c:pt idx="3005">
                  <c:v>0.795659078877713</c:v>
                </c:pt>
                <c:pt idx="3006">
                  <c:v>0.795923769190048</c:v>
                </c:pt>
                <c:pt idx="3007">
                  <c:v>0.796188459502382</c:v>
                </c:pt>
                <c:pt idx="3008">
                  <c:v>0.796453149814717</c:v>
                </c:pt>
                <c:pt idx="3009">
                  <c:v>0.796717840127051</c:v>
                </c:pt>
                <c:pt idx="3010">
                  <c:v>0.796982530439386</c:v>
                </c:pt>
                <c:pt idx="3011">
                  <c:v>0.797247220751721</c:v>
                </c:pt>
                <c:pt idx="3012">
                  <c:v>0.797511911064055</c:v>
                </c:pt>
                <c:pt idx="3013">
                  <c:v>0.79777660137639</c:v>
                </c:pt>
                <c:pt idx="3014">
                  <c:v>0.798041291688724</c:v>
                </c:pt>
                <c:pt idx="3015">
                  <c:v>0.798305982001059</c:v>
                </c:pt>
                <c:pt idx="3016">
                  <c:v>0.798570672313393</c:v>
                </c:pt>
                <c:pt idx="3017">
                  <c:v>0.798835362625728</c:v>
                </c:pt>
                <c:pt idx="3018">
                  <c:v>0.799100052938063</c:v>
                </c:pt>
                <c:pt idx="3019">
                  <c:v>0.799364743250397</c:v>
                </c:pt>
                <c:pt idx="3020">
                  <c:v>0.799629433562732</c:v>
                </c:pt>
                <c:pt idx="3021">
                  <c:v>0.799894123875066</c:v>
                </c:pt>
                <c:pt idx="3022">
                  <c:v>0.800158814187401</c:v>
                </c:pt>
                <c:pt idx="3023">
                  <c:v>0.800423504499735</c:v>
                </c:pt>
                <c:pt idx="3024">
                  <c:v>0.80068819481207</c:v>
                </c:pt>
                <c:pt idx="3025">
                  <c:v>0.800952885124404</c:v>
                </c:pt>
                <c:pt idx="3026">
                  <c:v>0.801217575436739</c:v>
                </c:pt>
                <c:pt idx="3027">
                  <c:v>0.801482265749074</c:v>
                </c:pt>
                <c:pt idx="3028">
                  <c:v>0.801746956061408</c:v>
                </c:pt>
                <c:pt idx="3029">
                  <c:v>0.802011646373743</c:v>
                </c:pt>
                <c:pt idx="3030">
                  <c:v>0.802276336686077</c:v>
                </c:pt>
                <c:pt idx="3031">
                  <c:v>0.802541026998412</c:v>
                </c:pt>
                <c:pt idx="3032">
                  <c:v>0.802805717310747</c:v>
                </c:pt>
                <c:pt idx="3033">
                  <c:v>0.803070407623081</c:v>
                </c:pt>
                <c:pt idx="3034">
                  <c:v>0.803335097935416</c:v>
                </c:pt>
                <c:pt idx="3035">
                  <c:v>0.80359978824775</c:v>
                </c:pt>
                <c:pt idx="3036">
                  <c:v>0.803864478560085</c:v>
                </c:pt>
                <c:pt idx="3037">
                  <c:v>0.804129168872419</c:v>
                </c:pt>
                <c:pt idx="3038">
                  <c:v>0.804393859184754</c:v>
                </c:pt>
                <c:pt idx="3039">
                  <c:v>0.804658549497088</c:v>
                </c:pt>
                <c:pt idx="3040">
                  <c:v>0.804923239809423</c:v>
                </c:pt>
                <c:pt idx="3041">
                  <c:v>0.805187930121758</c:v>
                </c:pt>
                <c:pt idx="3042">
                  <c:v>0.805452620434092</c:v>
                </c:pt>
                <c:pt idx="3043">
                  <c:v>0.805717310746427</c:v>
                </c:pt>
                <c:pt idx="3044">
                  <c:v>0.805982001058761</c:v>
                </c:pt>
                <c:pt idx="3045">
                  <c:v>0.806246691371096</c:v>
                </c:pt>
                <c:pt idx="3046">
                  <c:v>0.80651138168343</c:v>
                </c:pt>
                <c:pt idx="3047">
                  <c:v>0.806776071995765</c:v>
                </c:pt>
                <c:pt idx="3048">
                  <c:v>0.8070407623081</c:v>
                </c:pt>
                <c:pt idx="3049">
                  <c:v>0.807305452620434</c:v>
                </c:pt>
                <c:pt idx="3050">
                  <c:v>0.807570142932769</c:v>
                </c:pt>
                <c:pt idx="3051">
                  <c:v>0.807834833245103</c:v>
                </c:pt>
                <c:pt idx="3052">
                  <c:v>0.808099523557438</c:v>
                </c:pt>
                <c:pt idx="3053">
                  <c:v>0.808364213869772</c:v>
                </c:pt>
                <c:pt idx="3054">
                  <c:v>0.808628904182107</c:v>
                </c:pt>
                <c:pt idx="3055">
                  <c:v>0.808893594494442</c:v>
                </c:pt>
                <c:pt idx="3056">
                  <c:v>0.809158284806776</c:v>
                </c:pt>
                <c:pt idx="3057">
                  <c:v>0.809422975119111</c:v>
                </c:pt>
                <c:pt idx="3058">
                  <c:v>0.809687665431445</c:v>
                </c:pt>
                <c:pt idx="3059">
                  <c:v>0.80995235574378</c:v>
                </c:pt>
                <c:pt idx="3060">
                  <c:v>0.810217046056114</c:v>
                </c:pt>
                <c:pt idx="3061">
                  <c:v>0.810481736368449</c:v>
                </c:pt>
                <c:pt idx="3062">
                  <c:v>0.810746426680783</c:v>
                </c:pt>
                <c:pt idx="3063">
                  <c:v>0.811011116993118</c:v>
                </c:pt>
                <c:pt idx="3064">
                  <c:v>0.811275807305453</c:v>
                </c:pt>
                <c:pt idx="3065">
                  <c:v>0.811540497617787</c:v>
                </c:pt>
                <c:pt idx="3066">
                  <c:v>0.811805187930122</c:v>
                </c:pt>
                <c:pt idx="3067">
                  <c:v>0.812069878242456</c:v>
                </c:pt>
                <c:pt idx="3068">
                  <c:v>0.812334568554791</c:v>
                </c:pt>
                <c:pt idx="3069">
                  <c:v>0.812599258867126</c:v>
                </c:pt>
                <c:pt idx="3070">
                  <c:v>0.81286394917946</c:v>
                </c:pt>
                <c:pt idx="3071">
                  <c:v>0.813128639491795</c:v>
                </c:pt>
                <c:pt idx="3072">
                  <c:v>0.813393329804129</c:v>
                </c:pt>
                <c:pt idx="3073">
                  <c:v>0.813658020116464</c:v>
                </c:pt>
                <c:pt idx="3074">
                  <c:v>0.813922710428798</c:v>
                </c:pt>
                <c:pt idx="3075">
                  <c:v>0.814187400741133</c:v>
                </c:pt>
                <c:pt idx="3076">
                  <c:v>0.814452091053468</c:v>
                </c:pt>
                <c:pt idx="3077">
                  <c:v>0.814716781365802</c:v>
                </c:pt>
                <c:pt idx="3078">
                  <c:v>0.814981471678137</c:v>
                </c:pt>
                <c:pt idx="3079">
                  <c:v>0.815246161990471</c:v>
                </c:pt>
                <c:pt idx="3080">
                  <c:v>0.815510852302806</c:v>
                </c:pt>
                <c:pt idx="3081">
                  <c:v>0.81577554261514</c:v>
                </c:pt>
                <c:pt idx="3082">
                  <c:v>0.816040232927475</c:v>
                </c:pt>
                <c:pt idx="3083">
                  <c:v>0.816304923239809</c:v>
                </c:pt>
                <c:pt idx="3084">
                  <c:v>0.816569613552144</c:v>
                </c:pt>
                <c:pt idx="3085">
                  <c:v>0.816834303864479</c:v>
                </c:pt>
                <c:pt idx="3086">
                  <c:v>0.817098994176813</c:v>
                </c:pt>
                <c:pt idx="3087">
                  <c:v>0.817363684489148</c:v>
                </c:pt>
                <c:pt idx="3088">
                  <c:v>0.817628374801482</c:v>
                </c:pt>
                <c:pt idx="3089">
                  <c:v>0.817893065113817</c:v>
                </c:pt>
                <c:pt idx="3090">
                  <c:v>0.818157755426151</c:v>
                </c:pt>
                <c:pt idx="3091">
                  <c:v>0.818422445738486</c:v>
                </c:pt>
                <c:pt idx="3092">
                  <c:v>0.818687136050821</c:v>
                </c:pt>
                <c:pt idx="3093">
                  <c:v>0.818951826363155</c:v>
                </c:pt>
                <c:pt idx="3094">
                  <c:v>0.81921651667549</c:v>
                </c:pt>
                <c:pt idx="3095">
                  <c:v>0.819481206987824</c:v>
                </c:pt>
                <c:pt idx="3096">
                  <c:v>0.819745897300159</c:v>
                </c:pt>
                <c:pt idx="3097">
                  <c:v>0.820010587612493</c:v>
                </c:pt>
                <c:pt idx="3098">
                  <c:v>0.820275277924828</c:v>
                </c:pt>
                <c:pt idx="3099">
                  <c:v>0.820539968237163</c:v>
                </c:pt>
                <c:pt idx="3100">
                  <c:v>0.820804658549497</c:v>
                </c:pt>
                <c:pt idx="3101">
                  <c:v>0.821069348861832</c:v>
                </c:pt>
                <c:pt idx="3102">
                  <c:v>0.821334039174166</c:v>
                </c:pt>
                <c:pt idx="3103">
                  <c:v>0.821598729486501</c:v>
                </c:pt>
                <c:pt idx="3104">
                  <c:v>0.821863419798835</c:v>
                </c:pt>
                <c:pt idx="3105">
                  <c:v>0.82212811011117</c:v>
                </c:pt>
                <c:pt idx="3106">
                  <c:v>0.822392800423505</c:v>
                </c:pt>
                <c:pt idx="3107">
                  <c:v>0.822657490735839</c:v>
                </c:pt>
                <c:pt idx="3108">
                  <c:v>0.822922181048174</c:v>
                </c:pt>
                <c:pt idx="3109">
                  <c:v>0.823186871360508</c:v>
                </c:pt>
                <c:pt idx="3110">
                  <c:v>0.823451561672843</c:v>
                </c:pt>
                <c:pt idx="3111">
                  <c:v>0.823716251985177</c:v>
                </c:pt>
                <c:pt idx="3112">
                  <c:v>0.823980942297512</c:v>
                </c:pt>
                <c:pt idx="3113">
                  <c:v>0.824245632609847</c:v>
                </c:pt>
                <c:pt idx="3114">
                  <c:v>0.824510322922181</c:v>
                </c:pt>
                <c:pt idx="3115">
                  <c:v>0.824775013234516</c:v>
                </c:pt>
                <c:pt idx="3116">
                  <c:v>0.82503970354685</c:v>
                </c:pt>
                <c:pt idx="3117">
                  <c:v>0.825304393859185</c:v>
                </c:pt>
                <c:pt idx="3118">
                  <c:v>0.825569084171519</c:v>
                </c:pt>
                <c:pt idx="3119">
                  <c:v>0.825833774483854</c:v>
                </c:pt>
                <c:pt idx="3120">
                  <c:v>0.826098464796188</c:v>
                </c:pt>
                <c:pt idx="3121">
                  <c:v>0.826363155108523</c:v>
                </c:pt>
                <c:pt idx="3122">
                  <c:v>0.826627845420858</c:v>
                </c:pt>
                <c:pt idx="3123">
                  <c:v>0.826892535733192</c:v>
                </c:pt>
                <c:pt idx="3124">
                  <c:v>0.827157226045527</c:v>
                </c:pt>
                <c:pt idx="3125">
                  <c:v>0.827421916357861</c:v>
                </c:pt>
                <c:pt idx="3126">
                  <c:v>0.827686606670196</c:v>
                </c:pt>
                <c:pt idx="3127">
                  <c:v>0.82795129698253</c:v>
                </c:pt>
                <c:pt idx="3128">
                  <c:v>0.828215987294865</c:v>
                </c:pt>
                <c:pt idx="3129">
                  <c:v>0.8284806776072</c:v>
                </c:pt>
                <c:pt idx="3130">
                  <c:v>0.828745367919534</c:v>
                </c:pt>
                <c:pt idx="3131">
                  <c:v>0.829010058231869</c:v>
                </c:pt>
                <c:pt idx="3132">
                  <c:v>0.829274748544203</c:v>
                </c:pt>
                <c:pt idx="3133">
                  <c:v>0.829539438856538</c:v>
                </c:pt>
                <c:pt idx="3134">
                  <c:v>0.829804129168873</c:v>
                </c:pt>
                <c:pt idx="3135">
                  <c:v>0.830068819481207</c:v>
                </c:pt>
                <c:pt idx="3136">
                  <c:v>0.830333509793542</c:v>
                </c:pt>
                <c:pt idx="3137">
                  <c:v>0.830598200105876</c:v>
                </c:pt>
                <c:pt idx="3138">
                  <c:v>0.830862890418211</c:v>
                </c:pt>
                <c:pt idx="3139">
                  <c:v>0.831127580730545</c:v>
                </c:pt>
                <c:pt idx="3140">
                  <c:v>0.83139227104288</c:v>
                </c:pt>
                <c:pt idx="3141">
                  <c:v>0.831656961355214</c:v>
                </c:pt>
                <c:pt idx="3142">
                  <c:v>0.831921651667549</c:v>
                </c:pt>
                <c:pt idx="3143">
                  <c:v>0.832186341979884</c:v>
                </c:pt>
                <c:pt idx="3144">
                  <c:v>0.832451032292218</c:v>
                </c:pt>
                <c:pt idx="3145">
                  <c:v>0.832715722604553</c:v>
                </c:pt>
                <c:pt idx="3146">
                  <c:v>0.832980412916887</c:v>
                </c:pt>
                <c:pt idx="3147">
                  <c:v>0.833245103229222</c:v>
                </c:pt>
                <c:pt idx="3148">
                  <c:v>0.833509793541556</c:v>
                </c:pt>
                <c:pt idx="3149">
                  <c:v>0.833774483853891</c:v>
                </c:pt>
                <c:pt idx="3150">
                  <c:v>0.834039174166226</c:v>
                </c:pt>
                <c:pt idx="3151">
                  <c:v>0.83430386447856</c:v>
                </c:pt>
                <c:pt idx="3152">
                  <c:v>0.834568554790895</c:v>
                </c:pt>
                <c:pt idx="3153">
                  <c:v>0.834833245103229</c:v>
                </c:pt>
                <c:pt idx="3154">
                  <c:v>0.835097935415564</c:v>
                </c:pt>
                <c:pt idx="3155">
                  <c:v>0.835362625727898</c:v>
                </c:pt>
                <c:pt idx="3156">
                  <c:v>0.835627316040233</c:v>
                </c:pt>
                <c:pt idx="3157">
                  <c:v>0.835892006352568</c:v>
                </c:pt>
                <c:pt idx="3158">
                  <c:v>0.836156696664902</c:v>
                </c:pt>
                <c:pt idx="3159">
                  <c:v>0.836421386977237</c:v>
                </c:pt>
                <c:pt idx="3160">
                  <c:v>0.836686077289571</c:v>
                </c:pt>
                <c:pt idx="3161">
                  <c:v>0.836950767601906</c:v>
                </c:pt>
                <c:pt idx="3162">
                  <c:v>0.83721545791424</c:v>
                </c:pt>
                <c:pt idx="3163">
                  <c:v>0.837480148226575</c:v>
                </c:pt>
                <c:pt idx="3164">
                  <c:v>0.83774483853891</c:v>
                </c:pt>
                <c:pt idx="3165">
                  <c:v>0.838009528851244</c:v>
                </c:pt>
                <c:pt idx="3166">
                  <c:v>0.838274219163579</c:v>
                </c:pt>
                <c:pt idx="3167">
                  <c:v>0.838538909475913</c:v>
                </c:pt>
                <c:pt idx="3168">
                  <c:v>0.838803599788248</c:v>
                </c:pt>
                <c:pt idx="3169">
                  <c:v>0.839068290100582</c:v>
                </c:pt>
                <c:pt idx="3170">
                  <c:v>0.839332980412917</c:v>
                </c:pt>
                <c:pt idx="3171">
                  <c:v>0.839597670725252</c:v>
                </c:pt>
                <c:pt idx="3172">
                  <c:v>0.839862361037586</c:v>
                </c:pt>
                <c:pt idx="3173">
                  <c:v>0.840127051349921</c:v>
                </c:pt>
                <c:pt idx="3174">
                  <c:v>0.840391741662255</c:v>
                </c:pt>
                <c:pt idx="3175">
                  <c:v>0.84065643197459</c:v>
                </c:pt>
                <c:pt idx="3176">
                  <c:v>0.840921122286924</c:v>
                </c:pt>
                <c:pt idx="3177">
                  <c:v>0.841185812599259</c:v>
                </c:pt>
                <c:pt idx="3178">
                  <c:v>0.841450502911593</c:v>
                </c:pt>
                <c:pt idx="3179">
                  <c:v>0.841715193223928</c:v>
                </c:pt>
                <c:pt idx="3180">
                  <c:v>0.841979883536263</c:v>
                </c:pt>
                <c:pt idx="3181">
                  <c:v>0.842244573848597</c:v>
                </c:pt>
                <c:pt idx="3182">
                  <c:v>0.842509264160932</c:v>
                </c:pt>
                <c:pt idx="3183">
                  <c:v>0.842773954473266</c:v>
                </c:pt>
                <c:pt idx="3184">
                  <c:v>0.843038644785601</c:v>
                </c:pt>
                <c:pt idx="3185">
                  <c:v>0.843303335097935</c:v>
                </c:pt>
                <c:pt idx="3186">
                  <c:v>0.84356802541027</c:v>
                </c:pt>
                <c:pt idx="3187">
                  <c:v>0.843832715722605</c:v>
                </c:pt>
                <c:pt idx="3188">
                  <c:v>0.844097406034939</c:v>
                </c:pt>
                <c:pt idx="3189">
                  <c:v>0.844362096347274</c:v>
                </c:pt>
                <c:pt idx="3190">
                  <c:v>0.844626786659608</c:v>
                </c:pt>
                <c:pt idx="3191">
                  <c:v>0.844891476971943</c:v>
                </c:pt>
                <c:pt idx="3192">
                  <c:v>0.845156167284277</c:v>
                </c:pt>
                <c:pt idx="3193">
                  <c:v>0.845420857596612</c:v>
                </c:pt>
                <c:pt idx="3194">
                  <c:v>0.845685547908947</c:v>
                </c:pt>
                <c:pt idx="3195">
                  <c:v>0.845950238221281</c:v>
                </c:pt>
                <c:pt idx="3196">
                  <c:v>0.846214928533616</c:v>
                </c:pt>
                <c:pt idx="3197">
                  <c:v>0.84647961884595</c:v>
                </c:pt>
                <c:pt idx="3198">
                  <c:v>0.846744309158285</c:v>
                </c:pt>
                <c:pt idx="3199">
                  <c:v>0.847008999470619</c:v>
                </c:pt>
                <c:pt idx="3200">
                  <c:v>0.847273689782954</c:v>
                </c:pt>
                <c:pt idx="3201">
                  <c:v>0.847538380095289</c:v>
                </c:pt>
                <c:pt idx="3202">
                  <c:v>0.847803070407623</c:v>
                </c:pt>
                <c:pt idx="3203">
                  <c:v>0.848067760719958</c:v>
                </c:pt>
                <c:pt idx="3204">
                  <c:v>0.848332451032292</c:v>
                </c:pt>
                <c:pt idx="3205">
                  <c:v>0.848597141344627</c:v>
                </c:pt>
                <c:pt idx="3206">
                  <c:v>0.848861831656961</c:v>
                </c:pt>
                <c:pt idx="3207">
                  <c:v>0.849126521969296</c:v>
                </c:pt>
                <c:pt idx="3208">
                  <c:v>0.849391212281631</c:v>
                </c:pt>
                <c:pt idx="3209">
                  <c:v>0.849655902593965</c:v>
                </c:pt>
                <c:pt idx="3210">
                  <c:v>0.8499205929063</c:v>
                </c:pt>
                <c:pt idx="3211">
                  <c:v>0.850185283218634</c:v>
                </c:pt>
                <c:pt idx="3212">
                  <c:v>0.850449973530969</c:v>
                </c:pt>
                <c:pt idx="3213">
                  <c:v>0.850714663843303</c:v>
                </c:pt>
                <c:pt idx="3214">
                  <c:v>0.850979354155638</c:v>
                </c:pt>
                <c:pt idx="3215">
                  <c:v>0.851244044467973</c:v>
                </c:pt>
                <c:pt idx="3216">
                  <c:v>0.851508734780307</c:v>
                </c:pt>
                <c:pt idx="3217">
                  <c:v>0.851773425092642</c:v>
                </c:pt>
                <c:pt idx="3218">
                  <c:v>0.852038115404976</c:v>
                </c:pt>
                <c:pt idx="3219">
                  <c:v>0.852302805717311</c:v>
                </c:pt>
                <c:pt idx="3220">
                  <c:v>0.852567496029645</c:v>
                </c:pt>
                <c:pt idx="3221">
                  <c:v>0.85283218634198</c:v>
                </c:pt>
                <c:pt idx="3222">
                  <c:v>0.853096876654314</c:v>
                </c:pt>
                <c:pt idx="3223">
                  <c:v>0.853361566966649</c:v>
                </c:pt>
                <c:pt idx="3224">
                  <c:v>0.853626257278984</c:v>
                </c:pt>
                <c:pt idx="3225">
                  <c:v>0.853890947591318</c:v>
                </c:pt>
                <c:pt idx="3226">
                  <c:v>0.854155637903653</c:v>
                </c:pt>
                <c:pt idx="3227">
                  <c:v>0.854420328215987</c:v>
                </c:pt>
                <c:pt idx="3228">
                  <c:v>0.854685018528322</c:v>
                </c:pt>
                <c:pt idx="3229">
                  <c:v>0.854949708840657</c:v>
                </c:pt>
                <c:pt idx="3230">
                  <c:v>0.855214399152991</c:v>
                </c:pt>
                <c:pt idx="3231">
                  <c:v>0.855479089465326</c:v>
                </c:pt>
                <c:pt idx="3232">
                  <c:v>0.85574377977766</c:v>
                </c:pt>
                <c:pt idx="3233">
                  <c:v>0.856008470089995</c:v>
                </c:pt>
                <c:pt idx="3234">
                  <c:v>0.856273160402329</c:v>
                </c:pt>
                <c:pt idx="3235">
                  <c:v>0.856537850714664</c:v>
                </c:pt>
                <c:pt idx="3236">
                  <c:v>0.856802541026998</c:v>
                </c:pt>
                <c:pt idx="3237">
                  <c:v>0.857067231339333</c:v>
                </c:pt>
                <c:pt idx="3238">
                  <c:v>0.857331921651668</c:v>
                </c:pt>
                <c:pt idx="3239">
                  <c:v>0.857596611964002</c:v>
                </c:pt>
                <c:pt idx="3240">
                  <c:v>0.857861302276337</c:v>
                </c:pt>
                <c:pt idx="3241">
                  <c:v>0.858125992588671</c:v>
                </c:pt>
                <c:pt idx="3242">
                  <c:v>0.858390682901006</c:v>
                </c:pt>
                <c:pt idx="3243">
                  <c:v>0.85865537321334</c:v>
                </c:pt>
                <c:pt idx="3244">
                  <c:v>0.858920063525675</c:v>
                </c:pt>
                <c:pt idx="3245">
                  <c:v>0.85918475383801</c:v>
                </c:pt>
                <c:pt idx="3246">
                  <c:v>0.859449444150344</c:v>
                </c:pt>
                <c:pt idx="3247">
                  <c:v>0.859714134462679</c:v>
                </c:pt>
                <c:pt idx="3248">
                  <c:v>0.859978824775013</c:v>
                </c:pt>
                <c:pt idx="3249">
                  <c:v>0.860243515087348</c:v>
                </c:pt>
                <c:pt idx="3250">
                  <c:v>0.860508205399682</c:v>
                </c:pt>
                <c:pt idx="3251">
                  <c:v>0.860772895712017</c:v>
                </c:pt>
                <c:pt idx="3252">
                  <c:v>0.861037586024352</c:v>
                </c:pt>
                <c:pt idx="3253">
                  <c:v>0.861302276336686</c:v>
                </c:pt>
                <c:pt idx="3254">
                  <c:v>0.861566966649021</c:v>
                </c:pt>
                <c:pt idx="3255">
                  <c:v>0.861831656961355</c:v>
                </c:pt>
                <c:pt idx="3256">
                  <c:v>0.86209634727369</c:v>
                </c:pt>
                <c:pt idx="3257">
                  <c:v>0.862361037586024</c:v>
                </c:pt>
                <c:pt idx="3258">
                  <c:v>0.862625727898359</c:v>
                </c:pt>
                <c:pt idx="3259">
                  <c:v>0.862890418210694</c:v>
                </c:pt>
                <c:pt idx="3260">
                  <c:v>0.863155108523028</c:v>
                </c:pt>
                <c:pt idx="3261">
                  <c:v>0.863419798835363</c:v>
                </c:pt>
                <c:pt idx="3262">
                  <c:v>0.863684489147697</c:v>
                </c:pt>
                <c:pt idx="3263">
                  <c:v>0.863949179460032</c:v>
                </c:pt>
                <c:pt idx="3264">
                  <c:v>0.864213869772366</c:v>
                </c:pt>
                <c:pt idx="3265">
                  <c:v>0.864478560084701</c:v>
                </c:pt>
                <c:pt idx="3266">
                  <c:v>0.864743250397036</c:v>
                </c:pt>
                <c:pt idx="3267">
                  <c:v>0.86500794070937</c:v>
                </c:pt>
                <c:pt idx="3268">
                  <c:v>0.865272631021705</c:v>
                </c:pt>
                <c:pt idx="3269">
                  <c:v>0.865537321334039</c:v>
                </c:pt>
                <c:pt idx="3270">
                  <c:v>0.865802011646374</c:v>
                </c:pt>
                <c:pt idx="3271">
                  <c:v>0.866066701958708</c:v>
                </c:pt>
                <c:pt idx="3272">
                  <c:v>0.866331392271043</c:v>
                </c:pt>
                <c:pt idx="3273">
                  <c:v>0.866596082583378</c:v>
                </c:pt>
                <c:pt idx="3274">
                  <c:v>0.866860772895712</c:v>
                </c:pt>
                <c:pt idx="3275">
                  <c:v>0.867125463208047</c:v>
                </c:pt>
                <c:pt idx="3276">
                  <c:v>0.867390153520381</c:v>
                </c:pt>
                <c:pt idx="3277">
                  <c:v>0.867654843832716</c:v>
                </c:pt>
                <c:pt idx="3278">
                  <c:v>0.86791953414505</c:v>
                </c:pt>
                <c:pt idx="3279">
                  <c:v>0.868184224457385</c:v>
                </c:pt>
                <c:pt idx="3280">
                  <c:v>0.868448914769719</c:v>
                </c:pt>
                <c:pt idx="3281">
                  <c:v>0.868713605082054</c:v>
                </c:pt>
                <c:pt idx="3282">
                  <c:v>0.868978295394389</c:v>
                </c:pt>
                <c:pt idx="3283">
                  <c:v>0.869242985706723</c:v>
                </c:pt>
                <c:pt idx="3284">
                  <c:v>0.869507676019058</c:v>
                </c:pt>
                <c:pt idx="3285">
                  <c:v>0.869772366331392</c:v>
                </c:pt>
                <c:pt idx="3286">
                  <c:v>0.870037056643727</c:v>
                </c:pt>
                <c:pt idx="3287">
                  <c:v>0.870301746956061</c:v>
                </c:pt>
                <c:pt idx="3288">
                  <c:v>0.870566437268396</c:v>
                </c:pt>
                <c:pt idx="3289">
                  <c:v>0.870831127580731</c:v>
                </c:pt>
                <c:pt idx="3290">
                  <c:v>0.871095817893065</c:v>
                </c:pt>
                <c:pt idx="3291">
                  <c:v>0.8713605082054</c:v>
                </c:pt>
                <c:pt idx="3292">
                  <c:v>0.871625198517734</c:v>
                </c:pt>
                <c:pt idx="3293">
                  <c:v>0.871889888830069</c:v>
                </c:pt>
                <c:pt idx="3294">
                  <c:v>0.872154579142403</c:v>
                </c:pt>
                <c:pt idx="3295">
                  <c:v>0.872419269454738</c:v>
                </c:pt>
                <c:pt idx="3296">
                  <c:v>0.872683959767073</c:v>
                </c:pt>
                <c:pt idx="3297">
                  <c:v>0.872948650079407</c:v>
                </c:pt>
                <c:pt idx="3298">
                  <c:v>0.873213340391742</c:v>
                </c:pt>
                <c:pt idx="3299">
                  <c:v>0.873478030704076</c:v>
                </c:pt>
                <c:pt idx="3300">
                  <c:v>0.873742721016411</c:v>
                </c:pt>
                <c:pt idx="3301">
                  <c:v>0.874007411328745</c:v>
                </c:pt>
                <c:pt idx="3302">
                  <c:v>0.87427210164108</c:v>
                </c:pt>
                <c:pt idx="3303">
                  <c:v>0.874536791953415</c:v>
                </c:pt>
                <c:pt idx="3304">
                  <c:v>0.874801482265749</c:v>
                </c:pt>
                <c:pt idx="3305">
                  <c:v>0.875066172578084</c:v>
                </c:pt>
                <c:pt idx="3306">
                  <c:v>0.875330862890418</c:v>
                </c:pt>
                <c:pt idx="3307">
                  <c:v>0.875595553202753</c:v>
                </c:pt>
                <c:pt idx="3308">
                  <c:v>0.875860243515087</c:v>
                </c:pt>
                <c:pt idx="3309">
                  <c:v>0.876124933827422</c:v>
                </c:pt>
                <c:pt idx="3310">
                  <c:v>0.876389624139757</c:v>
                </c:pt>
                <c:pt idx="3311">
                  <c:v>0.876654314452091</c:v>
                </c:pt>
                <c:pt idx="3312">
                  <c:v>0.876919004764426</c:v>
                </c:pt>
                <c:pt idx="3313">
                  <c:v>0.87718369507676</c:v>
                </c:pt>
                <c:pt idx="3314">
                  <c:v>0.877448385389095</c:v>
                </c:pt>
                <c:pt idx="3315">
                  <c:v>0.877713075701429</c:v>
                </c:pt>
                <c:pt idx="3316">
                  <c:v>0.877977766013764</c:v>
                </c:pt>
                <c:pt idx="3317">
                  <c:v>0.878242456326098</c:v>
                </c:pt>
                <c:pt idx="3318">
                  <c:v>0.878507146638433</c:v>
                </c:pt>
                <c:pt idx="3319">
                  <c:v>0.878771836950768</c:v>
                </c:pt>
                <c:pt idx="3320">
                  <c:v>0.879036527263102</c:v>
                </c:pt>
                <c:pt idx="3321">
                  <c:v>0.879301217575437</c:v>
                </c:pt>
                <c:pt idx="3322">
                  <c:v>0.879565907887771</c:v>
                </c:pt>
                <c:pt idx="3323">
                  <c:v>0.879830598200106</c:v>
                </c:pt>
                <c:pt idx="3324">
                  <c:v>0.880095288512441</c:v>
                </c:pt>
                <c:pt idx="3325">
                  <c:v>0.880359978824775</c:v>
                </c:pt>
                <c:pt idx="3326">
                  <c:v>0.88062466913711</c:v>
                </c:pt>
                <c:pt idx="3327">
                  <c:v>0.880889359449444</c:v>
                </c:pt>
                <c:pt idx="3328">
                  <c:v>0.881154049761779</c:v>
                </c:pt>
                <c:pt idx="3329">
                  <c:v>0.881418740074113</c:v>
                </c:pt>
                <c:pt idx="3330">
                  <c:v>0.881683430386448</c:v>
                </c:pt>
                <c:pt idx="3331">
                  <c:v>0.881948120698783</c:v>
                </c:pt>
                <c:pt idx="3332">
                  <c:v>0.882212811011117</c:v>
                </c:pt>
                <c:pt idx="3333">
                  <c:v>0.882477501323452</c:v>
                </c:pt>
                <c:pt idx="3334">
                  <c:v>0.882742191635786</c:v>
                </c:pt>
                <c:pt idx="3335">
                  <c:v>0.883006881948121</c:v>
                </c:pt>
                <c:pt idx="3336">
                  <c:v>0.883271572260455</c:v>
                </c:pt>
                <c:pt idx="3337">
                  <c:v>0.88353626257279</c:v>
                </c:pt>
                <c:pt idx="3338">
                  <c:v>0.883800952885124</c:v>
                </c:pt>
                <c:pt idx="3339">
                  <c:v>0.884065643197459</c:v>
                </c:pt>
                <c:pt idx="3340">
                  <c:v>0.884330333509794</c:v>
                </c:pt>
                <c:pt idx="3341">
                  <c:v>0.884595023822128</c:v>
                </c:pt>
                <c:pt idx="3342">
                  <c:v>0.884859714134463</c:v>
                </c:pt>
                <c:pt idx="3343">
                  <c:v>0.885124404446797</c:v>
                </c:pt>
                <c:pt idx="3344">
                  <c:v>0.885389094759132</c:v>
                </c:pt>
                <c:pt idx="3345">
                  <c:v>0.885653785071466</c:v>
                </c:pt>
                <c:pt idx="3346">
                  <c:v>0.885918475383801</c:v>
                </c:pt>
                <c:pt idx="3347">
                  <c:v>0.886183165696136</c:v>
                </c:pt>
                <c:pt idx="3348">
                  <c:v>0.88644785600847</c:v>
                </c:pt>
                <c:pt idx="3349">
                  <c:v>0.886712546320805</c:v>
                </c:pt>
                <c:pt idx="3350">
                  <c:v>0.886977236633139</c:v>
                </c:pt>
                <c:pt idx="3351">
                  <c:v>0.887241926945474</c:v>
                </c:pt>
                <c:pt idx="3352">
                  <c:v>0.887506617257808</c:v>
                </c:pt>
                <c:pt idx="3353">
                  <c:v>0.887771307570143</c:v>
                </c:pt>
                <c:pt idx="3354">
                  <c:v>0.888035997882477</c:v>
                </c:pt>
                <c:pt idx="3355">
                  <c:v>0.888300688194812</c:v>
                </c:pt>
                <c:pt idx="3356">
                  <c:v>0.888565378507147</c:v>
                </c:pt>
                <c:pt idx="3357">
                  <c:v>0.888830068819481</c:v>
                </c:pt>
                <c:pt idx="3358">
                  <c:v>0.889094759131816</c:v>
                </c:pt>
                <c:pt idx="3359">
                  <c:v>0.88935944944415</c:v>
                </c:pt>
                <c:pt idx="3360">
                  <c:v>0.889624139756485</c:v>
                </c:pt>
                <c:pt idx="3361">
                  <c:v>0.88988883006882</c:v>
                </c:pt>
                <c:pt idx="3362">
                  <c:v>0.890153520381154</c:v>
                </c:pt>
                <c:pt idx="3363">
                  <c:v>0.890418210693489</c:v>
                </c:pt>
                <c:pt idx="3364">
                  <c:v>0.890682901005823</c:v>
                </c:pt>
                <c:pt idx="3365">
                  <c:v>0.890947591318158</c:v>
                </c:pt>
                <c:pt idx="3366">
                  <c:v>0.891212281630492</c:v>
                </c:pt>
                <c:pt idx="3367">
                  <c:v>0.891476971942827</c:v>
                </c:pt>
                <c:pt idx="3368">
                  <c:v>0.891741662255162</c:v>
                </c:pt>
                <c:pt idx="3369">
                  <c:v>0.892006352567496</c:v>
                </c:pt>
                <c:pt idx="3370">
                  <c:v>0.892271042879831</c:v>
                </c:pt>
                <c:pt idx="3371">
                  <c:v>0.892535733192165</c:v>
                </c:pt>
                <c:pt idx="3372">
                  <c:v>0.8928004235045</c:v>
                </c:pt>
                <c:pt idx="3373">
                  <c:v>0.893065113816834</c:v>
                </c:pt>
                <c:pt idx="3374">
                  <c:v>0.893329804129169</c:v>
                </c:pt>
                <c:pt idx="3375">
                  <c:v>0.893594494441503</c:v>
                </c:pt>
                <c:pt idx="3376">
                  <c:v>0.893859184753838</c:v>
                </c:pt>
                <c:pt idx="3377">
                  <c:v>0.894123875066173</c:v>
                </c:pt>
                <c:pt idx="3378">
                  <c:v>0.894388565378507</c:v>
                </c:pt>
                <c:pt idx="3379">
                  <c:v>0.894653255690842</c:v>
                </c:pt>
                <c:pt idx="3380">
                  <c:v>0.894917946003176</c:v>
                </c:pt>
                <c:pt idx="3381">
                  <c:v>0.895182636315511</c:v>
                </c:pt>
                <c:pt idx="3382">
                  <c:v>0.895447326627845</c:v>
                </c:pt>
                <c:pt idx="3383">
                  <c:v>0.89571201694018</c:v>
                </c:pt>
                <c:pt idx="3384">
                  <c:v>0.895976707252515</c:v>
                </c:pt>
                <c:pt idx="3385">
                  <c:v>0.896241397564849</c:v>
                </c:pt>
                <c:pt idx="3386">
                  <c:v>0.896506087877184</c:v>
                </c:pt>
                <c:pt idx="3387">
                  <c:v>0.896770778189518</c:v>
                </c:pt>
                <c:pt idx="3388">
                  <c:v>0.897035468501853</c:v>
                </c:pt>
                <c:pt idx="3389">
                  <c:v>0.897300158814188</c:v>
                </c:pt>
                <c:pt idx="3390">
                  <c:v>0.897564849126522</c:v>
                </c:pt>
                <c:pt idx="3391">
                  <c:v>0.897829539438857</c:v>
                </c:pt>
                <c:pt idx="3392">
                  <c:v>0.898094229751191</c:v>
                </c:pt>
                <c:pt idx="3393">
                  <c:v>0.898358920063526</c:v>
                </c:pt>
                <c:pt idx="3394">
                  <c:v>0.89862361037586</c:v>
                </c:pt>
                <c:pt idx="3395">
                  <c:v>0.898888300688195</c:v>
                </c:pt>
                <c:pt idx="3396">
                  <c:v>0.899152991000529</c:v>
                </c:pt>
                <c:pt idx="3397">
                  <c:v>0.899417681312864</c:v>
                </c:pt>
                <c:pt idx="3398">
                  <c:v>0.899682371625199</c:v>
                </c:pt>
                <c:pt idx="3399">
                  <c:v>0.899947061937533</c:v>
                </c:pt>
                <c:pt idx="3400">
                  <c:v>0.900211752249868</c:v>
                </c:pt>
                <c:pt idx="3401">
                  <c:v>0.900476442562202</c:v>
                </c:pt>
                <c:pt idx="3402">
                  <c:v>0.900741132874537</c:v>
                </c:pt>
                <c:pt idx="3403">
                  <c:v>0.901005823186871</c:v>
                </c:pt>
                <c:pt idx="3404">
                  <c:v>0.901270513499206</c:v>
                </c:pt>
                <c:pt idx="3405">
                  <c:v>0.901535203811541</c:v>
                </c:pt>
                <c:pt idx="3406">
                  <c:v>0.901799894123875</c:v>
                </c:pt>
                <c:pt idx="3407">
                  <c:v>0.90206458443621</c:v>
                </c:pt>
                <c:pt idx="3408">
                  <c:v>0.902329274748544</c:v>
                </c:pt>
                <c:pt idx="3409">
                  <c:v>0.902593965060879</c:v>
                </c:pt>
                <c:pt idx="3410">
                  <c:v>0.902858655373213</c:v>
                </c:pt>
                <c:pt idx="3411">
                  <c:v>0.903123345685548</c:v>
                </c:pt>
                <c:pt idx="3412">
                  <c:v>0.903388035997883</c:v>
                </c:pt>
                <c:pt idx="3413">
                  <c:v>0.903652726310217</c:v>
                </c:pt>
                <c:pt idx="3414">
                  <c:v>0.903917416622552</c:v>
                </c:pt>
                <c:pt idx="3415">
                  <c:v>0.904182106934886</c:v>
                </c:pt>
                <c:pt idx="3416">
                  <c:v>0.904446797247221</c:v>
                </c:pt>
                <c:pt idx="3417">
                  <c:v>0.904711487559555</c:v>
                </c:pt>
                <c:pt idx="3418">
                  <c:v>0.90497617787189</c:v>
                </c:pt>
                <c:pt idx="3419">
                  <c:v>0.905240868184224</c:v>
                </c:pt>
                <c:pt idx="3420">
                  <c:v>0.905505558496559</c:v>
                </c:pt>
                <c:pt idx="3421">
                  <c:v>0.905770248808894</c:v>
                </c:pt>
                <c:pt idx="3422">
                  <c:v>0.906034939121228</c:v>
                </c:pt>
                <c:pt idx="3423">
                  <c:v>0.906299629433563</c:v>
                </c:pt>
                <c:pt idx="3424">
                  <c:v>0.906564319745897</c:v>
                </c:pt>
                <c:pt idx="3425">
                  <c:v>0.906829010058232</c:v>
                </c:pt>
                <c:pt idx="3426">
                  <c:v>0.907093700370567</c:v>
                </c:pt>
                <c:pt idx="3427">
                  <c:v>0.907358390682901</c:v>
                </c:pt>
                <c:pt idx="3428">
                  <c:v>0.907623080995236</c:v>
                </c:pt>
                <c:pt idx="3429">
                  <c:v>0.90788777130757</c:v>
                </c:pt>
                <c:pt idx="3430">
                  <c:v>0.908152461619905</c:v>
                </c:pt>
                <c:pt idx="3431">
                  <c:v>0.908417151932239</c:v>
                </c:pt>
                <c:pt idx="3432">
                  <c:v>0.908681842244574</c:v>
                </c:pt>
                <c:pt idx="3433">
                  <c:v>0.908946532556908</c:v>
                </c:pt>
                <c:pt idx="3434">
                  <c:v>0.909211222869243</c:v>
                </c:pt>
                <c:pt idx="3435">
                  <c:v>0.909475913181578</c:v>
                </c:pt>
                <c:pt idx="3436">
                  <c:v>0.909740603493912</c:v>
                </c:pt>
                <c:pt idx="3437">
                  <c:v>0.910005293806247</c:v>
                </c:pt>
                <c:pt idx="3438">
                  <c:v>0.910269984118581</c:v>
                </c:pt>
                <c:pt idx="3439">
                  <c:v>0.910534674430916</c:v>
                </c:pt>
                <c:pt idx="3440">
                  <c:v>0.91079936474325</c:v>
                </c:pt>
                <c:pt idx="3441">
                  <c:v>0.911064055055585</c:v>
                </c:pt>
                <c:pt idx="3442">
                  <c:v>0.91132874536792</c:v>
                </c:pt>
                <c:pt idx="3443">
                  <c:v>0.911593435680254</c:v>
                </c:pt>
                <c:pt idx="3444">
                  <c:v>0.911858125992589</c:v>
                </c:pt>
                <c:pt idx="3445">
                  <c:v>0.912122816304923</c:v>
                </c:pt>
                <c:pt idx="3446">
                  <c:v>0.912387506617258</c:v>
                </c:pt>
                <c:pt idx="3447">
                  <c:v>0.912652196929592</c:v>
                </c:pt>
                <c:pt idx="3448">
                  <c:v>0.912916887241927</c:v>
                </c:pt>
                <c:pt idx="3449">
                  <c:v>0.913181577554262</c:v>
                </c:pt>
                <c:pt idx="3450">
                  <c:v>0.913446267866596</c:v>
                </c:pt>
                <c:pt idx="3451">
                  <c:v>0.913710958178931</c:v>
                </c:pt>
                <c:pt idx="3452">
                  <c:v>0.913975648491265</c:v>
                </c:pt>
                <c:pt idx="3453">
                  <c:v>0.9142403388036</c:v>
                </c:pt>
                <c:pt idx="3454">
                  <c:v>0.914505029115934</c:v>
                </c:pt>
                <c:pt idx="3455">
                  <c:v>0.914769719428269</c:v>
                </c:pt>
                <c:pt idx="3456">
                  <c:v>0.915034409740604</c:v>
                </c:pt>
                <c:pt idx="3457">
                  <c:v>0.915299100052938</c:v>
                </c:pt>
                <c:pt idx="3458">
                  <c:v>0.915563790365273</c:v>
                </c:pt>
                <c:pt idx="3459">
                  <c:v>0.915828480677607</c:v>
                </c:pt>
                <c:pt idx="3460">
                  <c:v>0.916093170989942</c:v>
                </c:pt>
                <c:pt idx="3461">
                  <c:v>0.916357861302276</c:v>
                </c:pt>
                <c:pt idx="3462">
                  <c:v>0.916622551614611</c:v>
                </c:pt>
                <c:pt idx="3463">
                  <c:v>0.916887241926946</c:v>
                </c:pt>
                <c:pt idx="3464">
                  <c:v>0.91715193223928</c:v>
                </c:pt>
                <c:pt idx="3465">
                  <c:v>0.917416622551615</c:v>
                </c:pt>
                <c:pt idx="3466">
                  <c:v>0.917681312863949</c:v>
                </c:pt>
                <c:pt idx="3467">
                  <c:v>0.917946003176284</c:v>
                </c:pt>
                <c:pt idx="3468">
                  <c:v>0.918210693488618</c:v>
                </c:pt>
                <c:pt idx="3469">
                  <c:v>0.918475383800953</c:v>
                </c:pt>
                <c:pt idx="3470">
                  <c:v>0.918740074113288</c:v>
                </c:pt>
                <c:pt idx="3471">
                  <c:v>0.919004764425622</c:v>
                </c:pt>
                <c:pt idx="3472">
                  <c:v>0.919269454737957</c:v>
                </c:pt>
                <c:pt idx="3473">
                  <c:v>0.919534145050291</c:v>
                </c:pt>
                <c:pt idx="3474">
                  <c:v>0.919798835362626</c:v>
                </c:pt>
                <c:pt idx="3475">
                  <c:v>0.92006352567496</c:v>
                </c:pt>
                <c:pt idx="3476">
                  <c:v>0.920328215987295</c:v>
                </c:pt>
                <c:pt idx="3477">
                  <c:v>0.920592906299629</c:v>
                </c:pt>
                <c:pt idx="3478">
                  <c:v>0.920857596611964</c:v>
                </c:pt>
                <c:pt idx="3479">
                  <c:v>0.921122286924299</c:v>
                </c:pt>
                <c:pt idx="3480">
                  <c:v>0.921386977236633</c:v>
                </c:pt>
                <c:pt idx="3481">
                  <c:v>0.921651667548968</c:v>
                </c:pt>
                <c:pt idx="3482">
                  <c:v>0.921916357861302</c:v>
                </c:pt>
                <c:pt idx="3483">
                  <c:v>0.922181048173637</c:v>
                </c:pt>
                <c:pt idx="3484">
                  <c:v>0.922445738485971</c:v>
                </c:pt>
                <c:pt idx="3485">
                  <c:v>0.922710428798306</c:v>
                </c:pt>
                <c:pt idx="3486">
                  <c:v>0.922975119110641</c:v>
                </c:pt>
                <c:pt idx="3487">
                  <c:v>0.923239809422975</c:v>
                </c:pt>
                <c:pt idx="3488">
                  <c:v>0.92350449973531</c:v>
                </c:pt>
                <c:pt idx="3489">
                  <c:v>0.923769190047644</c:v>
                </c:pt>
                <c:pt idx="3490">
                  <c:v>0.924033880359979</c:v>
                </c:pt>
                <c:pt idx="3491">
                  <c:v>0.924298570672313</c:v>
                </c:pt>
                <c:pt idx="3492">
                  <c:v>0.924563260984648</c:v>
                </c:pt>
                <c:pt idx="3493">
                  <c:v>0.924827951296983</c:v>
                </c:pt>
                <c:pt idx="3494">
                  <c:v>0.925092641609317</c:v>
                </c:pt>
                <c:pt idx="3495">
                  <c:v>0.925357331921652</c:v>
                </c:pt>
                <c:pt idx="3496">
                  <c:v>0.925622022233986</c:v>
                </c:pt>
                <c:pt idx="3497">
                  <c:v>0.925886712546321</c:v>
                </c:pt>
                <c:pt idx="3498">
                  <c:v>0.926151402858655</c:v>
                </c:pt>
                <c:pt idx="3499">
                  <c:v>0.92641609317099</c:v>
                </c:pt>
                <c:pt idx="3500">
                  <c:v>0.926680783483325</c:v>
                </c:pt>
                <c:pt idx="3501">
                  <c:v>0.926945473795659</c:v>
                </c:pt>
                <c:pt idx="3502">
                  <c:v>0.927210164107994</c:v>
                </c:pt>
                <c:pt idx="3503">
                  <c:v>0.927474854420328</c:v>
                </c:pt>
                <c:pt idx="3504">
                  <c:v>0.927739544732663</c:v>
                </c:pt>
                <c:pt idx="3505">
                  <c:v>0.928004235044997</c:v>
                </c:pt>
                <c:pt idx="3506">
                  <c:v>0.928268925357332</c:v>
                </c:pt>
                <c:pt idx="3507">
                  <c:v>0.928533615669667</c:v>
                </c:pt>
                <c:pt idx="3508">
                  <c:v>0.928798305982001</c:v>
                </c:pt>
                <c:pt idx="3509">
                  <c:v>0.929062996294336</c:v>
                </c:pt>
                <c:pt idx="3510">
                  <c:v>0.92932768660667</c:v>
                </c:pt>
                <c:pt idx="3511">
                  <c:v>0.929592376919005</c:v>
                </c:pt>
                <c:pt idx="3512">
                  <c:v>0.929857067231339</c:v>
                </c:pt>
                <c:pt idx="3513">
                  <c:v>0.930121757543674</c:v>
                </c:pt>
                <c:pt idx="3514">
                  <c:v>0.930386447856008</c:v>
                </c:pt>
                <c:pt idx="3515">
                  <c:v>0.930651138168343</c:v>
                </c:pt>
                <c:pt idx="3516">
                  <c:v>0.930915828480678</c:v>
                </c:pt>
                <c:pt idx="3517">
                  <c:v>0.931180518793012</c:v>
                </c:pt>
                <c:pt idx="3518">
                  <c:v>0.931445209105347</c:v>
                </c:pt>
                <c:pt idx="3519">
                  <c:v>0.931709899417681</c:v>
                </c:pt>
                <c:pt idx="3520">
                  <c:v>0.931974589730016</c:v>
                </c:pt>
                <c:pt idx="3521">
                  <c:v>0.932239280042351</c:v>
                </c:pt>
                <c:pt idx="3522">
                  <c:v>0.932503970354685</c:v>
                </c:pt>
                <c:pt idx="3523">
                  <c:v>0.93276866066702</c:v>
                </c:pt>
                <c:pt idx="3524">
                  <c:v>0.933033350979354</c:v>
                </c:pt>
                <c:pt idx="3525">
                  <c:v>0.933298041291689</c:v>
                </c:pt>
                <c:pt idx="3526">
                  <c:v>0.933562731604023</c:v>
                </c:pt>
                <c:pt idx="3527">
                  <c:v>0.933827421916358</c:v>
                </c:pt>
                <c:pt idx="3528">
                  <c:v>0.934092112228693</c:v>
                </c:pt>
                <c:pt idx="3529">
                  <c:v>0.934356802541027</c:v>
                </c:pt>
                <c:pt idx="3530">
                  <c:v>0.934621492853362</c:v>
                </c:pt>
                <c:pt idx="3531">
                  <c:v>0.934886183165696</c:v>
                </c:pt>
                <c:pt idx="3532">
                  <c:v>0.935150873478031</c:v>
                </c:pt>
                <c:pt idx="3533">
                  <c:v>0.935415563790365</c:v>
                </c:pt>
                <c:pt idx="3534">
                  <c:v>0.9356802541027</c:v>
                </c:pt>
                <c:pt idx="3535">
                  <c:v>0.935944944415034</c:v>
                </c:pt>
                <c:pt idx="3536">
                  <c:v>0.936209634727369</c:v>
                </c:pt>
                <c:pt idx="3537">
                  <c:v>0.936474325039704</c:v>
                </c:pt>
                <c:pt idx="3538">
                  <c:v>0.936739015352038</c:v>
                </c:pt>
                <c:pt idx="3539">
                  <c:v>0.937003705664373</c:v>
                </c:pt>
                <c:pt idx="3540">
                  <c:v>0.937268395976707</c:v>
                </c:pt>
                <c:pt idx="3541">
                  <c:v>0.937533086289042</c:v>
                </c:pt>
                <c:pt idx="3542">
                  <c:v>0.937797776601376</c:v>
                </c:pt>
                <c:pt idx="3543">
                  <c:v>0.938062466913711</c:v>
                </c:pt>
                <c:pt idx="3544">
                  <c:v>0.938327157226046</c:v>
                </c:pt>
                <c:pt idx="3545">
                  <c:v>0.93859184753838</c:v>
                </c:pt>
                <c:pt idx="3546">
                  <c:v>0.938856537850715</c:v>
                </c:pt>
                <c:pt idx="3547">
                  <c:v>0.939121228163049</c:v>
                </c:pt>
                <c:pt idx="3548">
                  <c:v>0.939385918475384</c:v>
                </c:pt>
                <c:pt idx="3549">
                  <c:v>0.939650608787718</c:v>
                </c:pt>
                <c:pt idx="3550">
                  <c:v>0.939915299100053</c:v>
                </c:pt>
                <c:pt idx="3551">
                  <c:v>0.940179989412388</c:v>
                </c:pt>
                <c:pt idx="3552">
                  <c:v>0.940444679724722</c:v>
                </c:pt>
                <c:pt idx="3553">
                  <c:v>0.940709370037057</c:v>
                </c:pt>
                <c:pt idx="3554">
                  <c:v>0.940974060349391</c:v>
                </c:pt>
                <c:pt idx="3555">
                  <c:v>0.941238750661726</c:v>
                </c:pt>
                <c:pt idx="3556">
                  <c:v>0.94150344097406</c:v>
                </c:pt>
                <c:pt idx="3557">
                  <c:v>0.941768131286395</c:v>
                </c:pt>
                <c:pt idx="3558">
                  <c:v>0.94203282159873</c:v>
                </c:pt>
                <c:pt idx="3559">
                  <c:v>0.942297511911064</c:v>
                </c:pt>
                <c:pt idx="3560">
                  <c:v>0.942562202223399</c:v>
                </c:pt>
                <c:pt idx="3561">
                  <c:v>0.942826892535733</c:v>
                </c:pt>
                <c:pt idx="3562">
                  <c:v>0.943091582848068</c:v>
                </c:pt>
                <c:pt idx="3563">
                  <c:v>0.943356273160402</c:v>
                </c:pt>
                <c:pt idx="3564">
                  <c:v>0.943620963472737</c:v>
                </c:pt>
                <c:pt idx="3565">
                  <c:v>0.943885653785072</c:v>
                </c:pt>
                <c:pt idx="3566">
                  <c:v>0.944150344097406</c:v>
                </c:pt>
                <c:pt idx="3567">
                  <c:v>0.944415034409741</c:v>
                </c:pt>
                <c:pt idx="3568">
                  <c:v>0.944679724722075</c:v>
                </c:pt>
                <c:pt idx="3569">
                  <c:v>0.94494441503441</c:v>
                </c:pt>
                <c:pt idx="3570">
                  <c:v>0.945209105346744</c:v>
                </c:pt>
                <c:pt idx="3571">
                  <c:v>0.945473795659079</c:v>
                </c:pt>
                <c:pt idx="3572">
                  <c:v>0.945738485971413</c:v>
                </c:pt>
                <c:pt idx="3573">
                  <c:v>0.946003176283748</c:v>
                </c:pt>
                <c:pt idx="3574">
                  <c:v>0.946267866596083</c:v>
                </c:pt>
                <c:pt idx="3575">
                  <c:v>0.946532556908417</c:v>
                </c:pt>
                <c:pt idx="3576">
                  <c:v>0.946797247220752</c:v>
                </c:pt>
                <c:pt idx="3577">
                  <c:v>0.947061937533086</c:v>
                </c:pt>
                <c:pt idx="3578">
                  <c:v>0.947326627845421</c:v>
                </c:pt>
                <c:pt idx="3579">
                  <c:v>0.947591318157755</c:v>
                </c:pt>
                <c:pt idx="3580">
                  <c:v>0.94785600847009</c:v>
                </c:pt>
                <c:pt idx="3581">
                  <c:v>0.948120698782425</c:v>
                </c:pt>
                <c:pt idx="3582">
                  <c:v>0.948385389094759</c:v>
                </c:pt>
                <c:pt idx="3583">
                  <c:v>0.948650079407094</c:v>
                </c:pt>
                <c:pt idx="3584">
                  <c:v>0.948914769719428</c:v>
                </c:pt>
                <c:pt idx="3585">
                  <c:v>0.949179460031763</c:v>
                </c:pt>
                <c:pt idx="3586">
                  <c:v>0.949444150344098</c:v>
                </c:pt>
                <c:pt idx="3587">
                  <c:v>0.949708840656432</c:v>
                </c:pt>
                <c:pt idx="3588">
                  <c:v>0.949973530968767</c:v>
                </c:pt>
                <c:pt idx="3589">
                  <c:v>0.950238221281101</c:v>
                </c:pt>
                <c:pt idx="3590">
                  <c:v>0.950502911593436</c:v>
                </c:pt>
                <c:pt idx="3591">
                  <c:v>0.95076760190577</c:v>
                </c:pt>
                <c:pt idx="3592">
                  <c:v>0.951032292218105</c:v>
                </c:pt>
                <c:pt idx="3593">
                  <c:v>0.951296982530439</c:v>
                </c:pt>
                <c:pt idx="3594">
                  <c:v>0.951561672842774</c:v>
                </c:pt>
                <c:pt idx="3595">
                  <c:v>0.951826363155109</c:v>
                </c:pt>
                <c:pt idx="3596">
                  <c:v>0.952091053467443</c:v>
                </c:pt>
                <c:pt idx="3597">
                  <c:v>0.952355743779778</c:v>
                </c:pt>
                <c:pt idx="3598">
                  <c:v>0.952620434092112</c:v>
                </c:pt>
                <c:pt idx="3599">
                  <c:v>0.952885124404447</c:v>
                </c:pt>
                <c:pt idx="3600">
                  <c:v>0.953149814716781</c:v>
                </c:pt>
                <c:pt idx="3601">
                  <c:v>0.953414505029116</c:v>
                </c:pt>
                <c:pt idx="3602">
                  <c:v>0.953679195341451</c:v>
                </c:pt>
                <c:pt idx="3603">
                  <c:v>0.953943885653785</c:v>
                </c:pt>
                <c:pt idx="3604">
                  <c:v>0.95420857596612</c:v>
                </c:pt>
                <c:pt idx="3605">
                  <c:v>0.954473266278454</c:v>
                </c:pt>
                <c:pt idx="3606">
                  <c:v>0.954737956590789</c:v>
                </c:pt>
                <c:pt idx="3607">
                  <c:v>0.955002646903123</c:v>
                </c:pt>
                <c:pt idx="3608">
                  <c:v>0.955267337215458</c:v>
                </c:pt>
                <c:pt idx="3609">
                  <c:v>0.955532027527793</c:v>
                </c:pt>
                <c:pt idx="3610">
                  <c:v>0.955796717840127</c:v>
                </c:pt>
                <c:pt idx="3611">
                  <c:v>0.956061408152462</c:v>
                </c:pt>
                <c:pt idx="3612">
                  <c:v>0.956326098464796</c:v>
                </c:pt>
                <c:pt idx="3613">
                  <c:v>0.956590788777131</c:v>
                </c:pt>
                <c:pt idx="3614">
                  <c:v>0.956855479089465</c:v>
                </c:pt>
                <c:pt idx="3615">
                  <c:v>0.9571201694018</c:v>
                </c:pt>
                <c:pt idx="3616">
                  <c:v>0.957384859714135</c:v>
                </c:pt>
                <c:pt idx="3617">
                  <c:v>0.957649550026469</c:v>
                </c:pt>
                <c:pt idx="3618">
                  <c:v>0.957914240338804</c:v>
                </c:pt>
                <c:pt idx="3619">
                  <c:v>0.958178930651138</c:v>
                </c:pt>
                <c:pt idx="3620">
                  <c:v>0.958443620963473</c:v>
                </c:pt>
                <c:pt idx="3621">
                  <c:v>0.958708311275807</c:v>
                </c:pt>
                <c:pt idx="3622">
                  <c:v>0.958973001588142</c:v>
                </c:pt>
                <c:pt idx="3623">
                  <c:v>0.959237691900477</c:v>
                </c:pt>
                <c:pt idx="3624">
                  <c:v>0.959502382212811</c:v>
                </c:pt>
                <c:pt idx="3625">
                  <c:v>0.959767072525146</c:v>
                </c:pt>
                <c:pt idx="3626">
                  <c:v>0.96003176283748</c:v>
                </c:pt>
                <c:pt idx="3627">
                  <c:v>0.960296453149815</c:v>
                </c:pt>
                <c:pt idx="3628">
                  <c:v>0.960561143462149</c:v>
                </c:pt>
                <c:pt idx="3629">
                  <c:v>0.960825833774484</c:v>
                </c:pt>
                <c:pt idx="3630">
                  <c:v>0.961090524086818</c:v>
                </c:pt>
                <c:pt idx="3631">
                  <c:v>0.961355214399153</c:v>
                </c:pt>
                <c:pt idx="3632">
                  <c:v>0.961619904711488</c:v>
                </c:pt>
                <c:pt idx="3633">
                  <c:v>0.961884595023822</c:v>
                </c:pt>
                <c:pt idx="3634">
                  <c:v>0.962149285336157</c:v>
                </c:pt>
                <c:pt idx="3635">
                  <c:v>0.962413975648491</c:v>
                </c:pt>
                <c:pt idx="3636">
                  <c:v>0.962678665960826</c:v>
                </c:pt>
                <c:pt idx="3637">
                  <c:v>0.96294335627316</c:v>
                </c:pt>
                <c:pt idx="3638">
                  <c:v>0.963208046585495</c:v>
                </c:pt>
                <c:pt idx="3639">
                  <c:v>0.96347273689783</c:v>
                </c:pt>
                <c:pt idx="3640">
                  <c:v>0.963737427210164</c:v>
                </c:pt>
                <c:pt idx="3641">
                  <c:v>0.964002117522499</c:v>
                </c:pt>
                <c:pt idx="3642">
                  <c:v>0.964266807834833</c:v>
                </c:pt>
                <c:pt idx="3643">
                  <c:v>0.964531498147168</c:v>
                </c:pt>
                <c:pt idx="3644">
                  <c:v>0.964796188459502</c:v>
                </c:pt>
                <c:pt idx="3645">
                  <c:v>0.965060878771837</c:v>
                </c:pt>
                <c:pt idx="3646">
                  <c:v>0.965325569084172</c:v>
                </c:pt>
                <c:pt idx="3647">
                  <c:v>0.965590259396506</c:v>
                </c:pt>
                <c:pt idx="3648">
                  <c:v>0.965854949708841</c:v>
                </c:pt>
                <c:pt idx="3649">
                  <c:v>0.966119640021175</c:v>
                </c:pt>
                <c:pt idx="3650">
                  <c:v>0.96638433033351</c:v>
                </c:pt>
                <c:pt idx="3651">
                  <c:v>0.966649020645844</c:v>
                </c:pt>
                <c:pt idx="3652">
                  <c:v>0.966913710958179</c:v>
                </c:pt>
                <c:pt idx="3653">
                  <c:v>0.967178401270514</c:v>
                </c:pt>
                <c:pt idx="3654">
                  <c:v>0.967443091582848</c:v>
                </c:pt>
                <c:pt idx="3655">
                  <c:v>0.967707781895183</c:v>
                </c:pt>
                <c:pt idx="3656">
                  <c:v>0.967972472207517</c:v>
                </c:pt>
                <c:pt idx="3657">
                  <c:v>0.968237162519852</c:v>
                </c:pt>
                <c:pt idx="3658">
                  <c:v>0.968501852832186</c:v>
                </c:pt>
                <c:pt idx="3659">
                  <c:v>0.968766543144521</c:v>
                </c:pt>
                <c:pt idx="3660">
                  <c:v>0.969031233456856</c:v>
                </c:pt>
                <c:pt idx="3661">
                  <c:v>0.96929592376919</c:v>
                </c:pt>
                <c:pt idx="3662">
                  <c:v>0.969560614081525</c:v>
                </c:pt>
                <c:pt idx="3663">
                  <c:v>0.969825304393859</c:v>
                </c:pt>
                <c:pt idx="3664">
                  <c:v>0.970089994706194</c:v>
                </c:pt>
                <c:pt idx="3665">
                  <c:v>0.970354685018528</c:v>
                </c:pt>
                <c:pt idx="3666">
                  <c:v>0.970619375330863</c:v>
                </c:pt>
                <c:pt idx="3667">
                  <c:v>0.970884065643198</c:v>
                </c:pt>
                <c:pt idx="3668">
                  <c:v>0.971148755955532</c:v>
                </c:pt>
                <c:pt idx="3669">
                  <c:v>0.971413446267867</c:v>
                </c:pt>
                <c:pt idx="3670">
                  <c:v>0.971678136580201</c:v>
                </c:pt>
                <c:pt idx="3671">
                  <c:v>0.971942826892536</c:v>
                </c:pt>
                <c:pt idx="3672">
                  <c:v>0.97220751720487</c:v>
                </c:pt>
                <c:pt idx="3673">
                  <c:v>0.972472207517205</c:v>
                </c:pt>
                <c:pt idx="3674">
                  <c:v>0.972736897829539</c:v>
                </c:pt>
                <c:pt idx="3675">
                  <c:v>0.973001588141874</c:v>
                </c:pt>
                <c:pt idx="3676">
                  <c:v>0.973266278454209</c:v>
                </c:pt>
                <c:pt idx="3677">
                  <c:v>0.973530968766543</c:v>
                </c:pt>
                <c:pt idx="3678">
                  <c:v>0.973795659078878</c:v>
                </c:pt>
                <c:pt idx="3679">
                  <c:v>0.974060349391212</c:v>
                </c:pt>
                <c:pt idx="3680">
                  <c:v>0.974325039703547</c:v>
                </c:pt>
                <c:pt idx="3681">
                  <c:v>0.974589730015882</c:v>
                </c:pt>
                <c:pt idx="3682">
                  <c:v>0.974854420328216</c:v>
                </c:pt>
                <c:pt idx="3683">
                  <c:v>0.975119110640551</c:v>
                </c:pt>
                <c:pt idx="3684">
                  <c:v>0.975383800952885</c:v>
                </c:pt>
                <c:pt idx="3685">
                  <c:v>0.97564849126522</c:v>
                </c:pt>
                <c:pt idx="3686">
                  <c:v>0.975913181577554</c:v>
                </c:pt>
                <c:pt idx="3687">
                  <c:v>0.976177871889889</c:v>
                </c:pt>
                <c:pt idx="3688">
                  <c:v>0.976442562202223</c:v>
                </c:pt>
                <c:pt idx="3689">
                  <c:v>0.976707252514558</c:v>
                </c:pt>
                <c:pt idx="3690">
                  <c:v>0.976971942826893</c:v>
                </c:pt>
                <c:pt idx="3691">
                  <c:v>0.977236633139227</c:v>
                </c:pt>
                <c:pt idx="3692">
                  <c:v>0.977501323451562</c:v>
                </c:pt>
                <c:pt idx="3693">
                  <c:v>0.977766013763896</c:v>
                </c:pt>
                <c:pt idx="3694">
                  <c:v>0.978030704076231</c:v>
                </c:pt>
                <c:pt idx="3695">
                  <c:v>0.978295394388565</c:v>
                </c:pt>
                <c:pt idx="3696">
                  <c:v>0.9785600847009</c:v>
                </c:pt>
                <c:pt idx="3697">
                  <c:v>0.978824775013235</c:v>
                </c:pt>
                <c:pt idx="3698">
                  <c:v>0.979089465325569</c:v>
                </c:pt>
                <c:pt idx="3699">
                  <c:v>0.979354155637904</c:v>
                </c:pt>
                <c:pt idx="3700">
                  <c:v>0.979618845950238</c:v>
                </c:pt>
                <c:pt idx="3701">
                  <c:v>0.979883536262573</c:v>
                </c:pt>
                <c:pt idx="3702">
                  <c:v>0.980148226574907</c:v>
                </c:pt>
                <c:pt idx="3703">
                  <c:v>0.980412916887242</c:v>
                </c:pt>
                <c:pt idx="3704">
                  <c:v>0.980677607199577</c:v>
                </c:pt>
                <c:pt idx="3705">
                  <c:v>0.980942297511911</c:v>
                </c:pt>
                <c:pt idx="3706">
                  <c:v>0.981206987824246</c:v>
                </c:pt>
                <c:pt idx="3707">
                  <c:v>0.98147167813658</c:v>
                </c:pt>
                <c:pt idx="3708">
                  <c:v>0.981736368448915</c:v>
                </c:pt>
                <c:pt idx="3709">
                  <c:v>0.982001058761249</c:v>
                </c:pt>
                <c:pt idx="3710">
                  <c:v>0.982265749073584</c:v>
                </c:pt>
                <c:pt idx="3711">
                  <c:v>0.982530439385918</c:v>
                </c:pt>
                <c:pt idx="3712">
                  <c:v>0.982795129698253</c:v>
                </c:pt>
                <c:pt idx="3713">
                  <c:v>0.983059820010588</c:v>
                </c:pt>
                <c:pt idx="3714">
                  <c:v>0.983324510322922</c:v>
                </c:pt>
                <c:pt idx="3715">
                  <c:v>0.983589200635257</c:v>
                </c:pt>
                <c:pt idx="3716">
                  <c:v>0.983853890947591</c:v>
                </c:pt>
                <c:pt idx="3717">
                  <c:v>0.984118581259926</c:v>
                </c:pt>
                <c:pt idx="3718">
                  <c:v>0.984383271572261</c:v>
                </c:pt>
                <c:pt idx="3719">
                  <c:v>0.984647961884595</c:v>
                </c:pt>
                <c:pt idx="3720">
                  <c:v>0.98491265219693</c:v>
                </c:pt>
                <c:pt idx="3721">
                  <c:v>0.985177342509264</c:v>
                </c:pt>
                <c:pt idx="3722">
                  <c:v>0.985442032821599</c:v>
                </c:pt>
                <c:pt idx="3723">
                  <c:v>0.985706723133933</c:v>
                </c:pt>
                <c:pt idx="3724">
                  <c:v>0.985971413446268</c:v>
                </c:pt>
                <c:pt idx="3725">
                  <c:v>0.986236103758603</c:v>
                </c:pt>
                <c:pt idx="3726">
                  <c:v>0.986500794070937</c:v>
                </c:pt>
                <c:pt idx="3727">
                  <c:v>0.986765484383272</c:v>
                </c:pt>
                <c:pt idx="3728">
                  <c:v>0.987030174695606</c:v>
                </c:pt>
                <c:pt idx="3729">
                  <c:v>0.987294865007941</c:v>
                </c:pt>
                <c:pt idx="3730">
                  <c:v>0.987559555320275</c:v>
                </c:pt>
                <c:pt idx="3731">
                  <c:v>0.98782424563261</c:v>
                </c:pt>
                <c:pt idx="3732">
                  <c:v>0.988088935944944</c:v>
                </c:pt>
                <c:pt idx="3733">
                  <c:v>0.988353626257279</c:v>
                </c:pt>
                <c:pt idx="3734">
                  <c:v>0.988618316569614</c:v>
                </c:pt>
                <c:pt idx="3735">
                  <c:v>0.988883006881948</c:v>
                </c:pt>
                <c:pt idx="3736">
                  <c:v>0.989147697194283</c:v>
                </c:pt>
                <c:pt idx="3737">
                  <c:v>0.989412387506617</c:v>
                </c:pt>
                <c:pt idx="3738">
                  <c:v>0.989677077818952</c:v>
                </c:pt>
                <c:pt idx="3739">
                  <c:v>0.989941768131286</c:v>
                </c:pt>
                <c:pt idx="3740">
                  <c:v>0.990206458443621</c:v>
                </c:pt>
                <c:pt idx="3741">
                  <c:v>0.990471148755956</c:v>
                </c:pt>
                <c:pt idx="3742">
                  <c:v>0.99073583906829</c:v>
                </c:pt>
                <c:pt idx="3743">
                  <c:v>0.991000529380625</c:v>
                </c:pt>
                <c:pt idx="3744">
                  <c:v>0.991265219692959</c:v>
                </c:pt>
                <c:pt idx="3745">
                  <c:v>0.991529910005294</c:v>
                </c:pt>
                <c:pt idx="3746">
                  <c:v>0.991794600317628</c:v>
                </c:pt>
                <c:pt idx="3747">
                  <c:v>0.992059290629963</c:v>
                </c:pt>
                <c:pt idx="3748">
                  <c:v>0.992323980942298</c:v>
                </c:pt>
                <c:pt idx="3749">
                  <c:v>0.992588671254632</c:v>
                </c:pt>
                <c:pt idx="3750">
                  <c:v>0.992853361566967</c:v>
                </c:pt>
                <c:pt idx="3751">
                  <c:v>0.993118051879301</c:v>
                </c:pt>
                <c:pt idx="3752">
                  <c:v>0.993382742191636</c:v>
                </c:pt>
                <c:pt idx="3753">
                  <c:v>0.99364743250397</c:v>
                </c:pt>
                <c:pt idx="3754">
                  <c:v>0.993912122816305</c:v>
                </c:pt>
                <c:pt idx="3755">
                  <c:v>0.99417681312864</c:v>
                </c:pt>
                <c:pt idx="3756">
                  <c:v>0.994441503440974</c:v>
                </c:pt>
                <c:pt idx="3757">
                  <c:v>0.994706193753309</c:v>
                </c:pt>
                <c:pt idx="3758">
                  <c:v>0.994970884065643</c:v>
                </c:pt>
                <c:pt idx="3759">
                  <c:v>0.995235574377978</c:v>
                </c:pt>
                <c:pt idx="3760">
                  <c:v>0.995500264690312</c:v>
                </c:pt>
                <c:pt idx="3761">
                  <c:v>0.995764955002647</c:v>
                </c:pt>
                <c:pt idx="3762">
                  <c:v>0.996029645314982</c:v>
                </c:pt>
                <c:pt idx="3763">
                  <c:v>0.996294335627316</c:v>
                </c:pt>
                <c:pt idx="3764">
                  <c:v>0.996559025939651</c:v>
                </c:pt>
                <c:pt idx="3765">
                  <c:v>0.996823716251985</c:v>
                </c:pt>
                <c:pt idx="3766">
                  <c:v>0.99708840656432</c:v>
                </c:pt>
                <c:pt idx="3767">
                  <c:v>0.997353096876654</c:v>
                </c:pt>
                <c:pt idx="3768">
                  <c:v>0.997617787188989</c:v>
                </c:pt>
                <c:pt idx="3769">
                  <c:v>0.997882477501323</c:v>
                </c:pt>
                <c:pt idx="3770">
                  <c:v>0.998147167813658</c:v>
                </c:pt>
                <c:pt idx="3771">
                  <c:v>0.998411858125993</c:v>
                </c:pt>
                <c:pt idx="3772">
                  <c:v>0.998676548438327</c:v>
                </c:pt>
                <c:pt idx="3773">
                  <c:v>0.998941238750662</c:v>
                </c:pt>
                <c:pt idx="3774">
                  <c:v>0.999205929062996</c:v>
                </c:pt>
                <c:pt idx="3775">
                  <c:v>0.999470619375331</c:v>
                </c:pt>
                <c:pt idx="3776">
                  <c:v>0.999735309687665</c:v>
                </c:pt>
                <c:pt idx="377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N$1</c:f>
              <c:strCache>
                <c:ptCount val="1"/>
                <c:pt idx="0">
                  <c:v>Exponenciální aproxima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L$2:$L$3779</c:f>
              <c:numCache>
                <c:formatCode>General</c:formatCode>
                <c:ptCount val="3778"/>
                <c:pt idx="0">
                  <c:v>5.98281723964398E-007</c:v>
                </c:pt>
                <c:pt idx="1">
                  <c:v>5.98281723964398E-007</c:v>
                </c:pt>
                <c:pt idx="2">
                  <c:v>2.96231354088484E-006</c:v>
                </c:pt>
                <c:pt idx="3">
                  <c:v>3.35036134654839E-006</c:v>
                </c:pt>
                <c:pt idx="4">
                  <c:v>3.85061173604248E-006</c:v>
                </c:pt>
                <c:pt idx="5">
                  <c:v>3.85061173604248E-006</c:v>
                </c:pt>
                <c:pt idx="6">
                  <c:v>8.87963186615737E-006</c:v>
                </c:pt>
                <c:pt idx="7">
                  <c:v>1.10152407811836E-005</c:v>
                </c:pt>
                <c:pt idx="8">
                  <c:v>1.17502312513073E-005</c:v>
                </c:pt>
                <c:pt idx="9">
                  <c:v>1.33545107820258E-005</c:v>
                </c:pt>
                <c:pt idx="10">
                  <c:v>1.90411035592723E-005</c:v>
                </c:pt>
                <c:pt idx="11">
                  <c:v>1.973886982904E-005</c:v>
                </c:pt>
                <c:pt idx="12">
                  <c:v>2.05076616354881E-005</c:v>
                </c:pt>
                <c:pt idx="13">
                  <c:v>2.11267766476504E-005</c:v>
                </c:pt>
                <c:pt idx="14">
                  <c:v>2.13172376191438E-005</c:v>
                </c:pt>
                <c:pt idx="15">
                  <c:v>2.24078433149209E-005</c:v>
                </c:pt>
                <c:pt idx="16">
                  <c:v>2.3443840277418E-005</c:v>
                </c:pt>
                <c:pt idx="17">
                  <c:v>2.38188372860565E-005</c:v>
                </c:pt>
                <c:pt idx="18">
                  <c:v>2.49193339135151E-005</c:v>
                </c:pt>
                <c:pt idx="19">
                  <c:v>2.54023862983471E-005</c:v>
                </c:pt>
                <c:pt idx="20">
                  <c:v>2.74732299040761E-005</c:v>
                </c:pt>
                <c:pt idx="21">
                  <c:v>2.77734565653436E-005</c:v>
                </c:pt>
                <c:pt idx="22">
                  <c:v>2.81572642172102E-005</c:v>
                </c:pt>
                <c:pt idx="23">
                  <c:v>2.97863864423673E-005</c:v>
                </c:pt>
                <c:pt idx="24">
                  <c:v>3.45437052241947E-005</c:v>
                </c:pt>
                <c:pt idx="25">
                  <c:v>3.50805289766476E-005</c:v>
                </c:pt>
                <c:pt idx="26">
                  <c:v>3.57474946662394E-005</c:v>
                </c:pt>
                <c:pt idx="27">
                  <c:v>3.82366120933858E-005</c:v>
                </c:pt>
                <c:pt idx="28">
                  <c:v>4.01292517764921E-005</c:v>
                </c:pt>
                <c:pt idx="29">
                  <c:v>4.21293931616379E-005</c:v>
                </c:pt>
                <c:pt idx="30">
                  <c:v>4.34885443542389E-005</c:v>
                </c:pt>
                <c:pt idx="31">
                  <c:v>5.01950132214671E-005</c:v>
                </c:pt>
                <c:pt idx="32">
                  <c:v>5.02134260805126E-005</c:v>
                </c:pt>
                <c:pt idx="33">
                  <c:v>5.0681707396542E-005</c:v>
                </c:pt>
                <c:pt idx="34">
                  <c:v>5.83823709456168E-005</c:v>
                </c:pt>
                <c:pt idx="35">
                  <c:v>6.2571292368123E-005</c:v>
                </c:pt>
                <c:pt idx="36">
                  <c:v>6.38235719310277E-005</c:v>
                </c:pt>
                <c:pt idx="37">
                  <c:v>6.41752410811293E-005</c:v>
                </c:pt>
                <c:pt idx="38">
                  <c:v>7.53310868461744E-005</c:v>
                </c:pt>
                <c:pt idx="39">
                  <c:v>7.59770706196998E-005</c:v>
                </c:pt>
                <c:pt idx="40">
                  <c:v>8.64185567324277E-005</c:v>
                </c:pt>
                <c:pt idx="41">
                  <c:v>8.81362300414376E-005</c:v>
                </c:pt>
                <c:pt idx="42">
                  <c:v>9.52030947640305E-005</c:v>
                </c:pt>
                <c:pt idx="43">
                  <c:v>9.71500341988946E-005</c:v>
                </c:pt>
                <c:pt idx="44">
                  <c:v>9.8632629428023E-005</c:v>
                </c:pt>
                <c:pt idx="45">
                  <c:v>0.000104211392897839</c:v>
                </c:pt>
                <c:pt idx="46">
                  <c:v>0.000107660830012103</c:v>
                </c:pt>
                <c:pt idx="47">
                  <c:v>0.000112637544059466</c:v>
                </c:pt>
                <c:pt idx="48">
                  <c:v>0.000120238689993683</c:v>
                </c:pt>
                <c:pt idx="49">
                  <c:v>0.000122433559483479</c:v>
                </c:pt>
                <c:pt idx="50">
                  <c:v>0.000123892651390538</c:v>
                </c:pt>
                <c:pt idx="51">
                  <c:v>0.000124498661786046</c:v>
                </c:pt>
                <c:pt idx="52">
                  <c:v>0.000128537108730145</c:v>
                </c:pt>
                <c:pt idx="53">
                  <c:v>0.000136261760294614</c:v>
                </c:pt>
                <c:pt idx="54">
                  <c:v>0.000136420309580268</c:v>
                </c:pt>
                <c:pt idx="55">
                  <c:v>0.000141899450428168</c:v>
                </c:pt>
                <c:pt idx="56">
                  <c:v>0.000147548562872616</c:v>
                </c:pt>
                <c:pt idx="57">
                  <c:v>0.000147683616397131</c:v>
                </c:pt>
                <c:pt idx="58">
                  <c:v>0.000149522512182241</c:v>
                </c:pt>
                <c:pt idx="59">
                  <c:v>0.000157298492533416</c:v>
                </c:pt>
                <c:pt idx="60">
                  <c:v>0.000158715356114756</c:v>
                </c:pt>
                <c:pt idx="61">
                  <c:v>0.000160253016976174</c:v>
                </c:pt>
                <c:pt idx="62">
                  <c:v>0.000161302550812696</c:v>
                </c:pt>
                <c:pt idx="63">
                  <c:v>0.000161904377194269</c:v>
                </c:pt>
                <c:pt idx="64">
                  <c:v>0.000163080251248939</c:v>
                </c:pt>
                <c:pt idx="65">
                  <c:v>0.000163965159867757</c:v>
                </c:pt>
                <c:pt idx="66">
                  <c:v>0.000164020154888097</c:v>
                </c:pt>
                <c:pt idx="67">
                  <c:v>0.000165247972001611</c:v>
                </c:pt>
                <c:pt idx="68">
                  <c:v>0.000165410308298208</c:v>
                </c:pt>
                <c:pt idx="69">
                  <c:v>0.000166617696920845</c:v>
                </c:pt>
                <c:pt idx="70">
                  <c:v>0.000171227460124642</c:v>
                </c:pt>
                <c:pt idx="71">
                  <c:v>0.000173554183390413</c:v>
                </c:pt>
                <c:pt idx="72">
                  <c:v>0.000174088884779286</c:v>
                </c:pt>
                <c:pt idx="73">
                  <c:v>0.000176946254576937</c:v>
                </c:pt>
                <c:pt idx="74">
                  <c:v>0.000177759826358094</c:v>
                </c:pt>
                <c:pt idx="75">
                  <c:v>0.000178236253487529</c:v>
                </c:pt>
                <c:pt idx="76">
                  <c:v>0.000182703482270364</c:v>
                </c:pt>
                <c:pt idx="77">
                  <c:v>0.000184962331905096</c:v>
                </c:pt>
                <c:pt idx="78">
                  <c:v>0.000185780423028443</c:v>
                </c:pt>
                <c:pt idx="79">
                  <c:v>0.000191828258453877</c:v>
                </c:pt>
                <c:pt idx="80">
                  <c:v>0.000192342748164828</c:v>
                </c:pt>
                <c:pt idx="81">
                  <c:v>0.000195715721654404</c:v>
                </c:pt>
                <c:pt idx="82">
                  <c:v>0.000196268670856528</c:v>
                </c:pt>
                <c:pt idx="83">
                  <c:v>0.00019978088603695</c:v>
                </c:pt>
                <c:pt idx="84">
                  <c:v>0.000200097244786212</c:v>
                </c:pt>
                <c:pt idx="85">
                  <c:v>0.000209703448747347</c:v>
                </c:pt>
                <c:pt idx="86">
                  <c:v>0.000224200242975884</c:v>
                </c:pt>
                <c:pt idx="87">
                  <c:v>0.000244154064586501</c:v>
                </c:pt>
                <c:pt idx="88">
                  <c:v>0.000246309840200896</c:v>
                </c:pt>
                <c:pt idx="89">
                  <c:v>0.000249306253709003</c:v>
                </c:pt>
                <c:pt idx="90">
                  <c:v>0.000249725786219617</c:v>
                </c:pt>
                <c:pt idx="91">
                  <c:v>0.00025508635391973</c:v>
                </c:pt>
                <c:pt idx="92">
                  <c:v>0.000257555137675484</c:v>
                </c:pt>
                <c:pt idx="93">
                  <c:v>0.000264625593413952</c:v>
                </c:pt>
                <c:pt idx="94">
                  <c:v>0.000269524351449621</c:v>
                </c:pt>
                <c:pt idx="95">
                  <c:v>0.000271365951652915</c:v>
                </c:pt>
                <c:pt idx="96">
                  <c:v>0.00027403616576913</c:v>
                </c:pt>
                <c:pt idx="97">
                  <c:v>0.00027792360218485</c:v>
                </c:pt>
                <c:pt idx="98">
                  <c:v>0.000278888101079238</c:v>
                </c:pt>
                <c:pt idx="99">
                  <c:v>0.000281617439645195</c:v>
                </c:pt>
                <c:pt idx="100">
                  <c:v>0.000281685420173857</c:v>
                </c:pt>
                <c:pt idx="101">
                  <c:v>0.000282303602934867</c:v>
                </c:pt>
                <c:pt idx="102">
                  <c:v>0.000283962973900518</c:v>
                </c:pt>
                <c:pt idx="103">
                  <c:v>0.000290627245396141</c:v>
                </c:pt>
                <c:pt idx="104">
                  <c:v>0.000290937499329875</c:v>
                </c:pt>
                <c:pt idx="105">
                  <c:v>0.000291845726719648</c:v>
                </c:pt>
                <c:pt idx="106">
                  <c:v>0.000305063954690699</c:v>
                </c:pt>
                <c:pt idx="107">
                  <c:v>0.000305911538172628</c:v>
                </c:pt>
                <c:pt idx="108">
                  <c:v>0.000309569819347408</c:v>
                </c:pt>
                <c:pt idx="109">
                  <c:v>0.000309978895646001</c:v>
                </c:pt>
                <c:pt idx="110">
                  <c:v>0.00031867294569738</c:v>
                </c:pt>
                <c:pt idx="111">
                  <c:v>0.000324419810903248</c:v>
                </c:pt>
                <c:pt idx="112">
                  <c:v>0.000329816391693385</c:v>
                </c:pt>
                <c:pt idx="113">
                  <c:v>0.000329816391693385</c:v>
                </c:pt>
                <c:pt idx="114">
                  <c:v>0.000329816391693385</c:v>
                </c:pt>
                <c:pt idx="115">
                  <c:v>0.000329816391693385</c:v>
                </c:pt>
                <c:pt idx="116">
                  <c:v>0.000329816391693385</c:v>
                </c:pt>
                <c:pt idx="117">
                  <c:v>0.000329816391693385</c:v>
                </c:pt>
                <c:pt idx="118">
                  <c:v>0.000329816391693385</c:v>
                </c:pt>
                <c:pt idx="119">
                  <c:v>0.000329816391693385</c:v>
                </c:pt>
                <c:pt idx="120">
                  <c:v>0.000329816391693385</c:v>
                </c:pt>
                <c:pt idx="121">
                  <c:v>0.000329816391693385</c:v>
                </c:pt>
                <c:pt idx="122">
                  <c:v>0.000329816391693385</c:v>
                </c:pt>
                <c:pt idx="123">
                  <c:v>0.000329816391693385</c:v>
                </c:pt>
                <c:pt idx="124">
                  <c:v>0.000329816391693385</c:v>
                </c:pt>
                <c:pt idx="125">
                  <c:v>0.000329816391693385</c:v>
                </c:pt>
                <c:pt idx="126">
                  <c:v>0.000329816391693385</c:v>
                </c:pt>
                <c:pt idx="127">
                  <c:v>0.000329816391693385</c:v>
                </c:pt>
                <c:pt idx="128">
                  <c:v>0.000329816391693385</c:v>
                </c:pt>
                <c:pt idx="129">
                  <c:v>0.000329816391693385</c:v>
                </c:pt>
                <c:pt idx="130">
                  <c:v>0.000329816391693385</c:v>
                </c:pt>
                <c:pt idx="131">
                  <c:v>0.000329816391693385</c:v>
                </c:pt>
                <c:pt idx="132">
                  <c:v>0.000329816391693385</c:v>
                </c:pt>
                <c:pt idx="133">
                  <c:v>0.000329816391693385</c:v>
                </c:pt>
                <c:pt idx="134">
                  <c:v>0.000329816391693385</c:v>
                </c:pt>
                <c:pt idx="135">
                  <c:v>0.000329816391693385</c:v>
                </c:pt>
                <c:pt idx="136">
                  <c:v>0.000329816391693385</c:v>
                </c:pt>
                <c:pt idx="137">
                  <c:v>0.000330685613825135</c:v>
                </c:pt>
                <c:pt idx="138">
                  <c:v>0.000332849759272419</c:v>
                </c:pt>
                <c:pt idx="139">
                  <c:v>0.000335700769936861</c:v>
                </c:pt>
                <c:pt idx="140">
                  <c:v>0.000336628151467062</c:v>
                </c:pt>
                <c:pt idx="141">
                  <c:v>0.000337406318631241</c:v>
                </c:pt>
                <c:pt idx="142">
                  <c:v>0.000345973463388596</c:v>
                </c:pt>
                <c:pt idx="143">
                  <c:v>0.000367412153198017</c:v>
                </c:pt>
                <c:pt idx="144">
                  <c:v>0.000376494251345312</c:v>
                </c:pt>
                <c:pt idx="145">
                  <c:v>0.000388832579228569</c:v>
                </c:pt>
                <c:pt idx="146">
                  <c:v>0.00039358580152916</c:v>
                </c:pt>
                <c:pt idx="147">
                  <c:v>0.000394768814995869</c:v>
                </c:pt>
                <c:pt idx="148">
                  <c:v>0.000396095916476592</c:v>
                </c:pt>
                <c:pt idx="149">
                  <c:v>0.00039613645325577</c:v>
                </c:pt>
                <c:pt idx="150">
                  <c:v>0.000402162204710978</c:v>
                </c:pt>
                <c:pt idx="151">
                  <c:v>0.00040238206679191</c:v>
                </c:pt>
                <c:pt idx="152">
                  <c:v>0.000405267563487733</c:v>
                </c:pt>
                <c:pt idx="153">
                  <c:v>0.000406057491710629</c:v>
                </c:pt>
                <c:pt idx="154">
                  <c:v>0.000415803128373088</c:v>
                </c:pt>
                <c:pt idx="155">
                  <c:v>0.000416310358793276</c:v>
                </c:pt>
                <c:pt idx="156">
                  <c:v>0.000417065411642144</c:v>
                </c:pt>
                <c:pt idx="157">
                  <c:v>0.000418756668356437</c:v>
                </c:pt>
                <c:pt idx="158">
                  <c:v>0.000419715186182745</c:v>
                </c:pt>
                <c:pt idx="159">
                  <c:v>0.000421216313529366</c:v>
                </c:pt>
                <c:pt idx="160">
                  <c:v>0.000421922038746287</c:v>
                </c:pt>
                <c:pt idx="161">
                  <c:v>0.00042442625877059</c:v>
                </c:pt>
                <c:pt idx="162">
                  <c:v>0.000431392444636562</c:v>
                </c:pt>
                <c:pt idx="163">
                  <c:v>0.000431972324967064</c:v>
                </c:pt>
                <c:pt idx="164">
                  <c:v>0.000441491012530442</c:v>
                </c:pt>
                <c:pt idx="165">
                  <c:v>0.000446960420410495</c:v>
                </c:pt>
                <c:pt idx="166">
                  <c:v>0.000451006635406625</c:v>
                </c:pt>
                <c:pt idx="167">
                  <c:v>0.000465285820823301</c:v>
                </c:pt>
                <c:pt idx="168">
                  <c:v>0.000467834207141037</c:v>
                </c:pt>
                <c:pt idx="169">
                  <c:v>0.00046986260717332</c:v>
                </c:pt>
                <c:pt idx="170">
                  <c:v>0.00046986260717332</c:v>
                </c:pt>
                <c:pt idx="171">
                  <c:v>0.000469882222862915</c:v>
                </c:pt>
                <c:pt idx="172">
                  <c:v>0.000472114506483353</c:v>
                </c:pt>
                <c:pt idx="173">
                  <c:v>0.000475021009455255</c:v>
                </c:pt>
                <c:pt idx="174">
                  <c:v>0.000476218558707028</c:v>
                </c:pt>
                <c:pt idx="175">
                  <c:v>0.000476347273338842</c:v>
                </c:pt>
                <c:pt idx="176">
                  <c:v>0.000476605382782477</c:v>
                </c:pt>
                <c:pt idx="177">
                  <c:v>0.000479842646569323</c:v>
                </c:pt>
                <c:pt idx="178">
                  <c:v>0.000479900251737173</c:v>
                </c:pt>
                <c:pt idx="179">
                  <c:v>0.000482333413362736</c:v>
                </c:pt>
                <c:pt idx="180">
                  <c:v>0.000483770554435244</c:v>
                </c:pt>
                <c:pt idx="181">
                  <c:v>0.000483787102865672</c:v>
                </c:pt>
                <c:pt idx="182">
                  <c:v>0.000487831719508954</c:v>
                </c:pt>
                <c:pt idx="183">
                  <c:v>0.000487856692298808</c:v>
                </c:pt>
                <c:pt idx="184">
                  <c:v>0.000489454545551143</c:v>
                </c:pt>
                <c:pt idx="185">
                  <c:v>0.000492590055274144</c:v>
                </c:pt>
                <c:pt idx="186">
                  <c:v>0.000495146639238784</c:v>
                </c:pt>
                <c:pt idx="187">
                  <c:v>0.000501181313713299</c:v>
                </c:pt>
                <c:pt idx="188">
                  <c:v>0.000502130411699334</c:v>
                </c:pt>
                <c:pt idx="189">
                  <c:v>0.000502823123522336</c:v>
                </c:pt>
                <c:pt idx="190">
                  <c:v>0.000503864356884024</c:v>
                </c:pt>
                <c:pt idx="191">
                  <c:v>0.000504169107678641</c:v>
                </c:pt>
                <c:pt idx="192">
                  <c:v>0.00050612932051869</c:v>
                </c:pt>
                <c:pt idx="193">
                  <c:v>0.000507704856095588</c:v>
                </c:pt>
                <c:pt idx="194">
                  <c:v>0.000512572673368456</c:v>
                </c:pt>
                <c:pt idx="195">
                  <c:v>0.000512615039492497</c:v>
                </c:pt>
                <c:pt idx="196">
                  <c:v>0.00051318487116572</c:v>
                </c:pt>
                <c:pt idx="197">
                  <c:v>0.000513859826463357</c:v>
                </c:pt>
                <c:pt idx="198">
                  <c:v>0.000522880313138142</c:v>
                </c:pt>
                <c:pt idx="199">
                  <c:v>0.000524701925632237</c:v>
                </c:pt>
                <c:pt idx="200">
                  <c:v>0.000527347256533219</c:v>
                </c:pt>
                <c:pt idx="201">
                  <c:v>0.00053113932227183</c:v>
                </c:pt>
                <c:pt idx="202">
                  <c:v>0.00053294456626962</c:v>
                </c:pt>
                <c:pt idx="203">
                  <c:v>0.000537110407292453</c:v>
                </c:pt>
                <c:pt idx="204">
                  <c:v>0.000539394093393021</c:v>
                </c:pt>
                <c:pt idx="205">
                  <c:v>0.000540675643924371</c:v>
                </c:pt>
                <c:pt idx="206">
                  <c:v>0.000540942751603499</c:v>
                </c:pt>
                <c:pt idx="207">
                  <c:v>0.000541896579386276</c:v>
                </c:pt>
                <c:pt idx="208">
                  <c:v>0.000543546109235382</c:v>
                </c:pt>
                <c:pt idx="209">
                  <c:v>0.000544216964249646</c:v>
                </c:pt>
                <c:pt idx="210">
                  <c:v>0.00054545718716179</c:v>
                </c:pt>
                <c:pt idx="211">
                  <c:v>0.000550078077745911</c:v>
                </c:pt>
                <c:pt idx="212">
                  <c:v>0.000550078077745911</c:v>
                </c:pt>
                <c:pt idx="213">
                  <c:v>0.000550078077746133</c:v>
                </c:pt>
                <c:pt idx="214">
                  <c:v>0.000550347873456067</c:v>
                </c:pt>
                <c:pt idx="215">
                  <c:v>0.000552147504959671</c:v>
                </c:pt>
                <c:pt idx="216">
                  <c:v>0.000552406867997781</c:v>
                </c:pt>
                <c:pt idx="217">
                  <c:v>0.000555016257525283</c:v>
                </c:pt>
                <c:pt idx="218">
                  <c:v>0.000557573852003374</c:v>
                </c:pt>
                <c:pt idx="219">
                  <c:v>0.000559029618299915</c:v>
                </c:pt>
                <c:pt idx="220">
                  <c:v>0.000560503154841079</c:v>
                </c:pt>
                <c:pt idx="221">
                  <c:v>0.000580097959762502</c:v>
                </c:pt>
                <c:pt idx="222">
                  <c:v>0.000581041113527203</c:v>
                </c:pt>
                <c:pt idx="223">
                  <c:v>0.000581760699690173</c:v>
                </c:pt>
                <c:pt idx="224">
                  <c:v>0.000582037774832135</c:v>
                </c:pt>
                <c:pt idx="225">
                  <c:v>0.000584353517307251</c:v>
                </c:pt>
                <c:pt idx="226">
                  <c:v>0.000586255341505887</c:v>
                </c:pt>
                <c:pt idx="227">
                  <c:v>0.000592480192014957</c:v>
                </c:pt>
                <c:pt idx="228">
                  <c:v>0.000593633831556225</c:v>
                </c:pt>
                <c:pt idx="229">
                  <c:v>0.000593770450369814</c:v>
                </c:pt>
                <c:pt idx="230">
                  <c:v>0.000593971202870297</c:v>
                </c:pt>
                <c:pt idx="231">
                  <c:v>0.000599311843217076</c:v>
                </c:pt>
                <c:pt idx="232">
                  <c:v>0.000600782387119201</c:v>
                </c:pt>
                <c:pt idx="233">
                  <c:v>0.000600945348803743</c:v>
                </c:pt>
                <c:pt idx="234">
                  <c:v>0.000601022361173685</c:v>
                </c:pt>
                <c:pt idx="235">
                  <c:v>0.000608534057190122</c:v>
                </c:pt>
                <c:pt idx="236">
                  <c:v>0.0006095918502425</c:v>
                </c:pt>
                <c:pt idx="237">
                  <c:v>0.000609810793634479</c:v>
                </c:pt>
                <c:pt idx="238">
                  <c:v>0.000616144239032595</c:v>
                </c:pt>
                <c:pt idx="239">
                  <c:v>0.00061879197526779</c:v>
                </c:pt>
                <c:pt idx="240">
                  <c:v>0.000619580812439347</c:v>
                </c:pt>
                <c:pt idx="241">
                  <c:v>0.000621701974617876</c:v>
                </c:pt>
                <c:pt idx="242">
                  <c:v>0.000622427951937773</c:v>
                </c:pt>
                <c:pt idx="243">
                  <c:v>0.000622685042197995</c:v>
                </c:pt>
                <c:pt idx="244">
                  <c:v>0.000628546789732837</c:v>
                </c:pt>
                <c:pt idx="245">
                  <c:v>0.000641948517689051</c:v>
                </c:pt>
                <c:pt idx="246">
                  <c:v>0.000643893519708054</c:v>
                </c:pt>
                <c:pt idx="247">
                  <c:v>0.000645971942856751</c:v>
                </c:pt>
                <c:pt idx="248">
                  <c:v>0.000647170225314526</c:v>
                </c:pt>
                <c:pt idx="249">
                  <c:v>0.000653306741727274</c:v>
                </c:pt>
                <c:pt idx="250">
                  <c:v>0.00065399991078862</c:v>
                </c:pt>
                <c:pt idx="251">
                  <c:v>0.000657631506905786</c:v>
                </c:pt>
                <c:pt idx="252">
                  <c:v>0.000660942222533531</c:v>
                </c:pt>
                <c:pt idx="253">
                  <c:v>0.00066119381187314</c:v>
                </c:pt>
                <c:pt idx="254">
                  <c:v>0.000663873518568026</c:v>
                </c:pt>
                <c:pt idx="255">
                  <c:v>0.000664713774814979</c:v>
                </c:pt>
                <c:pt idx="256">
                  <c:v>0.000665987090552503</c:v>
                </c:pt>
                <c:pt idx="257">
                  <c:v>0.000669202106812434</c:v>
                </c:pt>
                <c:pt idx="258">
                  <c:v>0.000674704034312106</c:v>
                </c:pt>
                <c:pt idx="259">
                  <c:v>0.000674941502970755</c:v>
                </c:pt>
                <c:pt idx="260">
                  <c:v>0.000675862814802026</c:v>
                </c:pt>
                <c:pt idx="261">
                  <c:v>0.000677034657533807</c:v>
                </c:pt>
                <c:pt idx="262">
                  <c:v>0.000679956451292903</c:v>
                </c:pt>
                <c:pt idx="263">
                  <c:v>0.000682680031165199</c:v>
                </c:pt>
                <c:pt idx="264">
                  <c:v>0.000685182422440887</c:v>
                </c:pt>
                <c:pt idx="265">
                  <c:v>0.000685308752351579</c:v>
                </c:pt>
                <c:pt idx="266">
                  <c:v>0.000694789413810984</c:v>
                </c:pt>
                <c:pt idx="267">
                  <c:v>0.000695246689931244</c:v>
                </c:pt>
                <c:pt idx="268">
                  <c:v>0.000704792960051932</c:v>
                </c:pt>
                <c:pt idx="269">
                  <c:v>0.000708389176831695</c:v>
                </c:pt>
                <c:pt idx="270">
                  <c:v>0.000708713143957966</c:v>
                </c:pt>
                <c:pt idx="271">
                  <c:v>0.000709095677572903</c:v>
                </c:pt>
                <c:pt idx="272">
                  <c:v>0.00071120464955827</c:v>
                </c:pt>
                <c:pt idx="273">
                  <c:v>0.000711308116717126</c:v>
                </c:pt>
                <c:pt idx="274">
                  <c:v>0.000712175991842073</c:v>
                </c:pt>
                <c:pt idx="275">
                  <c:v>0.000714861254176478</c:v>
                </c:pt>
                <c:pt idx="276">
                  <c:v>0.000720236207414917</c:v>
                </c:pt>
                <c:pt idx="277">
                  <c:v>0.00072044139666051</c:v>
                </c:pt>
                <c:pt idx="278">
                  <c:v>0.000721129251313949</c:v>
                </c:pt>
                <c:pt idx="279">
                  <c:v>0.000724974212987336</c:v>
                </c:pt>
                <c:pt idx="280">
                  <c:v>0.000727079954707091</c:v>
                </c:pt>
                <c:pt idx="281">
                  <c:v>0.000733071219442891</c:v>
                </c:pt>
                <c:pt idx="282">
                  <c:v>0.000738179437838146</c:v>
                </c:pt>
                <c:pt idx="283">
                  <c:v>0.000739294057599943</c:v>
                </c:pt>
                <c:pt idx="284">
                  <c:v>0.000739736463020648</c:v>
                </c:pt>
                <c:pt idx="285">
                  <c:v>0.000745703276456686</c:v>
                </c:pt>
                <c:pt idx="286">
                  <c:v>0.000746006180241678</c:v>
                </c:pt>
                <c:pt idx="287">
                  <c:v>0.000746222810369025</c:v>
                </c:pt>
                <c:pt idx="288">
                  <c:v>0.000748138924461749</c:v>
                </c:pt>
                <c:pt idx="289">
                  <c:v>0.00074835082865206</c:v>
                </c:pt>
                <c:pt idx="290">
                  <c:v>0.000749308812023857</c:v>
                </c:pt>
                <c:pt idx="291">
                  <c:v>0.000752062248377694</c:v>
                </c:pt>
                <c:pt idx="292">
                  <c:v>0.000753431290465948</c:v>
                </c:pt>
                <c:pt idx="293">
                  <c:v>0.000754625234105602</c:v>
                </c:pt>
                <c:pt idx="294">
                  <c:v>0.000754655313327815</c:v>
                </c:pt>
                <c:pt idx="295">
                  <c:v>0.000760016441348166</c:v>
                </c:pt>
                <c:pt idx="296">
                  <c:v>0.000761595327589777</c:v>
                </c:pt>
                <c:pt idx="297">
                  <c:v>0.000764901675271015</c:v>
                </c:pt>
                <c:pt idx="298">
                  <c:v>0.000765731100306048</c:v>
                </c:pt>
                <c:pt idx="299">
                  <c:v>0.000768042893186578</c:v>
                </c:pt>
                <c:pt idx="300">
                  <c:v>0.000768573254307827</c:v>
                </c:pt>
                <c:pt idx="301">
                  <c:v>0.000768894335081185</c:v>
                </c:pt>
                <c:pt idx="302">
                  <c:v>0.000769469183455365</c:v>
                </c:pt>
                <c:pt idx="303">
                  <c:v>0.000771239547091016</c:v>
                </c:pt>
                <c:pt idx="304">
                  <c:v>0.0007744980069897</c:v>
                </c:pt>
                <c:pt idx="305">
                  <c:v>0.000775941560007321</c:v>
                </c:pt>
                <c:pt idx="306">
                  <c:v>0.00077964771253613</c:v>
                </c:pt>
                <c:pt idx="307">
                  <c:v>0.000780325661896088</c:v>
                </c:pt>
                <c:pt idx="308">
                  <c:v>0.000785501065789509</c:v>
                </c:pt>
                <c:pt idx="309">
                  <c:v>0.000786889607542962</c:v>
                </c:pt>
                <c:pt idx="310">
                  <c:v>0.000787407509336275</c:v>
                </c:pt>
                <c:pt idx="311">
                  <c:v>0.000793779232133325</c:v>
                </c:pt>
                <c:pt idx="312">
                  <c:v>0.000796944290897283</c:v>
                </c:pt>
                <c:pt idx="313">
                  <c:v>0.000804399230843865</c:v>
                </c:pt>
                <c:pt idx="314">
                  <c:v>0.000817066670038782</c:v>
                </c:pt>
                <c:pt idx="315">
                  <c:v>0.000818571889710342</c:v>
                </c:pt>
                <c:pt idx="316">
                  <c:v>0.000826157645049104</c:v>
                </c:pt>
                <c:pt idx="317">
                  <c:v>0.000827948406974946</c:v>
                </c:pt>
                <c:pt idx="318">
                  <c:v>0.00082845295265898</c:v>
                </c:pt>
                <c:pt idx="319">
                  <c:v>0.000828693927607474</c:v>
                </c:pt>
                <c:pt idx="320">
                  <c:v>0.000829604028041554</c:v>
                </c:pt>
                <c:pt idx="321">
                  <c:v>0.000836017364284229</c:v>
                </c:pt>
                <c:pt idx="322">
                  <c:v>0.000837903454872157</c:v>
                </c:pt>
                <c:pt idx="323">
                  <c:v>0.000840629974553337</c:v>
                </c:pt>
                <c:pt idx="324">
                  <c:v>0.000843735032554688</c:v>
                </c:pt>
                <c:pt idx="325">
                  <c:v>0.000845173252511537</c:v>
                </c:pt>
                <c:pt idx="326">
                  <c:v>0.00084550183500795</c:v>
                </c:pt>
                <c:pt idx="327">
                  <c:v>0.000845962697318652</c:v>
                </c:pt>
                <c:pt idx="328">
                  <c:v>0.000851917518093524</c:v>
                </c:pt>
                <c:pt idx="329">
                  <c:v>0.00086036729281141</c:v>
                </c:pt>
                <c:pt idx="330">
                  <c:v>0.000865578526126987</c:v>
                </c:pt>
                <c:pt idx="331">
                  <c:v>0.000868271039899979</c:v>
                </c:pt>
                <c:pt idx="332">
                  <c:v>0.000870444614841281</c:v>
                </c:pt>
                <c:pt idx="333">
                  <c:v>0.000874429276171988</c:v>
                </c:pt>
                <c:pt idx="334">
                  <c:v>0.000875184507239932</c:v>
                </c:pt>
                <c:pt idx="335">
                  <c:v>0.00087760074507534</c:v>
                </c:pt>
                <c:pt idx="336">
                  <c:v>0.000878642969875164</c:v>
                </c:pt>
                <c:pt idx="337">
                  <c:v>0.000878642969875164</c:v>
                </c:pt>
                <c:pt idx="338">
                  <c:v>0.000882060145232998</c:v>
                </c:pt>
                <c:pt idx="339">
                  <c:v>0.000887733873949841</c:v>
                </c:pt>
                <c:pt idx="340">
                  <c:v>0.000888111744428613</c:v>
                </c:pt>
                <c:pt idx="341">
                  <c:v>0.000888952802436041</c:v>
                </c:pt>
                <c:pt idx="342">
                  <c:v>0.000894097418610156</c:v>
                </c:pt>
                <c:pt idx="343">
                  <c:v>0.000895987673625534</c:v>
                </c:pt>
                <c:pt idx="344">
                  <c:v>0.000898792801905711</c:v>
                </c:pt>
                <c:pt idx="345">
                  <c:v>0.000900574412557978</c:v>
                </c:pt>
                <c:pt idx="346">
                  <c:v>0.000902554093489338</c:v>
                </c:pt>
                <c:pt idx="347">
                  <c:v>0.000911245560930987</c:v>
                </c:pt>
                <c:pt idx="348">
                  <c:v>0.000913854373564222</c:v>
                </c:pt>
                <c:pt idx="349">
                  <c:v>0.000914099201187408</c:v>
                </c:pt>
                <c:pt idx="350">
                  <c:v>0.000914517605855852</c:v>
                </c:pt>
                <c:pt idx="351">
                  <c:v>0.000915125158769142</c:v>
                </c:pt>
                <c:pt idx="352">
                  <c:v>0.000919786910280767</c:v>
                </c:pt>
                <c:pt idx="353">
                  <c:v>0.000920652697097506</c:v>
                </c:pt>
                <c:pt idx="354">
                  <c:v>0.000924276993600531</c:v>
                </c:pt>
                <c:pt idx="355">
                  <c:v>0.000929189792009986</c:v>
                </c:pt>
                <c:pt idx="356">
                  <c:v>0.000933430319913556</c:v>
                </c:pt>
                <c:pt idx="357">
                  <c:v>0.000934654334242478</c:v>
                </c:pt>
                <c:pt idx="358">
                  <c:v>0.000939380377234507</c:v>
                </c:pt>
                <c:pt idx="359">
                  <c:v>0.000940025048782553</c:v>
                </c:pt>
                <c:pt idx="360">
                  <c:v>0.000941437205866866</c:v>
                </c:pt>
                <c:pt idx="361">
                  <c:v>0.000944069130895169</c:v>
                </c:pt>
                <c:pt idx="362">
                  <c:v>0.000944759528833638</c:v>
                </c:pt>
                <c:pt idx="363">
                  <c:v>0.000947051200389088</c:v>
                </c:pt>
                <c:pt idx="364">
                  <c:v>0.000948605844335767</c:v>
                </c:pt>
                <c:pt idx="365">
                  <c:v>0.000949054284180192</c:v>
                </c:pt>
                <c:pt idx="366">
                  <c:v>0.000949569677588532</c:v>
                </c:pt>
                <c:pt idx="367">
                  <c:v>0.000951478510106262</c:v>
                </c:pt>
                <c:pt idx="368">
                  <c:v>0.000952093947554769</c:v>
                </c:pt>
                <c:pt idx="369">
                  <c:v>0.000961395360056021</c:v>
                </c:pt>
                <c:pt idx="370">
                  <c:v>0.000963195490245566</c:v>
                </c:pt>
                <c:pt idx="371">
                  <c:v>0.000969988820553131</c:v>
                </c:pt>
                <c:pt idx="372">
                  <c:v>0.000974474910986453</c:v>
                </c:pt>
                <c:pt idx="373">
                  <c:v>0.000975193581088078</c:v>
                </c:pt>
                <c:pt idx="374">
                  <c:v>0.000979588994151863</c:v>
                </c:pt>
                <c:pt idx="375">
                  <c:v>0.000980392174186913</c:v>
                </c:pt>
                <c:pt idx="376">
                  <c:v>0.000985540588484787</c:v>
                </c:pt>
                <c:pt idx="377">
                  <c:v>0.000988794998736294</c:v>
                </c:pt>
                <c:pt idx="378">
                  <c:v>0.00100061970378332</c:v>
                </c:pt>
                <c:pt idx="379">
                  <c:v>0.00100243160344584</c:v>
                </c:pt>
                <c:pt idx="380">
                  <c:v>0.0010035573637851</c:v>
                </c:pt>
                <c:pt idx="381">
                  <c:v>0.00100698291618269</c:v>
                </c:pt>
                <c:pt idx="382">
                  <c:v>0.00101359271043343</c:v>
                </c:pt>
                <c:pt idx="383">
                  <c:v>0.00102469516331315</c:v>
                </c:pt>
                <c:pt idx="384">
                  <c:v>0.001027531403427</c:v>
                </c:pt>
                <c:pt idx="385">
                  <c:v>0.00102887269419127</c:v>
                </c:pt>
                <c:pt idx="386">
                  <c:v>0.00103065091184616</c:v>
                </c:pt>
                <c:pt idx="387">
                  <c:v>0.00103258163920224</c:v>
                </c:pt>
                <c:pt idx="388">
                  <c:v>0.00103448075670573</c:v>
                </c:pt>
                <c:pt idx="389">
                  <c:v>0.00103486343054526</c:v>
                </c:pt>
                <c:pt idx="390">
                  <c:v>0.00103678001251328</c:v>
                </c:pt>
                <c:pt idx="391">
                  <c:v>0.00103728016368398</c:v>
                </c:pt>
                <c:pt idx="392">
                  <c:v>0.00103938854947225</c:v>
                </c:pt>
                <c:pt idx="393">
                  <c:v>0.00104620011743815</c:v>
                </c:pt>
                <c:pt idx="394">
                  <c:v>0.00104625877431639</c:v>
                </c:pt>
                <c:pt idx="395">
                  <c:v>0.00105899828195802</c:v>
                </c:pt>
                <c:pt idx="396">
                  <c:v>0.0010593440549076</c:v>
                </c:pt>
                <c:pt idx="397">
                  <c:v>0.00106003789736091</c:v>
                </c:pt>
                <c:pt idx="398">
                  <c:v>0.00106201485017853</c:v>
                </c:pt>
                <c:pt idx="399">
                  <c:v>0.00106255135761508</c:v>
                </c:pt>
                <c:pt idx="400">
                  <c:v>0.00106585724728137</c:v>
                </c:pt>
                <c:pt idx="401">
                  <c:v>0.00106731970703639</c:v>
                </c:pt>
                <c:pt idx="402">
                  <c:v>0.00106741554001545</c:v>
                </c:pt>
                <c:pt idx="403">
                  <c:v>0.00106759086932041</c:v>
                </c:pt>
                <c:pt idx="404">
                  <c:v>0.00106799714527539</c:v>
                </c:pt>
                <c:pt idx="405">
                  <c:v>0.00108235466335578</c:v>
                </c:pt>
                <c:pt idx="406">
                  <c:v>0.00108979109578228</c:v>
                </c:pt>
                <c:pt idx="407">
                  <c:v>0.00109863322052138</c:v>
                </c:pt>
                <c:pt idx="408">
                  <c:v>0.00109932239859313</c:v>
                </c:pt>
                <c:pt idx="409">
                  <c:v>0.00109981719973871</c:v>
                </c:pt>
                <c:pt idx="410">
                  <c:v>0.00110038086827264</c:v>
                </c:pt>
                <c:pt idx="411">
                  <c:v>0.00110136183541446</c:v>
                </c:pt>
                <c:pt idx="412">
                  <c:v>0.00110240891706864</c:v>
                </c:pt>
                <c:pt idx="413">
                  <c:v>0.00110727026953185</c:v>
                </c:pt>
                <c:pt idx="414">
                  <c:v>0.00111005050149599</c:v>
                </c:pt>
                <c:pt idx="415">
                  <c:v>0.0011144378521112</c:v>
                </c:pt>
                <c:pt idx="416">
                  <c:v>0.00111448788537389</c:v>
                </c:pt>
                <c:pt idx="417">
                  <c:v>0.00112072056121944</c:v>
                </c:pt>
                <c:pt idx="418">
                  <c:v>0.00112314427074692</c:v>
                </c:pt>
                <c:pt idx="419">
                  <c:v>0.00112796473001785</c:v>
                </c:pt>
                <c:pt idx="420">
                  <c:v>0.00113201951653721</c:v>
                </c:pt>
                <c:pt idx="421">
                  <c:v>0.00113529368051036</c:v>
                </c:pt>
                <c:pt idx="422">
                  <c:v>0.00113705698680669</c:v>
                </c:pt>
                <c:pt idx="423">
                  <c:v>0.00113991501343378</c:v>
                </c:pt>
                <c:pt idx="424">
                  <c:v>0.00113999224415934</c:v>
                </c:pt>
                <c:pt idx="425">
                  <c:v>0.00114862330265392</c:v>
                </c:pt>
                <c:pt idx="426">
                  <c:v>0.00115074412275934</c:v>
                </c:pt>
                <c:pt idx="427">
                  <c:v>0.00115251938167219</c:v>
                </c:pt>
                <c:pt idx="428">
                  <c:v>0.00115376590274065</c:v>
                </c:pt>
                <c:pt idx="429">
                  <c:v>0.00115564846439403</c:v>
                </c:pt>
                <c:pt idx="430">
                  <c:v>0.00115698849129369</c:v>
                </c:pt>
                <c:pt idx="431">
                  <c:v>0.00115783636704779</c:v>
                </c:pt>
                <c:pt idx="432">
                  <c:v>0.00116243551656708</c:v>
                </c:pt>
                <c:pt idx="433">
                  <c:v>0.00116946773877912</c:v>
                </c:pt>
                <c:pt idx="434">
                  <c:v>0.00117088291356059</c:v>
                </c:pt>
                <c:pt idx="435">
                  <c:v>0.0011722054567552</c:v>
                </c:pt>
                <c:pt idx="436">
                  <c:v>0.00117291166869005</c:v>
                </c:pt>
                <c:pt idx="437">
                  <c:v>0.00117439568495304</c:v>
                </c:pt>
                <c:pt idx="438">
                  <c:v>0.00117492654105812</c:v>
                </c:pt>
                <c:pt idx="439">
                  <c:v>0.00118977578175945</c:v>
                </c:pt>
                <c:pt idx="440">
                  <c:v>0.00119561731157858</c:v>
                </c:pt>
                <c:pt idx="441">
                  <c:v>0.00119753741813854</c:v>
                </c:pt>
                <c:pt idx="442">
                  <c:v>0.00120089658614617</c:v>
                </c:pt>
                <c:pt idx="443">
                  <c:v>0.00120146604374347</c:v>
                </c:pt>
                <c:pt idx="444">
                  <c:v>0.00120855107038226</c:v>
                </c:pt>
                <c:pt idx="445">
                  <c:v>0.00120864545021226</c:v>
                </c:pt>
                <c:pt idx="446">
                  <c:v>0.00121761444984917</c:v>
                </c:pt>
                <c:pt idx="447">
                  <c:v>0.00122211590659462</c:v>
                </c:pt>
                <c:pt idx="448">
                  <c:v>0.00122216140597035</c:v>
                </c:pt>
                <c:pt idx="449">
                  <c:v>0.00123173506641929</c:v>
                </c:pt>
                <c:pt idx="450">
                  <c:v>0.00123746337935112</c:v>
                </c:pt>
                <c:pt idx="451">
                  <c:v>0.00123881138093305</c:v>
                </c:pt>
                <c:pt idx="452">
                  <c:v>0.00124217392845275</c:v>
                </c:pt>
                <c:pt idx="453">
                  <c:v>0.00124429849389987</c:v>
                </c:pt>
                <c:pt idx="454">
                  <c:v>0.00124622806377233</c:v>
                </c:pt>
                <c:pt idx="455">
                  <c:v>0.00124778204238502</c:v>
                </c:pt>
                <c:pt idx="456">
                  <c:v>0.00125105091101426</c:v>
                </c:pt>
                <c:pt idx="457">
                  <c:v>0.00125787658642717</c:v>
                </c:pt>
                <c:pt idx="458">
                  <c:v>0.00125966447181533</c:v>
                </c:pt>
                <c:pt idx="459">
                  <c:v>0.00126242443086645</c:v>
                </c:pt>
                <c:pt idx="460">
                  <c:v>0.00126542722120413</c:v>
                </c:pt>
                <c:pt idx="461">
                  <c:v>0.00127232013258469</c:v>
                </c:pt>
                <c:pt idx="462">
                  <c:v>0.00127590616337319</c:v>
                </c:pt>
                <c:pt idx="463">
                  <c:v>0.0012801476815966</c:v>
                </c:pt>
                <c:pt idx="464">
                  <c:v>0.00128149896901793</c:v>
                </c:pt>
                <c:pt idx="465">
                  <c:v>0.00128280248668881</c:v>
                </c:pt>
                <c:pt idx="466">
                  <c:v>0.00128416671066777</c:v>
                </c:pt>
                <c:pt idx="467">
                  <c:v>0.00128830693871692</c:v>
                </c:pt>
                <c:pt idx="468">
                  <c:v>0.00129370700992483</c:v>
                </c:pt>
                <c:pt idx="469">
                  <c:v>0.00129699379301889</c:v>
                </c:pt>
                <c:pt idx="470">
                  <c:v>0.00130666515551034</c:v>
                </c:pt>
                <c:pt idx="471">
                  <c:v>0.0013070237817087</c:v>
                </c:pt>
                <c:pt idx="472">
                  <c:v>0.00130791735136962</c:v>
                </c:pt>
                <c:pt idx="473">
                  <c:v>0.00131844721863282</c:v>
                </c:pt>
                <c:pt idx="474">
                  <c:v>0.00131942557685966</c:v>
                </c:pt>
                <c:pt idx="475">
                  <c:v>0.0013203020515237</c:v>
                </c:pt>
                <c:pt idx="476">
                  <c:v>0.00132171164677955</c:v>
                </c:pt>
                <c:pt idx="477">
                  <c:v>0.00132375984288206</c:v>
                </c:pt>
                <c:pt idx="478">
                  <c:v>0.00132484134941117</c:v>
                </c:pt>
                <c:pt idx="479">
                  <c:v>0.00132712374472539</c:v>
                </c:pt>
                <c:pt idx="480">
                  <c:v>0.00132768417613097</c:v>
                </c:pt>
                <c:pt idx="481">
                  <c:v>0.00132974505153903</c:v>
                </c:pt>
                <c:pt idx="482">
                  <c:v>0.00133031672527692</c:v>
                </c:pt>
                <c:pt idx="483">
                  <c:v>0.00133359154307437</c:v>
                </c:pt>
                <c:pt idx="484">
                  <c:v>0.00133658419304539</c:v>
                </c:pt>
                <c:pt idx="485">
                  <c:v>0.00133849369419727</c:v>
                </c:pt>
                <c:pt idx="486">
                  <c:v>0.00134042789761689</c:v>
                </c:pt>
                <c:pt idx="487">
                  <c:v>0.00134076845757567</c:v>
                </c:pt>
                <c:pt idx="488">
                  <c:v>0.00134145026653765</c:v>
                </c:pt>
                <c:pt idx="489">
                  <c:v>0.00134713771199735</c:v>
                </c:pt>
                <c:pt idx="490">
                  <c:v>0.00134859957802232</c:v>
                </c:pt>
                <c:pt idx="491">
                  <c:v>0.00134881871291569</c:v>
                </c:pt>
                <c:pt idx="492">
                  <c:v>0.00135074552580062</c:v>
                </c:pt>
                <c:pt idx="493">
                  <c:v>0.00135482012532142</c:v>
                </c:pt>
                <c:pt idx="494">
                  <c:v>0.00135572055964076</c:v>
                </c:pt>
                <c:pt idx="495">
                  <c:v>0.00135827037332842</c:v>
                </c:pt>
                <c:pt idx="496">
                  <c:v>0.00135910649621497</c:v>
                </c:pt>
                <c:pt idx="497">
                  <c:v>0.00135991834840987</c:v>
                </c:pt>
                <c:pt idx="498">
                  <c:v>0.0013621633519257</c:v>
                </c:pt>
                <c:pt idx="499">
                  <c:v>0.00136262189212111</c:v>
                </c:pt>
                <c:pt idx="500">
                  <c:v>0.00136340821497593</c:v>
                </c:pt>
                <c:pt idx="501">
                  <c:v>0.00137108544554787</c:v>
                </c:pt>
                <c:pt idx="502">
                  <c:v>0.0013727946893059</c:v>
                </c:pt>
                <c:pt idx="503">
                  <c:v>0.00138031656035931</c:v>
                </c:pt>
                <c:pt idx="504">
                  <c:v>0.00138355726896513</c:v>
                </c:pt>
                <c:pt idx="505">
                  <c:v>0.00138729070546014</c:v>
                </c:pt>
                <c:pt idx="506">
                  <c:v>0.00138933695818519</c:v>
                </c:pt>
                <c:pt idx="507">
                  <c:v>0.0013901209679431</c:v>
                </c:pt>
                <c:pt idx="508">
                  <c:v>0.0013930807130235</c:v>
                </c:pt>
                <c:pt idx="509">
                  <c:v>0.00139572450037893</c:v>
                </c:pt>
                <c:pt idx="510">
                  <c:v>0.00140349787988662</c:v>
                </c:pt>
                <c:pt idx="511">
                  <c:v>0.00140539140097053</c:v>
                </c:pt>
                <c:pt idx="512">
                  <c:v>0.00140818100429978</c:v>
                </c:pt>
                <c:pt idx="513">
                  <c:v>0.00141101173237105</c:v>
                </c:pt>
                <c:pt idx="514">
                  <c:v>0.0014153847493372</c:v>
                </c:pt>
                <c:pt idx="515">
                  <c:v>0.00141714367095402</c:v>
                </c:pt>
                <c:pt idx="516">
                  <c:v>0.00141774144442736</c:v>
                </c:pt>
                <c:pt idx="517">
                  <c:v>0.00141835060657969</c:v>
                </c:pt>
                <c:pt idx="518">
                  <c:v>0.00141933892547404</c:v>
                </c:pt>
                <c:pt idx="519">
                  <c:v>0.00141962520523718</c:v>
                </c:pt>
                <c:pt idx="520">
                  <c:v>0.00142364714717994</c:v>
                </c:pt>
                <c:pt idx="521">
                  <c:v>0.00142410794718076</c:v>
                </c:pt>
                <c:pt idx="522">
                  <c:v>0.00142703578190251</c:v>
                </c:pt>
                <c:pt idx="523">
                  <c:v>0.00142863135194985</c:v>
                </c:pt>
                <c:pt idx="524">
                  <c:v>0.00142949445396961</c:v>
                </c:pt>
                <c:pt idx="525">
                  <c:v>0.00143138582475468</c:v>
                </c:pt>
                <c:pt idx="526">
                  <c:v>0.00144166325668864</c:v>
                </c:pt>
                <c:pt idx="527">
                  <c:v>0.0014420751859499</c:v>
                </c:pt>
                <c:pt idx="528">
                  <c:v>0.00144260563298436</c:v>
                </c:pt>
                <c:pt idx="529">
                  <c:v>0.00144300919609037</c:v>
                </c:pt>
                <c:pt idx="530">
                  <c:v>0.00144547288524951</c:v>
                </c:pt>
                <c:pt idx="531">
                  <c:v>0.00145589386353898</c:v>
                </c:pt>
                <c:pt idx="532">
                  <c:v>0.00146182660219171</c:v>
                </c:pt>
                <c:pt idx="533">
                  <c:v>0.00146766761533922</c:v>
                </c:pt>
                <c:pt idx="534">
                  <c:v>0.00147435430826496</c:v>
                </c:pt>
                <c:pt idx="535">
                  <c:v>0.0014798931914777</c:v>
                </c:pt>
                <c:pt idx="536">
                  <c:v>0.0014816291427471</c:v>
                </c:pt>
                <c:pt idx="537">
                  <c:v>0.00148198506494991</c:v>
                </c:pt>
                <c:pt idx="538">
                  <c:v>0.00148312188813329</c:v>
                </c:pt>
                <c:pt idx="539">
                  <c:v>0.00149007758059406</c:v>
                </c:pt>
                <c:pt idx="540">
                  <c:v>0.00149303604776175</c:v>
                </c:pt>
                <c:pt idx="541">
                  <c:v>0.00149405768744129</c:v>
                </c:pt>
                <c:pt idx="542">
                  <c:v>0.00149769518743285</c:v>
                </c:pt>
                <c:pt idx="543">
                  <c:v>0.00150104110163483</c:v>
                </c:pt>
                <c:pt idx="544">
                  <c:v>0.0015019204524306</c:v>
                </c:pt>
                <c:pt idx="545">
                  <c:v>0.00150289806518825</c:v>
                </c:pt>
                <c:pt idx="546">
                  <c:v>0.00150673507785624</c:v>
                </c:pt>
                <c:pt idx="547">
                  <c:v>0.00150687692822848</c:v>
                </c:pt>
                <c:pt idx="548">
                  <c:v>0.00151198936303883</c:v>
                </c:pt>
                <c:pt idx="549">
                  <c:v>0.00151293597251663</c:v>
                </c:pt>
                <c:pt idx="550">
                  <c:v>0.00152032289646821</c:v>
                </c:pt>
                <c:pt idx="551">
                  <c:v>0.00152527379646702</c:v>
                </c:pt>
                <c:pt idx="552">
                  <c:v>0.00153019379725436</c:v>
                </c:pt>
                <c:pt idx="553">
                  <c:v>0.00153062939392085</c:v>
                </c:pt>
                <c:pt idx="554">
                  <c:v>0.00153925012105529</c:v>
                </c:pt>
                <c:pt idx="555">
                  <c:v>0.00154395981449883</c:v>
                </c:pt>
                <c:pt idx="556">
                  <c:v>0.00154459840265697</c:v>
                </c:pt>
                <c:pt idx="557">
                  <c:v>0.00154651678139643</c:v>
                </c:pt>
                <c:pt idx="558">
                  <c:v>0.00154704907687324</c:v>
                </c:pt>
                <c:pt idx="559">
                  <c:v>0.00154831437740746</c:v>
                </c:pt>
                <c:pt idx="560">
                  <c:v>0.00154866114934186</c:v>
                </c:pt>
                <c:pt idx="561">
                  <c:v>0.00154917702096729</c:v>
                </c:pt>
                <c:pt idx="562">
                  <c:v>0.00155480357770129</c:v>
                </c:pt>
                <c:pt idx="563">
                  <c:v>0.00156974215501382</c:v>
                </c:pt>
                <c:pt idx="564">
                  <c:v>0.00157042170979591</c:v>
                </c:pt>
                <c:pt idx="565">
                  <c:v>0.0015832461537112</c:v>
                </c:pt>
                <c:pt idx="566">
                  <c:v>0.00158360203470701</c:v>
                </c:pt>
                <c:pt idx="567">
                  <c:v>0.00159477522677962</c:v>
                </c:pt>
                <c:pt idx="568">
                  <c:v>0.00159968327928476</c:v>
                </c:pt>
                <c:pt idx="569">
                  <c:v>0.00159972972077856</c:v>
                </c:pt>
                <c:pt idx="570">
                  <c:v>0.0016034600680154</c:v>
                </c:pt>
                <c:pt idx="571">
                  <c:v>0.00160433330995366</c:v>
                </c:pt>
                <c:pt idx="572">
                  <c:v>0.00160467632978492</c:v>
                </c:pt>
                <c:pt idx="573">
                  <c:v>0.00160788072448515</c:v>
                </c:pt>
                <c:pt idx="574">
                  <c:v>0.0016094214493932</c:v>
                </c:pt>
                <c:pt idx="575">
                  <c:v>0.00161212076941395</c:v>
                </c:pt>
                <c:pt idx="576">
                  <c:v>0.00161433808405001</c:v>
                </c:pt>
                <c:pt idx="577">
                  <c:v>0.00161562269785423</c:v>
                </c:pt>
                <c:pt idx="578">
                  <c:v>0.00161655100477291</c:v>
                </c:pt>
                <c:pt idx="579">
                  <c:v>0.0016172781244976</c:v>
                </c:pt>
                <c:pt idx="580">
                  <c:v>0.00161760389270202</c:v>
                </c:pt>
                <c:pt idx="581">
                  <c:v>0.00161860241678363</c:v>
                </c:pt>
                <c:pt idx="582">
                  <c:v>0.00163350311215387</c:v>
                </c:pt>
                <c:pt idx="583">
                  <c:v>0.00163443487824096</c:v>
                </c:pt>
                <c:pt idx="584">
                  <c:v>0.00163615777649446</c:v>
                </c:pt>
                <c:pt idx="585">
                  <c:v>0.00163998069959022</c:v>
                </c:pt>
                <c:pt idx="586">
                  <c:v>0.00164090496684161</c:v>
                </c:pt>
                <c:pt idx="587">
                  <c:v>0.00164549289256115</c:v>
                </c:pt>
                <c:pt idx="588">
                  <c:v>0.00164664565756553</c:v>
                </c:pt>
                <c:pt idx="589">
                  <c:v>0.00164872469967627</c:v>
                </c:pt>
                <c:pt idx="590">
                  <c:v>0.00165215977651646</c:v>
                </c:pt>
                <c:pt idx="591">
                  <c:v>0.00165377455713844</c:v>
                </c:pt>
                <c:pt idx="592">
                  <c:v>0.00165628157993616</c:v>
                </c:pt>
                <c:pt idx="593">
                  <c:v>0.00165693922870363</c:v>
                </c:pt>
                <c:pt idx="594">
                  <c:v>0.00166183566315392</c:v>
                </c:pt>
                <c:pt idx="595">
                  <c:v>0.00166206438683269</c:v>
                </c:pt>
                <c:pt idx="596">
                  <c:v>0.0016672116426733</c:v>
                </c:pt>
                <c:pt idx="597">
                  <c:v>0.00167151849912413</c:v>
                </c:pt>
                <c:pt idx="598">
                  <c:v>0.00167377358735991</c:v>
                </c:pt>
                <c:pt idx="599">
                  <c:v>0.00167583657346714</c:v>
                </c:pt>
                <c:pt idx="600">
                  <c:v>0.0016764141529299</c:v>
                </c:pt>
                <c:pt idx="601">
                  <c:v>0.0016785044669463</c:v>
                </c:pt>
                <c:pt idx="602">
                  <c:v>0.0016816246408076</c:v>
                </c:pt>
                <c:pt idx="603">
                  <c:v>0.00168500441124077</c:v>
                </c:pt>
                <c:pt idx="604">
                  <c:v>0.00168589024473464</c:v>
                </c:pt>
                <c:pt idx="605">
                  <c:v>0.00169381256573991</c:v>
                </c:pt>
                <c:pt idx="606">
                  <c:v>0.00169637898074379</c:v>
                </c:pt>
                <c:pt idx="607">
                  <c:v>0.00169652675353908</c:v>
                </c:pt>
                <c:pt idx="608">
                  <c:v>0.00170695609389673</c:v>
                </c:pt>
                <c:pt idx="609">
                  <c:v>0.00170714051805861</c:v>
                </c:pt>
                <c:pt idx="610">
                  <c:v>0.00171294247664463</c:v>
                </c:pt>
                <c:pt idx="611">
                  <c:v>0.0017260349405876</c:v>
                </c:pt>
                <c:pt idx="612">
                  <c:v>0.00172768487023466</c:v>
                </c:pt>
                <c:pt idx="613">
                  <c:v>0.00172880072841216</c:v>
                </c:pt>
                <c:pt idx="614">
                  <c:v>0.00173445191911733</c:v>
                </c:pt>
                <c:pt idx="615">
                  <c:v>0.00173449557599197</c:v>
                </c:pt>
                <c:pt idx="616">
                  <c:v>0.00173515138202323</c:v>
                </c:pt>
                <c:pt idx="617">
                  <c:v>0.00173679272153767</c:v>
                </c:pt>
                <c:pt idx="618">
                  <c:v>0.00173970130286371</c:v>
                </c:pt>
                <c:pt idx="619">
                  <c:v>0.00174008324074439</c:v>
                </c:pt>
                <c:pt idx="620">
                  <c:v>0.00174194251865648</c:v>
                </c:pt>
                <c:pt idx="621">
                  <c:v>0.00174875430054944</c:v>
                </c:pt>
                <c:pt idx="622">
                  <c:v>0.00175128073907081</c:v>
                </c:pt>
                <c:pt idx="623">
                  <c:v>0.00176077670422635</c:v>
                </c:pt>
                <c:pt idx="624">
                  <c:v>0.00176150538830414</c:v>
                </c:pt>
                <c:pt idx="625">
                  <c:v>0.00176222487295793</c:v>
                </c:pt>
                <c:pt idx="626">
                  <c:v>0.00176787691572394</c:v>
                </c:pt>
                <c:pt idx="627">
                  <c:v>0.00176841574191563</c:v>
                </c:pt>
                <c:pt idx="628">
                  <c:v>0.00177205504701306</c:v>
                </c:pt>
                <c:pt idx="629">
                  <c:v>0.00177228648447936</c:v>
                </c:pt>
                <c:pt idx="630">
                  <c:v>0.00177766594787142</c:v>
                </c:pt>
                <c:pt idx="631">
                  <c:v>0.00178035334460625</c:v>
                </c:pt>
                <c:pt idx="632">
                  <c:v>0.00178131249364168</c:v>
                </c:pt>
                <c:pt idx="633">
                  <c:v>0.00178498802187122</c:v>
                </c:pt>
                <c:pt idx="634">
                  <c:v>0.00178499709085309</c:v>
                </c:pt>
                <c:pt idx="635">
                  <c:v>0.00178515592453117</c:v>
                </c:pt>
                <c:pt idx="636">
                  <c:v>0.00178974321957939</c:v>
                </c:pt>
                <c:pt idx="637">
                  <c:v>0.00179003764308224</c:v>
                </c:pt>
                <c:pt idx="638">
                  <c:v>0.00181371635236494</c:v>
                </c:pt>
                <c:pt idx="639">
                  <c:v>0.00181533995469482</c:v>
                </c:pt>
                <c:pt idx="640">
                  <c:v>0.00181606883273206</c:v>
                </c:pt>
                <c:pt idx="641">
                  <c:v>0.00181764327394423</c:v>
                </c:pt>
                <c:pt idx="642">
                  <c:v>0.00182138296278324</c:v>
                </c:pt>
                <c:pt idx="643">
                  <c:v>0.00182232416251312</c:v>
                </c:pt>
                <c:pt idx="644">
                  <c:v>0.00182272535272556</c:v>
                </c:pt>
                <c:pt idx="645">
                  <c:v>0.00182570298327608</c:v>
                </c:pt>
                <c:pt idx="646">
                  <c:v>0.00183212378874043</c:v>
                </c:pt>
                <c:pt idx="647">
                  <c:v>0.00183435202138889</c:v>
                </c:pt>
                <c:pt idx="648">
                  <c:v>0.00183493407498896</c:v>
                </c:pt>
                <c:pt idx="649">
                  <c:v>0.00183652151325436</c:v>
                </c:pt>
                <c:pt idx="650">
                  <c:v>0.00183835608836641</c:v>
                </c:pt>
                <c:pt idx="651">
                  <c:v>0.00183841980984939</c:v>
                </c:pt>
                <c:pt idx="652">
                  <c:v>0.00184466026112664</c:v>
                </c:pt>
                <c:pt idx="653">
                  <c:v>0.0018481633725511</c:v>
                </c:pt>
                <c:pt idx="654">
                  <c:v>0.00184952612808573</c:v>
                </c:pt>
                <c:pt idx="655">
                  <c:v>0.00185063887889825</c:v>
                </c:pt>
                <c:pt idx="656">
                  <c:v>0.00185273663120887</c:v>
                </c:pt>
                <c:pt idx="657">
                  <c:v>0.00185682565958885</c:v>
                </c:pt>
                <c:pt idx="658">
                  <c:v>0.00185746716235705</c:v>
                </c:pt>
                <c:pt idx="659">
                  <c:v>0.00185886867737134</c:v>
                </c:pt>
                <c:pt idx="660">
                  <c:v>0.00186602226604121</c:v>
                </c:pt>
                <c:pt idx="661">
                  <c:v>0.00187451644783004</c:v>
                </c:pt>
                <c:pt idx="662">
                  <c:v>0.00187675328915102</c:v>
                </c:pt>
                <c:pt idx="663">
                  <c:v>0.00187787746583754</c:v>
                </c:pt>
                <c:pt idx="664">
                  <c:v>0.00188194225300596</c:v>
                </c:pt>
                <c:pt idx="665">
                  <c:v>0.00188301370109304</c:v>
                </c:pt>
                <c:pt idx="666">
                  <c:v>0.00188474763017145</c:v>
                </c:pt>
                <c:pt idx="667">
                  <c:v>0.00188968286140055</c:v>
                </c:pt>
                <c:pt idx="668">
                  <c:v>0.00188987911059572</c:v>
                </c:pt>
                <c:pt idx="669">
                  <c:v>0.00189018339445578</c:v>
                </c:pt>
                <c:pt idx="670">
                  <c:v>0.00189309390752995</c:v>
                </c:pt>
                <c:pt idx="671">
                  <c:v>0.00189558589376484</c:v>
                </c:pt>
                <c:pt idx="672">
                  <c:v>0.00189674992734819</c:v>
                </c:pt>
                <c:pt idx="673">
                  <c:v>0.00189698406083683</c:v>
                </c:pt>
                <c:pt idx="674">
                  <c:v>0.00190338083912394</c:v>
                </c:pt>
                <c:pt idx="675">
                  <c:v>0.00191004431005177</c:v>
                </c:pt>
                <c:pt idx="676">
                  <c:v>0.00191449514678593</c:v>
                </c:pt>
                <c:pt idx="677">
                  <c:v>0.00191558009286233</c:v>
                </c:pt>
                <c:pt idx="678">
                  <c:v>0.00191558009286233</c:v>
                </c:pt>
                <c:pt idx="679">
                  <c:v>0.00191837907683123</c:v>
                </c:pt>
                <c:pt idx="680">
                  <c:v>0.00192037425399056</c:v>
                </c:pt>
                <c:pt idx="681">
                  <c:v>0.0019237244595951</c:v>
                </c:pt>
                <c:pt idx="682">
                  <c:v>0.00192615031290972</c:v>
                </c:pt>
                <c:pt idx="683">
                  <c:v>0.00192624773498939</c:v>
                </c:pt>
                <c:pt idx="684">
                  <c:v>0.00193084564318463</c:v>
                </c:pt>
                <c:pt idx="685">
                  <c:v>0.00193109345677169</c:v>
                </c:pt>
                <c:pt idx="686">
                  <c:v>0.00194451176685907</c:v>
                </c:pt>
                <c:pt idx="687">
                  <c:v>0.00194828851012766</c:v>
                </c:pt>
                <c:pt idx="688">
                  <c:v>0.00195676997043997</c:v>
                </c:pt>
                <c:pt idx="689">
                  <c:v>0.00196062342419011</c:v>
                </c:pt>
                <c:pt idx="690">
                  <c:v>0.00196400173428603</c:v>
                </c:pt>
                <c:pt idx="691">
                  <c:v>0.00197108287970225</c:v>
                </c:pt>
                <c:pt idx="692">
                  <c:v>0.001976020206768</c:v>
                </c:pt>
                <c:pt idx="693">
                  <c:v>0.00197672058475072</c:v>
                </c:pt>
                <c:pt idx="694">
                  <c:v>0.00198466460677745</c:v>
                </c:pt>
                <c:pt idx="695">
                  <c:v>0.0019869892204482</c:v>
                </c:pt>
                <c:pt idx="696">
                  <c:v>0.00198965390125444</c:v>
                </c:pt>
                <c:pt idx="697">
                  <c:v>0.00199843016112884</c:v>
                </c:pt>
                <c:pt idx="698">
                  <c:v>0.00199875871526745</c:v>
                </c:pt>
                <c:pt idx="699">
                  <c:v>0.0019998293911157</c:v>
                </c:pt>
                <c:pt idx="700">
                  <c:v>0.00200354392653213</c:v>
                </c:pt>
                <c:pt idx="701">
                  <c:v>0.00200568429180733</c:v>
                </c:pt>
                <c:pt idx="702">
                  <c:v>0.00201143113774564</c:v>
                </c:pt>
                <c:pt idx="703">
                  <c:v>0.00201576717002707</c:v>
                </c:pt>
                <c:pt idx="704">
                  <c:v>0.00201580203869679</c:v>
                </c:pt>
                <c:pt idx="705">
                  <c:v>0.00201817006612059</c:v>
                </c:pt>
                <c:pt idx="706">
                  <c:v>0.00202358373429271</c:v>
                </c:pt>
                <c:pt idx="707">
                  <c:v>0.00202717862568996</c:v>
                </c:pt>
                <c:pt idx="708">
                  <c:v>0.00202905214465319</c:v>
                </c:pt>
                <c:pt idx="709">
                  <c:v>0.00203310082420547</c:v>
                </c:pt>
                <c:pt idx="710">
                  <c:v>0.00204116393343639</c:v>
                </c:pt>
                <c:pt idx="711">
                  <c:v>0.00204194562643541</c:v>
                </c:pt>
                <c:pt idx="712">
                  <c:v>0.00204575160720927</c:v>
                </c:pt>
                <c:pt idx="713">
                  <c:v>0.00204790211982184</c:v>
                </c:pt>
                <c:pt idx="714">
                  <c:v>0.00204892089709008</c:v>
                </c:pt>
                <c:pt idx="715">
                  <c:v>0.00204961183810146</c:v>
                </c:pt>
                <c:pt idx="716">
                  <c:v>0.002050740378726</c:v>
                </c:pt>
                <c:pt idx="717">
                  <c:v>0.0020515799024357</c:v>
                </c:pt>
                <c:pt idx="718">
                  <c:v>0.00205334374589138</c:v>
                </c:pt>
                <c:pt idx="719">
                  <c:v>0.00205544235916311</c:v>
                </c:pt>
                <c:pt idx="720">
                  <c:v>0.00205598394467079</c:v>
                </c:pt>
                <c:pt idx="721">
                  <c:v>0.00205674261508758</c:v>
                </c:pt>
                <c:pt idx="722">
                  <c:v>0.00206110298751189</c:v>
                </c:pt>
                <c:pt idx="723">
                  <c:v>0.00207007251460886</c:v>
                </c:pt>
                <c:pt idx="724">
                  <c:v>0.0020702826616088</c:v>
                </c:pt>
                <c:pt idx="725">
                  <c:v>0.00207423337957363</c:v>
                </c:pt>
                <c:pt idx="726">
                  <c:v>0.00207647815208703</c:v>
                </c:pt>
                <c:pt idx="727">
                  <c:v>0.00207684688495502</c:v>
                </c:pt>
                <c:pt idx="728">
                  <c:v>0.0020778502991591</c:v>
                </c:pt>
                <c:pt idx="729">
                  <c:v>0.0020782610894722</c:v>
                </c:pt>
                <c:pt idx="730">
                  <c:v>0.00208099092183129</c:v>
                </c:pt>
                <c:pt idx="731">
                  <c:v>0.00208113032442845</c:v>
                </c:pt>
                <c:pt idx="732">
                  <c:v>0.0020857430939583</c:v>
                </c:pt>
                <c:pt idx="733">
                  <c:v>0.002087457699569</c:v>
                </c:pt>
                <c:pt idx="734">
                  <c:v>0.00208907315076498</c:v>
                </c:pt>
                <c:pt idx="735">
                  <c:v>0.00209100036224766</c:v>
                </c:pt>
                <c:pt idx="736">
                  <c:v>0.00209193138509272</c:v>
                </c:pt>
                <c:pt idx="737">
                  <c:v>0.00209383966625375</c:v>
                </c:pt>
                <c:pt idx="738">
                  <c:v>0.00210905266905959</c:v>
                </c:pt>
                <c:pt idx="739">
                  <c:v>0.00210949296036641</c:v>
                </c:pt>
                <c:pt idx="740">
                  <c:v>0.00211451711688634</c:v>
                </c:pt>
                <c:pt idx="741">
                  <c:v>0.00211872563441776</c:v>
                </c:pt>
                <c:pt idx="742">
                  <c:v>0.0021215570714233</c:v>
                </c:pt>
                <c:pt idx="743">
                  <c:v>0.00212911351571088</c:v>
                </c:pt>
                <c:pt idx="744">
                  <c:v>0.00213213351583424</c:v>
                </c:pt>
                <c:pt idx="745">
                  <c:v>0.00213240058309759</c:v>
                </c:pt>
                <c:pt idx="746">
                  <c:v>0.00214338235847816</c:v>
                </c:pt>
                <c:pt idx="747">
                  <c:v>0.00214524805520192</c:v>
                </c:pt>
                <c:pt idx="748">
                  <c:v>0.00215497624997982</c:v>
                </c:pt>
                <c:pt idx="749">
                  <c:v>0.00215544517885307</c:v>
                </c:pt>
                <c:pt idx="750">
                  <c:v>0.0021585615539602</c:v>
                </c:pt>
                <c:pt idx="751">
                  <c:v>0.00215865740947918</c:v>
                </c:pt>
                <c:pt idx="752">
                  <c:v>0.00215964306876961</c:v>
                </c:pt>
                <c:pt idx="753">
                  <c:v>0.0021608614309495</c:v>
                </c:pt>
                <c:pt idx="754">
                  <c:v>0.0021610791663753</c:v>
                </c:pt>
                <c:pt idx="755">
                  <c:v>0.00216452627171119</c:v>
                </c:pt>
                <c:pt idx="756">
                  <c:v>0.00217389026741427</c:v>
                </c:pt>
                <c:pt idx="757">
                  <c:v>0.00217707201136719</c:v>
                </c:pt>
                <c:pt idx="758">
                  <c:v>0.00217984712501466</c:v>
                </c:pt>
                <c:pt idx="759">
                  <c:v>0.00218054604340958</c:v>
                </c:pt>
                <c:pt idx="760">
                  <c:v>0.00218222177249645</c:v>
                </c:pt>
                <c:pt idx="761">
                  <c:v>0.00218745434884115</c:v>
                </c:pt>
                <c:pt idx="762">
                  <c:v>0.00218837184444363</c:v>
                </c:pt>
                <c:pt idx="763">
                  <c:v>0.0021890076899895</c:v>
                </c:pt>
                <c:pt idx="764">
                  <c:v>0.00219058024662507</c:v>
                </c:pt>
                <c:pt idx="765">
                  <c:v>0.00219078600925431</c:v>
                </c:pt>
                <c:pt idx="766">
                  <c:v>0.0021995435837247</c:v>
                </c:pt>
                <c:pt idx="767">
                  <c:v>0.00220072432750512</c:v>
                </c:pt>
                <c:pt idx="768">
                  <c:v>0.0022098106787651</c:v>
                </c:pt>
                <c:pt idx="769">
                  <c:v>0.00221756834995575</c:v>
                </c:pt>
                <c:pt idx="770">
                  <c:v>0.0022230500830343</c:v>
                </c:pt>
                <c:pt idx="771">
                  <c:v>0.0022323139928818</c:v>
                </c:pt>
                <c:pt idx="772">
                  <c:v>0.00223522715466454</c:v>
                </c:pt>
                <c:pt idx="773">
                  <c:v>0.00223871068066862</c:v>
                </c:pt>
                <c:pt idx="774">
                  <c:v>0.00224040161178246</c:v>
                </c:pt>
                <c:pt idx="775">
                  <c:v>0.00224613775640057</c:v>
                </c:pt>
                <c:pt idx="776">
                  <c:v>0.00225332072078867</c:v>
                </c:pt>
                <c:pt idx="777">
                  <c:v>0.00225680553310539</c:v>
                </c:pt>
                <c:pt idx="778">
                  <c:v>0.00226769648525459</c:v>
                </c:pt>
                <c:pt idx="779">
                  <c:v>0.00227287058645933</c:v>
                </c:pt>
                <c:pt idx="780">
                  <c:v>0.00227574872712107</c:v>
                </c:pt>
                <c:pt idx="781">
                  <c:v>0.00227729380145493</c:v>
                </c:pt>
                <c:pt idx="782">
                  <c:v>0.00227859721635369</c:v>
                </c:pt>
                <c:pt idx="783">
                  <c:v>0.00228115190132893</c:v>
                </c:pt>
                <c:pt idx="784">
                  <c:v>0.00228266695193533</c:v>
                </c:pt>
                <c:pt idx="785">
                  <c:v>0.00228299876846177</c:v>
                </c:pt>
                <c:pt idx="786">
                  <c:v>0.00228304617770351</c:v>
                </c:pt>
                <c:pt idx="787">
                  <c:v>0.00228840683313461</c:v>
                </c:pt>
                <c:pt idx="788">
                  <c:v>0.00229036045753298</c:v>
                </c:pt>
                <c:pt idx="789">
                  <c:v>0.00229621723051153</c:v>
                </c:pt>
                <c:pt idx="790">
                  <c:v>0.00229627162340814</c:v>
                </c:pt>
                <c:pt idx="791">
                  <c:v>0.00230789313774236</c:v>
                </c:pt>
                <c:pt idx="792">
                  <c:v>0.00230898983233167</c:v>
                </c:pt>
                <c:pt idx="793">
                  <c:v>0.00230909439056333</c:v>
                </c:pt>
                <c:pt idx="794">
                  <c:v>0.00230979723873826</c:v>
                </c:pt>
                <c:pt idx="795">
                  <c:v>0.00231079776481634</c:v>
                </c:pt>
                <c:pt idx="796">
                  <c:v>0.00231555582928965</c:v>
                </c:pt>
                <c:pt idx="797">
                  <c:v>0.00231657201209045</c:v>
                </c:pt>
                <c:pt idx="798">
                  <c:v>0.00231788861707958</c:v>
                </c:pt>
                <c:pt idx="799">
                  <c:v>0.00231946170155373</c:v>
                </c:pt>
                <c:pt idx="800">
                  <c:v>0.00233143596681675</c:v>
                </c:pt>
                <c:pt idx="801">
                  <c:v>0.0023328215681297</c:v>
                </c:pt>
                <c:pt idx="802">
                  <c:v>0.002336384011319</c:v>
                </c:pt>
                <c:pt idx="803">
                  <c:v>0.00234160104741412</c:v>
                </c:pt>
                <c:pt idx="804">
                  <c:v>0.00234207354192614</c:v>
                </c:pt>
                <c:pt idx="805">
                  <c:v>0.00234437922960833</c:v>
                </c:pt>
                <c:pt idx="806">
                  <c:v>0.00234704106518166</c:v>
                </c:pt>
                <c:pt idx="807">
                  <c:v>0.00234766728979684</c:v>
                </c:pt>
                <c:pt idx="808">
                  <c:v>0.00235281006232869</c:v>
                </c:pt>
                <c:pt idx="809">
                  <c:v>0.00235410858092384</c:v>
                </c:pt>
                <c:pt idx="810">
                  <c:v>0.00235650176704449</c:v>
                </c:pt>
                <c:pt idx="811">
                  <c:v>0.00236342520395012</c:v>
                </c:pt>
                <c:pt idx="812">
                  <c:v>0.00236759435212664</c:v>
                </c:pt>
                <c:pt idx="813">
                  <c:v>0.00237435890747975</c:v>
                </c:pt>
                <c:pt idx="814">
                  <c:v>0.00238290794117405</c:v>
                </c:pt>
                <c:pt idx="815">
                  <c:v>0.0023851557931109</c:v>
                </c:pt>
                <c:pt idx="816">
                  <c:v>0.0023863101909215</c:v>
                </c:pt>
                <c:pt idx="817">
                  <c:v>0.00238971580756261</c:v>
                </c:pt>
                <c:pt idx="818">
                  <c:v>0.00239082289206221</c:v>
                </c:pt>
                <c:pt idx="819">
                  <c:v>0.00239176743462836</c:v>
                </c:pt>
                <c:pt idx="820">
                  <c:v>0.00239202712424424</c:v>
                </c:pt>
                <c:pt idx="821">
                  <c:v>0.00239241332835244</c:v>
                </c:pt>
                <c:pt idx="822">
                  <c:v>0.00239374407534714</c:v>
                </c:pt>
                <c:pt idx="823">
                  <c:v>0.00239664454735626</c:v>
                </c:pt>
                <c:pt idx="824">
                  <c:v>0.00240021050600179</c:v>
                </c:pt>
                <c:pt idx="825">
                  <c:v>0.00240092517482968</c:v>
                </c:pt>
                <c:pt idx="826">
                  <c:v>0.00240414729970525</c:v>
                </c:pt>
                <c:pt idx="827">
                  <c:v>0.00240419495230636</c:v>
                </c:pt>
                <c:pt idx="828">
                  <c:v>0.00240587639940426</c:v>
                </c:pt>
                <c:pt idx="829">
                  <c:v>0.00241216451754754</c:v>
                </c:pt>
                <c:pt idx="830">
                  <c:v>0.00241492458122556</c:v>
                </c:pt>
                <c:pt idx="831">
                  <c:v>0.00241611397157326</c:v>
                </c:pt>
                <c:pt idx="832">
                  <c:v>0.00242121698019663</c:v>
                </c:pt>
                <c:pt idx="833">
                  <c:v>0.00242318119215673</c:v>
                </c:pt>
                <c:pt idx="834">
                  <c:v>0.00242439542220428</c:v>
                </c:pt>
                <c:pt idx="835">
                  <c:v>0.00242656719730833</c:v>
                </c:pt>
                <c:pt idx="836">
                  <c:v>0.00242779175344902</c:v>
                </c:pt>
                <c:pt idx="837">
                  <c:v>0.00243567209649011</c:v>
                </c:pt>
                <c:pt idx="838">
                  <c:v>0.00243937346402138</c:v>
                </c:pt>
                <c:pt idx="839">
                  <c:v>0.00244353520868188</c:v>
                </c:pt>
                <c:pt idx="840">
                  <c:v>0.00244358103335634</c:v>
                </c:pt>
                <c:pt idx="841">
                  <c:v>0.00244398208402891</c:v>
                </c:pt>
                <c:pt idx="842">
                  <c:v>0.00244582147357212</c:v>
                </c:pt>
                <c:pt idx="843">
                  <c:v>0.00244659486740981</c:v>
                </c:pt>
                <c:pt idx="844">
                  <c:v>0.00245079528033376</c:v>
                </c:pt>
                <c:pt idx="845">
                  <c:v>0.00245260362535148</c:v>
                </c:pt>
                <c:pt idx="846">
                  <c:v>0.00245570072973306</c:v>
                </c:pt>
                <c:pt idx="847">
                  <c:v>0.00245725341687152</c:v>
                </c:pt>
                <c:pt idx="848">
                  <c:v>0.00246292300256928</c:v>
                </c:pt>
                <c:pt idx="849">
                  <c:v>0.0024642619837543</c:v>
                </c:pt>
                <c:pt idx="850">
                  <c:v>0.00246559142171492</c:v>
                </c:pt>
                <c:pt idx="851">
                  <c:v>0.00247684488811817</c:v>
                </c:pt>
                <c:pt idx="852">
                  <c:v>0.00248452202742883</c:v>
                </c:pt>
                <c:pt idx="853">
                  <c:v>0.00248498963967676</c:v>
                </c:pt>
                <c:pt idx="854">
                  <c:v>0.00248498963967676</c:v>
                </c:pt>
                <c:pt idx="855">
                  <c:v>0.00248618287694801</c:v>
                </c:pt>
                <c:pt idx="856">
                  <c:v>0.00248889143227072</c:v>
                </c:pt>
                <c:pt idx="857">
                  <c:v>0.00249395650247119</c:v>
                </c:pt>
                <c:pt idx="858">
                  <c:v>0.00249478801020781</c:v>
                </c:pt>
                <c:pt idx="859">
                  <c:v>0.00249584245363639</c:v>
                </c:pt>
                <c:pt idx="860">
                  <c:v>0.00249834264421145</c:v>
                </c:pt>
                <c:pt idx="861">
                  <c:v>0.00249992924754383</c:v>
                </c:pt>
                <c:pt idx="862">
                  <c:v>0.00250304669261072</c:v>
                </c:pt>
                <c:pt idx="863">
                  <c:v>0.00250373029131329</c:v>
                </c:pt>
                <c:pt idx="864">
                  <c:v>0.00250555676427329</c:v>
                </c:pt>
                <c:pt idx="865">
                  <c:v>0.00250609581428901</c:v>
                </c:pt>
                <c:pt idx="866">
                  <c:v>0.00250658168622615</c:v>
                </c:pt>
                <c:pt idx="867">
                  <c:v>0.00251022872027975</c:v>
                </c:pt>
                <c:pt idx="868">
                  <c:v>0.00251996161757847</c:v>
                </c:pt>
                <c:pt idx="869">
                  <c:v>0.00252002870687876</c:v>
                </c:pt>
                <c:pt idx="870">
                  <c:v>0.00252022005820078</c:v>
                </c:pt>
                <c:pt idx="871">
                  <c:v>0.0025208604779872</c:v>
                </c:pt>
                <c:pt idx="872">
                  <c:v>0.00252483626837061</c:v>
                </c:pt>
                <c:pt idx="873">
                  <c:v>0.0025285713168983</c:v>
                </c:pt>
                <c:pt idx="874">
                  <c:v>0.00252906953235647</c:v>
                </c:pt>
                <c:pt idx="875">
                  <c:v>0.00253142130675985</c:v>
                </c:pt>
                <c:pt idx="876">
                  <c:v>0.00253302040128868</c:v>
                </c:pt>
                <c:pt idx="877">
                  <c:v>0.00253414737973556</c:v>
                </c:pt>
                <c:pt idx="878">
                  <c:v>0.00253424082763406</c:v>
                </c:pt>
                <c:pt idx="879">
                  <c:v>0.00253720640023551</c:v>
                </c:pt>
                <c:pt idx="880">
                  <c:v>0.00254118084815039</c:v>
                </c:pt>
                <c:pt idx="881">
                  <c:v>0.00254211383825523</c:v>
                </c:pt>
                <c:pt idx="882">
                  <c:v>0.00254447758140368</c:v>
                </c:pt>
                <c:pt idx="883">
                  <c:v>0.00254719350453891</c:v>
                </c:pt>
                <c:pt idx="884">
                  <c:v>0.0025522485535683</c:v>
                </c:pt>
                <c:pt idx="885">
                  <c:v>0.00255896751419776</c:v>
                </c:pt>
                <c:pt idx="886">
                  <c:v>0.00255913115245203</c:v>
                </c:pt>
                <c:pt idx="887">
                  <c:v>0.00256230940710887</c:v>
                </c:pt>
                <c:pt idx="888">
                  <c:v>0.00256233875616981</c:v>
                </c:pt>
                <c:pt idx="889">
                  <c:v>0.00256345591763056</c:v>
                </c:pt>
                <c:pt idx="890">
                  <c:v>0.00256469677843536</c:v>
                </c:pt>
                <c:pt idx="891">
                  <c:v>0.00256771490449686</c:v>
                </c:pt>
                <c:pt idx="892">
                  <c:v>0.00258087666428803</c:v>
                </c:pt>
                <c:pt idx="893">
                  <c:v>0.00259445663487687</c:v>
                </c:pt>
                <c:pt idx="894">
                  <c:v>0.00259587587217524</c:v>
                </c:pt>
                <c:pt idx="895">
                  <c:v>0.00259630127769539</c:v>
                </c:pt>
                <c:pt idx="896">
                  <c:v>0.00259657084077689</c:v>
                </c:pt>
                <c:pt idx="897">
                  <c:v>0.0025984433873952</c:v>
                </c:pt>
                <c:pt idx="898">
                  <c:v>0.00259966885881862</c:v>
                </c:pt>
                <c:pt idx="899">
                  <c:v>0.00260328278176975</c:v>
                </c:pt>
                <c:pt idx="900">
                  <c:v>0.00260335143512084</c:v>
                </c:pt>
                <c:pt idx="901">
                  <c:v>0.00260473206349519</c:v>
                </c:pt>
                <c:pt idx="902">
                  <c:v>0.00260712314798706</c:v>
                </c:pt>
                <c:pt idx="903">
                  <c:v>0.00260758245251708</c:v>
                </c:pt>
                <c:pt idx="904">
                  <c:v>0.00260944111301753</c:v>
                </c:pt>
                <c:pt idx="905">
                  <c:v>0.00260974111727778</c:v>
                </c:pt>
                <c:pt idx="906">
                  <c:v>0.0026103190904186</c:v>
                </c:pt>
                <c:pt idx="907">
                  <c:v>0.00261110779354952</c:v>
                </c:pt>
                <c:pt idx="908">
                  <c:v>0.00261222750739964</c:v>
                </c:pt>
                <c:pt idx="909">
                  <c:v>0.00261403993342766</c:v>
                </c:pt>
                <c:pt idx="910">
                  <c:v>0.00261597373681306</c:v>
                </c:pt>
                <c:pt idx="911">
                  <c:v>0.00262074669856361</c:v>
                </c:pt>
                <c:pt idx="912">
                  <c:v>0.00262603279533626</c:v>
                </c:pt>
                <c:pt idx="913">
                  <c:v>0.00263314873896366</c:v>
                </c:pt>
                <c:pt idx="914">
                  <c:v>0.00263839764016335</c:v>
                </c:pt>
                <c:pt idx="915">
                  <c:v>0.00264042973197318</c:v>
                </c:pt>
                <c:pt idx="916">
                  <c:v>0.00264146344369038</c:v>
                </c:pt>
                <c:pt idx="917">
                  <c:v>0.00264195399746432</c:v>
                </c:pt>
                <c:pt idx="918">
                  <c:v>0.00264438870327836</c:v>
                </c:pt>
                <c:pt idx="919">
                  <c:v>0.00264838919016691</c:v>
                </c:pt>
                <c:pt idx="920">
                  <c:v>0.00264859236256769</c:v>
                </c:pt>
                <c:pt idx="921">
                  <c:v>0.00265168653943797</c:v>
                </c:pt>
                <c:pt idx="922">
                  <c:v>0.00265725052862439</c:v>
                </c:pt>
                <c:pt idx="923">
                  <c:v>0.00265894044022628</c:v>
                </c:pt>
                <c:pt idx="924">
                  <c:v>0.00266320213794376</c:v>
                </c:pt>
                <c:pt idx="925">
                  <c:v>0.00266353973791348</c:v>
                </c:pt>
                <c:pt idx="926">
                  <c:v>0.00266921558180433</c:v>
                </c:pt>
                <c:pt idx="927">
                  <c:v>0.00267136717701856</c:v>
                </c:pt>
                <c:pt idx="928">
                  <c:v>0.00267297416801385</c:v>
                </c:pt>
                <c:pt idx="929">
                  <c:v>0.00268108124154178</c:v>
                </c:pt>
                <c:pt idx="930">
                  <c:v>0.00268227025454378</c:v>
                </c:pt>
                <c:pt idx="931">
                  <c:v>0.00268911892399298</c:v>
                </c:pt>
                <c:pt idx="932">
                  <c:v>0.00269273880411199</c:v>
                </c:pt>
                <c:pt idx="933">
                  <c:v>0.00270457568708299</c:v>
                </c:pt>
                <c:pt idx="934">
                  <c:v>0.00270837391232213</c:v>
                </c:pt>
                <c:pt idx="935">
                  <c:v>0.00271074983721152</c:v>
                </c:pt>
                <c:pt idx="936">
                  <c:v>0.00271690228192548</c:v>
                </c:pt>
                <c:pt idx="937">
                  <c:v>0.00271704861492605</c:v>
                </c:pt>
                <c:pt idx="938">
                  <c:v>0.00271730708050622</c:v>
                </c:pt>
                <c:pt idx="939">
                  <c:v>0.00272348790832487</c:v>
                </c:pt>
                <c:pt idx="940">
                  <c:v>0.0027313186177494</c:v>
                </c:pt>
                <c:pt idx="941">
                  <c:v>0.00273490258796758</c:v>
                </c:pt>
                <c:pt idx="942">
                  <c:v>0.00273568787575795</c:v>
                </c:pt>
                <c:pt idx="943">
                  <c:v>0.00273887468725493</c:v>
                </c:pt>
                <c:pt idx="944">
                  <c:v>0.0027411033931788</c:v>
                </c:pt>
                <c:pt idx="945">
                  <c:v>0.00274756728477576</c:v>
                </c:pt>
                <c:pt idx="946">
                  <c:v>0.00274974314850003</c:v>
                </c:pt>
                <c:pt idx="947">
                  <c:v>0.00274995198038638</c:v>
                </c:pt>
                <c:pt idx="948">
                  <c:v>0.00275185014571473</c:v>
                </c:pt>
                <c:pt idx="949">
                  <c:v>0.00275550011368507</c:v>
                </c:pt>
                <c:pt idx="950">
                  <c:v>0.00276520310153475</c:v>
                </c:pt>
                <c:pt idx="951">
                  <c:v>0.00276686065229127</c:v>
                </c:pt>
                <c:pt idx="952">
                  <c:v>0.00276829279891209</c:v>
                </c:pt>
                <c:pt idx="953">
                  <c:v>0.00276990474835922</c:v>
                </c:pt>
                <c:pt idx="954">
                  <c:v>0.00277182004724513</c:v>
                </c:pt>
                <c:pt idx="955">
                  <c:v>0.00277202996918448</c:v>
                </c:pt>
                <c:pt idx="956">
                  <c:v>0.0027728854458175</c:v>
                </c:pt>
                <c:pt idx="957">
                  <c:v>0.00277779803033339</c:v>
                </c:pt>
                <c:pt idx="958">
                  <c:v>0.00277819760334971</c:v>
                </c:pt>
                <c:pt idx="959">
                  <c:v>0.00278468493746303</c:v>
                </c:pt>
                <c:pt idx="960">
                  <c:v>0.0027855271504375</c:v>
                </c:pt>
                <c:pt idx="961">
                  <c:v>0.00278809996638026</c:v>
                </c:pt>
                <c:pt idx="962">
                  <c:v>0.00278854611647558</c:v>
                </c:pt>
                <c:pt idx="963">
                  <c:v>0.00279157251447919</c:v>
                </c:pt>
                <c:pt idx="964">
                  <c:v>0.00279631439457336</c:v>
                </c:pt>
                <c:pt idx="965">
                  <c:v>0.002797125810152</c:v>
                </c:pt>
                <c:pt idx="966">
                  <c:v>0.00280007661723418</c:v>
                </c:pt>
                <c:pt idx="967">
                  <c:v>0.0028027247724201</c:v>
                </c:pt>
                <c:pt idx="968">
                  <c:v>0.00280564653891463</c:v>
                </c:pt>
                <c:pt idx="969">
                  <c:v>0.00280767922391465</c:v>
                </c:pt>
                <c:pt idx="970">
                  <c:v>0.00281113883047929</c:v>
                </c:pt>
                <c:pt idx="971">
                  <c:v>0.00281470129491799</c:v>
                </c:pt>
                <c:pt idx="972">
                  <c:v>0.00281503807769364</c:v>
                </c:pt>
                <c:pt idx="973">
                  <c:v>0.00281562118220689</c:v>
                </c:pt>
                <c:pt idx="974">
                  <c:v>0.00281676121986501</c:v>
                </c:pt>
                <c:pt idx="975">
                  <c:v>0.00282089133262457</c:v>
                </c:pt>
                <c:pt idx="976">
                  <c:v>0.00282262936246813</c:v>
                </c:pt>
                <c:pt idx="977">
                  <c:v>0.00282711228707471</c:v>
                </c:pt>
                <c:pt idx="978">
                  <c:v>0.00282838270487403</c:v>
                </c:pt>
                <c:pt idx="979">
                  <c:v>0.0028300357363898</c:v>
                </c:pt>
                <c:pt idx="980">
                  <c:v>0.00283029859768286</c:v>
                </c:pt>
                <c:pt idx="981">
                  <c:v>0.00283190276793097</c:v>
                </c:pt>
                <c:pt idx="982">
                  <c:v>0.00283259871281957</c:v>
                </c:pt>
                <c:pt idx="983">
                  <c:v>0.00283813857894638</c:v>
                </c:pt>
                <c:pt idx="984">
                  <c:v>0.00283875406664971</c:v>
                </c:pt>
                <c:pt idx="985">
                  <c:v>0.00284176888660016</c:v>
                </c:pt>
                <c:pt idx="986">
                  <c:v>0.00284185455588319</c:v>
                </c:pt>
                <c:pt idx="987">
                  <c:v>0.00284346393293332</c:v>
                </c:pt>
                <c:pt idx="988">
                  <c:v>0.00284387351971663</c:v>
                </c:pt>
                <c:pt idx="989">
                  <c:v>0.00284544685458225</c:v>
                </c:pt>
                <c:pt idx="990">
                  <c:v>0.00284722982153519</c:v>
                </c:pt>
                <c:pt idx="991">
                  <c:v>0.0028486115188878</c:v>
                </c:pt>
                <c:pt idx="992">
                  <c:v>0.00285332090087696</c:v>
                </c:pt>
                <c:pt idx="993">
                  <c:v>0.00285546324359346</c:v>
                </c:pt>
                <c:pt idx="994">
                  <c:v>0.00286176744402359</c:v>
                </c:pt>
                <c:pt idx="995">
                  <c:v>0.00286650918156073</c:v>
                </c:pt>
                <c:pt idx="996">
                  <c:v>0.00286767411115898</c:v>
                </c:pt>
                <c:pt idx="997">
                  <c:v>0.00286882158444554</c:v>
                </c:pt>
                <c:pt idx="998">
                  <c:v>0.00287065260436556</c:v>
                </c:pt>
                <c:pt idx="999">
                  <c:v>0.00287360017215941</c:v>
                </c:pt>
                <c:pt idx="1000">
                  <c:v>0.00287398737532699</c:v>
                </c:pt>
                <c:pt idx="1001">
                  <c:v>0.00287409206262029</c:v>
                </c:pt>
                <c:pt idx="1002">
                  <c:v>0.00288037343114757</c:v>
                </c:pt>
                <c:pt idx="1003">
                  <c:v>0.00288090459028972</c:v>
                </c:pt>
                <c:pt idx="1004">
                  <c:v>0.00288217780448019</c:v>
                </c:pt>
                <c:pt idx="1005">
                  <c:v>0.00288231806760136</c:v>
                </c:pt>
                <c:pt idx="1006">
                  <c:v>0.00288380516931754</c:v>
                </c:pt>
                <c:pt idx="1007">
                  <c:v>0.00288409619679013</c:v>
                </c:pt>
                <c:pt idx="1008">
                  <c:v>0.00289252796477849</c:v>
                </c:pt>
                <c:pt idx="1009">
                  <c:v>0.00289691128221912</c:v>
                </c:pt>
                <c:pt idx="1010">
                  <c:v>0.00289822422554252</c:v>
                </c:pt>
                <c:pt idx="1011">
                  <c:v>0.00289827074520945</c:v>
                </c:pt>
                <c:pt idx="1012">
                  <c:v>0.00289876378108178</c:v>
                </c:pt>
                <c:pt idx="1013">
                  <c:v>0.00290236455111271</c:v>
                </c:pt>
                <c:pt idx="1014">
                  <c:v>0.00290307503414022</c:v>
                </c:pt>
                <c:pt idx="1015">
                  <c:v>0.00290319389105915</c:v>
                </c:pt>
                <c:pt idx="1016">
                  <c:v>0.00290476723506891</c:v>
                </c:pt>
                <c:pt idx="1017">
                  <c:v>0.00290514616942594</c:v>
                </c:pt>
                <c:pt idx="1018">
                  <c:v>0.00290932182022676</c:v>
                </c:pt>
                <c:pt idx="1019">
                  <c:v>0.0029093535056253</c:v>
                </c:pt>
                <c:pt idx="1020">
                  <c:v>0.00291758631676721</c:v>
                </c:pt>
                <c:pt idx="1021">
                  <c:v>0.00291995434209858</c:v>
                </c:pt>
                <c:pt idx="1022">
                  <c:v>0.0029206888308527</c:v>
                </c:pt>
                <c:pt idx="1023">
                  <c:v>0.00292592472281313</c:v>
                </c:pt>
                <c:pt idx="1024">
                  <c:v>0.00292817875241321</c:v>
                </c:pt>
                <c:pt idx="1025">
                  <c:v>0.00293014723197247</c:v>
                </c:pt>
                <c:pt idx="1026">
                  <c:v>0.00293070165824037</c:v>
                </c:pt>
                <c:pt idx="1027">
                  <c:v>0.00293412017105632</c:v>
                </c:pt>
                <c:pt idx="1028">
                  <c:v>0.00293558455060281</c:v>
                </c:pt>
                <c:pt idx="1029">
                  <c:v>0.00293610553601494</c:v>
                </c:pt>
                <c:pt idx="1030">
                  <c:v>0.00294291380215046</c:v>
                </c:pt>
                <c:pt idx="1031">
                  <c:v>0.00294291603310863</c:v>
                </c:pt>
                <c:pt idx="1032">
                  <c:v>0.00294350895327595</c:v>
                </c:pt>
                <c:pt idx="1033">
                  <c:v>0.00294370738508885</c:v>
                </c:pt>
                <c:pt idx="1034">
                  <c:v>0.00295083074989828</c:v>
                </c:pt>
                <c:pt idx="1035">
                  <c:v>0.00295426020406867</c:v>
                </c:pt>
                <c:pt idx="1036">
                  <c:v>0.00295648078589036</c:v>
                </c:pt>
                <c:pt idx="1037">
                  <c:v>0.00296310680535195</c:v>
                </c:pt>
                <c:pt idx="1038">
                  <c:v>0.00296362470570007</c:v>
                </c:pt>
                <c:pt idx="1039">
                  <c:v>0.00297106133724742</c:v>
                </c:pt>
                <c:pt idx="1040">
                  <c:v>0.00297215127739157</c:v>
                </c:pt>
                <c:pt idx="1041">
                  <c:v>0.00297343765679281</c:v>
                </c:pt>
                <c:pt idx="1042">
                  <c:v>0.0029744460322585</c:v>
                </c:pt>
                <c:pt idx="1043">
                  <c:v>0.0029761283685985</c:v>
                </c:pt>
                <c:pt idx="1044">
                  <c:v>0.00297707141220039</c:v>
                </c:pt>
                <c:pt idx="1045">
                  <c:v>0.00298304161491866</c:v>
                </c:pt>
                <c:pt idx="1046">
                  <c:v>0.00298915667005746</c:v>
                </c:pt>
                <c:pt idx="1047">
                  <c:v>0.0029949003760586</c:v>
                </c:pt>
                <c:pt idx="1048">
                  <c:v>0.0029974546900488</c:v>
                </c:pt>
                <c:pt idx="1049">
                  <c:v>0.00300079569804118</c:v>
                </c:pt>
                <c:pt idx="1050">
                  <c:v>0.0030016303605049</c:v>
                </c:pt>
                <c:pt idx="1051">
                  <c:v>0.00300352002806483</c:v>
                </c:pt>
                <c:pt idx="1052">
                  <c:v>0.00300483368052643</c:v>
                </c:pt>
                <c:pt idx="1053">
                  <c:v>0.00300540327213117</c:v>
                </c:pt>
                <c:pt idx="1054">
                  <c:v>0.00300653864059139</c:v>
                </c:pt>
                <c:pt idx="1055">
                  <c:v>0.00301585336362204</c:v>
                </c:pt>
                <c:pt idx="1056">
                  <c:v>0.00301970263168596</c:v>
                </c:pt>
                <c:pt idx="1057">
                  <c:v>0.00302027049358864</c:v>
                </c:pt>
                <c:pt idx="1058">
                  <c:v>0.00302402547538488</c:v>
                </c:pt>
                <c:pt idx="1059">
                  <c:v>0.003024953318812</c:v>
                </c:pt>
                <c:pt idx="1060">
                  <c:v>0.0030270179118577</c:v>
                </c:pt>
                <c:pt idx="1061">
                  <c:v>0.00303187636837048</c:v>
                </c:pt>
                <c:pt idx="1062">
                  <c:v>0.00303202262929459</c:v>
                </c:pt>
                <c:pt idx="1063">
                  <c:v>0.00303439820540508</c:v>
                </c:pt>
                <c:pt idx="1064">
                  <c:v>0.00303889152706222</c:v>
                </c:pt>
                <c:pt idx="1065">
                  <c:v>0.00304369761281165</c:v>
                </c:pt>
                <c:pt idx="1066">
                  <c:v>0.00304662652777298</c:v>
                </c:pt>
                <c:pt idx="1067">
                  <c:v>0.00305598208037962</c:v>
                </c:pt>
                <c:pt idx="1068">
                  <c:v>0.00305649970951284</c:v>
                </c:pt>
                <c:pt idx="1069">
                  <c:v>0.00305804349999189</c:v>
                </c:pt>
                <c:pt idx="1070">
                  <c:v>0.00305835013716775</c:v>
                </c:pt>
                <c:pt idx="1071">
                  <c:v>0.00306033078226353</c:v>
                </c:pt>
                <c:pt idx="1072">
                  <c:v>0.00306081490292512</c:v>
                </c:pt>
                <c:pt idx="1073">
                  <c:v>0.0030613122173031</c:v>
                </c:pt>
                <c:pt idx="1074">
                  <c:v>0.00306349488937961</c:v>
                </c:pt>
                <c:pt idx="1075">
                  <c:v>0.00306365616776185</c:v>
                </c:pt>
                <c:pt idx="1076">
                  <c:v>0.0030666771518011</c:v>
                </c:pt>
                <c:pt idx="1077">
                  <c:v>0.00306677551737621</c:v>
                </c:pt>
                <c:pt idx="1078">
                  <c:v>0.00306820172187136</c:v>
                </c:pt>
                <c:pt idx="1079">
                  <c:v>0.0030690701045027</c:v>
                </c:pt>
                <c:pt idx="1080">
                  <c:v>0.00307482015884074</c:v>
                </c:pt>
                <c:pt idx="1081">
                  <c:v>0.00307574147667253</c:v>
                </c:pt>
                <c:pt idx="1082">
                  <c:v>0.00307647514772938</c:v>
                </c:pt>
                <c:pt idx="1083">
                  <c:v>0.00307754266108463</c:v>
                </c:pt>
                <c:pt idx="1084">
                  <c:v>0.00307832934504254</c:v>
                </c:pt>
                <c:pt idx="1085">
                  <c:v>0.00308364087278399</c:v>
                </c:pt>
                <c:pt idx="1086">
                  <c:v>0.00308385175240086</c:v>
                </c:pt>
                <c:pt idx="1087">
                  <c:v>0.00309074449429779</c:v>
                </c:pt>
                <c:pt idx="1088">
                  <c:v>0.00309140392109912</c:v>
                </c:pt>
                <c:pt idx="1089">
                  <c:v>0.00309292257875601</c:v>
                </c:pt>
                <c:pt idx="1090">
                  <c:v>0.00309894242562855</c:v>
                </c:pt>
                <c:pt idx="1091">
                  <c:v>0.00310140339214475</c:v>
                </c:pt>
                <c:pt idx="1092">
                  <c:v>0.00310888256195915</c:v>
                </c:pt>
                <c:pt idx="1093">
                  <c:v>0.00311101573032313</c:v>
                </c:pt>
                <c:pt idx="1094">
                  <c:v>0.00311102955651404</c:v>
                </c:pt>
                <c:pt idx="1095">
                  <c:v>0.00311373696476605</c:v>
                </c:pt>
                <c:pt idx="1096">
                  <c:v>0.00311510576003505</c:v>
                </c:pt>
                <c:pt idx="1097">
                  <c:v>0.00311881264745313</c:v>
                </c:pt>
                <c:pt idx="1098">
                  <c:v>0.00313159239489609</c:v>
                </c:pt>
                <c:pt idx="1099">
                  <c:v>0.00313232399580945</c:v>
                </c:pt>
                <c:pt idx="1100">
                  <c:v>0.00313255501644013</c:v>
                </c:pt>
                <c:pt idx="1101">
                  <c:v>0.00313535917527379</c:v>
                </c:pt>
                <c:pt idx="1102">
                  <c:v>0.00313689226584429</c:v>
                </c:pt>
                <c:pt idx="1103">
                  <c:v>0.00313959626779671</c:v>
                </c:pt>
                <c:pt idx="1104">
                  <c:v>0.00314057562393874</c:v>
                </c:pt>
                <c:pt idx="1105">
                  <c:v>0.00314614506556641</c:v>
                </c:pt>
                <c:pt idx="1106">
                  <c:v>0.00315124215097093</c:v>
                </c:pt>
                <c:pt idx="1107">
                  <c:v>0.00315291098524069</c:v>
                </c:pt>
                <c:pt idx="1108">
                  <c:v>0.0031576726416686</c:v>
                </c:pt>
                <c:pt idx="1109">
                  <c:v>0.00316206589299084</c:v>
                </c:pt>
                <c:pt idx="1110">
                  <c:v>0.00316552052508032</c:v>
                </c:pt>
                <c:pt idx="1111">
                  <c:v>0.00316618134231922</c:v>
                </c:pt>
                <c:pt idx="1112">
                  <c:v>0.0031679136520612</c:v>
                </c:pt>
                <c:pt idx="1113">
                  <c:v>0.00317639611189299</c:v>
                </c:pt>
                <c:pt idx="1114">
                  <c:v>0.00318042540741066</c:v>
                </c:pt>
                <c:pt idx="1115">
                  <c:v>0.00318244193371162</c:v>
                </c:pt>
                <c:pt idx="1116">
                  <c:v>0.00318747148872059</c:v>
                </c:pt>
                <c:pt idx="1117">
                  <c:v>0.00318760580750424</c:v>
                </c:pt>
                <c:pt idx="1118">
                  <c:v>0.00319163355338499</c:v>
                </c:pt>
                <c:pt idx="1119">
                  <c:v>0.00320183416192852</c:v>
                </c:pt>
                <c:pt idx="1120">
                  <c:v>0.00320200601578923</c:v>
                </c:pt>
                <c:pt idx="1121">
                  <c:v>0.00320411036479046</c:v>
                </c:pt>
                <c:pt idx="1122">
                  <c:v>0.00320608357266983</c:v>
                </c:pt>
                <c:pt idx="1123">
                  <c:v>0.00320849080361164</c:v>
                </c:pt>
                <c:pt idx="1124">
                  <c:v>0.00321027925704741</c:v>
                </c:pt>
                <c:pt idx="1125">
                  <c:v>0.00321397157155626</c:v>
                </c:pt>
                <c:pt idx="1126">
                  <c:v>0.00321718504688925</c:v>
                </c:pt>
                <c:pt idx="1127">
                  <c:v>0.00322153136617871</c:v>
                </c:pt>
                <c:pt idx="1128">
                  <c:v>0.00322782131791941</c:v>
                </c:pt>
                <c:pt idx="1129">
                  <c:v>0.00322861627306523</c:v>
                </c:pt>
                <c:pt idx="1130">
                  <c:v>0.00322920955069589</c:v>
                </c:pt>
                <c:pt idx="1131">
                  <c:v>0.00323746152850544</c:v>
                </c:pt>
                <c:pt idx="1132">
                  <c:v>0.00324442061177417</c:v>
                </c:pt>
                <c:pt idx="1133">
                  <c:v>0.0032460858632307</c:v>
                </c:pt>
                <c:pt idx="1134">
                  <c:v>0.00324928549627108</c:v>
                </c:pt>
                <c:pt idx="1135">
                  <c:v>0.00325129962656707</c:v>
                </c:pt>
                <c:pt idx="1136">
                  <c:v>0.00325201498885483</c:v>
                </c:pt>
                <c:pt idx="1137">
                  <c:v>0.00325336766274311</c:v>
                </c:pt>
                <c:pt idx="1138">
                  <c:v>0.00325839762483532</c:v>
                </c:pt>
                <c:pt idx="1139">
                  <c:v>0.00326085173903516</c:v>
                </c:pt>
                <c:pt idx="1140">
                  <c:v>0.00326085173903516</c:v>
                </c:pt>
                <c:pt idx="1141">
                  <c:v>0.00326646611768368</c:v>
                </c:pt>
                <c:pt idx="1142">
                  <c:v>0.00326871678827313</c:v>
                </c:pt>
                <c:pt idx="1143">
                  <c:v>0.00326901313887858</c:v>
                </c:pt>
                <c:pt idx="1144">
                  <c:v>0.00327288156546999</c:v>
                </c:pt>
                <c:pt idx="1145">
                  <c:v>0.00327626633462292</c:v>
                </c:pt>
                <c:pt idx="1146">
                  <c:v>0.00327725589244632</c:v>
                </c:pt>
                <c:pt idx="1147">
                  <c:v>0.00327831365024192</c:v>
                </c:pt>
                <c:pt idx="1148">
                  <c:v>0.00328160600625413</c:v>
                </c:pt>
                <c:pt idx="1149">
                  <c:v>0.00328340503676335</c:v>
                </c:pt>
                <c:pt idx="1150">
                  <c:v>0.00328557878337576</c:v>
                </c:pt>
                <c:pt idx="1151">
                  <c:v>0.00328889053789595</c:v>
                </c:pt>
                <c:pt idx="1152">
                  <c:v>0.00329287114279658</c:v>
                </c:pt>
                <c:pt idx="1153">
                  <c:v>0.00329320638175224</c:v>
                </c:pt>
                <c:pt idx="1154">
                  <c:v>0.0033016709812315</c:v>
                </c:pt>
                <c:pt idx="1155">
                  <c:v>0.00330807730453879</c:v>
                </c:pt>
                <c:pt idx="1156">
                  <c:v>0.00331093817550086</c:v>
                </c:pt>
                <c:pt idx="1157">
                  <c:v>0.0033145578491268</c:v>
                </c:pt>
                <c:pt idx="1158">
                  <c:v>0.00331935524005932</c:v>
                </c:pt>
                <c:pt idx="1159">
                  <c:v>0.00332426806394913</c:v>
                </c:pt>
                <c:pt idx="1160">
                  <c:v>0.00332467272536553</c:v>
                </c:pt>
                <c:pt idx="1161">
                  <c:v>0.00332872427443962</c:v>
                </c:pt>
                <c:pt idx="1162">
                  <c:v>0.00333096614185181</c:v>
                </c:pt>
                <c:pt idx="1163">
                  <c:v>0.00333319136704386</c:v>
                </c:pt>
                <c:pt idx="1164">
                  <c:v>0.00333361757242099</c:v>
                </c:pt>
                <c:pt idx="1165">
                  <c:v>0.00334008582608729</c:v>
                </c:pt>
                <c:pt idx="1166">
                  <c:v>0.00334186686168511</c:v>
                </c:pt>
                <c:pt idx="1167">
                  <c:v>0.00334198550228683</c:v>
                </c:pt>
                <c:pt idx="1168">
                  <c:v>0.00334440697019094</c:v>
                </c:pt>
                <c:pt idx="1169">
                  <c:v>0.00334540723742913</c:v>
                </c:pt>
                <c:pt idx="1170">
                  <c:v>0.00334908873239817</c:v>
                </c:pt>
                <c:pt idx="1171">
                  <c:v>0.00335183367918298</c:v>
                </c:pt>
                <c:pt idx="1172">
                  <c:v>0.00335264901721773</c:v>
                </c:pt>
                <c:pt idx="1173">
                  <c:v>0.00336120245056899</c:v>
                </c:pt>
                <c:pt idx="1174">
                  <c:v>0.00336129998943688</c:v>
                </c:pt>
                <c:pt idx="1175">
                  <c:v>0.00337442218395576</c:v>
                </c:pt>
                <c:pt idx="1176">
                  <c:v>0.00338146322586715</c:v>
                </c:pt>
                <c:pt idx="1177">
                  <c:v>0.00338627855732147</c:v>
                </c:pt>
                <c:pt idx="1178">
                  <c:v>0.00339099864836051</c:v>
                </c:pt>
                <c:pt idx="1179">
                  <c:v>0.00339367034622026</c:v>
                </c:pt>
                <c:pt idx="1180">
                  <c:v>0.00339654481784861</c:v>
                </c:pt>
                <c:pt idx="1181">
                  <c:v>0.00339777400593955</c:v>
                </c:pt>
                <c:pt idx="1182">
                  <c:v>0.00339958302292114</c:v>
                </c:pt>
                <c:pt idx="1183">
                  <c:v>0.00340518128066897</c:v>
                </c:pt>
                <c:pt idx="1184">
                  <c:v>0.00340660099873141</c:v>
                </c:pt>
                <c:pt idx="1185">
                  <c:v>0.00340902338571716</c:v>
                </c:pt>
                <c:pt idx="1186">
                  <c:v>0.00341337294109288</c:v>
                </c:pt>
                <c:pt idx="1187">
                  <c:v>0.00341513723119713</c:v>
                </c:pt>
                <c:pt idx="1188">
                  <c:v>0.00341976309685772</c:v>
                </c:pt>
                <c:pt idx="1189">
                  <c:v>0.00342309651717087</c:v>
                </c:pt>
                <c:pt idx="1190">
                  <c:v>0.00342655099910804</c:v>
                </c:pt>
                <c:pt idx="1191">
                  <c:v>0.00342717338773402</c:v>
                </c:pt>
                <c:pt idx="1192">
                  <c:v>0.00342958653221214</c:v>
                </c:pt>
                <c:pt idx="1193">
                  <c:v>0.00343885019372919</c:v>
                </c:pt>
                <c:pt idx="1194">
                  <c:v>0.00344778184857218</c:v>
                </c:pt>
                <c:pt idx="1195">
                  <c:v>0.00345209798046952</c:v>
                </c:pt>
                <c:pt idx="1196">
                  <c:v>0.00345657774095104</c:v>
                </c:pt>
                <c:pt idx="1197">
                  <c:v>0.0034615245709068</c:v>
                </c:pt>
                <c:pt idx="1198">
                  <c:v>0.00346672239218793</c:v>
                </c:pt>
                <c:pt idx="1199">
                  <c:v>0.00347876409712794</c:v>
                </c:pt>
                <c:pt idx="1200">
                  <c:v>0.00348122997249524</c:v>
                </c:pt>
                <c:pt idx="1201">
                  <c:v>0.003481605903989</c:v>
                </c:pt>
                <c:pt idx="1202">
                  <c:v>0.00348320889890789</c:v>
                </c:pt>
                <c:pt idx="1203">
                  <c:v>0.00348811175957803</c:v>
                </c:pt>
                <c:pt idx="1204">
                  <c:v>0.00348920028815089</c:v>
                </c:pt>
                <c:pt idx="1205">
                  <c:v>0.00349542436525264</c:v>
                </c:pt>
                <c:pt idx="1206">
                  <c:v>0.00349731757160229</c:v>
                </c:pt>
                <c:pt idx="1207">
                  <c:v>0.00350732325560056</c:v>
                </c:pt>
                <c:pt idx="1208">
                  <c:v>0.00350895991547228</c:v>
                </c:pt>
                <c:pt idx="1209">
                  <c:v>0.00351130859079687</c:v>
                </c:pt>
                <c:pt idx="1210">
                  <c:v>0.00351387828286955</c:v>
                </c:pt>
                <c:pt idx="1211">
                  <c:v>0.0035200542038991</c:v>
                </c:pt>
                <c:pt idx="1212">
                  <c:v>0.00352105481203083</c:v>
                </c:pt>
                <c:pt idx="1213">
                  <c:v>0.00352640941732064</c:v>
                </c:pt>
                <c:pt idx="1214">
                  <c:v>0.00352815795836956</c:v>
                </c:pt>
                <c:pt idx="1215">
                  <c:v>0.00353225737424996</c:v>
                </c:pt>
                <c:pt idx="1216">
                  <c:v>0.00353972961962386</c:v>
                </c:pt>
                <c:pt idx="1217">
                  <c:v>0.00354585701244851</c:v>
                </c:pt>
                <c:pt idx="1218">
                  <c:v>0.00354651518106131</c:v>
                </c:pt>
                <c:pt idx="1219">
                  <c:v>0.00355020638374941</c:v>
                </c:pt>
                <c:pt idx="1220">
                  <c:v>0.00356951502897888</c:v>
                </c:pt>
                <c:pt idx="1221">
                  <c:v>0.00356954794008969</c:v>
                </c:pt>
                <c:pt idx="1222">
                  <c:v>0.00357048716931618</c:v>
                </c:pt>
                <c:pt idx="1223">
                  <c:v>0.00357241672412571</c:v>
                </c:pt>
                <c:pt idx="1224">
                  <c:v>0.00357502301943662</c:v>
                </c:pt>
                <c:pt idx="1225">
                  <c:v>0.00357646035151721</c:v>
                </c:pt>
                <c:pt idx="1226">
                  <c:v>0.00357727540500474</c:v>
                </c:pt>
                <c:pt idx="1227">
                  <c:v>0.00358199513998411</c:v>
                </c:pt>
                <c:pt idx="1228">
                  <c:v>0.00358875068058381</c:v>
                </c:pt>
                <c:pt idx="1229">
                  <c:v>0.00359486245050894</c:v>
                </c:pt>
                <c:pt idx="1230">
                  <c:v>0.00360396614950534</c:v>
                </c:pt>
                <c:pt idx="1231">
                  <c:v>0.00360709401236897</c:v>
                </c:pt>
                <c:pt idx="1232">
                  <c:v>0.00360798778296375</c:v>
                </c:pt>
                <c:pt idx="1233">
                  <c:v>0.00362164232023403</c:v>
                </c:pt>
                <c:pt idx="1234">
                  <c:v>0.00363014942035013</c:v>
                </c:pt>
                <c:pt idx="1235">
                  <c:v>0.00363058482440353</c:v>
                </c:pt>
                <c:pt idx="1236">
                  <c:v>0.0036307546539869</c:v>
                </c:pt>
                <c:pt idx="1237">
                  <c:v>0.00363651546423584</c:v>
                </c:pt>
                <c:pt idx="1238">
                  <c:v>0.00363734007897431</c:v>
                </c:pt>
                <c:pt idx="1239">
                  <c:v>0.00363806788835892</c:v>
                </c:pt>
                <c:pt idx="1240">
                  <c:v>0.00364107769534942</c:v>
                </c:pt>
                <c:pt idx="1241">
                  <c:v>0.00364480981397326</c:v>
                </c:pt>
                <c:pt idx="1242">
                  <c:v>0.0036511494889636</c:v>
                </c:pt>
                <c:pt idx="1243">
                  <c:v>0.00365120743561571</c:v>
                </c:pt>
                <c:pt idx="1244">
                  <c:v>0.00365457880386118</c:v>
                </c:pt>
                <c:pt idx="1245">
                  <c:v>0.00366275603218815</c:v>
                </c:pt>
                <c:pt idx="1246">
                  <c:v>0.00366706094235761</c:v>
                </c:pt>
                <c:pt idx="1247">
                  <c:v>0.00367218995016108</c:v>
                </c:pt>
                <c:pt idx="1248">
                  <c:v>0.0036728299739786</c:v>
                </c:pt>
                <c:pt idx="1249">
                  <c:v>0.00367591142523352</c:v>
                </c:pt>
                <c:pt idx="1250">
                  <c:v>0.00367756253856544</c:v>
                </c:pt>
                <c:pt idx="1251">
                  <c:v>0.00368181451532792</c:v>
                </c:pt>
                <c:pt idx="1252">
                  <c:v>0.0036838003739997</c:v>
                </c:pt>
                <c:pt idx="1253">
                  <c:v>0.00370062295286359</c:v>
                </c:pt>
                <c:pt idx="1254">
                  <c:v>0.00370344905444151</c:v>
                </c:pt>
                <c:pt idx="1255">
                  <c:v>0.00370607966739157</c:v>
                </c:pt>
                <c:pt idx="1256">
                  <c:v>0.00371251835083615</c:v>
                </c:pt>
                <c:pt idx="1257">
                  <c:v>0.00371292662526515</c:v>
                </c:pt>
                <c:pt idx="1258">
                  <c:v>0.00371343426022186</c:v>
                </c:pt>
                <c:pt idx="1259">
                  <c:v>0.00371360488721091</c:v>
                </c:pt>
                <c:pt idx="1260">
                  <c:v>0.003721267968492</c:v>
                </c:pt>
                <c:pt idx="1261">
                  <c:v>0.00372599708495133</c:v>
                </c:pt>
                <c:pt idx="1262">
                  <c:v>0.00372668699144636</c:v>
                </c:pt>
                <c:pt idx="1263">
                  <c:v>0.0037273281536085</c:v>
                </c:pt>
                <c:pt idx="1264">
                  <c:v>0.00372988211733939</c:v>
                </c:pt>
                <c:pt idx="1265">
                  <c:v>0.00373005370979235</c:v>
                </c:pt>
                <c:pt idx="1266">
                  <c:v>0.00373346013186298</c:v>
                </c:pt>
                <c:pt idx="1267">
                  <c:v>0.00373453252002275</c:v>
                </c:pt>
                <c:pt idx="1268">
                  <c:v>0.00373813598287725</c:v>
                </c:pt>
                <c:pt idx="1269">
                  <c:v>0.00373835357282407</c:v>
                </c:pt>
                <c:pt idx="1270">
                  <c:v>0.0037445548091395</c:v>
                </c:pt>
                <c:pt idx="1271">
                  <c:v>0.00374825509168527</c:v>
                </c:pt>
                <c:pt idx="1272">
                  <c:v>0.00374987591197502</c:v>
                </c:pt>
                <c:pt idx="1273">
                  <c:v>0.0037507178412003</c:v>
                </c:pt>
                <c:pt idx="1274">
                  <c:v>0.00375098910819413</c:v>
                </c:pt>
                <c:pt idx="1275">
                  <c:v>0.00375151343655982</c:v>
                </c:pt>
                <c:pt idx="1276">
                  <c:v>0.00375539500907656</c:v>
                </c:pt>
                <c:pt idx="1277">
                  <c:v>0.00375964617655365</c:v>
                </c:pt>
                <c:pt idx="1278">
                  <c:v>0.00376226092973637</c:v>
                </c:pt>
                <c:pt idx="1279">
                  <c:v>0.00376280503005943</c:v>
                </c:pt>
                <c:pt idx="1280">
                  <c:v>0.00376530522301642</c:v>
                </c:pt>
                <c:pt idx="1281">
                  <c:v>0.00376742720215685</c:v>
                </c:pt>
                <c:pt idx="1282">
                  <c:v>0.00377058134147573</c:v>
                </c:pt>
                <c:pt idx="1283">
                  <c:v>0.00377272494876028</c:v>
                </c:pt>
                <c:pt idx="1284">
                  <c:v>0.00377453216447569</c:v>
                </c:pt>
                <c:pt idx="1285">
                  <c:v>0.00377585627634762</c:v>
                </c:pt>
                <c:pt idx="1286">
                  <c:v>0.00378081572615442</c:v>
                </c:pt>
                <c:pt idx="1287">
                  <c:v>0.00378633383705298</c:v>
                </c:pt>
                <c:pt idx="1288">
                  <c:v>0.00380020840732538</c:v>
                </c:pt>
                <c:pt idx="1289">
                  <c:v>0.00380038910590459</c:v>
                </c:pt>
                <c:pt idx="1290">
                  <c:v>0.00380256560514324</c:v>
                </c:pt>
                <c:pt idx="1291">
                  <c:v>0.00380702323903274</c:v>
                </c:pt>
                <c:pt idx="1292">
                  <c:v>0.0038080807680183</c:v>
                </c:pt>
                <c:pt idx="1293">
                  <c:v>0.00381166223549146</c:v>
                </c:pt>
                <c:pt idx="1294">
                  <c:v>0.00381545402996733</c:v>
                </c:pt>
                <c:pt idx="1295">
                  <c:v>0.00381549335137364</c:v>
                </c:pt>
                <c:pt idx="1296">
                  <c:v>0.0038163492420632</c:v>
                </c:pt>
                <c:pt idx="1297">
                  <c:v>0.00381850894616919</c:v>
                </c:pt>
                <c:pt idx="1298">
                  <c:v>0.00382539751583772</c:v>
                </c:pt>
                <c:pt idx="1299">
                  <c:v>0.00384213177617181</c:v>
                </c:pt>
                <c:pt idx="1300">
                  <c:v>0.00384431012208569</c:v>
                </c:pt>
                <c:pt idx="1301">
                  <c:v>0.00385301439901029</c:v>
                </c:pt>
                <c:pt idx="1302">
                  <c:v>0.00385334403280799</c:v>
                </c:pt>
                <c:pt idx="1303">
                  <c:v>0.00385360559043558</c:v>
                </c:pt>
                <c:pt idx="1304">
                  <c:v>0.00385496357667713</c:v>
                </c:pt>
                <c:pt idx="1305">
                  <c:v>0.00385523950863475</c:v>
                </c:pt>
                <c:pt idx="1306">
                  <c:v>0.00385771817536978</c:v>
                </c:pt>
                <c:pt idx="1307">
                  <c:v>0.00385774949224614</c:v>
                </c:pt>
                <c:pt idx="1308">
                  <c:v>0.00385794055728687</c:v>
                </c:pt>
                <c:pt idx="1309">
                  <c:v>0.00386234927647616</c:v>
                </c:pt>
                <c:pt idx="1310">
                  <c:v>0.00386379450691471</c:v>
                </c:pt>
                <c:pt idx="1311">
                  <c:v>0.00386819572070848</c:v>
                </c:pt>
                <c:pt idx="1312">
                  <c:v>0.00386846008732928</c:v>
                </c:pt>
                <c:pt idx="1313">
                  <c:v>0.00386862050364375</c:v>
                </c:pt>
                <c:pt idx="1314">
                  <c:v>0.00387083223635495</c:v>
                </c:pt>
                <c:pt idx="1315">
                  <c:v>0.00387591939844397</c:v>
                </c:pt>
                <c:pt idx="1316">
                  <c:v>0.00387921587566363</c:v>
                </c:pt>
                <c:pt idx="1317">
                  <c:v>0.00388071614465007</c:v>
                </c:pt>
                <c:pt idx="1318">
                  <c:v>0.00388494147831412</c:v>
                </c:pt>
                <c:pt idx="1319">
                  <c:v>0.00389090224800945</c:v>
                </c:pt>
                <c:pt idx="1320">
                  <c:v>0.00389577091321409</c:v>
                </c:pt>
                <c:pt idx="1321">
                  <c:v>0.00389912416681395</c:v>
                </c:pt>
                <c:pt idx="1322">
                  <c:v>0.00390008957722108</c:v>
                </c:pt>
                <c:pt idx="1323">
                  <c:v>0.00390374082227771</c:v>
                </c:pt>
                <c:pt idx="1324">
                  <c:v>0.00390641902920458</c:v>
                </c:pt>
                <c:pt idx="1325">
                  <c:v>0.00392306495781877</c:v>
                </c:pt>
                <c:pt idx="1326">
                  <c:v>0.00393300166574794</c:v>
                </c:pt>
                <c:pt idx="1327">
                  <c:v>0.00394229000718764</c:v>
                </c:pt>
                <c:pt idx="1328">
                  <c:v>0.00394482329137528</c:v>
                </c:pt>
                <c:pt idx="1329">
                  <c:v>0.00395621716113292</c:v>
                </c:pt>
                <c:pt idx="1330">
                  <c:v>0.00395729454335981</c:v>
                </c:pt>
                <c:pt idx="1331">
                  <c:v>0.00395843479610568</c:v>
                </c:pt>
                <c:pt idx="1332">
                  <c:v>0.00396306803195209</c:v>
                </c:pt>
                <c:pt idx="1333">
                  <c:v>0.00396535385731219</c:v>
                </c:pt>
                <c:pt idx="1334">
                  <c:v>0.00396598647101566</c:v>
                </c:pt>
                <c:pt idx="1335">
                  <c:v>0.00396704662122258</c:v>
                </c:pt>
                <c:pt idx="1336">
                  <c:v>0.00396734498344483</c:v>
                </c:pt>
                <c:pt idx="1337">
                  <c:v>0.00396927419409158</c:v>
                </c:pt>
                <c:pt idx="1338">
                  <c:v>0.00397630349530528</c:v>
                </c:pt>
                <c:pt idx="1339">
                  <c:v>0.00398072470102108</c:v>
                </c:pt>
                <c:pt idx="1340">
                  <c:v>0.00398411098869291</c:v>
                </c:pt>
                <c:pt idx="1341">
                  <c:v>0.00398452003842734</c:v>
                </c:pt>
                <c:pt idx="1342">
                  <c:v>0.00398990212560831</c:v>
                </c:pt>
                <c:pt idx="1343">
                  <c:v>0.00399003094016595</c:v>
                </c:pt>
                <c:pt idx="1344">
                  <c:v>0.00399340187034848</c:v>
                </c:pt>
                <c:pt idx="1345">
                  <c:v>0.00399431560643841</c:v>
                </c:pt>
                <c:pt idx="1346">
                  <c:v>0.00399465474311225</c:v>
                </c:pt>
                <c:pt idx="1347">
                  <c:v>0.00400076995515251</c:v>
                </c:pt>
                <c:pt idx="1348">
                  <c:v>0.00400207975262344</c:v>
                </c:pt>
                <c:pt idx="1349">
                  <c:v>0.0040027801918171</c:v>
                </c:pt>
                <c:pt idx="1350">
                  <c:v>0.00400328991038856</c:v>
                </c:pt>
                <c:pt idx="1351">
                  <c:v>0.00400339701210548</c:v>
                </c:pt>
                <c:pt idx="1352">
                  <c:v>0.00400431174828794</c:v>
                </c:pt>
                <c:pt idx="1353">
                  <c:v>0.00400629112100202</c:v>
                </c:pt>
                <c:pt idx="1354">
                  <c:v>0.00400929723958056</c:v>
                </c:pt>
                <c:pt idx="1355">
                  <c:v>0.00401396952615193</c:v>
                </c:pt>
                <c:pt idx="1356">
                  <c:v>0.00401872312640892</c:v>
                </c:pt>
                <c:pt idx="1357">
                  <c:v>0.00402116944263275</c:v>
                </c:pt>
                <c:pt idx="1358">
                  <c:v>0.00402311196155539</c:v>
                </c:pt>
                <c:pt idx="1359">
                  <c:v>0.00402524022175155</c:v>
                </c:pt>
                <c:pt idx="1360">
                  <c:v>0.00402537713081172</c:v>
                </c:pt>
                <c:pt idx="1361">
                  <c:v>0.00403947610027174</c:v>
                </c:pt>
                <c:pt idx="1362">
                  <c:v>0.00404920155341765</c:v>
                </c:pt>
                <c:pt idx="1363">
                  <c:v>0.00405535416548343</c:v>
                </c:pt>
                <c:pt idx="1364">
                  <c:v>0.00405723339671189</c:v>
                </c:pt>
                <c:pt idx="1365">
                  <c:v>0.00406053124954574</c:v>
                </c:pt>
                <c:pt idx="1366">
                  <c:v>0.00406191385365781</c:v>
                </c:pt>
                <c:pt idx="1367">
                  <c:v>0.00406388500092703</c:v>
                </c:pt>
                <c:pt idx="1368">
                  <c:v>0.00406481406405566</c:v>
                </c:pt>
                <c:pt idx="1369">
                  <c:v>0.00407225334086108</c:v>
                </c:pt>
                <c:pt idx="1370">
                  <c:v>0.00407450161862406</c:v>
                </c:pt>
                <c:pt idx="1371">
                  <c:v>0.00408216601024385</c:v>
                </c:pt>
                <c:pt idx="1372">
                  <c:v>0.0040889207521223</c:v>
                </c:pt>
                <c:pt idx="1373">
                  <c:v>0.00409466684500236</c:v>
                </c:pt>
                <c:pt idx="1374">
                  <c:v>0.00409548870964093</c:v>
                </c:pt>
                <c:pt idx="1375">
                  <c:v>0.00410035681358055</c:v>
                </c:pt>
                <c:pt idx="1376">
                  <c:v>0.00410261483038696</c:v>
                </c:pt>
                <c:pt idx="1377">
                  <c:v>0.00410629393725754</c:v>
                </c:pt>
                <c:pt idx="1378">
                  <c:v>0.00410931443860477</c:v>
                </c:pt>
                <c:pt idx="1379">
                  <c:v>0.00411273957023153</c:v>
                </c:pt>
                <c:pt idx="1380">
                  <c:v>0.00411318810139302</c:v>
                </c:pt>
                <c:pt idx="1381">
                  <c:v>0.00411710588924453</c:v>
                </c:pt>
                <c:pt idx="1382">
                  <c:v>0.00411925992462065</c:v>
                </c:pt>
                <c:pt idx="1383">
                  <c:v>0.00413042062174383</c:v>
                </c:pt>
                <c:pt idx="1384">
                  <c:v>0.00413290387453167</c:v>
                </c:pt>
                <c:pt idx="1385">
                  <c:v>0.00413397737248724</c:v>
                </c:pt>
                <c:pt idx="1386">
                  <c:v>0.0041341482455676</c:v>
                </c:pt>
                <c:pt idx="1387">
                  <c:v>0.00413583041528994</c:v>
                </c:pt>
                <c:pt idx="1388">
                  <c:v>0.00414010877860759</c:v>
                </c:pt>
                <c:pt idx="1389">
                  <c:v>0.00414078533490562</c:v>
                </c:pt>
                <c:pt idx="1390">
                  <c:v>0.00414372267354164</c:v>
                </c:pt>
                <c:pt idx="1391">
                  <c:v>0.00414756523986436</c:v>
                </c:pt>
                <c:pt idx="1392">
                  <c:v>0.00414834998876438</c:v>
                </c:pt>
                <c:pt idx="1393">
                  <c:v>0.0041501911012785</c:v>
                </c:pt>
                <c:pt idx="1394">
                  <c:v>0.00415043415662636</c:v>
                </c:pt>
                <c:pt idx="1395">
                  <c:v>0.00415685048274477</c:v>
                </c:pt>
                <c:pt idx="1396">
                  <c:v>0.00415709454718691</c:v>
                </c:pt>
                <c:pt idx="1397">
                  <c:v>0.00415960830678989</c:v>
                </c:pt>
                <c:pt idx="1398">
                  <c:v>0.00416287026329423</c:v>
                </c:pt>
                <c:pt idx="1399">
                  <c:v>0.00416519504222287</c:v>
                </c:pt>
                <c:pt idx="1400">
                  <c:v>0.00416524647699458</c:v>
                </c:pt>
                <c:pt idx="1401">
                  <c:v>0.00417150336893896</c:v>
                </c:pt>
                <c:pt idx="1402">
                  <c:v>0.00417469572941112</c:v>
                </c:pt>
                <c:pt idx="1403">
                  <c:v>0.00417508760670371</c:v>
                </c:pt>
                <c:pt idx="1404">
                  <c:v>0.00417758358146187</c:v>
                </c:pt>
                <c:pt idx="1405">
                  <c:v>0.00417931196980642</c:v>
                </c:pt>
                <c:pt idx="1406">
                  <c:v>0.00418264334997753</c:v>
                </c:pt>
                <c:pt idx="1407">
                  <c:v>0.00418304038944754</c:v>
                </c:pt>
                <c:pt idx="1408">
                  <c:v>0.00419317490546687</c:v>
                </c:pt>
                <c:pt idx="1409">
                  <c:v>0.00419496053893173</c:v>
                </c:pt>
                <c:pt idx="1410">
                  <c:v>0.00419763899326985</c:v>
                </c:pt>
                <c:pt idx="1411">
                  <c:v>0.00420220106062273</c:v>
                </c:pt>
                <c:pt idx="1412">
                  <c:v>0.00420662503792678</c:v>
                </c:pt>
                <c:pt idx="1413">
                  <c:v>0.00421449842178439</c:v>
                </c:pt>
                <c:pt idx="1414">
                  <c:v>0.00421803122296003</c:v>
                </c:pt>
                <c:pt idx="1415">
                  <c:v>0.00421962277617074</c:v>
                </c:pt>
                <c:pt idx="1416">
                  <c:v>0.004230020883139</c:v>
                </c:pt>
                <c:pt idx="1417">
                  <c:v>0.00423183738424616</c:v>
                </c:pt>
                <c:pt idx="1418">
                  <c:v>0.00423223531614899</c:v>
                </c:pt>
                <c:pt idx="1419">
                  <c:v>0.00423515604245033</c:v>
                </c:pt>
                <c:pt idx="1420">
                  <c:v>0.00423720366655494</c:v>
                </c:pt>
                <c:pt idx="1421">
                  <c:v>0.00424073977387303</c:v>
                </c:pt>
                <c:pt idx="1422">
                  <c:v>0.00424093248843648</c:v>
                </c:pt>
                <c:pt idx="1423">
                  <c:v>0.00424381700764781</c:v>
                </c:pt>
                <c:pt idx="1424">
                  <c:v>0.00425059403750487</c:v>
                </c:pt>
                <c:pt idx="1425">
                  <c:v>0.00425395484782775</c:v>
                </c:pt>
                <c:pt idx="1426">
                  <c:v>0.00425414778855167</c:v>
                </c:pt>
                <c:pt idx="1427">
                  <c:v>0.004262291457419</c:v>
                </c:pt>
                <c:pt idx="1428">
                  <c:v>0.00427247382867018</c:v>
                </c:pt>
                <c:pt idx="1429">
                  <c:v>0.00428041809408481</c:v>
                </c:pt>
                <c:pt idx="1430">
                  <c:v>0.00428684473470748</c:v>
                </c:pt>
                <c:pt idx="1431">
                  <c:v>0.00428912946460107</c:v>
                </c:pt>
                <c:pt idx="1432">
                  <c:v>0.00428950479073382</c:v>
                </c:pt>
                <c:pt idx="1433">
                  <c:v>0.00429159247328952</c:v>
                </c:pt>
                <c:pt idx="1434">
                  <c:v>0.00429488057384643</c:v>
                </c:pt>
                <c:pt idx="1435">
                  <c:v>0.00429647493019517</c:v>
                </c:pt>
                <c:pt idx="1436">
                  <c:v>0.00429647493019517</c:v>
                </c:pt>
                <c:pt idx="1437">
                  <c:v>0.0042969480545499</c:v>
                </c:pt>
                <c:pt idx="1438">
                  <c:v>0.00429842408645418</c:v>
                </c:pt>
                <c:pt idx="1439">
                  <c:v>0.00429938825986951</c:v>
                </c:pt>
                <c:pt idx="1440">
                  <c:v>0.00430364116284314</c:v>
                </c:pt>
                <c:pt idx="1441">
                  <c:v>0.00430713996180094</c:v>
                </c:pt>
                <c:pt idx="1442">
                  <c:v>0.00430725273413831</c:v>
                </c:pt>
                <c:pt idx="1443">
                  <c:v>0.00431733343924209</c:v>
                </c:pt>
                <c:pt idx="1444">
                  <c:v>0.00431829941008218</c:v>
                </c:pt>
                <c:pt idx="1445">
                  <c:v>0.00431969126903861</c:v>
                </c:pt>
                <c:pt idx="1446">
                  <c:v>0.00431990692820877</c:v>
                </c:pt>
                <c:pt idx="1447">
                  <c:v>0.00433228478908503</c:v>
                </c:pt>
                <c:pt idx="1448">
                  <c:v>0.00433649954812282</c:v>
                </c:pt>
                <c:pt idx="1449">
                  <c:v>0.00434063352182608</c:v>
                </c:pt>
                <c:pt idx="1450">
                  <c:v>0.00434187650658307</c:v>
                </c:pt>
                <c:pt idx="1451">
                  <c:v>0.00434675027736759</c:v>
                </c:pt>
                <c:pt idx="1452">
                  <c:v>0.00435172474459612</c:v>
                </c:pt>
                <c:pt idx="1453">
                  <c:v>0.00435450062403805</c:v>
                </c:pt>
                <c:pt idx="1454">
                  <c:v>0.00436207991963195</c:v>
                </c:pt>
                <c:pt idx="1455">
                  <c:v>0.00436345404005618</c:v>
                </c:pt>
                <c:pt idx="1456">
                  <c:v>0.00436400626764204</c:v>
                </c:pt>
                <c:pt idx="1457">
                  <c:v>0.0043641133409445</c:v>
                </c:pt>
                <c:pt idx="1458">
                  <c:v>0.00436880686801732</c:v>
                </c:pt>
                <c:pt idx="1459">
                  <c:v>0.00437437176589402</c:v>
                </c:pt>
                <c:pt idx="1460">
                  <c:v>0.00437617100216449</c:v>
                </c:pt>
                <c:pt idx="1461">
                  <c:v>0.00438733276373469</c:v>
                </c:pt>
                <c:pt idx="1462">
                  <c:v>0.00438779297479398</c:v>
                </c:pt>
                <c:pt idx="1463">
                  <c:v>0.00438826352068038</c:v>
                </c:pt>
                <c:pt idx="1464">
                  <c:v>0.00439002497964576</c:v>
                </c:pt>
                <c:pt idx="1465">
                  <c:v>0.00439187539823035</c:v>
                </c:pt>
                <c:pt idx="1466">
                  <c:v>0.00439385795608288</c:v>
                </c:pt>
                <c:pt idx="1467">
                  <c:v>0.004399722427315</c:v>
                </c:pt>
                <c:pt idx="1468">
                  <c:v>0.00441146609437956</c:v>
                </c:pt>
                <c:pt idx="1469">
                  <c:v>0.00441698576907051</c:v>
                </c:pt>
                <c:pt idx="1470">
                  <c:v>0.0044178723995173</c:v>
                </c:pt>
                <c:pt idx="1471">
                  <c:v>0.00442153285873683</c:v>
                </c:pt>
                <c:pt idx="1472">
                  <c:v>0.00442312216333515</c:v>
                </c:pt>
                <c:pt idx="1473">
                  <c:v>0.00442431527839411</c:v>
                </c:pt>
                <c:pt idx="1474">
                  <c:v>0.00443067268547984</c:v>
                </c:pt>
                <c:pt idx="1475">
                  <c:v>0.00443524953295317</c:v>
                </c:pt>
                <c:pt idx="1476">
                  <c:v>0.00443602119270084</c:v>
                </c:pt>
                <c:pt idx="1477">
                  <c:v>0.00443659834434674</c:v>
                </c:pt>
                <c:pt idx="1478">
                  <c:v>0.00443752603988058</c:v>
                </c:pt>
                <c:pt idx="1479">
                  <c:v>0.00444104148349577</c:v>
                </c:pt>
                <c:pt idx="1480">
                  <c:v>0.0044429327302441</c:v>
                </c:pt>
                <c:pt idx="1481">
                  <c:v>0.00444320858162121</c:v>
                </c:pt>
                <c:pt idx="1482">
                  <c:v>0.00444906340877794</c:v>
                </c:pt>
                <c:pt idx="1483">
                  <c:v>0.00444928668693222</c:v>
                </c:pt>
                <c:pt idx="1484">
                  <c:v>0.00444941348438752</c:v>
                </c:pt>
                <c:pt idx="1485">
                  <c:v>0.00445680637625778</c:v>
                </c:pt>
                <c:pt idx="1486">
                  <c:v>0.00445920973370456</c:v>
                </c:pt>
                <c:pt idx="1487">
                  <c:v>0.00446241445618354</c:v>
                </c:pt>
                <c:pt idx="1488">
                  <c:v>0.0044698437568055</c:v>
                </c:pt>
                <c:pt idx="1489">
                  <c:v>0.00447610311795894</c:v>
                </c:pt>
                <c:pt idx="1490">
                  <c:v>0.00447612767770202</c:v>
                </c:pt>
                <c:pt idx="1491">
                  <c:v>0.00447633235354185</c:v>
                </c:pt>
                <c:pt idx="1492">
                  <c:v>0.00448251243349909</c:v>
                </c:pt>
                <c:pt idx="1493">
                  <c:v>0.00448294669555965</c:v>
                </c:pt>
                <c:pt idx="1494">
                  <c:v>0.00448448046997117</c:v>
                </c:pt>
                <c:pt idx="1495">
                  <c:v>0.00448626864588457</c:v>
                </c:pt>
                <c:pt idx="1496">
                  <c:v>0.00448851821832979</c:v>
                </c:pt>
                <c:pt idx="1497">
                  <c:v>0.00450510618932076</c:v>
                </c:pt>
                <c:pt idx="1498">
                  <c:v>0.00451783853087362</c:v>
                </c:pt>
                <c:pt idx="1499">
                  <c:v>0.00451867795492805</c:v>
                </c:pt>
                <c:pt idx="1500">
                  <c:v>0.0045198836968761</c:v>
                </c:pt>
                <c:pt idx="1501">
                  <c:v>0.00452201859714343</c:v>
                </c:pt>
                <c:pt idx="1502">
                  <c:v>0.00452536001982875</c:v>
                </c:pt>
                <c:pt idx="1503">
                  <c:v>0.00452700472430102</c:v>
                </c:pt>
                <c:pt idx="1504">
                  <c:v>0.00453044426046226</c:v>
                </c:pt>
                <c:pt idx="1505">
                  <c:v>0.00453297494389553</c:v>
                </c:pt>
                <c:pt idx="1506">
                  <c:v>0.00453546266650589</c:v>
                </c:pt>
                <c:pt idx="1507">
                  <c:v>0.00453726794754553</c:v>
                </c:pt>
                <c:pt idx="1508">
                  <c:v>0.00453732063782306</c:v>
                </c:pt>
                <c:pt idx="1509">
                  <c:v>0.0045401955899161</c:v>
                </c:pt>
                <c:pt idx="1510">
                  <c:v>0.00454249187183926</c:v>
                </c:pt>
                <c:pt idx="1511">
                  <c:v>0.00454824206173961</c:v>
                </c:pt>
                <c:pt idx="1512">
                  <c:v>0.00455539117435596</c:v>
                </c:pt>
                <c:pt idx="1513">
                  <c:v>0.00455559429174041</c:v>
                </c:pt>
                <c:pt idx="1514">
                  <c:v>0.00455958329343695</c:v>
                </c:pt>
                <c:pt idx="1515">
                  <c:v>0.004561015054297</c:v>
                </c:pt>
                <c:pt idx="1516">
                  <c:v>0.00456282170014334</c:v>
                </c:pt>
                <c:pt idx="1517">
                  <c:v>0.00456690210201392</c:v>
                </c:pt>
                <c:pt idx="1518">
                  <c:v>0.00456842257081833</c:v>
                </c:pt>
                <c:pt idx="1519">
                  <c:v>0.0045729553182105</c:v>
                </c:pt>
                <c:pt idx="1520">
                  <c:v>0.00457794589018836</c:v>
                </c:pt>
                <c:pt idx="1521">
                  <c:v>0.00458477983619045</c:v>
                </c:pt>
                <c:pt idx="1522">
                  <c:v>0.00458816207427047</c:v>
                </c:pt>
                <c:pt idx="1523">
                  <c:v>0.00459561449290632</c:v>
                </c:pt>
                <c:pt idx="1524">
                  <c:v>0.00459678732600219</c:v>
                </c:pt>
                <c:pt idx="1525">
                  <c:v>0.00461090512128385</c:v>
                </c:pt>
                <c:pt idx="1526">
                  <c:v>0.00461305142353985</c:v>
                </c:pt>
                <c:pt idx="1527">
                  <c:v>0.00461626051607086</c:v>
                </c:pt>
                <c:pt idx="1528">
                  <c:v>0.0046196386673268</c:v>
                </c:pt>
                <c:pt idx="1529">
                  <c:v>0.00462386245404812</c:v>
                </c:pt>
                <c:pt idx="1530">
                  <c:v>0.00462627842519861</c:v>
                </c:pt>
                <c:pt idx="1531">
                  <c:v>0.00463423682595594</c:v>
                </c:pt>
                <c:pt idx="1532">
                  <c:v>0.00464185756935655</c:v>
                </c:pt>
                <c:pt idx="1533">
                  <c:v>0.00465938404573841</c:v>
                </c:pt>
                <c:pt idx="1534">
                  <c:v>0.00466347226229724</c:v>
                </c:pt>
                <c:pt idx="1535">
                  <c:v>0.00466638249811356</c:v>
                </c:pt>
                <c:pt idx="1536">
                  <c:v>0.00469267854391093</c:v>
                </c:pt>
                <c:pt idx="1537">
                  <c:v>0.00470246640830606</c:v>
                </c:pt>
                <c:pt idx="1538">
                  <c:v>0.00470628624483475</c:v>
                </c:pt>
                <c:pt idx="1539">
                  <c:v>0.00471135356651095</c:v>
                </c:pt>
                <c:pt idx="1540">
                  <c:v>0.00471248829974647</c:v>
                </c:pt>
                <c:pt idx="1541">
                  <c:v>0.00471415563138736</c:v>
                </c:pt>
                <c:pt idx="1542">
                  <c:v>0.00471509391466198</c:v>
                </c:pt>
                <c:pt idx="1543">
                  <c:v>0.00472102563578141</c:v>
                </c:pt>
                <c:pt idx="1544">
                  <c:v>0.00472175067087158</c:v>
                </c:pt>
                <c:pt idx="1545">
                  <c:v>0.00472409575605002</c:v>
                </c:pt>
                <c:pt idx="1546">
                  <c:v>0.00472679445128037</c:v>
                </c:pt>
                <c:pt idx="1547">
                  <c:v>0.00472779483874526</c:v>
                </c:pt>
                <c:pt idx="1548">
                  <c:v>0.00472957207495889</c:v>
                </c:pt>
                <c:pt idx="1549">
                  <c:v>0.00473157307247204</c:v>
                </c:pt>
                <c:pt idx="1550">
                  <c:v>0.00473705137910113</c:v>
                </c:pt>
                <c:pt idx="1551">
                  <c:v>0.0047371506561416</c:v>
                </c:pt>
                <c:pt idx="1552">
                  <c:v>0.00473762395767542</c:v>
                </c:pt>
                <c:pt idx="1553">
                  <c:v>0.00474122784275538</c:v>
                </c:pt>
                <c:pt idx="1554">
                  <c:v>0.0047415098495487</c:v>
                </c:pt>
                <c:pt idx="1555">
                  <c:v>0.00474262901442746</c:v>
                </c:pt>
                <c:pt idx="1556">
                  <c:v>0.0047437612090078</c:v>
                </c:pt>
                <c:pt idx="1557">
                  <c:v>0.00475109102381044</c:v>
                </c:pt>
                <c:pt idx="1558">
                  <c:v>0.00475129674849609</c:v>
                </c:pt>
                <c:pt idx="1559">
                  <c:v>0.00475133727906474</c:v>
                </c:pt>
                <c:pt idx="1560">
                  <c:v>0.00475525509375172</c:v>
                </c:pt>
                <c:pt idx="1561">
                  <c:v>0.00476258484800562</c:v>
                </c:pt>
                <c:pt idx="1562">
                  <c:v>0.00476295561959632</c:v>
                </c:pt>
                <c:pt idx="1563">
                  <c:v>0.00476497248137832</c:v>
                </c:pt>
                <c:pt idx="1564">
                  <c:v>0.00476523301446707</c:v>
                </c:pt>
                <c:pt idx="1565">
                  <c:v>0.00477883125931974</c:v>
                </c:pt>
                <c:pt idx="1566">
                  <c:v>0.00478001778526206</c:v>
                </c:pt>
                <c:pt idx="1567">
                  <c:v>0.00478565533361681</c:v>
                </c:pt>
                <c:pt idx="1568">
                  <c:v>0.00478615175225429</c:v>
                </c:pt>
                <c:pt idx="1569">
                  <c:v>0.00479126419982846</c:v>
                </c:pt>
                <c:pt idx="1570">
                  <c:v>0.00479291404382299</c:v>
                </c:pt>
                <c:pt idx="1571">
                  <c:v>0.00479641031472809</c:v>
                </c:pt>
                <c:pt idx="1572">
                  <c:v>0.00480009652259702</c:v>
                </c:pt>
                <c:pt idx="1573">
                  <c:v>0.00481051212183183</c:v>
                </c:pt>
                <c:pt idx="1574">
                  <c:v>0.00482622684496829</c:v>
                </c:pt>
                <c:pt idx="1575">
                  <c:v>0.00482837936439837</c:v>
                </c:pt>
                <c:pt idx="1576">
                  <c:v>0.00483041145497207</c:v>
                </c:pt>
                <c:pt idx="1577">
                  <c:v>0.0048337062683559</c:v>
                </c:pt>
                <c:pt idx="1578">
                  <c:v>0.00484707178784034</c:v>
                </c:pt>
                <c:pt idx="1579">
                  <c:v>0.00486072016670278</c:v>
                </c:pt>
                <c:pt idx="1580">
                  <c:v>0.00486710024552518</c:v>
                </c:pt>
                <c:pt idx="1581">
                  <c:v>0.00486913788523721</c:v>
                </c:pt>
                <c:pt idx="1582">
                  <c:v>0.004870471797951</c:v>
                </c:pt>
                <c:pt idx="1583">
                  <c:v>0.00487136362296841</c:v>
                </c:pt>
                <c:pt idx="1584">
                  <c:v>0.00487321357571995</c:v>
                </c:pt>
                <c:pt idx="1585">
                  <c:v>0.00488124282105891</c:v>
                </c:pt>
                <c:pt idx="1586">
                  <c:v>0.00488548513233362</c:v>
                </c:pt>
                <c:pt idx="1587">
                  <c:v>0.00488563292755408</c:v>
                </c:pt>
                <c:pt idx="1588">
                  <c:v>0.00489047429998623</c:v>
                </c:pt>
                <c:pt idx="1589">
                  <c:v>0.00489121878895231</c:v>
                </c:pt>
                <c:pt idx="1590">
                  <c:v>0.004893553531421</c:v>
                </c:pt>
                <c:pt idx="1591">
                  <c:v>0.00489724549316476</c:v>
                </c:pt>
                <c:pt idx="1592">
                  <c:v>0.00489724549316476</c:v>
                </c:pt>
                <c:pt idx="1593">
                  <c:v>0.00490183349989744</c:v>
                </c:pt>
                <c:pt idx="1594">
                  <c:v>0.00490210358531994</c:v>
                </c:pt>
                <c:pt idx="1595">
                  <c:v>0.00490798004533543</c:v>
                </c:pt>
                <c:pt idx="1596">
                  <c:v>0.00491348421136724</c:v>
                </c:pt>
                <c:pt idx="1597">
                  <c:v>0.00491512449296861</c:v>
                </c:pt>
                <c:pt idx="1598">
                  <c:v>0.00492224696590342</c:v>
                </c:pt>
                <c:pt idx="1599">
                  <c:v>0.00492330173088348</c:v>
                </c:pt>
                <c:pt idx="1600">
                  <c:v>0.00493038735857983</c:v>
                </c:pt>
                <c:pt idx="1601">
                  <c:v>0.00493728682464126</c:v>
                </c:pt>
                <c:pt idx="1602">
                  <c:v>0.00494321764896939</c:v>
                </c:pt>
                <c:pt idx="1603">
                  <c:v>0.00494405178989109</c:v>
                </c:pt>
                <c:pt idx="1604">
                  <c:v>0.0049444992463659</c:v>
                </c:pt>
                <c:pt idx="1605">
                  <c:v>0.00494687432148182</c:v>
                </c:pt>
                <c:pt idx="1606">
                  <c:v>0.00494876224798803</c:v>
                </c:pt>
                <c:pt idx="1607">
                  <c:v>0.00495604930281446</c:v>
                </c:pt>
                <c:pt idx="1608">
                  <c:v>0.00496175188569557</c:v>
                </c:pt>
                <c:pt idx="1609">
                  <c:v>0.00496238773470064</c:v>
                </c:pt>
                <c:pt idx="1610">
                  <c:v>0.00496245693855665</c:v>
                </c:pt>
                <c:pt idx="1611">
                  <c:v>0.00497427336909884</c:v>
                </c:pt>
                <c:pt idx="1612">
                  <c:v>0.00498209043486363</c:v>
                </c:pt>
                <c:pt idx="1613">
                  <c:v>0.00498581074269365</c:v>
                </c:pt>
                <c:pt idx="1614">
                  <c:v>0.00498676364687422</c:v>
                </c:pt>
                <c:pt idx="1615">
                  <c:v>0.0049964366259097</c:v>
                </c:pt>
                <c:pt idx="1616">
                  <c:v>0.00500226081083473</c:v>
                </c:pt>
                <c:pt idx="1617">
                  <c:v>0.00500352958366944</c:v>
                </c:pt>
                <c:pt idx="1618">
                  <c:v>0.00500681994790678</c:v>
                </c:pt>
                <c:pt idx="1619">
                  <c:v>0.00500896931400009</c:v>
                </c:pt>
                <c:pt idx="1620">
                  <c:v>0.0050122961689527</c:v>
                </c:pt>
                <c:pt idx="1621">
                  <c:v>0.00501995724941502</c:v>
                </c:pt>
                <c:pt idx="1622">
                  <c:v>0.00502130893346057</c:v>
                </c:pt>
                <c:pt idx="1623">
                  <c:v>0.00502406856151512</c:v>
                </c:pt>
                <c:pt idx="1624">
                  <c:v>0.00502751968076148</c:v>
                </c:pt>
                <c:pt idx="1625">
                  <c:v>0.00502862296588113</c:v>
                </c:pt>
                <c:pt idx="1626">
                  <c:v>0.00502865910541381</c:v>
                </c:pt>
                <c:pt idx="1627">
                  <c:v>0.00503189301595324</c:v>
                </c:pt>
                <c:pt idx="1628">
                  <c:v>0.00503201941312957</c:v>
                </c:pt>
                <c:pt idx="1629">
                  <c:v>0.00503766139964466</c:v>
                </c:pt>
                <c:pt idx="1630">
                  <c:v>0.00503966529994561</c:v>
                </c:pt>
                <c:pt idx="1631">
                  <c:v>0.00504029371199256</c:v>
                </c:pt>
                <c:pt idx="1632">
                  <c:v>0.00504234798840411</c:v>
                </c:pt>
                <c:pt idx="1633">
                  <c:v>0.00504654064468689</c:v>
                </c:pt>
                <c:pt idx="1634">
                  <c:v>0.005047366636843</c:v>
                </c:pt>
                <c:pt idx="1635">
                  <c:v>0.00504949314847948</c:v>
                </c:pt>
                <c:pt idx="1636">
                  <c:v>0.00505586922439622</c:v>
                </c:pt>
                <c:pt idx="1637">
                  <c:v>0.00505795758763928</c:v>
                </c:pt>
                <c:pt idx="1638">
                  <c:v>0.00505795758763951</c:v>
                </c:pt>
                <c:pt idx="1639">
                  <c:v>0.0050593232957323</c:v>
                </c:pt>
                <c:pt idx="1640">
                  <c:v>0.00506814549487988</c:v>
                </c:pt>
                <c:pt idx="1641">
                  <c:v>0.00507191806215182</c:v>
                </c:pt>
                <c:pt idx="1642">
                  <c:v>0.00507290828770612</c:v>
                </c:pt>
                <c:pt idx="1643">
                  <c:v>0.00507435023862527</c:v>
                </c:pt>
                <c:pt idx="1644">
                  <c:v>0.00507953831527811</c:v>
                </c:pt>
                <c:pt idx="1645">
                  <c:v>0.00508021211097524</c:v>
                </c:pt>
                <c:pt idx="1646">
                  <c:v>0.00508274349113715</c:v>
                </c:pt>
                <c:pt idx="1647">
                  <c:v>0.0050870106953164</c:v>
                </c:pt>
                <c:pt idx="1648">
                  <c:v>0.0050875817380803</c:v>
                </c:pt>
                <c:pt idx="1649">
                  <c:v>0.00509111525079849</c:v>
                </c:pt>
                <c:pt idx="1650">
                  <c:v>0.00509276109624589</c:v>
                </c:pt>
                <c:pt idx="1651">
                  <c:v>0.00509477441921921</c:v>
                </c:pt>
                <c:pt idx="1652">
                  <c:v>0.0050954402533711</c:v>
                </c:pt>
                <c:pt idx="1653">
                  <c:v>0.00510005917878499</c:v>
                </c:pt>
                <c:pt idx="1654">
                  <c:v>0.00510461457675191</c:v>
                </c:pt>
                <c:pt idx="1655">
                  <c:v>0.00510472050942128</c:v>
                </c:pt>
                <c:pt idx="1656">
                  <c:v>0.00510673369773509</c:v>
                </c:pt>
                <c:pt idx="1657">
                  <c:v>0.00511083758730678</c:v>
                </c:pt>
                <c:pt idx="1658">
                  <c:v>0.00511148553078271</c:v>
                </c:pt>
                <c:pt idx="1659">
                  <c:v>0.00511522323936223</c:v>
                </c:pt>
                <c:pt idx="1660">
                  <c:v>0.00512746323801167</c:v>
                </c:pt>
                <c:pt idx="1661">
                  <c:v>0.00513001631478829</c:v>
                </c:pt>
                <c:pt idx="1662">
                  <c:v>0.0051333211095244</c:v>
                </c:pt>
                <c:pt idx="1663">
                  <c:v>0.00513452356167364</c:v>
                </c:pt>
                <c:pt idx="1664">
                  <c:v>0.00514868100796313</c:v>
                </c:pt>
                <c:pt idx="1665">
                  <c:v>0.00515427244251156</c:v>
                </c:pt>
                <c:pt idx="1666">
                  <c:v>0.00516019371857358</c:v>
                </c:pt>
                <c:pt idx="1667">
                  <c:v>0.00516369678294132</c:v>
                </c:pt>
                <c:pt idx="1668">
                  <c:v>0.00516538296096915</c:v>
                </c:pt>
                <c:pt idx="1669">
                  <c:v>0.00517307476281561</c:v>
                </c:pt>
                <c:pt idx="1670">
                  <c:v>0.00517700383415747</c:v>
                </c:pt>
                <c:pt idx="1671">
                  <c:v>0.00517915045313087</c:v>
                </c:pt>
                <c:pt idx="1672">
                  <c:v>0.00518125101324529</c:v>
                </c:pt>
                <c:pt idx="1673">
                  <c:v>0.00518285161565943</c:v>
                </c:pt>
                <c:pt idx="1674">
                  <c:v>0.00518520164188195</c:v>
                </c:pt>
                <c:pt idx="1675">
                  <c:v>0.0051879618601997</c:v>
                </c:pt>
                <c:pt idx="1676">
                  <c:v>0.00518964923635269</c:v>
                </c:pt>
                <c:pt idx="1677">
                  <c:v>0.00519207166061042</c:v>
                </c:pt>
                <c:pt idx="1678">
                  <c:v>0.00519751799217965</c:v>
                </c:pt>
                <c:pt idx="1679">
                  <c:v>0.00520341726568113</c:v>
                </c:pt>
                <c:pt idx="1680">
                  <c:v>0.00520895669870926</c:v>
                </c:pt>
                <c:pt idx="1681">
                  <c:v>0.00521036398392197</c:v>
                </c:pt>
                <c:pt idx="1682">
                  <c:v>0.00521074840775477</c:v>
                </c:pt>
                <c:pt idx="1683">
                  <c:v>0.00521253493433593</c:v>
                </c:pt>
                <c:pt idx="1684">
                  <c:v>0.00521675099406463</c:v>
                </c:pt>
                <c:pt idx="1685">
                  <c:v>0.00521824535354647</c:v>
                </c:pt>
                <c:pt idx="1686">
                  <c:v>0.00522281947553961</c:v>
                </c:pt>
                <c:pt idx="1687">
                  <c:v>0.00522613609623305</c:v>
                </c:pt>
                <c:pt idx="1688">
                  <c:v>0.00523081302205583</c:v>
                </c:pt>
                <c:pt idx="1689">
                  <c:v>0.0052339682924036</c:v>
                </c:pt>
                <c:pt idx="1690">
                  <c:v>0.0052377822774092</c:v>
                </c:pt>
                <c:pt idx="1691">
                  <c:v>0.00523916190798628</c:v>
                </c:pt>
                <c:pt idx="1692">
                  <c:v>0.00524223001911271</c:v>
                </c:pt>
                <c:pt idx="1693">
                  <c:v>0.00524316970536936</c:v>
                </c:pt>
                <c:pt idx="1694">
                  <c:v>0.00524502197147758</c:v>
                </c:pt>
                <c:pt idx="1695">
                  <c:v>0.00524754901867461</c:v>
                </c:pt>
                <c:pt idx="1696">
                  <c:v>0.00526364976065694</c:v>
                </c:pt>
                <c:pt idx="1697">
                  <c:v>0.00526600863024537</c:v>
                </c:pt>
                <c:pt idx="1698">
                  <c:v>0.00527446797971337</c:v>
                </c:pt>
                <c:pt idx="1699">
                  <c:v>0.00527652157472951</c:v>
                </c:pt>
                <c:pt idx="1700">
                  <c:v>0.00527798322911602</c:v>
                </c:pt>
                <c:pt idx="1701">
                  <c:v>0.00527816006470599</c:v>
                </c:pt>
                <c:pt idx="1702">
                  <c:v>0.00527896039527453</c:v>
                </c:pt>
                <c:pt idx="1703">
                  <c:v>0.00529410001295543</c:v>
                </c:pt>
                <c:pt idx="1704">
                  <c:v>0.00529805635912634</c:v>
                </c:pt>
                <c:pt idx="1705">
                  <c:v>0.00529808496070339</c:v>
                </c:pt>
                <c:pt idx="1706">
                  <c:v>0.00530441300269925</c:v>
                </c:pt>
                <c:pt idx="1707">
                  <c:v>0.0053079961751437</c:v>
                </c:pt>
                <c:pt idx="1708">
                  <c:v>0.00531139240242968</c:v>
                </c:pt>
                <c:pt idx="1709">
                  <c:v>0.0053127392805137</c:v>
                </c:pt>
                <c:pt idx="1710">
                  <c:v>0.00531283916011771</c:v>
                </c:pt>
                <c:pt idx="1711">
                  <c:v>0.00531991615042574</c:v>
                </c:pt>
                <c:pt idx="1712">
                  <c:v>0.0053206762422599</c:v>
                </c:pt>
                <c:pt idx="1713">
                  <c:v>0.00532555463609761</c:v>
                </c:pt>
                <c:pt idx="1714">
                  <c:v>0.00533204065828683</c:v>
                </c:pt>
                <c:pt idx="1715">
                  <c:v>0.00533491817569939</c:v>
                </c:pt>
                <c:pt idx="1716">
                  <c:v>0.0053381741060659</c:v>
                </c:pt>
                <c:pt idx="1717">
                  <c:v>0.00534142118689866</c:v>
                </c:pt>
                <c:pt idx="1718">
                  <c:v>0.00534740891353037</c:v>
                </c:pt>
                <c:pt idx="1719">
                  <c:v>0.00535545768606956</c:v>
                </c:pt>
                <c:pt idx="1720">
                  <c:v>0.00535617082252109</c:v>
                </c:pt>
                <c:pt idx="1721">
                  <c:v>0.00535747906865889</c:v>
                </c:pt>
                <c:pt idx="1722">
                  <c:v>0.00536099884006163</c:v>
                </c:pt>
                <c:pt idx="1723">
                  <c:v>0.00536372995949156</c:v>
                </c:pt>
                <c:pt idx="1724">
                  <c:v>0.00536433778482141</c:v>
                </c:pt>
                <c:pt idx="1725">
                  <c:v>0.00536579825786344</c:v>
                </c:pt>
                <c:pt idx="1726">
                  <c:v>0.00536818729275352</c:v>
                </c:pt>
                <c:pt idx="1727">
                  <c:v>0.00536910377139083</c:v>
                </c:pt>
                <c:pt idx="1728">
                  <c:v>0.00537070332060632</c:v>
                </c:pt>
                <c:pt idx="1729">
                  <c:v>0.00537707328639969</c:v>
                </c:pt>
                <c:pt idx="1730">
                  <c:v>0.0053773769732183</c:v>
                </c:pt>
                <c:pt idx="1731">
                  <c:v>0.00537844910262158</c:v>
                </c:pt>
                <c:pt idx="1732">
                  <c:v>0.00538543888887407</c:v>
                </c:pt>
                <c:pt idx="1733">
                  <c:v>0.00538640630159654</c:v>
                </c:pt>
                <c:pt idx="1734">
                  <c:v>0.0053898124975456</c:v>
                </c:pt>
                <c:pt idx="1735">
                  <c:v>0.00539311834824026</c:v>
                </c:pt>
                <c:pt idx="1736">
                  <c:v>0.0053950687506696</c:v>
                </c:pt>
                <c:pt idx="1737">
                  <c:v>0.0054035737126329</c:v>
                </c:pt>
                <c:pt idx="1738">
                  <c:v>0.00540490310522848</c:v>
                </c:pt>
                <c:pt idx="1739">
                  <c:v>0.00541301874278594</c:v>
                </c:pt>
                <c:pt idx="1740">
                  <c:v>0.00541320716592599</c:v>
                </c:pt>
                <c:pt idx="1741">
                  <c:v>0.00542063073674433</c:v>
                </c:pt>
                <c:pt idx="1742">
                  <c:v>0.0054225209426238</c:v>
                </c:pt>
                <c:pt idx="1743">
                  <c:v>0.00543733223165691</c:v>
                </c:pt>
                <c:pt idx="1744">
                  <c:v>0.00544037764930711</c:v>
                </c:pt>
                <c:pt idx="1745">
                  <c:v>0.0054438132198749</c:v>
                </c:pt>
                <c:pt idx="1746">
                  <c:v>0.00544940630559461</c:v>
                </c:pt>
                <c:pt idx="1747">
                  <c:v>0.00545037377172171</c:v>
                </c:pt>
                <c:pt idx="1748">
                  <c:v>0.00545108078554626</c:v>
                </c:pt>
                <c:pt idx="1749">
                  <c:v>0.0054574944234368</c:v>
                </c:pt>
                <c:pt idx="1750">
                  <c:v>0.00546691503483515</c:v>
                </c:pt>
                <c:pt idx="1751">
                  <c:v>0.00546911843867734</c:v>
                </c:pt>
                <c:pt idx="1752">
                  <c:v>0.00547788266700893</c:v>
                </c:pt>
                <c:pt idx="1753">
                  <c:v>0.00547890176534902</c:v>
                </c:pt>
                <c:pt idx="1754">
                  <c:v>0.00548692838491891</c:v>
                </c:pt>
                <c:pt idx="1755">
                  <c:v>0.00548753567421988</c:v>
                </c:pt>
                <c:pt idx="1756">
                  <c:v>0.00548802499268331</c:v>
                </c:pt>
                <c:pt idx="1757">
                  <c:v>0.0054905330387039</c:v>
                </c:pt>
                <c:pt idx="1758">
                  <c:v>0.00549211786096919</c:v>
                </c:pt>
                <c:pt idx="1759">
                  <c:v>0.00549867637816232</c:v>
                </c:pt>
                <c:pt idx="1760">
                  <c:v>0.00549984182680179</c:v>
                </c:pt>
                <c:pt idx="1761">
                  <c:v>0.00550196304374397</c:v>
                </c:pt>
                <c:pt idx="1762">
                  <c:v>0.00550978341695761</c:v>
                </c:pt>
                <c:pt idx="1763">
                  <c:v>0.00551014278025024</c:v>
                </c:pt>
                <c:pt idx="1764">
                  <c:v>0.00551359719686477</c:v>
                </c:pt>
                <c:pt idx="1765">
                  <c:v>0.00551845885354207</c:v>
                </c:pt>
                <c:pt idx="1766">
                  <c:v>0.0055185451068295</c:v>
                </c:pt>
                <c:pt idx="1767">
                  <c:v>0.00552635636247418</c:v>
                </c:pt>
                <c:pt idx="1768">
                  <c:v>0.00553092213969699</c:v>
                </c:pt>
                <c:pt idx="1769">
                  <c:v>0.00553725742512066</c:v>
                </c:pt>
                <c:pt idx="1770">
                  <c:v>0.00554062875068927</c:v>
                </c:pt>
                <c:pt idx="1771">
                  <c:v>0.00554511791572046</c:v>
                </c:pt>
                <c:pt idx="1772">
                  <c:v>0.00554783878752642</c:v>
                </c:pt>
                <c:pt idx="1773">
                  <c:v>0.00554835400122682</c:v>
                </c:pt>
                <c:pt idx="1774">
                  <c:v>0.00555085157233903</c:v>
                </c:pt>
                <c:pt idx="1775">
                  <c:v>0.00555102348330739</c:v>
                </c:pt>
                <c:pt idx="1776">
                  <c:v>0.00555637242753445</c:v>
                </c:pt>
                <c:pt idx="1777">
                  <c:v>0.00555640073430342</c:v>
                </c:pt>
                <c:pt idx="1778">
                  <c:v>0.00555782713759109</c:v>
                </c:pt>
                <c:pt idx="1779">
                  <c:v>0.00556401298206182</c:v>
                </c:pt>
                <c:pt idx="1780">
                  <c:v>0.00556447439755881</c:v>
                </c:pt>
                <c:pt idx="1781">
                  <c:v>0.00557000305524954</c:v>
                </c:pt>
                <c:pt idx="1782">
                  <c:v>0.00557470757023446</c:v>
                </c:pt>
                <c:pt idx="1783">
                  <c:v>0.00558555016881464</c:v>
                </c:pt>
                <c:pt idx="1784">
                  <c:v>0.00559021191202532</c:v>
                </c:pt>
                <c:pt idx="1785">
                  <c:v>0.00559298643596803</c:v>
                </c:pt>
                <c:pt idx="1786">
                  <c:v>0.00559788324158182</c:v>
                </c:pt>
                <c:pt idx="1787">
                  <c:v>0.00560114642728593</c:v>
                </c:pt>
                <c:pt idx="1788">
                  <c:v>0.00560481152845456</c:v>
                </c:pt>
                <c:pt idx="1789">
                  <c:v>0.00560618315154687</c:v>
                </c:pt>
                <c:pt idx="1790">
                  <c:v>0.00560687349253717</c:v>
                </c:pt>
                <c:pt idx="1791">
                  <c:v>0.00560946522026064</c:v>
                </c:pt>
                <c:pt idx="1792">
                  <c:v>0.00561151881086917</c:v>
                </c:pt>
                <c:pt idx="1793">
                  <c:v>0.00561589835233398</c:v>
                </c:pt>
                <c:pt idx="1794">
                  <c:v>0.00561843882293682</c:v>
                </c:pt>
                <c:pt idx="1795">
                  <c:v>0.00562258213560197</c:v>
                </c:pt>
                <c:pt idx="1796">
                  <c:v>0.00562936167110812</c:v>
                </c:pt>
                <c:pt idx="1797">
                  <c:v>0.00563226088968829</c:v>
                </c:pt>
                <c:pt idx="1798">
                  <c:v>0.00563792137911913</c:v>
                </c:pt>
                <c:pt idx="1799">
                  <c:v>0.00563856897665572</c:v>
                </c:pt>
                <c:pt idx="1800">
                  <c:v>0.0056447251090921</c:v>
                </c:pt>
                <c:pt idx="1801">
                  <c:v>0.00564655582023075</c:v>
                </c:pt>
                <c:pt idx="1802">
                  <c:v>0.00564681512494382</c:v>
                </c:pt>
                <c:pt idx="1803">
                  <c:v>0.00564713340781107</c:v>
                </c:pt>
                <c:pt idx="1804">
                  <c:v>0.0056482817838148</c:v>
                </c:pt>
                <c:pt idx="1805">
                  <c:v>0.00564940419483893</c:v>
                </c:pt>
                <c:pt idx="1806">
                  <c:v>0.00565162753966072</c:v>
                </c:pt>
                <c:pt idx="1807">
                  <c:v>0.00565520974197958</c:v>
                </c:pt>
                <c:pt idx="1808">
                  <c:v>0.00568908640099657</c:v>
                </c:pt>
                <c:pt idx="1809">
                  <c:v>0.00569732390283114</c:v>
                </c:pt>
                <c:pt idx="1810">
                  <c:v>0.00572104870047343</c:v>
                </c:pt>
                <c:pt idx="1811">
                  <c:v>0.00572285922642191</c:v>
                </c:pt>
                <c:pt idx="1812">
                  <c:v>0.00572585954842697</c:v>
                </c:pt>
                <c:pt idx="1813">
                  <c:v>0.00572856933499796</c:v>
                </c:pt>
                <c:pt idx="1814">
                  <c:v>0.00573212033554782</c:v>
                </c:pt>
                <c:pt idx="1815">
                  <c:v>0.00573538557424657</c:v>
                </c:pt>
                <c:pt idx="1816">
                  <c:v>0.00574717732699173</c:v>
                </c:pt>
                <c:pt idx="1817">
                  <c:v>0.00575263937401049</c:v>
                </c:pt>
                <c:pt idx="1818">
                  <c:v>0.00575496948243754</c:v>
                </c:pt>
                <c:pt idx="1819">
                  <c:v>0.00576003289966497</c:v>
                </c:pt>
                <c:pt idx="1820">
                  <c:v>0.00576461237765044</c:v>
                </c:pt>
                <c:pt idx="1821">
                  <c:v>0.00576527602652437</c:v>
                </c:pt>
                <c:pt idx="1822">
                  <c:v>0.00576860860707832</c:v>
                </c:pt>
                <c:pt idx="1823">
                  <c:v>0.00576945397203627</c:v>
                </c:pt>
                <c:pt idx="1824">
                  <c:v>0.00576962307315289</c:v>
                </c:pt>
                <c:pt idx="1825">
                  <c:v>0.00577086343457565</c:v>
                </c:pt>
                <c:pt idx="1826">
                  <c:v>0.00577678259157814</c:v>
                </c:pt>
                <c:pt idx="1827">
                  <c:v>0.00577810894257646</c:v>
                </c:pt>
                <c:pt idx="1828">
                  <c:v>0.00578116867625478</c:v>
                </c:pt>
                <c:pt idx="1829">
                  <c:v>0.00578249512659707</c:v>
                </c:pt>
                <c:pt idx="1830">
                  <c:v>0.00578735222245682</c:v>
                </c:pt>
                <c:pt idx="1831">
                  <c:v>0.00579232291690355</c:v>
                </c:pt>
                <c:pt idx="1832">
                  <c:v>0.00579396366752946</c:v>
                </c:pt>
                <c:pt idx="1833">
                  <c:v>0.00579476935128474</c:v>
                </c:pt>
                <c:pt idx="1834">
                  <c:v>0.00581493089679389</c:v>
                </c:pt>
                <c:pt idx="1835">
                  <c:v>0.00581587191589526</c:v>
                </c:pt>
                <c:pt idx="1836">
                  <c:v>0.00582381524452777</c:v>
                </c:pt>
                <c:pt idx="1837">
                  <c:v>0.00582535532816475</c:v>
                </c:pt>
                <c:pt idx="1838">
                  <c:v>0.00582825985969868</c:v>
                </c:pt>
                <c:pt idx="1839">
                  <c:v>0.00583497862847401</c:v>
                </c:pt>
                <c:pt idx="1840">
                  <c:v>0.0058359064168429</c:v>
                </c:pt>
                <c:pt idx="1841">
                  <c:v>0.00584890928589132</c:v>
                </c:pt>
                <c:pt idx="1842">
                  <c:v>0.00585387507660254</c:v>
                </c:pt>
                <c:pt idx="1843">
                  <c:v>0.00585449521709114</c:v>
                </c:pt>
                <c:pt idx="1844">
                  <c:v>0.00585561480994759</c:v>
                </c:pt>
                <c:pt idx="1845">
                  <c:v>0.00585927964465985</c:v>
                </c:pt>
                <c:pt idx="1846">
                  <c:v>0.00586095594371005</c:v>
                </c:pt>
                <c:pt idx="1847">
                  <c:v>0.00586619241379687</c:v>
                </c:pt>
                <c:pt idx="1848">
                  <c:v>0.00587838043759572</c:v>
                </c:pt>
                <c:pt idx="1849">
                  <c:v>0.00588110281425232</c:v>
                </c:pt>
                <c:pt idx="1850">
                  <c:v>0.0058832213459319</c:v>
                </c:pt>
                <c:pt idx="1851">
                  <c:v>0.00588484786160707</c:v>
                </c:pt>
                <c:pt idx="1852">
                  <c:v>0.00589212125548331</c:v>
                </c:pt>
                <c:pt idx="1853">
                  <c:v>0.0058960689983237</c:v>
                </c:pt>
                <c:pt idx="1854">
                  <c:v>0.00589698456304349</c:v>
                </c:pt>
                <c:pt idx="1855">
                  <c:v>0.00589775950693768</c:v>
                </c:pt>
                <c:pt idx="1856">
                  <c:v>0.00589989171549874</c:v>
                </c:pt>
                <c:pt idx="1857">
                  <c:v>0.00591428038562249</c:v>
                </c:pt>
                <c:pt idx="1858">
                  <c:v>0.00591569170573198</c:v>
                </c:pt>
                <c:pt idx="1859">
                  <c:v>0.00591591950310507</c:v>
                </c:pt>
                <c:pt idx="1860">
                  <c:v>0.00591762375276773</c:v>
                </c:pt>
                <c:pt idx="1861">
                  <c:v>0.00591890212864489</c:v>
                </c:pt>
                <c:pt idx="1862">
                  <c:v>0.00592022152310152</c:v>
                </c:pt>
                <c:pt idx="1863">
                  <c:v>0.00592898655700684</c:v>
                </c:pt>
                <c:pt idx="1864">
                  <c:v>0.00592922017918676</c:v>
                </c:pt>
                <c:pt idx="1865">
                  <c:v>0.00594654241674216</c:v>
                </c:pt>
                <c:pt idx="1866">
                  <c:v>0.00595738330987125</c:v>
                </c:pt>
                <c:pt idx="1867">
                  <c:v>0.00595771503934778</c:v>
                </c:pt>
                <c:pt idx="1868">
                  <c:v>0.00596196407956326</c:v>
                </c:pt>
                <c:pt idx="1869">
                  <c:v>0.00596363410994952</c:v>
                </c:pt>
                <c:pt idx="1870">
                  <c:v>0.00596388016709893</c:v>
                </c:pt>
                <c:pt idx="1871">
                  <c:v>0.00596509584850592</c:v>
                </c:pt>
                <c:pt idx="1872">
                  <c:v>0.00596852142077987</c:v>
                </c:pt>
                <c:pt idx="1873">
                  <c:v>0.00597186207206931</c:v>
                </c:pt>
                <c:pt idx="1874">
                  <c:v>0.00599198943047276</c:v>
                </c:pt>
                <c:pt idx="1875">
                  <c:v>0.00599468647458949</c:v>
                </c:pt>
                <c:pt idx="1876">
                  <c:v>0.0059955539273708</c:v>
                </c:pt>
                <c:pt idx="1877">
                  <c:v>0.00599794291799941</c:v>
                </c:pt>
                <c:pt idx="1878">
                  <c:v>0.00600734867516965</c:v>
                </c:pt>
                <c:pt idx="1879">
                  <c:v>0.0060096205849774</c:v>
                </c:pt>
                <c:pt idx="1880">
                  <c:v>0.00601662086881728</c:v>
                </c:pt>
                <c:pt idx="1881">
                  <c:v>0.00601847391775749</c:v>
                </c:pt>
                <c:pt idx="1882">
                  <c:v>0.00602031035720694</c:v>
                </c:pt>
                <c:pt idx="1883">
                  <c:v>0.00602041926765246</c:v>
                </c:pt>
                <c:pt idx="1884">
                  <c:v>0.00602389365221979</c:v>
                </c:pt>
                <c:pt idx="1885">
                  <c:v>0.00602534109803872</c:v>
                </c:pt>
                <c:pt idx="1886">
                  <c:v>0.00603167274304236</c:v>
                </c:pt>
                <c:pt idx="1887">
                  <c:v>0.00603687056280126</c:v>
                </c:pt>
                <c:pt idx="1888">
                  <c:v>0.00603727404551168</c:v>
                </c:pt>
                <c:pt idx="1889">
                  <c:v>0.00603970844809054</c:v>
                </c:pt>
                <c:pt idx="1890">
                  <c:v>0.00603976719275941</c:v>
                </c:pt>
                <c:pt idx="1891">
                  <c:v>0.00604453631821098</c:v>
                </c:pt>
                <c:pt idx="1892">
                  <c:v>0.00604526361569971</c:v>
                </c:pt>
                <c:pt idx="1893">
                  <c:v>0.00604671592814392</c:v>
                </c:pt>
                <c:pt idx="1894">
                  <c:v>0.00605536432841741</c:v>
                </c:pt>
                <c:pt idx="1895">
                  <c:v>0.0060576229591816</c:v>
                </c:pt>
                <c:pt idx="1896">
                  <c:v>0.00606788520482502</c:v>
                </c:pt>
                <c:pt idx="1897">
                  <c:v>0.00606938074024808</c:v>
                </c:pt>
                <c:pt idx="1898">
                  <c:v>0.0060754576877729</c:v>
                </c:pt>
                <c:pt idx="1899">
                  <c:v>0.00607978840378962</c:v>
                </c:pt>
                <c:pt idx="1900">
                  <c:v>0.00608182006997608</c:v>
                </c:pt>
                <c:pt idx="1901">
                  <c:v>0.00608405135814369</c:v>
                </c:pt>
                <c:pt idx="1902">
                  <c:v>0.00608482315652799</c:v>
                </c:pt>
                <c:pt idx="1903">
                  <c:v>0.00610107393859695</c:v>
                </c:pt>
                <c:pt idx="1904">
                  <c:v>0.00610107393859695</c:v>
                </c:pt>
                <c:pt idx="1905">
                  <c:v>0.00610183818881567</c:v>
                </c:pt>
                <c:pt idx="1906">
                  <c:v>0.0061021466898232</c:v>
                </c:pt>
                <c:pt idx="1907">
                  <c:v>0.00610255129551685</c:v>
                </c:pt>
                <c:pt idx="1908">
                  <c:v>0.00610402933137611</c:v>
                </c:pt>
                <c:pt idx="1909">
                  <c:v>0.00610640936723989</c:v>
                </c:pt>
                <c:pt idx="1910">
                  <c:v>0.006106667514934</c:v>
                </c:pt>
                <c:pt idx="1911">
                  <c:v>0.00610964044310216</c:v>
                </c:pt>
                <c:pt idx="1912">
                  <c:v>0.00611581216919914</c:v>
                </c:pt>
                <c:pt idx="1913">
                  <c:v>0.00613584363067519</c:v>
                </c:pt>
                <c:pt idx="1914">
                  <c:v>0.00613713583623096</c:v>
                </c:pt>
                <c:pt idx="1915">
                  <c:v>0.00613794097762502</c:v>
                </c:pt>
                <c:pt idx="1916">
                  <c:v>0.00614233794624195</c:v>
                </c:pt>
                <c:pt idx="1917">
                  <c:v>0.00614378625711334</c:v>
                </c:pt>
                <c:pt idx="1918">
                  <c:v>0.00615238032753625</c:v>
                </c:pt>
                <c:pt idx="1919">
                  <c:v>0.00615936536394473</c:v>
                </c:pt>
                <c:pt idx="1920">
                  <c:v>0.00616951947869568</c:v>
                </c:pt>
                <c:pt idx="1921">
                  <c:v>0.00617376564628539</c:v>
                </c:pt>
                <c:pt idx="1922">
                  <c:v>0.00618704182964268</c:v>
                </c:pt>
                <c:pt idx="1923">
                  <c:v>0.00618922048551327</c:v>
                </c:pt>
                <c:pt idx="1924">
                  <c:v>0.00619247492165948</c:v>
                </c:pt>
                <c:pt idx="1925">
                  <c:v>0.00619372908454848</c:v>
                </c:pt>
                <c:pt idx="1926">
                  <c:v>0.00620478083471417</c:v>
                </c:pt>
                <c:pt idx="1927">
                  <c:v>0.00621017521653433</c:v>
                </c:pt>
                <c:pt idx="1928">
                  <c:v>0.00621097155175224</c:v>
                </c:pt>
                <c:pt idx="1929">
                  <c:v>0.006210979482789</c:v>
                </c:pt>
                <c:pt idx="1930">
                  <c:v>0.00621379190708784</c:v>
                </c:pt>
                <c:pt idx="1931">
                  <c:v>0.0062164823811793</c:v>
                </c:pt>
                <c:pt idx="1932">
                  <c:v>0.00621659353301916</c:v>
                </c:pt>
                <c:pt idx="1933">
                  <c:v>0.0062238471848117</c:v>
                </c:pt>
                <c:pt idx="1934">
                  <c:v>0.00623163368016501</c:v>
                </c:pt>
                <c:pt idx="1935">
                  <c:v>0.0062353453657348</c:v>
                </c:pt>
                <c:pt idx="1936">
                  <c:v>0.0062454618886421</c:v>
                </c:pt>
                <c:pt idx="1937">
                  <c:v>0.00624566599146957</c:v>
                </c:pt>
                <c:pt idx="1938">
                  <c:v>0.00624824415146001</c:v>
                </c:pt>
                <c:pt idx="1939">
                  <c:v>0.00626417148760243</c:v>
                </c:pt>
                <c:pt idx="1940">
                  <c:v>0.00627700901236692</c:v>
                </c:pt>
                <c:pt idx="1941">
                  <c:v>0.00627848765934922</c:v>
                </c:pt>
                <c:pt idx="1942">
                  <c:v>0.00628235316617273</c:v>
                </c:pt>
                <c:pt idx="1943">
                  <c:v>0.00628460987903485</c:v>
                </c:pt>
                <c:pt idx="1944">
                  <c:v>0.00629069792910441</c:v>
                </c:pt>
                <c:pt idx="1945">
                  <c:v>0.00629103794426465</c:v>
                </c:pt>
                <c:pt idx="1946">
                  <c:v>0.00630293968467445</c:v>
                </c:pt>
                <c:pt idx="1947">
                  <c:v>0.00630627995317519</c:v>
                </c:pt>
                <c:pt idx="1948">
                  <c:v>0.0063071205001528</c:v>
                </c:pt>
                <c:pt idx="1949">
                  <c:v>0.00630852351358568</c:v>
                </c:pt>
                <c:pt idx="1950">
                  <c:v>0.00631018449317911</c:v>
                </c:pt>
                <c:pt idx="1951">
                  <c:v>0.00631035790281855</c:v>
                </c:pt>
                <c:pt idx="1952">
                  <c:v>0.00631334692245027</c:v>
                </c:pt>
                <c:pt idx="1953">
                  <c:v>0.00632266016781004</c:v>
                </c:pt>
                <c:pt idx="1954">
                  <c:v>0.00632767348960475</c:v>
                </c:pt>
                <c:pt idx="1955">
                  <c:v>0.00633021488590884</c:v>
                </c:pt>
                <c:pt idx="1956">
                  <c:v>0.00633370183907731</c:v>
                </c:pt>
                <c:pt idx="1957">
                  <c:v>0.0063345270774243</c:v>
                </c:pt>
                <c:pt idx="1958">
                  <c:v>0.00633778212947751</c:v>
                </c:pt>
                <c:pt idx="1959">
                  <c:v>0.00634569452944065</c:v>
                </c:pt>
                <c:pt idx="1960">
                  <c:v>0.00634868341602243</c:v>
                </c:pt>
                <c:pt idx="1961">
                  <c:v>0.00635093982071114</c:v>
                </c:pt>
                <c:pt idx="1962">
                  <c:v>0.00635225418996124</c:v>
                </c:pt>
                <c:pt idx="1963">
                  <c:v>0.00635831401737475</c:v>
                </c:pt>
                <c:pt idx="1964">
                  <c:v>0.00636431746254583</c:v>
                </c:pt>
                <c:pt idx="1965">
                  <c:v>0.00636807693877569</c:v>
                </c:pt>
                <c:pt idx="1966">
                  <c:v>0.00637318315036459</c:v>
                </c:pt>
                <c:pt idx="1967">
                  <c:v>0.00637612673417639</c:v>
                </c:pt>
                <c:pt idx="1968">
                  <c:v>0.00637649929089566</c:v>
                </c:pt>
                <c:pt idx="1969">
                  <c:v>0.00638311998304426</c:v>
                </c:pt>
                <c:pt idx="1970">
                  <c:v>0.00639484663073548</c:v>
                </c:pt>
                <c:pt idx="1971">
                  <c:v>0.00639603396137446</c:v>
                </c:pt>
                <c:pt idx="1972">
                  <c:v>0.00639680501644623</c:v>
                </c:pt>
                <c:pt idx="1973">
                  <c:v>0.006400953859951</c:v>
                </c:pt>
                <c:pt idx="1974">
                  <c:v>0.00640287568091491</c:v>
                </c:pt>
                <c:pt idx="1975">
                  <c:v>0.00641470306077903</c:v>
                </c:pt>
                <c:pt idx="1976">
                  <c:v>0.00641772448218767</c:v>
                </c:pt>
                <c:pt idx="1977">
                  <c:v>0.00641838003830337</c:v>
                </c:pt>
                <c:pt idx="1978">
                  <c:v>0.00642315931347685</c:v>
                </c:pt>
                <c:pt idx="1979">
                  <c:v>0.00643610928360847</c:v>
                </c:pt>
                <c:pt idx="1980">
                  <c:v>0.00644751426771592</c:v>
                </c:pt>
                <c:pt idx="1981">
                  <c:v>0.00645246300000896</c:v>
                </c:pt>
                <c:pt idx="1982">
                  <c:v>0.00645934621051823</c:v>
                </c:pt>
                <c:pt idx="1983">
                  <c:v>0.00646070301077703</c:v>
                </c:pt>
                <c:pt idx="1984">
                  <c:v>0.00647040493416202</c:v>
                </c:pt>
                <c:pt idx="1985">
                  <c:v>0.00647143843439963</c:v>
                </c:pt>
                <c:pt idx="1986">
                  <c:v>0.00648135545104569</c:v>
                </c:pt>
                <c:pt idx="1987">
                  <c:v>0.00649020568979902</c:v>
                </c:pt>
                <c:pt idx="1988">
                  <c:v>0.00649835576590656</c:v>
                </c:pt>
                <c:pt idx="1989">
                  <c:v>0.00650014748735446</c:v>
                </c:pt>
                <c:pt idx="1990">
                  <c:v>0.00650719115228721</c:v>
                </c:pt>
                <c:pt idx="1991">
                  <c:v>0.00651911286784491</c:v>
                </c:pt>
                <c:pt idx="1992">
                  <c:v>0.00652481501091087</c:v>
                </c:pt>
                <c:pt idx="1993">
                  <c:v>0.00653295564124964</c:v>
                </c:pt>
                <c:pt idx="1994">
                  <c:v>0.00653736027199716</c:v>
                </c:pt>
                <c:pt idx="1995">
                  <c:v>0.00654508942864161</c:v>
                </c:pt>
                <c:pt idx="1996">
                  <c:v>0.00654653268334202</c:v>
                </c:pt>
                <c:pt idx="1997">
                  <c:v>0.00654936689374878</c:v>
                </c:pt>
                <c:pt idx="1998">
                  <c:v>0.00655430643604353</c:v>
                </c:pt>
                <c:pt idx="1999">
                  <c:v>0.00656616554673067</c:v>
                </c:pt>
                <c:pt idx="2000">
                  <c:v>0.00657505210270217</c:v>
                </c:pt>
                <c:pt idx="2001">
                  <c:v>0.00657734844458157</c:v>
                </c:pt>
                <c:pt idx="2002">
                  <c:v>0.00658652379620508</c:v>
                </c:pt>
                <c:pt idx="2003">
                  <c:v>0.00658694715905488</c:v>
                </c:pt>
                <c:pt idx="2004">
                  <c:v>0.00658897537377639</c:v>
                </c:pt>
                <c:pt idx="2005">
                  <c:v>0.00659440952401546</c:v>
                </c:pt>
                <c:pt idx="2006">
                  <c:v>0.00659451973102112</c:v>
                </c:pt>
                <c:pt idx="2007">
                  <c:v>0.00659942940528876</c:v>
                </c:pt>
                <c:pt idx="2008">
                  <c:v>0.00661290584458575</c:v>
                </c:pt>
                <c:pt idx="2009">
                  <c:v>0.00661495278499165</c:v>
                </c:pt>
                <c:pt idx="2010">
                  <c:v>0.00661755072068614</c:v>
                </c:pt>
                <c:pt idx="2011">
                  <c:v>0.00661919502459662</c:v>
                </c:pt>
                <c:pt idx="2012">
                  <c:v>0.00662236011938573</c:v>
                </c:pt>
                <c:pt idx="2013">
                  <c:v>0.00662807740920229</c:v>
                </c:pt>
                <c:pt idx="2014">
                  <c:v>0.00663346184918932</c:v>
                </c:pt>
                <c:pt idx="2015">
                  <c:v>0.00664100509417928</c:v>
                </c:pt>
                <c:pt idx="2016">
                  <c:v>0.0066426540356274</c:v>
                </c:pt>
                <c:pt idx="2017">
                  <c:v>0.00664412599526575</c:v>
                </c:pt>
                <c:pt idx="2018">
                  <c:v>0.00665086494160624</c:v>
                </c:pt>
                <c:pt idx="2019">
                  <c:v>0.0066574496216312</c:v>
                </c:pt>
                <c:pt idx="2020">
                  <c:v>0.00666188564237679</c:v>
                </c:pt>
                <c:pt idx="2021">
                  <c:v>0.00666193242172952</c:v>
                </c:pt>
                <c:pt idx="2022">
                  <c:v>0.0066634773644225</c:v>
                </c:pt>
                <c:pt idx="2023">
                  <c:v>0.00667168736349473</c:v>
                </c:pt>
                <c:pt idx="2024">
                  <c:v>0.00667384667320851</c:v>
                </c:pt>
                <c:pt idx="2025">
                  <c:v>0.00668227073551301</c:v>
                </c:pt>
                <c:pt idx="2026">
                  <c:v>0.00668997528048183</c:v>
                </c:pt>
                <c:pt idx="2027">
                  <c:v>0.00669497048473372</c:v>
                </c:pt>
                <c:pt idx="2028">
                  <c:v>0.00669813929692902</c:v>
                </c:pt>
                <c:pt idx="2029">
                  <c:v>0.00670082544447762</c:v>
                </c:pt>
                <c:pt idx="2030">
                  <c:v>0.00670271125990215</c:v>
                </c:pt>
                <c:pt idx="2031">
                  <c:v>0.00670688064939023</c:v>
                </c:pt>
                <c:pt idx="2032">
                  <c:v>0.00670885687465147</c:v>
                </c:pt>
                <c:pt idx="2033">
                  <c:v>0.00671721364824903</c:v>
                </c:pt>
                <c:pt idx="2034">
                  <c:v>0.00671894095720836</c:v>
                </c:pt>
                <c:pt idx="2035">
                  <c:v>0.00671955821853556</c:v>
                </c:pt>
                <c:pt idx="2036">
                  <c:v>0.00672273277932203</c:v>
                </c:pt>
                <c:pt idx="2037">
                  <c:v>0.00672867539675987</c:v>
                </c:pt>
                <c:pt idx="2038">
                  <c:v>0.00673126521530051</c:v>
                </c:pt>
                <c:pt idx="2039">
                  <c:v>0.00673600122268451</c:v>
                </c:pt>
                <c:pt idx="2040">
                  <c:v>0.00674283537779017</c:v>
                </c:pt>
                <c:pt idx="2041">
                  <c:v>0.00674303122640677</c:v>
                </c:pt>
                <c:pt idx="2042">
                  <c:v>0.00674764862142003</c:v>
                </c:pt>
                <c:pt idx="2043">
                  <c:v>0.00674851093075137</c:v>
                </c:pt>
                <c:pt idx="2044">
                  <c:v>0.00674891225241051</c:v>
                </c:pt>
                <c:pt idx="2045">
                  <c:v>0.00675444649752592</c:v>
                </c:pt>
                <c:pt idx="2046">
                  <c:v>0.00676389163567549</c:v>
                </c:pt>
                <c:pt idx="2047">
                  <c:v>0.0067674454790683</c:v>
                </c:pt>
                <c:pt idx="2048">
                  <c:v>0.00677609108446396</c:v>
                </c:pt>
                <c:pt idx="2049">
                  <c:v>0.00677759992392951</c:v>
                </c:pt>
                <c:pt idx="2050">
                  <c:v>0.00678253802698029</c:v>
                </c:pt>
                <c:pt idx="2051">
                  <c:v>0.00679740598983751</c:v>
                </c:pt>
                <c:pt idx="2052">
                  <c:v>0.00679995346729597</c:v>
                </c:pt>
                <c:pt idx="2053">
                  <c:v>0.00680128372700068</c:v>
                </c:pt>
                <c:pt idx="2054">
                  <c:v>0.00680160980263501</c:v>
                </c:pt>
                <c:pt idx="2055">
                  <c:v>0.00680638765678479</c:v>
                </c:pt>
                <c:pt idx="2056">
                  <c:v>0.00680698909072372</c:v>
                </c:pt>
                <c:pt idx="2057">
                  <c:v>0.00681005734998049</c:v>
                </c:pt>
                <c:pt idx="2058">
                  <c:v>0.00681807921814642</c:v>
                </c:pt>
                <c:pt idx="2059">
                  <c:v>0.00682001850758238</c:v>
                </c:pt>
                <c:pt idx="2060">
                  <c:v>0.00682133841478461</c:v>
                </c:pt>
                <c:pt idx="2061">
                  <c:v>0.00683182796800236</c:v>
                </c:pt>
                <c:pt idx="2062">
                  <c:v>0.0068404661211606</c:v>
                </c:pt>
                <c:pt idx="2063">
                  <c:v>0.00684169715395684</c:v>
                </c:pt>
                <c:pt idx="2064">
                  <c:v>0.00684324377373352</c:v>
                </c:pt>
                <c:pt idx="2065">
                  <c:v>0.00684578691612104</c:v>
                </c:pt>
                <c:pt idx="2066">
                  <c:v>0.00684745977460029</c:v>
                </c:pt>
                <c:pt idx="2067">
                  <c:v>0.0068551250266159</c:v>
                </c:pt>
                <c:pt idx="2068">
                  <c:v>0.00685533375782141</c:v>
                </c:pt>
                <c:pt idx="2069">
                  <c:v>0.00685976843535882</c:v>
                </c:pt>
                <c:pt idx="2070">
                  <c:v>0.00685976843535882</c:v>
                </c:pt>
                <c:pt idx="2071">
                  <c:v>0.00686445924233385</c:v>
                </c:pt>
                <c:pt idx="2072">
                  <c:v>0.00686578737147892</c:v>
                </c:pt>
                <c:pt idx="2073">
                  <c:v>0.00686941008616699</c:v>
                </c:pt>
                <c:pt idx="2074">
                  <c:v>0.00686955887612703</c:v>
                </c:pt>
                <c:pt idx="2075">
                  <c:v>0.00687161789563331</c:v>
                </c:pt>
                <c:pt idx="2076">
                  <c:v>0.00687922054116073</c:v>
                </c:pt>
                <c:pt idx="2077">
                  <c:v>0.00688262021078086</c:v>
                </c:pt>
                <c:pt idx="2078">
                  <c:v>0.00689038020248095</c:v>
                </c:pt>
                <c:pt idx="2079">
                  <c:v>0.00689174634388871</c:v>
                </c:pt>
                <c:pt idx="2080">
                  <c:v>0.00689260441078442</c:v>
                </c:pt>
                <c:pt idx="2081">
                  <c:v>0.0068931945564528</c:v>
                </c:pt>
                <c:pt idx="2082">
                  <c:v>0.00689349948523452</c:v>
                </c:pt>
                <c:pt idx="2083">
                  <c:v>0.0068952843488414</c:v>
                </c:pt>
                <c:pt idx="2084">
                  <c:v>0.0069008731014526</c:v>
                </c:pt>
                <c:pt idx="2085">
                  <c:v>0.00690764866014529</c:v>
                </c:pt>
                <c:pt idx="2086">
                  <c:v>0.00691227990856779</c:v>
                </c:pt>
                <c:pt idx="2087">
                  <c:v>0.00691361594302661</c:v>
                </c:pt>
                <c:pt idx="2088">
                  <c:v>0.0069186708427623</c:v>
                </c:pt>
                <c:pt idx="2089">
                  <c:v>0.00692395108805443</c:v>
                </c:pt>
                <c:pt idx="2090">
                  <c:v>0.00692502344964449</c:v>
                </c:pt>
                <c:pt idx="2091">
                  <c:v>0.00692801169387765</c:v>
                </c:pt>
                <c:pt idx="2092">
                  <c:v>0.0069397707259586</c:v>
                </c:pt>
                <c:pt idx="2093">
                  <c:v>0.00694851491479762</c:v>
                </c:pt>
                <c:pt idx="2094">
                  <c:v>0.00695870203522123</c:v>
                </c:pt>
                <c:pt idx="2095">
                  <c:v>0.00696094923858889</c:v>
                </c:pt>
                <c:pt idx="2096">
                  <c:v>0.00696258418305096</c:v>
                </c:pt>
                <c:pt idx="2097">
                  <c:v>0.00696519183927576</c:v>
                </c:pt>
                <c:pt idx="2098">
                  <c:v>0.00697281761312378</c:v>
                </c:pt>
                <c:pt idx="2099">
                  <c:v>0.0069778334066495</c:v>
                </c:pt>
                <c:pt idx="2100">
                  <c:v>0.00698212690331252</c:v>
                </c:pt>
                <c:pt idx="2101">
                  <c:v>0.00698250199234906</c:v>
                </c:pt>
                <c:pt idx="2102">
                  <c:v>0.00698571505018412</c:v>
                </c:pt>
                <c:pt idx="2103">
                  <c:v>0.00698652261663654</c:v>
                </c:pt>
                <c:pt idx="2104">
                  <c:v>0.00698751079894937</c:v>
                </c:pt>
                <c:pt idx="2105">
                  <c:v>0.00699096560409426</c:v>
                </c:pt>
                <c:pt idx="2106">
                  <c:v>0.00699184005542734</c:v>
                </c:pt>
                <c:pt idx="2107">
                  <c:v>0.00699358502269753</c:v>
                </c:pt>
                <c:pt idx="2108">
                  <c:v>0.00700027659059686</c:v>
                </c:pt>
                <c:pt idx="2109">
                  <c:v>0.00700392347938652</c:v>
                </c:pt>
                <c:pt idx="2110">
                  <c:v>0.00700392347938663</c:v>
                </c:pt>
                <c:pt idx="2111">
                  <c:v>0.00700428322263804</c:v>
                </c:pt>
                <c:pt idx="2112">
                  <c:v>0.00700763753429898</c:v>
                </c:pt>
                <c:pt idx="2113">
                  <c:v>0.00701711067373717</c:v>
                </c:pt>
                <c:pt idx="2114">
                  <c:v>0.00701783201588047</c:v>
                </c:pt>
                <c:pt idx="2115">
                  <c:v>0.00702243429996783</c:v>
                </c:pt>
                <c:pt idx="2116">
                  <c:v>0.00703263173739028</c:v>
                </c:pt>
                <c:pt idx="2117">
                  <c:v>0.00703619699822184</c:v>
                </c:pt>
                <c:pt idx="2118">
                  <c:v>0.00703624987318541</c:v>
                </c:pt>
                <c:pt idx="2119">
                  <c:v>0.00703797950125916</c:v>
                </c:pt>
                <c:pt idx="2120">
                  <c:v>0.00704211731309713</c:v>
                </c:pt>
                <c:pt idx="2121">
                  <c:v>0.00704873505597221</c:v>
                </c:pt>
                <c:pt idx="2122">
                  <c:v>0.00705171203773275</c:v>
                </c:pt>
                <c:pt idx="2123">
                  <c:v>0.00705763017305843</c:v>
                </c:pt>
                <c:pt idx="2124">
                  <c:v>0.00705968659341495</c:v>
                </c:pt>
                <c:pt idx="2125">
                  <c:v>0.00706271507984375</c:v>
                </c:pt>
                <c:pt idx="2126">
                  <c:v>0.00706674433012599</c:v>
                </c:pt>
                <c:pt idx="2127">
                  <c:v>0.00706823988906365</c:v>
                </c:pt>
                <c:pt idx="2128">
                  <c:v>0.00706963158227343</c:v>
                </c:pt>
                <c:pt idx="2129">
                  <c:v>0.00707083232533777</c:v>
                </c:pt>
                <c:pt idx="2130">
                  <c:v>0.00707153318474082</c:v>
                </c:pt>
                <c:pt idx="2131">
                  <c:v>0.00707312333384903</c:v>
                </c:pt>
                <c:pt idx="2132">
                  <c:v>0.00707386854287842</c:v>
                </c:pt>
                <c:pt idx="2133">
                  <c:v>0.00707446063628536</c:v>
                </c:pt>
                <c:pt idx="2134">
                  <c:v>0.00707666319382092</c:v>
                </c:pt>
                <c:pt idx="2135">
                  <c:v>0.00708203650898006</c:v>
                </c:pt>
                <c:pt idx="2136">
                  <c:v>0.0070915959847928</c:v>
                </c:pt>
                <c:pt idx="2137">
                  <c:v>0.00709350713938683</c:v>
                </c:pt>
                <c:pt idx="2138">
                  <c:v>0.00710622179968347</c:v>
                </c:pt>
                <c:pt idx="2139">
                  <c:v>0.00711207841869248</c:v>
                </c:pt>
                <c:pt idx="2140">
                  <c:v>0.00711313408340801</c:v>
                </c:pt>
                <c:pt idx="2141">
                  <c:v>0.00711883637450668</c:v>
                </c:pt>
                <c:pt idx="2142">
                  <c:v>0.00712231177891885</c:v>
                </c:pt>
                <c:pt idx="2143">
                  <c:v>0.00712516735705945</c:v>
                </c:pt>
                <c:pt idx="2144">
                  <c:v>0.00712672188497068</c:v>
                </c:pt>
                <c:pt idx="2145">
                  <c:v>0.0071283253302978</c:v>
                </c:pt>
                <c:pt idx="2146">
                  <c:v>0.00712963021997724</c:v>
                </c:pt>
                <c:pt idx="2147">
                  <c:v>0.00713918122404532</c:v>
                </c:pt>
                <c:pt idx="2148">
                  <c:v>0.00714121907950598</c:v>
                </c:pt>
                <c:pt idx="2149">
                  <c:v>0.00714145833309239</c:v>
                </c:pt>
                <c:pt idx="2150">
                  <c:v>0.00714255635687845</c:v>
                </c:pt>
                <c:pt idx="2151">
                  <c:v>0.00714405995283546</c:v>
                </c:pt>
                <c:pt idx="2152">
                  <c:v>0.00714826303254277</c:v>
                </c:pt>
                <c:pt idx="2153">
                  <c:v>0.00715303415065115</c:v>
                </c:pt>
                <c:pt idx="2154">
                  <c:v>0.00715476133999084</c:v>
                </c:pt>
                <c:pt idx="2155">
                  <c:v>0.00715838975696791</c:v>
                </c:pt>
                <c:pt idx="2156">
                  <c:v>0.0071600199086179</c:v>
                </c:pt>
                <c:pt idx="2157">
                  <c:v>0.00716921158182294</c:v>
                </c:pt>
                <c:pt idx="2158">
                  <c:v>0.00717523672533382</c:v>
                </c:pt>
                <c:pt idx="2159">
                  <c:v>0.00718385281948553</c:v>
                </c:pt>
                <c:pt idx="2160">
                  <c:v>0.0071840485667396</c:v>
                </c:pt>
                <c:pt idx="2161">
                  <c:v>0.00719876154473889</c:v>
                </c:pt>
                <c:pt idx="2162">
                  <c:v>0.0071988607403657</c:v>
                </c:pt>
                <c:pt idx="2163">
                  <c:v>0.00719970968567796</c:v>
                </c:pt>
                <c:pt idx="2164">
                  <c:v>0.00720200779204801</c:v>
                </c:pt>
                <c:pt idx="2165">
                  <c:v>0.00720980213418846</c:v>
                </c:pt>
                <c:pt idx="2166">
                  <c:v>0.00721334038805953</c:v>
                </c:pt>
                <c:pt idx="2167">
                  <c:v>0.00721612366520953</c:v>
                </c:pt>
                <c:pt idx="2168">
                  <c:v>0.00721710218790456</c:v>
                </c:pt>
                <c:pt idx="2169">
                  <c:v>0.00722415264304535</c:v>
                </c:pt>
                <c:pt idx="2170">
                  <c:v>0.00722922979877477</c:v>
                </c:pt>
                <c:pt idx="2171">
                  <c:v>0.00723097570179513</c:v>
                </c:pt>
                <c:pt idx="2172">
                  <c:v>0.00724019122686348</c:v>
                </c:pt>
                <c:pt idx="2173">
                  <c:v>0.0072478095488807</c:v>
                </c:pt>
                <c:pt idx="2174">
                  <c:v>0.00724795700032918</c:v>
                </c:pt>
                <c:pt idx="2175">
                  <c:v>0.00725063375747792</c:v>
                </c:pt>
                <c:pt idx="2176">
                  <c:v>0.00725489712176229</c:v>
                </c:pt>
                <c:pt idx="2177">
                  <c:v>0.00725555499756318</c:v>
                </c:pt>
                <c:pt idx="2178">
                  <c:v>0.00726872867396574</c:v>
                </c:pt>
                <c:pt idx="2179">
                  <c:v>0.00727048352361441</c:v>
                </c:pt>
                <c:pt idx="2180">
                  <c:v>0.00727226946761463</c:v>
                </c:pt>
                <c:pt idx="2181">
                  <c:v>0.00727598798048491</c:v>
                </c:pt>
                <c:pt idx="2182">
                  <c:v>0.00727723059327401</c:v>
                </c:pt>
                <c:pt idx="2183">
                  <c:v>0.0072782543900861</c:v>
                </c:pt>
                <c:pt idx="2184">
                  <c:v>0.00728187537782218</c:v>
                </c:pt>
                <c:pt idx="2185">
                  <c:v>0.00728572948306788</c:v>
                </c:pt>
                <c:pt idx="2186">
                  <c:v>0.00728659446509225</c:v>
                </c:pt>
                <c:pt idx="2187">
                  <c:v>0.00729237921510007</c:v>
                </c:pt>
                <c:pt idx="2188">
                  <c:v>0.00729252742754094</c:v>
                </c:pt>
                <c:pt idx="2189">
                  <c:v>0.00729455042740793</c:v>
                </c:pt>
                <c:pt idx="2190">
                  <c:v>0.00729637493217175</c:v>
                </c:pt>
                <c:pt idx="2191">
                  <c:v>0.00730420363663845</c:v>
                </c:pt>
                <c:pt idx="2192">
                  <c:v>0.00730593756215408</c:v>
                </c:pt>
                <c:pt idx="2193">
                  <c:v>0.00730857932609676</c:v>
                </c:pt>
                <c:pt idx="2194">
                  <c:v>0.00731946991159222</c:v>
                </c:pt>
                <c:pt idx="2195">
                  <c:v>0.00732027900096557</c:v>
                </c:pt>
                <c:pt idx="2196">
                  <c:v>0.00732965053381171</c:v>
                </c:pt>
                <c:pt idx="2197">
                  <c:v>0.00733062494014942</c:v>
                </c:pt>
                <c:pt idx="2198">
                  <c:v>0.00733578848607286</c:v>
                </c:pt>
                <c:pt idx="2199">
                  <c:v>0.00733706207671846</c:v>
                </c:pt>
                <c:pt idx="2200">
                  <c:v>0.00734133936914788</c:v>
                </c:pt>
                <c:pt idx="2201">
                  <c:v>0.00735028710125577</c:v>
                </c:pt>
                <c:pt idx="2202">
                  <c:v>0.00736139146760073</c:v>
                </c:pt>
                <c:pt idx="2203">
                  <c:v>0.00736285436868228</c:v>
                </c:pt>
                <c:pt idx="2204">
                  <c:v>0.00736325091468733</c:v>
                </c:pt>
                <c:pt idx="2205">
                  <c:v>0.0073690762937837</c:v>
                </c:pt>
                <c:pt idx="2206">
                  <c:v>0.00737240397039892</c:v>
                </c:pt>
                <c:pt idx="2207">
                  <c:v>0.00738410685223386</c:v>
                </c:pt>
                <c:pt idx="2208">
                  <c:v>0.00738614976933924</c:v>
                </c:pt>
                <c:pt idx="2209">
                  <c:v>0.00738910634268524</c:v>
                </c:pt>
                <c:pt idx="2210">
                  <c:v>0.00739626087934072</c:v>
                </c:pt>
                <c:pt idx="2211">
                  <c:v>0.00740307972979281</c:v>
                </c:pt>
                <c:pt idx="2212">
                  <c:v>0.00740709932161262</c:v>
                </c:pt>
                <c:pt idx="2213">
                  <c:v>0.0074169207447491</c:v>
                </c:pt>
                <c:pt idx="2214">
                  <c:v>0.00741806529673268</c:v>
                </c:pt>
                <c:pt idx="2215">
                  <c:v>0.0074196590117251</c:v>
                </c:pt>
                <c:pt idx="2216">
                  <c:v>0.00743464201543807</c:v>
                </c:pt>
                <c:pt idx="2217">
                  <c:v>0.00743561289346602</c:v>
                </c:pt>
                <c:pt idx="2218">
                  <c:v>0.00743695733129412</c:v>
                </c:pt>
                <c:pt idx="2219">
                  <c:v>0.00743781626330652</c:v>
                </c:pt>
                <c:pt idx="2220">
                  <c:v>0.00743977484464039</c:v>
                </c:pt>
                <c:pt idx="2221">
                  <c:v>0.00745232405036156</c:v>
                </c:pt>
                <c:pt idx="2222">
                  <c:v>0.00746201168339843</c:v>
                </c:pt>
                <c:pt idx="2223">
                  <c:v>0.00746202193864106</c:v>
                </c:pt>
                <c:pt idx="2224">
                  <c:v>0.00746251424912066</c:v>
                </c:pt>
                <c:pt idx="2225">
                  <c:v>0.00746887609412568</c:v>
                </c:pt>
                <c:pt idx="2226">
                  <c:v>0.00747130250163399</c:v>
                </c:pt>
                <c:pt idx="2227">
                  <c:v>0.00747256389249142</c:v>
                </c:pt>
                <c:pt idx="2228">
                  <c:v>0.00747256389249164</c:v>
                </c:pt>
                <c:pt idx="2229">
                  <c:v>0.00747510127769075</c:v>
                </c:pt>
                <c:pt idx="2230">
                  <c:v>0.00748317436491406</c:v>
                </c:pt>
                <c:pt idx="2231">
                  <c:v>0.00749494966653656</c:v>
                </c:pt>
                <c:pt idx="2232">
                  <c:v>0.00749830587030601</c:v>
                </c:pt>
                <c:pt idx="2233">
                  <c:v>0.00750043173461136</c:v>
                </c:pt>
                <c:pt idx="2234">
                  <c:v>0.00750548339317522</c:v>
                </c:pt>
                <c:pt idx="2235">
                  <c:v>0.00750596750200356</c:v>
                </c:pt>
                <c:pt idx="2236">
                  <c:v>0.00751264959260143</c:v>
                </c:pt>
                <c:pt idx="2237">
                  <c:v>0.00751643806341691</c:v>
                </c:pt>
                <c:pt idx="2238">
                  <c:v>0.00752237371858594</c:v>
                </c:pt>
                <c:pt idx="2239">
                  <c:v>0.00752899137043298</c:v>
                </c:pt>
                <c:pt idx="2240">
                  <c:v>0.0075372007600346</c:v>
                </c:pt>
                <c:pt idx="2241">
                  <c:v>0.00754309203836977</c:v>
                </c:pt>
                <c:pt idx="2242">
                  <c:v>0.00754712853365012</c:v>
                </c:pt>
                <c:pt idx="2243">
                  <c:v>0.00754789284317147</c:v>
                </c:pt>
                <c:pt idx="2244">
                  <c:v>0.00756249817070836</c:v>
                </c:pt>
                <c:pt idx="2245">
                  <c:v>0.00756840282717072</c:v>
                </c:pt>
                <c:pt idx="2246">
                  <c:v>0.00757097764825297</c:v>
                </c:pt>
                <c:pt idx="2247">
                  <c:v>0.00757933543126759</c:v>
                </c:pt>
                <c:pt idx="2248">
                  <c:v>0.00758478580778832</c:v>
                </c:pt>
                <c:pt idx="2249">
                  <c:v>0.00758871730354384</c:v>
                </c:pt>
                <c:pt idx="2250">
                  <c:v>0.0075929714641665</c:v>
                </c:pt>
                <c:pt idx="2251">
                  <c:v>0.00759355636329927</c:v>
                </c:pt>
                <c:pt idx="2252">
                  <c:v>0.00759516587632153</c:v>
                </c:pt>
                <c:pt idx="2253">
                  <c:v>0.00760043928428418</c:v>
                </c:pt>
                <c:pt idx="2254">
                  <c:v>0.00760501568989284</c:v>
                </c:pt>
                <c:pt idx="2255">
                  <c:v>0.00761405401465736</c:v>
                </c:pt>
                <c:pt idx="2256">
                  <c:v>0.00761518191116948</c:v>
                </c:pt>
                <c:pt idx="2257">
                  <c:v>0.00761545404164588</c:v>
                </c:pt>
                <c:pt idx="2258">
                  <c:v>0.00761552009833838</c:v>
                </c:pt>
                <c:pt idx="2259">
                  <c:v>0.00761914251726855</c:v>
                </c:pt>
                <c:pt idx="2260">
                  <c:v>0.00763200910631506</c:v>
                </c:pt>
                <c:pt idx="2261">
                  <c:v>0.0076342914966785</c:v>
                </c:pt>
                <c:pt idx="2262">
                  <c:v>0.00763902717200065</c:v>
                </c:pt>
                <c:pt idx="2263">
                  <c:v>0.00764183910233903</c:v>
                </c:pt>
                <c:pt idx="2264">
                  <c:v>0.00765046536717077</c:v>
                </c:pt>
                <c:pt idx="2265">
                  <c:v>0.00765107193931945</c:v>
                </c:pt>
                <c:pt idx="2266">
                  <c:v>0.00765483431967114</c:v>
                </c:pt>
                <c:pt idx="2267">
                  <c:v>0.00765844395651692</c:v>
                </c:pt>
                <c:pt idx="2268">
                  <c:v>0.00766765692261144</c:v>
                </c:pt>
                <c:pt idx="2269">
                  <c:v>0.00768181769950209</c:v>
                </c:pt>
                <c:pt idx="2270">
                  <c:v>0.00768191876044656</c:v>
                </c:pt>
                <c:pt idx="2271">
                  <c:v>0.00769138883008628</c:v>
                </c:pt>
                <c:pt idx="2272">
                  <c:v>0.00769249464730275</c:v>
                </c:pt>
                <c:pt idx="2273">
                  <c:v>0.00769262881449972</c:v>
                </c:pt>
                <c:pt idx="2274">
                  <c:v>0.00770354119910665</c:v>
                </c:pt>
                <c:pt idx="2275">
                  <c:v>0.00771197959134815</c:v>
                </c:pt>
                <c:pt idx="2276">
                  <c:v>0.00771345934486707</c:v>
                </c:pt>
                <c:pt idx="2277">
                  <c:v>0.0077157678051671</c:v>
                </c:pt>
                <c:pt idx="2278">
                  <c:v>0.00772127301629179</c:v>
                </c:pt>
                <c:pt idx="2279">
                  <c:v>0.00773035141411355</c:v>
                </c:pt>
                <c:pt idx="2280">
                  <c:v>0.00774782472970419</c:v>
                </c:pt>
                <c:pt idx="2281">
                  <c:v>0.00775103566224507</c:v>
                </c:pt>
                <c:pt idx="2282">
                  <c:v>0.00775404404284143</c:v>
                </c:pt>
                <c:pt idx="2283">
                  <c:v>0.00776865356637042</c:v>
                </c:pt>
                <c:pt idx="2284">
                  <c:v>0.00776967565408321</c:v>
                </c:pt>
                <c:pt idx="2285">
                  <c:v>0.00777011046923336</c:v>
                </c:pt>
                <c:pt idx="2286">
                  <c:v>0.00779513653300738</c:v>
                </c:pt>
                <c:pt idx="2287">
                  <c:v>0.00780272867867036</c:v>
                </c:pt>
                <c:pt idx="2288">
                  <c:v>0.00781191634658267</c:v>
                </c:pt>
                <c:pt idx="2289">
                  <c:v>0.00782627366009983</c:v>
                </c:pt>
                <c:pt idx="2290">
                  <c:v>0.00782675146603639</c:v>
                </c:pt>
                <c:pt idx="2291">
                  <c:v>0.00783349424746767</c:v>
                </c:pt>
                <c:pt idx="2292">
                  <c:v>0.00785874724161978</c:v>
                </c:pt>
                <c:pt idx="2293">
                  <c:v>0.00786657436204223</c:v>
                </c:pt>
                <c:pt idx="2294">
                  <c:v>0.00786835078840559</c:v>
                </c:pt>
                <c:pt idx="2295">
                  <c:v>0.00787113414992091</c:v>
                </c:pt>
                <c:pt idx="2296">
                  <c:v>0.00787207218138773</c:v>
                </c:pt>
                <c:pt idx="2297">
                  <c:v>0.00787433167612005</c:v>
                </c:pt>
                <c:pt idx="2298">
                  <c:v>0.00787471352057614</c:v>
                </c:pt>
                <c:pt idx="2299">
                  <c:v>0.00788318495643991</c:v>
                </c:pt>
                <c:pt idx="2300">
                  <c:v>0.00788414882347443</c:v>
                </c:pt>
                <c:pt idx="2301">
                  <c:v>0.00789894614981598</c:v>
                </c:pt>
                <c:pt idx="2302">
                  <c:v>0.00790099749537842</c:v>
                </c:pt>
                <c:pt idx="2303">
                  <c:v>0.00790225843010721</c:v>
                </c:pt>
                <c:pt idx="2304">
                  <c:v>0.0079040712141996</c:v>
                </c:pt>
                <c:pt idx="2305">
                  <c:v>0.00791299648521486</c:v>
                </c:pt>
                <c:pt idx="2306">
                  <c:v>0.00791466235492809</c:v>
                </c:pt>
                <c:pt idx="2307">
                  <c:v>0.00791736788216335</c:v>
                </c:pt>
                <c:pt idx="2308">
                  <c:v>0.00791869430963271</c:v>
                </c:pt>
                <c:pt idx="2309">
                  <c:v>0.007919557878425</c:v>
                </c:pt>
                <c:pt idx="2310">
                  <c:v>0.00792244736792899</c:v>
                </c:pt>
                <c:pt idx="2311">
                  <c:v>0.00792406985551822</c:v>
                </c:pt>
                <c:pt idx="2312">
                  <c:v>0.00793441577691269</c:v>
                </c:pt>
                <c:pt idx="2313">
                  <c:v>0.00793862393779911</c:v>
                </c:pt>
                <c:pt idx="2314">
                  <c:v>0.00794336368927271</c:v>
                </c:pt>
                <c:pt idx="2315">
                  <c:v>0.00794430206343289</c:v>
                </c:pt>
                <c:pt idx="2316">
                  <c:v>0.00794661478176413</c:v>
                </c:pt>
                <c:pt idx="2317">
                  <c:v>0.00795025841119295</c:v>
                </c:pt>
                <c:pt idx="2318">
                  <c:v>0.00795752385687712</c:v>
                </c:pt>
                <c:pt idx="2319">
                  <c:v>0.00796708501719257</c:v>
                </c:pt>
                <c:pt idx="2320">
                  <c:v>0.00797354021666962</c:v>
                </c:pt>
                <c:pt idx="2321">
                  <c:v>0.00797777135025201</c:v>
                </c:pt>
                <c:pt idx="2322">
                  <c:v>0.00799880201357626</c:v>
                </c:pt>
                <c:pt idx="2323">
                  <c:v>0.00800019263576883</c:v>
                </c:pt>
                <c:pt idx="2324">
                  <c:v>0.00801588100939091</c:v>
                </c:pt>
                <c:pt idx="2325">
                  <c:v>0.00801830425175914</c:v>
                </c:pt>
                <c:pt idx="2326">
                  <c:v>0.00802270658774501</c:v>
                </c:pt>
                <c:pt idx="2327">
                  <c:v>0.00802288369807423</c:v>
                </c:pt>
                <c:pt idx="2328">
                  <c:v>0.00802404368081095</c:v>
                </c:pt>
                <c:pt idx="2329">
                  <c:v>0.00802586207330999</c:v>
                </c:pt>
                <c:pt idx="2330">
                  <c:v>0.00802741309365848</c:v>
                </c:pt>
                <c:pt idx="2331">
                  <c:v>0.00803713666473639</c:v>
                </c:pt>
                <c:pt idx="2332">
                  <c:v>0.00804033836273344</c:v>
                </c:pt>
                <c:pt idx="2333">
                  <c:v>0.00804672536295734</c:v>
                </c:pt>
                <c:pt idx="2334">
                  <c:v>0.00805020644382507</c:v>
                </c:pt>
                <c:pt idx="2335">
                  <c:v>0.00805027267185831</c:v>
                </c:pt>
                <c:pt idx="2336">
                  <c:v>0.00805418344115758</c:v>
                </c:pt>
                <c:pt idx="2337">
                  <c:v>0.00805564529042476</c:v>
                </c:pt>
                <c:pt idx="2338">
                  <c:v>0.00806279945370037</c:v>
                </c:pt>
                <c:pt idx="2339">
                  <c:v>0.00806646634593524</c:v>
                </c:pt>
                <c:pt idx="2340">
                  <c:v>0.008073594404686</c:v>
                </c:pt>
                <c:pt idx="2341">
                  <c:v>0.00807703295720549</c:v>
                </c:pt>
                <c:pt idx="2342">
                  <c:v>0.00807948259857168</c:v>
                </c:pt>
                <c:pt idx="2343">
                  <c:v>0.0080839922144915</c:v>
                </c:pt>
                <c:pt idx="2344">
                  <c:v>0.00809554307877467</c:v>
                </c:pt>
                <c:pt idx="2345">
                  <c:v>0.00810286419279778</c:v>
                </c:pt>
                <c:pt idx="2346">
                  <c:v>0.00810763337878912</c:v>
                </c:pt>
                <c:pt idx="2347">
                  <c:v>0.00811301049473325</c:v>
                </c:pt>
                <c:pt idx="2348">
                  <c:v>0.00811314450547815</c:v>
                </c:pt>
                <c:pt idx="2349">
                  <c:v>0.00812566920844996</c:v>
                </c:pt>
                <c:pt idx="2350">
                  <c:v>0.00813299795540449</c:v>
                </c:pt>
                <c:pt idx="2351">
                  <c:v>0.00814465006525048</c:v>
                </c:pt>
                <c:pt idx="2352">
                  <c:v>0.00814481059927885</c:v>
                </c:pt>
                <c:pt idx="2353">
                  <c:v>0.00814503091093396</c:v>
                </c:pt>
                <c:pt idx="2354">
                  <c:v>0.0081463737255623</c:v>
                </c:pt>
                <c:pt idx="2355">
                  <c:v>0.00814743896539431</c:v>
                </c:pt>
                <c:pt idx="2356">
                  <c:v>0.00814888480991438</c:v>
                </c:pt>
                <c:pt idx="2357">
                  <c:v>0.00816701771203401</c:v>
                </c:pt>
                <c:pt idx="2358">
                  <c:v>0.00816876985605344</c:v>
                </c:pt>
                <c:pt idx="2359">
                  <c:v>0.00817168522539743</c:v>
                </c:pt>
                <c:pt idx="2360">
                  <c:v>0.0081773902977537</c:v>
                </c:pt>
                <c:pt idx="2361">
                  <c:v>0.00819036060199416</c:v>
                </c:pt>
                <c:pt idx="2362">
                  <c:v>0.00823161795437801</c:v>
                </c:pt>
                <c:pt idx="2363">
                  <c:v>0.0082332482520131</c:v>
                </c:pt>
                <c:pt idx="2364">
                  <c:v>0.00824083280968001</c:v>
                </c:pt>
                <c:pt idx="2365">
                  <c:v>0.00824282001442944</c:v>
                </c:pt>
                <c:pt idx="2366">
                  <c:v>0.00824301584601952</c:v>
                </c:pt>
                <c:pt idx="2367">
                  <c:v>0.00824459254125819</c:v>
                </c:pt>
                <c:pt idx="2368">
                  <c:v>0.008247054043179</c:v>
                </c:pt>
                <c:pt idx="2369">
                  <c:v>0.0082526612890155</c:v>
                </c:pt>
                <c:pt idx="2370">
                  <c:v>0.00825392729969805</c:v>
                </c:pt>
                <c:pt idx="2371">
                  <c:v>0.00826593868305769</c:v>
                </c:pt>
                <c:pt idx="2372">
                  <c:v>0.00828032290113651</c:v>
                </c:pt>
                <c:pt idx="2373">
                  <c:v>0.00829080473811001</c:v>
                </c:pt>
                <c:pt idx="2374">
                  <c:v>0.0082983648316448</c:v>
                </c:pt>
                <c:pt idx="2375">
                  <c:v>0.0083021753775386</c:v>
                </c:pt>
                <c:pt idx="2376">
                  <c:v>0.0083205793641334</c:v>
                </c:pt>
                <c:pt idx="2377">
                  <c:v>0.00832404501232413</c:v>
                </c:pt>
                <c:pt idx="2378">
                  <c:v>0.00833449773844761</c:v>
                </c:pt>
                <c:pt idx="2379">
                  <c:v>0.00835232231530104</c:v>
                </c:pt>
                <c:pt idx="2380">
                  <c:v>0.00835510172182546</c:v>
                </c:pt>
                <c:pt idx="2381">
                  <c:v>0.00835650110545416</c:v>
                </c:pt>
                <c:pt idx="2382">
                  <c:v>0.00836024478824446</c:v>
                </c:pt>
                <c:pt idx="2383">
                  <c:v>0.00836333239993433</c:v>
                </c:pt>
                <c:pt idx="2384">
                  <c:v>0.00836382881583901</c:v>
                </c:pt>
                <c:pt idx="2385">
                  <c:v>0.00836553449635821</c:v>
                </c:pt>
                <c:pt idx="2386">
                  <c:v>0.00837136426586343</c:v>
                </c:pt>
                <c:pt idx="2387">
                  <c:v>0.0083848357107503</c:v>
                </c:pt>
                <c:pt idx="2388">
                  <c:v>0.00838941879214546</c:v>
                </c:pt>
                <c:pt idx="2389">
                  <c:v>0.00840795179257558</c:v>
                </c:pt>
                <c:pt idx="2390">
                  <c:v>0.00841263993355684</c:v>
                </c:pt>
                <c:pt idx="2391">
                  <c:v>0.00841311795761775</c:v>
                </c:pt>
                <c:pt idx="2392">
                  <c:v>0.00841391165712438</c:v>
                </c:pt>
                <c:pt idx="2393">
                  <c:v>0.00842287905547246</c:v>
                </c:pt>
                <c:pt idx="2394">
                  <c:v>0.00842570673536823</c:v>
                </c:pt>
                <c:pt idx="2395">
                  <c:v>0.00843510869501397</c:v>
                </c:pt>
                <c:pt idx="2396">
                  <c:v>0.00844561287447081</c:v>
                </c:pt>
                <c:pt idx="2397">
                  <c:v>0.00845105731917957</c:v>
                </c:pt>
                <c:pt idx="2398">
                  <c:v>0.00845502316394215</c:v>
                </c:pt>
                <c:pt idx="2399">
                  <c:v>0.00846531305864553</c:v>
                </c:pt>
                <c:pt idx="2400">
                  <c:v>0.00847131810214822</c:v>
                </c:pt>
                <c:pt idx="2401">
                  <c:v>0.00850373258126934</c:v>
                </c:pt>
                <c:pt idx="2402">
                  <c:v>0.00853218637036594</c:v>
                </c:pt>
                <c:pt idx="2403">
                  <c:v>0.0085335064112351</c:v>
                </c:pt>
                <c:pt idx="2404">
                  <c:v>0.00854678949397421</c:v>
                </c:pt>
                <c:pt idx="2405">
                  <c:v>0.00854805517257338</c:v>
                </c:pt>
                <c:pt idx="2406">
                  <c:v>0.00854878061231242</c:v>
                </c:pt>
                <c:pt idx="2407">
                  <c:v>0.00854927053366218</c:v>
                </c:pt>
                <c:pt idx="2408">
                  <c:v>0.00855187131296456</c:v>
                </c:pt>
                <c:pt idx="2409">
                  <c:v>0.0085531242827464</c:v>
                </c:pt>
                <c:pt idx="2410">
                  <c:v>0.00855319101668312</c:v>
                </c:pt>
                <c:pt idx="2411">
                  <c:v>0.00855603352074764</c:v>
                </c:pt>
                <c:pt idx="2412">
                  <c:v>0.00856342067099205</c:v>
                </c:pt>
                <c:pt idx="2413">
                  <c:v>0.00857075051044352</c:v>
                </c:pt>
                <c:pt idx="2414">
                  <c:v>0.00857120035985521</c:v>
                </c:pt>
                <c:pt idx="2415">
                  <c:v>0.00857173515844787</c:v>
                </c:pt>
                <c:pt idx="2416">
                  <c:v>0.00857597435062755</c:v>
                </c:pt>
                <c:pt idx="2417">
                  <c:v>0.00857672442450987</c:v>
                </c:pt>
                <c:pt idx="2418">
                  <c:v>0.00858121198626002</c:v>
                </c:pt>
                <c:pt idx="2419">
                  <c:v>0.00858204198753644</c:v>
                </c:pt>
                <c:pt idx="2420">
                  <c:v>0.00858362079207282</c:v>
                </c:pt>
                <c:pt idx="2421">
                  <c:v>0.0085903737768028</c:v>
                </c:pt>
                <c:pt idx="2422">
                  <c:v>0.00859122274782872</c:v>
                </c:pt>
                <c:pt idx="2423">
                  <c:v>0.00859181141202932</c:v>
                </c:pt>
                <c:pt idx="2424">
                  <c:v>0.00859302022589702</c:v>
                </c:pt>
                <c:pt idx="2425">
                  <c:v>0.00859618945732952</c:v>
                </c:pt>
                <c:pt idx="2426">
                  <c:v>0.00859881435260801</c:v>
                </c:pt>
                <c:pt idx="2427">
                  <c:v>0.00860257636046683</c:v>
                </c:pt>
                <c:pt idx="2428">
                  <c:v>0.00860895989034682</c:v>
                </c:pt>
                <c:pt idx="2429">
                  <c:v>0.00860923954921397</c:v>
                </c:pt>
                <c:pt idx="2430">
                  <c:v>0.00861489097691153</c:v>
                </c:pt>
                <c:pt idx="2431">
                  <c:v>0.00862043815439744</c:v>
                </c:pt>
                <c:pt idx="2432">
                  <c:v>0.00862367850855219</c:v>
                </c:pt>
                <c:pt idx="2433">
                  <c:v>0.00862860541928952</c:v>
                </c:pt>
                <c:pt idx="2434">
                  <c:v>0.00863311319455565</c:v>
                </c:pt>
                <c:pt idx="2435">
                  <c:v>0.00863340463953</c:v>
                </c:pt>
                <c:pt idx="2436">
                  <c:v>0.00864061400064793</c:v>
                </c:pt>
                <c:pt idx="2437">
                  <c:v>0.00864921050365915</c:v>
                </c:pt>
                <c:pt idx="2438">
                  <c:v>0.00865900817673968</c:v>
                </c:pt>
                <c:pt idx="2439">
                  <c:v>0.00866532438055152</c:v>
                </c:pt>
                <c:pt idx="2440">
                  <c:v>0.00866657654934019</c:v>
                </c:pt>
                <c:pt idx="2441">
                  <c:v>0.00866680859368012</c:v>
                </c:pt>
                <c:pt idx="2442">
                  <c:v>0.00867188105340482</c:v>
                </c:pt>
                <c:pt idx="2443">
                  <c:v>0.0086811864388618</c:v>
                </c:pt>
                <c:pt idx="2444">
                  <c:v>0.00868237496569441</c:v>
                </c:pt>
                <c:pt idx="2445">
                  <c:v>0.00868557971914764</c:v>
                </c:pt>
                <c:pt idx="2446">
                  <c:v>0.00869174236401646</c:v>
                </c:pt>
                <c:pt idx="2447">
                  <c:v>0.00869712619447765</c:v>
                </c:pt>
                <c:pt idx="2448">
                  <c:v>0.00870284342515362</c:v>
                </c:pt>
                <c:pt idx="2449">
                  <c:v>0.00870424957017582</c:v>
                </c:pt>
                <c:pt idx="2450">
                  <c:v>0.00870500121936778</c:v>
                </c:pt>
                <c:pt idx="2451">
                  <c:v>0.00870507472842577</c:v>
                </c:pt>
                <c:pt idx="2452">
                  <c:v>0.0087083342233687</c:v>
                </c:pt>
                <c:pt idx="2453">
                  <c:v>0.00872038869116735</c:v>
                </c:pt>
                <c:pt idx="2454">
                  <c:v>0.00872243223708716</c:v>
                </c:pt>
                <c:pt idx="2455">
                  <c:v>0.00872632352333366</c:v>
                </c:pt>
                <c:pt idx="2456">
                  <c:v>0.00872992126540279</c:v>
                </c:pt>
                <c:pt idx="2457">
                  <c:v>0.00873216876312806</c:v>
                </c:pt>
                <c:pt idx="2458">
                  <c:v>0.00873306747327506</c:v>
                </c:pt>
                <c:pt idx="2459">
                  <c:v>0.00873995295963073</c:v>
                </c:pt>
                <c:pt idx="2460">
                  <c:v>0.00874116115153116</c:v>
                </c:pt>
                <c:pt idx="2461">
                  <c:v>0.00875478420323362</c:v>
                </c:pt>
                <c:pt idx="2462">
                  <c:v>0.008760147891725</c:v>
                </c:pt>
                <c:pt idx="2463">
                  <c:v>0.00876383226658528</c:v>
                </c:pt>
                <c:pt idx="2464">
                  <c:v>0.00876512579304323</c:v>
                </c:pt>
                <c:pt idx="2465">
                  <c:v>0.00877100481890532</c:v>
                </c:pt>
                <c:pt idx="2466">
                  <c:v>0.0087719659474198</c:v>
                </c:pt>
                <c:pt idx="2467">
                  <c:v>0.00877584205790614</c:v>
                </c:pt>
                <c:pt idx="2468">
                  <c:v>0.00878026763748845</c:v>
                </c:pt>
                <c:pt idx="2469">
                  <c:v>0.00878368500970002</c:v>
                </c:pt>
                <c:pt idx="2470">
                  <c:v>0.00878703727199404</c:v>
                </c:pt>
                <c:pt idx="2471">
                  <c:v>0.00878878782474095</c:v>
                </c:pt>
                <c:pt idx="2472">
                  <c:v>0.00879419339720459</c:v>
                </c:pt>
                <c:pt idx="2473">
                  <c:v>0.00879675539207569</c:v>
                </c:pt>
                <c:pt idx="2474">
                  <c:v>0.00879723109396284</c:v>
                </c:pt>
                <c:pt idx="2475">
                  <c:v>0.00879843032327047</c:v>
                </c:pt>
                <c:pt idx="2476">
                  <c:v>0.00880199568986082</c:v>
                </c:pt>
                <c:pt idx="2477">
                  <c:v>0.00881237548529365</c:v>
                </c:pt>
                <c:pt idx="2478">
                  <c:v>0.0088193782618947</c:v>
                </c:pt>
                <c:pt idx="2479">
                  <c:v>0.00883086729848146</c:v>
                </c:pt>
                <c:pt idx="2480">
                  <c:v>0.00883384489362256</c:v>
                </c:pt>
                <c:pt idx="2481">
                  <c:v>0.00883640809362758</c:v>
                </c:pt>
                <c:pt idx="2482">
                  <c:v>0.00884476891584358</c:v>
                </c:pt>
                <c:pt idx="2483">
                  <c:v>0.00885407277669539</c:v>
                </c:pt>
                <c:pt idx="2484">
                  <c:v>0.008855017215053</c:v>
                </c:pt>
                <c:pt idx="2485">
                  <c:v>0.00885713756072384</c:v>
                </c:pt>
                <c:pt idx="2486">
                  <c:v>0.0088581612709795</c:v>
                </c:pt>
                <c:pt idx="2487">
                  <c:v>0.00886471884153072</c:v>
                </c:pt>
                <c:pt idx="2488">
                  <c:v>0.00886633792644024</c:v>
                </c:pt>
                <c:pt idx="2489">
                  <c:v>0.0088752167658803</c:v>
                </c:pt>
                <c:pt idx="2490">
                  <c:v>0.00888397620931245</c:v>
                </c:pt>
                <c:pt idx="2491">
                  <c:v>0.00888424958307212</c:v>
                </c:pt>
                <c:pt idx="2492">
                  <c:v>0.00888535731185439</c:v>
                </c:pt>
                <c:pt idx="2493">
                  <c:v>0.00888683871323066</c:v>
                </c:pt>
                <c:pt idx="2494">
                  <c:v>0.00888784894042512</c:v>
                </c:pt>
                <c:pt idx="2495">
                  <c:v>0.00889138359140295</c:v>
                </c:pt>
                <c:pt idx="2496">
                  <c:v>0.00889395666032659</c:v>
                </c:pt>
                <c:pt idx="2497">
                  <c:v>0.00889837140842167</c:v>
                </c:pt>
                <c:pt idx="2498">
                  <c:v>0.00889891154754253</c:v>
                </c:pt>
                <c:pt idx="2499">
                  <c:v>0.00890369868753148</c:v>
                </c:pt>
                <c:pt idx="2500">
                  <c:v>0.00890495710936523</c:v>
                </c:pt>
                <c:pt idx="2501">
                  <c:v>0.0089085125193531</c:v>
                </c:pt>
                <c:pt idx="2502">
                  <c:v>0.00890978570338959</c:v>
                </c:pt>
                <c:pt idx="2503">
                  <c:v>0.00891566075031132</c:v>
                </c:pt>
                <c:pt idx="2504">
                  <c:v>0.00892190945416846</c:v>
                </c:pt>
                <c:pt idx="2505">
                  <c:v>0.00893034964368501</c:v>
                </c:pt>
                <c:pt idx="2506">
                  <c:v>0.00893270519896125</c:v>
                </c:pt>
                <c:pt idx="2507">
                  <c:v>0.00893904502308692</c:v>
                </c:pt>
                <c:pt idx="2508">
                  <c:v>0.00894133330914123</c:v>
                </c:pt>
                <c:pt idx="2509">
                  <c:v>0.00894860068735318</c:v>
                </c:pt>
                <c:pt idx="2510">
                  <c:v>0.00895143216295347</c:v>
                </c:pt>
                <c:pt idx="2511">
                  <c:v>0.00895934198787219</c:v>
                </c:pt>
                <c:pt idx="2512">
                  <c:v>0.00898225791028222</c:v>
                </c:pt>
                <c:pt idx="2513">
                  <c:v>0.00898341937853367</c:v>
                </c:pt>
                <c:pt idx="2514">
                  <c:v>0.00899082994189012</c:v>
                </c:pt>
                <c:pt idx="2515">
                  <c:v>0.0089950016842058</c:v>
                </c:pt>
                <c:pt idx="2516">
                  <c:v>0.00899577712437484</c:v>
                </c:pt>
                <c:pt idx="2517">
                  <c:v>0.00900151103719084</c:v>
                </c:pt>
                <c:pt idx="2518">
                  <c:v>0.00900702949236765</c:v>
                </c:pt>
                <c:pt idx="2519">
                  <c:v>0.00901436660184813</c:v>
                </c:pt>
                <c:pt idx="2520">
                  <c:v>0.00902554978765788</c:v>
                </c:pt>
                <c:pt idx="2521">
                  <c:v>0.00902867515939809</c:v>
                </c:pt>
                <c:pt idx="2522">
                  <c:v>0.00903134385233041</c:v>
                </c:pt>
                <c:pt idx="2523">
                  <c:v>0.0090409457942477</c:v>
                </c:pt>
                <c:pt idx="2524">
                  <c:v>0.00904703904830771</c:v>
                </c:pt>
                <c:pt idx="2525">
                  <c:v>0.00905852456296901</c:v>
                </c:pt>
                <c:pt idx="2526">
                  <c:v>0.00906349636044805</c:v>
                </c:pt>
                <c:pt idx="2527">
                  <c:v>0.00906465223538467</c:v>
                </c:pt>
                <c:pt idx="2528">
                  <c:v>0.00906945962080092</c:v>
                </c:pt>
                <c:pt idx="2529">
                  <c:v>0.00907524717272315</c:v>
                </c:pt>
                <c:pt idx="2530">
                  <c:v>0.00907808699784653</c:v>
                </c:pt>
                <c:pt idx="2531">
                  <c:v>0.00908947904731919</c:v>
                </c:pt>
                <c:pt idx="2532">
                  <c:v>0.00909411438528174</c:v>
                </c:pt>
                <c:pt idx="2533">
                  <c:v>0.00910661436725289</c:v>
                </c:pt>
                <c:pt idx="2534">
                  <c:v>0.00910746407462434</c:v>
                </c:pt>
                <c:pt idx="2535">
                  <c:v>0.0091093533469954</c:v>
                </c:pt>
                <c:pt idx="2536">
                  <c:v>0.00911427846886258</c:v>
                </c:pt>
                <c:pt idx="2537">
                  <c:v>0.00911508949698485</c:v>
                </c:pt>
                <c:pt idx="2538">
                  <c:v>0.00912132269887159</c:v>
                </c:pt>
                <c:pt idx="2539">
                  <c:v>0.0091277384113692</c:v>
                </c:pt>
                <c:pt idx="2540">
                  <c:v>0.0091442985225662</c:v>
                </c:pt>
                <c:pt idx="2541">
                  <c:v>0.00914478257962722</c:v>
                </c:pt>
                <c:pt idx="2542">
                  <c:v>0.00914661131336482</c:v>
                </c:pt>
                <c:pt idx="2543">
                  <c:v>0.0091474049725588</c:v>
                </c:pt>
                <c:pt idx="2544">
                  <c:v>0.00914771771698519</c:v>
                </c:pt>
                <c:pt idx="2545">
                  <c:v>0.00915639853551296</c:v>
                </c:pt>
                <c:pt idx="2546">
                  <c:v>0.00917137126756851</c:v>
                </c:pt>
                <c:pt idx="2547">
                  <c:v>0.00917307167721296</c:v>
                </c:pt>
                <c:pt idx="2548">
                  <c:v>0.00917602792609062</c:v>
                </c:pt>
                <c:pt idx="2549">
                  <c:v>0.00917729746972402</c:v>
                </c:pt>
                <c:pt idx="2550">
                  <c:v>0.00918015687811636</c:v>
                </c:pt>
                <c:pt idx="2551">
                  <c:v>0.00918034241590316</c:v>
                </c:pt>
                <c:pt idx="2552">
                  <c:v>0.00918477832955648</c:v>
                </c:pt>
                <c:pt idx="2553">
                  <c:v>0.00918901401346702</c:v>
                </c:pt>
                <c:pt idx="2554">
                  <c:v>0.00919528990604992</c:v>
                </c:pt>
                <c:pt idx="2555">
                  <c:v>0.00919795406426453</c:v>
                </c:pt>
                <c:pt idx="2556">
                  <c:v>0.00920718500249257</c:v>
                </c:pt>
                <c:pt idx="2557">
                  <c:v>0.00921463743663964</c:v>
                </c:pt>
                <c:pt idx="2558">
                  <c:v>0.00921479004373733</c:v>
                </c:pt>
                <c:pt idx="2559">
                  <c:v>0.00921938535596164</c:v>
                </c:pt>
                <c:pt idx="2560">
                  <c:v>0.0092237438514192</c:v>
                </c:pt>
                <c:pt idx="2561">
                  <c:v>0.00922558057627837</c:v>
                </c:pt>
                <c:pt idx="2562">
                  <c:v>0.00922612558353132</c:v>
                </c:pt>
                <c:pt idx="2563">
                  <c:v>0.00923963462445729</c:v>
                </c:pt>
                <c:pt idx="2564">
                  <c:v>0.00924629575747306</c:v>
                </c:pt>
                <c:pt idx="2565">
                  <c:v>0.00925913398413344</c:v>
                </c:pt>
                <c:pt idx="2566">
                  <c:v>0.00926304879351185</c:v>
                </c:pt>
                <c:pt idx="2567">
                  <c:v>0.00927743750951296</c:v>
                </c:pt>
                <c:pt idx="2568">
                  <c:v>0.00927882648823153</c:v>
                </c:pt>
                <c:pt idx="2569">
                  <c:v>0.00928125489379141</c:v>
                </c:pt>
                <c:pt idx="2570">
                  <c:v>0.00928564230774859</c:v>
                </c:pt>
                <c:pt idx="2571">
                  <c:v>0.00928621306852983</c:v>
                </c:pt>
                <c:pt idx="2572">
                  <c:v>0.00930979008828919</c:v>
                </c:pt>
                <c:pt idx="2573">
                  <c:v>0.00932415609050307</c:v>
                </c:pt>
                <c:pt idx="2574">
                  <c:v>0.00933606863267384</c:v>
                </c:pt>
                <c:pt idx="2575">
                  <c:v>0.00933615506273493</c:v>
                </c:pt>
                <c:pt idx="2576">
                  <c:v>0.00933974986246236</c:v>
                </c:pt>
                <c:pt idx="2577">
                  <c:v>0.00935413892286028</c:v>
                </c:pt>
                <c:pt idx="2578">
                  <c:v>0.00935421375611727</c:v>
                </c:pt>
                <c:pt idx="2579">
                  <c:v>0.00935771157075379</c:v>
                </c:pt>
                <c:pt idx="2580">
                  <c:v>0.00936423803047281</c:v>
                </c:pt>
                <c:pt idx="2581">
                  <c:v>0.00936664108567465</c:v>
                </c:pt>
                <c:pt idx="2582">
                  <c:v>0.00937642763910747</c:v>
                </c:pt>
                <c:pt idx="2583">
                  <c:v>0.00937700669693117</c:v>
                </c:pt>
                <c:pt idx="2584">
                  <c:v>0.00938875876095638</c:v>
                </c:pt>
                <c:pt idx="2585">
                  <c:v>0.00941679919723713</c:v>
                </c:pt>
                <c:pt idx="2586">
                  <c:v>0.00941990968673711</c:v>
                </c:pt>
                <c:pt idx="2587">
                  <c:v>0.00942235246441557</c:v>
                </c:pt>
                <c:pt idx="2588">
                  <c:v>0.00943035950909946</c:v>
                </c:pt>
                <c:pt idx="2589">
                  <c:v>0.00943192719325615</c:v>
                </c:pt>
                <c:pt idx="2590">
                  <c:v>0.00943262466148485</c:v>
                </c:pt>
                <c:pt idx="2591">
                  <c:v>0.00944986871526041</c:v>
                </c:pt>
                <c:pt idx="2592">
                  <c:v>0.00945137496322789</c:v>
                </c:pt>
                <c:pt idx="2593">
                  <c:v>0.00945598803698468</c:v>
                </c:pt>
                <c:pt idx="2594">
                  <c:v>0.00946102376286211</c:v>
                </c:pt>
                <c:pt idx="2595">
                  <c:v>0.00946726173684105</c:v>
                </c:pt>
                <c:pt idx="2596">
                  <c:v>0.00948346714567459</c:v>
                </c:pt>
                <c:pt idx="2597">
                  <c:v>0.00948764367922765</c:v>
                </c:pt>
                <c:pt idx="2598">
                  <c:v>0.00949132760551259</c:v>
                </c:pt>
                <c:pt idx="2599">
                  <c:v>0.00949827254456931</c:v>
                </c:pt>
                <c:pt idx="2600">
                  <c:v>0.00951057376062952</c:v>
                </c:pt>
                <c:pt idx="2601">
                  <c:v>0.00952496961692626</c:v>
                </c:pt>
                <c:pt idx="2602">
                  <c:v>0.00952763289632485</c:v>
                </c:pt>
                <c:pt idx="2603">
                  <c:v>0.00952797756232005</c:v>
                </c:pt>
                <c:pt idx="2604">
                  <c:v>0.00953144837966666</c:v>
                </c:pt>
                <c:pt idx="2605">
                  <c:v>0.00953656807044429</c:v>
                </c:pt>
                <c:pt idx="2606">
                  <c:v>0.00954960641950618</c:v>
                </c:pt>
                <c:pt idx="2607">
                  <c:v>0.00955726979947876</c:v>
                </c:pt>
                <c:pt idx="2608">
                  <c:v>0.00956987015175549</c:v>
                </c:pt>
                <c:pt idx="2609">
                  <c:v>0.00958192172419423</c:v>
                </c:pt>
                <c:pt idx="2610">
                  <c:v>0.00958535971538193</c:v>
                </c:pt>
                <c:pt idx="2611">
                  <c:v>0.00958696459996331</c:v>
                </c:pt>
                <c:pt idx="2612">
                  <c:v>0.00958809636498479</c:v>
                </c:pt>
                <c:pt idx="2613">
                  <c:v>0.0095892805664493</c:v>
                </c:pt>
                <c:pt idx="2614">
                  <c:v>0.00959711988199779</c:v>
                </c:pt>
                <c:pt idx="2615">
                  <c:v>0.00960769637845545</c:v>
                </c:pt>
                <c:pt idx="2616">
                  <c:v>0.00960837019101118</c:v>
                </c:pt>
                <c:pt idx="2617">
                  <c:v>0.00961567018255074</c:v>
                </c:pt>
                <c:pt idx="2618">
                  <c:v>0.00963170557125731</c:v>
                </c:pt>
                <c:pt idx="2619">
                  <c:v>0.00963605665070183</c:v>
                </c:pt>
                <c:pt idx="2620">
                  <c:v>0.00966134611346661</c:v>
                </c:pt>
                <c:pt idx="2621">
                  <c:v>0.00968044704156057</c:v>
                </c:pt>
                <c:pt idx="2622">
                  <c:v>0.00968465579233774</c:v>
                </c:pt>
                <c:pt idx="2623">
                  <c:v>0.00968732939890978</c:v>
                </c:pt>
                <c:pt idx="2624">
                  <c:v>0.00969484275562803</c:v>
                </c:pt>
                <c:pt idx="2625">
                  <c:v>0.00969913865901925</c:v>
                </c:pt>
                <c:pt idx="2626">
                  <c:v>0.00971555082078154</c:v>
                </c:pt>
                <c:pt idx="2627">
                  <c:v>0.00971656170153253</c:v>
                </c:pt>
                <c:pt idx="2628">
                  <c:v>0.00971792428703088</c:v>
                </c:pt>
                <c:pt idx="2629">
                  <c:v>0.00974352886114857</c:v>
                </c:pt>
                <c:pt idx="2630">
                  <c:v>0.00974414388744027</c:v>
                </c:pt>
                <c:pt idx="2631">
                  <c:v>0.00975183805759531</c:v>
                </c:pt>
                <c:pt idx="2632">
                  <c:v>0.00975838677703556</c:v>
                </c:pt>
                <c:pt idx="2633">
                  <c:v>0.00976821346833454</c:v>
                </c:pt>
                <c:pt idx="2634">
                  <c:v>0.00977752287983615</c:v>
                </c:pt>
                <c:pt idx="2635">
                  <c:v>0.0097955096475352</c:v>
                </c:pt>
                <c:pt idx="2636">
                  <c:v>0.00980327815856629</c:v>
                </c:pt>
                <c:pt idx="2637">
                  <c:v>0.00980560005836106</c:v>
                </c:pt>
                <c:pt idx="2638">
                  <c:v>0.00980959318589036</c:v>
                </c:pt>
                <c:pt idx="2639">
                  <c:v>0.00981367736540088</c:v>
                </c:pt>
                <c:pt idx="2640">
                  <c:v>0.00984201156274847</c:v>
                </c:pt>
                <c:pt idx="2641">
                  <c:v>0.00985609411176966</c:v>
                </c:pt>
                <c:pt idx="2642">
                  <c:v>0.00986544146121578</c:v>
                </c:pt>
                <c:pt idx="2643">
                  <c:v>0.00987497415917959</c:v>
                </c:pt>
                <c:pt idx="2644">
                  <c:v>0.00988101735166487</c:v>
                </c:pt>
                <c:pt idx="2645">
                  <c:v>0.00988482999762644</c:v>
                </c:pt>
                <c:pt idx="2646">
                  <c:v>0.00988519964342251</c:v>
                </c:pt>
                <c:pt idx="2647">
                  <c:v>0.00988640696720228</c:v>
                </c:pt>
                <c:pt idx="2648">
                  <c:v>0.00989624940090561</c:v>
                </c:pt>
                <c:pt idx="2649">
                  <c:v>0.00992155479444484</c:v>
                </c:pt>
                <c:pt idx="2650">
                  <c:v>0.0099281450491856</c:v>
                </c:pt>
                <c:pt idx="2651">
                  <c:v>0.00993978949325365</c:v>
                </c:pt>
                <c:pt idx="2652">
                  <c:v>0.00994011930122935</c:v>
                </c:pt>
                <c:pt idx="2653">
                  <c:v>0.00994025799512082</c:v>
                </c:pt>
                <c:pt idx="2654">
                  <c:v>0.00995105717592381</c:v>
                </c:pt>
                <c:pt idx="2655">
                  <c:v>0.00995482385686575</c:v>
                </c:pt>
                <c:pt idx="2656">
                  <c:v>0.00995711903007386</c:v>
                </c:pt>
                <c:pt idx="2657">
                  <c:v>0.00995781966462666</c:v>
                </c:pt>
                <c:pt idx="2658">
                  <c:v>0.00995943528434253</c:v>
                </c:pt>
                <c:pt idx="2659">
                  <c:v>0.0099675850850696</c:v>
                </c:pt>
                <c:pt idx="2660">
                  <c:v>0.00997582535099379</c:v>
                </c:pt>
                <c:pt idx="2661">
                  <c:v>0.00997763634630181</c:v>
                </c:pt>
                <c:pt idx="2662">
                  <c:v>0.00998500661412554</c:v>
                </c:pt>
                <c:pt idx="2663">
                  <c:v>0.00998577225806776</c:v>
                </c:pt>
                <c:pt idx="2664">
                  <c:v>0.00999040999902014</c:v>
                </c:pt>
                <c:pt idx="2665">
                  <c:v>0.00999735426829611</c:v>
                </c:pt>
                <c:pt idx="2666">
                  <c:v>0.0100032760260003</c:v>
                </c:pt>
                <c:pt idx="2667">
                  <c:v>0.0100041388464974</c:v>
                </c:pt>
                <c:pt idx="2668">
                  <c:v>0.0100116306131523</c:v>
                </c:pt>
                <c:pt idx="2669">
                  <c:v>0.0100156439755112</c:v>
                </c:pt>
                <c:pt idx="2670">
                  <c:v>0.010016887396967</c:v>
                </c:pt>
                <c:pt idx="2671">
                  <c:v>0.0100184299480807</c:v>
                </c:pt>
                <c:pt idx="2672">
                  <c:v>0.0100304144099014</c:v>
                </c:pt>
                <c:pt idx="2673">
                  <c:v>0.0100377736687174</c:v>
                </c:pt>
                <c:pt idx="2674">
                  <c:v>0.0100543662836881</c:v>
                </c:pt>
                <c:pt idx="2675">
                  <c:v>0.0100694722277651</c:v>
                </c:pt>
                <c:pt idx="2676">
                  <c:v>0.0100719103998306</c:v>
                </c:pt>
                <c:pt idx="2677">
                  <c:v>0.0100796615844507</c:v>
                </c:pt>
                <c:pt idx="2678">
                  <c:v>0.0101009449993972</c:v>
                </c:pt>
                <c:pt idx="2679">
                  <c:v>0.0101081377302383</c:v>
                </c:pt>
                <c:pt idx="2680">
                  <c:v>0.01011024860499</c:v>
                </c:pt>
                <c:pt idx="2681">
                  <c:v>0.0101246415121656</c:v>
                </c:pt>
                <c:pt idx="2682">
                  <c:v>0.010124732557334</c:v>
                </c:pt>
                <c:pt idx="2683">
                  <c:v>0.0101294809070522</c:v>
                </c:pt>
                <c:pt idx="2684">
                  <c:v>0.0101327188880415</c:v>
                </c:pt>
                <c:pt idx="2685">
                  <c:v>0.0101368850821261</c:v>
                </c:pt>
                <c:pt idx="2686">
                  <c:v>0.0101456228140116</c:v>
                </c:pt>
                <c:pt idx="2687">
                  <c:v>0.0101479720723385</c:v>
                </c:pt>
                <c:pt idx="2688">
                  <c:v>0.0101532447914582</c:v>
                </c:pt>
                <c:pt idx="2689">
                  <c:v>0.0101675532728892</c:v>
                </c:pt>
                <c:pt idx="2690">
                  <c:v>0.0101712791149688</c:v>
                </c:pt>
                <c:pt idx="2691">
                  <c:v>0.0101750583600517</c:v>
                </c:pt>
                <c:pt idx="2692">
                  <c:v>0.0101751128662049</c:v>
                </c:pt>
                <c:pt idx="2693">
                  <c:v>0.0101766472188941</c:v>
                </c:pt>
                <c:pt idx="2694">
                  <c:v>0.0101821128347051</c:v>
                </c:pt>
                <c:pt idx="2695">
                  <c:v>0.0101863865011113</c:v>
                </c:pt>
                <c:pt idx="2696">
                  <c:v>0.0101946537494396</c:v>
                </c:pt>
                <c:pt idx="2697">
                  <c:v>0.0101981357980179</c:v>
                </c:pt>
                <c:pt idx="2698">
                  <c:v>0.0101999441613625</c:v>
                </c:pt>
                <c:pt idx="2699">
                  <c:v>0.0102061575468383</c:v>
                </c:pt>
                <c:pt idx="2700">
                  <c:v>0.0102141991096349</c:v>
                </c:pt>
                <c:pt idx="2701">
                  <c:v>0.0102172625196418</c:v>
                </c:pt>
                <c:pt idx="2702">
                  <c:v>0.0102200298110126</c:v>
                </c:pt>
                <c:pt idx="2703">
                  <c:v>0.0102361418761994</c:v>
                </c:pt>
                <c:pt idx="2704">
                  <c:v>0.0102428114348874</c:v>
                </c:pt>
                <c:pt idx="2705">
                  <c:v>0.0102445138110215</c:v>
                </c:pt>
                <c:pt idx="2706">
                  <c:v>0.0102498212493267</c:v>
                </c:pt>
                <c:pt idx="2707">
                  <c:v>0.0102667619967636</c:v>
                </c:pt>
                <c:pt idx="2708">
                  <c:v>0.0102700977799802</c:v>
                </c:pt>
                <c:pt idx="2709">
                  <c:v>0.0103012578751201</c:v>
                </c:pt>
                <c:pt idx="2710">
                  <c:v>0.0103330021455748</c:v>
                </c:pt>
                <c:pt idx="2711">
                  <c:v>0.0103449220350643</c:v>
                </c:pt>
                <c:pt idx="2712">
                  <c:v>0.0103579790503691</c:v>
                </c:pt>
                <c:pt idx="2713">
                  <c:v>0.0103599907516307</c:v>
                </c:pt>
                <c:pt idx="2714">
                  <c:v>0.0103833432238575</c:v>
                </c:pt>
                <c:pt idx="2715">
                  <c:v>0.0103869818899509</c:v>
                </c:pt>
                <c:pt idx="2716">
                  <c:v>0.0103925723242043</c:v>
                </c:pt>
                <c:pt idx="2717">
                  <c:v>0.0103982558483057</c:v>
                </c:pt>
                <c:pt idx="2718">
                  <c:v>0.0104128907238416</c:v>
                </c:pt>
                <c:pt idx="2719">
                  <c:v>0.0104165843393395</c:v>
                </c:pt>
                <c:pt idx="2720">
                  <c:v>0.0104315581980154</c:v>
                </c:pt>
                <c:pt idx="2721">
                  <c:v>0.0104369688129215</c:v>
                </c:pt>
                <c:pt idx="2722">
                  <c:v>0.0104402451995229</c:v>
                </c:pt>
                <c:pt idx="2723">
                  <c:v>0.0104407672738184</c:v>
                </c:pt>
                <c:pt idx="2724">
                  <c:v>0.0104551892848692</c:v>
                </c:pt>
                <c:pt idx="2725">
                  <c:v>0.0104841329741936</c:v>
                </c:pt>
                <c:pt idx="2726">
                  <c:v>0.0104966746781359</c:v>
                </c:pt>
                <c:pt idx="2727">
                  <c:v>0.0105173143990874</c:v>
                </c:pt>
                <c:pt idx="2728">
                  <c:v>0.0105181658731467</c:v>
                </c:pt>
                <c:pt idx="2729">
                  <c:v>0.0105230857921301</c:v>
                </c:pt>
                <c:pt idx="2730">
                  <c:v>0.0105260162800057</c:v>
                </c:pt>
                <c:pt idx="2731">
                  <c:v>0.0105483429232138</c:v>
                </c:pt>
                <c:pt idx="2732">
                  <c:v>0.0105537307425638</c:v>
                </c:pt>
                <c:pt idx="2733">
                  <c:v>0.0105589753379435</c:v>
                </c:pt>
                <c:pt idx="2734">
                  <c:v>0.0105616641594756</c:v>
                </c:pt>
                <c:pt idx="2735">
                  <c:v>0.0105639377680076</c:v>
                </c:pt>
                <c:pt idx="2736">
                  <c:v>0.0105642355981751</c:v>
                </c:pt>
                <c:pt idx="2737">
                  <c:v>0.0105647031138097</c:v>
                </c:pt>
                <c:pt idx="2738">
                  <c:v>0.0105708697522776</c:v>
                </c:pt>
                <c:pt idx="2739">
                  <c:v>0.0105862494783253</c:v>
                </c:pt>
                <c:pt idx="2740">
                  <c:v>0.0106011544328527</c:v>
                </c:pt>
                <c:pt idx="2741">
                  <c:v>0.0106182191431172</c:v>
                </c:pt>
                <c:pt idx="2742">
                  <c:v>0.0106200424033322</c:v>
                </c:pt>
                <c:pt idx="2743">
                  <c:v>0.0106400296437387</c:v>
                </c:pt>
                <c:pt idx="2744">
                  <c:v>0.0106488491016589</c:v>
                </c:pt>
                <c:pt idx="2745">
                  <c:v>0.010671392992375</c:v>
                </c:pt>
                <c:pt idx="2746">
                  <c:v>0.0106895788579171</c:v>
                </c:pt>
                <c:pt idx="2747">
                  <c:v>0.0107047783320157</c:v>
                </c:pt>
                <c:pt idx="2748">
                  <c:v>0.0107156664238161</c:v>
                </c:pt>
                <c:pt idx="2749">
                  <c:v>0.0107278099052356</c:v>
                </c:pt>
                <c:pt idx="2750">
                  <c:v>0.0107322354204095</c:v>
                </c:pt>
                <c:pt idx="2751">
                  <c:v>0.0107348883344942</c:v>
                </c:pt>
                <c:pt idx="2752">
                  <c:v>0.0107422645089924</c:v>
                </c:pt>
                <c:pt idx="2753">
                  <c:v>0.0107439096573312</c:v>
                </c:pt>
                <c:pt idx="2754">
                  <c:v>0.0107457675376116</c:v>
                </c:pt>
                <c:pt idx="2755">
                  <c:v>0.0107879799702551</c:v>
                </c:pt>
                <c:pt idx="2756">
                  <c:v>0.0107888285984443</c:v>
                </c:pt>
                <c:pt idx="2757">
                  <c:v>0.0107991586050023</c:v>
                </c:pt>
                <c:pt idx="2758">
                  <c:v>0.0108175354552142</c:v>
                </c:pt>
                <c:pt idx="2759">
                  <c:v>0.0108216246106149</c:v>
                </c:pt>
                <c:pt idx="2760">
                  <c:v>0.0108280601967391</c:v>
                </c:pt>
                <c:pt idx="2761">
                  <c:v>0.0108311585912294</c:v>
                </c:pt>
                <c:pt idx="2762">
                  <c:v>0.0108312679129424</c:v>
                </c:pt>
                <c:pt idx="2763">
                  <c:v>0.0108377939901084</c:v>
                </c:pt>
                <c:pt idx="2764">
                  <c:v>0.0108408304304288</c:v>
                </c:pt>
                <c:pt idx="2765">
                  <c:v>0.0108455312034361</c:v>
                </c:pt>
                <c:pt idx="2766">
                  <c:v>0.0108456309377114</c:v>
                </c:pt>
                <c:pt idx="2767">
                  <c:v>0.0108566411490218</c:v>
                </c:pt>
                <c:pt idx="2768">
                  <c:v>0.0109222966160494</c:v>
                </c:pt>
                <c:pt idx="2769">
                  <c:v>0.0109259420231888</c:v>
                </c:pt>
                <c:pt idx="2770">
                  <c:v>0.010937526049054</c:v>
                </c:pt>
                <c:pt idx="2771">
                  <c:v>0.0109402490614732</c:v>
                </c:pt>
                <c:pt idx="2772">
                  <c:v>0.0109420962359192</c:v>
                </c:pt>
                <c:pt idx="2773">
                  <c:v>0.0109446453648326</c:v>
                </c:pt>
                <c:pt idx="2774">
                  <c:v>0.0109529208652467</c:v>
                </c:pt>
                <c:pt idx="2775">
                  <c:v>0.0109532117903055</c:v>
                </c:pt>
                <c:pt idx="2776">
                  <c:v>0.0109673164457276</c:v>
                </c:pt>
                <c:pt idx="2777">
                  <c:v>0.0109727076278334</c:v>
                </c:pt>
                <c:pt idx="2778">
                  <c:v>0.0109743122134956</c:v>
                </c:pt>
                <c:pt idx="2779">
                  <c:v>0.0109973301856903</c:v>
                </c:pt>
                <c:pt idx="2780">
                  <c:v>0.0110162983992442</c:v>
                </c:pt>
                <c:pt idx="2781">
                  <c:v>0.0110214278971886</c:v>
                </c:pt>
                <c:pt idx="2782">
                  <c:v>0.0110298247156145</c:v>
                </c:pt>
                <c:pt idx="2783">
                  <c:v>0.011029913984438</c:v>
                </c:pt>
                <c:pt idx="2784">
                  <c:v>0.0110326926889423</c:v>
                </c:pt>
                <c:pt idx="2785">
                  <c:v>0.0110490614978675</c:v>
                </c:pt>
                <c:pt idx="2786">
                  <c:v>0.0110516967446362</c:v>
                </c:pt>
                <c:pt idx="2787">
                  <c:v>0.0110523831488809</c:v>
                </c:pt>
                <c:pt idx="2788">
                  <c:v>0.0110575835677043</c:v>
                </c:pt>
                <c:pt idx="2789">
                  <c:v>0.0110594007349449</c:v>
                </c:pt>
                <c:pt idx="2790">
                  <c:v>0.0110600946932878</c:v>
                </c:pt>
                <c:pt idx="2791">
                  <c:v>0.0111008005858512</c:v>
                </c:pt>
                <c:pt idx="2792">
                  <c:v>0.0111309569311702</c:v>
                </c:pt>
                <c:pt idx="2793">
                  <c:v>0.0111425847705434</c:v>
                </c:pt>
                <c:pt idx="2794">
                  <c:v>0.01115297766876</c:v>
                </c:pt>
                <c:pt idx="2795">
                  <c:v>0.0111581735774968</c:v>
                </c:pt>
                <c:pt idx="2796">
                  <c:v>0.0111615727449805</c:v>
                </c:pt>
                <c:pt idx="2797">
                  <c:v>0.0111672600384115</c:v>
                </c:pt>
                <c:pt idx="2798">
                  <c:v>0.0111693988071571</c:v>
                </c:pt>
                <c:pt idx="2799">
                  <c:v>0.0111883943401705</c:v>
                </c:pt>
                <c:pt idx="2800">
                  <c:v>0.0111904712986357</c:v>
                </c:pt>
                <c:pt idx="2801">
                  <c:v>0.0111959022332294</c:v>
                </c:pt>
                <c:pt idx="2802">
                  <c:v>0.0111966762388958</c:v>
                </c:pt>
                <c:pt idx="2803">
                  <c:v>0.0111987769225632</c:v>
                </c:pt>
                <c:pt idx="2804">
                  <c:v>0.0112071166191273</c:v>
                </c:pt>
                <c:pt idx="2805">
                  <c:v>0.0112151487823804</c:v>
                </c:pt>
                <c:pt idx="2806">
                  <c:v>0.0112218588619662</c:v>
                </c:pt>
                <c:pt idx="2807">
                  <c:v>0.0112224723070524</c:v>
                </c:pt>
                <c:pt idx="2808">
                  <c:v>0.0112375829014724</c:v>
                </c:pt>
                <c:pt idx="2809">
                  <c:v>0.0112437733478755</c:v>
                </c:pt>
                <c:pt idx="2810">
                  <c:v>0.0112441982112838</c:v>
                </c:pt>
                <c:pt idx="2811">
                  <c:v>0.0112514266591189</c:v>
                </c:pt>
                <c:pt idx="2812">
                  <c:v>0.0112564561929937</c:v>
                </c:pt>
                <c:pt idx="2813">
                  <c:v>0.0112645163892261</c:v>
                </c:pt>
                <c:pt idx="2814">
                  <c:v>0.0112749134817096</c:v>
                </c:pt>
                <c:pt idx="2815">
                  <c:v>0.0112834858184106</c:v>
                </c:pt>
                <c:pt idx="2816">
                  <c:v>0.01128549810415</c:v>
                </c:pt>
                <c:pt idx="2817">
                  <c:v>0.0112960806186614</c:v>
                </c:pt>
                <c:pt idx="2818">
                  <c:v>0.0113026764253554</c:v>
                </c:pt>
                <c:pt idx="2819">
                  <c:v>0.0113070465214645</c:v>
                </c:pt>
                <c:pt idx="2820">
                  <c:v>0.0113099229201346</c:v>
                </c:pt>
                <c:pt idx="2821">
                  <c:v>0.0113403996405946</c:v>
                </c:pt>
                <c:pt idx="2822">
                  <c:v>0.0113407322668643</c:v>
                </c:pt>
                <c:pt idx="2823">
                  <c:v>0.0113452036746114</c:v>
                </c:pt>
                <c:pt idx="2824">
                  <c:v>0.0113538494019059</c:v>
                </c:pt>
                <c:pt idx="2825">
                  <c:v>0.0113696876607384</c:v>
                </c:pt>
                <c:pt idx="2826">
                  <c:v>0.0113784556479259</c:v>
                </c:pt>
                <c:pt idx="2827">
                  <c:v>0.011394977531176</c:v>
                </c:pt>
                <c:pt idx="2828">
                  <c:v>0.0114034727590929</c:v>
                </c:pt>
                <c:pt idx="2829">
                  <c:v>0.0114046529205319</c:v>
                </c:pt>
                <c:pt idx="2830">
                  <c:v>0.0114187825108319</c:v>
                </c:pt>
                <c:pt idx="2831">
                  <c:v>0.0114309496698561</c:v>
                </c:pt>
                <c:pt idx="2832">
                  <c:v>0.0114341264702282</c:v>
                </c:pt>
                <c:pt idx="2833">
                  <c:v>0.0114373758801281</c:v>
                </c:pt>
                <c:pt idx="2834">
                  <c:v>0.0114783125946367</c:v>
                </c:pt>
                <c:pt idx="2835">
                  <c:v>0.0114864576523027</c:v>
                </c:pt>
                <c:pt idx="2836">
                  <c:v>0.0114869142686308</c:v>
                </c:pt>
                <c:pt idx="2837">
                  <c:v>0.0114902412668293</c:v>
                </c:pt>
                <c:pt idx="2838">
                  <c:v>0.0114945009643844</c:v>
                </c:pt>
                <c:pt idx="2839">
                  <c:v>0.0115011356912955</c:v>
                </c:pt>
                <c:pt idx="2840">
                  <c:v>0.0115073482709463</c:v>
                </c:pt>
                <c:pt idx="2841">
                  <c:v>0.0115101361985878</c:v>
                </c:pt>
                <c:pt idx="2842">
                  <c:v>0.0115200706681316</c:v>
                </c:pt>
                <c:pt idx="2843">
                  <c:v>0.0115202235258024</c:v>
                </c:pt>
                <c:pt idx="2844">
                  <c:v>0.0115270353069271</c:v>
                </c:pt>
                <c:pt idx="2845">
                  <c:v>0.0115294618973495</c:v>
                </c:pt>
                <c:pt idx="2846">
                  <c:v>0.0115658896586192</c:v>
                </c:pt>
                <c:pt idx="2847">
                  <c:v>0.0115691836934519</c:v>
                </c:pt>
                <c:pt idx="2848">
                  <c:v>0.0115777954399294</c:v>
                </c:pt>
                <c:pt idx="2849">
                  <c:v>0.0115845421782077</c:v>
                </c:pt>
                <c:pt idx="2850">
                  <c:v>0.0115871971870001</c:v>
                </c:pt>
                <c:pt idx="2851">
                  <c:v>0.0115882134541118</c:v>
                </c:pt>
                <c:pt idx="2852">
                  <c:v>0.0116004486723896</c:v>
                </c:pt>
                <c:pt idx="2853">
                  <c:v>0.0116316278937794</c:v>
                </c:pt>
                <c:pt idx="2854">
                  <c:v>0.0116350405774177</c:v>
                </c:pt>
                <c:pt idx="2855">
                  <c:v>0.0116405887619938</c:v>
                </c:pt>
                <c:pt idx="2856">
                  <c:v>0.0116433814665114</c:v>
                </c:pt>
                <c:pt idx="2857">
                  <c:v>0.0116665209608986</c:v>
                </c:pt>
                <c:pt idx="2858">
                  <c:v>0.0116704851158738</c:v>
                </c:pt>
                <c:pt idx="2859">
                  <c:v>0.0116797266098667</c:v>
                </c:pt>
                <c:pt idx="2860">
                  <c:v>0.0117144739019764</c:v>
                </c:pt>
                <c:pt idx="2861">
                  <c:v>0.0117144911342279</c:v>
                </c:pt>
                <c:pt idx="2862">
                  <c:v>0.0117177421631091</c:v>
                </c:pt>
                <c:pt idx="2863">
                  <c:v>0.0117237622867315</c:v>
                </c:pt>
                <c:pt idx="2864">
                  <c:v>0.0117297722060598</c:v>
                </c:pt>
                <c:pt idx="2865">
                  <c:v>0.0117308827862831</c:v>
                </c:pt>
                <c:pt idx="2866">
                  <c:v>0.0117373475043386</c:v>
                </c:pt>
                <c:pt idx="2867">
                  <c:v>0.0117450161190618</c:v>
                </c:pt>
                <c:pt idx="2868">
                  <c:v>0.0117816087704661</c:v>
                </c:pt>
                <c:pt idx="2869">
                  <c:v>0.0117858010292059</c:v>
                </c:pt>
                <c:pt idx="2870">
                  <c:v>0.0118004362071252</c:v>
                </c:pt>
                <c:pt idx="2871">
                  <c:v>0.0118015627782088</c:v>
                </c:pt>
                <c:pt idx="2872">
                  <c:v>0.011813883030604</c:v>
                </c:pt>
                <c:pt idx="2873">
                  <c:v>0.0118421932753877</c:v>
                </c:pt>
                <c:pt idx="2874">
                  <c:v>0.0118460116635259</c:v>
                </c:pt>
                <c:pt idx="2875">
                  <c:v>0.0118473951302257</c:v>
                </c:pt>
                <c:pt idx="2876">
                  <c:v>0.0118480317717403</c:v>
                </c:pt>
                <c:pt idx="2877">
                  <c:v>0.0118664754620803</c:v>
                </c:pt>
                <c:pt idx="2878">
                  <c:v>0.0118748032471722</c:v>
                </c:pt>
                <c:pt idx="2879">
                  <c:v>0.0118782461683273</c:v>
                </c:pt>
                <c:pt idx="2880">
                  <c:v>0.0118811038154755</c:v>
                </c:pt>
                <c:pt idx="2881">
                  <c:v>0.0118961190165598</c:v>
                </c:pt>
                <c:pt idx="2882">
                  <c:v>0.0118993521347186</c:v>
                </c:pt>
                <c:pt idx="2883">
                  <c:v>0.0119001824724358</c:v>
                </c:pt>
                <c:pt idx="2884">
                  <c:v>0.0119040196728301</c:v>
                </c:pt>
                <c:pt idx="2885">
                  <c:v>0.0119058649757138</c:v>
                </c:pt>
                <c:pt idx="2886">
                  <c:v>0.0119084547019435</c:v>
                </c:pt>
                <c:pt idx="2887">
                  <c:v>0.0119215645554784</c:v>
                </c:pt>
                <c:pt idx="2888">
                  <c:v>0.0119277425943905</c:v>
                </c:pt>
                <c:pt idx="2889">
                  <c:v>0.01192821775129</c:v>
                </c:pt>
                <c:pt idx="2890">
                  <c:v>0.011936449671949</c:v>
                </c:pt>
                <c:pt idx="2891">
                  <c:v>0.0119366925551597</c:v>
                </c:pt>
                <c:pt idx="2892">
                  <c:v>0.0119385703082292</c:v>
                </c:pt>
                <c:pt idx="2893">
                  <c:v>0.0119531652225471</c:v>
                </c:pt>
                <c:pt idx="2894">
                  <c:v>0.0119654204653442</c:v>
                </c:pt>
                <c:pt idx="2895">
                  <c:v>0.0119768354646797</c:v>
                </c:pt>
                <c:pt idx="2896">
                  <c:v>0.0119780312829036</c:v>
                </c:pt>
                <c:pt idx="2897">
                  <c:v>0.0119790024173877</c:v>
                </c:pt>
                <c:pt idx="2898">
                  <c:v>0.0119804336116687</c:v>
                </c:pt>
                <c:pt idx="2899">
                  <c:v>0.0119804336116689</c:v>
                </c:pt>
                <c:pt idx="2900">
                  <c:v>0.0119906679963473</c:v>
                </c:pt>
                <c:pt idx="2901">
                  <c:v>0.0120191308594285</c:v>
                </c:pt>
                <c:pt idx="2902">
                  <c:v>0.0120376693480239</c:v>
                </c:pt>
                <c:pt idx="2903">
                  <c:v>0.0120427048568221</c:v>
                </c:pt>
                <c:pt idx="2904">
                  <c:v>0.012047700119086</c:v>
                </c:pt>
                <c:pt idx="2905">
                  <c:v>0.0120739325826779</c:v>
                </c:pt>
                <c:pt idx="2906">
                  <c:v>0.0120740773918202</c:v>
                </c:pt>
                <c:pt idx="2907">
                  <c:v>0.0120938564056618</c:v>
                </c:pt>
                <c:pt idx="2908">
                  <c:v>0.0120979076170739</c:v>
                </c:pt>
                <c:pt idx="2909">
                  <c:v>0.0121153972802409</c:v>
                </c:pt>
                <c:pt idx="2910">
                  <c:v>0.0121252774272872</c:v>
                </c:pt>
                <c:pt idx="2911">
                  <c:v>0.0121333157941923</c:v>
                </c:pt>
                <c:pt idx="2912">
                  <c:v>0.0121413945939504</c:v>
                </c:pt>
                <c:pt idx="2913">
                  <c:v>0.0121416284827266</c:v>
                </c:pt>
                <c:pt idx="2914">
                  <c:v>0.0121417649218976</c:v>
                </c:pt>
                <c:pt idx="2915">
                  <c:v>0.0121756408396806</c:v>
                </c:pt>
                <c:pt idx="2916">
                  <c:v>0.0121829776887141</c:v>
                </c:pt>
                <c:pt idx="2917">
                  <c:v>0.0121840448119988</c:v>
                </c:pt>
                <c:pt idx="2918">
                  <c:v>0.0121862844716423</c:v>
                </c:pt>
                <c:pt idx="2919">
                  <c:v>0.0121876628424769</c:v>
                </c:pt>
                <c:pt idx="2920">
                  <c:v>0.0121921871173709</c:v>
                </c:pt>
                <c:pt idx="2921">
                  <c:v>0.0121998615939192</c:v>
                </c:pt>
                <c:pt idx="2922">
                  <c:v>0.0122033633578379</c:v>
                </c:pt>
                <c:pt idx="2923">
                  <c:v>0.0122099745545214</c:v>
                </c:pt>
                <c:pt idx="2924">
                  <c:v>0.0122125490973966</c:v>
                </c:pt>
                <c:pt idx="2925">
                  <c:v>0.0122167102032634</c:v>
                </c:pt>
                <c:pt idx="2926">
                  <c:v>0.0122273106331764</c:v>
                </c:pt>
                <c:pt idx="2927">
                  <c:v>0.0122381376207137</c:v>
                </c:pt>
                <c:pt idx="2928">
                  <c:v>0.0122411645850415</c:v>
                </c:pt>
                <c:pt idx="2929">
                  <c:v>0.0122489086289037</c:v>
                </c:pt>
                <c:pt idx="2930">
                  <c:v>0.0122489658151666</c:v>
                </c:pt>
                <c:pt idx="2931">
                  <c:v>0.0122631322267061</c:v>
                </c:pt>
                <c:pt idx="2932">
                  <c:v>0.0122702567636112</c:v>
                </c:pt>
                <c:pt idx="2933">
                  <c:v>0.0122799155064459</c:v>
                </c:pt>
                <c:pt idx="2934">
                  <c:v>0.0122834370809614</c:v>
                </c:pt>
                <c:pt idx="2935">
                  <c:v>0.0122865528134109</c:v>
                </c:pt>
                <c:pt idx="2936">
                  <c:v>0.0122966139811184</c:v>
                </c:pt>
                <c:pt idx="2937">
                  <c:v>0.0123055374908214</c:v>
                </c:pt>
                <c:pt idx="2938">
                  <c:v>0.0123275577725399</c:v>
                </c:pt>
                <c:pt idx="2939">
                  <c:v>0.0123340999022771</c:v>
                </c:pt>
                <c:pt idx="2940">
                  <c:v>0.0123347624885168</c:v>
                </c:pt>
                <c:pt idx="2941">
                  <c:v>0.0123371704385687</c:v>
                </c:pt>
                <c:pt idx="2942">
                  <c:v>0.0123666455079905</c:v>
                </c:pt>
                <c:pt idx="2943">
                  <c:v>0.0123762941155984</c:v>
                </c:pt>
                <c:pt idx="2944">
                  <c:v>0.012382568985568</c:v>
                </c:pt>
                <c:pt idx="2945">
                  <c:v>0.0123874674989568</c:v>
                </c:pt>
                <c:pt idx="2946">
                  <c:v>0.0123999067043341</c:v>
                </c:pt>
                <c:pt idx="2947">
                  <c:v>0.0124189054152123</c:v>
                </c:pt>
                <c:pt idx="2948">
                  <c:v>0.0124389650028552</c:v>
                </c:pt>
                <c:pt idx="2949">
                  <c:v>0.0124511769240382</c:v>
                </c:pt>
                <c:pt idx="2950">
                  <c:v>0.0124530978712956</c:v>
                </c:pt>
                <c:pt idx="2951">
                  <c:v>0.0124532467024788</c:v>
                </c:pt>
                <c:pt idx="2952">
                  <c:v>0.0124664847945553</c:v>
                </c:pt>
                <c:pt idx="2953">
                  <c:v>0.0124731266547717</c:v>
                </c:pt>
                <c:pt idx="2954">
                  <c:v>0.0124847619312184</c:v>
                </c:pt>
                <c:pt idx="2955">
                  <c:v>0.0124853953011741</c:v>
                </c:pt>
                <c:pt idx="2956">
                  <c:v>0.0124857274872666</c:v>
                </c:pt>
                <c:pt idx="2957">
                  <c:v>0.0124894608838295</c:v>
                </c:pt>
                <c:pt idx="2958">
                  <c:v>0.0124965551515724</c:v>
                </c:pt>
                <c:pt idx="2959">
                  <c:v>0.0125022299693436</c:v>
                </c:pt>
                <c:pt idx="2960">
                  <c:v>0.0125385079871826</c:v>
                </c:pt>
                <c:pt idx="2961">
                  <c:v>0.0125694272824182</c:v>
                </c:pt>
                <c:pt idx="2962">
                  <c:v>0.0125933665147071</c:v>
                </c:pt>
                <c:pt idx="2963">
                  <c:v>0.0125980547724316</c:v>
                </c:pt>
                <c:pt idx="2964">
                  <c:v>0.0126039794431644</c:v>
                </c:pt>
                <c:pt idx="2965">
                  <c:v>0.0126041858587355</c:v>
                </c:pt>
                <c:pt idx="2966">
                  <c:v>0.01260528837881</c:v>
                </c:pt>
                <c:pt idx="2967">
                  <c:v>0.0126110527126727</c:v>
                </c:pt>
                <c:pt idx="2968">
                  <c:v>0.0126169768881669</c:v>
                </c:pt>
                <c:pt idx="2969">
                  <c:v>0.0126288922167092</c:v>
                </c:pt>
                <c:pt idx="2970">
                  <c:v>0.0126390304724173</c:v>
                </c:pt>
                <c:pt idx="2971">
                  <c:v>0.0126440767519956</c:v>
                </c:pt>
                <c:pt idx="2972">
                  <c:v>0.012652662817218</c:v>
                </c:pt>
                <c:pt idx="2973">
                  <c:v>0.0126554847599543</c:v>
                </c:pt>
                <c:pt idx="2974">
                  <c:v>0.0126598170148937</c:v>
                </c:pt>
                <c:pt idx="2975">
                  <c:v>0.0126609435557836</c:v>
                </c:pt>
                <c:pt idx="2976">
                  <c:v>0.0126686563227513</c:v>
                </c:pt>
                <c:pt idx="2977">
                  <c:v>0.0126740713965857</c:v>
                </c:pt>
                <c:pt idx="2978">
                  <c:v>0.0126794168526722</c:v>
                </c:pt>
                <c:pt idx="2979">
                  <c:v>0.0127637986161269</c:v>
                </c:pt>
                <c:pt idx="2980">
                  <c:v>0.0127740448671156</c:v>
                </c:pt>
                <c:pt idx="2981">
                  <c:v>0.0127894499676465</c:v>
                </c:pt>
                <c:pt idx="2982">
                  <c:v>0.0127951045294276</c:v>
                </c:pt>
                <c:pt idx="2983">
                  <c:v>0.0128003389387587</c:v>
                </c:pt>
                <c:pt idx="2984">
                  <c:v>0.0128203918418587</c:v>
                </c:pt>
                <c:pt idx="2985">
                  <c:v>0.0128484313257839</c:v>
                </c:pt>
                <c:pt idx="2986">
                  <c:v>0.0128595068602956</c:v>
                </c:pt>
                <c:pt idx="2987">
                  <c:v>0.0128625017051047</c:v>
                </c:pt>
                <c:pt idx="2988">
                  <c:v>0.0128677356902529</c:v>
                </c:pt>
                <c:pt idx="2989">
                  <c:v>0.0128882496788394</c:v>
                </c:pt>
                <c:pt idx="2990">
                  <c:v>0.0129157948881467</c:v>
                </c:pt>
                <c:pt idx="2991">
                  <c:v>0.0129259008408372</c:v>
                </c:pt>
                <c:pt idx="2992">
                  <c:v>0.0129388946893801</c:v>
                </c:pt>
                <c:pt idx="2993">
                  <c:v>0.0129540926879778</c:v>
                </c:pt>
                <c:pt idx="2994">
                  <c:v>0.0129925848769827</c:v>
                </c:pt>
                <c:pt idx="2995">
                  <c:v>0.0129937749542988</c:v>
                </c:pt>
                <c:pt idx="2996">
                  <c:v>0.0130157378560288</c:v>
                </c:pt>
                <c:pt idx="2997">
                  <c:v>0.0130167114819625</c:v>
                </c:pt>
                <c:pt idx="2998">
                  <c:v>0.0130180417156027</c:v>
                </c:pt>
                <c:pt idx="2999">
                  <c:v>0.013031460027716</c:v>
                </c:pt>
                <c:pt idx="3000">
                  <c:v>0.0130373064754455</c:v>
                </c:pt>
                <c:pt idx="3001">
                  <c:v>0.0130467106076122</c:v>
                </c:pt>
                <c:pt idx="3002">
                  <c:v>0.0130523122683226</c:v>
                </c:pt>
                <c:pt idx="3003">
                  <c:v>0.0130607500655142</c:v>
                </c:pt>
                <c:pt idx="3004">
                  <c:v>0.0130688421691232</c:v>
                </c:pt>
                <c:pt idx="3005">
                  <c:v>0.0130801600935557</c:v>
                </c:pt>
                <c:pt idx="3006">
                  <c:v>0.0130820651222811</c:v>
                </c:pt>
                <c:pt idx="3007">
                  <c:v>0.0130936840561595</c:v>
                </c:pt>
                <c:pt idx="3008">
                  <c:v>0.0130981649646943</c:v>
                </c:pt>
                <c:pt idx="3009">
                  <c:v>0.0131096039699675</c:v>
                </c:pt>
                <c:pt idx="3010">
                  <c:v>0.0131138424744898</c:v>
                </c:pt>
                <c:pt idx="3011">
                  <c:v>0.0131224395077528</c:v>
                </c:pt>
                <c:pt idx="3012">
                  <c:v>0.0131407878666061</c:v>
                </c:pt>
                <c:pt idx="3013">
                  <c:v>0.0131494166775657</c:v>
                </c:pt>
                <c:pt idx="3014">
                  <c:v>0.0131509556657962</c:v>
                </c:pt>
                <c:pt idx="3015">
                  <c:v>0.0131779588695424</c:v>
                </c:pt>
                <c:pt idx="3016">
                  <c:v>0.0131836341257094</c:v>
                </c:pt>
                <c:pt idx="3017">
                  <c:v>0.0132127836721876</c:v>
                </c:pt>
                <c:pt idx="3018">
                  <c:v>0.0132303211797794</c:v>
                </c:pt>
                <c:pt idx="3019">
                  <c:v>0.0132483753832498</c:v>
                </c:pt>
                <c:pt idx="3020">
                  <c:v>0.0132579002632595</c:v>
                </c:pt>
                <c:pt idx="3021">
                  <c:v>0.0132857954564037</c:v>
                </c:pt>
                <c:pt idx="3022">
                  <c:v>0.0132969576399766</c:v>
                </c:pt>
                <c:pt idx="3023">
                  <c:v>0.013308930051501</c:v>
                </c:pt>
                <c:pt idx="3024">
                  <c:v>0.0133349257962582</c:v>
                </c:pt>
                <c:pt idx="3025">
                  <c:v>0.0133420481819686</c:v>
                </c:pt>
                <c:pt idx="3026">
                  <c:v>0.0133650644388497</c:v>
                </c:pt>
                <c:pt idx="3027">
                  <c:v>0.0133690279664685</c:v>
                </c:pt>
                <c:pt idx="3028">
                  <c:v>0.0133763911877306</c:v>
                </c:pt>
                <c:pt idx="3029">
                  <c:v>0.0133869972569516</c:v>
                </c:pt>
                <c:pt idx="3030">
                  <c:v>0.0133995909603278</c:v>
                </c:pt>
                <c:pt idx="3031">
                  <c:v>0.0134093594916105</c:v>
                </c:pt>
                <c:pt idx="3032">
                  <c:v>0.0134407462666931</c:v>
                </c:pt>
                <c:pt idx="3033">
                  <c:v>0.0134660013888559</c:v>
                </c:pt>
                <c:pt idx="3034">
                  <c:v>0.013498027192579</c:v>
                </c:pt>
                <c:pt idx="3035">
                  <c:v>0.0135134458859199</c:v>
                </c:pt>
                <c:pt idx="3036">
                  <c:v>0.0135190505327237</c:v>
                </c:pt>
                <c:pt idx="3037">
                  <c:v>0.0135451946948243</c:v>
                </c:pt>
                <c:pt idx="3038">
                  <c:v>0.0135491766902018</c:v>
                </c:pt>
                <c:pt idx="3039">
                  <c:v>0.0135675447053766</c:v>
                </c:pt>
                <c:pt idx="3040">
                  <c:v>0.0135706031471308</c:v>
                </c:pt>
                <c:pt idx="3041">
                  <c:v>0.0135741435177119</c:v>
                </c:pt>
                <c:pt idx="3042">
                  <c:v>0.013581110199844</c:v>
                </c:pt>
                <c:pt idx="3043">
                  <c:v>0.0135945650501763</c:v>
                </c:pt>
                <c:pt idx="3044">
                  <c:v>0.0135977859443933</c:v>
                </c:pt>
                <c:pt idx="3045">
                  <c:v>0.013601771489976</c:v>
                </c:pt>
                <c:pt idx="3046">
                  <c:v>0.0136204335429663</c:v>
                </c:pt>
                <c:pt idx="3047">
                  <c:v>0.0136336406451913</c:v>
                </c:pt>
                <c:pt idx="3048">
                  <c:v>0.0136350788339194</c:v>
                </c:pt>
                <c:pt idx="3049">
                  <c:v>0.013637135099924</c:v>
                </c:pt>
                <c:pt idx="3050">
                  <c:v>0.0136473547125828</c:v>
                </c:pt>
                <c:pt idx="3051">
                  <c:v>0.0136714333292676</c:v>
                </c:pt>
                <c:pt idx="3052">
                  <c:v>0.0136915373821018</c:v>
                </c:pt>
                <c:pt idx="3053">
                  <c:v>0.0136935326129776</c:v>
                </c:pt>
                <c:pt idx="3054">
                  <c:v>0.0137113292166249</c:v>
                </c:pt>
                <c:pt idx="3055">
                  <c:v>0.0137239405164782</c:v>
                </c:pt>
                <c:pt idx="3056">
                  <c:v>0.0137341427764662</c:v>
                </c:pt>
                <c:pt idx="3057">
                  <c:v>0.0137346058491261</c:v>
                </c:pt>
                <c:pt idx="3058">
                  <c:v>0.0137405069517497</c:v>
                </c:pt>
                <c:pt idx="3059">
                  <c:v>0.0137422180913946</c:v>
                </c:pt>
                <c:pt idx="3060">
                  <c:v>0.0137472974991434</c:v>
                </c:pt>
                <c:pt idx="3061">
                  <c:v>0.0137616678939969</c:v>
                </c:pt>
                <c:pt idx="3062">
                  <c:v>0.0137651891890774</c:v>
                </c:pt>
                <c:pt idx="3063">
                  <c:v>0.0137828318358573</c:v>
                </c:pt>
                <c:pt idx="3064">
                  <c:v>0.0138048703078075</c:v>
                </c:pt>
                <c:pt idx="3065">
                  <c:v>0.0138131667289805</c:v>
                </c:pt>
                <c:pt idx="3066">
                  <c:v>0.0138154979459573</c:v>
                </c:pt>
                <c:pt idx="3067">
                  <c:v>0.0138244507998219</c:v>
                </c:pt>
                <c:pt idx="3068">
                  <c:v>0.0138482198324883</c:v>
                </c:pt>
                <c:pt idx="3069">
                  <c:v>0.0138548186002632</c:v>
                </c:pt>
                <c:pt idx="3070">
                  <c:v>0.0138695134128613</c:v>
                </c:pt>
                <c:pt idx="3071">
                  <c:v>0.0138728186176195</c:v>
                </c:pt>
                <c:pt idx="3072">
                  <c:v>0.0138818456892079</c:v>
                </c:pt>
                <c:pt idx="3073">
                  <c:v>0.0138871385670306</c:v>
                </c:pt>
                <c:pt idx="3074">
                  <c:v>0.0138898977036448</c:v>
                </c:pt>
                <c:pt idx="3075">
                  <c:v>0.0138922624678981</c:v>
                </c:pt>
                <c:pt idx="3076">
                  <c:v>0.0139181286955661</c:v>
                </c:pt>
                <c:pt idx="3077">
                  <c:v>0.0139225655823906</c:v>
                </c:pt>
                <c:pt idx="3078">
                  <c:v>0.0139319765774185</c:v>
                </c:pt>
                <c:pt idx="3079">
                  <c:v>0.013942779609301</c:v>
                </c:pt>
                <c:pt idx="3080">
                  <c:v>0.0139572382091315</c:v>
                </c:pt>
                <c:pt idx="3081">
                  <c:v>0.0139632168555587</c:v>
                </c:pt>
                <c:pt idx="3082">
                  <c:v>0.0139692094850121</c:v>
                </c:pt>
                <c:pt idx="3083">
                  <c:v>0.0139844955002113</c:v>
                </c:pt>
                <c:pt idx="3084">
                  <c:v>0.0139982335282562</c:v>
                </c:pt>
                <c:pt idx="3085">
                  <c:v>0.0139990317347512</c:v>
                </c:pt>
                <c:pt idx="3086">
                  <c:v>0.0140176320164482</c:v>
                </c:pt>
                <c:pt idx="3087">
                  <c:v>0.0140224772476505</c:v>
                </c:pt>
                <c:pt idx="3088">
                  <c:v>0.0140250984877475</c:v>
                </c:pt>
                <c:pt idx="3089">
                  <c:v>0.0140420709444847</c:v>
                </c:pt>
                <c:pt idx="3090">
                  <c:v>0.0140656028501905</c:v>
                </c:pt>
                <c:pt idx="3091">
                  <c:v>0.0140757372963285</c:v>
                </c:pt>
                <c:pt idx="3092">
                  <c:v>0.0140816192609169</c:v>
                </c:pt>
                <c:pt idx="3093">
                  <c:v>0.014083161232028</c:v>
                </c:pt>
                <c:pt idx="3094">
                  <c:v>0.0140931629541165</c:v>
                </c:pt>
                <c:pt idx="3095">
                  <c:v>0.0140960121558415</c:v>
                </c:pt>
                <c:pt idx="3096">
                  <c:v>0.0141128619294869</c:v>
                </c:pt>
                <c:pt idx="3097">
                  <c:v>0.0141310545184323</c:v>
                </c:pt>
                <c:pt idx="3098">
                  <c:v>0.0141431236096882</c:v>
                </c:pt>
                <c:pt idx="3099">
                  <c:v>0.0141458934646966</c:v>
                </c:pt>
                <c:pt idx="3100">
                  <c:v>0.0141622175913319</c:v>
                </c:pt>
                <c:pt idx="3101">
                  <c:v>0.0141708678035646</c:v>
                </c:pt>
                <c:pt idx="3102">
                  <c:v>0.014180716322721</c:v>
                </c:pt>
                <c:pt idx="3103">
                  <c:v>0.0142040533853437</c:v>
                </c:pt>
                <c:pt idx="3104">
                  <c:v>0.014206406764616</c:v>
                </c:pt>
                <c:pt idx="3105">
                  <c:v>0.0142332897772649</c:v>
                </c:pt>
                <c:pt idx="3106">
                  <c:v>0.0142336701128737</c:v>
                </c:pt>
                <c:pt idx="3107">
                  <c:v>0.014234127314687</c:v>
                </c:pt>
                <c:pt idx="3108">
                  <c:v>0.0142422830021118</c:v>
                </c:pt>
                <c:pt idx="3109">
                  <c:v>0.014253000934074</c:v>
                </c:pt>
                <c:pt idx="3110">
                  <c:v>0.0142609616712561</c:v>
                </c:pt>
                <c:pt idx="3111">
                  <c:v>0.0142809864099341</c:v>
                </c:pt>
                <c:pt idx="3112">
                  <c:v>0.0142982974812305</c:v>
                </c:pt>
                <c:pt idx="3113">
                  <c:v>0.0142994936242657</c:v>
                </c:pt>
                <c:pt idx="3114">
                  <c:v>0.0143011375918499</c:v>
                </c:pt>
                <c:pt idx="3115">
                  <c:v>0.0143096123885623</c:v>
                </c:pt>
                <c:pt idx="3116">
                  <c:v>0.0143472071044081</c:v>
                </c:pt>
                <c:pt idx="3117">
                  <c:v>0.0143568140426464</c:v>
                </c:pt>
                <c:pt idx="3118">
                  <c:v>0.0143638930629271</c:v>
                </c:pt>
                <c:pt idx="3119">
                  <c:v>0.014374991094741</c:v>
                </c:pt>
                <c:pt idx="3120">
                  <c:v>0.0143957475785484</c:v>
                </c:pt>
                <c:pt idx="3121">
                  <c:v>0.01439799031855</c:v>
                </c:pt>
                <c:pt idx="3122">
                  <c:v>0.0144175627207587</c:v>
                </c:pt>
                <c:pt idx="3123">
                  <c:v>0.0144244824228805</c:v>
                </c:pt>
                <c:pt idx="3124">
                  <c:v>0.0144400360253121</c:v>
                </c:pt>
                <c:pt idx="3125">
                  <c:v>0.0144470847912559</c:v>
                </c:pt>
                <c:pt idx="3126">
                  <c:v>0.014450071168383</c:v>
                </c:pt>
                <c:pt idx="3127">
                  <c:v>0.0144878709164522</c:v>
                </c:pt>
                <c:pt idx="3128">
                  <c:v>0.0145328115276725</c:v>
                </c:pt>
                <c:pt idx="3129">
                  <c:v>0.0145436013700487</c:v>
                </c:pt>
                <c:pt idx="3130">
                  <c:v>0.0145604447248442</c:v>
                </c:pt>
                <c:pt idx="3131">
                  <c:v>0.0145957926011743</c:v>
                </c:pt>
                <c:pt idx="3132">
                  <c:v>0.0146003516087239</c:v>
                </c:pt>
                <c:pt idx="3133">
                  <c:v>0.0146293927467781</c:v>
                </c:pt>
                <c:pt idx="3134">
                  <c:v>0.0146321234609453</c:v>
                </c:pt>
                <c:pt idx="3135">
                  <c:v>0.0146330562850189</c:v>
                </c:pt>
                <c:pt idx="3136">
                  <c:v>0.0146713148980082</c:v>
                </c:pt>
                <c:pt idx="3137">
                  <c:v>0.0146781499581139</c:v>
                </c:pt>
                <c:pt idx="3138">
                  <c:v>0.0147187524437262</c:v>
                </c:pt>
                <c:pt idx="3139">
                  <c:v>0.014733950270213</c:v>
                </c:pt>
                <c:pt idx="3140">
                  <c:v>0.0147367081117159</c:v>
                </c:pt>
                <c:pt idx="3141">
                  <c:v>0.0147480745774779</c:v>
                </c:pt>
                <c:pt idx="3142">
                  <c:v>0.0147547946209309</c:v>
                </c:pt>
                <c:pt idx="3143">
                  <c:v>0.0147580191328985</c:v>
                </c:pt>
                <c:pt idx="3144">
                  <c:v>0.0147682421181124</c:v>
                </c:pt>
                <c:pt idx="3145">
                  <c:v>0.0147725661776332</c:v>
                </c:pt>
                <c:pt idx="3146">
                  <c:v>0.0147798162390046</c:v>
                </c:pt>
                <c:pt idx="3147">
                  <c:v>0.0147801080806023</c:v>
                </c:pt>
                <c:pt idx="3148">
                  <c:v>0.0147954373717053</c:v>
                </c:pt>
                <c:pt idx="3149">
                  <c:v>0.0148074703956678</c:v>
                </c:pt>
                <c:pt idx="3150">
                  <c:v>0.0148546837811289</c:v>
                </c:pt>
                <c:pt idx="3151">
                  <c:v>0.0148568936598089</c:v>
                </c:pt>
                <c:pt idx="3152">
                  <c:v>0.0148777369290648</c:v>
                </c:pt>
                <c:pt idx="3153">
                  <c:v>0.0149192752444755</c:v>
                </c:pt>
                <c:pt idx="3154">
                  <c:v>0.0149558745390474</c:v>
                </c:pt>
                <c:pt idx="3155">
                  <c:v>0.0149571055052123</c:v>
                </c:pt>
                <c:pt idx="3156">
                  <c:v>0.0149685399569776</c:v>
                </c:pt>
                <c:pt idx="3157">
                  <c:v>0.0149742574562896</c:v>
                </c:pt>
                <c:pt idx="3158">
                  <c:v>0.0149814305756409</c:v>
                </c:pt>
                <c:pt idx="3159">
                  <c:v>0.0149912131795365</c:v>
                </c:pt>
                <c:pt idx="3160">
                  <c:v>0.0149983293023421</c:v>
                </c:pt>
                <c:pt idx="3161">
                  <c:v>0.0149995296857444</c:v>
                </c:pt>
                <c:pt idx="3162">
                  <c:v>0.0150121860649869</c:v>
                </c:pt>
                <c:pt idx="3163">
                  <c:v>0.0150223525099337</c:v>
                </c:pt>
                <c:pt idx="3164">
                  <c:v>0.0150261396818902</c:v>
                </c:pt>
                <c:pt idx="3165">
                  <c:v>0.0150403228849653</c:v>
                </c:pt>
                <c:pt idx="3166">
                  <c:v>0.0150448814478656</c:v>
                </c:pt>
                <c:pt idx="3167">
                  <c:v>0.0150632489000467</c:v>
                </c:pt>
                <c:pt idx="3168">
                  <c:v>0.0150785202150013</c:v>
                </c:pt>
                <c:pt idx="3169">
                  <c:v>0.0150812948071649</c:v>
                </c:pt>
                <c:pt idx="3170">
                  <c:v>0.0150813919675466</c:v>
                </c:pt>
                <c:pt idx="3171">
                  <c:v>0.0150830000496402</c:v>
                </c:pt>
                <c:pt idx="3172">
                  <c:v>0.0150996290667899</c:v>
                </c:pt>
                <c:pt idx="3173">
                  <c:v>0.0151070957656935</c:v>
                </c:pt>
                <c:pt idx="3174">
                  <c:v>0.0151344576035731</c:v>
                </c:pt>
                <c:pt idx="3175">
                  <c:v>0.0151430789115512</c:v>
                </c:pt>
                <c:pt idx="3176">
                  <c:v>0.0151789070302893</c:v>
                </c:pt>
                <c:pt idx="3177">
                  <c:v>0.0151912378647967</c:v>
                </c:pt>
                <c:pt idx="3178">
                  <c:v>0.0151972153122612</c:v>
                </c:pt>
                <c:pt idx="3179">
                  <c:v>0.0152322341017571</c:v>
                </c:pt>
                <c:pt idx="3180">
                  <c:v>0.0152385669460092</c:v>
                </c:pt>
                <c:pt idx="3181">
                  <c:v>0.0152452301045081</c:v>
                </c:pt>
                <c:pt idx="3182">
                  <c:v>0.0152481191763494</c:v>
                </c:pt>
                <c:pt idx="3183">
                  <c:v>0.0152906199264344</c:v>
                </c:pt>
                <c:pt idx="3184">
                  <c:v>0.0153648785060039</c:v>
                </c:pt>
                <c:pt idx="3185">
                  <c:v>0.0153676937562341</c:v>
                </c:pt>
                <c:pt idx="3186">
                  <c:v>0.0153798617672633</c:v>
                </c:pt>
                <c:pt idx="3187">
                  <c:v>0.0153989769588734</c:v>
                </c:pt>
                <c:pt idx="3188">
                  <c:v>0.0154049599111162</c:v>
                </c:pt>
                <c:pt idx="3189">
                  <c:v>0.0154132087075989</c:v>
                </c:pt>
                <c:pt idx="3190">
                  <c:v>0.015432261941672</c:v>
                </c:pt>
                <c:pt idx="3191">
                  <c:v>0.0154464918852676</c:v>
                </c:pt>
                <c:pt idx="3192">
                  <c:v>0.0154518814367342</c:v>
                </c:pt>
                <c:pt idx="3193">
                  <c:v>0.0154597880066382</c:v>
                </c:pt>
                <c:pt idx="3194">
                  <c:v>0.0154787521858964</c:v>
                </c:pt>
                <c:pt idx="3195">
                  <c:v>0.0155072466264565</c:v>
                </c:pt>
                <c:pt idx="3196">
                  <c:v>0.0155338475814741</c:v>
                </c:pt>
                <c:pt idx="3197">
                  <c:v>0.0155385030307242</c:v>
                </c:pt>
                <c:pt idx="3198">
                  <c:v>0.0155513492191026</c:v>
                </c:pt>
                <c:pt idx="3199">
                  <c:v>0.015559805462468</c:v>
                </c:pt>
                <c:pt idx="3200">
                  <c:v>0.0155655681691144</c:v>
                </c:pt>
                <c:pt idx="3201">
                  <c:v>0.0155910473186785</c:v>
                </c:pt>
                <c:pt idx="3202">
                  <c:v>0.0155987312610749</c:v>
                </c:pt>
                <c:pt idx="3203">
                  <c:v>0.0156048123474977</c:v>
                </c:pt>
                <c:pt idx="3204">
                  <c:v>0.015613505746796</c:v>
                </c:pt>
                <c:pt idx="3205">
                  <c:v>0.0156226654701852</c:v>
                </c:pt>
                <c:pt idx="3206">
                  <c:v>0.01562429337462</c:v>
                </c:pt>
                <c:pt idx="3207">
                  <c:v>0.0156256114663923</c:v>
                </c:pt>
                <c:pt idx="3208">
                  <c:v>0.0156679137978103</c:v>
                </c:pt>
                <c:pt idx="3209">
                  <c:v>0.0156693502073151</c:v>
                </c:pt>
                <c:pt idx="3210">
                  <c:v>0.0156728543214372</c:v>
                </c:pt>
                <c:pt idx="3211">
                  <c:v>0.0156746889061711</c:v>
                </c:pt>
                <c:pt idx="3212">
                  <c:v>0.0156846891421453</c:v>
                </c:pt>
                <c:pt idx="3213">
                  <c:v>0.0156895543403684</c:v>
                </c:pt>
                <c:pt idx="3214">
                  <c:v>0.0157339511265622</c:v>
                </c:pt>
                <c:pt idx="3215">
                  <c:v>0.0157766768089078</c:v>
                </c:pt>
                <c:pt idx="3216">
                  <c:v>0.0157807351855443</c:v>
                </c:pt>
                <c:pt idx="3217">
                  <c:v>0.0157834937754734</c:v>
                </c:pt>
                <c:pt idx="3218">
                  <c:v>0.0157860746283852</c:v>
                </c:pt>
                <c:pt idx="3219">
                  <c:v>0.0158008628849365</c:v>
                </c:pt>
                <c:pt idx="3220">
                  <c:v>0.0158437817777168</c:v>
                </c:pt>
                <c:pt idx="3221">
                  <c:v>0.0158745493363691</c:v>
                </c:pt>
                <c:pt idx="3222">
                  <c:v>0.0158829209362359</c:v>
                </c:pt>
                <c:pt idx="3223">
                  <c:v>0.0158935011554583</c:v>
                </c:pt>
                <c:pt idx="3224">
                  <c:v>0.0159189613952958</c:v>
                </c:pt>
                <c:pt idx="3225">
                  <c:v>0.0159243672792278</c:v>
                </c:pt>
                <c:pt idx="3226">
                  <c:v>0.0159508268556114</c:v>
                </c:pt>
                <c:pt idx="3227">
                  <c:v>0.0159621803852842</c:v>
                </c:pt>
                <c:pt idx="3228">
                  <c:v>0.0159654092702429</c:v>
                </c:pt>
                <c:pt idx="3229">
                  <c:v>0.0159807273061771</c:v>
                </c:pt>
                <c:pt idx="3230">
                  <c:v>0.0159871927288659</c:v>
                </c:pt>
                <c:pt idx="3231">
                  <c:v>0.0159893639437606</c:v>
                </c:pt>
                <c:pt idx="3232">
                  <c:v>0.0159941926753406</c:v>
                </c:pt>
                <c:pt idx="3233">
                  <c:v>0.0159989573319588</c:v>
                </c:pt>
                <c:pt idx="3234">
                  <c:v>0.015999226964054</c:v>
                </c:pt>
                <c:pt idx="3235">
                  <c:v>0.0160022287993252</c:v>
                </c:pt>
                <c:pt idx="3236">
                  <c:v>0.0160087265040111</c:v>
                </c:pt>
                <c:pt idx="3237">
                  <c:v>0.0160124706289468</c:v>
                </c:pt>
                <c:pt idx="3238">
                  <c:v>0.0160187256292321</c:v>
                </c:pt>
                <c:pt idx="3239">
                  <c:v>0.0160399090613278</c:v>
                </c:pt>
                <c:pt idx="3240">
                  <c:v>0.016075687067932</c:v>
                </c:pt>
                <c:pt idx="3241">
                  <c:v>0.0160988685099249</c:v>
                </c:pt>
                <c:pt idx="3242">
                  <c:v>0.0161036128783642</c:v>
                </c:pt>
                <c:pt idx="3243">
                  <c:v>0.0161281727299126</c:v>
                </c:pt>
                <c:pt idx="3244">
                  <c:v>0.0161368723566976</c:v>
                </c:pt>
                <c:pt idx="3245">
                  <c:v>0.0161450208118117</c:v>
                </c:pt>
                <c:pt idx="3246">
                  <c:v>0.016171589352005</c:v>
                </c:pt>
                <c:pt idx="3247">
                  <c:v>0.0162195017726506</c:v>
                </c:pt>
                <c:pt idx="3248">
                  <c:v>0.0162250329022952</c:v>
                </c:pt>
                <c:pt idx="3249">
                  <c:v>0.0162300160510965</c:v>
                </c:pt>
                <c:pt idx="3250">
                  <c:v>0.0162490357900623</c:v>
                </c:pt>
                <c:pt idx="3251">
                  <c:v>0.0162629206770412</c:v>
                </c:pt>
                <c:pt idx="3252">
                  <c:v>0.0162713553836957</c:v>
                </c:pt>
                <c:pt idx="3253">
                  <c:v>0.0162732495222408</c:v>
                </c:pt>
                <c:pt idx="3254">
                  <c:v>0.0162734938484792</c:v>
                </c:pt>
                <c:pt idx="3255">
                  <c:v>0.0162757267124365</c:v>
                </c:pt>
                <c:pt idx="3256">
                  <c:v>0.016277624857249</c:v>
                </c:pt>
                <c:pt idx="3257">
                  <c:v>0.0162787956834961</c:v>
                </c:pt>
                <c:pt idx="3258">
                  <c:v>0.0163219034056417</c:v>
                </c:pt>
                <c:pt idx="3259">
                  <c:v>0.0163344019115837</c:v>
                </c:pt>
                <c:pt idx="3260">
                  <c:v>0.0163411767790372</c:v>
                </c:pt>
                <c:pt idx="3261">
                  <c:v>0.016348983325584</c:v>
                </c:pt>
                <c:pt idx="3262">
                  <c:v>0.0163598557859829</c:v>
                </c:pt>
                <c:pt idx="3263">
                  <c:v>0.0164406366643918</c:v>
                </c:pt>
                <c:pt idx="3264">
                  <c:v>0.0164438061367801</c:v>
                </c:pt>
                <c:pt idx="3265">
                  <c:v>0.0164479858068933</c:v>
                </c:pt>
                <c:pt idx="3266">
                  <c:v>0.0164706837691016</c:v>
                </c:pt>
                <c:pt idx="3267">
                  <c:v>0.0164856967853543</c:v>
                </c:pt>
                <c:pt idx="3268">
                  <c:v>0.0164872391655422</c:v>
                </c:pt>
                <c:pt idx="3269">
                  <c:v>0.0164884532127974</c:v>
                </c:pt>
                <c:pt idx="3270">
                  <c:v>0.0165364326207734</c:v>
                </c:pt>
                <c:pt idx="3271">
                  <c:v>0.0165511052919161</c:v>
                </c:pt>
                <c:pt idx="3272">
                  <c:v>0.0165735685410259</c:v>
                </c:pt>
                <c:pt idx="3273">
                  <c:v>0.0165903372634738</c:v>
                </c:pt>
                <c:pt idx="3274">
                  <c:v>0.0166008394429762</c:v>
                </c:pt>
                <c:pt idx="3275">
                  <c:v>0.0166137998364811</c:v>
                </c:pt>
                <c:pt idx="3276">
                  <c:v>0.0166531274899101</c:v>
                </c:pt>
                <c:pt idx="3277">
                  <c:v>0.0166543050539406</c:v>
                </c:pt>
                <c:pt idx="3278">
                  <c:v>0.0166601574764538</c:v>
                </c:pt>
                <c:pt idx="3279">
                  <c:v>0.0166691359194845</c:v>
                </c:pt>
                <c:pt idx="3280">
                  <c:v>0.0166731707199541</c:v>
                </c:pt>
                <c:pt idx="3281">
                  <c:v>0.0166767655107783</c:v>
                </c:pt>
                <c:pt idx="3282">
                  <c:v>0.0166917846109517</c:v>
                </c:pt>
                <c:pt idx="3283">
                  <c:v>0.016727233929782</c:v>
                </c:pt>
                <c:pt idx="3284">
                  <c:v>0.0167345196723096</c:v>
                </c:pt>
                <c:pt idx="3285">
                  <c:v>0.0167577526493386</c:v>
                </c:pt>
                <c:pt idx="3286">
                  <c:v>0.0167646169676069</c:v>
                </c:pt>
                <c:pt idx="3287">
                  <c:v>0.0167833792845798</c:v>
                </c:pt>
                <c:pt idx="3288">
                  <c:v>0.0167902772821343</c:v>
                </c:pt>
                <c:pt idx="3289">
                  <c:v>0.0167930972141843</c:v>
                </c:pt>
                <c:pt idx="3290">
                  <c:v>0.016807896129862</c:v>
                </c:pt>
                <c:pt idx="3291">
                  <c:v>0.0168430230986417</c:v>
                </c:pt>
                <c:pt idx="3292">
                  <c:v>0.0168430619528619</c:v>
                </c:pt>
                <c:pt idx="3293">
                  <c:v>0.0168838212664962</c:v>
                </c:pt>
                <c:pt idx="3294">
                  <c:v>0.0169005231111465</c:v>
                </c:pt>
                <c:pt idx="3295">
                  <c:v>0.0169188824854909</c:v>
                </c:pt>
                <c:pt idx="3296">
                  <c:v>0.0169467799690833</c:v>
                </c:pt>
                <c:pt idx="3297">
                  <c:v>0.0169483061099689</c:v>
                </c:pt>
                <c:pt idx="3298">
                  <c:v>0.016956544730242</c:v>
                </c:pt>
                <c:pt idx="3299">
                  <c:v>0.0169643748617041</c:v>
                </c:pt>
                <c:pt idx="3300">
                  <c:v>0.0169686602787251</c:v>
                </c:pt>
                <c:pt idx="3301">
                  <c:v>0.016982515548063</c:v>
                </c:pt>
                <c:pt idx="3302">
                  <c:v>0.0169904987469282</c:v>
                </c:pt>
                <c:pt idx="3303">
                  <c:v>0.0169982442234065</c:v>
                </c:pt>
                <c:pt idx="3304">
                  <c:v>0.017025789130646</c:v>
                </c:pt>
                <c:pt idx="3305">
                  <c:v>0.0170298687915389</c:v>
                </c:pt>
                <c:pt idx="3306">
                  <c:v>0.0170311183346558</c:v>
                </c:pt>
                <c:pt idx="3307">
                  <c:v>0.0170459004773592</c:v>
                </c:pt>
                <c:pt idx="3308">
                  <c:v>0.0170520315196162</c:v>
                </c:pt>
                <c:pt idx="3309">
                  <c:v>0.0170707292725841</c:v>
                </c:pt>
                <c:pt idx="3310">
                  <c:v>0.0170806268165087</c:v>
                </c:pt>
                <c:pt idx="3311">
                  <c:v>0.0171195881336558</c:v>
                </c:pt>
                <c:pt idx="3312">
                  <c:v>0.0171210669634589</c:v>
                </c:pt>
                <c:pt idx="3313">
                  <c:v>0.0171658750571939</c:v>
                </c:pt>
                <c:pt idx="3314">
                  <c:v>0.0172144932592161</c:v>
                </c:pt>
                <c:pt idx="3315">
                  <c:v>0.0172166610871838</c:v>
                </c:pt>
                <c:pt idx="3316">
                  <c:v>0.0172220656417275</c:v>
                </c:pt>
                <c:pt idx="3317">
                  <c:v>0.0172376777594241</c:v>
                </c:pt>
                <c:pt idx="3318">
                  <c:v>0.0172434706192068</c:v>
                </c:pt>
                <c:pt idx="3319">
                  <c:v>0.0172716828119533</c:v>
                </c:pt>
                <c:pt idx="3320">
                  <c:v>0.0172979016297198</c:v>
                </c:pt>
                <c:pt idx="3321">
                  <c:v>0.0173065948483741</c:v>
                </c:pt>
                <c:pt idx="3322">
                  <c:v>0.017327425444793</c:v>
                </c:pt>
                <c:pt idx="3323">
                  <c:v>0.017360728303959</c:v>
                </c:pt>
                <c:pt idx="3324">
                  <c:v>0.0173608778419027</c:v>
                </c:pt>
                <c:pt idx="3325">
                  <c:v>0.017375966510754</c:v>
                </c:pt>
                <c:pt idx="3326">
                  <c:v>0.0173845157373285</c:v>
                </c:pt>
                <c:pt idx="3327">
                  <c:v>0.0174046385480751</c:v>
                </c:pt>
                <c:pt idx="3328">
                  <c:v>0.0174131597314565</c:v>
                </c:pt>
                <c:pt idx="3329">
                  <c:v>0.0174380451568477</c:v>
                </c:pt>
                <c:pt idx="3330">
                  <c:v>0.0174392488885434</c:v>
                </c:pt>
                <c:pt idx="3331">
                  <c:v>0.017512900722743</c:v>
                </c:pt>
                <c:pt idx="3332">
                  <c:v>0.017523348166799</c:v>
                </c:pt>
                <c:pt idx="3333">
                  <c:v>0.0175307551469818</c:v>
                </c:pt>
                <c:pt idx="3334">
                  <c:v>0.0175402575771513</c:v>
                </c:pt>
                <c:pt idx="3335">
                  <c:v>0.0175636634508512</c:v>
                </c:pt>
                <c:pt idx="3336">
                  <c:v>0.017570767445517</c:v>
                </c:pt>
                <c:pt idx="3337">
                  <c:v>0.0175946172086248</c:v>
                </c:pt>
                <c:pt idx="3338">
                  <c:v>0.0175975265303866</c:v>
                </c:pt>
                <c:pt idx="3339">
                  <c:v>0.017597652007429</c:v>
                </c:pt>
                <c:pt idx="3340">
                  <c:v>0.0176021217618786</c:v>
                </c:pt>
                <c:pt idx="3341">
                  <c:v>0.0176664028182141</c:v>
                </c:pt>
                <c:pt idx="3342">
                  <c:v>0.0176813131470385</c:v>
                </c:pt>
                <c:pt idx="3343">
                  <c:v>0.0176886891109848</c:v>
                </c:pt>
                <c:pt idx="3344">
                  <c:v>0.0177009364648541</c:v>
                </c:pt>
                <c:pt idx="3345">
                  <c:v>0.0177059006581016</c:v>
                </c:pt>
                <c:pt idx="3346">
                  <c:v>0.0177198420501115</c:v>
                </c:pt>
                <c:pt idx="3347">
                  <c:v>0.0177424256835717</c:v>
                </c:pt>
                <c:pt idx="3348">
                  <c:v>0.0177470148246098</c:v>
                </c:pt>
                <c:pt idx="3349">
                  <c:v>0.0177483178887341</c:v>
                </c:pt>
                <c:pt idx="3350">
                  <c:v>0.0177536111794472</c:v>
                </c:pt>
                <c:pt idx="3351">
                  <c:v>0.0177579675758019</c:v>
                </c:pt>
                <c:pt idx="3352">
                  <c:v>0.0177685090915052</c:v>
                </c:pt>
                <c:pt idx="3353">
                  <c:v>0.0178307049909846</c:v>
                </c:pt>
                <c:pt idx="3354">
                  <c:v>0.0178458455662634</c:v>
                </c:pt>
                <c:pt idx="3355">
                  <c:v>0.0178643177154817</c:v>
                </c:pt>
                <c:pt idx="3356">
                  <c:v>0.0178793864468482</c:v>
                </c:pt>
                <c:pt idx="3357">
                  <c:v>0.0178828377229625</c:v>
                </c:pt>
                <c:pt idx="3358">
                  <c:v>0.0178891435863123</c:v>
                </c:pt>
                <c:pt idx="3359">
                  <c:v>0.0178961401095926</c:v>
                </c:pt>
                <c:pt idx="3360">
                  <c:v>0.0178971165268921</c:v>
                </c:pt>
                <c:pt idx="3361">
                  <c:v>0.0179071678735638</c:v>
                </c:pt>
                <c:pt idx="3362">
                  <c:v>0.0179321958727914</c:v>
                </c:pt>
                <c:pt idx="3363">
                  <c:v>0.0179392889053535</c:v>
                </c:pt>
                <c:pt idx="3364">
                  <c:v>0.0179575363430736</c:v>
                </c:pt>
                <c:pt idx="3365">
                  <c:v>0.0180155610327351</c:v>
                </c:pt>
                <c:pt idx="3366">
                  <c:v>0.01804753589079</c:v>
                </c:pt>
                <c:pt idx="3367">
                  <c:v>0.0180555389908018</c:v>
                </c:pt>
                <c:pt idx="3368">
                  <c:v>0.0180765110730287</c:v>
                </c:pt>
                <c:pt idx="3369">
                  <c:v>0.0180843628753439</c:v>
                </c:pt>
                <c:pt idx="3370">
                  <c:v>0.0181632023607634</c:v>
                </c:pt>
                <c:pt idx="3371">
                  <c:v>0.0181647662444709</c:v>
                </c:pt>
                <c:pt idx="3372">
                  <c:v>0.0181816374378962</c:v>
                </c:pt>
                <c:pt idx="3373">
                  <c:v>0.0181908964035458</c:v>
                </c:pt>
                <c:pt idx="3374">
                  <c:v>0.0181911475790086</c:v>
                </c:pt>
                <c:pt idx="3375">
                  <c:v>0.0182112006616692</c:v>
                </c:pt>
                <c:pt idx="3376">
                  <c:v>0.0182218486864237</c:v>
                </c:pt>
                <c:pt idx="3377">
                  <c:v>0.0182288240594953</c:v>
                </c:pt>
                <c:pt idx="3378">
                  <c:v>0.0182610989720637</c:v>
                </c:pt>
                <c:pt idx="3379">
                  <c:v>0.0182668935152839</c:v>
                </c:pt>
                <c:pt idx="3380">
                  <c:v>0.0182685268728624</c:v>
                </c:pt>
                <c:pt idx="3381">
                  <c:v>0.018323005656199</c:v>
                </c:pt>
                <c:pt idx="3382">
                  <c:v>0.0183282466281395</c:v>
                </c:pt>
                <c:pt idx="3383">
                  <c:v>0.018386105190381</c:v>
                </c:pt>
                <c:pt idx="3384">
                  <c:v>0.0183887241413228</c:v>
                </c:pt>
                <c:pt idx="3385">
                  <c:v>0.0184293846077358</c:v>
                </c:pt>
                <c:pt idx="3386">
                  <c:v>0.0184359971385628</c:v>
                </c:pt>
                <c:pt idx="3387">
                  <c:v>0.0184592041099378</c:v>
                </c:pt>
                <c:pt idx="3388">
                  <c:v>0.018467109669694</c:v>
                </c:pt>
                <c:pt idx="3389">
                  <c:v>0.0184709034623434</c:v>
                </c:pt>
                <c:pt idx="3390">
                  <c:v>0.0185092788363108</c:v>
                </c:pt>
                <c:pt idx="3391">
                  <c:v>0.0185273889554645</c:v>
                </c:pt>
                <c:pt idx="3392">
                  <c:v>0.0185345528127401</c:v>
                </c:pt>
                <c:pt idx="3393">
                  <c:v>0.018543892776514</c:v>
                </c:pt>
                <c:pt idx="3394">
                  <c:v>0.0185530669585096</c:v>
                </c:pt>
                <c:pt idx="3395">
                  <c:v>0.0185740847914921</c:v>
                </c:pt>
                <c:pt idx="3396">
                  <c:v>0.0185767101089879</c:v>
                </c:pt>
                <c:pt idx="3397">
                  <c:v>0.0185847576423105</c:v>
                </c:pt>
                <c:pt idx="3398">
                  <c:v>0.0185944129759979</c:v>
                </c:pt>
                <c:pt idx="3399">
                  <c:v>0.018598238893304</c:v>
                </c:pt>
                <c:pt idx="3400">
                  <c:v>0.0186371880003111</c:v>
                </c:pt>
                <c:pt idx="3401">
                  <c:v>0.0186440635769891</c:v>
                </c:pt>
                <c:pt idx="3402">
                  <c:v>0.0186574886923205</c:v>
                </c:pt>
                <c:pt idx="3403">
                  <c:v>0.0186951309238836</c:v>
                </c:pt>
                <c:pt idx="3404">
                  <c:v>0.0187067981916872</c:v>
                </c:pt>
                <c:pt idx="3405">
                  <c:v>0.0187183210426246</c:v>
                </c:pt>
                <c:pt idx="3406">
                  <c:v>0.0187326778579396</c:v>
                </c:pt>
                <c:pt idx="3407">
                  <c:v>0.0187412881989152</c:v>
                </c:pt>
                <c:pt idx="3408">
                  <c:v>0.0187797137730848</c:v>
                </c:pt>
                <c:pt idx="3409">
                  <c:v>0.018802481689464</c:v>
                </c:pt>
                <c:pt idx="3410">
                  <c:v>0.0188061979248343</c:v>
                </c:pt>
                <c:pt idx="3411">
                  <c:v>0.0188214675554231</c:v>
                </c:pt>
                <c:pt idx="3412">
                  <c:v>0.0188273959823031</c:v>
                </c:pt>
                <c:pt idx="3413">
                  <c:v>0.0188299501014355</c:v>
                </c:pt>
                <c:pt idx="3414">
                  <c:v>0.0188597009683216</c:v>
                </c:pt>
                <c:pt idx="3415">
                  <c:v>0.0188968798337347</c:v>
                </c:pt>
                <c:pt idx="3416">
                  <c:v>0.0189153177764603</c:v>
                </c:pt>
                <c:pt idx="3417">
                  <c:v>0.0189620805288558</c:v>
                </c:pt>
                <c:pt idx="3418">
                  <c:v>0.0189707313346836</c:v>
                </c:pt>
                <c:pt idx="3419">
                  <c:v>0.018973318032262</c:v>
                </c:pt>
                <c:pt idx="3420">
                  <c:v>0.0189780402134214</c:v>
                </c:pt>
                <c:pt idx="3421">
                  <c:v>0.0191053958398725</c:v>
                </c:pt>
                <c:pt idx="3422">
                  <c:v>0.019128875579341</c:v>
                </c:pt>
                <c:pt idx="3423">
                  <c:v>0.0191621635737616</c:v>
                </c:pt>
                <c:pt idx="3424">
                  <c:v>0.0191939598625059</c:v>
                </c:pt>
                <c:pt idx="3425">
                  <c:v>0.0191998901917446</c:v>
                </c:pt>
                <c:pt idx="3426">
                  <c:v>0.0192050206407039</c:v>
                </c:pt>
                <c:pt idx="3427">
                  <c:v>0.0192241550638669</c:v>
                </c:pt>
                <c:pt idx="3428">
                  <c:v>0.0192644819177013</c:v>
                </c:pt>
                <c:pt idx="3429">
                  <c:v>0.0192964423329084</c:v>
                </c:pt>
                <c:pt idx="3430">
                  <c:v>0.0193114052755185</c:v>
                </c:pt>
                <c:pt idx="3431">
                  <c:v>0.0193600656767992</c:v>
                </c:pt>
                <c:pt idx="3432">
                  <c:v>0.0193779768093695</c:v>
                </c:pt>
                <c:pt idx="3433">
                  <c:v>0.0193830445786975</c:v>
                </c:pt>
                <c:pt idx="3434">
                  <c:v>0.0193861382171732</c:v>
                </c:pt>
                <c:pt idx="3435">
                  <c:v>0.0194118242755426</c:v>
                </c:pt>
                <c:pt idx="3436">
                  <c:v>0.0194202728800793</c:v>
                </c:pt>
                <c:pt idx="3437">
                  <c:v>0.0194283842617787</c:v>
                </c:pt>
                <c:pt idx="3438">
                  <c:v>0.0194725491066528</c:v>
                </c:pt>
                <c:pt idx="3439">
                  <c:v>0.0195109517831184</c:v>
                </c:pt>
                <c:pt idx="3440">
                  <c:v>0.019539001732668</c:v>
                </c:pt>
                <c:pt idx="3441">
                  <c:v>0.0195548487239672</c:v>
                </c:pt>
                <c:pt idx="3442">
                  <c:v>0.0195744326959811</c:v>
                </c:pt>
                <c:pt idx="3443">
                  <c:v>0.0196138645756419</c:v>
                </c:pt>
                <c:pt idx="3444">
                  <c:v>0.0196191273872991</c:v>
                </c:pt>
                <c:pt idx="3445">
                  <c:v>0.0196478672364572</c:v>
                </c:pt>
                <c:pt idx="3446">
                  <c:v>0.0196697691842214</c:v>
                </c:pt>
                <c:pt idx="3447">
                  <c:v>0.0196705785330206</c:v>
                </c:pt>
                <c:pt idx="3448">
                  <c:v>0.0196986905153016</c:v>
                </c:pt>
                <c:pt idx="3449">
                  <c:v>0.0197109344917528</c:v>
                </c:pt>
                <c:pt idx="3450">
                  <c:v>0.0197262469501222</c:v>
                </c:pt>
                <c:pt idx="3451">
                  <c:v>0.0197440215272024</c:v>
                </c:pt>
                <c:pt idx="3452">
                  <c:v>0.0197585800203442</c:v>
                </c:pt>
                <c:pt idx="3453">
                  <c:v>0.0197853419835899</c:v>
                </c:pt>
                <c:pt idx="3454">
                  <c:v>0.0197923598866459</c:v>
                </c:pt>
                <c:pt idx="3455">
                  <c:v>0.0198168504232755</c:v>
                </c:pt>
                <c:pt idx="3456">
                  <c:v>0.01982929527275</c:v>
                </c:pt>
                <c:pt idx="3457">
                  <c:v>0.0198336626367931</c:v>
                </c:pt>
                <c:pt idx="3458">
                  <c:v>0.0198737628206199</c:v>
                </c:pt>
                <c:pt idx="3459">
                  <c:v>0.0198767422567498</c:v>
                </c:pt>
                <c:pt idx="3460">
                  <c:v>0.019898207061066</c:v>
                </c:pt>
                <c:pt idx="3461">
                  <c:v>0.0199194896430463</c:v>
                </c:pt>
                <c:pt idx="3462">
                  <c:v>0.0199351366105918</c:v>
                </c:pt>
                <c:pt idx="3463">
                  <c:v>0.0199739113856165</c:v>
                </c:pt>
                <c:pt idx="3464">
                  <c:v>0.0199896132020757</c:v>
                </c:pt>
                <c:pt idx="3465">
                  <c:v>0.0199973386890381</c:v>
                </c:pt>
                <c:pt idx="3466">
                  <c:v>0.0199980542249811</c:v>
                </c:pt>
                <c:pt idx="3467">
                  <c:v>0.0200197230235863</c:v>
                </c:pt>
                <c:pt idx="3468">
                  <c:v>0.0200348874710258</c:v>
                </c:pt>
                <c:pt idx="3469">
                  <c:v>0.0200775570167804</c:v>
                </c:pt>
                <c:pt idx="3470">
                  <c:v>0.0201096259219595</c:v>
                </c:pt>
                <c:pt idx="3471">
                  <c:v>0.0201415255563767</c:v>
                </c:pt>
                <c:pt idx="3472">
                  <c:v>0.0201517544239517</c:v>
                </c:pt>
                <c:pt idx="3473">
                  <c:v>0.0201563338719689</c:v>
                </c:pt>
                <c:pt idx="3474">
                  <c:v>0.0201774802953636</c:v>
                </c:pt>
                <c:pt idx="3475">
                  <c:v>0.0201857606706778</c:v>
                </c:pt>
                <c:pt idx="3476">
                  <c:v>0.0202079237898726</c:v>
                </c:pt>
                <c:pt idx="3477">
                  <c:v>0.0202338001756197</c:v>
                </c:pt>
                <c:pt idx="3478">
                  <c:v>0.0203697285112645</c:v>
                </c:pt>
                <c:pt idx="3479">
                  <c:v>0.0204000292700062</c:v>
                </c:pt>
                <c:pt idx="3480">
                  <c:v>0.0204000380164702</c:v>
                </c:pt>
                <c:pt idx="3481">
                  <c:v>0.0204099367735304</c:v>
                </c:pt>
                <c:pt idx="3482">
                  <c:v>0.0204134025256032</c:v>
                </c:pt>
                <c:pt idx="3483">
                  <c:v>0.0204378673863216</c:v>
                </c:pt>
                <c:pt idx="3484">
                  <c:v>0.0204759929988893</c:v>
                </c:pt>
                <c:pt idx="3485">
                  <c:v>0.0204962456687252</c:v>
                </c:pt>
                <c:pt idx="3486">
                  <c:v>0.020503509004111</c:v>
                </c:pt>
                <c:pt idx="3487">
                  <c:v>0.0205042705111484</c:v>
                </c:pt>
                <c:pt idx="3488">
                  <c:v>0.0205277979202353</c:v>
                </c:pt>
                <c:pt idx="3489">
                  <c:v>0.0205390544809596</c:v>
                </c:pt>
                <c:pt idx="3490">
                  <c:v>0.0205730267170606</c:v>
                </c:pt>
                <c:pt idx="3491">
                  <c:v>0.020576917840316</c:v>
                </c:pt>
                <c:pt idx="3492">
                  <c:v>0.0205801431381768</c:v>
                </c:pt>
                <c:pt idx="3493">
                  <c:v>0.0206030174536737</c:v>
                </c:pt>
                <c:pt idx="3494">
                  <c:v>0.0206077311729954</c:v>
                </c:pt>
                <c:pt idx="3495">
                  <c:v>0.0206312240082531</c:v>
                </c:pt>
                <c:pt idx="3496">
                  <c:v>0.0206435967738994</c:v>
                </c:pt>
                <c:pt idx="3497">
                  <c:v>0.0207191260162293</c:v>
                </c:pt>
                <c:pt idx="3498">
                  <c:v>0.0207440296321672</c:v>
                </c:pt>
                <c:pt idx="3499">
                  <c:v>0.0207568144443011</c:v>
                </c:pt>
                <c:pt idx="3500">
                  <c:v>0.0207724634500883</c:v>
                </c:pt>
                <c:pt idx="3501">
                  <c:v>0.0208005615344719</c:v>
                </c:pt>
                <c:pt idx="3502">
                  <c:v>0.0208183379614627</c:v>
                </c:pt>
                <c:pt idx="3503">
                  <c:v>0.0208453603206806</c:v>
                </c:pt>
                <c:pt idx="3504">
                  <c:v>0.0209061612465243</c:v>
                </c:pt>
                <c:pt idx="3505">
                  <c:v>0.0209104812476328</c:v>
                </c:pt>
                <c:pt idx="3506">
                  <c:v>0.0209251723843913</c:v>
                </c:pt>
                <c:pt idx="3507">
                  <c:v>0.0209931807294225</c:v>
                </c:pt>
                <c:pt idx="3508">
                  <c:v>0.0210721715013082</c:v>
                </c:pt>
                <c:pt idx="3509">
                  <c:v>0.0210747396270083</c:v>
                </c:pt>
                <c:pt idx="3510">
                  <c:v>0.021088646440866</c:v>
                </c:pt>
                <c:pt idx="3511">
                  <c:v>0.0211012818297989</c:v>
                </c:pt>
                <c:pt idx="3512">
                  <c:v>0.0211385661343511</c:v>
                </c:pt>
                <c:pt idx="3513">
                  <c:v>0.0212222703995339</c:v>
                </c:pt>
                <c:pt idx="3514">
                  <c:v>0.0212648099901057</c:v>
                </c:pt>
                <c:pt idx="3515">
                  <c:v>0.0212818078460001</c:v>
                </c:pt>
                <c:pt idx="3516">
                  <c:v>0.0212949448567384</c:v>
                </c:pt>
                <c:pt idx="3517">
                  <c:v>0.0213175997486711</c:v>
                </c:pt>
                <c:pt idx="3518">
                  <c:v>0.0213527114816198</c:v>
                </c:pt>
                <c:pt idx="3519">
                  <c:v>0.021353182838689</c:v>
                </c:pt>
                <c:pt idx="3520">
                  <c:v>0.0213579801034184</c:v>
                </c:pt>
                <c:pt idx="3521">
                  <c:v>0.0214155425451314</c:v>
                </c:pt>
                <c:pt idx="3522">
                  <c:v>0.0214521795096711</c:v>
                </c:pt>
                <c:pt idx="3523">
                  <c:v>0.0214714822707097</c:v>
                </c:pt>
                <c:pt idx="3524">
                  <c:v>0.0215139048091591</c:v>
                </c:pt>
                <c:pt idx="3525">
                  <c:v>0.0215174468890683</c:v>
                </c:pt>
                <c:pt idx="3526">
                  <c:v>0.0215729711954514</c:v>
                </c:pt>
                <c:pt idx="3527">
                  <c:v>0.0215789558738198</c:v>
                </c:pt>
                <c:pt idx="3528">
                  <c:v>0.0216673061778315</c:v>
                </c:pt>
                <c:pt idx="3529">
                  <c:v>0.0216773927357475</c:v>
                </c:pt>
                <c:pt idx="3530">
                  <c:v>0.0217174563588425</c:v>
                </c:pt>
                <c:pt idx="3531">
                  <c:v>0.0218401521798869</c:v>
                </c:pt>
                <c:pt idx="3532">
                  <c:v>0.021871610545133</c:v>
                </c:pt>
                <c:pt idx="3533">
                  <c:v>0.0219358876088778</c:v>
                </c:pt>
                <c:pt idx="3534">
                  <c:v>0.0219745676004483</c:v>
                </c:pt>
                <c:pt idx="3535">
                  <c:v>0.0220412914060473</c:v>
                </c:pt>
                <c:pt idx="3536">
                  <c:v>0.022046596151734</c:v>
                </c:pt>
                <c:pt idx="3537">
                  <c:v>0.0220553815092564</c:v>
                </c:pt>
                <c:pt idx="3538">
                  <c:v>0.0220655070987072</c:v>
                </c:pt>
                <c:pt idx="3539">
                  <c:v>0.0221163891899585</c:v>
                </c:pt>
                <c:pt idx="3540">
                  <c:v>0.0221488637863331</c:v>
                </c:pt>
                <c:pt idx="3541">
                  <c:v>0.0221612214438382</c:v>
                </c:pt>
                <c:pt idx="3542">
                  <c:v>0.022290355590178</c:v>
                </c:pt>
                <c:pt idx="3543">
                  <c:v>0.0223307375099607</c:v>
                </c:pt>
                <c:pt idx="3544">
                  <c:v>0.0224511978977607</c:v>
                </c:pt>
                <c:pt idx="3545">
                  <c:v>0.0224893255455985</c:v>
                </c:pt>
                <c:pt idx="3546">
                  <c:v>0.0225309878995443</c:v>
                </c:pt>
                <c:pt idx="3547">
                  <c:v>0.0225520210525744</c:v>
                </c:pt>
                <c:pt idx="3548">
                  <c:v>0.0225830275603822</c:v>
                </c:pt>
                <c:pt idx="3549">
                  <c:v>0.0225879782886178</c:v>
                </c:pt>
                <c:pt idx="3550">
                  <c:v>0.0226272674720405</c:v>
                </c:pt>
                <c:pt idx="3551">
                  <c:v>0.0226281089632291</c:v>
                </c:pt>
                <c:pt idx="3552">
                  <c:v>0.0227013947314598</c:v>
                </c:pt>
                <c:pt idx="3553">
                  <c:v>0.0227212856453286</c:v>
                </c:pt>
                <c:pt idx="3554">
                  <c:v>0.0229582306075553</c:v>
                </c:pt>
                <c:pt idx="3555">
                  <c:v>0.0229967994259498</c:v>
                </c:pt>
                <c:pt idx="3556">
                  <c:v>0.0230877469100911</c:v>
                </c:pt>
                <c:pt idx="3557">
                  <c:v>0.0231359085157009</c:v>
                </c:pt>
                <c:pt idx="3558">
                  <c:v>0.0231429984740343</c:v>
                </c:pt>
                <c:pt idx="3559">
                  <c:v>0.0231608626371596</c:v>
                </c:pt>
                <c:pt idx="3560">
                  <c:v>0.023263152291769</c:v>
                </c:pt>
                <c:pt idx="3561">
                  <c:v>0.023336772269517</c:v>
                </c:pt>
                <c:pt idx="3562">
                  <c:v>0.023358192203341</c:v>
                </c:pt>
                <c:pt idx="3563">
                  <c:v>0.0233749972634731</c:v>
                </c:pt>
                <c:pt idx="3564">
                  <c:v>0.0234216422056308</c:v>
                </c:pt>
                <c:pt idx="3565">
                  <c:v>0.0234603775297159</c:v>
                </c:pt>
                <c:pt idx="3566">
                  <c:v>0.0234734023807768</c:v>
                </c:pt>
                <c:pt idx="3567">
                  <c:v>0.023617863390942</c:v>
                </c:pt>
                <c:pt idx="3568">
                  <c:v>0.0236626527898784</c:v>
                </c:pt>
                <c:pt idx="3569">
                  <c:v>0.0237048757097088</c:v>
                </c:pt>
                <c:pt idx="3570">
                  <c:v>0.0237168220393345</c:v>
                </c:pt>
                <c:pt idx="3571">
                  <c:v>0.0237427485097925</c:v>
                </c:pt>
                <c:pt idx="3572">
                  <c:v>0.023771687193371</c:v>
                </c:pt>
                <c:pt idx="3573">
                  <c:v>0.0237720375857392</c:v>
                </c:pt>
                <c:pt idx="3574">
                  <c:v>0.023781793063644</c:v>
                </c:pt>
                <c:pt idx="3575">
                  <c:v>0.0238012849164563</c:v>
                </c:pt>
                <c:pt idx="3576">
                  <c:v>0.0238253697496773</c:v>
                </c:pt>
                <c:pt idx="3577">
                  <c:v>0.0238649121953636</c:v>
                </c:pt>
                <c:pt idx="3578">
                  <c:v>0.0238708653859441</c:v>
                </c:pt>
                <c:pt idx="3579">
                  <c:v>0.0238860959683643</c:v>
                </c:pt>
                <c:pt idx="3580">
                  <c:v>0.02394254273143</c:v>
                </c:pt>
                <c:pt idx="3581">
                  <c:v>0.0239455770302774</c:v>
                </c:pt>
                <c:pt idx="3582">
                  <c:v>0.0239471502628353</c:v>
                </c:pt>
                <c:pt idx="3583">
                  <c:v>0.0239660698697404</c:v>
                </c:pt>
                <c:pt idx="3584">
                  <c:v>0.0239771837072232</c:v>
                </c:pt>
                <c:pt idx="3585">
                  <c:v>0.0240253911409956</c:v>
                </c:pt>
                <c:pt idx="3586">
                  <c:v>0.0240825115522153</c:v>
                </c:pt>
                <c:pt idx="3587">
                  <c:v>0.0242923155911819</c:v>
                </c:pt>
                <c:pt idx="3588">
                  <c:v>0.0243180006605339</c:v>
                </c:pt>
                <c:pt idx="3589">
                  <c:v>0.024375659199451</c:v>
                </c:pt>
                <c:pt idx="3590">
                  <c:v>0.0243930547666865</c:v>
                </c:pt>
                <c:pt idx="3591">
                  <c:v>0.0245071489357833</c:v>
                </c:pt>
                <c:pt idx="3592">
                  <c:v>0.0245233099923259</c:v>
                </c:pt>
                <c:pt idx="3593">
                  <c:v>0.0245274578341277</c:v>
                </c:pt>
                <c:pt idx="3594">
                  <c:v>0.0246199111280418</c:v>
                </c:pt>
                <c:pt idx="3595">
                  <c:v>0.0246477061041586</c:v>
                </c:pt>
                <c:pt idx="3596">
                  <c:v>0.0246532290671404</c:v>
                </c:pt>
                <c:pt idx="3597">
                  <c:v>0.0246559604687536</c:v>
                </c:pt>
                <c:pt idx="3598">
                  <c:v>0.0247275903364643</c:v>
                </c:pt>
                <c:pt idx="3599">
                  <c:v>0.0247845363437199</c:v>
                </c:pt>
                <c:pt idx="3600">
                  <c:v>0.024802672910419</c:v>
                </c:pt>
                <c:pt idx="3601">
                  <c:v>0.0248121461508832</c:v>
                </c:pt>
                <c:pt idx="3602">
                  <c:v>0.024875877684749</c:v>
                </c:pt>
                <c:pt idx="3603">
                  <c:v>0.0248916097562093</c:v>
                </c:pt>
                <c:pt idx="3604">
                  <c:v>0.0249473641155252</c:v>
                </c:pt>
                <c:pt idx="3605">
                  <c:v>0.0249675357037329</c:v>
                </c:pt>
                <c:pt idx="3606">
                  <c:v>0.0250988501925659</c:v>
                </c:pt>
                <c:pt idx="3607">
                  <c:v>0.0252771192572118</c:v>
                </c:pt>
                <c:pt idx="3608">
                  <c:v>0.0253432830160462</c:v>
                </c:pt>
                <c:pt idx="3609">
                  <c:v>0.0254216586154025</c:v>
                </c:pt>
                <c:pt idx="3610">
                  <c:v>0.0254335804857276</c:v>
                </c:pt>
                <c:pt idx="3611">
                  <c:v>0.0254634443063052</c:v>
                </c:pt>
                <c:pt idx="3612">
                  <c:v>0.0254714324513697</c:v>
                </c:pt>
                <c:pt idx="3613">
                  <c:v>0.0255464543115936</c:v>
                </c:pt>
                <c:pt idx="3614">
                  <c:v>0.0255523091207044</c:v>
                </c:pt>
                <c:pt idx="3615">
                  <c:v>0.0255618083369128</c:v>
                </c:pt>
                <c:pt idx="3616">
                  <c:v>0.0255862681879139</c:v>
                </c:pt>
                <c:pt idx="3617">
                  <c:v>0.0256089741949024</c:v>
                </c:pt>
                <c:pt idx="3618">
                  <c:v>0.0256314222573694</c:v>
                </c:pt>
                <c:pt idx="3619">
                  <c:v>0.0257095544484007</c:v>
                </c:pt>
                <c:pt idx="3620">
                  <c:v>0.0257958765885662</c:v>
                </c:pt>
                <c:pt idx="3621">
                  <c:v>0.025797549040213</c:v>
                </c:pt>
                <c:pt idx="3622">
                  <c:v>0.0258428369275976</c:v>
                </c:pt>
                <c:pt idx="3623">
                  <c:v>0.025845574564848</c:v>
                </c:pt>
                <c:pt idx="3624">
                  <c:v>0.0259894710479196</c:v>
                </c:pt>
                <c:pt idx="3625">
                  <c:v>0.0260160329678296</c:v>
                </c:pt>
                <c:pt idx="3626">
                  <c:v>0.0262527853288256</c:v>
                </c:pt>
                <c:pt idx="3627">
                  <c:v>0.026378550219555</c:v>
                </c:pt>
                <c:pt idx="3628">
                  <c:v>0.0264264068001235</c:v>
                </c:pt>
                <c:pt idx="3629">
                  <c:v>0.0265023104904645</c:v>
                </c:pt>
                <c:pt idx="3630">
                  <c:v>0.0265150654910646</c:v>
                </c:pt>
                <c:pt idx="3631">
                  <c:v>0.0265269214455543</c:v>
                </c:pt>
                <c:pt idx="3632">
                  <c:v>0.0265829648819802</c:v>
                </c:pt>
                <c:pt idx="3633">
                  <c:v>0.0267687494088001</c:v>
                </c:pt>
                <c:pt idx="3634">
                  <c:v>0.0267841280860774</c:v>
                </c:pt>
                <c:pt idx="3635">
                  <c:v>0.0268211726742575</c:v>
                </c:pt>
                <c:pt idx="3636">
                  <c:v>0.0270419038947297</c:v>
                </c:pt>
                <c:pt idx="3637">
                  <c:v>0.0271516796647631</c:v>
                </c:pt>
                <c:pt idx="3638">
                  <c:v>0.027180589729651</c:v>
                </c:pt>
                <c:pt idx="3639">
                  <c:v>0.027241431189235</c:v>
                </c:pt>
                <c:pt idx="3640">
                  <c:v>0.0272467374096506</c:v>
                </c:pt>
                <c:pt idx="3641">
                  <c:v>0.0273411048823164</c:v>
                </c:pt>
                <c:pt idx="3642">
                  <c:v>0.0273933327860148</c:v>
                </c:pt>
                <c:pt idx="3643">
                  <c:v>0.0275672154527929</c:v>
                </c:pt>
                <c:pt idx="3644">
                  <c:v>0.0276122224468692</c:v>
                </c:pt>
                <c:pt idx="3645">
                  <c:v>0.0276258148521798</c:v>
                </c:pt>
                <c:pt idx="3646">
                  <c:v>0.0276288139436216</c:v>
                </c:pt>
                <c:pt idx="3647">
                  <c:v>0.0276895769033327</c:v>
                </c:pt>
                <c:pt idx="3648">
                  <c:v>0.0276974263051398</c:v>
                </c:pt>
                <c:pt idx="3649">
                  <c:v>0.0277225874329514</c:v>
                </c:pt>
                <c:pt idx="3650">
                  <c:v>0.0278682722341949</c:v>
                </c:pt>
                <c:pt idx="3651">
                  <c:v>0.0278830951235869</c:v>
                </c:pt>
                <c:pt idx="3652">
                  <c:v>0.0279004130396316</c:v>
                </c:pt>
                <c:pt idx="3653">
                  <c:v>0.0279066711988604</c:v>
                </c:pt>
                <c:pt idx="3654">
                  <c:v>0.028039530213823</c:v>
                </c:pt>
                <c:pt idx="3655">
                  <c:v>0.0280792167011332</c:v>
                </c:pt>
                <c:pt idx="3656">
                  <c:v>0.0281584179565703</c:v>
                </c:pt>
                <c:pt idx="3657">
                  <c:v>0.0281853539163278</c:v>
                </c:pt>
                <c:pt idx="3658">
                  <c:v>0.0282053556644414</c:v>
                </c:pt>
                <c:pt idx="3659">
                  <c:v>0.0282214480980621</c:v>
                </c:pt>
                <c:pt idx="3660">
                  <c:v>0.028326618849723</c:v>
                </c:pt>
                <c:pt idx="3661">
                  <c:v>0.0285161291493587</c:v>
                </c:pt>
                <c:pt idx="3662">
                  <c:v>0.0286797788590558</c:v>
                </c:pt>
                <c:pt idx="3663">
                  <c:v>0.0288771074330289</c:v>
                </c:pt>
                <c:pt idx="3664">
                  <c:v>0.0288825233852821</c:v>
                </c:pt>
                <c:pt idx="3665">
                  <c:v>0.0289367828022762</c:v>
                </c:pt>
                <c:pt idx="3666">
                  <c:v>0.0289543033861366</c:v>
                </c:pt>
                <c:pt idx="3667">
                  <c:v>0.0289640839761763</c:v>
                </c:pt>
                <c:pt idx="3668">
                  <c:v>0.0290581308755044</c:v>
                </c:pt>
                <c:pt idx="3669">
                  <c:v>0.0291745878995808</c:v>
                </c:pt>
                <c:pt idx="3670">
                  <c:v>0.0294610946962882</c:v>
                </c:pt>
                <c:pt idx="3671">
                  <c:v>0.0295320479847166</c:v>
                </c:pt>
                <c:pt idx="3672">
                  <c:v>0.0296473153223031</c:v>
                </c:pt>
                <c:pt idx="3673">
                  <c:v>0.0298208415520318</c:v>
                </c:pt>
                <c:pt idx="3674">
                  <c:v>0.0298682509037363</c:v>
                </c:pt>
                <c:pt idx="3675">
                  <c:v>0.0298907370551406</c:v>
                </c:pt>
                <c:pt idx="3676">
                  <c:v>0.0299501423291086</c:v>
                </c:pt>
                <c:pt idx="3677">
                  <c:v>0.0302493160183592</c:v>
                </c:pt>
                <c:pt idx="3678">
                  <c:v>0.0302898596615786</c:v>
                </c:pt>
                <c:pt idx="3679">
                  <c:v>0.030360005948573</c:v>
                </c:pt>
                <c:pt idx="3680">
                  <c:v>0.0303870776972517</c:v>
                </c:pt>
                <c:pt idx="3681">
                  <c:v>0.0304597538242485</c:v>
                </c:pt>
                <c:pt idx="3682">
                  <c:v>0.0305462542762188</c:v>
                </c:pt>
                <c:pt idx="3683">
                  <c:v>0.0305811986306929</c:v>
                </c:pt>
                <c:pt idx="3684">
                  <c:v>0.0307373531198514</c:v>
                </c:pt>
                <c:pt idx="3685">
                  <c:v>0.0308499177636584</c:v>
                </c:pt>
                <c:pt idx="3686">
                  <c:v>0.0310296512587715</c:v>
                </c:pt>
                <c:pt idx="3687">
                  <c:v>0.0310975072176367</c:v>
                </c:pt>
                <c:pt idx="3688">
                  <c:v>0.0311306402060977</c:v>
                </c:pt>
                <c:pt idx="3689">
                  <c:v>0.0313783948362376</c:v>
                </c:pt>
                <c:pt idx="3690">
                  <c:v>0.0314410526597324</c:v>
                </c:pt>
                <c:pt idx="3691">
                  <c:v>0.0316141457860438</c:v>
                </c:pt>
                <c:pt idx="3692">
                  <c:v>0.0317331151961745</c:v>
                </c:pt>
                <c:pt idx="3693">
                  <c:v>0.0319572329030041</c:v>
                </c:pt>
                <c:pt idx="3694">
                  <c:v>0.0319761133954474</c:v>
                </c:pt>
                <c:pt idx="3695">
                  <c:v>0.0320938216097577</c:v>
                </c:pt>
                <c:pt idx="3696">
                  <c:v>0.0322286876557357</c:v>
                </c:pt>
                <c:pt idx="3697">
                  <c:v>0.0327734805983687</c:v>
                </c:pt>
                <c:pt idx="3698">
                  <c:v>0.0332242372661941</c:v>
                </c:pt>
                <c:pt idx="3699">
                  <c:v>0.0335333014867391</c:v>
                </c:pt>
                <c:pt idx="3700">
                  <c:v>0.0335377299075614</c:v>
                </c:pt>
                <c:pt idx="3701">
                  <c:v>0.0336924082467571</c:v>
                </c:pt>
                <c:pt idx="3702">
                  <c:v>0.0336928409791313</c:v>
                </c:pt>
                <c:pt idx="3703">
                  <c:v>0.0337539249439275</c:v>
                </c:pt>
                <c:pt idx="3704">
                  <c:v>0.0337611112906141</c:v>
                </c:pt>
                <c:pt idx="3705">
                  <c:v>0.0339279943711163</c:v>
                </c:pt>
                <c:pt idx="3706">
                  <c:v>0.0340300248225423</c:v>
                </c:pt>
                <c:pt idx="3707">
                  <c:v>0.034044814427045</c:v>
                </c:pt>
                <c:pt idx="3708">
                  <c:v>0.0340482722858001</c:v>
                </c:pt>
                <c:pt idx="3709">
                  <c:v>0.034440072932104</c:v>
                </c:pt>
                <c:pt idx="3710">
                  <c:v>0.0349197309382597</c:v>
                </c:pt>
                <c:pt idx="3711">
                  <c:v>0.0352616287616032</c:v>
                </c:pt>
                <c:pt idx="3712">
                  <c:v>0.0354964497564018</c:v>
                </c:pt>
                <c:pt idx="3713">
                  <c:v>0.0359093162456048</c:v>
                </c:pt>
                <c:pt idx="3714">
                  <c:v>0.0359163553907776</c:v>
                </c:pt>
                <c:pt idx="3715">
                  <c:v>0.0359353149930573</c:v>
                </c:pt>
                <c:pt idx="3716">
                  <c:v>0.0359956837625777</c:v>
                </c:pt>
                <c:pt idx="3717">
                  <c:v>0.0360378277791816</c:v>
                </c:pt>
                <c:pt idx="3718">
                  <c:v>0.0362990539764301</c:v>
                </c:pt>
                <c:pt idx="3719">
                  <c:v>0.0365484667002431</c:v>
                </c:pt>
                <c:pt idx="3720">
                  <c:v>0.0377412062777238</c:v>
                </c:pt>
                <c:pt idx="3721">
                  <c:v>0.0379177396010139</c:v>
                </c:pt>
                <c:pt idx="3722">
                  <c:v>0.0381490105938135</c:v>
                </c:pt>
                <c:pt idx="3723">
                  <c:v>0.0382316982519591</c:v>
                </c:pt>
                <c:pt idx="3724">
                  <c:v>0.0383124511360846</c:v>
                </c:pt>
                <c:pt idx="3725">
                  <c:v>0.0390543102275277</c:v>
                </c:pt>
                <c:pt idx="3726">
                  <c:v>0.0392844992973058</c:v>
                </c:pt>
                <c:pt idx="3727">
                  <c:v>0.0396252853870895</c:v>
                </c:pt>
                <c:pt idx="3728">
                  <c:v>0.0400404176668593</c:v>
                </c:pt>
                <c:pt idx="3729">
                  <c:v>0.0402317802574994</c:v>
                </c:pt>
                <c:pt idx="3730">
                  <c:v>0.0402464237971359</c:v>
                </c:pt>
                <c:pt idx="3731">
                  <c:v>0.0402795646714636</c:v>
                </c:pt>
                <c:pt idx="3732">
                  <c:v>0.0406822634998286</c:v>
                </c:pt>
                <c:pt idx="3733">
                  <c:v>0.0411282118134329</c:v>
                </c:pt>
                <c:pt idx="3734">
                  <c:v>0.0411690903807815</c:v>
                </c:pt>
                <c:pt idx="3735">
                  <c:v>0.041404806196743</c:v>
                </c:pt>
                <c:pt idx="3736">
                  <c:v>0.0414710474000073</c:v>
                </c:pt>
                <c:pt idx="3737">
                  <c:v>0.0419021346755333</c:v>
                </c:pt>
                <c:pt idx="3738">
                  <c:v>0.0419856945131202</c:v>
                </c:pt>
                <c:pt idx="3739">
                  <c:v>0.0420279635895092</c:v>
                </c:pt>
                <c:pt idx="3740">
                  <c:v>0.043652763664441</c:v>
                </c:pt>
                <c:pt idx="3741">
                  <c:v>0.0443017639002151</c:v>
                </c:pt>
                <c:pt idx="3742">
                  <c:v>0.0447709132626786</c:v>
                </c:pt>
                <c:pt idx="3743">
                  <c:v>0.0448933420249515</c:v>
                </c:pt>
                <c:pt idx="3744">
                  <c:v>0.0449776396486255</c:v>
                </c:pt>
                <c:pt idx="3745">
                  <c:v>0.0454846630542547</c:v>
                </c:pt>
                <c:pt idx="3746">
                  <c:v>0.045531721385842</c:v>
                </c:pt>
                <c:pt idx="3747">
                  <c:v>0.0483717575557733</c:v>
                </c:pt>
                <c:pt idx="3748">
                  <c:v>0.0486591887342565</c:v>
                </c:pt>
                <c:pt idx="3749">
                  <c:v>0.0496606120931111</c:v>
                </c:pt>
                <c:pt idx="3750">
                  <c:v>0.0503782642985044</c:v>
                </c:pt>
                <c:pt idx="3751">
                  <c:v>0.0512427425306516</c:v>
                </c:pt>
                <c:pt idx="3752">
                  <c:v>0.0520539125704461</c:v>
                </c:pt>
                <c:pt idx="3753">
                  <c:v>0.0522384254543919</c:v>
                </c:pt>
                <c:pt idx="3754">
                  <c:v>0.054300390356904</c:v>
                </c:pt>
                <c:pt idx="3755">
                  <c:v>0.0553057709296079</c:v>
                </c:pt>
                <c:pt idx="3756">
                  <c:v>0.0553973899101831</c:v>
                </c:pt>
                <c:pt idx="3757">
                  <c:v>0.056120656418259</c:v>
                </c:pt>
                <c:pt idx="3758">
                  <c:v>0.057003981748907</c:v>
                </c:pt>
                <c:pt idx="3759">
                  <c:v>0.0571017561893261</c:v>
                </c:pt>
                <c:pt idx="3760">
                  <c:v>0.0571831856780118</c:v>
                </c:pt>
                <c:pt idx="3761">
                  <c:v>0.0577646111425073</c:v>
                </c:pt>
                <c:pt idx="3762">
                  <c:v>0.0605374515914245</c:v>
                </c:pt>
                <c:pt idx="3763">
                  <c:v>0.0631880112140784</c:v>
                </c:pt>
                <c:pt idx="3764">
                  <c:v>0.0646295181388047</c:v>
                </c:pt>
                <c:pt idx="3765">
                  <c:v>0.065768016973975</c:v>
                </c:pt>
                <c:pt idx="3766">
                  <c:v>0.074588859893343</c:v>
                </c:pt>
                <c:pt idx="3767">
                  <c:v>0.0769795467017299</c:v>
                </c:pt>
                <c:pt idx="3768">
                  <c:v>0.0843641304983477</c:v>
                </c:pt>
                <c:pt idx="3769">
                  <c:v>0.0854485528201415</c:v>
                </c:pt>
                <c:pt idx="3770">
                  <c:v>0.0877629000552541</c:v>
                </c:pt>
                <c:pt idx="3771">
                  <c:v>0.0889002445768817</c:v>
                </c:pt>
                <c:pt idx="3772">
                  <c:v>0.0941095859875762</c:v>
                </c:pt>
                <c:pt idx="3773">
                  <c:v>0.0982407778960755</c:v>
                </c:pt>
                <c:pt idx="3774">
                  <c:v>0.106038336708711</c:v>
                </c:pt>
                <c:pt idx="3775">
                  <c:v>0.109895797924704</c:v>
                </c:pt>
                <c:pt idx="3776">
                  <c:v>0.122948349749234</c:v>
                </c:pt>
                <c:pt idx="3777">
                  <c:v>0.157141073577157</c:v>
                </c:pt>
              </c:numCache>
            </c:numRef>
          </c:xVal>
          <c:yVal>
            <c:numRef>
              <c:f>'PX-GLOB'!$N$2:$N$3779</c:f>
              <c:numCache>
                <c:formatCode>General</c:formatCode>
                <c:ptCount val="3778"/>
                <c:pt idx="0">
                  <c:v>6.94335570066151E-005</c:v>
                </c:pt>
                <c:pt idx="1">
                  <c:v>6.94335570066151E-005</c:v>
                </c:pt>
                <c:pt idx="2">
                  <c:v>0.000343743999394186</c:v>
                </c:pt>
                <c:pt idx="3">
                  <c:v>0.000388763937773984</c:v>
                </c:pt>
                <c:pt idx="4">
                  <c:v>0.000446798232771717</c:v>
                </c:pt>
                <c:pt idx="5">
                  <c:v>0.000446798232771717</c:v>
                </c:pt>
                <c:pt idx="6">
                  <c:v>0.00103003018623116</c:v>
                </c:pt>
                <c:pt idx="7">
                  <c:v>0.00127760080007977</c:v>
                </c:pt>
                <c:pt idx="8">
                  <c:v>0.0013627904298682</c:v>
                </c:pt>
                <c:pt idx="9">
                  <c:v>0.00154871043026106</c:v>
                </c:pt>
                <c:pt idx="10">
                  <c:v>0.00220745107712905</c:v>
                </c:pt>
                <c:pt idx="11">
                  <c:v>0.00228825108421682</c:v>
                </c:pt>
                <c:pt idx="12">
                  <c:v>0.00237726813739148</c:v>
                </c:pt>
                <c:pt idx="13">
                  <c:v>0.0024489486040552</c:v>
                </c:pt>
                <c:pt idx="14">
                  <c:v>0.00247099893345348</c:v>
                </c:pt>
                <c:pt idx="15">
                  <c:v>0.0025972527637953</c:v>
                </c:pt>
                <c:pt idx="16">
                  <c:v>0.00271717002165006</c:v>
                </c:pt>
                <c:pt idx="17">
                  <c:v>0.00276057259206064</c:v>
                </c:pt>
                <c:pt idx="18">
                  <c:v>0.00288793438902091</c:v>
                </c:pt>
                <c:pt idx="19">
                  <c:v>0.00294383348493588</c:v>
                </c:pt>
                <c:pt idx="20">
                  <c:v>0.00318343716972058</c:v>
                </c:pt>
                <c:pt idx="21">
                  <c:v>0.00321816964149446</c:v>
                </c:pt>
                <c:pt idx="22">
                  <c:v>0.00326256962663629</c:v>
                </c:pt>
                <c:pt idx="23">
                  <c:v>0.00345100921002528</c:v>
                </c:pt>
                <c:pt idx="24">
                  <c:v>0.00400108150945577</c:v>
                </c:pt>
                <c:pt idx="25">
                  <c:v>0.00406313351420151</c:v>
                </c:pt>
                <c:pt idx="26">
                  <c:v>0.00414022337280273</c:v>
                </c:pt>
                <c:pt idx="27">
                  <c:v>0.00442787021019098</c:v>
                </c:pt>
                <c:pt idx="28">
                  <c:v>0.00464653141187377</c:v>
                </c:pt>
                <c:pt idx="29">
                  <c:v>0.00487756034863596</c:v>
                </c:pt>
                <c:pt idx="30">
                  <c:v>0.00503452027740148</c:v>
                </c:pt>
                <c:pt idx="31">
                  <c:v>0.00580864631818001</c:v>
                </c:pt>
                <c:pt idx="32">
                  <c:v>0.00581077088063275</c:v>
                </c:pt>
                <c:pt idx="33">
                  <c:v>0.00586480185979832</c:v>
                </c:pt>
                <c:pt idx="34">
                  <c:v>0.00675289455598904</c:v>
                </c:pt>
                <c:pt idx="35">
                  <c:v>0.00723565615044342</c:v>
                </c:pt>
                <c:pt idx="36">
                  <c:v>0.00737993233868539</c:v>
                </c:pt>
                <c:pt idx="37">
                  <c:v>0.00742044466813785</c:v>
                </c:pt>
                <c:pt idx="38">
                  <c:v>0.00870474165732715</c:v>
                </c:pt>
                <c:pt idx="39">
                  <c:v>0.00877905847656935</c:v>
                </c:pt>
                <c:pt idx="40">
                  <c:v>0.00997952048697948</c:v>
                </c:pt>
                <c:pt idx="41">
                  <c:v>0.0101768627996245</c:v>
                </c:pt>
                <c:pt idx="42">
                  <c:v>0.0109883563054213</c:v>
                </c:pt>
                <c:pt idx="43">
                  <c:v>0.0112118079402026</c:v>
                </c:pt>
                <c:pt idx="44">
                  <c:v>0.0113819325968486</c:v>
                </c:pt>
                <c:pt idx="45">
                  <c:v>0.0120218216187421</c:v>
                </c:pt>
                <c:pt idx="46">
                  <c:v>0.012417267822199</c:v>
                </c:pt>
                <c:pt idx="47">
                  <c:v>0.0129875233639793</c:v>
                </c:pt>
                <c:pt idx="48">
                  <c:v>0.0138578633156127</c:v>
                </c:pt>
                <c:pt idx="49">
                  <c:v>0.0141090355676565</c:v>
                </c:pt>
                <c:pt idx="50">
                  <c:v>0.0142759729192358</c:v>
                </c:pt>
                <c:pt idx="51">
                  <c:v>0.0143452993593366</c:v>
                </c:pt>
                <c:pt idx="52">
                  <c:v>0.0148071655391145</c:v>
                </c:pt>
                <c:pt idx="53">
                  <c:v>0.0156900100835506</c:v>
                </c:pt>
                <c:pt idx="54">
                  <c:v>0.0157081222725914</c:v>
                </c:pt>
                <c:pt idx="55">
                  <c:v>0.0163338379612268</c:v>
                </c:pt>
                <c:pt idx="56">
                  <c:v>0.0169785478719848</c:v>
                </c:pt>
                <c:pt idx="57">
                  <c:v>0.0169939558010331</c:v>
                </c:pt>
                <c:pt idx="58">
                  <c:v>0.0172037269313425</c:v>
                </c:pt>
                <c:pt idx="59">
                  <c:v>0.0180902733022582</c:v>
                </c:pt>
                <c:pt idx="60">
                  <c:v>0.0182517250118355</c:v>
                </c:pt>
                <c:pt idx="61">
                  <c:v>0.018426911542194</c:v>
                </c:pt>
                <c:pt idx="62">
                  <c:v>0.0185464675468224</c:v>
                </c:pt>
                <c:pt idx="63">
                  <c:v>0.0186150170880329</c:v>
                </c:pt>
                <c:pt idx="64">
                  <c:v>0.0187489382897478</c:v>
                </c:pt>
                <c:pt idx="65">
                  <c:v>0.0188497091623222</c:v>
                </c:pt>
                <c:pt idx="66">
                  <c:v>0.018855971496995</c:v>
                </c:pt>
                <c:pt idx="67">
                  <c:v>0.0189957737788313</c:v>
                </c:pt>
                <c:pt idx="68">
                  <c:v>0.0190142562984934</c:v>
                </c:pt>
                <c:pt idx="69">
                  <c:v>0.0191517105263664</c:v>
                </c:pt>
                <c:pt idx="70">
                  <c:v>0.0196763283506978</c:v>
                </c:pt>
                <c:pt idx="71">
                  <c:v>0.0199410164048195</c:v>
                </c:pt>
                <c:pt idx="72">
                  <c:v>0.020001833938775</c:v>
                </c:pt>
                <c:pt idx="73">
                  <c:v>0.0203267704097021</c:v>
                </c:pt>
                <c:pt idx="74">
                  <c:v>0.0204192690544255</c:v>
                </c:pt>
                <c:pt idx="75">
                  <c:v>0.0204734321485855</c:v>
                </c:pt>
                <c:pt idx="76">
                  <c:v>0.020981147847868</c:v>
                </c:pt>
                <c:pt idx="77">
                  <c:v>0.0212377735829697</c:v>
                </c:pt>
                <c:pt idx="78">
                  <c:v>0.0213306995349442</c:v>
                </c:pt>
                <c:pt idx="79">
                  <c:v>0.022017391992914</c:v>
                </c:pt>
                <c:pt idx="80">
                  <c:v>0.0220757867175764</c:v>
                </c:pt>
                <c:pt idx="81">
                  <c:v>0.0224585337923556</c:v>
                </c:pt>
                <c:pt idx="82">
                  <c:v>0.0225212652306076</c:v>
                </c:pt>
                <c:pt idx="83">
                  <c:v>0.0229196279403116</c:v>
                </c:pt>
                <c:pt idx="84">
                  <c:v>0.0229555020326578</c:v>
                </c:pt>
                <c:pt idx="85">
                  <c:v>0.024044188514857</c:v>
                </c:pt>
                <c:pt idx="86">
                  <c:v>0.0256848371787659</c:v>
                </c:pt>
                <c:pt idx="87">
                  <c:v>0.0279385653080628</c:v>
                </c:pt>
                <c:pt idx="88">
                  <c:v>0.0281817418595998</c:v>
                </c:pt>
                <c:pt idx="89">
                  <c:v>0.0285196432998622</c:v>
                </c:pt>
                <c:pt idx="90">
                  <c:v>0.0285669440281114</c:v>
                </c:pt>
                <c:pt idx="91">
                  <c:v>0.0291711253971909</c:v>
                </c:pt>
                <c:pt idx="92">
                  <c:v>0.0294492518359362</c:v>
                </c:pt>
                <c:pt idx="93">
                  <c:v>0.0302453492909532</c:v>
                </c:pt>
                <c:pt idx="94">
                  <c:v>0.0307965416181764</c:v>
                </c:pt>
                <c:pt idx="95">
                  <c:v>0.0310036714506861</c:v>
                </c:pt>
                <c:pt idx="96">
                  <c:v>0.0313039191456318</c:v>
                </c:pt>
                <c:pt idx="97">
                  <c:v>0.0317408690310852</c:v>
                </c:pt>
                <c:pt idx="98">
                  <c:v>0.0318492486910176</c:v>
                </c:pt>
                <c:pt idx="99">
                  <c:v>0.0321558756752631</c:v>
                </c:pt>
                <c:pt idx="100">
                  <c:v>0.0321635116942189</c:v>
                </c:pt>
                <c:pt idx="101">
                  <c:v>0.0322329472726297</c:v>
                </c:pt>
                <c:pt idx="102">
                  <c:v>0.0324193066524462</c:v>
                </c:pt>
                <c:pt idx="103">
                  <c:v>0.0331673912098082</c:v>
                </c:pt>
                <c:pt idx="104">
                  <c:v>0.0332022040553258</c:v>
                </c:pt>
                <c:pt idx="105">
                  <c:v>0.0333041068543885</c:v>
                </c:pt>
                <c:pt idx="106">
                  <c:v>0.0347859723477758</c:v>
                </c:pt>
                <c:pt idx="107">
                  <c:v>0.034880915468898</c:v>
                </c:pt>
                <c:pt idx="108">
                  <c:v>0.0352905952672293</c:v>
                </c:pt>
                <c:pt idx="109">
                  <c:v>0.0353363956677858</c:v>
                </c:pt>
                <c:pt idx="110">
                  <c:v>0.0363092721318474</c:v>
                </c:pt>
                <c:pt idx="111">
                  <c:v>0.0369518157626435</c:v>
                </c:pt>
                <c:pt idx="112">
                  <c:v>0.0375548048583059</c:v>
                </c:pt>
                <c:pt idx="113">
                  <c:v>0.0375548048583059</c:v>
                </c:pt>
                <c:pt idx="114">
                  <c:v>0.0375548048583059</c:v>
                </c:pt>
                <c:pt idx="115">
                  <c:v>0.0375548048583059</c:v>
                </c:pt>
                <c:pt idx="116">
                  <c:v>0.0375548048583059</c:v>
                </c:pt>
                <c:pt idx="117">
                  <c:v>0.0375548048583059</c:v>
                </c:pt>
                <c:pt idx="118">
                  <c:v>0.0375548048583059</c:v>
                </c:pt>
                <c:pt idx="119">
                  <c:v>0.0375548048583059</c:v>
                </c:pt>
                <c:pt idx="120">
                  <c:v>0.0375548048583059</c:v>
                </c:pt>
                <c:pt idx="121">
                  <c:v>0.0375548048583059</c:v>
                </c:pt>
                <c:pt idx="122">
                  <c:v>0.0375548048583059</c:v>
                </c:pt>
                <c:pt idx="123">
                  <c:v>0.0375548048583059</c:v>
                </c:pt>
                <c:pt idx="124">
                  <c:v>0.0375548048583059</c:v>
                </c:pt>
                <c:pt idx="125">
                  <c:v>0.0375548048583059</c:v>
                </c:pt>
                <c:pt idx="126">
                  <c:v>0.0375548048583059</c:v>
                </c:pt>
                <c:pt idx="127">
                  <c:v>0.0375548048583059</c:v>
                </c:pt>
                <c:pt idx="128">
                  <c:v>0.0375548048583059</c:v>
                </c:pt>
                <c:pt idx="129">
                  <c:v>0.0375548048583059</c:v>
                </c:pt>
                <c:pt idx="130">
                  <c:v>0.0375548048583059</c:v>
                </c:pt>
                <c:pt idx="131">
                  <c:v>0.0375548048583059</c:v>
                </c:pt>
                <c:pt idx="132">
                  <c:v>0.0375548048583059</c:v>
                </c:pt>
                <c:pt idx="133">
                  <c:v>0.0375548048583059</c:v>
                </c:pt>
                <c:pt idx="134">
                  <c:v>0.0375548048583059</c:v>
                </c:pt>
                <c:pt idx="135">
                  <c:v>0.0375548048583059</c:v>
                </c:pt>
                <c:pt idx="136">
                  <c:v>0.0375548048583059</c:v>
                </c:pt>
                <c:pt idx="137">
                  <c:v>0.0376518924289212</c:v>
                </c:pt>
                <c:pt idx="138">
                  <c:v>0.0378935736230925</c:v>
                </c:pt>
                <c:pt idx="139">
                  <c:v>0.0382118679250766</c:v>
                </c:pt>
                <c:pt idx="140">
                  <c:v>0.038315380530524</c:v>
                </c:pt>
                <c:pt idx="141">
                  <c:v>0.0384022295092693</c:v>
                </c:pt>
                <c:pt idx="142">
                  <c:v>0.0393578653251809</c:v>
                </c:pt>
                <c:pt idx="143">
                  <c:v>0.041745118304892</c:v>
                </c:pt>
                <c:pt idx="144">
                  <c:v>0.0427546434039164</c:v>
                </c:pt>
                <c:pt idx="145">
                  <c:v>0.0441244126746271</c:v>
                </c:pt>
                <c:pt idx="146">
                  <c:v>0.0446515799791252</c:v>
                </c:pt>
                <c:pt idx="147">
                  <c:v>0.0447827396807001</c:v>
                </c:pt>
                <c:pt idx="148">
                  <c:v>0.0449298528682716</c:v>
                </c:pt>
                <c:pt idx="149">
                  <c:v>0.0449343461354522</c:v>
                </c:pt>
                <c:pt idx="150">
                  <c:v>0.0456020307142752</c:v>
                </c:pt>
                <c:pt idx="151">
                  <c:v>0.04562638374717</c:v>
                </c:pt>
                <c:pt idx="152">
                  <c:v>0.0459459383251664</c:v>
                </c:pt>
                <c:pt idx="153">
                  <c:v>0.0460334003371387</c:v>
                </c:pt>
                <c:pt idx="154">
                  <c:v>0.0471117920845217</c:v>
                </c:pt>
                <c:pt idx="155">
                  <c:v>0.0471678856720492</c:v>
                </c:pt>
                <c:pt idx="156">
                  <c:v>0.0472513793252551</c:v>
                </c:pt>
                <c:pt idx="157">
                  <c:v>0.0474383717425562</c:v>
                </c:pt>
                <c:pt idx="158">
                  <c:v>0.0475443331886262</c:v>
                </c:pt>
                <c:pt idx="159">
                  <c:v>0.047710254905031</c:v>
                </c:pt>
                <c:pt idx="160">
                  <c:v>0.0477882497166704</c:v>
                </c:pt>
                <c:pt idx="161">
                  <c:v>0.0480649576854446</c:v>
                </c:pt>
                <c:pt idx="162">
                  <c:v>0.048834275126508</c:v>
                </c:pt>
                <c:pt idx="163">
                  <c:v>0.04889828673075</c:v>
                </c:pt>
                <c:pt idx="164">
                  <c:v>0.0499484163903654</c:v>
                </c:pt>
                <c:pt idx="165">
                  <c:v>0.0505512929822729</c:v>
                </c:pt>
                <c:pt idx="166">
                  <c:v>0.0509970490361081</c:v>
                </c:pt>
                <c:pt idx="167">
                  <c:v>0.0525684605782223</c:v>
                </c:pt>
                <c:pt idx="168">
                  <c:v>0.0528486344525745</c:v>
                </c:pt>
                <c:pt idx="169">
                  <c:v>0.0530715809406606</c:v>
                </c:pt>
                <c:pt idx="170">
                  <c:v>0.0530715809406606</c:v>
                </c:pt>
                <c:pt idx="171">
                  <c:v>0.0530737366936273</c:v>
                </c:pt>
                <c:pt idx="172">
                  <c:v>0.053319031319641</c:v>
                </c:pt>
                <c:pt idx="173">
                  <c:v>0.0536383173564442</c:v>
                </c:pt>
                <c:pt idx="174">
                  <c:v>0.0537698395692123</c:v>
                </c:pt>
                <c:pt idx="175">
                  <c:v>0.053783974712564</c:v>
                </c:pt>
                <c:pt idx="176">
                  <c:v>0.053812319058806</c:v>
                </c:pt>
                <c:pt idx="177">
                  <c:v>0.0541677478065805</c:v>
                </c:pt>
                <c:pt idx="178">
                  <c:v>0.0541740712388227</c:v>
                </c:pt>
                <c:pt idx="179">
                  <c:v>0.0544411255606613</c:v>
                </c:pt>
                <c:pt idx="180">
                  <c:v>0.0545988251323677</c:v>
                </c:pt>
                <c:pt idx="181">
                  <c:v>0.0546006408624323</c:v>
                </c:pt>
                <c:pt idx="182">
                  <c:v>0.0550443204982845</c:v>
                </c:pt>
                <c:pt idx="183">
                  <c:v>0.0550470592750095</c:v>
                </c:pt>
                <c:pt idx="184">
                  <c:v>0.0552222800347958</c:v>
                </c:pt>
                <c:pt idx="185">
                  <c:v>0.0555660259389579</c:v>
                </c:pt>
                <c:pt idx="186">
                  <c:v>0.0558462116534223</c:v>
                </c:pt>
                <c:pt idx="187">
                  <c:v>0.0565072448461863</c:v>
                </c:pt>
                <c:pt idx="188">
                  <c:v>0.056611166119235</c:v>
                </c:pt>
                <c:pt idx="189">
                  <c:v>0.0566870072203421</c:v>
                </c:pt>
                <c:pt idx="190">
                  <c:v>0.0568009945043457</c:v>
                </c:pt>
                <c:pt idx="191">
                  <c:v>0.0568343539831044</c:v>
                </c:pt>
                <c:pt idx="192">
                  <c:v>0.0570489000506538</c:v>
                </c:pt>
                <c:pt idx="193">
                  <c:v>0.057221307662257</c:v>
                </c:pt>
                <c:pt idx="194">
                  <c:v>0.057753783749634</c:v>
                </c:pt>
                <c:pt idx="195">
                  <c:v>0.0577584167338803</c:v>
                </c:pt>
                <c:pt idx="196">
                  <c:v>0.0578207289571199</c:v>
                </c:pt>
                <c:pt idx="197">
                  <c:v>0.0578945313258581</c:v>
                </c:pt>
                <c:pt idx="198">
                  <c:v>0.0588803134447081</c:v>
                </c:pt>
                <c:pt idx="199">
                  <c:v>0.0590792587535465</c:v>
                </c:pt>
                <c:pt idx="200">
                  <c:v>0.0593680906402171</c:v>
                </c:pt>
                <c:pt idx="201">
                  <c:v>0.0597819747537653</c:v>
                </c:pt>
                <c:pt idx="202">
                  <c:v>0.0599789436918295</c:v>
                </c:pt>
                <c:pt idx="203">
                  <c:v>0.0604333182929384</c:v>
                </c:pt>
                <c:pt idx="204">
                  <c:v>0.060682310193382</c:v>
                </c:pt>
                <c:pt idx="205">
                  <c:v>0.0608220096429153</c:v>
                </c:pt>
                <c:pt idx="206">
                  <c:v>0.0608511239396558</c:v>
                </c:pt>
                <c:pt idx="207">
                  <c:v>0.0609550822300611</c:v>
                </c:pt>
                <c:pt idx="208">
                  <c:v>0.0611348383686648</c:v>
                </c:pt>
                <c:pt idx="209">
                  <c:v>0.0612079343907565</c:v>
                </c:pt>
                <c:pt idx="210">
                  <c:v>0.0613430534649112</c:v>
                </c:pt>
                <c:pt idx="211">
                  <c:v>0.0618463163341576</c:v>
                </c:pt>
                <c:pt idx="212">
                  <c:v>0.0618463163341576</c:v>
                </c:pt>
                <c:pt idx="213">
                  <c:v>0.0618463163341818</c:v>
                </c:pt>
                <c:pt idx="214">
                  <c:v>0.0618756915444527</c:v>
                </c:pt>
                <c:pt idx="215">
                  <c:v>0.0620716109159217</c:v>
                </c:pt>
                <c:pt idx="216">
                  <c:v>0.062099843458068</c:v>
                </c:pt>
                <c:pt idx="217">
                  <c:v>0.0623838370358978</c:v>
                </c:pt>
                <c:pt idx="218">
                  <c:v>0.0626621100370344</c:v>
                </c:pt>
                <c:pt idx="219">
                  <c:v>0.0628204643518278</c:v>
                </c:pt>
                <c:pt idx="220">
                  <c:v>0.062980724421429</c:v>
                </c:pt>
                <c:pt idx="221">
                  <c:v>0.0651092285269356</c:v>
                </c:pt>
                <c:pt idx="222">
                  <c:v>0.0652115574402038</c:v>
                </c:pt>
                <c:pt idx="223">
                  <c:v>0.065289622511143</c:v>
                </c:pt>
                <c:pt idx="224">
                  <c:v>0.0653196795644545</c:v>
                </c:pt>
                <c:pt idx="225">
                  <c:v>0.0655708530290337</c:v>
                </c:pt>
                <c:pt idx="226">
                  <c:v>0.0657770810017485</c:v>
                </c:pt>
                <c:pt idx="227">
                  <c:v>0.0664517664305344</c:v>
                </c:pt>
                <c:pt idx="228">
                  <c:v>0.066576751051282</c:v>
                </c:pt>
                <c:pt idx="229">
                  <c:v>0.0665915511439904</c:v>
                </c:pt>
                <c:pt idx="230">
                  <c:v>0.0666132984961551</c:v>
                </c:pt>
                <c:pt idx="231">
                  <c:v>0.0671916596422496</c:v>
                </c:pt>
                <c:pt idx="232">
                  <c:v>0.0673508482962981</c:v>
                </c:pt>
                <c:pt idx="233">
                  <c:v>0.0673684874787963</c:v>
                </c:pt>
                <c:pt idx="234">
                  <c:v>0.067376823280767</c:v>
                </c:pt>
                <c:pt idx="235">
                  <c:v>0.0681895296604559</c:v>
                </c:pt>
                <c:pt idx="236">
                  <c:v>0.0683039176412615</c:v>
                </c:pt>
                <c:pt idx="237">
                  <c:v>0.0683275920613299</c:v>
                </c:pt>
                <c:pt idx="238">
                  <c:v>0.0690121692366812</c:v>
                </c:pt>
                <c:pt idx="239">
                  <c:v>0.0692982118601171</c:v>
                </c:pt>
                <c:pt idx="240">
                  <c:v>0.0693834152337645</c:v>
                </c:pt>
                <c:pt idx="241">
                  <c:v>0.0696124861548711</c:v>
                </c:pt>
                <c:pt idx="242">
                  <c:v>0.0696908737582058</c:v>
                </c:pt>
                <c:pt idx="243">
                  <c:v>0.0697186315671154</c:v>
                </c:pt>
                <c:pt idx="244">
                  <c:v>0.0703512946151814</c:v>
                </c:pt>
                <c:pt idx="245">
                  <c:v>0.0717961378115848</c:v>
                </c:pt>
                <c:pt idx="246">
                  <c:v>0.0720056422202675</c:v>
                </c:pt>
                <c:pt idx="247">
                  <c:v>0.0722294657204082</c:v>
                </c:pt>
                <c:pt idx="248">
                  <c:v>0.0723584831347315</c:v>
                </c:pt>
                <c:pt idx="249">
                  <c:v>0.0730189122187053</c:v>
                </c:pt>
                <c:pt idx="250">
                  <c:v>0.0730934834528476</c:v>
                </c:pt>
                <c:pt idx="251">
                  <c:v>0.0734840730877961</c:v>
                </c:pt>
                <c:pt idx="252">
                  <c:v>0.0738400075917313</c:v>
                </c:pt>
                <c:pt idx="253">
                  <c:v>0.073867050330129</c:v>
                </c:pt>
                <c:pt idx="254">
                  <c:v>0.0741550366251598</c:v>
                </c:pt>
                <c:pt idx="255">
                  <c:v>0.074245319961155</c:v>
                </c:pt>
                <c:pt idx="256">
                  <c:v>0.0743821176275944</c:v>
                </c:pt>
                <c:pt idx="257">
                  <c:v>0.0747274304010879</c:v>
                </c:pt>
                <c:pt idx="258">
                  <c:v>0.0753180728480698</c:v>
                </c:pt>
                <c:pt idx="259">
                  <c:v>0.0753435570735811</c:v>
                </c:pt>
                <c:pt idx="260">
                  <c:v>0.0754424220769389</c:v>
                </c:pt>
                <c:pt idx="261">
                  <c:v>0.0755681560145374</c:v>
                </c:pt>
                <c:pt idx="262">
                  <c:v>0.075881578086493</c:v>
                </c:pt>
                <c:pt idx="263">
                  <c:v>0.0761736419741954</c:v>
                </c:pt>
                <c:pt idx="264">
                  <c:v>0.076441905271605</c:v>
                </c:pt>
                <c:pt idx="265">
                  <c:v>0.0764554461232548</c:v>
                </c:pt>
                <c:pt idx="266">
                  <c:v>0.077471078033114</c:v>
                </c:pt>
                <c:pt idx="267">
                  <c:v>0.0775200362671765</c:v>
                </c:pt>
                <c:pt idx="268">
                  <c:v>0.0785415138845503</c:v>
                </c:pt>
                <c:pt idx="269">
                  <c:v>0.0789260257662774</c:v>
                </c:pt>
                <c:pt idx="270">
                  <c:v>0.0789606568470792</c:v>
                </c:pt>
                <c:pt idx="271">
                  <c:v>0.0790015468274012</c:v>
                </c:pt>
                <c:pt idx="272">
                  <c:v>0.0792269475573754</c:v>
                </c:pt>
                <c:pt idx="273">
                  <c:v>0.079238004403673</c:v>
                </c:pt>
                <c:pt idx="274">
                  <c:v>0.0793307432117811</c:v>
                </c:pt>
                <c:pt idx="275">
                  <c:v>0.0796176239865689</c:v>
                </c:pt>
                <c:pt idx="276">
                  <c:v>0.0801915901465393</c:v>
                </c:pt>
                <c:pt idx="277">
                  <c:v>0.0802134942536865</c:v>
                </c:pt>
                <c:pt idx="278">
                  <c:v>0.0802869194529644</c:v>
                </c:pt>
                <c:pt idx="279">
                  <c:v>0.0806972428081413</c:v>
                </c:pt>
                <c:pt idx="280">
                  <c:v>0.0809218839780898</c:v>
                </c:pt>
                <c:pt idx="281">
                  <c:v>0.0815607336979088</c:v>
                </c:pt>
                <c:pt idx="282">
                  <c:v>0.0821050732916854</c:v>
                </c:pt>
                <c:pt idx="283">
                  <c:v>0.0822238059997997</c:v>
                </c:pt>
                <c:pt idx="284">
                  <c:v>0.0822709281212503</c:v>
                </c:pt>
                <c:pt idx="285">
                  <c:v>0.0829062376041345</c:v>
                </c:pt>
                <c:pt idx="286">
                  <c:v>0.0829384771979597</c:v>
                </c:pt>
                <c:pt idx="287">
                  <c:v>0.0829615335515191</c:v>
                </c:pt>
                <c:pt idx="288">
                  <c:v>0.0831654439554697</c:v>
                </c:pt>
                <c:pt idx="289">
                  <c:v>0.0831879917429984</c:v>
                </c:pt>
                <c:pt idx="290">
                  <c:v>0.0832899195960726</c:v>
                </c:pt>
                <c:pt idx="291">
                  <c:v>0.0835828176018701</c:v>
                </c:pt>
                <c:pt idx="292">
                  <c:v>0.0837284152221827</c:v>
                </c:pt>
                <c:pt idx="293">
                  <c:v>0.0838553722396295</c:v>
                </c:pt>
                <c:pt idx="294">
                  <c:v>0.0838585704618688</c:v>
                </c:pt>
                <c:pt idx="295">
                  <c:v>0.0844284228245168</c:v>
                </c:pt>
                <c:pt idx="296">
                  <c:v>0.0845961803871768</c:v>
                </c:pt>
                <c:pt idx="297">
                  <c:v>0.0849473821381246</c:v>
                </c:pt>
                <c:pt idx="298">
                  <c:v>0.0850354628995523</c:v>
                </c:pt>
                <c:pt idx="299">
                  <c:v>0.0852809189144532</c:v>
                </c:pt>
                <c:pt idx="300">
                  <c:v>0.0853372210422513</c:v>
                </c:pt>
                <c:pt idx="301">
                  <c:v>0.085371304682328</c:v>
                </c:pt>
                <c:pt idx="302">
                  <c:v>0.0854323233047326</c:v>
                </c:pt>
                <c:pt idx="303">
                  <c:v>0.0856202171127769</c:v>
                </c:pt>
                <c:pt idx="304">
                  <c:v>0.0859659459731196</c:v>
                </c:pt>
                <c:pt idx="305">
                  <c:v>0.0861190679372403</c:v>
                </c:pt>
                <c:pt idx="306">
                  <c:v>0.0865120731056722</c:v>
                </c:pt>
                <c:pt idx="307">
                  <c:v>0.0865839454377795</c:v>
                </c:pt>
                <c:pt idx="308">
                  <c:v>0.0871324259746983</c:v>
                </c:pt>
                <c:pt idx="309">
                  <c:v>0.0872795252341964</c:v>
                </c:pt>
                <c:pt idx="310">
                  <c:v>0.0873343846162615</c:v>
                </c:pt>
                <c:pt idx="311">
                  <c:v>0.0880090473913237</c:v>
                </c:pt>
                <c:pt idx="312">
                  <c:v>0.0883439906954922</c:v>
                </c:pt>
                <c:pt idx="313">
                  <c:v>0.0891324259565883</c:v>
                </c:pt>
                <c:pt idx="314">
                  <c:v>0.0904705723303731</c:v>
                </c:pt>
                <c:pt idx="315">
                  <c:v>0.0906294480249963</c:v>
                </c:pt>
                <c:pt idx="316">
                  <c:v>0.0914297010271458</c:v>
                </c:pt>
                <c:pt idx="317">
                  <c:v>0.0916185132101877</c:v>
                </c:pt>
                <c:pt idx="318">
                  <c:v>0.0916717038005005</c:v>
                </c:pt>
                <c:pt idx="319">
                  <c:v>0.0916971069417022</c:v>
                </c:pt>
                <c:pt idx="320">
                  <c:v>0.091793041667487</c:v>
                </c:pt>
                <c:pt idx="321">
                  <c:v>0.0924687915399554</c:v>
                </c:pt>
                <c:pt idx="322">
                  <c:v>0.0926674263410691</c:v>
                </c:pt>
                <c:pt idx="323">
                  <c:v>0.0929544946053766</c:v>
                </c:pt>
                <c:pt idx="324">
                  <c:v>0.0932813075855865</c:v>
                </c:pt>
                <c:pt idx="325">
                  <c:v>0.0934326429371531</c:v>
                </c:pt>
                <c:pt idx="326">
                  <c:v>0.0934672141787272</c:v>
                </c:pt>
                <c:pt idx="327">
                  <c:v>0.0935157007919168</c:v>
                </c:pt>
                <c:pt idx="328">
                  <c:v>0.0941419651165076</c:v>
                </c:pt>
                <c:pt idx="329">
                  <c:v>0.0950298795051846</c:v>
                </c:pt>
                <c:pt idx="330">
                  <c:v>0.095577049390807</c:v>
                </c:pt>
                <c:pt idx="331">
                  <c:v>0.0958596287324081</c:v>
                </c:pt>
                <c:pt idx="332">
                  <c:v>0.0960876810334904</c:v>
                </c:pt>
                <c:pt idx="333">
                  <c:v>0.0965056038276563</c:v>
                </c:pt>
                <c:pt idx="334">
                  <c:v>0.0965847928594256</c:v>
                </c:pt>
                <c:pt idx="335">
                  <c:v>0.0968380985465881</c:v>
                </c:pt>
                <c:pt idx="336">
                  <c:v>0.0969473379958844</c:v>
                </c:pt>
                <c:pt idx="337">
                  <c:v>0.0969473379958844</c:v>
                </c:pt>
                <c:pt idx="338">
                  <c:v>0.0973054121562419</c:v>
                </c:pt>
                <c:pt idx="339">
                  <c:v>0.0978996293034971</c:v>
                </c:pt>
                <c:pt idx="340">
                  <c:v>0.0979391902849894</c:v>
                </c:pt>
                <c:pt idx="341">
                  <c:v>0.0980272382503571</c:v>
                </c:pt>
                <c:pt idx="342">
                  <c:v>0.0985656264214612</c:v>
                </c:pt>
                <c:pt idx="343">
                  <c:v>0.0987633623702613</c:v>
                </c:pt>
                <c:pt idx="344">
                  <c:v>0.0990567215132314</c:v>
                </c:pt>
                <c:pt idx="345">
                  <c:v>0.0992429920245253</c:v>
                </c:pt>
                <c:pt idx="346">
                  <c:v>0.0994499259586458</c:v>
                </c:pt>
                <c:pt idx="347">
                  <c:v>0.100357873394599</c:v>
                </c:pt>
                <c:pt idx="348">
                  <c:v>0.100630222330408</c:v>
                </c:pt>
                <c:pt idx="349">
                  <c:v>0.100655777060093</c:v>
                </c:pt>
                <c:pt idx="350">
                  <c:v>0.100699447813249</c:v>
                </c:pt>
                <c:pt idx="351">
                  <c:v>0.1007628570334</c:v>
                </c:pt>
                <c:pt idx="352">
                  <c:v>0.101249247028884</c:v>
                </c:pt>
                <c:pt idx="353">
                  <c:v>0.101339551067223</c:v>
                </c:pt>
                <c:pt idx="354">
                  <c:v>0.101717477064704</c:v>
                </c:pt>
                <c:pt idx="355">
                  <c:v>0.102229508758175</c:v>
                </c:pt>
                <c:pt idx="356">
                  <c:v>0.102671239009604</c:v>
                </c:pt>
                <c:pt idx="357">
                  <c:v>0.102798702556197</c:v>
                </c:pt>
                <c:pt idx="358">
                  <c:v>0.1032906822941</c:v>
                </c:pt>
                <c:pt idx="359">
                  <c:v>0.103357771506699</c:v>
                </c:pt>
                <c:pt idx="360">
                  <c:v>0.103504713309829</c:v>
                </c:pt>
                <c:pt idx="361">
                  <c:v>0.103778513630497</c:v>
                </c:pt>
                <c:pt idx="362">
                  <c:v>0.103850322186555</c:v>
                </c:pt>
                <c:pt idx="363">
                  <c:v>0.104088638586472</c:v>
                </c:pt>
                <c:pt idx="364">
                  <c:v>0.10425027364339</c:v>
                </c:pt>
                <c:pt idx="365">
                  <c:v>0.104296892147252</c:v>
                </c:pt>
                <c:pt idx="366">
                  <c:v>0.104350467952555</c:v>
                </c:pt>
                <c:pt idx="367">
                  <c:v>0.104548865627555</c:v>
                </c:pt>
                <c:pt idx="368">
                  <c:v>0.104612822770562</c:v>
                </c:pt>
                <c:pt idx="369">
                  <c:v>0.105578882856709</c:v>
                </c:pt>
                <c:pt idx="370">
                  <c:v>0.105765726939833</c:v>
                </c:pt>
                <c:pt idx="371">
                  <c:v>0.106470487520214</c:v>
                </c:pt>
                <c:pt idx="372">
                  <c:v>0.106935583545552</c:v>
                </c:pt>
                <c:pt idx="373">
                  <c:v>0.107010069263295</c:v>
                </c:pt>
                <c:pt idx="374">
                  <c:v>0.107465491512766</c:v>
                </c:pt>
                <c:pt idx="375">
                  <c:v>0.107548686361235</c:v>
                </c:pt>
                <c:pt idx="376">
                  <c:v>0.108081784336638</c:v>
                </c:pt>
                <c:pt idx="377">
                  <c:v>0.108418601391303</c:v>
                </c:pt>
                <c:pt idx="378">
                  <c:v>0.109641335706169</c:v>
                </c:pt>
                <c:pt idx="379">
                  <c:v>0.10982854707835</c:v>
                </c:pt>
                <c:pt idx="380">
                  <c:v>0.109944844474625</c:v>
                </c:pt>
                <c:pt idx="381">
                  <c:v>0.110298629920742</c:v>
                </c:pt>
                <c:pt idx="382">
                  <c:v>0.110980881244988</c:v>
                </c:pt>
                <c:pt idx="383">
                  <c:v>0.112125679667421</c:v>
                </c:pt>
                <c:pt idx="384">
                  <c:v>0.112417894172114</c:v>
                </c:pt>
                <c:pt idx="385">
                  <c:v>0.112556052295381</c:v>
                </c:pt>
                <c:pt idx="386">
                  <c:v>0.112739182420283</c:v>
                </c:pt>
                <c:pt idx="387">
                  <c:v>0.112937975998803</c:v>
                </c:pt>
                <c:pt idx="388">
                  <c:v>0.113133471477942</c:v>
                </c:pt>
                <c:pt idx="389">
                  <c:v>0.113172858772394</c:v>
                </c:pt>
                <c:pt idx="390">
                  <c:v>0.113370099605841</c:v>
                </c:pt>
                <c:pt idx="391">
                  <c:v>0.113421564349484</c:v>
                </c:pt>
                <c:pt idx="392">
                  <c:v>0.113638480987764</c:v>
                </c:pt>
                <c:pt idx="393">
                  <c:v>0.114338911553846</c:v>
                </c:pt>
                <c:pt idx="394">
                  <c:v>0.114344940810724</c:v>
                </c:pt>
                <c:pt idx="395">
                  <c:v>0.115653444607038</c:v>
                </c:pt>
                <c:pt idx="396">
                  <c:v>0.115688932772119</c:v>
                </c:pt>
                <c:pt idx="397">
                  <c:v>0.115760140511551</c:v>
                </c:pt>
                <c:pt idx="398">
                  <c:v>0.115963000000039</c:v>
                </c:pt>
                <c:pt idx="399">
                  <c:v>0.116018044182134</c:v>
                </c:pt>
                <c:pt idx="400">
                  <c:v>0.116357143720584</c:v>
                </c:pt>
                <c:pt idx="401">
                  <c:v>0.116507113099838</c:v>
                </c:pt>
                <c:pt idx="402">
                  <c:v>0.116516939498655</c:v>
                </c:pt>
                <c:pt idx="403">
                  <c:v>0.116534916906663</c:v>
                </c:pt>
                <c:pt idx="404">
                  <c:v>0.116576573046851</c:v>
                </c:pt>
                <c:pt idx="405">
                  <c:v>0.118047412440124</c:v>
                </c:pt>
                <c:pt idx="406">
                  <c:v>0.118808266271001</c:v>
                </c:pt>
                <c:pt idx="407">
                  <c:v>0.119712088437355</c:v>
                </c:pt>
                <c:pt idx="408">
                  <c:v>0.119782495718803</c:v>
                </c:pt>
                <c:pt idx="409">
                  <c:v>0.119833041740914</c:v>
                </c:pt>
                <c:pt idx="410">
                  <c:v>0.119890619320289</c:v>
                </c:pt>
                <c:pt idx="411">
                  <c:v>0.119990814111403</c:v>
                </c:pt>
                <c:pt idx="412">
                  <c:v>0.12009774917286</c:v>
                </c:pt>
                <c:pt idx="413">
                  <c:v>0.120594053183394</c:v>
                </c:pt>
                <c:pt idx="414">
                  <c:v>0.120877766107978</c:v>
                </c:pt>
                <c:pt idx="415">
                  <c:v>0.121325293679937</c:v>
                </c:pt>
                <c:pt idx="416">
                  <c:v>0.12133039596177</c:v>
                </c:pt>
                <c:pt idx="417">
                  <c:v>0.121965758834315</c:v>
                </c:pt>
                <c:pt idx="418">
                  <c:v>0.122212709213679</c:v>
                </c:pt>
                <c:pt idx="419">
                  <c:v>0.122703656634583</c:v>
                </c:pt>
                <c:pt idx="420">
                  <c:v>0.123116410248503</c:v>
                </c:pt>
                <c:pt idx="421">
                  <c:v>0.123449559323082</c:v>
                </c:pt>
                <c:pt idx="422">
                  <c:v>0.123628924854424</c:v>
                </c:pt>
                <c:pt idx="423">
                  <c:v>0.1239195686361</c:v>
                </c:pt>
                <c:pt idx="424">
                  <c:v>0.1239274211896</c:v>
                </c:pt>
                <c:pt idx="425">
                  <c:v>0.124804554091023</c:v>
                </c:pt>
                <c:pt idx="426">
                  <c:v>0.125019948382435</c:v>
                </c:pt>
                <c:pt idx="427">
                  <c:v>0.125200206100965</c:v>
                </c:pt>
                <c:pt idx="428">
                  <c:v>0.125326754203173</c:v>
                </c:pt>
                <c:pt idx="429">
                  <c:v>0.125517839100431</c:v>
                </c:pt>
                <c:pt idx="430">
                  <c:v>0.12565382987761</c:v>
                </c:pt>
                <c:pt idx="431">
                  <c:v>0.125739864452291</c:v>
                </c:pt>
                <c:pt idx="432">
                  <c:v>0.126206396044429</c:v>
                </c:pt>
                <c:pt idx="433">
                  <c:v>0.126919253981371</c:v>
                </c:pt>
                <c:pt idx="434">
                  <c:v>0.127062640256444</c:v>
                </c:pt>
                <c:pt idx="435">
                  <c:v>0.127196619762166</c:v>
                </c:pt>
                <c:pt idx="436">
                  <c:v>0.127268153748955</c:v>
                </c:pt>
                <c:pt idx="437">
                  <c:v>0.127418454392533</c:v>
                </c:pt>
                <c:pt idx="438">
                  <c:v>0.127472213025585</c:v>
                </c:pt>
                <c:pt idx="439">
                  <c:v>0.128974621740596</c:v>
                </c:pt>
                <c:pt idx="440">
                  <c:v>0.129564943719401</c:v>
                </c:pt>
                <c:pt idx="441">
                  <c:v>0.129758894740873</c:v>
                </c:pt>
                <c:pt idx="442">
                  <c:v>0.130098102220093</c:v>
                </c:pt>
                <c:pt idx="443">
                  <c:v>0.130155592718529</c:v>
                </c:pt>
                <c:pt idx="444">
                  <c:v>0.130870555237013</c:v>
                </c:pt>
                <c:pt idx="445">
                  <c:v>0.13088007530459</c:v>
                </c:pt>
                <c:pt idx="446">
                  <c:v>0.131784300183787</c:v>
                </c:pt>
                <c:pt idx="447">
                  <c:v>0.132237767542722</c:v>
                </c:pt>
                <c:pt idx="448">
                  <c:v>0.132242349845598</c:v>
                </c:pt>
                <c:pt idx="449">
                  <c:v>0.133205987972818</c:v>
                </c:pt>
                <c:pt idx="450">
                  <c:v>0.133782060330868</c:v>
                </c:pt>
                <c:pt idx="451">
                  <c:v>0.13391756752715</c:v>
                </c:pt>
                <c:pt idx="452">
                  <c:v>0.13425549358021</c:v>
                </c:pt>
                <c:pt idx="453">
                  <c:v>0.134468938131144</c:v>
                </c:pt>
                <c:pt idx="454">
                  <c:v>0.134662746843253</c:v>
                </c:pt>
                <c:pt idx="455">
                  <c:v>0.134818799091889</c:v>
                </c:pt>
                <c:pt idx="456">
                  <c:v>0.135146970634223</c:v>
                </c:pt>
                <c:pt idx="457">
                  <c:v>0.135831819419975</c:v>
                </c:pt>
                <c:pt idx="458">
                  <c:v>0.136011115850864</c:v>
                </c:pt>
                <c:pt idx="459">
                  <c:v>0.136287822754656</c:v>
                </c:pt>
                <c:pt idx="460">
                  <c:v>0.136588774685617</c:v>
                </c:pt>
                <c:pt idx="461">
                  <c:v>0.137279213882072</c:v>
                </c:pt>
                <c:pt idx="462">
                  <c:v>0.13763819587135</c:v>
                </c:pt>
                <c:pt idx="463">
                  <c:v>0.138062603044348</c:v>
                </c:pt>
                <c:pt idx="464">
                  <c:v>0.138197769261346</c:v>
                </c:pt>
                <c:pt idx="465">
                  <c:v>0.138328137092881</c:v>
                </c:pt>
                <c:pt idx="466">
                  <c:v>0.138464555183173</c:v>
                </c:pt>
                <c:pt idx="467">
                  <c:v>0.138878432696565</c:v>
                </c:pt>
                <c:pt idx="468">
                  <c:v>0.139417951547832</c:v>
                </c:pt>
                <c:pt idx="469">
                  <c:v>0.13974616717277</c:v>
                </c:pt>
                <c:pt idx="470">
                  <c:v>0.140711216071403</c:v>
                </c:pt>
                <c:pt idx="471">
                  <c:v>0.140746980465606</c:v>
                </c:pt>
                <c:pt idx="472">
                  <c:v>0.140836086213151</c:v>
                </c:pt>
                <c:pt idx="473">
                  <c:v>0.141885416805169</c:v>
                </c:pt>
                <c:pt idx="474">
                  <c:v>0.141982847832813</c:v>
                </c:pt>
                <c:pt idx="475">
                  <c:v>0.142070123264024</c:v>
                </c:pt>
                <c:pt idx="476">
                  <c:v>0.142210465843028</c:v>
                </c:pt>
                <c:pt idx="477">
                  <c:v>0.142414348092561</c:v>
                </c:pt>
                <c:pt idx="478">
                  <c:v>0.142521984241715</c:v>
                </c:pt>
                <c:pt idx="479">
                  <c:v>0.142749093635233</c:v>
                </c:pt>
                <c:pt idx="480">
                  <c:v>0.142804850076831</c:v>
                </c:pt>
                <c:pt idx="481">
                  <c:v>0.143009852153614</c:v>
                </c:pt>
                <c:pt idx="482">
                  <c:v>0.143066709739918</c:v>
                </c:pt>
                <c:pt idx="483">
                  <c:v>0.143392344219229</c:v>
                </c:pt>
                <c:pt idx="484">
                  <c:v>0.14368981287596</c:v>
                </c:pt>
                <c:pt idx="485">
                  <c:v>0.143879562825374</c:v>
                </c:pt>
                <c:pt idx="486">
                  <c:v>0.144071724609501</c:v>
                </c:pt>
                <c:pt idx="487">
                  <c:v>0.144105554541975</c:v>
                </c:pt>
                <c:pt idx="488">
                  <c:v>0.144173278835952</c:v>
                </c:pt>
                <c:pt idx="489">
                  <c:v>0.14473800578928</c:v>
                </c:pt>
                <c:pt idx="490">
                  <c:v>0.144883099524337</c:v>
                </c:pt>
                <c:pt idx="491">
                  <c:v>0.144904847070415</c:v>
                </c:pt>
                <c:pt idx="492">
                  <c:v>0.145096045439611</c:v>
                </c:pt>
                <c:pt idx="493">
                  <c:v>0.145500228704629</c:v>
                </c:pt>
                <c:pt idx="494">
                  <c:v>0.145589522247239</c:v>
                </c:pt>
                <c:pt idx="495">
                  <c:v>0.14584232948923</c:v>
                </c:pt>
                <c:pt idx="496">
                  <c:v>0.145925212561398</c:v>
                </c:pt>
                <c:pt idx="497">
                  <c:v>0.146005682036092</c:v>
                </c:pt>
                <c:pt idx="498">
                  <c:v>0.146228163680125</c:v>
                </c:pt>
                <c:pt idx="499">
                  <c:v>0.146273598251546</c:v>
                </c:pt>
                <c:pt idx="500">
                  <c:v>0.146351505622691</c:v>
                </c:pt>
                <c:pt idx="501">
                  <c:v>0.14711177754534</c:v>
                </c:pt>
                <c:pt idx="502">
                  <c:v>0.147280950837151</c:v>
                </c:pt>
                <c:pt idx="503">
                  <c:v>0.148025033272946</c:v>
                </c:pt>
                <c:pt idx="504">
                  <c:v>0.148345412170659</c:v>
                </c:pt>
                <c:pt idx="505">
                  <c:v>0.148714353177055</c:v>
                </c:pt>
                <c:pt idx="506">
                  <c:v>0.148916497602359</c:v>
                </c:pt>
                <c:pt idx="507">
                  <c:v>0.148993935336591</c:v>
                </c:pt>
                <c:pt idx="508">
                  <c:v>0.149286209973057</c:v>
                </c:pt>
                <c:pt idx="509">
                  <c:v>0.149547198924618</c:v>
                </c:pt>
                <c:pt idx="510">
                  <c:v>0.150314106368983</c:v>
                </c:pt>
                <c:pt idx="511">
                  <c:v>0.15050081293428</c:v>
                </c:pt>
                <c:pt idx="512">
                  <c:v>0.150775801017933</c:v>
                </c:pt>
                <c:pt idx="513">
                  <c:v>0.151054752023038</c:v>
                </c:pt>
                <c:pt idx="514">
                  <c:v>0.151485506099344</c:v>
                </c:pt>
                <c:pt idx="515">
                  <c:v>0.151658703025351</c:v>
                </c:pt>
                <c:pt idx="516">
                  <c:v>0.151717556341478</c:v>
                </c:pt>
                <c:pt idx="517">
                  <c:v>0.151777526720675</c:v>
                </c:pt>
                <c:pt idx="518">
                  <c:v>0.151874815044536</c:v>
                </c:pt>
                <c:pt idx="519">
                  <c:v>0.151902993822158</c:v>
                </c:pt>
                <c:pt idx="520">
                  <c:v>0.152298778271398</c:v>
                </c:pt>
                <c:pt idx="521">
                  <c:v>0.152344112102564</c:v>
                </c:pt>
                <c:pt idx="522">
                  <c:v>0.152632097926763</c:v>
                </c:pt>
                <c:pt idx="523">
                  <c:v>0.152788999185926</c:v>
                </c:pt>
                <c:pt idx="524">
                  <c:v>0.152873860689676</c:v>
                </c:pt>
                <c:pt idx="525">
                  <c:v>0.153059793421204</c:v>
                </c:pt>
                <c:pt idx="526">
                  <c:v>0.154069411527095</c:v>
                </c:pt>
                <c:pt idx="527">
                  <c:v>0.154109852886571</c:v>
                </c:pt>
                <c:pt idx="528">
                  <c:v>0.15416192693942</c:v>
                </c:pt>
                <c:pt idx="529">
                  <c:v>0.154201542633635</c:v>
                </c:pt>
                <c:pt idx="530">
                  <c:v>0.154443349967539</c:v>
                </c:pt>
                <c:pt idx="531">
                  <c:v>0.155465388699167</c:v>
                </c:pt>
                <c:pt idx="532">
                  <c:v>0.156046690834301</c:v>
                </c:pt>
                <c:pt idx="533">
                  <c:v>0.156618614626294</c:v>
                </c:pt>
                <c:pt idx="534">
                  <c:v>0.157272867501621</c:v>
                </c:pt>
                <c:pt idx="535">
                  <c:v>0.157814429718847</c:v>
                </c:pt>
                <c:pt idx="536">
                  <c:v>0.15798409005882</c:v>
                </c:pt>
                <c:pt idx="537">
                  <c:v>0.15801887130705</c:v>
                </c:pt>
                <c:pt idx="538">
                  <c:v>0.158129953740521</c:v>
                </c:pt>
                <c:pt idx="539">
                  <c:v>0.158809296420607</c:v>
                </c:pt>
                <c:pt idx="540">
                  <c:v>0.159098075293595</c:v>
                </c:pt>
                <c:pt idx="541">
                  <c:v>0.159197775511452</c:v>
                </c:pt>
                <c:pt idx="542">
                  <c:v>0.159552657485256</c:v>
                </c:pt>
                <c:pt idx="543">
                  <c:v>0.159878959491164</c:v>
                </c:pt>
                <c:pt idx="544">
                  <c:v>0.159964694977749</c:v>
                </c:pt>
                <c:pt idx="545">
                  <c:v>0.160060000599189</c:v>
                </c:pt>
                <c:pt idx="546">
                  <c:v>0.160433959225565</c:v>
                </c:pt>
                <c:pt idx="547">
                  <c:v>0.160447780895706</c:v>
                </c:pt>
                <c:pt idx="548">
                  <c:v>0.160945776393102</c:v>
                </c:pt>
                <c:pt idx="549">
                  <c:v>0.161037951951198</c:v>
                </c:pt>
                <c:pt idx="550">
                  <c:v>0.161756901718743</c:v>
                </c:pt>
                <c:pt idx="551">
                  <c:v>0.162238414844419</c:v>
                </c:pt>
                <c:pt idx="552">
                  <c:v>0.162716648771442</c:v>
                </c:pt>
                <c:pt idx="553">
                  <c:v>0.162758976482217</c:v>
                </c:pt>
                <c:pt idx="554">
                  <c:v>0.163596227943039</c:v>
                </c:pt>
                <c:pt idx="555">
                  <c:v>0.164053283180739</c:v>
                </c:pt>
                <c:pt idx="556">
                  <c:v>0.164115236149052</c:v>
                </c:pt>
                <c:pt idx="557">
                  <c:v>0.16430132106541</c:v>
                </c:pt>
                <c:pt idx="558">
                  <c:v>0.164352946988754</c:v>
                </c:pt>
                <c:pt idx="559">
                  <c:v>0.164475652323727</c:v>
                </c:pt>
                <c:pt idx="560">
                  <c:v>0.164509278157939</c:v>
                </c:pt>
                <c:pt idx="561">
                  <c:v>0.164559298772943</c:v>
                </c:pt>
                <c:pt idx="562">
                  <c:v>0.165104673859985</c:v>
                </c:pt>
                <c:pt idx="563">
                  <c:v>0.166550924614461</c:v>
                </c:pt>
                <c:pt idx="564">
                  <c:v>0.166616654847459</c:v>
                </c:pt>
                <c:pt idx="565">
                  <c:v>0.167856133225314</c:v>
                </c:pt>
                <c:pt idx="566">
                  <c:v>0.167890502708403</c:v>
                </c:pt>
                <c:pt idx="567">
                  <c:v>0.168968840793206</c:v>
                </c:pt>
                <c:pt idx="568">
                  <c:v>0.169442080936438</c:v>
                </c:pt>
                <c:pt idx="569">
                  <c:v>0.169446557592087</c:v>
                </c:pt>
                <c:pt idx="570">
                  <c:v>0.169806059822767</c:v>
                </c:pt>
                <c:pt idx="571">
                  <c:v>0.169890193697858</c:v>
                </c:pt>
                <c:pt idx="572">
                  <c:v>0.169923240153315</c:v>
                </c:pt>
                <c:pt idx="573">
                  <c:v>0.170231887296064</c:v>
                </c:pt>
                <c:pt idx="574">
                  <c:v>0.170380248986095</c:v>
                </c:pt>
                <c:pt idx="575">
                  <c:v>0.170640111830686</c:v>
                </c:pt>
                <c:pt idx="576">
                  <c:v>0.170853511246866</c:v>
                </c:pt>
                <c:pt idx="577">
                  <c:v>0.170977120286372</c:v>
                </c:pt>
                <c:pt idx="578">
                  <c:v>0.171066433036936</c:v>
                </c:pt>
                <c:pt idx="579">
                  <c:v>0.171136382773507</c:v>
                </c:pt>
                <c:pt idx="580">
                  <c:v>0.171167720126998</c:v>
                </c:pt>
                <c:pt idx="581">
                  <c:v>0.171263766018335</c:v>
                </c:pt>
                <c:pt idx="582">
                  <c:v>0.172695710392773</c:v>
                </c:pt>
                <c:pt idx="583">
                  <c:v>0.172785170095228</c:v>
                </c:pt>
                <c:pt idx="584">
                  <c:v>0.172950561630424</c:v>
                </c:pt>
                <c:pt idx="585">
                  <c:v>0.173317429305004</c:v>
                </c:pt>
                <c:pt idx="586">
                  <c:v>0.173406102388183</c:v>
                </c:pt>
                <c:pt idx="587">
                  <c:v>0.173846121671114</c:v>
                </c:pt>
                <c:pt idx="588">
                  <c:v>0.173956644357834</c:v>
                </c:pt>
                <c:pt idx="589">
                  <c:v>0.174155937561758</c:v>
                </c:pt>
                <c:pt idx="590">
                  <c:v>0.174485112448717</c:v>
                </c:pt>
                <c:pt idx="591">
                  <c:v>0.174639807528082</c:v>
                </c:pt>
                <c:pt idx="592">
                  <c:v>0.174879921469956</c:v>
                </c:pt>
                <c:pt idx="593">
                  <c:v>0.174942897219849</c:v>
                </c:pt>
                <c:pt idx="594">
                  <c:v>0.17541162351131</c:v>
                </c:pt>
                <c:pt idx="595">
                  <c:v>0.175433512279781</c:v>
                </c:pt>
                <c:pt idx="596">
                  <c:v>0.175925949052781</c:v>
                </c:pt>
                <c:pt idx="597">
                  <c:v>0.176337759021083</c:v>
                </c:pt>
                <c:pt idx="598">
                  <c:v>0.176553302367328</c:v>
                </c:pt>
                <c:pt idx="599">
                  <c:v>0.176750435017752</c:v>
                </c:pt>
                <c:pt idx="600">
                  <c:v>0.176805618290291</c:v>
                </c:pt>
                <c:pt idx="601">
                  <c:v>0.17700530079114</c:v>
                </c:pt>
                <c:pt idx="602">
                  <c:v>0.177303273134212</c:v>
                </c:pt>
                <c:pt idx="603">
                  <c:v>0.177625914876021</c:v>
                </c:pt>
                <c:pt idx="604">
                  <c:v>0.177710457932453</c:v>
                </c:pt>
                <c:pt idx="605">
                  <c:v>0.178466169928164</c:v>
                </c:pt>
                <c:pt idx="606">
                  <c:v>0.178710831868869</c:v>
                </c:pt>
                <c:pt idx="607">
                  <c:v>0.178724917153096</c:v>
                </c:pt>
                <c:pt idx="608">
                  <c:v>0.179718402418726</c:v>
                </c:pt>
                <c:pt idx="609">
                  <c:v>0.179735959604111</c:v>
                </c:pt>
                <c:pt idx="610">
                  <c:v>0.180288114390093</c:v>
                </c:pt>
                <c:pt idx="611">
                  <c:v>0.181532719160864</c:v>
                </c:pt>
                <c:pt idx="612">
                  <c:v>0.181689431763714</c:v>
                </c:pt>
                <c:pt idx="613">
                  <c:v>0.18179540050961</c:v>
                </c:pt>
                <c:pt idx="614">
                  <c:v>0.182331861593196</c:v>
                </c:pt>
                <c:pt idx="615">
                  <c:v>0.182336004521067</c:v>
                </c:pt>
                <c:pt idx="616">
                  <c:v>0.182398236342066</c:v>
                </c:pt>
                <c:pt idx="617">
                  <c:v>0.182553968261371</c:v>
                </c:pt>
                <c:pt idx="618">
                  <c:v>0.182829864485801</c:v>
                </c:pt>
                <c:pt idx="619">
                  <c:v>0.182866086646288</c:v>
                </c:pt>
                <c:pt idx="620">
                  <c:v>0.183042393601134</c:v>
                </c:pt>
                <c:pt idx="621">
                  <c:v>0.183687999294514</c:v>
                </c:pt>
                <c:pt idx="622">
                  <c:v>0.183927319849788</c:v>
                </c:pt>
                <c:pt idx="623">
                  <c:v>0.184826211637654</c:v>
                </c:pt>
                <c:pt idx="624">
                  <c:v>0.184895148240552</c:v>
                </c:pt>
                <c:pt idx="625">
                  <c:v>0.184963208819126</c:v>
                </c:pt>
                <c:pt idx="626">
                  <c:v>0.185497673454494</c:v>
                </c:pt>
                <c:pt idx="627">
                  <c:v>0.185548607269136</c:v>
                </c:pt>
                <c:pt idx="628">
                  <c:v>0.185892537758389</c:v>
                </c:pt>
                <c:pt idx="629">
                  <c:v>0.185914404714067</c:v>
                </c:pt>
                <c:pt idx="630">
                  <c:v>0.186422508249398</c:v>
                </c:pt>
                <c:pt idx="631">
                  <c:v>0.186676220676553</c:v>
                </c:pt>
                <c:pt idx="632">
                  <c:v>0.186766753100375</c:v>
                </c:pt>
                <c:pt idx="633">
                  <c:v>0.187113586582871</c:v>
                </c:pt>
                <c:pt idx="634">
                  <c:v>0.187114442175286</c:v>
                </c:pt>
                <c:pt idx="635">
                  <c:v>0.187129426830454</c:v>
                </c:pt>
                <c:pt idx="636">
                  <c:v>0.187562081333652</c:v>
                </c:pt>
                <c:pt idx="637">
                  <c:v>0.18758984226268</c:v>
                </c:pt>
                <c:pt idx="638">
                  <c:v>0.189819383525565</c:v>
                </c:pt>
                <c:pt idx="639">
                  <c:v>0.189972034419799</c:v>
                </c:pt>
                <c:pt idx="640">
                  <c:v>0.19004055408994</c:v>
                </c:pt>
                <c:pt idx="641">
                  <c:v>0.190188542873757</c:v>
                </c:pt>
                <c:pt idx="642">
                  <c:v>0.190539944605023</c:v>
                </c:pt>
                <c:pt idx="643">
                  <c:v>0.190628360887766</c:v>
                </c:pt>
                <c:pt idx="644">
                  <c:v>0.190666045752135</c:v>
                </c:pt>
                <c:pt idx="645">
                  <c:v>0.190945687680563</c:v>
                </c:pt>
                <c:pt idx="646">
                  <c:v>0.191548364015135</c:v>
                </c:pt>
                <c:pt idx="647">
                  <c:v>0.191757407760863</c:v>
                </c:pt>
                <c:pt idx="648">
                  <c:v>0.191812004763343</c:v>
                </c:pt>
                <c:pt idx="649">
                  <c:v>0.19196088875014</c:v>
                </c:pt>
                <c:pt idx="650">
                  <c:v>0.192132917249731</c:v>
                </c:pt>
                <c:pt idx="651">
                  <c:v>0.192138891768599</c:v>
                </c:pt>
                <c:pt idx="652">
                  <c:v>0.192723781762503</c:v>
                </c:pt>
                <c:pt idx="653">
                  <c:v>0.193051927361135</c:v>
                </c:pt>
                <c:pt idx="654">
                  <c:v>0.193179544191911</c:v>
                </c:pt>
                <c:pt idx="655">
                  <c:v>0.193283734070789</c:v>
                </c:pt>
                <c:pt idx="656">
                  <c:v>0.193480115723769</c:v>
                </c:pt>
                <c:pt idx="657">
                  <c:v>0.193862773825156</c:v>
                </c:pt>
                <c:pt idx="658">
                  <c:v>0.193922790247091</c:v>
                </c:pt>
                <c:pt idx="659">
                  <c:v>0.194053894817689</c:v>
                </c:pt>
                <c:pt idx="660">
                  <c:v>0.19472274438377</c:v>
                </c:pt>
                <c:pt idx="661">
                  <c:v>0.195516216533738</c:v>
                </c:pt>
                <c:pt idx="662">
                  <c:v>0.195725037862618</c:v>
                </c:pt>
                <c:pt idx="663">
                  <c:v>0.195829965416367</c:v>
                </c:pt>
                <c:pt idx="664">
                  <c:v>0.196209247227726</c:v>
                </c:pt>
                <c:pt idx="665">
                  <c:v>0.196309193337055</c:v>
                </c:pt>
                <c:pt idx="666">
                  <c:v>0.196470910229909</c:v>
                </c:pt>
                <c:pt idx="667">
                  <c:v>0.196931022159575</c:v>
                </c:pt>
                <c:pt idx="668">
                  <c:v>0.196949313037185</c:v>
                </c:pt>
                <c:pt idx="669">
                  <c:v>0.196977672171007</c:v>
                </c:pt>
                <c:pt idx="670">
                  <c:v>0.197248880225069</c:v>
                </c:pt>
                <c:pt idx="671">
                  <c:v>0.197481016234013</c:v>
                </c:pt>
                <c:pt idx="672">
                  <c:v>0.197589426458785</c:v>
                </c:pt>
                <c:pt idx="673">
                  <c:v>0.197611230301178</c:v>
                </c:pt>
                <c:pt idx="674">
                  <c:v>0.198206705522635</c:v>
                </c:pt>
                <c:pt idx="675">
                  <c:v>0.198826537191149</c:v>
                </c:pt>
                <c:pt idx="676">
                  <c:v>0.199240284146039</c:v>
                </c:pt>
                <c:pt idx="677">
                  <c:v>0.199341107649296</c:v>
                </c:pt>
                <c:pt idx="678">
                  <c:v>0.199341107649296</c:v>
                </c:pt>
                <c:pt idx="679">
                  <c:v>0.199601157231456</c:v>
                </c:pt>
                <c:pt idx="680">
                  <c:v>0.19978647471353</c:v>
                </c:pt>
                <c:pt idx="681">
                  <c:v>0.200097554416236</c:v>
                </c:pt>
                <c:pt idx="682">
                  <c:v>0.200322728903309</c:v>
                </c:pt>
                <c:pt idx="683">
                  <c:v>0.200331770569077</c:v>
                </c:pt>
                <c:pt idx="684">
                  <c:v>0.200758382524865</c:v>
                </c:pt>
                <c:pt idx="685">
                  <c:v>0.200781369176514</c:v>
                </c:pt>
                <c:pt idx="686">
                  <c:v>0.202025036019589</c:v>
                </c:pt>
                <c:pt idx="687">
                  <c:v>0.202374731732127</c:v>
                </c:pt>
                <c:pt idx="688">
                  <c:v>0.203159487582799</c:v>
                </c:pt>
                <c:pt idx="689">
                  <c:v>0.203515777228953</c:v>
                </c:pt>
                <c:pt idx="690">
                  <c:v>0.203828004121763</c:v>
                </c:pt>
                <c:pt idx="691">
                  <c:v>0.204482053776104</c:v>
                </c:pt>
                <c:pt idx="692">
                  <c:v>0.204937771805073</c:v>
                </c:pt>
                <c:pt idx="693">
                  <c:v>0.205002395935357</c:v>
                </c:pt>
                <c:pt idx="694">
                  <c:v>0.205735026150873</c:v>
                </c:pt>
                <c:pt idx="695">
                  <c:v>0.20594928381747</c:v>
                </c:pt>
                <c:pt idx="696">
                  <c:v>0.206194814085451</c:v>
                </c:pt>
                <c:pt idx="697">
                  <c:v>0.207002943663575</c:v>
                </c:pt>
                <c:pt idx="698">
                  <c:v>0.207033181380204</c:v>
                </c:pt>
                <c:pt idx="699">
                  <c:v>0.20713171054328</c:v>
                </c:pt>
                <c:pt idx="700">
                  <c:v>0.207473446516634</c:v>
                </c:pt>
                <c:pt idx="701">
                  <c:v>0.207670292489384</c:v>
                </c:pt>
                <c:pt idx="702">
                  <c:v>0.208198578884607</c:v>
                </c:pt>
                <c:pt idx="703">
                  <c:v>0.208596941218111</c:v>
                </c:pt>
                <c:pt idx="704">
                  <c:v>0.208600143879176</c:v>
                </c:pt>
                <c:pt idx="705">
                  <c:v>0.208817615090119</c:v>
                </c:pt>
                <c:pt idx="706">
                  <c:v>0.209314562658547</c:v>
                </c:pt>
                <c:pt idx="707">
                  <c:v>0.209644383181217</c:v>
                </c:pt>
                <c:pt idx="708">
                  <c:v>0.209816218398947</c:v>
                </c:pt>
                <c:pt idx="709">
                  <c:v>0.210187427180072</c:v>
                </c:pt>
                <c:pt idx="710">
                  <c:v>0.210926185103666</c:v>
                </c:pt>
                <c:pt idx="711">
                  <c:v>0.210997768600492</c:v>
                </c:pt>
                <c:pt idx="712">
                  <c:v>0.21134620832586</c:v>
                </c:pt>
                <c:pt idx="713">
                  <c:v>0.211543020948857</c:v>
                </c:pt>
                <c:pt idx="714">
                  <c:v>0.211636241212855</c:v>
                </c:pt>
                <c:pt idx="715">
                  <c:v>0.211699457497162</c:v>
                </c:pt>
                <c:pt idx="716">
                  <c:v>0.211802700193236</c:v>
                </c:pt>
                <c:pt idx="717">
                  <c:v>0.211879493878027</c:v>
                </c:pt>
                <c:pt idx="718">
                  <c:v>0.212040813416118</c:v>
                </c:pt>
                <c:pt idx="719">
                  <c:v>0.212232707685708</c:v>
                </c:pt>
                <c:pt idx="720">
                  <c:v>0.212282221922171</c:v>
                </c:pt>
                <c:pt idx="721">
                  <c:v>0.212351577825525</c:v>
                </c:pt>
                <c:pt idx="722">
                  <c:v>0.212750074647656</c:v>
                </c:pt>
                <c:pt idx="723">
                  <c:v>0.213569170827654</c:v>
                </c:pt>
                <c:pt idx="724">
                  <c:v>0.213588351206633</c:v>
                </c:pt>
                <c:pt idx="725">
                  <c:v>0.213948851115255</c:v>
                </c:pt>
                <c:pt idx="726">
                  <c:v>0.214153611212445</c:v>
                </c:pt>
                <c:pt idx="727">
                  <c:v>0.214187240601377</c:v>
                </c:pt>
                <c:pt idx="728">
                  <c:v>0.214278747279246</c:v>
                </c:pt>
                <c:pt idx="729">
                  <c:v>0.214316206358417</c:v>
                </c:pt>
                <c:pt idx="730">
                  <c:v>0.21456508849879</c:v>
                </c:pt>
                <c:pt idx="731">
                  <c:v>0.214577795887314</c:v>
                </c:pt>
                <c:pt idx="732">
                  <c:v>0.214998161750911</c:v>
                </c:pt>
                <c:pt idx="733">
                  <c:v>0.215154357949219</c:v>
                </c:pt>
                <c:pt idx="734">
                  <c:v>0.21530149299785</c:v>
                </c:pt>
                <c:pt idx="735">
                  <c:v>0.215476987044387</c:v>
                </c:pt>
                <c:pt idx="736">
                  <c:v>0.215561752971713</c:v>
                </c:pt>
                <c:pt idx="737">
                  <c:v>0.215735465758521</c:v>
                </c:pt>
                <c:pt idx="738">
                  <c:v>0.217118945923149</c:v>
                </c:pt>
                <c:pt idx="739">
                  <c:v>0.217158949935565</c:v>
                </c:pt>
                <c:pt idx="740">
                  <c:v>0.217615290310669</c:v>
                </c:pt>
                <c:pt idx="741">
                  <c:v>0.217997342059797</c:v>
                </c:pt>
                <c:pt idx="742">
                  <c:v>0.218254276624686</c:v>
                </c:pt>
                <c:pt idx="743">
                  <c:v>0.218939561791712</c:v>
                </c:pt>
                <c:pt idx="744">
                  <c:v>0.219213274051069</c:v>
                </c:pt>
                <c:pt idx="745">
                  <c:v>0.219237474593622</c:v>
                </c:pt>
                <c:pt idx="746">
                  <c:v>0.220231948838469</c:v>
                </c:pt>
                <c:pt idx="747">
                  <c:v>0.220400774407991</c:v>
                </c:pt>
                <c:pt idx="748">
                  <c:v>0.221280479825065</c:v>
                </c:pt>
                <c:pt idx="749">
                  <c:v>0.221322859241613</c:v>
                </c:pt>
                <c:pt idx="750">
                  <c:v>0.22160444285106</c:v>
                </c:pt>
                <c:pt idx="751">
                  <c:v>0.221613102370893</c:v>
                </c:pt>
                <c:pt idx="752">
                  <c:v>0.221702140546366</c:v>
                </c:pt>
                <c:pt idx="753">
                  <c:v>0.221812185541668</c:v>
                </c:pt>
                <c:pt idx="754">
                  <c:v>0.221831850217394</c:v>
                </c:pt>
                <c:pt idx="755">
                  <c:v>0.222143107764682</c:v>
                </c:pt>
                <c:pt idx="756">
                  <c:v>0.222988004625449</c:v>
                </c:pt>
                <c:pt idx="757">
                  <c:v>0.22327487884601</c:v>
                </c:pt>
                <c:pt idx="758">
                  <c:v>0.223525003755265</c:v>
                </c:pt>
                <c:pt idx="759">
                  <c:v>0.22358798555807</c:v>
                </c:pt>
                <c:pt idx="760">
                  <c:v>0.223738970132784</c:v>
                </c:pt>
                <c:pt idx="761">
                  <c:v>0.224210240626175</c:v>
                </c:pt>
                <c:pt idx="762">
                  <c:v>0.224292845118618</c:v>
                </c:pt>
                <c:pt idx="763">
                  <c:v>0.224350086770982</c:v>
                </c:pt>
                <c:pt idx="764">
                  <c:v>0.224491637193012</c:v>
                </c:pt>
                <c:pt idx="765">
                  <c:v>0.224510156577834</c:v>
                </c:pt>
                <c:pt idx="766">
                  <c:v>0.225297960285048</c:v>
                </c:pt>
                <c:pt idx="767">
                  <c:v>0.225404115018698</c:v>
                </c:pt>
                <c:pt idx="768">
                  <c:v>0.226220536625186</c:v>
                </c:pt>
                <c:pt idx="769">
                  <c:v>0.226916893438892</c:v>
                </c:pt>
                <c:pt idx="770">
                  <c:v>0.227408575859179</c:v>
                </c:pt>
                <c:pt idx="771">
                  <c:v>0.228238788824935</c:v>
                </c:pt>
                <c:pt idx="772">
                  <c:v>0.228499676096884</c:v>
                </c:pt>
                <c:pt idx="773">
                  <c:v>0.228811526375707</c:v>
                </c:pt>
                <c:pt idx="774">
                  <c:v>0.228962855523692</c:v>
                </c:pt>
                <c:pt idx="775">
                  <c:v>0.22947598810924</c:v>
                </c:pt>
                <c:pt idx="776">
                  <c:v>0.230118065879766</c:v>
                </c:pt>
                <c:pt idx="777">
                  <c:v>0.230429376872552</c:v>
                </c:pt>
                <c:pt idx="778">
                  <c:v>0.231401494107344</c:v>
                </c:pt>
                <c:pt idx="779">
                  <c:v>0.231862899663699</c:v>
                </c:pt>
                <c:pt idx="780">
                  <c:v>0.232119440779799</c:v>
                </c:pt>
                <c:pt idx="781">
                  <c:v>0.232257124587523</c:v>
                </c:pt>
                <c:pt idx="782">
                  <c:v>0.232373254576102</c:v>
                </c:pt>
                <c:pt idx="783">
                  <c:v>0.232600817668052</c:v>
                </c:pt>
                <c:pt idx="784">
                  <c:v>0.232735741617652</c:v>
                </c:pt>
                <c:pt idx="785">
                  <c:v>0.232765288616399</c:v>
                </c:pt>
                <c:pt idx="786">
                  <c:v>0.23276951013603</c:v>
                </c:pt>
                <c:pt idx="787">
                  <c:v>0.233246695824689</c:v>
                </c:pt>
                <c:pt idx="788">
                  <c:v>0.233420526432257</c:v>
                </c:pt>
                <c:pt idx="789">
                  <c:v>0.23394141729404</c:v>
                </c:pt>
                <c:pt idx="790">
                  <c:v>0.233946253241286</c:v>
                </c:pt>
                <c:pt idx="791">
                  <c:v>0.234978795577674</c:v>
                </c:pt>
                <c:pt idx="792">
                  <c:v>0.235076162241769</c:v>
                </c:pt>
                <c:pt idx="793">
                  <c:v>0.235085444476473</c:v>
                </c:pt>
                <c:pt idx="794">
                  <c:v>0.235147837422054</c:v>
                </c:pt>
                <c:pt idx="795">
                  <c:v>0.23523664692766</c:v>
                </c:pt>
                <c:pt idx="796">
                  <c:v>0.235658844994231</c:v>
                </c:pt>
                <c:pt idx="797">
                  <c:v>0.235748983889364</c:v>
                </c:pt>
                <c:pt idx="798">
                  <c:v>0.235865755453182</c:v>
                </c:pt>
                <c:pt idx="799">
                  <c:v>0.236005251152743</c:v>
                </c:pt>
                <c:pt idx="800">
                  <c:v>0.237066253304688</c:v>
                </c:pt>
                <c:pt idx="801">
                  <c:v>0.237188931943294</c:v>
                </c:pt>
                <c:pt idx="802">
                  <c:v>0.237504253681226</c:v>
                </c:pt>
                <c:pt idx="803">
                  <c:v>0.237965792835386</c:v>
                </c:pt>
                <c:pt idx="804">
                  <c:v>0.238007579536179</c:v>
                </c:pt>
                <c:pt idx="805">
                  <c:v>0.238211458200661</c:v>
                </c:pt>
                <c:pt idx="806">
                  <c:v>0.238446761130563</c:v>
                </c:pt>
                <c:pt idx="807">
                  <c:v>0.23850210804035</c:v>
                </c:pt>
                <c:pt idx="808">
                  <c:v>0.238956483822208</c:v>
                </c:pt>
                <c:pt idx="809">
                  <c:v>0.239071168049923</c:v>
                </c:pt>
                <c:pt idx="810">
                  <c:v>0.239282487250798</c:v>
                </c:pt>
                <c:pt idx="811">
                  <c:v>0.239893498824652</c:v>
                </c:pt>
                <c:pt idx="812">
                  <c:v>0.240261200380278</c:v>
                </c:pt>
                <c:pt idx="813">
                  <c:v>0.24085742766755</c:v>
                </c:pt>
                <c:pt idx="814">
                  <c:v>0.24161026942094</c:v>
                </c:pt>
                <c:pt idx="815">
                  <c:v>0.241808094911649</c:v>
                </c:pt>
                <c:pt idx="816">
                  <c:v>0.241909669319841</c:v>
                </c:pt>
                <c:pt idx="817">
                  <c:v>0.24220924713359</c:v>
                </c:pt>
                <c:pt idx="818">
                  <c:v>0.242306607214663</c:v>
                </c:pt>
                <c:pt idx="819">
                  <c:v>0.242389663018543</c:v>
                </c:pt>
                <c:pt idx="820">
                  <c:v>0.242412496529046</c:v>
                </c:pt>
                <c:pt idx="821">
                  <c:v>0.24244645270021</c:v>
                </c:pt>
                <c:pt idx="822">
                  <c:v>0.242563444130063</c:v>
                </c:pt>
                <c:pt idx="823">
                  <c:v>0.242818373927233</c:v>
                </c:pt>
                <c:pt idx="824">
                  <c:v>0.243131677436147</c:v>
                </c:pt>
                <c:pt idx="825">
                  <c:v>0.243194452319347</c:v>
                </c:pt>
                <c:pt idx="826">
                  <c:v>0.24347741178666</c:v>
                </c:pt>
                <c:pt idx="827">
                  <c:v>0.243481595732614</c:v>
                </c:pt>
                <c:pt idx="828">
                  <c:v>0.24362921365425</c:v>
                </c:pt>
                <c:pt idx="829">
                  <c:v>0.244181006076594</c:v>
                </c:pt>
                <c:pt idx="830">
                  <c:v>0.244423078937108</c:v>
                </c:pt>
                <c:pt idx="831">
                  <c:v>0.244527371148153</c:v>
                </c:pt>
                <c:pt idx="832">
                  <c:v>0.244974667332014</c:v>
                </c:pt>
                <c:pt idx="833">
                  <c:v>0.24514676664204</c:v>
                </c:pt>
                <c:pt idx="834">
                  <c:v>0.245253134802975</c:v>
                </c:pt>
                <c:pt idx="835">
                  <c:v>0.245443347801611</c:v>
                </c:pt>
                <c:pt idx="836">
                  <c:v>0.245550578330368</c:v>
                </c:pt>
                <c:pt idx="837">
                  <c:v>0.246240270705117</c:v>
                </c:pt>
                <c:pt idx="838">
                  <c:v>0.246563998969883</c:v>
                </c:pt>
                <c:pt idx="839">
                  <c:v>0.246927826597882</c:v>
                </c:pt>
                <c:pt idx="840">
                  <c:v>0.246931831699961</c:v>
                </c:pt>
                <c:pt idx="841">
                  <c:v>0.246966882843234</c:v>
                </c:pt>
                <c:pt idx="842">
                  <c:v>0.247127621446319</c:v>
                </c:pt>
                <c:pt idx="843">
                  <c:v>0.247195195712174</c:v>
                </c:pt>
                <c:pt idx="844">
                  <c:v>0.247562095338672</c:v>
                </c:pt>
                <c:pt idx="845">
                  <c:v>0.247719996433767</c:v>
                </c:pt>
                <c:pt idx="846">
                  <c:v>0.247990352466955</c:v>
                </c:pt>
                <c:pt idx="847">
                  <c:v>0.248125854868784</c:v>
                </c:pt>
                <c:pt idx="848">
                  <c:v>0.248620430090383</c:v>
                </c:pt>
                <c:pt idx="849">
                  <c:v>0.248737185999019</c:v>
                </c:pt>
                <c:pt idx="850">
                  <c:v>0.248853091812596</c:v>
                </c:pt>
                <c:pt idx="851">
                  <c:v>0.249833498760989</c:v>
                </c:pt>
                <c:pt idx="852">
                  <c:v>0.250501600157887</c:v>
                </c:pt>
                <c:pt idx="853">
                  <c:v>0.250542274782996</c:v>
                </c:pt>
                <c:pt idx="854">
                  <c:v>0.250542274782996</c:v>
                </c:pt>
                <c:pt idx="855">
                  <c:v>0.250646056926168</c:v>
                </c:pt>
                <c:pt idx="856">
                  <c:v>0.250881580945474</c:v>
                </c:pt>
                <c:pt idx="857">
                  <c:v>0.251321818469168</c:v>
                </c:pt>
                <c:pt idx="858">
                  <c:v>0.251394065378229</c:v>
                </c:pt>
                <c:pt idx="859">
                  <c:v>0.251485672393274</c:v>
                </c:pt>
                <c:pt idx="860">
                  <c:v>0.251702836966621</c:v>
                </c:pt>
                <c:pt idx="861">
                  <c:v>0.251840615396627</c:v>
                </c:pt>
                <c:pt idx="862">
                  <c:v>0.252111256110177</c:v>
                </c:pt>
                <c:pt idx="863">
                  <c:v>0.252170589581065</c:v>
                </c:pt>
                <c:pt idx="864">
                  <c:v>0.252329096605723</c:v>
                </c:pt>
                <c:pt idx="865">
                  <c:v>0.252375870627494</c:v>
                </c:pt>
                <c:pt idx="866">
                  <c:v>0.25241802781567</c:v>
                </c:pt>
                <c:pt idx="867">
                  <c:v>0.252734390669882</c:v>
                </c:pt>
                <c:pt idx="868">
                  <c:v>0.253578017974667</c:v>
                </c:pt>
                <c:pt idx="869">
                  <c:v>0.253583829829366</c:v>
                </c:pt>
                <c:pt idx="870">
                  <c:v>0.253600406085147</c:v>
                </c:pt>
                <c:pt idx="871">
                  <c:v>0.2536558812692</c:v>
                </c:pt>
                <c:pt idx="872">
                  <c:v>0.254000184545864</c:v>
                </c:pt>
                <c:pt idx="873">
                  <c:v>0.25432349488827</c:v>
                </c:pt>
                <c:pt idx="874">
                  <c:v>0.254366610431019</c:v>
                </c:pt>
                <c:pt idx="875">
                  <c:v>0.25457009922345</c:v>
                </c:pt>
                <c:pt idx="876">
                  <c:v>0.254708430187187</c:v>
                </c:pt>
                <c:pt idx="877">
                  <c:v>0.254805904946869</c:v>
                </c:pt>
                <c:pt idx="878">
                  <c:v>0.254813986881708</c:v>
                </c:pt>
                <c:pt idx="879">
                  <c:v>0.255070421866788</c:v>
                </c:pt>
                <c:pt idx="880">
                  <c:v>0.255413956577334</c:v>
                </c:pt>
                <c:pt idx="881">
                  <c:v>0.255494577390062</c:v>
                </c:pt>
                <c:pt idx="882">
                  <c:v>0.255698792246991</c:v>
                </c:pt>
                <c:pt idx="883">
                  <c:v>0.255933364429856</c:v>
                </c:pt>
                <c:pt idx="884">
                  <c:v>0.256369768274688</c:v>
                </c:pt>
                <c:pt idx="885">
                  <c:v>0.256949421917844</c:v>
                </c:pt>
                <c:pt idx="886">
                  <c:v>0.256963533569444</c:v>
                </c:pt>
                <c:pt idx="887">
                  <c:v>0.25723756317176</c:v>
                </c:pt>
                <c:pt idx="888">
                  <c:v>0.257240093181297</c:v>
                </c:pt>
                <c:pt idx="889">
                  <c:v>0.257336390678449</c:v>
                </c:pt>
                <c:pt idx="890">
                  <c:v>0.257443336222591</c:v>
                </c:pt>
                <c:pt idx="891">
                  <c:v>0.257703393894702</c:v>
                </c:pt>
                <c:pt idx="892">
                  <c:v>0.258836416388501</c:v>
                </c:pt>
                <c:pt idx="893">
                  <c:v>0.260003627629717</c:v>
                </c:pt>
                <c:pt idx="894">
                  <c:v>0.260125506268609</c:v>
                </c:pt>
                <c:pt idx="895">
                  <c:v>0.26016203454763</c:v>
                </c:pt>
                <c:pt idx="896">
                  <c:v>0.260185180176666</c:v>
                </c:pt>
                <c:pt idx="897">
                  <c:v>0.260345943594254</c:v>
                </c:pt>
                <c:pt idx="898">
                  <c:v>0.260451134865487</c:v>
                </c:pt>
                <c:pt idx="899">
                  <c:v>0.260761257486106</c:v>
                </c:pt>
                <c:pt idx="900">
                  <c:v>0.260767147597195</c:v>
                </c:pt>
                <c:pt idx="901">
                  <c:v>0.260885588583558</c:v>
                </c:pt>
                <c:pt idx="902">
                  <c:v>0.26109066942477</c:v>
                </c:pt>
                <c:pt idx="903">
                  <c:v>0.261130056983136</c:v>
                </c:pt>
                <c:pt idx="904">
                  <c:v>0.261289424565447</c:v>
                </c:pt>
                <c:pt idx="905">
                  <c:v>0.261315144682067</c:v>
                </c:pt>
                <c:pt idx="906">
                  <c:v>0.261364693242529</c:v>
                </c:pt>
                <c:pt idx="907">
                  <c:v>0.261432301930323</c:v>
                </c:pt>
                <c:pt idx="908">
                  <c:v>0.261528274670908</c:v>
                </c:pt>
                <c:pt idx="909">
                  <c:v>0.261683594620847</c:v>
                </c:pt>
                <c:pt idx="910">
                  <c:v>0.261849280255531</c:v>
                </c:pt>
                <c:pt idx="911">
                  <c:v>0.262258061983456</c:v>
                </c:pt>
                <c:pt idx="912">
                  <c:v>0.262710527123218</c:v>
                </c:pt>
                <c:pt idx="913">
                  <c:v>0.263319180400334</c:v>
                </c:pt>
                <c:pt idx="914">
                  <c:v>0.263767816525286</c:v>
                </c:pt>
                <c:pt idx="915">
                  <c:v>0.263941430894868</c:v>
                </c:pt>
                <c:pt idx="916">
                  <c:v>0.264029731670108</c:v>
                </c:pt>
                <c:pt idx="917">
                  <c:v>0.264071631598818</c:v>
                </c:pt>
                <c:pt idx="918">
                  <c:v>0.26427955311577</c:v>
                </c:pt>
                <c:pt idx="919">
                  <c:v>0.264621063266681</c:v>
                </c:pt>
                <c:pt idx="920">
                  <c:v>0.264638403284286</c:v>
                </c:pt>
                <c:pt idx="921">
                  <c:v>0.264902429383779</c:v>
                </c:pt>
                <c:pt idx="922">
                  <c:v>0.265376966082762</c:v>
                </c:pt>
                <c:pt idx="923">
                  <c:v>0.265521033143678</c:v>
                </c:pt>
                <c:pt idx="924">
                  <c:v>0.26588422270913</c:v>
                </c:pt>
                <c:pt idx="925">
                  <c:v>0.265912985909344</c:v>
                </c:pt>
                <c:pt idx="926">
                  <c:v>0.266396393766536</c:v>
                </c:pt>
                <c:pt idx="927">
                  <c:v>0.2665795604828</c:v>
                </c:pt>
                <c:pt idx="928">
                  <c:v>0.266716334848465</c:v>
                </c:pt>
                <c:pt idx="929">
                  <c:v>0.267405956011475</c:v>
                </c:pt>
                <c:pt idx="930">
                  <c:v>0.26750704381911</c:v>
                </c:pt>
                <c:pt idx="931">
                  <c:v>0.268089034225723</c:v>
                </c:pt>
                <c:pt idx="932">
                  <c:v>0.268396459785872</c:v>
                </c:pt>
                <c:pt idx="933">
                  <c:v>0.269400829550115</c:v>
                </c:pt>
                <c:pt idx="934">
                  <c:v>0.269722819952457</c:v>
                </c:pt>
                <c:pt idx="935">
                  <c:v>0.269924164241686</c:v>
                </c:pt>
                <c:pt idx="936">
                  <c:v>0.270445286238929</c:v>
                </c:pt>
                <c:pt idx="937">
                  <c:v>0.270457676350396</c:v>
                </c:pt>
                <c:pt idx="938">
                  <c:v>0.270479560287114</c:v>
                </c:pt>
                <c:pt idx="939">
                  <c:v>0.271002687251701</c:v>
                </c:pt>
                <c:pt idx="940">
                  <c:v>0.271664916652549</c:v>
                </c:pt>
                <c:pt idx="941">
                  <c:v>0.27196780604085</c:v>
                </c:pt>
                <c:pt idx="942">
                  <c:v>0.272034155653926</c:v>
                </c:pt>
                <c:pt idx="943">
                  <c:v>0.272303349930941</c:v>
                </c:pt>
                <c:pt idx="944">
                  <c:v>0.272491552580092</c:v>
                </c:pt>
                <c:pt idx="945">
                  <c:v>0.273037119423572</c:v>
                </c:pt>
                <c:pt idx="946">
                  <c:v>0.273220675112262</c:v>
                </c:pt>
                <c:pt idx="947">
                  <c:v>0.273238289715619</c:v>
                </c:pt>
                <c:pt idx="948">
                  <c:v>0.273398377057566</c:v>
                </c:pt>
                <c:pt idx="949">
                  <c:v>0.273706108724766</c:v>
                </c:pt>
                <c:pt idx="950">
                  <c:v>0.274523541644891</c:v>
                </c:pt>
                <c:pt idx="951">
                  <c:v>0.274663090778021</c:v>
                </c:pt>
                <c:pt idx="952">
                  <c:v>0.274783641529854</c:v>
                </c:pt>
                <c:pt idx="953">
                  <c:v>0.274919303194394</c:v>
                </c:pt>
                <c:pt idx="954">
                  <c:v>0.275080461757599</c:v>
                </c:pt>
                <c:pt idx="955">
                  <c:v>0.275098122993858</c:v>
                </c:pt>
                <c:pt idx="956">
                  <c:v>0.275170091845316</c:v>
                </c:pt>
                <c:pt idx="957">
                  <c:v>0.275583235507756</c:v>
                </c:pt>
                <c:pt idx="958">
                  <c:v>0.27561682885893</c:v>
                </c:pt>
                <c:pt idx="959">
                  <c:v>0.276162021381469</c:v>
                </c:pt>
                <c:pt idx="960">
                  <c:v>0.276232770465908</c:v>
                </c:pt>
                <c:pt idx="961">
                  <c:v>0.2764488539387</c:v>
                </c:pt>
                <c:pt idx="962">
                  <c:v>0.27648631824864</c:v>
                </c:pt>
                <c:pt idx="963">
                  <c:v>0.276740401054534</c:v>
                </c:pt>
                <c:pt idx="964">
                  <c:v>0.277138328625542</c:v>
                </c:pt>
                <c:pt idx="965">
                  <c:v>0.277206398797188</c:v>
                </c:pt>
                <c:pt idx="966">
                  <c:v>0.277453889852826</c:v>
                </c:pt>
                <c:pt idx="967">
                  <c:v>0.277675924637616</c:v>
                </c:pt>
                <c:pt idx="968">
                  <c:v>0.277920821216619</c:v>
                </c:pt>
                <c:pt idx="969">
                  <c:v>0.278091147799534</c:v>
                </c:pt>
                <c:pt idx="970">
                  <c:v>0.278380949313303</c:v>
                </c:pt>
                <c:pt idx="971">
                  <c:v>0.278679245365482</c:v>
                </c:pt>
                <c:pt idx="972">
                  <c:v>0.278707438837886</c:v>
                </c:pt>
                <c:pt idx="973">
                  <c:v>0.278756250311198</c:v>
                </c:pt>
                <c:pt idx="974">
                  <c:v>0.278851672919772</c:v>
                </c:pt>
                <c:pt idx="975">
                  <c:v>0.279197262931786</c:v>
                </c:pt>
                <c:pt idx="976">
                  <c:v>0.279342644252944</c:v>
                </c:pt>
                <c:pt idx="977">
                  <c:v>0.279717492980684</c:v>
                </c:pt>
                <c:pt idx="978">
                  <c:v>0.279823686050722</c:v>
                </c:pt>
                <c:pt idx="979">
                  <c:v>0.279961838014957</c:v>
                </c:pt>
                <c:pt idx="980">
                  <c:v>0.279983804182186</c:v>
                </c:pt>
                <c:pt idx="981">
                  <c:v>0.28011784314262</c:v>
                </c:pt>
                <c:pt idx="982">
                  <c:v>0.28017598614784</c:v>
                </c:pt>
                <c:pt idx="983">
                  <c:v>0.280638649125791</c:v>
                </c:pt>
                <c:pt idx="984">
                  <c:v>0.280690033340736</c:v>
                </c:pt>
                <c:pt idx="985">
                  <c:v>0.280941673665527</c:v>
                </c:pt>
                <c:pt idx="986">
                  <c:v>0.280948823003835</c:v>
                </c:pt>
                <c:pt idx="987">
                  <c:v>0.281083116754195</c:v>
                </c:pt>
                <c:pt idx="988">
                  <c:v>0.281117290536641</c:v>
                </c:pt>
                <c:pt idx="989">
                  <c:v>0.281248546278261</c:v>
                </c:pt>
                <c:pt idx="990">
                  <c:v>0.2813972616469</c:v>
                </c:pt>
                <c:pt idx="991">
                  <c:v>0.281512486384548</c:v>
                </c:pt>
                <c:pt idx="992">
                  <c:v>0.281905079987937</c:v>
                </c:pt>
                <c:pt idx="993">
                  <c:v>0.282083603559747</c:v>
                </c:pt>
                <c:pt idx="994">
                  <c:v>0.282608681498935</c:v>
                </c:pt>
                <c:pt idx="995">
                  <c:v>0.283003368559319</c:v>
                </c:pt>
                <c:pt idx="996">
                  <c:v>0.283100300340368</c:v>
                </c:pt>
                <c:pt idx="997">
                  <c:v>0.283195766800579</c:v>
                </c:pt>
                <c:pt idx="998">
                  <c:v>0.283348076037331</c:v>
                </c:pt>
                <c:pt idx="999">
                  <c:v>0.283593194795209</c:v>
                </c:pt>
                <c:pt idx="1000">
                  <c:v>0.283625388251231</c:v>
                </c:pt>
                <c:pt idx="1001">
                  <c:v>0.283634092078719</c:v>
                </c:pt>
                <c:pt idx="1002">
                  <c:v>0.284156139129331</c:v>
                </c:pt>
                <c:pt idx="1003">
                  <c:v>0.284200266528885</c:v>
                </c:pt>
                <c:pt idx="1004">
                  <c:v>0.284306030968164</c:v>
                </c:pt>
                <c:pt idx="1005">
                  <c:v>0.284317681508746</c:v>
                </c:pt>
                <c:pt idx="1006">
                  <c:v>0.284441191542649</c:v>
                </c:pt>
                <c:pt idx="1007">
                  <c:v>0.284465360100749</c:v>
                </c:pt>
                <c:pt idx="1008">
                  <c:v>0.28516522721578</c:v>
                </c:pt>
                <c:pt idx="1009">
                  <c:v>0.28552878787838</c:v>
                </c:pt>
                <c:pt idx="1010">
                  <c:v>0.285637649896474</c:v>
                </c:pt>
                <c:pt idx="1011">
                  <c:v>0.285641506746372</c:v>
                </c:pt>
                <c:pt idx="1012">
                  <c:v>0.285682382056584</c:v>
                </c:pt>
                <c:pt idx="1013">
                  <c:v>0.285980834239405</c:v>
                </c:pt>
                <c:pt idx="1014">
                  <c:v>0.286039708359195</c:v>
                </c:pt>
                <c:pt idx="1015">
                  <c:v>0.286049556954377</c:v>
                </c:pt>
                <c:pt idx="1016">
                  <c:v>0.286179912905684</c:v>
                </c:pt>
                <c:pt idx="1017">
                  <c:v>0.286211305120255</c:v>
                </c:pt>
                <c:pt idx="1018">
                  <c:v>0.286557138861847</c:v>
                </c:pt>
                <c:pt idx="1019">
                  <c:v>0.286559762454028</c:v>
                </c:pt>
                <c:pt idx="1020">
                  <c:v>0.287241123094211</c:v>
                </c:pt>
                <c:pt idx="1021">
                  <c:v>0.287436984134525</c:v>
                </c:pt>
                <c:pt idx="1022">
                  <c:v>0.28749772327939</c:v>
                </c:pt>
                <c:pt idx="1023">
                  <c:v>0.287930559644148</c:v>
                </c:pt>
                <c:pt idx="1024">
                  <c:v>0.288116812917314</c:v>
                </c:pt>
                <c:pt idx="1025">
                  <c:v>0.288279430983658</c:v>
                </c:pt>
                <c:pt idx="1026">
                  <c:v>0.288325225987385</c:v>
                </c:pt>
                <c:pt idx="1027">
                  <c:v>0.288607526320091</c:v>
                </c:pt>
                <c:pt idx="1028">
                  <c:v>0.28872842032683</c:v>
                </c:pt>
                <c:pt idx="1029">
                  <c:v>0.288771426088593</c:v>
                </c:pt>
                <c:pt idx="1030">
                  <c:v>0.289333188797053</c:v>
                </c:pt>
                <c:pt idx="1031">
                  <c:v>0.289333372804821</c:v>
                </c:pt>
                <c:pt idx="1032">
                  <c:v>0.289382274730016</c:v>
                </c:pt>
                <c:pt idx="1033">
                  <c:v>0.289398639921493</c:v>
                </c:pt>
                <c:pt idx="1034">
                  <c:v>0.289985872939718</c:v>
                </c:pt>
                <c:pt idx="1035">
                  <c:v>0.290268415790766</c:v>
                </c:pt>
                <c:pt idx="1036">
                  <c:v>0.29045130315741</c:v>
                </c:pt>
                <c:pt idx="1037">
                  <c:v>0.290996742790815</c:v>
                </c:pt>
                <c:pt idx="1038">
                  <c:v>0.291039357559646</c:v>
                </c:pt>
                <c:pt idx="1039">
                  <c:v>0.291650988916841</c:v>
                </c:pt>
                <c:pt idx="1040">
                  <c:v>0.291740587517687</c:v>
                </c:pt>
                <c:pt idx="1041">
                  <c:v>0.291846319839406</c:v>
                </c:pt>
                <c:pt idx="1042">
                  <c:v>0.291929190944424</c:v>
                </c:pt>
                <c:pt idx="1043">
                  <c:v>0.292067428445655</c:v>
                </c:pt>
                <c:pt idx="1044">
                  <c:v>0.292144906491195</c:v>
                </c:pt>
                <c:pt idx="1045">
                  <c:v>0.292635206321814</c:v>
                </c:pt>
                <c:pt idx="1046">
                  <c:v>0.293137050016431</c:v>
                </c:pt>
                <c:pt idx="1047">
                  <c:v>0.293608093968556</c:v>
                </c:pt>
                <c:pt idx="1048">
                  <c:v>0.293817473575442</c:v>
                </c:pt>
                <c:pt idx="1049">
                  <c:v>0.294091245582892</c:v>
                </c:pt>
                <c:pt idx="1050">
                  <c:v>0.294159623705326</c:v>
                </c:pt>
                <c:pt idx="1051">
                  <c:v>0.294314406626454</c:v>
                </c:pt>
                <c:pt idx="1052">
                  <c:v>0.294421988074311</c:v>
                </c:pt>
                <c:pt idx="1053">
                  <c:v>0.294468629629063</c:v>
                </c:pt>
                <c:pt idx="1054">
                  <c:v>0.294561591166334</c:v>
                </c:pt>
                <c:pt idx="1055">
                  <c:v>0.295323798417213</c:v>
                </c:pt>
                <c:pt idx="1056">
                  <c:v>0.295638536656963</c:v>
                </c:pt>
                <c:pt idx="1057">
                  <c:v>0.295684956403501</c:v>
                </c:pt>
                <c:pt idx="1058">
                  <c:v>0.29599182957872</c:v>
                </c:pt>
                <c:pt idx="1059">
                  <c:v>0.296067636309422</c:v>
                </c:pt>
                <c:pt idx="1060">
                  <c:v>0.296236288550964</c:v>
                </c:pt>
                <c:pt idx="1061">
                  <c:v>0.296633006187692</c:v>
                </c:pt>
                <c:pt idx="1062">
                  <c:v>0.296644945666454</c:v>
                </c:pt>
                <c:pt idx="1063">
                  <c:v>0.296838838809125</c:v>
                </c:pt>
                <c:pt idx="1064">
                  <c:v>0.297205434962703</c:v>
                </c:pt>
                <c:pt idx="1065">
                  <c:v>0.297597337024422</c:v>
                </c:pt>
                <c:pt idx="1066">
                  <c:v>0.297836061998794</c:v>
                </c:pt>
                <c:pt idx="1067">
                  <c:v>0.298598054970391</c:v>
                </c:pt>
                <c:pt idx="1068">
                  <c:v>0.29864019078433</c:v>
                </c:pt>
                <c:pt idx="1069">
                  <c:v>0.298765842691083</c:v>
                </c:pt>
                <c:pt idx="1070">
                  <c:v>0.298790797767077</c:v>
                </c:pt>
                <c:pt idx="1071">
                  <c:v>0.298951967360511</c:v>
                </c:pt>
                <c:pt idx="1072">
                  <c:v>0.29899135572498</c:v>
                </c:pt>
                <c:pt idx="1073">
                  <c:v>0.299031815234271</c:v>
                </c:pt>
                <c:pt idx="1074">
                  <c:v>0.299209361093727</c:v>
                </c:pt>
                <c:pt idx="1075">
                  <c:v>0.299222478233354</c:v>
                </c:pt>
                <c:pt idx="1076">
                  <c:v>0.299468136406004</c:v>
                </c:pt>
                <c:pt idx="1077">
                  <c:v>0.299476133778154</c:v>
                </c:pt>
                <c:pt idx="1078">
                  <c:v>0.299592077583446</c:v>
                </c:pt>
                <c:pt idx="1079">
                  <c:v>0.299662663661036</c:v>
                </c:pt>
                <c:pt idx="1080">
                  <c:v>0.300129874683656</c:v>
                </c:pt>
                <c:pt idx="1081">
                  <c:v>0.300204705842241</c:v>
                </c:pt>
                <c:pt idx="1082">
                  <c:v>0.300264290255915</c:v>
                </c:pt>
                <c:pt idx="1083">
                  <c:v>0.300350978300646</c:v>
                </c:pt>
                <c:pt idx="1084">
                  <c:v>0.300414854556995</c:v>
                </c:pt>
                <c:pt idx="1085">
                  <c:v>0.300845981272406</c:v>
                </c:pt>
                <c:pt idx="1086">
                  <c:v>0.300863092489575</c:v>
                </c:pt>
                <c:pt idx="1087">
                  <c:v>0.301422153625527</c:v>
                </c:pt>
                <c:pt idx="1088">
                  <c:v>0.301475615421015</c:v>
                </c:pt>
                <c:pt idx="1089">
                  <c:v>0.301598722191561</c:v>
                </c:pt>
                <c:pt idx="1090">
                  <c:v>0.302086494928235</c:v>
                </c:pt>
                <c:pt idx="1091">
                  <c:v>0.302285802612475</c:v>
                </c:pt>
                <c:pt idx="1092">
                  <c:v>0.302891173085346</c:v>
                </c:pt>
                <c:pt idx="1093">
                  <c:v>0.303063737289534</c:v>
                </c:pt>
                <c:pt idx="1094">
                  <c:v>0.303064855629945</c:v>
                </c:pt>
                <c:pt idx="1095">
                  <c:v>0.303283811523342</c:v>
                </c:pt>
                <c:pt idx="1096">
                  <c:v>0.303394483752339</c:v>
                </c:pt>
                <c:pt idx="1097">
                  <c:v>0.303694111233834</c:v>
                </c:pt>
                <c:pt idx="1098">
                  <c:v>0.304726109721795</c:v>
                </c:pt>
                <c:pt idx="1099">
                  <c:v>0.304785142126886</c:v>
                </c:pt>
                <c:pt idx="1100">
                  <c:v>0.304803781991074</c:v>
                </c:pt>
                <c:pt idx="1101">
                  <c:v>0.305029995271446</c:v>
                </c:pt>
                <c:pt idx="1102">
                  <c:v>0.305153639540775</c:v>
                </c:pt>
                <c:pt idx="1103">
                  <c:v>0.305371664593073</c:v>
                </c:pt>
                <c:pt idx="1104">
                  <c:v>0.305450613699832</c:v>
                </c:pt>
                <c:pt idx="1105">
                  <c:v>0.305899414054199</c:v>
                </c:pt>
                <c:pt idx="1106">
                  <c:v>0.306309896535856</c:v>
                </c:pt>
                <c:pt idx="1107">
                  <c:v>0.306444239648576</c:v>
                </c:pt>
                <c:pt idx="1108">
                  <c:v>0.306827415558753</c:v>
                </c:pt>
                <c:pt idx="1109">
                  <c:v>0.307180757725731</c:v>
                </c:pt>
                <c:pt idx="1110">
                  <c:v>0.307458481743366</c:v>
                </c:pt>
                <c:pt idx="1111">
                  <c:v>0.307511593330615</c:v>
                </c:pt>
                <c:pt idx="1112">
                  <c:v>0.30765080420254</c:v>
                </c:pt>
                <c:pt idx="1113">
                  <c:v>0.308332062810757</c:v>
                </c:pt>
                <c:pt idx="1114">
                  <c:v>0.308655435976632</c:v>
                </c:pt>
                <c:pt idx="1115">
                  <c:v>0.308817216553419</c:v>
                </c:pt>
                <c:pt idx="1116">
                  <c:v>0.309220559514027</c:v>
                </c:pt>
                <c:pt idx="1117">
                  <c:v>0.309231327922575</c:v>
                </c:pt>
                <c:pt idx="1118">
                  <c:v>0.309554156481902</c:v>
                </c:pt>
                <c:pt idx="1119">
                  <c:v>0.310371072491657</c:v>
                </c:pt>
                <c:pt idx="1120">
                  <c:v>0.310384827130385</c:v>
                </c:pt>
                <c:pt idx="1121">
                  <c:v>0.310553230314791</c:v>
                </c:pt>
                <c:pt idx="1122">
                  <c:v>0.310711101405731</c:v>
                </c:pt>
                <c:pt idx="1123">
                  <c:v>0.310903648571919</c:v>
                </c:pt>
                <c:pt idx="1124">
                  <c:v>0.311046666760051</c:v>
                </c:pt>
                <c:pt idx="1125">
                  <c:v>0.311341838107683</c:v>
                </c:pt>
                <c:pt idx="1126">
                  <c:v>0.311598627123082</c:v>
                </c:pt>
                <c:pt idx="1127">
                  <c:v>0.311945789441355</c:v>
                </c:pt>
                <c:pt idx="1128">
                  <c:v>0.312447889436071</c:v>
                </c:pt>
                <c:pt idx="1129">
                  <c:v>0.312511321225896</c:v>
                </c:pt>
                <c:pt idx="1130">
                  <c:v>0.31255865676509</c:v>
                </c:pt>
                <c:pt idx="1131">
                  <c:v>0.313216715268735</c:v>
                </c:pt>
                <c:pt idx="1132">
                  <c:v>0.313771181542871</c:v>
                </c:pt>
                <c:pt idx="1133">
                  <c:v>0.313903794379074</c:v>
                </c:pt>
                <c:pt idx="1134">
                  <c:v>0.314158526265389</c:v>
                </c:pt>
                <c:pt idx="1135">
                  <c:v>0.314318828398944</c:v>
                </c:pt>
                <c:pt idx="1136">
                  <c:v>0.314375754179306</c:v>
                </c:pt>
                <c:pt idx="1137">
                  <c:v>0.314483381849659</c:v>
                </c:pt>
                <c:pt idx="1138">
                  <c:v>0.314883450661676</c:v>
                </c:pt>
                <c:pt idx="1139">
                  <c:v>0.315078559137088</c:v>
                </c:pt>
                <c:pt idx="1140">
                  <c:v>0.315078559137088</c:v>
                </c:pt>
                <c:pt idx="1141">
                  <c:v>0.315524707939153</c:v>
                </c:pt>
                <c:pt idx="1142">
                  <c:v>0.315703476748356</c:v>
                </c:pt>
                <c:pt idx="1143">
                  <c:v>0.315727012140524</c:v>
                </c:pt>
                <c:pt idx="1144">
                  <c:v>0.316034158253668</c:v>
                </c:pt>
                <c:pt idx="1145">
                  <c:v>0.316302789745038</c:v>
                </c:pt>
                <c:pt idx="1146">
                  <c:v>0.316381305859883</c:v>
                </c:pt>
                <c:pt idx="1147">
                  <c:v>0.316465223306983</c:v>
                </c:pt>
                <c:pt idx="1148">
                  <c:v>0.316726357168341</c:v>
                </c:pt>
                <c:pt idx="1149">
                  <c:v>0.316869005472857</c:v>
                </c:pt>
                <c:pt idx="1150">
                  <c:v>0.317041325947707</c:v>
                </c:pt>
                <c:pt idx="1151">
                  <c:v>0.31730377672225</c:v>
                </c:pt>
                <c:pt idx="1152">
                  <c:v>0.317619099260867</c:v>
                </c:pt>
                <c:pt idx="1153">
                  <c:v>0.317645648473687</c:v>
                </c:pt>
                <c:pt idx="1154">
                  <c:v>0.318315659311946</c:v>
                </c:pt>
                <c:pt idx="1155">
                  <c:v>0.318822310988666</c:v>
                </c:pt>
                <c:pt idx="1156">
                  <c:v>0.319048444716783</c:v>
                </c:pt>
                <c:pt idx="1157">
                  <c:v>0.319334449413908</c:v>
                </c:pt>
                <c:pt idx="1158">
                  <c:v>0.319713325102562</c:v>
                </c:pt>
                <c:pt idx="1159">
                  <c:v>0.320101098587406</c:v>
                </c:pt>
                <c:pt idx="1160">
                  <c:v>0.32013302901204</c:v>
                </c:pt>
                <c:pt idx="1161">
                  <c:v>0.320452639998481</c:v>
                </c:pt>
                <c:pt idx="1162">
                  <c:v>0.320629427643748</c:v>
                </c:pt>
                <c:pt idx="1163">
                  <c:v>0.320804857446854</c:v>
                </c:pt>
                <c:pt idx="1164">
                  <c:v>0.320838452977895</c:v>
                </c:pt>
                <c:pt idx="1165">
                  <c:v>0.321348107504506</c:v>
                </c:pt>
                <c:pt idx="1166">
                  <c:v>0.321488373867203</c:v>
                </c:pt>
                <c:pt idx="1167">
                  <c:v>0.32149771643805</c:v>
                </c:pt>
                <c:pt idx="1168">
                  <c:v>0.321688371246113</c:v>
                </c:pt>
                <c:pt idx="1169">
                  <c:v>0.321767111870506</c:v>
                </c:pt>
                <c:pt idx="1170">
                  <c:v>0.322056838914125</c:v>
                </c:pt>
                <c:pt idx="1171">
                  <c:v>0.322272780751841</c:v>
                </c:pt>
                <c:pt idx="1172">
                  <c:v>0.322336909215904</c:v>
                </c:pt>
                <c:pt idx="1173">
                  <c:v>0.323009293445414</c:v>
                </c:pt>
                <c:pt idx="1174">
                  <c:v>0.323016957113989</c:v>
                </c:pt>
                <c:pt idx="1175">
                  <c:v>0.324047182756561</c:v>
                </c:pt>
                <c:pt idx="1176">
                  <c:v>0.324599329648708</c:v>
                </c:pt>
                <c:pt idx="1177">
                  <c:v>0.324976680278784</c:v>
                </c:pt>
                <c:pt idx="1178">
                  <c:v>0.325346362834125</c:v>
                </c:pt>
                <c:pt idx="1179">
                  <c:v>0.325555523316193</c:v>
                </c:pt>
                <c:pt idx="1180">
                  <c:v>0.325780486030979</c:v>
                </c:pt>
                <c:pt idx="1181">
                  <c:v>0.325876662192544</c:v>
                </c:pt>
                <c:pt idx="1182">
                  <c:v>0.32601818132966</c:v>
                </c:pt>
                <c:pt idx="1183">
                  <c:v>0.326455944022842</c:v>
                </c:pt>
                <c:pt idx="1184">
                  <c:v>0.326566915429738</c:v>
                </c:pt>
                <c:pt idx="1185">
                  <c:v>0.326756217638617</c:v>
                </c:pt>
                <c:pt idx="1186">
                  <c:v>0.327095988678068</c:v>
                </c:pt>
                <c:pt idx="1187">
                  <c:v>0.327233759550427</c:v>
                </c:pt>
                <c:pt idx="1188">
                  <c:v>0.327594852814379</c:v>
                </c:pt>
                <c:pt idx="1189">
                  <c:v>0.327854938144358</c:v>
                </c:pt>
                <c:pt idx="1190">
                  <c:v>0.328124362986767</c:v>
                </c:pt>
                <c:pt idx="1191">
                  <c:v>0.328172893357735</c:v>
                </c:pt>
                <c:pt idx="1192">
                  <c:v>0.328361023675176</c:v>
                </c:pt>
                <c:pt idx="1193">
                  <c:v>0.329082735604433</c:v>
                </c:pt>
                <c:pt idx="1194">
                  <c:v>0.329777847274327</c:v>
                </c:pt>
                <c:pt idx="1195">
                  <c:v>0.3301134948168</c:v>
                </c:pt>
                <c:pt idx="1196">
                  <c:v>0.330461689299619</c:v>
                </c:pt>
                <c:pt idx="1197">
                  <c:v>0.330845977019279</c:v>
                </c:pt>
                <c:pt idx="1198">
                  <c:v>0.331249525023176</c:v>
                </c:pt>
                <c:pt idx="1199">
                  <c:v>0.33218348314284</c:v>
                </c:pt>
                <c:pt idx="1200">
                  <c:v>0.332374576192204</c:v>
                </c:pt>
                <c:pt idx="1201">
                  <c:v>0.332403704205119</c:v>
                </c:pt>
                <c:pt idx="1202">
                  <c:v>0.332527893574493</c:v>
                </c:pt>
                <c:pt idx="1203">
                  <c:v>0.332907591192826</c:v>
                </c:pt>
                <c:pt idx="1204">
                  <c:v>0.332991862000216</c:v>
                </c:pt>
                <c:pt idx="1205">
                  <c:v>0.33347350805038</c:v>
                </c:pt>
                <c:pt idx="1206">
                  <c:v>0.3336199435631</c:v>
                </c:pt>
                <c:pt idx="1207">
                  <c:v>0.334393327934518</c:v>
                </c:pt>
                <c:pt idx="1208">
                  <c:v>0.334519747301208</c:v>
                </c:pt>
                <c:pt idx="1209">
                  <c:v>0.334701122425812</c:v>
                </c:pt>
                <c:pt idx="1210">
                  <c:v>0.334899508814391</c:v>
                </c:pt>
                <c:pt idx="1211">
                  <c:v>0.335376062818245</c:v>
                </c:pt>
                <c:pt idx="1212">
                  <c:v>0.335453240822761</c:v>
                </c:pt>
                <c:pt idx="1213">
                  <c:v>0.335866095133465</c:v>
                </c:pt>
                <c:pt idx="1214">
                  <c:v>0.33600085673829</c:v>
                </c:pt>
                <c:pt idx="1215">
                  <c:v>0.33631669514842</c:v>
                </c:pt>
                <c:pt idx="1216">
                  <c:v>0.336892005876151</c:v>
                </c:pt>
                <c:pt idx="1217">
                  <c:v>0.337363400179752</c:v>
                </c:pt>
                <c:pt idx="1218">
                  <c:v>0.337414014657027</c:v>
                </c:pt>
                <c:pt idx="1219">
                  <c:v>0.337697803862925</c:v>
                </c:pt>
                <c:pt idx="1220">
                  <c:v>0.339180322734324</c:v>
                </c:pt>
                <c:pt idx="1221">
                  <c:v>0.33918284681617</c:v>
                </c:pt>
                <c:pt idx="1222">
                  <c:v>0.339254875916683</c:v>
                </c:pt>
                <c:pt idx="1223">
                  <c:v>0.339402828044129</c:v>
                </c:pt>
                <c:pt idx="1224">
                  <c:v>0.339602617887532</c:v>
                </c:pt>
                <c:pt idx="1225">
                  <c:v>0.339712773085307</c:v>
                </c:pt>
                <c:pt idx="1226">
                  <c:v>0.339775229524593</c:v>
                </c:pt>
                <c:pt idx="1227">
                  <c:v>0.340136780254014</c:v>
                </c:pt>
                <c:pt idx="1228">
                  <c:v>0.340653937417202</c:v>
                </c:pt>
                <c:pt idx="1229">
                  <c:v>0.34112146275283</c:v>
                </c:pt>
                <c:pt idx="1230">
                  <c:v>0.341817243802331</c:v>
                </c:pt>
                <c:pt idx="1231">
                  <c:v>0.342056131691901</c:v>
                </c:pt>
                <c:pt idx="1232">
                  <c:v>0.342124376738893</c:v>
                </c:pt>
                <c:pt idx="1233">
                  <c:v>0.343166107437703</c:v>
                </c:pt>
                <c:pt idx="1234">
                  <c:v>0.343814296168619</c:v>
                </c:pt>
                <c:pt idx="1235">
                  <c:v>0.34384745406841</c:v>
                </c:pt>
                <c:pt idx="1236">
                  <c:v>0.343860386870691</c:v>
                </c:pt>
                <c:pt idx="1237">
                  <c:v>0.344298931108635</c:v>
                </c:pt>
                <c:pt idx="1238">
                  <c:v>0.344361681286085</c:v>
                </c:pt>
                <c:pt idx="1239">
                  <c:v>0.344417059939686</c:v>
                </c:pt>
                <c:pt idx="1240">
                  <c:v>0.344646024989633</c:v>
                </c:pt>
                <c:pt idx="1241">
                  <c:v>0.344929827400017</c:v>
                </c:pt>
                <c:pt idx="1242">
                  <c:v>0.345411635184595</c:v>
                </c:pt>
                <c:pt idx="1243">
                  <c:v>0.345416037426729</c:v>
                </c:pt>
                <c:pt idx="1244">
                  <c:v>0.345672111344674</c:v>
                </c:pt>
                <c:pt idx="1245">
                  <c:v>0.346292800626307</c:v>
                </c:pt>
                <c:pt idx="1246">
                  <c:v>0.346619326522158</c:v>
                </c:pt>
                <c:pt idx="1247">
                  <c:v>0.347008147014058</c:v>
                </c:pt>
                <c:pt idx="1248">
                  <c:v>0.347056649782127</c:v>
                </c:pt>
                <c:pt idx="1249">
                  <c:v>0.347290120223765</c:v>
                </c:pt>
                <c:pt idx="1250">
                  <c:v>0.347415184771141</c:v>
                </c:pt>
                <c:pt idx="1251">
                  <c:v>0.347737142939998</c:v>
                </c:pt>
                <c:pt idx="1252">
                  <c:v>0.347887457031145</c:v>
                </c:pt>
                <c:pt idx="1253">
                  <c:v>0.349159406887</c:v>
                </c:pt>
                <c:pt idx="1254">
                  <c:v>0.34937284399816</c:v>
                </c:pt>
                <c:pt idx="1255">
                  <c:v>0.349571454221876</c:v>
                </c:pt>
                <c:pt idx="1256">
                  <c:v>0.350057316481441</c:v>
                </c:pt>
                <c:pt idx="1257">
                  <c:v>0.350088112580339</c:v>
                </c:pt>
                <c:pt idx="1258">
                  <c:v>0.350126401398703</c:v>
                </c:pt>
                <c:pt idx="1259">
                  <c:v>0.350139270584665</c:v>
                </c:pt>
                <c:pt idx="1260">
                  <c:v>0.350716979901487</c:v>
                </c:pt>
                <c:pt idx="1261">
                  <c:v>0.351073245290496</c:v>
                </c:pt>
                <c:pt idx="1262">
                  <c:v>0.351125202675188</c:v>
                </c:pt>
                <c:pt idx="1263">
                  <c:v>0.351173485357407</c:v>
                </c:pt>
                <c:pt idx="1264">
                  <c:v>0.351365775803622</c:v>
                </c:pt>
                <c:pt idx="1265">
                  <c:v>0.351378693125262</c:v>
                </c:pt>
                <c:pt idx="1266">
                  <c:v>0.351635072201873</c:v>
                </c:pt>
                <c:pt idx="1267">
                  <c:v>0.351715762859385</c:v>
                </c:pt>
                <c:pt idx="1268">
                  <c:v>0.351986827866437</c:v>
                </c:pt>
                <c:pt idx="1269">
                  <c:v>0.352003192109886</c:v>
                </c:pt>
                <c:pt idx="1270">
                  <c:v>0.352469393570955</c:v>
                </c:pt>
                <c:pt idx="1271">
                  <c:v>0.352747416550128</c:v>
                </c:pt>
                <c:pt idx="1272">
                  <c:v>0.352869160269504</c:v>
                </c:pt>
                <c:pt idx="1273">
                  <c:v>0.352932390566218</c:v>
                </c:pt>
                <c:pt idx="1274">
                  <c:v>0.352952761856364</c:v>
                </c:pt>
                <c:pt idx="1275">
                  <c:v>0.352992135434401</c:v>
                </c:pt>
                <c:pt idx="1276">
                  <c:v>0.353283541240223</c:v>
                </c:pt>
                <c:pt idx="1277">
                  <c:v>0.353602543493631</c:v>
                </c:pt>
                <c:pt idx="1278">
                  <c:v>0.353798673119423</c:v>
                </c:pt>
                <c:pt idx="1279">
                  <c:v>0.35383947797758</c:v>
                </c:pt>
                <c:pt idx="1280">
                  <c:v>0.354026947078129</c:v>
                </c:pt>
                <c:pt idx="1281">
                  <c:v>0.354186014334653</c:v>
                </c:pt>
                <c:pt idx="1282">
                  <c:v>0.354422381738886</c:v>
                </c:pt>
                <c:pt idx="1283">
                  <c:v>0.354582971711213</c:v>
                </c:pt>
                <c:pt idx="1284">
                  <c:v>0.35471832961655</c:v>
                </c:pt>
                <c:pt idx="1285">
                  <c:v>0.354817485706832</c:v>
                </c:pt>
                <c:pt idx="1286">
                  <c:v>0.35518873861299</c:v>
                </c:pt>
                <c:pt idx="1287">
                  <c:v>0.355601560518549</c:v>
                </c:pt>
                <c:pt idx="1288">
                  <c:v>0.356638380022073</c:v>
                </c:pt>
                <c:pt idx="1289">
                  <c:v>0.356651872263035</c:v>
                </c:pt>
                <c:pt idx="1290">
                  <c:v>0.356814362946668</c:v>
                </c:pt>
                <c:pt idx="1291">
                  <c:v>0.357147027979653</c:v>
                </c:pt>
                <c:pt idx="1292">
                  <c:v>0.357225924171255</c:v>
                </c:pt>
                <c:pt idx="1293">
                  <c:v>0.357493045067283</c:v>
                </c:pt>
                <c:pt idx="1294">
                  <c:v>0.357775732057152</c:v>
                </c:pt>
                <c:pt idx="1295">
                  <c:v>0.357778662906658</c:v>
                </c:pt>
                <c:pt idx="1296">
                  <c:v>0.357842454025335</c:v>
                </c:pt>
                <c:pt idx="1297">
                  <c:v>0.35800339260802</c:v>
                </c:pt>
                <c:pt idx="1298">
                  <c:v>0.358516451182714</c:v>
                </c:pt>
                <c:pt idx="1299">
                  <c:v>0.35976110659814</c:v>
                </c:pt>
                <c:pt idx="1300">
                  <c:v>0.359922949164669</c:v>
                </c:pt>
                <c:pt idx="1301">
                  <c:v>0.360569234595545</c:v>
                </c:pt>
                <c:pt idx="1302">
                  <c:v>0.360593696806674</c:v>
                </c:pt>
                <c:pt idx="1303">
                  <c:v>0.360613106401363</c:v>
                </c:pt>
                <c:pt idx="1304">
                  <c:v>0.360713869991294</c:v>
                </c:pt>
                <c:pt idx="1305">
                  <c:v>0.360734342406724</c:v>
                </c:pt>
                <c:pt idx="1306">
                  <c:v>0.360918214492431</c:v>
                </c:pt>
                <c:pt idx="1307">
                  <c:v>0.360920537297922</c:v>
                </c:pt>
                <c:pt idx="1308">
                  <c:v>0.360934708609051</c:v>
                </c:pt>
                <c:pt idx="1309">
                  <c:v>0.361261616437592</c:v>
                </c:pt>
                <c:pt idx="1310">
                  <c:v>0.361368744302237</c:v>
                </c:pt>
                <c:pt idx="1311">
                  <c:v>0.361694874096623</c:v>
                </c:pt>
                <c:pt idx="1312">
                  <c:v>0.361714458351155</c:v>
                </c:pt>
                <c:pt idx="1313">
                  <c:v>0.361726341683793</c:v>
                </c:pt>
                <c:pt idx="1314">
                  <c:v>0.361890160045907</c:v>
                </c:pt>
                <c:pt idx="1315">
                  <c:v>0.362266795824048</c:v>
                </c:pt>
                <c:pt idx="1316">
                  <c:v>0.362510736818094</c:v>
                </c:pt>
                <c:pt idx="1317">
                  <c:v>0.362621726588441</c:v>
                </c:pt>
                <c:pt idx="1318">
                  <c:v>0.362934212569665</c:v>
                </c:pt>
                <c:pt idx="1319">
                  <c:v>0.363374782818744</c:v>
                </c:pt>
                <c:pt idx="1320">
                  <c:v>0.363734407765276</c:v>
                </c:pt>
                <c:pt idx="1321">
                  <c:v>0.363981978375843</c:v>
                </c:pt>
                <c:pt idx="1322">
                  <c:v>0.364053236735932</c:v>
                </c:pt>
                <c:pt idx="1323">
                  <c:v>0.364322668307203</c:v>
                </c:pt>
                <c:pt idx="1324">
                  <c:v>0.364520225167367</c:v>
                </c:pt>
                <c:pt idx="1325">
                  <c:v>0.365746729467348</c:v>
                </c:pt>
                <c:pt idx="1326">
                  <c:v>0.366477756767487</c:v>
                </c:pt>
                <c:pt idx="1327">
                  <c:v>0.367160322894703</c:v>
                </c:pt>
                <c:pt idx="1328">
                  <c:v>0.367346356981272</c:v>
                </c:pt>
                <c:pt idx="1329">
                  <c:v>0.368182400537968</c:v>
                </c:pt>
                <c:pt idx="1330">
                  <c:v>0.368261397998363</c:v>
                </c:pt>
                <c:pt idx="1331">
                  <c:v>0.368344994588114</c:v>
                </c:pt>
                <c:pt idx="1332">
                  <c:v>0.368684562265592</c:v>
                </c:pt>
                <c:pt idx="1333">
                  <c:v>0.368852022080103</c:v>
                </c:pt>
                <c:pt idx="1334">
                  <c:v>0.368898359580527</c:v>
                </c:pt>
                <c:pt idx="1335">
                  <c:v>0.368976005520092</c:v>
                </c:pt>
                <c:pt idx="1336">
                  <c:v>0.368997855998141</c:v>
                </c:pt>
                <c:pt idx="1337">
                  <c:v>0.369139122965357</c:v>
                </c:pt>
                <c:pt idx="1338">
                  <c:v>0.369653577932896</c:v>
                </c:pt>
                <c:pt idx="1339">
                  <c:v>0.369976938719402</c:v>
                </c:pt>
                <c:pt idx="1340">
                  <c:v>0.370224494865838</c:v>
                </c:pt>
                <c:pt idx="1341">
                  <c:v>0.370254392052763</c:v>
                </c:pt>
                <c:pt idx="1342">
                  <c:v>0.370647633240808</c:v>
                </c:pt>
                <c:pt idx="1343">
                  <c:v>0.370657042042725</c:v>
                </c:pt>
                <c:pt idx="1344">
                  <c:v>0.370903209669762</c:v>
                </c:pt>
                <c:pt idx="1345">
                  <c:v>0.370969920136002</c:v>
                </c:pt>
                <c:pt idx="1346">
                  <c:v>0.37099467818276</c:v>
                </c:pt>
                <c:pt idx="1347">
                  <c:v>0.371440940781517</c:v>
                </c:pt>
                <c:pt idx="1348">
                  <c:v>0.371536483145841</c:v>
                </c:pt>
                <c:pt idx="1349">
                  <c:v>0.371587570288635</c:v>
                </c:pt>
                <c:pt idx="1350">
                  <c:v>0.371624744446052</c:v>
                </c:pt>
                <c:pt idx="1351">
                  <c:v>0.371632555174951</c:v>
                </c:pt>
                <c:pt idx="1352">
                  <c:v>0.371699261226881</c:v>
                </c:pt>
                <c:pt idx="1353">
                  <c:v>0.37184358039676</c:v>
                </c:pt>
                <c:pt idx="1354">
                  <c:v>0.372062697817984</c:v>
                </c:pt>
                <c:pt idx="1355">
                  <c:v>0.372403111310515</c:v>
                </c:pt>
                <c:pt idx="1356">
                  <c:v>0.372749259768483</c:v>
                </c:pt>
                <c:pt idx="1357">
                  <c:v>0.372927321619336</c:v>
                </c:pt>
                <c:pt idx="1358">
                  <c:v>0.373068677193309</c:v>
                </c:pt>
                <c:pt idx="1359">
                  <c:v>0.3732235124334</c:v>
                </c:pt>
                <c:pt idx="1360">
                  <c:v>0.373233471535637</c:v>
                </c:pt>
                <c:pt idx="1361">
                  <c:v>0.374258218519586</c:v>
                </c:pt>
                <c:pt idx="1362">
                  <c:v>0.374964111200718</c:v>
                </c:pt>
                <c:pt idx="1363">
                  <c:v>0.375410268697607</c:v>
                </c:pt>
                <c:pt idx="1364">
                  <c:v>0.375546477902226</c:v>
                </c:pt>
                <c:pt idx="1365">
                  <c:v>0.375785438907736</c:v>
                </c:pt>
                <c:pt idx="1366">
                  <c:v>0.375885594603275</c:v>
                </c:pt>
                <c:pt idx="1367">
                  <c:v>0.376028356516457</c:v>
                </c:pt>
                <c:pt idx="1368">
                  <c:v>0.376095633330977</c:v>
                </c:pt>
                <c:pt idx="1369">
                  <c:v>0.376634076695125</c:v>
                </c:pt>
                <c:pt idx="1370">
                  <c:v>0.376796712108774</c:v>
                </c:pt>
                <c:pt idx="1371">
                  <c:v>0.377350818342522</c:v>
                </c:pt>
                <c:pt idx="1372">
                  <c:v>0.377838751929569</c:v>
                </c:pt>
                <c:pt idx="1373">
                  <c:v>0.378253524043475</c:v>
                </c:pt>
                <c:pt idx="1374">
                  <c:v>0.378312826361642</c:v>
                </c:pt>
                <c:pt idx="1375">
                  <c:v>0.378663972442487</c:v>
                </c:pt>
                <c:pt idx="1376">
                  <c:v>0.378826780373435</c:v>
                </c:pt>
                <c:pt idx="1377">
                  <c:v>0.379091960617354</c:v>
                </c:pt>
                <c:pt idx="1378">
                  <c:v>0.379309585701619</c:v>
                </c:pt>
                <c:pt idx="1379">
                  <c:v>0.379556271837949</c:v>
                </c:pt>
                <c:pt idx="1380">
                  <c:v>0.379588568859361</c:v>
                </c:pt>
                <c:pt idx="1381">
                  <c:v>0.37987060238083</c:v>
                </c:pt>
                <c:pt idx="1382">
                  <c:v>0.380025612347298</c:v>
                </c:pt>
                <c:pt idx="1383">
                  <c:v>0.380828144768137</c:v>
                </c:pt>
                <c:pt idx="1384">
                  <c:v>0.381006566731147</c:v>
                </c:pt>
                <c:pt idx="1385">
                  <c:v>0.381083681749291</c:v>
                </c:pt>
                <c:pt idx="1386">
                  <c:v>0.381095955577243</c:v>
                </c:pt>
                <c:pt idx="1387">
                  <c:v>0.381216772979884</c:v>
                </c:pt>
                <c:pt idx="1388">
                  <c:v>0.381523948874826</c:v>
                </c:pt>
                <c:pt idx="1389">
                  <c:v>0.381572509976843</c:v>
                </c:pt>
                <c:pt idx="1390">
                  <c:v>0.381783298778742</c:v>
                </c:pt>
                <c:pt idx="1391">
                  <c:v>0.38205893991077</c:v>
                </c:pt>
                <c:pt idx="1392">
                  <c:v>0.382115217663606</c:v>
                </c:pt>
                <c:pt idx="1393">
                  <c:v>0.382247231723125</c:v>
                </c:pt>
                <c:pt idx="1394">
                  <c:v>0.382264657514551</c:v>
                </c:pt>
                <c:pt idx="1395">
                  <c:v>0.382724496661582</c:v>
                </c:pt>
                <c:pt idx="1396">
                  <c:v>0.382741981279988</c:v>
                </c:pt>
                <c:pt idx="1397">
                  <c:v>0.382922036571409</c:v>
                </c:pt>
                <c:pt idx="1398">
                  <c:v>0.383155605330823</c:v>
                </c:pt>
                <c:pt idx="1399">
                  <c:v>0.383322014576245</c:v>
                </c:pt>
                <c:pt idx="1400">
                  <c:v>0.383325695804281</c:v>
                </c:pt>
                <c:pt idx="1401">
                  <c:v>0.3837733427101</c:v>
                </c:pt>
                <c:pt idx="1402">
                  <c:v>0.38400161369403</c:v>
                </c:pt>
                <c:pt idx="1403">
                  <c:v>0.384029629205327</c:v>
                </c:pt>
                <c:pt idx="1404">
                  <c:v>0.384208037838174</c:v>
                </c:pt>
                <c:pt idx="1405">
                  <c:v>0.384331550232993</c:v>
                </c:pt>
                <c:pt idx="1406">
                  <c:v>0.384569544171541</c:v>
                </c:pt>
                <c:pt idx="1407">
                  <c:v>0.38459790255145</c:v>
                </c:pt>
                <c:pt idx="1408">
                  <c:v>0.38532131396629</c:v>
                </c:pt>
                <c:pt idx="1409">
                  <c:v>0.385448686041845</c:v>
                </c:pt>
                <c:pt idx="1410">
                  <c:v>0.385639694963946</c:v>
                </c:pt>
                <c:pt idx="1411">
                  <c:v>0.385964893534608</c:v>
                </c:pt>
                <c:pt idx="1412">
                  <c:v>0.386280084209396</c:v>
                </c:pt>
                <c:pt idx="1413">
                  <c:v>0.386840631152886</c:v>
                </c:pt>
                <c:pt idx="1414">
                  <c:v>0.387091983120982</c:v>
                </c:pt>
                <c:pt idx="1415">
                  <c:v>0.387205185384578</c:v>
                </c:pt>
                <c:pt idx="1416">
                  <c:v>0.387944256267125</c:v>
                </c:pt>
                <c:pt idx="1417">
                  <c:v>0.388073277034881</c:v>
                </c:pt>
                <c:pt idx="1418">
                  <c:v>0.388101537343803</c:v>
                </c:pt>
                <c:pt idx="1419">
                  <c:v>0.388308921404261</c:v>
                </c:pt>
                <c:pt idx="1420">
                  <c:v>0.388454269562314</c:v>
                </c:pt>
                <c:pt idx="1421">
                  <c:v>0.388705194611269</c:v>
                </c:pt>
                <c:pt idx="1422">
                  <c:v>0.388718866834469</c:v>
                </c:pt>
                <c:pt idx="1423">
                  <c:v>0.388923473835473</c:v>
                </c:pt>
                <c:pt idx="1424">
                  <c:v>0.38940391805543</c:v>
                </c:pt>
                <c:pt idx="1425">
                  <c:v>0.389642035972694</c:v>
                </c:pt>
                <c:pt idx="1426">
                  <c:v>0.389655703262785</c:v>
                </c:pt>
                <c:pt idx="1427">
                  <c:v>0.390232295157356</c:v>
                </c:pt>
                <c:pt idx="1428">
                  <c:v>0.39095246596382</c:v>
                </c:pt>
                <c:pt idx="1429">
                  <c:v>0.391513751039847</c:v>
                </c:pt>
                <c:pt idx="1430">
                  <c:v>0.391967433077868</c:v>
                </c:pt>
                <c:pt idx="1431">
                  <c:v>0.392128639701716</c:v>
                </c:pt>
                <c:pt idx="1432">
                  <c:v>0.392155117982477</c:v>
                </c:pt>
                <c:pt idx="1433">
                  <c:v>0.392302377498835</c:v>
                </c:pt>
                <c:pt idx="1434">
                  <c:v>0.392534238934067</c:v>
                </c:pt>
                <c:pt idx="1435">
                  <c:v>0.392646633619322</c:v>
                </c:pt>
                <c:pt idx="1436">
                  <c:v>0.392646633619322</c:v>
                </c:pt>
                <c:pt idx="1437">
                  <c:v>0.392679982677974</c:v>
                </c:pt>
                <c:pt idx="1438">
                  <c:v>0.392784011791546</c:v>
                </c:pt>
                <c:pt idx="1439">
                  <c:v>0.392851956056981</c:v>
                </c:pt>
                <c:pt idx="1440">
                  <c:v>0.393151562848496</c:v>
                </c:pt>
                <c:pt idx="1441">
                  <c:v>0.393397933974583</c:v>
                </c:pt>
                <c:pt idx="1442">
                  <c:v>0.39340587327765</c:v>
                </c:pt>
                <c:pt idx="1443">
                  <c:v>0.394115146948917</c:v>
                </c:pt>
                <c:pt idx="1444">
                  <c:v>0.39418306864519</c:v>
                </c:pt>
                <c:pt idx="1445">
                  <c:v>0.394280923035151</c:v>
                </c:pt>
                <c:pt idx="1446">
                  <c:v>0.394296083499455</c:v>
                </c:pt>
                <c:pt idx="1447">
                  <c:v>0.395165589986288</c:v>
                </c:pt>
                <c:pt idx="1448">
                  <c:v>0.395461378824481</c:v>
                </c:pt>
                <c:pt idx="1449">
                  <c:v>0.395751357683471</c:v>
                </c:pt>
                <c:pt idx="1450">
                  <c:v>0.395838520030595</c:v>
                </c:pt>
                <c:pt idx="1451">
                  <c:v>0.3961801642411</c:v>
                </c:pt>
                <c:pt idx="1452">
                  <c:v>0.396528667902724</c:v>
                </c:pt>
                <c:pt idx="1453">
                  <c:v>0.396723054377731</c:v>
                </c:pt>
                <c:pt idx="1454">
                  <c:v>0.397253490792463</c:v>
                </c:pt>
                <c:pt idx="1455">
                  <c:v>0.397349608548732</c:v>
                </c:pt>
                <c:pt idx="1456">
                  <c:v>0.397388231759936</c:v>
                </c:pt>
                <c:pt idx="1457">
                  <c:v>0.397395720260445</c:v>
                </c:pt>
                <c:pt idx="1458">
                  <c:v>0.397723885074667</c:v>
                </c:pt>
                <c:pt idx="1459">
                  <c:v>0.398112743359554</c:v>
                </c:pt>
                <c:pt idx="1460">
                  <c:v>0.398238414847748</c:v>
                </c:pt>
                <c:pt idx="1461">
                  <c:v>0.399017445757817</c:v>
                </c:pt>
                <c:pt idx="1462">
                  <c:v>0.399049544356544</c:v>
                </c:pt>
                <c:pt idx="1463">
                  <c:v>0.399082362011677</c:v>
                </c:pt>
                <c:pt idx="1464">
                  <c:v>0.399205196931347</c:v>
                </c:pt>
                <c:pt idx="1465">
                  <c:v>0.399334208385767</c:v>
                </c:pt>
                <c:pt idx="1466">
                  <c:v>0.399472401868121</c:v>
                </c:pt>
                <c:pt idx="1467">
                  <c:v>0.399880996634272</c:v>
                </c:pt>
                <c:pt idx="1468">
                  <c:v>0.400698376501363</c:v>
                </c:pt>
                <c:pt idx="1469">
                  <c:v>0.401082170866179</c:v>
                </c:pt>
                <c:pt idx="1470">
                  <c:v>0.401143797194536</c:v>
                </c:pt>
                <c:pt idx="1471">
                  <c:v>0.401398154744696</c:v>
                </c:pt>
                <c:pt idx="1472">
                  <c:v>0.40150855851222</c:v>
                </c:pt>
                <c:pt idx="1473">
                  <c:v>0.401591426913179</c:v>
                </c:pt>
                <c:pt idx="1474">
                  <c:v>0.40203279037285</c:v>
                </c:pt>
                <c:pt idx="1475">
                  <c:v>0.402350336795483</c:v>
                </c:pt>
                <c:pt idx="1476">
                  <c:v>0.40240385873392</c:v>
                </c:pt>
                <c:pt idx="1477">
                  <c:v>0.402443886553483</c:v>
                </c:pt>
                <c:pt idx="1478">
                  <c:v>0.40250822040255</c:v>
                </c:pt>
                <c:pt idx="1479">
                  <c:v>0.40275194661187</c:v>
                </c:pt>
                <c:pt idx="1480">
                  <c:v>0.402883025886903</c:v>
                </c:pt>
                <c:pt idx="1481">
                  <c:v>0.402902142298685</c:v>
                </c:pt>
                <c:pt idx="1482">
                  <c:v>0.403307735627221</c:v>
                </c:pt>
                <c:pt idx="1483">
                  <c:v>0.403323197773216</c:v>
                </c:pt>
                <c:pt idx="1484">
                  <c:v>0.403331978394607</c:v>
                </c:pt>
                <c:pt idx="1485">
                  <c:v>0.403843706854155</c:v>
                </c:pt>
                <c:pt idx="1486">
                  <c:v>0.404009970265914</c:v>
                </c:pt>
                <c:pt idx="1487">
                  <c:v>0.404231599688112</c:v>
                </c:pt>
                <c:pt idx="1488">
                  <c:v>0.404745071885593</c:v>
                </c:pt>
                <c:pt idx="1489">
                  <c:v>0.405177340821794</c:v>
                </c:pt>
                <c:pt idx="1490">
                  <c:v>0.405179036289258</c:v>
                </c:pt>
                <c:pt idx="1491">
                  <c:v>0.405193165777903</c:v>
                </c:pt>
                <c:pt idx="1492">
                  <c:v>0.40561964026842</c:v>
                </c:pt>
                <c:pt idx="1493">
                  <c:v>0.405649596291094</c:v>
                </c:pt>
                <c:pt idx="1494">
                  <c:v>0.405755386177842</c:v>
                </c:pt>
                <c:pt idx="1495">
                  <c:v>0.405878699269299</c:v>
                </c:pt>
                <c:pt idx="1496">
                  <c:v>0.406033794045447</c:v>
                </c:pt>
                <c:pt idx="1497">
                  <c:v>0.40717618768892</c:v>
                </c:pt>
                <c:pt idx="1498">
                  <c:v>0.408051558046783</c:v>
                </c:pt>
                <c:pt idx="1499">
                  <c:v>0.408109224453758</c:v>
                </c:pt>
                <c:pt idx="1500">
                  <c:v>0.40819204618626</c:v>
                </c:pt>
                <c:pt idx="1501">
                  <c:v>0.408338662853238</c:v>
                </c:pt>
                <c:pt idx="1502">
                  <c:v>0.408568065886275</c:v>
                </c:pt>
                <c:pt idx="1503">
                  <c:v>0.408680949252124</c:v>
                </c:pt>
                <c:pt idx="1504">
                  <c:v>0.408916950243022</c:v>
                </c:pt>
                <c:pt idx="1505">
                  <c:v>0.409090530891556</c:v>
                </c:pt>
                <c:pt idx="1506">
                  <c:v>0.409261115155006</c:v>
                </c:pt>
                <c:pt idx="1507">
                  <c:v>0.409384873256833</c:v>
                </c:pt>
                <c:pt idx="1508">
                  <c:v>0.409388484963573</c:v>
                </c:pt>
                <c:pt idx="1509">
                  <c:v>0.409585517898123</c:v>
                </c:pt>
                <c:pt idx="1510">
                  <c:v>0.409742844837792</c:v>
                </c:pt>
                <c:pt idx="1511">
                  <c:v>0.410136628139367</c:v>
                </c:pt>
                <c:pt idx="1512">
                  <c:v>0.410625845842533</c:v>
                </c:pt>
                <c:pt idx="1513">
                  <c:v>0.410639739347445</c:v>
                </c:pt>
                <c:pt idx="1514">
                  <c:v>0.410912526114662</c:v>
                </c:pt>
                <c:pt idx="1515">
                  <c:v>0.411010405886237</c:v>
                </c:pt>
                <c:pt idx="1516">
                  <c:v>0.41113389079194</c:v>
                </c:pt>
                <c:pt idx="1517">
                  <c:v>0.411412692496115</c:v>
                </c:pt>
                <c:pt idx="1518">
                  <c:v>0.411516547839061</c:v>
                </c:pt>
                <c:pt idx="1519">
                  <c:v>0.411826047586346</c:v>
                </c:pt>
                <c:pt idx="1520">
                  <c:v>0.412166619712941</c:v>
                </c:pt>
                <c:pt idx="1521">
                  <c:v>0.412632669512514</c:v>
                </c:pt>
                <c:pt idx="1522">
                  <c:v>0.412863188913175</c:v>
                </c:pt>
                <c:pt idx="1523">
                  <c:v>0.413370795801613</c:v>
                </c:pt>
                <c:pt idx="1524">
                  <c:v>0.41345064105266</c:v>
                </c:pt>
                <c:pt idx="1525">
                  <c:v>0.414410913468044</c:v>
                </c:pt>
                <c:pt idx="1526">
                  <c:v>0.414556764169514</c:v>
                </c:pt>
                <c:pt idx="1527">
                  <c:v>0.414774768396888</c:v>
                </c:pt>
                <c:pt idx="1528">
                  <c:v>0.415004169634127</c:v>
                </c:pt>
                <c:pt idx="1529">
                  <c:v>0.41529086921871</c:v>
                </c:pt>
                <c:pt idx="1530">
                  <c:v>0.415454795840795</c:v>
                </c:pt>
                <c:pt idx="1531">
                  <c:v>0.415994458179318</c:v>
                </c:pt>
                <c:pt idx="1532">
                  <c:v>0.416510756865125</c:v>
                </c:pt>
                <c:pt idx="1533">
                  <c:v>0.417696428952991</c:v>
                </c:pt>
                <c:pt idx="1534">
                  <c:v>0.417972651468075</c:v>
                </c:pt>
                <c:pt idx="1535">
                  <c:v>0.418169203250893</c:v>
                </c:pt>
                <c:pt idx="1536">
                  <c:v>0.41994218133236</c:v>
                </c:pt>
                <c:pt idx="1537">
                  <c:v>0.420600735246279</c:v>
                </c:pt>
                <c:pt idx="1538">
                  <c:v>0.420857541271698</c:v>
                </c:pt>
                <c:pt idx="1539">
                  <c:v>0.421198039562131</c:v>
                </c:pt>
                <c:pt idx="1540">
                  <c:v>0.421274260436616</c:v>
                </c:pt>
                <c:pt idx="1541">
                  <c:v>0.421386238132457</c:v>
                </c:pt>
                <c:pt idx="1542">
                  <c:v>0.421449243542591</c:v>
                </c:pt>
                <c:pt idx="1543">
                  <c:v>0.421847397891544</c:v>
                </c:pt>
                <c:pt idx="1544">
                  <c:v>0.421896045555912</c:v>
                </c:pt>
                <c:pt idx="1545">
                  <c:v>0.422053365657546</c:v>
                </c:pt>
                <c:pt idx="1546">
                  <c:v>0.422234354718029</c:v>
                </c:pt>
                <c:pt idx="1547">
                  <c:v>0.422301431697847</c:v>
                </c:pt>
                <c:pt idx="1548">
                  <c:v>0.422420577957162</c:v>
                </c:pt>
                <c:pt idx="1549">
                  <c:v>0.422554695808889</c:v>
                </c:pt>
                <c:pt idx="1550">
                  <c:v>0.422921722704141</c:v>
                </c:pt>
                <c:pt idx="1551">
                  <c:v>0.422928371757257</c:v>
                </c:pt>
                <c:pt idx="1552">
                  <c:v>0.422960069947104</c:v>
                </c:pt>
                <c:pt idx="1553">
                  <c:v>0.423201374065628</c:v>
                </c:pt>
                <c:pt idx="1554">
                  <c:v>0.4232202520419</c:v>
                </c:pt>
                <c:pt idx="1555">
                  <c:v>0.423295164599834</c:v>
                </c:pt>
                <c:pt idx="1556">
                  <c:v>0.42337093941521</c:v>
                </c:pt>
                <c:pt idx="1557">
                  <c:v>0.423861263889287</c:v>
                </c:pt>
                <c:pt idx="1558">
                  <c:v>0.423875019727329</c:v>
                </c:pt>
                <c:pt idx="1559">
                  <c:v>0.423877729776292</c:v>
                </c:pt>
                <c:pt idx="1560">
                  <c:v>0.424139631632431</c:v>
                </c:pt>
                <c:pt idx="1561">
                  <c:v>0.424629298421881</c:v>
                </c:pt>
                <c:pt idx="1562">
                  <c:v>0.424654056880596</c:v>
                </c:pt>
                <c:pt idx="1563">
                  <c:v>0.424788715178149</c:v>
                </c:pt>
                <c:pt idx="1564">
                  <c:v>0.424806107696716</c:v>
                </c:pt>
                <c:pt idx="1565">
                  <c:v>0.425713161861953</c:v>
                </c:pt>
                <c:pt idx="1566">
                  <c:v>0.425792239730395</c:v>
                </c:pt>
                <c:pt idx="1567">
                  <c:v>0.426167814166637</c:v>
                </c:pt>
                <c:pt idx="1568">
                  <c:v>0.426200873890905</c:v>
                </c:pt>
                <c:pt idx="1569">
                  <c:v>0.426541234011344</c:v>
                </c:pt>
                <c:pt idx="1570">
                  <c:v>0.426651028933</c:v>
                </c:pt>
                <c:pt idx="1571">
                  <c:v>0.42688363163725</c:v>
                </c:pt>
                <c:pt idx="1572">
                  <c:v>0.427128768426547</c:v>
                </c:pt>
                <c:pt idx="1573">
                  <c:v>0.42782085044194</c:v>
                </c:pt>
                <c:pt idx="1574">
                  <c:v>0.428863459603854</c:v>
                </c:pt>
                <c:pt idx="1575">
                  <c:v>0.429006122664193</c:v>
                </c:pt>
                <c:pt idx="1576">
                  <c:v>0.429140771330711</c:v>
                </c:pt>
                <c:pt idx="1577">
                  <c:v>0.429359021993147</c:v>
                </c:pt>
                <c:pt idx="1578">
                  <c:v>0.430243507582577</c:v>
                </c:pt>
                <c:pt idx="1579">
                  <c:v>0.431145297111599</c:v>
                </c:pt>
                <c:pt idx="1580">
                  <c:v>0.431566358455812</c:v>
                </c:pt>
                <c:pt idx="1581">
                  <c:v>0.43170076938183</c:v>
                </c:pt>
                <c:pt idx="1582">
                  <c:v>0.431788742425716</c:v>
                </c:pt>
                <c:pt idx="1583">
                  <c:v>0.43184755169252</c:v>
                </c:pt>
                <c:pt idx="1584">
                  <c:v>0.431969522992653</c:v>
                </c:pt>
                <c:pt idx="1585">
                  <c:v>0.432498604747505</c:v>
                </c:pt>
                <c:pt idx="1586">
                  <c:v>0.432777950010085</c:v>
                </c:pt>
                <c:pt idx="1587">
                  <c:v>0.432787679465352</c:v>
                </c:pt>
                <c:pt idx="1588">
                  <c:v>0.433106297898909</c:v>
                </c:pt>
                <c:pt idx="1589">
                  <c:v>0.433155278024116</c:v>
                </c:pt>
                <c:pt idx="1590">
                  <c:v>0.433308853902274</c:v>
                </c:pt>
                <c:pt idx="1591">
                  <c:v>0.433551620724796</c:v>
                </c:pt>
                <c:pt idx="1592">
                  <c:v>0.433551620724796</c:v>
                </c:pt>
                <c:pt idx="1593">
                  <c:v>0.433853162522303</c:v>
                </c:pt>
                <c:pt idx="1594">
                  <c:v>0.433870908591841</c:v>
                </c:pt>
                <c:pt idx="1595">
                  <c:v>0.434256886034166</c:v>
                </c:pt>
                <c:pt idx="1596">
                  <c:v>0.434618171798912</c:v>
                </c:pt>
                <c:pt idx="1597">
                  <c:v>0.43472579296105</c:v>
                </c:pt>
                <c:pt idx="1598">
                  <c:v>0.435192870781794</c:v>
                </c:pt>
                <c:pt idx="1599">
                  <c:v>0.435262007386216</c:v>
                </c:pt>
                <c:pt idx="1600">
                  <c:v>0.435726229186704</c:v>
                </c:pt>
                <c:pt idx="1601">
                  <c:v>0.436177887734379</c:v>
                </c:pt>
                <c:pt idx="1602">
                  <c:v>0.436565847296791</c:v>
                </c:pt>
                <c:pt idx="1603">
                  <c:v>0.436620390461085</c:v>
                </c:pt>
                <c:pt idx="1604">
                  <c:v>0.436649646761049</c:v>
                </c:pt>
                <c:pt idx="1605">
                  <c:v>0.436804912209162</c:v>
                </c:pt>
                <c:pt idx="1606">
                  <c:v>0.43692830083265</c:v>
                </c:pt>
                <c:pt idx="1607">
                  <c:v>0.437404305112623</c:v>
                </c:pt>
                <c:pt idx="1608">
                  <c:v>0.437776527986736</c:v>
                </c:pt>
                <c:pt idx="1609">
                  <c:v>0.437818016292485</c:v>
                </c:pt>
                <c:pt idx="1610">
                  <c:v>0.437822531567725</c:v>
                </c:pt>
                <c:pt idx="1611">
                  <c:v>0.438592974960847</c:v>
                </c:pt>
                <c:pt idx="1612">
                  <c:v>0.439102075285671</c:v>
                </c:pt>
                <c:pt idx="1613">
                  <c:v>0.439344204788121</c:v>
                </c:pt>
                <c:pt idx="1614">
                  <c:v>0.439406206015759</c:v>
                </c:pt>
                <c:pt idx="1615">
                  <c:v>0.440035195715002</c:v>
                </c:pt>
                <c:pt idx="1616">
                  <c:v>0.440413575451365</c:v>
                </c:pt>
                <c:pt idx="1617">
                  <c:v>0.440495969875377</c:v>
                </c:pt>
                <c:pt idx="1618">
                  <c:v>0.440709590426008</c:v>
                </c:pt>
                <c:pt idx="1619">
                  <c:v>0.440849089830764</c:v>
                </c:pt>
                <c:pt idx="1620">
                  <c:v>0.441064942696031</c:v>
                </c:pt>
                <c:pt idx="1621">
                  <c:v>0.441561691774337</c:v>
                </c:pt>
                <c:pt idx="1622">
                  <c:v>0.441649289954015</c:v>
                </c:pt>
                <c:pt idx="1623">
                  <c:v>0.441828089673759</c:v>
                </c:pt>
                <c:pt idx="1624">
                  <c:v>0.442051611391644</c:v>
                </c:pt>
                <c:pt idx="1625">
                  <c:v>0.442123049959475</c:v>
                </c:pt>
                <c:pt idx="1626">
                  <c:v>0.442125389867544</c:v>
                </c:pt>
                <c:pt idx="1627">
                  <c:v>0.442334734512241</c:v>
                </c:pt>
                <c:pt idx="1628">
                  <c:v>0.442342915138225</c:v>
                </c:pt>
                <c:pt idx="1629">
                  <c:v>0.442707951260719</c:v>
                </c:pt>
                <c:pt idx="1630">
                  <c:v>0.442837545952081</c:v>
                </c:pt>
                <c:pt idx="1631">
                  <c:v>0.442878179922788</c:v>
                </c:pt>
                <c:pt idx="1632">
                  <c:v>0.443010991530077</c:v>
                </c:pt>
                <c:pt idx="1633">
                  <c:v>0.44328195389995</c:v>
                </c:pt>
                <c:pt idx="1634">
                  <c:v>0.443335320454105</c:v>
                </c:pt>
                <c:pt idx="1635">
                  <c:v>0.443472688776438</c:v>
                </c:pt>
                <c:pt idx="1636">
                  <c:v>0.443884367135341</c:v>
                </c:pt>
                <c:pt idx="1637">
                  <c:v>0.444019138389618</c:v>
                </c:pt>
                <c:pt idx="1638">
                  <c:v>0.444019138389633</c:v>
                </c:pt>
                <c:pt idx="1639">
                  <c:v>0.444107255868446</c:v>
                </c:pt>
                <c:pt idx="1640">
                  <c:v>0.444676140630362</c:v>
                </c:pt>
                <c:pt idx="1641">
                  <c:v>0.444919230583154</c:v>
                </c:pt>
                <c:pt idx="1642">
                  <c:v>0.444983019336068</c:v>
                </c:pt>
                <c:pt idx="1643">
                  <c:v>0.445075894408381</c:v>
                </c:pt>
                <c:pt idx="1644">
                  <c:v>0.445409926342057</c:v>
                </c:pt>
                <c:pt idx="1645">
                  <c:v>0.445453293613678</c:v>
                </c:pt>
                <c:pt idx="1646">
                  <c:v>0.445616189630181</c:v>
                </c:pt>
                <c:pt idx="1647">
                  <c:v>0.445890678779482</c:v>
                </c:pt>
                <c:pt idx="1648">
                  <c:v>0.445927400959299</c:v>
                </c:pt>
                <c:pt idx="1649">
                  <c:v>0.446154577268459</c:v>
                </c:pt>
                <c:pt idx="1650">
                  <c:v>0.446260360029695</c:v>
                </c:pt>
                <c:pt idx="1651">
                  <c:v>0.446389734051818</c:v>
                </c:pt>
                <c:pt idx="1652">
                  <c:v>0.44643251320442</c:v>
                </c:pt>
                <c:pt idx="1653">
                  <c:v>0.44672918337332</c:v>
                </c:pt>
                <c:pt idx="1654">
                  <c:v>0.447021617493202</c:v>
                </c:pt>
                <c:pt idx="1655">
                  <c:v>0.4470284160097</c:v>
                </c:pt>
                <c:pt idx="1656">
                  <c:v>0.447157601945526</c:v>
                </c:pt>
                <c:pt idx="1657">
                  <c:v>0.447420854347358</c:v>
                </c:pt>
                <c:pt idx="1658">
                  <c:v>0.447462406548853</c:v>
                </c:pt>
                <c:pt idx="1659">
                  <c:v>0.447702042421491</c:v>
                </c:pt>
                <c:pt idx="1660">
                  <c:v>0.448486058786818</c:v>
                </c:pt>
                <c:pt idx="1661">
                  <c:v>0.448649452290319</c:v>
                </c:pt>
                <c:pt idx="1662">
                  <c:v>0.448860882856001</c:v>
                </c:pt>
                <c:pt idx="1663">
                  <c:v>0.44893779191382</c:v>
                </c:pt>
                <c:pt idx="1664">
                  <c:v>0.449842498101859</c:v>
                </c:pt>
                <c:pt idx="1665">
                  <c:v>0.450199399404762</c:v>
                </c:pt>
                <c:pt idx="1666">
                  <c:v>0.450577102075713</c:v>
                </c:pt>
                <c:pt idx="1667">
                  <c:v>0.450800431191999</c:v>
                </c:pt>
                <c:pt idx="1668">
                  <c:v>0.450907896892722</c:v>
                </c:pt>
                <c:pt idx="1669">
                  <c:v>0.451397854164275</c:v>
                </c:pt>
                <c:pt idx="1670">
                  <c:v>0.451647961918092</c:v>
                </c:pt>
                <c:pt idx="1671">
                  <c:v>0.451784558264569</c:v>
                </c:pt>
                <c:pt idx="1672">
                  <c:v>0.451918190796691</c:v>
                </c:pt>
                <c:pt idx="1673">
                  <c:v>0.45201999536665</c:v>
                </c:pt>
                <c:pt idx="1674">
                  <c:v>0.452169431957703</c:v>
                </c:pt>
                <c:pt idx="1675">
                  <c:v>0.452344900347164</c:v>
                </c:pt>
                <c:pt idx="1676">
                  <c:v>0.452452139969141</c:v>
                </c:pt>
                <c:pt idx="1677">
                  <c:v>0.452606058177734</c:v>
                </c:pt>
                <c:pt idx="1678">
                  <c:v>0.452951954200999</c:v>
                </c:pt>
                <c:pt idx="1679">
                  <c:v>0.453326369937439</c:v>
                </c:pt>
                <c:pt idx="1680">
                  <c:v>0.453677713985125</c:v>
                </c:pt>
                <c:pt idx="1681">
                  <c:v>0.45376693647344</c:v>
                </c:pt>
                <c:pt idx="1682">
                  <c:v>0.453791306575968</c:v>
                </c:pt>
                <c:pt idx="1683">
                  <c:v>0.453904547087606</c:v>
                </c:pt>
                <c:pt idx="1684">
                  <c:v>0.454171692562704</c:v>
                </c:pt>
                <c:pt idx="1685">
                  <c:v>0.454266349453285</c:v>
                </c:pt>
                <c:pt idx="1686">
                  <c:v>0.45455598506648</c:v>
                </c:pt>
                <c:pt idx="1687">
                  <c:v>0.45476589894834</c:v>
                </c:pt>
                <c:pt idx="1688">
                  <c:v>0.455061771301617</c:v>
                </c:pt>
                <c:pt idx="1689">
                  <c:v>0.455261289764878</c:v>
                </c:pt>
                <c:pt idx="1690">
                  <c:v>0.455502363479065</c:v>
                </c:pt>
                <c:pt idx="1691">
                  <c:v>0.455589540655154</c:v>
                </c:pt>
                <c:pt idx="1692">
                  <c:v>0.455783360830309</c:v>
                </c:pt>
                <c:pt idx="1693">
                  <c:v>0.455842709332797</c:v>
                </c:pt>
                <c:pt idx="1694">
                  <c:v>0.455959675405575</c:v>
                </c:pt>
                <c:pt idx="1695">
                  <c:v>0.456119211705381</c:v>
                </c:pt>
                <c:pt idx="1696">
                  <c:v>0.457134577802806</c:v>
                </c:pt>
                <c:pt idx="1697">
                  <c:v>0.457283176643225</c:v>
                </c:pt>
                <c:pt idx="1698">
                  <c:v>0.457815745580815</c:v>
                </c:pt>
                <c:pt idx="1699">
                  <c:v>0.457944953372787</c:v>
                </c:pt>
                <c:pt idx="1700">
                  <c:v>0.458036898772692</c:v>
                </c:pt>
                <c:pt idx="1701">
                  <c:v>0.458048021561569</c:v>
                </c:pt>
                <c:pt idx="1702">
                  <c:v>0.458098358731746</c:v>
                </c:pt>
                <c:pt idx="1703">
                  <c:v>0.459049691900656</c:v>
                </c:pt>
                <c:pt idx="1704">
                  <c:v>0.459298022769961</c:v>
                </c:pt>
                <c:pt idx="1705">
                  <c:v>0.459299817610924</c:v>
                </c:pt>
                <c:pt idx="1706">
                  <c:v>0.459696776156309</c:v>
                </c:pt>
                <c:pt idx="1707">
                  <c:v>0.459921419587809</c:v>
                </c:pt>
                <c:pt idx="1708">
                  <c:v>0.460134256459699</c:v>
                </c:pt>
                <c:pt idx="1709">
                  <c:v>0.460218640218977</c:v>
                </c:pt>
                <c:pt idx="1710">
                  <c:v>0.46022489728782</c:v>
                </c:pt>
                <c:pt idx="1711">
                  <c:v>0.46066805862471</c:v>
                </c:pt>
                <c:pt idx="1712">
                  <c:v>0.460715633954613</c:v>
                </c:pt>
                <c:pt idx="1713">
                  <c:v>0.4610208803227</c:v>
                </c:pt>
                <c:pt idx="1714">
                  <c:v>0.461426450186264</c:v>
                </c:pt>
                <c:pt idx="1715">
                  <c:v>0.461606283116072</c:v>
                </c:pt>
                <c:pt idx="1716">
                  <c:v>0.461809692879061</c:v>
                </c:pt>
                <c:pt idx="1717">
                  <c:v>0.462012473242674</c:v>
                </c:pt>
                <c:pt idx="1718">
                  <c:v>0.462386206747362</c:v>
                </c:pt>
                <c:pt idx="1719">
                  <c:v>0.462888174691736</c:v>
                </c:pt>
                <c:pt idx="1720">
                  <c:v>0.462932627390564</c:v>
                </c:pt>
                <c:pt idx="1721">
                  <c:v>0.463014166134368</c:v>
                </c:pt>
                <c:pt idx="1722">
                  <c:v>0.463233480631799</c:v>
                </c:pt>
                <c:pt idx="1723">
                  <c:v>0.463403593058137</c:v>
                </c:pt>
                <c:pt idx="1724">
                  <c:v>0.463441445159296</c:v>
                </c:pt>
                <c:pt idx="1725">
                  <c:v>0.463532384671023</c:v>
                </c:pt>
                <c:pt idx="1726">
                  <c:v>0.463681109867521</c:v>
                </c:pt>
                <c:pt idx="1727">
                  <c:v>0.463738152702167</c:v>
                </c:pt>
                <c:pt idx="1728">
                  <c:v>0.463837696212461</c:v>
                </c:pt>
                <c:pt idx="1729">
                  <c:v>0.464233930092386</c:v>
                </c:pt>
                <c:pt idx="1730">
                  <c:v>0.464252813147049</c:v>
                </c:pt>
                <c:pt idx="1731">
                  <c:v>0.464319472154421</c:v>
                </c:pt>
                <c:pt idx="1732">
                  <c:v>0.464753854700796</c:v>
                </c:pt>
                <c:pt idx="1733">
                  <c:v>0.464813947124122</c:v>
                </c:pt>
                <c:pt idx="1734">
                  <c:v>0.465025474864935</c:v>
                </c:pt>
                <c:pt idx="1735">
                  <c:v>0.465230691131191</c:v>
                </c:pt>
                <c:pt idx="1736">
                  <c:v>0.465351728731971</c:v>
                </c:pt>
                <c:pt idx="1737">
                  <c:v>0.465879207489694</c:v>
                </c:pt>
                <c:pt idx="1738">
                  <c:v>0.4659616095353</c:v>
                </c:pt>
                <c:pt idx="1739">
                  <c:v>0.466464379544787</c:v>
                </c:pt>
                <c:pt idx="1740">
                  <c:v>0.466476046879673</c:v>
                </c:pt>
                <c:pt idx="1741">
                  <c:v>0.466935518253784</c:v>
                </c:pt>
                <c:pt idx="1742">
                  <c:v>0.467052446645358</c:v>
                </c:pt>
                <c:pt idx="1743">
                  <c:v>0.46796778754143</c:v>
                </c:pt>
                <c:pt idx="1744">
                  <c:v>0.468155800072451</c:v>
                </c:pt>
                <c:pt idx="1745">
                  <c:v>0.468367819411596</c:v>
                </c:pt>
                <c:pt idx="1746">
                  <c:v>0.468712804675027</c:v>
                </c:pt>
                <c:pt idx="1747">
                  <c:v>0.468772455917129</c:v>
                </c:pt>
                <c:pt idx="1748">
                  <c:v>0.468816044166667</c:v>
                </c:pt>
                <c:pt idx="1749">
                  <c:v>0.469211289285349</c:v>
                </c:pt>
                <c:pt idx="1750">
                  <c:v>0.469791308160603</c:v>
                </c:pt>
                <c:pt idx="1751">
                  <c:v>0.469926878340451</c:v>
                </c:pt>
                <c:pt idx="1752">
                  <c:v>0.470465777325757</c:v>
                </c:pt>
                <c:pt idx="1753">
                  <c:v>0.470528404555244</c:v>
                </c:pt>
                <c:pt idx="1754">
                  <c:v>0.471021410131424</c:v>
                </c:pt>
                <c:pt idx="1755">
                  <c:v>0.471058691957434</c:v>
                </c:pt>
                <c:pt idx="1756">
                  <c:v>0.471088729576966</c:v>
                </c:pt>
                <c:pt idx="1757">
                  <c:v>0.471242663335041</c:v>
                </c:pt>
                <c:pt idx="1758">
                  <c:v>0.471339910239552</c:v>
                </c:pt>
                <c:pt idx="1759">
                  <c:v>0.471742159881144</c:v>
                </c:pt>
                <c:pt idx="1760">
                  <c:v>0.471813607617691</c:v>
                </c:pt>
                <c:pt idx="1761">
                  <c:v>0.471943623855056</c:v>
                </c:pt>
                <c:pt idx="1762">
                  <c:v>0.472422683350579</c:v>
                </c:pt>
                <c:pt idx="1763">
                  <c:v>0.472444686737079</c:v>
                </c:pt>
                <c:pt idx="1764">
                  <c:v>0.472656149750062</c:v>
                </c:pt>
                <c:pt idx="1765">
                  <c:v>0.472953613747975</c:v>
                </c:pt>
                <c:pt idx="1766">
                  <c:v>0.472958889702922</c:v>
                </c:pt>
                <c:pt idx="1767">
                  <c:v>0.473436470939816</c:v>
                </c:pt>
                <c:pt idx="1768">
                  <c:v>0.47371542275213</c:v>
                </c:pt>
                <c:pt idx="1769">
                  <c:v>0.474102240091464</c:v>
                </c:pt>
                <c:pt idx="1770">
                  <c:v>0.474307969231087</c:v>
                </c:pt>
                <c:pt idx="1771">
                  <c:v>0.474581787606691</c:v>
                </c:pt>
                <c:pt idx="1772">
                  <c:v>0.474747678822185</c:v>
                </c:pt>
                <c:pt idx="1773">
                  <c:v>0.47477908543892</c:v>
                </c:pt>
                <c:pt idx="1774">
                  <c:v>0.474931306830455</c:v>
                </c:pt>
                <c:pt idx="1775">
                  <c:v>0.474941782797761</c:v>
                </c:pt>
                <c:pt idx="1776">
                  <c:v>0.475267634120481</c:v>
                </c:pt>
                <c:pt idx="1777">
                  <c:v>0.475269357997163</c:v>
                </c:pt>
                <c:pt idx="1778">
                  <c:v>0.475356218345173</c:v>
                </c:pt>
                <c:pt idx="1779">
                  <c:v>0.475732736911324</c:v>
                </c:pt>
                <c:pt idx="1780">
                  <c:v>0.475760811412174</c:v>
                </c:pt>
                <c:pt idx="1781">
                  <c:v>0.476097081791993</c:v>
                </c:pt>
                <c:pt idx="1782">
                  <c:v>0.476383055345568</c:v>
                </c:pt>
                <c:pt idx="1783">
                  <c:v>0.477041550527889</c:v>
                </c:pt>
                <c:pt idx="1784">
                  <c:v>0.477324413960588</c:v>
                </c:pt>
                <c:pt idx="1785">
                  <c:v>0.477492692806928</c:v>
                </c:pt>
                <c:pt idx="1786">
                  <c:v>0.477789558892135</c:v>
                </c:pt>
                <c:pt idx="1787">
                  <c:v>0.47798729403423</c:v>
                </c:pt>
                <c:pt idx="1788">
                  <c:v>0.478209294268361</c:v>
                </c:pt>
                <c:pt idx="1789">
                  <c:v>0.47829235109153</c:v>
                </c:pt>
                <c:pt idx="1790">
                  <c:v>0.478334148775994</c:v>
                </c:pt>
                <c:pt idx="1791">
                  <c:v>0.478491038761705</c:v>
                </c:pt>
                <c:pt idx="1792">
                  <c:v>0.478615319163099</c:v>
                </c:pt>
                <c:pt idx="1793">
                  <c:v>0.478880263900047</c:v>
                </c:pt>
                <c:pt idx="1794">
                  <c:v>0.479033890503084</c:v>
                </c:pt>
                <c:pt idx="1795">
                  <c:v>0.47928434654907</c:v>
                </c:pt>
                <c:pt idx="1796">
                  <c:v>0.479693898013022</c:v>
                </c:pt>
                <c:pt idx="1797">
                  <c:v>0.479868941344484</c:v>
                </c:pt>
                <c:pt idx="1798">
                  <c:v>0.480210529560261</c:v>
                </c:pt>
                <c:pt idx="1799">
                  <c:v>0.48024959521439</c:v>
                </c:pt>
                <c:pt idx="1800">
                  <c:v>0.480620810977088</c:v>
                </c:pt>
                <c:pt idx="1801">
                  <c:v>0.480731151995208</c:v>
                </c:pt>
                <c:pt idx="1802">
                  <c:v>0.480746778969594</c:v>
                </c:pt>
                <c:pt idx="1803">
                  <c:v>0.480765959614059</c:v>
                </c:pt>
                <c:pt idx="1804">
                  <c:v>0.480835158177755</c:v>
                </c:pt>
                <c:pt idx="1805">
                  <c:v>0.480902783238265</c:v>
                </c:pt>
                <c:pt idx="1806">
                  <c:v>0.481036713355172</c:v>
                </c:pt>
                <c:pt idx="1807">
                  <c:v>0.48125242581265</c:v>
                </c:pt>
                <c:pt idx="1808">
                  <c:v>0.483287976546654</c:v>
                </c:pt>
                <c:pt idx="1809">
                  <c:v>0.483781735817666</c:v>
                </c:pt>
                <c:pt idx="1810">
                  <c:v>0.485201175250781</c:v>
                </c:pt>
                <c:pt idx="1811">
                  <c:v>0.485309337429821</c:v>
                </c:pt>
                <c:pt idx="1812">
                  <c:v>0.485488528886797</c:v>
                </c:pt>
                <c:pt idx="1813">
                  <c:v>0.485650314766124</c:v>
                </c:pt>
                <c:pt idx="1814">
                  <c:v>0.48586224771679</c:v>
                </c:pt>
                <c:pt idx="1815">
                  <c:v>0.486057048589224</c:v>
                </c:pt>
                <c:pt idx="1816">
                  <c:v>0.4867599184052</c:v>
                </c:pt>
                <c:pt idx="1817">
                  <c:v>0.487085168257983</c:v>
                </c:pt>
                <c:pt idx="1818">
                  <c:v>0.48722385706802</c:v>
                </c:pt>
                <c:pt idx="1819">
                  <c:v>0.487525104033138</c:v>
                </c:pt>
                <c:pt idx="1820">
                  <c:v>0.487797406716334</c:v>
                </c:pt>
                <c:pt idx="1821">
                  <c:v>0.487836856276481</c:v>
                </c:pt>
                <c:pt idx="1822">
                  <c:v>0.48803491033636</c:v>
                </c:pt>
                <c:pt idx="1823">
                  <c:v>0.48808513789165</c:v>
                </c:pt>
                <c:pt idx="1824">
                  <c:v>0.48809518448231</c:v>
                </c:pt>
                <c:pt idx="1825">
                  <c:v>0.488168870478965</c:v>
                </c:pt>
                <c:pt idx="1826">
                  <c:v>0.488520363046302</c:v>
                </c:pt>
                <c:pt idx="1827">
                  <c:v>0.488599091577</c:v>
                </c:pt>
                <c:pt idx="1828">
                  <c:v>0.488780662695438</c:v>
                </c:pt>
                <c:pt idx="1829">
                  <c:v>0.488859357053336</c:v>
                </c:pt>
                <c:pt idx="1830">
                  <c:v>0.489147410743412</c:v>
                </c:pt>
                <c:pt idx="1831">
                  <c:v>0.489442033410822</c:v>
                </c:pt>
                <c:pt idx="1832">
                  <c:v>0.489539246566687</c:v>
                </c:pt>
                <c:pt idx="1833">
                  <c:v>0.489586975905189</c:v>
                </c:pt>
                <c:pt idx="1834">
                  <c:v>0.490779909622566</c:v>
                </c:pt>
                <c:pt idx="1835">
                  <c:v>0.490835520405449</c:v>
                </c:pt>
                <c:pt idx="1836">
                  <c:v>0.491304700105671</c:v>
                </c:pt>
                <c:pt idx="1837">
                  <c:v>0.491395616452084</c:v>
                </c:pt>
                <c:pt idx="1838">
                  <c:v>0.491567036555512</c:v>
                </c:pt>
                <c:pt idx="1839">
                  <c:v>0.49196334455233</c:v>
                </c:pt>
                <c:pt idx="1840">
                  <c:v>0.492018046066219</c:v>
                </c:pt>
                <c:pt idx="1841">
                  <c:v>0.492784063357397</c:v>
                </c:pt>
                <c:pt idx="1842">
                  <c:v>0.493076300166103</c:v>
                </c:pt>
                <c:pt idx="1843">
                  <c:v>0.493112783608547</c:v>
                </c:pt>
                <c:pt idx="1844">
                  <c:v>0.493178643649642</c:v>
                </c:pt>
                <c:pt idx="1845">
                  <c:v>0.493394167678688</c:v>
                </c:pt>
                <c:pt idx="1846">
                  <c:v>0.493492718034049</c:v>
                </c:pt>
                <c:pt idx="1847">
                  <c:v>0.493800448938904</c:v>
                </c:pt>
                <c:pt idx="1848">
                  <c:v>0.494515977015691</c:v>
                </c:pt>
                <c:pt idx="1849">
                  <c:v>0.49467566263016</c:v>
                </c:pt>
                <c:pt idx="1850">
                  <c:v>0.494799893791036</c:v>
                </c:pt>
                <c:pt idx="1851">
                  <c:v>0.494895252299876</c:v>
                </c:pt>
                <c:pt idx="1852">
                  <c:v>0.495321452866194</c:v>
                </c:pt>
                <c:pt idx="1853">
                  <c:v>0.495552628984686</c:v>
                </c:pt>
                <c:pt idx="1854">
                  <c:v>0.495606228466879</c:v>
                </c:pt>
                <c:pt idx="1855">
                  <c:v>0.495651591198799</c:v>
                </c:pt>
                <c:pt idx="1856">
                  <c:v>0.495776382800454</c:v>
                </c:pt>
                <c:pt idx="1857">
                  <c:v>0.496617700496904</c:v>
                </c:pt>
                <c:pt idx="1858">
                  <c:v>0.496700145940334</c:v>
                </c:pt>
                <c:pt idx="1859">
                  <c:v>0.496713451971328</c:v>
                </c:pt>
                <c:pt idx="1860">
                  <c:v>0.496812988925066</c:v>
                </c:pt>
                <c:pt idx="1861">
                  <c:v>0.49688763973559</c:v>
                </c:pt>
                <c:pt idx="1862">
                  <c:v>0.496964674214095</c:v>
                </c:pt>
                <c:pt idx="1863">
                  <c:v>0.497476132199772</c:v>
                </c:pt>
                <c:pt idx="1864">
                  <c:v>0.497489757423233</c:v>
                </c:pt>
                <c:pt idx="1865">
                  <c:v>0.498498989822445</c:v>
                </c:pt>
                <c:pt idx="1866">
                  <c:v>0.499129573098598</c:v>
                </c:pt>
                <c:pt idx="1867">
                  <c:v>0.499148856331605</c:v>
                </c:pt>
                <c:pt idx="1868">
                  <c:v>0.499395784814125</c:v>
                </c:pt>
                <c:pt idx="1869">
                  <c:v>0.499492803534833</c:v>
                </c:pt>
                <c:pt idx="1870">
                  <c:v>0.499507096385927</c:v>
                </c:pt>
                <c:pt idx="1871">
                  <c:v>0.499577706321802</c:v>
                </c:pt>
                <c:pt idx="1872">
                  <c:v>0.499776618883994</c:v>
                </c:pt>
                <c:pt idx="1873">
                  <c:v>0.499970524192833</c:v>
                </c:pt>
                <c:pt idx="1874">
                  <c:v>0.501137210210163</c:v>
                </c:pt>
                <c:pt idx="1875">
                  <c:v>0.501293337905265</c:v>
                </c:pt>
                <c:pt idx="1876">
                  <c:v>0.501343543013542</c:v>
                </c:pt>
                <c:pt idx="1877">
                  <c:v>0.501481783242055</c:v>
                </c:pt>
                <c:pt idx="1878">
                  <c:v>0.502025680074381</c:v>
                </c:pt>
                <c:pt idx="1879">
                  <c:v>0.50215696641219</c:v>
                </c:pt>
                <c:pt idx="1880">
                  <c:v>0.502561272640053</c:v>
                </c:pt>
                <c:pt idx="1881">
                  <c:v>0.502668241788661</c:v>
                </c:pt>
                <c:pt idx="1882">
                  <c:v>0.502774229443101</c:v>
                </c:pt>
                <c:pt idx="1883">
                  <c:v>0.502780514354721</c:v>
                </c:pt>
                <c:pt idx="1884">
                  <c:v>0.502980969507638</c:v>
                </c:pt>
                <c:pt idx="1885">
                  <c:v>0.503064456268537</c:v>
                </c:pt>
                <c:pt idx="1886">
                  <c:v>0.503429492367302</c:v>
                </c:pt>
                <c:pt idx="1887">
                  <c:v>0.503728960010922</c:v>
                </c:pt>
                <c:pt idx="1888">
                  <c:v>0.503752198744087</c:v>
                </c:pt>
                <c:pt idx="1889">
                  <c:v>0.503892385956645</c:v>
                </c:pt>
                <c:pt idx="1890">
                  <c:v>0.503895768330648</c:v>
                </c:pt>
                <c:pt idx="1891">
                  <c:v>0.504170285965398</c:v>
                </c:pt>
                <c:pt idx="1892">
                  <c:v>0.504212136890659</c:v>
                </c:pt>
                <c:pt idx="1893">
                  <c:v>0.504295696827831</c:v>
                </c:pt>
                <c:pt idx="1894">
                  <c:v>0.504792997777579</c:v>
                </c:pt>
                <c:pt idx="1895">
                  <c:v>0.504922791548815</c:v>
                </c:pt>
                <c:pt idx="1896">
                  <c:v>0.505512090261982</c:v>
                </c:pt>
                <c:pt idx="1897">
                  <c:v>0.505597911237635</c:v>
                </c:pt>
                <c:pt idx="1898">
                  <c:v>0.505946482353829</c:v>
                </c:pt>
                <c:pt idx="1899">
                  <c:v>0.50619474039245</c:v>
                </c:pt>
                <c:pt idx="1900">
                  <c:v>0.506311162543381</c:v>
                </c:pt>
                <c:pt idx="1901">
                  <c:v>0.506438992162311</c:v>
                </c:pt>
                <c:pt idx="1902">
                  <c:v>0.506483200482433</c:v>
                </c:pt>
                <c:pt idx="1903">
                  <c:v>0.507413120243387</c:v>
                </c:pt>
                <c:pt idx="1904">
                  <c:v>0.507413120243387</c:v>
                </c:pt>
                <c:pt idx="1905">
                  <c:v>0.507456809827128</c:v>
                </c:pt>
                <c:pt idx="1906">
                  <c:v>0.50747444468186</c:v>
                </c:pt>
                <c:pt idx="1907">
                  <c:v>0.507497572215326</c:v>
                </c:pt>
                <c:pt idx="1908">
                  <c:v>0.50758204850939</c:v>
                </c:pt>
                <c:pt idx="1909">
                  <c:v>0.507718047646854</c:v>
                </c:pt>
                <c:pt idx="1910">
                  <c:v>0.507732796369687</c:v>
                </c:pt>
                <c:pt idx="1911">
                  <c:v>0.50790261649341</c:v>
                </c:pt>
                <c:pt idx="1912">
                  <c:v>0.508254971888282</c:v>
                </c:pt>
                <c:pt idx="1913">
                  <c:v>0.509396868111383</c:v>
                </c:pt>
                <c:pt idx="1914">
                  <c:v>0.5094704393572</c:v>
                </c:pt>
                <c:pt idx="1915">
                  <c:v>0.50951627420612</c:v>
                </c:pt>
                <c:pt idx="1916">
                  <c:v>0.509766507974607</c:v>
                </c:pt>
                <c:pt idx="1917">
                  <c:v>0.509848904144582</c:v>
                </c:pt>
                <c:pt idx="1918">
                  <c:v>0.510337546459551</c:v>
                </c:pt>
                <c:pt idx="1919">
                  <c:v>0.510734343304133</c:v>
                </c:pt>
                <c:pt idx="1920">
                  <c:v>0.511310591630486</c:v>
                </c:pt>
                <c:pt idx="1921">
                  <c:v>0.511551361316324</c:v>
                </c:pt>
                <c:pt idx="1922">
                  <c:v>0.512303393382519</c:v>
                </c:pt>
                <c:pt idx="1923">
                  <c:v>0.512426693139611</c:v>
                </c:pt>
                <c:pt idx="1924">
                  <c:v>0.512610817994008</c:v>
                </c:pt>
                <c:pt idx="1925">
                  <c:v>0.512681755673848</c:v>
                </c:pt>
                <c:pt idx="1926">
                  <c:v>0.51330641609555</c:v>
                </c:pt>
                <c:pt idx="1927">
                  <c:v>0.513611023262965</c:v>
                </c:pt>
                <c:pt idx="1928">
                  <c:v>0.513655974156924</c:v>
                </c:pt>
                <c:pt idx="1929">
                  <c:v>0.513656421820855</c:v>
                </c:pt>
                <c:pt idx="1930">
                  <c:v>0.513815141912775</c:v>
                </c:pt>
                <c:pt idx="1931">
                  <c:v>0.513966931225824</c:v>
                </c:pt>
                <c:pt idx="1932">
                  <c:v>0.513973201094277</c:v>
                </c:pt>
                <c:pt idx="1933">
                  <c:v>0.514382191276337</c:v>
                </c:pt>
                <c:pt idx="1934">
                  <c:v>0.514820842322725</c:v>
                </c:pt>
                <c:pt idx="1935">
                  <c:v>0.515029800096228</c:v>
                </c:pt>
                <c:pt idx="1936">
                  <c:v>0.515598875935464</c:v>
                </c:pt>
                <c:pt idx="1937">
                  <c:v>0.515610350277068</c:v>
                </c:pt>
                <c:pt idx="1938">
                  <c:v>0.515755266999101</c:v>
                </c:pt>
                <c:pt idx="1939">
                  <c:v>0.516649571610248</c:v>
                </c:pt>
                <c:pt idx="1940">
                  <c:v>0.517369184059713</c:v>
                </c:pt>
                <c:pt idx="1941">
                  <c:v>0.517452001354615</c:v>
                </c:pt>
                <c:pt idx="1942">
                  <c:v>0.51766843675912</c:v>
                </c:pt>
                <c:pt idx="1943">
                  <c:v>0.517794748543444</c:v>
                </c:pt>
                <c:pt idx="1944">
                  <c:v>0.518135341361195</c:v>
                </c:pt>
                <c:pt idx="1945">
                  <c:v>0.518154356239181</c:v>
                </c:pt>
                <c:pt idx="1946">
                  <c:v>0.518819472023314</c:v>
                </c:pt>
                <c:pt idx="1947">
                  <c:v>0.519005974240718</c:v>
                </c:pt>
                <c:pt idx="1948">
                  <c:v>0.519052894374905</c:v>
                </c:pt>
                <c:pt idx="1949">
                  <c:v>0.519131201727575</c:v>
                </c:pt>
                <c:pt idx="1950">
                  <c:v>0.519223890641107</c:v>
                </c:pt>
                <c:pt idx="1951">
                  <c:v>0.519233566521677</c:v>
                </c:pt>
                <c:pt idx="1952">
                  <c:v>0.519400316710531</c:v>
                </c:pt>
                <c:pt idx="1953">
                  <c:v>0.519919509425852</c:v>
                </c:pt>
                <c:pt idx="1954">
                  <c:v>0.520198758702013</c:v>
                </c:pt>
                <c:pt idx="1955">
                  <c:v>0.520340256105454</c:v>
                </c:pt>
                <c:pt idx="1956">
                  <c:v>0.520534331405652</c:v>
                </c:pt>
                <c:pt idx="1957">
                  <c:v>0.520580250664976</c:v>
                </c:pt>
                <c:pt idx="1958">
                  <c:v>0.520761330705579</c:v>
                </c:pt>
                <c:pt idx="1959">
                  <c:v>0.521201216005808</c:v>
                </c:pt>
                <c:pt idx="1960">
                  <c:v>0.521367276339496</c:v>
                </c:pt>
                <c:pt idx="1961">
                  <c:v>0.52149260236652</c:v>
                </c:pt>
                <c:pt idx="1962">
                  <c:v>0.521565590402565</c:v>
                </c:pt>
                <c:pt idx="1963">
                  <c:v>0.521901953782641</c:v>
                </c:pt>
                <c:pt idx="1964">
                  <c:v>0.52223495435791</c:v>
                </c:pt>
                <c:pt idx="1965">
                  <c:v>0.522443367801288</c:v>
                </c:pt>
                <c:pt idx="1966">
                  <c:v>0.52272629439019</c:v>
                </c:pt>
                <c:pt idx="1967">
                  <c:v>0.522889317242776</c:v>
                </c:pt>
                <c:pt idx="1968">
                  <c:v>0.522909946372543</c:v>
                </c:pt>
                <c:pt idx="1969">
                  <c:v>0.523276397168361</c:v>
                </c:pt>
                <c:pt idx="1970">
                  <c:v>0.523924768475892</c:v>
                </c:pt>
                <c:pt idx="1971">
                  <c:v>0.523990367306138</c:v>
                </c:pt>
                <c:pt idx="1972">
                  <c:v>0.524032962486664</c:v>
                </c:pt>
                <c:pt idx="1973">
                  <c:v>0.524262090469538</c:v>
                </c:pt>
                <c:pt idx="1974">
                  <c:v>0.524368189400826</c:v>
                </c:pt>
                <c:pt idx="1975">
                  <c:v>0.525020628764769</c:v>
                </c:pt>
                <c:pt idx="1976">
                  <c:v>0.525187157300237</c:v>
                </c:pt>
                <c:pt idx="1977">
                  <c:v>0.525223281194711</c:v>
                </c:pt>
                <c:pt idx="1978">
                  <c:v>0.525486556282018</c:v>
                </c:pt>
                <c:pt idx="1979">
                  <c:v>0.526199195503163</c:v>
                </c:pt>
                <c:pt idx="1980">
                  <c:v>0.526825927458013</c:v>
                </c:pt>
                <c:pt idx="1981">
                  <c:v>0.527097614511973</c:v>
                </c:pt>
                <c:pt idx="1982">
                  <c:v>0.527475245699053</c:v>
                </c:pt>
                <c:pt idx="1983">
                  <c:v>0.527549647773551</c:v>
                </c:pt>
                <c:pt idx="1984">
                  <c:v>0.528081325283028</c:v>
                </c:pt>
                <c:pt idx="1985">
                  <c:v>0.528137927110605</c:v>
                </c:pt>
                <c:pt idx="1986">
                  <c:v>0.528680708521348</c:v>
                </c:pt>
                <c:pt idx="1987">
                  <c:v>0.529164575444422</c:v>
                </c:pt>
                <c:pt idx="1988">
                  <c:v>0.529609723181015</c:v>
                </c:pt>
                <c:pt idx="1989">
                  <c:v>0.529707528490167</c:v>
                </c:pt>
                <c:pt idx="1990">
                  <c:v>0.530091826352765</c:v>
                </c:pt>
                <c:pt idx="1991">
                  <c:v>0.530741552127243</c:v>
                </c:pt>
                <c:pt idx="1992">
                  <c:v>0.531051997555073</c:v>
                </c:pt>
                <c:pt idx="1993">
                  <c:v>0.531494847236794</c:v>
                </c:pt>
                <c:pt idx="1994">
                  <c:v>0.531734284441226</c:v>
                </c:pt>
                <c:pt idx="1995">
                  <c:v>0.532154148260165</c:v>
                </c:pt>
                <c:pt idx="1996">
                  <c:v>0.532232507127012</c:v>
                </c:pt>
                <c:pt idx="1997">
                  <c:v>0.532386347192475</c:v>
                </c:pt>
                <c:pt idx="1998">
                  <c:v>0.532654343102917</c:v>
                </c:pt>
                <c:pt idx="1999">
                  <c:v>0.533297134789934</c:v>
                </c:pt>
                <c:pt idx="2000">
                  <c:v>0.53377822748722</c:v>
                </c:pt>
                <c:pt idx="2001">
                  <c:v>0.533902464208716</c:v>
                </c:pt>
                <c:pt idx="2002">
                  <c:v>0.534398538891502</c:v>
                </c:pt>
                <c:pt idx="2003">
                  <c:v>0.534421415685767</c:v>
                </c:pt>
                <c:pt idx="2004">
                  <c:v>0.534530996511285</c:v>
                </c:pt>
                <c:pt idx="2005">
                  <c:v>0.534824466853824</c:v>
                </c:pt>
                <c:pt idx="2006">
                  <c:v>0.534830416649406</c:v>
                </c:pt>
                <c:pt idx="2007">
                  <c:v>0.53509540026247</c:v>
                </c:pt>
                <c:pt idx="2008">
                  <c:v>0.535821971448167</c:v>
                </c:pt>
                <c:pt idx="2009">
                  <c:v>0.535932231184201</c:v>
                </c:pt>
                <c:pt idx="2010">
                  <c:v>0.53607213291502</c:v>
                </c:pt>
                <c:pt idx="2011">
                  <c:v>0.536160658716358</c:v>
                </c:pt>
                <c:pt idx="2012">
                  <c:v>0.536331013092279</c:v>
                </c:pt>
                <c:pt idx="2013">
                  <c:v>0.536638575274241</c:v>
                </c:pt>
                <c:pt idx="2014">
                  <c:v>0.536928045220825</c:v>
                </c:pt>
                <c:pt idx="2015">
                  <c:v>0.5373332694062</c:v>
                </c:pt>
                <c:pt idx="2016">
                  <c:v>0.537421803532515</c:v>
                </c:pt>
                <c:pt idx="2017">
                  <c:v>0.537500820929723</c:v>
                </c:pt>
                <c:pt idx="2018">
                  <c:v>0.537862407171169</c:v>
                </c:pt>
                <c:pt idx="2019">
                  <c:v>0.538215443008301</c:v>
                </c:pt>
                <c:pt idx="2020">
                  <c:v>0.538453127003001</c:v>
                </c:pt>
                <c:pt idx="2021">
                  <c:v>0.538455632809885</c:v>
                </c:pt>
                <c:pt idx="2022">
                  <c:v>0.538538382361737</c:v>
                </c:pt>
                <c:pt idx="2023">
                  <c:v>0.538977873939386</c:v>
                </c:pt>
                <c:pt idx="2024">
                  <c:v>0.539093394967588</c:v>
                </c:pt>
                <c:pt idx="2025">
                  <c:v>0.539543797654524</c:v>
                </c:pt>
                <c:pt idx="2026">
                  <c:v>0.539955345111653</c:v>
                </c:pt>
                <c:pt idx="2027">
                  <c:v>0.540221973331615</c:v>
                </c:pt>
                <c:pt idx="2028">
                  <c:v>0.54039103440062</c:v>
                </c:pt>
                <c:pt idx="2029">
                  <c:v>0.54053429587546</c:v>
                </c:pt>
                <c:pt idx="2030">
                  <c:v>0.540634846208611</c:v>
                </c:pt>
                <c:pt idx="2031">
                  <c:v>0.54085707698225</c:v>
                </c:pt>
                <c:pt idx="2032">
                  <c:v>0.540962373326437</c:v>
                </c:pt>
                <c:pt idx="2033">
                  <c:v>0.541407368282167</c:v>
                </c:pt>
                <c:pt idx="2034">
                  <c:v>0.541499293003735</c:v>
                </c:pt>
                <c:pt idx="2035">
                  <c:v>0.541532138231476</c:v>
                </c:pt>
                <c:pt idx="2036">
                  <c:v>0.5417010233169</c:v>
                </c:pt>
                <c:pt idx="2037">
                  <c:v>0.542017000453772</c:v>
                </c:pt>
                <c:pt idx="2038">
                  <c:v>0.542154636497877</c:v>
                </c:pt>
                <c:pt idx="2039">
                  <c:v>0.542406224887978</c:v>
                </c:pt>
                <c:pt idx="2040">
                  <c:v>0.542769028391606</c:v>
                </c:pt>
                <c:pt idx="2041">
                  <c:v>0.542779421129362</c:v>
                </c:pt>
                <c:pt idx="2042">
                  <c:v>0.543024375499787</c:v>
                </c:pt>
                <c:pt idx="2043">
                  <c:v>0.543070106757407</c:v>
                </c:pt>
                <c:pt idx="2044">
                  <c:v>0.543091388677685</c:v>
                </c:pt>
                <c:pt idx="2045">
                  <c:v>0.543384766326211</c:v>
                </c:pt>
                <c:pt idx="2046">
                  <c:v>0.543885030558485</c:v>
                </c:pt>
                <c:pt idx="2047">
                  <c:v>0.54407311886955</c:v>
                </c:pt>
                <c:pt idx="2048">
                  <c:v>0.544530366534575</c:v>
                </c:pt>
                <c:pt idx="2049">
                  <c:v>0.544610118830248</c:v>
                </c:pt>
                <c:pt idx="2050">
                  <c:v>0.544871033103113</c:v>
                </c:pt>
                <c:pt idx="2051">
                  <c:v>0.545655708532079</c:v>
                </c:pt>
                <c:pt idx="2052">
                  <c:v>0.545790019036929</c:v>
                </c:pt>
                <c:pt idx="2053">
                  <c:v>0.545860138460982</c:v>
                </c:pt>
                <c:pt idx="2054">
                  <c:v>0.545877324607457</c:v>
                </c:pt>
                <c:pt idx="2055">
                  <c:v>0.546129071678353</c:v>
                </c:pt>
                <c:pt idx="2056">
                  <c:v>0.546160751585207</c:v>
                </c:pt>
                <c:pt idx="2057">
                  <c:v>0.546322334536586</c:v>
                </c:pt>
                <c:pt idx="2058">
                  <c:v>0.546744516353796</c:v>
                </c:pt>
                <c:pt idx="2059">
                  <c:v>0.546846519973048</c:v>
                </c:pt>
                <c:pt idx="2060">
                  <c:v>0.54691593191742</c:v>
                </c:pt>
                <c:pt idx="2061">
                  <c:v>0.547467183955005</c:v>
                </c:pt>
                <c:pt idx="2062">
                  <c:v>0.547920636719749</c:v>
                </c:pt>
                <c:pt idx="2063">
                  <c:v>0.547985221775299</c:v>
                </c:pt>
                <c:pt idx="2064">
                  <c:v>0.548066350747035</c:v>
                </c:pt>
                <c:pt idx="2065">
                  <c:v>0.548199721320979</c:v>
                </c:pt>
                <c:pt idx="2066">
                  <c:v>0.548287429944138</c:v>
                </c:pt>
                <c:pt idx="2067">
                  <c:v>0.548689104391825</c:v>
                </c:pt>
                <c:pt idx="2068">
                  <c:v>0.548700037325035</c:v>
                </c:pt>
                <c:pt idx="2069">
                  <c:v>0.548932254502391</c:v>
                </c:pt>
                <c:pt idx="2070">
                  <c:v>0.548932254502391</c:v>
                </c:pt>
                <c:pt idx="2071">
                  <c:v>0.549177753588143</c:v>
                </c:pt>
                <c:pt idx="2072">
                  <c:v>0.549247238567135</c:v>
                </c:pt>
                <c:pt idx="2073">
                  <c:v>0.54943671708872</c:v>
                </c:pt>
                <c:pt idx="2074">
                  <c:v>0.549444497533602</c:v>
                </c:pt>
                <c:pt idx="2075">
                  <c:v>0.549552152885365</c:v>
                </c:pt>
                <c:pt idx="2076">
                  <c:v>0.549949432632935</c:v>
                </c:pt>
                <c:pt idx="2077">
                  <c:v>0.550126970545067</c:v>
                </c:pt>
                <c:pt idx="2078">
                  <c:v>0.550531951330132</c:v>
                </c:pt>
                <c:pt idx="2079">
                  <c:v>0.550603210179625</c:v>
                </c:pt>
                <c:pt idx="2080">
                  <c:v>0.550647961746303</c:v>
                </c:pt>
                <c:pt idx="2081">
                  <c:v>0.550678737579727</c:v>
                </c:pt>
                <c:pt idx="2082">
                  <c:v>0.55069463865377</c:v>
                </c:pt>
                <c:pt idx="2083">
                  <c:v>0.550787702374047</c:v>
                </c:pt>
                <c:pt idx="2084">
                  <c:v>0.551078978197607</c:v>
                </c:pt>
                <c:pt idx="2085">
                  <c:v>0.55143185496338</c:v>
                </c:pt>
                <c:pt idx="2086">
                  <c:v>0.551672894648334</c:v>
                </c:pt>
                <c:pt idx="2087">
                  <c:v>0.551742406321399</c:v>
                </c:pt>
                <c:pt idx="2088">
                  <c:v>0.552005306916992</c:v>
                </c:pt>
                <c:pt idx="2089">
                  <c:v>0.552279762871579</c:v>
                </c:pt>
                <c:pt idx="2090">
                  <c:v>0.552335481408681</c:v>
                </c:pt>
                <c:pt idx="2091">
                  <c:v>0.552490710177331</c:v>
                </c:pt>
                <c:pt idx="2092">
                  <c:v>0.553101028024471</c:v>
                </c:pt>
                <c:pt idx="2093">
                  <c:v>0.553554329661906</c:v>
                </c:pt>
                <c:pt idx="2094">
                  <c:v>0.554081853514796</c:v>
                </c:pt>
                <c:pt idx="2095">
                  <c:v>0.554198137430134</c:v>
                </c:pt>
                <c:pt idx="2096">
                  <c:v>0.554282720303748</c:v>
                </c:pt>
                <c:pt idx="2097">
                  <c:v>0.55441759262967</c:v>
                </c:pt>
                <c:pt idx="2098">
                  <c:v>0.554811776221944</c:v>
                </c:pt>
                <c:pt idx="2099">
                  <c:v>0.555070857286297</c:v>
                </c:pt>
                <c:pt idx="2100">
                  <c:v>0.55529250973748</c:v>
                </c:pt>
                <c:pt idx="2101">
                  <c:v>0.555311868523411</c:v>
                </c:pt>
                <c:pt idx="2102">
                  <c:v>0.555477663689595</c:v>
                </c:pt>
                <c:pt idx="2103">
                  <c:v>0.555519324744364</c:v>
                </c:pt>
                <c:pt idx="2104">
                  <c:v>0.55557029816893</c:v>
                </c:pt>
                <c:pt idx="2105">
                  <c:v>0.555748461500124</c:v>
                </c:pt>
                <c:pt idx="2106">
                  <c:v>0.555793545381937</c:v>
                </c:pt>
                <c:pt idx="2107">
                  <c:v>0.555883496575454</c:v>
                </c:pt>
                <c:pt idx="2108">
                  <c:v>0.55622827090879</c:v>
                </c:pt>
                <c:pt idx="2109">
                  <c:v>0.55641605941265</c:v>
                </c:pt>
                <c:pt idx="2110">
                  <c:v>0.556416059412655</c:v>
                </c:pt>
                <c:pt idx="2111">
                  <c:v>0.556434579292285</c:v>
                </c:pt>
                <c:pt idx="2112">
                  <c:v>0.556607224813995</c:v>
                </c:pt>
                <c:pt idx="2113">
                  <c:v>0.557094441977002</c:v>
                </c:pt>
                <c:pt idx="2114">
                  <c:v>0.557131519696342</c:v>
                </c:pt>
                <c:pt idx="2115">
                  <c:v>0.55736800870975</c:v>
                </c:pt>
                <c:pt idx="2116">
                  <c:v>0.557891555660601</c:v>
                </c:pt>
                <c:pt idx="2117">
                  <c:v>0.558074453689649</c:v>
                </c:pt>
                <c:pt idx="2118">
                  <c:v>0.558077165608012</c:v>
                </c:pt>
                <c:pt idx="2119">
                  <c:v>0.558165867796403</c:v>
                </c:pt>
                <c:pt idx="2120">
                  <c:v>0.558377998962564</c:v>
                </c:pt>
                <c:pt idx="2121">
                  <c:v>0.55871705585483</c:v>
                </c:pt>
                <c:pt idx="2122">
                  <c:v>0.558869495190701</c:v>
                </c:pt>
                <c:pt idx="2123">
                  <c:v>0.559172382863576</c:v>
                </c:pt>
                <c:pt idx="2124">
                  <c:v>0.559277580896664</c:v>
                </c:pt>
                <c:pt idx="2125">
                  <c:v>0.559432460136818</c:v>
                </c:pt>
                <c:pt idx="2126">
                  <c:v>0.559638434873289</c:v>
                </c:pt>
                <c:pt idx="2127">
                  <c:v>0.559714863138933</c:v>
                </c:pt>
                <c:pt idx="2128">
                  <c:v>0.559785971589541</c:v>
                </c:pt>
                <c:pt idx="2129">
                  <c:v>0.559847314229142</c:v>
                </c:pt>
                <c:pt idx="2130">
                  <c:v>0.55988311524528</c:v>
                </c:pt>
                <c:pt idx="2131">
                  <c:v>0.559964331799876</c:v>
                </c:pt>
                <c:pt idx="2132">
                  <c:v>0.560002388047495</c:v>
                </c:pt>
                <c:pt idx="2133">
                  <c:v>0.560032622658011</c:v>
                </c:pt>
                <c:pt idx="2134">
                  <c:v>0.560145075642426</c:v>
                </c:pt>
                <c:pt idx="2135">
                  <c:v>0.560419293110916</c:v>
                </c:pt>
                <c:pt idx="2136">
                  <c:v>0.560906721211308</c:v>
                </c:pt>
                <c:pt idx="2137">
                  <c:v>0.561004104222637</c:v>
                </c:pt>
                <c:pt idx="2138">
                  <c:v>0.561651431015692</c:v>
                </c:pt>
                <c:pt idx="2139">
                  <c:v>0.561949281103159</c:v>
                </c:pt>
                <c:pt idx="2140">
                  <c:v>0.562002947514425</c:v>
                </c:pt>
                <c:pt idx="2141">
                  <c:v>0.562292718986429</c:v>
                </c:pt>
                <c:pt idx="2142">
                  <c:v>0.562469233447409</c:v>
                </c:pt>
                <c:pt idx="2143">
                  <c:v>0.562614213895542</c:v>
                </c:pt>
                <c:pt idx="2144">
                  <c:v>0.562693118576609</c:v>
                </c:pt>
                <c:pt idx="2145">
                  <c:v>0.562774491293041</c:v>
                </c:pt>
                <c:pt idx="2146">
                  <c:v>0.562840701532457</c:v>
                </c:pt>
                <c:pt idx="2147">
                  <c:v>0.563325015311178</c:v>
                </c:pt>
                <c:pt idx="2148">
                  <c:v>0.563428281723722</c:v>
                </c:pt>
                <c:pt idx="2149">
                  <c:v>0.563440404072652</c:v>
                </c:pt>
                <c:pt idx="2150">
                  <c:v>0.563496033728165</c:v>
                </c:pt>
                <c:pt idx="2151">
                  <c:v>0.563572199562926</c:v>
                </c:pt>
                <c:pt idx="2152">
                  <c:v>0.56378503937547</c:v>
                </c:pt>
                <c:pt idx="2153">
                  <c:v>0.564026518306022</c:v>
                </c:pt>
                <c:pt idx="2154">
                  <c:v>0.564113902976046</c:v>
                </c:pt>
                <c:pt idx="2155">
                  <c:v>0.564297420492456</c:v>
                </c:pt>
                <c:pt idx="2156">
                  <c:v>0.564379844895858</c:v>
                </c:pt>
                <c:pt idx="2157">
                  <c:v>0.5648443063412</c:v>
                </c:pt>
                <c:pt idx="2158">
                  <c:v>0.565148492175496</c:v>
                </c:pt>
                <c:pt idx="2159">
                  <c:v>0.565583115518739</c:v>
                </c:pt>
                <c:pt idx="2160">
                  <c:v>0.565592984588016</c:v>
                </c:pt>
                <c:pt idx="2161">
                  <c:v>0.566334133421383</c:v>
                </c:pt>
                <c:pt idx="2162">
                  <c:v>0.566339125989769</c:v>
                </c:pt>
                <c:pt idx="2163">
                  <c:v>0.566381851505733</c:v>
                </c:pt>
                <c:pt idx="2164">
                  <c:v>0.566497488932127</c:v>
                </c:pt>
                <c:pt idx="2165">
                  <c:v>0.566889459466866</c:v>
                </c:pt>
                <c:pt idx="2166">
                  <c:v>0.567067278126243</c:v>
                </c:pt>
                <c:pt idx="2167">
                  <c:v>0.567207103336052</c:v>
                </c:pt>
                <c:pt idx="2168">
                  <c:v>0.567256251253728</c:v>
                </c:pt>
                <c:pt idx="2169">
                  <c:v>0.567610207058937</c:v>
                </c:pt>
                <c:pt idx="2170">
                  <c:v>0.567864917487099</c:v>
                </c:pt>
                <c:pt idx="2171">
                  <c:v>0.567952471165758</c:v>
                </c:pt>
                <c:pt idx="2172">
                  <c:v>0.568414318177482</c:v>
                </c:pt>
                <c:pt idx="2173">
                  <c:v>0.568795746666627</c:v>
                </c:pt>
                <c:pt idx="2174">
                  <c:v>0.568803125829883</c:v>
                </c:pt>
                <c:pt idx="2175">
                  <c:v>0.568937061382252</c:v>
                </c:pt>
                <c:pt idx="2176">
                  <c:v>0.56915029930494</c:v>
                </c:pt>
                <c:pt idx="2177">
                  <c:v>0.569183194455864</c:v>
                </c:pt>
                <c:pt idx="2178">
                  <c:v>0.569841377096598</c:v>
                </c:pt>
                <c:pt idx="2179">
                  <c:v>0.569928976889015</c:v>
                </c:pt>
                <c:pt idx="2180">
                  <c:v>0.570018110554461</c:v>
                </c:pt>
                <c:pt idx="2181">
                  <c:v>0.570203636433573</c:v>
                </c:pt>
                <c:pt idx="2182">
                  <c:v>0.570265615637755</c:v>
                </c:pt>
                <c:pt idx="2183">
                  <c:v>0.570316673994267</c:v>
                </c:pt>
                <c:pt idx="2184">
                  <c:v>0.570497209679231</c:v>
                </c:pt>
                <c:pt idx="2185">
                  <c:v>0.570689284832344</c:v>
                </c:pt>
                <c:pt idx="2186">
                  <c:v>0.570732380713712</c:v>
                </c:pt>
                <c:pt idx="2187">
                  <c:v>0.571020482335006</c:v>
                </c:pt>
                <c:pt idx="2188">
                  <c:v>0.571027861313363</c:v>
                </c:pt>
                <c:pt idx="2189">
                  <c:v>0.571128566702855</c:v>
                </c:pt>
                <c:pt idx="2190">
                  <c:v>0.571219370685367</c:v>
                </c:pt>
                <c:pt idx="2191">
                  <c:v>0.571608780172991</c:v>
                </c:pt>
                <c:pt idx="2192">
                  <c:v>0.571694979933008</c:v>
                </c:pt>
                <c:pt idx="2193">
                  <c:v>0.571826278308504</c:v>
                </c:pt>
                <c:pt idx="2194">
                  <c:v>0.572367126721577</c:v>
                </c:pt>
                <c:pt idx="2195">
                  <c:v>0.572407280456303</c:v>
                </c:pt>
                <c:pt idx="2196">
                  <c:v>0.572872099090661</c:v>
                </c:pt>
                <c:pt idx="2197">
                  <c:v>0.57292039965893</c:v>
                </c:pt>
                <c:pt idx="2198">
                  <c:v>0.573176261489375</c:v>
                </c:pt>
                <c:pt idx="2199">
                  <c:v>0.573239346340876</c:v>
                </c:pt>
                <c:pt idx="2200">
                  <c:v>0.573451145523102</c:v>
                </c:pt>
                <c:pt idx="2201">
                  <c:v>0.573893871523872</c:v>
                </c:pt>
                <c:pt idx="2202">
                  <c:v>0.574442666966675</c:v>
                </c:pt>
                <c:pt idx="2203">
                  <c:v>0.57451491315315</c:v>
                </c:pt>
                <c:pt idx="2204">
                  <c:v>0.574534494685917</c:v>
                </c:pt>
                <c:pt idx="2205">
                  <c:v>0.574822049406652</c:v>
                </c:pt>
                <c:pt idx="2206">
                  <c:v>0.574986224300287</c:v>
                </c:pt>
                <c:pt idx="2207">
                  <c:v>0.575563096594035</c:v>
                </c:pt>
                <c:pt idx="2208">
                  <c:v>0.575663718178876</c:v>
                </c:pt>
                <c:pt idx="2209">
                  <c:v>0.575809298633229</c:v>
                </c:pt>
                <c:pt idx="2210">
                  <c:v>0.576161378440229</c:v>
                </c:pt>
                <c:pt idx="2211">
                  <c:v>0.576496666905826</c:v>
                </c:pt>
                <c:pt idx="2212">
                  <c:v>0.576694189256161</c:v>
                </c:pt>
                <c:pt idx="2213">
                  <c:v>0.577176425572236</c:v>
                </c:pt>
                <c:pt idx="2214">
                  <c:v>0.577232587838829</c:v>
                </c:pt>
                <c:pt idx="2215">
                  <c:v>0.577310777756041</c:v>
                </c:pt>
                <c:pt idx="2216">
                  <c:v>0.578045158484745</c:v>
                </c:pt>
                <c:pt idx="2217">
                  <c:v>0.578092701304365</c:v>
                </c:pt>
                <c:pt idx="2218">
                  <c:v>0.578158528088025</c:v>
                </c:pt>
                <c:pt idx="2219">
                  <c:v>0.578200578007838</c:v>
                </c:pt>
                <c:pt idx="2220">
                  <c:v>0.578296446740893</c:v>
                </c:pt>
                <c:pt idx="2221">
                  <c:v>0.578910189002721</c:v>
                </c:pt>
                <c:pt idx="2222">
                  <c:v>0.579383369726724</c:v>
                </c:pt>
                <c:pt idx="2223">
                  <c:v>0.579383870349815</c:v>
                </c:pt>
                <c:pt idx="2224">
                  <c:v>0.579407902429306</c:v>
                </c:pt>
                <c:pt idx="2225">
                  <c:v>0.579718331673555</c:v>
                </c:pt>
                <c:pt idx="2226">
                  <c:v>0.579836669011588</c:v>
                </c:pt>
                <c:pt idx="2227">
                  <c:v>0.57989817463048</c:v>
                </c:pt>
                <c:pt idx="2228">
                  <c:v>0.579898174630491</c:v>
                </c:pt>
                <c:pt idx="2229">
                  <c:v>0.580021870666139</c:v>
                </c:pt>
                <c:pt idx="2230">
                  <c:v>0.580415186684414</c:v>
                </c:pt>
                <c:pt idx="2231">
                  <c:v>0.580988212028485</c:v>
                </c:pt>
                <c:pt idx="2232">
                  <c:v>0.581151392708101</c:v>
                </c:pt>
                <c:pt idx="2233">
                  <c:v>0.581254720654136</c:v>
                </c:pt>
                <c:pt idx="2234">
                  <c:v>0.581500155015011</c:v>
                </c:pt>
                <c:pt idx="2235">
                  <c:v>0.581523667842596</c:v>
                </c:pt>
                <c:pt idx="2236">
                  <c:v>0.581848077388743</c:v>
                </c:pt>
                <c:pt idx="2237">
                  <c:v>0.582031892548676</c:v>
                </c:pt>
                <c:pt idx="2238">
                  <c:v>0.582319725812247</c:v>
                </c:pt>
                <c:pt idx="2239">
                  <c:v>0.582640396947684</c:v>
                </c:pt>
                <c:pt idx="2240">
                  <c:v>0.583037856699929</c:v>
                </c:pt>
                <c:pt idx="2241">
                  <c:v>0.583322851188072</c:v>
                </c:pt>
                <c:pt idx="2242">
                  <c:v>0.583518006854196</c:v>
                </c:pt>
                <c:pt idx="2243">
                  <c:v>0.583554949244522</c:v>
                </c:pt>
                <c:pt idx="2244">
                  <c:v>0.584260258741547</c:v>
                </c:pt>
                <c:pt idx="2245">
                  <c:v>0.584545062772729</c:v>
                </c:pt>
                <c:pt idx="2246">
                  <c:v>0.584669195085699</c:v>
                </c:pt>
                <c:pt idx="2247">
                  <c:v>0.585071868888573</c:v>
                </c:pt>
                <c:pt idx="2248">
                  <c:v>0.585334254966613</c:v>
                </c:pt>
                <c:pt idx="2249">
                  <c:v>0.585523417729987</c:v>
                </c:pt>
                <c:pt idx="2250">
                  <c:v>0.585728008213458</c:v>
                </c:pt>
                <c:pt idx="2251">
                  <c:v>0.585756129200802</c:v>
                </c:pt>
                <c:pt idx="2252">
                  <c:v>0.585833502083819</c:v>
                </c:pt>
                <c:pt idx="2253">
                  <c:v>0.586086905344501</c:v>
                </c:pt>
                <c:pt idx="2254">
                  <c:v>0.586306689865119</c:v>
                </c:pt>
                <c:pt idx="2255">
                  <c:v>0.586740417838449</c:v>
                </c:pt>
                <c:pt idx="2256">
                  <c:v>0.586794511018877</c:v>
                </c:pt>
                <c:pt idx="2257">
                  <c:v>0.586807561158595</c:v>
                </c:pt>
                <c:pt idx="2258">
                  <c:v>0.586810728874907</c:v>
                </c:pt>
                <c:pt idx="2259">
                  <c:v>0.586984403023231</c:v>
                </c:pt>
                <c:pt idx="2260">
                  <c:v>0.587600692023146</c:v>
                </c:pt>
                <c:pt idx="2261">
                  <c:v>0.58770991879266</c:v>
                </c:pt>
                <c:pt idx="2262">
                  <c:v>0.587936458439619</c:v>
                </c:pt>
                <c:pt idx="2263">
                  <c:v>0.588070913341421</c:v>
                </c:pt>
                <c:pt idx="2264">
                  <c:v>0.588483112045101</c:v>
                </c:pt>
                <c:pt idx="2265">
                  <c:v>0.588512081051316</c:v>
                </c:pt>
                <c:pt idx="2266">
                  <c:v>0.588691721332748</c:v>
                </c:pt>
                <c:pt idx="2267">
                  <c:v>0.588863994941423</c:v>
                </c:pt>
                <c:pt idx="2268">
                  <c:v>0.589303366131643</c:v>
                </c:pt>
                <c:pt idx="2269">
                  <c:v>0.589977785679689</c:v>
                </c:pt>
                <c:pt idx="2270">
                  <c:v>0.589982594814462</c:v>
                </c:pt>
                <c:pt idx="2271">
                  <c:v>0.590432991908046</c:v>
                </c:pt>
                <c:pt idx="2272">
                  <c:v>0.590485552373196</c:v>
                </c:pt>
                <c:pt idx="2273">
                  <c:v>0.590491928999247</c:v>
                </c:pt>
                <c:pt idx="2274">
                  <c:v>0.591010234600129</c:v>
                </c:pt>
                <c:pt idx="2275">
                  <c:v>0.591410583148988</c:v>
                </c:pt>
                <c:pt idx="2276">
                  <c:v>0.591480747733601</c:v>
                </c:pt>
                <c:pt idx="2277">
                  <c:v>0.591590182551047</c:v>
                </c:pt>
                <c:pt idx="2278">
                  <c:v>0.591851044162809</c:v>
                </c:pt>
                <c:pt idx="2279">
                  <c:v>0.592280855515704</c:v>
                </c:pt>
                <c:pt idx="2280">
                  <c:v>0.593106845715692</c:v>
                </c:pt>
                <c:pt idx="2281">
                  <c:v>0.59325844927624</c:v>
                </c:pt>
                <c:pt idx="2282">
                  <c:v>0.593400438132163</c:v>
                </c:pt>
                <c:pt idx="2283">
                  <c:v>0.594089270551395</c:v>
                </c:pt>
                <c:pt idx="2284">
                  <c:v>0.594137417824571</c:v>
                </c:pt>
                <c:pt idx="2285">
                  <c:v>0.594157898839742</c:v>
                </c:pt>
                <c:pt idx="2286">
                  <c:v>0.595334956800508</c:v>
                </c:pt>
                <c:pt idx="2287">
                  <c:v>0.595691364973728</c:v>
                </c:pt>
                <c:pt idx="2288">
                  <c:v>0.596122254101162</c:v>
                </c:pt>
                <c:pt idx="2289">
                  <c:v>0.596794673264951</c:v>
                </c:pt>
                <c:pt idx="2290">
                  <c:v>0.596817031860315</c:v>
                </c:pt>
                <c:pt idx="2291">
                  <c:v>0.597132423440979</c:v>
                </c:pt>
                <c:pt idx="2292">
                  <c:v>0.598311433966216</c:v>
                </c:pt>
                <c:pt idx="2293">
                  <c:v>0.598676165235279</c:v>
                </c:pt>
                <c:pt idx="2294">
                  <c:v>0.598758897735709</c:v>
                </c:pt>
                <c:pt idx="2295">
                  <c:v>0.598888491362579</c:v>
                </c:pt>
                <c:pt idx="2296">
                  <c:v>0.598932156782981</c:v>
                </c:pt>
                <c:pt idx="2297">
                  <c:v>0.599037316882644</c:v>
                </c:pt>
                <c:pt idx="2298">
                  <c:v>0.599055085743131</c:v>
                </c:pt>
                <c:pt idx="2299">
                  <c:v>0.59944909553338</c:v>
                </c:pt>
                <c:pt idx="2300">
                  <c:v>0.599493900825006</c:v>
                </c:pt>
                <c:pt idx="2301">
                  <c:v>0.600181124756144</c:v>
                </c:pt>
                <c:pt idx="2302">
                  <c:v>0.600276301135187</c:v>
                </c:pt>
                <c:pt idx="2303">
                  <c:v>0.600334793540653</c:v>
                </c:pt>
                <c:pt idx="2304">
                  <c:v>0.600418870209023</c:v>
                </c:pt>
                <c:pt idx="2305">
                  <c:v>0.600832565163464</c:v>
                </c:pt>
                <c:pt idx="2306">
                  <c:v>0.600909732393062</c:v>
                </c:pt>
                <c:pt idx="2307">
                  <c:v>0.601035027358345</c:v>
                </c:pt>
                <c:pt idx="2308">
                  <c:v>0.60109644082358</c:v>
                </c:pt>
                <c:pt idx="2309">
                  <c:v>0.601136418895309</c:v>
                </c:pt>
                <c:pt idx="2310">
                  <c:v>0.601270155853916</c:v>
                </c:pt>
                <c:pt idx="2311">
                  <c:v>0.601345231312369</c:v>
                </c:pt>
                <c:pt idx="2312">
                  <c:v>0.601823623614591</c:v>
                </c:pt>
                <c:pt idx="2313">
                  <c:v>0.602018043432345</c:v>
                </c:pt>
                <c:pt idx="2314">
                  <c:v>0.602236909413503</c:v>
                </c:pt>
                <c:pt idx="2315">
                  <c:v>0.602280226139963</c:v>
                </c:pt>
                <c:pt idx="2316">
                  <c:v>0.602386964468713</c:v>
                </c:pt>
                <c:pt idx="2317">
                  <c:v>0.602555069900958</c:v>
                </c:pt>
                <c:pt idx="2318">
                  <c:v>0.602890062249281</c:v>
                </c:pt>
                <c:pt idx="2319">
                  <c:v>0.60333047428025</c:v>
                </c:pt>
                <c:pt idx="2320">
                  <c:v>0.603627541400852</c:v>
                </c:pt>
                <c:pt idx="2321">
                  <c:v>0.603822136695481</c:v>
                </c:pt>
                <c:pt idx="2322">
                  <c:v>0.604787947428256</c:v>
                </c:pt>
                <c:pt idx="2323">
                  <c:v>0.604851727212566</c:v>
                </c:pt>
                <c:pt idx="2324">
                  <c:v>0.605570549361556</c:v>
                </c:pt>
                <c:pt idx="2325">
                  <c:v>0.605681462724904</c:v>
                </c:pt>
                <c:pt idx="2326">
                  <c:v>0.605882880684456</c:v>
                </c:pt>
                <c:pt idx="2327">
                  <c:v>0.605890981774925</c:v>
                </c:pt>
                <c:pt idx="2328">
                  <c:v>0.605944035687923</c:v>
                </c:pt>
                <c:pt idx="2329">
                  <c:v>0.606027188792005</c:v>
                </c:pt>
                <c:pt idx="2330">
                  <c:v>0.606098101392898</c:v>
                </c:pt>
                <c:pt idx="2331">
                  <c:v>0.606542372012551</c:v>
                </c:pt>
                <c:pt idx="2332">
                  <c:v>0.606688548123433</c:v>
                </c:pt>
                <c:pt idx="2333">
                  <c:v>0.606979989576948</c:v>
                </c:pt>
                <c:pt idx="2334">
                  <c:v>0.607138741795743</c:v>
                </c:pt>
                <c:pt idx="2335">
                  <c:v>0.60714176145645</c:v>
                </c:pt>
                <c:pt idx="2336">
                  <c:v>0.60732003145576</c:v>
                </c:pt>
                <c:pt idx="2337">
                  <c:v>0.60738664817746</c:v>
                </c:pt>
                <c:pt idx="2338">
                  <c:v>0.607712501671405</c:v>
                </c:pt>
                <c:pt idx="2339">
                  <c:v>0.607879414209466</c:v>
                </c:pt>
                <c:pt idx="2340">
                  <c:v>0.608203671717512</c:v>
                </c:pt>
                <c:pt idx="2341">
                  <c:v>0.608359996604782</c:v>
                </c:pt>
                <c:pt idx="2342">
                  <c:v>0.60847132516034</c:v>
                </c:pt>
                <c:pt idx="2343">
                  <c:v>0.608676190382578</c:v>
                </c:pt>
                <c:pt idx="2344">
                  <c:v>0.609200440381798</c:v>
                </c:pt>
                <c:pt idx="2345">
                  <c:v>0.60953235432685</c:v>
                </c:pt>
                <c:pt idx="2346">
                  <c:v>0.60974842104832</c:v>
                </c:pt>
                <c:pt idx="2347">
                  <c:v>0.60999188648688</c:v>
                </c:pt>
                <c:pt idx="2348">
                  <c:v>0.609997952294627</c:v>
                </c:pt>
                <c:pt idx="2349">
                  <c:v>0.610564449106602</c:v>
                </c:pt>
                <c:pt idx="2350">
                  <c:v>0.610895549267752</c:v>
                </c:pt>
                <c:pt idx="2351">
                  <c:v>0.611421392031806</c:v>
                </c:pt>
                <c:pt idx="2352">
                  <c:v>0.611428631733999</c:v>
                </c:pt>
                <c:pt idx="2353">
                  <c:v>0.611438567045159</c:v>
                </c:pt>
                <c:pt idx="2354">
                  <c:v>0.611499117954595</c:v>
                </c:pt>
                <c:pt idx="2355">
                  <c:v>0.611547145602311</c:v>
                </c:pt>
                <c:pt idx="2356">
                  <c:v>0.611612323782182</c:v>
                </c:pt>
                <c:pt idx="2357">
                  <c:v>0.612428820814663</c:v>
                </c:pt>
                <c:pt idx="2358">
                  <c:v>0.61250762619582</c:v>
                </c:pt>
                <c:pt idx="2359">
                  <c:v>0.612638713921051</c:v>
                </c:pt>
                <c:pt idx="2360">
                  <c:v>0.612895110576522</c:v>
                </c:pt>
                <c:pt idx="2361">
                  <c:v>0.613477389057787</c:v>
                </c:pt>
                <c:pt idx="2362">
                  <c:v>0.615323746011196</c:v>
                </c:pt>
                <c:pt idx="2363">
                  <c:v>0.615396523982671</c:v>
                </c:pt>
                <c:pt idx="2364">
                  <c:v>0.615734924553687</c:v>
                </c:pt>
                <c:pt idx="2365">
                  <c:v>0.61582353852625</c:v>
                </c:pt>
                <c:pt idx="2366">
                  <c:v>0.615832269995374</c:v>
                </c:pt>
                <c:pt idx="2367">
                  <c:v>0.615902562279865</c:v>
                </c:pt>
                <c:pt idx="2368">
                  <c:v>0.616012275335699</c:v>
                </c:pt>
                <c:pt idx="2369">
                  <c:v>0.61626208221169</c:v>
                </c:pt>
                <c:pt idx="2370">
                  <c:v>0.61631846141506</c:v>
                </c:pt>
                <c:pt idx="2371">
                  <c:v>0.616852951942125</c:v>
                </c:pt>
                <c:pt idx="2372">
                  <c:v>0.617492050796786</c:v>
                </c:pt>
                <c:pt idx="2373">
                  <c:v>0.617957093126929</c:v>
                </c:pt>
                <c:pt idx="2374">
                  <c:v>0.618292156958462</c:v>
                </c:pt>
                <c:pt idx="2375">
                  <c:v>0.618460929195289</c:v>
                </c:pt>
                <c:pt idx="2376">
                  <c:v>0.619275007065128</c:v>
                </c:pt>
                <c:pt idx="2377">
                  <c:v>0.619428111326589</c:v>
                </c:pt>
                <c:pt idx="2378">
                  <c:v>0.619889515619337</c:v>
                </c:pt>
                <c:pt idx="2379">
                  <c:v>0.620675038242751</c:v>
                </c:pt>
                <c:pt idx="2380">
                  <c:v>0.620797379293598</c:v>
                </c:pt>
                <c:pt idx="2381">
                  <c:v>0.620858960984269</c:v>
                </c:pt>
                <c:pt idx="2382">
                  <c:v>0.621023657438781</c:v>
                </c:pt>
                <c:pt idx="2383">
                  <c:v>0.621159437412713</c:v>
                </c:pt>
                <c:pt idx="2384">
                  <c:v>0.621181263123966</c:v>
                </c:pt>
                <c:pt idx="2385">
                  <c:v>0.621256246486331</c:v>
                </c:pt>
                <c:pt idx="2386">
                  <c:v>0.621512416744373</c:v>
                </c:pt>
                <c:pt idx="2387">
                  <c:v>0.622103712973254</c:v>
                </c:pt>
                <c:pt idx="2388">
                  <c:v>0.622304665491798</c:v>
                </c:pt>
                <c:pt idx="2389">
                  <c:v>0.623116185307241</c:v>
                </c:pt>
                <c:pt idx="2390">
                  <c:v>0.623321192340697</c:v>
                </c:pt>
                <c:pt idx="2391">
                  <c:v>0.623342089519205</c:v>
                </c:pt>
                <c:pt idx="2392">
                  <c:v>0.623376784124907</c:v>
                </c:pt>
                <c:pt idx="2393">
                  <c:v>0.623768549752467</c:v>
                </c:pt>
                <c:pt idx="2394">
                  <c:v>0.623892000247393</c:v>
                </c:pt>
                <c:pt idx="2395">
                  <c:v>0.62430217864459</c:v>
                </c:pt>
                <c:pt idx="2396">
                  <c:v>0.624759914430205</c:v>
                </c:pt>
                <c:pt idx="2397">
                  <c:v>0.624996945005469</c:v>
                </c:pt>
                <c:pt idx="2398">
                  <c:v>0.625169508659659</c:v>
                </c:pt>
                <c:pt idx="2399">
                  <c:v>0.625616877054674</c:v>
                </c:pt>
                <c:pt idx="2400">
                  <c:v>0.625877708439131</c:v>
                </c:pt>
                <c:pt idx="2401">
                  <c:v>0.627282509215614</c:v>
                </c:pt>
                <c:pt idx="2402">
                  <c:v>0.628511310751611</c:v>
                </c:pt>
                <c:pt idx="2403">
                  <c:v>0.628568219424922</c:v>
                </c:pt>
                <c:pt idx="2404">
                  <c:v>0.62914038533389</c:v>
                </c:pt>
                <c:pt idx="2405">
                  <c:v>0.629194858151289</c:v>
                </c:pt>
                <c:pt idx="2406">
                  <c:v>0.629226076330057</c:v>
                </c:pt>
                <c:pt idx="2407">
                  <c:v>0.62924715785182</c:v>
                </c:pt>
                <c:pt idx="2408">
                  <c:v>0.629359050409686</c:v>
                </c:pt>
                <c:pt idx="2409">
                  <c:v>0.62941294450372</c:v>
                </c:pt>
                <c:pt idx="2410">
                  <c:v>0.629415814716305</c:v>
                </c:pt>
                <c:pt idx="2411">
                  <c:v>0.629538049581323</c:v>
                </c:pt>
                <c:pt idx="2412">
                  <c:v>0.629855527218711</c:v>
                </c:pt>
                <c:pt idx="2413">
                  <c:v>0.630170272895639</c:v>
                </c:pt>
                <c:pt idx="2414">
                  <c:v>0.630189580855731</c:v>
                </c:pt>
                <c:pt idx="2415">
                  <c:v>0.630212533603088</c:v>
                </c:pt>
                <c:pt idx="2416">
                  <c:v>0.630394422930373</c:v>
                </c:pt>
                <c:pt idx="2417">
                  <c:v>0.630426596734369</c:v>
                </c:pt>
                <c:pt idx="2418">
                  <c:v>0.630619028521114</c:v>
                </c:pt>
                <c:pt idx="2419">
                  <c:v>0.630654608944989</c:v>
                </c:pt>
                <c:pt idx="2420">
                  <c:v>0.630722279543388</c:v>
                </c:pt>
                <c:pt idx="2421">
                  <c:v>0.631011585551373</c:v>
                </c:pt>
                <c:pt idx="2422">
                  <c:v>0.63104794045177</c:v>
                </c:pt>
                <c:pt idx="2423">
                  <c:v>0.631073146309716</c:v>
                </c:pt>
                <c:pt idx="2424">
                  <c:v>0.631124900794949</c:v>
                </c:pt>
                <c:pt idx="2425">
                  <c:v>0.631260554662859</c:v>
                </c:pt>
                <c:pt idx="2426">
                  <c:v>0.631372871324027</c:v>
                </c:pt>
                <c:pt idx="2427">
                  <c:v>0.631533784253448</c:v>
                </c:pt>
                <c:pt idx="2428">
                  <c:v>0.631806667239119</c:v>
                </c:pt>
                <c:pt idx="2429">
                  <c:v>0.631818617467957</c:v>
                </c:pt>
                <c:pt idx="2430">
                  <c:v>0.632060028068639</c:v>
                </c:pt>
                <c:pt idx="2431">
                  <c:v>0.632296831502797</c:v>
                </c:pt>
                <c:pt idx="2432">
                  <c:v>0.632435088444649</c:v>
                </c:pt>
                <c:pt idx="2433">
                  <c:v>0.632645206481376</c:v>
                </c:pt>
                <c:pt idx="2434">
                  <c:v>0.632837344418491</c:v>
                </c:pt>
                <c:pt idx="2435">
                  <c:v>0.632849763414393</c:v>
                </c:pt>
                <c:pt idx="2436">
                  <c:v>0.633156833613852</c:v>
                </c:pt>
                <c:pt idx="2437">
                  <c:v>0.633522651030526</c:v>
                </c:pt>
                <c:pt idx="2438">
                  <c:v>0.633939138500837</c:v>
                </c:pt>
                <c:pt idx="2439">
                  <c:v>0.634207381884018</c:v>
                </c:pt>
                <c:pt idx="2440">
                  <c:v>0.634260536992686</c:v>
                </c:pt>
                <c:pt idx="2441">
                  <c:v>0.634270386527284</c:v>
                </c:pt>
                <c:pt idx="2442">
                  <c:v>0.63448562983666</c:v>
                </c:pt>
                <c:pt idx="2443">
                  <c:v>0.634880162611432</c:v>
                </c:pt>
                <c:pt idx="2444">
                  <c:v>0.634930523481318</c:v>
                </c:pt>
                <c:pt idx="2445">
                  <c:v>0.635066282327897</c:v>
                </c:pt>
                <c:pt idx="2446">
                  <c:v>0.635327200656344</c:v>
                </c:pt>
                <c:pt idx="2447">
                  <c:v>0.635554992319844</c:v>
                </c:pt>
                <c:pt idx="2448">
                  <c:v>0.635796734480404</c:v>
                </c:pt>
                <c:pt idx="2449">
                  <c:v>0.635856166059252</c:v>
                </c:pt>
                <c:pt idx="2450">
                  <c:v>0.635887930994041</c:v>
                </c:pt>
                <c:pt idx="2451">
                  <c:v>0.635891037361549</c:v>
                </c:pt>
                <c:pt idx="2452">
                  <c:v>0.636028751425224</c:v>
                </c:pt>
                <c:pt idx="2453">
                  <c:v>0.636537601819444</c:v>
                </c:pt>
                <c:pt idx="2454">
                  <c:v>0.636623794650227</c:v>
                </c:pt>
                <c:pt idx="2455">
                  <c:v>0.63678786509521</c:v>
                </c:pt>
                <c:pt idx="2456">
                  <c:v>0.636939492765841</c:v>
                </c:pt>
                <c:pt idx="2457">
                  <c:v>0.637034181952588</c:v>
                </c:pt>
                <c:pt idx="2458">
                  <c:v>0.637072038541537</c:v>
                </c:pt>
                <c:pt idx="2459">
                  <c:v>0.637361946602534</c:v>
                </c:pt>
                <c:pt idx="2460">
                  <c:v>0.637412792697234</c:v>
                </c:pt>
                <c:pt idx="2461">
                  <c:v>0.637985618215163</c:v>
                </c:pt>
                <c:pt idx="2462">
                  <c:v>0.638210903569241</c:v>
                </c:pt>
                <c:pt idx="2463">
                  <c:v>0.638365573250306</c:v>
                </c:pt>
                <c:pt idx="2464">
                  <c:v>0.638419859675074</c:v>
                </c:pt>
                <c:pt idx="2465">
                  <c:v>0.63866648663019</c:v>
                </c:pt>
                <c:pt idx="2466">
                  <c:v>0.638706790267261</c:v>
                </c:pt>
                <c:pt idx="2467">
                  <c:v>0.638869284151895</c:v>
                </c:pt>
                <c:pt idx="2468">
                  <c:v>0.639054723465439</c:v>
                </c:pt>
                <c:pt idx="2469">
                  <c:v>0.639197852018445</c:v>
                </c:pt>
                <c:pt idx="2470">
                  <c:v>0.639338198452198</c:v>
                </c:pt>
                <c:pt idx="2471">
                  <c:v>0.639411465718559</c:v>
                </c:pt>
                <c:pt idx="2472">
                  <c:v>0.639637615482585</c:v>
                </c:pt>
                <c:pt idx="2473">
                  <c:v>0.639744750611876</c:v>
                </c:pt>
                <c:pt idx="2474">
                  <c:v>0.639764639566601</c:v>
                </c:pt>
                <c:pt idx="2475">
                  <c:v>0.639814774115</c:v>
                </c:pt>
                <c:pt idx="2476">
                  <c:v>0.639963785341783</c:v>
                </c:pt>
                <c:pt idx="2477">
                  <c:v>0.640397248481916</c:v>
                </c:pt>
                <c:pt idx="2478">
                  <c:v>0.640689391534175</c:v>
                </c:pt>
                <c:pt idx="2479">
                  <c:v>0.641168179134539</c:v>
                </c:pt>
                <c:pt idx="2480">
                  <c:v>0.641292161612687</c:v>
                </c:pt>
                <c:pt idx="2481">
                  <c:v>0.641398855004535</c:v>
                </c:pt>
                <c:pt idx="2482">
                  <c:v>0.641746654321493</c:v>
                </c:pt>
                <c:pt idx="2483">
                  <c:v>0.642133286292294</c:v>
                </c:pt>
                <c:pt idx="2484">
                  <c:v>0.642172510111338</c:v>
                </c:pt>
                <c:pt idx="2485">
                  <c:v>0.642260555312443</c:v>
                </c:pt>
                <c:pt idx="2486">
                  <c:v>0.642303056086424</c:v>
                </c:pt>
                <c:pt idx="2487">
                  <c:v>0.642575183130536</c:v>
                </c:pt>
                <c:pt idx="2488">
                  <c:v>0.642642340284127</c:v>
                </c:pt>
                <c:pt idx="2489">
                  <c:v>0.643010396629237</c:v>
                </c:pt>
                <c:pt idx="2490">
                  <c:v>0.643373132162205</c:v>
                </c:pt>
                <c:pt idx="2491">
                  <c:v>0.643384446854584</c:v>
                </c:pt>
                <c:pt idx="2492">
                  <c:v>0.643430291071572</c:v>
                </c:pt>
                <c:pt idx="2493">
                  <c:v>0.643491590808726</c:v>
                </c:pt>
                <c:pt idx="2494">
                  <c:v>0.643533387521781</c:v>
                </c:pt>
                <c:pt idx="2495">
                  <c:v>0.643679590114542</c:v>
                </c:pt>
                <c:pt idx="2496">
                  <c:v>0.643785981393551</c:v>
                </c:pt>
                <c:pt idx="2497">
                  <c:v>0.643968448436972</c:v>
                </c:pt>
                <c:pt idx="2498">
                  <c:v>0.643990766642017</c:v>
                </c:pt>
                <c:pt idx="2499">
                  <c:v>0.644188507086345</c:v>
                </c:pt>
                <c:pt idx="2500">
                  <c:v>0.644240469971676</c:v>
                </c:pt>
                <c:pt idx="2501">
                  <c:v>0.644387239326944</c:v>
                </c:pt>
                <c:pt idx="2502">
                  <c:v>0.644439782366263</c:v>
                </c:pt>
                <c:pt idx="2503">
                  <c:v>0.644682139163476</c:v>
                </c:pt>
                <c:pt idx="2504">
                  <c:v>0.644939728729581</c:v>
                </c:pt>
                <c:pt idx="2505">
                  <c:v>0.645287361206799</c:v>
                </c:pt>
                <c:pt idx="2506">
                  <c:v>0.645384320480944</c:v>
                </c:pt>
                <c:pt idx="2507">
                  <c:v>0.64564514843472</c:v>
                </c:pt>
                <c:pt idx="2508">
                  <c:v>0.645739244136311</c:v>
                </c:pt>
                <c:pt idx="2509">
                  <c:v>0.64603791745269</c:v>
                </c:pt>
                <c:pt idx="2510">
                  <c:v>0.646154216716118</c:v>
                </c:pt>
                <c:pt idx="2511">
                  <c:v>0.646478900294343</c:v>
                </c:pt>
                <c:pt idx="2512">
                  <c:v>0.647417875320957</c:v>
                </c:pt>
                <c:pt idx="2513">
                  <c:v>0.647465399773003</c:v>
                </c:pt>
                <c:pt idx="2514">
                  <c:v>0.647768471191427</c:v>
                </c:pt>
                <c:pt idx="2515">
                  <c:v>0.647938969206163</c:v>
                </c:pt>
                <c:pt idx="2516">
                  <c:v>0.647970652145353</c:v>
                </c:pt>
                <c:pt idx="2517">
                  <c:v>0.648204839917159</c:v>
                </c:pt>
                <c:pt idx="2518">
                  <c:v>0.648430080720254</c:v>
                </c:pt>
                <c:pt idx="2519">
                  <c:v>0.648729328246116</c:v>
                </c:pt>
                <c:pt idx="2520">
                  <c:v>0.649184949925753</c:v>
                </c:pt>
                <c:pt idx="2521">
                  <c:v>0.649312177102521</c:v>
                </c:pt>
                <c:pt idx="2522">
                  <c:v>0.64942077734442</c:v>
                </c:pt>
                <c:pt idx="2523">
                  <c:v>0.649811242279751</c:v>
                </c:pt>
                <c:pt idx="2524">
                  <c:v>0.650058800122352</c:v>
                </c:pt>
                <c:pt idx="2525">
                  <c:v>0.650524959975447</c:v>
                </c:pt>
                <c:pt idx="2526">
                  <c:v>0.650726556507086</c:v>
                </c:pt>
                <c:pt idx="2527">
                  <c:v>0.65077340828095</c:v>
                </c:pt>
                <c:pt idx="2528">
                  <c:v>0.650968201508336</c:v>
                </c:pt>
                <c:pt idx="2529">
                  <c:v>0.651202566533753</c:v>
                </c:pt>
                <c:pt idx="2530">
                  <c:v>0.651317506764913</c:v>
                </c:pt>
                <c:pt idx="2531">
                  <c:v>0.651778212576938</c:v>
                </c:pt>
                <c:pt idx="2532">
                  <c:v>0.651965495977352</c:v>
                </c:pt>
                <c:pt idx="2533">
                  <c:v>0.652470035810271</c:v>
                </c:pt>
                <c:pt idx="2534">
                  <c:v>0.652504306195243</c:v>
                </c:pt>
                <c:pt idx="2535">
                  <c:v>0.652580492190234</c:v>
                </c:pt>
                <c:pt idx="2536">
                  <c:v>0.652779022043213</c:v>
                </c:pt>
                <c:pt idx="2537">
                  <c:v>0.652811703408096</c:v>
                </c:pt>
                <c:pt idx="2538">
                  <c:v>0.653062775214439</c:v>
                </c:pt>
                <c:pt idx="2539">
                  <c:v>0.653321008886984</c:v>
                </c:pt>
                <c:pt idx="2540">
                  <c:v>0.653986668562631</c:v>
                </c:pt>
                <c:pt idx="2541">
                  <c:v>0.654006106758234</c:v>
                </c:pt>
                <c:pt idx="2542">
                  <c:v>0.654079533047277</c:v>
                </c:pt>
                <c:pt idx="2543">
                  <c:v>0.654111394756084</c:v>
                </c:pt>
                <c:pt idx="2544">
                  <c:v>0.654123949177644</c:v>
                </c:pt>
                <c:pt idx="2545">
                  <c:v>0.654472239309688</c:v>
                </c:pt>
                <c:pt idx="2546">
                  <c:v>0.655072148434074</c:v>
                </c:pt>
                <c:pt idx="2547">
                  <c:v>0.655140212474422</c:v>
                </c:pt>
                <c:pt idx="2548">
                  <c:v>0.655258513307828</c:v>
                </c:pt>
                <c:pt idx="2549">
                  <c:v>0.655309304445787</c:v>
                </c:pt>
                <c:pt idx="2550">
                  <c:v>0.65542367453055</c:v>
                </c:pt>
                <c:pt idx="2551">
                  <c:v>0.655431094325217</c:v>
                </c:pt>
                <c:pt idx="2552">
                  <c:v>0.655608442259583</c:v>
                </c:pt>
                <c:pt idx="2553">
                  <c:v>0.655777699810607</c:v>
                </c:pt>
                <c:pt idx="2554">
                  <c:v>0.656028330994101</c:v>
                </c:pt>
                <c:pt idx="2555">
                  <c:v>0.656134670417618</c:v>
                </c:pt>
                <c:pt idx="2556">
                  <c:v>0.656502867526518</c:v>
                </c:pt>
                <c:pt idx="2557">
                  <c:v>0.65679983727882</c:v>
                </c:pt>
                <c:pt idx="2558">
                  <c:v>0.656805915788709</c:v>
                </c:pt>
                <c:pt idx="2559">
                  <c:v>0.656988901748275</c:v>
                </c:pt>
                <c:pt idx="2560">
                  <c:v>0.657162367478088</c:v>
                </c:pt>
                <c:pt idx="2561">
                  <c:v>0.657235441844561</c:v>
                </c:pt>
                <c:pt idx="2562">
                  <c:v>0.657257122040949</c:v>
                </c:pt>
                <c:pt idx="2563">
                  <c:v>0.657794068896282</c:v>
                </c:pt>
                <c:pt idx="2564">
                  <c:v>0.658058520699004</c:v>
                </c:pt>
                <c:pt idx="2565">
                  <c:v>0.658567631221564</c:v>
                </c:pt>
                <c:pt idx="2566">
                  <c:v>0.658722725369044</c:v>
                </c:pt>
                <c:pt idx="2567">
                  <c:v>0.659292162252715</c:v>
                </c:pt>
                <c:pt idx="2568">
                  <c:v>0.659347081106843</c:v>
                </c:pt>
                <c:pt idx="2569">
                  <c:v>0.659443076610092</c:v>
                </c:pt>
                <c:pt idx="2570">
                  <c:v>0.659616443642557</c:v>
                </c:pt>
                <c:pt idx="2571">
                  <c:v>0.659638990554395</c:v>
                </c:pt>
                <c:pt idx="2572">
                  <c:v>0.660569055800153</c:v>
                </c:pt>
                <c:pt idx="2573">
                  <c:v>0.661134518700947</c:v>
                </c:pt>
                <c:pt idx="2574">
                  <c:v>0.661602696002513</c:v>
                </c:pt>
                <c:pt idx="2575">
                  <c:v>0.661606090443727</c:v>
                </c:pt>
                <c:pt idx="2576">
                  <c:v>0.661747241912316</c:v>
                </c:pt>
                <c:pt idx="2577">
                  <c:v>0.662311645748064</c:v>
                </c:pt>
                <c:pt idx="2578">
                  <c:v>0.662314578582863</c:v>
                </c:pt>
                <c:pt idx="2579">
                  <c:v>0.662451635105685</c:v>
                </c:pt>
                <c:pt idx="2580">
                  <c:v>0.662707215748063</c:v>
                </c:pt>
                <c:pt idx="2581">
                  <c:v>0.662801272286891</c:v>
                </c:pt>
                <c:pt idx="2582">
                  <c:v>0.663184051053085</c:v>
                </c:pt>
                <c:pt idx="2583">
                  <c:v>0.663206685961635</c:v>
                </c:pt>
                <c:pt idx="2584">
                  <c:v>0.663665736208476</c:v>
                </c:pt>
                <c:pt idx="2585">
                  <c:v>0.66475850467632</c:v>
                </c:pt>
                <c:pt idx="2586">
                  <c:v>0.664879505095967</c:v>
                </c:pt>
                <c:pt idx="2587">
                  <c:v>0.664974500397586</c:v>
                </c:pt>
                <c:pt idx="2588">
                  <c:v>0.665285691444877</c:v>
                </c:pt>
                <c:pt idx="2589">
                  <c:v>0.665346585107274</c:v>
                </c:pt>
                <c:pt idx="2590">
                  <c:v>0.665373673352257</c:v>
                </c:pt>
                <c:pt idx="2591">
                  <c:v>0.666042700467622</c:v>
                </c:pt>
                <c:pt idx="2592">
                  <c:v>0.666101075644609</c:v>
                </c:pt>
                <c:pt idx="2593">
                  <c:v>0.666279793490439</c:v>
                </c:pt>
                <c:pt idx="2594">
                  <c:v>0.666474776350589</c:v>
                </c:pt>
                <c:pt idx="2595">
                  <c:v>0.666716152191185</c:v>
                </c:pt>
                <c:pt idx="2596">
                  <c:v>0.667342397767796</c:v>
                </c:pt>
                <c:pt idx="2597">
                  <c:v>0.667503605894334</c:v>
                </c:pt>
                <c:pt idx="2598">
                  <c:v>0.667645735250328</c:v>
                </c:pt>
                <c:pt idx="2599">
                  <c:v>0.667913512352143</c:v>
                </c:pt>
                <c:pt idx="2600">
                  <c:v>0.668387282868246</c:v>
                </c:pt>
                <c:pt idx="2601">
                  <c:v>0.668940868338988</c:v>
                </c:pt>
                <c:pt idx="2602">
                  <c:v>0.669043182073964</c:v>
                </c:pt>
                <c:pt idx="2603">
                  <c:v>0.669056420606271</c:v>
                </c:pt>
                <c:pt idx="2604">
                  <c:v>0.66918970429587</c:v>
                </c:pt>
                <c:pt idx="2605">
                  <c:v>0.669386208788769</c:v>
                </c:pt>
                <c:pt idx="2606">
                  <c:v>0.669886121034829</c:v>
                </c:pt>
                <c:pt idx="2607">
                  <c:v>0.670179595136339</c:v>
                </c:pt>
                <c:pt idx="2608">
                  <c:v>0.670661566737332</c:v>
                </c:pt>
                <c:pt idx="2609">
                  <c:v>0.671121888173258</c:v>
                </c:pt>
                <c:pt idx="2610">
                  <c:v>0.671253087571814</c:v>
                </c:pt>
                <c:pt idx="2611">
                  <c:v>0.671314314686998</c:v>
                </c:pt>
                <c:pt idx="2612">
                  <c:v>0.671357485208116</c:v>
                </c:pt>
                <c:pt idx="2613">
                  <c:v>0.671402649816704</c:v>
                </c:pt>
                <c:pt idx="2614">
                  <c:v>0.671701479275319</c:v>
                </c:pt>
                <c:pt idx="2615">
                  <c:v>0.672104217627972</c:v>
                </c:pt>
                <c:pt idx="2616">
                  <c:v>0.672129858731027</c:v>
                </c:pt>
                <c:pt idx="2617">
                  <c:v>0.672407522375446</c:v>
                </c:pt>
                <c:pt idx="2618">
                  <c:v>0.673016621687236</c:v>
                </c:pt>
                <c:pt idx="2619">
                  <c:v>0.6731817006739</c:v>
                </c:pt>
                <c:pt idx="2620">
                  <c:v>0.674139528695923</c:v>
                </c:pt>
                <c:pt idx="2621">
                  <c:v>0.674861107248227</c:v>
                </c:pt>
                <c:pt idx="2622">
                  <c:v>0.675019886892075</c:v>
                </c:pt>
                <c:pt idx="2623">
                  <c:v>0.675120711295968</c:v>
                </c:pt>
                <c:pt idx="2624">
                  <c:v>0.675403880130227</c:v>
                </c:pt>
                <c:pt idx="2625">
                  <c:v>0.675565676333217</c:v>
                </c:pt>
                <c:pt idx="2626">
                  <c:v>0.676183063768833</c:v>
                </c:pt>
                <c:pt idx="2627">
                  <c:v>0.676221052323112</c:v>
                </c:pt>
                <c:pt idx="2628">
                  <c:v>0.676272250769916</c:v>
                </c:pt>
                <c:pt idx="2629">
                  <c:v>0.677232825408663</c:v>
                </c:pt>
                <c:pt idx="2630">
                  <c:v>0.677255863489521</c:v>
                </c:pt>
                <c:pt idx="2631">
                  <c:v>0.677543938117522</c:v>
                </c:pt>
                <c:pt idx="2632">
                  <c:v>0.677788923773215</c:v>
                </c:pt>
                <c:pt idx="2633">
                  <c:v>0.678156188235461</c:v>
                </c:pt>
                <c:pt idx="2634">
                  <c:v>0.678503733642009</c:v>
                </c:pt>
                <c:pt idx="2635">
                  <c:v>0.679174165423102</c:v>
                </c:pt>
                <c:pt idx="2636">
                  <c:v>0.679463293394179</c:v>
                </c:pt>
                <c:pt idx="2637">
                  <c:v>0.679549659131334</c:v>
                </c:pt>
                <c:pt idx="2638">
                  <c:v>0.679698133690188</c:v>
                </c:pt>
                <c:pt idx="2639">
                  <c:v>0.679849922628057</c:v>
                </c:pt>
                <c:pt idx="2640">
                  <c:v>0.68090098720951</c:v>
                </c:pt>
                <c:pt idx="2641">
                  <c:v>0.681422098675938</c:v>
                </c:pt>
                <c:pt idx="2642">
                  <c:v>0.68176751855826</c:v>
                </c:pt>
                <c:pt idx="2643">
                  <c:v>0.682119402034729</c:v>
                </c:pt>
                <c:pt idx="2644">
                  <c:v>0.682342274754739</c:v>
                </c:pt>
                <c:pt idx="2645">
                  <c:v>0.682482804601873</c:v>
                </c:pt>
                <c:pt idx="2646">
                  <c:v>0.682496426024288</c:v>
                </c:pt>
                <c:pt idx="2647">
                  <c:v>0.682540911752287</c:v>
                </c:pt>
                <c:pt idx="2648">
                  <c:v>0.68290333912772</c:v>
                </c:pt>
                <c:pt idx="2649">
                  <c:v>0.683833259864667</c:v>
                </c:pt>
                <c:pt idx="2650">
                  <c:v>0.684074990149037</c:v>
                </c:pt>
                <c:pt idx="2651">
                  <c:v>0.684501656205235</c:v>
                </c:pt>
                <c:pt idx="2652">
                  <c:v>0.684513732360315</c:v>
                </c:pt>
                <c:pt idx="2653">
                  <c:v>0.684518810598353</c:v>
                </c:pt>
                <c:pt idx="2654">
                  <c:v>0.684913968714279</c:v>
                </c:pt>
                <c:pt idx="2655">
                  <c:v>0.685051680724003</c:v>
                </c:pt>
                <c:pt idx="2656">
                  <c:v>0.685135564056356</c:v>
                </c:pt>
                <c:pt idx="2657">
                  <c:v>0.685161166195846</c:v>
                </c:pt>
                <c:pt idx="2658">
                  <c:v>0.685220195203049</c:v>
                </c:pt>
                <c:pt idx="2659">
                  <c:v>0.685517791301325</c:v>
                </c:pt>
                <c:pt idx="2660">
                  <c:v>0.685818404752874</c:v>
                </c:pt>
                <c:pt idx="2661">
                  <c:v>0.685884433214894</c:v>
                </c:pt>
                <c:pt idx="2662">
                  <c:v>0.686153008319384</c:v>
                </c:pt>
                <c:pt idx="2663">
                  <c:v>0.686180895478905</c:v>
                </c:pt>
                <c:pt idx="2664">
                  <c:v>0.686349763629327</c:v>
                </c:pt>
                <c:pt idx="2665">
                  <c:v>0.686602446574853</c:v>
                </c:pt>
                <c:pt idx="2666">
                  <c:v>0.686817762305642</c:v>
                </c:pt>
                <c:pt idx="2667">
                  <c:v>0.68684912219975</c:v>
                </c:pt>
                <c:pt idx="2668">
                  <c:v>0.687121284419278</c:v>
                </c:pt>
                <c:pt idx="2669">
                  <c:v>0.687266985243459</c:v>
                </c:pt>
                <c:pt idx="2670">
                  <c:v>0.687312112559856</c:v>
                </c:pt>
                <c:pt idx="2671">
                  <c:v>0.687368087095956</c:v>
                </c:pt>
                <c:pt idx="2672">
                  <c:v>0.687802625938965</c:v>
                </c:pt>
                <c:pt idx="2673">
                  <c:v>0.688069162398257</c:v>
                </c:pt>
                <c:pt idx="2674">
                  <c:v>0.688669276461744</c:v>
                </c:pt>
                <c:pt idx="2675">
                  <c:v>0.689214617231033</c:v>
                </c:pt>
                <c:pt idx="2676">
                  <c:v>0.689302548278374</c:v>
                </c:pt>
                <c:pt idx="2677">
                  <c:v>0.689581924344762</c:v>
                </c:pt>
                <c:pt idx="2678">
                  <c:v>0.690347751564358</c:v>
                </c:pt>
                <c:pt idx="2679">
                  <c:v>0.69060613552113</c:v>
                </c:pt>
                <c:pt idx="2680">
                  <c:v>0.690681923394536</c:v>
                </c:pt>
                <c:pt idx="2681">
                  <c:v>0.691198185089768</c:v>
                </c:pt>
                <c:pt idx="2682">
                  <c:v>0.69120144806073</c:v>
                </c:pt>
                <c:pt idx="2683">
                  <c:v>0.691371576550299</c:v>
                </c:pt>
                <c:pt idx="2684">
                  <c:v>0.691487536326868</c:v>
                </c:pt>
                <c:pt idx="2685">
                  <c:v>0.691636673523644</c:v>
                </c:pt>
                <c:pt idx="2686">
                  <c:v>0.69194922388348</c:v>
                </c:pt>
                <c:pt idx="2687">
                  <c:v>0.692033203257558</c:v>
                </c:pt>
                <c:pt idx="2688">
                  <c:v>0.692221604782019</c:v>
                </c:pt>
                <c:pt idx="2689">
                  <c:v>0.692732285993352</c:v>
                </c:pt>
                <c:pt idx="2690">
                  <c:v>0.692865125187832</c:v>
                </c:pt>
                <c:pt idx="2691">
                  <c:v>0.69299980971456</c:v>
                </c:pt>
                <c:pt idx="2692">
                  <c:v>0.693001751769712</c:v>
                </c:pt>
                <c:pt idx="2693">
                  <c:v>0.693056415741522</c:v>
                </c:pt>
                <c:pt idx="2694">
                  <c:v>0.693251058692466</c:v>
                </c:pt>
                <c:pt idx="2695">
                  <c:v>0.69340316763499</c:v>
                </c:pt>
                <c:pt idx="2696">
                  <c:v>0.693697202661733</c:v>
                </c:pt>
                <c:pt idx="2697">
                  <c:v>0.693820961662188</c:v>
                </c:pt>
                <c:pt idx="2698">
                  <c:v>0.693885214798648</c:v>
                </c:pt>
                <c:pt idx="2699">
                  <c:v>0.694105880472206</c:v>
                </c:pt>
                <c:pt idx="2700">
                  <c:v>0.694391236923025</c:v>
                </c:pt>
                <c:pt idx="2701">
                  <c:v>0.694499872602228</c:v>
                </c:pt>
                <c:pt idx="2702">
                  <c:v>0.694597974023867</c:v>
                </c:pt>
                <c:pt idx="2703">
                  <c:v>0.695168526886193</c:v>
                </c:pt>
                <c:pt idx="2704">
                  <c:v>0.695404394103954</c:v>
                </c:pt>
                <c:pt idx="2705">
                  <c:v>0.695464568952978</c:v>
                </c:pt>
                <c:pt idx="2706">
                  <c:v>0.69565209767209</c:v>
                </c:pt>
                <c:pt idx="2707">
                  <c:v>0.696249896098208</c:v>
                </c:pt>
                <c:pt idx="2708">
                  <c:v>0.696367469462298</c:v>
                </c:pt>
                <c:pt idx="2709">
                  <c:v>0.697463545726624</c:v>
                </c:pt>
                <c:pt idx="2710">
                  <c:v>0.698576102158805</c:v>
                </c:pt>
                <c:pt idx="2711">
                  <c:v>0.698992806761178</c:v>
                </c:pt>
                <c:pt idx="2712">
                  <c:v>0.699448602775329</c:v>
                </c:pt>
                <c:pt idx="2713">
                  <c:v>0.699518766122247</c:v>
                </c:pt>
                <c:pt idx="2714">
                  <c:v>0.700332047036034</c:v>
                </c:pt>
                <c:pt idx="2715">
                  <c:v>0.700458570059818</c:v>
                </c:pt>
                <c:pt idx="2716">
                  <c:v>0.700652855527312</c:v>
                </c:pt>
                <c:pt idx="2717">
                  <c:v>0.700850246984725</c:v>
                </c:pt>
                <c:pt idx="2718">
                  <c:v>0.701357924189056</c:v>
                </c:pt>
                <c:pt idx="2719">
                  <c:v>0.701485917817903</c:v>
                </c:pt>
                <c:pt idx="2720">
                  <c:v>0.70200424023731</c:v>
                </c:pt>
                <c:pt idx="2721">
                  <c:v>0.702191308069767</c:v>
                </c:pt>
                <c:pt idx="2722">
                  <c:v>0.702304529515826</c:v>
                </c:pt>
                <c:pt idx="2723">
                  <c:v>0.702322566758</c:v>
                </c:pt>
                <c:pt idx="2724">
                  <c:v>0.702820403654564</c:v>
                </c:pt>
                <c:pt idx="2725">
                  <c:v>0.703817007137382</c:v>
                </c:pt>
                <c:pt idx="2726">
                  <c:v>0.704247810794348</c:v>
                </c:pt>
                <c:pt idx="2727">
                  <c:v>0.704955415135876</c:v>
                </c:pt>
                <c:pt idx="2728">
                  <c:v>0.704984570358812</c:v>
                </c:pt>
                <c:pt idx="2729">
                  <c:v>0.705152976316787</c:v>
                </c:pt>
                <c:pt idx="2730">
                  <c:v>0.705253239521287</c:v>
                </c:pt>
                <c:pt idx="2731">
                  <c:v>0.706016000866905</c:v>
                </c:pt>
                <c:pt idx="2732">
                  <c:v>0.706199773017862</c:v>
                </c:pt>
                <c:pt idx="2733">
                  <c:v>0.706378549630234</c:v>
                </c:pt>
                <c:pt idx="2734">
                  <c:v>0.706470163399322</c:v>
                </c:pt>
                <c:pt idx="2735">
                  <c:v>0.706547607689003</c:v>
                </c:pt>
                <c:pt idx="2736">
                  <c:v>0.706557750949752</c:v>
                </c:pt>
                <c:pt idx="2737">
                  <c:v>0.706573672514783</c:v>
                </c:pt>
                <c:pt idx="2738">
                  <c:v>0.70678360078136</c:v>
                </c:pt>
                <c:pt idx="2739">
                  <c:v>0.707306512134336</c:v>
                </c:pt>
                <c:pt idx="2740">
                  <c:v>0.707812391414704</c:v>
                </c:pt>
                <c:pt idx="2741">
                  <c:v>0.708390500076641</c:v>
                </c:pt>
                <c:pt idx="2742">
                  <c:v>0.708452199787716</c:v>
                </c:pt>
                <c:pt idx="2743">
                  <c:v>0.709127719057076</c:v>
                </c:pt>
                <c:pt idx="2744">
                  <c:v>0.709425296999506</c:v>
                </c:pt>
                <c:pt idx="2745">
                  <c:v>0.710184569033457</c:v>
                </c:pt>
                <c:pt idx="2746">
                  <c:v>0.710795617979329</c:v>
                </c:pt>
                <c:pt idx="2747">
                  <c:v>0.71130533506012</c:v>
                </c:pt>
                <c:pt idx="2748">
                  <c:v>0.711669916802461</c:v>
                </c:pt>
                <c:pt idx="2749">
                  <c:v>0.712075991493746</c:v>
                </c:pt>
                <c:pt idx="2750">
                  <c:v>0.712223837277259</c:v>
                </c:pt>
                <c:pt idx="2751">
                  <c:v>0.712312428337983</c:v>
                </c:pt>
                <c:pt idx="2752">
                  <c:v>0.712558604024672</c:v>
                </c:pt>
                <c:pt idx="2753">
                  <c:v>0.712613481190278</c:v>
                </c:pt>
                <c:pt idx="2754">
                  <c:v>0.712675441852557</c:v>
                </c:pt>
                <c:pt idx="2755">
                  <c:v>0.714079640288936</c:v>
                </c:pt>
                <c:pt idx="2756">
                  <c:v>0.714107799462463</c:v>
                </c:pt>
                <c:pt idx="2757">
                  <c:v>0.714450347394985</c:v>
                </c:pt>
                <c:pt idx="2758">
                  <c:v>0.715058718275051</c:v>
                </c:pt>
                <c:pt idx="2759">
                  <c:v>0.715193914540187</c:v>
                </c:pt>
                <c:pt idx="2760">
                  <c:v>0.715406558939213</c:v>
                </c:pt>
                <c:pt idx="2761">
                  <c:v>0.715508879349058</c:v>
                </c:pt>
                <c:pt idx="2762">
                  <c:v>0.715512488883123</c:v>
                </c:pt>
                <c:pt idx="2763">
                  <c:v>0.715727880951626</c:v>
                </c:pt>
                <c:pt idx="2764">
                  <c:v>0.715828042550932</c:v>
                </c:pt>
                <c:pt idx="2765">
                  <c:v>0.715983035089601</c:v>
                </c:pt>
                <c:pt idx="2766">
                  <c:v>0.715986322583536</c:v>
                </c:pt>
                <c:pt idx="2767">
                  <c:v>0.716349013113676</c:v>
                </c:pt>
                <c:pt idx="2768">
                  <c:v>0.718502193219057</c:v>
                </c:pt>
                <c:pt idx="2769">
                  <c:v>0.718621264751493</c:v>
                </c:pt>
                <c:pt idx="2770">
                  <c:v>0.718999304652497</c:v>
                </c:pt>
                <c:pt idx="2771">
                  <c:v>0.719088095284857</c:v>
                </c:pt>
                <c:pt idx="2772">
                  <c:v>0.719148311057119</c:v>
                </c:pt>
                <c:pt idx="2773">
                  <c:v>0.71923138854451</c:v>
                </c:pt>
                <c:pt idx="2774">
                  <c:v>0.719500922219628</c:v>
                </c:pt>
                <c:pt idx="2775">
                  <c:v>0.719510392961335</c:v>
                </c:pt>
                <c:pt idx="2776">
                  <c:v>0.719969170973084</c:v>
                </c:pt>
                <c:pt idx="2777">
                  <c:v>0.720144330088274</c:v>
                </c:pt>
                <c:pt idx="2778">
                  <c:v>0.720196441799555</c:v>
                </c:pt>
                <c:pt idx="2779">
                  <c:v>0.720942923356974</c:v>
                </c:pt>
                <c:pt idx="2780">
                  <c:v>0.721556572708099</c:v>
                </c:pt>
                <c:pt idx="2781">
                  <c:v>0.721722287516805</c:v>
                </c:pt>
                <c:pt idx="2782">
                  <c:v>0.721993344339852</c:v>
                </c:pt>
                <c:pt idx="2783">
                  <c:v>0.72199622459864</c:v>
                </c:pt>
                <c:pt idx="2784">
                  <c:v>0.72208586458624</c:v>
                </c:pt>
                <c:pt idx="2785">
                  <c:v>0.72261333002902</c:v>
                </c:pt>
                <c:pt idx="2786">
                  <c:v>0.722698154121217</c:v>
                </c:pt>
                <c:pt idx="2787">
                  <c:v>0.722720244042997</c:v>
                </c:pt>
                <c:pt idx="2788">
                  <c:v>0.72288754721941</c:v>
                </c:pt>
                <c:pt idx="2789">
                  <c:v>0.722945983679747</c:v>
                </c:pt>
                <c:pt idx="2790">
                  <c:v>0.722968296738976</c:v>
                </c:pt>
                <c:pt idx="2791">
                  <c:v>0.724273986649905</c:v>
                </c:pt>
                <c:pt idx="2792">
                  <c:v>0.725237317413868</c:v>
                </c:pt>
                <c:pt idx="2793">
                  <c:v>0.725607863744269</c:v>
                </c:pt>
                <c:pt idx="2794">
                  <c:v>0.725938633045776</c:v>
                </c:pt>
                <c:pt idx="2795">
                  <c:v>0.7261038509654</c:v>
                </c:pt>
                <c:pt idx="2796">
                  <c:v>0.726211882758064</c:v>
                </c:pt>
                <c:pt idx="2797">
                  <c:v>0.726392540119984</c:v>
                </c:pt>
                <c:pt idx="2798">
                  <c:v>0.72646044744433</c:v>
                </c:pt>
                <c:pt idx="2799">
                  <c:v>0.727062829098546</c:v>
                </c:pt>
                <c:pt idx="2800">
                  <c:v>0.727128612588592</c:v>
                </c:pt>
                <c:pt idx="2801">
                  <c:v>0.727300551615509</c:v>
                </c:pt>
                <c:pt idx="2802">
                  <c:v>0.727325047191101</c:v>
                </c:pt>
                <c:pt idx="2803">
                  <c:v>0.727391518115883</c:v>
                </c:pt>
                <c:pt idx="2804">
                  <c:v>0.727655247311421</c:v>
                </c:pt>
                <c:pt idx="2805">
                  <c:v>0.727909010068745</c:v>
                </c:pt>
                <c:pt idx="2806">
                  <c:v>0.728120822522722</c:v>
                </c:pt>
                <c:pt idx="2807">
                  <c:v>0.72814017849249</c:v>
                </c:pt>
                <c:pt idx="2808">
                  <c:v>0.728616526740349</c:v>
                </c:pt>
                <c:pt idx="2809">
                  <c:v>0.728811434046129</c:v>
                </c:pt>
                <c:pt idx="2810">
                  <c:v>0.728824805811623</c:v>
                </c:pt>
                <c:pt idx="2811">
                  <c:v>0.729052206412991</c:v>
                </c:pt>
                <c:pt idx="2812">
                  <c:v>0.729210318606714</c:v>
                </c:pt>
                <c:pt idx="2813">
                  <c:v>0.729463512580979</c:v>
                </c:pt>
                <c:pt idx="2814">
                  <c:v>0.729789765577816</c:v>
                </c:pt>
                <c:pt idx="2815">
                  <c:v>0.730058463154362</c:v>
                </c:pt>
                <c:pt idx="2816">
                  <c:v>0.730121498974657</c:v>
                </c:pt>
                <c:pt idx="2817">
                  <c:v>0.730452759163825</c:v>
                </c:pt>
                <c:pt idx="2818">
                  <c:v>0.730659019323281</c:v>
                </c:pt>
                <c:pt idx="2819">
                  <c:v>0.730795591443257</c:v>
                </c:pt>
                <c:pt idx="2820">
                  <c:v>0.730885445463684</c:v>
                </c:pt>
                <c:pt idx="2821">
                  <c:v>0.731835648314529</c:v>
                </c:pt>
                <c:pt idx="2822">
                  <c:v>0.731846000402713</c:v>
                </c:pt>
                <c:pt idx="2823">
                  <c:v>0.731985122022807</c:v>
                </c:pt>
                <c:pt idx="2824">
                  <c:v>0.732253917106483</c:v>
                </c:pt>
                <c:pt idx="2825">
                  <c:v>0.732745628446888</c:v>
                </c:pt>
                <c:pt idx="2826">
                  <c:v>0.733017449148317</c:v>
                </c:pt>
                <c:pt idx="2827">
                  <c:v>0.733528901131072</c:v>
                </c:pt>
                <c:pt idx="2828">
                  <c:v>0.733791498170368</c:v>
                </c:pt>
                <c:pt idx="2829">
                  <c:v>0.73382795780861</c:v>
                </c:pt>
                <c:pt idx="2830">
                  <c:v>0.734264086559813</c:v>
                </c:pt>
                <c:pt idx="2831">
                  <c:v>0.734639069571341</c:v>
                </c:pt>
                <c:pt idx="2832">
                  <c:v>0.734736889108341</c:v>
                </c:pt>
                <c:pt idx="2833">
                  <c:v>0.734836907121873</c:v>
                </c:pt>
                <c:pt idx="2834">
                  <c:v>0.736093728449309</c:v>
                </c:pt>
                <c:pt idx="2835">
                  <c:v>0.736343083044177</c:v>
                </c:pt>
                <c:pt idx="2836">
                  <c:v>0.736357055020945</c:v>
                </c:pt>
                <c:pt idx="2837">
                  <c:v>0.736458835298665</c:v>
                </c:pt>
                <c:pt idx="2838">
                  <c:v>0.736589091567332</c:v>
                </c:pt>
                <c:pt idx="2839">
                  <c:v>0.736791845070445</c:v>
                </c:pt>
                <c:pt idx="2840">
                  <c:v>0.736981556504482</c:v>
                </c:pt>
                <c:pt idx="2841">
                  <c:v>0.737066646048744</c:v>
                </c:pt>
                <c:pt idx="2842">
                  <c:v>0.737369629407857</c:v>
                </c:pt>
                <c:pt idx="2843">
                  <c:v>0.737374288562093</c:v>
                </c:pt>
                <c:pt idx="2844">
                  <c:v>0.737581830096793</c:v>
                </c:pt>
                <c:pt idx="2845">
                  <c:v>0.737655723893921</c:v>
                </c:pt>
                <c:pt idx="2846">
                  <c:v>0.738762513585436</c:v>
                </c:pt>
                <c:pt idx="2847">
                  <c:v>0.738862366196551</c:v>
                </c:pt>
                <c:pt idx="2848">
                  <c:v>0.739123235177747</c:v>
                </c:pt>
                <c:pt idx="2849">
                  <c:v>0.739327426837561</c:v>
                </c:pt>
                <c:pt idx="2850">
                  <c:v>0.739407737489003</c:v>
                </c:pt>
                <c:pt idx="2851">
                  <c:v>0.739438471732786</c:v>
                </c:pt>
                <c:pt idx="2852">
                  <c:v>0.739808208343584</c:v>
                </c:pt>
                <c:pt idx="2853">
                  <c:v>0.740748044339749</c:v>
                </c:pt>
                <c:pt idx="2854">
                  <c:v>0.74085070660052</c:v>
                </c:pt>
                <c:pt idx="2855">
                  <c:v>0.74101752343205</c:v>
                </c:pt>
                <c:pt idx="2856">
                  <c:v>0.741101450827015</c:v>
                </c:pt>
                <c:pt idx="2857">
                  <c:v>0.74179580205674</c:v>
                </c:pt>
                <c:pt idx="2858">
                  <c:v>0.741914568234156</c:v>
                </c:pt>
                <c:pt idx="2859">
                  <c:v>0.74219123153193</c:v>
                </c:pt>
                <c:pt idx="2860">
                  <c:v>0.743228812511955</c:v>
                </c:pt>
                <c:pt idx="2861">
                  <c:v>0.743229326042921</c:v>
                </c:pt>
                <c:pt idx="2862">
                  <c:v>0.74332619019358</c:v>
                </c:pt>
                <c:pt idx="2863">
                  <c:v>0.74350546283289</c:v>
                </c:pt>
                <c:pt idx="2864">
                  <c:v>0.743684306705559</c:v>
                </c:pt>
                <c:pt idx="2865">
                  <c:v>0.743717341826414</c:v>
                </c:pt>
                <c:pt idx="2866">
                  <c:v>0.743909555664799</c:v>
                </c:pt>
                <c:pt idx="2867">
                  <c:v>0.74413737773769</c:v>
                </c:pt>
                <c:pt idx="2868">
                  <c:v>0.745221698074105</c:v>
                </c:pt>
                <c:pt idx="2869">
                  <c:v>0.745345630121547</c:v>
                </c:pt>
                <c:pt idx="2870">
                  <c:v>0.745777804596729</c:v>
                </c:pt>
                <c:pt idx="2871">
                  <c:v>0.745811041643542</c:v>
                </c:pt>
                <c:pt idx="2872">
                  <c:v>0.746174240594423</c:v>
                </c:pt>
                <c:pt idx="2873">
                  <c:v>0.747006856682152</c:v>
                </c:pt>
                <c:pt idx="2874">
                  <c:v>0.747118947839102</c:v>
                </c:pt>
                <c:pt idx="2875">
                  <c:v>0.747159548106133</c:v>
                </c:pt>
                <c:pt idx="2876">
                  <c:v>0.747178229282645</c:v>
                </c:pt>
                <c:pt idx="2877">
                  <c:v>0.747718829621327</c:v>
                </c:pt>
                <c:pt idx="2878">
                  <c:v>0.74796254517308</c:v>
                </c:pt>
                <c:pt idx="2879">
                  <c:v>0.748063234665803</c:v>
                </c:pt>
                <c:pt idx="2880">
                  <c:v>0.748146777054978</c:v>
                </c:pt>
                <c:pt idx="2881">
                  <c:v>0.748585286613717</c:v>
                </c:pt>
                <c:pt idx="2882">
                  <c:v>0.748679607862987</c:v>
                </c:pt>
                <c:pt idx="2883">
                  <c:v>0.748703825977263</c:v>
                </c:pt>
                <c:pt idx="2884">
                  <c:v>0.748815713694005</c:v>
                </c:pt>
                <c:pt idx="2885">
                  <c:v>0.748869502558827</c:v>
                </c:pt>
                <c:pt idx="2886">
                  <c:v>0.748944971247462</c:v>
                </c:pt>
                <c:pt idx="2887">
                  <c:v>0.749326665103252</c:v>
                </c:pt>
                <c:pt idx="2888">
                  <c:v>0.749506337700106</c:v>
                </c:pt>
                <c:pt idx="2889">
                  <c:v>0.749520151099311</c:v>
                </c:pt>
                <c:pt idx="2890">
                  <c:v>0.749759342345083</c:v>
                </c:pt>
                <c:pt idx="2891">
                  <c:v>0.749766396224033</c:v>
                </c:pt>
                <c:pt idx="2892">
                  <c:v>0.749820923718786</c:v>
                </c:pt>
                <c:pt idx="2893">
                  <c:v>0.750244336069997</c:v>
                </c:pt>
                <c:pt idx="2894">
                  <c:v>0.750599318781676</c:v>
                </c:pt>
                <c:pt idx="2895">
                  <c:v>0.75092950932718</c:v>
                </c:pt>
                <c:pt idx="2896">
                  <c:v>0.75096407428753</c:v>
                </c:pt>
                <c:pt idx="2897">
                  <c:v>0.750992141265888</c:v>
                </c:pt>
                <c:pt idx="2898">
                  <c:v>0.751033498771102</c:v>
                </c:pt>
                <c:pt idx="2899">
                  <c:v>0.751033498771106</c:v>
                </c:pt>
                <c:pt idx="2900">
                  <c:v>0.751329043697441</c:v>
                </c:pt>
                <c:pt idx="2901">
                  <c:v>0.752149140810995</c:v>
                </c:pt>
                <c:pt idx="2902">
                  <c:v>0.752681833071951</c:v>
                </c:pt>
                <c:pt idx="2903">
                  <c:v>0.752826327544986</c:v>
                </c:pt>
                <c:pt idx="2904">
                  <c:v>0.752969583728402</c:v>
                </c:pt>
                <c:pt idx="2905">
                  <c:v>0.753720527335977</c:v>
                </c:pt>
                <c:pt idx="2906">
                  <c:v>0.753724666372915</c:v>
                </c:pt>
                <c:pt idx="2907">
                  <c:v>0.754289350958675</c:v>
                </c:pt>
                <c:pt idx="2908">
                  <c:v>0.754404851906438</c:v>
                </c:pt>
                <c:pt idx="2909">
                  <c:v>0.75490286330821</c:v>
                </c:pt>
                <c:pt idx="2910">
                  <c:v>0.75518375017065</c:v>
                </c:pt>
                <c:pt idx="2911">
                  <c:v>0.755412038786897</c:v>
                </c:pt>
                <c:pt idx="2912">
                  <c:v>0.755641261205841</c:v>
                </c:pt>
                <c:pt idx="2913">
                  <c:v>0.755647894207677</c:v>
                </c:pt>
                <c:pt idx="2914">
                  <c:v>0.755651763490498</c:v>
                </c:pt>
                <c:pt idx="2915">
                  <c:v>0.75661055808613</c:v>
                </c:pt>
                <c:pt idx="2916">
                  <c:v>0.756817717743503</c:v>
                </c:pt>
                <c:pt idx="2917">
                  <c:v>0.756847833819796</c:v>
                </c:pt>
                <c:pt idx="2918">
                  <c:v>0.756911028785226</c:v>
                </c:pt>
                <c:pt idx="2919">
                  <c:v>0.756949913180505</c:v>
                </c:pt>
                <c:pt idx="2920">
                  <c:v>0.757077501085272</c:v>
                </c:pt>
                <c:pt idx="2921">
                  <c:v>0.757293773864878</c:v>
                </c:pt>
                <c:pt idx="2922">
                  <c:v>0.757392392341242</c:v>
                </c:pt>
                <c:pt idx="2923">
                  <c:v>0.757578471033211</c:v>
                </c:pt>
                <c:pt idx="2924">
                  <c:v>0.757650895480352</c:v>
                </c:pt>
                <c:pt idx="2925">
                  <c:v>0.757767905776002</c:v>
                </c:pt>
                <c:pt idx="2926">
                  <c:v>0.75806573464686</c:v>
                </c:pt>
                <c:pt idx="2927">
                  <c:v>0.758369550857532</c:v>
                </c:pt>
                <c:pt idx="2928">
                  <c:v>0.758454422271313</c:v>
                </c:pt>
                <c:pt idx="2929">
                  <c:v>0.758671417657851</c:v>
                </c:pt>
                <c:pt idx="2930">
                  <c:v>0.758673019345374</c:v>
                </c:pt>
                <c:pt idx="2931">
                  <c:v>0.759069468519559</c:v>
                </c:pt>
                <c:pt idx="2932">
                  <c:v>0.759268603563989</c:v>
                </c:pt>
                <c:pt idx="2933">
                  <c:v>0.759538308377768</c:v>
                </c:pt>
                <c:pt idx="2934">
                  <c:v>0.759636567479296</c:v>
                </c:pt>
                <c:pt idx="2935">
                  <c:v>0.759723469282947</c:v>
                </c:pt>
                <c:pt idx="2936">
                  <c:v>0.760003873771146</c:v>
                </c:pt>
                <c:pt idx="2937">
                  <c:v>0.760252297924138</c:v>
                </c:pt>
                <c:pt idx="2938">
                  <c:v>0.760864227219808</c:v>
                </c:pt>
                <c:pt idx="2939">
                  <c:v>0.761045727622237</c:v>
                </c:pt>
                <c:pt idx="2940">
                  <c:v>0.761064102280453</c:v>
                </c:pt>
                <c:pt idx="2941">
                  <c:v>0.761130866987737</c:v>
                </c:pt>
                <c:pt idx="2942">
                  <c:v>0.761946605581477</c:v>
                </c:pt>
                <c:pt idx="2943">
                  <c:v>0.762213030375324</c:v>
                </c:pt>
                <c:pt idx="2944">
                  <c:v>0.762386136888842</c:v>
                </c:pt>
                <c:pt idx="2945">
                  <c:v>0.762521185892408</c:v>
                </c:pt>
                <c:pt idx="2946">
                  <c:v>0.762863782305491</c:v>
                </c:pt>
                <c:pt idx="2947">
                  <c:v>0.763386084754908</c:v>
                </c:pt>
                <c:pt idx="2948">
                  <c:v>0.763936303772612</c:v>
                </c:pt>
                <c:pt idx="2949">
                  <c:v>0.764270640605422</c:v>
                </c:pt>
                <c:pt idx="2950">
                  <c:v>0.764323189001145</c:v>
                </c:pt>
                <c:pt idx="2951">
                  <c:v>0.764327259857631</c:v>
                </c:pt>
                <c:pt idx="2952">
                  <c:v>0.764689069321221</c:v>
                </c:pt>
                <c:pt idx="2953">
                  <c:v>0.764870388278016</c:v>
                </c:pt>
                <c:pt idx="2954">
                  <c:v>0.765187687926266</c:v>
                </c:pt>
                <c:pt idx="2955">
                  <c:v>0.765204947939203</c:v>
                </c:pt>
                <c:pt idx="2956">
                  <c:v>0.765213999860528</c:v>
                </c:pt>
                <c:pt idx="2957">
                  <c:v>0.76531570923675</c:v>
                </c:pt>
                <c:pt idx="2958">
                  <c:v>0.765508857840862</c:v>
                </c:pt>
                <c:pt idx="2959">
                  <c:v>0.765663246042848</c:v>
                </c:pt>
                <c:pt idx="2960">
                  <c:v>0.766647820946539</c:v>
                </c:pt>
                <c:pt idx="2961">
                  <c:v>0.767483695705359</c:v>
                </c:pt>
                <c:pt idx="2962">
                  <c:v>0.768128813782705</c:v>
                </c:pt>
                <c:pt idx="2963">
                  <c:v>0.768254943920345</c:v>
                </c:pt>
                <c:pt idx="2964">
                  <c:v>0.768414239655433</c:v>
                </c:pt>
                <c:pt idx="2965">
                  <c:v>0.768419787545682</c:v>
                </c:pt>
                <c:pt idx="2966">
                  <c:v>0.768449418041865</c:v>
                </c:pt>
                <c:pt idx="2967">
                  <c:v>0.768604274205186</c:v>
                </c:pt>
                <c:pt idx="2968">
                  <c:v>0.76876331652864</c:v>
                </c:pt>
                <c:pt idx="2969">
                  <c:v>0.769082868318879</c:v>
                </c:pt>
                <c:pt idx="2970">
                  <c:v>0.769354413857938</c:v>
                </c:pt>
                <c:pt idx="2971">
                  <c:v>0.769489455603165</c:v>
                </c:pt>
                <c:pt idx="2972">
                  <c:v>0.769719042642769</c:v>
                </c:pt>
                <c:pt idx="2973">
                  <c:v>0.769794450024603</c:v>
                </c:pt>
                <c:pt idx="2974">
                  <c:v>0.769910167613068</c:v>
                </c:pt>
                <c:pt idx="2975">
                  <c:v>0.769940248785044</c:v>
                </c:pt>
                <c:pt idx="2976">
                  <c:v>0.770146091380616</c:v>
                </c:pt>
                <c:pt idx="2977">
                  <c:v>0.770290501813056</c:v>
                </c:pt>
                <c:pt idx="2978">
                  <c:v>0.77043296667651</c:v>
                </c:pt>
                <c:pt idx="2979">
                  <c:v>0.772670203868939</c:v>
                </c:pt>
                <c:pt idx="2980">
                  <c:v>0.77294037684627</c:v>
                </c:pt>
                <c:pt idx="2981">
                  <c:v>0.773345974118291</c:v>
                </c:pt>
                <c:pt idx="2982">
                  <c:v>0.773494669900126</c:v>
                </c:pt>
                <c:pt idx="2983">
                  <c:v>0.773632230149039</c:v>
                </c:pt>
                <c:pt idx="2984">
                  <c:v>0.774158447701235</c:v>
                </c:pt>
                <c:pt idx="2985">
                  <c:v>0.774892194408916</c:v>
                </c:pt>
                <c:pt idx="2986">
                  <c:v>0.775181365524335</c:v>
                </c:pt>
                <c:pt idx="2987">
                  <c:v>0.775259494100576</c:v>
                </c:pt>
                <c:pt idx="2988">
                  <c:v>0.775395971486692</c:v>
                </c:pt>
                <c:pt idx="2989">
                  <c:v>0.775930080021695</c:v>
                </c:pt>
                <c:pt idx="2990">
                  <c:v>0.776645258414766</c:v>
                </c:pt>
                <c:pt idx="2991">
                  <c:v>0.776907074622916</c:v>
                </c:pt>
                <c:pt idx="2992">
                  <c:v>0.777243256986222</c:v>
                </c:pt>
                <c:pt idx="2993">
                  <c:v>0.777635823320912</c:v>
                </c:pt>
                <c:pt idx="2994">
                  <c:v>0.778626989497399</c:v>
                </c:pt>
                <c:pt idx="2995">
                  <c:v>0.778657563240509</c:v>
                </c:pt>
                <c:pt idx="2996">
                  <c:v>0.779221044882868</c:v>
                </c:pt>
                <c:pt idx="2997">
                  <c:v>0.779245991061369</c:v>
                </c:pt>
                <c:pt idx="2998">
                  <c:v>0.779280069662337</c:v>
                </c:pt>
                <c:pt idx="2999">
                  <c:v>0.77962353275215</c:v>
                </c:pt>
                <c:pt idx="3000">
                  <c:v>0.779773014686938</c:v>
                </c:pt>
                <c:pt idx="3001">
                  <c:v>0.78001324678442</c:v>
                </c:pt>
                <c:pt idx="3002">
                  <c:v>0.780156218760938</c:v>
                </c:pt>
                <c:pt idx="3003">
                  <c:v>0.780371402471601</c:v>
                </c:pt>
                <c:pt idx="3004">
                  <c:v>0.780577572323197</c:v>
                </c:pt>
                <c:pt idx="3005">
                  <c:v>0.780865604733996</c:v>
                </c:pt>
                <c:pt idx="3006">
                  <c:v>0.780914049049561</c:v>
                </c:pt>
                <c:pt idx="3007">
                  <c:v>0.781209283326919</c:v>
                </c:pt>
                <c:pt idx="3008">
                  <c:v>0.7813230357884</c:v>
                </c:pt>
                <c:pt idx="3009">
                  <c:v>0.781613158547712</c:v>
                </c:pt>
                <c:pt idx="3010">
                  <c:v>0.781720560223973</c:v>
                </c:pt>
                <c:pt idx="3011">
                  <c:v>0.781938242740609</c:v>
                </c:pt>
                <c:pt idx="3012">
                  <c:v>0.782402109398668</c:v>
                </c:pt>
                <c:pt idx="3013">
                  <c:v>0.782619913948117</c:v>
                </c:pt>
                <c:pt idx="3014">
                  <c:v>0.782658737478555</c:v>
                </c:pt>
                <c:pt idx="3015">
                  <c:v>0.783338811022622</c:v>
                </c:pt>
                <c:pt idx="3016">
                  <c:v>0.783481471058091</c:v>
                </c:pt>
                <c:pt idx="3017">
                  <c:v>0.784212730032584</c:v>
                </c:pt>
                <c:pt idx="3018">
                  <c:v>0.784651493585829</c:v>
                </c:pt>
                <c:pt idx="3019">
                  <c:v>0.785102252196523</c:v>
                </c:pt>
                <c:pt idx="3020">
                  <c:v>0.785339679199265</c:v>
                </c:pt>
                <c:pt idx="3021">
                  <c:v>0.786033515600129</c:v>
                </c:pt>
                <c:pt idx="3022">
                  <c:v>0.786310523649766</c:v>
                </c:pt>
                <c:pt idx="3023">
                  <c:v>0.786607240243213</c:v>
                </c:pt>
                <c:pt idx="3024">
                  <c:v>0.787250084432567</c:v>
                </c:pt>
                <c:pt idx="3025">
                  <c:v>0.787425874428397</c:v>
                </c:pt>
                <c:pt idx="3026">
                  <c:v>0.787992953903727</c:v>
                </c:pt>
                <c:pt idx="3027">
                  <c:v>0.788090455349349</c:v>
                </c:pt>
                <c:pt idx="3028">
                  <c:v>0.788271469101628</c:v>
                </c:pt>
                <c:pt idx="3029">
                  <c:v>0.788531931677597</c:v>
                </c:pt>
                <c:pt idx="3030">
                  <c:v>0.788840790255417</c:v>
                </c:pt>
                <c:pt idx="3031">
                  <c:v>0.789080051244122</c:v>
                </c:pt>
                <c:pt idx="3032">
                  <c:v>0.789846975267791</c:v>
                </c:pt>
                <c:pt idx="3033">
                  <c:v>0.790462049528225</c:v>
                </c:pt>
                <c:pt idx="3034">
                  <c:v>0.791239431785515</c:v>
                </c:pt>
                <c:pt idx="3035">
                  <c:v>0.791612670147304</c:v>
                </c:pt>
                <c:pt idx="3036">
                  <c:v>0.791748175694625</c:v>
                </c:pt>
                <c:pt idx="3037">
                  <c:v>0.792379109187109</c:v>
                </c:pt>
                <c:pt idx="3038">
                  <c:v>0.792475038251173</c:v>
                </c:pt>
                <c:pt idx="3039">
                  <c:v>0.792916963180527</c:v>
                </c:pt>
                <c:pt idx="3040">
                  <c:v>0.792990456255474</c:v>
                </c:pt>
                <c:pt idx="3041">
                  <c:v>0.793075497307885</c:v>
                </c:pt>
                <c:pt idx="3042">
                  <c:v>0.793242737673952</c:v>
                </c:pt>
                <c:pt idx="3043">
                  <c:v>0.793565348811334</c:v>
                </c:pt>
                <c:pt idx="3044">
                  <c:v>0.793642502491242</c:v>
                </c:pt>
                <c:pt idx="3045">
                  <c:v>0.793737932804462</c:v>
                </c:pt>
                <c:pt idx="3046">
                  <c:v>0.794184192131098</c:v>
                </c:pt>
                <c:pt idx="3047">
                  <c:v>0.794499425527821</c:v>
                </c:pt>
                <c:pt idx="3048">
                  <c:v>0.794533723735988</c:v>
                </c:pt>
                <c:pt idx="3049">
                  <c:v>0.794582752029858</c:v>
                </c:pt>
                <c:pt idx="3050">
                  <c:v>0.794826248443846</c:v>
                </c:pt>
                <c:pt idx="3051">
                  <c:v>0.79539881424301</c:v>
                </c:pt>
                <c:pt idx="3052">
                  <c:v>0.795875644666621</c:v>
                </c:pt>
                <c:pt idx="3053">
                  <c:v>0.795922907141107</c:v>
                </c:pt>
                <c:pt idx="3054">
                  <c:v>0.796343984327198</c:v>
                </c:pt>
                <c:pt idx="3055">
                  <c:v>0.796641848356884</c:v>
                </c:pt>
                <c:pt idx="3056">
                  <c:v>0.796882494905434</c:v>
                </c:pt>
                <c:pt idx="3057">
                  <c:v>0.796893410906753</c:v>
                </c:pt>
                <c:pt idx="3058">
                  <c:v>0.797032466103957</c:v>
                </c:pt>
                <c:pt idx="3059">
                  <c:v>0.797072770058543</c:v>
                </c:pt>
                <c:pt idx="3060">
                  <c:v>0.797192362616602</c:v>
                </c:pt>
                <c:pt idx="3061">
                  <c:v>0.797530326002104</c:v>
                </c:pt>
                <c:pt idx="3062">
                  <c:v>0.797613053981871</c:v>
                </c:pt>
                <c:pt idx="3063">
                  <c:v>0.798027035010935</c:v>
                </c:pt>
                <c:pt idx="3064">
                  <c:v>0.798542973803627</c:v>
                </c:pt>
                <c:pt idx="3065">
                  <c:v>0.798736858216969</c:v>
                </c:pt>
                <c:pt idx="3066">
                  <c:v>0.798791304338831</c:v>
                </c:pt>
                <c:pt idx="3067">
                  <c:v>0.799000263486299</c:v>
                </c:pt>
                <c:pt idx="3068">
                  <c:v>0.799553979220468</c:v>
                </c:pt>
                <c:pt idx="3069">
                  <c:v>0.7997074312896</c:v>
                </c:pt>
                <c:pt idx="3070">
                  <c:v>0.800048732131405</c:v>
                </c:pt>
                <c:pt idx="3071">
                  <c:v>0.800125418468174</c:v>
                </c:pt>
                <c:pt idx="3072">
                  <c:v>0.800334711963157</c:v>
                </c:pt>
                <c:pt idx="3073">
                  <c:v>0.800457325892442</c:v>
                </c:pt>
                <c:pt idx="3074">
                  <c:v>0.80052121373379</c:v>
                </c:pt>
                <c:pt idx="3075">
                  <c:v>0.80057595359971</c:v>
                </c:pt>
                <c:pt idx="3076">
                  <c:v>0.801173728479434</c:v>
                </c:pt>
                <c:pt idx="3077">
                  <c:v>0.801276085836104</c:v>
                </c:pt>
                <c:pt idx="3078">
                  <c:v>0.801493019663659</c:v>
                </c:pt>
                <c:pt idx="3079">
                  <c:v>0.801741749548064</c:v>
                </c:pt>
                <c:pt idx="3080">
                  <c:v>0.802074157902108</c:v>
                </c:pt>
                <c:pt idx="3081">
                  <c:v>0.802211446181719</c:v>
                </c:pt>
                <c:pt idx="3082">
                  <c:v>0.802348959992775</c:v>
                </c:pt>
                <c:pt idx="3083">
                  <c:v>0.802699297767471</c:v>
                </c:pt>
                <c:pt idx="3084">
                  <c:v>0.803013627604206</c:v>
                </c:pt>
                <c:pt idx="3085">
                  <c:v>0.803031875386011</c:v>
                </c:pt>
                <c:pt idx="3086">
                  <c:v>0.803456617719966</c:v>
                </c:pt>
                <c:pt idx="3087">
                  <c:v>0.803567109401538</c:v>
                </c:pt>
                <c:pt idx="3088">
                  <c:v>0.80362685882339</c:v>
                </c:pt>
                <c:pt idx="3089">
                  <c:v>0.804013295096778</c:v>
                </c:pt>
                <c:pt idx="3090">
                  <c:v>0.804547821980672</c:v>
                </c:pt>
                <c:pt idx="3091">
                  <c:v>0.804777576417391</c:v>
                </c:pt>
                <c:pt idx="3092">
                  <c:v>0.804910800467681</c:v>
                </c:pt>
                <c:pt idx="3093">
                  <c:v>0.804945710428359</c:v>
                </c:pt>
                <c:pt idx="3094">
                  <c:v>0.805171996074384</c:v>
                </c:pt>
                <c:pt idx="3095">
                  <c:v>0.805236410261716</c:v>
                </c:pt>
                <c:pt idx="3096">
                  <c:v>0.805616911452557</c:v>
                </c:pt>
                <c:pt idx="3097">
                  <c:v>0.80602690151853</c:v>
                </c:pt>
                <c:pt idx="3098">
                  <c:v>0.806298414564211</c:v>
                </c:pt>
                <c:pt idx="3099">
                  <c:v>0.806360673137364</c:v>
                </c:pt>
                <c:pt idx="3100">
                  <c:v>0.806727187451996</c:v>
                </c:pt>
                <c:pt idx="3101">
                  <c:v>0.806921123393013</c:v>
                </c:pt>
                <c:pt idx="3102">
                  <c:v>0.807141688228967</c:v>
                </c:pt>
                <c:pt idx="3103">
                  <c:v>0.807663333533638</c:v>
                </c:pt>
                <c:pt idx="3104">
                  <c:v>0.807715859428019</c:v>
                </c:pt>
                <c:pt idx="3105">
                  <c:v>0.808314853922859</c:v>
                </c:pt>
                <c:pt idx="3106">
                  <c:v>0.808323314979817</c:v>
                </c:pt>
                <c:pt idx="3107">
                  <c:v>0.808333485530473</c:v>
                </c:pt>
                <c:pt idx="3108">
                  <c:v>0.80851481986834</c:v>
                </c:pt>
                <c:pt idx="3109">
                  <c:v>0.808752862550437</c:v>
                </c:pt>
                <c:pt idx="3110">
                  <c:v>0.808929477058147</c:v>
                </c:pt>
                <c:pt idx="3111">
                  <c:v>0.809373019049126</c:v>
                </c:pt>
                <c:pt idx="3112">
                  <c:v>0.80975562425226</c:v>
                </c:pt>
                <c:pt idx="3113">
                  <c:v>0.809782032741264</c:v>
                </c:pt>
                <c:pt idx="3114">
                  <c:v>0.809818322335424</c:v>
                </c:pt>
                <c:pt idx="3115">
                  <c:v>0.810005288558898</c:v>
                </c:pt>
                <c:pt idx="3116">
                  <c:v>0.810832468437073</c:v>
                </c:pt>
                <c:pt idx="3117">
                  <c:v>0.811043267298389</c:v>
                </c:pt>
                <c:pt idx="3118">
                  <c:v>0.811198447349479</c:v>
                </c:pt>
                <c:pt idx="3119">
                  <c:v>0.811441472164475</c:v>
                </c:pt>
                <c:pt idx="3120">
                  <c:v>0.811895158523785</c:v>
                </c:pt>
                <c:pt idx="3121">
                  <c:v>0.811944113984092</c:v>
                </c:pt>
                <c:pt idx="3122">
                  <c:v>0.812370808096466</c:v>
                </c:pt>
                <c:pt idx="3123">
                  <c:v>0.812521431405808</c:v>
                </c:pt>
                <c:pt idx="3124">
                  <c:v>0.812859550313347</c:v>
                </c:pt>
                <c:pt idx="3125">
                  <c:v>0.813012582182975</c:v>
                </c:pt>
                <c:pt idx="3126">
                  <c:v>0.813077380023156</c:v>
                </c:pt>
                <c:pt idx="3127">
                  <c:v>0.813895613499523</c:v>
                </c:pt>
                <c:pt idx="3128">
                  <c:v>0.814863762595022</c:v>
                </c:pt>
                <c:pt idx="3129">
                  <c:v>0.815095455851167</c:v>
                </c:pt>
                <c:pt idx="3130">
                  <c:v>0.815456558373208</c:v>
                </c:pt>
                <c:pt idx="3131">
                  <c:v>0.816212085686905</c:v>
                </c:pt>
                <c:pt idx="3132">
                  <c:v>0.816309304681561</c:v>
                </c:pt>
                <c:pt idx="3133">
                  <c:v>0.816927389190624</c:v>
                </c:pt>
                <c:pt idx="3134">
                  <c:v>0.816985400084417</c:v>
                </c:pt>
                <c:pt idx="3135">
                  <c:v>0.817005212650548</c:v>
                </c:pt>
                <c:pt idx="3136">
                  <c:v>0.817815955007695</c:v>
                </c:pt>
                <c:pt idx="3137">
                  <c:v>0.817960418859091</c:v>
                </c:pt>
                <c:pt idx="3138">
                  <c:v>0.818816222927651</c:v>
                </c:pt>
                <c:pt idx="3139">
                  <c:v>0.819135521214828</c:v>
                </c:pt>
                <c:pt idx="3140">
                  <c:v>0.819193401656815</c:v>
                </c:pt>
                <c:pt idx="3141">
                  <c:v>0.819431760931009</c:v>
                </c:pt>
                <c:pt idx="3142">
                  <c:v>0.819572535061277</c:v>
                </c:pt>
                <c:pt idx="3143">
                  <c:v>0.819640044443638</c:v>
                </c:pt>
                <c:pt idx="3144">
                  <c:v>0.819853909088454</c:v>
                </c:pt>
                <c:pt idx="3145">
                  <c:v>0.819944291992572</c:v>
                </c:pt>
                <c:pt idx="3146">
                  <c:v>0.820095733397409</c:v>
                </c:pt>
                <c:pt idx="3147">
                  <c:v>0.820101826802598</c:v>
                </c:pt>
                <c:pt idx="3148">
                  <c:v>0.820421599448618</c:v>
                </c:pt>
                <c:pt idx="3149">
                  <c:v>0.820672212922567</c:v>
                </c:pt>
                <c:pt idx="3150">
                  <c:v>0.821652158967939</c:v>
                </c:pt>
                <c:pt idx="3151">
                  <c:v>0.821697895091458</c:v>
                </c:pt>
                <c:pt idx="3152">
                  <c:v>0.822128695276099</c:v>
                </c:pt>
                <c:pt idx="3153">
                  <c:v>0.822984130447947</c:v>
                </c:pt>
                <c:pt idx="3154">
                  <c:v>0.823734441991805</c:v>
                </c:pt>
                <c:pt idx="3155">
                  <c:v>0.823759622315533</c:v>
                </c:pt>
                <c:pt idx="3156">
                  <c:v>0.823993350658085</c:v>
                </c:pt>
                <c:pt idx="3157">
                  <c:v>0.824110104147205</c:v>
                </c:pt>
                <c:pt idx="3158">
                  <c:v>0.824256472417544</c:v>
                </c:pt>
                <c:pt idx="3159">
                  <c:v>0.824455891193999</c:v>
                </c:pt>
                <c:pt idx="3160">
                  <c:v>0.824600811459746</c:v>
                </c:pt>
                <c:pt idx="3161">
                  <c:v>0.824625245543921</c:v>
                </c:pt>
                <c:pt idx="3162">
                  <c:v>0.824882662046694</c:v>
                </c:pt>
                <c:pt idx="3163">
                  <c:v>0.825089162413328</c:v>
                </c:pt>
                <c:pt idx="3164">
                  <c:v>0.825166025011258</c:v>
                </c:pt>
                <c:pt idx="3165">
                  <c:v>0.825453580402247</c:v>
                </c:pt>
                <c:pt idx="3166">
                  <c:v>0.825545901885366</c:v>
                </c:pt>
                <c:pt idx="3167">
                  <c:v>0.825917390952577</c:v>
                </c:pt>
                <c:pt idx="3168">
                  <c:v>0.826225657052274</c:v>
                </c:pt>
                <c:pt idx="3169">
                  <c:v>0.826281606221596</c:v>
                </c:pt>
                <c:pt idx="3170">
                  <c:v>0.826283565117348</c:v>
                </c:pt>
                <c:pt idx="3171">
                  <c:v>0.826315983202107</c:v>
                </c:pt>
                <c:pt idx="3172">
                  <c:v>0.826650860861929</c:v>
                </c:pt>
                <c:pt idx="3173">
                  <c:v>0.826801016250504</c:v>
                </c:pt>
                <c:pt idx="3174">
                  <c:v>0.827350152322571</c:v>
                </c:pt>
                <c:pt idx="3175">
                  <c:v>0.827522815949608</c:v>
                </c:pt>
                <c:pt idx="3176">
                  <c:v>0.828238517223368</c:v>
                </c:pt>
                <c:pt idx="3177">
                  <c:v>0.828484149979945</c:v>
                </c:pt>
                <c:pt idx="3178">
                  <c:v>0.828603095516342</c:v>
                </c:pt>
                <c:pt idx="3179">
                  <c:v>0.829298280877833</c:v>
                </c:pt>
                <c:pt idx="3180">
                  <c:v>0.829423697721811</c:v>
                </c:pt>
                <c:pt idx="3181">
                  <c:v>0.829555556692718</c:v>
                </c:pt>
                <c:pt idx="3182">
                  <c:v>0.82961269760058</c:v>
                </c:pt>
                <c:pt idx="3183">
                  <c:v>0.830451079549016</c:v>
                </c:pt>
                <c:pt idx="3184">
                  <c:v>0.831906037056825</c:v>
                </c:pt>
                <c:pt idx="3185">
                  <c:v>0.831960950278858</c:v>
                </c:pt>
                <c:pt idx="3186">
                  <c:v>0.832198088712228</c:v>
                </c:pt>
                <c:pt idx="3187">
                  <c:v>0.832569942889599</c:v>
                </c:pt>
                <c:pt idx="3188">
                  <c:v>0.832686161838747</c:v>
                </c:pt>
                <c:pt idx="3189">
                  <c:v>0.832846262578128</c:v>
                </c:pt>
                <c:pt idx="3190">
                  <c:v>0.833215481084443</c:v>
                </c:pt>
                <c:pt idx="3191">
                  <c:v>0.833490700519303</c:v>
                </c:pt>
                <c:pt idx="3192">
                  <c:v>0.833594820493784</c:v>
                </c:pt>
                <c:pt idx="3193">
                  <c:v>0.833747448582321</c:v>
                </c:pt>
                <c:pt idx="3194">
                  <c:v>0.834112961963629</c:v>
                </c:pt>
                <c:pt idx="3195">
                  <c:v>0.834660650218122</c:v>
                </c:pt>
                <c:pt idx="3196">
                  <c:v>0.835170311905742</c:v>
                </c:pt>
                <c:pt idx="3197">
                  <c:v>0.835259346435293</c:v>
                </c:pt>
                <c:pt idx="3198">
                  <c:v>0.835504777831784</c:v>
                </c:pt>
                <c:pt idx="3199">
                  <c:v>0.835666138030906</c:v>
                </c:pt>
                <c:pt idx="3200">
                  <c:v>0.835776010050214</c:v>
                </c:pt>
                <c:pt idx="3201">
                  <c:v>0.83626091689973</c:v>
                </c:pt>
                <c:pt idx="3202">
                  <c:v>0.836406872772665</c:v>
                </c:pt>
                <c:pt idx="3203">
                  <c:v>0.836522290293036</c:v>
                </c:pt>
                <c:pt idx="3204">
                  <c:v>0.836687147469138</c:v>
                </c:pt>
                <c:pt idx="3205">
                  <c:v>0.83686066791585</c:v>
                </c:pt>
                <c:pt idx="3206">
                  <c:v>0.836891487396512</c:v>
                </c:pt>
                <c:pt idx="3207">
                  <c:v>0.836916437239338</c:v>
                </c:pt>
                <c:pt idx="3208">
                  <c:v>0.837715144416753</c:v>
                </c:pt>
                <c:pt idx="3209">
                  <c:v>0.837742196381915</c:v>
                </c:pt>
                <c:pt idx="3210">
                  <c:v>0.837808170604755</c:v>
                </c:pt>
                <c:pt idx="3211">
                  <c:v>0.83784270081869</c:v>
                </c:pt>
                <c:pt idx="3212">
                  <c:v>0.838030794196473</c:v>
                </c:pt>
                <c:pt idx="3213">
                  <c:v>0.83812222428522</c:v>
                </c:pt>
                <c:pt idx="3214">
                  <c:v>0.838954177903647</c:v>
                </c:pt>
                <c:pt idx="3215">
                  <c:v>0.839750779005308</c:v>
                </c:pt>
                <c:pt idx="3216">
                  <c:v>0.839826240387724</c:v>
                </c:pt>
                <c:pt idx="3217">
                  <c:v>0.839877513272349</c:v>
                </c:pt>
                <c:pt idx="3218">
                  <c:v>0.83992546776437</c:v>
                </c:pt>
                <c:pt idx="3219">
                  <c:v>0.840199969651575</c:v>
                </c:pt>
                <c:pt idx="3220">
                  <c:v>0.840993974097927</c:v>
                </c:pt>
                <c:pt idx="3221">
                  <c:v>0.841560748472235</c:v>
                </c:pt>
                <c:pt idx="3222">
                  <c:v>0.841714613187354</c:v>
                </c:pt>
                <c:pt idx="3223">
                  <c:v>0.841908857194903</c:v>
                </c:pt>
                <c:pt idx="3224">
                  <c:v>0.842375309557139</c:v>
                </c:pt>
                <c:pt idx="3225">
                  <c:v>0.842474172489477</c:v>
                </c:pt>
                <c:pt idx="3226">
                  <c:v>0.84295717206776</c:v>
                </c:pt>
                <c:pt idx="3227">
                  <c:v>0.843163967843526</c:v>
                </c:pt>
                <c:pt idx="3228">
                  <c:v>0.84322272973983</c:v>
                </c:pt>
                <c:pt idx="3229">
                  <c:v>0.843501200084129</c:v>
                </c:pt>
                <c:pt idx="3230">
                  <c:v>0.843618588099282</c:v>
                </c:pt>
                <c:pt idx="3231">
                  <c:v>0.843657989528693</c:v>
                </c:pt>
                <c:pt idx="3232">
                  <c:v>0.843745581807482</c:v>
                </c:pt>
                <c:pt idx="3233">
                  <c:v>0.843831963676411</c:v>
                </c:pt>
                <c:pt idx="3234">
                  <c:v>0.843836850601662</c:v>
                </c:pt>
                <c:pt idx="3235">
                  <c:v>0.843891246796548</c:v>
                </c:pt>
                <c:pt idx="3236">
                  <c:v>0.844008926681686</c:v>
                </c:pt>
                <c:pt idx="3237">
                  <c:v>0.844076696212412</c:v>
                </c:pt>
                <c:pt idx="3238">
                  <c:v>0.844189847497163</c:v>
                </c:pt>
                <c:pt idx="3239">
                  <c:v>0.844572440550266</c:v>
                </c:pt>
                <c:pt idx="3240">
                  <c:v>0.845216493482595</c:v>
                </c:pt>
                <c:pt idx="3241">
                  <c:v>0.845632365595746</c:v>
                </c:pt>
                <c:pt idx="3242">
                  <c:v>0.84571734111971</c:v>
                </c:pt>
                <c:pt idx="3243">
                  <c:v>0.846156480920165</c:v>
                </c:pt>
                <c:pt idx="3244">
                  <c:v>0.846311733689017</c:v>
                </c:pt>
                <c:pt idx="3245">
                  <c:v>0.846457008194054</c:v>
                </c:pt>
                <c:pt idx="3246">
                  <c:v>0.846929731529962</c:v>
                </c:pt>
                <c:pt idx="3247">
                  <c:v>0.847778542118503</c:v>
                </c:pt>
                <c:pt idx="3248">
                  <c:v>0.847876227388953</c:v>
                </c:pt>
                <c:pt idx="3249">
                  <c:v>0.847964181090164</c:v>
                </c:pt>
                <c:pt idx="3250">
                  <c:v>0.848299416573216</c:v>
                </c:pt>
                <c:pt idx="3251">
                  <c:v>0.848543680017843</c:v>
                </c:pt>
                <c:pt idx="3252">
                  <c:v>0.84869187161743</c:v>
                </c:pt>
                <c:pt idx="3253">
                  <c:v>0.848725130298443</c:v>
                </c:pt>
                <c:pt idx="3254">
                  <c:v>0.848729419826318</c:v>
                </c:pt>
                <c:pt idx="3255">
                  <c:v>0.848768615598108</c:v>
                </c:pt>
                <c:pt idx="3256">
                  <c:v>0.848801927711781</c:v>
                </c:pt>
                <c:pt idx="3257">
                  <c:v>0.848822471851155</c:v>
                </c:pt>
                <c:pt idx="3258">
                  <c:v>0.849576929954588</c:v>
                </c:pt>
                <c:pt idx="3259">
                  <c:v>0.849794970046719</c:v>
                </c:pt>
                <c:pt idx="3260">
                  <c:v>0.849913027471736</c:v>
                </c:pt>
                <c:pt idx="3261">
                  <c:v>0.850048947664451</c:v>
                </c:pt>
                <c:pt idx="3262">
                  <c:v>0.850238043572191</c:v>
                </c:pt>
                <c:pt idx="3263">
                  <c:v>0.851635552502431</c:v>
                </c:pt>
                <c:pt idx="3264">
                  <c:v>0.85169011769568</c:v>
                </c:pt>
                <c:pt idx="3265">
                  <c:v>0.85176204363136</c:v>
                </c:pt>
                <c:pt idx="3266">
                  <c:v>0.852152033331641</c:v>
                </c:pt>
                <c:pt idx="3267">
                  <c:v>0.852409418646785</c:v>
                </c:pt>
                <c:pt idx="3268">
                  <c:v>0.852435836040374</c:v>
                </c:pt>
                <c:pt idx="3269">
                  <c:v>0.852456626526908</c:v>
                </c:pt>
                <c:pt idx="3270">
                  <c:v>0.853275929892634</c:v>
                </c:pt>
                <c:pt idx="3271">
                  <c:v>0.853525572999403</c:v>
                </c:pt>
                <c:pt idx="3272">
                  <c:v>0.853906943540819</c:v>
                </c:pt>
                <c:pt idx="3273">
                  <c:v>0.854190987640498</c:v>
                </c:pt>
                <c:pt idx="3274">
                  <c:v>0.854368601934106</c:v>
                </c:pt>
                <c:pt idx="3275">
                  <c:v>0.854587491659672</c:v>
                </c:pt>
                <c:pt idx="3276">
                  <c:v>0.855249689563292</c:v>
                </c:pt>
                <c:pt idx="3277">
                  <c:v>0.855269470785169</c:v>
                </c:pt>
                <c:pt idx="3278">
                  <c:v>0.855367742174105</c:v>
                </c:pt>
                <c:pt idx="3279">
                  <c:v>0.855518374679243</c:v>
                </c:pt>
                <c:pt idx="3280">
                  <c:v>0.855586015949723</c:v>
                </c:pt>
                <c:pt idx="3281">
                  <c:v>0.855646254018088</c:v>
                </c:pt>
                <c:pt idx="3282">
                  <c:v>0.85589765807009</c:v>
                </c:pt>
                <c:pt idx="3283">
                  <c:v>0.856489307711451</c:v>
                </c:pt>
                <c:pt idx="3284">
                  <c:v>0.856610605597759</c:v>
                </c:pt>
                <c:pt idx="3285">
                  <c:v>0.856996719346123</c:v>
                </c:pt>
                <c:pt idx="3286">
                  <c:v>0.857110599799037</c:v>
                </c:pt>
                <c:pt idx="3287">
                  <c:v>0.857421408005712</c:v>
                </c:pt>
                <c:pt idx="3288">
                  <c:v>0.857535507122405</c:v>
                </c:pt>
                <c:pt idx="3289">
                  <c:v>0.857582125050746</c:v>
                </c:pt>
                <c:pt idx="3290">
                  <c:v>0.857826524512586</c:v>
                </c:pt>
                <c:pt idx="3291">
                  <c:v>0.858404957490493</c:v>
                </c:pt>
                <c:pt idx="3292">
                  <c:v>0.85840559599508</c:v>
                </c:pt>
                <c:pt idx="3293">
                  <c:v>0.859073824351066</c:v>
                </c:pt>
                <c:pt idx="3294">
                  <c:v>0.859346730934175</c:v>
                </c:pt>
                <c:pt idx="3295">
                  <c:v>0.85964611167207</c:v>
                </c:pt>
                <c:pt idx="3296">
                  <c:v>0.860099808095428</c:v>
                </c:pt>
                <c:pt idx="3297">
                  <c:v>0.860124585352802</c:v>
                </c:pt>
                <c:pt idx="3298">
                  <c:v>0.860258265531223</c:v>
                </c:pt>
                <c:pt idx="3299">
                  <c:v>0.860385199137673</c:v>
                </c:pt>
                <c:pt idx="3300">
                  <c:v>0.860454620848292</c:v>
                </c:pt>
                <c:pt idx="3301">
                  <c:v>0.860678833469575</c:v>
                </c:pt>
                <c:pt idx="3302">
                  <c:v>0.860807857804604</c:v>
                </c:pt>
                <c:pt idx="3303">
                  <c:v>0.860932925868763</c:v>
                </c:pt>
                <c:pt idx="3304">
                  <c:v>0.861376790344989</c:v>
                </c:pt>
                <c:pt idx="3305">
                  <c:v>0.861442410304808</c:v>
                </c:pt>
                <c:pt idx="3306">
                  <c:v>0.861462502566758</c:v>
                </c:pt>
                <c:pt idx="3307">
                  <c:v>0.861699973795652</c:v>
                </c:pt>
                <c:pt idx="3308">
                  <c:v>0.861798347907114</c:v>
                </c:pt>
                <c:pt idx="3309">
                  <c:v>0.86209792615367</c:v>
                </c:pt>
                <c:pt idx="3310">
                  <c:v>0.86225624316321</c:v>
                </c:pt>
                <c:pt idx="3311">
                  <c:v>0.862877688281922</c:v>
                </c:pt>
                <c:pt idx="3312">
                  <c:v>0.862901220767843</c:v>
                </c:pt>
                <c:pt idx="3313">
                  <c:v>0.863612336116169</c:v>
                </c:pt>
                <c:pt idx="3314">
                  <c:v>0.864379747161695</c:v>
                </c:pt>
                <c:pt idx="3315">
                  <c:v>0.864413864370071</c:v>
                </c:pt>
                <c:pt idx="3316">
                  <c:v>0.864498883713134</c:v>
                </c:pt>
                <c:pt idx="3317">
                  <c:v>0.864744179477936</c:v>
                </c:pt>
                <c:pt idx="3318">
                  <c:v>0.864835083218158</c:v>
                </c:pt>
                <c:pt idx="3319">
                  <c:v>0.865276927025717</c:v>
                </c:pt>
                <c:pt idx="3320">
                  <c:v>0.865686256714047</c:v>
                </c:pt>
                <c:pt idx="3321">
                  <c:v>0.865821701017685</c:v>
                </c:pt>
                <c:pt idx="3322">
                  <c:v>0.866145695696602</c:v>
                </c:pt>
                <c:pt idx="3323">
                  <c:v>0.866662056886595</c:v>
                </c:pt>
                <c:pt idx="3324">
                  <c:v>0.866664370976046</c:v>
                </c:pt>
                <c:pt idx="3325">
                  <c:v>0.866897660743112</c:v>
                </c:pt>
                <c:pt idx="3326">
                  <c:v>0.867029661320852</c:v>
                </c:pt>
                <c:pt idx="3327">
                  <c:v>0.86733984228323</c:v>
                </c:pt>
                <c:pt idx="3328">
                  <c:v>0.8674709730028</c:v>
                </c:pt>
                <c:pt idx="3329">
                  <c:v>0.86785318808938</c:v>
                </c:pt>
                <c:pt idx="3330">
                  <c:v>0.867871648221538</c:v>
                </c:pt>
                <c:pt idx="3331">
                  <c:v>0.868996262250591</c:v>
                </c:pt>
                <c:pt idx="3332">
                  <c:v>0.869155010603549</c:v>
                </c:pt>
                <c:pt idx="3333">
                  <c:v>0.869267442717958</c:v>
                </c:pt>
                <c:pt idx="3334">
                  <c:v>0.869411540647847</c:v>
                </c:pt>
                <c:pt idx="3335">
                  <c:v>0.869765797836955</c:v>
                </c:pt>
                <c:pt idx="3336">
                  <c:v>0.869873129390205</c:v>
                </c:pt>
                <c:pt idx="3337">
                  <c:v>0.870232819826415</c:v>
                </c:pt>
                <c:pt idx="3338">
                  <c:v>0.870276628697336</c:v>
                </c:pt>
                <c:pt idx="3339">
                  <c:v>0.870278517811018</c:v>
                </c:pt>
                <c:pt idx="3340">
                  <c:v>0.870345794046474</c:v>
                </c:pt>
                <c:pt idx="3341">
                  <c:v>0.871309466341526</c:v>
                </c:pt>
                <c:pt idx="3342">
                  <c:v>0.871531969850528</c:v>
                </c:pt>
                <c:pt idx="3343">
                  <c:v>0.871641897446607</c:v>
                </c:pt>
                <c:pt idx="3344">
                  <c:v>0.871824218025273</c:v>
                </c:pt>
                <c:pt idx="3345">
                  <c:v>0.871898043850413</c:v>
                </c:pt>
                <c:pt idx="3346">
                  <c:v>0.872105148263995</c:v>
                </c:pt>
                <c:pt idx="3347">
                  <c:v>0.87243992603154</c:v>
                </c:pt>
                <c:pt idx="3348">
                  <c:v>0.872507847845074</c:v>
                </c:pt>
                <c:pt idx="3349">
                  <c:v>0.872527127318</c:v>
                </c:pt>
                <c:pt idx="3350">
                  <c:v>0.872605414179215</c:v>
                </c:pt>
                <c:pt idx="3351">
                  <c:v>0.872669808464596</c:v>
                </c:pt>
                <c:pt idx="3352">
                  <c:v>0.872825493750657</c:v>
                </c:pt>
                <c:pt idx="3353">
                  <c:v>0.873740184016954</c:v>
                </c:pt>
                <c:pt idx="3354">
                  <c:v>0.873961852918546</c:v>
                </c:pt>
                <c:pt idx="3355">
                  <c:v>0.874231771475721</c:v>
                </c:pt>
                <c:pt idx="3356">
                  <c:v>0.8744515304832</c:v>
                </c:pt>
                <c:pt idx="3357">
                  <c:v>0.874501809052191</c:v>
                </c:pt>
                <c:pt idx="3358">
                  <c:v>0.874593621563441</c:v>
                </c:pt>
                <c:pt idx="3359">
                  <c:v>0.874695411384682</c:v>
                </c:pt>
                <c:pt idx="3360">
                  <c:v>0.874709610346413</c:v>
                </c:pt>
                <c:pt idx="3361">
                  <c:v>0.874855682515824</c:v>
                </c:pt>
                <c:pt idx="3362">
                  <c:v>0.875218664794303</c:v>
                </c:pt>
                <c:pt idx="3363">
                  <c:v>0.875321343785239</c:v>
                </c:pt>
                <c:pt idx="3364">
                  <c:v>0.875585106236187</c:v>
                </c:pt>
                <c:pt idx="3365">
                  <c:v>0.87642013693865</c:v>
                </c:pt>
                <c:pt idx="3366">
                  <c:v>0.876877888161174</c:v>
                </c:pt>
                <c:pt idx="3367">
                  <c:v>0.876992194779902</c:v>
                </c:pt>
                <c:pt idx="3368">
                  <c:v>0.877291231518974</c:v>
                </c:pt>
                <c:pt idx="3369">
                  <c:v>0.87740300167179</c:v>
                </c:pt>
                <c:pt idx="3370">
                  <c:v>0.878519651452004</c:v>
                </c:pt>
                <c:pt idx="3371">
                  <c:v>0.878541698468542</c:v>
                </c:pt>
                <c:pt idx="3372">
                  <c:v>0.878779287642326</c:v>
                </c:pt>
                <c:pt idx="3373">
                  <c:v>0.878909479773969</c:v>
                </c:pt>
                <c:pt idx="3374">
                  <c:v>0.87891300965267</c:v>
                </c:pt>
                <c:pt idx="3375">
                  <c:v>0.879194492611111</c:v>
                </c:pt>
                <c:pt idx="3376">
                  <c:v>0.879343691716391</c:v>
                </c:pt>
                <c:pt idx="3377">
                  <c:v>0.879441330070162</c:v>
                </c:pt>
                <c:pt idx="3378">
                  <c:v>0.879892073228215</c:v>
                </c:pt>
                <c:pt idx="3379">
                  <c:v>0.879972819709751</c:v>
                </c:pt>
                <c:pt idx="3380">
                  <c:v>0.879995570603811</c:v>
                </c:pt>
                <c:pt idx="3381">
                  <c:v>0.880751935191029</c:v>
                </c:pt>
                <c:pt idx="3382">
                  <c:v>0.880824447186108</c:v>
                </c:pt>
                <c:pt idx="3383">
                  <c:v>0.881622030829723</c:v>
                </c:pt>
                <c:pt idx="3384">
                  <c:v>0.881658006674706</c:v>
                </c:pt>
                <c:pt idx="3385">
                  <c:v>0.882215148386624</c:v>
                </c:pt>
                <c:pt idx="3386">
                  <c:v>0.882305506939479</c:v>
                </c:pt>
                <c:pt idx="3387">
                  <c:v>0.882622076123332</c:v>
                </c:pt>
                <c:pt idx="3388">
                  <c:v>0.882729722294015</c:v>
                </c:pt>
                <c:pt idx="3389">
                  <c:v>0.882781345466768</c:v>
                </c:pt>
                <c:pt idx="3390">
                  <c:v>0.883302253836451</c:v>
                </c:pt>
                <c:pt idx="3391">
                  <c:v>0.883547276469455</c:v>
                </c:pt>
                <c:pt idx="3392">
                  <c:v>0.883644058515746</c:v>
                </c:pt>
                <c:pt idx="3393">
                  <c:v>0.883770118470956</c:v>
                </c:pt>
                <c:pt idx="3394">
                  <c:v>0.883893807937328</c:v>
                </c:pt>
                <c:pt idx="3395">
                  <c:v>0.884176681586165</c:v>
                </c:pt>
                <c:pt idx="3396">
                  <c:v>0.884211966611268</c:v>
                </c:pt>
                <c:pt idx="3397">
                  <c:v>0.884320060818237</c:v>
                </c:pt>
                <c:pt idx="3398">
                  <c:v>0.884449617788956</c:v>
                </c:pt>
                <c:pt idx="3399">
                  <c:v>0.88450091447442</c:v>
                </c:pt>
                <c:pt idx="3400">
                  <c:v>0.885021837536784</c:v>
                </c:pt>
                <c:pt idx="3401">
                  <c:v>0.885113550343189</c:v>
                </c:pt>
                <c:pt idx="3402">
                  <c:v>0.885292416137367</c:v>
                </c:pt>
                <c:pt idx="3403">
                  <c:v>0.885792448300295</c:v>
                </c:pt>
                <c:pt idx="3404">
                  <c:v>0.88594699108718</c:v>
                </c:pt>
                <c:pt idx="3405">
                  <c:v>0.886099415693263</c:v>
                </c:pt>
                <c:pt idx="3406">
                  <c:v>0.886289043076776</c:v>
                </c:pt>
                <c:pt idx="3407">
                  <c:v>0.886402618520257</c:v>
                </c:pt>
                <c:pt idx="3408">
                  <c:v>0.886908093198761</c:v>
                </c:pt>
                <c:pt idx="3409">
                  <c:v>0.887206535171296</c:v>
                </c:pt>
                <c:pt idx="3410">
                  <c:v>0.887255172784319</c:v>
                </c:pt>
                <c:pt idx="3411">
                  <c:v>0.88745479972206</c:v>
                </c:pt>
                <c:pt idx="3412">
                  <c:v>0.887532209496625</c:v>
                </c:pt>
                <c:pt idx="3413">
                  <c:v>0.887565543210412</c:v>
                </c:pt>
                <c:pt idx="3414">
                  <c:v>0.887953093659189</c:v>
                </c:pt>
                <c:pt idx="3415">
                  <c:v>0.888435527892091</c:v>
                </c:pt>
                <c:pt idx="3416">
                  <c:v>0.888674008211055</c:v>
                </c:pt>
                <c:pt idx="3417">
                  <c:v>0.88927656421353</c:v>
                </c:pt>
                <c:pt idx="3418">
                  <c:v>0.889387675167147</c:v>
                </c:pt>
                <c:pt idx="3419">
                  <c:v>0.889420877052409</c:v>
                </c:pt>
                <c:pt idx="3420">
                  <c:v>0.889481463506886</c:v>
                </c:pt>
                <c:pt idx="3421">
                  <c:v>0.891102998661251</c:v>
                </c:pt>
                <c:pt idx="3422">
                  <c:v>0.891399342806015</c:v>
                </c:pt>
                <c:pt idx="3423">
                  <c:v>0.891818097982602</c:v>
                </c:pt>
                <c:pt idx="3424">
                  <c:v>0.892216579993634</c:v>
                </c:pt>
                <c:pt idx="3425">
                  <c:v>0.892290738346236</c:v>
                </c:pt>
                <c:pt idx="3426">
                  <c:v>0.892354853086198</c:v>
                </c:pt>
                <c:pt idx="3427">
                  <c:v>0.892593637761002</c:v>
                </c:pt>
                <c:pt idx="3428">
                  <c:v>0.89309515652664</c:v>
                </c:pt>
                <c:pt idx="3429">
                  <c:v>0.893490963404394</c:v>
                </c:pt>
                <c:pt idx="3430">
                  <c:v>0.893675764772644</c:v>
                </c:pt>
                <c:pt idx="3431">
                  <c:v>0.894274536040395</c:v>
                </c:pt>
                <c:pt idx="3432">
                  <c:v>0.894494084344849</c:v>
                </c:pt>
                <c:pt idx="3433">
                  <c:v>0.894556120474383</c:v>
                </c:pt>
                <c:pt idx="3434">
                  <c:v>0.894593972726937</c:v>
                </c:pt>
                <c:pt idx="3435">
                  <c:v>0.894907730496881</c:v>
                </c:pt>
                <c:pt idx="3436">
                  <c:v>0.895010726792519</c:v>
                </c:pt>
                <c:pt idx="3437">
                  <c:v>0.89510951705001</c:v>
                </c:pt>
                <c:pt idx="3438">
                  <c:v>0.895645781475628</c:v>
                </c:pt>
                <c:pt idx="3439">
                  <c:v>0.896109850732495</c:v>
                </c:pt>
                <c:pt idx="3440">
                  <c:v>0.896447509857264</c:v>
                </c:pt>
                <c:pt idx="3441">
                  <c:v>0.89663778708228</c:v>
                </c:pt>
                <c:pt idx="3442">
                  <c:v>0.896872451841634</c:v>
                </c:pt>
                <c:pt idx="3443">
                  <c:v>0.897343328918929</c:v>
                </c:pt>
                <c:pt idx="3444">
                  <c:v>0.89740601211536</c:v>
                </c:pt>
                <c:pt idx="3445">
                  <c:v>0.897747646090485</c:v>
                </c:pt>
                <c:pt idx="3446">
                  <c:v>0.89800723310007</c:v>
                </c:pt>
                <c:pt idx="3447">
                  <c:v>0.898016813054848</c:v>
                </c:pt>
                <c:pt idx="3448">
                  <c:v>0.898349006090273</c:v>
                </c:pt>
                <c:pt idx="3449">
                  <c:v>0.898493351951436</c:v>
                </c:pt>
                <c:pt idx="3450">
                  <c:v>0.898673584123908</c:v>
                </c:pt>
                <c:pt idx="3451">
                  <c:v>0.898882394866024</c:v>
                </c:pt>
                <c:pt idx="3452">
                  <c:v>0.899053103350672</c:v>
                </c:pt>
                <c:pt idx="3453">
                  <c:v>0.899366154584861</c:v>
                </c:pt>
                <c:pt idx="3454">
                  <c:v>0.899448086543313</c:v>
                </c:pt>
                <c:pt idx="3455">
                  <c:v>0.899733484155247</c:v>
                </c:pt>
                <c:pt idx="3456">
                  <c:v>0.899878198216453</c:v>
                </c:pt>
                <c:pt idx="3457">
                  <c:v>0.899928934277255</c:v>
                </c:pt>
                <c:pt idx="3458">
                  <c:v>0.900393581596244</c:v>
                </c:pt>
                <c:pt idx="3459">
                  <c:v>0.900428018577521</c:v>
                </c:pt>
                <c:pt idx="3460">
                  <c:v>0.900675761922647</c:v>
                </c:pt>
                <c:pt idx="3461">
                  <c:v>0.90092079350351</c:v>
                </c:pt>
                <c:pt idx="3462">
                  <c:v>0.901100555210601</c:v>
                </c:pt>
                <c:pt idx="3463">
                  <c:v>0.901544618697425</c:v>
                </c:pt>
                <c:pt idx="3464">
                  <c:v>0.901723874183186</c:v>
                </c:pt>
                <c:pt idx="3465">
                  <c:v>0.901811950260674</c:v>
                </c:pt>
                <c:pt idx="3466">
                  <c:v>0.901820103887128</c:v>
                </c:pt>
                <c:pt idx="3467">
                  <c:v>0.902066702243041</c:v>
                </c:pt>
                <c:pt idx="3468">
                  <c:v>0.902238910356105</c:v>
                </c:pt>
                <c:pt idx="3469">
                  <c:v>0.902721844486501</c:v>
                </c:pt>
                <c:pt idx="3470">
                  <c:v>0.903083229609539</c:v>
                </c:pt>
                <c:pt idx="3471">
                  <c:v>0.903441375285401</c:v>
                </c:pt>
                <c:pt idx="3472">
                  <c:v>0.903555937030877</c:v>
                </c:pt>
                <c:pt idx="3473">
                  <c:v>0.903607182087986</c:v>
                </c:pt>
                <c:pt idx="3474">
                  <c:v>0.903843462399456</c:v>
                </c:pt>
                <c:pt idx="3475">
                  <c:v>0.903935825590749</c:v>
                </c:pt>
                <c:pt idx="3476">
                  <c:v>0.904182607124881</c:v>
                </c:pt>
                <c:pt idx="3477">
                  <c:v>0.904469933008876</c:v>
                </c:pt>
                <c:pt idx="3478">
                  <c:v>0.905965161934548</c:v>
                </c:pt>
                <c:pt idx="3479">
                  <c:v>0.906295271134168</c:v>
                </c:pt>
                <c:pt idx="3480">
                  <c:v>0.906295366254325</c:v>
                </c:pt>
                <c:pt idx="3481">
                  <c:v>0.90640295604074</c:v>
                </c:pt>
                <c:pt idx="3482">
                  <c:v>0.90644059616422</c:v>
                </c:pt>
                <c:pt idx="3483">
                  <c:v>0.906705868849847</c:v>
                </c:pt>
                <c:pt idx="3484">
                  <c:v>0.907117766607039</c:v>
                </c:pt>
                <c:pt idx="3485">
                  <c:v>0.907335830309945</c:v>
                </c:pt>
                <c:pt idx="3486">
                  <c:v>0.907413911002287</c:v>
                </c:pt>
                <c:pt idx="3487">
                  <c:v>0.907422093374371</c:v>
                </c:pt>
                <c:pt idx="3488">
                  <c:v>0.907674538747688</c:v>
                </c:pt>
                <c:pt idx="3489">
                  <c:v>0.907795076282296</c:v>
                </c:pt>
                <c:pt idx="3490">
                  <c:v>0.908157904553089</c:v>
                </c:pt>
                <c:pt idx="3491">
                  <c:v>0.908199371061418</c:v>
                </c:pt>
                <c:pt idx="3492">
                  <c:v>0.908233727881427</c:v>
                </c:pt>
                <c:pt idx="3493">
                  <c:v>0.908477023116573</c:v>
                </c:pt>
                <c:pt idx="3494">
                  <c:v>0.908527078849277</c:v>
                </c:pt>
                <c:pt idx="3495">
                  <c:v>0.908776145056789</c:v>
                </c:pt>
                <c:pt idx="3496">
                  <c:v>0.908907045821473</c:v>
                </c:pt>
                <c:pt idx="3497">
                  <c:v>0.909702063125278</c:v>
                </c:pt>
                <c:pt idx="3498">
                  <c:v>0.909962673395392</c:v>
                </c:pt>
                <c:pt idx="3499">
                  <c:v>0.91009617101938</c:v>
                </c:pt>
                <c:pt idx="3500">
                  <c:v>0.91025930685452</c:v>
                </c:pt>
                <c:pt idx="3501">
                  <c:v>0.910551477752492</c:v>
                </c:pt>
                <c:pt idx="3502">
                  <c:v>0.910735830017018</c:v>
                </c:pt>
                <c:pt idx="3503">
                  <c:v>0.911015340662482</c:v>
                </c:pt>
                <c:pt idx="3504">
                  <c:v>0.911641050082388</c:v>
                </c:pt>
                <c:pt idx="3505">
                  <c:v>0.911685339940826</c:v>
                </c:pt>
                <c:pt idx="3506">
                  <c:v>0.911835791525689</c:v>
                </c:pt>
                <c:pt idx="3507">
                  <c:v>0.912528930730224</c:v>
                </c:pt>
                <c:pt idx="3508">
                  <c:v>0.91332716497077</c:v>
                </c:pt>
                <c:pt idx="3509">
                  <c:v>0.91335299431112</c:v>
                </c:pt>
                <c:pt idx="3510">
                  <c:v>0.913492730703128</c:v>
                </c:pt>
                <c:pt idx="3511">
                  <c:v>0.913619496349922</c:v>
                </c:pt>
                <c:pt idx="3512">
                  <c:v>0.913992472651581</c:v>
                </c:pt>
                <c:pt idx="3513">
                  <c:v>0.914823958779864</c:v>
                </c:pt>
                <c:pt idx="3514">
                  <c:v>0.91524344517047</c:v>
                </c:pt>
                <c:pt idx="3515">
                  <c:v>0.915410484172349</c:v>
                </c:pt>
                <c:pt idx="3516">
                  <c:v>0.91553935683875</c:v>
                </c:pt>
                <c:pt idx="3517">
                  <c:v>0.915761137826691</c:v>
                </c:pt>
                <c:pt idx="3518">
                  <c:v>0.916103715401832</c:v>
                </c:pt>
                <c:pt idx="3519">
                  <c:v>0.916108304841125</c:v>
                </c:pt>
                <c:pt idx="3520">
                  <c:v>0.916154999855789</c:v>
                </c:pt>
                <c:pt idx="3521">
                  <c:v>0.916713271100134</c:v>
                </c:pt>
                <c:pt idx="3522">
                  <c:v>0.917066658492782</c:v>
                </c:pt>
                <c:pt idx="3523">
                  <c:v>0.917252242684096</c:v>
                </c:pt>
                <c:pt idx="3524">
                  <c:v>0.91765865134096</c:v>
                </c:pt>
                <c:pt idx="3525">
                  <c:v>0.917692494104704</c:v>
                </c:pt>
                <c:pt idx="3526">
                  <c:v>0.918221186146855</c:v>
                </c:pt>
                <c:pt idx="3527">
                  <c:v>0.91827796799992</c:v>
                </c:pt>
                <c:pt idx="3528">
                  <c:v>0.919111651620015</c:v>
                </c:pt>
                <c:pt idx="3529">
                  <c:v>0.91920628700092</c:v>
                </c:pt>
                <c:pt idx="3530">
                  <c:v>0.919581084993959</c:v>
                </c:pt>
                <c:pt idx="3531">
                  <c:v>0.920718131529243</c:v>
                </c:pt>
                <c:pt idx="3532">
                  <c:v>0.921007063908536</c:v>
                </c:pt>
                <c:pt idx="3533">
                  <c:v>0.921594153181422</c:v>
                </c:pt>
                <c:pt idx="3534">
                  <c:v>0.921945340748171</c:v>
                </c:pt>
                <c:pt idx="3535">
                  <c:v>0.922547453625351</c:v>
                </c:pt>
                <c:pt idx="3536">
                  <c:v>0.922595123646174</c:v>
                </c:pt>
                <c:pt idx="3537">
                  <c:v>0.9226740069566</c:v>
                </c:pt>
                <c:pt idx="3538">
                  <c:v>0.922764824430399</c:v>
                </c:pt>
                <c:pt idx="3539">
                  <c:v>0.92321957908453</c:v>
                </c:pt>
                <c:pt idx="3540">
                  <c:v>0.923508417425669</c:v>
                </c:pt>
                <c:pt idx="3541">
                  <c:v>0.923618044331714</c:v>
                </c:pt>
                <c:pt idx="3542">
                  <c:v>0.924754258670218</c:v>
                </c:pt>
                <c:pt idx="3543">
                  <c:v>0.925106086621555</c:v>
                </c:pt>
                <c:pt idx="3544">
                  <c:v>0.926145856529481</c:v>
                </c:pt>
                <c:pt idx="3545">
                  <c:v>0.9264719432407</c:v>
                </c:pt>
                <c:pt idx="3546">
                  <c:v>0.926826614585162</c:v>
                </c:pt>
                <c:pt idx="3547">
                  <c:v>0.927005019296171</c:v>
                </c:pt>
                <c:pt idx="3548">
                  <c:v>0.927267225776495</c:v>
                </c:pt>
                <c:pt idx="3549">
                  <c:v>0.927309004314074</c:v>
                </c:pt>
                <c:pt idx="3550">
                  <c:v>0.927639710707109</c:v>
                </c:pt>
                <c:pt idx="3551">
                  <c:v>0.927646777256778</c:v>
                </c:pt>
                <c:pt idx="3552">
                  <c:v>0.928259565818113</c:v>
                </c:pt>
                <c:pt idx="3553">
                  <c:v>0.92842498897367</c:v>
                </c:pt>
                <c:pt idx="3554">
                  <c:v>0.930366455390619</c:v>
                </c:pt>
                <c:pt idx="3555">
                  <c:v>0.93067745650701</c:v>
                </c:pt>
                <c:pt idx="3556">
                  <c:v>0.931405326644935</c:v>
                </c:pt>
                <c:pt idx="3557">
                  <c:v>0.931787672958214</c:v>
                </c:pt>
                <c:pt idx="3558">
                  <c:v>0.931843778613105</c:v>
                </c:pt>
                <c:pt idx="3559">
                  <c:v>0.931984940288271</c:v>
                </c:pt>
                <c:pt idx="3560">
                  <c:v>0.932787616161841</c:v>
                </c:pt>
                <c:pt idx="3561">
                  <c:v>0.933359449794478</c:v>
                </c:pt>
                <c:pt idx="3562">
                  <c:v>0.933524910832103</c:v>
                </c:pt>
                <c:pt idx="3563">
                  <c:v>0.933654436041944</c:v>
                </c:pt>
                <c:pt idx="3564">
                  <c:v>0.934012631598645</c:v>
                </c:pt>
                <c:pt idx="3565">
                  <c:v>0.934308617429087</c:v>
                </c:pt>
                <c:pt idx="3566">
                  <c:v>0.934407844852471</c:v>
                </c:pt>
                <c:pt idx="3567">
                  <c:v>0.935498395148917</c:v>
                </c:pt>
                <c:pt idx="3568">
                  <c:v>0.935832818213137</c:v>
                </c:pt>
                <c:pt idx="3569">
                  <c:v>0.936146490623403</c:v>
                </c:pt>
                <c:pt idx="3570">
                  <c:v>0.93623496081851</c:v>
                </c:pt>
                <c:pt idx="3571">
                  <c:v>0.936426541428507</c:v>
                </c:pt>
                <c:pt idx="3572">
                  <c:v>0.936639700716206</c:v>
                </c:pt>
                <c:pt idx="3573">
                  <c:v>0.936642277285242</c:v>
                </c:pt>
                <c:pt idx="3574">
                  <c:v>0.936713970991287</c:v>
                </c:pt>
                <c:pt idx="3575">
                  <c:v>0.936856975123179</c:v>
                </c:pt>
                <c:pt idx="3576">
                  <c:v>0.937033229917883</c:v>
                </c:pt>
                <c:pt idx="3577">
                  <c:v>0.937321538477034</c:v>
                </c:pt>
                <c:pt idx="3578">
                  <c:v>0.937364829400133</c:v>
                </c:pt>
                <c:pt idx="3579">
                  <c:v>0.937475448405329</c:v>
                </c:pt>
                <c:pt idx="3580">
                  <c:v>0.937883717584296</c:v>
                </c:pt>
                <c:pt idx="3581">
                  <c:v>0.937905588456139</c:v>
                </c:pt>
                <c:pt idx="3582">
                  <c:v>0.937916925101186</c:v>
                </c:pt>
                <c:pt idx="3583">
                  <c:v>0.938053096958376</c:v>
                </c:pt>
                <c:pt idx="3584">
                  <c:v>0.938132948322015</c:v>
                </c:pt>
                <c:pt idx="3585">
                  <c:v>0.938478122132487</c:v>
                </c:pt>
                <c:pt idx="3586">
                  <c:v>0.938884622476278</c:v>
                </c:pt>
                <c:pt idx="3587">
                  <c:v>0.940354788460643</c:v>
                </c:pt>
                <c:pt idx="3588">
                  <c:v>0.940532325073562</c:v>
                </c:pt>
                <c:pt idx="3589">
                  <c:v>0.940928941825585</c:v>
                </c:pt>
                <c:pt idx="3590">
                  <c:v>0.94104808077709</c:v>
                </c:pt>
                <c:pt idx="3591">
                  <c:v>0.941823556021626</c:v>
                </c:pt>
                <c:pt idx="3592">
                  <c:v>0.941932571571931</c:v>
                </c:pt>
                <c:pt idx="3593">
                  <c:v>0.941960518173529</c:v>
                </c:pt>
                <c:pt idx="3594">
                  <c:v>0.942579954622595</c:v>
                </c:pt>
                <c:pt idx="3595">
                  <c:v>0.942764885016451</c:v>
                </c:pt>
                <c:pt idx="3596">
                  <c:v>0.942801560366351</c:v>
                </c:pt>
                <c:pt idx="3597">
                  <c:v>0.942819689609091</c:v>
                </c:pt>
                <c:pt idx="3598">
                  <c:v>0.943293075659251</c:v>
                </c:pt>
                <c:pt idx="3599">
                  <c:v>0.943666621384638</c:v>
                </c:pt>
                <c:pt idx="3600">
                  <c:v>0.943785073449681</c:v>
                </c:pt>
                <c:pt idx="3601">
                  <c:v>0.943846845247718</c:v>
                </c:pt>
                <c:pt idx="3602">
                  <c:v>0.944260656334593</c:v>
                </c:pt>
                <c:pt idx="3603">
                  <c:v>0.944362335061299</c:v>
                </c:pt>
                <c:pt idx="3604">
                  <c:v>0.944721192640036</c:v>
                </c:pt>
                <c:pt idx="3605">
                  <c:v>0.944850454157771</c:v>
                </c:pt>
                <c:pt idx="3606">
                  <c:v>0.945684573464041</c:v>
                </c:pt>
                <c:pt idx="3607">
                  <c:v>0.946796799263598</c:v>
                </c:pt>
                <c:pt idx="3608">
                  <c:v>0.94720377667159</c:v>
                </c:pt>
                <c:pt idx="3609">
                  <c:v>0.947681843677964</c:v>
                </c:pt>
                <c:pt idx="3610">
                  <c:v>0.947754183121127</c:v>
                </c:pt>
                <c:pt idx="3611">
                  <c:v>0.947934951823245</c:v>
                </c:pt>
                <c:pt idx="3612">
                  <c:v>0.947983198751965</c:v>
                </c:pt>
                <c:pt idx="3613">
                  <c:v>0.948434140979159</c:v>
                </c:pt>
                <c:pt idx="3614">
                  <c:v>0.948469168242592</c:v>
                </c:pt>
                <c:pt idx="3615">
                  <c:v>0.948525948100906</c:v>
                </c:pt>
                <c:pt idx="3616">
                  <c:v>0.948671864676934</c:v>
                </c:pt>
                <c:pt idx="3617">
                  <c:v>0.948806948362571</c:v>
                </c:pt>
                <c:pt idx="3618">
                  <c:v>0.948940147994843</c:v>
                </c:pt>
                <c:pt idx="3619">
                  <c:v>0.949401062865101</c:v>
                </c:pt>
                <c:pt idx="3620">
                  <c:v>0.949905455439611</c:v>
                </c:pt>
                <c:pt idx="3621">
                  <c:v>0.949915177999127</c:v>
                </c:pt>
                <c:pt idx="3622">
                  <c:v>0.950177736516815</c:v>
                </c:pt>
                <c:pt idx="3623">
                  <c:v>0.950193563900097</c:v>
                </c:pt>
                <c:pt idx="3624">
                  <c:v>0.951018448101889</c:v>
                </c:pt>
                <c:pt idx="3625">
                  <c:v>0.951169213445138</c:v>
                </c:pt>
                <c:pt idx="3626">
                  <c:v>0.952492682678657</c:v>
                </c:pt>
                <c:pt idx="3627">
                  <c:v>0.953181070253752</c:v>
                </c:pt>
                <c:pt idx="3628">
                  <c:v>0.953440390475163</c:v>
                </c:pt>
                <c:pt idx="3629">
                  <c:v>0.953848746967105</c:v>
                </c:pt>
                <c:pt idx="3630">
                  <c:v>0.953917015618764</c:v>
                </c:pt>
                <c:pt idx="3631">
                  <c:v>0.953980381739086</c:v>
                </c:pt>
                <c:pt idx="3632">
                  <c:v>0.954278737817201</c:v>
                </c:pt>
                <c:pt idx="3633">
                  <c:v>0.955254025634882</c:v>
                </c:pt>
                <c:pt idx="3634">
                  <c:v>0.95533381852477</c:v>
                </c:pt>
                <c:pt idx="3635">
                  <c:v>0.955525442168388</c:v>
                </c:pt>
                <c:pt idx="3636">
                  <c:v>0.956650314388047</c:v>
                </c:pt>
                <c:pt idx="3637">
                  <c:v>0.957199106146378</c:v>
                </c:pt>
                <c:pt idx="3638">
                  <c:v>0.95734247416276</c:v>
                </c:pt>
                <c:pt idx="3639">
                  <c:v>0.957642626427734</c:v>
                </c:pt>
                <c:pt idx="3640">
                  <c:v>0.957668703530899</c:v>
                </c:pt>
                <c:pt idx="3641">
                  <c:v>0.958129794463034</c:v>
                </c:pt>
                <c:pt idx="3642">
                  <c:v>0.95838282379341</c:v>
                </c:pt>
                <c:pt idx="3643">
                  <c:v>0.959214267509237</c:v>
                </c:pt>
                <c:pt idx="3644">
                  <c:v>0.959426754948525</c:v>
                </c:pt>
                <c:pt idx="3645">
                  <c:v>0.959490709625038</c:v>
                </c:pt>
                <c:pt idx="3646">
                  <c:v>0.959504807300806</c:v>
                </c:pt>
                <c:pt idx="3647">
                  <c:v>0.959789378342717</c:v>
                </c:pt>
                <c:pt idx="3648">
                  <c:v>0.95982599328039</c:v>
                </c:pt>
                <c:pt idx="3649">
                  <c:v>0.959943137281558</c:v>
                </c:pt>
                <c:pt idx="3650">
                  <c:v>0.960614726282229</c:v>
                </c:pt>
                <c:pt idx="3651">
                  <c:v>0.960682423680816</c:v>
                </c:pt>
                <c:pt idx="3652">
                  <c:v>0.960761368703322</c:v>
                </c:pt>
                <c:pt idx="3653">
                  <c:v>0.960789857985494</c:v>
                </c:pt>
                <c:pt idx="3654">
                  <c:v>0.961389820619993</c:v>
                </c:pt>
                <c:pt idx="3655">
                  <c:v>0.961567249146227</c:v>
                </c:pt>
                <c:pt idx="3656">
                  <c:v>0.961918904958281</c:v>
                </c:pt>
                <c:pt idx="3657">
                  <c:v>0.962037766669451</c:v>
                </c:pt>
                <c:pt idx="3658">
                  <c:v>0.962125789327569</c:v>
                </c:pt>
                <c:pt idx="3659">
                  <c:v>0.962196459894608</c:v>
                </c:pt>
                <c:pt idx="3660">
                  <c:v>0.962655085606773</c:v>
                </c:pt>
                <c:pt idx="3661">
                  <c:v>0.963467496575874</c:v>
                </c:pt>
                <c:pt idx="3662">
                  <c:v>0.964154811342463</c:v>
                </c:pt>
                <c:pt idx="3663">
                  <c:v>0.964966400136367</c:v>
                </c:pt>
                <c:pt idx="3664">
                  <c:v>0.964988414283402</c:v>
                </c:pt>
                <c:pt idx="3665">
                  <c:v>0.965208199732942</c:v>
                </c:pt>
                <c:pt idx="3666">
                  <c:v>0.965278874234574</c:v>
                </c:pt>
                <c:pt idx="3667">
                  <c:v>0.965318264702782</c:v>
                </c:pt>
                <c:pt idx="3668">
                  <c:v>0.965694756963344</c:v>
                </c:pt>
                <c:pt idx="3669">
                  <c:v>0.966155303279622</c:v>
                </c:pt>
                <c:pt idx="3670">
                  <c:v>0.967262191605306</c:v>
                </c:pt>
                <c:pt idx="3671">
                  <c:v>0.967530672852543</c:v>
                </c:pt>
                <c:pt idx="3672">
                  <c:v>0.967962148799548</c:v>
                </c:pt>
                <c:pt idx="3673">
                  <c:v>0.968600914248854</c:v>
                </c:pt>
                <c:pt idx="3674">
                  <c:v>0.96877320640968</c:v>
                </c:pt>
                <c:pt idx="3675">
                  <c:v>0.968854593347501</c:v>
                </c:pt>
                <c:pt idx="3676">
                  <c:v>0.969068587299599</c:v>
                </c:pt>
                <c:pt idx="3677">
                  <c:v>0.970124149870733</c:v>
                </c:pt>
                <c:pt idx="3678">
                  <c:v>0.970264399080702</c:v>
                </c:pt>
                <c:pt idx="3679">
                  <c:v>0.970505497044926</c:v>
                </c:pt>
                <c:pt idx="3680">
                  <c:v>0.970598020973876</c:v>
                </c:pt>
                <c:pt idx="3681">
                  <c:v>0.970844975395248</c:v>
                </c:pt>
                <c:pt idx="3682">
                  <c:v>0.971136202902988</c:v>
                </c:pt>
                <c:pt idx="3683">
                  <c:v>0.971253026042854</c:v>
                </c:pt>
                <c:pt idx="3684">
                  <c:v>0.971769318666912</c:v>
                </c:pt>
                <c:pt idx="3685">
                  <c:v>0.972135729549261</c:v>
                </c:pt>
                <c:pt idx="3686">
                  <c:v>0.972710949184746</c:v>
                </c:pt>
                <c:pt idx="3687">
                  <c:v>0.972925014449096</c:v>
                </c:pt>
                <c:pt idx="3688">
                  <c:v>0.973028928159457</c:v>
                </c:pt>
                <c:pt idx="3689">
                  <c:v>0.973793414654669</c:v>
                </c:pt>
                <c:pt idx="3690">
                  <c:v>0.973983297774728</c:v>
                </c:pt>
                <c:pt idx="3691">
                  <c:v>0.974500732836036</c:v>
                </c:pt>
                <c:pt idx="3692">
                  <c:v>0.974850393645991</c:v>
                </c:pt>
                <c:pt idx="3693">
                  <c:v>0.975496122467289</c:v>
                </c:pt>
                <c:pt idx="3694">
                  <c:v>0.975549757821011</c:v>
                </c:pt>
                <c:pt idx="3695">
                  <c:v>0.975881503748329</c:v>
                </c:pt>
                <c:pt idx="3696">
                  <c:v>0.976256077345573</c:v>
                </c:pt>
                <c:pt idx="3697">
                  <c:v>0.977710883826291</c:v>
                </c:pt>
                <c:pt idx="3698">
                  <c:v>0.978846949314882</c:v>
                </c:pt>
                <c:pt idx="3699">
                  <c:v>0.97959225558862</c:v>
                </c:pt>
                <c:pt idx="3700">
                  <c:v>0.979602741617426</c:v>
                </c:pt>
                <c:pt idx="3701">
                  <c:v>0.979965642227902</c:v>
                </c:pt>
                <c:pt idx="3702">
                  <c:v>0.979966648377742</c:v>
                </c:pt>
                <c:pt idx="3703">
                  <c:v>0.980108169435456</c:v>
                </c:pt>
                <c:pt idx="3704">
                  <c:v>0.980124753102694</c:v>
                </c:pt>
                <c:pt idx="3705">
                  <c:v>0.980505998505293</c:v>
                </c:pt>
                <c:pt idx="3706">
                  <c:v>0.980735476336232</c:v>
                </c:pt>
                <c:pt idx="3707">
                  <c:v>0.980768514881651</c:v>
                </c:pt>
                <c:pt idx="3708">
                  <c:v>0.980776231227534</c:v>
                </c:pt>
                <c:pt idx="3709">
                  <c:v>0.981630797478648</c:v>
                </c:pt>
                <c:pt idx="3710">
                  <c:v>0.982625443489751</c:v>
                </c:pt>
                <c:pt idx="3711">
                  <c:v>0.983301372117427</c:v>
                </c:pt>
                <c:pt idx="3712">
                  <c:v>0.983750315912804</c:v>
                </c:pt>
                <c:pt idx="3713">
                  <c:v>0.984510589397651</c:v>
                </c:pt>
                <c:pt idx="3714">
                  <c:v>0.984523238397354</c:v>
                </c:pt>
                <c:pt idx="3715">
                  <c:v>0.984557256519892</c:v>
                </c:pt>
                <c:pt idx="3716">
                  <c:v>0.984665075450053</c:v>
                </c:pt>
                <c:pt idx="3717">
                  <c:v>0.984739898369176</c:v>
                </c:pt>
                <c:pt idx="3718">
                  <c:v>0.985195605840851</c:v>
                </c:pt>
                <c:pt idx="3719">
                  <c:v>0.985617999598312</c:v>
                </c:pt>
                <c:pt idx="3720">
                  <c:v>0.987477220925269</c:v>
                </c:pt>
                <c:pt idx="3721">
                  <c:v>0.987731180618882</c:v>
                </c:pt>
                <c:pt idx="3722">
                  <c:v>0.988056108713943</c:v>
                </c:pt>
                <c:pt idx="3723">
                  <c:v>0.988170181768517</c:v>
                </c:pt>
                <c:pt idx="3724">
                  <c:v>0.988280534054426</c:v>
                </c:pt>
                <c:pt idx="3725">
                  <c:v>0.989247354636347</c:v>
                </c:pt>
                <c:pt idx="3726">
                  <c:v>0.989530813793818</c:v>
                </c:pt>
                <c:pt idx="3727">
                  <c:v>0.98993680197714</c:v>
                </c:pt>
                <c:pt idx="3728">
                  <c:v>0.990410150652618</c:v>
                </c:pt>
                <c:pt idx="3729">
                  <c:v>0.990620787239632</c:v>
                </c:pt>
                <c:pt idx="3730">
                  <c:v>0.990636713808274</c:v>
                </c:pt>
                <c:pt idx="3731">
                  <c:v>0.990672658608191</c:v>
                </c:pt>
                <c:pt idx="3732">
                  <c:v>0.991098558715803</c:v>
                </c:pt>
                <c:pt idx="3733">
                  <c:v>0.991547545280574</c:v>
                </c:pt>
                <c:pt idx="3734">
                  <c:v>0.991587551495668</c:v>
                </c:pt>
                <c:pt idx="3735">
                  <c:v>0.991814570888159</c:v>
                </c:pt>
                <c:pt idx="3736">
                  <c:v>0.991877258263429</c:v>
                </c:pt>
                <c:pt idx="3737">
                  <c:v>0.992273652824221</c:v>
                </c:pt>
                <c:pt idx="3738">
                  <c:v>0.992348219777358</c:v>
                </c:pt>
                <c:pt idx="3739">
                  <c:v>0.992385665237904</c:v>
                </c:pt>
                <c:pt idx="3740">
                  <c:v>0.993694262195315</c:v>
                </c:pt>
                <c:pt idx="3741">
                  <c:v>0.994151778048712</c:v>
                </c:pt>
                <c:pt idx="3742">
                  <c:v>0.994461693999921</c:v>
                </c:pt>
                <c:pt idx="3743">
                  <c:v>0.994539831116262</c:v>
                </c:pt>
                <c:pt idx="3744">
                  <c:v>0.994592990193821</c:v>
                </c:pt>
                <c:pt idx="3745">
                  <c:v>0.994901983187183</c:v>
                </c:pt>
                <c:pt idx="3746">
                  <c:v>0.994929750325622</c:v>
                </c:pt>
                <c:pt idx="3747">
                  <c:v>0.996353461519613</c:v>
                </c:pt>
                <c:pt idx="3748">
                  <c:v>0.996473099689415</c:v>
                </c:pt>
                <c:pt idx="3749">
                  <c:v>0.99686008662811</c:v>
                </c:pt>
                <c:pt idx="3750">
                  <c:v>0.997111015007325</c:v>
                </c:pt>
                <c:pt idx="3751">
                  <c:v>0.997386801987195</c:v>
                </c:pt>
                <c:pt idx="3752">
                  <c:v>0.99762159238419</c:v>
                </c:pt>
                <c:pt idx="3753">
                  <c:v>0.997671983034669</c:v>
                </c:pt>
                <c:pt idx="3754">
                  <c:v>0.998167452142211</c:v>
                </c:pt>
                <c:pt idx="3755">
                  <c:v>0.998369276428671</c:v>
                </c:pt>
                <c:pt idx="3756">
                  <c:v>0.998386524384617</c:v>
                </c:pt>
                <c:pt idx="3757">
                  <c:v>0.998516433412525</c:v>
                </c:pt>
                <c:pt idx="3758">
                  <c:v>0.998660989100396</c:v>
                </c:pt>
                <c:pt idx="3759">
                  <c:v>0.998676097777389</c:v>
                </c:pt>
                <c:pt idx="3760">
                  <c:v>0.998688550543006</c:v>
                </c:pt>
                <c:pt idx="3761">
                  <c:v>0.998774126888811</c:v>
                </c:pt>
                <c:pt idx="3762">
                  <c:v>0.999111445865128</c:v>
                </c:pt>
                <c:pt idx="3763">
                  <c:v>0.999346740580657</c:v>
                </c:pt>
                <c:pt idx="3764">
                  <c:v>0.999447377848434</c:v>
                </c:pt>
                <c:pt idx="3765">
                  <c:v>0.999515778966946</c:v>
                </c:pt>
                <c:pt idx="3766">
                  <c:v>0.999826043818724</c:v>
                </c:pt>
                <c:pt idx="3767">
                  <c:v>0.999868192469097</c:v>
                </c:pt>
                <c:pt idx="3768">
                  <c:v>0.999944059116357</c:v>
                </c:pt>
                <c:pt idx="3769">
                  <c:v>0.999950674630966</c:v>
                </c:pt>
                <c:pt idx="3770">
                  <c:v>0.999962293301782</c:v>
                </c:pt>
                <c:pt idx="3771">
                  <c:v>0.999966956043071</c:v>
                </c:pt>
                <c:pt idx="3772">
                  <c:v>0.999981948155931</c:v>
                </c:pt>
                <c:pt idx="3773">
                  <c:v>0.999988823806697</c:v>
                </c:pt>
                <c:pt idx="3774">
                  <c:v>0.999995478656506</c:v>
                </c:pt>
                <c:pt idx="3775">
                  <c:v>0.999997110405553</c:v>
                </c:pt>
                <c:pt idx="3776">
                  <c:v>0.999999364758292</c:v>
                </c:pt>
                <c:pt idx="3777">
                  <c:v>0.999999987991282</c:v>
                </c:pt>
              </c:numCache>
            </c:numRef>
          </c:yVal>
          <c:smooth val="0"/>
        </c:ser>
        <c:axId val="76150716"/>
        <c:axId val="21611668"/>
      </c:scatterChart>
      <c:valAx>
        <c:axId val="76150716"/>
        <c:scaling>
          <c:orientation val="minMax"/>
          <c:max val="0.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1668"/>
        <c:crossesAt val="0"/>
        <c:crossBetween val="midCat"/>
        <c:majorUnit val="0.002"/>
      </c:valAx>
      <c:valAx>
        <c:axId val="21611668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0716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224742998937"/>
          <c:y val="0.933347248312809"/>
          <c:w val="0.884119106699752"/>
          <c:h val="0.0417449384262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0</xdr:rowOff>
    </xdr:from>
    <xdr:to>
      <xdr:col>15</xdr:col>
      <xdr:colOff>59868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23760" y="0"/>
        <a:ext cx="10147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15</xdr:col>
      <xdr:colOff>582480</xdr:colOff>
      <xdr:row>61</xdr:row>
      <xdr:rowOff>37800</xdr:rowOff>
    </xdr:to>
    <xdr:graphicFrame>
      <xdr:nvGraphicFramePr>
        <xdr:cNvPr id="1" name="Chart 1"/>
        <xdr:cNvGraphicFramePr/>
      </xdr:nvGraphicFramePr>
      <xdr:xfrm>
        <a:off x="0" y="5196960"/>
        <a:ext cx="101552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15</xdr:col>
      <xdr:colOff>582480</xdr:colOff>
      <xdr:row>92</xdr:row>
      <xdr:rowOff>144720</xdr:rowOff>
    </xdr:to>
    <xdr:graphicFrame>
      <xdr:nvGraphicFramePr>
        <xdr:cNvPr id="2" name="Graf 6"/>
        <xdr:cNvGraphicFramePr/>
      </xdr:nvGraphicFramePr>
      <xdr:xfrm>
        <a:off x="0" y="10393560"/>
        <a:ext cx="10155240" cy="51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Q65" activeCellId="0" sqref="Q6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99"/>
    <col collapsed="false" customWidth="true" hidden="false" outlineLevel="0" max="3" min="3" style="2" width="7.32"/>
    <col collapsed="false" customWidth="true" hidden="false" outlineLevel="0" max="4" min="4" style="0" width="6.66"/>
    <col collapsed="false" customWidth="true" hidden="false" outlineLevel="0" max="5" min="5" style="0" width="8.99"/>
    <col collapsed="false" customWidth="true" hidden="false" outlineLevel="0" max="10" min="6" style="0" width="5.66"/>
    <col collapsed="false" customWidth="true" hidden="false" outlineLevel="0" max="11" min="11" style="3" width="1.66"/>
    <col collapsed="false" customWidth="true" hidden="false" outlineLevel="0" max="14" min="12" style="0" width="5.66"/>
    <col collapsed="false" customWidth="true" hidden="false" outlineLevel="0" max="15" min="15" style="0" width="1.66"/>
  </cols>
  <sheetData>
    <row r="1" s="9" customFormat="true" ht="102.75" hidden="false" customHeight="true" outlineLevel="0" collapsed="false">
      <c r="A1" s="4" t="s">
        <v>0</v>
      </c>
      <c r="B1" s="4"/>
      <c r="C1" s="5" t="s">
        <v>1</v>
      </c>
      <c r="D1" s="6" t="s">
        <v>2</v>
      </c>
      <c r="E1" s="7" t="s">
        <v>0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3"/>
      <c r="L1" s="8" t="s">
        <v>8</v>
      </c>
      <c r="M1" s="8" t="s">
        <v>9</v>
      </c>
      <c r="N1" s="8" t="s">
        <v>10</v>
      </c>
    </row>
    <row r="2" s="9" customFormat="true" ht="13.2" hidden="false" customHeight="false" outlineLevel="0" collapsed="false">
      <c r="A2" s="10" t="s">
        <v>11</v>
      </c>
      <c r="B2" s="10"/>
      <c r="C2" s="11" t="n">
        <f aca="false">MAX(C$10:C$4002)</f>
        <v>2414.9</v>
      </c>
      <c r="D2" s="12" t="n">
        <f aca="false">MAX(D$10:D$4002)</f>
        <v>0.157141073577157</v>
      </c>
      <c r="E2" s="13" t="s">
        <v>12</v>
      </c>
      <c r="F2" s="12" t="n">
        <f aca="false">MAX(F$10:F$4002)</f>
        <v>0.0846758700202777</v>
      </c>
      <c r="G2" s="12" t="n">
        <f aca="false">MAX(G$10:G$4002)</f>
        <v>0.0604567466532072</v>
      </c>
      <c r="H2" s="12" t="n">
        <f aca="false">MAX(H$10:H$4002)</f>
        <v>0.151285458767209</v>
      </c>
      <c r="I2" s="12" t="n">
        <f aca="false">MAX(I$10:I$4002)</f>
        <v>0.0577646111425073</v>
      </c>
      <c r="J2" s="12" t="n">
        <f aca="false">MAX(J$10:J$4002)</f>
        <v>0.157141073577157</v>
      </c>
      <c r="K2" s="14" t="n">
        <v>1</v>
      </c>
      <c r="L2" s="15" t="n">
        <f aca="false">SMALL(D$10:D$4002,K2)</f>
        <v>5.98281723964398E-007</v>
      </c>
      <c r="M2" s="15" t="n">
        <f aca="false">K2/pocet</f>
        <v>0.000264690312334569</v>
      </c>
      <c r="N2" s="15" t="n">
        <f aca="false">1-EXP(-L2/$D$3)</f>
        <v>6.94335570066151E-005</v>
      </c>
    </row>
    <row r="3" s="9" customFormat="true" ht="13.2" hidden="false" customHeight="false" outlineLevel="0" collapsed="false">
      <c r="A3" s="10" t="s">
        <v>13</v>
      </c>
      <c r="B3" s="10"/>
      <c r="C3" s="11" t="n">
        <f aca="false">AVERAGE(C$10:C$4002)</f>
        <v>992.049245832231</v>
      </c>
      <c r="D3" s="12" t="n">
        <f aca="false">AVERAGE(D$10:D$4002)</f>
        <v>0.00861630858481429</v>
      </c>
      <c r="E3" s="16" t="n">
        <v>0.000329816391693385</v>
      </c>
      <c r="F3" s="12" t="n">
        <f aca="false">AVERAGE(F$10:F$4002)</f>
        <v>0.00864694237718184</v>
      </c>
      <c r="G3" s="12" t="n">
        <f aca="false">AVERAGE(G$10:G$4002)</f>
        <v>0.00597226835090231</v>
      </c>
      <c r="H3" s="12" t="n">
        <f aca="false">AVERAGE(H$10:H$4002)</f>
        <v>0.0145933540349197</v>
      </c>
      <c r="I3" s="12" t="n">
        <f aca="false">AVERAGE(I$10:I$4002)</f>
        <v>0.00239282774648766</v>
      </c>
      <c r="J3" s="12" t="n">
        <f aca="false">AVERAGE(J$10:J$4002)</f>
        <v>0.0169861817814073</v>
      </c>
      <c r="K3" s="14" t="n">
        <f aca="false">K2+1</f>
        <v>2</v>
      </c>
      <c r="L3" s="15" t="n">
        <f aca="false">SMALL(D$10:D$4002,K3)</f>
        <v>5.98281723964398E-007</v>
      </c>
      <c r="M3" s="15" t="n">
        <f aca="false">K3/pocet</f>
        <v>0.000529380624669137</v>
      </c>
      <c r="N3" s="15" t="n">
        <f aca="false">1-EXP(-L3/$D$3)</f>
        <v>6.94335570066151E-005</v>
      </c>
    </row>
    <row r="4" s="9" customFormat="true" ht="30.6" hidden="false" customHeight="false" outlineLevel="0" collapsed="false">
      <c r="A4" s="10" t="s">
        <v>14</v>
      </c>
      <c r="B4" s="10"/>
      <c r="C4" s="11" t="n">
        <f aca="false">MEDIAN(C$10:C$4002)</f>
        <v>688.5</v>
      </c>
      <c r="D4" s="12" t="n">
        <f aca="false">MEDIAN(D$10:D$4002)</f>
        <v>0.00603849124680111</v>
      </c>
      <c r="E4" s="17" t="s">
        <v>15</v>
      </c>
      <c r="F4" s="12" t="n">
        <f aca="false">MEDIAN(F$10:F$4002)</f>
        <v>0.0074273354139936</v>
      </c>
      <c r="G4" s="12" t="n">
        <f aca="false">MEDIAN(G$10:G$4002)</f>
        <v>0.00492491884157173</v>
      </c>
      <c r="H4" s="12" t="n">
        <f aca="false">MEDIAN(H$10:H$4002)</f>
        <v>0.0120948135081677</v>
      </c>
      <c r="I4" s="12" t="n">
        <f aca="false">MEDIAN(I$10:I$4002)</f>
        <v>0.00150673507785624</v>
      </c>
      <c r="J4" s="12" t="n">
        <f aca="false">MEDIAN(J$10:J$4002)</f>
        <v>0.0142422830021118</v>
      </c>
      <c r="K4" s="14" t="n">
        <f aca="false">K3+1</f>
        <v>3</v>
      </c>
      <c r="L4" s="15" t="n">
        <f aca="false">SMALL(D$10:D$4002,K4)</f>
        <v>2.96231354088484E-006</v>
      </c>
      <c r="M4" s="15" t="n">
        <f aca="false">K4/pocet</f>
        <v>0.000794070937003706</v>
      </c>
      <c r="N4" s="15" t="n">
        <f aca="false">1-EXP(-L4/$D$3)</f>
        <v>0.000343743999394186</v>
      </c>
    </row>
    <row r="5" s="9" customFormat="true" ht="13.2" hidden="false" customHeight="false" outlineLevel="0" collapsed="false">
      <c r="A5" s="10" t="s">
        <v>16</v>
      </c>
      <c r="B5" s="10"/>
      <c r="C5" s="11" t="n">
        <f aca="false">MIN(C$10:C$4002)</f>
        <v>412.1</v>
      </c>
      <c r="D5" s="12" t="n">
        <f aca="false">MIN(D$10:D$4002)</f>
        <v>5.98281723964398E-007</v>
      </c>
      <c r="E5" s="18"/>
      <c r="F5" s="12" t="n">
        <f aca="false">MIN(F$10:F$4002)</f>
        <v>0.000706431796010316</v>
      </c>
      <c r="G5" s="12" t="n">
        <f aca="false">MIN(G$10:G$4002)</f>
        <v>0.000488640295412331</v>
      </c>
      <c r="H5" s="12" t="n">
        <f aca="false">MIN(H$10:H$4002)</f>
        <v>0.00122741175991295</v>
      </c>
      <c r="I5" s="12" t="n">
        <f aca="false">MIN(I$10:I$4002)</f>
        <v>5.98281723964398E-007</v>
      </c>
      <c r="J5" s="12" t="n">
        <f aca="false">MIN(J$10:J$4002)</f>
        <v>0.00144260563298436</v>
      </c>
      <c r="K5" s="14" t="n">
        <f aca="false">K4+1</f>
        <v>4</v>
      </c>
      <c r="L5" s="15" t="n">
        <f aca="false">SMALL(D$10:D$4002,K5)</f>
        <v>3.35036134654839E-006</v>
      </c>
      <c r="M5" s="15" t="n">
        <f aca="false">K5/pocet</f>
        <v>0.00105876124933827</v>
      </c>
      <c r="N5" s="15" t="n">
        <f aca="false">1-EXP(-L5/$D$3)</f>
        <v>0.000388763937773984</v>
      </c>
    </row>
    <row r="6" s="9" customFormat="true" ht="13.2" hidden="false" customHeight="false" outlineLevel="0" collapsed="false">
      <c r="A6" s="10" t="s">
        <v>17</v>
      </c>
      <c r="B6" s="10"/>
      <c r="C6" s="11" t="n">
        <f aca="false">STDEV(C$10:C$4002)</f>
        <v>559.933181860644</v>
      </c>
      <c r="D6" s="12" t="n">
        <f aca="false">STDEV(D$10:D$4002)</f>
        <v>0.00968299040005666</v>
      </c>
      <c r="E6" s="18"/>
      <c r="F6" s="12" t="n">
        <f aca="false">STDEV(F$10:F$4002)</f>
        <v>0.00703210808469607</v>
      </c>
      <c r="G6" s="12" t="n">
        <f aca="false">STDEV(G$10:G$4002)</f>
        <v>0.00491290584950906</v>
      </c>
      <c r="H6" s="12" t="n">
        <f aca="false">STDEV(H$10:H$4002)</f>
        <v>0.0122826148344255</v>
      </c>
      <c r="I6" s="12" t="n">
        <f aca="false">STDEV(I$10:I$4002)</f>
        <v>0.00344831165253245</v>
      </c>
      <c r="J6" s="12" t="n">
        <f aca="false">STDEV(J$10:J$4002)</f>
        <v>0.0135137100013168</v>
      </c>
      <c r="K6" s="14" t="n">
        <f aca="false">K5+1</f>
        <v>5</v>
      </c>
      <c r="L6" s="15" t="n">
        <f aca="false">SMALL(D$10:D$4002,K6)</f>
        <v>3.85061173604248E-006</v>
      </c>
      <c r="M6" s="15" t="n">
        <f aca="false">K6/pocet</f>
        <v>0.00132345156167284</v>
      </c>
      <c r="N6" s="15" t="n">
        <f aca="false">1-EXP(-L6/$D$3)</f>
        <v>0.000446798232771717</v>
      </c>
    </row>
    <row r="7" s="9" customFormat="true" ht="13.2" hidden="false" customHeight="false" outlineLevel="0" collapsed="false">
      <c r="A7" s="10" t="s">
        <v>18</v>
      </c>
      <c r="B7" s="10"/>
      <c r="C7" s="11" t="n">
        <f aca="false">QUARTILE(C$10:C$4002,3)-QUARTILE(C$10:C$4002,1)</f>
        <v>808.1</v>
      </c>
      <c r="D7" s="12" t="n">
        <f aca="false">QUARTILE(D$10:D$4002,3)-QUARTILE(D$10:D$4002,1)</f>
        <v>0.00869384416157505</v>
      </c>
      <c r="E7" s="18"/>
      <c r="F7" s="12" t="n">
        <f aca="false">QUARTILE(F$10:F$4002,3)-QUARTILE(F$10:F$4002,1)</f>
        <v>0.00555976193878319</v>
      </c>
      <c r="G7" s="12" t="n">
        <f aca="false">QUARTILE(G$10:G$4002,3)-QUARTILE(G$10:G$4002,1)</f>
        <v>0.00429852375511004</v>
      </c>
      <c r="H7" s="12" t="n">
        <f aca="false">QUARTILE(H$10:H$4002,3)-QUARTILE(H$10:H$4002,1)</f>
        <v>0.0106334737148146</v>
      </c>
      <c r="I7" s="12" t="n">
        <f aca="false">QUARTILE(I$10:I$4002,3)-QUARTILE(I$10:I$4002,1)</f>
        <v>0.00247214619220558</v>
      </c>
      <c r="J7" s="12" t="n">
        <f aca="false">QUARTILE(J$10:J$4002,3)-QUARTILE(J$10:J$4002,1)</f>
        <v>0.0114254220062645</v>
      </c>
      <c r="K7" s="14" t="n">
        <f aca="false">K6+1</f>
        <v>6</v>
      </c>
      <c r="L7" s="15" t="n">
        <f aca="false">SMALL(D$10:D$4002,K7)</f>
        <v>3.85061173604248E-006</v>
      </c>
      <c r="M7" s="15" t="n">
        <f aca="false">K7/pocet</f>
        <v>0.00158814187400741</v>
      </c>
      <c r="N7" s="15" t="n">
        <f aca="false">1-EXP(-L7/$D$3)</f>
        <v>0.000446798232771717</v>
      </c>
    </row>
    <row r="8" s="9" customFormat="true" ht="13.2" hidden="false" customHeight="false" outlineLevel="0" collapsed="false">
      <c r="A8" s="10" t="s">
        <v>19</v>
      </c>
      <c r="B8" s="10"/>
      <c r="C8" s="11" t="n">
        <f aca="false">AVEDEV(C$10:C$4002)</f>
        <v>474.675115730229</v>
      </c>
      <c r="D8" s="12" t="n">
        <f aca="false">AVEDEV(D$10:D$4002)</f>
        <v>0.00621165367224796</v>
      </c>
      <c r="E8" s="18"/>
      <c r="F8" s="12" t="n">
        <f aca="false">AVEDEV(F$10:F$4002)</f>
        <v>0.00411633952595972</v>
      </c>
      <c r="G8" s="12" t="n">
        <f aca="false">AVEDEV(G$10:G$4002)</f>
        <v>0.00307358695418348</v>
      </c>
      <c r="H8" s="12" t="n">
        <f aca="false">AVEDEV(H$10:H$4002)</f>
        <v>0.0075721244615933</v>
      </c>
      <c r="I8" s="12" t="n">
        <f aca="false">AVEDEV(I$10:I$4002)</f>
        <v>0.00190749173983272</v>
      </c>
      <c r="J8" s="12" t="n">
        <f aca="false">AVEDEV(J$10:J$4002)</f>
        <v>0.00826662387443468</v>
      </c>
      <c r="K8" s="14" t="n">
        <f aca="false">K7+1</f>
        <v>7</v>
      </c>
      <c r="L8" s="15" t="n">
        <f aca="false">SMALL(D$10:D$4002,K8)</f>
        <v>8.87963186615737E-006</v>
      </c>
      <c r="M8" s="15" t="n">
        <f aca="false">K8/pocet</f>
        <v>0.00185283218634198</v>
      </c>
      <c r="N8" s="15" t="n">
        <f aca="false">1-EXP(-L8/$D$3)</f>
        <v>0.00103003018623116</v>
      </c>
    </row>
    <row r="9" customFormat="false" ht="13.2" hidden="false" customHeight="false" outlineLevel="0" collapsed="false">
      <c r="A9" s="10" t="s">
        <v>20</v>
      </c>
      <c r="B9" s="10"/>
      <c r="C9" s="11" t="n">
        <f aca="false">COUNT(C$10:C$4002)</f>
        <v>3779</v>
      </c>
      <c r="D9" s="11" t="n">
        <f aca="false">COUNT(D$10:D$4002)</f>
        <v>3778</v>
      </c>
      <c r="E9" s="18"/>
      <c r="F9" s="11" t="n">
        <f aca="false">COUNT(F$10:F$4002)</f>
        <v>757</v>
      </c>
      <c r="G9" s="11" t="n">
        <f aca="false">COUNT(G$10:G$4002)</f>
        <v>757</v>
      </c>
      <c r="H9" s="11" t="n">
        <f aca="false">COUNT(H$10:H$4002)</f>
        <v>757</v>
      </c>
      <c r="I9" s="11" t="n">
        <f aca="false">COUNT(I$10:I$4002)</f>
        <v>757</v>
      </c>
      <c r="J9" s="11" t="n">
        <f aca="false">COUNT(J$10:J$4002)</f>
        <v>757</v>
      </c>
      <c r="K9" s="14" t="n">
        <f aca="false">K8+1</f>
        <v>8</v>
      </c>
      <c r="L9" s="15" t="n">
        <f aca="false">SMALL(D$10:D$4002,K9)</f>
        <v>1.10152407811836E-005</v>
      </c>
      <c r="M9" s="15" t="n">
        <f aca="false">K9/pocet</f>
        <v>0.00211752249867655</v>
      </c>
      <c r="N9" s="15" t="n">
        <f aca="false">1-EXP(-L9/$D$3)</f>
        <v>0.00127760080007977</v>
      </c>
    </row>
    <row r="10" customFormat="false" ht="13.2" hidden="false" customHeight="false" outlineLevel="0" collapsed="false">
      <c r="A10" s="1" t="n">
        <v>34607</v>
      </c>
      <c r="B10" s="19" t="str">
        <f aca="false">VLOOKUP(WEEKDAY(A10,2),List1!$A$1:$B$7,2,FALSE())</f>
        <v>Pá.</v>
      </c>
      <c r="C10" s="2" t="n">
        <v>1000</v>
      </c>
      <c r="D10" s="20"/>
      <c r="E10" s="20"/>
      <c r="K10" s="14" t="n">
        <f aca="false">K9+1</f>
        <v>9</v>
      </c>
      <c r="L10" s="15" t="n">
        <f aca="false">SMALL(D$10:D$4002,K10)</f>
        <v>1.17502312513073E-005</v>
      </c>
      <c r="M10" s="15" t="n">
        <f aca="false">K10/pocet</f>
        <v>0.00238221281101112</v>
      </c>
      <c r="N10" s="15" t="n">
        <f aca="false">1-EXP(-L10/$D$3)</f>
        <v>0.0013627904298682</v>
      </c>
    </row>
    <row r="11" customFormat="false" ht="13.2" hidden="false" customHeight="false" outlineLevel="0" collapsed="false">
      <c r="A11" s="1" t="n">
        <v>34610</v>
      </c>
      <c r="B11" s="19" t="str">
        <f aca="false">VLOOKUP(WEEKDAY(A11,2),List1!$A$1:$B$7,2,FALSE())</f>
        <v>Po.</v>
      </c>
      <c r="C11" s="2" t="n">
        <v>999</v>
      </c>
      <c r="D11" s="21" t="n">
        <f aca="false">ABS(LN(C11/C10)-posun)</f>
        <v>0.00133031672527692</v>
      </c>
      <c r="E11" s="21"/>
      <c r="K11" s="14" t="n">
        <f aca="false">K10+1</f>
        <v>10</v>
      </c>
      <c r="L11" s="15" t="n">
        <f aca="false">SMALL(D$10:D$4002,K11)</f>
        <v>1.33545107820258E-005</v>
      </c>
      <c r="M11" s="15" t="n">
        <f aca="false">K11/pocet</f>
        <v>0.00264690312334569</v>
      </c>
      <c r="N11" s="15" t="n">
        <f aca="false">1-EXP(-L11/$D$3)</f>
        <v>0.00154871043026106</v>
      </c>
    </row>
    <row r="12" customFormat="false" ht="13.2" hidden="false" customHeight="false" outlineLevel="0" collapsed="false">
      <c r="A12" s="1" t="n">
        <v>34611</v>
      </c>
      <c r="B12" s="19" t="str">
        <f aca="false">VLOOKUP(WEEKDAY(A12,2),List1!$A$1:$B$7,2,FALSE())</f>
        <v>Út.</v>
      </c>
      <c r="C12" s="2" t="n">
        <v>989.5</v>
      </c>
      <c r="D12" s="21" t="n">
        <f aca="false">ABS(LN(C12/C11)-posun)</f>
        <v>0.00988482999762644</v>
      </c>
      <c r="E12" s="21"/>
      <c r="K12" s="14" t="n">
        <f aca="false">K11+1</f>
        <v>11</v>
      </c>
      <c r="L12" s="15" t="n">
        <f aca="false">SMALL(D$10:D$4002,K12)</f>
        <v>1.90411035592723E-005</v>
      </c>
      <c r="M12" s="15" t="n">
        <f aca="false">K12/pocet</f>
        <v>0.00291159343568025</v>
      </c>
      <c r="N12" s="15" t="n">
        <f aca="false">1-EXP(-L12/$D$3)</f>
        <v>0.00220745107712905</v>
      </c>
    </row>
    <row r="13" customFormat="false" ht="13.2" hidden="false" customHeight="false" outlineLevel="0" collapsed="false">
      <c r="A13" s="1" t="n">
        <v>34612</v>
      </c>
      <c r="B13" s="19" t="str">
        <f aca="false">VLOOKUP(WEEKDAY(A13,2),List1!$A$1:$B$7,2,FALSE())</f>
        <v>St.</v>
      </c>
      <c r="C13" s="2" t="n">
        <v>980.1</v>
      </c>
      <c r="D13" s="21" t="n">
        <f aca="false">ABS(LN(C13/C12)-posun)</f>
        <v>0.00987497415917959</v>
      </c>
      <c r="E13" s="21"/>
      <c r="K13" s="14" t="n">
        <f aca="false">K12+1</f>
        <v>12</v>
      </c>
      <c r="L13" s="15" t="n">
        <f aca="false">SMALL(D$10:D$4002,K13)</f>
        <v>1.973886982904E-005</v>
      </c>
      <c r="M13" s="15" t="n">
        <f aca="false">K13/pocet</f>
        <v>0.00317628374801482</v>
      </c>
      <c r="N13" s="15" t="n">
        <f aca="false">1-EXP(-L13/$D$3)</f>
        <v>0.00228825108421682</v>
      </c>
    </row>
    <row r="14" customFormat="false" ht="13.2" hidden="false" customHeight="false" outlineLevel="0" collapsed="false">
      <c r="A14" s="1" t="n">
        <v>34613</v>
      </c>
      <c r="B14" s="19" t="str">
        <f aca="false">VLOOKUP(WEEKDAY(A14,2),List1!$A$1:$B$7,2,FALSE())</f>
        <v>Čt.</v>
      </c>
      <c r="C14" s="2" t="n">
        <v>972.2</v>
      </c>
      <c r="D14" s="21" t="n">
        <f aca="false">ABS(LN(C14/C13)-posun)</f>
        <v>0.00842287905547246</v>
      </c>
      <c r="E14" s="21"/>
      <c r="K14" s="14" t="n">
        <f aca="false">K13+1</f>
        <v>13</v>
      </c>
      <c r="L14" s="15" t="n">
        <f aca="false">SMALL(D$10:D$4002,K14)</f>
        <v>2.05076616354881E-005</v>
      </c>
      <c r="M14" s="15" t="n">
        <f aca="false">K14/pocet</f>
        <v>0.00344097406034939</v>
      </c>
      <c r="N14" s="15" t="n">
        <f aca="false">1-EXP(-L14/$D$3)</f>
        <v>0.00237726813739148</v>
      </c>
    </row>
    <row r="15" customFormat="false" ht="13.2" hidden="false" customHeight="false" outlineLevel="0" collapsed="false">
      <c r="A15" s="1" t="n">
        <v>34614</v>
      </c>
      <c r="B15" s="19" t="str">
        <f aca="false">VLOOKUP(WEEKDAY(A15,2),List1!$A$1:$B$7,2,FALSE())</f>
        <v>Pá.</v>
      </c>
      <c r="C15" s="2" t="n">
        <v>967.9</v>
      </c>
      <c r="D15" s="21" t="n">
        <f aca="false">ABS(LN(C15/C14)-posun)</f>
        <v>0.00476258484800562</v>
      </c>
      <c r="E15" s="1" t="n">
        <f aca="false">IF(B15="Pá.",A15,"")</f>
        <v>34614</v>
      </c>
      <c r="F15" s="21" t="n">
        <f aca="false">IF(B15="Pá.",AVERAGE(D11:D15),"")</f>
        <v>0.00685511695711221</v>
      </c>
      <c r="G15" s="21" t="n">
        <f aca="false">IF(B15="Pá.",STDEV(D11:D15),"")</f>
        <v>0.00373023742056469</v>
      </c>
      <c r="H15" s="21" t="n">
        <f aca="false">IF(B15="Pá.",MAX(D11:D15)-MIN(D11:D15),"")</f>
        <v>0.00855451327234952</v>
      </c>
      <c r="I15" s="21" t="n">
        <f aca="false">IF(B15="Pá.",MIN(D11:D15),"")</f>
        <v>0.00133031672527692</v>
      </c>
      <c r="J15" s="21" t="n">
        <f aca="false">IF(B15="Pá.",MAX(D11:D15),"")</f>
        <v>0.00988482999762644</v>
      </c>
      <c r="K15" s="14" t="n">
        <f aca="false">K14+1</f>
        <v>14</v>
      </c>
      <c r="L15" s="15" t="n">
        <f aca="false">SMALL(D$10:D$4002,K15)</f>
        <v>2.11267766476504E-005</v>
      </c>
      <c r="M15" s="15" t="n">
        <f aca="false">K15/pocet</f>
        <v>0.00370566437268396</v>
      </c>
      <c r="N15" s="15" t="n">
        <f aca="false">1-EXP(-L15/$D$3)</f>
        <v>0.0024489486040552</v>
      </c>
    </row>
    <row r="16" customFormat="false" ht="13.2" hidden="false" customHeight="false" outlineLevel="0" collapsed="false">
      <c r="A16" s="1" t="n">
        <v>34617</v>
      </c>
      <c r="B16" s="19" t="str">
        <f aca="false">VLOOKUP(WEEKDAY(A16,2),List1!$A$1:$B$7,2,FALSE())</f>
        <v>Po.</v>
      </c>
      <c r="C16" s="2" t="n">
        <v>963.2</v>
      </c>
      <c r="D16" s="21" t="n">
        <f aca="false">ABS(LN(C16/C15)-posun)</f>
        <v>0.00519751799217965</v>
      </c>
      <c r="E16" s="1" t="str">
        <f aca="false">IF(B16="Pá.",A16,"")</f>
        <v/>
      </c>
      <c r="F16" s="21" t="str">
        <f aca="false">IF(B16="Pá.",AVERAGE(D12:D16),"")</f>
        <v/>
      </c>
      <c r="G16" s="21" t="str">
        <f aca="false">IF(B16="Pá.",STDEV(D12:D16),"")</f>
        <v/>
      </c>
      <c r="H16" s="21" t="str">
        <f aca="false">IF(B16="Pá.",MAX(D12:D16)-MIN(D12:D16),"")</f>
        <v/>
      </c>
      <c r="I16" s="21" t="str">
        <f aca="false">IF(B16="Pá.",MIN(D12:D16),"")</f>
        <v/>
      </c>
      <c r="J16" s="21" t="str">
        <f aca="false">IF(B16="Pá.",MAX(D12:D16),"")</f>
        <v/>
      </c>
      <c r="K16" s="14" t="n">
        <f aca="false">K15+1</f>
        <v>15</v>
      </c>
      <c r="L16" s="15" t="n">
        <f aca="false">SMALL(D$10:D$4002,K16)</f>
        <v>2.13172376191438E-005</v>
      </c>
      <c r="M16" s="15" t="n">
        <f aca="false">K16/pocet</f>
        <v>0.00397035468501853</v>
      </c>
      <c r="N16" s="15" t="n">
        <f aca="false">1-EXP(-L16/$D$3)</f>
        <v>0.00247099893345348</v>
      </c>
    </row>
    <row r="17" customFormat="false" ht="13.2" hidden="false" customHeight="false" outlineLevel="0" collapsed="false">
      <c r="A17" s="1" t="n">
        <v>34618</v>
      </c>
      <c r="B17" s="19" t="str">
        <f aca="false">VLOOKUP(WEEKDAY(A17,2),List1!$A$1:$B$7,2,FALSE())</f>
        <v>Út.</v>
      </c>
      <c r="C17" s="2" t="n">
        <v>950.3</v>
      </c>
      <c r="D17" s="21" t="n">
        <f aca="false">ABS(LN(C17/C16)-posun)</f>
        <v>0.0138131667289805</v>
      </c>
      <c r="E17" s="1" t="str">
        <f aca="false">IF(B17="Pá.",A17,"")</f>
        <v/>
      </c>
      <c r="F17" s="21" t="str">
        <f aca="false">IF(B17="Pá.",AVERAGE(D13:D17),"")</f>
        <v/>
      </c>
      <c r="G17" s="21" t="str">
        <f aca="false">IF(B17="Pá.",STDEV(D13:D17),"")</f>
        <v/>
      </c>
      <c r="H17" s="21" t="str">
        <f aca="false">IF(B17="Pá.",MAX(D13:D17)-MIN(D13:D17),"")</f>
        <v/>
      </c>
      <c r="I17" s="21" t="str">
        <f aca="false">IF(B17="Pá.",MIN(D13:D17),"")</f>
        <v/>
      </c>
      <c r="J17" s="21" t="str">
        <f aca="false">IF(B17="Pá.",MAX(D13:D17),"")</f>
        <v/>
      </c>
      <c r="K17" s="14" t="n">
        <f aca="false">K16+1</f>
        <v>16</v>
      </c>
      <c r="L17" s="15" t="n">
        <f aca="false">SMALL(D$10:D$4002,K17)</f>
        <v>2.24078433149209E-005</v>
      </c>
      <c r="M17" s="15" t="n">
        <f aca="false">K17/pocet</f>
        <v>0.0042350449973531</v>
      </c>
      <c r="N17" s="15" t="n">
        <f aca="false">1-EXP(-L17/$D$3)</f>
        <v>0.0025972527637953</v>
      </c>
    </row>
    <row r="18" customFormat="false" ht="13.2" hidden="false" customHeight="false" outlineLevel="0" collapsed="false">
      <c r="A18" s="1" t="n">
        <v>34619</v>
      </c>
      <c r="B18" s="19" t="str">
        <f aca="false">VLOOKUP(WEEKDAY(A18,2),List1!$A$1:$B$7,2,FALSE())</f>
        <v>St.</v>
      </c>
      <c r="C18" s="2" t="n">
        <v>949.7</v>
      </c>
      <c r="D18" s="21" t="n">
        <f aca="false">ABS(LN(C18/C17)-posun)</f>
        <v>0.000961395360056021</v>
      </c>
      <c r="E18" s="1" t="str">
        <f aca="false">IF(B18="Pá.",A18,"")</f>
        <v/>
      </c>
      <c r="F18" s="21" t="str">
        <f aca="false">IF(B18="Pá.",AVERAGE(D14:D18),"")</f>
        <v/>
      </c>
      <c r="G18" s="21" t="str">
        <f aca="false">IF(B18="Pá.",STDEV(D14:D18),"")</f>
        <v/>
      </c>
      <c r="H18" s="21" t="str">
        <f aca="false">IF(B18="Pá.",MAX(D14:D18)-MIN(D14:D18),"")</f>
        <v/>
      </c>
      <c r="I18" s="21" t="str">
        <f aca="false">IF(B18="Pá.",MIN(D14:D18),"")</f>
        <v/>
      </c>
      <c r="J18" s="21" t="str">
        <f aca="false">IF(B18="Pá.",MAX(D14:D18),"")</f>
        <v/>
      </c>
      <c r="K18" s="14" t="n">
        <f aca="false">K17+1</f>
        <v>17</v>
      </c>
      <c r="L18" s="15" t="n">
        <f aca="false">SMALL(D$10:D$4002,K18)</f>
        <v>2.3443840277418E-005</v>
      </c>
      <c r="M18" s="15" t="n">
        <f aca="false">K18/pocet</f>
        <v>0.00449973530968767</v>
      </c>
      <c r="N18" s="15" t="n">
        <f aca="false">1-EXP(-L18/$D$3)</f>
        <v>0.00271717002165006</v>
      </c>
    </row>
    <row r="19" customFormat="false" ht="13.2" hidden="false" customHeight="false" outlineLevel="0" collapsed="false">
      <c r="A19" s="1" t="n">
        <v>34620</v>
      </c>
      <c r="B19" s="19" t="str">
        <f aca="false">VLOOKUP(WEEKDAY(A19,2),List1!$A$1:$B$7,2,FALSE())</f>
        <v>Čt.</v>
      </c>
      <c r="C19" s="2" t="n">
        <v>943.3</v>
      </c>
      <c r="D19" s="21" t="n">
        <f aca="false">ABS(LN(C19/C18)-posun)</f>
        <v>0.0070915959847928</v>
      </c>
      <c r="E19" s="1" t="str">
        <f aca="false">IF(B19="Pá.",A19,"")</f>
        <v/>
      </c>
      <c r="F19" s="21" t="str">
        <f aca="false">IF(B19="Pá.",AVERAGE(D15:D19),"")</f>
        <v/>
      </c>
      <c r="G19" s="21" t="str">
        <f aca="false">IF(B19="Pá.",STDEV(D15:D19),"")</f>
        <v/>
      </c>
      <c r="H19" s="21" t="str">
        <f aca="false">IF(B19="Pá.",MAX(D15:D19)-MIN(D15:D19),"")</f>
        <v/>
      </c>
      <c r="I19" s="21" t="str">
        <f aca="false">IF(B19="Pá.",MIN(D15:D19),"")</f>
        <v/>
      </c>
      <c r="J19" s="21" t="str">
        <f aca="false">IF(B19="Pá.",MAX(D15:D19),"")</f>
        <v/>
      </c>
      <c r="K19" s="14" t="n">
        <f aca="false">K18+1</f>
        <v>18</v>
      </c>
      <c r="L19" s="15" t="n">
        <f aca="false">SMALL(D$10:D$4002,K19)</f>
        <v>2.38188372860565E-005</v>
      </c>
      <c r="M19" s="15" t="n">
        <f aca="false">K19/pocet</f>
        <v>0.00476442562202223</v>
      </c>
      <c r="N19" s="15" t="n">
        <f aca="false">1-EXP(-L19/$D$3)</f>
        <v>0.00276057259206064</v>
      </c>
    </row>
    <row r="20" customFormat="false" ht="13.2" hidden="false" customHeight="false" outlineLevel="0" collapsed="false">
      <c r="A20" s="1" t="n">
        <v>34621</v>
      </c>
      <c r="B20" s="19" t="str">
        <f aca="false">VLOOKUP(WEEKDAY(A20,2),List1!$A$1:$B$7,2,FALSE())</f>
        <v>Pá.</v>
      </c>
      <c r="C20" s="2" t="n">
        <v>943.8</v>
      </c>
      <c r="D20" s="21" t="n">
        <f aca="false">ABS(LN(C20/C19)-posun)</f>
        <v>0.000200097244786212</v>
      </c>
      <c r="E20" s="1" t="n">
        <f aca="false">IF(B20="Pá.",A20,"")</f>
        <v>34621</v>
      </c>
      <c r="F20" s="21" t="n">
        <f aca="false">IF(B20="Pá.",AVERAGE(D16:D20),"")</f>
        <v>0.00545275466215903</v>
      </c>
      <c r="G20" s="21" t="n">
        <f aca="false">IF(B20="Pá.",STDEV(D16:D20),"")</f>
        <v>0.00548657805217416</v>
      </c>
      <c r="H20" s="21" t="n">
        <f aca="false">IF(B20="Pá.",MAX(D16:D20)-MIN(D16:D20),"")</f>
        <v>0.0136130694841943</v>
      </c>
      <c r="I20" s="21" t="n">
        <f aca="false">IF(B20="Pá.",MIN(D16:D20),"")</f>
        <v>0.000200097244786212</v>
      </c>
      <c r="J20" s="21" t="n">
        <f aca="false">IF(B20="Pá.",MAX(D16:D20),"")</f>
        <v>0.0138131667289805</v>
      </c>
      <c r="K20" s="14" t="n">
        <f aca="false">K19+1</f>
        <v>19</v>
      </c>
      <c r="L20" s="15" t="n">
        <f aca="false">SMALL(D$10:D$4002,K20)</f>
        <v>2.49193339135151E-005</v>
      </c>
      <c r="M20" s="15" t="n">
        <f aca="false">K20/pocet</f>
        <v>0.0050291159343568</v>
      </c>
      <c r="N20" s="15" t="n">
        <f aca="false">1-EXP(-L20/$D$3)</f>
        <v>0.00288793438902091</v>
      </c>
    </row>
    <row r="21" customFormat="false" ht="13.2" hidden="false" customHeight="false" outlineLevel="0" collapsed="false">
      <c r="A21" s="1" t="n">
        <v>34624</v>
      </c>
      <c r="B21" s="19" t="str">
        <f aca="false">VLOOKUP(WEEKDAY(A21,2),List1!$A$1:$B$7,2,FALSE())</f>
        <v>Po.</v>
      </c>
      <c r="C21" s="2" t="n">
        <v>948.9</v>
      </c>
      <c r="D21" s="21" t="n">
        <f aca="false">ABS(LN(C21/C20)-posun)</f>
        <v>0.0050593232957323</v>
      </c>
      <c r="E21" s="1" t="str">
        <f aca="false">IF(B21="Pá.",A21,"")</f>
        <v/>
      </c>
      <c r="F21" s="21" t="str">
        <f aca="false">IF(B21="Pá.",AVERAGE(D17:D21),"")</f>
        <v/>
      </c>
      <c r="G21" s="21" t="str">
        <f aca="false">IF(B21="Pá.",STDEV(D17:D21),"")</f>
        <v/>
      </c>
      <c r="H21" s="21" t="str">
        <f aca="false">IF(B21="Pá.",MAX(D17:D21)-MIN(D17:D21),"")</f>
        <v/>
      </c>
      <c r="I21" s="21" t="str">
        <f aca="false">IF(B21="Pá.",MIN(D17:D21),"")</f>
        <v/>
      </c>
      <c r="J21" s="21" t="str">
        <f aca="false">IF(B21="Pá.",MAX(D17:D21),"")</f>
        <v/>
      </c>
      <c r="K21" s="14" t="n">
        <f aca="false">K20+1</f>
        <v>20</v>
      </c>
      <c r="L21" s="15" t="n">
        <f aca="false">SMALL(D$10:D$4002,K21)</f>
        <v>2.54023862983471E-005</v>
      </c>
      <c r="M21" s="15" t="n">
        <f aca="false">K21/pocet</f>
        <v>0.00529380624669137</v>
      </c>
      <c r="N21" s="15" t="n">
        <f aca="false">1-EXP(-L21/$D$3)</f>
        <v>0.00294383348493588</v>
      </c>
    </row>
    <row r="22" customFormat="false" ht="13.2" hidden="false" customHeight="false" outlineLevel="0" collapsed="false">
      <c r="A22" s="1" t="n">
        <v>34625</v>
      </c>
      <c r="B22" s="19" t="str">
        <f aca="false">VLOOKUP(WEEKDAY(A22,2),List1!$A$1:$B$7,2,FALSE())</f>
        <v>Út.</v>
      </c>
      <c r="C22" s="2" t="n">
        <v>943.5</v>
      </c>
      <c r="D22" s="21" t="n">
        <f aca="false">ABS(LN(C22/C21)-posun)</f>
        <v>0.00603687056280126</v>
      </c>
      <c r="E22" s="1" t="str">
        <f aca="false">IF(B22="Pá.",A22,"")</f>
        <v/>
      </c>
      <c r="F22" s="21" t="str">
        <f aca="false">IF(B22="Pá.",AVERAGE(D18:D22),"")</f>
        <v/>
      </c>
      <c r="G22" s="21" t="str">
        <f aca="false">IF(B22="Pá.",STDEV(D18:D22),"")</f>
        <v/>
      </c>
      <c r="H22" s="21" t="str">
        <f aca="false">IF(B22="Pá.",MAX(D18:D22)-MIN(D18:D22),"")</f>
        <v/>
      </c>
      <c r="I22" s="21" t="str">
        <f aca="false">IF(B22="Pá.",MIN(D18:D22),"")</f>
        <v/>
      </c>
      <c r="J22" s="21" t="str">
        <f aca="false">IF(B22="Pá.",MAX(D18:D22),"")</f>
        <v/>
      </c>
      <c r="K22" s="14" t="n">
        <f aca="false">K21+1</f>
        <v>21</v>
      </c>
      <c r="L22" s="15" t="n">
        <f aca="false">SMALL(D$10:D$4002,K22)</f>
        <v>2.74732299040761E-005</v>
      </c>
      <c r="M22" s="15" t="n">
        <f aca="false">K22/pocet</f>
        <v>0.00555849655902594</v>
      </c>
      <c r="N22" s="15" t="n">
        <f aca="false">1-EXP(-L22/$D$3)</f>
        <v>0.00318343716972058</v>
      </c>
    </row>
    <row r="23" customFormat="false" ht="13.2" hidden="false" customHeight="false" outlineLevel="0" collapsed="false">
      <c r="A23" s="1" t="n">
        <v>34626</v>
      </c>
      <c r="B23" s="19" t="str">
        <f aca="false">VLOOKUP(WEEKDAY(A23,2),List1!$A$1:$B$7,2,FALSE())</f>
        <v>St.</v>
      </c>
      <c r="C23" s="2" t="n">
        <v>942.6</v>
      </c>
      <c r="D23" s="21" t="n">
        <f aca="false">ABS(LN(C23/C22)-posun)</f>
        <v>0.00128416671066777</v>
      </c>
      <c r="E23" s="1" t="str">
        <f aca="false">IF(B23="Pá.",A23,"")</f>
        <v/>
      </c>
      <c r="F23" s="21" t="str">
        <f aca="false">IF(B23="Pá.",AVERAGE(D19:D23),"")</f>
        <v/>
      </c>
      <c r="G23" s="21" t="str">
        <f aca="false">IF(B23="Pá.",STDEV(D19:D23),"")</f>
        <v/>
      </c>
      <c r="H23" s="21" t="str">
        <f aca="false">IF(B23="Pá.",MAX(D19:D23)-MIN(D19:D23),"")</f>
        <v/>
      </c>
      <c r="I23" s="21" t="str">
        <f aca="false">IF(B23="Pá.",MIN(D19:D23),"")</f>
        <v/>
      </c>
      <c r="J23" s="21" t="str">
        <f aca="false">IF(B23="Pá.",MAX(D19:D23),"")</f>
        <v/>
      </c>
      <c r="K23" s="14" t="n">
        <f aca="false">K22+1</f>
        <v>22</v>
      </c>
      <c r="L23" s="15" t="n">
        <f aca="false">SMALL(D$10:D$4002,K23)</f>
        <v>2.77734565653436E-005</v>
      </c>
      <c r="M23" s="15" t="n">
        <f aca="false">K23/pocet</f>
        <v>0.00582318687136051</v>
      </c>
      <c r="N23" s="15" t="n">
        <f aca="false">1-EXP(-L23/$D$3)</f>
        <v>0.00321816964149446</v>
      </c>
    </row>
    <row r="24" customFormat="false" ht="13.2" hidden="false" customHeight="false" outlineLevel="0" collapsed="false">
      <c r="A24" s="1" t="n">
        <v>34627</v>
      </c>
      <c r="B24" s="19" t="str">
        <f aca="false">VLOOKUP(WEEKDAY(A24,2),List1!$A$1:$B$7,2,FALSE())</f>
        <v>Čt.</v>
      </c>
      <c r="C24" s="2" t="n">
        <v>938.3</v>
      </c>
      <c r="D24" s="21" t="n">
        <f aca="false">ABS(LN(C24/C23)-posun)</f>
        <v>0.00490210358531994</v>
      </c>
      <c r="E24" s="1" t="str">
        <f aca="false">IF(B24="Pá.",A24,"")</f>
        <v/>
      </c>
      <c r="F24" s="21" t="str">
        <f aca="false">IF(B24="Pá.",AVERAGE(D20:D24),"")</f>
        <v/>
      </c>
      <c r="G24" s="21" t="str">
        <f aca="false">IF(B24="Pá.",STDEV(D20:D24),"")</f>
        <v/>
      </c>
      <c r="H24" s="21" t="str">
        <f aca="false">IF(B24="Pá.",MAX(D20:D24)-MIN(D20:D24),"")</f>
        <v/>
      </c>
      <c r="I24" s="21" t="str">
        <f aca="false">IF(B24="Pá.",MIN(D20:D24),"")</f>
        <v/>
      </c>
      <c r="J24" s="21" t="str">
        <f aca="false">IF(B24="Pá.",MAX(D20:D24),"")</f>
        <v/>
      </c>
      <c r="K24" s="14" t="n">
        <f aca="false">K23+1</f>
        <v>23</v>
      </c>
      <c r="L24" s="15" t="n">
        <f aca="false">SMALL(D$10:D$4002,K24)</f>
        <v>2.81572642172102E-005</v>
      </c>
      <c r="M24" s="15" t="n">
        <f aca="false">K24/pocet</f>
        <v>0.00608787718369508</v>
      </c>
      <c r="N24" s="15" t="n">
        <f aca="false">1-EXP(-L24/$D$3)</f>
        <v>0.00326256962663629</v>
      </c>
    </row>
    <row r="25" customFormat="false" ht="13.2" hidden="false" customHeight="false" outlineLevel="0" collapsed="false">
      <c r="A25" s="1" t="n">
        <v>34628</v>
      </c>
      <c r="B25" s="19" t="str">
        <f aca="false">VLOOKUP(WEEKDAY(A25,2),List1!$A$1:$B$7,2,FALSE())</f>
        <v>Pá.</v>
      </c>
      <c r="C25" s="2" t="n">
        <v>932.6</v>
      </c>
      <c r="D25" s="21" t="n">
        <f aca="false">ABS(LN(C25/C24)-posun)</f>
        <v>0.00642315931347685</v>
      </c>
      <c r="E25" s="1" t="n">
        <f aca="false">IF(B25="Pá.",A25,"")</f>
        <v>34628</v>
      </c>
      <c r="F25" s="21" t="n">
        <f aca="false">IF(B25="Pá.",AVERAGE(D21:D25),"")</f>
        <v>0.00474112469359962</v>
      </c>
      <c r="G25" s="21" t="n">
        <f aca="false">IF(B25="Pá.",STDEV(D21:D25),"")</f>
        <v>0.00203629079883949</v>
      </c>
      <c r="H25" s="21" t="n">
        <f aca="false">IF(B25="Pá.",MAX(D21:D25)-MIN(D21:D25),"")</f>
        <v>0.00513899260280908</v>
      </c>
      <c r="I25" s="21" t="n">
        <f aca="false">IF(B25="Pá.",MIN(D21:D25),"")</f>
        <v>0.00128416671066777</v>
      </c>
      <c r="J25" s="21" t="n">
        <f aca="false">IF(B25="Pá.",MAX(D21:D25),"")</f>
        <v>0.00642315931347685</v>
      </c>
      <c r="K25" s="14" t="n">
        <f aca="false">K24+1</f>
        <v>24</v>
      </c>
      <c r="L25" s="15" t="n">
        <f aca="false">SMALL(D$10:D$4002,K25)</f>
        <v>2.97863864423673E-005</v>
      </c>
      <c r="M25" s="15" t="n">
        <f aca="false">K25/pocet</f>
        <v>0.00635256749602965</v>
      </c>
      <c r="N25" s="15" t="n">
        <f aca="false">1-EXP(-L25/$D$3)</f>
        <v>0.00345100921002528</v>
      </c>
    </row>
    <row r="26" customFormat="false" ht="13.2" hidden="false" customHeight="false" outlineLevel="0" collapsed="false">
      <c r="A26" s="1" t="n">
        <v>34631</v>
      </c>
      <c r="B26" s="19" t="str">
        <f aca="false">VLOOKUP(WEEKDAY(A26,2),List1!$A$1:$B$7,2,FALSE())</f>
        <v>Po.</v>
      </c>
      <c r="C26" s="2" t="n">
        <v>931.2</v>
      </c>
      <c r="D26" s="21" t="n">
        <f aca="false">ABS(LN(C26/C25)-posun)</f>
        <v>0.00183212378874043</v>
      </c>
      <c r="E26" s="1" t="str">
        <f aca="false">IF(B26="Pá.",A26,"")</f>
        <v/>
      </c>
      <c r="F26" s="21" t="str">
        <f aca="false">IF(B26="Pá.",AVERAGE(D22:D26),"")</f>
        <v/>
      </c>
      <c r="G26" s="21" t="str">
        <f aca="false">IF(B26="Pá.",STDEV(D22:D26),"")</f>
        <v/>
      </c>
      <c r="H26" s="21" t="str">
        <f aca="false">IF(B26="Pá.",MAX(D22:D26)-MIN(D22:D26),"")</f>
        <v/>
      </c>
      <c r="I26" s="21" t="str">
        <f aca="false">IF(B26="Pá.",MIN(D22:D26),"")</f>
        <v/>
      </c>
      <c r="J26" s="21" t="str">
        <f aca="false">IF(B26="Pá.",MAX(D22:D26),"")</f>
        <v/>
      </c>
      <c r="K26" s="14" t="n">
        <f aca="false">K25+1</f>
        <v>25</v>
      </c>
      <c r="L26" s="15" t="n">
        <f aca="false">SMALL(D$10:D$4002,K26)</f>
        <v>3.45437052241947E-005</v>
      </c>
      <c r="M26" s="15" t="n">
        <f aca="false">K26/pocet</f>
        <v>0.00661725780836421</v>
      </c>
      <c r="N26" s="15" t="n">
        <f aca="false">1-EXP(-L26/$D$3)</f>
        <v>0.00400108150945577</v>
      </c>
    </row>
    <row r="27" customFormat="false" ht="13.2" hidden="false" customHeight="false" outlineLevel="0" collapsed="false">
      <c r="A27" s="1" t="n">
        <v>34632</v>
      </c>
      <c r="B27" s="19" t="str">
        <f aca="false">VLOOKUP(WEEKDAY(A27,2),List1!$A$1:$B$7,2,FALSE())</f>
        <v>Út.</v>
      </c>
      <c r="C27" s="2" t="n">
        <v>927.7</v>
      </c>
      <c r="D27" s="21" t="n">
        <f aca="false">ABS(LN(C27/C26)-posun)</f>
        <v>0.00409548870964093</v>
      </c>
      <c r="E27" s="1" t="str">
        <f aca="false">IF(B27="Pá.",A27,"")</f>
        <v/>
      </c>
      <c r="F27" s="21" t="str">
        <f aca="false">IF(B27="Pá.",AVERAGE(D23:D27),"")</f>
        <v/>
      </c>
      <c r="G27" s="21" t="str">
        <f aca="false">IF(B27="Pá.",STDEV(D23:D27),"")</f>
        <v/>
      </c>
      <c r="H27" s="21" t="str">
        <f aca="false">IF(B27="Pá.",MAX(D23:D27)-MIN(D23:D27),"")</f>
        <v/>
      </c>
      <c r="I27" s="21" t="str">
        <f aca="false">IF(B27="Pá.",MIN(D23:D27),"")</f>
        <v/>
      </c>
      <c r="J27" s="21" t="str">
        <f aca="false">IF(B27="Pá.",MAX(D23:D27),"")</f>
        <v/>
      </c>
      <c r="K27" s="14" t="n">
        <f aca="false">K26+1</f>
        <v>26</v>
      </c>
      <c r="L27" s="15" t="n">
        <f aca="false">SMALL(D$10:D$4002,K27)</f>
        <v>3.50805289766476E-005</v>
      </c>
      <c r="M27" s="15" t="n">
        <f aca="false">K27/pocet</f>
        <v>0.00688194812069878</v>
      </c>
      <c r="N27" s="15" t="n">
        <f aca="false">1-EXP(-L27/$D$3)</f>
        <v>0.00406313351420151</v>
      </c>
    </row>
    <row r="28" customFormat="false" ht="13.2" hidden="false" customHeight="false" outlineLevel="0" collapsed="false">
      <c r="A28" s="1" t="n">
        <v>34633</v>
      </c>
      <c r="B28" s="19" t="str">
        <f aca="false">VLOOKUP(WEEKDAY(A28,2),List1!$A$1:$B$7,2,FALSE())</f>
        <v>St.</v>
      </c>
      <c r="C28" s="2" t="n">
        <v>918</v>
      </c>
      <c r="D28" s="21" t="n">
        <f aca="false">ABS(LN(C28/C27)-posun)</f>
        <v>0.0108408304304288</v>
      </c>
      <c r="E28" s="1" t="str">
        <f aca="false">IF(B28="Pá.",A28,"")</f>
        <v/>
      </c>
      <c r="F28" s="21" t="str">
        <f aca="false">IF(B28="Pá.",AVERAGE(D24:D28),"")</f>
        <v/>
      </c>
      <c r="G28" s="21" t="str">
        <f aca="false">IF(B28="Pá.",STDEV(D24:D28),"")</f>
        <v/>
      </c>
      <c r="H28" s="21" t="str">
        <f aca="false">IF(B28="Pá.",MAX(D24:D28)-MIN(D24:D28),"")</f>
        <v/>
      </c>
      <c r="I28" s="21" t="str">
        <f aca="false">IF(B28="Pá.",MIN(D24:D28),"")</f>
        <v/>
      </c>
      <c r="J28" s="21" t="str">
        <f aca="false">IF(B28="Pá.",MAX(D24:D28),"")</f>
        <v/>
      </c>
      <c r="K28" s="14" t="n">
        <f aca="false">K27+1</f>
        <v>27</v>
      </c>
      <c r="L28" s="15" t="n">
        <f aca="false">SMALL(D$10:D$4002,K28)</f>
        <v>3.57474946662394E-005</v>
      </c>
      <c r="M28" s="15" t="n">
        <f aca="false">K28/pocet</f>
        <v>0.00714663843303335</v>
      </c>
      <c r="N28" s="15" t="n">
        <f aca="false">1-EXP(-L28/$D$3)</f>
        <v>0.00414022337280273</v>
      </c>
    </row>
    <row r="29" customFormat="false" ht="13.2" hidden="false" customHeight="false" outlineLevel="0" collapsed="false">
      <c r="A29" s="1" t="n">
        <v>34634</v>
      </c>
      <c r="B29" s="19" t="str">
        <f aca="false">VLOOKUP(WEEKDAY(A29,2),List1!$A$1:$B$7,2,FALSE())</f>
        <v>Čt.</v>
      </c>
      <c r="C29" s="2" t="n">
        <v>906.8</v>
      </c>
      <c r="D29" s="21" t="n">
        <f aca="false">ABS(LN(C29/C28)-posun)</f>
        <v>0.01260528837881</v>
      </c>
      <c r="E29" s="1" t="str">
        <f aca="false">IF(B29="Pá.",A29,"")</f>
        <v/>
      </c>
      <c r="F29" s="21" t="str">
        <f aca="false">IF(B29="Pá.",AVERAGE(D25:D29),"")</f>
        <v/>
      </c>
      <c r="G29" s="21" t="str">
        <f aca="false">IF(B29="Pá.",STDEV(D25:D29),"")</f>
        <v/>
      </c>
      <c r="H29" s="21" t="str">
        <f aca="false">IF(B29="Pá.",MAX(D25:D29)-MIN(D25:D29),"")</f>
        <v/>
      </c>
      <c r="I29" s="21" t="str">
        <f aca="false">IF(B29="Pá.",MIN(D25:D29),"")</f>
        <v/>
      </c>
      <c r="J29" s="21" t="str">
        <f aca="false">IF(B29="Pá.",MAX(D25:D29),"")</f>
        <v/>
      </c>
      <c r="K29" s="14" t="n">
        <f aca="false">K28+1</f>
        <v>28</v>
      </c>
      <c r="L29" s="15" t="n">
        <f aca="false">SMALL(D$10:D$4002,K29)</f>
        <v>3.82366120933858E-005</v>
      </c>
      <c r="M29" s="15" t="n">
        <f aca="false">K29/pocet</f>
        <v>0.00741132874536792</v>
      </c>
      <c r="N29" s="15" t="n">
        <f aca="false">1-EXP(-L29/$D$3)</f>
        <v>0.00442787021019098</v>
      </c>
    </row>
    <row r="30" customFormat="false" ht="13.2" hidden="false" customHeight="false" outlineLevel="0" collapsed="false">
      <c r="A30" s="1" t="n">
        <v>34638</v>
      </c>
      <c r="B30" s="19" t="str">
        <f aca="false">VLOOKUP(WEEKDAY(A30,2),List1!$A$1:$B$7,2,FALSE())</f>
        <v>Po.</v>
      </c>
      <c r="C30" s="2" t="n">
        <v>899.7</v>
      </c>
      <c r="D30" s="21" t="n">
        <f aca="false">ABS(LN(C30/C29)-posun)</f>
        <v>0.00819036060199416</v>
      </c>
      <c r="E30" s="1" t="str">
        <f aca="false">IF(B30="Pá.",A30,"")</f>
        <v/>
      </c>
      <c r="F30" s="21" t="str">
        <f aca="false">IF(B30="Pá.",AVERAGE(D26:D30),"")</f>
        <v/>
      </c>
      <c r="G30" s="21" t="str">
        <f aca="false">IF(B30="Pá.",STDEV(D26:D30),"")</f>
        <v/>
      </c>
      <c r="H30" s="21" t="str">
        <f aca="false">IF(B30="Pá.",MAX(D26:D30)-MIN(D26:D30),"")</f>
        <v/>
      </c>
      <c r="I30" s="21" t="str">
        <f aca="false">IF(B30="Pá.",MIN(D26:D30),"")</f>
        <v/>
      </c>
      <c r="J30" s="21" t="str">
        <f aca="false">IF(B30="Pá.",MAX(D26:D30),"")</f>
        <v/>
      </c>
      <c r="K30" s="14" t="n">
        <f aca="false">K29+1</f>
        <v>29</v>
      </c>
      <c r="L30" s="15" t="n">
        <f aca="false">SMALL(D$10:D$4002,K30)</f>
        <v>4.01292517764921E-005</v>
      </c>
      <c r="M30" s="15" t="n">
        <f aca="false">K30/pocet</f>
        <v>0.00767601905770249</v>
      </c>
      <c r="N30" s="15" t="n">
        <f aca="false">1-EXP(-L30/$D$3)</f>
        <v>0.00464653141187377</v>
      </c>
    </row>
    <row r="31" customFormat="false" ht="13.2" hidden="false" customHeight="false" outlineLevel="0" collapsed="false">
      <c r="A31" s="1" t="n">
        <v>34639</v>
      </c>
      <c r="B31" s="19" t="str">
        <f aca="false">VLOOKUP(WEEKDAY(A31,2),List1!$A$1:$B$7,2,FALSE())</f>
        <v>Út.</v>
      </c>
      <c r="C31" s="2" t="n">
        <v>895.7</v>
      </c>
      <c r="D31" s="21" t="n">
        <f aca="false">ABS(LN(C31/C30)-posun)</f>
        <v>0.00478565533361681</v>
      </c>
      <c r="E31" s="1" t="str">
        <f aca="false">IF(B31="Pá.",A31,"")</f>
        <v/>
      </c>
      <c r="F31" s="21" t="str">
        <f aca="false">IF(B31="Pá.",AVERAGE(D27:D31),"")</f>
        <v/>
      </c>
      <c r="G31" s="21" t="str">
        <f aca="false">IF(B31="Pá.",STDEV(D27:D31),"")</f>
        <v/>
      </c>
      <c r="H31" s="21" t="str">
        <f aca="false">IF(B31="Pá.",MAX(D27:D31)-MIN(D27:D31),"")</f>
        <v/>
      </c>
      <c r="I31" s="21" t="str">
        <f aca="false">IF(B31="Pá.",MIN(D27:D31),"")</f>
        <v/>
      </c>
      <c r="J31" s="21" t="str">
        <f aca="false">IF(B31="Pá.",MAX(D27:D31),"")</f>
        <v/>
      </c>
      <c r="K31" s="14" t="n">
        <f aca="false">K30+1</f>
        <v>30</v>
      </c>
      <c r="L31" s="15" t="n">
        <f aca="false">SMALL(D$10:D$4002,K31)</f>
        <v>4.21293931616379E-005</v>
      </c>
      <c r="M31" s="15" t="n">
        <f aca="false">K31/pocet</f>
        <v>0.00794070937003706</v>
      </c>
      <c r="N31" s="15" t="n">
        <f aca="false">1-EXP(-L31/$D$3)</f>
        <v>0.00487756034863596</v>
      </c>
    </row>
    <row r="32" customFormat="false" ht="13.2" hidden="false" customHeight="false" outlineLevel="0" collapsed="false">
      <c r="A32" s="1" t="n">
        <v>34640</v>
      </c>
      <c r="B32" s="19" t="str">
        <f aca="false">VLOOKUP(WEEKDAY(A32,2),List1!$A$1:$B$7,2,FALSE())</f>
        <v>St.</v>
      </c>
      <c r="C32" s="2" t="n">
        <v>887.1</v>
      </c>
      <c r="D32" s="21" t="n">
        <f aca="false">ABS(LN(C32/C31)-posun)</f>
        <v>0.00997763634630181</v>
      </c>
      <c r="E32" s="1" t="str">
        <f aca="false">IF(B32="Pá.",A32,"")</f>
        <v/>
      </c>
      <c r="F32" s="21" t="str">
        <f aca="false">IF(B32="Pá.",AVERAGE(D28:D32),"")</f>
        <v/>
      </c>
      <c r="G32" s="21" t="str">
        <f aca="false">IF(B32="Pá.",STDEV(D28:D32),"")</f>
        <v/>
      </c>
      <c r="H32" s="21" t="str">
        <f aca="false">IF(B32="Pá.",MAX(D28:D32)-MIN(D28:D32),"")</f>
        <v/>
      </c>
      <c r="I32" s="21" t="str">
        <f aca="false">IF(B32="Pá.",MIN(D28:D32),"")</f>
        <v/>
      </c>
      <c r="J32" s="21" t="str">
        <f aca="false">IF(B32="Pá.",MAX(D28:D32),"")</f>
        <v/>
      </c>
      <c r="K32" s="14" t="n">
        <f aca="false">K31+1</f>
        <v>31</v>
      </c>
      <c r="L32" s="15" t="n">
        <f aca="false">SMALL(D$10:D$4002,K32)</f>
        <v>4.34885443542389E-005</v>
      </c>
      <c r="M32" s="15" t="n">
        <f aca="false">K32/pocet</f>
        <v>0.00820539968237163</v>
      </c>
      <c r="N32" s="15" t="n">
        <f aca="false">1-EXP(-L32/$D$3)</f>
        <v>0.00503452027740148</v>
      </c>
    </row>
    <row r="33" customFormat="false" ht="13.2" hidden="false" customHeight="false" outlineLevel="0" collapsed="false">
      <c r="A33" s="1" t="n">
        <v>34641</v>
      </c>
      <c r="B33" s="19" t="str">
        <f aca="false">VLOOKUP(WEEKDAY(A33,2),List1!$A$1:$B$7,2,FALSE())</f>
        <v>Čt.</v>
      </c>
      <c r="C33" s="2" t="n">
        <v>877.1</v>
      </c>
      <c r="D33" s="21" t="n">
        <f aca="false">ABS(LN(C33/C32)-posun)</f>
        <v>0.0116665209608986</v>
      </c>
      <c r="E33" s="1" t="str">
        <f aca="false">IF(B33="Pá.",A33,"")</f>
        <v/>
      </c>
      <c r="F33" s="21" t="str">
        <f aca="false">IF(B33="Pá.",AVERAGE(D29:D33),"")</f>
        <v/>
      </c>
      <c r="G33" s="21" t="str">
        <f aca="false">IF(B33="Pá.",STDEV(D29:D33),"")</f>
        <v/>
      </c>
      <c r="H33" s="21" t="str">
        <f aca="false">IF(B33="Pá.",MAX(D29:D33)-MIN(D29:D33),"")</f>
        <v/>
      </c>
      <c r="I33" s="21" t="str">
        <f aca="false">IF(B33="Pá.",MIN(D29:D33),"")</f>
        <v/>
      </c>
      <c r="J33" s="21" t="str">
        <f aca="false">IF(B33="Pá.",MAX(D29:D33),"")</f>
        <v/>
      </c>
      <c r="K33" s="14" t="n">
        <f aca="false">K32+1</f>
        <v>32</v>
      </c>
      <c r="L33" s="15" t="n">
        <f aca="false">SMALL(D$10:D$4002,K33)</f>
        <v>5.01950132214671E-005</v>
      </c>
      <c r="M33" s="15" t="n">
        <f aca="false">K33/pocet</f>
        <v>0.00847008999470619</v>
      </c>
      <c r="N33" s="15" t="n">
        <f aca="false">1-EXP(-L33/$D$3)</f>
        <v>0.00580864631818001</v>
      </c>
    </row>
    <row r="34" customFormat="false" ht="13.2" hidden="false" customHeight="false" outlineLevel="0" collapsed="false">
      <c r="A34" s="1" t="n">
        <v>34642</v>
      </c>
      <c r="B34" s="19" t="str">
        <f aca="false">VLOOKUP(WEEKDAY(A34,2),List1!$A$1:$B$7,2,FALSE())</f>
        <v>Pá.</v>
      </c>
      <c r="C34" s="2" t="n">
        <v>862.7</v>
      </c>
      <c r="D34" s="21" t="n">
        <f aca="false">ABS(LN(C34/C33)-posun)</f>
        <v>0.0168838212664962</v>
      </c>
      <c r="E34" s="1" t="n">
        <f aca="false">IF(B34="Pá.",A34,"")</f>
        <v>34642</v>
      </c>
      <c r="F34" s="21" t="n">
        <f aca="false">IF(B34="Pá.",AVERAGE(D30:D34),"")</f>
        <v>0.0103007989018615</v>
      </c>
      <c r="G34" s="21" t="n">
        <f aca="false">IF(B34="Pá.",STDEV(D30:D34),"")</f>
        <v>0.00447706858974248</v>
      </c>
      <c r="H34" s="21" t="n">
        <f aca="false">IF(B34="Pá.",MAX(D30:D34)-MIN(D30:D34),"")</f>
        <v>0.0120981659328794</v>
      </c>
      <c r="I34" s="21" t="n">
        <f aca="false">IF(B34="Pá.",MIN(D30:D34),"")</f>
        <v>0.00478565533361681</v>
      </c>
      <c r="J34" s="21" t="n">
        <f aca="false">IF(B34="Pá.",MAX(D30:D34),"")</f>
        <v>0.0168838212664962</v>
      </c>
      <c r="K34" s="14" t="n">
        <f aca="false">K33+1</f>
        <v>33</v>
      </c>
      <c r="L34" s="15" t="n">
        <f aca="false">SMALL(D$10:D$4002,K34)</f>
        <v>5.02134260805126E-005</v>
      </c>
      <c r="M34" s="15" t="n">
        <f aca="false">K34/pocet</f>
        <v>0.00873478030704076</v>
      </c>
      <c r="N34" s="15" t="n">
        <f aca="false">1-EXP(-L34/$D$3)</f>
        <v>0.00581077088063275</v>
      </c>
    </row>
    <row r="35" customFormat="false" ht="13.2" hidden="false" customHeight="false" outlineLevel="0" collapsed="false">
      <c r="A35" s="1" t="n">
        <v>34645</v>
      </c>
      <c r="B35" s="19" t="str">
        <f aca="false">VLOOKUP(WEEKDAY(A35,2),List1!$A$1:$B$7,2,FALSE())</f>
        <v>Po.</v>
      </c>
      <c r="C35" s="2" t="n">
        <v>854.4</v>
      </c>
      <c r="D35" s="21" t="n">
        <f aca="false">ABS(LN(C35/C34)-posun)</f>
        <v>0.00999735426829611</v>
      </c>
      <c r="E35" s="1" t="str">
        <f aca="false">IF(B35="Pá.",A35,"")</f>
        <v/>
      </c>
      <c r="F35" s="21" t="str">
        <f aca="false">IF(B35="Pá.",AVERAGE(D31:D35),"")</f>
        <v/>
      </c>
      <c r="G35" s="21" t="str">
        <f aca="false">IF(B35="Pá.",STDEV(D31:D35),"")</f>
        <v/>
      </c>
      <c r="H35" s="21" t="str">
        <f aca="false">IF(B35="Pá.",MAX(D31:D35)-MIN(D31:D35),"")</f>
        <v/>
      </c>
      <c r="I35" s="21" t="str">
        <f aca="false">IF(B35="Pá.",MIN(D31:D35),"")</f>
        <v/>
      </c>
      <c r="J35" s="21" t="str">
        <f aca="false">IF(B35="Pá.",MAX(D31:D35),"")</f>
        <v/>
      </c>
      <c r="K35" s="14" t="n">
        <f aca="false">K34+1</f>
        <v>34</v>
      </c>
      <c r="L35" s="15" t="n">
        <f aca="false">SMALL(D$10:D$4002,K35)</f>
        <v>5.0681707396542E-005</v>
      </c>
      <c r="M35" s="15" t="n">
        <f aca="false">K35/pocet</f>
        <v>0.00899947061937533</v>
      </c>
      <c r="N35" s="15" t="n">
        <f aca="false">1-EXP(-L35/$D$3)</f>
        <v>0.00586480185979832</v>
      </c>
    </row>
    <row r="36" customFormat="false" ht="13.2" hidden="false" customHeight="false" outlineLevel="0" collapsed="false">
      <c r="A36" s="1" t="n">
        <v>34646</v>
      </c>
      <c r="B36" s="19" t="str">
        <f aca="false">VLOOKUP(WEEKDAY(A36,2),List1!$A$1:$B$7,2,FALSE())</f>
        <v>Út.</v>
      </c>
      <c r="C36" s="2" t="n">
        <v>841.1</v>
      </c>
      <c r="D36" s="21" t="n">
        <f aca="false">ABS(LN(C36/C35)-posun)</f>
        <v>0.0160187256292321</v>
      </c>
      <c r="E36" s="1" t="str">
        <f aca="false">IF(B36="Pá.",A36,"")</f>
        <v/>
      </c>
      <c r="F36" s="21" t="str">
        <f aca="false">IF(B36="Pá.",AVERAGE(D32:D36),"")</f>
        <v/>
      </c>
      <c r="G36" s="21" t="str">
        <f aca="false">IF(B36="Pá.",STDEV(D32:D36),"")</f>
        <v/>
      </c>
      <c r="H36" s="21" t="str">
        <f aca="false">IF(B36="Pá.",MAX(D32:D36)-MIN(D32:D36),"")</f>
        <v/>
      </c>
      <c r="I36" s="21" t="str">
        <f aca="false">IF(B36="Pá.",MIN(D32:D36),"")</f>
        <v/>
      </c>
      <c r="J36" s="21" t="str">
        <f aca="false">IF(B36="Pá.",MAX(D32:D36),"")</f>
        <v/>
      </c>
      <c r="K36" s="14" t="n">
        <f aca="false">K35+1</f>
        <v>35</v>
      </c>
      <c r="L36" s="15" t="n">
        <f aca="false">SMALL(D$10:D$4002,K36)</f>
        <v>5.83823709456168E-005</v>
      </c>
      <c r="M36" s="15" t="n">
        <f aca="false">K36/pocet</f>
        <v>0.0092641609317099</v>
      </c>
      <c r="N36" s="15" t="n">
        <f aca="false">1-EXP(-L36/$D$3)</f>
        <v>0.00675289455598904</v>
      </c>
    </row>
    <row r="37" customFormat="false" ht="13.2" hidden="false" customHeight="false" outlineLevel="0" collapsed="false">
      <c r="A37" s="1" t="n">
        <v>34647</v>
      </c>
      <c r="B37" s="19" t="str">
        <f aca="false">VLOOKUP(WEEKDAY(A37,2),List1!$A$1:$B$7,2,FALSE())</f>
        <v>St.</v>
      </c>
      <c r="C37" s="2" t="n">
        <v>821.9</v>
      </c>
      <c r="D37" s="21" t="n">
        <f aca="false">ABS(LN(C37/C36)-posun)</f>
        <v>0.0234216422056308</v>
      </c>
      <c r="E37" s="1" t="str">
        <f aca="false">IF(B37="Pá.",A37,"")</f>
        <v/>
      </c>
      <c r="F37" s="21" t="str">
        <f aca="false">IF(B37="Pá.",AVERAGE(D33:D37),"")</f>
        <v/>
      </c>
      <c r="G37" s="21" t="str">
        <f aca="false">IF(B37="Pá.",STDEV(D33:D37),"")</f>
        <v/>
      </c>
      <c r="H37" s="21" t="str">
        <f aca="false">IF(B37="Pá.",MAX(D33:D37)-MIN(D33:D37),"")</f>
        <v/>
      </c>
      <c r="I37" s="21" t="str">
        <f aca="false">IF(B37="Pá.",MIN(D33:D37),"")</f>
        <v/>
      </c>
      <c r="J37" s="21" t="str">
        <f aca="false">IF(B37="Pá.",MAX(D33:D37),"")</f>
        <v/>
      </c>
      <c r="K37" s="14" t="n">
        <f aca="false">K36+1</f>
        <v>36</v>
      </c>
      <c r="L37" s="15" t="n">
        <f aca="false">SMALL(D$10:D$4002,K37)</f>
        <v>6.2571292368123E-005</v>
      </c>
      <c r="M37" s="15" t="n">
        <f aca="false">K37/pocet</f>
        <v>0.00952885124404447</v>
      </c>
      <c r="N37" s="15" t="n">
        <f aca="false">1-EXP(-L37/$D$3)</f>
        <v>0.00723565615044342</v>
      </c>
    </row>
    <row r="38" customFormat="false" ht="13.2" hidden="false" customHeight="false" outlineLevel="0" collapsed="false">
      <c r="A38" s="1" t="n">
        <v>34648</v>
      </c>
      <c r="B38" s="19" t="str">
        <f aca="false">VLOOKUP(WEEKDAY(A38,2),List1!$A$1:$B$7,2,FALSE())</f>
        <v>Čt.</v>
      </c>
      <c r="C38" s="2" t="n">
        <v>808.9</v>
      </c>
      <c r="D38" s="21" t="n">
        <f aca="false">ABS(LN(C38/C37)-posun)</f>
        <v>0.0162732495222408</v>
      </c>
      <c r="E38" s="1" t="str">
        <f aca="false">IF(B38="Pá.",A38,"")</f>
        <v/>
      </c>
      <c r="F38" s="21" t="str">
        <f aca="false">IF(B38="Pá.",AVERAGE(D34:D38),"")</f>
        <v/>
      </c>
      <c r="G38" s="21" t="str">
        <f aca="false">IF(B38="Pá.",STDEV(D34:D38),"")</f>
        <v/>
      </c>
      <c r="H38" s="21" t="str">
        <f aca="false">IF(B38="Pá.",MAX(D34:D38)-MIN(D34:D38),"")</f>
        <v/>
      </c>
      <c r="I38" s="21" t="str">
        <f aca="false">IF(B38="Pá.",MIN(D34:D38),"")</f>
        <v/>
      </c>
      <c r="J38" s="21" t="str">
        <f aca="false">IF(B38="Pá.",MAX(D34:D38),"")</f>
        <v/>
      </c>
      <c r="K38" s="14" t="n">
        <f aca="false">K37+1</f>
        <v>37</v>
      </c>
      <c r="L38" s="15" t="n">
        <f aca="false">SMALL(D$10:D$4002,K38)</f>
        <v>6.38235719310277E-005</v>
      </c>
      <c r="M38" s="15" t="n">
        <f aca="false">K38/pocet</f>
        <v>0.00979354155637904</v>
      </c>
      <c r="N38" s="15" t="n">
        <f aca="false">1-EXP(-L38/$D$3)</f>
        <v>0.00737993233868539</v>
      </c>
    </row>
    <row r="39" customFormat="false" ht="13.2" hidden="false" customHeight="false" outlineLevel="0" collapsed="false">
      <c r="A39" s="1" t="n">
        <v>34649</v>
      </c>
      <c r="B39" s="19" t="str">
        <f aca="false">VLOOKUP(WEEKDAY(A39,2),List1!$A$1:$B$7,2,FALSE())</f>
        <v>Pá.</v>
      </c>
      <c r="C39" s="2" t="n">
        <v>794.3</v>
      </c>
      <c r="D39" s="21" t="n">
        <f aca="false">ABS(LN(C39/C38)-posun)</f>
        <v>0.018543892776514</v>
      </c>
      <c r="E39" s="1" t="n">
        <f aca="false">IF(B39="Pá.",A39,"")</f>
        <v>34649</v>
      </c>
      <c r="F39" s="21" t="n">
        <f aca="false">IF(B39="Pá.",AVERAGE(D35:D39),"")</f>
        <v>0.0168509728803828</v>
      </c>
      <c r="G39" s="21" t="n">
        <f aca="false">IF(B39="Pá.",STDEV(D35:D39),"")</f>
        <v>0.00484866375927439</v>
      </c>
      <c r="H39" s="21" t="n">
        <f aca="false">IF(B39="Pá.",MAX(D35:D39)-MIN(D35:D39),"")</f>
        <v>0.0134242879373347</v>
      </c>
      <c r="I39" s="21" t="n">
        <f aca="false">IF(B39="Pá.",MIN(D35:D39),"")</f>
        <v>0.00999735426829611</v>
      </c>
      <c r="J39" s="21" t="n">
        <f aca="false">IF(B39="Pá.",MAX(D35:D39),"")</f>
        <v>0.0234216422056308</v>
      </c>
      <c r="K39" s="14" t="n">
        <f aca="false">K38+1</f>
        <v>38</v>
      </c>
      <c r="L39" s="15" t="n">
        <f aca="false">SMALL(D$10:D$4002,K39)</f>
        <v>6.41752410811293E-005</v>
      </c>
      <c r="M39" s="15" t="n">
        <f aca="false">K39/pocet</f>
        <v>0.0100582318687136</v>
      </c>
      <c r="N39" s="15" t="n">
        <f aca="false">1-EXP(-L39/$D$3)</f>
        <v>0.00742044466813785</v>
      </c>
    </row>
    <row r="40" customFormat="false" ht="13.2" hidden="false" customHeight="false" outlineLevel="0" collapsed="false">
      <c r="A40" s="1" t="n">
        <v>34652</v>
      </c>
      <c r="B40" s="19" t="str">
        <f aca="false">VLOOKUP(WEEKDAY(A40,2),List1!$A$1:$B$7,2,FALSE())</f>
        <v>Po.</v>
      </c>
      <c r="C40" s="2" t="n">
        <v>787.8</v>
      </c>
      <c r="D40" s="21" t="n">
        <f aca="false">ABS(LN(C40/C39)-posun)</f>
        <v>0.00854678949397421</v>
      </c>
      <c r="E40" s="1" t="str">
        <f aca="false">IF(B40="Pá.",A40,"")</f>
        <v/>
      </c>
      <c r="F40" s="21" t="str">
        <f aca="false">IF(B40="Pá.",AVERAGE(D36:D40),"")</f>
        <v/>
      </c>
      <c r="G40" s="21" t="str">
        <f aca="false">IF(B40="Pá.",STDEV(D36:D40),"")</f>
        <v/>
      </c>
      <c r="H40" s="21" t="str">
        <f aca="false">IF(B40="Pá.",MAX(D36:D40)-MIN(D36:D40),"")</f>
        <v/>
      </c>
      <c r="I40" s="21" t="str">
        <f aca="false">IF(B40="Pá.",MIN(D36:D40),"")</f>
        <v/>
      </c>
      <c r="J40" s="21" t="str">
        <f aca="false">IF(B40="Pá.",MAX(D36:D40),"")</f>
        <v/>
      </c>
      <c r="K40" s="14" t="n">
        <f aca="false">K39+1</f>
        <v>39</v>
      </c>
      <c r="L40" s="15" t="n">
        <f aca="false">SMALL(D$10:D$4002,K40)</f>
        <v>7.53310868461744E-005</v>
      </c>
      <c r="M40" s="15" t="n">
        <f aca="false">K40/pocet</f>
        <v>0.0103229221810482</v>
      </c>
      <c r="N40" s="15" t="n">
        <f aca="false">1-EXP(-L40/$D$3)</f>
        <v>0.00870474165732715</v>
      </c>
    </row>
    <row r="41" customFormat="false" ht="13.2" hidden="false" customHeight="false" outlineLevel="0" collapsed="false">
      <c r="A41" s="1" t="n">
        <v>34653</v>
      </c>
      <c r="B41" s="19" t="str">
        <f aca="false">VLOOKUP(WEEKDAY(A41,2),List1!$A$1:$B$7,2,FALSE())</f>
        <v>Út.</v>
      </c>
      <c r="C41" s="2" t="n">
        <v>788</v>
      </c>
      <c r="D41" s="21" t="n">
        <f aca="false">ABS(LN(C41/C40)-posun)</f>
        <v>7.59770706196998E-005</v>
      </c>
      <c r="E41" s="1" t="str">
        <f aca="false">IF(B41="Pá.",A41,"")</f>
        <v/>
      </c>
      <c r="F41" s="21" t="str">
        <f aca="false">IF(B41="Pá.",AVERAGE(D37:D41),"")</f>
        <v/>
      </c>
      <c r="G41" s="21" t="str">
        <f aca="false">IF(B41="Pá.",STDEV(D37:D41),"")</f>
        <v/>
      </c>
      <c r="H41" s="21" t="str">
        <f aca="false">IF(B41="Pá.",MAX(D37:D41)-MIN(D37:D41),"")</f>
        <v/>
      </c>
      <c r="I41" s="21" t="str">
        <f aca="false">IF(B41="Pá.",MIN(D37:D41),"")</f>
        <v/>
      </c>
      <c r="J41" s="21" t="str">
        <f aca="false">IF(B41="Pá.",MAX(D37:D41),"")</f>
        <v/>
      </c>
      <c r="K41" s="14" t="n">
        <f aca="false">K40+1</f>
        <v>40</v>
      </c>
      <c r="L41" s="15" t="n">
        <f aca="false">SMALL(D$10:D$4002,K41)</f>
        <v>7.59770706196998E-005</v>
      </c>
      <c r="M41" s="15" t="n">
        <f aca="false">K41/pocet</f>
        <v>0.0105876124933827</v>
      </c>
      <c r="N41" s="15" t="n">
        <f aca="false">1-EXP(-L41/$D$3)</f>
        <v>0.00877905847656935</v>
      </c>
    </row>
    <row r="42" customFormat="false" ht="13.2" hidden="false" customHeight="false" outlineLevel="0" collapsed="false">
      <c r="A42" s="1" t="n">
        <v>34654</v>
      </c>
      <c r="B42" s="19" t="str">
        <f aca="false">VLOOKUP(WEEKDAY(A42,2),List1!$A$1:$B$7,2,FALSE())</f>
        <v>St.</v>
      </c>
      <c r="C42" s="2" t="n">
        <v>790.8</v>
      </c>
      <c r="D42" s="21" t="n">
        <f aca="false">ABS(LN(C42/C41)-posun)</f>
        <v>0.00321718504688925</v>
      </c>
      <c r="E42" s="1" t="str">
        <f aca="false">IF(B42="Pá.",A42,"")</f>
        <v/>
      </c>
      <c r="F42" s="21" t="str">
        <f aca="false">IF(B42="Pá.",AVERAGE(D38:D42),"")</f>
        <v/>
      </c>
      <c r="G42" s="21" t="str">
        <f aca="false">IF(B42="Pá.",STDEV(D38:D42),"")</f>
        <v/>
      </c>
      <c r="H42" s="21" t="str">
        <f aca="false">IF(B42="Pá.",MAX(D38:D42)-MIN(D38:D42),"")</f>
        <v/>
      </c>
      <c r="I42" s="21" t="str">
        <f aca="false">IF(B42="Pá.",MIN(D38:D42),"")</f>
        <v/>
      </c>
      <c r="J42" s="21" t="str">
        <f aca="false">IF(B42="Pá.",MAX(D38:D42),"")</f>
        <v/>
      </c>
      <c r="K42" s="14" t="n">
        <f aca="false">K41+1</f>
        <v>41</v>
      </c>
      <c r="L42" s="15" t="n">
        <f aca="false">SMALL(D$10:D$4002,K42)</f>
        <v>8.64185567324277E-005</v>
      </c>
      <c r="M42" s="15" t="n">
        <f aca="false">K42/pocet</f>
        <v>0.0108523028057173</v>
      </c>
      <c r="N42" s="15" t="n">
        <f aca="false">1-EXP(-L42/$D$3)</f>
        <v>0.00997952048697948</v>
      </c>
    </row>
    <row r="43" customFormat="false" ht="13.2" hidden="false" customHeight="false" outlineLevel="0" collapsed="false">
      <c r="A43" s="1" t="n">
        <v>34655</v>
      </c>
      <c r="B43" s="19" t="str">
        <f aca="false">VLOOKUP(WEEKDAY(A43,2),List1!$A$1:$B$7,2,FALSE())</f>
        <v>Čt.</v>
      </c>
      <c r="C43" s="2" t="n">
        <v>805.9</v>
      </c>
      <c r="D43" s="21" t="n">
        <f aca="false">ABS(LN(C43/C42)-posun)</f>
        <v>0.0185847576423105</v>
      </c>
      <c r="E43" s="1" t="str">
        <f aca="false">IF(B43="Pá.",A43,"")</f>
        <v/>
      </c>
      <c r="F43" s="21" t="str">
        <f aca="false">IF(B43="Pá.",AVERAGE(D39:D43),"")</f>
        <v/>
      </c>
      <c r="G43" s="21" t="str">
        <f aca="false">IF(B43="Pá.",STDEV(D39:D43),"")</f>
        <v/>
      </c>
      <c r="H43" s="21" t="str">
        <f aca="false">IF(B43="Pá.",MAX(D39:D43)-MIN(D39:D43),"")</f>
        <v/>
      </c>
      <c r="I43" s="21" t="str">
        <f aca="false">IF(B43="Pá.",MIN(D39:D43),"")</f>
        <v/>
      </c>
      <c r="J43" s="21" t="str">
        <f aca="false">IF(B43="Pá.",MAX(D39:D43),"")</f>
        <v/>
      </c>
      <c r="K43" s="14" t="n">
        <f aca="false">K42+1</f>
        <v>42</v>
      </c>
      <c r="L43" s="15" t="n">
        <f aca="false">SMALL(D$10:D$4002,K43)</f>
        <v>8.81362300414376E-005</v>
      </c>
      <c r="M43" s="15" t="n">
        <f aca="false">K43/pocet</f>
        <v>0.0111169931180519</v>
      </c>
      <c r="N43" s="15" t="n">
        <f aca="false">1-EXP(-L43/$D$3)</f>
        <v>0.0101768627996245</v>
      </c>
    </row>
    <row r="44" customFormat="false" ht="13.2" hidden="false" customHeight="false" outlineLevel="0" collapsed="false">
      <c r="A44" s="1" t="n">
        <v>34656</v>
      </c>
      <c r="B44" s="19" t="str">
        <f aca="false">VLOOKUP(WEEKDAY(A44,2),List1!$A$1:$B$7,2,FALSE())</f>
        <v>Pá.</v>
      </c>
      <c r="C44" s="2" t="n">
        <v>833.4</v>
      </c>
      <c r="D44" s="21" t="n">
        <f aca="false">ABS(LN(C44/C43)-posun)</f>
        <v>0.0332242372661941</v>
      </c>
      <c r="E44" s="1" t="n">
        <f aca="false">IF(B44="Pá.",A44,"")</f>
        <v>34656</v>
      </c>
      <c r="F44" s="21" t="n">
        <f aca="false">IF(B44="Pá.",AVERAGE(D40:D44),"")</f>
        <v>0.0127297893039975</v>
      </c>
      <c r="G44" s="21" t="n">
        <f aca="false">IF(B44="Pá.",STDEV(D40:D44),"")</f>
        <v>0.0134388349822299</v>
      </c>
      <c r="H44" s="21" t="n">
        <f aca="false">IF(B44="Pá.",MAX(D40:D44)-MIN(D40:D44),"")</f>
        <v>0.0331482601955744</v>
      </c>
      <c r="I44" s="21" t="n">
        <f aca="false">IF(B44="Pá.",MIN(D40:D44),"")</f>
        <v>7.59770706196998E-005</v>
      </c>
      <c r="J44" s="21" t="n">
        <f aca="false">IF(B44="Pá.",MAX(D40:D44),"")</f>
        <v>0.0332242372661941</v>
      </c>
      <c r="K44" s="14" t="n">
        <f aca="false">K43+1</f>
        <v>43</v>
      </c>
      <c r="L44" s="15" t="n">
        <f aca="false">SMALL(D$10:D$4002,K44)</f>
        <v>9.52030947640305E-005</v>
      </c>
      <c r="M44" s="15" t="n">
        <f aca="false">K44/pocet</f>
        <v>0.0113816834303864</v>
      </c>
      <c r="N44" s="15" t="n">
        <f aca="false">1-EXP(-L44/$D$3)</f>
        <v>0.0109883563054213</v>
      </c>
    </row>
    <row r="45" customFormat="false" ht="13.2" hidden="false" customHeight="false" outlineLevel="0" collapsed="false">
      <c r="A45" s="1" t="n">
        <v>34659</v>
      </c>
      <c r="B45" s="19" t="str">
        <f aca="false">VLOOKUP(WEEKDAY(A45,2),List1!$A$1:$B$7,2,FALSE())</f>
        <v>Po.</v>
      </c>
      <c r="C45" s="2" t="n">
        <v>858.1</v>
      </c>
      <c r="D45" s="21" t="n">
        <f aca="false">ABS(LN(C45/C44)-posun)</f>
        <v>0.0288771074330289</v>
      </c>
      <c r="E45" s="1" t="str">
        <f aca="false">IF(B45="Pá.",A45,"")</f>
        <v/>
      </c>
      <c r="F45" s="21" t="str">
        <f aca="false">IF(B45="Pá.",AVERAGE(D41:D45),"")</f>
        <v/>
      </c>
      <c r="G45" s="21" t="str">
        <f aca="false">IF(B45="Pá.",STDEV(D41:D45),"")</f>
        <v/>
      </c>
      <c r="H45" s="21" t="str">
        <f aca="false">IF(B45="Pá.",MAX(D41:D45)-MIN(D41:D45),"")</f>
        <v/>
      </c>
      <c r="I45" s="21" t="str">
        <f aca="false">IF(B45="Pá.",MIN(D41:D45),"")</f>
        <v/>
      </c>
      <c r="J45" s="21" t="str">
        <f aca="false">IF(B45="Pá.",MAX(D41:D45),"")</f>
        <v/>
      </c>
      <c r="K45" s="14" t="n">
        <f aca="false">K44+1</f>
        <v>44</v>
      </c>
      <c r="L45" s="15" t="n">
        <f aca="false">SMALL(D$10:D$4002,K45)</f>
        <v>9.71500341988946E-005</v>
      </c>
      <c r="M45" s="15" t="n">
        <f aca="false">K45/pocet</f>
        <v>0.011646373742721</v>
      </c>
      <c r="N45" s="15" t="n">
        <f aca="false">1-EXP(-L45/$D$3)</f>
        <v>0.0112118079402026</v>
      </c>
    </row>
    <row r="46" customFormat="false" ht="13.2" hidden="false" customHeight="false" outlineLevel="0" collapsed="false">
      <c r="A46" s="1" t="n">
        <v>34660</v>
      </c>
      <c r="B46" s="19" t="str">
        <f aca="false">VLOOKUP(WEEKDAY(A46,2),List1!$A$1:$B$7,2,FALSE())</f>
        <v>Út.</v>
      </c>
      <c r="C46" s="2" t="n">
        <v>868.1</v>
      </c>
      <c r="D46" s="21" t="n">
        <f aca="false">ABS(LN(C46/C45)-posun)</f>
        <v>0.0112564561929937</v>
      </c>
      <c r="E46" s="1" t="str">
        <f aca="false">IF(B46="Pá.",A46,"")</f>
        <v/>
      </c>
      <c r="F46" s="21" t="str">
        <f aca="false">IF(B46="Pá.",AVERAGE(D42:D46),"")</f>
        <v/>
      </c>
      <c r="G46" s="21" t="str">
        <f aca="false">IF(B46="Pá.",STDEV(D42:D46),"")</f>
        <v/>
      </c>
      <c r="H46" s="21" t="str">
        <f aca="false">IF(B46="Pá.",MAX(D42:D46)-MIN(D42:D46),"")</f>
        <v/>
      </c>
      <c r="I46" s="21" t="str">
        <f aca="false">IF(B46="Pá.",MIN(D42:D46),"")</f>
        <v/>
      </c>
      <c r="J46" s="21" t="str">
        <f aca="false">IF(B46="Pá.",MAX(D42:D46),"")</f>
        <v/>
      </c>
      <c r="K46" s="14" t="n">
        <f aca="false">K45+1</f>
        <v>45</v>
      </c>
      <c r="L46" s="15" t="n">
        <f aca="false">SMALL(D$10:D$4002,K46)</f>
        <v>9.8632629428023E-005</v>
      </c>
      <c r="M46" s="15" t="n">
        <f aca="false">K46/pocet</f>
        <v>0.0119110640550556</v>
      </c>
      <c r="N46" s="15" t="n">
        <f aca="false">1-EXP(-L46/$D$3)</f>
        <v>0.0113819325968486</v>
      </c>
    </row>
    <row r="47" customFormat="false" ht="13.2" hidden="false" customHeight="false" outlineLevel="0" collapsed="false">
      <c r="A47" s="1" t="n">
        <v>34661</v>
      </c>
      <c r="B47" s="19" t="str">
        <f aca="false">VLOOKUP(WEEKDAY(A47,2),List1!$A$1:$B$7,2,FALSE())</f>
        <v>St.</v>
      </c>
      <c r="C47" s="2" t="n">
        <v>851.2</v>
      </c>
      <c r="D47" s="21" t="n">
        <f aca="false">ABS(LN(C47/C46)-posun)</f>
        <v>0.0199896132020757</v>
      </c>
      <c r="E47" s="1" t="str">
        <f aca="false">IF(B47="Pá.",A47,"")</f>
        <v/>
      </c>
      <c r="F47" s="21" t="str">
        <f aca="false">IF(B47="Pá.",AVERAGE(D43:D47),"")</f>
        <v/>
      </c>
      <c r="G47" s="21" t="str">
        <f aca="false">IF(B47="Pá.",STDEV(D43:D47),"")</f>
        <v/>
      </c>
      <c r="H47" s="21" t="str">
        <f aca="false">IF(B47="Pá.",MAX(D43:D47)-MIN(D43:D47),"")</f>
        <v/>
      </c>
      <c r="I47" s="21" t="str">
        <f aca="false">IF(B47="Pá.",MIN(D43:D47),"")</f>
        <v/>
      </c>
      <c r="J47" s="21" t="str">
        <f aca="false">IF(B47="Pá.",MAX(D43:D47),"")</f>
        <v/>
      </c>
      <c r="K47" s="14" t="n">
        <f aca="false">K46+1</f>
        <v>46</v>
      </c>
      <c r="L47" s="15" t="n">
        <f aca="false">SMALL(D$10:D$4002,K47)</f>
        <v>0.000104211392897839</v>
      </c>
      <c r="M47" s="15" t="n">
        <f aca="false">K47/pocet</f>
        <v>0.0121757543673902</v>
      </c>
      <c r="N47" s="15" t="n">
        <f aca="false">1-EXP(-L47/$D$3)</f>
        <v>0.0120218216187421</v>
      </c>
    </row>
    <row r="48" customFormat="false" ht="13.2" hidden="false" customHeight="false" outlineLevel="0" collapsed="false">
      <c r="A48" s="1" t="n">
        <v>34662</v>
      </c>
      <c r="B48" s="19" t="str">
        <f aca="false">VLOOKUP(WEEKDAY(A48,2),List1!$A$1:$B$7,2,FALSE())</f>
        <v>Čt.</v>
      </c>
      <c r="C48" s="2" t="n">
        <v>827.8</v>
      </c>
      <c r="D48" s="21" t="n">
        <f aca="false">ABS(LN(C48/C47)-posun)</f>
        <v>0.0282053556644414</v>
      </c>
      <c r="E48" s="1" t="str">
        <f aca="false">IF(B48="Pá.",A48,"")</f>
        <v/>
      </c>
      <c r="F48" s="21" t="str">
        <f aca="false">IF(B48="Pá.",AVERAGE(D44:D48),"")</f>
        <v/>
      </c>
      <c r="G48" s="21" t="str">
        <f aca="false">IF(B48="Pá.",STDEV(D44:D48),"")</f>
        <v/>
      </c>
      <c r="H48" s="21" t="str">
        <f aca="false">IF(B48="Pá.",MAX(D44:D48)-MIN(D44:D48),"")</f>
        <v/>
      </c>
      <c r="I48" s="21" t="str">
        <f aca="false">IF(B48="Pá.",MIN(D44:D48),"")</f>
        <v/>
      </c>
      <c r="J48" s="21" t="str">
        <f aca="false">IF(B48="Pá.",MAX(D44:D48),"")</f>
        <v/>
      </c>
      <c r="K48" s="14" t="n">
        <f aca="false">K47+1</f>
        <v>47</v>
      </c>
      <c r="L48" s="15" t="n">
        <f aca="false">SMALL(D$10:D$4002,K48)</f>
        <v>0.000107660830012103</v>
      </c>
      <c r="M48" s="15" t="n">
        <f aca="false">K48/pocet</f>
        <v>0.0124404446797247</v>
      </c>
      <c r="N48" s="15" t="n">
        <f aca="false">1-EXP(-L48/$D$3)</f>
        <v>0.012417267822199</v>
      </c>
    </row>
    <row r="49" customFormat="false" ht="13.2" hidden="false" customHeight="false" outlineLevel="0" collapsed="false">
      <c r="A49" s="1" t="n">
        <v>34663</v>
      </c>
      <c r="B49" s="19" t="str">
        <f aca="false">VLOOKUP(WEEKDAY(A49,2),List1!$A$1:$B$7,2,FALSE())</f>
        <v>Pá.</v>
      </c>
      <c r="C49" s="2" t="n">
        <v>815.2</v>
      </c>
      <c r="D49" s="21" t="n">
        <f aca="false">ABS(LN(C49/C48)-posun)</f>
        <v>0.0156679137978103</v>
      </c>
      <c r="E49" s="1" t="n">
        <f aca="false">IF(B49="Pá.",A49,"")</f>
        <v>34663</v>
      </c>
      <c r="F49" s="21" t="n">
        <f aca="false">IF(B49="Pá.",AVERAGE(D45:D49),"")</f>
        <v>0.02079928925807</v>
      </c>
      <c r="G49" s="21" t="n">
        <f aca="false">IF(B49="Pá.",STDEV(D45:D49),"")</f>
        <v>0.00771610682956436</v>
      </c>
      <c r="H49" s="21" t="n">
        <f aca="false">IF(B49="Pá.",MAX(D45:D49)-MIN(D45:D49),"")</f>
        <v>0.0176206512400352</v>
      </c>
      <c r="I49" s="21" t="n">
        <f aca="false">IF(B49="Pá.",MIN(D45:D49),"")</f>
        <v>0.0112564561929937</v>
      </c>
      <c r="J49" s="21" t="n">
        <f aca="false">IF(B49="Pá.",MAX(D45:D49),"")</f>
        <v>0.0288771074330289</v>
      </c>
      <c r="K49" s="14" t="n">
        <f aca="false">K48+1</f>
        <v>48</v>
      </c>
      <c r="L49" s="15" t="n">
        <f aca="false">SMALL(D$10:D$4002,K49)</f>
        <v>0.000112637544059466</v>
      </c>
      <c r="M49" s="15" t="n">
        <f aca="false">K49/pocet</f>
        <v>0.0127051349920593</v>
      </c>
      <c r="N49" s="15" t="n">
        <f aca="false">1-EXP(-L49/$D$3)</f>
        <v>0.0129875233639793</v>
      </c>
    </row>
    <row r="50" customFormat="false" ht="13.2" hidden="false" customHeight="false" outlineLevel="0" collapsed="false">
      <c r="A50" s="1" t="n">
        <v>34666</v>
      </c>
      <c r="B50" s="19" t="str">
        <f aca="false">VLOOKUP(WEEKDAY(A50,2),List1!$A$1:$B$7,2,FALSE())</f>
        <v>Po.</v>
      </c>
      <c r="C50" s="2" t="n">
        <v>806.5</v>
      </c>
      <c r="D50" s="21" t="n">
        <f aca="false">ABS(LN(C50/C49)-posun)</f>
        <v>0.0110594007349449</v>
      </c>
      <c r="E50" s="1" t="str">
        <f aca="false">IF(B50="Pá.",A50,"")</f>
        <v/>
      </c>
      <c r="F50" s="21" t="str">
        <f aca="false">IF(B50="Pá.",AVERAGE(D46:D50),"")</f>
        <v/>
      </c>
      <c r="G50" s="21" t="str">
        <f aca="false">IF(B50="Pá.",STDEV(D46:D50),"")</f>
        <v/>
      </c>
      <c r="H50" s="21" t="str">
        <f aca="false">IF(B50="Pá.",MAX(D46:D50)-MIN(D46:D50),"")</f>
        <v/>
      </c>
      <c r="I50" s="21" t="str">
        <f aca="false">IF(B50="Pá.",MIN(D46:D50),"")</f>
        <v/>
      </c>
      <c r="J50" s="21" t="str">
        <f aca="false">IF(B50="Pá.",MAX(D46:D50),"")</f>
        <v/>
      </c>
      <c r="K50" s="14" t="n">
        <f aca="false">K49+1</f>
        <v>49</v>
      </c>
      <c r="L50" s="15" t="n">
        <f aca="false">SMALL(D$10:D$4002,K50)</f>
        <v>0.000120238689993683</v>
      </c>
      <c r="M50" s="15" t="n">
        <f aca="false">K50/pocet</f>
        <v>0.0129698253043939</v>
      </c>
      <c r="N50" s="15" t="n">
        <f aca="false">1-EXP(-L50/$D$3)</f>
        <v>0.0138578633156127</v>
      </c>
    </row>
    <row r="51" customFormat="false" ht="13.2" hidden="false" customHeight="false" outlineLevel="0" collapsed="false">
      <c r="A51" s="1" t="n">
        <v>34667</v>
      </c>
      <c r="B51" s="19" t="str">
        <f aca="false">VLOOKUP(WEEKDAY(A51,2),List1!$A$1:$B$7,2,FALSE())</f>
        <v>Út.</v>
      </c>
      <c r="C51" s="2" t="n">
        <v>807.7</v>
      </c>
      <c r="D51" s="21" t="n">
        <f aca="false">ABS(LN(C51/C50)-posun)</f>
        <v>0.00115698849129369</v>
      </c>
      <c r="E51" s="1" t="str">
        <f aca="false">IF(B51="Pá.",A51,"")</f>
        <v/>
      </c>
      <c r="F51" s="21" t="str">
        <f aca="false">IF(B51="Pá.",AVERAGE(D47:D51),"")</f>
        <v/>
      </c>
      <c r="G51" s="21" t="str">
        <f aca="false">IF(B51="Pá.",STDEV(D47:D51),"")</f>
        <v/>
      </c>
      <c r="H51" s="21" t="str">
        <f aca="false">IF(B51="Pá.",MAX(D47:D51)-MIN(D47:D51),"")</f>
        <v/>
      </c>
      <c r="I51" s="21" t="str">
        <f aca="false">IF(B51="Pá.",MIN(D47:D51),"")</f>
        <v/>
      </c>
      <c r="J51" s="21" t="str">
        <f aca="false">IF(B51="Pá.",MAX(D47:D51),"")</f>
        <v/>
      </c>
      <c r="K51" s="14" t="n">
        <f aca="false">K50+1</f>
        <v>50</v>
      </c>
      <c r="L51" s="15" t="n">
        <f aca="false">SMALL(D$10:D$4002,K51)</f>
        <v>0.000122433559483479</v>
      </c>
      <c r="M51" s="15" t="n">
        <f aca="false">K51/pocet</f>
        <v>0.0132345156167284</v>
      </c>
      <c r="N51" s="15" t="n">
        <f aca="false">1-EXP(-L51/$D$3)</f>
        <v>0.0141090355676565</v>
      </c>
    </row>
    <row r="52" customFormat="false" ht="13.2" hidden="false" customHeight="false" outlineLevel="0" collapsed="false">
      <c r="A52" s="1" t="n">
        <v>34668</v>
      </c>
      <c r="B52" s="19" t="str">
        <f aca="false">VLOOKUP(WEEKDAY(A52,2),List1!$A$1:$B$7,2,FALSE())</f>
        <v>St.</v>
      </c>
      <c r="C52" s="2" t="n">
        <v>811.1</v>
      </c>
      <c r="D52" s="21" t="n">
        <f aca="false">ABS(LN(C52/C51)-posun)</f>
        <v>0.00387083223635495</v>
      </c>
      <c r="E52" s="1" t="str">
        <f aca="false">IF(B52="Pá.",A52,"")</f>
        <v/>
      </c>
      <c r="F52" s="21" t="str">
        <f aca="false">IF(B52="Pá.",AVERAGE(D48:D52),"")</f>
        <v/>
      </c>
      <c r="G52" s="21" t="str">
        <f aca="false">IF(B52="Pá.",STDEV(D48:D52),"")</f>
        <v/>
      </c>
      <c r="H52" s="21" t="str">
        <f aca="false">IF(B52="Pá.",MAX(D48:D52)-MIN(D48:D52),"")</f>
        <v/>
      </c>
      <c r="I52" s="21" t="str">
        <f aca="false">IF(B52="Pá.",MIN(D48:D52),"")</f>
        <v/>
      </c>
      <c r="J52" s="21" t="str">
        <f aca="false">IF(B52="Pá.",MAX(D48:D52),"")</f>
        <v/>
      </c>
      <c r="K52" s="14" t="n">
        <f aca="false">K51+1</f>
        <v>51</v>
      </c>
      <c r="L52" s="15" t="n">
        <f aca="false">SMALL(D$10:D$4002,K52)</f>
        <v>0.000123892651390538</v>
      </c>
      <c r="M52" s="15" t="n">
        <f aca="false">K52/pocet</f>
        <v>0.013499205929063</v>
      </c>
      <c r="N52" s="15" t="n">
        <f aca="false">1-EXP(-L52/$D$3)</f>
        <v>0.0142759729192358</v>
      </c>
    </row>
    <row r="53" customFormat="false" ht="13.2" hidden="false" customHeight="false" outlineLevel="0" collapsed="false">
      <c r="A53" s="1" t="n">
        <v>34669</v>
      </c>
      <c r="B53" s="19" t="str">
        <f aca="false">VLOOKUP(WEEKDAY(A53,2),List1!$A$1:$B$7,2,FALSE())</f>
        <v>Čt.</v>
      </c>
      <c r="C53" s="2" t="n">
        <v>825.3</v>
      </c>
      <c r="D53" s="21" t="n">
        <f aca="false">ABS(LN(C53/C52)-posun)</f>
        <v>0.017025789130646</v>
      </c>
      <c r="E53" s="1" t="str">
        <f aca="false">IF(B53="Pá.",A53,"")</f>
        <v/>
      </c>
      <c r="F53" s="21" t="str">
        <f aca="false">IF(B53="Pá.",AVERAGE(D49:D53),"")</f>
        <v/>
      </c>
      <c r="G53" s="21" t="str">
        <f aca="false">IF(B53="Pá.",STDEV(D49:D53),"")</f>
        <v/>
      </c>
      <c r="H53" s="21" t="str">
        <f aca="false">IF(B53="Pá.",MAX(D49:D53)-MIN(D49:D53),"")</f>
        <v/>
      </c>
      <c r="I53" s="21" t="str">
        <f aca="false">IF(B53="Pá.",MIN(D49:D53),"")</f>
        <v/>
      </c>
      <c r="J53" s="21" t="str">
        <f aca="false">IF(B53="Pá.",MAX(D49:D53),"")</f>
        <v/>
      </c>
      <c r="K53" s="14" t="n">
        <f aca="false">K52+1</f>
        <v>52</v>
      </c>
      <c r="L53" s="15" t="n">
        <f aca="false">SMALL(D$10:D$4002,K53)</f>
        <v>0.000124498661786046</v>
      </c>
      <c r="M53" s="15" t="n">
        <f aca="false">K53/pocet</f>
        <v>0.0137638962413976</v>
      </c>
      <c r="N53" s="15" t="n">
        <f aca="false">1-EXP(-L53/$D$3)</f>
        <v>0.0143452993593366</v>
      </c>
    </row>
    <row r="54" customFormat="false" ht="13.2" hidden="false" customHeight="false" outlineLevel="0" collapsed="false">
      <c r="A54" s="1" t="n">
        <v>34670</v>
      </c>
      <c r="B54" s="19" t="str">
        <f aca="false">VLOOKUP(WEEKDAY(A54,2),List1!$A$1:$B$7,2,FALSE())</f>
        <v>Pá.</v>
      </c>
      <c r="C54" s="2" t="n">
        <v>826.5</v>
      </c>
      <c r="D54" s="21" t="n">
        <f aca="false">ABS(LN(C54/C53)-posun)</f>
        <v>0.00112314427074692</v>
      </c>
      <c r="E54" s="1" t="n">
        <f aca="false">IF(B54="Pá.",A54,"")</f>
        <v>34670</v>
      </c>
      <c r="F54" s="21" t="n">
        <f aca="false">IF(B54="Pá.",AVERAGE(D50:D54),"")</f>
        <v>0.00684723097279729</v>
      </c>
      <c r="G54" s="21" t="n">
        <f aca="false">IF(B54="Pá.",STDEV(D50:D54),"")</f>
        <v>0.0069883545593196</v>
      </c>
      <c r="H54" s="21" t="n">
        <f aca="false">IF(B54="Pá.",MAX(D50:D54)-MIN(D50:D54),"")</f>
        <v>0.015902644859899</v>
      </c>
      <c r="I54" s="21" t="n">
        <f aca="false">IF(B54="Pá.",MIN(D50:D54),"")</f>
        <v>0.00112314427074692</v>
      </c>
      <c r="J54" s="21" t="n">
        <f aca="false">IF(B54="Pá.",MAX(D50:D54),"")</f>
        <v>0.017025789130646</v>
      </c>
      <c r="K54" s="14" t="n">
        <f aca="false">K53+1</f>
        <v>53</v>
      </c>
      <c r="L54" s="15" t="n">
        <f aca="false">SMALL(D$10:D$4002,K54)</f>
        <v>0.000128537108730145</v>
      </c>
      <c r="M54" s="15" t="n">
        <f aca="false">K54/pocet</f>
        <v>0.0140285865537321</v>
      </c>
      <c r="N54" s="15" t="n">
        <f aca="false">1-EXP(-L54/$D$3)</f>
        <v>0.0148071655391145</v>
      </c>
    </row>
    <row r="55" customFormat="false" ht="13.2" hidden="false" customHeight="false" outlineLevel="0" collapsed="false">
      <c r="A55" s="1" t="n">
        <v>34673</v>
      </c>
      <c r="B55" s="19" t="str">
        <f aca="false">VLOOKUP(WEEKDAY(A55,2),List1!$A$1:$B$7,2,FALSE())</f>
        <v>Po.</v>
      </c>
      <c r="C55" s="2" t="n">
        <v>822.5</v>
      </c>
      <c r="D55" s="21" t="n">
        <f aca="false">ABS(LN(C55/C54)-posun)</f>
        <v>0.00518125101324529</v>
      </c>
      <c r="E55" s="1" t="str">
        <f aca="false">IF(B55="Pá.",A55,"")</f>
        <v/>
      </c>
      <c r="F55" s="21" t="str">
        <f aca="false">IF(B55="Pá.",AVERAGE(D51:D55),"")</f>
        <v/>
      </c>
      <c r="G55" s="21" t="str">
        <f aca="false">IF(B55="Pá.",STDEV(D51:D55),"")</f>
        <v/>
      </c>
      <c r="H55" s="21" t="str">
        <f aca="false">IF(B55="Pá.",MAX(D51:D55)-MIN(D51:D55),"")</f>
        <v/>
      </c>
      <c r="I55" s="21" t="str">
        <f aca="false">IF(B55="Pá.",MIN(D51:D55),"")</f>
        <v/>
      </c>
      <c r="J55" s="21" t="str">
        <f aca="false">IF(B55="Pá.",MAX(D51:D55),"")</f>
        <v/>
      </c>
      <c r="K55" s="14" t="n">
        <f aca="false">K54+1</f>
        <v>54</v>
      </c>
      <c r="L55" s="15" t="n">
        <f aca="false">SMALL(D$10:D$4002,K55)</f>
        <v>0.000136261760294614</v>
      </c>
      <c r="M55" s="15" t="n">
        <f aca="false">K55/pocet</f>
        <v>0.0142932768660667</v>
      </c>
      <c r="N55" s="15" t="n">
        <f aca="false">1-EXP(-L55/$D$3)</f>
        <v>0.0156900100835506</v>
      </c>
    </row>
    <row r="56" customFormat="false" ht="13.2" hidden="false" customHeight="false" outlineLevel="0" collapsed="false">
      <c r="A56" s="1" t="n">
        <v>34674</v>
      </c>
      <c r="B56" s="19" t="str">
        <f aca="false">VLOOKUP(WEEKDAY(A56,2),List1!$A$1:$B$7,2,FALSE())</f>
        <v>Út.</v>
      </c>
      <c r="C56" s="2" t="n">
        <v>820.1</v>
      </c>
      <c r="D56" s="21" t="n">
        <f aca="false">ABS(LN(C56/C55)-posun)</f>
        <v>0.00325201498885483</v>
      </c>
      <c r="E56" s="1" t="str">
        <f aca="false">IF(B56="Pá.",A56,"")</f>
        <v/>
      </c>
      <c r="F56" s="21" t="str">
        <f aca="false">IF(B56="Pá.",AVERAGE(D52:D56),"")</f>
        <v/>
      </c>
      <c r="G56" s="21" t="str">
        <f aca="false">IF(B56="Pá.",STDEV(D52:D56),"")</f>
        <v/>
      </c>
      <c r="H56" s="21" t="str">
        <f aca="false">IF(B56="Pá.",MAX(D52:D56)-MIN(D52:D56),"")</f>
        <v/>
      </c>
      <c r="I56" s="21" t="str">
        <f aca="false">IF(B56="Pá.",MIN(D52:D56),"")</f>
        <v/>
      </c>
      <c r="J56" s="21" t="str">
        <f aca="false">IF(B56="Pá.",MAX(D52:D56),"")</f>
        <v/>
      </c>
      <c r="K56" s="14" t="n">
        <f aca="false">K55+1</f>
        <v>55</v>
      </c>
      <c r="L56" s="15" t="n">
        <f aca="false">SMALL(D$10:D$4002,K56)</f>
        <v>0.000136420309580268</v>
      </c>
      <c r="M56" s="15" t="n">
        <f aca="false">K56/pocet</f>
        <v>0.0145579671784013</v>
      </c>
      <c r="N56" s="15" t="n">
        <f aca="false">1-EXP(-L56/$D$3)</f>
        <v>0.0157081222725914</v>
      </c>
    </row>
    <row r="57" customFormat="false" ht="13.2" hidden="false" customHeight="false" outlineLevel="0" collapsed="false">
      <c r="A57" s="1" t="n">
        <v>34675</v>
      </c>
      <c r="B57" s="19" t="str">
        <f aca="false">VLOOKUP(WEEKDAY(A57,2),List1!$A$1:$B$7,2,FALSE())</f>
        <v>St.</v>
      </c>
      <c r="C57" s="2" t="n">
        <v>817.3</v>
      </c>
      <c r="D57" s="21" t="n">
        <f aca="false">ABS(LN(C57/C56)-posun)</f>
        <v>0.00374987591197502</v>
      </c>
      <c r="E57" s="1" t="str">
        <f aca="false">IF(B57="Pá.",A57,"")</f>
        <v/>
      </c>
      <c r="F57" s="21" t="str">
        <f aca="false">IF(B57="Pá.",AVERAGE(D53:D57),"")</f>
        <v/>
      </c>
      <c r="G57" s="21" t="str">
        <f aca="false">IF(B57="Pá.",STDEV(D53:D57),"")</f>
        <v/>
      </c>
      <c r="H57" s="21" t="str">
        <f aca="false">IF(B57="Pá.",MAX(D53:D57)-MIN(D53:D57),"")</f>
        <v/>
      </c>
      <c r="I57" s="21" t="str">
        <f aca="false">IF(B57="Pá.",MIN(D53:D57),"")</f>
        <v/>
      </c>
      <c r="J57" s="21" t="str">
        <f aca="false">IF(B57="Pá.",MAX(D53:D57),"")</f>
        <v/>
      </c>
      <c r="K57" s="14" t="n">
        <f aca="false">K56+1</f>
        <v>56</v>
      </c>
      <c r="L57" s="15" t="n">
        <f aca="false">SMALL(D$10:D$4002,K57)</f>
        <v>0.000141899450428168</v>
      </c>
      <c r="M57" s="15" t="n">
        <f aca="false">K57/pocet</f>
        <v>0.0148226574907358</v>
      </c>
      <c r="N57" s="15" t="n">
        <f aca="false">1-EXP(-L57/$D$3)</f>
        <v>0.0163338379612268</v>
      </c>
    </row>
    <row r="58" customFormat="false" ht="13.2" hidden="false" customHeight="false" outlineLevel="0" collapsed="false">
      <c r="A58" s="1" t="n">
        <v>34676</v>
      </c>
      <c r="B58" s="19" t="str">
        <f aca="false">VLOOKUP(WEEKDAY(A58,2),List1!$A$1:$B$7,2,FALSE())</f>
        <v>Čt.</v>
      </c>
      <c r="C58" s="2" t="n">
        <v>815.4</v>
      </c>
      <c r="D58" s="21" t="n">
        <f aca="false">ABS(LN(C58/C57)-posun)</f>
        <v>0.00265725052862439</v>
      </c>
      <c r="E58" s="1" t="str">
        <f aca="false">IF(B58="Pá.",A58,"")</f>
        <v/>
      </c>
      <c r="F58" s="21" t="str">
        <f aca="false">IF(B58="Pá.",AVERAGE(D54:D58),"")</f>
        <v/>
      </c>
      <c r="G58" s="21" t="str">
        <f aca="false">IF(B58="Pá.",STDEV(D54:D58),"")</f>
        <v/>
      </c>
      <c r="H58" s="21" t="str">
        <f aca="false">IF(B58="Pá.",MAX(D54:D58)-MIN(D54:D58),"")</f>
        <v/>
      </c>
      <c r="I58" s="21" t="str">
        <f aca="false">IF(B58="Pá.",MIN(D54:D58),"")</f>
        <v/>
      </c>
      <c r="J58" s="21" t="str">
        <f aca="false">IF(B58="Pá.",MAX(D54:D58),"")</f>
        <v/>
      </c>
      <c r="K58" s="14" t="n">
        <f aca="false">K57+1</f>
        <v>57</v>
      </c>
      <c r="L58" s="15" t="n">
        <f aca="false">SMALL(D$10:D$4002,K58)</f>
        <v>0.000147548562872616</v>
      </c>
      <c r="M58" s="15" t="n">
        <f aca="false">K58/pocet</f>
        <v>0.0150873478030704</v>
      </c>
      <c r="N58" s="15" t="n">
        <f aca="false">1-EXP(-L58/$D$3)</f>
        <v>0.0169785478719848</v>
      </c>
    </row>
    <row r="59" customFormat="false" ht="13.2" hidden="false" customHeight="false" outlineLevel="0" collapsed="false">
      <c r="A59" s="1" t="n">
        <v>34677</v>
      </c>
      <c r="B59" s="19" t="str">
        <f aca="false">VLOOKUP(WEEKDAY(A59,2),List1!$A$1:$B$7,2,FALSE())</f>
        <v>Pá.</v>
      </c>
      <c r="C59" s="2" t="n">
        <v>808.6</v>
      </c>
      <c r="D59" s="21" t="n">
        <f aca="false">ABS(LN(C59/C58)-posun)</f>
        <v>0.00870424957017582</v>
      </c>
      <c r="E59" s="1" t="n">
        <f aca="false">IF(B59="Pá.",A59,"")</f>
        <v>34677</v>
      </c>
      <c r="F59" s="21" t="n">
        <f aca="false">IF(B59="Pá.",AVERAGE(D55:D59),"")</f>
        <v>0.00470892840257507</v>
      </c>
      <c r="G59" s="21" t="n">
        <f aca="false">IF(B59="Pá.",STDEV(D55:D59),"")</f>
        <v>0.00242061151127623</v>
      </c>
      <c r="H59" s="21" t="n">
        <f aca="false">IF(B59="Pá.",MAX(D55:D59)-MIN(D55:D59),"")</f>
        <v>0.00604699904155143</v>
      </c>
      <c r="I59" s="21" t="n">
        <f aca="false">IF(B59="Pá.",MIN(D55:D59),"")</f>
        <v>0.00265725052862439</v>
      </c>
      <c r="J59" s="21" t="n">
        <f aca="false">IF(B59="Pá.",MAX(D55:D59),"")</f>
        <v>0.00870424957017582</v>
      </c>
      <c r="K59" s="14" t="n">
        <f aca="false">K58+1</f>
        <v>58</v>
      </c>
      <c r="L59" s="15" t="n">
        <f aca="false">SMALL(D$10:D$4002,K59)</f>
        <v>0.000147683616397131</v>
      </c>
      <c r="M59" s="15" t="n">
        <f aca="false">K59/pocet</f>
        <v>0.015352038115405</v>
      </c>
      <c r="N59" s="15" t="n">
        <f aca="false">1-EXP(-L59/$D$3)</f>
        <v>0.0169939558010331</v>
      </c>
    </row>
    <row r="60" customFormat="false" ht="13.2" hidden="false" customHeight="false" outlineLevel="0" collapsed="false">
      <c r="A60" s="1" t="n">
        <v>34680</v>
      </c>
      <c r="B60" s="19" t="str">
        <f aca="false">VLOOKUP(WEEKDAY(A60,2),List1!$A$1:$B$7,2,FALSE())</f>
        <v>Po.</v>
      </c>
      <c r="C60" s="2" t="n">
        <v>804.5</v>
      </c>
      <c r="D60" s="21" t="n">
        <f aca="false">ABS(LN(C60/C59)-posun)</f>
        <v>0.00541320716592599</v>
      </c>
      <c r="E60" s="1" t="str">
        <f aca="false">IF(B60="Pá.",A60,"")</f>
        <v/>
      </c>
      <c r="F60" s="21" t="str">
        <f aca="false">IF(B60="Pá.",AVERAGE(D56:D60),"")</f>
        <v/>
      </c>
      <c r="G60" s="21" t="str">
        <f aca="false">IF(B60="Pá.",STDEV(D56:D60),"")</f>
        <v/>
      </c>
      <c r="H60" s="21" t="str">
        <f aca="false">IF(B60="Pá.",MAX(D56:D60)-MIN(D56:D60),"")</f>
        <v/>
      </c>
      <c r="I60" s="21" t="str">
        <f aca="false">IF(B60="Pá.",MIN(D56:D60),"")</f>
        <v/>
      </c>
      <c r="J60" s="21" t="str">
        <f aca="false">IF(B60="Pá.",MAX(D56:D60),"")</f>
        <v/>
      </c>
      <c r="K60" s="14" t="n">
        <f aca="false">K59+1</f>
        <v>59</v>
      </c>
      <c r="L60" s="15" t="n">
        <f aca="false">SMALL(D$10:D$4002,K60)</f>
        <v>0.000149522512182241</v>
      </c>
      <c r="M60" s="15" t="n">
        <f aca="false">K60/pocet</f>
        <v>0.0156167284277395</v>
      </c>
      <c r="N60" s="15" t="n">
        <f aca="false">1-EXP(-L60/$D$3)</f>
        <v>0.0172037269313425</v>
      </c>
    </row>
    <row r="61" customFormat="false" ht="13.2" hidden="false" customHeight="false" outlineLevel="0" collapsed="false">
      <c r="A61" s="1" t="n">
        <v>34681</v>
      </c>
      <c r="B61" s="19" t="str">
        <f aca="false">VLOOKUP(WEEKDAY(A61,2),List1!$A$1:$B$7,2,FALSE())</f>
        <v>Út.</v>
      </c>
      <c r="C61" s="2" t="n">
        <v>800.2</v>
      </c>
      <c r="D61" s="21" t="n">
        <f aca="false">ABS(LN(C61/C60)-posun)</f>
        <v>0.00568908640099657</v>
      </c>
      <c r="E61" s="1" t="str">
        <f aca="false">IF(B61="Pá.",A61,"")</f>
        <v/>
      </c>
      <c r="F61" s="21" t="str">
        <f aca="false">IF(B61="Pá.",AVERAGE(D57:D61),"")</f>
        <v/>
      </c>
      <c r="G61" s="21" t="str">
        <f aca="false">IF(B61="Pá.",STDEV(D57:D61),"")</f>
        <v/>
      </c>
      <c r="H61" s="21" t="str">
        <f aca="false">IF(B61="Pá.",MAX(D57:D61)-MIN(D57:D61),"")</f>
        <v/>
      </c>
      <c r="I61" s="21" t="str">
        <f aca="false">IF(B61="Pá.",MIN(D57:D61),"")</f>
        <v/>
      </c>
      <c r="J61" s="21" t="str">
        <f aca="false">IF(B61="Pá.",MAX(D57:D61),"")</f>
        <v/>
      </c>
      <c r="K61" s="14" t="n">
        <f aca="false">K60+1</f>
        <v>60</v>
      </c>
      <c r="L61" s="15" t="n">
        <f aca="false">SMALL(D$10:D$4002,K61)</f>
        <v>0.000157298492533416</v>
      </c>
      <c r="M61" s="15" t="n">
        <f aca="false">K61/pocet</f>
        <v>0.0158814187400741</v>
      </c>
      <c r="N61" s="15" t="n">
        <f aca="false">1-EXP(-L61/$D$3)</f>
        <v>0.0180902733022582</v>
      </c>
    </row>
    <row r="62" customFormat="false" ht="13.2" hidden="false" customHeight="false" outlineLevel="0" collapsed="false">
      <c r="A62" s="1" t="n">
        <v>34682</v>
      </c>
      <c r="B62" s="19" t="str">
        <f aca="false">VLOOKUP(WEEKDAY(A62,2),List1!$A$1:$B$7,2,FALSE())</f>
        <v>St.</v>
      </c>
      <c r="C62" s="2" t="n">
        <v>799.9</v>
      </c>
      <c r="D62" s="21" t="n">
        <f aca="false">ABS(LN(C62/C61)-posun)</f>
        <v>0.000704792960051932</v>
      </c>
      <c r="E62" s="1" t="str">
        <f aca="false">IF(B62="Pá.",A62,"")</f>
        <v/>
      </c>
      <c r="F62" s="21" t="str">
        <f aca="false">IF(B62="Pá.",AVERAGE(D58:D62),"")</f>
        <v/>
      </c>
      <c r="G62" s="21" t="str">
        <f aca="false">IF(B62="Pá.",STDEV(D58:D62),"")</f>
        <v/>
      </c>
      <c r="H62" s="21" t="str">
        <f aca="false">IF(B62="Pá.",MAX(D58:D62)-MIN(D58:D62),"")</f>
        <v/>
      </c>
      <c r="I62" s="21" t="str">
        <f aca="false">IF(B62="Pá.",MIN(D58:D62),"")</f>
        <v/>
      </c>
      <c r="J62" s="21" t="str">
        <f aca="false">IF(B62="Pá.",MAX(D58:D62),"")</f>
        <v/>
      </c>
      <c r="K62" s="14" t="n">
        <f aca="false">K61+1</f>
        <v>61</v>
      </c>
      <c r="L62" s="15" t="n">
        <f aca="false">SMALL(D$10:D$4002,K62)</f>
        <v>0.000158715356114756</v>
      </c>
      <c r="M62" s="15" t="n">
        <f aca="false">K62/pocet</f>
        <v>0.0161461090524087</v>
      </c>
      <c r="N62" s="15" t="n">
        <f aca="false">1-EXP(-L62/$D$3)</f>
        <v>0.0182517250118355</v>
      </c>
    </row>
    <row r="63" customFormat="false" ht="13.2" hidden="false" customHeight="false" outlineLevel="0" collapsed="false">
      <c r="A63" s="1" t="n">
        <v>34683</v>
      </c>
      <c r="B63" s="19" t="str">
        <f aca="false">VLOOKUP(WEEKDAY(A63,2),List1!$A$1:$B$7,2,FALSE())</f>
        <v>Čt.</v>
      </c>
      <c r="C63" s="2" t="n">
        <v>809.6</v>
      </c>
      <c r="D63" s="21" t="n">
        <f aca="false">ABS(LN(C63/C62)-posun)</f>
        <v>0.0117237622867315</v>
      </c>
      <c r="E63" s="1" t="str">
        <f aca="false">IF(B63="Pá.",A63,"")</f>
        <v/>
      </c>
      <c r="F63" s="21" t="str">
        <f aca="false">IF(B63="Pá.",AVERAGE(D59:D63),"")</f>
        <v/>
      </c>
      <c r="G63" s="21" t="str">
        <f aca="false">IF(B63="Pá.",STDEV(D59:D63),"")</f>
        <v/>
      </c>
      <c r="H63" s="21" t="str">
        <f aca="false">IF(B63="Pá.",MAX(D59:D63)-MIN(D59:D63),"")</f>
        <v/>
      </c>
      <c r="I63" s="21" t="str">
        <f aca="false">IF(B63="Pá.",MIN(D59:D63),"")</f>
        <v/>
      </c>
      <c r="J63" s="21" t="str">
        <f aca="false">IF(B63="Pá.",MAX(D59:D63),"")</f>
        <v/>
      </c>
      <c r="K63" s="14" t="n">
        <f aca="false">K62+1</f>
        <v>62</v>
      </c>
      <c r="L63" s="15" t="n">
        <f aca="false">SMALL(D$10:D$4002,K63)</f>
        <v>0.000160253016976174</v>
      </c>
      <c r="M63" s="15" t="n">
        <f aca="false">K63/pocet</f>
        <v>0.0164107993647433</v>
      </c>
      <c r="N63" s="15" t="n">
        <f aca="false">1-EXP(-L63/$D$3)</f>
        <v>0.018426911542194</v>
      </c>
    </row>
    <row r="64" customFormat="false" ht="13.2" hidden="false" customHeight="false" outlineLevel="0" collapsed="false">
      <c r="A64" s="1" t="n">
        <v>34684</v>
      </c>
      <c r="B64" s="19" t="str">
        <f aca="false">VLOOKUP(WEEKDAY(A64,2),List1!$A$1:$B$7,2,FALSE())</f>
        <v>Pá.</v>
      </c>
      <c r="C64" s="2" t="n">
        <v>820.8</v>
      </c>
      <c r="D64" s="21" t="n">
        <f aca="false">ABS(LN(C64/C63)-posun)</f>
        <v>0.0134093594916105</v>
      </c>
      <c r="E64" s="1" t="n">
        <f aca="false">IF(B64="Pá.",A64,"")</f>
        <v>34684</v>
      </c>
      <c r="F64" s="21" t="n">
        <f aca="false">IF(B64="Pá.",AVERAGE(D60:D64),"")</f>
        <v>0.0073880416610633</v>
      </c>
      <c r="G64" s="21" t="n">
        <f aca="false">IF(B64="Pá.",STDEV(D60:D64),"")</f>
        <v>0.00516011083259781</v>
      </c>
      <c r="H64" s="21" t="n">
        <f aca="false">IF(B64="Pá.",MAX(D60:D64)-MIN(D60:D64),"")</f>
        <v>0.0127045665315586</v>
      </c>
      <c r="I64" s="21" t="n">
        <f aca="false">IF(B64="Pá.",MIN(D60:D64),"")</f>
        <v>0.000704792960051932</v>
      </c>
      <c r="J64" s="21" t="n">
        <f aca="false">IF(B64="Pá.",MAX(D60:D64),"")</f>
        <v>0.0134093594916105</v>
      </c>
      <c r="K64" s="14" t="n">
        <f aca="false">K63+1</f>
        <v>63</v>
      </c>
      <c r="L64" s="15" t="n">
        <f aca="false">SMALL(D$10:D$4002,K64)</f>
        <v>0.000161302550812696</v>
      </c>
      <c r="M64" s="15" t="n">
        <f aca="false">K64/pocet</f>
        <v>0.0166754896770778</v>
      </c>
      <c r="N64" s="15" t="n">
        <f aca="false">1-EXP(-L64/$D$3)</f>
        <v>0.0185464675468224</v>
      </c>
    </row>
    <row r="65" customFormat="false" ht="13.2" hidden="false" customHeight="false" outlineLevel="0" collapsed="false">
      <c r="A65" s="1" t="n">
        <v>34704</v>
      </c>
      <c r="B65" s="19" t="str">
        <f aca="false">VLOOKUP(WEEKDAY(A65,2),List1!$A$1:$B$7,2,FALSE())</f>
        <v>Čt.</v>
      </c>
      <c r="C65" s="2" t="n">
        <v>834.4</v>
      </c>
      <c r="D65" s="21" t="n">
        <f aca="false">ABS(LN(C65/C64)-posun)</f>
        <v>0.0161036128783642</v>
      </c>
      <c r="E65" s="1" t="str">
        <f aca="false">IF(B65="Pá.",A65,"")</f>
        <v/>
      </c>
      <c r="F65" s="21" t="str">
        <f aca="false">IF(B65="Pá.",AVERAGE(D61:D65),"")</f>
        <v/>
      </c>
      <c r="G65" s="21" t="str">
        <f aca="false">IF(B65="Pá.",STDEV(D61:D65),"")</f>
        <v/>
      </c>
      <c r="H65" s="21" t="str">
        <f aca="false">IF(B65="Pá.",MAX(D61:D65)-MIN(D61:D65),"")</f>
        <v/>
      </c>
      <c r="I65" s="21" t="str">
        <f aca="false">IF(B65="Pá.",MIN(D61:D65),"")</f>
        <v/>
      </c>
      <c r="J65" s="21" t="str">
        <f aca="false">IF(B65="Pá.",MAX(D61:D65),"")</f>
        <v/>
      </c>
      <c r="K65" s="14" t="n">
        <f aca="false">K64+1</f>
        <v>64</v>
      </c>
      <c r="L65" s="15" t="n">
        <f aca="false">SMALL(D$10:D$4002,K65)</f>
        <v>0.000161904377194269</v>
      </c>
      <c r="M65" s="15" t="n">
        <f aca="false">K65/pocet</f>
        <v>0.0169401799894124</v>
      </c>
      <c r="N65" s="15" t="n">
        <f aca="false">1-EXP(-L65/$D$3)</f>
        <v>0.0186150170880329</v>
      </c>
    </row>
    <row r="66" customFormat="false" ht="13.2" hidden="false" customHeight="false" outlineLevel="0" collapsed="false">
      <c r="A66" s="1" t="n">
        <v>34705</v>
      </c>
      <c r="B66" s="19" t="str">
        <f aca="false">VLOOKUP(WEEKDAY(A66,2),List1!$A$1:$B$7,2,FALSE())</f>
        <v>Pá.</v>
      </c>
      <c r="C66" s="2" t="n">
        <v>847.5</v>
      </c>
      <c r="D66" s="21" t="n">
        <f aca="false">ABS(LN(C66/C65)-posun)</f>
        <v>0.0152481191763494</v>
      </c>
      <c r="E66" s="1" t="n">
        <f aca="false">IF(B66="Pá.",A66,"")</f>
        <v>34705</v>
      </c>
      <c r="F66" s="21" t="n">
        <f aca="false">IF(B66="Pá.",AVERAGE(D62:D66),"")</f>
        <v>0.0114379293586215</v>
      </c>
      <c r="G66" s="21" t="n">
        <f aca="false">IF(B66="Pá.",STDEV(D62:D66),"")</f>
        <v>0.0062340717700365</v>
      </c>
      <c r="H66" s="21" t="n">
        <f aca="false">IF(B66="Pá.",MAX(D62:D66)-MIN(D62:D66),"")</f>
        <v>0.0153988199183123</v>
      </c>
      <c r="I66" s="21" t="n">
        <f aca="false">IF(B66="Pá.",MIN(D62:D66),"")</f>
        <v>0.000704792960051932</v>
      </c>
      <c r="J66" s="21" t="n">
        <f aca="false">IF(B66="Pá.",MAX(D62:D66),"")</f>
        <v>0.0161036128783642</v>
      </c>
      <c r="K66" s="14" t="n">
        <f aca="false">K65+1</f>
        <v>65</v>
      </c>
      <c r="L66" s="15" t="n">
        <f aca="false">SMALL(D$10:D$4002,K66)</f>
        <v>0.000163080251248939</v>
      </c>
      <c r="M66" s="15" t="n">
        <f aca="false">K66/pocet</f>
        <v>0.017204870301747</v>
      </c>
      <c r="N66" s="15" t="n">
        <f aca="false">1-EXP(-L66/$D$3)</f>
        <v>0.0187489382897478</v>
      </c>
    </row>
    <row r="67" customFormat="false" ht="13.2" hidden="false" customHeight="false" outlineLevel="0" collapsed="false">
      <c r="A67" s="1" t="n">
        <v>34708</v>
      </c>
      <c r="B67" s="19" t="str">
        <f aca="false">VLOOKUP(WEEKDAY(A67,2),List1!$A$1:$B$7,2,FALSE())</f>
        <v>Po.</v>
      </c>
      <c r="C67" s="2" t="n">
        <v>857.3</v>
      </c>
      <c r="D67" s="21" t="n">
        <f aca="false">ABS(LN(C67/C66)-posun)</f>
        <v>0.0111672600384115</v>
      </c>
      <c r="E67" s="1" t="str">
        <f aca="false">IF(B67="Pá.",A67,"")</f>
        <v/>
      </c>
      <c r="F67" s="21" t="str">
        <f aca="false">IF(B67="Pá.",AVERAGE(D63:D67),"")</f>
        <v/>
      </c>
      <c r="G67" s="21" t="str">
        <f aca="false">IF(B67="Pá.",STDEV(D63:D67),"")</f>
        <v/>
      </c>
      <c r="H67" s="21" t="str">
        <f aca="false">IF(B67="Pá.",MAX(D63:D67)-MIN(D63:D67),"")</f>
        <v/>
      </c>
      <c r="I67" s="21" t="str">
        <f aca="false">IF(B67="Pá.",MIN(D63:D67),"")</f>
        <v/>
      </c>
      <c r="J67" s="21" t="str">
        <f aca="false">IF(B67="Pá.",MAX(D63:D67),"")</f>
        <v/>
      </c>
      <c r="K67" s="14" t="n">
        <f aca="false">K66+1</f>
        <v>66</v>
      </c>
      <c r="L67" s="15" t="n">
        <f aca="false">SMALL(D$10:D$4002,K67)</f>
        <v>0.000163965159867757</v>
      </c>
      <c r="M67" s="15" t="n">
        <f aca="false">K67/pocet</f>
        <v>0.0174695606140815</v>
      </c>
      <c r="N67" s="15" t="n">
        <f aca="false">1-EXP(-L67/$D$3)</f>
        <v>0.0188497091623222</v>
      </c>
    </row>
    <row r="68" customFormat="false" ht="13.2" hidden="false" customHeight="false" outlineLevel="0" collapsed="false">
      <c r="A68" s="1" t="n">
        <v>34709</v>
      </c>
      <c r="B68" s="19" t="str">
        <f aca="false">VLOOKUP(WEEKDAY(A68,2),List1!$A$1:$B$7,2,FALSE())</f>
        <v>Út.</v>
      </c>
      <c r="C68" s="2" t="n">
        <v>853.9</v>
      </c>
      <c r="D68" s="21" t="n">
        <f aca="false">ABS(LN(C68/C67)-posun)</f>
        <v>0.00430364116284314</v>
      </c>
      <c r="E68" s="1" t="str">
        <f aca="false">IF(B68="Pá.",A68,"")</f>
        <v/>
      </c>
      <c r="F68" s="21" t="str">
        <f aca="false">IF(B68="Pá.",AVERAGE(D64:D68),"")</f>
        <v/>
      </c>
      <c r="G68" s="21" t="str">
        <f aca="false">IF(B68="Pá.",STDEV(D64:D68),"")</f>
        <v/>
      </c>
      <c r="H68" s="21" t="str">
        <f aca="false">IF(B68="Pá.",MAX(D64:D68)-MIN(D64:D68),"")</f>
        <v/>
      </c>
      <c r="I68" s="21" t="str">
        <f aca="false">IF(B68="Pá.",MIN(D64:D68),"")</f>
        <v/>
      </c>
      <c r="J68" s="21" t="str">
        <f aca="false">IF(B68="Pá.",MAX(D64:D68),"")</f>
        <v/>
      </c>
      <c r="K68" s="14" t="n">
        <f aca="false">K67+1</f>
        <v>67</v>
      </c>
      <c r="L68" s="15" t="n">
        <f aca="false">SMALL(D$10:D$4002,K68)</f>
        <v>0.000164020154888097</v>
      </c>
      <c r="M68" s="15" t="n">
        <f aca="false">K68/pocet</f>
        <v>0.0177342509264161</v>
      </c>
      <c r="N68" s="15" t="n">
        <f aca="false">1-EXP(-L68/$D$3)</f>
        <v>0.018855971496995</v>
      </c>
    </row>
    <row r="69" customFormat="false" ht="13.2" hidden="false" customHeight="false" outlineLevel="0" collapsed="false">
      <c r="A69" s="1" t="n">
        <v>34710</v>
      </c>
      <c r="B69" s="19" t="str">
        <f aca="false">VLOOKUP(WEEKDAY(A69,2),List1!$A$1:$B$7,2,FALSE())</f>
        <v>St.</v>
      </c>
      <c r="C69" s="2" t="n">
        <v>842</v>
      </c>
      <c r="D69" s="21" t="n">
        <f aca="false">ABS(LN(C69/C68)-posun)</f>
        <v>0.0143638930629271</v>
      </c>
      <c r="E69" s="1" t="str">
        <f aca="false">IF(B69="Pá.",A69,"")</f>
        <v/>
      </c>
      <c r="F69" s="21" t="str">
        <f aca="false">IF(B69="Pá.",AVERAGE(D65:D69),"")</f>
        <v/>
      </c>
      <c r="G69" s="21" t="str">
        <f aca="false">IF(B69="Pá.",STDEV(D65:D69),"")</f>
        <v/>
      </c>
      <c r="H69" s="21" t="str">
        <f aca="false">IF(B69="Pá.",MAX(D65:D69)-MIN(D65:D69),"")</f>
        <v/>
      </c>
      <c r="I69" s="21" t="str">
        <f aca="false">IF(B69="Pá.",MIN(D65:D69),"")</f>
        <v/>
      </c>
      <c r="J69" s="21" t="str">
        <f aca="false">IF(B69="Pá.",MAX(D65:D69),"")</f>
        <v/>
      </c>
      <c r="K69" s="14" t="n">
        <f aca="false">K68+1</f>
        <v>68</v>
      </c>
      <c r="L69" s="15" t="n">
        <f aca="false">SMALL(D$10:D$4002,K69)</f>
        <v>0.000165247972001611</v>
      </c>
      <c r="M69" s="15" t="n">
        <f aca="false">K69/pocet</f>
        <v>0.0179989412387507</v>
      </c>
      <c r="N69" s="15" t="n">
        <f aca="false">1-EXP(-L69/$D$3)</f>
        <v>0.0189957737788313</v>
      </c>
    </row>
    <row r="70" customFormat="false" ht="13.2" hidden="false" customHeight="false" outlineLevel="0" collapsed="false">
      <c r="A70" s="1" t="n">
        <v>34711</v>
      </c>
      <c r="B70" s="19" t="str">
        <f aca="false">VLOOKUP(WEEKDAY(A70,2),List1!$A$1:$B$7,2,FALSE())</f>
        <v>Čt.</v>
      </c>
      <c r="C70" s="2" t="n">
        <v>835.5</v>
      </c>
      <c r="D70" s="21" t="n">
        <f aca="false">ABS(LN(C70/C69)-posun)</f>
        <v>0.00807948259857168</v>
      </c>
      <c r="E70" s="1" t="str">
        <f aca="false">IF(B70="Pá.",A70,"")</f>
        <v/>
      </c>
      <c r="F70" s="21" t="str">
        <f aca="false">IF(B70="Pá.",AVERAGE(D66:D70),"")</f>
        <v/>
      </c>
      <c r="G70" s="21" t="str">
        <f aca="false">IF(B70="Pá.",STDEV(D66:D70),"")</f>
        <v/>
      </c>
      <c r="H70" s="21" t="str">
        <f aca="false">IF(B70="Pá.",MAX(D66:D70)-MIN(D66:D70),"")</f>
        <v/>
      </c>
      <c r="I70" s="21" t="str">
        <f aca="false">IF(B70="Pá.",MIN(D66:D70),"")</f>
        <v/>
      </c>
      <c r="J70" s="21" t="str">
        <f aca="false">IF(B70="Pá.",MAX(D66:D70),"")</f>
        <v/>
      </c>
      <c r="K70" s="14" t="n">
        <f aca="false">K69+1</f>
        <v>69</v>
      </c>
      <c r="L70" s="15" t="n">
        <f aca="false">SMALL(D$10:D$4002,K70)</f>
        <v>0.000165410308298208</v>
      </c>
      <c r="M70" s="15" t="n">
        <f aca="false">K70/pocet</f>
        <v>0.0182636315510852</v>
      </c>
      <c r="N70" s="15" t="n">
        <f aca="false">1-EXP(-L70/$D$3)</f>
        <v>0.0190142562984934</v>
      </c>
    </row>
    <row r="71" customFormat="false" ht="13.2" hidden="false" customHeight="false" outlineLevel="0" collapsed="false">
      <c r="A71" s="1" t="n">
        <v>34712</v>
      </c>
      <c r="B71" s="19" t="str">
        <f aca="false">VLOOKUP(WEEKDAY(A71,2),List1!$A$1:$B$7,2,FALSE())</f>
        <v>Pá.</v>
      </c>
      <c r="C71" s="2" t="n">
        <v>827.5</v>
      </c>
      <c r="D71" s="21" t="n">
        <f aca="false">ABS(LN(C71/C70)-posun)</f>
        <v>0.00995105717592381</v>
      </c>
      <c r="E71" s="1" t="n">
        <f aca="false">IF(B71="Pá.",A71,"")</f>
        <v>34712</v>
      </c>
      <c r="F71" s="21" t="n">
        <f aca="false">IF(B71="Pá.",AVERAGE(D67:D71),"")</f>
        <v>0.00957306680773544</v>
      </c>
      <c r="G71" s="21" t="n">
        <f aca="false">IF(B71="Pá.",STDEV(D67:D71),"")</f>
        <v>0.00372940965165809</v>
      </c>
      <c r="H71" s="21" t="n">
        <f aca="false">IF(B71="Pá.",MAX(D67:D71)-MIN(D67:D71),"")</f>
        <v>0.0100602519000839</v>
      </c>
      <c r="I71" s="21" t="n">
        <f aca="false">IF(B71="Pá.",MIN(D67:D71),"")</f>
        <v>0.00430364116284314</v>
      </c>
      <c r="J71" s="21" t="n">
        <f aca="false">IF(B71="Pá.",MAX(D67:D71),"")</f>
        <v>0.0143638930629271</v>
      </c>
      <c r="K71" s="14" t="n">
        <f aca="false">K70+1</f>
        <v>70</v>
      </c>
      <c r="L71" s="15" t="n">
        <f aca="false">SMALL(D$10:D$4002,K71)</f>
        <v>0.000166617696920845</v>
      </c>
      <c r="M71" s="15" t="n">
        <f aca="false">K71/pocet</f>
        <v>0.0185283218634198</v>
      </c>
      <c r="N71" s="15" t="n">
        <f aca="false">1-EXP(-L71/$D$3)</f>
        <v>0.0191517105263664</v>
      </c>
    </row>
    <row r="72" customFormat="false" ht="13.2" hidden="false" customHeight="false" outlineLevel="0" collapsed="false">
      <c r="A72" s="1" t="n">
        <v>34715</v>
      </c>
      <c r="B72" s="19" t="str">
        <f aca="false">VLOOKUP(WEEKDAY(A72,2),List1!$A$1:$B$7,2,FALSE())</f>
        <v>Po.</v>
      </c>
      <c r="C72" s="2" t="n">
        <v>825.8</v>
      </c>
      <c r="D72" s="21" t="n">
        <f aca="false">ABS(LN(C72/C71)-posun)</f>
        <v>0.0023863101909215</v>
      </c>
      <c r="E72" s="1" t="str">
        <f aca="false">IF(B72="Pá.",A72,"")</f>
        <v/>
      </c>
      <c r="F72" s="21" t="str">
        <f aca="false">IF(B72="Pá.",AVERAGE(D68:D72),"")</f>
        <v/>
      </c>
      <c r="G72" s="21" t="str">
        <f aca="false">IF(B72="Pá.",STDEV(D68:D72),"")</f>
        <v/>
      </c>
      <c r="H72" s="21" t="str">
        <f aca="false">IF(B72="Pá.",MAX(D68:D72)-MIN(D68:D72),"")</f>
        <v/>
      </c>
      <c r="I72" s="21" t="str">
        <f aca="false">IF(B72="Pá.",MIN(D68:D72),"")</f>
        <v/>
      </c>
      <c r="J72" s="21" t="str">
        <f aca="false">IF(B72="Pá.",MAX(D68:D72),"")</f>
        <v/>
      </c>
      <c r="K72" s="14" t="n">
        <f aca="false">K71+1</f>
        <v>71</v>
      </c>
      <c r="L72" s="15" t="n">
        <f aca="false">SMALL(D$10:D$4002,K72)</f>
        <v>0.000171227460124642</v>
      </c>
      <c r="M72" s="15" t="n">
        <f aca="false">K72/pocet</f>
        <v>0.0187930121757544</v>
      </c>
      <c r="N72" s="15" t="n">
        <f aca="false">1-EXP(-L72/$D$3)</f>
        <v>0.0196763283506978</v>
      </c>
    </row>
    <row r="73" customFormat="false" ht="13.2" hidden="false" customHeight="false" outlineLevel="0" collapsed="false">
      <c r="A73" s="1" t="n">
        <v>34716</v>
      </c>
      <c r="B73" s="19" t="str">
        <f aca="false">VLOOKUP(WEEKDAY(A73,2),List1!$A$1:$B$7,2,FALSE())</f>
        <v>Út.</v>
      </c>
      <c r="C73" s="2" t="n">
        <v>823.6</v>
      </c>
      <c r="D73" s="21" t="n">
        <f aca="false">ABS(LN(C73/C72)-posun)</f>
        <v>0.0029974546900488</v>
      </c>
      <c r="E73" s="1" t="str">
        <f aca="false">IF(B73="Pá.",A73,"")</f>
        <v/>
      </c>
      <c r="F73" s="21" t="str">
        <f aca="false">IF(B73="Pá.",AVERAGE(D69:D73),"")</f>
        <v/>
      </c>
      <c r="G73" s="21" t="str">
        <f aca="false">IF(B73="Pá.",STDEV(D69:D73),"")</f>
        <v/>
      </c>
      <c r="H73" s="21" t="str">
        <f aca="false">IF(B73="Pá.",MAX(D69:D73)-MIN(D69:D73),"")</f>
        <v/>
      </c>
      <c r="I73" s="21" t="str">
        <f aca="false">IF(B73="Pá.",MIN(D69:D73),"")</f>
        <v/>
      </c>
      <c r="J73" s="21" t="str">
        <f aca="false">IF(B73="Pá.",MAX(D69:D73),"")</f>
        <v/>
      </c>
      <c r="K73" s="14" t="n">
        <f aca="false">K72+1</f>
        <v>72</v>
      </c>
      <c r="L73" s="15" t="n">
        <f aca="false">SMALL(D$10:D$4002,K73)</f>
        <v>0.000173554183390413</v>
      </c>
      <c r="M73" s="15" t="n">
        <f aca="false">K73/pocet</f>
        <v>0.0190577024880889</v>
      </c>
      <c r="N73" s="15" t="n">
        <f aca="false">1-EXP(-L73/$D$3)</f>
        <v>0.0199410164048195</v>
      </c>
    </row>
    <row r="74" customFormat="false" ht="13.2" hidden="false" customHeight="false" outlineLevel="0" collapsed="false">
      <c r="A74" s="1" t="n">
        <v>34717</v>
      </c>
      <c r="B74" s="19" t="str">
        <f aca="false">VLOOKUP(WEEKDAY(A74,2),List1!$A$1:$B$7,2,FALSE())</f>
        <v>St.</v>
      </c>
      <c r="C74" s="2" t="n">
        <v>819.3</v>
      </c>
      <c r="D74" s="21" t="n">
        <f aca="false">ABS(LN(C74/C73)-posun)</f>
        <v>0.00556447439755881</v>
      </c>
      <c r="E74" s="1" t="str">
        <f aca="false">IF(B74="Pá.",A74,"")</f>
        <v/>
      </c>
      <c r="F74" s="21" t="str">
        <f aca="false">IF(B74="Pá.",AVERAGE(D70:D74),"")</f>
        <v/>
      </c>
      <c r="G74" s="21" t="str">
        <f aca="false">IF(B74="Pá.",STDEV(D70:D74),"")</f>
        <v/>
      </c>
      <c r="H74" s="21" t="str">
        <f aca="false">IF(B74="Pá.",MAX(D70:D74)-MIN(D70:D74),"")</f>
        <v/>
      </c>
      <c r="I74" s="21" t="str">
        <f aca="false">IF(B74="Pá.",MIN(D70:D74),"")</f>
        <v/>
      </c>
      <c r="J74" s="21" t="str">
        <f aca="false">IF(B74="Pá.",MAX(D70:D74),"")</f>
        <v/>
      </c>
      <c r="K74" s="14" t="n">
        <f aca="false">K73+1</f>
        <v>73</v>
      </c>
      <c r="L74" s="15" t="n">
        <f aca="false">SMALL(D$10:D$4002,K74)</f>
        <v>0.000174088884779286</v>
      </c>
      <c r="M74" s="15" t="n">
        <f aca="false">K74/pocet</f>
        <v>0.0193223928004235</v>
      </c>
      <c r="N74" s="15" t="n">
        <f aca="false">1-EXP(-L74/$D$3)</f>
        <v>0.020001833938775</v>
      </c>
    </row>
    <row r="75" customFormat="false" ht="13.2" hidden="false" customHeight="false" outlineLevel="0" collapsed="false">
      <c r="A75" s="1" t="n">
        <v>34718</v>
      </c>
      <c r="B75" s="19" t="str">
        <f aca="false">VLOOKUP(WEEKDAY(A75,2),List1!$A$1:$B$7,2,FALSE())</f>
        <v>Čt.</v>
      </c>
      <c r="C75" s="2" t="n">
        <v>816.6</v>
      </c>
      <c r="D75" s="21" t="n">
        <f aca="false">ABS(LN(C75/C74)-posun)</f>
        <v>0.0036307546539869</v>
      </c>
      <c r="E75" s="1" t="str">
        <f aca="false">IF(B75="Pá.",A75,"")</f>
        <v/>
      </c>
      <c r="F75" s="21" t="str">
        <f aca="false">IF(B75="Pá.",AVERAGE(D71:D75),"")</f>
        <v/>
      </c>
      <c r="G75" s="21" t="str">
        <f aca="false">IF(B75="Pá.",STDEV(D71:D75),"")</f>
        <v/>
      </c>
      <c r="H75" s="21" t="str">
        <f aca="false">IF(B75="Pá.",MAX(D71:D75)-MIN(D71:D75),"")</f>
        <v/>
      </c>
      <c r="I75" s="21" t="str">
        <f aca="false">IF(B75="Pá.",MIN(D71:D75),"")</f>
        <v/>
      </c>
      <c r="J75" s="21" t="str">
        <f aca="false">IF(B75="Pá.",MAX(D71:D75),"")</f>
        <v/>
      </c>
      <c r="K75" s="14" t="n">
        <f aca="false">K74+1</f>
        <v>74</v>
      </c>
      <c r="L75" s="15" t="n">
        <f aca="false">SMALL(D$10:D$4002,K75)</f>
        <v>0.000176946254576937</v>
      </c>
      <c r="M75" s="15" t="n">
        <f aca="false">K75/pocet</f>
        <v>0.0195870831127581</v>
      </c>
      <c r="N75" s="15" t="n">
        <f aca="false">1-EXP(-L75/$D$3)</f>
        <v>0.0203267704097021</v>
      </c>
    </row>
    <row r="76" customFormat="false" ht="13.2" hidden="false" customHeight="false" outlineLevel="0" collapsed="false">
      <c r="A76" s="1" t="n">
        <v>34719</v>
      </c>
      <c r="B76" s="19" t="str">
        <f aca="false">VLOOKUP(WEEKDAY(A76,2),List1!$A$1:$B$7,2,FALSE())</f>
        <v>Pá.</v>
      </c>
      <c r="C76" s="2" t="n">
        <v>812.3</v>
      </c>
      <c r="D76" s="21" t="n">
        <f aca="false">ABS(LN(C76/C75)-posun)</f>
        <v>0.00560946522026064</v>
      </c>
      <c r="E76" s="1" t="n">
        <f aca="false">IF(B76="Pá.",A76,"")</f>
        <v>34719</v>
      </c>
      <c r="F76" s="21" t="n">
        <f aca="false">IF(B76="Pá.",AVERAGE(D72:D76),"")</f>
        <v>0.00403769183055533</v>
      </c>
      <c r="G76" s="21" t="n">
        <f aca="false">IF(B76="Pá.",STDEV(D72:D76),"")</f>
        <v>0.00148124011299433</v>
      </c>
      <c r="H76" s="21" t="n">
        <f aca="false">IF(B76="Pá.",MAX(D72:D76)-MIN(D72:D76),"")</f>
        <v>0.00322315502933914</v>
      </c>
      <c r="I76" s="21" t="n">
        <f aca="false">IF(B76="Pá.",MIN(D72:D76),"")</f>
        <v>0.0023863101909215</v>
      </c>
      <c r="J76" s="21" t="n">
        <f aca="false">IF(B76="Pá.",MAX(D72:D76),"")</f>
        <v>0.00560946522026064</v>
      </c>
      <c r="K76" s="14" t="n">
        <f aca="false">K75+1</f>
        <v>75</v>
      </c>
      <c r="L76" s="15" t="n">
        <f aca="false">SMALL(D$10:D$4002,K76)</f>
        <v>0.000177759826358094</v>
      </c>
      <c r="M76" s="15" t="n">
        <f aca="false">K76/pocet</f>
        <v>0.0198517734250926</v>
      </c>
      <c r="N76" s="15" t="n">
        <f aca="false">1-EXP(-L76/$D$3)</f>
        <v>0.0204192690544255</v>
      </c>
    </row>
    <row r="77" customFormat="false" ht="13.2" hidden="false" customHeight="false" outlineLevel="0" collapsed="false">
      <c r="A77" s="1" t="n">
        <v>34722</v>
      </c>
      <c r="B77" s="19" t="str">
        <f aca="false">VLOOKUP(WEEKDAY(A77,2),List1!$A$1:$B$7,2,FALSE())</f>
        <v>Po.</v>
      </c>
      <c r="C77" s="2" t="n">
        <v>807.2</v>
      </c>
      <c r="D77" s="21" t="n">
        <f aca="false">ABS(LN(C77/C76)-posun)</f>
        <v>0.00662807740920229</v>
      </c>
      <c r="E77" s="1" t="str">
        <f aca="false">IF(B77="Pá.",A77,"")</f>
        <v/>
      </c>
      <c r="F77" s="21" t="str">
        <f aca="false">IF(B77="Pá.",AVERAGE(D73:D77),"")</f>
        <v/>
      </c>
      <c r="G77" s="21" t="str">
        <f aca="false">IF(B77="Pá.",STDEV(D73:D77),"")</f>
        <v/>
      </c>
      <c r="H77" s="21" t="str">
        <f aca="false">IF(B77="Pá.",MAX(D73:D77)-MIN(D73:D77),"")</f>
        <v/>
      </c>
      <c r="I77" s="21" t="str">
        <f aca="false">IF(B77="Pá.",MIN(D73:D77),"")</f>
        <v/>
      </c>
      <c r="J77" s="21" t="str">
        <f aca="false">IF(B77="Pá.",MAX(D73:D77),"")</f>
        <v/>
      </c>
      <c r="K77" s="14" t="n">
        <f aca="false">K76+1</f>
        <v>76</v>
      </c>
      <c r="L77" s="15" t="n">
        <f aca="false">SMALL(D$10:D$4002,K77)</f>
        <v>0.000178236253487529</v>
      </c>
      <c r="M77" s="15" t="n">
        <f aca="false">K77/pocet</f>
        <v>0.0201164637374272</v>
      </c>
      <c r="N77" s="15" t="n">
        <f aca="false">1-EXP(-L77/$D$3)</f>
        <v>0.0204734321485855</v>
      </c>
    </row>
    <row r="78" customFormat="false" ht="13.2" hidden="false" customHeight="false" outlineLevel="0" collapsed="false">
      <c r="A78" s="1" t="n">
        <v>34723</v>
      </c>
      <c r="B78" s="19" t="str">
        <f aca="false">VLOOKUP(WEEKDAY(A78,2),List1!$A$1:$B$7,2,FALSE())</f>
        <v>Út.</v>
      </c>
      <c r="C78" s="2" t="n">
        <v>801</v>
      </c>
      <c r="D78" s="21" t="n">
        <f aca="false">ABS(LN(C78/C77)-posun)</f>
        <v>0.00804033836273344</v>
      </c>
      <c r="E78" s="1" t="str">
        <f aca="false">IF(B78="Pá.",A78,"")</f>
        <v/>
      </c>
      <c r="F78" s="21" t="str">
        <f aca="false">IF(B78="Pá.",AVERAGE(D74:D78),"")</f>
        <v/>
      </c>
      <c r="G78" s="21" t="str">
        <f aca="false">IF(B78="Pá.",STDEV(D74:D78),"")</f>
        <v/>
      </c>
      <c r="H78" s="21" t="str">
        <f aca="false">IF(B78="Pá.",MAX(D74:D78)-MIN(D74:D78),"")</f>
        <v/>
      </c>
      <c r="I78" s="21" t="str">
        <f aca="false">IF(B78="Pá.",MIN(D74:D78),"")</f>
        <v/>
      </c>
      <c r="J78" s="21" t="str">
        <f aca="false">IF(B78="Pá.",MAX(D74:D78),"")</f>
        <v/>
      </c>
      <c r="K78" s="14" t="n">
        <f aca="false">K77+1</f>
        <v>77</v>
      </c>
      <c r="L78" s="15" t="n">
        <f aca="false">SMALL(D$10:D$4002,K78)</f>
        <v>0.000182703482270364</v>
      </c>
      <c r="M78" s="15" t="n">
        <f aca="false">K78/pocet</f>
        <v>0.0203811540497618</v>
      </c>
      <c r="N78" s="15" t="n">
        <f aca="false">1-EXP(-L78/$D$3)</f>
        <v>0.020981147847868</v>
      </c>
    </row>
    <row r="79" customFormat="false" ht="13.2" hidden="false" customHeight="false" outlineLevel="0" collapsed="false">
      <c r="A79" s="1" t="n">
        <v>34724</v>
      </c>
      <c r="B79" s="19" t="str">
        <f aca="false">VLOOKUP(WEEKDAY(A79,2),List1!$A$1:$B$7,2,FALSE())</f>
        <v>St.</v>
      </c>
      <c r="C79" s="2" t="n">
        <v>795.9</v>
      </c>
      <c r="D79" s="21" t="n">
        <f aca="false">ABS(LN(C79/C78)-posun)</f>
        <v>0.00671721364824903</v>
      </c>
      <c r="E79" s="1" t="str">
        <f aca="false">IF(B79="Pá.",A79,"")</f>
        <v/>
      </c>
      <c r="F79" s="21" t="str">
        <f aca="false">IF(B79="Pá.",AVERAGE(D75:D79),"")</f>
        <v/>
      </c>
      <c r="G79" s="21" t="str">
        <f aca="false">IF(B79="Pá.",STDEV(D75:D79),"")</f>
        <v/>
      </c>
      <c r="H79" s="21" t="str">
        <f aca="false">IF(B79="Pá.",MAX(D75:D79)-MIN(D75:D79),"")</f>
        <v/>
      </c>
      <c r="I79" s="21" t="str">
        <f aca="false">IF(B79="Pá.",MIN(D75:D79),"")</f>
        <v/>
      </c>
      <c r="J79" s="21" t="str">
        <f aca="false">IF(B79="Pá.",MAX(D75:D79),"")</f>
        <v/>
      </c>
      <c r="K79" s="14" t="n">
        <f aca="false">K78+1</f>
        <v>78</v>
      </c>
      <c r="L79" s="15" t="n">
        <f aca="false">SMALL(D$10:D$4002,K79)</f>
        <v>0.000184962331905096</v>
      </c>
      <c r="M79" s="15" t="n">
        <f aca="false">K79/pocet</f>
        <v>0.0206458443620963</v>
      </c>
      <c r="N79" s="15" t="n">
        <f aca="false">1-EXP(-L79/$D$3)</f>
        <v>0.0212377735829697</v>
      </c>
    </row>
    <row r="80" customFormat="false" ht="13.2" hidden="false" customHeight="false" outlineLevel="0" collapsed="false">
      <c r="A80" s="1" t="n">
        <v>34725</v>
      </c>
      <c r="B80" s="19" t="str">
        <f aca="false">VLOOKUP(WEEKDAY(A80,2),List1!$A$1:$B$7,2,FALSE())</f>
        <v>Čt.</v>
      </c>
      <c r="C80" s="2" t="n">
        <v>781.9</v>
      </c>
      <c r="D80" s="21" t="n">
        <f aca="false">ABS(LN(C80/C79)-posun)</f>
        <v>0.0180765110730287</v>
      </c>
      <c r="E80" s="1" t="str">
        <f aca="false">IF(B80="Pá.",A80,"")</f>
        <v/>
      </c>
      <c r="F80" s="21" t="str">
        <f aca="false">IF(B80="Pá.",AVERAGE(D76:D80),"")</f>
        <v/>
      </c>
      <c r="G80" s="21" t="str">
        <f aca="false">IF(B80="Pá.",STDEV(D76:D80),"")</f>
        <v/>
      </c>
      <c r="H80" s="21" t="str">
        <f aca="false">IF(B80="Pá.",MAX(D76:D80)-MIN(D76:D80),"")</f>
        <v/>
      </c>
      <c r="I80" s="21" t="str">
        <f aca="false">IF(B80="Pá.",MIN(D76:D80),"")</f>
        <v/>
      </c>
      <c r="J80" s="21" t="str">
        <f aca="false">IF(B80="Pá.",MAX(D76:D80),"")</f>
        <v/>
      </c>
      <c r="K80" s="14" t="n">
        <f aca="false">K79+1</f>
        <v>79</v>
      </c>
      <c r="L80" s="15" t="n">
        <f aca="false">SMALL(D$10:D$4002,K80)</f>
        <v>0.000185780423028443</v>
      </c>
      <c r="M80" s="15" t="n">
        <f aca="false">K80/pocet</f>
        <v>0.0209105346744309</v>
      </c>
      <c r="N80" s="15" t="n">
        <f aca="false">1-EXP(-L80/$D$3)</f>
        <v>0.0213306995349442</v>
      </c>
    </row>
    <row r="81" customFormat="false" ht="13.2" hidden="false" customHeight="false" outlineLevel="0" collapsed="false">
      <c r="A81" s="1" t="n">
        <v>34726</v>
      </c>
      <c r="B81" s="19" t="str">
        <f aca="false">VLOOKUP(WEEKDAY(A81,2),List1!$A$1:$B$7,2,FALSE())</f>
        <v>Pá.</v>
      </c>
      <c r="C81" s="2" t="n">
        <v>767.8</v>
      </c>
      <c r="D81" s="21" t="n">
        <f aca="false">ABS(LN(C81/C80)-posun)</f>
        <v>0.0185273889554645</v>
      </c>
      <c r="E81" s="1" t="n">
        <f aca="false">IF(B81="Pá.",A81,"")</f>
        <v>34726</v>
      </c>
      <c r="F81" s="21" t="n">
        <f aca="false">IF(B81="Pá.",AVERAGE(D77:D81),"")</f>
        <v>0.0115979058897356</v>
      </c>
      <c r="G81" s="21" t="n">
        <f aca="false">IF(B81="Pá.",STDEV(D77:D81),"")</f>
        <v>0.00614749337678422</v>
      </c>
      <c r="H81" s="21" t="n">
        <f aca="false">IF(B81="Pá.",MAX(D77:D81)-MIN(D77:D81),"")</f>
        <v>0.0118993115462622</v>
      </c>
      <c r="I81" s="21" t="n">
        <f aca="false">IF(B81="Pá.",MIN(D77:D81),"")</f>
        <v>0.00662807740920229</v>
      </c>
      <c r="J81" s="21" t="n">
        <f aca="false">IF(B81="Pá.",MAX(D77:D81),"")</f>
        <v>0.0185273889554645</v>
      </c>
      <c r="K81" s="14" t="n">
        <f aca="false">K80+1</f>
        <v>80</v>
      </c>
      <c r="L81" s="15" t="n">
        <f aca="false">SMALL(D$10:D$4002,K81)</f>
        <v>0.000191828258453877</v>
      </c>
      <c r="M81" s="15" t="n">
        <f aca="false">K81/pocet</f>
        <v>0.0211752249867655</v>
      </c>
      <c r="N81" s="15" t="n">
        <f aca="false">1-EXP(-L81/$D$3)</f>
        <v>0.022017391992914</v>
      </c>
    </row>
    <row r="82" customFormat="false" ht="13.2" hidden="false" customHeight="false" outlineLevel="0" collapsed="false">
      <c r="A82" s="1" t="n">
        <v>34729</v>
      </c>
      <c r="B82" s="19" t="str">
        <f aca="false">VLOOKUP(WEEKDAY(A82,2),List1!$A$1:$B$7,2,FALSE())</f>
        <v>Po.</v>
      </c>
      <c r="C82" s="2" t="n">
        <v>759.5</v>
      </c>
      <c r="D82" s="21" t="n">
        <f aca="false">ABS(LN(C82/C81)-posun)</f>
        <v>0.0111987769225632</v>
      </c>
      <c r="E82" s="1" t="str">
        <f aca="false">IF(B82="Pá.",A82,"")</f>
        <v/>
      </c>
      <c r="F82" s="21" t="str">
        <f aca="false">IF(B82="Pá.",AVERAGE(D78:D82),"")</f>
        <v/>
      </c>
      <c r="G82" s="21" t="str">
        <f aca="false">IF(B82="Pá.",STDEV(D78:D82),"")</f>
        <v/>
      </c>
      <c r="H82" s="21" t="str">
        <f aca="false">IF(B82="Pá.",MAX(D78:D82)-MIN(D78:D82),"")</f>
        <v/>
      </c>
      <c r="I82" s="21" t="str">
        <f aca="false">IF(B82="Pá.",MIN(D78:D82),"")</f>
        <v/>
      </c>
      <c r="J82" s="21" t="str">
        <f aca="false">IF(B82="Pá.",MAX(D78:D82),"")</f>
        <v/>
      </c>
      <c r="K82" s="14" t="n">
        <f aca="false">K81+1</f>
        <v>81</v>
      </c>
      <c r="L82" s="15" t="n">
        <f aca="false">SMALL(D$10:D$4002,K82)</f>
        <v>0.000192342748164828</v>
      </c>
      <c r="M82" s="15" t="n">
        <f aca="false">K82/pocet</f>
        <v>0.0214399152991001</v>
      </c>
      <c r="N82" s="15" t="n">
        <f aca="false">1-EXP(-L82/$D$3)</f>
        <v>0.0220757867175764</v>
      </c>
    </row>
    <row r="83" customFormat="false" ht="13.2" hidden="false" customHeight="false" outlineLevel="0" collapsed="false">
      <c r="A83" s="1" t="n">
        <v>34730</v>
      </c>
      <c r="B83" s="19" t="str">
        <f aca="false">VLOOKUP(WEEKDAY(A83,2),List1!$A$1:$B$7,2,FALSE())</f>
        <v>Út.</v>
      </c>
      <c r="C83" s="2" t="n">
        <v>749.8</v>
      </c>
      <c r="D83" s="21" t="n">
        <f aca="false">ABS(LN(C83/C82)-posun)</f>
        <v>0.0131836341257094</v>
      </c>
      <c r="E83" s="1" t="str">
        <f aca="false">IF(B83="Pá.",A83,"")</f>
        <v/>
      </c>
      <c r="F83" s="21" t="str">
        <f aca="false">IF(B83="Pá.",AVERAGE(D79:D83),"")</f>
        <v/>
      </c>
      <c r="G83" s="21" t="str">
        <f aca="false">IF(B83="Pá.",STDEV(D79:D83),"")</f>
        <v/>
      </c>
      <c r="H83" s="21" t="str">
        <f aca="false">IF(B83="Pá.",MAX(D79:D83)-MIN(D79:D83),"")</f>
        <v/>
      </c>
      <c r="I83" s="21" t="str">
        <f aca="false">IF(B83="Pá.",MIN(D79:D83),"")</f>
        <v/>
      </c>
      <c r="J83" s="21" t="str">
        <f aca="false">IF(B83="Pá.",MAX(D79:D83),"")</f>
        <v/>
      </c>
      <c r="K83" s="14" t="n">
        <f aca="false">K82+1</f>
        <v>82</v>
      </c>
      <c r="L83" s="15" t="n">
        <f aca="false">SMALL(D$10:D$4002,K83)</f>
        <v>0.000195715721654404</v>
      </c>
      <c r="M83" s="15" t="n">
        <f aca="false">K83/pocet</f>
        <v>0.0217046056114346</v>
      </c>
      <c r="N83" s="15" t="n">
        <f aca="false">1-EXP(-L83/$D$3)</f>
        <v>0.0224585337923556</v>
      </c>
    </row>
    <row r="84" customFormat="false" ht="13.2" hidden="false" customHeight="false" outlineLevel="0" collapsed="false">
      <c r="A84" s="1" t="n">
        <v>34731</v>
      </c>
      <c r="B84" s="19" t="str">
        <f aca="false">VLOOKUP(WEEKDAY(A84,2),List1!$A$1:$B$7,2,FALSE())</f>
        <v>St.</v>
      </c>
      <c r="C84" s="2" t="n">
        <v>738.3</v>
      </c>
      <c r="D84" s="21" t="n">
        <f aca="false">ABS(LN(C84/C83)-posun)</f>
        <v>0.0157860746283852</v>
      </c>
      <c r="E84" s="1" t="str">
        <f aca="false">IF(B84="Pá.",A84,"")</f>
        <v/>
      </c>
      <c r="F84" s="21" t="str">
        <f aca="false">IF(B84="Pá.",AVERAGE(D80:D84),"")</f>
        <v/>
      </c>
      <c r="G84" s="21" t="str">
        <f aca="false">IF(B84="Pá.",STDEV(D80:D84),"")</f>
        <v/>
      </c>
      <c r="H84" s="21" t="str">
        <f aca="false">IF(B84="Pá.",MAX(D80:D84)-MIN(D80:D84),"")</f>
        <v/>
      </c>
      <c r="I84" s="21" t="str">
        <f aca="false">IF(B84="Pá.",MIN(D80:D84),"")</f>
        <v/>
      </c>
      <c r="J84" s="21" t="str">
        <f aca="false">IF(B84="Pá.",MAX(D80:D84),"")</f>
        <v/>
      </c>
      <c r="K84" s="14" t="n">
        <f aca="false">K83+1</f>
        <v>83</v>
      </c>
      <c r="L84" s="15" t="n">
        <f aca="false">SMALL(D$10:D$4002,K84)</f>
        <v>0.000196268670856528</v>
      </c>
      <c r="M84" s="15" t="n">
        <f aca="false">K84/pocet</f>
        <v>0.0219692959237692</v>
      </c>
      <c r="N84" s="15" t="n">
        <f aca="false">1-EXP(-L84/$D$3)</f>
        <v>0.0225212652306076</v>
      </c>
    </row>
    <row r="85" customFormat="false" ht="13.2" hidden="false" customHeight="false" outlineLevel="0" collapsed="false">
      <c r="A85" s="1" t="n">
        <v>34732</v>
      </c>
      <c r="B85" s="19" t="str">
        <f aca="false">VLOOKUP(WEEKDAY(A85,2),List1!$A$1:$B$7,2,FALSE())</f>
        <v>Čt.</v>
      </c>
      <c r="C85" s="2" t="n">
        <v>733.3</v>
      </c>
      <c r="D85" s="21" t="n">
        <f aca="false">ABS(LN(C85/C84)-posun)</f>
        <v>0.00712516735705945</v>
      </c>
      <c r="E85" s="1" t="str">
        <f aca="false">IF(B85="Pá.",A85,"")</f>
        <v/>
      </c>
      <c r="F85" s="21" t="str">
        <f aca="false">IF(B85="Pá.",AVERAGE(D81:D85),"")</f>
        <v/>
      </c>
      <c r="G85" s="21" t="str">
        <f aca="false">IF(B85="Pá.",STDEV(D81:D85),"")</f>
        <v/>
      </c>
      <c r="H85" s="21" t="str">
        <f aca="false">IF(B85="Pá.",MAX(D81:D85)-MIN(D81:D85),"")</f>
        <v/>
      </c>
      <c r="I85" s="21" t="str">
        <f aca="false">IF(B85="Pá.",MIN(D81:D85),"")</f>
        <v/>
      </c>
      <c r="J85" s="21" t="str">
        <f aca="false">IF(B85="Pá.",MAX(D81:D85),"")</f>
        <v/>
      </c>
      <c r="K85" s="14" t="n">
        <f aca="false">K84+1</f>
        <v>84</v>
      </c>
      <c r="L85" s="15" t="n">
        <f aca="false">SMALL(D$10:D$4002,K85)</f>
        <v>0.00019978088603695</v>
      </c>
      <c r="M85" s="15" t="n">
        <f aca="false">K85/pocet</f>
        <v>0.0222339862361038</v>
      </c>
      <c r="N85" s="15" t="n">
        <f aca="false">1-EXP(-L85/$D$3)</f>
        <v>0.0229196279403116</v>
      </c>
    </row>
    <row r="86" customFormat="false" ht="13.2" hidden="false" customHeight="false" outlineLevel="0" collapsed="false">
      <c r="A86" s="1" t="n">
        <v>34733</v>
      </c>
      <c r="B86" s="19" t="str">
        <f aca="false">VLOOKUP(WEEKDAY(A86,2),List1!$A$1:$B$7,2,FALSE())</f>
        <v>Pá.</v>
      </c>
      <c r="C86" s="2" t="n">
        <v>736</v>
      </c>
      <c r="D86" s="21" t="n">
        <f aca="false">ABS(LN(C86/C85)-posun)</f>
        <v>0.00334540723742913</v>
      </c>
      <c r="E86" s="1" t="n">
        <f aca="false">IF(B86="Pá.",A86,"")</f>
        <v>34733</v>
      </c>
      <c r="F86" s="21" t="n">
        <f aca="false">IF(B86="Pá.",AVERAGE(D82:D86),"")</f>
        <v>0.0101278120542293</v>
      </c>
      <c r="G86" s="21" t="n">
        <f aca="false">IF(B86="Pá.",STDEV(D82:D86),"")</f>
        <v>0.00493755607351045</v>
      </c>
      <c r="H86" s="21" t="n">
        <f aca="false">IF(B86="Pá.",MAX(D82:D86)-MIN(D82:D86),"")</f>
        <v>0.0124406673909561</v>
      </c>
      <c r="I86" s="21" t="n">
        <f aca="false">IF(B86="Pá.",MIN(D82:D86),"")</f>
        <v>0.00334540723742913</v>
      </c>
      <c r="J86" s="21" t="n">
        <f aca="false">IF(B86="Pá.",MAX(D82:D86),"")</f>
        <v>0.0157860746283852</v>
      </c>
      <c r="K86" s="14" t="n">
        <f aca="false">K85+1</f>
        <v>85</v>
      </c>
      <c r="L86" s="15" t="n">
        <f aca="false">SMALL(D$10:D$4002,K86)</f>
        <v>0.000200097244786212</v>
      </c>
      <c r="M86" s="15" t="n">
        <f aca="false">K86/pocet</f>
        <v>0.0224986765484383</v>
      </c>
      <c r="N86" s="15" t="n">
        <f aca="false">1-EXP(-L86/$D$3)</f>
        <v>0.0229555020326578</v>
      </c>
    </row>
    <row r="87" customFormat="false" ht="13.2" hidden="false" customHeight="false" outlineLevel="0" collapsed="false">
      <c r="A87" s="1" t="n">
        <v>34736</v>
      </c>
      <c r="B87" s="19" t="str">
        <f aca="false">VLOOKUP(WEEKDAY(A87,2),List1!$A$1:$B$7,2,FALSE())</f>
        <v>Po.</v>
      </c>
      <c r="C87" s="2" t="n">
        <v>742.1</v>
      </c>
      <c r="D87" s="21" t="n">
        <f aca="false">ABS(LN(C87/C86)-posun)</f>
        <v>0.00792406985551822</v>
      </c>
      <c r="E87" s="1" t="str">
        <f aca="false">IF(B87="Pá.",A87,"")</f>
        <v/>
      </c>
      <c r="F87" s="21" t="str">
        <f aca="false">IF(B87="Pá.",AVERAGE(D83:D87),"")</f>
        <v/>
      </c>
      <c r="G87" s="21" t="str">
        <f aca="false">IF(B87="Pá.",STDEV(D83:D87),"")</f>
        <v/>
      </c>
      <c r="H87" s="21" t="str">
        <f aca="false">IF(B87="Pá.",MAX(D83:D87)-MIN(D83:D87),"")</f>
        <v/>
      </c>
      <c r="I87" s="21" t="str">
        <f aca="false">IF(B87="Pá.",MIN(D83:D87),"")</f>
        <v/>
      </c>
      <c r="J87" s="21" t="str">
        <f aca="false">IF(B87="Pá.",MAX(D83:D87),"")</f>
        <v/>
      </c>
      <c r="K87" s="14" t="n">
        <f aca="false">K86+1</f>
        <v>86</v>
      </c>
      <c r="L87" s="15" t="n">
        <f aca="false">SMALL(D$10:D$4002,K87)</f>
        <v>0.000209703448747347</v>
      </c>
      <c r="M87" s="15" t="n">
        <f aca="false">K87/pocet</f>
        <v>0.0227633668607729</v>
      </c>
      <c r="N87" s="15" t="n">
        <f aca="false">1-EXP(-L87/$D$3)</f>
        <v>0.024044188514857</v>
      </c>
    </row>
    <row r="88" customFormat="false" ht="13.2" hidden="false" customHeight="false" outlineLevel="0" collapsed="false">
      <c r="A88" s="1" t="n">
        <v>34737</v>
      </c>
      <c r="B88" s="19" t="str">
        <f aca="false">VLOOKUP(WEEKDAY(A88,2),List1!$A$1:$B$7,2,FALSE())</f>
        <v>Út.</v>
      </c>
      <c r="C88" s="2" t="n">
        <v>750.2</v>
      </c>
      <c r="D88" s="21" t="n">
        <f aca="false">ABS(LN(C88/C87)-posun)</f>
        <v>0.0105260162800057</v>
      </c>
      <c r="E88" s="1" t="str">
        <f aca="false">IF(B88="Pá.",A88,"")</f>
        <v/>
      </c>
      <c r="F88" s="21" t="str">
        <f aca="false">IF(B88="Pá.",AVERAGE(D84:D88),"")</f>
        <v/>
      </c>
      <c r="G88" s="21" t="str">
        <f aca="false">IF(B88="Pá.",STDEV(D84:D88),"")</f>
        <v/>
      </c>
      <c r="H88" s="21" t="str">
        <f aca="false">IF(B88="Pá.",MAX(D84:D88)-MIN(D84:D88),"")</f>
        <v/>
      </c>
      <c r="I88" s="21" t="str">
        <f aca="false">IF(B88="Pá.",MIN(D84:D88),"")</f>
        <v/>
      </c>
      <c r="J88" s="21" t="str">
        <f aca="false">IF(B88="Pá.",MAX(D84:D88),"")</f>
        <v/>
      </c>
      <c r="K88" s="14" t="n">
        <f aca="false">K87+1</f>
        <v>87</v>
      </c>
      <c r="L88" s="15" t="n">
        <f aca="false">SMALL(D$10:D$4002,K88)</f>
        <v>0.000224200242975884</v>
      </c>
      <c r="M88" s="15" t="n">
        <f aca="false">K88/pocet</f>
        <v>0.0230280571731075</v>
      </c>
      <c r="N88" s="15" t="n">
        <f aca="false">1-EXP(-L88/$D$3)</f>
        <v>0.0256848371787659</v>
      </c>
    </row>
    <row r="89" customFormat="false" ht="13.2" hidden="false" customHeight="false" outlineLevel="0" collapsed="false">
      <c r="A89" s="1" t="n">
        <v>34738</v>
      </c>
      <c r="B89" s="19" t="str">
        <f aca="false">VLOOKUP(WEEKDAY(A89,2),List1!$A$1:$B$7,2,FALSE())</f>
        <v>St.</v>
      </c>
      <c r="C89" s="2" t="n">
        <v>763.5</v>
      </c>
      <c r="D89" s="21" t="n">
        <f aca="false">ABS(LN(C89/C88)-posun)</f>
        <v>0.0172434706192068</v>
      </c>
      <c r="E89" s="1" t="str">
        <f aca="false">IF(B89="Pá.",A89,"")</f>
        <v/>
      </c>
      <c r="F89" s="21" t="str">
        <f aca="false">IF(B89="Pá.",AVERAGE(D85:D89),"")</f>
        <v/>
      </c>
      <c r="G89" s="21" t="str">
        <f aca="false">IF(B89="Pá.",STDEV(D85:D89),"")</f>
        <v/>
      </c>
      <c r="H89" s="21" t="str">
        <f aca="false">IF(B89="Pá.",MAX(D85:D89)-MIN(D85:D89),"")</f>
        <v/>
      </c>
      <c r="I89" s="21" t="str">
        <f aca="false">IF(B89="Pá.",MIN(D85:D89),"")</f>
        <v/>
      </c>
      <c r="J89" s="21" t="str">
        <f aca="false">IF(B89="Pá.",MAX(D85:D89),"")</f>
        <v/>
      </c>
      <c r="K89" s="14" t="n">
        <f aca="false">K88+1</f>
        <v>88</v>
      </c>
      <c r="L89" s="15" t="n">
        <f aca="false">SMALL(D$10:D$4002,K89)</f>
        <v>0.000244154064586501</v>
      </c>
      <c r="M89" s="15" t="n">
        <f aca="false">K89/pocet</f>
        <v>0.023292747485442</v>
      </c>
      <c r="N89" s="15" t="n">
        <f aca="false">1-EXP(-L89/$D$3)</f>
        <v>0.0279385653080628</v>
      </c>
    </row>
    <row r="90" customFormat="false" ht="13.2" hidden="false" customHeight="false" outlineLevel="0" collapsed="false">
      <c r="A90" s="1" t="n">
        <v>34739</v>
      </c>
      <c r="B90" s="19" t="str">
        <f aca="false">VLOOKUP(WEEKDAY(A90,2),List1!$A$1:$B$7,2,FALSE())</f>
        <v>Čt.</v>
      </c>
      <c r="C90" s="2" t="n">
        <v>754.5</v>
      </c>
      <c r="D90" s="21" t="n">
        <f aca="false">ABS(LN(C90/C89)-posun)</f>
        <v>0.0121876628424769</v>
      </c>
      <c r="E90" s="1" t="str">
        <f aca="false">IF(B90="Pá.",A90,"")</f>
        <v/>
      </c>
      <c r="F90" s="21" t="str">
        <f aca="false">IF(B90="Pá.",AVERAGE(D86:D90),"")</f>
        <v/>
      </c>
      <c r="G90" s="21" t="str">
        <f aca="false">IF(B90="Pá.",STDEV(D86:D90),"")</f>
        <v/>
      </c>
      <c r="H90" s="21" t="str">
        <f aca="false">IF(B90="Pá.",MAX(D86:D90)-MIN(D86:D90),"")</f>
        <v/>
      </c>
      <c r="I90" s="21" t="str">
        <f aca="false">IF(B90="Pá.",MIN(D86:D90),"")</f>
        <v/>
      </c>
      <c r="J90" s="21" t="str">
        <f aca="false">IF(B90="Pá.",MAX(D86:D90),"")</f>
        <v/>
      </c>
      <c r="K90" s="14" t="n">
        <f aca="false">K89+1</f>
        <v>89</v>
      </c>
      <c r="L90" s="15" t="n">
        <f aca="false">SMALL(D$10:D$4002,K90)</f>
        <v>0.000246309840200896</v>
      </c>
      <c r="M90" s="15" t="n">
        <f aca="false">K90/pocet</f>
        <v>0.0235574377977766</v>
      </c>
      <c r="N90" s="15" t="n">
        <f aca="false">1-EXP(-L90/$D$3)</f>
        <v>0.0281817418595998</v>
      </c>
    </row>
    <row r="91" customFormat="false" ht="13.2" hidden="false" customHeight="false" outlineLevel="0" collapsed="false">
      <c r="A91" s="1" t="n">
        <v>34740</v>
      </c>
      <c r="B91" s="19" t="str">
        <f aca="false">VLOOKUP(WEEKDAY(A91,2),List1!$A$1:$B$7,2,FALSE())</f>
        <v>Pá.</v>
      </c>
      <c r="C91" s="2" t="n">
        <v>748.7</v>
      </c>
      <c r="D91" s="21" t="n">
        <f aca="false">ABS(LN(C91/C90)-posun)</f>
        <v>0.00804672536295734</v>
      </c>
      <c r="E91" s="1" t="n">
        <f aca="false">IF(B91="Pá.",A91,"")</f>
        <v>34740</v>
      </c>
      <c r="F91" s="21" t="n">
        <f aca="false">IF(B91="Pá.",AVERAGE(D87:D91),"")</f>
        <v>0.011185588992033</v>
      </c>
      <c r="G91" s="21" t="n">
        <f aca="false">IF(B91="Pá.",STDEV(D87:D91),"")</f>
        <v>0.0038284164458961</v>
      </c>
      <c r="H91" s="21" t="n">
        <f aca="false">IF(B91="Pá.",MAX(D87:D91)-MIN(D87:D91),"")</f>
        <v>0.0093194007636886</v>
      </c>
      <c r="I91" s="21" t="n">
        <f aca="false">IF(B91="Pá.",MIN(D87:D91),"")</f>
        <v>0.00792406985551822</v>
      </c>
      <c r="J91" s="21" t="n">
        <f aca="false">IF(B91="Pá.",MAX(D87:D91),"")</f>
        <v>0.0172434706192068</v>
      </c>
      <c r="K91" s="14" t="n">
        <f aca="false">K90+1</f>
        <v>90</v>
      </c>
      <c r="L91" s="15" t="n">
        <f aca="false">SMALL(D$10:D$4002,K91)</f>
        <v>0.000249306253709003</v>
      </c>
      <c r="M91" s="15" t="n">
        <f aca="false">K91/pocet</f>
        <v>0.0238221281101112</v>
      </c>
      <c r="N91" s="15" t="n">
        <f aca="false">1-EXP(-L91/$D$3)</f>
        <v>0.0285196432998622</v>
      </c>
    </row>
    <row r="92" customFormat="false" ht="13.2" hidden="false" customHeight="false" outlineLevel="0" collapsed="false">
      <c r="A92" s="1" t="n">
        <v>34743</v>
      </c>
      <c r="B92" s="19" t="str">
        <f aca="false">VLOOKUP(WEEKDAY(A92,2),List1!$A$1:$B$7,2,FALSE())</f>
        <v>Po.</v>
      </c>
      <c r="C92" s="2" t="n">
        <v>745.5</v>
      </c>
      <c r="D92" s="21" t="n">
        <f aca="false">ABS(LN(C92/C91)-posun)</f>
        <v>0.00461305142353985</v>
      </c>
      <c r="E92" s="1" t="str">
        <f aca="false">IF(B92="Pá.",A92,"")</f>
        <v/>
      </c>
      <c r="F92" s="21" t="str">
        <f aca="false">IF(B92="Pá.",AVERAGE(D88:D92),"")</f>
        <v/>
      </c>
      <c r="G92" s="21" t="str">
        <f aca="false">IF(B92="Pá.",STDEV(D88:D92),"")</f>
        <v/>
      </c>
      <c r="H92" s="21" t="str">
        <f aca="false">IF(B92="Pá.",MAX(D88:D92)-MIN(D88:D92),"")</f>
        <v/>
      </c>
      <c r="I92" s="21" t="str">
        <f aca="false">IF(B92="Pá.",MIN(D88:D92),"")</f>
        <v/>
      </c>
      <c r="J92" s="21" t="str">
        <f aca="false">IF(B92="Pá.",MAX(D88:D92),"")</f>
        <v/>
      </c>
      <c r="K92" s="14" t="n">
        <f aca="false">K91+1</f>
        <v>91</v>
      </c>
      <c r="L92" s="15" t="n">
        <f aca="false">SMALL(D$10:D$4002,K92)</f>
        <v>0.000249725786219617</v>
      </c>
      <c r="M92" s="15" t="n">
        <f aca="false">K92/pocet</f>
        <v>0.0240868184224457</v>
      </c>
      <c r="N92" s="15" t="n">
        <f aca="false">1-EXP(-L92/$D$3)</f>
        <v>0.0285669440281114</v>
      </c>
    </row>
    <row r="93" customFormat="false" ht="13.2" hidden="false" customHeight="false" outlineLevel="0" collapsed="false">
      <c r="A93" s="1" t="n">
        <v>34744</v>
      </c>
      <c r="B93" s="19" t="str">
        <f aca="false">VLOOKUP(WEEKDAY(A93,2),List1!$A$1:$B$7,2,FALSE())</f>
        <v>Út.</v>
      </c>
      <c r="C93" s="2" t="n">
        <v>743.2</v>
      </c>
      <c r="D93" s="21" t="n">
        <f aca="false">ABS(LN(C93/C92)-posun)</f>
        <v>0.00341976309685772</v>
      </c>
      <c r="E93" s="1" t="str">
        <f aca="false">IF(B93="Pá.",A93,"")</f>
        <v/>
      </c>
      <c r="F93" s="21" t="str">
        <f aca="false">IF(B93="Pá.",AVERAGE(D89:D93),"")</f>
        <v/>
      </c>
      <c r="G93" s="21" t="str">
        <f aca="false">IF(B93="Pá.",STDEV(D89:D93),"")</f>
        <v/>
      </c>
      <c r="H93" s="21" t="str">
        <f aca="false">IF(B93="Pá.",MAX(D89:D93)-MIN(D89:D93),"")</f>
        <v/>
      </c>
      <c r="I93" s="21" t="str">
        <f aca="false">IF(B93="Pá.",MIN(D89:D93),"")</f>
        <v/>
      </c>
      <c r="J93" s="21" t="str">
        <f aca="false">IF(B93="Pá.",MAX(D89:D93),"")</f>
        <v/>
      </c>
      <c r="K93" s="14" t="n">
        <f aca="false">K92+1</f>
        <v>92</v>
      </c>
      <c r="L93" s="15" t="n">
        <f aca="false">SMALL(D$10:D$4002,K93)</f>
        <v>0.00025508635391973</v>
      </c>
      <c r="M93" s="15" t="n">
        <f aca="false">K93/pocet</f>
        <v>0.0243515087347803</v>
      </c>
      <c r="N93" s="15" t="n">
        <f aca="false">1-EXP(-L93/$D$3)</f>
        <v>0.0291711253971909</v>
      </c>
    </row>
    <row r="94" customFormat="false" ht="13.2" hidden="false" customHeight="false" outlineLevel="0" collapsed="false">
      <c r="A94" s="1" t="n">
        <v>34754</v>
      </c>
      <c r="B94" s="19" t="str">
        <f aca="false">VLOOKUP(WEEKDAY(A94,2),List1!$A$1:$B$7,2,FALSE())</f>
        <v>Pá.</v>
      </c>
      <c r="C94" s="2" t="n">
        <v>734.4</v>
      </c>
      <c r="D94" s="21" t="n">
        <f aca="false">ABS(LN(C94/C93)-posun)</f>
        <v>0.0122411645850415</v>
      </c>
      <c r="E94" s="1" t="n">
        <f aca="false">IF(B94="Pá.",A94,"")</f>
        <v>34754</v>
      </c>
      <c r="F94" s="21" t="n">
        <f aca="false">IF(B94="Pá.",AVERAGE(D90:D94),"")</f>
        <v>0.00810167346217466</v>
      </c>
      <c r="G94" s="21" t="n">
        <f aca="false">IF(B94="Pá.",STDEV(D90:D94),"")</f>
        <v>0.00412081556439846</v>
      </c>
      <c r="H94" s="21" t="n">
        <f aca="false">IF(B94="Pá.",MAX(D90:D94)-MIN(D90:D94),"")</f>
        <v>0.00882140148818378</v>
      </c>
      <c r="I94" s="21" t="n">
        <f aca="false">IF(B94="Pá.",MIN(D90:D94),"")</f>
        <v>0.00341976309685772</v>
      </c>
      <c r="J94" s="21" t="n">
        <f aca="false">IF(B94="Pá.",MAX(D90:D94),"")</f>
        <v>0.0122411645850415</v>
      </c>
      <c r="K94" s="14" t="n">
        <f aca="false">K93+1</f>
        <v>93</v>
      </c>
      <c r="L94" s="15" t="n">
        <f aca="false">SMALL(D$10:D$4002,K94)</f>
        <v>0.000257555137675484</v>
      </c>
      <c r="M94" s="15" t="n">
        <f aca="false">K94/pocet</f>
        <v>0.0246161990471149</v>
      </c>
      <c r="N94" s="15" t="n">
        <f aca="false">1-EXP(-L94/$D$3)</f>
        <v>0.0294492518359362</v>
      </c>
    </row>
    <row r="95" customFormat="false" ht="13.2" hidden="false" customHeight="false" outlineLevel="0" collapsed="false">
      <c r="A95" s="1" t="n">
        <v>34757</v>
      </c>
      <c r="B95" s="19" t="str">
        <f aca="false">VLOOKUP(WEEKDAY(A95,2),List1!$A$1:$B$7,2,FALSE())</f>
        <v>Po.</v>
      </c>
      <c r="C95" s="2" t="n">
        <v>729.2</v>
      </c>
      <c r="D95" s="21" t="n">
        <f aca="false">ABS(LN(C95/C94)-posun)</f>
        <v>0.00743561289346602</v>
      </c>
      <c r="E95" s="1" t="str">
        <f aca="false">IF(B95="Pá.",A95,"")</f>
        <v/>
      </c>
      <c r="F95" s="21" t="str">
        <f aca="false">IF(B95="Pá.",AVERAGE(D91:D95),"")</f>
        <v/>
      </c>
      <c r="G95" s="21" t="str">
        <f aca="false">IF(B95="Pá.",STDEV(D91:D95),"")</f>
        <v/>
      </c>
      <c r="H95" s="21" t="str">
        <f aca="false">IF(B95="Pá.",MAX(D91:D95)-MIN(D91:D95),"")</f>
        <v/>
      </c>
      <c r="I95" s="21" t="str">
        <f aca="false">IF(B95="Pá.",MIN(D91:D95),"")</f>
        <v/>
      </c>
      <c r="J95" s="21" t="str">
        <f aca="false">IF(B95="Pá.",MAX(D91:D95),"")</f>
        <v/>
      </c>
      <c r="K95" s="14" t="n">
        <f aca="false">K94+1</f>
        <v>94</v>
      </c>
      <c r="L95" s="15" t="n">
        <f aca="false">SMALL(D$10:D$4002,K95)</f>
        <v>0.000264625593413952</v>
      </c>
      <c r="M95" s="15" t="n">
        <f aca="false">K95/pocet</f>
        <v>0.0248808893594494</v>
      </c>
      <c r="N95" s="15" t="n">
        <f aca="false">1-EXP(-L95/$D$3)</f>
        <v>0.0302453492909532</v>
      </c>
    </row>
    <row r="96" customFormat="false" ht="13.2" hidden="false" customHeight="false" outlineLevel="0" collapsed="false">
      <c r="A96" s="1" t="n">
        <v>34758</v>
      </c>
      <c r="B96" s="19" t="str">
        <f aca="false">VLOOKUP(WEEKDAY(A96,2),List1!$A$1:$B$7,2,FALSE())</f>
        <v>Út.</v>
      </c>
      <c r="C96" s="2" t="n">
        <v>725.6</v>
      </c>
      <c r="D96" s="21" t="n">
        <f aca="false">ABS(LN(C96/C95)-posun)</f>
        <v>0.00527896039527453</v>
      </c>
      <c r="E96" s="1" t="str">
        <f aca="false">IF(B96="Pá.",A96,"")</f>
        <v/>
      </c>
      <c r="F96" s="21" t="str">
        <f aca="false">IF(B96="Pá.",AVERAGE(D92:D96),"")</f>
        <v/>
      </c>
      <c r="G96" s="21" t="str">
        <f aca="false">IF(B96="Pá.",STDEV(D92:D96),"")</f>
        <v/>
      </c>
      <c r="H96" s="21" t="str">
        <f aca="false">IF(B96="Pá.",MAX(D92:D96)-MIN(D92:D96),"")</f>
        <v/>
      </c>
      <c r="I96" s="21" t="str">
        <f aca="false">IF(B96="Pá.",MIN(D92:D96),"")</f>
        <v/>
      </c>
      <c r="J96" s="21" t="str">
        <f aca="false">IF(B96="Pá.",MAX(D92:D96),"")</f>
        <v/>
      </c>
      <c r="K96" s="14" t="n">
        <f aca="false">K95+1</f>
        <v>95</v>
      </c>
      <c r="L96" s="15" t="n">
        <f aca="false">SMALL(D$10:D$4002,K96)</f>
        <v>0.000269524351449621</v>
      </c>
      <c r="M96" s="15" t="n">
        <f aca="false">K96/pocet</f>
        <v>0.025145579671784</v>
      </c>
      <c r="N96" s="15" t="n">
        <f aca="false">1-EXP(-L96/$D$3)</f>
        <v>0.0307965416181764</v>
      </c>
    </row>
    <row r="97" customFormat="false" ht="13.2" hidden="false" customHeight="false" outlineLevel="0" collapsed="false">
      <c r="A97" s="1" t="n">
        <v>34759</v>
      </c>
      <c r="B97" s="19" t="str">
        <f aca="false">VLOOKUP(WEEKDAY(A97,2),List1!$A$1:$B$7,2,FALSE())</f>
        <v>St.</v>
      </c>
      <c r="C97" s="2" t="n">
        <v>720.1</v>
      </c>
      <c r="D97" s="21" t="n">
        <f aca="false">ABS(LN(C97/C96)-posun)</f>
        <v>0.00793862393779911</v>
      </c>
      <c r="E97" s="1" t="str">
        <f aca="false">IF(B97="Pá.",A97,"")</f>
        <v/>
      </c>
      <c r="F97" s="21" t="str">
        <f aca="false">IF(B97="Pá.",AVERAGE(D93:D97),"")</f>
        <v/>
      </c>
      <c r="G97" s="21" t="str">
        <f aca="false">IF(B97="Pá.",STDEV(D93:D97),"")</f>
        <v/>
      </c>
      <c r="H97" s="21" t="str">
        <f aca="false">IF(B97="Pá.",MAX(D93:D97)-MIN(D93:D97),"")</f>
        <v/>
      </c>
      <c r="I97" s="21" t="str">
        <f aca="false">IF(B97="Pá.",MIN(D93:D97),"")</f>
        <v/>
      </c>
      <c r="J97" s="21" t="str">
        <f aca="false">IF(B97="Pá.",MAX(D93:D97),"")</f>
        <v/>
      </c>
      <c r="K97" s="14" t="n">
        <f aca="false">K96+1</f>
        <v>96</v>
      </c>
      <c r="L97" s="15" t="n">
        <f aca="false">SMALL(D$10:D$4002,K97)</f>
        <v>0.000271365951652915</v>
      </c>
      <c r="M97" s="15" t="n">
        <f aca="false">K97/pocet</f>
        <v>0.0254102699841186</v>
      </c>
      <c r="N97" s="15" t="n">
        <f aca="false">1-EXP(-L97/$D$3)</f>
        <v>0.0310036714506861</v>
      </c>
    </row>
    <row r="98" customFormat="false" ht="13.2" hidden="false" customHeight="false" outlineLevel="0" collapsed="false">
      <c r="A98" s="1" t="n">
        <v>34760</v>
      </c>
      <c r="B98" s="19" t="str">
        <f aca="false">VLOOKUP(WEEKDAY(A98,2),List1!$A$1:$B$7,2,FALSE())</f>
        <v>Čt.</v>
      </c>
      <c r="C98" s="2" t="n">
        <v>709.9</v>
      </c>
      <c r="D98" s="21" t="n">
        <f aca="false">ABS(LN(C98/C97)-posun)</f>
        <v>0.0145957926011743</v>
      </c>
      <c r="E98" s="1" t="str">
        <f aca="false">IF(B98="Pá.",A98,"")</f>
        <v/>
      </c>
      <c r="F98" s="21" t="str">
        <f aca="false">IF(B98="Pá.",AVERAGE(D94:D98),"")</f>
        <v/>
      </c>
      <c r="G98" s="21" t="str">
        <f aca="false">IF(B98="Pá.",STDEV(D94:D98),"")</f>
        <v/>
      </c>
      <c r="H98" s="21" t="str">
        <f aca="false">IF(B98="Pá.",MAX(D94:D98)-MIN(D94:D98),"")</f>
        <v/>
      </c>
      <c r="I98" s="21" t="str">
        <f aca="false">IF(B98="Pá.",MIN(D94:D98),"")</f>
        <v/>
      </c>
      <c r="J98" s="21" t="str">
        <f aca="false">IF(B98="Pá.",MAX(D94:D98),"")</f>
        <v/>
      </c>
      <c r="K98" s="14" t="n">
        <f aca="false">K97+1</f>
        <v>97</v>
      </c>
      <c r="L98" s="15" t="n">
        <f aca="false">SMALL(D$10:D$4002,K98)</f>
        <v>0.00027403616576913</v>
      </c>
      <c r="M98" s="15" t="n">
        <f aca="false">K98/pocet</f>
        <v>0.0256749602964532</v>
      </c>
      <c r="N98" s="15" t="n">
        <f aca="false">1-EXP(-L98/$D$3)</f>
        <v>0.0313039191456318</v>
      </c>
    </row>
    <row r="99" customFormat="false" ht="13.2" hidden="false" customHeight="false" outlineLevel="0" collapsed="false">
      <c r="A99" s="1" t="n">
        <v>34761</v>
      </c>
      <c r="B99" s="19" t="str">
        <f aca="false">VLOOKUP(WEEKDAY(A99,2),List1!$A$1:$B$7,2,FALSE())</f>
        <v>Pá.</v>
      </c>
      <c r="C99" s="2" t="n">
        <v>696.5</v>
      </c>
      <c r="D99" s="21" t="n">
        <f aca="false">ABS(LN(C99/C98)-posun)</f>
        <v>0.0193861382171732</v>
      </c>
      <c r="E99" s="1" t="n">
        <f aca="false">IF(B99="Pá.",A99,"")</f>
        <v>34761</v>
      </c>
      <c r="F99" s="21" t="n">
        <f aca="false">IF(B99="Pá.",AVERAGE(D95:D99),"")</f>
        <v>0.0109270256089774</v>
      </c>
      <c r="G99" s="21" t="n">
        <f aca="false">IF(B99="Pá.",STDEV(D95:D99),"")</f>
        <v>0.00587446987646006</v>
      </c>
      <c r="H99" s="21" t="n">
        <f aca="false">IF(B99="Pá.",MAX(D95:D99)-MIN(D95:D99),"")</f>
        <v>0.0141071778218986</v>
      </c>
      <c r="I99" s="21" t="n">
        <f aca="false">IF(B99="Pá.",MIN(D95:D99),"")</f>
        <v>0.00527896039527453</v>
      </c>
      <c r="J99" s="21" t="n">
        <f aca="false">IF(B99="Pá.",MAX(D95:D99),"")</f>
        <v>0.0193861382171732</v>
      </c>
      <c r="K99" s="14" t="n">
        <f aca="false">K98+1</f>
        <v>98</v>
      </c>
      <c r="L99" s="15" t="n">
        <f aca="false">SMALL(D$10:D$4002,K99)</f>
        <v>0.00027792360218485</v>
      </c>
      <c r="M99" s="15" t="n">
        <f aca="false">K99/pocet</f>
        <v>0.0259396506087877</v>
      </c>
      <c r="N99" s="15" t="n">
        <f aca="false">1-EXP(-L99/$D$3)</f>
        <v>0.0317408690310852</v>
      </c>
    </row>
    <row r="100" customFormat="false" ht="13.2" hidden="false" customHeight="false" outlineLevel="0" collapsed="false">
      <c r="A100" s="1" t="n">
        <v>34764</v>
      </c>
      <c r="B100" s="19" t="str">
        <f aca="false">VLOOKUP(WEEKDAY(A100,2),List1!$A$1:$B$7,2,FALSE())</f>
        <v>Po.</v>
      </c>
      <c r="C100" s="2" t="n">
        <v>682.2</v>
      </c>
      <c r="D100" s="21" t="n">
        <f aca="false">ABS(LN(C100/C99)-posun)</f>
        <v>0.0210747396270083</v>
      </c>
      <c r="E100" s="1" t="str">
        <f aca="false">IF(B100="Pá.",A100,"")</f>
        <v/>
      </c>
      <c r="F100" s="21" t="str">
        <f aca="false">IF(B100="Pá.",AVERAGE(D96:D100),"")</f>
        <v/>
      </c>
      <c r="G100" s="21" t="str">
        <f aca="false">IF(B100="Pá.",STDEV(D96:D100),"")</f>
        <v/>
      </c>
      <c r="H100" s="21" t="str">
        <f aca="false">IF(B100="Pá.",MAX(D96:D100)-MIN(D96:D100),"")</f>
        <v/>
      </c>
      <c r="I100" s="21" t="str">
        <f aca="false">IF(B100="Pá.",MIN(D96:D100),"")</f>
        <v/>
      </c>
      <c r="J100" s="21" t="str">
        <f aca="false">IF(B100="Pá.",MAX(D96:D100),"")</f>
        <v/>
      </c>
      <c r="K100" s="14" t="n">
        <f aca="false">K99+1</f>
        <v>99</v>
      </c>
      <c r="L100" s="15" t="n">
        <f aca="false">SMALL(D$10:D$4002,K100)</f>
        <v>0.000278888101079238</v>
      </c>
      <c r="M100" s="15" t="n">
        <f aca="false">K100/pocet</f>
        <v>0.0262043409211223</v>
      </c>
      <c r="N100" s="15" t="n">
        <f aca="false">1-EXP(-L100/$D$3)</f>
        <v>0.0318492486910176</v>
      </c>
    </row>
    <row r="101" customFormat="false" ht="13.2" hidden="false" customHeight="false" outlineLevel="0" collapsed="false">
      <c r="A101" s="1" t="n">
        <v>34765</v>
      </c>
      <c r="B101" s="19" t="str">
        <f aca="false">VLOOKUP(WEEKDAY(A101,2),List1!$A$1:$B$7,2,FALSE())</f>
        <v>Út.</v>
      </c>
      <c r="C101" s="2" t="n">
        <v>664.9</v>
      </c>
      <c r="D101" s="21" t="n">
        <f aca="false">ABS(LN(C101/C100)-posun)</f>
        <v>0.0260160329678296</v>
      </c>
      <c r="E101" s="1" t="str">
        <f aca="false">IF(B101="Pá.",A101,"")</f>
        <v/>
      </c>
      <c r="F101" s="21" t="str">
        <f aca="false">IF(B101="Pá.",AVERAGE(D97:D101),"")</f>
        <v/>
      </c>
      <c r="G101" s="21" t="str">
        <f aca="false">IF(B101="Pá.",STDEV(D97:D101),"")</f>
        <v/>
      </c>
      <c r="H101" s="21" t="str">
        <f aca="false">IF(B101="Pá.",MAX(D97:D101)-MIN(D97:D101),"")</f>
        <v/>
      </c>
      <c r="I101" s="21" t="str">
        <f aca="false">IF(B101="Pá.",MIN(D97:D101),"")</f>
        <v/>
      </c>
      <c r="J101" s="21" t="str">
        <f aca="false">IF(B101="Pá.",MAX(D97:D101),"")</f>
        <v/>
      </c>
      <c r="K101" s="14" t="n">
        <f aca="false">K100+1</f>
        <v>100</v>
      </c>
      <c r="L101" s="15" t="n">
        <f aca="false">SMALL(D$10:D$4002,K101)</f>
        <v>0.000281617439645195</v>
      </c>
      <c r="M101" s="15" t="n">
        <f aca="false">K101/pocet</f>
        <v>0.0264690312334569</v>
      </c>
      <c r="N101" s="15" t="n">
        <f aca="false">1-EXP(-L101/$D$3)</f>
        <v>0.0321558756752631</v>
      </c>
    </row>
    <row r="102" customFormat="false" ht="13.2" hidden="false" customHeight="false" outlineLevel="0" collapsed="false">
      <c r="A102" s="1" t="n">
        <v>34766</v>
      </c>
      <c r="B102" s="19" t="str">
        <f aca="false">VLOOKUP(WEEKDAY(A102,2),List1!$A$1:$B$7,2,FALSE())</f>
        <v>St.</v>
      </c>
      <c r="C102" s="2" t="n">
        <v>644.2</v>
      </c>
      <c r="D102" s="21" t="n">
        <f aca="false">ABS(LN(C102/C101)-posun)</f>
        <v>0.0319572329030041</v>
      </c>
      <c r="E102" s="1" t="str">
        <f aca="false">IF(B102="Pá.",A102,"")</f>
        <v/>
      </c>
      <c r="F102" s="21" t="str">
        <f aca="false">IF(B102="Pá.",AVERAGE(D98:D102),"")</f>
        <v/>
      </c>
      <c r="G102" s="21" t="str">
        <f aca="false">IF(B102="Pá.",STDEV(D98:D102),"")</f>
        <v/>
      </c>
      <c r="H102" s="21" t="str">
        <f aca="false">IF(B102="Pá.",MAX(D98:D102)-MIN(D98:D102),"")</f>
        <v/>
      </c>
      <c r="I102" s="21" t="str">
        <f aca="false">IF(B102="Pá.",MIN(D98:D102),"")</f>
        <v/>
      </c>
      <c r="J102" s="21" t="str">
        <f aca="false">IF(B102="Pá.",MAX(D98:D102),"")</f>
        <v/>
      </c>
      <c r="K102" s="14" t="n">
        <f aca="false">K101+1</f>
        <v>101</v>
      </c>
      <c r="L102" s="15" t="n">
        <f aca="false">SMALL(D$10:D$4002,K102)</f>
        <v>0.000281685420173857</v>
      </c>
      <c r="M102" s="15" t="n">
        <f aca="false">K102/pocet</f>
        <v>0.0267337215457914</v>
      </c>
      <c r="N102" s="15" t="n">
        <f aca="false">1-EXP(-L102/$D$3)</f>
        <v>0.0321635116942189</v>
      </c>
    </row>
    <row r="103" customFormat="false" ht="13.2" hidden="false" customHeight="false" outlineLevel="0" collapsed="false">
      <c r="A103" s="1" t="n">
        <v>34767</v>
      </c>
      <c r="B103" s="19" t="str">
        <f aca="false">VLOOKUP(WEEKDAY(A103,2),List1!$A$1:$B$7,2,FALSE())</f>
        <v>Čt.</v>
      </c>
      <c r="C103" s="2" t="n">
        <v>630.6</v>
      </c>
      <c r="D103" s="21" t="n">
        <f aca="false">ABS(LN(C103/C102)-posun)</f>
        <v>0.0216673061778315</v>
      </c>
      <c r="E103" s="1" t="str">
        <f aca="false">IF(B103="Pá.",A103,"")</f>
        <v/>
      </c>
      <c r="F103" s="21" t="str">
        <f aca="false">IF(B103="Pá.",AVERAGE(D99:D103),"")</f>
        <v/>
      </c>
      <c r="G103" s="21" t="str">
        <f aca="false">IF(B103="Pá.",STDEV(D99:D103),"")</f>
        <v/>
      </c>
      <c r="H103" s="21" t="str">
        <f aca="false">IF(B103="Pá.",MAX(D99:D103)-MIN(D99:D103),"")</f>
        <v/>
      </c>
      <c r="I103" s="21" t="str">
        <f aca="false">IF(B103="Pá.",MIN(D99:D103),"")</f>
        <v/>
      </c>
      <c r="J103" s="21" t="str">
        <f aca="false">IF(B103="Pá.",MAX(D99:D103),"")</f>
        <v/>
      </c>
      <c r="K103" s="14" t="n">
        <f aca="false">K102+1</f>
        <v>102</v>
      </c>
      <c r="L103" s="15" t="n">
        <f aca="false">SMALL(D$10:D$4002,K103)</f>
        <v>0.000282303602934867</v>
      </c>
      <c r="M103" s="15" t="n">
        <f aca="false">K103/pocet</f>
        <v>0.026998411858126</v>
      </c>
      <c r="N103" s="15" t="n">
        <f aca="false">1-EXP(-L103/$D$3)</f>
        <v>0.0322329472726297</v>
      </c>
    </row>
    <row r="104" customFormat="false" ht="13.2" hidden="false" customHeight="false" outlineLevel="0" collapsed="false">
      <c r="A104" s="1" t="n">
        <v>34768</v>
      </c>
      <c r="B104" s="19" t="str">
        <f aca="false">VLOOKUP(WEEKDAY(A104,2),List1!$A$1:$B$7,2,FALSE())</f>
        <v>Pá.</v>
      </c>
      <c r="C104" s="2" t="n">
        <v>615.3</v>
      </c>
      <c r="D104" s="21" t="n">
        <f aca="false">ABS(LN(C104/C103)-posun)</f>
        <v>0.0248916097562093</v>
      </c>
      <c r="E104" s="1" t="n">
        <f aca="false">IF(B104="Pá.",A104,"")</f>
        <v>34768</v>
      </c>
      <c r="F104" s="21" t="n">
        <f aca="false">IF(B104="Pá.",AVERAGE(D100:D104),"")</f>
        <v>0.0251213842863766</v>
      </c>
      <c r="G104" s="21" t="n">
        <f aca="false">IF(B104="Pá.",STDEV(D100:D104),"")</f>
        <v>0.00435568615394037</v>
      </c>
      <c r="H104" s="21" t="n">
        <f aca="false">IF(B104="Pá.",MAX(D100:D104)-MIN(D100:D104),"")</f>
        <v>0.0108824932759957</v>
      </c>
      <c r="I104" s="21" t="n">
        <f aca="false">IF(B104="Pá.",MIN(D100:D104),"")</f>
        <v>0.0210747396270083</v>
      </c>
      <c r="J104" s="21" t="n">
        <f aca="false">IF(B104="Pá.",MAX(D100:D104),"")</f>
        <v>0.0319572329030041</v>
      </c>
      <c r="K104" s="14" t="n">
        <f aca="false">K103+1</f>
        <v>103</v>
      </c>
      <c r="L104" s="15" t="n">
        <f aca="false">SMALL(D$10:D$4002,K104)</f>
        <v>0.000283962973900518</v>
      </c>
      <c r="M104" s="15" t="n">
        <f aca="false">K104/pocet</f>
        <v>0.0272631021704606</v>
      </c>
      <c r="N104" s="15" t="n">
        <f aca="false">1-EXP(-L104/$D$3)</f>
        <v>0.0324193066524462</v>
      </c>
    </row>
    <row r="105" customFormat="false" ht="13.2" hidden="false" customHeight="false" outlineLevel="0" collapsed="false">
      <c r="A105" s="1" t="n">
        <v>34771</v>
      </c>
      <c r="B105" s="19" t="str">
        <f aca="false">VLOOKUP(WEEKDAY(A105,2),List1!$A$1:$B$7,2,FALSE())</f>
        <v>Po.</v>
      </c>
      <c r="C105" s="2" t="n">
        <v>606.9</v>
      </c>
      <c r="D105" s="21" t="n">
        <f aca="false">ABS(LN(C105/C104)-posun)</f>
        <v>0.0140757372963285</v>
      </c>
      <c r="E105" s="1" t="str">
        <f aca="false">IF(B105="Pá.",A105,"")</f>
        <v/>
      </c>
      <c r="F105" s="21" t="str">
        <f aca="false">IF(B105="Pá.",AVERAGE(D101:D105),"")</f>
        <v/>
      </c>
      <c r="G105" s="21" t="str">
        <f aca="false">IF(B105="Pá.",STDEV(D101:D105),"")</f>
        <v/>
      </c>
      <c r="H105" s="21" t="str">
        <f aca="false">IF(B105="Pá.",MAX(D101:D105)-MIN(D101:D105),"")</f>
        <v/>
      </c>
      <c r="I105" s="21" t="str">
        <f aca="false">IF(B105="Pá.",MIN(D101:D105),"")</f>
        <v/>
      </c>
      <c r="J105" s="21" t="str">
        <f aca="false">IF(B105="Pá.",MAX(D101:D105),"")</f>
        <v/>
      </c>
      <c r="K105" s="14" t="n">
        <f aca="false">K104+1</f>
        <v>104</v>
      </c>
      <c r="L105" s="15" t="n">
        <f aca="false">SMALL(D$10:D$4002,K105)</f>
        <v>0.000290627245396141</v>
      </c>
      <c r="M105" s="15" t="n">
        <f aca="false">K105/pocet</f>
        <v>0.0275277924827951</v>
      </c>
      <c r="N105" s="15" t="n">
        <f aca="false">1-EXP(-L105/$D$3)</f>
        <v>0.0331673912098082</v>
      </c>
    </row>
    <row r="106" customFormat="false" ht="13.2" hidden="false" customHeight="false" outlineLevel="0" collapsed="false">
      <c r="A106" s="1" t="n">
        <v>34772</v>
      </c>
      <c r="B106" s="19" t="str">
        <f aca="false">VLOOKUP(WEEKDAY(A106,2),List1!$A$1:$B$7,2,FALSE())</f>
        <v>Út.</v>
      </c>
      <c r="C106" s="2" t="n">
        <v>608.1</v>
      </c>
      <c r="D106" s="21" t="n">
        <f aca="false">ABS(LN(C106/C105)-posun)</f>
        <v>0.00164549289256115</v>
      </c>
      <c r="E106" s="1" t="str">
        <f aca="false">IF(B106="Pá.",A106,"")</f>
        <v/>
      </c>
      <c r="F106" s="21" t="str">
        <f aca="false">IF(B106="Pá.",AVERAGE(D102:D106),"")</f>
        <v/>
      </c>
      <c r="G106" s="21" t="str">
        <f aca="false">IF(B106="Pá.",STDEV(D102:D106),"")</f>
        <v/>
      </c>
      <c r="H106" s="21" t="str">
        <f aca="false">IF(B106="Pá.",MAX(D102:D106)-MIN(D102:D106),"")</f>
        <v/>
      </c>
      <c r="I106" s="21" t="str">
        <f aca="false">IF(B106="Pá.",MIN(D102:D106),"")</f>
        <v/>
      </c>
      <c r="J106" s="21" t="str">
        <f aca="false">IF(B106="Pá.",MAX(D102:D106),"")</f>
        <v/>
      </c>
      <c r="K106" s="14" t="n">
        <f aca="false">K105+1</f>
        <v>105</v>
      </c>
      <c r="L106" s="15" t="n">
        <f aca="false">SMALL(D$10:D$4002,K106)</f>
        <v>0.000290937499329875</v>
      </c>
      <c r="M106" s="15" t="n">
        <f aca="false">K106/pocet</f>
        <v>0.0277924827951297</v>
      </c>
      <c r="N106" s="15" t="n">
        <f aca="false">1-EXP(-L106/$D$3)</f>
        <v>0.0332022040553258</v>
      </c>
    </row>
    <row r="107" customFormat="false" ht="13.2" hidden="false" customHeight="false" outlineLevel="0" collapsed="false">
      <c r="A107" s="1" t="n">
        <v>34773</v>
      </c>
      <c r="B107" s="19" t="str">
        <f aca="false">VLOOKUP(WEEKDAY(A107,2),List1!$A$1:$B$7,2,FALSE())</f>
        <v>St.</v>
      </c>
      <c r="C107" s="2" t="n">
        <v>619.1</v>
      </c>
      <c r="D107" s="21" t="n">
        <f aca="false">ABS(LN(C107/C106)-posun)</f>
        <v>0.017597652007429</v>
      </c>
      <c r="E107" s="1" t="str">
        <f aca="false">IF(B107="Pá.",A107,"")</f>
        <v/>
      </c>
      <c r="F107" s="21" t="str">
        <f aca="false">IF(B107="Pá.",AVERAGE(D103:D107),"")</f>
        <v/>
      </c>
      <c r="G107" s="21" t="str">
        <f aca="false">IF(B107="Pá.",STDEV(D103:D107),"")</f>
        <v/>
      </c>
      <c r="H107" s="21" t="str">
        <f aca="false">IF(B107="Pá.",MAX(D103:D107)-MIN(D103:D107),"")</f>
        <v/>
      </c>
      <c r="I107" s="21" t="str">
        <f aca="false">IF(B107="Pá.",MIN(D103:D107),"")</f>
        <v/>
      </c>
      <c r="J107" s="21" t="str">
        <f aca="false">IF(B107="Pá.",MAX(D103:D107),"")</f>
        <v/>
      </c>
      <c r="K107" s="14" t="n">
        <f aca="false">K106+1</f>
        <v>106</v>
      </c>
      <c r="L107" s="15" t="n">
        <f aca="false">SMALL(D$10:D$4002,K107)</f>
        <v>0.000291845726719648</v>
      </c>
      <c r="M107" s="15" t="n">
        <f aca="false">K107/pocet</f>
        <v>0.0280571731074643</v>
      </c>
      <c r="N107" s="15" t="n">
        <f aca="false">1-EXP(-L107/$D$3)</f>
        <v>0.0333041068543885</v>
      </c>
    </row>
    <row r="108" customFormat="false" ht="13.2" hidden="false" customHeight="false" outlineLevel="0" collapsed="false">
      <c r="A108" s="1" t="n">
        <v>34774</v>
      </c>
      <c r="B108" s="19" t="str">
        <f aca="false">VLOOKUP(WEEKDAY(A108,2),List1!$A$1:$B$7,2,FALSE())</f>
        <v>Čt.</v>
      </c>
      <c r="C108" s="2" t="n">
        <v>635.2</v>
      </c>
      <c r="D108" s="21" t="n">
        <f aca="false">ABS(LN(C108/C107)-posun)</f>
        <v>0.0253432830160462</v>
      </c>
      <c r="E108" s="1" t="str">
        <f aca="false">IF(B108="Pá.",A108,"")</f>
        <v/>
      </c>
      <c r="F108" s="21" t="str">
        <f aca="false">IF(B108="Pá.",AVERAGE(D104:D108),"")</f>
        <v/>
      </c>
      <c r="G108" s="21" t="str">
        <f aca="false">IF(B108="Pá.",STDEV(D104:D108),"")</f>
        <v/>
      </c>
      <c r="H108" s="21" t="str">
        <f aca="false">IF(B108="Pá.",MAX(D104:D108)-MIN(D104:D108),"")</f>
        <v/>
      </c>
      <c r="I108" s="21" t="str">
        <f aca="false">IF(B108="Pá.",MIN(D104:D108),"")</f>
        <v/>
      </c>
      <c r="J108" s="21" t="str">
        <f aca="false">IF(B108="Pá.",MAX(D104:D108),"")</f>
        <v/>
      </c>
      <c r="K108" s="14" t="n">
        <f aca="false">K107+1</f>
        <v>107</v>
      </c>
      <c r="L108" s="15" t="n">
        <f aca="false">SMALL(D$10:D$4002,K108)</f>
        <v>0.000305063954690699</v>
      </c>
      <c r="M108" s="15" t="n">
        <f aca="false">K108/pocet</f>
        <v>0.0283218634197988</v>
      </c>
      <c r="N108" s="15" t="n">
        <f aca="false">1-EXP(-L108/$D$3)</f>
        <v>0.0347859723477758</v>
      </c>
    </row>
    <row r="109" customFormat="false" ht="13.2" hidden="false" customHeight="false" outlineLevel="0" collapsed="false">
      <c r="A109" s="1" t="n">
        <v>34775</v>
      </c>
      <c r="B109" s="19" t="str">
        <f aca="false">VLOOKUP(WEEKDAY(A109,2),List1!$A$1:$B$7,2,FALSE())</f>
        <v>Pá.</v>
      </c>
      <c r="C109" s="2" t="n">
        <v>637</v>
      </c>
      <c r="D109" s="21" t="n">
        <f aca="false">ABS(LN(C109/C108)-posun)</f>
        <v>0.00249992924754383</v>
      </c>
      <c r="E109" s="1" t="n">
        <f aca="false">IF(B109="Pá.",A109,"")</f>
        <v>34775</v>
      </c>
      <c r="F109" s="21" t="n">
        <f aca="false">IF(B109="Pá.",AVERAGE(D105:D109),"")</f>
        <v>0.0122324188919817</v>
      </c>
      <c r="G109" s="21" t="n">
        <f aca="false">IF(B109="Pá.",STDEV(D105:D109),"")</f>
        <v>0.010135120423543</v>
      </c>
      <c r="H109" s="21" t="n">
        <f aca="false">IF(B109="Pá.",MAX(D105:D109)-MIN(D105:D109),"")</f>
        <v>0.023697790123485</v>
      </c>
      <c r="I109" s="21" t="n">
        <f aca="false">IF(B109="Pá.",MIN(D105:D109),"")</f>
        <v>0.00164549289256115</v>
      </c>
      <c r="J109" s="21" t="n">
        <f aca="false">IF(B109="Pá.",MAX(D105:D109),"")</f>
        <v>0.0253432830160462</v>
      </c>
      <c r="K109" s="14" t="n">
        <f aca="false">K108+1</f>
        <v>108</v>
      </c>
      <c r="L109" s="15" t="n">
        <f aca="false">SMALL(D$10:D$4002,K109)</f>
        <v>0.000305911538172628</v>
      </c>
      <c r="M109" s="15" t="n">
        <f aca="false">K109/pocet</f>
        <v>0.0285865537321334</v>
      </c>
      <c r="N109" s="15" t="n">
        <f aca="false">1-EXP(-L109/$D$3)</f>
        <v>0.034880915468898</v>
      </c>
    </row>
    <row r="110" customFormat="false" ht="13.2" hidden="false" customHeight="false" outlineLevel="0" collapsed="false">
      <c r="A110" s="1" t="n">
        <v>34778</v>
      </c>
      <c r="B110" s="19" t="str">
        <f aca="false">VLOOKUP(WEEKDAY(A110,2),List1!$A$1:$B$7,2,FALSE())</f>
        <v>Po.</v>
      </c>
      <c r="C110" s="2" t="n">
        <v>628.4</v>
      </c>
      <c r="D110" s="21" t="n">
        <f aca="false">ABS(LN(C110/C109)-posun)</f>
        <v>0.0139225655823906</v>
      </c>
      <c r="E110" s="1" t="str">
        <f aca="false">IF(B110="Pá.",A110,"")</f>
        <v/>
      </c>
      <c r="F110" s="21" t="str">
        <f aca="false">IF(B110="Pá.",AVERAGE(D106:D110),"")</f>
        <v/>
      </c>
      <c r="G110" s="21" t="str">
        <f aca="false">IF(B110="Pá.",STDEV(D106:D110),"")</f>
        <v/>
      </c>
      <c r="H110" s="21" t="str">
        <f aca="false">IF(B110="Pá.",MAX(D106:D110)-MIN(D106:D110),"")</f>
        <v/>
      </c>
      <c r="I110" s="21" t="str">
        <f aca="false">IF(B110="Pá.",MIN(D106:D110),"")</f>
        <v/>
      </c>
      <c r="J110" s="21" t="str">
        <f aca="false">IF(B110="Pá.",MAX(D106:D110),"")</f>
        <v/>
      </c>
      <c r="K110" s="14" t="n">
        <f aca="false">K109+1</f>
        <v>109</v>
      </c>
      <c r="L110" s="15" t="n">
        <f aca="false">SMALL(D$10:D$4002,K110)</f>
        <v>0.000309569819347408</v>
      </c>
      <c r="M110" s="15" t="n">
        <f aca="false">K110/pocet</f>
        <v>0.028851244044468</v>
      </c>
      <c r="N110" s="15" t="n">
        <f aca="false">1-EXP(-L110/$D$3)</f>
        <v>0.0352905952672293</v>
      </c>
    </row>
    <row r="111" customFormat="false" ht="13.2" hidden="false" customHeight="false" outlineLevel="0" collapsed="false">
      <c r="A111" s="1" t="n">
        <v>34779</v>
      </c>
      <c r="B111" s="19" t="str">
        <f aca="false">VLOOKUP(WEEKDAY(A111,2),List1!$A$1:$B$7,2,FALSE())</f>
        <v>Út.</v>
      </c>
      <c r="C111" s="2" t="n">
        <v>621.7</v>
      </c>
      <c r="D111" s="21" t="n">
        <f aca="false">ABS(LN(C111/C110)-posun)</f>
        <v>0.0110490614978675</v>
      </c>
      <c r="E111" s="1" t="str">
        <f aca="false">IF(B111="Pá.",A111,"")</f>
        <v/>
      </c>
      <c r="F111" s="21" t="str">
        <f aca="false">IF(B111="Pá.",AVERAGE(D107:D111),"")</f>
        <v/>
      </c>
      <c r="G111" s="21" t="str">
        <f aca="false">IF(B111="Pá.",STDEV(D107:D111),"")</f>
        <v/>
      </c>
      <c r="H111" s="21" t="str">
        <f aca="false">IF(B111="Pá.",MAX(D107:D111)-MIN(D107:D111),"")</f>
        <v/>
      </c>
      <c r="I111" s="21" t="str">
        <f aca="false">IF(B111="Pá.",MIN(D107:D111),"")</f>
        <v/>
      </c>
      <c r="J111" s="21" t="str">
        <f aca="false">IF(B111="Pá.",MAX(D107:D111),"")</f>
        <v/>
      </c>
      <c r="K111" s="14" t="n">
        <f aca="false">K110+1</f>
        <v>110</v>
      </c>
      <c r="L111" s="15" t="n">
        <f aca="false">SMALL(D$10:D$4002,K111)</f>
        <v>0.000309978895646001</v>
      </c>
      <c r="M111" s="15" t="n">
        <f aca="false">K111/pocet</f>
        <v>0.0291159343568025</v>
      </c>
      <c r="N111" s="15" t="n">
        <f aca="false">1-EXP(-L111/$D$3)</f>
        <v>0.0353363956677858</v>
      </c>
    </row>
    <row r="112" customFormat="false" ht="13.2" hidden="false" customHeight="false" outlineLevel="0" collapsed="false">
      <c r="A112" s="1" t="n">
        <v>34780</v>
      </c>
      <c r="B112" s="19" t="str">
        <f aca="false">VLOOKUP(WEEKDAY(A112,2),List1!$A$1:$B$7,2,FALSE())</f>
        <v>St.</v>
      </c>
      <c r="C112" s="2" t="n">
        <v>610.7</v>
      </c>
      <c r="D112" s="21" t="n">
        <f aca="false">ABS(LN(C112/C111)-posun)</f>
        <v>0.0181816374378962</v>
      </c>
      <c r="E112" s="1" t="str">
        <f aca="false">IF(B112="Pá.",A112,"")</f>
        <v/>
      </c>
      <c r="F112" s="21" t="str">
        <f aca="false">IF(B112="Pá.",AVERAGE(D108:D112),"")</f>
        <v/>
      </c>
      <c r="G112" s="21" t="str">
        <f aca="false">IF(B112="Pá.",STDEV(D108:D112),"")</f>
        <v/>
      </c>
      <c r="H112" s="21" t="str">
        <f aca="false">IF(B112="Pá.",MAX(D108:D112)-MIN(D108:D112),"")</f>
        <v/>
      </c>
      <c r="I112" s="21" t="str">
        <f aca="false">IF(B112="Pá.",MIN(D108:D112),"")</f>
        <v/>
      </c>
      <c r="J112" s="21" t="str">
        <f aca="false">IF(B112="Pá.",MAX(D108:D112),"")</f>
        <v/>
      </c>
      <c r="K112" s="14" t="n">
        <f aca="false">K111+1</f>
        <v>111</v>
      </c>
      <c r="L112" s="15" t="n">
        <f aca="false">SMALL(D$10:D$4002,K112)</f>
        <v>0.00031867294569738</v>
      </c>
      <c r="M112" s="15" t="n">
        <f aca="false">K112/pocet</f>
        <v>0.0293806246691371</v>
      </c>
      <c r="N112" s="15" t="n">
        <f aca="false">1-EXP(-L112/$D$3)</f>
        <v>0.0363092721318474</v>
      </c>
    </row>
    <row r="113" customFormat="false" ht="13.2" hidden="false" customHeight="false" outlineLevel="0" collapsed="false">
      <c r="A113" s="1" t="n">
        <v>34781</v>
      </c>
      <c r="B113" s="19" t="str">
        <f aca="false">VLOOKUP(WEEKDAY(A113,2),List1!$A$1:$B$7,2,FALSE())</f>
        <v>Čt.</v>
      </c>
      <c r="C113" s="2" t="n">
        <v>603.9</v>
      </c>
      <c r="D113" s="21" t="n">
        <f aca="false">ABS(LN(C113/C112)-posun)</f>
        <v>0.0115270353069271</v>
      </c>
      <c r="E113" s="1" t="str">
        <f aca="false">IF(B113="Pá.",A113,"")</f>
        <v/>
      </c>
      <c r="F113" s="21" t="str">
        <f aca="false">IF(B113="Pá.",AVERAGE(D109:D113),"")</f>
        <v/>
      </c>
      <c r="G113" s="21" t="str">
        <f aca="false">IF(B113="Pá.",STDEV(D109:D113),"")</f>
        <v/>
      </c>
      <c r="H113" s="21" t="str">
        <f aca="false">IF(B113="Pá.",MAX(D109:D113)-MIN(D109:D113),"")</f>
        <v/>
      </c>
      <c r="I113" s="21" t="str">
        <f aca="false">IF(B113="Pá.",MIN(D109:D113),"")</f>
        <v/>
      </c>
      <c r="J113" s="21" t="str">
        <f aca="false">IF(B113="Pá.",MAX(D109:D113),"")</f>
        <v/>
      </c>
      <c r="K113" s="14" t="n">
        <f aca="false">K112+1</f>
        <v>112</v>
      </c>
      <c r="L113" s="15" t="n">
        <f aca="false">SMALL(D$10:D$4002,K113)</f>
        <v>0.000324419810903248</v>
      </c>
      <c r="M113" s="15" t="n">
        <f aca="false">K113/pocet</f>
        <v>0.0296453149814717</v>
      </c>
      <c r="N113" s="15" t="n">
        <f aca="false">1-EXP(-L113/$D$3)</f>
        <v>0.0369518157626435</v>
      </c>
    </row>
    <row r="114" customFormat="false" ht="13.2" hidden="false" customHeight="false" outlineLevel="0" collapsed="false">
      <c r="A114" s="1" t="n">
        <v>34782</v>
      </c>
      <c r="B114" s="19" t="str">
        <f aca="false">VLOOKUP(WEEKDAY(A114,2),List1!$A$1:$B$7,2,FALSE())</f>
        <v>Pá.</v>
      </c>
      <c r="C114" s="2" t="n">
        <v>600.4</v>
      </c>
      <c r="D114" s="21" t="n">
        <f aca="false">ABS(LN(C114/C113)-posun)</f>
        <v>0.00614233794624195</v>
      </c>
      <c r="E114" s="1" t="n">
        <f aca="false">IF(B114="Pá.",A114,"")</f>
        <v>34782</v>
      </c>
      <c r="F114" s="21" t="n">
        <f aca="false">IF(B114="Pá.",AVERAGE(D110:D114),"")</f>
        <v>0.0121645275542647</v>
      </c>
      <c r="G114" s="21" t="n">
        <f aca="false">IF(B114="Pá.",STDEV(D110:D114),"")</f>
        <v>0.00439356738947407</v>
      </c>
      <c r="H114" s="21" t="n">
        <f aca="false">IF(B114="Pá.",MAX(D110:D114)-MIN(D110:D114),"")</f>
        <v>0.0120392994916543</v>
      </c>
      <c r="I114" s="21" t="n">
        <f aca="false">IF(B114="Pá.",MIN(D110:D114),"")</f>
        <v>0.00614233794624195</v>
      </c>
      <c r="J114" s="21" t="n">
        <f aca="false">IF(B114="Pá.",MAX(D110:D114),"")</f>
        <v>0.0181816374378962</v>
      </c>
      <c r="K114" s="14" t="n">
        <f aca="false">K113+1</f>
        <v>113</v>
      </c>
      <c r="L114" s="15" t="n">
        <f aca="false">SMALL(D$10:D$4002,K114)</f>
        <v>0.000329816391693385</v>
      </c>
      <c r="M114" s="15" t="n">
        <f aca="false">K114/pocet</f>
        <v>0.0299100052938062</v>
      </c>
      <c r="N114" s="15" t="n">
        <f aca="false">1-EXP(-L114/$D$3)</f>
        <v>0.0375548048583059</v>
      </c>
    </row>
    <row r="115" customFormat="false" ht="13.2" hidden="false" customHeight="false" outlineLevel="0" collapsed="false">
      <c r="A115" s="1" t="n">
        <v>34785</v>
      </c>
      <c r="B115" s="19" t="str">
        <f aca="false">VLOOKUP(WEEKDAY(A115,2),List1!$A$1:$B$7,2,FALSE())</f>
        <v>Po.</v>
      </c>
      <c r="C115" s="2" t="n">
        <v>598.2</v>
      </c>
      <c r="D115" s="21" t="n">
        <f aca="false">ABS(LN(C115/C114)-posun)</f>
        <v>0.00400076995515251</v>
      </c>
      <c r="E115" s="1" t="str">
        <f aca="false">IF(B115="Pá.",A115,"")</f>
        <v/>
      </c>
      <c r="F115" s="21" t="str">
        <f aca="false">IF(B115="Pá.",AVERAGE(D111:D115),"")</f>
        <v/>
      </c>
      <c r="G115" s="21" t="str">
        <f aca="false">IF(B115="Pá.",STDEV(D111:D115),"")</f>
        <v/>
      </c>
      <c r="H115" s="21" t="str">
        <f aca="false">IF(B115="Pá.",MAX(D111:D115)-MIN(D111:D115),"")</f>
        <v/>
      </c>
      <c r="I115" s="21" t="str">
        <f aca="false">IF(B115="Pá.",MIN(D111:D115),"")</f>
        <v/>
      </c>
      <c r="J115" s="21" t="str">
        <f aca="false">IF(B115="Pá.",MAX(D111:D115),"")</f>
        <v/>
      </c>
      <c r="K115" s="14" t="n">
        <f aca="false">K114+1</f>
        <v>114</v>
      </c>
      <c r="L115" s="15" t="n">
        <f aca="false">SMALL(D$10:D$4002,K115)</f>
        <v>0.000329816391693385</v>
      </c>
      <c r="M115" s="15" t="n">
        <f aca="false">K115/pocet</f>
        <v>0.0301746956061408</v>
      </c>
      <c r="N115" s="15" t="n">
        <f aca="false">1-EXP(-L115/$D$3)</f>
        <v>0.0375548048583059</v>
      </c>
    </row>
    <row r="116" customFormat="false" ht="13.2" hidden="false" customHeight="false" outlineLevel="0" collapsed="false">
      <c r="A116" s="1" t="n">
        <v>34786</v>
      </c>
      <c r="B116" s="19" t="str">
        <f aca="false">VLOOKUP(WEEKDAY(A116,2),List1!$A$1:$B$7,2,FALSE())</f>
        <v>Út.</v>
      </c>
      <c r="C116" s="2" t="n">
        <v>595.2</v>
      </c>
      <c r="D116" s="21" t="n">
        <f aca="false">ABS(LN(C116/C115)-posun)</f>
        <v>0.00535747906865889</v>
      </c>
      <c r="E116" s="1" t="str">
        <f aca="false">IF(B116="Pá.",A116,"")</f>
        <v/>
      </c>
      <c r="F116" s="21" t="str">
        <f aca="false">IF(B116="Pá.",AVERAGE(D112:D116),"")</f>
        <v/>
      </c>
      <c r="G116" s="21" t="str">
        <f aca="false">IF(B116="Pá.",STDEV(D112:D116),"")</f>
        <v/>
      </c>
      <c r="H116" s="21" t="str">
        <f aca="false">IF(B116="Pá.",MAX(D112:D116)-MIN(D112:D116),"")</f>
        <v/>
      </c>
      <c r="I116" s="21" t="str">
        <f aca="false">IF(B116="Pá.",MIN(D112:D116),"")</f>
        <v/>
      </c>
      <c r="J116" s="21" t="str">
        <f aca="false">IF(B116="Pá.",MAX(D112:D116),"")</f>
        <v/>
      </c>
      <c r="K116" s="14" t="n">
        <f aca="false">K115+1</f>
        <v>115</v>
      </c>
      <c r="L116" s="15" t="n">
        <f aca="false">SMALL(D$10:D$4002,K116)</f>
        <v>0.000329816391693385</v>
      </c>
      <c r="M116" s="15" t="n">
        <f aca="false">K116/pocet</f>
        <v>0.0304393859184754</v>
      </c>
      <c r="N116" s="15" t="n">
        <f aca="false">1-EXP(-L116/$D$3)</f>
        <v>0.0375548048583059</v>
      </c>
    </row>
    <row r="117" customFormat="false" ht="13.2" hidden="false" customHeight="false" outlineLevel="0" collapsed="false">
      <c r="A117" s="1" t="n">
        <v>34787</v>
      </c>
      <c r="B117" s="19" t="str">
        <f aca="false">VLOOKUP(WEEKDAY(A117,2),List1!$A$1:$B$7,2,FALSE())</f>
        <v>St.</v>
      </c>
      <c r="C117" s="2" t="n">
        <v>587.3</v>
      </c>
      <c r="D117" s="21" t="n">
        <f aca="false">ABS(LN(C117/C116)-posun)</f>
        <v>0.0136915373821018</v>
      </c>
      <c r="E117" s="1" t="str">
        <f aca="false">IF(B117="Pá.",A117,"")</f>
        <v/>
      </c>
      <c r="F117" s="21" t="str">
        <f aca="false">IF(B117="Pá.",AVERAGE(D113:D117),"")</f>
        <v/>
      </c>
      <c r="G117" s="21" t="str">
        <f aca="false">IF(B117="Pá.",STDEV(D113:D117),"")</f>
        <v/>
      </c>
      <c r="H117" s="21" t="str">
        <f aca="false">IF(B117="Pá.",MAX(D113:D117)-MIN(D113:D117),"")</f>
        <v/>
      </c>
      <c r="I117" s="21" t="str">
        <f aca="false">IF(B117="Pá.",MIN(D113:D117),"")</f>
        <v/>
      </c>
      <c r="J117" s="21" t="str">
        <f aca="false">IF(B117="Pá.",MAX(D113:D117),"")</f>
        <v/>
      </c>
      <c r="K117" s="14" t="n">
        <f aca="false">K116+1</f>
        <v>116</v>
      </c>
      <c r="L117" s="15" t="n">
        <f aca="false">SMALL(D$10:D$4002,K117)</f>
        <v>0.000329816391693385</v>
      </c>
      <c r="M117" s="15" t="n">
        <f aca="false">K117/pocet</f>
        <v>0.03070407623081</v>
      </c>
      <c r="N117" s="15" t="n">
        <f aca="false">1-EXP(-L117/$D$3)</f>
        <v>0.0375548048583059</v>
      </c>
    </row>
    <row r="118" customFormat="false" ht="13.2" hidden="false" customHeight="false" outlineLevel="0" collapsed="false">
      <c r="A118" s="1" t="n">
        <v>34788</v>
      </c>
      <c r="B118" s="19" t="str">
        <f aca="false">VLOOKUP(WEEKDAY(A118,2),List1!$A$1:$B$7,2,FALSE())</f>
        <v>Čt.</v>
      </c>
      <c r="C118" s="2" t="n">
        <v>585.6</v>
      </c>
      <c r="D118" s="21" t="n">
        <f aca="false">ABS(LN(C118/C117)-posun)</f>
        <v>0.00322861627306523</v>
      </c>
      <c r="E118" s="1" t="str">
        <f aca="false">IF(B118="Pá.",A118,"")</f>
        <v/>
      </c>
      <c r="F118" s="21" t="str">
        <f aca="false">IF(B118="Pá.",AVERAGE(D114:D118),"")</f>
        <v/>
      </c>
      <c r="G118" s="21" t="str">
        <f aca="false">IF(B118="Pá.",STDEV(D114:D118),"")</f>
        <v/>
      </c>
      <c r="H118" s="21" t="str">
        <f aca="false">IF(B118="Pá.",MAX(D114:D118)-MIN(D114:D118),"")</f>
        <v/>
      </c>
      <c r="I118" s="21" t="str">
        <f aca="false">IF(B118="Pá.",MIN(D114:D118),"")</f>
        <v/>
      </c>
      <c r="J118" s="21" t="str">
        <f aca="false">IF(B118="Pá.",MAX(D114:D118),"")</f>
        <v/>
      </c>
      <c r="K118" s="14" t="n">
        <f aca="false">K117+1</f>
        <v>117</v>
      </c>
      <c r="L118" s="15" t="n">
        <f aca="false">SMALL(D$10:D$4002,K118)</f>
        <v>0.000329816391693385</v>
      </c>
      <c r="M118" s="15" t="n">
        <f aca="false">K118/pocet</f>
        <v>0.0309687665431445</v>
      </c>
      <c r="N118" s="15" t="n">
        <f aca="false">1-EXP(-L118/$D$3)</f>
        <v>0.0375548048583059</v>
      </c>
    </row>
    <row r="119" customFormat="false" ht="13.2" hidden="false" customHeight="false" outlineLevel="0" collapsed="false">
      <c r="A119" s="1" t="n">
        <v>34789</v>
      </c>
      <c r="B119" s="19" t="str">
        <f aca="false">VLOOKUP(WEEKDAY(A119,2),List1!$A$1:$B$7,2,FALSE())</f>
        <v>Pá.</v>
      </c>
      <c r="C119" s="2" t="n">
        <v>583.2</v>
      </c>
      <c r="D119" s="21" t="n">
        <f aca="false">ABS(LN(C119/C118)-posun)</f>
        <v>0.00443659834434674</v>
      </c>
      <c r="E119" s="1" t="n">
        <f aca="false">IF(B119="Pá.",A119,"")</f>
        <v>34789</v>
      </c>
      <c r="F119" s="21" t="n">
        <f aca="false">IF(B119="Pá.",AVERAGE(D115:D119),"")</f>
        <v>0.00614300020466504</v>
      </c>
      <c r="G119" s="21" t="n">
        <f aca="false">IF(B119="Pá.",STDEV(D115:D119),"")</f>
        <v>0.00428929039661135</v>
      </c>
      <c r="H119" s="21" t="n">
        <f aca="false">IF(B119="Pá.",MAX(D115:D119)-MIN(D115:D119),"")</f>
        <v>0.0104629211090366</v>
      </c>
      <c r="I119" s="21" t="n">
        <f aca="false">IF(B119="Pá.",MIN(D115:D119),"")</f>
        <v>0.00322861627306523</v>
      </c>
      <c r="J119" s="21" t="n">
        <f aca="false">IF(B119="Pá.",MAX(D115:D119),"")</f>
        <v>0.0136915373821018</v>
      </c>
      <c r="K119" s="14" t="n">
        <f aca="false">K118+1</f>
        <v>118</v>
      </c>
      <c r="L119" s="15" t="n">
        <f aca="false">SMALL(D$10:D$4002,K119)</f>
        <v>0.000329816391693385</v>
      </c>
      <c r="M119" s="15" t="n">
        <f aca="false">K119/pocet</f>
        <v>0.0312334568554791</v>
      </c>
      <c r="N119" s="15" t="n">
        <f aca="false">1-EXP(-L119/$D$3)</f>
        <v>0.0375548048583059</v>
      </c>
    </row>
    <row r="120" customFormat="false" ht="13.2" hidden="false" customHeight="false" outlineLevel="0" collapsed="false">
      <c r="A120" s="1" t="n">
        <v>34792</v>
      </c>
      <c r="B120" s="19" t="str">
        <f aca="false">VLOOKUP(WEEKDAY(A120,2),List1!$A$1:$B$7,2,FALSE())</f>
        <v>Po.</v>
      </c>
      <c r="C120" s="2" t="n">
        <v>581.7</v>
      </c>
      <c r="D120" s="21" t="n">
        <f aca="false">ABS(LN(C120/C119)-posun)</f>
        <v>0.00290514616942594</v>
      </c>
      <c r="E120" s="1" t="str">
        <f aca="false">IF(B120="Pá.",A120,"")</f>
        <v/>
      </c>
      <c r="F120" s="21" t="str">
        <f aca="false">IF(B120="Pá.",AVERAGE(D116:D120),"")</f>
        <v/>
      </c>
      <c r="G120" s="21" t="str">
        <f aca="false">IF(B120="Pá.",STDEV(D116:D120),"")</f>
        <v/>
      </c>
      <c r="H120" s="21" t="str">
        <f aca="false">IF(B120="Pá.",MAX(D116:D120)-MIN(D116:D120),"")</f>
        <v/>
      </c>
      <c r="I120" s="21" t="str">
        <f aca="false">IF(B120="Pá.",MIN(D116:D120),"")</f>
        <v/>
      </c>
      <c r="J120" s="21" t="str">
        <f aca="false">IF(B120="Pá.",MAX(D116:D120),"")</f>
        <v/>
      </c>
      <c r="K120" s="14" t="n">
        <f aca="false">K119+1</f>
        <v>119</v>
      </c>
      <c r="L120" s="15" t="n">
        <f aca="false">SMALL(D$10:D$4002,K120)</f>
        <v>0.000329816391693385</v>
      </c>
      <c r="M120" s="15" t="n">
        <f aca="false">K120/pocet</f>
        <v>0.0314981471678137</v>
      </c>
      <c r="N120" s="15" t="n">
        <f aca="false">1-EXP(-L120/$D$3)</f>
        <v>0.0375548048583059</v>
      </c>
    </row>
    <row r="121" customFormat="false" ht="13.2" hidden="false" customHeight="false" outlineLevel="0" collapsed="false">
      <c r="A121" s="1" t="n">
        <v>34793</v>
      </c>
      <c r="B121" s="19" t="str">
        <f aca="false">VLOOKUP(WEEKDAY(A121,2),List1!$A$1:$B$7,2,FALSE())</f>
        <v>Út.</v>
      </c>
      <c r="C121" s="2" t="n">
        <v>577.6</v>
      </c>
      <c r="D121" s="21" t="n">
        <f aca="false">ABS(LN(C121/C120)-posun)</f>
        <v>0.00740307972979281</v>
      </c>
      <c r="E121" s="1" t="str">
        <f aca="false">IF(B121="Pá.",A121,"")</f>
        <v/>
      </c>
      <c r="F121" s="21" t="str">
        <f aca="false">IF(B121="Pá.",AVERAGE(D117:D121),"")</f>
        <v/>
      </c>
      <c r="G121" s="21" t="str">
        <f aca="false">IF(B121="Pá.",STDEV(D117:D121),"")</f>
        <v/>
      </c>
      <c r="H121" s="21" t="str">
        <f aca="false">IF(B121="Pá.",MAX(D117:D121)-MIN(D117:D121),"")</f>
        <v/>
      </c>
      <c r="I121" s="21" t="str">
        <f aca="false">IF(B121="Pá.",MIN(D117:D121),"")</f>
        <v/>
      </c>
      <c r="J121" s="21" t="str">
        <f aca="false">IF(B121="Pá.",MAX(D117:D121),"")</f>
        <v/>
      </c>
      <c r="K121" s="14" t="n">
        <f aca="false">K120+1</f>
        <v>120</v>
      </c>
      <c r="L121" s="15" t="n">
        <f aca="false">SMALL(D$10:D$4002,K121)</f>
        <v>0.000329816391693385</v>
      </c>
      <c r="M121" s="15" t="n">
        <f aca="false">K121/pocet</f>
        <v>0.0317628374801482</v>
      </c>
      <c r="N121" s="15" t="n">
        <f aca="false">1-EXP(-L121/$D$3)</f>
        <v>0.0375548048583059</v>
      </c>
    </row>
    <row r="122" customFormat="false" ht="13.2" hidden="false" customHeight="false" outlineLevel="0" collapsed="false">
      <c r="A122" s="1" t="n">
        <v>34794</v>
      </c>
      <c r="B122" s="19" t="str">
        <f aca="false">VLOOKUP(WEEKDAY(A122,2),List1!$A$1:$B$7,2,FALSE())</f>
        <v>St.</v>
      </c>
      <c r="C122" s="2" t="n">
        <v>574.6</v>
      </c>
      <c r="D122" s="21" t="n">
        <f aca="false">ABS(LN(C122/C121)-posun)</f>
        <v>0.00553725742512066</v>
      </c>
      <c r="E122" s="1" t="str">
        <f aca="false">IF(B122="Pá.",A122,"")</f>
        <v/>
      </c>
      <c r="F122" s="21" t="str">
        <f aca="false">IF(B122="Pá.",AVERAGE(D118:D122),"")</f>
        <v/>
      </c>
      <c r="G122" s="21" t="str">
        <f aca="false">IF(B122="Pá.",STDEV(D118:D122),"")</f>
        <v/>
      </c>
      <c r="H122" s="21" t="str">
        <f aca="false">IF(B122="Pá.",MAX(D118:D122)-MIN(D118:D122),"")</f>
        <v/>
      </c>
      <c r="I122" s="21" t="str">
        <f aca="false">IF(B122="Pá.",MIN(D118:D122),"")</f>
        <v/>
      </c>
      <c r="J122" s="21" t="str">
        <f aca="false">IF(B122="Pá.",MAX(D118:D122),"")</f>
        <v/>
      </c>
      <c r="K122" s="14" t="n">
        <f aca="false">K121+1</f>
        <v>121</v>
      </c>
      <c r="L122" s="15" t="n">
        <f aca="false">SMALL(D$10:D$4002,K122)</f>
        <v>0.000329816391693385</v>
      </c>
      <c r="M122" s="15" t="n">
        <f aca="false">K122/pocet</f>
        <v>0.0320275277924828</v>
      </c>
      <c r="N122" s="15" t="n">
        <f aca="false">1-EXP(-L122/$D$3)</f>
        <v>0.0375548048583059</v>
      </c>
    </row>
    <row r="123" customFormat="false" ht="13.2" hidden="false" customHeight="false" outlineLevel="0" collapsed="false">
      <c r="A123" s="1" t="n">
        <v>34795</v>
      </c>
      <c r="B123" s="19" t="str">
        <f aca="false">VLOOKUP(WEEKDAY(A123,2),List1!$A$1:$B$7,2,FALSE())</f>
        <v>Čt.</v>
      </c>
      <c r="C123" s="2" t="n">
        <v>572.3</v>
      </c>
      <c r="D123" s="21" t="n">
        <f aca="false">ABS(LN(C123/C122)-posun)</f>
        <v>0.00434063352182608</v>
      </c>
      <c r="E123" s="1" t="str">
        <f aca="false">IF(B123="Pá.",A123,"")</f>
        <v/>
      </c>
      <c r="F123" s="21" t="str">
        <f aca="false">IF(B123="Pá.",AVERAGE(D119:D123),"")</f>
        <v/>
      </c>
      <c r="G123" s="21" t="str">
        <f aca="false">IF(B123="Pá.",STDEV(D119:D123),"")</f>
        <v/>
      </c>
      <c r="H123" s="21" t="str">
        <f aca="false">IF(B123="Pá.",MAX(D119:D123)-MIN(D119:D123),"")</f>
        <v/>
      </c>
      <c r="I123" s="21" t="str">
        <f aca="false">IF(B123="Pá.",MIN(D119:D123),"")</f>
        <v/>
      </c>
      <c r="J123" s="21" t="str">
        <f aca="false">IF(B123="Pá.",MAX(D119:D123),"")</f>
        <v/>
      </c>
      <c r="K123" s="14" t="n">
        <f aca="false">K122+1</f>
        <v>122</v>
      </c>
      <c r="L123" s="15" t="n">
        <f aca="false">SMALL(D$10:D$4002,K123)</f>
        <v>0.000329816391693385</v>
      </c>
      <c r="M123" s="15" t="n">
        <f aca="false">K123/pocet</f>
        <v>0.0322922181048174</v>
      </c>
      <c r="N123" s="15" t="n">
        <f aca="false">1-EXP(-L123/$D$3)</f>
        <v>0.0375548048583059</v>
      </c>
    </row>
    <row r="124" customFormat="false" ht="13.2" hidden="false" customHeight="false" outlineLevel="0" collapsed="false">
      <c r="A124" s="1" t="n">
        <v>34796</v>
      </c>
      <c r="B124" s="19" t="str">
        <f aca="false">VLOOKUP(WEEKDAY(A124,2),List1!$A$1:$B$7,2,FALSE())</f>
        <v>Pá.</v>
      </c>
      <c r="C124" s="2" t="n">
        <v>570.8</v>
      </c>
      <c r="D124" s="21" t="n">
        <f aca="false">ABS(LN(C124/C123)-posun)</f>
        <v>0.00295426020406867</v>
      </c>
      <c r="E124" s="1" t="n">
        <f aca="false">IF(B124="Pá.",A124,"")</f>
        <v>34796</v>
      </c>
      <c r="F124" s="21" t="n">
        <f aca="false">IF(B124="Pá.",AVERAGE(D120:D124),"")</f>
        <v>0.00462807541004683</v>
      </c>
      <c r="G124" s="21" t="n">
        <f aca="false">IF(B124="Pá.",STDEV(D120:D124),"")</f>
        <v>0.00189605025396195</v>
      </c>
      <c r="H124" s="21" t="n">
        <f aca="false">IF(B124="Pá.",MAX(D120:D124)-MIN(D120:D124),"")</f>
        <v>0.00449793356036688</v>
      </c>
      <c r="I124" s="21" t="n">
        <f aca="false">IF(B124="Pá.",MIN(D120:D124),"")</f>
        <v>0.00290514616942594</v>
      </c>
      <c r="J124" s="21" t="n">
        <f aca="false">IF(B124="Pá.",MAX(D120:D124),"")</f>
        <v>0.00740307972979281</v>
      </c>
      <c r="K124" s="14" t="n">
        <f aca="false">K123+1</f>
        <v>123</v>
      </c>
      <c r="L124" s="15" t="n">
        <f aca="false">SMALL(D$10:D$4002,K124)</f>
        <v>0.000329816391693385</v>
      </c>
      <c r="M124" s="15" t="n">
        <f aca="false">K124/pocet</f>
        <v>0.0325569084171519</v>
      </c>
      <c r="N124" s="15" t="n">
        <f aca="false">1-EXP(-L124/$D$3)</f>
        <v>0.0375548048583059</v>
      </c>
    </row>
    <row r="125" customFormat="false" ht="13.2" hidden="false" customHeight="false" outlineLevel="0" collapsed="false">
      <c r="A125" s="1" t="n">
        <v>34799</v>
      </c>
      <c r="B125" s="19" t="str">
        <f aca="false">VLOOKUP(WEEKDAY(A125,2),List1!$A$1:$B$7,2,FALSE())</f>
        <v>Po.</v>
      </c>
      <c r="C125" s="2" t="n">
        <v>571</v>
      </c>
      <c r="D125" s="21" t="n">
        <f aca="false">ABS(LN(C125/C124)-posun)</f>
        <v>2.05076616354881E-005</v>
      </c>
      <c r="E125" s="1" t="str">
        <f aca="false">IF(B125="Pá.",A125,"")</f>
        <v/>
      </c>
      <c r="F125" s="21" t="str">
        <f aca="false">IF(B125="Pá.",AVERAGE(D121:D125),"")</f>
        <v/>
      </c>
      <c r="G125" s="21" t="str">
        <f aca="false">IF(B125="Pá.",STDEV(D121:D125),"")</f>
        <v/>
      </c>
      <c r="H125" s="21" t="str">
        <f aca="false">IF(B125="Pá.",MAX(D121:D125)-MIN(D121:D125),"")</f>
        <v/>
      </c>
      <c r="I125" s="21" t="str">
        <f aca="false">IF(B125="Pá.",MIN(D121:D125),"")</f>
        <v/>
      </c>
      <c r="J125" s="21" t="str">
        <f aca="false">IF(B125="Pá.",MAX(D121:D125),"")</f>
        <v/>
      </c>
      <c r="K125" s="14" t="n">
        <f aca="false">K124+1</f>
        <v>124</v>
      </c>
      <c r="L125" s="15" t="n">
        <f aca="false">SMALL(D$10:D$4002,K125)</f>
        <v>0.000329816391693385</v>
      </c>
      <c r="M125" s="15" t="n">
        <f aca="false">K125/pocet</f>
        <v>0.0328215987294865</v>
      </c>
      <c r="N125" s="15" t="n">
        <f aca="false">1-EXP(-L125/$D$3)</f>
        <v>0.0375548048583059</v>
      </c>
    </row>
    <row r="126" customFormat="false" ht="13.2" hidden="false" customHeight="false" outlineLevel="0" collapsed="false">
      <c r="A126" s="1" t="n">
        <v>34800</v>
      </c>
      <c r="B126" s="19" t="str">
        <f aca="false">VLOOKUP(WEEKDAY(A126,2),List1!$A$1:$B$7,2,FALSE())</f>
        <v>Út.</v>
      </c>
      <c r="C126" s="2" t="n">
        <v>572.1</v>
      </c>
      <c r="D126" s="21" t="n">
        <f aca="false">ABS(LN(C126/C125)-posun)</f>
        <v>0.00159477522677962</v>
      </c>
      <c r="E126" s="1" t="str">
        <f aca="false">IF(B126="Pá.",A126,"")</f>
        <v/>
      </c>
      <c r="F126" s="21" t="str">
        <f aca="false">IF(B126="Pá.",AVERAGE(D122:D126),"")</f>
        <v/>
      </c>
      <c r="G126" s="21" t="str">
        <f aca="false">IF(B126="Pá.",STDEV(D122:D126),"")</f>
        <v/>
      </c>
      <c r="H126" s="21" t="str">
        <f aca="false">IF(B126="Pá.",MAX(D122:D126)-MIN(D122:D126),"")</f>
        <v/>
      </c>
      <c r="I126" s="21" t="str">
        <f aca="false">IF(B126="Pá.",MIN(D122:D126),"")</f>
        <v/>
      </c>
      <c r="J126" s="21" t="str">
        <f aca="false">IF(B126="Pá.",MAX(D122:D126),"")</f>
        <v/>
      </c>
      <c r="K126" s="14" t="n">
        <f aca="false">K125+1</f>
        <v>125</v>
      </c>
      <c r="L126" s="15" t="n">
        <f aca="false">SMALL(D$10:D$4002,K126)</f>
        <v>0.000329816391693385</v>
      </c>
      <c r="M126" s="15" t="n">
        <f aca="false">K126/pocet</f>
        <v>0.0330862890418211</v>
      </c>
      <c r="N126" s="15" t="n">
        <f aca="false">1-EXP(-L126/$D$3)</f>
        <v>0.0375548048583059</v>
      </c>
    </row>
    <row r="127" customFormat="false" ht="13.2" hidden="false" customHeight="false" outlineLevel="0" collapsed="false">
      <c r="A127" s="1" t="n">
        <v>34801</v>
      </c>
      <c r="B127" s="19" t="str">
        <f aca="false">VLOOKUP(WEEKDAY(A127,2),List1!$A$1:$B$7,2,FALSE())</f>
        <v>St.</v>
      </c>
      <c r="C127" s="2" t="n">
        <v>570.8</v>
      </c>
      <c r="D127" s="21" t="n">
        <f aca="false">ABS(LN(C127/C126)-posun)</f>
        <v>0.00260473206349519</v>
      </c>
      <c r="E127" s="1" t="str">
        <f aca="false">IF(B127="Pá.",A127,"")</f>
        <v/>
      </c>
      <c r="F127" s="21" t="str">
        <f aca="false">IF(B127="Pá.",AVERAGE(D123:D127),"")</f>
        <v/>
      </c>
      <c r="G127" s="21" t="str">
        <f aca="false">IF(B127="Pá.",STDEV(D123:D127),"")</f>
        <v/>
      </c>
      <c r="H127" s="21" t="str">
        <f aca="false">IF(B127="Pá.",MAX(D123:D127)-MIN(D123:D127),"")</f>
        <v/>
      </c>
      <c r="I127" s="21" t="str">
        <f aca="false">IF(B127="Pá.",MIN(D123:D127),"")</f>
        <v/>
      </c>
      <c r="J127" s="21" t="str">
        <f aca="false">IF(B127="Pá.",MAX(D123:D127),"")</f>
        <v/>
      </c>
      <c r="K127" s="14" t="n">
        <f aca="false">K126+1</f>
        <v>126</v>
      </c>
      <c r="L127" s="15" t="n">
        <f aca="false">SMALL(D$10:D$4002,K127)</f>
        <v>0.000329816391693385</v>
      </c>
      <c r="M127" s="15" t="n">
        <f aca="false">K127/pocet</f>
        <v>0.0333509793541556</v>
      </c>
      <c r="N127" s="15" t="n">
        <f aca="false">1-EXP(-L127/$D$3)</f>
        <v>0.0375548048583059</v>
      </c>
    </row>
    <row r="128" customFormat="false" ht="13.2" hidden="false" customHeight="false" outlineLevel="0" collapsed="false">
      <c r="A128" s="1" t="n">
        <v>34802</v>
      </c>
      <c r="B128" s="19" t="str">
        <f aca="false">VLOOKUP(WEEKDAY(A128,2),List1!$A$1:$B$7,2,FALSE())</f>
        <v>Čt.</v>
      </c>
      <c r="C128" s="2" t="n">
        <v>569.4</v>
      </c>
      <c r="D128" s="21" t="n">
        <f aca="false">ABS(LN(C128/C127)-posun)</f>
        <v>0.0027855271504375</v>
      </c>
      <c r="E128" s="1" t="str">
        <f aca="false">IF(B128="Pá.",A128,"")</f>
        <v/>
      </c>
      <c r="F128" s="21" t="str">
        <f aca="false">IF(B128="Pá.",AVERAGE(D124:D128),"")</f>
        <v/>
      </c>
      <c r="G128" s="21" t="str">
        <f aca="false">IF(B128="Pá.",STDEV(D124:D128),"")</f>
        <v/>
      </c>
      <c r="H128" s="21" t="str">
        <f aca="false">IF(B128="Pá.",MAX(D124:D128)-MIN(D124:D128),"")</f>
        <v/>
      </c>
      <c r="I128" s="21" t="str">
        <f aca="false">IF(B128="Pá.",MIN(D124:D128),"")</f>
        <v/>
      </c>
      <c r="J128" s="21" t="str">
        <f aca="false">IF(B128="Pá.",MAX(D124:D128),"")</f>
        <v/>
      </c>
      <c r="K128" s="14" t="n">
        <f aca="false">K127+1</f>
        <v>127</v>
      </c>
      <c r="L128" s="15" t="n">
        <f aca="false">SMALL(D$10:D$4002,K128)</f>
        <v>0.000329816391693385</v>
      </c>
      <c r="M128" s="15" t="n">
        <f aca="false">K128/pocet</f>
        <v>0.0336156696664902</v>
      </c>
      <c r="N128" s="15" t="n">
        <f aca="false">1-EXP(-L128/$D$3)</f>
        <v>0.0375548048583059</v>
      </c>
    </row>
    <row r="129" customFormat="false" ht="13.2" hidden="false" customHeight="false" outlineLevel="0" collapsed="false">
      <c r="A129" s="1" t="n">
        <v>34803</v>
      </c>
      <c r="B129" s="19" t="str">
        <f aca="false">VLOOKUP(WEEKDAY(A129,2),List1!$A$1:$B$7,2,FALSE())</f>
        <v>Pá.</v>
      </c>
      <c r="C129" s="2" t="n">
        <v>568</v>
      </c>
      <c r="D129" s="21" t="n">
        <f aca="false">ABS(LN(C129/C128)-posun)</f>
        <v>0.00279157251447919</v>
      </c>
      <c r="E129" s="1" t="n">
        <f aca="false">IF(B129="Pá.",A129,"")</f>
        <v>34803</v>
      </c>
      <c r="F129" s="21" t="n">
        <f aca="false">IF(B129="Pá.",AVERAGE(D125:D129),"")</f>
        <v>0.00195942292336539</v>
      </c>
      <c r="G129" s="21" t="n">
        <f aca="false">IF(B129="Pá.",STDEV(D125:D129),"")</f>
        <v>0.00119202614873865</v>
      </c>
      <c r="H129" s="21" t="n">
        <f aca="false">IF(B129="Pá.",MAX(D125:D129)-MIN(D125:D129),"")</f>
        <v>0.0027710648528437</v>
      </c>
      <c r="I129" s="21" t="n">
        <f aca="false">IF(B129="Pá.",MIN(D125:D129),"")</f>
        <v>2.05076616354881E-005</v>
      </c>
      <c r="J129" s="21" t="n">
        <f aca="false">IF(B129="Pá.",MAX(D125:D129),"")</f>
        <v>0.00279157251447919</v>
      </c>
      <c r="K129" s="14" t="n">
        <f aca="false">K128+1</f>
        <v>128</v>
      </c>
      <c r="L129" s="15" t="n">
        <f aca="false">SMALL(D$10:D$4002,K129)</f>
        <v>0.000329816391693385</v>
      </c>
      <c r="M129" s="15" t="n">
        <f aca="false">K129/pocet</f>
        <v>0.0338803599788248</v>
      </c>
      <c r="N129" s="15" t="n">
        <f aca="false">1-EXP(-L129/$D$3)</f>
        <v>0.0375548048583059</v>
      </c>
    </row>
    <row r="130" customFormat="false" ht="13.2" hidden="false" customHeight="false" outlineLevel="0" collapsed="false">
      <c r="A130" s="1" t="n">
        <v>34807</v>
      </c>
      <c r="B130" s="19" t="str">
        <f aca="false">VLOOKUP(WEEKDAY(A130,2),List1!$A$1:$B$7,2,FALSE())</f>
        <v>Út.</v>
      </c>
      <c r="C130" s="2" t="n">
        <v>567</v>
      </c>
      <c r="D130" s="21" t="n">
        <f aca="false">ABS(LN(C130/C129)-posun)</f>
        <v>0.00209193138509272</v>
      </c>
      <c r="E130" s="1" t="str">
        <f aca="false">IF(B130="Pá.",A130,"")</f>
        <v/>
      </c>
      <c r="F130" s="21" t="str">
        <f aca="false">IF(B130="Pá.",AVERAGE(D126:D130),"")</f>
        <v/>
      </c>
      <c r="G130" s="21" t="str">
        <f aca="false">IF(B130="Pá.",STDEV(D126:D130),"")</f>
        <v/>
      </c>
      <c r="H130" s="21" t="str">
        <f aca="false">IF(B130="Pá.",MAX(D126:D130)-MIN(D126:D130),"")</f>
        <v/>
      </c>
      <c r="I130" s="21" t="str">
        <f aca="false">IF(B130="Pá.",MIN(D126:D130),"")</f>
        <v/>
      </c>
      <c r="J130" s="21" t="str">
        <f aca="false">IF(B130="Pá.",MAX(D126:D130),"")</f>
        <v/>
      </c>
      <c r="K130" s="14" t="n">
        <f aca="false">K129+1</f>
        <v>129</v>
      </c>
      <c r="L130" s="15" t="n">
        <f aca="false">SMALL(D$10:D$4002,K130)</f>
        <v>0.000329816391693385</v>
      </c>
      <c r="M130" s="15" t="n">
        <f aca="false">K130/pocet</f>
        <v>0.0341450502911593</v>
      </c>
      <c r="N130" s="15" t="n">
        <f aca="false">1-EXP(-L130/$D$3)</f>
        <v>0.0375548048583059</v>
      </c>
    </row>
    <row r="131" customFormat="false" ht="13.2" hidden="false" customHeight="false" outlineLevel="0" collapsed="false">
      <c r="A131" s="1" t="n">
        <v>34808</v>
      </c>
      <c r="B131" s="19" t="str">
        <f aca="false">VLOOKUP(WEEKDAY(A131,2),List1!$A$1:$B$7,2,FALSE())</f>
        <v>St.</v>
      </c>
      <c r="C131" s="2" t="n">
        <v>566.1</v>
      </c>
      <c r="D131" s="21" t="n">
        <f aca="false">ABS(LN(C131/C130)-posun)</f>
        <v>0.00191837907683123</v>
      </c>
      <c r="E131" s="1" t="str">
        <f aca="false">IF(B131="Pá.",A131,"")</f>
        <v/>
      </c>
      <c r="F131" s="21" t="str">
        <f aca="false">IF(B131="Pá.",AVERAGE(D127:D131),"")</f>
        <v/>
      </c>
      <c r="G131" s="21" t="str">
        <f aca="false">IF(B131="Pá.",STDEV(D127:D131),"")</f>
        <v/>
      </c>
      <c r="H131" s="21" t="str">
        <f aca="false">IF(B131="Pá.",MAX(D127:D131)-MIN(D127:D131),"")</f>
        <v/>
      </c>
      <c r="I131" s="21" t="str">
        <f aca="false">IF(B131="Pá.",MIN(D127:D131),"")</f>
        <v/>
      </c>
      <c r="J131" s="21" t="str">
        <f aca="false">IF(B131="Pá.",MAX(D127:D131),"")</f>
        <v/>
      </c>
      <c r="K131" s="14" t="n">
        <f aca="false">K130+1</f>
        <v>130</v>
      </c>
      <c r="L131" s="15" t="n">
        <f aca="false">SMALL(D$10:D$4002,K131)</f>
        <v>0.000329816391693385</v>
      </c>
      <c r="M131" s="15" t="n">
        <f aca="false">K131/pocet</f>
        <v>0.0344097406034939</v>
      </c>
      <c r="N131" s="15" t="n">
        <f aca="false">1-EXP(-L131/$D$3)</f>
        <v>0.0375548048583059</v>
      </c>
    </row>
    <row r="132" customFormat="false" ht="13.2" hidden="false" customHeight="false" outlineLevel="0" collapsed="false">
      <c r="A132" s="1" t="n">
        <v>34809</v>
      </c>
      <c r="B132" s="19" t="str">
        <f aca="false">VLOOKUP(WEEKDAY(A132,2),List1!$A$1:$B$7,2,FALSE())</f>
        <v>Čt.</v>
      </c>
      <c r="C132" s="2" t="n">
        <v>564.6</v>
      </c>
      <c r="D132" s="21" t="n">
        <f aca="false">ABS(LN(C132/C131)-posun)</f>
        <v>0.00298304161491866</v>
      </c>
      <c r="E132" s="1" t="str">
        <f aca="false">IF(B132="Pá.",A132,"")</f>
        <v/>
      </c>
      <c r="F132" s="21" t="str">
        <f aca="false">IF(B132="Pá.",AVERAGE(D128:D132),"")</f>
        <v/>
      </c>
      <c r="G132" s="21" t="str">
        <f aca="false">IF(B132="Pá.",STDEV(D128:D132),"")</f>
        <v/>
      </c>
      <c r="H132" s="21" t="str">
        <f aca="false">IF(B132="Pá.",MAX(D128:D132)-MIN(D128:D132),"")</f>
        <v/>
      </c>
      <c r="I132" s="21" t="str">
        <f aca="false">IF(B132="Pá.",MIN(D128:D132),"")</f>
        <v/>
      </c>
      <c r="J132" s="21" t="str">
        <f aca="false">IF(B132="Pá.",MAX(D128:D132),"")</f>
        <v/>
      </c>
      <c r="K132" s="14" t="n">
        <f aca="false">K131+1</f>
        <v>131</v>
      </c>
      <c r="L132" s="15" t="n">
        <f aca="false">SMALL(D$10:D$4002,K132)</f>
        <v>0.000329816391693385</v>
      </c>
      <c r="M132" s="15" t="n">
        <f aca="false">K132/pocet</f>
        <v>0.0346744309158285</v>
      </c>
      <c r="N132" s="15" t="n">
        <f aca="false">1-EXP(-L132/$D$3)</f>
        <v>0.0375548048583059</v>
      </c>
    </row>
    <row r="133" customFormat="false" ht="13.2" hidden="false" customHeight="false" outlineLevel="0" collapsed="false">
      <c r="A133" s="1" t="n">
        <v>34810</v>
      </c>
      <c r="B133" s="19" t="str">
        <f aca="false">VLOOKUP(WEEKDAY(A133,2),List1!$A$1:$B$7,2,FALSE())</f>
        <v>Pá.</v>
      </c>
      <c r="C133" s="2" t="n">
        <v>564</v>
      </c>
      <c r="D133" s="21" t="n">
        <f aca="false">ABS(LN(C133/C132)-posun)</f>
        <v>0.0013930807130235</v>
      </c>
      <c r="E133" s="1" t="n">
        <f aca="false">IF(B133="Pá.",A133,"")</f>
        <v>34810</v>
      </c>
      <c r="F133" s="21" t="n">
        <f aca="false">IF(B133="Pá.",AVERAGE(D129:D133),"")</f>
        <v>0.00223560106086906</v>
      </c>
      <c r="G133" s="21" t="n">
        <f aca="false">IF(B133="Pá.",STDEV(D129:D133),"")</f>
        <v>0.000651706018557394</v>
      </c>
      <c r="H133" s="21" t="n">
        <f aca="false">IF(B133="Pá.",MAX(D129:D133)-MIN(D129:D133),"")</f>
        <v>0.00158996090189517</v>
      </c>
      <c r="I133" s="21" t="n">
        <f aca="false">IF(B133="Pá.",MIN(D129:D133),"")</f>
        <v>0.0013930807130235</v>
      </c>
      <c r="J133" s="21" t="n">
        <f aca="false">IF(B133="Pá.",MAX(D129:D133),"")</f>
        <v>0.00298304161491866</v>
      </c>
      <c r="K133" s="14" t="n">
        <f aca="false">K132+1</f>
        <v>132</v>
      </c>
      <c r="L133" s="15" t="n">
        <f aca="false">SMALL(D$10:D$4002,K133)</f>
        <v>0.000329816391693385</v>
      </c>
      <c r="M133" s="15" t="n">
        <f aca="false">K133/pocet</f>
        <v>0.0349391212281631</v>
      </c>
      <c r="N133" s="15" t="n">
        <f aca="false">1-EXP(-L133/$D$3)</f>
        <v>0.0375548048583059</v>
      </c>
    </row>
    <row r="134" customFormat="false" ht="13.2" hidden="false" customHeight="false" outlineLevel="0" collapsed="false">
      <c r="A134" s="1" t="n">
        <v>34813</v>
      </c>
      <c r="B134" s="19" t="str">
        <f aca="false">VLOOKUP(WEEKDAY(A134,2),List1!$A$1:$B$7,2,FALSE())</f>
        <v>Po.</v>
      </c>
      <c r="C134" s="2" t="n">
        <v>562.2</v>
      </c>
      <c r="D134" s="21" t="n">
        <f aca="false">ABS(LN(C134/C133)-posun)</f>
        <v>0.00352640941732064</v>
      </c>
      <c r="E134" s="1" t="str">
        <f aca="false">IF(B134="Pá.",A134,"")</f>
        <v/>
      </c>
      <c r="F134" s="21" t="str">
        <f aca="false">IF(B134="Pá.",AVERAGE(D130:D134),"")</f>
        <v/>
      </c>
      <c r="G134" s="21" t="str">
        <f aca="false">IF(B134="Pá.",STDEV(D130:D134),"")</f>
        <v/>
      </c>
      <c r="H134" s="21" t="str">
        <f aca="false">IF(B134="Pá.",MAX(D130:D134)-MIN(D130:D134),"")</f>
        <v/>
      </c>
      <c r="I134" s="21" t="str">
        <f aca="false">IF(B134="Pá.",MIN(D130:D134),"")</f>
        <v/>
      </c>
      <c r="J134" s="21" t="str">
        <f aca="false">IF(B134="Pá.",MAX(D130:D134),"")</f>
        <v/>
      </c>
      <c r="K134" s="14" t="n">
        <f aca="false">K133+1</f>
        <v>133</v>
      </c>
      <c r="L134" s="15" t="n">
        <f aca="false">SMALL(D$10:D$4002,K134)</f>
        <v>0.000329816391693385</v>
      </c>
      <c r="M134" s="15" t="n">
        <f aca="false">K134/pocet</f>
        <v>0.0352038115404976</v>
      </c>
      <c r="N134" s="15" t="n">
        <f aca="false">1-EXP(-L134/$D$3)</f>
        <v>0.0375548048583059</v>
      </c>
    </row>
    <row r="135" customFormat="false" ht="13.2" hidden="false" customHeight="false" outlineLevel="0" collapsed="false">
      <c r="A135" s="1" t="n">
        <v>34814</v>
      </c>
      <c r="B135" s="19" t="str">
        <f aca="false">VLOOKUP(WEEKDAY(A135,2),List1!$A$1:$B$7,2,FALSE())</f>
        <v>Út.</v>
      </c>
      <c r="C135" s="2" t="n">
        <v>562.9</v>
      </c>
      <c r="D135" s="21" t="n">
        <f aca="false">ABS(LN(C135/C134)-posun)</f>
        <v>0.000914517605855852</v>
      </c>
      <c r="E135" s="1" t="str">
        <f aca="false">IF(B135="Pá.",A135,"")</f>
        <v/>
      </c>
      <c r="F135" s="21" t="str">
        <f aca="false">IF(B135="Pá.",AVERAGE(D131:D135),"")</f>
        <v/>
      </c>
      <c r="G135" s="21" t="str">
        <f aca="false">IF(B135="Pá.",STDEV(D131:D135),"")</f>
        <v/>
      </c>
      <c r="H135" s="21" t="str">
        <f aca="false">IF(B135="Pá.",MAX(D131:D135)-MIN(D131:D135),"")</f>
        <v/>
      </c>
      <c r="I135" s="21" t="str">
        <f aca="false">IF(B135="Pá.",MIN(D131:D135),"")</f>
        <v/>
      </c>
      <c r="J135" s="21" t="str">
        <f aca="false">IF(B135="Pá.",MAX(D131:D135),"")</f>
        <v/>
      </c>
      <c r="K135" s="14" t="n">
        <f aca="false">K134+1</f>
        <v>134</v>
      </c>
      <c r="L135" s="15" t="n">
        <f aca="false">SMALL(D$10:D$4002,K135)</f>
        <v>0.000329816391693385</v>
      </c>
      <c r="M135" s="15" t="n">
        <f aca="false">K135/pocet</f>
        <v>0.0354685018528322</v>
      </c>
      <c r="N135" s="15" t="n">
        <f aca="false">1-EXP(-L135/$D$3)</f>
        <v>0.0375548048583059</v>
      </c>
    </row>
    <row r="136" customFormat="false" ht="13.2" hidden="false" customHeight="false" outlineLevel="0" collapsed="false">
      <c r="A136" s="1" t="n">
        <v>34815</v>
      </c>
      <c r="B136" s="19" t="str">
        <f aca="false">VLOOKUP(WEEKDAY(A136,2),List1!$A$1:$B$7,2,FALSE())</f>
        <v>St.</v>
      </c>
      <c r="C136" s="2" t="n">
        <v>562.7</v>
      </c>
      <c r="D136" s="21" t="n">
        <f aca="false">ABS(LN(C136/C135)-posun)</f>
        <v>0.000685182422440887</v>
      </c>
      <c r="E136" s="1" t="str">
        <f aca="false">IF(B136="Pá.",A136,"")</f>
        <v/>
      </c>
      <c r="F136" s="21" t="str">
        <f aca="false">IF(B136="Pá.",AVERAGE(D132:D136),"")</f>
        <v/>
      </c>
      <c r="G136" s="21" t="str">
        <f aca="false">IF(B136="Pá.",STDEV(D132:D136),"")</f>
        <v/>
      </c>
      <c r="H136" s="21" t="str">
        <f aca="false">IF(B136="Pá.",MAX(D132:D136)-MIN(D132:D136),"")</f>
        <v/>
      </c>
      <c r="I136" s="21" t="str">
        <f aca="false">IF(B136="Pá.",MIN(D132:D136),"")</f>
        <v/>
      </c>
      <c r="J136" s="21" t="str">
        <f aca="false">IF(B136="Pá.",MAX(D132:D136),"")</f>
        <v/>
      </c>
      <c r="K136" s="14" t="n">
        <f aca="false">K135+1</f>
        <v>135</v>
      </c>
      <c r="L136" s="15" t="n">
        <f aca="false">SMALL(D$10:D$4002,K136)</f>
        <v>0.000329816391693385</v>
      </c>
      <c r="M136" s="15" t="n">
        <f aca="false">K136/pocet</f>
        <v>0.0357331921651668</v>
      </c>
      <c r="N136" s="15" t="n">
        <f aca="false">1-EXP(-L136/$D$3)</f>
        <v>0.0375548048583059</v>
      </c>
    </row>
    <row r="137" customFormat="false" ht="13.2" hidden="false" customHeight="false" outlineLevel="0" collapsed="false">
      <c r="A137" s="1" t="n">
        <v>34816</v>
      </c>
      <c r="B137" s="19" t="str">
        <f aca="false">VLOOKUP(WEEKDAY(A137,2),List1!$A$1:$B$7,2,FALSE())</f>
        <v>Čt.</v>
      </c>
      <c r="C137" s="2" t="n">
        <v>562.5</v>
      </c>
      <c r="D137" s="21" t="n">
        <f aca="false">ABS(LN(C137/C136)-posun)</f>
        <v>0.000685308752351579</v>
      </c>
      <c r="E137" s="1" t="str">
        <f aca="false">IF(B137="Pá.",A137,"")</f>
        <v/>
      </c>
      <c r="F137" s="21" t="str">
        <f aca="false">IF(B137="Pá.",AVERAGE(D133:D137),"")</f>
        <v/>
      </c>
      <c r="G137" s="21" t="str">
        <f aca="false">IF(B137="Pá.",STDEV(D133:D137),"")</f>
        <v/>
      </c>
      <c r="H137" s="21" t="str">
        <f aca="false">IF(B137="Pá.",MAX(D133:D137)-MIN(D133:D137),"")</f>
        <v/>
      </c>
      <c r="I137" s="21" t="str">
        <f aca="false">IF(B137="Pá.",MIN(D133:D137),"")</f>
        <v/>
      </c>
      <c r="J137" s="21" t="str">
        <f aca="false">IF(B137="Pá.",MAX(D133:D137),"")</f>
        <v/>
      </c>
      <c r="K137" s="14" t="n">
        <f aca="false">K136+1</f>
        <v>136</v>
      </c>
      <c r="L137" s="15" t="n">
        <f aca="false">SMALL(D$10:D$4002,K137)</f>
        <v>0.000329816391693385</v>
      </c>
      <c r="M137" s="15" t="n">
        <f aca="false">K137/pocet</f>
        <v>0.0359978824775013</v>
      </c>
      <c r="N137" s="15" t="n">
        <f aca="false">1-EXP(-L137/$D$3)</f>
        <v>0.0375548048583059</v>
      </c>
    </row>
    <row r="138" customFormat="false" ht="13.2" hidden="false" customHeight="false" outlineLevel="0" collapsed="false">
      <c r="A138" s="1" t="n">
        <v>34817</v>
      </c>
      <c r="B138" s="19" t="str">
        <f aca="false">VLOOKUP(WEEKDAY(A138,2),List1!$A$1:$B$7,2,FALSE())</f>
        <v>Pá.</v>
      </c>
      <c r="C138" s="2" t="n">
        <v>563.2</v>
      </c>
      <c r="D138" s="21" t="n">
        <f aca="false">ABS(LN(C138/C137)-posun)</f>
        <v>0.000913854373564222</v>
      </c>
      <c r="E138" s="1" t="n">
        <f aca="false">IF(B138="Pá.",A138,"")</f>
        <v>34817</v>
      </c>
      <c r="F138" s="21" t="n">
        <f aca="false">IF(B138="Pá.",AVERAGE(D134:D138),"")</f>
        <v>0.00134505451430664</v>
      </c>
      <c r="G138" s="21" t="n">
        <f aca="false">IF(B138="Pá.",STDEV(D134:D138),"")</f>
        <v>0.00122477553574714</v>
      </c>
      <c r="H138" s="21" t="n">
        <f aca="false">IF(B138="Pá.",MAX(D134:D138)-MIN(D134:D138),"")</f>
        <v>0.00284122699487976</v>
      </c>
      <c r="I138" s="21" t="n">
        <f aca="false">IF(B138="Pá.",MIN(D134:D138),"")</f>
        <v>0.000685182422440887</v>
      </c>
      <c r="J138" s="21" t="n">
        <f aca="false">IF(B138="Pá.",MAX(D134:D138),"")</f>
        <v>0.00352640941732064</v>
      </c>
      <c r="K138" s="14" t="n">
        <f aca="false">K137+1</f>
        <v>137</v>
      </c>
      <c r="L138" s="15" t="n">
        <f aca="false">SMALL(D$10:D$4002,K138)</f>
        <v>0.000329816391693385</v>
      </c>
      <c r="M138" s="15" t="n">
        <f aca="false">K138/pocet</f>
        <v>0.0362625727898359</v>
      </c>
      <c r="N138" s="15" t="n">
        <f aca="false">1-EXP(-L138/$D$3)</f>
        <v>0.0375548048583059</v>
      </c>
    </row>
    <row r="139" customFormat="false" ht="13.2" hidden="false" customHeight="false" outlineLevel="0" collapsed="false">
      <c r="A139" s="1" t="n">
        <v>34821</v>
      </c>
      <c r="B139" s="19" t="str">
        <f aca="false">VLOOKUP(WEEKDAY(A139,2),List1!$A$1:$B$7,2,FALSE())</f>
        <v>Út.</v>
      </c>
      <c r="C139" s="2" t="n">
        <v>563.7</v>
      </c>
      <c r="D139" s="21" t="n">
        <f aca="false">ABS(LN(C139/C138)-posun)</f>
        <v>0.000557573852003374</v>
      </c>
      <c r="E139" s="1" t="str">
        <f aca="false">IF(B139="Pá.",A139,"")</f>
        <v/>
      </c>
      <c r="F139" s="21" t="str">
        <f aca="false">IF(B139="Pá.",AVERAGE(D135:D139),"")</f>
        <v/>
      </c>
      <c r="G139" s="21" t="str">
        <f aca="false">IF(B139="Pá.",STDEV(D135:D139),"")</f>
        <v/>
      </c>
      <c r="H139" s="21" t="str">
        <f aca="false">IF(B139="Pá.",MAX(D135:D139)-MIN(D135:D139),"")</f>
        <v/>
      </c>
      <c r="I139" s="21" t="str">
        <f aca="false">IF(B139="Pá.",MIN(D135:D139),"")</f>
        <v/>
      </c>
      <c r="J139" s="21" t="str">
        <f aca="false">IF(B139="Pá.",MAX(D135:D139),"")</f>
        <v/>
      </c>
      <c r="K139" s="14" t="n">
        <f aca="false">K138+1</f>
        <v>138</v>
      </c>
      <c r="L139" s="15" t="n">
        <f aca="false">SMALL(D$10:D$4002,K139)</f>
        <v>0.000330685613825135</v>
      </c>
      <c r="M139" s="15" t="n">
        <f aca="false">K139/pocet</f>
        <v>0.0365272631021705</v>
      </c>
      <c r="N139" s="15" t="n">
        <f aca="false">1-EXP(-L139/$D$3)</f>
        <v>0.0376518924289212</v>
      </c>
    </row>
    <row r="140" customFormat="false" ht="13.2" hidden="false" customHeight="false" outlineLevel="0" collapsed="false">
      <c r="A140" s="1" t="n">
        <v>34822</v>
      </c>
      <c r="B140" s="19" t="str">
        <f aca="false">VLOOKUP(WEEKDAY(A140,2),List1!$A$1:$B$7,2,FALSE())</f>
        <v>St.</v>
      </c>
      <c r="C140" s="2" t="n">
        <v>563.9</v>
      </c>
      <c r="D140" s="21" t="n">
        <f aca="false">ABS(LN(C140/C139)-posun)</f>
        <v>2.49193339135151E-005</v>
      </c>
      <c r="E140" s="1" t="str">
        <f aca="false">IF(B140="Pá.",A140,"")</f>
        <v/>
      </c>
      <c r="F140" s="21" t="str">
        <f aca="false">IF(B140="Pá.",AVERAGE(D136:D140),"")</f>
        <v/>
      </c>
      <c r="G140" s="21" t="str">
        <f aca="false">IF(B140="Pá.",STDEV(D136:D140),"")</f>
        <v/>
      </c>
      <c r="H140" s="21" t="str">
        <f aca="false">IF(B140="Pá.",MAX(D136:D140)-MIN(D136:D140),"")</f>
        <v/>
      </c>
      <c r="I140" s="21" t="str">
        <f aca="false">IF(B140="Pá.",MIN(D136:D140),"")</f>
        <v/>
      </c>
      <c r="J140" s="21" t="str">
        <f aca="false">IF(B140="Pá.",MAX(D136:D140),"")</f>
        <v/>
      </c>
      <c r="K140" s="14" t="n">
        <f aca="false">K139+1</f>
        <v>139</v>
      </c>
      <c r="L140" s="15" t="n">
        <f aca="false">SMALL(D$10:D$4002,K140)</f>
        <v>0.000332849759272419</v>
      </c>
      <c r="M140" s="15" t="n">
        <f aca="false">K140/pocet</f>
        <v>0.036791953414505</v>
      </c>
      <c r="N140" s="15" t="n">
        <f aca="false">1-EXP(-L140/$D$3)</f>
        <v>0.0378935736230925</v>
      </c>
    </row>
    <row r="141" customFormat="false" ht="13.2" hidden="false" customHeight="false" outlineLevel="0" collapsed="false">
      <c r="A141" s="1" t="n">
        <v>34823</v>
      </c>
      <c r="B141" s="19" t="str">
        <f aca="false">VLOOKUP(WEEKDAY(A141,2),List1!$A$1:$B$7,2,FALSE())</f>
        <v>Čt.</v>
      </c>
      <c r="C141" s="2" t="n">
        <v>562.2</v>
      </c>
      <c r="D141" s="21" t="n">
        <f aca="false">ABS(LN(C141/C140)-posun)</f>
        <v>0.00334908873239817</v>
      </c>
      <c r="E141" s="1" t="str">
        <f aca="false">IF(B141="Pá.",A141,"")</f>
        <v/>
      </c>
      <c r="F141" s="21" t="str">
        <f aca="false">IF(B141="Pá.",AVERAGE(D137:D141),"")</f>
        <v/>
      </c>
      <c r="G141" s="21" t="str">
        <f aca="false">IF(B141="Pá.",STDEV(D137:D141),"")</f>
        <v/>
      </c>
      <c r="H141" s="21" t="str">
        <f aca="false">IF(B141="Pá.",MAX(D137:D141)-MIN(D137:D141),"")</f>
        <v/>
      </c>
      <c r="I141" s="21" t="str">
        <f aca="false">IF(B141="Pá.",MIN(D137:D141),"")</f>
        <v/>
      </c>
      <c r="J141" s="21" t="str">
        <f aca="false">IF(B141="Pá.",MAX(D137:D141),"")</f>
        <v/>
      </c>
      <c r="K141" s="14" t="n">
        <f aca="false">K140+1</f>
        <v>140</v>
      </c>
      <c r="L141" s="15" t="n">
        <f aca="false">SMALL(D$10:D$4002,K141)</f>
        <v>0.000335700769936861</v>
      </c>
      <c r="M141" s="15" t="n">
        <f aca="false">K141/pocet</f>
        <v>0.0370566437268396</v>
      </c>
      <c r="N141" s="15" t="n">
        <f aca="false">1-EXP(-L141/$D$3)</f>
        <v>0.0382118679250766</v>
      </c>
    </row>
    <row r="142" customFormat="false" ht="13.2" hidden="false" customHeight="false" outlineLevel="0" collapsed="false">
      <c r="A142" s="1" t="n">
        <v>34824</v>
      </c>
      <c r="B142" s="19" t="str">
        <f aca="false">VLOOKUP(WEEKDAY(A142,2),List1!$A$1:$B$7,2,FALSE())</f>
        <v>Pá.</v>
      </c>
      <c r="C142" s="2" t="n">
        <v>562.1</v>
      </c>
      <c r="D142" s="21" t="n">
        <f aca="false">ABS(LN(C142/C141)-posun)</f>
        <v>0.000507704856095588</v>
      </c>
      <c r="E142" s="1" t="n">
        <f aca="false">IF(B142="Pá.",A142,"")</f>
        <v>34824</v>
      </c>
      <c r="F142" s="21" t="n">
        <f aca="false">IF(B142="Pá.",AVERAGE(D138:D142),"")</f>
        <v>0.00107062822959497</v>
      </c>
      <c r="G142" s="21" t="n">
        <f aca="false">IF(B142="Pá.",STDEV(D138:D142),"")</f>
        <v>0.00131239998838713</v>
      </c>
      <c r="H142" s="21" t="n">
        <f aca="false">IF(B142="Pá.",MAX(D138:D142)-MIN(D138:D142),"")</f>
        <v>0.00332416939848466</v>
      </c>
      <c r="I142" s="21" t="n">
        <f aca="false">IF(B142="Pá.",MIN(D138:D142),"")</f>
        <v>2.49193339135151E-005</v>
      </c>
      <c r="J142" s="21" t="n">
        <f aca="false">IF(B142="Pá.",MAX(D138:D142),"")</f>
        <v>0.00334908873239817</v>
      </c>
      <c r="K142" s="14" t="n">
        <f aca="false">K141+1</f>
        <v>141</v>
      </c>
      <c r="L142" s="15" t="n">
        <f aca="false">SMALL(D$10:D$4002,K142)</f>
        <v>0.000336628151467062</v>
      </c>
      <c r="M142" s="15" t="n">
        <f aca="false">K142/pocet</f>
        <v>0.0373213340391742</v>
      </c>
      <c r="N142" s="15" t="n">
        <f aca="false">1-EXP(-L142/$D$3)</f>
        <v>0.038315380530524</v>
      </c>
    </row>
    <row r="143" customFormat="false" ht="13.2" hidden="false" customHeight="false" outlineLevel="0" collapsed="false">
      <c r="A143" s="1" t="n">
        <v>34828</v>
      </c>
      <c r="B143" s="19" t="str">
        <f aca="false">VLOOKUP(WEEKDAY(A143,2),List1!$A$1:$B$7,2,FALSE())</f>
        <v>Út.</v>
      </c>
      <c r="C143" s="2" t="n">
        <v>558.3</v>
      </c>
      <c r="D143" s="21" t="n">
        <f aca="false">ABS(LN(C143/C142)-posun)</f>
        <v>0.00711313408340801</v>
      </c>
      <c r="E143" s="1" t="str">
        <f aca="false">IF(B143="Pá.",A143,"")</f>
        <v/>
      </c>
      <c r="F143" s="21" t="str">
        <f aca="false">IF(B143="Pá.",AVERAGE(D139:D143),"")</f>
        <v/>
      </c>
      <c r="G143" s="21" t="str">
        <f aca="false">IF(B143="Pá.",STDEV(D139:D143),"")</f>
        <v/>
      </c>
      <c r="H143" s="21" t="str">
        <f aca="false">IF(B143="Pá.",MAX(D139:D143)-MIN(D139:D143),"")</f>
        <v/>
      </c>
      <c r="I143" s="21" t="str">
        <f aca="false">IF(B143="Pá.",MIN(D139:D143),"")</f>
        <v/>
      </c>
      <c r="J143" s="21" t="str">
        <f aca="false">IF(B143="Pá.",MAX(D139:D143),"")</f>
        <v/>
      </c>
      <c r="K143" s="14" t="n">
        <f aca="false">K142+1</f>
        <v>142</v>
      </c>
      <c r="L143" s="15" t="n">
        <f aca="false">SMALL(D$10:D$4002,K143)</f>
        <v>0.000337406318631241</v>
      </c>
      <c r="M143" s="15" t="n">
        <f aca="false">K143/pocet</f>
        <v>0.0375860243515087</v>
      </c>
      <c r="N143" s="15" t="n">
        <f aca="false">1-EXP(-L143/$D$3)</f>
        <v>0.0384022295092693</v>
      </c>
    </row>
    <row r="144" customFormat="false" ht="13.2" hidden="false" customHeight="false" outlineLevel="0" collapsed="false">
      <c r="A144" s="1" t="n">
        <v>34829</v>
      </c>
      <c r="B144" s="19" t="str">
        <f aca="false">VLOOKUP(WEEKDAY(A144,2),List1!$A$1:$B$7,2,FALSE())</f>
        <v>St.</v>
      </c>
      <c r="C144" s="2" t="n">
        <v>560.3</v>
      </c>
      <c r="D144" s="21" t="n">
        <f aca="false">ABS(LN(C144/C143)-posun)</f>
        <v>0.0032460858632307</v>
      </c>
      <c r="E144" s="1" t="str">
        <f aca="false">IF(B144="Pá.",A144,"")</f>
        <v/>
      </c>
      <c r="F144" s="21" t="str">
        <f aca="false">IF(B144="Pá.",AVERAGE(D140:D144),"")</f>
        <v/>
      </c>
      <c r="G144" s="21" t="str">
        <f aca="false">IF(B144="Pá.",STDEV(D140:D144),"")</f>
        <v/>
      </c>
      <c r="H144" s="21" t="str">
        <f aca="false">IF(B144="Pá.",MAX(D140:D144)-MIN(D140:D144),"")</f>
        <v/>
      </c>
      <c r="I144" s="21" t="str">
        <f aca="false">IF(B144="Pá.",MIN(D140:D144),"")</f>
        <v/>
      </c>
      <c r="J144" s="21" t="str">
        <f aca="false">IF(B144="Pá.",MAX(D140:D144),"")</f>
        <v/>
      </c>
      <c r="K144" s="14" t="n">
        <f aca="false">K143+1</f>
        <v>143</v>
      </c>
      <c r="L144" s="15" t="n">
        <f aca="false">SMALL(D$10:D$4002,K144)</f>
        <v>0.000345973463388596</v>
      </c>
      <c r="M144" s="15" t="n">
        <f aca="false">K144/pocet</f>
        <v>0.0378507146638433</v>
      </c>
      <c r="N144" s="15" t="n">
        <f aca="false">1-EXP(-L144/$D$3)</f>
        <v>0.0393578653251809</v>
      </c>
    </row>
    <row r="145" customFormat="false" ht="13.2" hidden="false" customHeight="false" outlineLevel="0" collapsed="false">
      <c r="A145" s="1" t="n">
        <v>34830</v>
      </c>
      <c r="B145" s="19" t="str">
        <f aca="false">VLOOKUP(WEEKDAY(A145,2),List1!$A$1:$B$7,2,FALSE())</f>
        <v>Čt.</v>
      </c>
      <c r="C145" s="2" t="n">
        <v>558</v>
      </c>
      <c r="D145" s="21" t="n">
        <f aca="false">ABS(LN(C145/C144)-posun)</f>
        <v>0.00444320858162121</v>
      </c>
      <c r="E145" s="1" t="str">
        <f aca="false">IF(B145="Pá.",A145,"")</f>
        <v/>
      </c>
      <c r="F145" s="21" t="str">
        <f aca="false">IF(B145="Pá.",AVERAGE(D141:D145),"")</f>
        <v/>
      </c>
      <c r="G145" s="21" t="str">
        <f aca="false">IF(B145="Pá.",STDEV(D141:D145),"")</f>
        <v/>
      </c>
      <c r="H145" s="21" t="str">
        <f aca="false">IF(B145="Pá.",MAX(D141:D145)-MIN(D141:D145),"")</f>
        <v/>
      </c>
      <c r="I145" s="21" t="str">
        <f aca="false">IF(B145="Pá.",MIN(D141:D145),"")</f>
        <v/>
      </c>
      <c r="J145" s="21" t="str">
        <f aca="false">IF(B145="Pá.",MAX(D141:D145),"")</f>
        <v/>
      </c>
      <c r="K145" s="14" t="n">
        <f aca="false">K144+1</f>
        <v>144</v>
      </c>
      <c r="L145" s="15" t="n">
        <f aca="false">SMALL(D$10:D$4002,K145)</f>
        <v>0.000367412153198017</v>
      </c>
      <c r="M145" s="15" t="n">
        <f aca="false">K145/pocet</f>
        <v>0.0381154049761779</v>
      </c>
      <c r="N145" s="15" t="n">
        <f aca="false">1-EXP(-L145/$D$3)</f>
        <v>0.041745118304892</v>
      </c>
    </row>
    <row r="146" customFormat="false" ht="13.2" hidden="false" customHeight="false" outlineLevel="0" collapsed="false">
      <c r="A146" s="1" t="n">
        <v>34831</v>
      </c>
      <c r="B146" s="19" t="str">
        <f aca="false">VLOOKUP(WEEKDAY(A146,2),List1!$A$1:$B$7,2,FALSE())</f>
        <v>Pá.</v>
      </c>
      <c r="C146" s="2" t="n">
        <v>555.9</v>
      </c>
      <c r="D146" s="21" t="n">
        <f aca="false">ABS(LN(C146/C145)-posun)</f>
        <v>0.00410035681358055</v>
      </c>
      <c r="E146" s="1" t="n">
        <f aca="false">IF(B146="Pá.",A146,"")</f>
        <v>34831</v>
      </c>
      <c r="F146" s="21" t="n">
        <f aca="false">IF(B146="Pá.",AVERAGE(D142:D146),"")</f>
        <v>0.00388209803958721</v>
      </c>
      <c r="G146" s="21" t="n">
        <f aca="false">IF(B146="Pá.",STDEV(D142:D146),"")</f>
        <v>0.0023766108586885</v>
      </c>
      <c r="H146" s="21" t="n">
        <f aca="false">IF(B146="Pá.",MAX(D142:D146)-MIN(D142:D146),"")</f>
        <v>0.00660542922731242</v>
      </c>
      <c r="I146" s="21" t="n">
        <f aca="false">IF(B146="Pá.",MIN(D142:D146),"")</f>
        <v>0.000507704856095588</v>
      </c>
      <c r="J146" s="21" t="n">
        <f aca="false">IF(B146="Pá.",MAX(D142:D146),"")</f>
        <v>0.00711313408340801</v>
      </c>
      <c r="K146" s="14" t="n">
        <f aca="false">K145+1</f>
        <v>145</v>
      </c>
      <c r="L146" s="15" t="n">
        <f aca="false">SMALL(D$10:D$4002,K146)</f>
        <v>0.000376494251345312</v>
      </c>
      <c r="M146" s="15" t="n">
        <f aca="false">K146/pocet</f>
        <v>0.0383800952885124</v>
      </c>
      <c r="N146" s="15" t="n">
        <f aca="false">1-EXP(-L146/$D$3)</f>
        <v>0.0427546434039164</v>
      </c>
    </row>
    <row r="147" customFormat="false" ht="13.2" hidden="false" customHeight="false" outlineLevel="0" collapsed="false">
      <c r="A147" s="1" t="n">
        <v>34834</v>
      </c>
      <c r="B147" s="19" t="str">
        <f aca="false">VLOOKUP(WEEKDAY(A147,2),List1!$A$1:$B$7,2,FALSE())</f>
        <v>Po.</v>
      </c>
      <c r="C147" s="2" t="n">
        <v>556.2</v>
      </c>
      <c r="D147" s="21" t="n">
        <f aca="false">ABS(LN(C147/C146)-posun)</f>
        <v>0.000209703448747347</v>
      </c>
      <c r="E147" s="1" t="str">
        <f aca="false">IF(B147="Pá.",A147,"")</f>
        <v/>
      </c>
      <c r="F147" s="21" t="str">
        <f aca="false">IF(B147="Pá.",AVERAGE(D143:D147),"")</f>
        <v/>
      </c>
      <c r="G147" s="21" t="str">
        <f aca="false">IF(B147="Pá.",STDEV(D143:D147),"")</f>
        <v/>
      </c>
      <c r="H147" s="21" t="str">
        <f aca="false">IF(B147="Pá.",MAX(D143:D147)-MIN(D143:D147),"")</f>
        <v/>
      </c>
      <c r="I147" s="21" t="str">
        <f aca="false">IF(B147="Pá.",MIN(D143:D147),"")</f>
        <v/>
      </c>
      <c r="J147" s="21" t="str">
        <f aca="false">IF(B147="Pá.",MAX(D143:D147),"")</f>
        <v/>
      </c>
      <c r="K147" s="14" t="n">
        <f aca="false">K146+1</f>
        <v>146</v>
      </c>
      <c r="L147" s="15" t="n">
        <f aca="false">SMALL(D$10:D$4002,K147)</f>
        <v>0.000388832579228569</v>
      </c>
      <c r="M147" s="15" t="n">
        <f aca="false">K147/pocet</f>
        <v>0.038644785600847</v>
      </c>
      <c r="N147" s="15" t="n">
        <f aca="false">1-EXP(-L147/$D$3)</f>
        <v>0.0441244126746271</v>
      </c>
    </row>
    <row r="148" customFormat="false" ht="13.2" hidden="false" customHeight="false" outlineLevel="0" collapsed="false">
      <c r="A148" s="1" t="n">
        <v>34835</v>
      </c>
      <c r="B148" s="19" t="str">
        <f aca="false">VLOOKUP(WEEKDAY(A148,2),List1!$A$1:$B$7,2,FALSE())</f>
        <v>Út.</v>
      </c>
      <c r="C148" s="2" t="n">
        <v>557.7</v>
      </c>
      <c r="D148" s="21" t="n">
        <f aca="false">ABS(LN(C148/C147)-posun)</f>
        <v>0.00236342520395012</v>
      </c>
      <c r="E148" s="1" t="str">
        <f aca="false">IF(B148="Pá.",A148,"")</f>
        <v/>
      </c>
      <c r="F148" s="21" t="str">
        <f aca="false">IF(B148="Pá.",AVERAGE(D144:D148),"")</f>
        <v/>
      </c>
      <c r="G148" s="21" t="str">
        <f aca="false">IF(B148="Pá.",STDEV(D144:D148),"")</f>
        <v/>
      </c>
      <c r="H148" s="21" t="str">
        <f aca="false">IF(B148="Pá.",MAX(D144:D148)-MIN(D144:D148),"")</f>
        <v/>
      </c>
      <c r="I148" s="21" t="str">
        <f aca="false">IF(B148="Pá.",MIN(D144:D148),"")</f>
        <v/>
      </c>
      <c r="J148" s="21" t="str">
        <f aca="false">IF(B148="Pá.",MAX(D144:D148),"")</f>
        <v/>
      </c>
      <c r="K148" s="14" t="n">
        <f aca="false">K147+1</f>
        <v>147</v>
      </c>
      <c r="L148" s="15" t="n">
        <f aca="false">SMALL(D$10:D$4002,K148)</f>
        <v>0.00039358580152916</v>
      </c>
      <c r="M148" s="15" t="n">
        <f aca="false">K148/pocet</f>
        <v>0.0389094759131816</v>
      </c>
      <c r="N148" s="15" t="n">
        <f aca="false">1-EXP(-L148/$D$3)</f>
        <v>0.0446515799791252</v>
      </c>
    </row>
    <row r="149" customFormat="false" ht="13.2" hidden="false" customHeight="false" outlineLevel="0" collapsed="false">
      <c r="A149" s="1" t="n">
        <v>34836</v>
      </c>
      <c r="B149" s="19" t="str">
        <f aca="false">VLOOKUP(WEEKDAY(A149,2),List1!$A$1:$B$7,2,FALSE())</f>
        <v>St.</v>
      </c>
      <c r="C149" s="2" t="n">
        <v>559.5</v>
      </c>
      <c r="D149" s="21" t="n">
        <f aca="false">ABS(LN(C149/C148)-posun)</f>
        <v>0.00289252796477849</v>
      </c>
      <c r="E149" s="1" t="str">
        <f aca="false">IF(B149="Pá.",A149,"")</f>
        <v/>
      </c>
      <c r="F149" s="21" t="str">
        <f aca="false">IF(B149="Pá.",AVERAGE(D145:D149),"")</f>
        <v/>
      </c>
      <c r="G149" s="21" t="str">
        <f aca="false">IF(B149="Pá.",STDEV(D145:D149),"")</f>
        <v/>
      </c>
      <c r="H149" s="21" t="str">
        <f aca="false">IF(B149="Pá.",MAX(D145:D149)-MIN(D145:D149),"")</f>
        <v/>
      </c>
      <c r="I149" s="21" t="str">
        <f aca="false">IF(B149="Pá.",MIN(D145:D149),"")</f>
        <v/>
      </c>
      <c r="J149" s="21" t="str">
        <f aca="false">IF(B149="Pá.",MAX(D145:D149),"")</f>
        <v/>
      </c>
      <c r="K149" s="14" t="n">
        <f aca="false">K148+1</f>
        <v>148</v>
      </c>
      <c r="L149" s="15" t="n">
        <f aca="false">SMALL(D$10:D$4002,K149)</f>
        <v>0.000394768814995869</v>
      </c>
      <c r="M149" s="15" t="n">
        <f aca="false">K149/pocet</f>
        <v>0.0391741662255161</v>
      </c>
      <c r="N149" s="15" t="n">
        <f aca="false">1-EXP(-L149/$D$3)</f>
        <v>0.0447827396807001</v>
      </c>
    </row>
    <row r="150" customFormat="false" ht="13.2" hidden="false" customHeight="false" outlineLevel="0" collapsed="false">
      <c r="A150" s="1" t="n">
        <v>34837</v>
      </c>
      <c r="B150" s="19" t="str">
        <f aca="false">VLOOKUP(WEEKDAY(A150,2),List1!$A$1:$B$7,2,FALSE())</f>
        <v>Čt.</v>
      </c>
      <c r="C150" s="2" t="n">
        <v>561.3</v>
      </c>
      <c r="D150" s="21" t="n">
        <f aca="false">ABS(LN(C150/C149)-posun)</f>
        <v>0.00288217780448019</v>
      </c>
      <c r="E150" s="1" t="str">
        <f aca="false">IF(B150="Pá.",A150,"")</f>
        <v/>
      </c>
      <c r="F150" s="21" t="str">
        <f aca="false">IF(B150="Pá.",AVERAGE(D146:D150),"")</f>
        <v/>
      </c>
      <c r="G150" s="21" t="str">
        <f aca="false">IF(B150="Pá.",STDEV(D146:D150),"")</f>
        <v/>
      </c>
      <c r="H150" s="21" t="str">
        <f aca="false">IF(B150="Pá.",MAX(D146:D150)-MIN(D146:D150),"")</f>
        <v/>
      </c>
      <c r="I150" s="21" t="str">
        <f aca="false">IF(B150="Pá.",MIN(D146:D150),"")</f>
        <v/>
      </c>
      <c r="J150" s="21" t="str">
        <f aca="false">IF(B150="Pá.",MAX(D146:D150),"")</f>
        <v/>
      </c>
      <c r="K150" s="14" t="n">
        <f aca="false">K149+1</f>
        <v>149</v>
      </c>
      <c r="L150" s="15" t="n">
        <f aca="false">SMALL(D$10:D$4002,K150)</f>
        <v>0.000396095916476592</v>
      </c>
      <c r="M150" s="15" t="n">
        <f aca="false">K150/pocet</f>
        <v>0.0394388565378507</v>
      </c>
      <c r="N150" s="15" t="n">
        <f aca="false">1-EXP(-L150/$D$3)</f>
        <v>0.0449298528682716</v>
      </c>
    </row>
    <row r="151" customFormat="false" ht="13.2" hidden="false" customHeight="false" outlineLevel="0" collapsed="false">
      <c r="A151" s="1" t="n">
        <v>34838</v>
      </c>
      <c r="B151" s="19" t="str">
        <f aca="false">VLOOKUP(WEEKDAY(A151,2),List1!$A$1:$B$7,2,FALSE())</f>
        <v>Pá.</v>
      </c>
      <c r="C151" s="2" t="n">
        <v>563.5</v>
      </c>
      <c r="D151" s="21" t="n">
        <f aca="false">ABS(LN(C151/C150)-posun)</f>
        <v>0.00358199513998411</v>
      </c>
      <c r="E151" s="1" t="n">
        <f aca="false">IF(B151="Pá.",A151,"")</f>
        <v>34838</v>
      </c>
      <c r="F151" s="21" t="n">
        <f aca="false">IF(B151="Pá.",AVERAGE(D147:D151),"")</f>
        <v>0.00238596591238805</v>
      </c>
      <c r="G151" s="21" t="n">
        <f aca="false">IF(B151="Pá.",STDEV(D147:D151),"")</f>
        <v>0.00129131170348488</v>
      </c>
      <c r="H151" s="21" t="n">
        <f aca="false">IF(B151="Pá.",MAX(D147:D151)-MIN(D147:D151),"")</f>
        <v>0.00337229169123677</v>
      </c>
      <c r="I151" s="21" t="n">
        <f aca="false">IF(B151="Pá.",MIN(D147:D151),"")</f>
        <v>0.000209703448747347</v>
      </c>
      <c r="J151" s="21" t="n">
        <f aca="false">IF(B151="Pá.",MAX(D147:D151),"")</f>
        <v>0.00358199513998411</v>
      </c>
      <c r="K151" s="14" t="n">
        <f aca="false">K150+1</f>
        <v>150</v>
      </c>
      <c r="L151" s="15" t="n">
        <f aca="false">SMALL(D$10:D$4002,K151)</f>
        <v>0.00039613645325577</v>
      </c>
      <c r="M151" s="15" t="n">
        <f aca="false">K151/pocet</f>
        <v>0.0397035468501853</v>
      </c>
      <c r="N151" s="15" t="n">
        <f aca="false">1-EXP(-L151/$D$3)</f>
        <v>0.0449343461354522</v>
      </c>
    </row>
    <row r="152" customFormat="false" ht="13.2" hidden="false" customHeight="false" outlineLevel="0" collapsed="false">
      <c r="A152" s="1" t="n">
        <v>34841</v>
      </c>
      <c r="B152" s="19" t="str">
        <f aca="false">VLOOKUP(WEEKDAY(A152,2),List1!$A$1:$B$7,2,FALSE())</f>
        <v>Po.</v>
      </c>
      <c r="C152" s="2" t="n">
        <v>565.1</v>
      </c>
      <c r="D152" s="21" t="n">
        <f aca="false">ABS(LN(C152/C151)-posun)</f>
        <v>0.00250555676427329</v>
      </c>
      <c r="E152" s="1" t="str">
        <f aca="false">IF(B152="Pá.",A152,"")</f>
        <v/>
      </c>
      <c r="F152" s="21" t="str">
        <f aca="false">IF(B152="Pá.",AVERAGE(D148:D152),"")</f>
        <v/>
      </c>
      <c r="G152" s="21" t="str">
        <f aca="false">IF(B152="Pá.",STDEV(D148:D152),"")</f>
        <v/>
      </c>
      <c r="H152" s="21" t="str">
        <f aca="false">IF(B152="Pá.",MAX(D148:D152)-MIN(D148:D152),"")</f>
        <v/>
      </c>
      <c r="I152" s="21" t="str">
        <f aca="false">IF(B152="Pá.",MIN(D148:D152),"")</f>
        <v/>
      </c>
      <c r="J152" s="21" t="str">
        <f aca="false">IF(B152="Pá.",MAX(D148:D152),"")</f>
        <v/>
      </c>
      <c r="K152" s="14" t="n">
        <f aca="false">K151+1</f>
        <v>151</v>
      </c>
      <c r="L152" s="15" t="n">
        <f aca="false">SMALL(D$10:D$4002,K152)</f>
        <v>0.000402162204710978</v>
      </c>
      <c r="M152" s="15" t="n">
        <f aca="false">K152/pocet</f>
        <v>0.0399682371625199</v>
      </c>
      <c r="N152" s="15" t="n">
        <f aca="false">1-EXP(-L152/$D$3)</f>
        <v>0.0456020307142752</v>
      </c>
    </row>
    <row r="153" customFormat="false" ht="13.2" hidden="false" customHeight="false" outlineLevel="0" collapsed="false">
      <c r="A153" s="1" t="n">
        <v>34842</v>
      </c>
      <c r="B153" s="19" t="str">
        <f aca="false">VLOOKUP(WEEKDAY(A153,2),List1!$A$1:$B$7,2,FALSE())</f>
        <v>Út.</v>
      </c>
      <c r="C153" s="2" t="n">
        <v>564.2</v>
      </c>
      <c r="D153" s="21" t="n">
        <f aca="false">ABS(LN(C153/C152)-posun)</f>
        <v>0.0019237244595951</v>
      </c>
      <c r="E153" s="1" t="str">
        <f aca="false">IF(B153="Pá.",A153,"")</f>
        <v/>
      </c>
      <c r="F153" s="21" t="str">
        <f aca="false">IF(B153="Pá.",AVERAGE(D149:D153),"")</f>
        <v/>
      </c>
      <c r="G153" s="21" t="str">
        <f aca="false">IF(B153="Pá.",STDEV(D149:D153),"")</f>
        <v/>
      </c>
      <c r="H153" s="21" t="str">
        <f aca="false">IF(B153="Pá.",MAX(D149:D153)-MIN(D149:D153),"")</f>
        <v/>
      </c>
      <c r="I153" s="21" t="str">
        <f aca="false">IF(B153="Pá.",MIN(D149:D153),"")</f>
        <v/>
      </c>
      <c r="J153" s="21" t="str">
        <f aca="false">IF(B153="Pá.",MAX(D149:D153),"")</f>
        <v/>
      </c>
      <c r="K153" s="14" t="n">
        <f aca="false">K152+1</f>
        <v>152</v>
      </c>
      <c r="L153" s="15" t="n">
        <f aca="false">SMALL(D$10:D$4002,K153)</f>
        <v>0.00040238206679191</v>
      </c>
      <c r="M153" s="15" t="n">
        <f aca="false">K153/pocet</f>
        <v>0.0402329274748544</v>
      </c>
      <c r="N153" s="15" t="n">
        <f aca="false">1-EXP(-L153/$D$3)</f>
        <v>0.04562638374717</v>
      </c>
    </row>
    <row r="154" customFormat="false" ht="13.2" hidden="false" customHeight="false" outlineLevel="0" collapsed="false">
      <c r="A154" s="1" t="n">
        <v>34843</v>
      </c>
      <c r="B154" s="19" t="str">
        <f aca="false">VLOOKUP(WEEKDAY(A154,2),List1!$A$1:$B$7,2,FALSE())</f>
        <v>St.</v>
      </c>
      <c r="C154" s="2" t="n">
        <v>564.8</v>
      </c>
      <c r="D154" s="21" t="n">
        <f aca="false">ABS(LN(C154/C153)-posun)</f>
        <v>0.000733071219442891</v>
      </c>
      <c r="E154" s="1" t="str">
        <f aca="false">IF(B154="Pá.",A154,"")</f>
        <v/>
      </c>
      <c r="F154" s="21" t="str">
        <f aca="false">IF(B154="Pá.",AVERAGE(D150:D154),"")</f>
        <v/>
      </c>
      <c r="G154" s="21" t="str">
        <f aca="false">IF(B154="Pá.",STDEV(D150:D154),"")</f>
        <v/>
      </c>
      <c r="H154" s="21" t="str">
        <f aca="false">IF(B154="Pá.",MAX(D150:D154)-MIN(D150:D154),"")</f>
        <v/>
      </c>
      <c r="I154" s="21" t="str">
        <f aca="false">IF(B154="Pá.",MIN(D150:D154),"")</f>
        <v/>
      </c>
      <c r="J154" s="21" t="str">
        <f aca="false">IF(B154="Pá.",MAX(D150:D154),"")</f>
        <v/>
      </c>
      <c r="K154" s="14" t="n">
        <f aca="false">K153+1</f>
        <v>153</v>
      </c>
      <c r="L154" s="15" t="n">
        <f aca="false">SMALL(D$10:D$4002,K154)</f>
        <v>0.000405267563487733</v>
      </c>
      <c r="M154" s="15" t="n">
        <f aca="false">K154/pocet</f>
        <v>0.040497617787189</v>
      </c>
      <c r="N154" s="15" t="n">
        <f aca="false">1-EXP(-L154/$D$3)</f>
        <v>0.0459459383251664</v>
      </c>
    </row>
    <row r="155" customFormat="false" ht="13.2" hidden="false" customHeight="false" outlineLevel="0" collapsed="false">
      <c r="A155" s="1" t="n">
        <v>34844</v>
      </c>
      <c r="B155" s="19" t="str">
        <f aca="false">VLOOKUP(WEEKDAY(A155,2),List1!$A$1:$B$7,2,FALSE())</f>
        <v>Čt.</v>
      </c>
      <c r="C155" s="2" t="n">
        <v>563.3</v>
      </c>
      <c r="D155" s="21" t="n">
        <f aca="false">ABS(LN(C155/C154)-posun)</f>
        <v>0.00298915667005746</v>
      </c>
      <c r="E155" s="1" t="str">
        <f aca="false">IF(B155="Pá.",A155,"")</f>
        <v/>
      </c>
      <c r="F155" s="21" t="str">
        <f aca="false">IF(B155="Pá.",AVERAGE(D151:D155),"")</f>
        <v/>
      </c>
      <c r="G155" s="21" t="str">
        <f aca="false">IF(B155="Pá.",STDEV(D151:D155),"")</f>
        <v/>
      </c>
      <c r="H155" s="21" t="str">
        <f aca="false">IF(B155="Pá.",MAX(D151:D155)-MIN(D151:D155),"")</f>
        <v/>
      </c>
      <c r="I155" s="21" t="str">
        <f aca="false">IF(B155="Pá.",MIN(D151:D155),"")</f>
        <v/>
      </c>
      <c r="J155" s="21" t="str">
        <f aca="false">IF(B155="Pá.",MAX(D151:D155),"")</f>
        <v/>
      </c>
      <c r="K155" s="14" t="n">
        <f aca="false">K154+1</f>
        <v>154</v>
      </c>
      <c r="L155" s="15" t="n">
        <f aca="false">SMALL(D$10:D$4002,K155)</f>
        <v>0.000406057491710629</v>
      </c>
      <c r="M155" s="15" t="n">
        <f aca="false">K155/pocet</f>
        <v>0.0407623080995236</v>
      </c>
      <c r="N155" s="15" t="n">
        <f aca="false">1-EXP(-L155/$D$3)</f>
        <v>0.0460334003371387</v>
      </c>
    </row>
    <row r="156" customFormat="false" ht="13.2" hidden="false" customHeight="false" outlineLevel="0" collapsed="false">
      <c r="A156" s="1" t="n">
        <v>34845</v>
      </c>
      <c r="B156" s="19" t="str">
        <f aca="false">VLOOKUP(WEEKDAY(A156,2),List1!$A$1:$B$7,2,FALSE())</f>
        <v>Pá.</v>
      </c>
      <c r="C156" s="2" t="n">
        <v>560.6</v>
      </c>
      <c r="D156" s="21" t="n">
        <f aca="false">ABS(LN(C156/C155)-posun)</f>
        <v>0.00513452356167364</v>
      </c>
      <c r="E156" s="1" t="n">
        <f aca="false">IF(B156="Pá.",A156,"")</f>
        <v>34845</v>
      </c>
      <c r="F156" s="21" t="n">
        <f aca="false">IF(B156="Pá.",AVERAGE(D152:D156),"")</f>
        <v>0.00265720653500848</v>
      </c>
      <c r="G156" s="21" t="n">
        <f aca="false">IF(B156="Pá.",STDEV(D152:D156),"")</f>
        <v>0.00162100130037637</v>
      </c>
      <c r="H156" s="21" t="n">
        <f aca="false">IF(B156="Pá.",MAX(D152:D156)-MIN(D152:D156),"")</f>
        <v>0.00440145234223075</v>
      </c>
      <c r="I156" s="21" t="n">
        <f aca="false">IF(B156="Pá.",MIN(D152:D156),"")</f>
        <v>0.000733071219442891</v>
      </c>
      <c r="J156" s="21" t="n">
        <f aca="false">IF(B156="Pá.",MAX(D152:D156),"")</f>
        <v>0.00513452356167364</v>
      </c>
      <c r="K156" s="14" t="n">
        <f aca="false">K155+1</f>
        <v>155</v>
      </c>
      <c r="L156" s="15" t="n">
        <f aca="false">SMALL(D$10:D$4002,K156)</f>
        <v>0.000415803128373088</v>
      </c>
      <c r="M156" s="15" t="n">
        <f aca="false">K156/pocet</f>
        <v>0.0410269984118581</v>
      </c>
      <c r="N156" s="15" t="n">
        <f aca="false">1-EXP(-L156/$D$3)</f>
        <v>0.0471117920845217</v>
      </c>
    </row>
    <row r="157" customFormat="false" ht="13.2" hidden="false" customHeight="false" outlineLevel="0" collapsed="false">
      <c r="A157" s="1" t="n">
        <v>34848</v>
      </c>
      <c r="B157" s="19" t="str">
        <f aca="false">VLOOKUP(WEEKDAY(A157,2),List1!$A$1:$B$7,2,FALSE())</f>
        <v>Po.</v>
      </c>
      <c r="C157" s="2" t="n">
        <v>560.1</v>
      </c>
      <c r="D157" s="21" t="n">
        <f aca="false">ABS(LN(C157/C156)-posun)</f>
        <v>0.00122211590659462</v>
      </c>
      <c r="E157" s="1" t="str">
        <f aca="false">IF(B157="Pá.",A157,"")</f>
        <v/>
      </c>
      <c r="F157" s="21" t="str">
        <f aca="false">IF(B157="Pá.",AVERAGE(D153:D157),"")</f>
        <v/>
      </c>
      <c r="G157" s="21" t="str">
        <f aca="false">IF(B157="Pá.",STDEV(D153:D157),"")</f>
        <v/>
      </c>
      <c r="H157" s="21" t="str">
        <f aca="false">IF(B157="Pá.",MAX(D153:D157)-MIN(D153:D157),"")</f>
        <v/>
      </c>
      <c r="I157" s="21" t="str">
        <f aca="false">IF(B157="Pá.",MIN(D153:D157),"")</f>
        <v/>
      </c>
      <c r="J157" s="21" t="str">
        <f aca="false">IF(B157="Pá.",MAX(D153:D157),"")</f>
        <v/>
      </c>
      <c r="K157" s="14" t="n">
        <f aca="false">K156+1</f>
        <v>156</v>
      </c>
      <c r="L157" s="15" t="n">
        <f aca="false">SMALL(D$10:D$4002,K157)</f>
        <v>0.000416310358793276</v>
      </c>
      <c r="M157" s="15" t="n">
        <f aca="false">K157/pocet</f>
        <v>0.0412916887241927</v>
      </c>
      <c r="N157" s="15" t="n">
        <f aca="false">1-EXP(-L157/$D$3)</f>
        <v>0.0471678856720492</v>
      </c>
    </row>
    <row r="158" customFormat="false" ht="13.2" hidden="false" customHeight="false" outlineLevel="0" collapsed="false">
      <c r="A158" s="1" t="n">
        <v>34849</v>
      </c>
      <c r="B158" s="19" t="str">
        <f aca="false">VLOOKUP(WEEKDAY(A158,2),List1!$A$1:$B$7,2,FALSE())</f>
        <v>Út.</v>
      </c>
      <c r="C158" s="2" t="n">
        <v>559.8</v>
      </c>
      <c r="D158" s="21" t="n">
        <f aca="false">ABS(LN(C158/C157)-posun)</f>
        <v>0.000865578526126987</v>
      </c>
      <c r="E158" s="1" t="str">
        <f aca="false">IF(B158="Pá.",A158,"")</f>
        <v/>
      </c>
      <c r="F158" s="21" t="str">
        <f aca="false">IF(B158="Pá.",AVERAGE(D154:D158),"")</f>
        <v/>
      </c>
      <c r="G158" s="21" t="str">
        <f aca="false">IF(B158="Pá.",STDEV(D154:D158),"")</f>
        <v/>
      </c>
      <c r="H158" s="21" t="str">
        <f aca="false">IF(B158="Pá.",MAX(D154:D158)-MIN(D154:D158),"")</f>
        <v/>
      </c>
      <c r="I158" s="21" t="str">
        <f aca="false">IF(B158="Pá.",MIN(D154:D158),"")</f>
        <v/>
      </c>
      <c r="J158" s="21" t="str">
        <f aca="false">IF(B158="Pá.",MAX(D154:D158),"")</f>
        <v/>
      </c>
      <c r="K158" s="14" t="n">
        <f aca="false">K157+1</f>
        <v>157</v>
      </c>
      <c r="L158" s="15" t="n">
        <f aca="false">SMALL(D$10:D$4002,K158)</f>
        <v>0.000417065411642144</v>
      </c>
      <c r="M158" s="15" t="n">
        <f aca="false">K158/pocet</f>
        <v>0.0415563790365273</v>
      </c>
      <c r="N158" s="15" t="n">
        <f aca="false">1-EXP(-L158/$D$3)</f>
        <v>0.0472513793252551</v>
      </c>
    </row>
    <row r="159" customFormat="false" ht="13.2" hidden="false" customHeight="false" outlineLevel="0" collapsed="false">
      <c r="A159" s="1" t="n">
        <v>34850</v>
      </c>
      <c r="B159" s="19" t="str">
        <f aca="false">VLOOKUP(WEEKDAY(A159,2),List1!$A$1:$B$7,2,FALSE())</f>
        <v>St.</v>
      </c>
      <c r="C159" s="2" t="n">
        <v>559.8</v>
      </c>
      <c r="D159" s="21" t="n">
        <f aca="false">ABS(LN(C159/C158)-posun)</f>
        <v>0.000329816391693385</v>
      </c>
      <c r="E159" s="1" t="str">
        <f aca="false">IF(B159="Pá.",A159,"")</f>
        <v/>
      </c>
      <c r="F159" s="21" t="str">
        <f aca="false">IF(B159="Pá.",AVERAGE(D155:D159),"")</f>
        <v/>
      </c>
      <c r="G159" s="21" t="str">
        <f aca="false">IF(B159="Pá.",STDEV(D155:D159),"")</f>
        <v/>
      </c>
      <c r="H159" s="21" t="str">
        <f aca="false">IF(B159="Pá.",MAX(D155:D159)-MIN(D155:D159),"")</f>
        <v/>
      </c>
      <c r="I159" s="21" t="str">
        <f aca="false">IF(B159="Pá.",MIN(D155:D159),"")</f>
        <v/>
      </c>
      <c r="J159" s="21" t="str">
        <f aca="false">IF(B159="Pá.",MAX(D155:D159),"")</f>
        <v/>
      </c>
      <c r="K159" s="14" t="n">
        <f aca="false">K158+1</f>
        <v>158</v>
      </c>
      <c r="L159" s="15" t="n">
        <f aca="false">SMALL(D$10:D$4002,K159)</f>
        <v>0.000418756668356437</v>
      </c>
      <c r="M159" s="15" t="n">
        <f aca="false">K159/pocet</f>
        <v>0.0418210693488618</v>
      </c>
      <c r="N159" s="15" t="n">
        <f aca="false">1-EXP(-L159/$D$3)</f>
        <v>0.0474383717425562</v>
      </c>
    </row>
    <row r="160" customFormat="false" ht="13.2" hidden="false" customHeight="false" outlineLevel="0" collapsed="false">
      <c r="A160" s="1" t="n">
        <v>34851</v>
      </c>
      <c r="B160" s="19" t="str">
        <f aca="false">VLOOKUP(WEEKDAY(A160,2),List1!$A$1:$B$7,2,FALSE())</f>
        <v>Čt.</v>
      </c>
      <c r="C160" s="2" t="n">
        <v>557.4</v>
      </c>
      <c r="D160" s="21" t="n">
        <f aca="false">ABS(LN(C160/C159)-posun)</f>
        <v>0.00462627842519861</v>
      </c>
      <c r="E160" s="1" t="str">
        <f aca="false">IF(B160="Pá.",A160,"")</f>
        <v/>
      </c>
      <c r="F160" s="21" t="str">
        <f aca="false">IF(B160="Pá.",AVERAGE(D156:D160),"")</f>
        <v/>
      </c>
      <c r="G160" s="21" t="str">
        <f aca="false">IF(B160="Pá.",STDEV(D156:D160),"")</f>
        <v/>
      </c>
      <c r="H160" s="21" t="str">
        <f aca="false">IF(B160="Pá.",MAX(D156:D160)-MIN(D156:D160),"")</f>
        <v/>
      </c>
      <c r="I160" s="21" t="str">
        <f aca="false">IF(B160="Pá.",MIN(D156:D160),"")</f>
        <v/>
      </c>
      <c r="J160" s="21" t="str">
        <f aca="false">IF(B160="Pá.",MAX(D156:D160),"")</f>
        <v/>
      </c>
      <c r="K160" s="14" t="n">
        <f aca="false">K159+1</f>
        <v>159</v>
      </c>
      <c r="L160" s="15" t="n">
        <f aca="false">SMALL(D$10:D$4002,K160)</f>
        <v>0.000419715186182745</v>
      </c>
      <c r="M160" s="15" t="n">
        <f aca="false">K160/pocet</f>
        <v>0.0420857596611964</v>
      </c>
      <c r="N160" s="15" t="n">
        <f aca="false">1-EXP(-L160/$D$3)</f>
        <v>0.0475443331886262</v>
      </c>
    </row>
    <row r="161" customFormat="false" ht="13.2" hidden="false" customHeight="false" outlineLevel="0" collapsed="false">
      <c r="A161" s="1" t="n">
        <v>34852</v>
      </c>
      <c r="B161" s="19" t="str">
        <f aca="false">VLOOKUP(WEEKDAY(A161,2),List1!$A$1:$B$7,2,FALSE())</f>
        <v>Pá.</v>
      </c>
      <c r="C161" s="2" t="n">
        <v>554.6</v>
      </c>
      <c r="D161" s="21" t="n">
        <f aca="false">ABS(LN(C161/C160)-posun)</f>
        <v>0.00536579825786344</v>
      </c>
      <c r="E161" s="1" t="n">
        <f aca="false">IF(B161="Pá.",A161,"")</f>
        <v>34852</v>
      </c>
      <c r="F161" s="21" t="n">
        <f aca="false">IF(B161="Pá.",AVERAGE(D157:D161),"")</f>
        <v>0.00248191750149541</v>
      </c>
      <c r="G161" s="21" t="n">
        <f aca="false">IF(B161="Pá.",STDEV(D157:D161),"")</f>
        <v>0.00233164335376767</v>
      </c>
      <c r="H161" s="21" t="n">
        <f aca="false">IF(B161="Pá.",MAX(D157:D161)-MIN(D157:D161),"")</f>
        <v>0.00503598186617005</v>
      </c>
      <c r="I161" s="21" t="n">
        <f aca="false">IF(B161="Pá.",MIN(D157:D161),"")</f>
        <v>0.000329816391693385</v>
      </c>
      <c r="J161" s="21" t="n">
        <f aca="false">IF(B161="Pá.",MAX(D157:D161),"")</f>
        <v>0.00536579825786344</v>
      </c>
      <c r="K161" s="14" t="n">
        <f aca="false">K160+1</f>
        <v>160</v>
      </c>
      <c r="L161" s="15" t="n">
        <f aca="false">SMALL(D$10:D$4002,K161)</f>
        <v>0.000421216313529366</v>
      </c>
      <c r="M161" s="15" t="n">
        <f aca="false">K161/pocet</f>
        <v>0.042350449973531</v>
      </c>
      <c r="N161" s="15" t="n">
        <f aca="false">1-EXP(-L161/$D$3)</f>
        <v>0.047710254905031</v>
      </c>
    </row>
    <row r="162" customFormat="false" ht="13.2" hidden="false" customHeight="false" outlineLevel="0" collapsed="false">
      <c r="A162" s="1" t="n">
        <v>34855</v>
      </c>
      <c r="B162" s="19" t="str">
        <f aca="false">VLOOKUP(WEEKDAY(A162,2),List1!$A$1:$B$7,2,FALSE())</f>
        <v>Po.</v>
      </c>
      <c r="C162" s="2" t="n">
        <v>554.7</v>
      </c>
      <c r="D162" s="21" t="n">
        <f aca="false">ABS(LN(C162/C161)-posun)</f>
        <v>0.000149522512182241</v>
      </c>
      <c r="E162" s="1" t="str">
        <f aca="false">IF(B162="Pá.",A162,"")</f>
        <v/>
      </c>
      <c r="F162" s="21" t="str">
        <f aca="false">IF(B162="Pá.",AVERAGE(D158:D162),"")</f>
        <v/>
      </c>
      <c r="G162" s="21" t="str">
        <f aca="false">IF(B162="Pá.",STDEV(D158:D162),"")</f>
        <v/>
      </c>
      <c r="H162" s="21" t="str">
        <f aca="false">IF(B162="Pá.",MAX(D158:D162)-MIN(D158:D162),"")</f>
        <v/>
      </c>
      <c r="I162" s="21" t="str">
        <f aca="false">IF(B162="Pá.",MIN(D158:D162),"")</f>
        <v/>
      </c>
      <c r="J162" s="21" t="str">
        <f aca="false">IF(B162="Pá.",MAX(D158:D162),"")</f>
        <v/>
      </c>
      <c r="K162" s="14" t="n">
        <f aca="false">K161+1</f>
        <v>161</v>
      </c>
      <c r="L162" s="15" t="n">
        <f aca="false">SMALL(D$10:D$4002,K162)</f>
        <v>0.000421922038746287</v>
      </c>
      <c r="M162" s="15" t="n">
        <f aca="false">K162/pocet</f>
        <v>0.0426151402858655</v>
      </c>
      <c r="N162" s="15" t="n">
        <f aca="false">1-EXP(-L162/$D$3)</f>
        <v>0.0477882497166704</v>
      </c>
    </row>
    <row r="163" customFormat="false" ht="13.2" hidden="false" customHeight="false" outlineLevel="0" collapsed="false">
      <c r="A163" s="1" t="n">
        <v>34856</v>
      </c>
      <c r="B163" s="19" t="str">
        <f aca="false">VLOOKUP(WEEKDAY(A163,2),List1!$A$1:$B$7,2,FALSE())</f>
        <v>Út.</v>
      </c>
      <c r="C163" s="2" t="n">
        <v>551</v>
      </c>
      <c r="D163" s="21" t="n">
        <f aca="false">ABS(LN(C163/C162)-posun)</f>
        <v>0.00702243429996783</v>
      </c>
      <c r="E163" s="1" t="str">
        <f aca="false">IF(B163="Pá.",A163,"")</f>
        <v/>
      </c>
      <c r="F163" s="21" t="str">
        <f aca="false">IF(B163="Pá.",AVERAGE(D159:D163),"")</f>
        <v/>
      </c>
      <c r="G163" s="21" t="str">
        <f aca="false">IF(B163="Pá.",STDEV(D159:D163),"")</f>
        <v/>
      </c>
      <c r="H163" s="21" t="str">
        <f aca="false">IF(B163="Pá.",MAX(D159:D163)-MIN(D159:D163),"")</f>
        <v/>
      </c>
      <c r="I163" s="21" t="str">
        <f aca="false">IF(B163="Pá.",MIN(D159:D163),"")</f>
        <v/>
      </c>
      <c r="J163" s="21" t="str">
        <f aca="false">IF(B163="Pá.",MAX(D159:D163),"")</f>
        <v/>
      </c>
      <c r="K163" s="14" t="n">
        <f aca="false">K162+1</f>
        <v>162</v>
      </c>
      <c r="L163" s="15" t="n">
        <f aca="false">SMALL(D$10:D$4002,K163)</f>
        <v>0.00042442625877059</v>
      </c>
      <c r="M163" s="15" t="n">
        <f aca="false">K163/pocet</f>
        <v>0.0428798305982001</v>
      </c>
      <c r="N163" s="15" t="n">
        <f aca="false">1-EXP(-L163/$D$3)</f>
        <v>0.0480649576854446</v>
      </c>
    </row>
    <row r="164" customFormat="false" ht="13.2" hidden="false" customHeight="false" outlineLevel="0" collapsed="false">
      <c r="A164" s="1" t="n">
        <v>34857</v>
      </c>
      <c r="B164" s="19" t="str">
        <f aca="false">VLOOKUP(WEEKDAY(A164,2),List1!$A$1:$B$7,2,FALSE())</f>
        <v>St.</v>
      </c>
      <c r="C164" s="2" t="n">
        <v>550.7</v>
      </c>
      <c r="D164" s="21" t="n">
        <f aca="false">ABS(LN(C164/C163)-posun)</f>
        <v>0.000874429276171988</v>
      </c>
      <c r="E164" s="1" t="str">
        <f aca="false">IF(B164="Pá.",A164,"")</f>
        <v/>
      </c>
      <c r="F164" s="21" t="str">
        <f aca="false">IF(B164="Pá.",AVERAGE(D160:D164),"")</f>
        <v/>
      </c>
      <c r="G164" s="21" t="str">
        <f aca="false">IF(B164="Pá.",STDEV(D160:D164),"")</f>
        <v/>
      </c>
      <c r="H164" s="21" t="str">
        <f aca="false">IF(B164="Pá.",MAX(D160:D164)-MIN(D160:D164),"")</f>
        <v/>
      </c>
      <c r="I164" s="21" t="str">
        <f aca="false">IF(B164="Pá.",MIN(D160:D164),"")</f>
        <v/>
      </c>
      <c r="J164" s="21" t="str">
        <f aca="false">IF(B164="Pá.",MAX(D160:D164),"")</f>
        <v/>
      </c>
      <c r="K164" s="14" t="n">
        <f aca="false">K163+1</f>
        <v>163</v>
      </c>
      <c r="L164" s="15" t="n">
        <f aca="false">SMALL(D$10:D$4002,K164)</f>
        <v>0.000431392444636562</v>
      </c>
      <c r="M164" s="15" t="n">
        <f aca="false">K164/pocet</f>
        <v>0.0431445209105347</v>
      </c>
      <c r="N164" s="15" t="n">
        <f aca="false">1-EXP(-L164/$D$3)</f>
        <v>0.048834275126508</v>
      </c>
    </row>
    <row r="165" customFormat="false" ht="13.2" hidden="false" customHeight="false" outlineLevel="0" collapsed="false">
      <c r="A165" s="1" t="n">
        <v>34858</v>
      </c>
      <c r="B165" s="19" t="str">
        <f aca="false">VLOOKUP(WEEKDAY(A165,2),List1!$A$1:$B$7,2,FALSE())</f>
        <v>Čt.</v>
      </c>
      <c r="C165" s="2" t="n">
        <v>548.6</v>
      </c>
      <c r="D165" s="21" t="n">
        <f aca="false">ABS(LN(C165/C164)-posun)</f>
        <v>0.00415043415662636</v>
      </c>
      <c r="E165" s="1" t="str">
        <f aca="false">IF(B165="Pá.",A165,"")</f>
        <v/>
      </c>
      <c r="F165" s="21" t="str">
        <f aca="false">IF(B165="Pá.",AVERAGE(D161:D165),"")</f>
        <v/>
      </c>
      <c r="G165" s="21" t="str">
        <f aca="false">IF(B165="Pá.",STDEV(D161:D165),"")</f>
        <v/>
      </c>
      <c r="H165" s="21" t="str">
        <f aca="false">IF(B165="Pá.",MAX(D161:D165)-MIN(D161:D165),"")</f>
        <v/>
      </c>
      <c r="I165" s="21" t="str">
        <f aca="false">IF(B165="Pá.",MIN(D161:D165),"")</f>
        <v/>
      </c>
      <c r="J165" s="21" t="str">
        <f aca="false">IF(B165="Pá.",MAX(D161:D165),"")</f>
        <v/>
      </c>
      <c r="K165" s="14" t="n">
        <f aca="false">K164+1</f>
        <v>164</v>
      </c>
      <c r="L165" s="15" t="n">
        <f aca="false">SMALL(D$10:D$4002,K165)</f>
        <v>0.000431972324967064</v>
      </c>
      <c r="M165" s="15" t="n">
        <f aca="false">K165/pocet</f>
        <v>0.0434092112228692</v>
      </c>
      <c r="N165" s="15" t="n">
        <f aca="false">1-EXP(-L165/$D$3)</f>
        <v>0.04889828673075</v>
      </c>
    </row>
    <row r="166" customFormat="false" ht="13.2" hidden="false" customHeight="false" outlineLevel="0" collapsed="false">
      <c r="A166" s="1" t="n">
        <v>34859</v>
      </c>
      <c r="B166" s="19" t="str">
        <f aca="false">VLOOKUP(WEEKDAY(A166,2),List1!$A$1:$B$7,2,FALSE())</f>
        <v>Pá.</v>
      </c>
      <c r="C166" s="2" t="n">
        <v>548</v>
      </c>
      <c r="D166" s="21" t="n">
        <f aca="false">ABS(LN(C166/C165)-posun)</f>
        <v>0.00142410794718076</v>
      </c>
      <c r="E166" s="1" t="n">
        <f aca="false">IF(B166="Pá.",A166,"")</f>
        <v>34859</v>
      </c>
      <c r="F166" s="21" t="n">
        <f aca="false">IF(B166="Pá.",AVERAGE(D162:D166),"")</f>
        <v>0.00272418563842584</v>
      </c>
      <c r="G166" s="21" t="n">
        <f aca="false">IF(B166="Pá.",STDEV(D162:D166),"")</f>
        <v>0.00283944612595163</v>
      </c>
      <c r="H166" s="21" t="n">
        <f aca="false">IF(B166="Pá.",MAX(D162:D166)-MIN(D162:D166),"")</f>
        <v>0.00687291178778559</v>
      </c>
      <c r="I166" s="21" t="n">
        <f aca="false">IF(B166="Pá.",MIN(D162:D166),"")</f>
        <v>0.000149522512182241</v>
      </c>
      <c r="J166" s="21" t="n">
        <f aca="false">IF(B166="Pá.",MAX(D162:D166),"")</f>
        <v>0.00702243429996783</v>
      </c>
      <c r="K166" s="14" t="n">
        <f aca="false">K165+1</f>
        <v>165</v>
      </c>
      <c r="L166" s="15" t="n">
        <f aca="false">SMALL(D$10:D$4002,K166)</f>
        <v>0.000441491012530442</v>
      </c>
      <c r="M166" s="15" t="n">
        <f aca="false">K166/pocet</f>
        <v>0.0436739015352038</v>
      </c>
      <c r="N166" s="15" t="n">
        <f aca="false">1-EXP(-L166/$D$3)</f>
        <v>0.0499484163903654</v>
      </c>
    </row>
    <row r="167" customFormat="false" ht="13.2" hidden="false" customHeight="false" outlineLevel="0" collapsed="false">
      <c r="A167" s="1" t="n">
        <v>34862</v>
      </c>
      <c r="B167" s="19" t="str">
        <f aca="false">VLOOKUP(WEEKDAY(A167,2),List1!$A$1:$B$7,2,FALSE())</f>
        <v>Po.</v>
      </c>
      <c r="C167" s="2" t="n">
        <v>548.2</v>
      </c>
      <c r="D167" s="21" t="n">
        <f aca="false">ABS(LN(C167/C166)-posun)</f>
        <v>3.50805289766476E-005</v>
      </c>
      <c r="E167" s="1" t="str">
        <f aca="false">IF(B167="Pá.",A167,"")</f>
        <v/>
      </c>
      <c r="F167" s="21" t="str">
        <f aca="false">IF(B167="Pá.",AVERAGE(D163:D167),"")</f>
        <v/>
      </c>
      <c r="G167" s="21" t="str">
        <f aca="false">IF(B167="Pá.",STDEV(D163:D167),"")</f>
        <v/>
      </c>
      <c r="H167" s="21" t="str">
        <f aca="false">IF(B167="Pá.",MAX(D163:D167)-MIN(D163:D167),"")</f>
        <v/>
      </c>
      <c r="I167" s="21" t="str">
        <f aca="false">IF(B167="Pá.",MIN(D163:D167),"")</f>
        <v/>
      </c>
      <c r="J167" s="21" t="str">
        <f aca="false">IF(B167="Pá.",MAX(D163:D167),"")</f>
        <v/>
      </c>
      <c r="K167" s="14" t="n">
        <f aca="false">K166+1</f>
        <v>166</v>
      </c>
      <c r="L167" s="15" t="n">
        <f aca="false">SMALL(D$10:D$4002,K167)</f>
        <v>0.000446960420410495</v>
      </c>
      <c r="M167" s="15" t="n">
        <f aca="false">K167/pocet</f>
        <v>0.0439385918475384</v>
      </c>
      <c r="N167" s="15" t="n">
        <f aca="false">1-EXP(-L167/$D$3)</f>
        <v>0.0505512929822729</v>
      </c>
    </row>
    <row r="168" customFormat="false" ht="13.2" hidden="false" customHeight="false" outlineLevel="0" collapsed="false">
      <c r="A168" s="1" t="n">
        <v>34863</v>
      </c>
      <c r="B168" s="19" t="str">
        <f aca="false">VLOOKUP(WEEKDAY(A168,2),List1!$A$1:$B$7,2,FALSE())</f>
        <v>Út.</v>
      </c>
      <c r="C168" s="2" t="n">
        <v>544.4</v>
      </c>
      <c r="D168" s="21" t="n">
        <f aca="false">ABS(LN(C168/C167)-posun)</f>
        <v>0.00728572948306788</v>
      </c>
      <c r="E168" s="1" t="str">
        <f aca="false">IF(B168="Pá.",A168,"")</f>
        <v/>
      </c>
      <c r="F168" s="21" t="str">
        <f aca="false">IF(B168="Pá.",AVERAGE(D164:D168),"")</f>
        <v/>
      </c>
      <c r="G168" s="21" t="str">
        <f aca="false">IF(B168="Pá.",STDEV(D164:D168),"")</f>
        <v/>
      </c>
      <c r="H168" s="21" t="str">
        <f aca="false">IF(B168="Pá.",MAX(D164:D168)-MIN(D164:D168),"")</f>
        <v/>
      </c>
      <c r="I168" s="21" t="str">
        <f aca="false">IF(B168="Pá.",MIN(D164:D168),"")</f>
        <v/>
      </c>
      <c r="J168" s="21" t="str">
        <f aca="false">IF(B168="Pá.",MAX(D164:D168),"")</f>
        <v/>
      </c>
      <c r="K168" s="14" t="n">
        <f aca="false">K167+1</f>
        <v>167</v>
      </c>
      <c r="L168" s="15" t="n">
        <f aca="false">SMALL(D$10:D$4002,K168)</f>
        <v>0.000451006635406625</v>
      </c>
      <c r="M168" s="15" t="n">
        <f aca="false">K168/pocet</f>
        <v>0.044203282159873</v>
      </c>
      <c r="N168" s="15" t="n">
        <f aca="false">1-EXP(-L168/$D$3)</f>
        <v>0.0509970490361081</v>
      </c>
    </row>
    <row r="169" customFormat="false" ht="13.2" hidden="false" customHeight="false" outlineLevel="0" collapsed="false">
      <c r="A169" s="1" t="n">
        <v>34864</v>
      </c>
      <c r="B169" s="19" t="str">
        <f aca="false">VLOOKUP(WEEKDAY(A169,2),List1!$A$1:$B$7,2,FALSE())</f>
        <v>St.</v>
      </c>
      <c r="C169" s="2" t="n">
        <v>543</v>
      </c>
      <c r="D169" s="21" t="n">
        <f aca="false">ABS(LN(C169/C168)-posun)</f>
        <v>0.00290476723506891</v>
      </c>
      <c r="E169" s="1" t="str">
        <f aca="false">IF(B169="Pá.",A169,"")</f>
        <v/>
      </c>
      <c r="F169" s="21" t="str">
        <f aca="false">IF(B169="Pá.",AVERAGE(D165:D169),"")</f>
        <v/>
      </c>
      <c r="G169" s="21" t="str">
        <f aca="false">IF(B169="Pá.",STDEV(D165:D169),"")</f>
        <v/>
      </c>
      <c r="H169" s="21" t="str">
        <f aca="false">IF(B169="Pá.",MAX(D165:D169)-MIN(D165:D169),"")</f>
        <v/>
      </c>
      <c r="I169" s="21" t="str">
        <f aca="false">IF(B169="Pá.",MIN(D165:D169),"")</f>
        <v/>
      </c>
      <c r="J169" s="21" t="str">
        <f aca="false">IF(B169="Pá.",MAX(D165:D169),"")</f>
        <v/>
      </c>
      <c r="K169" s="14" t="n">
        <f aca="false">K168+1</f>
        <v>168</v>
      </c>
      <c r="L169" s="15" t="n">
        <f aca="false">SMALL(D$10:D$4002,K169)</f>
        <v>0.000465285820823301</v>
      </c>
      <c r="M169" s="15" t="n">
        <f aca="false">K169/pocet</f>
        <v>0.0444679724722075</v>
      </c>
      <c r="N169" s="15" t="n">
        <f aca="false">1-EXP(-L169/$D$3)</f>
        <v>0.0525684605782223</v>
      </c>
    </row>
    <row r="170" customFormat="false" ht="13.2" hidden="false" customHeight="false" outlineLevel="0" collapsed="false">
      <c r="A170" s="1" t="n">
        <v>34865</v>
      </c>
      <c r="B170" s="19" t="str">
        <f aca="false">VLOOKUP(WEEKDAY(A170,2),List1!$A$1:$B$7,2,FALSE())</f>
        <v>Čt.</v>
      </c>
      <c r="C170" s="2" t="n">
        <v>542.5</v>
      </c>
      <c r="D170" s="21" t="n">
        <f aca="false">ABS(LN(C170/C169)-posun)</f>
        <v>0.00125105091101426</v>
      </c>
      <c r="E170" s="1" t="str">
        <f aca="false">IF(B170="Pá.",A170,"")</f>
        <v/>
      </c>
      <c r="F170" s="21" t="str">
        <f aca="false">IF(B170="Pá.",AVERAGE(D166:D170),"")</f>
        <v/>
      </c>
      <c r="G170" s="21" t="str">
        <f aca="false">IF(B170="Pá.",STDEV(D166:D170),"")</f>
        <v/>
      </c>
      <c r="H170" s="21" t="str">
        <f aca="false">IF(B170="Pá.",MAX(D166:D170)-MIN(D166:D170),"")</f>
        <v/>
      </c>
      <c r="I170" s="21" t="str">
        <f aca="false">IF(B170="Pá.",MIN(D166:D170),"")</f>
        <v/>
      </c>
      <c r="J170" s="21" t="str">
        <f aca="false">IF(B170="Pá.",MAX(D166:D170),"")</f>
        <v/>
      </c>
      <c r="K170" s="14" t="n">
        <f aca="false">K169+1</f>
        <v>169</v>
      </c>
      <c r="L170" s="15" t="n">
        <f aca="false">SMALL(D$10:D$4002,K170)</f>
        <v>0.000467834207141037</v>
      </c>
      <c r="M170" s="15" t="n">
        <f aca="false">K170/pocet</f>
        <v>0.0447326627845421</v>
      </c>
      <c r="N170" s="15" t="n">
        <f aca="false">1-EXP(-L170/$D$3)</f>
        <v>0.0528486344525745</v>
      </c>
    </row>
    <row r="171" customFormat="false" ht="13.2" hidden="false" customHeight="false" outlineLevel="0" collapsed="false">
      <c r="A171" s="1" t="n">
        <v>34866</v>
      </c>
      <c r="B171" s="19" t="str">
        <f aca="false">VLOOKUP(WEEKDAY(A171,2),List1!$A$1:$B$7,2,FALSE())</f>
        <v>Pá.</v>
      </c>
      <c r="C171" s="2" t="n">
        <v>542.1</v>
      </c>
      <c r="D171" s="21" t="n">
        <f aca="false">ABS(LN(C171/C170)-posun)</f>
        <v>0.00106741554001545</v>
      </c>
      <c r="E171" s="1" t="n">
        <f aca="false">IF(B171="Pá.",A171,"")</f>
        <v>34866</v>
      </c>
      <c r="F171" s="21" t="n">
        <f aca="false">IF(B171="Pá.",AVERAGE(D167:D171),"")</f>
        <v>0.00250880873962863</v>
      </c>
      <c r="G171" s="21" t="n">
        <f aca="false">IF(B171="Pá.",STDEV(D167:D171),"")</f>
        <v>0.00286158414565773</v>
      </c>
      <c r="H171" s="21" t="n">
        <f aca="false">IF(B171="Pá.",MAX(D167:D171)-MIN(D167:D171),"")</f>
        <v>0.00725064895409123</v>
      </c>
      <c r="I171" s="21" t="n">
        <f aca="false">IF(B171="Pá.",MIN(D167:D171),"")</f>
        <v>3.50805289766476E-005</v>
      </c>
      <c r="J171" s="21" t="n">
        <f aca="false">IF(B171="Pá.",MAX(D167:D171),"")</f>
        <v>0.00728572948306788</v>
      </c>
      <c r="K171" s="14" t="n">
        <f aca="false">K170+1</f>
        <v>170</v>
      </c>
      <c r="L171" s="15" t="n">
        <f aca="false">SMALL(D$10:D$4002,K171)</f>
        <v>0.00046986260717332</v>
      </c>
      <c r="M171" s="15" t="n">
        <f aca="false">K171/pocet</f>
        <v>0.0449973530968767</v>
      </c>
      <c r="N171" s="15" t="n">
        <f aca="false">1-EXP(-L171/$D$3)</f>
        <v>0.0530715809406606</v>
      </c>
    </row>
    <row r="172" customFormat="false" ht="13.2" hidden="false" customHeight="false" outlineLevel="0" collapsed="false">
      <c r="A172" s="1" t="n">
        <v>34869</v>
      </c>
      <c r="B172" s="19" t="str">
        <f aca="false">VLOOKUP(WEEKDAY(A172,2),List1!$A$1:$B$7,2,FALSE())</f>
        <v>Po.</v>
      </c>
      <c r="C172" s="2" t="n">
        <v>542.1</v>
      </c>
      <c r="D172" s="21" t="n">
        <f aca="false">ABS(LN(C172/C171)-posun)</f>
        <v>0.000329816391693385</v>
      </c>
      <c r="E172" s="1" t="str">
        <f aca="false">IF(B172="Pá.",A172,"")</f>
        <v/>
      </c>
      <c r="F172" s="21" t="str">
        <f aca="false">IF(B172="Pá.",AVERAGE(D168:D172),"")</f>
        <v/>
      </c>
      <c r="G172" s="21" t="str">
        <f aca="false">IF(B172="Pá.",STDEV(D168:D172),"")</f>
        <v/>
      </c>
      <c r="H172" s="21" t="str">
        <f aca="false">IF(B172="Pá.",MAX(D168:D172)-MIN(D168:D172),"")</f>
        <v/>
      </c>
      <c r="I172" s="21" t="str">
        <f aca="false">IF(B172="Pá.",MIN(D168:D172),"")</f>
        <v/>
      </c>
      <c r="J172" s="21" t="str">
        <f aca="false">IF(B172="Pá.",MAX(D168:D172),"")</f>
        <v/>
      </c>
      <c r="K172" s="14" t="n">
        <f aca="false">K171+1</f>
        <v>171</v>
      </c>
      <c r="L172" s="15" t="n">
        <f aca="false">SMALL(D$10:D$4002,K172)</f>
        <v>0.00046986260717332</v>
      </c>
      <c r="M172" s="15" t="n">
        <f aca="false">K172/pocet</f>
        <v>0.0452620434092112</v>
      </c>
      <c r="N172" s="15" t="n">
        <f aca="false">1-EXP(-L172/$D$3)</f>
        <v>0.0530715809406606</v>
      </c>
    </row>
    <row r="173" customFormat="false" ht="13.2" hidden="false" customHeight="false" outlineLevel="0" collapsed="false">
      <c r="A173" s="1" t="n">
        <v>34870</v>
      </c>
      <c r="B173" s="19" t="str">
        <f aca="false">VLOOKUP(WEEKDAY(A173,2),List1!$A$1:$B$7,2,FALSE())</f>
        <v>Út.</v>
      </c>
      <c r="C173" s="2" t="n">
        <v>542.1</v>
      </c>
      <c r="D173" s="21" t="n">
        <f aca="false">ABS(LN(C173/C172)-posun)</f>
        <v>0.000329816391693385</v>
      </c>
      <c r="E173" s="1" t="str">
        <f aca="false">IF(B173="Pá.",A173,"")</f>
        <v/>
      </c>
      <c r="F173" s="21" t="str">
        <f aca="false">IF(B173="Pá.",AVERAGE(D169:D173),"")</f>
        <v/>
      </c>
      <c r="G173" s="21" t="str">
        <f aca="false">IF(B173="Pá.",STDEV(D169:D173),"")</f>
        <v/>
      </c>
      <c r="H173" s="21" t="str">
        <f aca="false">IF(B173="Pá.",MAX(D169:D173)-MIN(D169:D173),"")</f>
        <v/>
      </c>
      <c r="I173" s="21" t="str">
        <f aca="false">IF(B173="Pá.",MIN(D169:D173),"")</f>
        <v/>
      </c>
      <c r="J173" s="21" t="str">
        <f aca="false">IF(B173="Pá.",MAX(D169:D173),"")</f>
        <v/>
      </c>
      <c r="K173" s="14" t="n">
        <f aca="false">K172+1</f>
        <v>172</v>
      </c>
      <c r="L173" s="15" t="n">
        <f aca="false">SMALL(D$10:D$4002,K173)</f>
        <v>0.000469882222862915</v>
      </c>
      <c r="M173" s="15" t="n">
        <f aca="false">K173/pocet</f>
        <v>0.0455267337215458</v>
      </c>
      <c r="N173" s="15" t="n">
        <f aca="false">1-EXP(-L173/$D$3)</f>
        <v>0.0530737366936273</v>
      </c>
    </row>
    <row r="174" customFormat="false" ht="13.2" hidden="false" customHeight="false" outlineLevel="0" collapsed="false">
      <c r="A174" s="1" t="n">
        <v>34871</v>
      </c>
      <c r="B174" s="19" t="str">
        <f aca="false">VLOOKUP(WEEKDAY(A174,2),List1!$A$1:$B$7,2,FALSE())</f>
        <v>St.</v>
      </c>
      <c r="C174" s="2" t="n">
        <v>542.1</v>
      </c>
      <c r="D174" s="21" t="n">
        <f aca="false">ABS(LN(C174/C173)-posun)</f>
        <v>0.000329816391693385</v>
      </c>
      <c r="E174" s="1" t="str">
        <f aca="false">IF(B174="Pá.",A174,"")</f>
        <v/>
      </c>
      <c r="F174" s="21" t="str">
        <f aca="false">IF(B174="Pá.",AVERAGE(D170:D174),"")</f>
        <v/>
      </c>
      <c r="G174" s="21" t="str">
        <f aca="false">IF(B174="Pá.",STDEV(D170:D174),"")</f>
        <v/>
      </c>
      <c r="H174" s="21" t="str">
        <f aca="false">IF(B174="Pá.",MAX(D170:D174)-MIN(D170:D174),"")</f>
        <v/>
      </c>
      <c r="I174" s="21" t="str">
        <f aca="false">IF(B174="Pá.",MIN(D170:D174),"")</f>
        <v/>
      </c>
      <c r="J174" s="21" t="str">
        <f aca="false">IF(B174="Pá.",MAX(D170:D174),"")</f>
        <v/>
      </c>
      <c r="K174" s="14" t="n">
        <f aca="false">K173+1</f>
        <v>173</v>
      </c>
      <c r="L174" s="15" t="n">
        <f aca="false">SMALL(D$10:D$4002,K174)</f>
        <v>0.000472114506483353</v>
      </c>
      <c r="M174" s="15" t="n">
        <f aca="false">K174/pocet</f>
        <v>0.0457914240338804</v>
      </c>
      <c r="N174" s="15" t="n">
        <f aca="false">1-EXP(-L174/$D$3)</f>
        <v>0.053319031319641</v>
      </c>
    </row>
    <row r="175" customFormat="false" ht="13.2" hidden="false" customHeight="false" outlineLevel="0" collapsed="false">
      <c r="A175" s="1" t="n">
        <v>34872</v>
      </c>
      <c r="B175" s="19" t="str">
        <f aca="false">VLOOKUP(WEEKDAY(A175,2),List1!$A$1:$B$7,2,FALSE())</f>
        <v>Čt.</v>
      </c>
      <c r="C175" s="2" t="n">
        <v>537.9</v>
      </c>
      <c r="D175" s="21" t="n">
        <f aca="false">ABS(LN(C175/C174)-posun)</f>
        <v>0.00810763337878912</v>
      </c>
      <c r="E175" s="1" t="str">
        <f aca="false">IF(B175="Pá.",A175,"")</f>
        <v/>
      </c>
      <c r="F175" s="21" t="str">
        <f aca="false">IF(B175="Pá.",AVERAGE(D171:D175),"")</f>
        <v/>
      </c>
      <c r="G175" s="21" t="str">
        <f aca="false">IF(B175="Pá.",STDEV(D171:D175),"")</f>
        <v/>
      </c>
      <c r="H175" s="21" t="str">
        <f aca="false">IF(B175="Pá.",MAX(D171:D175)-MIN(D171:D175),"")</f>
        <v/>
      </c>
      <c r="I175" s="21" t="str">
        <f aca="false">IF(B175="Pá.",MIN(D171:D175),"")</f>
        <v/>
      </c>
      <c r="J175" s="21" t="str">
        <f aca="false">IF(B175="Pá.",MAX(D171:D175),"")</f>
        <v/>
      </c>
      <c r="K175" s="14" t="n">
        <f aca="false">K174+1</f>
        <v>174</v>
      </c>
      <c r="L175" s="15" t="n">
        <f aca="false">SMALL(D$10:D$4002,K175)</f>
        <v>0.000475021009455255</v>
      </c>
      <c r="M175" s="15" t="n">
        <f aca="false">K175/pocet</f>
        <v>0.0460561143462149</v>
      </c>
      <c r="N175" s="15" t="n">
        <f aca="false">1-EXP(-L175/$D$3)</f>
        <v>0.0536383173564442</v>
      </c>
    </row>
    <row r="176" customFormat="false" ht="13.2" hidden="false" customHeight="false" outlineLevel="0" collapsed="false">
      <c r="A176" s="1" t="n">
        <v>34873</v>
      </c>
      <c r="B176" s="19" t="str">
        <f aca="false">VLOOKUP(WEEKDAY(A176,2),List1!$A$1:$B$7,2,FALSE())</f>
        <v>Pá.</v>
      </c>
      <c r="C176" s="2" t="n">
        <v>534.8</v>
      </c>
      <c r="D176" s="21" t="n">
        <f aca="false">ABS(LN(C176/C175)-posun)</f>
        <v>0.00610964044310216</v>
      </c>
      <c r="E176" s="1" t="n">
        <f aca="false">IF(B176="Pá.",A176,"")</f>
        <v>34873</v>
      </c>
      <c r="F176" s="21" t="n">
        <f aca="false">IF(B176="Pá.",AVERAGE(D172:D176),"")</f>
        <v>0.00304134459939429</v>
      </c>
      <c r="G176" s="21" t="n">
        <f aca="false">IF(B176="Pá.",STDEV(D172:D176),"")</f>
        <v>0.00377951309840997</v>
      </c>
      <c r="H176" s="21" t="n">
        <f aca="false">IF(B176="Pá.",MAX(D172:D176)-MIN(D172:D176),"")</f>
        <v>0.00777781698709574</v>
      </c>
      <c r="I176" s="21" t="n">
        <f aca="false">IF(B176="Pá.",MIN(D172:D176),"")</f>
        <v>0.000329816391693385</v>
      </c>
      <c r="J176" s="21" t="n">
        <f aca="false">IF(B176="Pá.",MAX(D172:D176),"")</f>
        <v>0.00810763337878912</v>
      </c>
      <c r="K176" s="14" t="n">
        <f aca="false">K175+1</f>
        <v>175</v>
      </c>
      <c r="L176" s="15" t="n">
        <f aca="false">SMALL(D$10:D$4002,K176)</f>
        <v>0.000476218558707028</v>
      </c>
      <c r="M176" s="15" t="n">
        <f aca="false">K176/pocet</f>
        <v>0.0463208046585495</v>
      </c>
      <c r="N176" s="15" t="n">
        <f aca="false">1-EXP(-L176/$D$3)</f>
        <v>0.0537698395692123</v>
      </c>
    </row>
    <row r="177" customFormat="false" ht="13.2" hidden="false" customHeight="false" outlineLevel="0" collapsed="false">
      <c r="A177" s="1" t="n">
        <v>34876</v>
      </c>
      <c r="B177" s="19" t="str">
        <f aca="false">VLOOKUP(WEEKDAY(A177,2),List1!$A$1:$B$7,2,FALSE())</f>
        <v>Po.</v>
      </c>
      <c r="C177" s="2" t="n">
        <v>530.4</v>
      </c>
      <c r="D177" s="21" t="n">
        <f aca="false">ABS(LN(C177/C176)-posun)</f>
        <v>0.00859122274782872</v>
      </c>
      <c r="E177" s="1" t="str">
        <f aca="false">IF(B177="Pá.",A177,"")</f>
        <v/>
      </c>
      <c r="F177" s="21" t="str">
        <f aca="false">IF(B177="Pá.",AVERAGE(D173:D177),"")</f>
        <v/>
      </c>
      <c r="G177" s="21" t="str">
        <f aca="false">IF(B177="Pá.",STDEV(D173:D177),"")</f>
        <v/>
      </c>
      <c r="H177" s="21" t="str">
        <f aca="false">IF(B177="Pá.",MAX(D173:D177)-MIN(D173:D177),"")</f>
        <v/>
      </c>
      <c r="I177" s="21" t="str">
        <f aca="false">IF(B177="Pá.",MIN(D173:D177),"")</f>
        <v/>
      </c>
      <c r="J177" s="21" t="str">
        <f aca="false">IF(B177="Pá.",MAX(D173:D177),"")</f>
        <v/>
      </c>
      <c r="K177" s="14" t="n">
        <f aca="false">K176+1</f>
        <v>176</v>
      </c>
      <c r="L177" s="15" t="n">
        <f aca="false">SMALL(D$10:D$4002,K177)</f>
        <v>0.000476347273338842</v>
      </c>
      <c r="M177" s="15" t="n">
        <f aca="false">K177/pocet</f>
        <v>0.0465854949708841</v>
      </c>
      <c r="N177" s="15" t="n">
        <f aca="false">1-EXP(-L177/$D$3)</f>
        <v>0.053783974712564</v>
      </c>
    </row>
    <row r="178" customFormat="false" ht="13.2" hidden="false" customHeight="false" outlineLevel="0" collapsed="false">
      <c r="A178" s="1" t="n">
        <v>34877</v>
      </c>
      <c r="B178" s="19" t="str">
        <f aca="false">VLOOKUP(WEEKDAY(A178,2),List1!$A$1:$B$7,2,FALSE())</f>
        <v>Út.</v>
      </c>
      <c r="C178" s="2" t="n">
        <v>529.3</v>
      </c>
      <c r="D178" s="21" t="n">
        <f aca="false">ABS(LN(C178/C177)-posun)</f>
        <v>0.00240587639940426</v>
      </c>
      <c r="E178" s="1" t="str">
        <f aca="false">IF(B178="Pá.",A178,"")</f>
        <v/>
      </c>
      <c r="F178" s="21" t="str">
        <f aca="false">IF(B178="Pá.",AVERAGE(D174:D178),"")</f>
        <v/>
      </c>
      <c r="G178" s="21" t="str">
        <f aca="false">IF(B178="Pá.",STDEV(D174:D178),"")</f>
        <v/>
      </c>
      <c r="H178" s="21" t="str">
        <f aca="false">IF(B178="Pá.",MAX(D174:D178)-MIN(D174:D178),"")</f>
        <v/>
      </c>
      <c r="I178" s="21" t="str">
        <f aca="false">IF(B178="Pá.",MIN(D174:D178),"")</f>
        <v/>
      </c>
      <c r="J178" s="21" t="str">
        <f aca="false">IF(B178="Pá.",MAX(D174:D178),"")</f>
        <v/>
      </c>
      <c r="K178" s="14" t="n">
        <f aca="false">K177+1</f>
        <v>177</v>
      </c>
      <c r="L178" s="15" t="n">
        <f aca="false">SMALL(D$10:D$4002,K178)</f>
        <v>0.000476605382782477</v>
      </c>
      <c r="M178" s="15" t="n">
        <f aca="false">K178/pocet</f>
        <v>0.0468501852832186</v>
      </c>
      <c r="N178" s="15" t="n">
        <f aca="false">1-EXP(-L178/$D$3)</f>
        <v>0.053812319058806</v>
      </c>
    </row>
    <row r="179" customFormat="false" ht="13.2" hidden="false" customHeight="false" outlineLevel="0" collapsed="false">
      <c r="A179" s="1" t="n">
        <v>34878</v>
      </c>
      <c r="B179" s="19" t="str">
        <f aca="false">VLOOKUP(WEEKDAY(A179,2),List1!$A$1:$B$7,2,FALSE())</f>
        <v>St.</v>
      </c>
      <c r="C179" s="2" t="n">
        <v>524.7</v>
      </c>
      <c r="D179" s="21" t="n">
        <f aca="false">ABS(LN(C179/C178)-posun)</f>
        <v>0.00905852456296901</v>
      </c>
      <c r="E179" s="1" t="str">
        <f aca="false">IF(B179="Pá.",A179,"")</f>
        <v/>
      </c>
      <c r="F179" s="21" t="str">
        <f aca="false">IF(B179="Pá.",AVERAGE(D175:D179),"")</f>
        <v/>
      </c>
      <c r="G179" s="21" t="str">
        <f aca="false">IF(B179="Pá.",STDEV(D175:D179),"")</f>
        <v/>
      </c>
      <c r="H179" s="21" t="str">
        <f aca="false">IF(B179="Pá.",MAX(D175:D179)-MIN(D175:D179),"")</f>
        <v/>
      </c>
      <c r="I179" s="21" t="str">
        <f aca="false">IF(B179="Pá.",MIN(D175:D179),"")</f>
        <v/>
      </c>
      <c r="J179" s="21" t="str">
        <f aca="false">IF(B179="Pá.",MAX(D175:D179),"")</f>
        <v/>
      </c>
      <c r="K179" s="14" t="n">
        <f aca="false">K178+1</f>
        <v>178</v>
      </c>
      <c r="L179" s="15" t="n">
        <f aca="false">SMALL(D$10:D$4002,K179)</f>
        <v>0.000479842646569323</v>
      </c>
      <c r="M179" s="15" t="n">
        <f aca="false">K179/pocet</f>
        <v>0.0471148755955532</v>
      </c>
      <c r="N179" s="15" t="n">
        <f aca="false">1-EXP(-L179/$D$3)</f>
        <v>0.0541677478065805</v>
      </c>
    </row>
    <row r="180" customFormat="false" ht="13.2" hidden="false" customHeight="false" outlineLevel="0" collapsed="false">
      <c r="A180" s="1" t="n">
        <v>34879</v>
      </c>
      <c r="B180" s="19" t="str">
        <f aca="false">VLOOKUP(WEEKDAY(A180,2),List1!$A$1:$B$7,2,FALSE())</f>
        <v>Čt.</v>
      </c>
      <c r="C180" s="2" t="n">
        <v>523</v>
      </c>
      <c r="D180" s="21" t="n">
        <f aca="false">ABS(LN(C180/C179)-posun)</f>
        <v>0.00357502301943662</v>
      </c>
      <c r="E180" s="1" t="str">
        <f aca="false">IF(B180="Pá.",A180,"")</f>
        <v/>
      </c>
      <c r="F180" s="21" t="str">
        <f aca="false">IF(B180="Pá.",AVERAGE(D176:D180),"")</f>
        <v/>
      </c>
      <c r="G180" s="21" t="str">
        <f aca="false">IF(B180="Pá.",STDEV(D176:D180),"")</f>
        <v/>
      </c>
      <c r="H180" s="21" t="str">
        <f aca="false">IF(B180="Pá.",MAX(D176:D180)-MIN(D176:D180),"")</f>
        <v/>
      </c>
      <c r="I180" s="21" t="str">
        <f aca="false">IF(B180="Pá.",MIN(D176:D180),"")</f>
        <v/>
      </c>
      <c r="J180" s="21" t="str">
        <f aca="false">IF(B180="Pá.",MAX(D176:D180),"")</f>
        <v/>
      </c>
      <c r="K180" s="14" t="n">
        <f aca="false">K179+1</f>
        <v>179</v>
      </c>
      <c r="L180" s="15" t="n">
        <f aca="false">SMALL(D$10:D$4002,K180)</f>
        <v>0.000479900251737173</v>
      </c>
      <c r="M180" s="15" t="n">
        <f aca="false">K180/pocet</f>
        <v>0.0473795659078878</v>
      </c>
      <c r="N180" s="15" t="n">
        <f aca="false">1-EXP(-L180/$D$3)</f>
        <v>0.0541740712388227</v>
      </c>
    </row>
    <row r="181" customFormat="false" ht="13.2" hidden="false" customHeight="false" outlineLevel="0" collapsed="false">
      <c r="A181" s="1" t="n">
        <v>34880</v>
      </c>
      <c r="B181" s="19" t="str">
        <f aca="false">VLOOKUP(WEEKDAY(A181,2),List1!$A$1:$B$7,2,FALSE())</f>
        <v>Pá.</v>
      </c>
      <c r="C181" s="2" t="n">
        <v>524.5</v>
      </c>
      <c r="D181" s="21" t="n">
        <f aca="false">ABS(LN(C181/C180)-posun)</f>
        <v>0.00253414737973556</v>
      </c>
      <c r="E181" s="1" t="n">
        <f aca="false">IF(B181="Pá.",A181,"")</f>
        <v>34880</v>
      </c>
      <c r="F181" s="21" t="n">
        <f aca="false">IF(B181="Pá.",AVERAGE(D177:D181),"")</f>
        <v>0.00523295882187483</v>
      </c>
      <c r="G181" s="21" t="n">
        <f aca="false">IF(B181="Pá.",STDEV(D177:D181),"")</f>
        <v>0.00331427289101498</v>
      </c>
      <c r="H181" s="21" t="n">
        <f aca="false">IF(B181="Pá.",MAX(D177:D181)-MIN(D177:D181),"")</f>
        <v>0.00665264816356475</v>
      </c>
      <c r="I181" s="21" t="n">
        <f aca="false">IF(B181="Pá.",MIN(D177:D181),"")</f>
        <v>0.00240587639940426</v>
      </c>
      <c r="J181" s="21" t="n">
        <f aca="false">IF(B181="Pá.",MAX(D177:D181),"")</f>
        <v>0.00905852456296901</v>
      </c>
      <c r="K181" s="14" t="n">
        <f aca="false">K180+1</f>
        <v>180</v>
      </c>
      <c r="L181" s="15" t="n">
        <f aca="false">SMALL(D$10:D$4002,K181)</f>
        <v>0.000482333413362736</v>
      </c>
      <c r="M181" s="15" t="n">
        <f aca="false">K181/pocet</f>
        <v>0.0476442562202223</v>
      </c>
      <c r="N181" s="15" t="n">
        <f aca="false">1-EXP(-L181/$D$3)</f>
        <v>0.0544411255606613</v>
      </c>
    </row>
    <row r="182" customFormat="false" ht="13.2" hidden="false" customHeight="false" outlineLevel="0" collapsed="false">
      <c r="A182" s="1" t="n">
        <v>34883</v>
      </c>
      <c r="B182" s="19" t="str">
        <f aca="false">VLOOKUP(WEEKDAY(A182,2),List1!$A$1:$B$7,2,FALSE())</f>
        <v>Po.</v>
      </c>
      <c r="C182" s="2" t="n">
        <v>524.3</v>
      </c>
      <c r="D182" s="21" t="n">
        <f aca="false">ABS(LN(C182/C181)-posun)</f>
        <v>0.00071120464955827</v>
      </c>
      <c r="E182" s="1" t="str">
        <f aca="false">IF(B182="Pá.",A182,"")</f>
        <v/>
      </c>
      <c r="F182" s="21" t="str">
        <f aca="false">IF(B182="Pá.",AVERAGE(D178:D182),"")</f>
        <v/>
      </c>
      <c r="G182" s="21" t="str">
        <f aca="false">IF(B182="Pá.",STDEV(D178:D182),"")</f>
        <v/>
      </c>
      <c r="H182" s="21" t="str">
        <f aca="false">IF(B182="Pá.",MAX(D178:D182)-MIN(D178:D182),"")</f>
        <v/>
      </c>
      <c r="I182" s="21" t="str">
        <f aca="false">IF(B182="Pá.",MIN(D178:D182),"")</f>
        <v/>
      </c>
      <c r="J182" s="21" t="str">
        <f aca="false">IF(B182="Pá.",MAX(D178:D182),"")</f>
        <v/>
      </c>
      <c r="K182" s="14" t="n">
        <f aca="false">K181+1</f>
        <v>181</v>
      </c>
      <c r="L182" s="15" t="n">
        <f aca="false">SMALL(D$10:D$4002,K182)</f>
        <v>0.000483770554435244</v>
      </c>
      <c r="M182" s="15" t="n">
        <f aca="false">K182/pocet</f>
        <v>0.0479089465325569</v>
      </c>
      <c r="N182" s="15" t="n">
        <f aca="false">1-EXP(-L182/$D$3)</f>
        <v>0.0545988251323677</v>
      </c>
    </row>
    <row r="183" customFormat="false" ht="13.2" hidden="false" customHeight="false" outlineLevel="0" collapsed="false">
      <c r="A183" s="1" t="n">
        <v>34884</v>
      </c>
      <c r="B183" s="19" t="str">
        <f aca="false">VLOOKUP(WEEKDAY(A183,2),List1!$A$1:$B$7,2,FALSE())</f>
        <v>Út.</v>
      </c>
      <c r="C183" s="2" t="n">
        <v>523.5</v>
      </c>
      <c r="D183" s="21" t="n">
        <f aca="false">ABS(LN(C183/C182)-posun)</f>
        <v>0.00185682565958885</v>
      </c>
      <c r="E183" s="1" t="str">
        <f aca="false">IF(B183="Pá.",A183,"")</f>
        <v/>
      </c>
      <c r="F183" s="21" t="str">
        <f aca="false">IF(B183="Pá.",AVERAGE(D179:D183),"")</f>
        <v/>
      </c>
      <c r="G183" s="21" t="str">
        <f aca="false">IF(B183="Pá.",STDEV(D179:D183),"")</f>
        <v/>
      </c>
      <c r="H183" s="21" t="str">
        <f aca="false">IF(B183="Pá.",MAX(D179:D183)-MIN(D179:D183),"")</f>
        <v/>
      </c>
      <c r="I183" s="21" t="str">
        <f aca="false">IF(B183="Pá.",MIN(D179:D183),"")</f>
        <v/>
      </c>
      <c r="J183" s="21" t="str">
        <f aca="false">IF(B183="Pá.",MAX(D179:D183),"")</f>
        <v/>
      </c>
      <c r="K183" s="14" t="n">
        <f aca="false">K182+1</f>
        <v>182</v>
      </c>
      <c r="L183" s="15" t="n">
        <f aca="false">SMALL(D$10:D$4002,K183)</f>
        <v>0.000483787102865672</v>
      </c>
      <c r="M183" s="15" t="n">
        <f aca="false">K183/pocet</f>
        <v>0.0481736368448915</v>
      </c>
      <c r="N183" s="15" t="n">
        <f aca="false">1-EXP(-L183/$D$3)</f>
        <v>0.0546006408624323</v>
      </c>
    </row>
    <row r="184" customFormat="false" ht="13.2" hidden="false" customHeight="false" outlineLevel="0" collapsed="false">
      <c r="A184" s="1" t="n">
        <v>34890</v>
      </c>
      <c r="B184" s="19" t="str">
        <f aca="false">VLOOKUP(WEEKDAY(A184,2),List1!$A$1:$B$7,2,FALSE())</f>
        <v>Po.</v>
      </c>
      <c r="C184" s="2" t="n">
        <v>523.5</v>
      </c>
      <c r="D184" s="21" t="n">
        <f aca="false">ABS(LN(C184/C183)-posun)</f>
        <v>0.000329816391693385</v>
      </c>
      <c r="E184" s="1" t="str">
        <f aca="false">IF(B184="Pá.",A184,"")</f>
        <v/>
      </c>
      <c r="F184" s="21" t="str">
        <f aca="false">IF(B184="Pá.",AVERAGE(D180:D184),"")</f>
        <v/>
      </c>
      <c r="G184" s="21" t="str">
        <f aca="false">IF(B184="Pá.",STDEV(D180:D184),"")</f>
        <v/>
      </c>
      <c r="H184" s="21" t="str">
        <f aca="false">IF(B184="Pá.",MAX(D180:D184)-MIN(D180:D184),"")</f>
        <v/>
      </c>
      <c r="I184" s="21" t="str">
        <f aca="false">IF(B184="Pá.",MIN(D180:D184),"")</f>
        <v/>
      </c>
      <c r="J184" s="21" t="str">
        <f aca="false">IF(B184="Pá.",MAX(D180:D184),"")</f>
        <v/>
      </c>
      <c r="K184" s="14" t="n">
        <f aca="false">K183+1</f>
        <v>183</v>
      </c>
      <c r="L184" s="15" t="n">
        <f aca="false">SMALL(D$10:D$4002,K184)</f>
        <v>0.000487831719508954</v>
      </c>
      <c r="M184" s="15" t="n">
        <f aca="false">K184/pocet</f>
        <v>0.0484383271572261</v>
      </c>
      <c r="N184" s="15" t="n">
        <f aca="false">1-EXP(-L184/$D$3)</f>
        <v>0.0550443204982845</v>
      </c>
    </row>
    <row r="185" customFormat="false" ht="13.2" hidden="false" customHeight="false" outlineLevel="0" collapsed="false">
      <c r="A185" s="1" t="n">
        <v>34891</v>
      </c>
      <c r="B185" s="19" t="str">
        <f aca="false">VLOOKUP(WEEKDAY(A185,2),List1!$A$1:$B$7,2,FALSE())</f>
        <v>Út.</v>
      </c>
      <c r="C185" s="2" t="n">
        <v>527</v>
      </c>
      <c r="D185" s="21" t="n">
        <f aca="false">ABS(LN(C185/C184)-posun)</f>
        <v>0.00633370183907731</v>
      </c>
      <c r="E185" s="1" t="str">
        <f aca="false">IF(B185="Pá.",A185,"")</f>
        <v/>
      </c>
      <c r="F185" s="21" t="str">
        <f aca="false">IF(B185="Pá.",AVERAGE(D181:D185),"")</f>
        <v/>
      </c>
      <c r="G185" s="21" t="str">
        <f aca="false">IF(B185="Pá.",STDEV(D181:D185),"")</f>
        <v/>
      </c>
      <c r="H185" s="21" t="str">
        <f aca="false">IF(B185="Pá.",MAX(D181:D185)-MIN(D181:D185),"")</f>
        <v/>
      </c>
      <c r="I185" s="21" t="str">
        <f aca="false">IF(B185="Pá.",MIN(D181:D185),"")</f>
        <v/>
      </c>
      <c r="J185" s="21" t="str">
        <f aca="false">IF(B185="Pá.",MAX(D181:D185),"")</f>
        <v/>
      </c>
      <c r="K185" s="14" t="n">
        <f aca="false">K184+1</f>
        <v>184</v>
      </c>
      <c r="L185" s="15" t="n">
        <f aca="false">SMALL(D$10:D$4002,K185)</f>
        <v>0.000487856692298808</v>
      </c>
      <c r="M185" s="15" t="n">
        <f aca="false">K185/pocet</f>
        <v>0.0487030174695606</v>
      </c>
      <c r="N185" s="15" t="n">
        <f aca="false">1-EXP(-L185/$D$3)</f>
        <v>0.0550470592750095</v>
      </c>
    </row>
    <row r="186" customFormat="false" ht="13.2" hidden="false" customHeight="false" outlineLevel="0" collapsed="false">
      <c r="A186" s="1" t="n">
        <v>34892</v>
      </c>
      <c r="B186" s="19" t="str">
        <f aca="false">VLOOKUP(WEEKDAY(A186,2),List1!$A$1:$B$7,2,FALSE())</f>
        <v>St.</v>
      </c>
      <c r="C186" s="2" t="n">
        <v>528.9</v>
      </c>
      <c r="D186" s="21" t="n">
        <f aca="false">ABS(LN(C186/C185)-posun)</f>
        <v>0.00326901313887858</v>
      </c>
      <c r="E186" s="1" t="str">
        <f aca="false">IF(B186="Pá.",A186,"")</f>
        <v/>
      </c>
      <c r="F186" s="21" t="str">
        <f aca="false">IF(B186="Pá.",AVERAGE(D182:D186),"")</f>
        <v/>
      </c>
      <c r="G186" s="21" t="str">
        <f aca="false">IF(B186="Pá.",STDEV(D182:D186),"")</f>
        <v/>
      </c>
      <c r="H186" s="21" t="str">
        <f aca="false">IF(B186="Pá.",MAX(D182:D186)-MIN(D182:D186),"")</f>
        <v/>
      </c>
      <c r="I186" s="21" t="str">
        <f aca="false">IF(B186="Pá.",MIN(D182:D186),"")</f>
        <v/>
      </c>
      <c r="J186" s="21" t="str">
        <f aca="false">IF(B186="Pá.",MAX(D182:D186),"")</f>
        <v/>
      </c>
      <c r="K186" s="14" t="n">
        <f aca="false">K185+1</f>
        <v>185</v>
      </c>
      <c r="L186" s="15" t="n">
        <f aca="false">SMALL(D$10:D$4002,K186)</f>
        <v>0.000489454545551143</v>
      </c>
      <c r="M186" s="15" t="n">
        <f aca="false">K186/pocet</f>
        <v>0.0489677077818952</v>
      </c>
      <c r="N186" s="15" t="n">
        <f aca="false">1-EXP(-L186/$D$3)</f>
        <v>0.0552222800347958</v>
      </c>
    </row>
    <row r="187" customFormat="false" ht="13.2" hidden="false" customHeight="false" outlineLevel="0" collapsed="false">
      <c r="A187" s="1" t="n">
        <v>34893</v>
      </c>
      <c r="B187" s="19" t="str">
        <f aca="false">VLOOKUP(WEEKDAY(A187,2),List1!$A$1:$B$7,2,FALSE())</f>
        <v>Čt.</v>
      </c>
      <c r="C187" s="2" t="n">
        <v>531.3</v>
      </c>
      <c r="D187" s="21" t="n">
        <f aca="false">ABS(LN(C187/C186)-posun)</f>
        <v>0.00419763899326985</v>
      </c>
      <c r="E187" s="1" t="str">
        <f aca="false">IF(B187="Pá.",A187,"")</f>
        <v/>
      </c>
      <c r="F187" s="21" t="str">
        <f aca="false">IF(B187="Pá.",AVERAGE(D183:D187),"")</f>
        <v/>
      </c>
      <c r="G187" s="21" t="str">
        <f aca="false">IF(B187="Pá.",STDEV(D183:D187),"")</f>
        <v/>
      </c>
      <c r="H187" s="21" t="str">
        <f aca="false">IF(B187="Pá.",MAX(D183:D187)-MIN(D183:D187),"")</f>
        <v/>
      </c>
      <c r="I187" s="21" t="str">
        <f aca="false">IF(B187="Pá.",MIN(D183:D187),"")</f>
        <v/>
      </c>
      <c r="J187" s="21" t="str">
        <f aca="false">IF(B187="Pá.",MAX(D183:D187),"")</f>
        <v/>
      </c>
      <c r="K187" s="14" t="n">
        <f aca="false">K186+1</f>
        <v>186</v>
      </c>
      <c r="L187" s="15" t="n">
        <f aca="false">SMALL(D$10:D$4002,K187)</f>
        <v>0.000492590055274144</v>
      </c>
      <c r="M187" s="15" t="n">
        <f aca="false">K187/pocet</f>
        <v>0.0492323980942298</v>
      </c>
      <c r="N187" s="15" t="n">
        <f aca="false">1-EXP(-L187/$D$3)</f>
        <v>0.0555660259389579</v>
      </c>
    </row>
    <row r="188" customFormat="false" ht="13.2" hidden="false" customHeight="false" outlineLevel="0" collapsed="false">
      <c r="A188" s="1" t="n">
        <v>34894</v>
      </c>
      <c r="B188" s="19" t="str">
        <f aca="false">VLOOKUP(WEEKDAY(A188,2),List1!$A$1:$B$7,2,FALSE())</f>
        <v>Pá.</v>
      </c>
      <c r="C188" s="2" t="n">
        <v>532.5</v>
      </c>
      <c r="D188" s="21" t="n">
        <f aca="false">ABS(LN(C188/C187)-posun)</f>
        <v>0.00192624773498939</v>
      </c>
      <c r="E188" s="1" t="n">
        <f aca="false">IF(B188="Pá.",A188,"")</f>
        <v>34894</v>
      </c>
      <c r="F188" s="21" t="n">
        <f aca="false">IF(B188="Pá.",AVERAGE(D184:D188),"")</f>
        <v>0.0032112836195817</v>
      </c>
      <c r="G188" s="21" t="n">
        <f aca="false">IF(B188="Pá.",STDEV(D184:D188),"")</f>
        <v>0.00227375767003237</v>
      </c>
      <c r="H188" s="21" t="n">
        <f aca="false">IF(B188="Pá.",MAX(D184:D188)-MIN(D184:D188),"")</f>
        <v>0.00600388544738393</v>
      </c>
      <c r="I188" s="21" t="n">
        <f aca="false">IF(B188="Pá.",MIN(D184:D188),"")</f>
        <v>0.000329816391693385</v>
      </c>
      <c r="J188" s="21" t="n">
        <f aca="false">IF(B188="Pá.",MAX(D184:D188),"")</f>
        <v>0.00633370183907731</v>
      </c>
      <c r="K188" s="14" t="n">
        <f aca="false">K187+1</f>
        <v>187</v>
      </c>
      <c r="L188" s="15" t="n">
        <f aca="false">SMALL(D$10:D$4002,K188)</f>
        <v>0.000495146639238784</v>
      </c>
      <c r="M188" s="15" t="n">
        <f aca="false">K188/pocet</f>
        <v>0.0494970884065643</v>
      </c>
      <c r="N188" s="15" t="n">
        <f aca="false">1-EXP(-L188/$D$3)</f>
        <v>0.0558462116534223</v>
      </c>
    </row>
    <row r="189" customFormat="false" ht="13.2" hidden="false" customHeight="false" outlineLevel="0" collapsed="false">
      <c r="A189" s="1" t="n">
        <v>34897</v>
      </c>
      <c r="B189" s="19" t="str">
        <f aca="false">VLOOKUP(WEEKDAY(A189,2),List1!$A$1:$B$7,2,FALSE())</f>
        <v>Po.</v>
      </c>
      <c r="C189" s="2" t="n">
        <v>535.2</v>
      </c>
      <c r="D189" s="21" t="n">
        <f aca="false">ABS(LN(C189/C188)-posun)</f>
        <v>0.00472779483874526</v>
      </c>
      <c r="E189" s="1" t="str">
        <f aca="false">IF(B189="Pá.",A189,"")</f>
        <v/>
      </c>
      <c r="F189" s="21" t="str">
        <f aca="false">IF(B189="Pá.",AVERAGE(D185:D189),"")</f>
        <v/>
      </c>
      <c r="G189" s="21" t="str">
        <f aca="false">IF(B189="Pá.",STDEV(D185:D189),"")</f>
        <v/>
      </c>
      <c r="H189" s="21" t="str">
        <f aca="false">IF(B189="Pá.",MAX(D185:D189)-MIN(D185:D189),"")</f>
        <v/>
      </c>
      <c r="I189" s="21" t="str">
        <f aca="false">IF(B189="Pá.",MIN(D185:D189),"")</f>
        <v/>
      </c>
      <c r="J189" s="21" t="str">
        <f aca="false">IF(B189="Pá.",MAX(D185:D189),"")</f>
        <v/>
      </c>
      <c r="K189" s="14" t="n">
        <f aca="false">K188+1</f>
        <v>188</v>
      </c>
      <c r="L189" s="15" t="n">
        <f aca="false">SMALL(D$10:D$4002,K189)</f>
        <v>0.000501181313713299</v>
      </c>
      <c r="M189" s="15" t="n">
        <f aca="false">K189/pocet</f>
        <v>0.0497617787188989</v>
      </c>
      <c r="N189" s="15" t="n">
        <f aca="false">1-EXP(-L189/$D$3)</f>
        <v>0.0565072448461863</v>
      </c>
    </row>
    <row r="190" customFormat="false" ht="13.2" hidden="false" customHeight="false" outlineLevel="0" collapsed="false">
      <c r="A190" s="1" t="n">
        <v>34898</v>
      </c>
      <c r="B190" s="19" t="str">
        <f aca="false">VLOOKUP(WEEKDAY(A190,2),List1!$A$1:$B$7,2,FALSE())</f>
        <v>Út.</v>
      </c>
      <c r="C190" s="2" t="n">
        <v>537.5</v>
      </c>
      <c r="D190" s="21" t="n">
        <f aca="false">ABS(LN(C190/C189)-posun)</f>
        <v>0.00395843479610568</v>
      </c>
      <c r="E190" s="1" t="str">
        <f aca="false">IF(B190="Pá.",A190,"")</f>
        <v/>
      </c>
      <c r="F190" s="21" t="str">
        <f aca="false">IF(B190="Pá.",AVERAGE(D186:D190),"")</f>
        <v/>
      </c>
      <c r="G190" s="21" t="str">
        <f aca="false">IF(B190="Pá.",STDEV(D186:D190),"")</f>
        <v/>
      </c>
      <c r="H190" s="21" t="str">
        <f aca="false">IF(B190="Pá.",MAX(D186:D190)-MIN(D186:D190),"")</f>
        <v/>
      </c>
      <c r="I190" s="21" t="str">
        <f aca="false">IF(B190="Pá.",MIN(D186:D190),"")</f>
        <v/>
      </c>
      <c r="J190" s="21" t="str">
        <f aca="false">IF(B190="Pá.",MAX(D186:D190),"")</f>
        <v/>
      </c>
      <c r="K190" s="14" t="n">
        <f aca="false">K189+1</f>
        <v>189</v>
      </c>
      <c r="L190" s="15" t="n">
        <f aca="false">SMALL(D$10:D$4002,K190)</f>
        <v>0.000502130411699334</v>
      </c>
      <c r="M190" s="15" t="n">
        <f aca="false">K190/pocet</f>
        <v>0.0500264690312335</v>
      </c>
      <c r="N190" s="15" t="n">
        <f aca="false">1-EXP(-L190/$D$3)</f>
        <v>0.056611166119235</v>
      </c>
    </row>
    <row r="191" customFormat="false" ht="13.2" hidden="false" customHeight="false" outlineLevel="0" collapsed="false">
      <c r="A191" s="1" t="n">
        <v>34899</v>
      </c>
      <c r="B191" s="19" t="str">
        <f aca="false">VLOOKUP(WEEKDAY(A191,2),List1!$A$1:$B$7,2,FALSE())</f>
        <v>St.</v>
      </c>
      <c r="C191" s="2" t="n">
        <v>537.2</v>
      </c>
      <c r="D191" s="21" t="n">
        <f aca="false">ABS(LN(C191/C190)-posun)</f>
        <v>0.000888111744428613</v>
      </c>
      <c r="E191" s="1" t="str">
        <f aca="false">IF(B191="Pá.",A191,"")</f>
        <v/>
      </c>
      <c r="F191" s="21" t="str">
        <f aca="false">IF(B191="Pá.",AVERAGE(D187:D191),"")</f>
        <v/>
      </c>
      <c r="G191" s="21" t="str">
        <f aca="false">IF(B191="Pá.",STDEV(D187:D191),"")</f>
        <v/>
      </c>
      <c r="H191" s="21" t="str">
        <f aca="false">IF(B191="Pá.",MAX(D187:D191)-MIN(D187:D191),"")</f>
        <v/>
      </c>
      <c r="I191" s="21" t="str">
        <f aca="false">IF(B191="Pá.",MIN(D187:D191),"")</f>
        <v/>
      </c>
      <c r="J191" s="21" t="str">
        <f aca="false">IF(B191="Pá.",MAX(D187:D191),"")</f>
        <v/>
      </c>
      <c r="K191" s="14" t="n">
        <f aca="false">K190+1</f>
        <v>190</v>
      </c>
      <c r="L191" s="15" t="n">
        <f aca="false">SMALL(D$10:D$4002,K191)</f>
        <v>0.000502823123522336</v>
      </c>
      <c r="M191" s="15" t="n">
        <f aca="false">K191/pocet</f>
        <v>0.050291159343568</v>
      </c>
      <c r="N191" s="15" t="n">
        <f aca="false">1-EXP(-L191/$D$3)</f>
        <v>0.0566870072203421</v>
      </c>
    </row>
    <row r="192" customFormat="false" ht="13.2" hidden="false" customHeight="false" outlineLevel="0" collapsed="false">
      <c r="A192" s="1" t="n">
        <v>34900</v>
      </c>
      <c r="B192" s="19" t="str">
        <f aca="false">VLOOKUP(WEEKDAY(A192,2),List1!$A$1:$B$7,2,FALSE())</f>
        <v>Čt.</v>
      </c>
      <c r="C192" s="2" t="n">
        <v>539.2</v>
      </c>
      <c r="D192" s="21" t="n">
        <f aca="false">ABS(LN(C192/C191)-posun)</f>
        <v>0.00338627855732147</v>
      </c>
      <c r="E192" s="1" t="str">
        <f aca="false">IF(B192="Pá.",A192,"")</f>
        <v/>
      </c>
      <c r="F192" s="21" t="str">
        <f aca="false">IF(B192="Pá.",AVERAGE(D188:D192),"")</f>
        <v/>
      </c>
      <c r="G192" s="21" t="str">
        <f aca="false">IF(B192="Pá.",STDEV(D188:D192),"")</f>
        <v/>
      </c>
      <c r="H192" s="21" t="str">
        <f aca="false">IF(B192="Pá.",MAX(D188:D192)-MIN(D188:D192),"")</f>
        <v/>
      </c>
      <c r="I192" s="21" t="str">
        <f aca="false">IF(B192="Pá.",MIN(D188:D192),"")</f>
        <v/>
      </c>
      <c r="J192" s="21" t="str">
        <f aca="false">IF(B192="Pá.",MAX(D188:D192),"")</f>
        <v/>
      </c>
      <c r="K192" s="14" t="n">
        <f aca="false">K191+1</f>
        <v>191</v>
      </c>
      <c r="L192" s="15" t="n">
        <f aca="false">SMALL(D$10:D$4002,K192)</f>
        <v>0.000503864356884024</v>
      </c>
      <c r="M192" s="15" t="n">
        <f aca="false">K192/pocet</f>
        <v>0.0505558496559026</v>
      </c>
      <c r="N192" s="15" t="n">
        <f aca="false">1-EXP(-L192/$D$3)</f>
        <v>0.0568009945043457</v>
      </c>
    </row>
    <row r="193" customFormat="false" ht="13.2" hidden="false" customHeight="false" outlineLevel="0" collapsed="false">
      <c r="A193" s="1" t="n">
        <v>34901</v>
      </c>
      <c r="B193" s="19" t="str">
        <f aca="false">VLOOKUP(WEEKDAY(A193,2),List1!$A$1:$B$7,2,FALSE())</f>
        <v>Pá.</v>
      </c>
      <c r="C193" s="2" t="n">
        <v>540.5</v>
      </c>
      <c r="D193" s="21" t="n">
        <f aca="false">ABS(LN(C193/C192)-posun)</f>
        <v>0.0020782610894722</v>
      </c>
      <c r="E193" s="1" t="n">
        <f aca="false">IF(B193="Pá.",A193,"")</f>
        <v>34901</v>
      </c>
      <c r="F193" s="21" t="n">
        <f aca="false">IF(B193="Pá.",AVERAGE(D189:D193),"")</f>
        <v>0.00300777620521464</v>
      </c>
      <c r="G193" s="21" t="n">
        <f aca="false">IF(B193="Pá.",STDEV(D189:D193),"")</f>
        <v>0.00152990650559036</v>
      </c>
      <c r="H193" s="21" t="n">
        <f aca="false">IF(B193="Pá.",MAX(D189:D193)-MIN(D189:D193),"")</f>
        <v>0.00383968309431665</v>
      </c>
      <c r="I193" s="21" t="n">
        <f aca="false">IF(B193="Pá.",MIN(D189:D193),"")</f>
        <v>0.000888111744428613</v>
      </c>
      <c r="J193" s="21" t="n">
        <f aca="false">IF(B193="Pá.",MAX(D189:D193),"")</f>
        <v>0.00472779483874526</v>
      </c>
      <c r="K193" s="14" t="n">
        <f aca="false">K192+1</f>
        <v>192</v>
      </c>
      <c r="L193" s="15" t="n">
        <f aca="false">SMALL(D$10:D$4002,K193)</f>
        <v>0.000504169107678641</v>
      </c>
      <c r="M193" s="15" t="n">
        <f aca="false">K193/pocet</f>
        <v>0.0508205399682372</v>
      </c>
      <c r="N193" s="15" t="n">
        <f aca="false">1-EXP(-L193/$D$3)</f>
        <v>0.0568343539831044</v>
      </c>
    </row>
    <row r="194" customFormat="false" ht="13.2" hidden="false" customHeight="false" outlineLevel="0" collapsed="false">
      <c r="A194" s="1" t="n">
        <v>34904</v>
      </c>
      <c r="B194" s="19" t="str">
        <f aca="false">VLOOKUP(WEEKDAY(A194,2),List1!$A$1:$B$7,2,FALSE())</f>
        <v>Po.</v>
      </c>
      <c r="C194" s="2" t="n">
        <v>542.3</v>
      </c>
      <c r="D194" s="21" t="n">
        <f aca="false">ABS(LN(C194/C193)-posun)</f>
        <v>0.0029949003760586</v>
      </c>
      <c r="E194" s="1" t="str">
        <f aca="false">IF(B194="Pá.",A194,"")</f>
        <v/>
      </c>
      <c r="F194" s="21" t="str">
        <f aca="false">IF(B194="Pá.",AVERAGE(D190:D194),"")</f>
        <v/>
      </c>
      <c r="G194" s="21" t="str">
        <f aca="false">IF(B194="Pá.",STDEV(D190:D194),"")</f>
        <v/>
      </c>
      <c r="H194" s="21" t="str">
        <f aca="false">IF(B194="Pá.",MAX(D190:D194)-MIN(D190:D194),"")</f>
        <v/>
      </c>
      <c r="I194" s="21" t="str">
        <f aca="false">IF(B194="Pá.",MIN(D190:D194),"")</f>
        <v/>
      </c>
      <c r="J194" s="21" t="str">
        <f aca="false">IF(B194="Pá.",MAX(D190:D194),"")</f>
        <v/>
      </c>
      <c r="K194" s="14" t="n">
        <f aca="false">K193+1</f>
        <v>193</v>
      </c>
      <c r="L194" s="15" t="n">
        <f aca="false">SMALL(D$10:D$4002,K194)</f>
        <v>0.00050612932051869</v>
      </c>
      <c r="M194" s="15" t="n">
        <f aca="false">K194/pocet</f>
        <v>0.0510852302805717</v>
      </c>
      <c r="N194" s="15" t="n">
        <f aca="false">1-EXP(-L194/$D$3)</f>
        <v>0.0570489000506538</v>
      </c>
    </row>
    <row r="195" customFormat="false" ht="13.2" hidden="false" customHeight="false" outlineLevel="0" collapsed="false">
      <c r="A195" s="1" t="n">
        <v>34905</v>
      </c>
      <c r="B195" s="19" t="str">
        <f aca="false">VLOOKUP(WEEKDAY(A195,2),List1!$A$1:$B$7,2,FALSE())</f>
        <v>Út.</v>
      </c>
      <c r="C195" s="2" t="n">
        <v>543.4</v>
      </c>
      <c r="D195" s="21" t="n">
        <f aca="false">ABS(LN(C195/C194)-posun)</f>
        <v>0.00169652675353908</v>
      </c>
      <c r="E195" s="1" t="str">
        <f aca="false">IF(B195="Pá.",A195,"")</f>
        <v/>
      </c>
      <c r="F195" s="21" t="str">
        <f aca="false">IF(B195="Pá.",AVERAGE(D191:D195),"")</f>
        <v/>
      </c>
      <c r="G195" s="21" t="str">
        <f aca="false">IF(B195="Pá.",STDEV(D191:D195),"")</f>
        <v/>
      </c>
      <c r="H195" s="21" t="str">
        <f aca="false">IF(B195="Pá.",MAX(D191:D195)-MIN(D191:D195),"")</f>
        <v/>
      </c>
      <c r="I195" s="21" t="str">
        <f aca="false">IF(B195="Pá.",MIN(D191:D195),"")</f>
        <v/>
      </c>
      <c r="J195" s="21" t="str">
        <f aca="false">IF(B195="Pá.",MAX(D191:D195),"")</f>
        <v/>
      </c>
      <c r="K195" s="14" t="n">
        <f aca="false">K194+1</f>
        <v>194</v>
      </c>
      <c r="L195" s="15" t="n">
        <f aca="false">SMALL(D$10:D$4002,K195)</f>
        <v>0.000507704856095588</v>
      </c>
      <c r="M195" s="15" t="n">
        <f aca="false">K195/pocet</f>
        <v>0.0513499205929063</v>
      </c>
      <c r="N195" s="15" t="n">
        <f aca="false">1-EXP(-L195/$D$3)</f>
        <v>0.057221307662257</v>
      </c>
    </row>
    <row r="196" customFormat="false" ht="13.2" hidden="false" customHeight="false" outlineLevel="0" collapsed="false">
      <c r="A196" s="1" t="n">
        <v>34906</v>
      </c>
      <c r="B196" s="19" t="str">
        <f aca="false">VLOOKUP(WEEKDAY(A196,2),List1!$A$1:$B$7,2,FALSE())</f>
        <v>St.</v>
      </c>
      <c r="C196" s="2" t="n">
        <v>543.3</v>
      </c>
      <c r="D196" s="21" t="n">
        <f aca="false">ABS(LN(C196/C195)-posun)</f>
        <v>0.000513859826463357</v>
      </c>
      <c r="E196" s="1" t="str">
        <f aca="false">IF(B196="Pá.",A196,"")</f>
        <v/>
      </c>
      <c r="F196" s="21" t="str">
        <f aca="false">IF(B196="Pá.",AVERAGE(D192:D196),"")</f>
        <v/>
      </c>
      <c r="G196" s="21" t="str">
        <f aca="false">IF(B196="Pá.",STDEV(D192:D196),"")</f>
        <v/>
      </c>
      <c r="H196" s="21" t="str">
        <f aca="false">IF(B196="Pá.",MAX(D192:D196)-MIN(D192:D196),"")</f>
        <v/>
      </c>
      <c r="I196" s="21" t="str">
        <f aca="false">IF(B196="Pá.",MIN(D192:D196),"")</f>
        <v/>
      </c>
      <c r="J196" s="21" t="str">
        <f aca="false">IF(B196="Pá.",MAX(D192:D196),"")</f>
        <v/>
      </c>
      <c r="K196" s="14" t="n">
        <f aca="false">K195+1</f>
        <v>195</v>
      </c>
      <c r="L196" s="15" t="n">
        <f aca="false">SMALL(D$10:D$4002,K196)</f>
        <v>0.000512572673368456</v>
      </c>
      <c r="M196" s="15" t="n">
        <f aca="false">K196/pocet</f>
        <v>0.0516146109052409</v>
      </c>
      <c r="N196" s="15" t="n">
        <f aca="false">1-EXP(-L196/$D$3)</f>
        <v>0.057753783749634</v>
      </c>
    </row>
    <row r="197" customFormat="false" ht="13.2" hidden="false" customHeight="false" outlineLevel="0" collapsed="false">
      <c r="A197" s="1" t="n">
        <v>34907</v>
      </c>
      <c r="B197" s="19" t="str">
        <f aca="false">VLOOKUP(WEEKDAY(A197,2),List1!$A$1:$B$7,2,FALSE())</f>
        <v>Čt.</v>
      </c>
      <c r="C197" s="2" t="n">
        <v>543.5</v>
      </c>
      <c r="D197" s="21" t="n">
        <f aca="false">ABS(LN(C197/C196)-posun)</f>
        <v>3.82366120933858E-005</v>
      </c>
      <c r="E197" s="1" t="str">
        <f aca="false">IF(B197="Pá.",A197,"")</f>
        <v/>
      </c>
      <c r="F197" s="21" t="str">
        <f aca="false">IF(B197="Pá.",AVERAGE(D193:D197),"")</f>
        <v/>
      </c>
      <c r="G197" s="21" t="str">
        <f aca="false">IF(B197="Pá.",STDEV(D193:D197),"")</f>
        <v/>
      </c>
      <c r="H197" s="21" t="str">
        <f aca="false">IF(B197="Pá.",MAX(D193:D197)-MIN(D193:D197),"")</f>
        <v/>
      </c>
      <c r="I197" s="21" t="str">
        <f aca="false">IF(B197="Pá.",MIN(D193:D197),"")</f>
        <v/>
      </c>
      <c r="J197" s="21" t="str">
        <f aca="false">IF(B197="Pá.",MAX(D193:D197),"")</f>
        <v/>
      </c>
      <c r="K197" s="14" t="n">
        <f aca="false">K196+1</f>
        <v>196</v>
      </c>
      <c r="L197" s="15" t="n">
        <f aca="false">SMALL(D$10:D$4002,K197)</f>
        <v>0.000512615039492497</v>
      </c>
      <c r="M197" s="15" t="n">
        <f aca="false">K197/pocet</f>
        <v>0.0518793012175754</v>
      </c>
      <c r="N197" s="15" t="n">
        <f aca="false">1-EXP(-L197/$D$3)</f>
        <v>0.0577584167338803</v>
      </c>
    </row>
    <row r="198" customFormat="false" ht="13.2" hidden="false" customHeight="false" outlineLevel="0" collapsed="false">
      <c r="A198" s="1" t="n">
        <v>34908</v>
      </c>
      <c r="B198" s="19" t="str">
        <f aca="false">VLOOKUP(WEEKDAY(A198,2),List1!$A$1:$B$7,2,FALSE())</f>
        <v>Pá.</v>
      </c>
      <c r="C198" s="2" t="n">
        <v>545.1</v>
      </c>
      <c r="D198" s="21" t="n">
        <f aca="false">ABS(LN(C198/C197)-posun)</f>
        <v>0.00260974111727778</v>
      </c>
      <c r="E198" s="1" t="n">
        <f aca="false">IF(B198="Pá.",A198,"")</f>
        <v>34908</v>
      </c>
      <c r="F198" s="21" t="n">
        <f aca="false">IF(B198="Pá.",AVERAGE(D194:D198),"")</f>
        <v>0.00157065293708644</v>
      </c>
      <c r="G198" s="21" t="n">
        <f aca="false">IF(B198="Pá.",STDEV(D194:D198),"")</f>
        <v>0.001283466078931</v>
      </c>
      <c r="H198" s="21" t="n">
        <f aca="false">IF(B198="Pá.",MAX(D194:D198)-MIN(D194:D198),"")</f>
        <v>0.00295666376396522</v>
      </c>
      <c r="I198" s="21" t="n">
        <f aca="false">IF(B198="Pá.",MIN(D194:D198),"")</f>
        <v>3.82366120933858E-005</v>
      </c>
      <c r="J198" s="21" t="n">
        <f aca="false">IF(B198="Pá.",MAX(D194:D198),"")</f>
        <v>0.0029949003760586</v>
      </c>
      <c r="K198" s="14" t="n">
        <f aca="false">K197+1</f>
        <v>197</v>
      </c>
      <c r="L198" s="15" t="n">
        <f aca="false">SMALL(D$10:D$4002,K198)</f>
        <v>0.00051318487116572</v>
      </c>
      <c r="M198" s="15" t="n">
        <f aca="false">K198/pocet</f>
        <v>0.05214399152991</v>
      </c>
      <c r="N198" s="15" t="n">
        <f aca="false">1-EXP(-L198/$D$3)</f>
        <v>0.0578207289571199</v>
      </c>
    </row>
    <row r="199" customFormat="false" ht="13.2" hidden="false" customHeight="false" outlineLevel="0" collapsed="false">
      <c r="A199" s="1" t="n">
        <v>34911</v>
      </c>
      <c r="B199" s="19" t="str">
        <f aca="false">VLOOKUP(WEEKDAY(A199,2),List1!$A$1:$B$7,2,FALSE())</f>
        <v>Po.</v>
      </c>
      <c r="C199" s="2" t="n">
        <v>546.5</v>
      </c>
      <c r="D199" s="21" t="n">
        <f aca="false">ABS(LN(C199/C198)-posun)</f>
        <v>0.00223522715466454</v>
      </c>
      <c r="E199" s="1" t="str">
        <f aca="false">IF(B199="Pá.",A199,"")</f>
        <v/>
      </c>
      <c r="F199" s="21" t="str">
        <f aca="false">IF(B199="Pá.",AVERAGE(D195:D199),"")</f>
        <v/>
      </c>
      <c r="G199" s="21" t="str">
        <f aca="false">IF(B199="Pá.",STDEV(D195:D199),"")</f>
        <v/>
      </c>
      <c r="H199" s="21" t="str">
        <f aca="false">IF(B199="Pá.",MAX(D195:D199)-MIN(D195:D199),"")</f>
        <v/>
      </c>
      <c r="I199" s="21" t="str">
        <f aca="false">IF(B199="Pá.",MIN(D195:D199),"")</f>
        <v/>
      </c>
      <c r="J199" s="21" t="str">
        <f aca="false">IF(B199="Pá.",MAX(D195:D199),"")</f>
        <v/>
      </c>
      <c r="K199" s="14" t="n">
        <f aca="false">K198+1</f>
        <v>198</v>
      </c>
      <c r="L199" s="15" t="n">
        <f aca="false">SMALL(D$10:D$4002,K199)</f>
        <v>0.000513859826463357</v>
      </c>
      <c r="M199" s="15" t="n">
        <f aca="false">K199/pocet</f>
        <v>0.0524086818422446</v>
      </c>
      <c r="N199" s="15" t="n">
        <f aca="false">1-EXP(-L199/$D$3)</f>
        <v>0.0578945313258581</v>
      </c>
    </row>
    <row r="200" customFormat="false" ht="13.2" hidden="false" customHeight="false" outlineLevel="0" collapsed="false">
      <c r="A200" s="1" t="n">
        <v>34912</v>
      </c>
      <c r="B200" s="19" t="str">
        <f aca="false">VLOOKUP(WEEKDAY(A200,2),List1!$A$1:$B$7,2,FALSE())</f>
        <v>Út.</v>
      </c>
      <c r="C200" s="2" t="n">
        <v>546.1</v>
      </c>
      <c r="D200" s="21" t="n">
        <f aca="false">ABS(LN(C200/C199)-posun)</f>
        <v>0.00106201485017853</v>
      </c>
      <c r="E200" s="1" t="str">
        <f aca="false">IF(B200="Pá.",A200,"")</f>
        <v/>
      </c>
      <c r="F200" s="21" t="str">
        <f aca="false">IF(B200="Pá.",AVERAGE(D196:D200),"")</f>
        <v/>
      </c>
      <c r="G200" s="21" t="str">
        <f aca="false">IF(B200="Pá.",STDEV(D196:D200),"")</f>
        <v/>
      </c>
      <c r="H200" s="21" t="str">
        <f aca="false">IF(B200="Pá.",MAX(D196:D200)-MIN(D196:D200),"")</f>
        <v/>
      </c>
      <c r="I200" s="21" t="str">
        <f aca="false">IF(B200="Pá.",MIN(D196:D200),"")</f>
        <v/>
      </c>
      <c r="J200" s="21" t="str">
        <f aca="false">IF(B200="Pá.",MAX(D196:D200),"")</f>
        <v/>
      </c>
      <c r="K200" s="14" t="n">
        <f aca="false">K199+1</f>
        <v>199</v>
      </c>
      <c r="L200" s="15" t="n">
        <f aca="false">SMALL(D$10:D$4002,K200)</f>
        <v>0.000522880313138142</v>
      </c>
      <c r="M200" s="15" t="n">
        <f aca="false">K200/pocet</f>
        <v>0.0526733721545791</v>
      </c>
      <c r="N200" s="15" t="n">
        <f aca="false">1-EXP(-L200/$D$3)</f>
        <v>0.0588803134447081</v>
      </c>
    </row>
    <row r="201" customFormat="false" ht="13.2" hidden="false" customHeight="false" outlineLevel="0" collapsed="false">
      <c r="A201" s="1" t="n">
        <v>34913</v>
      </c>
      <c r="B201" s="19" t="str">
        <f aca="false">VLOOKUP(WEEKDAY(A201,2),List1!$A$1:$B$7,2,FALSE())</f>
        <v>St.</v>
      </c>
      <c r="C201" s="2" t="n">
        <v>545.7</v>
      </c>
      <c r="D201" s="21" t="n">
        <f aca="false">ABS(LN(C201/C200)-posun)</f>
        <v>0.00106255135761508</v>
      </c>
      <c r="E201" s="1" t="str">
        <f aca="false">IF(B201="Pá.",A201,"")</f>
        <v/>
      </c>
      <c r="F201" s="21" t="str">
        <f aca="false">IF(B201="Pá.",AVERAGE(D197:D201),"")</f>
        <v/>
      </c>
      <c r="G201" s="21" t="str">
        <f aca="false">IF(B201="Pá.",STDEV(D197:D201),"")</f>
        <v/>
      </c>
      <c r="H201" s="21" t="str">
        <f aca="false">IF(B201="Pá.",MAX(D197:D201)-MIN(D197:D201),"")</f>
        <v/>
      </c>
      <c r="I201" s="21" t="str">
        <f aca="false">IF(B201="Pá.",MIN(D197:D201),"")</f>
        <v/>
      </c>
      <c r="J201" s="21" t="str">
        <f aca="false">IF(B201="Pá.",MAX(D197:D201),"")</f>
        <v/>
      </c>
      <c r="K201" s="14" t="n">
        <f aca="false">K200+1</f>
        <v>200</v>
      </c>
      <c r="L201" s="15" t="n">
        <f aca="false">SMALL(D$10:D$4002,K201)</f>
        <v>0.000524701925632237</v>
      </c>
      <c r="M201" s="15" t="n">
        <f aca="false">K201/pocet</f>
        <v>0.0529380624669137</v>
      </c>
      <c r="N201" s="15" t="n">
        <f aca="false">1-EXP(-L201/$D$3)</f>
        <v>0.0590792587535465</v>
      </c>
    </row>
    <row r="202" customFormat="false" ht="13.2" hidden="false" customHeight="false" outlineLevel="0" collapsed="false">
      <c r="A202" s="1" t="n">
        <v>34914</v>
      </c>
      <c r="B202" s="19" t="str">
        <f aca="false">VLOOKUP(WEEKDAY(A202,2),List1!$A$1:$B$7,2,FALSE())</f>
        <v>Čt.</v>
      </c>
      <c r="C202" s="2" t="n">
        <v>547</v>
      </c>
      <c r="D202" s="21" t="n">
        <f aca="false">ABS(LN(C202/C201)-posun)</f>
        <v>0.00204961183810146</v>
      </c>
      <c r="E202" s="1" t="str">
        <f aca="false">IF(B202="Pá.",A202,"")</f>
        <v/>
      </c>
      <c r="F202" s="21" t="str">
        <f aca="false">IF(B202="Pá.",AVERAGE(D198:D202),"")</f>
        <v/>
      </c>
      <c r="G202" s="21" t="str">
        <f aca="false">IF(B202="Pá.",STDEV(D198:D202),"")</f>
        <v/>
      </c>
      <c r="H202" s="21" t="str">
        <f aca="false">IF(B202="Pá.",MAX(D198:D202)-MIN(D198:D202),"")</f>
        <v/>
      </c>
      <c r="I202" s="21" t="str">
        <f aca="false">IF(B202="Pá.",MIN(D198:D202),"")</f>
        <v/>
      </c>
      <c r="J202" s="21" t="str">
        <f aca="false">IF(B202="Pá.",MAX(D198:D202),"")</f>
        <v/>
      </c>
      <c r="K202" s="14" t="n">
        <f aca="false">K201+1</f>
        <v>201</v>
      </c>
      <c r="L202" s="15" t="n">
        <f aca="false">SMALL(D$10:D$4002,K202)</f>
        <v>0.000527347256533219</v>
      </c>
      <c r="M202" s="15" t="n">
        <f aca="false">K202/pocet</f>
        <v>0.0532027527792483</v>
      </c>
      <c r="N202" s="15" t="n">
        <f aca="false">1-EXP(-L202/$D$3)</f>
        <v>0.0593680906402171</v>
      </c>
    </row>
    <row r="203" customFormat="false" ht="13.2" hidden="false" customHeight="false" outlineLevel="0" collapsed="false">
      <c r="A203" s="1" t="n">
        <v>34915</v>
      </c>
      <c r="B203" s="19" t="str">
        <f aca="false">VLOOKUP(WEEKDAY(A203,2),List1!$A$1:$B$7,2,FALSE())</f>
        <v>Pá.</v>
      </c>
      <c r="C203" s="2" t="n">
        <v>547.2</v>
      </c>
      <c r="D203" s="21" t="n">
        <f aca="false">ABS(LN(C203/C202)-posun)</f>
        <v>3.57474946662394E-005</v>
      </c>
      <c r="E203" s="1" t="n">
        <f aca="false">IF(B203="Pá.",A203,"")</f>
        <v>34915</v>
      </c>
      <c r="F203" s="21" t="n">
        <f aca="false">IF(B203="Pá.",AVERAGE(D199:D203),"")</f>
        <v>0.00128903053904517</v>
      </c>
      <c r="G203" s="21" t="n">
        <f aca="false">IF(B203="Pá.",STDEV(D199:D203),"")</f>
        <v>0.000887034283416411</v>
      </c>
      <c r="H203" s="21" t="n">
        <f aca="false">IF(B203="Pá.",MAX(D199:D203)-MIN(D199:D203),"")</f>
        <v>0.0021994796599983</v>
      </c>
      <c r="I203" s="21" t="n">
        <f aca="false">IF(B203="Pá.",MIN(D199:D203),"")</f>
        <v>3.57474946662394E-005</v>
      </c>
      <c r="J203" s="21" t="n">
        <f aca="false">IF(B203="Pá.",MAX(D199:D203),"")</f>
        <v>0.00223522715466454</v>
      </c>
      <c r="K203" s="14" t="n">
        <f aca="false">K202+1</f>
        <v>202</v>
      </c>
      <c r="L203" s="15" t="n">
        <f aca="false">SMALL(D$10:D$4002,K203)</f>
        <v>0.00053113932227183</v>
      </c>
      <c r="M203" s="15" t="n">
        <f aca="false">K203/pocet</f>
        <v>0.0534674430915829</v>
      </c>
      <c r="N203" s="15" t="n">
        <f aca="false">1-EXP(-L203/$D$3)</f>
        <v>0.0597819747537653</v>
      </c>
    </row>
    <row r="204" customFormat="false" ht="13.2" hidden="false" customHeight="false" outlineLevel="0" collapsed="false">
      <c r="A204" s="1" t="n">
        <v>34918</v>
      </c>
      <c r="B204" s="19" t="str">
        <f aca="false">VLOOKUP(WEEKDAY(A204,2),List1!$A$1:$B$7,2,FALSE())</f>
        <v>Po.</v>
      </c>
      <c r="C204" s="2" t="n">
        <v>547.9</v>
      </c>
      <c r="D204" s="21" t="n">
        <f aca="false">ABS(LN(C204/C203)-posun)</f>
        <v>0.000948605844335767</v>
      </c>
      <c r="E204" s="1" t="str">
        <f aca="false">IF(B204="Pá.",A204,"")</f>
        <v/>
      </c>
      <c r="F204" s="21" t="str">
        <f aca="false">IF(B204="Pá.",AVERAGE(D200:D204),"")</f>
        <v/>
      </c>
      <c r="G204" s="21" t="str">
        <f aca="false">IF(B204="Pá.",STDEV(D200:D204),"")</f>
        <v/>
      </c>
      <c r="H204" s="21" t="str">
        <f aca="false">IF(B204="Pá.",MAX(D200:D204)-MIN(D200:D204),"")</f>
        <v/>
      </c>
      <c r="I204" s="21" t="str">
        <f aca="false">IF(B204="Pá.",MIN(D200:D204),"")</f>
        <v/>
      </c>
      <c r="J204" s="21" t="str">
        <f aca="false">IF(B204="Pá.",MAX(D200:D204),"")</f>
        <v/>
      </c>
      <c r="K204" s="14" t="n">
        <f aca="false">K203+1</f>
        <v>203</v>
      </c>
      <c r="L204" s="15" t="n">
        <f aca="false">SMALL(D$10:D$4002,K204)</f>
        <v>0.00053294456626962</v>
      </c>
      <c r="M204" s="15" t="n">
        <f aca="false">K204/pocet</f>
        <v>0.0537321334039174</v>
      </c>
      <c r="N204" s="15" t="n">
        <f aca="false">1-EXP(-L204/$D$3)</f>
        <v>0.0599789436918295</v>
      </c>
    </row>
    <row r="205" customFormat="false" ht="13.2" hidden="false" customHeight="false" outlineLevel="0" collapsed="false">
      <c r="A205" s="1" t="n">
        <v>34919</v>
      </c>
      <c r="B205" s="19" t="str">
        <f aca="false">VLOOKUP(WEEKDAY(A205,2),List1!$A$1:$B$7,2,FALSE())</f>
        <v>Út.</v>
      </c>
      <c r="C205" s="2" t="n">
        <v>549</v>
      </c>
      <c r="D205" s="21" t="n">
        <f aca="false">ABS(LN(C205/C204)-posun)</f>
        <v>0.00167583657346714</v>
      </c>
      <c r="E205" s="1" t="str">
        <f aca="false">IF(B205="Pá.",A205,"")</f>
        <v/>
      </c>
      <c r="F205" s="21" t="str">
        <f aca="false">IF(B205="Pá.",AVERAGE(D201:D205),"")</f>
        <v/>
      </c>
      <c r="G205" s="21" t="str">
        <f aca="false">IF(B205="Pá.",STDEV(D201:D205),"")</f>
        <v/>
      </c>
      <c r="H205" s="21" t="str">
        <f aca="false">IF(B205="Pá.",MAX(D201:D205)-MIN(D201:D205),"")</f>
        <v/>
      </c>
      <c r="I205" s="21" t="str">
        <f aca="false">IF(B205="Pá.",MIN(D201:D205),"")</f>
        <v/>
      </c>
      <c r="J205" s="21" t="str">
        <f aca="false">IF(B205="Pá.",MAX(D201:D205),"")</f>
        <v/>
      </c>
      <c r="K205" s="14" t="n">
        <f aca="false">K204+1</f>
        <v>204</v>
      </c>
      <c r="L205" s="15" t="n">
        <f aca="false">SMALL(D$10:D$4002,K205)</f>
        <v>0.000537110407292453</v>
      </c>
      <c r="M205" s="15" t="n">
        <f aca="false">K205/pocet</f>
        <v>0.053996823716252</v>
      </c>
      <c r="N205" s="15" t="n">
        <f aca="false">1-EXP(-L205/$D$3)</f>
        <v>0.0604333182929384</v>
      </c>
    </row>
    <row r="206" customFormat="false" ht="13.2" hidden="false" customHeight="false" outlineLevel="0" collapsed="false">
      <c r="A206" s="1" t="n">
        <v>34920</v>
      </c>
      <c r="B206" s="19" t="str">
        <f aca="false">VLOOKUP(WEEKDAY(A206,2),List1!$A$1:$B$7,2,FALSE())</f>
        <v>St.</v>
      </c>
      <c r="C206" s="2" t="n">
        <v>549.1</v>
      </c>
      <c r="D206" s="21" t="n">
        <f aca="false">ABS(LN(C206/C205)-posun)</f>
        <v>0.000147683616397131</v>
      </c>
      <c r="E206" s="1" t="str">
        <f aca="false">IF(B206="Pá.",A206,"")</f>
        <v/>
      </c>
      <c r="F206" s="21" t="str">
        <f aca="false">IF(B206="Pá.",AVERAGE(D202:D206),"")</f>
        <v/>
      </c>
      <c r="G206" s="21" t="str">
        <f aca="false">IF(B206="Pá.",STDEV(D202:D206),"")</f>
        <v/>
      </c>
      <c r="H206" s="21" t="str">
        <f aca="false">IF(B206="Pá.",MAX(D202:D206)-MIN(D202:D206),"")</f>
        <v/>
      </c>
      <c r="I206" s="21" t="str">
        <f aca="false">IF(B206="Pá.",MIN(D202:D206),"")</f>
        <v/>
      </c>
      <c r="J206" s="21" t="str">
        <f aca="false">IF(B206="Pá.",MAX(D202:D206),"")</f>
        <v/>
      </c>
      <c r="K206" s="14" t="n">
        <f aca="false">K205+1</f>
        <v>205</v>
      </c>
      <c r="L206" s="15" t="n">
        <f aca="false">SMALL(D$10:D$4002,K206)</f>
        <v>0.000539394093393021</v>
      </c>
      <c r="M206" s="15" t="n">
        <f aca="false">K206/pocet</f>
        <v>0.0542615140285866</v>
      </c>
      <c r="N206" s="15" t="n">
        <f aca="false">1-EXP(-L206/$D$3)</f>
        <v>0.060682310193382</v>
      </c>
    </row>
    <row r="207" customFormat="false" ht="13.2" hidden="false" customHeight="false" outlineLevel="0" collapsed="false">
      <c r="A207" s="1" t="n">
        <v>34921</v>
      </c>
      <c r="B207" s="19" t="str">
        <f aca="false">VLOOKUP(WEEKDAY(A207,2),List1!$A$1:$B$7,2,FALSE())</f>
        <v>Čt.</v>
      </c>
      <c r="C207" s="2" t="n">
        <v>550.9</v>
      </c>
      <c r="D207" s="21" t="n">
        <f aca="false">ABS(LN(C207/C206)-posun)</f>
        <v>0.00294291380215046</v>
      </c>
      <c r="E207" s="1" t="str">
        <f aca="false">IF(B207="Pá.",A207,"")</f>
        <v/>
      </c>
      <c r="F207" s="21" t="str">
        <f aca="false">IF(B207="Pá.",AVERAGE(D203:D207),"")</f>
        <v/>
      </c>
      <c r="G207" s="21" t="str">
        <f aca="false">IF(B207="Pá.",STDEV(D203:D207),"")</f>
        <v/>
      </c>
      <c r="H207" s="21" t="str">
        <f aca="false">IF(B207="Pá.",MAX(D203:D207)-MIN(D203:D207),"")</f>
        <v/>
      </c>
      <c r="I207" s="21" t="str">
        <f aca="false">IF(B207="Pá.",MIN(D203:D207),"")</f>
        <v/>
      </c>
      <c r="J207" s="21" t="str">
        <f aca="false">IF(B207="Pá.",MAX(D203:D207),"")</f>
        <v/>
      </c>
      <c r="K207" s="14" t="n">
        <f aca="false">K206+1</f>
        <v>206</v>
      </c>
      <c r="L207" s="15" t="n">
        <f aca="false">SMALL(D$10:D$4002,K207)</f>
        <v>0.000540675643924371</v>
      </c>
      <c r="M207" s="15" t="n">
        <f aca="false">K207/pocet</f>
        <v>0.0545262043409211</v>
      </c>
      <c r="N207" s="15" t="n">
        <f aca="false">1-EXP(-L207/$D$3)</f>
        <v>0.0608220096429153</v>
      </c>
    </row>
    <row r="208" customFormat="false" ht="13.2" hidden="false" customHeight="false" outlineLevel="0" collapsed="false">
      <c r="A208" s="1" t="n">
        <v>34922</v>
      </c>
      <c r="B208" s="19" t="str">
        <f aca="false">VLOOKUP(WEEKDAY(A208,2),List1!$A$1:$B$7,2,FALSE())</f>
        <v>Pá.</v>
      </c>
      <c r="C208" s="2" t="n">
        <v>552.2</v>
      </c>
      <c r="D208" s="21" t="n">
        <f aca="false">ABS(LN(C208/C207)-posun)</f>
        <v>0.00202717862568996</v>
      </c>
      <c r="E208" s="1" t="n">
        <f aca="false">IF(B208="Pá.",A208,"")</f>
        <v>34922</v>
      </c>
      <c r="F208" s="21" t="n">
        <f aca="false">IF(B208="Pá.",AVERAGE(D204:D208),"")</f>
        <v>0.00154844369240809</v>
      </c>
      <c r="G208" s="21" t="n">
        <f aca="false">IF(B208="Pá.",STDEV(D204:D208),"")</f>
        <v>0.00106206134521271</v>
      </c>
      <c r="H208" s="21" t="n">
        <f aca="false">IF(B208="Pá.",MAX(D204:D208)-MIN(D204:D208),"")</f>
        <v>0.00279523018575333</v>
      </c>
      <c r="I208" s="21" t="n">
        <f aca="false">IF(B208="Pá.",MIN(D204:D208),"")</f>
        <v>0.000147683616397131</v>
      </c>
      <c r="J208" s="21" t="n">
        <f aca="false">IF(B208="Pá.",MAX(D204:D208),"")</f>
        <v>0.00294291380215046</v>
      </c>
      <c r="K208" s="14" t="n">
        <f aca="false">K207+1</f>
        <v>207</v>
      </c>
      <c r="L208" s="15" t="n">
        <f aca="false">SMALL(D$10:D$4002,K208)</f>
        <v>0.000540942751603499</v>
      </c>
      <c r="M208" s="15" t="n">
        <f aca="false">K208/pocet</f>
        <v>0.0547908946532557</v>
      </c>
      <c r="N208" s="15" t="n">
        <f aca="false">1-EXP(-L208/$D$3)</f>
        <v>0.0608511239396558</v>
      </c>
    </row>
    <row r="209" customFormat="false" ht="13.2" hidden="false" customHeight="false" outlineLevel="0" collapsed="false">
      <c r="A209" s="1" t="n">
        <v>34925</v>
      </c>
      <c r="B209" s="19" t="str">
        <f aca="false">VLOOKUP(WEEKDAY(A209,2),List1!$A$1:$B$7,2,FALSE())</f>
        <v>Po.</v>
      </c>
      <c r="C209" s="2" t="n">
        <v>553.7</v>
      </c>
      <c r="D209" s="21" t="n">
        <f aca="false">ABS(LN(C209/C208)-posun)</f>
        <v>0.00238290794117405</v>
      </c>
      <c r="E209" s="1" t="str">
        <f aca="false">IF(B209="Pá.",A209,"")</f>
        <v/>
      </c>
      <c r="F209" s="21" t="str">
        <f aca="false">IF(B209="Pá.",AVERAGE(D205:D209),"")</f>
        <v/>
      </c>
      <c r="G209" s="21" t="str">
        <f aca="false">IF(B209="Pá.",STDEV(D205:D209),"")</f>
        <v/>
      </c>
      <c r="H209" s="21" t="str">
        <f aca="false">IF(B209="Pá.",MAX(D205:D209)-MIN(D205:D209),"")</f>
        <v/>
      </c>
      <c r="I209" s="21" t="str">
        <f aca="false">IF(B209="Pá.",MIN(D205:D209),"")</f>
        <v/>
      </c>
      <c r="J209" s="21" t="str">
        <f aca="false">IF(B209="Pá.",MAX(D205:D209),"")</f>
        <v/>
      </c>
      <c r="K209" s="14" t="n">
        <f aca="false">K208+1</f>
        <v>208</v>
      </c>
      <c r="L209" s="15" t="n">
        <f aca="false">SMALL(D$10:D$4002,K209)</f>
        <v>0.000541896579386276</v>
      </c>
      <c r="M209" s="15" t="n">
        <f aca="false">K209/pocet</f>
        <v>0.0550555849655903</v>
      </c>
      <c r="N209" s="15" t="n">
        <f aca="false">1-EXP(-L209/$D$3)</f>
        <v>0.0609550822300611</v>
      </c>
    </row>
    <row r="210" customFormat="false" ht="13.2" hidden="false" customHeight="false" outlineLevel="0" collapsed="false">
      <c r="A210" s="1" t="n">
        <v>34926</v>
      </c>
      <c r="B210" s="19" t="str">
        <f aca="false">VLOOKUP(WEEKDAY(A210,2),List1!$A$1:$B$7,2,FALSE())</f>
        <v>Út.</v>
      </c>
      <c r="C210" s="2" t="n">
        <v>556</v>
      </c>
      <c r="D210" s="21" t="n">
        <f aca="false">ABS(LN(C210/C209)-posun)</f>
        <v>0.00381545402996733</v>
      </c>
      <c r="E210" s="1" t="str">
        <f aca="false">IF(B210="Pá.",A210,"")</f>
        <v/>
      </c>
      <c r="F210" s="21" t="str">
        <f aca="false">IF(B210="Pá.",AVERAGE(D206:D210),"")</f>
        <v/>
      </c>
      <c r="G210" s="21" t="str">
        <f aca="false">IF(B210="Pá.",STDEV(D206:D210),"")</f>
        <v/>
      </c>
      <c r="H210" s="21" t="str">
        <f aca="false">IF(B210="Pá.",MAX(D206:D210)-MIN(D206:D210),"")</f>
        <v/>
      </c>
      <c r="I210" s="21" t="str">
        <f aca="false">IF(B210="Pá.",MIN(D206:D210),"")</f>
        <v/>
      </c>
      <c r="J210" s="21" t="str">
        <f aca="false">IF(B210="Pá.",MAX(D206:D210),"")</f>
        <v/>
      </c>
      <c r="K210" s="14" t="n">
        <f aca="false">K209+1</f>
        <v>209</v>
      </c>
      <c r="L210" s="15" t="n">
        <f aca="false">SMALL(D$10:D$4002,K210)</f>
        <v>0.000543546109235382</v>
      </c>
      <c r="M210" s="15" t="n">
        <f aca="false">K210/pocet</f>
        <v>0.0553202752779248</v>
      </c>
      <c r="N210" s="15" t="n">
        <f aca="false">1-EXP(-L210/$D$3)</f>
        <v>0.0611348383686648</v>
      </c>
    </row>
    <row r="211" customFormat="false" ht="13.2" hidden="false" customHeight="false" outlineLevel="0" collapsed="false">
      <c r="A211" s="1" t="n">
        <v>34927</v>
      </c>
      <c r="B211" s="19" t="str">
        <f aca="false">VLOOKUP(WEEKDAY(A211,2),List1!$A$1:$B$7,2,FALSE())</f>
        <v>St.</v>
      </c>
      <c r="C211" s="2" t="n">
        <v>557.8</v>
      </c>
      <c r="D211" s="21" t="n">
        <f aca="false">ABS(LN(C211/C210)-posun)</f>
        <v>0.00290236455111271</v>
      </c>
      <c r="E211" s="1" t="str">
        <f aca="false">IF(B211="Pá.",A211,"")</f>
        <v/>
      </c>
      <c r="F211" s="21" t="str">
        <f aca="false">IF(B211="Pá.",AVERAGE(D207:D211),"")</f>
        <v/>
      </c>
      <c r="G211" s="21" t="str">
        <f aca="false">IF(B211="Pá.",STDEV(D207:D211),"")</f>
        <v/>
      </c>
      <c r="H211" s="21" t="str">
        <f aca="false">IF(B211="Pá.",MAX(D207:D211)-MIN(D207:D211),"")</f>
        <v/>
      </c>
      <c r="I211" s="21" t="str">
        <f aca="false">IF(B211="Pá.",MIN(D207:D211),"")</f>
        <v/>
      </c>
      <c r="J211" s="21" t="str">
        <f aca="false">IF(B211="Pá.",MAX(D207:D211),"")</f>
        <v/>
      </c>
      <c r="K211" s="14" t="n">
        <f aca="false">K210+1</f>
        <v>210</v>
      </c>
      <c r="L211" s="15" t="n">
        <f aca="false">SMALL(D$10:D$4002,K211)</f>
        <v>0.000544216964249646</v>
      </c>
      <c r="M211" s="15" t="n">
        <f aca="false">K211/pocet</f>
        <v>0.0555849655902594</v>
      </c>
      <c r="N211" s="15" t="n">
        <f aca="false">1-EXP(-L211/$D$3)</f>
        <v>0.0612079343907565</v>
      </c>
    </row>
    <row r="212" customFormat="false" ht="13.2" hidden="false" customHeight="false" outlineLevel="0" collapsed="false">
      <c r="A212" s="1" t="n">
        <v>34928</v>
      </c>
      <c r="B212" s="19" t="str">
        <f aca="false">VLOOKUP(WEEKDAY(A212,2),List1!$A$1:$B$7,2,FALSE())</f>
        <v>Čt.</v>
      </c>
      <c r="C212" s="2" t="n">
        <v>559.8</v>
      </c>
      <c r="D212" s="21" t="n">
        <f aca="false">ABS(LN(C212/C211)-posun)</f>
        <v>0.00324928549627108</v>
      </c>
      <c r="E212" s="1" t="str">
        <f aca="false">IF(B212="Pá.",A212,"")</f>
        <v/>
      </c>
      <c r="F212" s="21" t="str">
        <f aca="false">IF(B212="Pá.",AVERAGE(D208:D212),"")</f>
        <v/>
      </c>
      <c r="G212" s="21" t="str">
        <f aca="false">IF(B212="Pá.",STDEV(D208:D212),"")</f>
        <v/>
      </c>
      <c r="H212" s="21" t="str">
        <f aca="false">IF(B212="Pá.",MAX(D208:D212)-MIN(D208:D212),"")</f>
        <v/>
      </c>
      <c r="I212" s="21" t="str">
        <f aca="false">IF(B212="Pá.",MIN(D208:D212),"")</f>
        <v/>
      </c>
      <c r="J212" s="21" t="str">
        <f aca="false">IF(B212="Pá.",MAX(D208:D212),"")</f>
        <v/>
      </c>
      <c r="K212" s="14" t="n">
        <f aca="false">K211+1</f>
        <v>211</v>
      </c>
      <c r="L212" s="15" t="n">
        <f aca="false">SMALL(D$10:D$4002,K212)</f>
        <v>0.00054545718716179</v>
      </c>
      <c r="M212" s="15" t="n">
        <f aca="false">K212/pocet</f>
        <v>0.055849655902594</v>
      </c>
      <c r="N212" s="15" t="n">
        <f aca="false">1-EXP(-L212/$D$3)</f>
        <v>0.0613430534649112</v>
      </c>
    </row>
    <row r="213" customFormat="false" ht="13.2" hidden="false" customHeight="false" outlineLevel="0" collapsed="false">
      <c r="A213" s="1" t="n">
        <v>34929</v>
      </c>
      <c r="B213" s="19" t="str">
        <f aca="false">VLOOKUP(WEEKDAY(A213,2),List1!$A$1:$B$7,2,FALSE())</f>
        <v>Pá.</v>
      </c>
      <c r="C213" s="2" t="n">
        <v>563.1</v>
      </c>
      <c r="D213" s="21" t="n">
        <f aca="false">ABS(LN(C213/C212)-posun)</f>
        <v>0.00554783878752642</v>
      </c>
      <c r="E213" s="1" t="n">
        <f aca="false">IF(B213="Pá.",A213,"")</f>
        <v>34929</v>
      </c>
      <c r="F213" s="21" t="n">
        <f aca="false">IF(B213="Pá.",AVERAGE(D209:D213),"")</f>
        <v>0.00357957016121032</v>
      </c>
      <c r="G213" s="21" t="n">
        <f aca="false">IF(B213="Pá.",STDEV(D209:D213),"")</f>
        <v>0.00121751986143799</v>
      </c>
      <c r="H213" s="21" t="n">
        <f aca="false">IF(B213="Pá.",MAX(D209:D213)-MIN(D209:D213),"")</f>
        <v>0.00316493084635237</v>
      </c>
      <c r="I213" s="21" t="n">
        <f aca="false">IF(B213="Pá.",MIN(D209:D213),"")</f>
        <v>0.00238290794117405</v>
      </c>
      <c r="J213" s="21" t="n">
        <f aca="false">IF(B213="Pá.",MAX(D209:D213),"")</f>
        <v>0.00554783878752642</v>
      </c>
      <c r="K213" s="14" t="n">
        <f aca="false">K212+1</f>
        <v>212</v>
      </c>
      <c r="L213" s="15" t="n">
        <f aca="false">SMALL(D$10:D$4002,K213)</f>
        <v>0.000550078077745911</v>
      </c>
      <c r="M213" s="15" t="n">
        <f aca="false">K213/pocet</f>
        <v>0.0561143462149285</v>
      </c>
      <c r="N213" s="15" t="n">
        <f aca="false">1-EXP(-L213/$D$3)</f>
        <v>0.0618463163341576</v>
      </c>
    </row>
    <row r="214" customFormat="false" ht="13.2" hidden="false" customHeight="false" outlineLevel="0" collapsed="false">
      <c r="A214" s="1" t="n">
        <v>34932</v>
      </c>
      <c r="B214" s="19" t="str">
        <f aca="false">VLOOKUP(WEEKDAY(A214,2),List1!$A$1:$B$7,2,FALSE())</f>
        <v>Po.</v>
      </c>
      <c r="C214" s="2" t="n">
        <v>565.3</v>
      </c>
      <c r="D214" s="21" t="n">
        <f aca="false">ABS(LN(C214/C213)-posun)</f>
        <v>0.00356951502897888</v>
      </c>
      <c r="E214" s="1" t="str">
        <f aca="false">IF(B214="Pá.",A214,"")</f>
        <v/>
      </c>
      <c r="F214" s="21" t="str">
        <f aca="false">IF(B214="Pá.",AVERAGE(D210:D214),"")</f>
        <v/>
      </c>
      <c r="G214" s="21" t="str">
        <f aca="false">IF(B214="Pá.",STDEV(D210:D214),"")</f>
        <v/>
      </c>
      <c r="H214" s="21" t="str">
        <f aca="false">IF(B214="Pá.",MAX(D210:D214)-MIN(D210:D214),"")</f>
        <v/>
      </c>
      <c r="I214" s="21" t="str">
        <f aca="false">IF(B214="Pá.",MIN(D210:D214),"")</f>
        <v/>
      </c>
      <c r="J214" s="21" t="str">
        <f aca="false">IF(B214="Pá.",MAX(D210:D214),"")</f>
        <v/>
      </c>
      <c r="K214" s="14" t="n">
        <f aca="false">K213+1</f>
        <v>213</v>
      </c>
      <c r="L214" s="15" t="n">
        <f aca="false">SMALL(D$10:D$4002,K214)</f>
        <v>0.000550078077745911</v>
      </c>
      <c r="M214" s="15" t="n">
        <f aca="false">K214/pocet</f>
        <v>0.0563790365272631</v>
      </c>
      <c r="N214" s="15" t="n">
        <f aca="false">1-EXP(-L214/$D$3)</f>
        <v>0.0618463163341576</v>
      </c>
    </row>
    <row r="215" customFormat="false" ht="13.2" hidden="false" customHeight="false" outlineLevel="0" collapsed="false">
      <c r="A215" s="1" t="n">
        <v>34933</v>
      </c>
      <c r="B215" s="19" t="str">
        <f aca="false">VLOOKUP(WEEKDAY(A215,2),List1!$A$1:$B$7,2,FALSE())</f>
        <v>Út.</v>
      </c>
      <c r="C215" s="2" t="n">
        <v>570.7</v>
      </c>
      <c r="D215" s="21" t="n">
        <f aca="false">ABS(LN(C215/C214)-posun)</f>
        <v>0.00917729746972402</v>
      </c>
      <c r="E215" s="1" t="str">
        <f aca="false">IF(B215="Pá.",A215,"")</f>
        <v/>
      </c>
      <c r="F215" s="21" t="str">
        <f aca="false">IF(B215="Pá.",AVERAGE(D211:D215),"")</f>
        <v/>
      </c>
      <c r="G215" s="21" t="str">
        <f aca="false">IF(B215="Pá.",STDEV(D211:D215),"")</f>
        <v/>
      </c>
      <c r="H215" s="21" t="str">
        <f aca="false">IF(B215="Pá.",MAX(D211:D215)-MIN(D211:D215),"")</f>
        <v/>
      </c>
      <c r="I215" s="21" t="str">
        <f aca="false">IF(B215="Pá.",MIN(D211:D215),"")</f>
        <v/>
      </c>
      <c r="J215" s="21" t="str">
        <f aca="false">IF(B215="Pá.",MAX(D211:D215),"")</f>
        <v/>
      </c>
      <c r="K215" s="14" t="n">
        <f aca="false">K214+1</f>
        <v>214</v>
      </c>
      <c r="L215" s="15" t="n">
        <f aca="false">SMALL(D$10:D$4002,K215)</f>
        <v>0.000550078077746133</v>
      </c>
      <c r="M215" s="15" t="n">
        <f aca="false">K215/pocet</f>
        <v>0.0566437268395977</v>
      </c>
      <c r="N215" s="15" t="n">
        <f aca="false">1-EXP(-L215/$D$3)</f>
        <v>0.0618463163341818</v>
      </c>
    </row>
    <row r="216" customFormat="false" ht="13.2" hidden="false" customHeight="false" outlineLevel="0" collapsed="false">
      <c r="A216" s="1" t="n">
        <v>34934</v>
      </c>
      <c r="B216" s="19" t="str">
        <f aca="false">VLOOKUP(WEEKDAY(A216,2),List1!$A$1:$B$7,2,FALSE())</f>
        <v>St.</v>
      </c>
      <c r="C216" s="2" t="n">
        <v>576.4</v>
      </c>
      <c r="D216" s="21" t="n">
        <f aca="false">ABS(LN(C216/C215)-posun)</f>
        <v>0.00960837019101118</v>
      </c>
      <c r="E216" s="1" t="str">
        <f aca="false">IF(B216="Pá.",A216,"")</f>
        <v/>
      </c>
      <c r="F216" s="21" t="str">
        <f aca="false">IF(B216="Pá.",AVERAGE(D212:D216),"")</f>
        <v/>
      </c>
      <c r="G216" s="21" t="str">
        <f aca="false">IF(B216="Pá.",STDEV(D212:D216),"")</f>
        <v/>
      </c>
      <c r="H216" s="21" t="str">
        <f aca="false">IF(B216="Pá.",MAX(D212:D216)-MIN(D212:D216),"")</f>
        <v/>
      </c>
      <c r="I216" s="21" t="str">
        <f aca="false">IF(B216="Pá.",MIN(D212:D216),"")</f>
        <v/>
      </c>
      <c r="J216" s="21" t="str">
        <f aca="false">IF(B216="Pá.",MAX(D212:D216),"")</f>
        <v/>
      </c>
      <c r="K216" s="14" t="n">
        <f aca="false">K215+1</f>
        <v>215</v>
      </c>
      <c r="L216" s="15" t="n">
        <f aca="false">SMALL(D$10:D$4002,K216)</f>
        <v>0.000550347873456067</v>
      </c>
      <c r="M216" s="15" t="n">
        <f aca="false">K216/pocet</f>
        <v>0.0569084171519322</v>
      </c>
      <c r="N216" s="15" t="n">
        <f aca="false">1-EXP(-L216/$D$3)</f>
        <v>0.0618756915444527</v>
      </c>
    </row>
    <row r="217" customFormat="false" ht="13.2" hidden="false" customHeight="false" outlineLevel="0" collapsed="false">
      <c r="A217" s="1" t="n">
        <v>34935</v>
      </c>
      <c r="B217" s="19" t="str">
        <f aca="false">VLOOKUP(WEEKDAY(A217,2),List1!$A$1:$B$7,2,FALSE())</f>
        <v>Čt.</v>
      </c>
      <c r="C217" s="2" t="n">
        <v>582.1</v>
      </c>
      <c r="D217" s="21" t="n">
        <f aca="false">ABS(LN(C217/C216)-posun)</f>
        <v>0.00951057376062952</v>
      </c>
      <c r="E217" s="1" t="str">
        <f aca="false">IF(B217="Pá.",A217,"")</f>
        <v/>
      </c>
      <c r="F217" s="21" t="str">
        <f aca="false">IF(B217="Pá.",AVERAGE(D213:D217),"")</f>
        <v/>
      </c>
      <c r="G217" s="21" t="str">
        <f aca="false">IF(B217="Pá.",STDEV(D213:D217),"")</f>
        <v/>
      </c>
      <c r="H217" s="21" t="str">
        <f aca="false">IF(B217="Pá.",MAX(D213:D217)-MIN(D213:D217),"")</f>
        <v/>
      </c>
      <c r="I217" s="21" t="str">
        <f aca="false">IF(B217="Pá.",MIN(D213:D217),"")</f>
        <v/>
      </c>
      <c r="J217" s="21" t="str">
        <f aca="false">IF(B217="Pá.",MAX(D213:D217),"")</f>
        <v/>
      </c>
      <c r="K217" s="14" t="n">
        <f aca="false">K216+1</f>
        <v>216</v>
      </c>
      <c r="L217" s="15" t="n">
        <f aca="false">SMALL(D$10:D$4002,K217)</f>
        <v>0.000552147504959671</v>
      </c>
      <c r="M217" s="15" t="n">
        <f aca="false">K217/pocet</f>
        <v>0.0571731074642668</v>
      </c>
      <c r="N217" s="15" t="n">
        <f aca="false">1-EXP(-L217/$D$3)</f>
        <v>0.0620716109159217</v>
      </c>
    </row>
    <row r="218" customFormat="false" ht="13.2" hidden="false" customHeight="false" outlineLevel="0" collapsed="false">
      <c r="A218" s="1" t="n">
        <v>34936</v>
      </c>
      <c r="B218" s="19" t="str">
        <f aca="false">VLOOKUP(WEEKDAY(A218,2),List1!$A$1:$B$7,2,FALSE())</f>
        <v>Pá.</v>
      </c>
      <c r="C218" s="2" t="n">
        <v>588.7</v>
      </c>
      <c r="D218" s="21" t="n">
        <f aca="false">ABS(LN(C218/C217)-posun)</f>
        <v>0.0109446453648326</v>
      </c>
      <c r="E218" s="1" t="n">
        <f aca="false">IF(B218="Pá.",A218,"")</f>
        <v>34936</v>
      </c>
      <c r="F218" s="21" t="n">
        <f aca="false">IF(B218="Pá.",AVERAGE(D214:D218),"")</f>
        <v>0.00856208036303524</v>
      </c>
      <c r="G218" s="21" t="n">
        <f aca="false">IF(B218="Pá.",STDEV(D214:D218),"")</f>
        <v>0.00287120091688039</v>
      </c>
      <c r="H218" s="21" t="n">
        <f aca="false">IF(B218="Pá.",MAX(D214:D218)-MIN(D214:D218),"")</f>
        <v>0.00737513033585368</v>
      </c>
      <c r="I218" s="21" t="n">
        <f aca="false">IF(B218="Pá.",MIN(D214:D218),"")</f>
        <v>0.00356951502897888</v>
      </c>
      <c r="J218" s="21" t="n">
        <f aca="false">IF(B218="Pá.",MAX(D214:D218),"")</f>
        <v>0.0109446453648326</v>
      </c>
      <c r="K218" s="14" t="n">
        <f aca="false">K217+1</f>
        <v>217</v>
      </c>
      <c r="L218" s="15" t="n">
        <f aca="false">SMALL(D$10:D$4002,K218)</f>
        <v>0.000552406867997781</v>
      </c>
      <c r="M218" s="15" t="n">
        <f aca="false">K218/pocet</f>
        <v>0.0574377977766014</v>
      </c>
      <c r="N218" s="15" t="n">
        <f aca="false">1-EXP(-L218/$D$3)</f>
        <v>0.062099843458068</v>
      </c>
    </row>
    <row r="219" customFormat="false" ht="13.2" hidden="false" customHeight="false" outlineLevel="0" collapsed="false">
      <c r="A219" s="1" t="n">
        <v>34939</v>
      </c>
      <c r="B219" s="19" t="str">
        <f aca="false">VLOOKUP(WEEKDAY(A219,2),List1!$A$1:$B$7,2,FALSE())</f>
        <v>Po.</v>
      </c>
      <c r="C219" s="2" t="n">
        <v>592.2</v>
      </c>
      <c r="D219" s="21" t="n">
        <f aca="false">ABS(LN(C219/C218)-posun)</f>
        <v>0.00559788324158182</v>
      </c>
      <c r="E219" s="1" t="str">
        <f aca="false">IF(B219="Pá.",A219,"")</f>
        <v/>
      </c>
      <c r="F219" s="21" t="str">
        <f aca="false">IF(B219="Pá.",AVERAGE(D215:D219),"")</f>
        <v/>
      </c>
      <c r="G219" s="21" t="str">
        <f aca="false">IF(B219="Pá.",STDEV(D215:D219),"")</f>
        <v/>
      </c>
      <c r="H219" s="21" t="str">
        <f aca="false">IF(B219="Pá.",MAX(D215:D219)-MIN(D215:D219),"")</f>
        <v/>
      </c>
      <c r="I219" s="21" t="str">
        <f aca="false">IF(B219="Pá.",MIN(D215:D219),"")</f>
        <v/>
      </c>
      <c r="J219" s="21" t="str">
        <f aca="false">IF(B219="Pá.",MAX(D215:D219),"")</f>
        <v/>
      </c>
      <c r="K219" s="14" t="n">
        <f aca="false">K218+1</f>
        <v>218</v>
      </c>
      <c r="L219" s="15" t="n">
        <f aca="false">SMALL(D$10:D$4002,K219)</f>
        <v>0.000555016257525283</v>
      </c>
      <c r="M219" s="15" t="n">
        <f aca="false">K219/pocet</f>
        <v>0.0577024880889359</v>
      </c>
      <c r="N219" s="15" t="n">
        <f aca="false">1-EXP(-L219/$D$3)</f>
        <v>0.0623838370358978</v>
      </c>
    </row>
    <row r="220" customFormat="false" ht="13.2" hidden="false" customHeight="false" outlineLevel="0" collapsed="false">
      <c r="A220" s="1" t="n">
        <v>34940</v>
      </c>
      <c r="B220" s="19" t="str">
        <f aca="false">VLOOKUP(WEEKDAY(A220,2),List1!$A$1:$B$7,2,FALSE())</f>
        <v>Út.</v>
      </c>
      <c r="C220" s="2" t="n">
        <v>591.4</v>
      </c>
      <c r="D220" s="21" t="n">
        <f aca="false">ABS(LN(C220/C219)-posun)</f>
        <v>0.0016816246408076</v>
      </c>
      <c r="E220" s="1" t="str">
        <f aca="false">IF(B220="Pá.",A220,"")</f>
        <v/>
      </c>
      <c r="F220" s="21" t="str">
        <f aca="false">IF(B220="Pá.",AVERAGE(D216:D220),"")</f>
        <v/>
      </c>
      <c r="G220" s="21" t="str">
        <f aca="false">IF(B220="Pá.",STDEV(D216:D220),"")</f>
        <v/>
      </c>
      <c r="H220" s="21" t="str">
        <f aca="false">IF(B220="Pá.",MAX(D216:D220)-MIN(D216:D220),"")</f>
        <v/>
      </c>
      <c r="I220" s="21" t="str">
        <f aca="false">IF(B220="Pá.",MIN(D216:D220),"")</f>
        <v/>
      </c>
      <c r="J220" s="21" t="str">
        <f aca="false">IF(B220="Pá.",MAX(D216:D220),"")</f>
        <v/>
      </c>
      <c r="K220" s="14" t="n">
        <f aca="false">K219+1</f>
        <v>219</v>
      </c>
      <c r="L220" s="15" t="n">
        <f aca="false">SMALL(D$10:D$4002,K220)</f>
        <v>0.000557573852003374</v>
      </c>
      <c r="M220" s="15" t="n">
        <f aca="false">K220/pocet</f>
        <v>0.0579671784012705</v>
      </c>
      <c r="N220" s="15" t="n">
        <f aca="false">1-EXP(-L220/$D$3)</f>
        <v>0.0626621100370344</v>
      </c>
    </row>
    <row r="221" customFormat="false" ht="13.2" hidden="false" customHeight="false" outlineLevel="0" collapsed="false">
      <c r="A221" s="1" t="n">
        <v>34941</v>
      </c>
      <c r="B221" s="19" t="str">
        <f aca="false">VLOOKUP(WEEKDAY(A221,2),List1!$A$1:$B$7,2,FALSE())</f>
        <v>St.</v>
      </c>
      <c r="C221" s="2" t="n">
        <v>589.7</v>
      </c>
      <c r="D221" s="21" t="n">
        <f aca="false">ABS(LN(C221/C220)-posun)</f>
        <v>0.00320849080361164</v>
      </c>
      <c r="E221" s="1" t="str">
        <f aca="false">IF(B221="Pá.",A221,"")</f>
        <v/>
      </c>
      <c r="F221" s="21" t="str">
        <f aca="false">IF(B221="Pá.",AVERAGE(D217:D221),"")</f>
        <v/>
      </c>
      <c r="G221" s="21" t="str">
        <f aca="false">IF(B221="Pá.",STDEV(D217:D221),"")</f>
        <v/>
      </c>
      <c r="H221" s="21" t="str">
        <f aca="false">IF(B221="Pá.",MAX(D217:D221)-MIN(D217:D221),"")</f>
        <v/>
      </c>
      <c r="I221" s="21" t="str">
        <f aca="false">IF(B221="Pá.",MIN(D217:D221),"")</f>
        <v/>
      </c>
      <c r="J221" s="21" t="str">
        <f aca="false">IF(B221="Pá.",MAX(D217:D221),"")</f>
        <v/>
      </c>
      <c r="K221" s="14" t="n">
        <f aca="false">K220+1</f>
        <v>220</v>
      </c>
      <c r="L221" s="15" t="n">
        <f aca="false">SMALL(D$10:D$4002,K221)</f>
        <v>0.000559029618299915</v>
      </c>
      <c r="M221" s="15" t="n">
        <f aca="false">K221/pocet</f>
        <v>0.0582318687136051</v>
      </c>
      <c r="N221" s="15" t="n">
        <f aca="false">1-EXP(-L221/$D$3)</f>
        <v>0.0628204643518278</v>
      </c>
    </row>
    <row r="222" customFormat="false" ht="13.2" hidden="false" customHeight="false" outlineLevel="0" collapsed="false">
      <c r="A222" s="1" t="n">
        <v>34942</v>
      </c>
      <c r="B222" s="19" t="str">
        <f aca="false">VLOOKUP(WEEKDAY(A222,2),List1!$A$1:$B$7,2,FALSE())</f>
        <v>Čt.</v>
      </c>
      <c r="C222" s="2" t="n">
        <v>589.8</v>
      </c>
      <c r="D222" s="21" t="n">
        <f aca="false">ABS(LN(C222/C221)-posun)</f>
        <v>0.000160253016976174</v>
      </c>
      <c r="E222" s="1" t="str">
        <f aca="false">IF(B222="Pá.",A222,"")</f>
        <v/>
      </c>
      <c r="F222" s="21" t="str">
        <f aca="false">IF(B222="Pá.",AVERAGE(D218:D222),"")</f>
        <v/>
      </c>
      <c r="G222" s="21" t="str">
        <f aca="false">IF(B222="Pá.",STDEV(D218:D222),"")</f>
        <v/>
      </c>
      <c r="H222" s="21" t="str">
        <f aca="false">IF(B222="Pá.",MAX(D218:D222)-MIN(D218:D222),"")</f>
        <v/>
      </c>
      <c r="I222" s="21" t="str">
        <f aca="false">IF(B222="Pá.",MIN(D218:D222),"")</f>
        <v/>
      </c>
      <c r="J222" s="21" t="str">
        <f aca="false">IF(B222="Pá.",MAX(D218:D222),"")</f>
        <v/>
      </c>
      <c r="K222" s="14" t="n">
        <f aca="false">K221+1</f>
        <v>221</v>
      </c>
      <c r="L222" s="15" t="n">
        <f aca="false">SMALL(D$10:D$4002,K222)</f>
        <v>0.000560503154841079</v>
      </c>
      <c r="M222" s="15" t="n">
        <f aca="false">K222/pocet</f>
        <v>0.0584965590259397</v>
      </c>
      <c r="N222" s="15" t="n">
        <f aca="false">1-EXP(-L222/$D$3)</f>
        <v>0.062980724421429</v>
      </c>
    </row>
    <row r="223" customFormat="false" ht="13.2" hidden="false" customHeight="false" outlineLevel="0" collapsed="false">
      <c r="A223" s="1" t="n">
        <v>34943</v>
      </c>
      <c r="B223" s="19" t="str">
        <f aca="false">VLOOKUP(WEEKDAY(A223,2),List1!$A$1:$B$7,2,FALSE())</f>
        <v>Pá.</v>
      </c>
      <c r="C223" s="2" t="n">
        <v>592.8</v>
      </c>
      <c r="D223" s="21" t="n">
        <f aca="false">ABS(LN(C223/C222)-posun)</f>
        <v>0.0047437612090078</v>
      </c>
      <c r="E223" s="1" t="n">
        <f aca="false">IF(B223="Pá.",A223,"")</f>
        <v>34943</v>
      </c>
      <c r="F223" s="21" t="n">
        <f aca="false">IF(B223="Pá.",AVERAGE(D219:D223),"")</f>
        <v>0.00307840258239701</v>
      </c>
      <c r="G223" s="21" t="n">
        <f aca="false">IF(B223="Pá.",STDEV(D219:D223),"")</f>
        <v>0.00221386034997742</v>
      </c>
      <c r="H223" s="21" t="n">
        <f aca="false">IF(B223="Pá.",MAX(D219:D223)-MIN(D219:D223),"")</f>
        <v>0.00543763022460565</v>
      </c>
      <c r="I223" s="21" t="n">
        <f aca="false">IF(B223="Pá.",MIN(D219:D223),"")</f>
        <v>0.000160253016976174</v>
      </c>
      <c r="J223" s="21" t="n">
        <f aca="false">IF(B223="Pá.",MAX(D219:D223),"")</f>
        <v>0.00559788324158182</v>
      </c>
      <c r="K223" s="14" t="n">
        <f aca="false">K222+1</f>
        <v>222</v>
      </c>
      <c r="L223" s="15" t="n">
        <f aca="false">SMALL(D$10:D$4002,K223)</f>
        <v>0.000580097959762502</v>
      </c>
      <c r="M223" s="15" t="n">
        <f aca="false">K223/pocet</f>
        <v>0.0587612493382742</v>
      </c>
      <c r="N223" s="15" t="n">
        <f aca="false">1-EXP(-L223/$D$3)</f>
        <v>0.0651092285269356</v>
      </c>
    </row>
    <row r="224" customFormat="false" ht="13.2" hidden="false" customHeight="false" outlineLevel="0" collapsed="false">
      <c r="A224" s="1" t="n">
        <v>34946</v>
      </c>
      <c r="B224" s="19" t="str">
        <f aca="false">VLOOKUP(WEEKDAY(A224,2),List1!$A$1:$B$7,2,FALSE())</f>
        <v>Po.</v>
      </c>
      <c r="C224" s="2" t="n">
        <v>595.5</v>
      </c>
      <c r="D224" s="21" t="n">
        <f aca="false">ABS(LN(C224/C223)-posun)</f>
        <v>0.00421449842178439</v>
      </c>
      <c r="E224" s="1" t="str">
        <f aca="false">IF(B224="Pá.",A224,"")</f>
        <v/>
      </c>
      <c r="F224" s="21" t="str">
        <f aca="false">IF(B224="Pá.",AVERAGE(D220:D224),"")</f>
        <v/>
      </c>
      <c r="G224" s="21" t="str">
        <f aca="false">IF(B224="Pá.",STDEV(D220:D224),"")</f>
        <v/>
      </c>
      <c r="H224" s="21" t="str">
        <f aca="false">IF(B224="Pá.",MAX(D220:D224)-MIN(D220:D224),"")</f>
        <v/>
      </c>
      <c r="I224" s="21" t="str">
        <f aca="false">IF(B224="Pá.",MIN(D220:D224),"")</f>
        <v/>
      </c>
      <c r="J224" s="21" t="str">
        <f aca="false">IF(B224="Pá.",MAX(D220:D224),"")</f>
        <v/>
      </c>
      <c r="K224" s="14" t="n">
        <f aca="false">K223+1</f>
        <v>223</v>
      </c>
      <c r="L224" s="15" t="n">
        <f aca="false">SMALL(D$10:D$4002,K224)</f>
        <v>0.000581041113527203</v>
      </c>
      <c r="M224" s="15" t="n">
        <f aca="false">K224/pocet</f>
        <v>0.0590259396506088</v>
      </c>
      <c r="N224" s="15" t="n">
        <f aca="false">1-EXP(-L224/$D$3)</f>
        <v>0.0652115574402038</v>
      </c>
    </row>
    <row r="225" customFormat="false" ht="13.2" hidden="false" customHeight="false" outlineLevel="0" collapsed="false">
      <c r="A225" s="1" t="n">
        <v>34947</v>
      </c>
      <c r="B225" s="19" t="str">
        <f aca="false">VLOOKUP(WEEKDAY(A225,2),List1!$A$1:$B$7,2,FALSE())</f>
        <v>Út.</v>
      </c>
      <c r="C225" s="2" t="n">
        <v>597.2</v>
      </c>
      <c r="D225" s="21" t="n">
        <f aca="false">ABS(LN(C225/C224)-posun)</f>
        <v>0.0025208604779872</v>
      </c>
      <c r="E225" s="1" t="str">
        <f aca="false">IF(B225="Pá.",A225,"")</f>
        <v/>
      </c>
      <c r="F225" s="21" t="str">
        <f aca="false">IF(B225="Pá.",AVERAGE(D221:D225),"")</f>
        <v/>
      </c>
      <c r="G225" s="21" t="str">
        <f aca="false">IF(B225="Pá.",STDEV(D221:D225),"")</f>
        <v/>
      </c>
      <c r="H225" s="21" t="str">
        <f aca="false">IF(B225="Pá.",MAX(D221:D225)-MIN(D221:D225),"")</f>
        <v/>
      </c>
      <c r="I225" s="21" t="str">
        <f aca="false">IF(B225="Pá.",MIN(D221:D225),"")</f>
        <v/>
      </c>
      <c r="J225" s="21" t="str">
        <f aca="false">IF(B225="Pá.",MAX(D221:D225),"")</f>
        <v/>
      </c>
      <c r="K225" s="14" t="n">
        <f aca="false">K224+1</f>
        <v>224</v>
      </c>
      <c r="L225" s="15" t="n">
        <f aca="false">SMALL(D$10:D$4002,K225)</f>
        <v>0.000581760699690173</v>
      </c>
      <c r="M225" s="15" t="n">
        <f aca="false">K225/pocet</f>
        <v>0.0592906299629434</v>
      </c>
      <c r="N225" s="15" t="n">
        <f aca="false">1-EXP(-L225/$D$3)</f>
        <v>0.065289622511143</v>
      </c>
    </row>
    <row r="226" customFormat="false" ht="13.2" hidden="false" customHeight="false" outlineLevel="0" collapsed="false">
      <c r="A226" s="1" t="n">
        <v>34948</v>
      </c>
      <c r="B226" s="19" t="str">
        <f aca="false">VLOOKUP(WEEKDAY(A226,2),List1!$A$1:$B$7,2,FALSE())</f>
        <v>St.</v>
      </c>
      <c r="C226" s="2" t="n">
        <v>599.3</v>
      </c>
      <c r="D226" s="21" t="n">
        <f aca="false">ABS(LN(C226/C225)-posun)</f>
        <v>0.00318042540741066</v>
      </c>
      <c r="E226" s="1" t="str">
        <f aca="false">IF(B226="Pá.",A226,"")</f>
        <v/>
      </c>
      <c r="F226" s="21" t="str">
        <f aca="false">IF(B226="Pá.",AVERAGE(D222:D226),"")</f>
        <v/>
      </c>
      <c r="G226" s="21" t="str">
        <f aca="false">IF(B226="Pá.",STDEV(D222:D226),"")</f>
        <v/>
      </c>
      <c r="H226" s="21" t="str">
        <f aca="false">IF(B226="Pá.",MAX(D222:D226)-MIN(D222:D226),"")</f>
        <v/>
      </c>
      <c r="I226" s="21" t="str">
        <f aca="false">IF(B226="Pá.",MIN(D222:D226),"")</f>
        <v/>
      </c>
      <c r="J226" s="21" t="str">
        <f aca="false">IF(B226="Pá.",MAX(D222:D226),"")</f>
        <v/>
      </c>
      <c r="K226" s="14" t="n">
        <f aca="false">K225+1</f>
        <v>225</v>
      </c>
      <c r="L226" s="15" t="n">
        <f aca="false">SMALL(D$10:D$4002,K226)</f>
        <v>0.000582037774832135</v>
      </c>
      <c r="M226" s="15" t="n">
        <f aca="false">K226/pocet</f>
        <v>0.0595553202752779</v>
      </c>
      <c r="N226" s="15" t="n">
        <f aca="false">1-EXP(-L226/$D$3)</f>
        <v>0.0653196795644545</v>
      </c>
    </row>
    <row r="227" customFormat="false" ht="13.2" hidden="false" customHeight="false" outlineLevel="0" collapsed="false">
      <c r="A227" s="1" t="n">
        <v>34949</v>
      </c>
      <c r="B227" s="19" t="str">
        <f aca="false">VLOOKUP(WEEKDAY(A227,2),List1!$A$1:$B$7,2,FALSE())</f>
        <v>Čt.</v>
      </c>
      <c r="C227" s="2" t="n">
        <v>599.5</v>
      </c>
      <c r="D227" s="21" t="n">
        <f aca="false">ABS(LN(C227/C226)-posun)</f>
        <v>3.85061173604248E-006</v>
      </c>
      <c r="E227" s="1" t="str">
        <f aca="false">IF(B227="Pá.",A227,"")</f>
        <v/>
      </c>
      <c r="F227" s="21" t="str">
        <f aca="false">IF(B227="Pá.",AVERAGE(D223:D227),"")</f>
        <v/>
      </c>
      <c r="G227" s="21" t="str">
        <f aca="false">IF(B227="Pá.",STDEV(D223:D227),"")</f>
        <v/>
      </c>
      <c r="H227" s="21" t="str">
        <f aca="false">IF(B227="Pá.",MAX(D223:D227)-MIN(D223:D227),"")</f>
        <v/>
      </c>
      <c r="I227" s="21" t="str">
        <f aca="false">IF(B227="Pá.",MIN(D223:D227),"")</f>
        <v/>
      </c>
      <c r="J227" s="21" t="str">
        <f aca="false">IF(B227="Pá.",MAX(D223:D227),"")</f>
        <v/>
      </c>
      <c r="K227" s="14" t="n">
        <f aca="false">K226+1</f>
        <v>226</v>
      </c>
      <c r="L227" s="15" t="n">
        <f aca="false">SMALL(D$10:D$4002,K227)</f>
        <v>0.000584353517307251</v>
      </c>
      <c r="M227" s="15" t="n">
        <f aca="false">K227/pocet</f>
        <v>0.0598200105876125</v>
      </c>
      <c r="N227" s="15" t="n">
        <f aca="false">1-EXP(-L227/$D$3)</f>
        <v>0.0655708530290337</v>
      </c>
    </row>
    <row r="228" customFormat="false" ht="13.2" hidden="false" customHeight="false" outlineLevel="0" collapsed="false">
      <c r="A228" s="1" t="n">
        <v>34950</v>
      </c>
      <c r="B228" s="19" t="str">
        <f aca="false">VLOOKUP(WEEKDAY(A228,2),List1!$A$1:$B$7,2,FALSE())</f>
        <v>Pá.</v>
      </c>
      <c r="C228" s="2" t="n">
        <v>602.9</v>
      </c>
      <c r="D228" s="21" t="n">
        <f aca="false">ABS(LN(C228/C227)-posun)</f>
        <v>0.00532555463609761</v>
      </c>
      <c r="E228" s="1" t="n">
        <f aca="false">IF(B228="Pá.",A228,"")</f>
        <v>34950</v>
      </c>
      <c r="F228" s="21" t="n">
        <f aca="false">IF(B228="Pá.",AVERAGE(D224:D228),"")</f>
        <v>0.00304903791100318</v>
      </c>
      <c r="G228" s="21" t="n">
        <f aca="false">IF(B228="Pá.",STDEV(D224:D228),"")</f>
        <v>0.00200687732338094</v>
      </c>
      <c r="H228" s="21" t="n">
        <f aca="false">IF(B228="Pá.",MAX(D224:D228)-MIN(D224:D228),"")</f>
        <v>0.00532170402436157</v>
      </c>
      <c r="I228" s="21" t="n">
        <f aca="false">IF(B228="Pá.",MIN(D224:D228),"")</f>
        <v>3.85061173604248E-006</v>
      </c>
      <c r="J228" s="21" t="n">
        <f aca="false">IF(B228="Pá.",MAX(D224:D228),"")</f>
        <v>0.00532555463609761</v>
      </c>
      <c r="K228" s="14" t="n">
        <f aca="false">K227+1</f>
        <v>227</v>
      </c>
      <c r="L228" s="15" t="n">
        <f aca="false">SMALL(D$10:D$4002,K228)</f>
        <v>0.000586255341505887</v>
      </c>
      <c r="M228" s="15" t="n">
        <f aca="false">K228/pocet</f>
        <v>0.0600847008999471</v>
      </c>
      <c r="N228" s="15" t="n">
        <f aca="false">1-EXP(-L228/$D$3)</f>
        <v>0.0657770810017485</v>
      </c>
    </row>
    <row r="229" customFormat="false" ht="13.2" hidden="false" customHeight="false" outlineLevel="0" collapsed="false">
      <c r="A229" s="1" t="n">
        <v>34953</v>
      </c>
      <c r="B229" s="19" t="str">
        <f aca="false">VLOOKUP(WEEKDAY(A229,2),List1!$A$1:$B$7,2,FALSE())</f>
        <v>Po.</v>
      </c>
      <c r="C229" s="2" t="n">
        <v>604</v>
      </c>
      <c r="D229" s="21" t="n">
        <f aca="false">ABS(LN(C229/C228)-posun)</f>
        <v>0.00149303604776175</v>
      </c>
      <c r="E229" s="1" t="str">
        <f aca="false">IF(B229="Pá.",A229,"")</f>
        <v/>
      </c>
      <c r="F229" s="21" t="str">
        <f aca="false">IF(B229="Pá.",AVERAGE(D225:D229),"")</f>
        <v/>
      </c>
      <c r="G229" s="21" t="str">
        <f aca="false">IF(B229="Pá.",STDEV(D225:D229),"")</f>
        <v/>
      </c>
      <c r="H229" s="21" t="str">
        <f aca="false">IF(B229="Pá.",MAX(D225:D229)-MIN(D225:D229),"")</f>
        <v/>
      </c>
      <c r="I229" s="21" t="str">
        <f aca="false">IF(B229="Pá.",MIN(D225:D229),"")</f>
        <v/>
      </c>
      <c r="J229" s="21" t="str">
        <f aca="false">IF(B229="Pá.",MAX(D225:D229),"")</f>
        <v/>
      </c>
      <c r="K229" s="14" t="n">
        <f aca="false">K228+1</f>
        <v>228</v>
      </c>
      <c r="L229" s="15" t="n">
        <f aca="false">SMALL(D$10:D$4002,K229)</f>
        <v>0.000592480192014957</v>
      </c>
      <c r="M229" s="15" t="n">
        <f aca="false">K229/pocet</f>
        <v>0.0603493912122816</v>
      </c>
      <c r="N229" s="15" t="n">
        <f aca="false">1-EXP(-L229/$D$3)</f>
        <v>0.0664517664305344</v>
      </c>
    </row>
    <row r="230" customFormat="false" ht="13.2" hidden="false" customHeight="false" outlineLevel="0" collapsed="false">
      <c r="A230" s="1" t="n">
        <v>34954</v>
      </c>
      <c r="B230" s="19" t="str">
        <f aca="false">VLOOKUP(WEEKDAY(A230,2),List1!$A$1:$B$7,2,FALSE())</f>
        <v>Út.</v>
      </c>
      <c r="C230" s="2" t="n">
        <v>604.7</v>
      </c>
      <c r="D230" s="21" t="n">
        <f aca="false">ABS(LN(C230/C229)-posun)</f>
        <v>0.00082845295265898</v>
      </c>
      <c r="E230" s="1" t="str">
        <f aca="false">IF(B230="Pá.",A230,"")</f>
        <v/>
      </c>
      <c r="F230" s="21" t="str">
        <f aca="false">IF(B230="Pá.",AVERAGE(D226:D230),"")</f>
        <v/>
      </c>
      <c r="G230" s="21" t="str">
        <f aca="false">IF(B230="Pá.",STDEV(D226:D230),"")</f>
        <v/>
      </c>
      <c r="H230" s="21" t="str">
        <f aca="false">IF(B230="Pá.",MAX(D226:D230)-MIN(D226:D230),"")</f>
        <v/>
      </c>
      <c r="I230" s="21" t="str">
        <f aca="false">IF(B230="Pá.",MIN(D226:D230),"")</f>
        <v/>
      </c>
      <c r="J230" s="21" t="str">
        <f aca="false">IF(B230="Pá.",MAX(D226:D230),"")</f>
        <v/>
      </c>
      <c r="K230" s="14" t="n">
        <f aca="false">K229+1</f>
        <v>229</v>
      </c>
      <c r="L230" s="15" t="n">
        <f aca="false">SMALL(D$10:D$4002,K230)</f>
        <v>0.000593633831556225</v>
      </c>
      <c r="M230" s="15" t="n">
        <f aca="false">K230/pocet</f>
        <v>0.0606140815246162</v>
      </c>
      <c r="N230" s="15" t="n">
        <f aca="false">1-EXP(-L230/$D$3)</f>
        <v>0.066576751051282</v>
      </c>
    </row>
    <row r="231" customFormat="false" ht="13.2" hidden="false" customHeight="false" outlineLevel="0" collapsed="false">
      <c r="A231" s="1" t="n">
        <v>34955</v>
      </c>
      <c r="B231" s="19" t="str">
        <f aca="false">VLOOKUP(WEEKDAY(A231,2),List1!$A$1:$B$7,2,FALSE())</f>
        <v>St.</v>
      </c>
      <c r="C231" s="2" t="n">
        <v>606.7</v>
      </c>
      <c r="D231" s="21" t="n">
        <f aca="false">ABS(LN(C231/C230)-posun)</f>
        <v>0.00297215127739157</v>
      </c>
      <c r="E231" s="1" t="str">
        <f aca="false">IF(B231="Pá.",A231,"")</f>
        <v/>
      </c>
      <c r="F231" s="21" t="str">
        <f aca="false">IF(B231="Pá.",AVERAGE(D227:D231),"")</f>
        <v/>
      </c>
      <c r="G231" s="21" t="str">
        <f aca="false">IF(B231="Pá.",STDEV(D227:D231),"")</f>
        <v/>
      </c>
      <c r="H231" s="21" t="str">
        <f aca="false">IF(B231="Pá.",MAX(D227:D231)-MIN(D227:D231),"")</f>
        <v/>
      </c>
      <c r="I231" s="21" t="str">
        <f aca="false">IF(B231="Pá.",MIN(D227:D231),"")</f>
        <v/>
      </c>
      <c r="J231" s="21" t="str">
        <f aca="false">IF(B231="Pá.",MAX(D227:D231),"")</f>
        <v/>
      </c>
      <c r="K231" s="14" t="n">
        <f aca="false">K230+1</f>
        <v>230</v>
      </c>
      <c r="L231" s="15" t="n">
        <f aca="false">SMALL(D$10:D$4002,K231)</f>
        <v>0.000593770450369814</v>
      </c>
      <c r="M231" s="15" t="n">
        <f aca="false">K231/pocet</f>
        <v>0.0608787718369508</v>
      </c>
      <c r="N231" s="15" t="n">
        <f aca="false">1-EXP(-L231/$D$3)</f>
        <v>0.0665915511439904</v>
      </c>
    </row>
    <row r="232" customFormat="false" ht="13.2" hidden="false" customHeight="false" outlineLevel="0" collapsed="false">
      <c r="A232" s="1" t="n">
        <v>34956</v>
      </c>
      <c r="B232" s="19" t="str">
        <f aca="false">VLOOKUP(WEEKDAY(A232,2),List1!$A$1:$B$7,2,FALSE())</f>
        <v>Čt.</v>
      </c>
      <c r="C232" s="2" t="n">
        <v>610.2</v>
      </c>
      <c r="D232" s="21" t="n">
        <f aca="false">ABS(LN(C232/C231)-posun)</f>
        <v>0.0054225209426238</v>
      </c>
      <c r="E232" s="1" t="str">
        <f aca="false">IF(B232="Pá.",A232,"")</f>
        <v/>
      </c>
      <c r="F232" s="21" t="str">
        <f aca="false">IF(B232="Pá.",AVERAGE(D228:D232),"")</f>
        <v/>
      </c>
      <c r="G232" s="21" t="str">
        <f aca="false">IF(B232="Pá.",STDEV(D228:D232),"")</f>
        <v/>
      </c>
      <c r="H232" s="21" t="str">
        <f aca="false">IF(B232="Pá.",MAX(D228:D232)-MIN(D228:D232),"")</f>
        <v/>
      </c>
      <c r="I232" s="21" t="str">
        <f aca="false">IF(B232="Pá.",MIN(D228:D232),"")</f>
        <v/>
      </c>
      <c r="J232" s="21" t="str">
        <f aca="false">IF(B232="Pá.",MAX(D228:D232),"")</f>
        <v/>
      </c>
      <c r="K232" s="14" t="n">
        <f aca="false">K231+1</f>
        <v>231</v>
      </c>
      <c r="L232" s="15" t="n">
        <f aca="false">SMALL(D$10:D$4002,K232)</f>
        <v>0.000593971202870297</v>
      </c>
      <c r="M232" s="15" t="n">
        <f aca="false">K232/pocet</f>
        <v>0.0611434621492853</v>
      </c>
      <c r="N232" s="15" t="n">
        <f aca="false">1-EXP(-L232/$D$3)</f>
        <v>0.0666132984961551</v>
      </c>
    </row>
    <row r="233" customFormat="false" ht="13.2" hidden="false" customHeight="false" outlineLevel="0" collapsed="false">
      <c r="A233" s="1" t="n">
        <v>34957</v>
      </c>
      <c r="B233" s="19" t="str">
        <f aca="false">VLOOKUP(WEEKDAY(A233,2),List1!$A$1:$B$7,2,FALSE())</f>
        <v>Pá.</v>
      </c>
      <c r="C233" s="2" t="n">
        <v>613.1</v>
      </c>
      <c r="D233" s="21" t="n">
        <f aca="false">ABS(LN(C233/C232)-posun)</f>
        <v>0.00441146609437956</v>
      </c>
      <c r="E233" s="1" t="n">
        <f aca="false">IF(B233="Pá.",A233,"")</f>
        <v>34957</v>
      </c>
      <c r="F233" s="21" t="n">
        <f aca="false">IF(B233="Pá.",AVERAGE(D229:D233),"")</f>
        <v>0.00302552546296313</v>
      </c>
      <c r="G233" s="21" t="n">
        <f aca="false">IF(B233="Pá.",STDEV(D229:D233),"")</f>
        <v>0.00192645522853819</v>
      </c>
      <c r="H233" s="21" t="n">
        <f aca="false">IF(B233="Pá.",MAX(D229:D233)-MIN(D229:D233),"")</f>
        <v>0.00459406798996482</v>
      </c>
      <c r="I233" s="21" t="n">
        <f aca="false">IF(B233="Pá.",MIN(D229:D233),"")</f>
        <v>0.00082845295265898</v>
      </c>
      <c r="J233" s="21" t="n">
        <f aca="false">IF(B233="Pá.",MAX(D229:D233),"")</f>
        <v>0.0054225209426238</v>
      </c>
      <c r="K233" s="14" t="n">
        <f aca="false">K232+1</f>
        <v>232</v>
      </c>
      <c r="L233" s="15" t="n">
        <f aca="false">SMALL(D$10:D$4002,K233)</f>
        <v>0.000599311843217076</v>
      </c>
      <c r="M233" s="15" t="n">
        <f aca="false">K233/pocet</f>
        <v>0.0614081524616199</v>
      </c>
      <c r="N233" s="15" t="n">
        <f aca="false">1-EXP(-L233/$D$3)</f>
        <v>0.0671916596422496</v>
      </c>
    </row>
    <row r="234" customFormat="false" ht="13.2" hidden="false" customHeight="false" outlineLevel="0" collapsed="false">
      <c r="A234" s="1" t="n">
        <v>34960</v>
      </c>
      <c r="B234" s="19" t="str">
        <f aca="false">VLOOKUP(WEEKDAY(A234,2),List1!$A$1:$B$7,2,FALSE())</f>
        <v>Po.</v>
      </c>
      <c r="C234" s="2" t="n">
        <v>614</v>
      </c>
      <c r="D234" s="21" t="n">
        <f aca="false">ABS(LN(C234/C233)-posun)</f>
        <v>0.00113705698680669</v>
      </c>
      <c r="E234" s="1" t="str">
        <f aca="false">IF(B234="Pá.",A234,"")</f>
        <v/>
      </c>
      <c r="F234" s="21" t="str">
        <f aca="false">IF(B234="Pá.",AVERAGE(D230:D234),"")</f>
        <v/>
      </c>
      <c r="G234" s="21" t="str">
        <f aca="false">IF(B234="Pá.",STDEV(D230:D234),"")</f>
        <v/>
      </c>
      <c r="H234" s="21" t="str">
        <f aca="false">IF(B234="Pá.",MAX(D230:D234)-MIN(D230:D234),"")</f>
        <v/>
      </c>
      <c r="I234" s="21" t="str">
        <f aca="false">IF(B234="Pá.",MIN(D230:D234),"")</f>
        <v/>
      </c>
      <c r="J234" s="21" t="str">
        <f aca="false">IF(B234="Pá.",MAX(D230:D234),"")</f>
        <v/>
      </c>
      <c r="K234" s="14" t="n">
        <f aca="false">K233+1</f>
        <v>233</v>
      </c>
      <c r="L234" s="15" t="n">
        <f aca="false">SMALL(D$10:D$4002,K234)</f>
        <v>0.000600782387119201</v>
      </c>
      <c r="M234" s="15" t="n">
        <f aca="false">K234/pocet</f>
        <v>0.0616728427739545</v>
      </c>
      <c r="N234" s="15" t="n">
        <f aca="false">1-EXP(-L234/$D$3)</f>
        <v>0.0673508482962981</v>
      </c>
    </row>
    <row r="235" customFormat="false" ht="13.2" hidden="false" customHeight="false" outlineLevel="0" collapsed="false">
      <c r="A235" s="1" t="n">
        <v>34961</v>
      </c>
      <c r="B235" s="19" t="str">
        <f aca="false">VLOOKUP(WEEKDAY(A235,2),List1!$A$1:$B$7,2,FALSE())</f>
        <v>Út.</v>
      </c>
      <c r="C235" s="2" t="n">
        <v>616.6</v>
      </c>
      <c r="D235" s="21" t="n">
        <f aca="false">ABS(LN(C235/C234)-posun)</f>
        <v>0.00389577091321409</v>
      </c>
      <c r="E235" s="1" t="str">
        <f aca="false">IF(B235="Pá.",A235,"")</f>
        <v/>
      </c>
      <c r="F235" s="21" t="str">
        <f aca="false">IF(B235="Pá.",AVERAGE(D231:D235),"")</f>
        <v/>
      </c>
      <c r="G235" s="21" t="str">
        <f aca="false">IF(B235="Pá.",STDEV(D231:D235),"")</f>
        <v/>
      </c>
      <c r="H235" s="21" t="str">
        <f aca="false">IF(B235="Pá.",MAX(D231:D235)-MIN(D231:D235),"")</f>
        <v/>
      </c>
      <c r="I235" s="21" t="str">
        <f aca="false">IF(B235="Pá.",MIN(D231:D235),"")</f>
        <v/>
      </c>
      <c r="J235" s="21" t="str">
        <f aca="false">IF(B235="Pá.",MAX(D231:D235),"")</f>
        <v/>
      </c>
      <c r="K235" s="14" t="n">
        <f aca="false">K234+1</f>
        <v>234</v>
      </c>
      <c r="L235" s="15" t="n">
        <f aca="false">SMALL(D$10:D$4002,K235)</f>
        <v>0.000600945348803743</v>
      </c>
      <c r="M235" s="15" t="n">
        <f aca="false">K235/pocet</f>
        <v>0.061937533086289</v>
      </c>
      <c r="N235" s="15" t="n">
        <f aca="false">1-EXP(-L235/$D$3)</f>
        <v>0.0673684874787963</v>
      </c>
    </row>
    <row r="236" customFormat="false" ht="13.2" hidden="false" customHeight="false" outlineLevel="0" collapsed="false">
      <c r="A236" s="1" t="n">
        <v>34962</v>
      </c>
      <c r="B236" s="19" t="str">
        <f aca="false">VLOOKUP(WEEKDAY(A236,2),List1!$A$1:$B$7,2,FALSE())</f>
        <v>St.</v>
      </c>
      <c r="C236" s="2" t="n">
        <v>619.3</v>
      </c>
      <c r="D236" s="21" t="n">
        <f aca="false">ABS(LN(C236/C235)-posun)</f>
        <v>0.00403947610027174</v>
      </c>
      <c r="E236" s="1" t="str">
        <f aca="false">IF(B236="Pá.",A236,"")</f>
        <v/>
      </c>
      <c r="F236" s="21" t="str">
        <f aca="false">IF(B236="Pá.",AVERAGE(D232:D236),"")</f>
        <v/>
      </c>
      <c r="G236" s="21" t="str">
        <f aca="false">IF(B236="Pá.",STDEV(D232:D236),"")</f>
        <v/>
      </c>
      <c r="H236" s="21" t="str">
        <f aca="false">IF(B236="Pá.",MAX(D232:D236)-MIN(D232:D236),"")</f>
        <v/>
      </c>
      <c r="I236" s="21" t="str">
        <f aca="false">IF(B236="Pá.",MIN(D232:D236),"")</f>
        <v/>
      </c>
      <c r="J236" s="21" t="str">
        <f aca="false">IF(B236="Pá.",MAX(D232:D236),"")</f>
        <v/>
      </c>
      <c r="K236" s="14" t="n">
        <f aca="false">K235+1</f>
        <v>235</v>
      </c>
      <c r="L236" s="15" t="n">
        <f aca="false">SMALL(D$10:D$4002,K236)</f>
        <v>0.000601022361173685</v>
      </c>
      <c r="M236" s="15" t="n">
        <f aca="false">K236/pocet</f>
        <v>0.0622022233986236</v>
      </c>
      <c r="N236" s="15" t="n">
        <f aca="false">1-EXP(-L236/$D$3)</f>
        <v>0.067376823280767</v>
      </c>
    </row>
    <row r="237" customFormat="false" ht="13.2" hidden="false" customHeight="false" outlineLevel="0" collapsed="false">
      <c r="A237" s="1" t="n">
        <v>34963</v>
      </c>
      <c r="B237" s="19" t="str">
        <f aca="false">VLOOKUP(WEEKDAY(A237,2),List1!$A$1:$B$7,2,FALSE())</f>
        <v>Čt.</v>
      </c>
      <c r="C237" s="2" t="n">
        <v>625.5</v>
      </c>
      <c r="D237" s="21" t="n">
        <f aca="false">ABS(LN(C237/C236)-posun)</f>
        <v>0.00963170557125731</v>
      </c>
      <c r="E237" s="1" t="str">
        <f aca="false">IF(B237="Pá.",A237,"")</f>
        <v/>
      </c>
      <c r="F237" s="21" t="str">
        <f aca="false">IF(B237="Pá.",AVERAGE(D233:D237),"")</f>
        <v/>
      </c>
      <c r="G237" s="21" t="str">
        <f aca="false">IF(B237="Pá.",STDEV(D233:D237),"")</f>
        <v/>
      </c>
      <c r="H237" s="21" t="str">
        <f aca="false">IF(B237="Pá.",MAX(D233:D237)-MIN(D233:D237),"")</f>
        <v/>
      </c>
      <c r="I237" s="21" t="str">
        <f aca="false">IF(B237="Pá.",MIN(D233:D237),"")</f>
        <v/>
      </c>
      <c r="J237" s="21" t="str">
        <f aca="false">IF(B237="Pá.",MAX(D233:D237),"")</f>
        <v/>
      </c>
      <c r="K237" s="14" t="n">
        <f aca="false">K236+1</f>
        <v>236</v>
      </c>
      <c r="L237" s="15" t="n">
        <f aca="false">SMALL(D$10:D$4002,K237)</f>
        <v>0.000608534057190122</v>
      </c>
      <c r="M237" s="15" t="n">
        <f aca="false">K237/pocet</f>
        <v>0.0624669137109582</v>
      </c>
      <c r="N237" s="15" t="n">
        <f aca="false">1-EXP(-L237/$D$3)</f>
        <v>0.0681895296604559</v>
      </c>
    </row>
    <row r="238" customFormat="false" ht="13.2" hidden="false" customHeight="false" outlineLevel="0" collapsed="false">
      <c r="A238" s="1" t="n">
        <v>34964</v>
      </c>
      <c r="B238" s="19" t="str">
        <f aca="false">VLOOKUP(WEEKDAY(A238,2),List1!$A$1:$B$7,2,FALSE())</f>
        <v>Pá.</v>
      </c>
      <c r="C238" s="2" t="n">
        <v>628.9</v>
      </c>
      <c r="D238" s="21" t="n">
        <f aca="false">ABS(LN(C238/C237)-posun)</f>
        <v>0.00509111525079849</v>
      </c>
      <c r="E238" s="1" t="n">
        <f aca="false">IF(B238="Pá.",A238,"")</f>
        <v>34964</v>
      </c>
      <c r="F238" s="21" t="n">
        <f aca="false">IF(B238="Pá.",AVERAGE(D234:D238),"")</f>
        <v>0.00475902496446966</v>
      </c>
      <c r="G238" s="21" t="n">
        <f aca="false">IF(B238="Pá.",STDEV(D234:D238),"")</f>
        <v>0.00309171919852984</v>
      </c>
      <c r="H238" s="21" t="n">
        <f aca="false">IF(B238="Pá.",MAX(D234:D238)-MIN(D234:D238),"")</f>
        <v>0.00849464858445061</v>
      </c>
      <c r="I238" s="21" t="n">
        <f aca="false">IF(B238="Pá.",MIN(D234:D238),"")</f>
        <v>0.00113705698680669</v>
      </c>
      <c r="J238" s="21" t="n">
        <f aca="false">IF(B238="Pá.",MAX(D234:D238),"")</f>
        <v>0.00963170557125731</v>
      </c>
      <c r="K238" s="14" t="n">
        <f aca="false">K237+1</f>
        <v>237</v>
      </c>
      <c r="L238" s="15" t="n">
        <f aca="false">SMALL(D$10:D$4002,K238)</f>
        <v>0.0006095918502425</v>
      </c>
      <c r="M238" s="15" t="n">
        <f aca="false">K238/pocet</f>
        <v>0.0627316040232928</v>
      </c>
      <c r="N238" s="15" t="n">
        <f aca="false">1-EXP(-L238/$D$3)</f>
        <v>0.0683039176412615</v>
      </c>
    </row>
    <row r="239" customFormat="false" ht="13.2" hidden="false" customHeight="false" outlineLevel="0" collapsed="false">
      <c r="A239" s="1" t="n">
        <v>34967</v>
      </c>
      <c r="B239" s="19" t="str">
        <f aca="false">VLOOKUP(WEEKDAY(A239,2),List1!$A$1:$B$7,2,FALSE())</f>
        <v>Po.</v>
      </c>
      <c r="C239" s="2" t="n">
        <v>630</v>
      </c>
      <c r="D239" s="21" t="n">
        <f aca="false">ABS(LN(C239/C238)-posun)</f>
        <v>0.00141774144442736</v>
      </c>
      <c r="E239" s="1" t="str">
        <f aca="false">IF(B239="Pá.",A239,"")</f>
        <v/>
      </c>
      <c r="F239" s="21" t="str">
        <f aca="false">IF(B239="Pá.",AVERAGE(D235:D239),"")</f>
        <v/>
      </c>
      <c r="G239" s="21" t="str">
        <f aca="false">IF(B239="Pá.",STDEV(D235:D239),"")</f>
        <v/>
      </c>
      <c r="H239" s="21" t="str">
        <f aca="false">IF(B239="Pá.",MAX(D235:D239)-MIN(D235:D239),"")</f>
        <v/>
      </c>
      <c r="I239" s="21" t="str">
        <f aca="false">IF(B239="Pá.",MIN(D235:D239),"")</f>
        <v/>
      </c>
      <c r="J239" s="21" t="str">
        <f aca="false">IF(B239="Pá.",MAX(D235:D239),"")</f>
        <v/>
      </c>
      <c r="K239" s="14" t="n">
        <f aca="false">K238+1</f>
        <v>238</v>
      </c>
      <c r="L239" s="15" t="n">
        <f aca="false">SMALL(D$10:D$4002,K239)</f>
        <v>0.000609810793634479</v>
      </c>
      <c r="M239" s="15" t="n">
        <f aca="false">K239/pocet</f>
        <v>0.0629962943356273</v>
      </c>
      <c r="N239" s="15" t="n">
        <f aca="false">1-EXP(-L239/$D$3)</f>
        <v>0.0683275920613299</v>
      </c>
    </row>
    <row r="240" customFormat="false" ht="13.2" hidden="false" customHeight="false" outlineLevel="0" collapsed="false">
      <c r="A240" s="1" t="n">
        <v>34968</v>
      </c>
      <c r="B240" s="19" t="str">
        <f aca="false">VLOOKUP(WEEKDAY(A240,2),List1!$A$1:$B$7,2,FALSE())</f>
        <v>Út.</v>
      </c>
      <c r="C240" s="2" t="n">
        <v>628.3</v>
      </c>
      <c r="D240" s="21" t="n">
        <f aca="false">ABS(LN(C240/C239)-posun)</f>
        <v>0.00303187636837048</v>
      </c>
      <c r="E240" s="1" t="str">
        <f aca="false">IF(B240="Pá.",A240,"")</f>
        <v/>
      </c>
      <c r="F240" s="21" t="str">
        <f aca="false">IF(B240="Pá.",AVERAGE(D236:D240),"")</f>
        <v/>
      </c>
      <c r="G240" s="21" t="str">
        <f aca="false">IF(B240="Pá.",STDEV(D236:D240),"")</f>
        <v/>
      </c>
      <c r="H240" s="21" t="str">
        <f aca="false">IF(B240="Pá.",MAX(D236:D240)-MIN(D236:D240),"")</f>
        <v/>
      </c>
      <c r="I240" s="21" t="str">
        <f aca="false">IF(B240="Pá.",MIN(D236:D240),"")</f>
        <v/>
      </c>
      <c r="J240" s="21" t="str">
        <f aca="false">IF(B240="Pá.",MAX(D236:D240),"")</f>
        <v/>
      </c>
      <c r="K240" s="14" t="n">
        <f aca="false">K239+1</f>
        <v>239</v>
      </c>
      <c r="L240" s="15" t="n">
        <f aca="false">SMALL(D$10:D$4002,K240)</f>
        <v>0.000616144239032595</v>
      </c>
      <c r="M240" s="15" t="n">
        <f aca="false">K240/pocet</f>
        <v>0.0632609846479619</v>
      </c>
      <c r="N240" s="15" t="n">
        <f aca="false">1-EXP(-L240/$D$3)</f>
        <v>0.0690121692366812</v>
      </c>
    </row>
    <row r="241" customFormat="false" ht="13.2" hidden="false" customHeight="false" outlineLevel="0" collapsed="false">
      <c r="A241" s="1" t="n">
        <v>34969</v>
      </c>
      <c r="B241" s="19" t="str">
        <f aca="false">VLOOKUP(WEEKDAY(A241,2),List1!$A$1:$B$7,2,FALSE())</f>
        <v>St.</v>
      </c>
      <c r="C241" s="2" t="n">
        <v>628.6</v>
      </c>
      <c r="D241" s="21" t="n">
        <f aca="false">ABS(LN(C241/C240)-posun)</f>
        <v>0.000147548562872616</v>
      </c>
      <c r="E241" s="1" t="str">
        <f aca="false">IF(B241="Pá.",A241,"")</f>
        <v/>
      </c>
      <c r="F241" s="21" t="str">
        <f aca="false">IF(B241="Pá.",AVERAGE(D237:D241),"")</f>
        <v/>
      </c>
      <c r="G241" s="21" t="str">
        <f aca="false">IF(B241="Pá.",STDEV(D237:D241),"")</f>
        <v/>
      </c>
      <c r="H241" s="21" t="str">
        <f aca="false">IF(B241="Pá.",MAX(D237:D241)-MIN(D237:D241),"")</f>
        <v/>
      </c>
      <c r="I241" s="21" t="str">
        <f aca="false">IF(B241="Pá.",MIN(D237:D241),"")</f>
        <v/>
      </c>
      <c r="J241" s="21" t="str">
        <f aca="false">IF(B241="Pá.",MAX(D237:D241),"")</f>
        <v/>
      </c>
      <c r="K241" s="14" t="n">
        <f aca="false">K240+1</f>
        <v>240</v>
      </c>
      <c r="L241" s="15" t="n">
        <f aca="false">SMALL(D$10:D$4002,K241)</f>
        <v>0.00061879197526779</v>
      </c>
      <c r="M241" s="15" t="n">
        <f aca="false">K241/pocet</f>
        <v>0.0635256749602965</v>
      </c>
      <c r="N241" s="15" t="n">
        <f aca="false">1-EXP(-L241/$D$3)</f>
        <v>0.0692982118601171</v>
      </c>
    </row>
    <row r="242" customFormat="false" ht="13.2" hidden="false" customHeight="false" outlineLevel="0" collapsed="false">
      <c r="A242" s="1" t="n">
        <v>34970</v>
      </c>
      <c r="B242" s="19" t="str">
        <f aca="false">VLOOKUP(WEEKDAY(A242,2),List1!$A$1:$B$7,2,FALSE())</f>
        <v>Čt.</v>
      </c>
      <c r="C242" s="2" t="n">
        <v>629.1</v>
      </c>
      <c r="D242" s="21" t="n">
        <f aca="false">ABS(LN(C242/C241)-posun)</f>
        <v>0.000465285820823301</v>
      </c>
      <c r="E242" s="1" t="str">
        <f aca="false">IF(B242="Pá.",A242,"")</f>
        <v/>
      </c>
      <c r="F242" s="21" t="str">
        <f aca="false">IF(B242="Pá.",AVERAGE(D238:D242),"")</f>
        <v/>
      </c>
      <c r="G242" s="21" t="str">
        <f aca="false">IF(B242="Pá.",STDEV(D238:D242),"")</f>
        <v/>
      </c>
      <c r="H242" s="21" t="str">
        <f aca="false">IF(B242="Pá.",MAX(D238:D242)-MIN(D238:D242),"")</f>
        <v/>
      </c>
      <c r="I242" s="21" t="str">
        <f aca="false">IF(B242="Pá.",MIN(D238:D242),"")</f>
        <v/>
      </c>
      <c r="J242" s="21" t="str">
        <f aca="false">IF(B242="Pá.",MAX(D238:D242),"")</f>
        <v/>
      </c>
      <c r="K242" s="14" t="n">
        <f aca="false">K241+1</f>
        <v>241</v>
      </c>
      <c r="L242" s="15" t="n">
        <f aca="false">SMALL(D$10:D$4002,K242)</f>
        <v>0.000619580812439347</v>
      </c>
      <c r="M242" s="15" t="n">
        <f aca="false">K242/pocet</f>
        <v>0.063790365272631</v>
      </c>
      <c r="N242" s="15" t="n">
        <f aca="false">1-EXP(-L242/$D$3)</f>
        <v>0.0693834152337645</v>
      </c>
    </row>
    <row r="243" customFormat="false" ht="13.2" hidden="false" customHeight="false" outlineLevel="0" collapsed="false">
      <c r="A243" s="1" t="n">
        <v>34971</v>
      </c>
      <c r="B243" s="19" t="str">
        <f aca="false">VLOOKUP(WEEKDAY(A243,2),List1!$A$1:$B$7,2,FALSE())</f>
        <v>Pá.</v>
      </c>
      <c r="C243" s="2" t="n">
        <v>630.4</v>
      </c>
      <c r="D243" s="21" t="n">
        <f aca="false">ABS(LN(C243/C242)-posun)</f>
        <v>0.00173449557599197</v>
      </c>
      <c r="E243" s="1" t="n">
        <f aca="false">IF(B243="Pá.",A243,"")</f>
        <v>34971</v>
      </c>
      <c r="F243" s="21" t="n">
        <f aca="false">IF(B243="Pá.",AVERAGE(D239:D243),"")</f>
        <v>0.00135938955449714</v>
      </c>
      <c r="G243" s="21" t="n">
        <f aca="false">IF(B243="Pá.",STDEV(D239:D243),"")</f>
        <v>0.00114119473453825</v>
      </c>
      <c r="H243" s="21" t="n">
        <f aca="false">IF(B243="Pá.",MAX(D239:D243)-MIN(D239:D243),"")</f>
        <v>0.00288432780549786</v>
      </c>
      <c r="I243" s="21" t="n">
        <f aca="false">IF(B243="Pá.",MIN(D239:D243),"")</f>
        <v>0.000147548562872616</v>
      </c>
      <c r="J243" s="21" t="n">
        <f aca="false">IF(B243="Pá.",MAX(D239:D243),"")</f>
        <v>0.00303187636837048</v>
      </c>
      <c r="K243" s="14" t="n">
        <f aca="false">K242+1</f>
        <v>242</v>
      </c>
      <c r="L243" s="15" t="n">
        <f aca="false">SMALL(D$10:D$4002,K243)</f>
        <v>0.000621701974617876</v>
      </c>
      <c r="M243" s="15" t="n">
        <f aca="false">K243/pocet</f>
        <v>0.0640550555849656</v>
      </c>
      <c r="N243" s="15" t="n">
        <f aca="false">1-EXP(-L243/$D$3)</f>
        <v>0.0696124861548711</v>
      </c>
    </row>
    <row r="244" customFormat="false" ht="13.2" hidden="false" customHeight="false" outlineLevel="0" collapsed="false">
      <c r="A244" s="1" t="n">
        <v>34974</v>
      </c>
      <c r="B244" s="19" t="str">
        <f aca="false">VLOOKUP(WEEKDAY(A244,2),List1!$A$1:$B$7,2,FALSE())</f>
        <v>Po.</v>
      </c>
      <c r="C244" s="2" t="n">
        <v>627.4</v>
      </c>
      <c r="D244" s="21" t="n">
        <f aca="false">ABS(LN(C244/C243)-posun)</f>
        <v>0.00510005917878499</v>
      </c>
      <c r="E244" s="1" t="str">
        <f aca="false">IF(B244="Pá.",A244,"")</f>
        <v/>
      </c>
      <c r="F244" s="21" t="str">
        <f aca="false">IF(B244="Pá.",AVERAGE(D240:D244),"")</f>
        <v/>
      </c>
      <c r="G244" s="21" t="str">
        <f aca="false">IF(B244="Pá.",STDEV(D240:D244),"")</f>
        <v/>
      </c>
      <c r="H244" s="21" t="str">
        <f aca="false">IF(B244="Pá.",MAX(D240:D244)-MIN(D240:D244),"")</f>
        <v/>
      </c>
      <c r="I244" s="21" t="str">
        <f aca="false">IF(B244="Pá.",MIN(D240:D244),"")</f>
        <v/>
      </c>
      <c r="J244" s="21" t="str">
        <f aca="false">IF(B244="Pá.",MAX(D240:D244),"")</f>
        <v/>
      </c>
      <c r="K244" s="14" t="n">
        <f aca="false">K243+1</f>
        <v>243</v>
      </c>
      <c r="L244" s="15" t="n">
        <f aca="false">SMALL(D$10:D$4002,K244)</f>
        <v>0.000622427951937773</v>
      </c>
      <c r="M244" s="15" t="n">
        <f aca="false">K244/pocet</f>
        <v>0.0643197458973002</v>
      </c>
      <c r="N244" s="15" t="n">
        <f aca="false">1-EXP(-L244/$D$3)</f>
        <v>0.0696908737582058</v>
      </c>
    </row>
    <row r="245" customFormat="false" ht="13.2" hidden="false" customHeight="false" outlineLevel="0" collapsed="false">
      <c r="A245" s="1" t="n">
        <v>34975</v>
      </c>
      <c r="B245" s="19" t="str">
        <f aca="false">VLOOKUP(WEEKDAY(A245,2),List1!$A$1:$B$7,2,FALSE())</f>
        <v>Út.</v>
      </c>
      <c r="C245" s="2" t="n">
        <v>628.7</v>
      </c>
      <c r="D245" s="21" t="n">
        <f aca="false">ABS(LN(C245/C244)-posun)</f>
        <v>0.00174008324074439</v>
      </c>
      <c r="E245" s="1" t="str">
        <f aca="false">IF(B245="Pá.",A245,"")</f>
        <v/>
      </c>
      <c r="F245" s="21" t="str">
        <f aca="false">IF(B245="Pá.",AVERAGE(D241:D245),"")</f>
        <v/>
      </c>
      <c r="G245" s="21" t="str">
        <f aca="false">IF(B245="Pá.",STDEV(D241:D245),"")</f>
        <v/>
      </c>
      <c r="H245" s="21" t="str">
        <f aca="false">IF(B245="Pá.",MAX(D241:D245)-MIN(D241:D245),"")</f>
        <v/>
      </c>
      <c r="I245" s="21" t="str">
        <f aca="false">IF(B245="Pá.",MIN(D241:D245),"")</f>
        <v/>
      </c>
      <c r="J245" s="21" t="str">
        <f aca="false">IF(B245="Pá.",MAX(D241:D245),"")</f>
        <v/>
      </c>
      <c r="K245" s="14" t="n">
        <f aca="false">K244+1</f>
        <v>244</v>
      </c>
      <c r="L245" s="15" t="n">
        <f aca="false">SMALL(D$10:D$4002,K245)</f>
        <v>0.000622685042197995</v>
      </c>
      <c r="M245" s="15" t="n">
        <f aca="false">K245/pocet</f>
        <v>0.0645844362096347</v>
      </c>
      <c r="N245" s="15" t="n">
        <f aca="false">1-EXP(-L245/$D$3)</f>
        <v>0.0697186315671154</v>
      </c>
    </row>
    <row r="246" customFormat="false" ht="13.2" hidden="false" customHeight="false" outlineLevel="0" collapsed="false">
      <c r="A246" s="1" t="n">
        <v>34976</v>
      </c>
      <c r="B246" s="19" t="str">
        <f aca="false">VLOOKUP(WEEKDAY(A246,2),List1!$A$1:$B$7,2,FALSE())</f>
        <v>St.</v>
      </c>
      <c r="C246" s="2" t="n">
        <v>627.6</v>
      </c>
      <c r="D246" s="21" t="n">
        <f aca="false">ABS(LN(C246/C245)-posun)</f>
        <v>0.00208099092183129</v>
      </c>
      <c r="E246" s="1" t="str">
        <f aca="false">IF(B246="Pá.",A246,"")</f>
        <v/>
      </c>
      <c r="F246" s="21" t="str">
        <f aca="false">IF(B246="Pá.",AVERAGE(D242:D246),"")</f>
        <v/>
      </c>
      <c r="G246" s="21" t="str">
        <f aca="false">IF(B246="Pá.",STDEV(D242:D246),"")</f>
        <v/>
      </c>
      <c r="H246" s="21" t="str">
        <f aca="false">IF(B246="Pá.",MAX(D242:D246)-MIN(D242:D246),"")</f>
        <v/>
      </c>
      <c r="I246" s="21" t="str">
        <f aca="false">IF(B246="Pá.",MIN(D242:D246),"")</f>
        <v/>
      </c>
      <c r="J246" s="21" t="str">
        <f aca="false">IF(B246="Pá.",MAX(D242:D246),"")</f>
        <v/>
      </c>
      <c r="K246" s="14" t="n">
        <f aca="false">K245+1</f>
        <v>245</v>
      </c>
      <c r="L246" s="15" t="n">
        <f aca="false">SMALL(D$10:D$4002,K246)</f>
        <v>0.000628546789732837</v>
      </c>
      <c r="M246" s="15" t="n">
        <f aca="false">K246/pocet</f>
        <v>0.0648491265219693</v>
      </c>
      <c r="N246" s="15" t="n">
        <f aca="false">1-EXP(-L246/$D$3)</f>
        <v>0.0703512946151814</v>
      </c>
    </row>
    <row r="247" customFormat="false" ht="13.2" hidden="false" customHeight="false" outlineLevel="0" collapsed="false">
      <c r="A247" s="1" t="n">
        <v>34977</v>
      </c>
      <c r="B247" s="19" t="str">
        <f aca="false">VLOOKUP(WEEKDAY(A247,2),List1!$A$1:$B$7,2,FALSE())</f>
        <v>Čt.</v>
      </c>
      <c r="C247" s="2" t="n">
        <v>625.8</v>
      </c>
      <c r="D247" s="21" t="n">
        <f aca="false">ABS(LN(C247/C246)-posun)</f>
        <v>0.00320200601578923</v>
      </c>
      <c r="E247" s="1" t="str">
        <f aca="false">IF(B247="Pá.",A247,"")</f>
        <v/>
      </c>
      <c r="F247" s="21" t="str">
        <f aca="false">IF(B247="Pá.",AVERAGE(D243:D247),"")</f>
        <v/>
      </c>
      <c r="G247" s="21" t="str">
        <f aca="false">IF(B247="Pá.",STDEV(D243:D247),"")</f>
        <v/>
      </c>
      <c r="H247" s="21" t="str">
        <f aca="false">IF(B247="Pá.",MAX(D243:D247)-MIN(D243:D247),"")</f>
        <v/>
      </c>
      <c r="I247" s="21" t="str">
        <f aca="false">IF(B247="Pá.",MIN(D243:D247),"")</f>
        <v/>
      </c>
      <c r="J247" s="21" t="str">
        <f aca="false">IF(B247="Pá.",MAX(D243:D247),"")</f>
        <v/>
      </c>
      <c r="K247" s="14" t="n">
        <f aca="false">K246+1</f>
        <v>246</v>
      </c>
      <c r="L247" s="15" t="n">
        <f aca="false">SMALL(D$10:D$4002,K247)</f>
        <v>0.000641948517689051</v>
      </c>
      <c r="M247" s="15" t="n">
        <f aca="false">K247/pocet</f>
        <v>0.0651138168343039</v>
      </c>
      <c r="N247" s="15" t="n">
        <f aca="false">1-EXP(-L247/$D$3)</f>
        <v>0.0717961378115848</v>
      </c>
    </row>
    <row r="248" customFormat="false" ht="13.2" hidden="false" customHeight="false" outlineLevel="0" collapsed="false">
      <c r="A248" s="1" t="n">
        <v>34978</v>
      </c>
      <c r="B248" s="19" t="str">
        <f aca="false">VLOOKUP(WEEKDAY(A248,2),List1!$A$1:$B$7,2,FALSE())</f>
        <v>Pá.</v>
      </c>
      <c r="C248" s="2" t="n">
        <v>624</v>
      </c>
      <c r="D248" s="21" t="n">
        <f aca="false">ABS(LN(C248/C247)-posun)</f>
        <v>0.00321027925704741</v>
      </c>
      <c r="E248" s="1" t="n">
        <f aca="false">IF(B248="Pá.",A248,"")</f>
        <v>34978</v>
      </c>
      <c r="F248" s="21" t="n">
        <f aca="false">IF(B248="Pá.",AVERAGE(D244:D248),"")</f>
        <v>0.00306668372283946</v>
      </c>
      <c r="G248" s="21" t="n">
        <f aca="false">IF(B248="Pá.",STDEV(D244:D248),"")</f>
        <v>0.00131386897009458</v>
      </c>
      <c r="H248" s="21" t="n">
        <f aca="false">IF(B248="Pá.",MAX(D244:D248)-MIN(D244:D248),"")</f>
        <v>0.00335997593804059</v>
      </c>
      <c r="I248" s="21" t="n">
        <f aca="false">IF(B248="Pá.",MIN(D244:D248),"")</f>
        <v>0.00174008324074439</v>
      </c>
      <c r="J248" s="21" t="n">
        <f aca="false">IF(B248="Pá.",MAX(D244:D248),"")</f>
        <v>0.00510005917878499</v>
      </c>
      <c r="K248" s="14" t="n">
        <f aca="false">K247+1</f>
        <v>247</v>
      </c>
      <c r="L248" s="15" t="n">
        <f aca="false">SMALL(D$10:D$4002,K248)</f>
        <v>0.000643893519708054</v>
      </c>
      <c r="M248" s="15" t="n">
        <f aca="false">K248/pocet</f>
        <v>0.0653785071466384</v>
      </c>
      <c r="N248" s="15" t="n">
        <f aca="false">1-EXP(-L248/$D$3)</f>
        <v>0.0720056422202675</v>
      </c>
    </row>
    <row r="249" customFormat="false" ht="13.2" hidden="false" customHeight="false" outlineLevel="0" collapsed="false">
      <c r="A249" s="1" t="n">
        <v>34981</v>
      </c>
      <c r="B249" s="19" t="str">
        <f aca="false">VLOOKUP(WEEKDAY(A249,2),List1!$A$1:$B$7,2,FALSE())</f>
        <v>Po.</v>
      </c>
      <c r="C249" s="2" t="n">
        <v>620.1</v>
      </c>
      <c r="D249" s="21" t="n">
        <f aca="false">ABS(LN(C249/C248)-posun)</f>
        <v>0.00659942940528876</v>
      </c>
      <c r="E249" s="1" t="str">
        <f aca="false">IF(B249="Pá.",A249,"")</f>
        <v/>
      </c>
      <c r="F249" s="21" t="str">
        <f aca="false">IF(B249="Pá.",AVERAGE(D245:D249),"")</f>
        <v/>
      </c>
      <c r="G249" s="21" t="str">
        <f aca="false">IF(B249="Pá.",STDEV(D245:D249),"")</f>
        <v/>
      </c>
      <c r="H249" s="21" t="str">
        <f aca="false">IF(B249="Pá.",MAX(D245:D249)-MIN(D245:D249),"")</f>
        <v/>
      </c>
      <c r="I249" s="21" t="str">
        <f aca="false">IF(B249="Pá.",MIN(D245:D249),"")</f>
        <v/>
      </c>
      <c r="J249" s="21" t="str">
        <f aca="false">IF(B249="Pá.",MAX(D245:D249),"")</f>
        <v/>
      </c>
      <c r="K249" s="14" t="n">
        <f aca="false">K248+1</f>
        <v>248</v>
      </c>
      <c r="L249" s="15" t="n">
        <f aca="false">SMALL(D$10:D$4002,K249)</f>
        <v>0.000645971942856751</v>
      </c>
      <c r="M249" s="15" t="n">
        <f aca="false">K249/pocet</f>
        <v>0.065643197458973</v>
      </c>
      <c r="N249" s="15" t="n">
        <f aca="false">1-EXP(-L249/$D$3)</f>
        <v>0.0722294657204082</v>
      </c>
    </row>
    <row r="250" customFormat="false" ht="13.2" hidden="false" customHeight="false" outlineLevel="0" collapsed="false">
      <c r="A250" s="1" t="n">
        <v>34982</v>
      </c>
      <c r="B250" s="19" t="str">
        <f aca="false">VLOOKUP(WEEKDAY(A250,2),List1!$A$1:$B$7,2,FALSE())</f>
        <v>Út.</v>
      </c>
      <c r="C250" s="2" t="n">
        <v>616.1</v>
      </c>
      <c r="D250" s="21" t="n">
        <f aca="false">ABS(LN(C250/C249)-posun)</f>
        <v>0.00680128372700068</v>
      </c>
      <c r="E250" s="1" t="str">
        <f aca="false">IF(B250="Pá.",A250,"")</f>
        <v/>
      </c>
      <c r="F250" s="21" t="str">
        <f aca="false">IF(B250="Pá.",AVERAGE(D246:D250),"")</f>
        <v/>
      </c>
      <c r="G250" s="21" t="str">
        <f aca="false">IF(B250="Pá.",STDEV(D246:D250),"")</f>
        <v/>
      </c>
      <c r="H250" s="21" t="str">
        <f aca="false">IF(B250="Pá.",MAX(D246:D250)-MIN(D246:D250),"")</f>
        <v/>
      </c>
      <c r="I250" s="21" t="str">
        <f aca="false">IF(B250="Pá.",MIN(D246:D250),"")</f>
        <v/>
      </c>
      <c r="J250" s="21" t="str">
        <f aca="false">IF(B250="Pá.",MAX(D246:D250),"")</f>
        <v/>
      </c>
      <c r="K250" s="14" t="n">
        <f aca="false">K249+1</f>
        <v>249</v>
      </c>
      <c r="L250" s="15" t="n">
        <f aca="false">SMALL(D$10:D$4002,K250)</f>
        <v>0.000647170225314526</v>
      </c>
      <c r="M250" s="15" t="n">
        <f aca="false">K250/pocet</f>
        <v>0.0659078877713076</v>
      </c>
      <c r="N250" s="15" t="n">
        <f aca="false">1-EXP(-L250/$D$3)</f>
        <v>0.0723584831347315</v>
      </c>
    </row>
    <row r="251" customFormat="false" ht="13.2" hidden="false" customHeight="false" outlineLevel="0" collapsed="false">
      <c r="A251" s="1" t="n">
        <v>34983</v>
      </c>
      <c r="B251" s="19" t="str">
        <f aca="false">VLOOKUP(WEEKDAY(A251,2),List1!$A$1:$B$7,2,FALSE())</f>
        <v>St.</v>
      </c>
      <c r="C251" s="2" t="n">
        <v>614.4</v>
      </c>
      <c r="D251" s="21" t="n">
        <f aca="false">ABS(LN(C251/C250)-posun)</f>
        <v>0.00309292257875601</v>
      </c>
      <c r="E251" s="1" t="str">
        <f aca="false">IF(B251="Pá.",A251,"")</f>
        <v/>
      </c>
      <c r="F251" s="21" t="str">
        <f aca="false">IF(B251="Pá.",AVERAGE(D247:D251),"")</f>
        <v/>
      </c>
      <c r="G251" s="21" t="str">
        <f aca="false">IF(B251="Pá.",STDEV(D247:D251),"")</f>
        <v/>
      </c>
      <c r="H251" s="21" t="str">
        <f aca="false">IF(B251="Pá.",MAX(D247:D251)-MIN(D247:D251),"")</f>
        <v/>
      </c>
      <c r="I251" s="21" t="str">
        <f aca="false">IF(B251="Pá.",MIN(D247:D251),"")</f>
        <v/>
      </c>
      <c r="J251" s="21" t="str">
        <f aca="false">IF(B251="Pá.",MAX(D247:D251),"")</f>
        <v/>
      </c>
      <c r="K251" s="14" t="n">
        <f aca="false">K250+1</f>
        <v>250</v>
      </c>
      <c r="L251" s="15" t="n">
        <f aca="false">SMALL(D$10:D$4002,K251)</f>
        <v>0.000653306741727274</v>
      </c>
      <c r="M251" s="15" t="n">
        <f aca="false">K251/pocet</f>
        <v>0.0661725780836421</v>
      </c>
      <c r="N251" s="15" t="n">
        <f aca="false">1-EXP(-L251/$D$3)</f>
        <v>0.0730189122187053</v>
      </c>
    </row>
    <row r="252" customFormat="false" ht="13.2" hidden="false" customHeight="false" outlineLevel="0" collapsed="false">
      <c r="A252" s="1" t="n">
        <v>34984</v>
      </c>
      <c r="B252" s="19" t="str">
        <f aca="false">VLOOKUP(WEEKDAY(A252,2),List1!$A$1:$B$7,2,FALSE())</f>
        <v>Čt.</v>
      </c>
      <c r="C252" s="2" t="n">
        <v>614.3</v>
      </c>
      <c r="D252" s="21" t="n">
        <f aca="false">ABS(LN(C252/C251)-posun)</f>
        <v>0.000492590055274144</v>
      </c>
      <c r="E252" s="1" t="str">
        <f aca="false">IF(B252="Pá.",A252,"")</f>
        <v/>
      </c>
      <c r="F252" s="21" t="str">
        <f aca="false">IF(B252="Pá.",AVERAGE(D248:D252),"")</f>
        <v/>
      </c>
      <c r="G252" s="21" t="str">
        <f aca="false">IF(B252="Pá.",STDEV(D248:D252),"")</f>
        <v/>
      </c>
      <c r="H252" s="21" t="str">
        <f aca="false">IF(B252="Pá.",MAX(D248:D252)-MIN(D248:D252),"")</f>
        <v/>
      </c>
      <c r="I252" s="21" t="str">
        <f aca="false">IF(B252="Pá.",MIN(D248:D252),"")</f>
        <v/>
      </c>
      <c r="J252" s="21" t="str">
        <f aca="false">IF(B252="Pá.",MAX(D248:D252),"")</f>
        <v/>
      </c>
      <c r="K252" s="14" t="n">
        <f aca="false">K251+1</f>
        <v>251</v>
      </c>
      <c r="L252" s="15" t="n">
        <f aca="false">SMALL(D$10:D$4002,K252)</f>
        <v>0.00065399991078862</v>
      </c>
      <c r="M252" s="15" t="n">
        <f aca="false">K252/pocet</f>
        <v>0.0664372683959767</v>
      </c>
      <c r="N252" s="15" t="n">
        <f aca="false">1-EXP(-L252/$D$3)</f>
        <v>0.0730934834528476</v>
      </c>
    </row>
    <row r="253" customFormat="false" ht="13.2" hidden="false" customHeight="false" outlineLevel="0" collapsed="false">
      <c r="A253" s="1" t="n">
        <v>34985</v>
      </c>
      <c r="B253" s="19" t="str">
        <f aca="false">VLOOKUP(WEEKDAY(A253,2),List1!$A$1:$B$7,2,FALSE())</f>
        <v>Pá.</v>
      </c>
      <c r="C253" s="2" t="n">
        <v>614.8</v>
      </c>
      <c r="D253" s="21" t="n">
        <f aca="false">ABS(LN(C253/C252)-posun)</f>
        <v>0.000483787102865672</v>
      </c>
      <c r="E253" s="1" t="n">
        <f aca="false">IF(B253="Pá.",A253,"")</f>
        <v>34985</v>
      </c>
      <c r="F253" s="21" t="n">
        <f aca="false">IF(B253="Pá.",AVERAGE(D249:D253),"")</f>
        <v>0.00349400257383705</v>
      </c>
      <c r="G253" s="21" t="n">
        <f aca="false">IF(B253="Pá.",STDEV(D249:D253),"")</f>
        <v>0.00311498490695731</v>
      </c>
      <c r="H253" s="21" t="n">
        <f aca="false">IF(B253="Pá.",MAX(D249:D253)-MIN(D249:D253),"")</f>
        <v>0.00631749662413501</v>
      </c>
      <c r="I253" s="21" t="n">
        <f aca="false">IF(B253="Pá.",MIN(D249:D253),"")</f>
        <v>0.000483787102865672</v>
      </c>
      <c r="J253" s="21" t="n">
        <f aca="false">IF(B253="Pá.",MAX(D249:D253),"")</f>
        <v>0.00680128372700068</v>
      </c>
      <c r="K253" s="14" t="n">
        <f aca="false">K252+1</f>
        <v>252</v>
      </c>
      <c r="L253" s="15" t="n">
        <f aca="false">SMALL(D$10:D$4002,K253)</f>
        <v>0.000657631506905786</v>
      </c>
      <c r="M253" s="15" t="n">
        <f aca="false">K253/pocet</f>
        <v>0.0667019587083113</v>
      </c>
      <c r="N253" s="15" t="n">
        <f aca="false">1-EXP(-L253/$D$3)</f>
        <v>0.0734840730877961</v>
      </c>
    </row>
    <row r="254" customFormat="false" ht="13.2" hidden="false" customHeight="false" outlineLevel="0" collapsed="false">
      <c r="A254" s="1" t="n">
        <v>34988</v>
      </c>
      <c r="B254" s="19" t="str">
        <f aca="false">VLOOKUP(WEEKDAY(A254,2),List1!$A$1:$B$7,2,FALSE())</f>
        <v>Po.</v>
      </c>
      <c r="C254" s="2" t="n">
        <v>618.2</v>
      </c>
      <c r="D254" s="21" t="n">
        <f aca="false">ABS(LN(C254/C253)-posun)</f>
        <v>0.00518520164188195</v>
      </c>
      <c r="E254" s="1" t="str">
        <f aca="false">IF(B254="Pá.",A254,"")</f>
        <v/>
      </c>
      <c r="F254" s="21" t="str">
        <f aca="false">IF(B254="Pá.",AVERAGE(D250:D254),"")</f>
        <v/>
      </c>
      <c r="G254" s="21" t="str">
        <f aca="false">IF(B254="Pá.",STDEV(D250:D254),"")</f>
        <v/>
      </c>
      <c r="H254" s="21" t="str">
        <f aca="false">IF(B254="Pá.",MAX(D250:D254)-MIN(D250:D254),"")</f>
        <v/>
      </c>
      <c r="I254" s="21" t="str">
        <f aca="false">IF(B254="Pá.",MIN(D250:D254),"")</f>
        <v/>
      </c>
      <c r="J254" s="21" t="str">
        <f aca="false">IF(B254="Pá.",MAX(D250:D254),"")</f>
        <v/>
      </c>
      <c r="K254" s="14" t="n">
        <f aca="false">K253+1</f>
        <v>253</v>
      </c>
      <c r="L254" s="15" t="n">
        <f aca="false">SMALL(D$10:D$4002,K254)</f>
        <v>0.000660942222533531</v>
      </c>
      <c r="M254" s="15" t="n">
        <f aca="false">K254/pocet</f>
        <v>0.0669666490206459</v>
      </c>
      <c r="N254" s="15" t="n">
        <f aca="false">1-EXP(-L254/$D$3)</f>
        <v>0.0738400075917313</v>
      </c>
    </row>
    <row r="255" customFormat="false" ht="13.2" hidden="false" customHeight="false" outlineLevel="0" collapsed="false">
      <c r="A255" s="1" t="n">
        <v>34989</v>
      </c>
      <c r="B255" s="19" t="str">
        <f aca="false">VLOOKUP(WEEKDAY(A255,2),List1!$A$1:$B$7,2,FALSE())</f>
        <v>Út.</v>
      </c>
      <c r="C255" s="2" t="n">
        <v>615.9</v>
      </c>
      <c r="D255" s="21" t="n">
        <f aca="false">ABS(LN(C255/C254)-posun)</f>
        <v>0.00405723339671189</v>
      </c>
      <c r="E255" s="1" t="str">
        <f aca="false">IF(B255="Pá.",A255,"")</f>
        <v/>
      </c>
      <c r="F255" s="21" t="str">
        <f aca="false">IF(B255="Pá.",AVERAGE(D251:D255),"")</f>
        <v/>
      </c>
      <c r="G255" s="21" t="str">
        <f aca="false">IF(B255="Pá.",STDEV(D251:D255),"")</f>
        <v/>
      </c>
      <c r="H255" s="21" t="str">
        <f aca="false">IF(B255="Pá.",MAX(D251:D255)-MIN(D251:D255),"")</f>
        <v/>
      </c>
      <c r="I255" s="21" t="str">
        <f aca="false">IF(B255="Pá.",MIN(D251:D255),"")</f>
        <v/>
      </c>
      <c r="J255" s="21" t="str">
        <f aca="false">IF(B255="Pá.",MAX(D251:D255),"")</f>
        <v/>
      </c>
      <c r="K255" s="14" t="n">
        <f aca="false">K254+1</f>
        <v>254</v>
      </c>
      <c r="L255" s="15" t="n">
        <f aca="false">SMALL(D$10:D$4002,K255)</f>
        <v>0.00066119381187314</v>
      </c>
      <c r="M255" s="15" t="n">
        <f aca="false">K255/pocet</f>
        <v>0.0672313393329804</v>
      </c>
      <c r="N255" s="15" t="n">
        <f aca="false">1-EXP(-L255/$D$3)</f>
        <v>0.073867050330129</v>
      </c>
    </row>
    <row r="256" customFormat="false" ht="13.2" hidden="false" customHeight="false" outlineLevel="0" collapsed="false">
      <c r="A256" s="1" t="n">
        <v>34990</v>
      </c>
      <c r="B256" s="19" t="str">
        <f aca="false">VLOOKUP(WEEKDAY(A256,2),List1!$A$1:$B$7,2,FALSE())</f>
        <v>St.</v>
      </c>
      <c r="C256" s="2" t="n">
        <v>613</v>
      </c>
      <c r="D256" s="21" t="n">
        <f aca="false">ABS(LN(C256/C255)-posun)</f>
        <v>0.00504949314847948</v>
      </c>
      <c r="E256" s="1" t="str">
        <f aca="false">IF(B256="Pá.",A256,"")</f>
        <v/>
      </c>
      <c r="F256" s="21" t="str">
        <f aca="false">IF(B256="Pá.",AVERAGE(D252:D256),"")</f>
        <v/>
      </c>
      <c r="G256" s="21" t="str">
        <f aca="false">IF(B256="Pá.",STDEV(D252:D256),"")</f>
        <v/>
      </c>
      <c r="H256" s="21" t="str">
        <f aca="false">IF(B256="Pá.",MAX(D252:D256)-MIN(D252:D256),"")</f>
        <v/>
      </c>
      <c r="I256" s="21" t="str">
        <f aca="false">IF(B256="Pá.",MIN(D252:D256),"")</f>
        <v/>
      </c>
      <c r="J256" s="21" t="str">
        <f aca="false">IF(B256="Pá.",MAX(D252:D256),"")</f>
        <v/>
      </c>
      <c r="K256" s="14" t="n">
        <f aca="false">K255+1</f>
        <v>255</v>
      </c>
      <c r="L256" s="15" t="n">
        <f aca="false">SMALL(D$10:D$4002,K256)</f>
        <v>0.000663873518568026</v>
      </c>
      <c r="M256" s="15" t="n">
        <f aca="false">K256/pocet</f>
        <v>0.067496029645315</v>
      </c>
      <c r="N256" s="15" t="n">
        <f aca="false">1-EXP(-L256/$D$3)</f>
        <v>0.0741550366251598</v>
      </c>
    </row>
    <row r="257" customFormat="false" ht="13.2" hidden="false" customHeight="false" outlineLevel="0" collapsed="false">
      <c r="A257" s="1" t="n">
        <v>34991</v>
      </c>
      <c r="B257" s="19" t="str">
        <f aca="false">VLOOKUP(WEEKDAY(A257,2),List1!$A$1:$B$7,2,FALSE())</f>
        <v>Čt.</v>
      </c>
      <c r="C257" s="2" t="n">
        <v>610.2</v>
      </c>
      <c r="D257" s="21" t="n">
        <f aca="false">ABS(LN(C257/C256)-posun)</f>
        <v>0.00490798004533543</v>
      </c>
      <c r="E257" s="1" t="str">
        <f aca="false">IF(B257="Pá.",A257,"")</f>
        <v/>
      </c>
      <c r="F257" s="21" t="str">
        <f aca="false">IF(B257="Pá.",AVERAGE(D253:D257),"")</f>
        <v/>
      </c>
      <c r="G257" s="21" t="str">
        <f aca="false">IF(B257="Pá.",STDEV(D253:D257),"")</f>
        <v/>
      </c>
      <c r="H257" s="21" t="str">
        <f aca="false">IF(B257="Pá.",MAX(D253:D257)-MIN(D253:D257),"")</f>
        <v/>
      </c>
      <c r="I257" s="21" t="str">
        <f aca="false">IF(B257="Pá.",MIN(D253:D257),"")</f>
        <v/>
      </c>
      <c r="J257" s="21" t="str">
        <f aca="false">IF(B257="Pá.",MAX(D253:D257),"")</f>
        <v/>
      </c>
      <c r="K257" s="14" t="n">
        <f aca="false">K256+1</f>
        <v>256</v>
      </c>
      <c r="L257" s="15" t="n">
        <f aca="false">SMALL(D$10:D$4002,K257)</f>
        <v>0.000664713774814979</v>
      </c>
      <c r="M257" s="15" t="n">
        <f aca="false">K257/pocet</f>
        <v>0.0677607199576496</v>
      </c>
      <c r="N257" s="15" t="n">
        <f aca="false">1-EXP(-L257/$D$3)</f>
        <v>0.074245319961155</v>
      </c>
    </row>
    <row r="258" customFormat="false" ht="13.2" hidden="false" customHeight="false" outlineLevel="0" collapsed="false">
      <c r="A258" s="1" t="n">
        <v>34992</v>
      </c>
      <c r="B258" s="19" t="str">
        <f aca="false">VLOOKUP(WEEKDAY(A258,2),List1!$A$1:$B$7,2,FALSE())</f>
        <v>Pá.</v>
      </c>
      <c r="C258" s="2" t="n">
        <v>610</v>
      </c>
      <c r="D258" s="21" t="n">
        <f aca="false">ABS(LN(C258/C257)-posun)</f>
        <v>0.000657631506905786</v>
      </c>
      <c r="E258" s="1" t="n">
        <f aca="false">IF(B258="Pá.",A258,"")</f>
        <v>34992</v>
      </c>
      <c r="F258" s="21" t="n">
        <f aca="false">IF(B258="Pá.",AVERAGE(D254:D258),"")</f>
        <v>0.00397150794786291</v>
      </c>
      <c r="G258" s="21" t="n">
        <f aca="false">IF(B258="Pá.",STDEV(D254:D258),"")</f>
        <v>0.00190402274037796</v>
      </c>
      <c r="H258" s="21" t="n">
        <f aca="false">IF(B258="Pá.",MAX(D254:D258)-MIN(D254:D258),"")</f>
        <v>0.00452757013497617</v>
      </c>
      <c r="I258" s="21" t="n">
        <f aca="false">IF(B258="Pá.",MIN(D254:D258),"")</f>
        <v>0.000657631506905786</v>
      </c>
      <c r="J258" s="21" t="n">
        <f aca="false">IF(B258="Pá.",MAX(D254:D258),"")</f>
        <v>0.00518520164188195</v>
      </c>
      <c r="K258" s="14" t="n">
        <f aca="false">K257+1</f>
        <v>257</v>
      </c>
      <c r="L258" s="15" t="n">
        <f aca="false">SMALL(D$10:D$4002,K258)</f>
        <v>0.000665987090552503</v>
      </c>
      <c r="M258" s="15" t="n">
        <f aca="false">K258/pocet</f>
        <v>0.0680254102699841</v>
      </c>
      <c r="N258" s="15" t="n">
        <f aca="false">1-EXP(-L258/$D$3)</f>
        <v>0.0743821176275944</v>
      </c>
    </row>
    <row r="259" customFormat="false" ht="13.2" hidden="false" customHeight="false" outlineLevel="0" collapsed="false">
      <c r="A259" s="1" t="n">
        <v>34995</v>
      </c>
      <c r="B259" s="19" t="str">
        <f aca="false">VLOOKUP(WEEKDAY(A259,2),List1!$A$1:$B$7,2,FALSE())</f>
        <v>Po.</v>
      </c>
      <c r="C259" s="2" t="n">
        <v>610.6</v>
      </c>
      <c r="D259" s="21" t="n">
        <f aca="false">ABS(LN(C259/C258)-posun)</f>
        <v>0.000653306741727274</v>
      </c>
      <c r="E259" s="1" t="str">
        <f aca="false">IF(B259="Pá.",A259,"")</f>
        <v/>
      </c>
      <c r="F259" s="21" t="str">
        <f aca="false">IF(B259="Pá.",AVERAGE(D255:D259),"")</f>
        <v/>
      </c>
      <c r="G259" s="21" t="str">
        <f aca="false">IF(B259="Pá.",STDEV(D255:D259),"")</f>
        <v/>
      </c>
      <c r="H259" s="21" t="str">
        <f aca="false">IF(B259="Pá.",MAX(D255:D259)-MIN(D255:D259),"")</f>
        <v/>
      </c>
      <c r="I259" s="21" t="str">
        <f aca="false">IF(B259="Pá.",MIN(D255:D259),"")</f>
        <v/>
      </c>
      <c r="J259" s="21" t="str">
        <f aca="false">IF(B259="Pá.",MAX(D255:D259),"")</f>
        <v/>
      </c>
      <c r="K259" s="14" t="n">
        <f aca="false">K258+1</f>
        <v>258</v>
      </c>
      <c r="L259" s="15" t="n">
        <f aca="false">SMALL(D$10:D$4002,K259)</f>
        <v>0.000669202106812434</v>
      </c>
      <c r="M259" s="15" t="n">
        <f aca="false">K259/pocet</f>
        <v>0.0682901005823187</v>
      </c>
      <c r="N259" s="15" t="n">
        <f aca="false">1-EXP(-L259/$D$3)</f>
        <v>0.0747274304010879</v>
      </c>
    </row>
    <row r="260" customFormat="false" ht="13.2" hidden="false" customHeight="false" outlineLevel="0" collapsed="false">
      <c r="A260" s="1" t="n">
        <v>34996</v>
      </c>
      <c r="B260" s="19" t="str">
        <f aca="false">VLOOKUP(WEEKDAY(A260,2),List1!$A$1:$B$7,2,FALSE())</f>
        <v>Út.</v>
      </c>
      <c r="C260" s="2" t="n">
        <v>613.8</v>
      </c>
      <c r="D260" s="21" t="n">
        <f aca="false">ABS(LN(C260/C259)-posun)</f>
        <v>0.00489724549316476</v>
      </c>
      <c r="E260" s="1" t="str">
        <f aca="false">IF(B260="Pá.",A260,"")</f>
        <v/>
      </c>
      <c r="F260" s="21" t="str">
        <f aca="false">IF(B260="Pá.",AVERAGE(D256:D260),"")</f>
        <v/>
      </c>
      <c r="G260" s="21" t="str">
        <f aca="false">IF(B260="Pá.",STDEV(D256:D260),"")</f>
        <v/>
      </c>
      <c r="H260" s="21" t="str">
        <f aca="false">IF(B260="Pá.",MAX(D256:D260)-MIN(D256:D260),"")</f>
        <v/>
      </c>
      <c r="I260" s="21" t="str">
        <f aca="false">IF(B260="Pá.",MIN(D256:D260),"")</f>
        <v/>
      </c>
      <c r="J260" s="21" t="str">
        <f aca="false">IF(B260="Pá.",MAX(D256:D260),"")</f>
        <v/>
      </c>
      <c r="K260" s="14" t="n">
        <f aca="false">K259+1</f>
        <v>259</v>
      </c>
      <c r="L260" s="15" t="n">
        <f aca="false">SMALL(D$10:D$4002,K260)</f>
        <v>0.000674704034312106</v>
      </c>
      <c r="M260" s="15" t="n">
        <f aca="false">K260/pocet</f>
        <v>0.0685547908946533</v>
      </c>
      <c r="N260" s="15" t="n">
        <f aca="false">1-EXP(-L260/$D$3)</f>
        <v>0.0753180728480698</v>
      </c>
    </row>
    <row r="261" customFormat="false" ht="13.2" hidden="false" customHeight="false" outlineLevel="0" collapsed="false">
      <c r="A261" s="1" t="n">
        <v>34997</v>
      </c>
      <c r="B261" s="19" t="str">
        <f aca="false">VLOOKUP(WEEKDAY(A261,2),List1!$A$1:$B$7,2,FALSE())</f>
        <v>St.</v>
      </c>
      <c r="C261" s="2" t="n">
        <v>615.6</v>
      </c>
      <c r="D261" s="21" t="n">
        <f aca="false">ABS(LN(C261/C260)-posun)</f>
        <v>0.0025984433873952</v>
      </c>
      <c r="E261" s="1" t="str">
        <f aca="false">IF(B261="Pá.",A261,"")</f>
        <v/>
      </c>
      <c r="F261" s="21" t="str">
        <f aca="false">IF(B261="Pá.",AVERAGE(D257:D261),"")</f>
        <v/>
      </c>
      <c r="G261" s="21" t="str">
        <f aca="false">IF(B261="Pá.",STDEV(D257:D261),"")</f>
        <v/>
      </c>
      <c r="H261" s="21" t="str">
        <f aca="false">IF(B261="Pá.",MAX(D257:D261)-MIN(D257:D261),"")</f>
        <v/>
      </c>
      <c r="I261" s="21" t="str">
        <f aca="false">IF(B261="Pá.",MIN(D257:D261),"")</f>
        <v/>
      </c>
      <c r="J261" s="21" t="str">
        <f aca="false">IF(B261="Pá.",MAX(D257:D261),"")</f>
        <v/>
      </c>
      <c r="K261" s="14" t="n">
        <f aca="false">K260+1</f>
        <v>260</v>
      </c>
      <c r="L261" s="15" t="n">
        <f aca="false">SMALL(D$10:D$4002,K261)</f>
        <v>0.000674941502970755</v>
      </c>
      <c r="M261" s="15" t="n">
        <f aca="false">K261/pocet</f>
        <v>0.0688194812069878</v>
      </c>
      <c r="N261" s="15" t="n">
        <f aca="false">1-EXP(-L261/$D$3)</f>
        <v>0.0753435570735811</v>
      </c>
    </row>
    <row r="262" customFormat="false" ht="13.2" hidden="false" customHeight="false" outlineLevel="0" collapsed="false">
      <c r="A262" s="1" t="n">
        <v>34998</v>
      </c>
      <c r="B262" s="19" t="str">
        <f aca="false">VLOOKUP(WEEKDAY(A262,2),List1!$A$1:$B$7,2,FALSE())</f>
        <v>Čt.</v>
      </c>
      <c r="C262" s="2" t="n">
        <v>616.8</v>
      </c>
      <c r="D262" s="21" t="n">
        <f aca="false">ABS(LN(C262/C261)-posun)</f>
        <v>0.00161760389270202</v>
      </c>
      <c r="E262" s="1" t="str">
        <f aca="false">IF(B262="Pá.",A262,"")</f>
        <v/>
      </c>
      <c r="F262" s="21" t="str">
        <f aca="false">IF(B262="Pá.",AVERAGE(D258:D262),"")</f>
        <v/>
      </c>
      <c r="G262" s="21" t="str">
        <f aca="false">IF(B262="Pá.",STDEV(D258:D262),"")</f>
        <v/>
      </c>
      <c r="H262" s="21" t="str">
        <f aca="false">IF(B262="Pá.",MAX(D258:D262)-MIN(D258:D262),"")</f>
        <v/>
      </c>
      <c r="I262" s="21" t="str">
        <f aca="false">IF(B262="Pá.",MIN(D258:D262),"")</f>
        <v/>
      </c>
      <c r="J262" s="21" t="str">
        <f aca="false">IF(B262="Pá.",MAX(D258:D262),"")</f>
        <v/>
      </c>
      <c r="K262" s="14" t="n">
        <f aca="false">K261+1</f>
        <v>261</v>
      </c>
      <c r="L262" s="15" t="n">
        <f aca="false">SMALL(D$10:D$4002,K262)</f>
        <v>0.000675862814802026</v>
      </c>
      <c r="M262" s="15" t="n">
        <f aca="false">K262/pocet</f>
        <v>0.0690841715193224</v>
      </c>
      <c r="N262" s="15" t="n">
        <f aca="false">1-EXP(-L262/$D$3)</f>
        <v>0.0754424220769389</v>
      </c>
    </row>
    <row r="263" customFormat="false" ht="13.2" hidden="false" customHeight="false" outlineLevel="0" collapsed="false">
      <c r="A263" s="1" t="n">
        <v>34999</v>
      </c>
      <c r="B263" s="19" t="str">
        <f aca="false">VLOOKUP(WEEKDAY(A263,2),List1!$A$1:$B$7,2,FALSE())</f>
        <v>Pá.</v>
      </c>
      <c r="C263" s="2" t="n">
        <v>618.9</v>
      </c>
      <c r="D263" s="21" t="n">
        <f aca="false">ABS(LN(C263/C262)-posun)</f>
        <v>0.0030690701045027</v>
      </c>
      <c r="E263" s="1" t="n">
        <f aca="false">IF(B263="Pá.",A263,"")</f>
        <v>34999</v>
      </c>
      <c r="F263" s="21" t="n">
        <f aca="false">IF(B263="Pá.",AVERAGE(D259:D263),"")</f>
        <v>0.00256713392389839</v>
      </c>
      <c r="G263" s="21" t="n">
        <f aca="false">IF(B263="Pá.",STDEV(D259:D263),"")</f>
        <v>0.00160052193834495</v>
      </c>
      <c r="H263" s="21" t="n">
        <f aca="false">IF(B263="Pá.",MAX(D259:D263)-MIN(D259:D263),"")</f>
        <v>0.00424393875143748</v>
      </c>
      <c r="I263" s="21" t="n">
        <f aca="false">IF(B263="Pá.",MIN(D259:D263),"")</f>
        <v>0.000653306741727274</v>
      </c>
      <c r="J263" s="21" t="n">
        <f aca="false">IF(B263="Pá.",MAX(D259:D263),"")</f>
        <v>0.00489724549316476</v>
      </c>
      <c r="K263" s="14" t="n">
        <f aca="false">K262+1</f>
        <v>262</v>
      </c>
      <c r="L263" s="15" t="n">
        <f aca="false">SMALL(D$10:D$4002,K263)</f>
        <v>0.000677034657533807</v>
      </c>
      <c r="M263" s="15" t="n">
        <f aca="false">K263/pocet</f>
        <v>0.069348861831657</v>
      </c>
      <c r="N263" s="15" t="n">
        <f aca="false">1-EXP(-L263/$D$3)</f>
        <v>0.0755681560145374</v>
      </c>
    </row>
    <row r="264" customFormat="false" ht="13.2" hidden="false" customHeight="false" outlineLevel="0" collapsed="false">
      <c r="A264" s="1" t="n">
        <v>35002</v>
      </c>
      <c r="B264" s="19" t="str">
        <f aca="false">VLOOKUP(WEEKDAY(A264,2),List1!$A$1:$B$7,2,FALSE())</f>
        <v>Po.</v>
      </c>
      <c r="C264" s="2" t="n">
        <v>617.5</v>
      </c>
      <c r="D264" s="21" t="n">
        <f aca="false">ABS(LN(C264/C263)-posun)</f>
        <v>0.00259445663487687</v>
      </c>
      <c r="E264" s="1" t="str">
        <f aca="false">IF(B264="Pá.",A264,"")</f>
        <v/>
      </c>
      <c r="F264" s="21" t="str">
        <f aca="false">IF(B264="Pá.",AVERAGE(D260:D264),"")</f>
        <v/>
      </c>
      <c r="G264" s="21" t="str">
        <f aca="false">IF(B264="Pá.",STDEV(D260:D264),"")</f>
        <v/>
      </c>
      <c r="H264" s="21" t="str">
        <f aca="false">IF(B264="Pá.",MAX(D260:D264)-MIN(D260:D264),"")</f>
        <v/>
      </c>
      <c r="I264" s="21" t="str">
        <f aca="false">IF(B264="Pá.",MIN(D260:D264),"")</f>
        <v/>
      </c>
      <c r="J264" s="21" t="str">
        <f aca="false">IF(B264="Pá.",MAX(D260:D264),"")</f>
        <v/>
      </c>
      <c r="K264" s="14" t="n">
        <f aca="false">K263+1</f>
        <v>263</v>
      </c>
      <c r="L264" s="15" t="n">
        <f aca="false">SMALL(D$10:D$4002,K264)</f>
        <v>0.000679956451292903</v>
      </c>
      <c r="M264" s="15" t="n">
        <f aca="false">K264/pocet</f>
        <v>0.0696135521439915</v>
      </c>
      <c r="N264" s="15" t="n">
        <f aca="false">1-EXP(-L264/$D$3)</f>
        <v>0.075881578086493</v>
      </c>
    </row>
    <row r="265" customFormat="false" ht="13.2" hidden="false" customHeight="false" outlineLevel="0" collapsed="false">
      <c r="A265" s="1" t="n">
        <v>35003</v>
      </c>
      <c r="B265" s="19" t="str">
        <f aca="false">VLOOKUP(WEEKDAY(A265,2),List1!$A$1:$B$7,2,FALSE())</f>
        <v>Út.</v>
      </c>
      <c r="C265" s="2" t="n">
        <v>618.5</v>
      </c>
      <c r="D265" s="21" t="n">
        <f aca="false">ABS(LN(C265/C264)-posun)</f>
        <v>0.00128830693871692</v>
      </c>
      <c r="E265" s="1" t="str">
        <f aca="false">IF(B265="Pá.",A265,"")</f>
        <v/>
      </c>
      <c r="F265" s="21" t="str">
        <f aca="false">IF(B265="Pá.",AVERAGE(D261:D265),"")</f>
        <v/>
      </c>
      <c r="G265" s="21" t="str">
        <f aca="false">IF(B265="Pá.",STDEV(D261:D265),"")</f>
        <v/>
      </c>
      <c r="H265" s="21" t="str">
        <f aca="false">IF(B265="Pá.",MAX(D261:D265)-MIN(D261:D265),"")</f>
        <v/>
      </c>
      <c r="I265" s="21" t="str">
        <f aca="false">IF(B265="Pá.",MIN(D261:D265),"")</f>
        <v/>
      </c>
      <c r="J265" s="21" t="str">
        <f aca="false">IF(B265="Pá.",MAX(D261:D265),"")</f>
        <v/>
      </c>
      <c r="K265" s="14" t="n">
        <f aca="false">K264+1</f>
        <v>264</v>
      </c>
      <c r="L265" s="15" t="n">
        <f aca="false">SMALL(D$10:D$4002,K265)</f>
        <v>0.000682680031165199</v>
      </c>
      <c r="M265" s="15" t="n">
        <f aca="false">K265/pocet</f>
        <v>0.0698782424563261</v>
      </c>
      <c r="N265" s="15" t="n">
        <f aca="false">1-EXP(-L265/$D$3)</f>
        <v>0.0761736419741954</v>
      </c>
    </row>
    <row r="266" customFormat="false" ht="13.2" hidden="false" customHeight="false" outlineLevel="0" collapsed="false">
      <c r="A266" s="1" t="n">
        <v>35004</v>
      </c>
      <c r="B266" s="19" t="str">
        <f aca="false">VLOOKUP(WEEKDAY(A266,2),List1!$A$1:$B$7,2,FALSE())</f>
        <v>St.</v>
      </c>
      <c r="C266" s="2" t="n">
        <v>614.5</v>
      </c>
      <c r="D266" s="21" t="n">
        <f aca="false">ABS(LN(C266/C265)-posun)</f>
        <v>0.00681807921814642</v>
      </c>
      <c r="E266" s="1" t="str">
        <f aca="false">IF(B266="Pá.",A266,"")</f>
        <v/>
      </c>
      <c r="F266" s="21" t="str">
        <f aca="false">IF(B266="Pá.",AVERAGE(D262:D266),"")</f>
        <v/>
      </c>
      <c r="G266" s="21" t="str">
        <f aca="false">IF(B266="Pá.",STDEV(D262:D266),"")</f>
        <v/>
      </c>
      <c r="H266" s="21" t="str">
        <f aca="false">IF(B266="Pá.",MAX(D262:D266)-MIN(D262:D266),"")</f>
        <v/>
      </c>
      <c r="I266" s="21" t="str">
        <f aca="false">IF(B266="Pá.",MIN(D262:D266),"")</f>
        <v/>
      </c>
      <c r="J266" s="21" t="str">
        <f aca="false">IF(B266="Pá.",MAX(D262:D266),"")</f>
        <v/>
      </c>
      <c r="K266" s="14" t="n">
        <f aca="false">K265+1</f>
        <v>265</v>
      </c>
      <c r="L266" s="15" t="n">
        <f aca="false">SMALL(D$10:D$4002,K266)</f>
        <v>0.000685182422440887</v>
      </c>
      <c r="M266" s="15" t="n">
        <f aca="false">K266/pocet</f>
        <v>0.0701429327686607</v>
      </c>
      <c r="N266" s="15" t="n">
        <f aca="false">1-EXP(-L266/$D$3)</f>
        <v>0.076441905271605</v>
      </c>
    </row>
    <row r="267" customFormat="false" ht="13.2" hidden="false" customHeight="false" outlineLevel="0" collapsed="false">
      <c r="A267" s="1" t="n">
        <v>35005</v>
      </c>
      <c r="B267" s="19" t="str">
        <f aca="false">VLOOKUP(WEEKDAY(A267,2),List1!$A$1:$B$7,2,FALSE())</f>
        <v>Čt.</v>
      </c>
      <c r="C267" s="2" t="n">
        <v>612.6</v>
      </c>
      <c r="D267" s="21" t="n">
        <f aca="false">ABS(LN(C267/C266)-posun)</f>
        <v>0.00342655099910804</v>
      </c>
      <c r="E267" s="1" t="str">
        <f aca="false">IF(B267="Pá.",A267,"")</f>
        <v/>
      </c>
      <c r="F267" s="21" t="str">
        <f aca="false">IF(B267="Pá.",AVERAGE(D263:D267),"")</f>
        <v/>
      </c>
      <c r="G267" s="21" t="str">
        <f aca="false">IF(B267="Pá.",STDEV(D263:D267),"")</f>
        <v/>
      </c>
      <c r="H267" s="21" t="str">
        <f aca="false">IF(B267="Pá.",MAX(D263:D267)-MIN(D263:D267),"")</f>
        <v/>
      </c>
      <c r="I267" s="21" t="str">
        <f aca="false">IF(B267="Pá.",MIN(D263:D267),"")</f>
        <v/>
      </c>
      <c r="J267" s="21" t="str">
        <f aca="false">IF(B267="Pá.",MAX(D263:D267),"")</f>
        <v/>
      </c>
      <c r="K267" s="14" t="n">
        <f aca="false">K266+1</f>
        <v>266</v>
      </c>
      <c r="L267" s="15" t="n">
        <f aca="false">SMALL(D$10:D$4002,K267)</f>
        <v>0.000685308752351579</v>
      </c>
      <c r="M267" s="15" t="n">
        <f aca="false">K267/pocet</f>
        <v>0.0704076230809952</v>
      </c>
      <c r="N267" s="15" t="n">
        <f aca="false">1-EXP(-L267/$D$3)</f>
        <v>0.0764554461232548</v>
      </c>
    </row>
    <row r="268" customFormat="false" ht="13.2" hidden="false" customHeight="false" outlineLevel="0" collapsed="false">
      <c r="A268" s="1" t="n">
        <v>35006</v>
      </c>
      <c r="B268" s="19" t="str">
        <f aca="false">VLOOKUP(WEEKDAY(A268,2),List1!$A$1:$B$7,2,FALSE())</f>
        <v>Pá.</v>
      </c>
      <c r="C268" s="2" t="n">
        <v>613.9</v>
      </c>
      <c r="D268" s="21" t="n">
        <f aca="false">ABS(LN(C268/C267)-posun)</f>
        <v>0.00179003764308224</v>
      </c>
      <c r="E268" s="1" t="n">
        <f aca="false">IF(B268="Pá.",A268,"")</f>
        <v>35006</v>
      </c>
      <c r="F268" s="21" t="n">
        <f aca="false">IF(B268="Pá.",AVERAGE(D264:D268),"")</f>
        <v>0.0031834862867861</v>
      </c>
      <c r="G268" s="21" t="n">
        <f aca="false">IF(B268="Pá.",STDEV(D264:D268),"")</f>
        <v>0.0021880188553739</v>
      </c>
      <c r="H268" s="21" t="n">
        <f aca="false">IF(B268="Pá.",MAX(D264:D268)-MIN(D264:D268),"")</f>
        <v>0.00552977227942951</v>
      </c>
      <c r="I268" s="21" t="n">
        <f aca="false">IF(B268="Pá.",MIN(D264:D268),"")</f>
        <v>0.00128830693871692</v>
      </c>
      <c r="J268" s="21" t="n">
        <f aca="false">IF(B268="Pá.",MAX(D264:D268),"")</f>
        <v>0.00681807921814642</v>
      </c>
      <c r="K268" s="14" t="n">
        <f aca="false">K267+1</f>
        <v>267</v>
      </c>
      <c r="L268" s="15" t="n">
        <f aca="false">SMALL(D$10:D$4002,K268)</f>
        <v>0.000694789413810984</v>
      </c>
      <c r="M268" s="15" t="n">
        <f aca="false">K268/pocet</f>
        <v>0.0706723133933298</v>
      </c>
      <c r="N268" s="15" t="n">
        <f aca="false">1-EXP(-L268/$D$3)</f>
        <v>0.077471078033114</v>
      </c>
    </row>
    <row r="269" customFormat="false" ht="13.2" hidden="false" customHeight="false" outlineLevel="0" collapsed="false">
      <c r="A269" s="1" t="n">
        <v>35009</v>
      </c>
      <c r="B269" s="19" t="str">
        <f aca="false">VLOOKUP(WEEKDAY(A269,2),List1!$A$1:$B$7,2,FALSE())</f>
        <v>Po.</v>
      </c>
      <c r="C269" s="2" t="n">
        <v>607.4</v>
      </c>
      <c r="D269" s="21" t="n">
        <f aca="false">ABS(LN(C269/C268)-posun)</f>
        <v>0.0109743122134956</v>
      </c>
      <c r="E269" s="1" t="str">
        <f aca="false">IF(B269="Pá.",A269,"")</f>
        <v/>
      </c>
      <c r="F269" s="21" t="str">
        <f aca="false">IF(B269="Pá.",AVERAGE(D265:D269),"")</f>
        <v/>
      </c>
      <c r="G269" s="21" t="str">
        <f aca="false">IF(B269="Pá.",STDEV(D265:D269),"")</f>
        <v/>
      </c>
      <c r="H269" s="21" t="str">
        <f aca="false">IF(B269="Pá.",MAX(D265:D269)-MIN(D265:D269),"")</f>
        <v/>
      </c>
      <c r="I269" s="21" t="str">
        <f aca="false">IF(B269="Pá.",MIN(D265:D269),"")</f>
        <v/>
      </c>
      <c r="J269" s="21" t="str">
        <f aca="false">IF(B269="Pá.",MAX(D265:D269),"")</f>
        <v/>
      </c>
      <c r="K269" s="14" t="n">
        <f aca="false">K268+1</f>
        <v>268</v>
      </c>
      <c r="L269" s="15" t="n">
        <f aca="false">SMALL(D$10:D$4002,K269)</f>
        <v>0.000695246689931244</v>
      </c>
      <c r="M269" s="15" t="n">
        <f aca="false">K269/pocet</f>
        <v>0.0709370037056644</v>
      </c>
      <c r="N269" s="15" t="n">
        <f aca="false">1-EXP(-L269/$D$3)</f>
        <v>0.0775200362671765</v>
      </c>
    </row>
    <row r="270" customFormat="false" ht="13.2" hidden="false" customHeight="false" outlineLevel="0" collapsed="false">
      <c r="A270" s="1" t="n">
        <v>35010</v>
      </c>
      <c r="B270" s="19" t="str">
        <f aca="false">VLOOKUP(WEEKDAY(A270,2),List1!$A$1:$B$7,2,FALSE())</f>
        <v>Út.</v>
      </c>
      <c r="C270" s="2" t="n">
        <v>605.7</v>
      </c>
      <c r="D270" s="21" t="n">
        <f aca="false">ABS(LN(C270/C269)-posun)</f>
        <v>0.00313255501644013</v>
      </c>
      <c r="E270" s="1" t="str">
        <f aca="false">IF(B270="Pá.",A270,"")</f>
        <v/>
      </c>
      <c r="F270" s="21" t="str">
        <f aca="false">IF(B270="Pá.",AVERAGE(D266:D270),"")</f>
        <v/>
      </c>
      <c r="G270" s="21" t="str">
        <f aca="false">IF(B270="Pá.",STDEV(D266:D270),"")</f>
        <v/>
      </c>
      <c r="H270" s="21" t="str">
        <f aca="false">IF(B270="Pá.",MAX(D266:D270)-MIN(D266:D270),"")</f>
        <v/>
      </c>
      <c r="I270" s="21" t="str">
        <f aca="false">IF(B270="Pá.",MIN(D266:D270),"")</f>
        <v/>
      </c>
      <c r="J270" s="21" t="str">
        <f aca="false">IF(B270="Pá.",MAX(D266:D270),"")</f>
        <v/>
      </c>
      <c r="K270" s="14" t="n">
        <f aca="false">K269+1</f>
        <v>269</v>
      </c>
      <c r="L270" s="15" t="n">
        <f aca="false">SMALL(D$10:D$4002,K270)</f>
        <v>0.000704792960051932</v>
      </c>
      <c r="M270" s="15" t="n">
        <f aca="false">K270/pocet</f>
        <v>0.071201694017999</v>
      </c>
      <c r="N270" s="15" t="n">
        <f aca="false">1-EXP(-L270/$D$3)</f>
        <v>0.0785415138845503</v>
      </c>
    </row>
    <row r="271" customFormat="false" ht="13.2" hidden="false" customHeight="false" outlineLevel="0" collapsed="false">
      <c r="A271" s="1" t="n">
        <v>35011</v>
      </c>
      <c r="B271" s="19" t="str">
        <f aca="false">VLOOKUP(WEEKDAY(A271,2),List1!$A$1:$B$7,2,FALSE())</f>
        <v>St.</v>
      </c>
      <c r="C271" s="2" t="n">
        <v>605.2</v>
      </c>
      <c r="D271" s="21" t="n">
        <f aca="false">ABS(LN(C271/C270)-posun)</f>
        <v>0.00115564846439403</v>
      </c>
      <c r="E271" s="1" t="str">
        <f aca="false">IF(B271="Pá.",A271,"")</f>
        <v/>
      </c>
      <c r="F271" s="21" t="str">
        <f aca="false">IF(B271="Pá.",AVERAGE(D267:D271),"")</f>
        <v/>
      </c>
      <c r="G271" s="21" t="str">
        <f aca="false">IF(B271="Pá.",STDEV(D267:D271),"")</f>
        <v/>
      </c>
      <c r="H271" s="21" t="str">
        <f aca="false">IF(B271="Pá.",MAX(D267:D271)-MIN(D267:D271),"")</f>
        <v/>
      </c>
      <c r="I271" s="21" t="str">
        <f aca="false">IF(B271="Pá.",MIN(D267:D271),"")</f>
        <v/>
      </c>
      <c r="J271" s="21" t="str">
        <f aca="false">IF(B271="Pá.",MAX(D267:D271),"")</f>
        <v/>
      </c>
      <c r="K271" s="14" t="n">
        <f aca="false">K270+1</f>
        <v>270</v>
      </c>
      <c r="L271" s="15" t="n">
        <f aca="false">SMALL(D$10:D$4002,K271)</f>
        <v>0.000708389176831695</v>
      </c>
      <c r="M271" s="15" t="n">
        <f aca="false">K271/pocet</f>
        <v>0.0714663843303335</v>
      </c>
      <c r="N271" s="15" t="n">
        <f aca="false">1-EXP(-L271/$D$3)</f>
        <v>0.0789260257662774</v>
      </c>
    </row>
    <row r="272" customFormat="false" ht="13.2" hidden="false" customHeight="false" outlineLevel="0" collapsed="false">
      <c r="A272" s="1" t="n">
        <v>35012</v>
      </c>
      <c r="B272" s="19" t="str">
        <f aca="false">VLOOKUP(WEEKDAY(A272,2),List1!$A$1:$B$7,2,FALSE())</f>
        <v>Čt.</v>
      </c>
      <c r="C272" s="2" t="n">
        <v>603.6</v>
      </c>
      <c r="D272" s="21" t="n">
        <f aca="false">ABS(LN(C272/C271)-posun)</f>
        <v>0.00297707141220039</v>
      </c>
      <c r="E272" s="1" t="str">
        <f aca="false">IF(B272="Pá.",A272,"")</f>
        <v/>
      </c>
      <c r="F272" s="21" t="str">
        <f aca="false">IF(B272="Pá.",AVERAGE(D268:D272),"")</f>
        <v/>
      </c>
      <c r="G272" s="21" t="str">
        <f aca="false">IF(B272="Pá.",STDEV(D268:D272),"")</f>
        <v/>
      </c>
      <c r="H272" s="21" t="str">
        <f aca="false">IF(B272="Pá.",MAX(D268:D272)-MIN(D268:D272),"")</f>
        <v/>
      </c>
      <c r="I272" s="21" t="str">
        <f aca="false">IF(B272="Pá.",MIN(D268:D272),"")</f>
        <v/>
      </c>
      <c r="J272" s="21" t="str">
        <f aca="false">IF(B272="Pá.",MAX(D268:D272),"")</f>
        <v/>
      </c>
      <c r="K272" s="14" t="n">
        <f aca="false">K271+1</f>
        <v>271</v>
      </c>
      <c r="L272" s="15" t="n">
        <f aca="false">SMALL(D$10:D$4002,K272)</f>
        <v>0.000708713143957966</v>
      </c>
      <c r="M272" s="15" t="n">
        <f aca="false">K272/pocet</f>
        <v>0.0717310746426681</v>
      </c>
      <c r="N272" s="15" t="n">
        <f aca="false">1-EXP(-L272/$D$3)</f>
        <v>0.0789606568470792</v>
      </c>
    </row>
    <row r="273" customFormat="false" ht="13.2" hidden="false" customHeight="false" outlineLevel="0" collapsed="false">
      <c r="A273" s="1" t="n">
        <v>35013</v>
      </c>
      <c r="B273" s="19" t="str">
        <f aca="false">VLOOKUP(WEEKDAY(A273,2),List1!$A$1:$B$7,2,FALSE())</f>
        <v>Pá.</v>
      </c>
      <c r="C273" s="2" t="n">
        <v>601.3</v>
      </c>
      <c r="D273" s="21" t="n">
        <f aca="false">ABS(LN(C273/C272)-posun)</f>
        <v>0.00414756523986436</v>
      </c>
      <c r="E273" s="1" t="n">
        <f aca="false">IF(B273="Pá.",A273,"")</f>
        <v>35013</v>
      </c>
      <c r="F273" s="21" t="n">
        <f aca="false">IF(B273="Pá.",AVERAGE(D269:D273),"")</f>
        <v>0.0044774304692789</v>
      </c>
      <c r="G273" s="21" t="n">
        <f aca="false">IF(B273="Pá.",STDEV(D269:D273),"")</f>
        <v>0.00378854478789995</v>
      </c>
      <c r="H273" s="21" t="n">
        <f aca="false">IF(B273="Pá.",MAX(D269:D273)-MIN(D269:D273),"")</f>
        <v>0.00981866374910157</v>
      </c>
      <c r="I273" s="21" t="n">
        <f aca="false">IF(B273="Pá.",MIN(D269:D273),"")</f>
        <v>0.00115564846439403</v>
      </c>
      <c r="J273" s="21" t="n">
        <f aca="false">IF(B273="Pá.",MAX(D269:D273),"")</f>
        <v>0.0109743122134956</v>
      </c>
      <c r="K273" s="14" t="n">
        <f aca="false">K272+1</f>
        <v>272</v>
      </c>
      <c r="L273" s="15" t="n">
        <f aca="false">SMALL(D$10:D$4002,K273)</f>
        <v>0.000709095677572903</v>
      </c>
      <c r="M273" s="15" t="n">
        <f aca="false">K273/pocet</f>
        <v>0.0719957649550027</v>
      </c>
      <c r="N273" s="15" t="n">
        <f aca="false">1-EXP(-L273/$D$3)</f>
        <v>0.0790015468274012</v>
      </c>
    </row>
    <row r="274" customFormat="false" ht="13.2" hidden="false" customHeight="false" outlineLevel="0" collapsed="false">
      <c r="A274" s="1" t="n">
        <v>35016</v>
      </c>
      <c r="B274" s="19" t="str">
        <f aca="false">VLOOKUP(WEEKDAY(A274,2),List1!$A$1:$B$7,2,FALSE())</f>
        <v>Po.</v>
      </c>
      <c r="C274" s="2" t="n">
        <v>600.2</v>
      </c>
      <c r="D274" s="21" t="n">
        <f aca="false">ABS(LN(C274/C273)-posun)</f>
        <v>0.0021608614309495</v>
      </c>
      <c r="E274" s="1" t="str">
        <f aca="false">IF(B274="Pá.",A274,"")</f>
        <v/>
      </c>
      <c r="F274" s="21" t="str">
        <f aca="false">IF(B274="Pá.",AVERAGE(D270:D274),"")</f>
        <v/>
      </c>
      <c r="G274" s="21" t="str">
        <f aca="false">IF(B274="Pá.",STDEV(D270:D274),"")</f>
        <v/>
      </c>
      <c r="H274" s="21" t="str">
        <f aca="false">IF(B274="Pá.",MAX(D270:D274)-MIN(D270:D274),"")</f>
        <v/>
      </c>
      <c r="I274" s="21" t="str">
        <f aca="false">IF(B274="Pá.",MIN(D270:D274),"")</f>
        <v/>
      </c>
      <c r="J274" s="21" t="str">
        <f aca="false">IF(B274="Pá.",MAX(D270:D274),"")</f>
        <v/>
      </c>
      <c r="K274" s="14" t="n">
        <f aca="false">K273+1</f>
        <v>273</v>
      </c>
      <c r="L274" s="15" t="n">
        <f aca="false">SMALL(D$10:D$4002,K274)</f>
        <v>0.00071120464955827</v>
      </c>
      <c r="M274" s="15" t="n">
        <f aca="false">K274/pocet</f>
        <v>0.0722604552673372</v>
      </c>
      <c r="N274" s="15" t="n">
        <f aca="false">1-EXP(-L274/$D$3)</f>
        <v>0.0792269475573754</v>
      </c>
    </row>
    <row r="275" customFormat="false" ht="13.2" hidden="false" customHeight="false" outlineLevel="0" collapsed="false">
      <c r="A275" s="1" t="n">
        <v>35017</v>
      </c>
      <c r="B275" s="19" t="str">
        <f aca="false">VLOOKUP(WEEKDAY(A275,2),List1!$A$1:$B$7,2,FALSE())</f>
        <v>Út.</v>
      </c>
      <c r="C275" s="2" t="n">
        <v>595</v>
      </c>
      <c r="D275" s="21" t="n">
        <f aca="false">ABS(LN(C275/C274)-posun)</f>
        <v>0.00903134385233041</v>
      </c>
      <c r="E275" s="1" t="str">
        <f aca="false">IF(B275="Pá.",A275,"")</f>
        <v/>
      </c>
      <c r="F275" s="21" t="str">
        <f aca="false">IF(B275="Pá.",AVERAGE(D271:D275),"")</f>
        <v/>
      </c>
      <c r="G275" s="21" t="str">
        <f aca="false">IF(B275="Pá.",STDEV(D271:D275),"")</f>
        <v/>
      </c>
      <c r="H275" s="21" t="str">
        <f aca="false">IF(B275="Pá.",MAX(D271:D275)-MIN(D271:D275),"")</f>
        <v/>
      </c>
      <c r="I275" s="21" t="str">
        <f aca="false">IF(B275="Pá.",MIN(D271:D275),"")</f>
        <v/>
      </c>
      <c r="J275" s="21" t="str">
        <f aca="false">IF(B275="Pá.",MAX(D271:D275),"")</f>
        <v/>
      </c>
      <c r="K275" s="14" t="n">
        <f aca="false">K274+1</f>
        <v>274</v>
      </c>
      <c r="L275" s="15" t="n">
        <f aca="false">SMALL(D$10:D$4002,K275)</f>
        <v>0.000711308116717126</v>
      </c>
      <c r="M275" s="15" t="n">
        <f aca="false">K275/pocet</f>
        <v>0.0725251455796718</v>
      </c>
      <c r="N275" s="15" t="n">
        <f aca="false">1-EXP(-L275/$D$3)</f>
        <v>0.079238004403673</v>
      </c>
    </row>
    <row r="276" customFormat="false" ht="13.2" hidden="false" customHeight="false" outlineLevel="0" collapsed="false">
      <c r="A276" s="1" t="n">
        <v>35018</v>
      </c>
      <c r="B276" s="19" t="str">
        <f aca="false">VLOOKUP(WEEKDAY(A276,2),List1!$A$1:$B$7,2,FALSE())</f>
        <v>St.</v>
      </c>
      <c r="C276" s="2" t="n">
        <v>595.7</v>
      </c>
      <c r="D276" s="21" t="n">
        <f aca="false">ABS(LN(C276/C275)-posun)</f>
        <v>0.000845962697318652</v>
      </c>
      <c r="E276" s="1" t="str">
        <f aca="false">IF(B276="Pá.",A276,"")</f>
        <v/>
      </c>
      <c r="F276" s="21" t="str">
        <f aca="false">IF(B276="Pá.",AVERAGE(D272:D276),"")</f>
        <v/>
      </c>
      <c r="G276" s="21" t="str">
        <f aca="false">IF(B276="Pá.",STDEV(D272:D276),"")</f>
        <v/>
      </c>
      <c r="H276" s="21" t="str">
        <f aca="false">IF(B276="Pá.",MAX(D272:D276)-MIN(D272:D276),"")</f>
        <v/>
      </c>
      <c r="I276" s="21" t="str">
        <f aca="false">IF(B276="Pá.",MIN(D272:D276),"")</f>
        <v/>
      </c>
      <c r="J276" s="21" t="str">
        <f aca="false">IF(B276="Pá.",MAX(D272:D276),"")</f>
        <v/>
      </c>
      <c r="K276" s="14" t="n">
        <f aca="false">K275+1</f>
        <v>275</v>
      </c>
      <c r="L276" s="15" t="n">
        <f aca="false">SMALL(D$10:D$4002,K276)</f>
        <v>0.000712175991842073</v>
      </c>
      <c r="M276" s="15" t="n">
        <f aca="false">K276/pocet</f>
        <v>0.0727898358920064</v>
      </c>
      <c r="N276" s="15" t="n">
        <f aca="false">1-EXP(-L276/$D$3)</f>
        <v>0.0793307432117811</v>
      </c>
    </row>
    <row r="277" customFormat="false" ht="13.2" hidden="false" customHeight="false" outlineLevel="0" collapsed="false">
      <c r="A277" s="1" t="n">
        <v>35019</v>
      </c>
      <c r="B277" s="19" t="str">
        <f aca="false">VLOOKUP(WEEKDAY(A277,2),List1!$A$1:$B$7,2,FALSE())</f>
        <v>Čt.</v>
      </c>
      <c r="C277" s="2" t="n">
        <v>588.8</v>
      </c>
      <c r="D277" s="21" t="n">
        <f aca="false">ABS(LN(C277/C276)-posun)</f>
        <v>0.0119804336116689</v>
      </c>
      <c r="E277" s="1" t="str">
        <f aca="false">IF(B277="Pá.",A277,"")</f>
        <v/>
      </c>
      <c r="F277" s="21" t="str">
        <f aca="false">IF(B277="Pá.",AVERAGE(D273:D277),"")</f>
        <v/>
      </c>
      <c r="G277" s="21" t="str">
        <f aca="false">IF(B277="Pá.",STDEV(D273:D277),"")</f>
        <v/>
      </c>
      <c r="H277" s="21" t="str">
        <f aca="false">IF(B277="Pá.",MAX(D273:D277)-MIN(D273:D277),"")</f>
        <v/>
      </c>
      <c r="I277" s="21" t="str">
        <f aca="false">IF(B277="Pá.",MIN(D273:D277),"")</f>
        <v/>
      </c>
      <c r="J277" s="21" t="str">
        <f aca="false">IF(B277="Pá.",MAX(D273:D277),"")</f>
        <v/>
      </c>
      <c r="K277" s="14" t="n">
        <f aca="false">K276+1</f>
        <v>276</v>
      </c>
      <c r="L277" s="15" t="n">
        <f aca="false">SMALL(D$10:D$4002,K277)</f>
        <v>0.000714861254176478</v>
      </c>
      <c r="M277" s="15" t="n">
        <f aca="false">K277/pocet</f>
        <v>0.0730545262043409</v>
      </c>
      <c r="N277" s="15" t="n">
        <f aca="false">1-EXP(-L277/$D$3)</f>
        <v>0.0796176239865689</v>
      </c>
    </row>
    <row r="278" customFormat="false" ht="13.2" hidden="false" customHeight="false" outlineLevel="0" collapsed="false">
      <c r="A278" s="1" t="n">
        <v>35020</v>
      </c>
      <c r="B278" s="19" t="str">
        <f aca="false">VLOOKUP(WEEKDAY(A278,2),List1!$A$1:$B$7,2,FALSE())</f>
        <v>Pá.</v>
      </c>
      <c r="C278" s="2" t="n">
        <v>586.3</v>
      </c>
      <c r="D278" s="21" t="n">
        <f aca="false">ABS(LN(C278/C277)-posun)</f>
        <v>0.00458477983619045</v>
      </c>
      <c r="E278" s="1" t="n">
        <f aca="false">IF(B278="Pá.",A278,"")</f>
        <v>35020</v>
      </c>
      <c r="F278" s="21" t="n">
        <f aca="false">IF(B278="Pá.",AVERAGE(D274:D278),"")</f>
        <v>0.00572067628569157</v>
      </c>
      <c r="G278" s="21" t="n">
        <f aca="false">IF(B278="Pá.",STDEV(D274:D278),"")</f>
        <v>0.00468696214593258</v>
      </c>
      <c r="H278" s="21" t="n">
        <f aca="false">IF(B278="Pá.",MAX(D274:D278)-MIN(D274:D278),"")</f>
        <v>0.0111344709143502</v>
      </c>
      <c r="I278" s="21" t="n">
        <f aca="false">IF(B278="Pá.",MIN(D274:D278),"")</f>
        <v>0.000845962697318652</v>
      </c>
      <c r="J278" s="21" t="n">
        <f aca="false">IF(B278="Pá.",MAX(D274:D278),"")</f>
        <v>0.0119804336116689</v>
      </c>
      <c r="K278" s="14" t="n">
        <f aca="false">K277+1</f>
        <v>277</v>
      </c>
      <c r="L278" s="15" t="n">
        <f aca="false">SMALL(D$10:D$4002,K278)</f>
        <v>0.000720236207414917</v>
      </c>
      <c r="M278" s="15" t="n">
        <f aca="false">K278/pocet</f>
        <v>0.0733192165166755</v>
      </c>
      <c r="N278" s="15" t="n">
        <f aca="false">1-EXP(-L278/$D$3)</f>
        <v>0.0801915901465393</v>
      </c>
    </row>
    <row r="279" customFormat="false" ht="13.2" hidden="false" customHeight="false" outlineLevel="0" collapsed="false">
      <c r="A279" s="1" t="n">
        <v>35023</v>
      </c>
      <c r="B279" s="19" t="str">
        <f aca="false">VLOOKUP(WEEKDAY(A279,2),List1!$A$1:$B$7,2,FALSE())</f>
        <v>Po.</v>
      </c>
      <c r="C279" s="2" t="n">
        <v>582.4</v>
      </c>
      <c r="D279" s="21" t="n">
        <f aca="false">ABS(LN(C279/C278)-posun)</f>
        <v>0.00700392347938652</v>
      </c>
      <c r="E279" s="1" t="str">
        <f aca="false">IF(B279="Pá.",A279,"")</f>
        <v/>
      </c>
      <c r="F279" s="21" t="str">
        <f aca="false">IF(B279="Pá.",AVERAGE(D275:D279),"")</f>
        <v/>
      </c>
      <c r="G279" s="21" t="str">
        <f aca="false">IF(B279="Pá.",STDEV(D275:D279),"")</f>
        <v/>
      </c>
      <c r="H279" s="21" t="str">
        <f aca="false">IF(B279="Pá.",MAX(D275:D279)-MIN(D275:D279),"")</f>
        <v/>
      </c>
      <c r="I279" s="21" t="str">
        <f aca="false">IF(B279="Pá.",MIN(D275:D279),"")</f>
        <v/>
      </c>
      <c r="J279" s="21" t="str">
        <f aca="false">IF(B279="Pá.",MAX(D275:D279),"")</f>
        <v/>
      </c>
      <c r="K279" s="14" t="n">
        <f aca="false">K278+1</f>
        <v>278</v>
      </c>
      <c r="L279" s="15" t="n">
        <f aca="false">SMALL(D$10:D$4002,K279)</f>
        <v>0.00072044139666051</v>
      </c>
      <c r="M279" s="15" t="n">
        <f aca="false">K279/pocet</f>
        <v>0.0735839068290101</v>
      </c>
      <c r="N279" s="15" t="n">
        <f aca="false">1-EXP(-L279/$D$3)</f>
        <v>0.0802134942536865</v>
      </c>
    </row>
    <row r="280" customFormat="false" ht="13.2" hidden="false" customHeight="false" outlineLevel="0" collapsed="false">
      <c r="A280" s="1" t="n">
        <v>35024</v>
      </c>
      <c r="B280" s="19" t="str">
        <f aca="false">VLOOKUP(WEEKDAY(A280,2),List1!$A$1:$B$7,2,FALSE())</f>
        <v>Út.</v>
      </c>
      <c r="C280" s="2" t="n">
        <v>580</v>
      </c>
      <c r="D280" s="21" t="n">
        <f aca="false">ABS(LN(C280/C279)-posun)</f>
        <v>0.00445920973370456</v>
      </c>
      <c r="E280" s="1" t="str">
        <f aca="false">IF(B280="Pá.",A280,"")</f>
        <v/>
      </c>
      <c r="F280" s="21" t="str">
        <f aca="false">IF(B280="Pá.",AVERAGE(D276:D280),"")</f>
        <v/>
      </c>
      <c r="G280" s="21" t="str">
        <f aca="false">IF(B280="Pá.",STDEV(D276:D280),"")</f>
        <v/>
      </c>
      <c r="H280" s="21" t="str">
        <f aca="false">IF(B280="Pá.",MAX(D276:D280)-MIN(D276:D280),"")</f>
        <v/>
      </c>
      <c r="I280" s="21" t="str">
        <f aca="false">IF(B280="Pá.",MIN(D276:D280),"")</f>
        <v/>
      </c>
      <c r="J280" s="21" t="str">
        <f aca="false">IF(B280="Pá.",MAX(D276:D280),"")</f>
        <v/>
      </c>
      <c r="K280" s="14" t="n">
        <f aca="false">K279+1</f>
        <v>279</v>
      </c>
      <c r="L280" s="15" t="n">
        <f aca="false">SMALL(D$10:D$4002,K280)</f>
        <v>0.000721129251313949</v>
      </c>
      <c r="M280" s="15" t="n">
        <f aca="false">K280/pocet</f>
        <v>0.0738485971413446</v>
      </c>
      <c r="N280" s="15" t="n">
        <f aca="false">1-EXP(-L280/$D$3)</f>
        <v>0.0802869194529644</v>
      </c>
    </row>
    <row r="281" customFormat="false" ht="13.2" hidden="false" customHeight="false" outlineLevel="0" collapsed="false">
      <c r="A281" s="1" t="n">
        <v>35025</v>
      </c>
      <c r="B281" s="19" t="str">
        <f aca="false">VLOOKUP(WEEKDAY(A281,2),List1!$A$1:$B$7,2,FALSE())</f>
        <v>St.</v>
      </c>
      <c r="C281" s="2" t="n">
        <v>576.1</v>
      </c>
      <c r="D281" s="21" t="n">
        <f aca="false">ABS(LN(C281/C280)-posun)</f>
        <v>0.00707666319382092</v>
      </c>
      <c r="E281" s="1" t="str">
        <f aca="false">IF(B281="Pá.",A281,"")</f>
        <v/>
      </c>
      <c r="F281" s="21" t="str">
        <f aca="false">IF(B281="Pá.",AVERAGE(D277:D281),"")</f>
        <v/>
      </c>
      <c r="G281" s="21" t="str">
        <f aca="false">IF(B281="Pá.",STDEV(D277:D281),"")</f>
        <v/>
      </c>
      <c r="H281" s="21" t="str">
        <f aca="false">IF(B281="Pá.",MAX(D277:D281)-MIN(D277:D281),"")</f>
        <v/>
      </c>
      <c r="I281" s="21" t="str">
        <f aca="false">IF(B281="Pá.",MIN(D277:D281),"")</f>
        <v/>
      </c>
      <c r="J281" s="21" t="str">
        <f aca="false">IF(B281="Pá.",MAX(D277:D281),"")</f>
        <v/>
      </c>
      <c r="K281" s="14" t="n">
        <f aca="false">K280+1</f>
        <v>280</v>
      </c>
      <c r="L281" s="15" t="n">
        <f aca="false">SMALL(D$10:D$4002,K281)</f>
        <v>0.000724974212987336</v>
      </c>
      <c r="M281" s="15" t="n">
        <f aca="false">K281/pocet</f>
        <v>0.0741132874536792</v>
      </c>
      <c r="N281" s="15" t="n">
        <f aca="false">1-EXP(-L281/$D$3)</f>
        <v>0.0806972428081413</v>
      </c>
    </row>
    <row r="282" customFormat="false" ht="13.2" hidden="false" customHeight="false" outlineLevel="0" collapsed="false">
      <c r="A282" s="1" t="n">
        <v>35026</v>
      </c>
      <c r="B282" s="19" t="str">
        <f aca="false">VLOOKUP(WEEKDAY(A282,2),List1!$A$1:$B$7,2,FALSE())</f>
        <v>Čt.</v>
      </c>
      <c r="C282" s="2" t="n">
        <v>572.9</v>
      </c>
      <c r="D282" s="21" t="n">
        <f aca="false">ABS(LN(C282/C281)-posun)</f>
        <v>0.00589989171549874</v>
      </c>
      <c r="E282" s="1" t="str">
        <f aca="false">IF(B282="Pá.",A282,"")</f>
        <v/>
      </c>
      <c r="F282" s="21" t="str">
        <f aca="false">IF(B282="Pá.",AVERAGE(D278:D282),"")</f>
        <v/>
      </c>
      <c r="G282" s="21" t="str">
        <f aca="false">IF(B282="Pá.",STDEV(D278:D282),"")</f>
        <v/>
      </c>
      <c r="H282" s="21" t="str">
        <f aca="false">IF(B282="Pá.",MAX(D278:D282)-MIN(D278:D282),"")</f>
        <v/>
      </c>
      <c r="I282" s="21" t="str">
        <f aca="false">IF(B282="Pá.",MIN(D278:D282),"")</f>
        <v/>
      </c>
      <c r="J282" s="21" t="str">
        <f aca="false">IF(B282="Pá.",MAX(D278:D282),"")</f>
        <v/>
      </c>
      <c r="K282" s="14" t="n">
        <f aca="false">K281+1</f>
        <v>281</v>
      </c>
      <c r="L282" s="15" t="n">
        <f aca="false">SMALL(D$10:D$4002,K282)</f>
        <v>0.000727079954707091</v>
      </c>
      <c r="M282" s="15" t="n">
        <f aca="false">K282/pocet</f>
        <v>0.0743779777660138</v>
      </c>
      <c r="N282" s="15" t="n">
        <f aca="false">1-EXP(-L282/$D$3)</f>
        <v>0.0809218839780898</v>
      </c>
    </row>
    <row r="283" customFormat="false" ht="13.2" hidden="false" customHeight="false" outlineLevel="0" collapsed="false">
      <c r="A283" s="1" t="n">
        <v>35027</v>
      </c>
      <c r="B283" s="19" t="str">
        <f aca="false">VLOOKUP(WEEKDAY(A283,2),List1!$A$1:$B$7,2,FALSE())</f>
        <v>Pá.</v>
      </c>
      <c r="C283" s="2" t="n">
        <v>571.9</v>
      </c>
      <c r="D283" s="21" t="n">
        <f aca="false">ABS(LN(C283/C282)-posun)</f>
        <v>0.00207684688495502</v>
      </c>
      <c r="E283" s="1" t="n">
        <f aca="false">IF(B283="Pá.",A283,"")</f>
        <v>35027</v>
      </c>
      <c r="F283" s="21" t="n">
        <f aca="false">IF(B283="Pá.",AVERAGE(D279:D283),"")</f>
        <v>0.00530330700147315</v>
      </c>
      <c r="G283" s="21" t="n">
        <f aca="false">IF(B283="Pá.",STDEV(D279:D283),"")</f>
        <v>0.00209256702352841</v>
      </c>
      <c r="H283" s="21" t="n">
        <f aca="false">IF(B283="Pá.",MAX(D279:D283)-MIN(D279:D283),"")</f>
        <v>0.00499981630886591</v>
      </c>
      <c r="I283" s="21" t="n">
        <f aca="false">IF(B283="Pá.",MIN(D279:D283),"")</f>
        <v>0.00207684688495502</v>
      </c>
      <c r="J283" s="21" t="n">
        <f aca="false">IF(B283="Pá.",MAX(D279:D283),"")</f>
        <v>0.00707666319382092</v>
      </c>
      <c r="K283" s="14" t="n">
        <f aca="false">K282+1</f>
        <v>282</v>
      </c>
      <c r="L283" s="15" t="n">
        <f aca="false">SMALL(D$10:D$4002,K283)</f>
        <v>0.000733071219442891</v>
      </c>
      <c r="M283" s="15" t="n">
        <f aca="false">K283/pocet</f>
        <v>0.0746426680783483</v>
      </c>
      <c r="N283" s="15" t="n">
        <f aca="false">1-EXP(-L283/$D$3)</f>
        <v>0.0815607336979088</v>
      </c>
    </row>
    <row r="284" customFormat="false" ht="13.2" hidden="false" customHeight="false" outlineLevel="0" collapsed="false">
      <c r="A284" s="1" t="n">
        <v>35030</v>
      </c>
      <c r="B284" s="19" t="str">
        <f aca="false">VLOOKUP(WEEKDAY(A284,2),List1!$A$1:$B$7,2,FALSE())</f>
        <v>Po.</v>
      </c>
      <c r="C284" s="2" t="n">
        <v>574.3</v>
      </c>
      <c r="D284" s="21" t="n">
        <f aca="false">ABS(LN(C284/C283)-posun)</f>
        <v>0.00385794055728687</v>
      </c>
      <c r="E284" s="1" t="str">
        <f aca="false">IF(B284="Pá.",A284,"")</f>
        <v/>
      </c>
      <c r="F284" s="21" t="str">
        <f aca="false">IF(B284="Pá.",AVERAGE(D280:D284),"")</f>
        <v/>
      </c>
      <c r="G284" s="21" t="str">
        <f aca="false">IF(B284="Pá.",STDEV(D280:D284),"")</f>
        <v/>
      </c>
      <c r="H284" s="21" t="str">
        <f aca="false">IF(B284="Pá.",MAX(D280:D284)-MIN(D280:D284),"")</f>
        <v/>
      </c>
      <c r="I284" s="21" t="str">
        <f aca="false">IF(B284="Pá.",MIN(D280:D284),"")</f>
        <v/>
      </c>
      <c r="J284" s="21" t="str">
        <f aca="false">IF(B284="Pá.",MAX(D280:D284),"")</f>
        <v/>
      </c>
      <c r="K284" s="14" t="n">
        <f aca="false">K283+1</f>
        <v>283</v>
      </c>
      <c r="L284" s="15" t="n">
        <f aca="false">SMALL(D$10:D$4002,K284)</f>
        <v>0.000738179437838146</v>
      </c>
      <c r="M284" s="15" t="n">
        <f aca="false">K284/pocet</f>
        <v>0.0749073583906829</v>
      </c>
      <c r="N284" s="15" t="n">
        <f aca="false">1-EXP(-L284/$D$3)</f>
        <v>0.0821050732916854</v>
      </c>
    </row>
    <row r="285" customFormat="false" ht="13.2" hidden="false" customHeight="false" outlineLevel="0" collapsed="false">
      <c r="A285" s="1" t="n">
        <v>35031</v>
      </c>
      <c r="B285" s="19" t="str">
        <f aca="false">VLOOKUP(WEEKDAY(A285,2),List1!$A$1:$B$7,2,FALSE())</f>
        <v>Út.</v>
      </c>
      <c r="C285" s="2" t="n">
        <v>576.6</v>
      </c>
      <c r="D285" s="21" t="n">
        <f aca="false">ABS(LN(C285/C284)-posun)</f>
        <v>0.00366706094235761</v>
      </c>
      <c r="E285" s="1" t="str">
        <f aca="false">IF(B285="Pá.",A285,"")</f>
        <v/>
      </c>
      <c r="F285" s="21" t="str">
        <f aca="false">IF(B285="Pá.",AVERAGE(D281:D285),"")</f>
        <v/>
      </c>
      <c r="G285" s="21" t="str">
        <f aca="false">IF(B285="Pá.",STDEV(D281:D285),"")</f>
        <v/>
      </c>
      <c r="H285" s="21" t="str">
        <f aca="false">IF(B285="Pá.",MAX(D281:D285)-MIN(D281:D285),"")</f>
        <v/>
      </c>
      <c r="I285" s="21" t="str">
        <f aca="false">IF(B285="Pá.",MIN(D281:D285),"")</f>
        <v/>
      </c>
      <c r="J285" s="21" t="str">
        <f aca="false">IF(B285="Pá.",MAX(D281:D285),"")</f>
        <v/>
      </c>
      <c r="K285" s="14" t="n">
        <f aca="false">K284+1</f>
        <v>284</v>
      </c>
      <c r="L285" s="15" t="n">
        <f aca="false">SMALL(D$10:D$4002,K285)</f>
        <v>0.000739294057599943</v>
      </c>
      <c r="M285" s="15" t="n">
        <f aca="false">K285/pocet</f>
        <v>0.0751720487030175</v>
      </c>
      <c r="N285" s="15" t="n">
        <f aca="false">1-EXP(-L285/$D$3)</f>
        <v>0.0822238059997997</v>
      </c>
    </row>
    <row r="286" customFormat="false" ht="13.2" hidden="false" customHeight="false" outlineLevel="0" collapsed="false">
      <c r="A286" s="1" t="n">
        <v>35032</v>
      </c>
      <c r="B286" s="19" t="str">
        <f aca="false">VLOOKUP(WEEKDAY(A286,2),List1!$A$1:$B$7,2,FALSE())</f>
        <v>St.</v>
      </c>
      <c r="C286" s="2" t="n">
        <v>579.9</v>
      </c>
      <c r="D286" s="21" t="n">
        <f aca="false">ABS(LN(C286/C285)-posun)</f>
        <v>0.00537707328639969</v>
      </c>
      <c r="E286" s="1" t="str">
        <f aca="false">IF(B286="Pá.",A286,"")</f>
        <v/>
      </c>
      <c r="F286" s="21" t="str">
        <f aca="false">IF(B286="Pá.",AVERAGE(D282:D286),"")</f>
        <v/>
      </c>
      <c r="G286" s="21" t="str">
        <f aca="false">IF(B286="Pá.",STDEV(D282:D286),"")</f>
        <v/>
      </c>
      <c r="H286" s="21" t="str">
        <f aca="false">IF(B286="Pá.",MAX(D282:D286)-MIN(D282:D286),"")</f>
        <v/>
      </c>
      <c r="I286" s="21" t="str">
        <f aca="false">IF(B286="Pá.",MIN(D282:D286),"")</f>
        <v/>
      </c>
      <c r="J286" s="21" t="str">
        <f aca="false">IF(B286="Pá.",MAX(D282:D286),"")</f>
        <v/>
      </c>
      <c r="K286" s="14" t="n">
        <f aca="false">K285+1</f>
        <v>285</v>
      </c>
      <c r="L286" s="15" t="n">
        <f aca="false">SMALL(D$10:D$4002,K286)</f>
        <v>0.000739736463020648</v>
      </c>
      <c r="M286" s="15" t="n">
        <f aca="false">K286/pocet</f>
        <v>0.075436739015352</v>
      </c>
      <c r="N286" s="15" t="n">
        <f aca="false">1-EXP(-L286/$D$3)</f>
        <v>0.0822709281212503</v>
      </c>
    </row>
    <row r="287" customFormat="false" ht="13.2" hidden="false" customHeight="false" outlineLevel="0" collapsed="false">
      <c r="A287" s="1" t="n">
        <v>35033</v>
      </c>
      <c r="B287" s="19" t="str">
        <f aca="false">VLOOKUP(WEEKDAY(A287,2),List1!$A$1:$B$7,2,FALSE())</f>
        <v>Čt.</v>
      </c>
      <c r="C287" s="2" t="n">
        <v>585.3</v>
      </c>
      <c r="D287" s="21" t="n">
        <f aca="false">ABS(LN(C287/C286)-posun)</f>
        <v>0.00893904502308692</v>
      </c>
      <c r="E287" s="1" t="str">
        <f aca="false">IF(B287="Pá.",A287,"")</f>
        <v/>
      </c>
      <c r="F287" s="21" t="str">
        <f aca="false">IF(B287="Pá.",AVERAGE(D283:D287),"")</f>
        <v/>
      </c>
      <c r="G287" s="21" t="str">
        <f aca="false">IF(B287="Pá.",STDEV(D283:D287),"")</f>
        <v/>
      </c>
      <c r="H287" s="21" t="str">
        <f aca="false">IF(B287="Pá.",MAX(D283:D287)-MIN(D283:D287),"")</f>
        <v/>
      </c>
      <c r="I287" s="21" t="str">
        <f aca="false">IF(B287="Pá.",MIN(D283:D287),"")</f>
        <v/>
      </c>
      <c r="J287" s="21" t="str">
        <f aca="false">IF(B287="Pá.",MAX(D283:D287),"")</f>
        <v/>
      </c>
      <c r="K287" s="14" t="n">
        <f aca="false">K286+1</f>
        <v>286</v>
      </c>
      <c r="L287" s="15" t="n">
        <f aca="false">SMALL(D$10:D$4002,K287)</f>
        <v>0.000745703276456686</v>
      </c>
      <c r="M287" s="15" t="n">
        <f aca="false">K287/pocet</f>
        <v>0.0757014293276866</v>
      </c>
      <c r="N287" s="15" t="n">
        <f aca="false">1-EXP(-L287/$D$3)</f>
        <v>0.0829062376041345</v>
      </c>
    </row>
    <row r="288" customFormat="false" ht="13.2" hidden="false" customHeight="false" outlineLevel="0" collapsed="false">
      <c r="A288" s="1" t="n">
        <v>35034</v>
      </c>
      <c r="B288" s="19" t="str">
        <f aca="false">VLOOKUP(WEEKDAY(A288,2),List1!$A$1:$B$7,2,FALSE())</f>
        <v>Pá.</v>
      </c>
      <c r="C288" s="2" t="n">
        <v>587.7</v>
      </c>
      <c r="D288" s="21" t="n">
        <f aca="false">ABS(LN(C288/C287)-posun)</f>
        <v>0.00376226092973637</v>
      </c>
      <c r="E288" s="1" t="n">
        <f aca="false">IF(B288="Pá.",A288,"")</f>
        <v>35034</v>
      </c>
      <c r="F288" s="21" t="n">
        <f aca="false">IF(B288="Pá.",AVERAGE(D284:D288),"")</f>
        <v>0.00512067614777349</v>
      </c>
      <c r="G288" s="21" t="n">
        <f aca="false">IF(B288="Pá.",STDEV(D284:D288),"")</f>
        <v>0.0022471354321753</v>
      </c>
      <c r="H288" s="21" t="n">
        <f aca="false">IF(B288="Pá.",MAX(D284:D288)-MIN(D284:D288),"")</f>
        <v>0.00527198408072931</v>
      </c>
      <c r="I288" s="21" t="n">
        <f aca="false">IF(B288="Pá.",MIN(D284:D288),"")</f>
        <v>0.00366706094235761</v>
      </c>
      <c r="J288" s="21" t="n">
        <f aca="false">IF(B288="Pá.",MAX(D284:D288),"")</f>
        <v>0.00893904502308692</v>
      </c>
      <c r="K288" s="14" t="n">
        <f aca="false">K287+1</f>
        <v>287</v>
      </c>
      <c r="L288" s="15" t="n">
        <f aca="false">SMALL(D$10:D$4002,K288)</f>
        <v>0.000746006180241678</v>
      </c>
      <c r="M288" s="15" t="n">
        <f aca="false">K288/pocet</f>
        <v>0.0759661196400212</v>
      </c>
      <c r="N288" s="15" t="n">
        <f aca="false">1-EXP(-L288/$D$3)</f>
        <v>0.0829384771979597</v>
      </c>
    </row>
    <row r="289" customFormat="false" ht="13.2" hidden="false" customHeight="false" outlineLevel="0" collapsed="false">
      <c r="A289" s="1" t="n">
        <v>35037</v>
      </c>
      <c r="B289" s="19" t="str">
        <f aca="false">VLOOKUP(WEEKDAY(A289,2),List1!$A$1:$B$7,2,FALSE())</f>
        <v>Po.</v>
      </c>
      <c r="C289" s="2" t="n">
        <v>589.9</v>
      </c>
      <c r="D289" s="21" t="n">
        <f aca="false">ABS(LN(C289/C288)-posun)</f>
        <v>0.00340660099873141</v>
      </c>
      <c r="E289" s="1" t="str">
        <f aca="false">IF(B289="Pá.",A289,"")</f>
        <v/>
      </c>
      <c r="F289" s="21" t="str">
        <f aca="false">IF(B289="Pá.",AVERAGE(D285:D289),"")</f>
        <v/>
      </c>
      <c r="G289" s="21" t="str">
        <f aca="false">IF(B289="Pá.",STDEV(D285:D289),"")</f>
        <v/>
      </c>
      <c r="H289" s="21" t="str">
        <f aca="false">IF(B289="Pá.",MAX(D285:D289)-MIN(D285:D289),"")</f>
        <v/>
      </c>
      <c r="I289" s="21" t="str">
        <f aca="false">IF(B289="Pá.",MIN(D285:D289),"")</f>
        <v/>
      </c>
      <c r="J289" s="21" t="str">
        <f aca="false">IF(B289="Pá.",MAX(D285:D289),"")</f>
        <v/>
      </c>
      <c r="K289" s="14" t="n">
        <f aca="false">K288+1</f>
        <v>288</v>
      </c>
      <c r="L289" s="15" t="n">
        <f aca="false">SMALL(D$10:D$4002,K289)</f>
        <v>0.000746222810369025</v>
      </c>
      <c r="M289" s="15" t="n">
        <f aca="false">K289/pocet</f>
        <v>0.0762308099523558</v>
      </c>
      <c r="N289" s="15" t="n">
        <f aca="false">1-EXP(-L289/$D$3)</f>
        <v>0.0829615335515191</v>
      </c>
    </row>
    <row r="290" customFormat="false" ht="13.2" hidden="false" customHeight="false" outlineLevel="0" collapsed="false">
      <c r="A290" s="1" t="n">
        <v>35038</v>
      </c>
      <c r="B290" s="19" t="str">
        <f aca="false">VLOOKUP(WEEKDAY(A290,2),List1!$A$1:$B$7,2,FALSE())</f>
        <v>Út.</v>
      </c>
      <c r="C290" s="2" t="n">
        <v>591.7</v>
      </c>
      <c r="D290" s="21" t="n">
        <f aca="false">ABS(LN(C290/C289)-posun)</f>
        <v>0.00271690228192548</v>
      </c>
      <c r="E290" s="1" t="str">
        <f aca="false">IF(B290="Pá.",A290,"")</f>
        <v/>
      </c>
      <c r="F290" s="21" t="str">
        <f aca="false">IF(B290="Pá.",AVERAGE(D286:D290),"")</f>
        <v/>
      </c>
      <c r="G290" s="21" t="str">
        <f aca="false">IF(B290="Pá.",STDEV(D286:D290),"")</f>
        <v/>
      </c>
      <c r="H290" s="21" t="str">
        <f aca="false">IF(B290="Pá.",MAX(D286:D290)-MIN(D286:D290),"")</f>
        <v/>
      </c>
      <c r="I290" s="21" t="str">
        <f aca="false">IF(B290="Pá.",MIN(D286:D290),"")</f>
        <v/>
      </c>
      <c r="J290" s="21" t="str">
        <f aca="false">IF(B290="Pá.",MAX(D286:D290),"")</f>
        <v/>
      </c>
      <c r="K290" s="14" t="n">
        <f aca="false">K289+1</f>
        <v>289</v>
      </c>
      <c r="L290" s="15" t="n">
        <f aca="false">SMALL(D$10:D$4002,K290)</f>
        <v>0.000748138924461749</v>
      </c>
      <c r="M290" s="15" t="n">
        <f aca="false">K290/pocet</f>
        <v>0.0764955002646903</v>
      </c>
      <c r="N290" s="15" t="n">
        <f aca="false">1-EXP(-L290/$D$3)</f>
        <v>0.0831654439554697</v>
      </c>
    </row>
    <row r="291" customFormat="false" ht="13.2" hidden="false" customHeight="false" outlineLevel="0" collapsed="false">
      <c r="A291" s="1" t="n">
        <v>35039</v>
      </c>
      <c r="B291" s="19" t="str">
        <f aca="false">VLOOKUP(WEEKDAY(A291,2),List1!$A$1:$B$7,2,FALSE())</f>
        <v>St.</v>
      </c>
      <c r="C291" s="2" t="n">
        <v>592.1</v>
      </c>
      <c r="D291" s="21" t="n">
        <f aca="false">ABS(LN(C291/C290)-posun)</f>
        <v>0.000345973463388596</v>
      </c>
      <c r="E291" s="1" t="str">
        <f aca="false">IF(B291="Pá.",A291,"")</f>
        <v/>
      </c>
      <c r="F291" s="21" t="str">
        <f aca="false">IF(B291="Pá.",AVERAGE(D287:D291),"")</f>
        <v/>
      </c>
      <c r="G291" s="21" t="str">
        <f aca="false">IF(B291="Pá.",STDEV(D287:D291),"")</f>
        <v/>
      </c>
      <c r="H291" s="21" t="str">
        <f aca="false">IF(B291="Pá.",MAX(D287:D291)-MIN(D287:D291),"")</f>
        <v/>
      </c>
      <c r="I291" s="21" t="str">
        <f aca="false">IF(B291="Pá.",MIN(D287:D291),"")</f>
        <v/>
      </c>
      <c r="J291" s="21" t="str">
        <f aca="false">IF(B291="Pá.",MAX(D287:D291),"")</f>
        <v/>
      </c>
      <c r="K291" s="14" t="n">
        <f aca="false">K290+1</f>
        <v>290</v>
      </c>
      <c r="L291" s="15" t="n">
        <f aca="false">SMALL(D$10:D$4002,K291)</f>
        <v>0.00074835082865206</v>
      </c>
      <c r="M291" s="15" t="n">
        <f aca="false">K291/pocet</f>
        <v>0.0767601905770249</v>
      </c>
      <c r="N291" s="15" t="n">
        <f aca="false">1-EXP(-L291/$D$3)</f>
        <v>0.0831879917429984</v>
      </c>
    </row>
    <row r="292" customFormat="false" ht="13.2" hidden="false" customHeight="false" outlineLevel="0" collapsed="false">
      <c r="A292" s="1" t="n">
        <v>35040</v>
      </c>
      <c r="B292" s="19" t="str">
        <f aca="false">VLOOKUP(WEEKDAY(A292,2),List1!$A$1:$B$7,2,FALSE())</f>
        <v>Čt.</v>
      </c>
      <c r="C292" s="2" t="n">
        <v>593.8</v>
      </c>
      <c r="D292" s="21" t="n">
        <f aca="false">ABS(LN(C292/C291)-posun)</f>
        <v>0.00253720640023551</v>
      </c>
      <c r="E292" s="1" t="str">
        <f aca="false">IF(B292="Pá.",A292,"")</f>
        <v/>
      </c>
      <c r="F292" s="21" t="str">
        <f aca="false">IF(B292="Pá.",AVERAGE(D288:D292),"")</f>
        <v/>
      </c>
      <c r="G292" s="21" t="str">
        <f aca="false">IF(B292="Pá.",STDEV(D288:D292),"")</f>
        <v/>
      </c>
      <c r="H292" s="21" t="str">
        <f aca="false">IF(B292="Pá.",MAX(D288:D292)-MIN(D288:D292),"")</f>
        <v/>
      </c>
      <c r="I292" s="21" t="str">
        <f aca="false">IF(B292="Pá.",MIN(D288:D292),"")</f>
        <v/>
      </c>
      <c r="J292" s="21" t="str">
        <f aca="false">IF(B292="Pá.",MAX(D288:D292),"")</f>
        <v/>
      </c>
      <c r="K292" s="14" t="n">
        <f aca="false">K291+1</f>
        <v>291</v>
      </c>
      <c r="L292" s="15" t="n">
        <f aca="false">SMALL(D$10:D$4002,K292)</f>
        <v>0.000749308812023857</v>
      </c>
      <c r="M292" s="15" t="n">
        <f aca="false">K292/pocet</f>
        <v>0.0770248808893595</v>
      </c>
      <c r="N292" s="15" t="n">
        <f aca="false">1-EXP(-L292/$D$3)</f>
        <v>0.0832899195960726</v>
      </c>
    </row>
    <row r="293" customFormat="false" ht="13.2" hidden="false" customHeight="false" outlineLevel="0" collapsed="false">
      <c r="A293" s="1" t="n">
        <v>35041</v>
      </c>
      <c r="B293" s="19" t="str">
        <f aca="false">VLOOKUP(WEEKDAY(A293,2),List1!$A$1:$B$7,2,FALSE())</f>
        <v>Pá.</v>
      </c>
      <c r="C293" s="2" t="n">
        <v>593.3</v>
      </c>
      <c r="D293" s="21" t="n">
        <f aca="false">ABS(LN(C293/C292)-posun)</f>
        <v>0.0011722054567552</v>
      </c>
      <c r="E293" s="1" t="n">
        <f aca="false">IF(B293="Pá.",A293,"")</f>
        <v>35041</v>
      </c>
      <c r="F293" s="21" t="n">
        <f aca="false">IF(B293="Pá.",AVERAGE(D289:D293),"")</f>
        <v>0.00203577772020724</v>
      </c>
      <c r="G293" s="21" t="n">
        <f aca="false">IF(B293="Pá.",STDEV(D289:D293),"")</f>
        <v>0.00124455949347958</v>
      </c>
      <c r="H293" s="21" t="n">
        <f aca="false">IF(B293="Pá.",MAX(D289:D293)-MIN(D289:D293),"")</f>
        <v>0.00306062753534282</v>
      </c>
      <c r="I293" s="21" t="n">
        <f aca="false">IF(B293="Pá.",MIN(D289:D293),"")</f>
        <v>0.000345973463388596</v>
      </c>
      <c r="J293" s="21" t="n">
        <f aca="false">IF(B293="Pá.",MAX(D289:D293),"")</f>
        <v>0.00340660099873141</v>
      </c>
      <c r="K293" s="14" t="n">
        <f aca="false">K292+1</f>
        <v>292</v>
      </c>
      <c r="L293" s="15" t="n">
        <f aca="false">SMALL(D$10:D$4002,K293)</f>
        <v>0.000752062248377694</v>
      </c>
      <c r="M293" s="15" t="n">
        <f aca="false">K293/pocet</f>
        <v>0.077289571201694</v>
      </c>
      <c r="N293" s="15" t="n">
        <f aca="false">1-EXP(-L293/$D$3)</f>
        <v>0.0835828176018701</v>
      </c>
    </row>
    <row r="294" customFormat="false" ht="13.2" hidden="false" customHeight="false" outlineLevel="0" collapsed="false">
      <c r="A294" s="1" t="n">
        <v>35044</v>
      </c>
      <c r="B294" s="19" t="str">
        <f aca="false">VLOOKUP(WEEKDAY(A294,2),List1!$A$1:$B$7,2,FALSE())</f>
        <v>Po.</v>
      </c>
      <c r="C294" s="2" t="n">
        <v>593.8</v>
      </c>
      <c r="D294" s="21" t="n">
        <f aca="false">ABS(LN(C294/C293)-posun)</f>
        <v>0.000512572673368456</v>
      </c>
      <c r="E294" s="1" t="str">
        <f aca="false">IF(B294="Pá.",A294,"")</f>
        <v/>
      </c>
      <c r="F294" s="21" t="str">
        <f aca="false">IF(B294="Pá.",AVERAGE(D290:D294),"")</f>
        <v/>
      </c>
      <c r="G294" s="21" t="str">
        <f aca="false">IF(B294="Pá.",STDEV(D290:D294),"")</f>
        <v/>
      </c>
      <c r="H294" s="21" t="str">
        <f aca="false">IF(B294="Pá.",MAX(D290:D294)-MIN(D290:D294),"")</f>
        <v/>
      </c>
      <c r="I294" s="21" t="str">
        <f aca="false">IF(B294="Pá.",MIN(D290:D294),"")</f>
        <v/>
      </c>
      <c r="J294" s="21" t="str">
        <f aca="false">IF(B294="Pá.",MAX(D290:D294),"")</f>
        <v/>
      </c>
      <c r="K294" s="14" t="n">
        <f aca="false">K293+1</f>
        <v>293</v>
      </c>
      <c r="L294" s="15" t="n">
        <f aca="false">SMALL(D$10:D$4002,K294)</f>
        <v>0.000753431290465948</v>
      </c>
      <c r="M294" s="15" t="n">
        <f aca="false">K294/pocet</f>
        <v>0.0775542615140286</v>
      </c>
      <c r="N294" s="15" t="n">
        <f aca="false">1-EXP(-L294/$D$3)</f>
        <v>0.0837284152221827</v>
      </c>
    </row>
    <row r="295" customFormat="false" ht="13.2" hidden="false" customHeight="false" outlineLevel="0" collapsed="false">
      <c r="A295" s="1" t="n">
        <v>35045</v>
      </c>
      <c r="B295" s="19" t="str">
        <f aca="false">VLOOKUP(WEEKDAY(A295,2),List1!$A$1:$B$7,2,FALSE())</f>
        <v>Út.</v>
      </c>
      <c r="C295" s="2" t="n">
        <v>593.2</v>
      </c>
      <c r="D295" s="21" t="n">
        <f aca="false">ABS(LN(C295/C294)-posun)</f>
        <v>0.00134076845757567</v>
      </c>
      <c r="E295" s="1" t="str">
        <f aca="false">IF(B295="Pá.",A295,"")</f>
        <v/>
      </c>
      <c r="F295" s="21" t="str">
        <f aca="false">IF(B295="Pá.",AVERAGE(D291:D295),"")</f>
        <v/>
      </c>
      <c r="G295" s="21" t="str">
        <f aca="false">IF(B295="Pá.",STDEV(D291:D295),"")</f>
        <v/>
      </c>
      <c r="H295" s="21" t="str">
        <f aca="false">IF(B295="Pá.",MAX(D291:D295)-MIN(D291:D295),"")</f>
        <v/>
      </c>
      <c r="I295" s="21" t="str">
        <f aca="false">IF(B295="Pá.",MIN(D291:D295),"")</f>
        <v/>
      </c>
      <c r="J295" s="21" t="str">
        <f aca="false">IF(B295="Pá.",MAX(D291:D295),"")</f>
        <v/>
      </c>
      <c r="K295" s="14" t="n">
        <f aca="false">K294+1</f>
        <v>294</v>
      </c>
      <c r="L295" s="15" t="n">
        <f aca="false">SMALL(D$10:D$4002,K295)</f>
        <v>0.000754625234105602</v>
      </c>
      <c r="M295" s="15" t="n">
        <f aca="false">K295/pocet</f>
        <v>0.0778189518263632</v>
      </c>
      <c r="N295" s="15" t="n">
        <f aca="false">1-EXP(-L295/$D$3)</f>
        <v>0.0838553722396295</v>
      </c>
    </row>
    <row r="296" customFormat="false" ht="13.2" hidden="false" customHeight="false" outlineLevel="0" collapsed="false">
      <c r="A296" s="1" t="n">
        <v>35046</v>
      </c>
      <c r="B296" s="19" t="str">
        <f aca="false">VLOOKUP(WEEKDAY(A296,2),List1!$A$1:$B$7,2,FALSE())</f>
        <v>St.</v>
      </c>
      <c r="C296" s="2" t="n">
        <v>592.3</v>
      </c>
      <c r="D296" s="21" t="n">
        <f aca="false">ABS(LN(C296/C295)-posun)</f>
        <v>0.0018481633725511</v>
      </c>
      <c r="E296" s="1" t="str">
        <f aca="false">IF(B296="Pá.",A296,"")</f>
        <v/>
      </c>
      <c r="F296" s="21" t="str">
        <f aca="false">IF(B296="Pá.",AVERAGE(D292:D296),"")</f>
        <v/>
      </c>
      <c r="G296" s="21" t="str">
        <f aca="false">IF(B296="Pá.",STDEV(D292:D296),"")</f>
        <v/>
      </c>
      <c r="H296" s="21" t="str">
        <f aca="false">IF(B296="Pá.",MAX(D292:D296)-MIN(D292:D296),"")</f>
        <v/>
      </c>
      <c r="I296" s="21" t="str">
        <f aca="false">IF(B296="Pá.",MIN(D292:D296),"")</f>
        <v/>
      </c>
      <c r="J296" s="21" t="str">
        <f aca="false">IF(B296="Pá.",MAX(D292:D296),"")</f>
        <v/>
      </c>
      <c r="K296" s="14" t="n">
        <f aca="false">K295+1</f>
        <v>295</v>
      </c>
      <c r="L296" s="15" t="n">
        <f aca="false">SMALL(D$10:D$4002,K296)</f>
        <v>0.000754655313327815</v>
      </c>
      <c r="M296" s="15" t="n">
        <f aca="false">K296/pocet</f>
        <v>0.0780836421386977</v>
      </c>
      <c r="N296" s="15" t="n">
        <f aca="false">1-EXP(-L296/$D$3)</f>
        <v>0.0838585704618688</v>
      </c>
    </row>
    <row r="297" customFormat="false" ht="13.2" hidden="false" customHeight="false" outlineLevel="0" collapsed="false">
      <c r="A297" s="1" t="n">
        <v>35047</v>
      </c>
      <c r="B297" s="19" t="str">
        <f aca="false">VLOOKUP(WEEKDAY(A297,2),List1!$A$1:$B$7,2,FALSE())</f>
        <v>Čt.</v>
      </c>
      <c r="C297" s="2" t="n">
        <v>589.8</v>
      </c>
      <c r="D297" s="21" t="n">
        <f aca="false">ABS(LN(C297/C296)-posun)</f>
        <v>0.00455958329343695</v>
      </c>
      <c r="E297" s="1" t="str">
        <f aca="false">IF(B297="Pá.",A297,"")</f>
        <v/>
      </c>
      <c r="F297" s="21" t="str">
        <f aca="false">IF(B297="Pá.",AVERAGE(D293:D297),"")</f>
        <v/>
      </c>
      <c r="G297" s="21" t="str">
        <f aca="false">IF(B297="Pá.",STDEV(D293:D297),"")</f>
        <v/>
      </c>
      <c r="H297" s="21" t="str">
        <f aca="false">IF(B297="Pá.",MAX(D293:D297)-MIN(D293:D297),"")</f>
        <v/>
      </c>
      <c r="I297" s="21" t="str">
        <f aca="false">IF(B297="Pá.",MIN(D293:D297),"")</f>
        <v/>
      </c>
      <c r="J297" s="21" t="str">
        <f aca="false">IF(B297="Pá.",MAX(D293:D297),"")</f>
        <v/>
      </c>
      <c r="K297" s="14" t="n">
        <f aca="false">K296+1</f>
        <v>296</v>
      </c>
      <c r="L297" s="15" t="n">
        <f aca="false">SMALL(D$10:D$4002,K297)</f>
        <v>0.000760016441348166</v>
      </c>
      <c r="M297" s="15" t="n">
        <f aca="false">K297/pocet</f>
        <v>0.0783483324510323</v>
      </c>
      <c r="N297" s="15" t="n">
        <f aca="false">1-EXP(-L297/$D$3)</f>
        <v>0.0844284228245168</v>
      </c>
    </row>
    <row r="298" customFormat="false" ht="13.2" hidden="false" customHeight="false" outlineLevel="0" collapsed="false">
      <c r="A298" s="1" t="n">
        <v>35048</v>
      </c>
      <c r="B298" s="19" t="str">
        <f aca="false">VLOOKUP(WEEKDAY(A298,2),List1!$A$1:$B$7,2,FALSE())</f>
        <v>Pá.</v>
      </c>
      <c r="C298" s="2" t="n">
        <v>595.6</v>
      </c>
      <c r="D298" s="21" t="n">
        <f aca="false">ABS(LN(C298/C297)-posun)</f>
        <v>0.00945598803698468</v>
      </c>
      <c r="E298" s="1" t="n">
        <f aca="false">IF(B298="Pá.",A298,"")</f>
        <v>35048</v>
      </c>
      <c r="F298" s="21" t="n">
        <f aca="false">IF(B298="Pá.",AVERAGE(D294:D298),"")</f>
        <v>0.00354341516678337</v>
      </c>
      <c r="G298" s="21" t="n">
        <f aca="false">IF(B298="Pá.",STDEV(D294:D298),"")</f>
        <v>0.00363671049845832</v>
      </c>
      <c r="H298" s="21" t="n">
        <f aca="false">IF(B298="Pá.",MAX(D294:D298)-MIN(D294:D298),"")</f>
        <v>0.00894341536361622</v>
      </c>
      <c r="I298" s="21" t="n">
        <f aca="false">IF(B298="Pá.",MIN(D294:D298),"")</f>
        <v>0.000512572673368456</v>
      </c>
      <c r="J298" s="21" t="n">
        <f aca="false">IF(B298="Pá.",MAX(D294:D298),"")</f>
        <v>0.00945598803698468</v>
      </c>
      <c r="K298" s="14" t="n">
        <f aca="false">K297+1</f>
        <v>297</v>
      </c>
      <c r="L298" s="15" t="n">
        <f aca="false">SMALL(D$10:D$4002,K298)</f>
        <v>0.000761595327589777</v>
      </c>
      <c r="M298" s="15" t="n">
        <f aca="false">K298/pocet</f>
        <v>0.0786130227633669</v>
      </c>
      <c r="N298" s="15" t="n">
        <f aca="false">1-EXP(-L298/$D$3)</f>
        <v>0.0845961803871768</v>
      </c>
    </row>
    <row r="299" customFormat="false" ht="13.2" hidden="false" customHeight="false" outlineLevel="0" collapsed="false">
      <c r="A299" s="1" t="n">
        <v>35072</v>
      </c>
      <c r="B299" s="19" t="str">
        <f aca="false">VLOOKUP(WEEKDAY(A299,2),List1!$A$1:$B$7,2,FALSE())</f>
        <v>Po.</v>
      </c>
      <c r="C299" s="2" t="n">
        <v>605.7</v>
      </c>
      <c r="D299" s="21" t="n">
        <f aca="false">ABS(LN(C299/C298)-posun)</f>
        <v>0.0164856967853543</v>
      </c>
      <c r="E299" s="1" t="str">
        <f aca="false">IF(B299="Pá.",A299,"")</f>
        <v/>
      </c>
      <c r="F299" s="21" t="str">
        <f aca="false">IF(B299="Pá.",AVERAGE(D295:D299),"")</f>
        <v/>
      </c>
      <c r="G299" s="21" t="str">
        <f aca="false">IF(B299="Pá.",STDEV(D295:D299),"")</f>
        <v/>
      </c>
      <c r="H299" s="21" t="str">
        <f aca="false">IF(B299="Pá.",MAX(D295:D299)-MIN(D295:D299),"")</f>
        <v/>
      </c>
      <c r="I299" s="21" t="str">
        <f aca="false">IF(B299="Pá.",MIN(D295:D299),"")</f>
        <v/>
      </c>
      <c r="J299" s="21" t="str">
        <f aca="false">IF(B299="Pá.",MAX(D295:D299),"")</f>
        <v/>
      </c>
      <c r="K299" s="14" t="n">
        <f aca="false">K298+1</f>
        <v>298</v>
      </c>
      <c r="L299" s="15" t="n">
        <f aca="false">SMALL(D$10:D$4002,K299)</f>
        <v>0.000764901675271015</v>
      </c>
      <c r="M299" s="15" t="n">
        <f aca="false">K299/pocet</f>
        <v>0.0788777130757014</v>
      </c>
      <c r="N299" s="15" t="n">
        <f aca="false">1-EXP(-L299/$D$3)</f>
        <v>0.0849473821381246</v>
      </c>
    </row>
    <row r="300" customFormat="false" ht="13.2" hidden="false" customHeight="false" outlineLevel="0" collapsed="false">
      <c r="A300" s="1" t="n">
        <v>35073</v>
      </c>
      <c r="B300" s="19" t="str">
        <f aca="false">VLOOKUP(WEEKDAY(A300,2),List1!$A$1:$B$7,2,FALSE())</f>
        <v>Út.</v>
      </c>
      <c r="C300" s="2" t="n">
        <v>617.4</v>
      </c>
      <c r="D300" s="21" t="n">
        <f aca="false">ABS(LN(C300/C299)-posun)</f>
        <v>0.018802481689464</v>
      </c>
      <c r="E300" s="1" t="str">
        <f aca="false">IF(B300="Pá.",A300,"")</f>
        <v/>
      </c>
      <c r="F300" s="21" t="str">
        <f aca="false">IF(B300="Pá.",AVERAGE(D296:D300),"")</f>
        <v/>
      </c>
      <c r="G300" s="21" t="str">
        <f aca="false">IF(B300="Pá.",STDEV(D296:D300),"")</f>
        <v/>
      </c>
      <c r="H300" s="21" t="str">
        <f aca="false">IF(B300="Pá.",MAX(D296:D300)-MIN(D296:D300),"")</f>
        <v/>
      </c>
      <c r="I300" s="21" t="str">
        <f aca="false">IF(B300="Pá.",MIN(D296:D300),"")</f>
        <v/>
      </c>
      <c r="J300" s="21" t="str">
        <f aca="false">IF(B300="Pá.",MAX(D296:D300),"")</f>
        <v/>
      </c>
      <c r="K300" s="14" t="n">
        <f aca="false">K299+1</f>
        <v>299</v>
      </c>
      <c r="L300" s="15" t="n">
        <f aca="false">SMALL(D$10:D$4002,K300)</f>
        <v>0.000765731100306048</v>
      </c>
      <c r="M300" s="15" t="n">
        <f aca="false">K300/pocet</f>
        <v>0.079142403388036</v>
      </c>
      <c r="N300" s="15" t="n">
        <f aca="false">1-EXP(-L300/$D$3)</f>
        <v>0.0850354628995523</v>
      </c>
    </row>
    <row r="301" customFormat="false" ht="13.2" hidden="false" customHeight="false" outlineLevel="0" collapsed="false">
      <c r="A301" s="1" t="n">
        <v>35074</v>
      </c>
      <c r="B301" s="19" t="str">
        <f aca="false">VLOOKUP(WEEKDAY(A301,2),List1!$A$1:$B$7,2,FALSE())</f>
        <v>St.</v>
      </c>
      <c r="C301" s="2" t="n">
        <v>616.9</v>
      </c>
      <c r="D301" s="21" t="n">
        <f aca="false">ABS(LN(C301/C300)-posun)</f>
        <v>0.00113999224415934</v>
      </c>
      <c r="E301" s="1" t="str">
        <f aca="false">IF(B301="Pá.",A301,"")</f>
        <v/>
      </c>
      <c r="F301" s="21" t="str">
        <f aca="false">IF(B301="Pá.",AVERAGE(D297:D301),"")</f>
        <v/>
      </c>
      <c r="G301" s="21" t="str">
        <f aca="false">IF(B301="Pá.",STDEV(D297:D301),"")</f>
        <v/>
      </c>
      <c r="H301" s="21" t="str">
        <f aca="false">IF(B301="Pá.",MAX(D297:D301)-MIN(D297:D301),"")</f>
        <v/>
      </c>
      <c r="I301" s="21" t="str">
        <f aca="false">IF(B301="Pá.",MIN(D297:D301),"")</f>
        <v/>
      </c>
      <c r="J301" s="21" t="str">
        <f aca="false">IF(B301="Pá.",MAX(D297:D301),"")</f>
        <v/>
      </c>
      <c r="K301" s="14" t="n">
        <f aca="false">K300+1</f>
        <v>300</v>
      </c>
      <c r="L301" s="15" t="n">
        <f aca="false">SMALL(D$10:D$4002,K301)</f>
        <v>0.000768042893186578</v>
      </c>
      <c r="M301" s="15" t="n">
        <f aca="false">K301/pocet</f>
        <v>0.0794070937003706</v>
      </c>
      <c r="N301" s="15" t="n">
        <f aca="false">1-EXP(-L301/$D$3)</f>
        <v>0.0852809189144532</v>
      </c>
    </row>
    <row r="302" customFormat="false" ht="13.2" hidden="false" customHeight="false" outlineLevel="0" collapsed="false">
      <c r="A302" s="1" t="n">
        <v>35075</v>
      </c>
      <c r="B302" s="19" t="str">
        <f aca="false">VLOOKUP(WEEKDAY(A302,2),List1!$A$1:$B$7,2,FALSE())</f>
        <v>Čt.</v>
      </c>
      <c r="C302" s="2" t="n">
        <v>615.8</v>
      </c>
      <c r="D302" s="21" t="n">
        <f aca="false">ABS(LN(C302/C301)-posun)</f>
        <v>0.00211451711688634</v>
      </c>
      <c r="E302" s="1" t="str">
        <f aca="false">IF(B302="Pá.",A302,"")</f>
        <v/>
      </c>
      <c r="F302" s="21" t="str">
        <f aca="false">IF(B302="Pá.",AVERAGE(D298:D302),"")</f>
        <v/>
      </c>
      <c r="G302" s="21" t="str">
        <f aca="false">IF(B302="Pá.",STDEV(D298:D302),"")</f>
        <v/>
      </c>
      <c r="H302" s="21" t="str">
        <f aca="false">IF(B302="Pá.",MAX(D298:D302)-MIN(D298:D302),"")</f>
        <v/>
      </c>
      <c r="I302" s="21" t="str">
        <f aca="false">IF(B302="Pá.",MIN(D298:D302),"")</f>
        <v/>
      </c>
      <c r="J302" s="21" t="str">
        <f aca="false">IF(B302="Pá.",MAX(D298:D302),"")</f>
        <v/>
      </c>
      <c r="K302" s="14" t="n">
        <f aca="false">K301+1</f>
        <v>301</v>
      </c>
      <c r="L302" s="15" t="n">
        <f aca="false">SMALL(D$10:D$4002,K302)</f>
        <v>0.000768573254307827</v>
      </c>
      <c r="M302" s="15" t="n">
        <f aca="false">K302/pocet</f>
        <v>0.0796717840127051</v>
      </c>
      <c r="N302" s="15" t="n">
        <f aca="false">1-EXP(-L302/$D$3)</f>
        <v>0.0853372210422513</v>
      </c>
    </row>
    <row r="303" customFormat="false" ht="13.2" hidden="false" customHeight="false" outlineLevel="0" collapsed="false">
      <c r="A303" s="1" t="n">
        <v>35076</v>
      </c>
      <c r="B303" s="19" t="str">
        <f aca="false">VLOOKUP(WEEKDAY(A303,2),List1!$A$1:$B$7,2,FALSE())</f>
        <v>Pá.</v>
      </c>
      <c r="C303" s="2" t="n">
        <v>615.4</v>
      </c>
      <c r="D303" s="21" t="n">
        <f aca="false">ABS(LN(C303/C302)-posun)</f>
        <v>0.000979588994151863</v>
      </c>
      <c r="E303" s="1" t="n">
        <f aca="false">IF(B303="Pá.",A303,"")</f>
        <v>35076</v>
      </c>
      <c r="F303" s="21" t="n">
        <f aca="false">IF(B303="Pá.",AVERAGE(D299:D303),"")</f>
        <v>0.00790445536600316</v>
      </c>
      <c r="G303" s="21" t="n">
        <f aca="false">IF(B303="Pá.",STDEV(D299:D303),"")</f>
        <v>0.00893923658048326</v>
      </c>
      <c r="H303" s="21" t="n">
        <f aca="false">IF(B303="Pá.",MAX(D299:D303)-MIN(D299:D303),"")</f>
        <v>0.0178228926953121</v>
      </c>
      <c r="I303" s="21" t="n">
        <f aca="false">IF(B303="Pá.",MIN(D299:D303),"")</f>
        <v>0.000979588994151863</v>
      </c>
      <c r="J303" s="21" t="n">
        <f aca="false">IF(B303="Pá.",MAX(D299:D303),"")</f>
        <v>0.018802481689464</v>
      </c>
      <c r="K303" s="14" t="n">
        <f aca="false">K302+1</f>
        <v>302</v>
      </c>
      <c r="L303" s="15" t="n">
        <f aca="false">SMALL(D$10:D$4002,K303)</f>
        <v>0.000768894335081185</v>
      </c>
      <c r="M303" s="15" t="n">
        <f aca="false">K303/pocet</f>
        <v>0.0799364743250397</v>
      </c>
      <c r="N303" s="15" t="n">
        <f aca="false">1-EXP(-L303/$D$3)</f>
        <v>0.085371304682328</v>
      </c>
    </row>
    <row r="304" customFormat="false" ht="13.2" hidden="false" customHeight="false" outlineLevel="0" collapsed="false">
      <c r="A304" s="1" t="n">
        <v>35079</v>
      </c>
      <c r="B304" s="19" t="str">
        <f aca="false">VLOOKUP(WEEKDAY(A304,2),List1!$A$1:$B$7,2,FALSE())</f>
        <v>Po.</v>
      </c>
      <c r="C304" s="2" t="n">
        <v>615.9</v>
      </c>
      <c r="D304" s="21" t="n">
        <f aca="false">ABS(LN(C304/C303)-posun)</f>
        <v>0.000482333413362736</v>
      </c>
      <c r="E304" s="1" t="str">
        <f aca="false">IF(B304="Pá.",A304,"")</f>
        <v/>
      </c>
      <c r="F304" s="21" t="str">
        <f aca="false">IF(B304="Pá.",AVERAGE(D300:D304),"")</f>
        <v/>
      </c>
      <c r="G304" s="21" t="str">
        <f aca="false">IF(B304="Pá.",STDEV(D300:D304),"")</f>
        <v/>
      </c>
      <c r="H304" s="21" t="str">
        <f aca="false">IF(B304="Pá.",MAX(D300:D304)-MIN(D300:D304),"")</f>
        <v/>
      </c>
      <c r="I304" s="21" t="str">
        <f aca="false">IF(B304="Pá.",MIN(D300:D304),"")</f>
        <v/>
      </c>
      <c r="J304" s="21" t="str">
        <f aca="false">IF(B304="Pá.",MAX(D300:D304),"")</f>
        <v/>
      </c>
      <c r="K304" s="14" t="n">
        <f aca="false">K303+1</f>
        <v>303</v>
      </c>
      <c r="L304" s="15" t="n">
        <f aca="false">SMALL(D$10:D$4002,K304)</f>
        <v>0.000769469183455365</v>
      </c>
      <c r="M304" s="15" t="n">
        <f aca="false">K304/pocet</f>
        <v>0.0802011646373743</v>
      </c>
      <c r="N304" s="15" t="n">
        <f aca="false">1-EXP(-L304/$D$3)</f>
        <v>0.0854323233047326</v>
      </c>
    </row>
    <row r="305" customFormat="false" ht="13.2" hidden="false" customHeight="false" outlineLevel="0" collapsed="false">
      <c r="A305" s="1" t="n">
        <v>35080</v>
      </c>
      <c r="B305" s="19" t="str">
        <f aca="false">VLOOKUP(WEEKDAY(A305,2),List1!$A$1:$B$7,2,FALSE())</f>
        <v>Út.</v>
      </c>
      <c r="C305" s="2" t="n">
        <v>616.5</v>
      </c>
      <c r="D305" s="21" t="n">
        <f aca="false">ABS(LN(C305/C304)-posun)</f>
        <v>0.000643893519708054</v>
      </c>
      <c r="E305" s="1" t="str">
        <f aca="false">IF(B305="Pá.",A305,"")</f>
        <v/>
      </c>
      <c r="F305" s="21" t="str">
        <f aca="false">IF(B305="Pá.",AVERAGE(D301:D305),"")</f>
        <v/>
      </c>
      <c r="G305" s="21" t="str">
        <f aca="false">IF(B305="Pá.",STDEV(D301:D305),"")</f>
        <v/>
      </c>
      <c r="H305" s="21" t="str">
        <f aca="false">IF(B305="Pá.",MAX(D301:D305)-MIN(D301:D305),"")</f>
        <v/>
      </c>
      <c r="I305" s="21" t="str">
        <f aca="false">IF(B305="Pá.",MIN(D301:D305),"")</f>
        <v/>
      </c>
      <c r="J305" s="21" t="str">
        <f aca="false">IF(B305="Pá.",MAX(D301:D305),"")</f>
        <v/>
      </c>
      <c r="K305" s="14" t="n">
        <f aca="false">K304+1</f>
        <v>304</v>
      </c>
      <c r="L305" s="15" t="n">
        <f aca="false">SMALL(D$10:D$4002,K305)</f>
        <v>0.000771239547091016</v>
      </c>
      <c r="M305" s="15" t="n">
        <f aca="false">K305/pocet</f>
        <v>0.0804658549497088</v>
      </c>
      <c r="N305" s="15" t="n">
        <f aca="false">1-EXP(-L305/$D$3)</f>
        <v>0.0856202171127769</v>
      </c>
    </row>
    <row r="306" customFormat="false" ht="13.2" hidden="false" customHeight="false" outlineLevel="0" collapsed="false">
      <c r="A306" s="1" t="n">
        <v>35081</v>
      </c>
      <c r="B306" s="19" t="str">
        <f aca="false">VLOOKUP(WEEKDAY(A306,2),List1!$A$1:$B$7,2,FALSE())</f>
        <v>St.</v>
      </c>
      <c r="C306" s="2" t="n">
        <v>615.1</v>
      </c>
      <c r="D306" s="21" t="n">
        <f aca="false">ABS(LN(C306/C305)-posun)</f>
        <v>0.00260328278176975</v>
      </c>
      <c r="E306" s="1" t="str">
        <f aca="false">IF(B306="Pá.",A306,"")</f>
        <v/>
      </c>
      <c r="F306" s="21" t="str">
        <f aca="false">IF(B306="Pá.",AVERAGE(D302:D306),"")</f>
        <v/>
      </c>
      <c r="G306" s="21" t="str">
        <f aca="false">IF(B306="Pá.",STDEV(D302:D306),"")</f>
        <v/>
      </c>
      <c r="H306" s="21" t="str">
        <f aca="false">IF(B306="Pá.",MAX(D302:D306)-MIN(D302:D306),"")</f>
        <v/>
      </c>
      <c r="I306" s="21" t="str">
        <f aca="false">IF(B306="Pá.",MIN(D302:D306),"")</f>
        <v/>
      </c>
      <c r="J306" s="21" t="str">
        <f aca="false">IF(B306="Pá.",MAX(D302:D306),"")</f>
        <v/>
      </c>
      <c r="K306" s="14" t="n">
        <f aca="false">K305+1</f>
        <v>305</v>
      </c>
      <c r="L306" s="15" t="n">
        <f aca="false">SMALL(D$10:D$4002,K306)</f>
        <v>0.0007744980069897</v>
      </c>
      <c r="M306" s="15" t="n">
        <f aca="false">K306/pocet</f>
        <v>0.0807305452620434</v>
      </c>
      <c r="N306" s="15" t="n">
        <f aca="false">1-EXP(-L306/$D$3)</f>
        <v>0.0859659459731196</v>
      </c>
    </row>
    <row r="307" customFormat="false" ht="13.2" hidden="false" customHeight="false" outlineLevel="0" collapsed="false">
      <c r="A307" s="1" t="n">
        <v>35082</v>
      </c>
      <c r="B307" s="19" t="str">
        <f aca="false">VLOOKUP(WEEKDAY(A307,2),List1!$A$1:$B$7,2,FALSE())</f>
        <v>Čt.</v>
      </c>
      <c r="C307" s="2" t="n">
        <v>610.4</v>
      </c>
      <c r="D307" s="21" t="n">
        <f aca="false">ABS(LN(C307/C306)-posun)</f>
        <v>0.00800019263576883</v>
      </c>
      <c r="E307" s="1" t="str">
        <f aca="false">IF(B307="Pá.",A307,"")</f>
        <v/>
      </c>
      <c r="F307" s="21" t="str">
        <f aca="false">IF(B307="Pá.",AVERAGE(D303:D307),"")</f>
        <v/>
      </c>
      <c r="G307" s="21" t="str">
        <f aca="false">IF(B307="Pá.",STDEV(D303:D307),"")</f>
        <v/>
      </c>
      <c r="H307" s="21" t="str">
        <f aca="false">IF(B307="Pá.",MAX(D303:D307)-MIN(D303:D307),"")</f>
        <v/>
      </c>
      <c r="I307" s="21" t="str">
        <f aca="false">IF(B307="Pá.",MIN(D303:D307),"")</f>
        <v/>
      </c>
      <c r="J307" s="21" t="str">
        <f aca="false">IF(B307="Pá.",MAX(D303:D307),"")</f>
        <v/>
      </c>
      <c r="K307" s="14" t="n">
        <f aca="false">K306+1</f>
        <v>306</v>
      </c>
      <c r="L307" s="15" t="n">
        <f aca="false">SMALL(D$10:D$4002,K307)</f>
        <v>0.000775941560007321</v>
      </c>
      <c r="M307" s="15" t="n">
        <f aca="false">K307/pocet</f>
        <v>0.080995235574378</v>
      </c>
      <c r="N307" s="15" t="n">
        <f aca="false">1-EXP(-L307/$D$3)</f>
        <v>0.0861190679372403</v>
      </c>
    </row>
    <row r="308" customFormat="false" ht="13.2" hidden="false" customHeight="false" outlineLevel="0" collapsed="false">
      <c r="A308" s="1" t="n">
        <v>35083</v>
      </c>
      <c r="B308" s="19" t="str">
        <f aca="false">VLOOKUP(WEEKDAY(A308,2),List1!$A$1:$B$7,2,FALSE())</f>
        <v>Pá.</v>
      </c>
      <c r="C308" s="2" t="n">
        <v>613.4</v>
      </c>
      <c r="D308" s="21" t="n">
        <f aca="false">ABS(LN(C308/C307)-posun)</f>
        <v>0.0045729553182105</v>
      </c>
      <c r="E308" s="1" t="n">
        <f aca="false">IF(B308="Pá.",A308,"")</f>
        <v>35083</v>
      </c>
      <c r="F308" s="21" t="n">
        <f aca="false">IF(B308="Pá.",AVERAGE(D304:D308),"")</f>
        <v>0.00326053153376398</v>
      </c>
      <c r="G308" s="21" t="n">
        <f aca="false">IF(B308="Pá.",STDEV(D304:D308),"")</f>
        <v>0.00312985617747207</v>
      </c>
      <c r="H308" s="21" t="n">
        <f aca="false">IF(B308="Pá.",MAX(D304:D308)-MIN(D304:D308),"")</f>
        <v>0.00751785922240609</v>
      </c>
      <c r="I308" s="21" t="n">
        <f aca="false">IF(B308="Pá.",MIN(D304:D308),"")</f>
        <v>0.000482333413362736</v>
      </c>
      <c r="J308" s="21" t="n">
        <f aca="false">IF(B308="Pá.",MAX(D304:D308),"")</f>
        <v>0.00800019263576883</v>
      </c>
      <c r="K308" s="14" t="n">
        <f aca="false">K307+1</f>
        <v>307</v>
      </c>
      <c r="L308" s="15" t="n">
        <f aca="false">SMALL(D$10:D$4002,K308)</f>
        <v>0.00077964771253613</v>
      </c>
      <c r="M308" s="15" t="n">
        <f aca="false">K308/pocet</f>
        <v>0.0812599258867126</v>
      </c>
      <c r="N308" s="15" t="n">
        <f aca="false">1-EXP(-L308/$D$3)</f>
        <v>0.0865120731056722</v>
      </c>
    </row>
    <row r="309" customFormat="false" ht="13.2" hidden="false" customHeight="false" outlineLevel="0" collapsed="false">
      <c r="A309" s="1" t="n">
        <v>35086</v>
      </c>
      <c r="B309" s="19" t="str">
        <f aca="false">VLOOKUP(WEEKDAY(A309,2),List1!$A$1:$B$7,2,FALSE())</f>
        <v>Po.</v>
      </c>
      <c r="C309" s="2" t="n">
        <v>611.9</v>
      </c>
      <c r="D309" s="21" t="n">
        <f aca="false">ABS(LN(C309/C308)-posun)</f>
        <v>0.00277819760334971</v>
      </c>
      <c r="E309" s="1" t="str">
        <f aca="false">IF(B309="Pá.",A309,"")</f>
        <v/>
      </c>
      <c r="F309" s="21" t="str">
        <f aca="false">IF(B309="Pá.",AVERAGE(D305:D309),"")</f>
        <v/>
      </c>
      <c r="G309" s="21" t="str">
        <f aca="false">IF(B309="Pá.",STDEV(D305:D309),"")</f>
        <v/>
      </c>
      <c r="H309" s="21" t="str">
        <f aca="false">IF(B309="Pá.",MAX(D305:D309)-MIN(D305:D309),"")</f>
        <v/>
      </c>
      <c r="I309" s="21" t="str">
        <f aca="false">IF(B309="Pá.",MIN(D305:D309),"")</f>
        <v/>
      </c>
      <c r="J309" s="21" t="str">
        <f aca="false">IF(B309="Pá.",MAX(D305:D309),"")</f>
        <v/>
      </c>
      <c r="K309" s="14" t="n">
        <f aca="false">K308+1</f>
        <v>308</v>
      </c>
      <c r="L309" s="15" t="n">
        <f aca="false">SMALL(D$10:D$4002,K309)</f>
        <v>0.000780325661896088</v>
      </c>
      <c r="M309" s="15" t="n">
        <f aca="false">K309/pocet</f>
        <v>0.0815246161990471</v>
      </c>
      <c r="N309" s="15" t="n">
        <f aca="false">1-EXP(-L309/$D$3)</f>
        <v>0.0865839454377795</v>
      </c>
    </row>
    <row r="310" customFormat="false" ht="13.2" hidden="false" customHeight="false" outlineLevel="0" collapsed="false">
      <c r="A310" s="1" t="n">
        <v>35087</v>
      </c>
      <c r="B310" s="19" t="str">
        <f aca="false">VLOOKUP(WEEKDAY(A310,2),List1!$A$1:$B$7,2,FALSE())</f>
        <v>Út.</v>
      </c>
      <c r="C310" s="2" t="n">
        <v>610.8</v>
      </c>
      <c r="D310" s="21" t="n">
        <f aca="false">ABS(LN(C310/C309)-posun)</f>
        <v>0.00212911351571088</v>
      </c>
      <c r="E310" s="1" t="str">
        <f aca="false">IF(B310="Pá.",A310,"")</f>
        <v/>
      </c>
      <c r="F310" s="21" t="str">
        <f aca="false">IF(B310="Pá.",AVERAGE(D306:D310),"")</f>
        <v/>
      </c>
      <c r="G310" s="21" t="str">
        <f aca="false">IF(B310="Pá.",STDEV(D306:D310),"")</f>
        <v/>
      </c>
      <c r="H310" s="21" t="str">
        <f aca="false">IF(B310="Pá.",MAX(D306:D310)-MIN(D306:D310),"")</f>
        <v/>
      </c>
      <c r="I310" s="21" t="str">
        <f aca="false">IF(B310="Pá.",MIN(D306:D310),"")</f>
        <v/>
      </c>
      <c r="J310" s="21" t="str">
        <f aca="false">IF(B310="Pá.",MAX(D306:D310),"")</f>
        <v/>
      </c>
      <c r="K310" s="14" t="n">
        <f aca="false">K309+1</f>
        <v>309</v>
      </c>
      <c r="L310" s="15" t="n">
        <f aca="false">SMALL(D$10:D$4002,K310)</f>
        <v>0.000785501065789509</v>
      </c>
      <c r="M310" s="15" t="n">
        <f aca="false">K310/pocet</f>
        <v>0.0817893065113817</v>
      </c>
      <c r="N310" s="15" t="n">
        <f aca="false">1-EXP(-L310/$D$3)</f>
        <v>0.0871324259746983</v>
      </c>
    </row>
    <row r="311" customFormat="false" ht="13.2" hidden="false" customHeight="false" outlineLevel="0" collapsed="false">
      <c r="A311" s="1" t="n">
        <v>35088</v>
      </c>
      <c r="B311" s="19" t="str">
        <f aca="false">VLOOKUP(WEEKDAY(A311,2),List1!$A$1:$B$7,2,FALSE())</f>
        <v>St.</v>
      </c>
      <c r="C311" s="2" t="n">
        <v>608.2</v>
      </c>
      <c r="D311" s="21" t="n">
        <f aca="false">ABS(LN(C311/C310)-posun)</f>
        <v>0.00459561449290632</v>
      </c>
      <c r="E311" s="1" t="str">
        <f aca="false">IF(B311="Pá.",A311,"")</f>
        <v/>
      </c>
      <c r="F311" s="21" t="str">
        <f aca="false">IF(B311="Pá.",AVERAGE(D307:D311),"")</f>
        <v/>
      </c>
      <c r="G311" s="21" t="str">
        <f aca="false">IF(B311="Pá.",STDEV(D307:D311),"")</f>
        <v/>
      </c>
      <c r="H311" s="21" t="str">
        <f aca="false">IF(B311="Pá.",MAX(D307:D311)-MIN(D307:D311),"")</f>
        <v/>
      </c>
      <c r="I311" s="21" t="str">
        <f aca="false">IF(B311="Pá.",MIN(D307:D311),"")</f>
        <v/>
      </c>
      <c r="J311" s="21" t="str">
        <f aca="false">IF(B311="Pá.",MAX(D307:D311),"")</f>
        <v/>
      </c>
      <c r="K311" s="14" t="n">
        <f aca="false">K310+1</f>
        <v>310</v>
      </c>
      <c r="L311" s="15" t="n">
        <f aca="false">SMALL(D$10:D$4002,K311)</f>
        <v>0.000786889607542962</v>
      </c>
      <c r="M311" s="15" t="n">
        <f aca="false">K311/pocet</f>
        <v>0.0820539968237163</v>
      </c>
      <c r="N311" s="15" t="n">
        <f aca="false">1-EXP(-L311/$D$3)</f>
        <v>0.0872795252341964</v>
      </c>
    </row>
    <row r="312" customFormat="false" ht="13.2" hidden="false" customHeight="false" outlineLevel="0" collapsed="false">
      <c r="A312" s="1" t="n">
        <v>35089</v>
      </c>
      <c r="B312" s="19" t="str">
        <f aca="false">VLOOKUP(WEEKDAY(A312,2),List1!$A$1:$B$7,2,FALSE())</f>
        <v>Čt.</v>
      </c>
      <c r="C312" s="2" t="n">
        <v>608.3</v>
      </c>
      <c r="D312" s="21" t="n">
        <f aca="false">ABS(LN(C312/C311)-posun)</f>
        <v>0.000165410308298208</v>
      </c>
      <c r="E312" s="1" t="str">
        <f aca="false">IF(B312="Pá.",A312,"")</f>
        <v/>
      </c>
      <c r="F312" s="21" t="str">
        <f aca="false">IF(B312="Pá.",AVERAGE(D308:D312),"")</f>
        <v/>
      </c>
      <c r="G312" s="21" t="str">
        <f aca="false">IF(B312="Pá.",STDEV(D308:D312),"")</f>
        <v/>
      </c>
      <c r="H312" s="21" t="str">
        <f aca="false">IF(B312="Pá.",MAX(D308:D312)-MIN(D308:D312),"")</f>
        <v/>
      </c>
      <c r="I312" s="21" t="str">
        <f aca="false">IF(B312="Pá.",MIN(D308:D312),"")</f>
        <v/>
      </c>
      <c r="J312" s="21" t="str">
        <f aca="false">IF(B312="Pá.",MAX(D308:D312),"")</f>
        <v/>
      </c>
      <c r="K312" s="14" t="n">
        <f aca="false">K311+1</f>
        <v>311</v>
      </c>
      <c r="L312" s="15" t="n">
        <f aca="false">SMALL(D$10:D$4002,K312)</f>
        <v>0.000787407509336275</v>
      </c>
      <c r="M312" s="15" t="n">
        <f aca="false">K312/pocet</f>
        <v>0.0823186871360508</v>
      </c>
      <c r="N312" s="15" t="n">
        <f aca="false">1-EXP(-L312/$D$3)</f>
        <v>0.0873343846162615</v>
      </c>
    </row>
    <row r="313" customFormat="false" ht="13.2" hidden="false" customHeight="false" outlineLevel="0" collapsed="false">
      <c r="A313" s="1" t="n">
        <v>35090</v>
      </c>
      <c r="B313" s="19" t="str">
        <f aca="false">VLOOKUP(WEEKDAY(A313,2),List1!$A$1:$B$7,2,FALSE())</f>
        <v>Pá.</v>
      </c>
      <c r="C313" s="2" t="n">
        <v>609.2</v>
      </c>
      <c r="D313" s="21" t="n">
        <f aca="false">ABS(LN(C313/C312)-posun)</f>
        <v>0.00114862330265392</v>
      </c>
      <c r="E313" s="1" t="n">
        <f aca="false">IF(B313="Pá.",A313,"")</f>
        <v>35090</v>
      </c>
      <c r="F313" s="21" t="n">
        <f aca="false">IF(B313="Pá.",AVERAGE(D309:D313),"")</f>
        <v>0.00216339184458381</v>
      </c>
      <c r="G313" s="21" t="n">
        <f aca="false">IF(B313="Pá.",STDEV(D309:D313),"")</f>
        <v>0.0016820042768141</v>
      </c>
      <c r="H313" s="21" t="n">
        <f aca="false">IF(B313="Pá.",MAX(D309:D313)-MIN(D309:D313),"")</f>
        <v>0.00443020418460811</v>
      </c>
      <c r="I313" s="21" t="n">
        <f aca="false">IF(B313="Pá.",MIN(D309:D313),"")</f>
        <v>0.000165410308298208</v>
      </c>
      <c r="J313" s="21" t="n">
        <f aca="false">IF(B313="Pá.",MAX(D309:D313),"")</f>
        <v>0.00459561449290632</v>
      </c>
      <c r="K313" s="14" t="n">
        <f aca="false">K312+1</f>
        <v>312</v>
      </c>
      <c r="L313" s="15" t="n">
        <f aca="false">SMALL(D$10:D$4002,K313)</f>
        <v>0.000793779232133325</v>
      </c>
      <c r="M313" s="15" t="n">
        <f aca="false">K313/pocet</f>
        <v>0.0825833774483854</v>
      </c>
      <c r="N313" s="15" t="n">
        <f aca="false">1-EXP(-L313/$D$3)</f>
        <v>0.0880090473913237</v>
      </c>
    </row>
    <row r="314" customFormat="false" ht="13.2" hidden="false" customHeight="false" outlineLevel="0" collapsed="false">
      <c r="A314" s="1" t="n">
        <v>35093</v>
      </c>
      <c r="B314" s="19" t="str">
        <f aca="false">VLOOKUP(WEEKDAY(A314,2),List1!$A$1:$B$7,2,FALSE())</f>
        <v>Po.</v>
      </c>
      <c r="C314" s="2" t="n">
        <v>609.9</v>
      </c>
      <c r="D314" s="21" t="n">
        <f aca="false">ABS(LN(C314/C313)-posun)</f>
        <v>0.000818571889710342</v>
      </c>
      <c r="E314" s="1" t="str">
        <f aca="false">IF(B314="Pá.",A314,"")</f>
        <v/>
      </c>
      <c r="F314" s="21" t="str">
        <f aca="false">IF(B314="Pá.",AVERAGE(D310:D314),"")</f>
        <v/>
      </c>
      <c r="G314" s="21" t="str">
        <f aca="false">IF(B314="Pá.",STDEV(D310:D314),"")</f>
        <v/>
      </c>
      <c r="H314" s="21" t="str">
        <f aca="false">IF(B314="Pá.",MAX(D310:D314)-MIN(D310:D314),"")</f>
        <v/>
      </c>
      <c r="I314" s="21" t="str">
        <f aca="false">IF(B314="Pá.",MIN(D310:D314),"")</f>
        <v/>
      </c>
      <c r="J314" s="21" t="str">
        <f aca="false">IF(B314="Pá.",MAX(D310:D314),"")</f>
        <v/>
      </c>
      <c r="K314" s="14" t="n">
        <f aca="false">K313+1</f>
        <v>313</v>
      </c>
      <c r="L314" s="15" t="n">
        <f aca="false">SMALL(D$10:D$4002,K314)</f>
        <v>0.000796944290897283</v>
      </c>
      <c r="M314" s="15" t="n">
        <f aca="false">K314/pocet</f>
        <v>0.08284806776072</v>
      </c>
      <c r="N314" s="15" t="n">
        <f aca="false">1-EXP(-L314/$D$3)</f>
        <v>0.0883439906954922</v>
      </c>
    </row>
    <row r="315" customFormat="false" ht="13.2" hidden="false" customHeight="false" outlineLevel="0" collapsed="false">
      <c r="A315" s="1" t="n">
        <v>35094</v>
      </c>
      <c r="B315" s="19" t="str">
        <f aca="false">VLOOKUP(WEEKDAY(A315,2),List1!$A$1:$B$7,2,FALSE())</f>
        <v>Út.</v>
      </c>
      <c r="C315" s="2" t="n">
        <v>612.7</v>
      </c>
      <c r="D315" s="21" t="n">
        <f aca="false">ABS(LN(C315/C314)-posun)</f>
        <v>0.00425059403750487</v>
      </c>
      <c r="E315" s="1" t="str">
        <f aca="false">IF(B315="Pá.",A315,"")</f>
        <v/>
      </c>
      <c r="F315" s="21" t="str">
        <f aca="false">IF(B315="Pá.",AVERAGE(D311:D315),"")</f>
        <v/>
      </c>
      <c r="G315" s="21" t="str">
        <f aca="false">IF(B315="Pá.",STDEV(D311:D315),"")</f>
        <v/>
      </c>
      <c r="H315" s="21" t="str">
        <f aca="false">IF(B315="Pá.",MAX(D311:D315)-MIN(D311:D315),"")</f>
        <v/>
      </c>
      <c r="I315" s="21" t="str">
        <f aca="false">IF(B315="Pá.",MIN(D311:D315),"")</f>
        <v/>
      </c>
      <c r="J315" s="21" t="str">
        <f aca="false">IF(B315="Pá.",MAX(D311:D315),"")</f>
        <v/>
      </c>
      <c r="K315" s="14" t="n">
        <f aca="false">K314+1</f>
        <v>314</v>
      </c>
      <c r="L315" s="15" t="n">
        <f aca="false">SMALL(D$10:D$4002,K315)</f>
        <v>0.000804399230843865</v>
      </c>
      <c r="M315" s="15" t="n">
        <f aca="false">K315/pocet</f>
        <v>0.0831127580730545</v>
      </c>
      <c r="N315" s="15" t="n">
        <f aca="false">1-EXP(-L315/$D$3)</f>
        <v>0.0891324259565883</v>
      </c>
    </row>
    <row r="316" customFormat="false" ht="13.2" hidden="false" customHeight="false" outlineLevel="0" collapsed="false">
      <c r="A316" s="1" t="n">
        <v>35095</v>
      </c>
      <c r="B316" s="19" t="str">
        <f aca="false">VLOOKUP(WEEKDAY(A316,2),List1!$A$1:$B$7,2,FALSE())</f>
        <v>St.</v>
      </c>
      <c r="C316" s="2" t="n">
        <v>612.8</v>
      </c>
      <c r="D316" s="21" t="n">
        <f aca="false">ABS(LN(C316/C315)-posun)</f>
        <v>0.000166617696920845</v>
      </c>
      <c r="E316" s="1" t="str">
        <f aca="false">IF(B316="Pá.",A316,"")</f>
        <v/>
      </c>
      <c r="F316" s="21" t="str">
        <f aca="false">IF(B316="Pá.",AVERAGE(D312:D316),"")</f>
        <v/>
      </c>
      <c r="G316" s="21" t="str">
        <f aca="false">IF(B316="Pá.",STDEV(D312:D316),"")</f>
        <v/>
      </c>
      <c r="H316" s="21" t="str">
        <f aca="false">IF(B316="Pá.",MAX(D312:D316)-MIN(D312:D316),"")</f>
        <v/>
      </c>
      <c r="I316" s="21" t="str">
        <f aca="false">IF(B316="Pá.",MIN(D312:D316),"")</f>
        <v/>
      </c>
      <c r="J316" s="21" t="str">
        <f aca="false">IF(B316="Pá.",MAX(D312:D316),"")</f>
        <v/>
      </c>
      <c r="K316" s="14" t="n">
        <f aca="false">K315+1</f>
        <v>315</v>
      </c>
      <c r="L316" s="15" t="n">
        <f aca="false">SMALL(D$10:D$4002,K316)</f>
        <v>0.000817066670038782</v>
      </c>
      <c r="M316" s="15" t="n">
        <f aca="false">K316/pocet</f>
        <v>0.0833774483853891</v>
      </c>
      <c r="N316" s="15" t="n">
        <f aca="false">1-EXP(-L316/$D$3)</f>
        <v>0.0904705723303731</v>
      </c>
    </row>
    <row r="317" customFormat="false" ht="13.2" hidden="false" customHeight="false" outlineLevel="0" collapsed="false">
      <c r="A317" s="1" t="n">
        <v>35096</v>
      </c>
      <c r="B317" s="19" t="str">
        <f aca="false">VLOOKUP(WEEKDAY(A317,2),List1!$A$1:$B$7,2,FALSE())</f>
        <v>Čt.</v>
      </c>
      <c r="C317" s="2" t="n">
        <v>617.6</v>
      </c>
      <c r="D317" s="21" t="n">
        <f aca="false">ABS(LN(C317/C316)-posun)</f>
        <v>0.00747256389249164</v>
      </c>
      <c r="E317" s="1" t="str">
        <f aca="false">IF(B317="Pá.",A317,"")</f>
        <v/>
      </c>
      <c r="F317" s="21" t="str">
        <f aca="false">IF(B317="Pá.",AVERAGE(D313:D317),"")</f>
        <v/>
      </c>
      <c r="G317" s="21" t="str">
        <f aca="false">IF(B317="Pá.",STDEV(D313:D317),"")</f>
        <v/>
      </c>
      <c r="H317" s="21" t="str">
        <f aca="false">IF(B317="Pá.",MAX(D313:D317)-MIN(D313:D317),"")</f>
        <v/>
      </c>
      <c r="I317" s="21" t="str">
        <f aca="false">IF(B317="Pá.",MIN(D313:D317),"")</f>
        <v/>
      </c>
      <c r="J317" s="21" t="str">
        <f aca="false">IF(B317="Pá.",MAX(D313:D317),"")</f>
        <v/>
      </c>
      <c r="K317" s="14" t="n">
        <f aca="false">K316+1</f>
        <v>316</v>
      </c>
      <c r="L317" s="15" t="n">
        <f aca="false">SMALL(D$10:D$4002,K317)</f>
        <v>0.000818571889710342</v>
      </c>
      <c r="M317" s="15" t="n">
        <f aca="false">K317/pocet</f>
        <v>0.0836421386977237</v>
      </c>
      <c r="N317" s="15" t="n">
        <f aca="false">1-EXP(-L317/$D$3)</f>
        <v>0.0906294480249963</v>
      </c>
    </row>
    <row r="318" customFormat="false" ht="13.2" hidden="false" customHeight="false" outlineLevel="0" collapsed="false">
      <c r="A318" s="1" t="n">
        <v>35097</v>
      </c>
      <c r="B318" s="19" t="str">
        <f aca="false">VLOOKUP(WEEKDAY(A318,2),List1!$A$1:$B$7,2,FALSE())</f>
        <v>Pá.</v>
      </c>
      <c r="C318" s="2" t="n">
        <v>621.5</v>
      </c>
      <c r="D318" s="21" t="n">
        <f aca="false">ABS(LN(C318/C317)-posun)</f>
        <v>0.00596509584850592</v>
      </c>
      <c r="E318" s="1" t="n">
        <f aca="false">IF(B318="Pá.",A318,"")</f>
        <v>35097</v>
      </c>
      <c r="F318" s="21" t="n">
        <f aca="false">IF(B318="Pá.",AVERAGE(D314:D318),"")</f>
        <v>0.00373468867302672</v>
      </c>
      <c r="G318" s="21" t="n">
        <f aca="false">IF(B318="Pá.",STDEV(D314:D318),"")</f>
        <v>0.00317991561422174</v>
      </c>
      <c r="H318" s="21" t="n">
        <f aca="false">IF(B318="Pá.",MAX(D314:D318)-MIN(D314:D318),"")</f>
        <v>0.00730594619557079</v>
      </c>
      <c r="I318" s="21" t="n">
        <f aca="false">IF(B318="Pá.",MIN(D314:D318),"")</f>
        <v>0.000166617696920845</v>
      </c>
      <c r="J318" s="21" t="n">
        <f aca="false">IF(B318="Pá.",MAX(D314:D318),"")</f>
        <v>0.00747256389249164</v>
      </c>
      <c r="K318" s="14" t="n">
        <f aca="false">K317+1</f>
        <v>317</v>
      </c>
      <c r="L318" s="15" t="n">
        <f aca="false">SMALL(D$10:D$4002,K318)</f>
        <v>0.000826157645049104</v>
      </c>
      <c r="M318" s="15" t="n">
        <f aca="false">K318/pocet</f>
        <v>0.0839068290100582</v>
      </c>
      <c r="N318" s="15" t="n">
        <f aca="false">1-EXP(-L318/$D$3)</f>
        <v>0.0914297010271458</v>
      </c>
    </row>
    <row r="319" customFormat="false" ht="13.2" hidden="false" customHeight="false" outlineLevel="0" collapsed="false">
      <c r="A319" s="1" t="n">
        <v>35100</v>
      </c>
      <c r="B319" s="19" t="str">
        <f aca="false">VLOOKUP(WEEKDAY(A319,2),List1!$A$1:$B$7,2,FALSE())</f>
        <v>Po.</v>
      </c>
      <c r="C319" s="2" t="n">
        <v>625.6</v>
      </c>
      <c r="D319" s="21" t="n">
        <f aca="false">ABS(LN(C319/C318)-posun)</f>
        <v>0.0062454618886421</v>
      </c>
      <c r="E319" s="1" t="str">
        <f aca="false">IF(B319="Pá.",A319,"")</f>
        <v/>
      </c>
      <c r="F319" s="21" t="str">
        <f aca="false">IF(B319="Pá.",AVERAGE(D315:D319),"")</f>
        <v/>
      </c>
      <c r="G319" s="21" t="str">
        <f aca="false">IF(B319="Pá.",STDEV(D315:D319),"")</f>
        <v/>
      </c>
      <c r="H319" s="21" t="str">
        <f aca="false">IF(B319="Pá.",MAX(D315:D319)-MIN(D315:D319),"")</f>
        <v/>
      </c>
      <c r="I319" s="21" t="str">
        <f aca="false">IF(B319="Pá.",MIN(D315:D319),"")</f>
        <v/>
      </c>
      <c r="J319" s="21" t="str">
        <f aca="false">IF(B319="Pá.",MAX(D315:D319),"")</f>
        <v/>
      </c>
      <c r="K319" s="14" t="n">
        <f aca="false">K318+1</f>
        <v>318</v>
      </c>
      <c r="L319" s="15" t="n">
        <f aca="false">SMALL(D$10:D$4002,K319)</f>
        <v>0.000827948406974946</v>
      </c>
      <c r="M319" s="15" t="n">
        <f aca="false">K319/pocet</f>
        <v>0.0841715193223928</v>
      </c>
      <c r="N319" s="15" t="n">
        <f aca="false">1-EXP(-L319/$D$3)</f>
        <v>0.0916185132101877</v>
      </c>
    </row>
    <row r="320" customFormat="false" ht="13.2" hidden="false" customHeight="false" outlineLevel="0" collapsed="false">
      <c r="A320" s="1" t="n">
        <v>35101</v>
      </c>
      <c r="B320" s="19" t="str">
        <f aca="false">VLOOKUP(WEEKDAY(A320,2),List1!$A$1:$B$7,2,FALSE())</f>
        <v>Út.</v>
      </c>
      <c r="C320" s="2" t="n">
        <v>629.5</v>
      </c>
      <c r="D320" s="21" t="n">
        <f aca="false">ABS(LN(C320/C319)-posun)</f>
        <v>0.00588484786160707</v>
      </c>
      <c r="E320" s="1" t="str">
        <f aca="false">IF(B320="Pá.",A320,"")</f>
        <v/>
      </c>
      <c r="F320" s="21" t="str">
        <f aca="false">IF(B320="Pá.",AVERAGE(D316:D320),"")</f>
        <v/>
      </c>
      <c r="G320" s="21" t="str">
        <f aca="false">IF(B320="Pá.",STDEV(D316:D320),"")</f>
        <v/>
      </c>
      <c r="H320" s="21" t="str">
        <f aca="false">IF(B320="Pá.",MAX(D316:D320)-MIN(D316:D320),"")</f>
        <v/>
      </c>
      <c r="I320" s="21" t="str">
        <f aca="false">IF(B320="Pá.",MIN(D316:D320),"")</f>
        <v/>
      </c>
      <c r="J320" s="21" t="str">
        <f aca="false">IF(B320="Pá.",MAX(D316:D320),"")</f>
        <v/>
      </c>
      <c r="K320" s="14" t="n">
        <f aca="false">K319+1</f>
        <v>319</v>
      </c>
      <c r="L320" s="15" t="n">
        <f aca="false">SMALL(D$10:D$4002,K320)</f>
        <v>0.00082845295265898</v>
      </c>
      <c r="M320" s="15" t="n">
        <f aca="false">K320/pocet</f>
        <v>0.0844362096347274</v>
      </c>
      <c r="N320" s="15" t="n">
        <f aca="false">1-EXP(-L320/$D$3)</f>
        <v>0.0916717038005005</v>
      </c>
    </row>
    <row r="321" customFormat="false" ht="13.2" hidden="false" customHeight="false" outlineLevel="0" collapsed="false">
      <c r="A321" s="1" t="n">
        <v>35102</v>
      </c>
      <c r="B321" s="19" t="str">
        <f aca="false">VLOOKUP(WEEKDAY(A321,2),List1!$A$1:$B$7,2,FALSE())</f>
        <v>St.</v>
      </c>
      <c r="C321" s="2" t="n">
        <v>627.6</v>
      </c>
      <c r="D321" s="21" t="n">
        <f aca="false">ABS(LN(C321/C320)-posun)</f>
        <v>0.00335264901721773</v>
      </c>
      <c r="E321" s="1" t="str">
        <f aca="false">IF(B321="Pá.",A321,"")</f>
        <v/>
      </c>
      <c r="F321" s="21" t="str">
        <f aca="false">IF(B321="Pá.",AVERAGE(D317:D321),"")</f>
        <v/>
      </c>
      <c r="G321" s="21" t="str">
        <f aca="false">IF(B321="Pá.",STDEV(D317:D321),"")</f>
        <v/>
      </c>
      <c r="H321" s="21" t="str">
        <f aca="false">IF(B321="Pá.",MAX(D317:D321)-MIN(D317:D321),"")</f>
        <v/>
      </c>
      <c r="I321" s="21" t="str">
        <f aca="false">IF(B321="Pá.",MIN(D317:D321),"")</f>
        <v/>
      </c>
      <c r="J321" s="21" t="str">
        <f aca="false">IF(B321="Pá.",MAX(D317:D321),"")</f>
        <v/>
      </c>
      <c r="K321" s="14" t="n">
        <f aca="false">K320+1</f>
        <v>320</v>
      </c>
      <c r="L321" s="15" t="n">
        <f aca="false">SMALL(D$10:D$4002,K321)</f>
        <v>0.000828693927607474</v>
      </c>
      <c r="M321" s="15" t="n">
        <f aca="false">K321/pocet</f>
        <v>0.0847008999470619</v>
      </c>
      <c r="N321" s="15" t="n">
        <f aca="false">1-EXP(-L321/$D$3)</f>
        <v>0.0916971069417022</v>
      </c>
    </row>
    <row r="322" customFormat="false" ht="13.2" hidden="false" customHeight="false" outlineLevel="0" collapsed="false">
      <c r="A322" s="1" t="n">
        <v>35103</v>
      </c>
      <c r="B322" s="19" t="str">
        <f aca="false">VLOOKUP(WEEKDAY(A322,2),List1!$A$1:$B$7,2,FALSE())</f>
        <v>Čt.</v>
      </c>
      <c r="C322" s="2" t="n">
        <v>628.4</v>
      </c>
      <c r="D322" s="21" t="n">
        <f aca="false">ABS(LN(C322/C321)-posun)</f>
        <v>0.000944069130895169</v>
      </c>
      <c r="E322" s="1" t="str">
        <f aca="false">IF(B322="Pá.",A322,"")</f>
        <v/>
      </c>
      <c r="F322" s="21" t="str">
        <f aca="false">IF(B322="Pá.",AVERAGE(D318:D322),"")</f>
        <v/>
      </c>
      <c r="G322" s="21" t="str">
        <f aca="false">IF(B322="Pá.",STDEV(D318:D322),"")</f>
        <v/>
      </c>
      <c r="H322" s="21" t="str">
        <f aca="false">IF(B322="Pá.",MAX(D318:D322)-MIN(D318:D322),"")</f>
        <v/>
      </c>
      <c r="I322" s="21" t="str">
        <f aca="false">IF(B322="Pá.",MIN(D318:D322),"")</f>
        <v/>
      </c>
      <c r="J322" s="21" t="str">
        <f aca="false">IF(B322="Pá.",MAX(D318:D322),"")</f>
        <v/>
      </c>
      <c r="K322" s="14" t="n">
        <f aca="false">K321+1</f>
        <v>321</v>
      </c>
      <c r="L322" s="15" t="n">
        <f aca="false">SMALL(D$10:D$4002,K322)</f>
        <v>0.000829604028041554</v>
      </c>
      <c r="M322" s="15" t="n">
        <f aca="false">K322/pocet</f>
        <v>0.0849655902593965</v>
      </c>
      <c r="N322" s="15" t="n">
        <f aca="false">1-EXP(-L322/$D$3)</f>
        <v>0.091793041667487</v>
      </c>
    </row>
    <row r="323" customFormat="false" ht="13.2" hidden="false" customHeight="false" outlineLevel="0" collapsed="false">
      <c r="A323" s="1" t="n">
        <v>35104</v>
      </c>
      <c r="B323" s="19" t="str">
        <f aca="false">VLOOKUP(WEEKDAY(A323,2),List1!$A$1:$B$7,2,FALSE())</f>
        <v>Pá.</v>
      </c>
      <c r="C323" s="2" t="n">
        <v>629.7</v>
      </c>
      <c r="D323" s="21" t="n">
        <f aca="false">ABS(LN(C323/C322)-posun)</f>
        <v>0.00173679272153767</v>
      </c>
      <c r="E323" s="1" t="n">
        <f aca="false">IF(B323="Pá.",A323,"")</f>
        <v>35104</v>
      </c>
      <c r="F323" s="21" t="n">
        <f aca="false">IF(B323="Pá.",AVERAGE(D319:D323),"")</f>
        <v>0.00363276412397995</v>
      </c>
      <c r="G323" s="21" t="n">
        <f aca="false">IF(B323="Pá.",STDEV(D319:D323),"")</f>
        <v>0.00238748421819442</v>
      </c>
      <c r="H323" s="21" t="n">
        <f aca="false">IF(B323="Pá.",MAX(D319:D323)-MIN(D319:D323),"")</f>
        <v>0.00530139275774693</v>
      </c>
      <c r="I323" s="21" t="n">
        <f aca="false">IF(B323="Pá.",MIN(D319:D323),"")</f>
        <v>0.000944069130895169</v>
      </c>
      <c r="J323" s="21" t="n">
        <f aca="false">IF(B323="Pá.",MAX(D319:D323),"")</f>
        <v>0.0062454618886421</v>
      </c>
      <c r="K323" s="14" t="n">
        <f aca="false">K322+1</f>
        <v>322</v>
      </c>
      <c r="L323" s="15" t="n">
        <f aca="false">SMALL(D$10:D$4002,K323)</f>
        <v>0.000836017364284229</v>
      </c>
      <c r="M323" s="15" t="n">
        <f aca="false">K323/pocet</f>
        <v>0.0852302805717311</v>
      </c>
      <c r="N323" s="15" t="n">
        <f aca="false">1-EXP(-L323/$D$3)</f>
        <v>0.0924687915399554</v>
      </c>
    </row>
    <row r="324" customFormat="false" ht="13.2" hidden="false" customHeight="false" outlineLevel="0" collapsed="false">
      <c r="A324" s="1" t="n">
        <v>35107</v>
      </c>
      <c r="B324" s="19" t="str">
        <f aca="false">VLOOKUP(WEEKDAY(A324,2),List1!$A$1:$B$7,2,FALSE())</f>
        <v>Po.</v>
      </c>
      <c r="C324" s="2" t="n">
        <v>629</v>
      </c>
      <c r="D324" s="21" t="n">
        <f aca="false">ABS(LN(C324/C323)-posun)</f>
        <v>0.0014420751859499</v>
      </c>
      <c r="E324" s="1" t="str">
        <f aca="false">IF(B324="Pá.",A324,"")</f>
        <v/>
      </c>
      <c r="F324" s="21" t="str">
        <f aca="false">IF(B324="Pá.",AVERAGE(D320:D324),"")</f>
        <v/>
      </c>
      <c r="G324" s="21" t="str">
        <f aca="false">IF(B324="Pá.",STDEV(D320:D324),"")</f>
        <v/>
      </c>
      <c r="H324" s="21" t="str">
        <f aca="false">IF(B324="Pá.",MAX(D320:D324)-MIN(D320:D324),"")</f>
        <v/>
      </c>
      <c r="I324" s="21" t="str">
        <f aca="false">IF(B324="Pá.",MIN(D320:D324),"")</f>
        <v/>
      </c>
      <c r="J324" s="21" t="str">
        <f aca="false">IF(B324="Pá.",MAX(D320:D324),"")</f>
        <v/>
      </c>
      <c r="K324" s="14" t="n">
        <f aca="false">K323+1</f>
        <v>323</v>
      </c>
      <c r="L324" s="15" t="n">
        <f aca="false">SMALL(D$10:D$4002,K324)</f>
        <v>0.000837903454872157</v>
      </c>
      <c r="M324" s="15" t="n">
        <f aca="false">K324/pocet</f>
        <v>0.0854949708840656</v>
      </c>
      <c r="N324" s="15" t="n">
        <f aca="false">1-EXP(-L324/$D$3)</f>
        <v>0.0926674263410691</v>
      </c>
    </row>
    <row r="325" customFormat="false" ht="13.2" hidden="false" customHeight="false" outlineLevel="0" collapsed="false">
      <c r="A325" s="1" t="n">
        <v>35108</v>
      </c>
      <c r="B325" s="19" t="str">
        <f aca="false">VLOOKUP(WEEKDAY(A325,2),List1!$A$1:$B$7,2,FALSE())</f>
        <v>Út.</v>
      </c>
      <c r="C325" s="2" t="n">
        <v>629</v>
      </c>
      <c r="D325" s="21" t="n">
        <f aca="false">ABS(LN(C325/C324)-posun)</f>
        <v>0.000329816391693385</v>
      </c>
      <c r="E325" s="1" t="str">
        <f aca="false">IF(B325="Pá.",A325,"")</f>
        <v/>
      </c>
      <c r="F325" s="21" t="str">
        <f aca="false">IF(B325="Pá.",AVERAGE(D321:D325),"")</f>
        <v/>
      </c>
      <c r="G325" s="21" t="str">
        <f aca="false">IF(B325="Pá.",STDEV(D321:D325),"")</f>
        <v/>
      </c>
      <c r="H325" s="21" t="str">
        <f aca="false">IF(B325="Pá.",MAX(D321:D325)-MIN(D321:D325),"")</f>
        <v/>
      </c>
      <c r="I325" s="21" t="str">
        <f aca="false">IF(B325="Pá.",MIN(D321:D325),"")</f>
        <v/>
      </c>
      <c r="J325" s="21" t="str">
        <f aca="false">IF(B325="Pá.",MAX(D321:D325),"")</f>
        <v/>
      </c>
      <c r="K325" s="14" t="n">
        <f aca="false">K324+1</f>
        <v>324</v>
      </c>
      <c r="L325" s="15" t="n">
        <f aca="false">SMALL(D$10:D$4002,K325)</f>
        <v>0.000840629974553337</v>
      </c>
      <c r="M325" s="15" t="n">
        <f aca="false">K325/pocet</f>
        <v>0.0857596611964002</v>
      </c>
      <c r="N325" s="15" t="n">
        <f aca="false">1-EXP(-L325/$D$3)</f>
        <v>0.0929544946053766</v>
      </c>
    </row>
    <row r="326" customFormat="false" ht="13.2" hidden="false" customHeight="false" outlineLevel="0" collapsed="false">
      <c r="A326" s="1" t="n">
        <v>35109</v>
      </c>
      <c r="B326" s="19" t="str">
        <f aca="false">VLOOKUP(WEEKDAY(A326,2),List1!$A$1:$B$7,2,FALSE())</f>
        <v>St.</v>
      </c>
      <c r="C326" s="2" t="n">
        <v>629.4</v>
      </c>
      <c r="D326" s="21" t="n">
        <f aca="false">ABS(LN(C326/C325)-posun)</f>
        <v>0.000305911538172628</v>
      </c>
      <c r="E326" s="1" t="str">
        <f aca="false">IF(B326="Pá.",A326,"")</f>
        <v/>
      </c>
      <c r="F326" s="21" t="str">
        <f aca="false">IF(B326="Pá.",AVERAGE(D322:D326),"")</f>
        <v/>
      </c>
      <c r="G326" s="21" t="str">
        <f aca="false">IF(B326="Pá.",STDEV(D322:D326),"")</f>
        <v/>
      </c>
      <c r="H326" s="21" t="str">
        <f aca="false">IF(B326="Pá.",MAX(D322:D326)-MIN(D322:D326),"")</f>
        <v/>
      </c>
      <c r="I326" s="21" t="str">
        <f aca="false">IF(B326="Pá.",MIN(D322:D326),"")</f>
        <v/>
      </c>
      <c r="J326" s="21" t="str">
        <f aca="false">IF(B326="Pá.",MAX(D322:D326),"")</f>
        <v/>
      </c>
      <c r="K326" s="14" t="n">
        <f aca="false">K325+1</f>
        <v>325</v>
      </c>
      <c r="L326" s="15" t="n">
        <f aca="false">SMALL(D$10:D$4002,K326)</f>
        <v>0.000843735032554688</v>
      </c>
      <c r="M326" s="15" t="n">
        <f aca="false">K326/pocet</f>
        <v>0.0860243515087348</v>
      </c>
      <c r="N326" s="15" t="n">
        <f aca="false">1-EXP(-L326/$D$3)</f>
        <v>0.0932813075855865</v>
      </c>
    </row>
    <row r="327" customFormat="false" ht="13.2" hidden="false" customHeight="false" outlineLevel="0" collapsed="false">
      <c r="A327" s="1" t="n">
        <v>35110</v>
      </c>
      <c r="B327" s="19" t="str">
        <f aca="false">VLOOKUP(WEEKDAY(A327,2),List1!$A$1:$B$7,2,FALSE())</f>
        <v>Čt.</v>
      </c>
      <c r="C327" s="2" t="n">
        <v>628.7</v>
      </c>
      <c r="D327" s="21" t="n">
        <f aca="false">ABS(LN(C327/C326)-posun)</f>
        <v>0.00144260563298436</v>
      </c>
      <c r="E327" s="1" t="str">
        <f aca="false">IF(B327="Pá.",A327,"")</f>
        <v/>
      </c>
      <c r="F327" s="21" t="str">
        <f aca="false">IF(B327="Pá.",AVERAGE(D323:D327),"")</f>
        <v/>
      </c>
      <c r="G327" s="21" t="str">
        <f aca="false">IF(B327="Pá.",STDEV(D323:D327),"")</f>
        <v/>
      </c>
      <c r="H327" s="21" t="str">
        <f aca="false">IF(B327="Pá.",MAX(D323:D327)-MIN(D323:D327),"")</f>
        <v/>
      </c>
      <c r="I327" s="21" t="str">
        <f aca="false">IF(B327="Pá.",MIN(D323:D327),"")</f>
        <v/>
      </c>
      <c r="J327" s="21" t="str">
        <f aca="false">IF(B327="Pá.",MAX(D323:D327),"")</f>
        <v/>
      </c>
      <c r="K327" s="14" t="n">
        <f aca="false">K326+1</f>
        <v>326</v>
      </c>
      <c r="L327" s="15" t="n">
        <f aca="false">SMALL(D$10:D$4002,K327)</f>
        <v>0.000845173252511537</v>
      </c>
      <c r="M327" s="15" t="n">
        <f aca="false">K327/pocet</f>
        <v>0.0862890418210694</v>
      </c>
      <c r="N327" s="15" t="n">
        <f aca="false">1-EXP(-L327/$D$3)</f>
        <v>0.0934326429371531</v>
      </c>
    </row>
    <row r="328" customFormat="false" ht="13.2" hidden="false" customHeight="false" outlineLevel="0" collapsed="false">
      <c r="A328" s="1" t="n">
        <v>35111</v>
      </c>
      <c r="B328" s="19" t="str">
        <f aca="false">VLOOKUP(WEEKDAY(A328,2),List1!$A$1:$B$7,2,FALSE())</f>
        <v>Pá.</v>
      </c>
      <c r="C328" s="2" t="n">
        <v>628.9</v>
      </c>
      <c r="D328" s="21" t="n">
        <f aca="false">ABS(LN(C328/C327)-posun)</f>
        <v>1.17502312513073E-005</v>
      </c>
      <c r="E328" s="1" t="n">
        <f aca="false">IF(B328="Pá.",A328,"")</f>
        <v>35111</v>
      </c>
      <c r="F328" s="21" t="n">
        <f aca="false">IF(B328="Pá.",AVERAGE(D324:D328),"")</f>
        <v>0.000706431796010316</v>
      </c>
      <c r="G328" s="21" t="n">
        <f aca="false">IF(B328="Pá.",STDEV(D324:D328),"")</f>
        <v>0.000683366891122567</v>
      </c>
      <c r="H328" s="21" t="n">
        <f aca="false">IF(B328="Pá.",MAX(D324:D328)-MIN(D324:D328),"")</f>
        <v>0.00143085540173305</v>
      </c>
      <c r="I328" s="21" t="n">
        <f aca="false">IF(B328="Pá.",MIN(D324:D328),"")</f>
        <v>1.17502312513073E-005</v>
      </c>
      <c r="J328" s="21" t="n">
        <f aca="false">IF(B328="Pá.",MAX(D324:D328),"")</f>
        <v>0.00144260563298436</v>
      </c>
      <c r="K328" s="14" t="n">
        <f aca="false">K327+1</f>
        <v>327</v>
      </c>
      <c r="L328" s="15" t="n">
        <f aca="false">SMALL(D$10:D$4002,K328)</f>
        <v>0.00084550183500795</v>
      </c>
      <c r="M328" s="15" t="n">
        <f aca="false">K328/pocet</f>
        <v>0.0865537321334039</v>
      </c>
      <c r="N328" s="15" t="n">
        <f aca="false">1-EXP(-L328/$D$3)</f>
        <v>0.0934672141787272</v>
      </c>
    </row>
    <row r="329" customFormat="false" ht="13.2" hidden="false" customHeight="false" outlineLevel="0" collapsed="false">
      <c r="A329" s="1" t="n">
        <v>35114</v>
      </c>
      <c r="B329" s="19" t="str">
        <f aca="false">VLOOKUP(WEEKDAY(A329,2),List1!$A$1:$B$7,2,FALSE())</f>
        <v>Po.</v>
      </c>
      <c r="C329" s="2" t="n">
        <v>630.2</v>
      </c>
      <c r="D329" s="21" t="n">
        <f aca="false">ABS(LN(C329/C328)-posun)</f>
        <v>0.00173515138202323</v>
      </c>
      <c r="E329" s="1" t="str">
        <f aca="false">IF(B329="Pá.",A329,"")</f>
        <v/>
      </c>
      <c r="F329" s="21" t="str">
        <f aca="false">IF(B329="Pá.",AVERAGE(D325:D329),"")</f>
        <v/>
      </c>
      <c r="G329" s="21" t="str">
        <f aca="false">IF(B329="Pá.",STDEV(D325:D329),"")</f>
        <v/>
      </c>
      <c r="H329" s="21" t="str">
        <f aca="false">IF(B329="Pá.",MAX(D325:D329)-MIN(D325:D329),"")</f>
        <v/>
      </c>
      <c r="I329" s="21" t="str">
        <f aca="false">IF(B329="Pá.",MIN(D325:D329),"")</f>
        <v/>
      </c>
      <c r="J329" s="21" t="str">
        <f aca="false">IF(B329="Pá.",MAX(D325:D329),"")</f>
        <v/>
      </c>
      <c r="K329" s="14" t="n">
        <f aca="false">K328+1</f>
        <v>328</v>
      </c>
      <c r="L329" s="15" t="n">
        <f aca="false">SMALL(D$10:D$4002,K329)</f>
        <v>0.000845962697318652</v>
      </c>
      <c r="M329" s="15" t="n">
        <f aca="false">K329/pocet</f>
        <v>0.0868184224457385</v>
      </c>
      <c r="N329" s="15" t="n">
        <f aca="false">1-EXP(-L329/$D$3)</f>
        <v>0.0935157007919168</v>
      </c>
    </row>
    <row r="330" customFormat="false" ht="13.2" hidden="false" customHeight="false" outlineLevel="0" collapsed="false">
      <c r="A330" s="1" t="n">
        <v>35115</v>
      </c>
      <c r="B330" s="19" t="str">
        <f aca="false">VLOOKUP(WEEKDAY(A330,2),List1!$A$1:$B$7,2,FALSE())</f>
        <v>Út.</v>
      </c>
      <c r="C330" s="2" t="n">
        <v>630.9</v>
      </c>
      <c r="D330" s="21" t="n">
        <f aca="false">ABS(LN(C330/C329)-posun)</f>
        <v>0.000780325661896088</v>
      </c>
      <c r="E330" s="1" t="str">
        <f aca="false">IF(B330="Pá.",A330,"")</f>
        <v/>
      </c>
      <c r="F330" s="21" t="str">
        <f aca="false">IF(B330="Pá.",AVERAGE(D326:D330),"")</f>
        <v/>
      </c>
      <c r="G330" s="21" t="str">
        <f aca="false">IF(B330="Pá.",STDEV(D326:D330),"")</f>
        <v/>
      </c>
      <c r="H330" s="21" t="str">
        <f aca="false">IF(B330="Pá.",MAX(D326:D330)-MIN(D326:D330),"")</f>
        <v/>
      </c>
      <c r="I330" s="21" t="str">
        <f aca="false">IF(B330="Pá.",MIN(D326:D330),"")</f>
        <v/>
      </c>
      <c r="J330" s="21" t="str">
        <f aca="false">IF(B330="Pá.",MAX(D326:D330),"")</f>
        <v/>
      </c>
      <c r="K330" s="14" t="n">
        <f aca="false">K329+1</f>
        <v>329</v>
      </c>
      <c r="L330" s="15" t="n">
        <f aca="false">SMALL(D$10:D$4002,K330)</f>
        <v>0.000851917518093524</v>
      </c>
      <c r="M330" s="15" t="n">
        <f aca="false">K330/pocet</f>
        <v>0.0870831127580731</v>
      </c>
      <c r="N330" s="15" t="n">
        <f aca="false">1-EXP(-L330/$D$3)</f>
        <v>0.0941419651165076</v>
      </c>
    </row>
    <row r="331" customFormat="false" ht="13.2" hidden="false" customHeight="false" outlineLevel="0" collapsed="false">
      <c r="A331" s="1" t="n">
        <v>35116</v>
      </c>
      <c r="B331" s="19" t="str">
        <f aca="false">VLOOKUP(WEEKDAY(A331,2),List1!$A$1:$B$7,2,FALSE())</f>
        <v>St.</v>
      </c>
      <c r="C331" s="2" t="n">
        <v>632.1</v>
      </c>
      <c r="D331" s="21" t="n">
        <f aca="false">ABS(LN(C331/C330)-posun)</f>
        <v>0.00157042170979591</v>
      </c>
      <c r="E331" s="1" t="str">
        <f aca="false">IF(B331="Pá.",A331,"")</f>
        <v/>
      </c>
      <c r="F331" s="21" t="str">
        <f aca="false">IF(B331="Pá.",AVERAGE(D327:D331),"")</f>
        <v/>
      </c>
      <c r="G331" s="21" t="str">
        <f aca="false">IF(B331="Pá.",STDEV(D327:D331),"")</f>
        <v/>
      </c>
      <c r="H331" s="21" t="str">
        <f aca="false">IF(B331="Pá.",MAX(D327:D331)-MIN(D327:D331),"")</f>
        <v/>
      </c>
      <c r="I331" s="21" t="str">
        <f aca="false">IF(B331="Pá.",MIN(D327:D331),"")</f>
        <v/>
      </c>
      <c r="J331" s="21" t="str">
        <f aca="false">IF(B331="Pá.",MAX(D327:D331),"")</f>
        <v/>
      </c>
      <c r="K331" s="14" t="n">
        <f aca="false">K330+1</f>
        <v>330</v>
      </c>
      <c r="L331" s="15" t="n">
        <f aca="false">SMALL(D$10:D$4002,K331)</f>
        <v>0.00086036729281141</v>
      </c>
      <c r="M331" s="15" t="n">
        <f aca="false">K331/pocet</f>
        <v>0.0873478030704076</v>
      </c>
      <c r="N331" s="15" t="n">
        <f aca="false">1-EXP(-L331/$D$3)</f>
        <v>0.0950298795051846</v>
      </c>
    </row>
    <row r="332" customFormat="false" ht="13.2" hidden="false" customHeight="false" outlineLevel="0" collapsed="false">
      <c r="A332" s="1" t="n">
        <v>35117</v>
      </c>
      <c r="B332" s="19" t="str">
        <f aca="false">VLOOKUP(WEEKDAY(A332,2),List1!$A$1:$B$7,2,FALSE())</f>
        <v>Čt.</v>
      </c>
      <c r="C332" s="2" t="n">
        <v>629.9</v>
      </c>
      <c r="D332" s="21" t="n">
        <f aca="false">ABS(LN(C332/C331)-posun)</f>
        <v>0.0038163492420632</v>
      </c>
      <c r="E332" s="1" t="str">
        <f aca="false">IF(B332="Pá.",A332,"")</f>
        <v/>
      </c>
      <c r="F332" s="21" t="str">
        <f aca="false">IF(B332="Pá.",AVERAGE(D328:D332),"")</f>
        <v/>
      </c>
      <c r="G332" s="21" t="str">
        <f aca="false">IF(B332="Pá.",STDEV(D328:D332),"")</f>
        <v/>
      </c>
      <c r="H332" s="21" t="str">
        <f aca="false">IF(B332="Pá.",MAX(D328:D332)-MIN(D328:D332),"")</f>
        <v/>
      </c>
      <c r="I332" s="21" t="str">
        <f aca="false">IF(B332="Pá.",MIN(D328:D332),"")</f>
        <v/>
      </c>
      <c r="J332" s="21" t="str">
        <f aca="false">IF(B332="Pá.",MAX(D328:D332),"")</f>
        <v/>
      </c>
      <c r="K332" s="14" t="n">
        <f aca="false">K331+1</f>
        <v>331</v>
      </c>
      <c r="L332" s="15" t="n">
        <f aca="false">SMALL(D$10:D$4002,K332)</f>
        <v>0.000865578526126987</v>
      </c>
      <c r="M332" s="15" t="n">
        <f aca="false">K332/pocet</f>
        <v>0.0876124933827422</v>
      </c>
      <c r="N332" s="15" t="n">
        <f aca="false">1-EXP(-L332/$D$3)</f>
        <v>0.095577049390807</v>
      </c>
    </row>
    <row r="333" customFormat="false" ht="13.2" hidden="false" customHeight="false" outlineLevel="0" collapsed="false">
      <c r="A333" s="1" t="n">
        <v>35118</v>
      </c>
      <c r="B333" s="19" t="str">
        <f aca="false">VLOOKUP(WEEKDAY(A333,2),List1!$A$1:$B$7,2,FALSE())</f>
        <v>Pá.</v>
      </c>
      <c r="C333" s="2" t="n">
        <v>629.3</v>
      </c>
      <c r="D333" s="21" t="n">
        <f aca="false">ABS(LN(C333/C332)-posun)</f>
        <v>0.00128280248668881</v>
      </c>
      <c r="E333" s="1" t="n">
        <f aca="false">IF(B333="Pá.",A333,"")</f>
        <v>35118</v>
      </c>
      <c r="F333" s="21" t="n">
        <f aca="false">IF(B333="Pá.",AVERAGE(D329:D333),"")</f>
        <v>0.00183701009649344</v>
      </c>
      <c r="G333" s="21" t="n">
        <f aca="false">IF(B333="Pá.",STDEV(D329:D333),"")</f>
        <v>0.00116436206653107</v>
      </c>
      <c r="H333" s="21" t="n">
        <f aca="false">IF(B333="Pá.",MAX(D329:D333)-MIN(D329:D333),"")</f>
        <v>0.00303602358016711</v>
      </c>
      <c r="I333" s="21" t="n">
        <f aca="false">IF(B333="Pá.",MIN(D329:D333),"")</f>
        <v>0.000780325661896088</v>
      </c>
      <c r="J333" s="21" t="n">
        <f aca="false">IF(B333="Pá.",MAX(D329:D333),"")</f>
        <v>0.0038163492420632</v>
      </c>
      <c r="K333" s="14" t="n">
        <f aca="false">K332+1</f>
        <v>332</v>
      </c>
      <c r="L333" s="15" t="n">
        <f aca="false">SMALL(D$10:D$4002,K333)</f>
        <v>0.000868271039899979</v>
      </c>
      <c r="M333" s="15" t="n">
        <f aca="false">K333/pocet</f>
        <v>0.0878771836950768</v>
      </c>
      <c r="N333" s="15" t="n">
        <f aca="false">1-EXP(-L333/$D$3)</f>
        <v>0.0958596287324081</v>
      </c>
    </row>
    <row r="334" customFormat="false" ht="13.2" hidden="false" customHeight="false" outlineLevel="0" collapsed="false">
      <c r="A334" s="1" t="n">
        <v>35121</v>
      </c>
      <c r="B334" s="19" t="str">
        <f aca="false">VLOOKUP(WEEKDAY(A334,2),List1!$A$1:$B$7,2,FALSE())</f>
        <v>Po.</v>
      </c>
      <c r="C334" s="2" t="n">
        <v>630.2</v>
      </c>
      <c r="D334" s="21" t="n">
        <f aca="false">ABS(LN(C334/C333)-posun)</f>
        <v>0.00109932239859313</v>
      </c>
      <c r="E334" s="1" t="str">
        <f aca="false">IF(B334="Pá.",A334,"")</f>
        <v/>
      </c>
      <c r="F334" s="21" t="str">
        <f aca="false">IF(B334="Pá.",AVERAGE(D330:D334),"")</f>
        <v/>
      </c>
      <c r="G334" s="21" t="str">
        <f aca="false">IF(B334="Pá.",STDEV(D330:D334),"")</f>
        <v/>
      </c>
      <c r="H334" s="21" t="str">
        <f aca="false">IF(B334="Pá.",MAX(D330:D334)-MIN(D330:D334),"")</f>
        <v/>
      </c>
      <c r="I334" s="21" t="str">
        <f aca="false">IF(B334="Pá.",MIN(D330:D334),"")</f>
        <v/>
      </c>
      <c r="J334" s="21" t="str">
        <f aca="false">IF(B334="Pá.",MAX(D330:D334),"")</f>
        <v/>
      </c>
      <c r="K334" s="14" t="n">
        <f aca="false">K333+1</f>
        <v>333</v>
      </c>
      <c r="L334" s="15" t="n">
        <f aca="false">SMALL(D$10:D$4002,K334)</f>
        <v>0.000870444614841281</v>
      </c>
      <c r="M334" s="15" t="n">
        <f aca="false">K334/pocet</f>
        <v>0.0881418740074113</v>
      </c>
      <c r="N334" s="15" t="n">
        <f aca="false">1-EXP(-L334/$D$3)</f>
        <v>0.0960876810334904</v>
      </c>
    </row>
    <row r="335" customFormat="false" ht="13.2" hidden="false" customHeight="false" outlineLevel="0" collapsed="false">
      <c r="A335" s="1" t="n">
        <v>35122</v>
      </c>
      <c r="B335" s="19" t="str">
        <f aca="false">VLOOKUP(WEEKDAY(A335,2),List1!$A$1:$B$7,2,FALSE())</f>
        <v>Út.</v>
      </c>
      <c r="C335" s="2" t="n">
        <v>632.2</v>
      </c>
      <c r="D335" s="21" t="n">
        <f aca="false">ABS(LN(C335/C334)-posun)</f>
        <v>0.00283875406664971</v>
      </c>
      <c r="E335" s="1" t="str">
        <f aca="false">IF(B335="Pá.",A335,"")</f>
        <v/>
      </c>
      <c r="F335" s="21" t="str">
        <f aca="false">IF(B335="Pá.",AVERAGE(D331:D335),"")</f>
        <v/>
      </c>
      <c r="G335" s="21" t="str">
        <f aca="false">IF(B335="Pá.",STDEV(D331:D335),"")</f>
        <v/>
      </c>
      <c r="H335" s="21" t="str">
        <f aca="false">IF(B335="Pá.",MAX(D331:D335)-MIN(D331:D335),"")</f>
        <v/>
      </c>
      <c r="I335" s="21" t="str">
        <f aca="false">IF(B335="Pá.",MIN(D331:D335),"")</f>
        <v/>
      </c>
      <c r="J335" s="21" t="str">
        <f aca="false">IF(B335="Pá.",MAX(D331:D335),"")</f>
        <v/>
      </c>
      <c r="K335" s="14" t="n">
        <f aca="false">K334+1</f>
        <v>334</v>
      </c>
      <c r="L335" s="15" t="n">
        <f aca="false">SMALL(D$10:D$4002,K335)</f>
        <v>0.000874429276171988</v>
      </c>
      <c r="M335" s="15" t="n">
        <f aca="false">K335/pocet</f>
        <v>0.0884065643197459</v>
      </c>
      <c r="N335" s="15" t="n">
        <f aca="false">1-EXP(-L335/$D$3)</f>
        <v>0.0965056038276563</v>
      </c>
    </row>
    <row r="336" customFormat="false" ht="13.2" hidden="false" customHeight="false" outlineLevel="0" collapsed="false">
      <c r="A336" s="1" t="n">
        <v>35123</v>
      </c>
      <c r="B336" s="19" t="str">
        <f aca="false">VLOOKUP(WEEKDAY(A336,2),List1!$A$1:$B$7,2,FALSE())</f>
        <v>St.</v>
      </c>
      <c r="C336" s="2" t="n">
        <v>634.5</v>
      </c>
      <c r="D336" s="21" t="n">
        <f aca="false">ABS(LN(C336/C335)-posun)</f>
        <v>0.0033016709812315</v>
      </c>
      <c r="E336" s="1" t="str">
        <f aca="false">IF(B336="Pá.",A336,"")</f>
        <v/>
      </c>
      <c r="F336" s="21" t="str">
        <f aca="false">IF(B336="Pá.",AVERAGE(D332:D336),"")</f>
        <v/>
      </c>
      <c r="G336" s="21" t="str">
        <f aca="false">IF(B336="Pá.",STDEV(D332:D336),"")</f>
        <v/>
      </c>
      <c r="H336" s="21" t="str">
        <f aca="false">IF(B336="Pá.",MAX(D332:D336)-MIN(D332:D336),"")</f>
        <v/>
      </c>
      <c r="I336" s="21" t="str">
        <f aca="false">IF(B336="Pá.",MIN(D332:D336),"")</f>
        <v/>
      </c>
      <c r="J336" s="21" t="str">
        <f aca="false">IF(B336="Pá.",MAX(D332:D336),"")</f>
        <v/>
      </c>
      <c r="K336" s="14" t="n">
        <f aca="false">K335+1</f>
        <v>335</v>
      </c>
      <c r="L336" s="15" t="n">
        <f aca="false">SMALL(D$10:D$4002,K336)</f>
        <v>0.000875184507239932</v>
      </c>
      <c r="M336" s="15" t="n">
        <f aca="false">K336/pocet</f>
        <v>0.0886712546320805</v>
      </c>
      <c r="N336" s="15" t="n">
        <f aca="false">1-EXP(-L336/$D$3)</f>
        <v>0.0965847928594256</v>
      </c>
    </row>
    <row r="337" customFormat="false" ht="13.2" hidden="false" customHeight="false" outlineLevel="0" collapsed="false">
      <c r="A337" s="1" t="n">
        <v>35124</v>
      </c>
      <c r="B337" s="19" t="str">
        <f aca="false">VLOOKUP(WEEKDAY(A337,2),List1!$A$1:$B$7,2,FALSE())</f>
        <v>Čt.</v>
      </c>
      <c r="C337" s="2" t="n">
        <v>636.3</v>
      </c>
      <c r="D337" s="21" t="n">
        <f aca="false">ABS(LN(C337/C336)-posun)</f>
        <v>0.00250304669261072</v>
      </c>
      <c r="E337" s="1" t="str">
        <f aca="false">IF(B337="Pá.",A337,"")</f>
        <v/>
      </c>
      <c r="F337" s="21" t="str">
        <f aca="false">IF(B337="Pá.",AVERAGE(D333:D337),"")</f>
        <v/>
      </c>
      <c r="G337" s="21" t="str">
        <f aca="false">IF(B337="Pá.",STDEV(D333:D337),"")</f>
        <v/>
      </c>
      <c r="H337" s="21" t="str">
        <f aca="false">IF(B337="Pá.",MAX(D333:D337)-MIN(D333:D337),"")</f>
        <v/>
      </c>
      <c r="I337" s="21" t="str">
        <f aca="false">IF(B337="Pá.",MIN(D333:D337),"")</f>
        <v/>
      </c>
      <c r="J337" s="21" t="str">
        <f aca="false">IF(B337="Pá.",MAX(D333:D337),"")</f>
        <v/>
      </c>
      <c r="K337" s="14" t="n">
        <f aca="false">K336+1</f>
        <v>336</v>
      </c>
      <c r="L337" s="15" t="n">
        <f aca="false">SMALL(D$10:D$4002,K337)</f>
        <v>0.00087760074507534</v>
      </c>
      <c r="M337" s="15" t="n">
        <f aca="false">K337/pocet</f>
        <v>0.088935944944415</v>
      </c>
      <c r="N337" s="15" t="n">
        <f aca="false">1-EXP(-L337/$D$3)</f>
        <v>0.0968380985465881</v>
      </c>
    </row>
    <row r="338" customFormat="false" ht="13.2" hidden="false" customHeight="false" outlineLevel="0" collapsed="false">
      <c r="A338" s="1" t="n">
        <v>35125</v>
      </c>
      <c r="B338" s="19" t="str">
        <f aca="false">VLOOKUP(WEEKDAY(A338,2),List1!$A$1:$B$7,2,FALSE())</f>
        <v>Pá.</v>
      </c>
      <c r="C338" s="2" t="n">
        <v>638.6</v>
      </c>
      <c r="D338" s="21" t="n">
        <f aca="false">ABS(LN(C338/C337)-posun)</f>
        <v>0.00327831365024192</v>
      </c>
      <c r="E338" s="1" t="n">
        <f aca="false">IF(B338="Pá.",A338,"")</f>
        <v>35125</v>
      </c>
      <c r="F338" s="21" t="n">
        <f aca="false">IF(B338="Pá.",AVERAGE(D334:D338),"")</f>
        <v>0.0026042215578654</v>
      </c>
      <c r="G338" s="21" t="n">
        <f aca="false">IF(B338="Pá.",STDEV(D334:D338),"")</f>
        <v>0.000904267545830965</v>
      </c>
      <c r="H338" s="21" t="n">
        <f aca="false">IF(B338="Pá.",MAX(D334:D338)-MIN(D334:D338),"")</f>
        <v>0.00220234858263838</v>
      </c>
      <c r="I338" s="21" t="n">
        <f aca="false">IF(B338="Pá.",MIN(D334:D338),"")</f>
        <v>0.00109932239859313</v>
      </c>
      <c r="J338" s="21" t="n">
        <f aca="false">IF(B338="Pá.",MAX(D334:D338),"")</f>
        <v>0.0033016709812315</v>
      </c>
      <c r="K338" s="14" t="n">
        <f aca="false">K337+1</f>
        <v>337</v>
      </c>
      <c r="L338" s="15" t="n">
        <f aca="false">SMALL(D$10:D$4002,K338)</f>
        <v>0.000878642969875164</v>
      </c>
      <c r="M338" s="15" t="n">
        <f aca="false">K338/pocet</f>
        <v>0.0892006352567496</v>
      </c>
      <c r="N338" s="15" t="n">
        <f aca="false">1-EXP(-L338/$D$3)</f>
        <v>0.0969473379958844</v>
      </c>
    </row>
    <row r="339" customFormat="false" ht="13.2" hidden="false" customHeight="false" outlineLevel="0" collapsed="false">
      <c r="A339" s="1" t="n">
        <v>35128</v>
      </c>
      <c r="B339" s="19" t="str">
        <f aca="false">VLOOKUP(WEEKDAY(A339,2),List1!$A$1:$B$7,2,FALSE())</f>
        <v>Po.</v>
      </c>
      <c r="C339" s="2" t="n">
        <v>639.3</v>
      </c>
      <c r="D339" s="21" t="n">
        <f aca="false">ABS(LN(C339/C338)-posun)</f>
        <v>0.000765731100306048</v>
      </c>
      <c r="E339" s="1" t="str">
        <f aca="false">IF(B339="Pá.",A339,"")</f>
        <v/>
      </c>
      <c r="F339" s="21" t="str">
        <f aca="false">IF(B339="Pá.",AVERAGE(D335:D339),"")</f>
        <v/>
      </c>
      <c r="G339" s="21" t="str">
        <f aca="false">IF(B339="Pá.",STDEV(D335:D339),"")</f>
        <v/>
      </c>
      <c r="H339" s="21" t="str">
        <f aca="false">IF(B339="Pá.",MAX(D335:D339)-MIN(D335:D339),"")</f>
        <v/>
      </c>
      <c r="I339" s="21" t="str">
        <f aca="false">IF(B339="Pá.",MIN(D335:D339),"")</f>
        <v/>
      </c>
      <c r="J339" s="21" t="str">
        <f aca="false">IF(B339="Pá.",MAX(D335:D339),"")</f>
        <v/>
      </c>
      <c r="K339" s="14" t="n">
        <f aca="false">K338+1</f>
        <v>338</v>
      </c>
      <c r="L339" s="15" t="n">
        <f aca="false">SMALL(D$10:D$4002,K339)</f>
        <v>0.000878642969875164</v>
      </c>
      <c r="M339" s="15" t="n">
        <f aca="false">K339/pocet</f>
        <v>0.0894653255690842</v>
      </c>
      <c r="N339" s="15" t="n">
        <f aca="false">1-EXP(-L339/$D$3)</f>
        <v>0.0969473379958844</v>
      </c>
    </row>
    <row r="340" customFormat="false" ht="13.2" hidden="false" customHeight="false" outlineLevel="0" collapsed="false">
      <c r="A340" s="1" t="n">
        <v>35129</v>
      </c>
      <c r="B340" s="19" t="str">
        <f aca="false">VLOOKUP(WEEKDAY(A340,2),List1!$A$1:$B$7,2,FALSE())</f>
        <v>Út.</v>
      </c>
      <c r="C340" s="2" t="n">
        <v>640.4</v>
      </c>
      <c r="D340" s="21" t="n">
        <f aca="false">ABS(LN(C340/C339)-posun)</f>
        <v>0.00138933695818519</v>
      </c>
      <c r="E340" s="1" t="str">
        <f aca="false">IF(B340="Pá.",A340,"")</f>
        <v/>
      </c>
      <c r="F340" s="21" t="str">
        <f aca="false">IF(B340="Pá.",AVERAGE(D336:D340),"")</f>
        <v/>
      </c>
      <c r="G340" s="21" t="str">
        <f aca="false">IF(B340="Pá.",STDEV(D336:D340),"")</f>
        <v/>
      </c>
      <c r="H340" s="21" t="str">
        <f aca="false">IF(B340="Pá.",MAX(D336:D340)-MIN(D336:D340),"")</f>
        <v/>
      </c>
      <c r="I340" s="21" t="str">
        <f aca="false">IF(B340="Pá.",MIN(D336:D340),"")</f>
        <v/>
      </c>
      <c r="J340" s="21" t="str">
        <f aca="false">IF(B340="Pá.",MAX(D336:D340),"")</f>
        <v/>
      </c>
      <c r="K340" s="14" t="n">
        <f aca="false">K339+1</f>
        <v>339</v>
      </c>
      <c r="L340" s="15" t="n">
        <f aca="false">SMALL(D$10:D$4002,K340)</f>
        <v>0.000882060145232998</v>
      </c>
      <c r="M340" s="15" t="n">
        <f aca="false">K340/pocet</f>
        <v>0.0897300158814187</v>
      </c>
      <c r="N340" s="15" t="n">
        <f aca="false">1-EXP(-L340/$D$3)</f>
        <v>0.0973054121562419</v>
      </c>
    </row>
    <row r="341" customFormat="false" ht="13.2" hidden="false" customHeight="false" outlineLevel="0" collapsed="false">
      <c r="A341" s="1" t="n">
        <v>35130</v>
      </c>
      <c r="B341" s="19" t="str">
        <f aca="false">VLOOKUP(WEEKDAY(A341,2),List1!$A$1:$B$7,2,FALSE())</f>
        <v>St.</v>
      </c>
      <c r="C341" s="2" t="n">
        <v>645.3</v>
      </c>
      <c r="D341" s="21" t="n">
        <f aca="false">ABS(LN(C341/C340)-posun)</f>
        <v>0.00729252742754094</v>
      </c>
      <c r="E341" s="1" t="str">
        <f aca="false">IF(B341="Pá.",A341,"")</f>
        <v/>
      </c>
      <c r="F341" s="21" t="str">
        <f aca="false">IF(B341="Pá.",AVERAGE(D337:D341),"")</f>
        <v/>
      </c>
      <c r="G341" s="21" t="str">
        <f aca="false">IF(B341="Pá.",STDEV(D337:D341),"")</f>
        <v/>
      </c>
      <c r="H341" s="21" t="str">
        <f aca="false">IF(B341="Pá.",MAX(D337:D341)-MIN(D337:D341),"")</f>
        <v/>
      </c>
      <c r="I341" s="21" t="str">
        <f aca="false">IF(B341="Pá.",MIN(D337:D341),"")</f>
        <v/>
      </c>
      <c r="J341" s="21" t="str">
        <f aca="false">IF(B341="Pá.",MAX(D337:D341),"")</f>
        <v/>
      </c>
      <c r="K341" s="14" t="n">
        <f aca="false">K340+1</f>
        <v>340</v>
      </c>
      <c r="L341" s="15" t="n">
        <f aca="false">SMALL(D$10:D$4002,K341)</f>
        <v>0.000887733873949841</v>
      </c>
      <c r="M341" s="15" t="n">
        <f aca="false">K341/pocet</f>
        <v>0.0899947061937533</v>
      </c>
      <c r="N341" s="15" t="n">
        <f aca="false">1-EXP(-L341/$D$3)</f>
        <v>0.0978996293034971</v>
      </c>
    </row>
    <row r="342" customFormat="false" ht="13.2" hidden="false" customHeight="false" outlineLevel="0" collapsed="false">
      <c r="A342" s="1" t="n">
        <v>35131</v>
      </c>
      <c r="B342" s="19" t="str">
        <f aca="false">VLOOKUP(WEEKDAY(A342,2),List1!$A$1:$B$7,2,FALSE())</f>
        <v>Čt.</v>
      </c>
      <c r="C342" s="2" t="n">
        <v>647.1</v>
      </c>
      <c r="D342" s="21" t="n">
        <f aca="false">ABS(LN(C342/C341)-posun)</f>
        <v>0.00245570072973306</v>
      </c>
      <c r="E342" s="1" t="str">
        <f aca="false">IF(B342="Pá.",A342,"")</f>
        <v/>
      </c>
      <c r="F342" s="21" t="str">
        <f aca="false">IF(B342="Pá.",AVERAGE(D338:D342),"")</f>
        <v/>
      </c>
      <c r="G342" s="21" t="str">
        <f aca="false">IF(B342="Pá.",STDEV(D338:D342),"")</f>
        <v/>
      </c>
      <c r="H342" s="21" t="str">
        <f aca="false">IF(B342="Pá.",MAX(D338:D342)-MIN(D338:D342),"")</f>
        <v/>
      </c>
      <c r="I342" s="21" t="str">
        <f aca="false">IF(B342="Pá.",MIN(D338:D342),"")</f>
        <v/>
      </c>
      <c r="J342" s="21" t="str">
        <f aca="false">IF(B342="Pá.",MAX(D338:D342),"")</f>
        <v/>
      </c>
      <c r="K342" s="14" t="n">
        <f aca="false">K341+1</f>
        <v>341</v>
      </c>
      <c r="L342" s="15" t="n">
        <f aca="false">SMALL(D$10:D$4002,K342)</f>
        <v>0.000888111744428613</v>
      </c>
      <c r="M342" s="15" t="n">
        <f aca="false">K342/pocet</f>
        <v>0.0902593965060879</v>
      </c>
      <c r="N342" s="15" t="n">
        <f aca="false">1-EXP(-L342/$D$3)</f>
        <v>0.0979391902849894</v>
      </c>
    </row>
    <row r="343" customFormat="false" ht="13.2" hidden="false" customHeight="false" outlineLevel="0" collapsed="false">
      <c r="A343" s="1" t="n">
        <v>35132</v>
      </c>
      <c r="B343" s="19" t="str">
        <f aca="false">VLOOKUP(WEEKDAY(A343,2),List1!$A$1:$B$7,2,FALSE())</f>
        <v>Pá.</v>
      </c>
      <c r="C343" s="2" t="n">
        <v>648</v>
      </c>
      <c r="D343" s="21" t="n">
        <f aca="false">ABS(LN(C343/C342)-posun)</f>
        <v>0.00106003789736091</v>
      </c>
      <c r="E343" s="1" t="n">
        <f aca="false">IF(B343="Pá.",A343,"")</f>
        <v>35132</v>
      </c>
      <c r="F343" s="21" t="n">
        <f aca="false">IF(B343="Pá.",AVERAGE(D339:D343),"")</f>
        <v>0.00259266682262523</v>
      </c>
      <c r="G343" s="21" t="n">
        <f aca="false">IF(B343="Pá.",STDEV(D339:D343),"")</f>
        <v>0.00270379814959146</v>
      </c>
      <c r="H343" s="21" t="n">
        <f aca="false">IF(B343="Pá.",MAX(D339:D343)-MIN(D339:D343),"")</f>
        <v>0.00652679632723489</v>
      </c>
      <c r="I343" s="21" t="n">
        <f aca="false">IF(B343="Pá.",MIN(D339:D343),"")</f>
        <v>0.000765731100306048</v>
      </c>
      <c r="J343" s="21" t="n">
        <f aca="false">IF(B343="Pá.",MAX(D339:D343),"")</f>
        <v>0.00729252742754094</v>
      </c>
      <c r="K343" s="14" t="n">
        <f aca="false">K342+1</f>
        <v>342</v>
      </c>
      <c r="L343" s="15" t="n">
        <f aca="false">SMALL(D$10:D$4002,K343)</f>
        <v>0.000888952802436041</v>
      </c>
      <c r="M343" s="15" t="n">
        <f aca="false">K343/pocet</f>
        <v>0.0905240868184224</v>
      </c>
      <c r="N343" s="15" t="n">
        <f aca="false">1-EXP(-L343/$D$3)</f>
        <v>0.0980272382503571</v>
      </c>
    </row>
    <row r="344" customFormat="false" ht="13.2" hidden="false" customHeight="false" outlineLevel="0" collapsed="false">
      <c r="A344" s="1" t="n">
        <v>35135</v>
      </c>
      <c r="B344" s="19" t="str">
        <f aca="false">VLOOKUP(WEEKDAY(A344,2),List1!$A$1:$B$7,2,FALSE())</f>
        <v>Po.</v>
      </c>
      <c r="C344" s="2" t="n">
        <v>649.2</v>
      </c>
      <c r="D344" s="21" t="n">
        <f aca="false">ABS(LN(C344/C343)-posun)</f>
        <v>0.00152032289646821</v>
      </c>
      <c r="E344" s="1" t="str">
        <f aca="false">IF(B344="Pá.",A344,"")</f>
        <v/>
      </c>
      <c r="F344" s="21" t="str">
        <f aca="false">IF(B344="Pá.",AVERAGE(D340:D344),"")</f>
        <v/>
      </c>
      <c r="G344" s="21" t="str">
        <f aca="false">IF(B344="Pá.",STDEV(D340:D344),"")</f>
        <v/>
      </c>
      <c r="H344" s="21" t="str">
        <f aca="false">IF(B344="Pá.",MAX(D340:D344)-MIN(D340:D344),"")</f>
        <v/>
      </c>
      <c r="I344" s="21" t="str">
        <f aca="false">IF(B344="Pá.",MIN(D340:D344),"")</f>
        <v/>
      </c>
      <c r="J344" s="21" t="str">
        <f aca="false">IF(B344="Pá.",MAX(D340:D344),"")</f>
        <v/>
      </c>
      <c r="K344" s="14" t="n">
        <f aca="false">K343+1</f>
        <v>343</v>
      </c>
      <c r="L344" s="15" t="n">
        <f aca="false">SMALL(D$10:D$4002,K344)</f>
        <v>0.000894097418610156</v>
      </c>
      <c r="M344" s="15" t="n">
        <f aca="false">K344/pocet</f>
        <v>0.090788777130757</v>
      </c>
      <c r="N344" s="15" t="n">
        <f aca="false">1-EXP(-L344/$D$3)</f>
        <v>0.0985656264214612</v>
      </c>
    </row>
    <row r="345" customFormat="false" ht="13.2" hidden="false" customHeight="false" outlineLevel="0" collapsed="false">
      <c r="A345" s="1" t="n">
        <v>35136</v>
      </c>
      <c r="B345" s="19" t="str">
        <f aca="false">VLOOKUP(WEEKDAY(A345,2),List1!$A$1:$B$7,2,FALSE())</f>
        <v>Út.</v>
      </c>
      <c r="C345" s="2" t="n">
        <v>649.8</v>
      </c>
      <c r="D345" s="21" t="n">
        <f aca="false">ABS(LN(C345/C344)-posun)</f>
        <v>0.000593971202870297</v>
      </c>
      <c r="E345" s="1" t="str">
        <f aca="false">IF(B345="Pá.",A345,"")</f>
        <v/>
      </c>
      <c r="F345" s="21" t="str">
        <f aca="false">IF(B345="Pá.",AVERAGE(D341:D345),"")</f>
        <v/>
      </c>
      <c r="G345" s="21" t="str">
        <f aca="false">IF(B345="Pá.",STDEV(D341:D345),"")</f>
        <v/>
      </c>
      <c r="H345" s="21" t="str">
        <f aca="false">IF(B345="Pá.",MAX(D341:D345)-MIN(D341:D345),"")</f>
        <v/>
      </c>
      <c r="I345" s="21" t="str">
        <f aca="false">IF(B345="Pá.",MIN(D341:D345),"")</f>
        <v/>
      </c>
      <c r="J345" s="21" t="str">
        <f aca="false">IF(B345="Pá.",MAX(D341:D345),"")</f>
        <v/>
      </c>
      <c r="K345" s="14" t="n">
        <f aca="false">K344+1</f>
        <v>344</v>
      </c>
      <c r="L345" s="15" t="n">
        <f aca="false">SMALL(D$10:D$4002,K345)</f>
        <v>0.000895987673625534</v>
      </c>
      <c r="M345" s="15" t="n">
        <f aca="false">K345/pocet</f>
        <v>0.0910534674430916</v>
      </c>
      <c r="N345" s="15" t="n">
        <f aca="false">1-EXP(-L345/$D$3)</f>
        <v>0.0987633623702613</v>
      </c>
    </row>
    <row r="346" customFormat="false" ht="13.2" hidden="false" customHeight="false" outlineLevel="0" collapsed="false">
      <c r="A346" s="1" t="n">
        <v>35137</v>
      </c>
      <c r="B346" s="19" t="str">
        <f aca="false">VLOOKUP(WEEKDAY(A346,2),List1!$A$1:$B$7,2,FALSE())</f>
        <v>St.</v>
      </c>
      <c r="C346" s="2" t="n">
        <v>650.6</v>
      </c>
      <c r="D346" s="21" t="n">
        <f aca="false">ABS(LN(C346/C345)-posun)</f>
        <v>0.000900574412557978</v>
      </c>
      <c r="E346" s="1" t="str">
        <f aca="false">IF(B346="Pá.",A346,"")</f>
        <v/>
      </c>
      <c r="F346" s="21" t="str">
        <f aca="false">IF(B346="Pá.",AVERAGE(D342:D346),"")</f>
        <v/>
      </c>
      <c r="G346" s="21" t="str">
        <f aca="false">IF(B346="Pá.",STDEV(D342:D346),"")</f>
        <v/>
      </c>
      <c r="H346" s="21" t="str">
        <f aca="false">IF(B346="Pá.",MAX(D342:D346)-MIN(D342:D346),"")</f>
        <v/>
      </c>
      <c r="I346" s="21" t="str">
        <f aca="false">IF(B346="Pá.",MIN(D342:D346),"")</f>
        <v/>
      </c>
      <c r="J346" s="21" t="str">
        <f aca="false">IF(B346="Pá.",MAX(D342:D346),"")</f>
        <v/>
      </c>
      <c r="K346" s="14" t="n">
        <f aca="false">K345+1</f>
        <v>345</v>
      </c>
      <c r="L346" s="15" t="n">
        <f aca="false">SMALL(D$10:D$4002,K346)</f>
        <v>0.000898792801905711</v>
      </c>
      <c r="M346" s="15" t="n">
        <f aca="false">K346/pocet</f>
        <v>0.0913181577554262</v>
      </c>
      <c r="N346" s="15" t="n">
        <f aca="false">1-EXP(-L346/$D$3)</f>
        <v>0.0990567215132314</v>
      </c>
    </row>
    <row r="347" customFormat="false" ht="13.2" hidden="false" customHeight="false" outlineLevel="0" collapsed="false">
      <c r="A347" s="1" t="n">
        <v>35138</v>
      </c>
      <c r="B347" s="19" t="str">
        <f aca="false">VLOOKUP(WEEKDAY(A347,2),List1!$A$1:$B$7,2,FALSE())</f>
        <v>Čt.</v>
      </c>
      <c r="C347" s="2" t="n">
        <v>650.1</v>
      </c>
      <c r="D347" s="21" t="n">
        <f aca="false">ABS(LN(C347/C346)-posun)</f>
        <v>0.00109863322052138</v>
      </c>
      <c r="E347" s="1" t="str">
        <f aca="false">IF(B347="Pá.",A347,"")</f>
        <v/>
      </c>
      <c r="F347" s="21" t="str">
        <f aca="false">IF(B347="Pá.",AVERAGE(D343:D347),"")</f>
        <v/>
      </c>
      <c r="G347" s="21" t="str">
        <f aca="false">IF(B347="Pá.",STDEV(D343:D347),"")</f>
        <v/>
      </c>
      <c r="H347" s="21" t="str">
        <f aca="false">IF(B347="Pá.",MAX(D343:D347)-MIN(D343:D347),"")</f>
        <v/>
      </c>
      <c r="I347" s="21" t="str">
        <f aca="false">IF(B347="Pá.",MIN(D343:D347),"")</f>
        <v/>
      </c>
      <c r="J347" s="21" t="str">
        <f aca="false">IF(B347="Pá.",MAX(D343:D347),"")</f>
        <v/>
      </c>
      <c r="K347" s="14" t="n">
        <f aca="false">K346+1</f>
        <v>346</v>
      </c>
      <c r="L347" s="15" t="n">
        <f aca="false">SMALL(D$10:D$4002,K347)</f>
        <v>0.000900574412557978</v>
      </c>
      <c r="M347" s="15" t="n">
        <f aca="false">K347/pocet</f>
        <v>0.0915828480677607</v>
      </c>
      <c r="N347" s="15" t="n">
        <f aca="false">1-EXP(-L347/$D$3)</f>
        <v>0.0992429920245253</v>
      </c>
    </row>
    <row r="348" customFormat="false" ht="13.2" hidden="false" customHeight="false" outlineLevel="0" collapsed="false">
      <c r="A348" s="1" t="n">
        <v>35139</v>
      </c>
      <c r="B348" s="19" t="str">
        <f aca="false">VLOOKUP(WEEKDAY(A348,2),List1!$A$1:$B$7,2,FALSE())</f>
        <v>Pá.</v>
      </c>
      <c r="C348" s="2" t="n">
        <v>651.5</v>
      </c>
      <c r="D348" s="21" t="n">
        <f aca="false">ABS(LN(C348/C347)-posun)</f>
        <v>0.00182138296278324</v>
      </c>
      <c r="E348" s="1" t="n">
        <f aca="false">IF(B348="Pá.",A348,"")</f>
        <v>35139</v>
      </c>
      <c r="F348" s="21" t="n">
        <f aca="false">IF(B348="Pá.",AVERAGE(D344:D348),"")</f>
        <v>0.00118697693904022</v>
      </c>
      <c r="G348" s="21" t="n">
        <f aca="false">IF(B348="Pá.",STDEV(D344:D348),"")</f>
        <v>0.000488640295412331</v>
      </c>
      <c r="H348" s="21" t="n">
        <f aca="false">IF(B348="Pá.",MAX(D344:D348)-MIN(D344:D348),"")</f>
        <v>0.00122741175991295</v>
      </c>
      <c r="I348" s="21" t="n">
        <f aca="false">IF(B348="Pá.",MIN(D344:D348),"")</f>
        <v>0.000593971202870297</v>
      </c>
      <c r="J348" s="21" t="n">
        <f aca="false">IF(B348="Pá.",MAX(D344:D348),"")</f>
        <v>0.00182138296278324</v>
      </c>
      <c r="K348" s="14" t="n">
        <f aca="false">K347+1</f>
        <v>347</v>
      </c>
      <c r="L348" s="15" t="n">
        <f aca="false">SMALL(D$10:D$4002,K348)</f>
        <v>0.000902554093489338</v>
      </c>
      <c r="M348" s="15" t="n">
        <f aca="false">K348/pocet</f>
        <v>0.0918475383800953</v>
      </c>
      <c r="N348" s="15" t="n">
        <f aca="false">1-EXP(-L348/$D$3)</f>
        <v>0.0994499259586458</v>
      </c>
    </row>
    <row r="349" customFormat="false" ht="13.2" hidden="false" customHeight="false" outlineLevel="0" collapsed="false">
      <c r="A349" s="1" t="n">
        <v>35142</v>
      </c>
      <c r="B349" s="19" t="str">
        <f aca="false">VLOOKUP(WEEKDAY(A349,2),List1!$A$1:$B$7,2,FALSE())</f>
        <v>Po.</v>
      </c>
      <c r="C349" s="2" t="n">
        <v>651.9</v>
      </c>
      <c r="D349" s="21" t="n">
        <f aca="false">ABS(LN(C349/C348)-posun)</f>
        <v>0.000283962973900518</v>
      </c>
      <c r="E349" s="1" t="str">
        <f aca="false">IF(B349="Pá.",A349,"")</f>
        <v/>
      </c>
      <c r="F349" s="21" t="str">
        <f aca="false">IF(B349="Pá.",AVERAGE(D345:D349),"")</f>
        <v/>
      </c>
      <c r="G349" s="21" t="str">
        <f aca="false">IF(B349="Pá.",STDEV(D345:D349),"")</f>
        <v/>
      </c>
      <c r="H349" s="21" t="str">
        <f aca="false">IF(B349="Pá.",MAX(D345:D349)-MIN(D345:D349),"")</f>
        <v/>
      </c>
      <c r="I349" s="21" t="str">
        <f aca="false">IF(B349="Pá.",MIN(D345:D349),"")</f>
        <v/>
      </c>
      <c r="J349" s="21" t="str">
        <f aca="false">IF(B349="Pá.",MAX(D345:D349),"")</f>
        <v/>
      </c>
      <c r="K349" s="14" t="n">
        <f aca="false">K348+1</f>
        <v>348</v>
      </c>
      <c r="L349" s="15" t="n">
        <f aca="false">SMALL(D$10:D$4002,K349)</f>
        <v>0.000911245560930987</v>
      </c>
      <c r="M349" s="15" t="n">
        <f aca="false">K349/pocet</f>
        <v>0.0921122286924299</v>
      </c>
      <c r="N349" s="15" t="n">
        <f aca="false">1-EXP(-L349/$D$3)</f>
        <v>0.100357873394599</v>
      </c>
    </row>
    <row r="350" customFormat="false" ht="13.2" hidden="false" customHeight="false" outlineLevel="0" collapsed="false">
      <c r="A350" s="1" t="n">
        <v>35143</v>
      </c>
      <c r="B350" s="19" t="str">
        <f aca="false">VLOOKUP(WEEKDAY(A350,2),List1!$A$1:$B$7,2,FALSE())</f>
        <v>Út.</v>
      </c>
      <c r="C350" s="2" t="n">
        <v>656.4</v>
      </c>
      <c r="D350" s="21" t="n">
        <f aca="false">ABS(LN(C350/C349)-posun)</f>
        <v>0.00654936689374878</v>
      </c>
      <c r="E350" s="1" t="str">
        <f aca="false">IF(B350="Pá.",A350,"")</f>
        <v/>
      </c>
      <c r="F350" s="21" t="str">
        <f aca="false">IF(B350="Pá.",AVERAGE(D346:D350),"")</f>
        <v/>
      </c>
      <c r="G350" s="21" t="str">
        <f aca="false">IF(B350="Pá.",STDEV(D346:D350),"")</f>
        <v/>
      </c>
      <c r="H350" s="21" t="str">
        <f aca="false">IF(B350="Pá.",MAX(D346:D350)-MIN(D346:D350),"")</f>
        <v/>
      </c>
      <c r="I350" s="21" t="str">
        <f aca="false">IF(B350="Pá.",MIN(D346:D350),"")</f>
        <v/>
      </c>
      <c r="J350" s="21" t="str">
        <f aca="false">IF(B350="Pá.",MAX(D346:D350),"")</f>
        <v/>
      </c>
      <c r="K350" s="14" t="n">
        <f aca="false">K349+1</f>
        <v>349</v>
      </c>
      <c r="L350" s="15" t="n">
        <f aca="false">SMALL(D$10:D$4002,K350)</f>
        <v>0.000913854373564222</v>
      </c>
      <c r="M350" s="15" t="n">
        <f aca="false">K350/pocet</f>
        <v>0.0923769190047644</v>
      </c>
      <c r="N350" s="15" t="n">
        <f aca="false">1-EXP(-L350/$D$3)</f>
        <v>0.100630222330408</v>
      </c>
    </row>
    <row r="351" customFormat="false" ht="13.2" hidden="false" customHeight="false" outlineLevel="0" collapsed="false">
      <c r="A351" s="1" t="n">
        <v>35144</v>
      </c>
      <c r="B351" s="19" t="str">
        <f aca="false">VLOOKUP(WEEKDAY(A351,2),List1!$A$1:$B$7,2,FALSE())</f>
        <v>St.</v>
      </c>
      <c r="C351" s="2" t="n">
        <v>657.7</v>
      </c>
      <c r="D351" s="21" t="n">
        <f aca="false">ABS(LN(C351/C350)-posun)</f>
        <v>0.00164872469967627</v>
      </c>
      <c r="E351" s="1" t="str">
        <f aca="false">IF(B351="Pá.",A351,"")</f>
        <v/>
      </c>
      <c r="F351" s="21" t="str">
        <f aca="false">IF(B351="Pá.",AVERAGE(D347:D351),"")</f>
        <v/>
      </c>
      <c r="G351" s="21" t="str">
        <f aca="false">IF(B351="Pá.",STDEV(D347:D351),"")</f>
        <v/>
      </c>
      <c r="H351" s="21" t="str">
        <f aca="false">IF(B351="Pá.",MAX(D347:D351)-MIN(D347:D351),"")</f>
        <v/>
      </c>
      <c r="I351" s="21" t="str">
        <f aca="false">IF(B351="Pá.",MIN(D347:D351),"")</f>
        <v/>
      </c>
      <c r="J351" s="21" t="str">
        <f aca="false">IF(B351="Pá.",MAX(D347:D351),"")</f>
        <v/>
      </c>
      <c r="K351" s="14" t="n">
        <f aca="false">K350+1</f>
        <v>350</v>
      </c>
      <c r="L351" s="15" t="n">
        <f aca="false">SMALL(D$10:D$4002,K351)</f>
        <v>0.000914099201187408</v>
      </c>
      <c r="M351" s="15" t="n">
        <f aca="false">K351/pocet</f>
        <v>0.092641609317099</v>
      </c>
      <c r="N351" s="15" t="n">
        <f aca="false">1-EXP(-L351/$D$3)</f>
        <v>0.100655777060093</v>
      </c>
    </row>
    <row r="352" customFormat="false" ht="13.2" hidden="false" customHeight="false" outlineLevel="0" collapsed="false">
      <c r="A352" s="1" t="n">
        <v>35145</v>
      </c>
      <c r="B352" s="19" t="str">
        <f aca="false">VLOOKUP(WEEKDAY(A352,2),List1!$A$1:$B$7,2,FALSE())</f>
        <v>Čt.</v>
      </c>
      <c r="C352" s="2" t="n">
        <v>658.3</v>
      </c>
      <c r="D352" s="21" t="n">
        <f aca="false">ABS(LN(C352/C351)-posun)</f>
        <v>0.000582037774832135</v>
      </c>
      <c r="E352" s="1" t="str">
        <f aca="false">IF(B352="Pá.",A352,"")</f>
        <v/>
      </c>
      <c r="F352" s="21" t="str">
        <f aca="false">IF(B352="Pá.",AVERAGE(D348:D352),"")</f>
        <v/>
      </c>
      <c r="G352" s="21" t="str">
        <f aca="false">IF(B352="Pá.",STDEV(D348:D352),"")</f>
        <v/>
      </c>
      <c r="H352" s="21" t="str">
        <f aca="false">IF(B352="Pá.",MAX(D348:D352)-MIN(D348:D352),"")</f>
        <v/>
      </c>
      <c r="I352" s="21" t="str">
        <f aca="false">IF(B352="Pá.",MIN(D348:D352),"")</f>
        <v/>
      </c>
      <c r="J352" s="21" t="str">
        <f aca="false">IF(B352="Pá.",MAX(D348:D352),"")</f>
        <v/>
      </c>
      <c r="K352" s="14" t="n">
        <f aca="false">K351+1</f>
        <v>351</v>
      </c>
      <c r="L352" s="15" t="n">
        <f aca="false">SMALL(D$10:D$4002,K352)</f>
        <v>0.000914517605855852</v>
      </c>
      <c r="M352" s="15" t="n">
        <f aca="false">K352/pocet</f>
        <v>0.0929062996294336</v>
      </c>
      <c r="N352" s="15" t="n">
        <f aca="false">1-EXP(-L352/$D$3)</f>
        <v>0.100699447813249</v>
      </c>
    </row>
    <row r="353" customFormat="false" ht="13.2" hidden="false" customHeight="false" outlineLevel="0" collapsed="false">
      <c r="A353" s="1" t="n">
        <v>35146</v>
      </c>
      <c r="B353" s="19" t="str">
        <f aca="false">VLOOKUP(WEEKDAY(A353,2),List1!$A$1:$B$7,2,FALSE())</f>
        <v>Pá.</v>
      </c>
      <c r="C353" s="2" t="n">
        <v>660.2</v>
      </c>
      <c r="D353" s="21" t="n">
        <f aca="false">ABS(LN(C353/C352)-posun)</f>
        <v>0.0025522485535683</v>
      </c>
      <c r="E353" s="1" t="n">
        <f aca="false">IF(B353="Pá.",A353,"")</f>
        <v>35146</v>
      </c>
      <c r="F353" s="21" t="n">
        <f aca="false">IF(B353="Pá.",AVERAGE(D349:D353),"")</f>
        <v>0.0023232681791452</v>
      </c>
      <c r="G353" s="21" t="n">
        <f aca="false">IF(B353="Pá.",STDEV(D349:D353),"")</f>
        <v>0.0025277460465888</v>
      </c>
      <c r="H353" s="21" t="n">
        <f aca="false">IF(B353="Pá.",MAX(D349:D353)-MIN(D349:D353),"")</f>
        <v>0.00626540391984826</v>
      </c>
      <c r="I353" s="21" t="n">
        <f aca="false">IF(B353="Pá.",MIN(D349:D353),"")</f>
        <v>0.000283962973900518</v>
      </c>
      <c r="J353" s="21" t="n">
        <f aca="false">IF(B353="Pá.",MAX(D349:D353),"")</f>
        <v>0.00654936689374878</v>
      </c>
      <c r="K353" s="14" t="n">
        <f aca="false">K352+1</f>
        <v>352</v>
      </c>
      <c r="L353" s="15" t="n">
        <f aca="false">SMALL(D$10:D$4002,K353)</f>
        <v>0.000915125158769142</v>
      </c>
      <c r="M353" s="15" t="n">
        <f aca="false">K353/pocet</f>
        <v>0.0931709899417681</v>
      </c>
      <c r="N353" s="15" t="n">
        <f aca="false">1-EXP(-L353/$D$3)</f>
        <v>0.1007628570334</v>
      </c>
    </row>
    <row r="354" customFormat="false" ht="13.2" hidden="false" customHeight="false" outlineLevel="0" collapsed="false">
      <c r="A354" s="1" t="n">
        <v>35149</v>
      </c>
      <c r="B354" s="19" t="str">
        <f aca="false">VLOOKUP(WEEKDAY(A354,2),List1!$A$1:$B$7,2,FALSE())</f>
        <v>Po.</v>
      </c>
      <c r="C354" s="2" t="n">
        <v>662.9</v>
      </c>
      <c r="D354" s="21" t="n">
        <f aca="false">ABS(LN(C354/C353)-posun)</f>
        <v>0.00375151343655982</v>
      </c>
      <c r="E354" s="1" t="str">
        <f aca="false">IF(B354="Pá.",A354,"")</f>
        <v/>
      </c>
      <c r="F354" s="21" t="str">
        <f aca="false">IF(B354="Pá.",AVERAGE(D350:D354),"")</f>
        <v/>
      </c>
      <c r="G354" s="21" t="str">
        <f aca="false">IF(B354="Pá.",STDEV(D350:D354),"")</f>
        <v/>
      </c>
      <c r="H354" s="21" t="str">
        <f aca="false">IF(B354="Pá.",MAX(D350:D354)-MIN(D350:D354),"")</f>
        <v/>
      </c>
      <c r="I354" s="21" t="str">
        <f aca="false">IF(B354="Pá.",MIN(D350:D354),"")</f>
        <v/>
      </c>
      <c r="J354" s="21" t="str">
        <f aca="false">IF(B354="Pá.",MAX(D350:D354),"")</f>
        <v/>
      </c>
      <c r="K354" s="14" t="n">
        <f aca="false">K353+1</f>
        <v>353</v>
      </c>
      <c r="L354" s="15" t="n">
        <f aca="false">SMALL(D$10:D$4002,K354)</f>
        <v>0.000919786910280767</v>
      </c>
      <c r="M354" s="15" t="n">
        <f aca="false">K354/pocet</f>
        <v>0.0934356802541027</v>
      </c>
      <c r="N354" s="15" t="n">
        <f aca="false">1-EXP(-L354/$D$3)</f>
        <v>0.101249247028884</v>
      </c>
    </row>
    <row r="355" customFormat="false" ht="13.2" hidden="false" customHeight="false" outlineLevel="0" collapsed="false">
      <c r="A355" s="1" t="n">
        <v>35150</v>
      </c>
      <c r="B355" s="19" t="str">
        <f aca="false">VLOOKUP(WEEKDAY(A355,2),List1!$A$1:$B$7,2,FALSE())</f>
        <v>Út.</v>
      </c>
      <c r="C355" s="2" t="n">
        <v>663.1</v>
      </c>
      <c r="D355" s="21" t="n">
        <f aca="false">ABS(LN(C355/C354)-posun)</f>
        <v>2.81572642172102E-005</v>
      </c>
      <c r="E355" s="1" t="str">
        <f aca="false">IF(B355="Pá.",A355,"")</f>
        <v/>
      </c>
      <c r="F355" s="21" t="str">
        <f aca="false">IF(B355="Pá.",AVERAGE(D351:D355),"")</f>
        <v/>
      </c>
      <c r="G355" s="21" t="str">
        <f aca="false">IF(B355="Pá.",STDEV(D351:D355),"")</f>
        <v/>
      </c>
      <c r="H355" s="21" t="str">
        <f aca="false">IF(B355="Pá.",MAX(D351:D355)-MIN(D351:D355),"")</f>
        <v/>
      </c>
      <c r="I355" s="21" t="str">
        <f aca="false">IF(B355="Pá.",MIN(D351:D355),"")</f>
        <v/>
      </c>
      <c r="J355" s="21" t="str">
        <f aca="false">IF(B355="Pá.",MAX(D351:D355),"")</f>
        <v/>
      </c>
      <c r="K355" s="14" t="n">
        <f aca="false">K354+1</f>
        <v>354</v>
      </c>
      <c r="L355" s="15" t="n">
        <f aca="false">SMALL(D$10:D$4002,K355)</f>
        <v>0.000920652697097506</v>
      </c>
      <c r="M355" s="15" t="n">
        <f aca="false">K355/pocet</f>
        <v>0.0937003705664373</v>
      </c>
      <c r="N355" s="15" t="n">
        <f aca="false">1-EXP(-L355/$D$3)</f>
        <v>0.101339551067223</v>
      </c>
    </row>
    <row r="356" customFormat="false" ht="13.2" hidden="false" customHeight="false" outlineLevel="0" collapsed="false">
      <c r="A356" s="1" t="n">
        <v>35151</v>
      </c>
      <c r="B356" s="19" t="str">
        <f aca="false">VLOOKUP(WEEKDAY(A356,2),List1!$A$1:$B$7,2,FALSE())</f>
        <v>St.</v>
      </c>
      <c r="C356" s="2" t="n">
        <v>664.2</v>
      </c>
      <c r="D356" s="21" t="n">
        <f aca="false">ABS(LN(C356/C355)-posun)</f>
        <v>0.00132768417613097</v>
      </c>
      <c r="E356" s="1" t="str">
        <f aca="false">IF(B356="Pá.",A356,"")</f>
        <v/>
      </c>
      <c r="F356" s="21" t="str">
        <f aca="false">IF(B356="Pá.",AVERAGE(D352:D356),"")</f>
        <v/>
      </c>
      <c r="G356" s="21" t="str">
        <f aca="false">IF(B356="Pá.",STDEV(D352:D356),"")</f>
        <v/>
      </c>
      <c r="H356" s="21" t="str">
        <f aca="false">IF(B356="Pá.",MAX(D352:D356)-MIN(D352:D356),"")</f>
        <v/>
      </c>
      <c r="I356" s="21" t="str">
        <f aca="false">IF(B356="Pá.",MIN(D352:D356),"")</f>
        <v/>
      </c>
      <c r="J356" s="21" t="str">
        <f aca="false">IF(B356="Pá.",MAX(D352:D356),"")</f>
        <v/>
      </c>
      <c r="K356" s="14" t="n">
        <f aca="false">K355+1</f>
        <v>355</v>
      </c>
      <c r="L356" s="15" t="n">
        <f aca="false">SMALL(D$10:D$4002,K356)</f>
        <v>0.000924276993600531</v>
      </c>
      <c r="M356" s="15" t="n">
        <f aca="false">K356/pocet</f>
        <v>0.0939650608787718</v>
      </c>
      <c r="N356" s="15" t="n">
        <f aca="false">1-EXP(-L356/$D$3)</f>
        <v>0.101717477064704</v>
      </c>
    </row>
    <row r="357" customFormat="false" ht="13.2" hidden="false" customHeight="false" outlineLevel="0" collapsed="false">
      <c r="A357" s="1" t="n">
        <v>35152</v>
      </c>
      <c r="B357" s="19" t="str">
        <f aca="false">VLOOKUP(WEEKDAY(A357,2),List1!$A$1:$B$7,2,FALSE())</f>
        <v>Čt.</v>
      </c>
      <c r="C357" s="2" t="n">
        <v>663.2</v>
      </c>
      <c r="D357" s="21" t="n">
        <f aca="false">ABS(LN(C357/C356)-posun)</f>
        <v>0.00183652151325436</v>
      </c>
      <c r="E357" s="1" t="str">
        <f aca="false">IF(B357="Pá.",A357,"")</f>
        <v/>
      </c>
      <c r="F357" s="21" t="str">
        <f aca="false">IF(B357="Pá.",AVERAGE(D353:D357),"")</f>
        <v/>
      </c>
      <c r="G357" s="21" t="str">
        <f aca="false">IF(B357="Pá.",STDEV(D353:D357),"")</f>
        <v/>
      </c>
      <c r="H357" s="21" t="str">
        <f aca="false">IF(B357="Pá.",MAX(D353:D357)-MIN(D353:D357),"")</f>
        <v/>
      </c>
      <c r="I357" s="21" t="str">
        <f aca="false">IF(B357="Pá.",MIN(D353:D357),"")</f>
        <v/>
      </c>
      <c r="J357" s="21" t="str">
        <f aca="false">IF(B357="Pá.",MAX(D353:D357),"")</f>
        <v/>
      </c>
      <c r="K357" s="14" t="n">
        <f aca="false">K356+1</f>
        <v>356</v>
      </c>
      <c r="L357" s="15" t="n">
        <f aca="false">SMALL(D$10:D$4002,K357)</f>
        <v>0.000929189792009986</v>
      </c>
      <c r="M357" s="15" t="n">
        <f aca="false">K357/pocet</f>
        <v>0.0942297511911064</v>
      </c>
      <c r="N357" s="15" t="n">
        <f aca="false">1-EXP(-L357/$D$3)</f>
        <v>0.102229508758175</v>
      </c>
    </row>
    <row r="358" customFormat="false" ht="13.2" hidden="false" customHeight="false" outlineLevel="0" collapsed="false">
      <c r="A358" s="1" t="n">
        <v>35153</v>
      </c>
      <c r="B358" s="19" t="str">
        <f aca="false">VLOOKUP(WEEKDAY(A358,2),List1!$A$1:$B$7,2,FALSE())</f>
        <v>Pá.</v>
      </c>
      <c r="C358" s="2" t="n">
        <v>663.5</v>
      </c>
      <c r="D358" s="21" t="n">
        <f aca="false">ABS(LN(C358/C357)-posun)</f>
        <v>0.000122433559483479</v>
      </c>
      <c r="E358" s="1" t="n">
        <f aca="false">IF(B358="Pá.",A358,"")</f>
        <v>35153</v>
      </c>
      <c r="F358" s="21" t="n">
        <f aca="false">IF(B358="Pá.",AVERAGE(D354:D358),"")</f>
        <v>0.00141326198992917</v>
      </c>
      <c r="G358" s="21" t="n">
        <f aca="false">IF(B358="Pá.",STDEV(D354:D358),"")</f>
        <v>0.00151975698320544</v>
      </c>
      <c r="H358" s="21" t="n">
        <f aca="false">IF(B358="Pá.",MAX(D354:D358)-MIN(D354:D358),"")</f>
        <v>0.00372335617234261</v>
      </c>
      <c r="I358" s="21" t="n">
        <f aca="false">IF(B358="Pá.",MIN(D354:D358),"")</f>
        <v>2.81572642172102E-005</v>
      </c>
      <c r="J358" s="21" t="n">
        <f aca="false">IF(B358="Pá.",MAX(D354:D358),"")</f>
        <v>0.00375151343655982</v>
      </c>
      <c r="K358" s="14" t="n">
        <f aca="false">K357+1</f>
        <v>357</v>
      </c>
      <c r="L358" s="15" t="n">
        <f aca="false">SMALL(D$10:D$4002,K358)</f>
        <v>0.000933430319913556</v>
      </c>
      <c r="M358" s="15" t="n">
        <f aca="false">K358/pocet</f>
        <v>0.094494441503441</v>
      </c>
      <c r="N358" s="15" t="n">
        <f aca="false">1-EXP(-L358/$D$3)</f>
        <v>0.102671239009604</v>
      </c>
    </row>
    <row r="359" customFormat="false" ht="13.2" hidden="false" customHeight="false" outlineLevel="0" collapsed="false">
      <c r="A359" s="1" t="n">
        <v>35156</v>
      </c>
      <c r="B359" s="19" t="str">
        <f aca="false">VLOOKUP(WEEKDAY(A359,2),List1!$A$1:$B$7,2,FALSE())</f>
        <v>Po.</v>
      </c>
      <c r="C359" s="2" t="n">
        <v>664.3</v>
      </c>
      <c r="D359" s="21" t="n">
        <f aca="false">ABS(LN(C359/C358)-posun)</f>
        <v>0.000875184507239932</v>
      </c>
      <c r="E359" s="1" t="str">
        <f aca="false">IF(B359="Pá.",A359,"")</f>
        <v/>
      </c>
      <c r="F359" s="21" t="str">
        <f aca="false">IF(B359="Pá.",AVERAGE(D355:D359),"")</f>
        <v/>
      </c>
      <c r="G359" s="21" t="str">
        <f aca="false">IF(B359="Pá.",STDEV(D355:D359),"")</f>
        <v/>
      </c>
      <c r="H359" s="21" t="str">
        <f aca="false">IF(B359="Pá.",MAX(D355:D359)-MIN(D355:D359),"")</f>
        <v/>
      </c>
      <c r="I359" s="21" t="str">
        <f aca="false">IF(B359="Pá.",MIN(D355:D359),"")</f>
        <v/>
      </c>
      <c r="J359" s="21" t="str">
        <f aca="false">IF(B359="Pá.",MAX(D355:D359),"")</f>
        <v/>
      </c>
      <c r="K359" s="14" t="n">
        <f aca="false">K358+1</f>
        <v>358</v>
      </c>
      <c r="L359" s="15" t="n">
        <f aca="false">SMALL(D$10:D$4002,K359)</f>
        <v>0.000934654334242478</v>
      </c>
      <c r="M359" s="15" t="n">
        <f aca="false">K359/pocet</f>
        <v>0.0947591318157755</v>
      </c>
      <c r="N359" s="15" t="n">
        <f aca="false">1-EXP(-L359/$D$3)</f>
        <v>0.102798702556197</v>
      </c>
    </row>
    <row r="360" customFormat="false" ht="13.2" hidden="false" customHeight="false" outlineLevel="0" collapsed="false">
      <c r="A360" s="1" t="n">
        <v>35157</v>
      </c>
      <c r="B360" s="19" t="str">
        <f aca="false">VLOOKUP(WEEKDAY(A360,2),List1!$A$1:$B$7,2,FALSE())</f>
        <v>Út.</v>
      </c>
      <c r="C360" s="2" t="n">
        <v>665.3</v>
      </c>
      <c r="D360" s="21" t="n">
        <f aca="false">ABS(LN(C360/C359)-posun)</f>
        <v>0.00117439568495304</v>
      </c>
      <c r="E360" s="1" t="str">
        <f aca="false">IF(B360="Pá.",A360,"")</f>
        <v/>
      </c>
      <c r="F360" s="21" t="str">
        <f aca="false">IF(B360="Pá.",AVERAGE(D356:D360),"")</f>
        <v/>
      </c>
      <c r="G360" s="21" t="str">
        <f aca="false">IF(B360="Pá.",STDEV(D356:D360),"")</f>
        <v/>
      </c>
      <c r="H360" s="21" t="str">
        <f aca="false">IF(B360="Pá.",MAX(D356:D360)-MIN(D356:D360),"")</f>
        <v/>
      </c>
      <c r="I360" s="21" t="str">
        <f aca="false">IF(B360="Pá.",MIN(D356:D360),"")</f>
        <v/>
      </c>
      <c r="J360" s="21" t="str">
        <f aca="false">IF(B360="Pá.",MAX(D356:D360),"")</f>
        <v/>
      </c>
      <c r="K360" s="14" t="n">
        <f aca="false">K359+1</f>
        <v>359</v>
      </c>
      <c r="L360" s="15" t="n">
        <f aca="false">SMALL(D$10:D$4002,K360)</f>
        <v>0.000939380377234507</v>
      </c>
      <c r="M360" s="15" t="n">
        <f aca="false">K360/pocet</f>
        <v>0.0950238221281101</v>
      </c>
      <c r="N360" s="15" t="n">
        <f aca="false">1-EXP(-L360/$D$3)</f>
        <v>0.1032906822941</v>
      </c>
    </row>
    <row r="361" customFormat="false" ht="13.2" hidden="false" customHeight="false" outlineLevel="0" collapsed="false">
      <c r="A361" s="1" t="n">
        <v>35158</v>
      </c>
      <c r="B361" s="19" t="str">
        <f aca="false">VLOOKUP(WEEKDAY(A361,2),List1!$A$1:$B$7,2,FALSE())</f>
        <v>St.</v>
      </c>
      <c r="C361" s="2" t="n">
        <v>666.7</v>
      </c>
      <c r="D361" s="21" t="n">
        <f aca="false">ABS(LN(C361/C360)-posun)</f>
        <v>0.00177228648447936</v>
      </c>
      <c r="E361" s="1" t="str">
        <f aca="false">IF(B361="Pá.",A361,"")</f>
        <v/>
      </c>
      <c r="F361" s="21" t="str">
        <f aca="false">IF(B361="Pá.",AVERAGE(D357:D361),"")</f>
        <v/>
      </c>
      <c r="G361" s="21" t="str">
        <f aca="false">IF(B361="Pá.",STDEV(D357:D361),"")</f>
        <v/>
      </c>
      <c r="H361" s="21" t="str">
        <f aca="false">IF(B361="Pá.",MAX(D357:D361)-MIN(D357:D361),"")</f>
        <v/>
      </c>
      <c r="I361" s="21" t="str">
        <f aca="false">IF(B361="Pá.",MIN(D357:D361),"")</f>
        <v/>
      </c>
      <c r="J361" s="21" t="str">
        <f aca="false">IF(B361="Pá.",MAX(D357:D361),"")</f>
        <v/>
      </c>
      <c r="K361" s="14" t="n">
        <f aca="false">K360+1</f>
        <v>360</v>
      </c>
      <c r="L361" s="15" t="n">
        <f aca="false">SMALL(D$10:D$4002,K361)</f>
        <v>0.000940025048782553</v>
      </c>
      <c r="M361" s="15" t="n">
        <f aca="false">K361/pocet</f>
        <v>0.0952885124404447</v>
      </c>
      <c r="N361" s="15" t="n">
        <f aca="false">1-EXP(-L361/$D$3)</f>
        <v>0.103357771506699</v>
      </c>
    </row>
    <row r="362" customFormat="false" ht="13.2" hidden="false" customHeight="false" outlineLevel="0" collapsed="false">
      <c r="A362" s="1" t="n">
        <v>35159</v>
      </c>
      <c r="B362" s="19" t="str">
        <f aca="false">VLOOKUP(WEEKDAY(A362,2),List1!$A$1:$B$7,2,FALSE())</f>
        <v>Čt.</v>
      </c>
      <c r="C362" s="2" t="n">
        <v>668.1</v>
      </c>
      <c r="D362" s="21" t="n">
        <f aca="false">ABS(LN(C362/C361)-posun)</f>
        <v>0.00176787691572394</v>
      </c>
      <c r="E362" s="1" t="str">
        <f aca="false">IF(B362="Pá.",A362,"")</f>
        <v/>
      </c>
      <c r="F362" s="21" t="str">
        <f aca="false">IF(B362="Pá.",AVERAGE(D358:D362),"")</f>
        <v/>
      </c>
      <c r="G362" s="21" t="str">
        <f aca="false">IF(B362="Pá.",STDEV(D358:D362),"")</f>
        <v/>
      </c>
      <c r="H362" s="21" t="str">
        <f aca="false">IF(B362="Pá.",MAX(D358:D362)-MIN(D358:D362),"")</f>
        <v/>
      </c>
      <c r="I362" s="21" t="str">
        <f aca="false">IF(B362="Pá.",MIN(D358:D362),"")</f>
        <v/>
      </c>
      <c r="J362" s="21" t="str">
        <f aca="false">IF(B362="Pá.",MAX(D358:D362),"")</f>
        <v/>
      </c>
      <c r="K362" s="14" t="n">
        <f aca="false">K361+1</f>
        <v>361</v>
      </c>
      <c r="L362" s="15" t="n">
        <f aca="false">SMALL(D$10:D$4002,K362)</f>
        <v>0.000941437205866866</v>
      </c>
      <c r="M362" s="15" t="n">
        <f aca="false">K362/pocet</f>
        <v>0.0955532027527793</v>
      </c>
      <c r="N362" s="15" t="n">
        <f aca="false">1-EXP(-L362/$D$3)</f>
        <v>0.103504713309829</v>
      </c>
    </row>
    <row r="363" customFormat="false" ht="13.2" hidden="false" customHeight="false" outlineLevel="0" collapsed="false">
      <c r="A363" s="1" t="n">
        <v>35160</v>
      </c>
      <c r="B363" s="19" t="str">
        <f aca="false">VLOOKUP(WEEKDAY(A363,2),List1!$A$1:$B$7,2,FALSE())</f>
        <v>Pá.</v>
      </c>
      <c r="C363" s="2" t="n">
        <v>662.6</v>
      </c>
      <c r="D363" s="21" t="n">
        <f aca="false">ABS(LN(C363/C362)-posun)</f>
        <v>0.00859618945732952</v>
      </c>
      <c r="E363" s="1" t="n">
        <f aca="false">IF(B363="Pá.",A363,"")</f>
        <v>35160</v>
      </c>
      <c r="F363" s="21" t="n">
        <f aca="false">IF(B363="Pá.",AVERAGE(D359:D363),"")</f>
        <v>0.00283718660994516</v>
      </c>
      <c r="G363" s="21" t="n">
        <f aca="false">IF(B363="Pá.",STDEV(D359:D363),"")</f>
        <v>0.00324260216519116</v>
      </c>
      <c r="H363" s="21" t="n">
        <f aca="false">IF(B363="Pá.",MAX(D359:D363)-MIN(D359:D363),"")</f>
        <v>0.00772100495008959</v>
      </c>
      <c r="I363" s="21" t="n">
        <f aca="false">IF(B363="Pá.",MIN(D359:D363),"")</f>
        <v>0.000875184507239932</v>
      </c>
      <c r="J363" s="21" t="n">
        <f aca="false">IF(B363="Pá.",MAX(D359:D363),"")</f>
        <v>0.00859618945732952</v>
      </c>
      <c r="K363" s="14" t="n">
        <f aca="false">K362+1</f>
        <v>362</v>
      </c>
      <c r="L363" s="15" t="n">
        <f aca="false">SMALL(D$10:D$4002,K363)</f>
        <v>0.000944069130895169</v>
      </c>
      <c r="M363" s="15" t="n">
        <f aca="false">K363/pocet</f>
        <v>0.0958178930651138</v>
      </c>
      <c r="N363" s="15" t="n">
        <f aca="false">1-EXP(-L363/$D$3)</f>
        <v>0.103778513630497</v>
      </c>
    </row>
    <row r="364" customFormat="false" ht="13.2" hidden="false" customHeight="false" outlineLevel="0" collapsed="false">
      <c r="A364" s="1" t="n">
        <v>35164</v>
      </c>
      <c r="B364" s="19" t="str">
        <f aca="false">VLOOKUP(WEEKDAY(A364,2),List1!$A$1:$B$7,2,FALSE())</f>
        <v>Út.</v>
      </c>
      <c r="C364" s="2" t="n">
        <v>660.9</v>
      </c>
      <c r="D364" s="21" t="n">
        <f aca="false">ABS(LN(C364/C363)-posun)</f>
        <v>0.00289876378108178</v>
      </c>
      <c r="E364" s="1" t="str">
        <f aca="false">IF(B364="Pá.",A364,"")</f>
        <v/>
      </c>
      <c r="F364" s="21" t="str">
        <f aca="false">IF(B364="Pá.",AVERAGE(D360:D364),"")</f>
        <v/>
      </c>
      <c r="G364" s="21" t="str">
        <f aca="false">IF(B364="Pá.",STDEV(D360:D364),"")</f>
        <v/>
      </c>
      <c r="H364" s="21" t="str">
        <f aca="false">IF(B364="Pá.",MAX(D360:D364)-MIN(D360:D364),"")</f>
        <v/>
      </c>
      <c r="I364" s="21" t="str">
        <f aca="false">IF(B364="Pá.",MIN(D360:D364),"")</f>
        <v/>
      </c>
      <c r="J364" s="21" t="str">
        <f aca="false">IF(B364="Pá.",MAX(D360:D364),"")</f>
        <v/>
      </c>
      <c r="K364" s="14" t="n">
        <f aca="false">K363+1</f>
        <v>363</v>
      </c>
      <c r="L364" s="15" t="n">
        <f aca="false">SMALL(D$10:D$4002,K364)</f>
        <v>0.000944759528833638</v>
      </c>
      <c r="M364" s="15" t="n">
        <f aca="false">K364/pocet</f>
        <v>0.0960825833774484</v>
      </c>
      <c r="N364" s="15" t="n">
        <f aca="false">1-EXP(-L364/$D$3)</f>
        <v>0.103850322186555</v>
      </c>
    </row>
    <row r="365" customFormat="false" ht="13.2" hidden="false" customHeight="false" outlineLevel="0" collapsed="false">
      <c r="A365" s="1" t="n">
        <v>35165</v>
      </c>
      <c r="B365" s="19" t="str">
        <f aca="false">VLOOKUP(WEEKDAY(A365,2),List1!$A$1:$B$7,2,FALSE())</f>
        <v>St.</v>
      </c>
      <c r="C365" s="2" t="n">
        <v>656.1</v>
      </c>
      <c r="D365" s="21" t="n">
        <f aca="false">ABS(LN(C365/C364)-posun)</f>
        <v>0.00761914251726855</v>
      </c>
      <c r="E365" s="1" t="str">
        <f aca="false">IF(B365="Pá.",A365,"")</f>
        <v/>
      </c>
      <c r="F365" s="21" t="str">
        <f aca="false">IF(B365="Pá.",AVERAGE(D361:D365),"")</f>
        <v/>
      </c>
      <c r="G365" s="21" t="str">
        <f aca="false">IF(B365="Pá.",STDEV(D361:D365),"")</f>
        <v/>
      </c>
      <c r="H365" s="21" t="str">
        <f aca="false">IF(B365="Pá.",MAX(D361:D365)-MIN(D361:D365),"")</f>
        <v/>
      </c>
      <c r="I365" s="21" t="str">
        <f aca="false">IF(B365="Pá.",MIN(D361:D365),"")</f>
        <v/>
      </c>
      <c r="J365" s="21" t="str">
        <f aca="false">IF(B365="Pá.",MAX(D361:D365),"")</f>
        <v/>
      </c>
      <c r="K365" s="14" t="n">
        <f aca="false">K364+1</f>
        <v>364</v>
      </c>
      <c r="L365" s="15" t="n">
        <f aca="false">SMALL(D$10:D$4002,K365)</f>
        <v>0.000947051200389088</v>
      </c>
      <c r="M365" s="15" t="n">
        <f aca="false">K365/pocet</f>
        <v>0.096347273689783</v>
      </c>
      <c r="N365" s="15" t="n">
        <f aca="false">1-EXP(-L365/$D$3)</f>
        <v>0.104088638586472</v>
      </c>
    </row>
    <row r="366" customFormat="false" ht="13.2" hidden="false" customHeight="false" outlineLevel="0" collapsed="false">
      <c r="A366" s="1" t="n">
        <v>35166</v>
      </c>
      <c r="B366" s="19" t="str">
        <f aca="false">VLOOKUP(WEEKDAY(A366,2),List1!$A$1:$B$7,2,FALSE())</f>
        <v>Čt.</v>
      </c>
      <c r="C366" s="2" t="n">
        <v>656.6</v>
      </c>
      <c r="D366" s="21" t="n">
        <f aca="false">ABS(LN(C366/C365)-posun)</f>
        <v>0.000431972324967064</v>
      </c>
      <c r="E366" s="1" t="str">
        <f aca="false">IF(B366="Pá.",A366,"")</f>
        <v/>
      </c>
      <c r="F366" s="21" t="str">
        <f aca="false">IF(B366="Pá.",AVERAGE(D362:D366),"")</f>
        <v/>
      </c>
      <c r="G366" s="21" t="str">
        <f aca="false">IF(B366="Pá.",STDEV(D362:D366),"")</f>
        <v/>
      </c>
      <c r="H366" s="21" t="str">
        <f aca="false">IF(B366="Pá.",MAX(D362:D366)-MIN(D362:D366),"")</f>
        <v/>
      </c>
      <c r="I366" s="21" t="str">
        <f aca="false">IF(B366="Pá.",MIN(D362:D366),"")</f>
        <v/>
      </c>
      <c r="J366" s="21" t="str">
        <f aca="false">IF(B366="Pá.",MAX(D362:D366),"")</f>
        <v/>
      </c>
      <c r="K366" s="14" t="n">
        <f aca="false">K365+1</f>
        <v>365</v>
      </c>
      <c r="L366" s="15" t="n">
        <f aca="false">SMALL(D$10:D$4002,K366)</f>
        <v>0.000948605844335767</v>
      </c>
      <c r="M366" s="15" t="n">
        <f aca="false">K366/pocet</f>
        <v>0.0966119640021175</v>
      </c>
      <c r="N366" s="15" t="n">
        <f aca="false">1-EXP(-L366/$D$3)</f>
        <v>0.10425027364339</v>
      </c>
    </row>
    <row r="367" customFormat="false" ht="13.2" hidden="false" customHeight="false" outlineLevel="0" collapsed="false">
      <c r="A367" s="1" t="n">
        <v>35167</v>
      </c>
      <c r="B367" s="19" t="str">
        <f aca="false">VLOOKUP(WEEKDAY(A367,2),List1!$A$1:$B$7,2,FALSE())</f>
        <v>Pá.</v>
      </c>
      <c r="C367" s="2" t="n">
        <v>657.1</v>
      </c>
      <c r="D367" s="21" t="n">
        <f aca="false">ABS(LN(C367/C366)-posun)</f>
        <v>0.000431392444636562</v>
      </c>
      <c r="E367" s="1" t="n">
        <f aca="false">IF(B367="Pá.",A367,"")</f>
        <v>35167</v>
      </c>
      <c r="F367" s="21" t="n">
        <f aca="false">IF(B367="Pá.",AVERAGE(D363:D367),"")</f>
        <v>0.0039954921050567</v>
      </c>
      <c r="G367" s="21" t="n">
        <f aca="false">IF(B367="Pá.",STDEV(D363:D367),"")</f>
        <v>0.00390197229187494</v>
      </c>
      <c r="H367" s="21" t="n">
        <f aca="false">IF(B367="Pá.",MAX(D363:D367)-MIN(D363:D367),"")</f>
        <v>0.00816479701269296</v>
      </c>
      <c r="I367" s="21" t="n">
        <f aca="false">IF(B367="Pá.",MIN(D363:D367),"")</f>
        <v>0.000431392444636562</v>
      </c>
      <c r="J367" s="21" t="n">
        <f aca="false">IF(B367="Pá.",MAX(D363:D367),"")</f>
        <v>0.00859618945732952</v>
      </c>
      <c r="K367" s="14" t="n">
        <f aca="false">K366+1</f>
        <v>366</v>
      </c>
      <c r="L367" s="15" t="n">
        <f aca="false">SMALL(D$10:D$4002,K367)</f>
        <v>0.000949054284180192</v>
      </c>
      <c r="M367" s="15" t="n">
        <f aca="false">K367/pocet</f>
        <v>0.0968766543144521</v>
      </c>
      <c r="N367" s="15" t="n">
        <f aca="false">1-EXP(-L367/$D$3)</f>
        <v>0.104296892147252</v>
      </c>
    </row>
    <row r="368" customFormat="false" ht="13.2" hidden="false" customHeight="false" outlineLevel="0" collapsed="false">
      <c r="A368" s="1" t="n">
        <v>35170</v>
      </c>
      <c r="B368" s="19" t="str">
        <f aca="false">VLOOKUP(WEEKDAY(A368,2),List1!$A$1:$B$7,2,FALSE())</f>
        <v>Po.</v>
      </c>
      <c r="C368" s="2" t="n">
        <v>663</v>
      </c>
      <c r="D368" s="21" t="n">
        <f aca="false">ABS(LN(C368/C367)-posun)</f>
        <v>0.00860895989034682</v>
      </c>
      <c r="E368" s="1" t="str">
        <f aca="false">IF(B368="Pá.",A368,"")</f>
        <v/>
      </c>
      <c r="F368" s="21" t="str">
        <f aca="false">IF(B368="Pá.",AVERAGE(D364:D368),"")</f>
        <v/>
      </c>
      <c r="G368" s="21" t="str">
        <f aca="false">IF(B368="Pá.",STDEV(D364:D368),"")</f>
        <v/>
      </c>
      <c r="H368" s="21" t="str">
        <f aca="false">IF(B368="Pá.",MAX(D364:D368)-MIN(D364:D368),"")</f>
        <v/>
      </c>
      <c r="I368" s="21" t="str">
        <f aca="false">IF(B368="Pá.",MIN(D364:D368),"")</f>
        <v/>
      </c>
      <c r="J368" s="21" t="str">
        <f aca="false">IF(B368="Pá.",MAX(D364:D368),"")</f>
        <v/>
      </c>
      <c r="K368" s="14" t="n">
        <f aca="false">K367+1</f>
        <v>367</v>
      </c>
      <c r="L368" s="15" t="n">
        <f aca="false">SMALL(D$10:D$4002,K368)</f>
        <v>0.000949569677588532</v>
      </c>
      <c r="M368" s="15" t="n">
        <f aca="false">K368/pocet</f>
        <v>0.0971413446267867</v>
      </c>
      <c r="N368" s="15" t="n">
        <f aca="false">1-EXP(-L368/$D$3)</f>
        <v>0.104350467952555</v>
      </c>
    </row>
    <row r="369" customFormat="false" ht="13.2" hidden="false" customHeight="false" outlineLevel="0" collapsed="false">
      <c r="A369" s="1" t="n">
        <v>35171</v>
      </c>
      <c r="B369" s="19" t="str">
        <f aca="false">VLOOKUP(WEEKDAY(A369,2),List1!$A$1:$B$7,2,FALSE())</f>
        <v>Út.</v>
      </c>
      <c r="C369" s="2" t="n">
        <v>665.1</v>
      </c>
      <c r="D369" s="21" t="n">
        <f aca="false">ABS(LN(C369/C368)-posun)</f>
        <v>0.00283259871281957</v>
      </c>
      <c r="E369" s="1" t="str">
        <f aca="false">IF(B369="Pá.",A369,"")</f>
        <v/>
      </c>
      <c r="F369" s="21" t="str">
        <f aca="false">IF(B369="Pá.",AVERAGE(D365:D369),"")</f>
        <v/>
      </c>
      <c r="G369" s="21" t="str">
        <f aca="false">IF(B369="Pá.",STDEV(D365:D369),"")</f>
        <v/>
      </c>
      <c r="H369" s="21" t="str">
        <f aca="false">IF(B369="Pá.",MAX(D365:D369)-MIN(D365:D369),"")</f>
        <v/>
      </c>
      <c r="I369" s="21" t="str">
        <f aca="false">IF(B369="Pá.",MIN(D365:D369),"")</f>
        <v/>
      </c>
      <c r="J369" s="21" t="str">
        <f aca="false">IF(B369="Pá.",MAX(D365:D369),"")</f>
        <v/>
      </c>
      <c r="K369" s="14" t="n">
        <f aca="false">K368+1</f>
        <v>368</v>
      </c>
      <c r="L369" s="15" t="n">
        <f aca="false">SMALL(D$10:D$4002,K369)</f>
        <v>0.000951478510106262</v>
      </c>
      <c r="M369" s="15" t="n">
        <f aca="false">K369/pocet</f>
        <v>0.0974060349391212</v>
      </c>
      <c r="N369" s="15" t="n">
        <f aca="false">1-EXP(-L369/$D$3)</f>
        <v>0.104548865627555</v>
      </c>
    </row>
    <row r="370" customFormat="false" ht="13.2" hidden="false" customHeight="false" outlineLevel="0" collapsed="false">
      <c r="A370" s="1" t="n">
        <v>35172</v>
      </c>
      <c r="B370" s="19" t="str">
        <f aca="false">VLOOKUP(WEEKDAY(A370,2),List1!$A$1:$B$7,2,FALSE())</f>
        <v>St.</v>
      </c>
      <c r="C370" s="2" t="n">
        <v>667.2</v>
      </c>
      <c r="D370" s="21" t="n">
        <f aca="false">ABS(LN(C370/C369)-posun)</f>
        <v>0.00282262936246813</v>
      </c>
      <c r="E370" s="1" t="str">
        <f aca="false">IF(B370="Pá.",A370,"")</f>
        <v/>
      </c>
      <c r="F370" s="21" t="str">
        <f aca="false">IF(B370="Pá.",AVERAGE(D366:D370),"")</f>
        <v/>
      </c>
      <c r="G370" s="21" t="str">
        <f aca="false">IF(B370="Pá.",STDEV(D366:D370),"")</f>
        <v/>
      </c>
      <c r="H370" s="21" t="str">
        <f aca="false">IF(B370="Pá.",MAX(D366:D370)-MIN(D366:D370),"")</f>
        <v/>
      </c>
      <c r="I370" s="21" t="str">
        <f aca="false">IF(B370="Pá.",MIN(D366:D370),"")</f>
        <v/>
      </c>
      <c r="J370" s="21" t="str">
        <f aca="false">IF(B370="Pá.",MAX(D366:D370),"")</f>
        <v/>
      </c>
      <c r="K370" s="14" t="n">
        <f aca="false">K369+1</f>
        <v>369</v>
      </c>
      <c r="L370" s="15" t="n">
        <f aca="false">SMALL(D$10:D$4002,K370)</f>
        <v>0.000952093947554769</v>
      </c>
      <c r="M370" s="15" t="n">
        <f aca="false">K370/pocet</f>
        <v>0.0976707252514558</v>
      </c>
      <c r="N370" s="15" t="n">
        <f aca="false">1-EXP(-L370/$D$3)</f>
        <v>0.104612822770562</v>
      </c>
    </row>
    <row r="371" customFormat="false" ht="13.2" hidden="false" customHeight="false" outlineLevel="0" collapsed="false">
      <c r="A371" s="1" t="n">
        <v>35173</v>
      </c>
      <c r="B371" s="19" t="str">
        <f aca="false">VLOOKUP(WEEKDAY(A371,2),List1!$A$1:$B$7,2,FALSE())</f>
        <v>Čt.</v>
      </c>
      <c r="C371" s="2" t="n">
        <v>669.6</v>
      </c>
      <c r="D371" s="21" t="n">
        <f aca="false">ABS(LN(C371/C370)-posun)</f>
        <v>0.00326085173903516</v>
      </c>
      <c r="E371" s="1" t="str">
        <f aca="false">IF(B371="Pá.",A371,"")</f>
        <v/>
      </c>
      <c r="F371" s="21" t="str">
        <f aca="false">IF(B371="Pá.",AVERAGE(D367:D371),"")</f>
        <v/>
      </c>
      <c r="G371" s="21" t="str">
        <f aca="false">IF(B371="Pá.",STDEV(D367:D371),"")</f>
        <v/>
      </c>
      <c r="H371" s="21" t="str">
        <f aca="false">IF(B371="Pá.",MAX(D367:D371)-MIN(D367:D371),"")</f>
        <v/>
      </c>
      <c r="I371" s="21" t="str">
        <f aca="false">IF(B371="Pá.",MIN(D367:D371),"")</f>
        <v/>
      </c>
      <c r="J371" s="21" t="str">
        <f aca="false">IF(B371="Pá.",MAX(D367:D371),"")</f>
        <v/>
      </c>
      <c r="K371" s="14" t="n">
        <f aca="false">K370+1</f>
        <v>370</v>
      </c>
      <c r="L371" s="15" t="n">
        <f aca="false">SMALL(D$10:D$4002,K371)</f>
        <v>0.000961395360056021</v>
      </c>
      <c r="M371" s="15" t="n">
        <f aca="false">K371/pocet</f>
        <v>0.0979354155637904</v>
      </c>
      <c r="N371" s="15" t="n">
        <f aca="false">1-EXP(-L371/$D$3)</f>
        <v>0.105578882856709</v>
      </c>
    </row>
    <row r="372" customFormat="false" ht="13.2" hidden="false" customHeight="false" outlineLevel="0" collapsed="false">
      <c r="A372" s="1" t="n">
        <v>35174</v>
      </c>
      <c r="B372" s="19" t="str">
        <f aca="false">VLOOKUP(WEEKDAY(A372,2),List1!$A$1:$B$7,2,FALSE())</f>
        <v>Pá.</v>
      </c>
      <c r="C372" s="2" t="n">
        <v>669.4</v>
      </c>
      <c r="D372" s="21" t="n">
        <f aca="false">ABS(LN(C372/C371)-posun)</f>
        <v>0.000628546789732837</v>
      </c>
      <c r="E372" s="1" t="n">
        <f aca="false">IF(B372="Pá.",A372,"")</f>
        <v>35174</v>
      </c>
      <c r="F372" s="21" t="n">
        <f aca="false">IF(B372="Pá.",AVERAGE(D368:D372),"")</f>
        <v>0.0036307172988805</v>
      </c>
      <c r="G372" s="21" t="n">
        <f aca="false">IF(B372="Pá.",STDEV(D368:D372),"")</f>
        <v>0.00296743689858083</v>
      </c>
      <c r="H372" s="21" t="n">
        <f aca="false">IF(B372="Pá.",MAX(D368:D372)-MIN(D368:D372),"")</f>
        <v>0.00798041310061398</v>
      </c>
      <c r="I372" s="21" t="n">
        <f aca="false">IF(B372="Pá.",MIN(D368:D372),"")</f>
        <v>0.000628546789732837</v>
      </c>
      <c r="J372" s="21" t="n">
        <f aca="false">IF(B372="Pá.",MAX(D368:D372),"")</f>
        <v>0.00860895989034682</v>
      </c>
      <c r="K372" s="14" t="n">
        <f aca="false">K371+1</f>
        <v>371</v>
      </c>
      <c r="L372" s="15" t="n">
        <f aca="false">SMALL(D$10:D$4002,K372)</f>
        <v>0.000963195490245566</v>
      </c>
      <c r="M372" s="15" t="n">
        <f aca="false">K372/pocet</f>
        <v>0.0982001058761249</v>
      </c>
      <c r="N372" s="15" t="n">
        <f aca="false">1-EXP(-L372/$D$3)</f>
        <v>0.105765726939833</v>
      </c>
    </row>
    <row r="373" customFormat="false" ht="13.2" hidden="false" customHeight="false" outlineLevel="0" collapsed="false">
      <c r="A373" s="1" t="n">
        <v>35177</v>
      </c>
      <c r="B373" s="19" t="str">
        <f aca="false">VLOOKUP(WEEKDAY(A373,2),List1!$A$1:$B$7,2,FALSE())</f>
        <v>Po.</v>
      </c>
      <c r="C373" s="2" t="n">
        <v>672.2</v>
      </c>
      <c r="D373" s="21" t="n">
        <f aca="false">ABS(LN(C373/C372)-posun)</f>
        <v>0.00384431012208569</v>
      </c>
      <c r="E373" s="1" t="str">
        <f aca="false">IF(B373="Pá.",A373,"")</f>
        <v/>
      </c>
      <c r="F373" s="21" t="str">
        <f aca="false">IF(B373="Pá.",AVERAGE(D369:D373),"")</f>
        <v/>
      </c>
      <c r="G373" s="21" t="str">
        <f aca="false">IF(B373="Pá.",STDEV(D369:D373),"")</f>
        <v/>
      </c>
      <c r="H373" s="21" t="str">
        <f aca="false">IF(B373="Pá.",MAX(D369:D373)-MIN(D369:D373),"")</f>
        <v/>
      </c>
      <c r="I373" s="21" t="str">
        <f aca="false">IF(B373="Pá.",MIN(D369:D373),"")</f>
        <v/>
      </c>
      <c r="J373" s="21" t="str">
        <f aca="false">IF(B373="Pá.",MAX(D369:D373),"")</f>
        <v/>
      </c>
      <c r="K373" s="14" t="n">
        <f aca="false">K372+1</f>
        <v>372</v>
      </c>
      <c r="L373" s="15" t="n">
        <f aca="false">SMALL(D$10:D$4002,K373)</f>
        <v>0.000969988820553131</v>
      </c>
      <c r="M373" s="15" t="n">
        <f aca="false">K373/pocet</f>
        <v>0.0984647961884595</v>
      </c>
      <c r="N373" s="15" t="n">
        <f aca="false">1-EXP(-L373/$D$3)</f>
        <v>0.106470487520214</v>
      </c>
    </row>
    <row r="374" customFormat="false" ht="13.2" hidden="false" customHeight="false" outlineLevel="0" collapsed="false">
      <c r="A374" s="1" t="n">
        <v>35178</v>
      </c>
      <c r="B374" s="19" t="str">
        <f aca="false">VLOOKUP(WEEKDAY(A374,2),List1!$A$1:$B$7,2,FALSE())</f>
        <v>Út.</v>
      </c>
      <c r="C374" s="2" t="n">
        <v>674</v>
      </c>
      <c r="D374" s="21" t="n">
        <f aca="false">ABS(LN(C374/C373)-posun)</f>
        <v>0.00234437922960833</v>
      </c>
      <c r="E374" s="1" t="str">
        <f aca="false">IF(B374="Pá.",A374,"")</f>
        <v/>
      </c>
      <c r="F374" s="21" t="str">
        <f aca="false">IF(B374="Pá.",AVERAGE(D370:D374),"")</f>
        <v/>
      </c>
      <c r="G374" s="21" t="str">
        <f aca="false">IF(B374="Pá.",STDEV(D370:D374),"")</f>
        <v/>
      </c>
      <c r="H374" s="21" t="str">
        <f aca="false">IF(B374="Pá.",MAX(D370:D374)-MIN(D370:D374),"")</f>
        <v/>
      </c>
      <c r="I374" s="21" t="str">
        <f aca="false">IF(B374="Pá.",MIN(D370:D374),"")</f>
        <v/>
      </c>
      <c r="J374" s="21" t="str">
        <f aca="false">IF(B374="Pá.",MAX(D370:D374),"")</f>
        <v/>
      </c>
      <c r="K374" s="14" t="n">
        <f aca="false">K373+1</f>
        <v>373</v>
      </c>
      <c r="L374" s="15" t="n">
        <f aca="false">SMALL(D$10:D$4002,K374)</f>
        <v>0.000974474910986453</v>
      </c>
      <c r="M374" s="15" t="n">
        <f aca="false">K374/pocet</f>
        <v>0.0987294865007941</v>
      </c>
      <c r="N374" s="15" t="n">
        <f aca="false">1-EXP(-L374/$D$3)</f>
        <v>0.106935583545552</v>
      </c>
    </row>
    <row r="375" customFormat="false" ht="13.2" hidden="false" customHeight="false" outlineLevel="0" collapsed="false">
      <c r="A375" s="1" t="n">
        <v>35179</v>
      </c>
      <c r="B375" s="19" t="str">
        <f aca="false">VLOOKUP(WEEKDAY(A375,2),List1!$A$1:$B$7,2,FALSE())</f>
        <v>St.</v>
      </c>
      <c r="C375" s="2" t="n">
        <v>676</v>
      </c>
      <c r="D375" s="21" t="n">
        <f aca="false">ABS(LN(C375/C374)-posun)</f>
        <v>0.00263314873896366</v>
      </c>
      <c r="E375" s="1" t="str">
        <f aca="false">IF(B375="Pá.",A375,"")</f>
        <v/>
      </c>
      <c r="F375" s="21" t="str">
        <f aca="false">IF(B375="Pá.",AVERAGE(D371:D375),"")</f>
        <v/>
      </c>
      <c r="G375" s="21" t="str">
        <f aca="false">IF(B375="Pá.",STDEV(D371:D375),"")</f>
        <v/>
      </c>
      <c r="H375" s="21" t="str">
        <f aca="false">IF(B375="Pá.",MAX(D371:D375)-MIN(D371:D375),"")</f>
        <v/>
      </c>
      <c r="I375" s="21" t="str">
        <f aca="false">IF(B375="Pá.",MIN(D371:D375),"")</f>
        <v/>
      </c>
      <c r="J375" s="21" t="str">
        <f aca="false">IF(B375="Pá.",MAX(D371:D375),"")</f>
        <v/>
      </c>
      <c r="K375" s="14" t="n">
        <f aca="false">K374+1</f>
        <v>374</v>
      </c>
      <c r="L375" s="15" t="n">
        <f aca="false">SMALL(D$10:D$4002,K375)</f>
        <v>0.000975193581088078</v>
      </c>
      <c r="M375" s="15" t="n">
        <f aca="false">K375/pocet</f>
        <v>0.0989941768131286</v>
      </c>
      <c r="N375" s="15" t="n">
        <f aca="false">1-EXP(-L375/$D$3)</f>
        <v>0.107010069263295</v>
      </c>
    </row>
    <row r="376" customFormat="false" ht="13.2" hidden="false" customHeight="false" outlineLevel="0" collapsed="false">
      <c r="A376" s="1" t="n">
        <v>35180</v>
      </c>
      <c r="B376" s="19" t="str">
        <f aca="false">VLOOKUP(WEEKDAY(A376,2),List1!$A$1:$B$7,2,FALSE())</f>
        <v>Čt.</v>
      </c>
      <c r="C376" s="2" t="n">
        <v>675.1</v>
      </c>
      <c r="D376" s="21" t="n">
        <f aca="false">ABS(LN(C376/C375)-posun)</f>
        <v>0.00166206438683269</v>
      </c>
      <c r="E376" s="1" t="str">
        <f aca="false">IF(B376="Pá.",A376,"")</f>
        <v/>
      </c>
      <c r="F376" s="21" t="str">
        <f aca="false">IF(B376="Pá.",AVERAGE(D372:D376),"")</f>
        <v/>
      </c>
      <c r="G376" s="21" t="str">
        <f aca="false">IF(B376="Pá.",STDEV(D372:D376),"")</f>
        <v/>
      </c>
      <c r="H376" s="21" t="str">
        <f aca="false">IF(B376="Pá.",MAX(D372:D376)-MIN(D372:D376),"")</f>
        <v/>
      </c>
      <c r="I376" s="21" t="str">
        <f aca="false">IF(B376="Pá.",MIN(D372:D376),"")</f>
        <v/>
      </c>
      <c r="J376" s="21" t="str">
        <f aca="false">IF(B376="Pá.",MAX(D372:D376),"")</f>
        <v/>
      </c>
      <c r="K376" s="14" t="n">
        <f aca="false">K375+1</f>
        <v>375</v>
      </c>
      <c r="L376" s="15" t="n">
        <f aca="false">SMALL(D$10:D$4002,K376)</f>
        <v>0.000979588994151863</v>
      </c>
      <c r="M376" s="15" t="n">
        <f aca="false">K376/pocet</f>
        <v>0.0992588671254632</v>
      </c>
      <c r="N376" s="15" t="n">
        <f aca="false">1-EXP(-L376/$D$3)</f>
        <v>0.107465491512766</v>
      </c>
    </row>
    <row r="377" customFormat="false" ht="13.2" hidden="false" customHeight="false" outlineLevel="0" collapsed="false">
      <c r="A377" s="1" t="n">
        <v>35181</v>
      </c>
      <c r="B377" s="19" t="str">
        <f aca="false">VLOOKUP(WEEKDAY(A377,2),List1!$A$1:$B$7,2,FALSE())</f>
        <v>Pá.</v>
      </c>
      <c r="C377" s="2" t="n">
        <v>676</v>
      </c>
      <c r="D377" s="21" t="n">
        <f aca="false">ABS(LN(C377/C376)-posun)</f>
        <v>0.00100243160344584</v>
      </c>
      <c r="E377" s="1" t="n">
        <f aca="false">IF(B377="Pá.",A377,"")</f>
        <v>35181</v>
      </c>
      <c r="F377" s="21" t="n">
        <f aca="false">IF(B377="Pá.",AVERAGE(D373:D377),"")</f>
        <v>0.00229726681618724</v>
      </c>
      <c r="G377" s="21" t="n">
        <f aca="false">IF(B377="Pá.",STDEV(D373:D377),"")</f>
        <v>0.0010710344987773</v>
      </c>
      <c r="H377" s="21" t="n">
        <f aca="false">IF(B377="Pá.",MAX(D373:D377)-MIN(D373:D377),"")</f>
        <v>0.00284187851863985</v>
      </c>
      <c r="I377" s="21" t="n">
        <f aca="false">IF(B377="Pá.",MIN(D373:D377),"")</f>
        <v>0.00100243160344584</v>
      </c>
      <c r="J377" s="21" t="n">
        <f aca="false">IF(B377="Pá.",MAX(D373:D377),"")</f>
        <v>0.00384431012208569</v>
      </c>
      <c r="K377" s="14" t="n">
        <f aca="false">K376+1</f>
        <v>376</v>
      </c>
      <c r="L377" s="15" t="n">
        <f aca="false">SMALL(D$10:D$4002,K377)</f>
        <v>0.000980392174186913</v>
      </c>
      <c r="M377" s="15" t="n">
        <f aca="false">K377/pocet</f>
        <v>0.0995235574377978</v>
      </c>
      <c r="N377" s="15" t="n">
        <f aca="false">1-EXP(-L377/$D$3)</f>
        <v>0.107548686361235</v>
      </c>
    </row>
    <row r="378" customFormat="false" ht="13.2" hidden="false" customHeight="false" outlineLevel="0" collapsed="false">
      <c r="A378" s="1" t="n">
        <v>35184</v>
      </c>
      <c r="B378" s="19" t="str">
        <f aca="false">VLOOKUP(WEEKDAY(A378,2),List1!$A$1:$B$7,2,FALSE())</f>
        <v>Po.</v>
      </c>
      <c r="C378" s="2" t="n">
        <v>678.3</v>
      </c>
      <c r="D378" s="21" t="n">
        <f aca="false">ABS(LN(C378/C377)-posun)</f>
        <v>0.00306677551737621</v>
      </c>
      <c r="E378" s="1" t="str">
        <f aca="false">IF(B378="Pá.",A378,"")</f>
        <v/>
      </c>
      <c r="F378" s="21" t="str">
        <f aca="false">IF(B378="Pá.",AVERAGE(D374:D378),"")</f>
        <v/>
      </c>
      <c r="G378" s="21" t="str">
        <f aca="false">IF(B378="Pá.",STDEV(D374:D378),"")</f>
        <v/>
      </c>
      <c r="H378" s="21" t="str">
        <f aca="false">IF(B378="Pá.",MAX(D374:D378)-MIN(D374:D378),"")</f>
        <v/>
      </c>
      <c r="I378" s="21" t="str">
        <f aca="false">IF(B378="Pá.",MIN(D374:D378),"")</f>
        <v/>
      </c>
      <c r="J378" s="21" t="str">
        <f aca="false">IF(B378="Pá.",MAX(D374:D378),"")</f>
        <v/>
      </c>
      <c r="K378" s="14" t="n">
        <f aca="false">K377+1</f>
        <v>377</v>
      </c>
      <c r="L378" s="15" t="n">
        <f aca="false">SMALL(D$10:D$4002,K378)</f>
        <v>0.000985540588484787</v>
      </c>
      <c r="M378" s="15" t="n">
        <f aca="false">K378/pocet</f>
        <v>0.0997882477501323</v>
      </c>
      <c r="N378" s="15" t="n">
        <f aca="false">1-EXP(-L378/$D$3)</f>
        <v>0.108081784336638</v>
      </c>
    </row>
    <row r="379" customFormat="false" ht="13.2" hidden="false" customHeight="false" outlineLevel="0" collapsed="false">
      <c r="A379" s="1" t="n">
        <v>35185</v>
      </c>
      <c r="B379" s="19" t="str">
        <f aca="false">VLOOKUP(WEEKDAY(A379,2),List1!$A$1:$B$7,2,FALSE())</f>
        <v>Út.</v>
      </c>
      <c r="C379" s="2" t="n">
        <v>681.4</v>
      </c>
      <c r="D379" s="21" t="n">
        <f aca="false">ABS(LN(C379/C378)-posun)</f>
        <v>0.004230020883139</v>
      </c>
      <c r="E379" s="1" t="str">
        <f aca="false">IF(B379="Pá.",A379,"")</f>
        <v/>
      </c>
      <c r="F379" s="21" t="str">
        <f aca="false">IF(B379="Pá.",AVERAGE(D375:D379),"")</f>
        <v/>
      </c>
      <c r="G379" s="21" t="str">
        <f aca="false">IF(B379="Pá.",STDEV(D375:D379),"")</f>
        <v/>
      </c>
      <c r="H379" s="21" t="str">
        <f aca="false">IF(B379="Pá.",MAX(D375:D379)-MIN(D375:D379),"")</f>
        <v/>
      </c>
      <c r="I379" s="21" t="str">
        <f aca="false">IF(B379="Pá.",MIN(D375:D379),"")</f>
        <v/>
      </c>
      <c r="J379" s="21" t="str">
        <f aca="false">IF(B379="Pá.",MAX(D375:D379),"")</f>
        <v/>
      </c>
      <c r="K379" s="14" t="n">
        <f aca="false">K378+1</f>
        <v>378</v>
      </c>
      <c r="L379" s="15" t="n">
        <f aca="false">SMALL(D$10:D$4002,K379)</f>
        <v>0.000988794998736294</v>
      </c>
      <c r="M379" s="15" t="n">
        <f aca="false">K379/pocet</f>
        <v>0.100052938062467</v>
      </c>
      <c r="N379" s="15" t="n">
        <f aca="false">1-EXP(-L379/$D$3)</f>
        <v>0.108418601391303</v>
      </c>
    </row>
    <row r="380" customFormat="false" ht="13.2" hidden="false" customHeight="false" outlineLevel="0" collapsed="false">
      <c r="A380" s="1" t="n">
        <v>35187</v>
      </c>
      <c r="B380" s="19" t="str">
        <f aca="false">VLOOKUP(WEEKDAY(A380,2),List1!$A$1:$B$7,2,FALSE())</f>
        <v>Čt.</v>
      </c>
      <c r="C380" s="2" t="n">
        <v>685.3</v>
      </c>
      <c r="D380" s="21" t="n">
        <f aca="false">ABS(LN(C380/C379)-posun)</f>
        <v>0.0053773769732183</v>
      </c>
      <c r="E380" s="1" t="str">
        <f aca="false">IF(B380="Pá.",A380,"")</f>
        <v/>
      </c>
      <c r="F380" s="21" t="str">
        <f aca="false">IF(B380="Pá.",AVERAGE(D376:D380),"")</f>
        <v/>
      </c>
      <c r="G380" s="21" t="str">
        <f aca="false">IF(B380="Pá.",STDEV(D376:D380),"")</f>
        <v/>
      </c>
      <c r="H380" s="21" t="str">
        <f aca="false">IF(B380="Pá.",MAX(D376:D380)-MIN(D376:D380),"")</f>
        <v/>
      </c>
      <c r="I380" s="21" t="str">
        <f aca="false">IF(B380="Pá.",MIN(D376:D380),"")</f>
        <v/>
      </c>
      <c r="J380" s="21" t="str">
        <f aca="false">IF(B380="Pá.",MAX(D376:D380),"")</f>
        <v/>
      </c>
      <c r="K380" s="14" t="n">
        <f aca="false">K379+1</f>
        <v>379</v>
      </c>
      <c r="L380" s="15" t="n">
        <f aca="false">SMALL(D$10:D$4002,K380)</f>
        <v>0.00100061970378332</v>
      </c>
      <c r="M380" s="15" t="n">
        <f aca="false">K380/pocet</f>
        <v>0.100317628374801</v>
      </c>
      <c r="N380" s="15" t="n">
        <f aca="false">1-EXP(-L380/$D$3)</f>
        <v>0.109641335706169</v>
      </c>
    </row>
    <row r="381" customFormat="false" ht="13.2" hidden="false" customHeight="false" outlineLevel="0" collapsed="false">
      <c r="A381" s="1" t="n">
        <v>35188</v>
      </c>
      <c r="B381" s="19" t="str">
        <f aca="false">VLOOKUP(WEEKDAY(A381,2),List1!$A$1:$B$7,2,FALSE())</f>
        <v>Pá.</v>
      </c>
      <c r="C381" s="2" t="n">
        <v>690.3</v>
      </c>
      <c r="D381" s="21" t="n">
        <f aca="false">ABS(LN(C381/C380)-posun)</f>
        <v>0.0069397707259586</v>
      </c>
      <c r="E381" s="1" t="n">
        <f aca="false">IF(B381="Pá.",A381,"")</f>
        <v>35188</v>
      </c>
      <c r="F381" s="21" t="n">
        <f aca="false">IF(B381="Pá.",AVERAGE(D377:D381),"")</f>
        <v>0.00412327514062759</v>
      </c>
      <c r="G381" s="21" t="n">
        <f aca="false">IF(B381="Pá.",STDEV(D377:D381),"")</f>
        <v>0.00225680467031045</v>
      </c>
      <c r="H381" s="21" t="n">
        <f aca="false">IF(B381="Pá.",MAX(D377:D381)-MIN(D377:D381),"")</f>
        <v>0.00593733912251277</v>
      </c>
      <c r="I381" s="21" t="n">
        <f aca="false">IF(B381="Pá.",MIN(D377:D381),"")</f>
        <v>0.00100243160344584</v>
      </c>
      <c r="J381" s="21" t="n">
        <f aca="false">IF(B381="Pá.",MAX(D377:D381),"")</f>
        <v>0.0069397707259586</v>
      </c>
      <c r="K381" s="14" t="n">
        <f aca="false">K380+1</f>
        <v>380</v>
      </c>
      <c r="L381" s="15" t="n">
        <f aca="false">SMALL(D$10:D$4002,K381)</f>
        <v>0.00100243160344584</v>
      </c>
      <c r="M381" s="15" t="n">
        <f aca="false">K381/pocet</f>
        <v>0.100582318687136</v>
      </c>
      <c r="N381" s="15" t="n">
        <f aca="false">1-EXP(-L381/$D$3)</f>
        <v>0.10982854707835</v>
      </c>
    </row>
    <row r="382" customFormat="false" ht="13.2" hidden="false" customHeight="false" outlineLevel="0" collapsed="false">
      <c r="A382" s="1" t="n">
        <v>35191</v>
      </c>
      <c r="B382" s="19" t="str">
        <f aca="false">VLOOKUP(WEEKDAY(A382,2),List1!$A$1:$B$7,2,FALSE())</f>
        <v>Po.</v>
      </c>
      <c r="C382" s="2" t="n">
        <v>690.4</v>
      </c>
      <c r="D382" s="21" t="n">
        <f aca="false">ABS(LN(C382/C381)-posun)</f>
        <v>0.000184962331905096</v>
      </c>
      <c r="E382" s="1" t="str">
        <f aca="false">IF(B382="Pá.",A382,"")</f>
        <v/>
      </c>
      <c r="F382" s="21" t="str">
        <f aca="false">IF(B382="Pá.",AVERAGE(D378:D382),"")</f>
        <v/>
      </c>
      <c r="G382" s="21" t="str">
        <f aca="false">IF(B382="Pá.",STDEV(D378:D382),"")</f>
        <v/>
      </c>
      <c r="H382" s="21" t="str">
        <f aca="false">IF(B382="Pá.",MAX(D378:D382)-MIN(D378:D382),"")</f>
        <v/>
      </c>
      <c r="I382" s="21" t="str">
        <f aca="false">IF(B382="Pá.",MIN(D378:D382),"")</f>
        <v/>
      </c>
      <c r="J382" s="21" t="str">
        <f aca="false">IF(B382="Pá.",MAX(D378:D382),"")</f>
        <v/>
      </c>
      <c r="K382" s="14" t="n">
        <f aca="false">K381+1</f>
        <v>381</v>
      </c>
      <c r="L382" s="15" t="n">
        <f aca="false">SMALL(D$10:D$4002,K382)</f>
        <v>0.0010035573637851</v>
      </c>
      <c r="M382" s="15" t="n">
        <f aca="false">K382/pocet</f>
        <v>0.100847008999471</v>
      </c>
      <c r="N382" s="15" t="n">
        <f aca="false">1-EXP(-L382/$D$3)</f>
        <v>0.109944844474625</v>
      </c>
    </row>
    <row r="383" customFormat="false" ht="13.2" hidden="false" customHeight="false" outlineLevel="0" collapsed="false">
      <c r="A383" s="1" t="n">
        <v>35192</v>
      </c>
      <c r="B383" s="19" t="str">
        <f aca="false">VLOOKUP(WEEKDAY(A383,2),List1!$A$1:$B$7,2,FALSE())</f>
        <v>Út.</v>
      </c>
      <c r="C383" s="2" t="n">
        <v>695.9</v>
      </c>
      <c r="D383" s="21" t="n">
        <f aca="false">ABS(LN(C383/C382)-posun)</f>
        <v>0.00760501568989284</v>
      </c>
      <c r="E383" s="1" t="str">
        <f aca="false">IF(B383="Pá.",A383,"")</f>
        <v/>
      </c>
      <c r="F383" s="21" t="str">
        <f aca="false">IF(B383="Pá.",AVERAGE(D379:D383),"")</f>
        <v/>
      </c>
      <c r="G383" s="21" t="str">
        <f aca="false">IF(B383="Pá.",STDEV(D379:D383),"")</f>
        <v/>
      </c>
      <c r="H383" s="21" t="str">
        <f aca="false">IF(B383="Pá.",MAX(D379:D383)-MIN(D379:D383),"")</f>
        <v/>
      </c>
      <c r="I383" s="21" t="str">
        <f aca="false">IF(B383="Pá.",MIN(D379:D383),"")</f>
        <v/>
      </c>
      <c r="J383" s="21" t="str">
        <f aca="false">IF(B383="Pá.",MAX(D379:D383),"")</f>
        <v/>
      </c>
      <c r="K383" s="14" t="n">
        <f aca="false">K382+1</f>
        <v>382</v>
      </c>
      <c r="L383" s="15" t="n">
        <f aca="false">SMALL(D$10:D$4002,K383)</f>
        <v>0.00100698291618269</v>
      </c>
      <c r="M383" s="15" t="n">
        <f aca="false">K383/pocet</f>
        <v>0.101111699311805</v>
      </c>
      <c r="N383" s="15" t="n">
        <f aca="false">1-EXP(-L383/$D$3)</f>
        <v>0.110298629920742</v>
      </c>
    </row>
    <row r="384" customFormat="false" ht="13.2" hidden="false" customHeight="false" outlineLevel="0" collapsed="false">
      <c r="A384" s="1" t="n">
        <v>35194</v>
      </c>
      <c r="B384" s="19" t="str">
        <f aca="false">VLOOKUP(WEEKDAY(A384,2),List1!$A$1:$B$7,2,FALSE())</f>
        <v>Čt.</v>
      </c>
      <c r="C384" s="2" t="n">
        <v>702.8</v>
      </c>
      <c r="D384" s="21" t="n">
        <f aca="false">ABS(LN(C384/C383)-posun)</f>
        <v>0.00953656807044429</v>
      </c>
      <c r="E384" s="1" t="str">
        <f aca="false">IF(B384="Pá.",A384,"")</f>
        <v/>
      </c>
      <c r="F384" s="21" t="str">
        <f aca="false">IF(B384="Pá.",AVERAGE(D380:D384),"")</f>
        <v/>
      </c>
      <c r="G384" s="21" t="str">
        <f aca="false">IF(B384="Pá.",STDEV(D380:D384),"")</f>
        <v/>
      </c>
      <c r="H384" s="21" t="str">
        <f aca="false">IF(B384="Pá.",MAX(D380:D384)-MIN(D380:D384),"")</f>
        <v/>
      </c>
      <c r="I384" s="21" t="str">
        <f aca="false">IF(B384="Pá.",MIN(D380:D384),"")</f>
        <v/>
      </c>
      <c r="J384" s="21" t="str">
        <f aca="false">IF(B384="Pá.",MAX(D380:D384),"")</f>
        <v/>
      </c>
      <c r="K384" s="14" t="n">
        <f aca="false">K383+1</f>
        <v>383</v>
      </c>
      <c r="L384" s="15" t="n">
        <f aca="false">SMALL(D$10:D$4002,K384)</f>
        <v>0.00101359271043343</v>
      </c>
      <c r="M384" s="15" t="n">
        <f aca="false">K384/pocet</f>
        <v>0.10137638962414</v>
      </c>
      <c r="N384" s="15" t="n">
        <f aca="false">1-EXP(-L384/$D$3)</f>
        <v>0.110980881244988</v>
      </c>
    </row>
    <row r="385" customFormat="false" ht="13.2" hidden="false" customHeight="false" outlineLevel="0" collapsed="false">
      <c r="A385" s="1" t="n">
        <v>35195</v>
      </c>
      <c r="B385" s="19" t="str">
        <f aca="false">VLOOKUP(WEEKDAY(A385,2),List1!$A$1:$B$7,2,FALSE())</f>
        <v>Pá.</v>
      </c>
      <c r="C385" s="2" t="n">
        <v>702.7</v>
      </c>
      <c r="D385" s="21" t="n">
        <f aca="false">ABS(LN(C385/C384)-posun)</f>
        <v>0.000472114506483353</v>
      </c>
      <c r="E385" s="1" t="n">
        <f aca="false">IF(B385="Pá.",A385,"")</f>
        <v>35195</v>
      </c>
      <c r="F385" s="21" t="n">
        <f aca="false">IF(B385="Pá.",AVERAGE(D381:D385),"")</f>
        <v>0.00494768626493684</v>
      </c>
      <c r="G385" s="21" t="n">
        <f aca="false">IF(B385="Pá.",STDEV(D381:D385),"")</f>
        <v>0.00432440511009429</v>
      </c>
      <c r="H385" s="21" t="n">
        <f aca="false">IF(B385="Pá.",MAX(D381:D385)-MIN(D381:D385),"")</f>
        <v>0.00935160573853919</v>
      </c>
      <c r="I385" s="21" t="n">
        <f aca="false">IF(B385="Pá.",MIN(D381:D385),"")</f>
        <v>0.000184962331905096</v>
      </c>
      <c r="J385" s="21" t="n">
        <f aca="false">IF(B385="Pá.",MAX(D381:D385),"")</f>
        <v>0.00953656807044429</v>
      </c>
      <c r="K385" s="14" t="n">
        <f aca="false">K384+1</f>
        <v>384</v>
      </c>
      <c r="L385" s="15" t="n">
        <f aca="false">SMALL(D$10:D$4002,K385)</f>
        <v>0.00102469516331315</v>
      </c>
      <c r="M385" s="15" t="n">
        <f aca="false">K385/pocet</f>
        <v>0.101641079936474</v>
      </c>
      <c r="N385" s="15" t="n">
        <f aca="false">1-EXP(-L385/$D$3)</f>
        <v>0.112125679667421</v>
      </c>
    </row>
    <row r="386" customFormat="false" ht="13.2" hidden="false" customHeight="false" outlineLevel="0" collapsed="false">
      <c r="A386" s="1" t="n">
        <v>35198</v>
      </c>
      <c r="B386" s="19" t="str">
        <f aca="false">VLOOKUP(WEEKDAY(A386,2),List1!$A$1:$B$7,2,FALSE())</f>
        <v>Po.</v>
      </c>
      <c r="C386" s="2" t="n">
        <v>697.9</v>
      </c>
      <c r="D386" s="21" t="n">
        <f aca="false">ABS(LN(C386/C385)-posun)</f>
        <v>0.0071840485667396</v>
      </c>
      <c r="E386" s="1" t="str">
        <f aca="false">IF(B386="Pá.",A386,"")</f>
        <v/>
      </c>
      <c r="F386" s="21" t="str">
        <f aca="false">IF(B386="Pá.",AVERAGE(D382:D386),"")</f>
        <v/>
      </c>
      <c r="G386" s="21" t="str">
        <f aca="false">IF(B386="Pá.",STDEV(D382:D386),"")</f>
        <v/>
      </c>
      <c r="H386" s="21" t="str">
        <f aca="false">IF(B386="Pá.",MAX(D382:D386)-MIN(D382:D386),"")</f>
        <v/>
      </c>
      <c r="I386" s="21" t="str">
        <f aca="false">IF(B386="Pá.",MIN(D382:D386),"")</f>
        <v/>
      </c>
      <c r="J386" s="21" t="str">
        <f aca="false">IF(B386="Pá.",MAX(D382:D386),"")</f>
        <v/>
      </c>
      <c r="K386" s="14" t="n">
        <f aca="false">K385+1</f>
        <v>385</v>
      </c>
      <c r="L386" s="15" t="n">
        <f aca="false">SMALL(D$10:D$4002,K386)</f>
        <v>0.001027531403427</v>
      </c>
      <c r="M386" s="15" t="n">
        <f aca="false">K386/pocet</f>
        <v>0.101905770248809</v>
      </c>
      <c r="N386" s="15" t="n">
        <f aca="false">1-EXP(-L386/$D$3)</f>
        <v>0.112417894172114</v>
      </c>
    </row>
    <row r="387" customFormat="false" ht="13.2" hidden="false" customHeight="false" outlineLevel="0" collapsed="false">
      <c r="A387" s="1" t="n">
        <v>35199</v>
      </c>
      <c r="B387" s="19" t="str">
        <f aca="false">VLOOKUP(WEEKDAY(A387,2),List1!$A$1:$B$7,2,FALSE())</f>
        <v>Út.</v>
      </c>
      <c r="C387" s="2" t="n">
        <v>696.7</v>
      </c>
      <c r="D387" s="21" t="n">
        <f aca="false">ABS(LN(C387/C386)-posun)</f>
        <v>0.002050740378726</v>
      </c>
      <c r="E387" s="1" t="str">
        <f aca="false">IF(B387="Pá.",A387,"")</f>
        <v/>
      </c>
      <c r="F387" s="21" t="str">
        <f aca="false">IF(B387="Pá.",AVERAGE(D383:D387),"")</f>
        <v/>
      </c>
      <c r="G387" s="21" t="str">
        <f aca="false">IF(B387="Pá.",STDEV(D383:D387),"")</f>
        <v/>
      </c>
      <c r="H387" s="21" t="str">
        <f aca="false">IF(B387="Pá.",MAX(D383:D387)-MIN(D383:D387),"")</f>
        <v/>
      </c>
      <c r="I387" s="21" t="str">
        <f aca="false">IF(B387="Pá.",MIN(D383:D387),"")</f>
        <v/>
      </c>
      <c r="J387" s="21" t="str">
        <f aca="false">IF(B387="Pá.",MAX(D383:D387),"")</f>
        <v/>
      </c>
      <c r="K387" s="14" t="n">
        <f aca="false">K386+1</f>
        <v>386</v>
      </c>
      <c r="L387" s="15" t="n">
        <f aca="false">SMALL(D$10:D$4002,K387)</f>
        <v>0.00102887269419127</v>
      </c>
      <c r="M387" s="15" t="n">
        <f aca="false">K387/pocet</f>
        <v>0.102170460561143</v>
      </c>
      <c r="N387" s="15" t="n">
        <f aca="false">1-EXP(-L387/$D$3)</f>
        <v>0.112556052295381</v>
      </c>
    </row>
    <row r="388" customFormat="false" ht="13.2" hidden="false" customHeight="false" outlineLevel="0" collapsed="false">
      <c r="A388" s="1" t="n">
        <v>35200</v>
      </c>
      <c r="B388" s="19" t="str">
        <f aca="false">VLOOKUP(WEEKDAY(A388,2),List1!$A$1:$B$7,2,FALSE())</f>
        <v>St.</v>
      </c>
      <c r="C388" s="2" t="n">
        <v>697.1</v>
      </c>
      <c r="D388" s="21" t="n">
        <f aca="false">ABS(LN(C388/C387)-posun)</f>
        <v>0.000244154064586501</v>
      </c>
      <c r="E388" s="1" t="str">
        <f aca="false">IF(B388="Pá.",A388,"")</f>
        <v/>
      </c>
      <c r="F388" s="21" t="str">
        <f aca="false">IF(B388="Pá.",AVERAGE(D384:D388),"")</f>
        <v/>
      </c>
      <c r="G388" s="21" t="str">
        <f aca="false">IF(B388="Pá.",STDEV(D384:D388),"")</f>
        <v/>
      </c>
      <c r="H388" s="21" t="str">
        <f aca="false">IF(B388="Pá.",MAX(D384:D388)-MIN(D384:D388),"")</f>
        <v/>
      </c>
      <c r="I388" s="21" t="str">
        <f aca="false">IF(B388="Pá.",MIN(D384:D388),"")</f>
        <v/>
      </c>
      <c r="J388" s="21" t="str">
        <f aca="false">IF(B388="Pá.",MAX(D384:D388),"")</f>
        <v/>
      </c>
      <c r="K388" s="14" t="n">
        <f aca="false">K387+1</f>
        <v>387</v>
      </c>
      <c r="L388" s="15" t="n">
        <f aca="false">SMALL(D$10:D$4002,K388)</f>
        <v>0.00103065091184616</v>
      </c>
      <c r="M388" s="15" t="n">
        <f aca="false">K388/pocet</f>
        <v>0.102435150873478</v>
      </c>
      <c r="N388" s="15" t="n">
        <f aca="false">1-EXP(-L388/$D$3)</f>
        <v>0.112739182420283</v>
      </c>
    </row>
    <row r="389" customFormat="false" ht="13.2" hidden="false" customHeight="false" outlineLevel="0" collapsed="false">
      <c r="A389" s="1" t="n">
        <v>35201</v>
      </c>
      <c r="B389" s="19" t="str">
        <f aca="false">VLOOKUP(WEEKDAY(A389,2),List1!$A$1:$B$7,2,FALSE())</f>
        <v>Čt.</v>
      </c>
      <c r="C389" s="2" t="n">
        <v>698.3</v>
      </c>
      <c r="D389" s="21" t="n">
        <f aca="false">ABS(LN(C389/C388)-posun)</f>
        <v>0.0013901209679431</v>
      </c>
      <c r="E389" s="1" t="str">
        <f aca="false">IF(B389="Pá.",A389,"")</f>
        <v/>
      </c>
      <c r="F389" s="21" t="str">
        <f aca="false">IF(B389="Pá.",AVERAGE(D385:D389),"")</f>
        <v/>
      </c>
      <c r="G389" s="21" t="str">
        <f aca="false">IF(B389="Pá.",STDEV(D385:D389),"")</f>
        <v/>
      </c>
      <c r="H389" s="21" t="str">
        <f aca="false">IF(B389="Pá.",MAX(D385:D389)-MIN(D385:D389),"")</f>
        <v/>
      </c>
      <c r="I389" s="21" t="str">
        <f aca="false">IF(B389="Pá.",MIN(D385:D389),"")</f>
        <v/>
      </c>
      <c r="J389" s="21" t="str">
        <f aca="false">IF(B389="Pá.",MAX(D385:D389),"")</f>
        <v/>
      </c>
      <c r="K389" s="14" t="n">
        <f aca="false">K388+1</f>
        <v>388</v>
      </c>
      <c r="L389" s="15" t="n">
        <f aca="false">SMALL(D$10:D$4002,K389)</f>
        <v>0.00103258163920224</v>
      </c>
      <c r="M389" s="15" t="n">
        <f aca="false">K389/pocet</f>
        <v>0.102699841185813</v>
      </c>
      <c r="N389" s="15" t="n">
        <f aca="false">1-EXP(-L389/$D$3)</f>
        <v>0.112937975998803</v>
      </c>
    </row>
    <row r="390" customFormat="false" ht="13.2" hidden="false" customHeight="false" outlineLevel="0" collapsed="false">
      <c r="A390" s="1" t="n">
        <v>35202</v>
      </c>
      <c r="B390" s="19" t="str">
        <f aca="false">VLOOKUP(WEEKDAY(A390,2),List1!$A$1:$B$7,2,FALSE())</f>
        <v>Pá.</v>
      </c>
      <c r="C390" s="2" t="n">
        <v>700.4</v>
      </c>
      <c r="D390" s="21" t="n">
        <f aca="false">ABS(LN(C390/C389)-posun)</f>
        <v>0.00267297416801385</v>
      </c>
      <c r="E390" s="1" t="n">
        <f aca="false">IF(B390="Pá.",A390,"")</f>
        <v>35202</v>
      </c>
      <c r="F390" s="21" t="n">
        <f aca="false">IF(B390="Pá.",AVERAGE(D386:D390),"")</f>
        <v>0.00270840762920181</v>
      </c>
      <c r="G390" s="21" t="n">
        <f aca="false">IF(B390="Pá.",STDEV(D386:D390),"")</f>
        <v>0.00265873884089131</v>
      </c>
      <c r="H390" s="21" t="n">
        <f aca="false">IF(B390="Pá.",MAX(D386:D390)-MIN(D386:D390),"")</f>
        <v>0.0069398945021531</v>
      </c>
      <c r="I390" s="21" t="n">
        <f aca="false">IF(B390="Pá.",MIN(D386:D390),"")</f>
        <v>0.000244154064586501</v>
      </c>
      <c r="J390" s="21" t="n">
        <f aca="false">IF(B390="Pá.",MAX(D386:D390),"")</f>
        <v>0.0071840485667396</v>
      </c>
      <c r="K390" s="14" t="n">
        <f aca="false">K389+1</f>
        <v>389</v>
      </c>
      <c r="L390" s="15" t="n">
        <f aca="false">SMALL(D$10:D$4002,K390)</f>
        <v>0.00103448075670573</v>
      </c>
      <c r="M390" s="15" t="n">
        <f aca="false">K390/pocet</f>
        <v>0.102964531498147</v>
      </c>
      <c r="N390" s="15" t="n">
        <f aca="false">1-EXP(-L390/$D$3)</f>
        <v>0.113133471477942</v>
      </c>
    </row>
    <row r="391" customFormat="false" ht="13.2" hidden="false" customHeight="false" outlineLevel="0" collapsed="false">
      <c r="A391" s="1" t="n">
        <v>35205</v>
      </c>
      <c r="B391" s="19" t="str">
        <f aca="false">VLOOKUP(WEEKDAY(A391,2),List1!$A$1:$B$7,2,FALSE())</f>
        <v>Po.</v>
      </c>
      <c r="C391" s="2" t="n">
        <v>699.5</v>
      </c>
      <c r="D391" s="21" t="n">
        <f aca="false">ABS(LN(C391/C390)-posun)</f>
        <v>0.00161562269785423</v>
      </c>
      <c r="E391" s="1" t="str">
        <f aca="false">IF(B391="Pá.",A391,"")</f>
        <v/>
      </c>
      <c r="F391" s="21" t="str">
        <f aca="false">IF(B391="Pá.",AVERAGE(D387:D391),"")</f>
        <v/>
      </c>
      <c r="G391" s="21" t="str">
        <f aca="false">IF(B391="Pá.",STDEV(D387:D391),"")</f>
        <v/>
      </c>
      <c r="H391" s="21" t="str">
        <f aca="false">IF(B391="Pá.",MAX(D387:D391)-MIN(D387:D391),"")</f>
        <v/>
      </c>
      <c r="I391" s="21" t="str">
        <f aca="false">IF(B391="Pá.",MIN(D387:D391),"")</f>
        <v/>
      </c>
      <c r="J391" s="21" t="str">
        <f aca="false">IF(B391="Pá.",MAX(D387:D391),"")</f>
        <v/>
      </c>
      <c r="K391" s="14" t="n">
        <f aca="false">K390+1</f>
        <v>390</v>
      </c>
      <c r="L391" s="15" t="n">
        <f aca="false">SMALL(D$10:D$4002,K391)</f>
        <v>0.00103486343054526</v>
      </c>
      <c r="M391" s="15" t="n">
        <f aca="false">K391/pocet</f>
        <v>0.103229221810482</v>
      </c>
      <c r="N391" s="15" t="n">
        <f aca="false">1-EXP(-L391/$D$3)</f>
        <v>0.113172858772394</v>
      </c>
    </row>
    <row r="392" customFormat="false" ht="13.2" hidden="false" customHeight="false" outlineLevel="0" collapsed="false">
      <c r="A392" s="1" t="n">
        <v>35206</v>
      </c>
      <c r="B392" s="19" t="str">
        <f aca="false">VLOOKUP(WEEKDAY(A392,2),List1!$A$1:$B$7,2,FALSE())</f>
        <v>Út.</v>
      </c>
      <c r="C392" s="2" t="n">
        <v>698.6</v>
      </c>
      <c r="D392" s="21" t="n">
        <f aca="false">ABS(LN(C392/C391)-posun)</f>
        <v>0.0016172781244976</v>
      </c>
      <c r="E392" s="1" t="str">
        <f aca="false">IF(B392="Pá.",A392,"")</f>
        <v/>
      </c>
      <c r="F392" s="21" t="str">
        <f aca="false">IF(B392="Pá.",AVERAGE(D388:D392),"")</f>
        <v/>
      </c>
      <c r="G392" s="21" t="str">
        <f aca="false">IF(B392="Pá.",STDEV(D388:D392),"")</f>
        <v/>
      </c>
      <c r="H392" s="21" t="str">
        <f aca="false">IF(B392="Pá.",MAX(D388:D392)-MIN(D388:D392),"")</f>
        <v/>
      </c>
      <c r="I392" s="21" t="str">
        <f aca="false">IF(B392="Pá.",MIN(D388:D392),"")</f>
        <v/>
      </c>
      <c r="J392" s="21" t="str">
        <f aca="false">IF(B392="Pá.",MAX(D388:D392),"")</f>
        <v/>
      </c>
      <c r="K392" s="14" t="n">
        <f aca="false">K391+1</f>
        <v>391</v>
      </c>
      <c r="L392" s="15" t="n">
        <f aca="false">SMALL(D$10:D$4002,K392)</f>
        <v>0.00103678001251328</v>
      </c>
      <c r="M392" s="15" t="n">
        <f aca="false">K392/pocet</f>
        <v>0.103493912122816</v>
      </c>
      <c r="N392" s="15" t="n">
        <f aca="false">1-EXP(-L392/$D$3)</f>
        <v>0.113370099605841</v>
      </c>
    </row>
    <row r="393" customFormat="false" ht="13.2" hidden="false" customHeight="false" outlineLevel="0" collapsed="false">
      <c r="A393" s="1" t="n">
        <v>35207</v>
      </c>
      <c r="B393" s="19" t="str">
        <f aca="false">VLOOKUP(WEEKDAY(A393,2),List1!$A$1:$B$7,2,FALSE())</f>
        <v>St.</v>
      </c>
      <c r="C393" s="2" t="n">
        <v>698.4</v>
      </c>
      <c r="D393" s="21" t="n">
        <f aca="false">ABS(LN(C393/C392)-posun)</f>
        <v>0.000616144239032595</v>
      </c>
      <c r="E393" s="1" t="str">
        <f aca="false">IF(B393="Pá.",A393,"")</f>
        <v/>
      </c>
      <c r="F393" s="21" t="str">
        <f aca="false">IF(B393="Pá.",AVERAGE(D389:D393),"")</f>
        <v/>
      </c>
      <c r="G393" s="21" t="str">
        <f aca="false">IF(B393="Pá.",STDEV(D389:D393),"")</f>
        <v/>
      </c>
      <c r="H393" s="21" t="str">
        <f aca="false">IF(B393="Pá.",MAX(D389:D393)-MIN(D389:D393),"")</f>
        <v/>
      </c>
      <c r="I393" s="21" t="str">
        <f aca="false">IF(B393="Pá.",MIN(D389:D393),"")</f>
        <v/>
      </c>
      <c r="J393" s="21" t="str">
        <f aca="false">IF(B393="Pá.",MAX(D389:D393),"")</f>
        <v/>
      </c>
      <c r="K393" s="14" t="n">
        <f aca="false">K392+1</f>
        <v>392</v>
      </c>
      <c r="L393" s="15" t="n">
        <f aca="false">SMALL(D$10:D$4002,K393)</f>
        <v>0.00103728016368398</v>
      </c>
      <c r="M393" s="15" t="n">
        <f aca="false">K393/pocet</f>
        <v>0.103758602435151</v>
      </c>
      <c r="N393" s="15" t="n">
        <f aca="false">1-EXP(-L393/$D$3)</f>
        <v>0.113421564349484</v>
      </c>
    </row>
    <row r="394" customFormat="false" ht="13.2" hidden="false" customHeight="false" outlineLevel="0" collapsed="false">
      <c r="A394" s="1" t="n">
        <v>35208</v>
      </c>
      <c r="B394" s="19" t="str">
        <f aca="false">VLOOKUP(WEEKDAY(A394,2),List1!$A$1:$B$7,2,FALSE())</f>
        <v>Čt.</v>
      </c>
      <c r="C394" s="2" t="n">
        <v>698.6</v>
      </c>
      <c r="D394" s="21" t="n">
        <f aca="false">ABS(LN(C394/C393)-posun)</f>
        <v>4.34885443542389E-005</v>
      </c>
      <c r="E394" s="1" t="str">
        <f aca="false">IF(B394="Pá.",A394,"")</f>
        <v/>
      </c>
      <c r="F394" s="21" t="str">
        <f aca="false">IF(B394="Pá.",AVERAGE(D390:D394),"")</f>
        <v/>
      </c>
      <c r="G394" s="21" t="str">
        <f aca="false">IF(B394="Pá.",STDEV(D390:D394),"")</f>
        <v/>
      </c>
      <c r="H394" s="21" t="str">
        <f aca="false">IF(B394="Pá.",MAX(D390:D394)-MIN(D390:D394),"")</f>
        <v/>
      </c>
      <c r="I394" s="21" t="str">
        <f aca="false">IF(B394="Pá.",MIN(D390:D394),"")</f>
        <v/>
      </c>
      <c r="J394" s="21" t="str">
        <f aca="false">IF(B394="Pá.",MAX(D390:D394),"")</f>
        <v/>
      </c>
      <c r="K394" s="14" t="n">
        <f aca="false">K393+1</f>
        <v>393</v>
      </c>
      <c r="L394" s="15" t="n">
        <f aca="false">SMALL(D$10:D$4002,K394)</f>
        <v>0.00103938854947225</v>
      </c>
      <c r="M394" s="15" t="n">
        <f aca="false">K394/pocet</f>
        <v>0.104023292747485</v>
      </c>
      <c r="N394" s="15" t="n">
        <f aca="false">1-EXP(-L394/$D$3)</f>
        <v>0.113638480987764</v>
      </c>
    </row>
    <row r="395" customFormat="false" ht="13.2" hidden="false" customHeight="false" outlineLevel="0" collapsed="false">
      <c r="A395" s="1" t="n">
        <v>35209</v>
      </c>
      <c r="B395" s="19" t="str">
        <f aca="false">VLOOKUP(WEEKDAY(A395,2),List1!$A$1:$B$7,2,FALSE())</f>
        <v>Pá.</v>
      </c>
      <c r="C395" s="2" t="n">
        <v>698.2</v>
      </c>
      <c r="D395" s="21" t="n">
        <f aca="false">ABS(LN(C395/C394)-posun)</f>
        <v>0.000902554093489338</v>
      </c>
      <c r="E395" s="1" t="n">
        <f aca="false">IF(B395="Pá.",A395,"")</f>
        <v>35209</v>
      </c>
      <c r="F395" s="21" t="n">
        <f aca="false">IF(B395="Pá.",AVERAGE(D391:D395),"")</f>
        <v>0.000959017539845599</v>
      </c>
      <c r="G395" s="21" t="n">
        <f aca="false">IF(B395="Pá.",STDEV(D391:D395),"")</f>
        <v>0.000675163108737469</v>
      </c>
      <c r="H395" s="21" t="n">
        <f aca="false">IF(B395="Pá.",MAX(D391:D395)-MIN(D391:D395),"")</f>
        <v>0.00157378958014336</v>
      </c>
      <c r="I395" s="21" t="n">
        <f aca="false">IF(B395="Pá.",MIN(D391:D395),"")</f>
        <v>4.34885443542389E-005</v>
      </c>
      <c r="J395" s="21" t="n">
        <f aca="false">IF(B395="Pá.",MAX(D391:D395),"")</f>
        <v>0.0016172781244976</v>
      </c>
      <c r="K395" s="14" t="n">
        <f aca="false">K394+1</f>
        <v>394</v>
      </c>
      <c r="L395" s="15" t="n">
        <f aca="false">SMALL(D$10:D$4002,K395)</f>
        <v>0.00104620011743815</v>
      </c>
      <c r="M395" s="15" t="n">
        <f aca="false">K395/pocet</f>
        <v>0.10428798305982</v>
      </c>
      <c r="N395" s="15" t="n">
        <f aca="false">1-EXP(-L395/$D$3)</f>
        <v>0.114338911553846</v>
      </c>
    </row>
    <row r="396" customFormat="false" ht="13.2" hidden="false" customHeight="false" outlineLevel="0" collapsed="false">
      <c r="A396" s="1" t="n">
        <v>35212</v>
      </c>
      <c r="B396" s="19" t="str">
        <f aca="false">VLOOKUP(WEEKDAY(A396,2),List1!$A$1:$B$7,2,FALSE())</f>
        <v>Po.</v>
      </c>
      <c r="C396" s="2" t="n">
        <v>697.7</v>
      </c>
      <c r="D396" s="21" t="n">
        <f aca="false">ABS(LN(C396/C395)-posun)</f>
        <v>0.00104620011743815</v>
      </c>
      <c r="E396" s="1" t="str">
        <f aca="false">IF(B396="Pá.",A396,"")</f>
        <v/>
      </c>
      <c r="F396" s="21" t="str">
        <f aca="false">IF(B396="Pá.",AVERAGE(D392:D396),"")</f>
        <v/>
      </c>
      <c r="G396" s="21" t="str">
        <f aca="false">IF(B396="Pá.",STDEV(D392:D396),"")</f>
        <v/>
      </c>
      <c r="H396" s="21" t="str">
        <f aca="false">IF(B396="Pá.",MAX(D392:D396)-MIN(D392:D396),"")</f>
        <v/>
      </c>
      <c r="I396" s="21" t="str">
        <f aca="false">IF(B396="Pá.",MIN(D392:D396),"")</f>
        <v/>
      </c>
      <c r="J396" s="21" t="str">
        <f aca="false">IF(B396="Pá.",MAX(D392:D396),"")</f>
        <v/>
      </c>
      <c r="K396" s="14" t="n">
        <f aca="false">K395+1</f>
        <v>395</v>
      </c>
      <c r="L396" s="15" t="n">
        <f aca="false">SMALL(D$10:D$4002,K396)</f>
        <v>0.00104625877431639</v>
      </c>
      <c r="M396" s="15" t="n">
        <f aca="false">K396/pocet</f>
        <v>0.104552673372155</v>
      </c>
      <c r="N396" s="15" t="n">
        <f aca="false">1-EXP(-L396/$D$3)</f>
        <v>0.114344940810724</v>
      </c>
    </row>
    <row r="397" customFormat="false" ht="13.2" hidden="false" customHeight="false" outlineLevel="0" collapsed="false">
      <c r="A397" s="1" t="n">
        <v>35213</v>
      </c>
      <c r="B397" s="19" t="str">
        <f aca="false">VLOOKUP(WEEKDAY(A397,2),List1!$A$1:$B$7,2,FALSE())</f>
        <v>Út.</v>
      </c>
      <c r="C397" s="2" t="n">
        <v>699.6</v>
      </c>
      <c r="D397" s="21" t="n">
        <f aca="false">ABS(LN(C397/C396)-posun)</f>
        <v>0.00238971580756261</v>
      </c>
      <c r="E397" s="1" t="str">
        <f aca="false">IF(B397="Pá.",A397,"")</f>
        <v/>
      </c>
      <c r="F397" s="21" t="str">
        <f aca="false">IF(B397="Pá.",AVERAGE(D393:D397),"")</f>
        <v/>
      </c>
      <c r="G397" s="21" t="str">
        <f aca="false">IF(B397="Pá.",STDEV(D393:D397),"")</f>
        <v/>
      </c>
      <c r="H397" s="21" t="str">
        <f aca="false">IF(B397="Pá.",MAX(D393:D397)-MIN(D393:D397),"")</f>
        <v/>
      </c>
      <c r="I397" s="21" t="str">
        <f aca="false">IF(B397="Pá.",MIN(D393:D397),"")</f>
        <v/>
      </c>
      <c r="J397" s="21" t="str">
        <f aca="false">IF(B397="Pá.",MAX(D393:D397),"")</f>
        <v/>
      </c>
      <c r="K397" s="14" t="n">
        <f aca="false">K396+1</f>
        <v>396</v>
      </c>
      <c r="L397" s="15" t="n">
        <f aca="false">SMALL(D$10:D$4002,K397)</f>
        <v>0.00105899828195802</v>
      </c>
      <c r="M397" s="15" t="n">
        <f aca="false">K397/pocet</f>
        <v>0.104817363684489</v>
      </c>
      <c r="N397" s="15" t="n">
        <f aca="false">1-EXP(-L397/$D$3)</f>
        <v>0.115653444607038</v>
      </c>
    </row>
    <row r="398" customFormat="false" ht="13.2" hidden="false" customHeight="false" outlineLevel="0" collapsed="false">
      <c r="A398" s="1" t="n">
        <v>35214</v>
      </c>
      <c r="B398" s="19" t="str">
        <f aca="false">VLOOKUP(WEEKDAY(A398,2),List1!$A$1:$B$7,2,FALSE())</f>
        <v>St.</v>
      </c>
      <c r="C398" s="2" t="n">
        <v>698.5</v>
      </c>
      <c r="D398" s="21" t="n">
        <f aca="false">ABS(LN(C398/C397)-posun)</f>
        <v>0.00190338083912394</v>
      </c>
      <c r="E398" s="1" t="str">
        <f aca="false">IF(B398="Pá.",A398,"")</f>
        <v/>
      </c>
      <c r="F398" s="21" t="str">
        <f aca="false">IF(B398="Pá.",AVERAGE(D394:D398),"")</f>
        <v/>
      </c>
      <c r="G398" s="21" t="str">
        <f aca="false">IF(B398="Pá.",STDEV(D394:D398),"")</f>
        <v/>
      </c>
      <c r="H398" s="21" t="str">
        <f aca="false">IF(B398="Pá.",MAX(D394:D398)-MIN(D394:D398),"")</f>
        <v/>
      </c>
      <c r="I398" s="21" t="str">
        <f aca="false">IF(B398="Pá.",MIN(D394:D398),"")</f>
        <v/>
      </c>
      <c r="J398" s="21" t="str">
        <f aca="false">IF(B398="Pá.",MAX(D394:D398),"")</f>
        <v/>
      </c>
      <c r="K398" s="14" t="n">
        <f aca="false">K397+1</f>
        <v>397</v>
      </c>
      <c r="L398" s="15" t="n">
        <f aca="false">SMALL(D$10:D$4002,K398)</f>
        <v>0.0010593440549076</v>
      </c>
      <c r="M398" s="15" t="n">
        <f aca="false">K398/pocet</f>
        <v>0.105082053996824</v>
      </c>
      <c r="N398" s="15" t="n">
        <f aca="false">1-EXP(-L398/$D$3)</f>
        <v>0.115688932772119</v>
      </c>
    </row>
    <row r="399" customFormat="false" ht="13.2" hidden="false" customHeight="false" outlineLevel="0" collapsed="false">
      <c r="A399" s="1" t="n">
        <v>35215</v>
      </c>
      <c r="B399" s="19" t="str">
        <f aca="false">VLOOKUP(WEEKDAY(A399,2),List1!$A$1:$B$7,2,FALSE())</f>
        <v>Čt.</v>
      </c>
      <c r="C399" s="2" t="n">
        <v>698.5</v>
      </c>
      <c r="D399" s="21" t="n">
        <f aca="false">ABS(LN(C399/C398)-posun)</f>
        <v>0.000329816391693385</v>
      </c>
      <c r="E399" s="1" t="str">
        <f aca="false">IF(B399="Pá.",A399,"")</f>
        <v/>
      </c>
      <c r="F399" s="21" t="str">
        <f aca="false">IF(B399="Pá.",AVERAGE(D395:D399),"")</f>
        <v/>
      </c>
      <c r="G399" s="21" t="str">
        <f aca="false">IF(B399="Pá.",STDEV(D395:D399),"")</f>
        <v/>
      </c>
      <c r="H399" s="21" t="str">
        <f aca="false">IF(B399="Pá.",MAX(D395:D399)-MIN(D395:D399),"")</f>
        <v/>
      </c>
      <c r="I399" s="21" t="str">
        <f aca="false">IF(B399="Pá.",MIN(D395:D399),"")</f>
        <v/>
      </c>
      <c r="J399" s="21" t="str">
        <f aca="false">IF(B399="Pá.",MAX(D395:D399),"")</f>
        <v/>
      </c>
      <c r="K399" s="14" t="n">
        <f aca="false">K398+1</f>
        <v>398</v>
      </c>
      <c r="L399" s="15" t="n">
        <f aca="false">SMALL(D$10:D$4002,K399)</f>
        <v>0.00106003789736091</v>
      </c>
      <c r="M399" s="15" t="n">
        <f aca="false">K399/pocet</f>
        <v>0.105346744309158</v>
      </c>
      <c r="N399" s="15" t="n">
        <f aca="false">1-EXP(-L399/$D$3)</f>
        <v>0.115760140511551</v>
      </c>
    </row>
    <row r="400" customFormat="false" ht="13.2" hidden="false" customHeight="false" outlineLevel="0" collapsed="false">
      <c r="A400" s="1" t="n">
        <v>35216</v>
      </c>
      <c r="B400" s="19" t="str">
        <f aca="false">VLOOKUP(WEEKDAY(A400,2),List1!$A$1:$B$7,2,FALSE())</f>
        <v>Pá.</v>
      </c>
      <c r="C400" s="2" t="n">
        <v>701.2</v>
      </c>
      <c r="D400" s="21" t="n">
        <f aca="false">ABS(LN(C400/C399)-posun)</f>
        <v>0.00352815795836956</v>
      </c>
      <c r="E400" s="1" t="n">
        <f aca="false">IF(B400="Pá.",A400,"")</f>
        <v>35216</v>
      </c>
      <c r="F400" s="21" t="n">
        <f aca="false">IF(B400="Pá.",AVERAGE(D396:D400),"")</f>
        <v>0.00183945422283753</v>
      </c>
      <c r="G400" s="21" t="n">
        <f aca="false">IF(B400="Pá.",STDEV(D396:D400),"")</f>
        <v>0.00123154914510632</v>
      </c>
      <c r="H400" s="21" t="n">
        <f aca="false">IF(B400="Pá.",MAX(D396:D400)-MIN(D396:D400),"")</f>
        <v>0.00319834156667618</v>
      </c>
      <c r="I400" s="21" t="n">
        <f aca="false">IF(B400="Pá.",MIN(D396:D400),"")</f>
        <v>0.000329816391693385</v>
      </c>
      <c r="J400" s="21" t="n">
        <f aca="false">IF(B400="Pá.",MAX(D396:D400),"")</f>
        <v>0.00352815795836956</v>
      </c>
      <c r="K400" s="14" t="n">
        <f aca="false">K399+1</f>
        <v>399</v>
      </c>
      <c r="L400" s="15" t="n">
        <f aca="false">SMALL(D$10:D$4002,K400)</f>
        <v>0.00106201485017853</v>
      </c>
      <c r="M400" s="15" t="n">
        <f aca="false">K400/pocet</f>
        <v>0.105611434621493</v>
      </c>
      <c r="N400" s="15" t="n">
        <f aca="false">1-EXP(-L400/$D$3)</f>
        <v>0.115963000000039</v>
      </c>
    </row>
    <row r="401" customFormat="false" ht="13.2" hidden="false" customHeight="false" outlineLevel="0" collapsed="false">
      <c r="A401" s="1" t="n">
        <v>35219</v>
      </c>
      <c r="B401" s="19" t="str">
        <f aca="false">VLOOKUP(WEEKDAY(A401,2),List1!$A$1:$B$7,2,FALSE())</f>
        <v>Po.</v>
      </c>
      <c r="C401" s="2" t="n">
        <v>678.3</v>
      </c>
      <c r="D401" s="21" t="n">
        <f aca="false">ABS(LN(C401/C400)-posun)</f>
        <v>0.0335333014867391</v>
      </c>
      <c r="E401" s="1" t="str">
        <f aca="false">IF(B401="Pá.",A401,"")</f>
        <v/>
      </c>
      <c r="F401" s="21" t="str">
        <f aca="false">IF(B401="Pá.",AVERAGE(D397:D401),"")</f>
        <v/>
      </c>
      <c r="G401" s="21" t="str">
        <f aca="false">IF(B401="Pá.",STDEV(D397:D401),"")</f>
        <v/>
      </c>
      <c r="H401" s="21" t="str">
        <f aca="false">IF(B401="Pá.",MAX(D397:D401)-MIN(D397:D401),"")</f>
        <v/>
      </c>
      <c r="I401" s="21" t="str">
        <f aca="false">IF(B401="Pá.",MIN(D397:D401),"")</f>
        <v/>
      </c>
      <c r="J401" s="21" t="str">
        <f aca="false">IF(B401="Pá.",MAX(D397:D401),"")</f>
        <v/>
      </c>
      <c r="K401" s="14" t="n">
        <f aca="false">K400+1</f>
        <v>400</v>
      </c>
      <c r="L401" s="15" t="n">
        <f aca="false">SMALL(D$10:D$4002,K401)</f>
        <v>0.00106255135761508</v>
      </c>
      <c r="M401" s="15" t="n">
        <f aca="false">K401/pocet</f>
        <v>0.105876124933827</v>
      </c>
      <c r="N401" s="15" t="n">
        <f aca="false">1-EXP(-L401/$D$3)</f>
        <v>0.116018044182134</v>
      </c>
    </row>
    <row r="402" customFormat="false" ht="13.2" hidden="false" customHeight="false" outlineLevel="0" collapsed="false">
      <c r="A402" s="1" t="n">
        <v>35220</v>
      </c>
      <c r="B402" s="19" t="str">
        <f aca="false">VLOOKUP(WEEKDAY(A402,2),List1!$A$1:$B$7,2,FALSE())</f>
        <v>Út.</v>
      </c>
      <c r="C402" s="2" t="n">
        <v>675.6</v>
      </c>
      <c r="D402" s="21" t="n">
        <f aca="false">ABS(LN(C402/C401)-posun)</f>
        <v>0.00431829941008218</v>
      </c>
      <c r="E402" s="1" t="str">
        <f aca="false">IF(B402="Pá.",A402,"")</f>
        <v/>
      </c>
      <c r="F402" s="21" t="str">
        <f aca="false">IF(B402="Pá.",AVERAGE(D398:D402),"")</f>
        <v/>
      </c>
      <c r="G402" s="21" t="str">
        <f aca="false">IF(B402="Pá.",STDEV(D398:D402),"")</f>
        <v/>
      </c>
      <c r="H402" s="21" t="str">
        <f aca="false">IF(B402="Pá.",MAX(D398:D402)-MIN(D398:D402),"")</f>
        <v/>
      </c>
      <c r="I402" s="21" t="str">
        <f aca="false">IF(B402="Pá.",MIN(D398:D402),"")</f>
        <v/>
      </c>
      <c r="J402" s="21" t="str">
        <f aca="false">IF(B402="Pá.",MAX(D398:D402),"")</f>
        <v/>
      </c>
      <c r="K402" s="14" t="n">
        <f aca="false">K401+1</f>
        <v>401</v>
      </c>
      <c r="L402" s="15" t="n">
        <f aca="false">SMALL(D$10:D$4002,K402)</f>
        <v>0.00106585724728137</v>
      </c>
      <c r="M402" s="15" t="n">
        <f aca="false">K402/pocet</f>
        <v>0.106140815246162</v>
      </c>
      <c r="N402" s="15" t="n">
        <f aca="false">1-EXP(-L402/$D$3)</f>
        <v>0.116357143720584</v>
      </c>
    </row>
    <row r="403" customFormat="false" ht="13.2" hidden="false" customHeight="false" outlineLevel="0" collapsed="false">
      <c r="A403" s="1" t="n">
        <v>35221</v>
      </c>
      <c r="B403" s="19" t="str">
        <f aca="false">VLOOKUP(WEEKDAY(A403,2),List1!$A$1:$B$7,2,FALSE())</f>
        <v>St.</v>
      </c>
      <c r="C403" s="2" t="n">
        <v>683.2</v>
      </c>
      <c r="D403" s="21" t="n">
        <f aca="false">ABS(LN(C403/C402)-posun)</f>
        <v>0.0108566411490218</v>
      </c>
      <c r="E403" s="1" t="str">
        <f aca="false">IF(B403="Pá.",A403,"")</f>
        <v/>
      </c>
      <c r="F403" s="21" t="str">
        <f aca="false">IF(B403="Pá.",AVERAGE(D399:D403),"")</f>
        <v/>
      </c>
      <c r="G403" s="21" t="str">
        <f aca="false">IF(B403="Pá.",STDEV(D399:D403),"")</f>
        <v/>
      </c>
      <c r="H403" s="21" t="str">
        <f aca="false">IF(B403="Pá.",MAX(D399:D403)-MIN(D399:D403),"")</f>
        <v/>
      </c>
      <c r="I403" s="21" t="str">
        <f aca="false">IF(B403="Pá.",MIN(D399:D403),"")</f>
        <v/>
      </c>
      <c r="J403" s="21" t="str">
        <f aca="false">IF(B403="Pá.",MAX(D399:D403),"")</f>
        <v/>
      </c>
      <c r="K403" s="14" t="n">
        <f aca="false">K402+1</f>
        <v>402</v>
      </c>
      <c r="L403" s="15" t="n">
        <f aca="false">SMALL(D$10:D$4002,K403)</f>
        <v>0.00106731970703639</v>
      </c>
      <c r="M403" s="15" t="n">
        <f aca="false">K403/pocet</f>
        <v>0.106405505558497</v>
      </c>
      <c r="N403" s="15" t="n">
        <f aca="false">1-EXP(-L403/$D$3)</f>
        <v>0.116507113099838</v>
      </c>
    </row>
    <row r="404" customFormat="false" ht="13.2" hidden="false" customHeight="false" outlineLevel="0" collapsed="false">
      <c r="A404" s="1" t="n">
        <v>35222</v>
      </c>
      <c r="B404" s="19" t="str">
        <f aca="false">VLOOKUP(WEEKDAY(A404,2),List1!$A$1:$B$7,2,FALSE())</f>
        <v>Čt.</v>
      </c>
      <c r="C404" s="2" t="n">
        <v>688.6</v>
      </c>
      <c r="D404" s="21" t="n">
        <f aca="false">ABS(LN(C404/C403)-posun)</f>
        <v>0.00754309203836977</v>
      </c>
      <c r="E404" s="1" t="str">
        <f aca="false">IF(B404="Pá.",A404,"")</f>
        <v/>
      </c>
      <c r="F404" s="21" t="str">
        <f aca="false">IF(B404="Pá.",AVERAGE(D400:D404),"")</f>
        <v/>
      </c>
      <c r="G404" s="21" t="str">
        <f aca="false">IF(B404="Pá.",STDEV(D400:D404),"")</f>
        <v/>
      </c>
      <c r="H404" s="21" t="str">
        <f aca="false">IF(B404="Pá.",MAX(D400:D404)-MIN(D400:D404),"")</f>
        <v/>
      </c>
      <c r="I404" s="21" t="str">
        <f aca="false">IF(B404="Pá.",MIN(D400:D404),"")</f>
        <v/>
      </c>
      <c r="J404" s="21" t="str">
        <f aca="false">IF(B404="Pá.",MAX(D400:D404),"")</f>
        <v/>
      </c>
      <c r="K404" s="14" t="n">
        <f aca="false">K403+1</f>
        <v>403</v>
      </c>
      <c r="L404" s="15" t="n">
        <f aca="false">SMALL(D$10:D$4002,K404)</f>
        <v>0.00106741554001545</v>
      </c>
      <c r="M404" s="15" t="n">
        <f aca="false">K404/pocet</f>
        <v>0.106670195870831</v>
      </c>
      <c r="N404" s="15" t="n">
        <f aca="false">1-EXP(-L404/$D$3)</f>
        <v>0.116516939498655</v>
      </c>
    </row>
    <row r="405" customFormat="false" ht="13.2" hidden="false" customHeight="false" outlineLevel="0" collapsed="false">
      <c r="A405" s="1" t="n">
        <v>35223</v>
      </c>
      <c r="B405" s="19" t="str">
        <f aca="false">VLOOKUP(WEEKDAY(A405,2),List1!$A$1:$B$7,2,FALSE())</f>
        <v>Pá.</v>
      </c>
      <c r="C405" s="2" t="n">
        <v>691.2</v>
      </c>
      <c r="D405" s="21" t="n">
        <f aca="false">ABS(LN(C405/C404)-posun)</f>
        <v>0.00343885019372919</v>
      </c>
      <c r="E405" s="1" t="n">
        <f aca="false">IF(B405="Pá.",A405,"")</f>
        <v>35223</v>
      </c>
      <c r="F405" s="21" t="n">
        <f aca="false">IF(B405="Pá.",AVERAGE(D401:D405),"")</f>
        <v>0.0119380368555884</v>
      </c>
      <c r="G405" s="21" t="n">
        <f aca="false">IF(B405="Pá.",STDEV(D401:D405),"")</f>
        <v>0.0124211209615073</v>
      </c>
      <c r="H405" s="21" t="n">
        <f aca="false">IF(B405="Pá.",MAX(D401:D405)-MIN(D401:D405),"")</f>
        <v>0.0300944512930099</v>
      </c>
      <c r="I405" s="21" t="n">
        <f aca="false">IF(B405="Pá.",MIN(D401:D405),"")</f>
        <v>0.00343885019372919</v>
      </c>
      <c r="J405" s="21" t="n">
        <f aca="false">IF(B405="Pá.",MAX(D401:D405),"")</f>
        <v>0.0335333014867391</v>
      </c>
      <c r="K405" s="14" t="n">
        <f aca="false">K404+1</f>
        <v>404</v>
      </c>
      <c r="L405" s="15" t="n">
        <f aca="false">SMALL(D$10:D$4002,K405)</f>
        <v>0.00106759086932041</v>
      </c>
      <c r="M405" s="15" t="n">
        <f aca="false">K405/pocet</f>
        <v>0.106934886183166</v>
      </c>
      <c r="N405" s="15" t="n">
        <f aca="false">1-EXP(-L405/$D$3)</f>
        <v>0.116534916906663</v>
      </c>
    </row>
    <row r="406" customFormat="false" ht="13.2" hidden="false" customHeight="false" outlineLevel="0" collapsed="false">
      <c r="A406" s="1" t="n">
        <v>35226</v>
      </c>
      <c r="B406" s="19" t="str">
        <f aca="false">VLOOKUP(WEEKDAY(A406,2),List1!$A$1:$B$7,2,FALSE())</f>
        <v>Po.</v>
      </c>
      <c r="C406" s="2" t="n">
        <v>694</v>
      </c>
      <c r="D406" s="21" t="n">
        <f aca="false">ABS(LN(C406/C405)-posun)</f>
        <v>0.00371292662526515</v>
      </c>
      <c r="E406" s="1" t="str">
        <f aca="false">IF(B406="Pá.",A406,"")</f>
        <v/>
      </c>
      <c r="F406" s="21" t="str">
        <f aca="false">IF(B406="Pá.",AVERAGE(D402:D406),"")</f>
        <v/>
      </c>
      <c r="G406" s="21" t="str">
        <f aca="false">IF(B406="Pá.",STDEV(D402:D406),"")</f>
        <v/>
      </c>
      <c r="H406" s="21" t="str">
        <f aca="false">IF(B406="Pá.",MAX(D402:D406)-MIN(D402:D406),"")</f>
        <v/>
      </c>
      <c r="I406" s="21" t="str">
        <f aca="false">IF(B406="Pá.",MIN(D402:D406),"")</f>
        <v/>
      </c>
      <c r="J406" s="21" t="str">
        <f aca="false">IF(B406="Pá.",MAX(D402:D406),"")</f>
        <v/>
      </c>
      <c r="K406" s="14" t="n">
        <f aca="false">K405+1</f>
        <v>405</v>
      </c>
      <c r="L406" s="15" t="n">
        <f aca="false">SMALL(D$10:D$4002,K406)</f>
        <v>0.00106799714527539</v>
      </c>
      <c r="M406" s="15" t="n">
        <f aca="false">K406/pocet</f>
        <v>0.1071995764955</v>
      </c>
      <c r="N406" s="15" t="n">
        <f aca="false">1-EXP(-L406/$D$3)</f>
        <v>0.116576573046851</v>
      </c>
    </row>
    <row r="407" customFormat="false" ht="13.2" hidden="false" customHeight="false" outlineLevel="0" collapsed="false">
      <c r="A407" s="1" t="n">
        <v>35227</v>
      </c>
      <c r="B407" s="19" t="str">
        <f aca="false">VLOOKUP(WEEKDAY(A407,2),List1!$A$1:$B$7,2,FALSE())</f>
        <v>Út.</v>
      </c>
      <c r="C407" s="2" t="n">
        <v>694</v>
      </c>
      <c r="D407" s="21" t="n">
        <f aca="false">ABS(LN(C407/C406)-posun)</f>
        <v>0.000329816391693385</v>
      </c>
      <c r="E407" s="1" t="str">
        <f aca="false">IF(B407="Pá.",A407,"")</f>
        <v/>
      </c>
      <c r="F407" s="21" t="str">
        <f aca="false">IF(B407="Pá.",AVERAGE(D403:D407),"")</f>
        <v/>
      </c>
      <c r="G407" s="21" t="str">
        <f aca="false">IF(B407="Pá.",STDEV(D403:D407),"")</f>
        <v/>
      </c>
      <c r="H407" s="21" t="str">
        <f aca="false">IF(B407="Pá.",MAX(D403:D407)-MIN(D403:D407),"")</f>
        <v/>
      </c>
      <c r="I407" s="21" t="str">
        <f aca="false">IF(B407="Pá.",MIN(D403:D407),"")</f>
        <v/>
      </c>
      <c r="J407" s="21" t="str">
        <f aca="false">IF(B407="Pá.",MAX(D403:D407),"")</f>
        <v/>
      </c>
      <c r="K407" s="14" t="n">
        <f aca="false">K406+1</f>
        <v>406</v>
      </c>
      <c r="L407" s="15" t="n">
        <f aca="false">SMALL(D$10:D$4002,K407)</f>
        <v>0.00108235466335578</v>
      </c>
      <c r="M407" s="15" t="n">
        <f aca="false">K407/pocet</f>
        <v>0.107464266807835</v>
      </c>
      <c r="N407" s="15" t="n">
        <f aca="false">1-EXP(-L407/$D$3)</f>
        <v>0.118047412440124</v>
      </c>
    </row>
    <row r="408" customFormat="false" ht="13.2" hidden="false" customHeight="false" outlineLevel="0" collapsed="false">
      <c r="A408" s="1" t="n">
        <v>35228</v>
      </c>
      <c r="B408" s="19" t="str">
        <f aca="false">VLOOKUP(WEEKDAY(A408,2),List1!$A$1:$B$7,2,FALSE())</f>
        <v>St.</v>
      </c>
      <c r="C408" s="2" t="n">
        <v>695.9</v>
      </c>
      <c r="D408" s="21" t="n">
        <f aca="false">ABS(LN(C408/C407)-posun)</f>
        <v>0.00240419495230636</v>
      </c>
      <c r="E408" s="1" t="str">
        <f aca="false">IF(B408="Pá.",A408,"")</f>
        <v/>
      </c>
      <c r="F408" s="21" t="str">
        <f aca="false">IF(B408="Pá.",AVERAGE(D404:D408),"")</f>
        <v/>
      </c>
      <c r="G408" s="21" t="str">
        <f aca="false">IF(B408="Pá.",STDEV(D404:D408),"")</f>
        <v/>
      </c>
      <c r="H408" s="21" t="str">
        <f aca="false">IF(B408="Pá.",MAX(D404:D408)-MIN(D404:D408),"")</f>
        <v/>
      </c>
      <c r="I408" s="21" t="str">
        <f aca="false">IF(B408="Pá.",MIN(D404:D408),"")</f>
        <v/>
      </c>
      <c r="J408" s="21" t="str">
        <f aca="false">IF(B408="Pá.",MAX(D404:D408),"")</f>
        <v/>
      </c>
      <c r="K408" s="14" t="n">
        <f aca="false">K407+1</f>
        <v>407</v>
      </c>
      <c r="L408" s="15" t="n">
        <f aca="false">SMALL(D$10:D$4002,K408)</f>
        <v>0.00108979109578228</v>
      </c>
      <c r="M408" s="15" t="n">
        <f aca="false">K408/pocet</f>
        <v>0.107728957120169</v>
      </c>
      <c r="N408" s="15" t="n">
        <f aca="false">1-EXP(-L408/$D$3)</f>
        <v>0.118808266271001</v>
      </c>
    </row>
    <row r="409" customFormat="false" ht="13.2" hidden="false" customHeight="false" outlineLevel="0" collapsed="false">
      <c r="A409" s="1" t="n">
        <v>35229</v>
      </c>
      <c r="B409" s="19" t="str">
        <f aca="false">VLOOKUP(WEEKDAY(A409,2),List1!$A$1:$B$7,2,FALSE())</f>
        <v>Čt.</v>
      </c>
      <c r="C409" s="2" t="n">
        <v>700.4</v>
      </c>
      <c r="D409" s="21" t="n">
        <f aca="false">ABS(LN(C409/C408)-posun)</f>
        <v>0.00611581216919914</v>
      </c>
      <c r="E409" s="1" t="str">
        <f aca="false">IF(B409="Pá.",A409,"")</f>
        <v/>
      </c>
      <c r="F409" s="21" t="str">
        <f aca="false">IF(B409="Pá.",AVERAGE(D405:D409),"")</f>
        <v/>
      </c>
      <c r="G409" s="21" t="str">
        <f aca="false">IF(B409="Pá.",STDEV(D405:D409),"")</f>
        <v/>
      </c>
      <c r="H409" s="21" t="str">
        <f aca="false">IF(B409="Pá.",MAX(D405:D409)-MIN(D405:D409),"")</f>
        <v/>
      </c>
      <c r="I409" s="21" t="str">
        <f aca="false">IF(B409="Pá.",MIN(D405:D409),"")</f>
        <v/>
      </c>
      <c r="J409" s="21" t="str">
        <f aca="false">IF(B409="Pá.",MAX(D405:D409),"")</f>
        <v/>
      </c>
      <c r="K409" s="14" t="n">
        <f aca="false">K408+1</f>
        <v>408</v>
      </c>
      <c r="L409" s="15" t="n">
        <f aca="false">SMALL(D$10:D$4002,K409)</f>
        <v>0.00109863322052138</v>
      </c>
      <c r="M409" s="15" t="n">
        <f aca="false">K409/pocet</f>
        <v>0.107993647432504</v>
      </c>
      <c r="N409" s="15" t="n">
        <f aca="false">1-EXP(-L409/$D$3)</f>
        <v>0.119712088437355</v>
      </c>
    </row>
    <row r="410" customFormat="false" ht="13.2" hidden="false" customHeight="false" outlineLevel="0" collapsed="false">
      <c r="A410" s="1" t="n">
        <v>35230</v>
      </c>
      <c r="B410" s="19" t="str">
        <f aca="false">VLOOKUP(WEEKDAY(A410,2),List1!$A$1:$B$7,2,FALSE())</f>
        <v>Pá.</v>
      </c>
      <c r="C410" s="2" t="n">
        <v>699.7</v>
      </c>
      <c r="D410" s="21" t="n">
        <f aca="false">ABS(LN(C410/C409)-posun)</f>
        <v>0.00132974505153903</v>
      </c>
      <c r="E410" s="1" t="n">
        <f aca="false">IF(B410="Pá.",A410,"")</f>
        <v>35230</v>
      </c>
      <c r="F410" s="21" t="n">
        <f aca="false">IF(B410="Pá.",AVERAGE(D406:D410),"")</f>
        <v>0.00277849903800061</v>
      </c>
      <c r="G410" s="21" t="n">
        <f aca="false">IF(B410="Pá.",STDEV(D406:D410),"")</f>
        <v>0.00224976955573749</v>
      </c>
      <c r="H410" s="21" t="n">
        <f aca="false">IF(B410="Pá.",MAX(D406:D410)-MIN(D406:D410),"")</f>
        <v>0.00578599577750575</v>
      </c>
      <c r="I410" s="21" t="n">
        <f aca="false">IF(B410="Pá.",MIN(D406:D410),"")</f>
        <v>0.000329816391693385</v>
      </c>
      <c r="J410" s="21" t="n">
        <f aca="false">IF(B410="Pá.",MAX(D406:D410),"")</f>
        <v>0.00611581216919914</v>
      </c>
      <c r="K410" s="14" t="n">
        <f aca="false">K409+1</f>
        <v>409</v>
      </c>
      <c r="L410" s="15" t="n">
        <f aca="false">SMALL(D$10:D$4002,K410)</f>
        <v>0.00109932239859313</v>
      </c>
      <c r="M410" s="15" t="n">
        <f aca="false">K410/pocet</f>
        <v>0.108258337744839</v>
      </c>
      <c r="N410" s="15" t="n">
        <f aca="false">1-EXP(-L410/$D$3)</f>
        <v>0.119782495718803</v>
      </c>
    </row>
    <row r="411" customFormat="false" ht="13.2" hidden="false" customHeight="false" outlineLevel="0" collapsed="false">
      <c r="A411" s="1" t="n">
        <v>35233</v>
      </c>
      <c r="B411" s="19" t="str">
        <f aca="false">VLOOKUP(WEEKDAY(A411,2),List1!$A$1:$B$7,2,FALSE())</f>
        <v>Po.</v>
      </c>
      <c r="C411" s="2" t="n">
        <v>704.9</v>
      </c>
      <c r="D411" s="21" t="n">
        <f aca="false">ABS(LN(C411/C410)-posun)</f>
        <v>0.00707446063628536</v>
      </c>
      <c r="E411" s="1" t="str">
        <f aca="false">IF(B411="Pá.",A411,"")</f>
        <v/>
      </c>
      <c r="F411" s="21" t="str">
        <f aca="false">IF(B411="Pá.",AVERAGE(D407:D411),"")</f>
        <v/>
      </c>
      <c r="G411" s="21" t="str">
        <f aca="false">IF(B411="Pá.",STDEV(D407:D411),"")</f>
        <v/>
      </c>
      <c r="H411" s="21" t="str">
        <f aca="false">IF(B411="Pá.",MAX(D407:D411)-MIN(D407:D411),"")</f>
        <v/>
      </c>
      <c r="I411" s="21" t="str">
        <f aca="false">IF(B411="Pá.",MIN(D407:D411),"")</f>
        <v/>
      </c>
      <c r="J411" s="21" t="str">
        <f aca="false">IF(B411="Pá.",MAX(D407:D411),"")</f>
        <v/>
      </c>
      <c r="K411" s="14" t="n">
        <f aca="false">K410+1</f>
        <v>410</v>
      </c>
      <c r="L411" s="15" t="n">
        <f aca="false">SMALL(D$10:D$4002,K411)</f>
        <v>0.00109981719973871</v>
      </c>
      <c r="M411" s="15" t="n">
        <f aca="false">K411/pocet</f>
        <v>0.108523028057173</v>
      </c>
      <c r="N411" s="15" t="n">
        <f aca="false">1-EXP(-L411/$D$3)</f>
        <v>0.119833041740914</v>
      </c>
    </row>
    <row r="412" customFormat="false" ht="13.2" hidden="false" customHeight="false" outlineLevel="0" collapsed="false">
      <c r="A412" s="1" t="n">
        <v>35234</v>
      </c>
      <c r="B412" s="19" t="str">
        <f aca="false">VLOOKUP(WEEKDAY(A412,2),List1!$A$1:$B$7,2,FALSE())</f>
        <v>Út.</v>
      </c>
      <c r="C412" s="2" t="n">
        <v>703.5</v>
      </c>
      <c r="D412" s="21" t="n">
        <f aca="false">ABS(LN(C412/C411)-posun)</f>
        <v>0.00231788861707958</v>
      </c>
      <c r="E412" s="1" t="str">
        <f aca="false">IF(B412="Pá.",A412,"")</f>
        <v/>
      </c>
      <c r="F412" s="21" t="str">
        <f aca="false">IF(B412="Pá.",AVERAGE(D408:D412),"")</f>
        <v/>
      </c>
      <c r="G412" s="21" t="str">
        <f aca="false">IF(B412="Pá.",STDEV(D408:D412),"")</f>
        <v/>
      </c>
      <c r="H412" s="21" t="str">
        <f aca="false">IF(B412="Pá.",MAX(D408:D412)-MIN(D408:D412),"")</f>
        <v/>
      </c>
      <c r="I412" s="21" t="str">
        <f aca="false">IF(B412="Pá.",MIN(D408:D412),"")</f>
        <v/>
      </c>
      <c r="J412" s="21" t="str">
        <f aca="false">IF(B412="Pá.",MAX(D408:D412),"")</f>
        <v/>
      </c>
      <c r="K412" s="14" t="n">
        <f aca="false">K411+1</f>
        <v>411</v>
      </c>
      <c r="L412" s="15" t="n">
        <f aca="false">SMALL(D$10:D$4002,K412)</f>
        <v>0.00110038086827264</v>
      </c>
      <c r="M412" s="15" t="n">
        <f aca="false">K412/pocet</f>
        <v>0.108787718369508</v>
      </c>
      <c r="N412" s="15" t="n">
        <f aca="false">1-EXP(-L412/$D$3)</f>
        <v>0.119890619320289</v>
      </c>
    </row>
    <row r="413" customFormat="false" ht="13.2" hidden="false" customHeight="false" outlineLevel="0" collapsed="false">
      <c r="A413" s="1" t="n">
        <v>35235</v>
      </c>
      <c r="B413" s="19" t="str">
        <f aca="false">VLOOKUP(WEEKDAY(A413,2),List1!$A$1:$B$7,2,FALSE())</f>
        <v>St.</v>
      </c>
      <c r="C413" s="2" t="n">
        <v>704.2</v>
      </c>
      <c r="D413" s="21" t="n">
        <f aca="false">ABS(LN(C413/C412)-posun)</f>
        <v>0.000664713774814979</v>
      </c>
      <c r="E413" s="1" t="str">
        <f aca="false">IF(B413="Pá.",A413,"")</f>
        <v/>
      </c>
      <c r="F413" s="21" t="str">
        <f aca="false">IF(B413="Pá.",AVERAGE(D409:D413),"")</f>
        <v/>
      </c>
      <c r="G413" s="21" t="str">
        <f aca="false">IF(B413="Pá.",STDEV(D409:D413),"")</f>
        <v/>
      </c>
      <c r="H413" s="21" t="str">
        <f aca="false">IF(B413="Pá.",MAX(D409:D413)-MIN(D409:D413),"")</f>
        <v/>
      </c>
      <c r="I413" s="21" t="str">
        <f aca="false">IF(B413="Pá.",MIN(D409:D413),"")</f>
        <v/>
      </c>
      <c r="J413" s="21" t="str">
        <f aca="false">IF(B413="Pá.",MAX(D409:D413),"")</f>
        <v/>
      </c>
      <c r="K413" s="14" t="n">
        <f aca="false">K412+1</f>
        <v>412</v>
      </c>
      <c r="L413" s="15" t="n">
        <f aca="false">SMALL(D$10:D$4002,K413)</f>
        <v>0.00110136183541446</v>
      </c>
      <c r="M413" s="15" t="n">
        <f aca="false">K413/pocet</f>
        <v>0.109052408681842</v>
      </c>
      <c r="N413" s="15" t="n">
        <f aca="false">1-EXP(-L413/$D$3)</f>
        <v>0.119990814111403</v>
      </c>
    </row>
    <row r="414" customFormat="false" ht="13.2" hidden="false" customHeight="false" outlineLevel="0" collapsed="false">
      <c r="A414" s="1" t="n">
        <v>35236</v>
      </c>
      <c r="B414" s="19" t="str">
        <f aca="false">VLOOKUP(WEEKDAY(A414,2),List1!$A$1:$B$7,2,FALSE())</f>
        <v>Čt.</v>
      </c>
      <c r="C414" s="2" t="n">
        <v>703.1</v>
      </c>
      <c r="D414" s="21" t="n">
        <f aca="false">ABS(LN(C414/C413)-posun)</f>
        <v>0.00189309390752995</v>
      </c>
      <c r="E414" s="1" t="str">
        <f aca="false">IF(B414="Pá.",A414,"")</f>
        <v/>
      </c>
      <c r="F414" s="21" t="str">
        <f aca="false">IF(B414="Pá.",AVERAGE(D410:D414),"")</f>
        <v/>
      </c>
      <c r="G414" s="21" t="str">
        <f aca="false">IF(B414="Pá.",STDEV(D410:D414),"")</f>
        <v/>
      </c>
      <c r="H414" s="21" t="str">
        <f aca="false">IF(B414="Pá.",MAX(D410:D414)-MIN(D410:D414),"")</f>
        <v/>
      </c>
      <c r="I414" s="21" t="str">
        <f aca="false">IF(B414="Pá.",MIN(D410:D414),"")</f>
        <v/>
      </c>
      <c r="J414" s="21" t="str">
        <f aca="false">IF(B414="Pá.",MAX(D410:D414),"")</f>
        <v/>
      </c>
      <c r="K414" s="14" t="n">
        <f aca="false">K413+1</f>
        <v>413</v>
      </c>
      <c r="L414" s="15" t="n">
        <f aca="false">SMALL(D$10:D$4002,K414)</f>
        <v>0.00110240891706864</v>
      </c>
      <c r="M414" s="15" t="n">
        <f aca="false">K414/pocet</f>
        <v>0.109317098994177</v>
      </c>
      <c r="N414" s="15" t="n">
        <f aca="false">1-EXP(-L414/$D$3)</f>
        <v>0.12009774917286</v>
      </c>
    </row>
    <row r="415" customFormat="false" ht="13.2" hidden="false" customHeight="false" outlineLevel="0" collapsed="false">
      <c r="A415" s="1" t="n">
        <v>35237</v>
      </c>
      <c r="B415" s="19" t="str">
        <f aca="false">VLOOKUP(WEEKDAY(A415,2),List1!$A$1:$B$7,2,FALSE())</f>
        <v>Pá.</v>
      </c>
      <c r="C415" s="2" t="n">
        <v>699.2</v>
      </c>
      <c r="D415" s="21" t="n">
        <f aca="false">ABS(LN(C415/C414)-posun)</f>
        <v>0.00589212125548331</v>
      </c>
      <c r="E415" s="1" t="n">
        <f aca="false">IF(B415="Pá.",A415,"")</f>
        <v>35237</v>
      </c>
      <c r="F415" s="21" t="n">
        <f aca="false">IF(B415="Pá.",AVERAGE(D411:D415),"")</f>
        <v>0.00356845563823863</v>
      </c>
      <c r="G415" s="21" t="n">
        <f aca="false">IF(B415="Pá.",STDEV(D411:D415),"")</f>
        <v>0.00276106702923103</v>
      </c>
      <c r="H415" s="21" t="n">
        <f aca="false">IF(B415="Pá.",MAX(D411:D415)-MIN(D411:D415),"")</f>
        <v>0.00640974686147038</v>
      </c>
      <c r="I415" s="21" t="n">
        <f aca="false">IF(B415="Pá.",MIN(D411:D415),"")</f>
        <v>0.000664713774814979</v>
      </c>
      <c r="J415" s="21" t="n">
        <f aca="false">IF(B415="Pá.",MAX(D411:D415),"")</f>
        <v>0.00707446063628536</v>
      </c>
      <c r="K415" s="14" t="n">
        <f aca="false">K414+1</f>
        <v>414</v>
      </c>
      <c r="L415" s="15" t="n">
        <f aca="false">SMALL(D$10:D$4002,K415)</f>
        <v>0.00110727026953185</v>
      </c>
      <c r="M415" s="15" t="n">
        <f aca="false">K415/pocet</f>
        <v>0.109581789306511</v>
      </c>
      <c r="N415" s="15" t="n">
        <f aca="false">1-EXP(-L415/$D$3)</f>
        <v>0.120594053183394</v>
      </c>
    </row>
    <row r="416" customFormat="false" ht="13.2" hidden="false" customHeight="false" outlineLevel="0" collapsed="false">
      <c r="A416" s="1" t="n">
        <v>35240</v>
      </c>
      <c r="B416" s="19" t="str">
        <f aca="false">VLOOKUP(WEEKDAY(A416,2),List1!$A$1:$B$7,2,FALSE())</f>
        <v>Po.</v>
      </c>
      <c r="C416" s="2" t="n">
        <v>700.3</v>
      </c>
      <c r="D416" s="21" t="n">
        <f aca="false">ABS(LN(C416/C415)-posun)</f>
        <v>0.00124217392845275</v>
      </c>
      <c r="E416" s="1" t="str">
        <f aca="false">IF(B416="Pá.",A416,"")</f>
        <v/>
      </c>
      <c r="F416" s="21" t="str">
        <f aca="false">IF(B416="Pá.",AVERAGE(D412:D416),"")</f>
        <v/>
      </c>
      <c r="G416" s="21" t="str">
        <f aca="false">IF(B416="Pá.",STDEV(D412:D416),"")</f>
        <v/>
      </c>
      <c r="H416" s="21" t="str">
        <f aca="false">IF(B416="Pá.",MAX(D412:D416)-MIN(D412:D416),"")</f>
        <v/>
      </c>
      <c r="I416" s="21" t="str">
        <f aca="false">IF(B416="Pá.",MIN(D412:D416),"")</f>
        <v/>
      </c>
      <c r="J416" s="21" t="str">
        <f aca="false">IF(B416="Pá.",MAX(D412:D416),"")</f>
        <v/>
      </c>
      <c r="K416" s="14" t="n">
        <f aca="false">K415+1</f>
        <v>415</v>
      </c>
      <c r="L416" s="15" t="n">
        <f aca="false">SMALL(D$10:D$4002,K416)</f>
        <v>0.00111005050149599</v>
      </c>
      <c r="M416" s="15" t="n">
        <f aca="false">K416/pocet</f>
        <v>0.109846479618846</v>
      </c>
      <c r="N416" s="15" t="n">
        <f aca="false">1-EXP(-L416/$D$3)</f>
        <v>0.120877766107978</v>
      </c>
    </row>
    <row r="417" customFormat="false" ht="13.2" hidden="false" customHeight="false" outlineLevel="0" collapsed="false">
      <c r="A417" s="1" t="n">
        <v>35241</v>
      </c>
      <c r="B417" s="19" t="str">
        <f aca="false">VLOOKUP(WEEKDAY(A417,2),List1!$A$1:$B$7,2,FALSE())</f>
        <v>Út.</v>
      </c>
      <c r="C417" s="2" t="n">
        <v>697.9</v>
      </c>
      <c r="D417" s="21" t="n">
        <f aca="false">ABS(LN(C417/C416)-posun)</f>
        <v>0.00376280503005943</v>
      </c>
      <c r="E417" s="1" t="str">
        <f aca="false">IF(B417="Pá.",A417,"")</f>
        <v/>
      </c>
      <c r="F417" s="21" t="str">
        <f aca="false">IF(B417="Pá.",AVERAGE(D413:D417),"")</f>
        <v/>
      </c>
      <c r="G417" s="21" t="str">
        <f aca="false">IF(B417="Pá.",STDEV(D413:D417),"")</f>
        <v/>
      </c>
      <c r="H417" s="21" t="str">
        <f aca="false">IF(B417="Pá.",MAX(D413:D417)-MIN(D413:D417),"")</f>
        <v/>
      </c>
      <c r="I417" s="21" t="str">
        <f aca="false">IF(B417="Pá.",MIN(D413:D417),"")</f>
        <v/>
      </c>
      <c r="J417" s="21" t="str">
        <f aca="false">IF(B417="Pá.",MAX(D413:D417),"")</f>
        <v/>
      </c>
      <c r="K417" s="14" t="n">
        <f aca="false">K416+1</f>
        <v>416</v>
      </c>
      <c r="L417" s="15" t="n">
        <f aca="false">SMALL(D$10:D$4002,K417)</f>
        <v>0.0011144378521112</v>
      </c>
      <c r="M417" s="15" t="n">
        <f aca="false">K417/pocet</f>
        <v>0.110111169931181</v>
      </c>
      <c r="N417" s="15" t="n">
        <f aca="false">1-EXP(-L417/$D$3)</f>
        <v>0.121325293679937</v>
      </c>
    </row>
    <row r="418" customFormat="false" ht="13.2" hidden="false" customHeight="false" outlineLevel="0" collapsed="false">
      <c r="A418" s="1" t="n">
        <v>35242</v>
      </c>
      <c r="B418" s="19" t="str">
        <f aca="false">VLOOKUP(WEEKDAY(A418,2),List1!$A$1:$B$7,2,FALSE())</f>
        <v>St.</v>
      </c>
      <c r="C418" s="2" t="n">
        <v>696</v>
      </c>
      <c r="D418" s="21" t="n">
        <f aca="false">ABS(LN(C418/C417)-posun)</f>
        <v>0.00305598208037962</v>
      </c>
      <c r="E418" s="1" t="str">
        <f aca="false">IF(B418="Pá.",A418,"")</f>
        <v/>
      </c>
      <c r="F418" s="21" t="str">
        <f aca="false">IF(B418="Pá.",AVERAGE(D414:D418),"")</f>
        <v/>
      </c>
      <c r="G418" s="21" t="str">
        <f aca="false">IF(B418="Pá.",STDEV(D414:D418),"")</f>
        <v/>
      </c>
      <c r="H418" s="21" t="str">
        <f aca="false">IF(B418="Pá.",MAX(D414:D418)-MIN(D414:D418),"")</f>
        <v/>
      </c>
      <c r="I418" s="21" t="str">
        <f aca="false">IF(B418="Pá.",MIN(D414:D418),"")</f>
        <v/>
      </c>
      <c r="J418" s="21" t="str">
        <f aca="false">IF(B418="Pá.",MAX(D414:D418),"")</f>
        <v/>
      </c>
      <c r="K418" s="14" t="n">
        <f aca="false">K417+1</f>
        <v>417</v>
      </c>
      <c r="L418" s="15" t="n">
        <f aca="false">SMALL(D$10:D$4002,K418)</f>
        <v>0.00111448788537389</v>
      </c>
      <c r="M418" s="15" t="n">
        <f aca="false">K418/pocet</f>
        <v>0.110375860243515</v>
      </c>
      <c r="N418" s="15" t="n">
        <f aca="false">1-EXP(-L418/$D$3)</f>
        <v>0.12133039596177</v>
      </c>
    </row>
    <row r="419" customFormat="false" ht="13.2" hidden="false" customHeight="false" outlineLevel="0" collapsed="false">
      <c r="A419" s="1" t="n">
        <v>35243</v>
      </c>
      <c r="B419" s="19" t="str">
        <f aca="false">VLOOKUP(WEEKDAY(A419,2),List1!$A$1:$B$7,2,FALSE())</f>
        <v>Čt.</v>
      </c>
      <c r="C419" s="2" t="n">
        <v>691.4</v>
      </c>
      <c r="D419" s="21" t="n">
        <f aca="false">ABS(LN(C419/C418)-posun)</f>
        <v>0.00696094923858889</v>
      </c>
      <c r="E419" s="1" t="str">
        <f aca="false">IF(B419="Pá.",A419,"")</f>
        <v/>
      </c>
      <c r="F419" s="21" t="str">
        <f aca="false">IF(B419="Pá.",AVERAGE(D415:D419),"")</f>
        <v/>
      </c>
      <c r="G419" s="21" t="str">
        <f aca="false">IF(B419="Pá.",STDEV(D415:D419),"")</f>
        <v/>
      </c>
      <c r="H419" s="21" t="str">
        <f aca="false">IF(B419="Pá.",MAX(D415:D419)-MIN(D415:D419),"")</f>
        <v/>
      </c>
      <c r="I419" s="21" t="str">
        <f aca="false">IF(B419="Pá.",MIN(D415:D419),"")</f>
        <v/>
      </c>
      <c r="J419" s="21" t="str">
        <f aca="false">IF(B419="Pá.",MAX(D415:D419),"")</f>
        <v/>
      </c>
      <c r="K419" s="14" t="n">
        <f aca="false">K418+1</f>
        <v>418</v>
      </c>
      <c r="L419" s="15" t="n">
        <f aca="false">SMALL(D$10:D$4002,K419)</f>
        <v>0.00112072056121944</v>
      </c>
      <c r="M419" s="15" t="n">
        <f aca="false">K419/pocet</f>
        <v>0.11064055055585</v>
      </c>
      <c r="N419" s="15" t="n">
        <f aca="false">1-EXP(-L419/$D$3)</f>
        <v>0.121965758834315</v>
      </c>
    </row>
    <row r="420" customFormat="false" ht="13.2" hidden="false" customHeight="false" outlineLevel="0" collapsed="false">
      <c r="A420" s="1" t="n">
        <v>35244</v>
      </c>
      <c r="B420" s="19" t="str">
        <f aca="false">VLOOKUP(WEEKDAY(A420,2),List1!$A$1:$B$7,2,FALSE())</f>
        <v>Pá.</v>
      </c>
      <c r="C420" s="2" t="n">
        <v>692.7</v>
      </c>
      <c r="D420" s="21" t="n">
        <f aca="false">ABS(LN(C420/C419)-posun)</f>
        <v>0.00154866114934186</v>
      </c>
      <c r="E420" s="1" t="n">
        <f aca="false">IF(B420="Pá.",A420,"")</f>
        <v>35244</v>
      </c>
      <c r="F420" s="21" t="n">
        <f aca="false">IF(B420="Pá.",AVERAGE(D416:D420),"")</f>
        <v>0.00331411428536451</v>
      </c>
      <c r="G420" s="21" t="n">
        <f aca="false">IF(B420="Pá.",STDEV(D416:D420),"")</f>
        <v>0.00229003943272688</v>
      </c>
      <c r="H420" s="21" t="n">
        <f aca="false">IF(B420="Pá.",MAX(D416:D420)-MIN(D416:D420),"")</f>
        <v>0.00571877531013615</v>
      </c>
      <c r="I420" s="21" t="n">
        <f aca="false">IF(B420="Pá.",MIN(D416:D420),"")</f>
        <v>0.00124217392845275</v>
      </c>
      <c r="J420" s="21" t="n">
        <f aca="false">IF(B420="Pá.",MAX(D416:D420),"")</f>
        <v>0.00696094923858889</v>
      </c>
      <c r="K420" s="14" t="n">
        <f aca="false">K419+1</f>
        <v>419</v>
      </c>
      <c r="L420" s="15" t="n">
        <f aca="false">SMALL(D$10:D$4002,K420)</f>
        <v>0.00112314427074692</v>
      </c>
      <c r="M420" s="15" t="n">
        <f aca="false">K420/pocet</f>
        <v>0.110905240868184</v>
      </c>
      <c r="N420" s="15" t="n">
        <f aca="false">1-EXP(-L420/$D$3)</f>
        <v>0.122212709213679</v>
      </c>
    </row>
    <row r="421" customFormat="false" ht="13.2" hidden="false" customHeight="false" outlineLevel="0" collapsed="false">
      <c r="A421" s="1" t="n">
        <v>35247</v>
      </c>
      <c r="B421" s="19" t="str">
        <f aca="false">VLOOKUP(WEEKDAY(A421,2),List1!$A$1:$B$7,2,FALSE())</f>
        <v>Po.</v>
      </c>
      <c r="C421" s="2" t="n">
        <v>690.8</v>
      </c>
      <c r="D421" s="21" t="n">
        <f aca="false">ABS(LN(C421/C420)-posun)</f>
        <v>0.00307647514772938</v>
      </c>
      <c r="E421" s="1" t="str">
        <f aca="false">IF(B421="Pá.",A421,"")</f>
        <v/>
      </c>
      <c r="F421" s="21" t="str">
        <f aca="false">IF(B421="Pá.",AVERAGE(D417:D421),"")</f>
        <v/>
      </c>
      <c r="G421" s="21" t="str">
        <f aca="false">IF(B421="Pá.",STDEV(D417:D421),"")</f>
        <v/>
      </c>
      <c r="H421" s="21" t="str">
        <f aca="false">IF(B421="Pá.",MAX(D417:D421)-MIN(D417:D421),"")</f>
        <v/>
      </c>
      <c r="I421" s="21" t="str">
        <f aca="false">IF(B421="Pá.",MIN(D417:D421),"")</f>
        <v/>
      </c>
      <c r="J421" s="21" t="str">
        <f aca="false">IF(B421="Pá.",MAX(D417:D421),"")</f>
        <v/>
      </c>
      <c r="K421" s="14" t="n">
        <f aca="false">K420+1</f>
        <v>420</v>
      </c>
      <c r="L421" s="15" t="n">
        <f aca="false">SMALL(D$10:D$4002,K421)</f>
        <v>0.00112796473001785</v>
      </c>
      <c r="M421" s="15" t="n">
        <f aca="false">K421/pocet</f>
        <v>0.111169931180519</v>
      </c>
      <c r="N421" s="15" t="n">
        <f aca="false">1-EXP(-L421/$D$3)</f>
        <v>0.122703656634583</v>
      </c>
    </row>
    <row r="422" customFormat="false" ht="13.2" hidden="false" customHeight="false" outlineLevel="0" collapsed="false">
      <c r="A422" s="1" t="n">
        <v>35248</v>
      </c>
      <c r="B422" s="19" t="str">
        <f aca="false">VLOOKUP(WEEKDAY(A422,2),List1!$A$1:$B$7,2,FALSE())</f>
        <v>Út.</v>
      </c>
      <c r="C422" s="2" t="n">
        <v>689.9</v>
      </c>
      <c r="D422" s="21" t="n">
        <f aca="false">ABS(LN(C422/C421)-posun)</f>
        <v>0.00163350311215387</v>
      </c>
      <c r="E422" s="1" t="str">
        <f aca="false">IF(B422="Pá.",A422,"")</f>
        <v/>
      </c>
      <c r="F422" s="21" t="str">
        <f aca="false">IF(B422="Pá.",AVERAGE(D418:D422),"")</f>
        <v/>
      </c>
      <c r="G422" s="21" t="str">
        <f aca="false">IF(B422="Pá.",STDEV(D418:D422),"")</f>
        <v/>
      </c>
      <c r="H422" s="21" t="str">
        <f aca="false">IF(B422="Pá.",MAX(D418:D422)-MIN(D418:D422),"")</f>
        <v/>
      </c>
      <c r="I422" s="21" t="str">
        <f aca="false">IF(B422="Pá.",MIN(D418:D422),"")</f>
        <v/>
      </c>
      <c r="J422" s="21" t="str">
        <f aca="false">IF(B422="Pá.",MAX(D418:D422),"")</f>
        <v/>
      </c>
      <c r="K422" s="14" t="n">
        <f aca="false">K421+1</f>
        <v>421</v>
      </c>
      <c r="L422" s="15" t="n">
        <f aca="false">SMALL(D$10:D$4002,K422)</f>
        <v>0.00113201951653721</v>
      </c>
      <c r="M422" s="15" t="n">
        <f aca="false">K422/pocet</f>
        <v>0.111434621492853</v>
      </c>
      <c r="N422" s="15" t="n">
        <f aca="false">1-EXP(-L422/$D$3)</f>
        <v>0.123116410248503</v>
      </c>
    </row>
    <row r="423" customFormat="false" ht="13.2" hidden="false" customHeight="false" outlineLevel="0" collapsed="false">
      <c r="A423" s="1" t="n">
        <v>35249</v>
      </c>
      <c r="B423" s="19" t="str">
        <f aca="false">VLOOKUP(WEEKDAY(A423,2),List1!$A$1:$B$7,2,FALSE())</f>
        <v>St.</v>
      </c>
      <c r="C423" s="2" t="n">
        <v>688.9</v>
      </c>
      <c r="D423" s="21" t="n">
        <f aca="false">ABS(LN(C423/C422)-posun)</f>
        <v>0.00178035334460625</v>
      </c>
      <c r="E423" s="1" t="str">
        <f aca="false">IF(B423="Pá.",A423,"")</f>
        <v/>
      </c>
      <c r="F423" s="21" t="str">
        <f aca="false">IF(B423="Pá.",AVERAGE(D419:D423),"")</f>
        <v/>
      </c>
      <c r="G423" s="21" t="str">
        <f aca="false">IF(B423="Pá.",STDEV(D419:D423),"")</f>
        <v/>
      </c>
      <c r="H423" s="21" t="str">
        <f aca="false">IF(B423="Pá.",MAX(D419:D423)-MIN(D419:D423),"")</f>
        <v/>
      </c>
      <c r="I423" s="21" t="str">
        <f aca="false">IF(B423="Pá.",MIN(D419:D423),"")</f>
        <v/>
      </c>
      <c r="J423" s="21" t="str">
        <f aca="false">IF(B423="Pá.",MAX(D419:D423),"")</f>
        <v/>
      </c>
      <c r="K423" s="14" t="n">
        <f aca="false">K422+1</f>
        <v>422</v>
      </c>
      <c r="L423" s="15" t="n">
        <f aca="false">SMALL(D$10:D$4002,K423)</f>
        <v>0.00113529368051036</v>
      </c>
      <c r="M423" s="15" t="n">
        <f aca="false">K423/pocet</f>
        <v>0.111699311805188</v>
      </c>
      <c r="N423" s="15" t="n">
        <f aca="false">1-EXP(-L423/$D$3)</f>
        <v>0.123449559323082</v>
      </c>
    </row>
    <row r="424" customFormat="false" ht="13.2" hidden="false" customHeight="false" outlineLevel="0" collapsed="false">
      <c r="A424" s="1" t="n">
        <v>35250</v>
      </c>
      <c r="B424" s="19" t="str">
        <f aca="false">VLOOKUP(WEEKDAY(A424,2),List1!$A$1:$B$7,2,FALSE())</f>
        <v>Čt.</v>
      </c>
      <c r="C424" s="2" t="n">
        <v>689.9</v>
      </c>
      <c r="D424" s="21" t="n">
        <f aca="false">ABS(LN(C424/C423)-posun)</f>
        <v>0.00112072056121944</v>
      </c>
      <c r="E424" s="1" t="str">
        <f aca="false">IF(B424="Pá.",A424,"")</f>
        <v/>
      </c>
      <c r="F424" s="21" t="str">
        <f aca="false">IF(B424="Pá.",AVERAGE(D420:D424),"")</f>
        <v/>
      </c>
      <c r="G424" s="21" t="str">
        <f aca="false">IF(B424="Pá.",STDEV(D420:D424),"")</f>
        <v/>
      </c>
      <c r="H424" s="21" t="str">
        <f aca="false">IF(B424="Pá.",MAX(D420:D424)-MIN(D420:D424),"")</f>
        <v/>
      </c>
      <c r="I424" s="21" t="str">
        <f aca="false">IF(B424="Pá.",MIN(D420:D424),"")</f>
        <v/>
      </c>
      <c r="J424" s="21" t="str">
        <f aca="false">IF(B424="Pá.",MAX(D420:D424),"")</f>
        <v/>
      </c>
      <c r="K424" s="14" t="n">
        <f aca="false">K423+1</f>
        <v>423</v>
      </c>
      <c r="L424" s="15" t="n">
        <f aca="false">SMALL(D$10:D$4002,K424)</f>
        <v>0.00113705698680669</v>
      </c>
      <c r="M424" s="15" t="n">
        <f aca="false">K424/pocet</f>
        <v>0.111964002117523</v>
      </c>
      <c r="N424" s="15" t="n">
        <f aca="false">1-EXP(-L424/$D$3)</f>
        <v>0.123628924854424</v>
      </c>
    </row>
    <row r="425" customFormat="false" ht="13.2" hidden="false" customHeight="false" outlineLevel="0" collapsed="false">
      <c r="A425" s="1" t="n">
        <v>35254</v>
      </c>
      <c r="B425" s="19" t="str">
        <f aca="false">VLOOKUP(WEEKDAY(A425,2),List1!$A$1:$B$7,2,FALSE())</f>
        <v>Po.</v>
      </c>
      <c r="C425" s="2" t="n">
        <v>688.3</v>
      </c>
      <c r="D425" s="21" t="n">
        <f aca="false">ABS(LN(C425/C424)-posun)</f>
        <v>0.00265168653943797</v>
      </c>
      <c r="E425" s="1" t="str">
        <f aca="false">IF(B425="Pá.",A425,"")</f>
        <v/>
      </c>
      <c r="F425" s="21" t="str">
        <f aca="false">IF(B425="Pá.",AVERAGE(D421:D425),"")</f>
        <v/>
      </c>
      <c r="G425" s="21" t="str">
        <f aca="false">IF(B425="Pá.",STDEV(D421:D425),"")</f>
        <v/>
      </c>
      <c r="H425" s="21" t="str">
        <f aca="false">IF(B425="Pá.",MAX(D421:D425)-MIN(D421:D425),"")</f>
        <v/>
      </c>
      <c r="I425" s="21" t="str">
        <f aca="false">IF(B425="Pá.",MIN(D421:D425),"")</f>
        <v/>
      </c>
      <c r="J425" s="21" t="str">
        <f aca="false">IF(B425="Pá.",MAX(D421:D425),"")</f>
        <v/>
      </c>
      <c r="K425" s="14" t="n">
        <f aca="false">K424+1</f>
        <v>424</v>
      </c>
      <c r="L425" s="15" t="n">
        <f aca="false">SMALL(D$10:D$4002,K425)</f>
        <v>0.00113991501343378</v>
      </c>
      <c r="M425" s="15" t="n">
        <f aca="false">K425/pocet</f>
        <v>0.112228692429857</v>
      </c>
      <c r="N425" s="15" t="n">
        <f aca="false">1-EXP(-L425/$D$3)</f>
        <v>0.1239195686361</v>
      </c>
    </row>
    <row r="426" customFormat="false" ht="13.2" hidden="false" customHeight="false" outlineLevel="0" collapsed="false">
      <c r="A426" s="1" t="n">
        <v>35255</v>
      </c>
      <c r="B426" s="19" t="str">
        <f aca="false">VLOOKUP(WEEKDAY(A426,2),List1!$A$1:$B$7,2,FALSE())</f>
        <v>Út.</v>
      </c>
      <c r="C426" s="2" t="n">
        <v>686.6</v>
      </c>
      <c r="D426" s="21" t="n">
        <f aca="false">ABS(LN(C426/C425)-posun)</f>
        <v>0.0028027247724201</v>
      </c>
      <c r="E426" s="1" t="str">
        <f aca="false">IF(B426="Pá.",A426,"")</f>
        <v/>
      </c>
      <c r="F426" s="21" t="str">
        <f aca="false">IF(B426="Pá.",AVERAGE(D422:D426),"")</f>
        <v/>
      </c>
      <c r="G426" s="21" t="str">
        <f aca="false">IF(B426="Pá.",STDEV(D422:D426),"")</f>
        <v/>
      </c>
      <c r="H426" s="21" t="str">
        <f aca="false">IF(B426="Pá.",MAX(D422:D426)-MIN(D422:D426),"")</f>
        <v/>
      </c>
      <c r="I426" s="21" t="str">
        <f aca="false">IF(B426="Pá.",MIN(D422:D426),"")</f>
        <v/>
      </c>
      <c r="J426" s="21" t="str">
        <f aca="false">IF(B426="Pá.",MAX(D422:D426),"")</f>
        <v/>
      </c>
      <c r="K426" s="14" t="n">
        <f aca="false">K425+1</f>
        <v>425</v>
      </c>
      <c r="L426" s="15" t="n">
        <f aca="false">SMALL(D$10:D$4002,K426)</f>
        <v>0.00113999224415934</v>
      </c>
      <c r="M426" s="15" t="n">
        <f aca="false">K426/pocet</f>
        <v>0.112493382742192</v>
      </c>
      <c r="N426" s="15" t="n">
        <f aca="false">1-EXP(-L426/$D$3)</f>
        <v>0.1239274211896</v>
      </c>
    </row>
    <row r="427" customFormat="false" ht="13.2" hidden="false" customHeight="false" outlineLevel="0" collapsed="false">
      <c r="A427" s="1" t="n">
        <v>35256</v>
      </c>
      <c r="B427" s="19" t="str">
        <f aca="false">VLOOKUP(WEEKDAY(A427,2),List1!$A$1:$B$7,2,FALSE())</f>
        <v>St.</v>
      </c>
      <c r="C427" s="2" t="n">
        <v>688</v>
      </c>
      <c r="D427" s="21" t="n">
        <f aca="false">ABS(LN(C427/C426)-posun)</f>
        <v>0.00170714051805861</v>
      </c>
      <c r="E427" s="1" t="str">
        <f aca="false">IF(B427="Pá.",A427,"")</f>
        <v/>
      </c>
      <c r="F427" s="21" t="str">
        <f aca="false">IF(B427="Pá.",AVERAGE(D423:D427),"")</f>
        <v/>
      </c>
      <c r="G427" s="21" t="str">
        <f aca="false">IF(B427="Pá.",STDEV(D423:D427),"")</f>
        <v/>
      </c>
      <c r="H427" s="21" t="str">
        <f aca="false">IF(B427="Pá.",MAX(D423:D427)-MIN(D423:D427),"")</f>
        <v/>
      </c>
      <c r="I427" s="21" t="str">
        <f aca="false">IF(B427="Pá.",MIN(D423:D427),"")</f>
        <v/>
      </c>
      <c r="J427" s="21" t="str">
        <f aca="false">IF(B427="Pá.",MAX(D423:D427),"")</f>
        <v/>
      </c>
      <c r="K427" s="14" t="n">
        <f aca="false">K426+1</f>
        <v>426</v>
      </c>
      <c r="L427" s="15" t="n">
        <f aca="false">SMALL(D$10:D$4002,K427)</f>
        <v>0.00114862330265392</v>
      </c>
      <c r="M427" s="15" t="n">
        <f aca="false">K427/pocet</f>
        <v>0.112758073054526</v>
      </c>
      <c r="N427" s="15" t="n">
        <f aca="false">1-EXP(-L427/$D$3)</f>
        <v>0.124804554091023</v>
      </c>
    </row>
    <row r="428" customFormat="false" ht="13.2" hidden="false" customHeight="false" outlineLevel="0" collapsed="false">
      <c r="A428" s="1" t="n">
        <v>35257</v>
      </c>
      <c r="B428" s="19" t="str">
        <f aca="false">VLOOKUP(WEEKDAY(A428,2),List1!$A$1:$B$7,2,FALSE())</f>
        <v>Čt.</v>
      </c>
      <c r="C428" s="2" t="n">
        <v>688.6</v>
      </c>
      <c r="D428" s="21" t="n">
        <f aca="false">ABS(LN(C428/C427)-posun)</f>
        <v>0.000541896579386276</v>
      </c>
      <c r="E428" s="1" t="str">
        <f aca="false">IF(B428="Pá.",A428,"")</f>
        <v/>
      </c>
      <c r="F428" s="21" t="str">
        <f aca="false">IF(B428="Pá.",AVERAGE(D424:D428),"")</f>
        <v/>
      </c>
      <c r="G428" s="21" t="str">
        <f aca="false">IF(B428="Pá.",STDEV(D424:D428),"")</f>
        <v/>
      </c>
      <c r="H428" s="21" t="str">
        <f aca="false">IF(B428="Pá.",MAX(D424:D428)-MIN(D424:D428),"")</f>
        <v/>
      </c>
      <c r="I428" s="21" t="str">
        <f aca="false">IF(B428="Pá.",MIN(D424:D428),"")</f>
        <v/>
      </c>
      <c r="J428" s="21" t="str">
        <f aca="false">IF(B428="Pá.",MAX(D424:D428),"")</f>
        <v/>
      </c>
      <c r="K428" s="14" t="n">
        <f aca="false">K427+1</f>
        <v>427</v>
      </c>
      <c r="L428" s="15" t="n">
        <f aca="false">SMALL(D$10:D$4002,K428)</f>
        <v>0.00115074412275934</v>
      </c>
      <c r="M428" s="15" t="n">
        <f aca="false">K428/pocet</f>
        <v>0.113022763366861</v>
      </c>
      <c r="N428" s="15" t="n">
        <f aca="false">1-EXP(-L428/$D$3)</f>
        <v>0.125019948382435</v>
      </c>
    </row>
    <row r="429" customFormat="false" ht="13.2" hidden="false" customHeight="false" outlineLevel="0" collapsed="false">
      <c r="A429" s="1" t="n">
        <v>35258</v>
      </c>
      <c r="B429" s="19" t="str">
        <f aca="false">VLOOKUP(WEEKDAY(A429,2),List1!$A$1:$B$7,2,FALSE())</f>
        <v>Pá.</v>
      </c>
      <c r="C429" s="2" t="n">
        <v>686</v>
      </c>
      <c r="D429" s="21" t="n">
        <f aca="false">ABS(LN(C429/C428)-posun)</f>
        <v>0.00411273957023153</v>
      </c>
      <c r="E429" s="1" t="n">
        <f aca="false">IF(B429="Pá.",A429,"")</f>
        <v>35258</v>
      </c>
      <c r="F429" s="21" t="n">
        <f aca="false">IF(B429="Pá.",AVERAGE(D425:D429),"")</f>
        <v>0.0023632375959069</v>
      </c>
      <c r="G429" s="21" t="n">
        <f aca="false">IF(B429="Pá.",STDEV(D425:D429),"")</f>
        <v>0.00133086958447578</v>
      </c>
      <c r="H429" s="21" t="n">
        <f aca="false">IF(B429="Pá.",MAX(D425:D429)-MIN(D425:D429),"")</f>
        <v>0.00357084299084526</v>
      </c>
      <c r="I429" s="21" t="n">
        <f aca="false">IF(B429="Pá.",MIN(D425:D429),"")</f>
        <v>0.000541896579386276</v>
      </c>
      <c r="J429" s="21" t="n">
        <f aca="false">IF(B429="Pá.",MAX(D425:D429),"")</f>
        <v>0.00411273957023153</v>
      </c>
      <c r="K429" s="14" t="n">
        <f aca="false">K428+1</f>
        <v>428</v>
      </c>
      <c r="L429" s="15" t="n">
        <f aca="false">SMALL(D$10:D$4002,K429)</f>
        <v>0.00115251938167219</v>
      </c>
      <c r="M429" s="15" t="n">
        <f aca="false">K429/pocet</f>
        <v>0.113287453679195</v>
      </c>
      <c r="N429" s="15" t="n">
        <f aca="false">1-EXP(-L429/$D$3)</f>
        <v>0.125200206100965</v>
      </c>
    </row>
    <row r="430" customFormat="false" ht="13.2" hidden="false" customHeight="false" outlineLevel="0" collapsed="false">
      <c r="A430" s="1" t="n">
        <v>35261</v>
      </c>
      <c r="B430" s="19" t="str">
        <f aca="false">VLOOKUP(WEEKDAY(A430,2),List1!$A$1:$B$7,2,FALSE())</f>
        <v>Po.</v>
      </c>
      <c r="C430" s="2" t="n">
        <v>685.3</v>
      </c>
      <c r="D430" s="21" t="n">
        <f aca="false">ABS(LN(C430/C429)-posun)</f>
        <v>0.00135074552580062</v>
      </c>
      <c r="E430" s="1" t="str">
        <f aca="false">IF(B430="Pá.",A430,"")</f>
        <v/>
      </c>
      <c r="F430" s="21" t="str">
        <f aca="false">IF(B430="Pá.",AVERAGE(D426:D430),"")</f>
        <v/>
      </c>
      <c r="G430" s="21" t="str">
        <f aca="false">IF(B430="Pá.",STDEV(D426:D430),"")</f>
        <v/>
      </c>
      <c r="H430" s="21" t="str">
        <f aca="false">IF(B430="Pá.",MAX(D426:D430)-MIN(D426:D430),"")</f>
        <v/>
      </c>
      <c r="I430" s="21" t="str">
        <f aca="false">IF(B430="Pá.",MIN(D426:D430),"")</f>
        <v/>
      </c>
      <c r="J430" s="21" t="str">
        <f aca="false">IF(B430="Pá.",MAX(D426:D430),"")</f>
        <v/>
      </c>
      <c r="K430" s="14" t="n">
        <f aca="false">K429+1</f>
        <v>429</v>
      </c>
      <c r="L430" s="15" t="n">
        <f aca="false">SMALL(D$10:D$4002,K430)</f>
        <v>0.00115376590274065</v>
      </c>
      <c r="M430" s="15" t="n">
        <f aca="false">K430/pocet</f>
        <v>0.11355214399153</v>
      </c>
      <c r="N430" s="15" t="n">
        <f aca="false">1-EXP(-L430/$D$3)</f>
        <v>0.125326754203173</v>
      </c>
    </row>
    <row r="431" customFormat="false" ht="13.2" hidden="false" customHeight="false" outlineLevel="0" collapsed="false">
      <c r="A431" s="1" t="n">
        <v>35262</v>
      </c>
      <c r="B431" s="19" t="str">
        <f aca="false">VLOOKUP(WEEKDAY(A431,2),List1!$A$1:$B$7,2,FALSE())</f>
        <v>Út.</v>
      </c>
      <c r="C431" s="2" t="n">
        <v>685.1</v>
      </c>
      <c r="D431" s="21" t="n">
        <f aca="false">ABS(LN(C431/C430)-posun)</f>
        <v>0.000621701974617876</v>
      </c>
      <c r="E431" s="1" t="str">
        <f aca="false">IF(B431="Pá.",A431,"")</f>
        <v/>
      </c>
      <c r="F431" s="21" t="str">
        <f aca="false">IF(B431="Pá.",AVERAGE(D427:D431),"")</f>
        <v/>
      </c>
      <c r="G431" s="21" t="str">
        <f aca="false">IF(B431="Pá.",STDEV(D427:D431),"")</f>
        <v/>
      </c>
      <c r="H431" s="21" t="str">
        <f aca="false">IF(B431="Pá.",MAX(D427:D431)-MIN(D427:D431),"")</f>
        <v/>
      </c>
      <c r="I431" s="21" t="str">
        <f aca="false">IF(B431="Pá.",MIN(D427:D431),"")</f>
        <v/>
      </c>
      <c r="J431" s="21" t="str">
        <f aca="false">IF(B431="Pá.",MAX(D427:D431),"")</f>
        <v/>
      </c>
      <c r="K431" s="14" t="n">
        <f aca="false">K430+1</f>
        <v>430</v>
      </c>
      <c r="L431" s="15" t="n">
        <f aca="false">SMALL(D$10:D$4002,K431)</f>
        <v>0.00115564846439403</v>
      </c>
      <c r="M431" s="15" t="n">
        <f aca="false">K431/pocet</f>
        <v>0.113816834303864</v>
      </c>
      <c r="N431" s="15" t="n">
        <f aca="false">1-EXP(-L431/$D$3)</f>
        <v>0.125517839100431</v>
      </c>
    </row>
    <row r="432" customFormat="false" ht="13.2" hidden="false" customHeight="false" outlineLevel="0" collapsed="false">
      <c r="A432" s="1" t="n">
        <v>35263</v>
      </c>
      <c r="B432" s="19" t="str">
        <f aca="false">VLOOKUP(WEEKDAY(A432,2),List1!$A$1:$B$7,2,FALSE())</f>
        <v>St.</v>
      </c>
      <c r="C432" s="2" t="n">
        <v>683.1</v>
      </c>
      <c r="D432" s="21" t="n">
        <f aca="false">ABS(LN(C432/C431)-posun)</f>
        <v>0.00325336766274311</v>
      </c>
      <c r="E432" s="1" t="str">
        <f aca="false">IF(B432="Pá.",A432,"")</f>
        <v/>
      </c>
      <c r="F432" s="21" t="str">
        <f aca="false">IF(B432="Pá.",AVERAGE(D428:D432),"")</f>
        <v/>
      </c>
      <c r="G432" s="21" t="str">
        <f aca="false">IF(B432="Pá.",STDEV(D428:D432),"")</f>
        <v/>
      </c>
      <c r="H432" s="21" t="str">
        <f aca="false">IF(B432="Pá.",MAX(D428:D432)-MIN(D428:D432),"")</f>
        <v/>
      </c>
      <c r="I432" s="21" t="str">
        <f aca="false">IF(B432="Pá.",MIN(D428:D432),"")</f>
        <v/>
      </c>
      <c r="J432" s="21" t="str">
        <f aca="false">IF(B432="Pá.",MAX(D428:D432),"")</f>
        <v/>
      </c>
      <c r="K432" s="14" t="n">
        <f aca="false">K431+1</f>
        <v>431</v>
      </c>
      <c r="L432" s="15" t="n">
        <f aca="false">SMALL(D$10:D$4002,K432)</f>
        <v>0.00115698849129369</v>
      </c>
      <c r="M432" s="15" t="n">
        <f aca="false">K432/pocet</f>
        <v>0.114081524616199</v>
      </c>
      <c r="N432" s="15" t="n">
        <f aca="false">1-EXP(-L432/$D$3)</f>
        <v>0.12565382987761</v>
      </c>
    </row>
    <row r="433" customFormat="false" ht="13.2" hidden="false" customHeight="false" outlineLevel="0" collapsed="false">
      <c r="A433" s="1" t="n">
        <v>35264</v>
      </c>
      <c r="B433" s="19" t="str">
        <f aca="false">VLOOKUP(WEEKDAY(A433,2),List1!$A$1:$B$7,2,FALSE())</f>
        <v>Čt.</v>
      </c>
      <c r="C433" s="2" t="n">
        <v>683.9</v>
      </c>
      <c r="D433" s="21" t="n">
        <f aca="false">ABS(LN(C433/C432)-posun)</f>
        <v>0.000840629974553337</v>
      </c>
      <c r="E433" s="1" t="str">
        <f aca="false">IF(B433="Pá.",A433,"")</f>
        <v/>
      </c>
      <c r="F433" s="21" t="str">
        <f aca="false">IF(B433="Pá.",AVERAGE(D429:D433),"")</f>
        <v/>
      </c>
      <c r="G433" s="21" t="str">
        <f aca="false">IF(B433="Pá.",STDEV(D429:D433),"")</f>
        <v/>
      </c>
      <c r="H433" s="21" t="str">
        <f aca="false">IF(B433="Pá.",MAX(D429:D433)-MIN(D429:D433),"")</f>
        <v/>
      </c>
      <c r="I433" s="21" t="str">
        <f aca="false">IF(B433="Pá.",MIN(D429:D433),"")</f>
        <v/>
      </c>
      <c r="J433" s="21" t="str">
        <f aca="false">IF(B433="Pá.",MAX(D429:D433),"")</f>
        <v/>
      </c>
      <c r="K433" s="14" t="n">
        <f aca="false">K432+1</f>
        <v>432</v>
      </c>
      <c r="L433" s="15" t="n">
        <f aca="false">SMALL(D$10:D$4002,K433)</f>
        <v>0.00115783636704779</v>
      </c>
      <c r="M433" s="15" t="n">
        <f aca="false">K433/pocet</f>
        <v>0.114346214928534</v>
      </c>
      <c r="N433" s="15" t="n">
        <f aca="false">1-EXP(-L433/$D$3)</f>
        <v>0.125739864452291</v>
      </c>
    </row>
    <row r="434" customFormat="false" ht="13.2" hidden="false" customHeight="false" outlineLevel="0" collapsed="false">
      <c r="A434" s="1" t="n">
        <v>35265</v>
      </c>
      <c r="B434" s="19" t="str">
        <f aca="false">VLOOKUP(WEEKDAY(A434,2),List1!$A$1:$B$7,2,FALSE())</f>
        <v>Pá.</v>
      </c>
      <c r="C434" s="2" t="n">
        <v>683.6</v>
      </c>
      <c r="D434" s="21" t="n">
        <f aca="false">ABS(LN(C434/C433)-posun)</f>
        <v>0.000768573254307827</v>
      </c>
      <c r="E434" s="1" t="n">
        <f aca="false">IF(B434="Pá.",A434,"")</f>
        <v>35265</v>
      </c>
      <c r="F434" s="21" t="n">
        <f aca="false">IF(B434="Pá.",AVERAGE(D430:D434),"")</f>
        <v>0.00136700367840455</v>
      </c>
      <c r="G434" s="21" t="n">
        <f aca="false">IF(B434="Pá.",STDEV(D430:D434),"")</f>
        <v>0.00108964401150028</v>
      </c>
      <c r="H434" s="21" t="n">
        <f aca="false">IF(B434="Pá.",MAX(D430:D434)-MIN(D430:D434),"")</f>
        <v>0.00263166568812524</v>
      </c>
      <c r="I434" s="21" t="n">
        <f aca="false">IF(B434="Pá.",MIN(D430:D434),"")</f>
        <v>0.000621701974617876</v>
      </c>
      <c r="J434" s="21" t="n">
        <f aca="false">IF(B434="Pá.",MAX(D430:D434),"")</f>
        <v>0.00325336766274311</v>
      </c>
      <c r="K434" s="14" t="n">
        <f aca="false">K433+1</f>
        <v>433</v>
      </c>
      <c r="L434" s="15" t="n">
        <f aca="false">SMALL(D$10:D$4002,K434)</f>
        <v>0.00116243551656708</v>
      </c>
      <c r="M434" s="15" t="n">
        <f aca="false">K434/pocet</f>
        <v>0.114610905240868</v>
      </c>
      <c r="N434" s="15" t="n">
        <f aca="false">1-EXP(-L434/$D$3)</f>
        <v>0.126206396044429</v>
      </c>
    </row>
    <row r="435" customFormat="false" ht="13.2" hidden="false" customHeight="false" outlineLevel="0" collapsed="false">
      <c r="A435" s="1" t="n">
        <v>35268</v>
      </c>
      <c r="B435" s="19" t="str">
        <f aca="false">VLOOKUP(WEEKDAY(A435,2),List1!$A$1:$B$7,2,FALSE())</f>
        <v>Po.</v>
      </c>
      <c r="C435" s="2" t="n">
        <v>683.4</v>
      </c>
      <c r="D435" s="21" t="n">
        <f aca="false">ABS(LN(C435/C434)-posun)</f>
        <v>0.000622427951937773</v>
      </c>
      <c r="E435" s="1" t="str">
        <f aca="false">IF(B435="Pá.",A435,"")</f>
        <v/>
      </c>
      <c r="F435" s="21" t="str">
        <f aca="false">IF(B435="Pá.",AVERAGE(D431:D435),"")</f>
        <v/>
      </c>
      <c r="G435" s="21" t="str">
        <f aca="false">IF(B435="Pá.",STDEV(D431:D435),"")</f>
        <v/>
      </c>
      <c r="H435" s="21" t="str">
        <f aca="false">IF(B435="Pá.",MAX(D431:D435)-MIN(D431:D435),"")</f>
        <v/>
      </c>
      <c r="I435" s="21" t="str">
        <f aca="false">IF(B435="Pá.",MIN(D431:D435),"")</f>
        <v/>
      </c>
      <c r="J435" s="21" t="str">
        <f aca="false">IF(B435="Pá.",MAX(D431:D435),"")</f>
        <v/>
      </c>
      <c r="K435" s="14" t="n">
        <f aca="false">K434+1</f>
        <v>434</v>
      </c>
      <c r="L435" s="15" t="n">
        <f aca="false">SMALL(D$10:D$4002,K435)</f>
        <v>0.00116946773877912</v>
      </c>
      <c r="M435" s="15" t="n">
        <f aca="false">K435/pocet</f>
        <v>0.114875595553203</v>
      </c>
      <c r="N435" s="15" t="n">
        <f aca="false">1-EXP(-L435/$D$3)</f>
        <v>0.126919253981371</v>
      </c>
    </row>
    <row r="436" customFormat="false" ht="13.2" hidden="false" customHeight="false" outlineLevel="0" collapsed="false">
      <c r="A436" s="1" t="n">
        <v>35269</v>
      </c>
      <c r="B436" s="19" t="str">
        <f aca="false">VLOOKUP(WEEKDAY(A436,2),List1!$A$1:$B$7,2,FALSE())</f>
        <v>Út.</v>
      </c>
      <c r="C436" s="2" t="n">
        <v>683.1</v>
      </c>
      <c r="D436" s="21" t="n">
        <f aca="false">ABS(LN(C436/C435)-posun)</f>
        <v>0.000768894335081185</v>
      </c>
      <c r="E436" s="1" t="str">
        <f aca="false">IF(B436="Pá.",A436,"")</f>
        <v/>
      </c>
      <c r="F436" s="21" t="str">
        <f aca="false">IF(B436="Pá.",AVERAGE(D432:D436),"")</f>
        <v/>
      </c>
      <c r="G436" s="21" t="str">
        <f aca="false">IF(B436="Pá.",STDEV(D432:D436),"")</f>
        <v/>
      </c>
      <c r="H436" s="21" t="str">
        <f aca="false">IF(B436="Pá.",MAX(D432:D436)-MIN(D432:D436),"")</f>
        <v/>
      </c>
      <c r="I436" s="21" t="str">
        <f aca="false">IF(B436="Pá.",MIN(D432:D436),"")</f>
        <v/>
      </c>
      <c r="J436" s="21" t="str">
        <f aca="false">IF(B436="Pá.",MAX(D432:D436),"")</f>
        <v/>
      </c>
      <c r="K436" s="14" t="n">
        <f aca="false">K435+1</f>
        <v>435</v>
      </c>
      <c r="L436" s="15" t="n">
        <f aca="false">SMALL(D$10:D$4002,K436)</f>
        <v>0.00117088291356059</v>
      </c>
      <c r="M436" s="15" t="n">
        <f aca="false">K436/pocet</f>
        <v>0.115140285865537</v>
      </c>
      <c r="N436" s="15" t="n">
        <f aca="false">1-EXP(-L436/$D$3)</f>
        <v>0.127062640256444</v>
      </c>
    </row>
    <row r="437" customFormat="false" ht="13.2" hidden="false" customHeight="false" outlineLevel="0" collapsed="false">
      <c r="A437" s="1" t="n">
        <v>35270</v>
      </c>
      <c r="B437" s="19" t="str">
        <f aca="false">VLOOKUP(WEEKDAY(A437,2),List1!$A$1:$B$7,2,FALSE())</f>
        <v>St.</v>
      </c>
      <c r="C437" s="2" t="n">
        <v>682.5</v>
      </c>
      <c r="D437" s="21" t="n">
        <f aca="false">ABS(LN(C437/C436)-posun)</f>
        <v>0.00120855107038226</v>
      </c>
      <c r="E437" s="1" t="str">
        <f aca="false">IF(B437="Pá.",A437,"")</f>
        <v/>
      </c>
      <c r="F437" s="21" t="str">
        <f aca="false">IF(B437="Pá.",AVERAGE(D433:D437),"")</f>
        <v/>
      </c>
      <c r="G437" s="21" t="str">
        <f aca="false">IF(B437="Pá.",STDEV(D433:D437),"")</f>
        <v/>
      </c>
      <c r="H437" s="21" t="str">
        <f aca="false">IF(B437="Pá.",MAX(D433:D437)-MIN(D433:D437),"")</f>
        <v/>
      </c>
      <c r="I437" s="21" t="str">
        <f aca="false">IF(B437="Pá.",MIN(D433:D437),"")</f>
        <v/>
      </c>
      <c r="J437" s="21" t="str">
        <f aca="false">IF(B437="Pá.",MAX(D433:D437),"")</f>
        <v/>
      </c>
      <c r="K437" s="14" t="n">
        <f aca="false">K436+1</f>
        <v>436</v>
      </c>
      <c r="L437" s="15" t="n">
        <f aca="false">SMALL(D$10:D$4002,K437)</f>
        <v>0.0011722054567552</v>
      </c>
      <c r="M437" s="15" t="n">
        <f aca="false">K437/pocet</f>
        <v>0.115404976177872</v>
      </c>
      <c r="N437" s="15" t="n">
        <f aca="false">1-EXP(-L437/$D$3)</f>
        <v>0.127196619762166</v>
      </c>
    </row>
    <row r="438" customFormat="false" ht="13.2" hidden="false" customHeight="false" outlineLevel="0" collapsed="false">
      <c r="A438" s="1" t="n">
        <v>35271</v>
      </c>
      <c r="B438" s="19" t="str">
        <f aca="false">VLOOKUP(WEEKDAY(A438,2),List1!$A$1:$B$7,2,FALSE())</f>
        <v>Čt.</v>
      </c>
      <c r="C438" s="2" t="n">
        <v>684.5</v>
      </c>
      <c r="D438" s="21" t="n">
        <f aca="false">ABS(LN(C438/C437)-posun)</f>
        <v>0.00259630127769539</v>
      </c>
      <c r="E438" s="1" t="str">
        <f aca="false">IF(B438="Pá.",A438,"")</f>
        <v/>
      </c>
      <c r="F438" s="21" t="str">
        <f aca="false">IF(B438="Pá.",AVERAGE(D434:D438),"")</f>
        <v/>
      </c>
      <c r="G438" s="21" t="str">
        <f aca="false">IF(B438="Pá.",STDEV(D434:D438),"")</f>
        <v/>
      </c>
      <c r="H438" s="21" t="str">
        <f aca="false">IF(B438="Pá.",MAX(D434:D438)-MIN(D434:D438),"")</f>
        <v/>
      </c>
      <c r="I438" s="21" t="str">
        <f aca="false">IF(B438="Pá.",MIN(D434:D438),"")</f>
        <v/>
      </c>
      <c r="J438" s="21" t="str">
        <f aca="false">IF(B438="Pá.",MAX(D434:D438),"")</f>
        <v/>
      </c>
      <c r="K438" s="14" t="n">
        <f aca="false">K437+1</f>
        <v>437</v>
      </c>
      <c r="L438" s="15" t="n">
        <f aca="false">SMALL(D$10:D$4002,K438)</f>
        <v>0.00117291166869005</v>
      </c>
      <c r="M438" s="15" t="n">
        <f aca="false">K438/pocet</f>
        <v>0.115669666490206</v>
      </c>
      <c r="N438" s="15" t="n">
        <f aca="false">1-EXP(-L438/$D$3)</f>
        <v>0.127268153748955</v>
      </c>
    </row>
    <row r="439" customFormat="false" ht="13.2" hidden="false" customHeight="false" outlineLevel="0" collapsed="false">
      <c r="A439" s="1" t="n">
        <v>35272</v>
      </c>
      <c r="B439" s="19" t="str">
        <f aca="false">VLOOKUP(WEEKDAY(A439,2),List1!$A$1:$B$7,2,FALSE())</f>
        <v>Pá.</v>
      </c>
      <c r="C439" s="2" t="n">
        <v>685.6</v>
      </c>
      <c r="D439" s="21" t="n">
        <f aca="false">ABS(LN(C439/C438)-posun)</f>
        <v>0.00127590616337319</v>
      </c>
      <c r="E439" s="1" t="n">
        <f aca="false">IF(B439="Pá.",A439,"")</f>
        <v>35272</v>
      </c>
      <c r="F439" s="21" t="n">
        <f aca="false">IF(B439="Pá.",AVERAGE(D435:D439),"")</f>
        <v>0.00129441615969396</v>
      </c>
      <c r="G439" s="21" t="n">
        <f aca="false">IF(B439="Pá.",STDEV(D435:D439),"")</f>
        <v>0.000779480858249195</v>
      </c>
      <c r="H439" s="21" t="n">
        <f aca="false">IF(B439="Pá.",MAX(D435:D439)-MIN(D435:D439),"")</f>
        <v>0.00197387332575761</v>
      </c>
      <c r="I439" s="21" t="n">
        <f aca="false">IF(B439="Pá.",MIN(D435:D439),"")</f>
        <v>0.000622427951937773</v>
      </c>
      <c r="J439" s="21" t="n">
        <f aca="false">IF(B439="Pá.",MAX(D435:D439),"")</f>
        <v>0.00259630127769539</v>
      </c>
      <c r="K439" s="14" t="n">
        <f aca="false">K438+1</f>
        <v>438</v>
      </c>
      <c r="L439" s="15" t="n">
        <f aca="false">SMALL(D$10:D$4002,K439)</f>
        <v>0.00117439568495304</v>
      </c>
      <c r="M439" s="15" t="n">
        <f aca="false">K439/pocet</f>
        <v>0.115934356802541</v>
      </c>
      <c r="N439" s="15" t="n">
        <f aca="false">1-EXP(-L439/$D$3)</f>
        <v>0.127418454392533</v>
      </c>
    </row>
    <row r="440" customFormat="false" ht="13.2" hidden="false" customHeight="false" outlineLevel="0" collapsed="false">
      <c r="A440" s="1" t="n">
        <v>35275</v>
      </c>
      <c r="B440" s="19" t="str">
        <f aca="false">VLOOKUP(WEEKDAY(A440,2),List1!$A$1:$B$7,2,FALSE())</f>
        <v>Po.</v>
      </c>
      <c r="C440" s="2" t="n">
        <v>685.9</v>
      </c>
      <c r="D440" s="21" t="n">
        <f aca="false">ABS(LN(C440/C439)-posun)</f>
        <v>0.000107660830012103</v>
      </c>
      <c r="E440" s="1" t="str">
        <f aca="false">IF(B440="Pá.",A440,"")</f>
        <v/>
      </c>
      <c r="F440" s="21" t="str">
        <f aca="false">IF(B440="Pá.",AVERAGE(D436:D440),"")</f>
        <v/>
      </c>
      <c r="G440" s="21" t="str">
        <f aca="false">IF(B440="Pá.",STDEV(D436:D440),"")</f>
        <v/>
      </c>
      <c r="H440" s="21" t="str">
        <f aca="false">IF(B440="Pá.",MAX(D436:D440)-MIN(D436:D440),"")</f>
        <v/>
      </c>
      <c r="I440" s="21" t="str">
        <f aca="false">IF(B440="Pá.",MIN(D436:D440),"")</f>
        <v/>
      </c>
      <c r="J440" s="21" t="str">
        <f aca="false">IF(B440="Pá.",MAX(D436:D440),"")</f>
        <v/>
      </c>
      <c r="K440" s="14" t="n">
        <f aca="false">K439+1</f>
        <v>439</v>
      </c>
      <c r="L440" s="15" t="n">
        <f aca="false">SMALL(D$10:D$4002,K440)</f>
        <v>0.00117492654105812</v>
      </c>
      <c r="M440" s="15" t="n">
        <f aca="false">K440/pocet</f>
        <v>0.116199047114876</v>
      </c>
      <c r="N440" s="15" t="n">
        <f aca="false">1-EXP(-L440/$D$3)</f>
        <v>0.127472213025585</v>
      </c>
    </row>
    <row r="441" customFormat="false" ht="13.2" hidden="false" customHeight="false" outlineLevel="0" collapsed="false">
      <c r="A441" s="1" t="n">
        <v>35276</v>
      </c>
      <c r="B441" s="19" t="str">
        <f aca="false">VLOOKUP(WEEKDAY(A441,2),List1!$A$1:$B$7,2,FALSE())</f>
        <v>Út.</v>
      </c>
      <c r="C441" s="2" t="n">
        <v>689.2</v>
      </c>
      <c r="D441" s="21" t="n">
        <f aca="false">ABS(LN(C441/C440)-posun)</f>
        <v>0.0044698437568055</v>
      </c>
      <c r="E441" s="1" t="str">
        <f aca="false">IF(B441="Pá.",A441,"")</f>
        <v/>
      </c>
      <c r="F441" s="21" t="str">
        <f aca="false">IF(B441="Pá.",AVERAGE(D437:D441),"")</f>
        <v/>
      </c>
      <c r="G441" s="21" t="str">
        <f aca="false">IF(B441="Pá.",STDEV(D437:D441),"")</f>
        <v/>
      </c>
      <c r="H441" s="21" t="str">
        <f aca="false">IF(B441="Pá.",MAX(D437:D441)-MIN(D437:D441),"")</f>
        <v/>
      </c>
      <c r="I441" s="21" t="str">
        <f aca="false">IF(B441="Pá.",MIN(D437:D441),"")</f>
        <v/>
      </c>
      <c r="J441" s="21" t="str">
        <f aca="false">IF(B441="Pá.",MAX(D437:D441),"")</f>
        <v/>
      </c>
      <c r="K441" s="14" t="n">
        <f aca="false">K440+1</f>
        <v>440</v>
      </c>
      <c r="L441" s="15" t="n">
        <f aca="false">SMALL(D$10:D$4002,K441)</f>
        <v>0.00118977578175945</v>
      </c>
      <c r="M441" s="15" t="n">
        <f aca="false">K441/pocet</f>
        <v>0.11646373742721</v>
      </c>
      <c r="N441" s="15" t="n">
        <f aca="false">1-EXP(-L441/$D$3)</f>
        <v>0.128974621740596</v>
      </c>
    </row>
    <row r="442" customFormat="false" ht="13.2" hidden="false" customHeight="false" outlineLevel="0" collapsed="false">
      <c r="A442" s="1" t="n">
        <v>35277</v>
      </c>
      <c r="B442" s="19" t="str">
        <f aca="false">VLOOKUP(WEEKDAY(A442,2),List1!$A$1:$B$7,2,FALSE())</f>
        <v>St.</v>
      </c>
      <c r="C442" s="2" t="n">
        <v>690.1</v>
      </c>
      <c r="D442" s="21" t="n">
        <f aca="false">ABS(LN(C442/C441)-posun)</f>
        <v>0.000975193581088078</v>
      </c>
      <c r="E442" s="1" t="str">
        <f aca="false">IF(B442="Pá.",A442,"")</f>
        <v/>
      </c>
      <c r="F442" s="21" t="str">
        <f aca="false">IF(B442="Pá.",AVERAGE(D438:D442),"")</f>
        <v/>
      </c>
      <c r="G442" s="21" t="str">
        <f aca="false">IF(B442="Pá.",STDEV(D438:D442),"")</f>
        <v/>
      </c>
      <c r="H442" s="21" t="str">
        <f aca="false">IF(B442="Pá.",MAX(D438:D442)-MIN(D438:D442),"")</f>
        <v/>
      </c>
      <c r="I442" s="21" t="str">
        <f aca="false">IF(B442="Pá.",MIN(D438:D442),"")</f>
        <v/>
      </c>
      <c r="J442" s="21" t="str">
        <f aca="false">IF(B442="Pá.",MAX(D438:D442),"")</f>
        <v/>
      </c>
      <c r="K442" s="14" t="n">
        <f aca="false">K441+1</f>
        <v>441</v>
      </c>
      <c r="L442" s="15" t="n">
        <f aca="false">SMALL(D$10:D$4002,K442)</f>
        <v>0.00119561731157858</v>
      </c>
      <c r="M442" s="15" t="n">
        <f aca="false">K442/pocet</f>
        <v>0.116728427739545</v>
      </c>
      <c r="N442" s="15" t="n">
        <f aca="false">1-EXP(-L442/$D$3)</f>
        <v>0.129564943719401</v>
      </c>
    </row>
    <row r="443" customFormat="false" ht="13.2" hidden="false" customHeight="false" outlineLevel="0" collapsed="false">
      <c r="A443" s="1" t="n">
        <v>35278</v>
      </c>
      <c r="B443" s="19" t="str">
        <f aca="false">VLOOKUP(WEEKDAY(A443,2),List1!$A$1:$B$7,2,FALSE())</f>
        <v>Čt.</v>
      </c>
      <c r="C443" s="2" t="n">
        <v>693.3</v>
      </c>
      <c r="D443" s="21" t="n">
        <f aca="false">ABS(LN(C443/C442)-posun)</f>
        <v>0.00429647493019517</v>
      </c>
      <c r="E443" s="1" t="str">
        <f aca="false">IF(B443="Pá.",A443,"")</f>
        <v/>
      </c>
      <c r="F443" s="21" t="str">
        <f aca="false">IF(B443="Pá.",AVERAGE(D439:D443),"")</f>
        <v/>
      </c>
      <c r="G443" s="21" t="str">
        <f aca="false">IF(B443="Pá.",STDEV(D439:D443),"")</f>
        <v/>
      </c>
      <c r="H443" s="21" t="str">
        <f aca="false">IF(B443="Pá.",MAX(D439:D443)-MIN(D439:D443),"")</f>
        <v/>
      </c>
      <c r="I443" s="21" t="str">
        <f aca="false">IF(B443="Pá.",MIN(D439:D443),"")</f>
        <v/>
      </c>
      <c r="J443" s="21" t="str">
        <f aca="false">IF(B443="Pá.",MAX(D439:D443),"")</f>
        <v/>
      </c>
      <c r="K443" s="14" t="n">
        <f aca="false">K442+1</f>
        <v>442</v>
      </c>
      <c r="L443" s="15" t="n">
        <f aca="false">SMALL(D$10:D$4002,K443)</f>
        <v>0.00119753741813854</v>
      </c>
      <c r="M443" s="15" t="n">
        <f aca="false">K443/pocet</f>
        <v>0.116993118051879</v>
      </c>
      <c r="N443" s="15" t="n">
        <f aca="false">1-EXP(-L443/$D$3)</f>
        <v>0.129758894740873</v>
      </c>
    </row>
    <row r="444" customFormat="false" ht="13.2" hidden="false" customHeight="false" outlineLevel="0" collapsed="false">
      <c r="A444" s="1" t="n">
        <v>35279</v>
      </c>
      <c r="B444" s="19" t="str">
        <f aca="false">VLOOKUP(WEEKDAY(A444,2),List1!$A$1:$B$7,2,FALSE())</f>
        <v>Pá.</v>
      </c>
      <c r="C444" s="2" t="n">
        <v>698.5</v>
      </c>
      <c r="D444" s="21" t="n">
        <f aca="false">ABS(LN(C444/C443)-posun)</f>
        <v>0.00714255635687845</v>
      </c>
      <c r="E444" s="1" t="n">
        <f aca="false">IF(B444="Pá.",A444,"")</f>
        <v>35279</v>
      </c>
      <c r="F444" s="21" t="n">
        <f aca="false">IF(B444="Pá.",AVERAGE(D440:D444),"")</f>
        <v>0.00339834589099586</v>
      </c>
      <c r="G444" s="21" t="n">
        <f aca="false">IF(B444="Pá.",STDEV(D440:D444),"")</f>
        <v>0.00285806450014278</v>
      </c>
      <c r="H444" s="21" t="n">
        <f aca="false">IF(B444="Pá.",MAX(D440:D444)-MIN(D440:D444),"")</f>
        <v>0.00703489552686635</v>
      </c>
      <c r="I444" s="21" t="n">
        <f aca="false">IF(B444="Pá.",MIN(D440:D444),"")</f>
        <v>0.000107660830012103</v>
      </c>
      <c r="J444" s="21" t="n">
        <f aca="false">IF(B444="Pá.",MAX(D440:D444),"")</f>
        <v>0.00714255635687845</v>
      </c>
      <c r="K444" s="14" t="n">
        <f aca="false">K443+1</f>
        <v>443</v>
      </c>
      <c r="L444" s="15" t="n">
        <f aca="false">SMALL(D$10:D$4002,K444)</f>
        <v>0.00120089658614617</v>
      </c>
      <c r="M444" s="15" t="n">
        <f aca="false">K444/pocet</f>
        <v>0.117257808364214</v>
      </c>
      <c r="N444" s="15" t="n">
        <f aca="false">1-EXP(-L444/$D$3)</f>
        <v>0.130098102220093</v>
      </c>
    </row>
    <row r="445" customFormat="false" ht="13.2" hidden="false" customHeight="false" outlineLevel="0" collapsed="false">
      <c r="A445" s="1" t="n">
        <v>35282</v>
      </c>
      <c r="B445" s="19" t="str">
        <f aca="false">VLOOKUP(WEEKDAY(A445,2),List1!$A$1:$B$7,2,FALSE())</f>
        <v>Po.</v>
      </c>
      <c r="C445" s="2" t="n">
        <v>703.8</v>
      </c>
      <c r="D445" s="21" t="n">
        <f aca="false">ABS(LN(C445/C444)-posun)</f>
        <v>0.00722922979877477</v>
      </c>
      <c r="E445" s="1" t="str">
        <f aca="false">IF(B445="Pá.",A445,"")</f>
        <v/>
      </c>
      <c r="F445" s="21" t="str">
        <f aca="false">IF(B445="Pá.",AVERAGE(D441:D445),"")</f>
        <v/>
      </c>
      <c r="G445" s="21" t="str">
        <f aca="false">IF(B445="Pá.",STDEV(D441:D445),"")</f>
        <v/>
      </c>
      <c r="H445" s="21" t="str">
        <f aca="false">IF(B445="Pá.",MAX(D441:D445)-MIN(D441:D445),"")</f>
        <v/>
      </c>
      <c r="I445" s="21" t="str">
        <f aca="false">IF(B445="Pá.",MIN(D441:D445),"")</f>
        <v/>
      </c>
      <c r="J445" s="21" t="str">
        <f aca="false">IF(B445="Pá.",MAX(D441:D445),"")</f>
        <v/>
      </c>
      <c r="K445" s="14" t="n">
        <f aca="false">K444+1</f>
        <v>444</v>
      </c>
      <c r="L445" s="15" t="n">
        <f aca="false">SMALL(D$10:D$4002,K445)</f>
        <v>0.00120146604374347</v>
      </c>
      <c r="M445" s="15" t="n">
        <f aca="false">K445/pocet</f>
        <v>0.117522498676548</v>
      </c>
      <c r="N445" s="15" t="n">
        <f aca="false">1-EXP(-L445/$D$3)</f>
        <v>0.130155592718529</v>
      </c>
    </row>
    <row r="446" customFormat="false" ht="13.2" hidden="false" customHeight="false" outlineLevel="0" collapsed="false">
      <c r="A446" s="1" t="n">
        <v>35283</v>
      </c>
      <c r="B446" s="19" t="str">
        <f aca="false">VLOOKUP(WEEKDAY(A446,2),List1!$A$1:$B$7,2,FALSE())</f>
        <v>Út.</v>
      </c>
      <c r="C446" s="2" t="n">
        <v>709.7</v>
      </c>
      <c r="D446" s="21" t="n">
        <f aca="false">ABS(LN(C446/C445)-posun)</f>
        <v>0.00801830425175914</v>
      </c>
      <c r="E446" s="1" t="str">
        <f aca="false">IF(B446="Pá.",A446,"")</f>
        <v/>
      </c>
      <c r="F446" s="21" t="str">
        <f aca="false">IF(B446="Pá.",AVERAGE(D442:D446),"")</f>
        <v/>
      </c>
      <c r="G446" s="21" t="str">
        <f aca="false">IF(B446="Pá.",STDEV(D442:D446),"")</f>
        <v/>
      </c>
      <c r="H446" s="21" t="str">
        <f aca="false">IF(B446="Pá.",MAX(D442:D446)-MIN(D442:D446),"")</f>
        <v/>
      </c>
      <c r="I446" s="21" t="str">
        <f aca="false">IF(B446="Pá.",MIN(D442:D446),"")</f>
        <v/>
      </c>
      <c r="J446" s="21" t="str">
        <f aca="false">IF(B446="Pá.",MAX(D442:D446),"")</f>
        <v/>
      </c>
      <c r="K446" s="14" t="n">
        <f aca="false">K445+1</f>
        <v>445</v>
      </c>
      <c r="L446" s="15" t="n">
        <f aca="false">SMALL(D$10:D$4002,K446)</f>
        <v>0.00120855107038226</v>
      </c>
      <c r="M446" s="15" t="n">
        <f aca="false">K446/pocet</f>
        <v>0.117787188988883</v>
      </c>
      <c r="N446" s="15" t="n">
        <f aca="false">1-EXP(-L446/$D$3)</f>
        <v>0.130870555237013</v>
      </c>
    </row>
    <row r="447" customFormat="false" ht="13.2" hidden="false" customHeight="false" outlineLevel="0" collapsed="false">
      <c r="A447" s="1" t="n">
        <v>35284</v>
      </c>
      <c r="B447" s="19" t="str">
        <f aca="false">VLOOKUP(WEEKDAY(A447,2),List1!$A$1:$B$7,2,FALSE())</f>
        <v>St.</v>
      </c>
      <c r="C447" s="2" t="n">
        <v>711.1</v>
      </c>
      <c r="D447" s="21" t="n">
        <f aca="false">ABS(LN(C447/C446)-posun)</f>
        <v>0.00164090496684161</v>
      </c>
      <c r="E447" s="1" t="str">
        <f aca="false">IF(B447="Pá.",A447,"")</f>
        <v/>
      </c>
      <c r="F447" s="21" t="str">
        <f aca="false">IF(B447="Pá.",AVERAGE(D443:D447),"")</f>
        <v/>
      </c>
      <c r="G447" s="21" t="str">
        <f aca="false">IF(B447="Pá.",STDEV(D443:D447),"")</f>
        <v/>
      </c>
      <c r="H447" s="21" t="str">
        <f aca="false">IF(B447="Pá.",MAX(D443:D447)-MIN(D443:D447),"")</f>
        <v/>
      </c>
      <c r="I447" s="21" t="str">
        <f aca="false">IF(B447="Pá.",MIN(D443:D447),"")</f>
        <v/>
      </c>
      <c r="J447" s="21" t="str">
        <f aca="false">IF(B447="Pá.",MAX(D443:D447),"")</f>
        <v/>
      </c>
      <c r="K447" s="14" t="n">
        <f aca="false">K446+1</f>
        <v>446</v>
      </c>
      <c r="L447" s="15" t="n">
        <f aca="false">SMALL(D$10:D$4002,K447)</f>
        <v>0.00120864545021226</v>
      </c>
      <c r="M447" s="15" t="n">
        <f aca="false">K447/pocet</f>
        <v>0.118051879301218</v>
      </c>
      <c r="N447" s="15" t="n">
        <f aca="false">1-EXP(-L447/$D$3)</f>
        <v>0.13088007530459</v>
      </c>
    </row>
    <row r="448" customFormat="false" ht="13.2" hidden="false" customHeight="false" outlineLevel="0" collapsed="false">
      <c r="A448" s="1" t="n">
        <v>35285</v>
      </c>
      <c r="B448" s="19" t="str">
        <f aca="false">VLOOKUP(WEEKDAY(A448,2),List1!$A$1:$B$7,2,FALSE())</f>
        <v>Čt.</v>
      </c>
      <c r="C448" s="2" t="n">
        <v>708.4</v>
      </c>
      <c r="D448" s="21" t="n">
        <f aca="false">ABS(LN(C448/C447)-posun)</f>
        <v>0.00413397737248724</v>
      </c>
      <c r="E448" s="1" t="str">
        <f aca="false">IF(B448="Pá.",A448,"")</f>
        <v/>
      </c>
      <c r="F448" s="21" t="str">
        <f aca="false">IF(B448="Pá.",AVERAGE(D444:D448),"")</f>
        <v/>
      </c>
      <c r="G448" s="21" t="str">
        <f aca="false">IF(B448="Pá.",STDEV(D444:D448),"")</f>
        <v/>
      </c>
      <c r="H448" s="21" t="str">
        <f aca="false">IF(B448="Pá.",MAX(D444:D448)-MIN(D444:D448),"")</f>
        <v/>
      </c>
      <c r="I448" s="21" t="str">
        <f aca="false">IF(B448="Pá.",MIN(D444:D448),"")</f>
        <v/>
      </c>
      <c r="J448" s="21" t="str">
        <f aca="false">IF(B448="Pá.",MAX(D444:D448),"")</f>
        <v/>
      </c>
      <c r="K448" s="14" t="n">
        <f aca="false">K447+1</f>
        <v>447</v>
      </c>
      <c r="L448" s="15" t="n">
        <f aca="false">SMALL(D$10:D$4002,K448)</f>
        <v>0.00121761444984917</v>
      </c>
      <c r="M448" s="15" t="n">
        <f aca="false">K448/pocet</f>
        <v>0.118316569613552</v>
      </c>
      <c r="N448" s="15" t="n">
        <f aca="false">1-EXP(-L448/$D$3)</f>
        <v>0.131784300183787</v>
      </c>
    </row>
    <row r="449" customFormat="false" ht="13.2" hidden="false" customHeight="false" outlineLevel="0" collapsed="false">
      <c r="A449" s="1" t="n">
        <v>35286</v>
      </c>
      <c r="B449" s="19" t="str">
        <f aca="false">VLOOKUP(WEEKDAY(A449,2),List1!$A$1:$B$7,2,FALSE())</f>
        <v>Pá.</v>
      </c>
      <c r="C449" s="2" t="n">
        <v>706.6</v>
      </c>
      <c r="D449" s="21" t="n">
        <f aca="false">ABS(LN(C449/C448)-posun)</f>
        <v>0.00287398737532699</v>
      </c>
      <c r="E449" s="1" t="n">
        <f aca="false">IF(B449="Pá.",A449,"")</f>
        <v>35286</v>
      </c>
      <c r="F449" s="21" t="n">
        <f aca="false">IF(B449="Pá.",AVERAGE(D445:D449),"")</f>
        <v>0.00477928075303795</v>
      </c>
      <c r="G449" s="21" t="n">
        <f aca="false">IF(B449="Pá.",STDEV(D445:D449),"")</f>
        <v>0.00275633295500824</v>
      </c>
      <c r="H449" s="21" t="n">
        <f aca="false">IF(B449="Pá.",MAX(D445:D449)-MIN(D445:D449),"")</f>
        <v>0.00637739928491754</v>
      </c>
      <c r="I449" s="21" t="n">
        <f aca="false">IF(B449="Pá.",MIN(D445:D449),"")</f>
        <v>0.00164090496684161</v>
      </c>
      <c r="J449" s="21" t="n">
        <f aca="false">IF(B449="Pá.",MAX(D445:D449),"")</f>
        <v>0.00801830425175914</v>
      </c>
      <c r="K449" s="14" t="n">
        <f aca="false">K448+1</f>
        <v>448</v>
      </c>
      <c r="L449" s="15" t="n">
        <f aca="false">SMALL(D$10:D$4002,K449)</f>
        <v>0.00122211590659462</v>
      </c>
      <c r="M449" s="15" t="n">
        <f aca="false">K449/pocet</f>
        <v>0.118581259925887</v>
      </c>
      <c r="N449" s="15" t="n">
        <f aca="false">1-EXP(-L449/$D$3)</f>
        <v>0.132237767542722</v>
      </c>
    </row>
    <row r="450" customFormat="false" ht="13.2" hidden="false" customHeight="false" outlineLevel="0" collapsed="false">
      <c r="A450" s="1" t="n">
        <v>35289</v>
      </c>
      <c r="B450" s="19" t="str">
        <f aca="false">VLOOKUP(WEEKDAY(A450,2),List1!$A$1:$B$7,2,FALSE())</f>
        <v>Po.</v>
      </c>
      <c r="C450" s="2" t="n">
        <v>705.7</v>
      </c>
      <c r="D450" s="21" t="n">
        <f aca="false">ABS(LN(C450/C449)-posun)</f>
        <v>0.00160433330995366</v>
      </c>
      <c r="E450" s="1" t="str">
        <f aca="false">IF(B450="Pá.",A450,"")</f>
        <v/>
      </c>
      <c r="F450" s="21" t="str">
        <f aca="false">IF(B450="Pá.",AVERAGE(D446:D450),"")</f>
        <v/>
      </c>
      <c r="G450" s="21" t="str">
        <f aca="false">IF(B450="Pá.",STDEV(D446:D450),"")</f>
        <v/>
      </c>
      <c r="H450" s="21" t="str">
        <f aca="false">IF(B450="Pá.",MAX(D446:D450)-MIN(D446:D450),"")</f>
        <v/>
      </c>
      <c r="I450" s="21" t="str">
        <f aca="false">IF(B450="Pá.",MIN(D446:D450),"")</f>
        <v/>
      </c>
      <c r="J450" s="21" t="str">
        <f aca="false">IF(B450="Pá.",MAX(D446:D450),"")</f>
        <v/>
      </c>
      <c r="K450" s="14" t="n">
        <f aca="false">K449+1</f>
        <v>449</v>
      </c>
      <c r="L450" s="15" t="n">
        <f aca="false">SMALL(D$10:D$4002,K450)</f>
        <v>0.00122216140597035</v>
      </c>
      <c r="M450" s="15" t="n">
        <f aca="false">K450/pocet</f>
        <v>0.118845950238221</v>
      </c>
      <c r="N450" s="15" t="n">
        <f aca="false">1-EXP(-L450/$D$3)</f>
        <v>0.132242349845598</v>
      </c>
    </row>
    <row r="451" customFormat="false" ht="13.2" hidden="false" customHeight="false" outlineLevel="0" collapsed="false">
      <c r="A451" s="1" t="n">
        <v>35290</v>
      </c>
      <c r="B451" s="19" t="str">
        <f aca="false">VLOOKUP(WEEKDAY(A451,2),List1!$A$1:$B$7,2,FALSE())</f>
        <v>Út.</v>
      </c>
      <c r="C451" s="2" t="n">
        <v>706</v>
      </c>
      <c r="D451" s="21" t="n">
        <f aca="false">ABS(LN(C451/C450)-posun)</f>
        <v>9.52030947640305E-005</v>
      </c>
      <c r="E451" s="1" t="str">
        <f aca="false">IF(B451="Pá.",A451,"")</f>
        <v/>
      </c>
      <c r="F451" s="21" t="str">
        <f aca="false">IF(B451="Pá.",AVERAGE(D447:D451),"")</f>
        <v/>
      </c>
      <c r="G451" s="21" t="str">
        <f aca="false">IF(B451="Pá.",STDEV(D447:D451),"")</f>
        <v/>
      </c>
      <c r="H451" s="21" t="str">
        <f aca="false">IF(B451="Pá.",MAX(D447:D451)-MIN(D447:D451),"")</f>
        <v/>
      </c>
      <c r="I451" s="21" t="str">
        <f aca="false">IF(B451="Pá.",MIN(D447:D451),"")</f>
        <v/>
      </c>
      <c r="J451" s="21" t="str">
        <f aca="false">IF(B451="Pá.",MAX(D447:D451),"")</f>
        <v/>
      </c>
      <c r="K451" s="14" t="n">
        <f aca="false">K450+1</f>
        <v>450</v>
      </c>
      <c r="L451" s="15" t="n">
        <f aca="false">SMALL(D$10:D$4002,K451)</f>
        <v>0.00123173506641929</v>
      </c>
      <c r="M451" s="15" t="n">
        <f aca="false">K451/pocet</f>
        <v>0.119110640550556</v>
      </c>
      <c r="N451" s="15" t="n">
        <f aca="false">1-EXP(-L451/$D$3)</f>
        <v>0.133205987972818</v>
      </c>
    </row>
    <row r="452" customFormat="false" ht="13.2" hidden="false" customHeight="false" outlineLevel="0" collapsed="false">
      <c r="A452" s="1" t="n">
        <v>35291</v>
      </c>
      <c r="B452" s="19" t="str">
        <f aca="false">VLOOKUP(WEEKDAY(A452,2),List1!$A$1:$B$7,2,FALSE())</f>
        <v>St.</v>
      </c>
      <c r="C452" s="2" t="n">
        <v>706.7</v>
      </c>
      <c r="D452" s="21" t="n">
        <f aca="false">ABS(LN(C452/C451)-posun)</f>
        <v>0.00066119381187314</v>
      </c>
      <c r="E452" s="1" t="str">
        <f aca="false">IF(B452="Pá.",A452,"")</f>
        <v/>
      </c>
      <c r="F452" s="21" t="str">
        <f aca="false">IF(B452="Pá.",AVERAGE(D448:D452),"")</f>
        <v/>
      </c>
      <c r="G452" s="21" t="str">
        <f aca="false">IF(B452="Pá.",STDEV(D448:D452),"")</f>
        <v/>
      </c>
      <c r="H452" s="21" t="str">
        <f aca="false">IF(B452="Pá.",MAX(D448:D452)-MIN(D448:D452),"")</f>
        <v/>
      </c>
      <c r="I452" s="21" t="str">
        <f aca="false">IF(B452="Pá.",MIN(D448:D452),"")</f>
        <v/>
      </c>
      <c r="J452" s="21" t="str">
        <f aca="false">IF(B452="Pá.",MAX(D448:D452),"")</f>
        <v/>
      </c>
      <c r="K452" s="14" t="n">
        <f aca="false">K451+1</f>
        <v>451</v>
      </c>
      <c r="L452" s="15" t="n">
        <f aca="false">SMALL(D$10:D$4002,K452)</f>
        <v>0.00123746337935112</v>
      </c>
      <c r="M452" s="15" t="n">
        <f aca="false">K452/pocet</f>
        <v>0.11937533086289</v>
      </c>
      <c r="N452" s="15" t="n">
        <f aca="false">1-EXP(-L452/$D$3)</f>
        <v>0.133782060330868</v>
      </c>
    </row>
    <row r="453" customFormat="false" ht="13.2" hidden="false" customHeight="false" outlineLevel="0" collapsed="false">
      <c r="A453" s="1" t="n">
        <v>35292</v>
      </c>
      <c r="B453" s="19" t="str">
        <f aca="false">VLOOKUP(WEEKDAY(A453,2),List1!$A$1:$B$7,2,FALSE())</f>
        <v>Čt.</v>
      </c>
      <c r="C453" s="2" t="n">
        <v>706.3</v>
      </c>
      <c r="D453" s="21" t="n">
        <f aca="false">ABS(LN(C453/C452)-posun)</f>
        <v>0.000895987673625534</v>
      </c>
      <c r="E453" s="1" t="str">
        <f aca="false">IF(B453="Pá.",A453,"")</f>
        <v/>
      </c>
      <c r="F453" s="21" t="str">
        <f aca="false">IF(B453="Pá.",AVERAGE(D449:D453),"")</f>
        <v/>
      </c>
      <c r="G453" s="21" t="str">
        <f aca="false">IF(B453="Pá.",STDEV(D449:D453),"")</f>
        <v/>
      </c>
      <c r="H453" s="21" t="str">
        <f aca="false">IF(B453="Pá.",MAX(D449:D453)-MIN(D449:D453),"")</f>
        <v/>
      </c>
      <c r="I453" s="21" t="str">
        <f aca="false">IF(B453="Pá.",MIN(D449:D453),"")</f>
        <v/>
      </c>
      <c r="J453" s="21" t="str">
        <f aca="false">IF(B453="Pá.",MAX(D449:D453),"")</f>
        <v/>
      </c>
      <c r="K453" s="14" t="n">
        <f aca="false">K452+1</f>
        <v>452</v>
      </c>
      <c r="L453" s="15" t="n">
        <f aca="false">SMALL(D$10:D$4002,K453)</f>
        <v>0.00123881138093305</v>
      </c>
      <c r="M453" s="15" t="n">
        <f aca="false">K453/pocet</f>
        <v>0.119640021175225</v>
      </c>
      <c r="N453" s="15" t="n">
        <f aca="false">1-EXP(-L453/$D$3)</f>
        <v>0.13391756752715</v>
      </c>
    </row>
    <row r="454" customFormat="false" ht="13.2" hidden="false" customHeight="false" outlineLevel="0" collapsed="false">
      <c r="A454" s="1" t="n">
        <v>35293</v>
      </c>
      <c r="B454" s="19" t="str">
        <f aca="false">VLOOKUP(WEEKDAY(A454,2),List1!$A$1:$B$7,2,FALSE())</f>
        <v>Pá.</v>
      </c>
      <c r="C454" s="2" t="n">
        <v>706</v>
      </c>
      <c r="D454" s="21" t="n">
        <f aca="false">ABS(LN(C454/C453)-posun)</f>
        <v>0.000754655313327815</v>
      </c>
      <c r="E454" s="1" t="n">
        <f aca="false">IF(B454="Pá.",A454,"")</f>
        <v>35293</v>
      </c>
      <c r="F454" s="21" t="n">
        <f aca="false">IF(B454="Pá.",AVERAGE(D450:D454),"")</f>
        <v>0.000802274640708835</v>
      </c>
      <c r="G454" s="21" t="n">
        <f aca="false">IF(B454="Pá.",STDEV(D450:D454),"")</f>
        <v>0.000541802965370988</v>
      </c>
      <c r="H454" s="21" t="n">
        <f aca="false">IF(B454="Pá.",MAX(D450:D454)-MIN(D450:D454),"")</f>
        <v>0.00150913021518963</v>
      </c>
      <c r="I454" s="21" t="n">
        <f aca="false">IF(B454="Pá.",MIN(D450:D454),"")</f>
        <v>9.52030947640305E-005</v>
      </c>
      <c r="J454" s="21" t="n">
        <f aca="false">IF(B454="Pá.",MAX(D450:D454),"")</f>
        <v>0.00160433330995366</v>
      </c>
      <c r="K454" s="14" t="n">
        <f aca="false">K453+1</f>
        <v>453</v>
      </c>
      <c r="L454" s="15" t="n">
        <f aca="false">SMALL(D$10:D$4002,K454)</f>
        <v>0.00124217392845275</v>
      </c>
      <c r="M454" s="15" t="n">
        <f aca="false">K454/pocet</f>
        <v>0.11990471148756</v>
      </c>
      <c r="N454" s="15" t="n">
        <f aca="false">1-EXP(-L454/$D$3)</f>
        <v>0.13425549358021</v>
      </c>
    </row>
    <row r="455" customFormat="false" ht="13.2" hidden="false" customHeight="false" outlineLevel="0" collapsed="false">
      <c r="A455" s="1" t="n">
        <v>35296</v>
      </c>
      <c r="B455" s="19" t="str">
        <f aca="false">VLOOKUP(WEEKDAY(A455,2),List1!$A$1:$B$7,2,FALSE())</f>
        <v>Po.</v>
      </c>
      <c r="C455" s="2" t="n">
        <v>710.5</v>
      </c>
      <c r="D455" s="21" t="n">
        <f aca="false">ABS(LN(C455/C454)-posun)</f>
        <v>0.00602389365221979</v>
      </c>
      <c r="E455" s="1" t="str">
        <f aca="false">IF(B455="Pá.",A455,"")</f>
        <v/>
      </c>
      <c r="F455" s="21" t="str">
        <f aca="false">IF(B455="Pá.",AVERAGE(D451:D455),"")</f>
        <v/>
      </c>
      <c r="G455" s="21" t="str">
        <f aca="false">IF(B455="Pá.",STDEV(D451:D455),"")</f>
        <v/>
      </c>
      <c r="H455" s="21" t="str">
        <f aca="false">IF(B455="Pá.",MAX(D451:D455)-MIN(D451:D455),"")</f>
        <v/>
      </c>
      <c r="I455" s="21" t="str">
        <f aca="false">IF(B455="Pá.",MIN(D451:D455),"")</f>
        <v/>
      </c>
      <c r="J455" s="21" t="str">
        <f aca="false">IF(B455="Pá.",MAX(D451:D455),"")</f>
        <v/>
      </c>
      <c r="K455" s="14" t="n">
        <f aca="false">K454+1</f>
        <v>454</v>
      </c>
      <c r="L455" s="15" t="n">
        <f aca="false">SMALL(D$10:D$4002,K455)</f>
        <v>0.00124429849389987</v>
      </c>
      <c r="M455" s="15" t="n">
        <f aca="false">K455/pocet</f>
        <v>0.120169401799894</v>
      </c>
      <c r="N455" s="15" t="n">
        <f aca="false">1-EXP(-L455/$D$3)</f>
        <v>0.134468938131144</v>
      </c>
    </row>
    <row r="456" customFormat="false" ht="13.2" hidden="false" customHeight="false" outlineLevel="0" collapsed="false">
      <c r="A456" s="1" t="n">
        <v>35297</v>
      </c>
      <c r="B456" s="19" t="str">
        <f aca="false">VLOOKUP(WEEKDAY(A456,2),List1!$A$1:$B$7,2,FALSE())</f>
        <v>Út.</v>
      </c>
      <c r="C456" s="2" t="n">
        <v>706.8</v>
      </c>
      <c r="D456" s="21" t="n">
        <f aca="false">ABS(LN(C456/C455)-posun)</f>
        <v>0.00555102348330739</v>
      </c>
      <c r="E456" s="1" t="str">
        <f aca="false">IF(B456="Pá.",A456,"")</f>
        <v/>
      </c>
      <c r="F456" s="21" t="str">
        <f aca="false">IF(B456="Pá.",AVERAGE(D452:D456),"")</f>
        <v/>
      </c>
      <c r="G456" s="21" t="str">
        <f aca="false">IF(B456="Pá.",STDEV(D452:D456),"")</f>
        <v/>
      </c>
      <c r="H456" s="21" t="str">
        <f aca="false">IF(B456="Pá.",MAX(D452:D456)-MIN(D452:D456),"")</f>
        <v/>
      </c>
      <c r="I456" s="21" t="str">
        <f aca="false">IF(B456="Pá.",MIN(D452:D456),"")</f>
        <v/>
      </c>
      <c r="J456" s="21" t="str">
        <f aca="false">IF(B456="Pá.",MAX(D452:D456),"")</f>
        <v/>
      </c>
      <c r="K456" s="14" t="n">
        <f aca="false">K455+1</f>
        <v>455</v>
      </c>
      <c r="L456" s="15" t="n">
        <f aca="false">SMALL(D$10:D$4002,K456)</f>
        <v>0.00124622806377233</v>
      </c>
      <c r="M456" s="15" t="n">
        <f aca="false">K456/pocet</f>
        <v>0.120434092112229</v>
      </c>
      <c r="N456" s="15" t="n">
        <f aca="false">1-EXP(-L456/$D$3)</f>
        <v>0.134662746843253</v>
      </c>
    </row>
    <row r="457" customFormat="false" ht="13.2" hidden="false" customHeight="false" outlineLevel="0" collapsed="false">
      <c r="A457" s="1" t="n">
        <v>35298</v>
      </c>
      <c r="B457" s="19" t="str">
        <f aca="false">VLOOKUP(WEEKDAY(A457,2),List1!$A$1:$B$7,2,FALSE())</f>
        <v>St.</v>
      </c>
      <c r="C457" s="2" t="n">
        <v>709.4</v>
      </c>
      <c r="D457" s="21" t="n">
        <f aca="false">ABS(LN(C457/C456)-posun)</f>
        <v>0.00334198550228683</v>
      </c>
      <c r="E457" s="1" t="str">
        <f aca="false">IF(B457="Pá.",A457,"")</f>
        <v/>
      </c>
      <c r="F457" s="21" t="str">
        <f aca="false">IF(B457="Pá.",AVERAGE(D453:D457),"")</f>
        <v/>
      </c>
      <c r="G457" s="21" t="str">
        <f aca="false">IF(B457="Pá.",STDEV(D453:D457),"")</f>
        <v/>
      </c>
      <c r="H457" s="21" t="str">
        <f aca="false">IF(B457="Pá.",MAX(D453:D457)-MIN(D453:D457),"")</f>
        <v/>
      </c>
      <c r="I457" s="21" t="str">
        <f aca="false">IF(B457="Pá.",MIN(D453:D457),"")</f>
        <v/>
      </c>
      <c r="J457" s="21" t="str">
        <f aca="false">IF(B457="Pá.",MAX(D453:D457),"")</f>
        <v/>
      </c>
      <c r="K457" s="14" t="n">
        <f aca="false">K456+1</f>
        <v>456</v>
      </c>
      <c r="L457" s="15" t="n">
        <f aca="false">SMALL(D$10:D$4002,K457)</f>
        <v>0.00124778204238502</v>
      </c>
      <c r="M457" s="15" t="n">
        <f aca="false">K457/pocet</f>
        <v>0.120698782424563</v>
      </c>
      <c r="N457" s="15" t="n">
        <f aca="false">1-EXP(-L457/$D$3)</f>
        <v>0.134818799091889</v>
      </c>
    </row>
    <row r="458" customFormat="false" ht="13.2" hidden="false" customHeight="false" outlineLevel="0" collapsed="false">
      <c r="A458" s="1" t="n">
        <v>35299</v>
      </c>
      <c r="B458" s="19" t="str">
        <f aca="false">VLOOKUP(WEEKDAY(A458,2),List1!$A$1:$B$7,2,FALSE())</f>
        <v>Čt.</v>
      </c>
      <c r="C458" s="2" t="n">
        <v>710.7</v>
      </c>
      <c r="D458" s="21" t="n">
        <f aca="false">ABS(LN(C458/C457)-posun)</f>
        <v>0.00150104110163483</v>
      </c>
      <c r="E458" s="1" t="str">
        <f aca="false">IF(B458="Pá.",A458,"")</f>
        <v/>
      </c>
      <c r="F458" s="21" t="str">
        <f aca="false">IF(B458="Pá.",AVERAGE(D454:D458),"")</f>
        <v/>
      </c>
      <c r="G458" s="21" t="str">
        <f aca="false">IF(B458="Pá.",STDEV(D454:D458),"")</f>
        <v/>
      </c>
      <c r="H458" s="21" t="str">
        <f aca="false">IF(B458="Pá.",MAX(D454:D458)-MIN(D454:D458),"")</f>
        <v/>
      </c>
      <c r="I458" s="21" t="str">
        <f aca="false">IF(B458="Pá.",MIN(D454:D458),"")</f>
        <v/>
      </c>
      <c r="J458" s="21" t="str">
        <f aca="false">IF(B458="Pá.",MAX(D454:D458),"")</f>
        <v/>
      </c>
      <c r="K458" s="14" t="n">
        <f aca="false">K457+1</f>
        <v>457</v>
      </c>
      <c r="L458" s="15" t="n">
        <f aca="false">SMALL(D$10:D$4002,K458)</f>
        <v>0.00125105091101426</v>
      </c>
      <c r="M458" s="15" t="n">
        <f aca="false">K458/pocet</f>
        <v>0.120963472736898</v>
      </c>
      <c r="N458" s="15" t="n">
        <f aca="false">1-EXP(-L458/$D$3)</f>
        <v>0.135146970634223</v>
      </c>
    </row>
    <row r="459" customFormat="false" ht="13.2" hidden="false" customHeight="false" outlineLevel="0" collapsed="false">
      <c r="A459" s="1" t="n">
        <v>35300</v>
      </c>
      <c r="B459" s="19" t="str">
        <f aca="false">VLOOKUP(WEEKDAY(A459,2),List1!$A$1:$B$7,2,FALSE())</f>
        <v>Pá.</v>
      </c>
      <c r="C459" s="2" t="n">
        <v>712</v>
      </c>
      <c r="D459" s="21" t="n">
        <f aca="false">ABS(LN(C459/C458)-posun)</f>
        <v>0.00149769518743285</v>
      </c>
      <c r="E459" s="1" t="n">
        <f aca="false">IF(B459="Pá.",A459,"")</f>
        <v>35300</v>
      </c>
      <c r="F459" s="21" t="n">
        <f aca="false">IF(B459="Pá.",AVERAGE(D455:D459),"")</f>
        <v>0.00358312778537634</v>
      </c>
      <c r="G459" s="21" t="n">
        <f aca="false">IF(B459="Pá.",STDEV(D455:D459),"")</f>
        <v>0.00215477465031475</v>
      </c>
      <c r="H459" s="21" t="n">
        <f aca="false">IF(B459="Pá.",MAX(D455:D459)-MIN(D455:D459),"")</f>
        <v>0.00452619846478694</v>
      </c>
      <c r="I459" s="21" t="n">
        <f aca="false">IF(B459="Pá.",MIN(D455:D459),"")</f>
        <v>0.00149769518743285</v>
      </c>
      <c r="J459" s="21" t="n">
        <f aca="false">IF(B459="Pá.",MAX(D455:D459),"")</f>
        <v>0.00602389365221979</v>
      </c>
      <c r="K459" s="14" t="n">
        <f aca="false">K458+1</f>
        <v>458</v>
      </c>
      <c r="L459" s="15" t="n">
        <f aca="false">SMALL(D$10:D$4002,K459)</f>
        <v>0.00125787658642717</v>
      </c>
      <c r="M459" s="15" t="n">
        <f aca="false">K459/pocet</f>
        <v>0.121228163049232</v>
      </c>
      <c r="N459" s="15" t="n">
        <f aca="false">1-EXP(-L459/$D$3)</f>
        <v>0.135831819419975</v>
      </c>
    </row>
    <row r="460" customFormat="false" ht="13.2" hidden="false" customHeight="false" outlineLevel="0" collapsed="false">
      <c r="A460" s="1" t="n">
        <v>35303</v>
      </c>
      <c r="B460" s="19" t="str">
        <f aca="false">VLOOKUP(WEEKDAY(A460,2),List1!$A$1:$B$7,2,FALSE())</f>
        <v>Po.</v>
      </c>
      <c r="C460" s="2" t="n">
        <v>712.9</v>
      </c>
      <c r="D460" s="21" t="n">
        <f aca="false">ABS(LN(C460/C459)-posun)</f>
        <v>0.000933430319913556</v>
      </c>
      <c r="E460" s="1" t="str">
        <f aca="false">IF(B460="Pá.",A460,"")</f>
        <v/>
      </c>
      <c r="F460" s="21" t="str">
        <f aca="false">IF(B460="Pá.",AVERAGE(D456:D460),"")</f>
        <v/>
      </c>
      <c r="G460" s="21" t="str">
        <f aca="false">IF(B460="Pá.",STDEV(D456:D460),"")</f>
        <v/>
      </c>
      <c r="H460" s="21" t="str">
        <f aca="false">IF(B460="Pá.",MAX(D456:D460)-MIN(D456:D460),"")</f>
        <v/>
      </c>
      <c r="I460" s="21" t="str">
        <f aca="false">IF(B460="Pá.",MIN(D456:D460),"")</f>
        <v/>
      </c>
      <c r="J460" s="21" t="str">
        <f aca="false">IF(B460="Pá.",MAX(D456:D460),"")</f>
        <v/>
      </c>
      <c r="K460" s="14" t="n">
        <f aca="false">K459+1</f>
        <v>459</v>
      </c>
      <c r="L460" s="15" t="n">
        <f aca="false">SMALL(D$10:D$4002,K460)</f>
        <v>0.00125966447181533</v>
      </c>
      <c r="M460" s="15" t="n">
        <f aca="false">K460/pocet</f>
        <v>0.121492853361567</v>
      </c>
      <c r="N460" s="15" t="n">
        <f aca="false">1-EXP(-L460/$D$3)</f>
        <v>0.136011115850864</v>
      </c>
    </row>
    <row r="461" customFormat="false" ht="13.2" hidden="false" customHeight="false" outlineLevel="0" collapsed="false">
      <c r="A461" s="1" t="n">
        <v>35304</v>
      </c>
      <c r="B461" s="19" t="str">
        <f aca="false">VLOOKUP(WEEKDAY(A461,2),List1!$A$1:$B$7,2,FALSE())</f>
        <v>Út.</v>
      </c>
      <c r="C461" s="2" t="n">
        <v>714.4</v>
      </c>
      <c r="D461" s="21" t="n">
        <f aca="false">ABS(LN(C461/C460)-posun)</f>
        <v>0.00177205504701306</v>
      </c>
      <c r="E461" s="1" t="str">
        <f aca="false">IF(B461="Pá.",A461,"")</f>
        <v/>
      </c>
      <c r="F461" s="21" t="str">
        <f aca="false">IF(B461="Pá.",AVERAGE(D457:D461),"")</f>
        <v/>
      </c>
      <c r="G461" s="21" t="str">
        <f aca="false">IF(B461="Pá.",STDEV(D457:D461),"")</f>
        <v/>
      </c>
      <c r="H461" s="21" t="str">
        <f aca="false">IF(B461="Pá.",MAX(D457:D461)-MIN(D457:D461),"")</f>
        <v/>
      </c>
      <c r="I461" s="21" t="str">
        <f aca="false">IF(B461="Pá.",MIN(D457:D461),"")</f>
        <v/>
      </c>
      <c r="J461" s="21" t="str">
        <f aca="false">IF(B461="Pá.",MAX(D457:D461),"")</f>
        <v/>
      </c>
      <c r="K461" s="14" t="n">
        <f aca="false">K460+1</f>
        <v>460</v>
      </c>
      <c r="L461" s="15" t="n">
        <f aca="false">SMALL(D$10:D$4002,K461)</f>
        <v>0.00126242443086645</v>
      </c>
      <c r="M461" s="15" t="n">
        <f aca="false">K461/pocet</f>
        <v>0.121757543673902</v>
      </c>
      <c r="N461" s="15" t="n">
        <f aca="false">1-EXP(-L461/$D$3)</f>
        <v>0.136287822754656</v>
      </c>
    </row>
    <row r="462" customFormat="false" ht="13.2" hidden="false" customHeight="false" outlineLevel="0" collapsed="false">
      <c r="A462" s="1" t="n">
        <v>35305</v>
      </c>
      <c r="B462" s="19" t="str">
        <f aca="false">VLOOKUP(WEEKDAY(A462,2),List1!$A$1:$B$7,2,FALSE())</f>
        <v>St.</v>
      </c>
      <c r="C462" s="2" t="n">
        <v>714.2</v>
      </c>
      <c r="D462" s="21" t="n">
        <f aca="false">ABS(LN(C462/C461)-posun)</f>
        <v>0.000609810793634479</v>
      </c>
      <c r="E462" s="1" t="str">
        <f aca="false">IF(B462="Pá.",A462,"")</f>
        <v/>
      </c>
      <c r="F462" s="21" t="str">
        <f aca="false">IF(B462="Pá.",AVERAGE(D458:D462),"")</f>
        <v/>
      </c>
      <c r="G462" s="21" t="str">
        <f aca="false">IF(B462="Pá.",STDEV(D458:D462),"")</f>
        <v/>
      </c>
      <c r="H462" s="21" t="str">
        <f aca="false">IF(B462="Pá.",MAX(D458:D462)-MIN(D458:D462),"")</f>
        <v/>
      </c>
      <c r="I462" s="21" t="str">
        <f aca="false">IF(B462="Pá.",MIN(D458:D462),"")</f>
        <v/>
      </c>
      <c r="J462" s="21" t="str">
        <f aca="false">IF(B462="Pá.",MAX(D458:D462),"")</f>
        <v/>
      </c>
      <c r="K462" s="14" t="n">
        <f aca="false">K461+1</f>
        <v>461</v>
      </c>
      <c r="L462" s="15" t="n">
        <f aca="false">SMALL(D$10:D$4002,K462)</f>
        <v>0.00126542722120413</v>
      </c>
      <c r="M462" s="15" t="n">
        <f aca="false">K462/pocet</f>
        <v>0.122022233986236</v>
      </c>
      <c r="N462" s="15" t="n">
        <f aca="false">1-EXP(-L462/$D$3)</f>
        <v>0.136588774685617</v>
      </c>
    </row>
    <row r="463" customFormat="false" ht="13.2" hidden="false" customHeight="false" outlineLevel="0" collapsed="false">
      <c r="A463" s="1" t="n">
        <v>35306</v>
      </c>
      <c r="B463" s="19" t="str">
        <f aca="false">VLOOKUP(WEEKDAY(A463,2),List1!$A$1:$B$7,2,FALSE())</f>
        <v>Čt.</v>
      </c>
      <c r="C463" s="2" t="n">
        <v>716.6</v>
      </c>
      <c r="D463" s="21" t="n">
        <f aca="false">ABS(LN(C463/C462)-posun)</f>
        <v>0.003024953318812</v>
      </c>
      <c r="E463" s="1" t="str">
        <f aca="false">IF(B463="Pá.",A463,"")</f>
        <v/>
      </c>
      <c r="F463" s="21" t="str">
        <f aca="false">IF(B463="Pá.",AVERAGE(D459:D463),"")</f>
        <v/>
      </c>
      <c r="G463" s="21" t="str">
        <f aca="false">IF(B463="Pá.",STDEV(D459:D463),"")</f>
        <v/>
      </c>
      <c r="H463" s="21" t="str">
        <f aca="false">IF(B463="Pá.",MAX(D459:D463)-MIN(D459:D463),"")</f>
        <v/>
      </c>
      <c r="I463" s="21" t="str">
        <f aca="false">IF(B463="Pá.",MIN(D459:D463),"")</f>
        <v/>
      </c>
      <c r="J463" s="21" t="str">
        <f aca="false">IF(B463="Pá.",MAX(D459:D463),"")</f>
        <v/>
      </c>
      <c r="K463" s="14" t="n">
        <f aca="false">K462+1</f>
        <v>462</v>
      </c>
      <c r="L463" s="15" t="n">
        <f aca="false">SMALL(D$10:D$4002,K463)</f>
        <v>0.00127232013258469</v>
      </c>
      <c r="M463" s="15" t="n">
        <f aca="false">K463/pocet</f>
        <v>0.122286924298571</v>
      </c>
      <c r="N463" s="15" t="n">
        <f aca="false">1-EXP(-L463/$D$3)</f>
        <v>0.137279213882072</v>
      </c>
    </row>
    <row r="464" customFormat="false" ht="13.2" hidden="false" customHeight="false" outlineLevel="0" collapsed="false">
      <c r="A464" s="1" t="n">
        <v>35307</v>
      </c>
      <c r="B464" s="19" t="str">
        <f aca="false">VLOOKUP(WEEKDAY(A464,2),List1!$A$1:$B$7,2,FALSE())</f>
        <v>Pá.</v>
      </c>
      <c r="C464" s="2" t="n">
        <v>718.6</v>
      </c>
      <c r="D464" s="21" t="n">
        <f aca="false">ABS(LN(C464/C463)-posun)</f>
        <v>0.00245725341687152</v>
      </c>
      <c r="E464" s="1" t="n">
        <f aca="false">IF(B464="Pá.",A464,"")</f>
        <v>35307</v>
      </c>
      <c r="F464" s="21" t="n">
        <f aca="false">IF(B464="Pá.",AVERAGE(D460:D464),"")</f>
        <v>0.00175950057924892</v>
      </c>
      <c r="G464" s="21" t="n">
        <f aca="false">IF(B464="Pá.",STDEV(D460:D464),"")</f>
        <v>0.0010115045661839</v>
      </c>
      <c r="H464" s="21" t="n">
        <f aca="false">IF(B464="Pá.",MAX(D460:D464)-MIN(D460:D464),"")</f>
        <v>0.00241514252517752</v>
      </c>
      <c r="I464" s="21" t="n">
        <f aca="false">IF(B464="Pá.",MIN(D460:D464),"")</f>
        <v>0.000609810793634479</v>
      </c>
      <c r="J464" s="21" t="n">
        <f aca="false">IF(B464="Pá.",MAX(D460:D464),"")</f>
        <v>0.003024953318812</v>
      </c>
      <c r="K464" s="14" t="n">
        <f aca="false">K463+1</f>
        <v>463</v>
      </c>
      <c r="L464" s="15" t="n">
        <f aca="false">SMALL(D$10:D$4002,K464)</f>
        <v>0.00127590616337319</v>
      </c>
      <c r="M464" s="15" t="n">
        <f aca="false">K464/pocet</f>
        <v>0.122551614610905</v>
      </c>
      <c r="N464" s="15" t="n">
        <f aca="false">1-EXP(-L464/$D$3)</f>
        <v>0.13763819587135</v>
      </c>
    </row>
    <row r="465" customFormat="false" ht="13.2" hidden="false" customHeight="false" outlineLevel="0" collapsed="false">
      <c r="A465" s="1" t="n">
        <v>35310</v>
      </c>
      <c r="B465" s="19" t="str">
        <f aca="false">VLOOKUP(WEEKDAY(A465,2),List1!$A$1:$B$7,2,FALSE())</f>
        <v>Po.</v>
      </c>
      <c r="C465" s="2" t="n">
        <v>720.3</v>
      </c>
      <c r="D465" s="21" t="n">
        <f aca="false">ABS(LN(C465/C464)-posun)</f>
        <v>0.00203310082420547</v>
      </c>
      <c r="E465" s="1" t="str">
        <f aca="false">IF(B465="Pá.",A465,"")</f>
        <v/>
      </c>
      <c r="F465" s="21" t="str">
        <f aca="false">IF(B465="Pá.",AVERAGE(D461:D465),"")</f>
        <v/>
      </c>
      <c r="G465" s="21" t="str">
        <f aca="false">IF(B465="Pá.",STDEV(D461:D465),"")</f>
        <v/>
      </c>
      <c r="H465" s="21" t="str">
        <f aca="false">IF(B465="Pá.",MAX(D461:D465)-MIN(D461:D465),"")</f>
        <v/>
      </c>
      <c r="I465" s="21" t="str">
        <f aca="false">IF(B465="Pá.",MIN(D461:D465),"")</f>
        <v/>
      </c>
      <c r="J465" s="21" t="str">
        <f aca="false">IF(B465="Pá.",MAX(D461:D465),"")</f>
        <v/>
      </c>
      <c r="K465" s="14" t="n">
        <f aca="false">K464+1</f>
        <v>464</v>
      </c>
      <c r="L465" s="15" t="n">
        <f aca="false">SMALL(D$10:D$4002,K465)</f>
        <v>0.0012801476815966</v>
      </c>
      <c r="M465" s="15" t="n">
        <f aca="false">K465/pocet</f>
        <v>0.12281630492324</v>
      </c>
      <c r="N465" s="15" t="n">
        <f aca="false">1-EXP(-L465/$D$3)</f>
        <v>0.138062603044348</v>
      </c>
    </row>
    <row r="466" customFormat="false" ht="13.2" hidden="false" customHeight="false" outlineLevel="0" collapsed="false">
      <c r="A466" s="1" t="n">
        <v>35311</v>
      </c>
      <c r="B466" s="19" t="str">
        <f aca="false">VLOOKUP(WEEKDAY(A466,2),List1!$A$1:$B$7,2,FALSE())</f>
        <v>Út.</v>
      </c>
      <c r="C466" s="2" t="n">
        <v>720.9</v>
      </c>
      <c r="D466" s="21" t="n">
        <f aca="false">ABS(LN(C466/C465)-posun)</f>
        <v>0.000502823123522336</v>
      </c>
      <c r="E466" s="1" t="str">
        <f aca="false">IF(B466="Pá.",A466,"")</f>
        <v/>
      </c>
      <c r="F466" s="21" t="str">
        <f aca="false">IF(B466="Pá.",AVERAGE(D462:D466),"")</f>
        <v/>
      </c>
      <c r="G466" s="21" t="str">
        <f aca="false">IF(B466="Pá.",STDEV(D462:D466),"")</f>
        <v/>
      </c>
      <c r="H466" s="21" t="str">
        <f aca="false">IF(B466="Pá.",MAX(D462:D466)-MIN(D462:D466),"")</f>
        <v/>
      </c>
      <c r="I466" s="21" t="str">
        <f aca="false">IF(B466="Pá.",MIN(D462:D466),"")</f>
        <v/>
      </c>
      <c r="J466" s="21" t="str">
        <f aca="false">IF(B466="Pá.",MAX(D462:D466),"")</f>
        <v/>
      </c>
      <c r="K466" s="14" t="n">
        <f aca="false">K465+1</f>
        <v>465</v>
      </c>
      <c r="L466" s="15" t="n">
        <f aca="false">SMALL(D$10:D$4002,K466)</f>
        <v>0.00128149896901793</v>
      </c>
      <c r="M466" s="15" t="n">
        <f aca="false">K466/pocet</f>
        <v>0.123080995235574</v>
      </c>
      <c r="N466" s="15" t="n">
        <f aca="false">1-EXP(-L466/$D$3)</f>
        <v>0.138197769261346</v>
      </c>
    </row>
    <row r="467" customFormat="false" ht="13.2" hidden="false" customHeight="false" outlineLevel="0" collapsed="false">
      <c r="A467" s="1" t="n">
        <v>35312</v>
      </c>
      <c r="B467" s="19" t="str">
        <f aca="false">VLOOKUP(WEEKDAY(A467,2),List1!$A$1:$B$7,2,FALSE())</f>
        <v>St.</v>
      </c>
      <c r="C467" s="2" t="n">
        <v>721.5</v>
      </c>
      <c r="D467" s="21" t="n">
        <f aca="false">ABS(LN(C467/C466)-posun)</f>
        <v>0.000502130411699334</v>
      </c>
      <c r="E467" s="1" t="str">
        <f aca="false">IF(B467="Pá.",A467,"")</f>
        <v/>
      </c>
      <c r="F467" s="21" t="str">
        <f aca="false">IF(B467="Pá.",AVERAGE(D463:D467),"")</f>
        <v/>
      </c>
      <c r="G467" s="21" t="str">
        <f aca="false">IF(B467="Pá.",STDEV(D463:D467),"")</f>
        <v/>
      </c>
      <c r="H467" s="21" t="str">
        <f aca="false">IF(B467="Pá.",MAX(D463:D467)-MIN(D463:D467),"")</f>
        <v/>
      </c>
      <c r="I467" s="21" t="str">
        <f aca="false">IF(B467="Pá.",MIN(D463:D467),"")</f>
        <v/>
      </c>
      <c r="J467" s="21" t="str">
        <f aca="false">IF(B467="Pá.",MAX(D463:D467),"")</f>
        <v/>
      </c>
      <c r="K467" s="14" t="n">
        <f aca="false">K466+1</f>
        <v>466</v>
      </c>
      <c r="L467" s="15" t="n">
        <f aca="false">SMALL(D$10:D$4002,K467)</f>
        <v>0.00128280248668881</v>
      </c>
      <c r="M467" s="15" t="n">
        <f aca="false">K467/pocet</f>
        <v>0.123345685547909</v>
      </c>
      <c r="N467" s="15" t="n">
        <f aca="false">1-EXP(-L467/$D$3)</f>
        <v>0.138328137092881</v>
      </c>
    </row>
    <row r="468" customFormat="false" ht="13.2" hidden="false" customHeight="false" outlineLevel="0" collapsed="false">
      <c r="A468" s="1" t="n">
        <v>35313</v>
      </c>
      <c r="B468" s="19" t="str">
        <f aca="false">VLOOKUP(WEEKDAY(A468,2),List1!$A$1:$B$7,2,FALSE())</f>
        <v>Čt.</v>
      </c>
      <c r="C468" s="2" t="n">
        <v>721.2</v>
      </c>
      <c r="D468" s="21" t="n">
        <f aca="false">ABS(LN(C468/C467)-posun)</f>
        <v>0.000745703276456686</v>
      </c>
      <c r="E468" s="1" t="str">
        <f aca="false">IF(B468="Pá.",A468,"")</f>
        <v/>
      </c>
      <c r="F468" s="21" t="str">
        <f aca="false">IF(B468="Pá.",AVERAGE(D464:D468),"")</f>
        <v/>
      </c>
      <c r="G468" s="21" t="str">
        <f aca="false">IF(B468="Pá.",STDEV(D464:D468),"")</f>
        <v/>
      </c>
      <c r="H468" s="21" t="str">
        <f aca="false">IF(B468="Pá.",MAX(D464:D468)-MIN(D464:D468),"")</f>
        <v/>
      </c>
      <c r="I468" s="21" t="str">
        <f aca="false">IF(B468="Pá.",MIN(D464:D468),"")</f>
        <v/>
      </c>
      <c r="J468" s="21" t="str">
        <f aca="false">IF(B468="Pá.",MAX(D464:D468),"")</f>
        <v/>
      </c>
      <c r="K468" s="14" t="n">
        <f aca="false">K467+1</f>
        <v>467</v>
      </c>
      <c r="L468" s="15" t="n">
        <f aca="false">SMALL(D$10:D$4002,K468)</f>
        <v>0.00128416671066777</v>
      </c>
      <c r="M468" s="15" t="n">
        <f aca="false">K468/pocet</f>
        <v>0.123610375860244</v>
      </c>
      <c r="N468" s="15" t="n">
        <f aca="false">1-EXP(-L468/$D$3)</f>
        <v>0.138464555183173</v>
      </c>
    </row>
    <row r="469" customFormat="false" ht="13.2" hidden="false" customHeight="false" outlineLevel="0" collapsed="false">
      <c r="A469" s="1" t="n">
        <v>35314</v>
      </c>
      <c r="B469" s="19" t="str">
        <f aca="false">VLOOKUP(WEEKDAY(A469,2),List1!$A$1:$B$7,2,FALSE())</f>
        <v>Pá.</v>
      </c>
      <c r="C469" s="2" t="n">
        <v>716.4</v>
      </c>
      <c r="D469" s="21" t="n">
        <f aca="false">ABS(LN(C469/C468)-posun)</f>
        <v>0.00700763753429898</v>
      </c>
      <c r="E469" s="1" t="n">
        <f aca="false">IF(B469="Pá.",A469,"")</f>
        <v>35314</v>
      </c>
      <c r="F469" s="21" t="n">
        <f aca="false">IF(B469="Pá.",AVERAGE(D465:D469),"")</f>
        <v>0.00215827903403656</v>
      </c>
      <c r="G469" s="21" t="n">
        <f aca="false">IF(B469="Pá.",STDEV(D465:D469),"")</f>
        <v>0.00278436169750413</v>
      </c>
      <c r="H469" s="21" t="n">
        <f aca="false">IF(B469="Pá.",MAX(D465:D469)-MIN(D465:D469),"")</f>
        <v>0.00650550712259965</v>
      </c>
      <c r="I469" s="21" t="n">
        <f aca="false">IF(B469="Pá.",MIN(D465:D469),"")</f>
        <v>0.000502130411699334</v>
      </c>
      <c r="J469" s="21" t="n">
        <f aca="false">IF(B469="Pá.",MAX(D465:D469),"")</f>
        <v>0.00700763753429898</v>
      </c>
      <c r="K469" s="14" t="n">
        <f aca="false">K468+1</f>
        <v>468</v>
      </c>
      <c r="L469" s="15" t="n">
        <f aca="false">SMALL(D$10:D$4002,K469)</f>
        <v>0.00128830693871692</v>
      </c>
      <c r="M469" s="15" t="n">
        <f aca="false">K469/pocet</f>
        <v>0.123875066172578</v>
      </c>
      <c r="N469" s="15" t="n">
        <f aca="false">1-EXP(-L469/$D$3)</f>
        <v>0.138878432696565</v>
      </c>
    </row>
    <row r="470" customFormat="false" ht="13.2" hidden="false" customHeight="false" outlineLevel="0" collapsed="false">
      <c r="A470" s="1" t="n">
        <v>35317</v>
      </c>
      <c r="B470" s="19" t="str">
        <f aca="false">VLOOKUP(WEEKDAY(A470,2),List1!$A$1:$B$7,2,FALSE())</f>
        <v>Po.</v>
      </c>
      <c r="C470" s="2" t="n">
        <v>716.6</v>
      </c>
      <c r="D470" s="21" t="n">
        <f aca="false">ABS(LN(C470/C469)-posun)</f>
        <v>5.0681707396542E-005</v>
      </c>
      <c r="E470" s="1" t="str">
        <f aca="false">IF(B470="Pá.",A470,"")</f>
        <v/>
      </c>
      <c r="F470" s="21" t="str">
        <f aca="false">IF(B470="Pá.",AVERAGE(D466:D470),"")</f>
        <v/>
      </c>
      <c r="G470" s="21" t="str">
        <f aca="false">IF(B470="Pá.",STDEV(D466:D470),"")</f>
        <v/>
      </c>
      <c r="H470" s="21" t="str">
        <f aca="false">IF(B470="Pá.",MAX(D466:D470)-MIN(D466:D470),"")</f>
        <v/>
      </c>
      <c r="I470" s="21" t="str">
        <f aca="false">IF(B470="Pá.",MIN(D466:D470),"")</f>
        <v/>
      </c>
      <c r="J470" s="21" t="str">
        <f aca="false">IF(B470="Pá.",MAX(D466:D470),"")</f>
        <v/>
      </c>
      <c r="K470" s="14" t="n">
        <f aca="false">K469+1</f>
        <v>469</v>
      </c>
      <c r="L470" s="15" t="n">
        <f aca="false">SMALL(D$10:D$4002,K470)</f>
        <v>0.00129370700992483</v>
      </c>
      <c r="M470" s="15" t="n">
        <f aca="false">K470/pocet</f>
        <v>0.124139756484913</v>
      </c>
      <c r="N470" s="15" t="n">
        <f aca="false">1-EXP(-L470/$D$3)</f>
        <v>0.139417951547832</v>
      </c>
    </row>
    <row r="471" customFormat="false" ht="13.2" hidden="false" customHeight="false" outlineLevel="0" collapsed="false">
      <c r="A471" s="1" t="n">
        <v>35318</v>
      </c>
      <c r="B471" s="19" t="str">
        <f aca="false">VLOOKUP(WEEKDAY(A471,2),List1!$A$1:$B$7,2,FALSE())</f>
        <v>Út.</v>
      </c>
      <c r="C471" s="2" t="n">
        <v>715.5</v>
      </c>
      <c r="D471" s="21" t="n">
        <f aca="false">ABS(LN(C471/C470)-posun)</f>
        <v>0.00186602226604121</v>
      </c>
      <c r="E471" s="1" t="str">
        <f aca="false">IF(B471="Pá.",A471,"")</f>
        <v/>
      </c>
      <c r="F471" s="21" t="str">
        <f aca="false">IF(B471="Pá.",AVERAGE(D467:D471),"")</f>
        <v/>
      </c>
      <c r="G471" s="21" t="str">
        <f aca="false">IF(B471="Pá.",STDEV(D467:D471),"")</f>
        <v/>
      </c>
      <c r="H471" s="21" t="str">
        <f aca="false">IF(B471="Pá.",MAX(D467:D471)-MIN(D467:D471),"")</f>
        <v/>
      </c>
      <c r="I471" s="21" t="str">
        <f aca="false">IF(B471="Pá.",MIN(D467:D471),"")</f>
        <v/>
      </c>
      <c r="J471" s="21" t="str">
        <f aca="false">IF(B471="Pá.",MAX(D467:D471),"")</f>
        <v/>
      </c>
      <c r="K471" s="14" t="n">
        <f aca="false">K470+1</f>
        <v>470</v>
      </c>
      <c r="L471" s="15" t="n">
        <f aca="false">SMALL(D$10:D$4002,K471)</f>
        <v>0.00129699379301889</v>
      </c>
      <c r="M471" s="15" t="n">
        <f aca="false">K471/pocet</f>
        <v>0.124404446797247</v>
      </c>
      <c r="N471" s="15" t="n">
        <f aca="false">1-EXP(-L471/$D$3)</f>
        <v>0.13974616717277</v>
      </c>
    </row>
    <row r="472" customFormat="false" ht="13.2" hidden="false" customHeight="false" outlineLevel="0" collapsed="false">
      <c r="A472" s="1" t="n">
        <v>35319</v>
      </c>
      <c r="B472" s="19" t="str">
        <f aca="false">VLOOKUP(WEEKDAY(A472,2),List1!$A$1:$B$7,2,FALSE())</f>
        <v>St.</v>
      </c>
      <c r="C472" s="2" t="n">
        <v>714.1</v>
      </c>
      <c r="D472" s="21" t="n">
        <f aca="false">ABS(LN(C472/C471)-posun)</f>
        <v>0.00228840683313461</v>
      </c>
      <c r="E472" s="1" t="str">
        <f aca="false">IF(B472="Pá.",A472,"")</f>
        <v/>
      </c>
      <c r="F472" s="21" t="str">
        <f aca="false">IF(B472="Pá.",AVERAGE(D468:D472),"")</f>
        <v/>
      </c>
      <c r="G472" s="21" t="str">
        <f aca="false">IF(B472="Pá.",STDEV(D468:D472),"")</f>
        <v/>
      </c>
      <c r="H472" s="21" t="str">
        <f aca="false">IF(B472="Pá.",MAX(D468:D472)-MIN(D468:D472),"")</f>
        <v/>
      </c>
      <c r="I472" s="21" t="str">
        <f aca="false">IF(B472="Pá.",MIN(D468:D472),"")</f>
        <v/>
      </c>
      <c r="J472" s="21" t="str">
        <f aca="false">IF(B472="Pá.",MAX(D468:D472),"")</f>
        <v/>
      </c>
      <c r="K472" s="14" t="n">
        <f aca="false">K471+1</f>
        <v>471</v>
      </c>
      <c r="L472" s="15" t="n">
        <f aca="false">SMALL(D$10:D$4002,K472)</f>
        <v>0.00130666515551034</v>
      </c>
      <c r="M472" s="15" t="n">
        <f aca="false">K472/pocet</f>
        <v>0.124669137109582</v>
      </c>
      <c r="N472" s="15" t="n">
        <f aca="false">1-EXP(-L472/$D$3)</f>
        <v>0.140711216071403</v>
      </c>
    </row>
    <row r="473" customFormat="false" ht="13.2" hidden="false" customHeight="false" outlineLevel="0" collapsed="false">
      <c r="A473" s="1" t="n">
        <v>35320</v>
      </c>
      <c r="B473" s="19" t="str">
        <f aca="false">VLOOKUP(WEEKDAY(A473,2),List1!$A$1:$B$7,2,FALSE())</f>
        <v>Čt.</v>
      </c>
      <c r="C473" s="2" t="n">
        <v>714</v>
      </c>
      <c r="D473" s="21" t="n">
        <f aca="false">ABS(LN(C473/C472)-posun)</f>
        <v>0.00046986260717332</v>
      </c>
      <c r="E473" s="1" t="str">
        <f aca="false">IF(B473="Pá.",A473,"")</f>
        <v/>
      </c>
      <c r="F473" s="21" t="str">
        <f aca="false">IF(B473="Pá.",AVERAGE(D469:D473),"")</f>
        <v/>
      </c>
      <c r="G473" s="21" t="str">
        <f aca="false">IF(B473="Pá.",STDEV(D469:D473),"")</f>
        <v/>
      </c>
      <c r="H473" s="21" t="str">
        <f aca="false">IF(B473="Pá.",MAX(D469:D473)-MIN(D469:D473),"")</f>
        <v/>
      </c>
      <c r="I473" s="21" t="str">
        <f aca="false">IF(B473="Pá.",MIN(D469:D473),"")</f>
        <v/>
      </c>
      <c r="J473" s="21" t="str">
        <f aca="false">IF(B473="Pá.",MAX(D469:D473),"")</f>
        <v/>
      </c>
      <c r="K473" s="14" t="n">
        <f aca="false">K472+1</f>
        <v>472</v>
      </c>
      <c r="L473" s="15" t="n">
        <f aca="false">SMALL(D$10:D$4002,K473)</f>
        <v>0.0013070237817087</v>
      </c>
      <c r="M473" s="15" t="n">
        <f aca="false">K473/pocet</f>
        <v>0.124933827421916</v>
      </c>
      <c r="N473" s="15" t="n">
        <f aca="false">1-EXP(-L473/$D$3)</f>
        <v>0.140746980465606</v>
      </c>
    </row>
    <row r="474" customFormat="false" ht="13.2" hidden="false" customHeight="false" outlineLevel="0" collapsed="false">
      <c r="A474" s="1" t="n">
        <v>35321</v>
      </c>
      <c r="B474" s="19" t="str">
        <f aca="false">VLOOKUP(WEEKDAY(A474,2),List1!$A$1:$B$7,2,FALSE())</f>
        <v>Pá.</v>
      </c>
      <c r="C474" s="2" t="n">
        <v>713.9</v>
      </c>
      <c r="D474" s="21" t="n">
        <f aca="false">ABS(LN(C474/C473)-posun)</f>
        <v>0.000469882222862915</v>
      </c>
      <c r="E474" s="1" t="n">
        <f aca="false">IF(B474="Pá.",A474,"")</f>
        <v>35321</v>
      </c>
      <c r="F474" s="21" t="n">
        <f aca="false">IF(B474="Pá.",AVERAGE(D470:D474),"")</f>
        <v>0.00102897112732172</v>
      </c>
      <c r="G474" s="21" t="n">
        <f aca="false">IF(B474="Pá.",STDEV(D470:D474),"")</f>
        <v>0.000983497055846765</v>
      </c>
      <c r="H474" s="21" t="n">
        <f aca="false">IF(B474="Pá.",MAX(D470:D474)-MIN(D470:D474),"")</f>
        <v>0.00223772512573807</v>
      </c>
      <c r="I474" s="21" t="n">
        <f aca="false">IF(B474="Pá.",MIN(D470:D474),"")</f>
        <v>5.0681707396542E-005</v>
      </c>
      <c r="J474" s="21" t="n">
        <f aca="false">IF(B474="Pá.",MAX(D470:D474),"")</f>
        <v>0.00228840683313461</v>
      </c>
      <c r="K474" s="14" t="n">
        <f aca="false">K473+1</f>
        <v>473</v>
      </c>
      <c r="L474" s="15" t="n">
        <f aca="false">SMALL(D$10:D$4002,K474)</f>
        <v>0.00130791735136962</v>
      </c>
      <c r="M474" s="15" t="n">
        <f aca="false">K474/pocet</f>
        <v>0.125198517734251</v>
      </c>
      <c r="N474" s="15" t="n">
        <f aca="false">1-EXP(-L474/$D$3)</f>
        <v>0.140836086213151</v>
      </c>
    </row>
    <row r="475" customFormat="false" ht="13.2" hidden="false" customHeight="false" outlineLevel="0" collapsed="false">
      <c r="A475" s="1" t="n">
        <v>35324</v>
      </c>
      <c r="B475" s="19" t="str">
        <f aca="false">VLOOKUP(WEEKDAY(A475,2),List1!$A$1:$B$7,2,FALSE())</f>
        <v>Po.</v>
      </c>
      <c r="C475" s="2" t="n">
        <v>715.7</v>
      </c>
      <c r="D475" s="21" t="n">
        <f aca="false">ABS(LN(C475/C474)-posun)</f>
        <v>0.00218837184444363</v>
      </c>
      <c r="E475" s="1" t="str">
        <f aca="false">IF(B475="Pá.",A475,"")</f>
        <v/>
      </c>
      <c r="F475" s="21" t="str">
        <f aca="false">IF(B475="Pá.",AVERAGE(D471:D475),"")</f>
        <v/>
      </c>
      <c r="G475" s="21" t="str">
        <f aca="false">IF(B475="Pá.",STDEV(D471:D475),"")</f>
        <v/>
      </c>
      <c r="H475" s="21" t="str">
        <f aca="false">IF(B475="Pá.",MAX(D471:D475)-MIN(D471:D475),"")</f>
        <v/>
      </c>
      <c r="I475" s="21" t="str">
        <f aca="false">IF(B475="Pá.",MIN(D471:D475),"")</f>
        <v/>
      </c>
      <c r="J475" s="21" t="str">
        <f aca="false">IF(B475="Pá.",MAX(D471:D475),"")</f>
        <v/>
      </c>
      <c r="K475" s="14" t="n">
        <f aca="false">K474+1</f>
        <v>474</v>
      </c>
      <c r="L475" s="15" t="n">
        <f aca="false">SMALL(D$10:D$4002,K475)</f>
        <v>0.00131844721863282</v>
      </c>
      <c r="M475" s="15" t="n">
        <f aca="false">K475/pocet</f>
        <v>0.125463208046586</v>
      </c>
      <c r="N475" s="15" t="n">
        <f aca="false">1-EXP(-L475/$D$3)</f>
        <v>0.141885416805169</v>
      </c>
    </row>
    <row r="476" customFormat="false" ht="13.2" hidden="false" customHeight="false" outlineLevel="0" collapsed="false">
      <c r="A476" s="1" t="n">
        <v>35325</v>
      </c>
      <c r="B476" s="19" t="str">
        <f aca="false">VLOOKUP(WEEKDAY(A476,2),List1!$A$1:$B$7,2,FALSE())</f>
        <v>Út.</v>
      </c>
      <c r="C476" s="2" t="n">
        <v>712.8</v>
      </c>
      <c r="D476" s="21" t="n">
        <f aca="false">ABS(LN(C476/C475)-posun)</f>
        <v>0.00439002497964576</v>
      </c>
      <c r="E476" s="1" t="str">
        <f aca="false">IF(B476="Pá.",A476,"")</f>
        <v/>
      </c>
      <c r="F476" s="21" t="str">
        <f aca="false">IF(B476="Pá.",AVERAGE(D472:D476),"")</f>
        <v/>
      </c>
      <c r="G476" s="21" t="str">
        <f aca="false">IF(B476="Pá.",STDEV(D472:D476),"")</f>
        <v/>
      </c>
      <c r="H476" s="21" t="str">
        <f aca="false">IF(B476="Pá.",MAX(D472:D476)-MIN(D472:D476),"")</f>
        <v/>
      </c>
      <c r="I476" s="21" t="str">
        <f aca="false">IF(B476="Pá.",MIN(D472:D476),"")</f>
        <v/>
      </c>
      <c r="J476" s="21" t="str">
        <f aca="false">IF(B476="Pá.",MAX(D472:D476),"")</f>
        <v/>
      </c>
      <c r="K476" s="14" t="n">
        <f aca="false">K475+1</f>
        <v>475</v>
      </c>
      <c r="L476" s="15" t="n">
        <f aca="false">SMALL(D$10:D$4002,K476)</f>
        <v>0.00131942557685966</v>
      </c>
      <c r="M476" s="15" t="n">
        <f aca="false">K476/pocet</f>
        <v>0.12572789835892</v>
      </c>
      <c r="N476" s="15" t="n">
        <f aca="false">1-EXP(-L476/$D$3)</f>
        <v>0.141982847832813</v>
      </c>
    </row>
    <row r="477" customFormat="false" ht="13.2" hidden="false" customHeight="false" outlineLevel="0" collapsed="false">
      <c r="A477" s="1" t="n">
        <v>35326</v>
      </c>
      <c r="B477" s="19" t="str">
        <f aca="false">VLOOKUP(WEEKDAY(A477,2),List1!$A$1:$B$7,2,FALSE())</f>
        <v>St.</v>
      </c>
      <c r="C477" s="2" t="n">
        <v>710.8</v>
      </c>
      <c r="D477" s="21" t="n">
        <f aca="false">ABS(LN(C477/C476)-posun)</f>
        <v>0.00313959626779671</v>
      </c>
      <c r="E477" s="1" t="str">
        <f aca="false">IF(B477="Pá.",A477,"")</f>
        <v/>
      </c>
      <c r="F477" s="21" t="str">
        <f aca="false">IF(B477="Pá.",AVERAGE(D473:D477),"")</f>
        <v/>
      </c>
      <c r="G477" s="21" t="str">
        <f aca="false">IF(B477="Pá.",STDEV(D473:D477),"")</f>
        <v/>
      </c>
      <c r="H477" s="21" t="str">
        <f aca="false">IF(B477="Pá.",MAX(D473:D477)-MIN(D473:D477),"")</f>
        <v/>
      </c>
      <c r="I477" s="21" t="str">
        <f aca="false">IF(B477="Pá.",MIN(D473:D477),"")</f>
        <v/>
      </c>
      <c r="J477" s="21" t="str">
        <f aca="false">IF(B477="Pá.",MAX(D473:D477),"")</f>
        <v/>
      </c>
      <c r="K477" s="14" t="n">
        <f aca="false">K476+1</f>
        <v>476</v>
      </c>
      <c r="L477" s="15" t="n">
        <f aca="false">SMALL(D$10:D$4002,K477)</f>
        <v>0.0013203020515237</v>
      </c>
      <c r="M477" s="15" t="n">
        <f aca="false">K477/pocet</f>
        <v>0.125992588671255</v>
      </c>
      <c r="N477" s="15" t="n">
        <f aca="false">1-EXP(-L477/$D$3)</f>
        <v>0.142070123264024</v>
      </c>
    </row>
    <row r="478" customFormat="false" ht="13.2" hidden="false" customHeight="false" outlineLevel="0" collapsed="false">
      <c r="A478" s="1" t="n">
        <v>35327</v>
      </c>
      <c r="B478" s="19" t="str">
        <f aca="false">VLOOKUP(WEEKDAY(A478,2),List1!$A$1:$B$7,2,FALSE())</f>
        <v>Čt.</v>
      </c>
      <c r="C478" s="2" t="n">
        <v>707.3</v>
      </c>
      <c r="D478" s="21" t="n">
        <f aca="false">ABS(LN(C478/C477)-posun)</f>
        <v>0.00526600863024537</v>
      </c>
      <c r="E478" s="1" t="str">
        <f aca="false">IF(B478="Pá.",A478,"")</f>
        <v/>
      </c>
      <c r="F478" s="21" t="str">
        <f aca="false">IF(B478="Pá.",AVERAGE(D474:D478),"")</f>
        <v/>
      </c>
      <c r="G478" s="21" t="str">
        <f aca="false">IF(B478="Pá.",STDEV(D474:D478),"")</f>
        <v/>
      </c>
      <c r="H478" s="21" t="str">
        <f aca="false">IF(B478="Pá.",MAX(D474:D478)-MIN(D474:D478),"")</f>
        <v/>
      </c>
      <c r="I478" s="21" t="str">
        <f aca="false">IF(B478="Pá.",MIN(D474:D478),"")</f>
        <v/>
      </c>
      <c r="J478" s="21" t="str">
        <f aca="false">IF(B478="Pá.",MAX(D474:D478),"")</f>
        <v/>
      </c>
      <c r="K478" s="14" t="n">
        <f aca="false">K477+1</f>
        <v>477</v>
      </c>
      <c r="L478" s="15" t="n">
        <f aca="false">SMALL(D$10:D$4002,K478)</f>
        <v>0.00132171164677955</v>
      </c>
      <c r="M478" s="15" t="n">
        <f aca="false">K478/pocet</f>
        <v>0.126257278983589</v>
      </c>
      <c r="N478" s="15" t="n">
        <f aca="false">1-EXP(-L478/$D$3)</f>
        <v>0.142210465843028</v>
      </c>
    </row>
    <row r="479" customFormat="false" ht="13.2" hidden="false" customHeight="false" outlineLevel="0" collapsed="false">
      <c r="A479" s="1" t="n">
        <v>35328</v>
      </c>
      <c r="B479" s="19" t="str">
        <f aca="false">VLOOKUP(WEEKDAY(A479,2),List1!$A$1:$B$7,2,FALSE())</f>
        <v>Pá.</v>
      </c>
      <c r="C479" s="2" t="n">
        <v>703.6</v>
      </c>
      <c r="D479" s="21" t="n">
        <f aca="false">ABS(LN(C479/C478)-posun)</f>
        <v>0.00557470757023446</v>
      </c>
      <c r="E479" s="1" t="n">
        <f aca="false">IF(B479="Pá.",A479,"")</f>
        <v>35328</v>
      </c>
      <c r="F479" s="21" t="n">
        <f aca="false">IF(B479="Pá.",AVERAGE(D475:D479),"")</f>
        <v>0.00411174185847319</v>
      </c>
      <c r="G479" s="21" t="n">
        <f aca="false">IF(B479="Pá.",STDEV(D475:D479),"")</f>
        <v>0.00143129846730826</v>
      </c>
      <c r="H479" s="21" t="n">
        <f aca="false">IF(B479="Pá.",MAX(D475:D479)-MIN(D475:D479),"")</f>
        <v>0.00338633572579082</v>
      </c>
      <c r="I479" s="21" t="n">
        <f aca="false">IF(B479="Pá.",MIN(D475:D479),"")</f>
        <v>0.00218837184444363</v>
      </c>
      <c r="J479" s="21" t="n">
        <f aca="false">IF(B479="Pá.",MAX(D475:D479),"")</f>
        <v>0.00557470757023446</v>
      </c>
      <c r="K479" s="14" t="n">
        <f aca="false">K478+1</f>
        <v>478</v>
      </c>
      <c r="L479" s="15" t="n">
        <f aca="false">SMALL(D$10:D$4002,K479)</f>
        <v>0.00132375984288206</v>
      </c>
      <c r="M479" s="15" t="n">
        <f aca="false">K479/pocet</f>
        <v>0.126521969295924</v>
      </c>
      <c r="N479" s="15" t="n">
        <f aca="false">1-EXP(-L479/$D$3)</f>
        <v>0.142414348092561</v>
      </c>
    </row>
    <row r="480" customFormat="false" ht="13.2" hidden="false" customHeight="false" outlineLevel="0" collapsed="false">
      <c r="A480" s="1" t="n">
        <v>35331</v>
      </c>
      <c r="B480" s="19" t="str">
        <f aca="false">VLOOKUP(WEEKDAY(A480,2),List1!$A$1:$B$7,2,FALSE())</f>
        <v>Po.</v>
      </c>
      <c r="C480" s="2" t="n">
        <v>694.8</v>
      </c>
      <c r="D480" s="21" t="n">
        <f aca="false">ABS(LN(C480/C479)-posun)</f>
        <v>0.0129157948881467</v>
      </c>
      <c r="E480" s="1" t="str">
        <f aca="false">IF(B480="Pá.",A480,"")</f>
        <v/>
      </c>
      <c r="F480" s="21" t="str">
        <f aca="false">IF(B480="Pá.",AVERAGE(D476:D480),"")</f>
        <v/>
      </c>
      <c r="G480" s="21" t="str">
        <f aca="false">IF(B480="Pá.",STDEV(D476:D480),"")</f>
        <v/>
      </c>
      <c r="H480" s="21" t="str">
        <f aca="false">IF(B480="Pá.",MAX(D476:D480)-MIN(D476:D480),"")</f>
        <v/>
      </c>
      <c r="I480" s="21" t="str">
        <f aca="false">IF(B480="Pá.",MIN(D476:D480),"")</f>
        <v/>
      </c>
      <c r="J480" s="21" t="str">
        <f aca="false">IF(B480="Pá.",MAX(D476:D480),"")</f>
        <v/>
      </c>
      <c r="K480" s="14" t="n">
        <f aca="false">K479+1</f>
        <v>479</v>
      </c>
      <c r="L480" s="15" t="n">
        <f aca="false">SMALL(D$10:D$4002,K480)</f>
        <v>0.00132484134941117</v>
      </c>
      <c r="M480" s="15" t="n">
        <f aca="false">K480/pocet</f>
        <v>0.126786659608258</v>
      </c>
      <c r="N480" s="15" t="n">
        <f aca="false">1-EXP(-L480/$D$3)</f>
        <v>0.142521984241715</v>
      </c>
    </row>
    <row r="481" customFormat="false" ht="13.2" hidden="false" customHeight="false" outlineLevel="0" collapsed="false">
      <c r="A481" s="1" t="n">
        <v>35332</v>
      </c>
      <c r="B481" s="19" t="str">
        <f aca="false">VLOOKUP(WEEKDAY(A481,2),List1!$A$1:$B$7,2,FALSE())</f>
        <v>Út.</v>
      </c>
      <c r="C481" s="2" t="n">
        <v>687.7</v>
      </c>
      <c r="D481" s="21" t="n">
        <f aca="false">ABS(LN(C481/C480)-posun)</f>
        <v>0.0106011544328527</v>
      </c>
      <c r="E481" s="1" t="str">
        <f aca="false">IF(B481="Pá.",A481,"")</f>
        <v/>
      </c>
      <c r="F481" s="21" t="str">
        <f aca="false">IF(B481="Pá.",AVERAGE(D477:D481),"")</f>
        <v/>
      </c>
      <c r="G481" s="21" t="str">
        <f aca="false">IF(B481="Pá.",STDEV(D477:D481),"")</f>
        <v/>
      </c>
      <c r="H481" s="21" t="str">
        <f aca="false">IF(B481="Pá.",MAX(D477:D481)-MIN(D477:D481),"")</f>
        <v/>
      </c>
      <c r="I481" s="21" t="str">
        <f aca="false">IF(B481="Pá.",MIN(D477:D481),"")</f>
        <v/>
      </c>
      <c r="J481" s="21" t="str">
        <f aca="false">IF(B481="Pá.",MAX(D477:D481),"")</f>
        <v/>
      </c>
      <c r="K481" s="14" t="n">
        <f aca="false">K480+1</f>
        <v>480</v>
      </c>
      <c r="L481" s="15" t="n">
        <f aca="false">SMALL(D$10:D$4002,K481)</f>
        <v>0.00132712374472539</v>
      </c>
      <c r="M481" s="15" t="n">
        <f aca="false">K481/pocet</f>
        <v>0.127051349920593</v>
      </c>
      <c r="N481" s="15" t="n">
        <f aca="false">1-EXP(-L481/$D$3)</f>
        <v>0.142749093635233</v>
      </c>
    </row>
    <row r="482" customFormat="false" ht="13.2" hidden="false" customHeight="false" outlineLevel="0" collapsed="false">
      <c r="A482" s="1" t="n">
        <v>35333</v>
      </c>
      <c r="B482" s="19" t="str">
        <f aca="false">VLOOKUP(WEEKDAY(A482,2),List1!$A$1:$B$7,2,FALSE())</f>
        <v>St.</v>
      </c>
      <c r="C482" s="2" t="n">
        <v>683.3</v>
      </c>
      <c r="D482" s="21" t="n">
        <f aca="false">ABS(LN(C482/C481)-posun)</f>
        <v>0.00674851093075137</v>
      </c>
      <c r="E482" s="1" t="str">
        <f aca="false">IF(B482="Pá.",A482,"")</f>
        <v/>
      </c>
      <c r="F482" s="21" t="str">
        <f aca="false">IF(B482="Pá.",AVERAGE(D478:D482),"")</f>
        <v/>
      </c>
      <c r="G482" s="21" t="str">
        <f aca="false">IF(B482="Pá.",STDEV(D478:D482),"")</f>
        <v/>
      </c>
      <c r="H482" s="21" t="str">
        <f aca="false">IF(B482="Pá.",MAX(D478:D482)-MIN(D478:D482),"")</f>
        <v/>
      </c>
      <c r="I482" s="21" t="str">
        <f aca="false">IF(B482="Pá.",MIN(D478:D482),"")</f>
        <v/>
      </c>
      <c r="J482" s="21" t="str">
        <f aca="false">IF(B482="Pá.",MAX(D478:D482),"")</f>
        <v/>
      </c>
      <c r="K482" s="14" t="n">
        <f aca="false">K481+1</f>
        <v>481</v>
      </c>
      <c r="L482" s="15" t="n">
        <f aca="false">SMALL(D$10:D$4002,K482)</f>
        <v>0.00132768417613097</v>
      </c>
      <c r="M482" s="15" t="n">
        <f aca="false">K482/pocet</f>
        <v>0.127316040232927</v>
      </c>
      <c r="N482" s="15" t="n">
        <f aca="false">1-EXP(-L482/$D$3)</f>
        <v>0.142804850076831</v>
      </c>
    </row>
    <row r="483" customFormat="false" ht="13.2" hidden="false" customHeight="false" outlineLevel="0" collapsed="false">
      <c r="A483" s="1" t="n">
        <v>35334</v>
      </c>
      <c r="B483" s="19" t="str">
        <f aca="false">VLOOKUP(WEEKDAY(A483,2),List1!$A$1:$B$7,2,FALSE())</f>
        <v>Čt.</v>
      </c>
      <c r="C483" s="2" t="n">
        <v>685.7</v>
      </c>
      <c r="D483" s="21" t="n">
        <f aca="false">ABS(LN(C483/C482)-posun)</f>
        <v>0.00317639611189299</v>
      </c>
      <c r="E483" s="1" t="str">
        <f aca="false">IF(B483="Pá.",A483,"")</f>
        <v/>
      </c>
      <c r="F483" s="21" t="str">
        <f aca="false">IF(B483="Pá.",AVERAGE(D479:D483),"")</f>
        <v/>
      </c>
      <c r="G483" s="21" t="str">
        <f aca="false">IF(B483="Pá.",STDEV(D479:D483),"")</f>
        <v/>
      </c>
      <c r="H483" s="21" t="str">
        <f aca="false">IF(B483="Pá.",MAX(D479:D483)-MIN(D479:D483),"")</f>
        <v/>
      </c>
      <c r="I483" s="21" t="str">
        <f aca="false">IF(B483="Pá.",MIN(D479:D483),"")</f>
        <v/>
      </c>
      <c r="J483" s="21" t="str">
        <f aca="false">IF(B483="Pá.",MAX(D479:D483),"")</f>
        <v/>
      </c>
      <c r="K483" s="14" t="n">
        <f aca="false">K482+1</f>
        <v>482</v>
      </c>
      <c r="L483" s="15" t="n">
        <f aca="false">SMALL(D$10:D$4002,K483)</f>
        <v>0.00132974505153903</v>
      </c>
      <c r="M483" s="15" t="n">
        <f aca="false">K483/pocet</f>
        <v>0.127580730545262</v>
      </c>
      <c r="N483" s="15" t="n">
        <f aca="false">1-EXP(-L483/$D$3)</f>
        <v>0.143009852153614</v>
      </c>
    </row>
    <row r="484" customFormat="false" ht="13.2" hidden="false" customHeight="false" outlineLevel="0" collapsed="false">
      <c r="A484" s="1" t="n">
        <v>35335</v>
      </c>
      <c r="B484" s="19" t="str">
        <f aca="false">VLOOKUP(WEEKDAY(A484,2),List1!$A$1:$B$7,2,FALSE())</f>
        <v>Pá.</v>
      </c>
      <c r="C484" s="2" t="n">
        <v>694.1</v>
      </c>
      <c r="D484" s="21" t="n">
        <f aca="false">ABS(LN(C484/C483)-posun)</f>
        <v>0.0118460116635259</v>
      </c>
      <c r="E484" s="1" t="n">
        <f aca="false">IF(B484="Pá.",A484,"")</f>
        <v>35335</v>
      </c>
      <c r="F484" s="21" t="n">
        <f aca="false">IF(B484="Pá.",AVERAGE(D480:D484),"")</f>
        <v>0.00905757360543394</v>
      </c>
      <c r="G484" s="21" t="n">
        <f aca="false">IF(B484="Pá.",STDEV(D480:D484),"")</f>
        <v>0.00403000990033254</v>
      </c>
      <c r="H484" s="21" t="n">
        <f aca="false">IF(B484="Pá.",MAX(D480:D484)-MIN(D480:D484),"")</f>
        <v>0.00973939877625374</v>
      </c>
      <c r="I484" s="21" t="n">
        <f aca="false">IF(B484="Pá.",MIN(D480:D484),"")</f>
        <v>0.00317639611189299</v>
      </c>
      <c r="J484" s="21" t="n">
        <f aca="false">IF(B484="Pá.",MAX(D480:D484),"")</f>
        <v>0.0129157948881467</v>
      </c>
      <c r="K484" s="14" t="n">
        <f aca="false">K483+1</f>
        <v>483</v>
      </c>
      <c r="L484" s="15" t="n">
        <f aca="false">SMALL(D$10:D$4002,K484)</f>
        <v>0.00133031672527692</v>
      </c>
      <c r="M484" s="15" t="n">
        <f aca="false">K484/pocet</f>
        <v>0.127845420857597</v>
      </c>
      <c r="N484" s="15" t="n">
        <f aca="false">1-EXP(-L484/$D$3)</f>
        <v>0.143066709739918</v>
      </c>
    </row>
    <row r="485" customFormat="false" ht="13.2" hidden="false" customHeight="false" outlineLevel="0" collapsed="false">
      <c r="A485" s="1" t="n">
        <v>35338</v>
      </c>
      <c r="B485" s="19" t="str">
        <f aca="false">VLOOKUP(WEEKDAY(A485,2),List1!$A$1:$B$7,2,FALSE())</f>
        <v>Po.</v>
      </c>
      <c r="C485" s="2" t="n">
        <v>699.2</v>
      </c>
      <c r="D485" s="21" t="n">
        <f aca="false">ABS(LN(C485/C484)-posun)</f>
        <v>0.00699096560409426</v>
      </c>
      <c r="E485" s="1" t="str">
        <f aca="false">IF(B485="Pá.",A485,"")</f>
        <v/>
      </c>
      <c r="F485" s="21" t="str">
        <f aca="false">IF(B485="Pá.",AVERAGE(D481:D485),"")</f>
        <v/>
      </c>
      <c r="G485" s="21" t="str">
        <f aca="false">IF(B485="Pá.",STDEV(D481:D485),"")</f>
        <v/>
      </c>
      <c r="H485" s="21" t="str">
        <f aca="false">IF(B485="Pá.",MAX(D481:D485)-MIN(D481:D485),"")</f>
        <v/>
      </c>
      <c r="I485" s="21" t="str">
        <f aca="false">IF(B485="Pá.",MIN(D481:D485),"")</f>
        <v/>
      </c>
      <c r="J485" s="21" t="str">
        <f aca="false">IF(B485="Pá.",MAX(D481:D485),"")</f>
        <v/>
      </c>
      <c r="K485" s="14" t="n">
        <f aca="false">K484+1</f>
        <v>484</v>
      </c>
      <c r="L485" s="15" t="n">
        <f aca="false">SMALL(D$10:D$4002,K485)</f>
        <v>0.00133359154307437</v>
      </c>
      <c r="M485" s="15" t="n">
        <f aca="false">K485/pocet</f>
        <v>0.128110111169931</v>
      </c>
      <c r="N485" s="15" t="n">
        <f aca="false">1-EXP(-L485/$D$3)</f>
        <v>0.143392344219229</v>
      </c>
    </row>
    <row r="486" customFormat="false" ht="13.2" hidden="false" customHeight="false" outlineLevel="0" collapsed="false">
      <c r="A486" s="1" t="n">
        <v>35339</v>
      </c>
      <c r="B486" s="19" t="str">
        <f aca="false">VLOOKUP(WEEKDAY(A486,2),List1!$A$1:$B$7,2,FALSE())</f>
        <v>Út.</v>
      </c>
      <c r="C486" s="2" t="n">
        <v>697</v>
      </c>
      <c r="D486" s="21" t="n">
        <f aca="false">ABS(LN(C486/C485)-posun)</f>
        <v>0.00348122997249524</v>
      </c>
      <c r="E486" s="1" t="str">
        <f aca="false">IF(B486="Pá.",A486,"")</f>
        <v/>
      </c>
      <c r="F486" s="21" t="str">
        <f aca="false">IF(B486="Pá.",AVERAGE(D482:D486),"")</f>
        <v/>
      </c>
      <c r="G486" s="21" t="str">
        <f aca="false">IF(B486="Pá.",STDEV(D482:D486),"")</f>
        <v/>
      </c>
      <c r="H486" s="21" t="str">
        <f aca="false">IF(B486="Pá.",MAX(D482:D486)-MIN(D482:D486),"")</f>
        <v/>
      </c>
      <c r="I486" s="21" t="str">
        <f aca="false">IF(B486="Pá.",MIN(D482:D486),"")</f>
        <v/>
      </c>
      <c r="J486" s="21" t="str">
        <f aca="false">IF(B486="Pá.",MAX(D482:D486),"")</f>
        <v/>
      </c>
      <c r="K486" s="14" t="n">
        <f aca="false">K485+1</f>
        <v>485</v>
      </c>
      <c r="L486" s="15" t="n">
        <f aca="false">SMALL(D$10:D$4002,K486)</f>
        <v>0.00133658419304539</v>
      </c>
      <c r="M486" s="15" t="n">
        <f aca="false">K486/pocet</f>
        <v>0.128374801482266</v>
      </c>
      <c r="N486" s="15" t="n">
        <f aca="false">1-EXP(-L486/$D$3)</f>
        <v>0.14368981287596</v>
      </c>
    </row>
    <row r="487" customFormat="false" ht="13.2" hidden="false" customHeight="false" outlineLevel="0" collapsed="false">
      <c r="A487" s="1" t="n">
        <v>35340</v>
      </c>
      <c r="B487" s="19" t="str">
        <f aca="false">VLOOKUP(WEEKDAY(A487,2),List1!$A$1:$B$7,2,FALSE())</f>
        <v>St.</v>
      </c>
      <c r="C487" s="2" t="n">
        <v>694.5</v>
      </c>
      <c r="D487" s="21" t="n">
        <f aca="false">ABS(LN(C487/C486)-posun)</f>
        <v>0.00392306495781877</v>
      </c>
      <c r="E487" s="1" t="str">
        <f aca="false">IF(B487="Pá.",A487,"")</f>
        <v/>
      </c>
      <c r="F487" s="21" t="str">
        <f aca="false">IF(B487="Pá.",AVERAGE(D483:D487),"")</f>
        <v/>
      </c>
      <c r="G487" s="21" t="str">
        <f aca="false">IF(B487="Pá.",STDEV(D483:D487),"")</f>
        <v/>
      </c>
      <c r="H487" s="21" t="str">
        <f aca="false">IF(B487="Pá.",MAX(D483:D487)-MIN(D483:D487),"")</f>
        <v/>
      </c>
      <c r="I487" s="21" t="str">
        <f aca="false">IF(B487="Pá.",MIN(D483:D487),"")</f>
        <v/>
      </c>
      <c r="J487" s="21" t="str">
        <f aca="false">IF(B487="Pá.",MAX(D483:D487),"")</f>
        <v/>
      </c>
      <c r="K487" s="14" t="n">
        <f aca="false">K486+1</f>
        <v>486</v>
      </c>
      <c r="L487" s="15" t="n">
        <f aca="false">SMALL(D$10:D$4002,K487)</f>
        <v>0.00133849369419727</v>
      </c>
      <c r="M487" s="15" t="n">
        <f aca="false">K487/pocet</f>
        <v>0.1286394917946</v>
      </c>
      <c r="N487" s="15" t="n">
        <f aca="false">1-EXP(-L487/$D$3)</f>
        <v>0.143879562825374</v>
      </c>
    </row>
    <row r="488" customFormat="false" ht="13.2" hidden="false" customHeight="false" outlineLevel="0" collapsed="false">
      <c r="A488" s="1" t="n">
        <v>35341</v>
      </c>
      <c r="B488" s="19" t="str">
        <f aca="false">VLOOKUP(WEEKDAY(A488,2),List1!$A$1:$B$7,2,FALSE())</f>
        <v>Čt.</v>
      </c>
      <c r="C488" s="2" t="n">
        <v>691.2</v>
      </c>
      <c r="D488" s="21" t="n">
        <f aca="false">ABS(LN(C488/C487)-posun)</f>
        <v>0.00509276109624589</v>
      </c>
      <c r="E488" s="1" t="str">
        <f aca="false">IF(B488="Pá.",A488,"")</f>
        <v/>
      </c>
      <c r="F488" s="21" t="str">
        <f aca="false">IF(B488="Pá.",AVERAGE(D484:D488),"")</f>
        <v/>
      </c>
      <c r="G488" s="21" t="str">
        <f aca="false">IF(B488="Pá.",STDEV(D484:D488),"")</f>
        <v/>
      </c>
      <c r="H488" s="21" t="str">
        <f aca="false">IF(B488="Pá.",MAX(D484:D488)-MIN(D484:D488),"")</f>
        <v/>
      </c>
      <c r="I488" s="21" t="str">
        <f aca="false">IF(B488="Pá.",MIN(D484:D488),"")</f>
        <v/>
      </c>
      <c r="J488" s="21" t="str">
        <f aca="false">IF(B488="Pá.",MAX(D484:D488),"")</f>
        <v/>
      </c>
      <c r="K488" s="14" t="n">
        <f aca="false">K487+1</f>
        <v>487</v>
      </c>
      <c r="L488" s="15" t="n">
        <f aca="false">SMALL(D$10:D$4002,K488)</f>
        <v>0.00134042789761689</v>
      </c>
      <c r="M488" s="15" t="n">
        <f aca="false">K488/pocet</f>
        <v>0.128904182106935</v>
      </c>
      <c r="N488" s="15" t="n">
        <f aca="false">1-EXP(-L488/$D$3)</f>
        <v>0.144071724609501</v>
      </c>
    </row>
    <row r="489" customFormat="false" ht="13.2" hidden="false" customHeight="false" outlineLevel="0" collapsed="false">
      <c r="A489" s="1" t="n">
        <v>35342</v>
      </c>
      <c r="B489" s="19" t="str">
        <f aca="false">VLOOKUP(WEEKDAY(A489,2),List1!$A$1:$B$7,2,FALSE())</f>
        <v>Pá.</v>
      </c>
      <c r="C489" s="2" t="n">
        <v>688.8</v>
      </c>
      <c r="D489" s="21" t="n">
        <f aca="false">ABS(LN(C489/C488)-posun)</f>
        <v>0.0038080807680183</v>
      </c>
      <c r="E489" s="1" t="n">
        <f aca="false">IF(B489="Pá.",A489,"")</f>
        <v>35342</v>
      </c>
      <c r="F489" s="21" t="n">
        <f aca="false">IF(B489="Pá.",AVERAGE(D485:D489),"")</f>
        <v>0.00465922047973449</v>
      </c>
      <c r="G489" s="21" t="n">
        <f aca="false">IF(B489="Pá.",STDEV(D485:D489),"")</f>
        <v>0.00143866415361558</v>
      </c>
      <c r="H489" s="21" t="n">
        <f aca="false">IF(B489="Pá.",MAX(D485:D489)-MIN(D485:D489),"")</f>
        <v>0.00350973563159902</v>
      </c>
      <c r="I489" s="21" t="n">
        <f aca="false">IF(B489="Pá.",MIN(D485:D489),"")</f>
        <v>0.00348122997249524</v>
      </c>
      <c r="J489" s="21" t="n">
        <f aca="false">IF(B489="Pá.",MAX(D485:D489),"")</f>
        <v>0.00699096560409426</v>
      </c>
      <c r="K489" s="14" t="n">
        <f aca="false">K488+1</f>
        <v>488</v>
      </c>
      <c r="L489" s="15" t="n">
        <f aca="false">SMALL(D$10:D$4002,K489)</f>
        <v>0.00134076845757567</v>
      </c>
      <c r="M489" s="15" t="n">
        <f aca="false">K489/pocet</f>
        <v>0.129168872419269</v>
      </c>
      <c r="N489" s="15" t="n">
        <f aca="false">1-EXP(-L489/$D$3)</f>
        <v>0.144105554541975</v>
      </c>
    </row>
    <row r="490" customFormat="false" ht="13.2" hidden="false" customHeight="false" outlineLevel="0" collapsed="false">
      <c r="A490" s="1" t="n">
        <v>35345</v>
      </c>
      <c r="B490" s="19" t="str">
        <f aca="false">VLOOKUP(WEEKDAY(A490,2),List1!$A$1:$B$7,2,FALSE())</f>
        <v>Po.</v>
      </c>
      <c r="C490" s="2" t="n">
        <v>685.4</v>
      </c>
      <c r="D490" s="21" t="n">
        <f aca="false">ABS(LN(C490/C489)-posun)</f>
        <v>0.00527816006470599</v>
      </c>
      <c r="E490" s="1" t="str">
        <f aca="false">IF(B490="Pá.",A490,"")</f>
        <v/>
      </c>
      <c r="F490" s="21" t="str">
        <f aca="false">IF(B490="Pá.",AVERAGE(D486:D490),"")</f>
        <v/>
      </c>
      <c r="G490" s="21" t="str">
        <f aca="false">IF(B490="Pá.",STDEV(D486:D490),"")</f>
        <v/>
      </c>
      <c r="H490" s="21" t="str">
        <f aca="false">IF(B490="Pá.",MAX(D486:D490)-MIN(D486:D490),"")</f>
        <v/>
      </c>
      <c r="I490" s="21" t="str">
        <f aca="false">IF(B490="Pá.",MIN(D486:D490),"")</f>
        <v/>
      </c>
      <c r="J490" s="21" t="str">
        <f aca="false">IF(B490="Pá.",MAX(D486:D490),"")</f>
        <v/>
      </c>
      <c r="K490" s="14" t="n">
        <f aca="false">K489+1</f>
        <v>489</v>
      </c>
      <c r="L490" s="15" t="n">
        <f aca="false">SMALL(D$10:D$4002,K490)</f>
        <v>0.00134145026653765</v>
      </c>
      <c r="M490" s="15" t="n">
        <f aca="false">K490/pocet</f>
        <v>0.129433562731604</v>
      </c>
      <c r="N490" s="15" t="n">
        <f aca="false">1-EXP(-L490/$D$3)</f>
        <v>0.144173278835952</v>
      </c>
    </row>
    <row r="491" customFormat="false" ht="13.2" hidden="false" customHeight="false" outlineLevel="0" collapsed="false">
      <c r="A491" s="1" t="n">
        <v>35346</v>
      </c>
      <c r="B491" s="19" t="str">
        <f aca="false">VLOOKUP(WEEKDAY(A491,2),List1!$A$1:$B$7,2,FALSE())</f>
        <v>Út.</v>
      </c>
      <c r="C491" s="2" t="n">
        <v>681.9</v>
      </c>
      <c r="D491" s="21" t="n">
        <f aca="false">ABS(LN(C491/C490)-posun)</f>
        <v>0.00544940630559461</v>
      </c>
      <c r="E491" s="1" t="str">
        <f aca="false">IF(B491="Pá.",A491,"")</f>
        <v/>
      </c>
      <c r="F491" s="21" t="str">
        <f aca="false">IF(B491="Pá.",AVERAGE(D487:D491),"")</f>
        <v/>
      </c>
      <c r="G491" s="21" t="str">
        <f aca="false">IF(B491="Pá.",STDEV(D487:D491),"")</f>
        <v/>
      </c>
      <c r="H491" s="21" t="str">
        <f aca="false">IF(B491="Pá.",MAX(D487:D491)-MIN(D487:D491),"")</f>
        <v/>
      </c>
      <c r="I491" s="21" t="str">
        <f aca="false">IF(B491="Pá.",MIN(D487:D491),"")</f>
        <v/>
      </c>
      <c r="J491" s="21" t="str">
        <f aca="false">IF(B491="Pá.",MAX(D487:D491),"")</f>
        <v/>
      </c>
      <c r="K491" s="14" t="n">
        <f aca="false">K490+1</f>
        <v>490</v>
      </c>
      <c r="L491" s="15" t="n">
        <f aca="false">SMALL(D$10:D$4002,K491)</f>
        <v>0.00134713771199735</v>
      </c>
      <c r="M491" s="15" t="n">
        <f aca="false">K491/pocet</f>
        <v>0.129698253043939</v>
      </c>
      <c r="N491" s="15" t="n">
        <f aca="false">1-EXP(-L491/$D$3)</f>
        <v>0.14473800578928</v>
      </c>
    </row>
    <row r="492" customFormat="false" ht="13.2" hidden="false" customHeight="false" outlineLevel="0" collapsed="false">
      <c r="A492" s="1" t="n">
        <v>35347</v>
      </c>
      <c r="B492" s="19" t="str">
        <f aca="false">VLOOKUP(WEEKDAY(A492,2),List1!$A$1:$B$7,2,FALSE())</f>
        <v>St.</v>
      </c>
      <c r="C492" s="2" t="n">
        <v>679.4</v>
      </c>
      <c r="D492" s="21" t="n">
        <f aca="false">ABS(LN(C492/C491)-posun)</f>
        <v>0.0040027801918171</v>
      </c>
      <c r="E492" s="1" t="str">
        <f aca="false">IF(B492="Pá.",A492,"")</f>
        <v/>
      </c>
      <c r="F492" s="21" t="str">
        <f aca="false">IF(B492="Pá.",AVERAGE(D488:D492),"")</f>
        <v/>
      </c>
      <c r="G492" s="21" t="str">
        <f aca="false">IF(B492="Pá.",STDEV(D488:D492),"")</f>
        <v/>
      </c>
      <c r="H492" s="21" t="str">
        <f aca="false">IF(B492="Pá.",MAX(D488:D492)-MIN(D488:D492),"")</f>
        <v/>
      </c>
      <c r="I492" s="21" t="str">
        <f aca="false">IF(B492="Pá.",MIN(D488:D492),"")</f>
        <v/>
      </c>
      <c r="J492" s="21" t="str">
        <f aca="false">IF(B492="Pá.",MAX(D488:D492),"")</f>
        <v/>
      </c>
      <c r="K492" s="14" t="n">
        <f aca="false">K491+1</f>
        <v>491</v>
      </c>
      <c r="L492" s="15" t="n">
        <f aca="false">SMALL(D$10:D$4002,K492)</f>
        <v>0.00134859957802232</v>
      </c>
      <c r="M492" s="15" t="n">
        <f aca="false">K492/pocet</f>
        <v>0.129962943356273</v>
      </c>
      <c r="N492" s="15" t="n">
        <f aca="false">1-EXP(-L492/$D$3)</f>
        <v>0.144883099524337</v>
      </c>
    </row>
    <row r="493" customFormat="false" ht="13.2" hidden="false" customHeight="false" outlineLevel="0" collapsed="false">
      <c r="A493" s="1" t="n">
        <v>35348</v>
      </c>
      <c r="B493" s="19" t="str">
        <f aca="false">VLOOKUP(WEEKDAY(A493,2),List1!$A$1:$B$7,2,FALSE())</f>
        <v>Čt.</v>
      </c>
      <c r="C493" s="2" t="n">
        <v>676.4</v>
      </c>
      <c r="D493" s="21" t="n">
        <f aca="false">ABS(LN(C493/C492)-posun)</f>
        <v>0.00475525509375172</v>
      </c>
      <c r="E493" s="1" t="str">
        <f aca="false">IF(B493="Pá.",A493,"")</f>
        <v/>
      </c>
      <c r="F493" s="21" t="str">
        <f aca="false">IF(B493="Pá.",AVERAGE(D489:D493),"")</f>
        <v/>
      </c>
      <c r="G493" s="21" t="str">
        <f aca="false">IF(B493="Pá.",STDEV(D489:D493),"")</f>
        <v/>
      </c>
      <c r="H493" s="21" t="str">
        <f aca="false">IF(B493="Pá.",MAX(D489:D493)-MIN(D489:D493),"")</f>
        <v/>
      </c>
      <c r="I493" s="21" t="str">
        <f aca="false">IF(B493="Pá.",MIN(D489:D493),"")</f>
        <v/>
      </c>
      <c r="J493" s="21" t="str">
        <f aca="false">IF(B493="Pá.",MAX(D489:D493),"")</f>
        <v/>
      </c>
      <c r="K493" s="14" t="n">
        <f aca="false">K492+1</f>
        <v>492</v>
      </c>
      <c r="L493" s="15" t="n">
        <f aca="false">SMALL(D$10:D$4002,K493)</f>
        <v>0.00134881871291569</v>
      </c>
      <c r="M493" s="15" t="n">
        <f aca="false">K493/pocet</f>
        <v>0.130227633668608</v>
      </c>
      <c r="N493" s="15" t="n">
        <f aca="false">1-EXP(-L493/$D$3)</f>
        <v>0.144904847070415</v>
      </c>
    </row>
    <row r="494" customFormat="false" ht="13.2" hidden="false" customHeight="false" outlineLevel="0" collapsed="false">
      <c r="A494" s="1" t="n">
        <v>35349</v>
      </c>
      <c r="B494" s="19" t="str">
        <f aca="false">VLOOKUP(WEEKDAY(A494,2),List1!$A$1:$B$7,2,FALSE())</f>
        <v>Pá.</v>
      </c>
      <c r="C494" s="2" t="n">
        <v>673</v>
      </c>
      <c r="D494" s="21" t="n">
        <f aca="false">ABS(LN(C494/C493)-posun)</f>
        <v>0.00536910377139083</v>
      </c>
      <c r="E494" s="1" t="n">
        <f aca="false">IF(B494="Pá.",A494,"")</f>
        <v>35349</v>
      </c>
      <c r="F494" s="21" t="n">
        <f aca="false">IF(B494="Pá.",AVERAGE(D490:D494),"")</f>
        <v>0.00497094108545205</v>
      </c>
      <c r="G494" s="21" t="n">
        <f aca="false">IF(B494="Pá.",STDEV(D490:D494),"")</f>
        <v>0.000605330892065171</v>
      </c>
      <c r="H494" s="21" t="n">
        <f aca="false">IF(B494="Pá.",MAX(D490:D494)-MIN(D490:D494),"")</f>
        <v>0.00144662611377751</v>
      </c>
      <c r="I494" s="21" t="n">
        <f aca="false">IF(B494="Pá.",MIN(D490:D494),"")</f>
        <v>0.0040027801918171</v>
      </c>
      <c r="J494" s="21" t="n">
        <f aca="false">IF(B494="Pá.",MAX(D490:D494),"")</f>
        <v>0.00544940630559461</v>
      </c>
      <c r="K494" s="14" t="n">
        <f aca="false">K493+1</f>
        <v>493</v>
      </c>
      <c r="L494" s="15" t="n">
        <f aca="false">SMALL(D$10:D$4002,K494)</f>
        <v>0.00135074552580062</v>
      </c>
      <c r="M494" s="15" t="n">
        <f aca="false">K494/pocet</f>
        <v>0.130492323980942</v>
      </c>
      <c r="N494" s="15" t="n">
        <f aca="false">1-EXP(-L494/$D$3)</f>
        <v>0.145096045439611</v>
      </c>
    </row>
    <row r="495" customFormat="false" ht="13.2" hidden="false" customHeight="false" outlineLevel="0" collapsed="false">
      <c r="A495" s="1" t="n">
        <v>35352</v>
      </c>
      <c r="B495" s="19" t="str">
        <f aca="false">VLOOKUP(WEEKDAY(A495,2),List1!$A$1:$B$7,2,FALSE())</f>
        <v>Po.</v>
      </c>
      <c r="C495" s="2" t="n">
        <v>667.4</v>
      </c>
      <c r="D495" s="21" t="n">
        <f aca="false">ABS(LN(C495/C494)-posun)</f>
        <v>0.00868557971914764</v>
      </c>
      <c r="E495" s="1" t="str">
        <f aca="false">IF(B495="Pá.",A495,"")</f>
        <v/>
      </c>
      <c r="F495" s="21" t="str">
        <f aca="false">IF(B495="Pá.",AVERAGE(D491:D495),"")</f>
        <v/>
      </c>
      <c r="G495" s="21" t="str">
        <f aca="false">IF(B495="Pá.",STDEV(D491:D495),"")</f>
        <v/>
      </c>
      <c r="H495" s="21" t="str">
        <f aca="false">IF(B495="Pá.",MAX(D491:D495)-MIN(D491:D495),"")</f>
        <v/>
      </c>
      <c r="I495" s="21" t="str">
        <f aca="false">IF(B495="Pá.",MIN(D491:D495),"")</f>
        <v/>
      </c>
      <c r="J495" s="21" t="str">
        <f aca="false">IF(B495="Pá.",MAX(D491:D495),"")</f>
        <v/>
      </c>
      <c r="K495" s="14" t="n">
        <f aca="false">K494+1</f>
        <v>494</v>
      </c>
      <c r="L495" s="15" t="n">
        <f aca="false">SMALL(D$10:D$4002,K495)</f>
        <v>0.00135482012532142</v>
      </c>
      <c r="M495" s="15" t="n">
        <f aca="false">K495/pocet</f>
        <v>0.130757014293277</v>
      </c>
      <c r="N495" s="15" t="n">
        <f aca="false">1-EXP(-L495/$D$3)</f>
        <v>0.145500228704629</v>
      </c>
    </row>
    <row r="496" customFormat="false" ht="13.2" hidden="false" customHeight="false" outlineLevel="0" collapsed="false">
      <c r="A496" s="1" t="n">
        <v>35353</v>
      </c>
      <c r="B496" s="19" t="str">
        <f aca="false">VLOOKUP(WEEKDAY(A496,2),List1!$A$1:$B$7,2,FALSE())</f>
        <v>Út.</v>
      </c>
      <c r="C496" s="2" t="n">
        <v>662.6</v>
      </c>
      <c r="D496" s="21" t="n">
        <f aca="false">ABS(LN(C496/C495)-posun)</f>
        <v>0.00754789284317147</v>
      </c>
      <c r="E496" s="1" t="str">
        <f aca="false">IF(B496="Pá.",A496,"")</f>
        <v/>
      </c>
      <c r="F496" s="21" t="str">
        <f aca="false">IF(B496="Pá.",AVERAGE(D492:D496),"")</f>
        <v/>
      </c>
      <c r="G496" s="21" t="str">
        <f aca="false">IF(B496="Pá.",STDEV(D492:D496),"")</f>
        <v/>
      </c>
      <c r="H496" s="21" t="str">
        <f aca="false">IF(B496="Pá.",MAX(D492:D496)-MIN(D492:D496),"")</f>
        <v/>
      </c>
      <c r="I496" s="21" t="str">
        <f aca="false">IF(B496="Pá.",MIN(D492:D496),"")</f>
        <v/>
      </c>
      <c r="J496" s="21" t="str">
        <f aca="false">IF(B496="Pá.",MAX(D492:D496),"")</f>
        <v/>
      </c>
      <c r="K496" s="14" t="n">
        <f aca="false">K495+1</f>
        <v>495</v>
      </c>
      <c r="L496" s="15" t="n">
        <f aca="false">SMALL(D$10:D$4002,K496)</f>
        <v>0.00135572055964076</v>
      </c>
      <c r="M496" s="15" t="n">
        <f aca="false">K496/pocet</f>
        <v>0.131021704605611</v>
      </c>
      <c r="N496" s="15" t="n">
        <f aca="false">1-EXP(-L496/$D$3)</f>
        <v>0.145589522247239</v>
      </c>
    </row>
    <row r="497" customFormat="false" ht="13.2" hidden="false" customHeight="false" outlineLevel="0" collapsed="false">
      <c r="A497" s="1" t="n">
        <v>35354</v>
      </c>
      <c r="B497" s="19" t="str">
        <f aca="false">VLOOKUP(WEEKDAY(A497,2),List1!$A$1:$B$7,2,FALSE())</f>
        <v>St.</v>
      </c>
      <c r="C497" s="2" t="n">
        <v>658</v>
      </c>
      <c r="D497" s="21" t="n">
        <f aca="false">ABS(LN(C497/C496)-posun)</f>
        <v>0.00729637493217175</v>
      </c>
      <c r="E497" s="1" t="str">
        <f aca="false">IF(B497="Pá.",A497,"")</f>
        <v/>
      </c>
      <c r="F497" s="21" t="str">
        <f aca="false">IF(B497="Pá.",AVERAGE(D493:D497),"")</f>
        <v/>
      </c>
      <c r="G497" s="21" t="str">
        <f aca="false">IF(B497="Pá.",STDEV(D493:D497),"")</f>
        <v/>
      </c>
      <c r="H497" s="21" t="str">
        <f aca="false">IF(B497="Pá.",MAX(D493:D497)-MIN(D493:D497),"")</f>
        <v/>
      </c>
      <c r="I497" s="21" t="str">
        <f aca="false">IF(B497="Pá.",MIN(D493:D497),"")</f>
        <v/>
      </c>
      <c r="J497" s="21" t="str">
        <f aca="false">IF(B497="Pá.",MAX(D493:D497),"")</f>
        <v/>
      </c>
      <c r="K497" s="14" t="n">
        <f aca="false">K496+1</f>
        <v>496</v>
      </c>
      <c r="L497" s="15" t="n">
        <f aca="false">SMALL(D$10:D$4002,K497)</f>
        <v>0.00135827037332842</v>
      </c>
      <c r="M497" s="15" t="n">
        <f aca="false">K497/pocet</f>
        <v>0.131286394917946</v>
      </c>
      <c r="N497" s="15" t="n">
        <f aca="false">1-EXP(-L497/$D$3)</f>
        <v>0.14584232948923</v>
      </c>
    </row>
    <row r="498" customFormat="false" ht="13.2" hidden="false" customHeight="false" outlineLevel="0" collapsed="false">
      <c r="A498" s="1" t="n">
        <v>35355</v>
      </c>
      <c r="B498" s="19" t="str">
        <f aca="false">VLOOKUP(WEEKDAY(A498,2),List1!$A$1:$B$7,2,FALSE())</f>
        <v>Čt.</v>
      </c>
      <c r="C498" s="2" t="n">
        <v>656.1</v>
      </c>
      <c r="D498" s="21" t="n">
        <f aca="false">ABS(LN(C498/C497)-posun)</f>
        <v>0.00322153136617871</v>
      </c>
      <c r="E498" s="1" t="str">
        <f aca="false">IF(B498="Pá.",A498,"")</f>
        <v/>
      </c>
      <c r="F498" s="21" t="str">
        <f aca="false">IF(B498="Pá.",AVERAGE(D494:D498),"")</f>
        <v/>
      </c>
      <c r="G498" s="21" t="str">
        <f aca="false">IF(B498="Pá.",STDEV(D494:D498),"")</f>
        <v/>
      </c>
      <c r="H498" s="21" t="str">
        <f aca="false">IF(B498="Pá.",MAX(D494:D498)-MIN(D494:D498),"")</f>
        <v/>
      </c>
      <c r="I498" s="21" t="str">
        <f aca="false">IF(B498="Pá.",MIN(D494:D498),"")</f>
        <v/>
      </c>
      <c r="J498" s="21" t="str">
        <f aca="false">IF(B498="Pá.",MAX(D494:D498),"")</f>
        <v/>
      </c>
      <c r="K498" s="14" t="n">
        <f aca="false">K497+1</f>
        <v>497</v>
      </c>
      <c r="L498" s="15" t="n">
        <f aca="false">SMALL(D$10:D$4002,K498)</f>
        <v>0.00135910649621497</v>
      </c>
      <c r="M498" s="15" t="n">
        <f aca="false">K498/pocet</f>
        <v>0.131551085230281</v>
      </c>
      <c r="N498" s="15" t="n">
        <f aca="false">1-EXP(-L498/$D$3)</f>
        <v>0.145925212561398</v>
      </c>
    </row>
    <row r="499" customFormat="false" ht="13.2" hidden="false" customHeight="false" outlineLevel="0" collapsed="false">
      <c r="A499" s="1" t="n">
        <v>35356</v>
      </c>
      <c r="B499" s="19" t="str">
        <f aca="false">VLOOKUP(WEEKDAY(A499,2),List1!$A$1:$B$7,2,FALSE())</f>
        <v>Pá.</v>
      </c>
      <c r="C499" s="2" t="n">
        <v>659.1</v>
      </c>
      <c r="D499" s="21" t="n">
        <f aca="false">ABS(LN(C499/C498)-posun)</f>
        <v>0.00423223531614899</v>
      </c>
      <c r="E499" s="1" t="n">
        <f aca="false">IF(B499="Pá.",A499,"")</f>
        <v>35356</v>
      </c>
      <c r="F499" s="21" t="n">
        <f aca="false">IF(B499="Pá.",AVERAGE(D495:D499),"")</f>
        <v>0.00619672283536371</v>
      </c>
      <c r="G499" s="21" t="n">
        <f aca="false">IF(B499="Pá.",STDEV(D495:D499),"")</f>
        <v>0.00234202258760637</v>
      </c>
      <c r="H499" s="21" t="n">
        <f aca="false">IF(B499="Pá.",MAX(D495:D499)-MIN(D495:D499),"")</f>
        <v>0.00546404835296893</v>
      </c>
      <c r="I499" s="21" t="n">
        <f aca="false">IF(B499="Pá.",MIN(D495:D499),"")</f>
        <v>0.00322153136617871</v>
      </c>
      <c r="J499" s="21" t="n">
        <f aca="false">IF(B499="Pá.",MAX(D495:D499),"")</f>
        <v>0.00868557971914764</v>
      </c>
      <c r="K499" s="14" t="n">
        <f aca="false">K498+1</f>
        <v>498</v>
      </c>
      <c r="L499" s="15" t="n">
        <f aca="false">SMALL(D$10:D$4002,K499)</f>
        <v>0.00135991834840987</v>
      </c>
      <c r="M499" s="15" t="n">
        <f aca="false">K499/pocet</f>
        <v>0.131815775542615</v>
      </c>
      <c r="N499" s="15" t="n">
        <f aca="false">1-EXP(-L499/$D$3)</f>
        <v>0.146005682036092</v>
      </c>
    </row>
    <row r="500" customFormat="false" ht="13.2" hidden="false" customHeight="false" outlineLevel="0" collapsed="false">
      <c r="A500" s="1" t="n">
        <v>35359</v>
      </c>
      <c r="B500" s="19" t="str">
        <f aca="false">VLOOKUP(WEEKDAY(A500,2),List1!$A$1:$B$7,2,FALSE())</f>
        <v>Po.</v>
      </c>
      <c r="C500" s="2" t="n">
        <v>660.8</v>
      </c>
      <c r="D500" s="21" t="n">
        <f aca="false">ABS(LN(C500/C499)-posun)</f>
        <v>0.00224613775640057</v>
      </c>
      <c r="E500" s="1" t="str">
        <f aca="false">IF(B500="Pá.",A500,"")</f>
        <v/>
      </c>
      <c r="F500" s="21" t="str">
        <f aca="false">IF(B500="Pá.",AVERAGE(D496:D500),"")</f>
        <v/>
      </c>
      <c r="G500" s="21" t="str">
        <f aca="false">IF(B500="Pá.",STDEV(D496:D500),"")</f>
        <v/>
      </c>
      <c r="H500" s="21" t="str">
        <f aca="false">IF(B500="Pá.",MAX(D496:D500)-MIN(D496:D500),"")</f>
        <v/>
      </c>
      <c r="I500" s="21" t="str">
        <f aca="false">IF(B500="Pá.",MIN(D496:D500),"")</f>
        <v/>
      </c>
      <c r="J500" s="21" t="str">
        <f aca="false">IF(B500="Pá.",MAX(D496:D500),"")</f>
        <v/>
      </c>
      <c r="K500" s="14" t="n">
        <f aca="false">K499+1</f>
        <v>499</v>
      </c>
      <c r="L500" s="15" t="n">
        <f aca="false">SMALL(D$10:D$4002,K500)</f>
        <v>0.0013621633519257</v>
      </c>
      <c r="M500" s="15" t="n">
        <f aca="false">K500/pocet</f>
        <v>0.13208046585495</v>
      </c>
      <c r="N500" s="15" t="n">
        <f aca="false">1-EXP(-L500/$D$3)</f>
        <v>0.146228163680125</v>
      </c>
    </row>
    <row r="501" customFormat="false" ht="13.2" hidden="false" customHeight="false" outlineLevel="0" collapsed="false">
      <c r="A501" s="1" t="n">
        <v>35360</v>
      </c>
      <c r="B501" s="19" t="str">
        <f aca="false">VLOOKUP(WEEKDAY(A501,2),List1!$A$1:$B$7,2,FALSE())</f>
        <v>Út.</v>
      </c>
      <c r="C501" s="2" t="n">
        <v>663.7</v>
      </c>
      <c r="D501" s="21" t="n">
        <f aca="false">ABS(LN(C501/C500)-posun)</f>
        <v>0.00404920155341765</v>
      </c>
      <c r="E501" s="1" t="str">
        <f aca="false">IF(B501="Pá.",A501,"")</f>
        <v/>
      </c>
      <c r="F501" s="21" t="str">
        <f aca="false">IF(B501="Pá.",AVERAGE(D497:D501),"")</f>
        <v/>
      </c>
      <c r="G501" s="21" t="str">
        <f aca="false">IF(B501="Pá.",STDEV(D497:D501),"")</f>
        <v/>
      </c>
      <c r="H501" s="21" t="str">
        <f aca="false">IF(B501="Pá.",MAX(D497:D501)-MIN(D497:D501),"")</f>
        <v/>
      </c>
      <c r="I501" s="21" t="str">
        <f aca="false">IF(B501="Pá.",MIN(D497:D501),"")</f>
        <v/>
      </c>
      <c r="J501" s="21" t="str">
        <f aca="false">IF(B501="Pá.",MAX(D497:D501),"")</f>
        <v/>
      </c>
      <c r="K501" s="14" t="n">
        <f aca="false">K500+1</f>
        <v>500</v>
      </c>
      <c r="L501" s="15" t="n">
        <f aca="false">SMALL(D$10:D$4002,K501)</f>
        <v>0.00136262189212111</v>
      </c>
      <c r="M501" s="15" t="n">
        <f aca="false">K501/pocet</f>
        <v>0.132345156167284</v>
      </c>
      <c r="N501" s="15" t="n">
        <f aca="false">1-EXP(-L501/$D$3)</f>
        <v>0.146273598251546</v>
      </c>
    </row>
    <row r="502" customFormat="false" ht="13.2" hidden="false" customHeight="false" outlineLevel="0" collapsed="false">
      <c r="A502" s="1" t="n">
        <v>35361</v>
      </c>
      <c r="B502" s="19" t="str">
        <f aca="false">VLOOKUP(WEEKDAY(A502,2),List1!$A$1:$B$7,2,FALSE())</f>
        <v>St.</v>
      </c>
      <c r="C502" s="2" t="n">
        <v>660</v>
      </c>
      <c r="D502" s="21" t="n">
        <f aca="false">ABS(LN(C502/C501)-posun)</f>
        <v>0.00592022152310152</v>
      </c>
      <c r="E502" s="1" t="str">
        <f aca="false">IF(B502="Pá.",A502,"")</f>
        <v/>
      </c>
      <c r="F502" s="21" t="str">
        <f aca="false">IF(B502="Pá.",AVERAGE(D498:D502),"")</f>
        <v/>
      </c>
      <c r="G502" s="21" t="str">
        <f aca="false">IF(B502="Pá.",STDEV(D498:D502),"")</f>
        <v/>
      </c>
      <c r="H502" s="21" t="str">
        <f aca="false">IF(B502="Pá.",MAX(D498:D502)-MIN(D498:D502),"")</f>
        <v/>
      </c>
      <c r="I502" s="21" t="str">
        <f aca="false">IF(B502="Pá.",MIN(D498:D502),"")</f>
        <v/>
      </c>
      <c r="J502" s="21" t="str">
        <f aca="false">IF(B502="Pá.",MAX(D498:D502),"")</f>
        <v/>
      </c>
      <c r="K502" s="14" t="n">
        <f aca="false">K501+1</f>
        <v>501</v>
      </c>
      <c r="L502" s="15" t="n">
        <f aca="false">SMALL(D$10:D$4002,K502)</f>
        <v>0.00136340821497593</v>
      </c>
      <c r="M502" s="15" t="n">
        <f aca="false">K502/pocet</f>
        <v>0.132609846479619</v>
      </c>
      <c r="N502" s="15" t="n">
        <f aca="false">1-EXP(-L502/$D$3)</f>
        <v>0.146351505622691</v>
      </c>
    </row>
    <row r="503" customFormat="false" ht="13.2" hidden="false" customHeight="false" outlineLevel="0" collapsed="false">
      <c r="A503" s="1" t="n">
        <v>35362</v>
      </c>
      <c r="B503" s="19" t="str">
        <f aca="false">VLOOKUP(WEEKDAY(A503,2),List1!$A$1:$B$7,2,FALSE())</f>
        <v>Čt.</v>
      </c>
      <c r="C503" s="2" t="n">
        <v>657</v>
      </c>
      <c r="D503" s="21" t="n">
        <f aca="false">ABS(LN(C503/C502)-posun)</f>
        <v>0.00488563292755408</v>
      </c>
      <c r="E503" s="1" t="str">
        <f aca="false">IF(B503="Pá.",A503,"")</f>
        <v/>
      </c>
      <c r="F503" s="21" t="str">
        <f aca="false">IF(B503="Pá.",AVERAGE(D499:D503),"")</f>
        <v/>
      </c>
      <c r="G503" s="21" t="str">
        <f aca="false">IF(B503="Pá.",STDEV(D499:D503),"")</f>
        <v/>
      </c>
      <c r="H503" s="21" t="str">
        <f aca="false">IF(B503="Pá.",MAX(D499:D503)-MIN(D499:D503),"")</f>
        <v/>
      </c>
      <c r="I503" s="21" t="str">
        <f aca="false">IF(B503="Pá.",MIN(D499:D503),"")</f>
        <v/>
      </c>
      <c r="J503" s="21" t="str">
        <f aca="false">IF(B503="Pá.",MAX(D499:D503),"")</f>
        <v/>
      </c>
      <c r="K503" s="14" t="n">
        <f aca="false">K502+1</f>
        <v>502</v>
      </c>
      <c r="L503" s="15" t="n">
        <f aca="false">SMALL(D$10:D$4002,K503)</f>
        <v>0.00137108544554787</v>
      </c>
      <c r="M503" s="15" t="n">
        <f aca="false">K503/pocet</f>
        <v>0.132874536791953</v>
      </c>
      <c r="N503" s="15" t="n">
        <f aca="false">1-EXP(-L503/$D$3)</f>
        <v>0.14711177754534</v>
      </c>
    </row>
    <row r="504" customFormat="false" ht="13.2" hidden="false" customHeight="false" outlineLevel="0" collapsed="false">
      <c r="A504" s="1" t="n">
        <v>35363</v>
      </c>
      <c r="B504" s="19" t="str">
        <f aca="false">VLOOKUP(WEEKDAY(A504,2),List1!$A$1:$B$7,2,FALSE())</f>
        <v>Pá.</v>
      </c>
      <c r="C504" s="2" t="n">
        <v>646.5</v>
      </c>
      <c r="D504" s="21" t="n">
        <f aca="false">ABS(LN(C504/C503)-posun)</f>
        <v>0.0164406366643918</v>
      </c>
      <c r="E504" s="1" t="n">
        <f aca="false">IF(B504="Pá.",A504,"")</f>
        <v>35363</v>
      </c>
      <c r="F504" s="21" t="n">
        <f aca="false">IF(B504="Pá.",AVERAGE(D500:D504),"")</f>
        <v>0.00670836608497311</v>
      </c>
      <c r="G504" s="21" t="n">
        <f aca="false">IF(B504="Pá.",STDEV(D500:D504),"")</f>
        <v>0.00560453513475422</v>
      </c>
      <c r="H504" s="21" t="n">
        <f aca="false">IF(B504="Pá.",MAX(D500:D504)-MIN(D500:D504),"")</f>
        <v>0.0141944989079912</v>
      </c>
      <c r="I504" s="21" t="n">
        <f aca="false">IF(B504="Pá.",MIN(D500:D504),"")</f>
        <v>0.00224613775640057</v>
      </c>
      <c r="J504" s="21" t="n">
        <f aca="false">IF(B504="Pá.",MAX(D500:D504),"")</f>
        <v>0.0164406366643918</v>
      </c>
      <c r="K504" s="14" t="n">
        <f aca="false">K503+1</f>
        <v>503</v>
      </c>
      <c r="L504" s="15" t="n">
        <f aca="false">SMALL(D$10:D$4002,K504)</f>
        <v>0.0013727946893059</v>
      </c>
      <c r="M504" s="15" t="n">
        <f aca="false">K504/pocet</f>
        <v>0.133139227104288</v>
      </c>
      <c r="N504" s="15" t="n">
        <f aca="false">1-EXP(-L504/$D$3)</f>
        <v>0.147280950837151</v>
      </c>
    </row>
    <row r="505" customFormat="false" ht="13.2" hidden="false" customHeight="false" outlineLevel="0" collapsed="false">
      <c r="A505" s="1" t="n">
        <v>35367</v>
      </c>
      <c r="B505" s="19" t="str">
        <f aca="false">VLOOKUP(WEEKDAY(A505,2),List1!$A$1:$B$7,2,FALSE())</f>
        <v>Út.</v>
      </c>
      <c r="C505" s="2" t="n">
        <v>642.8</v>
      </c>
      <c r="D505" s="21" t="n">
        <f aca="false">ABS(LN(C505/C504)-posun)</f>
        <v>0.00606938074024808</v>
      </c>
      <c r="E505" s="1" t="str">
        <f aca="false">IF(B505="Pá.",A505,"")</f>
        <v/>
      </c>
      <c r="F505" s="21" t="str">
        <f aca="false">IF(B505="Pá.",AVERAGE(D501:D505),"")</f>
        <v/>
      </c>
      <c r="G505" s="21" t="str">
        <f aca="false">IF(B505="Pá.",STDEV(D501:D505),"")</f>
        <v/>
      </c>
      <c r="H505" s="21" t="str">
        <f aca="false">IF(B505="Pá.",MAX(D501:D505)-MIN(D501:D505),"")</f>
        <v/>
      </c>
      <c r="I505" s="21" t="str">
        <f aca="false">IF(B505="Pá.",MIN(D501:D505),"")</f>
        <v/>
      </c>
      <c r="J505" s="21" t="str">
        <f aca="false">IF(B505="Pá.",MAX(D501:D505),"")</f>
        <v/>
      </c>
      <c r="K505" s="14" t="n">
        <f aca="false">K504+1</f>
        <v>504</v>
      </c>
      <c r="L505" s="15" t="n">
        <f aca="false">SMALL(D$10:D$4002,K505)</f>
        <v>0.00138031656035931</v>
      </c>
      <c r="M505" s="15" t="n">
        <f aca="false">K505/pocet</f>
        <v>0.133403917416623</v>
      </c>
      <c r="N505" s="15" t="n">
        <f aca="false">1-EXP(-L505/$D$3)</f>
        <v>0.148025033272946</v>
      </c>
    </row>
    <row r="506" customFormat="false" ht="13.2" hidden="false" customHeight="false" outlineLevel="0" collapsed="false">
      <c r="A506" s="1" t="n">
        <v>35368</v>
      </c>
      <c r="B506" s="19" t="str">
        <f aca="false">VLOOKUP(WEEKDAY(A506,2),List1!$A$1:$B$7,2,FALSE())</f>
        <v>St.</v>
      </c>
      <c r="C506" s="2" t="n">
        <v>631.6</v>
      </c>
      <c r="D506" s="21" t="n">
        <f aca="false">ABS(LN(C506/C505)-posun)</f>
        <v>0.0179071678735638</v>
      </c>
      <c r="E506" s="1" t="str">
        <f aca="false">IF(B506="Pá.",A506,"")</f>
        <v/>
      </c>
      <c r="F506" s="21" t="str">
        <f aca="false">IF(B506="Pá.",AVERAGE(D502:D506),"")</f>
        <v/>
      </c>
      <c r="G506" s="21" t="str">
        <f aca="false">IF(B506="Pá.",STDEV(D502:D506),"")</f>
        <v/>
      </c>
      <c r="H506" s="21" t="str">
        <f aca="false">IF(B506="Pá.",MAX(D502:D506)-MIN(D502:D506),"")</f>
        <v/>
      </c>
      <c r="I506" s="21" t="str">
        <f aca="false">IF(B506="Pá.",MIN(D502:D506),"")</f>
        <v/>
      </c>
      <c r="J506" s="21" t="str">
        <f aca="false">IF(B506="Pá.",MAX(D502:D506),"")</f>
        <v/>
      </c>
      <c r="K506" s="14" t="n">
        <f aca="false">K505+1</f>
        <v>505</v>
      </c>
      <c r="L506" s="15" t="n">
        <f aca="false">SMALL(D$10:D$4002,K506)</f>
        <v>0.00138355726896513</v>
      </c>
      <c r="M506" s="15" t="n">
        <f aca="false">K506/pocet</f>
        <v>0.133668607728957</v>
      </c>
      <c r="N506" s="15" t="n">
        <f aca="false">1-EXP(-L506/$D$3)</f>
        <v>0.148345412170659</v>
      </c>
    </row>
    <row r="507" customFormat="false" ht="13.2" hidden="false" customHeight="false" outlineLevel="0" collapsed="false">
      <c r="A507" s="1" t="n">
        <v>35369</v>
      </c>
      <c r="B507" s="19" t="str">
        <f aca="false">VLOOKUP(WEEKDAY(A507,2),List1!$A$1:$B$7,2,FALSE())</f>
        <v>Čt.</v>
      </c>
      <c r="C507" s="2" t="n">
        <v>625.4</v>
      </c>
      <c r="D507" s="21" t="n">
        <f aca="false">ABS(LN(C507/C506)-posun)</f>
        <v>0.0101946537494396</v>
      </c>
      <c r="E507" s="1" t="str">
        <f aca="false">IF(B507="Pá.",A507,"")</f>
        <v/>
      </c>
      <c r="F507" s="21" t="str">
        <f aca="false">IF(B507="Pá.",AVERAGE(D503:D507),"")</f>
        <v/>
      </c>
      <c r="G507" s="21" t="str">
        <f aca="false">IF(B507="Pá.",STDEV(D503:D507),"")</f>
        <v/>
      </c>
      <c r="H507" s="21" t="str">
        <f aca="false">IF(B507="Pá.",MAX(D503:D507)-MIN(D503:D507),"")</f>
        <v/>
      </c>
      <c r="I507" s="21" t="str">
        <f aca="false">IF(B507="Pá.",MIN(D503:D507),"")</f>
        <v/>
      </c>
      <c r="J507" s="21" t="str">
        <f aca="false">IF(B507="Pá.",MAX(D503:D507),"")</f>
        <v/>
      </c>
      <c r="K507" s="14" t="n">
        <f aca="false">K506+1</f>
        <v>506</v>
      </c>
      <c r="L507" s="15" t="n">
        <f aca="false">SMALL(D$10:D$4002,K507)</f>
        <v>0.00138729070546014</v>
      </c>
      <c r="M507" s="15" t="n">
        <f aca="false">K507/pocet</f>
        <v>0.133933298041292</v>
      </c>
      <c r="N507" s="15" t="n">
        <f aca="false">1-EXP(-L507/$D$3)</f>
        <v>0.148714353177055</v>
      </c>
    </row>
    <row r="508" customFormat="false" ht="13.2" hidden="false" customHeight="false" outlineLevel="0" collapsed="false">
      <c r="A508" s="1" t="n">
        <v>35370</v>
      </c>
      <c r="B508" s="19" t="str">
        <f aca="false">VLOOKUP(WEEKDAY(A508,2),List1!$A$1:$B$7,2,FALSE())</f>
        <v>Pá.</v>
      </c>
      <c r="C508" s="2" t="n">
        <v>622</v>
      </c>
      <c r="D508" s="21" t="n">
        <f aca="false">ABS(LN(C508/C507)-posun)</f>
        <v>0.00578116867625478</v>
      </c>
      <c r="E508" s="1" t="n">
        <f aca="false">IF(B508="Pá.",A508,"")</f>
        <v>35370</v>
      </c>
      <c r="F508" s="21" t="n">
        <f aca="false">IF(B508="Pá.",AVERAGE(D504:D508),"")</f>
        <v>0.0112786015407796</v>
      </c>
      <c r="G508" s="21" t="n">
        <f aca="false">IF(B508="Pá.",STDEV(D504:D508),"")</f>
        <v>0.00568148727246054</v>
      </c>
      <c r="H508" s="21" t="n">
        <f aca="false">IF(B508="Pá.",MAX(D504:D508)-MIN(D504:D508),"")</f>
        <v>0.012125999197309</v>
      </c>
      <c r="I508" s="21" t="n">
        <f aca="false">IF(B508="Pá.",MIN(D504:D508),"")</f>
        <v>0.00578116867625478</v>
      </c>
      <c r="J508" s="21" t="n">
        <f aca="false">IF(B508="Pá.",MAX(D504:D508),"")</f>
        <v>0.0179071678735638</v>
      </c>
      <c r="K508" s="14" t="n">
        <f aca="false">K507+1</f>
        <v>507</v>
      </c>
      <c r="L508" s="15" t="n">
        <f aca="false">SMALL(D$10:D$4002,K508)</f>
        <v>0.00138933695818519</v>
      </c>
      <c r="M508" s="15" t="n">
        <f aca="false">K508/pocet</f>
        <v>0.134197988353626</v>
      </c>
      <c r="N508" s="15" t="n">
        <f aca="false">1-EXP(-L508/$D$3)</f>
        <v>0.148916497602359</v>
      </c>
    </row>
    <row r="509" customFormat="false" ht="13.2" hidden="false" customHeight="false" outlineLevel="0" collapsed="false">
      <c r="A509" s="1" t="n">
        <v>35373</v>
      </c>
      <c r="B509" s="19" t="str">
        <f aca="false">VLOOKUP(WEEKDAY(A509,2),List1!$A$1:$B$7,2,FALSE())</f>
        <v>Po.</v>
      </c>
      <c r="C509" s="2" t="n">
        <v>620.3</v>
      </c>
      <c r="D509" s="21" t="n">
        <f aca="false">ABS(LN(C509/C508)-posun)</f>
        <v>0.0030666771518011</v>
      </c>
      <c r="E509" s="1" t="str">
        <f aca="false">IF(B509="Pá.",A509,"")</f>
        <v/>
      </c>
      <c r="F509" s="21" t="str">
        <f aca="false">IF(B509="Pá.",AVERAGE(D505:D509),"")</f>
        <v/>
      </c>
      <c r="G509" s="21" t="str">
        <f aca="false">IF(B509="Pá.",STDEV(D505:D509),"")</f>
        <v/>
      </c>
      <c r="H509" s="21" t="str">
        <f aca="false">IF(B509="Pá.",MAX(D505:D509)-MIN(D505:D509),"")</f>
        <v/>
      </c>
      <c r="I509" s="21" t="str">
        <f aca="false">IF(B509="Pá.",MIN(D505:D509),"")</f>
        <v/>
      </c>
      <c r="J509" s="21" t="str">
        <f aca="false">IF(B509="Pá.",MAX(D505:D509),"")</f>
        <v/>
      </c>
      <c r="K509" s="14" t="n">
        <f aca="false">K508+1</f>
        <v>508</v>
      </c>
      <c r="L509" s="15" t="n">
        <f aca="false">SMALL(D$10:D$4002,K509)</f>
        <v>0.0013901209679431</v>
      </c>
      <c r="M509" s="15" t="n">
        <f aca="false">K509/pocet</f>
        <v>0.134462678665961</v>
      </c>
      <c r="N509" s="15" t="n">
        <f aca="false">1-EXP(-L509/$D$3)</f>
        <v>0.148993935336591</v>
      </c>
    </row>
    <row r="510" customFormat="false" ht="13.2" hidden="false" customHeight="false" outlineLevel="0" collapsed="false">
      <c r="A510" s="1" t="n">
        <v>35374</v>
      </c>
      <c r="B510" s="19" t="str">
        <f aca="false">VLOOKUP(WEEKDAY(A510,2),List1!$A$1:$B$7,2,FALSE())</f>
        <v>Út.</v>
      </c>
      <c r="C510" s="2" t="n">
        <v>617.1</v>
      </c>
      <c r="D510" s="21" t="n">
        <f aca="false">ABS(LN(C510/C509)-posun)</f>
        <v>0.00550196304374397</v>
      </c>
      <c r="E510" s="1" t="str">
        <f aca="false">IF(B510="Pá.",A510,"")</f>
        <v/>
      </c>
      <c r="F510" s="21" t="str">
        <f aca="false">IF(B510="Pá.",AVERAGE(D506:D510),"")</f>
        <v/>
      </c>
      <c r="G510" s="21" t="str">
        <f aca="false">IF(B510="Pá.",STDEV(D506:D510),"")</f>
        <v/>
      </c>
      <c r="H510" s="21" t="str">
        <f aca="false">IF(B510="Pá.",MAX(D506:D510)-MIN(D506:D510),"")</f>
        <v/>
      </c>
      <c r="I510" s="21" t="str">
        <f aca="false">IF(B510="Pá.",MIN(D506:D510),"")</f>
        <v/>
      </c>
      <c r="J510" s="21" t="str">
        <f aca="false">IF(B510="Pá.",MAX(D506:D510),"")</f>
        <v/>
      </c>
      <c r="K510" s="14" t="n">
        <f aca="false">K509+1</f>
        <v>509</v>
      </c>
      <c r="L510" s="15" t="n">
        <f aca="false">SMALL(D$10:D$4002,K510)</f>
        <v>0.0013930807130235</v>
      </c>
      <c r="M510" s="15" t="n">
        <f aca="false">K510/pocet</f>
        <v>0.134727368978295</v>
      </c>
      <c r="N510" s="15" t="n">
        <f aca="false">1-EXP(-L510/$D$3)</f>
        <v>0.149286209973057</v>
      </c>
    </row>
    <row r="511" customFormat="false" ht="13.2" hidden="false" customHeight="false" outlineLevel="0" collapsed="false">
      <c r="A511" s="1" t="n">
        <v>35375</v>
      </c>
      <c r="B511" s="19" t="str">
        <f aca="false">VLOOKUP(WEEKDAY(A511,2),List1!$A$1:$B$7,2,FALSE())</f>
        <v>St.</v>
      </c>
      <c r="C511" s="2" t="n">
        <v>617.1</v>
      </c>
      <c r="D511" s="21" t="n">
        <f aca="false">ABS(LN(C511/C510)-posun)</f>
        <v>0.000329816391693385</v>
      </c>
      <c r="E511" s="1" t="str">
        <f aca="false">IF(B511="Pá.",A511,"")</f>
        <v/>
      </c>
      <c r="F511" s="21" t="str">
        <f aca="false">IF(B511="Pá.",AVERAGE(D507:D511),"")</f>
        <v/>
      </c>
      <c r="G511" s="21" t="str">
        <f aca="false">IF(B511="Pá.",STDEV(D507:D511),"")</f>
        <v/>
      </c>
      <c r="H511" s="21" t="str">
        <f aca="false">IF(B511="Pá.",MAX(D507:D511)-MIN(D507:D511),"")</f>
        <v/>
      </c>
      <c r="I511" s="21" t="str">
        <f aca="false">IF(B511="Pá.",MIN(D507:D511),"")</f>
        <v/>
      </c>
      <c r="J511" s="21" t="str">
        <f aca="false">IF(B511="Pá.",MAX(D507:D511),"")</f>
        <v/>
      </c>
      <c r="K511" s="14" t="n">
        <f aca="false">K510+1</f>
        <v>510</v>
      </c>
      <c r="L511" s="15" t="n">
        <f aca="false">SMALL(D$10:D$4002,K511)</f>
        <v>0.00139572450037893</v>
      </c>
      <c r="M511" s="15" t="n">
        <f aca="false">K511/pocet</f>
        <v>0.13499205929063</v>
      </c>
      <c r="N511" s="15" t="n">
        <f aca="false">1-EXP(-L511/$D$3)</f>
        <v>0.149547198924618</v>
      </c>
    </row>
    <row r="512" customFormat="false" ht="13.2" hidden="false" customHeight="false" outlineLevel="0" collapsed="false">
      <c r="A512" s="1" t="n">
        <v>35376</v>
      </c>
      <c r="B512" s="19" t="str">
        <f aca="false">VLOOKUP(WEEKDAY(A512,2),List1!$A$1:$B$7,2,FALSE())</f>
        <v>Čt.</v>
      </c>
      <c r="C512" s="2" t="n">
        <v>614.2</v>
      </c>
      <c r="D512" s="21" t="n">
        <f aca="false">ABS(LN(C512/C511)-posun)</f>
        <v>0.00504029371199256</v>
      </c>
      <c r="E512" s="1" t="str">
        <f aca="false">IF(B512="Pá.",A512,"")</f>
        <v/>
      </c>
      <c r="F512" s="21" t="str">
        <f aca="false">IF(B512="Pá.",AVERAGE(D508:D512),"")</f>
        <v/>
      </c>
      <c r="G512" s="21" t="str">
        <f aca="false">IF(B512="Pá.",STDEV(D508:D512),"")</f>
        <v/>
      </c>
      <c r="H512" s="21" t="str">
        <f aca="false">IF(B512="Pá.",MAX(D508:D512)-MIN(D508:D512),"")</f>
        <v/>
      </c>
      <c r="I512" s="21" t="str">
        <f aca="false">IF(B512="Pá.",MIN(D508:D512),"")</f>
        <v/>
      </c>
      <c r="J512" s="21" t="str">
        <f aca="false">IF(B512="Pá.",MAX(D508:D512),"")</f>
        <v/>
      </c>
      <c r="K512" s="14" t="n">
        <f aca="false">K511+1</f>
        <v>511</v>
      </c>
      <c r="L512" s="15" t="n">
        <f aca="false">SMALL(D$10:D$4002,K512)</f>
        <v>0.00140349787988662</v>
      </c>
      <c r="M512" s="15" t="n">
        <f aca="false">K512/pocet</f>
        <v>0.135256749602965</v>
      </c>
      <c r="N512" s="15" t="n">
        <f aca="false">1-EXP(-L512/$D$3)</f>
        <v>0.150314106368983</v>
      </c>
    </row>
    <row r="513" customFormat="false" ht="13.2" hidden="false" customHeight="false" outlineLevel="0" collapsed="false">
      <c r="A513" s="1" t="n">
        <v>35377</v>
      </c>
      <c r="B513" s="19" t="str">
        <f aca="false">VLOOKUP(WEEKDAY(A513,2),List1!$A$1:$B$7,2,FALSE())</f>
        <v>Pá.</v>
      </c>
      <c r="C513" s="2" t="n">
        <v>611.1</v>
      </c>
      <c r="D513" s="21" t="n">
        <f aca="false">ABS(LN(C513/C512)-posun)</f>
        <v>0.0053898124975456</v>
      </c>
      <c r="E513" s="1" t="n">
        <f aca="false">IF(B513="Pá.",A513,"")</f>
        <v>35377</v>
      </c>
      <c r="F513" s="21" t="n">
        <f aca="false">IF(B513="Pá.",AVERAGE(D509:D513),"")</f>
        <v>0.00386571255935532</v>
      </c>
      <c r="G513" s="21" t="n">
        <f aca="false">IF(B513="Pá.",STDEV(D509:D513),"")</f>
        <v>0.00220912066467611</v>
      </c>
      <c r="H513" s="21" t="n">
        <f aca="false">IF(B513="Pá.",MAX(D509:D513)-MIN(D509:D513),"")</f>
        <v>0.00517214665205059</v>
      </c>
      <c r="I513" s="21" t="n">
        <f aca="false">IF(B513="Pá.",MIN(D509:D513),"")</f>
        <v>0.000329816391693385</v>
      </c>
      <c r="J513" s="21" t="n">
        <f aca="false">IF(B513="Pá.",MAX(D509:D513),"")</f>
        <v>0.00550196304374397</v>
      </c>
      <c r="K513" s="14" t="n">
        <f aca="false">K512+1</f>
        <v>512</v>
      </c>
      <c r="L513" s="15" t="n">
        <f aca="false">SMALL(D$10:D$4002,K513)</f>
        <v>0.00140539140097053</v>
      </c>
      <c r="M513" s="15" t="n">
        <f aca="false">K513/pocet</f>
        <v>0.135521439915299</v>
      </c>
      <c r="N513" s="15" t="n">
        <f aca="false">1-EXP(-L513/$D$3)</f>
        <v>0.15050081293428</v>
      </c>
    </row>
    <row r="514" customFormat="false" ht="13.2" hidden="false" customHeight="false" outlineLevel="0" collapsed="false">
      <c r="A514" s="1" t="n">
        <v>35380</v>
      </c>
      <c r="B514" s="19" t="str">
        <f aca="false">VLOOKUP(WEEKDAY(A514,2),List1!$A$1:$B$7,2,FALSE())</f>
        <v>Po.</v>
      </c>
      <c r="C514" s="2" t="n">
        <v>607.4</v>
      </c>
      <c r="D514" s="21" t="n">
        <f aca="false">ABS(LN(C514/C513)-posun)</f>
        <v>0.00640287568091491</v>
      </c>
      <c r="E514" s="1" t="str">
        <f aca="false">IF(B514="Pá.",A514,"")</f>
        <v/>
      </c>
      <c r="F514" s="21" t="str">
        <f aca="false">IF(B514="Pá.",AVERAGE(D510:D514),"")</f>
        <v/>
      </c>
      <c r="G514" s="21" t="str">
        <f aca="false">IF(B514="Pá.",STDEV(D510:D514),"")</f>
        <v/>
      </c>
      <c r="H514" s="21" t="str">
        <f aca="false">IF(B514="Pá.",MAX(D510:D514)-MIN(D510:D514),"")</f>
        <v/>
      </c>
      <c r="I514" s="21" t="str">
        <f aca="false">IF(B514="Pá.",MIN(D510:D514),"")</f>
        <v/>
      </c>
      <c r="J514" s="21" t="str">
        <f aca="false">IF(B514="Pá.",MAX(D510:D514),"")</f>
        <v/>
      </c>
      <c r="K514" s="14" t="n">
        <f aca="false">K513+1</f>
        <v>513</v>
      </c>
      <c r="L514" s="15" t="n">
        <f aca="false">SMALL(D$10:D$4002,K514)</f>
        <v>0.00140818100429978</v>
      </c>
      <c r="M514" s="15" t="n">
        <f aca="false">K514/pocet</f>
        <v>0.135786130227634</v>
      </c>
      <c r="N514" s="15" t="n">
        <f aca="false">1-EXP(-L514/$D$3)</f>
        <v>0.150775801017933</v>
      </c>
    </row>
    <row r="515" customFormat="false" ht="13.2" hidden="false" customHeight="false" outlineLevel="0" collapsed="false">
      <c r="A515" s="1" t="n">
        <v>35381</v>
      </c>
      <c r="B515" s="19" t="str">
        <f aca="false">VLOOKUP(WEEKDAY(A515,2),List1!$A$1:$B$7,2,FALSE())</f>
        <v>Út.</v>
      </c>
      <c r="C515" s="2" t="n">
        <v>600.6</v>
      </c>
      <c r="D515" s="21" t="n">
        <f aca="false">ABS(LN(C515/C514)-posun)</f>
        <v>0.0115882134541118</v>
      </c>
      <c r="E515" s="1" t="str">
        <f aca="false">IF(B515="Pá.",A515,"")</f>
        <v/>
      </c>
      <c r="F515" s="21" t="str">
        <f aca="false">IF(B515="Pá.",AVERAGE(D511:D515),"")</f>
        <v/>
      </c>
      <c r="G515" s="21" t="str">
        <f aca="false">IF(B515="Pá.",STDEV(D511:D515),"")</f>
        <v/>
      </c>
      <c r="H515" s="21" t="str">
        <f aca="false">IF(B515="Pá.",MAX(D511:D515)-MIN(D511:D515),"")</f>
        <v/>
      </c>
      <c r="I515" s="21" t="str">
        <f aca="false">IF(B515="Pá.",MIN(D511:D515),"")</f>
        <v/>
      </c>
      <c r="J515" s="21" t="str">
        <f aca="false">IF(B515="Pá.",MAX(D511:D515),"")</f>
        <v/>
      </c>
      <c r="K515" s="14" t="n">
        <f aca="false">K514+1</f>
        <v>514</v>
      </c>
      <c r="L515" s="15" t="n">
        <f aca="false">SMALL(D$10:D$4002,K515)</f>
        <v>0.00141101173237105</v>
      </c>
      <c r="M515" s="15" t="n">
        <f aca="false">K515/pocet</f>
        <v>0.136050820539968</v>
      </c>
      <c r="N515" s="15" t="n">
        <f aca="false">1-EXP(-L515/$D$3)</f>
        <v>0.151054752023038</v>
      </c>
    </row>
    <row r="516" customFormat="false" ht="13.2" hidden="false" customHeight="false" outlineLevel="0" collapsed="false">
      <c r="A516" s="1" t="n">
        <v>35382</v>
      </c>
      <c r="B516" s="19" t="str">
        <f aca="false">VLOOKUP(WEEKDAY(A516,2),List1!$A$1:$B$7,2,FALSE())</f>
        <v>St.</v>
      </c>
      <c r="C516" s="2" t="n">
        <v>592.7</v>
      </c>
      <c r="D516" s="21" t="n">
        <f aca="false">ABS(LN(C516/C515)-posun)</f>
        <v>0.0135706031471308</v>
      </c>
      <c r="E516" s="1" t="str">
        <f aca="false">IF(B516="Pá.",A516,"")</f>
        <v/>
      </c>
      <c r="F516" s="21" t="str">
        <f aca="false">IF(B516="Pá.",AVERAGE(D512:D516),"")</f>
        <v/>
      </c>
      <c r="G516" s="21" t="str">
        <f aca="false">IF(B516="Pá.",STDEV(D512:D516),"")</f>
        <v/>
      </c>
      <c r="H516" s="21" t="str">
        <f aca="false">IF(B516="Pá.",MAX(D512:D516)-MIN(D512:D516),"")</f>
        <v/>
      </c>
      <c r="I516" s="21" t="str">
        <f aca="false">IF(B516="Pá.",MIN(D512:D516),"")</f>
        <v/>
      </c>
      <c r="J516" s="21" t="str">
        <f aca="false">IF(B516="Pá.",MAX(D512:D516),"")</f>
        <v/>
      </c>
      <c r="K516" s="14" t="n">
        <f aca="false">K515+1</f>
        <v>515</v>
      </c>
      <c r="L516" s="15" t="n">
        <f aca="false">SMALL(D$10:D$4002,K516)</f>
        <v>0.0014153847493372</v>
      </c>
      <c r="M516" s="15" t="n">
        <f aca="false">K516/pocet</f>
        <v>0.136315510852303</v>
      </c>
      <c r="N516" s="15" t="n">
        <f aca="false">1-EXP(-L516/$D$3)</f>
        <v>0.151485506099344</v>
      </c>
    </row>
    <row r="517" customFormat="false" ht="13.2" hidden="false" customHeight="false" outlineLevel="0" collapsed="false">
      <c r="A517" s="1" t="n">
        <v>35383</v>
      </c>
      <c r="B517" s="19" t="str">
        <f aca="false">VLOOKUP(WEEKDAY(A517,2),List1!$A$1:$B$7,2,FALSE())</f>
        <v>Čt.</v>
      </c>
      <c r="C517" s="2" t="n">
        <v>590.6</v>
      </c>
      <c r="D517" s="21" t="n">
        <f aca="false">ABS(LN(C517/C516)-posun)</f>
        <v>0.00387921587566363</v>
      </c>
      <c r="E517" s="1" t="str">
        <f aca="false">IF(B517="Pá.",A517,"")</f>
        <v/>
      </c>
      <c r="F517" s="21" t="str">
        <f aca="false">IF(B517="Pá.",AVERAGE(D513:D517),"")</f>
        <v/>
      </c>
      <c r="G517" s="21" t="str">
        <f aca="false">IF(B517="Pá.",STDEV(D513:D517),"")</f>
        <v/>
      </c>
      <c r="H517" s="21" t="str">
        <f aca="false">IF(B517="Pá.",MAX(D513:D517)-MIN(D513:D517),"")</f>
        <v/>
      </c>
      <c r="I517" s="21" t="str">
        <f aca="false">IF(B517="Pá.",MIN(D513:D517),"")</f>
        <v/>
      </c>
      <c r="J517" s="21" t="str">
        <f aca="false">IF(B517="Pá.",MAX(D513:D517),"")</f>
        <v/>
      </c>
      <c r="K517" s="14" t="n">
        <f aca="false">K516+1</f>
        <v>516</v>
      </c>
      <c r="L517" s="15" t="n">
        <f aca="false">SMALL(D$10:D$4002,K517)</f>
        <v>0.00141714367095402</v>
      </c>
      <c r="M517" s="15" t="n">
        <f aca="false">K517/pocet</f>
        <v>0.136580201164637</v>
      </c>
      <c r="N517" s="15" t="n">
        <f aca="false">1-EXP(-L517/$D$3)</f>
        <v>0.151658703025351</v>
      </c>
    </row>
    <row r="518" customFormat="false" ht="13.2" hidden="false" customHeight="false" outlineLevel="0" collapsed="false">
      <c r="A518" s="1" t="n">
        <v>35384</v>
      </c>
      <c r="B518" s="19" t="str">
        <f aca="false">VLOOKUP(WEEKDAY(A518,2),List1!$A$1:$B$7,2,FALSE())</f>
        <v>Pá.</v>
      </c>
      <c r="C518" s="2" t="n">
        <v>597.5</v>
      </c>
      <c r="D518" s="21" t="n">
        <f aca="false">ABS(LN(C518/C517)-posun)</f>
        <v>0.01128549810415</v>
      </c>
      <c r="E518" s="1" t="n">
        <f aca="false">IF(B518="Pá.",A518,"")</f>
        <v>35384</v>
      </c>
      <c r="F518" s="21" t="n">
        <f aca="false">IF(B518="Pá.",AVERAGE(D514:D518),"")</f>
        <v>0.00934528125239422</v>
      </c>
      <c r="G518" s="21" t="n">
        <f aca="false">IF(B518="Pá.",STDEV(D514:D518),"")</f>
        <v>0.00403683516684928</v>
      </c>
      <c r="H518" s="21" t="n">
        <f aca="false">IF(B518="Pá.",MAX(D514:D518)-MIN(D514:D518),"")</f>
        <v>0.00969138727146712</v>
      </c>
      <c r="I518" s="21" t="n">
        <f aca="false">IF(B518="Pá.",MIN(D514:D518),"")</f>
        <v>0.00387921587566363</v>
      </c>
      <c r="J518" s="21" t="n">
        <f aca="false">IF(B518="Pá.",MAX(D514:D518),"")</f>
        <v>0.0135706031471308</v>
      </c>
      <c r="K518" s="14" t="n">
        <f aca="false">K517+1</f>
        <v>517</v>
      </c>
      <c r="L518" s="15" t="n">
        <f aca="false">SMALL(D$10:D$4002,K518)</f>
        <v>0.00141774144442736</v>
      </c>
      <c r="M518" s="15" t="n">
        <f aca="false">K518/pocet</f>
        <v>0.136844891476972</v>
      </c>
      <c r="N518" s="15" t="n">
        <f aca="false">1-EXP(-L518/$D$3)</f>
        <v>0.151717556341478</v>
      </c>
    </row>
    <row r="519" customFormat="false" ht="13.2" hidden="false" customHeight="false" outlineLevel="0" collapsed="false">
      <c r="A519" s="1" t="n">
        <v>35387</v>
      </c>
      <c r="B519" s="19" t="str">
        <f aca="false">VLOOKUP(WEEKDAY(A519,2),List1!$A$1:$B$7,2,FALSE())</f>
        <v>Po.</v>
      </c>
      <c r="C519" s="2" t="n">
        <v>610.6</v>
      </c>
      <c r="D519" s="21" t="n">
        <f aca="false">ABS(LN(C519/C518)-posun)</f>
        <v>0.0213579801034184</v>
      </c>
      <c r="E519" s="1" t="str">
        <f aca="false">IF(B519="Pá.",A519,"")</f>
        <v/>
      </c>
      <c r="F519" s="21" t="str">
        <f aca="false">IF(B519="Pá.",AVERAGE(D515:D519),"")</f>
        <v/>
      </c>
      <c r="G519" s="21" t="str">
        <f aca="false">IF(B519="Pá.",STDEV(D515:D519),"")</f>
        <v/>
      </c>
      <c r="H519" s="21" t="str">
        <f aca="false">IF(B519="Pá.",MAX(D515:D519)-MIN(D515:D519),"")</f>
        <v/>
      </c>
      <c r="I519" s="21" t="str">
        <f aca="false">IF(B519="Pá.",MIN(D515:D519),"")</f>
        <v/>
      </c>
      <c r="J519" s="21" t="str">
        <f aca="false">IF(B519="Pá.",MAX(D515:D519),"")</f>
        <v/>
      </c>
      <c r="K519" s="14" t="n">
        <f aca="false">K518+1</f>
        <v>518</v>
      </c>
      <c r="L519" s="15" t="n">
        <f aca="false">SMALL(D$10:D$4002,K519)</f>
        <v>0.00141835060657969</v>
      </c>
      <c r="M519" s="15" t="n">
        <f aca="false">K519/pocet</f>
        <v>0.137109581789307</v>
      </c>
      <c r="N519" s="15" t="n">
        <f aca="false">1-EXP(-L519/$D$3)</f>
        <v>0.151777526720675</v>
      </c>
    </row>
    <row r="520" customFormat="false" ht="13.2" hidden="false" customHeight="false" outlineLevel="0" collapsed="false">
      <c r="A520" s="1" t="n">
        <v>35388</v>
      </c>
      <c r="B520" s="19" t="str">
        <f aca="false">VLOOKUP(WEEKDAY(A520,2),List1!$A$1:$B$7,2,FALSE())</f>
        <v>Út.</v>
      </c>
      <c r="C520" s="2" t="n">
        <v>613.8</v>
      </c>
      <c r="D520" s="21" t="n">
        <f aca="false">ABS(LN(C520/C519)-posun)</f>
        <v>0.00489724549316476</v>
      </c>
      <c r="E520" s="1" t="str">
        <f aca="false">IF(B520="Pá.",A520,"")</f>
        <v/>
      </c>
      <c r="F520" s="21" t="str">
        <f aca="false">IF(B520="Pá.",AVERAGE(D516:D520),"")</f>
        <v/>
      </c>
      <c r="G520" s="21" t="str">
        <f aca="false">IF(B520="Pá.",STDEV(D516:D520),"")</f>
        <v/>
      </c>
      <c r="H520" s="21" t="str">
        <f aca="false">IF(B520="Pá.",MAX(D516:D520)-MIN(D516:D520),"")</f>
        <v/>
      </c>
      <c r="I520" s="21" t="str">
        <f aca="false">IF(B520="Pá.",MIN(D516:D520),"")</f>
        <v/>
      </c>
      <c r="J520" s="21" t="str">
        <f aca="false">IF(B520="Pá.",MAX(D516:D520),"")</f>
        <v/>
      </c>
      <c r="K520" s="14" t="n">
        <f aca="false">K519+1</f>
        <v>519</v>
      </c>
      <c r="L520" s="15" t="n">
        <f aca="false">SMALL(D$10:D$4002,K520)</f>
        <v>0.00141933892547404</v>
      </c>
      <c r="M520" s="15" t="n">
        <f aca="false">K520/pocet</f>
        <v>0.137374272101641</v>
      </c>
      <c r="N520" s="15" t="n">
        <f aca="false">1-EXP(-L520/$D$3)</f>
        <v>0.151874815044536</v>
      </c>
    </row>
    <row r="521" customFormat="false" ht="13.2" hidden="false" customHeight="false" outlineLevel="0" collapsed="false">
      <c r="A521" s="1" t="n">
        <v>35389</v>
      </c>
      <c r="B521" s="19" t="str">
        <f aca="false">VLOOKUP(WEEKDAY(A521,2),List1!$A$1:$B$7,2,FALSE())</f>
        <v>St.</v>
      </c>
      <c r="C521" s="2" t="n">
        <v>617.9</v>
      </c>
      <c r="D521" s="21" t="n">
        <f aca="false">ABS(LN(C521/C520)-posun)</f>
        <v>0.00632767348960475</v>
      </c>
      <c r="E521" s="1" t="str">
        <f aca="false">IF(B521="Pá.",A521,"")</f>
        <v/>
      </c>
      <c r="F521" s="21" t="str">
        <f aca="false">IF(B521="Pá.",AVERAGE(D517:D521),"")</f>
        <v/>
      </c>
      <c r="G521" s="21" t="str">
        <f aca="false">IF(B521="Pá.",STDEV(D517:D521),"")</f>
        <v/>
      </c>
      <c r="H521" s="21" t="str">
        <f aca="false">IF(B521="Pá.",MAX(D517:D521)-MIN(D517:D521),"")</f>
        <v/>
      </c>
      <c r="I521" s="21" t="str">
        <f aca="false">IF(B521="Pá.",MIN(D517:D521),"")</f>
        <v/>
      </c>
      <c r="J521" s="21" t="str">
        <f aca="false">IF(B521="Pá.",MAX(D517:D521),"")</f>
        <v/>
      </c>
      <c r="K521" s="14" t="n">
        <f aca="false">K520+1</f>
        <v>520</v>
      </c>
      <c r="L521" s="15" t="n">
        <f aca="false">SMALL(D$10:D$4002,K521)</f>
        <v>0.00141962520523718</v>
      </c>
      <c r="M521" s="15" t="n">
        <f aca="false">K521/pocet</f>
        <v>0.137638962413976</v>
      </c>
      <c r="N521" s="15" t="n">
        <f aca="false">1-EXP(-L521/$D$3)</f>
        <v>0.151902993822158</v>
      </c>
    </row>
    <row r="522" customFormat="false" ht="13.2" hidden="false" customHeight="false" outlineLevel="0" collapsed="false">
      <c r="A522" s="1" t="n">
        <v>35390</v>
      </c>
      <c r="B522" s="19" t="str">
        <f aca="false">VLOOKUP(WEEKDAY(A522,2),List1!$A$1:$B$7,2,FALSE())</f>
        <v>Čt.</v>
      </c>
      <c r="C522" s="2" t="n">
        <v>622.6</v>
      </c>
      <c r="D522" s="21" t="n">
        <f aca="false">ABS(LN(C522/C521)-posun)</f>
        <v>0.0072478095488807</v>
      </c>
      <c r="E522" s="1" t="str">
        <f aca="false">IF(B522="Pá.",A522,"")</f>
        <v/>
      </c>
      <c r="F522" s="21" t="str">
        <f aca="false">IF(B522="Pá.",AVERAGE(D518:D522),"")</f>
        <v/>
      </c>
      <c r="G522" s="21" t="str">
        <f aca="false">IF(B522="Pá.",STDEV(D518:D522),"")</f>
        <v/>
      </c>
      <c r="H522" s="21" t="str">
        <f aca="false">IF(B522="Pá.",MAX(D518:D522)-MIN(D518:D522),"")</f>
        <v/>
      </c>
      <c r="I522" s="21" t="str">
        <f aca="false">IF(B522="Pá.",MIN(D518:D522),"")</f>
        <v/>
      </c>
      <c r="J522" s="21" t="str">
        <f aca="false">IF(B522="Pá.",MAX(D518:D522),"")</f>
        <v/>
      </c>
      <c r="K522" s="14" t="n">
        <f aca="false">K521+1</f>
        <v>521</v>
      </c>
      <c r="L522" s="15" t="n">
        <f aca="false">SMALL(D$10:D$4002,K522)</f>
        <v>0.00142364714717994</v>
      </c>
      <c r="M522" s="15" t="n">
        <f aca="false">K522/pocet</f>
        <v>0.13790365272631</v>
      </c>
      <c r="N522" s="15" t="n">
        <f aca="false">1-EXP(-L522/$D$3)</f>
        <v>0.152298778271398</v>
      </c>
    </row>
    <row r="523" customFormat="false" ht="13.2" hidden="false" customHeight="false" outlineLevel="0" collapsed="false">
      <c r="A523" s="1" t="n">
        <v>35391</v>
      </c>
      <c r="B523" s="19" t="str">
        <f aca="false">VLOOKUP(WEEKDAY(A523,2),List1!$A$1:$B$7,2,FALSE())</f>
        <v>Pá.</v>
      </c>
      <c r="C523" s="2" t="n">
        <v>625.1</v>
      </c>
      <c r="D523" s="21" t="n">
        <f aca="false">ABS(LN(C523/C522)-posun)</f>
        <v>0.00367756253856544</v>
      </c>
      <c r="E523" s="1" t="n">
        <f aca="false">IF(B523="Pá.",A523,"")</f>
        <v>35391</v>
      </c>
      <c r="F523" s="21" t="n">
        <f aca="false">IF(B523="Pá.",AVERAGE(D519:D523),"")</f>
        <v>0.00870165423472681</v>
      </c>
      <c r="G523" s="21" t="n">
        <f aca="false">IF(B523="Pá.",STDEV(D519:D523),"")</f>
        <v>0.0072049818994845</v>
      </c>
      <c r="H523" s="21" t="n">
        <f aca="false">IF(B523="Pá.",MAX(D519:D523)-MIN(D519:D523),"")</f>
        <v>0.017680417564853</v>
      </c>
      <c r="I523" s="21" t="n">
        <f aca="false">IF(B523="Pá.",MIN(D519:D523),"")</f>
        <v>0.00367756253856544</v>
      </c>
      <c r="J523" s="21" t="n">
        <f aca="false">IF(B523="Pá.",MAX(D519:D523),"")</f>
        <v>0.0213579801034184</v>
      </c>
      <c r="K523" s="14" t="n">
        <f aca="false">K522+1</f>
        <v>522</v>
      </c>
      <c r="L523" s="15" t="n">
        <f aca="false">SMALL(D$10:D$4002,K523)</f>
        <v>0.00142410794718076</v>
      </c>
      <c r="M523" s="15" t="n">
        <f aca="false">K523/pocet</f>
        <v>0.138168343038645</v>
      </c>
      <c r="N523" s="15" t="n">
        <f aca="false">1-EXP(-L523/$D$3)</f>
        <v>0.152344112102564</v>
      </c>
    </row>
    <row r="524" customFormat="false" ht="13.2" hidden="false" customHeight="false" outlineLevel="0" collapsed="false">
      <c r="A524" s="1" t="n">
        <v>35394</v>
      </c>
      <c r="B524" s="19" t="str">
        <f aca="false">VLOOKUP(WEEKDAY(A524,2),List1!$A$1:$B$7,2,FALSE())</f>
        <v>Po.</v>
      </c>
      <c r="C524" s="2" t="n">
        <v>629.6</v>
      </c>
      <c r="D524" s="21" t="n">
        <f aca="false">ABS(LN(C524/C523)-posun)</f>
        <v>0.00684324377373352</v>
      </c>
      <c r="E524" s="1" t="str">
        <f aca="false">IF(B524="Pá.",A524,"")</f>
        <v/>
      </c>
      <c r="F524" s="21" t="str">
        <f aca="false">IF(B524="Pá.",AVERAGE(D520:D524),"")</f>
        <v/>
      </c>
      <c r="G524" s="21" t="str">
        <f aca="false">IF(B524="Pá.",STDEV(D520:D524),"")</f>
        <v/>
      </c>
      <c r="H524" s="21" t="str">
        <f aca="false">IF(B524="Pá.",MAX(D520:D524)-MIN(D520:D524),"")</f>
        <v/>
      </c>
      <c r="I524" s="21" t="str">
        <f aca="false">IF(B524="Pá.",MIN(D520:D524),"")</f>
        <v/>
      </c>
      <c r="J524" s="21" t="str">
        <f aca="false">IF(B524="Pá.",MAX(D520:D524),"")</f>
        <v/>
      </c>
      <c r="K524" s="14" t="n">
        <f aca="false">K523+1</f>
        <v>523</v>
      </c>
      <c r="L524" s="15" t="n">
        <f aca="false">SMALL(D$10:D$4002,K524)</f>
        <v>0.00142703578190251</v>
      </c>
      <c r="M524" s="15" t="n">
        <f aca="false">K524/pocet</f>
        <v>0.138433033350979</v>
      </c>
      <c r="N524" s="15" t="n">
        <f aca="false">1-EXP(-L524/$D$3)</f>
        <v>0.152632097926763</v>
      </c>
    </row>
    <row r="525" customFormat="false" ht="13.2" hidden="false" customHeight="false" outlineLevel="0" collapsed="false">
      <c r="A525" s="1" t="n">
        <v>35395</v>
      </c>
      <c r="B525" s="19" t="str">
        <f aca="false">VLOOKUP(WEEKDAY(A525,2),List1!$A$1:$B$7,2,FALSE())</f>
        <v>Út.</v>
      </c>
      <c r="C525" s="2" t="n">
        <v>630.4</v>
      </c>
      <c r="D525" s="21" t="n">
        <f aca="false">ABS(LN(C525/C524)-posun)</f>
        <v>0.000940025048782553</v>
      </c>
      <c r="E525" s="1" t="str">
        <f aca="false">IF(B525="Pá.",A525,"")</f>
        <v/>
      </c>
      <c r="F525" s="21" t="str">
        <f aca="false">IF(B525="Pá.",AVERAGE(D521:D525),"")</f>
        <v/>
      </c>
      <c r="G525" s="21" t="str">
        <f aca="false">IF(B525="Pá.",STDEV(D521:D525),"")</f>
        <v/>
      </c>
      <c r="H525" s="21" t="str">
        <f aca="false">IF(B525="Pá.",MAX(D521:D525)-MIN(D521:D525),"")</f>
        <v/>
      </c>
      <c r="I525" s="21" t="str">
        <f aca="false">IF(B525="Pá.",MIN(D521:D525),"")</f>
        <v/>
      </c>
      <c r="J525" s="21" t="str">
        <f aca="false">IF(B525="Pá.",MAX(D521:D525),"")</f>
        <v/>
      </c>
      <c r="K525" s="14" t="n">
        <f aca="false">K524+1</f>
        <v>524</v>
      </c>
      <c r="L525" s="15" t="n">
        <f aca="false">SMALL(D$10:D$4002,K525)</f>
        <v>0.00142863135194985</v>
      </c>
      <c r="M525" s="15" t="n">
        <f aca="false">K525/pocet</f>
        <v>0.138697723663314</v>
      </c>
      <c r="N525" s="15" t="n">
        <f aca="false">1-EXP(-L525/$D$3)</f>
        <v>0.152788999185926</v>
      </c>
    </row>
    <row r="526" customFormat="false" ht="13.2" hidden="false" customHeight="false" outlineLevel="0" collapsed="false">
      <c r="A526" s="1" t="n">
        <v>35396</v>
      </c>
      <c r="B526" s="19" t="str">
        <f aca="false">VLOOKUP(WEEKDAY(A526,2),List1!$A$1:$B$7,2,FALSE())</f>
        <v>St.</v>
      </c>
      <c r="C526" s="2" t="n">
        <v>625</v>
      </c>
      <c r="D526" s="21" t="n">
        <f aca="false">ABS(LN(C526/C525)-posun)</f>
        <v>0.00893270519896125</v>
      </c>
      <c r="E526" s="1" t="str">
        <f aca="false">IF(B526="Pá.",A526,"")</f>
        <v/>
      </c>
      <c r="F526" s="21" t="str">
        <f aca="false">IF(B526="Pá.",AVERAGE(D522:D526),"")</f>
        <v/>
      </c>
      <c r="G526" s="21" t="str">
        <f aca="false">IF(B526="Pá.",STDEV(D522:D526),"")</f>
        <v/>
      </c>
      <c r="H526" s="21" t="str">
        <f aca="false">IF(B526="Pá.",MAX(D522:D526)-MIN(D522:D526),"")</f>
        <v/>
      </c>
      <c r="I526" s="21" t="str">
        <f aca="false">IF(B526="Pá.",MIN(D522:D526),"")</f>
        <v/>
      </c>
      <c r="J526" s="21" t="str">
        <f aca="false">IF(B526="Pá.",MAX(D522:D526),"")</f>
        <v/>
      </c>
      <c r="K526" s="14" t="n">
        <f aca="false">K525+1</f>
        <v>525</v>
      </c>
      <c r="L526" s="15" t="n">
        <f aca="false">SMALL(D$10:D$4002,K526)</f>
        <v>0.00142949445396961</v>
      </c>
      <c r="M526" s="15" t="n">
        <f aca="false">K526/pocet</f>
        <v>0.138962413975648</v>
      </c>
      <c r="N526" s="15" t="n">
        <f aca="false">1-EXP(-L526/$D$3)</f>
        <v>0.152873860689676</v>
      </c>
    </row>
    <row r="527" customFormat="false" ht="13.2" hidden="false" customHeight="false" outlineLevel="0" collapsed="false">
      <c r="A527" s="1" t="n">
        <v>35397</v>
      </c>
      <c r="B527" s="19" t="str">
        <f aca="false">VLOOKUP(WEEKDAY(A527,2),List1!$A$1:$B$7,2,FALSE())</f>
        <v>Čt.</v>
      </c>
      <c r="C527" s="2" t="n">
        <v>625.4</v>
      </c>
      <c r="D527" s="21" t="n">
        <f aca="false">ABS(LN(C527/C526)-posun)</f>
        <v>0.000309978895646001</v>
      </c>
      <c r="E527" s="1" t="str">
        <f aca="false">IF(B527="Pá.",A527,"")</f>
        <v/>
      </c>
      <c r="F527" s="21" t="str">
        <f aca="false">IF(B527="Pá.",AVERAGE(D523:D527),"")</f>
        <v/>
      </c>
      <c r="G527" s="21" t="str">
        <f aca="false">IF(B527="Pá.",STDEV(D523:D527),"")</f>
        <v/>
      </c>
      <c r="H527" s="21" t="str">
        <f aca="false">IF(B527="Pá.",MAX(D523:D527)-MIN(D523:D527),"")</f>
        <v/>
      </c>
      <c r="I527" s="21" t="str">
        <f aca="false">IF(B527="Pá.",MIN(D523:D527),"")</f>
        <v/>
      </c>
      <c r="J527" s="21" t="str">
        <f aca="false">IF(B527="Pá.",MAX(D523:D527),"")</f>
        <v/>
      </c>
      <c r="K527" s="14" t="n">
        <f aca="false">K526+1</f>
        <v>526</v>
      </c>
      <c r="L527" s="15" t="n">
        <f aca="false">SMALL(D$10:D$4002,K527)</f>
        <v>0.00143138582475468</v>
      </c>
      <c r="M527" s="15" t="n">
        <f aca="false">K527/pocet</f>
        <v>0.139227104287983</v>
      </c>
      <c r="N527" s="15" t="n">
        <f aca="false">1-EXP(-L527/$D$3)</f>
        <v>0.153059793421204</v>
      </c>
    </row>
    <row r="528" customFormat="false" ht="13.2" hidden="false" customHeight="false" outlineLevel="0" collapsed="false">
      <c r="A528" s="1" t="n">
        <v>35398</v>
      </c>
      <c r="B528" s="19" t="str">
        <f aca="false">VLOOKUP(WEEKDAY(A528,2),List1!$A$1:$B$7,2,FALSE())</f>
        <v>Pá.</v>
      </c>
      <c r="C528" s="2" t="n">
        <v>625.8</v>
      </c>
      <c r="D528" s="21" t="n">
        <f aca="false">ABS(LN(C528/C527)-posun)</f>
        <v>0.000309569819347408</v>
      </c>
      <c r="E528" s="1" t="n">
        <f aca="false">IF(B528="Pá.",A528,"")</f>
        <v>35398</v>
      </c>
      <c r="F528" s="21" t="n">
        <f aca="false">IF(B528="Pá.",AVERAGE(D524:D528),"")</f>
        <v>0.00346710454729415</v>
      </c>
      <c r="G528" s="21" t="n">
        <f aca="false">IF(B528="Pá.",STDEV(D524:D528),"")</f>
        <v>0.00411079996138491</v>
      </c>
      <c r="H528" s="21" t="n">
        <f aca="false">IF(B528="Pá.",MAX(D524:D528)-MIN(D524:D528),"")</f>
        <v>0.00862313537961384</v>
      </c>
      <c r="I528" s="21" t="n">
        <f aca="false">IF(B528="Pá.",MIN(D524:D528),"")</f>
        <v>0.000309569819347408</v>
      </c>
      <c r="J528" s="21" t="n">
        <f aca="false">IF(B528="Pá.",MAX(D524:D528),"")</f>
        <v>0.00893270519896125</v>
      </c>
      <c r="K528" s="14" t="n">
        <f aca="false">K527+1</f>
        <v>527</v>
      </c>
      <c r="L528" s="15" t="n">
        <f aca="false">SMALL(D$10:D$4002,K528)</f>
        <v>0.00144166325668864</v>
      </c>
      <c r="M528" s="15" t="n">
        <f aca="false">K528/pocet</f>
        <v>0.139491794600318</v>
      </c>
      <c r="N528" s="15" t="n">
        <f aca="false">1-EXP(-L528/$D$3)</f>
        <v>0.154069411527095</v>
      </c>
    </row>
    <row r="529" customFormat="false" ht="13.2" hidden="false" customHeight="false" outlineLevel="0" collapsed="false">
      <c r="A529" s="1" t="n">
        <v>35401</v>
      </c>
      <c r="B529" s="19" t="str">
        <f aca="false">VLOOKUP(WEEKDAY(A529,2),List1!$A$1:$B$7,2,FALSE())</f>
        <v>Po.</v>
      </c>
      <c r="C529" s="2" t="n">
        <v>627.9</v>
      </c>
      <c r="D529" s="21" t="n">
        <f aca="false">ABS(LN(C529/C528)-posun)</f>
        <v>0.00302027049358864</v>
      </c>
      <c r="E529" s="1" t="str">
        <f aca="false">IF(B529="Pá.",A529,"")</f>
        <v/>
      </c>
      <c r="F529" s="21" t="str">
        <f aca="false">IF(B529="Pá.",AVERAGE(D525:D529),"")</f>
        <v/>
      </c>
      <c r="G529" s="21" t="str">
        <f aca="false">IF(B529="Pá.",STDEV(D525:D529),"")</f>
        <v/>
      </c>
      <c r="H529" s="21" t="str">
        <f aca="false">IF(B529="Pá.",MAX(D525:D529)-MIN(D525:D529),"")</f>
        <v/>
      </c>
      <c r="I529" s="21" t="str">
        <f aca="false">IF(B529="Pá.",MIN(D525:D529),"")</f>
        <v/>
      </c>
      <c r="J529" s="21" t="str">
        <f aca="false">IF(B529="Pá.",MAX(D525:D529),"")</f>
        <v/>
      </c>
      <c r="K529" s="14" t="n">
        <f aca="false">K528+1</f>
        <v>528</v>
      </c>
      <c r="L529" s="15" t="n">
        <f aca="false">SMALL(D$10:D$4002,K529)</f>
        <v>0.0014420751859499</v>
      </c>
      <c r="M529" s="15" t="n">
        <f aca="false">K529/pocet</f>
        <v>0.139756484912652</v>
      </c>
      <c r="N529" s="15" t="n">
        <f aca="false">1-EXP(-L529/$D$3)</f>
        <v>0.154109852886571</v>
      </c>
    </row>
    <row r="530" customFormat="false" ht="13.2" hidden="false" customHeight="false" outlineLevel="0" collapsed="false">
      <c r="A530" s="1" t="n">
        <v>35402</v>
      </c>
      <c r="B530" s="19" t="str">
        <f aca="false">VLOOKUP(WEEKDAY(A530,2),List1!$A$1:$B$7,2,FALSE())</f>
        <v>Út.</v>
      </c>
      <c r="C530" s="2" t="n">
        <v>631.9</v>
      </c>
      <c r="D530" s="21" t="n">
        <f aca="false">ABS(LN(C530/C529)-posun)</f>
        <v>0.00602041926765246</v>
      </c>
      <c r="E530" s="1" t="str">
        <f aca="false">IF(B530="Pá.",A530,"")</f>
        <v/>
      </c>
      <c r="F530" s="21" t="str">
        <f aca="false">IF(B530="Pá.",AVERAGE(D526:D530),"")</f>
        <v/>
      </c>
      <c r="G530" s="21" t="str">
        <f aca="false">IF(B530="Pá.",STDEV(D526:D530),"")</f>
        <v/>
      </c>
      <c r="H530" s="21" t="str">
        <f aca="false">IF(B530="Pá.",MAX(D526:D530)-MIN(D526:D530),"")</f>
        <v/>
      </c>
      <c r="I530" s="21" t="str">
        <f aca="false">IF(B530="Pá.",MIN(D526:D530),"")</f>
        <v/>
      </c>
      <c r="J530" s="21" t="str">
        <f aca="false">IF(B530="Pá.",MAX(D526:D530),"")</f>
        <v/>
      </c>
      <c r="K530" s="14" t="n">
        <f aca="false">K529+1</f>
        <v>529</v>
      </c>
      <c r="L530" s="15" t="n">
        <f aca="false">SMALL(D$10:D$4002,K530)</f>
        <v>0.00144260563298436</v>
      </c>
      <c r="M530" s="15" t="n">
        <f aca="false">K530/pocet</f>
        <v>0.140021175224987</v>
      </c>
      <c r="N530" s="15" t="n">
        <f aca="false">1-EXP(-L530/$D$3)</f>
        <v>0.15416192693942</v>
      </c>
    </row>
    <row r="531" customFormat="false" ht="13.2" hidden="false" customHeight="false" outlineLevel="0" collapsed="false">
      <c r="A531" s="1" t="n">
        <v>35403</v>
      </c>
      <c r="B531" s="19" t="str">
        <f aca="false">VLOOKUP(WEEKDAY(A531,2),List1!$A$1:$B$7,2,FALSE())</f>
        <v>St.</v>
      </c>
      <c r="C531" s="2" t="n">
        <v>633.4</v>
      </c>
      <c r="D531" s="21" t="n">
        <f aca="false">ABS(LN(C531/C530)-posun)</f>
        <v>0.00204116393343639</v>
      </c>
      <c r="E531" s="1" t="str">
        <f aca="false">IF(B531="Pá.",A531,"")</f>
        <v/>
      </c>
      <c r="F531" s="21" t="str">
        <f aca="false">IF(B531="Pá.",AVERAGE(D527:D531),"")</f>
        <v/>
      </c>
      <c r="G531" s="21" t="str">
        <f aca="false">IF(B531="Pá.",STDEV(D527:D531),"")</f>
        <v/>
      </c>
      <c r="H531" s="21" t="str">
        <f aca="false">IF(B531="Pá.",MAX(D527:D531)-MIN(D527:D531),"")</f>
        <v/>
      </c>
      <c r="I531" s="21" t="str">
        <f aca="false">IF(B531="Pá.",MIN(D527:D531),"")</f>
        <v/>
      </c>
      <c r="J531" s="21" t="str">
        <f aca="false">IF(B531="Pá.",MAX(D527:D531),"")</f>
        <v/>
      </c>
      <c r="K531" s="14" t="n">
        <f aca="false">K530+1</f>
        <v>530</v>
      </c>
      <c r="L531" s="15" t="n">
        <f aca="false">SMALL(D$10:D$4002,K531)</f>
        <v>0.00144300919609037</v>
      </c>
      <c r="M531" s="15" t="n">
        <f aca="false">K531/pocet</f>
        <v>0.140285865537321</v>
      </c>
      <c r="N531" s="15" t="n">
        <f aca="false">1-EXP(-L531/$D$3)</f>
        <v>0.154201542633635</v>
      </c>
    </row>
    <row r="532" customFormat="false" ht="13.2" hidden="false" customHeight="false" outlineLevel="0" collapsed="false">
      <c r="A532" s="1" t="n">
        <v>35404</v>
      </c>
      <c r="B532" s="19" t="str">
        <f aca="false">VLOOKUP(WEEKDAY(A532,2),List1!$A$1:$B$7,2,FALSE())</f>
        <v>Čt.</v>
      </c>
      <c r="C532" s="2" t="n">
        <v>637.2</v>
      </c>
      <c r="D532" s="21" t="n">
        <f aca="false">ABS(LN(C532/C531)-posun)</f>
        <v>0.00565162753966072</v>
      </c>
      <c r="E532" s="1" t="str">
        <f aca="false">IF(B532="Pá.",A532,"")</f>
        <v/>
      </c>
      <c r="F532" s="21" t="str">
        <f aca="false">IF(B532="Pá.",AVERAGE(D528:D532),"")</f>
        <v/>
      </c>
      <c r="G532" s="21" t="str">
        <f aca="false">IF(B532="Pá.",STDEV(D528:D532),"")</f>
        <v/>
      </c>
      <c r="H532" s="21" t="str">
        <f aca="false">IF(B532="Pá.",MAX(D528:D532)-MIN(D528:D532),"")</f>
        <v/>
      </c>
      <c r="I532" s="21" t="str">
        <f aca="false">IF(B532="Pá.",MIN(D528:D532),"")</f>
        <v/>
      </c>
      <c r="J532" s="21" t="str">
        <f aca="false">IF(B532="Pá.",MAX(D528:D532),"")</f>
        <v/>
      </c>
      <c r="K532" s="14" t="n">
        <f aca="false">K531+1</f>
        <v>531</v>
      </c>
      <c r="L532" s="15" t="n">
        <f aca="false">SMALL(D$10:D$4002,K532)</f>
        <v>0.00144547288524951</v>
      </c>
      <c r="M532" s="15" t="n">
        <f aca="false">K532/pocet</f>
        <v>0.140550555849656</v>
      </c>
      <c r="N532" s="15" t="n">
        <f aca="false">1-EXP(-L532/$D$3)</f>
        <v>0.154443349967539</v>
      </c>
    </row>
    <row r="533" customFormat="false" ht="13.2" hidden="false" customHeight="false" outlineLevel="0" collapsed="false">
      <c r="A533" s="1" t="n">
        <v>35405</v>
      </c>
      <c r="B533" s="19" t="str">
        <f aca="false">VLOOKUP(WEEKDAY(A533,2),List1!$A$1:$B$7,2,FALSE())</f>
        <v>Pá.</v>
      </c>
      <c r="C533" s="2" t="n">
        <v>633.6</v>
      </c>
      <c r="D533" s="21" t="n">
        <f aca="false">ABS(LN(C533/C532)-posun)</f>
        <v>0.0059955539273708</v>
      </c>
      <c r="E533" s="1" t="n">
        <f aca="false">IF(B533="Pá.",A533,"")</f>
        <v>35405</v>
      </c>
      <c r="F533" s="21" t="n">
        <f aca="false">IF(B533="Pá.",AVERAGE(D529:D533),"")</f>
        <v>0.0045458070323418</v>
      </c>
      <c r="G533" s="21" t="n">
        <f aca="false">IF(B533="Pá.",STDEV(D529:D533),"")</f>
        <v>0.00187747071099303</v>
      </c>
      <c r="H533" s="21" t="n">
        <f aca="false">IF(B533="Pá.",MAX(D529:D533)-MIN(D529:D533),"")</f>
        <v>0.00397925533421607</v>
      </c>
      <c r="I533" s="21" t="n">
        <f aca="false">IF(B533="Pá.",MIN(D529:D533),"")</f>
        <v>0.00204116393343639</v>
      </c>
      <c r="J533" s="21" t="n">
        <f aca="false">IF(B533="Pá.",MAX(D529:D533),"")</f>
        <v>0.00602041926765246</v>
      </c>
      <c r="K533" s="14" t="n">
        <f aca="false">K532+1</f>
        <v>532</v>
      </c>
      <c r="L533" s="15" t="n">
        <f aca="false">SMALL(D$10:D$4002,K533)</f>
        <v>0.00145589386353898</v>
      </c>
      <c r="M533" s="15" t="n">
        <f aca="false">K533/pocet</f>
        <v>0.14081524616199</v>
      </c>
      <c r="N533" s="15" t="n">
        <f aca="false">1-EXP(-L533/$D$3)</f>
        <v>0.155465388699167</v>
      </c>
    </row>
    <row r="534" customFormat="false" ht="13.2" hidden="false" customHeight="false" outlineLevel="0" collapsed="false">
      <c r="A534" s="1" t="n">
        <v>35408</v>
      </c>
      <c r="B534" s="19" t="str">
        <f aca="false">VLOOKUP(WEEKDAY(A534,2),List1!$A$1:$B$7,2,FALSE())</f>
        <v>Po.</v>
      </c>
      <c r="C534" s="2" t="n">
        <v>636.6</v>
      </c>
      <c r="D534" s="21" t="n">
        <f aca="false">ABS(LN(C534/C533)-posun)</f>
        <v>0.00439385795608288</v>
      </c>
      <c r="E534" s="1" t="str">
        <f aca="false">IF(B534="Pá.",A534,"")</f>
        <v/>
      </c>
      <c r="F534" s="21" t="str">
        <f aca="false">IF(B534="Pá.",AVERAGE(D530:D534),"")</f>
        <v/>
      </c>
      <c r="G534" s="21" t="str">
        <f aca="false">IF(B534="Pá.",STDEV(D530:D534),"")</f>
        <v/>
      </c>
      <c r="H534" s="21" t="str">
        <f aca="false">IF(B534="Pá.",MAX(D530:D534)-MIN(D530:D534),"")</f>
        <v/>
      </c>
      <c r="I534" s="21" t="str">
        <f aca="false">IF(B534="Pá.",MIN(D530:D534),"")</f>
        <v/>
      </c>
      <c r="J534" s="21" t="str">
        <f aca="false">IF(B534="Pá.",MAX(D530:D534),"")</f>
        <v/>
      </c>
      <c r="K534" s="14" t="n">
        <f aca="false">K533+1</f>
        <v>533</v>
      </c>
      <c r="L534" s="15" t="n">
        <f aca="false">SMALL(D$10:D$4002,K534)</f>
        <v>0.00146182660219171</v>
      </c>
      <c r="M534" s="15" t="n">
        <f aca="false">K534/pocet</f>
        <v>0.141079936474325</v>
      </c>
      <c r="N534" s="15" t="n">
        <f aca="false">1-EXP(-L534/$D$3)</f>
        <v>0.156046690834301</v>
      </c>
    </row>
    <row r="535" customFormat="false" ht="13.2" hidden="false" customHeight="false" outlineLevel="0" collapsed="false">
      <c r="A535" s="1" t="n">
        <v>35409</v>
      </c>
      <c r="B535" s="19" t="str">
        <f aca="false">VLOOKUP(WEEKDAY(A535,2),List1!$A$1:$B$7,2,FALSE())</f>
        <v>Út.</v>
      </c>
      <c r="C535" s="2" t="n">
        <v>635.2</v>
      </c>
      <c r="D535" s="21" t="n">
        <f aca="false">ABS(LN(C535/C534)-posun)</f>
        <v>0.00253142130675985</v>
      </c>
      <c r="E535" s="1" t="str">
        <f aca="false">IF(B535="Pá.",A535,"")</f>
        <v/>
      </c>
      <c r="F535" s="21" t="str">
        <f aca="false">IF(B535="Pá.",AVERAGE(D531:D535),"")</f>
        <v/>
      </c>
      <c r="G535" s="21" t="str">
        <f aca="false">IF(B535="Pá.",STDEV(D531:D535),"")</f>
        <v/>
      </c>
      <c r="H535" s="21" t="str">
        <f aca="false">IF(B535="Pá.",MAX(D531:D535)-MIN(D531:D535),"")</f>
        <v/>
      </c>
      <c r="I535" s="21" t="str">
        <f aca="false">IF(B535="Pá.",MIN(D531:D535),"")</f>
        <v/>
      </c>
      <c r="J535" s="21" t="str">
        <f aca="false">IF(B535="Pá.",MAX(D531:D535),"")</f>
        <v/>
      </c>
      <c r="K535" s="14" t="n">
        <f aca="false">K534+1</f>
        <v>534</v>
      </c>
      <c r="L535" s="15" t="n">
        <f aca="false">SMALL(D$10:D$4002,K535)</f>
        <v>0.00146766761533922</v>
      </c>
      <c r="M535" s="15" t="n">
        <f aca="false">K535/pocet</f>
        <v>0.14134462678666</v>
      </c>
      <c r="N535" s="15" t="n">
        <f aca="false">1-EXP(-L535/$D$3)</f>
        <v>0.156618614626294</v>
      </c>
    </row>
    <row r="536" customFormat="false" ht="13.2" hidden="false" customHeight="false" outlineLevel="0" collapsed="false">
      <c r="A536" s="1" t="n">
        <v>35410</v>
      </c>
      <c r="B536" s="19" t="str">
        <f aca="false">VLOOKUP(WEEKDAY(A536,2),List1!$A$1:$B$7,2,FALSE())</f>
        <v>St.</v>
      </c>
      <c r="C536" s="2" t="n">
        <v>632.9</v>
      </c>
      <c r="D536" s="21" t="n">
        <f aca="false">ABS(LN(C536/C535)-posun)</f>
        <v>0.00395729454335981</v>
      </c>
      <c r="E536" s="1" t="str">
        <f aca="false">IF(B536="Pá.",A536,"")</f>
        <v/>
      </c>
      <c r="F536" s="21" t="str">
        <f aca="false">IF(B536="Pá.",AVERAGE(D532:D536),"")</f>
        <v/>
      </c>
      <c r="G536" s="21" t="str">
        <f aca="false">IF(B536="Pá.",STDEV(D532:D536),"")</f>
        <v/>
      </c>
      <c r="H536" s="21" t="str">
        <f aca="false">IF(B536="Pá.",MAX(D532:D536)-MIN(D532:D536),"")</f>
        <v/>
      </c>
      <c r="I536" s="21" t="str">
        <f aca="false">IF(B536="Pá.",MIN(D532:D536),"")</f>
        <v/>
      </c>
      <c r="J536" s="21" t="str">
        <f aca="false">IF(B536="Pá.",MAX(D532:D536),"")</f>
        <v/>
      </c>
      <c r="K536" s="14" t="n">
        <f aca="false">K535+1</f>
        <v>535</v>
      </c>
      <c r="L536" s="15" t="n">
        <f aca="false">SMALL(D$10:D$4002,K536)</f>
        <v>0.00147435430826496</v>
      </c>
      <c r="M536" s="15" t="n">
        <f aca="false">K536/pocet</f>
        <v>0.141609317098994</v>
      </c>
      <c r="N536" s="15" t="n">
        <f aca="false">1-EXP(-L536/$D$3)</f>
        <v>0.157272867501621</v>
      </c>
    </row>
    <row r="537" customFormat="false" ht="13.2" hidden="false" customHeight="false" outlineLevel="0" collapsed="false">
      <c r="A537" s="1" t="n">
        <v>35411</v>
      </c>
      <c r="B537" s="19" t="str">
        <f aca="false">VLOOKUP(WEEKDAY(A537,2),List1!$A$1:$B$7,2,FALSE())</f>
        <v>Čt.</v>
      </c>
      <c r="C537" s="2" t="n">
        <v>632.8</v>
      </c>
      <c r="D537" s="21" t="n">
        <f aca="false">ABS(LN(C537/C536)-posun)</f>
        <v>0.000487831719508954</v>
      </c>
      <c r="E537" s="1" t="str">
        <f aca="false">IF(B537="Pá.",A537,"")</f>
        <v/>
      </c>
      <c r="F537" s="21" t="str">
        <f aca="false">IF(B537="Pá.",AVERAGE(D533:D537),"")</f>
        <v/>
      </c>
      <c r="G537" s="21" t="str">
        <f aca="false">IF(B537="Pá.",STDEV(D533:D537),"")</f>
        <v/>
      </c>
      <c r="H537" s="21" t="str">
        <f aca="false">IF(B537="Pá.",MAX(D533:D537)-MIN(D533:D537),"")</f>
        <v/>
      </c>
      <c r="I537" s="21" t="str">
        <f aca="false">IF(B537="Pá.",MIN(D533:D537),"")</f>
        <v/>
      </c>
      <c r="J537" s="21" t="str">
        <f aca="false">IF(B537="Pá.",MAX(D533:D537),"")</f>
        <v/>
      </c>
      <c r="K537" s="14" t="n">
        <f aca="false">K536+1</f>
        <v>536</v>
      </c>
      <c r="L537" s="15" t="n">
        <f aca="false">SMALL(D$10:D$4002,K537)</f>
        <v>0.0014798931914777</v>
      </c>
      <c r="M537" s="15" t="n">
        <f aca="false">K537/pocet</f>
        <v>0.141874007411329</v>
      </c>
      <c r="N537" s="15" t="n">
        <f aca="false">1-EXP(-L537/$D$3)</f>
        <v>0.157814429718847</v>
      </c>
    </row>
    <row r="538" customFormat="false" ht="13.2" hidden="false" customHeight="false" outlineLevel="0" collapsed="false">
      <c r="A538" s="1" t="n">
        <v>35412</v>
      </c>
      <c r="B538" s="19" t="str">
        <f aca="false">VLOOKUP(WEEKDAY(A538,2),List1!$A$1:$B$7,2,FALSE())</f>
        <v>Pá.</v>
      </c>
      <c r="C538" s="2" t="n">
        <v>632.7</v>
      </c>
      <c r="D538" s="21" t="n">
        <f aca="false">ABS(LN(C538/C537)-posun)</f>
        <v>0.000487856692298808</v>
      </c>
      <c r="E538" s="1" t="n">
        <f aca="false">IF(B538="Pá.",A538,"")</f>
        <v>35412</v>
      </c>
      <c r="F538" s="21" t="n">
        <f aca="false">IF(B538="Pá.",AVERAGE(D534:D538),"")</f>
        <v>0.00237165244360206</v>
      </c>
      <c r="G538" s="21" t="n">
        <f aca="false">IF(B538="Pá.",STDEV(D534:D538),"")</f>
        <v>0.00185246923361885</v>
      </c>
      <c r="H538" s="21" t="n">
        <f aca="false">IF(B538="Pá.",MAX(D534:D538)-MIN(D534:D538),"")</f>
        <v>0.00390602623657393</v>
      </c>
      <c r="I538" s="21" t="n">
        <f aca="false">IF(B538="Pá.",MIN(D534:D538),"")</f>
        <v>0.000487831719508954</v>
      </c>
      <c r="J538" s="21" t="n">
        <f aca="false">IF(B538="Pá.",MAX(D534:D538),"")</f>
        <v>0.00439385795608288</v>
      </c>
      <c r="K538" s="14" t="n">
        <f aca="false">K537+1</f>
        <v>537</v>
      </c>
      <c r="L538" s="15" t="n">
        <f aca="false">SMALL(D$10:D$4002,K538)</f>
        <v>0.0014816291427471</v>
      </c>
      <c r="M538" s="15" t="n">
        <f aca="false">K538/pocet</f>
        <v>0.142138697723663</v>
      </c>
      <c r="N538" s="15" t="n">
        <f aca="false">1-EXP(-L538/$D$3)</f>
        <v>0.15798409005882</v>
      </c>
    </row>
    <row r="539" customFormat="false" ht="13.2" hidden="false" customHeight="false" outlineLevel="0" collapsed="false">
      <c r="A539" s="1" t="n">
        <v>35415</v>
      </c>
      <c r="B539" s="19" t="str">
        <f aca="false">VLOOKUP(WEEKDAY(A539,2),List1!$A$1:$B$7,2,FALSE())</f>
        <v>Po.</v>
      </c>
      <c r="C539" s="2" t="n">
        <v>633.4</v>
      </c>
      <c r="D539" s="21" t="n">
        <f aca="false">ABS(LN(C539/C538)-posun)</f>
        <v>0.000775941560007321</v>
      </c>
      <c r="E539" s="1" t="str">
        <f aca="false">IF(B539="Pá.",A539,"")</f>
        <v/>
      </c>
      <c r="F539" s="21" t="str">
        <f aca="false">IF(B539="Pá.",AVERAGE(D535:D539),"")</f>
        <v/>
      </c>
      <c r="G539" s="21" t="str">
        <f aca="false">IF(B539="Pá.",STDEV(D535:D539),"")</f>
        <v/>
      </c>
      <c r="H539" s="21" t="str">
        <f aca="false">IF(B539="Pá.",MAX(D535:D539)-MIN(D535:D539),"")</f>
        <v/>
      </c>
      <c r="I539" s="21" t="str">
        <f aca="false">IF(B539="Pá.",MIN(D535:D539),"")</f>
        <v/>
      </c>
      <c r="J539" s="21" t="str">
        <f aca="false">IF(B539="Pá.",MAX(D535:D539),"")</f>
        <v/>
      </c>
      <c r="K539" s="14" t="n">
        <f aca="false">K538+1</f>
        <v>538</v>
      </c>
      <c r="L539" s="15" t="n">
        <f aca="false">SMALL(D$10:D$4002,K539)</f>
        <v>0.00148198506494991</v>
      </c>
      <c r="M539" s="15" t="n">
        <f aca="false">K539/pocet</f>
        <v>0.142403388035998</v>
      </c>
      <c r="N539" s="15" t="n">
        <f aca="false">1-EXP(-L539/$D$3)</f>
        <v>0.15801887130705</v>
      </c>
    </row>
    <row r="540" customFormat="false" ht="13.2" hidden="false" customHeight="false" outlineLevel="0" collapsed="false">
      <c r="A540" s="1" t="n">
        <v>35416</v>
      </c>
      <c r="B540" s="19" t="str">
        <f aca="false">VLOOKUP(WEEKDAY(A540,2),List1!$A$1:$B$7,2,FALSE())</f>
        <v>Út.</v>
      </c>
      <c r="C540" s="2" t="n">
        <v>635.8</v>
      </c>
      <c r="D540" s="21" t="n">
        <f aca="false">ABS(LN(C540/C539)-posun)</f>
        <v>0.00345209798046952</v>
      </c>
      <c r="E540" s="1" t="str">
        <f aca="false">IF(B540="Pá.",A540,"")</f>
        <v/>
      </c>
      <c r="F540" s="21" t="str">
        <f aca="false">IF(B540="Pá.",AVERAGE(D536:D540),"")</f>
        <v/>
      </c>
      <c r="G540" s="21" t="str">
        <f aca="false">IF(B540="Pá.",STDEV(D536:D540),"")</f>
        <v/>
      </c>
      <c r="H540" s="21" t="str">
        <f aca="false">IF(B540="Pá.",MAX(D536:D540)-MIN(D536:D540),"")</f>
        <v/>
      </c>
      <c r="I540" s="21" t="str">
        <f aca="false">IF(B540="Pá.",MIN(D536:D540),"")</f>
        <v/>
      </c>
      <c r="J540" s="21" t="str">
        <f aca="false">IF(B540="Pá.",MAX(D536:D540),"")</f>
        <v/>
      </c>
      <c r="K540" s="14" t="n">
        <f aca="false">K539+1</f>
        <v>539</v>
      </c>
      <c r="L540" s="15" t="n">
        <f aca="false">SMALL(D$10:D$4002,K540)</f>
        <v>0.00148312188813329</v>
      </c>
      <c r="M540" s="15" t="n">
        <f aca="false">K540/pocet</f>
        <v>0.142668078348332</v>
      </c>
      <c r="N540" s="15" t="n">
        <f aca="false">1-EXP(-L540/$D$3)</f>
        <v>0.158129953740521</v>
      </c>
    </row>
    <row r="541" customFormat="false" ht="13.2" hidden="false" customHeight="false" outlineLevel="0" collapsed="false">
      <c r="A541" s="1" t="n">
        <v>35417</v>
      </c>
      <c r="B541" s="19" t="str">
        <f aca="false">VLOOKUP(WEEKDAY(A541,2),List1!$A$1:$B$7,2,FALSE())</f>
        <v>St.</v>
      </c>
      <c r="C541" s="2" t="n">
        <v>639.2</v>
      </c>
      <c r="D541" s="21" t="n">
        <f aca="false">ABS(LN(C541/C540)-posun)</f>
        <v>0.00500352958366944</v>
      </c>
      <c r="E541" s="1" t="str">
        <f aca="false">IF(B541="Pá.",A541,"")</f>
        <v/>
      </c>
      <c r="F541" s="21" t="str">
        <f aca="false">IF(B541="Pá.",AVERAGE(D537:D541),"")</f>
        <v/>
      </c>
      <c r="G541" s="21" t="str">
        <f aca="false">IF(B541="Pá.",STDEV(D537:D541),"")</f>
        <v/>
      </c>
      <c r="H541" s="21" t="str">
        <f aca="false">IF(B541="Pá.",MAX(D537:D541)-MIN(D537:D541),"")</f>
        <v/>
      </c>
      <c r="I541" s="21" t="str">
        <f aca="false">IF(B541="Pá.",MIN(D537:D541),"")</f>
        <v/>
      </c>
      <c r="J541" s="21" t="str">
        <f aca="false">IF(B541="Pá.",MAX(D537:D541),"")</f>
        <v/>
      </c>
      <c r="K541" s="14" t="n">
        <f aca="false">K540+1</f>
        <v>540</v>
      </c>
      <c r="L541" s="15" t="n">
        <f aca="false">SMALL(D$10:D$4002,K541)</f>
        <v>0.00149007758059406</v>
      </c>
      <c r="M541" s="15" t="n">
        <f aca="false">K541/pocet</f>
        <v>0.142932768660667</v>
      </c>
      <c r="N541" s="15" t="n">
        <f aca="false">1-EXP(-L541/$D$3)</f>
        <v>0.158809296420607</v>
      </c>
    </row>
    <row r="542" customFormat="false" ht="13.2" hidden="false" customHeight="false" outlineLevel="0" collapsed="false">
      <c r="A542" s="1" t="n">
        <v>35418</v>
      </c>
      <c r="B542" s="19" t="str">
        <f aca="false">VLOOKUP(WEEKDAY(A542,2),List1!$A$1:$B$7,2,FALSE())</f>
        <v>Čt.</v>
      </c>
      <c r="C542" s="2" t="n">
        <v>644.9</v>
      </c>
      <c r="D542" s="21" t="n">
        <f aca="false">ABS(LN(C542/C541)-posun)</f>
        <v>0.00854805517257338</v>
      </c>
      <c r="E542" s="1" t="str">
        <f aca="false">IF(B542="Pá.",A542,"")</f>
        <v/>
      </c>
      <c r="F542" s="21" t="str">
        <f aca="false">IF(B542="Pá.",AVERAGE(D538:D542),"")</f>
        <v/>
      </c>
      <c r="G542" s="21" t="str">
        <f aca="false">IF(B542="Pá.",STDEV(D538:D542),"")</f>
        <v/>
      </c>
      <c r="H542" s="21" t="str">
        <f aca="false">IF(B542="Pá.",MAX(D538:D542)-MIN(D538:D542),"")</f>
        <v/>
      </c>
      <c r="I542" s="21" t="str">
        <f aca="false">IF(B542="Pá.",MIN(D538:D542),"")</f>
        <v/>
      </c>
      <c r="J542" s="21" t="str">
        <f aca="false">IF(B542="Pá.",MAX(D538:D542),"")</f>
        <v/>
      </c>
      <c r="K542" s="14" t="n">
        <f aca="false">K541+1</f>
        <v>541</v>
      </c>
      <c r="L542" s="15" t="n">
        <f aca="false">SMALL(D$10:D$4002,K542)</f>
        <v>0.00149303604776175</v>
      </c>
      <c r="M542" s="15" t="n">
        <f aca="false">K542/pocet</f>
        <v>0.143197458973002</v>
      </c>
      <c r="N542" s="15" t="n">
        <f aca="false">1-EXP(-L542/$D$3)</f>
        <v>0.159098075293595</v>
      </c>
    </row>
    <row r="543" customFormat="false" ht="13.2" hidden="false" customHeight="false" outlineLevel="0" collapsed="false">
      <c r="A543" s="1" t="n">
        <v>35419</v>
      </c>
      <c r="B543" s="19" t="str">
        <f aca="false">VLOOKUP(WEEKDAY(A543,2),List1!$A$1:$B$7,2,FALSE())</f>
        <v>Pá.</v>
      </c>
      <c r="C543" s="2" t="n">
        <v>645.1</v>
      </c>
      <c r="D543" s="21" t="n">
        <f aca="false">ABS(LN(C543/C542)-posun)</f>
        <v>1.973886982904E-005</v>
      </c>
      <c r="E543" s="1" t="n">
        <f aca="false">IF(B543="Pá.",A543,"")</f>
        <v>35419</v>
      </c>
      <c r="F543" s="21" t="n">
        <f aca="false">IF(B543="Pá.",AVERAGE(D539:D543),"")</f>
        <v>0.00355987263330974</v>
      </c>
      <c r="G543" s="21" t="n">
        <f aca="false">IF(B543="Pá.",STDEV(D539:D543),"")</f>
        <v>0.00343731527123154</v>
      </c>
      <c r="H543" s="21" t="n">
        <f aca="false">IF(B543="Pá.",MAX(D539:D543)-MIN(D539:D543),"")</f>
        <v>0.00852831630274434</v>
      </c>
      <c r="I543" s="21" t="n">
        <f aca="false">IF(B543="Pá.",MIN(D539:D543),"")</f>
        <v>1.973886982904E-005</v>
      </c>
      <c r="J543" s="21" t="n">
        <f aca="false">IF(B543="Pá.",MAX(D539:D543),"")</f>
        <v>0.00854805517257338</v>
      </c>
      <c r="K543" s="14" t="n">
        <f aca="false">K542+1</f>
        <v>542</v>
      </c>
      <c r="L543" s="15" t="n">
        <f aca="false">SMALL(D$10:D$4002,K543)</f>
        <v>0.00149405768744129</v>
      </c>
      <c r="M543" s="15" t="n">
        <f aca="false">K543/pocet</f>
        <v>0.143462149285336</v>
      </c>
      <c r="N543" s="15" t="n">
        <f aca="false">1-EXP(-L543/$D$3)</f>
        <v>0.159197775511452</v>
      </c>
    </row>
    <row r="544" customFormat="false" ht="13.2" hidden="false" customHeight="false" outlineLevel="0" collapsed="false">
      <c r="A544" s="1" t="n">
        <v>35422</v>
      </c>
      <c r="B544" s="19" t="str">
        <f aca="false">VLOOKUP(WEEKDAY(A544,2),List1!$A$1:$B$7,2,FALSE())</f>
        <v>Po.</v>
      </c>
      <c r="C544" s="2" t="n">
        <v>645.1</v>
      </c>
      <c r="D544" s="21" t="n">
        <f aca="false">ABS(LN(C544/C543)-posun)</f>
        <v>0.000329816391693385</v>
      </c>
      <c r="E544" s="1" t="str">
        <f aca="false">IF(B544="Pá.",A544,"")</f>
        <v/>
      </c>
      <c r="F544" s="21" t="str">
        <f aca="false">IF(B544="Pá.",AVERAGE(D540:D544),"")</f>
        <v/>
      </c>
      <c r="G544" s="21" t="str">
        <f aca="false">IF(B544="Pá.",STDEV(D540:D544),"")</f>
        <v/>
      </c>
      <c r="H544" s="21" t="str">
        <f aca="false">IF(B544="Pá.",MAX(D540:D544)-MIN(D540:D544),"")</f>
        <v/>
      </c>
      <c r="I544" s="21" t="str">
        <f aca="false">IF(B544="Pá.",MIN(D540:D544),"")</f>
        <v/>
      </c>
      <c r="J544" s="21" t="str">
        <f aca="false">IF(B544="Pá.",MAX(D540:D544),"")</f>
        <v/>
      </c>
      <c r="K544" s="14" t="n">
        <f aca="false">K543+1</f>
        <v>543</v>
      </c>
      <c r="L544" s="15" t="n">
        <f aca="false">SMALL(D$10:D$4002,K544)</f>
        <v>0.00149769518743285</v>
      </c>
      <c r="M544" s="15" t="n">
        <f aca="false">K544/pocet</f>
        <v>0.143726839597671</v>
      </c>
      <c r="N544" s="15" t="n">
        <f aca="false">1-EXP(-L544/$D$3)</f>
        <v>0.159552657485256</v>
      </c>
    </row>
    <row r="545" customFormat="false" ht="13.2" hidden="false" customHeight="false" outlineLevel="0" collapsed="false">
      <c r="A545" s="1" t="n">
        <v>35426</v>
      </c>
      <c r="B545" s="19" t="str">
        <f aca="false">VLOOKUP(WEEKDAY(A545,2),List1!$A$1:$B$7,2,FALSE())</f>
        <v>Pá.</v>
      </c>
      <c r="C545" s="2" t="n">
        <v>643.8</v>
      </c>
      <c r="D545" s="21" t="n">
        <f aca="false">ABS(LN(C545/C544)-posun)</f>
        <v>0.00234704106518166</v>
      </c>
      <c r="E545" s="1" t="n">
        <f aca="false">IF(B545="Pá.",A545,"")</f>
        <v>35426</v>
      </c>
      <c r="F545" s="21" t="n">
        <f aca="false">IF(B545="Pá.",AVERAGE(D541:D545),"")</f>
        <v>0.00324963621658938</v>
      </c>
      <c r="G545" s="21" t="n">
        <f aca="false">IF(B545="Pá.",STDEV(D541:D545),"")</f>
        <v>0.00356797029359929</v>
      </c>
      <c r="H545" s="21" t="n">
        <f aca="false">IF(B545="Pá.",MAX(D541:D545)-MIN(D541:D545),"")</f>
        <v>0.00852831630274434</v>
      </c>
      <c r="I545" s="21" t="n">
        <f aca="false">IF(B545="Pá.",MIN(D541:D545),"")</f>
        <v>1.973886982904E-005</v>
      </c>
      <c r="J545" s="21" t="n">
        <f aca="false">IF(B545="Pá.",MAX(D541:D545),"")</f>
        <v>0.00854805517257338</v>
      </c>
      <c r="K545" s="14" t="n">
        <f aca="false">K544+1</f>
        <v>544</v>
      </c>
      <c r="L545" s="15" t="n">
        <f aca="false">SMALL(D$10:D$4002,K545)</f>
        <v>0.00150104110163483</v>
      </c>
      <c r="M545" s="15" t="n">
        <f aca="false">K545/pocet</f>
        <v>0.143991529910005</v>
      </c>
      <c r="N545" s="15" t="n">
        <f aca="false">1-EXP(-L545/$D$3)</f>
        <v>0.159878959491164</v>
      </c>
    </row>
    <row r="546" customFormat="false" ht="13.2" hidden="false" customHeight="false" outlineLevel="0" collapsed="false">
      <c r="A546" s="1" t="n">
        <v>35429</v>
      </c>
      <c r="B546" s="19" t="str">
        <f aca="false">VLOOKUP(WEEKDAY(A546,2),List1!$A$1:$B$7,2,FALSE())</f>
        <v>Po.</v>
      </c>
      <c r="C546" s="2" t="n">
        <v>646.3</v>
      </c>
      <c r="D546" s="21" t="n">
        <f aca="false">ABS(LN(C546/C545)-posun)</f>
        <v>0.00354585701244851</v>
      </c>
      <c r="E546" s="1" t="str">
        <f aca="false">IF(B546="Pá.",A546,"")</f>
        <v/>
      </c>
      <c r="F546" s="21" t="str">
        <f aca="false">IF(B546="Pá.",AVERAGE(D542:D546),"")</f>
        <v/>
      </c>
      <c r="G546" s="21" t="str">
        <f aca="false">IF(B546="Pá.",STDEV(D542:D546),"")</f>
        <v/>
      </c>
      <c r="H546" s="21" t="str">
        <f aca="false">IF(B546="Pá.",MAX(D542:D546)-MIN(D542:D546),"")</f>
        <v/>
      </c>
      <c r="I546" s="21" t="str">
        <f aca="false">IF(B546="Pá.",MIN(D542:D546),"")</f>
        <v/>
      </c>
      <c r="J546" s="21" t="str">
        <f aca="false">IF(B546="Pá.",MAX(D542:D546),"")</f>
        <v/>
      </c>
      <c r="K546" s="14" t="n">
        <f aca="false">K545+1</f>
        <v>545</v>
      </c>
      <c r="L546" s="15" t="n">
        <f aca="false">SMALL(D$10:D$4002,K546)</f>
        <v>0.0015019204524306</v>
      </c>
      <c r="M546" s="15" t="n">
        <f aca="false">K546/pocet</f>
        <v>0.14425622022234</v>
      </c>
      <c r="N546" s="15" t="n">
        <f aca="false">1-EXP(-L546/$D$3)</f>
        <v>0.159964694977749</v>
      </c>
    </row>
    <row r="547" customFormat="false" ht="13.2" hidden="false" customHeight="false" outlineLevel="0" collapsed="false">
      <c r="A547" s="1" t="n">
        <v>35430</v>
      </c>
      <c r="B547" s="19" t="str">
        <f aca="false">VLOOKUP(WEEKDAY(A547,2),List1!$A$1:$B$7,2,FALSE())</f>
        <v>Út.</v>
      </c>
      <c r="C547" s="2" t="n">
        <v>655.6</v>
      </c>
      <c r="D547" s="21" t="n">
        <f aca="false">ABS(LN(C547/C546)-posun)</f>
        <v>0.0139572382091315</v>
      </c>
      <c r="E547" s="1" t="str">
        <f aca="false">IF(B547="Pá.",A547,"")</f>
        <v/>
      </c>
      <c r="F547" s="21" t="str">
        <f aca="false">IF(B547="Pá.",AVERAGE(D543:D547),"")</f>
        <v/>
      </c>
      <c r="G547" s="21" t="str">
        <f aca="false">IF(B547="Pá.",STDEV(D543:D547),"")</f>
        <v/>
      </c>
      <c r="H547" s="21" t="str">
        <f aca="false">IF(B547="Pá.",MAX(D543:D547)-MIN(D543:D547),"")</f>
        <v/>
      </c>
      <c r="I547" s="21" t="str">
        <f aca="false">IF(B547="Pá.",MIN(D543:D547),"")</f>
        <v/>
      </c>
      <c r="J547" s="21" t="str">
        <f aca="false">IF(B547="Pá.",MAX(D543:D547),"")</f>
        <v/>
      </c>
      <c r="K547" s="14" t="n">
        <f aca="false">K546+1</f>
        <v>546</v>
      </c>
      <c r="L547" s="15" t="n">
        <f aca="false">SMALL(D$10:D$4002,K547)</f>
        <v>0.00150289806518825</v>
      </c>
      <c r="M547" s="15" t="n">
        <f aca="false">K547/pocet</f>
        <v>0.144520910534674</v>
      </c>
      <c r="N547" s="15" t="n">
        <f aca="false">1-EXP(-L547/$D$3)</f>
        <v>0.160060000599189</v>
      </c>
    </row>
    <row r="548" customFormat="false" ht="13.2" hidden="false" customHeight="false" outlineLevel="0" collapsed="false">
      <c r="A548" s="1" t="n">
        <v>35436</v>
      </c>
      <c r="B548" s="19" t="str">
        <f aca="false">VLOOKUP(WEEKDAY(A548,2),List1!$A$1:$B$7,2,FALSE())</f>
        <v>Po.</v>
      </c>
      <c r="C548" s="2" t="n">
        <v>658</v>
      </c>
      <c r="D548" s="21" t="n">
        <f aca="false">ABS(LN(C548/C547)-posun)</f>
        <v>0.00332426806394913</v>
      </c>
      <c r="E548" s="1" t="str">
        <f aca="false">IF(B548="Pá.",A548,"")</f>
        <v/>
      </c>
      <c r="F548" s="21" t="str">
        <f aca="false">IF(B548="Pá.",AVERAGE(D544:D548),"")</f>
        <v/>
      </c>
      <c r="G548" s="21" t="str">
        <f aca="false">IF(B548="Pá.",STDEV(D544:D548),"")</f>
        <v/>
      </c>
      <c r="H548" s="21" t="str">
        <f aca="false">IF(B548="Pá.",MAX(D544:D548)-MIN(D544:D548),"")</f>
        <v/>
      </c>
      <c r="I548" s="21" t="str">
        <f aca="false">IF(B548="Pá.",MIN(D544:D548),"")</f>
        <v/>
      </c>
      <c r="J548" s="21" t="str">
        <f aca="false">IF(B548="Pá.",MAX(D544:D548),"")</f>
        <v/>
      </c>
      <c r="K548" s="14" t="n">
        <f aca="false">K547+1</f>
        <v>547</v>
      </c>
      <c r="L548" s="15" t="n">
        <f aca="false">SMALL(D$10:D$4002,K548)</f>
        <v>0.00150673507785624</v>
      </c>
      <c r="M548" s="15" t="n">
        <f aca="false">K548/pocet</f>
        <v>0.144785600847009</v>
      </c>
      <c r="N548" s="15" t="n">
        <f aca="false">1-EXP(-L548/$D$3)</f>
        <v>0.160433959225565</v>
      </c>
    </row>
    <row r="549" customFormat="false" ht="13.2" hidden="false" customHeight="false" outlineLevel="0" collapsed="false">
      <c r="A549" s="1" t="n">
        <v>35437</v>
      </c>
      <c r="B549" s="19" t="str">
        <f aca="false">VLOOKUP(WEEKDAY(A549,2),List1!$A$1:$B$7,2,FALSE())</f>
        <v>Út.</v>
      </c>
      <c r="C549" s="2" t="n">
        <v>663.3</v>
      </c>
      <c r="D549" s="21" t="n">
        <f aca="false">ABS(LN(C549/C548)-posun)</f>
        <v>0.00769262881449972</v>
      </c>
      <c r="E549" s="1" t="str">
        <f aca="false">IF(B549="Pá.",A549,"")</f>
        <v/>
      </c>
      <c r="F549" s="21" t="str">
        <f aca="false">IF(B549="Pá.",AVERAGE(D545:D549),"")</f>
        <v/>
      </c>
      <c r="G549" s="21" t="str">
        <f aca="false">IF(B549="Pá.",STDEV(D545:D549),"")</f>
        <v/>
      </c>
      <c r="H549" s="21" t="str">
        <f aca="false">IF(B549="Pá.",MAX(D545:D549)-MIN(D545:D549),"")</f>
        <v/>
      </c>
      <c r="I549" s="21" t="str">
        <f aca="false">IF(B549="Pá.",MIN(D545:D549),"")</f>
        <v/>
      </c>
      <c r="J549" s="21" t="str">
        <f aca="false">IF(B549="Pá.",MAX(D545:D549),"")</f>
        <v/>
      </c>
      <c r="K549" s="14" t="n">
        <f aca="false">K548+1</f>
        <v>548</v>
      </c>
      <c r="L549" s="15" t="n">
        <f aca="false">SMALL(D$10:D$4002,K549)</f>
        <v>0.00150687692822848</v>
      </c>
      <c r="M549" s="15" t="n">
        <f aca="false">K549/pocet</f>
        <v>0.145050291159344</v>
      </c>
      <c r="N549" s="15" t="n">
        <f aca="false">1-EXP(-L549/$D$3)</f>
        <v>0.160447780895706</v>
      </c>
    </row>
    <row r="550" customFormat="false" ht="13.2" hidden="false" customHeight="false" outlineLevel="0" collapsed="false">
      <c r="A550" s="1" t="n">
        <v>35438</v>
      </c>
      <c r="B550" s="19" t="str">
        <f aca="false">VLOOKUP(WEEKDAY(A550,2),List1!$A$1:$B$7,2,FALSE())</f>
        <v>St.</v>
      </c>
      <c r="C550" s="2" t="n">
        <v>666.5</v>
      </c>
      <c r="D550" s="21" t="n">
        <f aca="false">ABS(LN(C550/C549)-posun)</f>
        <v>0.00448294669555965</v>
      </c>
      <c r="E550" s="1" t="str">
        <f aca="false">IF(B550="Pá.",A550,"")</f>
        <v/>
      </c>
      <c r="F550" s="21" t="str">
        <f aca="false">IF(B550="Pá.",AVERAGE(D546:D550),"")</f>
        <v/>
      </c>
      <c r="G550" s="21" t="str">
        <f aca="false">IF(B550="Pá.",STDEV(D546:D550),"")</f>
        <v/>
      </c>
      <c r="H550" s="21" t="str">
        <f aca="false">IF(B550="Pá.",MAX(D546:D550)-MIN(D546:D550),"")</f>
        <v/>
      </c>
      <c r="I550" s="21" t="str">
        <f aca="false">IF(B550="Pá.",MIN(D546:D550),"")</f>
        <v/>
      </c>
      <c r="J550" s="21" t="str">
        <f aca="false">IF(B550="Pá.",MAX(D546:D550),"")</f>
        <v/>
      </c>
      <c r="K550" s="14" t="n">
        <f aca="false">K549+1</f>
        <v>549</v>
      </c>
      <c r="L550" s="15" t="n">
        <f aca="false">SMALL(D$10:D$4002,K550)</f>
        <v>0.00151198936303883</v>
      </c>
      <c r="M550" s="15" t="n">
        <f aca="false">K550/pocet</f>
        <v>0.145314981471678</v>
      </c>
      <c r="N550" s="15" t="n">
        <f aca="false">1-EXP(-L550/$D$3)</f>
        <v>0.160945776393102</v>
      </c>
    </row>
    <row r="551" customFormat="false" ht="13.2" hidden="false" customHeight="false" outlineLevel="0" collapsed="false">
      <c r="A551" s="1" t="n">
        <v>35439</v>
      </c>
      <c r="B551" s="19" t="str">
        <f aca="false">VLOOKUP(WEEKDAY(A551,2),List1!$A$1:$B$7,2,FALSE())</f>
        <v>Čt.</v>
      </c>
      <c r="C551" s="2" t="n">
        <v>671.5</v>
      </c>
      <c r="D551" s="21" t="n">
        <f aca="false">ABS(LN(C551/C550)-posun)</f>
        <v>0.00714405995283546</v>
      </c>
      <c r="E551" s="1" t="str">
        <f aca="false">IF(B551="Pá.",A551,"")</f>
        <v/>
      </c>
      <c r="F551" s="21" t="str">
        <f aca="false">IF(B551="Pá.",AVERAGE(D547:D551),"")</f>
        <v/>
      </c>
      <c r="G551" s="21" t="str">
        <f aca="false">IF(B551="Pá.",STDEV(D547:D551),"")</f>
        <v/>
      </c>
      <c r="H551" s="21" t="str">
        <f aca="false">IF(B551="Pá.",MAX(D547:D551)-MIN(D547:D551),"")</f>
        <v/>
      </c>
      <c r="I551" s="21" t="str">
        <f aca="false">IF(B551="Pá.",MIN(D547:D551),"")</f>
        <v/>
      </c>
      <c r="J551" s="21" t="str">
        <f aca="false">IF(B551="Pá.",MAX(D547:D551),"")</f>
        <v/>
      </c>
      <c r="K551" s="14" t="n">
        <f aca="false">K550+1</f>
        <v>550</v>
      </c>
      <c r="L551" s="15" t="n">
        <f aca="false">SMALL(D$10:D$4002,K551)</f>
        <v>0.00151293597251663</v>
      </c>
      <c r="M551" s="15" t="n">
        <f aca="false">K551/pocet</f>
        <v>0.145579671784013</v>
      </c>
      <c r="N551" s="15" t="n">
        <f aca="false">1-EXP(-L551/$D$3)</f>
        <v>0.161037951951198</v>
      </c>
    </row>
    <row r="552" customFormat="false" ht="13.2" hidden="false" customHeight="false" outlineLevel="0" collapsed="false">
      <c r="A552" s="1" t="n">
        <v>35440</v>
      </c>
      <c r="B552" s="19" t="str">
        <f aca="false">VLOOKUP(WEEKDAY(A552,2),List1!$A$1:$B$7,2,FALSE())</f>
        <v>Pá.</v>
      </c>
      <c r="C552" s="2" t="n">
        <v>674.7</v>
      </c>
      <c r="D552" s="21" t="n">
        <f aca="false">ABS(LN(C552/C551)-posun)</f>
        <v>0.00442431527839411</v>
      </c>
      <c r="E552" s="1" t="n">
        <f aca="false">IF(B552="Pá.",A552,"")</f>
        <v>35440</v>
      </c>
      <c r="F552" s="21" t="n">
        <f aca="false">IF(B552="Pá.",AVERAGE(D548:D552),"")</f>
        <v>0.00541364376104761</v>
      </c>
      <c r="G552" s="21" t="n">
        <f aca="false">IF(B552="Pá.",STDEV(D548:D552),"")</f>
        <v>0.00189727249944379</v>
      </c>
      <c r="H552" s="21" t="n">
        <f aca="false">IF(B552="Pá.",MAX(D548:D552)-MIN(D548:D552),"")</f>
        <v>0.00436836075055058</v>
      </c>
      <c r="I552" s="21" t="n">
        <f aca="false">IF(B552="Pá.",MIN(D548:D552),"")</f>
        <v>0.00332426806394913</v>
      </c>
      <c r="J552" s="21" t="n">
        <f aca="false">IF(B552="Pá.",MAX(D548:D552),"")</f>
        <v>0.00769262881449972</v>
      </c>
      <c r="K552" s="14" t="n">
        <f aca="false">K551+1</f>
        <v>551</v>
      </c>
      <c r="L552" s="15" t="n">
        <f aca="false">SMALL(D$10:D$4002,K552)</f>
        <v>0.00152032289646821</v>
      </c>
      <c r="M552" s="15" t="n">
        <f aca="false">K552/pocet</f>
        <v>0.145844362096347</v>
      </c>
      <c r="N552" s="15" t="n">
        <f aca="false">1-EXP(-L552/$D$3)</f>
        <v>0.161756901718743</v>
      </c>
    </row>
    <row r="553" customFormat="false" ht="13.2" hidden="false" customHeight="false" outlineLevel="0" collapsed="false">
      <c r="A553" s="1" t="n">
        <v>35443</v>
      </c>
      <c r="B553" s="19" t="str">
        <f aca="false">VLOOKUP(WEEKDAY(A553,2),List1!$A$1:$B$7,2,FALSE())</f>
        <v>Po.</v>
      </c>
      <c r="C553" s="2" t="n">
        <v>678.8</v>
      </c>
      <c r="D553" s="21" t="n">
        <f aca="false">ABS(LN(C553/C552)-posun)</f>
        <v>0.00572856933499796</v>
      </c>
      <c r="E553" s="1" t="str">
        <f aca="false">IF(B553="Pá.",A553,"")</f>
        <v/>
      </c>
      <c r="F553" s="21" t="str">
        <f aca="false">IF(B553="Pá.",AVERAGE(D549:D553),"")</f>
        <v/>
      </c>
      <c r="G553" s="21" t="str">
        <f aca="false">IF(B553="Pá.",STDEV(D549:D553),"")</f>
        <v/>
      </c>
      <c r="H553" s="21" t="str">
        <f aca="false">IF(B553="Pá.",MAX(D549:D553)-MIN(D549:D553),"")</f>
        <v/>
      </c>
      <c r="I553" s="21" t="str">
        <f aca="false">IF(B553="Pá.",MIN(D549:D553),"")</f>
        <v/>
      </c>
      <c r="J553" s="21" t="str">
        <f aca="false">IF(B553="Pá.",MAX(D549:D553),"")</f>
        <v/>
      </c>
      <c r="K553" s="14" t="n">
        <f aca="false">K552+1</f>
        <v>552</v>
      </c>
      <c r="L553" s="15" t="n">
        <f aca="false">SMALL(D$10:D$4002,K553)</f>
        <v>0.00152527379646702</v>
      </c>
      <c r="M553" s="15" t="n">
        <f aca="false">K553/pocet</f>
        <v>0.146109052408682</v>
      </c>
      <c r="N553" s="15" t="n">
        <f aca="false">1-EXP(-L553/$D$3)</f>
        <v>0.162238414844419</v>
      </c>
    </row>
    <row r="554" customFormat="false" ht="13.2" hidden="false" customHeight="false" outlineLevel="0" collapsed="false">
      <c r="A554" s="1" t="n">
        <v>35444</v>
      </c>
      <c r="B554" s="19" t="str">
        <f aca="false">VLOOKUP(WEEKDAY(A554,2),List1!$A$1:$B$7,2,FALSE())</f>
        <v>Út.</v>
      </c>
      <c r="C554" s="2" t="n">
        <v>680.8</v>
      </c>
      <c r="D554" s="21" t="n">
        <f aca="false">ABS(LN(C554/C553)-posun)</f>
        <v>0.00261222750739964</v>
      </c>
      <c r="E554" s="1" t="str">
        <f aca="false">IF(B554="Pá.",A554,"")</f>
        <v/>
      </c>
      <c r="F554" s="21" t="str">
        <f aca="false">IF(B554="Pá.",AVERAGE(D550:D554),"")</f>
        <v/>
      </c>
      <c r="G554" s="21" t="str">
        <f aca="false">IF(B554="Pá.",STDEV(D550:D554),"")</f>
        <v/>
      </c>
      <c r="H554" s="21" t="str">
        <f aca="false">IF(B554="Pá.",MAX(D550:D554)-MIN(D550:D554),"")</f>
        <v/>
      </c>
      <c r="I554" s="21" t="str">
        <f aca="false">IF(B554="Pá.",MIN(D550:D554),"")</f>
        <v/>
      </c>
      <c r="J554" s="21" t="str">
        <f aca="false">IF(B554="Pá.",MAX(D550:D554),"")</f>
        <v/>
      </c>
      <c r="K554" s="14" t="n">
        <f aca="false">K553+1</f>
        <v>553</v>
      </c>
      <c r="L554" s="15" t="n">
        <f aca="false">SMALL(D$10:D$4002,K554)</f>
        <v>0.00153019379725436</v>
      </c>
      <c r="M554" s="15" t="n">
        <f aca="false">K554/pocet</f>
        <v>0.146373742721016</v>
      </c>
      <c r="N554" s="15" t="n">
        <f aca="false">1-EXP(-L554/$D$3)</f>
        <v>0.162716648771442</v>
      </c>
    </row>
    <row r="555" customFormat="false" ht="13.2" hidden="false" customHeight="false" outlineLevel="0" collapsed="false">
      <c r="A555" s="1" t="n">
        <v>35445</v>
      </c>
      <c r="B555" s="19" t="str">
        <f aca="false">VLOOKUP(WEEKDAY(A555,2),List1!$A$1:$B$7,2,FALSE())</f>
        <v>St.</v>
      </c>
      <c r="C555" s="2" t="n">
        <v>681.2</v>
      </c>
      <c r="D555" s="21" t="n">
        <f aca="false">ABS(LN(C555/C554)-posun)</f>
        <v>0.000257555137675484</v>
      </c>
      <c r="E555" s="1" t="str">
        <f aca="false">IF(B555="Pá.",A555,"")</f>
        <v/>
      </c>
      <c r="F555" s="21" t="str">
        <f aca="false">IF(B555="Pá.",AVERAGE(D551:D555),"")</f>
        <v/>
      </c>
      <c r="G555" s="21" t="str">
        <f aca="false">IF(B555="Pá.",STDEV(D551:D555),"")</f>
        <v/>
      </c>
      <c r="H555" s="21" t="str">
        <f aca="false">IF(B555="Pá.",MAX(D551:D555)-MIN(D551:D555),"")</f>
        <v/>
      </c>
      <c r="I555" s="21" t="str">
        <f aca="false">IF(B555="Pá.",MIN(D551:D555),"")</f>
        <v/>
      </c>
      <c r="J555" s="21" t="str">
        <f aca="false">IF(B555="Pá.",MAX(D551:D555),"")</f>
        <v/>
      </c>
      <c r="K555" s="14" t="n">
        <f aca="false">K554+1</f>
        <v>554</v>
      </c>
      <c r="L555" s="15" t="n">
        <f aca="false">SMALL(D$10:D$4002,K555)</f>
        <v>0.00153062939392085</v>
      </c>
      <c r="M555" s="15" t="n">
        <f aca="false">K555/pocet</f>
        <v>0.146638433033351</v>
      </c>
      <c r="N555" s="15" t="n">
        <f aca="false">1-EXP(-L555/$D$3)</f>
        <v>0.162758976482217</v>
      </c>
    </row>
    <row r="556" customFormat="false" ht="13.2" hidden="false" customHeight="false" outlineLevel="0" collapsed="false">
      <c r="A556" s="1" t="n">
        <v>35446</v>
      </c>
      <c r="B556" s="19" t="str">
        <f aca="false">VLOOKUP(WEEKDAY(A556,2),List1!$A$1:$B$7,2,FALSE())</f>
        <v>Čt.</v>
      </c>
      <c r="C556" s="2" t="n">
        <v>679.7</v>
      </c>
      <c r="D556" s="21" t="n">
        <f aca="false">ABS(LN(C556/C555)-posun)</f>
        <v>0.00253424082763406</v>
      </c>
      <c r="E556" s="1" t="str">
        <f aca="false">IF(B556="Pá.",A556,"")</f>
        <v/>
      </c>
      <c r="F556" s="21" t="str">
        <f aca="false">IF(B556="Pá.",AVERAGE(D552:D556),"")</f>
        <v/>
      </c>
      <c r="G556" s="21" t="str">
        <f aca="false">IF(B556="Pá.",STDEV(D552:D556),"")</f>
        <v/>
      </c>
      <c r="H556" s="21" t="str">
        <f aca="false">IF(B556="Pá.",MAX(D552:D556)-MIN(D552:D556),"")</f>
        <v/>
      </c>
      <c r="I556" s="21" t="str">
        <f aca="false">IF(B556="Pá.",MIN(D552:D556),"")</f>
        <v/>
      </c>
      <c r="J556" s="21" t="str">
        <f aca="false">IF(B556="Pá.",MAX(D552:D556),"")</f>
        <v/>
      </c>
      <c r="K556" s="14" t="n">
        <f aca="false">K555+1</f>
        <v>555</v>
      </c>
      <c r="L556" s="15" t="n">
        <f aca="false">SMALL(D$10:D$4002,K556)</f>
        <v>0.00153925012105529</v>
      </c>
      <c r="M556" s="15" t="n">
        <f aca="false">K556/pocet</f>
        <v>0.146903123345686</v>
      </c>
      <c r="N556" s="15" t="n">
        <f aca="false">1-EXP(-L556/$D$3)</f>
        <v>0.163596227943039</v>
      </c>
    </row>
    <row r="557" customFormat="false" ht="13.2" hidden="false" customHeight="false" outlineLevel="0" collapsed="false">
      <c r="A557" s="1" t="n">
        <v>35447</v>
      </c>
      <c r="B557" s="19" t="str">
        <f aca="false">VLOOKUP(WEEKDAY(A557,2),List1!$A$1:$B$7,2,FALSE())</f>
        <v>Pá.</v>
      </c>
      <c r="C557" s="2" t="n">
        <v>679.8</v>
      </c>
      <c r="D557" s="21" t="n">
        <f aca="false">ABS(LN(C557/C556)-posun)</f>
        <v>0.000182703482270364</v>
      </c>
      <c r="E557" s="1" t="n">
        <f aca="false">IF(B557="Pá.",A557,"")</f>
        <v>35447</v>
      </c>
      <c r="F557" s="21" t="n">
        <f aca="false">IF(B557="Pá.",AVERAGE(D553:D557),"")</f>
        <v>0.0022630592579955</v>
      </c>
      <c r="G557" s="21" t="n">
        <f aca="false">IF(B557="Pá.",STDEV(D553:D557),"")</f>
        <v>0.00226688910922671</v>
      </c>
      <c r="H557" s="21" t="n">
        <f aca="false">IF(B557="Pá.",MAX(D553:D557)-MIN(D553:D557),"")</f>
        <v>0.0055458658527276</v>
      </c>
      <c r="I557" s="21" t="n">
        <f aca="false">IF(B557="Pá.",MIN(D553:D557),"")</f>
        <v>0.000182703482270364</v>
      </c>
      <c r="J557" s="21" t="n">
        <f aca="false">IF(B557="Pá.",MAX(D553:D557),"")</f>
        <v>0.00572856933499796</v>
      </c>
      <c r="K557" s="14" t="n">
        <f aca="false">K556+1</f>
        <v>556</v>
      </c>
      <c r="L557" s="15" t="n">
        <f aca="false">SMALL(D$10:D$4002,K557)</f>
        <v>0.00154395981449883</v>
      </c>
      <c r="M557" s="15" t="n">
        <f aca="false">K557/pocet</f>
        <v>0.14716781365802</v>
      </c>
      <c r="N557" s="15" t="n">
        <f aca="false">1-EXP(-L557/$D$3)</f>
        <v>0.164053283180739</v>
      </c>
    </row>
    <row r="558" customFormat="false" ht="13.2" hidden="false" customHeight="false" outlineLevel="0" collapsed="false">
      <c r="A558" s="1" t="n">
        <v>35450</v>
      </c>
      <c r="B558" s="19" t="str">
        <f aca="false">VLOOKUP(WEEKDAY(A558,2),List1!$A$1:$B$7,2,FALSE())</f>
        <v>Po.</v>
      </c>
      <c r="C558" s="2" t="n">
        <v>680.4</v>
      </c>
      <c r="D558" s="21" t="n">
        <f aca="false">ABS(LN(C558/C557)-posun)</f>
        <v>0.000552406867997781</v>
      </c>
      <c r="E558" s="1" t="str">
        <f aca="false">IF(B558="Pá.",A558,"")</f>
        <v/>
      </c>
      <c r="F558" s="21" t="str">
        <f aca="false">IF(B558="Pá.",AVERAGE(D554:D558),"")</f>
        <v/>
      </c>
      <c r="G558" s="21" t="str">
        <f aca="false">IF(B558="Pá.",STDEV(D554:D558),"")</f>
        <v/>
      </c>
      <c r="H558" s="21" t="str">
        <f aca="false">IF(B558="Pá.",MAX(D554:D558)-MIN(D554:D558),"")</f>
        <v/>
      </c>
      <c r="I558" s="21" t="str">
        <f aca="false">IF(B558="Pá.",MIN(D554:D558),"")</f>
        <v/>
      </c>
      <c r="J558" s="21" t="str">
        <f aca="false">IF(B558="Pá.",MAX(D554:D558),"")</f>
        <v/>
      </c>
      <c r="K558" s="14" t="n">
        <f aca="false">K557+1</f>
        <v>557</v>
      </c>
      <c r="L558" s="15" t="n">
        <f aca="false">SMALL(D$10:D$4002,K558)</f>
        <v>0.00154459840265697</v>
      </c>
      <c r="M558" s="15" t="n">
        <f aca="false">K558/pocet</f>
        <v>0.147432503970355</v>
      </c>
      <c r="N558" s="15" t="n">
        <f aca="false">1-EXP(-L558/$D$3)</f>
        <v>0.164115236149052</v>
      </c>
    </row>
    <row r="559" customFormat="false" ht="13.2" hidden="false" customHeight="false" outlineLevel="0" collapsed="false">
      <c r="A559" s="1" t="n">
        <v>35451</v>
      </c>
      <c r="B559" s="19" t="str">
        <f aca="false">VLOOKUP(WEEKDAY(A559,2),List1!$A$1:$B$7,2,FALSE())</f>
        <v>Út.</v>
      </c>
      <c r="C559" s="2" t="n">
        <v>683.1</v>
      </c>
      <c r="D559" s="21" t="n">
        <f aca="false">ABS(LN(C559/C558)-posun)</f>
        <v>0.00363058482440353</v>
      </c>
      <c r="E559" s="1" t="str">
        <f aca="false">IF(B559="Pá.",A559,"")</f>
        <v/>
      </c>
      <c r="F559" s="21" t="str">
        <f aca="false">IF(B559="Pá.",AVERAGE(D555:D559),"")</f>
        <v/>
      </c>
      <c r="G559" s="21" t="str">
        <f aca="false">IF(B559="Pá.",STDEV(D555:D559),"")</f>
        <v/>
      </c>
      <c r="H559" s="21" t="str">
        <f aca="false">IF(B559="Pá.",MAX(D555:D559)-MIN(D555:D559),"")</f>
        <v/>
      </c>
      <c r="I559" s="21" t="str">
        <f aca="false">IF(B559="Pá.",MIN(D555:D559),"")</f>
        <v/>
      </c>
      <c r="J559" s="21" t="str">
        <f aca="false">IF(B559="Pá.",MAX(D555:D559),"")</f>
        <v/>
      </c>
      <c r="K559" s="14" t="n">
        <f aca="false">K558+1</f>
        <v>558</v>
      </c>
      <c r="L559" s="15" t="n">
        <f aca="false">SMALL(D$10:D$4002,K559)</f>
        <v>0.00154651678139643</v>
      </c>
      <c r="M559" s="15" t="n">
        <f aca="false">K559/pocet</f>
        <v>0.147697194282689</v>
      </c>
      <c r="N559" s="15" t="n">
        <f aca="false">1-EXP(-L559/$D$3)</f>
        <v>0.16430132106541</v>
      </c>
    </row>
    <row r="560" customFormat="false" ht="13.2" hidden="false" customHeight="false" outlineLevel="0" collapsed="false">
      <c r="A560" s="1" t="n">
        <v>35452</v>
      </c>
      <c r="B560" s="19" t="str">
        <f aca="false">VLOOKUP(WEEKDAY(A560,2),List1!$A$1:$B$7,2,FALSE())</f>
        <v>St.</v>
      </c>
      <c r="C560" s="2" t="n">
        <v>683</v>
      </c>
      <c r="D560" s="21" t="n">
        <f aca="false">ABS(LN(C560/C559)-posun)</f>
        <v>0.000476218558707028</v>
      </c>
      <c r="E560" s="1" t="str">
        <f aca="false">IF(B560="Pá.",A560,"")</f>
        <v/>
      </c>
      <c r="F560" s="21" t="str">
        <f aca="false">IF(B560="Pá.",AVERAGE(D556:D560),"")</f>
        <v/>
      </c>
      <c r="G560" s="21" t="str">
        <f aca="false">IF(B560="Pá.",STDEV(D556:D560),"")</f>
        <v/>
      </c>
      <c r="H560" s="21" t="str">
        <f aca="false">IF(B560="Pá.",MAX(D556:D560)-MIN(D556:D560),"")</f>
        <v/>
      </c>
      <c r="I560" s="21" t="str">
        <f aca="false">IF(B560="Pá.",MIN(D556:D560),"")</f>
        <v/>
      </c>
      <c r="J560" s="21" t="str">
        <f aca="false">IF(B560="Pá.",MAX(D556:D560),"")</f>
        <v/>
      </c>
      <c r="K560" s="14" t="n">
        <f aca="false">K559+1</f>
        <v>559</v>
      </c>
      <c r="L560" s="15" t="n">
        <f aca="false">SMALL(D$10:D$4002,K560)</f>
        <v>0.00154704907687324</v>
      </c>
      <c r="M560" s="15" t="n">
        <f aca="false">K560/pocet</f>
        <v>0.147961884595024</v>
      </c>
      <c r="N560" s="15" t="n">
        <f aca="false">1-EXP(-L560/$D$3)</f>
        <v>0.164352946988754</v>
      </c>
    </row>
    <row r="561" customFormat="false" ht="13.2" hidden="false" customHeight="false" outlineLevel="0" collapsed="false">
      <c r="A561" s="1" t="n">
        <v>35453</v>
      </c>
      <c r="B561" s="19" t="str">
        <f aca="false">VLOOKUP(WEEKDAY(A561,2),List1!$A$1:$B$7,2,FALSE())</f>
        <v>Čt.</v>
      </c>
      <c r="C561" s="2" t="n">
        <v>682.8</v>
      </c>
      <c r="D561" s="21" t="n">
        <f aca="false">ABS(LN(C561/C560)-posun)</f>
        <v>0.000622685042197995</v>
      </c>
      <c r="E561" s="1" t="str">
        <f aca="false">IF(B561="Pá.",A561,"")</f>
        <v/>
      </c>
      <c r="F561" s="21" t="str">
        <f aca="false">IF(B561="Pá.",AVERAGE(D557:D561),"")</f>
        <v/>
      </c>
      <c r="G561" s="21" t="str">
        <f aca="false">IF(B561="Pá.",STDEV(D557:D561),"")</f>
        <v/>
      </c>
      <c r="H561" s="21" t="str">
        <f aca="false">IF(B561="Pá.",MAX(D557:D561)-MIN(D557:D561),"")</f>
        <v/>
      </c>
      <c r="I561" s="21" t="str">
        <f aca="false">IF(B561="Pá.",MIN(D557:D561),"")</f>
        <v/>
      </c>
      <c r="J561" s="21" t="str">
        <f aca="false">IF(B561="Pá.",MAX(D557:D561),"")</f>
        <v/>
      </c>
      <c r="K561" s="14" t="n">
        <f aca="false">K560+1</f>
        <v>560</v>
      </c>
      <c r="L561" s="15" t="n">
        <f aca="false">SMALL(D$10:D$4002,K561)</f>
        <v>0.00154831437740746</v>
      </c>
      <c r="M561" s="15" t="n">
        <f aca="false">K561/pocet</f>
        <v>0.148226574907358</v>
      </c>
      <c r="N561" s="15" t="n">
        <f aca="false">1-EXP(-L561/$D$3)</f>
        <v>0.164475652323727</v>
      </c>
    </row>
    <row r="562" customFormat="false" ht="13.2" hidden="false" customHeight="false" outlineLevel="0" collapsed="false">
      <c r="A562" s="1" t="n">
        <v>35454</v>
      </c>
      <c r="B562" s="19" t="str">
        <f aca="false">VLOOKUP(WEEKDAY(A562,2),List1!$A$1:$B$7,2,FALSE())</f>
        <v>Pá.</v>
      </c>
      <c r="C562" s="2" t="n">
        <v>681.3</v>
      </c>
      <c r="D562" s="21" t="n">
        <f aca="false">ABS(LN(C562/C561)-posun)</f>
        <v>0.00252906953235647</v>
      </c>
      <c r="E562" s="1" t="n">
        <f aca="false">IF(B562="Pá.",A562,"")</f>
        <v>35454</v>
      </c>
      <c r="F562" s="21" t="n">
        <f aca="false">IF(B562="Pá.",AVERAGE(D558:D562),"")</f>
        <v>0.00156219296513256</v>
      </c>
      <c r="G562" s="21" t="n">
        <f aca="false">IF(B562="Pá.",STDEV(D558:D562),"")</f>
        <v>0.00144003287205361</v>
      </c>
      <c r="H562" s="21" t="n">
        <f aca="false">IF(B562="Pá.",MAX(D558:D562)-MIN(D558:D562),"")</f>
        <v>0.0031543662656965</v>
      </c>
      <c r="I562" s="21" t="n">
        <f aca="false">IF(B562="Pá.",MIN(D558:D562),"")</f>
        <v>0.000476218558707028</v>
      </c>
      <c r="J562" s="21" t="n">
        <f aca="false">IF(B562="Pá.",MAX(D558:D562),"")</f>
        <v>0.00363058482440353</v>
      </c>
      <c r="K562" s="14" t="n">
        <f aca="false">K561+1</f>
        <v>561</v>
      </c>
      <c r="L562" s="15" t="n">
        <f aca="false">SMALL(D$10:D$4002,K562)</f>
        <v>0.00154866114934186</v>
      </c>
      <c r="M562" s="15" t="n">
        <f aca="false">K562/pocet</f>
        <v>0.148491265219693</v>
      </c>
      <c r="N562" s="15" t="n">
        <f aca="false">1-EXP(-L562/$D$3)</f>
        <v>0.164509278157939</v>
      </c>
    </row>
    <row r="563" customFormat="false" ht="13.2" hidden="false" customHeight="false" outlineLevel="0" collapsed="false">
      <c r="A563" s="1" t="n">
        <v>35457</v>
      </c>
      <c r="B563" s="19" t="str">
        <f aca="false">VLOOKUP(WEEKDAY(A563,2),List1!$A$1:$B$7,2,FALSE())</f>
        <v>Po.</v>
      </c>
      <c r="C563" s="2" t="n">
        <v>681.2</v>
      </c>
      <c r="D563" s="21" t="n">
        <f aca="false">ABS(LN(C563/C562)-posun)</f>
        <v>0.000476605382782477</v>
      </c>
      <c r="E563" s="1" t="str">
        <f aca="false">IF(B563="Pá.",A563,"")</f>
        <v/>
      </c>
      <c r="F563" s="21" t="str">
        <f aca="false">IF(B563="Pá.",AVERAGE(D559:D563),"")</f>
        <v/>
      </c>
      <c r="G563" s="21" t="str">
        <f aca="false">IF(B563="Pá.",STDEV(D559:D563),"")</f>
        <v/>
      </c>
      <c r="H563" s="21" t="str">
        <f aca="false">IF(B563="Pá.",MAX(D559:D563)-MIN(D559:D563),"")</f>
        <v/>
      </c>
      <c r="I563" s="21" t="str">
        <f aca="false">IF(B563="Pá.",MIN(D559:D563),"")</f>
        <v/>
      </c>
      <c r="J563" s="21" t="str">
        <f aca="false">IF(B563="Pá.",MAX(D559:D563),"")</f>
        <v/>
      </c>
      <c r="K563" s="14" t="n">
        <f aca="false">K562+1</f>
        <v>562</v>
      </c>
      <c r="L563" s="15" t="n">
        <f aca="false">SMALL(D$10:D$4002,K563)</f>
        <v>0.00154917702096729</v>
      </c>
      <c r="M563" s="15" t="n">
        <f aca="false">K563/pocet</f>
        <v>0.148755955532028</v>
      </c>
      <c r="N563" s="15" t="n">
        <f aca="false">1-EXP(-L563/$D$3)</f>
        <v>0.164559298772943</v>
      </c>
    </row>
    <row r="564" customFormat="false" ht="13.2" hidden="false" customHeight="false" outlineLevel="0" collapsed="false">
      <c r="A564" s="1" t="n">
        <v>35458</v>
      </c>
      <c r="B564" s="19" t="str">
        <f aca="false">VLOOKUP(WEEKDAY(A564,2),List1!$A$1:$B$7,2,FALSE())</f>
        <v>Út.</v>
      </c>
      <c r="C564" s="2" t="n">
        <v>683</v>
      </c>
      <c r="D564" s="21" t="n">
        <f aca="false">ABS(LN(C564/C563)-posun)</f>
        <v>0.00230909439056333</v>
      </c>
      <c r="E564" s="1" t="str">
        <f aca="false">IF(B564="Pá.",A564,"")</f>
        <v/>
      </c>
      <c r="F564" s="21" t="str">
        <f aca="false">IF(B564="Pá.",AVERAGE(D560:D564),"")</f>
        <v/>
      </c>
      <c r="G564" s="21" t="str">
        <f aca="false">IF(B564="Pá.",STDEV(D560:D564),"")</f>
        <v/>
      </c>
      <c r="H564" s="21" t="str">
        <f aca="false">IF(B564="Pá.",MAX(D560:D564)-MIN(D560:D564),"")</f>
        <v/>
      </c>
      <c r="I564" s="21" t="str">
        <f aca="false">IF(B564="Pá.",MIN(D560:D564),"")</f>
        <v/>
      </c>
      <c r="J564" s="21" t="str">
        <f aca="false">IF(B564="Pá.",MAX(D560:D564),"")</f>
        <v/>
      </c>
      <c r="K564" s="14" t="n">
        <f aca="false">K563+1</f>
        <v>563</v>
      </c>
      <c r="L564" s="15" t="n">
        <f aca="false">SMALL(D$10:D$4002,K564)</f>
        <v>0.00155480357770129</v>
      </c>
      <c r="M564" s="15" t="n">
        <f aca="false">K564/pocet</f>
        <v>0.149020645844362</v>
      </c>
      <c r="N564" s="15" t="n">
        <f aca="false">1-EXP(-L564/$D$3)</f>
        <v>0.165104673859985</v>
      </c>
    </row>
    <row r="565" customFormat="false" ht="13.2" hidden="false" customHeight="false" outlineLevel="0" collapsed="false">
      <c r="A565" s="1" t="n">
        <v>35459</v>
      </c>
      <c r="B565" s="19" t="str">
        <f aca="false">VLOOKUP(WEEKDAY(A565,2),List1!$A$1:$B$7,2,FALSE())</f>
        <v>St.</v>
      </c>
      <c r="C565" s="2" t="n">
        <v>685.3</v>
      </c>
      <c r="D565" s="21" t="n">
        <f aca="false">ABS(LN(C565/C564)-posun)</f>
        <v>0.00303202262929459</v>
      </c>
      <c r="E565" s="1" t="str">
        <f aca="false">IF(B565="Pá.",A565,"")</f>
        <v/>
      </c>
      <c r="F565" s="21" t="str">
        <f aca="false">IF(B565="Pá.",AVERAGE(D561:D565),"")</f>
        <v/>
      </c>
      <c r="G565" s="21" t="str">
        <f aca="false">IF(B565="Pá.",STDEV(D561:D565),"")</f>
        <v/>
      </c>
      <c r="H565" s="21" t="str">
        <f aca="false">IF(B565="Pá.",MAX(D561:D565)-MIN(D561:D565),"")</f>
        <v/>
      </c>
      <c r="I565" s="21" t="str">
        <f aca="false">IF(B565="Pá.",MIN(D561:D565),"")</f>
        <v/>
      </c>
      <c r="J565" s="21" t="str">
        <f aca="false">IF(B565="Pá.",MAX(D561:D565),"")</f>
        <v/>
      </c>
      <c r="K565" s="14" t="n">
        <f aca="false">K564+1</f>
        <v>564</v>
      </c>
      <c r="L565" s="15" t="n">
        <f aca="false">SMALL(D$10:D$4002,K565)</f>
        <v>0.00156974215501382</v>
      </c>
      <c r="M565" s="15" t="n">
        <f aca="false">K565/pocet</f>
        <v>0.149285336156697</v>
      </c>
      <c r="N565" s="15" t="n">
        <f aca="false">1-EXP(-L565/$D$3)</f>
        <v>0.166550924614461</v>
      </c>
    </row>
    <row r="566" customFormat="false" ht="13.2" hidden="false" customHeight="false" outlineLevel="0" collapsed="false">
      <c r="A566" s="1" t="n">
        <v>35460</v>
      </c>
      <c r="B566" s="19" t="str">
        <f aca="false">VLOOKUP(WEEKDAY(A566,2),List1!$A$1:$B$7,2,FALSE())</f>
        <v>Čt.</v>
      </c>
      <c r="C566" s="2" t="n">
        <v>687.7</v>
      </c>
      <c r="D566" s="21" t="n">
        <f aca="false">ABS(LN(C566/C565)-posun)</f>
        <v>0.00316618134231922</v>
      </c>
      <c r="E566" s="1" t="str">
        <f aca="false">IF(B566="Pá.",A566,"")</f>
        <v/>
      </c>
      <c r="F566" s="21" t="str">
        <f aca="false">IF(B566="Pá.",AVERAGE(D562:D566),"")</f>
        <v/>
      </c>
      <c r="G566" s="21" t="str">
        <f aca="false">IF(B566="Pá.",STDEV(D562:D566),"")</f>
        <v/>
      </c>
      <c r="H566" s="21" t="str">
        <f aca="false">IF(B566="Pá.",MAX(D562:D566)-MIN(D562:D566),"")</f>
        <v/>
      </c>
      <c r="I566" s="21" t="str">
        <f aca="false">IF(B566="Pá.",MIN(D562:D566),"")</f>
        <v/>
      </c>
      <c r="J566" s="21" t="str">
        <f aca="false">IF(B566="Pá.",MAX(D562:D566),"")</f>
        <v/>
      </c>
      <c r="K566" s="14" t="n">
        <f aca="false">K565+1</f>
        <v>565</v>
      </c>
      <c r="L566" s="15" t="n">
        <f aca="false">SMALL(D$10:D$4002,K566)</f>
        <v>0.00157042170979591</v>
      </c>
      <c r="M566" s="15" t="n">
        <f aca="false">K566/pocet</f>
        <v>0.149550026469031</v>
      </c>
      <c r="N566" s="15" t="n">
        <f aca="false">1-EXP(-L566/$D$3)</f>
        <v>0.166616654847459</v>
      </c>
    </row>
    <row r="567" customFormat="false" ht="13.2" hidden="false" customHeight="false" outlineLevel="0" collapsed="false">
      <c r="A567" s="1" t="n">
        <v>35461</v>
      </c>
      <c r="B567" s="19" t="str">
        <f aca="false">VLOOKUP(WEEKDAY(A567,2),List1!$A$1:$B$7,2,FALSE())</f>
        <v>Pá.</v>
      </c>
      <c r="C567" s="2" t="n">
        <v>690.5</v>
      </c>
      <c r="D567" s="21" t="n">
        <f aca="false">ABS(LN(C567/C566)-posun)</f>
        <v>0.00373346013186298</v>
      </c>
      <c r="E567" s="1" t="n">
        <f aca="false">IF(B567="Pá.",A567,"")</f>
        <v>35461</v>
      </c>
      <c r="F567" s="21" t="n">
        <f aca="false">IF(B567="Pá.",AVERAGE(D563:D567),"")</f>
        <v>0.00254347277536452</v>
      </c>
      <c r="G567" s="21" t="n">
        <f aca="false">IF(B567="Pá.",STDEV(D563:D567),"")</f>
        <v>0.00126188260879736</v>
      </c>
      <c r="H567" s="21" t="n">
        <f aca="false">IF(B567="Pá.",MAX(D563:D567)-MIN(D563:D567),"")</f>
        <v>0.0032568547490805</v>
      </c>
      <c r="I567" s="21" t="n">
        <f aca="false">IF(B567="Pá.",MIN(D563:D567),"")</f>
        <v>0.000476605382782477</v>
      </c>
      <c r="J567" s="21" t="n">
        <f aca="false">IF(B567="Pá.",MAX(D563:D567),"")</f>
        <v>0.00373346013186298</v>
      </c>
      <c r="K567" s="14" t="n">
        <f aca="false">K566+1</f>
        <v>566</v>
      </c>
      <c r="L567" s="15" t="n">
        <f aca="false">SMALL(D$10:D$4002,K567)</f>
        <v>0.0015832461537112</v>
      </c>
      <c r="M567" s="15" t="n">
        <f aca="false">K567/pocet</f>
        <v>0.149814716781366</v>
      </c>
      <c r="N567" s="15" t="n">
        <f aca="false">1-EXP(-L567/$D$3)</f>
        <v>0.167856133225314</v>
      </c>
    </row>
    <row r="568" customFormat="false" ht="13.2" hidden="false" customHeight="false" outlineLevel="0" collapsed="false">
      <c r="A568" s="1" t="n">
        <v>35464</v>
      </c>
      <c r="B568" s="19" t="str">
        <f aca="false">VLOOKUP(WEEKDAY(A568,2),List1!$A$1:$B$7,2,FALSE())</f>
        <v>Po.</v>
      </c>
      <c r="C568" s="2" t="n">
        <v>692.1</v>
      </c>
      <c r="D568" s="21" t="n">
        <f aca="false">ABS(LN(C568/C567)-posun)</f>
        <v>0.00198466460677745</v>
      </c>
      <c r="E568" s="1" t="str">
        <f aca="false">IF(B568="Pá.",A568,"")</f>
        <v/>
      </c>
      <c r="F568" s="21" t="str">
        <f aca="false">IF(B568="Pá.",AVERAGE(D564:D568),"")</f>
        <v/>
      </c>
      <c r="G568" s="21" t="str">
        <f aca="false">IF(B568="Pá.",STDEV(D564:D568),"")</f>
        <v/>
      </c>
      <c r="H568" s="21" t="str">
        <f aca="false">IF(B568="Pá.",MAX(D564:D568)-MIN(D564:D568),"")</f>
        <v/>
      </c>
      <c r="I568" s="21" t="str">
        <f aca="false">IF(B568="Pá.",MIN(D564:D568),"")</f>
        <v/>
      </c>
      <c r="J568" s="21" t="str">
        <f aca="false">IF(B568="Pá.",MAX(D564:D568),"")</f>
        <v/>
      </c>
      <c r="K568" s="14" t="n">
        <f aca="false">K567+1</f>
        <v>567</v>
      </c>
      <c r="L568" s="15" t="n">
        <f aca="false">SMALL(D$10:D$4002,K568)</f>
        <v>0.00158360203470701</v>
      </c>
      <c r="M568" s="15" t="n">
        <f aca="false">K568/pocet</f>
        <v>0.1500794070937</v>
      </c>
      <c r="N568" s="15" t="n">
        <f aca="false">1-EXP(-L568/$D$3)</f>
        <v>0.167890502708403</v>
      </c>
    </row>
    <row r="569" customFormat="false" ht="13.2" hidden="false" customHeight="false" outlineLevel="0" collapsed="false">
      <c r="A569" s="1" t="n">
        <v>35465</v>
      </c>
      <c r="B569" s="19" t="str">
        <f aca="false">VLOOKUP(WEEKDAY(A569,2),List1!$A$1:$B$7,2,FALSE())</f>
        <v>Út.</v>
      </c>
      <c r="C569" s="2" t="n">
        <v>694.3</v>
      </c>
      <c r="D569" s="21" t="n">
        <f aca="false">ABS(LN(C569/C568)-posun)</f>
        <v>0.00284387351971663</v>
      </c>
      <c r="E569" s="1" t="str">
        <f aca="false">IF(B569="Pá.",A569,"")</f>
        <v/>
      </c>
      <c r="F569" s="21" t="str">
        <f aca="false">IF(B569="Pá.",AVERAGE(D565:D569),"")</f>
        <v/>
      </c>
      <c r="G569" s="21" t="str">
        <f aca="false">IF(B569="Pá.",STDEV(D565:D569),"")</f>
        <v/>
      </c>
      <c r="H569" s="21" t="str">
        <f aca="false">IF(B569="Pá.",MAX(D565:D569)-MIN(D565:D569),"")</f>
        <v/>
      </c>
      <c r="I569" s="21" t="str">
        <f aca="false">IF(B569="Pá.",MIN(D565:D569),"")</f>
        <v/>
      </c>
      <c r="J569" s="21" t="str">
        <f aca="false">IF(B569="Pá.",MAX(D565:D569),"")</f>
        <v/>
      </c>
      <c r="K569" s="14" t="n">
        <f aca="false">K568+1</f>
        <v>568</v>
      </c>
      <c r="L569" s="15" t="n">
        <f aca="false">SMALL(D$10:D$4002,K569)</f>
        <v>0.00159477522677962</v>
      </c>
      <c r="M569" s="15" t="n">
        <f aca="false">K569/pocet</f>
        <v>0.150344097406035</v>
      </c>
      <c r="N569" s="15" t="n">
        <f aca="false">1-EXP(-L569/$D$3)</f>
        <v>0.168968840793206</v>
      </c>
    </row>
    <row r="570" customFormat="false" ht="13.2" hidden="false" customHeight="false" outlineLevel="0" collapsed="false">
      <c r="A570" s="1" t="n">
        <v>35466</v>
      </c>
      <c r="B570" s="19" t="str">
        <f aca="false">VLOOKUP(WEEKDAY(A570,2),List1!$A$1:$B$7,2,FALSE())</f>
        <v>St.</v>
      </c>
      <c r="C570" s="2" t="n">
        <v>701.6</v>
      </c>
      <c r="D570" s="21" t="n">
        <f aca="false">ABS(LN(C570/C569)-posun)</f>
        <v>0.0101294809070522</v>
      </c>
      <c r="E570" s="1" t="str">
        <f aca="false">IF(B570="Pá.",A570,"")</f>
        <v/>
      </c>
      <c r="F570" s="21" t="str">
        <f aca="false">IF(B570="Pá.",AVERAGE(D566:D570),"")</f>
        <v/>
      </c>
      <c r="G570" s="21" t="str">
        <f aca="false">IF(B570="Pá.",STDEV(D566:D570),"")</f>
        <v/>
      </c>
      <c r="H570" s="21" t="str">
        <f aca="false">IF(B570="Pá.",MAX(D566:D570)-MIN(D566:D570),"")</f>
        <v/>
      </c>
      <c r="I570" s="21" t="str">
        <f aca="false">IF(B570="Pá.",MIN(D566:D570),"")</f>
        <v/>
      </c>
      <c r="J570" s="21" t="str">
        <f aca="false">IF(B570="Pá.",MAX(D566:D570),"")</f>
        <v/>
      </c>
      <c r="K570" s="14" t="n">
        <f aca="false">K569+1</f>
        <v>569</v>
      </c>
      <c r="L570" s="15" t="n">
        <f aca="false">SMALL(D$10:D$4002,K570)</f>
        <v>0.00159968327928476</v>
      </c>
      <c r="M570" s="15" t="n">
        <f aca="false">K570/pocet</f>
        <v>0.15060878771837</v>
      </c>
      <c r="N570" s="15" t="n">
        <f aca="false">1-EXP(-L570/$D$3)</f>
        <v>0.169442080936438</v>
      </c>
    </row>
    <row r="571" customFormat="false" ht="13.2" hidden="false" customHeight="false" outlineLevel="0" collapsed="false">
      <c r="A571" s="1" t="n">
        <v>35467</v>
      </c>
      <c r="B571" s="19" t="str">
        <f aca="false">VLOOKUP(WEEKDAY(A571,2),List1!$A$1:$B$7,2,FALSE())</f>
        <v>Čt.</v>
      </c>
      <c r="C571" s="2" t="n">
        <v>711.7</v>
      </c>
      <c r="D571" s="21" t="n">
        <f aca="false">ABS(LN(C571/C570)-posun)</f>
        <v>0.0139632168555587</v>
      </c>
      <c r="E571" s="1" t="str">
        <f aca="false">IF(B571="Pá.",A571,"")</f>
        <v/>
      </c>
      <c r="F571" s="21" t="str">
        <f aca="false">IF(B571="Pá.",AVERAGE(D567:D571),"")</f>
        <v/>
      </c>
      <c r="G571" s="21" t="str">
        <f aca="false">IF(B571="Pá.",STDEV(D567:D571),"")</f>
        <v/>
      </c>
      <c r="H571" s="21" t="str">
        <f aca="false">IF(B571="Pá.",MAX(D567:D571)-MIN(D567:D571),"")</f>
        <v/>
      </c>
      <c r="I571" s="21" t="str">
        <f aca="false">IF(B571="Pá.",MIN(D567:D571),"")</f>
        <v/>
      </c>
      <c r="J571" s="21" t="str">
        <f aca="false">IF(B571="Pá.",MAX(D567:D571),"")</f>
        <v/>
      </c>
      <c r="K571" s="14" t="n">
        <f aca="false">K570+1</f>
        <v>570</v>
      </c>
      <c r="L571" s="15" t="n">
        <f aca="false">SMALL(D$10:D$4002,K571)</f>
        <v>0.00159972972077856</v>
      </c>
      <c r="M571" s="15" t="n">
        <f aca="false">K571/pocet</f>
        <v>0.150873478030704</v>
      </c>
      <c r="N571" s="15" t="n">
        <f aca="false">1-EXP(-L571/$D$3)</f>
        <v>0.169446557592087</v>
      </c>
    </row>
    <row r="572" customFormat="false" ht="13.2" hidden="false" customHeight="false" outlineLevel="0" collapsed="false">
      <c r="A572" s="1" t="n">
        <v>35468</v>
      </c>
      <c r="B572" s="19" t="str">
        <f aca="false">VLOOKUP(WEEKDAY(A572,2),List1!$A$1:$B$7,2,FALSE())</f>
        <v>Pá.</v>
      </c>
      <c r="C572" s="2" t="n">
        <v>720.6</v>
      </c>
      <c r="D572" s="21" t="n">
        <f aca="false">ABS(LN(C572/C571)-posun)</f>
        <v>0.0120979076170739</v>
      </c>
      <c r="E572" s="1" t="n">
        <f aca="false">IF(B572="Pá.",A572,"")</f>
        <v>35468</v>
      </c>
      <c r="F572" s="21" t="n">
        <f aca="false">IF(B572="Pá.",AVERAGE(D568:D572),"")</f>
        <v>0.00820382870123578</v>
      </c>
      <c r="G572" s="21" t="n">
        <f aca="false">IF(B572="Pá.",STDEV(D568:D572),"")</f>
        <v>0.00546465141876382</v>
      </c>
      <c r="H572" s="21" t="n">
        <f aca="false">IF(B572="Pá.",MAX(D568:D572)-MIN(D568:D572),"")</f>
        <v>0.0119785522487812</v>
      </c>
      <c r="I572" s="21" t="n">
        <f aca="false">IF(B572="Pá.",MIN(D568:D572),"")</f>
        <v>0.00198466460677745</v>
      </c>
      <c r="J572" s="21" t="n">
        <f aca="false">IF(B572="Pá.",MAX(D568:D572),"")</f>
        <v>0.0139632168555587</v>
      </c>
      <c r="K572" s="14" t="n">
        <f aca="false">K571+1</f>
        <v>571</v>
      </c>
      <c r="L572" s="15" t="n">
        <f aca="false">SMALL(D$10:D$4002,K572)</f>
        <v>0.0016034600680154</v>
      </c>
      <c r="M572" s="15" t="n">
        <f aca="false">K572/pocet</f>
        <v>0.151138168343039</v>
      </c>
      <c r="N572" s="15" t="n">
        <f aca="false">1-EXP(-L572/$D$3)</f>
        <v>0.169806059822767</v>
      </c>
    </row>
    <row r="573" customFormat="false" ht="13.2" hidden="false" customHeight="false" outlineLevel="0" collapsed="false">
      <c r="A573" s="1" t="n">
        <v>35471</v>
      </c>
      <c r="B573" s="19" t="str">
        <f aca="false">VLOOKUP(WEEKDAY(A573,2),List1!$A$1:$B$7,2,FALSE())</f>
        <v>Po.</v>
      </c>
      <c r="C573" s="2" t="n">
        <v>717</v>
      </c>
      <c r="D573" s="21" t="n">
        <f aca="false">ABS(LN(C573/C572)-posun)</f>
        <v>0.0053381741060659</v>
      </c>
      <c r="E573" s="1" t="str">
        <f aca="false">IF(B573="Pá.",A573,"")</f>
        <v/>
      </c>
      <c r="F573" s="21" t="str">
        <f aca="false">IF(B573="Pá.",AVERAGE(D569:D573),"")</f>
        <v/>
      </c>
      <c r="G573" s="21" t="str">
        <f aca="false">IF(B573="Pá.",STDEV(D569:D573),"")</f>
        <v/>
      </c>
      <c r="H573" s="21" t="str">
        <f aca="false">IF(B573="Pá.",MAX(D569:D573)-MIN(D569:D573),"")</f>
        <v/>
      </c>
      <c r="I573" s="21" t="str">
        <f aca="false">IF(B573="Pá.",MIN(D569:D573),"")</f>
        <v/>
      </c>
      <c r="J573" s="21" t="str">
        <f aca="false">IF(B573="Pá.",MAX(D569:D573),"")</f>
        <v/>
      </c>
      <c r="K573" s="14" t="n">
        <f aca="false">K572+1</f>
        <v>572</v>
      </c>
      <c r="L573" s="15" t="n">
        <f aca="false">SMALL(D$10:D$4002,K573)</f>
        <v>0.00160433330995366</v>
      </c>
      <c r="M573" s="15" t="n">
        <f aca="false">K573/pocet</f>
        <v>0.151402858655373</v>
      </c>
      <c r="N573" s="15" t="n">
        <f aca="false">1-EXP(-L573/$D$3)</f>
        <v>0.169890193697858</v>
      </c>
    </row>
    <row r="574" customFormat="false" ht="13.2" hidden="false" customHeight="false" outlineLevel="0" collapsed="false">
      <c r="A574" s="1" t="n">
        <v>35472</v>
      </c>
      <c r="B574" s="19" t="str">
        <f aca="false">VLOOKUP(WEEKDAY(A574,2),List1!$A$1:$B$7,2,FALSE())</f>
        <v>Út.</v>
      </c>
      <c r="C574" s="2" t="n">
        <v>720.8</v>
      </c>
      <c r="D574" s="21" t="n">
        <f aca="false">ABS(LN(C574/C573)-posun)</f>
        <v>0.00495604930281446</v>
      </c>
      <c r="E574" s="1" t="str">
        <f aca="false">IF(B574="Pá.",A574,"")</f>
        <v/>
      </c>
      <c r="F574" s="21" t="str">
        <f aca="false">IF(B574="Pá.",AVERAGE(D570:D574),"")</f>
        <v/>
      </c>
      <c r="G574" s="21" t="str">
        <f aca="false">IF(B574="Pá.",STDEV(D570:D574),"")</f>
        <v/>
      </c>
      <c r="H574" s="21" t="str">
        <f aca="false">IF(B574="Pá.",MAX(D570:D574)-MIN(D570:D574),"")</f>
        <v/>
      </c>
      <c r="I574" s="21" t="str">
        <f aca="false">IF(B574="Pá.",MIN(D570:D574),"")</f>
        <v/>
      </c>
      <c r="J574" s="21" t="str">
        <f aca="false">IF(B574="Pá.",MAX(D570:D574),"")</f>
        <v/>
      </c>
      <c r="K574" s="14" t="n">
        <f aca="false">K573+1</f>
        <v>573</v>
      </c>
      <c r="L574" s="15" t="n">
        <f aca="false">SMALL(D$10:D$4002,K574)</f>
        <v>0.00160467632978492</v>
      </c>
      <c r="M574" s="15" t="n">
        <f aca="false">K574/pocet</f>
        <v>0.151667548967708</v>
      </c>
      <c r="N574" s="15" t="n">
        <f aca="false">1-EXP(-L574/$D$3)</f>
        <v>0.169923240153315</v>
      </c>
    </row>
    <row r="575" customFormat="false" ht="13.2" hidden="false" customHeight="false" outlineLevel="0" collapsed="false">
      <c r="A575" s="1" t="n">
        <v>35473</v>
      </c>
      <c r="B575" s="19" t="str">
        <f aca="false">VLOOKUP(WEEKDAY(A575,2),List1!$A$1:$B$7,2,FALSE())</f>
        <v>St.</v>
      </c>
      <c r="C575" s="2" t="n">
        <v>723.5</v>
      </c>
      <c r="D575" s="21" t="n">
        <f aca="false">ABS(LN(C575/C574)-posun)</f>
        <v>0.00340902338571716</v>
      </c>
      <c r="E575" s="1" t="str">
        <f aca="false">IF(B575="Pá.",A575,"")</f>
        <v/>
      </c>
      <c r="F575" s="21" t="str">
        <f aca="false">IF(B575="Pá.",AVERAGE(D571:D575),"")</f>
        <v/>
      </c>
      <c r="G575" s="21" t="str">
        <f aca="false">IF(B575="Pá.",STDEV(D571:D575),"")</f>
        <v/>
      </c>
      <c r="H575" s="21" t="str">
        <f aca="false">IF(B575="Pá.",MAX(D571:D575)-MIN(D571:D575),"")</f>
        <v/>
      </c>
      <c r="I575" s="21" t="str">
        <f aca="false">IF(B575="Pá.",MIN(D571:D575),"")</f>
        <v/>
      </c>
      <c r="J575" s="21" t="str">
        <f aca="false">IF(B575="Pá.",MAX(D571:D575),"")</f>
        <v/>
      </c>
      <c r="K575" s="14" t="n">
        <f aca="false">K574+1</f>
        <v>574</v>
      </c>
      <c r="L575" s="15" t="n">
        <f aca="false">SMALL(D$10:D$4002,K575)</f>
        <v>0.00160788072448515</v>
      </c>
      <c r="M575" s="15" t="n">
        <f aca="false">K575/pocet</f>
        <v>0.151932239280042</v>
      </c>
      <c r="N575" s="15" t="n">
        <f aca="false">1-EXP(-L575/$D$3)</f>
        <v>0.170231887296064</v>
      </c>
    </row>
    <row r="576" customFormat="false" ht="13.2" hidden="false" customHeight="false" outlineLevel="0" collapsed="false">
      <c r="A576" s="1" t="n">
        <v>35474</v>
      </c>
      <c r="B576" s="19" t="str">
        <f aca="false">VLOOKUP(WEEKDAY(A576,2),List1!$A$1:$B$7,2,FALSE())</f>
        <v>Čt.</v>
      </c>
      <c r="C576" s="2" t="n">
        <v>721.8</v>
      </c>
      <c r="D576" s="21" t="n">
        <f aca="false">ABS(LN(C576/C575)-posun)</f>
        <v>0.00268227025454378</v>
      </c>
      <c r="E576" s="1" t="str">
        <f aca="false">IF(B576="Pá.",A576,"")</f>
        <v/>
      </c>
      <c r="F576" s="21" t="str">
        <f aca="false">IF(B576="Pá.",AVERAGE(D572:D576),"")</f>
        <v/>
      </c>
      <c r="G576" s="21" t="str">
        <f aca="false">IF(B576="Pá.",STDEV(D572:D576),"")</f>
        <v/>
      </c>
      <c r="H576" s="21" t="str">
        <f aca="false">IF(B576="Pá.",MAX(D572:D576)-MIN(D572:D576),"")</f>
        <v/>
      </c>
      <c r="I576" s="21" t="str">
        <f aca="false">IF(B576="Pá.",MIN(D572:D576),"")</f>
        <v/>
      </c>
      <c r="J576" s="21" t="str">
        <f aca="false">IF(B576="Pá.",MAX(D572:D576),"")</f>
        <v/>
      </c>
      <c r="K576" s="14" t="n">
        <f aca="false">K575+1</f>
        <v>575</v>
      </c>
      <c r="L576" s="15" t="n">
        <f aca="false">SMALL(D$10:D$4002,K576)</f>
        <v>0.0016094214493932</v>
      </c>
      <c r="M576" s="15" t="n">
        <f aca="false">K576/pocet</f>
        <v>0.152196929592377</v>
      </c>
      <c r="N576" s="15" t="n">
        <f aca="false">1-EXP(-L576/$D$3)</f>
        <v>0.170380248986095</v>
      </c>
    </row>
    <row r="577" customFormat="false" ht="13.2" hidden="false" customHeight="false" outlineLevel="0" collapsed="false">
      <c r="A577" s="1" t="n">
        <v>35475</v>
      </c>
      <c r="B577" s="19" t="str">
        <f aca="false">VLOOKUP(WEEKDAY(A577,2),List1!$A$1:$B$7,2,FALSE())</f>
        <v>Pá.</v>
      </c>
      <c r="C577" s="2" t="n">
        <v>722.2</v>
      </c>
      <c r="D577" s="21" t="n">
        <f aca="false">ABS(LN(C577/C576)-posun)</f>
        <v>0.000224200242975884</v>
      </c>
      <c r="E577" s="1" t="n">
        <f aca="false">IF(B577="Pá.",A577,"")</f>
        <v>35475</v>
      </c>
      <c r="F577" s="21" t="n">
        <f aca="false">IF(B577="Pá.",AVERAGE(D573:D577),"")</f>
        <v>0.00332194345842344</v>
      </c>
      <c r="G577" s="21" t="n">
        <f aca="false">IF(B577="Pá.",STDEV(D573:D577),"")</f>
        <v>0.00204623225010727</v>
      </c>
      <c r="H577" s="21" t="n">
        <f aca="false">IF(B577="Pá.",MAX(D573:D577)-MIN(D573:D577),"")</f>
        <v>0.00511397386309002</v>
      </c>
      <c r="I577" s="21" t="n">
        <f aca="false">IF(B577="Pá.",MIN(D573:D577),"")</f>
        <v>0.000224200242975884</v>
      </c>
      <c r="J577" s="21" t="n">
        <f aca="false">IF(B577="Pá.",MAX(D573:D577),"")</f>
        <v>0.0053381741060659</v>
      </c>
      <c r="K577" s="14" t="n">
        <f aca="false">K576+1</f>
        <v>576</v>
      </c>
      <c r="L577" s="15" t="n">
        <f aca="false">SMALL(D$10:D$4002,K577)</f>
        <v>0.00161212076941395</v>
      </c>
      <c r="M577" s="15" t="n">
        <f aca="false">K577/pocet</f>
        <v>0.152461619904712</v>
      </c>
      <c r="N577" s="15" t="n">
        <f aca="false">1-EXP(-L577/$D$3)</f>
        <v>0.170640111830686</v>
      </c>
    </row>
    <row r="578" customFormat="false" ht="13.2" hidden="false" customHeight="false" outlineLevel="0" collapsed="false">
      <c r="A578" s="1" t="n">
        <v>35478</v>
      </c>
      <c r="B578" s="19" t="str">
        <f aca="false">VLOOKUP(WEEKDAY(A578,2),List1!$A$1:$B$7,2,FALSE())</f>
        <v>Po.</v>
      </c>
      <c r="C578" s="2" t="n">
        <v>724.2</v>
      </c>
      <c r="D578" s="21" t="n">
        <f aca="false">ABS(LN(C578/C577)-posun)</f>
        <v>0.00243567209649011</v>
      </c>
      <c r="E578" s="1" t="str">
        <f aca="false">IF(B578="Pá.",A578,"")</f>
        <v/>
      </c>
      <c r="F578" s="21" t="str">
        <f aca="false">IF(B578="Pá.",AVERAGE(D574:D578),"")</f>
        <v/>
      </c>
      <c r="G578" s="21" t="str">
        <f aca="false">IF(B578="Pá.",STDEV(D574:D578),"")</f>
        <v/>
      </c>
      <c r="H578" s="21" t="str">
        <f aca="false">IF(B578="Pá.",MAX(D574:D578)-MIN(D574:D578),"")</f>
        <v/>
      </c>
      <c r="I578" s="21" t="str">
        <f aca="false">IF(B578="Pá.",MIN(D574:D578),"")</f>
        <v/>
      </c>
      <c r="J578" s="21" t="str">
        <f aca="false">IF(B578="Pá.",MAX(D574:D578),"")</f>
        <v/>
      </c>
      <c r="K578" s="14" t="n">
        <f aca="false">K577+1</f>
        <v>577</v>
      </c>
      <c r="L578" s="15" t="n">
        <f aca="false">SMALL(D$10:D$4002,K578)</f>
        <v>0.00161433808405001</v>
      </c>
      <c r="M578" s="15" t="n">
        <f aca="false">K578/pocet</f>
        <v>0.152726310217046</v>
      </c>
      <c r="N578" s="15" t="n">
        <f aca="false">1-EXP(-L578/$D$3)</f>
        <v>0.170853511246866</v>
      </c>
    </row>
    <row r="579" customFormat="false" ht="13.2" hidden="false" customHeight="false" outlineLevel="0" collapsed="false">
      <c r="A579" s="1" t="n">
        <v>35479</v>
      </c>
      <c r="B579" s="19" t="str">
        <f aca="false">VLOOKUP(WEEKDAY(A579,2),List1!$A$1:$B$7,2,FALSE())</f>
        <v>Út.</v>
      </c>
      <c r="C579" s="2" t="n">
        <v>728.5</v>
      </c>
      <c r="D579" s="21" t="n">
        <f aca="false">ABS(LN(C579/C578)-posun)</f>
        <v>0.00559021191202532</v>
      </c>
      <c r="E579" s="1" t="str">
        <f aca="false">IF(B579="Pá.",A579,"")</f>
        <v/>
      </c>
      <c r="F579" s="21" t="str">
        <f aca="false">IF(B579="Pá.",AVERAGE(D575:D579),"")</f>
        <v/>
      </c>
      <c r="G579" s="21" t="str">
        <f aca="false">IF(B579="Pá.",STDEV(D575:D579),"")</f>
        <v/>
      </c>
      <c r="H579" s="21" t="str">
        <f aca="false">IF(B579="Pá.",MAX(D575:D579)-MIN(D575:D579),"")</f>
        <v/>
      </c>
      <c r="I579" s="21" t="str">
        <f aca="false">IF(B579="Pá.",MIN(D575:D579),"")</f>
        <v/>
      </c>
      <c r="J579" s="21" t="str">
        <f aca="false">IF(B579="Pá.",MAX(D575:D579),"")</f>
        <v/>
      </c>
      <c r="K579" s="14" t="n">
        <f aca="false">K578+1</f>
        <v>578</v>
      </c>
      <c r="L579" s="15" t="n">
        <f aca="false">SMALL(D$10:D$4002,K579)</f>
        <v>0.00161562269785423</v>
      </c>
      <c r="M579" s="15" t="n">
        <f aca="false">K579/pocet</f>
        <v>0.152991000529381</v>
      </c>
      <c r="N579" s="15" t="n">
        <f aca="false">1-EXP(-L579/$D$3)</f>
        <v>0.170977120286372</v>
      </c>
    </row>
    <row r="580" customFormat="false" ht="13.2" hidden="false" customHeight="false" outlineLevel="0" collapsed="false">
      <c r="A580" s="1" t="n">
        <v>35480</v>
      </c>
      <c r="B580" s="19" t="str">
        <f aca="false">VLOOKUP(WEEKDAY(A580,2),List1!$A$1:$B$7,2,FALSE())</f>
        <v>St.</v>
      </c>
      <c r="C580" s="2" t="n">
        <v>727.9</v>
      </c>
      <c r="D580" s="21" t="n">
        <f aca="false">ABS(LN(C580/C579)-posun)</f>
        <v>0.00115376590274065</v>
      </c>
      <c r="E580" s="1" t="str">
        <f aca="false">IF(B580="Pá.",A580,"")</f>
        <v/>
      </c>
      <c r="F580" s="21" t="str">
        <f aca="false">IF(B580="Pá.",AVERAGE(D576:D580),"")</f>
        <v/>
      </c>
      <c r="G580" s="21" t="str">
        <f aca="false">IF(B580="Pá.",STDEV(D576:D580),"")</f>
        <v/>
      </c>
      <c r="H580" s="21" t="str">
        <f aca="false">IF(B580="Pá.",MAX(D576:D580)-MIN(D576:D580),"")</f>
        <v/>
      </c>
      <c r="I580" s="21" t="str">
        <f aca="false">IF(B580="Pá.",MIN(D576:D580),"")</f>
        <v/>
      </c>
      <c r="J580" s="21" t="str">
        <f aca="false">IF(B580="Pá.",MAX(D576:D580),"")</f>
        <v/>
      </c>
      <c r="K580" s="14" t="n">
        <f aca="false">K579+1</f>
        <v>579</v>
      </c>
      <c r="L580" s="15" t="n">
        <f aca="false">SMALL(D$10:D$4002,K580)</f>
        <v>0.00161655100477291</v>
      </c>
      <c r="M580" s="15" t="n">
        <f aca="false">K580/pocet</f>
        <v>0.153255690841715</v>
      </c>
      <c r="N580" s="15" t="n">
        <f aca="false">1-EXP(-L580/$D$3)</f>
        <v>0.171066433036936</v>
      </c>
    </row>
    <row r="581" customFormat="false" ht="13.2" hidden="false" customHeight="false" outlineLevel="0" collapsed="false">
      <c r="A581" s="1" t="n">
        <v>35481</v>
      </c>
      <c r="B581" s="19" t="str">
        <f aca="false">VLOOKUP(WEEKDAY(A581,2),List1!$A$1:$B$7,2,FALSE())</f>
        <v>Čt.</v>
      </c>
      <c r="C581" s="2" t="n">
        <v>733.2</v>
      </c>
      <c r="D581" s="21" t="n">
        <f aca="false">ABS(LN(C581/C580)-posun)</f>
        <v>0.00692502344964449</v>
      </c>
      <c r="E581" s="1" t="str">
        <f aca="false">IF(B581="Pá.",A581,"")</f>
        <v/>
      </c>
      <c r="F581" s="21" t="str">
        <f aca="false">IF(B581="Pá.",AVERAGE(D577:D581),"")</f>
        <v/>
      </c>
      <c r="G581" s="21" t="str">
        <f aca="false">IF(B581="Pá.",STDEV(D577:D581),"")</f>
        <v/>
      </c>
      <c r="H581" s="21" t="str">
        <f aca="false">IF(B581="Pá.",MAX(D577:D581)-MIN(D577:D581),"")</f>
        <v/>
      </c>
      <c r="I581" s="21" t="str">
        <f aca="false">IF(B581="Pá.",MIN(D577:D581),"")</f>
        <v/>
      </c>
      <c r="J581" s="21" t="str">
        <f aca="false">IF(B581="Pá.",MAX(D577:D581),"")</f>
        <v/>
      </c>
      <c r="K581" s="14" t="n">
        <f aca="false">K580+1</f>
        <v>580</v>
      </c>
      <c r="L581" s="15" t="n">
        <f aca="false">SMALL(D$10:D$4002,K581)</f>
        <v>0.0016172781244976</v>
      </c>
      <c r="M581" s="15" t="n">
        <f aca="false">K581/pocet</f>
        <v>0.15352038115405</v>
      </c>
      <c r="N581" s="15" t="n">
        <f aca="false">1-EXP(-L581/$D$3)</f>
        <v>0.171136382773507</v>
      </c>
    </row>
    <row r="582" customFormat="false" ht="13.2" hidden="false" customHeight="false" outlineLevel="0" collapsed="false">
      <c r="A582" s="1" t="n">
        <v>35482</v>
      </c>
      <c r="B582" s="19" t="str">
        <f aca="false">VLOOKUP(WEEKDAY(A582,2),List1!$A$1:$B$7,2,FALSE())</f>
        <v>Pá.</v>
      </c>
      <c r="C582" s="2" t="n">
        <v>743.5</v>
      </c>
      <c r="D582" s="21" t="n">
        <f aca="false">ABS(LN(C582/C581)-posun)</f>
        <v>0.0136204335429663</v>
      </c>
      <c r="E582" s="1" t="n">
        <f aca="false">IF(B582="Pá.",A582,"")</f>
        <v>35482</v>
      </c>
      <c r="F582" s="21" t="n">
        <f aca="false">IF(B582="Pá.",AVERAGE(D578:D582),"")</f>
        <v>0.00594502138077338</v>
      </c>
      <c r="G582" s="21" t="n">
        <f aca="false">IF(B582="Pá.",STDEV(D578:D582),"")</f>
        <v>0.00488031523388916</v>
      </c>
      <c r="H582" s="21" t="n">
        <f aca="false">IF(B582="Pá.",MAX(D578:D582)-MIN(D578:D582),"")</f>
        <v>0.0124666676402257</v>
      </c>
      <c r="I582" s="21" t="n">
        <f aca="false">IF(B582="Pá.",MIN(D578:D582),"")</f>
        <v>0.00115376590274065</v>
      </c>
      <c r="J582" s="21" t="n">
        <f aca="false">IF(B582="Pá.",MAX(D578:D582),"")</f>
        <v>0.0136204335429663</v>
      </c>
      <c r="K582" s="14" t="n">
        <f aca="false">K581+1</f>
        <v>581</v>
      </c>
      <c r="L582" s="15" t="n">
        <f aca="false">SMALL(D$10:D$4002,K582)</f>
        <v>0.00161760389270202</v>
      </c>
      <c r="M582" s="15" t="n">
        <f aca="false">K582/pocet</f>
        <v>0.153785071466384</v>
      </c>
      <c r="N582" s="15" t="n">
        <f aca="false">1-EXP(-L582/$D$3)</f>
        <v>0.171167720126998</v>
      </c>
    </row>
    <row r="583" customFormat="false" ht="13.2" hidden="false" customHeight="false" outlineLevel="0" collapsed="false">
      <c r="A583" s="1" t="n">
        <v>35485</v>
      </c>
      <c r="B583" s="19" t="str">
        <f aca="false">VLOOKUP(WEEKDAY(A583,2),List1!$A$1:$B$7,2,FALSE())</f>
        <v>Po.</v>
      </c>
      <c r="C583" s="2" t="n">
        <v>744.8</v>
      </c>
      <c r="D583" s="21" t="n">
        <f aca="false">ABS(LN(C583/C582)-posun)</f>
        <v>0.00141714367095402</v>
      </c>
      <c r="E583" s="1" t="str">
        <f aca="false">IF(B583="Pá.",A583,"")</f>
        <v/>
      </c>
      <c r="F583" s="21" t="str">
        <f aca="false">IF(B583="Pá.",AVERAGE(D579:D583),"")</f>
        <v/>
      </c>
      <c r="G583" s="21" t="str">
        <f aca="false">IF(B583="Pá.",STDEV(D579:D583),"")</f>
        <v/>
      </c>
      <c r="H583" s="21" t="str">
        <f aca="false">IF(B583="Pá.",MAX(D579:D583)-MIN(D579:D583),"")</f>
        <v/>
      </c>
      <c r="I583" s="21" t="str">
        <f aca="false">IF(B583="Pá.",MIN(D579:D583),"")</f>
        <v/>
      </c>
      <c r="J583" s="21" t="str">
        <f aca="false">IF(B583="Pá.",MAX(D579:D583),"")</f>
        <v/>
      </c>
      <c r="K583" s="14" t="n">
        <f aca="false">K582+1</f>
        <v>582</v>
      </c>
      <c r="L583" s="15" t="n">
        <f aca="false">SMALL(D$10:D$4002,K583)</f>
        <v>0.00161860241678363</v>
      </c>
      <c r="M583" s="15" t="n">
        <f aca="false">K583/pocet</f>
        <v>0.154049761778719</v>
      </c>
      <c r="N583" s="15" t="n">
        <f aca="false">1-EXP(-L583/$D$3)</f>
        <v>0.171263766018335</v>
      </c>
    </row>
    <row r="584" customFormat="false" ht="13.2" hidden="false" customHeight="false" outlineLevel="0" collapsed="false">
      <c r="A584" s="1" t="n">
        <v>35486</v>
      </c>
      <c r="B584" s="19" t="str">
        <f aca="false">VLOOKUP(WEEKDAY(A584,2),List1!$A$1:$B$7,2,FALSE())</f>
        <v>Út.</v>
      </c>
      <c r="C584" s="2" t="n">
        <v>745.5</v>
      </c>
      <c r="D584" s="21" t="n">
        <f aca="false">ABS(LN(C584/C583)-posun)</f>
        <v>0.0006095918502425</v>
      </c>
      <c r="E584" s="1" t="str">
        <f aca="false">IF(B584="Pá.",A584,"")</f>
        <v/>
      </c>
      <c r="F584" s="21" t="str">
        <f aca="false">IF(B584="Pá.",AVERAGE(D580:D584),"")</f>
        <v/>
      </c>
      <c r="G584" s="21" t="str">
        <f aca="false">IF(B584="Pá.",STDEV(D580:D584),"")</f>
        <v/>
      </c>
      <c r="H584" s="21" t="str">
        <f aca="false">IF(B584="Pá.",MAX(D580:D584)-MIN(D580:D584),"")</f>
        <v/>
      </c>
      <c r="I584" s="21" t="str">
        <f aca="false">IF(B584="Pá.",MIN(D580:D584),"")</f>
        <v/>
      </c>
      <c r="J584" s="21" t="str">
        <f aca="false">IF(B584="Pá.",MAX(D580:D584),"")</f>
        <v/>
      </c>
      <c r="K584" s="14" t="n">
        <f aca="false">K583+1</f>
        <v>583</v>
      </c>
      <c r="L584" s="15" t="n">
        <f aca="false">SMALL(D$10:D$4002,K584)</f>
        <v>0.00163350311215387</v>
      </c>
      <c r="M584" s="15" t="n">
        <f aca="false">K584/pocet</f>
        <v>0.154314452091053</v>
      </c>
      <c r="N584" s="15" t="n">
        <f aca="false">1-EXP(-L584/$D$3)</f>
        <v>0.172695710392773</v>
      </c>
    </row>
    <row r="585" customFormat="false" ht="13.2" hidden="false" customHeight="false" outlineLevel="0" collapsed="false">
      <c r="A585" s="1" t="n">
        <v>35487</v>
      </c>
      <c r="B585" s="19" t="str">
        <f aca="false">VLOOKUP(WEEKDAY(A585,2),List1!$A$1:$B$7,2,FALSE())</f>
        <v>St.</v>
      </c>
      <c r="C585" s="2" t="n">
        <v>744.7</v>
      </c>
      <c r="D585" s="21" t="n">
        <f aca="false">ABS(LN(C585/C584)-posun)</f>
        <v>0.00140349787988662</v>
      </c>
      <c r="E585" s="1" t="str">
        <f aca="false">IF(B585="Pá.",A585,"")</f>
        <v/>
      </c>
      <c r="F585" s="21" t="str">
        <f aca="false">IF(B585="Pá.",AVERAGE(D581:D585),"")</f>
        <v/>
      </c>
      <c r="G585" s="21" t="str">
        <f aca="false">IF(B585="Pá.",STDEV(D581:D585),"")</f>
        <v/>
      </c>
      <c r="H585" s="21" t="str">
        <f aca="false">IF(B585="Pá.",MAX(D581:D585)-MIN(D581:D585),"")</f>
        <v/>
      </c>
      <c r="I585" s="21" t="str">
        <f aca="false">IF(B585="Pá.",MIN(D581:D585),"")</f>
        <v/>
      </c>
      <c r="J585" s="21" t="str">
        <f aca="false">IF(B585="Pá.",MAX(D581:D585),"")</f>
        <v/>
      </c>
      <c r="K585" s="14" t="n">
        <f aca="false">K584+1</f>
        <v>584</v>
      </c>
      <c r="L585" s="15" t="n">
        <f aca="false">SMALL(D$10:D$4002,K585)</f>
        <v>0.00163443487824096</v>
      </c>
      <c r="M585" s="15" t="n">
        <f aca="false">K585/pocet</f>
        <v>0.154579142403388</v>
      </c>
      <c r="N585" s="15" t="n">
        <f aca="false">1-EXP(-L585/$D$3)</f>
        <v>0.172785170095228</v>
      </c>
    </row>
    <row r="586" customFormat="false" ht="13.2" hidden="false" customHeight="false" outlineLevel="0" collapsed="false">
      <c r="A586" s="1" t="n">
        <v>35488</v>
      </c>
      <c r="B586" s="19" t="str">
        <f aca="false">VLOOKUP(WEEKDAY(A586,2),List1!$A$1:$B$7,2,FALSE())</f>
        <v>Čt.</v>
      </c>
      <c r="C586" s="2" t="n">
        <v>732</v>
      </c>
      <c r="D586" s="21" t="n">
        <f aca="false">ABS(LN(C586/C585)-posun)</f>
        <v>0.0175307551469818</v>
      </c>
      <c r="E586" s="1" t="str">
        <f aca="false">IF(B586="Pá.",A586,"")</f>
        <v/>
      </c>
      <c r="F586" s="21" t="str">
        <f aca="false">IF(B586="Pá.",AVERAGE(D582:D586),"")</f>
        <v/>
      </c>
      <c r="G586" s="21" t="str">
        <f aca="false">IF(B586="Pá.",STDEV(D582:D586),"")</f>
        <v/>
      </c>
      <c r="H586" s="21" t="str">
        <f aca="false">IF(B586="Pá.",MAX(D582:D586)-MIN(D582:D586),"")</f>
        <v/>
      </c>
      <c r="I586" s="21" t="str">
        <f aca="false">IF(B586="Pá.",MIN(D582:D586),"")</f>
        <v/>
      </c>
      <c r="J586" s="21" t="str">
        <f aca="false">IF(B586="Pá.",MAX(D582:D586),"")</f>
        <v/>
      </c>
      <c r="K586" s="14" t="n">
        <f aca="false">K585+1</f>
        <v>585</v>
      </c>
      <c r="L586" s="15" t="n">
        <f aca="false">SMALL(D$10:D$4002,K586)</f>
        <v>0.00163615777649446</v>
      </c>
      <c r="M586" s="15" t="n">
        <f aca="false">K586/pocet</f>
        <v>0.154843832715723</v>
      </c>
      <c r="N586" s="15" t="n">
        <f aca="false">1-EXP(-L586/$D$3)</f>
        <v>0.172950561630424</v>
      </c>
    </row>
    <row r="587" customFormat="false" ht="13.2" hidden="false" customHeight="false" outlineLevel="0" collapsed="false">
      <c r="A587" s="1" t="n">
        <v>35489</v>
      </c>
      <c r="B587" s="19" t="str">
        <f aca="false">VLOOKUP(WEEKDAY(A587,2),List1!$A$1:$B$7,2,FALSE())</f>
        <v>Pá.</v>
      </c>
      <c r="C587" s="2" t="n">
        <v>727</v>
      </c>
      <c r="D587" s="21" t="n">
        <f aca="false">ABS(LN(C587/C586)-posun)</f>
        <v>0.00718385281948553</v>
      </c>
      <c r="E587" s="1" t="n">
        <f aca="false">IF(B587="Pá.",A587,"")</f>
        <v>35489</v>
      </c>
      <c r="F587" s="21" t="n">
        <f aca="false">IF(B587="Pá.",AVERAGE(D583:D587),"")</f>
        <v>0.00562896827351009</v>
      </c>
      <c r="G587" s="21" t="n">
        <f aca="false">IF(B587="Pá.",STDEV(D583:D587),"")</f>
        <v>0.00715643771267164</v>
      </c>
      <c r="H587" s="21" t="n">
        <f aca="false">IF(B587="Pá.",MAX(D583:D587)-MIN(D583:D587),"")</f>
        <v>0.0169211632967393</v>
      </c>
      <c r="I587" s="21" t="n">
        <f aca="false">IF(B587="Pá.",MIN(D583:D587),"")</f>
        <v>0.0006095918502425</v>
      </c>
      <c r="J587" s="21" t="n">
        <f aca="false">IF(B587="Pá.",MAX(D583:D587),"")</f>
        <v>0.0175307551469818</v>
      </c>
      <c r="K587" s="14" t="n">
        <f aca="false">K586+1</f>
        <v>586</v>
      </c>
      <c r="L587" s="15" t="n">
        <f aca="false">SMALL(D$10:D$4002,K587)</f>
        <v>0.00163998069959022</v>
      </c>
      <c r="M587" s="15" t="n">
        <f aca="false">K587/pocet</f>
        <v>0.155108523028057</v>
      </c>
      <c r="N587" s="15" t="n">
        <f aca="false">1-EXP(-L587/$D$3)</f>
        <v>0.173317429305004</v>
      </c>
    </row>
    <row r="588" customFormat="false" ht="13.2" hidden="false" customHeight="false" outlineLevel="0" collapsed="false">
      <c r="A588" s="1" t="n">
        <v>35492</v>
      </c>
      <c r="B588" s="19" t="str">
        <f aca="false">VLOOKUP(WEEKDAY(A588,2),List1!$A$1:$B$7,2,FALSE())</f>
        <v>Po.</v>
      </c>
      <c r="C588" s="2" t="n">
        <v>724.6</v>
      </c>
      <c r="D588" s="21" t="n">
        <f aca="false">ABS(LN(C588/C587)-posun)</f>
        <v>0.00363651546423584</v>
      </c>
      <c r="E588" s="1" t="str">
        <f aca="false">IF(B588="Pá.",A588,"")</f>
        <v/>
      </c>
      <c r="F588" s="21" t="str">
        <f aca="false">IF(B588="Pá.",AVERAGE(D584:D588),"")</f>
        <v/>
      </c>
      <c r="G588" s="21" t="str">
        <f aca="false">IF(B588="Pá.",STDEV(D584:D588),"")</f>
        <v/>
      </c>
      <c r="H588" s="21" t="str">
        <f aca="false">IF(B588="Pá.",MAX(D584:D588)-MIN(D584:D588),"")</f>
        <v/>
      </c>
      <c r="I588" s="21" t="str">
        <f aca="false">IF(B588="Pá.",MIN(D584:D588),"")</f>
        <v/>
      </c>
      <c r="J588" s="21" t="str">
        <f aca="false">IF(B588="Pá.",MAX(D584:D588),"")</f>
        <v/>
      </c>
      <c r="K588" s="14" t="n">
        <f aca="false">K587+1</f>
        <v>587</v>
      </c>
      <c r="L588" s="15" t="n">
        <f aca="false">SMALL(D$10:D$4002,K588)</f>
        <v>0.00164090496684161</v>
      </c>
      <c r="M588" s="15" t="n">
        <f aca="false">K588/pocet</f>
        <v>0.155373213340392</v>
      </c>
      <c r="N588" s="15" t="n">
        <f aca="false">1-EXP(-L588/$D$3)</f>
        <v>0.173406102388183</v>
      </c>
    </row>
    <row r="589" customFormat="false" ht="13.2" hidden="false" customHeight="false" outlineLevel="0" collapsed="false">
      <c r="A589" s="1" t="n">
        <v>35493</v>
      </c>
      <c r="B589" s="19" t="str">
        <f aca="false">VLOOKUP(WEEKDAY(A589,2),List1!$A$1:$B$7,2,FALSE())</f>
        <v>Út.</v>
      </c>
      <c r="C589" s="2" t="n">
        <v>717.5</v>
      </c>
      <c r="D589" s="21" t="n">
        <f aca="false">ABS(LN(C589/C588)-posun)</f>
        <v>0.0101766472188941</v>
      </c>
      <c r="E589" s="1" t="str">
        <f aca="false">IF(B589="Pá.",A589,"")</f>
        <v/>
      </c>
      <c r="F589" s="21" t="str">
        <f aca="false">IF(B589="Pá.",AVERAGE(D585:D589),"")</f>
        <v/>
      </c>
      <c r="G589" s="21" t="str">
        <f aca="false">IF(B589="Pá.",STDEV(D585:D589),"")</f>
        <v/>
      </c>
      <c r="H589" s="21" t="str">
        <f aca="false">IF(B589="Pá.",MAX(D585:D589)-MIN(D585:D589),"")</f>
        <v/>
      </c>
      <c r="I589" s="21" t="str">
        <f aca="false">IF(B589="Pá.",MIN(D585:D589),"")</f>
        <v/>
      </c>
      <c r="J589" s="21" t="str">
        <f aca="false">IF(B589="Pá.",MAX(D585:D589),"")</f>
        <v/>
      </c>
      <c r="K589" s="14" t="n">
        <f aca="false">K588+1</f>
        <v>588</v>
      </c>
      <c r="L589" s="15" t="n">
        <f aca="false">SMALL(D$10:D$4002,K589)</f>
        <v>0.00164549289256115</v>
      </c>
      <c r="M589" s="15" t="n">
        <f aca="false">K589/pocet</f>
        <v>0.155637903652726</v>
      </c>
      <c r="N589" s="15" t="n">
        <f aca="false">1-EXP(-L589/$D$3)</f>
        <v>0.173846121671114</v>
      </c>
    </row>
    <row r="590" customFormat="false" ht="13.2" hidden="false" customHeight="false" outlineLevel="0" collapsed="false">
      <c r="A590" s="1" t="n">
        <v>35494</v>
      </c>
      <c r="B590" s="19" t="str">
        <f aca="false">VLOOKUP(WEEKDAY(A590,2),List1!$A$1:$B$7,2,FALSE())</f>
        <v>St.</v>
      </c>
      <c r="C590" s="2" t="n">
        <v>703.5</v>
      </c>
      <c r="D590" s="21" t="n">
        <f aca="false">ABS(LN(C590/C589)-posun)</f>
        <v>0.0200348874710258</v>
      </c>
      <c r="E590" s="1" t="str">
        <f aca="false">IF(B590="Pá.",A590,"")</f>
        <v/>
      </c>
      <c r="F590" s="21" t="str">
        <f aca="false">IF(B590="Pá.",AVERAGE(D586:D590),"")</f>
        <v/>
      </c>
      <c r="G590" s="21" t="str">
        <f aca="false">IF(B590="Pá.",STDEV(D586:D590),"")</f>
        <v/>
      </c>
      <c r="H590" s="21" t="str">
        <f aca="false">IF(B590="Pá.",MAX(D586:D590)-MIN(D586:D590),"")</f>
        <v/>
      </c>
      <c r="I590" s="21" t="str">
        <f aca="false">IF(B590="Pá.",MIN(D586:D590),"")</f>
        <v/>
      </c>
      <c r="J590" s="21" t="str">
        <f aca="false">IF(B590="Pá.",MAX(D586:D590),"")</f>
        <v/>
      </c>
      <c r="K590" s="14" t="n">
        <f aca="false">K589+1</f>
        <v>589</v>
      </c>
      <c r="L590" s="15" t="n">
        <f aca="false">SMALL(D$10:D$4002,K590)</f>
        <v>0.00164664565756553</v>
      </c>
      <c r="M590" s="15" t="n">
        <f aca="false">K590/pocet</f>
        <v>0.155902593965061</v>
      </c>
      <c r="N590" s="15" t="n">
        <f aca="false">1-EXP(-L590/$D$3)</f>
        <v>0.173956644357834</v>
      </c>
    </row>
    <row r="591" customFormat="false" ht="13.2" hidden="false" customHeight="false" outlineLevel="0" collapsed="false">
      <c r="A591" s="1" t="n">
        <v>35495</v>
      </c>
      <c r="B591" s="19" t="str">
        <f aca="false">VLOOKUP(WEEKDAY(A591,2),List1!$A$1:$B$7,2,FALSE())</f>
        <v>Čt.</v>
      </c>
      <c r="C591" s="2" t="n">
        <v>698.5</v>
      </c>
      <c r="D591" s="21" t="n">
        <f aca="false">ABS(LN(C591/C590)-posun)</f>
        <v>0.00746251424912066</v>
      </c>
      <c r="E591" s="1" t="str">
        <f aca="false">IF(B591="Pá.",A591,"")</f>
        <v/>
      </c>
      <c r="F591" s="21" t="str">
        <f aca="false">IF(B591="Pá.",AVERAGE(D587:D591),"")</f>
        <v/>
      </c>
      <c r="G591" s="21" t="str">
        <f aca="false">IF(B591="Pá.",STDEV(D587:D591),"")</f>
        <v/>
      </c>
      <c r="H591" s="21" t="str">
        <f aca="false">IF(B591="Pá.",MAX(D587:D591)-MIN(D587:D591),"")</f>
        <v/>
      </c>
      <c r="I591" s="21" t="str">
        <f aca="false">IF(B591="Pá.",MIN(D587:D591),"")</f>
        <v/>
      </c>
      <c r="J591" s="21" t="str">
        <f aca="false">IF(B591="Pá.",MAX(D587:D591),"")</f>
        <v/>
      </c>
      <c r="K591" s="14" t="n">
        <f aca="false">K590+1</f>
        <v>590</v>
      </c>
      <c r="L591" s="15" t="n">
        <f aca="false">SMALL(D$10:D$4002,K591)</f>
        <v>0.00164872469967627</v>
      </c>
      <c r="M591" s="15" t="n">
        <f aca="false">K591/pocet</f>
        <v>0.156167284277395</v>
      </c>
      <c r="N591" s="15" t="n">
        <f aca="false">1-EXP(-L591/$D$3)</f>
        <v>0.174155937561758</v>
      </c>
    </row>
    <row r="592" customFormat="false" ht="13.2" hidden="false" customHeight="false" outlineLevel="0" collapsed="false">
      <c r="A592" s="1" t="n">
        <v>35496</v>
      </c>
      <c r="B592" s="19" t="str">
        <f aca="false">VLOOKUP(WEEKDAY(A592,2),List1!$A$1:$B$7,2,FALSE())</f>
        <v>Pá.</v>
      </c>
      <c r="C592" s="2" t="n">
        <v>700</v>
      </c>
      <c r="D592" s="21" t="n">
        <f aca="false">ABS(LN(C592/C591)-posun)</f>
        <v>0.00181533995469482</v>
      </c>
      <c r="E592" s="1" t="n">
        <f aca="false">IF(B592="Pá.",A592,"")</f>
        <v>35496</v>
      </c>
      <c r="F592" s="21" t="n">
        <f aca="false">IF(B592="Pá.",AVERAGE(D588:D592),"")</f>
        <v>0.00862518087159424</v>
      </c>
      <c r="G592" s="21" t="n">
        <f aca="false">IF(B592="Pá.",STDEV(D588:D592),"")</f>
        <v>0.00716241862164909</v>
      </c>
      <c r="H592" s="21" t="n">
        <f aca="false">IF(B592="Pá.",MAX(D588:D592)-MIN(D588:D592),"")</f>
        <v>0.018219547516331</v>
      </c>
      <c r="I592" s="21" t="n">
        <f aca="false">IF(B592="Pá.",MIN(D588:D592),"")</f>
        <v>0.00181533995469482</v>
      </c>
      <c r="J592" s="21" t="n">
        <f aca="false">IF(B592="Pá.",MAX(D588:D592),"")</f>
        <v>0.0200348874710258</v>
      </c>
      <c r="K592" s="14" t="n">
        <f aca="false">K591+1</f>
        <v>591</v>
      </c>
      <c r="L592" s="15" t="n">
        <f aca="false">SMALL(D$10:D$4002,K592)</f>
        <v>0.00165215977651646</v>
      </c>
      <c r="M592" s="15" t="n">
        <f aca="false">K592/pocet</f>
        <v>0.15643197458973</v>
      </c>
      <c r="N592" s="15" t="n">
        <f aca="false">1-EXP(-L592/$D$3)</f>
        <v>0.174485112448717</v>
      </c>
    </row>
    <row r="593" customFormat="false" ht="13.2" hidden="false" customHeight="false" outlineLevel="0" collapsed="false">
      <c r="A593" s="1" t="n">
        <v>35499</v>
      </c>
      <c r="B593" s="19" t="str">
        <f aca="false">VLOOKUP(WEEKDAY(A593,2),List1!$A$1:$B$7,2,FALSE())</f>
        <v>Po.</v>
      </c>
      <c r="C593" s="2" t="n">
        <v>700</v>
      </c>
      <c r="D593" s="21" t="n">
        <f aca="false">ABS(LN(C593/C592)-posun)</f>
        <v>0.000329816391693385</v>
      </c>
      <c r="E593" s="1" t="str">
        <f aca="false">IF(B593="Pá.",A593,"")</f>
        <v/>
      </c>
      <c r="F593" s="21" t="str">
        <f aca="false">IF(B593="Pá.",AVERAGE(D589:D593),"")</f>
        <v/>
      </c>
      <c r="G593" s="21" t="str">
        <f aca="false">IF(B593="Pá.",STDEV(D589:D593),"")</f>
        <v/>
      </c>
      <c r="H593" s="21" t="str">
        <f aca="false">IF(B593="Pá.",MAX(D589:D593)-MIN(D589:D593),"")</f>
        <v/>
      </c>
      <c r="I593" s="21" t="str">
        <f aca="false">IF(B593="Pá.",MIN(D589:D593),"")</f>
        <v/>
      </c>
      <c r="J593" s="21" t="str">
        <f aca="false">IF(B593="Pá.",MAX(D589:D593),"")</f>
        <v/>
      </c>
      <c r="K593" s="14" t="n">
        <f aca="false">K592+1</f>
        <v>592</v>
      </c>
      <c r="L593" s="15" t="n">
        <f aca="false">SMALL(D$10:D$4002,K593)</f>
        <v>0.00165377455713844</v>
      </c>
      <c r="M593" s="15" t="n">
        <f aca="false">K593/pocet</f>
        <v>0.156696664902065</v>
      </c>
      <c r="N593" s="15" t="n">
        <f aca="false">1-EXP(-L593/$D$3)</f>
        <v>0.174639807528082</v>
      </c>
    </row>
    <row r="594" customFormat="false" ht="13.2" hidden="false" customHeight="false" outlineLevel="0" collapsed="false">
      <c r="A594" s="1" t="n">
        <v>35500</v>
      </c>
      <c r="B594" s="19" t="str">
        <f aca="false">VLOOKUP(WEEKDAY(A594,2),List1!$A$1:$B$7,2,FALSE())</f>
        <v>Út.</v>
      </c>
      <c r="C594" s="2" t="n">
        <v>695.3</v>
      </c>
      <c r="D594" s="21" t="n">
        <f aca="false">ABS(LN(C594/C593)-posun)</f>
        <v>0.00706674433012599</v>
      </c>
      <c r="E594" s="1" t="str">
        <f aca="false">IF(B594="Pá.",A594,"")</f>
        <v/>
      </c>
      <c r="F594" s="21" t="str">
        <f aca="false">IF(B594="Pá.",AVERAGE(D590:D594),"")</f>
        <v/>
      </c>
      <c r="G594" s="21" t="str">
        <f aca="false">IF(B594="Pá.",STDEV(D590:D594),"")</f>
        <v/>
      </c>
      <c r="H594" s="21" t="str">
        <f aca="false">IF(B594="Pá.",MAX(D590:D594)-MIN(D590:D594),"")</f>
        <v/>
      </c>
      <c r="I594" s="21" t="str">
        <f aca="false">IF(B594="Pá.",MIN(D590:D594),"")</f>
        <v/>
      </c>
      <c r="J594" s="21" t="str">
        <f aca="false">IF(B594="Pá.",MAX(D590:D594),"")</f>
        <v/>
      </c>
      <c r="K594" s="14" t="n">
        <f aca="false">K593+1</f>
        <v>593</v>
      </c>
      <c r="L594" s="15" t="n">
        <f aca="false">SMALL(D$10:D$4002,K594)</f>
        <v>0.00165628157993616</v>
      </c>
      <c r="M594" s="15" t="n">
        <f aca="false">K594/pocet</f>
        <v>0.156961355214399</v>
      </c>
      <c r="N594" s="15" t="n">
        <f aca="false">1-EXP(-L594/$D$3)</f>
        <v>0.174879921469956</v>
      </c>
    </row>
    <row r="595" customFormat="false" ht="13.2" hidden="false" customHeight="false" outlineLevel="0" collapsed="false">
      <c r="A595" s="1" t="n">
        <v>35501</v>
      </c>
      <c r="B595" s="19" t="str">
        <f aca="false">VLOOKUP(WEEKDAY(A595,2),List1!$A$1:$B$7,2,FALSE())</f>
        <v>St.</v>
      </c>
      <c r="C595" s="2" t="n">
        <v>693.6</v>
      </c>
      <c r="D595" s="21" t="n">
        <f aca="false">ABS(LN(C595/C594)-posun)</f>
        <v>0.00277779803033339</v>
      </c>
      <c r="E595" s="1" t="str">
        <f aca="false">IF(B595="Pá.",A595,"")</f>
        <v/>
      </c>
      <c r="F595" s="21" t="str">
        <f aca="false">IF(B595="Pá.",AVERAGE(D591:D595),"")</f>
        <v/>
      </c>
      <c r="G595" s="21" t="str">
        <f aca="false">IF(B595="Pá.",STDEV(D591:D595),"")</f>
        <v/>
      </c>
      <c r="H595" s="21" t="str">
        <f aca="false">IF(B595="Pá.",MAX(D591:D595)-MIN(D591:D595),"")</f>
        <v/>
      </c>
      <c r="I595" s="21" t="str">
        <f aca="false">IF(B595="Pá.",MIN(D591:D595),"")</f>
        <v/>
      </c>
      <c r="J595" s="21" t="str">
        <f aca="false">IF(B595="Pá.",MAX(D591:D595),"")</f>
        <v/>
      </c>
      <c r="K595" s="14" t="n">
        <f aca="false">K594+1</f>
        <v>594</v>
      </c>
      <c r="L595" s="15" t="n">
        <f aca="false">SMALL(D$10:D$4002,K595)</f>
        <v>0.00165693922870363</v>
      </c>
      <c r="M595" s="15" t="n">
        <f aca="false">K595/pocet</f>
        <v>0.157226045526734</v>
      </c>
      <c r="N595" s="15" t="n">
        <f aca="false">1-EXP(-L595/$D$3)</f>
        <v>0.174942897219849</v>
      </c>
    </row>
    <row r="596" customFormat="false" ht="13.2" hidden="false" customHeight="false" outlineLevel="0" collapsed="false">
      <c r="A596" s="1" t="n">
        <v>35502</v>
      </c>
      <c r="B596" s="19" t="str">
        <f aca="false">VLOOKUP(WEEKDAY(A596,2),List1!$A$1:$B$7,2,FALSE())</f>
        <v>Čt.</v>
      </c>
      <c r="C596" s="2" t="n">
        <v>689.7</v>
      </c>
      <c r="D596" s="21" t="n">
        <f aca="false">ABS(LN(C596/C595)-posun)</f>
        <v>0.00596852142077987</v>
      </c>
      <c r="E596" s="1" t="str">
        <f aca="false">IF(B596="Pá.",A596,"")</f>
        <v/>
      </c>
      <c r="F596" s="21" t="str">
        <f aca="false">IF(B596="Pá.",AVERAGE(D592:D596),"")</f>
        <v/>
      </c>
      <c r="G596" s="21" t="str">
        <f aca="false">IF(B596="Pá.",STDEV(D592:D596),"")</f>
        <v/>
      </c>
      <c r="H596" s="21" t="str">
        <f aca="false">IF(B596="Pá.",MAX(D592:D596)-MIN(D592:D596),"")</f>
        <v/>
      </c>
      <c r="I596" s="21" t="str">
        <f aca="false">IF(B596="Pá.",MIN(D592:D596),"")</f>
        <v/>
      </c>
      <c r="J596" s="21" t="str">
        <f aca="false">IF(B596="Pá.",MAX(D592:D596),"")</f>
        <v/>
      </c>
      <c r="K596" s="14" t="n">
        <f aca="false">K595+1</f>
        <v>595</v>
      </c>
      <c r="L596" s="15" t="n">
        <f aca="false">SMALL(D$10:D$4002,K596)</f>
        <v>0.00166183566315392</v>
      </c>
      <c r="M596" s="15" t="n">
        <f aca="false">K596/pocet</f>
        <v>0.157490735839068</v>
      </c>
      <c r="N596" s="15" t="n">
        <f aca="false">1-EXP(-L596/$D$3)</f>
        <v>0.17541162351131</v>
      </c>
    </row>
    <row r="597" customFormat="false" ht="13.2" hidden="false" customHeight="false" outlineLevel="0" collapsed="false">
      <c r="A597" s="1" t="n">
        <v>35503</v>
      </c>
      <c r="B597" s="19" t="str">
        <f aca="false">VLOOKUP(WEEKDAY(A597,2),List1!$A$1:$B$7,2,FALSE())</f>
        <v>Pá.</v>
      </c>
      <c r="C597" s="2" t="n">
        <v>679</v>
      </c>
      <c r="D597" s="21" t="n">
        <f aca="false">ABS(LN(C597/C596)-posun)</f>
        <v>0.0159654092702429</v>
      </c>
      <c r="E597" s="1" t="n">
        <f aca="false">IF(B597="Pá.",A597,"")</f>
        <v>35503</v>
      </c>
      <c r="F597" s="21" t="n">
        <f aca="false">IF(B597="Pá.",AVERAGE(D593:D597),"")</f>
        <v>0.0064216578886351</v>
      </c>
      <c r="G597" s="21" t="n">
        <f aca="false">IF(B597="Pá.",STDEV(D593:D597),"")</f>
        <v>0.00596013647285529</v>
      </c>
      <c r="H597" s="21" t="n">
        <f aca="false">IF(B597="Pá.",MAX(D593:D597)-MIN(D593:D597),"")</f>
        <v>0.0156355928785495</v>
      </c>
      <c r="I597" s="21" t="n">
        <f aca="false">IF(B597="Pá.",MIN(D593:D597),"")</f>
        <v>0.000329816391693385</v>
      </c>
      <c r="J597" s="21" t="n">
        <f aca="false">IF(B597="Pá.",MAX(D593:D597),"")</f>
        <v>0.0159654092702429</v>
      </c>
      <c r="K597" s="14" t="n">
        <f aca="false">K596+1</f>
        <v>596</v>
      </c>
      <c r="L597" s="15" t="n">
        <f aca="false">SMALL(D$10:D$4002,K597)</f>
        <v>0.00166206438683269</v>
      </c>
      <c r="M597" s="15" t="n">
        <f aca="false">K597/pocet</f>
        <v>0.157755426151403</v>
      </c>
      <c r="N597" s="15" t="n">
        <f aca="false">1-EXP(-L597/$D$3)</f>
        <v>0.175433512279781</v>
      </c>
    </row>
    <row r="598" customFormat="false" ht="13.2" hidden="false" customHeight="false" outlineLevel="0" collapsed="false">
      <c r="A598" s="1" t="n">
        <v>35506</v>
      </c>
      <c r="B598" s="19" t="str">
        <f aca="false">VLOOKUP(WEEKDAY(A598,2),List1!$A$1:$B$7,2,FALSE())</f>
        <v>Po.</v>
      </c>
      <c r="C598" s="2" t="n">
        <v>672.9</v>
      </c>
      <c r="D598" s="21" t="n">
        <f aca="false">ABS(LN(C598/C597)-posun)</f>
        <v>0.00935421375611727</v>
      </c>
      <c r="E598" s="1" t="str">
        <f aca="false">IF(B598="Pá.",A598,"")</f>
        <v/>
      </c>
      <c r="F598" s="21" t="str">
        <f aca="false">IF(B598="Pá.",AVERAGE(D594:D598),"")</f>
        <v/>
      </c>
      <c r="G598" s="21" t="str">
        <f aca="false">IF(B598="Pá.",STDEV(D594:D598),"")</f>
        <v/>
      </c>
      <c r="H598" s="21" t="str">
        <f aca="false">IF(B598="Pá.",MAX(D594:D598)-MIN(D594:D598),"")</f>
        <v/>
      </c>
      <c r="I598" s="21" t="str">
        <f aca="false">IF(B598="Pá.",MIN(D594:D598),"")</f>
        <v/>
      </c>
      <c r="J598" s="21" t="str">
        <f aca="false">IF(B598="Pá.",MAX(D594:D598),"")</f>
        <v/>
      </c>
      <c r="K598" s="14" t="n">
        <f aca="false">K597+1</f>
        <v>597</v>
      </c>
      <c r="L598" s="15" t="n">
        <f aca="false">SMALL(D$10:D$4002,K598)</f>
        <v>0.0016672116426733</v>
      </c>
      <c r="M598" s="15" t="n">
        <f aca="false">K598/pocet</f>
        <v>0.158020116463737</v>
      </c>
      <c r="N598" s="15" t="n">
        <f aca="false">1-EXP(-L598/$D$3)</f>
        <v>0.175925949052781</v>
      </c>
    </row>
    <row r="599" customFormat="false" ht="13.2" hidden="false" customHeight="false" outlineLevel="0" collapsed="false">
      <c r="A599" s="1" t="n">
        <v>35507</v>
      </c>
      <c r="B599" s="19" t="str">
        <f aca="false">VLOOKUP(WEEKDAY(A599,2),List1!$A$1:$B$7,2,FALSE())</f>
        <v>Út.</v>
      </c>
      <c r="C599" s="2" t="n">
        <v>666.5</v>
      </c>
      <c r="D599" s="21" t="n">
        <f aca="false">ABS(LN(C599/C598)-posun)</f>
        <v>0.00988640696720228</v>
      </c>
      <c r="E599" s="1" t="str">
        <f aca="false">IF(B599="Pá.",A599,"")</f>
        <v/>
      </c>
      <c r="F599" s="21" t="str">
        <f aca="false">IF(B599="Pá.",AVERAGE(D595:D599),"")</f>
        <v/>
      </c>
      <c r="G599" s="21" t="str">
        <f aca="false">IF(B599="Pá.",STDEV(D595:D599),"")</f>
        <v/>
      </c>
      <c r="H599" s="21" t="str">
        <f aca="false">IF(B599="Pá.",MAX(D595:D599)-MIN(D595:D599),"")</f>
        <v/>
      </c>
      <c r="I599" s="21" t="str">
        <f aca="false">IF(B599="Pá.",MIN(D595:D599),"")</f>
        <v/>
      </c>
      <c r="J599" s="21" t="str">
        <f aca="false">IF(B599="Pá.",MAX(D595:D599),"")</f>
        <v/>
      </c>
      <c r="K599" s="14" t="n">
        <f aca="false">K598+1</f>
        <v>598</v>
      </c>
      <c r="L599" s="15" t="n">
        <f aca="false">SMALL(D$10:D$4002,K599)</f>
        <v>0.00167151849912413</v>
      </c>
      <c r="M599" s="15" t="n">
        <f aca="false">K599/pocet</f>
        <v>0.158284806776072</v>
      </c>
      <c r="N599" s="15" t="n">
        <f aca="false">1-EXP(-L599/$D$3)</f>
        <v>0.176337759021083</v>
      </c>
    </row>
    <row r="600" customFormat="false" ht="13.2" hidden="false" customHeight="false" outlineLevel="0" collapsed="false">
      <c r="A600" s="1" t="n">
        <v>35508</v>
      </c>
      <c r="B600" s="19" t="str">
        <f aca="false">VLOOKUP(WEEKDAY(A600,2),List1!$A$1:$B$7,2,FALSE())</f>
        <v>St.</v>
      </c>
      <c r="C600" s="2" t="n">
        <v>668.8</v>
      </c>
      <c r="D600" s="21" t="n">
        <f aca="false">ABS(LN(C600/C599)-posun)</f>
        <v>0.00311510576003505</v>
      </c>
      <c r="E600" s="1" t="str">
        <f aca="false">IF(B600="Pá.",A600,"")</f>
        <v/>
      </c>
      <c r="F600" s="21" t="str">
        <f aca="false">IF(B600="Pá.",AVERAGE(D596:D600),"")</f>
        <v/>
      </c>
      <c r="G600" s="21" t="str">
        <f aca="false">IF(B600="Pá.",STDEV(D596:D600),"")</f>
        <v/>
      </c>
      <c r="H600" s="21" t="str">
        <f aca="false">IF(B600="Pá.",MAX(D596:D600)-MIN(D596:D600),"")</f>
        <v/>
      </c>
      <c r="I600" s="21" t="str">
        <f aca="false">IF(B600="Pá.",MIN(D596:D600),"")</f>
        <v/>
      </c>
      <c r="J600" s="21" t="str">
        <f aca="false">IF(B600="Pá.",MAX(D596:D600),"")</f>
        <v/>
      </c>
      <c r="K600" s="14" t="n">
        <f aca="false">K599+1</f>
        <v>599</v>
      </c>
      <c r="L600" s="15" t="n">
        <f aca="false">SMALL(D$10:D$4002,K600)</f>
        <v>0.00167377358735991</v>
      </c>
      <c r="M600" s="15" t="n">
        <f aca="false">K600/pocet</f>
        <v>0.158549497088407</v>
      </c>
      <c r="N600" s="15" t="n">
        <f aca="false">1-EXP(-L600/$D$3)</f>
        <v>0.176553302367328</v>
      </c>
    </row>
    <row r="601" customFormat="false" ht="13.2" hidden="false" customHeight="false" outlineLevel="0" collapsed="false">
      <c r="A601" s="1" t="n">
        <v>35509</v>
      </c>
      <c r="B601" s="19" t="str">
        <f aca="false">VLOOKUP(WEEKDAY(A601,2),List1!$A$1:$B$7,2,FALSE())</f>
        <v>Čt.</v>
      </c>
      <c r="C601" s="2" t="n">
        <v>671.4</v>
      </c>
      <c r="D601" s="21" t="n">
        <f aca="false">ABS(LN(C601/C600)-posun)</f>
        <v>0.00355020638374941</v>
      </c>
      <c r="E601" s="1" t="str">
        <f aca="false">IF(B601="Pá.",A601,"")</f>
        <v/>
      </c>
      <c r="F601" s="21" t="str">
        <f aca="false">IF(B601="Pá.",AVERAGE(D597:D601),"")</f>
        <v/>
      </c>
      <c r="G601" s="21" t="str">
        <f aca="false">IF(B601="Pá.",STDEV(D597:D601),"")</f>
        <v/>
      </c>
      <c r="H601" s="21" t="str">
        <f aca="false">IF(B601="Pá.",MAX(D597:D601)-MIN(D597:D601),"")</f>
        <v/>
      </c>
      <c r="I601" s="21" t="str">
        <f aca="false">IF(B601="Pá.",MIN(D597:D601),"")</f>
        <v/>
      </c>
      <c r="J601" s="21" t="str">
        <f aca="false">IF(B601="Pá.",MAX(D597:D601),"")</f>
        <v/>
      </c>
      <c r="K601" s="14" t="n">
        <f aca="false">K600+1</f>
        <v>600</v>
      </c>
      <c r="L601" s="15" t="n">
        <f aca="false">SMALL(D$10:D$4002,K601)</f>
        <v>0.00167583657346714</v>
      </c>
      <c r="M601" s="15" t="n">
        <f aca="false">K601/pocet</f>
        <v>0.158814187400741</v>
      </c>
      <c r="N601" s="15" t="n">
        <f aca="false">1-EXP(-L601/$D$3)</f>
        <v>0.176750435017752</v>
      </c>
    </row>
    <row r="602" customFormat="false" ht="13.2" hidden="false" customHeight="false" outlineLevel="0" collapsed="false">
      <c r="A602" s="1" t="n">
        <v>35510</v>
      </c>
      <c r="B602" s="19" t="str">
        <f aca="false">VLOOKUP(WEEKDAY(A602,2),List1!$A$1:$B$7,2,FALSE())</f>
        <v>Pá.</v>
      </c>
      <c r="C602" s="2" t="n">
        <v>670.2</v>
      </c>
      <c r="D602" s="21" t="n">
        <f aca="false">ABS(LN(C602/C601)-posun)</f>
        <v>0.00211872563441776</v>
      </c>
      <c r="E602" s="1" t="n">
        <f aca="false">IF(B602="Pá.",A602,"")</f>
        <v>35510</v>
      </c>
      <c r="F602" s="21" t="n">
        <f aca="false">IF(B602="Pá.",AVERAGE(D598:D602),"")</f>
        <v>0.00560493170030435</v>
      </c>
      <c r="G602" s="21" t="n">
        <f aca="false">IF(B602="Pá.",STDEV(D598:D602),"")</f>
        <v>0.00370684867738938</v>
      </c>
      <c r="H602" s="21" t="n">
        <f aca="false">IF(B602="Pá.",MAX(D598:D602)-MIN(D598:D602),"")</f>
        <v>0.00776768133278452</v>
      </c>
      <c r="I602" s="21" t="n">
        <f aca="false">IF(B602="Pá.",MIN(D598:D602),"")</f>
        <v>0.00211872563441776</v>
      </c>
      <c r="J602" s="21" t="n">
        <f aca="false">IF(B602="Pá.",MAX(D598:D602),"")</f>
        <v>0.00988640696720228</v>
      </c>
      <c r="K602" s="14" t="n">
        <f aca="false">K601+1</f>
        <v>601</v>
      </c>
      <c r="L602" s="15" t="n">
        <f aca="false">SMALL(D$10:D$4002,K602)</f>
        <v>0.0016764141529299</v>
      </c>
      <c r="M602" s="15" t="n">
        <f aca="false">K602/pocet</f>
        <v>0.159078877713076</v>
      </c>
      <c r="N602" s="15" t="n">
        <f aca="false">1-EXP(-L602/$D$3)</f>
        <v>0.176805618290291</v>
      </c>
    </row>
    <row r="603" customFormat="false" ht="13.2" hidden="false" customHeight="false" outlineLevel="0" collapsed="false">
      <c r="A603" s="1" t="n">
        <v>35513</v>
      </c>
      <c r="B603" s="19" t="str">
        <f aca="false">VLOOKUP(WEEKDAY(A603,2),List1!$A$1:$B$7,2,FALSE())</f>
        <v>Po.</v>
      </c>
      <c r="C603" s="2" t="n">
        <v>665.6</v>
      </c>
      <c r="D603" s="21" t="n">
        <f aca="false">ABS(LN(C603/C602)-posun)</f>
        <v>0.00721710218790456</v>
      </c>
      <c r="E603" s="1" t="str">
        <f aca="false">IF(B603="Pá.",A603,"")</f>
        <v/>
      </c>
      <c r="F603" s="21" t="str">
        <f aca="false">IF(B603="Pá.",AVERAGE(D599:D603),"")</f>
        <v/>
      </c>
      <c r="G603" s="21" t="str">
        <f aca="false">IF(B603="Pá.",STDEV(D599:D603),"")</f>
        <v/>
      </c>
      <c r="H603" s="21" t="str">
        <f aca="false">IF(B603="Pá.",MAX(D599:D603)-MIN(D599:D603),"")</f>
        <v/>
      </c>
      <c r="I603" s="21" t="str">
        <f aca="false">IF(B603="Pá.",MIN(D599:D603),"")</f>
        <v/>
      </c>
      <c r="J603" s="21" t="str">
        <f aca="false">IF(B603="Pá.",MAX(D599:D603),"")</f>
        <v/>
      </c>
      <c r="K603" s="14" t="n">
        <f aca="false">K602+1</f>
        <v>602</v>
      </c>
      <c r="L603" s="15" t="n">
        <f aca="false">SMALL(D$10:D$4002,K603)</f>
        <v>0.0016785044669463</v>
      </c>
      <c r="M603" s="15" t="n">
        <f aca="false">K603/pocet</f>
        <v>0.15934356802541</v>
      </c>
      <c r="N603" s="15" t="n">
        <f aca="false">1-EXP(-L603/$D$3)</f>
        <v>0.17700530079114</v>
      </c>
    </row>
    <row r="604" customFormat="false" ht="13.2" hidden="false" customHeight="false" outlineLevel="0" collapsed="false">
      <c r="A604" s="1" t="n">
        <v>35514</v>
      </c>
      <c r="B604" s="19" t="str">
        <f aca="false">VLOOKUP(WEEKDAY(A604,2),List1!$A$1:$B$7,2,FALSE())</f>
        <v>Út.</v>
      </c>
      <c r="C604" s="2" t="n">
        <v>662.2</v>
      </c>
      <c r="D604" s="21" t="n">
        <f aca="false">ABS(LN(C604/C603)-posun)</f>
        <v>0.00545108078554626</v>
      </c>
      <c r="E604" s="1" t="str">
        <f aca="false">IF(B604="Pá.",A604,"")</f>
        <v/>
      </c>
      <c r="F604" s="21" t="str">
        <f aca="false">IF(B604="Pá.",AVERAGE(D600:D604),"")</f>
        <v/>
      </c>
      <c r="G604" s="21" t="str">
        <f aca="false">IF(B604="Pá.",STDEV(D600:D604),"")</f>
        <v/>
      </c>
      <c r="H604" s="21" t="str">
        <f aca="false">IF(B604="Pá.",MAX(D600:D604)-MIN(D600:D604),"")</f>
        <v/>
      </c>
      <c r="I604" s="21" t="str">
        <f aca="false">IF(B604="Pá.",MIN(D600:D604),"")</f>
        <v/>
      </c>
      <c r="J604" s="21" t="str">
        <f aca="false">IF(B604="Pá.",MAX(D600:D604),"")</f>
        <v/>
      </c>
      <c r="K604" s="14" t="n">
        <f aca="false">K603+1</f>
        <v>603</v>
      </c>
      <c r="L604" s="15" t="n">
        <f aca="false">SMALL(D$10:D$4002,K604)</f>
        <v>0.0016816246408076</v>
      </c>
      <c r="M604" s="15" t="n">
        <f aca="false">K604/pocet</f>
        <v>0.159608258337745</v>
      </c>
      <c r="N604" s="15" t="n">
        <f aca="false">1-EXP(-L604/$D$3)</f>
        <v>0.177303273134212</v>
      </c>
    </row>
    <row r="605" customFormat="false" ht="13.2" hidden="false" customHeight="false" outlineLevel="0" collapsed="false">
      <c r="A605" s="1" t="n">
        <v>35515</v>
      </c>
      <c r="B605" s="19" t="str">
        <f aca="false">VLOOKUP(WEEKDAY(A605,2),List1!$A$1:$B$7,2,FALSE())</f>
        <v>St.</v>
      </c>
      <c r="C605" s="2" t="n">
        <v>667</v>
      </c>
      <c r="D605" s="21" t="n">
        <f aca="false">ABS(LN(C605/C604)-posun)</f>
        <v>0.00689260441078442</v>
      </c>
      <c r="E605" s="1" t="str">
        <f aca="false">IF(B605="Pá.",A605,"")</f>
        <v/>
      </c>
      <c r="F605" s="21" t="str">
        <f aca="false">IF(B605="Pá.",AVERAGE(D601:D605),"")</f>
        <v/>
      </c>
      <c r="G605" s="21" t="str">
        <f aca="false">IF(B605="Pá.",STDEV(D601:D605),"")</f>
        <v/>
      </c>
      <c r="H605" s="21" t="str">
        <f aca="false">IF(B605="Pá.",MAX(D601:D605)-MIN(D601:D605),"")</f>
        <v/>
      </c>
      <c r="I605" s="21" t="str">
        <f aca="false">IF(B605="Pá.",MIN(D601:D605),"")</f>
        <v/>
      </c>
      <c r="J605" s="21" t="str">
        <f aca="false">IF(B605="Pá.",MAX(D601:D605),"")</f>
        <v/>
      </c>
      <c r="K605" s="14" t="n">
        <f aca="false">K604+1</f>
        <v>604</v>
      </c>
      <c r="L605" s="15" t="n">
        <f aca="false">SMALL(D$10:D$4002,K605)</f>
        <v>0.00168500441124077</v>
      </c>
      <c r="M605" s="15" t="n">
        <f aca="false">K605/pocet</f>
        <v>0.159872948650079</v>
      </c>
      <c r="N605" s="15" t="n">
        <f aca="false">1-EXP(-L605/$D$3)</f>
        <v>0.177625914876021</v>
      </c>
    </row>
    <row r="606" customFormat="false" ht="13.2" hidden="false" customHeight="false" outlineLevel="0" collapsed="false">
      <c r="A606" s="1" t="n">
        <v>35516</v>
      </c>
      <c r="B606" s="19" t="str">
        <f aca="false">VLOOKUP(WEEKDAY(A606,2),List1!$A$1:$B$7,2,FALSE())</f>
        <v>Čt.</v>
      </c>
      <c r="C606" s="2" t="n">
        <v>669.2</v>
      </c>
      <c r="D606" s="21" t="n">
        <f aca="false">ABS(LN(C606/C605)-posun)</f>
        <v>0.00296310680535195</v>
      </c>
      <c r="E606" s="1" t="str">
        <f aca="false">IF(B606="Pá.",A606,"")</f>
        <v/>
      </c>
      <c r="F606" s="21" t="str">
        <f aca="false">IF(B606="Pá.",AVERAGE(D602:D606),"")</f>
        <v/>
      </c>
      <c r="G606" s="21" t="str">
        <f aca="false">IF(B606="Pá.",STDEV(D602:D606),"")</f>
        <v/>
      </c>
      <c r="H606" s="21" t="str">
        <f aca="false">IF(B606="Pá.",MAX(D602:D606)-MIN(D602:D606),"")</f>
        <v/>
      </c>
      <c r="I606" s="21" t="str">
        <f aca="false">IF(B606="Pá.",MIN(D602:D606),"")</f>
        <v/>
      </c>
      <c r="J606" s="21" t="str">
        <f aca="false">IF(B606="Pá.",MAX(D602:D606),"")</f>
        <v/>
      </c>
      <c r="K606" s="14" t="n">
        <f aca="false">K605+1</f>
        <v>605</v>
      </c>
      <c r="L606" s="15" t="n">
        <f aca="false">SMALL(D$10:D$4002,K606)</f>
        <v>0.00168589024473464</v>
      </c>
      <c r="M606" s="15" t="n">
        <f aca="false">K606/pocet</f>
        <v>0.160137638962414</v>
      </c>
      <c r="N606" s="15" t="n">
        <f aca="false">1-EXP(-L606/$D$3)</f>
        <v>0.177710457932453</v>
      </c>
    </row>
    <row r="607" customFormat="false" ht="13.2" hidden="false" customHeight="false" outlineLevel="0" collapsed="false">
      <c r="A607" s="1" t="n">
        <v>35517</v>
      </c>
      <c r="B607" s="19" t="str">
        <f aca="false">VLOOKUP(WEEKDAY(A607,2),List1!$A$1:$B$7,2,FALSE())</f>
        <v>Pá.</v>
      </c>
      <c r="C607" s="2" t="n">
        <v>669.7</v>
      </c>
      <c r="D607" s="21" t="n">
        <f aca="false">ABS(LN(C607/C606)-posun)</f>
        <v>0.000417065411642144</v>
      </c>
      <c r="E607" s="1" t="n">
        <f aca="false">IF(B607="Pá.",A607,"")</f>
        <v>35517</v>
      </c>
      <c r="F607" s="21" t="n">
        <f aca="false">IF(B607="Pá.",AVERAGE(D603:D607),"")</f>
        <v>0.00458819192024587</v>
      </c>
      <c r="G607" s="21" t="n">
        <f aca="false">IF(B607="Pá.",STDEV(D603:D607),"")</f>
        <v>0.00287251028271603</v>
      </c>
      <c r="H607" s="21" t="n">
        <f aca="false">IF(B607="Pá.",MAX(D603:D607)-MIN(D603:D607),"")</f>
        <v>0.00680003677626242</v>
      </c>
      <c r="I607" s="21" t="n">
        <f aca="false">IF(B607="Pá.",MIN(D603:D607),"")</f>
        <v>0.000417065411642144</v>
      </c>
      <c r="J607" s="21" t="n">
        <f aca="false">IF(B607="Pá.",MAX(D603:D607),"")</f>
        <v>0.00721710218790456</v>
      </c>
      <c r="K607" s="14" t="n">
        <f aca="false">K606+1</f>
        <v>606</v>
      </c>
      <c r="L607" s="15" t="n">
        <f aca="false">SMALL(D$10:D$4002,K607)</f>
        <v>0.00169381256573991</v>
      </c>
      <c r="M607" s="15" t="n">
        <f aca="false">K607/pocet</f>
        <v>0.160402329274749</v>
      </c>
      <c r="N607" s="15" t="n">
        <f aca="false">1-EXP(-L607/$D$3)</f>
        <v>0.178466169928164</v>
      </c>
    </row>
    <row r="608" customFormat="false" ht="13.2" hidden="false" customHeight="false" outlineLevel="0" collapsed="false">
      <c r="A608" s="1" t="n">
        <v>35521</v>
      </c>
      <c r="B608" s="19" t="str">
        <f aca="false">VLOOKUP(WEEKDAY(A608,2),List1!$A$1:$B$7,2,FALSE())</f>
        <v>Út.</v>
      </c>
      <c r="C608" s="2" t="n">
        <v>668.4</v>
      </c>
      <c r="D608" s="21" t="n">
        <f aca="false">ABS(LN(C608/C607)-posun)</f>
        <v>0.00227287058645933</v>
      </c>
      <c r="E608" s="1" t="str">
        <f aca="false">IF(B608="Pá.",A608,"")</f>
        <v/>
      </c>
      <c r="F608" s="21" t="str">
        <f aca="false">IF(B608="Pá.",AVERAGE(D604:D608),"")</f>
        <v/>
      </c>
      <c r="G608" s="21" t="str">
        <f aca="false">IF(B608="Pá.",STDEV(D604:D608),"")</f>
        <v/>
      </c>
      <c r="H608" s="21" t="str">
        <f aca="false">IF(B608="Pá.",MAX(D604:D608)-MIN(D604:D608),"")</f>
        <v/>
      </c>
      <c r="I608" s="21" t="str">
        <f aca="false">IF(B608="Pá.",MIN(D604:D608),"")</f>
        <v/>
      </c>
      <c r="J608" s="21" t="str">
        <f aca="false">IF(B608="Pá.",MAX(D604:D608),"")</f>
        <v/>
      </c>
      <c r="K608" s="14" t="n">
        <f aca="false">K607+1</f>
        <v>607</v>
      </c>
      <c r="L608" s="15" t="n">
        <f aca="false">SMALL(D$10:D$4002,K608)</f>
        <v>0.00169637898074379</v>
      </c>
      <c r="M608" s="15" t="n">
        <f aca="false">K608/pocet</f>
        <v>0.160667019587083</v>
      </c>
      <c r="N608" s="15" t="n">
        <f aca="false">1-EXP(-L608/$D$3)</f>
        <v>0.178710831868869</v>
      </c>
    </row>
    <row r="609" customFormat="false" ht="13.2" hidden="false" customHeight="false" outlineLevel="0" collapsed="false">
      <c r="A609" s="1" t="n">
        <v>35522</v>
      </c>
      <c r="B609" s="19" t="str">
        <f aca="false">VLOOKUP(WEEKDAY(A609,2),List1!$A$1:$B$7,2,FALSE())</f>
        <v>St.</v>
      </c>
      <c r="C609" s="2" t="n">
        <v>663.1</v>
      </c>
      <c r="D609" s="21" t="n">
        <f aca="false">ABS(LN(C609/C608)-posun)</f>
        <v>0.00829080473811001</v>
      </c>
      <c r="E609" s="1" t="str">
        <f aca="false">IF(B609="Pá.",A609,"")</f>
        <v/>
      </c>
      <c r="F609" s="21" t="str">
        <f aca="false">IF(B609="Pá.",AVERAGE(D605:D609),"")</f>
        <v/>
      </c>
      <c r="G609" s="21" t="str">
        <f aca="false">IF(B609="Pá.",STDEV(D605:D609),"")</f>
        <v/>
      </c>
      <c r="H609" s="21" t="str">
        <f aca="false">IF(B609="Pá.",MAX(D605:D609)-MIN(D605:D609),"")</f>
        <v/>
      </c>
      <c r="I609" s="21" t="str">
        <f aca="false">IF(B609="Pá.",MIN(D605:D609),"")</f>
        <v/>
      </c>
      <c r="J609" s="21" t="str">
        <f aca="false">IF(B609="Pá.",MAX(D605:D609),"")</f>
        <v/>
      </c>
      <c r="K609" s="14" t="n">
        <f aca="false">K608+1</f>
        <v>608</v>
      </c>
      <c r="L609" s="15" t="n">
        <f aca="false">SMALL(D$10:D$4002,K609)</f>
        <v>0.00169652675353908</v>
      </c>
      <c r="M609" s="15" t="n">
        <f aca="false">K609/pocet</f>
        <v>0.160931709899418</v>
      </c>
      <c r="N609" s="15" t="n">
        <f aca="false">1-EXP(-L609/$D$3)</f>
        <v>0.178724917153096</v>
      </c>
    </row>
    <row r="610" customFormat="false" ht="13.2" hidden="false" customHeight="false" outlineLevel="0" collapsed="false">
      <c r="A610" s="1" t="n">
        <v>35523</v>
      </c>
      <c r="B610" s="19" t="str">
        <f aca="false">VLOOKUP(WEEKDAY(A610,2),List1!$A$1:$B$7,2,FALSE())</f>
        <v>Čt.</v>
      </c>
      <c r="C610" s="2" t="n">
        <v>657.3</v>
      </c>
      <c r="D610" s="21" t="n">
        <f aca="false">ABS(LN(C610/C609)-posun)</f>
        <v>0.00911508949698485</v>
      </c>
      <c r="E610" s="1" t="str">
        <f aca="false">IF(B610="Pá.",A610,"")</f>
        <v/>
      </c>
      <c r="F610" s="21" t="str">
        <f aca="false">IF(B610="Pá.",AVERAGE(D606:D610),"")</f>
        <v/>
      </c>
      <c r="G610" s="21" t="str">
        <f aca="false">IF(B610="Pá.",STDEV(D606:D610),"")</f>
        <v/>
      </c>
      <c r="H610" s="21" t="str">
        <f aca="false">IF(B610="Pá.",MAX(D606:D610)-MIN(D606:D610),"")</f>
        <v/>
      </c>
      <c r="I610" s="21" t="str">
        <f aca="false">IF(B610="Pá.",MIN(D606:D610),"")</f>
        <v/>
      </c>
      <c r="J610" s="21" t="str">
        <f aca="false">IF(B610="Pá.",MAX(D606:D610),"")</f>
        <v/>
      </c>
      <c r="K610" s="14" t="n">
        <f aca="false">K609+1</f>
        <v>609</v>
      </c>
      <c r="L610" s="15" t="n">
        <f aca="false">SMALL(D$10:D$4002,K610)</f>
        <v>0.00170695609389673</v>
      </c>
      <c r="M610" s="15" t="n">
        <f aca="false">K610/pocet</f>
        <v>0.161196400211752</v>
      </c>
      <c r="N610" s="15" t="n">
        <f aca="false">1-EXP(-L610/$D$3)</f>
        <v>0.179718402418726</v>
      </c>
    </row>
    <row r="611" customFormat="false" ht="13.2" hidden="false" customHeight="false" outlineLevel="0" collapsed="false">
      <c r="A611" s="1" t="n">
        <v>35524</v>
      </c>
      <c r="B611" s="19" t="str">
        <f aca="false">VLOOKUP(WEEKDAY(A611,2),List1!$A$1:$B$7,2,FALSE())</f>
        <v>Pá.</v>
      </c>
      <c r="C611" s="2" t="n">
        <v>652.6</v>
      </c>
      <c r="D611" s="21" t="n">
        <f aca="false">ABS(LN(C611/C610)-posun)</f>
        <v>0.00750596750200356</v>
      </c>
      <c r="E611" s="1" t="n">
        <f aca="false">IF(B611="Pá.",A611,"")</f>
        <v>35524</v>
      </c>
      <c r="F611" s="21" t="n">
        <f aca="false">IF(B611="Pá.",AVERAGE(D607:D611),"")</f>
        <v>0.00552035954703998</v>
      </c>
      <c r="G611" s="21" t="n">
        <f aca="false">IF(B611="Pá.",STDEV(D607:D611),"")</f>
        <v>0.0039092801288104</v>
      </c>
      <c r="H611" s="21" t="n">
        <f aca="false">IF(B611="Pá.",MAX(D607:D611)-MIN(D607:D611),"")</f>
        <v>0.0086980240853427</v>
      </c>
      <c r="I611" s="21" t="n">
        <f aca="false">IF(B611="Pá.",MIN(D607:D611),"")</f>
        <v>0.000417065411642144</v>
      </c>
      <c r="J611" s="21" t="n">
        <f aca="false">IF(B611="Pá.",MAX(D607:D611),"")</f>
        <v>0.00911508949698485</v>
      </c>
      <c r="K611" s="14" t="n">
        <f aca="false">K610+1</f>
        <v>610</v>
      </c>
      <c r="L611" s="15" t="n">
        <f aca="false">SMALL(D$10:D$4002,K611)</f>
        <v>0.00170714051805861</v>
      </c>
      <c r="M611" s="15" t="n">
        <f aca="false">K611/pocet</f>
        <v>0.161461090524087</v>
      </c>
      <c r="N611" s="15" t="n">
        <f aca="false">1-EXP(-L611/$D$3)</f>
        <v>0.179735959604111</v>
      </c>
    </row>
    <row r="612" customFormat="false" ht="13.2" hidden="false" customHeight="false" outlineLevel="0" collapsed="false">
      <c r="A612" s="1" t="n">
        <v>35527</v>
      </c>
      <c r="B612" s="19" t="str">
        <f aca="false">VLOOKUP(WEEKDAY(A612,2),List1!$A$1:$B$7,2,FALSE())</f>
        <v>Po.</v>
      </c>
      <c r="C612" s="2" t="n">
        <v>647.7</v>
      </c>
      <c r="D612" s="21" t="n">
        <f aca="false">ABS(LN(C612/C611)-posun)</f>
        <v>0.00786657436204223</v>
      </c>
      <c r="E612" s="1" t="str">
        <f aca="false">IF(B612="Pá.",A612,"")</f>
        <v/>
      </c>
      <c r="F612" s="21" t="str">
        <f aca="false">IF(B612="Pá.",AVERAGE(D608:D612),"")</f>
        <v/>
      </c>
      <c r="G612" s="21" t="str">
        <f aca="false">IF(B612="Pá.",STDEV(D608:D612),"")</f>
        <v/>
      </c>
      <c r="H612" s="21" t="str">
        <f aca="false">IF(B612="Pá.",MAX(D608:D612)-MIN(D608:D612),"")</f>
        <v/>
      </c>
      <c r="I612" s="21" t="str">
        <f aca="false">IF(B612="Pá.",MIN(D608:D612),"")</f>
        <v/>
      </c>
      <c r="J612" s="21" t="str">
        <f aca="false">IF(B612="Pá.",MAX(D608:D612),"")</f>
        <v/>
      </c>
      <c r="K612" s="14" t="n">
        <f aca="false">K611+1</f>
        <v>611</v>
      </c>
      <c r="L612" s="15" t="n">
        <f aca="false">SMALL(D$10:D$4002,K612)</f>
        <v>0.00171294247664463</v>
      </c>
      <c r="M612" s="15" t="n">
        <f aca="false">K612/pocet</f>
        <v>0.161725780836421</v>
      </c>
      <c r="N612" s="15" t="n">
        <f aca="false">1-EXP(-L612/$D$3)</f>
        <v>0.180288114390093</v>
      </c>
    </row>
    <row r="613" customFormat="false" ht="13.2" hidden="false" customHeight="false" outlineLevel="0" collapsed="false">
      <c r="A613" s="1" t="n">
        <v>35528</v>
      </c>
      <c r="B613" s="19" t="str">
        <f aca="false">VLOOKUP(WEEKDAY(A613,2),List1!$A$1:$B$7,2,FALSE())</f>
        <v>Út.</v>
      </c>
      <c r="C613" s="2" t="n">
        <v>646.2</v>
      </c>
      <c r="D613" s="21" t="n">
        <f aca="false">ABS(LN(C613/C612)-posun)</f>
        <v>0.00264838919016691</v>
      </c>
      <c r="E613" s="1" t="str">
        <f aca="false">IF(B613="Pá.",A613,"")</f>
        <v/>
      </c>
      <c r="F613" s="21" t="str">
        <f aca="false">IF(B613="Pá.",AVERAGE(D609:D613),"")</f>
        <v/>
      </c>
      <c r="G613" s="21" t="str">
        <f aca="false">IF(B613="Pá.",STDEV(D609:D613),"")</f>
        <v/>
      </c>
      <c r="H613" s="21" t="str">
        <f aca="false">IF(B613="Pá.",MAX(D609:D613)-MIN(D609:D613),"")</f>
        <v/>
      </c>
      <c r="I613" s="21" t="str">
        <f aca="false">IF(B613="Pá.",MIN(D609:D613),"")</f>
        <v/>
      </c>
      <c r="J613" s="21" t="str">
        <f aca="false">IF(B613="Pá.",MAX(D609:D613),"")</f>
        <v/>
      </c>
      <c r="K613" s="14" t="n">
        <f aca="false">K612+1</f>
        <v>612</v>
      </c>
      <c r="L613" s="15" t="n">
        <f aca="false">SMALL(D$10:D$4002,K613)</f>
        <v>0.0017260349405876</v>
      </c>
      <c r="M613" s="15" t="n">
        <f aca="false">K613/pocet</f>
        <v>0.161990471148756</v>
      </c>
      <c r="N613" s="15" t="n">
        <f aca="false">1-EXP(-L613/$D$3)</f>
        <v>0.181532719160864</v>
      </c>
    </row>
    <row r="614" customFormat="false" ht="13.2" hidden="false" customHeight="false" outlineLevel="0" collapsed="false">
      <c r="A614" s="1" t="n">
        <v>35529</v>
      </c>
      <c r="B614" s="19" t="str">
        <f aca="false">VLOOKUP(WEEKDAY(A614,2),List1!$A$1:$B$7,2,FALSE())</f>
        <v>St.</v>
      </c>
      <c r="C614" s="2" t="n">
        <v>654.4</v>
      </c>
      <c r="D614" s="21" t="n">
        <f aca="false">ABS(LN(C614/C613)-posun)</f>
        <v>0.0122799155064459</v>
      </c>
      <c r="E614" s="1" t="str">
        <f aca="false">IF(B614="Pá.",A614,"")</f>
        <v/>
      </c>
      <c r="F614" s="21" t="str">
        <f aca="false">IF(B614="Pá.",AVERAGE(D610:D614),"")</f>
        <v/>
      </c>
      <c r="G614" s="21" t="str">
        <f aca="false">IF(B614="Pá.",STDEV(D610:D614),"")</f>
        <v/>
      </c>
      <c r="H614" s="21" t="str">
        <f aca="false">IF(B614="Pá.",MAX(D610:D614)-MIN(D610:D614),"")</f>
        <v/>
      </c>
      <c r="I614" s="21" t="str">
        <f aca="false">IF(B614="Pá.",MIN(D610:D614),"")</f>
        <v/>
      </c>
      <c r="J614" s="21" t="str">
        <f aca="false">IF(B614="Pá.",MAX(D610:D614),"")</f>
        <v/>
      </c>
      <c r="K614" s="14" t="n">
        <f aca="false">K613+1</f>
        <v>613</v>
      </c>
      <c r="L614" s="15" t="n">
        <f aca="false">SMALL(D$10:D$4002,K614)</f>
        <v>0.00172768487023466</v>
      </c>
      <c r="M614" s="15" t="n">
        <f aca="false">K614/pocet</f>
        <v>0.162255161461091</v>
      </c>
      <c r="N614" s="15" t="n">
        <f aca="false">1-EXP(-L614/$D$3)</f>
        <v>0.181689431763714</v>
      </c>
    </row>
    <row r="615" customFormat="false" ht="13.2" hidden="false" customHeight="false" outlineLevel="0" collapsed="false">
      <c r="A615" s="1" t="n">
        <v>35530</v>
      </c>
      <c r="B615" s="19" t="str">
        <f aca="false">VLOOKUP(WEEKDAY(A615,2),List1!$A$1:$B$7,2,FALSE())</f>
        <v>Čt.</v>
      </c>
      <c r="C615" s="2" t="n">
        <v>658.5</v>
      </c>
      <c r="D615" s="21" t="n">
        <f aca="false">ABS(LN(C615/C614)-posun)</f>
        <v>0.00591591950310507</v>
      </c>
      <c r="E615" s="1" t="str">
        <f aca="false">IF(B615="Pá.",A615,"")</f>
        <v/>
      </c>
      <c r="F615" s="21" t="str">
        <f aca="false">IF(B615="Pá.",AVERAGE(D611:D615),"")</f>
        <v/>
      </c>
      <c r="G615" s="21" t="str">
        <f aca="false">IF(B615="Pá.",STDEV(D611:D615),"")</f>
        <v/>
      </c>
      <c r="H615" s="21" t="str">
        <f aca="false">IF(B615="Pá.",MAX(D611:D615)-MIN(D611:D615),"")</f>
        <v/>
      </c>
      <c r="I615" s="21" t="str">
        <f aca="false">IF(B615="Pá.",MIN(D611:D615),"")</f>
        <v/>
      </c>
      <c r="J615" s="21" t="str">
        <f aca="false">IF(B615="Pá.",MAX(D611:D615),"")</f>
        <v/>
      </c>
      <c r="K615" s="14" t="n">
        <f aca="false">K614+1</f>
        <v>614</v>
      </c>
      <c r="L615" s="15" t="n">
        <f aca="false">SMALL(D$10:D$4002,K615)</f>
        <v>0.00172880072841216</v>
      </c>
      <c r="M615" s="15" t="n">
        <f aca="false">K615/pocet</f>
        <v>0.162519851773425</v>
      </c>
      <c r="N615" s="15" t="n">
        <f aca="false">1-EXP(-L615/$D$3)</f>
        <v>0.18179540050961</v>
      </c>
    </row>
    <row r="616" customFormat="false" ht="13.2" hidden="false" customHeight="false" outlineLevel="0" collapsed="false">
      <c r="A616" s="1" t="n">
        <v>35531</v>
      </c>
      <c r="B616" s="19" t="str">
        <f aca="false">VLOOKUP(WEEKDAY(A616,2),List1!$A$1:$B$7,2,FALSE())</f>
        <v>Pá.</v>
      </c>
      <c r="C616" s="2" t="n">
        <v>658.2</v>
      </c>
      <c r="D616" s="21" t="n">
        <f aca="false">ABS(LN(C616/C615)-posun)</f>
        <v>0.000785501065789509</v>
      </c>
      <c r="E616" s="1" t="n">
        <f aca="false">IF(B616="Pá.",A616,"")</f>
        <v>35531</v>
      </c>
      <c r="F616" s="21" t="n">
        <f aca="false">IF(B616="Pá.",AVERAGE(D612:D616),"")</f>
        <v>0.00589925992550992</v>
      </c>
      <c r="G616" s="21" t="n">
        <f aca="false">IF(B616="Pá.",STDEV(D612:D616),"")</f>
        <v>0.00450838273357314</v>
      </c>
      <c r="H616" s="21" t="n">
        <f aca="false">IF(B616="Pá.",MAX(D612:D616)-MIN(D612:D616),"")</f>
        <v>0.0114944144406564</v>
      </c>
      <c r="I616" s="21" t="n">
        <f aca="false">IF(B616="Pá.",MIN(D612:D616),"")</f>
        <v>0.000785501065789509</v>
      </c>
      <c r="J616" s="21" t="n">
        <f aca="false">IF(B616="Pá.",MAX(D612:D616),"")</f>
        <v>0.0122799155064459</v>
      </c>
      <c r="K616" s="14" t="n">
        <f aca="false">K615+1</f>
        <v>615</v>
      </c>
      <c r="L616" s="15" t="n">
        <f aca="false">SMALL(D$10:D$4002,K616)</f>
        <v>0.00173445191911733</v>
      </c>
      <c r="M616" s="15" t="n">
        <f aca="false">K616/pocet</f>
        <v>0.16278454208576</v>
      </c>
      <c r="N616" s="15" t="n">
        <f aca="false">1-EXP(-L616/$D$3)</f>
        <v>0.182331861593196</v>
      </c>
    </row>
    <row r="617" customFormat="false" ht="13.2" hidden="false" customHeight="false" outlineLevel="0" collapsed="false">
      <c r="A617" s="1" t="n">
        <v>35534</v>
      </c>
      <c r="B617" s="19" t="str">
        <f aca="false">VLOOKUP(WEEKDAY(A617,2),List1!$A$1:$B$7,2,FALSE())</f>
        <v>Po.</v>
      </c>
      <c r="C617" s="2" t="n">
        <v>655</v>
      </c>
      <c r="D617" s="21" t="n">
        <f aca="false">ABS(LN(C617/C616)-posun)</f>
        <v>0.00520341726568113</v>
      </c>
      <c r="E617" s="1" t="str">
        <f aca="false">IF(B617="Pá.",A617,"")</f>
        <v/>
      </c>
      <c r="F617" s="21" t="str">
        <f aca="false">IF(B617="Pá.",AVERAGE(D613:D617),"")</f>
        <v/>
      </c>
      <c r="G617" s="21" t="str">
        <f aca="false">IF(B617="Pá.",STDEV(D613:D617),"")</f>
        <v/>
      </c>
      <c r="H617" s="21" t="str">
        <f aca="false">IF(B617="Pá.",MAX(D613:D617)-MIN(D613:D617),"")</f>
        <v/>
      </c>
      <c r="I617" s="21" t="str">
        <f aca="false">IF(B617="Pá.",MIN(D613:D617),"")</f>
        <v/>
      </c>
      <c r="J617" s="21" t="str">
        <f aca="false">IF(B617="Pá.",MAX(D613:D617),"")</f>
        <v/>
      </c>
      <c r="K617" s="14" t="n">
        <f aca="false">K616+1</f>
        <v>616</v>
      </c>
      <c r="L617" s="15" t="n">
        <f aca="false">SMALL(D$10:D$4002,K617)</f>
        <v>0.00173449557599197</v>
      </c>
      <c r="M617" s="15" t="n">
        <f aca="false">K617/pocet</f>
        <v>0.163049232398094</v>
      </c>
      <c r="N617" s="15" t="n">
        <f aca="false">1-EXP(-L617/$D$3)</f>
        <v>0.182336004521067</v>
      </c>
    </row>
    <row r="618" customFormat="false" ht="13.2" hidden="false" customHeight="false" outlineLevel="0" collapsed="false">
      <c r="A618" s="1" t="n">
        <v>35535</v>
      </c>
      <c r="B618" s="19" t="str">
        <f aca="false">VLOOKUP(WEEKDAY(A618,2),List1!$A$1:$B$7,2,FALSE())</f>
        <v>Út.</v>
      </c>
      <c r="C618" s="2" t="n">
        <v>651.3</v>
      </c>
      <c r="D618" s="21" t="n">
        <f aca="false">ABS(LN(C618/C617)-posun)</f>
        <v>0.00599468647458949</v>
      </c>
      <c r="E618" s="1" t="str">
        <f aca="false">IF(B618="Pá.",A618,"")</f>
        <v/>
      </c>
      <c r="F618" s="21" t="str">
        <f aca="false">IF(B618="Pá.",AVERAGE(D614:D618),"")</f>
        <v/>
      </c>
      <c r="G618" s="21" t="str">
        <f aca="false">IF(B618="Pá.",STDEV(D614:D618),"")</f>
        <v/>
      </c>
      <c r="H618" s="21" t="str">
        <f aca="false">IF(B618="Pá.",MAX(D614:D618)-MIN(D614:D618),"")</f>
        <v/>
      </c>
      <c r="I618" s="21" t="str">
        <f aca="false">IF(B618="Pá.",MIN(D614:D618),"")</f>
        <v/>
      </c>
      <c r="J618" s="21" t="str">
        <f aca="false">IF(B618="Pá.",MAX(D614:D618),"")</f>
        <v/>
      </c>
      <c r="K618" s="14" t="n">
        <f aca="false">K617+1</f>
        <v>617</v>
      </c>
      <c r="L618" s="15" t="n">
        <f aca="false">SMALL(D$10:D$4002,K618)</f>
        <v>0.00173515138202323</v>
      </c>
      <c r="M618" s="15" t="n">
        <f aca="false">K618/pocet</f>
        <v>0.163313922710429</v>
      </c>
      <c r="N618" s="15" t="n">
        <f aca="false">1-EXP(-L618/$D$3)</f>
        <v>0.182398236342066</v>
      </c>
    </row>
    <row r="619" customFormat="false" ht="13.2" hidden="false" customHeight="false" outlineLevel="0" collapsed="false">
      <c r="A619" s="1" t="n">
        <v>35536</v>
      </c>
      <c r="B619" s="19" t="str">
        <f aca="false">VLOOKUP(WEEKDAY(A619,2),List1!$A$1:$B$7,2,FALSE())</f>
        <v>St.</v>
      </c>
      <c r="C619" s="2" t="n">
        <v>656.9</v>
      </c>
      <c r="D619" s="21" t="n">
        <f aca="false">ABS(LN(C619/C618)-posun)</f>
        <v>0.00823161795437801</v>
      </c>
      <c r="E619" s="1" t="str">
        <f aca="false">IF(B619="Pá.",A619,"")</f>
        <v/>
      </c>
      <c r="F619" s="21" t="str">
        <f aca="false">IF(B619="Pá.",AVERAGE(D615:D619),"")</f>
        <v/>
      </c>
      <c r="G619" s="21" t="str">
        <f aca="false">IF(B619="Pá.",STDEV(D615:D619),"")</f>
        <v/>
      </c>
      <c r="H619" s="21" t="str">
        <f aca="false">IF(B619="Pá.",MAX(D615:D619)-MIN(D615:D619),"")</f>
        <v/>
      </c>
      <c r="I619" s="21" t="str">
        <f aca="false">IF(B619="Pá.",MIN(D615:D619),"")</f>
        <v/>
      </c>
      <c r="J619" s="21" t="str">
        <f aca="false">IF(B619="Pá.",MAX(D615:D619),"")</f>
        <v/>
      </c>
      <c r="K619" s="14" t="n">
        <f aca="false">K618+1</f>
        <v>618</v>
      </c>
      <c r="L619" s="15" t="n">
        <f aca="false">SMALL(D$10:D$4002,K619)</f>
        <v>0.00173679272153767</v>
      </c>
      <c r="M619" s="15" t="n">
        <f aca="false">K619/pocet</f>
        <v>0.163578613022763</v>
      </c>
      <c r="N619" s="15" t="n">
        <f aca="false">1-EXP(-L619/$D$3)</f>
        <v>0.182553968261371</v>
      </c>
    </row>
    <row r="620" customFormat="false" ht="13.2" hidden="false" customHeight="false" outlineLevel="0" collapsed="false">
      <c r="A620" s="1" t="n">
        <v>35537</v>
      </c>
      <c r="B620" s="19" t="str">
        <f aca="false">VLOOKUP(WEEKDAY(A620,2),List1!$A$1:$B$7,2,FALSE())</f>
        <v>Čt.</v>
      </c>
      <c r="C620" s="2" t="n">
        <v>657.1</v>
      </c>
      <c r="D620" s="21" t="n">
        <f aca="false">ABS(LN(C620/C619)-posun)</f>
        <v>2.54023862983471E-005</v>
      </c>
      <c r="E620" s="1" t="str">
        <f aca="false">IF(B620="Pá.",A620,"")</f>
        <v/>
      </c>
      <c r="F620" s="21" t="str">
        <f aca="false">IF(B620="Pá.",AVERAGE(D616:D620),"")</f>
        <v/>
      </c>
      <c r="G620" s="21" t="str">
        <f aca="false">IF(B620="Pá.",STDEV(D616:D620),"")</f>
        <v/>
      </c>
      <c r="H620" s="21" t="str">
        <f aca="false">IF(B620="Pá.",MAX(D616:D620)-MIN(D616:D620),"")</f>
        <v/>
      </c>
      <c r="I620" s="21" t="str">
        <f aca="false">IF(B620="Pá.",MIN(D616:D620),"")</f>
        <v/>
      </c>
      <c r="J620" s="21" t="str">
        <f aca="false">IF(B620="Pá.",MAX(D616:D620),"")</f>
        <v/>
      </c>
      <c r="K620" s="14" t="n">
        <f aca="false">K619+1</f>
        <v>619</v>
      </c>
      <c r="L620" s="15" t="n">
        <f aca="false">SMALL(D$10:D$4002,K620)</f>
        <v>0.00173970130286371</v>
      </c>
      <c r="M620" s="15" t="n">
        <f aca="false">K620/pocet</f>
        <v>0.163843303335098</v>
      </c>
      <c r="N620" s="15" t="n">
        <f aca="false">1-EXP(-L620/$D$3)</f>
        <v>0.182829864485801</v>
      </c>
    </row>
    <row r="621" customFormat="false" ht="13.2" hidden="false" customHeight="false" outlineLevel="0" collapsed="false">
      <c r="A621" s="1" t="n">
        <v>35538</v>
      </c>
      <c r="B621" s="19" t="str">
        <f aca="false">VLOOKUP(WEEKDAY(A621,2),List1!$A$1:$B$7,2,FALSE())</f>
        <v>Pá.</v>
      </c>
      <c r="C621" s="2" t="n">
        <v>650.3</v>
      </c>
      <c r="D621" s="21" t="n">
        <f aca="false">ABS(LN(C621/C620)-posun)</f>
        <v>0.0107322354204095</v>
      </c>
      <c r="E621" s="1" t="n">
        <f aca="false">IF(B621="Pá.",A621,"")</f>
        <v>35538</v>
      </c>
      <c r="F621" s="21" t="n">
        <f aca="false">IF(B621="Pá.",AVERAGE(D617:D621),"")</f>
        <v>0.0060374719002713</v>
      </c>
      <c r="G621" s="21" t="n">
        <f aca="false">IF(B621="Pá.",STDEV(D617:D621),"")</f>
        <v>0.00399053689945814</v>
      </c>
      <c r="H621" s="21" t="n">
        <f aca="false">IF(B621="Pá.",MAX(D617:D621)-MIN(D617:D621),"")</f>
        <v>0.0107068330341112</v>
      </c>
      <c r="I621" s="21" t="n">
        <f aca="false">IF(B621="Pá.",MIN(D617:D621),"")</f>
        <v>2.54023862983471E-005</v>
      </c>
      <c r="J621" s="21" t="n">
        <f aca="false">IF(B621="Pá.",MAX(D617:D621),"")</f>
        <v>0.0107322354204095</v>
      </c>
      <c r="K621" s="14" t="n">
        <f aca="false">K620+1</f>
        <v>620</v>
      </c>
      <c r="L621" s="15" t="n">
        <f aca="false">SMALL(D$10:D$4002,K621)</f>
        <v>0.00174008324074439</v>
      </c>
      <c r="M621" s="15" t="n">
        <f aca="false">K621/pocet</f>
        <v>0.164107993647433</v>
      </c>
      <c r="N621" s="15" t="n">
        <f aca="false">1-EXP(-L621/$D$3)</f>
        <v>0.182866086646288</v>
      </c>
    </row>
    <row r="622" customFormat="false" ht="13.2" hidden="false" customHeight="false" outlineLevel="0" collapsed="false">
      <c r="A622" s="1" t="n">
        <v>35541</v>
      </c>
      <c r="B622" s="19" t="str">
        <f aca="false">VLOOKUP(WEEKDAY(A622,2),List1!$A$1:$B$7,2,FALSE())</f>
        <v>Po.</v>
      </c>
      <c r="C622" s="2" t="n">
        <v>646.7</v>
      </c>
      <c r="D622" s="21" t="n">
        <f aca="false">ABS(LN(C622/C621)-posun)</f>
        <v>0.00588110281425232</v>
      </c>
      <c r="E622" s="1" t="str">
        <f aca="false">IF(B622="Pá.",A622,"")</f>
        <v/>
      </c>
      <c r="F622" s="21" t="str">
        <f aca="false">IF(B622="Pá.",AVERAGE(D618:D622),"")</f>
        <v/>
      </c>
      <c r="G622" s="21" t="str">
        <f aca="false">IF(B622="Pá.",STDEV(D618:D622),"")</f>
        <v/>
      </c>
      <c r="H622" s="21" t="str">
        <f aca="false">IF(B622="Pá.",MAX(D618:D622)-MIN(D618:D622),"")</f>
        <v/>
      </c>
      <c r="I622" s="21" t="str">
        <f aca="false">IF(B622="Pá.",MIN(D618:D622),"")</f>
        <v/>
      </c>
      <c r="J622" s="21" t="str">
        <f aca="false">IF(B622="Pá.",MAX(D618:D622),"")</f>
        <v/>
      </c>
      <c r="K622" s="14" t="n">
        <f aca="false">K621+1</f>
        <v>621</v>
      </c>
      <c r="L622" s="15" t="n">
        <f aca="false">SMALL(D$10:D$4002,K622)</f>
        <v>0.00174194251865648</v>
      </c>
      <c r="M622" s="15" t="n">
        <f aca="false">K622/pocet</f>
        <v>0.164372683959767</v>
      </c>
      <c r="N622" s="15" t="n">
        <f aca="false">1-EXP(-L622/$D$3)</f>
        <v>0.183042393601134</v>
      </c>
    </row>
    <row r="623" customFormat="false" ht="13.2" hidden="false" customHeight="false" outlineLevel="0" collapsed="false">
      <c r="A623" s="1" t="n">
        <v>35542</v>
      </c>
      <c r="B623" s="19" t="str">
        <f aca="false">VLOOKUP(WEEKDAY(A623,2),List1!$A$1:$B$7,2,FALSE())</f>
        <v>Út.</v>
      </c>
      <c r="C623" s="2" t="n">
        <v>643.3</v>
      </c>
      <c r="D623" s="21" t="n">
        <f aca="false">ABS(LN(C623/C622)-posun)</f>
        <v>0.00560114642728593</v>
      </c>
      <c r="E623" s="1" t="str">
        <f aca="false">IF(B623="Pá.",A623,"")</f>
        <v/>
      </c>
      <c r="F623" s="21" t="str">
        <f aca="false">IF(B623="Pá.",AVERAGE(D619:D623),"")</f>
        <v/>
      </c>
      <c r="G623" s="21" t="str">
        <f aca="false">IF(B623="Pá.",STDEV(D619:D623),"")</f>
        <v/>
      </c>
      <c r="H623" s="21" t="str">
        <f aca="false">IF(B623="Pá.",MAX(D619:D623)-MIN(D619:D623),"")</f>
        <v/>
      </c>
      <c r="I623" s="21" t="str">
        <f aca="false">IF(B623="Pá.",MIN(D619:D623),"")</f>
        <v/>
      </c>
      <c r="J623" s="21" t="str">
        <f aca="false">IF(B623="Pá.",MAX(D619:D623),"")</f>
        <v/>
      </c>
      <c r="K623" s="14" t="n">
        <f aca="false">K622+1</f>
        <v>622</v>
      </c>
      <c r="L623" s="15" t="n">
        <f aca="false">SMALL(D$10:D$4002,K623)</f>
        <v>0.00174875430054944</v>
      </c>
      <c r="M623" s="15" t="n">
        <f aca="false">K623/pocet</f>
        <v>0.164637374272102</v>
      </c>
      <c r="N623" s="15" t="n">
        <f aca="false">1-EXP(-L623/$D$3)</f>
        <v>0.183687999294514</v>
      </c>
    </row>
    <row r="624" customFormat="false" ht="13.2" hidden="false" customHeight="false" outlineLevel="0" collapsed="false">
      <c r="A624" s="1" t="n">
        <v>35543</v>
      </c>
      <c r="B624" s="19" t="str">
        <f aca="false">VLOOKUP(WEEKDAY(A624,2),List1!$A$1:$B$7,2,FALSE())</f>
        <v>St.</v>
      </c>
      <c r="C624" s="2" t="n">
        <v>643.6</v>
      </c>
      <c r="D624" s="21" t="n">
        <f aca="false">ABS(LN(C624/C623)-posun)</f>
        <v>0.000136420309580268</v>
      </c>
      <c r="E624" s="1" t="str">
        <f aca="false">IF(B624="Pá.",A624,"")</f>
        <v/>
      </c>
      <c r="F624" s="21" t="str">
        <f aca="false">IF(B624="Pá.",AVERAGE(D620:D624),"")</f>
        <v/>
      </c>
      <c r="G624" s="21" t="str">
        <f aca="false">IF(B624="Pá.",STDEV(D620:D624),"")</f>
        <v/>
      </c>
      <c r="H624" s="21" t="str">
        <f aca="false">IF(B624="Pá.",MAX(D620:D624)-MIN(D620:D624),"")</f>
        <v/>
      </c>
      <c r="I624" s="21" t="str">
        <f aca="false">IF(B624="Pá.",MIN(D620:D624),"")</f>
        <v/>
      </c>
      <c r="J624" s="21" t="str">
        <f aca="false">IF(B624="Pá.",MAX(D620:D624),"")</f>
        <v/>
      </c>
      <c r="K624" s="14" t="n">
        <f aca="false">K623+1</f>
        <v>623</v>
      </c>
      <c r="L624" s="15" t="n">
        <f aca="false">SMALL(D$10:D$4002,K624)</f>
        <v>0.00175128073907081</v>
      </c>
      <c r="M624" s="15" t="n">
        <f aca="false">K624/pocet</f>
        <v>0.164902064584436</v>
      </c>
      <c r="N624" s="15" t="n">
        <f aca="false">1-EXP(-L624/$D$3)</f>
        <v>0.183927319849788</v>
      </c>
    </row>
    <row r="625" customFormat="false" ht="13.2" hidden="false" customHeight="false" outlineLevel="0" collapsed="false">
      <c r="A625" s="1" t="n">
        <v>35544</v>
      </c>
      <c r="B625" s="19" t="str">
        <f aca="false">VLOOKUP(WEEKDAY(A625,2),List1!$A$1:$B$7,2,FALSE())</f>
        <v>Čt.</v>
      </c>
      <c r="C625" s="2" t="n">
        <v>644.5</v>
      </c>
      <c r="D625" s="21" t="n">
        <f aca="false">ABS(LN(C625/C624)-posun)</f>
        <v>0.00106759086932041</v>
      </c>
      <c r="E625" s="1" t="str">
        <f aca="false">IF(B625="Pá.",A625,"")</f>
        <v/>
      </c>
      <c r="F625" s="21" t="str">
        <f aca="false">IF(B625="Pá.",AVERAGE(D621:D625),"")</f>
        <v/>
      </c>
      <c r="G625" s="21" t="str">
        <f aca="false">IF(B625="Pá.",STDEV(D621:D625),"")</f>
        <v/>
      </c>
      <c r="H625" s="21" t="str">
        <f aca="false">IF(B625="Pá.",MAX(D621:D625)-MIN(D621:D625),"")</f>
        <v/>
      </c>
      <c r="I625" s="21" t="str">
        <f aca="false">IF(B625="Pá.",MIN(D621:D625),"")</f>
        <v/>
      </c>
      <c r="J625" s="21" t="str">
        <f aca="false">IF(B625="Pá.",MAX(D621:D625),"")</f>
        <v/>
      </c>
      <c r="K625" s="14" t="n">
        <f aca="false">K624+1</f>
        <v>624</v>
      </c>
      <c r="L625" s="15" t="n">
        <f aca="false">SMALL(D$10:D$4002,K625)</f>
        <v>0.00176077670422635</v>
      </c>
      <c r="M625" s="15" t="n">
        <f aca="false">K625/pocet</f>
        <v>0.165166754896771</v>
      </c>
      <c r="N625" s="15" t="n">
        <f aca="false">1-EXP(-L625/$D$3)</f>
        <v>0.184826211637654</v>
      </c>
    </row>
    <row r="626" customFormat="false" ht="13.2" hidden="false" customHeight="false" outlineLevel="0" collapsed="false">
      <c r="A626" s="1" t="n">
        <v>35545</v>
      </c>
      <c r="B626" s="19" t="str">
        <f aca="false">VLOOKUP(WEEKDAY(A626,2),List1!$A$1:$B$7,2,FALSE())</f>
        <v>Pá.</v>
      </c>
      <c r="C626" s="2" t="n">
        <v>644.9</v>
      </c>
      <c r="D626" s="21" t="n">
        <f aca="false">ABS(LN(C626/C625)-posun)</f>
        <v>0.000290627245396141</v>
      </c>
      <c r="E626" s="1" t="n">
        <f aca="false">IF(B626="Pá.",A626,"")</f>
        <v>35545</v>
      </c>
      <c r="F626" s="21" t="n">
        <f aca="false">IF(B626="Pá.",AVERAGE(D622:D626),"")</f>
        <v>0.00259537753316702</v>
      </c>
      <c r="G626" s="21" t="n">
        <f aca="false">IF(B626="Pá.",STDEV(D622:D626),"")</f>
        <v>0.00289495742085496</v>
      </c>
      <c r="H626" s="21" t="n">
        <f aca="false">IF(B626="Pá.",MAX(D622:D626)-MIN(D622:D626),"")</f>
        <v>0.00574468250467206</v>
      </c>
      <c r="I626" s="21" t="n">
        <f aca="false">IF(B626="Pá.",MIN(D622:D626),"")</f>
        <v>0.000136420309580268</v>
      </c>
      <c r="J626" s="21" t="n">
        <f aca="false">IF(B626="Pá.",MAX(D622:D626),"")</f>
        <v>0.00588110281425232</v>
      </c>
      <c r="K626" s="14" t="n">
        <f aca="false">K625+1</f>
        <v>625</v>
      </c>
      <c r="L626" s="15" t="n">
        <f aca="false">SMALL(D$10:D$4002,K626)</f>
        <v>0.00176150538830414</v>
      </c>
      <c r="M626" s="15" t="n">
        <f aca="false">K626/pocet</f>
        <v>0.165431445209105</v>
      </c>
      <c r="N626" s="15" t="n">
        <f aca="false">1-EXP(-L626/$D$3)</f>
        <v>0.184895148240552</v>
      </c>
    </row>
    <row r="627" customFormat="false" ht="13.2" hidden="false" customHeight="false" outlineLevel="0" collapsed="false">
      <c r="A627" s="1" t="n">
        <v>35548</v>
      </c>
      <c r="B627" s="19" t="str">
        <f aca="false">VLOOKUP(WEEKDAY(A627,2),List1!$A$1:$B$7,2,FALSE())</f>
        <v>Po.</v>
      </c>
      <c r="C627" s="2" t="n">
        <v>641.5</v>
      </c>
      <c r="D627" s="21" t="n">
        <f aca="false">ABS(LN(C627/C626)-posun)</f>
        <v>0.00561589835233398</v>
      </c>
      <c r="E627" s="1" t="str">
        <f aca="false">IF(B627="Pá.",A627,"")</f>
        <v/>
      </c>
      <c r="F627" s="21" t="str">
        <f aca="false">IF(B627="Pá.",AVERAGE(D623:D627),"")</f>
        <v/>
      </c>
      <c r="G627" s="21" t="str">
        <f aca="false">IF(B627="Pá.",STDEV(D623:D627),"")</f>
        <v/>
      </c>
      <c r="H627" s="21" t="str">
        <f aca="false">IF(B627="Pá.",MAX(D623:D627)-MIN(D623:D627),"")</f>
        <v/>
      </c>
      <c r="I627" s="21" t="str">
        <f aca="false">IF(B627="Pá.",MIN(D623:D627),"")</f>
        <v/>
      </c>
      <c r="J627" s="21" t="str">
        <f aca="false">IF(B627="Pá.",MAX(D623:D627),"")</f>
        <v/>
      </c>
      <c r="K627" s="14" t="n">
        <f aca="false">K626+1</f>
        <v>626</v>
      </c>
      <c r="L627" s="15" t="n">
        <f aca="false">SMALL(D$10:D$4002,K627)</f>
        <v>0.00176222487295793</v>
      </c>
      <c r="M627" s="15" t="n">
        <f aca="false">K627/pocet</f>
        <v>0.16569613552144</v>
      </c>
      <c r="N627" s="15" t="n">
        <f aca="false">1-EXP(-L627/$D$3)</f>
        <v>0.184963208819126</v>
      </c>
    </row>
    <row r="628" customFormat="false" ht="13.2" hidden="false" customHeight="false" outlineLevel="0" collapsed="false">
      <c r="A628" s="1" t="n">
        <v>35549</v>
      </c>
      <c r="B628" s="19" t="str">
        <f aca="false">VLOOKUP(WEEKDAY(A628,2),List1!$A$1:$B$7,2,FALSE())</f>
        <v>Út.</v>
      </c>
      <c r="C628" s="2" t="n">
        <v>638.6</v>
      </c>
      <c r="D628" s="21" t="n">
        <f aca="false">ABS(LN(C628/C627)-posun)</f>
        <v>0.00486072016670278</v>
      </c>
      <c r="E628" s="1" t="str">
        <f aca="false">IF(B628="Pá.",A628,"")</f>
        <v/>
      </c>
      <c r="F628" s="21" t="str">
        <f aca="false">IF(B628="Pá.",AVERAGE(D624:D628),"")</f>
        <v/>
      </c>
      <c r="G628" s="21" t="str">
        <f aca="false">IF(B628="Pá.",STDEV(D624:D628),"")</f>
        <v/>
      </c>
      <c r="H628" s="21" t="str">
        <f aca="false">IF(B628="Pá.",MAX(D624:D628)-MIN(D624:D628),"")</f>
        <v/>
      </c>
      <c r="I628" s="21" t="str">
        <f aca="false">IF(B628="Pá.",MIN(D624:D628),"")</f>
        <v/>
      </c>
      <c r="J628" s="21" t="str">
        <f aca="false">IF(B628="Pá.",MAX(D624:D628),"")</f>
        <v/>
      </c>
      <c r="K628" s="14" t="n">
        <f aca="false">K627+1</f>
        <v>627</v>
      </c>
      <c r="L628" s="15" t="n">
        <f aca="false">SMALL(D$10:D$4002,K628)</f>
        <v>0.00176787691572394</v>
      </c>
      <c r="M628" s="15" t="n">
        <f aca="false">K628/pocet</f>
        <v>0.165960825833774</v>
      </c>
      <c r="N628" s="15" t="n">
        <f aca="false">1-EXP(-L628/$D$3)</f>
        <v>0.185497673454494</v>
      </c>
    </row>
    <row r="629" customFormat="false" ht="13.2" hidden="false" customHeight="false" outlineLevel="0" collapsed="false">
      <c r="A629" s="1" t="n">
        <v>35550</v>
      </c>
      <c r="B629" s="19" t="str">
        <f aca="false">VLOOKUP(WEEKDAY(A629,2),List1!$A$1:$B$7,2,FALSE())</f>
        <v>St.</v>
      </c>
      <c r="C629" s="2" t="n">
        <v>637.3</v>
      </c>
      <c r="D629" s="21" t="n">
        <f aca="false">ABS(LN(C629/C628)-posun)</f>
        <v>0.00236759435212664</v>
      </c>
      <c r="E629" s="1" t="str">
        <f aca="false">IF(B629="Pá.",A629,"")</f>
        <v/>
      </c>
      <c r="F629" s="21" t="str">
        <f aca="false">IF(B629="Pá.",AVERAGE(D625:D629),"")</f>
        <v/>
      </c>
      <c r="G629" s="21" t="str">
        <f aca="false">IF(B629="Pá.",STDEV(D625:D629),"")</f>
        <v/>
      </c>
      <c r="H629" s="21" t="str">
        <f aca="false">IF(B629="Pá.",MAX(D625:D629)-MIN(D625:D629),"")</f>
        <v/>
      </c>
      <c r="I629" s="21" t="str">
        <f aca="false">IF(B629="Pá.",MIN(D625:D629),"")</f>
        <v/>
      </c>
      <c r="J629" s="21" t="str">
        <f aca="false">IF(B629="Pá.",MAX(D625:D629),"")</f>
        <v/>
      </c>
      <c r="K629" s="14" t="n">
        <f aca="false">K628+1</f>
        <v>628</v>
      </c>
      <c r="L629" s="15" t="n">
        <f aca="false">SMALL(D$10:D$4002,K629)</f>
        <v>0.00176841574191563</v>
      </c>
      <c r="M629" s="15" t="n">
        <f aca="false">K629/pocet</f>
        <v>0.166225516146109</v>
      </c>
      <c r="N629" s="15" t="n">
        <f aca="false">1-EXP(-L629/$D$3)</f>
        <v>0.185548607269136</v>
      </c>
    </row>
    <row r="630" customFormat="false" ht="13.2" hidden="false" customHeight="false" outlineLevel="0" collapsed="false">
      <c r="A630" s="1" t="n">
        <v>35552</v>
      </c>
      <c r="B630" s="19" t="str">
        <f aca="false">VLOOKUP(WEEKDAY(A630,2),List1!$A$1:$B$7,2,FALSE())</f>
        <v>Pá.</v>
      </c>
      <c r="C630" s="2" t="n">
        <v>634.7</v>
      </c>
      <c r="D630" s="21" t="n">
        <f aca="false">ABS(LN(C630/C629)-posun)</f>
        <v>0.0044178723995173</v>
      </c>
      <c r="E630" s="1" t="n">
        <f aca="false">IF(B630="Pá.",A630,"")</f>
        <v>35552</v>
      </c>
      <c r="F630" s="21" t="n">
        <f aca="false">IF(B630="Pá.",AVERAGE(D626:D630),"")</f>
        <v>0.00351054250321537</v>
      </c>
      <c r="G630" s="21" t="n">
        <f aca="false">IF(B630="Pá.",STDEV(D626:D630),"")</f>
        <v>0.00216523297007134</v>
      </c>
      <c r="H630" s="21" t="n">
        <f aca="false">IF(B630="Pá.",MAX(D626:D630)-MIN(D626:D630),"")</f>
        <v>0.00532527110693784</v>
      </c>
      <c r="I630" s="21" t="n">
        <f aca="false">IF(B630="Pá.",MIN(D626:D630),"")</f>
        <v>0.000290627245396141</v>
      </c>
      <c r="J630" s="21" t="n">
        <f aca="false">IF(B630="Pá.",MAX(D626:D630),"")</f>
        <v>0.00561589835233398</v>
      </c>
      <c r="K630" s="14" t="n">
        <f aca="false">K629+1</f>
        <v>629</v>
      </c>
      <c r="L630" s="15" t="n">
        <f aca="false">SMALL(D$10:D$4002,K630)</f>
        <v>0.00177205504701306</v>
      </c>
      <c r="M630" s="15" t="n">
        <f aca="false">K630/pocet</f>
        <v>0.166490206458444</v>
      </c>
      <c r="N630" s="15" t="n">
        <f aca="false">1-EXP(-L630/$D$3)</f>
        <v>0.185892537758389</v>
      </c>
    </row>
    <row r="631" customFormat="false" ht="13.2" hidden="false" customHeight="false" outlineLevel="0" collapsed="false">
      <c r="A631" s="1" t="n">
        <v>35555</v>
      </c>
      <c r="B631" s="19" t="str">
        <f aca="false">VLOOKUP(WEEKDAY(A631,2),List1!$A$1:$B$7,2,FALSE())</f>
        <v>Po.</v>
      </c>
      <c r="C631" s="2" t="n">
        <v>628</v>
      </c>
      <c r="D631" s="21" t="n">
        <f aca="false">ABS(LN(C631/C630)-posun)</f>
        <v>0.0109420962359192</v>
      </c>
      <c r="E631" s="1" t="str">
        <f aca="false">IF(B631="Pá.",A631,"")</f>
        <v/>
      </c>
      <c r="F631" s="21" t="str">
        <f aca="false">IF(B631="Pá.",AVERAGE(D627:D631),"")</f>
        <v/>
      </c>
      <c r="G631" s="21" t="str">
        <f aca="false">IF(B631="Pá.",STDEV(D627:D631),"")</f>
        <v/>
      </c>
      <c r="H631" s="21" t="str">
        <f aca="false">IF(B631="Pá.",MAX(D627:D631)-MIN(D627:D631),"")</f>
        <v/>
      </c>
      <c r="I631" s="21" t="str">
        <f aca="false">IF(B631="Pá.",MIN(D627:D631),"")</f>
        <v/>
      </c>
      <c r="J631" s="21" t="str">
        <f aca="false">IF(B631="Pá.",MAX(D627:D631),"")</f>
        <v/>
      </c>
      <c r="K631" s="14" t="n">
        <f aca="false">K630+1</f>
        <v>630</v>
      </c>
      <c r="L631" s="15" t="n">
        <f aca="false">SMALL(D$10:D$4002,K631)</f>
        <v>0.00177228648447936</v>
      </c>
      <c r="M631" s="15" t="n">
        <f aca="false">K631/pocet</f>
        <v>0.166754896770778</v>
      </c>
      <c r="N631" s="15" t="n">
        <f aca="false">1-EXP(-L631/$D$3)</f>
        <v>0.185914404714067</v>
      </c>
    </row>
    <row r="632" customFormat="false" ht="13.2" hidden="false" customHeight="false" outlineLevel="0" collapsed="false">
      <c r="A632" s="1" t="n">
        <v>35556</v>
      </c>
      <c r="B632" s="19" t="str">
        <f aca="false">VLOOKUP(WEEKDAY(A632,2),List1!$A$1:$B$7,2,FALSE())</f>
        <v>Út.</v>
      </c>
      <c r="C632" s="2" t="n">
        <v>614.8</v>
      </c>
      <c r="D632" s="21" t="n">
        <f aca="false">ABS(LN(C632/C631)-posun)</f>
        <v>0.0215729711954514</v>
      </c>
      <c r="E632" s="1" t="str">
        <f aca="false">IF(B632="Pá.",A632,"")</f>
        <v/>
      </c>
      <c r="F632" s="21" t="str">
        <f aca="false">IF(B632="Pá.",AVERAGE(D628:D632),"")</f>
        <v/>
      </c>
      <c r="G632" s="21" t="str">
        <f aca="false">IF(B632="Pá.",STDEV(D628:D632),"")</f>
        <v/>
      </c>
      <c r="H632" s="21" t="str">
        <f aca="false">IF(B632="Pá.",MAX(D628:D632)-MIN(D628:D632),"")</f>
        <v/>
      </c>
      <c r="I632" s="21" t="str">
        <f aca="false">IF(B632="Pá.",MIN(D628:D632),"")</f>
        <v/>
      </c>
      <c r="J632" s="21" t="str">
        <f aca="false">IF(B632="Pá.",MAX(D628:D632),"")</f>
        <v/>
      </c>
      <c r="K632" s="14" t="n">
        <f aca="false">K631+1</f>
        <v>631</v>
      </c>
      <c r="L632" s="15" t="n">
        <f aca="false">SMALL(D$10:D$4002,K632)</f>
        <v>0.00177766594787142</v>
      </c>
      <c r="M632" s="15" t="n">
        <f aca="false">K632/pocet</f>
        <v>0.167019587083113</v>
      </c>
      <c r="N632" s="15" t="n">
        <f aca="false">1-EXP(-L632/$D$3)</f>
        <v>0.186422508249398</v>
      </c>
    </row>
    <row r="633" customFormat="false" ht="13.2" hidden="false" customHeight="false" outlineLevel="0" collapsed="false">
      <c r="A633" s="1" t="n">
        <v>35557</v>
      </c>
      <c r="B633" s="19" t="str">
        <f aca="false">VLOOKUP(WEEKDAY(A633,2),List1!$A$1:$B$7,2,FALSE())</f>
        <v>St.</v>
      </c>
      <c r="C633" s="2" t="n">
        <v>611.6</v>
      </c>
      <c r="D633" s="21" t="n">
        <f aca="false">ABS(LN(C633/C632)-posun)</f>
        <v>0.00554835400122682</v>
      </c>
      <c r="E633" s="1" t="str">
        <f aca="false">IF(B633="Pá.",A633,"")</f>
        <v/>
      </c>
      <c r="F633" s="21" t="str">
        <f aca="false">IF(B633="Pá.",AVERAGE(D629:D633),"")</f>
        <v/>
      </c>
      <c r="G633" s="21" t="str">
        <f aca="false">IF(B633="Pá.",STDEV(D629:D633),"")</f>
        <v/>
      </c>
      <c r="H633" s="21" t="str">
        <f aca="false">IF(B633="Pá.",MAX(D629:D633)-MIN(D629:D633),"")</f>
        <v/>
      </c>
      <c r="I633" s="21" t="str">
        <f aca="false">IF(B633="Pá.",MIN(D629:D633),"")</f>
        <v/>
      </c>
      <c r="J633" s="21" t="str">
        <f aca="false">IF(B633="Pá.",MAX(D629:D633),"")</f>
        <v/>
      </c>
      <c r="K633" s="14" t="n">
        <f aca="false">K632+1</f>
        <v>632</v>
      </c>
      <c r="L633" s="15" t="n">
        <f aca="false">SMALL(D$10:D$4002,K633)</f>
        <v>0.00178035334460625</v>
      </c>
      <c r="M633" s="15" t="n">
        <f aca="false">K633/pocet</f>
        <v>0.167284277395447</v>
      </c>
      <c r="N633" s="15" t="n">
        <f aca="false">1-EXP(-L633/$D$3)</f>
        <v>0.186676220676553</v>
      </c>
    </row>
    <row r="634" customFormat="false" ht="13.2" hidden="false" customHeight="false" outlineLevel="0" collapsed="false">
      <c r="A634" s="1" t="n">
        <v>35559</v>
      </c>
      <c r="B634" s="19" t="str">
        <f aca="false">VLOOKUP(WEEKDAY(A634,2),List1!$A$1:$B$7,2,FALSE())</f>
        <v>Pá.</v>
      </c>
      <c r="C634" s="2" t="n">
        <v>609.8</v>
      </c>
      <c r="D634" s="21" t="n">
        <f aca="false">ABS(LN(C634/C633)-posun)</f>
        <v>0.00327725589244632</v>
      </c>
      <c r="E634" s="1" t="n">
        <f aca="false">IF(B634="Pá.",A634,"")</f>
        <v>35559</v>
      </c>
      <c r="F634" s="21" t="n">
        <f aca="false">IF(B634="Pá.",AVERAGE(D630:D634),"")</f>
        <v>0.00915170994491221</v>
      </c>
      <c r="G634" s="21" t="n">
        <f aca="false">IF(B634="Pá.",STDEV(D630:D634),"")</f>
        <v>0.00753982454210289</v>
      </c>
      <c r="H634" s="21" t="n">
        <f aca="false">IF(B634="Pá.",MAX(D630:D634)-MIN(D630:D634),"")</f>
        <v>0.0182957153030051</v>
      </c>
      <c r="I634" s="21" t="n">
        <f aca="false">IF(B634="Pá.",MIN(D630:D634),"")</f>
        <v>0.00327725589244632</v>
      </c>
      <c r="J634" s="21" t="n">
        <f aca="false">IF(B634="Pá.",MAX(D630:D634),"")</f>
        <v>0.0215729711954514</v>
      </c>
      <c r="K634" s="14" t="n">
        <f aca="false">K633+1</f>
        <v>633</v>
      </c>
      <c r="L634" s="15" t="n">
        <f aca="false">SMALL(D$10:D$4002,K634)</f>
        <v>0.00178131249364168</v>
      </c>
      <c r="M634" s="15" t="n">
        <f aca="false">K634/pocet</f>
        <v>0.167548967707782</v>
      </c>
      <c r="N634" s="15" t="n">
        <f aca="false">1-EXP(-L634/$D$3)</f>
        <v>0.186766753100375</v>
      </c>
    </row>
    <row r="635" customFormat="false" ht="13.2" hidden="false" customHeight="false" outlineLevel="0" collapsed="false">
      <c r="A635" s="1" t="n">
        <v>35562</v>
      </c>
      <c r="B635" s="19" t="str">
        <f aca="false">VLOOKUP(WEEKDAY(A635,2),List1!$A$1:$B$7,2,FALSE())</f>
        <v>Po.</v>
      </c>
      <c r="C635" s="2" t="n">
        <v>614.9</v>
      </c>
      <c r="D635" s="21" t="n">
        <f aca="false">ABS(LN(C635/C634)-posun)</f>
        <v>0.00799880201357626</v>
      </c>
      <c r="E635" s="1" t="str">
        <f aca="false">IF(B635="Pá.",A635,"")</f>
        <v/>
      </c>
      <c r="F635" s="21" t="str">
        <f aca="false">IF(B635="Pá.",AVERAGE(D631:D635),"")</f>
        <v/>
      </c>
      <c r="G635" s="21" t="str">
        <f aca="false">IF(B635="Pá.",STDEV(D631:D635),"")</f>
        <v/>
      </c>
      <c r="H635" s="21" t="str">
        <f aca="false">IF(B635="Pá.",MAX(D631:D635)-MIN(D631:D635),"")</f>
        <v/>
      </c>
      <c r="I635" s="21" t="str">
        <f aca="false">IF(B635="Pá.",MIN(D631:D635),"")</f>
        <v/>
      </c>
      <c r="J635" s="21" t="str">
        <f aca="false">IF(B635="Pá.",MAX(D631:D635),"")</f>
        <v/>
      </c>
      <c r="K635" s="14" t="n">
        <f aca="false">K634+1</f>
        <v>634</v>
      </c>
      <c r="L635" s="15" t="n">
        <f aca="false">SMALL(D$10:D$4002,K635)</f>
        <v>0.00178498802187122</v>
      </c>
      <c r="M635" s="15" t="n">
        <f aca="false">K635/pocet</f>
        <v>0.167813658020116</v>
      </c>
      <c r="N635" s="15" t="n">
        <f aca="false">1-EXP(-L635/$D$3)</f>
        <v>0.187113586582871</v>
      </c>
    </row>
    <row r="636" customFormat="false" ht="13.2" hidden="false" customHeight="false" outlineLevel="0" collapsed="false">
      <c r="A636" s="1" t="n">
        <v>35563</v>
      </c>
      <c r="B636" s="19" t="str">
        <f aca="false">VLOOKUP(WEEKDAY(A636,2),List1!$A$1:$B$7,2,FALSE())</f>
        <v>Út.</v>
      </c>
      <c r="C636" s="2" t="n">
        <v>625</v>
      </c>
      <c r="D636" s="21" t="n">
        <f aca="false">ABS(LN(C636/C635)-posun)</f>
        <v>0.0159621803852842</v>
      </c>
      <c r="E636" s="1" t="str">
        <f aca="false">IF(B636="Pá.",A636,"")</f>
        <v/>
      </c>
      <c r="F636" s="21" t="str">
        <f aca="false">IF(B636="Pá.",AVERAGE(D632:D636),"")</f>
        <v/>
      </c>
      <c r="G636" s="21" t="str">
        <f aca="false">IF(B636="Pá.",STDEV(D632:D636),"")</f>
        <v/>
      </c>
      <c r="H636" s="21" t="str">
        <f aca="false">IF(B636="Pá.",MAX(D632:D636)-MIN(D632:D636),"")</f>
        <v/>
      </c>
      <c r="I636" s="21" t="str">
        <f aca="false">IF(B636="Pá.",MIN(D632:D636),"")</f>
        <v/>
      </c>
      <c r="J636" s="21" t="str">
        <f aca="false">IF(B636="Pá.",MAX(D632:D636),"")</f>
        <v/>
      </c>
      <c r="K636" s="14" t="n">
        <f aca="false">K635+1</f>
        <v>635</v>
      </c>
      <c r="L636" s="15" t="n">
        <f aca="false">SMALL(D$10:D$4002,K636)</f>
        <v>0.00178499709085309</v>
      </c>
      <c r="M636" s="15" t="n">
        <f aca="false">K636/pocet</f>
        <v>0.168078348332451</v>
      </c>
      <c r="N636" s="15" t="n">
        <f aca="false">1-EXP(-L636/$D$3)</f>
        <v>0.187114442175286</v>
      </c>
    </row>
    <row r="637" customFormat="false" ht="13.2" hidden="false" customHeight="false" outlineLevel="0" collapsed="false">
      <c r="A637" s="1" t="n">
        <v>35564</v>
      </c>
      <c r="B637" s="19" t="str">
        <f aca="false">VLOOKUP(WEEKDAY(A637,2),List1!$A$1:$B$7,2,FALSE())</f>
        <v>St.</v>
      </c>
      <c r="C637" s="2" t="n">
        <v>623.2</v>
      </c>
      <c r="D637" s="21" t="n">
        <f aca="false">ABS(LN(C637/C636)-posun)</f>
        <v>0.00321397157155626</v>
      </c>
      <c r="E637" s="1" t="str">
        <f aca="false">IF(B637="Pá.",A637,"")</f>
        <v/>
      </c>
      <c r="F637" s="21" t="str">
        <f aca="false">IF(B637="Pá.",AVERAGE(D633:D637),"")</f>
        <v/>
      </c>
      <c r="G637" s="21" t="str">
        <f aca="false">IF(B637="Pá.",STDEV(D633:D637),"")</f>
        <v/>
      </c>
      <c r="H637" s="21" t="str">
        <f aca="false">IF(B637="Pá.",MAX(D633:D637)-MIN(D633:D637),"")</f>
        <v/>
      </c>
      <c r="I637" s="21" t="str">
        <f aca="false">IF(B637="Pá.",MIN(D633:D637),"")</f>
        <v/>
      </c>
      <c r="J637" s="21" t="str">
        <f aca="false">IF(B637="Pá.",MAX(D633:D637),"")</f>
        <v/>
      </c>
      <c r="K637" s="14" t="n">
        <f aca="false">K636+1</f>
        <v>636</v>
      </c>
      <c r="L637" s="15" t="n">
        <f aca="false">SMALL(D$10:D$4002,K637)</f>
        <v>0.00178515592453117</v>
      </c>
      <c r="M637" s="15" t="n">
        <f aca="false">K637/pocet</f>
        <v>0.168343038644786</v>
      </c>
      <c r="N637" s="15" t="n">
        <f aca="false">1-EXP(-L637/$D$3)</f>
        <v>0.187129426830454</v>
      </c>
    </row>
    <row r="638" customFormat="false" ht="13.2" hidden="false" customHeight="false" outlineLevel="0" collapsed="false">
      <c r="A638" s="1" t="n">
        <v>35565</v>
      </c>
      <c r="B638" s="19" t="str">
        <f aca="false">VLOOKUP(WEEKDAY(A638,2),List1!$A$1:$B$7,2,FALSE())</f>
        <v>Čt.</v>
      </c>
      <c r="C638" s="2" t="n">
        <v>619.5</v>
      </c>
      <c r="D638" s="21" t="n">
        <f aca="false">ABS(LN(C638/C637)-posun)</f>
        <v>0.00628460987903485</v>
      </c>
      <c r="E638" s="1" t="str">
        <f aca="false">IF(B638="Pá.",A638,"")</f>
        <v/>
      </c>
      <c r="F638" s="21" t="str">
        <f aca="false">IF(B638="Pá.",AVERAGE(D634:D638),"")</f>
        <v/>
      </c>
      <c r="G638" s="21" t="str">
        <f aca="false">IF(B638="Pá.",STDEV(D634:D638),"")</f>
        <v/>
      </c>
      <c r="H638" s="21" t="str">
        <f aca="false">IF(B638="Pá.",MAX(D634:D638)-MIN(D634:D638),"")</f>
        <v/>
      </c>
      <c r="I638" s="21" t="str">
        <f aca="false">IF(B638="Pá.",MIN(D634:D638),"")</f>
        <v/>
      </c>
      <c r="J638" s="21" t="str">
        <f aca="false">IF(B638="Pá.",MAX(D634:D638),"")</f>
        <v/>
      </c>
      <c r="K638" s="14" t="n">
        <f aca="false">K637+1</f>
        <v>637</v>
      </c>
      <c r="L638" s="15" t="n">
        <f aca="false">SMALL(D$10:D$4002,K638)</f>
        <v>0.00178974321957939</v>
      </c>
      <c r="M638" s="15" t="n">
        <f aca="false">K638/pocet</f>
        <v>0.16860772895712</v>
      </c>
      <c r="N638" s="15" t="n">
        <f aca="false">1-EXP(-L638/$D$3)</f>
        <v>0.187562081333652</v>
      </c>
    </row>
    <row r="639" customFormat="false" ht="13.2" hidden="false" customHeight="false" outlineLevel="0" collapsed="false">
      <c r="A639" s="1" t="n">
        <v>35566</v>
      </c>
      <c r="B639" s="19" t="str">
        <f aca="false">VLOOKUP(WEEKDAY(A639,2),List1!$A$1:$B$7,2,FALSE())</f>
        <v>Pá.</v>
      </c>
      <c r="C639" s="2" t="n">
        <v>614.2</v>
      </c>
      <c r="D639" s="21" t="n">
        <f aca="false">ABS(LN(C639/C638)-posun)</f>
        <v>0.00892190945416846</v>
      </c>
      <c r="E639" s="1" t="n">
        <f aca="false">IF(B639="Pá.",A639,"")</f>
        <v>35566</v>
      </c>
      <c r="F639" s="21" t="n">
        <f aca="false">IF(B639="Pá.",AVERAGE(D635:D639),"")</f>
        <v>0.00847629466072401</v>
      </c>
      <c r="G639" s="21" t="n">
        <f aca="false">IF(B639="Pá.",STDEV(D635:D639),"")</f>
        <v>0.00471594591069667</v>
      </c>
      <c r="H639" s="21" t="n">
        <f aca="false">IF(B639="Pá.",MAX(D635:D639)-MIN(D635:D639),"")</f>
        <v>0.012748208813728</v>
      </c>
      <c r="I639" s="21" t="n">
        <f aca="false">IF(B639="Pá.",MIN(D635:D639),"")</f>
        <v>0.00321397157155626</v>
      </c>
      <c r="J639" s="21" t="n">
        <f aca="false">IF(B639="Pá.",MAX(D635:D639),"")</f>
        <v>0.0159621803852842</v>
      </c>
      <c r="K639" s="14" t="n">
        <f aca="false">K638+1</f>
        <v>638</v>
      </c>
      <c r="L639" s="15" t="n">
        <f aca="false">SMALL(D$10:D$4002,K639)</f>
        <v>0.00179003764308224</v>
      </c>
      <c r="M639" s="15" t="n">
        <f aca="false">K639/pocet</f>
        <v>0.168872419269455</v>
      </c>
      <c r="N639" s="15" t="n">
        <f aca="false">1-EXP(-L639/$D$3)</f>
        <v>0.18758984226268</v>
      </c>
    </row>
    <row r="640" customFormat="false" ht="13.2" hidden="false" customHeight="false" outlineLevel="0" collapsed="false">
      <c r="A640" s="1" t="n">
        <v>35569</v>
      </c>
      <c r="B640" s="19" t="str">
        <f aca="false">VLOOKUP(WEEKDAY(A640,2),List1!$A$1:$B$7,2,FALSE())</f>
        <v>Po.</v>
      </c>
      <c r="C640" s="2" t="n">
        <v>607.9</v>
      </c>
      <c r="D640" s="21" t="n">
        <f aca="false">ABS(LN(C640/C639)-posun)</f>
        <v>0.0106400296437387</v>
      </c>
      <c r="E640" s="1" t="str">
        <f aca="false">IF(B640="Pá.",A640,"")</f>
        <v/>
      </c>
      <c r="F640" s="21" t="str">
        <f aca="false">IF(B640="Pá.",AVERAGE(D636:D640),"")</f>
        <v/>
      </c>
      <c r="G640" s="21" t="str">
        <f aca="false">IF(B640="Pá.",STDEV(D636:D640),"")</f>
        <v/>
      </c>
      <c r="H640" s="21" t="str">
        <f aca="false">IF(B640="Pá.",MAX(D636:D640)-MIN(D636:D640),"")</f>
        <v/>
      </c>
      <c r="I640" s="21" t="str">
        <f aca="false">IF(B640="Pá.",MIN(D636:D640),"")</f>
        <v/>
      </c>
      <c r="J640" s="21" t="str">
        <f aca="false">IF(B640="Pá.",MAX(D636:D640),"")</f>
        <v/>
      </c>
      <c r="K640" s="14" t="n">
        <f aca="false">K639+1</f>
        <v>639</v>
      </c>
      <c r="L640" s="15" t="n">
        <f aca="false">SMALL(D$10:D$4002,K640)</f>
        <v>0.00181371635236494</v>
      </c>
      <c r="M640" s="15" t="n">
        <f aca="false">K640/pocet</f>
        <v>0.169137109581789</v>
      </c>
      <c r="N640" s="15" t="n">
        <f aca="false">1-EXP(-L640/$D$3)</f>
        <v>0.189819383525565</v>
      </c>
    </row>
    <row r="641" customFormat="false" ht="13.2" hidden="false" customHeight="false" outlineLevel="0" collapsed="false">
      <c r="A641" s="1" t="n">
        <v>35570</v>
      </c>
      <c r="B641" s="19" t="str">
        <f aca="false">VLOOKUP(WEEKDAY(A641,2),List1!$A$1:$B$7,2,FALSE())</f>
        <v>Út.</v>
      </c>
      <c r="C641" s="2" t="n">
        <v>593.7</v>
      </c>
      <c r="D641" s="21" t="n">
        <f aca="false">ABS(LN(C641/C640)-posun)</f>
        <v>0.0239660698697404</v>
      </c>
      <c r="E641" s="1" t="str">
        <f aca="false">IF(B641="Pá.",A641,"")</f>
        <v/>
      </c>
      <c r="F641" s="21" t="str">
        <f aca="false">IF(B641="Pá.",AVERAGE(D637:D641),"")</f>
        <v/>
      </c>
      <c r="G641" s="21" t="str">
        <f aca="false">IF(B641="Pá.",STDEV(D637:D641),"")</f>
        <v/>
      </c>
      <c r="H641" s="21" t="str">
        <f aca="false">IF(B641="Pá.",MAX(D637:D641)-MIN(D637:D641),"")</f>
        <v/>
      </c>
      <c r="I641" s="21" t="str">
        <f aca="false">IF(B641="Pá.",MIN(D637:D641),"")</f>
        <v/>
      </c>
      <c r="J641" s="21" t="str">
        <f aca="false">IF(B641="Pá.",MAX(D637:D641),"")</f>
        <v/>
      </c>
      <c r="K641" s="14" t="n">
        <f aca="false">K640+1</f>
        <v>640</v>
      </c>
      <c r="L641" s="15" t="n">
        <f aca="false">SMALL(D$10:D$4002,K641)</f>
        <v>0.00181533995469482</v>
      </c>
      <c r="M641" s="15" t="n">
        <f aca="false">K641/pocet</f>
        <v>0.169401799894124</v>
      </c>
      <c r="N641" s="15" t="n">
        <f aca="false">1-EXP(-L641/$D$3)</f>
        <v>0.189972034419799</v>
      </c>
    </row>
    <row r="642" customFormat="false" ht="13.2" hidden="false" customHeight="false" outlineLevel="0" collapsed="false">
      <c r="A642" s="1" t="n">
        <v>35571</v>
      </c>
      <c r="B642" s="19" t="str">
        <f aca="false">VLOOKUP(WEEKDAY(A642,2),List1!$A$1:$B$7,2,FALSE())</f>
        <v>St.</v>
      </c>
      <c r="C642" s="2" t="n">
        <v>578.2</v>
      </c>
      <c r="D642" s="21" t="n">
        <f aca="false">ABS(LN(C642/C641)-posun)</f>
        <v>0.0267841280860774</v>
      </c>
      <c r="E642" s="1" t="str">
        <f aca="false">IF(B642="Pá.",A642,"")</f>
        <v/>
      </c>
      <c r="F642" s="21" t="str">
        <f aca="false">IF(B642="Pá.",AVERAGE(D638:D642),"")</f>
        <v/>
      </c>
      <c r="G642" s="21" t="str">
        <f aca="false">IF(B642="Pá.",STDEV(D638:D642),"")</f>
        <v/>
      </c>
      <c r="H642" s="21" t="str">
        <f aca="false">IF(B642="Pá.",MAX(D638:D642)-MIN(D638:D642),"")</f>
        <v/>
      </c>
      <c r="I642" s="21" t="str">
        <f aca="false">IF(B642="Pá.",MIN(D638:D642),"")</f>
        <v/>
      </c>
      <c r="J642" s="21" t="str">
        <f aca="false">IF(B642="Pá.",MAX(D638:D642),"")</f>
        <v/>
      </c>
      <c r="K642" s="14" t="n">
        <f aca="false">K641+1</f>
        <v>641</v>
      </c>
      <c r="L642" s="15" t="n">
        <f aca="false">SMALL(D$10:D$4002,K642)</f>
        <v>0.00181606883273206</v>
      </c>
      <c r="M642" s="15" t="n">
        <f aca="false">K642/pocet</f>
        <v>0.169666490206458</v>
      </c>
      <c r="N642" s="15" t="n">
        <f aca="false">1-EXP(-L642/$D$3)</f>
        <v>0.19004055408994</v>
      </c>
    </row>
    <row r="643" customFormat="false" ht="13.2" hidden="false" customHeight="false" outlineLevel="0" collapsed="false">
      <c r="A643" s="1" t="n">
        <v>35572</v>
      </c>
      <c r="B643" s="19" t="str">
        <f aca="false">VLOOKUP(WEEKDAY(A643,2),List1!$A$1:$B$7,2,FALSE())</f>
        <v>Čt.</v>
      </c>
      <c r="C643" s="2" t="n">
        <v>576.4</v>
      </c>
      <c r="D643" s="21" t="n">
        <f aca="false">ABS(LN(C643/C642)-posun)</f>
        <v>0.00344778184857218</v>
      </c>
      <c r="E643" s="1" t="str">
        <f aca="false">IF(B643="Pá.",A643,"")</f>
        <v/>
      </c>
      <c r="F643" s="21" t="str">
        <f aca="false">IF(B643="Pá.",AVERAGE(D639:D643),"")</f>
        <v/>
      </c>
      <c r="G643" s="21" t="str">
        <f aca="false">IF(B643="Pá.",STDEV(D639:D643),"")</f>
        <v/>
      </c>
      <c r="H643" s="21" t="str">
        <f aca="false">IF(B643="Pá.",MAX(D639:D643)-MIN(D639:D643),"")</f>
        <v/>
      </c>
      <c r="I643" s="21" t="str">
        <f aca="false">IF(B643="Pá.",MIN(D639:D643),"")</f>
        <v/>
      </c>
      <c r="J643" s="21" t="str">
        <f aca="false">IF(B643="Pá.",MAX(D639:D643),"")</f>
        <v/>
      </c>
      <c r="K643" s="14" t="n">
        <f aca="false">K642+1</f>
        <v>642</v>
      </c>
      <c r="L643" s="15" t="n">
        <f aca="false">SMALL(D$10:D$4002,K643)</f>
        <v>0.00181764327394423</v>
      </c>
      <c r="M643" s="15" t="n">
        <f aca="false">K643/pocet</f>
        <v>0.169931180518793</v>
      </c>
      <c r="N643" s="15" t="n">
        <f aca="false">1-EXP(-L643/$D$3)</f>
        <v>0.190188542873757</v>
      </c>
    </row>
    <row r="644" customFormat="false" ht="13.2" hidden="false" customHeight="false" outlineLevel="0" collapsed="false">
      <c r="A644" s="1" t="n">
        <v>35573</v>
      </c>
      <c r="B644" s="19" t="str">
        <f aca="false">VLOOKUP(WEEKDAY(A644,2),List1!$A$1:$B$7,2,FALSE())</f>
        <v>Pá.</v>
      </c>
      <c r="C644" s="2" t="n">
        <v>583.9</v>
      </c>
      <c r="D644" s="21" t="n">
        <f aca="false">ABS(LN(C644/C643)-posun)</f>
        <v>0.0125980547724316</v>
      </c>
      <c r="E644" s="1" t="n">
        <f aca="false">IF(B644="Pá.",A644,"")</f>
        <v>35573</v>
      </c>
      <c r="F644" s="21" t="n">
        <f aca="false">IF(B644="Pá.",AVERAGE(D640:D644),"")</f>
        <v>0.015487212844112</v>
      </c>
      <c r="G644" s="21" t="n">
        <f aca="false">IF(B644="Pá.",STDEV(D640:D644),"")</f>
        <v>0.00969924776055728</v>
      </c>
      <c r="H644" s="21" t="n">
        <f aca="false">IF(B644="Pá.",MAX(D640:D644)-MIN(D640:D644),"")</f>
        <v>0.0233363462375053</v>
      </c>
      <c r="I644" s="21" t="n">
        <f aca="false">IF(B644="Pá.",MIN(D640:D644),"")</f>
        <v>0.00344778184857218</v>
      </c>
      <c r="J644" s="21" t="n">
        <f aca="false">IF(B644="Pá.",MAX(D640:D644),"")</f>
        <v>0.0267841280860774</v>
      </c>
      <c r="K644" s="14" t="n">
        <f aca="false">K643+1</f>
        <v>643</v>
      </c>
      <c r="L644" s="15" t="n">
        <f aca="false">SMALL(D$10:D$4002,K644)</f>
        <v>0.00182138296278324</v>
      </c>
      <c r="M644" s="15" t="n">
        <f aca="false">K644/pocet</f>
        <v>0.170195870831128</v>
      </c>
      <c r="N644" s="15" t="n">
        <f aca="false">1-EXP(-L644/$D$3)</f>
        <v>0.190539944605023</v>
      </c>
    </row>
    <row r="645" customFormat="false" ht="13.2" hidden="false" customHeight="false" outlineLevel="0" collapsed="false">
      <c r="A645" s="1" t="n">
        <v>35576</v>
      </c>
      <c r="B645" s="19" t="str">
        <f aca="false">VLOOKUP(WEEKDAY(A645,2),List1!$A$1:$B$7,2,FALSE())</f>
        <v>Po.</v>
      </c>
      <c r="C645" s="2" t="n">
        <v>579.4</v>
      </c>
      <c r="D645" s="21" t="n">
        <f aca="false">ABS(LN(C645/C644)-posun)</f>
        <v>0.00806646634593524</v>
      </c>
      <c r="E645" s="1" t="str">
        <f aca="false">IF(B645="Pá.",A645,"")</f>
        <v/>
      </c>
      <c r="F645" s="21" t="str">
        <f aca="false">IF(B645="Pá.",AVERAGE(D641:D645),"")</f>
        <v/>
      </c>
      <c r="G645" s="21" t="str">
        <f aca="false">IF(B645="Pá.",STDEV(D641:D645),"")</f>
        <v/>
      </c>
      <c r="H645" s="21" t="str">
        <f aca="false">IF(B645="Pá.",MAX(D641:D645)-MIN(D641:D645),"")</f>
        <v/>
      </c>
      <c r="I645" s="21" t="str">
        <f aca="false">IF(B645="Pá.",MIN(D641:D645),"")</f>
        <v/>
      </c>
      <c r="J645" s="21" t="str">
        <f aca="false">IF(B645="Pá.",MAX(D641:D645),"")</f>
        <v/>
      </c>
      <c r="K645" s="14" t="n">
        <f aca="false">K644+1</f>
        <v>644</v>
      </c>
      <c r="L645" s="15" t="n">
        <f aca="false">SMALL(D$10:D$4002,K645)</f>
        <v>0.00182232416251312</v>
      </c>
      <c r="M645" s="15" t="n">
        <f aca="false">K645/pocet</f>
        <v>0.170460561143462</v>
      </c>
      <c r="N645" s="15" t="n">
        <f aca="false">1-EXP(-L645/$D$3)</f>
        <v>0.190628360887766</v>
      </c>
    </row>
    <row r="646" customFormat="false" ht="13.2" hidden="false" customHeight="false" outlineLevel="0" collapsed="false">
      <c r="A646" s="1" t="n">
        <v>35577</v>
      </c>
      <c r="B646" s="19" t="str">
        <f aca="false">VLOOKUP(WEEKDAY(A646,2),List1!$A$1:$B$7,2,FALSE())</f>
        <v>Út.</v>
      </c>
      <c r="C646" s="2" t="n">
        <v>599.9</v>
      </c>
      <c r="D646" s="21" t="n">
        <f aca="false">ABS(LN(C646/C645)-posun)</f>
        <v>0.034440072932104</v>
      </c>
      <c r="E646" s="1" t="str">
        <f aca="false">IF(B646="Pá.",A646,"")</f>
        <v/>
      </c>
      <c r="F646" s="21" t="str">
        <f aca="false">IF(B646="Pá.",AVERAGE(D642:D646),"")</f>
        <v/>
      </c>
      <c r="G646" s="21" t="str">
        <f aca="false">IF(B646="Pá.",STDEV(D642:D646),"")</f>
        <v/>
      </c>
      <c r="H646" s="21" t="str">
        <f aca="false">IF(B646="Pá.",MAX(D642:D646)-MIN(D642:D646),"")</f>
        <v/>
      </c>
      <c r="I646" s="21" t="str">
        <f aca="false">IF(B646="Pá.",MIN(D642:D646),"")</f>
        <v/>
      </c>
      <c r="J646" s="21" t="str">
        <f aca="false">IF(B646="Pá.",MAX(D642:D646),"")</f>
        <v/>
      </c>
      <c r="K646" s="14" t="n">
        <f aca="false">K645+1</f>
        <v>645</v>
      </c>
      <c r="L646" s="15" t="n">
        <f aca="false">SMALL(D$10:D$4002,K646)</f>
        <v>0.00182272535272556</v>
      </c>
      <c r="M646" s="15" t="n">
        <f aca="false">K646/pocet</f>
        <v>0.170725251455797</v>
      </c>
      <c r="N646" s="15" t="n">
        <f aca="false">1-EXP(-L646/$D$3)</f>
        <v>0.190666045752135</v>
      </c>
    </row>
    <row r="647" customFormat="false" ht="13.2" hidden="false" customHeight="false" outlineLevel="0" collapsed="false">
      <c r="A647" s="1" t="n">
        <v>35578</v>
      </c>
      <c r="B647" s="19" t="str">
        <f aca="false">VLOOKUP(WEEKDAY(A647,2),List1!$A$1:$B$7,2,FALSE())</f>
        <v>St.</v>
      </c>
      <c r="C647" s="2" t="n">
        <v>603.4</v>
      </c>
      <c r="D647" s="21" t="n">
        <f aca="false">ABS(LN(C647/C646)-posun)</f>
        <v>0.00548753567421988</v>
      </c>
      <c r="E647" s="1" t="str">
        <f aca="false">IF(B647="Pá.",A647,"")</f>
        <v/>
      </c>
      <c r="F647" s="21" t="str">
        <f aca="false">IF(B647="Pá.",AVERAGE(D643:D647),"")</f>
        <v/>
      </c>
      <c r="G647" s="21" t="str">
        <f aca="false">IF(B647="Pá.",STDEV(D643:D647),"")</f>
        <v/>
      </c>
      <c r="H647" s="21" t="str">
        <f aca="false">IF(B647="Pá.",MAX(D643:D647)-MIN(D643:D647),"")</f>
        <v/>
      </c>
      <c r="I647" s="21" t="str">
        <f aca="false">IF(B647="Pá.",MIN(D643:D647),"")</f>
        <v/>
      </c>
      <c r="J647" s="21" t="str">
        <f aca="false">IF(B647="Pá.",MAX(D643:D647),"")</f>
        <v/>
      </c>
      <c r="K647" s="14" t="n">
        <f aca="false">K646+1</f>
        <v>646</v>
      </c>
      <c r="L647" s="15" t="n">
        <f aca="false">SMALL(D$10:D$4002,K647)</f>
        <v>0.00182570298327608</v>
      </c>
      <c r="M647" s="15" t="n">
        <f aca="false">K647/pocet</f>
        <v>0.170989941768131</v>
      </c>
      <c r="N647" s="15" t="n">
        <f aca="false">1-EXP(-L647/$D$3)</f>
        <v>0.190945687680563</v>
      </c>
    </row>
    <row r="648" customFormat="false" ht="13.2" hidden="false" customHeight="false" outlineLevel="0" collapsed="false">
      <c r="A648" s="1" t="n">
        <v>35579</v>
      </c>
      <c r="B648" s="19" t="str">
        <f aca="false">VLOOKUP(WEEKDAY(A648,2),List1!$A$1:$B$7,2,FALSE())</f>
        <v>Čt.</v>
      </c>
      <c r="C648" s="2" t="n">
        <v>592.3</v>
      </c>
      <c r="D648" s="21" t="n">
        <f aca="false">ABS(LN(C648/C647)-posun)</f>
        <v>0.0188968798337347</v>
      </c>
      <c r="E648" s="1" t="str">
        <f aca="false">IF(B648="Pá.",A648,"")</f>
        <v/>
      </c>
      <c r="F648" s="21" t="str">
        <f aca="false">IF(B648="Pá.",AVERAGE(D644:D648),"")</f>
        <v/>
      </c>
      <c r="G648" s="21" t="str">
        <f aca="false">IF(B648="Pá.",STDEV(D644:D648),"")</f>
        <v/>
      </c>
      <c r="H648" s="21" t="str">
        <f aca="false">IF(B648="Pá.",MAX(D644:D648)-MIN(D644:D648),"")</f>
        <v/>
      </c>
      <c r="I648" s="21" t="str">
        <f aca="false">IF(B648="Pá.",MIN(D644:D648),"")</f>
        <v/>
      </c>
      <c r="J648" s="21" t="str">
        <f aca="false">IF(B648="Pá.",MAX(D644:D648),"")</f>
        <v/>
      </c>
      <c r="K648" s="14" t="n">
        <f aca="false">K647+1</f>
        <v>647</v>
      </c>
      <c r="L648" s="15" t="n">
        <f aca="false">SMALL(D$10:D$4002,K648)</f>
        <v>0.00183212378874043</v>
      </c>
      <c r="M648" s="15" t="n">
        <f aca="false">K648/pocet</f>
        <v>0.171254632080466</v>
      </c>
      <c r="N648" s="15" t="n">
        <f aca="false">1-EXP(-L648/$D$3)</f>
        <v>0.191548364015135</v>
      </c>
    </row>
    <row r="649" customFormat="false" ht="13.2" hidden="false" customHeight="false" outlineLevel="0" collapsed="false">
      <c r="A649" s="1" t="n">
        <v>35580</v>
      </c>
      <c r="B649" s="19" t="str">
        <f aca="false">VLOOKUP(WEEKDAY(A649,2),List1!$A$1:$B$7,2,FALSE())</f>
        <v>Pá.</v>
      </c>
      <c r="C649" s="2" t="n">
        <v>590.6</v>
      </c>
      <c r="D649" s="21" t="n">
        <f aca="false">ABS(LN(C649/C648)-posun)</f>
        <v>0.00320411036479046</v>
      </c>
      <c r="E649" s="1" t="n">
        <f aca="false">IF(B649="Pá.",A649,"")</f>
        <v>35580</v>
      </c>
      <c r="F649" s="21" t="n">
        <f aca="false">IF(B649="Pá.",AVERAGE(D645:D649),"")</f>
        <v>0.0140190130301569</v>
      </c>
      <c r="G649" s="21" t="n">
        <f aca="false">IF(B649="Pá.",STDEV(D645:D649),"")</f>
        <v>0.0129034327761686</v>
      </c>
      <c r="H649" s="21" t="n">
        <f aca="false">IF(B649="Pá.",MAX(D645:D649)-MIN(D645:D649),"")</f>
        <v>0.0312359625673136</v>
      </c>
      <c r="I649" s="21" t="n">
        <f aca="false">IF(B649="Pá.",MIN(D645:D649),"")</f>
        <v>0.00320411036479046</v>
      </c>
      <c r="J649" s="21" t="n">
        <f aca="false">IF(B649="Pá.",MAX(D645:D649),"")</f>
        <v>0.034440072932104</v>
      </c>
      <c r="K649" s="14" t="n">
        <f aca="false">K648+1</f>
        <v>648</v>
      </c>
      <c r="L649" s="15" t="n">
        <f aca="false">SMALL(D$10:D$4002,K649)</f>
        <v>0.00183435202138889</v>
      </c>
      <c r="M649" s="15" t="n">
        <f aca="false">K649/pocet</f>
        <v>0.1715193223928</v>
      </c>
      <c r="N649" s="15" t="n">
        <f aca="false">1-EXP(-L649/$D$3)</f>
        <v>0.191757407760863</v>
      </c>
    </row>
    <row r="650" customFormat="false" ht="13.2" hidden="false" customHeight="false" outlineLevel="0" collapsed="false">
      <c r="A650" s="1" t="n">
        <v>35583</v>
      </c>
      <c r="B650" s="19" t="str">
        <f aca="false">VLOOKUP(WEEKDAY(A650,2),List1!$A$1:$B$7,2,FALSE())</f>
        <v>Po.</v>
      </c>
      <c r="C650" s="2" t="n">
        <v>592.3</v>
      </c>
      <c r="D650" s="21" t="n">
        <f aca="false">ABS(LN(C650/C649)-posun)</f>
        <v>0.00254447758140368</v>
      </c>
      <c r="E650" s="1" t="str">
        <f aca="false">IF(B650="Pá.",A650,"")</f>
        <v/>
      </c>
      <c r="F650" s="21" t="str">
        <f aca="false">IF(B650="Pá.",AVERAGE(D646:D650),"")</f>
        <v/>
      </c>
      <c r="G650" s="21" t="str">
        <f aca="false">IF(B650="Pá.",STDEV(D646:D650),"")</f>
        <v/>
      </c>
      <c r="H650" s="21" t="str">
        <f aca="false">IF(B650="Pá.",MAX(D646:D650)-MIN(D646:D650),"")</f>
        <v/>
      </c>
      <c r="I650" s="21" t="str">
        <f aca="false">IF(B650="Pá.",MIN(D646:D650),"")</f>
        <v/>
      </c>
      <c r="J650" s="21" t="str">
        <f aca="false">IF(B650="Pá.",MAX(D646:D650),"")</f>
        <v/>
      </c>
      <c r="K650" s="14" t="n">
        <f aca="false">K649+1</f>
        <v>649</v>
      </c>
      <c r="L650" s="15" t="n">
        <f aca="false">SMALL(D$10:D$4002,K650)</f>
        <v>0.00183493407498896</v>
      </c>
      <c r="M650" s="15" t="n">
        <f aca="false">K650/pocet</f>
        <v>0.171784012705135</v>
      </c>
      <c r="N650" s="15" t="n">
        <f aca="false">1-EXP(-L650/$D$3)</f>
        <v>0.191812004763343</v>
      </c>
    </row>
    <row r="651" customFormat="false" ht="13.2" hidden="false" customHeight="false" outlineLevel="0" collapsed="false">
      <c r="A651" s="1" t="n">
        <v>35584</v>
      </c>
      <c r="B651" s="19" t="str">
        <f aca="false">VLOOKUP(WEEKDAY(A651,2),List1!$A$1:$B$7,2,FALSE())</f>
        <v>Út.</v>
      </c>
      <c r="C651" s="2" t="n">
        <v>594.1</v>
      </c>
      <c r="D651" s="21" t="n">
        <f aca="false">ABS(LN(C651/C650)-posun)</f>
        <v>0.00270457568708299</v>
      </c>
      <c r="E651" s="1" t="str">
        <f aca="false">IF(B651="Pá.",A651,"")</f>
        <v/>
      </c>
      <c r="F651" s="21" t="str">
        <f aca="false">IF(B651="Pá.",AVERAGE(D647:D651),"")</f>
        <v/>
      </c>
      <c r="G651" s="21" t="str">
        <f aca="false">IF(B651="Pá.",STDEV(D647:D651),"")</f>
        <v/>
      </c>
      <c r="H651" s="21" t="str">
        <f aca="false">IF(B651="Pá.",MAX(D647:D651)-MIN(D647:D651),"")</f>
        <v/>
      </c>
      <c r="I651" s="21" t="str">
        <f aca="false">IF(B651="Pá.",MIN(D647:D651),"")</f>
        <v/>
      </c>
      <c r="J651" s="21" t="str">
        <f aca="false">IF(B651="Pá.",MAX(D647:D651),"")</f>
        <v/>
      </c>
      <c r="K651" s="14" t="n">
        <f aca="false">K650+1</f>
        <v>650</v>
      </c>
      <c r="L651" s="15" t="n">
        <f aca="false">SMALL(D$10:D$4002,K651)</f>
        <v>0.00183652151325436</v>
      </c>
      <c r="M651" s="15" t="n">
        <f aca="false">K651/pocet</f>
        <v>0.17204870301747</v>
      </c>
      <c r="N651" s="15" t="n">
        <f aca="false">1-EXP(-L651/$D$3)</f>
        <v>0.19196088875014</v>
      </c>
    </row>
    <row r="652" customFormat="false" ht="13.2" hidden="false" customHeight="false" outlineLevel="0" collapsed="false">
      <c r="A652" s="1" t="n">
        <v>35585</v>
      </c>
      <c r="B652" s="19" t="str">
        <f aca="false">VLOOKUP(WEEKDAY(A652,2),List1!$A$1:$B$7,2,FALSE())</f>
        <v>St.</v>
      </c>
      <c r="C652" s="2" t="n">
        <v>599.3</v>
      </c>
      <c r="D652" s="21" t="n">
        <f aca="false">ABS(LN(C652/C651)-posun)</f>
        <v>0.0083848357107503</v>
      </c>
      <c r="E652" s="1" t="str">
        <f aca="false">IF(B652="Pá.",A652,"")</f>
        <v/>
      </c>
      <c r="F652" s="21" t="str">
        <f aca="false">IF(B652="Pá.",AVERAGE(D648:D652),"")</f>
        <v/>
      </c>
      <c r="G652" s="21" t="str">
        <f aca="false">IF(B652="Pá.",STDEV(D648:D652),"")</f>
        <v/>
      </c>
      <c r="H652" s="21" t="str">
        <f aca="false">IF(B652="Pá.",MAX(D648:D652)-MIN(D648:D652),"")</f>
        <v/>
      </c>
      <c r="I652" s="21" t="str">
        <f aca="false">IF(B652="Pá.",MIN(D648:D652),"")</f>
        <v/>
      </c>
      <c r="J652" s="21" t="str">
        <f aca="false">IF(B652="Pá.",MAX(D648:D652),"")</f>
        <v/>
      </c>
      <c r="K652" s="14" t="n">
        <f aca="false">K651+1</f>
        <v>651</v>
      </c>
      <c r="L652" s="15" t="n">
        <f aca="false">SMALL(D$10:D$4002,K652)</f>
        <v>0.00183835608836641</v>
      </c>
      <c r="M652" s="15" t="n">
        <f aca="false">K652/pocet</f>
        <v>0.172313393329804</v>
      </c>
      <c r="N652" s="15" t="n">
        <f aca="false">1-EXP(-L652/$D$3)</f>
        <v>0.192132917249731</v>
      </c>
    </row>
    <row r="653" customFormat="false" ht="13.2" hidden="false" customHeight="false" outlineLevel="0" collapsed="false">
      <c r="A653" s="1" t="n">
        <v>35586</v>
      </c>
      <c r="B653" s="19" t="str">
        <f aca="false">VLOOKUP(WEEKDAY(A653,2),List1!$A$1:$B$7,2,FALSE())</f>
        <v>Čt.</v>
      </c>
      <c r="C653" s="2" t="n">
        <v>599.7</v>
      </c>
      <c r="D653" s="21" t="n">
        <f aca="false">ABS(LN(C653/C652)-posun)</f>
        <v>0.000337406318631241</v>
      </c>
      <c r="E653" s="1" t="str">
        <f aca="false">IF(B653="Pá.",A653,"")</f>
        <v/>
      </c>
      <c r="F653" s="21" t="str">
        <f aca="false">IF(B653="Pá.",AVERAGE(D649:D653),"")</f>
        <v/>
      </c>
      <c r="G653" s="21" t="str">
        <f aca="false">IF(B653="Pá.",STDEV(D649:D653),"")</f>
        <v/>
      </c>
      <c r="H653" s="21" t="str">
        <f aca="false">IF(B653="Pá.",MAX(D649:D653)-MIN(D649:D653),"")</f>
        <v/>
      </c>
      <c r="I653" s="21" t="str">
        <f aca="false">IF(B653="Pá.",MIN(D649:D653),"")</f>
        <v/>
      </c>
      <c r="J653" s="21" t="str">
        <f aca="false">IF(B653="Pá.",MAX(D649:D653),"")</f>
        <v/>
      </c>
      <c r="K653" s="14" t="n">
        <f aca="false">K652+1</f>
        <v>652</v>
      </c>
      <c r="L653" s="15" t="n">
        <f aca="false">SMALL(D$10:D$4002,K653)</f>
        <v>0.00183841980984939</v>
      </c>
      <c r="M653" s="15" t="n">
        <f aca="false">K653/pocet</f>
        <v>0.172578083642139</v>
      </c>
      <c r="N653" s="15" t="n">
        <f aca="false">1-EXP(-L653/$D$3)</f>
        <v>0.192138891768599</v>
      </c>
    </row>
    <row r="654" customFormat="false" ht="13.2" hidden="false" customHeight="false" outlineLevel="0" collapsed="false">
      <c r="A654" s="1" t="n">
        <v>35587</v>
      </c>
      <c r="B654" s="19" t="str">
        <f aca="false">VLOOKUP(WEEKDAY(A654,2),List1!$A$1:$B$7,2,FALSE())</f>
        <v>Pá.</v>
      </c>
      <c r="C654" s="2" t="n">
        <v>599.8</v>
      </c>
      <c r="D654" s="21" t="n">
        <f aca="false">ABS(LN(C654/C653)-posun)</f>
        <v>0.000163080251248939</v>
      </c>
      <c r="E654" s="1" t="n">
        <f aca="false">IF(B654="Pá.",A654,"")</f>
        <v>35587</v>
      </c>
      <c r="F654" s="21" t="n">
        <f aca="false">IF(B654="Pá.",AVERAGE(D650:D654),"")</f>
        <v>0.00282687510982343</v>
      </c>
      <c r="G654" s="21" t="n">
        <f aca="false">IF(B654="Pá.",STDEV(D650:D654),"")</f>
        <v>0.00332711922934855</v>
      </c>
      <c r="H654" s="21" t="n">
        <f aca="false">IF(B654="Pá.",MAX(D650:D654)-MIN(D650:D654),"")</f>
        <v>0.00822175545950137</v>
      </c>
      <c r="I654" s="21" t="n">
        <f aca="false">IF(B654="Pá.",MIN(D650:D654),"")</f>
        <v>0.000163080251248939</v>
      </c>
      <c r="J654" s="21" t="n">
        <f aca="false">IF(B654="Pá.",MAX(D650:D654),"")</f>
        <v>0.0083848357107503</v>
      </c>
      <c r="K654" s="14" t="n">
        <f aca="false">K653+1</f>
        <v>653</v>
      </c>
      <c r="L654" s="15" t="n">
        <f aca="false">SMALL(D$10:D$4002,K654)</f>
        <v>0.00184466026112664</v>
      </c>
      <c r="M654" s="15" t="n">
        <f aca="false">K654/pocet</f>
        <v>0.172842773954473</v>
      </c>
      <c r="N654" s="15" t="n">
        <f aca="false">1-EXP(-L654/$D$3)</f>
        <v>0.192723781762503</v>
      </c>
    </row>
    <row r="655" customFormat="false" ht="13.2" hidden="false" customHeight="false" outlineLevel="0" collapsed="false">
      <c r="A655" s="1" t="n">
        <v>35590</v>
      </c>
      <c r="B655" s="19" t="str">
        <f aca="false">VLOOKUP(WEEKDAY(A655,2),List1!$A$1:$B$7,2,FALSE())</f>
        <v>Po.</v>
      </c>
      <c r="C655" s="2" t="n">
        <v>602.8</v>
      </c>
      <c r="D655" s="21" t="n">
        <f aca="false">ABS(LN(C655/C654)-posun)</f>
        <v>0.00465938404573841</v>
      </c>
      <c r="E655" s="1" t="str">
        <f aca="false">IF(B655="Pá.",A655,"")</f>
        <v/>
      </c>
      <c r="F655" s="21" t="str">
        <f aca="false">IF(B655="Pá.",AVERAGE(D651:D655),"")</f>
        <v/>
      </c>
      <c r="G655" s="21" t="str">
        <f aca="false">IF(B655="Pá.",STDEV(D651:D655),"")</f>
        <v/>
      </c>
      <c r="H655" s="21" t="str">
        <f aca="false">IF(B655="Pá.",MAX(D651:D655)-MIN(D651:D655),"")</f>
        <v/>
      </c>
      <c r="I655" s="21" t="str">
        <f aca="false">IF(B655="Pá.",MIN(D651:D655),"")</f>
        <v/>
      </c>
      <c r="J655" s="21" t="str">
        <f aca="false">IF(B655="Pá.",MAX(D651:D655),"")</f>
        <v/>
      </c>
      <c r="K655" s="14" t="n">
        <f aca="false">K654+1</f>
        <v>654</v>
      </c>
      <c r="L655" s="15" t="n">
        <f aca="false">SMALL(D$10:D$4002,K655)</f>
        <v>0.0018481633725511</v>
      </c>
      <c r="M655" s="15" t="n">
        <f aca="false">K655/pocet</f>
        <v>0.173107464266808</v>
      </c>
      <c r="N655" s="15" t="n">
        <f aca="false">1-EXP(-L655/$D$3)</f>
        <v>0.193051927361135</v>
      </c>
    </row>
    <row r="656" customFormat="false" ht="13.2" hidden="false" customHeight="false" outlineLevel="0" collapsed="false">
      <c r="A656" s="1" t="n">
        <v>35591</v>
      </c>
      <c r="B656" s="19" t="str">
        <f aca="false">VLOOKUP(WEEKDAY(A656,2),List1!$A$1:$B$7,2,FALSE())</f>
        <v>Út.</v>
      </c>
      <c r="C656" s="2" t="n">
        <v>607.4</v>
      </c>
      <c r="D656" s="21" t="n">
        <f aca="false">ABS(LN(C656/C655)-posun)</f>
        <v>0.00727226946761463</v>
      </c>
      <c r="E656" s="1" t="str">
        <f aca="false">IF(B656="Pá.",A656,"")</f>
        <v/>
      </c>
      <c r="F656" s="21" t="str">
        <f aca="false">IF(B656="Pá.",AVERAGE(D652:D656),"")</f>
        <v/>
      </c>
      <c r="G656" s="21" t="str">
        <f aca="false">IF(B656="Pá.",STDEV(D652:D656),"")</f>
        <v/>
      </c>
      <c r="H656" s="21" t="str">
        <f aca="false">IF(B656="Pá.",MAX(D652:D656)-MIN(D652:D656),"")</f>
        <v/>
      </c>
      <c r="I656" s="21" t="str">
        <f aca="false">IF(B656="Pá.",MIN(D652:D656),"")</f>
        <v/>
      </c>
      <c r="J656" s="21" t="str">
        <f aca="false">IF(B656="Pá.",MAX(D652:D656),"")</f>
        <v/>
      </c>
      <c r="K656" s="14" t="n">
        <f aca="false">K655+1</f>
        <v>655</v>
      </c>
      <c r="L656" s="15" t="n">
        <f aca="false">SMALL(D$10:D$4002,K656)</f>
        <v>0.00184952612808573</v>
      </c>
      <c r="M656" s="15" t="n">
        <f aca="false">K656/pocet</f>
        <v>0.173372154579142</v>
      </c>
      <c r="N656" s="15" t="n">
        <f aca="false">1-EXP(-L656/$D$3)</f>
        <v>0.193179544191911</v>
      </c>
    </row>
    <row r="657" customFormat="false" ht="13.2" hidden="false" customHeight="false" outlineLevel="0" collapsed="false">
      <c r="A657" s="1" t="n">
        <v>35592</v>
      </c>
      <c r="B657" s="19" t="str">
        <f aca="false">VLOOKUP(WEEKDAY(A657,2),List1!$A$1:$B$7,2,FALSE())</f>
        <v>St.</v>
      </c>
      <c r="C657" s="2" t="n">
        <v>607.6</v>
      </c>
      <c r="D657" s="21" t="n">
        <f aca="false">ABS(LN(C657/C656)-posun)</f>
        <v>5.98281723964398E-007</v>
      </c>
      <c r="E657" s="1" t="str">
        <f aca="false">IF(B657="Pá.",A657,"")</f>
        <v/>
      </c>
      <c r="F657" s="21" t="str">
        <f aca="false">IF(B657="Pá.",AVERAGE(D653:D657),"")</f>
        <v/>
      </c>
      <c r="G657" s="21" t="str">
        <f aca="false">IF(B657="Pá.",STDEV(D653:D657),"")</f>
        <v/>
      </c>
      <c r="H657" s="21" t="str">
        <f aca="false">IF(B657="Pá.",MAX(D653:D657)-MIN(D653:D657),"")</f>
        <v/>
      </c>
      <c r="I657" s="21" t="str">
        <f aca="false">IF(B657="Pá.",MIN(D653:D657),"")</f>
        <v/>
      </c>
      <c r="J657" s="21" t="str">
        <f aca="false">IF(B657="Pá.",MAX(D653:D657),"")</f>
        <v/>
      </c>
      <c r="K657" s="14" t="n">
        <f aca="false">K656+1</f>
        <v>656</v>
      </c>
      <c r="L657" s="15" t="n">
        <f aca="false">SMALL(D$10:D$4002,K657)</f>
        <v>0.00185063887889825</v>
      </c>
      <c r="M657" s="15" t="n">
        <f aca="false">K657/pocet</f>
        <v>0.173636844891477</v>
      </c>
      <c r="N657" s="15" t="n">
        <f aca="false">1-EXP(-L657/$D$3)</f>
        <v>0.193283734070789</v>
      </c>
    </row>
    <row r="658" customFormat="false" ht="13.2" hidden="false" customHeight="false" outlineLevel="0" collapsed="false">
      <c r="A658" s="1" t="n">
        <v>35593</v>
      </c>
      <c r="B658" s="19" t="str">
        <f aca="false">VLOOKUP(WEEKDAY(A658,2),List1!$A$1:$B$7,2,FALSE())</f>
        <v>Čt.</v>
      </c>
      <c r="C658" s="2" t="n">
        <v>604.8</v>
      </c>
      <c r="D658" s="21" t="n">
        <f aca="false">ABS(LN(C658/C657)-posun)</f>
        <v>0.00494876224798803</v>
      </c>
      <c r="E658" s="1" t="str">
        <f aca="false">IF(B658="Pá.",A658,"")</f>
        <v/>
      </c>
      <c r="F658" s="21" t="str">
        <f aca="false">IF(B658="Pá.",AVERAGE(D654:D658),"")</f>
        <v/>
      </c>
      <c r="G658" s="21" t="str">
        <f aca="false">IF(B658="Pá.",STDEV(D654:D658),"")</f>
        <v/>
      </c>
      <c r="H658" s="21" t="str">
        <f aca="false">IF(B658="Pá.",MAX(D654:D658)-MIN(D654:D658),"")</f>
        <v/>
      </c>
      <c r="I658" s="21" t="str">
        <f aca="false">IF(B658="Pá.",MIN(D654:D658),"")</f>
        <v/>
      </c>
      <c r="J658" s="21" t="str">
        <f aca="false">IF(B658="Pá.",MAX(D654:D658),"")</f>
        <v/>
      </c>
      <c r="K658" s="14" t="n">
        <f aca="false">K657+1</f>
        <v>657</v>
      </c>
      <c r="L658" s="15" t="n">
        <f aca="false">SMALL(D$10:D$4002,K658)</f>
        <v>0.00185273663120887</v>
      </c>
      <c r="M658" s="15" t="n">
        <f aca="false">K658/pocet</f>
        <v>0.173901535203812</v>
      </c>
      <c r="N658" s="15" t="n">
        <f aca="false">1-EXP(-L658/$D$3)</f>
        <v>0.193480115723769</v>
      </c>
    </row>
    <row r="659" customFormat="false" ht="13.2" hidden="false" customHeight="false" outlineLevel="0" collapsed="false">
      <c r="A659" s="1" t="n">
        <v>35594</v>
      </c>
      <c r="B659" s="19" t="str">
        <f aca="false">VLOOKUP(WEEKDAY(A659,2),List1!$A$1:$B$7,2,FALSE())</f>
        <v>Pá.</v>
      </c>
      <c r="C659" s="2" t="n">
        <v>606.6</v>
      </c>
      <c r="D659" s="21" t="n">
        <f aca="false">ABS(LN(C659/C658)-posun)</f>
        <v>0.00264195399746432</v>
      </c>
      <c r="E659" s="1" t="n">
        <f aca="false">IF(B659="Pá.",A659,"")</f>
        <v>35594</v>
      </c>
      <c r="F659" s="21" t="n">
        <f aca="false">IF(B659="Pá.",AVERAGE(D655:D659),"")</f>
        <v>0.00390459360810587</v>
      </c>
      <c r="G659" s="21" t="n">
        <f aca="false">IF(B659="Pá.",STDEV(D655:D659),"")</f>
        <v>0.00273114791538035</v>
      </c>
      <c r="H659" s="21" t="n">
        <f aca="false">IF(B659="Pá.",MAX(D655:D659)-MIN(D655:D659),"")</f>
        <v>0.00727167118589067</v>
      </c>
      <c r="I659" s="21" t="n">
        <f aca="false">IF(B659="Pá.",MIN(D655:D659),"")</f>
        <v>5.98281723964398E-007</v>
      </c>
      <c r="J659" s="21" t="n">
        <f aca="false">IF(B659="Pá.",MAX(D655:D659),"")</f>
        <v>0.00727226946761463</v>
      </c>
      <c r="K659" s="14" t="n">
        <f aca="false">K658+1</f>
        <v>658</v>
      </c>
      <c r="L659" s="15" t="n">
        <f aca="false">SMALL(D$10:D$4002,K659)</f>
        <v>0.00185682565958885</v>
      </c>
      <c r="M659" s="15" t="n">
        <f aca="false">K659/pocet</f>
        <v>0.174166225516146</v>
      </c>
      <c r="N659" s="15" t="n">
        <f aca="false">1-EXP(-L659/$D$3)</f>
        <v>0.193862773825156</v>
      </c>
    </row>
    <row r="660" customFormat="false" ht="13.2" hidden="false" customHeight="false" outlineLevel="0" collapsed="false">
      <c r="A660" s="1" t="n">
        <v>35597</v>
      </c>
      <c r="B660" s="19" t="str">
        <f aca="false">VLOOKUP(WEEKDAY(A660,2),List1!$A$1:$B$7,2,FALSE())</f>
        <v>Po.</v>
      </c>
      <c r="C660" s="2" t="n">
        <v>606</v>
      </c>
      <c r="D660" s="21" t="n">
        <f aca="false">ABS(LN(C660/C659)-posun)</f>
        <v>0.00131942557685966</v>
      </c>
      <c r="E660" s="1" t="str">
        <f aca="false">IF(B660="Pá.",A660,"")</f>
        <v/>
      </c>
      <c r="F660" s="21" t="str">
        <f aca="false">IF(B660="Pá.",AVERAGE(D656:D660),"")</f>
        <v/>
      </c>
      <c r="G660" s="21" t="str">
        <f aca="false">IF(B660="Pá.",STDEV(D656:D660),"")</f>
        <v/>
      </c>
      <c r="H660" s="21" t="str">
        <f aca="false">IF(B660="Pá.",MAX(D656:D660)-MIN(D656:D660),"")</f>
        <v/>
      </c>
      <c r="I660" s="21" t="str">
        <f aca="false">IF(B660="Pá.",MIN(D656:D660),"")</f>
        <v/>
      </c>
      <c r="J660" s="21" t="str">
        <f aca="false">IF(B660="Pá.",MAX(D656:D660),"")</f>
        <v/>
      </c>
      <c r="K660" s="14" t="n">
        <f aca="false">K659+1</f>
        <v>659</v>
      </c>
      <c r="L660" s="15" t="n">
        <f aca="false">SMALL(D$10:D$4002,K660)</f>
        <v>0.00185746716235705</v>
      </c>
      <c r="M660" s="15" t="n">
        <f aca="false">K660/pocet</f>
        <v>0.174430915828481</v>
      </c>
      <c r="N660" s="15" t="n">
        <f aca="false">1-EXP(-L660/$D$3)</f>
        <v>0.193922790247091</v>
      </c>
    </row>
    <row r="661" customFormat="false" ht="13.2" hidden="false" customHeight="false" outlineLevel="0" collapsed="false">
      <c r="A661" s="1" t="n">
        <v>35598</v>
      </c>
      <c r="B661" s="19" t="str">
        <f aca="false">VLOOKUP(WEEKDAY(A661,2),List1!$A$1:$B$7,2,FALSE())</f>
        <v>Út.</v>
      </c>
      <c r="C661" s="2" t="n">
        <v>605.1</v>
      </c>
      <c r="D661" s="21" t="n">
        <f aca="false">ABS(LN(C661/C660)-posun)</f>
        <v>0.00181606883273206</v>
      </c>
      <c r="E661" s="1" t="str">
        <f aca="false">IF(B661="Pá.",A661,"")</f>
        <v/>
      </c>
      <c r="F661" s="21" t="str">
        <f aca="false">IF(B661="Pá.",AVERAGE(D657:D661),"")</f>
        <v/>
      </c>
      <c r="G661" s="21" t="str">
        <f aca="false">IF(B661="Pá.",STDEV(D657:D661),"")</f>
        <v/>
      </c>
      <c r="H661" s="21" t="str">
        <f aca="false">IF(B661="Pá.",MAX(D657:D661)-MIN(D657:D661),"")</f>
        <v/>
      </c>
      <c r="I661" s="21" t="str">
        <f aca="false">IF(B661="Pá.",MIN(D657:D661),"")</f>
        <v/>
      </c>
      <c r="J661" s="21" t="str">
        <f aca="false">IF(B661="Pá.",MAX(D657:D661),"")</f>
        <v/>
      </c>
      <c r="K661" s="14" t="n">
        <f aca="false">K660+1</f>
        <v>660</v>
      </c>
      <c r="L661" s="15" t="n">
        <f aca="false">SMALL(D$10:D$4002,K661)</f>
        <v>0.00185886867737134</v>
      </c>
      <c r="M661" s="15" t="n">
        <f aca="false">K661/pocet</f>
        <v>0.174695606140815</v>
      </c>
      <c r="N661" s="15" t="n">
        <f aca="false">1-EXP(-L661/$D$3)</f>
        <v>0.194053894817689</v>
      </c>
    </row>
    <row r="662" customFormat="false" ht="13.2" hidden="false" customHeight="false" outlineLevel="0" collapsed="false">
      <c r="A662" s="1" t="n">
        <v>35599</v>
      </c>
      <c r="B662" s="19" t="str">
        <f aca="false">VLOOKUP(WEEKDAY(A662,2),List1!$A$1:$B$7,2,FALSE())</f>
        <v>St.</v>
      </c>
      <c r="C662" s="2" t="n">
        <v>607.9</v>
      </c>
      <c r="D662" s="21" t="n">
        <f aca="false">ABS(LN(C662/C661)-posun)</f>
        <v>0.00428684473470748</v>
      </c>
      <c r="E662" s="1" t="str">
        <f aca="false">IF(B662="Pá.",A662,"")</f>
        <v/>
      </c>
      <c r="F662" s="21" t="str">
        <f aca="false">IF(B662="Pá.",AVERAGE(D658:D662),"")</f>
        <v/>
      </c>
      <c r="G662" s="21" t="str">
        <f aca="false">IF(B662="Pá.",STDEV(D658:D662),"")</f>
        <v/>
      </c>
      <c r="H662" s="21" t="str">
        <f aca="false">IF(B662="Pá.",MAX(D658:D662)-MIN(D658:D662),"")</f>
        <v/>
      </c>
      <c r="I662" s="21" t="str">
        <f aca="false">IF(B662="Pá.",MIN(D658:D662),"")</f>
        <v/>
      </c>
      <c r="J662" s="21" t="str">
        <f aca="false">IF(B662="Pá.",MAX(D658:D662),"")</f>
        <v/>
      </c>
      <c r="K662" s="14" t="n">
        <f aca="false">K661+1</f>
        <v>661</v>
      </c>
      <c r="L662" s="15" t="n">
        <f aca="false">SMALL(D$10:D$4002,K662)</f>
        <v>0.00186602226604121</v>
      </c>
      <c r="M662" s="15" t="n">
        <f aca="false">K662/pocet</f>
        <v>0.17496029645315</v>
      </c>
      <c r="N662" s="15" t="n">
        <f aca="false">1-EXP(-L662/$D$3)</f>
        <v>0.19472274438377</v>
      </c>
    </row>
    <row r="663" customFormat="false" ht="13.2" hidden="false" customHeight="false" outlineLevel="0" collapsed="false">
      <c r="A663" s="1" t="n">
        <v>35600</v>
      </c>
      <c r="B663" s="19" t="str">
        <f aca="false">VLOOKUP(WEEKDAY(A663,2),List1!$A$1:$B$7,2,FALSE())</f>
        <v>Čt.</v>
      </c>
      <c r="C663" s="2" t="n">
        <v>607.2</v>
      </c>
      <c r="D663" s="21" t="n">
        <f aca="false">ABS(LN(C663/C662)-posun)</f>
        <v>0.00148198506494991</v>
      </c>
      <c r="E663" s="1" t="str">
        <f aca="false">IF(B663="Pá.",A663,"")</f>
        <v/>
      </c>
      <c r="F663" s="21" t="str">
        <f aca="false">IF(B663="Pá.",AVERAGE(D659:D663),"")</f>
        <v/>
      </c>
      <c r="G663" s="21" t="str">
        <f aca="false">IF(B663="Pá.",STDEV(D659:D663),"")</f>
        <v/>
      </c>
      <c r="H663" s="21" t="str">
        <f aca="false">IF(B663="Pá.",MAX(D659:D663)-MIN(D659:D663),"")</f>
        <v/>
      </c>
      <c r="I663" s="21" t="str">
        <f aca="false">IF(B663="Pá.",MIN(D659:D663),"")</f>
        <v/>
      </c>
      <c r="J663" s="21" t="str">
        <f aca="false">IF(B663="Pá.",MAX(D659:D663),"")</f>
        <v/>
      </c>
      <c r="K663" s="14" t="n">
        <f aca="false">K662+1</f>
        <v>662</v>
      </c>
      <c r="L663" s="15" t="n">
        <f aca="false">SMALL(D$10:D$4002,K663)</f>
        <v>0.00187451644783004</v>
      </c>
      <c r="M663" s="15" t="n">
        <f aca="false">K663/pocet</f>
        <v>0.175224986765484</v>
      </c>
      <c r="N663" s="15" t="n">
        <f aca="false">1-EXP(-L663/$D$3)</f>
        <v>0.195516216533738</v>
      </c>
    </row>
    <row r="664" customFormat="false" ht="13.2" hidden="false" customHeight="false" outlineLevel="0" collapsed="false">
      <c r="A664" s="1" t="n">
        <v>35601</v>
      </c>
      <c r="B664" s="19" t="str">
        <f aca="false">VLOOKUP(WEEKDAY(A664,2),List1!$A$1:$B$7,2,FALSE())</f>
        <v>Pá.</v>
      </c>
      <c r="C664" s="2" t="n">
        <v>606.6</v>
      </c>
      <c r="D664" s="21" t="n">
        <f aca="false">ABS(LN(C664/C663)-posun)</f>
        <v>0.00131844721863282</v>
      </c>
      <c r="E664" s="1" t="n">
        <f aca="false">IF(B664="Pá.",A664,"")</f>
        <v>35601</v>
      </c>
      <c r="F664" s="21" t="n">
        <f aca="false">IF(B664="Pá.",AVERAGE(D660:D664),"")</f>
        <v>0.00204455428557638</v>
      </c>
      <c r="G664" s="21" t="n">
        <f aca="false">IF(B664="Pá.",STDEV(D660:D664),"")</f>
        <v>0.00126980306596071</v>
      </c>
      <c r="H664" s="21" t="n">
        <f aca="false">IF(B664="Pá.",MAX(D660:D664)-MIN(D660:D664),"")</f>
        <v>0.00296839751607466</v>
      </c>
      <c r="I664" s="21" t="n">
        <f aca="false">IF(B664="Pá.",MIN(D660:D664),"")</f>
        <v>0.00131844721863282</v>
      </c>
      <c r="J664" s="21" t="n">
        <f aca="false">IF(B664="Pá.",MAX(D660:D664),"")</f>
        <v>0.00428684473470748</v>
      </c>
      <c r="K664" s="14" t="n">
        <f aca="false">K663+1</f>
        <v>663</v>
      </c>
      <c r="L664" s="15" t="n">
        <f aca="false">SMALL(D$10:D$4002,K664)</f>
        <v>0.00187675328915102</v>
      </c>
      <c r="M664" s="15" t="n">
        <f aca="false">K664/pocet</f>
        <v>0.175489677077819</v>
      </c>
      <c r="N664" s="15" t="n">
        <f aca="false">1-EXP(-L664/$D$3)</f>
        <v>0.195725037862618</v>
      </c>
    </row>
    <row r="665" customFormat="false" ht="13.2" hidden="false" customHeight="false" outlineLevel="0" collapsed="false">
      <c r="A665" s="1" t="n">
        <v>35604</v>
      </c>
      <c r="B665" s="19" t="str">
        <f aca="false">VLOOKUP(WEEKDAY(A665,2),List1!$A$1:$B$7,2,FALSE())</f>
        <v>Po.</v>
      </c>
      <c r="C665" s="2" t="n">
        <v>599.2</v>
      </c>
      <c r="D665" s="21" t="n">
        <f aca="false">ABS(LN(C665/C664)-posun)</f>
        <v>0.0126039794431644</v>
      </c>
      <c r="E665" s="1" t="str">
        <f aca="false">IF(B665="Pá.",A665,"")</f>
        <v/>
      </c>
      <c r="F665" s="21" t="str">
        <f aca="false">IF(B665="Pá.",AVERAGE(D661:D665),"")</f>
        <v/>
      </c>
      <c r="G665" s="21" t="str">
        <f aca="false">IF(B665="Pá.",STDEV(D661:D665),"")</f>
        <v/>
      </c>
      <c r="H665" s="21" t="str">
        <f aca="false">IF(B665="Pá.",MAX(D661:D665)-MIN(D661:D665),"")</f>
        <v/>
      </c>
      <c r="I665" s="21" t="str">
        <f aca="false">IF(B665="Pá.",MIN(D661:D665),"")</f>
        <v/>
      </c>
      <c r="J665" s="21" t="str">
        <f aca="false">IF(B665="Pá.",MAX(D661:D665),"")</f>
        <v/>
      </c>
      <c r="K665" s="14" t="n">
        <f aca="false">K664+1</f>
        <v>664</v>
      </c>
      <c r="L665" s="15" t="n">
        <f aca="false">SMALL(D$10:D$4002,K665)</f>
        <v>0.00187787746583754</v>
      </c>
      <c r="M665" s="15" t="n">
        <f aca="false">K665/pocet</f>
        <v>0.175754367390154</v>
      </c>
      <c r="N665" s="15" t="n">
        <f aca="false">1-EXP(-L665/$D$3)</f>
        <v>0.195829965416367</v>
      </c>
    </row>
    <row r="666" customFormat="false" ht="13.2" hidden="false" customHeight="false" outlineLevel="0" collapsed="false">
      <c r="A666" s="1" t="n">
        <v>35605</v>
      </c>
      <c r="B666" s="19" t="str">
        <f aca="false">VLOOKUP(WEEKDAY(A666,2),List1!$A$1:$B$7,2,FALSE())</f>
        <v>Út.</v>
      </c>
      <c r="C666" s="2" t="n">
        <v>595.3</v>
      </c>
      <c r="D666" s="21" t="n">
        <f aca="false">ABS(LN(C666/C665)-posun)</f>
        <v>0.00685976843535882</v>
      </c>
      <c r="E666" s="1" t="str">
        <f aca="false">IF(B666="Pá.",A666,"")</f>
        <v/>
      </c>
      <c r="F666" s="21" t="str">
        <f aca="false">IF(B666="Pá.",AVERAGE(D662:D666),"")</f>
        <v/>
      </c>
      <c r="G666" s="21" t="str">
        <f aca="false">IF(B666="Pá.",STDEV(D662:D666),"")</f>
        <v/>
      </c>
      <c r="H666" s="21" t="str">
        <f aca="false">IF(B666="Pá.",MAX(D662:D666)-MIN(D662:D666),"")</f>
        <v/>
      </c>
      <c r="I666" s="21" t="str">
        <f aca="false">IF(B666="Pá.",MIN(D662:D666),"")</f>
        <v/>
      </c>
      <c r="J666" s="21" t="str">
        <f aca="false">IF(B666="Pá.",MAX(D662:D666),"")</f>
        <v/>
      </c>
      <c r="K666" s="14" t="n">
        <f aca="false">K665+1</f>
        <v>665</v>
      </c>
      <c r="L666" s="15" t="n">
        <f aca="false">SMALL(D$10:D$4002,K666)</f>
        <v>0.00188194225300596</v>
      </c>
      <c r="M666" s="15" t="n">
        <f aca="false">K666/pocet</f>
        <v>0.176019057702488</v>
      </c>
      <c r="N666" s="15" t="n">
        <f aca="false">1-EXP(-L666/$D$3)</f>
        <v>0.196209247227726</v>
      </c>
    </row>
    <row r="667" customFormat="false" ht="13.2" hidden="false" customHeight="false" outlineLevel="0" collapsed="false">
      <c r="A667" s="1" t="n">
        <v>35606</v>
      </c>
      <c r="B667" s="19" t="str">
        <f aca="false">VLOOKUP(WEEKDAY(A667,2),List1!$A$1:$B$7,2,FALSE())</f>
        <v>St.</v>
      </c>
      <c r="C667" s="2" t="n">
        <v>596.3</v>
      </c>
      <c r="D667" s="21" t="n">
        <f aca="false">ABS(LN(C667/C666)-posun)</f>
        <v>0.00134859957802232</v>
      </c>
      <c r="E667" s="1" t="str">
        <f aca="false">IF(B667="Pá.",A667,"")</f>
        <v/>
      </c>
      <c r="F667" s="21" t="str">
        <f aca="false">IF(B667="Pá.",AVERAGE(D663:D667),"")</f>
        <v/>
      </c>
      <c r="G667" s="21" t="str">
        <f aca="false">IF(B667="Pá.",STDEV(D663:D667),"")</f>
        <v/>
      </c>
      <c r="H667" s="21" t="str">
        <f aca="false">IF(B667="Pá.",MAX(D663:D667)-MIN(D663:D667),"")</f>
        <v/>
      </c>
      <c r="I667" s="21" t="str">
        <f aca="false">IF(B667="Pá.",MIN(D663:D667),"")</f>
        <v/>
      </c>
      <c r="J667" s="21" t="str">
        <f aca="false">IF(B667="Pá.",MAX(D663:D667),"")</f>
        <v/>
      </c>
      <c r="K667" s="14" t="n">
        <f aca="false">K666+1</f>
        <v>666</v>
      </c>
      <c r="L667" s="15" t="n">
        <f aca="false">SMALL(D$10:D$4002,K667)</f>
        <v>0.00188301370109304</v>
      </c>
      <c r="M667" s="15" t="n">
        <f aca="false">K667/pocet</f>
        <v>0.176283748014823</v>
      </c>
      <c r="N667" s="15" t="n">
        <f aca="false">1-EXP(-L667/$D$3)</f>
        <v>0.196309193337055</v>
      </c>
    </row>
    <row r="668" customFormat="false" ht="13.2" hidden="false" customHeight="false" outlineLevel="0" collapsed="false">
      <c r="A668" s="1" t="n">
        <v>35607</v>
      </c>
      <c r="B668" s="19" t="str">
        <f aca="false">VLOOKUP(WEEKDAY(A668,2),List1!$A$1:$B$7,2,FALSE())</f>
        <v>Čt.</v>
      </c>
      <c r="C668" s="2" t="n">
        <v>594.2</v>
      </c>
      <c r="D668" s="21" t="n">
        <f aca="false">ABS(LN(C668/C667)-posun)</f>
        <v>0.00385774949224614</v>
      </c>
      <c r="E668" s="1" t="str">
        <f aca="false">IF(B668="Pá.",A668,"")</f>
        <v/>
      </c>
      <c r="F668" s="21" t="str">
        <f aca="false">IF(B668="Pá.",AVERAGE(D664:D668),"")</f>
        <v/>
      </c>
      <c r="G668" s="21" t="str">
        <f aca="false">IF(B668="Pá.",STDEV(D664:D668),"")</f>
        <v/>
      </c>
      <c r="H668" s="21" t="str">
        <f aca="false">IF(B668="Pá.",MAX(D664:D668)-MIN(D664:D668),"")</f>
        <v/>
      </c>
      <c r="I668" s="21" t="str">
        <f aca="false">IF(B668="Pá.",MIN(D664:D668),"")</f>
        <v/>
      </c>
      <c r="J668" s="21" t="str">
        <f aca="false">IF(B668="Pá.",MAX(D664:D668),"")</f>
        <v/>
      </c>
      <c r="K668" s="14" t="n">
        <f aca="false">K667+1</f>
        <v>667</v>
      </c>
      <c r="L668" s="15" t="n">
        <f aca="false">SMALL(D$10:D$4002,K668)</f>
        <v>0.00188474763017145</v>
      </c>
      <c r="M668" s="15" t="n">
        <f aca="false">K668/pocet</f>
        <v>0.176548438327157</v>
      </c>
      <c r="N668" s="15" t="n">
        <f aca="false">1-EXP(-L668/$D$3)</f>
        <v>0.196470910229909</v>
      </c>
    </row>
    <row r="669" customFormat="false" ht="13.2" hidden="false" customHeight="false" outlineLevel="0" collapsed="false">
      <c r="A669" s="1" t="n">
        <v>35608</v>
      </c>
      <c r="B669" s="19" t="str">
        <f aca="false">VLOOKUP(WEEKDAY(A669,2),List1!$A$1:$B$7,2,FALSE())</f>
        <v>Pá.</v>
      </c>
      <c r="C669" s="2" t="n">
        <v>592.9</v>
      </c>
      <c r="D669" s="21" t="n">
        <f aca="false">ABS(LN(C669/C668)-posun)</f>
        <v>0.00252002870687876</v>
      </c>
      <c r="E669" s="1" t="n">
        <f aca="false">IF(B669="Pá.",A669,"")</f>
        <v>35608</v>
      </c>
      <c r="F669" s="21" t="n">
        <f aca="false">IF(B669="Pá.",AVERAGE(D665:D669),"")</f>
        <v>0.00543802513113409</v>
      </c>
      <c r="G669" s="21" t="n">
        <f aca="false">IF(B669="Pá.",STDEV(D665:D669),"")</f>
        <v>0.00450298875210917</v>
      </c>
      <c r="H669" s="21" t="n">
        <f aca="false">IF(B669="Pá.",MAX(D665:D669)-MIN(D665:D669),"")</f>
        <v>0.0112553798651421</v>
      </c>
      <c r="I669" s="21" t="n">
        <f aca="false">IF(B669="Pá.",MIN(D665:D669),"")</f>
        <v>0.00134859957802232</v>
      </c>
      <c r="J669" s="21" t="n">
        <f aca="false">IF(B669="Pá.",MAX(D665:D669),"")</f>
        <v>0.0126039794431644</v>
      </c>
      <c r="K669" s="14" t="n">
        <f aca="false">K668+1</f>
        <v>668</v>
      </c>
      <c r="L669" s="15" t="n">
        <f aca="false">SMALL(D$10:D$4002,K669)</f>
        <v>0.00188968286140055</v>
      </c>
      <c r="M669" s="15" t="n">
        <f aca="false">K669/pocet</f>
        <v>0.176813128639492</v>
      </c>
      <c r="N669" s="15" t="n">
        <f aca="false">1-EXP(-L669/$D$3)</f>
        <v>0.196931022159575</v>
      </c>
    </row>
    <row r="670" customFormat="false" ht="13.2" hidden="false" customHeight="false" outlineLevel="0" collapsed="false">
      <c r="A670" s="1" t="n">
        <v>35611</v>
      </c>
      <c r="B670" s="19" t="str">
        <f aca="false">VLOOKUP(WEEKDAY(A670,2),List1!$A$1:$B$7,2,FALSE())</f>
        <v>Po.</v>
      </c>
      <c r="C670" s="2" t="n">
        <v>591.6</v>
      </c>
      <c r="D670" s="21" t="n">
        <f aca="false">ABS(LN(C670/C669)-posun)</f>
        <v>0.00252483626837061</v>
      </c>
      <c r="E670" s="1" t="str">
        <f aca="false">IF(B670="Pá.",A670,"")</f>
        <v/>
      </c>
      <c r="F670" s="21" t="str">
        <f aca="false">IF(B670="Pá.",AVERAGE(D666:D670),"")</f>
        <v/>
      </c>
      <c r="G670" s="21" t="str">
        <f aca="false">IF(B670="Pá.",STDEV(D666:D670),"")</f>
        <v/>
      </c>
      <c r="H670" s="21" t="str">
        <f aca="false">IF(B670="Pá.",MAX(D666:D670)-MIN(D666:D670),"")</f>
        <v/>
      </c>
      <c r="I670" s="21" t="str">
        <f aca="false">IF(B670="Pá.",MIN(D666:D670),"")</f>
        <v/>
      </c>
      <c r="J670" s="21" t="str">
        <f aca="false">IF(B670="Pá.",MAX(D666:D670),"")</f>
        <v/>
      </c>
      <c r="K670" s="14" t="n">
        <f aca="false">K669+1</f>
        <v>669</v>
      </c>
      <c r="L670" s="15" t="n">
        <f aca="false">SMALL(D$10:D$4002,K670)</f>
        <v>0.00188987911059572</v>
      </c>
      <c r="M670" s="15" t="n">
        <f aca="false">K670/pocet</f>
        <v>0.177077818951826</v>
      </c>
      <c r="N670" s="15" t="n">
        <f aca="false">1-EXP(-L670/$D$3)</f>
        <v>0.196949313037185</v>
      </c>
    </row>
    <row r="671" customFormat="false" ht="13.2" hidden="false" customHeight="false" outlineLevel="0" collapsed="false">
      <c r="A671" s="1" t="n">
        <v>35612</v>
      </c>
      <c r="B671" s="19" t="str">
        <f aca="false">VLOOKUP(WEEKDAY(A671,2),List1!$A$1:$B$7,2,FALSE())</f>
        <v>Út.</v>
      </c>
      <c r="C671" s="2" t="n">
        <v>596.5</v>
      </c>
      <c r="D671" s="21" t="n">
        <f aca="false">ABS(LN(C671/C670)-posun)</f>
        <v>0.00791869430963271</v>
      </c>
      <c r="E671" s="1" t="str">
        <f aca="false">IF(B671="Pá.",A671,"")</f>
        <v/>
      </c>
      <c r="F671" s="21" t="str">
        <f aca="false">IF(B671="Pá.",AVERAGE(D667:D671),"")</f>
        <v/>
      </c>
      <c r="G671" s="21" t="str">
        <f aca="false">IF(B671="Pá.",STDEV(D667:D671),"")</f>
        <v/>
      </c>
      <c r="H671" s="21" t="str">
        <f aca="false">IF(B671="Pá.",MAX(D667:D671)-MIN(D667:D671),"")</f>
        <v/>
      </c>
      <c r="I671" s="21" t="str">
        <f aca="false">IF(B671="Pá.",MIN(D667:D671),"")</f>
        <v/>
      </c>
      <c r="J671" s="21" t="str">
        <f aca="false">IF(B671="Pá.",MAX(D667:D671),"")</f>
        <v/>
      </c>
      <c r="K671" s="14" t="n">
        <f aca="false">K670+1</f>
        <v>670</v>
      </c>
      <c r="L671" s="15" t="n">
        <f aca="false">SMALL(D$10:D$4002,K671)</f>
        <v>0.00189018339445578</v>
      </c>
      <c r="M671" s="15" t="n">
        <f aca="false">K671/pocet</f>
        <v>0.177342509264161</v>
      </c>
      <c r="N671" s="15" t="n">
        <f aca="false">1-EXP(-L671/$D$3)</f>
        <v>0.196977672171007</v>
      </c>
    </row>
    <row r="672" customFormat="false" ht="13.2" hidden="false" customHeight="false" outlineLevel="0" collapsed="false">
      <c r="A672" s="1" t="n">
        <v>35613</v>
      </c>
      <c r="B672" s="19" t="str">
        <f aca="false">VLOOKUP(WEEKDAY(A672,2),List1!$A$1:$B$7,2,FALSE())</f>
        <v>St.</v>
      </c>
      <c r="C672" s="2" t="n">
        <v>600.2</v>
      </c>
      <c r="D672" s="21" t="n">
        <f aca="false">ABS(LN(C672/C671)-posun)</f>
        <v>0.00585387507660254</v>
      </c>
      <c r="E672" s="1" t="str">
        <f aca="false">IF(B672="Pá.",A672,"")</f>
        <v/>
      </c>
      <c r="F672" s="21" t="str">
        <f aca="false">IF(B672="Pá.",AVERAGE(D668:D672),"")</f>
        <v/>
      </c>
      <c r="G672" s="21" t="str">
        <f aca="false">IF(B672="Pá.",STDEV(D668:D672),"")</f>
        <v/>
      </c>
      <c r="H672" s="21" t="str">
        <f aca="false">IF(B672="Pá.",MAX(D668:D672)-MIN(D668:D672),"")</f>
        <v/>
      </c>
      <c r="I672" s="21" t="str">
        <f aca="false">IF(B672="Pá.",MIN(D668:D672),"")</f>
        <v/>
      </c>
      <c r="J672" s="21" t="str">
        <f aca="false">IF(B672="Pá.",MAX(D668:D672),"")</f>
        <v/>
      </c>
      <c r="K672" s="14" t="n">
        <f aca="false">K671+1</f>
        <v>671</v>
      </c>
      <c r="L672" s="15" t="n">
        <f aca="false">SMALL(D$10:D$4002,K672)</f>
        <v>0.00189309390752995</v>
      </c>
      <c r="M672" s="15" t="n">
        <f aca="false">K672/pocet</f>
        <v>0.177607199576496</v>
      </c>
      <c r="N672" s="15" t="n">
        <f aca="false">1-EXP(-L672/$D$3)</f>
        <v>0.197248880225069</v>
      </c>
    </row>
    <row r="673" customFormat="false" ht="13.2" hidden="false" customHeight="false" outlineLevel="0" collapsed="false">
      <c r="A673" s="1" t="n">
        <v>35614</v>
      </c>
      <c r="B673" s="19" t="str">
        <f aca="false">VLOOKUP(WEEKDAY(A673,2),List1!$A$1:$B$7,2,FALSE())</f>
        <v>Čt.</v>
      </c>
      <c r="C673" s="2" t="n">
        <v>603.9</v>
      </c>
      <c r="D673" s="21" t="n">
        <f aca="false">ABS(LN(C673/C672)-posun)</f>
        <v>0.00581587191589526</v>
      </c>
      <c r="E673" s="1" t="str">
        <f aca="false">IF(B673="Pá.",A673,"")</f>
        <v/>
      </c>
      <c r="F673" s="21" t="str">
        <f aca="false">IF(B673="Pá.",AVERAGE(D669:D673),"")</f>
        <v/>
      </c>
      <c r="G673" s="21" t="str">
        <f aca="false">IF(B673="Pá.",STDEV(D669:D673),"")</f>
        <v/>
      </c>
      <c r="H673" s="21" t="str">
        <f aca="false">IF(B673="Pá.",MAX(D669:D673)-MIN(D669:D673),"")</f>
        <v/>
      </c>
      <c r="I673" s="21" t="str">
        <f aca="false">IF(B673="Pá.",MIN(D669:D673),"")</f>
        <v/>
      </c>
      <c r="J673" s="21" t="str">
        <f aca="false">IF(B673="Pá.",MAX(D669:D673),"")</f>
        <v/>
      </c>
      <c r="K673" s="14" t="n">
        <f aca="false">K672+1</f>
        <v>672</v>
      </c>
      <c r="L673" s="15" t="n">
        <f aca="false">SMALL(D$10:D$4002,K673)</f>
        <v>0.00189558589376484</v>
      </c>
      <c r="M673" s="15" t="n">
        <f aca="false">K673/pocet</f>
        <v>0.17787188988883</v>
      </c>
      <c r="N673" s="15" t="n">
        <f aca="false">1-EXP(-L673/$D$3)</f>
        <v>0.197481016234013</v>
      </c>
    </row>
    <row r="674" customFormat="false" ht="13.2" hidden="false" customHeight="false" outlineLevel="0" collapsed="false">
      <c r="A674" s="1" t="n">
        <v>35615</v>
      </c>
      <c r="B674" s="19" t="str">
        <f aca="false">VLOOKUP(WEEKDAY(A674,2),List1!$A$1:$B$7,2,FALSE())</f>
        <v>Pá.</v>
      </c>
      <c r="C674" s="2" t="n">
        <v>613.6</v>
      </c>
      <c r="D674" s="21" t="n">
        <f aca="false">ABS(LN(C674/C673)-posun)</f>
        <v>0.0156048123474977</v>
      </c>
      <c r="E674" s="1" t="n">
        <f aca="false">IF(B674="Pá.",A674,"")</f>
        <v>35615</v>
      </c>
      <c r="F674" s="21" t="n">
        <f aca="false">IF(B674="Pá.",AVERAGE(D670:D674),"")</f>
        <v>0.00754361798359977</v>
      </c>
      <c r="G674" s="21" t="n">
        <f aca="false">IF(B674="Pá.",STDEV(D670:D674),"")</f>
        <v>0.00490285743965254</v>
      </c>
      <c r="H674" s="21" t="n">
        <f aca="false">IF(B674="Pá.",MAX(D670:D674)-MIN(D670:D674),"")</f>
        <v>0.0130799760791271</v>
      </c>
      <c r="I674" s="21" t="n">
        <f aca="false">IF(B674="Pá.",MIN(D670:D674),"")</f>
        <v>0.00252483626837061</v>
      </c>
      <c r="J674" s="21" t="n">
        <f aca="false">IF(B674="Pá.",MAX(D670:D674),"")</f>
        <v>0.0156048123474977</v>
      </c>
      <c r="K674" s="14" t="n">
        <f aca="false">K673+1</f>
        <v>673</v>
      </c>
      <c r="L674" s="15" t="n">
        <f aca="false">SMALL(D$10:D$4002,K674)</f>
        <v>0.00189674992734819</v>
      </c>
      <c r="M674" s="15" t="n">
        <f aca="false">K674/pocet</f>
        <v>0.178136580201165</v>
      </c>
      <c r="N674" s="15" t="n">
        <f aca="false">1-EXP(-L674/$D$3)</f>
        <v>0.197589426458785</v>
      </c>
    </row>
    <row r="675" customFormat="false" ht="13.2" hidden="false" customHeight="false" outlineLevel="0" collapsed="false">
      <c r="A675" s="1" t="n">
        <v>35618</v>
      </c>
      <c r="B675" s="19" t="str">
        <f aca="false">VLOOKUP(WEEKDAY(A675,2),List1!$A$1:$B$7,2,FALSE())</f>
        <v>Po.</v>
      </c>
      <c r="C675" s="2" t="n">
        <v>612.2</v>
      </c>
      <c r="D675" s="21" t="n">
        <f aca="false">ABS(LN(C675/C674)-posun)</f>
        <v>0.00261403993342766</v>
      </c>
      <c r="E675" s="1" t="str">
        <f aca="false">IF(B675="Pá.",A675,"")</f>
        <v/>
      </c>
      <c r="F675" s="21" t="str">
        <f aca="false">IF(B675="Pá.",AVERAGE(D671:D675),"")</f>
        <v/>
      </c>
      <c r="G675" s="21" t="str">
        <f aca="false">IF(B675="Pá.",STDEV(D671:D675),"")</f>
        <v/>
      </c>
      <c r="H675" s="21" t="str">
        <f aca="false">IF(B675="Pá.",MAX(D671:D675)-MIN(D671:D675),"")</f>
        <v/>
      </c>
      <c r="I675" s="21" t="str">
        <f aca="false">IF(B675="Pá.",MIN(D671:D675),"")</f>
        <v/>
      </c>
      <c r="J675" s="21" t="str">
        <f aca="false">IF(B675="Pá.",MAX(D671:D675),"")</f>
        <v/>
      </c>
      <c r="K675" s="14" t="n">
        <f aca="false">K674+1</f>
        <v>674</v>
      </c>
      <c r="L675" s="15" t="n">
        <f aca="false">SMALL(D$10:D$4002,K675)</f>
        <v>0.00189698406083683</v>
      </c>
      <c r="M675" s="15" t="n">
        <f aca="false">K675/pocet</f>
        <v>0.178401270513499</v>
      </c>
      <c r="N675" s="15" t="n">
        <f aca="false">1-EXP(-L675/$D$3)</f>
        <v>0.197611230301178</v>
      </c>
    </row>
    <row r="676" customFormat="false" ht="13.2" hidden="false" customHeight="false" outlineLevel="0" collapsed="false">
      <c r="A676" s="1" t="n">
        <v>35619</v>
      </c>
      <c r="B676" s="19" t="str">
        <f aca="false">VLOOKUP(WEEKDAY(A676,2),List1!$A$1:$B$7,2,FALSE())</f>
        <v>Út.</v>
      </c>
      <c r="C676" s="2" t="n">
        <v>607.6</v>
      </c>
      <c r="D676" s="21" t="n">
        <f aca="false">ABS(LN(C676/C675)-posun)</f>
        <v>0.00787207218138773</v>
      </c>
      <c r="E676" s="1" t="str">
        <f aca="false">IF(B676="Pá.",A676,"")</f>
        <v/>
      </c>
      <c r="F676" s="21" t="str">
        <f aca="false">IF(B676="Pá.",AVERAGE(D672:D676),"")</f>
        <v/>
      </c>
      <c r="G676" s="21" t="str">
        <f aca="false">IF(B676="Pá.",STDEV(D672:D676),"")</f>
        <v/>
      </c>
      <c r="H676" s="21" t="str">
        <f aca="false">IF(B676="Pá.",MAX(D672:D676)-MIN(D672:D676),"")</f>
        <v/>
      </c>
      <c r="I676" s="21" t="str">
        <f aca="false">IF(B676="Pá.",MIN(D672:D676),"")</f>
        <v/>
      </c>
      <c r="J676" s="21" t="str">
        <f aca="false">IF(B676="Pá.",MAX(D672:D676),"")</f>
        <v/>
      </c>
      <c r="K676" s="14" t="n">
        <f aca="false">K675+1</f>
        <v>675</v>
      </c>
      <c r="L676" s="15" t="n">
        <f aca="false">SMALL(D$10:D$4002,K676)</f>
        <v>0.00190338083912394</v>
      </c>
      <c r="M676" s="15" t="n">
        <f aca="false">K676/pocet</f>
        <v>0.178665960825834</v>
      </c>
      <c r="N676" s="15" t="n">
        <f aca="false">1-EXP(-L676/$D$3)</f>
        <v>0.198206705522635</v>
      </c>
    </row>
    <row r="677" customFormat="false" ht="13.2" hidden="false" customHeight="false" outlineLevel="0" collapsed="false">
      <c r="A677" s="1" t="n">
        <v>35620</v>
      </c>
      <c r="B677" s="19" t="str">
        <f aca="false">VLOOKUP(WEEKDAY(A677,2),List1!$A$1:$B$7,2,FALSE())</f>
        <v>St.</v>
      </c>
      <c r="C677" s="2" t="n">
        <v>607.7</v>
      </c>
      <c r="D677" s="21" t="n">
        <f aca="false">ABS(LN(C677/C676)-posun)</f>
        <v>0.000165247972001611</v>
      </c>
      <c r="E677" s="1" t="str">
        <f aca="false">IF(B677="Pá.",A677,"")</f>
        <v/>
      </c>
      <c r="F677" s="21" t="str">
        <f aca="false">IF(B677="Pá.",AVERAGE(D673:D677),"")</f>
        <v/>
      </c>
      <c r="G677" s="21" t="str">
        <f aca="false">IF(B677="Pá.",STDEV(D673:D677),"")</f>
        <v/>
      </c>
      <c r="H677" s="21" t="str">
        <f aca="false">IF(B677="Pá.",MAX(D673:D677)-MIN(D673:D677),"")</f>
        <v/>
      </c>
      <c r="I677" s="21" t="str">
        <f aca="false">IF(B677="Pá.",MIN(D673:D677),"")</f>
        <v/>
      </c>
      <c r="J677" s="21" t="str">
        <f aca="false">IF(B677="Pá.",MAX(D673:D677),"")</f>
        <v/>
      </c>
      <c r="K677" s="14" t="n">
        <f aca="false">K676+1</f>
        <v>676</v>
      </c>
      <c r="L677" s="15" t="n">
        <f aca="false">SMALL(D$10:D$4002,K677)</f>
        <v>0.00191004431005177</v>
      </c>
      <c r="M677" s="15" t="n">
        <f aca="false">K677/pocet</f>
        <v>0.178930651138168</v>
      </c>
      <c r="N677" s="15" t="n">
        <f aca="false">1-EXP(-L677/$D$3)</f>
        <v>0.198826537191149</v>
      </c>
    </row>
    <row r="678" customFormat="false" ht="13.2" hidden="false" customHeight="false" outlineLevel="0" collapsed="false">
      <c r="A678" s="1" t="n">
        <v>35621</v>
      </c>
      <c r="B678" s="19" t="str">
        <f aca="false">VLOOKUP(WEEKDAY(A678,2),List1!$A$1:$B$7,2,FALSE())</f>
        <v>Čt.</v>
      </c>
      <c r="C678" s="2" t="n">
        <v>606.7</v>
      </c>
      <c r="D678" s="21" t="n">
        <f aca="false">ABS(LN(C678/C677)-posun)</f>
        <v>0.00197672058475072</v>
      </c>
      <c r="E678" s="1" t="str">
        <f aca="false">IF(B678="Pá.",A678,"")</f>
        <v/>
      </c>
      <c r="F678" s="21" t="str">
        <f aca="false">IF(B678="Pá.",AVERAGE(D674:D678),"")</f>
        <v/>
      </c>
      <c r="G678" s="21" t="str">
        <f aca="false">IF(B678="Pá.",STDEV(D674:D678),"")</f>
        <v/>
      </c>
      <c r="H678" s="21" t="str">
        <f aca="false">IF(B678="Pá.",MAX(D674:D678)-MIN(D674:D678),"")</f>
        <v/>
      </c>
      <c r="I678" s="21" t="str">
        <f aca="false">IF(B678="Pá.",MIN(D674:D678),"")</f>
        <v/>
      </c>
      <c r="J678" s="21" t="str">
        <f aca="false">IF(B678="Pá.",MAX(D674:D678),"")</f>
        <v/>
      </c>
      <c r="K678" s="14" t="n">
        <f aca="false">K677+1</f>
        <v>677</v>
      </c>
      <c r="L678" s="15" t="n">
        <f aca="false">SMALL(D$10:D$4002,K678)</f>
        <v>0.00191449514678593</v>
      </c>
      <c r="M678" s="15" t="n">
        <f aca="false">K678/pocet</f>
        <v>0.179195341450503</v>
      </c>
      <c r="N678" s="15" t="n">
        <f aca="false">1-EXP(-L678/$D$3)</f>
        <v>0.199240284146039</v>
      </c>
    </row>
    <row r="679" customFormat="false" ht="13.2" hidden="false" customHeight="false" outlineLevel="0" collapsed="false">
      <c r="A679" s="1" t="n">
        <v>35622</v>
      </c>
      <c r="B679" s="19" t="str">
        <f aca="false">VLOOKUP(WEEKDAY(A679,2),List1!$A$1:$B$7,2,FALSE())</f>
        <v>Pá.</v>
      </c>
      <c r="C679" s="2" t="n">
        <v>602.9</v>
      </c>
      <c r="D679" s="21" t="n">
        <f aca="false">ABS(LN(C679/C678)-posun)</f>
        <v>0.00661290584458575</v>
      </c>
      <c r="E679" s="1" t="n">
        <f aca="false">IF(B679="Pá.",A679,"")</f>
        <v>35622</v>
      </c>
      <c r="F679" s="21" t="n">
        <f aca="false">IF(B679="Pá.",AVERAGE(D675:D679),"")</f>
        <v>0.00384819730323069</v>
      </c>
      <c r="G679" s="21" t="n">
        <f aca="false">IF(B679="Pá.",STDEV(D675:D679),"")</f>
        <v>0.00325671873406952</v>
      </c>
      <c r="H679" s="21" t="n">
        <f aca="false">IF(B679="Pá.",MAX(D675:D679)-MIN(D675:D679),"")</f>
        <v>0.00770682420938612</v>
      </c>
      <c r="I679" s="21" t="n">
        <f aca="false">IF(B679="Pá.",MIN(D675:D679),"")</f>
        <v>0.000165247972001611</v>
      </c>
      <c r="J679" s="21" t="n">
        <f aca="false">IF(B679="Pá.",MAX(D675:D679),"")</f>
        <v>0.00787207218138773</v>
      </c>
      <c r="K679" s="14" t="n">
        <f aca="false">K678+1</f>
        <v>678</v>
      </c>
      <c r="L679" s="15" t="n">
        <f aca="false">SMALL(D$10:D$4002,K679)</f>
        <v>0.00191558009286233</v>
      </c>
      <c r="M679" s="15" t="n">
        <f aca="false">K679/pocet</f>
        <v>0.179460031762837</v>
      </c>
      <c r="N679" s="15" t="n">
        <f aca="false">1-EXP(-L679/$D$3)</f>
        <v>0.199341107649296</v>
      </c>
    </row>
    <row r="680" customFormat="false" ht="13.2" hidden="false" customHeight="false" outlineLevel="0" collapsed="false">
      <c r="A680" s="1" t="n">
        <v>35625</v>
      </c>
      <c r="B680" s="19" t="str">
        <f aca="false">VLOOKUP(WEEKDAY(A680,2),List1!$A$1:$B$7,2,FALSE())</f>
        <v>Po.</v>
      </c>
      <c r="C680" s="2" t="n">
        <v>603</v>
      </c>
      <c r="D680" s="21" t="n">
        <f aca="false">ABS(LN(C680/C679)-posun)</f>
        <v>0.000163965159867757</v>
      </c>
      <c r="E680" s="1" t="str">
        <f aca="false">IF(B680="Pá.",A680,"")</f>
        <v/>
      </c>
      <c r="F680" s="21" t="str">
        <f aca="false">IF(B680="Pá.",AVERAGE(D676:D680),"")</f>
        <v/>
      </c>
      <c r="G680" s="21" t="str">
        <f aca="false">IF(B680="Pá.",STDEV(D676:D680),"")</f>
        <v/>
      </c>
      <c r="H680" s="21" t="str">
        <f aca="false">IF(B680="Pá.",MAX(D676:D680)-MIN(D676:D680),"")</f>
        <v/>
      </c>
      <c r="I680" s="21" t="str">
        <f aca="false">IF(B680="Pá.",MIN(D676:D680),"")</f>
        <v/>
      </c>
      <c r="J680" s="21" t="str">
        <f aca="false">IF(B680="Pá.",MAX(D676:D680),"")</f>
        <v/>
      </c>
      <c r="K680" s="14" t="n">
        <f aca="false">K679+1</f>
        <v>679</v>
      </c>
      <c r="L680" s="15" t="n">
        <f aca="false">SMALL(D$10:D$4002,K680)</f>
        <v>0.00191558009286233</v>
      </c>
      <c r="M680" s="15" t="n">
        <f aca="false">K680/pocet</f>
        <v>0.179724722075172</v>
      </c>
      <c r="N680" s="15" t="n">
        <f aca="false">1-EXP(-L680/$D$3)</f>
        <v>0.199341107649296</v>
      </c>
    </row>
    <row r="681" customFormat="false" ht="13.2" hidden="false" customHeight="false" outlineLevel="0" collapsed="false">
      <c r="A681" s="1" t="n">
        <v>35626</v>
      </c>
      <c r="B681" s="19" t="str">
        <f aca="false">VLOOKUP(WEEKDAY(A681,2),List1!$A$1:$B$7,2,FALSE())</f>
        <v>Út.</v>
      </c>
      <c r="C681" s="2" t="n">
        <v>606.6</v>
      </c>
      <c r="D681" s="21" t="n">
        <f aca="false">ABS(LN(C681/C680)-posun)</f>
        <v>0.00562258213560197</v>
      </c>
      <c r="E681" s="1" t="str">
        <f aca="false">IF(B681="Pá.",A681,"")</f>
        <v/>
      </c>
      <c r="F681" s="21" t="str">
        <f aca="false">IF(B681="Pá.",AVERAGE(D677:D681),"")</f>
        <v/>
      </c>
      <c r="G681" s="21" t="str">
        <f aca="false">IF(B681="Pá.",STDEV(D677:D681),"")</f>
        <v/>
      </c>
      <c r="H681" s="21" t="str">
        <f aca="false">IF(B681="Pá.",MAX(D677:D681)-MIN(D677:D681),"")</f>
        <v/>
      </c>
      <c r="I681" s="21" t="str">
        <f aca="false">IF(B681="Pá.",MIN(D677:D681),"")</f>
        <v/>
      </c>
      <c r="J681" s="21" t="str">
        <f aca="false">IF(B681="Pá.",MAX(D677:D681),"")</f>
        <v/>
      </c>
      <c r="K681" s="14" t="n">
        <f aca="false">K680+1</f>
        <v>680</v>
      </c>
      <c r="L681" s="15" t="n">
        <f aca="false">SMALL(D$10:D$4002,K681)</f>
        <v>0.00191837907683123</v>
      </c>
      <c r="M681" s="15" t="n">
        <f aca="false">K681/pocet</f>
        <v>0.179989412387507</v>
      </c>
      <c r="N681" s="15" t="n">
        <f aca="false">1-EXP(-L681/$D$3)</f>
        <v>0.199601157231456</v>
      </c>
    </row>
    <row r="682" customFormat="false" ht="13.2" hidden="false" customHeight="false" outlineLevel="0" collapsed="false">
      <c r="A682" s="1" t="n">
        <v>35627</v>
      </c>
      <c r="B682" s="19" t="str">
        <f aca="false">VLOOKUP(WEEKDAY(A682,2),List1!$A$1:$B$7,2,FALSE())</f>
        <v>St.</v>
      </c>
      <c r="C682" s="2" t="n">
        <v>605.2</v>
      </c>
      <c r="D682" s="21" t="n">
        <f aca="false">ABS(LN(C682/C681)-posun)</f>
        <v>0.00264042973197318</v>
      </c>
      <c r="E682" s="1" t="str">
        <f aca="false">IF(B682="Pá.",A682,"")</f>
        <v/>
      </c>
      <c r="F682" s="21" t="str">
        <f aca="false">IF(B682="Pá.",AVERAGE(D678:D682),"")</f>
        <v/>
      </c>
      <c r="G682" s="21" t="str">
        <f aca="false">IF(B682="Pá.",STDEV(D678:D682),"")</f>
        <v/>
      </c>
      <c r="H682" s="21" t="str">
        <f aca="false">IF(B682="Pá.",MAX(D678:D682)-MIN(D678:D682),"")</f>
        <v/>
      </c>
      <c r="I682" s="21" t="str">
        <f aca="false">IF(B682="Pá.",MIN(D678:D682),"")</f>
        <v/>
      </c>
      <c r="J682" s="21" t="str">
        <f aca="false">IF(B682="Pá.",MAX(D678:D682),"")</f>
        <v/>
      </c>
      <c r="K682" s="14" t="n">
        <f aca="false">K681+1</f>
        <v>681</v>
      </c>
      <c r="L682" s="15" t="n">
        <f aca="false">SMALL(D$10:D$4002,K682)</f>
        <v>0.00192037425399056</v>
      </c>
      <c r="M682" s="15" t="n">
        <f aca="false">K682/pocet</f>
        <v>0.180254102699841</v>
      </c>
      <c r="N682" s="15" t="n">
        <f aca="false">1-EXP(-L682/$D$3)</f>
        <v>0.19978647471353</v>
      </c>
    </row>
    <row r="683" customFormat="false" ht="13.2" hidden="false" customHeight="false" outlineLevel="0" collapsed="false">
      <c r="A683" s="1" t="n">
        <v>35628</v>
      </c>
      <c r="B683" s="19" t="str">
        <f aca="false">VLOOKUP(WEEKDAY(A683,2),List1!$A$1:$B$7,2,FALSE())</f>
        <v>Čt.</v>
      </c>
      <c r="C683" s="2" t="n">
        <v>605.4</v>
      </c>
      <c r="D683" s="21" t="n">
        <f aca="false">ABS(LN(C683/C682)-posun)</f>
        <v>5.98281723964398E-007</v>
      </c>
      <c r="E683" s="1" t="str">
        <f aca="false">IF(B683="Pá.",A683,"")</f>
        <v/>
      </c>
      <c r="F683" s="21" t="str">
        <f aca="false">IF(B683="Pá.",AVERAGE(D679:D683),"")</f>
        <v/>
      </c>
      <c r="G683" s="21" t="str">
        <f aca="false">IF(B683="Pá.",STDEV(D679:D683),"")</f>
        <v/>
      </c>
      <c r="H683" s="21" t="str">
        <f aca="false">IF(B683="Pá.",MAX(D679:D683)-MIN(D679:D683),"")</f>
        <v/>
      </c>
      <c r="I683" s="21" t="str">
        <f aca="false">IF(B683="Pá.",MIN(D679:D683),"")</f>
        <v/>
      </c>
      <c r="J683" s="21" t="str">
        <f aca="false">IF(B683="Pá.",MAX(D679:D683),"")</f>
        <v/>
      </c>
      <c r="K683" s="14" t="n">
        <f aca="false">K682+1</f>
        <v>682</v>
      </c>
      <c r="L683" s="15" t="n">
        <f aca="false">SMALL(D$10:D$4002,K683)</f>
        <v>0.0019237244595951</v>
      </c>
      <c r="M683" s="15" t="n">
        <f aca="false">K683/pocet</f>
        <v>0.180518793012176</v>
      </c>
      <c r="N683" s="15" t="n">
        <f aca="false">1-EXP(-L683/$D$3)</f>
        <v>0.200097554416236</v>
      </c>
    </row>
    <row r="684" customFormat="false" ht="13.2" hidden="false" customHeight="false" outlineLevel="0" collapsed="false">
      <c r="A684" s="1" t="n">
        <v>35629</v>
      </c>
      <c r="B684" s="19" t="str">
        <f aca="false">VLOOKUP(WEEKDAY(A684,2),List1!$A$1:$B$7,2,FALSE())</f>
        <v>Pá.</v>
      </c>
      <c r="C684" s="2" t="n">
        <v>605.8</v>
      </c>
      <c r="D684" s="21" t="n">
        <f aca="false">ABS(LN(C684/C683)-posun)</f>
        <v>0.000330685613825135</v>
      </c>
      <c r="E684" s="1" t="n">
        <f aca="false">IF(B684="Pá.",A684,"")</f>
        <v>35629</v>
      </c>
      <c r="F684" s="21" t="n">
        <f aca="false">IF(B684="Pá.",AVERAGE(D680:D684),"")</f>
        <v>0.0017516521845984</v>
      </c>
      <c r="G684" s="21" t="n">
        <f aca="false">IF(B684="Pá.",STDEV(D680:D684),"")</f>
        <v>0.00241764917165513</v>
      </c>
      <c r="H684" s="21" t="n">
        <f aca="false">IF(B684="Pá.",MAX(D680:D684)-MIN(D680:D684),"")</f>
        <v>0.005621983853878</v>
      </c>
      <c r="I684" s="21" t="n">
        <f aca="false">IF(B684="Pá.",MIN(D680:D684),"")</f>
        <v>5.98281723964398E-007</v>
      </c>
      <c r="J684" s="21" t="n">
        <f aca="false">IF(B684="Pá.",MAX(D680:D684),"")</f>
        <v>0.00562258213560197</v>
      </c>
      <c r="K684" s="14" t="n">
        <f aca="false">K683+1</f>
        <v>683</v>
      </c>
      <c r="L684" s="15" t="n">
        <f aca="false">SMALL(D$10:D$4002,K684)</f>
        <v>0.00192615031290972</v>
      </c>
      <c r="M684" s="15" t="n">
        <f aca="false">K684/pocet</f>
        <v>0.18078348332451</v>
      </c>
      <c r="N684" s="15" t="n">
        <f aca="false">1-EXP(-L684/$D$3)</f>
        <v>0.200322728903309</v>
      </c>
    </row>
    <row r="685" customFormat="false" ht="13.2" hidden="false" customHeight="false" outlineLevel="0" collapsed="false">
      <c r="A685" s="1" t="n">
        <v>35632</v>
      </c>
      <c r="B685" s="19" t="str">
        <f aca="false">VLOOKUP(WEEKDAY(A685,2),List1!$A$1:$B$7,2,FALSE())</f>
        <v>Po.</v>
      </c>
      <c r="C685" s="2" t="n">
        <v>603.4</v>
      </c>
      <c r="D685" s="21" t="n">
        <f aca="false">ABS(LN(C685/C684)-posun)</f>
        <v>0.00429938825986951</v>
      </c>
      <c r="E685" s="1" t="str">
        <f aca="false">IF(B685="Pá.",A685,"")</f>
        <v/>
      </c>
      <c r="F685" s="21" t="str">
        <f aca="false">IF(B685="Pá.",AVERAGE(D681:D685),"")</f>
        <v/>
      </c>
      <c r="G685" s="21" t="str">
        <f aca="false">IF(B685="Pá.",STDEV(D681:D685),"")</f>
        <v/>
      </c>
      <c r="H685" s="21" t="str">
        <f aca="false">IF(B685="Pá.",MAX(D681:D685)-MIN(D681:D685),"")</f>
        <v/>
      </c>
      <c r="I685" s="21" t="str">
        <f aca="false">IF(B685="Pá.",MIN(D681:D685),"")</f>
        <v/>
      </c>
      <c r="J685" s="21" t="str">
        <f aca="false">IF(B685="Pá.",MAX(D681:D685),"")</f>
        <v/>
      </c>
      <c r="K685" s="14" t="n">
        <f aca="false">K684+1</f>
        <v>684</v>
      </c>
      <c r="L685" s="15" t="n">
        <f aca="false">SMALL(D$10:D$4002,K685)</f>
        <v>0.00192624773498939</v>
      </c>
      <c r="M685" s="15" t="n">
        <f aca="false">K685/pocet</f>
        <v>0.181048173636845</v>
      </c>
      <c r="N685" s="15" t="n">
        <f aca="false">1-EXP(-L685/$D$3)</f>
        <v>0.200331770569077</v>
      </c>
    </row>
    <row r="686" customFormat="false" ht="13.2" hidden="false" customHeight="false" outlineLevel="0" collapsed="false">
      <c r="A686" s="1" t="n">
        <v>35633</v>
      </c>
      <c r="B686" s="19" t="str">
        <f aca="false">VLOOKUP(WEEKDAY(A686,2),List1!$A$1:$B$7,2,FALSE())</f>
        <v>Út.</v>
      </c>
      <c r="C686" s="2" t="n">
        <v>604.1</v>
      </c>
      <c r="D686" s="21" t="n">
        <f aca="false">ABS(LN(C686/C685)-posun)</f>
        <v>0.000829604028041554</v>
      </c>
      <c r="E686" s="1" t="str">
        <f aca="false">IF(B686="Pá.",A686,"")</f>
        <v/>
      </c>
      <c r="F686" s="21" t="str">
        <f aca="false">IF(B686="Pá.",AVERAGE(D682:D686),"")</f>
        <v/>
      </c>
      <c r="G686" s="21" t="str">
        <f aca="false">IF(B686="Pá.",STDEV(D682:D686),"")</f>
        <v/>
      </c>
      <c r="H686" s="21" t="str">
        <f aca="false">IF(B686="Pá.",MAX(D682:D686)-MIN(D682:D686),"")</f>
        <v/>
      </c>
      <c r="I686" s="21" t="str">
        <f aca="false">IF(B686="Pá.",MIN(D682:D686),"")</f>
        <v/>
      </c>
      <c r="J686" s="21" t="str">
        <f aca="false">IF(B686="Pá.",MAX(D682:D686),"")</f>
        <v/>
      </c>
      <c r="K686" s="14" t="n">
        <f aca="false">K685+1</f>
        <v>685</v>
      </c>
      <c r="L686" s="15" t="n">
        <f aca="false">SMALL(D$10:D$4002,K686)</f>
        <v>0.00193084564318463</v>
      </c>
      <c r="M686" s="15" t="n">
        <f aca="false">K686/pocet</f>
        <v>0.181312863949179</v>
      </c>
      <c r="N686" s="15" t="n">
        <f aca="false">1-EXP(-L686/$D$3)</f>
        <v>0.200758382524865</v>
      </c>
    </row>
    <row r="687" customFormat="false" ht="13.2" hidden="false" customHeight="false" outlineLevel="0" collapsed="false">
      <c r="A687" s="1" t="n">
        <v>35634</v>
      </c>
      <c r="B687" s="19" t="str">
        <f aca="false">VLOOKUP(WEEKDAY(A687,2),List1!$A$1:$B$7,2,FALSE())</f>
        <v>St.</v>
      </c>
      <c r="C687" s="2" t="n">
        <v>603.9</v>
      </c>
      <c r="D687" s="21" t="n">
        <f aca="false">ABS(LN(C687/C686)-posun)</f>
        <v>0.000660942222533531</v>
      </c>
      <c r="E687" s="1" t="str">
        <f aca="false">IF(B687="Pá.",A687,"")</f>
        <v/>
      </c>
      <c r="F687" s="21" t="str">
        <f aca="false">IF(B687="Pá.",AVERAGE(D683:D687),"")</f>
        <v/>
      </c>
      <c r="G687" s="21" t="str">
        <f aca="false">IF(B687="Pá.",STDEV(D683:D687),"")</f>
        <v/>
      </c>
      <c r="H687" s="21" t="str">
        <f aca="false">IF(B687="Pá.",MAX(D683:D687)-MIN(D683:D687),"")</f>
        <v/>
      </c>
      <c r="I687" s="21" t="str">
        <f aca="false">IF(B687="Pá.",MIN(D683:D687),"")</f>
        <v/>
      </c>
      <c r="J687" s="21" t="str">
        <f aca="false">IF(B687="Pá.",MAX(D683:D687),"")</f>
        <v/>
      </c>
      <c r="K687" s="14" t="n">
        <f aca="false">K686+1</f>
        <v>686</v>
      </c>
      <c r="L687" s="15" t="n">
        <f aca="false">SMALL(D$10:D$4002,K687)</f>
        <v>0.00193109345677169</v>
      </c>
      <c r="M687" s="15" t="n">
        <f aca="false">K687/pocet</f>
        <v>0.181577554261514</v>
      </c>
      <c r="N687" s="15" t="n">
        <f aca="false">1-EXP(-L687/$D$3)</f>
        <v>0.200781369176514</v>
      </c>
    </row>
    <row r="688" customFormat="false" ht="13.2" hidden="false" customHeight="false" outlineLevel="0" collapsed="false">
      <c r="A688" s="1" t="n">
        <v>35635</v>
      </c>
      <c r="B688" s="19" t="str">
        <f aca="false">VLOOKUP(WEEKDAY(A688,2),List1!$A$1:$B$7,2,FALSE())</f>
        <v>Čt.</v>
      </c>
      <c r="C688" s="2" t="n">
        <v>602.4</v>
      </c>
      <c r="D688" s="21" t="n">
        <f aca="false">ABS(LN(C688/C687)-posun)</f>
        <v>0.00281676121986501</v>
      </c>
      <c r="E688" s="1" t="str">
        <f aca="false">IF(B688="Pá.",A688,"")</f>
        <v/>
      </c>
      <c r="F688" s="21" t="str">
        <f aca="false">IF(B688="Pá.",AVERAGE(D684:D688),"")</f>
        <v/>
      </c>
      <c r="G688" s="21" t="str">
        <f aca="false">IF(B688="Pá.",STDEV(D684:D688),"")</f>
        <v/>
      </c>
      <c r="H688" s="21" t="str">
        <f aca="false">IF(B688="Pá.",MAX(D684:D688)-MIN(D684:D688),"")</f>
        <v/>
      </c>
      <c r="I688" s="21" t="str">
        <f aca="false">IF(B688="Pá.",MIN(D684:D688),"")</f>
        <v/>
      </c>
      <c r="J688" s="21" t="str">
        <f aca="false">IF(B688="Pá.",MAX(D684:D688),"")</f>
        <v/>
      </c>
      <c r="K688" s="14" t="n">
        <f aca="false">K687+1</f>
        <v>687</v>
      </c>
      <c r="L688" s="15" t="n">
        <f aca="false">SMALL(D$10:D$4002,K688)</f>
        <v>0.00194451176685907</v>
      </c>
      <c r="M688" s="15" t="n">
        <f aca="false">K688/pocet</f>
        <v>0.181842244573849</v>
      </c>
      <c r="N688" s="15" t="n">
        <f aca="false">1-EXP(-L688/$D$3)</f>
        <v>0.202025036019589</v>
      </c>
    </row>
    <row r="689" customFormat="false" ht="13.2" hidden="false" customHeight="false" outlineLevel="0" collapsed="false">
      <c r="A689" s="1" t="n">
        <v>35636</v>
      </c>
      <c r="B689" s="19" t="str">
        <f aca="false">VLOOKUP(WEEKDAY(A689,2),List1!$A$1:$B$7,2,FALSE())</f>
        <v>Pá.</v>
      </c>
      <c r="C689" s="2" t="n">
        <v>605.7</v>
      </c>
      <c r="D689" s="21" t="n">
        <f aca="false">ABS(LN(C689/C688)-posun)</f>
        <v>0.0051333211095244</v>
      </c>
      <c r="E689" s="1" t="n">
        <f aca="false">IF(B689="Pá.",A689,"")</f>
        <v>35636</v>
      </c>
      <c r="F689" s="21" t="n">
        <f aca="false">IF(B689="Pá.",AVERAGE(D685:D689),"")</f>
        <v>0.0027480033679668</v>
      </c>
      <c r="G689" s="21" t="n">
        <f aca="false">IF(B689="Pá.",STDEV(D685:D689),"")</f>
        <v>0.00200856563904531</v>
      </c>
      <c r="H689" s="21" t="n">
        <f aca="false">IF(B689="Pá.",MAX(D685:D689)-MIN(D685:D689),"")</f>
        <v>0.00447237888699087</v>
      </c>
      <c r="I689" s="21" t="n">
        <f aca="false">IF(B689="Pá.",MIN(D685:D689),"")</f>
        <v>0.000660942222533531</v>
      </c>
      <c r="J689" s="21" t="n">
        <f aca="false">IF(B689="Pá.",MAX(D685:D689),"")</f>
        <v>0.0051333211095244</v>
      </c>
      <c r="K689" s="14" t="n">
        <f aca="false">K688+1</f>
        <v>688</v>
      </c>
      <c r="L689" s="15" t="n">
        <f aca="false">SMALL(D$10:D$4002,K689)</f>
        <v>0.00194828851012766</v>
      </c>
      <c r="M689" s="15" t="n">
        <f aca="false">K689/pocet</f>
        <v>0.182106934886183</v>
      </c>
      <c r="N689" s="15" t="n">
        <f aca="false">1-EXP(-L689/$D$3)</f>
        <v>0.202374731732127</v>
      </c>
    </row>
    <row r="690" customFormat="false" ht="13.2" hidden="false" customHeight="false" outlineLevel="0" collapsed="false">
      <c r="A690" s="1" t="n">
        <v>35639</v>
      </c>
      <c r="B690" s="19" t="str">
        <f aca="false">VLOOKUP(WEEKDAY(A690,2),List1!$A$1:$B$7,2,FALSE())</f>
        <v>Po.</v>
      </c>
      <c r="C690" s="2" t="n">
        <v>608.7</v>
      </c>
      <c r="D690" s="21" t="n">
        <f aca="false">ABS(LN(C690/C689)-posun)</f>
        <v>0.00461090512128385</v>
      </c>
      <c r="E690" s="1" t="str">
        <f aca="false">IF(B690="Pá.",A690,"")</f>
        <v/>
      </c>
      <c r="F690" s="21" t="str">
        <f aca="false">IF(B690="Pá.",AVERAGE(D686:D690),"")</f>
        <v/>
      </c>
      <c r="G690" s="21" t="str">
        <f aca="false">IF(B690="Pá.",STDEV(D686:D690),"")</f>
        <v/>
      </c>
      <c r="H690" s="21" t="str">
        <f aca="false">IF(B690="Pá.",MAX(D686:D690)-MIN(D686:D690),"")</f>
        <v/>
      </c>
      <c r="I690" s="21" t="str">
        <f aca="false">IF(B690="Pá.",MIN(D686:D690),"")</f>
        <v/>
      </c>
      <c r="J690" s="21" t="str">
        <f aca="false">IF(B690="Pá.",MAX(D686:D690),"")</f>
        <v/>
      </c>
      <c r="K690" s="14" t="n">
        <f aca="false">K689+1</f>
        <v>689</v>
      </c>
      <c r="L690" s="15" t="n">
        <f aca="false">SMALL(D$10:D$4002,K690)</f>
        <v>0.00195676997043997</v>
      </c>
      <c r="M690" s="15" t="n">
        <f aca="false">K690/pocet</f>
        <v>0.182371625198518</v>
      </c>
      <c r="N690" s="15" t="n">
        <f aca="false">1-EXP(-L690/$D$3)</f>
        <v>0.203159487582799</v>
      </c>
    </row>
    <row r="691" customFormat="false" ht="13.2" hidden="false" customHeight="false" outlineLevel="0" collapsed="false">
      <c r="A691" s="1" t="n">
        <v>35640</v>
      </c>
      <c r="B691" s="19" t="str">
        <f aca="false">VLOOKUP(WEEKDAY(A691,2),List1!$A$1:$B$7,2,FALSE())</f>
        <v>Út.</v>
      </c>
      <c r="C691" s="2" t="n">
        <v>613.3</v>
      </c>
      <c r="D691" s="21" t="n">
        <f aca="false">ABS(LN(C691/C690)-posun)</f>
        <v>0.0071988607403657</v>
      </c>
      <c r="E691" s="1" t="str">
        <f aca="false">IF(B691="Pá.",A691,"")</f>
        <v/>
      </c>
      <c r="F691" s="21" t="str">
        <f aca="false">IF(B691="Pá.",AVERAGE(D687:D691),"")</f>
        <v/>
      </c>
      <c r="G691" s="21" t="str">
        <f aca="false">IF(B691="Pá.",STDEV(D687:D691),"")</f>
        <v/>
      </c>
      <c r="H691" s="21" t="str">
        <f aca="false">IF(B691="Pá.",MAX(D687:D691)-MIN(D687:D691),"")</f>
        <v/>
      </c>
      <c r="I691" s="21" t="str">
        <f aca="false">IF(B691="Pá.",MIN(D687:D691),"")</f>
        <v/>
      </c>
      <c r="J691" s="21" t="str">
        <f aca="false">IF(B691="Pá.",MAX(D687:D691),"")</f>
        <v/>
      </c>
      <c r="K691" s="14" t="n">
        <f aca="false">K690+1</f>
        <v>690</v>
      </c>
      <c r="L691" s="15" t="n">
        <f aca="false">SMALL(D$10:D$4002,K691)</f>
        <v>0.00196062342419011</v>
      </c>
      <c r="M691" s="15" t="n">
        <f aca="false">K691/pocet</f>
        <v>0.182636315510852</v>
      </c>
      <c r="N691" s="15" t="n">
        <f aca="false">1-EXP(-L691/$D$3)</f>
        <v>0.203515777228953</v>
      </c>
    </row>
    <row r="692" customFormat="false" ht="13.2" hidden="false" customHeight="false" outlineLevel="0" collapsed="false">
      <c r="A692" s="1" t="n">
        <v>35641</v>
      </c>
      <c r="B692" s="19" t="str">
        <f aca="false">VLOOKUP(WEEKDAY(A692,2),List1!$A$1:$B$7,2,FALSE())</f>
        <v>St.</v>
      </c>
      <c r="C692" s="2" t="n">
        <v>615.3</v>
      </c>
      <c r="D692" s="21" t="n">
        <f aca="false">ABS(LN(C692/C691)-posun)</f>
        <v>0.00292592472281313</v>
      </c>
      <c r="E692" s="1" t="str">
        <f aca="false">IF(B692="Pá.",A692,"")</f>
        <v/>
      </c>
      <c r="F692" s="21" t="str">
        <f aca="false">IF(B692="Pá.",AVERAGE(D688:D692),"")</f>
        <v/>
      </c>
      <c r="G692" s="21" t="str">
        <f aca="false">IF(B692="Pá.",STDEV(D688:D692),"")</f>
        <v/>
      </c>
      <c r="H692" s="21" t="str">
        <f aca="false">IF(B692="Pá.",MAX(D688:D692)-MIN(D688:D692),"")</f>
        <v/>
      </c>
      <c r="I692" s="21" t="str">
        <f aca="false">IF(B692="Pá.",MIN(D688:D692),"")</f>
        <v/>
      </c>
      <c r="J692" s="21" t="str">
        <f aca="false">IF(B692="Pá.",MAX(D688:D692),"")</f>
        <v/>
      </c>
      <c r="K692" s="14" t="n">
        <f aca="false">K691+1</f>
        <v>691</v>
      </c>
      <c r="L692" s="15" t="n">
        <f aca="false">SMALL(D$10:D$4002,K692)</f>
        <v>0.00196400173428603</v>
      </c>
      <c r="M692" s="15" t="n">
        <f aca="false">K692/pocet</f>
        <v>0.182901005823187</v>
      </c>
      <c r="N692" s="15" t="n">
        <f aca="false">1-EXP(-L692/$D$3)</f>
        <v>0.203828004121763</v>
      </c>
    </row>
    <row r="693" customFormat="false" ht="13.2" hidden="false" customHeight="false" outlineLevel="0" collapsed="false">
      <c r="A693" s="1" t="n">
        <v>35642</v>
      </c>
      <c r="B693" s="19" t="str">
        <f aca="false">VLOOKUP(WEEKDAY(A693,2),List1!$A$1:$B$7,2,FALSE())</f>
        <v>Čt.</v>
      </c>
      <c r="C693" s="2" t="n">
        <v>611.5</v>
      </c>
      <c r="D693" s="21" t="n">
        <f aca="false">ABS(LN(C693/C692)-posun)</f>
        <v>0.00652481501091087</v>
      </c>
      <c r="E693" s="1" t="str">
        <f aca="false">IF(B693="Pá.",A693,"")</f>
        <v/>
      </c>
      <c r="F693" s="21" t="str">
        <f aca="false">IF(B693="Pá.",AVERAGE(D689:D693),"")</f>
        <v/>
      </c>
      <c r="G693" s="21" t="str">
        <f aca="false">IF(B693="Pá.",STDEV(D689:D693),"")</f>
        <v/>
      </c>
      <c r="H693" s="21" t="str">
        <f aca="false">IF(B693="Pá.",MAX(D689:D693)-MIN(D689:D693),"")</f>
        <v/>
      </c>
      <c r="I693" s="21" t="str">
        <f aca="false">IF(B693="Pá.",MIN(D689:D693),"")</f>
        <v/>
      </c>
      <c r="J693" s="21" t="str">
        <f aca="false">IF(B693="Pá.",MAX(D689:D693),"")</f>
        <v/>
      </c>
      <c r="K693" s="14" t="n">
        <f aca="false">K692+1</f>
        <v>692</v>
      </c>
      <c r="L693" s="15" t="n">
        <f aca="false">SMALL(D$10:D$4002,K693)</f>
        <v>0.00197108287970225</v>
      </c>
      <c r="M693" s="15" t="n">
        <f aca="false">K693/pocet</f>
        <v>0.183165696135521</v>
      </c>
      <c r="N693" s="15" t="n">
        <f aca="false">1-EXP(-L693/$D$3)</f>
        <v>0.204482053776104</v>
      </c>
    </row>
    <row r="694" customFormat="false" ht="13.2" hidden="false" customHeight="false" outlineLevel="0" collapsed="false">
      <c r="A694" s="1" t="n">
        <v>35643</v>
      </c>
      <c r="B694" s="19" t="str">
        <f aca="false">VLOOKUP(WEEKDAY(A694,2),List1!$A$1:$B$7,2,FALSE())</f>
        <v>Pá.</v>
      </c>
      <c r="C694" s="2" t="n">
        <v>613.3</v>
      </c>
      <c r="D694" s="21" t="n">
        <f aca="false">ABS(LN(C694/C693)-posun)</f>
        <v>0.00260944111301753</v>
      </c>
      <c r="E694" s="1" t="n">
        <f aca="false">IF(B694="Pá.",A694,"")</f>
        <v>35643</v>
      </c>
      <c r="F694" s="21" t="n">
        <f aca="false">IF(B694="Pá.",AVERAGE(D690:D694),"")</f>
        <v>0.00477398934167821</v>
      </c>
      <c r="G694" s="21" t="n">
        <f aca="false">IF(B694="Pá.",STDEV(D690:D694),"")</f>
        <v>0.00206595015409722</v>
      </c>
      <c r="H694" s="21" t="n">
        <f aca="false">IF(B694="Pá.",MAX(D690:D694)-MIN(D690:D694),"")</f>
        <v>0.00458941962734818</v>
      </c>
      <c r="I694" s="21" t="n">
        <f aca="false">IF(B694="Pá.",MIN(D690:D694),"")</f>
        <v>0.00260944111301753</v>
      </c>
      <c r="J694" s="21" t="n">
        <f aca="false">IF(B694="Pá.",MAX(D690:D694),"")</f>
        <v>0.0071988607403657</v>
      </c>
      <c r="K694" s="14" t="n">
        <f aca="false">K693+1</f>
        <v>693</v>
      </c>
      <c r="L694" s="15" t="n">
        <f aca="false">SMALL(D$10:D$4002,K694)</f>
        <v>0.001976020206768</v>
      </c>
      <c r="M694" s="15" t="n">
        <f aca="false">K694/pocet</f>
        <v>0.183430386447856</v>
      </c>
      <c r="N694" s="15" t="n">
        <f aca="false">1-EXP(-L694/$D$3)</f>
        <v>0.204937771805073</v>
      </c>
    </row>
    <row r="695" customFormat="false" ht="13.2" hidden="false" customHeight="false" outlineLevel="0" collapsed="false">
      <c r="A695" s="1" t="n">
        <v>35646</v>
      </c>
      <c r="B695" s="19" t="str">
        <f aca="false">VLOOKUP(WEEKDAY(A695,2),List1!$A$1:$B$7,2,FALSE())</f>
        <v>Po.</v>
      </c>
      <c r="C695" s="2" t="n">
        <v>615.6</v>
      </c>
      <c r="D695" s="21" t="n">
        <f aca="false">ABS(LN(C695/C694)-posun)</f>
        <v>0.00341337294109288</v>
      </c>
      <c r="E695" s="1" t="str">
        <f aca="false">IF(B695="Pá.",A695,"")</f>
        <v/>
      </c>
      <c r="F695" s="21" t="str">
        <f aca="false">IF(B695="Pá.",AVERAGE(D691:D695),"")</f>
        <v/>
      </c>
      <c r="G695" s="21" t="str">
        <f aca="false">IF(B695="Pá.",STDEV(D691:D695),"")</f>
        <v/>
      </c>
      <c r="H695" s="21" t="str">
        <f aca="false">IF(B695="Pá.",MAX(D691:D695)-MIN(D691:D695),"")</f>
        <v/>
      </c>
      <c r="I695" s="21" t="str">
        <f aca="false">IF(B695="Pá.",MIN(D691:D695),"")</f>
        <v/>
      </c>
      <c r="J695" s="21" t="str">
        <f aca="false">IF(B695="Pá.",MAX(D691:D695),"")</f>
        <v/>
      </c>
      <c r="K695" s="14" t="n">
        <f aca="false">K694+1</f>
        <v>694</v>
      </c>
      <c r="L695" s="15" t="n">
        <f aca="false">SMALL(D$10:D$4002,K695)</f>
        <v>0.00197672058475072</v>
      </c>
      <c r="M695" s="15" t="n">
        <f aca="false">K695/pocet</f>
        <v>0.183695076760191</v>
      </c>
      <c r="N695" s="15" t="n">
        <f aca="false">1-EXP(-L695/$D$3)</f>
        <v>0.205002395935357</v>
      </c>
    </row>
    <row r="696" customFormat="false" ht="13.2" hidden="false" customHeight="false" outlineLevel="0" collapsed="false">
      <c r="A696" s="1" t="n">
        <v>35647</v>
      </c>
      <c r="B696" s="19" t="str">
        <f aca="false">VLOOKUP(WEEKDAY(A696,2),List1!$A$1:$B$7,2,FALSE())</f>
        <v>Út.</v>
      </c>
      <c r="C696" s="2" t="n">
        <v>620.9</v>
      </c>
      <c r="D696" s="21" t="n">
        <f aca="false">ABS(LN(C696/C695)-posun)</f>
        <v>0.00824282001442944</v>
      </c>
      <c r="E696" s="1" t="str">
        <f aca="false">IF(B696="Pá.",A696,"")</f>
        <v/>
      </c>
      <c r="F696" s="21" t="str">
        <f aca="false">IF(B696="Pá.",AVERAGE(D692:D696),"")</f>
        <v/>
      </c>
      <c r="G696" s="21" t="str">
        <f aca="false">IF(B696="Pá.",STDEV(D692:D696),"")</f>
        <v/>
      </c>
      <c r="H696" s="21" t="str">
        <f aca="false">IF(B696="Pá.",MAX(D692:D696)-MIN(D692:D696),"")</f>
        <v/>
      </c>
      <c r="I696" s="21" t="str">
        <f aca="false">IF(B696="Pá.",MIN(D692:D696),"")</f>
        <v/>
      </c>
      <c r="J696" s="21" t="str">
        <f aca="false">IF(B696="Pá.",MAX(D692:D696),"")</f>
        <v/>
      </c>
      <c r="K696" s="14" t="n">
        <f aca="false">K695+1</f>
        <v>695</v>
      </c>
      <c r="L696" s="15" t="n">
        <f aca="false">SMALL(D$10:D$4002,K696)</f>
        <v>0.00198466460677745</v>
      </c>
      <c r="M696" s="15" t="n">
        <f aca="false">K696/pocet</f>
        <v>0.183959767072525</v>
      </c>
      <c r="N696" s="15" t="n">
        <f aca="false">1-EXP(-L696/$D$3)</f>
        <v>0.205735026150873</v>
      </c>
    </row>
    <row r="697" customFormat="false" ht="13.2" hidden="false" customHeight="false" outlineLevel="0" collapsed="false">
      <c r="A697" s="1" t="n">
        <v>35648</v>
      </c>
      <c r="B697" s="19" t="str">
        <f aca="false">VLOOKUP(WEEKDAY(A697,2),List1!$A$1:$B$7,2,FALSE())</f>
        <v>St.</v>
      </c>
      <c r="C697" s="2" t="n">
        <v>630.4</v>
      </c>
      <c r="D697" s="21" t="n">
        <f aca="false">ABS(LN(C697/C696)-posun)</f>
        <v>0.0148546837811289</v>
      </c>
      <c r="E697" s="1" t="str">
        <f aca="false">IF(B697="Pá.",A697,"")</f>
        <v/>
      </c>
      <c r="F697" s="21" t="str">
        <f aca="false">IF(B697="Pá.",AVERAGE(D693:D697),"")</f>
        <v/>
      </c>
      <c r="G697" s="21" t="str">
        <f aca="false">IF(B697="Pá.",STDEV(D693:D697),"")</f>
        <v/>
      </c>
      <c r="H697" s="21" t="str">
        <f aca="false">IF(B697="Pá.",MAX(D693:D697)-MIN(D693:D697),"")</f>
        <v/>
      </c>
      <c r="I697" s="21" t="str">
        <f aca="false">IF(B697="Pá.",MIN(D693:D697),"")</f>
        <v/>
      </c>
      <c r="J697" s="21" t="str">
        <f aca="false">IF(B697="Pá.",MAX(D693:D697),"")</f>
        <v/>
      </c>
      <c r="K697" s="14" t="n">
        <f aca="false">K696+1</f>
        <v>696</v>
      </c>
      <c r="L697" s="15" t="n">
        <f aca="false">SMALL(D$10:D$4002,K697)</f>
        <v>0.0019869892204482</v>
      </c>
      <c r="M697" s="15" t="n">
        <f aca="false">K697/pocet</f>
        <v>0.18422445738486</v>
      </c>
      <c r="N697" s="15" t="n">
        <f aca="false">1-EXP(-L697/$D$3)</f>
        <v>0.20594928381747</v>
      </c>
    </row>
    <row r="698" customFormat="false" ht="13.2" hidden="false" customHeight="false" outlineLevel="0" collapsed="false">
      <c r="A698" s="1" t="n">
        <v>35649</v>
      </c>
      <c r="B698" s="19" t="str">
        <f aca="false">VLOOKUP(WEEKDAY(A698,2),List1!$A$1:$B$7,2,FALSE())</f>
        <v>Čt.</v>
      </c>
      <c r="C698" s="2" t="n">
        <v>637.8</v>
      </c>
      <c r="D698" s="21" t="n">
        <f aca="false">ABS(LN(C698/C697)-posun)</f>
        <v>0.0113403996405946</v>
      </c>
      <c r="E698" s="1" t="str">
        <f aca="false">IF(B698="Pá.",A698,"")</f>
        <v/>
      </c>
      <c r="F698" s="21" t="str">
        <f aca="false">IF(B698="Pá.",AVERAGE(D694:D698),"")</f>
        <v/>
      </c>
      <c r="G698" s="21" t="str">
        <f aca="false">IF(B698="Pá.",STDEV(D694:D698),"")</f>
        <v/>
      </c>
      <c r="H698" s="21" t="str">
        <f aca="false">IF(B698="Pá.",MAX(D694:D698)-MIN(D694:D698),"")</f>
        <v/>
      </c>
      <c r="I698" s="21" t="str">
        <f aca="false">IF(B698="Pá.",MIN(D694:D698),"")</f>
        <v/>
      </c>
      <c r="J698" s="21" t="str">
        <f aca="false">IF(B698="Pá.",MAX(D694:D698),"")</f>
        <v/>
      </c>
      <c r="K698" s="14" t="n">
        <f aca="false">K697+1</f>
        <v>697</v>
      </c>
      <c r="L698" s="15" t="n">
        <f aca="false">SMALL(D$10:D$4002,K698)</f>
        <v>0.00198965390125444</v>
      </c>
      <c r="M698" s="15" t="n">
        <f aca="false">K698/pocet</f>
        <v>0.184489147697194</v>
      </c>
      <c r="N698" s="15" t="n">
        <f aca="false">1-EXP(-L698/$D$3)</f>
        <v>0.206194814085451</v>
      </c>
    </row>
    <row r="699" customFormat="false" ht="13.2" hidden="false" customHeight="false" outlineLevel="0" collapsed="false">
      <c r="A699" s="1" t="n">
        <v>35650</v>
      </c>
      <c r="B699" s="19" t="str">
        <f aca="false">VLOOKUP(WEEKDAY(A699,2),List1!$A$1:$B$7,2,FALSE())</f>
        <v>Pá.</v>
      </c>
      <c r="C699" s="2" t="n">
        <v>635</v>
      </c>
      <c r="D699" s="21" t="n">
        <f aca="false">ABS(LN(C699/C698)-posun)</f>
        <v>0.00472957207495889</v>
      </c>
      <c r="E699" s="1" t="n">
        <f aca="false">IF(B699="Pá.",A699,"")</f>
        <v>35650</v>
      </c>
      <c r="F699" s="21" t="n">
        <f aca="false">IF(B699="Pá.",AVERAGE(D695:D699),"")</f>
        <v>0.00851616969044094</v>
      </c>
      <c r="G699" s="21" t="n">
        <f aca="false">IF(B699="Pá.",STDEV(D695:D699),"")</f>
        <v>0.00470650113941614</v>
      </c>
      <c r="H699" s="21" t="n">
        <f aca="false">IF(B699="Pá.",MAX(D695:D699)-MIN(D695:D699),"")</f>
        <v>0.011441310840036</v>
      </c>
      <c r="I699" s="21" t="n">
        <f aca="false">IF(B699="Pá.",MIN(D695:D699),"")</f>
        <v>0.00341337294109288</v>
      </c>
      <c r="J699" s="21" t="n">
        <f aca="false">IF(B699="Pá.",MAX(D695:D699),"")</f>
        <v>0.0148546837811289</v>
      </c>
      <c r="K699" s="14" t="n">
        <f aca="false">K698+1</f>
        <v>698</v>
      </c>
      <c r="L699" s="15" t="n">
        <f aca="false">SMALL(D$10:D$4002,K699)</f>
        <v>0.00199843016112884</v>
      </c>
      <c r="M699" s="15" t="n">
        <f aca="false">K699/pocet</f>
        <v>0.184753838009529</v>
      </c>
      <c r="N699" s="15" t="n">
        <f aca="false">1-EXP(-L699/$D$3)</f>
        <v>0.207002943663575</v>
      </c>
    </row>
    <row r="700" customFormat="false" ht="13.2" hidden="false" customHeight="false" outlineLevel="0" collapsed="false">
      <c r="A700" s="1" t="n">
        <v>35653</v>
      </c>
      <c r="B700" s="19" t="str">
        <f aca="false">VLOOKUP(WEEKDAY(A700,2),List1!$A$1:$B$7,2,FALSE())</f>
        <v>Po.</v>
      </c>
      <c r="C700" s="2" t="n">
        <v>638.1</v>
      </c>
      <c r="D700" s="21" t="n">
        <f aca="false">ABS(LN(C700/C699)-posun)</f>
        <v>0.0045401955899161</v>
      </c>
      <c r="E700" s="1" t="str">
        <f aca="false">IF(B700="Pá.",A700,"")</f>
        <v/>
      </c>
      <c r="F700" s="21" t="str">
        <f aca="false">IF(B700="Pá.",AVERAGE(D696:D700),"")</f>
        <v/>
      </c>
      <c r="G700" s="21" t="str">
        <f aca="false">IF(B700="Pá.",STDEV(D696:D700),"")</f>
        <v/>
      </c>
      <c r="H700" s="21" t="str">
        <f aca="false">IF(B700="Pá.",MAX(D696:D700)-MIN(D696:D700),"")</f>
        <v/>
      </c>
      <c r="I700" s="21" t="str">
        <f aca="false">IF(B700="Pá.",MIN(D696:D700),"")</f>
        <v/>
      </c>
      <c r="J700" s="21" t="str">
        <f aca="false">IF(B700="Pá.",MAX(D696:D700),"")</f>
        <v/>
      </c>
      <c r="K700" s="14" t="n">
        <f aca="false">K699+1</f>
        <v>699</v>
      </c>
      <c r="L700" s="15" t="n">
        <f aca="false">SMALL(D$10:D$4002,K700)</f>
        <v>0.00199875871526745</v>
      </c>
      <c r="M700" s="15" t="n">
        <f aca="false">K700/pocet</f>
        <v>0.185018528321863</v>
      </c>
      <c r="N700" s="15" t="n">
        <f aca="false">1-EXP(-L700/$D$3)</f>
        <v>0.207033181380204</v>
      </c>
    </row>
    <row r="701" customFormat="false" ht="13.2" hidden="false" customHeight="false" outlineLevel="0" collapsed="false">
      <c r="A701" s="1" t="n">
        <v>35654</v>
      </c>
      <c r="B701" s="19" t="str">
        <f aca="false">VLOOKUP(WEEKDAY(A701,2),List1!$A$1:$B$7,2,FALSE())</f>
        <v>Út.</v>
      </c>
      <c r="C701" s="2" t="n">
        <v>643.7</v>
      </c>
      <c r="D701" s="21" t="n">
        <f aca="false">ABS(LN(C701/C700)-posun)</f>
        <v>0.00840795179257558</v>
      </c>
      <c r="E701" s="1" t="str">
        <f aca="false">IF(B701="Pá.",A701,"")</f>
        <v/>
      </c>
      <c r="F701" s="21" t="str">
        <f aca="false">IF(B701="Pá.",AVERAGE(D697:D701),"")</f>
        <v/>
      </c>
      <c r="G701" s="21" t="str">
        <f aca="false">IF(B701="Pá.",STDEV(D697:D701),"")</f>
        <v/>
      </c>
      <c r="H701" s="21" t="str">
        <f aca="false">IF(B701="Pá.",MAX(D697:D701)-MIN(D697:D701),"")</f>
        <v/>
      </c>
      <c r="I701" s="21" t="str">
        <f aca="false">IF(B701="Pá.",MIN(D697:D701),"")</f>
        <v/>
      </c>
      <c r="J701" s="21" t="str">
        <f aca="false">IF(B701="Pá.",MAX(D697:D701),"")</f>
        <v/>
      </c>
      <c r="K701" s="14" t="n">
        <f aca="false">K700+1</f>
        <v>700</v>
      </c>
      <c r="L701" s="15" t="n">
        <f aca="false">SMALL(D$10:D$4002,K701)</f>
        <v>0.0019998293911157</v>
      </c>
      <c r="M701" s="15" t="n">
        <f aca="false">K701/pocet</f>
        <v>0.185283218634198</v>
      </c>
      <c r="N701" s="15" t="n">
        <f aca="false">1-EXP(-L701/$D$3)</f>
        <v>0.20713171054328</v>
      </c>
    </row>
    <row r="702" customFormat="false" ht="13.2" hidden="false" customHeight="false" outlineLevel="0" collapsed="false">
      <c r="A702" s="1" t="n">
        <v>35655</v>
      </c>
      <c r="B702" s="19" t="str">
        <f aca="false">VLOOKUP(WEEKDAY(A702,2),List1!$A$1:$B$7,2,FALSE())</f>
        <v>St.</v>
      </c>
      <c r="C702" s="2" t="n">
        <v>649.6</v>
      </c>
      <c r="D702" s="21" t="n">
        <f aca="false">ABS(LN(C702/C701)-posun)</f>
        <v>0.00879419339720459</v>
      </c>
      <c r="E702" s="1" t="str">
        <f aca="false">IF(B702="Pá.",A702,"")</f>
        <v/>
      </c>
      <c r="F702" s="21" t="str">
        <f aca="false">IF(B702="Pá.",AVERAGE(D698:D702),"")</f>
        <v/>
      </c>
      <c r="G702" s="21" t="str">
        <f aca="false">IF(B702="Pá.",STDEV(D698:D702),"")</f>
        <v/>
      </c>
      <c r="H702" s="21" t="str">
        <f aca="false">IF(B702="Pá.",MAX(D698:D702)-MIN(D698:D702),"")</f>
        <v/>
      </c>
      <c r="I702" s="21" t="str">
        <f aca="false">IF(B702="Pá.",MIN(D698:D702),"")</f>
        <v/>
      </c>
      <c r="J702" s="21" t="str">
        <f aca="false">IF(B702="Pá.",MAX(D698:D702),"")</f>
        <v/>
      </c>
      <c r="K702" s="14" t="n">
        <f aca="false">K701+1</f>
        <v>701</v>
      </c>
      <c r="L702" s="15" t="n">
        <f aca="false">SMALL(D$10:D$4002,K702)</f>
        <v>0.00200354392653213</v>
      </c>
      <c r="M702" s="15" t="n">
        <f aca="false">K702/pocet</f>
        <v>0.185547908946533</v>
      </c>
      <c r="N702" s="15" t="n">
        <f aca="false">1-EXP(-L702/$D$3)</f>
        <v>0.207473446516634</v>
      </c>
    </row>
    <row r="703" customFormat="false" ht="13.2" hidden="false" customHeight="false" outlineLevel="0" collapsed="false">
      <c r="A703" s="1" t="n">
        <v>35656</v>
      </c>
      <c r="B703" s="19" t="str">
        <f aca="false">VLOOKUP(WEEKDAY(A703,2),List1!$A$1:$B$7,2,FALSE())</f>
        <v>Čt.</v>
      </c>
      <c r="C703" s="2" t="n">
        <v>649.1</v>
      </c>
      <c r="D703" s="21" t="n">
        <f aca="false">ABS(LN(C703/C702)-posun)</f>
        <v>0.00109981719973871</v>
      </c>
      <c r="E703" s="1" t="str">
        <f aca="false">IF(B703="Pá.",A703,"")</f>
        <v/>
      </c>
      <c r="F703" s="21" t="str">
        <f aca="false">IF(B703="Pá.",AVERAGE(D699:D703),"")</f>
        <v/>
      </c>
      <c r="G703" s="21" t="str">
        <f aca="false">IF(B703="Pá.",STDEV(D699:D703),"")</f>
        <v/>
      </c>
      <c r="H703" s="21" t="str">
        <f aca="false">IF(B703="Pá.",MAX(D699:D703)-MIN(D699:D703),"")</f>
        <v/>
      </c>
      <c r="I703" s="21" t="str">
        <f aca="false">IF(B703="Pá.",MIN(D699:D703),"")</f>
        <v/>
      </c>
      <c r="J703" s="21" t="str">
        <f aca="false">IF(B703="Pá.",MAX(D699:D703),"")</f>
        <v/>
      </c>
      <c r="K703" s="14" t="n">
        <f aca="false">K702+1</f>
        <v>702</v>
      </c>
      <c r="L703" s="15" t="n">
        <f aca="false">SMALL(D$10:D$4002,K703)</f>
        <v>0.00200568429180733</v>
      </c>
      <c r="M703" s="15" t="n">
        <f aca="false">K703/pocet</f>
        <v>0.185812599258867</v>
      </c>
      <c r="N703" s="15" t="n">
        <f aca="false">1-EXP(-L703/$D$3)</f>
        <v>0.207670292489384</v>
      </c>
    </row>
    <row r="704" customFormat="false" ht="13.2" hidden="false" customHeight="false" outlineLevel="0" collapsed="false">
      <c r="A704" s="1" t="n">
        <v>35657</v>
      </c>
      <c r="B704" s="19" t="str">
        <f aca="false">VLOOKUP(WEEKDAY(A704,2),List1!$A$1:$B$7,2,FALSE())</f>
        <v>Pá.</v>
      </c>
      <c r="C704" s="2" t="n">
        <v>644.9</v>
      </c>
      <c r="D704" s="21" t="n">
        <f aca="false">ABS(LN(C704/C703)-posun)</f>
        <v>0.00682133841478461</v>
      </c>
      <c r="E704" s="1" t="n">
        <f aca="false">IF(B704="Pá.",A704,"")</f>
        <v>35657</v>
      </c>
      <c r="F704" s="21" t="n">
        <f aca="false">IF(B704="Pá.",AVERAGE(D700:D704),"")</f>
        <v>0.00593269927884392</v>
      </c>
      <c r="G704" s="21" t="n">
        <f aca="false">IF(B704="Pá.",STDEV(D700:D704),"")</f>
        <v>0.00317807012290034</v>
      </c>
      <c r="H704" s="21" t="n">
        <f aca="false">IF(B704="Pá.",MAX(D700:D704)-MIN(D700:D704),"")</f>
        <v>0.00769437619746589</v>
      </c>
      <c r="I704" s="21" t="n">
        <f aca="false">IF(B704="Pá.",MIN(D700:D704),"")</f>
        <v>0.00109981719973871</v>
      </c>
      <c r="J704" s="21" t="n">
        <f aca="false">IF(B704="Pá.",MAX(D700:D704),"")</f>
        <v>0.00879419339720459</v>
      </c>
      <c r="K704" s="14" t="n">
        <f aca="false">K703+1</f>
        <v>703</v>
      </c>
      <c r="L704" s="15" t="n">
        <f aca="false">SMALL(D$10:D$4002,K704)</f>
        <v>0.00201143113774564</v>
      </c>
      <c r="M704" s="15" t="n">
        <f aca="false">K704/pocet</f>
        <v>0.186077289571202</v>
      </c>
      <c r="N704" s="15" t="n">
        <f aca="false">1-EXP(-L704/$D$3)</f>
        <v>0.208198578884607</v>
      </c>
    </row>
    <row r="705" customFormat="false" ht="13.2" hidden="false" customHeight="false" outlineLevel="0" collapsed="false">
      <c r="A705" s="1" t="n">
        <v>35660</v>
      </c>
      <c r="B705" s="19" t="str">
        <f aca="false">VLOOKUP(WEEKDAY(A705,2),List1!$A$1:$B$7,2,FALSE())</f>
        <v>Po.</v>
      </c>
      <c r="C705" s="2" t="n">
        <v>643.6</v>
      </c>
      <c r="D705" s="21" t="n">
        <f aca="false">ABS(LN(C705/C704)-posun)</f>
        <v>0.00234766728979684</v>
      </c>
      <c r="E705" s="1" t="str">
        <f aca="false">IF(B705="Pá.",A705,"")</f>
        <v/>
      </c>
      <c r="F705" s="21" t="str">
        <f aca="false">IF(B705="Pá.",AVERAGE(D701:D705),"")</f>
        <v/>
      </c>
      <c r="G705" s="21" t="str">
        <f aca="false">IF(B705="Pá.",STDEV(D701:D705),"")</f>
        <v/>
      </c>
      <c r="H705" s="21" t="str">
        <f aca="false">IF(B705="Pá.",MAX(D701:D705)-MIN(D701:D705),"")</f>
        <v/>
      </c>
      <c r="I705" s="21" t="str">
        <f aca="false">IF(B705="Pá.",MIN(D701:D705),"")</f>
        <v/>
      </c>
      <c r="J705" s="21" t="str">
        <f aca="false">IF(B705="Pá.",MAX(D701:D705),"")</f>
        <v/>
      </c>
      <c r="K705" s="14" t="n">
        <f aca="false">K704+1</f>
        <v>704</v>
      </c>
      <c r="L705" s="15" t="n">
        <f aca="false">SMALL(D$10:D$4002,K705)</f>
        <v>0.00201576717002707</v>
      </c>
      <c r="M705" s="15" t="n">
        <f aca="false">K705/pocet</f>
        <v>0.186341979883536</v>
      </c>
      <c r="N705" s="15" t="n">
        <f aca="false">1-EXP(-L705/$D$3)</f>
        <v>0.208596941218111</v>
      </c>
    </row>
    <row r="706" customFormat="false" ht="13.2" hidden="false" customHeight="false" outlineLevel="0" collapsed="false">
      <c r="A706" s="1" t="n">
        <v>35661</v>
      </c>
      <c r="B706" s="19" t="str">
        <f aca="false">VLOOKUP(WEEKDAY(A706,2),List1!$A$1:$B$7,2,FALSE())</f>
        <v>Út.</v>
      </c>
      <c r="C706" s="2" t="n">
        <v>645.9</v>
      </c>
      <c r="D706" s="21" t="n">
        <f aca="false">ABS(LN(C706/C705)-posun)</f>
        <v>0.00323746152850544</v>
      </c>
      <c r="E706" s="1" t="str">
        <f aca="false">IF(B706="Pá.",A706,"")</f>
        <v/>
      </c>
      <c r="F706" s="21" t="str">
        <f aca="false">IF(B706="Pá.",AVERAGE(D702:D706),"")</f>
        <v/>
      </c>
      <c r="G706" s="21" t="str">
        <f aca="false">IF(B706="Pá.",STDEV(D702:D706),"")</f>
        <v/>
      </c>
      <c r="H706" s="21" t="str">
        <f aca="false">IF(B706="Pá.",MAX(D702:D706)-MIN(D702:D706),"")</f>
        <v/>
      </c>
      <c r="I706" s="21" t="str">
        <f aca="false">IF(B706="Pá.",MIN(D702:D706),"")</f>
        <v/>
      </c>
      <c r="J706" s="21" t="str">
        <f aca="false">IF(B706="Pá.",MAX(D702:D706),"")</f>
        <v/>
      </c>
      <c r="K706" s="14" t="n">
        <f aca="false">K705+1</f>
        <v>705</v>
      </c>
      <c r="L706" s="15" t="n">
        <f aca="false">SMALL(D$10:D$4002,K706)</f>
        <v>0.00201580203869679</v>
      </c>
      <c r="M706" s="15" t="n">
        <f aca="false">K706/pocet</f>
        <v>0.186606670195871</v>
      </c>
      <c r="N706" s="15" t="n">
        <f aca="false">1-EXP(-L706/$D$3)</f>
        <v>0.208600143879176</v>
      </c>
    </row>
    <row r="707" customFormat="false" ht="13.2" hidden="false" customHeight="false" outlineLevel="0" collapsed="false">
      <c r="A707" s="1" t="n">
        <v>35662</v>
      </c>
      <c r="B707" s="19" t="str">
        <f aca="false">VLOOKUP(WEEKDAY(A707,2),List1!$A$1:$B$7,2,FALSE())</f>
        <v>St.</v>
      </c>
      <c r="C707" s="2" t="n">
        <v>649.4</v>
      </c>
      <c r="D707" s="21" t="n">
        <f aca="false">ABS(LN(C707/C706)-posun)</f>
        <v>0.00507435023862527</v>
      </c>
      <c r="E707" s="1" t="str">
        <f aca="false">IF(B707="Pá.",A707,"")</f>
        <v/>
      </c>
      <c r="F707" s="21" t="str">
        <f aca="false">IF(B707="Pá.",AVERAGE(D703:D707),"")</f>
        <v/>
      </c>
      <c r="G707" s="21" t="str">
        <f aca="false">IF(B707="Pá.",STDEV(D703:D707),"")</f>
        <v/>
      </c>
      <c r="H707" s="21" t="str">
        <f aca="false">IF(B707="Pá.",MAX(D703:D707)-MIN(D703:D707),"")</f>
        <v/>
      </c>
      <c r="I707" s="21" t="str">
        <f aca="false">IF(B707="Pá.",MIN(D703:D707),"")</f>
        <v/>
      </c>
      <c r="J707" s="21" t="str">
        <f aca="false">IF(B707="Pá.",MAX(D703:D707),"")</f>
        <v/>
      </c>
      <c r="K707" s="14" t="n">
        <f aca="false">K706+1</f>
        <v>706</v>
      </c>
      <c r="L707" s="15" t="n">
        <f aca="false">SMALL(D$10:D$4002,K707)</f>
        <v>0.00201817006612059</v>
      </c>
      <c r="M707" s="15" t="n">
        <f aca="false">K707/pocet</f>
        <v>0.186871360508205</v>
      </c>
      <c r="N707" s="15" t="n">
        <f aca="false">1-EXP(-L707/$D$3)</f>
        <v>0.208817615090119</v>
      </c>
    </row>
    <row r="708" customFormat="false" ht="13.2" hidden="false" customHeight="false" outlineLevel="0" collapsed="false">
      <c r="A708" s="1" t="n">
        <v>35663</v>
      </c>
      <c r="B708" s="19" t="str">
        <f aca="false">VLOOKUP(WEEKDAY(A708,2),List1!$A$1:$B$7,2,FALSE())</f>
        <v>Čt.</v>
      </c>
      <c r="C708" s="2" t="n">
        <v>650.5</v>
      </c>
      <c r="D708" s="21" t="n">
        <f aca="false">ABS(LN(C708/C707)-posun)</f>
        <v>0.00136262189212111</v>
      </c>
      <c r="E708" s="1" t="str">
        <f aca="false">IF(B708="Pá.",A708,"")</f>
        <v/>
      </c>
      <c r="F708" s="21" t="str">
        <f aca="false">IF(B708="Pá.",AVERAGE(D704:D708),"")</f>
        <v/>
      </c>
      <c r="G708" s="21" t="str">
        <f aca="false">IF(B708="Pá.",STDEV(D704:D708),"")</f>
        <v/>
      </c>
      <c r="H708" s="21" t="str">
        <f aca="false">IF(B708="Pá.",MAX(D704:D708)-MIN(D704:D708),"")</f>
        <v/>
      </c>
      <c r="I708" s="21" t="str">
        <f aca="false">IF(B708="Pá.",MIN(D704:D708),"")</f>
        <v/>
      </c>
      <c r="J708" s="21" t="str">
        <f aca="false">IF(B708="Pá.",MAX(D704:D708),"")</f>
        <v/>
      </c>
      <c r="K708" s="14" t="n">
        <f aca="false">K707+1</f>
        <v>707</v>
      </c>
      <c r="L708" s="15" t="n">
        <f aca="false">SMALL(D$10:D$4002,K708)</f>
        <v>0.00202358373429271</v>
      </c>
      <c r="M708" s="15" t="n">
        <f aca="false">K708/pocet</f>
        <v>0.18713605082054</v>
      </c>
      <c r="N708" s="15" t="n">
        <f aca="false">1-EXP(-L708/$D$3)</f>
        <v>0.209314562658547</v>
      </c>
    </row>
    <row r="709" customFormat="false" ht="13.2" hidden="false" customHeight="false" outlineLevel="0" collapsed="false">
      <c r="A709" s="1" t="n">
        <v>35664</v>
      </c>
      <c r="B709" s="19" t="str">
        <f aca="false">VLOOKUP(WEEKDAY(A709,2),List1!$A$1:$B$7,2,FALSE())</f>
        <v>Pá.</v>
      </c>
      <c r="C709" s="2" t="n">
        <v>650.7</v>
      </c>
      <c r="D709" s="21" t="n">
        <f aca="false">ABS(LN(C709/C708)-posun)</f>
        <v>2.24078433149209E-005</v>
      </c>
      <c r="E709" s="1" t="n">
        <f aca="false">IF(B709="Pá.",A709,"")</f>
        <v>35664</v>
      </c>
      <c r="F709" s="21" t="n">
        <f aca="false">IF(B709="Pá.",AVERAGE(D705:D709),"")</f>
        <v>0.00240890175847272</v>
      </c>
      <c r="G709" s="21" t="n">
        <f aca="false">IF(B709="Pá.",STDEV(D705:D709),"")</f>
        <v>0.00190951114940684</v>
      </c>
      <c r="H709" s="21" t="n">
        <f aca="false">IF(B709="Pá.",MAX(D705:D709)-MIN(D705:D709),"")</f>
        <v>0.00505194239531035</v>
      </c>
      <c r="I709" s="21" t="n">
        <f aca="false">IF(B709="Pá.",MIN(D705:D709),"")</f>
        <v>2.24078433149209E-005</v>
      </c>
      <c r="J709" s="21" t="n">
        <f aca="false">IF(B709="Pá.",MAX(D705:D709),"")</f>
        <v>0.00507435023862527</v>
      </c>
      <c r="K709" s="14" t="n">
        <f aca="false">K708+1</f>
        <v>708</v>
      </c>
      <c r="L709" s="15" t="n">
        <f aca="false">SMALL(D$10:D$4002,K709)</f>
        <v>0.00202717862568996</v>
      </c>
      <c r="M709" s="15" t="n">
        <f aca="false">K709/pocet</f>
        <v>0.187400741132875</v>
      </c>
      <c r="N709" s="15" t="n">
        <f aca="false">1-EXP(-L709/$D$3)</f>
        <v>0.209644383181217</v>
      </c>
    </row>
    <row r="710" customFormat="false" ht="13.2" hidden="false" customHeight="false" outlineLevel="0" collapsed="false">
      <c r="A710" s="1" t="n">
        <v>35667</v>
      </c>
      <c r="B710" s="19" t="str">
        <f aca="false">VLOOKUP(WEEKDAY(A710,2),List1!$A$1:$B$7,2,FALSE())</f>
        <v>Po.</v>
      </c>
      <c r="C710" s="2" t="n">
        <v>658.4</v>
      </c>
      <c r="D710" s="21" t="n">
        <f aca="false">ABS(LN(C710/C709)-posun)</f>
        <v>0.0114341264702282</v>
      </c>
      <c r="E710" s="1" t="str">
        <f aca="false">IF(B710="Pá.",A710,"")</f>
        <v/>
      </c>
      <c r="F710" s="21" t="str">
        <f aca="false">IF(B710="Pá.",AVERAGE(D706:D710),"")</f>
        <v/>
      </c>
      <c r="G710" s="21" t="str">
        <f aca="false">IF(B710="Pá.",STDEV(D706:D710),"")</f>
        <v/>
      </c>
      <c r="H710" s="21" t="str">
        <f aca="false">IF(B710="Pá.",MAX(D706:D710)-MIN(D706:D710),"")</f>
        <v/>
      </c>
      <c r="I710" s="21" t="str">
        <f aca="false">IF(B710="Pá.",MIN(D706:D710),"")</f>
        <v/>
      </c>
      <c r="J710" s="21" t="str">
        <f aca="false">IF(B710="Pá.",MAX(D706:D710),"")</f>
        <v/>
      </c>
      <c r="K710" s="14" t="n">
        <f aca="false">K709+1</f>
        <v>709</v>
      </c>
      <c r="L710" s="15" t="n">
        <f aca="false">SMALL(D$10:D$4002,K710)</f>
        <v>0.00202905214465319</v>
      </c>
      <c r="M710" s="15" t="n">
        <f aca="false">K710/pocet</f>
        <v>0.187665431445209</v>
      </c>
      <c r="N710" s="15" t="n">
        <f aca="false">1-EXP(-L710/$D$3)</f>
        <v>0.209816218398947</v>
      </c>
    </row>
    <row r="711" customFormat="false" ht="13.2" hidden="false" customHeight="false" outlineLevel="0" collapsed="false">
      <c r="A711" s="1" t="n">
        <v>35668</v>
      </c>
      <c r="B711" s="19" t="str">
        <f aca="false">VLOOKUP(WEEKDAY(A711,2),List1!$A$1:$B$7,2,FALSE())</f>
        <v>Út.</v>
      </c>
      <c r="C711" s="2" t="n">
        <v>666.6</v>
      </c>
      <c r="D711" s="21" t="n">
        <f aca="false">ABS(LN(C711/C710)-posun)</f>
        <v>0.012047700119086</v>
      </c>
      <c r="E711" s="1" t="str">
        <f aca="false">IF(B711="Pá.",A711,"")</f>
        <v/>
      </c>
      <c r="F711" s="21" t="str">
        <f aca="false">IF(B711="Pá.",AVERAGE(D707:D711),"")</f>
        <v/>
      </c>
      <c r="G711" s="21" t="str">
        <f aca="false">IF(B711="Pá.",STDEV(D707:D711),"")</f>
        <v/>
      </c>
      <c r="H711" s="21" t="str">
        <f aca="false">IF(B711="Pá.",MAX(D707:D711)-MIN(D707:D711),"")</f>
        <v/>
      </c>
      <c r="I711" s="21" t="str">
        <f aca="false">IF(B711="Pá.",MIN(D707:D711),"")</f>
        <v/>
      </c>
      <c r="J711" s="21" t="str">
        <f aca="false">IF(B711="Pá.",MAX(D707:D711),"")</f>
        <v/>
      </c>
      <c r="K711" s="14" t="n">
        <f aca="false">K710+1</f>
        <v>710</v>
      </c>
      <c r="L711" s="15" t="n">
        <f aca="false">SMALL(D$10:D$4002,K711)</f>
        <v>0.00203310082420547</v>
      </c>
      <c r="M711" s="15" t="n">
        <f aca="false">K711/pocet</f>
        <v>0.187930121757544</v>
      </c>
      <c r="N711" s="15" t="n">
        <f aca="false">1-EXP(-L711/$D$3)</f>
        <v>0.210187427180072</v>
      </c>
    </row>
    <row r="712" customFormat="false" ht="13.2" hidden="false" customHeight="false" outlineLevel="0" collapsed="false">
      <c r="A712" s="1" t="n">
        <v>35669</v>
      </c>
      <c r="B712" s="19" t="str">
        <f aca="false">VLOOKUP(WEEKDAY(A712,2),List1!$A$1:$B$7,2,FALSE())</f>
        <v>St.</v>
      </c>
      <c r="C712" s="2" t="n">
        <v>666.5</v>
      </c>
      <c r="D712" s="21" t="n">
        <f aca="false">ABS(LN(C712/C711)-posun)</f>
        <v>0.000479842646569323</v>
      </c>
      <c r="E712" s="1" t="str">
        <f aca="false">IF(B712="Pá.",A712,"")</f>
        <v/>
      </c>
      <c r="F712" s="21" t="str">
        <f aca="false">IF(B712="Pá.",AVERAGE(D708:D712),"")</f>
        <v/>
      </c>
      <c r="G712" s="21" t="str">
        <f aca="false">IF(B712="Pá.",STDEV(D708:D712),"")</f>
        <v/>
      </c>
      <c r="H712" s="21" t="str">
        <f aca="false">IF(B712="Pá.",MAX(D708:D712)-MIN(D708:D712),"")</f>
        <v/>
      </c>
      <c r="I712" s="21" t="str">
        <f aca="false">IF(B712="Pá.",MIN(D708:D712),"")</f>
        <v/>
      </c>
      <c r="J712" s="21" t="str">
        <f aca="false">IF(B712="Pá.",MAX(D708:D712),"")</f>
        <v/>
      </c>
      <c r="K712" s="14" t="n">
        <f aca="false">K711+1</f>
        <v>711</v>
      </c>
      <c r="L712" s="15" t="n">
        <f aca="false">SMALL(D$10:D$4002,K712)</f>
        <v>0.00204116393343639</v>
      </c>
      <c r="M712" s="15" t="n">
        <f aca="false">K712/pocet</f>
        <v>0.188194812069878</v>
      </c>
      <c r="N712" s="15" t="n">
        <f aca="false">1-EXP(-L712/$D$3)</f>
        <v>0.210926185103666</v>
      </c>
    </row>
    <row r="713" customFormat="false" ht="13.2" hidden="false" customHeight="false" outlineLevel="0" collapsed="false">
      <c r="A713" s="1" t="n">
        <v>35670</v>
      </c>
      <c r="B713" s="19" t="str">
        <f aca="false">VLOOKUP(WEEKDAY(A713,2),List1!$A$1:$B$7,2,FALSE())</f>
        <v>Čt.</v>
      </c>
      <c r="C713" s="2" t="n">
        <v>666.7</v>
      </c>
      <c r="D713" s="21" t="n">
        <f aca="false">ABS(LN(C713/C712)-posun)</f>
        <v>2.97863864423673E-005</v>
      </c>
      <c r="E713" s="1" t="str">
        <f aca="false">IF(B713="Pá.",A713,"")</f>
        <v/>
      </c>
      <c r="F713" s="21" t="str">
        <f aca="false">IF(B713="Pá.",AVERAGE(D709:D713),"")</f>
        <v/>
      </c>
      <c r="G713" s="21" t="str">
        <f aca="false">IF(B713="Pá.",STDEV(D709:D713),"")</f>
        <v/>
      </c>
      <c r="H713" s="21" t="str">
        <f aca="false">IF(B713="Pá.",MAX(D709:D713)-MIN(D709:D713),"")</f>
        <v/>
      </c>
      <c r="I713" s="21" t="str">
        <f aca="false">IF(B713="Pá.",MIN(D709:D713),"")</f>
        <v/>
      </c>
      <c r="J713" s="21" t="str">
        <f aca="false">IF(B713="Pá.",MAX(D709:D713),"")</f>
        <v/>
      </c>
      <c r="K713" s="14" t="n">
        <f aca="false">K712+1</f>
        <v>712</v>
      </c>
      <c r="L713" s="15" t="n">
        <f aca="false">SMALL(D$10:D$4002,K713)</f>
        <v>0.00204194562643541</v>
      </c>
      <c r="M713" s="15" t="n">
        <f aca="false">K713/pocet</f>
        <v>0.188459502382213</v>
      </c>
      <c r="N713" s="15" t="n">
        <f aca="false">1-EXP(-L713/$D$3)</f>
        <v>0.210997768600492</v>
      </c>
    </row>
    <row r="714" customFormat="false" ht="13.2" hidden="false" customHeight="false" outlineLevel="0" collapsed="false">
      <c r="A714" s="1" t="n">
        <v>35671</v>
      </c>
      <c r="B714" s="19" t="str">
        <f aca="false">VLOOKUP(WEEKDAY(A714,2),List1!$A$1:$B$7,2,FALSE())</f>
        <v>Pá.</v>
      </c>
      <c r="C714" s="2" t="n">
        <v>655.5</v>
      </c>
      <c r="D714" s="21" t="n">
        <f aca="false">ABS(LN(C714/C713)-posun)</f>
        <v>0.0172716828119533</v>
      </c>
      <c r="E714" s="1" t="n">
        <f aca="false">IF(B714="Pá.",A714,"")</f>
        <v>35671</v>
      </c>
      <c r="F714" s="21" t="n">
        <f aca="false">IF(B714="Pá.",AVERAGE(D710:D714),"")</f>
        <v>0.00825262768685584</v>
      </c>
      <c r="G714" s="21" t="n">
        <f aca="false">IF(B714="Pá.",STDEV(D710:D714),"")</f>
        <v>0.00764688124267514</v>
      </c>
      <c r="H714" s="21" t="n">
        <f aca="false">IF(B714="Pá.",MAX(D710:D714)-MIN(D710:D714),"")</f>
        <v>0.0172418964255109</v>
      </c>
      <c r="I714" s="21" t="n">
        <f aca="false">IF(B714="Pá.",MIN(D710:D714),"")</f>
        <v>2.97863864423673E-005</v>
      </c>
      <c r="J714" s="21" t="n">
        <f aca="false">IF(B714="Pá.",MAX(D710:D714),"")</f>
        <v>0.0172716828119533</v>
      </c>
      <c r="K714" s="14" t="n">
        <f aca="false">K713+1</f>
        <v>713</v>
      </c>
      <c r="L714" s="15" t="n">
        <f aca="false">SMALL(D$10:D$4002,K714)</f>
        <v>0.00204575160720927</v>
      </c>
      <c r="M714" s="15" t="n">
        <f aca="false">K714/pocet</f>
        <v>0.188724192694547</v>
      </c>
      <c r="N714" s="15" t="n">
        <f aca="false">1-EXP(-L714/$D$3)</f>
        <v>0.21134620832586</v>
      </c>
    </row>
    <row r="715" customFormat="false" ht="13.2" hidden="false" customHeight="false" outlineLevel="0" collapsed="false">
      <c r="A715" s="1" t="n">
        <v>35674</v>
      </c>
      <c r="B715" s="19" t="str">
        <f aca="false">VLOOKUP(WEEKDAY(A715,2),List1!$A$1:$B$7,2,FALSE())</f>
        <v>Po.</v>
      </c>
      <c r="C715" s="2" t="n">
        <v>644.3</v>
      </c>
      <c r="D715" s="21" t="n">
        <f aca="false">ABS(LN(C715/C714)-posun)</f>
        <v>0.0175636634508512</v>
      </c>
      <c r="E715" s="1" t="str">
        <f aca="false">IF(B715="Pá.",A715,"")</f>
        <v/>
      </c>
      <c r="F715" s="21" t="str">
        <f aca="false">IF(B715="Pá.",AVERAGE(D711:D715),"")</f>
        <v/>
      </c>
      <c r="G715" s="21" t="str">
        <f aca="false">IF(B715="Pá.",STDEV(D711:D715),"")</f>
        <v/>
      </c>
      <c r="H715" s="21" t="str">
        <f aca="false">IF(B715="Pá.",MAX(D711:D715)-MIN(D711:D715),"")</f>
        <v/>
      </c>
      <c r="I715" s="21" t="str">
        <f aca="false">IF(B715="Pá.",MIN(D711:D715),"")</f>
        <v/>
      </c>
      <c r="J715" s="21" t="str">
        <f aca="false">IF(B715="Pá.",MAX(D711:D715),"")</f>
        <v/>
      </c>
      <c r="K715" s="14" t="n">
        <f aca="false">K714+1</f>
        <v>714</v>
      </c>
      <c r="L715" s="15" t="n">
        <f aca="false">SMALL(D$10:D$4002,K715)</f>
        <v>0.00204790211982184</v>
      </c>
      <c r="M715" s="15" t="n">
        <f aca="false">K715/pocet</f>
        <v>0.188988883006882</v>
      </c>
      <c r="N715" s="15" t="n">
        <f aca="false">1-EXP(-L715/$D$3)</f>
        <v>0.211543020948857</v>
      </c>
    </row>
    <row r="716" customFormat="false" ht="13.2" hidden="false" customHeight="false" outlineLevel="0" collapsed="false">
      <c r="A716" s="1" t="n">
        <v>35675</v>
      </c>
      <c r="B716" s="19" t="str">
        <f aca="false">VLOOKUP(WEEKDAY(A716,2),List1!$A$1:$B$7,2,FALSE())</f>
        <v>Út.</v>
      </c>
      <c r="C716" s="2" t="n">
        <v>648.3</v>
      </c>
      <c r="D716" s="21" t="n">
        <f aca="false">ABS(LN(C716/C715)-posun)</f>
        <v>0.00585927964465985</v>
      </c>
      <c r="E716" s="1" t="str">
        <f aca="false">IF(B716="Pá.",A716,"")</f>
        <v/>
      </c>
      <c r="F716" s="21" t="str">
        <f aca="false">IF(B716="Pá.",AVERAGE(D712:D716),"")</f>
        <v/>
      </c>
      <c r="G716" s="21" t="str">
        <f aca="false">IF(B716="Pá.",STDEV(D712:D716),"")</f>
        <v/>
      </c>
      <c r="H716" s="21" t="str">
        <f aca="false">IF(B716="Pá.",MAX(D712:D716)-MIN(D712:D716),"")</f>
        <v/>
      </c>
      <c r="I716" s="21" t="str">
        <f aca="false">IF(B716="Pá.",MIN(D712:D716),"")</f>
        <v/>
      </c>
      <c r="J716" s="21" t="str">
        <f aca="false">IF(B716="Pá.",MAX(D712:D716),"")</f>
        <v/>
      </c>
      <c r="K716" s="14" t="n">
        <f aca="false">K715+1</f>
        <v>715</v>
      </c>
      <c r="L716" s="15" t="n">
        <f aca="false">SMALL(D$10:D$4002,K716)</f>
        <v>0.00204892089709008</v>
      </c>
      <c r="M716" s="15" t="n">
        <f aca="false">K716/pocet</f>
        <v>0.189253573319217</v>
      </c>
      <c r="N716" s="15" t="n">
        <f aca="false">1-EXP(-L716/$D$3)</f>
        <v>0.211636241212855</v>
      </c>
    </row>
    <row r="717" customFormat="false" ht="13.2" hidden="false" customHeight="false" outlineLevel="0" collapsed="false">
      <c r="A717" s="1" t="n">
        <v>35676</v>
      </c>
      <c r="B717" s="19" t="str">
        <f aca="false">VLOOKUP(WEEKDAY(A717,2),List1!$A$1:$B$7,2,FALSE())</f>
        <v>St.</v>
      </c>
      <c r="C717" s="2" t="n">
        <v>656.9</v>
      </c>
      <c r="D717" s="21" t="n">
        <f aca="false">ABS(LN(C717/C716)-posun)</f>
        <v>0.0128484313257839</v>
      </c>
      <c r="E717" s="1" t="str">
        <f aca="false">IF(B717="Pá.",A717,"")</f>
        <v/>
      </c>
      <c r="F717" s="21" t="str">
        <f aca="false">IF(B717="Pá.",AVERAGE(D713:D717),"")</f>
        <v/>
      </c>
      <c r="G717" s="21" t="str">
        <f aca="false">IF(B717="Pá.",STDEV(D713:D717),"")</f>
        <v/>
      </c>
      <c r="H717" s="21" t="str">
        <f aca="false">IF(B717="Pá.",MAX(D713:D717)-MIN(D713:D717),"")</f>
        <v/>
      </c>
      <c r="I717" s="21" t="str">
        <f aca="false">IF(B717="Pá.",MIN(D713:D717),"")</f>
        <v/>
      </c>
      <c r="J717" s="21" t="str">
        <f aca="false">IF(B717="Pá.",MAX(D713:D717),"")</f>
        <v/>
      </c>
      <c r="K717" s="14" t="n">
        <f aca="false">K716+1</f>
        <v>716</v>
      </c>
      <c r="L717" s="15" t="n">
        <f aca="false">SMALL(D$10:D$4002,K717)</f>
        <v>0.00204961183810146</v>
      </c>
      <c r="M717" s="15" t="n">
        <f aca="false">K717/pocet</f>
        <v>0.189518263631551</v>
      </c>
      <c r="N717" s="15" t="n">
        <f aca="false">1-EXP(-L717/$D$3)</f>
        <v>0.211699457497162</v>
      </c>
    </row>
    <row r="718" customFormat="false" ht="13.2" hidden="false" customHeight="false" outlineLevel="0" collapsed="false">
      <c r="A718" s="1" t="n">
        <v>35677</v>
      </c>
      <c r="B718" s="19" t="str">
        <f aca="false">VLOOKUP(WEEKDAY(A718,2),List1!$A$1:$B$7,2,FALSE())</f>
        <v>Čt.</v>
      </c>
      <c r="C718" s="2" t="n">
        <v>654.5</v>
      </c>
      <c r="D718" s="21" t="n">
        <f aca="false">ABS(LN(C718/C717)-posun)</f>
        <v>0.00399003094016595</v>
      </c>
      <c r="E718" s="1" t="str">
        <f aca="false">IF(B718="Pá.",A718,"")</f>
        <v/>
      </c>
      <c r="F718" s="21" t="str">
        <f aca="false">IF(B718="Pá.",AVERAGE(D714:D718),"")</f>
        <v/>
      </c>
      <c r="G718" s="21" t="str">
        <f aca="false">IF(B718="Pá.",STDEV(D714:D718),"")</f>
        <v/>
      </c>
      <c r="H718" s="21" t="str">
        <f aca="false">IF(B718="Pá.",MAX(D714:D718)-MIN(D714:D718),"")</f>
        <v/>
      </c>
      <c r="I718" s="21" t="str">
        <f aca="false">IF(B718="Pá.",MIN(D714:D718),"")</f>
        <v/>
      </c>
      <c r="J718" s="21" t="str">
        <f aca="false">IF(B718="Pá.",MAX(D714:D718),"")</f>
        <v/>
      </c>
      <c r="K718" s="14" t="n">
        <f aca="false">K717+1</f>
        <v>717</v>
      </c>
      <c r="L718" s="15" t="n">
        <f aca="false">SMALL(D$10:D$4002,K718)</f>
        <v>0.002050740378726</v>
      </c>
      <c r="M718" s="15" t="n">
        <f aca="false">K718/pocet</f>
        <v>0.189782953943886</v>
      </c>
      <c r="N718" s="15" t="n">
        <f aca="false">1-EXP(-L718/$D$3)</f>
        <v>0.211802700193236</v>
      </c>
    </row>
    <row r="719" customFormat="false" ht="13.2" hidden="false" customHeight="false" outlineLevel="0" collapsed="false">
      <c r="A719" s="1" t="n">
        <v>35678</v>
      </c>
      <c r="B719" s="19" t="str">
        <f aca="false">VLOOKUP(WEEKDAY(A719,2),List1!$A$1:$B$7,2,FALSE())</f>
        <v>Pá.</v>
      </c>
      <c r="C719" s="2" t="n">
        <v>653.5</v>
      </c>
      <c r="D719" s="21" t="n">
        <f aca="false">ABS(LN(C719/C718)-posun)</f>
        <v>0.00185886867737134</v>
      </c>
      <c r="E719" s="1" t="n">
        <f aca="false">IF(B719="Pá.",A719,"")</f>
        <v>35678</v>
      </c>
      <c r="F719" s="21" t="n">
        <f aca="false">IF(B719="Pá.",AVERAGE(D715:D719),"")</f>
        <v>0.00842405480776646</v>
      </c>
      <c r="G719" s="21" t="n">
        <f aca="false">IF(B719="Pá.",STDEV(D715:D719),"")</f>
        <v>0.00656597026235282</v>
      </c>
      <c r="H719" s="21" t="n">
        <f aca="false">IF(B719="Pá.",MAX(D715:D719)-MIN(D715:D719),"")</f>
        <v>0.0157047947734799</v>
      </c>
      <c r="I719" s="21" t="n">
        <f aca="false">IF(B719="Pá.",MIN(D715:D719),"")</f>
        <v>0.00185886867737134</v>
      </c>
      <c r="J719" s="21" t="n">
        <f aca="false">IF(B719="Pá.",MAX(D715:D719),"")</f>
        <v>0.0175636634508512</v>
      </c>
      <c r="K719" s="14" t="n">
        <f aca="false">K718+1</f>
        <v>718</v>
      </c>
      <c r="L719" s="15" t="n">
        <f aca="false">SMALL(D$10:D$4002,K719)</f>
        <v>0.0020515799024357</v>
      </c>
      <c r="M719" s="15" t="n">
        <f aca="false">K719/pocet</f>
        <v>0.19004764425622</v>
      </c>
      <c r="N719" s="15" t="n">
        <f aca="false">1-EXP(-L719/$D$3)</f>
        <v>0.211879493878027</v>
      </c>
    </row>
    <row r="720" customFormat="false" ht="13.2" hidden="false" customHeight="false" outlineLevel="0" collapsed="false">
      <c r="A720" s="1" t="n">
        <v>35681</v>
      </c>
      <c r="B720" s="19" t="str">
        <f aca="false">VLOOKUP(WEEKDAY(A720,2),List1!$A$1:$B$7,2,FALSE())</f>
        <v>Po.</v>
      </c>
      <c r="C720" s="2" t="n">
        <v>653.7</v>
      </c>
      <c r="D720" s="21" t="n">
        <f aca="false">ABS(LN(C720/C719)-posun)</f>
        <v>2.38188372860565E-005</v>
      </c>
      <c r="E720" s="1" t="str">
        <f aca="false">IF(B720="Pá.",A720,"")</f>
        <v/>
      </c>
      <c r="F720" s="21" t="str">
        <f aca="false">IF(B720="Pá.",AVERAGE(D716:D720),"")</f>
        <v/>
      </c>
      <c r="G720" s="21" t="str">
        <f aca="false">IF(B720="Pá.",STDEV(D716:D720),"")</f>
        <v/>
      </c>
      <c r="H720" s="21" t="str">
        <f aca="false">IF(B720="Pá.",MAX(D716:D720)-MIN(D716:D720),"")</f>
        <v/>
      </c>
      <c r="I720" s="21" t="str">
        <f aca="false">IF(B720="Pá.",MIN(D716:D720),"")</f>
        <v/>
      </c>
      <c r="J720" s="21" t="str">
        <f aca="false">IF(B720="Pá.",MAX(D716:D720),"")</f>
        <v/>
      </c>
      <c r="K720" s="14" t="n">
        <f aca="false">K719+1</f>
        <v>719</v>
      </c>
      <c r="L720" s="15" t="n">
        <f aca="false">SMALL(D$10:D$4002,K720)</f>
        <v>0.00205334374589138</v>
      </c>
      <c r="M720" s="15" t="n">
        <f aca="false">K720/pocet</f>
        <v>0.190312334568555</v>
      </c>
      <c r="N720" s="15" t="n">
        <f aca="false">1-EXP(-L720/$D$3)</f>
        <v>0.212040813416118</v>
      </c>
    </row>
    <row r="721" customFormat="false" ht="13.2" hidden="false" customHeight="false" outlineLevel="0" collapsed="false">
      <c r="A721" s="1" t="n">
        <v>35682</v>
      </c>
      <c r="B721" s="19" t="str">
        <f aca="false">VLOOKUP(WEEKDAY(A721,2),List1!$A$1:$B$7,2,FALSE())</f>
        <v>Út.</v>
      </c>
      <c r="C721" s="2" t="n">
        <v>656</v>
      </c>
      <c r="D721" s="21" t="n">
        <f aca="false">ABS(LN(C721/C720)-posun)</f>
        <v>0.00318244193371162</v>
      </c>
      <c r="E721" s="1" t="str">
        <f aca="false">IF(B721="Pá.",A721,"")</f>
        <v/>
      </c>
      <c r="F721" s="21" t="str">
        <f aca="false">IF(B721="Pá.",AVERAGE(D717:D721),"")</f>
        <v/>
      </c>
      <c r="G721" s="21" t="str">
        <f aca="false">IF(B721="Pá.",STDEV(D717:D721),"")</f>
        <v/>
      </c>
      <c r="H721" s="21" t="str">
        <f aca="false">IF(B721="Pá.",MAX(D717:D721)-MIN(D717:D721),"")</f>
        <v/>
      </c>
      <c r="I721" s="21" t="str">
        <f aca="false">IF(B721="Pá.",MIN(D717:D721),"")</f>
        <v/>
      </c>
      <c r="J721" s="21" t="str">
        <f aca="false">IF(B721="Pá.",MAX(D717:D721),"")</f>
        <v/>
      </c>
      <c r="K721" s="14" t="n">
        <f aca="false">K720+1</f>
        <v>720</v>
      </c>
      <c r="L721" s="15" t="n">
        <f aca="false">SMALL(D$10:D$4002,K721)</f>
        <v>0.00205544235916311</v>
      </c>
      <c r="M721" s="15" t="n">
        <f aca="false">K721/pocet</f>
        <v>0.190577024880889</v>
      </c>
      <c r="N721" s="15" t="n">
        <f aca="false">1-EXP(-L721/$D$3)</f>
        <v>0.212232707685708</v>
      </c>
    </row>
    <row r="722" customFormat="false" ht="13.2" hidden="false" customHeight="false" outlineLevel="0" collapsed="false">
      <c r="A722" s="1" t="n">
        <v>35683</v>
      </c>
      <c r="B722" s="19" t="str">
        <f aca="false">VLOOKUP(WEEKDAY(A722,2),List1!$A$1:$B$7,2,FALSE())</f>
        <v>St.</v>
      </c>
      <c r="C722" s="2" t="n">
        <v>654.4</v>
      </c>
      <c r="D722" s="21" t="n">
        <f aca="false">ABS(LN(C722/C721)-posun)</f>
        <v>0.00277182004724513</v>
      </c>
      <c r="E722" s="1" t="str">
        <f aca="false">IF(B722="Pá.",A722,"")</f>
        <v/>
      </c>
      <c r="F722" s="21" t="str">
        <f aca="false">IF(B722="Pá.",AVERAGE(D718:D722),"")</f>
        <v/>
      </c>
      <c r="G722" s="21" t="str">
        <f aca="false">IF(B722="Pá.",STDEV(D718:D722),"")</f>
        <v/>
      </c>
      <c r="H722" s="21" t="str">
        <f aca="false">IF(B722="Pá.",MAX(D718:D722)-MIN(D718:D722),"")</f>
        <v/>
      </c>
      <c r="I722" s="21" t="str">
        <f aca="false">IF(B722="Pá.",MIN(D718:D722),"")</f>
        <v/>
      </c>
      <c r="J722" s="21" t="str">
        <f aca="false">IF(B722="Pá.",MAX(D718:D722),"")</f>
        <v/>
      </c>
      <c r="K722" s="14" t="n">
        <f aca="false">K721+1</f>
        <v>721</v>
      </c>
      <c r="L722" s="15" t="n">
        <f aca="false">SMALL(D$10:D$4002,K722)</f>
        <v>0.00205598394467079</v>
      </c>
      <c r="M722" s="15" t="n">
        <f aca="false">K722/pocet</f>
        <v>0.190841715193224</v>
      </c>
      <c r="N722" s="15" t="n">
        <f aca="false">1-EXP(-L722/$D$3)</f>
        <v>0.212282221922171</v>
      </c>
    </row>
    <row r="723" customFormat="false" ht="13.2" hidden="false" customHeight="false" outlineLevel="0" collapsed="false">
      <c r="A723" s="1" t="n">
        <v>35684</v>
      </c>
      <c r="B723" s="19" t="str">
        <f aca="false">VLOOKUP(WEEKDAY(A723,2),List1!$A$1:$B$7,2,FALSE())</f>
        <v>Čt.</v>
      </c>
      <c r="C723" s="2" t="n">
        <v>655.1</v>
      </c>
      <c r="D723" s="21" t="n">
        <f aca="false">ABS(LN(C723/C722)-posun)</f>
        <v>0.000739294057599943</v>
      </c>
      <c r="E723" s="1" t="str">
        <f aca="false">IF(B723="Pá.",A723,"")</f>
        <v/>
      </c>
      <c r="F723" s="21" t="str">
        <f aca="false">IF(B723="Pá.",AVERAGE(D719:D723),"")</f>
        <v/>
      </c>
      <c r="G723" s="21" t="str">
        <f aca="false">IF(B723="Pá.",STDEV(D719:D723),"")</f>
        <v/>
      </c>
      <c r="H723" s="21" t="str">
        <f aca="false">IF(B723="Pá.",MAX(D719:D723)-MIN(D719:D723),"")</f>
        <v/>
      </c>
      <c r="I723" s="21" t="str">
        <f aca="false">IF(B723="Pá.",MIN(D719:D723),"")</f>
        <v/>
      </c>
      <c r="J723" s="21" t="str">
        <f aca="false">IF(B723="Pá.",MAX(D719:D723),"")</f>
        <v/>
      </c>
      <c r="K723" s="14" t="n">
        <f aca="false">K722+1</f>
        <v>722</v>
      </c>
      <c r="L723" s="15" t="n">
        <f aca="false">SMALL(D$10:D$4002,K723)</f>
        <v>0.00205674261508758</v>
      </c>
      <c r="M723" s="15" t="n">
        <f aca="false">K723/pocet</f>
        <v>0.191106405505559</v>
      </c>
      <c r="N723" s="15" t="n">
        <f aca="false">1-EXP(-L723/$D$3)</f>
        <v>0.212351577825525</v>
      </c>
    </row>
    <row r="724" customFormat="false" ht="13.2" hidden="false" customHeight="false" outlineLevel="0" collapsed="false">
      <c r="A724" s="1" t="n">
        <v>35685</v>
      </c>
      <c r="B724" s="19" t="str">
        <f aca="false">VLOOKUP(WEEKDAY(A724,2),List1!$A$1:$B$7,2,FALSE())</f>
        <v>Pá.</v>
      </c>
      <c r="C724" s="2" t="n">
        <v>654.1</v>
      </c>
      <c r="D724" s="21" t="n">
        <f aca="false">ABS(LN(C724/C723)-posun)</f>
        <v>0.00185746716235705</v>
      </c>
      <c r="E724" s="1" t="n">
        <f aca="false">IF(B724="Pá.",A724,"")</f>
        <v>35685</v>
      </c>
      <c r="F724" s="21" t="n">
        <f aca="false">IF(B724="Pá.",AVERAGE(D720:D724),"")</f>
        <v>0.00171496840763996</v>
      </c>
      <c r="G724" s="21" t="n">
        <f aca="false">IF(B724="Pá.",STDEV(D720:D724),"")</f>
        <v>0.00133253959974811</v>
      </c>
      <c r="H724" s="21" t="n">
        <f aca="false">IF(B724="Pá.",MAX(D720:D724)-MIN(D720:D724),"")</f>
        <v>0.00315862309642556</v>
      </c>
      <c r="I724" s="21" t="n">
        <f aca="false">IF(B724="Pá.",MIN(D720:D724),"")</f>
        <v>2.38188372860565E-005</v>
      </c>
      <c r="J724" s="21" t="n">
        <f aca="false">IF(B724="Pá.",MAX(D720:D724),"")</f>
        <v>0.00318244193371162</v>
      </c>
      <c r="K724" s="14" t="n">
        <f aca="false">K723+1</f>
        <v>723</v>
      </c>
      <c r="L724" s="15" t="n">
        <f aca="false">SMALL(D$10:D$4002,K724)</f>
        <v>0.00206110298751189</v>
      </c>
      <c r="M724" s="15" t="n">
        <f aca="false">K724/pocet</f>
        <v>0.191371095817893</v>
      </c>
      <c r="N724" s="15" t="n">
        <f aca="false">1-EXP(-L724/$D$3)</f>
        <v>0.212750074647656</v>
      </c>
    </row>
    <row r="725" customFormat="false" ht="13.2" hidden="false" customHeight="false" outlineLevel="0" collapsed="false">
      <c r="A725" s="1" t="n">
        <v>35688</v>
      </c>
      <c r="B725" s="19" t="str">
        <f aca="false">VLOOKUP(WEEKDAY(A725,2),List1!$A$1:$B$7,2,FALSE())</f>
        <v>Po.</v>
      </c>
      <c r="C725" s="2" t="n">
        <v>654.2</v>
      </c>
      <c r="D725" s="21" t="n">
        <f aca="false">ABS(LN(C725/C724)-posun)</f>
        <v>0.000176946254576937</v>
      </c>
      <c r="E725" s="1" t="str">
        <f aca="false">IF(B725="Pá.",A725,"")</f>
        <v/>
      </c>
      <c r="F725" s="21" t="str">
        <f aca="false">IF(B725="Pá.",AVERAGE(D721:D725),"")</f>
        <v/>
      </c>
      <c r="G725" s="21" t="str">
        <f aca="false">IF(B725="Pá.",STDEV(D721:D725),"")</f>
        <v/>
      </c>
      <c r="H725" s="21" t="str">
        <f aca="false">IF(B725="Pá.",MAX(D721:D725)-MIN(D721:D725),"")</f>
        <v/>
      </c>
      <c r="I725" s="21" t="str">
        <f aca="false">IF(B725="Pá.",MIN(D721:D725),"")</f>
        <v/>
      </c>
      <c r="J725" s="21" t="str">
        <f aca="false">IF(B725="Pá.",MAX(D721:D725),"")</f>
        <v/>
      </c>
      <c r="K725" s="14" t="n">
        <f aca="false">K724+1</f>
        <v>724</v>
      </c>
      <c r="L725" s="15" t="n">
        <f aca="false">SMALL(D$10:D$4002,K725)</f>
        <v>0.00207007251460886</v>
      </c>
      <c r="M725" s="15" t="n">
        <f aca="false">K725/pocet</f>
        <v>0.191635786130228</v>
      </c>
      <c r="N725" s="15" t="n">
        <f aca="false">1-EXP(-L725/$D$3)</f>
        <v>0.213569170827654</v>
      </c>
    </row>
    <row r="726" customFormat="false" ht="13.2" hidden="false" customHeight="false" outlineLevel="0" collapsed="false">
      <c r="A726" s="1" t="n">
        <v>35689</v>
      </c>
      <c r="B726" s="19" t="str">
        <f aca="false">VLOOKUP(WEEKDAY(A726,2),List1!$A$1:$B$7,2,FALSE())</f>
        <v>Út.</v>
      </c>
      <c r="C726" s="2" t="n">
        <v>653.8</v>
      </c>
      <c r="D726" s="21" t="n">
        <f aca="false">ABS(LN(C726/C725)-posun)</f>
        <v>0.000941437205866866</v>
      </c>
      <c r="E726" s="1" t="str">
        <f aca="false">IF(B726="Pá.",A726,"")</f>
        <v/>
      </c>
      <c r="F726" s="21" t="str">
        <f aca="false">IF(B726="Pá.",AVERAGE(D722:D726),"")</f>
        <v/>
      </c>
      <c r="G726" s="21" t="str">
        <f aca="false">IF(B726="Pá.",STDEV(D722:D726),"")</f>
        <v/>
      </c>
      <c r="H726" s="21" t="str">
        <f aca="false">IF(B726="Pá.",MAX(D722:D726)-MIN(D722:D726),"")</f>
        <v/>
      </c>
      <c r="I726" s="21" t="str">
        <f aca="false">IF(B726="Pá.",MIN(D722:D726),"")</f>
        <v/>
      </c>
      <c r="J726" s="21" t="str">
        <f aca="false">IF(B726="Pá.",MAX(D722:D726),"")</f>
        <v/>
      </c>
      <c r="K726" s="14" t="n">
        <f aca="false">K725+1</f>
        <v>725</v>
      </c>
      <c r="L726" s="15" t="n">
        <f aca="false">SMALL(D$10:D$4002,K726)</f>
        <v>0.0020702826616088</v>
      </c>
      <c r="M726" s="15" t="n">
        <f aca="false">K726/pocet</f>
        <v>0.191900476442562</v>
      </c>
      <c r="N726" s="15" t="n">
        <f aca="false">1-EXP(-L726/$D$3)</f>
        <v>0.213588351206633</v>
      </c>
    </row>
    <row r="727" customFormat="false" ht="13.2" hidden="false" customHeight="false" outlineLevel="0" collapsed="false">
      <c r="A727" s="1" t="n">
        <v>35690</v>
      </c>
      <c r="B727" s="19" t="str">
        <f aca="false">VLOOKUP(WEEKDAY(A727,2),List1!$A$1:$B$7,2,FALSE())</f>
        <v>St.</v>
      </c>
      <c r="C727" s="2" t="n">
        <v>657.8</v>
      </c>
      <c r="D727" s="21" t="n">
        <f aca="false">ABS(LN(C727/C726)-posun)</f>
        <v>0.00576962307315289</v>
      </c>
      <c r="E727" s="1" t="str">
        <f aca="false">IF(B727="Pá.",A727,"")</f>
        <v/>
      </c>
      <c r="F727" s="21" t="str">
        <f aca="false">IF(B727="Pá.",AVERAGE(D723:D727),"")</f>
        <v/>
      </c>
      <c r="G727" s="21" t="str">
        <f aca="false">IF(B727="Pá.",STDEV(D723:D727),"")</f>
        <v/>
      </c>
      <c r="H727" s="21" t="str">
        <f aca="false">IF(B727="Pá.",MAX(D723:D727)-MIN(D723:D727),"")</f>
        <v/>
      </c>
      <c r="I727" s="21" t="str">
        <f aca="false">IF(B727="Pá.",MIN(D723:D727),"")</f>
        <v/>
      </c>
      <c r="J727" s="21" t="str">
        <f aca="false">IF(B727="Pá.",MAX(D723:D727),"")</f>
        <v/>
      </c>
      <c r="K727" s="14" t="n">
        <f aca="false">K726+1</f>
        <v>726</v>
      </c>
      <c r="L727" s="15" t="n">
        <f aca="false">SMALL(D$10:D$4002,K727)</f>
        <v>0.00207423337957363</v>
      </c>
      <c r="M727" s="15" t="n">
        <f aca="false">K727/pocet</f>
        <v>0.192165166754897</v>
      </c>
      <c r="N727" s="15" t="n">
        <f aca="false">1-EXP(-L727/$D$3)</f>
        <v>0.213948851115255</v>
      </c>
    </row>
    <row r="728" customFormat="false" ht="13.2" hidden="false" customHeight="false" outlineLevel="0" collapsed="false">
      <c r="A728" s="1" t="n">
        <v>35691</v>
      </c>
      <c r="B728" s="19" t="str">
        <f aca="false">VLOOKUP(WEEKDAY(A728,2),List1!$A$1:$B$7,2,FALSE())</f>
        <v>Čt.</v>
      </c>
      <c r="C728" s="2" t="n">
        <v>652.7</v>
      </c>
      <c r="D728" s="21" t="n">
        <f aca="false">ABS(LN(C728/C727)-posun)</f>
        <v>0.00811314450547815</v>
      </c>
      <c r="E728" s="1" t="str">
        <f aca="false">IF(B728="Pá.",A728,"")</f>
        <v/>
      </c>
      <c r="F728" s="21" t="str">
        <f aca="false">IF(B728="Pá.",AVERAGE(D724:D728),"")</f>
        <v/>
      </c>
      <c r="G728" s="21" t="str">
        <f aca="false">IF(B728="Pá.",STDEV(D724:D728),"")</f>
        <v/>
      </c>
      <c r="H728" s="21" t="str">
        <f aca="false">IF(B728="Pá.",MAX(D724:D728)-MIN(D724:D728),"")</f>
        <v/>
      </c>
      <c r="I728" s="21" t="str">
        <f aca="false">IF(B728="Pá.",MIN(D724:D728),"")</f>
        <v/>
      </c>
      <c r="J728" s="21" t="str">
        <f aca="false">IF(B728="Pá.",MAX(D724:D728),"")</f>
        <v/>
      </c>
      <c r="K728" s="14" t="n">
        <f aca="false">K727+1</f>
        <v>727</v>
      </c>
      <c r="L728" s="15" t="n">
        <f aca="false">SMALL(D$10:D$4002,K728)</f>
        <v>0.00207647815208703</v>
      </c>
      <c r="M728" s="15" t="n">
        <f aca="false">K728/pocet</f>
        <v>0.192429857067231</v>
      </c>
      <c r="N728" s="15" t="n">
        <f aca="false">1-EXP(-L728/$D$3)</f>
        <v>0.214153611212445</v>
      </c>
    </row>
    <row r="729" customFormat="false" ht="13.2" hidden="false" customHeight="false" outlineLevel="0" collapsed="false">
      <c r="A729" s="1" t="n">
        <v>35692</v>
      </c>
      <c r="B729" s="19" t="str">
        <f aca="false">VLOOKUP(WEEKDAY(A729,2),List1!$A$1:$B$7,2,FALSE())</f>
        <v>Pá.</v>
      </c>
      <c r="C729" s="2" t="n">
        <v>652.9</v>
      </c>
      <c r="D729" s="21" t="n">
        <f aca="false">ABS(LN(C729/C728)-posun)</f>
        <v>2.3443840277418E-005</v>
      </c>
      <c r="E729" s="1" t="n">
        <f aca="false">IF(B729="Pá.",A729,"")</f>
        <v>35692</v>
      </c>
      <c r="F729" s="21" t="n">
        <f aca="false">IF(B729="Pá.",AVERAGE(D725:D729),"")</f>
        <v>0.00300491897587045</v>
      </c>
      <c r="G729" s="21" t="n">
        <f aca="false">IF(B729="Pá.",STDEV(D725:D729),"")</f>
        <v>0.00370412396925855</v>
      </c>
      <c r="H729" s="21" t="n">
        <f aca="false">IF(B729="Pá.",MAX(D725:D729)-MIN(D725:D729),"")</f>
        <v>0.00808970066520073</v>
      </c>
      <c r="I729" s="21" t="n">
        <f aca="false">IF(B729="Pá.",MIN(D725:D729),"")</f>
        <v>2.3443840277418E-005</v>
      </c>
      <c r="J729" s="21" t="n">
        <f aca="false">IF(B729="Pá.",MAX(D725:D729),"")</f>
        <v>0.00811314450547815</v>
      </c>
      <c r="K729" s="14" t="n">
        <f aca="false">K728+1</f>
        <v>728</v>
      </c>
      <c r="L729" s="15" t="n">
        <f aca="false">SMALL(D$10:D$4002,K729)</f>
        <v>0.00207684688495502</v>
      </c>
      <c r="M729" s="15" t="n">
        <f aca="false">K729/pocet</f>
        <v>0.192694547379566</v>
      </c>
      <c r="N729" s="15" t="n">
        <f aca="false">1-EXP(-L729/$D$3)</f>
        <v>0.214187240601377</v>
      </c>
    </row>
    <row r="730" customFormat="false" ht="13.2" hidden="false" customHeight="false" outlineLevel="0" collapsed="false">
      <c r="A730" s="1" t="n">
        <v>35695</v>
      </c>
      <c r="B730" s="19" t="str">
        <f aca="false">VLOOKUP(WEEKDAY(A730,2),List1!$A$1:$B$7,2,FALSE())</f>
        <v>Po.</v>
      </c>
      <c r="C730" s="2" t="n">
        <v>650.9</v>
      </c>
      <c r="D730" s="21" t="n">
        <f aca="false">ABS(LN(C730/C729)-posun)</f>
        <v>0.00339777400593955</v>
      </c>
      <c r="E730" s="1" t="str">
        <f aca="false">IF(B730="Pá.",A730,"")</f>
        <v/>
      </c>
      <c r="F730" s="21" t="str">
        <f aca="false">IF(B730="Pá.",AVERAGE(D726:D730),"")</f>
        <v/>
      </c>
      <c r="G730" s="21" t="str">
        <f aca="false">IF(B730="Pá.",STDEV(D726:D730),"")</f>
        <v/>
      </c>
      <c r="H730" s="21" t="str">
        <f aca="false">IF(B730="Pá.",MAX(D726:D730)-MIN(D726:D730),"")</f>
        <v/>
      </c>
      <c r="I730" s="21" t="str">
        <f aca="false">IF(B730="Pá.",MIN(D726:D730),"")</f>
        <v/>
      </c>
      <c r="J730" s="21" t="str">
        <f aca="false">IF(B730="Pá.",MAX(D726:D730),"")</f>
        <v/>
      </c>
      <c r="K730" s="14" t="n">
        <f aca="false">K729+1</f>
        <v>729</v>
      </c>
      <c r="L730" s="15" t="n">
        <f aca="false">SMALL(D$10:D$4002,K730)</f>
        <v>0.0020778502991591</v>
      </c>
      <c r="M730" s="15" t="n">
        <f aca="false">K730/pocet</f>
        <v>0.192959237691901</v>
      </c>
      <c r="N730" s="15" t="n">
        <f aca="false">1-EXP(-L730/$D$3)</f>
        <v>0.214278747279246</v>
      </c>
    </row>
    <row r="731" customFormat="false" ht="13.2" hidden="false" customHeight="false" outlineLevel="0" collapsed="false">
      <c r="A731" s="1" t="n">
        <v>35696</v>
      </c>
      <c r="B731" s="19" t="str">
        <f aca="false">VLOOKUP(WEEKDAY(A731,2),List1!$A$1:$B$7,2,FALSE())</f>
        <v>Út.</v>
      </c>
      <c r="C731" s="2" t="n">
        <v>648.3</v>
      </c>
      <c r="D731" s="21" t="n">
        <f aca="false">ABS(LN(C731/C730)-posun)</f>
        <v>0.00433228478908503</v>
      </c>
      <c r="E731" s="1" t="str">
        <f aca="false">IF(B731="Pá.",A731,"")</f>
        <v/>
      </c>
      <c r="F731" s="21" t="str">
        <f aca="false">IF(B731="Pá.",AVERAGE(D727:D731),"")</f>
        <v/>
      </c>
      <c r="G731" s="21" t="str">
        <f aca="false">IF(B731="Pá.",STDEV(D727:D731),"")</f>
        <v/>
      </c>
      <c r="H731" s="21" t="str">
        <f aca="false">IF(B731="Pá.",MAX(D727:D731)-MIN(D727:D731),"")</f>
        <v/>
      </c>
      <c r="I731" s="21" t="str">
        <f aca="false">IF(B731="Pá.",MIN(D727:D731),"")</f>
        <v/>
      </c>
      <c r="J731" s="21" t="str">
        <f aca="false">IF(B731="Pá.",MAX(D727:D731),"")</f>
        <v/>
      </c>
      <c r="K731" s="14" t="n">
        <f aca="false">K730+1</f>
        <v>730</v>
      </c>
      <c r="L731" s="15" t="n">
        <f aca="false">SMALL(D$10:D$4002,K731)</f>
        <v>0.0020782610894722</v>
      </c>
      <c r="M731" s="15" t="n">
        <f aca="false">K731/pocet</f>
        <v>0.193223928004235</v>
      </c>
      <c r="N731" s="15" t="n">
        <f aca="false">1-EXP(-L731/$D$3)</f>
        <v>0.214316206358417</v>
      </c>
    </row>
    <row r="732" customFormat="false" ht="13.2" hidden="false" customHeight="false" outlineLevel="0" collapsed="false">
      <c r="A732" s="1" t="n">
        <v>35697</v>
      </c>
      <c r="B732" s="19" t="str">
        <f aca="false">VLOOKUP(WEEKDAY(A732,2),List1!$A$1:$B$7,2,FALSE())</f>
        <v>St.</v>
      </c>
      <c r="C732" s="2" t="n">
        <v>647.8</v>
      </c>
      <c r="D732" s="21" t="n">
        <f aca="false">ABS(LN(C732/C731)-posun)</f>
        <v>0.00110136183541446</v>
      </c>
      <c r="E732" s="1" t="str">
        <f aca="false">IF(B732="Pá.",A732,"")</f>
        <v/>
      </c>
      <c r="F732" s="21" t="str">
        <f aca="false">IF(B732="Pá.",AVERAGE(D728:D732),"")</f>
        <v/>
      </c>
      <c r="G732" s="21" t="str">
        <f aca="false">IF(B732="Pá.",STDEV(D728:D732),"")</f>
        <v/>
      </c>
      <c r="H732" s="21" t="str">
        <f aca="false">IF(B732="Pá.",MAX(D728:D732)-MIN(D728:D732),"")</f>
        <v/>
      </c>
      <c r="I732" s="21" t="str">
        <f aca="false">IF(B732="Pá.",MIN(D728:D732),"")</f>
        <v/>
      </c>
      <c r="J732" s="21" t="str">
        <f aca="false">IF(B732="Pá.",MAX(D728:D732),"")</f>
        <v/>
      </c>
      <c r="K732" s="14" t="n">
        <f aca="false">K731+1</f>
        <v>731</v>
      </c>
      <c r="L732" s="15" t="n">
        <f aca="false">SMALL(D$10:D$4002,K732)</f>
        <v>0.00208099092183129</v>
      </c>
      <c r="M732" s="15" t="n">
        <f aca="false">K732/pocet</f>
        <v>0.19348861831657</v>
      </c>
      <c r="N732" s="15" t="n">
        <f aca="false">1-EXP(-L732/$D$3)</f>
        <v>0.21456508849879</v>
      </c>
    </row>
    <row r="733" customFormat="false" ht="13.2" hidden="false" customHeight="false" outlineLevel="0" collapsed="false">
      <c r="A733" s="1" t="n">
        <v>35698</v>
      </c>
      <c r="B733" s="19" t="str">
        <f aca="false">VLOOKUP(WEEKDAY(A733,2),List1!$A$1:$B$7,2,FALSE())</f>
        <v>Čt.</v>
      </c>
      <c r="C733" s="2" t="n">
        <v>648</v>
      </c>
      <c r="D733" s="21" t="n">
        <f aca="false">ABS(LN(C733/C732)-posun)</f>
        <v>2.11267766476504E-005</v>
      </c>
      <c r="E733" s="1" t="str">
        <f aca="false">IF(B733="Pá.",A733,"")</f>
        <v/>
      </c>
      <c r="F733" s="21" t="str">
        <f aca="false">IF(B733="Pá.",AVERAGE(D729:D733),"")</f>
        <v/>
      </c>
      <c r="G733" s="21" t="str">
        <f aca="false">IF(B733="Pá.",STDEV(D729:D733),"")</f>
        <v/>
      </c>
      <c r="H733" s="21" t="str">
        <f aca="false">IF(B733="Pá.",MAX(D729:D733)-MIN(D729:D733),"")</f>
        <v/>
      </c>
      <c r="I733" s="21" t="str">
        <f aca="false">IF(B733="Pá.",MIN(D729:D733),"")</f>
        <v/>
      </c>
      <c r="J733" s="21" t="str">
        <f aca="false">IF(B733="Pá.",MAX(D729:D733),"")</f>
        <v/>
      </c>
      <c r="K733" s="14" t="n">
        <f aca="false">K732+1</f>
        <v>732</v>
      </c>
      <c r="L733" s="15" t="n">
        <f aca="false">SMALL(D$10:D$4002,K733)</f>
        <v>0.00208113032442845</v>
      </c>
      <c r="M733" s="15" t="n">
        <f aca="false">K733/pocet</f>
        <v>0.193753308628904</v>
      </c>
      <c r="N733" s="15" t="n">
        <f aca="false">1-EXP(-L733/$D$3)</f>
        <v>0.214577795887314</v>
      </c>
    </row>
    <row r="734" customFormat="false" ht="13.2" hidden="false" customHeight="false" outlineLevel="0" collapsed="false">
      <c r="A734" s="1" t="n">
        <v>35699</v>
      </c>
      <c r="B734" s="19" t="str">
        <f aca="false">VLOOKUP(WEEKDAY(A734,2),List1!$A$1:$B$7,2,FALSE())</f>
        <v>Pá.</v>
      </c>
      <c r="C734" s="2" t="n">
        <v>648.5</v>
      </c>
      <c r="D734" s="21" t="n">
        <f aca="false">ABS(LN(C734/C733)-posun)</f>
        <v>0.000441491012530442</v>
      </c>
      <c r="E734" s="1" t="n">
        <f aca="false">IF(B734="Pá.",A734,"")</f>
        <v>35699</v>
      </c>
      <c r="F734" s="21" t="n">
        <f aca="false">IF(B734="Pá.",AVERAGE(D730:D734),"")</f>
        <v>0.00185880768392343</v>
      </c>
      <c r="G734" s="21" t="n">
        <f aca="false">IF(B734="Pá.",STDEV(D730:D734),"")</f>
        <v>0.00190040049775411</v>
      </c>
      <c r="H734" s="21" t="n">
        <f aca="false">IF(B734="Pá.",MAX(D730:D734)-MIN(D730:D734),"")</f>
        <v>0.00431115801243738</v>
      </c>
      <c r="I734" s="21" t="n">
        <f aca="false">IF(B734="Pá.",MIN(D730:D734),"")</f>
        <v>2.11267766476504E-005</v>
      </c>
      <c r="J734" s="21" t="n">
        <f aca="false">IF(B734="Pá.",MAX(D730:D734),"")</f>
        <v>0.00433228478908503</v>
      </c>
      <c r="K734" s="14" t="n">
        <f aca="false">K733+1</f>
        <v>733</v>
      </c>
      <c r="L734" s="15" t="n">
        <f aca="false">SMALL(D$10:D$4002,K734)</f>
        <v>0.0020857430939583</v>
      </c>
      <c r="M734" s="15" t="n">
        <f aca="false">K734/pocet</f>
        <v>0.194017998941239</v>
      </c>
      <c r="N734" s="15" t="n">
        <f aca="false">1-EXP(-L734/$D$3)</f>
        <v>0.214998161750911</v>
      </c>
    </row>
    <row r="735" customFormat="false" ht="13.2" hidden="false" customHeight="false" outlineLevel="0" collapsed="false">
      <c r="A735" s="1" t="n">
        <v>35702</v>
      </c>
      <c r="B735" s="19" t="str">
        <f aca="false">VLOOKUP(WEEKDAY(A735,2),List1!$A$1:$B$7,2,FALSE())</f>
        <v>Po.</v>
      </c>
      <c r="C735" s="2" t="n">
        <v>650.6</v>
      </c>
      <c r="D735" s="21" t="n">
        <f aca="false">ABS(LN(C735/C734)-posun)</f>
        <v>0.00290319389105915</v>
      </c>
      <c r="E735" s="1" t="str">
        <f aca="false">IF(B735="Pá.",A735,"")</f>
        <v/>
      </c>
      <c r="F735" s="21" t="str">
        <f aca="false">IF(B735="Pá.",AVERAGE(D731:D735),"")</f>
        <v/>
      </c>
      <c r="G735" s="21" t="str">
        <f aca="false">IF(B735="Pá.",STDEV(D731:D735),"")</f>
        <v/>
      </c>
      <c r="H735" s="21" t="str">
        <f aca="false">IF(B735="Pá.",MAX(D731:D735)-MIN(D731:D735),"")</f>
        <v/>
      </c>
      <c r="I735" s="21" t="str">
        <f aca="false">IF(B735="Pá.",MIN(D731:D735),"")</f>
        <v/>
      </c>
      <c r="J735" s="21" t="str">
        <f aca="false">IF(B735="Pá.",MAX(D731:D735),"")</f>
        <v/>
      </c>
      <c r="K735" s="14" t="n">
        <f aca="false">K734+1</f>
        <v>734</v>
      </c>
      <c r="L735" s="15" t="n">
        <f aca="false">SMALL(D$10:D$4002,K735)</f>
        <v>0.002087457699569</v>
      </c>
      <c r="M735" s="15" t="n">
        <f aca="false">K735/pocet</f>
        <v>0.194282689253573</v>
      </c>
      <c r="N735" s="15" t="n">
        <f aca="false">1-EXP(-L735/$D$3)</f>
        <v>0.215154357949219</v>
      </c>
    </row>
    <row r="736" customFormat="false" ht="13.2" hidden="false" customHeight="false" outlineLevel="0" collapsed="false">
      <c r="A736" s="1" t="n">
        <v>35703</v>
      </c>
      <c r="B736" s="19" t="str">
        <f aca="false">VLOOKUP(WEEKDAY(A736,2),List1!$A$1:$B$7,2,FALSE())</f>
        <v>Út.</v>
      </c>
      <c r="C736" s="2" t="n">
        <v>651.8</v>
      </c>
      <c r="D736" s="21" t="n">
        <f aca="false">ABS(LN(C736/C735)-posun)</f>
        <v>0.00151293597251663</v>
      </c>
      <c r="E736" s="1" t="str">
        <f aca="false">IF(B736="Pá.",A736,"")</f>
        <v/>
      </c>
      <c r="F736" s="21" t="str">
        <f aca="false">IF(B736="Pá.",AVERAGE(D732:D736),"")</f>
        <v/>
      </c>
      <c r="G736" s="21" t="str">
        <f aca="false">IF(B736="Pá.",STDEV(D732:D736),"")</f>
        <v/>
      </c>
      <c r="H736" s="21" t="str">
        <f aca="false">IF(B736="Pá.",MAX(D732:D736)-MIN(D732:D736),"")</f>
        <v/>
      </c>
      <c r="I736" s="21" t="str">
        <f aca="false">IF(B736="Pá.",MIN(D732:D736),"")</f>
        <v/>
      </c>
      <c r="J736" s="21" t="str">
        <f aca="false">IF(B736="Pá.",MAX(D732:D736),"")</f>
        <v/>
      </c>
      <c r="K736" s="14" t="n">
        <f aca="false">K735+1</f>
        <v>735</v>
      </c>
      <c r="L736" s="15" t="n">
        <f aca="false">SMALL(D$10:D$4002,K736)</f>
        <v>0.00208907315076498</v>
      </c>
      <c r="M736" s="15" t="n">
        <f aca="false">K736/pocet</f>
        <v>0.194547379565908</v>
      </c>
      <c r="N736" s="15" t="n">
        <f aca="false">1-EXP(-L736/$D$3)</f>
        <v>0.21530149299785</v>
      </c>
    </row>
    <row r="737" customFormat="false" ht="13.2" hidden="false" customHeight="false" outlineLevel="0" collapsed="false">
      <c r="A737" s="1" t="n">
        <v>35704</v>
      </c>
      <c r="B737" s="19" t="str">
        <f aca="false">VLOOKUP(WEEKDAY(A737,2),List1!$A$1:$B$7,2,FALSE())</f>
        <v>St.</v>
      </c>
      <c r="C737" s="2" t="n">
        <v>649.4</v>
      </c>
      <c r="D737" s="21" t="n">
        <f aca="false">ABS(LN(C737/C736)-posun)</f>
        <v>0.00401872312640892</v>
      </c>
      <c r="E737" s="1" t="str">
        <f aca="false">IF(B737="Pá.",A737,"")</f>
        <v/>
      </c>
      <c r="F737" s="21" t="str">
        <f aca="false">IF(B737="Pá.",AVERAGE(D733:D737),"")</f>
        <v/>
      </c>
      <c r="G737" s="21" t="str">
        <f aca="false">IF(B737="Pá.",STDEV(D733:D737),"")</f>
        <v/>
      </c>
      <c r="H737" s="21" t="str">
        <f aca="false">IF(B737="Pá.",MAX(D733:D737)-MIN(D733:D737),"")</f>
        <v/>
      </c>
      <c r="I737" s="21" t="str">
        <f aca="false">IF(B737="Pá.",MIN(D733:D737),"")</f>
        <v/>
      </c>
      <c r="J737" s="21" t="str">
        <f aca="false">IF(B737="Pá.",MAX(D733:D737),"")</f>
        <v/>
      </c>
      <c r="K737" s="14" t="n">
        <f aca="false">K736+1</f>
        <v>736</v>
      </c>
      <c r="L737" s="15" t="n">
        <f aca="false">SMALL(D$10:D$4002,K737)</f>
        <v>0.00209100036224766</v>
      </c>
      <c r="M737" s="15" t="n">
        <f aca="false">K737/pocet</f>
        <v>0.194812069878242</v>
      </c>
      <c r="N737" s="15" t="n">
        <f aca="false">1-EXP(-L737/$D$3)</f>
        <v>0.215476987044387</v>
      </c>
    </row>
    <row r="738" customFormat="false" ht="13.2" hidden="false" customHeight="false" outlineLevel="0" collapsed="false">
      <c r="A738" s="1" t="n">
        <v>35705</v>
      </c>
      <c r="B738" s="19" t="str">
        <f aca="false">VLOOKUP(WEEKDAY(A738,2),List1!$A$1:$B$7,2,FALSE())</f>
        <v>Čt.</v>
      </c>
      <c r="C738" s="2" t="n">
        <v>654</v>
      </c>
      <c r="D738" s="21" t="n">
        <f aca="false">ABS(LN(C738/C737)-posun)</f>
        <v>0.00672867539675987</v>
      </c>
      <c r="E738" s="1" t="str">
        <f aca="false">IF(B738="Pá.",A738,"")</f>
        <v/>
      </c>
      <c r="F738" s="21" t="str">
        <f aca="false">IF(B738="Pá.",AVERAGE(D734:D738),"")</f>
        <v/>
      </c>
      <c r="G738" s="21" t="str">
        <f aca="false">IF(B738="Pá.",STDEV(D734:D738),"")</f>
        <v/>
      </c>
      <c r="H738" s="21" t="str">
        <f aca="false">IF(B738="Pá.",MAX(D734:D738)-MIN(D734:D738),"")</f>
        <v/>
      </c>
      <c r="I738" s="21" t="str">
        <f aca="false">IF(B738="Pá.",MIN(D734:D738),"")</f>
        <v/>
      </c>
      <c r="J738" s="21" t="str">
        <f aca="false">IF(B738="Pá.",MAX(D734:D738),"")</f>
        <v/>
      </c>
      <c r="K738" s="14" t="n">
        <f aca="false">K737+1</f>
        <v>737</v>
      </c>
      <c r="L738" s="15" t="n">
        <f aca="false">SMALL(D$10:D$4002,K738)</f>
        <v>0.00209193138509272</v>
      </c>
      <c r="M738" s="15" t="n">
        <f aca="false">K738/pocet</f>
        <v>0.195076760190577</v>
      </c>
      <c r="N738" s="15" t="n">
        <f aca="false">1-EXP(-L738/$D$3)</f>
        <v>0.215561752971713</v>
      </c>
    </row>
    <row r="739" customFormat="false" ht="13.2" hidden="false" customHeight="false" outlineLevel="0" collapsed="false">
      <c r="A739" s="1" t="n">
        <v>35706</v>
      </c>
      <c r="B739" s="19" t="str">
        <f aca="false">VLOOKUP(WEEKDAY(A739,2),List1!$A$1:$B$7,2,FALSE())</f>
        <v>Pá.</v>
      </c>
      <c r="C739" s="2" t="n">
        <v>654.4</v>
      </c>
      <c r="D739" s="21" t="n">
        <f aca="false">ABS(LN(C739/C738)-posun)</f>
        <v>0.000281617439645195</v>
      </c>
      <c r="E739" s="1" t="n">
        <f aca="false">IF(B739="Pá.",A739,"")</f>
        <v>35706</v>
      </c>
      <c r="F739" s="21" t="n">
        <f aca="false">IF(B739="Pá.",AVERAGE(D735:D739),"")</f>
        <v>0.00308902916527795</v>
      </c>
      <c r="G739" s="21" t="n">
        <f aca="false">IF(B739="Pá.",STDEV(D735:D739),"")</f>
        <v>0.00247545554647709</v>
      </c>
      <c r="H739" s="21" t="n">
        <f aca="false">IF(B739="Pá.",MAX(D735:D739)-MIN(D735:D739),"")</f>
        <v>0.00644705795711467</v>
      </c>
      <c r="I739" s="21" t="n">
        <f aca="false">IF(B739="Pá.",MIN(D735:D739),"")</f>
        <v>0.000281617439645195</v>
      </c>
      <c r="J739" s="21" t="n">
        <f aca="false">IF(B739="Pá.",MAX(D735:D739),"")</f>
        <v>0.00672867539675987</v>
      </c>
      <c r="K739" s="14" t="n">
        <f aca="false">K738+1</f>
        <v>738</v>
      </c>
      <c r="L739" s="15" t="n">
        <f aca="false">SMALL(D$10:D$4002,K739)</f>
        <v>0.00209383966625375</v>
      </c>
      <c r="M739" s="15" t="n">
        <f aca="false">K739/pocet</f>
        <v>0.195341450502912</v>
      </c>
      <c r="N739" s="15" t="n">
        <f aca="false">1-EXP(-L739/$D$3)</f>
        <v>0.215735465758521</v>
      </c>
    </row>
    <row r="740" customFormat="false" ht="13.2" hidden="false" customHeight="false" outlineLevel="0" collapsed="false">
      <c r="A740" s="1" t="n">
        <v>35709</v>
      </c>
      <c r="B740" s="19" t="str">
        <f aca="false">VLOOKUP(WEEKDAY(A740,2),List1!$A$1:$B$7,2,FALSE())</f>
        <v>Po.</v>
      </c>
      <c r="C740" s="2" t="n">
        <v>656.5</v>
      </c>
      <c r="D740" s="21" t="n">
        <f aca="false">ABS(LN(C740/C739)-posun)</f>
        <v>0.00287409206262029</v>
      </c>
      <c r="E740" s="1" t="str">
        <f aca="false">IF(B740="Pá.",A740,"")</f>
        <v/>
      </c>
      <c r="F740" s="21" t="str">
        <f aca="false">IF(B740="Pá.",AVERAGE(D736:D740),"")</f>
        <v/>
      </c>
      <c r="G740" s="21" t="str">
        <f aca="false">IF(B740="Pá.",STDEV(D736:D740),"")</f>
        <v/>
      </c>
      <c r="H740" s="21" t="str">
        <f aca="false">IF(B740="Pá.",MAX(D736:D740)-MIN(D736:D740),"")</f>
        <v/>
      </c>
      <c r="I740" s="21" t="str">
        <f aca="false">IF(B740="Pá.",MIN(D736:D740),"")</f>
        <v/>
      </c>
      <c r="J740" s="21" t="str">
        <f aca="false">IF(B740="Pá.",MAX(D736:D740),"")</f>
        <v/>
      </c>
      <c r="K740" s="14" t="n">
        <f aca="false">K739+1</f>
        <v>739</v>
      </c>
      <c r="L740" s="15" t="n">
        <f aca="false">SMALL(D$10:D$4002,K740)</f>
        <v>0.00210905266905959</v>
      </c>
      <c r="M740" s="15" t="n">
        <f aca="false">K740/pocet</f>
        <v>0.195606140815246</v>
      </c>
      <c r="N740" s="15" t="n">
        <f aca="false">1-EXP(-L740/$D$3)</f>
        <v>0.217118945923149</v>
      </c>
    </row>
    <row r="741" customFormat="false" ht="13.2" hidden="false" customHeight="false" outlineLevel="0" collapsed="false">
      <c r="A741" s="1" t="n">
        <v>35710</v>
      </c>
      <c r="B741" s="19" t="str">
        <f aca="false">VLOOKUP(WEEKDAY(A741,2),List1!$A$1:$B$7,2,FALSE())</f>
        <v>Út.</v>
      </c>
      <c r="C741" s="2" t="n">
        <v>656.2</v>
      </c>
      <c r="D741" s="21" t="n">
        <f aca="false">ABS(LN(C741/C740)-posun)</f>
        <v>0.000786889607542962</v>
      </c>
      <c r="E741" s="1" t="str">
        <f aca="false">IF(B741="Pá.",A741,"")</f>
        <v/>
      </c>
      <c r="F741" s="21" t="str">
        <f aca="false">IF(B741="Pá.",AVERAGE(D737:D741),"")</f>
        <v/>
      </c>
      <c r="G741" s="21" t="str">
        <f aca="false">IF(B741="Pá.",STDEV(D737:D741),"")</f>
        <v/>
      </c>
      <c r="H741" s="21" t="str">
        <f aca="false">IF(B741="Pá.",MAX(D737:D741)-MIN(D737:D741),"")</f>
        <v/>
      </c>
      <c r="I741" s="21" t="str">
        <f aca="false">IF(B741="Pá.",MIN(D737:D741),"")</f>
        <v/>
      </c>
      <c r="J741" s="21" t="str">
        <f aca="false">IF(B741="Pá.",MAX(D737:D741),"")</f>
        <v/>
      </c>
      <c r="K741" s="14" t="n">
        <f aca="false">K740+1</f>
        <v>740</v>
      </c>
      <c r="L741" s="15" t="n">
        <f aca="false">SMALL(D$10:D$4002,K741)</f>
        <v>0.00210949296036641</v>
      </c>
      <c r="M741" s="15" t="n">
        <f aca="false">K741/pocet</f>
        <v>0.195870831127581</v>
      </c>
      <c r="N741" s="15" t="n">
        <f aca="false">1-EXP(-L741/$D$3)</f>
        <v>0.217158949935565</v>
      </c>
    </row>
    <row r="742" customFormat="false" ht="13.2" hidden="false" customHeight="false" outlineLevel="0" collapsed="false">
      <c r="A742" s="1" t="n">
        <v>35711</v>
      </c>
      <c r="B742" s="19" t="str">
        <f aca="false">VLOOKUP(WEEKDAY(A742,2),List1!$A$1:$B$7,2,FALSE())</f>
        <v>St.</v>
      </c>
      <c r="C742" s="2" t="n">
        <v>654.8</v>
      </c>
      <c r="D742" s="21" t="n">
        <f aca="false">ABS(LN(C742/C741)-posun)</f>
        <v>0.00246559142171492</v>
      </c>
      <c r="E742" s="1" t="str">
        <f aca="false">IF(B742="Pá.",A742,"")</f>
        <v/>
      </c>
      <c r="F742" s="21" t="str">
        <f aca="false">IF(B742="Pá.",AVERAGE(D738:D742),"")</f>
        <v/>
      </c>
      <c r="G742" s="21" t="str">
        <f aca="false">IF(B742="Pá.",STDEV(D738:D742),"")</f>
        <v/>
      </c>
      <c r="H742" s="21" t="str">
        <f aca="false">IF(B742="Pá.",MAX(D738:D742)-MIN(D738:D742),"")</f>
        <v/>
      </c>
      <c r="I742" s="21" t="str">
        <f aca="false">IF(B742="Pá.",MIN(D738:D742),"")</f>
        <v/>
      </c>
      <c r="J742" s="21" t="str">
        <f aca="false">IF(B742="Pá.",MAX(D738:D742),"")</f>
        <v/>
      </c>
      <c r="K742" s="14" t="n">
        <f aca="false">K741+1</f>
        <v>741</v>
      </c>
      <c r="L742" s="15" t="n">
        <f aca="false">SMALL(D$10:D$4002,K742)</f>
        <v>0.00211451711688634</v>
      </c>
      <c r="M742" s="15" t="n">
        <f aca="false">K742/pocet</f>
        <v>0.196135521439915</v>
      </c>
      <c r="N742" s="15" t="n">
        <f aca="false">1-EXP(-L742/$D$3)</f>
        <v>0.217615290310669</v>
      </c>
    </row>
    <row r="743" customFormat="false" ht="13.2" hidden="false" customHeight="false" outlineLevel="0" collapsed="false">
      <c r="A743" s="1" t="n">
        <v>35712</v>
      </c>
      <c r="B743" s="19" t="str">
        <f aca="false">VLOOKUP(WEEKDAY(A743,2),List1!$A$1:$B$7,2,FALSE())</f>
        <v>Čt.</v>
      </c>
      <c r="C743" s="2" t="n">
        <v>661.4</v>
      </c>
      <c r="D743" s="21" t="n">
        <f aca="false">ABS(LN(C743/C742)-posun)</f>
        <v>0.00969913865901925</v>
      </c>
      <c r="E743" s="1" t="str">
        <f aca="false">IF(B743="Pá.",A743,"")</f>
        <v/>
      </c>
      <c r="F743" s="21" t="str">
        <f aca="false">IF(B743="Pá.",AVERAGE(D739:D743),"")</f>
        <v/>
      </c>
      <c r="G743" s="21" t="str">
        <f aca="false">IF(B743="Pá.",STDEV(D739:D743),"")</f>
        <v/>
      </c>
      <c r="H743" s="21" t="str">
        <f aca="false">IF(B743="Pá.",MAX(D739:D743)-MIN(D739:D743),"")</f>
        <v/>
      </c>
      <c r="I743" s="21" t="str">
        <f aca="false">IF(B743="Pá.",MIN(D739:D743),"")</f>
        <v/>
      </c>
      <c r="J743" s="21" t="str">
        <f aca="false">IF(B743="Pá.",MAX(D739:D743),"")</f>
        <v/>
      </c>
      <c r="K743" s="14" t="n">
        <f aca="false">K742+1</f>
        <v>742</v>
      </c>
      <c r="L743" s="15" t="n">
        <f aca="false">SMALL(D$10:D$4002,K743)</f>
        <v>0.00211872563441776</v>
      </c>
      <c r="M743" s="15" t="n">
        <f aca="false">K743/pocet</f>
        <v>0.19640021175225</v>
      </c>
      <c r="N743" s="15" t="n">
        <f aca="false">1-EXP(-L743/$D$3)</f>
        <v>0.217997342059797</v>
      </c>
    </row>
    <row r="744" customFormat="false" ht="13.2" hidden="false" customHeight="false" outlineLevel="0" collapsed="false">
      <c r="A744" s="1" t="n">
        <v>35713</v>
      </c>
      <c r="B744" s="19" t="str">
        <f aca="false">VLOOKUP(WEEKDAY(A744,2),List1!$A$1:$B$7,2,FALSE())</f>
        <v>Pá.</v>
      </c>
      <c r="C744" s="2" t="n">
        <v>661.6</v>
      </c>
      <c r="D744" s="21" t="n">
        <f aca="false">ABS(LN(C744/C743)-posun)</f>
        <v>2.74732299040761E-005</v>
      </c>
      <c r="E744" s="1" t="n">
        <f aca="false">IF(B744="Pá.",A744,"")</f>
        <v>35713</v>
      </c>
      <c r="F744" s="21" t="n">
        <f aca="false">IF(B744="Pá.",AVERAGE(D740:D744),"")</f>
        <v>0.0031706369961603</v>
      </c>
      <c r="G744" s="21" t="n">
        <f aca="false">IF(B744="Pá.",STDEV(D740:D744),"")</f>
        <v>0.00383301748612798</v>
      </c>
      <c r="H744" s="21" t="n">
        <f aca="false">IF(B744="Pá.",MAX(D740:D744)-MIN(D740:D744),"")</f>
        <v>0.00967166542911518</v>
      </c>
      <c r="I744" s="21" t="n">
        <f aca="false">IF(B744="Pá.",MIN(D740:D744),"")</f>
        <v>2.74732299040761E-005</v>
      </c>
      <c r="J744" s="21" t="n">
        <f aca="false">IF(B744="Pá.",MAX(D740:D744),"")</f>
        <v>0.00969913865901925</v>
      </c>
      <c r="K744" s="14" t="n">
        <f aca="false">K743+1</f>
        <v>743</v>
      </c>
      <c r="L744" s="15" t="n">
        <f aca="false">SMALL(D$10:D$4002,K744)</f>
        <v>0.0021215570714233</v>
      </c>
      <c r="M744" s="15" t="n">
        <f aca="false">K744/pocet</f>
        <v>0.196664902064584</v>
      </c>
      <c r="N744" s="15" t="n">
        <f aca="false">1-EXP(-L744/$D$3)</f>
        <v>0.218254276624686</v>
      </c>
    </row>
    <row r="745" customFormat="false" ht="13.2" hidden="false" customHeight="false" outlineLevel="0" collapsed="false">
      <c r="A745" s="1" t="n">
        <v>35716</v>
      </c>
      <c r="B745" s="19" t="str">
        <f aca="false">VLOOKUP(WEEKDAY(A745,2),List1!$A$1:$B$7,2,FALSE())</f>
        <v>Po.</v>
      </c>
      <c r="C745" s="2" t="n">
        <v>663.9</v>
      </c>
      <c r="D745" s="21" t="n">
        <f aca="false">ABS(LN(C745/C744)-posun)</f>
        <v>0.00314057562393874</v>
      </c>
      <c r="E745" s="1" t="str">
        <f aca="false">IF(B745="Pá.",A745,"")</f>
        <v/>
      </c>
      <c r="F745" s="21" t="str">
        <f aca="false">IF(B745="Pá.",AVERAGE(D741:D745),"")</f>
        <v/>
      </c>
      <c r="G745" s="21" t="str">
        <f aca="false">IF(B745="Pá.",STDEV(D741:D745),"")</f>
        <v/>
      </c>
      <c r="H745" s="21" t="str">
        <f aca="false">IF(B745="Pá.",MAX(D741:D745)-MIN(D741:D745),"")</f>
        <v/>
      </c>
      <c r="I745" s="21" t="str">
        <f aca="false">IF(B745="Pá.",MIN(D741:D745),"")</f>
        <v/>
      </c>
      <c r="J745" s="21" t="str">
        <f aca="false">IF(B745="Pá.",MAX(D741:D745),"")</f>
        <v/>
      </c>
      <c r="K745" s="14" t="n">
        <f aca="false">K744+1</f>
        <v>744</v>
      </c>
      <c r="L745" s="15" t="n">
        <f aca="false">SMALL(D$10:D$4002,K745)</f>
        <v>0.00212911351571088</v>
      </c>
      <c r="M745" s="15" t="n">
        <f aca="false">K745/pocet</f>
        <v>0.196929592376919</v>
      </c>
      <c r="N745" s="15" t="n">
        <f aca="false">1-EXP(-L745/$D$3)</f>
        <v>0.218939561791712</v>
      </c>
    </row>
    <row r="746" customFormat="false" ht="13.2" hidden="false" customHeight="false" outlineLevel="0" collapsed="false">
      <c r="A746" s="1" t="n">
        <v>35717</v>
      </c>
      <c r="B746" s="19" t="str">
        <f aca="false">VLOOKUP(WEEKDAY(A746,2),List1!$A$1:$B$7,2,FALSE())</f>
        <v>Út.</v>
      </c>
      <c r="C746" s="2" t="n">
        <v>673.2</v>
      </c>
      <c r="D746" s="21" t="n">
        <f aca="false">ABS(LN(C746/C745)-posun)</f>
        <v>0.013581110199844</v>
      </c>
      <c r="E746" s="1" t="str">
        <f aca="false">IF(B746="Pá.",A746,"")</f>
        <v/>
      </c>
      <c r="F746" s="21" t="str">
        <f aca="false">IF(B746="Pá.",AVERAGE(D742:D746),"")</f>
        <v/>
      </c>
      <c r="G746" s="21" t="str">
        <f aca="false">IF(B746="Pá.",STDEV(D742:D746),"")</f>
        <v/>
      </c>
      <c r="H746" s="21" t="str">
        <f aca="false">IF(B746="Pá.",MAX(D742:D746)-MIN(D742:D746),"")</f>
        <v/>
      </c>
      <c r="I746" s="21" t="str">
        <f aca="false">IF(B746="Pá.",MIN(D742:D746),"")</f>
        <v/>
      </c>
      <c r="J746" s="21" t="str">
        <f aca="false">IF(B746="Pá.",MAX(D742:D746),"")</f>
        <v/>
      </c>
      <c r="K746" s="14" t="n">
        <f aca="false">K745+1</f>
        <v>745</v>
      </c>
      <c r="L746" s="15" t="n">
        <f aca="false">SMALL(D$10:D$4002,K746)</f>
        <v>0.00213213351583424</v>
      </c>
      <c r="M746" s="15" t="n">
        <f aca="false">K746/pocet</f>
        <v>0.197194282689254</v>
      </c>
      <c r="N746" s="15" t="n">
        <f aca="false">1-EXP(-L746/$D$3)</f>
        <v>0.219213274051069</v>
      </c>
    </row>
    <row r="747" customFormat="false" ht="13.2" hidden="false" customHeight="false" outlineLevel="0" collapsed="false">
      <c r="A747" s="1" t="n">
        <v>35718</v>
      </c>
      <c r="B747" s="19" t="str">
        <f aca="false">VLOOKUP(WEEKDAY(A747,2),List1!$A$1:$B$7,2,FALSE())</f>
        <v>St.</v>
      </c>
      <c r="C747" s="2" t="n">
        <v>677.5</v>
      </c>
      <c r="D747" s="21" t="n">
        <f aca="false">ABS(LN(C747/C746)-posun)</f>
        <v>0.00603727404551168</v>
      </c>
      <c r="E747" s="1" t="str">
        <f aca="false">IF(B747="Pá.",A747,"")</f>
        <v/>
      </c>
      <c r="F747" s="21" t="str">
        <f aca="false">IF(B747="Pá.",AVERAGE(D743:D747),"")</f>
        <v/>
      </c>
      <c r="G747" s="21" t="str">
        <f aca="false">IF(B747="Pá.",STDEV(D743:D747),"")</f>
        <v/>
      </c>
      <c r="H747" s="21" t="str">
        <f aca="false">IF(B747="Pá.",MAX(D743:D747)-MIN(D743:D747),"")</f>
        <v/>
      </c>
      <c r="I747" s="21" t="str">
        <f aca="false">IF(B747="Pá.",MIN(D743:D747),"")</f>
        <v/>
      </c>
      <c r="J747" s="21" t="str">
        <f aca="false">IF(B747="Pá.",MAX(D743:D747),"")</f>
        <v/>
      </c>
      <c r="K747" s="14" t="n">
        <f aca="false">K746+1</f>
        <v>746</v>
      </c>
      <c r="L747" s="15" t="n">
        <f aca="false">SMALL(D$10:D$4002,K747)</f>
        <v>0.00213240058309759</v>
      </c>
      <c r="M747" s="15" t="n">
        <f aca="false">K747/pocet</f>
        <v>0.197458973001588</v>
      </c>
      <c r="N747" s="15" t="n">
        <f aca="false">1-EXP(-L747/$D$3)</f>
        <v>0.219237474593622</v>
      </c>
    </row>
    <row r="748" customFormat="false" ht="13.2" hidden="false" customHeight="false" outlineLevel="0" collapsed="false">
      <c r="A748" s="1" t="n">
        <v>35719</v>
      </c>
      <c r="B748" s="19" t="str">
        <f aca="false">VLOOKUP(WEEKDAY(A748,2),List1!$A$1:$B$7,2,FALSE())</f>
        <v>Čt.</v>
      </c>
      <c r="C748" s="2" t="n">
        <v>670.5</v>
      </c>
      <c r="D748" s="21" t="n">
        <f aca="false">ABS(LN(C748/C747)-posun)</f>
        <v>0.0107156664238161</v>
      </c>
      <c r="E748" s="1" t="str">
        <f aca="false">IF(B748="Pá.",A748,"")</f>
        <v/>
      </c>
      <c r="F748" s="21" t="str">
        <f aca="false">IF(B748="Pá.",AVERAGE(D744:D748),"")</f>
        <v/>
      </c>
      <c r="G748" s="21" t="str">
        <f aca="false">IF(B748="Pá.",STDEV(D744:D748),"")</f>
        <v/>
      </c>
      <c r="H748" s="21" t="str">
        <f aca="false">IF(B748="Pá.",MAX(D744:D748)-MIN(D744:D748),"")</f>
        <v/>
      </c>
      <c r="I748" s="21" t="str">
        <f aca="false">IF(B748="Pá.",MIN(D744:D748),"")</f>
        <v/>
      </c>
      <c r="J748" s="21" t="str">
        <f aca="false">IF(B748="Pá.",MAX(D744:D748),"")</f>
        <v/>
      </c>
      <c r="K748" s="14" t="n">
        <f aca="false">K747+1</f>
        <v>747</v>
      </c>
      <c r="L748" s="15" t="n">
        <f aca="false">SMALL(D$10:D$4002,K748)</f>
        <v>0.00214338235847816</v>
      </c>
      <c r="M748" s="15" t="n">
        <f aca="false">K748/pocet</f>
        <v>0.197723663313923</v>
      </c>
      <c r="N748" s="15" t="n">
        <f aca="false">1-EXP(-L748/$D$3)</f>
        <v>0.220231948838469</v>
      </c>
    </row>
    <row r="749" customFormat="false" ht="13.2" hidden="false" customHeight="false" outlineLevel="0" collapsed="false">
      <c r="A749" s="1" t="n">
        <v>35720</v>
      </c>
      <c r="B749" s="19" t="str">
        <f aca="false">VLOOKUP(WEEKDAY(A749,2),List1!$A$1:$B$7,2,FALSE())</f>
        <v>Pá.</v>
      </c>
      <c r="C749" s="2" t="n">
        <v>668.4</v>
      </c>
      <c r="D749" s="21" t="n">
        <f aca="false">ABS(LN(C749/C748)-posun)</f>
        <v>0.00346672239218793</v>
      </c>
      <c r="E749" s="1" t="n">
        <f aca="false">IF(B749="Pá.",A749,"")</f>
        <v>35720</v>
      </c>
      <c r="F749" s="21" t="n">
        <f aca="false">IF(B749="Pá.",AVERAGE(D745:D749),"")</f>
        <v>0.00738826973705969</v>
      </c>
      <c r="G749" s="21" t="n">
        <f aca="false">IF(B749="Pá.",STDEV(D745:D749),"")</f>
        <v>0.00460080074345299</v>
      </c>
      <c r="H749" s="21" t="n">
        <f aca="false">IF(B749="Pá.",MAX(D745:D749)-MIN(D745:D749),"")</f>
        <v>0.0104405345759052</v>
      </c>
      <c r="I749" s="21" t="n">
        <f aca="false">IF(B749="Pá.",MIN(D745:D749),"")</f>
        <v>0.00314057562393874</v>
      </c>
      <c r="J749" s="21" t="n">
        <f aca="false">IF(B749="Pá.",MAX(D745:D749),"")</f>
        <v>0.013581110199844</v>
      </c>
      <c r="K749" s="14" t="n">
        <f aca="false">K748+1</f>
        <v>748</v>
      </c>
      <c r="L749" s="15" t="n">
        <f aca="false">SMALL(D$10:D$4002,K749)</f>
        <v>0.00214524805520192</v>
      </c>
      <c r="M749" s="15" t="n">
        <f aca="false">K749/pocet</f>
        <v>0.197988353626257</v>
      </c>
      <c r="N749" s="15" t="n">
        <f aca="false">1-EXP(-L749/$D$3)</f>
        <v>0.220400774407991</v>
      </c>
    </row>
    <row r="750" customFormat="false" ht="13.2" hidden="false" customHeight="false" outlineLevel="0" collapsed="false">
      <c r="A750" s="1" t="n">
        <v>35723</v>
      </c>
      <c r="B750" s="19" t="str">
        <f aca="false">VLOOKUP(WEEKDAY(A750,2),List1!$A$1:$B$7,2,FALSE())</f>
        <v>Po.</v>
      </c>
      <c r="C750" s="2" t="n">
        <v>667</v>
      </c>
      <c r="D750" s="21" t="n">
        <f aca="false">ABS(LN(C750/C749)-posun)</f>
        <v>0.00242656719730833</v>
      </c>
      <c r="E750" s="1" t="str">
        <f aca="false">IF(B750="Pá.",A750,"")</f>
        <v/>
      </c>
      <c r="F750" s="21" t="str">
        <f aca="false">IF(B750="Pá.",AVERAGE(D746:D750),"")</f>
        <v/>
      </c>
      <c r="G750" s="21" t="str">
        <f aca="false">IF(B750="Pá.",STDEV(D746:D750),"")</f>
        <v/>
      </c>
      <c r="H750" s="21" t="str">
        <f aca="false">IF(B750="Pá.",MAX(D746:D750)-MIN(D746:D750),"")</f>
        <v/>
      </c>
      <c r="I750" s="21" t="str">
        <f aca="false">IF(B750="Pá.",MIN(D746:D750),"")</f>
        <v/>
      </c>
      <c r="J750" s="21" t="str">
        <f aca="false">IF(B750="Pá.",MAX(D746:D750),"")</f>
        <v/>
      </c>
      <c r="K750" s="14" t="n">
        <f aca="false">K749+1</f>
        <v>749</v>
      </c>
      <c r="L750" s="15" t="n">
        <f aca="false">SMALL(D$10:D$4002,K750)</f>
        <v>0.00215497624997982</v>
      </c>
      <c r="M750" s="15" t="n">
        <f aca="false">K750/pocet</f>
        <v>0.198253043938592</v>
      </c>
      <c r="N750" s="15" t="n">
        <f aca="false">1-EXP(-L750/$D$3)</f>
        <v>0.221280479825065</v>
      </c>
    </row>
    <row r="751" customFormat="false" ht="13.2" hidden="false" customHeight="false" outlineLevel="0" collapsed="false">
      <c r="A751" s="1" t="n">
        <v>35724</v>
      </c>
      <c r="B751" s="19" t="str">
        <f aca="false">VLOOKUP(WEEKDAY(A751,2),List1!$A$1:$B$7,2,FALSE())</f>
        <v>Út.</v>
      </c>
      <c r="C751" s="2" t="n">
        <v>664.9</v>
      </c>
      <c r="D751" s="21" t="n">
        <f aca="false">ABS(LN(C751/C750)-posun)</f>
        <v>0.00348320889890789</v>
      </c>
      <c r="E751" s="1" t="str">
        <f aca="false">IF(B751="Pá.",A751,"")</f>
        <v/>
      </c>
      <c r="F751" s="21" t="str">
        <f aca="false">IF(B751="Pá.",AVERAGE(D747:D751),"")</f>
        <v/>
      </c>
      <c r="G751" s="21" t="str">
        <f aca="false">IF(B751="Pá.",STDEV(D747:D751),"")</f>
        <v/>
      </c>
      <c r="H751" s="21" t="str">
        <f aca="false">IF(B751="Pá.",MAX(D747:D751)-MIN(D747:D751),"")</f>
        <v/>
      </c>
      <c r="I751" s="21" t="str">
        <f aca="false">IF(B751="Pá.",MIN(D747:D751),"")</f>
        <v/>
      </c>
      <c r="J751" s="21" t="str">
        <f aca="false">IF(B751="Pá.",MAX(D747:D751),"")</f>
        <v/>
      </c>
      <c r="K751" s="14" t="n">
        <f aca="false">K750+1</f>
        <v>750</v>
      </c>
      <c r="L751" s="15" t="n">
        <f aca="false">SMALL(D$10:D$4002,K751)</f>
        <v>0.00215544517885307</v>
      </c>
      <c r="M751" s="15" t="n">
        <f aca="false">K751/pocet</f>
        <v>0.198517734250926</v>
      </c>
      <c r="N751" s="15" t="n">
        <f aca="false">1-EXP(-L751/$D$3)</f>
        <v>0.221322859241613</v>
      </c>
    </row>
    <row r="752" customFormat="false" ht="13.2" hidden="false" customHeight="false" outlineLevel="0" collapsed="false">
      <c r="A752" s="1" t="n">
        <v>35725</v>
      </c>
      <c r="B752" s="19" t="str">
        <f aca="false">VLOOKUP(WEEKDAY(A752,2),List1!$A$1:$B$7,2,FALSE())</f>
        <v>St.</v>
      </c>
      <c r="C752" s="2" t="n">
        <v>667.4</v>
      </c>
      <c r="D752" s="21" t="n">
        <f aca="false">ABS(LN(C752/C751)-posun)</f>
        <v>0.00342309651717087</v>
      </c>
      <c r="E752" s="1" t="str">
        <f aca="false">IF(B752="Pá.",A752,"")</f>
        <v/>
      </c>
      <c r="F752" s="21" t="str">
        <f aca="false">IF(B752="Pá.",AVERAGE(D748:D752),"")</f>
        <v/>
      </c>
      <c r="G752" s="21" t="str">
        <f aca="false">IF(B752="Pá.",STDEV(D748:D752),"")</f>
        <v/>
      </c>
      <c r="H752" s="21" t="str">
        <f aca="false">IF(B752="Pá.",MAX(D748:D752)-MIN(D748:D752),"")</f>
        <v/>
      </c>
      <c r="I752" s="21" t="str">
        <f aca="false">IF(B752="Pá.",MIN(D748:D752),"")</f>
        <v/>
      </c>
      <c r="J752" s="21" t="str">
        <f aca="false">IF(B752="Pá.",MAX(D748:D752),"")</f>
        <v/>
      </c>
      <c r="K752" s="14" t="n">
        <f aca="false">K751+1</f>
        <v>751</v>
      </c>
      <c r="L752" s="15" t="n">
        <f aca="false">SMALL(D$10:D$4002,K752)</f>
        <v>0.0021585615539602</v>
      </c>
      <c r="M752" s="15" t="n">
        <f aca="false">K752/pocet</f>
        <v>0.198782424563261</v>
      </c>
      <c r="N752" s="15" t="n">
        <f aca="false">1-EXP(-L752/$D$3)</f>
        <v>0.22160444285106</v>
      </c>
    </row>
    <row r="753" customFormat="false" ht="13.2" hidden="false" customHeight="false" outlineLevel="0" collapsed="false">
      <c r="A753" s="1" t="n">
        <v>35726</v>
      </c>
      <c r="B753" s="19" t="str">
        <f aca="false">VLOOKUP(WEEKDAY(A753,2),List1!$A$1:$B$7,2,FALSE())</f>
        <v>Čt.</v>
      </c>
      <c r="C753" s="2" t="n">
        <v>660.6</v>
      </c>
      <c r="D753" s="21" t="n">
        <f aca="false">ABS(LN(C753/C752)-posun)</f>
        <v>0.0105708697522776</v>
      </c>
      <c r="E753" s="1" t="str">
        <f aca="false">IF(B753="Pá.",A753,"")</f>
        <v/>
      </c>
      <c r="F753" s="21" t="str">
        <f aca="false">IF(B753="Pá.",AVERAGE(D749:D753),"")</f>
        <v/>
      </c>
      <c r="G753" s="21" t="str">
        <f aca="false">IF(B753="Pá.",STDEV(D749:D753),"")</f>
        <v/>
      </c>
      <c r="H753" s="21" t="str">
        <f aca="false">IF(B753="Pá.",MAX(D749:D753)-MIN(D749:D753),"")</f>
        <v/>
      </c>
      <c r="I753" s="21" t="str">
        <f aca="false">IF(B753="Pá.",MIN(D749:D753),"")</f>
        <v/>
      </c>
      <c r="J753" s="21" t="str">
        <f aca="false">IF(B753="Pá.",MAX(D749:D753),"")</f>
        <v/>
      </c>
      <c r="K753" s="14" t="n">
        <f aca="false">K752+1</f>
        <v>752</v>
      </c>
      <c r="L753" s="15" t="n">
        <f aca="false">SMALL(D$10:D$4002,K753)</f>
        <v>0.00215865740947918</v>
      </c>
      <c r="M753" s="15" t="n">
        <f aca="false">K753/pocet</f>
        <v>0.199047114875596</v>
      </c>
      <c r="N753" s="15" t="n">
        <f aca="false">1-EXP(-L753/$D$3)</f>
        <v>0.221613102370893</v>
      </c>
    </row>
    <row r="754" customFormat="false" ht="13.2" hidden="false" customHeight="false" outlineLevel="0" collapsed="false">
      <c r="A754" s="1" t="n">
        <v>35727</v>
      </c>
      <c r="B754" s="19" t="str">
        <f aca="false">VLOOKUP(WEEKDAY(A754,2),List1!$A$1:$B$7,2,FALSE())</f>
        <v>Pá.</v>
      </c>
      <c r="C754" s="2" t="n">
        <v>654.9</v>
      </c>
      <c r="D754" s="21" t="n">
        <f aca="false">ABS(LN(C754/C753)-posun)</f>
        <v>0.00899577712437484</v>
      </c>
      <c r="E754" s="1" t="n">
        <f aca="false">IF(B754="Pá.",A754,"")</f>
        <v>35727</v>
      </c>
      <c r="F754" s="21" t="n">
        <f aca="false">IF(B754="Pá.",AVERAGE(D750:D754),"")</f>
        <v>0.00577990389800791</v>
      </c>
      <c r="G754" s="21" t="n">
        <f aca="false">IF(B754="Pá.",STDEV(D750:D754),"")</f>
        <v>0.00372053122558996</v>
      </c>
      <c r="H754" s="21" t="n">
        <f aca="false">IF(B754="Pá.",MAX(D750:D754)-MIN(D750:D754),"")</f>
        <v>0.0081443025549693</v>
      </c>
      <c r="I754" s="21" t="n">
        <f aca="false">IF(B754="Pá.",MIN(D750:D754),"")</f>
        <v>0.00242656719730833</v>
      </c>
      <c r="J754" s="21" t="n">
        <f aca="false">IF(B754="Pá.",MAX(D750:D754),"")</f>
        <v>0.0105708697522776</v>
      </c>
      <c r="K754" s="14" t="n">
        <f aca="false">K753+1</f>
        <v>753</v>
      </c>
      <c r="L754" s="15" t="n">
        <f aca="false">SMALL(D$10:D$4002,K754)</f>
        <v>0.00215964306876961</v>
      </c>
      <c r="M754" s="15" t="n">
        <f aca="false">K754/pocet</f>
        <v>0.19931180518793</v>
      </c>
      <c r="N754" s="15" t="n">
        <f aca="false">1-EXP(-L754/$D$3)</f>
        <v>0.221702140546366</v>
      </c>
    </row>
    <row r="755" customFormat="false" ht="13.2" hidden="false" customHeight="false" outlineLevel="0" collapsed="false">
      <c r="A755" s="1" t="n">
        <v>35730</v>
      </c>
      <c r="B755" s="19" t="str">
        <f aca="false">VLOOKUP(WEEKDAY(A755,2),List1!$A$1:$B$7,2,FALSE())</f>
        <v>Po.</v>
      </c>
      <c r="C755" s="2" t="n">
        <v>649.1</v>
      </c>
      <c r="D755" s="21" t="n">
        <f aca="false">ABS(LN(C755/C754)-posun)</f>
        <v>0.00922558057627837</v>
      </c>
      <c r="E755" s="1" t="str">
        <f aca="false">IF(B755="Pá.",A755,"")</f>
        <v/>
      </c>
      <c r="F755" s="21" t="str">
        <f aca="false">IF(B755="Pá.",AVERAGE(D751:D755),"")</f>
        <v/>
      </c>
      <c r="G755" s="21" t="str">
        <f aca="false">IF(B755="Pá.",STDEV(D751:D755),"")</f>
        <v/>
      </c>
      <c r="H755" s="21" t="str">
        <f aca="false">IF(B755="Pá.",MAX(D751:D755)-MIN(D751:D755),"")</f>
        <v/>
      </c>
      <c r="I755" s="21" t="str">
        <f aca="false">IF(B755="Pá.",MIN(D751:D755),"")</f>
        <v/>
      </c>
      <c r="J755" s="21" t="str">
        <f aca="false">IF(B755="Pá.",MAX(D751:D755),"")</f>
        <v/>
      </c>
      <c r="K755" s="14" t="n">
        <f aca="false">K754+1</f>
        <v>754</v>
      </c>
      <c r="L755" s="15" t="n">
        <f aca="false">SMALL(D$10:D$4002,K755)</f>
        <v>0.0021608614309495</v>
      </c>
      <c r="M755" s="15" t="n">
        <f aca="false">K755/pocet</f>
        <v>0.199576495500265</v>
      </c>
      <c r="N755" s="15" t="n">
        <f aca="false">1-EXP(-L755/$D$3)</f>
        <v>0.221812185541668</v>
      </c>
    </row>
    <row r="756" customFormat="false" ht="13.2" hidden="false" customHeight="false" outlineLevel="0" collapsed="false">
      <c r="A756" s="1" t="n">
        <v>35732</v>
      </c>
      <c r="B756" s="19" t="str">
        <f aca="false">VLOOKUP(WEEKDAY(A756,2),List1!$A$1:$B$7,2,FALSE())</f>
        <v>St.</v>
      </c>
      <c r="C756" s="2" t="n">
        <v>633.9</v>
      </c>
      <c r="D756" s="21" t="n">
        <f aca="false">ABS(LN(C756/C755)-posun)</f>
        <v>0.0240253911409956</v>
      </c>
      <c r="E756" s="1" t="str">
        <f aca="false">IF(B756="Pá.",A756,"")</f>
        <v/>
      </c>
      <c r="F756" s="21" t="str">
        <f aca="false">IF(B756="Pá.",AVERAGE(D752:D756),"")</f>
        <v/>
      </c>
      <c r="G756" s="21" t="str">
        <f aca="false">IF(B756="Pá.",STDEV(D752:D756),"")</f>
        <v/>
      </c>
      <c r="H756" s="21" t="str">
        <f aca="false">IF(B756="Pá.",MAX(D752:D756)-MIN(D752:D756),"")</f>
        <v/>
      </c>
      <c r="I756" s="21" t="str">
        <f aca="false">IF(B756="Pá.",MIN(D752:D756),"")</f>
        <v/>
      </c>
      <c r="J756" s="21" t="str">
        <f aca="false">IF(B756="Pá.",MAX(D752:D756),"")</f>
        <v/>
      </c>
      <c r="K756" s="14" t="n">
        <f aca="false">K755+1</f>
        <v>755</v>
      </c>
      <c r="L756" s="15" t="n">
        <f aca="false">SMALL(D$10:D$4002,K756)</f>
        <v>0.0021610791663753</v>
      </c>
      <c r="M756" s="15" t="n">
        <f aca="false">K756/pocet</f>
        <v>0.199841185812599</v>
      </c>
      <c r="N756" s="15" t="n">
        <f aca="false">1-EXP(-L756/$D$3)</f>
        <v>0.221831850217394</v>
      </c>
    </row>
    <row r="757" customFormat="false" ht="13.2" hidden="false" customHeight="false" outlineLevel="0" collapsed="false">
      <c r="A757" s="1" t="n">
        <v>35733</v>
      </c>
      <c r="B757" s="19" t="str">
        <f aca="false">VLOOKUP(WEEKDAY(A757,2),List1!$A$1:$B$7,2,FALSE())</f>
        <v>Čt.</v>
      </c>
      <c r="C757" s="2" t="n">
        <v>624.9</v>
      </c>
      <c r="D757" s="21" t="n">
        <f aca="false">ABS(LN(C757/C756)-posun)</f>
        <v>0.0146293927467781</v>
      </c>
      <c r="E757" s="1" t="str">
        <f aca="false">IF(B757="Pá.",A757,"")</f>
        <v/>
      </c>
      <c r="F757" s="21" t="str">
        <f aca="false">IF(B757="Pá.",AVERAGE(D753:D757),"")</f>
        <v/>
      </c>
      <c r="G757" s="21" t="str">
        <f aca="false">IF(B757="Pá.",STDEV(D753:D757),"")</f>
        <v/>
      </c>
      <c r="H757" s="21" t="str">
        <f aca="false">IF(B757="Pá.",MAX(D753:D757)-MIN(D753:D757),"")</f>
        <v/>
      </c>
      <c r="I757" s="21" t="str">
        <f aca="false">IF(B757="Pá.",MIN(D753:D757),"")</f>
        <v/>
      </c>
      <c r="J757" s="21" t="str">
        <f aca="false">IF(B757="Pá.",MAX(D753:D757),"")</f>
        <v/>
      </c>
      <c r="K757" s="14" t="n">
        <f aca="false">K756+1</f>
        <v>756</v>
      </c>
      <c r="L757" s="15" t="n">
        <f aca="false">SMALL(D$10:D$4002,K757)</f>
        <v>0.00216452627171119</v>
      </c>
      <c r="M757" s="15" t="n">
        <f aca="false">K757/pocet</f>
        <v>0.200105876124934</v>
      </c>
      <c r="N757" s="15" t="n">
        <f aca="false">1-EXP(-L757/$D$3)</f>
        <v>0.222143107764682</v>
      </c>
    </row>
    <row r="758" customFormat="false" ht="13.2" hidden="false" customHeight="false" outlineLevel="0" collapsed="false">
      <c r="A758" s="1" t="n">
        <v>35734</v>
      </c>
      <c r="B758" s="19" t="str">
        <f aca="false">VLOOKUP(WEEKDAY(A758,2),List1!$A$1:$B$7,2,FALSE())</f>
        <v>Pá.</v>
      </c>
      <c r="C758" s="2" t="n">
        <v>614.3</v>
      </c>
      <c r="D758" s="21" t="n">
        <f aca="false">ABS(LN(C758/C757)-posun)</f>
        <v>0.0174380451568477</v>
      </c>
      <c r="E758" s="1" t="n">
        <f aca="false">IF(B758="Pá.",A758,"")</f>
        <v>35734</v>
      </c>
      <c r="F758" s="21" t="n">
        <f aca="false">IF(B758="Pá.",AVERAGE(D754:D758),"")</f>
        <v>0.0148628373490549</v>
      </c>
      <c r="G758" s="21" t="n">
        <f aca="false">IF(B758="Pá.",STDEV(D754:D758),"")</f>
        <v>0.00626178175977281</v>
      </c>
      <c r="H758" s="21" t="n">
        <f aca="false">IF(B758="Pá.",MAX(D754:D758)-MIN(D754:D758),"")</f>
        <v>0.0150296140166208</v>
      </c>
      <c r="I758" s="21" t="n">
        <f aca="false">IF(B758="Pá.",MIN(D754:D758),"")</f>
        <v>0.00899577712437484</v>
      </c>
      <c r="J758" s="21" t="n">
        <f aca="false">IF(B758="Pá.",MAX(D754:D758),"")</f>
        <v>0.0240253911409956</v>
      </c>
      <c r="K758" s="14" t="n">
        <f aca="false">K757+1</f>
        <v>757</v>
      </c>
      <c r="L758" s="15" t="n">
        <f aca="false">SMALL(D$10:D$4002,K758)</f>
        <v>0.00217389026741427</v>
      </c>
      <c r="M758" s="15" t="n">
        <f aca="false">K758/pocet</f>
        <v>0.200370566437268</v>
      </c>
      <c r="N758" s="15" t="n">
        <f aca="false">1-EXP(-L758/$D$3)</f>
        <v>0.222988004625449</v>
      </c>
    </row>
    <row r="759" customFormat="false" ht="13.2" hidden="false" customHeight="false" outlineLevel="0" collapsed="false">
      <c r="A759" s="1" t="n">
        <v>35737</v>
      </c>
      <c r="B759" s="19" t="str">
        <f aca="false">VLOOKUP(WEEKDAY(A759,2),List1!$A$1:$B$7,2,FALSE())</f>
        <v>Po.</v>
      </c>
      <c r="C759" s="2" t="n">
        <v>619.8</v>
      </c>
      <c r="D759" s="21" t="n">
        <f aca="false">ABS(LN(C759/C758)-posun)</f>
        <v>0.00858362079207282</v>
      </c>
      <c r="E759" s="1" t="str">
        <f aca="false">IF(B759="Pá.",A759,"")</f>
        <v/>
      </c>
      <c r="F759" s="21" t="str">
        <f aca="false">IF(B759="Pá.",AVERAGE(D755:D759),"")</f>
        <v/>
      </c>
      <c r="G759" s="21" t="str">
        <f aca="false">IF(B759="Pá.",STDEV(D755:D759),"")</f>
        <v/>
      </c>
      <c r="H759" s="21" t="str">
        <f aca="false">IF(B759="Pá.",MAX(D755:D759)-MIN(D755:D759),"")</f>
        <v/>
      </c>
      <c r="I759" s="21" t="str">
        <f aca="false">IF(B759="Pá.",MIN(D755:D759),"")</f>
        <v/>
      </c>
      <c r="J759" s="21" t="str">
        <f aca="false">IF(B759="Pá.",MAX(D755:D759),"")</f>
        <v/>
      </c>
      <c r="K759" s="14" t="n">
        <f aca="false">K758+1</f>
        <v>758</v>
      </c>
      <c r="L759" s="15" t="n">
        <f aca="false">SMALL(D$10:D$4002,K759)</f>
        <v>0.00217707201136719</v>
      </c>
      <c r="M759" s="15" t="n">
        <f aca="false">K759/pocet</f>
        <v>0.200635256749603</v>
      </c>
      <c r="N759" s="15" t="n">
        <f aca="false">1-EXP(-L759/$D$3)</f>
        <v>0.22327487884601</v>
      </c>
    </row>
    <row r="760" customFormat="false" ht="13.2" hidden="false" customHeight="false" outlineLevel="0" collapsed="false">
      <c r="A760" s="1" t="n">
        <v>35738</v>
      </c>
      <c r="B760" s="19" t="str">
        <f aca="false">VLOOKUP(WEEKDAY(A760,2),List1!$A$1:$B$7,2,FALSE())</f>
        <v>Út.</v>
      </c>
      <c r="C760" s="2" t="n">
        <v>629.4</v>
      </c>
      <c r="D760" s="21" t="n">
        <f aca="false">ABS(LN(C760/C759)-posun)</f>
        <v>0.0150403228849653</v>
      </c>
      <c r="E760" s="1" t="str">
        <f aca="false">IF(B760="Pá.",A760,"")</f>
        <v/>
      </c>
      <c r="F760" s="21" t="str">
        <f aca="false">IF(B760="Pá.",AVERAGE(D756:D760),"")</f>
        <v/>
      </c>
      <c r="G760" s="21" t="str">
        <f aca="false">IF(B760="Pá.",STDEV(D756:D760),"")</f>
        <v/>
      </c>
      <c r="H760" s="21" t="str">
        <f aca="false">IF(B760="Pá.",MAX(D756:D760)-MIN(D756:D760),"")</f>
        <v/>
      </c>
      <c r="I760" s="21" t="str">
        <f aca="false">IF(B760="Pá.",MIN(D756:D760),"")</f>
        <v/>
      </c>
      <c r="J760" s="21" t="str">
        <f aca="false">IF(B760="Pá.",MAX(D756:D760),"")</f>
        <v/>
      </c>
      <c r="K760" s="14" t="n">
        <f aca="false">K759+1</f>
        <v>759</v>
      </c>
      <c r="L760" s="15" t="n">
        <f aca="false">SMALL(D$10:D$4002,K760)</f>
        <v>0.00217984712501466</v>
      </c>
      <c r="M760" s="15" t="n">
        <f aca="false">K760/pocet</f>
        <v>0.200899947061938</v>
      </c>
      <c r="N760" s="15" t="n">
        <f aca="false">1-EXP(-L760/$D$3)</f>
        <v>0.223525003755265</v>
      </c>
    </row>
    <row r="761" customFormat="false" ht="13.2" hidden="false" customHeight="false" outlineLevel="0" collapsed="false">
      <c r="A761" s="1" t="n">
        <v>35739</v>
      </c>
      <c r="B761" s="19" t="str">
        <f aca="false">VLOOKUP(WEEKDAY(A761,2),List1!$A$1:$B$7,2,FALSE())</f>
        <v>St.</v>
      </c>
      <c r="C761" s="2" t="n">
        <v>632.6</v>
      </c>
      <c r="D761" s="21" t="n">
        <f aca="false">ABS(LN(C761/C760)-posun)</f>
        <v>0.0047415098495487</v>
      </c>
      <c r="E761" s="1" t="str">
        <f aca="false">IF(B761="Pá.",A761,"")</f>
        <v/>
      </c>
      <c r="F761" s="21" t="str">
        <f aca="false">IF(B761="Pá.",AVERAGE(D757:D761),"")</f>
        <v/>
      </c>
      <c r="G761" s="21" t="str">
        <f aca="false">IF(B761="Pá.",STDEV(D757:D761),"")</f>
        <v/>
      </c>
      <c r="H761" s="21" t="str">
        <f aca="false">IF(B761="Pá.",MAX(D757:D761)-MIN(D757:D761),"")</f>
        <v/>
      </c>
      <c r="I761" s="21" t="str">
        <f aca="false">IF(B761="Pá.",MIN(D757:D761),"")</f>
        <v/>
      </c>
      <c r="J761" s="21" t="str">
        <f aca="false">IF(B761="Pá.",MAX(D757:D761),"")</f>
        <v/>
      </c>
      <c r="K761" s="14" t="n">
        <f aca="false">K760+1</f>
        <v>760</v>
      </c>
      <c r="L761" s="15" t="n">
        <f aca="false">SMALL(D$10:D$4002,K761)</f>
        <v>0.00218054604340958</v>
      </c>
      <c r="M761" s="15" t="n">
        <f aca="false">K761/pocet</f>
        <v>0.201164637374272</v>
      </c>
      <c r="N761" s="15" t="n">
        <f aca="false">1-EXP(-L761/$D$3)</f>
        <v>0.22358798555807</v>
      </c>
    </row>
    <row r="762" customFormat="false" ht="13.2" hidden="false" customHeight="false" outlineLevel="0" collapsed="false">
      <c r="A762" s="1" t="n">
        <v>35740</v>
      </c>
      <c r="B762" s="19" t="str">
        <f aca="false">VLOOKUP(WEEKDAY(A762,2),List1!$A$1:$B$7,2,FALSE())</f>
        <v>Čt.</v>
      </c>
      <c r="C762" s="2" t="n">
        <v>637.5</v>
      </c>
      <c r="D762" s="21" t="n">
        <f aca="false">ABS(LN(C762/C761)-posun)</f>
        <v>0.00738614976933924</v>
      </c>
      <c r="E762" s="1" t="str">
        <f aca="false">IF(B762="Pá.",A762,"")</f>
        <v/>
      </c>
      <c r="F762" s="21" t="str">
        <f aca="false">IF(B762="Pá.",AVERAGE(D758:D762),"")</f>
        <v/>
      </c>
      <c r="G762" s="21" t="str">
        <f aca="false">IF(B762="Pá.",STDEV(D758:D762),"")</f>
        <v/>
      </c>
      <c r="H762" s="21" t="str">
        <f aca="false">IF(B762="Pá.",MAX(D758:D762)-MIN(D758:D762),"")</f>
        <v/>
      </c>
      <c r="I762" s="21" t="str">
        <f aca="false">IF(B762="Pá.",MIN(D758:D762),"")</f>
        <v/>
      </c>
      <c r="J762" s="21" t="str">
        <f aca="false">IF(B762="Pá.",MAX(D758:D762),"")</f>
        <v/>
      </c>
      <c r="K762" s="14" t="n">
        <f aca="false">K761+1</f>
        <v>761</v>
      </c>
      <c r="L762" s="15" t="n">
        <f aca="false">SMALL(D$10:D$4002,K762)</f>
        <v>0.00218222177249645</v>
      </c>
      <c r="M762" s="15" t="n">
        <f aca="false">K762/pocet</f>
        <v>0.201429327686607</v>
      </c>
      <c r="N762" s="15" t="n">
        <f aca="false">1-EXP(-L762/$D$3)</f>
        <v>0.223738970132784</v>
      </c>
    </row>
    <row r="763" customFormat="false" ht="13.2" hidden="false" customHeight="false" outlineLevel="0" collapsed="false">
      <c r="A763" s="1" t="n">
        <v>35741</v>
      </c>
      <c r="B763" s="19" t="str">
        <f aca="false">VLOOKUP(WEEKDAY(A763,2),List1!$A$1:$B$7,2,FALSE())</f>
        <v>Pá.</v>
      </c>
      <c r="C763" s="2" t="n">
        <v>637</v>
      </c>
      <c r="D763" s="21" t="n">
        <f aca="false">ABS(LN(C763/C762)-posun)</f>
        <v>0.0011144378521112</v>
      </c>
      <c r="E763" s="1" t="n">
        <f aca="false">IF(B763="Pá.",A763,"")</f>
        <v>35741</v>
      </c>
      <c r="F763" s="21" t="n">
        <f aca="false">IF(B763="Pá.",AVERAGE(D759:D763),"")</f>
        <v>0.00737320822960746</v>
      </c>
      <c r="G763" s="21" t="n">
        <f aca="false">IF(B763="Pá.",STDEV(D759:D763),"")</f>
        <v>0.00515625727139019</v>
      </c>
      <c r="H763" s="21" t="n">
        <f aca="false">IF(B763="Pá.",MAX(D759:D763)-MIN(D759:D763),"")</f>
        <v>0.0139258850328541</v>
      </c>
      <c r="I763" s="21" t="n">
        <f aca="false">IF(B763="Pá.",MIN(D759:D763),"")</f>
        <v>0.0011144378521112</v>
      </c>
      <c r="J763" s="21" t="n">
        <f aca="false">IF(B763="Pá.",MAX(D759:D763),"")</f>
        <v>0.0150403228849653</v>
      </c>
      <c r="K763" s="14" t="n">
        <f aca="false">K762+1</f>
        <v>762</v>
      </c>
      <c r="L763" s="15" t="n">
        <f aca="false">SMALL(D$10:D$4002,K763)</f>
        <v>0.00218745434884115</v>
      </c>
      <c r="M763" s="15" t="n">
        <f aca="false">K763/pocet</f>
        <v>0.201694017998941</v>
      </c>
      <c r="N763" s="15" t="n">
        <f aca="false">1-EXP(-L763/$D$3)</f>
        <v>0.224210240626175</v>
      </c>
    </row>
    <row r="764" customFormat="false" ht="13.2" hidden="false" customHeight="false" outlineLevel="0" collapsed="false">
      <c r="A764" s="1" t="n">
        <v>35744</v>
      </c>
      <c r="B764" s="19" t="str">
        <f aca="false">VLOOKUP(WEEKDAY(A764,2),List1!$A$1:$B$7,2,FALSE())</f>
        <v>Po.</v>
      </c>
      <c r="C764" s="2" t="n">
        <v>621.6</v>
      </c>
      <c r="D764" s="21" t="n">
        <f aca="false">ABS(LN(C764/C763)-posun)</f>
        <v>0.024802672910419</v>
      </c>
      <c r="E764" s="1" t="str">
        <f aca="false">IF(B764="Pá.",A764,"")</f>
        <v/>
      </c>
      <c r="F764" s="21" t="str">
        <f aca="false">IF(B764="Pá.",AVERAGE(D760:D764),"")</f>
        <v/>
      </c>
      <c r="G764" s="21" t="str">
        <f aca="false">IF(B764="Pá.",STDEV(D760:D764),"")</f>
        <v/>
      </c>
      <c r="H764" s="21" t="str">
        <f aca="false">IF(B764="Pá.",MAX(D760:D764)-MIN(D760:D764),"")</f>
        <v/>
      </c>
      <c r="I764" s="21" t="str">
        <f aca="false">IF(B764="Pá.",MIN(D760:D764),"")</f>
        <v/>
      </c>
      <c r="J764" s="21" t="str">
        <f aca="false">IF(B764="Pá.",MAX(D760:D764),"")</f>
        <v/>
      </c>
      <c r="K764" s="14" t="n">
        <f aca="false">K763+1</f>
        <v>763</v>
      </c>
      <c r="L764" s="15" t="n">
        <f aca="false">SMALL(D$10:D$4002,K764)</f>
        <v>0.00218837184444363</v>
      </c>
      <c r="M764" s="15" t="n">
        <f aca="false">K764/pocet</f>
        <v>0.201958708311276</v>
      </c>
      <c r="N764" s="15" t="n">
        <f aca="false">1-EXP(-L764/$D$3)</f>
        <v>0.224292845118618</v>
      </c>
    </row>
    <row r="765" customFormat="false" ht="13.2" hidden="false" customHeight="false" outlineLevel="0" collapsed="false">
      <c r="A765" s="1" t="n">
        <v>35745</v>
      </c>
      <c r="B765" s="19" t="str">
        <f aca="false">VLOOKUP(WEEKDAY(A765,2),List1!$A$1:$B$7,2,FALSE())</f>
        <v>Út.</v>
      </c>
      <c r="C765" s="2" t="n">
        <v>614.4</v>
      </c>
      <c r="D765" s="21" t="n">
        <f aca="false">ABS(LN(C765/C764)-posun)</f>
        <v>0.0119804336116687</v>
      </c>
      <c r="E765" s="1" t="str">
        <f aca="false">IF(B765="Pá.",A765,"")</f>
        <v/>
      </c>
      <c r="F765" s="21" t="str">
        <f aca="false">IF(B765="Pá.",AVERAGE(D761:D765),"")</f>
        <v/>
      </c>
      <c r="G765" s="21" t="str">
        <f aca="false">IF(B765="Pá.",STDEV(D761:D765),"")</f>
        <v/>
      </c>
      <c r="H765" s="21" t="str">
        <f aca="false">IF(B765="Pá.",MAX(D761:D765)-MIN(D761:D765),"")</f>
        <v/>
      </c>
      <c r="I765" s="21" t="str">
        <f aca="false">IF(B765="Pá.",MIN(D761:D765),"")</f>
        <v/>
      </c>
      <c r="J765" s="21" t="str">
        <f aca="false">IF(B765="Pá.",MAX(D761:D765),"")</f>
        <v/>
      </c>
      <c r="K765" s="14" t="n">
        <f aca="false">K764+1</f>
        <v>764</v>
      </c>
      <c r="L765" s="15" t="n">
        <f aca="false">SMALL(D$10:D$4002,K765)</f>
        <v>0.0021890076899895</v>
      </c>
      <c r="M765" s="15" t="n">
        <f aca="false">K765/pocet</f>
        <v>0.20222339862361</v>
      </c>
      <c r="N765" s="15" t="n">
        <f aca="false">1-EXP(-L765/$D$3)</f>
        <v>0.224350086770982</v>
      </c>
    </row>
    <row r="766" customFormat="false" ht="13.2" hidden="false" customHeight="false" outlineLevel="0" collapsed="false">
      <c r="A766" s="1" t="n">
        <v>35746</v>
      </c>
      <c r="B766" s="19" t="str">
        <f aca="false">VLOOKUP(WEEKDAY(A766,2),List1!$A$1:$B$7,2,FALSE())</f>
        <v>St.</v>
      </c>
      <c r="C766" s="2" t="n">
        <v>604.2</v>
      </c>
      <c r="D766" s="21" t="n">
        <f aca="false">ABS(LN(C766/C765)-posun)</f>
        <v>0.0170707292725841</v>
      </c>
      <c r="E766" s="1" t="str">
        <f aca="false">IF(B766="Pá.",A766,"")</f>
        <v/>
      </c>
      <c r="F766" s="21" t="str">
        <f aca="false">IF(B766="Pá.",AVERAGE(D762:D766),"")</f>
        <v/>
      </c>
      <c r="G766" s="21" t="str">
        <f aca="false">IF(B766="Pá.",STDEV(D762:D766),"")</f>
        <v/>
      </c>
      <c r="H766" s="21" t="str">
        <f aca="false">IF(B766="Pá.",MAX(D762:D766)-MIN(D762:D766),"")</f>
        <v/>
      </c>
      <c r="I766" s="21" t="str">
        <f aca="false">IF(B766="Pá.",MIN(D762:D766),"")</f>
        <v/>
      </c>
      <c r="J766" s="21" t="str">
        <f aca="false">IF(B766="Pá.",MAX(D762:D766),"")</f>
        <v/>
      </c>
      <c r="K766" s="14" t="n">
        <f aca="false">K765+1</f>
        <v>765</v>
      </c>
      <c r="L766" s="15" t="n">
        <f aca="false">SMALL(D$10:D$4002,K766)</f>
        <v>0.00219058024662507</v>
      </c>
      <c r="M766" s="15" t="n">
        <f aca="false">K766/pocet</f>
        <v>0.202488088935945</v>
      </c>
      <c r="N766" s="15" t="n">
        <f aca="false">1-EXP(-L766/$D$3)</f>
        <v>0.224491637193012</v>
      </c>
    </row>
    <row r="767" customFormat="false" ht="13.2" hidden="false" customHeight="false" outlineLevel="0" collapsed="false">
      <c r="A767" s="1" t="n">
        <v>35747</v>
      </c>
      <c r="B767" s="19" t="str">
        <f aca="false">VLOOKUP(WEEKDAY(A767,2),List1!$A$1:$B$7,2,FALSE())</f>
        <v>Čt.</v>
      </c>
      <c r="C767" s="2" t="n">
        <v>595.9</v>
      </c>
      <c r="D767" s="21" t="n">
        <f aca="false">ABS(LN(C767/C766)-posun)</f>
        <v>0.0141622175913319</v>
      </c>
      <c r="E767" s="1" t="str">
        <f aca="false">IF(B767="Pá.",A767,"")</f>
        <v/>
      </c>
      <c r="F767" s="21" t="str">
        <f aca="false">IF(B767="Pá.",AVERAGE(D763:D767),"")</f>
        <v/>
      </c>
      <c r="G767" s="21" t="str">
        <f aca="false">IF(B767="Pá.",STDEV(D763:D767),"")</f>
        <v/>
      </c>
      <c r="H767" s="21" t="str">
        <f aca="false">IF(B767="Pá.",MAX(D763:D767)-MIN(D763:D767),"")</f>
        <v/>
      </c>
      <c r="I767" s="21" t="str">
        <f aca="false">IF(B767="Pá.",MIN(D763:D767),"")</f>
        <v/>
      </c>
      <c r="J767" s="21" t="str">
        <f aca="false">IF(B767="Pá.",MAX(D763:D767),"")</f>
        <v/>
      </c>
      <c r="K767" s="14" t="n">
        <f aca="false">K766+1</f>
        <v>766</v>
      </c>
      <c r="L767" s="15" t="n">
        <f aca="false">SMALL(D$10:D$4002,K767)</f>
        <v>0.00219078600925431</v>
      </c>
      <c r="M767" s="15" t="n">
        <f aca="false">K767/pocet</f>
        <v>0.20275277924828</v>
      </c>
      <c r="N767" s="15" t="n">
        <f aca="false">1-EXP(-L767/$D$3)</f>
        <v>0.224510156577834</v>
      </c>
    </row>
    <row r="768" customFormat="false" ht="13.2" hidden="false" customHeight="false" outlineLevel="0" collapsed="false">
      <c r="A768" s="1" t="n">
        <v>35748</v>
      </c>
      <c r="B768" s="19" t="str">
        <f aca="false">VLOOKUP(WEEKDAY(A768,2),List1!$A$1:$B$7,2,FALSE())</f>
        <v>Pá.</v>
      </c>
      <c r="C768" s="2" t="n">
        <v>593.1</v>
      </c>
      <c r="D768" s="21" t="n">
        <f aca="false">ABS(LN(C768/C767)-posun)</f>
        <v>0.00503966529994561</v>
      </c>
      <c r="E768" s="1" t="n">
        <f aca="false">IF(B768="Pá.",A768,"")</f>
        <v>35748</v>
      </c>
      <c r="F768" s="21" t="n">
        <f aca="false">IF(B768="Pá.",AVERAGE(D764:D768),"")</f>
        <v>0.0146111437371899</v>
      </c>
      <c r="G768" s="21" t="n">
        <f aca="false">IF(B768="Pá.",STDEV(D764:D768),"")</f>
        <v>0.00722239914810664</v>
      </c>
      <c r="H768" s="21" t="n">
        <f aca="false">IF(B768="Pá.",MAX(D764:D768)-MIN(D764:D768),"")</f>
        <v>0.0197630076104734</v>
      </c>
      <c r="I768" s="21" t="n">
        <f aca="false">IF(B768="Pá.",MIN(D764:D768),"")</f>
        <v>0.00503966529994561</v>
      </c>
      <c r="J768" s="21" t="n">
        <f aca="false">IF(B768="Pá.",MAX(D764:D768),"")</f>
        <v>0.024802672910419</v>
      </c>
      <c r="K768" s="14" t="n">
        <f aca="false">K767+1</f>
        <v>767</v>
      </c>
      <c r="L768" s="15" t="n">
        <f aca="false">SMALL(D$10:D$4002,K768)</f>
        <v>0.0021995435837247</v>
      </c>
      <c r="M768" s="15" t="n">
        <f aca="false">K768/pocet</f>
        <v>0.203017469560614</v>
      </c>
      <c r="N768" s="15" t="n">
        <f aca="false">1-EXP(-L768/$D$3)</f>
        <v>0.225297960285048</v>
      </c>
    </row>
    <row r="769" customFormat="false" ht="13.2" hidden="false" customHeight="false" outlineLevel="0" collapsed="false">
      <c r="A769" s="1" t="n">
        <v>35751</v>
      </c>
      <c r="B769" s="19" t="str">
        <f aca="false">VLOOKUP(WEEKDAY(A769,2),List1!$A$1:$B$7,2,FALSE())</f>
        <v>Po.</v>
      </c>
      <c r="C769" s="2" t="n">
        <v>596.5</v>
      </c>
      <c r="D769" s="21" t="n">
        <f aca="false">ABS(LN(C769/C768)-posun)</f>
        <v>0.00538640630159654</v>
      </c>
      <c r="E769" s="1" t="str">
        <f aca="false">IF(B769="Pá.",A769,"")</f>
        <v/>
      </c>
      <c r="F769" s="21" t="str">
        <f aca="false">IF(B769="Pá.",AVERAGE(D765:D769),"")</f>
        <v/>
      </c>
      <c r="G769" s="21" t="str">
        <f aca="false">IF(B769="Pá.",STDEV(D765:D769),"")</f>
        <v/>
      </c>
      <c r="H769" s="21" t="str">
        <f aca="false">IF(B769="Pá.",MAX(D765:D769)-MIN(D765:D769),"")</f>
        <v/>
      </c>
      <c r="I769" s="21" t="str">
        <f aca="false">IF(B769="Pá.",MIN(D765:D769),"")</f>
        <v/>
      </c>
      <c r="J769" s="21" t="str">
        <f aca="false">IF(B769="Pá.",MAX(D765:D769),"")</f>
        <v/>
      </c>
      <c r="K769" s="14" t="n">
        <f aca="false">K768+1</f>
        <v>768</v>
      </c>
      <c r="L769" s="15" t="n">
        <f aca="false">SMALL(D$10:D$4002,K769)</f>
        <v>0.00220072432750512</v>
      </c>
      <c r="M769" s="15" t="n">
        <f aca="false">K769/pocet</f>
        <v>0.203282159872949</v>
      </c>
      <c r="N769" s="15" t="n">
        <f aca="false">1-EXP(-L769/$D$3)</f>
        <v>0.225404115018698</v>
      </c>
    </row>
    <row r="770" customFormat="false" ht="13.2" hidden="false" customHeight="false" outlineLevel="0" collapsed="false">
      <c r="A770" s="1" t="n">
        <v>35752</v>
      </c>
      <c r="B770" s="19" t="str">
        <f aca="false">VLOOKUP(WEEKDAY(A770,2),List1!$A$1:$B$7,2,FALSE())</f>
        <v>Út.</v>
      </c>
      <c r="C770" s="2" t="n">
        <v>596.1</v>
      </c>
      <c r="D770" s="21" t="n">
        <f aca="false">ABS(LN(C770/C769)-posun)</f>
        <v>0.00100061970378332</v>
      </c>
      <c r="E770" s="1" t="str">
        <f aca="false">IF(B770="Pá.",A770,"")</f>
        <v/>
      </c>
      <c r="F770" s="21" t="str">
        <f aca="false">IF(B770="Pá.",AVERAGE(D766:D770),"")</f>
        <v/>
      </c>
      <c r="G770" s="21" t="str">
        <f aca="false">IF(B770="Pá.",STDEV(D766:D770),"")</f>
        <v/>
      </c>
      <c r="H770" s="21" t="str">
        <f aca="false">IF(B770="Pá.",MAX(D766:D770)-MIN(D766:D770),"")</f>
        <v/>
      </c>
      <c r="I770" s="21" t="str">
        <f aca="false">IF(B770="Pá.",MIN(D766:D770),"")</f>
        <v/>
      </c>
      <c r="J770" s="21" t="str">
        <f aca="false">IF(B770="Pá.",MAX(D766:D770),"")</f>
        <v/>
      </c>
      <c r="K770" s="14" t="n">
        <f aca="false">K769+1</f>
        <v>769</v>
      </c>
      <c r="L770" s="15" t="n">
        <f aca="false">SMALL(D$10:D$4002,K770)</f>
        <v>0.0022098106787651</v>
      </c>
      <c r="M770" s="15" t="n">
        <f aca="false">K770/pocet</f>
        <v>0.203546850185283</v>
      </c>
      <c r="N770" s="15" t="n">
        <f aca="false">1-EXP(-L770/$D$3)</f>
        <v>0.226220536625186</v>
      </c>
    </row>
    <row r="771" customFormat="false" ht="13.2" hidden="false" customHeight="false" outlineLevel="0" collapsed="false">
      <c r="A771" s="1" t="n">
        <v>35753</v>
      </c>
      <c r="B771" s="19" t="str">
        <f aca="false">VLOOKUP(WEEKDAY(A771,2),List1!$A$1:$B$7,2,FALSE())</f>
        <v>St.</v>
      </c>
      <c r="C771" s="2" t="n">
        <v>592.1</v>
      </c>
      <c r="D771" s="21" t="n">
        <f aca="false">ABS(LN(C771/C770)-posun)</f>
        <v>0.00706271507984375</v>
      </c>
      <c r="E771" s="1" t="str">
        <f aca="false">IF(B771="Pá.",A771,"")</f>
        <v/>
      </c>
      <c r="F771" s="21" t="str">
        <f aca="false">IF(B771="Pá.",AVERAGE(D767:D771),"")</f>
        <v/>
      </c>
      <c r="G771" s="21" t="str">
        <f aca="false">IF(B771="Pá.",STDEV(D767:D771),"")</f>
        <v/>
      </c>
      <c r="H771" s="21" t="str">
        <f aca="false">IF(B771="Pá.",MAX(D767:D771)-MIN(D767:D771),"")</f>
        <v/>
      </c>
      <c r="I771" s="21" t="str">
        <f aca="false">IF(B771="Pá.",MIN(D767:D771),"")</f>
        <v/>
      </c>
      <c r="J771" s="21" t="str">
        <f aca="false">IF(B771="Pá.",MAX(D767:D771),"")</f>
        <v/>
      </c>
      <c r="K771" s="14" t="n">
        <f aca="false">K770+1</f>
        <v>770</v>
      </c>
      <c r="L771" s="15" t="n">
        <f aca="false">SMALL(D$10:D$4002,K771)</f>
        <v>0.00221756834995575</v>
      </c>
      <c r="M771" s="15" t="n">
        <f aca="false">K771/pocet</f>
        <v>0.203811540497618</v>
      </c>
      <c r="N771" s="15" t="n">
        <f aca="false">1-EXP(-L771/$D$3)</f>
        <v>0.226916893438892</v>
      </c>
    </row>
    <row r="772" customFormat="false" ht="13.2" hidden="false" customHeight="false" outlineLevel="0" collapsed="false">
      <c r="A772" s="1" t="n">
        <v>35754</v>
      </c>
      <c r="B772" s="19" t="str">
        <f aca="false">VLOOKUP(WEEKDAY(A772,2),List1!$A$1:$B$7,2,FALSE())</f>
        <v>Čt.</v>
      </c>
      <c r="C772" s="2" t="n">
        <v>592.1</v>
      </c>
      <c r="D772" s="21" t="n">
        <f aca="false">ABS(LN(C772/C771)-posun)</f>
        <v>0.000329816391693385</v>
      </c>
      <c r="E772" s="1" t="str">
        <f aca="false">IF(B772="Pá.",A772,"")</f>
        <v/>
      </c>
      <c r="F772" s="21" t="str">
        <f aca="false">IF(B772="Pá.",AVERAGE(D768:D772),"")</f>
        <v/>
      </c>
      <c r="G772" s="21" t="str">
        <f aca="false">IF(B772="Pá.",STDEV(D768:D772),"")</f>
        <v/>
      </c>
      <c r="H772" s="21" t="str">
        <f aca="false">IF(B772="Pá.",MAX(D768:D772)-MIN(D768:D772),"")</f>
        <v/>
      </c>
      <c r="I772" s="21" t="str">
        <f aca="false">IF(B772="Pá.",MIN(D768:D772),"")</f>
        <v/>
      </c>
      <c r="J772" s="21" t="str">
        <f aca="false">IF(B772="Pá.",MAX(D768:D772),"")</f>
        <v/>
      </c>
      <c r="K772" s="14" t="n">
        <f aca="false">K771+1</f>
        <v>771</v>
      </c>
      <c r="L772" s="15" t="n">
        <f aca="false">SMALL(D$10:D$4002,K772)</f>
        <v>0.0022230500830343</v>
      </c>
      <c r="M772" s="15" t="n">
        <f aca="false">K772/pocet</f>
        <v>0.204076230809952</v>
      </c>
      <c r="N772" s="15" t="n">
        <f aca="false">1-EXP(-L772/$D$3)</f>
        <v>0.227408575859179</v>
      </c>
    </row>
    <row r="773" customFormat="false" ht="13.2" hidden="false" customHeight="false" outlineLevel="0" collapsed="false">
      <c r="A773" s="1" t="n">
        <v>35755</v>
      </c>
      <c r="B773" s="19" t="str">
        <f aca="false">VLOOKUP(WEEKDAY(A773,2),List1!$A$1:$B$7,2,FALSE())</f>
        <v>Pá.</v>
      </c>
      <c r="C773" s="2" t="n">
        <v>598.8</v>
      </c>
      <c r="D773" s="21" t="n">
        <f aca="false">ABS(LN(C773/C772)-posun)</f>
        <v>0.0109222966160494</v>
      </c>
      <c r="E773" s="1" t="n">
        <f aca="false">IF(B773="Pá.",A773,"")</f>
        <v>35755</v>
      </c>
      <c r="F773" s="21" t="n">
        <f aca="false">IF(B773="Pá.",AVERAGE(D769:D773),"")</f>
        <v>0.00494037081859328</v>
      </c>
      <c r="G773" s="21" t="n">
        <f aca="false">IF(B773="Pá.",STDEV(D769:D773),"")</f>
        <v>0.0043950420939874</v>
      </c>
      <c r="H773" s="21" t="n">
        <f aca="false">IF(B773="Pá.",MAX(D769:D773)-MIN(D769:D773),"")</f>
        <v>0.010592480224356</v>
      </c>
      <c r="I773" s="21" t="n">
        <f aca="false">IF(B773="Pá.",MIN(D769:D773),"")</f>
        <v>0.000329816391693385</v>
      </c>
      <c r="J773" s="21" t="n">
        <f aca="false">IF(B773="Pá.",MAX(D769:D773),"")</f>
        <v>0.0109222966160494</v>
      </c>
      <c r="K773" s="14" t="n">
        <f aca="false">K772+1</f>
        <v>772</v>
      </c>
      <c r="L773" s="15" t="n">
        <f aca="false">SMALL(D$10:D$4002,K773)</f>
        <v>0.0022323139928818</v>
      </c>
      <c r="M773" s="15" t="n">
        <f aca="false">K773/pocet</f>
        <v>0.204340921122287</v>
      </c>
      <c r="N773" s="15" t="n">
        <f aca="false">1-EXP(-L773/$D$3)</f>
        <v>0.228238788824935</v>
      </c>
    </row>
    <row r="774" customFormat="false" ht="13.2" hidden="false" customHeight="false" outlineLevel="0" collapsed="false">
      <c r="A774" s="1" t="n">
        <v>35758</v>
      </c>
      <c r="B774" s="19" t="str">
        <f aca="false">VLOOKUP(WEEKDAY(A774,2),List1!$A$1:$B$7,2,FALSE())</f>
        <v>Po.</v>
      </c>
      <c r="C774" s="2" t="n">
        <v>597.2</v>
      </c>
      <c r="D774" s="21" t="n">
        <f aca="false">ABS(LN(C774/C773)-posun)</f>
        <v>0.00300540327213117</v>
      </c>
      <c r="E774" s="1" t="str">
        <f aca="false">IF(B774="Pá.",A774,"")</f>
        <v/>
      </c>
      <c r="F774" s="21" t="str">
        <f aca="false">IF(B774="Pá.",AVERAGE(D770:D774),"")</f>
        <v/>
      </c>
      <c r="G774" s="21" t="str">
        <f aca="false">IF(B774="Pá.",STDEV(D770:D774),"")</f>
        <v/>
      </c>
      <c r="H774" s="21" t="str">
        <f aca="false">IF(B774="Pá.",MAX(D770:D774)-MIN(D770:D774),"")</f>
        <v/>
      </c>
      <c r="I774" s="21" t="str">
        <f aca="false">IF(B774="Pá.",MIN(D770:D774),"")</f>
        <v/>
      </c>
      <c r="J774" s="21" t="str">
        <f aca="false">IF(B774="Pá.",MAX(D770:D774),"")</f>
        <v/>
      </c>
      <c r="K774" s="14" t="n">
        <f aca="false">K773+1</f>
        <v>773</v>
      </c>
      <c r="L774" s="15" t="n">
        <f aca="false">SMALL(D$10:D$4002,K774)</f>
        <v>0.00223522715466454</v>
      </c>
      <c r="M774" s="15" t="n">
        <f aca="false">K774/pocet</f>
        <v>0.204605611434622</v>
      </c>
      <c r="N774" s="15" t="n">
        <f aca="false">1-EXP(-L774/$D$3)</f>
        <v>0.228499676096884</v>
      </c>
    </row>
    <row r="775" customFormat="false" ht="13.2" hidden="false" customHeight="false" outlineLevel="0" collapsed="false">
      <c r="A775" s="1" t="n">
        <v>35759</v>
      </c>
      <c r="B775" s="19" t="str">
        <f aca="false">VLOOKUP(WEEKDAY(A775,2),List1!$A$1:$B$7,2,FALSE())</f>
        <v>Út.</v>
      </c>
      <c r="C775" s="2" t="n">
        <v>590.4</v>
      </c>
      <c r="D775" s="21" t="n">
        <f aca="false">ABS(LN(C775/C774)-posun)</f>
        <v>0.0117816087704661</v>
      </c>
      <c r="E775" s="1" t="str">
        <f aca="false">IF(B775="Pá.",A775,"")</f>
        <v/>
      </c>
      <c r="F775" s="21" t="str">
        <f aca="false">IF(B775="Pá.",AVERAGE(D771:D775),"")</f>
        <v/>
      </c>
      <c r="G775" s="21" t="str">
        <f aca="false">IF(B775="Pá.",STDEV(D771:D775),"")</f>
        <v/>
      </c>
      <c r="H775" s="21" t="str">
        <f aca="false">IF(B775="Pá.",MAX(D771:D775)-MIN(D771:D775),"")</f>
        <v/>
      </c>
      <c r="I775" s="21" t="str">
        <f aca="false">IF(B775="Pá.",MIN(D771:D775),"")</f>
        <v/>
      </c>
      <c r="J775" s="21" t="str">
        <f aca="false">IF(B775="Pá.",MAX(D771:D775),"")</f>
        <v/>
      </c>
      <c r="K775" s="14" t="n">
        <f aca="false">K774+1</f>
        <v>774</v>
      </c>
      <c r="L775" s="15" t="n">
        <f aca="false">SMALL(D$10:D$4002,K775)</f>
        <v>0.00223871068066862</v>
      </c>
      <c r="M775" s="15" t="n">
        <f aca="false">K775/pocet</f>
        <v>0.204870301746956</v>
      </c>
      <c r="N775" s="15" t="n">
        <f aca="false">1-EXP(-L775/$D$3)</f>
        <v>0.228811526375707</v>
      </c>
    </row>
    <row r="776" customFormat="false" ht="13.2" hidden="false" customHeight="false" outlineLevel="0" collapsed="false">
      <c r="A776" s="1" t="n">
        <v>35760</v>
      </c>
      <c r="B776" s="19" t="str">
        <f aca="false">VLOOKUP(WEEKDAY(A776,2),List1!$A$1:$B$7,2,FALSE())</f>
        <v>St.</v>
      </c>
      <c r="C776" s="2" t="n">
        <v>590.6</v>
      </c>
      <c r="D776" s="21" t="n">
        <f aca="false">ABS(LN(C776/C775)-posun)</f>
        <v>8.87963186615737E-006</v>
      </c>
      <c r="E776" s="1" t="str">
        <f aca="false">IF(B776="Pá.",A776,"")</f>
        <v/>
      </c>
      <c r="F776" s="21" t="str">
        <f aca="false">IF(B776="Pá.",AVERAGE(D772:D776),"")</f>
        <v/>
      </c>
      <c r="G776" s="21" t="str">
        <f aca="false">IF(B776="Pá.",STDEV(D772:D776),"")</f>
        <v/>
      </c>
      <c r="H776" s="21" t="str">
        <f aca="false">IF(B776="Pá.",MAX(D772:D776)-MIN(D772:D776),"")</f>
        <v/>
      </c>
      <c r="I776" s="21" t="str">
        <f aca="false">IF(B776="Pá.",MIN(D772:D776),"")</f>
        <v/>
      </c>
      <c r="J776" s="21" t="str">
        <f aca="false">IF(B776="Pá.",MAX(D772:D776),"")</f>
        <v/>
      </c>
      <c r="K776" s="14" t="n">
        <f aca="false">K775+1</f>
        <v>775</v>
      </c>
      <c r="L776" s="15" t="n">
        <f aca="false">SMALL(D$10:D$4002,K776)</f>
        <v>0.00224040161178246</v>
      </c>
      <c r="M776" s="15" t="n">
        <f aca="false">K776/pocet</f>
        <v>0.205134992059291</v>
      </c>
      <c r="N776" s="15" t="n">
        <f aca="false">1-EXP(-L776/$D$3)</f>
        <v>0.228962855523692</v>
      </c>
    </row>
    <row r="777" customFormat="false" ht="13.2" hidden="false" customHeight="false" outlineLevel="0" collapsed="false">
      <c r="A777" s="1" t="n">
        <v>35761</v>
      </c>
      <c r="B777" s="19" t="str">
        <f aca="false">VLOOKUP(WEEKDAY(A777,2),List1!$A$1:$B$7,2,FALSE())</f>
        <v>Čt.</v>
      </c>
      <c r="C777" s="2" t="n">
        <v>590.3</v>
      </c>
      <c r="D777" s="21" t="n">
        <f aca="false">ABS(LN(C777/C776)-posun)</f>
        <v>0.000837903454872157</v>
      </c>
      <c r="E777" s="1" t="str">
        <f aca="false">IF(B777="Pá.",A777,"")</f>
        <v/>
      </c>
      <c r="F777" s="21" t="str">
        <f aca="false">IF(B777="Pá.",AVERAGE(D773:D777),"")</f>
        <v/>
      </c>
      <c r="G777" s="21" t="str">
        <f aca="false">IF(B777="Pá.",STDEV(D773:D777),"")</f>
        <v/>
      </c>
      <c r="H777" s="21" t="str">
        <f aca="false">IF(B777="Pá.",MAX(D773:D777)-MIN(D773:D777),"")</f>
        <v/>
      </c>
      <c r="I777" s="21" t="str">
        <f aca="false">IF(B777="Pá.",MIN(D773:D777),"")</f>
        <v/>
      </c>
      <c r="J777" s="21" t="str">
        <f aca="false">IF(B777="Pá.",MAX(D773:D777),"")</f>
        <v/>
      </c>
      <c r="K777" s="14" t="n">
        <f aca="false">K776+1</f>
        <v>776</v>
      </c>
      <c r="L777" s="15" t="n">
        <f aca="false">SMALL(D$10:D$4002,K777)</f>
        <v>0.00224613775640057</v>
      </c>
      <c r="M777" s="15" t="n">
        <f aca="false">K777/pocet</f>
        <v>0.205399682371625</v>
      </c>
      <c r="N777" s="15" t="n">
        <f aca="false">1-EXP(-L777/$D$3)</f>
        <v>0.22947598810924</v>
      </c>
    </row>
    <row r="778" customFormat="false" ht="13.2" hidden="false" customHeight="false" outlineLevel="0" collapsed="false">
      <c r="A778" s="1" t="n">
        <v>35762</v>
      </c>
      <c r="B778" s="19" t="str">
        <f aca="false">VLOOKUP(WEEKDAY(A778,2),List1!$A$1:$B$7,2,FALSE())</f>
        <v>Pá.</v>
      </c>
      <c r="C778" s="2" t="n">
        <v>585.2</v>
      </c>
      <c r="D778" s="21" t="n">
        <f aca="false">ABS(LN(C778/C777)-posun)</f>
        <v>0.00900702949236765</v>
      </c>
      <c r="E778" s="1" t="n">
        <f aca="false">IF(B778="Pá.",A778,"")</f>
        <v>35762</v>
      </c>
      <c r="F778" s="21" t="n">
        <f aca="false">IF(B778="Pá.",AVERAGE(D774:D778),"")</f>
        <v>0.00492816492434064</v>
      </c>
      <c r="G778" s="21" t="n">
        <f aca="false">IF(B778="Pá.",STDEV(D774:D778),"")</f>
        <v>0.00520176527163813</v>
      </c>
      <c r="H778" s="21" t="n">
        <f aca="false">IF(B778="Pá.",MAX(D774:D778)-MIN(D774:D778),"")</f>
        <v>0.0117727291385999</v>
      </c>
      <c r="I778" s="21" t="n">
        <f aca="false">IF(B778="Pá.",MIN(D774:D778),"")</f>
        <v>8.87963186615737E-006</v>
      </c>
      <c r="J778" s="21" t="n">
        <f aca="false">IF(B778="Pá.",MAX(D774:D778),"")</f>
        <v>0.0117816087704661</v>
      </c>
      <c r="K778" s="14" t="n">
        <f aca="false">K777+1</f>
        <v>777</v>
      </c>
      <c r="L778" s="15" t="n">
        <f aca="false">SMALL(D$10:D$4002,K778)</f>
        <v>0.00225332072078867</v>
      </c>
      <c r="M778" s="15" t="n">
        <f aca="false">K778/pocet</f>
        <v>0.20566437268396</v>
      </c>
      <c r="N778" s="15" t="n">
        <f aca="false">1-EXP(-L778/$D$3)</f>
        <v>0.230118065879766</v>
      </c>
    </row>
    <row r="779" customFormat="false" ht="13.2" hidden="false" customHeight="false" outlineLevel="0" collapsed="false">
      <c r="A779" s="1" t="n">
        <v>35765</v>
      </c>
      <c r="B779" s="19" t="str">
        <f aca="false">VLOOKUP(WEEKDAY(A779,2),List1!$A$1:$B$7,2,FALSE())</f>
        <v>Po.</v>
      </c>
      <c r="C779" s="2" t="n">
        <v>561.3</v>
      </c>
      <c r="D779" s="21" t="n">
        <f aca="false">ABS(LN(C779/C778)-posun)</f>
        <v>0.0420279635895092</v>
      </c>
      <c r="E779" s="1" t="str">
        <f aca="false">IF(B779="Pá.",A779,"")</f>
        <v/>
      </c>
      <c r="F779" s="21" t="str">
        <f aca="false">IF(B779="Pá.",AVERAGE(D775:D779),"")</f>
        <v/>
      </c>
      <c r="G779" s="21" t="str">
        <f aca="false">IF(B779="Pá.",STDEV(D775:D779),"")</f>
        <v/>
      </c>
      <c r="H779" s="21" t="str">
        <f aca="false">IF(B779="Pá.",MAX(D775:D779)-MIN(D775:D779),"")</f>
        <v/>
      </c>
      <c r="I779" s="21" t="str">
        <f aca="false">IF(B779="Pá.",MIN(D775:D779),"")</f>
        <v/>
      </c>
      <c r="J779" s="21" t="str">
        <f aca="false">IF(B779="Pá.",MAX(D775:D779),"")</f>
        <v/>
      </c>
      <c r="K779" s="14" t="n">
        <f aca="false">K778+1</f>
        <v>778</v>
      </c>
      <c r="L779" s="15" t="n">
        <f aca="false">SMALL(D$10:D$4002,K779)</f>
        <v>0.00225680553310539</v>
      </c>
      <c r="M779" s="15" t="n">
        <f aca="false">K779/pocet</f>
        <v>0.205929062996294</v>
      </c>
      <c r="N779" s="15" t="n">
        <f aca="false">1-EXP(-L779/$D$3)</f>
        <v>0.230429376872552</v>
      </c>
    </row>
    <row r="780" customFormat="false" ht="13.2" hidden="false" customHeight="false" outlineLevel="0" collapsed="false">
      <c r="A780" s="1" t="n">
        <v>35766</v>
      </c>
      <c r="B780" s="19" t="str">
        <f aca="false">VLOOKUP(WEEKDAY(A780,2),List1!$A$1:$B$7,2,FALSE())</f>
        <v>Út.</v>
      </c>
      <c r="C780" s="2" t="n">
        <v>563.9</v>
      </c>
      <c r="D780" s="21" t="n">
        <f aca="false">ABS(LN(C780/C779)-posun)</f>
        <v>0.00429159247328952</v>
      </c>
      <c r="E780" s="1" t="str">
        <f aca="false">IF(B780="Pá.",A780,"")</f>
        <v/>
      </c>
      <c r="F780" s="21" t="str">
        <f aca="false">IF(B780="Pá.",AVERAGE(D776:D780),"")</f>
        <v/>
      </c>
      <c r="G780" s="21" t="str">
        <f aca="false">IF(B780="Pá.",STDEV(D776:D780),"")</f>
        <v/>
      </c>
      <c r="H780" s="21" t="str">
        <f aca="false">IF(B780="Pá.",MAX(D776:D780)-MIN(D776:D780),"")</f>
        <v/>
      </c>
      <c r="I780" s="21" t="str">
        <f aca="false">IF(B780="Pá.",MIN(D776:D780),"")</f>
        <v/>
      </c>
      <c r="J780" s="21" t="str">
        <f aca="false">IF(B780="Pá.",MAX(D776:D780),"")</f>
        <v/>
      </c>
      <c r="K780" s="14" t="n">
        <f aca="false">K779+1</f>
        <v>779</v>
      </c>
      <c r="L780" s="15" t="n">
        <f aca="false">SMALL(D$10:D$4002,K780)</f>
        <v>0.00226769648525459</v>
      </c>
      <c r="M780" s="15" t="n">
        <f aca="false">K780/pocet</f>
        <v>0.206193753308629</v>
      </c>
      <c r="N780" s="15" t="n">
        <f aca="false">1-EXP(-L780/$D$3)</f>
        <v>0.231401494107344</v>
      </c>
    </row>
    <row r="781" customFormat="false" ht="13.2" hidden="false" customHeight="false" outlineLevel="0" collapsed="false">
      <c r="A781" s="1" t="n">
        <v>35767</v>
      </c>
      <c r="B781" s="19" t="str">
        <f aca="false">VLOOKUP(WEEKDAY(A781,2),List1!$A$1:$B$7,2,FALSE())</f>
        <v>St.</v>
      </c>
      <c r="C781" s="2" t="n">
        <v>569.4</v>
      </c>
      <c r="D781" s="21" t="n">
        <f aca="false">ABS(LN(C781/C780)-posun)</f>
        <v>0.00937642763910747</v>
      </c>
      <c r="E781" s="1" t="str">
        <f aca="false">IF(B781="Pá.",A781,"")</f>
        <v/>
      </c>
      <c r="F781" s="21" t="str">
        <f aca="false">IF(B781="Pá.",AVERAGE(D777:D781),"")</f>
        <v/>
      </c>
      <c r="G781" s="21" t="str">
        <f aca="false">IF(B781="Pá.",STDEV(D777:D781),"")</f>
        <v/>
      </c>
      <c r="H781" s="21" t="str">
        <f aca="false">IF(B781="Pá.",MAX(D777:D781)-MIN(D777:D781),"")</f>
        <v/>
      </c>
      <c r="I781" s="21" t="str">
        <f aca="false">IF(B781="Pá.",MIN(D777:D781),"")</f>
        <v/>
      </c>
      <c r="J781" s="21" t="str">
        <f aca="false">IF(B781="Pá.",MAX(D777:D781),"")</f>
        <v/>
      </c>
      <c r="K781" s="14" t="n">
        <f aca="false">K780+1</f>
        <v>780</v>
      </c>
      <c r="L781" s="15" t="n">
        <f aca="false">SMALL(D$10:D$4002,K781)</f>
        <v>0.00227287058645933</v>
      </c>
      <c r="M781" s="15" t="n">
        <f aca="false">K781/pocet</f>
        <v>0.206458443620963</v>
      </c>
      <c r="N781" s="15" t="n">
        <f aca="false">1-EXP(-L781/$D$3)</f>
        <v>0.231862899663699</v>
      </c>
    </row>
    <row r="782" customFormat="false" ht="13.2" hidden="false" customHeight="false" outlineLevel="0" collapsed="false">
      <c r="A782" s="1" t="n">
        <v>35768</v>
      </c>
      <c r="B782" s="19" t="str">
        <f aca="false">VLOOKUP(WEEKDAY(A782,2),List1!$A$1:$B$7,2,FALSE())</f>
        <v>Čt.</v>
      </c>
      <c r="C782" s="2" t="n">
        <v>570.1</v>
      </c>
      <c r="D782" s="21" t="n">
        <f aca="false">ABS(LN(C782/C781)-posun)</f>
        <v>0.000898792801905711</v>
      </c>
      <c r="E782" s="1" t="str">
        <f aca="false">IF(B782="Pá.",A782,"")</f>
        <v/>
      </c>
      <c r="F782" s="21" t="str">
        <f aca="false">IF(B782="Pá.",AVERAGE(D778:D782),"")</f>
        <v/>
      </c>
      <c r="G782" s="21" t="str">
        <f aca="false">IF(B782="Pá.",STDEV(D778:D782),"")</f>
        <v/>
      </c>
      <c r="H782" s="21" t="str">
        <f aca="false">IF(B782="Pá.",MAX(D778:D782)-MIN(D778:D782),"")</f>
        <v/>
      </c>
      <c r="I782" s="21" t="str">
        <f aca="false">IF(B782="Pá.",MIN(D778:D782),"")</f>
        <v/>
      </c>
      <c r="J782" s="21" t="str">
        <f aca="false">IF(B782="Pá.",MAX(D778:D782),"")</f>
        <v/>
      </c>
      <c r="K782" s="14" t="n">
        <f aca="false">K781+1</f>
        <v>781</v>
      </c>
      <c r="L782" s="15" t="n">
        <f aca="false">SMALL(D$10:D$4002,K782)</f>
        <v>0.00227574872712107</v>
      </c>
      <c r="M782" s="15" t="n">
        <f aca="false">K782/pocet</f>
        <v>0.206723133933298</v>
      </c>
      <c r="N782" s="15" t="n">
        <f aca="false">1-EXP(-L782/$D$3)</f>
        <v>0.232119440779799</v>
      </c>
    </row>
    <row r="783" customFormat="false" ht="13.2" hidden="false" customHeight="false" outlineLevel="0" collapsed="false">
      <c r="A783" s="1" t="n">
        <v>35769</v>
      </c>
      <c r="B783" s="19" t="str">
        <f aca="false">VLOOKUP(WEEKDAY(A783,2),List1!$A$1:$B$7,2,FALSE())</f>
        <v>Pá.</v>
      </c>
      <c r="C783" s="2" t="n">
        <v>570.4</v>
      </c>
      <c r="D783" s="21" t="n">
        <f aca="false">ABS(LN(C783/C782)-posun)</f>
        <v>0.000196268670856528</v>
      </c>
      <c r="E783" s="1" t="n">
        <f aca="false">IF(B783="Pá.",A783,"")</f>
        <v>35769</v>
      </c>
      <c r="F783" s="21" t="n">
        <f aca="false">IF(B783="Pá.",AVERAGE(D779:D783),"")</f>
        <v>0.0113582090349337</v>
      </c>
      <c r="G783" s="21" t="n">
        <f aca="false">IF(B783="Pá.",STDEV(D779:D783),"")</f>
        <v>0.0175248871051642</v>
      </c>
      <c r="H783" s="21" t="n">
        <f aca="false">IF(B783="Pá.",MAX(D779:D783)-MIN(D779:D783),"")</f>
        <v>0.0418316949186527</v>
      </c>
      <c r="I783" s="21" t="n">
        <f aca="false">IF(B783="Pá.",MIN(D779:D783),"")</f>
        <v>0.000196268670856528</v>
      </c>
      <c r="J783" s="21" t="n">
        <f aca="false">IF(B783="Pá.",MAX(D779:D783),"")</f>
        <v>0.0420279635895092</v>
      </c>
      <c r="K783" s="14" t="n">
        <f aca="false">K782+1</f>
        <v>782</v>
      </c>
      <c r="L783" s="15" t="n">
        <f aca="false">SMALL(D$10:D$4002,K783)</f>
        <v>0.00227729380145493</v>
      </c>
      <c r="M783" s="15" t="n">
        <f aca="false">K783/pocet</f>
        <v>0.206987824245633</v>
      </c>
      <c r="N783" s="15" t="n">
        <f aca="false">1-EXP(-L783/$D$3)</f>
        <v>0.232257124587523</v>
      </c>
    </row>
    <row r="784" customFormat="false" ht="13.2" hidden="false" customHeight="false" outlineLevel="0" collapsed="false">
      <c r="A784" s="1" t="n">
        <v>35772</v>
      </c>
      <c r="B784" s="19" t="str">
        <f aca="false">VLOOKUP(WEEKDAY(A784,2),List1!$A$1:$B$7,2,FALSE())</f>
        <v>Po.</v>
      </c>
      <c r="C784" s="2" t="n">
        <v>573</v>
      </c>
      <c r="D784" s="21" t="n">
        <f aca="false">ABS(LN(C784/C783)-posun)</f>
        <v>0.00421803122296003</v>
      </c>
      <c r="E784" s="1" t="str">
        <f aca="false">IF(B784="Pá.",A784,"")</f>
        <v/>
      </c>
      <c r="F784" s="21" t="str">
        <f aca="false">IF(B784="Pá.",AVERAGE(D780:D784),"")</f>
        <v/>
      </c>
      <c r="G784" s="21" t="str">
        <f aca="false">IF(B784="Pá.",STDEV(D780:D784),"")</f>
        <v/>
      </c>
      <c r="H784" s="21" t="str">
        <f aca="false">IF(B784="Pá.",MAX(D780:D784)-MIN(D780:D784),"")</f>
        <v/>
      </c>
      <c r="I784" s="21" t="str">
        <f aca="false">IF(B784="Pá.",MIN(D780:D784),"")</f>
        <v/>
      </c>
      <c r="J784" s="21" t="str">
        <f aca="false">IF(B784="Pá.",MAX(D780:D784),"")</f>
        <v/>
      </c>
      <c r="K784" s="14" t="n">
        <f aca="false">K783+1</f>
        <v>783</v>
      </c>
      <c r="L784" s="15" t="n">
        <f aca="false">SMALL(D$10:D$4002,K784)</f>
        <v>0.00227859721635369</v>
      </c>
      <c r="M784" s="15" t="n">
        <f aca="false">K784/pocet</f>
        <v>0.207252514557967</v>
      </c>
      <c r="N784" s="15" t="n">
        <f aca="false">1-EXP(-L784/$D$3)</f>
        <v>0.232373254576102</v>
      </c>
    </row>
    <row r="785" customFormat="false" ht="13.2" hidden="false" customHeight="false" outlineLevel="0" collapsed="false">
      <c r="A785" s="1" t="n">
        <v>35773</v>
      </c>
      <c r="B785" s="19" t="str">
        <f aca="false">VLOOKUP(WEEKDAY(A785,2),List1!$A$1:$B$7,2,FALSE())</f>
        <v>Út.</v>
      </c>
      <c r="C785" s="2" t="n">
        <v>576.7</v>
      </c>
      <c r="D785" s="21" t="n">
        <f aca="false">ABS(LN(C785/C784)-posun)</f>
        <v>0.006106667514934</v>
      </c>
      <c r="E785" s="1" t="str">
        <f aca="false">IF(B785="Pá.",A785,"")</f>
        <v/>
      </c>
      <c r="F785" s="21" t="str">
        <f aca="false">IF(B785="Pá.",AVERAGE(D781:D785),"")</f>
        <v/>
      </c>
      <c r="G785" s="21" t="str">
        <f aca="false">IF(B785="Pá.",STDEV(D781:D785),"")</f>
        <v/>
      </c>
      <c r="H785" s="21" t="str">
        <f aca="false">IF(B785="Pá.",MAX(D781:D785)-MIN(D781:D785),"")</f>
        <v/>
      </c>
      <c r="I785" s="21" t="str">
        <f aca="false">IF(B785="Pá.",MIN(D781:D785),"")</f>
        <v/>
      </c>
      <c r="J785" s="21" t="str">
        <f aca="false">IF(B785="Pá.",MAX(D781:D785),"")</f>
        <v/>
      </c>
      <c r="K785" s="14" t="n">
        <f aca="false">K784+1</f>
        <v>784</v>
      </c>
      <c r="L785" s="15" t="n">
        <f aca="false">SMALL(D$10:D$4002,K785)</f>
        <v>0.00228115190132893</v>
      </c>
      <c r="M785" s="15" t="n">
        <f aca="false">K785/pocet</f>
        <v>0.207517204870302</v>
      </c>
      <c r="N785" s="15" t="n">
        <f aca="false">1-EXP(-L785/$D$3)</f>
        <v>0.232600817668052</v>
      </c>
    </row>
    <row r="786" customFormat="false" ht="13.2" hidden="false" customHeight="false" outlineLevel="0" collapsed="false">
      <c r="A786" s="1" t="n">
        <v>35774</v>
      </c>
      <c r="B786" s="19" t="str">
        <f aca="false">VLOOKUP(WEEKDAY(A786,2),List1!$A$1:$B$7,2,FALSE())</f>
        <v>St.</v>
      </c>
      <c r="C786" s="2" t="n">
        <v>580.8</v>
      </c>
      <c r="D786" s="21" t="n">
        <f aca="false">ABS(LN(C786/C785)-posun)</f>
        <v>0.00675444649752592</v>
      </c>
      <c r="E786" s="1" t="str">
        <f aca="false">IF(B786="Pá.",A786,"")</f>
        <v/>
      </c>
      <c r="F786" s="21" t="str">
        <f aca="false">IF(B786="Pá.",AVERAGE(D782:D786),"")</f>
        <v/>
      </c>
      <c r="G786" s="21" t="str">
        <f aca="false">IF(B786="Pá.",STDEV(D782:D786),"")</f>
        <v/>
      </c>
      <c r="H786" s="21" t="str">
        <f aca="false">IF(B786="Pá.",MAX(D782:D786)-MIN(D782:D786),"")</f>
        <v/>
      </c>
      <c r="I786" s="21" t="str">
        <f aca="false">IF(B786="Pá.",MIN(D782:D786),"")</f>
        <v/>
      </c>
      <c r="J786" s="21" t="str">
        <f aca="false">IF(B786="Pá.",MAX(D782:D786),"")</f>
        <v/>
      </c>
      <c r="K786" s="14" t="n">
        <f aca="false">K785+1</f>
        <v>785</v>
      </c>
      <c r="L786" s="15" t="n">
        <f aca="false">SMALL(D$10:D$4002,K786)</f>
        <v>0.00228266695193533</v>
      </c>
      <c r="M786" s="15" t="n">
        <f aca="false">K786/pocet</f>
        <v>0.207781895182636</v>
      </c>
      <c r="N786" s="15" t="n">
        <f aca="false">1-EXP(-L786/$D$3)</f>
        <v>0.232735741617652</v>
      </c>
    </row>
    <row r="787" customFormat="false" ht="13.2" hidden="false" customHeight="false" outlineLevel="0" collapsed="false">
      <c r="A787" s="1" t="n">
        <v>35775</v>
      </c>
      <c r="B787" s="19" t="str">
        <f aca="false">VLOOKUP(WEEKDAY(A787,2),List1!$A$1:$B$7,2,FALSE())</f>
        <v>Čt.</v>
      </c>
      <c r="C787" s="2" t="n">
        <v>580.2</v>
      </c>
      <c r="D787" s="21" t="n">
        <f aca="false">ABS(LN(C787/C786)-posun)</f>
        <v>0.00136340821497593</v>
      </c>
      <c r="E787" s="1" t="str">
        <f aca="false">IF(B787="Pá.",A787,"")</f>
        <v/>
      </c>
      <c r="F787" s="21" t="str">
        <f aca="false">IF(B787="Pá.",AVERAGE(D783:D787),"")</f>
        <v/>
      </c>
      <c r="G787" s="21" t="str">
        <f aca="false">IF(B787="Pá.",STDEV(D783:D787),"")</f>
        <v/>
      </c>
      <c r="H787" s="21" t="str">
        <f aca="false">IF(B787="Pá.",MAX(D783:D787)-MIN(D783:D787),"")</f>
        <v/>
      </c>
      <c r="I787" s="21" t="str">
        <f aca="false">IF(B787="Pá.",MIN(D783:D787),"")</f>
        <v/>
      </c>
      <c r="J787" s="21" t="str">
        <f aca="false">IF(B787="Pá.",MAX(D783:D787),"")</f>
        <v/>
      </c>
      <c r="K787" s="14" t="n">
        <f aca="false">K786+1</f>
        <v>786</v>
      </c>
      <c r="L787" s="15" t="n">
        <f aca="false">SMALL(D$10:D$4002,K787)</f>
        <v>0.00228299876846177</v>
      </c>
      <c r="M787" s="15" t="n">
        <f aca="false">K787/pocet</f>
        <v>0.208046585494971</v>
      </c>
      <c r="N787" s="15" t="n">
        <f aca="false">1-EXP(-L787/$D$3)</f>
        <v>0.232765288616399</v>
      </c>
    </row>
    <row r="788" customFormat="false" ht="13.2" hidden="false" customHeight="false" outlineLevel="0" collapsed="false">
      <c r="A788" s="1" t="n">
        <v>35776</v>
      </c>
      <c r="B788" s="19" t="str">
        <f aca="false">VLOOKUP(WEEKDAY(A788,2),List1!$A$1:$B$7,2,FALSE())</f>
        <v>Pá.</v>
      </c>
      <c r="C788" s="2" t="n">
        <v>575.9</v>
      </c>
      <c r="D788" s="21" t="n">
        <f aca="false">ABS(LN(C788/C787)-posun)</f>
        <v>0.00776865356637042</v>
      </c>
      <c r="E788" s="1" t="n">
        <f aca="false">IF(B788="Pá.",A788,"")</f>
        <v>35776</v>
      </c>
      <c r="F788" s="21" t="n">
        <f aca="false">IF(B788="Pá.",AVERAGE(D784:D788),"")</f>
        <v>0.00524224140335326</v>
      </c>
      <c r="G788" s="21" t="n">
        <f aca="false">IF(B788="Pá.",STDEV(D784:D788),"")</f>
        <v>0.00252542613055421</v>
      </c>
      <c r="H788" s="21" t="n">
        <f aca="false">IF(B788="Pá.",MAX(D784:D788)-MIN(D784:D788),"")</f>
        <v>0.00640524535139449</v>
      </c>
      <c r="I788" s="21" t="n">
        <f aca="false">IF(B788="Pá.",MIN(D784:D788),"")</f>
        <v>0.00136340821497593</v>
      </c>
      <c r="J788" s="21" t="n">
        <f aca="false">IF(B788="Pá.",MAX(D784:D788),"")</f>
        <v>0.00776865356637042</v>
      </c>
      <c r="K788" s="14" t="n">
        <f aca="false">K787+1</f>
        <v>787</v>
      </c>
      <c r="L788" s="15" t="n">
        <f aca="false">SMALL(D$10:D$4002,K788)</f>
        <v>0.00228304617770351</v>
      </c>
      <c r="M788" s="15" t="n">
        <f aca="false">K788/pocet</f>
        <v>0.208311275807305</v>
      </c>
      <c r="N788" s="15" t="n">
        <f aca="false">1-EXP(-L788/$D$3)</f>
        <v>0.23276951013603</v>
      </c>
    </row>
    <row r="789" customFormat="false" ht="13.2" hidden="false" customHeight="false" outlineLevel="0" collapsed="false">
      <c r="A789" s="1" t="n">
        <v>35779</v>
      </c>
      <c r="B789" s="19" t="str">
        <f aca="false">VLOOKUP(WEEKDAY(A789,2),List1!$A$1:$B$7,2,FALSE())</f>
        <v>Po.</v>
      </c>
      <c r="C789" s="2" t="n">
        <v>576.8</v>
      </c>
      <c r="D789" s="21" t="n">
        <f aca="false">ABS(LN(C789/C788)-posun)</f>
        <v>0.00123173506641929</v>
      </c>
      <c r="E789" s="1" t="str">
        <f aca="false">IF(B789="Pá.",A789,"")</f>
        <v/>
      </c>
      <c r="F789" s="21" t="str">
        <f aca="false">IF(B789="Pá.",AVERAGE(D785:D789),"")</f>
        <v/>
      </c>
      <c r="G789" s="21" t="str">
        <f aca="false">IF(B789="Pá.",STDEV(D785:D789),"")</f>
        <v/>
      </c>
      <c r="H789" s="21" t="str">
        <f aca="false">IF(B789="Pá.",MAX(D785:D789)-MIN(D785:D789),"")</f>
        <v/>
      </c>
      <c r="I789" s="21" t="str">
        <f aca="false">IF(B789="Pá.",MIN(D785:D789),"")</f>
        <v/>
      </c>
      <c r="J789" s="21" t="str">
        <f aca="false">IF(B789="Pá.",MAX(D785:D789),"")</f>
        <v/>
      </c>
      <c r="K789" s="14" t="n">
        <f aca="false">K788+1</f>
        <v>788</v>
      </c>
      <c r="L789" s="15" t="n">
        <f aca="false">SMALL(D$10:D$4002,K789)</f>
        <v>0.00228840683313461</v>
      </c>
      <c r="M789" s="15" t="n">
        <f aca="false">K789/pocet</f>
        <v>0.20857596611964</v>
      </c>
      <c r="N789" s="15" t="n">
        <f aca="false">1-EXP(-L789/$D$3)</f>
        <v>0.233246695824689</v>
      </c>
    </row>
    <row r="790" customFormat="false" ht="13.2" hidden="false" customHeight="false" outlineLevel="0" collapsed="false">
      <c r="A790" s="1" t="n">
        <v>35780</v>
      </c>
      <c r="B790" s="19" t="str">
        <f aca="false">VLOOKUP(WEEKDAY(A790,2),List1!$A$1:$B$7,2,FALSE())</f>
        <v>Út.</v>
      </c>
      <c r="C790" s="2" t="n">
        <v>578.8</v>
      </c>
      <c r="D790" s="21" t="n">
        <f aca="false">ABS(LN(C790/C789)-posun)</f>
        <v>0.00313159239489609</v>
      </c>
      <c r="E790" s="1" t="str">
        <f aca="false">IF(B790="Pá.",A790,"")</f>
        <v/>
      </c>
      <c r="F790" s="21" t="str">
        <f aca="false">IF(B790="Pá.",AVERAGE(D786:D790),"")</f>
        <v/>
      </c>
      <c r="G790" s="21" t="str">
        <f aca="false">IF(B790="Pá.",STDEV(D786:D790),"")</f>
        <v/>
      </c>
      <c r="H790" s="21" t="str">
        <f aca="false">IF(B790="Pá.",MAX(D786:D790)-MIN(D786:D790),"")</f>
        <v/>
      </c>
      <c r="I790" s="21" t="str">
        <f aca="false">IF(B790="Pá.",MIN(D786:D790),"")</f>
        <v/>
      </c>
      <c r="J790" s="21" t="str">
        <f aca="false">IF(B790="Pá.",MAX(D786:D790),"")</f>
        <v/>
      </c>
      <c r="K790" s="14" t="n">
        <f aca="false">K789+1</f>
        <v>789</v>
      </c>
      <c r="L790" s="15" t="n">
        <f aca="false">SMALL(D$10:D$4002,K790)</f>
        <v>0.00229036045753298</v>
      </c>
      <c r="M790" s="15" t="n">
        <f aca="false">K790/pocet</f>
        <v>0.208840656431975</v>
      </c>
      <c r="N790" s="15" t="n">
        <f aca="false">1-EXP(-L790/$D$3)</f>
        <v>0.233420526432257</v>
      </c>
    </row>
    <row r="791" customFormat="false" ht="13.2" hidden="false" customHeight="false" outlineLevel="0" collapsed="false">
      <c r="A791" s="1" t="n">
        <v>35781</v>
      </c>
      <c r="B791" s="19" t="str">
        <f aca="false">VLOOKUP(WEEKDAY(A791,2),List1!$A$1:$B$7,2,FALSE())</f>
        <v>St.</v>
      </c>
      <c r="C791" s="2" t="n">
        <v>584.3</v>
      </c>
      <c r="D791" s="21" t="n">
        <f aca="false">ABS(LN(C791/C790)-posun)</f>
        <v>0.0091277384113692</v>
      </c>
      <c r="E791" s="1" t="str">
        <f aca="false">IF(B791="Pá.",A791,"")</f>
        <v/>
      </c>
      <c r="F791" s="21" t="str">
        <f aca="false">IF(B791="Pá.",AVERAGE(D787:D791),"")</f>
        <v/>
      </c>
      <c r="G791" s="21" t="str">
        <f aca="false">IF(B791="Pá.",STDEV(D787:D791),"")</f>
        <v/>
      </c>
      <c r="H791" s="21" t="str">
        <f aca="false">IF(B791="Pá.",MAX(D787:D791)-MIN(D787:D791),"")</f>
        <v/>
      </c>
      <c r="I791" s="21" t="str">
        <f aca="false">IF(B791="Pá.",MIN(D787:D791),"")</f>
        <v/>
      </c>
      <c r="J791" s="21" t="str">
        <f aca="false">IF(B791="Pá.",MAX(D787:D791),"")</f>
        <v/>
      </c>
      <c r="K791" s="14" t="n">
        <f aca="false">K790+1</f>
        <v>790</v>
      </c>
      <c r="L791" s="15" t="n">
        <f aca="false">SMALL(D$10:D$4002,K791)</f>
        <v>0.00229621723051153</v>
      </c>
      <c r="M791" s="15" t="n">
        <f aca="false">K791/pocet</f>
        <v>0.209105346744309</v>
      </c>
      <c r="N791" s="15" t="n">
        <f aca="false">1-EXP(-L791/$D$3)</f>
        <v>0.23394141729404</v>
      </c>
    </row>
    <row r="792" customFormat="false" ht="13.2" hidden="false" customHeight="false" outlineLevel="0" collapsed="false">
      <c r="A792" s="1" t="n">
        <v>35782</v>
      </c>
      <c r="B792" s="19" t="str">
        <f aca="false">VLOOKUP(WEEKDAY(A792,2),List1!$A$1:$B$7,2,FALSE())</f>
        <v>Čt.</v>
      </c>
      <c r="C792" s="2" t="n">
        <v>589</v>
      </c>
      <c r="D792" s="21" t="n">
        <f aca="false">ABS(LN(C792/C791)-posun)</f>
        <v>0.00768181769950209</v>
      </c>
      <c r="E792" s="1" t="str">
        <f aca="false">IF(B792="Pá.",A792,"")</f>
        <v/>
      </c>
      <c r="F792" s="21" t="str">
        <f aca="false">IF(B792="Pá.",AVERAGE(D788:D792),"")</f>
        <v/>
      </c>
      <c r="G792" s="21" t="str">
        <f aca="false">IF(B792="Pá.",STDEV(D788:D792),"")</f>
        <v/>
      </c>
      <c r="H792" s="21" t="str">
        <f aca="false">IF(B792="Pá.",MAX(D788:D792)-MIN(D788:D792),"")</f>
        <v/>
      </c>
      <c r="I792" s="21" t="str">
        <f aca="false">IF(B792="Pá.",MIN(D788:D792),"")</f>
        <v/>
      </c>
      <c r="J792" s="21" t="str">
        <f aca="false">IF(B792="Pá.",MAX(D788:D792),"")</f>
        <v/>
      </c>
      <c r="K792" s="14" t="n">
        <f aca="false">K791+1</f>
        <v>791</v>
      </c>
      <c r="L792" s="15" t="n">
        <f aca="false">SMALL(D$10:D$4002,K792)</f>
        <v>0.00229627162340814</v>
      </c>
      <c r="M792" s="15" t="n">
        <f aca="false">K792/pocet</f>
        <v>0.209370037056644</v>
      </c>
      <c r="N792" s="15" t="n">
        <f aca="false">1-EXP(-L792/$D$3)</f>
        <v>0.233946253241286</v>
      </c>
    </row>
    <row r="793" customFormat="false" ht="13.2" hidden="false" customHeight="false" outlineLevel="0" collapsed="false">
      <c r="A793" s="1" t="n">
        <v>35783</v>
      </c>
      <c r="B793" s="19" t="str">
        <f aca="false">VLOOKUP(WEEKDAY(A793,2),List1!$A$1:$B$7,2,FALSE())</f>
        <v>Pá.</v>
      </c>
      <c r="C793" s="2" t="n">
        <v>588</v>
      </c>
      <c r="D793" s="21" t="n">
        <f aca="false">ABS(LN(C793/C792)-posun)</f>
        <v>0.00202905214465319</v>
      </c>
      <c r="E793" s="1" t="n">
        <f aca="false">IF(B793="Pá.",A793,"")</f>
        <v>35783</v>
      </c>
      <c r="F793" s="21" t="n">
        <f aca="false">IF(B793="Pá.",AVERAGE(D789:D793),"")</f>
        <v>0.00464038714336797</v>
      </c>
      <c r="G793" s="21" t="n">
        <f aca="false">IF(B793="Pá.",STDEV(D789:D793),"")</f>
        <v>0.00353910519342228</v>
      </c>
      <c r="H793" s="21" t="n">
        <f aca="false">IF(B793="Pá.",MAX(D789:D793)-MIN(D789:D793),"")</f>
        <v>0.0078960033449499</v>
      </c>
      <c r="I793" s="21" t="n">
        <f aca="false">IF(B793="Pá.",MIN(D789:D793),"")</f>
        <v>0.00123173506641929</v>
      </c>
      <c r="J793" s="21" t="n">
        <f aca="false">IF(B793="Pá.",MAX(D789:D793),"")</f>
        <v>0.0091277384113692</v>
      </c>
      <c r="K793" s="14" t="n">
        <f aca="false">K792+1</f>
        <v>792</v>
      </c>
      <c r="L793" s="15" t="n">
        <f aca="false">SMALL(D$10:D$4002,K793)</f>
        <v>0.00230789313774236</v>
      </c>
      <c r="M793" s="15" t="n">
        <f aca="false">K793/pocet</f>
        <v>0.209634727368978</v>
      </c>
      <c r="N793" s="15" t="n">
        <f aca="false">1-EXP(-L793/$D$3)</f>
        <v>0.234978795577674</v>
      </c>
    </row>
    <row r="794" customFormat="false" ht="13.2" hidden="false" customHeight="false" outlineLevel="0" collapsed="false">
      <c r="A794" s="1" t="n">
        <v>35786</v>
      </c>
      <c r="B794" s="19" t="str">
        <f aca="false">VLOOKUP(WEEKDAY(A794,2),List1!$A$1:$B$7,2,FALSE())</f>
        <v>Po.</v>
      </c>
      <c r="C794" s="2" t="n">
        <v>583.8</v>
      </c>
      <c r="D794" s="21" t="n">
        <f aca="false">ABS(LN(C794/C793)-posun)</f>
        <v>0.00749830587030601</v>
      </c>
      <c r="E794" s="1" t="str">
        <f aca="false">IF(B794="Pá.",A794,"")</f>
        <v/>
      </c>
      <c r="F794" s="21" t="str">
        <f aca="false">IF(B794="Pá.",AVERAGE(D790:D794),"")</f>
        <v/>
      </c>
      <c r="G794" s="21" t="str">
        <f aca="false">IF(B794="Pá.",STDEV(D790:D794),"")</f>
        <v/>
      </c>
      <c r="H794" s="21" t="str">
        <f aca="false">IF(B794="Pá.",MAX(D790:D794)-MIN(D790:D794),"")</f>
        <v/>
      </c>
      <c r="I794" s="21" t="str">
        <f aca="false">IF(B794="Pá.",MIN(D790:D794),"")</f>
        <v/>
      </c>
      <c r="J794" s="21" t="str">
        <f aca="false">IF(B794="Pá.",MAX(D790:D794),"")</f>
        <v/>
      </c>
      <c r="K794" s="14" t="n">
        <f aca="false">K793+1</f>
        <v>793</v>
      </c>
      <c r="L794" s="15" t="n">
        <f aca="false">SMALL(D$10:D$4002,K794)</f>
        <v>0.00230898983233167</v>
      </c>
      <c r="M794" s="15" t="n">
        <f aca="false">K794/pocet</f>
        <v>0.209899417681313</v>
      </c>
      <c r="N794" s="15" t="n">
        <f aca="false">1-EXP(-L794/$D$3)</f>
        <v>0.235076162241769</v>
      </c>
    </row>
    <row r="795" customFormat="false" ht="13.2" hidden="false" customHeight="false" outlineLevel="0" collapsed="false">
      <c r="A795" s="1" t="n">
        <v>35787</v>
      </c>
      <c r="B795" s="19" t="str">
        <f aca="false">VLOOKUP(WEEKDAY(A795,2),List1!$A$1:$B$7,2,FALSE())</f>
        <v>Út.</v>
      </c>
      <c r="C795" s="2" t="n">
        <v>591</v>
      </c>
      <c r="D795" s="21" t="n">
        <f aca="false">ABS(LN(C795/C794)-posun)</f>
        <v>0.0119277425943905</v>
      </c>
      <c r="E795" s="1" t="str">
        <f aca="false">IF(B795="Pá.",A795,"")</f>
        <v/>
      </c>
      <c r="F795" s="21" t="str">
        <f aca="false">IF(B795="Pá.",AVERAGE(D791:D795),"")</f>
        <v/>
      </c>
      <c r="G795" s="21" t="str">
        <f aca="false">IF(B795="Pá.",STDEV(D791:D795),"")</f>
        <v/>
      </c>
      <c r="H795" s="21" t="str">
        <f aca="false">IF(B795="Pá.",MAX(D791:D795)-MIN(D791:D795),"")</f>
        <v/>
      </c>
      <c r="I795" s="21" t="str">
        <f aca="false">IF(B795="Pá.",MIN(D791:D795),"")</f>
        <v/>
      </c>
      <c r="J795" s="21" t="str">
        <f aca="false">IF(B795="Pá.",MAX(D791:D795),"")</f>
        <v/>
      </c>
      <c r="K795" s="14" t="n">
        <f aca="false">K794+1</f>
        <v>794</v>
      </c>
      <c r="L795" s="15" t="n">
        <f aca="false">SMALL(D$10:D$4002,K795)</f>
        <v>0.00230909439056333</v>
      </c>
      <c r="M795" s="15" t="n">
        <f aca="false">K795/pocet</f>
        <v>0.210164107993647</v>
      </c>
      <c r="N795" s="15" t="n">
        <f aca="false">1-EXP(-L795/$D$3)</f>
        <v>0.235085444476473</v>
      </c>
    </row>
    <row r="796" customFormat="false" ht="13.2" hidden="false" customHeight="false" outlineLevel="0" collapsed="false">
      <c r="A796" s="1" t="n">
        <v>35793</v>
      </c>
      <c r="B796" s="19" t="str">
        <f aca="false">VLOOKUP(WEEKDAY(A796,2),List1!$A$1:$B$7,2,FALSE())</f>
        <v>Po.</v>
      </c>
      <c r="C796" s="2" t="n">
        <v>595.5</v>
      </c>
      <c r="D796" s="21" t="n">
        <f aca="false">ABS(LN(C796/C795)-posun)</f>
        <v>0.00725555499756318</v>
      </c>
      <c r="E796" s="1" t="str">
        <f aca="false">IF(B796="Pá.",A796,"")</f>
        <v/>
      </c>
      <c r="F796" s="21" t="str">
        <f aca="false">IF(B796="Pá.",AVERAGE(D792:D796),"")</f>
        <v/>
      </c>
      <c r="G796" s="21" t="str">
        <f aca="false">IF(B796="Pá.",STDEV(D792:D796),"")</f>
        <v/>
      </c>
      <c r="H796" s="21" t="str">
        <f aca="false">IF(B796="Pá.",MAX(D792:D796)-MIN(D792:D796),"")</f>
        <v/>
      </c>
      <c r="I796" s="21" t="str">
        <f aca="false">IF(B796="Pá.",MIN(D792:D796),"")</f>
        <v/>
      </c>
      <c r="J796" s="21" t="str">
        <f aca="false">IF(B796="Pá.",MAX(D792:D796),"")</f>
        <v/>
      </c>
      <c r="K796" s="14" t="n">
        <f aca="false">K795+1</f>
        <v>795</v>
      </c>
      <c r="L796" s="15" t="n">
        <f aca="false">SMALL(D$10:D$4002,K796)</f>
        <v>0.00230979723873826</v>
      </c>
      <c r="M796" s="15" t="n">
        <f aca="false">K796/pocet</f>
        <v>0.210428798305982</v>
      </c>
      <c r="N796" s="15" t="n">
        <f aca="false">1-EXP(-L796/$D$3)</f>
        <v>0.235147837422054</v>
      </c>
    </row>
    <row r="797" customFormat="false" ht="13.2" hidden="false" customHeight="false" outlineLevel="0" collapsed="false">
      <c r="A797" s="1" t="n">
        <v>35794</v>
      </c>
      <c r="B797" s="19" t="str">
        <f aca="false">VLOOKUP(WEEKDAY(A797,2),List1!$A$1:$B$7,2,FALSE())</f>
        <v>Út.</v>
      </c>
      <c r="C797" s="2" t="n">
        <v>599.1</v>
      </c>
      <c r="D797" s="21" t="n">
        <f aca="false">ABS(LN(C797/C796)-posun)</f>
        <v>0.00569732390283114</v>
      </c>
      <c r="E797" s="1" t="str">
        <f aca="false">IF(B797="Pá.",A797,"")</f>
        <v/>
      </c>
      <c r="F797" s="21" t="str">
        <f aca="false">IF(B797="Pá.",AVERAGE(D793:D797),"")</f>
        <v/>
      </c>
      <c r="G797" s="21" t="str">
        <f aca="false">IF(B797="Pá.",STDEV(D793:D797),"")</f>
        <v/>
      </c>
      <c r="H797" s="21" t="str">
        <f aca="false">IF(B797="Pá.",MAX(D793:D797)-MIN(D793:D797),"")</f>
        <v/>
      </c>
      <c r="I797" s="21" t="str">
        <f aca="false">IF(B797="Pá.",MIN(D793:D797),"")</f>
        <v/>
      </c>
      <c r="J797" s="21" t="str">
        <f aca="false">IF(B797="Pá.",MAX(D793:D797),"")</f>
        <v/>
      </c>
      <c r="K797" s="14" t="n">
        <f aca="false">K796+1</f>
        <v>796</v>
      </c>
      <c r="L797" s="15" t="n">
        <f aca="false">SMALL(D$10:D$4002,K797)</f>
        <v>0.00231079776481634</v>
      </c>
      <c r="M797" s="15" t="n">
        <f aca="false">K797/pocet</f>
        <v>0.210693488618317</v>
      </c>
      <c r="N797" s="15" t="n">
        <f aca="false">1-EXP(-L797/$D$3)</f>
        <v>0.23523664692766</v>
      </c>
    </row>
    <row r="798" customFormat="false" ht="13.2" hidden="false" customHeight="false" outlineLevel="0" collapsed="false">
      <c r="A798" s="1" t="n">
        <v>35800</v>
      </c>
      <c r="B798" s="19" t="str">
        <f aca="false">VLOOKUP(WEEKDAY(A798,2),List1!$A$1:$B$7,2,FALSE())</f>
        <v>Po.</v>
      </c>
      <c r="C798" s="2" t="n">
        <v>590.7</v>
      </c>
      <c r="D798" s="21" t="n">
        <f aca="false">ABS(LN(C798/C797)-posun)</f>
        <v>0.014450071168383</v>
      </c>
      <c r="E798" s="1" t="str">
        <f aca="false">IF(B798="Pá.",A798,"")</f>
        <v/>
      </c>
      <c r="F798" s="21" t="str">
        <f aca="false">IF(B798="Pá.",AVERAGE(D794:D798),"")</f>
        <v/>
      </c>
      <c r="G798" s="21" t="str">
        <f aca="false">IF(B798="Pá.",STDEV(D794:D798),"")</f>
        <v/>
      </c>
      <c r="H798" s="21" t="str">
        <f aca="false">IF(B798="Pá.",MAX(D794:D798)-MIN(D794:D798),"")</f>
        <v/>
      </c>
      <c r="I798" s="21" t="str">
        <f aca="false">IF(B798="Pá.",MIN(D794:D798),"")</f>
        <v/>
      </c>
      <c r="J798" s="21" t="str">
        <f aca="false">IF(B798="Pá.",MAX(D794:D798),"")</f>
        <v/>
      </c>
      <c r="K798" s="14" t="n">
        <f aca="false">K797+1</f>
        <v>797</v>
      </c>
      <c r="L798" s="15" t="n">
        <f aca="false">SMALL(D$10:D$4002,K798)</f>
        <v>0.00231555582928965</v>
      </c>
      <c r="M798" s="15" t="n">
        <f aca="false">K798/pocet</f>
        <v>0.210958178930651</v>
      </c>
      <c r="N798" s="15" t="n">
        <f aca="false">1-EXP(-L798/$D$3)</f>
        <v>0.235658844994231</v>
      </c>
    </row>
    <row r="799" customFormat="false" ht="13.2" hidden="false" customHeight="false" outlineLevel="0" collapsed="false">
      <c r="A799" s="1" t="n">
        <v>35801</v>
      </c>
      <c r="B799" s="19" t="str">
        <f aca="false">VLOOKUP(WEEKDAY(A799,2),List1!$A$1:$B$7,2,FALSE())</f>
        <v>Út.</v>
      </c>
      <c r="C799" s="2" t="n">
        <v>589.4</v>
      </c>
      <c r="D799" s="21" t="n">
        <f aca="false">ABS(LN(C799/C798)-posun)</f>
        <v>0.00253302040128868</v>
      </c>
      <c r="E799" s="1" t="str">
        <f aca="false">IF(B799="Pá.",A799,"")</f>
        <v/>
      </c>
      <c r="F799" s="21" t="str">
        <f aca="false">IF(B799="Pá.",AVERAGE(D795:D799),"")</f>
        <v/>
      </c>
      <c r="G799" s="21" t="str">
        <f aca="false">IF(B799="Pá.",STDEV(D795:D799),"")</f>
        <v/>
      </c>
      <c r="H799" s="21" t="str">
        <f aca="false">IF(B799="Pá.",MAX(D795:D799)-MIN(D795:D799),"")</f>
        <v/>
      </c>
      <c r="I799" s="21" t="str">
        <f aca="false">IF(B799="Pá.",MIN(D795:D799),"")</f>
        <v/>
      </c>
      <c r="J799" s="21" t="str">
        <f aca="false">IF(B799="Pá.",MAX(D795:D799),"")</f>
        <v/>
      </c>
      <c r="K799" s="14" t="n">
        <f aca="false">K798+1</f>
        <v>798</v>
      </c>
      <c r="L799" s="15" t="n">
        <f aca="false">SMALL(D$10:D$4002,K799)</f>
        <v>0.00231657201209045</v>
      </c>
      <c r="M799" s="15" t="n">
        <f aca="false">K799/pocet</f>
        <v>0.211222869242986</v>
      </c>
      <c r="N799" s="15" t="n">
        <f aca="false">1-EXP(-L799/$D$3)</f>
        <v>0.235748983889364</v>
      </c>
    </row>
    <row r="800" customFormat="false" ht="13.2" hidden="false" customHeight="false" outlineLevel="0" collapsed="false">
      <c r="A800" s="1" t="n">
        <v>35802</v>
      </c>
      <c r="B800" s="19" t="str">
        <f aca="false">VLOOKUP(WEEKDAY(A800,2),List1!$A$1:$B$7,2,FALSE())</f>
        <v>St.</v>
      </c>
      <c r="C800" s="2" t="n">
        <v>587.3</v>
      </c>
      <c r="D800" s="21" t="n">
        <f aca="false">ABS(LN(C800/C799)-posun)</f>
        <v>0.00389912416681395</v>
      </c>
      <c r="E800" s="1" t="str">
        <f aca="false">IF(B800="Pá.",A800,"")</f>
        <v/>
      </c>
      <c r="F800" s="21" t="str">
        <f aca="false">IF(B800="Pá.",AVERAGE(D796:D800),"")</f>
        <v/>
      </c>
      <c r="G800" s="21" t="str">
        <f aca="false">IF(B800="Pá.",STDEV(D796:D800),"")</f>
        <v/>
      </c>
      <c r="H800" s="21" t="str">
        <f aca="false">IF(B800="Pá.",MAX(D796:D800)-MIN(D796:D800),"")</f>
        <v/>
      </c>
      <c r="I800" s="21" t="str">
        <f aca="false">IF(B800="Pá.",MIN(D796:D800),"")</f>
        <v/>
      </c>
      <c r="J800" s="21" t="str">
        <f aca="false">IF(B800="Pá.",MAX(D796:D800),"")</f>
        <v/>
      </c>
      <c r="K800" s="14" t="n">
        <f aca="false">K799+1</f>
        <v>799</v>
      </c>
      <c r="L800" s="15" t="n">
        <f aca="false">SMALL(D$10:D$4002,K800)</f>
        <v>0.00231788861707958</v>
      </c>
      <c r="M800" s="15" t="n">
        <f aca="false">K800/pocet</f>
        <v>0.21148755955532</v>
      </c>
      <c r="N800" s="15" t="n">
        <f aca="false">1-EXP(-L800/$D$3)</f>
        <v>0.235865755453182</v>
      </c>
    </row>
    <row r="801" customFormat="false" ht="13.2" hidden="false" customHeight="false" outlineLevel="0" collapsed="false">
      <c r="A801" s="1" t="n">
        <v>35803</v>
      </c>
      <c r="B801" s="19" t="str">
        <f aca="false">VLOOKUP(WEEKDAY(A801,2),List1!$A$1:$B$7,2,FALSE())</f>
        <v>Čt.</v>
      </c>
      <c r="C801" s="2" t="n">
        <v>583.8</v>
      </c>
      <c r="D801" s="21" t="n">
        <f aca="false">ABS(LN(C801/C800)-posun)</f>
        <v>0.0063071205001528</v>
      </c>
      <c r="E801" s="1" t="str">
        <f aca="false">IF(B801="Pá.",A801,"")</f>
        <v/>
      </c>
      <c r="F801" s="21" t="str">
        <f aca="false">IF(B801="Pá.",AVERAGE(D797:D801),"")</f>
        <v/>
      </c>
      <c r="G801" s="21" t="str">
        <f aca="false">IF(B801="Pá.",STDEV(D797:D801),"")</f>
        <v/>
      </c>
      <c r="H801" s="21" t="str">
        <f aca="false">IF(B801="Pá.",MAX(D797:D801)-MIN(D797:D801),"")</f>
        <v/>
      </c>
      <c r="I801" s="21" t="str">
        <f aca="false">IF(B801="Pá.",MIN(D797:D801),"")</f>
        <v/>
      </c>
      <c r="J801" s="21" t="str">
        <f aca="false">IF(B801="Pá.",MAX(D797:D801),"")</f>
        <v/>
      </c>
      <c r="K801" s="14" t="n">
        <f aca="false">K800+1</f>
        <v>800</v>
      </c>
      <c r="L801" s="15" t="n">
        <f aca="false">SMALL(D$10:D$4002,K801)</f>
        <v>0.00231946170155373</v>
      </c>
      <c r="M801" s="15" t="n">
        <f aca="false">K801/pocet</f>
        <v>0.211752249867655</v>
      </c>
      <c r="N801" s="15" t="n">
        <f aca="false">1-EXP(-L801/$D$3)</f>
        <v>0.236005251152743</v>
      </c>
    </row>
    <row r="802" customFormat="false" ht="13.2" hidden="false" customHeight="false" outlineLevel="0" collapsed="false">
      <c r="A802" s="1" t="n">
        <v>35804</v>
      </c>
      <c r="B802" s="19" t="str">
        <f aca="false">VLOOKUP(WEEKDAY(A802,2),List1!$A$1:$B$7,2,FALSE())</f>
        <v>Pá.</v>
      </c>
      <c r="C802" s="2" t="n">
        <v>578.3</v>
      </c>
      <c r="D802" s="21" t="n">
        <f aca="false">ABS(LN(C802/C801)-posun)</f>
        <v>0.0097955096475352</v>
      </c>
      <c r="E802" s="1" t="n">
        <f aca="false">IF(B802="Pá.",A802,"")</f>
        <v>35804</v>
      </c>
      <c r="F802" s="21" t="n">
        <f aca="false">IF(B802="Pá.",AVERAGE(D798:D802),"")</f>
        <v>0.00739696917683473</v>
      </c>
      <c r="G802" s="21" t="n">
        <f aca="false">IF(B802="Pá.",STDEV(D798:D802),"")</f>
        <v>0.0048109232907026</v>
      </c>
      <c r="H802" s="21" t="n">
        <f aca="false">IF(B802="Pá.",MAX(D798:D802)-MIN(D798:D802),"")</f>
        <v>0.0119170507670943</v>
      </c>
      <c r="I802" s="21" t="n">
        <f aca="false">IF(B802="Pá.",MIN(D798:D802),"")</f>
        <v>0.00253302040128868</v>
      </c>
      <c r="J802" s="21" t="n">
        <f aca="false">IF(B802="Pá.",MAX(D798:D802),"")</f>
        <v>0.014450071168383</v>
      </c>
      <c r="K802" s="14" t="n">
        <f aca="false">K801+1</f>
        <v>801</v>
      </c>
      <c r="L802" s="15" t="n">
        <f aca="false">SMALL(D$10:D$4002,K802)</f>
        <v>0.00233143596681675</v>
      </c>
      <c r="M802" s="15" t="n">
        <f aca="false">K802/pocet</f>
        <v>0.212016940179989</v>
      </c>
      <c r="N802" s="15" t="n">
        <f aca="false">1-EXP(-L802/$D$3)</f>
        <v>0.237066253304688</v>
      </c>
    </row>
    <row r="803" customFormat="false" ht="13.2" hidden="false" customHeight="false" outlineLevel="0" collapsed="false">
      <c r="A803" s="1" t="n">
        <v>35807</v>
      </c>
      <c r="B803" s="19" t="str">
        <f aca="false">VLOOKUP(WEEKDAY(A803,2),List1!$A$1:$B$7,2,FALSE())</f>
        <v>Po.</v>
      </c>
      <c r="C803" s="2" t="n">
        <v>570.6</v>
      </c>
      <c r="D803" s="21" t="n">
        <f aca="false">ABS(LN(C803/C802)-posun)</f>
        <v>0.0137341427764662</v>
      </c>
      <c r="E803" s="1" t="str">
        <f aca="false">IF(B803="Pá.",A803,"")</f>
        <v/>
      </c>
      <c r="F803" s="21" t="str">
        <f aca="false">IF(B803="Pá.",AVERAGE(D799:D803),"")</f>
        <v/>
      </c>
      <c r="G803" s="21" t="str">
        <f aca="false">IF(B803="Pá.",STDEV(D799:D803),"")</f>
        <v/>
      </c>
      <c r="H803" s="21" t="str">
        <f aca="false">IF(B803="Pá.",MAX(D799:D803)-MIN(D799:D803),"")</f>
        <v/>
      </c>
      <c r="I803" s="21" t="str">
        <f aca="false">IF(B803="Pá.",MIN(D799:D803),"")</f>
        <v/>
      </c>
      <c r="J803" s="21" t="str">
        <f aca="false">IF(B803="Pá.",MAX(D799:D803),"")</f>
        <v/>
      </c>
      <c r="K803" s="14" t="n">
        <f aca="false">K802+1</f>
        <v>802</v>
      </c>
      <c r="L803" s="15" t="n">
        <f aca="false">SMALL(D$10:D$4002,K803)</f>
        <v>0.0023328215681297</v>
      </c>
      <c r="M803" s="15" t="n">
        <f aca="false">K803/pocet</f>
        <v>0.212281630492324</v>
      </c>
      <c r="N803" s="15" t="n">
        <f aca="false">1-EXP(-L803/$D$3)</f>
        <v>0.237188931943294</v>
      </c>
    </row>
    <row r="804" customFormat="false" ht="13.2" hidden="false" customHeight="false" outlineLevel="0" collapsed="false">
      <c r="A804" s="1" t="n">
        <v>35808</v>
      </c>
      <c r="B804" s="19" t="str">
        <f aca="false">VLOOKUP(WEEKDAY(A804,2),List1!$A$1:$B$7,2,FALSE())</f>
        <v>Út.</v>
      </c>
      <c r="C804" s="2" t="n">
        <v>568.3</v>
      </c>
      <c r="D804" s="21" t="n">
        <f aca="false">ABS(LN(C804/C803)-posun)</f>
        <v>0.00436880686801732</v>
      </c>
      <c r="E804" s="1" t="str">
        <f aca="false">IF(B804="Pá.",A804,"")</f>
        <v/>
      </c>
      <c r="F804" s="21" t="str">
        <f aca="false">IF(B804="Pá.",AVERAGE(D800:D804),"")</f>
        <v/>
      </c>
      <c r="G804" s="21" t="str">
        <f aca="false">IF(B804="Pá.",STDEV(D800:D804),"")</f>
        <v/>
      </c>
      <c r="H804" s="21" t="str">
        <f aca="false">IF(B804="Pá.",MAX(D800:D804)-MIN(D800:D804),"")</f>
        <v/>
      </c>
      <c r="I804" s="21" t="str">
        <f aca="false">IF(B804="Pá.",MIN(D800:D804),"")</f>
        <v/>
      </c>
      <c r="J804" s="21" t="str">
        <f aca="false">IF(B804="Pá.",MAX(D800:D804),"")</f>
        <v/>
      </c>
      <c r="K804" s="14" t="n">
        <f aca="false">K803+1</f>
        <v>803</v>
      </c>
      <c r="L804" s="15" t="n">
        <f aca="false">SMALL(D$10:D$4002,K804)</f>
        <v>0.002336384011319</v>
      </c>
      <c r="M804" s="15" t="n">
        <f aca="false">K804/pocet</f>
        <v>0.212546320804659</v>
      </c>
      <c r="N804" s="15" t="n">
        <f aca="false">1-EXP(-L804/$D$3)</f>
        <v>0.237504253681226</v>
      </c>
    </row>
    <row r="805" customFormat="false" ht="13.2" hidden="false" customHeight="false" outlineLevel="0" collapsed="false">
      <c r="A805" s="1" t="n">
        <v>35809</v>
      </c>
      <c r="B805" s="19" t="str">
        <f aca="false">VLOOKUP(WEEKDAY(A805,2),List1!$A$1:$B$7,2,FALSE())</f>
        <v>St.</v>
      </c>
      <c r="C805" s="2" t="n">
        <v>567.3</v>
      </c>
      <c r="D805" s="21" t="n">
        <f aca="false">ABS(LN(C805/C804)-posun)</f>
        <v>0.00209100036224766</v>
      </c>
      <c r="E805" s="1" t="str">
        <f aca="false">IF(B805="Pá.",A805,"")</f>
        <v/>
      </c>
      <c r="F805" s="21" t="str">
        <f aca="false">IF(B805="Pá.",AVERAGE(D801:D805),"")</f>
        <v/>
      </c>
      <c r="G805" s="21" t="str">
        <f aca="false">IF(B805="Pá.",STDEV(D801:D805),"")</f>
        <v/>
      </c>
      <c r="H805" s="21" t="str">
        <f aca="false">IF(B805="Pá.",MAX(D801:D805)-MIN(D801:D805),"")</f>
        <v/>
      </c>
      <c r="I805" s="21" t="str">
        <f aca="false">IF(B805="Pá.",MIN(D801:D805),"")</f>
        <v/>
      </c>
      <c r="J805" s="21" t="str">
        <f aca="false">IF(B805="Pá.",MAX(D801:D805),"")</f>
        <v/>
      </c>
      <c r="K805" s="14" t="n">
        <f aca="false">K804+1</f>
        <v>804</v>
      </c>
      <c r="L805" s="15" t="n">
        <f aca="false">SMALL(D$10:D$4002,K805)</f>
        <v>0.00234160104741412</v>
      </c>
      <c r="M805" s="15" t="n">
        <f aca="false">K805/pocet</f>
        <v>0.212811011116993</v>
      </c>
      <c r="N805" s="15" t="n">
        <f aca="false">1-EXP(-L805/$D$3)</f>
        <v>0.237965792835386</v>
      </c>
    </row>
    <row r="806" customFormat="false" ht="13.2" hidden="false" customHeight="false" outlineLevel="0" collapsed="false">
      <c r="A806" s="1" t="n">
        <v>35810</v>
      </c>
      <c r="B806" s="19" t="str">
        <f aca="false">VLOOKUP(WEEKDAY(A806,2),List1!$A$1:$B$7,2,FALSE())</f>
        <v>Čt.</v>
      </c>
      <c r="C806" s="2" t="n">
        <v>568.8</v>
      </c>
      <c r="D806" s="21" t="n">
        <f aca="false">ABS(LN(C806/C805)-posun)</f>
        <v>0.00231079776481634</v>
      </c>
      <c r="E806" s="1" t="str">
        <f aca="false">IF(B806="Pá.",A806,"")</f>
        <v/>
      </c>
      <c r="F806" s="21" t="str">
        <f aca="false">IF(B806="Pá.",AVERAGE(D802:D806),"")</f>
        <v/>
      </c>
      <c r="G806" s="21" t="str">
        <f aca="false">IF(B806="Pá.",STDEV(D802:D806),"")</f>
        <v/>
      </c>
      <c r="H806" s="21" t="str">
        <f aca="false">IF(B806="Pá.",MAX(D802:D806)-MIN(D802:D806),"")</f>
        <v/>
      </c>
      <c r="I806" s="21" t="str">
        <f aca="false">IF(B806="Pá.",MIN(D802:D806),"")</f>
        <v/>
      </c>
      <c r="J806" s="21" t="str">
        <f aca="false">IF(B806="Pá.",MAX(D802:D806),"")</f>
        <v/>
      </c>
      <c r="K806" s="14" t="n">
        <f aca="false">K805+1</f>
        <v>805</v>
      </c>
      <c r="L806" s="15" t="n">
        <f aca="false">SMALL(D$10:D$4002,K806)</f>
        <v>0.00234207354192614</v>
      </c>
      <c r="M806" s="15" t="n">
        <f aca="false">K806/pocet</f>
        <v>0.213075701429328</v>
      </c>
      <c r="N806" s="15" t="n">
        <f aca="false">1-EXP(-L806/$D$3)</f>
        <v>0.238007579536179</v>
      </c>
    </row>
    <row r="807" customFormat="false" ht="13.2" hidden="false" customHeight="false" outlineLevel="0" collapsed="false">
      <c r="A807" s="1" t="n">
        <v>35811</v>
      </c>
      <c r="B807" s="19" t="str">
        <f aca="false">VLOOKUP(WEEKDAY(A807,2),List1!$A$1:$B$7,2,FALSE())</f>
        <v>Pá.</v>
      </c>
      <c r="C807" s="2" t="n">
        <v>570</v>
      </c>
      <c r="D807" s="21" t="n">
        <f aca="false">ABS(LN(C807/C806)-posun)</f>
        <v>0.00177766594787142</v>
      </c>
      <c r="E807" s="1" t="n">
        <f aca="false">IF(B807="Pá.",A807,"")</f>
        <v>35811</v>
      </c>
      <c r="F807" s="21" t="n">
        <f aca="false">IF(B807="Pá.",AVERAGE(D803:D807),"")</f>
        <v>0.00485648274388379</v>
      </c>
      <c r="G807" s="21" t="n">
        <f aca="false">IF(B807="Pá.",STDEV(D803:D807),"")</f>
        <v>0.00506601897680049</v>
      </c>
      <c r="H807" s="21" t="n">
        <f aca="false">IF(B807="Pá.",MAX(D803:D807)-MIN(D803:D807),"")</f>
        <v>0.0119564768285948</v>
      </c>
      <c r="I807" s="21" t="n">
        <f aca="false">IF(B807="Pá.",MIN(D803:D807),"")</f>
        <v>0.00177766594787142</v>
      </c>
      <c r="J807" s="21" t="n">
        <f aca="false">IF(B807="Pá.",MAX(D803:D807),"")</f>
        <v>0.0137341427764662</v>
      </c>
      <c r="K807" s="14" t="n">
        <f aca="false">K806+1</f>
        <v>806</v>
      </c>
      <c r="L807" s="15" t="n">
        <f aca="false">SMALL(D$10:D$4002,K807)</f>
        <v>0.00234437922960833</v>
      </c>
      <c r="M807" s="15" t="n">
        <f aca="false">K807/pocet</f>
        <v>0.213340391741662</v>
      </c>
      <c r="N807" s="15" t="n">
        <f aca="false">1-EXP(-L807/$D$3)</f>
        <v>0.238211458200661</v>
      </c>
    </row>
    <row r="808" customFormat="false" ht="13.2" hidden="false" customHeight="false" outlineLevel="0" collapsed="false">
      <c r="A808" s="1" t="n">
        <v>35814</v>
      </c>
      <c r="B808" s="19" t="str">
        <f aca="false">VLOOKUP(WEEKDAY(A808,2),List1!$A$1:$B$7,2,FALSE())</f>
        <v>Po.</v>
      </c>
      <c r="C808" s="2" t="n">
        <v>571.3</v>
      </c>
      <c r="D808" s="21" t="n">
        <f aca="false">ABS(LN(C808/C807)-posun)</f>
        <v>0.00194828851012766</v>
      </c>
      <c r="E808" s="1" t="str">
        <f aca="false">IF(B808="Pá.",A808,"")</f>
        <v/>
      </c>
      <c r="F808" s="21" t="str">
        <f aca="false">IF(B808="Pá.",AVERAGE(D804:D808),"")</f>
        <v/>
      </c>
      <c r="G808" s="21" t="str">
        <f aca="false">IF(B808="Pá.",STDEV(D804:D808),"")</f>
        <v/>
      </c>
      <c r="H808" s="21" t="str">
        <f aca="false">IF(B808="Pá.",MAX(D804:D808)-MIN(D804:D808),"")</f>
        <v/>
      </c>
      <c r="I808" s="21" t="str">
        <f aca="false">IF(B808="Pá.",MIN(D804:D808),"")</f>
        <v/>
      </c>
      <c r="J808" s="21" t="str">
        <f aca="false">IF(B808="Pá.",MAX(D804:D808),"")</f>
        <v/>
      </c>
      <c r="K808" s="14" t="n">
        <f aca="false">K807+1</f>
        <v>807</v>
      </c>
      <c r="L808" s="15" t="n">
        <f aca="false">SMALL(D$10:D$4002,K808)</f>
        <v>0.00234704106518166</v>
      </c>
      <c r="M808" s="15" t="n">
        <f aca="false">K808/pocet</f>
        <v>0.213605082053997</v>
      </c>
      <c r="N808" s="15" t="n">
        <f aca="false">1-EXP(-L808/$D$3)</f>
        <v>0.238446761130563</v>
      </c>
    </row>
    <row r="809" customFormat="false" ht="13.2" hidden="false" customHeight="false" outlineLevel="0" collapsed="false">
      <c r="A809" s="1" t="n">
        <v>35815</v>
      </c>
      <c r="B809" s="19" t="str">
        <f aca="false">VLOOKUP(WEEKDAY(A809,2),List1!$A$1:$B$7,2,FALSE())</f>
        <v>Út.</v>
      </c>
      <c r="C809" s="2" t="n">
        <v>571.1</v>
      </c>
      <c r="D809" s="21" t="n">
        <f aca="false">ABS(LN(C809/C808)-posun)</f>
        <v>0.000679956451292903</v>
      </c>
      <c r="E809" s="1" t="str">
        <f aca="false">IF(B809="Pá.",A809,"")</f>
        <v/>
      </c>
      <c r="F809" s="21" t="str">
        <f aca="false">IF(B809="Pá.",AVERAGE(D805:D809),"")</f>
        <v/>
      </c>
      <c r="G809" s="21" t="str">
        <f aca="false">IF(B809="Pá.",STDEV(D805:D809),"")</f>
        <v/>
      </c>
      <c r="H809" s="21" t="str">
        <f aca="false">IF(B809="Pá.",MAX(D805:D809)-MIN(D805:D809),"")</f>
        <v/>
      </c>
      <c r="I809" s="21" t="str">
        <f aca="false">IF(B809="Pá.",MIN(D805:D809),"")</f>
        <v/>
      </c>
      <c r="J809" s="21" t="str">
        <f aca="false">IF(B809="Pá.",MAX(D805:D809),"")</f>
        <v/>
      </c>
      <c r="K809" s="14" t="n">
        <f aca="false">K808+1</f>
        <v>808</v>
      </c>
      <c r="L809" s="15" t="n">
        <f aca="false">SMALL(D$10:D$4002,K809)</f>
        <v>0.00234766728979684</v>
      </c>
      <c r="M809" s="15" t="n">
        <f aca="false">K809/pocet</f>
        <v>0.213869772366331</v>
      </c>
      <c r="N809" s="15" t="n">
        <f aca="false">1-EXP(-L809/$D$3)</f>
        <v>0.23850210804035</v>
      </c>
    </row>
    <row r="810" customFormat="false" ht="13.2" hidden="false" customHeight="false" outlineLevel="0" collapsed="false">
      <c r="A810" s="1" t="n">
        <v>35816</v>
      </c>
      <c r="B810" s="19" t="str">
        <f aca="false">VLOOKUP(WEEKDAY(A810,2),List1!$A$1:$B$7,2,FALSE())</f>
        <v>St.</v>
      </c>
      <c r="C810" s="2" t="n">
        <v>569.5</v>
      </c>
      <c r="D810" s="21" t="n">
        <f aca="false">ABS(LN(C810/C809)-posun)</f>
        <v>0.00313535917527379</v>
      </c>
      <c r="E810" s="1" t="str">
        <f aca="false">IF(B810="Pá.",A810,"")</f>
        <v/>
      </c>
      <c r="F810" s="21" t="str">
        <f aca="false">IF(B810="Pá.",AVERAGE(D806:D810),"")</f>
        <v/>
      </c>
      <c r="G810" s="21" t="str">
        <f aca="false">IF(B810="Pá.",STDEV(D806:D810),"")</f>
        <v/>
      </c>
      <c r="H810" s="21" t="str">
        <f aca="false">IF(B810="Pá.",MAX(D806:D810)-MIN(D806:D810),"")</f>
        <v/>
      </c>
      <c r="I810" s="21" t="str">
        <f aca="false">IF(B810="Pá.",MIN(D806:D810),"")</f>
        <v/>
      </c>
      <c r="J810" s="21" t="str">
        <f aca="false">IF(B810="Pá.",MAX(D806:D810),"")</f>
        <v/>
      </c>
      <c r="K810" s="14" t="n">
        <f aca="false">K809+1</f>
        <v>809</v>
      </c>
      <c r="L810" s="15" t="n">
        <f aca="false">SMALL(D$10:D$4002,K810)</f>
        <v>0.00235281006232869</v>
      </c>
      <c r="M810" s="15" t="n">
        <f aca="false">K810/pocet</f>
        <v>0.214134462678666</v>
      </c>
      <c r="N810" s="15" t="n">
        <f aca="false">1-EXP(-L810/$D$3)</f>
        <v>0.238956483822208</v>
      </c>
    </row>
    <row r="811" customFormat="false" ht="13.2" hidden="false" customHeight="false" outlineLevel="0" collapsed="false">
      <c r="A811" s="1" t="n">
        <v>35817</v>
      </c>
      <c r="B811" s="19" t="str">
        <f aca="false">VLOOKUP(WEEKDAY(A811,2),List1!$A$1:$B$7,2,FALSE())</f>
        <v>Čt.</v>
      </c>
      <c r="C811" s="2" t="n">
        <v>566.5</v>
      </c>
      <c r="D811" s="21" t="n">
        <f aca="false">ABS(LN(C811/C810)-posun)</f>
        <v>0.00561151881086917</v>
      </c>
      <c r="E811" s="1" t="str">
        <f aca="false">IF(B811="Pá.",A811,"")</f>
        <v/>
      </c>
      <c r="F811" s="21" t="str">
        <f aca="false">IF(B811="Pá.",AVERAGE(D807:D811),"")</f>
        <v/>
      </c>
      <c r="G811" s="21" t="str">
        <f aca="false">IF(B811="Pá.",STDEV(D807:D811),"")</f>
        <v/>
      </c>
      <c r="H811" s="21" t="str">
        <f aca="false">IF(B811="Pá.",MAX(D807:D811)-MIN(D807:D811),"")</f>
        <v/>
      </c>
      <c r="I811" s="21" t="str">
        <f aca="false">IF(B811="Pá.",MIN(D807:D811),"")</f>
        <v/>
      </c>
      <c r="J811" s="21" t="str">
        <f aca="false">IF(B811="Pá.",MAX(D807:D811),"")</f>
        <v/>
      </c>
      <c r="K811" s="14" t="n">
        <f aca="false">K810+1</f>
        <v>810</v>
      </c>
      <c r="L811" s="15" t="n">
        <f aca="false">SMALL(D$10:D$4002,K811)</f>
        <v>0.00235410858092384</v>
      </c>
      <c r="M811" s="15" t="n">
        <f aca="false">K811/pocet</f>
        <v>0.214399152991001</v>
      </c>
      <c r="N811" s="15" t="n">
        <f aca="false">1-EXP(-L811/$D$3)</f>
        <v>0.239071168049923</v>
      </c>
    </row>
    <row r="812" customFormat="false" ht="13.2" hidden="false" customHeight="false" outlineLevel="0" collapsed="false">
      <c r="A812" s="1" t="n">
        <v>35818</v>
      </c>
      <c r="B812" s="19" t="str">
        <f aca="false">VLOOKUP(WEEKDAY(A812,2),List1!$A$1:$B$7,2,FALSE())</f>
        <v>Pá.</v>
      </c>
      <c r="C812" s="2" t="n">
        <v>562.4</v>
      </c>
      <c r="D812" s="21" t="n">
        <f aca="false">ABS(LN(C812/C811)-posun)</f>
        <v>0.00759355636329927</v>
      </c>
      <c r="E812" s="1" t="n">
        <f aca="false">IF(B812="Pá.",A812,"")</f>
        <v>35818</v>
      </c>
      <c r="F812" s="21" t="n">
        <f aca="false">IF(B812="Pá.",AVERAGE(D808:D812),"")</f>
        <v>0.00379373586217256</v>
      </c>
      <c r="G812" s="21" t="n">
        <f aca="false">IF(B812="Pá.",STDEV(D808:D812),"")</f>
        <v>0.00279632476207585</v>
      </c>
      <c r="H812" s="21" t="n">
        <f aca="false">IF(B812="Pá.",MAX(D808:D812)-MIN(D808:D812),"")</f>
        <v>0.00691359991200636</v>
      </c>
      <c r="I812" s="21" t="n">
        <f aca="false">IF(B812="Pá.",MIN(D808:D812),"")</f>
        <v>0.000679956451292903</v>
      </c>
      <c r="J812" s="21" t="n">
        <f aca="false">IF(B812="Pá.",MAX(D808:D812),"")</f>
        <v>0.00759355636329927</v>
      </c>
      <c r="K812" s="14" t="n">
        <f aca="false">K811+1</f>
        <v>811</v>
      </c>
      <c r="L812" s="15" t="n">
        <f aca="false">SMALL(D$10:D$4002,K812)</f>
        <v>0.00235650176704449</v>
      </c>
      <c r="M812" s="15" t="n">
        <f aca="false">K812/pocet</f>
        <v>0.214663843303335</v>
      </c>
      <c r="N812" s="15" t="n">
        <f aca="false">1-EXP(-L812/$D$3)</f>
        <v>0.239282487250798</v>
      </c>
    </row>
    <row r="813" customFormat="false" ht="13.2" hidden="false" customHeight="false" outlineLevel="0" collapsed="false">
      <c r="A813" s="1" t="n">
        <v>35821</v>
      </c>
      <c r="B813" s="19" t="str">
        <f aca="false">VLOOKUP(WEEKDAY(A813,2),List1!$A$1:$B$7,2,FALSE())</f>
        <v>Po.</v>
      </c>
      <c r="C813" s="2" t="n">
        <v>561.4</v>
      </c>
      <c r="D813" s="21" t="n">
        <f aca="false">ABS(LN(C813/C812)-posun)</f>
        <v>0.00210949296036641</v>
      </c>
      <c r="E813" s="1" t="str">
        <f aca="false">IF(B813="Pá.",A813,"")</f>
        <v/>
      </c>
      <c r="F813" s="21" t="str">
        <f aca="false">IF(B813="Pá.",AVERAGE(D809:D813),"")</f>
        <v/>
      </c>
      <c r="G813" s="21" t="str">
        <f aca="false">IF(B813="Pá.",STDEV(D809:D813),"")</f>
        <v/>
      </c>
      <c r="H813" s="21" t="str">
        <f aca="false">IF(B813="Pá.",MAX(D809:D813)-MIN(D809:D813),"")</f>
        <v/>
      </c>
      <c r="I813" s="21" t="str">
        <f aca="false">IF(B813="Pá.",MIN(D809:D813),"")</f>
        <v/>
      </c>
      <c r="J813" s="21" t="str">
        <f aca="false">IF(B813="Pá.",MAX(D809:D813),"")</f>
        <v/>
      </c>
      <c r="K813" s="14" t="n">
        <f aca="false">K812+1</f>
        <v>812</v>
      </c>
      <c r="L813" s="15" t="n">
        <f aca="false">SMALL(D$10:D$4002,K813)</f>
        <v>0.00236342520395012</v>
      </c>
      <c r="M813" s="15" t="n">
        <f aca="false">K813/pocet</f>
        <v>0.21492853361567</v>
      </c>
      <c r="N813" s="15" t="n">
        <f aca="false">1-EXP(-L813/$D$3)</f>
        <v>0.239893498824652</v>
      </c>
    </row>
    <row r="814" customFormat="false" ht="13.2" hidden="false" customHeight="false" outlineLevel="0" collapsed="false">
      <c r="A814" s="1" t="n">
        <v>35822</v>
      </c>
      <c r="B814" s="19" t="str">
        <f aca="false">VLOOKUP(WEEKDAY(A814,2),List1!$A$1:$B$7,2,FALSE())</f>
        <v>Út.</v>
      </c>
      <c r="C814" s="2" t="n">
        <v>558.9</v>
      </c>
      <c r="D814" s="21" t="n">
        <f aca="false">ABS(LN(C814/C813)-posun)</f>
        <v>0.00479291404382299</v>
      </c>
      <c r="E814" s="1" t="str">
        <f aca="false">IF(B814="Pá.",A814,"")</f>
        <v/>
      </c>
      <c r="F814" s="21" t="str">
        <f aca="false">IF(B814="Pá.",AVERAGE(D810:D814),"")</f>
        <v/>
      </c>
      <c r="G814" s="21" t="str">
        <f aca="false">IF(B814="Pá.",STDEV(D810:D814),"")</f>
        <v/>
      </c>
      <c r="H814" s="21" t="str">
        <f aca="false">IF(B814="Pá.",MAX(D810:D814)-MIN(D810:D814),"")</f>
        <v/>
      </c>
      <c r="I814" s="21" t="str">
        <f aca="false">IF(B814="Pá.",MIN(D810:D814),"")</f>
        <v/>
      </c>
      <c r="J814" s="21" t="str">
        <f aca="false">IF(B814="Pá.",MAX(D810:D814),"")</f>
        <v/>
      </c>
      <c r="K814" s="14" t="n">
        <f aca="false">K813+1</f>
        <v>813</v>
      </c>
      <c r="L814" s="15" t="n">
        <f aca="false">SMALL(D$10:D$4002,K814)</f>
        <v>0.00236759435212664</v>
      </c>
      <c r="M814" s="15" t="n">
        <f aca="false">K814/pocet</f>
        <v>0.215193223928004</v>
      </c>
      <c r="N814" s="15" t="n">
        <f aca="false">1-EXP(-L814/$D$3)</f>
        <v>0.240261200380278</v>
      </c>
    </row>
    <row r="815" customFormat="false" ht="13.2" hidden="false" customHeight="false" outlineLevel="0" collapsed="false">
      <c r="A815" s="1" t="n">
        <v>35823</v>
      </c>
      <c r="B815" s="19" t="str">
        <f aca="false">VLOOKUP(WEEKDAY(A815,2),List1!$A$1:$B$7,2,FALSE())</f>
        <v>St.</v>
      </c>
      <c r="C815" s="2" t="n">
        <v>558.1</v>
      </c>
      <c r="D815" s="21" t="n">
        <f aca="false">ABS(LN(C815/C814)-posun)</f>
        <v>0.00176222487295793</v>
      </c>
      <c r="E815" s="1" t="str">
        <f aca="false">IF(B815="Pá.",A815,"")</f>
        <v/>
      </c>
      <c r="F815" s="21" t="str">
        <f aca="false">IF(B815="Pá.",AVERAGE(D811:D815),"")</f>
        <v/>
      </c>
      <c r="G815" s="21" t="str">
        <f aca="false">IF(B815="Pá.",STDEV(D811:D815),"")</f>
        <v/>
      </c>
      <c r="H815" s="21" t="str">
        <f aca="false">IF(B815="Pá.",MAX(D811:D815)-MIN(D811:D815),"")</f>
        <v/>
      </c>
      <c r="I815" s="21" t="str">
        <f aca="false">IF(B815="Pá.",MIN(D811:D815),"")</f>
        <v/>
      </c>
      <c r="J815" s="21" t="str">
        <f aca="false">IF(B815="Pá.",MAX(D811:D815),"")</f>
        <v/>
      </c>
      <c r="K815" s="14" t="n">
        <f aca="false">K814+1</f>
        <v>814</v>
      </c>
      <c r="L815" s="15" t="n">
        <f aca="false">SMALL(D$10:D$4002,K815)</f>
        <v>0.00237435890747975</v>
      </c>
      <c r="M815" s="15" t="n">
        <f aca="false">K815/pocet</f>
        <v>0.215457914240339</v>
      </c>
      <c r="N815" s="15" t="n">
        <f aca="false">1-EXP(-L815/$D$3)</f>
        <v>0.24085742766755</v>
      </c>
    </row>
    <row r="816" customFormat="false" ht="13.2" hidden="false" customHeight="false" outlineLevel="0" collapsed="false">
      <c r="A816" s="1" t="n">
        <v>35824</v>
      </c>
      <c r="B816" s="19" t="str">
        <f aca="false">VLOOKUP(WEEKDAY(A816,2),List1!$A$1:$B$7,2,FALSE())</f>
        <v>Čt.</v>
      </c>
      <c r="C816" s="2" t="n">
        <v>559</v>
      </c>
      <c r="D816" s="21" t="n">
        <f aca="false">ABS(LN(C816/C815)-posun)</f>
        <v>0.00128149896901793</v>
      </c>
      <c r="E816" s="1" t="str">
        <f aca="false">IF(B816="Pá.",A816,"")</f>
        <v/>
      </c>
      <c r="F816" s="21" t="str">
        <f aca="false">IF(B816="Pá.",AVERAGE(D812:D816),"")</f>
        <v/>
      </c>
      <c r="G816" s="21" t="str">
        <f aca="false">IF(B816="Pá.",STDEV(D812:D816),"")</f>
        <v/>
      </c>
      <c r="H816" s="21" t="str">
        <f aca="false">IF(B816="Pá.",MAX(D812:D816)-MIN(D812:D816),"")</f>
        <v/>
      </c>
      <c r="I816" s="21" t="str">
        <f aca="false">IF(B816="Pá.",MIN(D812:D816),"")</f>
        <v/>
      </c>
      <c r="J816" s="21" t="str">
        <f aca="false">IF(B816="Pá.",MAX(D812:D816),"")</f>
        <v/>
      </c>
      <c r="K816" s="14" t="n">
        <f aca="false">K815+1</f>
        <v>815</v>
      </c>
      <c r="L816" s="15" t="n">
        <f aca="false">SMALL(D$10:D$4002,K816)</f>
        <v>0.00238290794117405</v>
      </c>
      <c r="M816" s="15" t="n">
        <f aca="false">K816/pocet</f>
        <v>0.215722604552673</v>
      </c>
      <c r="N816" s="15" t="n">
        <f aca="false">1-EXP(-L816/$D$3)</f>
        <v>0.24161026942094</v>
      </c>
    </row>
    <row r="817" customFormat="false" ht="13.2" hidden="false" customHeight="false" outlineLevel="0" collapsed="false">
      <c r="A817" s="1" t="n">
        <v>35825</v>
      </c>
      <c r="B817" s="19" t="str">
        <f aca="false">VLOOKUP(WEEKDAY(A817,2),List1!$A$1:$B$7,2,FALSE())</f>
        <v>Pá.</v>
      </c>
      <c r="C817" s="2" t="n">
        <v>557.1</v>
      </c>
      <c r="D817" s="21" t="n">
        <f aca="false">ABS(LN(C817/C816)-posun)</f>
        <v>0.00373453252002275</v>
      </c>
      <c r="E817" s="1" t="n">
        <f aca="false">IF(B817="Pá.",A817,"")</f>
        <v>35825</v>
      </c>
      <c r="F817" s="21" t="n">
        <f aca="false">IF(B817="Pá.",AVERAGE(D813:D817),"")</f>
        <v>0.0027361326732376</v>
      </c>
      <c r="G817" s="21" t="n">
        <f aca="false">IF(B817="Pá.",STDEV(D813:D817),"")</f>
        <v>0.00147345553097917</v>
      </c>
      <c r="H817" s="21" t="n">
        <f aca="false">IF(B817="Pá.",MAX(D813:D817)-MIN(D813:D817),"")</f>
        <v>0.00351141507480506</v>
      </c>
      <c r="I817" s="21" t="n">
        <f aca="false">IF(B817="Pá.",MIN(D813:D817),"")</f>
        <v>0.00128149896901793</v>
      </c>
      <c r="J817" s="21" t="n">
        <f aca="false">IF(B817="Pá.",MAX(D813:D817),"")</f>
        <v>0.00479291404382299</v>
      </c>
      <c r="K817" s="14" t="n">
        <f aca="false">K816+1</f>
        <v>816</v>
      </c>
      <c r="L817" s="15" t="n">
        <f aca="false">SMALL(D$10:D$4002,K817)</f>
        <v>0.0023851557931109</v>
      </c>
      <c r="M817" s="15" t="n">
        <f aca="false">K817/pocet</f>
        <v>0.215987294865008</v>
      </c>
      <c r="N817" s="15" t="n">
        <f aca="false">1-EXP(-L817/$D$3)</f>
        <v>0.241808094911649</v>
      </c>
    </row>
    <row r="818" customFormat="false" ht="13.2" hidden="false" customHeight="false" outlineLevel="0" collapsed="false">
      <c r="A818" s="1" t="n">
        <v>35828</v>
      </c>
      <c r="B818" s="19" t="str">
        <f aca="false">VLOOKUP(WEEKDAY(A818,2),List1!$A$1:$B$7,2,FALSE())</f>
        <v>Po.</v>
      </c>
      <c r="C818" s="2" t="n">
        <v>561.5</v>
      </c>
      <c r="D818" s="21" t="n">
        <f aca="false">ABS(LN(C818/C817)-posun)</f>
        <v>0.0075372007600346</v>
      </c>
      <c r="E818" s="1" t="str">
        <f aca="false">IF(B818="Pá.",A818,"")</f>
        <v/>
      </c>
      <c r="F818" s="21" t="str">
        <f aca="false">IF(B818="Pá.",AVERAGE(D814:D818),"")</f>
        <v/>
      </c>
      <c r="G818" s="21" t="str">
        <f aca="false">IF(B818="Pá.",STDEV(D814:D818),"")</f>
        <v/>
      </c>
      <c r="H818" s="21" t="str">
        <f aca="false">IF(B818="Pá.",MAX(D814:D818)-MIN(D814:D818),"")</f>
        <v/>
      </c>
      <c r="I818" s="21" t="str">
        <f aca="false">IF(B818="Pá.",MIN(D814:D818),"")</f>
        <v/>
      </c>
      <c r="J818" s="21" t="str">
        <f aca="false">IF(B818="Pá.",MAX(D814:D818),"")</f>
        <v/>
      </c>
      <c r="K818" s="14" t="n">
        <f aca="false">K817+1</f>
        <v>817</v>
      </c>
      <c r="L818" s="15" t="n">
        <f aca="false">SMALL(D$10:D$4002,K818)</f>
        <v>0.0023863101909215</v>
      </c>
      <c r="M818" s="15" t="n">
        <f aca="false">K818/pocet</f>
        <v>0.216251985177343</v>
      </c>
      <c r="N818" s="15" t="n">
        <f aca="false">1-EXP(-L818/$D$3)</f>
        <v>0.241909669319841</v>
      </c>
    </row>
    <row r="819" customFormat="false" ht="13.2" hidden="false" customHeight="false" outlineLevel="0" collapsed="false">
      <c r="A819" s="1" t="n">
        <v>35829</v>
      </c>
      <c r="B819" s="19" t="str">
        <f aca="false">VLOOKUP(WEEKDAY(A819,2),List1!$A$1:$B$7,2,FALSE())</f>
        <v>Út.</v>
      </c>
      <c r="C819" s="2" t="n">
        <v>562.1</v>
      </c>
      <c r="D819" s="21" t="n">
        <f aca="false">ABS(LN(C819/C818)-posun)</f>
        <v>0.000738179437838146</v>
      </c>
      <c r="E819" s="1" t="str">
        <f aca="false">IF(B819="Pá.",A819,"")</f>
        <v/>
      </c>
      <c r="F819" s="21" t="str">
        <f aca="false">IF(B819="Pá.",AVERAGE(D815:D819),"")</f>
        <v/>
      </c>
      <c r="G819" s="21" t="str">
        <f aca="false">IF(B819="Pá.",STDEV(D815:D819),"")</f>
        <v/>
      </c>
      <c r="H819" s="21" t="str">
        <f aca="false">IF(B819="Pá.",MAX(D815:D819)-MIN(D815:D819),"")</f>
        <v/>
      </c>
      <c r="I819" s="21" t="str">
        <f aca="false">IF(B819="Pá.",MIN(D815:D819),"")</f>
        <v/>
      </c>
      <c r="J819" s="21" t="str">
        <f aca="false">IF(B819="Pá.",MAX(D815:D819),"")</f>
        <v/>
      </c>
      <c r="K819" s="14" t="n">
        <f aca="false">K818+1</f>
        <v>818</v>
      </c>
      <c r="L819" s="15" t="n">
        <f aca="false">SMALL(D$10:D$4002,K819)</f>
        <v>0.00238971580756261</v>
      </c>
      <c r="M819" s="15" t="n">
        <f aca="false">K819/pocet</f>
        <v>0.216516675489677</v>
      </c>
      <c r="N819" s="15" t="n">
        <f aca="false">1-EXP(-L819/$D$3)</f>
        <v>0.24220924713359</v>
      </c>
    </row>
    <row r="820" customFormat="false" ht="13.2" hidden="false" customHeight="false" outlineLevel="0" collapsed="false">
      <c r="A820" s="1" t="n">
        <v>35830</v>
      </c>
      <c r="B820" s="19" t="str">
        <f aca="false">VLOOKUP(WEEKDAY(A820,2),List1!$A$1:$B$7,2,FALSE())</f>
        <v>St.</v>
      </c>
      <c r="C820" s="2" t="n">
        <v>554.5</v>
      </c>
      <c r="D820" s="21" t="n">
        <f aca="false">ABS(LN(C820/C819)-posun)</f>
        <v>0.013942779609301</v>
      </c>
      <c r="E820" s="1" t="str">
        <f aca="false">IF(B820="Pá.",A820,"")</f>
        <v/>
      </c>
      <c r="F820" s="21" t="str">
        <f aca="false">IF(B820="Pá.",AVERAGE(D816:D820),"")</f>
        <v/>
      </c>
      <c r="G820" s="21" t="str">
        <f aca="false">IF(B820="Pá.",STDEV(D816:D820),"")</f>
        <v/>
      </c>
      <c r="H820" s="21" t="str">
        <f aca="false">IF(B820="Pá.",MAX(D816:D820)-MIN(D816:D820),"")</f>
        <v/>
      </c>
      <c r="I820" s="21" t="str">
        <f aca="false">IF(B820="Pá.",MIN(D816:D820),"")</f>
        <v/>
      </c>
      <c r="J820" s="21" t="str">
        <f aca="false">IF(B820="Pá.",MAX(D816:D820),"")</f>
        <v/>
      </c>
      <c r="K820" s="14" t="n">
        <f aca="false">K819+1</f>
        <v>819</v>
      </c>
      <c r="L820" s="15" t="n">
        <f aca="false">SMALL(D$10:D$4002,K820)</f>
        <v>0.00239082289206221</v>
      </c>
      <c r="M820" s="15" t="n">
        <f aca="false">K820/pocet</f>
        <v>0.216781365802012</v>
      </c>
      <c r="N820" s="15" t="n">
        <f aca="false">1-EXP(-L820/$D$3)</f>
        <v>0.242306607214663</v>
      </c>
    </row>
    <row r="821" customFormat="false" ht="13.2" hidden="false" customHeight="false" outlineLevel="0" collapsed="false">
      <c r="A821" s="1" t="n">
        <v>35831</v>
      </c>
      <c r="B821" s="19" t="str">
        <f aca="false">VLOOKUP(WEEKDAY(A821,2),List1!$A$1:$B$7,2,FALSE())</f>
        <v>Čt.</v>
      </c>
      <c r="C821" s="2" t="n">
        <v>556.2</v>
      </c>
      <c r="D821" s="21" t="n">
        <f aca="false">ABS(LN(C821/C820)-posun)</f>
        <v>0.0027313186177494</v>
      </c>
      <c r="E821" s="1" t="str">
        <f aca="false">IF(B821="Pá.",A821,"")</f>
        <v/>
      </c>
      <c r="F821" s="21" t="str">
        <f aca="false">IF(B821="Pá.",AVERAGE(D817:D821),"")</f>
        <v/>
      </c>
      <c r="G821" s="21" t="str">
        <f aca="false">IF(B821="Pá.",STDEV(D817:D821),"")</f>
        <v/>
      </c>
      <c r="H821" s="21" t="str">
        <f aca="false">IF(B821="Pá.",MAX(D817:D821)-MIN(D817:D821),"")</f>
        <v/>
      </c>
      <c r="I821" s="21" t="str">
        <f aca="false">IF(B821="Pá.",MIN(D817:D821),"")</f>
        <v/>
      </c>
      <c r="J821" s="21" t="str">
        <f aca="false">IF(B821="Pá.",MAX(D817:D821),"")</f>
        <v/>
      </c>
      <c r="K821" s="14" t="n">
        <f aca="false">K820+1</f>
        <v>820</v>
      </c>
      <c r="L821" s="15" t="n">
        <f aca="false">SMALL(D$10:D$4002,K821)</f>
        <v>0.00239176743462836</v>
      </c>
      <c r="M821" s="15" t="n">
        <f aca="false">K821/pocet</f>
        <v>0.217046056114346</v>
      </c>
      <c r="N821" s="15" t="n">
        <f aca="false">1-EXP(-L821/$D$3)</f>
        <v>0.242389663018543</v>
      </c>
    </row>
    <row r="822" customFormat="false" ht="13.2" hidden="false" customHeight="false" outlineLevel="0" collapsed="false">
      <c r="A822" s="1" t="n">
        <v>35832</v>
      </c>
      <c r="B822" s="19" t="str">
        <f aca="false">VLOOKUP(WEEKDAY(A822,2),List1!$A$1:$B$7,2,FALSE())</f>
        <v>Pá.</v>
      </c>
      <c r="C822" s="2" t="n">
        <v>565.4</v>
      </c>
      <c r="D822" s="21" t="n">
        <f aca="false">ABS(LN(C822/C821)-posun)</f>
        <v>0.016075687067932</v>
      </c>
      <c r="E822" s="1" t="n">
        <f aca="false">IF(B822="Pá.",A822,"")</f>
        <v>35832</v>
      </c>
      <c r="F822" s="21" t="n">
        <f aca="false">IF(B822="Pá.",AVERAGE(D818:D822),"")</f>
        <v>0.00820503309857104</v>
      </c>
      <c r="G822" s="21" t="n">
        <f aca="false">IF(B822="Pá.",STDEV(D818:D822),"")</f>
        <v>0.00672737658317795</v>
      </c>
      <c r="H822" s="21" t="n">
        <f aca="false">IF(B822="Pá.",MAX(D818:D822)-MIN(D818:D822),"")</f>
        <v>0.0153375076300939</v>
      </c>
      <c r="I822" s="21" t="n">
        <f aca="false">IF(B822="Pá.",MIN(D818:D822),"")</f>
        <v>0.000738179437838146</v>
      </c>
      <c r="J822" s="21" t="n">
        <f aca="false">IF(B822="Pá.",MAX(D818:D822),"")</f>
        <v>0.016075687067932</v>
      </c>
      <c r="K822" s="14" t="n">
        <f aca="false">K821+1</f>
        <v>821</v>
      </c>
      <c r="L822" s="15" t="n">
        <f aca="false">SMALL(D$10:D$4002,K822)</f>
        <v>0.00239202712424424</v>
      </c>
      <c r="M822" s="15" t="n">
        <f aca="false">K822/pocet</f>
        <v>0.217310746426681</v>
      </c>
      <c r="N822" s="15" t="n">
        <f aca="false">1-EXP(-L822/$D$3)</f>
        <v>0.242412496529046</v>
      </c>
    </row>
    <row r="823" customFormat="false" ht="13.2" hidden="false" customHeight="false" outlineLevel="0" collapsed="false">
      <c r="A823" s="1" t="n">
        <v>35835</v>
      </c>
      <c r="B823" s="19" t="str">
        <f aca="false">VLOOKUP(WEEKDAY(A823,2),List1!$A$1:$B$7,2,FALSE())</f>
        <v>Po.</v>
      </c>
      <c r="C823" s="2" t="n">
        <v>575.8</v>
      </c>
      <c r="D823" s="21" t="n">
        <f aca="false">ABS(LN(C823/C822)-posun)</f>
        <v>0.0178971165268921</v>
      </c>
      <c r="E823" s="1" t="str">
        <f aca="false">IF(B823="Pá.",A823,"")</f>
        <v/>
      </c>
      <c r="F823" s="21" t="str">
        <f aca="false">IF(B823="Pá.",AVERAGE(D819:D823),"")</f>
        <v/>
      </c>
      <c r="G823" s="21" t="str">
        <f aca="false">IF(B823="Pá.",STDEV(D819:D823),"")</f>
        <v/>
      </c>
      <c r="H823" s="21" t="str">
        <f aca="false">IF(B823="Pá.",MAX(D819:D823)-MIN(D819:D823),"")</f>
        <v/>
      </c>
      <c r="I823" s="21" t="str">
        <f aca="false">IF(B823="Pá.",MIN(D819:D823),"")</f>
        <v/>
      </c>
      <c r="J823" s="21" t="str">
        <f aca="false">IF(B823="Pá.",MAX(D819:D823),"")</f>
        <v/>
      </c>
      <c r="K823" s="14" t="n">
        <f aca="false">K822+1</f>
        <v>822</v>
      </c>
      <c r="L823" s="15" t="n">
        <f aca="false">SMALL(D$10:D$4002,K823)</f>
        <v>0.00239241332835244</v>
      </c>
      <c r="M823" s="15" t="n">
        <f aca="false">K823/pocet</f>
        <v>0.217575436739015</v>
      </c>
      <c r="N823" s="15" t="n">
        <f aca="false">1-EXP(-L823/$D$3)</f>
        <v>0.24244645270021</v>
      </c>
    </row>
    <row r="824" customFormat="false" ht="13.2" hidden="false" customHeight="false" outlineLevel="0" collapsed="false">
      <c r="A824" s="1" t="n">
        <v>35836</v>
      </c>
      <c r="B824" s="19" t="str">
        <f aca="false">VLOOKUP(WEEKDAY(A824,2),List1!$A$1:$B$7,2,FALSE())</f>
        <v>Út.</v>
      </c>
      <c r="C824" s="2" t="n">
        <v>583.7</v>
      </c>
      <c r="D824" s="21" t="n">
        <f aca="false">ABS(LN(C824/C823)-posun)</f>
        <v>0.0132969576399766</v>
      </c>
      <c r="E824" s="1" t="str">
        <f aca="false">IF(B824="Pá.",A824,"")</f>
        <v/>
      </c>
      <c r="F824" s="21" t="str">
        <f aca="false">IF(B824="Pá.",AVERAGE(D820:D824),"")</f>
        <v/>
      </c>
      <c r="G824" s="21" t="str">
        <f aca="false">IF(B824="Pá.",STDEV(D820:D824),"")</f>
        <v/>
      </c>
      <c r="H824" s="21" t="str">
        <f aca="false">IF(B824="Pá.",MAX(D820:D824)-MIN(D820:D824),"")</f>
        <v/>
      </c>
      <c r="I824" s="21" t="str">
        <f aca="false">IF(B824="Pá.",MIN(D820:D824),"")</f>
        <v/>
      </c>
      <c r="J824" s="21" t="str">
        <f aca="false">IF(B824="Pá.",MAX(D820:D824),"")</f>
        <v/>
      </c>
      <c r="K824" s="14" t="n">
        <f aca="false">K823+1</f>
        <v>823</v>
      </c>
      <c r="L824" s="15" t="n">
        <f aca="false">SMALL(D$10:D$4002,K824)</f>
        <v>0.00239374407534714</v>
      </c>
      <c r="M824" s="15" t="n">
        <f aca="false">K824/pocet</f>
        <v>0.21784012705135</v>
      </c>
      <c r="N824" s="15" t="n">
        <f aca="false">1-EXP(-L824/$D$3)</f>
        <v>0.242563444130063</v>
      </c>
    </row>
    <row r="825" customFormat="false" ht="13.2" hidden="false" customHeight="false" outlineLevel="0" collapsed="false">
      <c r="A825" s="1" t="n">
        <v>35837</v>
      </c>
      <c r="B825" s="19" t="str">
        <f aca="false">VLOOKUP(WEEKDAY(A825,2),List1!$A$1:$B$7,2,FALSE())</f>
        <v>St.</v>
      </c>
      <c r="C825" s="2" t="n">
        <v>585.7</v>
      </c>
      <c r="D825" s="21" t="n">
        <f aca="false">ABS(LN(C825/C824)-posun)</f>
        <v>0.00309074449429779</v>
      </c>
      <c r="E825" s="1" t="str">
        <f aca="false">IF(B825="Pá.",A825,"")</f>
        <v/>
      </c>
      <c r="F825" s="21" t="str">
        <f aca="false">IF(B825="Pá.",AVERAGE(D821:D825),"")</f>
        <v/>
      </c>
      <c r="G825" s="21" t="str">
        <f aca="false">IF(B825="Pá.",STDEV(D821:D825),"")</f>
        <v/>
      </c>
      <c r="H825" s="21" t="str">
        <f aca="false">IF(B825="Pá.",MAX(D821:D825)-MIN(D821:D825),"")</f>
        <v/>
      </c>
      <c r="I825" s="21" t="str">
        <f aca="false">IF(B825="Pá.",MIN(D821:D825),"")</f>
        <v/>
      </c>
      <c r="J825" s="21" t="str">
        <f aca="false">IF(B825="Pá.",MAX(D821:D825),"")</f>
        <v/>
      </c>
      <c r="K825" s="14" t="n">
        <f aca="false">K824+1</f>
        <v>824</v>
      </c>
      <c r="L825" s="15" t="n">
        <f aca="false">SMALL(D$10:D$4002,K825)</f>
        <v>0.00239664454735626</v>
      </c>
      <c r="M825" s="15" t="n">
        <f aca="false">K825/pocet</f>
        <v>0.218104817363684</v>
      </c>
      <c r="N825" s="15" t="n">
        <f aca="false">1-EXP(-L825/$D$3)</f>
        <v>0.242818373927233</v>
      </c>
    </row>
    <row r="826" customFormat="false" ht="13.2" hidden="false" customHeight="false" outlineLevel="0" collapsed="false">
      <c r="A826" s="1" t="n">
        <v>35838</v>
      </c>
      <c r="B826" s="19" t="str">
        <f aca="false">VLOOKUP(WEEKDAY(A826,2),List1!$A$1:$B$7,2,FALSE())</f>
        <v>Čt.</v>
      </c>
      <c r="C826" s="2" t="n">
        <v>576</v>
      </c>
      <c r="D826" s="21" t="n">
        <f aca="false">ABS(LN(C826/C825)-posun)</f>
        <v>0.0170298687915389</v>
      </c>
      <c r="E826" s="1" t="str">
        <f aca="false">IF(B826="Pá.",A826,"")</f>
        <v/>
      </c>
      <c r="F826" s="21" t="str">
        <f aca="false">IF(B826="Pá.",AVERAGE(D822:D826),"")</f>
        <v/>
      </c>
      <c r="G826" s="21" t="str">
        <f aca="false">IF(B826="Pá.",STDEV(D822:D826),"")</f>
        <v/>
      </c>
      <c r="H826" s="21" t="str">
        <f aca="false">IF(B826="Pá.",MAX(D822:D826)-MIN(D822:D826),"")</f>
        <v/>
      </c>
      <c r="I826" s="21" t="str">
        <f aca="false">IF(B826="Pá.",MIN(D822:D826),"")</f>
        <v/>
      </c>
      <c r="J826" s="21" t="str">
        <f aca="false">IF(B826="Pá.",MAX(D822:D826),"")</f>
        <v/>
      </c>
      <c r="K826" s="14" t="n">
        <f aca="false">K825+1</f>
        <v>825</v>
      </c>
      <c r="L826" s="15" t="n">
        <f aca="false">SMALL(D$10:D$4002,K826)</f>
        <v>0.00240021050600179</v>
      </c>
      <c r="M826" s="15" t="n">
        <f aca="false">K826/pocet</f>
        <v>0.218369507676019</v>
      </c>
      <c r="N826" s="15" t="n">
        <f aca="false">1-EXP(-L826/$D$3)</f>
        <v>0.243131677436147</v>
      </c>
    </row>
    <row r="827" customFormat="false" ht="13.2" hidden="false" customHeight="false" outlineLevel="0" collapsed="false">
      <c r="A827" s="1" t="n">
        <v>35839</v>
      </c>
      <c r="B827" s="19" t="str">
        <f aca="false">VLOOKUP(WEEKDAY(A827,2),List1!$A$1:$B$7,2,FALSE())</f>
        <v>Pá.</v>
      </c>
      <c r="C827" s="2" t="n">
        <v>576.6</v>
      </c>
      <c r="D827" s="21" t="n">
        <f aca="false">ABS(LN(C827/C826)-posun)</f>
        <v>0.000711308116717126</v>
      </c>
      <c r="E827" s="1" t="n">
        <f aca="false">IF(B827="Pá.",A827,"")</f>
        <v>35839</v>
      </c>
      <c r="F827" s="21" t="n">
        <f aca="false">IF(B827="Pá.",AVERAGE(D823:D827),"")</f>
        <v>0.0104051991138845</v>
      </c>
      <c r="G827" s="21" t="n">
        <f aca="false">IF(B827="Pá.",STDEV(D823:D827),"")</f>
        <v>0.00799765764586016</v>
      </c>
      <c r="H827" s="21" t="n">
        <f aca="false">IF(B827="Pá.",MAX(D823:D827)-MIN(D823:D827),"")</f>
        <v>0.017185808410175</v>
      </c>
      <c r="I827" s="21" t="n">
        <f aca="false">IF(B827="Pá.",MIN(D823:D827),"")</f>
        <v>0.000711308116717126</v>
      </c>
      <c r="J827" s="21" t="n">
        <f aca="false">IF(B827="Pá.",MAX(D823:D827),"")</f>
        <v>0.0178971165268921</v>
      </c>
      <c r="K827" s="14" t="n">
        <f aca="false">K826+1</f>
        <v>826</v>
      </c>
      <c r="L827" s="15" t="n">
        <f aca="false">SMALL(D$10:D$4002,K827)</f>
        <v>0.00240092517482968</v>
      </c>
      <c r="M827" s="15" t="n">
        <f aca="false">K827/pocet</f>
        <v>0.218634197988354</v>
      </c>
      <c r="N827" s="15" t="n">
        <f aca="false">1-EXP(-L827/$D$3)</f>
        <v>0.243194452319347</v>
      </c>
    </row>
    <row r="828" customFormat="false" ht="13.2" hidden="false" customHeight="false" outlineLevel="0" collapsed="false">
      <c r="A828" s="1" t="n">
        <v>35842</v>
      </c>
      <c r="B828" s="19" t="str">
        <f aca="false">VLOOKUP(WEEKDAY(A828,2),List1!$A$1:$B$7,2,FALSE())</f>
        <v>Po.</v>
      </c>
      <c r="C828" s="2" t="n">
        <v>573.1</v>
      </c>
      <c r="D828" s="21" t="n">
        <f aca="false">ABS(LN(C828/C827)-posun)</f>
        <v>0.00641838003830337</v>
      </c>
      <c r="E828" s="1" t="str">
        <f aca="false">IF(B828="Pá.",A828,"")</f>
        <v/>
      </c>
      <c r="F828" s="21" t="str">
        <f aca="false">IF(B828="Pá.",AVERAGE(D824:D828),"")</f>
        <v/>
      </c>
      <c r="G828" s="21" t="str">
        <f aca="false">IF(B828="Pá.",STDEV(D824:D828),"")</f>
        <v/>
      </c>
      <c r="H828" s="21" t="str">
        <f aca="false">IF(B828="Pá.",MAX(D824:D828)-MIN(D824:D828),"")</f>
        <v/>
      </c>
      <c r="I828" s="21" t="str">
        <f aca="false">IF(B828="Pá.",MIN(D824:D828),"")</f>
        <v/>
      </c>
      <c r="J828" s="21" t="str">
        <f aca="false">IF(B828="Pá.",MAX(D824:D828),"")</f>
        <v/>
      </c>
      <c r="K828" s="14" t="n">
        <f aca="false">K827+1</f>
        <v>827</v>
      </c>
      <c r="L828" s="15" t="n">
        <f aca="false">SMALL(D$10:D$4002,K828)</f>
        <v>0.00240414729970525</v>
      </c>
      <c r="M828" s="15" t="n">
        <f aca="false">K828/pocet</f>
        <v>0.218898888300688</v>
      </c>
      <c r="N828" s="15" t="n">
        <f aca="false">1-EXP(-L828/$D$3)</f>
        <v>0.24347741178666</v>
      </c>
    </row>
    <row r="829" customFormat="false" ht="13.2" hidden="false" customHeight="false" outlineLevel="0" collapsed="false">
      <c r="A829" s="1" t="n">
        <v>35843</v>
      </c>
      <c r="B829" s="19" t="str">
        <f aca="false">VLOOKUP(WEEKDAY(A829,2),List1!$A$1:$B$7,2,FALSE())</f>
        <v>Út.</v>
      </c>
      <c r="C829" s="2" t="n">
        <v>569.3</v>
      </c>
      <c r="D829" s="21" t="n">
        <f aca="false">ABS(LN(C829/C828)-posun)</f>
        <v>0.00698250199234906</v>
      </c>
      <c r="E829" s="1" t="str">
        <f aca="false">IF(B829="Pá.",A829,"")</f>
        <v/>
      </c>
      <c r="F829" s="21" t="str">
        <f aca="false">IF(B829="Pá.",AVERAGE(D825:D829),"")</f>
        <v/>
      </c>
      <c r="G829" s="21" t="str">
        <f aca="false">IF(B829="Pá.",STDEV(D825:D829),"")</f>
        <v/>
      </c>
      <c r="H829" s="21" t="str">
        <f aca="false">IF(B829="Pá.",MAX(D825:D829)-MIN(D825:D829),"")</f>
        <v/>
      </c>
      <c r="I829" s="21" t="str">
        <f aca="false">IF(B829="Pá.",MIN(D825:D829),"")</f>
        <v/>
      </c>
      <c r="J829" s="21" t="str">
        <f aca="false">IF(B829="Pá.",MAX(D825:D829),"")</f>
        <v/>
      </c>
      <c r="K829" s="14" t="n">
        <f aca="false">K828+1</f>
        <v>828</v>
      </c>
      <c r="L829" s="15" t="n">
        <f aca="false">SMALL(D$10:D$4002,K829)</f>
        <v>0.00240419495230636</v>
      </c>
      <c r="M829" s="15" t="n">
        <f aca="false">K829/pocet</f>
        <v>0.219163578613023</v>
      </c>
      <c r="N829" s="15" t="n">
        <f aca="false">1-EXP(-L829/$D$3)</f>
        <v>0.243481595732614</v>
      </c>
    </row>
    <row r="830" customFormat="false" ht="13.2" hidden="false" customHeight="false" outlineLevel="0" collapsed="false">
      <c r="A830" s="1" t="n">
        <v>35844</v>
      </c>
      <c r="B830" s="19" t="str">
        <f aca="false">VLOOKUP(WEEKDAY(A830,2),List1!$A$1:$B$7,2,FALSE())</f>
        <v>St.</v>
      </c>
      <c r="C830" s="2" t="n">
        <v>567.4</v>
      </c>
      <c r="D830" s="21" t="n">
        <f aca="false">ABS(LN(C830/C829)-posun)</f>
        <v>0.0036728299739786</v>
      </c>
      <c r="E830" s="1" t="str">
        <f aca="false">IF(B830="Pá.",A830,"")</f>
        <v/>
      </c>
      <c r="F830" s="21" t="str">
        <f aca="false">IF(B830="Pá.",AVERAGE(D826:D830),"")</f>
        <v/>
      </c>
      <c r="G830" s="21" t="str">
        <f aca="false">IF(B830="Pá.",STDEV(D826:D830),"")</f>
        <v/>
      </c>
      <c r="H830" s="21" t="str">
        <f aca="false">IF(B830="Pá.",MAX(D826:D830)-MIN(D826:D830),"")</f>
        <v/>
      </c>
      <c r="I830" s="21" t="str">
        <f aca="false">IF(B830="Pá.",MIN(D826:D830),"")</f>
        <v/>
      </c>
      <c r="J830" s="21" t="str">
        <f aca="false">IF(B830="Pá.",MAX(D826:D830),"")</f>
        <v/>
      </c>
      <c r="K830" s="14" t="n">
        <f aca="false">K829+1</f>
        <v>829</v>
      </c>
      <c r="L830" s="15" t="n">
        <f aca="false">SMALL(D$10:D$4002,K830)</f>
        <v>0.00240587639940426</v>
      </c>
      <c r="M830" s="15" t="n">
        <f aca="false">K830/pocet</f>
        <v>0.219428268925357</v>
      </c>
      <c r="N830" s="15" t="n">
        <f aca="false">1-EXP(-L830/$D$3)</f>
        <v>0.24362921365425</v>
      </c>
    </row>
    <row r="831" customFormat="false" ht="13.2" hidden="false" customHeight="false" outlineLevel="0" collapsed="false">
      <c r="A831" s="1" t="n">
        <v>35845</v>
      </c>
      <c r="B831" s="19" t="str">
        <f aca="false">VLOOKUP(WEEKDAY(A831,2),List1!$A$1:$B$7,2,FALSE())</f>
        <v>Čt.</v>
      </c>
      <c r="C831" s="2" t="n">
        <v>568</v>
      </c>
      <c r="D831" s="21" t="n">
        <f aca="false">ABS(LN(C831/C830)-posun)</f>
        <v>0.000727079954707091</v>
      </c>
      <c r="E831" s="1" t="str">
        <f aca="false">IF(B831="Pá.",A831,"")</f>
        <v/>
      </c>
      <c r="F831" s="21" t="str">
        <f aca="false">IF(B831="Pá.",AVERAGE(D827:D831),"")</f>
        <v/>
      </c>
      <c r="G831" s="21" t="str">
        <f aca="false">IF(B831="Pá.",STDEV(D827:D831),"")</f>
        <v/>
      </c>
      <c r="H831" s="21" t="str">
        <f aca="false">IF(B831="Pá.",MAX(D827:D831)-MIN(D827:D831),"")</f>
        <v/>
      </c>
      <c r="I831" s="21" t="str">
        <f aca="false">IF(B831="Pá.",MIN(D827:D831),"")</f>
        <v/>
      </c>
      <c r="J831" s="21" t="str">
        <f aca="false">IF(B831="Pá.",MAX(D827:D831),"")</f>
        <v/>
      </c>
      <c r="K831" s="14" t="n">
        <f aca="false">K830+1</f>
        <v>830</v>
      </c>
      <c r="L831" s="15" t="n">
        <f aca="false">SMALL(D$10:D$4002,K831)</f>
        <v>0.00241216451754754</v>
      </c>
      <c r="M831" s="15" t="n">
        <f aca="false">K831/pocet</f>
        <v>0.219692959237692</v>
      </c>
      <c r="N831" s="15" t="n">
        <f aca="false">1-EXP(-L831/$D$3)</f>
        <v>0.244181006076594</v>
      </c>
    </row>
    <row r="832" customFormat="false" ht="13.2" hidden="false" customHeight="false" outlineLevel="0" collapsed="false">
      <c r="A832" s="1" t="n">
        <v>35846</v>
      </c>
      <c r="B832" s="19" t="str">
        <f aca="false">VLOOKUP(WEEKDAY(A832,2),List1!$A$1:$B$7,2,FALSE())</f>
        <v>Pá.</v>
      </c>
      <c r="C832" s="2" t="n">
        <v>570.6</v>
      </c>
      <c r="D832" s="21" t="n">
        <f aca="false">ABS(LN(C832/C831)-posun)</f>
        <v>0.00423720366655494</v>
      </c>
      <c r="E832" s="1" t="n">
        <f aca="false">IF(B832="Pá.",A832,"")</f>
        <v>35846</v>
      </c>
      <c r="F832" s="21" t="n">
        <f aca="false">IF(B832="Pá.",AVERAGE(D828:D832),"")</f>
        <v>0.00440759912517861</v>
      </c>
      <c r="G832" s="21" t="n">
        <f aca="false">IF(B832="Pá.",STDEV(D828:D832),"")</f>
        <v>0.00248940285701373</v>
      </c>
      <c r="H832" s="21" t="n">
        <f aca="false">IF(B832="Pá.",MAX(D828:D832)-MIN(D828:D832),"")</f>
        <v>0.00625542203764197</v>
      </c>
      <c r="I832" s="21" t="n">
        <f aca="false">IF(B832="Pá.",MIN(D828:D832),"")</f>
        <v>0.000727079954707091</v>
      </c>
      <c r="J832" s="21" t="n">
        <f aca="false">IF(B832="Pá.",MAX(D828:D832),"")</f>
        <v>0.00698250199234906</v>
      </c>
      <c r="K832" s="14" t="n">
        <f aca="false">K831+1</f>
        <v>831</v>
      </c>
      <c r="L832" s="15" t="n">
        <f aca="false">SMALL(D$10:D$4002,K832)</f>
        <v>0.00241492458122556</v>
      </c>
      <c r="M832" s="15" t="n">
        <f aca="false">K832/pocet</f>
        <v>0.219957649550026</v>
      </c>
      <c r="N832" s="15" t="n">
        <f aca="false">1-EXP(-L832/$D$3)</f>
        <v>0.244423078937108</v>
      </c>
    </row>
    <row r="833" customFormat="false" ht="13.2" hidden="false" customHeight="false" outlineLevel="0" collapsed="false">
      <c r="A833" s="1" t="n">
        <v>35849</v>
      </c>
      <c r="B833" s="19" t="str">
        <f aca="false">VLOOKUP(WEEKDAY(A833,2),List1!$A$1:$B$7,2,FALSE())</f>
        <v>Po.</v>
      </c>
      <c r="C833" s="2" t="n">
        <v>571.5</v>
      </c>
      <c r="D833" s="21" t="n">
        <f aca="false">ABS(LN(C833/C832)-posun)</f>
        <v>0.00124622806377233</v>
      </c>
      <c r="E833" s="1" t="str">
        <f aca="false">IF(B833="Pá.",A833,"")</f>
        <v/>
      </c>
      <c r="F833" s="21" t="str">
        <f aca="false">IF(B833="Pá.",AVERAGE(D829:D833),"")</f>
        <v/>
      </c>
      <c r="G833" s="21" t="str">
        <f aca="false">IF(B833="Pá.",STDEV(D829:D833),"")</f>
        <v/>
      </c>
      <c r="H833" s="21" t="str">
        <f aca="false">IF(B833="Pá.",MAX(D829:D833)-MIN(D829:D833),"")</f>
        <v/>
      </c>
      <c r="I833" s="21" t="str">
        <f aca="false">IF(B833="Pá.",MIN(D829:D833),"")</f>
        <v/>
      </c>
      <c r="J833" s="21" t="str">
        <f aca="false">IF(B833="Pá.",MAX(D829:D833),"")</f>
        <v/>
      </c>
      <c r="K833" s="14" t="n">
        <f aca="false">K832+1</f>
        <v>832</v>
      </c>
      <c r="L833" s="15" t="n">
        <f aca="false">SMALL(D$10:D$4002,K833)</f>
        <v>0.00241611397157326</v>
      </c>
      <c r="M833" s="15" t="n">
        <f aca="false">K833/pocet</f>
        <v>0.220222339862361</v>
      </c>
      <c r="N833" s="15" t="n">
        <f aca="false">1-EXP(-L833/$D$3)</f>
        <v>0.244527371148153</v>
      </c>
    </row>
    <row r="834" customFormat="false" ht="13.2" hidden="false" customHeight="false" outlineLevel="0" collapsed="false">
      <c r="A834" s="1" t="n">
        <v>35850</v>
      </c>
      <c r="B834" s="19" t="str">
        <f aca="false">VLOOKUP(WEEKDAY(A834,2),List1!$A$1:$B$7,2,FALSE())</f>
        <v>Út.</v>
      </c>
      <c r="C834" s="2" t="n">
        <v>570.2</v>
      </c>
      <c r="D834" s="21" t="n">
        <f aca="false">ABS(LN(C834/C833)-posun)</f>
        <v>0.00260712314798706</v>
      </c>
      <c r="E834" s="1" t="str">
        <f aca="false">IF(B834="Pá.",A834,"")</f>
        <v/>
      </c>
      <c r="F834" s="21" t="str">
        <f aca="false">IF(B834="Pá.",AVERAGE(D830:D834),"")</f>
        <v/>
      </c>
      <c r="G834" s="21" t="str">
        <f aca="false">IF(B834="Pá.",STDEV(D830:D834),"")</f>
        <v/>
      </c>
      <c r="H834" s="21" t="str">
        <f aca="false">IF(B834="Pá.",MAX(D830:D834)-MIN(D830:D834),"")</f>
        <v/>
      </c>
      <c r="I834" s="21" t="str">
        <f aca="false">IF(B834="Pá.",MIN(D830:D834),"")</f>
        <v/>
      </c>
      <c r="J834" s="21" t="str">
        <f aca="false">IF(B834="Pá.",MAX(D830:D834),"")</f>
        <v/>
      </c>
      <c r="K834" s="14" t="n">
        <f aca="false">K833+1</f>
        <v>833</v>
      </c>
      <c r="L834" s="15" t="n">
        <f aca="false">SMALL(D$10:D$4002,K834)</f>
        <v>0.00242121698019663</v>
      </c>
      <c r="M834" s="15" t="n">
        <f aca="false">K834/pocet</f>
        <v>0.220487030174696</v>
      </c>
      <c r="N834" s="15" t="n">
        <f aca="false">1-EXP(-L834/$D$3)</f>
        <v>0.244974667332014</v>
      </c>
    </row>
    <row r="835" customFormat="false" ht="13.2" hidden="false" customHeight="false" outlineLevel="0" collapsed="false">
      <c r="A835" s="1" t="n">
        <v>35851</v>
      </c>
      <c r="B835" s="19" t="str">
        <f aca="false">VLOOKUP(WEEKDAY(A835,2),List1!$A$1:$B$7,2,FALSE())</f>
        <v>St.</v>
      </c>
      <c r="C835" s="2" t="n">
        <v>572.8</v>
      </c>
      <c r="D835" s="21" t="n">
        <f aca="false">ABS(LN(C835/C834)-posun)</f>
        <v>0.00421962277617074</v>
      </c>
      <c r="E835" s="1" t="str">
        <f aca="false">IF(B835="Pá.",A835,"")</f>
        <v/>
      </c>
      <c r="F835" s="21" t="str">
        <f aca="false">IF(B835="Pá.",AVERAGE(D831:D835),"")</f>
        <v/>
      </c>
      <c r="G835" s="21" t="str">
        <f aca="false">IF(B835="Pá.",STDEV(D831:D835),"")</f>
        <v/>
      </c>
      <c r="H835" s="21" t="str">
        <f aca="false">IF(B835="Pá.",MAX(D831:D835)-MIN(D831:D835),"")</f>
        <v/>
      </c>
      <c r="I835" s="21" t="str">
        <f aca="false">IF(B835="Pá.",MIN(D831:D835),"")</f>
        <v/>
      </c>
      <c r="J835" s="21" t="str">
        <f aca="false">IF(B835="Pá.",MAX(D831:D835),"")</f>
        <v/>
      </c>
      <c r="K835" s="14" t="n">
        <f aca="false">K834+1</f>
        <v>834</v>
      </c>
      <c r="L835" s="15" t="n">
        <f aca="false">SMALL(D$10:D$4002,K835)</f>
        <v>0.00242318119215673</v>
      </c>
      <c r="M835" s="15" t="n">
        <f aca="false">K835/pocet</f>
        <v>0.22075172048703</v>
      </c>
      <c r="N835" s="15" t="n">
        <f aca="false">1-EXP(-L835/$D$3)</f>
        <v>0.24514676664204</v>
      </c>
    </row>
    <row r="836" customFormat="false" ht="13.2" hidden="false" customHeight="false" outlineLevel="0" collapsed="false">
      <c r="A836" s="1" t="n">
        <v>35852</v>
      </c>
      <c r="B836" s="19" t="str">
        <f aca="false">VLOOKUP(WEEKDAY(A836,2),List1!$A$1:$B$7,2,FALSE())</f>
        <v>Čt.</v>
      </c>
      <c r="C836" s="2" t="n">
        <v>576.6</v>
      </c>
      <c r="D836" s="21" t="n">
        <f aca="false">ABS(LN(C836/C835)-posun)</f>
        <v>0.00628235316617273</v>
      </c>
      <c r="E836" s="1" t="str">
        <f aca="false">IF(B836="Pá.",A836,"")</f>
        <v/>
      </c>
      <c r="F836" s="21" t="str">
        <f aca="false">IF(B836="Pá.",AVERAGE(D832:D836),"")</f>
        <v/>
      </c>
      <c r="G836" s="21" t="str">
        <f aca="false">IF(B836="Pá.",STDEV(D832:D836),"")</f>
        <v/>
      </c>
      <c r="H836" s="21" t="str">
        <f aca="false">IF(B836="Pá.",MAX(D832:D836)-MIN(D832:D836),"")</f>
        <v/>
      </c>
      <c r="I836" s="21" t="str">
        <f aca="false">IF(B836="Pá.",MIN(D832:D836),"")</f>
        <v/>
      </c>
      <c r="J836" s="21" t="str">
        <f aca="false">IF(B836="Pá.",MAX(D832:D836),"")</f>
        <v/>
      </c>
      <c r="K836" s="14" t="n">
        <f aca="false">K835+1</f>
        <v>835</v>
      </c>
      <c r="L836" s="15" t="n">
        <f aca="false">SMALL(D$10:D$4002,K836)</f>
        <v>0.00242439542220428</v>
      </c>
      <c r="M836" s="15" t="n">
        <f aca="false">K836/pocet</f>
        <v>0.221016410799365</v>
      </c>
      <c r="N836" s="15" t="n">
        <f aca="false">1-EXP(-L836/$D$3)</f>
        <v>0.245253134802975</v>
      </c>
    </row>
    <row r="837" customFormat="false" ht="13.2" hidden="false" customHeight="false" outlineLevel="0" collapsed="false">
      <c r="A837" s="1" t="n">
        <v>35853</v>
      </c>
      <c r="B837" s="19" t="str">
        <f aca="false">VLOOKUP(WEEKDAY(A837,2),List1!$A$1:$B$7,2,FALSE())</f>
        <v>Pá.</v>
      </c>
      <c r="C837" s="2" t="n">
        <v>579.3</v>
      </c>
      <c r="D837" s="21" t="n">
        <f aca="false">ABS(LN(C837/C836)-posun)</f>
        <v>0.00434187650658307</v>
      </c>
      <c r="E837" s="1" t="n">
        <f aca="false">IF(B837="Pá.",A837,"")</f>
        <v>35853</v>
      </c>
      <c r="F837" s="21" t="n">
        <f aca="false">IF(B837="Pá.",AVERAGE(D833:D837),"")</f>
        <v>0.00373944073213719</v>
      </c>
      <c r="G837" s="21" t="n">
        <f aca="false">IF(B837="Pá.",STDEV(D833:D837),"")</f>
        <v>0.00190775783486713</v>
      </c>
      <c r="H837" s="21" t="n">
        <f aca="false">IF(B837="Pá.",MAX(D833:D837)-MIN(D833:D837),"")</f>
        <v>0.0050361251024004</v>
      </c>
      <c r="I837" s="21" t="n">
        <f aca="false">IF(B837="Pá.",MIN(D833:D837),"")</f>
        <v>0.00124622806377233</v>
      </c>
      <c r="J837" s="21" t="n">
        <f aca="false">IF(B837="Pá.",MAX(D833:D837),"")</f>
        <v>0.00628235316617273</v>
      </c>
      <c r="K837" s="14" t="n">
        <f aca="false">K836+1</f>
        <v>836</v>
      </c>
      <c r="L837" s="15" t="n">
        <f aca="false">SMALL(D$10:D$4002,K837)</f>
        <v>0.00242656719730833</v>
      </c>
      <c r="M837" s="15" t="n">
        <f aca="false">K837/pocet</f>
        <v>0.221281101111699</v>
      </c>
      <c r="N837" s="15" t="n">
        <f aca="false">1-EXP(-L837/$D$3)</f>
        <v>0.245443347801611</v>
      </c>
    </row>
    <row r="838" customFormat="false" ht="13.2" hidden="false" customHeight="false" outlineLevel="0" collapsed="false">
      <c r="A838" s="1" t="n">
        <v>35856</v>
      </c>
      <c r="B838" s="19" t="str">
        <f aca="false">VLOOKUP(WEEKDAY(A838,2),List1!$A$1:$B$7,2,FALSE())</f>
        <v>Po.</v>
      </c>
      <c r="C838" s="2" t="n">
        <v>584.7</v>
      </c>
      <c r="D838" s="21" t="n">
        <f aca="false">ABS(LN(C838/C837)-posun)</f>
        <v>0.00894860068735318</v>
      </c>
      <c r="E838" s="1" t="str">
        <f aca="false">IF(B838="Pá.",A838,"")</f>
        <v/>
      </c>
      <c r="F838" s="21" t="str">
        <f aca="false">IF(B838="Pá.",AVERAGE(D834:D838),"")</f>
        <v/>
      </c>
      <c r="G838" s="21" t="str">
        <f aca="false">IF(B838="Pá.",STDEV(D834:D838),"")</f>
        <v/>
      </c>
      <c r="H838" s="21" t="str">
        <f aca="false">IF(B838="Pá.",MAX(D834:D838)-MIN(D834:D838),"")</f>
        <v/>
      </c>
      <c r="I838" s="21" t="str">
        <f aca="false">IF(B838="Pá.",MIN(D834:D838),"")</f>
        <v/>
      </c>
      <c r="J838" s="21" t="str">
        <f aca="false">IF(B838="Pá.",MAX(D834:D838),"")</f>
        <v/>
      </c>
      <c r="K838" s="14" t="n">
        <f aca="false">K837+1</f>
        <v>837</v>
      </c>
      <c r="L838" s="15" t="n">
        <f aca="false">SMALL(D$10:D$4002,K838)</f>
        <v>0.00242779175344902</v>
      </c>
      <c r="M838" s="15" t="n">
        <f aca="false">K838/pocet</f>
        <v>0.221545791424034</v>
      </c>
      <c r="N838" s="15" t="n">
        <f aca="false">1-EXP(-L838/$D$3)</f>
        <v>0.245550578330368</v>
      </c>
    </row>
    <row r="839" customFormat="false" ht="13.2" hidden="false" customHeight="false" outlineLevel="0" collapsed="false">
      <c r="A839" s="1" t="n">
        <v>35857</v>
      </c>
      <c r="B839" s="19" t="str">
        <f aca="false">VLOOKUP(WEEKDAY(A839,2),List1!$A$1:$B$7,2,FALSE())</f>
        <v>Út.</v>
      </c>
      <c r="C839" s="2" t="n">
        <v>582.3</v>
      </c>
      <c r="D839" s="21" t="n">
        <f aca="false">ABS(LN(C839/C838)-posun)</f>
        <v>0.0044429327302441</v>
      </c>
      <c r="E839" s="1" t="str">
        <f aca="false">IF(B839="Pá.",A839,"")</f>
        <v/>
      </c>
      <c r="F839" s="21" t="str">
        <f aca="false">IF(B839="Pá.",AVERAGE(D835:D839),"")</f>
        <v/>
      </c>
      <c r="G839" s="21" t="str">
        <f aca="false">IF(B839="Pá.",STDEV(D835:D839),"")</f>
        <v/>
      </c>
      <c r="H839" s="21" t="str">
        <f aca="false">IF(B839="Pá.",MAX(D835:D839)-MIN(D835:D839),"")</f>
        <v/>
      </c>
      <c r="I839" s="21" t="str">
        <f aca="false">IF(B839="Pá.",MIN(D835:D839),"")</f>
        <v/>
      </c>
      <c r="J839" s="21" t="str">
        <f aca="false">IF(B839="Pá.",MAX(D835:D839),"")</f>
        <v/>
      </c>
      <c r="K839" s="14" t="n">
        <f aca="false">K838+1</f>
        <v>838</v>
      </c>
      <c r="L839" s="15" t="n">
        <f aca="false">SMALL(D$10:D$4002,K839)</f>
        <v>0.00243567209649011</v>
      </c>
      <c r="M839" s="15" t="n">
        <f aca="false">K839/pocet</f>
        <v>0.221810481736368</v>
      </c>
      <c r="N839" s="15" t="n">
        <f aca="false">1-EXP(-L839/$D$3)</f>
        <v>0.246240270705117</v>
      </c>
    </row>
    <row r="840" customFormat="false" ht="13.2" hidden="false" customHeight="false" outlineLevel="0" collapsed="false">
      <c r="A840" s="1" t="n">
        <v>35858</v>
      </c>
      <c r="B840" s="19" t="str">
        <f aca="false">VLOOKUP(WEEKDAY(A840,2),List1!$A$1:$B$7,2,FALSE())</f>
        <v>St.</v>
      </c>
      <c r="C840" s="2" t="n">
        <v>585.7</v>
      </c>
      <c r="D840" s="21" t="n">
        <f aca="false">ABS(LN(C840/C839)-posun)</f>
        <v>0.00549211786096919</v>
      </c>
      <c r="E840" s="1" t="str">
        <f aca="false">IF(B840="Pá.",A840,"")</f>
        <v/>
      </c>
      <c r="F840" s="21" t="str">
        <f aca="false">IF(B840="Pá.",AVERAGE(D836:D840),"")</f>
        <v/>
      </c>
      <c r="G840" s="21" t="str">
        <f aca="false">IF(B840="Pá.",STDEV(D836:D840),"")</f>
        <v/>
      </c>
      <c r="H840" s="21" t="str">
        <f aca="false">IF(B840="Pá.",MAX(D836:D840)-MIN(D836:D840),"")</f>
        <v/>
      </c>
      <c r="I840" s="21" t="str">
        <f aca="false">IF(B840="Pá.",MIN(D836:D840),"")</f>
        <v/>
      </c>
      <c r="J840" s="21" t="str">
        <f aca="false">IF(B840="Pá.",MAX(D836:D840),"")</f>
        <v/>
      </c>
      <c r="K840" s="14" t="n">
        <f aca="false">K839+1</f>
        <v>839</v>
      </c>
      <c r="L840" s="15" t="n">
        <f aca="false">SMALL(D$10:D$4002,K840)</f>
        <v>0.00243937346402138</v>
      </c>
      <c r="M840" s="15" t="n">
        <f aca="false">K840/pocet</f>
        <v>0.222075172048703</v>
      </c>
      <c r="N840" s="15" t="n">
        <f aca="false">1-EXP(-L840/$D$3)</f>
        <v>0.246563998969883</v>
      </c>
    </row>
    <row r="841" customFormat="false" ht="13.2" hidden="false" customHeight="false" outlineLevel="0" collapsed="false">
      <c r="A841" s="1" t="n">
        <v>35859</v>
      </c>
      <c r="B841" s="19" t="str">
        <f aca="false">VLOOKUP(WEEKDAY(A841,2),List1!$A$1:$B$7,2,FALSE())</f>
        <v>Čt.</v>
      </c>
      <c r="C841" s="2" t="n">
        <v>583.1</v>
      </c>
      <c r="D841" s="21" t="n">
        <f aca="false">ABS(LN(C841/C840)-posun)</f>
        <v>0.00477883125931974</v>
      </c>
      <c r="E841" s="1" t="str">
        <f aca="false">IF(B841="Pá.",A841,"")</f>
        <v/>
      </c>
      <c r="F841" s="21" t="str">
        <f aca="false">IF(B841="Pá.",AVERAGE(D837:D841),"")</f>
        <v/>
      </c>
      <c r="G841" s="21" t="str">
        <f aca="false">IF(B841="Pá.",STDEV(D837:D841),"")</f>
        <v/>
      </c>
      <c r="H841" s="21" t="str">
        <f aca="false">IF(B841="Pá.",MAX(D837:D841)-MIN(D837:D841),"")</f>
        <v/>
      </c>
      <c r="I841" s="21" t="str">
        <f aca="false">IF(B841="Pá.",MIN(D837:D841),"")</f>
        <v/>
      </c>
      <c r="J841" s="21" t="str">
        <f aca="false">IF(B841="Pá.",MAX(D837:D841),"")</f>
        <v/>
      </c>
      <c r="K841" s="14" t="n">
        <f aca="false">K840+1</f>
        <v>840</v>
      </c>
      <c r="L841" s="15" t="n">
        <f aca="false">SMALL(D$10:D$4002,K841)</f>
        <v>0.00244353520868188</v>
      </c>
      <c r="M841" s="15" t="n">
        <f aca="false">K841/pocet</f>
        <v>0.222339862361038</v>
      </c>
      <c r="N841" s="15" t="n">
        <f aca="false">1-EXP(-L841/$D$3)</f>
        <v>0.246927826597882</v>
      </c>
    </row>
    <row r="842" customFormat="false" ht="13.2" hidden="false" customHeight="false" outlineLevel="0" collapsed="false">
      <c r="A842" s="1" t="n">
        <v>35860</v>
      </c>
      <c r="B842" s="19" t="str">
        <f aca="false">VLOOKUP(WEEKDAY(A842,2),List1!$A$1:$B$7,2,FALSE())</f>
        <v>Pá.</v>
      </c>
      <c r="C842" s="2" t="n">
        <v>584.3</v>
      </c>
      <c r="D842" s="21" t="n">
        <f aca="false">ABS(LN(C842/C841)-posun)</f>
        <v>0.0017260349405876</v>
      </c>
      <c r="E842" s="1" t="n">
        <f aca="false">IF(B842="Pá.",A842,"")</f>
        <v>35860</v>
      </c>
      <c r="F842" s="21" t="n">
        <f aca="false">IF(B842="Pá.",AVERAGE(D838:D842),"")</f>
        <v>0.00507770349569476</v>
      </c>
      <c r="G842" s="21" t="n">
        <f aca="false">IF(B842="Pá.",STDEV(D838:D842),"")</f>
        <v>0.00259236981236163</v>
      </c>
      <c r="H842" s="21" t="n">
        <f aca="false">IF(B842="Pá.",MAX(D838:D842)-MIN(D838:D842),"")</f>
        <v>0.00722256574676557</v>
      </c>
      <c r="I842" s="21" t="n">
        <f aca="false">IF(B842="Pá.",MIN(D838:D842),"")</f>
        <v>0.0017260349405876</v>
      </c>
      <c r="J842" s="21" t="n">
        <f aca="false">IF(B842="Pá.",MAX(D838:D842),"")</f>
        <v>0.00894860068735318</v>
      </c>
      <c r="K842" s="14" t="n">
        <f aca="false">K841+1</f>
        <v>841</v>
      </c>
      <c r="L842" s="15" t="n">
        <f aca="false">SMALL(D$10:D$4002,K842)</f>
        <v>0.00244358103335634</v>
      </c>
      <c r="M842" s="15" t="n">
        <f aca="false">K842/pocet</f>
        <v>0.222604552673372</v>
      </c>
      <c r="N842" s="15" t="n">
        <f aca="false">1-EXP(-L842/$D$3)</f>
        <v>0.246931831699961</v>
      </c>
    </row>
    <row r="843" customFormat="false" ht="13.2" hidden="false" customHeight="false" outlineLevel="0" collapsed="false">
      <c r="A843" s="1" t="n">
        <v>35863</v>
      </c>
      <c r="B843" s="19" t="str">
        <f aca="false">VLOOKUP(WEEKDAY(A843,2),List1!$A$1:$B$7,2,FALSE())</f>
        <v>Po.</v>
      </c>
      <c r="C843" s="2" t="n">
        <v>588.2</v>
      </c>
      <c r="D843" s="21" t="n">
        <f aca="false">ABS(LN(C843/C842)-posun)</f>
        <v>0.00632266016781004</v>
      </c>
      <c r="E843" s="1" t="str">
        <f aca="false">IF(B843="Pá.",A843,"")</f>
        <v/>
      </c>
      <c r="F843" s="21" t="str">
        <f aca="false">IF(B843="Pá.",AVERAGE(D839:D843),"")</f>
        <v/>
      </c>
      <c r="G843" s="21" t="str">
        <f aca="false">IF(B843="Pá.",STDEV(D839:D843),"")</f>
        <v/>
      </c>
      <c r="H843" s="21" t="str">
        <f aca="false">IF(B843="Pá.",MAX(D839:D843)-MIN(D839:D843),"")</f>
        <v/>
      </c>
      <c r="I843" s="21" t="str">
        <f aca="false">IF(B843="Pá.",MIN(D839:D843),"")</f>
        <v/>
      </c>
      <c r="J843" s="21" t="str">
        <f aca="false">IF(B843="Pá.",MAX(D839:D843),"")</f>
        <v/>
      </c>
      <c r="K843" s="14" t="n">
        <f aca="false">K842+1</f>
        <v>842</v>
      </c>
      <c r="L843" s="15" t="n">
        <f aca="false">SMALL(D$10:D$4002,K843)</f>
        <v>0.00244398208402891</v>
      </c>
      <c r="M843" s="15" t="n">
        <f aca="false">K843/pocet</f>
        <v>0.222869242985707</v>
      </c>
      <c r="N843" s="15" t="n">
        <f aca="false">1-EXP(-L843/$D$3)</f>
        <v>0.246966882843234</v>
      </c>
    </row>
    <row r="844" customFormat="false" ht="13.2" hidden="false" customHeight="false" outlineLevel="0" collapsed="false">
      <c r="A844" s="1" t="n">
        <v>35864</v>
      </c>
      <c r="B844" s="19" t="str">
        <f aca="false">VLOOKUP(WEEKDAY(A844,2),List1!$A$1:$B$7,2,FALSE())</f>
        <v>Út.</v>
      </c>
      <c r="C844" s="2" t="n">
        <v>589.5</v>
      </c>
      <c r="D844" s="21" t="n">
        <f aca="false">ABS(LN(C844/C843)-posun)</f>
        <v>0.00187787746583754</v>
      </c>
      <c r="E844" s="1" t="str">
        <f aca="false">IF(B844="Pá.",A844,"")</f>
        <v/>
      </c>
      <c r="F844" s="21" t="str">
        <f aca="false">IF(B844="Pá.",AVERAGE(D840:D844),"")</f>
        <v/>
      </c>
      <c r="G844" s="21" t="str">
        <f aca="false">IF(B844="Pá.",STDEV(D840:D844),"")</f>
        <v/>
      </c>
      <c r="H844" s="21" t="str">
        <f aca="false">IF(B844="Pá.",MAX(D840:D844)-MIN(D840:D844),"")</f>
        <v/>
      </c>
      <c r="I844" s="21" t="str">
        <f aca="false">IF(B844="Pá.",MIN(D840:D844),"")</f>
        <v/>
      </c>
      <c r="J844" s="21" t="str">
        <f aca="false">IF(B844="Pá.",MAX(D840:D844),"")</f>
        <v/>
      </c>
      <c r="K844" s="14" t="n">
        <f aca="false">K843+1</f>
        <v>843</v>
      </c>
      <c r="L844" s="15" t="n">
        <f aca="false">SMALL(D$10:D$4002,K844)</f>
        <v>0.00244582147357212</v>
      </c>
      <c r="M844" s="15" t="n">
        <f aca="false">K844/pocet</f>
        <v>0.223133933298041</v>
      </c>
      <c r="N844" s="15" t="n">
        <f aca="false">1-EXP(-L844/$D$3)</f>
        <v>0.247127621446319</v>
      </c>
    </row>
    <row r="845" customFormat="false" ht="13.2" hidden="false" customHeight="false" outlineLevel="0" collapsed="false">
      <c r="A845" s="1" t="n">
        <v>35865</v>
      </c>
      <c r="B845" s="19" t="str">
        <f aca="false">VLOOKUP(WEEKDAY(A845,2),List1!$A$1:$B$7,2,FALSE())</f>
        <v>St.</v>
      </c>
      <c r="C845" s="2" t="n">
        <v>594.9</v>
      </c>
      <c r="D845" s="21" t="n">
        <f aca="false">ABS(LN(C845/C844)-posun)</f>
        <v>0.00878878782474095</v>
      </c>
      <c r="E845" s="1" t="str">
        <f aca="false">IF(B845="Pá.",A845,"")</f>
        <v/>
      </c>
      <c r="F845" s="21" t="str">
        <f aca="false">IF(B845="Pá.",AVERAGE(D841:D845),"")</f>
        <v/>
      </c>
      <c r="G845" s="21" t="str">
        <f aca="false">IF(B845="Pá.",STDEV(D841:D845),"")</f>
        <v/>
      </c>
      <c r="H845" s="21" t="str">
        <f aca="false">IF(B845="Pá.",MAX(D841:D845)-MIN(D841:D845),"")</f>
        <v/>
      </c>
      <c r="I845" s="21" t="str">
        <f aca="false">IF(B845="Pá.",MIN(D841:D845),"")</f>
        <v/>
      </c>
      <c r="J845" s="21" t="str">
        <f aca="false">IF(B845="Pá.",MAX(D841:D845),"")</f>
        <v/>
      </c>
      <c r="K845" s="14" t="n">
        <f aca="false">K844+1</f>
        <v>844</v>
      </c>
      <c r="L845" s="15" t="n">
        <f aca="false">SMALL(D$10:D$4002,K845)</f>
        <v>0.00244659486740981</v>
      </c>
      <c r="M845" s="15" t="n">
        <f aca="false">K845/pocet</f>
        <v>0.223398623610376</v>
      </c>
      <c r="N845" s="15" t="n">
        <f aca="false">1-EXP(-L845/$D$3)</f>
        <v>0.247195195712174</v>
      </c>
    </row>
    <row r="846" customFormat="false" ht="13.2" hidden="false" customHeight="false" outlineLevel="0" collapsed="false">
      <c r="A846" s="1" t="n">
        <v>35866</v>
      </c>
      <c r="B846" s="19" t="str">
        <f aca="false">VLOOKUP(WEEKDAY(A846,2),List1!$A$1:$B$7,2,FALSE())</f>
        <v>Čt.</v>
      </c>
      <c r="C846" s="2" t="n">
        <v>591.9</v>
      </c>
      <c r="D846" s="21" t="n">
        <f aca="false">ABS(LN(C846/C845)-posun)</f>
        <v>0.00538543888887407</v>
      </c>
      <c r="E846" s="1" t="str">
        <f aca="false">IF(B846="Pá.",A846,"")</f>
        <v/>
      </c>
      <c r="F846" s="21" t="str">
        <f aca="false">IF(B846="Pá.",AVERAGE(D842:D846),"")</f>
        <v/>
      </c>
      <c r="G846" s="21" t="str">
        <f aca="false">IF(B846="Pá.",STDEV(D842:D846),"")</f>
        <v/>
      </c>
      <c r="H846" s="21" t="str">
        <f aca="false">IF(B846="Pá.",MAX(D842:D846)-MIN(D842:D846),"")</f>
        <v/>
      </c>
      <c r="I846" s="21" t="str">
        <f aca="false">IF(B846="Pá.",MIN(D842:D846),"")</f>
        <v/>
      </c>
      <c r="J846" s="21" t="str">
        <f aca="false">IF(B846="Pá.",MAX(D842:D846),"")</f>
        <v/>
      </c>
      <c r="K846" s="14" t="n">
        <f aca="false">K845+1</f>
        <v>845</v>
      </c>
      <c r="L846" s="15" t="n">
        <f aca="false">SMALL(D$10:D$4002,K846)</f>
        <v>0.00245079528033376</v>
      </c>
      <c r="M846" s="15" t="n">
        <f aca="false">K846/pocet</f>
        <v>0.22366331392271</v>
      </c>
      <c r="N846" s="15" t="n">
        <f aca="false">1-EXP(-L846/$D$3)</f>
        <v>0.247562095338672</v>
      </c>
    </row>
    <row r="847" customFormat="false" ht="13.2" hidden="false" customHeight="false" outlineLevel="0" collapsed="false">
      <c r="A847" s="1" t="n">
        <v>35867</v>
      </c>
      <c r="B847" s="19" t="str">
        <f aca="false">VLOOKUP(WEEKDAY(A847,2),List1!$A$1:$B$7,2,FALSE())</f>
        <v>Pá.</v>
      </c>
      <c r="C847" s="2" t="n">
        <v>589.2</v>
      </c>
      <c r="D847" s="21" t="n">
        <f aca="false">ABS(LN(C847/C846)-posun)</f>
        <v>0.00490183349989744</v>
      </c>
      <c r="E847" s="1" t="n">
        <f aca="false">IF(B847="Pá.",A847,"")</f>
        <v>35867</v>
      </c>
      <c r="F847" s="21" t="n">
        <f aca="false">IF(B847="Pá.",AVERAGE(D843:D847),"")</f>
        <v>0.00545531956943201</v>
      </c>
      <c r="G847" s="21" t="n">
        <f aca="false">IF(B847="Pá.",STDEV(D843:D847),"")</f>
        <v>0.00249868027496525</v>
      </c>
      <c r="H847" s="21" t="n">
        <f aca="false">IF(B847="Pá.",MAX(D843:D847)-MIN(D843:D847),"")</f>
        <v>0.00691091035890341</v>
      </c>
      <c r="I847" s="21" t="n">
        <f aca="false">IF(B847="Pá.",MIN(D843:D847),"")</f>
        <v>0.00187787746583754</v>
      </c>
      <c r="J847" s="21" t="n">
        <f aca="false">IF(B847="Pá.",MAX(D843:D847),"")</f>
        <v>0.00878878782474095</v>
      </c>
      <c r="K847" s="14" t="n">
        <f aca="false">K846+1</f>
        <v>846</v>
      </c>
      <c r="L847" s="15" t="n">
        <f aca="false">SMALL(D$10:D$4002,K847)</f>
        <v>0.00245260362535148</v>
      </c>
      <c r="M847" s="15" t="n">
        <f aca="false">K847/pocet</f>
        <v>0.223928004235045</v>
      </c>
      <c r="N847" s="15" t="n">
        <f aca="false">1-EXP(-L847/$D$3)</f>
        <v>0.247719996433767</v>
      </c>
    </row>
    <row r="848" customFormat="false" ht="13.2" hidden="false" customHeight="false" outlineLevel="0" collapsed="false">
      <c r="A848" s="1" t="n">
        <v>35870</v>
      </c>
      <c r="B848" s="19" t="str">
        <f aca="false">VLOOKUP(WEEKDAY(A848,2),List1!$A$1:$B$7,2,FALSE())</f>
        <v>Po.</v>
      </c>
      <c r="C848" s="2" t="n">
        <v>593.9</v>
      </c>
      <c r="D848" s="21" t="n">
        <f aca="false">ABS(LN(C848/C847)-posun)</f>
        <v>0.00761545404164588</v>
      </c>
      <c r="E848" s="1" t="str">
        <f aca="false">IF(B848="Pá.",A848,"")</f>
        <v/>
      </c>
      <c r="F848" s="21" t="str">
        <f aca="false">IF(B848="Pá.",AVERAGE(D844:D848),"")</f>
        <v/>
      </c>
      <c r="G848" s="21" t="str">
        <f aca="false">IF(B848="Pá.",STDEV(D844:D848),"")</f>
        <v/>
      </c>
      <c r="H848" s="21" t="str">
        <f aca="false">IF(B848="Pá.",MAX(D844:D848)-MIN(D844:D848),"")</f>
        <v/>
      </c>
      <c r="I848" s="21" t="str">
        <f aca="false">IF(B848="Pá.",MIN(D844:D848),"")</f>
        <v/>
      </c>
      <c r="J848" s="21" t="str">
        <f aca="false">IF(B848="Pá.",MAX(D844:D848),"")</f>
        <v/>
      </c>
      <c r="K848" s="14" t="n">
        <f aca="false">K847+1</f>
        <v>847</v>
      </c>
      <c r="L848" s="15" t="n">
        <f aca="false">SMALL(D$10:D$4002,K848)</f>
        <v>0.00245570072973306</v>
      </c>
      <c r="M848" s="15" t="n">
        <f aca="false">K848/pocet</f>
        <v>0.22419269454738</v>
      </c>
      <c r="N848" s="15" t="n">
        <f aca="false">1-EXP(-L848/$D$3)</f>
        <v>0.247990352466955</v>
      </c>
    </row>
    <row r="849" customFormat="false" ht="13.2" hidden="false" customHeight="false" outlineLevel="0" collapsed="false">
      <c r="A849" s="1" t="n">
        <v>35871</v>
      </c>
      <c r="B849" s="19" t="str">
        <f aca="false">VLOOKUP(WEEKDAY(A849,2),List1!$A$1:$B$7,2,FALSE())</f>
        <v>Út.</v>
      </c>
      <c r="C849" s="2" t="n">
        <v>599.7</v>
      </c>
      <c r="D849" s="21" t="n">
        <f aca="false">ABS(LN(C849/C848)-posun)</f>
        <v>0.00938875876095638</v>
      </c>
      <c r="E849" s="1" t="str">
        <f aca="false">IF(B849="Pá.",A849,"")</f>
        <v/>
      </c>
      <c r="F849" s="21" t="str">
        <f aca="false">IF(B849="Pá.",AVERAGE(D845:D849),"")</f>
        <v/>
      </c>
      <c r="G849" s="21" t="str">
        <f aca="false">IF(B849="Pá.",STDEV(D845:D849),"")</f>
        <v/>
      </c>
      <c r="H849" s="21" t="str">
        <f aca="false">IF(B849="Pá.",MAX(D845:D849)-MIN(D845:D849),"")</f>
        <v/>
      </c>
      <c r="I849" s="21" t="str">
        <f aca="false">IF(B849="Pá.",MIN(D845:D849),"")</f>
        <v/>
      </c>
      <c r="J849" s="21" t="str">
        <f aca="false">IF(B849="Pá.",MAX(D845:D849),"")</f>
        <v/>
      </c>
      <c r="K849" s="14" t="n">
        <f aca="false">K848+1</f>
        <v>848</v>
      </c>
      <c r="L849" s="15" t="n">
        <f aca="false">SMALL(D$10:D$4002,K849)</f>
        <v>0.00245725341687152</v>
      </c>
      <c r="M849" s="15" t="n">
        <f aca="false">K849/pocet</f>
        <v>0.224457384859714</v>
      </c>
      <c r="N849" s="15" t="n">
        <f aca="false">1-EXP(-L849/$D$3)</f>
        <v>0.248125854868784</v>
      </c>
    </row>
    <row r="850" customFormat="false" ht="13.2" hidden="false" customHeight="false" outlineLevel="0" collapsed="false">
      <c r="A850" s="1" t="n">
        <v>35872</v>
      </c>
      <c r="B850" s="19" t="str">
        <f aca="false">VLOOKUP(WEEKDAY(A850,2),List1!$A$1:$B$7,2,FALSE())</f>
        <v>St.</v>
      </c>
      <c r="C850" s="2" t="n">
        <v>603.6</v>
      </c>
      <c r="D850" s="21" t="n">
        <f aca="false">ABS(LN(C850/C849)-posun)</f>
        <v>0.00615238032753625</v>
      </c>
      <c r="E850" s="1" t="str">
        <f aca="false">IF(B850="Pá.",A850,"")</f>
        <v/>
      </c>
      <c r="F850" s="21" t="str">
        <f aca="false">IF(B850="Pá.",AVERAGE(D846:D850),"")</f>
        <v/>
      </c>
      <c r="G850" s="21" t="str">
        <f aca="false">IF(B850="Pá.",STDEV(D846:D850),"")</f>
        <v/>
      </c>
      <c r="H850" s="21" t="str">
        <f aca="false">IF(B850="Pá.",MAX(D846:D850)-MIN(D846:D850),"")</f>
        <v/>
      </c>
      <c r="I850" s="21" t="str">
        <f aca="false">IF(B850="Pá.",MIN(D846:D850),"")</f>
        <v/>
      </c>
      <c r="J850" s="21" t="str">
        <f aca="false">IF(B850="Pá.",MAX(D846:D850),"")</f>
        <v/>
      </c>
      <c r="K850" s="14" t="n">
        <f aca="false">K849+1</f>
        <v>849</v>
      </c>
      <c r="L850" s="15" t="n">
        <f aca="false">SMALL(D$10:D$4002,K850)</f>
        <v>0.00246292300256928</v>
      </c>
      <c r="M850" s="15" t="n">
        <f aca="false">K850/pocet</f>
        <v>0.224722075172049</v>
      </c>
      <c r="N850" s="15" t="n">
        <f aca="false">1-EXP(-L850/$D$3)</f>
        <v>0.248620430090383</v>
      </c>
    </row>
    <row r="851" customFormat="false" ht="13.2" hidden="false" customHeight="false" outlineLevel="0" collapsed="false">
      <c r="A851" s="1" t="n">
        <v>35873</v>
      </c>
      <c r="B851" s="19" t="str">
        <f aca="false">VLOOKUP(WEEKDAY(A851,2),List1!$A$1:$B$7,2,FALSE())</f>
        <v>Čt.</v>
      </c>
      <c r="C851" s="2" t="n">
        <v>609</v>
      </c>
      <c r="D851" s="21" t="n">
        <f aca="false">ABS(LN(C851/C850)-posun)</f>
        <v>0.00857672442450987</v>
      </c>
      <c r="E851" s="1" t="str">
        <f aca="false">IF(B851="Pá.",A851,"")</f>
        <v/>
      </c>
      <c r="F851" s="21" t="str">
        <f aca="false">IF(B851="Pá.",AVERAGE(D847:D851),"")</f>
        <v/>
      </c>
      <c r="G851" s="21" t="str">
        <f aca="false">IF(B851="Pá.",STDEV(D847:D851),"")</f>
        <v/>
      </c>
      <c r="H851" s="21" t="str">
        <f aca="false">IF(B851="Pá.",MAX(D847:D851)-MIN(D847:D851),"")</f>
        <v/>
      </c>
      <c r="I851" s="21" t="str">
        <f aca="false">IF(B851="Pá.",MIN(D847:D851),"")</f>
        <v/>
      </c>
      <c r="J851" s="21" t="str">
        <f aca="false">IF(B851="Pá.",MAX(D847:D851),"")</f>
        <v/>
      </c>
      <c r="K851" s="14" t="n">
        <f aca="false">K850+1</f>
        <v>850</v>
      </c>
      <c r="L851" s="15" t="n">
        <f aca="false">SMALL(D$10:D$4002,K851)</f>
        <v>0.0024642619837543</v>
      </c>
      <c r="M851" s="15" t="n">
        <f aca="false">K851/pocet</f>
        <v>0.224986765484383</v>
      </c>
      <c r="N851" s="15" t="n">
        <f aca="false">1-EXP(-L851/$D$3)</f>
        <v>0.248737185999019</v>
      </c>
    </row>
    <row r="852" customFormat="false" ht="13.2" hidden="false" customHeight="false" outlineLevel="0" collapsed="false">
      <c r="A852" s="1" t="n">
        <v>35874</v>
      </c>
      <c r="B852" s="19" t="str">
        <f aca="false">VLOOKUP(WEEKDAY(A852,2),List1!$A$1:$B$7,2,FALSE())</f>
        <v>Pá.</v>
      </c>
      <c r="C852" s="2" t="n">
        <v>621.9</v>
      </c>
      <c r="D852" s="21" t="n">
        <f aca="false">ABS(LN(C852/C851)-posun)</f>
        <v>0.0206312240082531</v>
      </c>
      <c r="E852" s="1" t="n">
        <f aca="false">IF(B852="Pá.",A852,"")</f>
        <v>35874</v>
      </c>
      <c r="F852" s="21" t="n">
        <f aca="false">IF(B852="Pá.",AVERAGE(D848:D852),"")</f>
        <v>0.0104729083125803</v>
      </c>
      <c r="G852" s="21" t="n">
        <f aca="false">IF(B852="Pá.",STDEV(D848:D852),"")</f>
        <v>0.00580504690637052</v>
      </c>
      <c r="H852" s="21" t="n">
        <f aca="false">IF(B852="Pá.",MAX(D848:D852)-MIN(D848:D852),"")</f>
        <v>0.0144788436807169</v>
      </c>
      <c r="I852" s="21" t="n">
        <f aca="false">IF(B852="Pá.",MIN(D848:D852),"")</f>
        <v>0.00615238032753625</v>
      </c>
      <c r="J852" s="21" t="n">
        <f aca="false">IF(B852="Pá.",MAX(D848:D852),"")</f>
        <v>0.0206312240082531</v>
      </c>
      <c r="K852" s="14" t="n">
        <f aca="false">K851+1</f>
        <v>851</v>
      </c>
      <c r="L852" s="15" t="n">
        <f aca="false">SMALL(D$10:D$4002,K852)</f>
        <v>0.00246559142171492</v>
      </c>
      <c r="M852" s="15" t="n">
        <f aca="false">K852/pocet</f>
        <v>0.225251455796718</v>
      </c>
      <c r="N852" s="15" t="n">
        <f aca="false">1-EXP(-L852/$D$3)</f>
        <v>0.248853091812596</v>
      </c>
    </row>
    <row r="853" customFormat="false" ht="13.2" hidden="false" customHeight="false" outlineLevel="0" collapsed="false">
      <c r="A853" s="1" t="n">
        <v>35877</v>
      </c>
      <c r="B853" s="19" t="str">
        <f aca="false">VLOOKUP(WEEKDAY(A853,2),List1!$A$1:$B$7,2,FALSE())</f>
        <v>Po.</v>
      </c>
      <c r="C853" s="2" t="n">
        <v>624.9</v>
      </c>
      <c r="D853" s="21" t="n">
        <f aca="false">ABS(LN(C853/C852)-posun)</f>
        <v>0.00448251243349909</v>
      </c>
      <c r="E853" s="1" t="str">
        <f aca="false">IF(B853="Pá.",A853,"")</f>
        <v/>
      </c>
      <c r="F853" s="21" t="str">
        <f aca="false">IF(B853="Pá.",AVERAGE(D849:D853),"")</f>
        <v/>
      </c>
      <c r="G853" s="21" t="str">
        <f aca="false">IF(B853="Pá.",STDEV(D849:D853),"")</f>
        <v/>
      </c>
      <c r="H853" s="21" t="str">
        <f aca="false">IF(B853="Pá.",MAX(D849:D853)-MIN(D849:D853),"")</f>
        <v/>
      </c>
      <c r="I853" s="21" t="str">
        <f aca="false">IF(B853="Pá.",MIN(D849:D853),"")</f>
        <v/>
      </c>
      <c r="J853" s="21" t="str">
        <f aca="false">IF(B853="Pá.",MAX(D849:D853),"")</f>
        <v/>
      </c>
      <c r="K853" s="14" t="n">
        <f aca="false">K852+1</f>
        <v>852</v>
      </c>
      <c r="L853" s="15" t="n">
        <f aca="false">SMALL(D$10:D$4002,K853)</f>
        <v>0.00247684488811817</v>
      </c>
      <c r="M853" s="15" t="n">
        <f aca="false">K853/pocet</f>
        <v>0.225516146109052</v>
      </c>
      <c r="N853" s="15" t="n">
        <f aca="false">1-EXP(-L853/$D$3)</f>
        <v>0.249833498760989</v>
      </c>
    </row>
    <row r="854" customFormat="false" ht="13.2" hidden="false" customHeight="false" outlineLevel="0" collapsed="false">
      <c r="A854" s="1" t="n">
        <v>35878</v>
      </c>
      <c r="B854" s="19" t="str">
        <f aca="false">VLOOKUP(WEEKDAY(A854,2),List1!$A$1:$B$7,2,FALSE())</f>
        <v>Út.</v>
      </c>
      <c r="C854" s="2" t="n">
        <v>625.7</v>
      </c>
      <c r="D854" s="21" t="n">
        <f aca="false">ABS(LN(C854/C853)-posun)</f>
        <v>0.000949569677588532</v>
      </c>
      <c r="E854" s="1" t="str">
        <f aca="false">IF(B854="Pá.",A854,"")</f>
        <v/>
      </c>
      <c r="F854" s="21" t="str">
        <f aca="false">IF(B854="Pá.",AVERAGE(D850:D854),"")</f>
        <v/>
      </c>
      <c r="G854" s="21" t="str">
        <f aca="false">IF(B854="Pá.",STDEV(D850:D854),"")</f>
        <v/>
      </c>
      <c r="H854" s="21" t="str">
        <f aca="false">IF(B854="Pá.",MAX(D850:D854)-MIN(D850:D854),"")</f>
        <v/>
      </c>
      <c r="I854" s="21" t="str">
        <f aca="false">IF(B854="Pá.",MIN(D850:D854),"")</f>
        <v/>
      </c>
      <c r="J854" s="21" t="str">
        <f aca="false">IF(B854="Pá.",MAX(D850:D854),"")</f>
        <v/>
      </c>
      <c r="K854" s="14" t="n">
        <f aca="false">K853+1</f>
        <v>853</v>
      </c>
      <c r="L854" s="15" t="n">
        <f aca="false">SMALL(D$10:D$4002,K854)</f>
        <v>0.00248452202742883</v>
      </c>
      <c r="M854" s="15" t="n">
        <f aca="false">K854/pocet</f>
        <v>0.225780836421387</v>
      </c>
      <c r="N854" s="15" t="n">
        <f aca="false">1-EXP(-L854/$D$3)</f>
        <v>0.250501600157887</v>
      </c>
    </row>
    <row r="855" customFormat="false" ht="13.2" hidden="false" customHeight="false" outlineLevel="0" collapsed="false">
      <c r="A855" s="1" t="n">
        <v>35879</v>
      </c>
      <c r="B855" s="19" t="str">
        <f aca="false">VLOOKUP(WEEKDAY(A855,2),List1!$A$1:$B$7,2,FALSE())</f>
        <v>St.</v>
      </c>
      <c r="C855" s="2" t="n">
        <v>625.7</v>
      </c>
      <c r="D855" s="21" t="n">
        <f aca="false">ABS(LN(C855/C854)-posun)</f>
        <v>0.000329816391693385</v>
      </c>
      <c r="E855" s="1" t="str">
        <f aca="false">IF(B855="Pá.",A855,"")</f>
        <v/>
      </c>
      <c r="F855" s="21" t="str">
        <f aca="false">IF(B855="Pá.",AVERAGE(D851:D855),"")</f>
        <v/>
      </c>
      <c r="G855" s="21" t="str">
        <f aca="false">IF(B855="Pá.",STDEV(D851:D855),"")</f>
        <v/>
      </c>
      <c r="H855" s="21" t="str">
        <f aca="false">IF(B855="Pá.",MAX(D851:D855)-MIN(D851:D855),"")</f>
        <v/>
      </c>
      <c r="I855" s="21" t="str">
        <f aca="false">IF(B855="Pá.",MIN(D851:D855),"")</f>
        <v/>
      </c>
      <c r="J855" s="21" t="str">
        <f aca="false">IF(B855="Pá.",MAX(D851:D855),"")</f>
        <v/>
      </c>
      <c r="K855" s="14" t="n">
        <f aca="false">K854+1</f>
        <v>854</v>
      </c>
      <c r="L855" s="15" t="n">
        <f aca="false">SMALL(D$10:D$4002,K855)</f>
        <v>0.00248498963967676</v>
      </c>
      <c r="M855" s="15" t="n">
        <f aca="false">K855/pocet</f>
        <v>0.226045526733722</v>
      </c>
      <c r="N855" s="15" t="n">
        <f aca="false">1-EXP(-L855/$D$3)</f>
        <v>0.250542274782996</v>
      </c>
    </row>
    <row r="856" customFormat="false" ht="13.2" hidden="false" customHeight="false" outlineLevel="0" collapsed="false">
      <c r="A856" s="1" t="n">
        <v>35880</v>
      </c>
      <c r="B856" s="19" t="str">
        <f aca="false">VLOOKUP(WEEKDAY(A856,2),List1!$A$1:$B$7,2,FALSE())</f>
        <v>Čt.</v>
      </c>
      <c r="C856" s="2" t="n">
        <v>620.4</v>
      </c>
      <c r="D856" s="21" t="n">
        <f aca="false">ABS(LN(C856/C855)-posun)</f>
        <v>0.00883640809362758</v>
      </c>
      <c r="E856" s="1" t="str">
        <f aca="false">IF(B856="Pá.",A856,"")</f>
        <v/>
      </c>
      <c r="F856" s="21" t="str">
        <f aca="false">IF(B856="Pá.",AVERAGE(D852:D856),"")</f>
        <v/>
      </c>
      <c r="G856" s="21" t="str">
        <f aca="false">IF(B856="Pá.",STDEV(D852:D856),"")</f>
        <v/>
      </c>
      <c r="H856" s="21" t="str">
        <f aca="false">IF(B856="Pá.",MAX(D852:D856)-MIN(D852:D856),"")</f>
        <v/>
      </c>
      <c r="I856" s="21" t="str">
        <f aca="false">IF(B856="Pá.",MIN(D852:D856),"")</f>
        <v/>
      </c>
      <c r="J856" s="21" t="str">
        <f aca="false">IF(B856="Pá.",MAX(D852:D856),"")</f>
        <v/>
      </c>
      <c r="K856" s="14" t="n">
        <f aca="false">K855+1</f>
        <v>855</v>
      </c>
      <c r="L856" s="15" t="n">
        <f aca="false">SMALL(D$10:D$4002,K856)</f>
        <v>0.00248498963967676</v>
      </c>
      <c r="M856" s="15" t="n">
        <f aca="false">K856/pocet</f>
        <v>0.226310217046056</v>
      </c>
      <c r="N856" s="15" t="n">
        <f aca="false">1-EXP(-L856/$D$3)</f>
        <v>0.250542274782996</v>
      </c>
    </row>
    <row r="857" customFormat="false" ht="13.2" hidden="false" customHeight="false" outlineLevel="0" collapsed="false">
      <c r="A857" s="1" t="n">
        <v>35881</v>
      </c>
      <c r="B857" s="19" t="str">
        <f aca="false">VLOOKUP(WEEKDAY(A857,2),List1!$A$1:$B$7,2,FALSE())</f>
        <v>Pá.</v>
      </c>
      <c r="C857" s="2" t="n">
        <v>621.5</v>
      </c>
      <c r="D857" s="21" t="n">
        <f aca="false">ABS(LN(C857/C856)-posun)</f>
        <v>0.00144166325668864</v>
      </c>
      <c r="E857" s="1" t="n">
        <f aca="false">IF(B857="Pá.",A857,"")</f>
        <v>35881</v>
      </c>
      <c r="F857" s="21" t="n">
        <f aca="false">IF(B857="Pá.",AVERAGE(D853:D857),"")</f>
        <v>0.00320799397061945</v>
      </c>
      <c r="G857" s="21" t="n">
        <f aca="false">IF(B857="Pá.",STDEV(D853:D857),"")</f>
        <v>0.00352873041994067</v>
      </c>
      <c r="H857" s="21" t="n">
        <f aca="false">IF(B857="Pá.",MAX(D853:D857)-MIN(D853:D857),"")</f>
        <v>0.00850659170193419</v>
      </c>
      <c r="I857" s="21" t="n">
        <f aca="false">IF(B857="Pá.",MIN(D853:D857),"")</f>
        <v>0.000329816391693385</v>
      </c>
      <c r="J857" s="21" t="n">
        <f aca="false">IF(B857="Pá.",MAX(D853:D857),"")</f>
        <v>0.00883640809362758</v>
      </c>
      <c r="K857" s="14" t="n">
        <f aca="false">K856+1</f>
        <v>856</v>
      </c>
      <c r="L857" s="15" t="n">
        <f aca="false">SMALL(D$10:D$4002,K857)</f>
        <v>0.00248618287694801</v>
      </c>
      <c r="M857" s="15" t="n">
        <f aca="false">K857/pocet</f>
        <v>0.226574907358391</v>
      </c>
      <c r="N857" s="15" t="n">
        <f aca="false">1-EXP(-L857/$D$3)</f>
        <v>0.250646056926168</v>
      </c>
    </row>
    <row r="858" customFormat="false" ht="13.2" hidden="false" customHeight="false" outlineLevel="0" collapsed="false">
      <c r="A858" s="1" t="n">
        <v>35884</v>
      </c>
      <c r="B858" s="19" t="str">
        <f aca="false">VLOOKUP(WEEKDAY(A858,2),List1!$A$1:$B$7,2,FALSE())</f>
        <v>Po.</v>
      </c>
      <c r="C858" s="2" t="n">
        <v>618.9</v>
      </c>
      <c r="D858" s="21" t="n">
        <f aca="false">ABS(LN(C858/C857)-posun)</f>
        <v>0.00452201859714343</v>
      </c>
      <c r="E858" s="1" t="str">
        <f aca="false">IF(B858="Pá.",A858,"")</f>
        <v/>
      </c>
      <c r="F858" s="21" t="str">
        <f aca="false">IF(B858="Pá.",AVERAGE(D854:D858),"")</f>
        <v/>
      </c>
      <c r="G858" s="21" t="str">
        <f aca="false">IF(B858="Pá.",STDEV(D854:D858),"")</f>
        <v/>
      </c>
      <c r="H858" s="21" t="str">
        <f aca="false">IF(B858="Pá.",MAX(D854:D858)-MIN(D854:D858),"")</f>
        <v/>
      </c>
      <c r="I858" s="21" t="str">
        <f aca="false">IF(B858="Pá.",MIN(D854:D858),"")</f>
        <v/>
      </c>
      <c r="J858" s="21" t="str">
        <f aca="false">IF(B858="Pá.",MAX(D854:D858),"")</f>
        <v/>
      </c>
      <c r="K858" s="14" t="n">
        <f aca="false">K857+1</f>
        <v>857</v>
      </c>
      <c r="L858" s="15" t="n">
        <f aca="false">SMALL(D$10:D$4002,K858)</f>
        <v>0.00248889143227072</v>
      </c>
      <c r="M858" s="15" t="n">
        <f aca="false">K858/pocet</f>
        <v>0.226839597670725</v>
      </c>
      <c r="N858" s="15" t="n">
        <f aca="false">1-EXP(-L858/$D$3)</f>
        <v>0.250881580945474</v>
      </c>
    </row>
    <row r="859" customFormat="false" ht="13.2" hidden="false" customHeight="false" outlineLevel="0" collapsed="false">
      <c r="A859" s="1" t="n">
        <v>35885</v>
      </c>
      <c r="B859" s="19" t="str">
        <f aca="false">VLOOKUP(WEEKDAY(A859,2),List1!$A$1:$B$7,2,FALSE())</f>
        <v>Út.</v>
      </c>
      <c r="C859" s="2" t="n">
        <v>614.7</v>
      </c>
      <c r="D859" s="21" t="n">
        <f aca="false">ABS(LN(C859/C858)-posun)</f>
        <v>0.00713918122404532</v>
      </c>
      <c r="E859" s="1" t="str">
        <f aca="false">IF(B859="Pá.",A859,"")</f>
        <v/>
      </c>
      <c r="F859" s="21" t="str">
        <f aca="false">IF(B859="Pá.",AVERAGE(D855:D859),"")</f>
        <v/>
      </c>
      <c r="G859" s="21" t="str">
        <f aca="false">IF(B859="Pá.",STDEV(D855:D859),"")</f>
        <v/>
      </c>
      <c r="H859" s="21" t="str">
        <f aca="false">IF(B859="Pá.",MAX(D855:D859)-MIN(D855:D859),"")</f>
        <v/>
      </c>
      <c r="I859" s="21" t="str">
        <f aca="false">IF(B859="Pá.",MIN(D855:D859),"")</f>
        <v/>
      </c>
      <c r="J859" s="21" t="str">
        <f aca="false">IF(B859="Pá.",MAX(D855:D859),"")</f>
        <v/>
      </c>
      <c r="K859" s="14" t="n">
        <f aca="false">K858+1</f>
        <v>858</v>
      </c>
      <c r="L859" s="15" t="n">
        <f aca="false">SMALL(D$10:D$4002,K859)</f>
        <v>0.00249395650247119</v>
      </c>
      <c r="M859" s="15" t="n">
        <f aca="false">K859/pocet</f>
        <v>0.22710428798306</v>
      </c>
      <c r="N859" s="15" t="n">
        <f aca="false">1-EXP(-L859/$D$3)</f>
        <v>0.251321818469168</v>
      </c>
    </row>
    <row r="860" customFormat="false" ht="13.2" hidden="false" customHeight="false" outlineLevel="0" collapsed="false">
      <c r="A860" s="1" t="n">
        <v>35886</v>
      </c>
      <c r="B860" s="19" t="str">
        <f aca="false">VLOOKUP(WEEKDAY(A860,2),List1!$A$1:$B$7,2,FALSE())</f>
        <v>St.</v>
      </c>
      <c r="C860" s="2" t="n">
        <v>613.1</v>
      </c>
      <c r="D860" s="21" t="n">
        <f aca="false">ABS(LN(C860/C859)-posun)</f>
        <v>0.00293610553601494</v>
      </c>
      <c r="E860" s="1" t="str">
        <f aca="false">IF(B860="Pá.",A860,"")</f>
        <v/>
      </c>
      <c r="F860" s="21" t="str">
        <f aca="false">IF(B860="Pá.",AVERAGE(D856:D860),"")</f>
        <v/>
      </c>
      <c r="G860" s="21" t="str">
        <f aca="false">IF(B860="Pá.",STDEV(D856:D860),"")</f>
        <v/>
      </c>
      <c r="H860" s="21" t="str">
        <f aca="false">IF(B860="Pá.",MAX(D856:D860)-MIN(D856:D860),"")</f>
        <v/>
      </c>
      <c r="I860" s="21" t="str">
        <f aca="false">IF(B860="Pá.",MIN(D856:D860),"")</f>
        <v/>
      </c>
      <c r="J860" s="21" t="str">
        <f aca="false">IF(B860="Pá.",MAX(D856:D860),"")</f>
        <v/>
      </c>
      <c r="K860" s="14" t="n">
        <f aca="false">K859+1</f>
        <v>859</v>
      </c>
      <c r="L860" s="15" t="n">
        <f aca="false">SMALL(D$10:D$4002,K860)</f>
        <v>0.00249478801020781</v>
      </c>
      <c r="M860" s="15" t="n">
        <f aca="false">K860/pocet</f>
        <v>0.227368978295394</v>
      </c>
      <c r="N860" s="15" t="n">
        <f aca="false">1-EXP(-L860/$D$3)</f>
        <v>0.251394065378229</v>
      </c>
    </row>
    <row r="861" customFormat="false" ht="13.2" hidden="false" customHeight="false" outlineLevel="0" collapsed="false">
      <c r="A861" s="1" t="n">
        <v>35887</v>
      </c>
      <c r="B861" s="19" t="str">
        <f aca="false">VLOOKUP(WEEKDAY(A861,2),List1!$A$1:$B$7,2,FALSE())</f>
        <v>Čt.</v>
      </c>
      <c r="C861" s="2" t="n">
        <v>611.5</v>
      </c>
      <c r="D861" s="21" t="n">
        <f aca="false">ABS(LN(C861/C860)-posun)</f>
        <v>0.00294291603310863</v>
      </c>
      <c r="E861" s="1" t="str">
        <f aca="false">IF(B861="Pá.",A861,"")</f>
        <v/>
      </c>
      <c r="F861" s="21" t="str">
        <f aca="false">IF(B861="Pá.",AVERAGE(D857:D861),"")</f>
        <v/>
      </c>
      <c r="G861" s="21" t="str">
        <f aca="false">IF(B861="Pá.",STDEV(D857:D861),"")</f>
        <v/>
      </c>
      <c r="H861" s="21" t="str">
        <f aca="false">IF(B861="Pá.",MAX(D857:D861)-MIN(D857:D861),"")</f>
        <v/>
      </c>
      <c r="I861" s="21" t="str">
        <f aca="false">IF(B861="Pá.",MIN(D857:D861),"")</f>
        <v/>
      </c>
      <c r="J861" s="21" t="str">
        <f aca="false">IF(B861="Pá.",MAX(D857:D861),"")</f>
        <v/>
      </c>
      <c r="K861" s="14" t="n">
        <f aca="false">K860+1</f>
        <v>860</v>
      </c>
      <c r="L861" s="15" t="n">
        <f aca="false">SMALL(D$10:D$4002,K861)</f>
        <v>0.00249584245363639</v>
      </c>
      <c r="M861" s="15" t="n">
        <f aca="false">K861/pocet</f>
        <v>0.227633668607729</v>
      </c>
      <c r="N861" s="15" t="n">
        <f aca="false">1-EXP(-L861/$D$3)</f>
        <v>0.251485672393274</v>
      </c>
    </row>
    <row r="862" customFormat="false" ht="13.2" hidden="false" customHeight="false" outlineLevel="0" collapsed="false">
      <c r="A862" s="1" t="n">
        <v>35888</v>
      </c>
      <c r="B862" s="19" t="str">
        <f aca="false">VLOOKUP(WEEKDAY(A862,2),List1!$A$1:$B$7,2,FALSE())</f>
        <v>Pá.</v>
      </c>
      <c r="C862" s="2" t="n">
        <v>609.8</v>
      </c>
      <c r="D862" s="21" t="n">
        <f aca="false">ABS(LN(C862/C861)-posun)</f>
        <v>0.00311373696476605</v>
      </c>
      <c r="E862" s="1" t="n">
        <f aca="false">IF(B862="Pá.",A862,"")</f>
        <v>35888</v>
      </c>
      <c r="F862" s="21" t="n">
        <f aca="false">IF(B862="Pá.",AVERAGE(D858:D862),"")</f>
        <v>0.00413079167101567</v>
      </c>
      <c r="G862" s="21" t="n">
        <f aca="false">IF(B862="Pá.",STDEV(D858:D862),"")</f>
        <v>0.00180805074446943</v>
      </c>
      <c r="H862" s="21" t="n">
        <f aca="false">IF(B862="Pá.",MAX(D858:D862)-MIN(D858:D862),"")</f>
        <v>0.00420307568803039</v>
      </c>
      <c r="I862" s="21" t="n">
        <f aca="false">IF(B862="Pá.",MIN(D858:D862),"")</f>
        <v>0.00293610553601494</v>
      </c>
      <c r="J862" s="21" t="n">
        <f aca="false">IF(B862="Pá.",MAX(D858:D862),"")</f>
        <v>0.00713918122404532</v>
      </c>
      <c r="K862" s="14" t="n">
        <f aca="false">K861+1</f>
        <v>861</v>
      </c>
      <c r="L862" s="15" t="n">
        <f aca="false">SMALL(D$10:D$4002,K862)</f>
        <v>0.00249834264421145</v>
      </c>
      <c r="M862" s="15" t="n">
        <f aca="false">K862/pocet</f>
        <v>0.227898358920064</v>
      </c>
      <c r="N862" s="15" t="n">
        <f aca="false">1-EXP(-L862/$D$3)</f>
        <v>0.251702836966621</v>
      </c>
    </row>
    <row r="863" customFormat="false" ht="13.2" hidden="false" customHeight="false" outlineLevel="0" collapsed="false">
      <c r="A863" s="1" t="n">
        <v>35891</v>
      </c>
      <c r="B863" s="19" t="str">
        <f aca="false">VLOOKUP(WEEKDAY(A863,2),List1!$A$1:$B$7,2,FALSE())</f>
        <v>Po.</v>
      </c>
      <c r="C863" s="2" t="n">
        <v>602.1</v>
      </c>
      <c r="D863" s="21" t="n">
        <f aca="false">ABS(LN(C863/C862)-posun)</f>
        <v>0.0130373064754455</v>
      </c>
      <c r="E863" s="1" t="str">
        <f aca="false">IF(B863="Pá.",A863,"")</f>
        <v/>
      </c>
      <c r="F863" s="21" t="str">
        <f aca="false">IF(B863="Pá.",AVERAGE(D859:D863),"")</f>
        <v/>
      </c>
      <c r="G863" s="21" t="str">
        <f aca="false">IF(B863="Pá.",STDEV(D859:D863),"")</f>
        <v/>
      </c>
      <c r="H863" s="21" t="str">
        <f aca="false">IF(B863="Pá.",MAX(D859:D863)-MIN(D859:D863),"")</f>
        <v/>
      </c>
      <c r="I863" s="21" t="str">
        <f aca="false">IF(B863="Pá.",MIN(D859:D863),"")</f>
        <v/>
      </c>
      <c r="J863" s="21" t="str">
        <f aca="false">IF(B863="Pá.",MAX(D859:D863),"")</f>
        <v/>
      </c>
      <c r="K863" s="14" t="n">
        <f aca="false">K862+1</f>
        <v>862</v>
      </c>
      <c r="L863" s="15" t="n">
        <f aca="false">SMALL(D$10:D$4002,K863)</f>
        <v>0.00249992924754383</v>
      </c>
      <c r="M863" s="15" t="n">
        <f aca="false">K863/pocet</f>
        <v>0.228163049232398</v>
      </c>
      <c r="N863" s="15" t="n">
        <f aca="false">1-EXP(-L863/$D$3)</f>
        <v>0.251840615396627</v>
      </c>
    </row>
    <row r="864" customFormat="false" ht="13.2" hidden="false" customHeight="false" outlineLevel="0" collapsed="false">
      <c r="A864" s="1" t="n">
        <v>35892</v>
      </c>
      <c r="B864" s="19" t="str">
        <f aca="false">VLOOKUP(WEEKDAY(A864,2),List1!$A$1:$B$7,2,FALSE())</f>
        <v>Út.</v>
      </c>
      <c r="C864" s="2" t="n">
        <v>599.8</v>
      </c>
      <c r="D864" s="21" t="n">
        <f aca="false">ABS(LN(C864/C863)-posun)</f>
        <v>0.00415709454718691</v>
      </c>
      <c r="E864" s="1" t="str">
        <f aca="false">IF(B864="Pá.",A864,"")</f>
        <v/>
      </c>
      <c r="F864" s="21" t="str">
        <f aca="false">IF(B864="Pá.",AVERAGE(D860:D864),"")</f>
        <v/>
      </c>
      <c r="G864" s="21" t="str">
        <f aca="false">IF(B864="Pá.",STDEV(D860:D864),"")</f>
        <v/>
      </c>
      <c r="H864" s="21" t="str">
        <f aca="false">IF(B864="Pá.",MAX(D860:D864)-MIN(D860:D864),"")</f>
        <v/>
      </c>
      <c r="I864" s="21" t="str">
        <f aca="false">IF(B864="Pá.",MIN(D860:D864),"")</f>
        <v/>
      </c>
      <c r="J864" s="21" t="str">
        <f aca="false">IF(B864="Pá.",MAX(D860:D864),"")</f>
        <v/>
      </c>
      <c r="K864" s="14" t="n">
        <f aca="false">K863+1</f>
        <v>863</v>
      </c>
      <c r="L864" s="15" t="n">
        <f aca="false">SMALL(D$10:D$4002,K864)</f>
        <v>0.00250304669261072</v>
      </c>
      <c r="M864" s="15" t="n">
        <f aca="false">K864/pocet</f>
        <v>0.228427739544733</v>
      </c>
      <c r="N864" s="15" t="n">
        <f aca="false">1-EXP(-L864/$D$3)</f>
        <v>0.252111256110177</v>
      </c>
    </row>
    <row r="865" customFormat="false" ht="13.2" hidden="false" customHeight="false" outlineLevel="0" collapsed="false">
      <c r="A865" s="1" t="n">
        <v>35893</v>
      </c>
      <c r="B865" s="19" t="str">
        <f aca="false">VLOOKUP(WEEKDAY(A865,2),List1!$A$1:$B$7,2,FALSE())</f>
        <v>St.</v>
      </c>
      <c r="C865" s="2" t="n">
        <v>598.8</v>
      </c>
      <c r="D865" s="21" t="n">
        <f aca="false">ABS(LN(C865/C864)-posun)</f>
        <v>0.00199843016112884</v>
      </c>
      <c r="E865" s="1" t="str">
        <f aca="false">IF(B865="Pá.",A865,"")</f>
        <v/>
      </c>
      <c r="F865" s="21" t="str">
        <f aca="false">IF(B865="Pá.",AVERAGE(D861:D865),"")</f>
        <v/>
      </c>
      <c r="G865" s="21" t="str">
        <f aca="false">IF(B865="Pá.",STDEV(D861:D865),"")</f>
        <v/>
      </c>
      <c r="H865" s="21" t="str">
        <f aca="false">IF(B865="Pá.",MAX(D861:D865)-MIN(D861:D865),"")</f>
        <v/>
      </c>
      <c r="I865" s="21" t="str">
        <f aca="false">IF(B865="Pá.",MIN(D861:D865),"")</f>
        <v/>
      </c>
      <c r="J865" s="21" t="str">
        <f aca="false">IF(B865="Pá.",MAX(D861:D865),"")</f>
        <v/>
      </c>
      <c r="K865" s="14" t="n">
        <f aca="false">K864+1</f>
        <v>864</v>
      </c>
      <c r="L865" s="15" t="n">
        <f aca="false">SMALL(D$10:D$4002,K865)</f>
        <v>0.00250373029131329</v>
      </c>
      <c r="M865" s="15" t="n">
        <f aca="false">K865/pocet</f>
        <v>0.228692429857067</v>
      </c>
      <c r="N865" s="15" t="n">
        <f aca="false">1-EXP(-L865/$D$3)</f>
        <v>0.252170589581065</v>
      </c>
    </row>
    <row r="866" customFormat="false" ht="13.2" hidden="false" customHeight="false" outlineLevel="0" collapsed="false">
      <c r="A866" s="1" t="n">
        <v>35894</v>
      </c>
      <c r="B866" s="19" t="str">
        <f aca="false">VLOOKUP(WEEKDAY(A866,2),List1!$A$1:$B$7,2,FALSE())</f>
        <v>Čt.</v>
      </c>
      <c r="C866" s="2" t="n">
        <v>598.6</v>
      </c>
      <c r="D866" s="21" t="n">
        <f aca="false">ABS(LN(C866/C865)-posun)</f>
        <v>0.000663873518568026</v>
      </c>
      <c r="E866" s="1" t="str">
        <f aca="false">IF(B866="Pá.",A866,"")</f>
        <v/>
      </c>
      <c r="F866" s="21" t="str">
        <f aca="false">IF(B866="Pá.",AVERAGE(D862:D866),"")</f>
        <v/>
      </c>
      <c r="G866" s="21" t="str">
        <f aca="false">IF(B866="Pá.",STDEV(D862:D866),"")</f>
        <v/>
      </c>
      <c r="H866" s="21" t="str">
        <f aca="false">IF(B866="Pá.",MAX(D862:D866)-MIN(D862:D866),"")</f>
        <v/>
      </c>
      <c r="I866" s="21" t="str">
        <f aca="false">IF(B866="Pá.",MIN(D862:D866),"")</f>
        <v/>
      </c>
      <c r="J866" s="21" t="str">
        <f aca="false">IF(B866="Pá.",MAX(D862:D866),"")</f>
        <v/>
      </c>
      <c r="K866" s="14" t="n">
        <f aca="false">K865+1</f>
        <v>865</v>
      </c>
      <c r="L866" s="15" t="n">
        <f aca="false">SMALL(D$10:D$4002,K866)</f>
        <v>0.00250555676427329</v>
      </c>
      <c r="M866" s="15" t="n">
        <f aca="false">K866/pocet</f>
        <v>0.228957120169402</v>
      </c>
      <c r="N866" s="15" t="n">
        <f aca="false">1-EXP(-L866/$D$3)</f>
        <v>0.252329096605723</v>
      </c>
    </row>
    <row r="867" customFormat="false" ht="13.2" hidden="false" customHeight="false" outlineLevel="0" collapsed="false">
      <c r="A867" s="1" t="n">
        <v>35895</v>
      </c>
      <c r="B867" s="19" t="str">
        <f aca="false">VLOOKUP(WEEKDAY(A867,2),List1!$A$1:$B$7,2,FALSE())</f>
        <v>Pá.</v>
      </c>
      <c r="C867" s="2" t="n">
        <v>598.9</v>
      </c>
      <c r="D867" s="21" t="n">
        <f aca="false">ABS(LN(C867/C866)-posun)</f>
        <v>0.000171227460124642</v>
      </c>
      <c r="E867" s="1" t="n">
        <f aca="false">IF(B867="Pá.",A867,"")</f>
        <v>35895</v>
      </c>
      <c r="F867" s="21" t="n">
        <f aca="false">IF(B867="Pá.",AVERAGE(D863:D867),"")</f>
        <v>0.00400558643249078</v>
      </c>
      <c r="G867" s="21" t="n">
        <f aca="false">IF(B867="Pá.",STDEV(D863:D867),"")</f>
        <v>0.005279511148507</v>
      </c>
      <c r="H867" s="21" t="n">
        <f aca="false">IF(B867="Pá.",MAX(D863:D867)-MIN(D863:D867),"")</f>
        <v>0.0128660790153208</v>
      </c>
      <c r="I867" s="21" t="n">
        <f aca="false">IF(B867="Pá.",MIN(D863:D867),"")</f>
        <v>0.000171227460124642</v>
      </c>
      <c r="J867" s="21" t="n">
        <f aca="false">IF(B867="Pá.",MAX(D863:D867),"")</f>
        <v>0.0130373064754455</v>
      </c>
      <c r="K867" s="14" t="n">
        <f aca="false">K866+1</f>
        <v>866</v>
      </c>
      <c r="L867" s="15" t="n">
        <f aca="false">SMALL(D$10:D$4002,K867)</f>
        <v>0.00250609581428901</v>
      </c>
      <c r="M867" s="15" t="n">
        <f aca="false">K867/pocet</f>
        <v>0.229221810481736</v>
      </c>
      <c r="N867" s="15" t="n">
        <f aca="false">1-EXP(-L867/$D$3)</f>
        <v>0.252375870627494</v>
      </c>
    </row>
    <row r="868" customFormat="false" ht="13.2" hidden="false" customHeight="false" outlineLevel="0" collapsed="false">
      <c r="A868" s="1" t="n">
        <v>35899</v>
      </c>
      <c r="B868" s="19" t="str">
        <f aca="false">VLOOKUP(WEEKDAY(A868,2),List1!$A$1:$B$7,2,FALSE())</f>
        <v>Út.</v>
      </c>
      <c r="C868" s="2" t="n">
        <v>596.6</v>
      </c>
      <c r="D868" s="21" t="n">
        <f aca="false">ABS(LN(C868/C867)-posun)</f>
        <v>0.00417758358146187</v>
      </c>
      <c r="E868" s="1" t="str">
        <f aca="false">IF(B868="Pá.",A868,"")</f>
        <v/>
      </c>
      <c r="F868" s="21" t="str">
        <f aca="false">IF(B868="Pá.",AVERAGE(D864:D868),"")</f>
        <v/>
      </c>
      <c r="G868" s="21" t="str">
        <f aca="false">IF(B868="Pá.",STDEV(D864:D868),"")</f>
        <v/>
      </c>
      <c r="H868" s="21" t="str">
        <f aca="false">IF(B868="Pá.",MAX(D864:D868)-MIN(D864:D868),"")</f>
        <v/>
      </c>
      <c r="I868" s="21" t="str">
        <f aca="false">IF(B868="Pá.",MIN(D864:D868),"")</f>
        <v/>
      </c>
      <c r="J868" s="21" t="str">
        <f aca="false">IF(B868="Pá.",MAX(D864:D868),"")</f>
        <v/>
      </c>
      <c r="K868" s="14" t="n">
        <f aca="false">K867+1</f>
        <v>867</v>
      </c>
      <c r="L868" s="15" t="n">
        <f aca="false">SMALL(D$10:D$4002,K868)</f>
        <v>0.00250658168622615</v>
      </c>
      <c r="M868" s="15" t="n">
        <f aca="false">K868/pocet</f>
        <v>0.229486500794071</v>
      </c>
      <c r="N868" s="15" t="n">
        <f aca="false">1-EXP(-L868/$D$3)</f>
        <v>0.25241802781567</v>
      </c>
    </row>
    <row r="869" customFormat="false" ht="13.2" hidden="false" customHeight="false" outlineLevel="0" collapsed="false">
      <c r="A869" s="1" t="n">
        <v>35900</v>
      </c>
      <c r="B869" s="19" t="str">
        <f aca="false">VLOOKUP(WEEKDAY(A869,2),List1!$A$1:$B$7,2,FALSE())</f>
        <v>St.</v>
      </c>
      <c r="C869" s="2" t="n">
        <v>595.1</v>
      </c>
      <c r="D869" s="21" t="n">
        <f aca="false">ABS(LN(C869/C868)-posun)</f>
        <v>0.00284722982153519</v>
      </c>
      <c r="E869" s="1" t="str">
        <f aca="false">IF(B869="Pá.",A869,"")</f>
        <v/>
      </c>
      <c r="F869" s="21" t="str">
        <f aca="false">IF(B869="Pá.",AVERAGE(D865:D869),"")</f>
        <v/>
      </c>
      <c r="G869" s="21" t="str">
        <f aca="false">IF(B869="Pá.",STDEV(D865:D869),"")</f>
        <v/>
      </c>
      <c r="H869" s="21" t="str">
        <f aca="false">IF(B869="Pá.",MAX(D865:D869)-MIN(D865:D869),"")</f>
        <v/>
      </c>
      <c r="I869" s="21" t="str">
        <f aca="false">IF(B869="Pá.",MIN(D865:D869),"")</f>
        <v/>
      </c>
      <c r="J869" s="21" t="str">
        <f aca="false">IF(B869="Pá.",MAX(D865:D869),"")</f>
        <v/>
      </c>
      <c r="K869" s="14" t="n">
        <f aca="false">K868+1</f>
        <v>868</v>
      </c>
      <c r="L869" s="15" t="n">
        <f aca="false">SMALL(D$10:D$4002,K869)</f>
        <v>0.00251022872027975</v>
      </c>
      <c r="M869" s="15" t="n">
        <f aca="false">K869/pocet</f>
        <v>0.229751191106406</v>
      </c>
      <c r="N869" s="15" t="n">
        <f aca="false">1-EXP(-L869/$D$3)</f>
        <v>0.252734390669882</v>
      </c>
    </row>
    <row r="870" customFormat="false" ht="13.2" hidden="false" customHeight="false" outlineLevel="0" collapsed="false">
      <c r="A870" s="1" t="n">
        <v>35901</v>
      </c>
      <c r="B870" s="19" t="str">
        <f aca="false">VLOOKUP(WEEKDAY(A870,2),List1!$A$1:$B$7,2,FALSE())</f>
        <v>Čt.</v>
      </c>
      <c r="C870" s="2" t="n">
        <v>595.1</v>
      </c>
      <c r="D870" s="21" t="n">
        <f aca="false">ABS(LN(C870/C869)-posun)</f>
        <v>0.000329816391693385</v>
      </c>
      <c r="E870" s="1" t="str">
        <f aca="false">IF(B870="Pá.",A870,"")</f>
        <v/>
      </c>
      <c r="F870" s="21" t="str">
        <f aca="false">IF(B870="Pá.",AVERAGE(D866:D870),"")</f>
        <v/>
      </c>
      <c r="G870" s="21" t="str">
        <f aca="false">IF(B870="Pá.",STDEV(D866:D870),"")</f>
        <v/>
      </c>
      <c r="H870" s="21" t="str">
        <f aca="false">IF(B870="Pá.",MAX(D866:D870)-MIN(D866:D870),"")</f>
        <v/>
      </c>
      <c r="I870" s="21" t="str">
        <f aca="false">IF(B870="Pá.",MIN(D866:D870),"")</f>
        <v/>
      </c>
      <c r="J870" s="21" t="str">
        <f aca="false">IF(B870="Pá.",MAX(D866:D870),"")</f>
        <v/>
      </c>
      <c r="K870" s="14" t="n">
        <f aca="false">K869+1</f>
        <v>869</v>
      </c>
      <c r="L870" s="15" t="n">
        <f aca="false">SMALL(D$10:D$4002,K870)</f>
        <v>0.00251996161757847</v>
      </c>
      <c r="M870" s="15" t="n">
        <f aca="false">K870/pocet</f>
        <v>0.23001588141874</v>
      </c>
      <c r="N870" s="15" t="n">
        <f aca="false">1-EXP(-L870/$D$3)</f>
        <v>0.253578017974667</v>
      </c>
    </row>
    <row r="871" customFormat="false" ht="13.2" hidden="false" customHeight="false" outlineLevel="0" collapsed="false">
      <c r="A871" s="1" t="n">
        <v>35902</v>
      </c>
      <c r="B871" s="19" t="str">
        <f aca="false">VLOOKUP(WEEKDAY(A871,2),List1!$A$1:$B$7,2,FALSE())</f>
        <v>Pá.</v>
      </c>
      <c r="C871" s="2" t="n">
        <v>592.8</v>
      </c>
      <c r="D871" s="21" t="n">
        <f aca="false">ABS(LN(C871/C870)-posun)</f>
        <v>0.00420220106062273</v>
      </c>
      <c r="E871" s="1" t="n">
        <f aca="false">IF(B871="Pá.",A871,"")</f>
        <v>35902</v>
      </c>
      <c r="F871" s="21" t="n">
        <f aca="false">IF(B871="Pá.",AVERAGE(D867:D871),"")</f>
        <v>0.00234561166308756</v>
      </c>
      <c r="G871" s="21" t="n">
        <f aca="false">IF(B871="Pá.",STDEV(D867:D871),"")</f>
        <v>0.00199035444807616</v>
      </c>
      <c r="H871" s="21" t="n">
        <f aca="false">IF(B871="Pá.",MAX(D867:D871)-MIN(D867:D871),"")</f>
        <v>0.00403097360049809</v>
      </c>
      <c r="I871" s="21" t="n">
        <f aca="false">IF(B871="Pá.",MIN(D867:D871),"")</f>
        <v>0.000171227460124642</v>
      </c>
      <c r="J871" s="21" t="n">
        <f aca="false">IF(B871="Pá.",MAX(D867:D871),"")</f>
        <v>0.00420220106062273</v>
      </c>
      <c r="K871" s="14" t="n">
        <f aca="false">K870+1</f>
        <v>870</v>
      </c>
      <c r="L871" s="15" t="n">
        <f aca="false">SMALL(D$10:D$4002,K871)</f>
        <v>0.00252002870687876</v>
      </c>
      <c r="M871" s="15" t="n">
        <f aca="false">K871/pocet</f>
        <v>0.230280571731075</v>
      </c>
      <c r="N871" s="15" t="n">
        <f aca="false">1-EXP(-L871/$D$3)</f>
        <v>0.253583829829366</v>
      </c>
    </row>
    <row r="872" customFormat="false" ht="13.2" hidden="false" customHeight="false" outlineLevel="0" collapsed="false">
      <c r="A872" s="1" t="n">
        <v>35905</v>
      </c>
      <c r="B872" s="19" t="str">
        <f aca="false">VLOOKUP(WEEKDAY(A872,2),List1!$A$1:$B$7,2,FALSE())</f>
        <v>Po.</v>
      </c>
      <c r="C872" s="2" t="n">
        <v>589.4</v>
      </c>
      <c r="D872" s="21" t="n">
        <f aca="false">ABS(LN(C872/C871)-posun)</f>
        <v>0.00608182006997608</v>
      </c>
      <c r="E872" s="1" t="str">
        <f aca="false">IF(B872="Pá.",A872,"")</f>
        <v/>
      </c>
      <c r="F872" s="21" t="str">
        <f aca="false">IF(B872="Pá.",AVERAGE(D868:D872),"")</f>
        <v/>
      </c>
      <c r="G872" s="21" t="str">
        <f aca="false">IF(B872="Pá.",STDEV(D868:D872),"")</f>
        <v/>
      </c>
      <c r="H872" s="21" t="str">
        <f aca="false">IF(B872="Pá.",MAX(D868:D872)-MIN(D868:D872),"")</f>
        <v/>
      </c>
      <c r="I872" s="21" t="str">
        <f aca="false">IF(B872="Pá.",MIN(D868:D872),"")</f>
        <v/>
      </c>
      <c r="J872" s="21" t="str">
        <f aca="false">IF(B872="Pá.",MAX(D868:D872),"")</f>
        <v/>
      </c>
      <c r="K872" s="14" t="n">
        <f aca="false">K871+1</f>
        <v>871</v>
      </c>
      <c r="L872" s="15" t="n">
        <f aca="false">SMALL(D$10:D$4002,K872)</f>
        <v>0.00252022005820078</v>
      </c>
      <c r="M872" s="15" t="n">
        <f aca="false">K872/pocet</f>
        <v>0.230545262043409</v>
      </c>
      <c r="N872" s="15" t="n">
        <f aca="false">1-EXP(-L872/$D$3)</f>
        <v>0.253600406085147</v>
      </c>
    </row>
    <row r="873" customFormat="false" ht="13.2" hidden="false" customHeight="false" outlineLevel="0" collapsed="false">
      <c r="A873" s="1" t="n">
        <v>35906</v>
      </c>
      <c r="B873" s="19" t="str">
        <f aca="false">VLOOKUP(WEEKDAY(A873,2),List1!$A$1:$B$7,2,FALSE())</f>
        <v>Út.</v>
      </c>
      <c r="C873" s="2" t="n">
        <v>589.2</v>
      </c>
      <c r="D873" s="21" t="n">
        <f aca="false">ABS(LN(C873/C872)-posun)</f>
        <v>0.000669202106812434</v>
      </c>
      <c r="E873" s="1" t="str">
        <f aca="false">IF(B873="Pá.",A873,"")</f>
        <v/>
      </c>
      <c r="F873" s="21" t="str">
        <f aca="false">IF(B873="Pá.",AVERAGE(D869:D873),"")</f>
        <v/>
      </c>
      <c r="G873" s="21" t="str">
        <f aca="false">IF(B873="Pá.",STDEV(D869:D873),"")</f>
        <v/>
      </c>
      <c r="H873" s="21" t="str">
        <f aca="false">IF(B873="Pá.",MAX(D869:D873)-MIN(D869:D873),"")</f>
        <v/>
      </c>
      <c r="I873" s="21" t="str">
        <f aca="false">IF(B873="Pá.",MIN(D869:D873),"")</f>
        <v/>
      </c>
      <c r="J873" s="21" t="str">
        <f aca="false">IF(B873="Pá.",MAX(D869:D873),"")</f>
        <v/>
      </c>
      <c r="K873" s="14" t="n">
        <f aca="false">K872+1</f>
        <v>872</v>
      </c>
      <c r="L873" s="15" t="n">
        <f aca="false">SMALL(D$10:D$4002,K873)</f>
        <v>0.0025208604779872</v>
      </c>
      <c r="M873" s="15" t="n">
        <f aca="false">K873/pocet</f>
        <v>0.230809952355744</v>
      </c>
      <c r="N873" s="15" t="n">
        <f aca="false">1-EXP(-L873/$D$3)</f>
        <v>0.2536558812692</v>
      </c>
    </row>
    <row r="874" customFormat="false" ht="13.2" hidden="false" customHeight="false" outlineLevel="0" collapsed="false">
      <c r="A874" s="1" t="n">
        <v>35907</v>
      </c>
      <c r="B874" s="19" t="str">
        <f aca="false">VLOOKUP(WEEKDAY(A874,2),List1!$A$1:$B$7,2,FALSE())</f>
        <v>St.</v>
      </c>
      <c r="C874" s="2" t="n">
        <v>593.2</v>
      </c>
      <c r="D874" s="21" t="n">
        <f aca="false">ABS(LN(C874/C873)-posun)</f>
        <v>0.00643610928360847</v>
      </c>
      <c r="E874" s="1" t="str">
        <f aca="false">IF(B874="Pá.",A874,"")</f>
        <v/>
      </c>
      <c r="F874" s="21" t="str">
        <f aca="false">IF(B874="Pá.",AVERAGE(D870:D874),"")</f>
        <v/>
      </c>
      <c r="G874" s="21" t="str">
        <f aca="false">IF(B874="Pá.",STDEV(D870:D874),"")</f>
        <v/>
      </c>
      <c r="H874" s="21" t="str">
        <f aca="false">IF(B874="Pá.",MAX(D870:D874)-MIN(D870:D874),"")</f>
        <v/>
      </c>
      <c r="I874" s="21" t="str">
        <f aca="false">IF(B874="Pá.",MIN(D870:D874),"")</f>
        <v/>
      </c>
      <c r="J874" s="21" t="str">
        <f aca="false">IF(B874="Pá.",MAX(D870:D874),"")</f>
        <v/>
      </c>
      <c r="K874" s="14" t="n">
        <f aca="false">K873+1</f>
        <v>873</v>
      </c>
      <c r="L874" s="15" t="n">
        <f aca="false">SMALL(D$10:D$4002,K874)</f>
        <v>0.00252483626837061</v>
      </c>
      <c r="M874" s="15" t="n">
        <f aca="false">K874/pocet</f>
        <v>0.231074642668078</v>
      </c>
      <c r="N874" s="15" t="n">
        <f aca="false">1-EXP(-L874/$D$3)</f>
        <v>0.254000184545864</v>
      </c>
    </row>
    <row r="875" customFormat="false" ht="13.2" hidden="false" customHeight="false" outlineLevel="0" collapsed="false">
      <c r="A875" s="1" t="n">
        <v>35908</v>
      </c>
      <c r="B875" s="19" t="str">
        <f aca="false">VLOOKUP(WEEKDAY(A875,2),List1!$A$1:$B$7,2,FALSE())</f>
        <v>Čt.</v>
      </c>
      <c r="C875" s="2" t="n">
        <v>598.6</v>
      </c>
      <c r="D875" s="21" t="n">
        <f aca="false">ABS(LN(C875/C874)-posun)</f>
        <v>0.00873216876312806</v>
      </c>
      <c r="E875" s="1" t="str">
        <f aca="false">IF(B875="Pá.",A875,"")</f>
        <v/>
      </c>
      <c r="F875" s="21" t="str">
        <f aca="false">IF(B875="Pá.",AVERAGE(D871:D875),"")</f>
        <v/>
      </c>
      <c r="G875" s="21" t="str">
        <f aca="false">IF(B875="Pá.",STDEV(D871:D875),"")</f>
        <v/>
      </c>
      <c r="H875" s="21" t="str">
        <f aca="false">IF(B875="Pá.",MAX(D871:D875)-MIN(D871:D875),"")</f>
        <v/>
      </c>
      <c r="I875" s="21" t="str">
        <f aca="false">IF(B875="Pá.",MIN(D871:D875),"")</f>
        <v/>
      </c>
      <c r="J875" s="21" t="str">
        <f aca="false">IF(B875="Pá.",MAX(D871:D875),"")</f>
        <v/>
      </c>
      <c r="K875" s="14" t="n">
        <f aca="false">K874+1</f>
        <v>874</v>
      </c>
      <c r="L875" s="15" t="n">
        <f aca="false">SMALL(D$10:D$4002,K875)</f>
        <v>0.0025285713168983</v>
      </c>
      <c r="M875" s="15" t="n">
        <f aca="false">K875/pocet</f>
        <v>0.231339332980413</v>
      </c>
      <c r="N875" s="15" t="n">
        <f aca="false">1-EXP(-L875/$D$3)</f>
        <v>0.25432349488827</v>
      </c>
    </row>
    <row r="876" customFormat="false" ht="13.2" hidden="false" customHeight="false" outlineLevel="0" collapsed="false">
      <c r="A876" s="1" t="n">
        <v>35909</v>
      </c>
      <c r="B876" s="19" t="str">
        <f aca="false">VLOOKUP(WEEKDAY(A876,2),List1!$A$1:$B$7,2,FALSE())</f>
        <v>Pá.</v>
      </c>
      <c r="C876" s="2" t="n">
        <v>606.2</v>
      </c>
      <c r="D876" s="21" t="n">
        <f aca="false">ABS(LN(C876/C875)-posun)</f>
        <v>0.0122865528134109</v>
      </c>
      <c r="E876" s="1" t="n">
        <f aca="false">IF(B876="Pá.",A876,"")</f>
        <v>35909</v>
      </c>
      <c r="F876" s="21" t="n">
        <f aca="false">IF(B876="Pá.",AVERAGE(D872:D876),"")</f>
        <v>0.0068411706073872</v>
      </c>
      <c r="G876" s="21" t="n">
        <f aca="false">IF(B876="Pá.",STDEV(D872:D876),"")</f>
        <v>0.0042444653515334</v>
      </c>
      <c r="H876" s="21" t="n">
        <f aca="false">IF(B876="Pá.",MAX(D872:D876)-MIN(D872:D876),"")</f>
        <v>0.0116173507065985</v>
      </c>
      <c r="I876" s="21" t="n">
        <f aca="false">IF(B876="Pá.",MIN(D872:D876),"")</f>
        <v>0.000669202106812434</v>
      </c>
      <c r="J876" s="21" t="n">
        <f aca="false">IF(B876="Pá.",MAX(D872:D876),"")</f>
        <v>0.0122865528134109</v>
      </c>
      <c r="K876" s="14" t="n">
        <f aca="false">K875+1</f>
        <v>875</v>
      </c>
      <c r="L876" s="15" t="n">
        <f aca="false">SMALL(D$10:D$4002,K876)</f>
        <v>0.00252906953235647</v>
      </c>
      <c r="M876" s="15" t="n">
        <f aca="false">K876/pocet</f>
        <v>0.231604023292747</v>
      </c>
      <c r="N876" s="15" t="n">
        <f aca="false">1-EXP(-L876/$D$3)</f>
        <v>0.254366610431019</v>
      </c>
    </row>
    <row r="877" customFormat="false" ht="13.2" hidden="false" customHeight="false" outlineLevel="0" collapsed="false">
      <c r="A877" s="1" t="n">
        <v>35912</v>
      </c>
      <c r="B877" s="19" t="str">
        <f aca="false">VLOOKUP(WEEKDAY(A877,2),List1!$A$1:$B$7,2,FALSE())</f>
        <v>Po.</v>
      </c>
      <c r="C877" s="2" t="n">
        <v>607.3</v>
      </c>
      <c r="D877" s="21" t="n">
        <f aca="false">ABS(LN(C877/C876)-posun)</f>
        <v>0.00148312188813329</v>
      </c>
      <c r="E877" s="1" t="str">
        <f aca="false">IF(B877="Pá.",A877,"")</f>
        <v/>
      </c>
      <c r="F877" s="21" t="str">
        <f aca="false">IF(B877="Pá.",AVERAGE(D873:D877),"")</f>
        <v/>
      </c>
      <c r="G877" s="21" t="str">
        <f aca="false">IF(B877="Pá.",STDEV(D873:D877),"")</f>
        <v/>
      </c>
      <c r="H877" s="21" t="str">
        <f aca="false">IF(B877="Pá.",MAX(D873:D877)-MIN(D873:D877),"")</f>
        <v/>
      </c>
      <c r="I877" s="21" t="str">
        <f aca="false">IF(B877="Pá.",MIN(D873:D877),"")</f>
        <v/>
      </c>
      <c r="J877" s="21" t="str">
        <f aca="false">IF(B877="Pá.",MAX(D873:D877),"")</f>
        <v/>
      </c>
      <c r="K877" s="14" t="n">
        <f aca="false">K876+1</f>
        <v>876</v>
      </c>
      <c r="L877" s="15" t="n">
        <f aca="false">SMALL(D$10:D$4002,K877)</f>
        <v>0.00253142130675985</v>
      </c>
      <c r="M877" s="15" t="n">
        <f aca="false">K877/pocet</f>
        <v>0.231868713605082</v>
      </c>
      <c r="N877" s="15" t="n">
        <f aca="false">1-EXP(-L877/$D$3)</f>
        <v>0.25457009922345</v>
      </c>
    </row>
    <row r="878" customFormat="false" ht="13.2" hidden="false" customHeight="false" outlineLevel="0" collapsed="false">
      <c r="A878" s="1" t="n">
        <v>35913</v>
      </c>
      <c r="B878" s="19" t="str">
        <f aca="false">VLOOKUP(WEEKDAY(A878,2),List1!$A$1:$B$7,2,FALSE())</f>
        <v>Út.</v>
      </c>
      <c r="C878" s="2" t="n">
        <v>609.9</v>
      </c>
      <c r="D878" s="21" t="n">
        <f aca="false">ABS(LN(C878/C877)-posun)</f>
        <v>0.00394229000718764</v>
      </c>
      <c r="E878" s="1" t="str">
        <f aca="false">IF(B878="Pá.",A878,"")</f>
        <v/>
      </c>
      <c r="F878" s="21" t="str">
        <f aca="false">IF(B878="Pá.",AVERAGE(D874:D878),"")</f>
        <v/>
      </c>
      <c r="G878" s="21" t="str">
        <f aca="false">IF(B878="Pá.",STDEV(D874:D878),"")</f>
        <v/>
      </c>
      <c r="H878" s="21" t="str">
        <f aca="false">IF(B878="Pá.",MAX(D874:D878)-MIN(D874:D878),"")</f>
        <v/>
      </c>
      <c r="I878" s="21" t="str">
        <f aca="false">IF(B878="Pá.",MIN(D874:D878),"")</f>
        <v/>
      </c>
      <c r="J878" s="21" t="str">
        <f aca="false">IF(B878="Pá.",MAX(D874:D878),"")</f>
        <v/>
      </c>
      <c r="K878" s="14" t="n">
        <f aca="false">K877+1</f>
        <v>877</v>
      </c>
      <c r="L878" s="15" t="n">
        <f aca="false">SMALL(D$10:D$4002,K878)</f>
        <v>0.00253302040128868</v>
      </c>
      <c r="M878" s="15" t="n">
        <f aca="false">K878/pocet</f>
        <v>0.232133403917417</v>
      </c>
      <c r="N878" s="15" t="n">
        <f aca="false">1-EXP(-L878/$D$3)</f>
        <v>0.254708430187187</v>
      </c>
    </row>
    <row r="879" customFormat="false" ht="13.2" hidden="false" customHeight="false" outlineLevel="0" collapsed="false">
      <c r="A879" s="1" t="n">
        <v>35914</v>
      </c>
      <c r="B879" s="19" t="str">
        <f aca="false">VLOOKUP(WEEKDAY(A879,2),List1!$A$1:$B$7,2,FALSE())</f>
        <v>St.</v>
      </c>
      <c r="C879" s="2" t="n">
        <v>614.1</v>
      </c>
      <c r="D879" s="21" t="n">
        <f aca="false">ABS(LN(C879/C878)-posun)</f>
        <v>0.00653295564124964</v>
      </c>
      <c r="E879" s="1" t="str">
        <f aca="false">IF(B879="Pá.",A879,"")</f>
        <v/>
      </c>
      <c r="F879" s="21" t="str">
        <f aca="false">IF(B879="Pá.",AVERAGE(D875:D879),"")</f>
        <v/>
      </c>
      <c r="G879" s="21" t="str">
        <f aca="false">IF(B879="Pá.",STDEV(D875:D879),"")</f>
        <v/>
      </c>
      <c r="H879" s="21" t="str">
        <f aca="false">IF(B879="Pá.",MAX(D875:D879)-MIN(D875:D879),"")</f>
        <v/>
      </c>
      <c r="I879" s="21" t="str">
        <f aca="false">IF(B879="Pá.",MIN(D875:D879),"")</f>
        <v/>
      </c>
      <c r="J879" s="21" t="str">
        <f aca="false">IF(B879="Pá.",MAX(D875:D879),"")</f>
        <v/>
      </c>
      <c r="K879" s="14" t="n">
        <f aca="false">K878+1</f>
        <v>878</v>
      </c>
      <c r="L879" s="15" t="n">
        <f aca="false">SMALL(D$10:D$4002,K879)</f>
        <v>0.00253414737973556</v>
      </c>
      <c r="M879" s="15" t="n">
        <f aca="false">K879/pocet</f>
        <v>0.232398094229751</v>
      </c>
      <c r="N879" s="15" t="n">
        <f aca="false">1-EXP(-L879/$D$3)</f>
        <v>0.254805904946869</v>
      </c>
    </row>
    <row r="880" customFormat="false" ht="13.2" hidden="false" customHeight="false" outlineLevel="0" collapsed="false">
      <c r="A880" s="1" t="n">
        <v>35915</v>
      </c>
      <c r="B880" s="19" t="str">
        <f aca="false">VLOOKUP(WEEKDAY(A880,2),List1!$A$1:$B$7,2,FALSE())</f>
        <v>Čt.</v>
      </c>
      <c r="C880" s="2" t="n">
        <v>610.2</v>
      </c>
      <c r="D880" s="21" t="n">
        <f aca="false">ABS(LN(C880/C879)-posun)</f>
        <v>0.00670082544447762</v>
      </c>
      <c r="E880" s="1" t="str">
        <f aca="false">IF(B880="Pá.",A880,"")</f>
        <v/>
      </c>
      <c r="F880" s="21" t="str">
        <f aca="false">IF(B880="Pá.",AVERAGE(D876:D880),"")</f>
        <v/>
      </c>
      <c r="G880" s="21" t="str">
        <f aca="false">IF(B880="Pá.",STDEV(D876:D880),"")</f>
        <v/>
      </c>
      <c r="H880" s="21" t="str">
        <f aca="false">IF(B880="Pá.",MAX(D876:D880)-MIN(D876:D880),"")</f>
        <v/>
      </c>
      <c r="I880" s="21" t="str">
        <f aca="false">IF(B880="Pá.",MIN(D876:D880),"")</f>
        <v/>
      </c>
      <c r="J880" s="21" t="str">
        <f aca="false">IF(B880="Pá.",MAX(D876:D880),"")</f>
        <v/>
      </c>
      <c r="K880" s="14" t="n">
        <f aca="false">K879+1</f>
        <v>879</v>
      </c>
      <c r="L880" s="15" t="n">
        <f aca="false">SMALL(D$10:D$4002,K880)</f>
        <v>0.00253424082763406</v>
      </c>
      <c r="M880" s="15" t="n">
        <f aca="false">K880/pocet</f>
        <v>0.232662784542086</v>
      </c>
      <c r="N880" s="15" t="n">
        <f aca="false">1-EXP(-L880/$D$3)</f>
        <v>0.254813986881708</v>
      </c>
    </row>
    <row r="881" customFormat="false" ht="13.2" hidden="false" customHeight="false" outlineLevel="0" collapsed="false">
      <c r="A881" s="1" t="n">
        <v>35919</v>
      </c>
      <c r="B881" s="19" t="str">
        <f aca="false">VLOOKUP(WEEKDAY(A881,2),List1!$A$1:$B$7,2,FALSE())</f>
        <v>Po.</v>
      </c>
      <c r="C881" s="2" t="n">
        <v>607.7</v>
      </c>
      <c r="D881" s="21" t="n">
        <f aca="false">ABS(LN(C881/C880)-posun)</f>
        <v>0.00443524953295317</v>
      </c>
      <c r="E881" s="1" t="str">
        <f aca="false">IF(B881="Pá.",A881,"")</f>
        <v/>
      </c>
      <c r="F881" s="21" t="str">
        <f aca="false">IF(B881="Pá.",AVERAGE(D877:D881),"")</f>
        <v/>
      </c>
      <c r="G881" s="21" t="str">
        <f aca="false">IF(B881="Pá.",STDEV(D877:D881),"")</f>
        <v/>
      </c>
      <c r="H881" s="21" t="str">
        <f aca="false">IF(B881="Pá.",MAX(D877:D881)-MIN(D877:D881),"")</f>
        <v/>
      </c>
      <c r="I881" s="21" t="str">
        <f aca="false">IF(B881="Pá.",MIN(D877:D881),"")</f>
        <v/>
      </c>
      <c r="J881" s="21" t="str">
        <f aca="false">IF(B881="Pá.",MAX(D877:D881),"")</f>
        <v/>
      </c>
      <c r="K881" s="14" t="n">
        <f aca="false">K880+1</f>
        <v>880</v>
      </c>
      <c r="L881" s="15" t="n">
        <f aca="false">SMALL(D$10:D$4002,K881)</f>
        <v>0.00253720640023551</v>
      </c>
      <c r="M881" s="15" t="n">
        <f aca="false">K881/pocet</f>
        <v>0.23292747485442</v>
      </c>
      <c r="N881" s="15" t="n">
        <f aca="false">1-EXP(-L881/$D$3)</f>
        <v>0.255070421866788</v>
      </c>
    </row>
    <row r="882" customFormat="false" ht="13.2" hidden="false" customHeight="false" outlineLevel="0" collapsed="false">
      <c r="A882" s="1" t="n">
        <v>35920</v>
      </c>
      <c r="B882" s="19" t="str">
        <f aca="false">VLOOKUP(WEEKDAY(A882,2),List1!$A$1:$B$7,2,FALSE())</f>
        <v>Út.</v>
      </c>
      <c r="C882" s="2" t="n">
        <v>602.4</v>
      </c>
      <c r="D882" s="21" t="n">
        <f aca="false">ABS(LN(C882/C881)-posun)</f>
        <v>0.00908947904731919</v>
      </c>
      <c r="E882" s="1" t="str">
        <f aca="false">IF(B882="Pá.",A882,"")</f>
        <v/>
      </c>
      <c r="F882" s="21" t="str">
        <f aca="false">IF(B882="Pá.",AVERAGE(D878:D882),"")</f>
        <v/>
      </c>
      <c r="G882" s="21" t="str">
        <f aca="false">IF(B882="Pá.",STDEV(D878:D882),"")</f>
        <v/>
      </c>
      <c r="H882" s="21" t="str">
        <f aca="false">IF(B882="Pá.",MAX(D878:D882)-MIN(D878:D882),"")</f>
        <v/>
      </c>
      <c r="I882" s="21" t="str">
        <f aca="false">IF(B882="Pá.",MIN(D878:D882),"")</f>
        <v/>
      </c>
      <c r="J882" s="21" t="str">
        <f aca="false">IF(B882="Pá.",MAX(D878:D882),"")</f>
        <v/>
      </c>
      <c r="K882" s="14" t="n">
        <f aca="false">K881+1</f>
        <v>881</v>
      </c>
      <c r="L882" s="15" t="n">
        <f aca="false">SMALL(D$10:D$4002,K882)</f>
        <v>0.00254118084815039</v>
      </c>
      <c r="M882" s="15" t="n">
        <f aca="false">K882/pocet</f>
        <v>0.233192165166755</v>
      </c>
      <c r="N882" s="15" t="n">
        <f aca="false">1-EXP(-L882/$D$3)</f>
        <v>0.255413956577334</v>
      </c>
    </row>
    <row r="883" customFormat="false" ht="13.2" hidden="false" customHeight="false" outlineLevel="0" collapsed="false">
      <c r="A883" s="1" t="n">
        <v>35921</v>
      </c>
      <c r="B883" s="19" t="str">
        <f aca="false">VLOOKUP(WEEKDAY(A883,2),List1!$A$1:$B$7,2,FALSE())</f>
        <v>St.</v>
      </c>
      <c r="C883" s="2" t="n">
        <v>599.9</v>
      </c>
      <c r="D883" s="21" t="n">
        <f aca="false">ABS(LN(C883/C882)-posun)</f>
        <v>0.00448851821832979</v>
      </c>
      <c r="E883" s="1" t="str">
        <f aca="false">IF(B883="Pá.",A883,"")</f>
        <v/>
      </c>
      <c r="F883" s="21" t="str">
        <f aca="false">IF(B883="Pá.",AVERAGE(D879:D883),"")</f>
        <v/>
      </c>
      <c r="G883" s="21" t="str">
        <f aca="false">IF(B883="Pá.",STDEV(D879:D883),"")</f>
        <v/>
      </c>
      <c r="H883" s="21" t="str">
        <f aca="false">IF(B883="Pá.",MAX(D879:D883)-MIN(D879:D883),"")</f>
        <v/>
      </c>
      <c r="I883" s="21" t="str">
        <f aca="false">IF(B883="Pá.",MIN(D879:D883),"")</f>
        <v/>
      </c>
      <c r="J883" s="21" t="str">
        <f aca="false">IF(B883="Pá.",MAX(D879:D883),"")</f>
        <v/>
      </c>
      <c r="K883" s="14" t="n">
        <f aca="false">K882+1</f>
        <v>882</v>
      </c>
      <c r="L883" s="15" t="n">
        <f aca="false">SMALL(D$10:D$4002,K883)</f>
        <v>0.00254211383825523</v>
      </c>
      <c r="M883" s="15" t="n">
        <f aca="false">K883/pocet</f>
        <v>0.233456855479089</v>
      </c>
      <c r="N883" s="15" t="n">
        <f aca="false">1-EXP(-L883/$D$3)</f>
        <v>0.255494577390062</v>
      </c>
    </row>
    <row r="884" customFormat="false" ht="13.2" hidden="false" customHeight="false" outlineLevel="0" collapsed="false">
      <c r="A884" s="1" t="n">
        <v>35922</v>
      </c>
      <c r="B884" s="19" t="str">
        <f aca="false">VLOOKUP(WEEKDAY(A884,2),List1!$A$1:$B$7,2,FALSE())</f>
        <v>Čt.</v>
      </c>
      <c r="C884" s="2" t="n">
        <v>592.2</v>
      </c>
      <c r="D884" s="21" t="n">
        <f aca="false">ABS(LN(C884/C883)-posun)</f>
        <v>0.0132483753832498</v>
      </c>
      <c r="E884" s="1" t="str">
        <f aca="false">IF(B884="Pá.",A884,"")</f>
        <v/>
      </c>
      <c r="F884" s="21" t="str">
        <f aca="false">IF(B884="Pá.",AVERAGE(D880:D884),"")</f>
        <v/>
      </c>
      <c r="G884" s="21" t="str">
        <f aca="false">IF(B884="Pá.",STDEV(D880:D884),"")</f>
        <v/>
      </c>
      <c r="H884" s="21" t="str">
        <f aca="false">IF(B884="Pá.",MAX(D880:D884)-MIN(D880:D884),"")</f>
        <v/>
      </c>
      <c r="I884" s="21" t="str">
        <f aca="false">IF(B884="Pá.",MIN(D880:D884),"")</f>
        <v/>
      </c>
      <c r="J884" s="21" t="str">
        <f aca="false">IF(B884="Pá.",MAX(D880:D884),"")</f>
        <v/>
      </c>
      <c r="K884" s="14" t="n">
        <f aca="false">K883+1</f>
        <v>883</v>
      </c>
      <c r="L884" s="15" t="n">
        <f aca="false">SMALL(D$10:D$4002,K884)</f>
        <v>0.00254447758140368</v>
      </c>
      <c r="M884" s="15" t="n">
        <f aca="false">K884/pocet</f>
        <v>0.233721545791424</v>
      </c>
      <c r="N884" s="15" t="n">
        <f aca="false">1-EXP(-L884/$D$3)</f>
        <v>0.255698792246991</v>
      </c>
    </row>
    <row r="885" customFormat="false" ht="13.2" hidden="false" customHeight="false" outlineLevel="0" collapsed="false">
      <c r="A885" s="1" t="n">
        <v>35926</v>
      </c>
      <c r="B885" s="19" t="str">
        <f aca="false">VLOOKUP(WEEKDAY(A885,2),List1!$A$1:$B$7,2,FALSE())</f>
        <v>Po.</v>
      </c>
      <c r="C885" s="2" t="n">
        <v>595.6</v>
      </c>
      <c r="D885" s="21" t="n">
        <f aca="false">ABS(LN(C885/C884)-posun)</f>
        <v>0.0053950687506696</v>
      </c>
      <c r="E885" s="1" t="str">
        <f aca="false">IF(B885="Pá.",A885,"")</f>
        <v/>
      </c>
      <c r="F885" s="21" t="str">
        <f aca="false">IF(B885="Pá.",AVERAGE(D881:D885),"")</f>
        <v/>
      </c>
      <c r="G885" s="21" t="str">
        <f aca="false">IF(B885="Pá.",STDEV(D881:D885),"")</f>
        <v/>
      </c>
      <c r="H885" s="21" t="str">
        <f aca="false">IF(B885="Pá.",MAX(D881:D885)-MIN(D881:D885),"")</f>
        <v/>
      </c>
      <c r="I885" s="21" t="str">
        <f aca="false">IF(B885="Pá.",MIN(D881:D885),"")</f>
        <v/>
      </c>
      <c r="J885" s="21" t="str">
        <f aca="false">IF(B885="Pá.",MAX(D881:D885),"")</f>
        <v/>
      </c>
      <c r="K885" s="14" t="n">
        <f aca="false">K884+1</f>
        <v>884</v>
      </c>
      <c r="L885" s="15" t="n">
        <f aca="false">SMALL(D$10:D$4002,K885)</f>
        <v>0.00254719350453891</v>
      </c>
      <c r="M885" s="15" t="n">
        <f aca="false">K885/pocet</f>
        <v>0.233986236103759</v>
      </c>
      <c r="N885" s="15" t="n">
        <f aca="false">1-EXP(-L885/$D$3)</f>
        <v>0.255933364429856</v>
      </c>
    </row>
    <row r="886" customFormat="false" ht="13.2" hidden="false" customHeight="false" outlineLevel="0" collapsed="false">
      <c r="A886" s="1" t="n">
        <v>35927</v>
      </c>
      <c r="B886" s="19" t="str">
        <f aca="false">VLOOKUP(WEEKDAY(A886,2),List1!$A$1:$B$7,2,FALSE())</f>
        <v>Út.</v>
      </c>
      <c r="C886" s="2" t="n">
        <v>592.7</v>
      </c>
      <c r="D886" s="21" t="n">
        <f aca="false">ABS(LN(C886/C885)-posun)</f>
        <v>0.00521074840775477</v>
      </c>
      <c r="E886" s="1" t="str">
        <f aca="false">IF(B886="Pá.",A886,"")</f>
        <v/>
      </c>
      <c r="F886" s="21" t="str">
        <f aca="false">IF(B886="Pá.",AVERAGE(D882:D886),"")</f>
        <v/>
      </c>
      <c r="G886" s="21" t="str">
        <f aca="false">IF(B886="Pá.",STDEV(D882:D886),"")</f>
        <v/>
      </c>
      <c r="H886" s="21" t="str">
        <f aca="false">IF(B886="Pá.",MAX(D882:D886)-MIN(D882:D886),"")</f>
        <v/>
      </c>
      <c r="I886" s="21" t="str">
        <f aca="false">IF(B886="Pá.",MIN(D882:D886),"")</f>
        <v/>
      </c>
      <c r="J886" s="21" t="str">
        <f aca="false">IF(B886="Pá.",MAX(D882:D886),"")</f>
        <v/>
      </c>
      <c r="K886" s="14" t="n">
        <f aca="false">K885+1</f>
        <v>885</v>
      </c>
      <c r="L886" s="15" t="n">
        <f aca="false">SMALL(D$10:D$4002,K886)</f>
        <v>0.0025522485535683</v>
      </c>
      <c r="M886" s="15" t="n">
        <f aca="false">K886/pocet</f>
        <v>0.234250926416093</v>
      </c>
      <c r="N886" s="15" t="n">
        <f aca="false">1-EXP(-L886/$D$3)</f>
        <v>0.256369768274688</v>
      </c>
    </row>
    <row r="887" customFormat="false" ht="13.2" hidden="false" customHeight="false" outlineLevel="0" collapsed="false">
      <c r="A887" s="1" t="n">
        <v>35928</v>
      </c>
      <c r="B887" s="19" t="str">
        <f aca="false">VLOOKUP(WEEKDAY(A887,2),List1!$A$1:$B$7,2,FALSE())</f>
        <v>St.</v>
      </c>
      <c r="C887" s="2" t="n">
        <v>594.7</v>
      </c>
      <c r="D887" s="21" t="n">
        <f aca="false">ABS(LN(C887/C886)-posun)</f>
        <v>0.00303889152706222</v>
      </c>
      <c r="E887" s="1" t="str">
        <f aca="false">IF(B887="Pá.",A887,"")</f>
        <v/>
      </c>
      <c r="F887" s="21" t="str">
        <f aca="false">IF(B887="Pá.",AVERAGE(D883:D887),"")</f>
        <v/>
      </c>
      <c r="G887" s="21" t="str">
        <f aca="false">IF(B887="Pá.",STDEV(D883:D887),"")</f>
        <v/>
      </c>
      <c r="H887" s="21" t="str">
        <f aca="false">IF(B887="Pá.",MAX(D883:D887)-MIN(D883:D887),"")</f>
        <v/>
      </c>
      <c r="I887" s="21" t="str">
        <f aca="false">IF(B887="Pá.",MIN(D883:D887),"")</f>
        <v/>
      </c>
      <c r="J887" s="21" t="str">
        <f aca="false">IF(B887="Pá.",MAX(D883:D887),"")</f>
        <v/>
      </c>
      <c r="K887" s="14" t="n">
        <f aca="false">K886+1</f>
        <v>886</v>
      </c>
      <c r="L887" s="15" t="n">
        <f aca="false">SMALL(D$10:D$4002,K887)</f>
        <v>0.00255896751419776</v>
      </c>
      <c r="M887" s="15" t="n">
        <f aca="false">K887/pocet</f>
        <v>0.234515616728428</v>
      </c>
      <c r="N887" s="15" t="n">
        <f aca="false">1-EXP(-L887/$D$3)</f>
        <v>0.256949421917844</v>
      </c>
    </row>
    <row r="888" customFormat="false" ht="13.2" hidden="false" customHeight="false" outlineLevel="0" collapsed="false">
      <c r="A888" s="1" t="n">
        <v>35929</v>
      </c>
      <c r="B888" s="19" t="str">
        <f aca="false">VLOOKUP(WEEKDAY(A888,2),List1!$A$1:$B$7,2,FALSE())</f>
        <v>Čt.</v>
      </c>
      <c r="C888" s="2" t="n">
        <v>592.1</v>
      </c>
      <c r="D888" s="21" t="n">
        <f aca="false">ABS(LN(C888/C887)-posun)</f>
        <v>0.00471135356651095</v>
      </c>
      <c r="E888" s="1" t="str">
        <f aca="false">IF(B888="Pá.",A888,"")</f>
        <v/>
      </c>
      <c r="F888" s="21" t="str">
        <f aca="false">IF(B888="Pá.",AVERAGE(D884:D888),"")</f>
        <v/>
      </c>
      <c r="G888" s="21" t="str">
        <f aca="false">IF(B888="Pá.",STDEV(D884:D888),"")</f>
        <v/>
      </c>
      <c r="H888" s="21" t="str">
        <f aca="false">IF(B888="Pá.",MAX(D884:D888)-MIN(D884:D888),"")</f>
        <v/>
      </c>
      <c r="I888" s="21" t="str">
        <f aca="false">IF(B888="Pá.",MIN(D884:D888),"")</f>
        <v/>
      </c>
      <c r="J888" s="21" t="str">
        <f aca="false">IF(B888="Pá.",MAX(D884:D888),"")</f>
        <v/>
      </c>
      <c r="K888" s="14" t="n">
        <f aca="false">K887+1</f>
        <v>887</v>
      </c>
      <c r="L888" s="15" t="n">
        <f aca="false">SMALL(D$10:D$4002,K888)</f>
        <v>0.00255913115245203</v>
      </c>
      <c r="M888" s="15" t="n">
        <f aca="false">K888/pocet</f>
        <v>0.234780307040762</v>
      </c>
      <c r="N888" s="15" t="n">
        <f aca="false">1-EXP(-L888/$D$3)</f>
        <v>0.256963533569444</v>
      </c>
    </row>
    <row r="889" customFormat="false" ht="13.2" hidden="false" customHeight="false" outlineLevel="0" collapsed="false">
      <c r="A889" s="1" t="n">
        <v>35930</v>
      </c>
      <c r="B889" s="19" t="str">
        <f aca="false">VLOOKUP(WEEKDAY(A889,2),List1!$A$1:$B$7,2,FALSE())</f>
        <v>Pá.</v>
      </c>
      <c r="C889" s="2" t="n">
        <v>589.6</v>
      </c>
      <c r="D889" s="21" t="n">
        <f aca="false">ABS(LN(C889/C888)-posun)</f>
        <v>0.004561015054297</v>
      </c>
      <c r="E889" s="1" t="n">
        <f aca="false">IF(B889="Pá.",A889,"")</f>
        <v>35930</v>
      </c>
      <c r="F889" s="21" t="n">
        <f aca="false">IF(B889="Pá.",AVERAGE(D885:D889),"")</f>
        <v>0.00458341546125891</v>
      </c>
      <c r="G889" s="21" t="n">
        <f aca="false">IF(B889="Pá.",STDEV(D885:D889),"")</f>
        <v>0.000929348132871145</v>
      </c>
      <c r="H889" s="21" t="n">
        <f aca="false">IF(B889="Pá.",MAX(D885:D889)-MIN(D885:D889),"")</f>
        <v>0.00235617722360738</v>
      </c>
      <c r="I889" s="21" t="n">
        <f aca="false">IF(B889="Pá.",MIN(D885:D889),"")</f>
        <v>0.00303889152706222</v>
      </c>
      <c r="J889" s="21" t="n">
        <f aca="false">IF(B889="Pá.",MAX(D885:D889),"")</f>
        <v>0.0053950687506696</v>
      </c>
      <c r="K889" s="14" t="n">
        <f aca="false">K888+1</f>
        <v>888</v>
      </c>
      <c r="L889" s="15" t="n">
        <f aca="false">SMALL(D$10:D$4002,K889)</f>
        <v>0.00256230940710887</v>
      </c>
      <c r="M889" s="15" t="n">
        <f aca="false">K889/pocet</f>
        <v>0.235044997353097</v>
      </c>
      <c r="N889" s="15" t="n">
        <f aca="false">1-EXP(-L889/$D$3)</f>
        <v>0.25723756317176</v>
      </c>
    </row>
    <row r="890" customFormat="false" ht="13.2" hidden="false" customHeight="false" outlineLevel="0" collapsed="false">
      <c r="A890" s="1" t="n">
        <v>35933</v>
      </c>
      <c r="B890" s="19" t="str">
        <f aca="false">VLOOKUP(WEEKDAY(A890,2),List1!$A$1:$B$7,2,FALSE())</f>
        <v>Po.</v>
      </c>
      <c r="C890" s="2" t="n">
        <v>580.8</v>
      </c>
      <c r="D890" s="21" t="n">
        <f aca="false">ABS(LN(C890/C889)-posun)</f>
        <v>0.0153676937562341</v>
      </c>
      <c r="E890" s="1" t="str">
        <f aca="false">IF(B890="Pá.",A890,"")</f>
        <v/>
      </c>
      <c r="F890" s="21" t="str">
        <f aca="false">IF(B890="Pá.",AVERAGE(D886:D890),"")</f>
        <v/>
      </c>
      <c r="G890" s="21" t="str">
        <f aca="false">IF(B890="Pá.",STDEV(D886:D890),"")</f>
        <v/>
      </c>
      <c r="H890" s="21" t="str">
        <f aca="false">IF(B890="Pá.",MAX(D886:D890)-MIN(D886:D890),"")</f>
        <v/>
      </c>
      <c r="I890" s="21" t="str">
        <f aca="false">IF(B890="Pá.",MIN(D886:D890),"")</f>
        <v/>
      </c>
      <c r="J890" s="21" t="str">
        <f aca="false">IF(B890="Pá.",MAX(D886:D890),"")</f>
        <v/>
      </c>
      <c r="K890" s="14" t="n">
        <f aca="false">K889+1</f>
        <v>889</v>
      </c>
      <c r="L890" s="15" t="n">
        <f aca="false">SMALL(D$10:D$4002,K890)</f>
        <v>0.00256233875616981</v>
      </c>
      <c r="M890" s="15" t="n">
        <f aca="false">K890/pocet</f>
        <v>0.235309687665431</v>
      </c>
      <c r="N890" s="15" t="n">
        <f aca="false">1-EXP(-L890/$D$3)</f>
        <v>0.257240093181297</v>
      </c>
    </row>
    <row r="891" customFormat="false" ht="13.2" hidden="false" customHeight="false" outlineLevel="0" collapsed="false">
      <c r="A891" s="1" t="n">
        <v>35934</v>
      </c>
      <c r="B891" s="19" t="str">
        <f aca="false">VLOOKUP(WEEKDAY(A891,2),List1!$A$1:$B$7,2,FALSE())</f>
        <v>Út.</v>
      </c>
      <c r="C891" s="2" t="n">
        <v>576.1</v>
      </c>
      <c r="D891" s="21" t="n">
        <f aca="false">ABS(LN(C891/C890)-posun)</f>
        <v>0.00845502316394215</v>
      </c>
      <c r="E891" s="1" t="str">
        <f aca="false">IF(B891="Pá.",A891,"")</f>
        <v/>
      </c>
      <c r="F891" s="21" t="str">
        <f aca="false">IF(B891="Pá.",AVERAGE(D887:D891),"")</f>
        <v/>
      </c>
      <c r="G891" s="21" t="str">
        <f aca="false">IF(B891="Pá.",STDEV(D887:D891),"")</f>
        <v/>
      </c>
      <c r="H891" s="21" t="str">
        <f aca="false">IF(B891="Pá.",MAX(D887:D891)-MIN(D887:D891),"")</f>
        <v/>
      </c>
      <c r="I891" s="21" t="str">
        <f aca="false">IF(B891="Pá.",MIN(D887:D891),"")</f>
        <v/>
      </c>
      <c r="J891" s="21" t="str">
        <f aca="false">IF(B891="Pá.",MAX(D887:D891),"")</f>
        <v/>
      </c>
      <c r="K891" s="14" t="n">
        <f aca="false">K890+1</f>
        <v>890</v>
      </c>
      <c r="L891" s="15" t="n">
        <f aca="false">SMALL(D$10:D$4002,K891)</f>
        <v>0.00256345591763056</v>
      </c>
      <c r="M891" s="15" t="n">
        <f aca="false">K891/pocet</f>
        <v>0.235574377977766</v>
      </c>
      <c r="N891" s="15" t="n">
        <f aca="false">1-EXP(-L891/$D$3)</f>
        <v>0.257336390678449</v>
      </c>
    </row>
    <row r="892" customFormat="false" ht="13.2" hidden="false" customHeight="false" outlineLevel="0" collapsed="false">
      <c r="A892" s="1" t="n">
        <v>35935</v>
      </c>
      <c r="B892" s="19" t="str">
        <f aca="false">VLOOKUP(WEEKDAY(A892,2),List1!$A$1:$B$7,2,FALSE())</f>
        <v>St.</v>
      </c>
      <c r="C892" s="2" t="n">
        <v>578.9</v>
      </c>
      <c r="D892" s="21" t="n">
        <f aca="false">ABS(LN(C892/C891)-posun)</f>
        <v>0.00451867795492805</v>
      </c>
      <c r="E892" s="1" t="str">
        <f aca="false">IF(B892="Pá.",A892,"")</f>
        <v/>
      </c>
      <c r="F892" s="21" t="str">
        <f aca="false">IF(B892="Pá.",AVERAGE(D888:D892),"")</f>
        <v/>
      </c>
      <c r="G892" s="21" t="str">
        <f aca="false">IF(B892="Pá.",STDEV(D888:D892),"")</f>
        <v/>
      </c>
      <c r="H892" s="21" t="str">
        <f aca="false">IF(B892="Pá.",MAX(D888:D892)-MIN(D888:D892),"")</f>
        <v/>
      </c>
      <c r="I892" s="21" t="str">
        <f aca="false">IF(B892="Pá.",MIN(D888:D892),"")</f>
        <v/>
      </c>
      <c r="J892" s="21" t="str">
        <f aca="false">IF(B892="Pá.",MAX(D888:D892),"")</f>
        <v/>
      </c>
      <c r="K892" s="14" t="n">
        <f aca="false">K891+1</f>
        <v>891</v>
      </c>
      <c r="L892" s="15" t="n">
        <f aca="false">SMALL(D$10:D$4002,K892)</f>
        <v>0.00256469677843536</v>
      </c>
      <c r="M892" s="15" t="n">
        <f aca="false">K892/pocet</f>
        <v>0.235839068290101</v>
      </c>
      <c r="N892" s="15" t="n">
        <f aca="false">1-EXP(-L892/$D$3)</f>
        <v>0.257443336222591</v>
      </c>
    </row>
    <row r="893" customFormat="false" ht="13.2" hidden="false" customHeight="false" outlineLevel="0" collapsed="false">
      <c r="A893" s="1" t="n">
        <v>35936</v>
      </c>
      <c r="B893" s="19" t="str">
        <f aca="false">VLOOKUP(WEEKDAY(A893,2),List1!$A$1:$B$7,2,FALSE())</f>
        <v>Čt.</v>
      </c>
      <c r="C893" s="2" t="n">
        <v>579.6</v>
      </c>
      <c r="D893" s="21" t="n">
        <f aca="false">ABS(LN(C893/C892)-posun)</f>
        <v>0.000878642969875164</v>
      </c>
      <c r="E893" s="1" t="str">
        <f aca="false">IF(B893="Pá.",A893,"")</f>
        <v/>
      </c>
      <c r="F893" s="21" t="str">
        <f aca="false">IF(B893="Pá.",AVERAGE(D889:D893),"")</f>
        <v/>
      </c>
      <c r="G893" s="21" t="str">
        <f aca="false">IF(B893="Pá.",STDEV(D889:D893),"")</f>
        <v/>
      </c>
      <c r="H893" s="21" t="str">
        <f aca="false">IF(B893="Pá.",MAX(D889:D893)-MIN(D889:D893),"")</f>
        <v/>
      </c>
      <c r="I893" s="21" t="str">
        <f aca="false">IF(B893="Pá.",MIN(D889:D893),"")</f>
        <v/>
      </c>
      <c r="J893" s="21" t="str">
        <f aca="false">IF(B893="Pá.",MAX(D889:D893),"")</f>
        <v/>
      </c>
      <c r="K893" s="14" t="n">
        <f aca="false">K892+1</f>
        <v>892</v>
      </c>
      <c r="L893" s="15" t="n">
        <f aca="false">SMALL(D$10:D$4002,K893)</f>
        <v>0.00256771490449686</v>
      </c>
      <c r="M893" s="15" t="n">
        <f aca="false">K893/pocet</f>
        <v>0.236103758602435</v>
      </c>
      <c r="N893" s="15" t="n">
        <f aca="false">1-EXP(-L893/$D$3)</f>
        <v>0.257703393894702</v>
      </c>
    </row>
    <row r="894" customFormat="false" ht="13.2" hidden="false" customHeight="false" outlineLevel="0" collapsed="false">
      <c r="A894" s="1" t="n">
        <v>35937</v>
      </c>
      <c r="B894" s="19" t="str">
        <f aca="false">VLOOKUP(WEEKDAY(A894,2),List1!$A$1:$B$7,2,FALSE())</f>
        <v>Pá.</v>
      </c>
      <c r="C894" s="2" t="n">
        <v>575.8</v>
      </c>
      <c r="D894" s="21" t="n">
        <f aca="false">ABS(LN(C894/C893)-posun)</f>
        <v>0.00690764866014529</v>
      </c>
      <c r="E894" s="1" t="n">
        <f aca="false">IF(B894="Pá.",A894,"")</f>
        <v>35937</v>
      </c>
      <c r="F894" s="21" t="n">
        <f aca="false">IF(B894="Pá.",AVERAGE(D890:D894),"")</f>
        <v>0.00722553730102494</v>
      </c>
      <c r="G894" s="21" t="n">
        <f aca="false">IF(B894="Pá.",STDEV(D890:D894),"")</f>
        <v>0.00537395467943651</v>
      </c>
      <c r="H894" s="21" t="n">
        <f aca="false">IF(B894="Pá.",MAX(D890:D894)-MIN(D890:D894),"")</f>
        <v>0.0144890507863589</v>
      </c>
      <c r="I894" s="21" t="n">
        <f aca="false">IF(B894="Pá.",MIN(D890:D894),"")</f>
        <v>0.000878642969875164</v>
      </c>
      <c r="J894" s="21" t="n">
        <f aca="false">IF(B894="Pá.",MAX(D890:D894),"")</f>
        <v>0.0153676937562341</v>
      </c>
      <c r="K894" s="14" t="n">
        <f aca="false">K893+1</f>
        <v>893</v>
      </c>
      <c r="L894" s="15" t="n">
        <f aca="false">SMALL(D$10:D$4002,K894)</f>
        <v>0.00258087666428803</v>
      </c>
      <c r="M894" s="15" t="n">
        <f aca="false">K894/pocet</f>
        <v>0.23636844891477</v>
      </c>
      <c r="N894" s="15" t="n">
        <f aca="false">1-EXP(-L894/$D$3)</f>
        <v>0.258836416388501</v>
      </c>
    </row>
    <row r="895" customFormat="false" ht="13.2" hidden="false" customHeight="false" outlineLevel="0" collapsed="false">
      <c r="A895" s="1" t="n">
        <v>35940</v>
      </c>
      <c r="B895" s="19" t="str">
        <f aca="false">VLOOKUP(WEEKDAY(A895,2),List1!$A$1:$B$7,2,FALSE())</f>
        <v>Po.</v>
      </c>
      <c r="C895" s="2" t="n">
        <v>576.8</v>
      </c>
      <c r="D895" s="21" t="n">
        <f aca="false">ABS(LN(C895/C894)-posun)</f>
        <v>0.00140539140097053</v>
      </c>
      <c r="E895" s="1" t="str">
        <f aca="false">IF(B895="Pá.",A895,"")</f>
        <v/>
      </c>
      <c r="F895" s="21" t="str">
        <f aca="false">IF(B895="Pá.",AVERAGE(D891:D895),"")</f>
        <v/>
      </c>
      <c r="G895" s="21" t="str">
        <f aca="false">IF(B895="Pá.",STDEV(D891:D895),"")</f>
        <v/>
      </c>
      <c r="H895" s="21" t="str">
        <f aca="false">IF(B895="Pá.",MAX(D891:D895)-MIN(D891:D895),"")</f>
        <v/>
      </c>
      <c r="I895" s="21" t="str">
        <f aca="false">IF(B895="Pá.",MIN(D891:D895),"")</f>
        <v/>
      </c>
      <c r="J895" s="21" t="str">
        <f aca="false">IF(B895="Pá.",MAX(D891:D895),"")</f>
        <v/>
      </c>
      <c r="K895" s="14" t="n">
        <f aca="false">K894+1</f>
        <v>894</v>
      </c>
      <c r="L895" s="15" t="n">
        <f aca="false">SMALL(D$10:D$4002,K895)</f>
        <v>0.00259445663487687</v>
      </c>
      <c r="M895" s="15" t="n">
        <f aca="false">K895/pocet</f>
        <v>0.236633139227104</v>
      </c>
      <c r="N895" s="15" t="n">
        <f aca="false">1-EXP(-L895/$D$3)</f>
        <v>0.260003627629717</v>
      </c>
    </row>
    <row r="896" customFormat="false" ht="13.2" hidden="false" customHeight="false" outlineLevel="0" collapsed="false">
      <c r="A896" s="1" t="n">
        <v>35941</v>
      </c>
      <c r="B896" s="19" t="str">
        <f aca="false">VLOOKUP(WEEKDAY(A896,2),List1!$A$1:$B$7,2,FALSE())</f>
        <v>Út.</v>
      </c>
      <c r="C896" s="2" t="n">
        <v>575.7</v>
      </c>
      <c r="D896" s="21" t="n">
        <f aca="false">ABS(LN(C896/C895)-posun)</f>
        <v>0.00223871068066862</v>
      </c>
      <c r="E896" s="1" t="str">
        <f aca="false">IF(B896="Pá.",A896,"")</f>
        <v/>
      </c>
      <c r="F896" s="21" t="str">
        <f aca="false">IF(B896="Pá.",AVERAGE(D892:D896),"")</f>
        <v/>
      </c>
      <c r="G896" s="21" t="str">
        <f aca="false">IF(B896="Pá.",STDEV(D892:D896),"")</f>
        <v/>
      </c>
      <c r="H896" s="21" t="str">
        <f aca="false">IF(B896="Pá.",MAX(D892:D896)-MIN(D892:D896),"")</f>
        <v/>
      </c>
      <c r="I896" s="21" t="str">
        <f aca="false">IF(B896="Pá.",MIN(D892:D896),"")</f>
        <v/>
      </c>
      <c r="J896" s="21" t="str">
        <f aca="false">IF(B896="Pá.",MAX(D892:D896),"")</f>
        <v/>
      </c>
      <c r="K896" s="14" t="n">
        <f aca="false">K895+1</f>
        <v>895</v>
      </c>
      <c r="L896" s="15" t="n">
        <f aca="false">SMALL(D$10:D$4002,K896)</f>
        <v>0.00259587587217524</v>
      </c>
      <c r="M896" s="15" t="n">
        <f aca="false">K896/pocet</f>
        <v>0.236897829539439</v>
      </c>
      <c r="N896" s="15" t="n">
        <f aca="false">1-EXP(-L896/$D$3)</f>
        <v>0.260125506268609</v>
      </c>
    </row>
    <row r="897" customFormat="false" ht="13.2" hidden="false" customHeight="false" outlineLevel="0" collapsed="false">
      <c r="A897" s="1" t="n">
        <v>35942</v>
      </c>
      <c r="B897" s="19" t="str">
        <f aca="false">VLOOKUP(WEEKDAY(A897,2),List1!$A$1:$B$7,2,FALSE())</f>
        <v>St.</v>
      </c>
      <c r="C897" s="2" t="n">
        <v>566.6</v>
      </c>
      <c r="D897" s="21" t="n">
        <f aca="false">ABS(LN(C897/C896)-posun)</f>
        <v>0.0162629206770412</v>
      </c>
      <c r="E897" s="1" t="str">
        <f aca="false">IF(B897="Pá.",A897,"")</f>
        <v/>
      </c>
      <c r="F897" s="21" t="str">
        <f aca="false">IF(B897="Pá.",AVERAGE(D893:D897),"")</f>
        <v/>
      </c>
      <c r="G897" s="21" t="str">
        <f aca="false">IF(B897="Pá.",STDEV(D893:D897),"")</f>
        <v/>
      </c>
      <c r="H897" s="21" t="str">
        <f aca="false">IF(B897="Pá.",MAX(D893:D897)-MIN(D893:D897),"")</f>
        <v/>
      </c>
      <c r="I897" s="21" t="str">
        <f aca="false">IF(B897="Pá.",MIN(D893:D897),"")</f>
        <v/>
      </c>
      <c r="J897" s="21" t="str">
        <f aca="false">IF(B897="Pá.",MAX(D893:D897),"")</f>
        <v/>
      </c>
      <c r="K897" s="14" t="n">
        <f aca="false">K896+1</f>
        <v>896</v>
      </c>
      <c r="L897" s="15" t="n">
        <f aca="false">SMALL(D$10:D$4002,K897)</f>
        <v>0.00259630127769539</v>
      </c>
      <c r="M897" s="15" t="n">
        <f aca="false">K897/pocet</f>
        <v>0.237162519851773</v>
      </c>
      <c r="N897" s="15" t="n">
        <f aca="false">1-EXP(-L897/$D$3)</f>
        <v>0.26016203454763</v>
      </c>
    </row>
    <row r="898" customFormat="false" ht="13.2" hidden="false" customHeight="false" outlineLevel="0" collapsed="false">
      <c r="A898" s="1" t="n">
        <v>35943</v>
      </c>
      <c r="B898" s="19" t="str">
        <f aca="false">VLOOKUP(WEEKDAY(A898,2),List1!$A$1:$B$7,2,FALSE())</f>
        <v>Čt.</v>
      </c>
      <c r="C898" s="2" t="n">
        <v>565</v>
      </c>
      <c r="D898" s="21" t="n">
        <f aca="false">ABS(LN(C898/C897)-posun)</f>
        <v>0.0031576726416686</v>
      </c>
      <c r="E898" s="1" t="str">
        <f aca="false">IF(B898="Pá.",A898,"")</f>
        <v/>
      </c>
      <c r="F898" s="21" t="str">
        <f aca="false">IF(B898="Pá.",AVERAGE(D894:D898),"")</f>
        <v/>
      </c>
      <c r="G898" s="21" t="str">
        <f aca="false">IF(B898="Pá.",STDEV(D894:D898),"")</f>
        <v/>
      </c>
      <c r="H898" s="21" t="str">
        <f aca="false">IF(B898="Pá.",MAX(D894:D898)-MIN(D894:D898),"")</f>
        <v/>
      </c>
      <c r="I898" s="21" t="str">
        <f aca="false">IF(B898="Pá.",MIN(D894:D898),"")</f>
        <v/>
      </c>
      <c r="J898" s="21" t="str">
        <f aca="false">IF(B898="Pá.",MAX(D894:D898),"")</f>
        <v/>
      </c>
      <c r="K898" s="14" t="n">
        <f aca="false">K897+1</f>
        <v>897</v>
      </c>
      <c r="L898" s="15" t="n">
        <f aca="false">SMALL(D$10:D$4002,K898)</f>
        <v>0.00259657084077689</v>
      </c>
      <c r="M898" s="15" t="n">
        <f aca="false">K898/pocet</f>
        <v>0.237427210164108</v>
      </c>
      <c r="N898" s="15" t="n">
        <f aca="false">1-EXP(-L898/$D$3)</f>
        <v>0.260185180176666</v>
      </c>
    </row>
    <row r="899" customFormat="false" ht="13.2" hidden="false" customHeight="false" outlineLevel="0" collapsed="false">
      <c r="A899" s="1" t="n">
        <v>35944</v>
      </c>
      <c r="B899" s="19" t="str">
        <f aca="false">VLOOKUP(WEEKDAY(A899,2),List1!$A$1:$B$7,2,FALSE())</f>
        <v>Pá.</v>
      </c>
      <c r="C899" s="2" t="n">
        <v>563</v>
      </c>
      <c r="D899" s="21" t="n">
        <f aca="false">ABS(LN(C899/C898)-posun)</f>
        <v>0.00387591939844397</v>
      </c>
      <c r="E899" s="1" t="n">
        <f aca="false">IF(B899="Pá.",A899,"")</f>
        <v>35944</v>
      </c>
      <c r="F899" s="21" t="n">
        <f aca="false">IF(B899="Pá.",AVERAGE(D895:D899),"")</f>
        <v>0.00538812295975859</v>
      </c>
      <c r="G899" s="21" t="n">
        <f aca="false">IF(B899="Pá.",STDEV(D895:D899),"")</f>
        <v>0.00615028133497128</v>
      </c>
      <c r="H899" s="21" t="n">
        <f aca="false">IF(B899="Pá.",MAX(D895:D899)-MIN(D895:D899),"")</f>
        <v>0.0148575292760707</v>
      </c>
      <c r="I899" s="21" t="n">
        <f aca="false">IF(B899="Pá.",MIN(D895:D899),"")</f>
        <v>0.00140539140097053</v>
      </c>
      <c r="J899" s="21" t="n">
        <f aca="false">IF(B899="Pá.",MAX(D895:D899),"")</f>
        <v>0.0162629206770412</v>
      </c>
      <c r="K899" s="14" t="n">
        <f aca="false">K898+1</f>
        <v>898</v>
      </c>
      <c r="L899" s="15" t="n">
        <f aca="false">SMALL(D$10:D$4002,K899)</f>
        <v>0.0025984433873952</v>
      </c>
      <c r="M899" s="15" t="n">
        <f aca="false">K899/pocet</f>
        <v>0.237691900476443</v>
      </c>
      <c r="N899" s="15" t="n">
        <f aca="false">1-EXP(-L899/$D$3)</f>
        <v>0.260345943594254</v>
      </c>
    </row>
    <row r="900" customFormat="false" ht="13.2" hidden="false" customHeight="false" outlineLevel="0" collapsed="false">
      <c r="A900" s="1" t="n">
        <v>35947</v>
      </c>
      <c r="B900" s="19" t="str">
        <f aca="false">VLOOKUP(WEEKDAY(A900,2),List1!$A$1:$B$7,2,FALSE())</f>
        <v>Po.</v>
      </c>
      <c r="C900" s="2" t="n">
        <v>557.6</v>
      </c>
      <c r="D900" s="21" t="n">
        <f aca="false">ABS(LN(C900/C899)-posun)</f>
        <v>0.0099675850850696</v>
      </c>
      <c r="E900" s="1" t="str">
        <f aca="false">IF(B900="Pá.",A900,"")</f>
        <v/>
      </c>
      <c r="F900" s="21" t="str">
        <f aca="false">IF(B900="Pá.",AVERAGE(D896:D900),"")</f>
        <v/>
      </c>
      <c r="G900" s="21" t="str">
        <f aca="false">IF(B900="Pá.",STDEV(D896:D900),"")</f>
        <v/>
      </c>
      <c r="H900" s="21" t="str">
        <f aca="false">IF(B900="Pá.",MAX(D896:D900)-MIN(D896:D900),"")</f>
        <v/>
      </c>
      <c r="I900" s="21" t="str">
        <f aca="false">IF(B900="Pá.",MIN(D896:D900),"")</f>
        <v/>
      </c>
      <c r="J900" s="21" t="str">
        <f aca="false">IF(B900="Pá.",MAX(D896:D900),"")</f>
        <v/>
      </c>
      <c r="K900" s="14" t="n">
        <f aca="false">K899+1</f>
        <v>899</v>
      </c>
      <c r="L900" s="15" t="n">
        <f aca="false">SMALL(D$10:D$4002,K900)</f>
        <v>0.00259966885881862</v>
      </c>
      <c r="M900" s="15" t="n">
        <f aca="false">K900/pocet</f>
        <v>0.237956590788777</v>
      </c>
      <c r="N900" s="15" t="n">
        <f aca="false">1-EXP(-L900/$D$3)</f>
        <v>0.260451134865487</v>
      </c>
    </row>
    <row r="901" customFormat="false" ht="13.2" hidden="false" customHeight="false" outlineLevel="0" collapsed="false">
      <c r="A901" s="1" t="n">
        <v>35948</v>
      </c>
      <c r="B901" s="19" t="str">
        <f aca="false">VLOOKUP(WEEKDAY(A901,2),List1!$A$1:$B$7,2,FALSE())</f>
        <v>Út.</v>
      </c>
      <c r="C901" s="2" t="n">
        <v>553.9</v>
      </c>
      <c r="D901" s="21" t="n">
        <f aca="false">ABS(LN(C901/C900)-posun)</f>
        <v>0.00698751079894937</v>
      </c>
      <c r="E901" s="1" t="str">
        <f aca="false">IF(B901="Pá.",A901,"")</f>
        <v/>
      </c>
      <c r="F901" s="21" t="str">
        <f aca="false">IF(B901="Pá.",AVERAGE(D897:D901),"")</f>
        <v/>
      </c>
      <c r="G901" s="21" t="str">
        <f aca="false">IF(B901="Pá.",STDEV(D897:D901),"")</f>
        <v/>
      </c>
      <c r="H901" s="21" t="str">
        <f aca="false">IF(B901="Pá.",MAX(D897:D901)-MIN(D897:D901),"")</f>
        <v/>
      </c>
      <c r="I901" s="21" t="str">
        <f aca="false">IF(B901="Pá.",MIN(D897:D901),"")</f>
        <v/>
      </c>
      <c r="J901" s="21" t="str">
        <f aca="false">IF(B901="Pá.",MAX(D897:D901),"")</f>
        <v/>
      </c>
      <c r="K901" s="14" t="n">
        <f aca="false">K900+1</f>
        <v>900</v>
      </c>
      <c r="L901" s="15" t="n">
        <f aca="false">SMALL(D$10:D$4002,K901)</f>
        <v>0.00260328278176975</v>
      </c>
      <c r="M901" s="15" t="n">
        <f aca="false">K901/pocet</f>
        <v>0.238221281101112</v>
      </c>
      <c r="N901" s="15" t="n">
        <f aca="false">1-EXP(-L901/$D$3)</f>
        <v>0.260761257486106</v>
      </c>
    </row>
    <row r="902" customFormat="false" ht="13.2" hidden="false" customHeight="false" outlineLevel="0" collapsed="false">
      <c r="A902" s="1" t="n">
        <v>35949</v>
      </c>
      <c r="B902" s="19" t="str">
        <f aca="false">VLOOKUP(WEEKDAY(A902,2),List1!$A$1:$B$7,2,FALSE())</f>
        <v>St.</v>
      </c>
      <c r="C902" s="2" t="n">
        <v>554.8</v>
      </c>
      <c r="D902" s="21" t="n">
        <f aca="false">ABS(LN(C902/C901)-posun)</f>
        <v>0.00129370700992483</v>
      </c>
      <c r="E902" s="1" t="str">
        <f aca="false">IF(B902="Pá.",A902,"")</f>
        <v/>
      </c>
      <c r="F902" s="21" t="str">
        <f aca="false">IF(B902="Pá.",AVERAGE(D898:D902),"")</f>
        <v/>
      </c>
      <c r="G902" s="21" t="str">
        <f aca="false">IF(B902="Pá.",STDEV(D898:D902),"")</f>
        <v/>
      </c>
      <c r="H902" s="21" t="str">
        <f aca="false">IF(B902="Pá.",MAX(D898:D902)-MIN(D898:D902),"")</f>
        <v/>
      </c>
      <c r="I902" s="21" t="str">
        <f aca="false">IF(B902="Pá.",MIN(D898:D902),"")</f>
        <v/>
      </c>
      <c r="J902" s="21" t="str">
        <f aca="false">IF(B902="Pá.",MAX(D898:D902),"")</f>
        <v/>
      </c>
      <c r="K902" s="14" t="n">
        <f aca="false">K901+1</f>
        <v>901</v>
      </c>
      <c r="L902" s="15" t="n">
        <f aca="false">SMALL(D$10:D$4002,K902)</f>
        <v>0.00260335143512084</v>
      </c>
      <c r="M902" s="15" t="n">
        <f aca="false">K902/pocet</f>
        <v>0.238485971413446</v>
      </c>
      <c r="N902" s="15" t="n">
        <f aca="false">1-EXP(-L902/$D$3)</f>
        <v>0.260767147597195</v>
      </c>
    </row>
    <row r="903" customFormat="false" ht="13.2" hidden="false" customHeight="false" outlineLevel="0" collapsed="false">
      <c r="A903" s="1" t="n">
        <v>35950</v>
      </c>
      <c r="B903" s="19" t="str">
        <f aca="false">VLOOKUP(WEEKDAY(A903,2),List1!$A$1:$B$7,2,FALSE())</f>
        <v>Čt.</v>
      </c>
      <c r="C903" s="2" t="n">
        <v>557.9</v>
      </c>
      <c r="D903" s="21" t="n">
        <f aca="false">ABS(LN(C903/C902)-posun)</f>
        <v>0.00524223001911271</v>
      </c>
      <c r="E903" s="1" t="str">
        <f aca="false">IF(B903="Pá.",A903,"")</f>
        <v/>
      </c>
      <c r="F903" s="21" t="str">
        <f aca="false">IF(B903="Pá.",AVERAGE(D899:D903),"")</f>
        <v/>
      </c>
      <c r="G903" s="21" t="str">
        <f aca="false">IF(B903="Pá.",STDEV(D899:D903),"")</f>
        <v/>
      </c>
      <c r="H903" s="21" t="str">
        <f aca="false">IF(B903="Pá.",MAX(D899:D903)-MIN(D899:D903),"")</f>
        <v/>
      </c>
      <c r="I903" s="21" t="str">
        <f aca="false">IF(B903="Pá.",MIN(D899:D903),"")</f>
        <v/>
      </c>
      <c r="J903" s="21" t="str">
        <f aca="false">IF(B903="Pá.",MAX(D899:D903),"")</f>
        <v/>
      </c>
      <c r="K903" s="14" t="n">
        <f aca="false">K902+1</f>
        <v>902</v>
      </c>
      <c r="L903" s="15" t="n">
        <f aca="false">SMALL(D$10:D$4002,K903)</f>
        <v>0.00260473206349519</v>
      </c>
      <c r="M903" s="15" t="n">
        <f aca="false">K903/pocet</f>
        <v>0.238750661725781</v>
      </c>
      <c r="N903" s="15" t="n">
        <f aca="false">1-EXP(-L903/$D$3)</f>
        <v>0.260885588583558</v>
      </c>
    </row>
    <row r="904" customFormat="false" ht="13.2" hidden="false" customHeight="false" outlineLevel="0" collapsed="false">
      <c r="A904" s="1" t="n">
        <v>35951</v>
      </c>
      <c r="B904" s="19" t="str">
        <f aca="false">VLOOKUP(WEEKDAY(A904,2),List1!$A$1:$B$7,2,FALSE())</f>
        <v>Pá.</v>
      </c>
      <c r="C904" s="2" t="n">
        <v>556.3</v>
      </c>
      <c r="D904" s="21" t="n">
        <f aca="false">ABS(LN(C904/C903)-posun)</f>
        <v>0.00320183416192852</v>
      </c>
      <c r="E904" s="1" t="n">
        <f aca="false">IF(B904="Pá.",A904,"")</f>
        <v>35951</v>
      </c>
      <c r="F904" s="21" t="n">
        <f aca="false">IF(B904="Pá.",AVERAGE(D900:D904),"")</f>
        <v>0.00533857341499701</v>
      </c>
      <c r="G904" s="21" t="n">
        <f aca="false">IF(B904="Pá.",STDEV(D900:D904),"")</f>
        <v>0.00335717978585745</v>
      </c>
      <c r="H904" s="21" t="n">
        <f aca="false">IF(B904="Pá.",MAX(D900:D904)-MIN(D900:D904),"")</f>
        <v>0.00867387807514477</v>
      </c>
      <c r="I904" s="21" t="n">
        <f aca="false">IF(B904="Pá.",MIN(D900:D904),"")</f>
        <v>0.00129370700992483</v>
      </c>
      <c r="J904" s="21" t="n">
        <f aca="false">IF(B904="Pá.",MAX(D900:D904),"")</f>
        <v>0.0099675850850696</v>
      </c>
      <c r="K904" s="14" t="n">
        <f aca="false">K903+1</f>
        <v>903</v>
      </c>
      <c r="L904" s="15" t="n">
        <f aca="false">SMALL(D$10:D$4002,K904)</f>
        <v>0.00260712314798706</v>
      </c>
      <c r="M904" s="15" t="n">
        <f aca="false">K904/pocet</f>
        <v>0.239015352038115</v>
      </c>
      <c r="N904" s="15" t="n">
        <f aca="false">1-EXP(-L904/$D$3)</f>
        <v>0.26109066942477</v>
      </c>
    </row>
    <row r="905" customFormat="false" ht="13.2" hidden="false" customHeight="false" outlineLevel="0" collapsed="false">
      <c r="A905" s="1" t="n">
        <v>35954</v>
      </c>
      <c r="B905" s="19" t="str">
        <f aca="false">VLOOKUP(WEEKDAY(A905,2),List1!$A$1:$B$7,2,FALSE())</f>
        <v>Po.</v>
      </c>
      <c r="C905" s="2" t="n">
        <v>551.7</v>
      </c>
      <c r="D905" s="21" t="n">
        <f aca="false">ABS(LN(C905/C904)-posun)</f>
        <v>0.00863311319455565</v>
      </c>
      <c r="E905" s="1" t="str">
        <f aca="false">IF(B905="Pá.",A905,"")</f>
        <v/>
      </c>
      <c r="F905" s="21" t="str">
        <f aca="false">IF(B905="Pá.",AVERAGE(D901:D905),"")</f>
        <v/>
      </c>
      <c r="G905" s="21" t="str">
        <f aca="false">IF(B905="Pá.",STDEV(D901:D905),"")</f>
        <v/>
      </c>
      <c r="H905" s="21" t="str">
        <f aca="false">IF(B905="Pá.",MAX(D901:D905)-MIN(D901:D905),"")</f>
        <v/>
      </c>
      <c r="I905" s="21" t="str">
        <f aca="false">IF(B905="Pá.",MIN(D901:D905),"")</f>
        <v/>
      </c>
      <c r="J905" s="21" t="str">
        <f aca="false">IF(B905="Pá.",MAX(D901:D905),"")</f>
        <v/>
      </c>
      <c r="K905" s="14" t="n">
        <f aca="false">K904+1</f>
        <v>904</v>
      </c>
      <c r="L905" s="15" t="n">
        <f aca="false">SMALL(D$10:D$4002,K905)</f>
        <v>0.00260758245251708</v>
      </c>
      <c r="M905" s="15" t="n">
        <f aca="false">K905/pocet</f>
        <v>0.23928004235045</v>
      </c>
      <c r="N905" s="15" t="n">
        <f aca="false">1-EXP(-L905/$D$3)</f>
        <v>0.261130056983136</v>
      </c>
    </row>
    <row r="906" customFormat="false" ht="13.2" hidden="false" customHeight="false" outlineLevel="0" collapsed="false">
      <c r="A906" s="1" t="n">
        <v>35955</v>
      </c>
      <c r="B906" s="19" t="str">
        <f aca="false">VLOOKUP(WEEKDAY(A906,2),List1!$A$1:$B$7,2,FALSE())</f>
        <v>Út.</v>
      </c>
      <c r="C906" s="2" t="n">
        <v>550.3</v>
      </c>
      <c r="D906" s="21" t="n">
        <f aca="false">ABS(LN(C906/C905)-posun)</f>
        <v>0.00287065260436556</v>
      </c>
      <c r="E906" s="1" t="str">
        <f aca="false">IF(B906="Pá.",A906,"")</f>
        <v/>
      </c>
      <c r="F906" s="21" t="str">
        <f aca="false">IF(B906="Pá.",AVERAGE(D902:D906),"")</f>
        <v/>
      </c>
      <c r="G906" s="21" t="str">
        <f aca="false">IF(B906="Pá.",STDEV(D902:D906),"")</f>
        <v/>
      </c>
      <c r="H906" s="21" t="str">
        <f aca="false">IF(B906="Pá.",MAX(D902:D906)-MIN(D902:D906),"")</f>
        <v/>
      </c>
      <c r="I906" s="21" t="str">
        <f aca="false">IF(B906="Pá.",MIN(D902:D906),"")</f>
        <v/>
      </c>
      <c r="J906" s="21" t="str">
        <f aca="false">IF(B906="Pá.",MAX(D902:D906),"")</f>
        <v/>
      </c>
      <c r="K906" s="14" t="n">
        <f aca="false">K905+1</f>
        <v>905</v>
      </c>
      <c r="L906" s="15" t="n">
        <f aca="false">SMALL(D$10:D$4002,K906)</f>
        <v>0.00260944111301753</v>
      </c>
      <c r="M906" s="15" t="n">
        <f aca="false">K906/pocet</f>
        <v>0.239544732662785</v>
      </c>
      <c r="N906" s="15" t="n">
        <f aca="false">1-EXP(-L906/$D$3)</f>
        <v>0.261289424565447</v>
      </c>
    </row>
    <row r="907" customFormat="false" ht="13.2" hidden="false" customHeight="false" outlineLevel="0" collapsed="false">
      <c r="A907" s="1" t="n">
        <v>35956</v>
      </c>
      <c r="B907" s="19" t="str">
        <f aca="false">VLOOKUP(WEEKDAY(A907,2),List1!$A$1:$B$7,2,FALSE())</f>
        <v>St.</v>
      </c>
      <c r="C907" s="2" t="n">
        <v>546.7</v>
      </c>
      <c r="D907" s="21" t="n">
        <f aca="false">ABS(LN(C907/C906)-posun)</f>
        <v>0.0068931945564528</v>
      </c>
      <c r="E907" s="1" t="str">
        <f aca="false">IF(B907="Pá.",A907,"")</f>
        <v/>
      </c>
      <c r="F907" s="21" t="str">
        <f aca="false">IF(B907="Pá.",AVERAGE(D903:D907),"")</f>
        <v/>
      </c>
      <c r="G907" s="21" t="str">
        <f aca="false">IF(B907="Pá.",STDEV(D903:D907),"")</f>
        <v/>
      </c>
      <c r="H907" s="21" t="str">
        <f aca="false">IF(B907="Pá.",MAX(D903:D907)-MIN(D903:D907),"")</f>
        <v/>
      </c>
      <c r="I907" s="21" t="str">
        <f aca="false">IF(B907="Pá.",MIN(D903:D907),"")</f>
        <v/>
      </c>
      <c r="J907" s="21" t="str">
        <f aca="false">IF(B907="Pá.",MAX(D903:D907),"")</f>
        <v/>
      </c>
      <c r="K907" s="14" t="n">
        <f aca="false">K906+1</f>
        <v>906</v>
      </c>
      <c r="L907" s="15" t="n">
        <f aca="false">SMALL(D$10:D$4002,K907)</f>
        <v>0.00260974111727778</v>
      </c>
      <c r="M907" s="15" t="n">
        <f aca="false">K907/pocet</f>
        <v>0.239809422975119</v>
      </c>
      <c r="N907" s="15" t="n">
        <f aca="false">1-EXP(-L907/$D$3)</f>
        <v>0.261315144682067</v>
      </c>
    </row>
    <row r="908" customFormat="false" ht="13.2" hidden="false" customHeight="false" outlineLevel="0" collapsed="false">
      <c r="A908" s="1" t="n">
        <v>35957</v>
      </c>
      <c r="B908" s="19" t="str">
        <f aca="false">VLOOKUP(WEEKDAY(A908,2),List1!$A$1:$B$7,2,FALSE())</f>
        <v>Čt.</v>
      </c>
      <c r="C908" s="2" t="n">
        <v>544.5</v>
      </c>
      <c r="D908" s="21" t="n">
        <f aca="false">ABS(LN(C908/C907)-posun)</f>
        <v>0.00436207991963195</v>
      </c>
      <c r="E908" s="1" t="str">
        <f aca="false">IF(B908="Pá.",A908,"")</f>
        <v/>
      </c>
      <c r="F908" s="21" t="str">
        <f aca="false">IF(B908="Pá.",AVERAGE(D904:D908),"")</f>
        <v/>
      </c>
      <c r="G908" s="21" t="str">
        <f aca="false">IF(B908="Pá.",STDEV(D904:D908),"")</f>
        <v/>
      </c>
      <c r="H908" s="21" t="str">
        <f aca="false">IF(B908="Pá.",MAX(D904:D908)-MIN(D904:D908),"")</f>
        <v/>
      </c>
      <c r="I908" s="21" t="str">
        <f aca="false">IF(B908="Pá.",MIN(D904:D908),"")</f>
        <v/>
      </c>
      <c r="J908" s="21" t="str">
        <f aca="false">IF(B908="Pá.",MAX(D904:D908),"")</f>
        <v/>
      </c>
      <c r="K908" s="14" t="n">
        <f aca="false">K907+1</f>
        <v>907</v>
      </c>
      <c r="L908" s="15" t="n">
        <f aca="false">SMALL(D$10:D$4002,K908)</f>
        <v>0.0026103190904186</v>
      </c>
      <c r="M908" s="15" t="n">
        <f aca="false">K908/pocet</f>
        <v>0.240074113287454</v>
      </c>
      <c r="N908" s="15" t="n">
        <f aca="false">1-EXP(-L908/$D$3)</f>
        <v>0.261364693242529</v>
      </c>
    </row>
    <row r="909" customFormat="false" ht="13.2" hidden="false" customHeight="false" outlineLevel="0" collapsed="false">
      <c r="A909" s="1" t="n">
        <v>35958</v>
      </c>
      <c r="B909" s="19" t="str">
        <f aca="false">VLOOKUP(WEEKDAY(A909,2),List1!$A$1:$B$7,2,FALSE())</f>
        <v>Pá.</v>
      </c>
      <c r="C909" s="2" t="n">
        <v>545.4</v>
      </c>
      <c r="D909" s="21" t="n">
        <f aca="false">ABS(LN(C909/C908)-posun)</f>
        <v>0.00132171164677955</v>
      </c>
      <c r="E909" s="1" t="n">
        <f aca="false">IF(B909="Pá.",A909,"")</f>
        <v>35958</v>
      </c>
      <c r="F909" s="21" t="n">
        <f aca="false">IF(B909="Pá.",AVERAGE(D905:D909),"")</f>
        <v>0.0048161503843571</v>
      </c>
      <c r="G909" s="21" t="n">
        <f aca="false">IF(B909="Pá.",STDEV(D905:D909),"")</f>
        <v>0.00296165330840925</v>
      </c>
      <c r="H909" s="21" t="n">
        <f aca="false">IF(B909="Pá.",MAX(D905:D909)-MIN(D905:D909),"")</f>
        <v>0.0073114015477761</v>
      </c>
      <c r="I909" s="21" t="n">
        <f aca="false">IF(B909="Pá.",MIN(D905:D909),"")</f>
        <v>0.00132171164677955</v>
      </c>
      <c r="J909" s="21" t="n">
        <f aca="false">IF(B909="Pá.",MAX(D905:D909),"")</f>
        <v>0.00863311319455565</v>
      </c>
      <c r="K909" s="14" t="n">
        <f aca="false">K908+1</f>
        <v>908</v>
      </c>
      <c r="L909" s="15" t="n">
        <f aca="false">SMALL(D$10:D$4002,K909)</f>
        <v>0.00261110779354952</v>
      </c>
      <c r="M909" s="15" t="n">
        <f aca="false">K909/pocet</f>
        <v>0.240338803599788</v>
      </c>
      <c r="N909" s="15" t="n">
        <f aca="false">1-EXP(-L909/$D$3)</f>
        <v>0.261432301930323</v>
      </c>
    </row>
    <row r="910" customFormat="false" ht="13.2" hidden="false" customHeight="false" outlineLevel="0" collapsed="false">
      <c r="A910" s="1" t="n">
        <v>35961</v>
      </c>
      <c r="B910" s="19" t="str">
        <f aca="false">VLOOKUP(WEEKDAY(A910,2),List1!$A$1:$B$7,2,FALSE())</f>
        <v>Po.</v>
      </c>
      <c r="C910" s="2" t="n">
        <v>538.1</v>
      </c>
      <c r="D910" s="21" t="n">
        <f aca="false">ABS(LN(C910/C909)-posun)</f>
        <v>0.0138048703078075</v>
      </c>
      <c r="E910" s="1" t="str">
        <f aca="false">IF(B910="Pá.",A910,"")</f>
        <v/>
      </c>
      <c r="F910" s="21" t="str">
        <f aca="false">IF(B910="Pá.",AVERAGE(D906:D910),"")</f>
        <v/>
      </c>
      <c r="G910" s="21" t="str">
        <f aca="false">IF(B910="Pá.",STDEV(D906:D910),"")</f>
        <v/>
      </c>
      <c r="H910" s="21" t="str">
        <f aca="false">IF(B910="Pá.",MAX(D906:D910)-MIN(D906:D910),"")</f>
        <v/>
      </c>
      <c r="I910" s="21" t="str">
        <f aca="false">IF(B910="Pá.",MIN(D906:D910),"")</f>
        <v/>
      </c>
      <c r="J910" s="21" t="str">
        <f aca="false">IF(B910="Pá.",MAX(D906:D910),"")</f>
        <v/>
      </c>
      <c r="K910" s="14" t="n">
        <f aca="false">K909+1</f>
        <v>909</v>
      </c>
      <c r="L910" s="15" t="n">
        <f aca="false">SMALL(D$10:D$4002,K910)</f>
        <v>0.00261222750739964</v>
      </c>
      <c r="M910" s="15" t="n">
        <f aca="false">K910/pocet</f>
        <v>0.240603493912123</v>
      </c>
      <c r="N910" s="15" t="n">
        <f aca="false">1-EXP(-L910/$D$3)</f>
        <v>0.261528274670908</v>
      </c>
    </row>
    <row r="911" customFormat="false" ht="13.2" hidden="false" customHeight="false" outlineLevel="0" collapsed="false">
      <c r="A911" s="1" t="n">
        <v>35962</v>
      </c>
      <c r="B911" s="19" t="str">
        <f aca="false">VLOOKUP(WEEKDAY(A911,2),List1!$A$1:$B$7,2,FALSE())</f>
        <v>Út.</v>
      </c>
      <c r="C911" s="2" t="n">
        <v>537.5</v>
      </c>
      <c r="D911" s="21" t="n">
        <f aca="false">ABS(LN(C911/C910)-posun)</f>
        <v>0.00144547288524951</v>
      </c>
      <c r="E911" s="1" t="str">
        <f aca="false">IF(B911="Pá.",A911,"")</f>
        <v/>
      </c>
      <c r="F911" s="21" t="str">
        <f aca="false">IF(B911="Pá.",AVERAGE(D907:D911),"")</f>
        <v/>
      </c>
      <c r="G911" s="21" t="str">
        <f aca="false">IF(B911="Pá.",STDEV(D907:D911),"")</f>
        <v/>
      </c>
      <c r="H911" s="21" t="str">
        <f aca="false">IF(B911="Pá.",MAX(D907:D911)-MIN(D907:D911),"")</f>
        <v/>
      </c>
      <c r="I911" s="21" t="str">
        <f aca="false">IF(B911="Pá.",MIN(D907:D911),"")</f>
        <v/>
      </c>
      <c r="J911" s="21" t="str">
        <f aca="false">IF(B911="Pá.",MAX(D907:D911),"")</f>
        <v/>
      </c>
      <c r="K911" s="14" t="n">
        <f aca="false">K910+1</f>
        <v>910</v>
      </c>
      <c r="L911" s="15" t="n">
        <f aca="false">SMALL(D$10:D$4002,K911)</f>
        <v>0.00261403993342766</v>
      </c>
      <c r="M911" s="15" t="n">
        <f aca="false">K911/pocet</f>
        <v>0.240868184224457</v>
      </c>
      <c r="N911" s="15" t="n">
        <f aca="false">1-EXP(-L911/$D$3)</f>
        <v>0.261683594620847</v>
      </c>
    </row>
    <row r="912" customFormat="false" ht="13.2" hidden="false" customHeight="false" outlineLevel="0" collapsed="false">
      <c r="A912" s="1" t="n">
        <v>35963</v>
      </c>
      <c r="B912" s="19" t="str">
        <f aca="false">VLOOKUP(WEEKDAY(A912,2),List1!$A$1:$B$7,2,FALSE())</f>
        <v>St.</v>
      </c>
      <c r="C912" s="2" t="n">
        <v>539.6</v>
      </c>
      <c r="D912" s="21" t="n">
        <f aca="false">ABS(LN(C912/C911)-posun)</f>
        <v>0.00356954794008969</v>
      </c>
      <c r="E912" s="1" t="str">
        <f aca="false">IF(B912="Pá.",A912,"")</f>
        <v/>
      </c>
      <c r="F912" s="21" t="str">
        <f aca="false">IF(B912="Pá.",AVERAGE(D908:D912),"")</f>
        <v/>
      </c>
      <c r="G912" s="21" t="str">
        <f aca="false">IF(B912="Pá.",STDEV(D908:D912),"")</f>
        <v/>
      </c>
      <c r="H912" s="21" t="str">
        <f aca="false">IF(B912="Pá.",MAX(D908:D912)-MIN(D908:D912),"")</f>
        <v/>
      </c>
      <c r="I912" s="21" t="str">
        <f aca="false">IF(B912="Pá.",MIN(D908:D912),"")</f>
        <v/>
      </c>
      <c r="J912" s="21" t="str">
        <f aca="false">IF(B912="Pá.",MAX(D908:D912),"")</f>
        <v/>
      </c>
      <c r="K912" s="14" t="n">
        <f aca="false">K911+1</f>
        <v>911</v>
      </c>
      <c r="L912" s="15" t="n">
        <f aca="false">SMALL(D$10:D$4002,K912)</f>
        <v>0.00261597373681306</v>
      </c>
      <c r="M912" s="15" t="n">
        <f aca="false">K912/pocet</f>
        <v>0.241132874536792</v>
      </c>
      <c r="N912" s="15" t="n">
        <f aca="false">1-EXP(-L912/$D$3)</f>
        <v>0.261849280255531</v>
      </c>
    </row>
    <row r="913" customFormat="false" ht="13.2" hidden="false" customHeight="false" outlineLevel="0" collapsed="false">
      <c r="A913" s="1" t="n">
        <v>35964</v>
      </c>
      <c r="B913" s="19" t="str">
        <f aca="false">VLOOKUP(WEEKDAY(A913,2),List1!$A$1:$B$7,2,FALSE())</f>
        <v>Čt.</v>
      </c>
      <c r="C913" s="2" t="n">
        <v>540.9</v>
      </c>
      <c r="D913" s="21" t="n">
        <f aca="false">ABS(LN(C913/C912)-posun)</f>
        <v>0.00207647815208703</v>
      </c>
      <c r="E913" s="1" t="str">
        <f aca="false">IF(B913="Pá.",A913,"")</f>
        <v/>
      </c>
      <c r="F913" s="21" t="str">
        <f aca="false">IF(B913="Pá.",AVERAGE(D909:D913),"")</f>
        <v/>
      </c>
      <c r="G913" s="21" t="str">
        <f aca="false">IF(B913="Pá.",STDEV(D909:D913),"")</f>
        <v/>
      </c>
      <c r="H913" s="21" t="str">
        <f aca="false">IF(B913="Pá.",MAX(D909:D913)-MIN(D909:D913),"")</f>
        <v/>
      </c>
      <c r="I913" s="21" t="str">
        <f aca="false">IF(B913="Pá.",MIN(D909:D913),"")</f>
        <v/>
      </c>
      <c r="J913" s="21" t="str">
        <f aca="false">IF(B913="Pá.",MAX(D909:D913),"")</f>
        <v/>
      </c>
      <c r="K913" s="14" t="n">
        <f aca="false">K912+1</f>
        <v>912</v>
      </c>
      <c r="L913" s="15" t="n">
        <f aca="false">SMALL(D$10:D$4002,K913)</f>
        <v>0.00262074669856361</v>
      </c>
      <c r="M913" s="15" t="n">
        <f aca="false">K913/pocet</f>
        <v>0.241397564849127</v>
      </c>
      <c r="N913" s="15" t="n">
        <f aca="false">1-EXP(-L913/$D$3)</f>
        <v>0.262258061983456</v>
      </c>
    </row>
    <row r="914" customFormat="false" ht="13.2" hidden="false" customHeight="false" outlineLevel="0" collapsed="false">
      <c r="A914" s="1" t="n">
        <v>35965</v>
      </c>
      <c r="B914" s="19" t="str">
        <f aca="false">VLOOKUP(WEEKDAY(A914,2),List1!$A$1:$B$7,2,FALSE())</f>
        <v>Pá.</v>
      </c>
      <c r="C914" s="2" t="n">
        <v>538.4</v>
      </c>
      <c r="D914" s="21" t="n">
        <f aca="false">ABS(LN(C914/C913)-posun)</f>
        <v>0.00496245693855665</v>
      </c>
      <c r="E914" s="1" t="n">
        <f aca="false">IF(B914="Pá.",A914,"")</f>
        <v>35965</v>
      </c>
      <c r="F914" s="21" t="n">
        <f aca="false">IF(B914="Pá.",AVERAGE(D910:D914),"")</f>
        <v>0.00517176524475807</v>
      </c>
      <c r="G914" s="21" t="n">
        <f aca="false">IF(B914="Pá.",STDEV(D910:D914),"")</f>
        <v>0.00501516376159993</v>
      </c>
      <c r="H914" s="21" t="n">
        <f aca="false">IF(B914="Pá.",MAX(D910:D914)-MIN(D910:D914),"")</f>
        <v>0.012359397422558</v>
      </c>
      <c r="I914" s="21" t="n">
        <f aca="false">IF(B914="Pá.",MIN(D910:D914),"")</f>
        <v>0.00144547288524951</v>
      </c>
      <c r="J914" s="21" t="n">
        <f aca="false">IF(B914="Pá.",MAX(D910:D914),"")</f>
        <v>0.0138048703078075</v>
      </c>
      <c r="K914" s="14" t="n">
        <f aca="false">K913+1</f>
        <v>913</v>
      </c>
      <c r="L914" s="15" t="n">
        <f aca="false">SMALL(D$10:D$4002,K914)</f>
        <v>0.00262603279533626</v>
      </c>
      <c r="M914" s="15" t="n">
        <f aca="false">K914/pocet</f>
        <v>0.241662255161461</v>
      </c>
      <c r="N914" s="15" t="n">
        <f aca="false">1-EXP(-L914/$D$3)</f>
        <v>0.262710527123218</v>
      </c>
    </row>
    <row r="915" customFormat="false" ht="13.2" hidden="false" customHeight="false" outlineLevel="0" collapsed="false">
      <c r="A915" s="1" t="n">
        <v>35968</v>
      </c>
      <c r="B915" s="19" t="str">
        <f aca="false">VLOOKUP(WEEKDAY(A915,2),List1!$A$1:$B$7,2,FALSE())</f>
        <v>Po.</v>
      </c>
      <c r="C915" s="2" t="n">
        <v>545.1</v>
      </c>
      <c r="D915" s="21" t="n">
        <f aca="false">ABS(LN(C915/C914)-posun)</f>
        <v>0.0120376693480239</v>
      </c>
      <c r="E915" s="1" t="str">
        <f aca="false">IF(B915="Pá.",A915,"")</f>
        <v/>
      </c>
      <c r="F915" s="21" t="str">
        <f aca="false">IF(B915="Pá.",AVERAGE(D911:D915),"")</f>
        <v/>
      </c>
      <c r="G915" s="21" t="str">
        <f aca="false">IF(B915="Pá.",STDEV(D911:D915),"")</f>
        <v/>
      </c>
      <c r="H915" s="21" t="str">
        <f aca="false">IF(B915="Pá.",MAX(D911:D915)-MIN(D911:D915),"")</f>
        <v/>
      </c>
      <c r="I915" s="21" t="str">
        <f aca="false">IF(B915="Pá.",MIN(D911:D915),"")</f>
        <v/>
      </c>
      <c r="J915" s="21" t="str">
        <f aca="false">IF(B915="Pá.",MAX(D911:D915),"")</f>
        <v/>
      </c>
      <c r="K915" s="14" t="n">
        <f aca="false">K914+1</f>
        <v>914</v>
      </c>
      <c r="L915" s="15" t="n">
        <f aca="false">SMALL(D$10:D$4002,K915)</f>
        <v>0.00263314873896366</v>
      </c>
      <c r="M915" s="15" t="n">
        <f aca="false">K915/pocet</f>
        <v>0.241926945473796</v>
      </c>
      <c r="N915" s="15" t="n">
        <f aca="false">1-EXP(-L915/$D$3)</f>
        <v>0.263319180400334</v>
      </c>
    </row>
    <row r="916" customFormat="false" ht="13.2" hidden="false" customHeight="false" outlineLevel="0" collapsed="false">
      <c r="A916" s="1" t="n">
        <v>35969</v>
      </c>
      <c r="B916" s="19" t="str">
        <f aca="false">VLOOKUP(WEEKDAY(A916,2),List1!$A$1:$B$7,2,FALSE())</f>
        <v>Út.</v>
      </c>
      <c r="C916" s="2" t="n">
        <v>557.8</v>
      </c>
      <c r="D916" s="21" t="n">
        <f aca="false">ABS(LN(C916/C915)-posun)</f>
        <v>0.0227013947314598</v>
      </c>
      <c r="E916" s="1" t="str">
        <f aca="false">IF(B916="Pá.",A916,"")</f>
        <v/>
      </c>
      <c r="F916" s="21" t="str">
        <f aca="false">IF(B916="Pá.",AVERAGE(D912:D916),"")</f>
        <v/>
      </c>
      <c r="G916" s="21" t="str">
        <f aca="false">IF(B916="Pá.",STDEV(D912:D916),"")</f>
        <v/>
      </c>
      <c r="H916" s="21" t="str">
        <f aca="false">IF(B916="Pá.",MAX(D912:D916)-MIN(D912:D916),"")</f>
        <v/>
      </c>
      <c r="I916" s="21" t="str">
        <f aca="false">IF(B916="Pá.",MIN(D912:D916),"")</f>
        <v/>
      </c>
      <c r="J916" s="21" t="str">
        <f aca="false">IF(B916="Pá.",MAX(D912:D916),"")</f>
        <v/>
      </c>
      <c r="K916" s="14" t="n">
        <f aca="false">K915+1</f>
        <v>915</v>
      </c>
      <c r="L916" s="15" t="n">
        <f aca="false">SMALL(D$10:D$4002,K916)</f>
        <v>0.00263839764016335</v>
      </c>
      <c r="M916" s="15" t="n">
        <f aca="false">K916/pocet</f>
        <v>0.24219163578613</v>
      </c>
      <c r="N916" s="15" t="n">
        <f aca="false">1-EXP(-L916/$D$3)</f>
        <v>0.263767816525286</v>
      </c>
    </row>
    <row r="917" customFormat="false" ht="13.2" hidden="false" customHeight="false" outlineLevel="0" collapsed="false">
      <c r="A917" s="1" t="n">
        <v>35970</v>
      </c>
      <c r="B917" s="19" t="str">
        <f aca="false">VLOOKUP(WEEKDAY(A917,2),List1!$A$1:$B$7,2,FALSE())</f>
        <v>St.</v>
      </c>
      <c r="C917" s="2" t="n">
        <v>564.8</v>
      </c>
      <c r="D917" s="21" t="n">
        <f aca="false">ABS(LN(C917/C916)-posun)</f>
        <v>0.0121413945939504</v>
      </c>
      <c r="E917" s="1" t="str">
        <f aca="false">IF(B917="Pá.",A917,"")</f>
        <v/>
      </c>
      <c r="F917" s="21" t="str">
        <f aca="false">IF(B917="Pá.",AVERAGE(D913:D917),"")</f>
        <v/>
      </c>
      <c r="G917" s="21" t="str">
        <f aca="false">IF(B917="Pá.",STDEV(D913:D917),"")</f>
        <v/>
      </c>
      <c r="H917" s="21" t="str">
        <f aca="false">IF(B917="Pá.",MAX(D913:D917)-MIN(D913:D917),"")</f>
        <v/>
      </c>
      <c r="I917" s="21" t="str">
        <f aca="false">IF(B917="Pá.",MIN(D913:D917),"")</f>
        <v/>
      </c>
      <c r="J917" s="21" t="str">
        <f aca="false">IF(B917="Pá.",MAX(D913:D917),"")</f>
        <v/>
      </c>
      <c r="K917" s="14" t="n">
        <f aca="false">K916+1</f>
        <v>916</v>
      </c>
      <c r="L917" s="15" t="n">
        <f aca="false">SMALL(D$10:D$4002,K917)</f>
        <v>0.00264042973197318</v>
      </c>
      <c r="M917" s="15" t="n">
        <f aca="false">K917/pocet</f>
        <v>0.242456326098465</v>
      </c>
      <c r="N917" s="15" t="n">
        <f aca="false">1-EXP(-L917/$D$3)</f>
        <v>0.263941430894868</v>
      </c>
    </row>
    <row r="918" customFormat="false" ht="13.2" hidden="false" customHeight="false" outlineLevel="0" collapsed="false">
      <c r="A918" s="1" t="n">
        <v>35971</v>
      </c>
      <c r="B918" s="19" t="str">
        <f aca="false">VLOOKUP(WEEKDAY(A918,2),List1!$A$1:$B$7,2,FALSE())</f>
        <v>Čt.</v>
      </c>
      <c r="C918" s="2" t="n">
        <v>568</v>
      </c>
      <c r="D918" s="21" t="n">
        <f aca="false">ABS(LN(C918/C917)-posun)</f>
        <v>0.00531991615042574</v>
      </c>
      <c r="E918" s="1" t="str">
        <f aca="false">IF(B918="Pá.",A918,"")</f>
        <v/>
      </c>
      <c r="F918" s="21" t="str">
        <f aca="false">IF(B918="Pá.",AVERAGE(D914:D918),"")</f>
        <v/>
      </c>
      <c r="G918" s="21" t="str">
        <f aca="false">IF(B918="Pá.",STDEV(D914:D918),"")</f>
        <v/>
      </c>
      <c r="H918" s="21" t="str">
        <f aca="false">IF(B918="Pá.",MAX(D914:D918)-MIN(D914:D918),"")</f>
        <v/>
      </c>
      <c r="I918" s="21" t="str">
        <f aca="false">IF(B918="Pá.",MIN(D914:D918),"")</f>
        <v/>
      </c>
      <c r="J918" s="21" t="str">
        <f aca="false">IF(B918="Pá.",MAX(D914:D918),"")</f>
        <v/>
      </c>
      <c r="K918" s="14" t="n">
        <f aca="false">K917+1</f>
        <v>917</v>
      </c>
      <c r="L918" s="15" t="n">
        <f aca="false">SMALL(D$10:D$4002,K918)</f>
        <v>0.00264146344369038</v>
      </c>
      <c r="M918" s="15" t="n">
        <f aca="false">K918/pocet</f>
        <v>0.242721016410799</v>
      </c>
      <c r="N918" s="15" t="n">
        <f aca="false">1-EXP(-L918/$D$3)</f>
        <v>0.264029731670108</v>
      </c>
    </row>
    <row r="919" customFormat="false" ht="13.2" hidden="false" customHeight="false" outlineLevel="0" collapsed="false">
      <c r="A919" s="1" t="n">
        <v>35972</v>
      </c>
      <c r="B919" s="19" t="str">
        <f aca="false">VLOOKUP(WEEKDAY(A919,2),List1!$A$1:$B$7,2,FALSE())</f>
        <v>Pá.</v>
      </c>
      <c r="C919" s="2" t="n">
        <v>568.5</v>
      </c>
      <c r="D919" s="21" t="n">
        <f aca="false">ABS(LN(C919/C918)-posun)</f>
        <v>0.000550078077745911</v>
      </c>
      <c r="E919" s="1" t="n">
        <f aca="false">IF(B919="Pá.",A919,"")</f>
        <v>35972</v>
      </c>
      <c r="F919" s="21" t="n">
        <f aca="false">IF(B919="Pá.",AVERAGE(D915:D919),"")</f>
        <v>0.0105500905803212</v>
      </c>
      <c r="G919" s="21" t="n">
        <f aca="false">IF(B919="Pá.",STDEV(D915:D919),"")</f>
        <v>0.00836292870719022</v>
      </c>
      <c r="H919" s="21" t="n">
        <f aca="false">IF(B919="Pá.",MAX(D915:D919)-MIN(D915:D919),"")</f>
        <v>0.0221513166537139</v>
      </c>
      <c r="I919" s="21" t="n">
        <f aca="false">IF(B919="Pá.",MIN(D915:D919),"")</f>
        <v>0.000550078077745911</v>
      </c>
      <c r="J919" s="21" t="n">
        <f aca="false">IF(B919="Pá.",MAX(D915:D919),"")</f>
        <v>0.0227013947314598</v>
      </c>
      <c r="K919" s="14" t="n">
        <f aca="false">K918+1</f>
        <v>918</v>
      </c>
      <c r="L919" s="15" t="n">
        <f aca="false">SMALL(D$10:D$4002,K919)</f>
        <v>0.00264195399746432</v>
      </c>
      <c r="M919" s="15" t="n">
        <f aca="false">K919/pocet</f>
        <v>0.242985706723134</v>
      </c>
      <c r="N919" s="15" t="n">
        <f aca="false">1-EXP(-L919/$D$3)</f>
        <v>0.264071631598818</v>
      </c>
    </row>
    <row r="920" customFormat="false" ht="13.2" hidden="false" customHeight="false" outlineLevel="0" collapsed="false">
      <c r="A920" s="1" t="n">
        <v>35975</v>
      </c>
      <c r="B920" s="19" t="str">
        <f aca="false">VLOOKUP(WEEKDAY(A920,2),List1!$A$1:$B$7,2,FALSE())</f>
        <v>Po.</v>
      </c>
      <c r="C920" s="2" t="n">
        <v>566</v>
      </c>
      <c r="D920" s="21" t="n">
        <f aca="false">ABS(LN(C920/C919)-posun)</f>
        <v>0.00473705137910113</v>
      </c>
      <c r="E920" s="1" t="str">
        <f aca="false">IF(B920="Pá.",A920,"")</f>
        <v/>
      </c>
      <c r="F920" s="21" t="str">
        <f aca="false">IF(B920="Pá.",AVERAGE(D916:D920),"")</f>
        <v/>
      </c>
      <c r="G920" s="21" t="str">
        <f aca="false">IF(B920="Pá.",STDEV(D916:D920),"")</f>
        <v/>
      </c>
      <c r="H920" s="21" t="str">
        <f aca="false">IF(B920="Pá.",MAX(D916:D920)-MIN(D916:D920),"")</f>
        <v/>
      </c>
      <c r="I920" s="21" t="str">
        <f aca="false">IF(B920="Pá.",MIN(D916:D920),"")</f>
        <v/>
      </c>
      <c r="J920" s="21" t="str">
        <f aca="false">IF(B920="Pá.",MAX(D916:D920),"")</f>
        <v/>
      </c>
      <c r="K920" s="14" t="n">
        <f aca="false">K919+1</f>
        <v>919</v>
      </c>
      <c r="L920" s="15" t="n">
        <f aca="false">SMALL(D$10:D$4002,K920)</f>
        <v>0.00264438870327836</v>
      </c>
      <c r="M920" s="15" t="n">
        <f aca="false">K920/pocet</f>
        <v>0.243250397035469</v>
      </c>
      <c r="N920" s="15" t="n">
        <f aca="false">1-EXP(-L920/$D$3)</f>
        <v>0.26427955311577</v>
      </c>
    </row>
    <row r="921" customFormat="false" ht="13.2" hidden="false" customHeight="false" outlineLevel="0" collapsed="false">
      <c r="A921" s="1" t="n">
        <v>35976</v>
      </c>
      <c r="B921" s="19" t="str">
        <f aca="false">VLOOKUP(WEEKDAY(A921,2),List1!$A$1:$B$7,2,FALSE())</f>
        <v>Út.</v>
      </c>
      <c r="C921" s="2" t="n">
        <v>567.7</v>
      </c>
      <c r="D921" s="21" t="n">
        <f aca="false">ABS(LN(C921/C920)-posun)</f>
        <v>0.00266921558180433</v>
      </c>
      <c r="E921" s="1" t="str">
        <f aca="false">IF(B921="Pá.",A921,"")</f>
        <v/>
      </c>
      <c r="F921" s="21" t="str">
        <f aca="false">IF(B921="Pá.",AVERAGE(D917:D921),"")</f>
        <v/>
      </c>
      <c r="G921" s="21" t="str">
        <f aca="false">IF(B921="Pá.",STDEV(D917:D921),"")</f>
        <v/>
      </c>
      <c r="H921" s="21" t="str">
        <f aca="false">IF(B921="Pá.",MAX(D917:D921)-MIN(D917:D921),"")</f>
        <v/>
      </c>
      <c r="I921" s="21" t="str">
        <f aca="false">IF(B921="Pá.",MIN(D917:D921),"")</f>
        <v/>
      </c>
      <c r="J921" s="21" t="str">
        <f aca="false">IF(B921="Pá.",MAX(D917:D921),"")</f>
        <v/>
      </c>
      <c r="K921" s="14" t="n">
        <f aca="false">K920+1</f>
        <v>920</v>
      </c>
      <c r="L921" s="15" t="n">
        <f aca="false">SMALL(D$10:D$4002,K921)</f>
        <v>0.00264838919016691</v>
      </c>
      <c r="M921" s="15" t="n">
        <f aca="false">K921/pocet</f>
        <v>0.243515087347803</v>
      </c>
      <c r="N921" s="15" t="n">
        <f aca="false">1-EXP(-L921/$D$3)</f>
        <v>0.264621063266681</v>
      </c>
    </row>
    <row r="922" customFormat="false" ht="13.2" hidden="false" customHeight="false" outlineLevel="0" collapsed="false">
      <c r="A922" s="1" t="n">
        <v>35977</v>
      </c>
      <c r="B922" s="19" t="str">
        <f aca="false">VLOOKUP(WEEKDAY(A922,2),List1!$A$1:$B$7,2,FALSE())</f>
        <v>St.</v>
      </c>
      <c r="C922" s="2" t="n">
        <v>570</v>
      </c>
      <c r="D922" s="21" t="n">
        <f aca="false">ABS(LN(C922/C921)-posun)</f>
        <v>0.00371343426022186</v>
      </c>
      <c r="E922" s="1" t="str">
        <f aca="false">IF(B922="Pá.",A922,"")</f>
        <v/>
      </c>
      <c r="F922" s="21" t="str">
        <f aca="false">IF(B922="Pá.",AVERAGE(D918:D922),"")</f>
        <v/>
      </c>
      <c r="G922" s="21" t="str">
        <f aca="false">IF(B922="Pá.",STDEV(D918:D922),"")</f>
        <v/>
      </c>
      <c r="H922" s="21" t="str">
        <f aca="false">IF(B922="Pá.",MAX(D918:D922)-MIN(D918:D922),"")</f>
        <v/>
      </c>
      <c r="I922" s="21" t="str">
        <f aca="false">IF(B922="Pá.",MIN(D918:D922),"")</f>
        <v/>
      </c>
      <c r="J922" s="21" t="str">
        <f aca="false">IF(B922="Pá.",MAX(D918:D922),"")</f>
        <v/>
      </c>
      <c r="K922" s="14" t="n">
        <f aca="false">K921+1</f>
        <v>921</v>
      </c>
      <c r="L922" s="15" t="n">
        <f aca="false">SMALL(D$10:D$4002,K922)</f>
        <v>0.00264859236256769</v>
      </c>
      <c r="M922" s="15" t="n">
        <f aca="false">K922/pocet</f>
        <v>0.243779777660138</v>
      </c>
      <c r="N922" s="15" t="n">
        <f aca="false">1-EXP(-L922/$D$3)</f>
        <v>0.264638403284286</v>
      </c>
    </row>
    <row r="923" customFormat="false" ht="13.2" hidden="false" customHeight="false" outlineLevel="0" collapsed="false">
      <c r="A923" s="1" t="n">
        <v>35978</v>
      </c>
      <c r="B923" s="19" t="str">
        <f aca="false">VLOOKUP(WEEKDAY(A923,2),List1!$A$1:$B$7,2,FALSE())</f>
        <v>Čt.</v>
      </c>
      <c r="C923" s="2" t="n">
        <v>578.4</v>
      </c>
      <c r="D923" s="21" t="n">
        <f aca="false">ABS(LN(C923/C922)-posun)</f>
        <v>0.0142994936242657</v>
      </c>
      <c r="E923" s="1" t="str">
        <f aca="false">IF(B923="Pá.",A923,"")</f>
        <v/>
      </c>
      <c r="F923" s="21" t="str">
        <f aca="false">IF(B923="Pá.",AVERAGE(D919:D923),"")</f>
        <v/>
      </c>
      <c r="G923" s="21" t="str">
        <f aca="false">IF(B923="Pá.",STDEV(D919:D923),"")</f>
        <v/>
      </c>
      <c r="H923" s="21" t="str">
        <f aca="false">IF(B923="Pá.",MAX(D919:D923)-MIN(D919:D923),"")</f>
        <v/>
      </c>
      <c r="I923" s="21" t="str">
        <f aca="false">IF(B923="Pá.",MIN(D919:D923),"")</f>
        <v/>
      </c>
      <c r="J923" s="21" t="str">
        <f aca="false">IF(B923="Pá.",MAX(D919:D923),"")</f>
        <v/>
      </c>
      <c r="K923" s="14" t="n">
        <f aca="false">K922+1</f>
        <v>922</v>
      </c>
      <c r="L923" s="15" t="n">
        <f aca="false">SMALL(D$10:D$4002,K923)</f>
        <v>0.00265168653943797</v>
      </c>
      <c r="M923" s="15" t="n">
        <f aca="false">K923/pocet</f>
        <v>0.244044467972472</v>
      </c>
      <c r="N923" s="15" t="n">
        <f aca="false">1-EXP(-L923/$D$3)</f>
        <v>0.264902429383779</v>
      </c>
    </row>
    <row r="924" customFormat="false" ht="13.2" hidden="false" customHeight="false" outlineLevel="0" collapsed="false">
      <c r="A924" s="1" t="n">
        <v>35979</v>
      </c>
      <c r="B924" s="19" t="str">
        <f aca="false">VLOOKUP(WEEKDAY(A924,2),List1!$A$1:$B$7,2,FALSE())</f>
        <v>Pá.</v>
      </c>
      <c r="C924" s="2" t="n">
        <v>586.7</v>
      </c>
      <c r="D924" s="21" t="n">
        <f aca="false">ABS(LN(C924/C923)-posun)</f>
        <v>0.0139181286955661</v>
      </c>
      <c r="E924" s="1" t="n">
        <f aca="false">IF(B924="Pá.",A924,"")</f>
        <v>35979</v>
      </c>
      <c r="F924" s="21" t="n">
        <f aca="false">IF(B924="Pá.",AVERAGE(D920:D924),"")</f>
        <v>0.00786746470819182</v>
      </c>
      <c r="G924" s="21" t="n">
        <f aca="false">IF(B924="Pá.",STDEV(D920:D924),"")</f>
        <v>0.00574584156627462</v>
      </c>
      <c r="H924" s="21" t="n">
        <f aca="false">IF(B924="Pá.",MAX(D920:D924)-MIN(D920:D924),"")</f>
        <v>0.0116302780424614</v>
      </c>
      <c r="I924" s="21" t="n">
        <f aca="false">IF(B924="Pá.",MIN(D920:D924),"")</f>
        <v>0.00266921558180433</v>
      </c>
      <c r="J924" s="21" t="n">
        <f aca="false">IF(B924="Pá.",MAX(D920:D924),"")</f>
        <v>0.0142994936242657</v>
      </c>
      <c r="K924" s="14" t="n">
        <f aca="false">K923+1</f>
        <v>923</v>
      </c>
      <c r="L924" s="15" t="n">
        <f aca="false">SMALL(D$10:D$4002,K924)</f>
        <v>0.00265725052862439</v>
      </c>
      <c r="M924" s="15" t="n">
        <f aca="false">K924/pocet</f>
        <v>0.244309158284807</v>
      </c>
      <c r="N924" s="15" t="n">
        <f aca="false">1-EXP(-L924/$D$3)</f>
        <v>0.265376966082762</v>
      </c>
    </row>
    <row r="925" customFormat="false" ht="13.2" hidden="false" customHeight="false" outlineLevel="0" collapsed="false">
      <c r="A925" s="1" t="n">
        <v>35983</v>
      </c>
      <c r="B925" s="19" t="str">
        <f aca="false">VLOOKUP(WEEKDAY(A925,2),List1!$A$1:$B$7,2,FALSE())</f>
        <v>Út.</v>
      </c>
      <c r="C925" s="2" t="n">
        <v>580.8</v>
      </c>
      <c r="D925" s="21" t="n">
        <f aca="false">ABS(LN(C925/C924)-posun)</f>
        <v>0.0104369688129215</v>
      </c>
      <c r="E925" s="1" t="str">
        <f aca="false">IF(B925="Pá.",A925,"")</f>
        <v/>
      </c>
      <c r="F925" s="21" t="str">
        <f aca="false">IF(B925="Pá.",AVERAGE(D921:D925),"")</f>
        <v/>
      </c>
      <c r="G925" s="21" t="str">
        <f aca="false">IF(B925="Pá.",STDEV(D921:D925),"")</f>
        <v/>
      </c>
      <c r="H925" s="21" t="str">
        <f aca="false">IF(B925="Pá.",MAX(D921:D925)-MIN(D921:D925),"")</f>
        <v/>
      </c>
      <c r="I925" s="21" t="str">
        <f aca="false">IF(B925="Pá.",MIN(D921:D925),"")</f>
        <v/>
      </c>
      <c r="J925" s="21" t="str">
        <f aca="false">IF(B925="Pá.",MAX(D921:D925),"")</f>
        <v/>
      </c>
      <c r="K925" s="14" t="n">
        <f aca="false">K924+1</f>
        <v>924</v>
      </c>
      <c r="L925" s="15" t="n">
        <f aca="false">SMALL(D$10:D$4002,K925)</f>
        <v>0.00265894044022628</v>
      </c>
      <c r="M925" s="15" t="n">
        <f aca="false">K925/pocet</f>
        <v>0.244573848597141</v>
      </c>
      <c r="N925" s="15" t="n">
        <f aca="false">1-EXP(-L925/$D$3)</f>
        <v>0.265521033143678</v>
      </c>
    </row>
    <row r="926" customFormat="false" ht="13.2" hidden="false" customHeight="false" outlineLevel="0" collapsed="false">
      <c r="A926" s="1" t="n">
        <v>35984</v>
      </c>
      <c r="B926" s="19" t="str">
        <f aca="false">VLOOKUP(WEEKDAY(A926,2),List1!$A$1:$B$7,2,FALSE())</f>
        <v>St.</v>
      </c>
      <c r="C926" s="2" t="n">
        <v>572.9</v>
      </c>
      <c r="D926" s="21" t="n">
        <f aca="false">ABS(LN(C926/C925)-posun)</f>
        <v>0.0140250984877475</v>
      </c>
      <c r="E926" s="1" t="str">
        <f aca="false">IF(B926="Pá.",A926,"")</f>
        <v/>
      </c>
      <c r="F926" s="21" t="str">
        <f aca="false">IF(B926="Pá.",AVERAGE(D922:D926),"")</f>
        <v/>
      </c>
      <c r="G926" s="21" t="str">
        <f aca="false">IF(B926="Pá.",STDEV(D922:D926),"")</f>
        <v/>
      </c>
      <c r="H926" s="21" t="str">
        <f aca="false">IF(B926="Pá.",MAX(D922:D926)-MIN(D922:D926),"")</f>
        <v/>
      </c>
      <c r="I926" s="21" t="str">
        <f aca="false">IF(B926="Pá.",MIN(D922:D926),"")</f>
        <v/>
      </c>
      <c r="J926" s="21" t="str">
        <f aca="false">IF(B926="Pá.",MAX(D922:D926),"")</f>
        <v/>
      </c>
      <c r="K926" s="14" t="n">
        <f aca="false">K925+1</f>
        <v>925</v>
      </c>
      <c r="L926" s="15" t="n">
        <f aca="false">SMALL(D$10:D$4002,K926)</f>
        <v>0.00266320213794376</v>
      </c>
      <c r="M926" s="15" t="n">
        <f aca="false">K926/pocet</f>
        <v>0.244838538909476</v>
      </c>
      <c r="N926" s="15" t="n">
        <f aca="false">1-EXP(-L926/$D$3)</f>
        <v>0.26588422270913</v>
      </c>
    </row>
    <row r="927" customFormat="false" ht="13.2" hidden="false" customHeight="false" outlineLevel="0" collapsed="false">
      <c r="A927" s="1" t="n">
        <v>35985</v>
      </c>
      <c r="B927" s="19" t="str">
        <f aca="false">VLOOKUP(WEEKDAY(A927,2),List1!$A$1:$B$7,2,FALSE())</f>
        <v>Čt.</v>
      </c>
      <c r="C927" s="2" t="n">
        <v>566.1</v>
      </c>
      <c r="D927" s="21" t="n">
        <f aca="false">ABS(LN(C927/C926)-posun)</f>
        <v>0.0122702567636112</v>
      </c>
      <c r="E927" s="1" t="str">
        <f aca="false">IF(B927="Pá.",A927,"")</f>
        <v/>
      </c>
      <c r="F927" s="21" t="str">
        <f aca="false">IF(B927="Pá.",AVERAGE(D923:D927),"")</f>
        <v/>
      </c>
      <c r="G927" s="21" t="str">
        <f aca="false">IF(B927="Pá.",STDEV(D923:D927),"")</f>
        <v/>
      </c>
      <c r="H927" s="21" t="str">
        <f aca="false">IF(B927="Pá.",MAX(D923:D927)-MIN(D923:D927),"")</f>
        <v/>
      </c>
      <c r="I927" s="21" t="str">
        <f aca="false">IF(B927="Pá.",MIN(D923:D927),"")</f>
        <v/>
      </c>
      <c r="J927" s="21" t="str">
        <f aca="false">IF(B927="Pá.",MAX(D923:D927),"")</f>
        <v/>
      </c>
      <c r="K927" s="14" t="n">
        <f aca="false">K926+1</f>
        <v>926</v>
      </c>
      <c r="L927" s="15" t="n">
        <f aca="false">SMALL(D$10:D$4002,K927)</f>
        <v>0.00266353973791348</v>
      </c>
      <c r="M927" s="15" t="n">
        <f aca="false">K927/pocet</f>
        <v>0.245103229221811</v>
      </c>
      <c r="N927" s="15" t="n">
        <f aca="false">1-EXP(-L927/$D$3)</f>
        <v>0.265912985909344</v>
      </c>
    </row>
    <row r="928" customFormat="false" ht="13.2" hidden="false" customHeight="false" outlineLevel="0" collapsed="false">
      <c r="A928" s="1" t="n">
        <v>35986</v>
      </c>
      <c r="B928" s="19" t="str">
        <f aca="false">VLOOKUP(WEEKDAY(A928,2),List1!$A$1:$B$7,2,FALSE())</f>
        <v>Pá.</v>
      </c>
      <c r="C928" s="2" t="n">
        <v>558.8</v>
      </c>
      <c r="D928" s="21" t="n">
        <f aca="false">ABS(LN(C928/C927)-posun)</f>
        <v>0.013308930051501</v>
      </c>
      <c r="E928" s="1" t="n">
        <f aca="false">IF(B928="Pá.",A928,"")</f>
        <v>35986</v>
      </c>
      <c r="F928" s="21" t="n">
        <f aca="false">IF(B928="Pá.",AVERAGE(D924:D928),"")</f>
        <v>0.0127918765622695</v>
      </c>
      <c r="G928" s="21" t="n">
        <f aca="false">IF(B928="Pá.",STDEV(D924:D928),"")</f>
        <v>0.00148948835328217</v>
      </c>
      <c r="H928" s="21" t="n">
        <f aca="false">IF(B928="Pá.",MAX(D924:D928)-MIN(D924:D928),"")</f>
        <v>0.00358812967482605</v>
      </c>
      <c r="I928" s="21" t="n">
        <f aca="false">IF(B928="Pá.",MIN(D924:D928),"")</f>
        <v>0.0104369688129215</v>
      </c>
      <c r="J928" s="21" t="n">
        <f aca="false">IF(B928="Pá.",MAX(D924:D928),"")</f>
        <v>0.0140250984877475</v>
      </c>
      <c r="K928" s="14" t="n">
        <f aca="false">K927+1</f>
        <v>927</v>
      </c>
      <c r="L928" s="15" t="n">
        <f aca="false">SMALL(D$10:D$4002,K928)</f>
        <v>0.00266921558180433</v>
      </c>
      <c r="M928" s="15" t="n">
        <f aca="false">K928/pocet</f>
        <v>0.245367919534145</v>
      </c>
      <c r="N928" s="15" t="n">
        <f aca="false">1-EXP(-L928/$D$3)</f>
        <v>0.266396393766536</v>
      </c>
    </row>
    <row r="929" customFormat="false" ht="13.2" hidden="false" customHeight="false" outlineLevel="0" collapsed="false">
      <c r="A929" s="1" t="n">
        <v>35989</v>
      </c>
      <c r="B929" s="19" t="str">
        <f aca="false">VLOOKUP(WEEKDAY(A929,2),List1!$A$1:$B$7,2,FALSE())</f>
        <v>Po.</v>
      </c>
      <c r="C929" s="2" t="n">
        <v>563.1</v>
      </c>
      <c r="D929" s="21" t="n">
        <f aca="false">ABS(LN(C929/C928)-posun)</f>
        <v>0.00733578848607286</v>
      </c>
      <c r="E929" s="1" t="str">
        <f aca="false">IF(B929="Pá.",A929,"")</f>
        <v/>
      </c>
      <c r="F929" s="21" t="str">
        <f aca="false">IF(B929="Pá.",AVERAGE(D925:D929),"")</f>
        <v/>
      </c>
      <c r="G929" s="21" t="str">
        <f aca="false">IF(B929="Pá.",STDEV(D925:D929),"")</f>
        <v/>
      </c>
      <c r="H929" s="21" t="str">
        <f aca="false">IF(B929="Pá.",MAX(D925:D929)-MIN(D925:D929),"")</f>
        <v/>
      </c>
      <c r="I929" s="21" t="str">
        <f aca="false">IF(B929="Pá.",MIN(D925:D929),"")</f>
        <v/>
      </c>
      <c r="J929" s="21" t="str">
        <f aca="false">IF(B929="Pá.",MAX(D925:D929),"")</f>
        <v/>
      </c>
      <c r="K929" s="14" t="n">
        <f aca="false">K928+1</f>
        <v>928</v>
      </c>
      <c r="L929" s="15" t="n">
        <f aca="false">SMALL(D$10:D$4002,K929)</f>
        <v>0.00267136717701856</v>
      </c>
      <c r="M929" s="15" t="n">
        <f aca="false">K929/pocet</f>
        <v>0.24563260984648</v>
      </c>
      <c r="N929" s="15" t="n">
        <f aca="false">1-EXP(-L929/$D$3)</f>
        <v>0.2665795604828</v>
      </c>
    </row>
    <row r="930" customFormat="false" ht="13.2" hidden="false" customHeight="false" outlineLevel="0" collapsed="false">
      <c r="A930" s="1" t="n">
        <v>35990</v>
      </c>
      <c r="B930" s="19" t="str">
        <f aca="false">VLOOKUP(WEEKDAY(A930,2),List1!$A$1:$B$7,2,FALSE())</f>
        <v>Út.</v>
      </c>
      <c r="C930" s="2" t="n">
        <v>575.5</v>
      </c>
      <c r="D930" s="21" t="n">
        <f aca="false">ABS(LN(C930/C929)-posun)</f>
        <v>0.0214521795096711</v>
      </c>
      <c r="E930" s="1" t="str">
        <f aca="false">IF(B930="Pá.",A930,"")</f>
        <v/>
      </c>
      <c r="F930" s="21" t="str">
        <f aca="false">IF(B930="Pá.",AVERAGE(D926:D930),"")</f>
        <v/>
      </c>
      <c r="G930" s="21" t="str">
        <f aca="false">IF(B930="Pá.",STDEV(D926:D930),"")</f>
        <v/>
      </c>
      <c r="H930" s="21" t="str">
        <f aca="false">IF(B930="Pá.",MAX(D926:D930)-MIN(D926:D930),"")</f>
        <v/>
      </c>
      <c r="I930" s="21" t="str">
        <f aca="false">IF(B930="Pá.",MIN(D926:D930),"")</f>
        <v/>
      </c>
      <c r="J930" s="21" t="str">
        <f aca="false">IF(B930="Pá.",MAX(D926:D930),"")</f>
        <v/>
      </c>
      <c r="K930" s="14" t="n">
        <f aca="false">K929+1</f>
        <v>929</v>
      </c>
      <c r="L930" s="15" t="n">
        <f aca="false">SMALL(D$10:D$4002,K930)</f>
        <v>0.00267297416801385</v>
      </c>
      <c r="M930" s="15" t="n">
        <f aca="false">K930/pocet</f>
        <v>0.245897300158814</v>
      </c>
      <c r="N930" s="15" t="n">
        <f aca="false">1-EXP(-L930/$D$3)</f>
        <v>0.266716334848465</v>
      </c>
    </row>
    <row r="931" customFormat="false" ht="13.2" hidden="false" customHeight="false" outlineLevel="0" collapsed="false">
      <c r="A931" s="1" t="n">
        <v>35991</v>
      </c>
      <c r="B931" s="19" t="str">
        <f aca="false">VLOOKUP(WEEKDAY(A931,2),List1!$A$1:$B$7,2,FALSE())</f>
        <v>St.</v>
      </c>
      <c r="C931" s="2" t="n">
        <v>578.6</v>
      </c>
      <c r="D931" s="21" t="n">
        <f aca="false">ABS(LN(C931/C930)-posun)</f>
        <v>0.00504234798840411</v>
      </c>
      <c r="E931" s="1" t="str">
        <f aca="false">IF(B931="Pá.",A931,"")</f>
        <v/>
      </c>
      <c r="F931" s="21" t="str">
        <f aca="false">IF(B931="Pá.",AVERAGE(D927:D931),"")</f>
        <v/>
      </c>
      <c r="G931" s="21" t="str">
        <f aca="false">IF(B931="Pá.",STDEV(D927:D931),"")</f>
        <v/>
      </c>
      <c r="H931" s="21" t="str">
        <f aca="false">IF(B931="Pá.",MAX(D927:D931)-MIN(D927:D931),"")</f>
        <v/>
      </c>
      <c r="I931" s="21" t="str">
        <f aca="false">IF(B931="Pá.",MIN(D927:D931),"")</f>
        <v/>
      </c>
      <c r="J931" s="21" t="str">
        <f aca="false">IF(B931="Pá.",MAX(D927:D931),"")</f>
        <v/>
      </c>
      <c r="K931" s="14" t="n">
        <f aca="false">K930+1</f>
        <v>930</v>
      </c>
      <c r="L931" s="15" t="n">
        <f aca="false">SMALL(D$10:D$4002,K931)</f>
        <v>0.00268108124154178</v>
      </c>
      <c r="M931" s="15" t="n">
        <f aca="false">K931/pocet</f>
        <v>0.246161990471149</v>
      </c>
      <c r="N931" s="15" t="n">
        <f aca="false">1-EXP(-L931/$D$3)</f>
        <v>0.267405956011475</v>
      </c>
    </row>
    <row r="932" customFormat="false" ht="13.2" hidden="false" customHeight="false" outlineLevel="0" collapsed="false">
      <c r="A932" s="1" t="n">
        <v>35992</v>
      </c>
      <c r="B932" s="19" t="str">
        <f aca="false">VLOOKUP(WEEKDAY(A932,2),List1!$A$1:$B$7,2,FALSE())</f>
        <v>Čt.</v>
      </c>
      <c r="C932" s="2" t="n">
        <v>577</v>
      </c>
      <c r="D932" s="21" t="n">
        <f aca="false">ABS(LN(C932/C931)-posun)</f>
        <v>0.00309894242562855</v>
      </c>
      <c r="E932" s="1" t="str">
        <f aca="false">IF(B932="Pá.",A932,"")</f>
        <v/>
      </c>
      <c r="F932" s="21" t="str">
        <f aca="false">IF(B932="Pá.",AVERAGE(D928:D932),"")</f>
        <v/>
      </c>
      <c r="G932" s="21" t="str">
        <f aca="false">IF(B932="Pá.",STDEV(D928:D932),"")</f>
        <v/>
      </c>
      <c r="H932" s="21" t="str">
        <f aca="false">IF(B932="Pá.",MAX(D928:D932)-MIN(D928:D932),"")</f>
        <v/>
      </c>
      <c r="I932" s="21" t="str">
        <f aca="false">IF(B932="Pá.",MIN(D928:D932),"")</f>
        <v/>
      </c>
      <c r="J932" s="21" t="str">
        <f aca="false">IF(B932="Pá.",MAX(D928:D932),"")</f>
        <v/>
      </c>
      <c r="K932" s="14" t="n">
        <f aca="false">K931+1</f>
        <v>931</v>
      </c>
      <c r="L932" s="15" t="n">
        <f aca="false">SMALL(D$10:D$4002,K932)</f>
        <v>0.00268227025454378</v>
      </c>
      <c r="M932" s="15" t="n">
        <f aca="false">K932/pocet</f>
        <v>0.246426680783483</v>
      </c>
      <c r="N932" s="15" t="n">
        <f aca="false">1-EXP(-L932/$D$3)</f>
        <v>0.26750704381911</v>
      </c>
    </row>
    <row r="933" customFormat="false" ht="13.2" hidden="false" customHeight="false" outlineLevel="0" collapsed="false">
      <c r="A933" s="1" t="n">
        <v>35993</v>
      </c>
      <c r="B933" s="19" t="str">
        <f aca="false">VLOOKUP(WEEKDAY(A933,2),List1!$A$1:$B$7,2,FALSE())</f>
        <v>Pá.</v>
      </c>
      <c r="C933" s="2" t="n">
        <v>582</v>
      </c>
      <c r="D933" s="21" t="n">
        <f aca="false">ABS(LN(C933/C932)-posun)</f>
        <v>0.0082983648316448</v>
      </c>
      <c r="E933" s="1" t="n">
        <f aca="false">IF(B933="Pá.",A933,"")</f>
        <v>35993</v>
      </c>
      <c r="F933" s="21" t="n">
        <f aca="false">IF(B933="Pá.",AVERAGE(D929:D933),"")</f>
        <v>0.00904552464828429</v>
      </c>
      <c r="G933" s="21" t="n">
        <f aca="false">IF(B933="Pá.",STDEV(D929:D933),"")</f>
        <v>0.00722484937362993</v>
      </c>
      <c r="H933" s="21" t="n">
        <f aca="false">IF(B933="Pá.",MAX(D929:D933)-MIN(D929:D933),"")</f>
        <v>0.0183532370840426</v>
      </c>
      <c r="I933" s="21" t="n">
        <f aca="false">IF(B933="Pá.",MIN(D929:D933),"")</f>
        <v>0.00309894242562855</v>
      </c>
      <c r="J933" s="21" t="n">
        <f aca="false">IF(B933="Pá.",MAX(D929:D933),"")</f>
        <v>0.0214521795096711</v>
      </c>
      <c r="K933" s="14" t="n">
        <f aca="false">K932+1</f>
        <v>932</v>
      </c>
      <c r="L933" s="15" t="n">
        <f aca="false">SMALL(D$10:D$4002,K933)</f>
        <v>0.00268911892399298</v>
      </c>
      <c r="M933" s="15" t="n">
        <f aca="false">K933/pocet</f>
        <v>0.246691371095818</v>
      </c>
      <c r="N933" s="15" t="n">
        <f aca="false">1-EXP(-L933/$D$3)</f>
        <v>0.268089034225723</v>
      </c>
    </row>
    <row r="934" customFormat="false" ht="13.2" hidden="false" customHeight="false" outlineLevel="0" collapsed="false">
      <c r="A934" s="1" t="n">
        <v>35996</v>
      </c>
      <c r="B934" s="19" t="str">
        <f aca="false">VLOOKUP(WEEKDAY(A934,2),List1!$A$1:$B$7,2,FALSE())</f>
        <v>Po.</v>
      </c>
      <c r="C934" s="2" t="n">
        <v>586.9</v>
      </c>
      <c r="D934" s="21" t="n">
        <f aca="false">ABS(LN(C934/C933)-posun)</f>
        <v>0.00805418344115758</v>
      </c>
      <c r="E934" s="1" t="str">
        <f aca="false">IF(B934="Pá.",A934,"")</f>
        <v/>
      </c>
      <c r="F934" s="21" t="str">
        <f aca="false">IF(B934="Pá.",AVERAGE(D930:D934),"")</f>
        <v/>
      </c>
      <c r="G934" s="21" t="str">
        <f aca="false">IF(B934="Pá.",STDEV(D930:D934),"")</f>
        <v/>
      </c>
      <c r="H934" s="21" t="str">
        <f aca="false">IF(B934="Pá.",MAX(D930:D934)-MIN(D930:D934),"")</f>
        <v/>
      </c>
      <c r="I934" s="21" t="str">
        <f aca="false">IF(B934="Pá.",MIN(D930:D934),"")</f>
        <v/>
      </c>
      <c r="J934" s="21" t="str">
        <f aca="false">IF(B934="Pá.",MAX(D930:D934),"")</f>
        <v/>
      </c>
      <c r="K934" s="14" t="n">
        <f aca="false">K933+1</f>
        <v>933</v>
      </c>
      <c r="L934" s="15" t="n">
        <f aca="false">SMALL(D$10:D$4002,K934)</f>
        <v>0.00269273880411199</v>
      </c>
      <c r="M934" s="15" t="n">
        <f aca="false">K934/pocet</f>
        <v>0.246956061408152</v>
      </c>
      <c r="N934" s="15" t="n">
        <f aca="false">1-EXP(-L934/$D$3)</f>
        <v>0.268396459785872</v>
      </c>
    </row>
    <row r="935" customFormat="false" ht="13.2" hidden="false" customHeight="false" outlineLevel="0" collapsed="false">
      <c r="A935" s="1" t="n">
        <v>35997</v>
      </c>
      <c r="B935" s="19" t="str">
        <f aca="false">VLOOKUP(WEEKDAY(A935,2),List1!$A$1:$B$7,2,FALSE())</f>
        <v>Út.</v>
      </c>
      <c r="C935" s="2" t="n">
        <v>595.1</v>
      </c>
      <c r="D935" s="21" t="n">
        <f aca="false">ABS(LN(C935/C934)-posun)</f>
        <v>0.0135451946948243</v>
      </c>
      <c r="E935" s="1" t="str">
        <f aca="false">IF(B935="Pá.",A935,"")</f>
        <v/>
      </c>
      <c r="F935" s="21" t="str">
        <f aca="false">IF(B935="Pá.",AVERAGE(D931:D935),"")</f>
        <v/>
      </c>
      <c r="G935" s="21" t="str">
        <f aca="false">IF(B935="Pá.",STDEV(D931:D935),"")</f>
        <v/>
      </c>
      <c r="H935" s="21" t="str">
        <f aca="false">IF(B935="Pá.",MAX(D931:D935)-MIN(D931:D935),"")</f>
        <v/>
      </c>
      <c r="I935" s="21" t="str">
        <f aca="false">IF(B935="Pá.",MIN(D931:D935),"")</f>
        <v/>
      </c>
      <c r="J935" s="21" t="str">
        <f aca="false">IF(B935="Pá.",MAX(D931:D935),"")</f>
        <v/>
      </c>
      <c r="K935" s="14" t="n">
        <f aca="false">K934+1</f>
        <v>934</v>
      </c>
      <c r="L935" s="15" t="n">
        <f aca="false">SMALL(D$10:D$4002,K935)</f>
        <v>0.00270457568708299</v>
      </c>
      <c r="M935" s="15" t="n">
        <f aca="false">K935/pocet</f>
        <v>0.247220751720487</v>
      </c>
      <c r="N935" s="15" t="n">
        <f aca="false">1-EXP(-L935/$D$3)</f>
        <v>0.269400829550115</v>
      </c>
    </row>
    <row r="936" customFormat="false" ht="13.2" hidden="false" customHeight="false" outlineLevel="0" collapsed="false">
      <c r="A936" s="1" t="n">
        <v>35998</v>
      </c>
      <c r="B936" s="19" t="str">
        <f aca="false">VLOOKUP(WEEKDAY(A936,2),List1!$A$1:$B$7,2,FALSE())</f>
        <v>St.</v>
      </c>
      <c r="C936" s="2" t="n">
        <v>588.8</v>
      </c>
      <c r="D936" s="21" t="n">
        <f aca="false">ABS(LN(C936/C935)-posun)</f>
        <v>0.0109727076278334</v>
      </c>
      <c r="E936" s="1" t="str">
        <f aca="false">IF(B936="Pá.",A936,"")</f>
        <v/>
      </c>
      <c r="F936" s="21" t="str">
        <f aca="false">IF(B936="Pá.",AVERAGE(D932:D936),"")</f>
        <v/>
      </c>
      <c r="G936" s="21" t="str">
        <f aca="false">IF(B936="Pá.",STDEV(D932:D936),"")</f>
        <v/>
      </c>
      <c r="H936" s="21" t="str">
        <f aca="false">IF(B936="Pá.",MAX(D932:D936)-MIN(D932:D936),"")</f>
        <v/>
      </c>
      <c r="I936" s="21" t="str">
        <f aca="false">IF(B936="Pá.",MIN(D932:D936),"")</f>
        <v/>
      </c>
      <c r="J936" s="21" t="str">
        <f aca="false">IF(B936="Pá.",MAX(D932:D936),"")</f>
        <v/>
      </c>
      <c r="K936" s="14" t="n">
        <f aca="false">K935+1</f>
        <v>935</v>
      </c>
      <c r="L936" s="15" t="n">
        <f aca="false">SMALL(D$10:D$4002,K936)</f>
        <v>0.00270837391232213</v>
      </c>
      <c r="M936" s="15" t="n">
        <f aca="false">K936/pocet</f>
        <v>0.247485442032822</v>
      </c>
      <c r="N936" s="15" t="n">
        <f aca="false">1-EXP(-L936/$D$3)</f>
        <v>0.269722819952457</v>
      </c>
    </row>
    <row r="937" customFormat="false" ht="13.2" hidden="false" customHeight="false" outlineLevel="0" collapsed="false">
      <c r="A937" s="1" t="n">
        <v>35999</v>
      </c>
      <c r="B937" s="19" t="str">
        <f aca="false">VLOOKUP(WEEKDAY(A937,2),List1!$A$1:$B$7,2,FALSE())</f>
        <v>Čt.</v>
      </c>
      <c r="C937" s="2" t="n">
        <v>582.7</v>
      </c>
      <c r="D937" s="21" t="n">
        <f aca="false">ABS(LN(C937/C936)-posun)</f>
        <v>0.0107439096573312</v>
      </c>
      <c r="E937" s="1" t="str">
        <f aca="false">IF(B937="Pá.",A937,"")</f>
        <v/>
      </c>
      <c r="F937" s="21" t="str">
        <f aca="false">IF(B937="Pá.",AVERAGE(D933:D937),"")</f>
        <v/>
      </c>
      <c r="G937" s="21" t="str">
        <f aca="false">IF(B937="Pá.",STDEV(D933:D937),"")</f>
        <v/>
      </c>
      <c r="H937" s="21" t="str">
        <f aca="false">IF(B937="Pá.",MAX(D933:D937)-MIN(D933:D937),"")</f>
        <v/>
      </c>
      <c r="I937" s="21" t="str">
        <f aca="false">IF(B937="Pá.",MIN(D933:D937),"")</f>
        <v/>
      </c>
      <c r="J937" s="21" t="str">
        <f aca="false">IF(B937="Pá.",MAX(D933:D937),"")</f>
        <v/>
      </c>
      <c r="K937" s="14" t="n">
        <f aca="false">K936+1</f>
        <v>936</v>
      </c>
      <c r="L937" s="15" t="n">
        <f aca="false">SMALL(D$10:D$4002,K937)</f>
        <v>0.00271074983721152</v>
      </c>
      <c r="M937" s="15" t="n">
        <f aca="false">K937/pocet</f>
        <v>0.247750132345156</v>
      </c>
      <c r="N937" s="15" t="n">
        <f aca="false">1-EXP(-L937/$D$3)</f>
        <v>0.269924164241686</v>
      </c>
    </row>
    <row r="938" customFormat="false" ht="13.2" hidden="false" customHeight="false" outlineLevel="0" collapsed="false">
      <c r="A938" s="1" t="n">
        <v>36000</v>
      </c>
      <c r="B938" s="19" t="str">
        <f aca="false">VLOOKUP(WEEKDAY(A938,2),List1!$A$1:$B$7,2,FALSE())</f>
        <v>Pá.</v>
      </c>
      <c r="C938" s="2" t="n">
        <v>582.9</v>
      </c>
      <c r="D938" s="21" t="n">
        <f aca="false">ABS(LN(C938/C937)-posun)</f>
        <v>1.33545107820258E-005</v>
      </c>
      <c r="E938" s="1" t="n">
        <f aca="false">IF(B938="Pá.",A938,"")</f>
        <v>36000</v>
      </c>
      <c r="F938" s="21" t="n">
        <f aca="false">IF(B938="Pá.",AVERAGE(D934:D938),"")</f>
        <v>0.0086658699863857</v>
      </c>
      <c r="G938" s="21" t="n">
        <f aca="false">IF(B938="Pá.",STDEV(D934:D938),"")</f>
        <v>0.0052126706896172</v>
      </c>
      <c r="H938" s="21" t="n">
        <f aca="false">IF(B938="Pá.",MAX(D934:D938)-MIN(D934:D938),"")</f>
        <v>0.0135318401840423</v>
      </c>
      <c r="I938" s="21" t="n">
        <f aca="false">IF(B938="Pá.",MIN(D934:D938),"")</f>
        <v>1.33545107820258E-005</v>
      </c>
      <c r="J938" s="21" t="n">
        <f aca="false">IF(B938="Pá.",MAX(D934:D938),"")</f>
        <v>0.0135451946948243</v>
      </c>
      <c r="K938" s="14" t="n">
        <f aca="false">K937+1</f>
        <v>937</v>
      </c>
      <c r="L938" s="15" t="n">
        <f aca="false">SMALL(D$10:D$4002,K938)</f>
        <v>0.00271690228192548</v>
      </c>
      <c r="M938" s="15" t="n">
        <f aca="false">K938/pocet</f>
        <v>0.248014822657491</v>
      </c>
      <c r="N938" s="15" t="n">
        <f aca="false">1-EXP(-L938/$D$3)</f>
        <v>0.270445286238929</v>
      </c>
    </row>
    <row r="939" customFormat="false" ht="13.2" hidden="false" customHeight="false" outlineLevel="0" collapsed="false">
      <c r="A939" s="1" t="n">
        <v>36003</v>
      </c>
      <c r="B939" s="19" t="str">
        <f aca="false">VLOOKUP(WEEKDAY(A939,2),List1!$A$1:$B$7,2,FALSE())</f>
        <v>Po.</v>
      </c>
      <c r="C939" s="2" t="n">
        <v>574.6</v>
      </c>
      <c r="D939" s="21" t="n">
        <f aca="false">ABS(LN(C939/C938)-posun)</f>
        <v>0.0146713148980082</v>
      </c>
      <c r="E939" s="1" t="str">
        <f aca="false">IF(B939="Pá.",A939,"")</f>
        <v/>
      </c>
      <c r="F939" s="21" t="str">
        <f aca="false">IF(B939="Pá.",AVERAGE(D935:D939),"")</f>
        <v/>
      </c>
      <c r="G939" s="21" t="str">
        <f aca="false">IF(B939="Pá.",STDEV(D935:D939),"")</f>
        <v/>
      </c>
      <c r="H939" s="21" t="str">
        <f aca="false">IF(B939="Pá.",MAX(D935:D939)-MIN(D935:D939),"")</f>
        <v/>
      </c>
      <c r="I939" s="21" t="str">
        <f aca="false">IF(B939="Pá.",MIN(D935:D939),"")</f>
        <v/>
      </c>
      <c r="J939" s="21" t="str">
        <f aca="false">IF(B939="Pá.",MAX(D935:D939),"")</f>
        <v/>
      </c>
      <c r="K939" s="14" t="n">
        <f aca="false">K938+1</f>
        <v>938</v>
      </c>
      <c r="L939" s="15" t="n">
        <f aca="false">SMALL(D$10:D$4002,K939)</f>
        <v>0.00271704861492605</v>
      </c>
      <c r="M939" s="15" t="n">
        <f aca="false">K939/pocet</f>
        <v>0.248279512969825</v>
      </c>
      <c r="N939" s="15" t="n">
        <f aca="false">1-EXP(-L939/$D$3)</f>
        <v>0.270457676350396</v>
      </c>
    </row>
    <row r="940" customFormat="false" ht="13.2" hidden="false" customHeight="false" outlineLevel="0" collapsed="false">
      <c r="A940" s="1" t="n">
        <v>36004</v>
      </c>
      <c r="B940" s="19" t="str">
        <f aca="false">VLOOKUP(WEEKDAY(A940,2),List1!$A$1:$B$7,2,FALSE())</f>
        <v>Út.</v>
      </c>
      <c r="C940" s="2" t="n">
        <v>576.1</v>
      </c>
      <c r="D940" s="21" t="n">
        <f aca="false">ABS(LN(C940/C939)-posun)</f>
        <v>0.00227729380145493</v>
      </c>
      <c r="E940" s="1" t="str">
        <f aca="false">IF(B940="Pá.",A940,"")</f>
        <v/>
      </c>
      <c r="F940" s="21" t="str">
        <f aca="false">IF(B940="Pá.",AVERAGE(D936:D940),"")</f>
        <v/>
      </c>
      <c r="G940" s="21" t="str">
        <f aca="false">IF(B940="Pá.",STDEV(D936:D940),"")</f>
        <v/>
      </c>
      <c r="H940" s="21" t="str">
        <f aca="false">IF(B940="Pá.",MAX(D936:D940)-MIN(D936:D940),"")</f>
        <v/>
      </c>
      <c r="I940" s="21" t="str">
        <f aca="false">IF(B940="Pá.",MIN(D936:D940),"")</f>
        <v/>
      </c>
      <c r="J940" s="21" t="str">
        <f aca="false">IF(B940="Pá.",MAX(D936:D940),"")</f>
        <v/>
      </c>
      <c r="K940" s="14" t="n">
        <f aca="false">K939+1</f>
        <v>939</v>
      </c>
      <c r="L940" s="15" t="n">
        <f aca="false">SMALL(D$10:D$4002,K940)</f>
        <v>0.00271730708050622</v>
      </c>
      <c r="M940" s="15" t="n">
        <f aca="false">K940/pocet</f>
        <v>0.24854420328216</v>
      </c>
      <c r="N940" s="15" t="n">
        <f aca="false">1-EXP(-L940/$D$3)</f>
        <v>0.270479560287114</v>
      </c>
    </row>
    <row r="941" customFormat="false" ht="13.2" hidden="false" customHeight="false" outlineLevel="0" collapsed="false">
      <c r="A941" s="1" t="n">
        <v>36005</v>
      </c>
      <c r="B941" s="19" t="str">
        <f aca="false">VLOOKUP(WEEKDAY(A941,2),List1!$A$1:$B$7,2,FALSE())</f>
        <v>St.</v>
      </c>
      <c r="C941" s="2" t="n">
        <v>573.1</v>
      </c>
      <c r="D941" s="21" t="n">
        <f aca="false">ABS(LN(C941/C940)-posun)</f>
        <v>0.00555085157233903</v>
      </c>
      <c r="E941" s="1" t="str">
        <f aca="false">IF(B941="Pá.",A941,"")</f>
        <v/>
      </c>
      <c r="F941" s="21" t="str">
        <f aca="false">IF(B941="Pá.",AVERAGE(D937:D941),"")</f>
        <v/>
      </c>
      <c r="G941" s="21" t="str">
        <f aca="false">IF(B941="Pá.",STDEV(D937:D941),"")</f>
        <v/>
      </c>
      <c r="H941" s="21" t="str">
        <f aca="false">IF(B941="Pá.",MAX(D937:D941)-MIN(D937:D941),"")</f>
        <v/>
      </c>
      <c r="I941" s="21" t="str">
        <f aca="false">IF(B941="Pá.",MIN(D937:D941),"")</f>
        <v/>
      </c>
      <c r="J941" s="21" t="str">
        <f aca="false">IF(B941="Pá.",MAX(D937:D941),"")</f>
        <v/>
      </c>
      <c r="K941" s="14" t="n">
        <f aca="false">K940+1</f>
        <v>940</v>
      </c>
      <c r="L941" s="15" t="n">
        <f aca="false">SMALL(D$10:D$4002,K941)</f>
        <v>0.00272348790832487</v>
      </c>
      <c r="M941" s="15" t="n">
        <f aca="false">K941/pocet</f>
        <v>0.248808893594494</v>
      </c>
      <c r="N941" s="15" t="n">
        <f aca="false">1-EXP(-L941/$D$3)</f>
        <v>0.271002687251701</v>
      </c>
    </row>
    <row r="942" customFormat="false" ht="13.2" hidden="false" customHeight="false" outlineLevel="0" collapsed="false">
      <c r="A942" s="1" t="n">
        <v>36006</v>
      </c>
      <c r="B942" s="19" t="str">
        <f aca="false">VLOOKUP(WEEKDAY(A942,2),List1!$A$1:$B$7,2,FALSE())</f>
        <v>Čt.</v>
      </c>
      <c r="C942" s="2" t="n">
        <v>581.8</v>
      </c>
      <c r="D942" s="21" t="n">
        <f aca="false">ABS(LN(C942/C941)-posun)</f>
        <v>0.0147367081117159</v>
      </c>
      <c r="E942" s="1" t="str">
        <f aca="false">IF(B942="Pá.",A942,"")</f>
        <v/>
      </c>
      <c r="F942" s="21" t="str">
        <f aca="false">IF(B942="Pá.",AVERAGE(D938:D942),"")</f>
        <v/>
      </c>
      <c r="G942" s="21" t="str">
        <f aca="false">IF(B942="Pá.",STDEV(D938:D942),"")</f>
        <v/>
      </c>
      <c r="H942" s="21" t="str">
        <f aca="false">IF(B942="Pá.",MAX(D938:D942)-MIN(D938:D942),"")</f>
        <v/>
      </c>
      <c r="I942" s="21" t="str">
        <f aca="false">IF(B942="Pá.",MIN(D938:D942),"")</f>
        <v/>
      </c>
      <c r="J942" s="21" t="str">
        <f aca="false">IF(B942="Pá.",MAX(D938:D942),"")</f>
        <v/>
      </c>
      <c r="K942" s="14" t="n">
        <f aca="false">K941+1</f>
        <v>941</v>
      </c>
      <c r="L942" s="15" t="n">
        <f aca="false">SMALL(D$10:D$4002,K942)</f>
        <v>0.0027313186177494</v>
      </c>
      <c r="M942" s="15" t="n">
        <f aca="false">K942/pocet</f>
        <v>0.249073583906829</v>
      </c>
      <c r="N942" s="15" t="n">
        <f aca="false">1-EXP(-L942/$D$3)</f>
        <v>0.271664916652549</v>
      </c>
    </row>
    <row r="943" customFormat="false" ht="13.2" hidden="false" customHeight="false" outlineLevel="0" collapsed="false">
      <c r="A943" s="1" t="n">
        <v>36007</v>
      </c>
      <c r="B943" s="19" t="str">
        <f aca="false">VLOOKUP(WEEKDAY(A943,2),List1!$A$1:$B$7,2,FALSE())</f>
        <v>Pá.</v>
      </c>
      <c r="C943" s="2" t="n">
        <v>585.5</v>
      </c>
      <c r="D943" s="21" t="n">
        <f aca="false">ABS(LN(C943/C942)-posun)</f>
        <v>0.0060096205849774</v>
      </c>
      <c r="E943" s="1" t="n">
        <f aca="false">IF(B943="Pá.",A943,"")</f>
        <v>36007</v>
      </c>
      <c r="F943" s="21" t="n">
        <f aca="false">IF(B943="Pá.",AVERAGE(D939:D943),"")</f>
        <v>0.0086491577936991</v>
      </c>
      <c r="G943" s="21" t="n">
        <f aca="false">IF(B943="Pá.",STDEV(D939:D943),"")</f>
        <v>0.00571165374293142</v>
      </c>
      <c r="H943" s="21" t="n">
        <f aca="false">IF(B943="Pá.",MAX(D939:D943)-MIN(D939:D943),"")</f>
        <v>0.012459414310261</v>
      </c>
      <c r="I943" s="21" t="n">
        <f aca="false">IF(B943="Pá.",MIN(D939:D943),"")</f>
        <v>0.00227729380145493</v>
      </c>
      <c r="J943" s="21" t="n">
        <f aca="false">IF(B943="Pá.",MAX(D939:D943),"")</f>
        <v>0.0147367081117159</v>
      </c>
      <c r="K943" s="14" t="n">
        <f aca="false">K942+1</f>
        <v>942</v>
      </c>
      <c r="L943" s="15" t="n">
        <f aca="false">SMALL(D$10:D$4002,K943)</f>
        <v>0.00273490258796758</v>
      </c>
      <c r="M943" s="15" t="n">
        <f aca="false">K943/pocet</f>
        <v>0.249338274219164</v>
      </c>
      <c r="N943" s="15" t="n">
        <f aca="false">1-EXP(-L943/$D$3)</f>
        <v>0.27196780604085</v>
      </c>
    </row>
    <row r="944" customFormat="false" ht="13.2" hidden="false" customHeight="false" outlineLevel="0" collapsed="false">
      <c r="A944" s="1" t="n">
        <v>36010</v>
      </c>
      <c r="B944" s="19" t="str">
        <f aca="false">VLOOKUP(WEEKDAY(A944,2),List1!$A$1:$B$7,2,FALSE())</f>
        <v>Po.</v>
      </c>
      <c r="C944" s="2" t="n">
        <v>576.2</v>
      </c>
      <c r="D944" s="21" t="n">
        <f aca="false">ABS(LN(C944/C943)-posun)</f>
        <v>0.0163411767790372</v>
      </c>
      <c r="E944" s="1" t="str">
        <f aca="false">IF(B944="Pá.",A944,"")</f>
        <v/>
      </c>
      <c r="F944" s="21" t="str">
        <f aca="false">IF(B944="Pá.",AVERAGE(D940:D944),"")</f>
        <v/>
      </c>
      <c r="G944" s="21" t="str">
        <f aca="false">IF(B944="Pá.",STDEV(D940:D944),"")</f>
        <v/>
      </c>
      <c r="H944" s="21" t="str">
        <f aca="false">IF(B944="Pá.",MAX(D940:D944)-MIN(D940:D944),"")</f>
        <v/>
      </c>
      <c r="I944" s="21" t="str">
        <f aca="false">IF(B944="Pá.",MIN(D940:D944),"")</f>
        <v/>
      </c>
      <c r="J944" s="21" t="str">
        <f aca="false">IF(B944="Pá.",MAX(D940:D944),"")</f>
        <v/>
      </c>
      <c r="K944" s="14" t="n">
        <f aca="false">K943+1</f>
        <v>943</v>
      </c>
      <c r="L944" s="15" t="n">
        <f aca="false">SMALL(D$10:D$4002,K944)</f>
        <v>0.00273568787575795</v>
      </c>
      <c r="M944" s="15" t="n">
        <f aca="false">K944/pocet</f>
        <v>0.249602964531498</v>
      </c>
      <c r="N944" s="15" t="n">
        <f aca="false">1-EXP(-L944/$D$3)</f>
        <v>0.272034155653926</v>
      </c>
    </row>
    <row r="945" customFormat="false" ht="13.2" hidden="false" customHeight="false" outlineLevel="0" collapsed="false">
      <c r="A945" s="1" t="n">
        <v>36011</v>
      </c>
      <c r="B945" s="19" t="str">
        <f aca="false">VLOOKUP(WEEKDAY(A945,2),List1!$A$1:$B$7,2,FALSE())</f>
        <v>Út.</v>
      </c>
      <c r="C945" s="2" t="n">
        <v>579</v>
      </c>
      <c r="D945" s="21" t="n">
        <f aca="false">ABS(LN(C945/C944)-posun)</f>
        <v>0.00451783853087362</v>
      </c>
      <c r="E945" s="1" t="str">
        <f aca="false">IF(B945="Pá.",A945,"")</f>
        <v/>
      </c>
      <c r="F945" s="21" t="str">
        <f aca="false">IF(B945="Pá.",AVERAGE(D941:D945),"")</f>
        <v/>
      </c>
      <c r="G945" s="21" t="str">
        <f aca="false">IF(B945="Pá.",STDEV(D941:D945),"")</f>
        <v/>
      </c>
      <c r="H945" s="21" t="str">
        <f aca="false">IF(B945="Pá.",MAX(D941:D945)-MIN(D941:D945),"")</f>
        <v/>
      </c>
      <c r="I945" s="21" t="str">
        <f aca="false">IF(B945="Pá.",MIN(D941:D945),"")</f>
        <v/>
      </c>
      <c r="J945" s="21" t="str">
        <f aca="false">IF(B945="Pá.",MAX(D941:D945),"")</f>
        <v/>
      </c>
      <c r="K945" s="14" t="n">
        <f aca="false">K944+1</f>
        <v>944</v>
      </c>
      <c r="L945" s="15" t="n">
        <f aca="false">SMALL(D$10:D$4002,K945)</f>
        <v>0.00273887468725493</v>
      </c>
      <c r="M945" s="15" t="n">
        <f aca="false">K945/pocet</f>
        <v>0.249867654843833</v>
      </c>
      <c r="N945" s="15" t="n">
        <f aca="false">1-EXP(-L945/$D$3)</f>
        <v>0.272303349930941</v>
      </c>
    </row>
    <row r="946" customFormat="false" ht="13.2" hidden="false" customHeight="false" outlineLevel="0" collapsed="false">
      <c r="A946" s="1" t="n">
        <v>36012</v>
      </c>
      <c r="B946" s="19" t="str">
        <f aca="false">VLOOKUP(WEEKDAY(A946,2),List1!$A$1:$B$7,2,FALSE())</f>
        <v>St.</v>
      </c>
      <c r="C946" s="2" t="n">
        <v>567.3</v>
      </c>
      <c r="D946" s="21" t="n">
        <f aca="false">ABS(LN(C946/C945)-posun)</f>
        <v>0.0207440296321672</v>
      </c>
      <c r="E946" s="1" t="str">
        <f aca="false">IF(B946="Pá.",A946,"")</f>
        <v/>
      </c>
      <c r="F946" s="21" t="str">
        <f aca="false">IF(B946="Pá.",AVERAGE(D942:D946),"")</f>
        <v/>
      </c>
      <c r="G946" s="21" t="str">
        <f aca="false">IF(B946="Pá.",STDEV(D942:D946),"")</f>
        <v/>
      </c>
      <c r="H946" s="21" t="str">
        <f aca="false">IF(B946="Pá.",MAX(D942:D946)-MIN(D942:D946),"")</f>
        <v/>
      </c>
      <c r="I946" s="21" t="str">
        <f aca="false">IF(B946="Pá.",MIN(D942:D946),"")</f>
        <v/>
      </c>
      <c r="J946" s="21" t="str">
        <f aca="false">IF(B946="Pá.",MAX(D942:D946),"")</f>
        <v/>
      </c>
      <c r="K946" s="14" t="n">
        <f aca="false">K945+1</f>
        <v>945</v>
      </c>
      <c r="L946" s="15" t="n">
        <f aca="false">SMALL(D$10:D$4002,K946)</f>
        <v>0.0027411033931788</v>
      </c>
      <c r="M946" s="15" t="n">
        <f aca="false">K946/pocet</f>
        <v>0.250132345156167</v>
      </c>
      <c r="N946" s="15" t="n">
        <f aca="false">1-EXP(-L946/$D$3)</f>
        <v>0.272491552580092</v>
      </c>
    </row>
    <row r="947" customFormat="false" ht="13.2" hidden="false" customHeight="false" outlineLevel="0" collapsed="false">
      <c r="A947" s="1" t="n">
        <v>36013</v>
      </c>
      <c r="B947" s="19" t="str">
        <f aca="false">VLOOKUP(WEEKDAY(A947,2),List1!$A$1:$B$7,2,FALSE())</f>
        <v>Čt.</v>
      </c>
      <c r="C947" s="2" t="n">
        <v>565.6</v>
      </c>
      <c r="D947" s="21" t="n">
        <f aca="false">ABS(LN(C947/C946)-posun)</f>
        <v>0.00333096614185181</v>
      </c>
      <c r="E947" s="1" t="str">
        <f aca="false">IF(B947="Pá.",A947,"")</f>
        <v/>
      </c>
      <c r="F947" s="21" t="str">
        <f aca="false">IF(B947="Pá.",AVERAGE(D943:D947),"")</f>
        <v/>
      </c>
      <c r="G947" s="21" t="str">
        <f aca="false">IF(B947="Pá.",STDEV(D943:D947),"")</f>
        <v/>
      </c>
      <c r="H947" s="21" t="str">
        <f aca="false">IF(B947="Pá.",MAX(D943:D947)-MIN(D943:D947),"")</f>
        <v/>
      </c>
      <c r="I947" s="21" t="str">
        <f aca="false">IF(B947="Pá.",MIN(D943:D947),"")</f>
        <v/>
      </c>
      <c r="J947" s="21" t="str">
        <f aca="false">IF(B947="Pá.",MAX(D943:D947),"")</f>
        <v/>
      </c>
      <c r="K947" s="14" t="n">
        <f aca="false">K946+1</f>
        <v>946</v>
      </c>
      <c r="L947" s="15" t="n">
        <f aca="false">SMALL(D$10:D$4002,K947)</f>
        <v>0.00274756728477576</v>
      </c>
      <c r="M947" s="15" t="n">
        <f aca="false">K947/pocet</f>
        <v>0.250397035468502</v>
      </c>
      <c r="N947" s="15" t="n">
        <f aca="false">1-EXP(-L947/$D$3)</f>
        <v>0.273037119423572</v>
      </c>
    </row>
    <row r="948" customFormat="false" ht="13.2" hidden="false" customHeight="false" outlineLevel="0" collapsed="false">
      <c r="A948" s="1" t="n">
        <v>36014</v>
      </c>
      <c r="B948" s="19" t="str">
        <f aca="false">VLOOKUP(WEEKDAY(A948,2),List1!$A$1:$B$7,2,FALSE())</f>
        <v>Pá.</v>
      </c>
      <c r="C948" s="2" t="n">
        <v>565.3</v>
      </c>
      <c r="D948" s="21" t="n">
        <f aca="false">ABS(LN(C948/C947)-posun)</f>
        <v>0.00086036729281141</v>
      </c>
      <c r="E948" s="1" t="n">
        <f aca="false">IF(B948="Pá.",A948,"")</f>
        <v>36014</v>
      </c>
      <c r="F948" s="21" t="n">
        <f aca="false">IF(B948="Pá.",AVERAGE(D944:D948),"")</f>
        <v>0.00915887567534824</v>
      </c>
      <c r="G948" s="21" t="n">
        <f aca="false">IF(B948="Pá.",STDEV(D944:D948),"")</f>
        <v>0.00880582531664828</v>
      </c>
      <c r="H948" s="21" t="n">
        <f aca="false">IF(B948="Pá.",MAX(D944:D948)-MIN(D944:D948),"")</f>
        <v>0.0198836623393558</v>
      </c>
      <c r="I948" s="21" t="n">
        <f aca="false">IF(B948="Pá.",MIN(D944:D948),"")</f>
        <v>0.00086036729281141</v>
      </c>
      <c r="J948" s="21" t="n">
        <f aca="false">IF(B948="Pá.",MAX(D944:D948),"")</f>
        <v>0.0207440296321672</v>
      </c>
      <c r="K948" s="14" t="n">
        <f aca="false">K947+1</f>
        <v>947</v>
      </c>
      <c r="L948" s="15" t="n">
        <f aca="false">SMALL(D$10:D$4002,K948)</f>
        <v>0.00274974314850003</v>
      </c>
      <c r="M948" s="15" t="n">
        <f aca="false">K948/pocet</f>
        <v>0.250661725780836</v>
      </c>
      <c r="N948" s="15" t="n">
        <f aca="false">1-EXP(-L948/$D$3)</f>
        <v>0.273220675112262</v>
      </c>
    </row>
    <row r="949" customFormat="false" ht="13.2" hidden="false" customHeight="false" outlineLevel="0" collapsed="false">
      <c r="A949" s="1" t="n">
        <v>36017</v>
      </c>
      <c r="B949" s="19" t="str">
        <f aca="false">VLOOKUP(WEEKDAY(A949,2),List1!$A$1:$B$7,2,FALSE())</f>
        <v>Po.</v>
      </c>
      <c r="C949" s="2" t="n">
        <v>560.5</v>
      </c>
      <c r="D949" s="21" t="n">
        <f aca="false">ABS(LN(C949/C948)-posun)</f>
        <v>0.00885713756072384</v>
      </c>
      <c r="E949" s="1" t="str">
        <f aca="false">IF(B949="Pá.",A949,"")</f>
        <v/>
      </c>
      <c r="F949" s="21" t="str">
        <f aca="false">IF(B949="Pá.",AVERAGE(D945:D949),"")</f>
        <v/>
      </c>
      <c r="G949" s="21" t="str">
        <f aca="false">IF(B949="Pá.",STDEV(D945:D949),"")</f>
        <v/>
      </c>
      <c r="H949" s="21" t="str">
        <f aca="false">IF(B949="Pá.",MAX(D945:D949)-MIN(D945:D949),"")</f>
        <v/>
      </c>
      <c r="I949" s="21" t="str">
        <f aca="false">IF(B949="Pá.",MIN(D945:D949),"")</f>
        <v/>
      </c>
      <c r="J949" s="21" t="str">
        <f aca="false">IF(B949="Pá.",MAX(D945:D949),"")</f>
        <v/>
      </c>
      <c r="K949" s="14" t="n">
        <f aca="false">K948+1</f>
        <v>948</v>
      </c>
      <c r="L949" s="15" t="n">
        <f aca="false">SMALL(D$10:D$4002,K949)</f>
        <v>0.00274995198038638</v>
      </c>
      <c r="M949" s="15" t="n">
        <f aca="false">K949/pocet</f>
        <v>0.250926416093171</v>
      </c>
      <c r="N949" s="15" t="n">
        <f aca="false">1-EXP(-L949/$D$3)</f>
        <v>0.273238289715619</v>
      </c>
    </row>
    <row r="950" customFormat="false" ht="13.2" hidden="false" customHeight="false" outlineLevel="0" collapsed="false">
      <c r="A950" s="1" t="n">
        <v>36018</v>
      </c>
      <c r="B950" s="19" t="str">
        <f aca="false">VLOOKUP(WEEKDAY(A950,2),List1!$A$1:$B$7,2,FALSE())</f>
        <v>Út.</v>
      </c>
      <c r="C950" s="2" t="n">
        <v>547.1</v>
      </c>
      <c r="D950" s="21" t="n">
        <f aca="false">ABS(LN(C950/C949)-posun)</f>
        <v>0.0245274578341277</v>
      </c>
      <c r="E950" s="1" t="str">
        <f aca="false">IF(B950="Pá.",A950,"")</f>
        <v/>
      </c>
      <c r="F950" s="21" t="str">
        <f aca="false">IF(B950="Pá.",AVERAGE(D946:D950),"")</f>
        <v/>
      </c>
      <c r="G950" s="21" t="str">
        <f aca="false">IF(B950="Pá.",STDEV(D946:D950),"")</f>
        <v/>
      </c>
      <c r="H950" s="21" t="str">
        <f aca="false">IF(B950="Pá.",MAX(D946:D950)-MIN(D946:D950),"")</f>
        <v/>
      </c>
      <c r="I950" s="21" t="str">
        <f aca="false">IF(B950="Pá.",MIN(D946:D950),"")</f>
        <v/>
      </c>
      <c r="J950" s="21" t="str">
        <f aca="false">IF(B950="Pá.",MAX(D946:D950),"")</f>
        <v/>
      </c>
      <c r="K950" s="14" t="n">
        <f aca="false">K949+1</f>
        <v>949</v>
      </c>
      <c r="L950" s="15" t="n">
        <f aca="false">SMALL(D$10:D$4002,K950)</f>
        <v>0.00275185014571473</v>
      </c>
      <c r="M950" s="15" t="n">
        <f aca="false">K950/pocet</f>
        <v>0.251191106405506</v>
      </c>
      <c r="N950" s="15" t="n">
        <f aca="false">1-EXP(-L950/$D$3)</f>
        <v>0.273398377057566</v>
      </c>
    </row>
    <row r="951" customFormat="false" ht="13.2" hidden="false" customHeight="false" outlineLevel="0" collapsed="false">
      <c r="A951" s="1" t="n">
        <v>36019</v>
      </c>
      <c r="B951" s="19" t="str">
        <f aca="false">VLOOKUP(WEEKDAY(A951,2),List1!$A$1:$B$7,2,FALSE())</f>
        <v>St.</v>
      </c>
      <c r="C951" s="2" t="n">
        <v>553.8</v>
      </c>
      <c r="D951" s="21" t="n">
        <f aca="false">ABS(LN(C951/C950)-posun)</f>
        <v>0.0118421932753877</v>
      </c>
      <c r="E951" s="1" t="str">
        <f aca="false">IF(B951="Pá.",A951,"")</f>
        <v/>
      </c>
      <c r="F951" s="21" t="str">
        <f aca="false">IF(B951="Pá.",AVERAGE(D947:D951),"")</f>
        <v/>
      </c>
      <c r="G951" s="21" t="str">
        <f aca="false">IF(B951="Pá.",STDEV(D947:D951),"")</f>
        <v/>
      </c>
      <c r="H951" s="21" t="str">
        <f aca="false">IF(B951="Pá.",MAX(D947:D951)-MIN(D947:D951),"")</f>
        <v/>
      </c>
      <c r="I951" s="21" t="str">
        <f aca="false">IF(B951="Pá.",MIN(D947:D951),"")</f>
        <v/>
      </c>
      <c r="J951" s="21" t="str">
        <f aca="false">IF(B951="Pá.",MAX(D947:D951),"")</f>
        <v/>
      </c>
      <c r="K951" s="14" t="n">
        <f aca="false">K950+1</f>
        <v>950</v>
      </c>
      <c r="L951" s="15" t="n">
        <f aca="false">SMALL(D$10:D$4002,K951)</f>
        <v>0.00275550011368507</v>
      </c>
      <c r="M951" s="15" t="n">
        <f aca="false">K951/pocet</f>
        <v>0.25145579671784</v>
      </c>
      <c r="N951" s="15" t="n">
        <f aca="false">1-EXP(-L951/$D$3)</f>
        <v>0.273706108724766</v>
      </c>
    </row>
    <row r="952" customFormat="false" ht="13.2" hidden="false" customHeight="false" outlineLevel="0" collapsed="false">
      <c r="A952" s="1" t="n">
        <v>36020</v>
      </c>
      <c r="B952" s="19" t="str">
        <f aca="false">VLOOKUP(WEEKDAY(A952,2),List1!$A$1:$B$7,2,FALSE())</f>
        <v>Čt.</v>
      </c>
      <c r="C952" s="2" t="n">
        <v>545.2</v>
      </c>
      <c r="D952" s="21" t="n">
        <f aca="false">ABS(LN(C952/C951)-posun)</f>
        <v>0.0159807273061771</v>
      </c>
      <c r="E952" s="1" t="str">
        <f aca="false">IF(B952="Pá.",A952,"")</f>
        <v/>
      </c>
      <c r="F952" s="21" t="str">
        <f aca="false">IF(B952="Pá.",AVERAGE(D948:D952),"")</f>
        <v/>
      </c>
      <c r="G952" s="21" t="str">
        <f aca="false">IF(B952="Pá.",STDEV(D948:D952),"")</f>
        <v/>
      </c>
      <c r="H952" s="21" t="str">
        <f aca="false">IF(B952="Pá.",MAX(D948:D952)-MIN(D948:D952),"")</f>
        <v/>
      </c>
      <c r="I952" s="21" t="str">
        <f aca="false">IF(B952="Pá.",MIN(D948:D952),"")</f>
        <v/>
      </c>
      <c r="J952" s="21" t="str">
        <f aca="false">IF(B952="Pá.",MAX(D948:D952),"")</f>
        <v/>
      </c>
      <c r="K952" s="14" t="n">
        <f aca="false">K951+1</f>
        <v>951</v>
      </c>
      <c r="L952" s="15" t="n">
        <f aca="false">SMALL(D$10:D$4002,K952)</f>
        <v>0.00276520310153475</v>
      </c>
      <c r="M952" s="15" t="n">
        <f aca="false">K952/pocet</f>
        <v>0.251720487030175</v>
      </c>
      <c r="N952" s="15" t="n">
        <f aca="false">1-EXP(-L952/$D$3)</f>
        <v>0.274523541644891</v>
      </c>
    </row>
    <row r="953" customFormat="false" ht="13.2" hidden="false" customHeight="false" outlineLevel="0" collapsed="false">
      <c r="A953" s="1" t="n">
        <v>36021</v>
      </c>
      <c r="B953" s="19" t="str">
        <f aca="false">VLOOKUP(WEEKDAY(A953,2),List1!$A$1:$B$7,2,FALSE())</f>
        <v>Pá.</v>
      </c>
      <c r="C953" s="2" t="n">
        <v>549.9</v>
      </c>
      <c r="D953" s="21" t="n">
        <f aca="false">ABS(LN(C953/C952)-posun)</f>
        <v>0.00825392729969805</v>
      </c>
      <c r="E953" s="1" t="n">
        <f aca="false">IF(B953="Pá.",A953,"")</f>
        <v>36021</v>
      </c>
      <c r="F953" s="21" t="n">
        <f aca="false">IF(B953="Pá.",AVERAGE(D949:D953),"")</f>
        <v>0.0138922886552229</v>
      </c>
      <c r="G953" s="21" t="n">
        <f aca="false">IF(B953="Pá.",STDEV(D949:D953),"")</f>
        <v>0.00668608921285565</v>
      </c>
      <c r="H953" s="21" t="n">
        <f aca="false">IF(B953="Pá.",MAX(D949:D953)-MIN(D949:D953),"")</f>
        <v>0.0162735305344296</v>
      </c>
      <c r="I953" s="21" t="n">
        <f aca="false">IF(B953="Pá.",MIN(D949:D953),"")</f>
        <v>0.00825392729969805</v>
      </c>
      <c r="J953" s="21" t="n">
        <f aca="false">IF(B953="Pá.",MAX(D949:D953),"")</f>
        <v>0.0245274578341277</v>
      </c>
      <c r="K953" s="14" t="n">
        <f aca="false">K952+1</f>
        <v>952</v>
      </c>
      <c r="L953" s="15" t="n">
        <f aca="false">SMALL(D$10:D$4002,K953)</f>
        <v>0.00276686065229127</v>
      </c>
      <c r="M953" s="15" t="n">
        <f aca="false">K953/pocet</f>
        <v>0.251985177342509</v>
      </c>
      <c r="N953" s="15" t="n">
        <f aca="false">1-EXP(-L953/$D$3)</f>
        <v>0.274663090778021</v>
      </c>
    </row>
    <row r="954" customFormat="false" ht="13.2" hidden="false" customHeight="false" outlineLevel="0" collapsed="false">
      <c r="A954" s="1" t="n">
        <v>36024</v>
      </c>
      <c r="B954" s="19" t="str">
        <f aca="false">VLOOKUP(WEEKDAY(A954,2),List1!$A$1:$B$7,2,FALSE())</f>
        <v>Po.</v>
      </c>
      <c r="C954" s="2" t="n">
        <v>548.4</v>
      </c>
      <c r="D954" s="21" t="n">
        <f aca="false">ABS(LN(C954/C953)-posun)</f>
        <v>0.0030613122173031</v>
      </c>
      <c r="E954" s="1" t="str">
        <f aca="false">IF(B954="Pá.",A954,"")</f>
        <v/>
      </c>
      <c r="F954" s="21" t="str">
        <f aca="false">IF(B954="Pá.",AVERAGE(D950:D954),"")</f>
        <v/>
      </c>
      <c r="G954" s="21" t="str">
        <f aca="false">IF(B954="Pá.",STDEV(D950:D954),"")</f>
        <v/>
      </c>
      <c r="H954" s="21" t="str">
        <f aca="false">IF(B954="Pá.",MAX(D950:D954)-MIN(D950:D954),"")</f>
        <v/>
      </c>
      <c r="I954" s="21" t="str">
        <f aca="false">IF(B954="Pá.",MIN(D950:D954),"")</f>
        <v/>
      </c>
      <c r="J954" s="21" t="str">
        <f aca="false">IF(B954="Pá.",MAX(D950:D954),"")</f>
        <v/>
      </c>
      <c r="K954" s="14" t="n">
        <f aca="false">K953+1</f>
        <v>953</v>
      </c>
      <c r="L954" s="15" t="n">
        <f aca="false">SMALL(D$10:D$4002,K954)</f>
        <v>0.00276829279891209</v>
      </c>
      <c r="M954" s="15" t="n">
        <f aca="false">K954/pocet</f>
        <v>0.252249867654844</v>
      </c>
      <c r="N954" s="15" t="n">
        <f aca="false">1-EXP(-L954/$D$3)</f>
        <v>0.274783641529854</v>
      </c>
    </row>
    <row r="955" customFormat="false" ht="13.2" hidden="false" customHeight="false" outlineLevel="0" collapsed="false">
      <c r="A955" s="1" t="n">
        <v>36025</v>
      </c>
      <c r="B955" s="19" t="str">
        <f aca="false">VLOOKUP(WEEKDAY(A955,2),List1!$A$1:$B$7,2,FALSE())</f>
        <v>Út.</v>
      </c>
      <c r="C955" s="2" t="n">
        <v>551.2</v>
      </c>
      <c r="D955" s="21" t="n">
        <f aca="false">ABS(LN(C955/C954)-posun)</f>
        <v>0.00476295561959632</v>
      </c>
      <c r="E955" s="1" t="str">
        <f aca="false">IF(B955="Pá.",A955,"")</f>
        <v/>
      </c>
      <c r="F955" s="21" t="str">
        <f aca="false">IF(B955="Pá.",AVERAGE(D951:D955),"")</f>
        <v/>
      </c>
      <c r="G955" s="21" t="str">
        <f aca="false">IF(B955="Pá.",STDEV(D951:D955),"")</f>
        <v/>
      </c>
      <c r="H955" s="21" t="str">
        <f aca="false">IF(B955="Pá.",MAX(D951:D955)-MIN(D951:D955),"")</f>
        <v/>
      </c>
      <c r="I955" s="21" t="str">
        <f aca="false">IF(B955="Pá.",MIN(D951:D955),"")</f>
        <v/>
      </c>
      <c r="J955" s="21" t="str">
        <f aca="false">IF(B955="Pá.",MAX(D951:D955),"")</f>
        <v/>
      </c>
      <c r="K955" s="14" t="n">
        <f aca="false">K954+1</f>
        <v>954</v>
      </c>
      <c r="L955" s="15" t="n">
        <f aca="false">SMALL(D$10:D$4002,K955)</f>
        <v>0.00276990474835922</v>
      </c>
      <c r="M955" s="15" t="n">
        <f aca="false">K955/pocet</f>
        <v>0.252514557967178</v>
      </c>
      <c r="N955" s="15" t="n">
        <f aca="false">1-EXP(-L955/$D$3)</f>
        <v>0.274919303194394</v>
      </c>
    </row>
    <row r="956" customFormat="false" ht="13.2" hidden="false" customHeight="false" outlineLevel="0" collapsed="false">
      <c r="A956" s="1" t="n">
        <v>36026</v>
      </c>
      <c r="B956" s="19" t="str">
        <f aca="false">VLOOKUP(WEEKDAY(A956,2),List1!$A$1:$B$7,2,FALSE())</f>
        <v>St.</v>
      </c>
      <c r="C956" s="2" t="n">
        <v>555.2</v>
      </c>
      <c r="D956" s="21" t="n">
        <f aca="false">ABS(LN(C956/C955)-posun)</f>
        <v>0.0069008731014526</v>
      </c>
      <c r="E956" s="1" t="str">
        <f aca="false">IF(B956="Pá.",A956,"")</f>
        <v/>
      </c>
      <c r="F956" s="21" t="str">
        <f aca="false">IF(B956="Pá.",AVERAGE(D952:D956),"")</f>
        <v/>
      </c>
      <c r="G956" s="21" t="str">
        <f aca="false">IF(B956="Pá.",STDEV(D952:D956),"")</f>
        <v/>
      </c>
      <c r="H956" s="21" t="str">
        <f aca="false">IF(B956="Pá.",MAX(D952:D956)-MIN(D952:D956),"")</f>
        <v/>
      </c>
      <c r="I956" s="21" t="str">
        <f aca="false">IF(B956="Pá.",MIN(D952:D956),"")</f>
        <v/>
      </c>
      <c r="J956" s="21" t="str">
        <f aca="false">IF(B956="Pá.",MAX(D952:D956),"")</f>
        <v/>
      </c>
      <c r="K956" s="14" t="n">
        <f aca="false">K955+1</f>
        <v>955</v>
      </c>
      <c r="L956" s="15" t="n">
        <f aca="false">SMALL(D$10:D$4002,K956)</f>
        <v>0.00277182004724513</v>
      </c>
      <c r="M956" s="15" t="n">
        <f aca="false">K956/pocet</f>
        <v>0.252779248279513</v>
      </c>
      <c r="N956" s="15" t="n">
        <f aca="false">1-EXP(-L956/$D$3)</f>
        <v>0.275080461757599</v>
      </c>
    </row>
    <row r="957" customFormat="false" ht="13.2" hidden="false" customHeight="false" outlineLevel="0" collapsed="false">
      <c r="A957" s="1" t="n">
        <v>36027</v>
      </c>
      <c r="B957" s="19" t="str">
        <f aca="false">VLOOKUP(WEEKDAY(A957,2),List1!$A$1:$B$7,2,FALSE())</f>
        <v>Čt.</v>
      </c>
      <c r="C957" s="2" t="n">
        <v>548.2</v>
      </c>
      <c r="D957" s="21" t="n">
        <f aca="false">ABS(LN(C957/C956)-posun)</f>
        <v>0.0130180417156027</v>
      </c>
      <c r="E957" s="1" t="str">
        <f aca="false">IF(B957="Pá.",A957,"")</f>
        <v/>
      </c>
      <c r="F957" s="21" t="str">
        <f aca="false">IF(B957="Pá.",AVERAGE(D953:D957),"")</f>
        <v/>
      </c>
      <c r="G957" s="21" t="str">
        <f aca="false">IF(B957="Pá.",STDEV(D953:D957),"")</f>
        <v/>
      </c>
      <c r="H957" s="21" t="str">
        <f aca="false">IF(B957="Pá.",MAX(D953:D957)-MIN(D953:D957),"")</f>
        <v/>
      </c>
      <c r="I957" s="21" t="str">
        <f aca="false">IF(B957="Pá.",MIN(D953:D957),"")</f>
        <v/>
      </c>
      <c r="J957" s="21" t="str">
        <f aca="false">IF(B957="Pá.",MAX(D953:D957),"")</f>
        <v/>
      </c>
      <c r="K957" s="14" t="n">
        <f aca="false">K956+1</f>
        <v>956</v>
      </c>
      <c r="L957" s="15" t="n">
        <f aca="false">SMALL(D$10:D$4002,K957)</f>
        <v>0.00277202996918448</v>
      </c>
      <c r="M957" s="15" t="n">
        <f aca="false">K957/pocet</f>
        <v>0.253043938591848</v>
      </c>
      <c r="N957" s="15" t="n">
        <f aca="false">1-EXP(-L957/$D$3)</f>
        <v>0.275098122993858</v>
      </c>
    </row>
    <row r="958" customFormat="false" ht="13.2" hidden="false" customHeight="false" outlineLevel="0" collapsed="false">
      <c r="A958" s="1" t="n">
        <v>36028</v>
      </c>
      <c r="B958" s="19" t="str">
        <f aca="false">VLOOKUP(WEEKDAY(A958,2),List1!$A$1:$B$7,2,FALSE())</f>
        <v>Pá.</v>
      </c>
      <c r="C958" s="2" t="n">
        <v>537.3</v>
      </c>
      <c r="D958" s="21" t="n">
        <f aca="false">ABS(LN(C958/C957)-posun)</f>
        <v>0.0204134025256032</v>
      </c>
      <c r="E958" s="1" t="n">
        <f aca="false">IF(B958="Pá.",A958,"")</f>
        <v>36028</v>
      </c>
      <c r="F958" s="21" t="n">
        <f aca="false">IF(B958="Pá.",AVERAGE(D954:D958),"")</f>
        <v>0.0096313170359116</v>
      </c>
      <c r="G958" s="21" t="n">
        <f aca="false">IF(B958="Pá.",STDEV(D954:D958),"")</f>
        <v>0.00710711794327838</v>
      </c>
      <c r="H958" s="21" t="n">
        <f aca="false">IF(B958="Pá.",MAX(D954:D958)-MIN(D954:D958),"")</f>
        <v>0.0173520903083001</v>
      </c>
      <c r="I958" s="21" t="n">
        <f aca="false">IF(B958="Pá.",MIN(D954:D958),"")</f>
        <v>0.0030613122173031</v>
      </c>
      <c r="J958" s="21" t="n">
        <f aca="false">IF(B958="Pá.",MAX(D954:D958),"")</f>
        <v>0.0204134025256032</v>
      </c>
      <c r="K958" s="14" t="n">
        <f aca="false">K957+1</f>
        <v>957</v>
      </c>
      <c r="L958" s="15" t="n">
        <f aca="false">SMALL(D$10:D$4002,K958)</f>
        <v>0.0027728854458175</v>
      </c>
      <c r="M958" s="15" t="n">
        <f aca="false">K958/pocet</f>
        <v>0.253308628904182</v>
      </c>
      <c r="N958" s="15" t="n">
        <f aca="false">1-EXP(-L958/$D$3)</f>
        <v>0.275170091845316</v>
      </c>
    </row>
    <row r="959" customFormat="false" ht="13.2" hidden="false" customHeight="false" outlineLevel="0" collapsed="false">
      <c r="A959" s="1" t="n">
        <v>36031</v>
      </c>
      <c r="B959" s="19" t="str">
        <f aca="false">VLOOKUP(WEEKDAY(A959,2),List1!$A$1:$B$7,2,FALSE())</f>
        <v>Po.</v>
      </c>
      <c r="C959" s="2" t="n">
        <v>532.4</v>
      </c>
      <c r="D959" s="21" t="n">
        <f aca="false">ABS(LN(C959/C958)-posun)</f>
        <v>0.00949132760551259</v>
      </c>
      <c r="E959" s="1" t="str">
        <f aca="false">IF(B959="Pá.",A959,"")</f>
        <v/>
      </c>
      <c r="F959" s="21" t="str">
        <f aca="false">IF(B959="Pá.",AVERAGE(D955:D959),"")</f>
        <v/>
      </c>
      <c r="G959" s="21" t="str">
        <f aca="false">IF(B959="Pá.",STDEV(D955:D959),"")</f>
        <v/>
      </c>
      <c r="H959" s="21" t="str">
        <f aca="false">IF(B959="Pá.",MAX(D955:D959)-MIN(D955:D959),"")</f>
        <v/>
      </c>
      <c r="I959" s="21" t="str">
        <f aca="false">IF(B959="Pá.",MIN(D955:D959),"")</f>
        <v/>
      </c>
      <c r="J959" s="21" t="str">
        <f aca="false">IF(B959="Pá.",MAX(D955:D959),"")</f>
        <v/>
      </c>
      <c r="K959" s="14" t="n">
        <f aca="false">K958+1</f>
        <v>958</v>
      </c>
      <c r="L959" s="15" t="n">
        <f aca="false">SMALL(D$10:D$4002,K959)</f>
        <v>0.00277779803033339</v>
      </c>
      <c r="M959" s="15" t="n">
        <f aca="false">K959/pocet</f>
        <v>0.253573319216517</v>
      </c>
      <c r="N959" s="15" t="n">
        <f aca="false">1-EXP(-L959/$D$3)</f>
        <v>0.275583235507756</v>
      </c>
    </row>
    <row r="960" customFormat="false" ht="13.2" hidden="false" customHeight="false" outlineLevel="0" collapsed="false">
      <c r="A960" s="1" t="n">
        <v>36032</v>
      </c>
      <c r="B960" s="19" t="str">
        <f aca="false">VLOOKUP(WEEKDAY(A960,2),List1!$A$1:$B$7,2,FALSE())</f>
        <v>Út.</v>
      </c>
      <c r="C960" s="2" t="n">
        <v>532.8</v>
      </c>
      <c r="D960" s="21" t="n">
        <f aca="false">ABS(LN(C960/C959)-posun)</f>
        <v>0.000421216313529366</v>
      </c>
      <c r="E960" s="1" t="str">
        <f aca="false">IF(B960="Pá.",A960,"")</f>
        <v/>
      </c>
      <c r="F960" s="21" t="str">
        <f aca="false">IF(B960="Pá.",AVERAGE(D956:D960),"")</f>
        <v/>
      </c>
      <c r="G960" s="21" t="str">
        <f aca="false">IF(B960="Pá.",STDEV(D956:D960),"")</f>
        <v/>
      </c>
      <c r="H960" s="21" t="str">
        <f aca="false">IF(B960="Pá.",MAX(D956:D960)-MIN(D956:D960),"")</f>
        <v/>
      </c>
      <c r="I960" s="21" t="str">
        <f aca="false">IF(B960="Pá.",MIN(D956:D960),"")</f>
        <v/>
      </c>
      <c r="J960" s="21" t="str">
        <f aca="false">IF(B960="Pá.",MAX(D956:D960),"")</f>
        <v/>
      </c>
      <c r="K960" s="14" t="n">
        <f aca="false">K959+1</f>
        <v>959</v>
      </c>
      <c r="L960" s="15" t="n">
        <f aca="false">SMALL(D$10:D$4002,K960)</f>
        <v>0.00277819760334971</v>
      </c>
      <c r="M960" s="15" t="n">
        <f aca="false">K960/pocet</f>
        <v>0.253838009528851</v>
      </c>
      <c r="N960" s="15" t="n">
        <f aca="false">1-EXP(-L960/$D$3)</f>
        <v>0.27561682885893</v>
      </c>
    </row>
    <row r="961" customFormat="false" ht="13.2" hidden="false" customHeight="false" outlineLevel="0" collapsed="false">
      <c r="A961" s="1" t="n">
        <v>36033</v>
      </c>
      <c r="B961" s="19" t="str">
        <f aca="false">VLOOKUP(WEEKDAY(A961,2),List1!$A$1:$B$7,2,FALSE())</f>
        <v>St.</v>
      </c>
      <c r="C961" s="2" t="n">
        <v>522.3</v>
      </c>
      <c r="D961" s="21" t="n">
        <f aca="false">ABS(LN(C961/C960)-posun)</f>
        <v>0.0202338001756197</v>
      </c>
      <c r="E961" s="1" t="str">
        <f aca="false">IF(B961="Pá.",A961,"")</f>
        <v/>
      </c>
      <c r="F961" s="21" t="str">
        <f aca="false">IF(B961="Pá.",AVERAGE(D957:D961),"")</f>
        <v/>
      </c>
      <c r="G961" s="21" t="str">
        <f aca="false">IF(B961="Pá.",STDEV(D957:D961),"")</f>
        <v/>
      </c>
      <c r="H961" s="21" t="str">
        <f aca="false">IF(B961="Pá.",MAX(D957:D961)-MIN(D957:D961),"")</f>
        <v/>
      </c>
      <c r="I961" s="21" t="str">
        <f aca="false">IF(B961="Pá.",MIN(D957:D961),"")</f>
        <v/>
      </c>
      <c r="J961" s="21" t="str">
        <f aca="false">IF(B961="Pá.",MAX(D957:D961),"")</f>
        <v/>
      </c>
      <c r="K961" s="14" t="n">
        <f aca="false">K960+1</f>
        <v>960</v>
      </c>
      <c r="L961" s="15" t="n">
        <f aca="false">SMALL(D$10:D$4002,K961)</f>
        <v>0.00278468493746303</v>
      </c>
      <c r="M961" s="15" t="n">
        <f aca="false">K961/pocet</f>
        <v>0.254102699841186</v>
      </c>
      <c r="N961" s="15" t="n">
        <f aca="false">1-EXP(-L961/$D$3)</f>
        <v>0.276162021381469</v>
      </c>
    </row>
    <row r="962" customFormat="false" ht="13.2" hidden="false" customHeight="false" outlineLevel="0" collapsed="false">
      <c r="A962" s="1" t="n">
        <v>36034</v>
      </c>
      <c r="B962" s="19" t="str">
        <f aca="false">VLOOKUP(WEEKDAY(A962,2),List1!$A$1:$B$7,2,FALSE())</f>
        <v>Čt.</v>
      </c>
      <c r="C962" s="2" t="n">
        <v>504</v>
      </c>
      <c r="D962" s="21" t="n">
        <f aca="false">ABS(LN(C962/C961)-posun)</f>
        <v>0.0359956837625777</v>
      </c>
      <c r="E962" s="1" t="str">
        <f aca="false">IF(B962="Pá.",A962,"")</f>
        <v/>
      </c>
      <c r="F962" s="21" t="str">
        <f aca="false">IF(B962="Pá.",AVERAGE(D958:D962),"")</f>
        <v/>
      </c>
      <c r="G962" s="21" t="str">
        <f aca="false">IF(B962="Pá.",STDEV(D958:D962),"")</f>
        <v/>
      </c>
      <c r="H962" s="21" t="str">
        <f aca="false">IF(B962="Pá.",MAX(D958:D962)-MIN(D958:D962),"")</f>
        <v/>
      </c>
      <c r="I962" s="21" t="str">
        <f aca="false">IF(B962="Pá.",MIN(D958:D962),"")</f>
        <v/>
      </c>
      <c r="J962" s="21" t="str">
        <f aca="false">IF(B962="Pá.",MAX(D958:D962),"")</f>
        <v/>
      </c>
      <c r="K962" s="14" t="n">
        <f aca="false">K961+1</f>
        <v>961</v>
      </c>
      <c r="L962" s="15" t="n">
        <f aca="false">SMALL(D$10:D$4002,K962)</f>
        <v>0.0027855271504375</v>
      </c>
      <c r="M962" s="15" t="n">
        <f aca="false">K962/pocet</f>
        <v>0.25436739015352</v>
      </c>
      <c r="N962" s="15" t="n">
        <f aca="false">1-EXP(-L962/$D$3)</f>
        <v>0.276232770465908</v>
      </c>
    </row>
    <row r="963" customFormat="false" ht="13.2" hidden="false" customHeight="false" outlineLevel="0" collapsed="false">
      <c r="A963" s="1" t="n">
        <v>36035</v>
      </c>
      <c r="B963" s="19" t="str">
        <f aca="false">VLOOKUP(WEEKDAY(A963,2),List1!$A$1:$B$7,2,FALSE())</f>
        <v>Pá.</v>
      </c>
      <c r="C963" s="2" t="n">
        <v>488.3</v>
      </c>
      <c r="D963" s="21" t="n">
        <f aca="false">ABS(LN(C963/C962)-posun)</f>
        <v>0.0319761133954474</v>
      </c>
      <c r="E963" s="1" t="n">
        <f aca="false">IF(B963="Pá.",A963,"")</f>
        <v>36035</v>
      </c>
      <c r="F963" s="21" t="n">
        <f aca="false">IF(B963="Pá.",AVERAGE(D959:D963),"")</f>
        <v>0.0196236282505374</v>
      </c>
      <c r="G963" s="21" t="n">
        <f aca="false">IF(B963="Pá.",STDEV(D959:D963),"")</f>
        <v>0.0149365034502928</v>
      </c>
      <c r="H963" s="21" t="n">
        <f aca="false">IF(B963="Pá.",MAX(D959:D963)-MIN(D959:D963),"")</f>
        <v>0.0355744674490484</v>
      </c>
      <c r="I963" s="21" t="n">
        <f aca="false">IF(B963="Pá.",MIN(D959:D963),"")</f>
        <v>0.000421216313529366</v>
      </c>
      <c r="J963" s="21" t="n">
        <f aca="false">IF(B963="Pá.",MAX(D959:D963),"")</f>
        <v>0.0359956837625777</v>
      </c>
      <c r="K963" s="14" t="n">
        <f aca="false">K962+1</f>
        <v>962</v>
      </c>
      <c r="L963" s="15" t="n">
        <f aca="false">SMALL(D$10:D$4002,K963)</f>
        <v>0.00278809996638026</v>
      </c>
      <c r="M963" s="15" t="n">
        <f aca="false">K963/pocet</f>
        <v>0.254632080465855</v>
      </c>
      <c r="N963" s="15" t="n">
        <f aca="false">1-EXP(-L963/$D$3)</f>
        <v>0.2764488539387</v>
      </c>
    </row>
    <row r="964" customFormat="false" ht="13.2" hidden="false" customHeight="false" outlineLevel="0" collapsed="false">
      <c r="A964" s="1" t="n">
        <v>36038</v>
      </c>
      <c r="B964" s="19" t="str">
        <f aca="false">VLOOKUP(WEEKDAY(A964,2),List1!$A$1:$B$7,2,FALSE())</f>
        <v>Po.</v>
      </c>
      <c r="C964" s="2" t="n">
        <v>481.6</v>
      </c>
      <c r="D964" s="21" t="n">
        <f aca="false">ABS(LN(C964/C963)-posun)</f>
        <v>0.0141458934646966</v>
      </c>
      <c r="E964" s="1" t="str">
        <f aca="false">IF(B964="Pá.",A964,"")</f>
        <v/>
      </c>
      <c r="F964" s="21" t="str">
        <f aca="false">IF(B964="Pá.",AVERAGE(D960:D964),"")</f>
        <v/>
      </c>
      <c r="G964" s="21" t="str">
        <f aca="false">IF(B964="Pá.",STDEV(D960:D964),"")</f>
        <v/>
      </c>
      <c r="H964" s="21" t="str">
        <f aca="false">IF(B964="Pá.",MAX(D960:D964)-MIN(D960:D964),"")</f>
        <v/>
      </c>
      <c r="I964" s="21" t="str">
        <f aca="false">IF(B964="Pá.",MIN(D960:D964),"")</f>
        <v/>
      </c>
      <c r="J964" s="21" t="str">
        <f aca="false">IF(B964="Pá.",MAX(D960:D964),"")</f>
        <v/>
      </c>
      <c r="K964" s="14" t="n">
        <f aca="false">K963+1</f>
        <v>963</v>
      </c>
      <c r="L964" s="15" t="n">
        <f aca="false">SMALL(D$10:D$4002,K964)</f>
        <v>0.00278854611647558</v>
      </c>
      <c r="M964" s="15" t="n">
        <f aca="false">K964/pocet</f>
        <v>0.25489677077819</v>
      </c>
      <c r="N964" s="15" t="n">
        <f aca="false">1-EXP(-L964/$D$3)</f>
        <v>0.27648631824864</v>
      </c>
    </row>
    <row r="965" customFormat="false" ht="13.2" hidden="false" customHeight="false" outlineLevel="0" collapsed="false">
      <c r="A965" s="1" t="n">
        <v>36039</v>
      </c>
      <c r="B965" s="19" t="str">
        <f aca="false">VLOOKUP(WEEKDAY(A965,2),List1!$A$1:$B$7,2,FALSE())</f>
        <v>Út.</v>
      </c>
      <c r="C965" s="2" t="n">
        <v>476.9</v>
      </c>
      <c r="D965" s="21" t="n">
        <f aca="false">ABS(LN(C965/C964)-posun)</f>
        <v>0.0101368850821261</v>
      </c>
      <c r="E965" s="1" t="str">
        <f aca="false">IF(B965="Pá.",A965,"")</f>
        <v/>
      </c>
      <c r="F965" s="21" t="str">
        <f aca="false">IF(B965="Pá.",AVERAGE(D961:D965),"")</f>
        <v/>
      </c>
      <c r="G965" s="21" t="str">
        <f aca="false">IF(B965="Pá.",STDEV(D961:D965),"")</f>
        <v/>
      </c>
      <c r="H965" s="21" t="str">
        <f aca="false">IF(B965="Pá.",MAX(D961:D965)-MIN(D961:D965),"")</f>
        <v/>
      </c>
      <c r="I965" s="21" t="str">
        <f aca="false">IF(B965="Pá.",MIN(D961:D965),"")</f>
        <v/>
      </c>
      <c r="J965" s="21" t="str">
        <f aca="false">IF(B965="Pá.",MAX(D961:D965),"")</f>
        <v/>
      </c>
      <c r="K965" s="14" t="n">
        <f aca="false">K964+1</f>
        <v>964</v>
      </c>
      <c r="L965" s="15" t="n">
        <f aca="false">SMALL(D$10:D$4002,K965)</f>
        <v>0.00279157251447919</v>
      </c>
      <c r="M965" s="15" t="n">
        <f aca="false">K965/pocet</f>
        <v>0.255161461090524</v>
      </c>
      <c r="N965" s="15" t="n">
        <f aca="false">1-EXP(-L965/$D$3)</f>
        <v>0.276740401054534</v>
      </c>
    </row>
    <row r="966" customFormat="false" ht="13.2" hidden="false" customHeight="false" outlineLevel="0" collapsed="false">
      <c r="A966" s="1" t="n">
        <v>36040</v>
      </c>
      <c r="B966" s="19" t="str">
        <f aca="false">VLOOKUP(WEEKDAY(A966,2),List1!$A$1:$B$7,2,FALSE())</f>
        <v>St.</v>
      </c>
      <c r="C966" s="2" t="n">
        <v>484.7</v>
      </c>
      <c r="D966" s="21" t="n">
        <f aca="false">ABS(LN(C966/C965)-posun)</f>
        <v>0.0158935011554583</v>
      </c>
      <c r="E966" s="1" t="str">
        <f aca="false">IF(B966="Pá.",A966,"")</f>
        <v/>
      </c>
      <c r="F966" s="21" t="str">
        <f aca="false">IF(B966="Pá.",AVERAGE(D962:D966),"")</f>
        <v/>
      </c>
      <c r="G966" s="21" t="str">
        <f aca="false">IF(B966="Pá.",STDEV(D962:D966),"")</f>
        <v/>
      </c>
      <c r="H966" s="21" t="str">
        <f aca="false">IF(B966="Pá.",MAX(D962:D966)-MIN(D962:D966),"")</f>
        <v/>
      </c>
      <c r="I966" s="21" t="str">
        <f aca="false">IF(B966="Pá.",MIN(D962:D966),"")</f>
        <v/>
      </c>
      <c r="J966" s="21" t="str">
        <f aca="false">IF(B966="Pá.",MAX(D962:D966),"")</f>
        <v/>
      </c>
      <c r="K966" s="14" t="n">
        <f aca="false">K965+1</f>
        <v>965</v>
      </c>
      <c r="L966" s="15" t="n">
        <f aca="false">SMALL(D$10:D$4002,K966)</f>
        <v>0.00279631439457336</v>
      </c>
      <c r="M966" s="15" t="n">
        <f aca="false">K966/pocet</f>
        <v>0.255426151402859</v>
      </c>
      <c r="N966" s="15" t="n">
        <f aca="false">1-EXP(-L966/$D$3)</f>
        <v>0.277138328625542</v>
      </c>
    </row>
    <row r="967" customFormat="false" ht="13.2" hidden="false" customHeight="false" outlineLevel="0" collapsed="false">
      <c r="A967" s="1" t="n">
        <v>36041</v>
      </c>
      <c r="B967" s="19" t="str">
        <f aca="false">VLOOKUP(WEEKDAY(A967,2),List1!$A$1:$B$7,2,FALSE())</f>
        <v>Čt.</v>
      </c>
      <c r="C967" s="2" t="n">
        <v>476.4</v>
      </c>
      <c r="D967" s="21" t="n">
        <f aca="false">ABS(LN(C967/C966)-posun)</f>
        <v>0.0176021217618786</v>
      </c>
      <c r="E967" s="1" t="str">
        <f aca="false">IF(B967="Pá.",A967,"")</f>
        <v/>
      </c>
      <c r="F967" s="21" t="str">
        <f aca="false">IF(B967="Pá.",AVERAGE(D963:D967),"")</f>
        <v/>
      </c>
      <c r="G967" s="21" t="str">
        <f aca="false">IF(B967="Pá.",STDEV(D963:D967),"")</f>
        <v/>
      </c>
      <c r="H967" s="21" t="str">
        <f aca="false">IF(B967="Pá.",MAX(D963:D967)-MIN(D963:D967),"")</f>
        <v/>
      </c>
      <c r="I967" s="21" t="str">
        <f aca="false">IF(B967="Pá.",MIN(D963:D967),"")</f>
        <v/>
      </c>
      <c r="J967" s="21" t="str">
        <f aca="false">IF(B967="Pá.",MAX(D963:D967),"")</f>
        <v/>
      </c>
      <c r="K967" s="14" t="n">
        <f aca="false">K966+1</f>
        <v>966</v>
      </c>
      <c r="L967" s="15" t="n">
        <f aca="false">SMALL(D$10:D$4002,K967)</f>
        <v>0.002797125810152</v>
      </c>
      <c r="M967" s="15" t="n">
        <f aca="false">K967/pocet</f>
        <v>0.255690841715193</v>
      </c>
      <c r="N967" s="15" t="n">
        <f aca="false">1-EXP(-L967/$D$3)</f>
        <v>0.277206398797188</v>
      </c>
    </row>
    <row r="968" customFormat="false" ht="13.2" hidden="false" customHeight="false" outlineLevel="0" collapsed="false">
      <c r="A968" s="1" t="n">
        <v>36042</v>
      </c>
      <c r="B968" s="19" t="str">
        <f aca="false">VLOOKUP(WEEKDAY(A968,2),List1!$A$1:$B$7,2,FALSE())</f>
        <v>Pá.</v>
      </c>
      <c r="C968" s="2" t="n">
        <v>483.9</v>
      </c>
      <c r="D968" s="21" t="n">
        <f aca="false">ABS(LN(C968/C967)-posun)</f>
        <v>0.0152906199264344</v>
      </c>
      <c r="E968" s="1" t="n">
        <f aca="false">IF(B968="Pá.",A968,"")</f>
        <v>36042</v>
      </c>
      <c r="F968" s="21" t="n">
        <f aca="false">IF(B968="Pá.",AVERAGE(D964:D968),"")</f>
        <v>0.0146138042781188</v>
      </c>
      <c r="G968" s="21" t="n">
        <f aca="false">IF(B968="Pá.",STDEV(D964:D968),"")</f>
        <v>0.00279676111422603</v>
      </c>
      <c r="H968" s="21" t="n">
        <f aca="false">IF(B968="Pá.",MAX(D964:D968)-MIN(D964:D968),"")</f>
        <v>0.00746523667975252</v>
      </c>
      <c r="I968" s="21" t="n">
        <f aca="false">IF(B968="Pá.",MIN(D964:D968),"")</f>
        <v>0.0101368850821261</v>
      </c>
      <c r="J968" s="21" t="n">
        <f aca="false">IF(B968="Pá.",MAX(D964:D968),"")</f>
        <v>0.0176021217618786</v>
      </c>
      <c r="K968" s="14" t="n">
        <f aca="false">K967+1</f>
        <v>967</v>
      </c>
      <c r="L968" s="15" t="n">
        <f aca="false">SMALL(D$10:D$4002,K968)</f>
        <v>0.00280007661723418</v>
      </c>
      <c r="M968" s="15" t="n">
        <f aca="false">K968/pocet</f>
        <v>0.255955532027528</v>
      </c>
      <c r="N968" s="15" t="n">
        <f aca="false">1-EXP(-L968/$D$3)</f>
        <v>0.277453889852826</v>
      </c>
    </row>
    <row r="969" customFormat="false" ht="13.2" hidden="false" customHeight="false" outlineLevel="0" collapsed="false">
      <c r="A969" s="1" t="n">
        <v>36045</v>
      </c>
      <c r="B969" s="19" t="str">
        <f aca="false">VLOOKUP(WEEKDAY(A969,2),List1!$A$1:$B$7,2,FALSE())</f>
        <v>Po.</v>
      </c>
      <c r="C969" s="2" t="n">
        <v>488.6</v>
      </c>
      <c r="D969" s="21" t="n">
        <f aca="false">ABS(LN(C969/C968)-posun)</f>
        <v>0.00933606863267384</v>
      </c>
      <c r="E969" s="1" t="str">
        <f aca="false">IF(B969="Pá.",A969,"")</f>
        <v/>
      </c>
      <c r="F969" s="21" t="str">
        <f aca="false">IF(B969="Pá.",AVERAGE(D965:D969),"")</f>
        <v/>
      </c>
      <c r="G969" s="21" t="str">
        <f aca="false">IF(B969="Pá.",STDEV(D965:D969),"")</f>
        <v/>
      </c>
      <c r="H969" s="21" t="str">
        <f aca="false">IF(B969="Pá.",MAX(D965:D969)-MIN(D965:D969),"")</f>
        <v/>
      </c>
      <c r="I969" s="21" t="str">
        <f aca="false">IF(B969="Pá.",MIN(D965:D969),"")</f>
        <v/>
      </c>
      <c r="J969" s="21" t="str">
        <f aca="false">IF(B969="Pá.",MAX(D965:D969),"")</f>
        <v/>
      </c>
      <c r="K969" s="14" t="n">
        <f aca="false">K968+1</f>
        <v>968</v>
      </c>
      <c r="L969" s="15" t="n">
        <f aca="false">SMALL(D$10:D$4002,K969)</f>
        <v>0.0028027247724201</v>
      </c>
      <c r="M969" s="15" t="n">
        <f aca="false">K969/pocet</f>
        <v>0.256220222339862</v>
      </c>
      <c r="N969" s="15" t="n">
        <f aca="false">1-EXP(-L969/$D$3)</f>
        <v>0.277675924637616</v>
      </c>
    </row>
    <row r="970" customFormat="false" ht="13.2" hidden="false" customHeight="false" outlineLevel="0" collapsed="false">
      <c r="A970" s="1" t="n">
        <v>36046</v>
      </c>
      <c r="B970" s="19" t="str">
        <f aca="false">VLOOKUP(WEEKDAY(A970,2),List1!$A$1:$B$7,2,FALSE())</f>
        <v>Út.</v>
      </c>
      <c r="C970" s="2" t="n">
        <v>501.9</v>
      </c>
      <c r="D970" s="21" t="n">
        <f aca="false">ABS(LN(C970/C969)-posun)</f>
        <v>0.0265269214455543</v>
      </c>
      <c r="E970" s="1" t="str">
        <f aca="false">IF(B970="Pá.",A970,"")</f>
        <v/>
      </c>
      <c r="F970" s="21" t="str">
        <f aca="false">IF(B970="Pá.",AVERAGE(D966:D970),"")</f>
        <v/>
      </c>
      <c r="G970" s="21" t="str">
        <f aca="false">IF(B970="Pá.",STDEV(D966:D970),"")</f>
        <v/>
      </c>
      <c r="H970" s="21" t="str">
        <f aca="false">IF(B970="Pá.",MAX(D966:D970)-MIN(D966:D970),"")</f>
        <v/>
      </c>
      <c r="I970" s="21" t="str">
        <f aca="false">IF(B970="Pá.",MIN(D966:D970),"")</f>
        <v/>
      </c>
      <c r="J970" s="21" t="str">
        <f aca="false">IF(B970="Pá.",MAX(D966:D970),"")</f>
        <v/>
      </c>
      <c r="K970" s="14" t="n">
        <f aca="false">K969+1</f>
        <v>969</v>
      </c>
      <c r="L970" s="15" t="n">
        <f aca="false">SMALL(D$10:D$4002,K970)</f>
        <v>0.00280564653891463</v>
      </c>
      <c r="M970" s="15" t="n">
        <f aca="false">K970/pocet</f>
        <v>0.256484912652197</v>
      </c>
      <c r="N970" s="15" t="n">
        <f aca="false">1-EXP(-L970/$D$3)</f>
        <v>0.277920821216619</v>
      </c>
    </row>
    <row r="971" customFormat="false" ht="13.2" hidden="false" customHeight="false" outlineLevel="0" collapsed="false">
      <c r="A971" s="1" t="n">
        <v>36047</v>
      </c>
      <c r="B971" s="19" t="str">
        <f aca="false">VLOOKUP(WEEKDAY(A971,2),List1!$A$1:$B$7,2,FALSE())</f>
        <v>St.</v>
      </c>
      <c r="C971" s="2" t="n">
        <v>494.9</v>
      </c>
      <c r="D971" s="21" t="n">
        <f aca="false">ABS(LN(C971/C970)-posun)</f>
        <v>0.014374991094741</v>
      </c>
      <c r="E971" s="1" t="str">
        <f aca="false">IF(B971="Pá.",A971,"")</f>
        <v/>
      </c>
      <c r="F971" s="21" t="str">
        <f aca="false">IF(B971="Pá.",AVERAGE(D967:D971),"")</f>
        <v/>
      </c>
      <c r="G971" s="21" t="str">
        <f aca="false">IF(B971="Pá.",STDEV(D967:D971),"")</f>
        <v/>
      </c>
      <c r="H971" s="21" t="str">
        <f aca="false">IF(B971="Pá.",MAX(D967:D971)-MIN(D967:D971),"")</f>
        <v/>
      </c>
      <c r="I971" s="21" t="str">
        <f aca="false">IF(B971="Pá.",MIN(D967:D971),"")</f>
        <v/>
      </c>
      <c r="J971" s="21" t="str">
        <f aca="false">IF(B971="Pá.",MAX(D967:D971),"")</f>
        <v/>
      </c>
      <c r="K971" s="14" t="n">
        <f aca="false">K970+1</f>
        <v>970</v>
      </c>
      <c r="L971" s="15" t="n">
        <f aca="false">SMALL(D$10:D$4002,K971)</f>
        <v>0.00280767922391465</v>
      </c>
      <c r="M971" s="15" t="n">
        <f aca="false">K971/pocet</f>
        <v>0.256749602964532</v>
      </c>
      <c r="N971" s="15" t="n">
        <f aca="false">1-EXP(-L971/$D$3)</f>
        <v>0.278091147799534</v>
      </c>
    </row>
    <row r="972" customFormat="false" ht="13.2" hidden="false" customHeight="false" outlineLevel="0" collapsed="false">
      <c r="A972" s="1" t="n">
        <v>36048</v>
      </c>
      <c r="B972" s="19" t="str">
        <f aca="false">VLOOKUP(WEEKDAY(A972,2),List1!$A$1:$B$7,2,FALSE())</f>
        <v>Čt.</v>
      </c>
      <c r="C972" s="2" t="n">
        <v>479.6</v>
      </c>
      <c r="D972" s="21" t="n">
        <f aca="false">ABS(LN(C972/C971)-posun)</f>
        <v>0.0317331151961745</v>
      </c>
      <c r="E972" s="1" t="str">
        <f aca="false">IF(B972="Pá.",A972,"")</f>
        <v/>
      </c>
      <c r="F972" s="21" t="str">
        <f aca="false">IF(B972="Pá.",AVERAGE(D968:D972),"")</f>
        <v/>
      </c>
      <c r="G972" s="21" t="str">
        <f aca="false">IF(B972="Pá.",STDEV(D968:D972),"")</f>
        <v/>
      </c>
      <c r="H972" s="21" t="str">
        <f aca="false">IF(B972="Pá.",MAX(D968:D972)-MIN(D968:D972),"")</f>
        <v/>
      </c>
      <c r="I972" s="21" t="str">
        <f aca="false">IF(B972="Pá.",MIN(D968:D972),"")</f>
        <v/>
      </c>
      <c r="J972" s="21" t="str">
        <f aca="false">IF(B972="Pá.",MAX(D968:D972),"")</f>
        <v/>
      </c>
      <c r="K972" s="14" t="n">
        <f aca="false">K971+1</f>
        <v>971</v>
      </c>
      <c r="L972" s="15" t="n">
        <f aca="false">SMALL(D$10:D$4002,K972)</f>
        <v>0.00281113883047929</v>
      </c>
      <c r="M972" s="15" t="n">
        <f aca="false">K972/pocet</f>
        <v>0.257014293276866</v>
      </c>
      <c r="N972" s="15" t="n">
        <f aca="false">1-EXP(-L972/$D$3)</f>
        <v>0.278380949313303</v>
      </c>
    </row>
    <row r="973" customFormat="false" ht="13.2" hidden="false" customHeight="false" outlineLevel="0" collapsed="false">
      <c r="A973" s="1" t="n">
        <v>36049</v>
      </c>
      <c r="B973" s="19" t="str">
        <f aca="false">VLOOKUP(WEEKDAY(A973,2),List1!$A$1:$B$7,2,FALSE())</f>
        <v>Pá.</v>
      </c>
      <c r="C973" s="2" t="n">
        <v>475.6</v>
      </c>
      <c r="D973" s="21" t="n">
        <f aca="false">ABS(LN(C973/C972)-posun)</f>
        <v>0.00870507472842577</v>
      </c>
      <c r="E973" s="1" t="n">
        <f aca="false">IF(B973="Pá.",A973,"")</f>
        <v>36049</v>
      </c>
      <c r="F973" s="21" t="n">
        <f aca="false">IF(B973="Pá.",AVERAGE(D969:D973),"")</f>
        <v>0.0181352342195139</v>
      </c>
      <c r="G973" s="21" t="n">
        <f aca="false">IF(B973="Pá.",STDEV(D969:D973),"")</f>
        <v>0.0104380964855249</v>
      </c>
      <c r="H973" s="21" t="n">
        <f aca="false">IF(B973="Pá.",MAX(D969:D973)-MIN(D969:D973),"")</f>
        <v>0.0230280404677487</v>
      </c>
      <c r="I973" s="21" t="n">
        <f aca="false">IF(B973="Pá.",MIN(D969:D973),"")</f>
        <v>0.00870507472842577</v>
      </c>
      <c r="J973" s="21" t="n">
        <f aca="false">IF(B973="Pá.",MAX(D969:D973),"")</f>
        <v>0.0317331151961745</v>
      </c>
      <c r="K973" s="14" t="n">
        <f aca="false">K972+1</f>
        <v>972</v>
      </c>
      <c r="L973" s="15" t="n">
        <f aca="false">SMALL(D$10:D$4002,K973)</f>
        <v>0.00281470129491799</v>
      </c>
      <c r="M973" s="15" t="n">
        <f aca="false">K973/pocet</f>
        <v>0.257278983589201</v>
      </c>
      <c r="N973" s="15" t="n">
        <f aca="false">1-EXP(-L973/$D$3)</f>
        <v>0.278679245365482</v>
      </c>
    </row>
    <row r="974" customFormat="false" ht="13.2" hidden="false" customHeight="false" outlineLevel="0" collapsed="false">
      <c r="A974" s="1" t="n">
        <v>36052</v>
      </c>
      <c r="B974" s="19" t="str">
        <f aca="false">VLOOKUP(WEEKDAY(A974,2),List1!$A$1:$B$7,2,FALSE())</f>
        <v>Po.</v>
      </c>
      <c r="C974" s="2" t="n">
        <v>484.1</v>
      </c>
      <c r="D974" s="21" t="n">
        <f aca="false">ABS(LN(C974/C973)-posun)</f>
        <v>0.0173845157373285</v>
      </c>
      <c r="E974" s="1" t="str">
        <f aca="false">IF(B974="Pá.",A974,"")</f>
        <v/>
      </c>
      <c r="F974" s="21" t="str">
        <f aca="false">IF(B974="Pá.",AVERAGE(D970:D974),"")</f>
        <v/>
      </c>
      <c r="G974" s="21" t="str">
        <f aca="false">IF(B974="Pá.",STDEV(D970:D974),"")</f>
        <v/>
      </c>
      <c r="H974" s="21" t="str">
        <f aca="false">IF(B974="Pá.",MAX(D970:D974)-MIN(D970:D974),"")</f>
        <v/>
      </c>
      <c r="I974" s="21" t="str">
        <f aca="false">IF(B974="Pá.",MIN(D970:D974),"")</f>
        <v/>
      </c>
      <c r="J974" s="21" t="str">
        <f aca="false">IF(B974="Pá.",MAX(D970:D974),"")</f>
        <v/>
      </c>
      <c r="K974" s="14" t="n">
        <f aca="false">K973+1</f>
        <v>973</v>
      </c>
      <c r="L974" s="15" t="n">
        <f aca="false">SMALL(D$10:D$4002,K974)</f>
        <v>0.00281503807769364</v>
      </c>
      <c r="M974" s="15" t="n">
        <f aca="false">K974/pocet</f>
        <v>0.257543673901535</v>
      </c>
      <c r="N974" s="15" t="n">
        <f aca="false">1-EXP(-L974/$D$3)</f>
        <v>0.278707438837886</v>
      </c>
    </row>
    <row r="975" customFormat="false" ht="13.2" hidden="false" customHeight="false" outlineLevel="0" collapsed="false">
      <c r="A975" s="1" t="n">
        <v>36053</v>
      </c>
      <c r="B975" s="19" t="str">
        <f aca="false">VLOOKUP(WEEKDAY(A975,2),List1!$A$1:$B$7,2,FALSE())</f>
        <v>Út.</v>
      </c>
      <c r="C975" s="2" t="n">
        <v>476.2</v>
      </c>
      <c r="D975" s="21" t="n">
        <f aca="false">ABS(LN(C975/C974)-posun)</f>
        <v>0.0167833792845798</v>
      </c>
      <c r="E975" s="1" t="str">
        <f aca="false">IF(B975="Pá.",A975,"")</f>
        <v/>
      </c>
      <c r="F975" s="21" t="str">
        <f aca="false">IF(B975="Pá.",AVERAGE(D971:D975),"")</f>
        <v/>
      </c>
      <c r="G975" s="21" t="str">
        <f aca="false">IF(B975="Pá.",STDEV(D971:D975),"")</f>
        <v/>
      </c>
      <c r="H975" s="21" t="str">
        <f aca="false">IF(B975="Pá.",MAX(D971:D975)-MIN(D971:D975),"")</f>
        <v/>
      </c>
      <c r="I975" s="21" t="str">
        <f aca="false">IF(B975="Pá.",MIN(D971:D975),"")</f>
        <v/>
      </c>
      <c r="J975" s="21" t="str">
        <f aca="false">IF(B975="Pá.",MAX(D971:D975),"")</f>
        <v/>
      </c>
      <c r="K975" s="14" t="n">
        <f aca="false">K974+1</f>
        <v>974</v>
      </c>
      <c r="L975" s="15" t="n">
        <f aca="false">SMALL(D$10:D$4002,K975)</f>
        <v>0.00281562118220689</v>
      </c>
      <c r="M975" s="15" t="n">
        <f aca="false">K975/pocet</f>
        <v>0.25780836421387</v>
      </c>
      <c r="N975" s="15" t="n">
        <f aca="false">1-EXP(-L975/$D$3)</f>
        <v>0.278756250311198</v>
      </c>
    </row>
    <row r="976" customFormat="false" ht="13.2" hidden="false" customHeight="false" outlineLevel="0" collapsed="false">
      <c r="A976" s="1" t="n">
        <v>36054</v>
      </c>
      <c r="B976" s="19" t="str">
        <f aca="false">VLOOKUP(WEEKDAY(A976,2),List1!$A$1:$B$7,2,FALSE())</f>
        <v>St.</v>
      </c>
      <c r="C976" s="2" t="n">
        <v>478.8</v>
      </c>
      <c r="D976" s="21" t="n">
        <f aca="false">ABS(LN(C976/C975)-posun)</f>
        <v>0.00511522323936223</v>
      </c>
      <c r="E976" s="1" t="str">
        <f aca="false">IF(B976="Pá.",A976,"")</f>
        <v/>
      </c>
      <c r="F976" s="21" t="str">
        <f aca="false">IF(B976="Pá.",AVERAGE(D972:D976),"")</f>
        <v/>
      </c>
      <c r="G976" s="21" t="str">
        <f aca="false">IF(B976="Pá.",STDEV(D972:D976),"")</f>
        <v/>
      </c>
      <c r="H976" s="21" t="str">
        <f aca="false">IF(B976="Pá.",MAX(D972:D976)-MIN(D972:D976),"")</f>
        <v/>
      </c>
      <c r="I976" s="21" t="str">
        <f aca="false">IF(B976="Pá.",MIN(D972:D976),"")</f>
        <v/>
      </c>
      <c r="J976" s="21" t="str">
        <f aca="false">IF(B976="Pá.",MAX(D972:D976),"")</f>
        <v/>
      </c>
      <c r="K976" s="14" t="n">
        <f aca="false">K975+1</f>
        <v>975</v>
      </c>
      <c r="L976" s="15" t="n">
        <f aca="false">SMALL(D$10:D$4002,K976)</f>
        <v>0.00281676121986501</v>
      </c>
      <c r="M976" s="15" t="n">
        <f aca="false">K976/pocet</f>
        <v>0.258073054526204</v>
      </c>
      <c r="N976" s="15" t="n">
        <f aca="false">1-EXP(-L976/$D$3)</f>
        <v>0.278851672919772</v>
      </c>
    </row>
    <row r="977" customFormat="false" ht="13.2" hidden="false" customHeight="false" outlineLevel="0" collapsed="false">
      <c r="A977" s="1" t="n">
        <v>36055</v>
      </c>
      <c r="B977" s="19" t="str">
        <f aca="false">VLOOKUP(WEEKDAY(A977,2),List1!$A$1:$B$7,2,FALSE())</f>
        <v>Čt.</v>
      </c>
      <c r="C977" s="2" t="n">
        <v>467.9</v>
      </c>
      <c r="D977" s="21" t="n">
        <f aca="false">ABS(LN(C977/C976)-posun)</f>
        <v>0.023358192203341</v>
      </c>
      <c r="E977" s="1" t="str">
        <f aca="false">IF(B977="Pá.",A977,"")</f>
        <v/>
      </c>
      <c r="F977" s="21" t="str">
        <f aca="false">IF(B977="Pá.",AVERAGE(D973:D977),"")</f>
        <v/>
      </c>
      <c r="G977" s="21" t="str">
        <f aca="false">IF(B977="Pá.",STDEV(D973:D977),"")</f>
        <v/>
      </c>
      <c r="H977" s="21" t="str">
        <f aca="false">IF(B977="Pá.",MAX(D973:D977)-MIN(D973:D977),"")</f>
        <v/>
      </c>
      <c r="I977" s="21" t="str">
        <f aca="false">IF(B977="Pá.",MIN(D973:D977),"")</f>
        <v/>
      </c>
      <c r="J977" s="21" t="str">
        <f aca="false">IF(B977="Pá.",MAX(D973:D977),"")</f>
        <v/>
      </c>
      <c r="K977" s="14" t="n">
        <f aca="false">K976+1</f>
        <v>976</v>
      </c>
      <c r="L977" s="15" t="n">
        <f aca="false">SMALL(D$10:D$4002,K977)</f>
        <v>0.00282089133262457</v>
      </c>
      <c r="M977" s="15" t="n">
        <f aca="false">K977/pocet</f>
        <v>0.258337744838539</v>
      </c>
      <c r="N977" s="15" t="n">
        <f aca="false">1-EXP(-L977/$D$3)</f>
        <v>0.279197262931786</v>
      </c>
    </row>
    <row r="978" customFormat="false" ht="13.2" hidden="false" customHeight="false" outlineLevel="0" collapsed="false">
      <c r="A978" s="1" t="n">
        <v>36056</v>
      </c>
      <c r="B978" s="19" t="str">
        <f aca="false">VLOOKUP(WEEKDAY(A978,2),List1!$A$1:$B$7,2,FALSE())</f>
        <v>Pá.</v>
      </c>
      <c r="C978" s="2" t="n">
        <v>468.3</v>
      </c>
      <c r="D978" s="21" t="n">
        <f aca="false">ABS(LN(C978/C977)-posun)</f>
        <v>0.000524701925632237</v>
      </c>
      <c r="E978" s="1" t="n">
        <f aca="false">IF(B978="Pá.",A978,"")</f>
        <v>36056</v>
      </c>
      <c r="F978" s="21" t="n">
        <f aca="false">IF(B978="Pá.",AVERAGE(D974:D978),"")</f>
        <v>0.0126332024780488</v>
      </c>
      <c r="G978" s="21" t="n">
        <f aca="false">IF(B978="Pá.",STDEV(D974:D978),"")</f>
        <v>0.00945991737915946</v>
      </c>
      <c r="H978" s="21" t="n">
        <f aca="false">IF(B978="Pá.",MAX(D974:D978)-MIN(D974:D978),"")</f>
        <v>0.0228334902777088</v>
      </c>
      <c r="I978" s="21" t="n">
        <f aca="false">IF(B978="Pá.",MIN(D974:D978),"")</f>
        <v>0.000524701925632237</v>
      </c>
      <c r="J978" s="21" t="n">
        <f aca="false">IF(B978="Pá.",MAX(D974:D978),"")</f>
        <v>0.023358192203341</v>
      </c>
      <c r="K978" s="14" t="n">
        <f aca="false">K977+1</f>
        <v>977</v>
      </c>
      <c r="L978" s="15" t="n">
        <f aca="false">SMALL(D$10:D$4002,K978)</f>
        <v>0.00282262936246813</v>
      </c>
      <c r="M978" s="15" t="n">
        <f aca="false">K978/pocet</f>
        <v>0.258602435150874</v>
      </c>
      <c r="N978" s="15" t="n">
        <f aca="false">1-EXP(-L978/$D$3)</f>
        <v>0.279342644252944</v>
      </c>
    </row>
    <row r="979" customFormat="false" ht="13.2" hidden="false" customHeight="false" outlineLevel="0" collapsed="false">
      <c r="A979" s="1" t="n">
        <v>36059</v>
      </c>
      <c r="B979" s="19" t="str">
        <f aca="false">VLOOKUP(WEEKDAY(A979,2),List1!$A$1:$B$7,2,FALSE())</f>
        <v>Po.</v>
      </c>
      <c r="C979" s="2" t="n">
        <v>457.2</v>
      </c>
      <c r="D979" s="21" t="n">
        <f aca="false">ABS(LN(C979/C978)-posun)</f>
        <v>0.0243180006605339</v>
      </c>
      <c r="E979" s="1" t="str">
        <f aca="false">IF(B979="Pá.",A979,"")</f>
        <v/>
      </c>
      <c r="F979" s="21" t="str">
        <f aca="false">IF(B979="Pá.",AVERAGE(D975:D979),"")</f>
        <v/>
      </c>
      <c r="G979" s="21" t="str">
        <f aca="false">IF(B979="Pá.",STDEV(D975:D979),"")</f>
        <v/>
      </c>
      <c r="H979" s="21" t="str">
        <f aca="false">IF(B979="Pá.",MAX(D975:D979)-MIN(D975:D979),"")</f>
        <v/>
      </c>
      <c r="I979" s="21" t="str">
        <f aca="false">IF(B979="Pá.",MIN(D975:D979),"")</f>
        <v/>
      </c>
      <c r="J979" s="21" t="str">
        <f aca="false">IF(B979="Pá.",MAX(D975:D979),"")</f>
        <v/>
      </c>
      <c r="K979" s="14" t="n">
        <f aca="false">K978+1</f>
        <v>978</v>
      </c>
      <c r="L979" s="15" t="n">
        <f aca="false">SMALL(D$10:D$4002,K979)</f>
        <v>0.00282711228707471</v>
      </c>
      <c r="M979" s="15" t="n">
        <f aca="false">K979/pocet</f>
        <v>0.258867125463208</v>
      </c>
      <c r="N979" s="15" t="n">
        <f aca="false">1-EXP(-L979/$D$3)</f>
        <v>0.279717492980684</v>
      </c>
    </row>
    <row r="980" customFormat="false" ht="13.2" hidden="false" customHeight="false" outlineLevel="0" collapsed="false">
      <c r="A980" s="1" t="n">
        <v>36060</v>
      </c>
      <c r="B980" s="19" t="str">
        <f aca="false">VLOOKUP(WEEKDAY(A980,2),List1!$A$1:$B$7,2,FALSE())</f>
        <v>Út.</v>
      </c>
      <c r="C980" s="2" t="n">
        <v>460.9</v>
      </c>
      <c r="D980" s="21" t="n">
        <f aca="false">ABS(LN(C980/C979)-posun)</f>
        <v>0.00773035141411355</v>
      </c>
      <c r="E980" s="1" t="str">
        <f aca="false">IF(B980="Pá.",A980,"")</f>
        <v/>
      </c>
      <c r="F980" s="21" t="str">
        <f aca="false">IF(B980="Pá.",AVERAGE(D976:D980),"")</f>
        <v/>
      </c>
      <c r="G980" s="21" t="str">
        <f aca="false">IF(B980="Pá.",STDEV(D976:D980),"")</f>
        <v/>
      </c>
      <c r="H980" s="21" t="str">
        <f aca="false">IF(B980="Pá.",MAX(D976:D980)-MIN(D976:D980),"")</f>
        <v/>
      </c>
      <c r="I980" s="21" t="str">
        <f aca="false">IF(B980="Pá.",MIN(D976:D980),"")</f>
        <v/>
      </c>
      <c r="J980" s="21" t="str">
        <f aca="false">IF(B980="Pá.",MAX(D976:D980),"")</f>
        <v/>
      </c>
      <c r="K980" s="14" t="n">
        <f aca="false">K979+1</f>
        <v>979</v>
      </c>
      <c r="L980" s="15" t="n">
        <f aca="false">SMALL(D$10:D$4002,K980)</f>
        <v>0.00282838270487403</v>
      </c>
      <c r="M980" s="15" t="n">
        <f aca="false">K980/pocet</f>
        <v>0.259131815775543</v>
      </c>
      <c r="N980" s="15" t="n">
        <f aca="false">1-EXP(-L980/$D$3)</f>
        <v>0.279823686050722</v>
      </c>
    </row>
    <row r="981" customFormat="false" ht="13.2" hidden="false" customHeight="false" outlineLevel="0" collapsed="false">
      <c r="A981" s="1" t="n">
        <v>36061</v>
      </c>
      <c r="B981" s="19" t="str">
        <f aca="false">VLOOKUP(WEEKDAY(A981,2),List1!$A$1:$B$7,2,FALSE())</f>
        <v>St.</v>
      </c>
      <c r="C981" s="2" t="n">
        <v>466.9</v>
      </c>
      <c r="D981" s="21" t="n">
        <f aca="false">ABS(LN(C981/C980)-posun)</f>
        <v>0.0126041858587355</v>
      </c>
      <c r="E981" s="1" t="str">
        <f aca="false">IF(B981="Pá.",A981,"")</f>
        <v/>
      </c>
      <c r="F981" s="21" t="str">
        <f aca="false">IF(B981="Pá.",AVERAGE(D977:D981),"")</f>
        <v/>
      </c>
      <c r="G981" s="21" t="str">
        <f aca="false">IF(B981="Pá.",STDEV(D977:D981),"")</f>
        <v/>
      </c>
      <c r="H981" s="21" t="str">
        <f aca="false">IF(B981="Pá.",MAX(D977:D981)-MIN(D977:D981),"")</f>
        <v/>
      </c>
      <c r="I981" s="21" t="str">
        <f aca="false">IF(B981="Pá.",MIN(D977:D981),"")</f>
        <v/>
      </c>
      <c r="J981" s="21" t="str">
        <f aca="false">IF(B981="Pá.",MAX(D977:D981),"")</f>
        <v/>
      </c>
      <c r="K981" s="14" t="n">
        <f aca="false">K980+1</f>
        <v>980</v>
      </c>
      <c r="L981" s="15" t="n">
        <f aca="false">SMALL(D$10:D$4002,K981)</f>
        <v>0.0028300357363898</v>
      </c>
      <c r="M981" s="15" t="n">
        <f aca="false">K981/pocet</f>
        <v>0.259396506087877</v>
      </c>
      <c r="N981" s="15" t="n">
        <f aca="false">1-EXP(-L981/$D$3)</f>
        <v>0.279961838014957</v>
      </c>
    </row>
    <row r="982" customFormat="false" ht="13.2" hidden="false" customHeight="false" outlineLevel="0" collapsed="false">
      <c r="A982" s="1" t="n">
        <v>36062</v>
      </c>
      <c r="B982" s="19" t="str">
        <f aca="false">VLOOKUP(WEEKDAY(A982,2),List1!$A$1:$B$7,2,FALSE())</f>
        <v>Čt.</v>
      </c>
      <c r="C982" s="2" t="n">
        <v>471.8</v>
      </c>
      <c r="D982" s="21" t="n">
        <f aca="false">ABS(LN(C982/C981)-posun)</f>
        <v>0.01011024860499</v>
      </c>
      <c r="E982" s="1" t="str">
        <f aca="false">IF(B982="Pá.",A982,"")</f>
        <v/>
      </c>
      <c r="F982" s="21" t="str">
        <f aca="false">IF(B982="Pá.",AVERAGE(D978:D982),"")</f>
        <v/>
      </c>
      <c r="G982" s="21" t="str">
        <f aca="false">IF(B982="Pá.",STDEV(D978:D982),"")</f>
        <v/>
      </c>
      <c r="H982" s="21" t="str">
        <f aca="false">IF(B982="Pá.",MAX(D978:D982)-MIN(D978:D982),"")</f>
        <v/>
      </c>
      <c r="I982" s="21" t="str">
        <f aca="false">IF(B982="Pá.",MIN(D978:D982),"")</f>
        <v/>
      </c>
      <c r="J982" s="21" t="str">
        <f aca="false">IF(B982="Pá.",MAX(D978:D982),"")</f>
        <v/>
      </c>
      <c r="K982" s="14" t="n">
        <f aca="false">K981+1</f>
        <v>981</v>
      </c>
      <c r="L982" s="15" t="n">
        <f aca="false">SMALL(D$10:D$4002,K982)</f>
        <v>0.00283029859768286</v>
      </c>
      <c r="M982" s="15" t="n">
        <f aca="false">K982/pocet</f>
        <v>0.259661196400212</v>
      </c>
      <c r="N982" s="15" t="n">
        <f aca="false">1-EXP(-L982/$D$3)</f>
        <v>0.279983804182186</v>
      </c>
    </row>
    <row r="983" customFormat="false" ht="13.2" hidden="false" customHeight="false" outlineLevel="0" collapsed="false">
      <c r="A983" s="1" t="n">
        <v>36063</v>
      </c>
      <c r="B983" s="19" t="str">
        <f aca="false">VLOOKUP(WEEKDAY(A983,2),List1!$A$1:$B$7,2,FALSE())</f>
        <v>Pá.</v>
      </c>
      <c r="C983" s="2" t="n">
        <v>465.2</v>
      </c>
      <c r="D983" s="21" t="n">
        <f aca="false">ABS(LN(C983/C982)-posun)</f>
        <v>0.0144175627207587</v>
      </c>
      <c r="E983" s="1" t="n">
        <f aca="false">IF(B983="Pá.",A983,"")</f>
        <v>36063</v>
      </c>
      <c r="F983" s="21" t="n">
        <f aca="false">IF(B983="Pá.",AVERAGE(D979:D983),"")</f>
        <v>0.0138360698518263</v>
      </c>
      <c r="G983" s="21" t="n">
        <f aca="false">IF(B983="Pá.",STDEV(D979:D983),"")</f>
        <v>0.00638138086960001</v>
      </c>
      <c r="H983" s="21" t="n">
        <f aca="false">IF(B983="Pá.",MAX(D979:D983)-MIN(D979:D983),"")</f>
        <v>0.0165876492464203</v>
      </c>
      <c r="I983" s="21" t="n">
        <f aca="false">IF(B983="Pá.",MIN(D979:D983),"")</f>
        <v>0.00773035141411355</v>
      </c>
      <c r="J983" s="21" t="n">
        <f aca="false">IF(B983="Pá.",MAX(D979:D983),"")</f>
        <v>0.0243180006605339</v>
      </c>
      <c r="K983" s="14" t="n">
        <f aca="false">K982+1</f>
        <v>982</v>
      </c>
      <c r="L983" s="15" t="n">
        <f aca="false">SMALL(D$10:D$4002,K983)</f>
        <v>0.00283190276793097</v>
      </c>
      <c r="M983" s="15" t="n">
        <f aca="false">K983/pocet</f>
        <v>0.259925886712546</v>
      </c>
      <c r="N983" s="15" t="n">
        <f aca="false">1-EXP(-L983/$D$3)</f>
        <v>0.28011784314262</v>
      </c>
    </row>
    <row r="984" customFormat="false" ht="13.2" hidden="false" customHeight="false" outlineLevel="0" collapsed="false">
      <c r="A984" s="1" t="n">
        <v>36066</v>
      </c>
      <c r="B984" s="19" t="str">
        <f aca="false">VLOOKUP(WEEKDAY(A984,2),List1!$A$1:$B$7,2,FALSE())</f>
        <v>Po.</v>
      </c>
      <c r="C984" s="2" t="n">
        <v>471.2</v>
      </c>
      <c r="D984" s="21" t="n">
        <f aca="false">ABS(LN(C984/C983)-posun)</f>
        <v>0.0124853953011741</v>
      </c>
      <c r="E984" s="1" t="str">
        <f aca="false">IF(B984="Pá.",A984,"")</f>
        <v/>
      </c>
      <c r="F984" s="21" t="str">
        <f aca="false">IF(B984="Pá.",AVERAGE(D980:D984),"")</f>
        <v/>
      </c>
      <c r="G984" s="21" t="str">
        <f aca="false">IF(B984="Pá.",STDEV(D980:D984),"")</f>
        <v/>
      </c>
      <c r="H984" s="21" t="str">
        <f aca="false">IF(B984="Pá.",MAX(D980:D984)-MIN(D980:D984),"")</f>
        <v/>
      </c>
      <c r="I984" s="21" t="str">
        <f aca="false">IF(B984="Pá.",MIN(D980:D984),"")</f>
        <v/>
      </c>
      <c r="J984" s="21" t="str">
        <f aca="false">IF(B984="Pá.",MAX(D980:D984),"")</f>
        <v/>
      </c>
      <c r="K984" s="14" t="n">
        <f aca="false">K983+1</f>
        <v>983</v>
      </c>
      <c r="L984" s="15" t="n">
        <f aca="false">SMALL(D$10:D$4002,K984)</f>
        <v>0.00283259871281957</v>
      </c>
      <c r="M984" s="15" t="n">
        <f aca="false">K984/pocet</f>
        <v>0.260190577024881</v>
      </c>
      <c r="N984" s="15" t="n">
        <f aca="false">1-EXP(-L984/$D$3)</f>
        <v>0.28017598614784</v>
      </c>
    </row>
    <row r="985" customFormat="false" ht="13.2" hidden="false" customHeight="false" outlineLevel="0" collapsed="false">
      <c r="A985" s="1" t="n">
        <v>36067</v>
      </c>
      <c r="B985" s="19" t="str">
        <f aca="false">VLOOKUP(WEEKDAY(A985,2),List1!$A$1:$B$7,2,FALSE())</f>
        <v>Út.</v>
      </c>
      <c r="C985" s="2" t="n">
        <v>467.2</v>
      </c>
      <c r="D985" s="21" t="n">
        <f aca="false">ABS(LN(C985/C984)-posun)</f>
        <v>0.008855017215053</v>
      </c>
      <c r="E985" s="1" t="str">
        <f aca="false">IF(B985="Pá.",A985,"")</f>
        <v/>
      </c>
      <c r="F985" s="21" t="str">
        <f aca="false">IF(B985="Pá.",AVERAGE(D981:D985),"")</f>
        <v/>
      </c>
      <c r="G985" s="21" t="str">
        <f aca="false">IF(B985="Pá.",STDEV(D981:D985),"")</f>
        <v/>
      </c>
      <c r="H985" s="21" t="str">
        <f aca="false">IF(B985="Pá.",MAX(D981:D985)-MIN(D981:D985),"")</f>
        <v/>
      </c>
      <c r="I985" s="21" t="str">
        <f aca="false">IF(B985="Pá.",MIN(D981:D985),"")</f>
        <v/>
      </c>
      <c r="J985" s="21" t="str">
        <f aca="false">IF(B985="Pá.",MAX(D981:D985),"")</f>
        <v/>
      </c>
      <c r="K985" s="14" t="n">
        <f aca="false">K984+1</f>
        <v>984</v>
      </c>
      <c r="L985" s="15" t="n">
        <f aca="false">SMALL(D$10:D$4002,K985)</f>
        <v>0.00283813857894638</v>
      </c>
      <c r="M985" s="15" t="n">
        <f aca="false">K985/pocet</f>
        <v>0.260455267337215</v>
      </c>
      <c r="N985" s="15" t="n">
        <f aca="false">1-EXP(-L985/$D$3)</f>
        <v>0.280638649125791</v>
      </c>
    </row>
    <row r="986" customFormat="false" ht="13.2" hidden="false" customHeight="false" outlineLevel="0" collapsed="false">
      <c r="A986" s="1" t="n">
        <v>36068</v>
      </c>
      <c r="B986" s="19" t="str">
        <f aca="false">VLOOKUP(WEEKDAY(A986,2),List1!$A$1:$B$7,2,FALSE())</f>
        <v>St.</v>
      </c>
      <c r="C986" s="2" t="n">
        <v>459.5</v>
      </c>
      <c r="D986" s="21" t="n">
        <f aca="false">ABS(LN(C986/C985)-posun)</f>
        <v>0.0169483061099689</v>
      </c>
      <c r="E986" s="1" t="str">
        <f aca="false">IF(B986="Pá.",A986,"")</f>
        <v/>
      </c>
      <c r="F986" s="21" t="str">
        <f aca="false">IF(B986="Pá.",AVERAGE(D982:D986),"")</f>
        <v/>
      </c>
      <c r="G986" s="21" t="str">
        <f aca="false">IF(B986="Pá.",STDEV(D982:D986),"")</f>
        <v/>
      </c>
      <c r="H986" s="21" t="str">
        <f aca="false">IF(B986="Pá.",MAX(D982:D986)-MIN(D982:D986),"")</f>
        <v/>
      </c>
      <c r="I986" s="21" t="str">
        <f aca="false">IF(B986="Pá.",MIN(D982:D986),"")</f>
        <v/>
      </c>
      <c r="J986" s="21" t="str">
        <f aca="false">IF(B986="Pá.",MAX(D982:D986),"")</f>
        <v/>
      </c>
      <c r="K986" s="14" t="n">
        <f aca="false">K985+1</f>
        <v>985</v>
      </c>
      <c r="L986" s="15" t="n">
        <f aca="false">SMALL(D$10:D$4002,K986)</f>
        <v>0.00283875406664971</v>
      </c>
      <c r="M986" s="15" t="n">
        <f aca="false">K986/pocet</f>
        <v>0.26071995764955</v>
      </c>
      <c r="N986" s="15" t="n">
        <f aca="false">1-EXP(-L986/$D$3)</f>
        <v>0.280690033340736</v>
      </c>
    </row>
    <row r="987" customFormat="false" ht="13.2" hidden="false" customHeight="false" outlineLevel="0" collapsed="false">
      <c r="A987" s="1" t="n">
        <v>36069</v>
      </c>
      <c r="B987" s="19" t="str">
        <f aca="false">VLOOKUP(WEEKDAY(A987,2),List1!$A$1:$B$7,2,FALSE())</f>
        <v>Čt.</v>
      </c>
      <c r="C987" s="2" t="n">
        <v>451.1</v>
      </c>
      <c r="D987" s="21" t="n">
        <f aca="false">ABS(LN(C987/C986)-posun)</f>
        <v>0.0187797137730848</v>
      </c>
      <c r="E987" s="1" t="str">
        <f aca="false">IF(B987="Pá.",A987,"")</f>
        <v/>
      </c>
      <c r="F987" s="21" t="str">
        <f aca="false">IF(B987="Pá.",AVERAGE(D983:D987),"")</f>
        <v/>
      </c>
      <c r="G987" s="21" t="str">
        <f aca="false">IF(B987="Pá.",STDEV(D983:D987),"")</f>
        <v/>
      </c>
      <c r="H987" s="21" t="str">
        <f aca="false">IF(B987="Pá.",MAX(D983:D987)-MIN(D983:D987),"")</f>
        <v/>
      </c>
      <c r="I987" s="21" t="str">
        <f aca="false">IF(B987="Pá.",MIN(D983:D987),"")</f>
        <v/>
      </c>
      <c r="J987" s="21" t="str">
        <f aca="false">IF(B987="Pá.",MAX(D983:D987),"")</f>
        <v/>
      </c>
      <c r="K987" s="14" t="n">
        <f aca="false">K986+1</f>
        <v>986</v>
      </c>
      <c r="L987" s="15" t="n">
        <f aca="false">SMALL(D$10:D$4002,K987)</f>
        <v>0.00284176888660016</v>
      </c>
      <c r="M987" s="15" t="n">
        <f aca="false">K987/pocet</f>
        <v>0.260984647961885</v>
      </c>
      <c r="N987" s="15" t="n">
        <f aca="false">1-EXP(-L987/$D$3)</f>
        <v>0.280941673665527</v>
      </c>
    </row>
    <row r="988" customFormat="false" ht="13.2" hidden="false" customHeight="false" outlineLevel="0" collapsed="false">
      <c r="A988" s="1" t="n">
        <v>36070</v>
      </c>
      <c r="B988" s="19" t="str">
        <f aca="false">VLOOKUP(WEEKDAY(A988,2),List1!$A$1:$B$7,2,FALSE())</f>
        <v>Pá.</v>
      </c>
      <c r="C988" s="2" t="n">
        <v>439.9</v>
      </c>
      <c r="D988" s="21" t="n">
        <f aca="false">ABS(LN(C988/C987)-posun)</f>
        <v>0.0254714324513697</v>
      </c>
      <c r="E988" s="1" t="n">
        <f aca="false">IF(B988="Pá.",A988,"")</f>
        <v>36070</v>
      </c>
      <c r="F988" s="21" t="n">
        <f aca="false">IF(B988="Pá.",AVERAGE(D984:D988),"")</f>
        <v>0.0165079729701301</v>
      </c>
      <c r="G988" s="21" t="n">
        <f aca="false">IF(B988="Pá.",STDEV(D984:D988),"")</f>
        <v>0.00633338709368108</v>
      </c>
      <c r="H988" s="21" t="n">
        <f aca="false">IF(B988="Pá.",MAX(D984:D988)-MIN(D984:D988),"")</f>
        <v>0.0166164152363167</v>
      </c>
      <c r="I988" s="21" t="n">
        <f aca="false">IF(B988="Pá.",MIN(D984:D988),"")</f>
        <v>0.008855017215053</v>
      </c>
      <c r="J988" s="21" t="n">
        <f aca="false">IF(B988="Pá.",MAX(D984:D988),"")</f>
        <v>0.0254714324513697</v>
      </c>
      <c r="K988" s="14" t="n">
        <f aca="false">K987+1</f>
        <v>987</v>
      </c>
      <c r="L988" s="15" t="n">
        <f aca="false">SMALL(D$10:D$4002,K988)</f>
        <v>0.00284185455588319</v>
      </c>
      <c r="M988" s="15" t="n">
        <f aca="false">K988/pocet</f>
        <v>0.261249338274219</v>
      </c>
      <c r="N988" s="15" t="n">
        <f aca="false">1-EXP(-L988/$D$3)</f>
        <v>0.280948823003835</v>
      </c>
    </row>
    <row r="989" customFormat="false" ht="13.2" hidden="false" customHeight="false" outlineLevel="0" collapsed="false">
      <c r="A989" s="1" t="n">
        <v>36073</v>
      </c>
      <c r="B989" s="19" t="str">
        <f aca="false">VLOOKUP(WEEKDAY(A989,2),List1!$A$1:$B$7,2,FALSE())</f>
        <v>Po.</v>
      </c>
      <c r="C989" s="2" t="n">
        <v>427.8</v>
      </c>
      <c r="D989" s="21" t="n">
        <f aca="false">ABS(LN(C989/C988)-posun)</f>
        <v>0.0282214480980621</v>
      </c>
      <c r="E989" s="1" t="str">
        <f aca="false">IF(B989="Pá.",A989,"")</f>
        <v/>
      </c>
      <c r="F989" s="21" t="str">
        <f aca="false">IF(B989="Pá.",AVERAGE(D985:D989),"")</f>
        <v/>
      </c>
      <c r="G989" s="21" t="str">
        <f aca="false">IF(B989="Pá.",STDEV(D985:D989),"")</f>
        <v/>
      </c>
      <c r="H989" s="21" t="str">
        <f aca="false">IF(B989="Pá.",MAX(D985:D989)-MIN(D985:D989),"")</f>
        <v/>
      </c>
      <c r="I989" s="21" t="str">
        <f aca="false">IF(B989="Pá.",MIN(D985:D989),"")</f>
        <v/>
      </c>
      <c r="J989" s="21" t="str">
        <f aca="false">IF(B989="Pá.",MAX(D985:D989),"")</f>
        <v/>
      </c>
      <c r="K989" s="14" t="n">
        <f aca="false">K988+1</f>
        <v>988</v>
      </c>
      <c r="L989" s="15" t="n">
        <f aca="false">SMALL(D$10:D$4002,K989)</f>
        <v>0.00284346393293332</v>
      </c>
      <c r="M989" s="15" t="n">
        <f aca="false">K989/pocet</f>
        <v>0.261514028586554</v>
      </c>
      <c r="N989" s="15" t="n">
        <f aca="false">1-EXP(-L989/$D$3)</f>
        <v>0.281083116754195</v>
      </c>
    </row>
    <row r="990" customFormat="false" ht="13.2" hidden="false" customHeight="false" outlineLevel="0" collapsed="false">
      <c r="A990" s="1" t="n">
        <v>36074</v>
      </c>
      <c r="B990" s="19" t="str">
        <f aca="false">VLOOKUP(WEEKDAY(A990,2),List1!$A$1:$B$7,2,FALSE())</f>
        <v>Út.</v>
      </c>
      <c r="C990" s="2" t="n">
        <v>420.9</v>
      </c>
      <c r="D990" s="21" t="n">
        <f aca="false">ABS(LN(C990/C989)-posun)</f>
        <v>0.0165903372634738</v>
      </c>
      <c r="E990" s="1" t="str">
        <f aca="false">IF(B990="Pá.",A990,"")</f>
        <v/>
      </c>
      <c r="F990" s="21" t="str">
        <f aca="false">IF(B990="Pá.",AVERAGE(D986:D990),"")</f>
        <v/>
      </c>
      <c r="G990" s="21" t="str">
        <f aca="false">IF(B990="Pá.",STDEV(D986:D990),"")</f>
        <v/>
      </c>
      <c r="H990" s="21" t="str">
        <f aca="false">IF(B990="Pá.",MAX(D986:D990)-MIN(D986:D990),"")</f>
        <v/>
      </c>
      <c r="I990" s="21" t="str">
        <f aca="false">IF(B990="Pá.",MIN(D986:D990),"")</f>
        <v/>
      </c>
      <c r="J990" s="21" t="str">
        <f aca="false">IF(B990="Pá.",MAX(D986:D990),"")</f>
        <v/>
      </c>
      <c r="K990" s="14" t="n">
        <f aca="false">K989+1</f>
        <v>989</v>
      </c>
      <c r="L990" s="15" t="n">
        <f aca="false">SMALL(D$10:D$4002,K990)</f>
        <v>0.00284387351971663</v>
      </c>
      <c r="M990" s="15" t="n">
        <f aca="false">K990/pocet</f>
        <v>0.261778718898888</v>
      </c>
      <c r="N990" s="15" t="n">
        <f aca="false">1-EXP(-L990/$D$3)</f>
        <v>0.281117290536641</v>
      </c>
    </row>
    <row r="991" customFormat="false" ht="13.2" hidden="false" customHeight="false" outlineLevel="0" collapsed="false">
      <c r="A991" s="1" t="n">
        <v>36075</v>
      </c>
      <c r="B991" s="19" t="str">
        <f aca="false">VLOOKUP(WEEKDAY(A991,2),List1!$A$1:$B$7,2,FALSE())</f>
        <v>St.</v>
      </c>
      <c r="C991" s="2" t="n">
        <v>420.1</v>
      </c>
      <c r="D991" s="21" t="n">
        <f aca="false">ABS(LN(C991/C990)-posun)</f>
        <v>0.0022323139928818</v>
      </c>
      <c r="E991" s="1" t="str">
        <f aca="false">IF(B991="Pá.",A991,"")</f>
        <v/>
      </c>
      <c r="F991" s="21" t="str">
        <f aca="false">IF(B991="Pá.",AVERAGE(D987:D991),"")</f>
        <v/>
      </c>
      <c r="G991" s="21" t="str">
        <f aca="false">IF(B991="Pá.",STDEV(D987:D991),"")</f>
        <v/>
      </c>
      <c r="H991" s="21" t="str">
        <f aca="false">IF(B991="Pá.",MAX(D987:D991)-MIN(D987:D991),"")</f>
        <v/>
      </c>
      <c r="I991" s="21" t="str">
        <f aca="false">IF(B991="Pá.",MIN(D987:D991),"")</f>
        <v/>
      </c>
      <c r="J991" s="21" t="str">
        <f aca="false">IF(B991="Pá.",MAX(D987:D991),"")</f>
        <v/>
      </c>
      <c r="K991" s="14" t="n">
        <f aca="false">K990+1</f>
        <v>990</v>
      </c>
      <c r="L991" s="15" t="n">
        <f aca="false">SMALL(D$10:D$4002,K991)</f>
        <v>0.00284544685458225</v>
      </c>
      <c r="M991" s="15" t="n">
        <f aca="false">K991/pocet</f>
        <v>0.262043409211223</v>
      </c>
      <c r="N991" s="15" t="n">
        <f aca="false">1-EXP(-L991/$D$3)</f>
        <v>0.281248546278261</v>
      </c>
    </row>
    <row r="992" customFormat="false" ht="13.2" hidden="false" customHeight="false" outlineLevel="0" collapsed="false">
      <c r="A992" s="1" t="n">
        <v>36076</v>
      </c>
      <c r="B992" s="19" t="str">
        <f aca="false">VLOOKUP(WEEKDAY(A992,2),List1!$A$1:$B$7,2,FALSE())</f>
        <v>Čt.</v>
      </c>
      <c r="C992" s="2" t="n">
        <v>415.8</v>
      </c>
      <c r="D992" s="21" t="n">
        <f aca="false">ABS(LN(C992/C991)-posun)</f>
        <v>0.0106182191431172</v>
      </c>
      <c r="E992" s="1" t="str">
        <f aca="false">IF(B992="Pá.",A992,"")</f>
        <v/>
      </c>
      <c r="F992" s="21" t="str">
        <f aca="false">IF(B992="Pá.",AVERAGE(D988:D992),"")</f>
        <v/>
      </c>
      <c r="G992" s="21" t="str">
        <f aca="false">IF(B992="Pá.",STDEV(D988:D992),"")</f>
        <v/>
      </c>
      <c r="H992" s="21" t="str">
        <f aca="false">IF(B992="Pá.",MAX(D988:D992)-MIN(D988:D992),"")</f>
        <v/>
      </c>
      <c r="I992" s="21" t="str">
        <f aca="false">IF(B992="Pá.",MIN(D988:D992),"")</f>
        <v/>
      </c>
      <c r="J992" s="21" t="str">
        <f aca="false">IF(B992="Pá.",MAX(D988:D992),"")</f>
        <v/>
      </c>
      <c r="K992" s="14" t="n">
        <f aca="false">K991+1</f>
        <v>991</v>
      </c>
      <c r="L992" s="15" t="n">
        <f aca="false">SMALL(D$10:D$4002,K992)</f>
        <v>0.00284722982153519</v>
      </c>
      <c r="M992" s="15" t="n">
        <f aca="false">K992/pocet</f>
        <v>0.262308099523557</v>
      </c>
      <c r="N992" s="15" t="n">
        <f aca="false">1-EXP(-L992/$D$3)</f>
        <v>0.2813972616469</v>
      </c>
    </row>
    <row r="993" customFormat="false" ht="13.2" hidden="false" customHeight="false" outlineLevel="0" collapsed="false">
      <c r="A993" s="1" t="n">
        <v>36077</v>
      </c>
      <c r="B993" s="19" t="str">
        <f aca="false">VLOOKUP(WEEKDAY(A993,2),List1!$A$1:$B$7,2,FALSE())</f>
        <v>Pá.</v>
      </c>
      <c r="C993" s="2" t="n">
        <v>421.9</v>
      </c>
      <c r="D993" s="21" t="n">
        <f aca="false">ABS(LN(C993/C992)-posun)</f>
        <v>0.014234127314687</v>
      </c>
      <c r="E993" s="1" t="n">
        <f aca="false">IF(B993="Pá.",A993,"")</f>
        <v>36077</v>
      </c>
      <c r="F993" s="21" t="n">
        <f aca="false">IF(B993="Pá.",AVERAGE(D989:D993),"")</f>
        <v>0.0143792891624444</v>
      </c>
      <c r="G993" s="21" t="n">
        <f aca="false">IF(B993="Pá.",STDEV(D989:D993),"")</f>
        <v>0.00946321593231211</v>
      </c>
      <c r="H993" s="21" t="n">
        <f aca="false">IF(B993="Pá.",MAX(D989:D993)-MIN(D989:D993),"")</f>
        <v>0.0259891341051803</v>
      </c>
      <c r="I993" s="21" t="n">
        <f aca="false">IF(B993="Pá.",MIN(D989:D993),"")</f>
        <v>0.0022323139928818</v>
      </c>
      <c r="J993" s="21" t="n">
        <f aca="false">IF(B993="Pá.",MAX(D989:D993),"")</f>
        <v>0.0282214480980621</v>
      </c>
      <c r="K993" s="14" t="n">
        <f aca="false">K992+1</f>
        <v>992</v>
      </c>
      <c r="L993" s="15" t="n">
        <f aca="false">SMALL(D$10:D$4002,K993)</f>
        <v>0.0028486115188878</v>
      </c>
      <c r="M993" s="15" t="n">
        <f aca="false">K993/pocet</f>
        <v>0.262572789835892</v>
      </c>
      <c r="N993" s="15" t="n">
        <f aca="false">1-EXP(-L993/$D$3)</f>
        <v>0.281512486384548</v>
      </c>
    </row>
    <row r="994" customFormat="false" ht="13.2" hidden="false" customHeight="false" outlineLevel="0" collapsed="false">
      <c r="A994" s="1" t="n">
        <v>36080</v>
      </c>
      <c r="B994" s="19" t="str">
        <f aca="false">VLOOKUP(WEEKDAY(A994,2),List1!$A$1:$B$7,2,FALSE())</f>
        <v>Po.</v>
      </c>
      <c r="C994" s="2" t="n">
        <v>429.8</v>
      </c>
      <c r="D994" s="21" t="n">
        <f aca="false">ABS(LN(C994/C993)-posun)</f>
        <v>0.0182218486864237</v>
      </c>
      <c r="E994" s="1" t="str">
        <f aca="false">IF(B994="Pá.",A994,"")</f>
        <v/>
      </c>
      <c r="F994" s="21" t="str">
        <f aca="false">IF(B994="Pá.",AVERAGE(D990:D994),"")</f>
        <v/>
      </c>
      <c r="G994" s="21" t="str">
        <f aca="false">IF(B994="Pá.",STDEV(D990:D994),"")</f>
        <v/>
      </c>
      <c r="H994" s="21" t="str">
        <f aca="false">IF(B994="Pá.",MAX(D990:D994)-MIN(D990:D994),"")</f>
        <v/>
      </c>
      <c r="I994" s="21" t="str">
        <f aca="false">IF(B994="Pá.",MIN(D990:D994),"")</f>
        <v/>
      </c>
      <c r="J994" s="21" t="str">
        <f aca="false">IF(B994="Pá.",MAX(D990:D994),"")</f>
        <v/>
      </c>
      <c r="K994" s="14" t="n">
        <f aca="false">K993+1</f>
        <v>993</v>
      </c>
      <c r="L994" s="15" t="n">
        <f aca="false">SMALL(D$10:D$4002,K994)</f>
        <v>0.00285332090087696</v>
      </c>
      <c r="M994" s="15" t="n">
        <f aca="false">K994/pocet</f>
        <v>0.262837480148227</v>
      </c>
      <c r="N994" s="15" t="n">
        <f aca="false">1-EXP(-L994/$D$3)</f>
        <v>0.281905079987937</v>
      </c>
    </row>
    <row r="995" customFormat="false" ht="13.2" hidden="false" customHeight="false" outlineLevel="0" collapsed="false">
      <c r="A995" s="1" t="n">
        <v>36081</v>
      </c>
      <c r="B995" s="19" t="str">
        <f aca="false">VLOOKUP(WEEKDAY(A995,2),List1!$A$1:$B$7,2,FALSE())</f>
        <v>Út.</v>
      </c>
      <c r="C995" s="2" t="n">
        <v>432.7</v>
      </c>
      <c r="D995" s="21" t="n">
        <f aca="false">ABS(LN(C995/C994)-posun)</f>
        <v>0.00639484663073548</v>
      </c>
      <c r="E995" s="1" t="str">
        <f aca="false">IF(B995="Pá.",A995,"")</f>
        <v/>
      </c>
      <c r="F995" s="21" t="str">
        <f aca="false">IF(B995="Pá.",AVERAGE(D991:D995),"")</f>
        <v/>
      </c>
      <c r="G995" s="21" t="str">
        <f aca="false">IF(B995="Pá.",STDEV(D991:D995),"")</f>
        <v/>
      </c>
      <c r="H995" s="21" t="str">
        <f aca="false">IF(B995="Pá.",MAX(D991:D995)-MIN(D991:D995),"")</f>
        <v/>
      </c>
      <c r="I995" s="21" t="str">
        <f aca="false">IF(B995="Pá.",MIN(D991:D995),"")</f>
        <v/>
      </c>
      <c r="J995" s="21" t="str">
        <f aca="false">IF(B995="Pá.",MAX(D991:D995),"")</f>
        <v/>
      </c>
      <c r="K995" s="14" t="n">
        <f aca="false">K994+1</f>
        <v>994</v>
      </c>
      <c r="L995" s="15" t="n">
        <f aca="false">SMALL(D$10:D$4002,K995)</f>
        <v>0.00285546324359346</v>
      </c>
      <c r="M995" s="15" t="n">
        <f aca="false">K995/pocet</f>
        <v>0.263102170460561</v>
      </c>
      <c r="N995" s="15" t="n">
        <f aca="false">1-EXP(-L995/$D$3)</f>
        <v>0.282083603559747</v>
      </c>
    </row>
    <row r="996" customFormat="false" ht="13.2" hidden="false" customHeight="false" outlineLevel="0" collapsed="false">
      <c r="A996" s="1" t="n">
        <v>36082</v>
      </c>
      <c r="B996" s="19" t="str">
        <f aca="false">VLOOKUP(WEEKDAY(A996,2),List1!$A$1:$B$7,2,FALSE())</f>
        <v>St.</v>
      </c>
      <c r="C996" s="2" t="n">
        <v>436.5</v>
      </c>
      <c r="D996" s="21" t="n">
        <f aca="false">ABS(LN(C996/C995)-posun)</f>
        <v>0.00841391165712438</v>
      </c>
      <c r="E996" s="1" t="str">
        <f aca="false">IF(B996="Pá.",A996,"")</f>
        <v/>
      </c>
      <c r="F996" s="21" t="str">
        <f aca="false">IF(B996="Pá.",AVERAGE(D992:D996),"")</f>
        <v/>
      </c>
      <c r="G996" s="21" t="str">
        <f aca="false">IF(B996="Pá.",STDEV(D992:D996),"")</f>
        <v/>
      </c>
      <c r="H996" s="21" t="str">
        <f aca="false">IF(B996="Pá.",MAX(D992:D996)-MIN(D992:D996),"")</f>
        <v/>
      </c>
      <c r="I996" s="21" t="str">
        <f aca="false">IF(B996="Pá.",MIN(D992:D996),"")</f>
        <v/>
      </c>
      <c r="J996" s="21" t="str">
        <f aca="false">IF(B996="Pá.",MAX(D992:D996),"")</f>
        <v/>
      </c>
      <c r="K996" s="14" t="n">
        <f aca="false">K995+1</f>
        <v>995</v>
      </c>
      <c r="L996" s="15" t="n">
        <f aca="false">SMALL(D$10:D$4002,K996)</f>
        <v>0.00286176744402359</v>
      </c>
      <c r="M996" s="15" t="n">
        <f aca="false">K996/pocet</f>
        <v>0.263366860772896</v>
      </c>
      <c r="N996" s="15" t="n">
        <f aca="false">1-EXP(-L996/$D$3)</f>
        <v>0.282608681498935</v>
      </c>
    </row>
    <row r="997" customFormat="false" ht="13.2" hidden="false" customHeight="false" outlineLevel="0" collapsed="false">
      <c r="A997" s="1" t="n">
        <v>36083</v>
      </c>
      <c r="B997" s="19" t="str">
        <f aca="false">VLOOKUP(WEEKDAY(A997,2),List1!$A$1:$B$7,2,FALSE())</f>
        <v>Čt.</v>
      </c>
      <c r="C997" s="2" t="n">
        <v>442.2</v>
      </c>
      <c r="D997" s="21" t="n">
        <f aca="false">ABS(LN(C997/C996)-posun)</f>
        <v>0.0126440767519956</v>
      </c>
      <c r="E997" s="1" t="str">
        <f aca="false">IF(B997="Pá.",A997,"")</f>
        <v/>
      </c>
      <c r="F997" s="21" t="str">
        <f aca="false">IF(B997="Pá.",AVERAGE(D993:D997),"")</f>
        <v/>
      </c>
      <c r="G997" s="21" t="str">
        <f aca="false">IF(B997="Pá.",STDEV(D993:D997),"")</f>
        <v/>
      </c>
      <c r="H997" s="21" t="str">
        <f aca="false">IF(B997="Pá.",MAX(D993:D997)-MIN(D993:D997),"")</f>
        <v/>
      </c>
      <c r="I997" s="21" t="str">
        <f aca="false">IF(B997="Pá.",MIN(D993:D997),"")</f>
        <v/>
      </c>
      <c r="J997" s="21" t="str">
        <f aca="false">IF(B997="Pá.",MAX(D993:D997),"")</f>
        <v/>
      </c>
      <c r="K997" s="14" t="n">
        <f aca="false">K996+1</f>
        <v>996</v>
      </c>
      <c r="L997" s="15" t="n">
        <f aca="false">SMALL(D$10:D$4002,K997)</f>
        <v>0.00286650918156073</v>
      </c>
      <c r="M997" s="15" t="n">
        <f aca="false">K997/pocet</f>
        <v>0.26363155108523</v>
      </c>
      <c r="N997" s="15" t="n">
        <f aca="false">1-EXP(-L997/$D$3)</f>
        <v>0.283003368559319</v>
      </c>
    </row>
    <row r="998" customFormat="false" ht="13.2" hidden="false" customHeight="false" outlineLevel="0" collapsed="false">
      <c r="A998" s="1" t="n">
        <v>36084</v>
      </c>
      <c r="B998" s="19" t="str">
        <f aca="false">VLOOKUP(WEEKDAY(A998,2),List1!$A$1:$B$7,2,FALSE())</f>
        <v>Pá.</v>
      </c>
      <c r="C998" s="2" t="n">
        <v>449.3</v>
      </c>
      <c r="D998" s="21" t="n">
        <f aca="false">ABS(LN(C998/C997)-posun)</f>
        <v>0.0155987312610749</v>
      </c>
      <c r="E998" s="1" t="n">
        <f aca="false">IF(B998="Pá.",A998,"")</f>
        <v>36084</v>
      </c>
      <c r="F998" s="21" t="n">
        <f aca="false">IF(B998="Pá.",AVERAGE(D994:D998),"")</f>
        <v>0.0122546829974708</v>
      </c>
      <c r="G998" s="21" t="n">
        <f aca="false">IF(B998="Pá.",STDEV(D994:D998),"")</f>
        <v>0.00489975916190107</v>
      </c>
      <c r="H998" s="21" t="n">
        <f aca="false">IF(B998="Pá.",MAX(D994:D998)-MIN(D994:D998),"")</f>
        <v>0.0118270020556882</v>
      </c>
      <c r="I998" s="21" t="n">
        <f aca="false">IF(B998="Pá.",MIN(D994:D998),"")</f>
        <v>0.00639484663073548</v>
      </c>
      <c r="J998" s="21" t="n">
        <f aca="false">IF(B998="Pá.",MAX(D994:D998),"")</f>
        <v>0.0182218486864237</v>
      </c>
      <c r="K998" s="14" t="n">
        <f aca="false">K997+1</f>
        <v>997</v>
      </c>
      <c r="L998" s="15" t="n">
        <f aca="false">SMALL(D$10:D$4002,K998)</f>
        <v>0.00286767411115898</v>
      </c>
      <c r="M998" s="15" t="n">
        <f aca="false">K998/pocet</f>
        <v>0.263896241397565</v>
      </c>
      <c r="N998" s="15" t="n">
        <f aca="false">1-EXP(-L998/$D$3)</f>
        <v>0.283100300340368</v>
      </c>
    </row>
    <row r="999" customFormat="false" ht="13.2" hidden="false" customHeight="false" outlineLevel="0" collapsed="false">
      <c r="A999" s="1" t="n">
        <v>36087</v>
      </c>
      <c r="B999" s="19" t="str">
        <f aca="false">VLOOKUP(WEEKDAY(A999,2),List1!$A$1:$B$7,2,FALSE())</f>
        <v>Po.</v>
      </c>
      <c r="C999" s="2" t="n">
        <v>444.6</v>
      </c>
      <c r="D999" s="21" t="n">
        <f aca="false">ABS(LN(C999/C998)-posun)</f>
        <v>0.0108456309377114</v>
      </c>
      <c r="E999" s="1" t="str">
        <f aca="false">IF(B999="Pá.",A999,"")</f>
        <v/>
      </c>
      <c r="F999" s="21" t="str">
        <f aca="false">IF(B999="Pá.",AVERAGE(D995:D999),"")</f>
        <v/>
      </c>
      <c r="G999" s="21" t="str">
        <f aca="false">IF(B999="Pá.",STDEV(D995:D999),"")</f>
        <v/>
      </c>
      <c r="H999" s="21" t="str">
        <f aca="false">IF(B999="Pá.",MAX(D995:D999)-MIN(D995:D999),"")</f>
        <v/>
      </c>
      <c r="I999" s="21" t="str">
        <f aca="false">IF(B999="Pá.",MIN(D995:D999),"")</f>
        <v/>
      </c>
      <c r="J999" s="21" t="str">
        <f aca="false">IF(B999="Pá.",MAX(D995:D999),"")</f>
        <v/>
      </c>
      <c r="K999" s="14" t="n">
        <f aca="false">K998+1</f>
        <v>998</v>
      </c>
      <c r="L999" s="15" t="n">
        <f aca="false">SMALL(D$10:D$4002,K999)</f>
        <v>0.00286882158444554</v>
      </c>
      <c r="M999" s="15" t="n">
        <f aca="false">K999/pocet</f>
        <v>0.264160931709899</v>
      </c>
      <c r="N999" s="15" t="n">
        <f aca="false">1-EXP(-L999/$D$3)</f>
        <v>0.283195766800579</v>
      </c>
    </row>
    <row r="1000" customFormat="false" ht="13.2" hidden="false" customHeight="false" outlineLevel="0" collapsed="false">
      <c r="A1000" s="1" t="n">
        <v>36088</v>
      </c>
      <c r="B1000" s="19" t="str">
        <f aca="false">VLOOKUP(WEEKDAY(A1000,2),List1!$A$1:$B$7,2,FALSE())</f>
        <v>Út.</v>
      </c>
      <c r="C1000" s="2" t="n">
        <v>453.6</v>
      </c>
      <c r="D1000" s="21" t="n">
        <f aca="false">ABS(LN(C1000/C999)-posun)</f>
        <v>0.0197109344917528</v>
      </c>
      <c r="E1000" s="1" t="str">
        <f aca="false">IF(B1000="Pá.",A1000,"")</f>
        <v/>
      </c>
      <c r="F1000" s="21" t="str">
        <f aca="false">IF(B1000="Pá.",AVERAGE(D996:D1000),"")</f>
        <v/>
      </c>
      <c r="G1000" s="21" t="str">
        <f aca="false">IF(B1000="Pá.",STDEV(D996:D1000),"")</f>
        <v/>
      </c>
      <c r="H1000" s="21" t="str">
        <f aca="false">IF(B1000="Pá.",MAX(D996:D1000)-MIN(D996:D1000),"")</f>
        <v/>
      </c>
      <c r="I1000" s="21" t="str">
        <f aca="false">IF(B1000="Pá.",MIN(D996:D1000),"")</f>
        <v/>
      </c>
      <c r="J1000" s="21" t="str">
        <f aca="false">IF(B1000="Pá.",MAX(D996:D1000),"")</f>
        <v/>
      </c>
      <c r="K1000" s="14" t="n">
        <f aca="false">K999+1</f>
        <v>999</v>
      </c>
      <c r="L1000" s="15" t="n">
        <f aca="false">SMALL(D$10:D$4002,K1000)</f>
        <v>0.00287065260436556</v>
      </c>
      <c r="M1000" s="15" t="n">
        <f aca="false">K1000/pocet</f>
        <v>0.264425622022234</v>
      </c>
      <c r="N1000" s="15" t="n">
        <f aca="false">1-EXP(-L1000/$D$3)</f>
        <v>0.283348076037331</v>
      </c>
    </row>
    <row r="1001" customFormat="false" ht="13.2" hidden="false" customHeight="false" outlineLevel="0" collapsed="false">
      <c r="A1001" s="1" t="n">
        <v>36089</v>
      </c>
      <c r="B1001" s="19" t="str">
        <f aca="false">VLOOKUP(WEEKDAY(A1001,2),List1!$A$1:$B$7,2,FALSE())</f>
        <v>St.</v>
      </c>
      <c r="C1001" s="2" t="n">
        <v>455</v>
      </c>
      <c r="D1001" s="21" t="n">
        <f aca="false">ABS(LN(C1001/C1000)-posun)</f>
        <v>0.00275185014571473</v>
      </c>
      <c r="E1001" s="1" t="str">
        <f aca="false">IF(B1001="Pá.",A1001,"")</f>
        <v/>
      </c>
      <c r="F1001" s="21" t="str">
        <f aca="false">IF(B1001="Pá.",AVERAGE(D997:D1001),"")</f>
        <v/>
      </c>
      <c r="G1001" s="21" t="str">
        <f aca="false">IF(B1001="Pá.",STDEV(D997:D1001),"")</f>
        <v/>
      </c>
      <c r="H1001" s="21" t="str">
        <f aca="false">IF(B1001="Pá.",MAX(D997:D1001)-MIN(D997:D1001),"")</f>
        <v/>
      </c>
      <c r="I1001" s="21" t="str">
        <f aca="false">IF(B1001="Pá.",MIN(D997:D1001),"")</f>
        <v/>
      </c>
      <c r="J1001" s="21" t="str">
        <f aca="false">IF(B1001="Pá.",MAX(D997:D1001),"")</f>
        <v/>
      </c>
      <c r="K1001" s="14" t="n">
        <f aca="false">K1000+1</f>
        <v>1000</v>
      </c>
      <c r="L1001" s="15" t="n">
        <f aca="false">SMALL(D$10:D$4002,K1001)</f>
        <v>0.00287360017215941</v>
      </c>
      <c r="M1001" s="15" t="n">
        <f aca="false">K1001/pocet</f>
        <v>0.264690312334569</v>
      </c>
      <c r="N1001" s="15" t="n">
        <f aca="false">1-EXP(-L1001/$D$3)</f>
        <v>0.283593194795209</v>
      </c>
    </row>
    <row r="1002" customFormat="false" ht="13.2" hidden="false" customHeight="false" outlineLevel="0" collapsed="false">
      <c r="A1002" s="1" t="n">
        <v>36090</v>
      </c>
      <c r="B1002" s="19" t="str">
        <f aca="false">VLOOKUP(WEEKDAY(A1002,2),List1!$A$1:$B$7,2,FALSE())</f>
        <v>Čt.</v>
      </c>
      <c r="C1002" s="2" t="n">
        <v>454.1</v>
      </c>
      <c r="D1002" s="21" t="n">
        <f aca="false">ABS(LN(C1002/C1001)-posun)</f>
        <v>0.00230979723873826</v>
      </c>
      <c r="E1002" s="1" t="str">
        <f aca="false">IF(B1002="Pá.",A1002,"")</f>
        <v/>
      </c>
      <c r="F1002" s="21" t="str">
        <f aca="false">IF(B1002="Pá.",AVERAGE(D998:D1002),"")</f>
        <v/>
      </c>
      <c r="G1002" s="21" t="str">
        <f aca="false">IF(B1002="Pá.",STDEV(D998:D1002),"")</f>
        <v/>
      </c>
      <c r="H1002" s="21" t="str">
        <f aca="false">IF(B1002="Pá.",MAX(D998:D1002)-MIN(D998:D1002),"")</f>
        <v/>
      </c>
      <c r="I1002" s="21" t="str">
        <f aca="false">IF(B1002="Pá.",MIN(D998:D1002),"")</f>
        <v/>
      </c>
      <c r="J1002" s="21" t="str">
        <f aca="false">IF(B1002="Pá.",MAX(D998:D1002),"")</f>
        <v/>
      </c>
      <c r="K1002" s="14" t="n">
        <f aca="false">K1001+1</f>
        <v>1001</v>
      </c>
      <c r="L1002" s="15" t="n">
        <f aca="false">SMALL(D$10:D$4002,K1002)</f>
        <v>0.00287398737532699</v>
      </c>
      <c r="M1002" s="15" t="n">
        <f aca="false">K1002/pocet</f>
        <v>0.264955002646903</v>
      </c>
      <c r="N1002" s="15" t="n">
        <f aca="false">1-EXP(-L1002/$D$3)</f>
        <v>0.283625388251231</v>
      </c>
    </row>
    <row r="1003" customFormat="false" ht="13.2" hidden="false" customHeight="false" outlineLevel="0" collapsed="false">
      <c r="A1003" s="1" t="n">
        <v>36091</v>
      </c>
      <c r="B1003" s="19" t="str">
        <f aca="false">VLOOKUP(WEEKDAY(A1003,2),List1!$A$1:$B$7,2,FALSE())</f>
        <v>Pá.</v>
      </c>
      <c r="C1003" s="2" t="n">
        <v>457.5</v>
      </c>
      <c r="D1003" s="21" t="n">
        <f aca="false">ABS(LN(C1003/C1002)-posun)</f>
        <v>0.00712963021997724</v>
      </c>
      <c r="E1003" s="1" t="n">
        <f aca="false">IF(B1003="Pá.",A1003,"")</f>
        <v>36091</v>
      </c>
      <c r="F1003" s="21" t="n">
        <f aca="false">IF(B1003="Pá.",AVERAGE(D999:D1003),"")</f>
        <v>0.00854956860677888</v>
      </c>
      <c r="G1003" s="21" t="n">
        <f aca="false">IF(B1003="Pá.",STDEV(D999:D1003),"")</f>
        <v>0.00714864500705</v>
      </c>
      <c r="H1003" s="21" t="n">
        <f aca="false">IF(B1003="Pá.",MAX(D999:D1003)-MIN(D999:D1003),"")</f>
        <v>0.0174011372530145</v>
      </c>
      <c r="I1003" s="21" t="n">
        <f aca="false">IF(B1003="Pá.",MIN(D999:D1003),"")</f>
        <v>0.00230979723873826</v>
      </c>
      <c r="J1003" s="21" t="n">
        <f aca="false">IF(B1003="Pá.",MAX(D999:D1003),"")</f>
        <v>0.0197109344917528</v>
      </c>
      <c r="K1003" s="14" t="n">
        <f aca="false">K1002+1</f>
        <v>1002</v>
      </c>
      <c r="L1003" s="15" t="n">
        <f aca="false">SMALL(D$10:D$4002,K1003)</f>
        <v>0.00287409206262029</v>
      </c>
      <c r="M1003" s="15" t="n">
        <f aca="false">K1003/pocet</f>
        <v>0.265219692959238</v>
      </c>
      <c r="N1003" s="15" t="n">
        <f aca="false">1-EXP(-L1003/$D$3)</f>
        <v>0.283634092078719</v>
      </c>
    </row>
    <row r="1004" customFormat="false" ht="13.2" hidden="false" customHeight="false" outlineLevel="0" collapsed="false">
      <c r="A1004" s="1" t="n">
        <v>36094</v>
      </c>
      <c r="B1004" s="19" t="str">
        <f aca="false">VLOOKUP(WEEKDAY(A1004,2),List1!$A$1:$B$7,2,FALSE())</f>
        <v>Po.</v>
      </c>
      <c r="C1004" s="2" t="n">
        <v>465.9</v>
      </c>
      <c r="D1004" s="21" t="n">
        <f aca="false">ABS(LN(C1004/C1003)-posun)</f>
        <v>0.0178643177154817</v>
      </c>
      <c r="E1004" s="1" t="str">
        <f aca="false">IF(B1004="Pá.",A1004,"")</f>
        <v/>
      </c>
      <c r="F1004" s="21" t="str">
        <f aca="false">IF(B1004="Pá.",AVERAGE(D1000:D1004),"")</f>
        <v/>
      </c>
      <c r="G1004" s="21" t="str">
        <f aca="false">IF(B1004="Pá.",STDEV(D1000:D1004),"")</f>
        <v/>
      </c>
      <c r="H1004" s="21" t="str">
        <f aca="false">IF(B1004="Pá.",MAX(D1000:D1004)-MIN(D1000:D1004),"")</f>
        <v/>
      </c>
      <c r="I1004" s="21" t="str">
        <f aca="false">IF(B1004="Pá.",MIN(D1000:D1004),"")</f>
        <v/>
      </c>
      <c r="J1004" s="21" t="str">
        <f aca="false">IF(B1004="Pá.",MAX(D1000:D1004),"")</f>
        <v/>
      </c>
      <c r="K1004" s="14" t="n">
        <f aca="false">K1003+1</f>
        <v>1003</v>
      </c>
      <c r="L1004" s="15" t="n">
        <f aca="false">SMALL(D$10:D$4002,K1004)</f>
        <v>0.00288037343114757</v>
      </c>
      <c r="M1004" s="15" t="n">
        <f aca="false">K1004/pocet</f>
        <v>0.265484383271572</v>
      </c>
      <c r="N1004" s="15" t="n">
        <f aca="false">1-EXP(-L1004/$D$3)</f>
        <v>0.284156139129331</v>
      </c>
    </row>
    <row r="1005" customFormat="false" ht="13.2" hidden="false" customHeight="false" outlineLevel="0" collapsed="false">
      <c r="A1005" s="1" t="n">
        <v>36095</v>
      </c>
      <c r="B1005" s="19" t="str">
        <f aca="false">VLOOKUP(WEEKDAY(A1005,2),List1!$A$1:$B$7,2,FALSE())</f>
        <v>Út.</v>
      </c>
      <c r="C1005" s="2" t="n">
        <v>470.9</v>
      </c>
      <c r="D1005" s="21" t="n">
        <f aca="false">ABS(LN(C1005/C1004)-posun)</f>
        <v>0.0103449220350643</v>
      </c>
      <c r="E1005" s="1" t="str">
        <f aca="false">IF(B1005="Pá.",A1005,"")</f>
        <v/>
      </c>
      <c r="F1005" s="21" t="str">
        <f aca="false">IF(B1005="Pá.",AVERAGE(D1001:D1005),"")</f>
        <v/>
      </c>
      <c r="G1005" s="21" t="str">
        <f aca="false">IF(B1005="Pá.",STDEV(D1001:D1005),"")</f>
        <v/>
      </c>
      <c r="H1005" s="21" t="str">
        <f aca="false">IF(B1005="Pá.",MAX(D1001:D1005)-MIN(D1001:D1005),"")</f>
        <v/>
      </c>
      <c r="I1005" s="21" t="str">
        <f aca="false">IF(B1005="Pá.",MIN(D1001:D1005),"")</f>
        <v/>
      </c>
      <c r="J1005" s="21" t="str">
        <f aca="false">IF(B1005="Pá.",MAX(D1001:D1005),"")</f>
        <v/>
      </c>
      <c r="K1005" s="14" t="n">
        <f aca="false">K1004+1</f>
        <v>1004</v>
      </c>
      <c r="L1005" s="15" t="n">
        <f aca="false">SMALL(D$10:D$4002,K1005)</f>
        <v>0.00288090459028972</v>
      </c>
      <c r="M1005" s="15" t="n">
        <f aca="false">K1005/pocet</f>
        <v>0.265749073583907</v>
      </c>
      <c r="N1005" s="15" t="n">
        <f aca="false">1-EXP(-L1005/$D$3)</f>
        <v>0.284200266528885</v>
      </c>
    </row>
    <row r="1006" customFormat="false" ht="13.2" hidden="false" customHeight="false" outlineLevel="0" collapsed="false">
      <c r="A1006" s="1" t="n">
        <v>36097</v>
      </c>
      <c r="B1006" s="19" t="str">
        <f aca="false">VLOOKUP(WEEKDAY(A1006,2),List1!$A$1:$B$7,2,FALSE())</f>
        <v>Čt.</v>
      </c>
      <c r="C1006" s="2" t="n">
        <v>474.3</v>
      </c>
      <c r="D1006" s="21" t="n">
        <f aca="false">ABS(LN(C1006/C1005)-posun)</f>
        <v>0.00686445924233385</v>
      </c>
      <c r="E1006" s="1" t="str">
        <f aca="false">IF(B1006="Pá.",A1006,"")</f>
        <v/>
      </c>
      <c r="F1006" s="21" t="str">
        <f aca="false">IF(B1006="Pá.",AVERAGE(D1002:D1006),"")</f>
        <v/>
      </c>
      <c r="G1006" s="21" t="str">
        <f aca="false">IF(B1006="Pá.",STDEV(D1002:D1006),"")</f>
        <v/>
      </c>
      <c r="H1006" s="21" t="str">
        <f aca="false">IF(B1006="Pá.",MAX(D1002:D1006)-MIN(D1002:D1006),"")</f>
        <v/>
      </c>
      <c r="I1006" s="21" t="str">
        <f aca="false">IF(B1006="Pá.",MIN(D1002:D1006),"")</f>
        <v/>
      </c>
      <c r="J1006" s="21" t="str">
        <f aca="false">IF(B1006="Pá.",MAX(D1002:D1006),"")</f>
        <v/>
      </c>
      <c r="K1006" s="14" t="n">
        <f aca="false">K1005+1</f>
        <v>1005</v>
      </c>
      <c r="L1006" s="15" t="n">
        <f aca="false">SMALL(D$10:D$4002,K1006)</f>
        <v>0.00288217780448019</v>
      </c>
      <c r="M1006" s="15" t="n">
        <f aca="false">K1006/pocet</f>
        <v>0.266013763896241</v>
      </c>
      <c r="N1006" s="15" t="n">
        <f aca="false">1-EXP(-L1006/$D$3)</f>
        <v>0.284306030968164</v>
      </c>
    </row>
    <row r="1007" customFormat="false" ht="13.2" hidden="false" customHeight="false" outlineLevel="0" collapsed="false">
      <c r="A1007" s="1" t="n">
        <v>36098</v>
      </c>
      <c r="B1007" s="19" t="str">
        <f aca="false">VLOOKUP(WEEKDAY(A1007,2),List1!$A$1:$B$7,2,FALSE())</f>
        <v>Pá.</v>
      </c>
      <c r="C1007" s="2" t="n">
        <v>474.2</v>
      </c>
      <c r="D1007" s="21" t="n">
        <f aca="false">ABS(LN(C1007/C1006)-posun)</f>
        <v>0.000540675643924371</v>
      </c>
      <c r="E1007" s="1" t="n">
        <f aca="false">IF(B1007="Pá.",A1007,"")</f>
        <v>36098</v>
      </c>
      <c r="F1007" s="21" t="n">
        <f aca="false">IF(B1007="Pá.",AVERAGE(D1003:D1007),"")</f>
        <v>0.0085488009713563</v>
      </c>
      <c r="G1007" s="21" t="n">
        <f aca="false">IF(B1007="Pá.",STDEV(D1003:D1007),"")</f>
        <v>0.00630448306816526</v>
      </c>
      <c r="H1007" s="21" t="n">
        <f aca="false">IF(B1007="Pá.",MAX(D1003:D1007)-MIN(D1003:D1007),"")</f>
        <v>0.0173236420715574</v>
      </c>
      <c r="I1007" s="21" t="n">
        <f aca="false">IF(B1007="Pá.",MIN(D1003:D1007),"")</f>
        <v>0.000540675643924371</v>
      </c>
      <c r="J1007" s="21" t="n">
        <f aca="false">IF(B1007="Pá.",MAX(D1003:D1007),"")</f>
        <v>0.0178643177154817</v>
      </c>
      <c r="K1007" s="14" t="n">
        <f aca="false">K1006+1</f>
        <v>1006</v>
      </c>
      <c r="L1007" s="15" t="n">
        <f aca="false">SMALL(D$10:D$4002,K1007)</f>
        <v>0.00288231806760136</v>
      </c>
      <c r="M1007" s="15" t="n">
        <f aca="false">K1007/pocet</f>
        <v>0.266278454208576</v>
      </c>
      <c r="N1007" s="15" t="n">
        <f aca="false">1-EXP(-L1007/$D$3)</f>
        <v>0.284317681508746</v>
      </c>
    </row>
    <row r="1008" customFormat="false" ht="13.2" hidden="false" customHeight="false" outlineLevel="0" collapsed="false">
      <c r="A1008" s="1" t="n">
        <v>36101</v>
      </c>
      <c r="B1008" s="19" t="str">
        <f aca="false">VLOOKUP(WEEKDAY(A1008,2),List1!$A$1:$B$7,2,FALSE())</f>
        <v>Po.</v>
      </c>
      <c r="C1008" s="2" t="n">
        <v>484.2</v>
      </c>
      <c r="D1008" s="21" t="n">
        <f aca="false">ABS(LN(C1008/C1007)-posun)</f>
        <v>0.0205390544809596</v>
      </c>
      <c r="E1008" s="1" t="str">
        <f aca="false">IF(B1008="Pá.",A1008,"")</f>
        <v/>
      </c>
      <c r="F1008" s="21" t="str">
        <f aca="false">IF(B1008="Pá.",AVERAGE(D1004:D1008),"")</f>
        <v/>
      </c>
      <c r="G1008" s="21" t="str">
        <f aca="false">IF(B1008="Pá.",STDEV(D1004:D1008),"")</f>
        <v/>
      </c>
      <c r="H1008" s="21" t="str">
        <f aca="false">IF(B1008="Pá.",MAX(D1004:D1008)-MIN(D1004:D1008),"")</f>
        <v/>
      </c>
      <c r="I1008" s="21" t="str">
        <f aca="false">IF(B1008="Pá.",MIN(D1004:D1008),"")</f>
        <v/>
      </c>
      <c r="J1008" s="21" t="str">
        <f aca="false">IF(B1008="Pá.",MAX(D1004:D1008),"")</f>
        <v/>
      </c>
      <c r="K1008" s="14" t="n">
        <f aca="false">K1007+1</f>
        <v>1007</v>
      </c>
      <c r="L1008" s="15" t="n">
        <f aca="false">SMALL(D$10:D$4002,K1008)</f>
        <v>0.00288380516931754</v>
      </c>
      <c r="M1008" s="15" t="n">
        <f aca="false">K1008/pocet</f>
        <v>0.266543144520911</v>
      </c>
      <c r="N1008" s="15" t="n">
        <f aca="false">1-EXP(-L1008/$D$3)</f>
        <v>0.284441191542649</v>
      </c>
    </row>
    <row r="1009" customFormat="false" ht="13.2" hidden="false" customHeight="false" outlineLevel="0" collapsed="false">
      <c r="A1009" s="1" t="n">
        <v>36102</v>
      </c>
      <c r="B1009" s="19" t="str">
        <f aca="false">VLOOKUP(WEEKDAY(A1009,2),List1!$A$1:$B$7,2,FALSE())</f>
        <v>Út.</v>
      </c>
      <c r="C1009" s="2" t="n">
        <v>483.6</v>
      </c>
      <c r="D1009" s="21" t="n">
        <f aca="false">ABS(LN(C1009/C1008)-posun)</f>
        <v>0.00156974215501382</v>
      </c>
      <c r="E1009" s="1" t="str">
        <f aca="false">IF(B1009="Pá.",A1009,"")</f>
        <v/>
      </c>
      <c r="F1009" s="21" t="str">
        <f aca="false">IF(B1009="Pá.",AVERAGE(D1005:D1009),"")</f>
        <v/>
      </c>
      <c r="G1009" s="21" t="str">
        <f aca="false">IF(B1009="Pá.",STDEV(D1005:D1009),"")</f>
        <v/>
      </c>
      <c r="H1009" s="21" t="str">
        <f aca="false">IF(B1009="Pá.",MAX(D1005:D1009)-MIN(D1005:D1009),"")</f>
        <v/>
      </c>
      <c r="I1009" s="21" t="str">
        <f aca="false">IF(B1009="Pá.",MIN(D1005:D1009),"")</f>
        <v/>
      </c>
      <c r="J1009" s="21" t="str">
        <f aca="false">IF(B1009="Pá.",MAX(D1005:D1009),"")</f>
        <v/>
      </c>
      <c r="K1009" s="14" t="n">
        <f aca="false">K1008+1</f>
        <v>1008</v>
      </c>
      <c r="L1009" s="15" t="n">
        <f aca="false">SMALL(D$10:D$4002,K1009)</f>
        <v>0.00288409619679013</v>
      </c>
      <c r="M1009" s="15" t="n">
        <f aca="false">K1009/pocet</f>
        <v>0.266807834833245</v>
      </c>
      <c r="N1009" s="15" t="n">
        <f aca="false">1-EXP(-L1009/$D$3)</f>
        <v>0.284465360100749</v>
      </c>
    </row>
    <row r="1010" customFormat="false" ht="13.2" hidden="false" customHeight="false" outlineLevel="0" collapsed="false">
      <c r="A1010" s="1" t="n">
        <v>36103</v>
      </c>
      <c r="B1010" s="19" t="str">
        <f aca="false">VLOOKUP(WEEKDAY(A1010,2),List1!$A$1:$B$7,2,FALSE())</f>
        <v>St.</v>
      </c>
      <c r="C1010" s="2" t="n">
        <v>486.3</v>
      </c>
      <c r="D1010" s="21" t="n">
        <f aca="false">ABS(LN(C1010/C1009)-posun)</f>
        <v>0.0052377822774092</v>
      </c>
      <c r="E1010" s="1" t="str">
        <f aca="false">IF(B1010="Pá.",A1010,"")</f>
        <v/>
      </c>
      <c r="F1010" s="21" t="str">
        <f aca="false">IF(B1010="Pá.",AVERAGE(D1006:D1010),"")</f>
        <v/>
      </c>
      <c r="G1010" s="21" t="str">
        <f aca="false">IF(B1010="Pá.",STDEV(D1006:D1010),"")</f>
        <v/>
      </c>
      <c r="H1010" s="21" t="str">
        <f aca="false">IF(B1010="Pá.",MAX(D1006:D1010)-MIN(D1006:D1010),"")</f>
        <v/>
      </c>
      <c r="I1010" s="21" t="str">
        <f aca="false">IF(B1010="Pá.",MIN(D1006:D1010),"")</f>
        <v/>
      </c>
      <c r="J1010" s="21" t="str">
        <f aca="false">IF(B1010="Pá.",MAX(D1006:D1010),"")</f>
        <v/>
      </c>
      <c r="K1010" s="14" t="n">
        <f aca="false">K1009+1</f>
        <v>1009</v>
      </c>
      <c r="L1010" s="15" t="n">
        <f aca="false">SMALL(D$10:D$4002,K1010)</f>
        <v>0.00289252796477849</v>
      </c>
      <c r="M1010" s="15" t="n">
        <f aca="false">K1010/pocet</f>
        <v>0.26707252514558</v>
      </c>
      <c r="N1010" s="15" t="n">
        <f aca="false">1-EXP(-L1010/$D$3)</f>
        <v>0.28516522721578</v>
      </c>
    </row>
    <row r="1011" customFormat="false" ht="13.2" hidden="false" customHeight="false" outlineLevel="0" collapsed="false">
      <c r="A1011" s="1" t="n">
        <v>36104</v>
      </c>
      <c r="B1011" s="19" t="str">
        <f aca="false">VLOOKUP(WEEKDAY(A1011,2),List1!$A$1:$B$7,2,FALSE())</f>
        <v>Čt.</v>
      </c>
      <c r="C1011" s="2" t="n">
        <v>476.2</v>
      </c>
      <c r="D1011" s="21" t="n">
        <f aca="false">ABS(LN(C1011/C1010)-posun)</f>
        <v>0.0213175997486711</v>
      </c>
      <c r="E1011" s="1" t="str">
        <f aca="false">IF(B1011="Pá.",A1011,"")</f>
        <v/>
      </c>
      <c r="F1011" s="21" t="str">
        <f aca="false">IF(B1011="Pá.",AVERAGE(D1007:D1011),"")</f>
        <v/>
      </c>
      <c r="G1011" s="21" t="str">
        <f aca="false">IF(B1011="Pá.",STDEV(D1007:D1011),"")</f>
        <v/>
      </c>
      <c r="H1011" s="21" t="str">
        <f aca="false">IF(B1011="Pá.",MAX(D1007:D1011)-MIN(D1007:D1011),"")</f>
        <v/>
      </c>
      <c r="I1011" s="21" t="str">
        <f aca="false">IF(B1011="Pá.",MIN(D1007:D1011),"")</f>
        <v/>
      </c>
      <c r="J1011" s="21" t="str">
        <f aca="false">IF(B1011="Pá.",MAX(D1007:D1011),"")</f>
        <v/>
      </c>
      <c r="K1011" s="14" t="n">
        <f aca="false">K1010+1</f>
        <v>1010</v>
      </c>
      <c r="L1011" s="15" t="n">
        <f aca="false">SMALL(D$10:D$4002,K1011)</f>
        <v>0.00289691128221912</v>
      </c>
      <c r="M1011" s="15" t="n">
        <f aca="false">K1011/pocet</f>
        <v>0.267337215457914</v>
      </c>
      <c r="N1011" s="15" t="n">
        <f aca="false">1-EXP(-L1011/$D$3)</f>
        <v>0.28552878787838</v>
      </c>
    </row>
    <row r="1012" customFormat="false" ht="13.2" hidden="false" customHeight="false" outlineLevel="0" collapsed="false">
      <c r="A1012" s="1" t="n">
        <v>36105</v>
      </c>
      <c r="B1012" s="19" t="str">
        <f aca="false">VLOOKUP(WEEKDAY(A1012,2),List1!$A$1:$B$7,2,FALSE())</f>
        <v>Pá.</v>
      </c>
      <c r="C1012" s="2" t="n">
        <v>474.9</v>
      </c>
      <c r="D1012" s="21" t="n">
        <f aca="false">ABS(LN(C1012/C1011)-posun)</f>
        <v>0.00306349488937961</v>
      </c>
      <c r="E1012" s="1" t="n">
        <f aca="false">IF(B1012="Pá.",A1012,"")</f>
        <v>36105</v>
      </c>
      <c r="F1012" s="21" t="n">
        <f aca="false">IF(B1012="Pá.",AVERAGE(D1008:D1012),"")</f>
        <v>0.0103455347102867</v>
      </c>
      <c r="G1012" s="21" t="n">
        <f aca="false">IF(B1012="Pá.",STDEV(D1008:D1012),"")</f>
        <v>0.0097522539748981</v>
      </c>
      <c r="H1012" s="21" t="n">
        <f aca="false">IF(B1012="Pá.",MAX(D1008:D1012)-MIN(D1008:D1012),"")</f>
        <v>0.0197478575936573</v>
      </c>
      <c r="I1012" s="21" t="n">
        <f aca="false">IF(B1012="Pá.",MIN(D1008:D1012),"")</f>
        <v>0.00156974215501382</v>
      </c>
      <c r="J1012" s="21" t="n">
        <f aca="false">IF(B1012="Pá.",MAX(D1008:D1012),"")</f>
        <v>0.0213175997486711</v>
      </c>
      <c r="K1012" s="14" t="n">
        <f aca="false">K1011+1</f>
        <v>1011</v>
      </c>
      <c r="L1012" s="15" t="n">
        <f aca="false">SMALL(D$10:D$4002,K1012)</f>
        <v>0.00289822422554252</v>
      </c>
      <c r="M1012" s="15" t="n">
        <f aca="false">K1012/pocet</f>
        <v>0.267601905770249</v>
      </c>
      <c r="N1012" s="15" t="n">
        <f aca="false">1-EXP(-L1012/$D$3)</f>
        <v>0.285637649896474</v>
      </c>
    </row>
    <row r="1013" customFormat="false" ht="13.2" hidden="false" customHeight="false" outlineLevel="0" collapsed="false">
      <c r="A1013" s="1" t="n">
        <v>36108</v>
      </c>
      <c r="B1013" s="19" t="str">
        <f aca="false">VLOOKUP(WEEKDAY(A1013,2),List1!$A$1:$B$7,2,FALSE())</f>
        <v>Po.</v>
      </c>
      <c r="C1013" s="2" t="n">
        <v>474.1</v>
      </c>
      <c r="D1013" s="21" t="n">
        <f aca="false">ABS(LN(C1013/C1012)-posun)</f>
        <v>0.00201580203869679</v>
      </c>
      <c r="E1013" s="1" t="str">
        <f aca="false">IF(B1013="Pá.",A1013,"")</f>
        <v/>
      </c>
      <c r="F1013" s="21" t="str">
        <f aca="false">IF(B1013="Pá.",AVERAGE(D1009:D1013),"")</f>
        <v/>
      </c>
      <c r="G1013" s="21" t="str">
        <f aca="false">IF(B1013="Pá.",STDEV(D1009:D1013),"")</f>
        <v/>
      </c>
      <c r="H1013" s="21" t="str">
        <f aca="false">IF(B1013="Pá.",MAX(D1009:D1013)-MIN(D1009:D1013),"")</f>
        <v/>
      </c>
      <c r="I1013" s="21" t="str">
        <f aca="false">IF(B1013="Pá.",MIN(D1009:D1013),"")</f>
        <v/>
      </c>
      <c r="J1013" s="21" t="str">
        <f aca="false">IF(B1013="Pá.",MAX(D1009:D1013),"")</f>
        <v/>
      </c>
      <c r="K1013" s="14" t="n">
        <f aca="false">K1012+1</f>
        <v>1012</v>
      </c>
      <c r="L1013" s="15" t="n">
        <f aca="false">SMALL(D$10:D$4002,K1013)</f>
        <v>0.00289827074520945</v>
      </c>
      <c r="M1013" s="15" t="n">
        <f aca="false">K1013/pocet</f>
        <v>0.267866596082583</v>
      </c>
      <c r="N1013" s="15" t="n">
        <f aca="false">1-EXP(-L1013/$D$3)</f>
        <v>0.285641506746372</v>
      </c>
    </row>
    <row r="1014" customFormat="false" ht="13.2" hidden="false" customHeight="false" outlineLevel="0" collapsed="false">
      <c r="A1014" s="1" t="n">
        <v>36109</v>
      </c>
      <c r="B1014" s="19" t="str">
        <f aca="false">VLOOKUP(WEEKDAY(A1014,2),List1!$A$1:$B$7,2,FALSE())</f>
        <v>Út.</v>
      </c>
      <c r="C1014" s="2" t="n">
        <v>466.6</v>
      </c>
      <c r="D1014" s="21" t="n">
        <f aca="false">ABS(LN(C1014/C1013)-posun)</f>
        <v>0.0162757267124365</v>
      </c>
      <c r="E1014" s="1" t="str">
        <f aca="false">IF(B1014="Pá.",A1014,"")</f>
        <v/>
      </c>
      <c r="F1014" s="21" t="str">
        <f aca="false">IF(B1014="Pá.",AVERAGE(D1010:D1014),"")</f>
        <v/>
      </c>
      <c r="G1014" s="21" t="str">
        <f aca="false">IF(B1014="Pá.",STDEV(D1010:D1014),"")</f>
        <v/>
      </c>
      <c r="H1014" s="21" t="str">
        <f aca="false">IF(B1014="Pá.",MAX(D1010:D1014)-MIN(D1010:D1014),"")</f>
        <v/>
      </c>
      <c r="I1014" s="21" t="str">
        <f aca="false">IF(B1014="Pá.",MIN(D1010:D1014),"")</f>
        <v/>
      </c>
      <c r="J1014" s="21" t="str">
        <f aca="false">IF(B1014="Pá.",MAX(D1010:D1014),"")</f>
        <v/>
      </c>
      <c r="K1014" s="14" t="n">
        <f aca="false">K1013+1</f>
        <v>1013</v>
      </c>
      <c r="L1014" s="15" t="n">
        <f aca="false">SMALL(D$10:D$4002,K1014)</f>
        <v>0.00289876378108178</v>
      </c>
      <c r="M1014" s="15" t="n">
        <f aca="false">K1014/pocet</f>
        <v>0.268131286394918</v>
      </c>
      <c r="N1014" s="15" t="n">
        <f aca="false">1-EXP(-L1014/$D$3)</f>
        <v>0.285682382056584</v>
      </c>
    </row>
    <row r="1015" customFormat="false" ht="13.2" hidden="false" customHeight="false" outlineLevel="0" collapsed="false">
      <c r="A1015" s="1" t="n">
        <v>36110</v>
      </c>
      <c r="B1015" s="19" t="str">
        <f aca="false">VLOOKUP(WEEKDAY(A1015,2),List1!$A$1:$B$7,2,FALSE())</f>
        <v>St.</v>
      </c>
      <c r="C1015" s="2" t="n">
        <v>472.2</v>
      </c>
      <c r="D1015" s="21" t="n">
        <f aca="false">ABS(LN(C1015/C1014)-posun)</f>
        <v>0.0116004486723896</v>
      </c>
      <c r="E1015" s="1" t="str">
        <f aca="false">IF(B1015="Pá.",A1015,"")</f>
        <v/>
      </c>
      <c r="F1015" s="21" t="str">
        <f aca="false">IF(B1015="Pá.",AVERAGE(D1011:D1015),"")</f>
        <v/>
      </c>
      <c r="G1015" s="21" t="str">
        <f aca="false">IF(B1015="Pá.",STDEV(D1011:D1015),"")</f>
        <v/>
      </c>
      <c r="H1015" s="21" t="str">
        <f aca="false">IF(B1015="Pá.",MAX(D1011:D1015)-MIN(D1011:D1015),"")</f>
        <v/>
      </c>
      <c r="I1015" s="21" t="str">
        <f aca="false">IF(B1015="Pá.",MIN(D1011:D1015),"")</f>
        <v/>
      </c>
      <c r="J1015" s="21" t="str">
        <f aca="false">IF(B1015="Pá.",MAX(D1011:D1015),"")</f>
        <v/>
      </c>
      <c r="K1015" s="14" t="n">
        <f aca="false">K1014+1</f>
        <v>1014</v>
      </c>
      <c r="L1015" s="15" t="n">
        <f aca="false">SMALL(D$10:D$4002,K1015)</f>
        <v>0.00290236455111271</v>
      </c>
      <c r="M1015" s="15" t="n">
        <f aca="false">K1015/pocet</f>
        <v>0.268395976707253</v>
      </c>
      <c r="N1015" s="15" t="n">
        <f aca="false">1-EXP(-L1015/$D$3)</f>
        <v>0.285980834239405</v>
      </c>
    </row>
    <row r="1016" customFormat="false" ht="13.2" hidden="false" customHeight="false" outlineLevel="0" collapsed="false">
      <c r="A1016" s="1" t="n">
        <v>36111</v>
      </c>
      <c r="B1016" s="19" t="str">
        <f aca="false">VLOOKUP(WEEKDAY(A1016,2),List1!$A$1:$B$7,2,FALSE())</f>
        <v>Čt.</v>
      </c>
      <c r="C1016" s="2" t="n">
        <v>473.7</v>
      </c>
      <c r="D1016" s="21" t="n">
        <f aca="false">ABS(LN(C1016/C1015)-posun)</f>
        <v>0.00284176888660016</v>
      </c>
      <c r="E1016" s="1" t="str">
        <f aca="false">IF(B1016="Pá.",A1016,"")</f>
        <v/>
      </c>
      <c r="F1016" s="21" t="str">
        <f aca="false">IF(B1016="Pá.",AVERAGE(D1012:D1016),"")</f>
        <v/>
      </c>
      <c r="G1016" s="21" t="str">
        <f aca="false">IF(B1016="Pá.",STDEV(D1012:D1016),"")</f>
        <v/>
      </c>
      <c r="H1016" s="21" t="str">
        <f aca="false">IF(B1016="Pá.",MAX(D1012:D1016)-MIN(D1012:D1016),"")</f>
        <v/>
      </c>
      <c r="I1016" s="21" t="str">
        <f aca="false">IF(B1016="Pá.",MIN(D1012:D1016),"")</f>
        <v/>
      </c>
      <c r="J1016" s="21" t="str">
        <f aca="false">IF(B1016="Pá.",MAX(D1012:D1016),"")</f>
        <v/>
      </c>
      <c r="K1016" s="14" t="n">
        <f aca="false">K1015+1</f>
        <v>1015</v>
      </c>
      <c r="L1016" s="15" t="n">
        <f aca="false">SMALL(D$10:D$4002,K1016)</f>
        <v>0.00290307503414022</v>
      </c>
      <c r="M1016" s="15" t="n">
        <f aca="false">K1016/pocet</f>
        <v>0.268660667019587</v>
      </c>
      <c r="N1016" s="15" t="n">
        <f aca="false">1-EXP(-L1016/$D$3)</f>
        <v>0.286039708359195</v>
      </c>
    </row>
    <row r="1017" customFormat="false" ht="13.2" hidden="false" customHeight="false" outlineLevel="0" collapsed="false">
      <c r="A1017" s="1" t="n">
        <v>36112</v>
      </c>
      <c r="B1017" s="19" t="str">
        <f aca="false">VLOOKUP(WEEKDAY(A1017,2),List1!$A$1:$B$7,2,FALSE())</f>
        <v>Pá.</v>
      </c>
      <c r="C1017" s="2" t="n">
        <v>473.6</v>
      </c>
      <c r="D1017" s="21" t="n">
        <f aca="false">ABS(LN(C1017/C1016)-posun)</f>
        <v>0.000540942751603499</v>
      </c>
      <c r="E1017" s="1" t="n">
        <f aca="false">IF(B1017="Pá.",A1017,"")</f>
        <v>36112</v>
      </c>
      <c r="F1017" s="21" t="n">
        <f aca="false">IF(B1017="Pá.",AVERAGE(D1013:D1017),"")</f>
        <v>0.0066549378123453</v>
      </c>
      <c r="G1017" s="21" t="n">
        <f aca="false">IF(B1017="Pá.",STDEV(D1013:D1017),"")</f>
        <v>0.00690037010442778</v>
      </c>
      <c r="H1017" s="21" t="n">
        <f aca="false">IF(B1017="Pá.",MAX(D1013:D1017)-MIN(D1013:D1017),"")</f>
        <v>0.015734783960833</v>
      </c>
      <c r="I1017" s="21" t="n">
        <f aca="false">IF(B1017="Pá.",MIN(D1013:D1017),"")</f>
        <v>0.000540942751603499</v>
      </c>
      <c r="J1017" s="21" t="n">
        <f aca="false">IF(B1017="Pá.",MAX(D1013:D1017),"")</f>
        <v>0.0162757267124365</v>
      </c>
      <c r="K1017" s="14" t="n">
        <f aca="false">K1016+1</f>
        <v>1016</v>
      </c>
      <c r="L1017" s="15" t="n">
        <f aca="false">SMALL(D$10:D$4002,K1017)</f>
        <v>0.00290319389105915</v>
      </c>
      <c r="M1017" s="15" t="n">
        <f aca="false">K1017/pocet</f>
        <v>0.268925357331922</v>
      </c>
      <c r="N1017" s="15" t="n">
        <f aca="false">1-EXP(-L1017/$D$3)</f>
        <v>0.286049556954377</v>
      </c>
    </row>
    <row r="1018" customFormat="false" ht="13.2" hidden="false" customHeight="false" outlineLevel="0" collapsed="false">
      <c r="A1018" s="1" t="n">
        <v>36115</v>
      </c>
      <c r="B1018" s="19" t="str">
        <f aca="false">VLOOKUP(WEEKDAY(A1018,2),List1!$A$1:$B$7,2,FALSE())</f>
        <v>Po.</v>
      </c>
      <c r="C1018" s="2" t="n">
        <v>478.2</v>
      </c>
      <c r="D1018" s="21" t="n">
        <f aca="false">ABS(LN(C1018/C1017)-posun)</f>
        <v>0.00933615506273493</v>
      </c>
      <c r="E1018" s="1" t="str">
        <f aca="false">IF(B1018="Pá.",A1018,"")</f>
        <v/>
      </c>
      <c r="F1018" s="21" t="str">
        <f aca="false">IF(B1018="Pá.",AVERAGE(D1014:D1018),"")</f>
        <v/>
      </c>
      <c r="G1018" s="21" t="str">
        <f aca="false">IF(B1018="Pá.",STDEV(D1014:D1018),"")</f>
        <v/>
      </c>
      <c r="H1018" s="21" t="str">
        <f aca="false">IF(B1018="Pá.",MAX(D1014:D1018)-MIN(D1014:D1018),"")</f>
        <v/>
      </c>
      <c r="I1018" s="21" t="str">
        <f aca="false">IF(B1018="Pá.",MIN(D1014:D1018),"")</f>
        <v/>
      </c>
      <c r="J1018" s="21" t="str">
        <f aca="false">IF(B1018="Pá.",MAX(D1014:D1018),"")</f>
        <v/>
      </c>
      <c r="K1018" s="14" t="n">
        <f aca="false">K1017+1</f>
        <v>1017</v>
      </c>
      <c r="L1018" s="15" t="n">
        <f aca="false">SMALL(D$10:D$4002,K1018)</f>
        <v>0.00290476723506891</v>
      </c>
      <c r="M1018" s="15" t="n">
        <f aca="false">K1018/pocet</f>
        <v>0.269190047644256</v>
      </c>
      <c r="N1018" s="15" t="n">
        <f aca="false">1-EXP(-L1018/$D$3)</f>
        <v>0.286179912905684</v>
      </c>
    </row>
    <row r="1019" customFormat="false" ht="13.2" hidden="false" customHeight="false" outlineLevel="0" collapsed="false">
      <c r="A1019" s="1" t="n">
        <v>36116</v>
      </c>
      <c r="B1019" s="19" t="str">
        <f aca="false">VLOOKUP(WEEKDAY(A1019,2),List1!$A$1:$B$7,2,FALSE())</f>
        <v>Út.</v>
      </c>
      <c r="C1019" s="2" t="n">
        <v>477.2</v>
      </c>
      <c r="D1019" s="21" t="n">
        <f aca="false">ABS(LN(C1019/C1018)-posun)</f>
        <v>0.00242318119215673</v>
      </c>
      <c r="E1019" s="1" t="str">
        <f aca="false">IF(B1019="Pá.",A1019,"")</f>
        <v/>
      </c>
      <c r="F1019" s="21" t="str">
        <f aca="false">IF(B1019="Pá.",AVERAGE(D1015:D1019),"")</f>
        <v/>
      </c>
      <c r="G1019" s="21" t="str">
        <f aca="false">IF(B1019="Pá.",STDEV(D1015:D1019),"")</f>
        <v/>
      </c>
      <c r="H1019" s="21" t="str">
        <f aca="false">IF(B1019="Pá.",MAX(D1015:D1019)-MIN(D1015:D1019),"")</f>
        <v/>
      </c>
      <c r="I1019" s="21" t="str">
        <f aca="false">IF(B1019="Pá.",MIN(D1015:D1019),"")</f>
        <v/>
      </c>
      <c r="J1019" s="21" t="str">
        <f aca="false">IF(B1019="Pá.",MAX(D1015:D1019),"")</f>
        <v/>
      </c>
      <c r="K1019" s="14" t="n">
        <f aca="false">K1018+1</f>
        <v>1018</v>
      </c>
      <c r="L1019" s="15" t="n">
        <f aca="false">SMALL(D$10:D$4002,K1019)</f>
        <v>0.00290514616942594</v>
      </c>
      <c r="M1019" s="15" t="n">
        <f aca="false">K1019/pocet</f>
        <v>0.269454737956591</v>
      </c>
      <c r="N1019" s="15" t="n">
        <f aca="false">1-EXP(-L1019/$D$3)</f>
        <v>0.286211305120255</v>
      </c>
    </row>
    <row r="1020" customFormat="false" ht="13.2" hidden="false" customHeight="false" outlineLevel="0" collapsed="false">
      <c r="A1020" s="1" t="n">
        <v>36117</v>
      </c>
      <c r="B1020" s="19" t="str">
        <f aca="false">VLOOKUP(WEEKDAY(A1020,2),List1!$A$1:$B$7,2,FALSE())</f>
        <v>St.</v>
      </c>
      <c r="C1020" s="2" t="n">
        <v>478.6</v>
      </c>
      <c r="D1020" s="21" t="n">
        <f aca="false">ABS(LN(C1020/C1019)-posun)</f>
        <v>0.00259966885881862</v>
      </c>
      <c r="E1020" s="1" t="str">
        <f aca="false">IF(B1020="Pá.",A1020,"")</f>
        <v/>
      </c>
      <c r="F1020" s="21" t="str">
        <f aca="false">IF(B1020="Pá.",AVERAGE(D1016:D1020),"")</f>
        <v/>
      </c>
      <c r="G1020" s="21" t="str">
        <f aca="false">IF(B1020="Pá.",STDEV(D1016:D1020),"")</f>
        <v/>
      </c>
      <c r="H1020" s="21" t="str">
        <f aca="false">IF(B1020="Pá.",MAX(D1016:D1020)-MIN(D1016:D1020),"")</f>
        <v/>
      </c>
      <c r="I1020" s="21" t="str">
        <f aca="false">IF(B1020="Pá.",MIN(D1016:D1020),"")</f>
        <v/>
      </c>
      <c r="J1020" s="21" t="str">
        <f aca="false">IF(B1020="Pá.",MAX(D1016:D1020),"")</f>
        <v/>
      </c>
      <c r="K1020" s="14" t="n">
        <f aca="false">K1019+1</f>
        <v>1019</v>
      </c>
      <c r="L1020" s="15" t="n">
        <f aca="false">SMALL(D$10:D$4002,K1020)</f>
        <v>0.00290932182022676</v>
      </c>
      <c r="M1020" s="15" t="n">
        <f aca="false">K1020/pocet</f>
        <v>0.269719428268925</v>
      </c>
      <c r="N1020" s="15" t="n">
        <f aca="false">1-EXP(-L1020/$D$3)</f>
        <v>0.286557138861847</v>
      </c>
    </row>
    <row r="1021" customFormat="false" ht="13.2" hidden="false" customHeight="false" outlineLevel="0" collapsed="false">
      <c r="A1021" s="1" t="n">
        <v>36118</v>
      </c>
      <c r="B1021" s="19" t="str">
        <f aca="false">VLOOKUP(WEEKDAY(A1021,2),List1!$A$1:$B$7,2,FALSE())</f>
        <v>Čt.</v>
      </c>
      <c r="C1021" s="2" t="n">
        <v>481.6</v>
      </c>
      <c r="D1021" s="21" t="n">
        <f aca="false">ABS(LN(C1021/C1020)-posun)</f>
        <v>0.00591890212864489</v>
      </c>
      <c r="E1021" s="1" t="str">
        <f aca="false">IF(B1021="Pá.",A1021,"")</f>
        <v/>
      </c>
      <c r="F1021" s="21" t="str">
        <f aca="false">IF(B1021="Pá.",AVERAGE(D1017:D1021),"")</f>
        <v/>
      </c>
      <c r="G1021" s="21" t="str">
        <f aca="false">IF(B1021="Pá.",STDEV(D1017:D1021),"")</f>
        <v/>
      </c>
      <c r="H1021" s="21" t="str">
        <f aca="false">IF(B1021="Pá.",MAX(D1017:D1021)-MIN(D1017:D1021),"")</f>
        <v/>
      </c>
      <c r="I1021" s="21" t="str">
        <f aca="false">IF(B1021="Pá.",MIN(D1017:D1021),"")</f>
        <v/>
      </c>
      <c r="J1021" s="21" t="str">
        <f aca="false">IF(B1021="Pá.",MAX(D1017:D1021),"")</f>
        <v/>
      </c>
      <c r="K1021" s="14" t="n">
        <f aca="false">K1020+1</f>
        <v>1020</v>
      </c>
      <c r="L1021" s="15" t="n">
        <f aca="false">SMALL(D$10:D$4002,K1021)</f>
        <v>0.0029093535056253</v>
      </c>
      <c r="M1021" s="15" t="n">
        <f aca="false">K1021/pocet</f>
        <v>0.26998411858126</v>
      </c>
      <c r="N1021" s="15" t="n">
        <f aca="false">1-EXP(-L1021/$D$3)</f>
        <v>0.286559762454028</v>
      </c>
    </row>
    <row r="1022" customFormat="false" ht="13.2" hidden="false" customHeight="false" outlineLevel="0" collapsed="false">
      <c r="A1022" s="1" t="n">
        <v>36119</v>
      </c>
      <c r="B1022" s="19" t="str">
        <f aca="false">VLOOKUP(WEEKDAY(A1022,2),List1!$A$1:$B$7,2,FALSE())</f>
        <v>Pá.</v>
      </c>
      <c r="C1022" s="2" t="n">
        <v>485.7</v>
      </c>
      <c r="D1022" s="21" t="n">
        <f aca="false">ABS(LN(C1022/C1021)-posun)</f>
        <v>0.00814743896539431</v>
      </c>
      <c r="E1022" s="1" t="n">
        <f aca="false">IF(B1022="Pá.",A1022,"")</f>
        <v>36119</v>
      </c>
      <c r="F1022" s="21" t="n">
        <f aca="false">IF(B1022="Pá.",AVERAGE(D1018:D1022),"")</f>
        <v>0.0056850692415499</v>
      </c>
      <c r="G1022" s="21" t="n">
        <f aca="false">IF(B1022="Pá.",STDEV(D1018:D1022),"")</f>
        <v>0.00314674352776737</v>
      </c>
      <c r="H1022" s="21" t="n">
        <f aca="false">IF(B1022="Pá.",MAX(D1018:D1022)-MIN(D1018:D1022),"")</f>
        <v>0.0069129738705782</v>
      </c>
      <c r="I1022" s="21" t="n">
        <f aca="false">IF(B1022="Pá.",MIN(D1018:D1022),"")</f>
        <v>0.00242318119215673</v>
      </c>
      <c r="J1022" s="21" t="n">
        <f aca="false">IF(B1022="Pá.",MAX(D1018:D1022),"")</f>
        <v>0.00933615506273493</v>
      </c>
      <c r="K1022" s="14" t="n">
        <f aca="false">K1021+1</f>
        <v>1021</v>
      </c>
      <c r="L1022" s="15" t="n">
        <f aca="false">SMALL(D$10:D$4002,K1022)</f>
        <v>0.00291758631676721</v>
      </c>
      <c r="M1022" s="15" t="n">
        <f aca="false">K1022/pocet</f>
        <v>0.270248808893595</v>
      </c>
      <c r="N1022" s="15" t="n">
        <f aca="false">1-EXP(-L1022/$D$3)</f>
        <v>0.287241123094211</v>
      </c>
    </row>
    <row r="1023" customFormat="false" ht="13.2" hidden="false" customHeight="false" outlineLevel="0" collapsed="false">
      <c r="A1023" s="1" t="n">
        <v>36122</v>
      </c>
      <c r="B1023" s="19" t="str">
        <f aca="false">VLOOKUP(WEEKDAY(A1023,2),List1!$A$1:$B$7,2,FALSE())</f>
        <v>Po.</v>
      </c>
      <c r="C1023" s="2" t="n">
        <v>489.9</v>
      </c>
      <c r="D1023" s="21" t="n">
        <f aca="false">ABS(LN(C1023/C1022)-posun)</f>
        <v>0.00828032290113651</v>
      </c>
      <c r="E1023" s="1" t="str">
        <f aca="false">IF(B1023="Pá.",A1023,"")</f>
        <v/>
      </c>
      <c r="F1023" s="21" t="str">
        <f aca="false">IF(B1023="Pá.",AVERAGE(D1019:D1023),"")</f>
        <v/>
      </c>
      <c r="G1023" s="21" t="str">
        <f aca="false">IF(B1023="Pá.",STDEV(D1019:D1023),"")</f>
        <v/>
      </c>
      <c r="H1023" s="21" t="str">
        <f aca="false">IF(B1023="Pá.",MAX(D1019:D1023)-MIN(D1019:D1023),"")</f>
        <v/>
      </c>
      <c r="I1023" s="21" t="str">
        <f aca="false">IF(B1023="Pá.",MIN(D1019:D1023),"")</f>
        <v/>
      </c>
      <c r="J1023" s="21" t="str">
        <f aca="false">IF(B1023="Pá.",MAX(D1019:D1023),"")</f>
        <v/>
      </c>
      <c r="K1023" s="14" t="n">
        <f aca="false">K1022+1</f>
        <v>1022</v>
      </c>
      <c r="L1023" s="15" t="n">
        <f aca="false">SMALL(D$10:D$4002,K1023)</f>
        <v>0.00291995434209858</v>
      </c>
      <c r="M1023" s="15" t="n">
        <f aca="false">K1023/pocet</f>
        <v>0.270513499205929</v>
      </c>
      <c r="N1023" s="15" t="n">
        <f aca="false">1-EXP(-L1023/$D$3)</f>
        <v>0.287436984134525</v>
      </c>
    </row>
    <row r="1024" customFormat="false" ht="13.2" hidden="false" customHeight="false" outlineLevel="0" collapsed="false">
      <c r="A1024" s="1" t="n">
        <v>36123</v>
      </c>
      <c r="B1024" s="19" t="str">
        <f aca="false">VLOOKUP(WEEKDAY(A1024,2),List1!$A$1:$B$7,2,FALSE())</f>
        <v>Út.</v>
      </c>
      <c r="C1024" s="2" t="n">
        <v>483.8</v>
      </c>
      <c r="D1024" s="21" t="n">
        <f aca="false">ABS(LN(C1024/C1023)-posun)</f>
        <v>0.0128595068602956</v>
      </c>
      <c r="E1024" s="1" t="str">
        <f aca="false">IF(B1024="Pá.",A1024,"")</f>
        <v/>
      </c>
      <c r="F1024" s="21" t="str">
        <f aca="false">IF(B1024="Pá.",AVERAGE(D1020:D1024),"")</f>
        <v/>
      </c>
      <c r="G1024" s="21" t="str">
        <f aca="false">IF(B1024="Pá.",STDEV(D1020:D1024),"")</f>
        <v/>
      </c>
      <c r="H1024" s="21" t="str">
        <f aca="false">IF(B1024="Pá.",MAX(D1020:D1024)-MIN(D1020:D1024),"")</f>
        <v/>
      </c>
      <c r="I1024" s="21" t="str">
        <f aca="false">IF(B1024="Pá.",MIN(D1020:D1024),"")</f>
        <v/>
      </c>
      <c r="J1024" s="21" t="str">
        <f aca="false">IF(B1024="Pá.",MAX(D1020:D1024),"")</f>
        <v/>
      </c>
      <c r="K1024" s="14" t="n">
        <f aca="false">K1023+1</f>
        <v>1023</v>
      </c>
      <c r="L1024" s="15" t="n">
        <f aca="false">SMALL(D$10:D$4002,K1024)</f>
        <v>0.0029206888308527</v>
      </c>
      <c r="M1024" s="15" t="n">
        <f aca="false">K1024/pocet</f>
        <v>0.270778189518264</v>
      </c>
      <c r="N1024" s="15" t="n">
        <f aca="false">1-EXP(-L1024/$D$3)</f>
        <v>0.28749772327939</v>
      </c>
    </row>
    <row r="1025" customFormat="false" ht="13.2" hidden="false" customHeight="false" outlineLevel="0" collapsed="false">
      <c r="A1025" s="1" t="n">
        <v>36124</v>
      </c>
      <c r="B1025" s="19" t="str">
        <f aca="false">VLOOKUP(WEEKDAY(A1025,2),List1!$A$1:$B$7,2,FALSE())</f>
        <v>St.</v>
      </c>
      <c r="C1025" s="2" t="n">
        <v>478.5</v>
      </c>
      <c r="D1025" s="21" t="n">
        <f aca="false">ABS(LN(C1025/C1024)-posun)</f>
        <v>0.0113452036746114</v>
      </c>
      <c r="E1025" s="1" t="str">
        <f aca="false">IF(B1025="Pá.",A1025,"")</f>
        <v/>
      </c>
      <c r="F1025" s="21" t="str">
        <f aca="false">IF(B1025="Pá.",AVERAGE(D1021:D1025),"")</f>
        <v/>
      </c>
      <c r="G1025" s="21" t="str">
        <f aca="false">IF(B1025="Pá.",STDEV(D1021:D1025),"")</f>
        <v/>
      </c>
      <c r="H1025" s="21" t="str">
        <f aca="false">IF(B1025="Pá.",MAX(D1021:D1025)-MIN(D1021:D1025),"")</f>
        <v/>
      </c>
      <c r="I1025" s="21" t="str">
        <f aca="false">IF(B1025="Pá.",MIN(D1021:D1025),"")</f>
        <v/>
      </c>
      <c r="J1025" s="21" t="str">
        <f aca="false">IF(B1025="Pá.",MAX(D1021:D1025),"")</f>
        <v/>
      </c>
      <c r="K1025" s="14" t="n">
        <f aca="false">K1024+1</f>
        <v>1024</v>
      </c>
      <c r="L1025" s="15" t="n">
        <f aca="false">SMALL(D$10:D$4002,K1025)</f>
        <v>0.00292592472281313</v>
      </c>
      <c r="M1025" s="15" t="n">
        <f aca="false">K1025/pocet</f>
        <v>0.271042879830598</v>
      </c>
      <c r="N1025" s="15" t="n">
        <f aca="false">1-EXP(-L1025/$D$3)</f>
        <v>0.287930559644148</v>
      </c>
    </row>
    <row r="1026" customFormat="false" ht="13.2" hidden="false" customHeight="false" outlineLevel="0" collapsed="false">
      <c r="A1026" s="1" t="n">
        <v>36125</v>
      </c>
      <c r="B1026" s="19" t="str">
        <f aca="false">VLOOKUP(WEEKDAY(A1026,2),List1!$A$1:$B$7,2,FALSE())</f>
        <v>Čt.</v>
      </c>
      <c r="C1026" s="2" t="n">
        <v>479.2</v>
      </c>
      <c r="D1026" s="21" t="n">
        <f aca="false">ABS(LN(C1026/C1025)-posun)</f>
        <v>0.00113201951653721</v>
      </c>
      <c r="E1026" s="1" t="str">
        <f aca="false">IF(B1026="Pá.",A1026,"")</f>
        <v/>
      </c>
      <c r="F1026" s="21" t="str">
        <f aca="false">IF(B1026="Pá.",AVERAGE(D1022:D1026),"")</f>
        <v/>
      </c>
      <c r="G1026" s="21" t="str">
        <f aca="false">IF(B1026="Pá.",STDEV(D1022:D1026),"")</f>
        <v/>
      </c>
      <c r="H1026" s="21" t="str">
        <f aca="false">IF(B1026="Pá.",MAX(D1022:D1026)-MIN(D1022:D1026),"")</f>
        <v/>
      </c>
      <c r="I1026" s="21" t="str">
        <f aca="false">IF(B1026="Pá.",MIN(D1022:D1026),"")</f>
        <v/>
      </c>
      <c r="J1026" s="21" t="str">
        <f aca="false">IF(B1026="Pá.",MAX(D1022:D1026),"")</f>
        <v/>
      </c>
      <c r="K1026" s="14" t="n">
        <f aca="false">K1025+1</f>
        <v>1025</v>
      </c>
      <c r="L1026" s="15" t="n">
        <f aca="false">SMALL(D$10:D$4002,K1026)</f>
        <v>0.00292817875241321</v>
      </c>
      <c r="M1026" s="15" t="n">
        <f aca="false">K1026/pocet</f>
        <v>0.271307570142933</v>
      </c>
      <c r="N1026" s="15" t="n">
        <f aca="false">1-EXP(-L1026/$D$3)</f>
        <v>0.288116812917314</v>
      </c>
    </row>
    <row r="1027" customFormat="false" ht="13.2" hidden="false" customHeight="false" outlineLevel="0" collapsed="false">
      <c r="A1027" s="1" t="n">
        <v>36126</v>
      </c>
      <c r="B1027" s="19" t="str">
        <f aca="false">VLOOKUP(WEEKDAY(A1027,2),List1!$A$1:$B$7,2,FALSE())</f>
        <v>Pá.</v>
      </c>
      <c r="C1027" s="2" t="n">
        <v>477.1</v>
      </c>
      <c r="D1027" s="21" t="n">
        <f aca="false">ABS(LN(C1027/C1026)-posun)</f>
        <v>0.00472175067087158</v>
      </c>
      <c r="E1027" s="1" t="n">
        <f aca="false">IF(B1027="Pá.",A1027,"")</f>
        <v>36126</v>
      </c>
      <c r="F1027" s="21" t="n">
        <f aca="false">IF(B1027="Pá.",AVERAGE(D1023:D1027),"")</f>
        <v>0.00766776072469046</v>
      </c>
      <c r="G1027" s="21" t="n">
        <f aca="false">IF(B1027="Pá.",STDEV(D1023:D1027),"")</f>
        <v>0.00480228943795719</v>
      </c>
      <c r="H1027" s="21" t="n">
        <f aca="false">IF(B1027="Pá.",MAX(D1023:D1027)-MIN(D1023:D1027),"")</f>
        <v>0.0117274873437584</v>
      </c>
      <c r="I1027" s="21" t="n">
        <f aca="false">IF(B1027="Pá.",MIN(D1023:D1027),"")</f>
        <v>0.00113201951653721</v>
      </c>
      <c r="J1027" s="21" t="n">
        <f aca="false">IF(B1027="Pá.",MAX(D1023:D1027),"")</f>
        <v>0.0128595068602956</v>
      </c>
      <c r="K1027" s="14" t="n">
        <f aca="false">K1026+1</f>
        <v>1026</v>
      </c>
      <c r="L1027" s="15" t="n">
        <f aca="false">SMALL(D$10:D$4002,K1027)</f>
        <v>0.00293014723197247</v>
      </c>
      <c r="M1027" s="15" t="n">
        <f aca="false">K1027/pocet</f>
        <v>0.271572260455267</v>
      </c>
      <c r="N1027" s="15" t="n">
        <f aca="false">1-EXP(-L1027/$D$3)</f>
        <v>0.288279430983658</v>
      </c>
    </row>
    <row r="1028" customFormat="false" ht="13.2" hidden="false" customHeight="false" outlineLevel="0" collapsed="false">
      <c r="A1028" s="1" t="n">
        <v>36129</v>
      </c>
      <c r="B1028" s="19" t="str">
        <f aca="false">VLOOKUP(WEEKDAY(A1028,2),List1!$A$1:$B$7,2,FALSE())</f>
        <v>Po.</v>
      </c>
      <c r="C1028" s="2" t="n">
        <v>475.6</v>
      </c>
      <c r="D1028" s="21" t="n">
        <f aca="false">ABS(LN(C1028/C1027)-posun)</f>
        <v>0.00347876409712794</v>
      </c>
      <c r="E1028" s="1" t="str">
        <f aca="false">IF(B1028="Pá.",A1028,"")</f>
        <v/>
      </c>
      <c r="F1028" s="21" t="str">
        <f aca="false">IF(B1028="Pá.",AVERAGE(D1024:D1028),"")</f>
        <v/>
      </c>
      <c r="G1028" s="21" t="str">
        <f aca="false">IF(B1028="Pá.",STDEV(D1024:D1028),"")</f>
        <v/>
      </c>
      <c r="H1028" s="21" t="str">
        <f aca="false">IF(B1028="Pá.",MAX(D1024:D1028)-MIN(D1024:D1028),"")</f>
        <v/>
      </c>
      <c r="I1028" s="21" t="str">
        <f aca="false">IF(B1028="Pá.",MIN(D1024:D1028),"")</f>
        <v/>
      </c>
      <c r="J1028" s="21" t="str">
        <f aca="false">IF(B1028="Pá.",MAX(D1024:D1028),"")</f>
        <v/>
      </c>
      <c r="K1028" s="14" t="n">
        <f aca="false">K1027+1</f>
        <v>1027</v>
      </c>
      <c r="L1028" s="15" t="n">
        <f aca="false">SMALL(D$10:D$4002,K1028)</f>
        <v>0.00293070165824037</v>
      </c>
      <c r="M1028" s="15" t="n">
        <f aca="false">K1028/pocet</f>
        <v>0.271836950767602</v>
      </c>
      <c r="N1028" s="15" t="n">
        <f aca="false">1-EXP(-L1028/$D$3)</f>
        <v>0.288325225987385</v>
      </c>
    </row>
    <row r="1029" customFormat="false" ht="13.2" hidden="false" customHeight="false" outlineLevel="0" collapsed="false">
      <c r="A1029" s="1" t="n">
        <v>36130</v>
      </c>
      <c r="B1029" s="19" t="str">
        <f aca="false">VLOOKUP(WEEKDAY(A1029,2),List1!$A$1:$B$7,2,FALSE())</f>
        <v>Út.</v>
      </c>
      <c r="C1029" s="2" t="n">
        <v>468.1</v>
      </c>
      <c r="D1029" s="21" t="n">
        <f aca="false">ABS(LN(C1029/C1028)-posun)</f>
        <v>0.0162250329022952</v>
      </c>
      <c r="E1029" s="1" t="str">
        <f aca="false">IF(B1029="Pá.",A1029,"")</f>
        <v/>
      </c>
      <c r="F1029" s="21" t="str">
        <f aca="false">IF(B1029="Pá.",AVERAGE(D1025:D1029),"")</f>
        <v/>
      </c>
      <c r="G1029" s="21" t="str">
        <f aca="false">IF(B1029="Pá.",STDEV(D1025:D1029),"")</f>
        <v/>
      </c>
      <c r="H1029" s="21" t="str">
        <f aca="false">IF(B1029="Pá.",MAX(D1025:D1029)-MIN(D1025:D1029),"")</f>
        <v/>
      </c>
      <c r="I1029" s="21" t="str">
        <f aca="false">IF(B1029="Pá.",MIN(D1025:D1029),"")</f>
        <v/>
      </c>
      <c r="J1029" s="21" t="str">
        <f aca="false">IF(B1029="Pá.",MAX(D1025:D1029),"")</f>
        <v/>
      </c>
      <c r="K1029" s="14" t="n">
        <f aca="false">K1028+1</f>
        <v>1028</v>
      </c>
      <c r="L1029" s="15" t="n">
        <f aca="false">SMALL(D$10:D$4002,K1029)</f>
        <v>0.00293412017105632</v>
      </c>
      <c r="M1029" s="15" t="n">
        <f aca="false">K1029/pocet</f>
        <v>0.272101641079936</v>
      </c>
      <c r="N1029" s="15" t="n">
        <f aca="false">1-EXP(-L1029/$D$3)</f>
        <v>0.288607526320091</v>
      </c>
    </row>
    <row r="1030" customFormat="false" ht="13.2" hidden="false" customHeight="false" outlineLevel="0" collapsed="false">
      <c r="A1030" s="1" t="n">
        <v>36131</v>
      </c>
      <c r="B1030" s="19" t="str">
        <f aca="false">VLOOKUP(WEEKDAY(A1030,2),List1!$A$1:$B$7,2,FALSE())</f>
        <v>St.</v>
      </c>
      <c r="C1030" s="2" t="n">
        <v>464.5</v>
      </c>
      <c r="D1030" s="21" t="n">
        <f aca="false">ABS(LN(C1030/C1029)-posun)</f>
        <v>0.00805020644382507</v>
      </c>
      <c r="E1030" s="1" t="str">
        <f aca="false">IF(B1030="Pá.",A1030,"")</f>
        <v/>
      </c>
      <c r="F1030" s="21" t="str">
        <f aca="false">IF(B1030="Pá.",AVERAGE(D1026:D1030),"")</f>
        <v/>
      </c>
      <c r="G1030" s="21" t="str">
        <f aca="false">IF(B1030="Pá.",STDEV(D1026:D1030),"")</f>
        <v/>
      </c>
      <c r="H1030" s="21" t="str">
        <f aca="false">IF(B1030="Pá.",MAX(D1026:D1030)-MIN(D1026:D1030),"")</f>
        <v/>
      </c>
      <c r="I1030" s="21" t="str">
        <f aca="false">IF(B1030="Pá.",MIN(D1026:D1030),"")</f>
        <v/>
      </c>
      <c r="J1030" s="21" t="str">
        <f aca="false">IF(B1030="Pá.",MAX(D1026:D1030),"")</f>
        <v/>
      </c>
      <c r="K1030" s="14" t="n">
        <f aca="false">K1029+1</f>
        <v>1029</v>
      </c>
      <c r="L1030" s="15" t="n">
        <f aca="false">SMALL(D$10:D$4002,K1030)</f>
        <v>0.00293558455060281</v>
      </c>
      <c r="M1030" s="15" t="n">
        <f aca="false">K1030/pocet</f>
        <v>0.272366331392271</v>
      </c>
      <c r="N1030" s="15" t="n">
        <f aca="false">1-EXP(-L1030/$D$3)</f>
        <v>0.28872842032683</v>
      </c>
    </row>
    <row r="1031" customFormat="false" ht="13.2" hidden="false" customHeight="false" outlineLevel="0" collapsed="false">
      <c r="A1031" s="1" t="n">
        <v>36132</v>
      </c>
      <c r="B1031" s="19" t="str">
        <f aca="false">VLOOKUP(WEEKDAY(A1031,2),List1!$A$1:$B$7,2,FALSE())</f>
        <v>Čt.</v>
      </c>
      <c r="C1031" s="2" t="n">
        <v>463.5</v>
      </c>
      <c r="D1031" s="21" t="n">
        <f aca="false">ABS(LN(C1031/C1030)-posun)</f>
        <v>0.00248498963967676</v>
      </c>
      <c r="E1031" s="1" t="str">
        <f aca="false">IF(B1031="Pá.",A1031,"")</f>
        <v/>
      </c>
      <c r="F1031" s="21" t="str">
        <f aca="false">IF(B1031="Pá.",AVERAGE(D1027:D1031),"")</f>
        <v/>
      </c>
      <c r="G1031" s="21" t="str">
        <f aca="false">IF(B1031="Pá.",STDEV(D1027:D1031),"")</f>
        <v/>
      </c>
      <c r="H1031" s="21" t="str">
        <f aca="false">IF(B1031="Pá.",MAX(D1027:D1031)-MIN(D1027:D1031),"")</f>
        <v/>
      </c>
      <c r="I1031" s="21" t="str">
        <f aca="false">IF(B1031="Pá.",MIN(D1027:D1031),"")</f>
        <v/>
      </c>
      <c r="J1031" s="21" t="str">
        <f aca="false">IF(B1031="Pá.",MAX(D1027:D1031),"")</f>
        <v/>
      </c>
      <c r="K1031" s="14" t="n">
        <f aca="false">K1030+1</f>
        <v>1030</v>
      </c>
      <c r="L1031" s="15" t="n">
        <f aca="false">SMALL(D$10:D$4002,K1031)</f>
        <v>0.00293610553601494</v>
      </c>
      <c r="M1031" s="15" t="n">
        <f aca="false">K1031/pocet</f>
        <v>0.272631021704606</v>
      </c>
      <c r="N1031" s="15" t="n">
        <f aca="false">1-EXP(-L1031/$D$3)</f>
        <v>0.288771426088593</v>
      </c>
    </row>
    <row r="1032" customFormat="false" ht="13.2" hidden="false" customHeight="false" outlineLevel="0" collapsed="false">
      <c r="A1032" s="1" t="n">
        <v>36133</v>
      </c>
      <c r="B1032" s="19" t="str">
        <f aca="false">VLOOKUP(WEEKDAY(A1032,2),List1!$A$1:$B$7,2,FALSE())</f>
        <v>Pá.</v>
      </c>
      <c r="C1032" s="2" t="n">
        <v>461.2</v>
      </c>
      <c r="D1032" s="21" t="n">
        <f aca="false">ABS(LN(C1032/C1031)-posun)</f>
        <v>0.00530441300269925</v>
      </c>
      <c r="E1032" s="1" t="n">
        <f aca="false">IF(B1032="Pá.",A1032,"")</f>
        <v>36133</v>
      </c>
      <c r="F1032" s="21" t="n">
        <f aca="false">IF(B1032="Pá.",AVERAGE(D1028:D1032),"")</f>
        <v>0.00710868121712484</v>
      </c>
      <c r="G1032" s="21" t="n">
        <f aca="false">IF(B1032="Pá.",STDEV(D1028:D1032),"")</f>
        <v>0.00551825478958744</v>
      </c>
      <c r="H1032" s="21" t="n">
        <f aca="false">IF(B1032="Pá.",MAX(D1028:D1032)-MIN(D1028:D1032),"")</f>
        <v>0.0137400432626185</v>
      </c>
      <c r="I1032" s="21" t="n">
        <f aca="false">IF(B1032="Pá.",MIN(D1028:D1032),"")</f>
        <v>0.00248498963967676</v>
      </c>
      <c r="J1032" s="21" t="n">
        <f aca="false">IF(B1032="Pá.",MAX(D1028:D1032),"")</f>
        <v>0.0162250329022952</v>
      </c>
      <c r="K1032" s="14" t="n">
        <f aca="false">K1031+1</f>
        <v>1031</v>
      </c>
      <c r="L1032" s="15" t="n">
        <f aca="false">SMALL(D$10:D$4002,K1032)</f>
        <v>0.00294291380215046</v>
      </c>
      <c r="M1032" s="15" t="n">
        <f aca="false">K1032/pocet</f>
        <v>0.27289571201694</v>
      </c>
      <c r="N1032" s="15" t="n">
        <f aca="false">1-EXP(-L1032/$D$3)</f>
        <v>0.289333188797053</v>
      </c>
    </row>
    <row r="1033" customFormat="false" ht="13.2" hidden="false" customHeight="false" outlineLevel="0" collapsed="false">
      <c r="A1033" s="1" t="n">
        <v>36136</v>
      </c>
      <c r="B1033" s="19" t="str">
        <f aca="false">VLOOKUP(WEEKDAY(A1033,2),List1!$A$1:$B$7,2,FALSE())</f>
        <v>Po.</v>
      </c>
      <c r="C1033" s="2" t="n">
        <v>464.5</v>
      </c>
      <c r="D1033" s="21" t="n">
        <f aca="false">ABS(LN(C1033/C1032)-posun)</f>
        <v>0.00679995346729597</v>
      </c>
      <c r="E1033" s="1" t="str">
        <f aca="false">IF(B1033="Pá.",A1033,"")</f>
        <v/>
      </c>
      <c r="F1033" s="21" t="str">
        <f aca="false">IF(B1033="Pá.",AVERAGE(D1029:D1033),"")</f>
        <v/>
      </c>
      <c r="G1033" s="21" t="str">
        <f aca="false">IF(B1033="Pá.",STDEV(D1029:D1033),"")</f>
        <v/>
      </c>
      <c r="H1033" s="21" t="str">
        <f aca="false">IF(B1033="Pá.",MAX(D1029:D1033)-MIN(D1029:D1033),"")</f>
        <v/>
      </c>
      <c r="I1033" s="21" t="str">
        <f aca="false">IF(B1033="Pá.",MIN(D1029:D1033),"")</f>
        <v/>
      </c>
      <c r="J1033" s="21" t="str">
        <f aca="false">IF(B1033="Pá.",MAX(D1029:D1033),"")</f>
        <v/>
      </c>
      <c r="K1033" s="14" t="n">
        <f aca="false">K1032+1</f>
        <v>1032</v>
      </c>
      <c r="L1033" s="15" t="n">
        <f aca="false">SMALL(D$10:D$4002,K1033)</f>
        <v>0.00294291603310863</v>
      </c>
      <c r="M1033" s="15" t="n">
        <f aca="false">K1033/pocet</f>
        <v>0.273160402329275</v>
      </c>
      <c r="N1033" s="15" t="n">
        <f aca="false">1-EXP(-L1033/$D$3)</f>
        <v>0.289333372804821</v>
      </c>
    </row>
    <row r="1034" customFormat="false" ht="13.2" hidden="false" customHeight="false" outlineLevel="0" collapsed="false">
      <c r="A1034" s="1" t="n">
        <v>36137</v>
      </c>
      <c r="B1034" s="19" t="str">
        <f aca="false">VLOOKUP(WEEKDAY(A1034,2),List1!$A$1:$B$7,2,FALSE())</f>
        <v>Út.</v>
      </c>
      <c r="C1034" s="2" t="n">
        <v>463.5</v>
      </c>
      <c r="D1034" s="21" t="n">
        <f aca="false">ABS(LN(C1034/C1033)-posun)</f>
        <v>0.00248498963967676</v>
      </c>
      <c r="E1034" s="1" t="str">
        <f aca="false">IF(B1034="Pá.",A1034,"")</f>
        <v/>
      </c>
      <c r="F1034" s="21" t="str">
        <f aca="false">IF(B1034="Pá.",AVERAGE(D1030:D1034),"")</f>
        <v/>
      </c>
      <c r="G1034" s="21" t="str">
        <f aca="false">IF(B1034="Pá.",STDEV(D1030:D1034),"")</f>
        <v/>
      </c>
      <c r="H1034" s="21" t="str">
        <f aca="false">IF(B1034="Pá.",MAX(D1030:D1034)-MIN(D1030:D1034),"")</f>
        <v/>
      </c>
      <c r="I1034" s="21" t="str">
        <f aca="false">IF(B1034="Pá.",MIN(D1030:D1034),"")</f>
        <v/>
      </c>
      <c r="J1034" s="21" t="str">
        <f aca="false">IF(B1034="Pá.",MAX(D1030:D1034),"")</f>
        <v/>
      </c>
      <c r="K1034" s="14" t="n">
        <f aca="false">K1033+1</f>
        <v>1033</v>
      </c>
      <c r="L1034" s="15" t="n">
        <f aca="false">SMALL(D$10:D$4002,K1034)</f>
        <v>0.00294350895327595</v>
      </c>
      <c r="M1034" s="15" t="n">
        <f aca="false">K1034/pocet</f>
        <v>0.273425092641609</v>
      </c>
      <c r="N1034" s="15" t="n">
        <f aca="false">1-EXP(-L1034/$D$3)</f>
        <v>0.289382274730016</v>
      </c>
    </row>
    <row r="1035" customFormat="false" ht="13.2" hidden="false" customHeight="false" outlineLevel="0" collapsed="false">
      <c r="A1035" s="1" t="n">
        <v>36138</v>
      </c>
      <c r="B1035" s="19" t="str">
        <f aca="false">VLOOKUP(WEEKDAY(A1035,2),List1!$A$1:$B$7,2,FALSE())</f>
        <v>St.</v>
      </c>
      <c r="C1035" s="2" t="n">
        <v>464</v>
      </c>
      <c r="D1035" s="21" t="n">
        <f aca="false">ABS(LN(C1035/C1034)-posun)</f>
        <v>0.00074835082865206</v>
      </c>
      <c r="E1035" s="1" t="str">
        <f aca="false">IF(B1035="Pá.",A1035,"")</f>
        <v/>
      </c>
      <c r="F1035" s="21" t="str">
        <f aca="false">IF(B1035="Pá.",AVERAGE(D1031:D1035),"")</f>
        <v/>
      </c>
      <c r="G1035" s="21" t="str">
        <f aca="false">IF(B1035="Pá.",STDEV(D1031:D1035),"")</f>
        <v/>
      </c>
      <c r="H1035" s="21" t="str">
        <f aca="false">IF(B1035="Pá.",MAX(D1031:D1035)-MIN(D1031:D1035),"")</f>
        <v/>
      </c>
      <c r="I1035" s="21" t="str">
        <f aca="false">IF(B1035="Pá.",MIN(D1031:D1035),"")</f>
        <v/>
      </c>
      <c r="J1035" s="21" t="str">
        <f aca="false">IF(B1035="Pá.",MAX(D1031:D1035),"")</f>
        <v/>
      </c>
      <c r="K1035" s="14" t="n">
        <f aca="false">K1034+1</f>
        <v>1034</v>
      </c>
      <c r="L1035" s="15" t="n">
        <f aca="false">SMALL(D$10:D$4002,K1035)</f>
        <v>0.00294370738508885</v>
      </c>
      <c r="M1035" s="15" t="n">
        <f aca="false">K1035/pocet</f>
        <v>0.273689782953944</v>
      </c>
      <c r="N1035" s="15" t="n">
        <f aca="false">1-EXP(-L1035/$D$3)</f>
        <v>0.289398639921493</v>
      </c>
    </row>
    <row r="1036" customFormat="false" ht="13.2" hidden="false" customHeight="false" outlineLevel="0" collapsed="false">
      <c r="A1036" s="1" t="n">
        <v>36139</v>
      </c>
      <c r="B1036" s="19" t="str">
        <f aca="false">VLOOKUP(WEEKDAY(A1036,2),List1!$A$1:$B$7,2,FALSE())</f>
        <v>Čt.</v>
      </c>
      <c r="C1036" s="2" t="n">
        <v>469.9</v>
      </c>
      <c r="D1036" s="21" t="n">
        <f aca="false">ABS(LN(C1036/C1035)-posun)</f>
        <v>0.0123055374908214</v>
      </c>
      <c r="E1036" s="1" t="str">
        <f aca="false">IF(B1036="Pá.",A1036,"")</f>
        <v/>
      </c>
      <c r="F1036" s="21" t="str">
        <f aca="false">IF(B1036="Pá.",AVERAGE(D1032:D1036),"")</f>
        <v/>
      </c>
      <c r="G1036" s="21" t="str">
        <f aca="false">IF(B1036="Pá.",STDEV(D1032:D1036),"")</f>
        <v/>
      </c>
      <c r="H1036" s="21" t="str">
        <f aca="false">IF(B1036="Pá.",MAX(D1032:D1036)-MIN(D1032:D1036),"")</f>
        <v/>
      </c>
      <c r="I1036" s="21" t="str">
        <f aca="false">IF(B1036="Pá.",MIN(D1032:D1036),"")</f>
        <v/>
      </c>
      <c r="J1036" s="21" t="str">
        <f aca="false">IF(B1036="Pá.",MAX(D1032:D1036),"")</f>
        <v/>
      </c>
      <c r="K1036" s="14" t="n">
        <f aca="false">K1035+1</f>
        <v>1035</v>
      </c>
      <c r="L1036" s="15" t="n">
        <f aca="false">SMALL(D$10:D$4002,K1036)</f>
        <v>0.00295083074989828</v>
      </c>
      <c r="M1036" s="15" t="n">
        <f aca="false">K1036/pocet</f>
        <v>0.273954473266279</v>
      </c>
      <c r="N1036" s="15" t="n">
        <f aca="false">1-EXP(-L1036/$D$3)</f>
        <v>0.289985872939718</v>
      </c>
    </row>
    <row r="1037" customFormat="false" ht="13.2" hidden="false" customHeight="false" outlineLevel="0" collapsed="false">
      <c r="A1037" s="1" t="n">
        <v>36140</v>
      </c>
      <c r="B1037" s="19" t="str">
        <f aca="false">VLOOKUP(WEEKDAY(A1037,2),List1!$A$1:$B$7,2,FALSE())</f>
        <v>Pá.</v>
      </c>
      <c r="C1037" s="2" t="n">
        <v>467.5</v>
      </c>
      <c r="D1037" s="21" t="n">
        <f aca="false">ABS(LN(C1037/C1036)-posun)</f>
        <v>0.00545037377172171</v>
      </c>
      <c r="E1037" s="1" t="n">
        <f aca="false">IF(B1037="Pá.",A1037,"")</f>
        <v>36140</v>
      </c>
      <c r="F1037" s="21" t="n">
        <f aca="false">IF(B1037="Pá.",AVERAGE(D1033:D1037),"")</f>
        <v>0.00555784103963358</v>
      </c>
      <c r="G1037" s="21" t="n">
        <f aca="false">IF(B1037="Pá.",STDEV(D1033:D1037),"")</f>
        <v>0.00446260606904032</v>
      </c>
      <c r="H1037" s="21" t="n">
        <f aca="false">IF(B1037="Pá.",MAX(D1033:D1037)-MIN(D1033:D1037),"")</f>
        <v>0.0115571866621693</v>
      </c>
      <c r="I1037" s="21" t="n">
        <f aca="false">IF(B1037="Pá.",MIN(D1033:D1037),"")</f>
        <v>0.00074835082865206</v>
      </c>
      <c r="J1037" s="21" t="n">
        <f aca="false">IF(B1037="Pá.",MAX(D1033:D1037),"")</f>
        <v>0.0123055374908214</v>
      </c>
      <c r="K1037" s="14" t="n">
        <f aca="false">K1036+1</f>
        <v>1036</v>
      </c>
      <c r="L1037" s="15" t="n">
        <f aca="false">SMALL(D$10:D$4002,K1037)</f>
        <v>0.00295426020406867</v>
      </c>
      <c r="M1037" s="15" t="n">
        <f aca="false">K1037/pocet</f>
        <v>0.274219163578613</v>
      </c>
      <c r="N1037" s="15" t="n">
        <f aca="false">1-EXP(-L1037/$D$3)</f>
        <v>0.290268415790766</v>
      </c>
    </row>
    <row r="1038" customFormat="false" ht="13.2" hidden="false" customHeight="false" outlineLevel="0" collapsed="false">
      <c r="A1038" s="1" t="n">
        <v>36143</v>
      </c>
      <c r="B1038" s="19" t="str">
        <f aca="false">VLOOKUP(WEEKDAY(A1038,2),List1!$A$1:$B$7,2,FALSE())</f>
        <v>Po.</v>
      </c>
      <c r="C1038" s="2" t="n">
        <v>466.6</v>
      </c>
      <c r="D1038" s="21" t="n">
        <f aca="false">ABS(LN(C1038/C1037)-posun)</f>
        <v>0.00225680553310539</v>
      </c>
      <c r="E1038" s="1" t="str">
        <f aca="false">IF(B1038="Pá.",A1038,"")</f>
        <v/>
      </c>
      <c r="F1038" s="21" t="str">
        <f aca="false">IF(B1038="Pá.",AVERAGE(D1034:D1038),"")</f>
        <v/>
      </c>
      <c r="G1038" s="21" t="str">
        <f aca="false">IF(B1038="Pá.",STDEV(D1034:D1038),"")</f>
        <v/>
      </c>
      <c r="H1038" s="21" t="str">
        <f aca="false">IF(B1038="Pá.",MAX(D1034:D1038)-MIN(D1034:D1038),"")</f>
        <v/>
      </c>
      <c r="I1038" s="21" t="str">
        <f aca="false">IF(B1038="Pá.",MIN(D1034:D1038),"")</f>
        <v/>
      </c>
      <c r="J1038" s="21" t="str">
        <f aca="false">IF(B1038="Pá.",MAX(D1034:D1038),"")</f>
        <v/>
      </c>
      <c r="K1038" s="14" t="n">
        <f aca="false">K1037+1</f>
        <v>1037</v>
      </c>
      <c r="L1038" s="15" t="n">
        <f aca="false">SMALL(D$10:D$4002,K1038)</f>
        <v>0.00295648078589036</v>
      </c>
      <c r="M1038" s="15" t="n">
        <f aca="false">K1038/pocet</f>
        <v>0.274483853890948</v>
      </c>
      <c r="N1038" s="15" t="n">
        <f aca="false">1-EXP(-L1038/$D$3)</f>
        <v>0.29045130315741</v>
      </c>
    </row>
    <row r="1039" customFormat="false" ht="13.2" hidden="false" customHeight="false" outlineLevel="0" collapsed="false">
      <c r="A1039" s="1" t="n">
        <v>36144</v>
      </c>
      <c r="B1039" s="19" t="str">
        <f aca="false">VLOOKUP(WEEKDAY(A1039,2),List1!$A$1:$B$7,2,FALSE())</f>
        <v>Út.</v>
      </c>
      <c r="C1039" s="2" t="n">
        <v>464</v>
      </c>
      <c r="D1039" s="21" t="n">
        <f aca="false">ABS(LN(C1039/C1038)-posun)</f>
        <v>0.00591762375276773</v>
      </c>
      <c r="E1039" s="1" t="str">
        <f aca="false">IF(B1039="Pá.",A1039,"")</f>
        <v/>
      </c>
      <c r="F1039" s="21" t="str">
        <f aca="false">IF(B1039="Pá.",AVERAGE(D1035:D1039),"")</f>
        <v/>
      </c>
      <c r="G1039" s="21" t="str">
        <f aca="false">IF(B1039="Pá.",STDEV(D1035:D1039),"")</f>
        <v/>
      </c>
      <c r="H1039" s="21" t="str">
        <f aca="false">IF(B1039="Pá.",MAX(D1035:D1039)-MIN(D1035:D1039),"")</f>
        <v/>
      </c>
      <c r="I1039" s="21" t="str">
        <f aca="false">IF(B1039="Pá.",MIN(D1035:D1039),"")</f>
        <v/>
      </c>
      <c r="J1039" s="21" t="str">
        <f aca="false">IF(B1039="Pá.",MAX(D1035:D1039),"")</f>
        <v/>
      </c>
      <c r="K1039" s="14" t="n">
        <f aca="false">K1038+1</f>
        <v>1038</v>
      </c>
      <c r="L1039" s="15" t="n">
        <f aca="false">SMALL(D$10:D$4002,K1039)</f>
        <v>0.00296310680535195</v>
      </c>
      <c r="M1039" s="15" t="n">
        <f aca="false">K1039/pocet</f>
        <v>0.274748544203282</v>
      </c>
      <c r="N1039" s="15" t="n">
        <f aca="false">1-EXP(-L1039/$D$3)</f>
        <v>0.290996742790815</v>
      </c>
    </row>
    <row r="1040" customFormat="false" ht="13.2" hidden="false" customHeight="false" outlineLevel="0" collapsed="false">
      <c r="A1040" s="1" t="n">
        <v>36145</v>
      </c>
      <c r="B1040" s="19" t="str">
        <f aca="false">VLOOKUP(WEEKDAY(A1040,2),List1!$A$1:$B$7,2,FALSE())</f>
        <v>St.</v>
      </c>
      <c r="C1040" s="2" t="n">
        <v>468.2</v>
      </c>
      <c r="D1040" s="21" t="n">
        <f aca="false">ABS(LN(C1040/C1039)-posun)</f>
        <v>0.0086811864388618</v>
      </c>
      <c r="E1040" s="1" t="str">
        <f aca="false">IF(B1040="Pá.",A1040,"")</f>
        <v/>
      </c>
      <c r="F1040" s="21" t="str">
        <f aca="false">IF(B1040="Pá.",AVERAGE(D1036:D1040),"")</f>
        <v/>
      </c>
      <c r="G1040" s="21" t="str">
        <f aca="false">IF(B1040="Pá.",STDEV(D1036:D1040),"")</f>
        <v/>
      </c>
      <c r="H1040" s="21" t="str">
        <f aca="false">IF(B1040="Pá.",MAX(D1036:D1040)-MIN(D1036:D1040),"")</f>
        <v/>
      </c>
      <c r="I1040" s="21" t="str">
        <f aca="false">IF(B1040="Pá.",MIN(D1036:D1040),"")</f>
        <v/>
      </c>
      <c r="J1040" s="21" t="str">
        <f aca="false">IF(B1040="Pá.",MAX(D1036:D1040),"")</f>
        <v/>
      </c>
      <c r="K1040" s="14" t="n">
        <f aca="false">K1039+1</f>
        <v>1039</v>
      </c>
      <c r="L1040" s="15" t="n">
        <f aca="false">SMALL(D$10:D$4002,K1040)</f>
        <v>0.00296362470570007</v>
      </c>
      <c r="M1040" s="15" t="n">
        <f aca="false">K1040/pocet</f>
        <v>0.275013234515617</v>
      </c>
      <c r="N1040" s="15" t="n">
        <f aca="false">1-EXP(-L1040/$D$3)</f>
        <v>0.291039357559646</v>
      </c>
    </row>
    <row r="1041" customFormat="false" ht="13.2" hidden="false" customHeight="false" outlineLevel="0" collapsed="false">
      <c r="A1041" s="1" t="n">
        <v>36146</v>
      </c>
      <c r="B1041" s="19" t="str">
        <f aca="false">VLOOKUP(WEEKDAY(A1041,2),List1!$A$1:$B$7,2,FALSE())</f>
        <v>Čt.</v>
      </c>
      <c r="C1041" s="2" t="n">
        <v>470</v>
      </c>
      <c r="D1041" s="21" t="n">
        <f aca="false">ABS(LN(C1041/C1040)-posun)</f>
        <v>0.00350732325560056</v>
      </c>
      <c r="E1041" s="1" t="str">
        <f aca="false">IF(B1041="Pá.",A1041,"")</f>
        <v/>
      </c>
      <c r="F1041" s="21" t="str">
        <f aca="false">IF(B1041="Pá.",AVERAGE(D1037:D1041),"")</f>
        <v/>
      </c>
      <c r="G1041" s="21" t="str">
        <f aca="false">IF(B1041="Pá.",STDEV(D1037:D1041),"")</f>
        <v/>
      </c>
      <c r="H1041" s="21" t="str">
        <f aca="false">IF(B1041="Pá.",MAX(D1037:D1041)-MIN(D1037:D1041),"")</f>
        <v/>
      </c>
      <c r="I1041" s="21" t="str">
        <f aca="false">IF(B1041="Pá.",MIN(D1037:D1041),"")</f>
        <v/>
      </c>
      <c r="J1041" s="21" t="str">
        <f aca="false">IF(B1041="Pá.",MAX(D1037:D1041),"")</f>
        <v/>
      </c>
      <c r="K1041" s="14" t="n">
        <f aca="false">K1040+1</f>
        <v>1040</v>
      </c>
      <c r="L1041" s="15" t="n">
        <f aca="false">SMALL(D$10:D$4002,K1041)</f>
        <v>0.00297106133724742</v>
      </c>
      <c r="M1041" s="15" t="n">
        <f aca="false">K1041/pocet</f>
        <v>0.275277924827951</v>
      </c>
      <c r="N1041" s="15" t="n">
        <f aca="false">1-EXP(-L1041/$D$3)</f>
        <v>0.291650988916841</v>
      </c>
    </row>
    <row r="1042" customFormat="false" ht="13.2" hidden="false" customHeight="false" outlineLevel="0" collapsed="false">
      <c r="A1042" s="1" t="n">
        <v>36147</v>
      </c>
      <c r="B1042" s="19" t="str">
        <f aca="false">VLOOKUP(WEEKDAY(A1042,2),List1!$A$1:$B$7,2,FALSE())</f>
        <v>Pá.</v>
      </c>
      <c r="C1042" s="2" t="n">
        <v>470.9</v>
      </c>
      <c r="D1042" s="21" t="n">
        <f aca="false">ABS(LN(C1042/C1041)-posun)</f>
        <v>0.0015832461537112</v>
      </c>
      <c r="E1042" s="1" t="n">
        <f aca="false">IF(B1042="Pá.",A1042,"")</f>
        <v>36147</v>
      </c>
      <c r="F1042" s="21" t="n">
        <f aca="false">IF(B1042="Pá.",AVERAGE(D1038:D1042),"")</f>
        <v>0.00438923702680934</v>
      </c>
      <c r="G1042" s="21" t="n">
        <f aca="false">IF(B1042="Pá.",STDEV(D1038:D1042),"")</f>
        <v>0.00291356381836753</v>
      </c>
      <c r="H1042" s="21" t="n">
        <f aca="false">IF(B1042="Pá.",MAX(D1038:D1042)-MIN(D1038:D1042),"")</f>
        <v>0.0070979402851506</v>
      </c>
      <c r="I1042" s="21" t="n">
        <f aca="false">IF(B1042="Pá.",MIN(D1038:D1042),"")</f>
        <v>0.0015832461537112</v>
      </c>
      <c r="J1042" s="21" t="n">
        <f aca="false">IF(B1042="Pá.",MAX(D1038:D1042),"")</f>
        <v>0.0086811864388618</v>
      </c>
      <c r="K1042" s="14" t="n">
        <f aca="false">K1041+1</f>
        <v>1041</v>
      </c>
      <c r="L1042" s="15" t="n">
        <f aca="false">SMALL(D$10:D$4002,K1042)</f>
        <v>0.00297215127739157</v>
      </c>
      <c r="M1042" s="15" t="n">
        <f aca="false">K1042/pocet</f>
        <v>0.275542615140286</v>
      </c>
      <c r="N1042" s="15" t="n">
        <f aca="false">1-EXP(-L1042/$D$3)</f>
        <v>0.291740587517687</v>
      </c>
    </row>
    <row r="1043" customFormat="false" ht="13.2" hidden="false" customHeight="false" outlineLevel="0" collapsed="false">
      <c r="A1043" s="1" t="n">
        <v>36150</v>
      </c>
      <c r="B1043" s="19" t="str">
        <f aca="false">VLOOKUP(WEEKDAY(A1043,2),List1!$A$1:$B$7,2,FALSE())</f>
        <v>Po.</v>
      </c>
      <c r="C1043" s="2" t="n">
        <v>470.7</v>
      </c>
      <c r="D1043" s="21" t="n">
        <f aca="false">ABS(LN(C1043/C1042)-posun)</f>
        <v>0.000754625234105602</v>
      </c>
      <c r="E1043" s="1" t="str">
        <f aca="false">IF(B1043="Pá.",A1043,"")</f>
        <v/>
      </c>
      <c r="F1043" s="21" t="str">
        <f aca="false">IF(B1043="Pá.",AVERAGE(D1039:D1043),"")</f>
        <v/>
      </c>
      <c r="G1043" s="21" t="str">
        <f aca="false">IF(B1043="Pá.",STDEV(D1039:D1043),"")</f>
        <v/>
      </c>
      <c r="H1043" s="21" t="str">
        <f aca="false">IF(B1043="Pá.",MAX(D1039:D1043)-MIN(D1039:D1043),"")</f>
        <v/>
      </c>
      <c r="I1043" s="21" t="str">
        <f aca="false">IF(B1043="Pá.",MIN(D1039:D1043),"")</f>
        <v/>
      </c>
      <c r="J1043" s="21" t="str">
        <f aca="false">IF(B1043="Pá.",MAX(D1039:D1043),"")</f>
        <v/>
      </c>
      <c r="K1043" s="14" t="n">
        <f aca="false">K1042+1</f>
        <v>1042</v>
      </c>
      <c r="L1043" s="15" t="n">
        <f aca="false">SMALL(D$10:D$4002,K1043)</f>
        <v>0.00297343765679281</v>
      </c>
      <c r="M1043" s="15" t="n">
        <f aca="false">K1043/pocet</f>
        <v>0.27580730545262</v>
      </c>
      <c r="N1043" s="15" t="n">
        <f aca="false">1-EXP(-L1043/$D$3)</f>
        <v>0.291846319839406</v>
      </c>
    </row>
    <row r="1044" customFormat="false" ht="13.2" hidden="false" customHeight="false" outlineLevel="0" collapsed="false">
      <c r="A1044" s="1" t="n">
        <v>36151</v>
      </c>
      <c r="B1044" s="19" t="str">
        <f aca="false">VLOOKUP(WEEKDAY(A1044,2),List1!$A$1:$B$7,2,FALSE())</f>
        <v>Út.</v>
      </c>
      <c r="C1044" s="2" t="n">
        <v>468.2</v>
      </c>
      <c r="D1044" s="21" t="n">
        <f aca="false">ABS(LN(C1044/C1043)-posun)</f>
        <v>0.00565520974197958</v>
      </c>
      <c r="E1044" s="1" t="str">
        <f aca="false">IF(B1044="Pá.",A1044,"")</f>
        <v/>
      </c>
      <c r="F1044" s="21" t="str">
        <f aca="false">IF(B1044="Pá.",AVERAGE(D1040:D1044),"")</f>
        <v/>
      </c>
      <c r="G1044" s="21" t="str">
        <f aca="false">IF(B1044="Pá.",STDEV(D1040:D1044),"")</f>
        <v/>
      </c>
      <c r="H1044" s="21" t="str">
        <f aca="false">IF(B1044="Pá.",MAX(D1040:D1044)-MIN(D1040:D1044),"")</f>
        <v/>
      </c>
      <c r="I1044" s="21" t="str">
        <f aca="false">IF(B1044="Pá.",MIN(D1040:D1044),"")</f>
        <v/>
      </c>
      <c r="J1044" s="21" t="str">
        <f aca="false">IF(B1044="Pá.",MAX(D1040:D1044),"")</f>
        <v/>
      </c>
      <c r="K1044" s="14" t="n">
        <f aca="false">K1043+1</f>
        <v>1043</v>
      </c>
      <c r="L1044" s="15" t="n">
        <f aca="false">SMALL(D$10:D$4002,K1044)</f>
        <v>0.0029744460322585</v>
      </c>
      <c r="M1044" s="15" t="n">
        <f aca="false">K1044/pocet</f>
        <v>0.276071995764955</v>
      </c>
      <c r="N1044" s="15" t="n">
        <f aca="false">1-EXP(-L1044/$D$3)</f>
        <v>0.291929190944424</v>
      </c>
    </row>
    <row r="1045" customFormat="false" ht="13.2" hidden="false" customHeight="false" outlineLevel="0" collapsed="false">
      <c r="A1045" s="1" t="n">
        <v>36152</v>
      </c>
      <c r="B1045" s="19" t="str">
        <f aca="false">VLOOKUP(WEEKDAY(A1045,2),List1!$A$1:$B$7,2,FALSE())</f>
        <v>St.</v>
      </c>
      <c r="C1045" s="2" t="n">
        <v>469.7</v>
      </c>
      <c r="D1045" s="21" t="n">
        <f aca="false">ABS(LN(C1045/C1044)-posun)</f>
        <v>0.00286882158444554</v>
      </c>
      <c r="E1045" s="1" t="str">
        <f aca="false">IF(B1045="Pá.",A1045,"")</f>
        <v/>
      </c>
      <c r="F1045" s="21" t="str">
        <f aca="false">IF(B1045="Pá.",AVERAGE(D1041:D1045),"")</f>
        <v/>
      </c>
      <c r="G1045" s="21" t="str">
        <f aca="false">IF(B1045="Pá.",STDEV(D1041:D1045),"")</f>
        <v/>
      </c>
      <c r="H1045" s="21" t="str">
        <f aca="false">IF(B1045="Pá.",MAX(D1041:D1045)-MIN(D1041:D1045),"")</f>
        <v/>
      </c>
      <c r="I1045" s="21" t="str">
        <f aca="false">IF(B1045="Pá.",MIN(D1041:D1045),"")</f>
        <v/>
      </c>
      <c r="J1045" s="21" t="str">
        <f aca="false">IF(B1045="Pá.",MAX(D1041:D1045),"")</f>
        <v/>
      </c>
      <c r="K1045" s="14" t="n">
        <f aca="false">K1044+1</f>
        <v>1044</v>
      </c>
      <c r="L1045" s="15" t="n">
        <f aca="false">SMALL(D$10:D$4002,K1045)</f>
        <v>0.0029761283685985</v>
      </c>
      <c r="M1045" s="15" t="n">
        <f aca="false">K1045/pocet</f>
        <v>0.27633668607729</v>
      </c>
      <c r="N1045" s="15" t="n">
        <f aca="false">1-EXP(-L1045/$D$3)</f>
        <v>0.292067428445655</v>
      </c>
    </row>
    <row r="1046" customFormat="false" ht="13.2" hidden="false" customHeight="false" outlineLevel="0" collapsed="false">
      <c r="A1046" s="1" t="n">
        <v>36157</v>
      </c>
      <c r="B1046" s="19" t="str">
        <f aca="false">VLOOKUP(WEEKDAY(A1046,2),List1!$A$1:$B$7,2,FALSE())</f>
        <v>Po.</v>
      </c>
      <c r="C1046" s="2" t="n">
        <v>472.6</v>
      </c>
      <c r="D1046" s="21" t="n">
        <f aca="false">ABS(LN(C1046/C1045)-posun)</f>
        <v>0.00582535532816475</v>
      </c>
      <c r="E1046" s="1" t="str">
        <f aca="false">IF(B1046="Pá.",A1046,"")</f>
        <v/>
      </c>
      <c r="F1046" s="21" t="str">
        <f aca="false">IF(B1046="Pá.",AVERAGE(D1042:D1046),"")</f>
        <v/>
      </c>
      <c r="G1046" s="21" t="str">
        <f aca="false">IF(B1046="Pá.",STDEV(D1042:D1046),"")</f>
        <v/>
      </c>
      <c r="H1046" s="21" t="str">
        <f aca="false">IF(B1046="Pá.",MAX(D1042:D1046)-MIN(D1042:D1046),"")</f>
        <v/>
      </c>
      <c r="I1046" s="21" t="str">
        <f aca="false">IF(B1046="Pá.",MIN(D1042:D1046),"")</f>
        <v/>
      </c>
      <c r="J1046" s="21" t="str">
        <f aca="false">IF(B1046="Pá.",MAX(D1042:D1046),"")</f>
        <v/>
      </c>
      <c r="K1046" s="14" t="n">
        <f aca="false">K1045+1</f>
        <v>1045</v>
      </c>
      <c r="L1046" s="15" t="n">
        <f aca="false">SMALL(D$10:D$4002,K1046)</f>
        <v>0.00297707141220039</v>
      </c>
      <c r="M1046" s="15" t="n">
        <f aca="false">K1046/pocet</f>
        <v>0.276601376389624</v>
      </c>
      <c r="N1046" s="15" t="n">
        <f aca="false">1-EXP(-L1046/$D$3)</f>
        <v>0.292144906491195</v>
      </c>
    </row>
    <row r="1047" customFormat="false" ht="13.2" hidden="false" customHeight="false" outlineLevel="0" collapsed="false">
      <c r="A1047" s="1" t="n">
        <v>36158</v>
      </c>
      <c r="B1047" s="19" t="str">
        <f aca="false">VLOOKUP(WEEKDAY(A1047,2),List1!$A$1:$B$7,2,FALSE())</f>
        <v>Út.</v>
      </c>
      <c r="C1047" s="2" t="n">
        <v>476.1</v>
      </c>
      <c r="D1047" s="21" t="n">
        <f aca="false">ABS(LN(C1047/C1046)-posun)</f>
        <v>0.00704873505597221</v>
      </c>
      <c r="E1047" s="1" t="str">
        <f aca="false">IF(B1047="Pá.",A1047,"")</f>
        <v/>
      </c>
      <c r="F1047" s="21" t="str">
        <f aca="false">IF(B1047="Pá.",AVERAGE(D1043:D1047),"")</f>
        <v/>
      </c>
      <c r="G1047" s="21" t="str">
        <f aca="false">IF(B1047="Pá.",STDEV(D1043:D1047),"")</f>
        <v/>
      </c>
      <c r="H1047" s="21" t="str">
        <f aca="false">IF(B1047="Pá.",MAX(D1043:D1047)-MIN(D1043:D1047),"")</f>
        <v/>
      </c>
      <c r="I1047" s="21" t="str">
        <f aca="false">IF(B1047="Pá.",MIN(D1043:D1047),"")</f>
        <v/>
      </c>
      <c r="J1047" s="21" t="str">
        <f aca="false">IF(B1047="Pá.",MAX(D1043:D1047),"")</f>
        <v/>
      </c>
      <c r="K1047" s="14" t="n">
        <f aca="false">K1046+1</f>
        <v>1046</v>
      </c>
      <c r="L1047" s="15" t="n">
        <f aca="false">SMALL(D$10:D$4002,K1047)</f>
        <v>0.00298304161491866</v>
      </c>
      <c r="M1047" s="15" t="n">
        <f aca="false">K1047/pocet</f>
        <v>0.276866066701959</v>
      </c>
      <c r="N1047" s="15" t="n">
        <f aca="false">1-EXP(-L1047/$D$3)</f>
        <v>0.292635206321814</v>
      </c>
    </row>
    <row r="1048" customFormat="false" ht="13.2" hidden="false" customHeight="false" outlineLevel="0" collapsed="false">
      <c r="A1048" s="1" t="n">
        <v>36159</v>
      </c>
      <c r="B1048" s="19" t="str">
        <f aca="false">VLOOKUP(WEEKDAY(A1048,2),List1!$A$1:$B$7,2,FALSE())</f>
        <v>St.</v>
      </c>
      <c r="C1048" s="2" t="n">
        <v>478.3</v>
      </c>
      <c r="D1048" s="21" t="n">
        <f aca="false">ABS(LN(C1048/C1047)-posun)</f>
        <v>0.00428041809408481</v>
      </c>
      <c r="E1048" s="1" t="str">
        <f aca="false">IF(B1048="Pá.",A1048,"")</f>
        <v/>
      </c>
      <c r="F1048" s="21" t="str">
        <f aca="false">IF(B1048="Pá.",AVERAGE(D1044:D1048),"")</f>
        <v/>
      </c>
      <c r="G1048" s="21" t="str">
        <f aca="false">IF(B1048="Pá.",STDEV(D1044:D1048),"")</f>
        <v/>
      </c>
      <c r="H1048" s="21" t="str">
        <f aca="false">IF(B1048="Pá.",MAX(D1044:D1048)-MIN(D1044:D1048),"")</f>
        <v/>
      </c>
      <c r="I1048" s="21" t="str">
        <f aca="false">IF(B1048="Pá.",MIN(D1044:D1048),"")</f>
        <v/>
      </c>
      <c r="J1048" s="21" t="str">
        <f aca="false">IF(B1048="Pá.",MAX(D1044:D1048),"")</f>
        <v/>
      </c>
      <c r="K1048" s="14" t="n">
        <f aca="false">K1047+1</f>
        <v>1047</v>
      </c>
      <c r="L1048" s="15" t="n">
        <f aca="false">SMALL(D$10:D$4002,K1048)</f>
        <v>0.00298915667005746</v>
      </c>
      <c r="M1048" s="15" t="n">
        <f aca="false">K1048/pocet</f>
        <v>0.277130757014293</v>
      </c>
      <c r="N1048" s="15" t="n">
        <f aca="false">1-EXP(-L1048/$D$3)</f>
        <v>0.293137050016431</v>
      </c>
    </row>
    <row r="1049" customFormat="false" ht="13.2" hidden="false" customHeight="false" outlineLevel="0" collapsed="false">
      <c r="A1049" s="1" t="n">
        <v>36164</v>
      </c>
      <c r="B1049" s="19" t="str">
        <f aca="false">VLOOKUP(WEEKDAY(A1049,2),List1!$A$1:$B$7,2,FALSE())</f>
        <v>Po.</v>
      </c>
      <c r="C1049" s="2" t="n">
        <v>478.7</v>
      </c>
      <c r="D1049" s="21" t="n">
        <f aca="false">ABS(LN(C1049/C1048)-posun)</f>
        <v>0.00050612932051869</v>
      </c>
      <c r="E1049" s="1" t="str">
        <f aca="false">IF(B1049="Pá.",A1049,"")</f>
        <v/>
      </c>
      <c r="F1049" s="21" t="str">
        <f aca="false">IF(B1049="Pá.",AVERAGE(D1045:D1049),"")</f>
        <v/>
      </c>
      <c r="G1049" s="21" t="str">
        <f aca="false">IF(B1049="Pá.",STDEV(D1045:D1049),"")</f>
        <v/>
      </c>
      <c r="H1049" s="21" t="str">
        <f aca="false">IF(B1049="Pá.",MAX(D1045:D1049)-MIN(D1045:D1049),"")</f>
        <v/>
      </c>
      <c r="I1049" s="21" t="str">
        <f aca="false">IF(B1049="Pá.",MIN(D1045:D1049),"")</f>
        <v/>
      </c>
      <c r="J1049" s="21" t="str">
        <f aca="false">IF(B1049="Pá.",MAX(D1045:D1049),"")</f>
        <v/>
      </c>
      <c r="K1049" s="14" t="n">
        <f aca="false">K1048+1</f>
        <v>1048</v>
      </c>
      <c r="L1049" s="15" t="n">
        <f aca="false">SMALL(D$10:D$4002,K1049)</f>
        <v>0.0029949003760586</v>
      </c>
      <c r="M1049" s="15" t="n">
        <f aca="false">K1049/pocet</f>
        <v>0.277395447326628</v>
      </c>
      <c r="N1049" s="15" t="n">
        <f aca="false">1-EXP(-L1049/$D$3)</f>
        <v>0.293608093968556</v>
      </c>
    </row>
    <row r="1050" customFormat="false" ht="13.2" hidden="false" customHeight="false" outlineLevel="0" collapsed="false">
      <c r="A1050" s="1" t="n">
        <v>36165</v>
      </c>
      <c r="B1050" s="19" t="str">
        <f aca="false">VLOOKUP(WEEKDAY(A1050,2),List1!$A$1:$B$7,2,FALSE())</f>
        <v>Út.</v>
      </c>
      <c r="C1050" s="2" t="n">
        <v>482.1</v>
      </c>
      <c r="D1050" s="21" t="n">
        <f aca="false">ABS(LN(C1050/C1049)-posun)</f>
        <v>0.00674764862142003</v>
      </c>
      <c r="E1050" s="1" t="str">
        <f aca="false">IF(B1050="Pá.",A1050,"")</f>
        <v/>
      </c>
      <c r="F1050" s="21" t="str">
        <f aca="false">IF(B1050="Pá.",AVERAGE(D1046:D1050),"")</f>
        <v/>
      </c>
      <c r="G1050" s="21" t="str">
        <f aca="false">IF(B1050="Pá.",STDEV(D1046:D1050),"")</f>
        <v/>
      </c>
      <c r="H1050" s="21" t="str">
        <f aca="false">IF(B1050="Pá.",MAX(D1046:D1050)-MIN(D1046:D1050),"")</f>
        <v/>
      </c>
      <c r="I1050" s="21" t="str">
        <f aca="false">IF(B1050="Pá.",MIN(D1046:D1050),"")</f>
        <v/>
      </c>
      <c r="J1050" s="21" t="str">
        <f aca="false">IF(B1050="Pá.",MAX(D1046:D1050),"")</f>
        <v/>
      </c>
      <c r="K1050" s="14" t="n">
        <f aca="false">K1049+1</f>
        <v>1049</v>
      </c>
      <c r="L1050" s="15" t="n">
        <f aca="false">SMALL(D$10:D$4002,K1050)</f>
        <v>0.0029974546900488</v>
      </c>
      <c r="M1050" s="15" t="n">
        <f aca="false">K1050/pocet</f>
        <v>0.277660137638962</v>
      </c>
      <c r="N1050" s="15" t="n">
        <f aca="false">1-EXP(-L1050/$D$3)</f>
        <v>0.293817473575442</v>
      </c>
    </row>
    <row r="1051" customFormat="false" ht="13.2" hidden="false" customHeight="false" outlineLevel="0" collapsed="false">
      <c r="A1051" s="1" t="n">
        <v>36166</v>
      </c>
      <c r="B1051" s="19" t="str">
        <f aca="false">VLOOKUP(WEEKDAY(A1051,2),List1!$A$1:$B$7,2,FALSE())</f>
        <v>St.</v>
      </c>
      <c r="C1051" s="2" t="n">
        <v>492</v>
      </c>
      <c r="D1051" s="21" t="n">
        <f aca="false">ABS(LN(C1051/C1050)-posun)</f>
        <v>0.0199973386890381</v>
      </c>
      <c r="E1051" s="1" t="str">
        <f aca="false">IF(B1051="Pá.",A1051,"")</f>
        <v/>
      </c>
      <c r="F1051" s="21" t="str">
        <f aca="false">IF(B1051="Pá.",AVERAGE(D1047:D1051),"")</f>
        <v/>
      </c>
      <c r="G1051" s="21" t="str">
        <f aca="false">IF(B1051="Pá.",STDEV(D1047:D1051),"")</f>
        <v/>
      </c>
      <c r="H1051" s="21" t="str">
        <f aca="false">IF(B1051="Pá.",MAX(D1047:D1051)-MIN(D1047:D1051),"")</f>
        <v/>
      </c>
      <c r="I1051" s="21" t="str">
        <f aca="false">IF(B1051="Pá.",MIN(D1047:D1051),"")</f>
        <v/>
      </c>
      <c r="J1051" s="21" t="str">
        <f aca="false">IF(B1051="Pá.",MAX(D1047:D1051),"")</f>
        <v/>
      </c>
      <c r="K1051" s="14" t="n">
        <f aca="false">K1050+1</f>
        <v>1050</v>
      </c>
      <c r="L1051" s="15" t="n">
        <f aca="false">SMALL(D$10:D$4002,K1051)</f>
        <v>0.00300079569804118</v>
      </c>
      <c r="M1051" s="15" t="n">
        <f aca="false">K1051/pocet</f>
        <v>0.277924827951297</v>
      </c>
      <c r="N1051" s="15" t="n">
        <f aca="false">1-EXP(-L1051/$D$3)</f>
        <v>0.294091245582892</v>
      </c>
    </row>
    <row r="1052" customFormat="false" ht="13.2" hidden="false" customHeight="false" outlineLevel="0" collapsed="false">
      <c r="A1052" s="1" t="n">
        <v>36167</v>
      </c>
      <c r="B1052" s="19" t="str">
        <f aca="false">VLOOKUP(WEEKDAY(A1052,2),List1!$A$1:$B$7,2,FALSE())</f>
        <v>Čt.</v>
      </c>
      <c r="C1052" s="2" t="n">
        <v>488.8</v>
      </c>
      <c r="D1052" s="21" t="n">
        <f aca="false">ABS(LN(C1052/C1051)-posun)</f>
        <v>0.0068551250266159</v>
      </c>
      <c r="E1052" s="1" t="str">
        <f aca="false">IF(B1052="Pá.",A1052,"")</f>
        <v/>
      </c>
      <c r="F1052" s="21" t="str">
        <f aca="false">IF(B1052="Pá.",AVERAGE(D1048:D1052),"")</f>
        <v/>
      </c>
      <c r="G1052" s="21" t="str">
        <f aca="false">IF(B1052="Pá.",STDEV(D1048:D1052),"")</f>
        <v/>
      </c>
      <c r="H1052" s="21" t="str">
        <f aca="false">IF(B1052="Pá.",MAX(D1048:D1052)-MIN(D1048:D1052),"")</f>
        <v/>
      </c>
      <c r="I1052" s="21" t="str">
        <f aca="false">IF(B1052="Pá.",MIN(D1048:D1052),"")</f>
        <v/>
      </c>
      <c r="J1052" s="21" t="str">
        <f aca="false">IF(B1052="Pá.",MAX(D1048:D1052),"")</f>
        <v/>
      </c>
      <c r="K1052" s="14" t="n">
        <f aca="false">K1051+1</f>
        <v>1051</v>
      </c>
      <c r="L1052" s="15" t="n">
        <f aca="false">SMALL(D$10:D$4002,K1052)</f>
        <v>0.0030016303605049</v>
      </c>
      <c r="M1052" s="15" t="n">
        <f aca="false">K1052/pocet</f>
        <v>0.278189518263632</v>
      </c>
      <c r="N1052" s="15" t="n">
        <f aca="false">1-EXP(-L1052/$D$3)</f>
        <v>0.294159623705326</v>
      </c>
    </row>
    <row r="1053" customFormat="false" ht="13.2" hidden="false" customHeight="false" outlineLevel="0" collapsed="false">
      <c r="A1053" s="1" t="n">
        <v>36168</v>
      </c>
      <c r="B1053" s="19" t="str">
        <f aca="false">VLOOKUP(WEEKDAY(A1053,2),List1!$A$1:$B$7,2,FALSE())</f>
        <v>Pá.</v>
      </c>
      <c r="C1053" s="2" t="n">
        <v>491.7</v>
      </c>
      <c r="D1053" s="21" t="n">
        <f aca="false">ABS(LN(C1053/C1052)-posun)</f>
        <v>0.00558555016881464</v>
      </c>
      <c r="E1053" s="1" t="n">
        <f aca="false">IF(B1053="Pá.",A1053,"")</f>
        <v>36168</v>
      </c>
      <c r="F1053" s="21" t="n">
        <f aca="false">IF(B1053="Pá.",AVERAGE(D1049:D1053),"")</f>
        <v>0.00793835836528148</v>
      </c>
      <c r="G1053" s="21" t="n">
        <f aca="false">IF(B1053="Pá.",STDEV(D1049:D1053),"")</f>
        <v>0.00722467863631404</v>
      </c>
      <c r="H1053" s="21" t="n">
        <f aca="false">IF(B1053="Pá.",MAX(D1049:D1053)-MIN(D1049:D1053),"")</f>
        <v>0.0194912093685194</v>
      </c>
      <c r="I1053" s="21" t="n">
        <f aca="false">IF(B1053="Pá.",MIN(D1049:D1053),"")</f>
        <v>0.00050612932051869</v>
      </c>
      <c r="J1053" s="21" t="n">
        <f aca="false">IF(B1053="Pá.",MAX(D1049:D1053),"")</f>
        <v>0.0199973386890381</v>
      </c>
      <c r="K1053" s="14" t="n">
        <f aca="false">K1052+1</f>
        <v>1052</v>
      </c>
      <c r="L1053" s="15" t="n">
        <f aca="false">SMALL(D$10:D$4002,K1053)</f>
        <v>0.00300352002806483</v>
      </c>
      <c r="M1053" s="15" t="n">
        <f aca="false">K1053/pocet</f>
        <v>0.278454208575966</v>
      </c>
      <c r="N1053" s="15" t="n">
        <f aca="false">1-EXP(-L1053/$D$3)</f>
        <v>0.294314406626454</v>
      </c>
    </row>
    <row r="1054" customFormat="false" ht="13.2" hidden="false" customHeight="false" outlineLevel="0" collapsed="false">
      <c r="A1054" s="1" t="n">
        <v>36171</v>
      </c>
      <c r="B1054" s="19" t="str">
        <f aca="false">VLOOKUP(WEEKDAY(A1054,2),List1!$A$1:$B$7,2,FALSE())</f>
        <v>Po.</v>
      </c>
      <c r="C1054" s="2" t="n">
        <v>488</v>
      </c>
      <c r="D1054" s="21" t="n">
        <f aca="false">ABS(LN(C1054/C1053)-posun)</f>
        <v>0.00788318495643991</v>
      </c>
      <c r="E1054" s="1" t="str">
        <f aca="false">IF(B1054="Pá.",A1054,"")</f>
        <v/>
      </c>
      <c r="F1054" s="21" t="str">
        <f aca="false">IF(B1054="Pá.",AVERAGE(D1050:D1054),"")</f>
        <v/>
      </c>
      <c r="G1054" s="21" t="str">
        <f aca="false">IF(B1054="Pá.",STDEV(D1050:D1054),"")</f>
        <v/>
      </c>
      <c r="H1054" s="21" t="str">
        <f aca="false">IF(B1054="Pá.",MAX(D1050:D1054)-MIN(D1050:D1054),"")</f>
        <v/>
      </c>
      <c r="I1054" s="21" t="str">
        <f aca="false">IF(B1054="Pá.",MIN(D1050:D1054),"")</f>
        <v/>
      </c>
      <c r="J1054" s="21" t="str">
        <f aca="false">IF(B1054="Pá.",MAX(D1050:D1054),"")</f>
        <v/>
      </c>
      <c r="K1054" s="14" t="n">
        <f aca="false">K1053+1</f>
        <v>1053</v>
      </c>
      <c r="L1054" s="15" t="n">
        <f aca="false">SMALL(D$10:D$4002,K1054)</f>
        <v>0.00300483368052643</v>
      </c>
      <c r="M1054" s="15" t="n">
        <f aca="false">K1054/pocet</f>
        <v>0.278718898888301</v>
      </c>
      <c r="N1054" s="15" t="n">
        <f aca="false">1-EXP(-L1054/$D$3)</f>
        <v>0.294421988074311</v>
      </c>
    </row>
    <row r="1055" customFormat="false" ht="13.2" hidden="false" customHeight="false" outlineLevel="0" collapsed="false">
      <c r="A1055" s="1" t="n">
        <v>36172</v>
      </c>
      <c r="B1055" s="19" t="str">
        <f aca="false">VLOOKUP(WEEKDAY(A1055,2),List1!$A$1:$B$7,2,FALSE())</f>
        <v>Út.</v>
      </c>
      <c r="C1055" s="2" t="n">
        <v>487.7</v>
      </c>
      <c r="D1055" s="21" t="n">
        <f aca="false">ABS(LN(C1055/C1054)-posun)</f>
        <v>0.000944759528833638</v>
      </c>
      <c r="E1055" s="1" t="str">
        <f aca="false">IF(B1055="Pá.",A1055,"")</f>
        <v/>
      </c>
      <c r="F1055" s="21" t="str">
        <f aca="false">IF(B1055="Pá.",AVERAGE(D1051:D1055),"")</f>
        <v/>
      </c>
      <c r="G1055" s="21" t="str">
        <f aca="false">IF(B1055="Pá.",STDEV(D1051:D1055),"")</f>
        <v/>
      </c>
      <c r="H1055" s="21" t="str">
        <f aca="false">IF(B1055="Pá.",MAX(D1051:D1055)-MIN(D1051:D1055),"")</f>
        <v/>
      </c>
      <c r="I1055" s="21" t="str">
        <f aca="false">IF(B1055="Pá.",MIN(D1051:D1055),"")</f>
        <v/>
      </c>
      <c r="J1055" s="21" t="str">
        <f aca="false">IF(B1055="Pá.",MAX(D1051:D1055),"")</f>
        <v/>
      </c>
      <c r="K1055" s="14" t="n">
        <f aca="false">K1054+1</f>
        <v>1054</v>
      </c>
      <c r="L1055" s="15" t="n">
        <f aca="false">SMALL(D$10:D$4002,K1055)</f>
        <v>0.00300540327213117</v>
      </c>
      <c r="M1055" s="15" t="n">
        <f aca="false">K1055/pocet</f>
        <v>0.278983589200635</v>
      </c>
      <c r="N1055" s="15" t="n">
        <f aca="false">1-EXP(-L1055/$D$3)</f>
        <v>0.294468629629063</v>
      </c>
    </row>
    <row r="1056" customFormat="false" ht="13.2" hidden="false" customHeight="false" outlineLevel="0" collapsed="false">
      <c r="A1056" s="1" t="n">
        <v>36173</v>
      </c>
      <c r="B1056" s="19" t="str">
        <f aca="false">VLOOKUP(WEEKDAY(A1056,2),List1!$A$1:$B$7,2,FALSE())</f>
        <v>St.</v>
      </c>
      <c r="C1056" s="2" t="n">
        <v>469.6</v>
      </c>
      <c r="D1056" s="21" t="n">
        <f aca="false">ABS(LN(C1056/C1055)-posun)</f>
        <v>0.0381490105938135</v>
      </c>
      <c r="E1056" s="1" t="str">
        <f aca="false">IF(B1056="Pá.",A1056,"")</f>
        <v/>
      </c>
      <c r="F1056" s="21" t="str">
        <f aca="false">IF(B1056="Pá.",AVERAGE(D1052:D1056),"")</f>
        <v/>
      </c>
      <c r="G1056" s="21" t="str">
        <f aca="false">IF(B1056="Pá.",STDEV(D1052:D1056),"")</f>
        <v/>
      </c>
      <c r="H1056" s="21" t="str">
        <f aca="false">IF(B1056="Pá.",MAX(D1052:D1056)-MIN(D1052:D1056),"")</f>
        <v/>
      </c>
      <c r="I1056" s="21" t="str">
        <f aca="false">IF(B1056="Pá.",MIN(D1052:D1056),"")</f>
        <v/>
      </c>
      <c r="J1056" s="21" t="str">
        <f aca="false">IF(B1056="Pá.",MAX(D1052:D1056),"")</f>
        <v/>
      </c>
      <c r="K1056" s="14" t="n">
        <f aca="false">K1055+1</f>
        <v>1055</v>
      </c>
      <c r="L1056" s="15" t="n">
        <f aca="false">SMALL(D$10:D$4002,K1056)</f>
        <v>0.00300653864059139</v>
      </c>
      <c r="M1056" s="15" t="n">
        <f aca="false">K1056/pocet</f>
        <v>0.27924827951297</v>
      </c>
      <c r="N1056" s="15" t="n">
        <f aca="false">1-EXP(-L1056/$D$3)</f>
        <v>0.294561591166334</v>
      </c>
    </row>
    <row r="1057" customFormat="false" ht="13.2" hidden="false" customHeight="false" outlineLevel="0" collapsed="false">
      <c r="A1057" s="1" t="n">
        <v>36174</v>
      </c>
      <c r="B1057" s="19" t="str">
        <f aca="false">VLOOKUP(WEEKDAY(A1057,2),List1!$A$1:$B$7,2,FALSE())</f>
        <v>Čt.</v>
      </c>
      <c r="C1057" s="2" t="n">
        <v>474.1</v>
      </c>
      <c r="D1057" s="21" t="n">
        <f aca="false">ABS(LN(C1057/C1056)-posun)</f>
        <v>0.00920718500249257</v>
      </c>
      <c r="E1057" s="1" t="str">
        <f aca="false">IF(B1057="Pá.",A1057,"")</f>
        <v/>
      </c>
      <c r="F1057" s="21" t="str">
        <f aca="false">IF(B1057="Pá.",AVERAGE(D1053:D1057),"")</f>
        <v/>
      </c>
      <c r="G1057" s="21" t="str">
        <f aca="false">IF(B1057="Pá.",STDEV(D1053:D1057),"")</f>
        <v/>
      </c>
      <c r="H1057" s="21" t="str">
        <f aca="false">IF(B1057="Pá.",MAX(D1053:D1057)-MIN(D1053:D1057),"")</f>
        <v/>
      </c>
      <c r="I1057" s="21" t="str">
        <f aca="false">IF(B1057="Pá.",MIN(D1053:D1057),"")</f>
        <v/>
      </c>
      <c r="J1057" s="21" t="str">
        <f aca="false">IF(B1057="Pá.",MAX(D1053:D1057),"")</f>
        <v/>
      </c>
      <c r="K1057" s="14" t="n">
        <f aca="false">K1056+1</f>
        <v>1056</v>
      </c>
      <c r="L1057" s="15" t="n">
        <f aca="false">SMALL(D$10:D$4002,K1057)</f>
        <v>0.00301585336362204</v>
      </c>
      <c r="M1057" s="15" t="n">
        <f aca="false">K1057/pocet</f>
        <v>0.279512969825304</v>
      </c>
      <c r="N1057" s="15" t="n">
        <f aca="false">1-EXP(-L1057/$D$3)</f>
        <v>0.295323798417213</v>
      </c>
    </row>
    <row r="1058" customFormat="false" ht="13.2" hidden="false" customHeight="false" outlineLevel="0" collapsed="false">
      <c r="A1058" s="1" t="n">
        <v>36175</v>
      </c>
      <c r="B1058" s="19" t="str">
        <f aca="false">VLOOKUP(WEEKDAY(A1058,2),List1!$A$1:$B$7,2,FALSE())</f>
        <v>Pá.</v>
      </c>
      <c r="C1058" s="2" t="n">
        <v>466.3</v>
      </c>
      <c r="D1058" s="21" t="n">
        <f aca="false">ABS(LN(C1058/C1057)-posun)</f>
        <v>0.0169188824854909</v>
      </c>
      <c r="E1058" s="1" t="n">
        <f aca="false">IF(B1058="Pá.",A1058,"")</f>
        <v>36175</v>
      </c>
      <c r="F1058" s="21" t="n">
        <f aca="false">IF(B1058="Pá.",AVERAGE(D1054:D1058),"")</f>
        <v>0.0146206045134141</v>
      </c>
      <c r="G1058" s="21" t="n">
        <f aca="false">IF(B1058="Pá.",STDEV(D1054:D1058),"")</f>
        <v>0.0143230115849575</v>
      </c>
      <c r="H1058" s="21" t="n">
        <f aca="false">IF(B1058="Pá.",MAX(D1054:D1058)-MIN(D1054:D1058),"")</f>
        <v>0.0372042510649799</v>
      </c>
      <c r="I1058" s="21" t="n">
        <f aca="false">IF(B1058="Pá.",MIN(D1054:D1058),"")</f>
        <v>0.000944759528833638</v>
      </c>
      <c r="J1058" s="21" t="n">
        <f aca="false">IF(B1058="Pá.",MAX(D1054:D1058),"")</f>
        <v>0.0381490105938135</v>
      </c>
      <c r="K1058" s="14" t="n">
        <f aca="false">K1057+1</f>
        <v>1057</v>
      </c>
      <c r="L1058" s="15" t="n">
        <f aca="false">SMALL(D$10:D$4002,K1058)</f>
        <v>0.00301970263168596</v>
      </c>
      <c r="M1058" s="15" t="n">
        <f aca="false">K1058/pocet</f>
        <v>0.279777660137639</v>
      </c>
      <c r="N1058" s="15" t="n">
        <f aca="false">1-EXP(-L1058/$D$3)</f>
        <v>0.295638536656963</v>
      </c>
    </row>
    <row r="1059" customFormat="false" ht="13.2" hidden="false" customHeight="false" outlineLevel="0" collapsed="false">
      <c r="A1059" s="1" t="n">
        <v>36178</v>
      </c>
      <c r="B1059" s="19" t="str">
        <f aca="false">VLOOKUP(WEEKDAY(A1059,2),List1!$A$1:$B$7,2,FALSE())</f>
        <v>Po.</v>
      </c>
      <c r="C1059" s="2" t="n">
        <v>472.8</v>
      </c>
      <c r="D1059" s="21" t="n">
        <f aca="false">ABS(LN(C1059/C1058)-posun)</f>
        <v>0.0135134458859199</v>
      </c>
      <c r="E1059" s="1" t="str">
        <f aca="false">IF(B1059="Pá.",A1059,"")</f>
        <v/>
      </c>
      <c r="F1059" s="21" t="str">
        <f aca="false">IF(B1059="Pá.",AVERAGE(D1055:D1059),"")</f>
        <v/>
      </c>
      <c r="G1059" s="21" t="str">
        <f aca="false">IF(B1059="Pá.",STDEV(D1055:D1059),"")</f>
        <v/>
      </c>
      <c r="H1059" s="21" t="str">
        <f aca="false">IF(B1059="Pá.",MAX(D1055:D1059)-MIN(D1055:D1059),"")</f>
        <v/>
      </c>
      <c r="I1059" s="21" t="str">
        <f aca="false">IF(B1059="Pá.",MIN(D1055:D1059),"")</f>
        <v/>
      </c>
      <c r="J1059" s="21" t="str">
        <f aca="false">IF(B1059="Pá.",MAX(D1055:D1059),"")</f>
        <v/>
      </c>
      <c r="K1059" s="14" t="n">
        <f aca="false">K1058+1</f>
        <v>1058</v>
      </c>
      <c r="L1059" s="15" t="n">
        <f aca="false">SMALL(D$10:D$4002,K1059)</f>
        <v>0.00302027049358864</v>
      </c>
      <c r="M1059" s="15" t="n">
        <f aca="false">K1059/pocet</f>
        <v>0.280042350449974</v>
      </c>
      <c r="N1059" s="15" t="n">
        <f aca="false">1-EXP(-L1059/$D$3)</f>
        <v>0.295684956403501</v>
      </c>
    </row>
    <row r="1060" customFormat="false" ht="13.2" hidden="false" customHeight="false" outlineLevel="0" collapsed="false">
      <c r="A1060" s="1" t="n">
        <v>36179</v>
      </c>
      <c r="B1060" s="19" t="str">
        <f aca="false">VLOOKUP(WEEKDAY(A1060,2),List1!$A$1:$B$7,2,FALSE())</f>
        <v>Út.</v>
      </c>
      <c r="C1060" s="2" t="n">
        <v>475.4</v>
      </c>
      <c r="D1060" s="21" t="n">
        <f aca="false">ABS(LN(C1060/C1059)-posun)</f>
        <v>0.00515427244251156</v>
      </c>
      <c r="E1060" s="1" t="str">
        <f aca="false">IF(B1060="Pá.",A1060,"")</f>
        <v/>
      </c>
      <c r="F1060" s="21" t="str">
        <f aca="false">IF(B1060="Pá.",AVERAGE(D1056:D1060),"")</f>
        <v/>
      </c>
      <c r="G1060" s="21" t="str">
        <f aca="false">IF(B1060="Pá.",STDEV(D1056:D1060),"")</f>
        <v/>
      </c>
      <c r="H1060" s="21" t="str">
        <f aca="false">IF(B1060="Pá.",MAX(D1056:D1060)-MIN(D1056:D1060),"")</f>
        <v/>
      </c>
      <c r="I1060" s="21" t="str">
        <f aca="false">IF(B1060="Pá.",MIN(D1056:D1060),"")</f>
        <v/>
      </c>
      <c r="J1060" s="21" t="str">
        <f aca="false">IF(B1060="Pá.",MAX(D1056:D1060),"")</f>
        <v/>
      </c>
      <c r="K1060" s="14" t="n">
        <f aca="false">K1059+1</f>
        <v>1059</v>
      </c>
      <c r="L1060" s="15" t="n">
        <f aca="false">SMALL(D$10:D$4002,K1060)</f>
        <v>0.00302402547538488</v>
      </c>
      <c r="M1060" s="15" t="n">
        <f aca="false">K1060/pocet</f>
        <v>0.280307040762308</v>
      </c>
      <c r="N1060" s="15" t="n">
        <f aca="false">1-EXP(-L1060/$D$3)</f>
        <v>0.29599182957872</v>
      </c>
    </row>
    <row r="1061" customFormat="false" ht="13.2" hidden="false" customHeight="false" outlineLevel="0" collapsed="false">
      <c r="A1061" s="1" t="n">
        <v>36180</v>
      </c>
      <c r="B1061" s="19" t="str">
        <f aca="false">VLOOKUP(WEEKDAY(A1061,2),List1!$A$1:$B$7,2,FALSE())</f>
        <v>St.</v>
      </c>
      <c r="C1061" s="2" t="n">
        <v>480.4</v>
      </c>
      <c r="D1061" s="21" t="n">
        <f aca="false">ABS(LN(C1061/C1060)-posun)</f>
        <v>0.0101327188880415</v>
      </c>
      <c r="E1061" s="1" t="str">
        <f aca="false">IF(B1061="Pá.",A1061,"")</f>
        <v/>
      </c>
      <c r="F1061" s="21" t="str">
        <f aca="false">IF(B1061="Pá.",AVERAGE(D1057:D1061),"")</f>
        <v/>
      </c>
      <c r="G1061" s="21" t="str">
        <f aca="false">IF(B1061="Pá.",STDEV(D1057:D1061),"")</f>
        <v/>
      </c>
      <c r="H1061" s="21" t="str">
        <f aca="false">IF(B1061="Pá.",MAX(D1057:D1061)-MIN(D1057:D1061),"")</f>
        <v/>
      </c>
      <c r="I1061" s="21" t="str">
        <f aca="false">IF(B1061="Pá.",MIN(D1057:D1061),"")</f>
        <v/>
      </c>
      <c r="J1061" s="21" t="str">
        <f aca="false">IF(B1061="Pá.",MAX(D1057:D1061),"")</f>
        <v/>
      </c>
      <c r="K1061" s="14" t="n">
        <f aca="false">K1060+1</f>
        <v>1060</v>
      </c>
      <c r="L1061" s="15" t="n">
        <f aca="false">SMALL(D$10:D$4002,K1061)</f>
        <v>0.003024953318812</v>
      </c>
      <c r="M1061" s="15" t="n">
        <f aca="false">K1061/pocet</f>
        <v>0.280571731074643</v>
      </c>
      <c r="N1061" s="15" t="n">
        <f aca="false">1-EXP(-L1061/$D$3)</f>
        <v>0.296067636309422</v>
      </c>
    </row>
    <row r="1062" customFormat="false" ht="13.2" hidden="false" customHeight="false" outlineLevel="0" collapsed="false">
      <c r="A1062" s="1" t="n">
        <v>36181</v>
      </c>
      <c r="B1062" s="19" t="str">
        <f aca="false">VLOOKUP(WEEKDAY(A1062,2),List1!$A$1:$B$7,2,FALSE())</f>
        <v>Čt.</v>
      </c>
      <c r="C1062" s="2" t="n">
        <v>480.2</v>
      </c>
      <c r="D1062" s="21" t="n">
        <f aca="false">ABS(LN(C1062/C1061)-posun)</f>
        <v>0.000746222810369025</v>
      </c>
      <c r="E1062" s="1" t="str">
        <f aca="false">IF(B1062="Pá.",A1062,"")</f>
        <v/>
      </c>
      <c r="F1062" s="21" t="str">
        <f aca="false">IF(B1062="Pá.",AVERAGE(D1058:D1062),"")</f>
        <v/>
      </c>
      <c r="G1062" s="21" t="str">
        <f aca="false">IF(B1062="Pá.",STDEV(D1058:D1062),"")</f>
        <v/>
      </c>
      <c r="H1062" s="21" t="str">
        <f aca="false">IF(B1062="Pá.",MAX(D1058:D1062)-MIN(D1058:D1062),"")</f>
        <v/>
      </c>
      <c r="I1062" s="21" t="str">
        <f aca="false">IF(B1062="Pá.",MIN(D1058:D1062),"")</f>
        <v/>
      </c>
      <c r="J1062" s="21" t="str">
        <f aca="false">IF(B1062="Pá.",MAX(D1058:D1062),"")</f>
        <v/>
      </c>
      <c r="K1062" s="14" t="n">
        <f aca="false">K1061+1</f>
        <v>1061</v>
      </c>
      <c r="L1062" s="15" t="n">
        <f aca="false">SMALL(D$10:D$4002,K1062)</f>
        <v>0.0030270179118577</v>
      </c>
      <c r="M1062" s="15" t="n">
        <f aca="false">K1062/pocet</f>
        <v>0.280836421386977</v>
      </c>
      <c r="N1062" s="15" t="n">
        <f aca="false">1-EXP(-L1062/$D$3)</f>
        <v>0.296236288550964</v>
      </c>
    </row>
    <row r="1063" customFormat="false" ht="13.2" hidden="false" customHeight="false" outlineLevel="0" collapsed="false">
      <c r="A1063" s="1" t="n">
        <v>36182</v>
      </c>
      <c r="B1063" s="19" t="str">
        <f aca="false">VLOOKUP(WEEKDAY(A1063,2),List1!$A$1:$B$7,2,FALSE())</f>
        <v>Pá.</v>
      </c>
      <c r="C1063" s="2" t="n">
        <v>477.1</v>
      </c>
      <c r="D1063" s="21" t="n">
        <f aca="false">ABS(LN(C1063/C1062)-posun)</f>
        <v>0.00680638765678479</v>
      </c>
      <c r="E1063" s="1" t="n">
        <f aca="false">IF(B1063="Pá.",A1063,"")</f>
        <v>36182</v>
      </c>
      <c r="F1063" s="21" t="n">
        <f aca="false">IF(B1063="Pá.",AVERAGE(D1059:D1063),"")</f>
        <v>0.00727060953672535</v>
      </c>
      <c r="G1063" s="21" t="n">
        <f aca="false">IF(B1063="Pá.",STDEV(D1059:D1063),"")</f>
        <v>0.00485866963342157</v>
      </c>
      <c r="H1063" s="21" t="n">
        <f aca="false">IF(B1063="Pá.",MAX(D1059:D1063)-MIN(D1059:D1063),"")</f>
        <v>0.0127672230755509</v>
      </c>
      <c r="I1063" s="21" t="n">
        <f aca="false">IF(B1063="Pá.",MIN(D1059:D1063),"")</f>
        <v>0.000746222810369025</v>
      </c>
      <c r="J1063" s="21" t="n">
        <f aca="false">IF(B1063="Pá.",MAX(D1059:D1063),"")</f>
        <v>0.0135134458859199</v>
      </c>
      <c r="K1063" s="14" t="n">
        <f aca="false">K1062+1</f>
        <v>1062</v>
      </c>
      <c r="L1063" s="15" t="n">
        <f aca="false">SMALL(D$10:D$4002,K1063)</f>
        <v>0.00303187636837048</v>
      </c>
      <c r="M1063" s="15" t="n">
        <f aca="false">K1063/pocet</f>
        <v>0.281101111699312</v>
      </c>
      <c r="N1063" s="15" t="n">
        <f aca="false">1-EXP(-L1063/$D$3)</f>
        <v>0.296633006187692</v>
      </c>
    </row>
    <row r="1064" customFormat="false" ht="13.2" hidden="false" customHeight="false" outlineLevel="0" collapsed="false">
      <c r="A1064" s="1" t="n">
        <v>36185</v>
      </c>
      <c r="B1064" s="19" t="str">
        <f aca="false">VLOOKUP(WEEKDAY(A1064,2),List1!$A$1:$B$7,2,FALSE())</f>
        <v>Po.</v>
      </c>
      <c r="C1064" s="2" t="n">
        <v>478.3</v>
      </c>
      <c r="D1064" s="21" t="n">
        <f aca="false">ABS(LN(C1064/C1063)-posun)</f>
        <v>0.00218222177249645</v>
      </c>
      <c r="E1064" s="1" t="str">
        <f aca="false">IF(B1064="Pá.",A1064,"")</f>
        <v/>
      </c>
      <c r="F1064" s="21" t="str">
        <f aca="false">IF(B1064="Pá.",AVERAGE(D1060:D1064),"")</f>
        <v/>
      </c>
      <c r="G1064" s="21" t="str">
        <f aca="false">IF(B1064="Pá.",STDEV(D1060:D1064),"")</f>
        <v/>
      </c>
      <c r="H1064" s="21" t="str">
        <f aca="false">IF(B1064="Pá.",MAX(D1060:D1064)-MIN(D1060:D1064),"")</f>
        <v/>
      </c>
      <c r="I1064" s="21" t="str">
        <f aca="false">IF(B1064="Pá.",MIN(D1060:D1064),"")</f>
        <v/>
      </c>
      <c r="J1064" s="21" t="str">
        <f aca="false">IF(B1064="Pá.",MAX(D1060:D1064),"")</f>
        <v/>
      </c>
      <c r="K1064" s="14" t="n">
        <f aca="false">K1063+1</f>
        <v>1063</v>
      </c>
      <c r="L1064" s="15" t="n">
        <f aca="false">SMALL(D$10:D$4002,K1064)</f>
        <v>0.00303202262929459</v>
      </c>
      <c r="M1064" s="15" t="n">
        <f aca="false">K1064/pocet</f>
        <v>0.281365802011646</v>
      </c>
      <c r="N1064" s="15" t="n">
        <f aca="false">1-EXP(-L1064/$D$3)</f>
        <v>0.296644945666454</v>
      </c>
    </row>
    <row r="1065" customFormat="false" ht="13.2" hidden="false" customHeight="false" outlineLevel="0" collapsed="false">
      <c r="A1065" s="1" t="n">
        <v>36186</v>
      </c>
      <c r="B1065" s="19" t="str">
        <f aca="false">VLOOKUP(WEEKDAY(A1065,2),List1!$A$1:$B$7,2,FALSE())</f>
        <v>Út.</v>
      </c>
      <c r="C1065" s="2" t="n">
        <v>477.1</v>
      </c>
      <c r="D1065" s="21" t="n">
        <f aca="false">ABS(LN(C1065/C1064)-posun)</f>
        <v>0.00284185455588319</v>
      </c>
      <c r="E1065" s="1" t="str">
        <f aca="false">IF(B1065="Pá.",A1065,"")</f>
        <v/>
      </c>
      <c r="F1065" s="21" t="str">
        <f aca="false">IF(B1065="Pá.",AVERAGE(D1061:D1065),"")</f>
        <v/>
      </c>
      <c r="G1065" s="21" t="str">
        <f aca="false">IF(B1065="Pá.",STDEV(D1061:D1065),"")</f>
        <v/>
      </c>
      <c r="H1065" s="21" t="str">
        <f aca="false">IF(B1065="Pá.",MAX(D1061:D1065)-MIN(D1061:D1065),"")</f>
        <v/>
      </c>
      <c r="I1065" s="21" t="str">
        <f aca="false">IF(B1065="Pá.",MIN(D1061:D1065),"")</f>
        <v/>
      </c>
      <c r="J1065" s="21" t="str">
        <f aca="false">IF(B1065="Pá.",MAX(D1061:D1065),"")</f>
        <v/>
      </c>
      <c r="K1065" s="14" t="n">
        <f aca="false">K1064+1</f>
        <v>1064</v>
      </c>
      <c r="L1065" s="15" t="n">
        <f aca="false">SMALL(D$10:D$4002,K1065)</f>
        <v>0.00303439820540508</v>
      </c>
      <c r="M1065" s="15" t="n">
        <f aca="false">K1065/pocet</f>
        <v>0.281630492323981</v>
      </c>
      <c r="N1065" s="15" t="n">
        <f aca="false">1-EXP(-L1065/$D$3)</f>
        <v>0.296838838809125</v>
      </c>
    </row>
    <row r="1066" customFormat="false" ht="13.2" hidden="false" customHeight="false" outlineLevel="0" collapsed="false">
      <c r="A1066" s="1" t="n">
        <v>36187</v>
      </c>
      <c r="B1066" s="19" t="str">
        <f aca="false">VLOOKUP(WEEKDAY(A1066,2),List1!$A$1:$B$7,2,FALSE())</f>
        <v>St.</v>
      </c>
      <c r="C1066" s="2" t="n">
        <v>477.2</v>
      </c>
      <c r="D1066" s="21" t="n">
        <f aca="false">ABS(LN(C1066/C1065)-posun)</f>
        <v>0.000120238689993683</v>
      </c>
      <c r="E1066" s="1" t="str">
        <f aca="false">IF(B1066="Pá.",A1066,"")</f>
        <v/>
      </c>
      <c r="F1066" s="21" t="str">
        <f aca="false">IF(B1066="Pá.",AVERAGE(D1062:D1066),"")</f>
        <v/>
      </c>
      <c r="G1066" s="21" t="str">
        <f aca="false">IF(B1066="Pá.",STDEV(D1062:D1066),"")</f>
        <v/>
      </c>
      <c r="H1066" s="21" t="str">
        <f aca="false">IF(B1066="Pá.",MAX(D1062:D1066)-MIN(D1062:D1066),"")</f>
        <v/>
      </c>
      <c r="I1066" s="21" t="str">
        <f aca="false">IF(B1066="Pá.",MIN(D1062:D1066),"")</f>
        <v/>
      </c>
      <c r="J1066" s="21" t="str">
        <f aca="false">IF(B1066="Pá.",MAX(D1062:D1066),"")</f>
        <v/>
      </c>
      <c r="K1066" s="14" t="n">
        <f aca="false">K1065+1</f>
        <v>1065</v>
      </c>
      <c r="L1066" s="15" t="n">
        <f aca="false">SMALL(D$10:D$4002,K1066)</f>
        <v>0.00303889152706222</v>
      </c>
      <c r="M1066" s="15" t="n">
        <f aca="false">K1066/pocet</f>
        <v>0.281895182636316</v>
      </c>
      <c r="N1066" s="15" t="n">
        <f aca="false">1-EXP(-L1066/$D$3)</f>
        <v>0.297205434962703</v>
      </c>
    </row>
    <row r="1067" customFormat="false" ht="13.2" hidden="false" customHeight="false" outlineLevel="0" collapsed="false">
      <c r="A1067" s="1" t="n">
        <v>36188</v>
      </c>
      <c r="B1067" s="19" t="str">
        <f aca="false">VLOOKUP(WEEKDAY(A1067,2),List1!$A$1:$B$7,2,FALSE())</f>
        <v>Čt.</v>
      </c>
      <c r="C1067" s="2" t="n">
        <v>477.1</v>
      </c>
      <c r="D1067" s="21" t="n">
        <f aca="false">ABS(LN(C1067/C1066)-posun)</f>
        <v>0.000539394093393021</v>
      </c>
      <c r="E1067" s="1" t="str">
        <f aca="false">IF(B1067="Pá.",A1067,"")</f>
        <v/>
      </c>
      <c r="F1067" s="21" t="str">
        <f aca="false">IF(B1067="Pá.",AVERAGE(D1063:D1067),"")</f>
        <v/>
      </c>
      <c r="G1067" s="21" t="str">
        <f aca="false">IF(B1067="Pá.",STDEV(D1063:D1067),"")</f>
        <v/>
      </c>
      <c r="H1067" s="21" t="str">
        <f aca="false">IF(B1067="Pá.",MAX(D1063:D1067)-MIN(D1063:D1067),"")</f>
        <v/>
      </c>
      <c r="I1067" s="21" t="str">
        <f aca="false">IF(B1067="Pá.",MIN(D1063:D1067),"")</f>
        <v/>
      </c>
      <c r="J1067" s="21" t="str">
        <f aca="false">IF(B1067="Pá.",MAX(D1063:D1067),"")</f>
        <v/>
      </c>
      <c r="K1067" s="14" t="n">
        <f aca="false">K1066+1</f>
        <v>1066</v>
      </c>
      <c r="L1067" s="15" t="n">
        <f aca="false">SMALL(D$10:D$4002,K1067)</f>
        <v>0.00304369761281165</v>
      </c>
      <c r="M1067" s="15" t="n">
        <f aca="false">K1067/pocet</f>
        <v>0.28215987294865</v>
      </c>
      <c r="N1067" s="15" t="n">
        <f aca="false">1-EXP(-L1067/$D$3)</f>
        <v>0.297597337024422</v>
      </c>
    </row>
    <row r="1068" customFormat="false" ht="13.2" hidden="false" customHeight="false" outlineLevel="0" collapsed="false">
      <c r="A1068" s="1" t="n">
        <v>36189</v>
      </c>
      <c r="B1068" s="19" t="str">
        <f aca="false">VLOOKUP(WEEKDAY(A1068,2),List1!$A$1:$B$7,2,FALSE())</f>
        <v>Pá.</v>
      </c>
      <c r="C1068" s="2" t="n">
        <v>478</v>
      </c>
      <c r="D1068" s="21" t="n">
        <f aca="false">ABS(LN(C1068/C1067)-posun)</f>
        <v>0.00155480357770129</v>
      </c>
      <c r="E1068" s="1" t="n">
        <f aca="false">IF(B1068="Pá.",A1068,"")</f>
        <v>36189</v>
      </c>
      <c r="F1068" s="21" t="n">
        <f aca="false">IF(B1068="Pá.",AVERAGE(D1064:D1068),"")</f>
        <v>0.00144770253789353</v>
      </c>
      <c r="G1068" s="21" t="n">
        <f aca="false">IF(B1068="Pá.",STDEV(D1064:D1068),"")</f>
        <v>0.00112714611805948</v>
      </c>
      <c r="H1068" s="21" t="n">
        <f aca="false">IF(B1068="Pá.",MAX(D1064:D1068)-MIN(D1064:D1068),"")</f>
        <v>0.00272161586588951</v>
      </c>
      <c r="I1068" s="21" t="n">
        <f aca="false">IF(B1068="Pá.",MIN(D1064:D1068),"")</f>
        <v>0.000120238689993683</v>
      </c>
      <c r="J1068" s="21" t="n">
        <f aca="false">IF(B1068="Pá.",MAX(D1064:D1068),"")</f>
        <v>0.00284185455588319</v>
      </c>
      <c r="K1068" s="14" t="n">
        <f aca="false">K1067+1</f>
        <v>1067</v>
      </c>
      <c r="L1068" s="15" t="n">
        <f aca="false">SMALL(D$10:D$4002,K1068)</f>
        <v>0.00304662652777298</v>
      </c>
      <c r="M1068" s="15" t="n">
        <f aca="false">K1068/pocet</f>
        <v>0.282424563260985</v>
      </c>
      <c r="N1068" s="15" t="n">
        <f aca="false">1-EXP(-L1068/$D$3)</f>
        <v>0.297836061998794</v>
      </c>
    </row>
    <row r="1069" customFormat="false" ht="13.2" hidden="false" customHeight="false" outlineLevel="0" collapsed="false">
      <c r="A1069" s="1" t="n">
        <v>36192</v>
      </c>
      <c r="B1069" s="19" t="str">
        <f aca="false">VLOOKUP(WEEKDAY(A1069,2),List1!$A$1:$B$7,2,FALSE())</f>
        <v>Po.</v>
      </c>
      <c r="C1069" s="2" t="n">
        <v>476.2</v>
      </c>
      <c r="D1069" s="21" t="n">
        <f aca="false">ABS(LN(C1069/C1068)-posun)</f>
        <v>0.00410261483038696</v>
      </c>
      <c r="E1069" s="1" t="str">
        <f aca="false">IF(B1069="Pá.",A1069,"")</f>
        <v/>
      </c>
      <c r="F1069" s="21" t="str">
        <f aca="false">IF(B1069="Pá.",AVERAGE(D1065:D1069),"")</f>
        <v/>
      </c>
      <c r="G1069" s="21" t="str">
        <f aca="false">IF(B1069="Pá.",STDEV(D1065:D1069),"")</f>
        <v/>
      </c>
      <c r="H1069" s="21" t="str">
        <f aca="false">IF(B1069="Pá.",MAX(D1065:D1069)-MIN(D1065:D1069),"")</f>
        <v/>
      </c>
      <c r="I1069" s="21" t="str">
        <f aca="false">IF(B1069="Pá.",MIN(D1065:D1069),"")</f>
        <v/>
      </c>
      <c r="J1069" s="21" t="str">
        <f aca="false">IF(B1069="Pá.",MAX(D1065:D1069),"")</f>
        <v/>
      </c>
      <c r="K1069" s="14" t="n">
        <f aca="false">K1068+1</f>
        <v>1068</v>
      </c>
      <c r="L1069" s="15" t="n">
        <f aca="false">SMALL(D$10:D$4002,K1069)</f>
        <v>0.00305598208037962</v>
      </c>
      <c r="M1069" s="15" t="n">
        <f aca="false">K1069/pocet</f>
        <v>0.282689253573319</v>
      </c>
      <c r="N1069" s="15" t="n">
        <f aca="false">1-EXP(-L1069/$D$3)</f>
        <v>0.298598054970391</v>
      </c>
    </row>
    <row r="1070" customFormat="false" ht="13.2" hidden="false" customHeight="false" outlineLevel="0" collapsed="false">
      <c r="A1070" s="1" t="n">
        <v>36193</v>
      </c>
      <c r="B1070" s="19" t="str">
        <f aca="false">VLOOKUP(WEEKDAY(A1070,2),List1!$A$1:$B$7,2,FALSE())</f>
        <v>Út.</v>
      </c>
      <c r="C1070" s="2" t="n">
        <v>472.2</v>
      </c>
      <c r="D1070" s="21" t="n">
        <f aca="false">ABS(LN(C1070/C1069)-posun)</f>
        <v>0.00876512579304323</v>
      </c>
      <c r="E1070" s="1" t="str">
        <f aca="false">IF(B1070="Pá.",A1070,"")</f>
        <v/>
      </c>
      <c r="F1070" s="21" t="str">
        <f aca="false">IF(B1070="Pá.",AVERAGE(D1066:D1070),"")</f>
        <v/>
      </c>
      <c r="G1070" s="21" t="str">
        <f aca="false">IF(B1070="Pá.",STDEV(D1066:D1070),"")</f>
        <v/>
      </c>
      <c r="H1070" s="21" t="str">
        <f aca="false">IF(B1070="Pá.",MAX(D1066:D1070)-MIN(D1066:D1070),"")</f>
        <v/>
      </c>
      <c r="I1070" s="21" t="str">
        <f aca="false">IF(B1070="Pá.",MIN(D1066:D1070),"")</f>
        <v/>
      </c>
      <c r="J1070" s="21" t="str">
        <f aca="false">IF(B1070="Pá.",MAX(D1066:D1070),"")</f>
        <v/>
      </c>
      <c r="K1070" s="14" t="n">
        <f aca="false">K1069+1</f>
        <v>1069</v>
      </c>
      <c r="L1070" s="15" t="n">
        <f aca="false">SMALL(D$10:D$4002,K1070)</f>
        <v>0.00305649970951284</v>
      </c>
      <c r="M1070" s="15" t="n">
        <f aca="false">K1070/pocet</f>
        <v>0.282953943885654</v>
      </c>
      <c r="N1070" s="15" t="n">
        <f aca="false">1-EXP(-L1070/$D$3)</f>
        <v>0.29864019078433</v>
      </c>
    </row>
    <row r="1071" customFormat="false" ht="13.2" hidden="false" customHeight="false" outlineLevel="0" collapsed="false">
      <c r="A1071" s="1" t="n">
        <v>36194</v>
      </c>
      <c r="B1071" s="19" t="str">
        <f aca="false">VLOOKUP(WEEKDAY(A1071,2),List1!$A$1:$B$7,2,FALSE())</f>
        <v>St.</v>
      </c>
      <c r="C1071" s="2" t="n">
        <v>469.9</v>
      </c>
      <c r="D1071" s="21" t="n">
        <f aca="false">ABS(LN(C1071/C1070)-posun)</f>
        <v>0.00521253493433593</v>
      </c>
      <c r="E1071" s="1" t="str">
        <f aca="false">IF(B1071="Pá.",A1071,"")</f>
        <v/>
      </c>
      <c r="F1071" s="21" t="str">
        <f aca="false">IF(B1071="Pá.",AVERAGE(D1067:D1071),"")</f>
        <v/>
      </c>
      <c r="G1071" s="21" t="str">
        <f aca="false">IF(B1071="Pá.",STDEV(D1067:D1071),"")</f>
        <v/>
      </c>
      <c r="H1071" s="21" t="str">
        <f aca="false">IF(B1071="Pá.",MAX(D1067:D1071)-MIN(D1067:D1071),"")</f>
        <v/>
      </c>
      <c r="I1071" s="21" t="str">
        <f aca="false">IF(B1071="Pá.",MIN(D1067:D1071),"")</f>
        <v/>
      </c>
      <c r="J1071" s="21" t="str">
        <f aca="false">IF(B1071="Pá.",MAX(D1067:D1071),"")</f>
        <v/>
      </c>
      <c r="K1071" s="14" t="n">
        <f aca="false">K1070+1</f>
        <v>1070</v>
      </c>
      <c r="L1071" s="15" t="n">
        <f aca="false">SMALL(D$10:D$4002,K1071)</f>
        <v>0.00305804349999189</v>
      </c>
      <c r="M1071" s="15" t="n">
        <f aca="false">K1071/pocet</f>
        <v>0.283218634197988</v>
      </c>
      <c r="N1071" s="15" t="n">
        <f aca="false">1-EXP(-L1071/$D$3)</f>
        <v>0.298765842691083</v>
      </c>
    </row>
    <row r="1072" customFormat="false" ht="13.2" hidden="false" customHeight="false" outlineLevel="0" collapsed="false">
      <c r="A1072" s="1" t="n">
        <v>36195</v>
      </c>
      <c r="B1072" s="19" t="str">
        <f aca="false">VLOOKUP(WEEKDAY(A1072,2),List1!$A$1:$B$7,2,FALSE())</f>
        <v>Čt.</v>
      </c>
      <c r="C1072" s="2" t="n">
        <v>473</v>
      </c>
      <c r="D1072" s="21" t="n">
        <f aca="false">ABS(LN(C1072/C1071)-posun)</f>
        <v>0.00624566599146957</v>
      </c>
      <c r="E1072" s="1" t="str">
        <f aca="false">IF(B1072="Pá.",A1072,"")</f>
        <v/>
      </c>
      <c r="F1072" s="21" t="str">
        <f aca="false">IF(B1072="Pá.",AVERAGE(D1068:D1072),"")</f>
        <v/>
      </c>
      <c r="G1072" s="21" t="str">
        <f aca="false">IF(B1072="Pá.",STDEV(D1068:D1072),"")</f>
        <v/>
      </c>
      <c r="H1072" s="21" t="str">
        <f aca="false">IF(B1072="Pá.",MAX(D1068:D1072)-MIN(D1068:D1072),"")</f>
        <v/>
      </c>
      <c r="I1072" s="21" t="str">
        <f aca="false">IF(B1072="Pá.",MIN(D1068:D1072),"")</f>
        <v/>
      </c>
      <c r="J1072" s="21" t="str">
        <f aca="false">IF(B1072="Pá.",MAX(D1068:D1072),"")</f>
        <v/>
      </c>
      <c r="K1072" s="14" t="n">
        <f aca="false">K1071+1</f>
        <v>1071</v>
      </c>
      <c r="L1072" s="15" t="n">
        <f aca="false">SMALL(D$10:D$4002,K1072)</f>
        <v>0.00305835013716775</v>
      </c>
      <c r="M1072" s="15" t="n">
        <f aca="false">K1072/pocet</f>
        <v>0.283483324510323</v>
      </c>
      <c r="N1072" s="15" t="n">
        <f aca="false">1-EXP(-L1072/$D$3)</f>
        <v>0.298790797767077</v>
      </c>
    </row>
    <row r="1073" customFormat="false" ht="13.2" hidden="false" customHeight="false" outlineLevel="0" collapsed="false">
      <c r="A1073" s="1" t="n">
        <v>36196</v>
      </c>
      <c r="B1073" s="19" t="str">
        <f aca="false">VLOOKUP(WEEKDAY(A1073,2),List1!$A$1:$B$7,2,FALSE())</f>
        <v>Pá.</v>
      </c>
      <c r="C1073" s="2" t="n">
        <v>469.1</v>
      </c>
      <c r="D1073" s="21" t="n">
        <f aca="false">ABS(LN(C1073/C1072)-posun)</f>
        <v>0.00860923954921397</v>
      </c>
      <c r="E1073" s="1" t="n">
        <f aca="false">IF(B1073="Pá.",A1073,"")</f>
        <v>36196</v>
      </c>
      <c r="F1073" s="21" t="n">
        <f aca="false">IF(B1073="Pá.",AVERAGE(D1069:D1073),"")</f>
        <v>0.00658703621968993</v>
      </c>
      <c r="G1073" s="21" t="n">
        <f aca="false">IF(B1073="Pá.",STDEV(D1069:D1073),"")</f>
        <v>0.00206225104868864</v>
      </c>
      <c r="H1073" s="21" t="n">
        <f aca="false">IF(B1073="Pá.",MAX(D1069:D1073)-MIN(D1069:D1073),"")</f>
        <v>0.00466251096265628</v>
      </c>
      <c r="I1073" s="21" t="n">
        <f aca="false">IF(B1073="Pá.",MIN(D1069:D1073),"")</f>
        <v>0.00410261483038696</v>
      </c>
      <c r="J1073" s="21" t="n">
        <f aca="false">IF(B1073="Pá.",MAX(D1069:D1073),"")</f>
        <v>0.00876512579304323</v>
      </c>
      <c r="K1073" s="14" t="n">
        <f aca="false">K1072+1</f>
        <v>1072</v>
      </c>
      <c r="L1073" s="15" t="n">
        <f aca="false">SMALL(D$10:D$4002,K1073)</f>
        <v>0.00306033078226353</v>
      </c>
      <c r="M1073" s="15" t="n">
        <f aca="false">K1073/pocet</f>
        <v>0.283748014822658</v>
      </c>
      <c r="N1073" s="15" t="n">
        <f aca="false">1-EXP(-L1073/$D$3)</f>
        <v>0.298951967360511</v>
      </c>
    </row>
    <row r="1074" customFormat="false" ht="13.2" hidden="false" customHeight="false" outlineLevel="0" collapsed="false">
      <c r="A1074" s="1" t="n">
        <v>36199</v>
      </c>
      <c r="B1074" s="19" t="str">
        <f aca="false">VLOOKUP(WEEKDAY(A1074,2),List1!$A$1:$B$7,2,FALSE())</f>
        <v>Po.</v>
      </c>
      <c r="C1074" s="2" t="n">
        <v>466.4</v>
      </c>
      <c r="D1074" s="21" t="n">
        <f aca="false">ABS(LN(C1074/C1073)-posun)</f>
        <v>0.0061021466898232</v>
      </c>
      <c r="E1074" s="1" t="str">
        <f aca="false">IF(B1074="Pá.",A1074,"")</f>
        <v/>
      </c>
      <c r="F1074" s="21" t="str">
        <f aca="false">IF(B1074="Pá.",AVERAGE(D1070:D1074),"")</f>
        <v/>
      </c>
      <c r="G1074" s="21" t="str">
        <f aca="false">IF(B1074="Pá.",STDEV(D1070:D1074),"")</f>
        <v/>
      </c>
      <c r="H1074" s="21" t="str">
        <f aca="false">IF(B1074="Pá.",MAX(D1070:D1074)-MIN(D1070:D1074),"")</f>
        <v/>
      </c>
      <c r="I1074" s="21" t="str">
        <f aca="false">IF(B1074="Pá.",MIN(D1070:D1074),"")</f>
        <v/>
      </c>
      <c r="J1074" s="21" t="str">
        <f aca="false">IF(B1074="Pá.",MAX(D1070:D1074),"")</f>
        <v/>
      </c>
      <c r="K1074" s="14" t="n">
        <f aca="false">K1073+1</f>
        <v>1073</v>
      </c>
      <c r="L1074" s="15" t="n">
        <f aca="false">SMALL(D$10:D$4002,K1074)</f>
        <v>0.00306081490292512</v>
      </c>
      <c r="M1074" s="15" t="n">
        <f aca="false">K1074/pocet</f>
        <v>0.284012705134992</v>
      </c>
      <c r="N1074" s="15" t="n">
        <f aca="false">1-EXP(-L1074/$D$3)</f>
        <v>0.29899135572498</v>
      </c>
    </row>
    <row r="1075" customFormat="false" ht="13.2" hidden="false" customHeight="false" outlineLevel="0" collapsed="false">
      <c r="A1075" s="1" t="n">
        <v>36200</v>
      </c>
      <c r="B1075" s="19" t="str">
        <f aca="false">VLOOKUP(WEEKDAY(A1075,2),List1!$A$1:$B$7,2,FALSE())</f>
        <v>Út.</v>
      </c>
      <c r="C1075" s="2" t="n">
        <v>458.5</v>
      </c>
      <c r="D1075" s="21" t="n">
        <f aca="false">ABS(LN(C1075/C1074)-posun)</f>
        <v>0.0174131597314565</v>
      </c>
      <c r="E1075" s="1" t="str">
        <f aca="false">IF(B1075="Pá.",A1075,"")</f>
        <v/>
      </c>
      <c r="F1075" s="21" t="str">
        <f aca="false">IF(B1075="Pá.",AVERAGE(D1071:D1075),"")</f>
        <v/>
      </c>
      <c r="G1075" s="21" t="str">
        <f aca="false">IF(B1075="Pá.",STDEV(D1071:D1075),"")</f>
        <v/>
      </c>
      <c r="H1075" s="21" t="str">
        <f aca="false">IF(B1075="Pá.",MAX(D1071:D1075)-MIN(D1071:D1075),"")</f>
        <v/>
      </c>
      <c r="I1075" s="21" t="str">
        <f aca="false">IF(B1075="Pá.",MIN(D1071:D1075),"")</f>
        <v/>
      </c>
      <c r="J1075" s="21" t="str">
        <f aca="false">IF(B1075="Pá.",MAX(D1071:D1075),"")</f>
        <v/>
      </c>
      <c r="K1075" s="14" t="n">
        <f aca="false">K1074+1</f>
        <v>1074</v>
      </c>
      <c r="L1075" s="15" t="n">
        <f aca="false">SMALL(D$10:D$4002,K1075)</f>
        <v>0.0030613122173031</v>
      </c>
      <c r="M1075" s="15" t="n">
        <f aca="false">K1075/pocet</f>
        <v>0.284277395447327</v>
      </c>
      <c r="N1075" s="15" t="n">
        <f aca="false">1-EXP(-L1075/$D$3)</f>
        <v>0.299031815234271</v>
      </c>
    </row>
    <row r="1076" customFormat="false" ht="13.2" hidden="false" customHeight="false" outlineLevel="0" collapsed="false">
      <c r="A1076" s="1" t="n">
        <v>36201</v>
      </c>
      <c r="B1076" s="19" t="str">
        <f aca="false">VLOOKUP(WEEKDAY(A1076,2),List1!$A$1:$B$7,2,FALSE())</f>
        <v>St.</v>
      </c>
      <c r="C1076" s="2" t="n">
        <v>455.9</v>
      </c>
      <c r="D1076" s="21" t="n">
        <f aca="false">ABS(LN(C1076/C1075)-posun)</f>
        <v>0.00601662086881728</v>
      </c>
      <c r="E1076" s="1" t="str">
        <f aca="false">IF(B1076="Pá.",A1076,"")</f>
        <v/>
      </c>
      <c r="F1076" s="21" t="str">
        <f aca="false">IF(B1076="Pá.",AVERAGE(D1072:D1076),"")</f>
        <v/>
      </c>
      <c r="G1076" s="21" t="str">
        <f aca="false">IF(B1076="Pá.",STDEV(D1072:D1076),"")</f>
        <v/>
      </c>
      <c r="H1076" s="21" t="str">
        <f aca="false">IF(B1076="Pá.",MAX(D1072:D1076)-MIN(D1072:D1076),"")</f>
        <v/>
      </c>
      <c r="I1076" s="21" t="str">
        <f aca="false">IF(B1076="Pá.",MIN(D1072:D1076),"")</f>
        <v/>
      </c>
      <c r="J1076" s="21" t="str">
        <f aca="false">IF(B1076="Pá.",MAX(D1072:D1076),"")</f>
        <v/>
      </c>
      <c r="K1076" s="14" t="n">
        <f aca="false">K1075+1</f>
        <v>1075</v>
      </c>
      <c r="L1076" s="15" t="n">
        <f aca="false">SMALL(D$10:D$4002,K1076)</f>
        <v>0.00306349488937961</v>
      </c>
      <c r="M1076" s="15" t="n">
        <f aca="false">K1076/pocet</f>
        <v>0.284542085759661</v>
      </c>
      <c r="N1076" s="15" t="n">
        <f aca="false">1-EXP(-L1076/$D$3)</f>
        <v>0.299209361093727</v>
      </c>
    </row>
    <row r="1077" customFormat="false" ht="13.2" hidden="false" customHeight="false" outlineLevel="0" collapsed="false">
      <c r="A1077" s="1" t="n">
        <v>36202</v>
      </c>
      <c r="B1077" s="19" t="str">
        <f aca="false">VLOOKUP(WEEKDAY(A1077,2),List1!$A$1:$B$7,2,FALSE())</f>
        <v>Čt.</v>
      </c>
      <c r="C1077" s="2" t="n">
        <v>458.2</v>
      </c>
      <c r="D1077" s="21" t="n">
        <f aca="false">ABS(LN(C1077/C1076)-posun)</f>
        <v>0.00470246640830606</v>
      </c>
      <c r="E1077" s="1" t="str">
        <f aca="false">IF(B1077="Pá.",A1077,"")</f>
        <v/>
      </c>
      <c r="F1077" s="21" t="str">
        <f aca="false">IF(B1077="Pá.",AVERAGE(D1073:D1077),"")</f>
        <v/>
      </c>
      <c r="G1077" s="21" t="str">
        <f aca="false">IF(B1077="Pá.",STDEV(D1073:D1077),"")</f>
        <v/>
      </c>
      <c r="H1077" s="21" t="str">
        <f aca="false">IF(B1077="Pá.",MAX(D1073:D1077)-MIN(D1073:D1077),"")</f>
        <v/>
      </c>
      <c r="I1077" s="21" t="str">
        <f aca="false">IF(B1077="Pá.",MIN(D1073:D1077),"")</f>
        <v/>
      </c>
      <c r="J1077" s="21" t="str">
        <f aca="false">IF(B1077="Pá.",MAX(D1073:D1077),"")</f>
        <v/>
      </c>
      <c r="K1077" s="14" t="n">
        <f aca="false">K1076+1</f>
        <v>1076</v>
      </c>
      <c r="L1077" s="15" t="n">
        <f aca="false">SMALL(D$10:D$4002,K1077)</f>
        <v>0.00306365616776185</v>
      </c>
      <c r="M1077" s="15" t="n">
        <f aca="false">K1077/pocet</f>
        <v>0.284806776071996</v>
      </c>
      <c r="N1077" s="15" t="n">
        <f aca="false">1-EXP(-L1077/$D$3)</f>
        <v>0.299222478233354</v>
      </c>
    </row>
    <row r="1078" customFormat="false" ht="13.2" hidden="false" customHeight="false" outlineLevel="0" collapsed="false">
      <c r="A1078" s="1" t="n">
        <v>36203</v>
      </c>
      <c r="B1078" s="19" t="str">
        <f aca="false">VLOOKUP(WEEKDAY(A1078,2),List1!$A$1:$B$7,2,FALSE())</f>
        <v>Pá.</v>
      </c>
      <c r="C1078" s="2" t="n">
        <v>460.7</v>
      </c>
      <c r="D1078" s="21" t="n">
        <f aca="false">ABS(LN(C1078/C1077)-posun)</f>
        <v>0.00511148553078271</v>
      </c>
      <c r="E1078" s="1" t="n">
        <f aca="false">IF(B1078="Pá.",A1078,"")</f>
        <v>36203</v>
      </c>
      <c r="F1078" s="21" t="n">
        <f aca="false">IF(B1078="Pá.",AVERAGE(D1074:D1078),"")</f>
        <v>0.00786917584583714</v>
      </c>
      <c r="G1078" s="21" t="n">
        <f aca="false">IF(B1078="Pá.",STDEV(D1074:D1078),"")</f>
        <v>0.00536830711038264</v>
      </c>
      <c r="H1078" s="21" t="n">
        <f aca="false">IF(B1078="Pá.",MAX(D1074:D1078)-MIN(D1074:D1078),"")</f>
        <v>0.0127106933231504</v>
      </c>
      <c r="I1078" s="21" t="n">
        <f aca="false">IF(B1078="Pá.",MIN(D1074:D1078),"")</f>
        <v>0.00470246640830606</v>
      </c>
      <c r="J1078" s="21" t="n">
        <f aca="false">IF(B1078="Pá.",MAX(D1074:D1078),"")</f>
        <v>0.0174131597314565</v>
      </c>
      <c r="K1078" s="14" t="n">
        <f aca="false">K1077+1</f>
        <v>1077</v>
      </c>
      <c r="L1078" s="15" t="n">
        <f aca="false">SMALL(D$10:D$4002,K1078)</f>
        <v>0.0030666771518011</v>
      </c>
      <c r="M1078" s="15" t="n">
        <f aca="false">K1078/pocet</f>
        <v>0.28507146638433</v>
      </c>
      <c r="N1078" s="15" t="n">
        <f aca="false">1-EXP(-L1078/$D$3)</f>
        <v>0.299468136406004</v>
      </c>
    </row>
    <row r="1079" customFormat="false" ht="13.2" hidden="false" customHeight="false" outlineLevel="0" collapsed="false">
      <c r="A1079" s="1" t="n">
        <v>36206</v>
      </c>
      <c r="B1079" s="19" t="str">
        <f aca="false">VLOOKUP(WEEKDAY(A1079,2),List1!$A$1:$B$7,2,FALSE())</f>
        <v>Po.</v>
      </c>
      <c r="C1079" s="2" t="n">
        <v>460.9</v>
      </c>
      <c r="D1079" s="21" t="n">
        <f aca="false">ABS(LN(C1079/C1078)-posun)</f>
        <v>0.000104211392897839</v>
      </c>
      <c r="E1079" s="1" t="str">
        <f aca="false">IF(B1079="Pá.",A1079,"")</f>
        <v/>
      </c>
      <c r="F1079" s="21" t="str">
        <f aca="false">IF(B1079="Pá.",AVERAGE(D1075:D1079),"")</f>
        <v/>
      </c>
      <c r="G1079" s="21" t="str">
        <f aca="false">IF(B1079="Pá.",STDEV(D1075:D1079),"")</f>
        <v/>
      </c>
      <c r="H1079" s="21" t="str">
        <f aca="false">IF(B1079="Pá.",MAX(D1075:D1079)-MIN(D1075:D1079),"")</f>
        <v/>
      </c>
      <c r="I1079" s="21" t="str">
        <f aca="false">IF(B1079="Pá.",MIN(D1075:D1079),"")</f>
        <v/>
      </c>
      <c r="J1079" s="21" t="str">
        <f aca="false">IF(B1079="Pá.",MAX(D1075:D1079),"")</f>
        <v/>
      </c>
      <c r="K1079" s="14" t="n">
        <f aca="false">K1078+1</f>
        <v>1078</v>
      </c>
      <c r="L1079" s="15" t="n">
        <f aca="false">SMALL(D$10:D$4002,K1079)</f>
        <v>0.00306677551737621</v>
      </c>
      <c r="M1079" s="15" t="n">
        <f aca="false">K1079/pocet</f>
        <v>0.285336156696665</v>
      </c>
      <c r="N1079" s="15" t="n">
        <f aca="false">1-EXP(-L1079/$D$3)</f>
        <v>0.299476133778154</v>
      </c>
    </row>
    <row r="1080" customFormat="false" ht="13.2" hidden="false" customHeight="false" outlineLevel="0" collapsed="false">
      <c r="A1080" s="1" t="n">
        <v>36207</v>
      </c>
      <c r="B1080" s="19" t="str">
        <f aca="false">VLOOKUP(WEEKDAY(A1080,2),List1!$A$1:$B$7,2,FALSE())</f>
        <v>Út.</v>
      </c>
      <c r="C1080" s="2" t="n">
        <v>462.6</v>
      </c>
      <c r="D1080" s="21" t="n">
        <f aca="false">ABS(LN(C1080/C1079)-posun)</f>
        <v>0.00335183367918298</v>
      </c>
      <c r="E1080" s="1" t="str">
        <f aca="false">IF(B1080="Pá.",A1080,"")</f>
        <v/>
      </c>
      <c r="F1080" s="21" t="str">
        <f aca="false">IF(B1080="Pá.",AVERAGE(D1076:D1080),"")</f>
        <v/>
      </c>
      <c r="G1080" s="21" t="str">
        <f aca="false">IF(B1080="Pá.",STDEV(D1076:D1080),"")</f>
        <v/>
      </c>
      <c r="H1080" s="21" t="str">
        <f aca="false">IF(B1080="Pá.",MAX(D1076:D1080)-MIN(D1076:D1080),"")</f>
        <v/>
      </c>
      <c r="I1080" s="21" t="str">
        <f aca="false">IF(B1080="Pá.",MIN(D1076:D1080),"")</f>
        <v/>
      </c>
      <c r="J1080" s="21" t="str">
        <f aca="false">IF(B1080="Pá.",MAX(D1076:D1080),"")</f>
        <v/>
      </c>
      <c r="K1080" s="14" t="n">
        <f aca="false">K1079+1</f>
        <v>1079</v>
      </c>
      <c r="L1080" s="15" t="n">
        <f aca="false">SMALL(D$10:D$4002,K1080)</f>
        <v>0.00306820172187136</v>
      </c>
      <c r="M1080" s="15" t="n">
        <f aca="false">K1080/pocet</f>
        <v>0.285600847008999</v>
      </c>
      <c r="N1080" s="15" t="n">
        <f aca="false">1-EXP(-L1080/$D$3)</f>
        <v>0.299592077583446</v>
      </c>
    </row>
    <row r="1081" customFormat="false" ht="13.2" hidden="false" customHeight="false" outlineLevel="0" collapsed="false">
      <c r="A1081" s="1" t="n">
        <v>36208</v>
      </c>
      <c r="B1081" s="19" t="str">
        <f aca="false">VLOOKUP(WEEKDAY(A1081,2),List1!$A$1:$B$7,2,FALSE())</f>
        <v>St.</v>
      </c>
      <c r="C1081" s="2" t="n">
        <v>459.8</v>
      </c>
      <c r="D1081" s="21" t="n">
        <f aca="false">ABS(LN(C1081/C1080)-posun)</f>
        <v>0.006400953859951</v>
      </c>
      <c r="E1081" s="1" t="str">
        <f aca="false">IF(B1081="Pá.",A1081,"")</f>
        <v/>
      </c>
      <c r="F1081" s="21" t="str">
        <f aca="false">IF(B1081="Pá.",AVERAGE(D1077:D1081),"")</f>
        <v/>
      </c>
      <c r="G1081" s="21" t="str">
        <f aca="false">IF(B1081="Pá.",STDEV(D1077:D1081),"")</f>
        <v/>
      </c>
      <c r="H1081" s="21" t="str">
        <f aca="false">IF(B1081="Pá.",MAX(D1077:D1081)-MIN(D1077:D1081),"")</f>
        <v/>
      </c>
      <c r="I1081" s="21" t="str">
        <f aca="false">IF(B1081="Pá.",MIN(D1077:D1081),"")</f>
        <v/>
      </c>
      <c r="J1081" s="21" t="str">
        <f aca="false">IF(B1081="Pá.",MAX(D1077:D1081),"")</f>
        <v/>
      </c>
      <c r="K1081" s="14" t="n">
        <f aca="false">K1080+1</f>
        <v>1080</v>
      </c>
      <c r="L1081" s="15" t="n">
        <f aca="false">SMALL(D$10:D$4002,K1081)</f>
        <v>0.0030690701045027</v>
      </c>
      <c r="M1081" s="15" t="n">
        <f aca="false">K1081/pocet</f>
        <v>0.285865537321334</v>
      </c>
      <c r="N1081" s="15" t="n">
        <f aca="false">1-EXP(-L1081/$D$3)</f>
        <v>0.299662663661036</v>
      </c>
    </row>
    <row r="1082" customFormat="false" ht="13.2" hidden="false" customHeight="false" outlineLevel="0" collapsed="false">
      <c r="A1082" s="1" t="n">
        <v>36209</v>
      </c>
      <c r="B1082" s="19" t="str">
        <f aca="false">VLOOKUP(WEEKDAY(A1082,2),List1!$A$1:$B$7,2,FALSE())</f>
        <v>Čt.</v>
      </c>
      <c r="C1082" s="2" t="n">
        <v>452</v>
      </c>
      <c r="D1082" s="21" t="n">
        <f aca="false">ABS(LN(C1082/C1081)-posun)</f>
        <v>0.0174392488885434</v>
      </c>
      <c r="E1082" s="1" t="str">
        <f aca="false">IF(B1082="Pá.",A1082,"")</f>
        <v/>
      </c>
      <c r="F1082" s="21" t="str">
        <f aca="false">IF(B1082="Pá.",AVERAGE(D1078:D1082),"")</f>
        <v/>
      </c>
      <c r="G1082" s="21" t="str">
        <f aca="false">IF(B1082="Pá.",STDEV(D1078:D1082),"")</f>
        <v/>
      </c>
      <c r="H1082" s="21" t="str">
        <f aca="false">IF(B1082="Pá.",MAX(D1078:D1082)-MIN(D1078:D1082),"")</f>
        <v/>
      </c>
      <c r="I1082" s="21" t="str">
        <f aca="false">IF(B1082="Pá.",MIN(D1078:D1082),"")</f>
        <v/>
      </c>
      <c r="J1082" s="21" t="str">
        <f aca="false">IF(B1082="Pá.",MAX(D1078:D1082),"")</f>
        <v/>
      </c>
      <c r="K1082" s="14" t="n">
        <f aca="false">K1081+1</f>
        <v>1081</v>
      </c>
      <c r="L1082" s="15" t="n">
        <f aca="false">SMALL(D$10:D$4002,K1082)</f>
        <v>0.00307482015884074</v>
      </c>
      <c r="M1082" s="15" t="n">
        <f aca="false">K1082/pocet</f>
        <v>0.286130227633669</v>
      </c>
      <c r="N1082" s="15" t="n">
        <f aca="false">1-EXP(-L1082/$D$3)</f>
        <v>0.300129874683656</v>
      </c>
    </row>
    <row r="1083" customFormat="false" ht="13.2" hidden="false" customHeight="false" outlineLevel="0" collapsed="false">
      <c r="A1083" s="1" t="n">
        <v>36210</v>
      </c>
      <c r="B1083" s="19" t="str">
        <f aca="false">VLOOKUP(WEEKDAY(A1083,2),List1!$A$1:$B$7,2,FALSE())</f>
        <v>Pá.</v>
      </c>
      <c r="C1083" s="2" t="n">
        <v>449.8</v>
      </c>
      <c r="D1083" s="21" t="n">
        <f aca="false">ABS(LN(C1083/C1082)-posun)</f>
        <v>0.00520895669870926</v>
      </c>
      <c r="E1083" s="1" t="n">
        <f aca="false">IF(B1083="Pá.",A1083,"")</f>
        <v>36210</v>
      </c>
      <c r="F1083" s="21" t="n">
        <f aca="false">IF(B1083="Pá.",AVERAGE(D1079:D1083),"")</f>
        <v>0.00650104090385689</v>
      </c>
      <c r="G1083" s="21" t="n">
        <f aca="false">IF(B1083="Pá.",STDEV(D1079:D1083),"")</f>
        <v>0.00656050354130733</v>
      </c>
      <c r="H1083" s="21" t="n">
        <f aca="false">IF(B1083="Pá.",MAX(D1079:D1083)-MIN(D1079:D1083),"")</f>
        <v>0.0173350374956455</v>
      </c>
      <c r="I1083" s="21" t="n">
        <f aca="false">IF(B1083="Pá.",MIN(D1079:D1083),"")</f>
        <v>0.000104211392897839</v>
      </c>
      <c r="J1083" s="21" t="n">
        <f aca="false">IF(B1083="Pá.",MAX(D1079:D1083),"")</f>
        <v>0.0174392488885434</v>
      </c>
      <c r="K1083" s="14" t="n">
        <f aca="false">K1082+1</f>
        <v>1082</v>
      </c>
      <c r="L1083" s="15" t="n">
        <f aca="false">SMALL(D$10:D$4002,K1083)</f>
        <v>0.00307574147667253</v>
      </c>
      <c r="M1083" s="15" t="n">
        <f aca="false">K1083/pocet</f>
        <v>0.286394917946003</v>
      </c>
      <c r="N1083" s="15" t="n">
        <f aca="false">1-EXP(-L1083/$D$3)</f>
        <v>0.300204705842241</v>
      </c>
    </row>
    <row r="1084" customFormat="false" ht="13.2" hidden="false" customHeight="false" outlineLevel="0" collapsed="false">
      <c r="A1084" s="1" t="n">
        <v>36213</v>
      </c>
      <c r="B1084" s="19" t="str">
        <f aca="false">VLOOKUP(WEEKDAY(A1084,2),List1!$A$1:$B$7,2,FALSE())</f>
        <v>Po.</v>
      </c>
      <c r="C1084" s="2" t="n">
        <v>447.8</v>
      </c>
      <c r="D1084" s="21" t="n">
        <f aca="false">ABS(LN(C1084/C1083)-posun)</f>
        <v>0.00478615175225429</v>
      </c>
      <c r="E1084" s="1" t="str">
        <f aca="false">IF(B1084="Pá.",A1084,"")</f>
        <v/>
      </c>
      <c r="F1084" s="21" t="str">
        <f aca="false">IF(B1084="Pá.",AVERAGE(D1080:D1084),"")</f>
        <v/>
      </c>
      <c r="G1084" s="21" t="str">
        <f aca="false">IF(B1084="Pá.",STDEV(D1080:D1084),"")</f>
        <v/>
      </c>
      <c r="H1084" s="21" t="str">
        <f aca="false">IF(B1084="Pá.",MAX(D1080:D1084)-MIN(D1080:D1084),"")</f>
        <v/>
      </c>
      <c r="I1084" s="21" t="str">
        <f aca="false">IF(B1084="Pá.",MIN(D1080:D1084),"")</f>
        <v/>
      </c>
      <c r="J1084" s="21" t="str">
        <f aca="false">IF(B1084="Pá.",MAX(D1080:D1084),"")</f>
        <v/>
      </c>
      <c r="K1084" s="14" t="n">
        <f aca="false">K1083+1</f>
        <v>1083</v>
      </c>
      <c r="L1084" s="15" t="n">
        <f aca="false">SMALL(D$10:D$4002,K1084)</f>
        <v>0.00307647514772938</v>
      </c>
      <c r="M1084" s="15" t="n">
        <f aca="false">K1084/pocet</f>
        <v>0.286659608258338</v>
      </c>
      <c r="N1084" s="15" t="n">
        <f aca="false">1-EXP(-L1084/$D$3)</f>
        <v>0.300264290255915</v>
      </c>
    </row>
    <row r="1085" customFormat="false" ht="13.2" hidden="false" customHeight="false" outlineLevel="0" collapsed="false">
      <c r="A1085" s="1" t="n">
        <v>36214</v>
      </c>
      <c r="B1085" s="19" t="str">
        <f aca="false">VLOOKUP(WEEKDAY(A1085,2),List1!$A$1:$B$7,2,FALSE())</f>
        <v>Út.</v>
      </c>
      <c r="C1085" s="2" t="n">
        <v>435.7</v>
      </c>
      <c r="D1085" s="21" t="n">
        <f aca="false">ABS(LN(C1085/C1084)-posun)</f>
        <v>0.0277225874329514</v>
      </c>
      <c r="E1085" s="1" t="str">
        <f aca="false">IF(B1085="Pá.",A1085,"")</f>
        <v/>
      </c>
      <c r="F1085" s="21" t="str">
        <f aca="false">IF(B1085="Pá.",AVERAGE(D1081:D1085),"")</f>
        <v/>
      </c>
      <c r="G1085" s="21" t="str">
        <f aca="false">IF(B1085="Pá.",STDEV(D1081:D1085),"")</f>
        <v/>
      </c>
      <c r="H1085" s="21" t="str">
        <f aca="false">IF(B1085="Pá.",MAX(D1081:D1085)-MIN(D1081:D1085),"")</f>
        <v/>
      </c>
      <c r="I1085" s="21" t="str">
        <f aca="false">IF(B1085="Pá.",MIN(D1081:D1085),"")</f>
        <v/>
      </c>
      <c r="J1085" s="21" t="str">
        <f aca="false">IF(B1085="Pá.",MAX(D1081:D1085),"")</f>
        <v/>
      </c>
      <c r="K1085" s="14" t="n">
        <f aca="false">K1084+1</f>
        <v>1084</v>
      </c>
      <c r="L1085" s="15" t="n">
        <f aca="false">SMALL(D$10:D$4002,K1085)</f>
        <v>0.00307754266108463</v>
      </c>
      <c r="M1085" s="15" t="n">
        <f aca="false">K1085/pocet</f>
        <v>0.286924298570672</v>
      </c>
      <c r="N1085" s="15" t="n">
        <f aca="false">1-EXP(-L1085/$D$3)</f>
        <v>0.300350978300646</v>
      </c>
    </row>
    <row r="1086" customFormat="false" ht="13.2" hidden="false" customHeight="false" outlineLevel="0" collapsed="false">
      <c r="A1086" s="1" t="n">
        <v>36215</v>
      </c>
      <c r="B1086" s="19" t="str">
        <f aca="false">VLOOKUP(WEEKDAY(A1086,2),List1!$A$1:$B$7,2,FALSE())</f>
        <v>St.</v>
      </c>
      <c r="C1086" s="2" t="n">
        <v>432</v>
      </c>
      <c r="D1086" s="21" t="n">
        <f aca="false">ABS(LN(C1086/C1085)-posun)</f>
        <v>0.0088581612709795</v>
      </c>
      <c r="E1086" s="1" t="str">
        <f aca="false">IF(B1086="Pá.",A1086,"")</f>
        <v/>
      </c>
      <c r="F1086" s="21" t="str">
        <f aca="false">IF(B1086="Pá.",AVERAGE(D1082:D1086),"")</f>
        <v/>
      </c>
      <c r="G1086" s="21" t="str">
        <f aca="false">IF(B1086="Pá.",STDEV(D1082:D1086),"")</f>
        <v/>
      </c>
      <c r="H1086" s="21" t="str">
        <f aca="false">IF(B1086="Pá.",MAX(D1082:D1086)-MIN(D1082:D1086),"")</f>
        <v/>
      </c>
      <c r="I1086" s="21" t="str">
        <f aca="false">IF(B1086="Pá.",MIN(D1082:D1086),"")</f>
        <v/>
      </c>
      <c r="J1086" s="21" t="str">
        <f aca="false">IF(B1086="Pá.",MAX(D1082:D1086),"")</f>
        <v/>
      </c>
      <c r="K1086" s="14" t="n">
        <f aca="false">K1085+1</f>
        <v>1085</v>
      </c>
      <c r="L1086" s="15" t="n">
        <f aca="false">SMALL(D$10:D$4002,K1086)</f>
        <v>0.00307832934504254</v>
      </c>
      <c r="M1086" s="15" t="n">
        <f aca="false">K1086/pocet</f>
        <v>0.287188988883007</v>
      </c>
      <c r="N1086" s="15" t="n">
        <f aca="false">1-EXP(-L1086/$D$3)</f>
        <v>0.300414854556995</v>
      </c>
    </row>
    <row r="1087" customFormat="false" ht="13.2" hidden="false" customHeight="false" outlineLevel="0" collapsed="false">
      <c r="A1087" s="1" t="n">
        <v>36216</v>
      </c>
      <c r="B1087" s="19" t="str">
        <f aca="false">VLOOKUP(WEEKDAY(A1087,2),List1!$A$1:$B$7,2,FALSE())</f>
        <v>Čt.</v>
      </c>
      <c r="C1087" s="2" t="n">
        <v>434</v>
      </c>
      <c r="D1087" s="21" t="n">
        <f aca="false">ABS(LN(C1087/C1086)-posun)</f>
        <v>0.00428912946460107</v>
      </c>
      <c r="E1087" s="1" t="str">
        <f aca="false">IF(B1087="Pá.",A1087,"")</f>
        <v/>
      </c>
      <c r="F1087" s="21" t="str">
        <f aca="false">IF(B1087="Pá.",AVERAGE(D1083:D1087),"")</f>
        <v/>
      </c>
      <c r="G1087" s="21" t="str">
        <f aca="false">IF(B1087="Pá.",STDEV(D1083:D1087),"")</f>
        <v/>
      </c>
      <c r="H1087" s="21" t="str">
        <f aca="false">IF(B1087="Pá.",MAX(D1083:D1087)-MIN(D1083:D1087),"")</f>
        <v/>
      </c>
      <c r="I1087" s="21" t="str">
        <f aca="false">IF(B1087="Pá.",MIN(D1083:D1087),"")</f>
        <v/>
      </c>
      <c r="J1087" s="21" t="str">
        <f aca="false">IF(B1087="Pá.",MAX(D1083:D1087),"")</f>
        <v/>
      </c>
      <c r="K1087" s="14" t="n">
        <f aca="false">K1086+1</f>
        <v>1086</v>
      </c>
      <c r="L1087" s="15" t="n">
        <f aca="false">SMALL(D$10:D$4002,K1087)</f>
        <v>0.00308364087278399</v>
      </c>
      <c r="M1087" s="15" t="n">
        <f aca="false">K1087/pocet</f>
        <v>0.287453679195341</v>
      </c>
      <c r="N1087" s="15" t="n">
        <f aca="false">1-EXP(-L1087/$D$3)</f>
        <v>0.300845981272406</v>
      </c>
    </row>
    <row r="1088" customFormat="false" ht="13.2" hidden="false" customHeight="false" outlineLevel="0" collapsed="false">
      <c r="A1088" s="1" t="n">
        <v>36217</v>
      </c>
      <c r="B1088" s="19" t="str">
        <f aca="false">VLOOKUP(WEEKDAY(A1088,2),List1!$A$1:$B$7,2,FALSE())</f>
        <v>Pá.</v>
      </c>
      <c r="C1088" s="2" t="n">
        <v>428.7</v>
      </c>
      <c r="D1088" s="21" t="n">
        <f aca="false">ABS(LN(C1088/C1087)-posun)</f>
        <v>0.0126169768881669</v>
      </c>
      <c r="E1088" s="1" t="n">
        <f aca="false">IF(B1088="Pá.",A1088,"")</f>
        <v>36217</v>
      </c>
      <c r="F1088" s="21" t="n">
        <f aca="false">IF(B1088="Pá.",AVERAGE(D1084:D1088),"")</f>
        <v>0.0116546013617906</v>
      </c>
      <c r="G1088" s="21" t="n">
        <f aca="false">IF(B1088="Pá.",STDEV(D1084:D1088),"")</f>
        <v>0.00959625182721501</v>
      </c>
      <c r="H1088" s="21" t="n">
        <f aca="false">IF(B1088="Pá.",MAX(D1084:D1088)-MIN(D1084:D1088),"")</f>
        <v>0.0234334579683503</v>
      </c>
      <c r="I1088" s="21" t="n">
        <f aca="false">IF(B1088="Pá.",MIN(D1084:D1088),"")</f>
        <v>0.00428912946460107</v>
      </c>
      <c r="J1088" s="21" t="n">
        <f aca="false">IF(B1088="Pá.",MAX(D1084:D1088),"")</f>
        <v>0.0277225874329514</v>
      </c>
      <c r="K1088" s="14" t="n">
        <f aca="false">K1087+1</f>
        <v>1087</v>
      </c>
      <c r="L1088" s="15" t="n">
        <f aca="false">SMALL(D$10:D$4002,K1088)</f>
        <v>0.00308385175240086</v>
      </c>
      <c r="M1088" s="15" t="n">
        <f aca="false">K1088/pocet</f>
        <v>0.287718369507676</v>
      </c>
      <c r="N1088" s="15" t="n">
        <f aca="false">1-EXP(-L1088/$D$3)</f>
        <v>0.300863092489575</v>
      </c>
    </row>
    <row r="1089" customFormat="false" ht="13.2" hidden="false" customHeight="false" outlineLevel="0" collapsed="false">
      <c r="A1089" s="1" t="n">
        <v>36220</v>
      </c>
      <c r="B1089" s="19" t="str">
        <f aca="false">VLOOKUP(WEEKDAY(A1089,2),List1!$A$1:$B$7,2,FALSE())</f>
        <v>Po.</v>
      </c>
      <c r="C1089" s="2" t="n">
        <v>422.7</v>
      </c>
      <c r="D1089" s="21" t="n">
        <f aca="false">ABS(LN(C1089/C1088)-posun)</f>
        <v>0.0144244824228805</v>
      </c>
      <c r="E1089" s="1" t="str">
        <f aca="false">IF(B1089="Pá.",A1089,"")</f>
        <v/>
      </c>
      <c r="F1089" s="21" t="str">
        <f aca="false">IF(B1089="Pá.",AVERAGE(D1085:D1089),"")</f>
        <v/>
      </c>
      <c r="G1089" s="21" t="str">
        <f aca="false">IF(B1089="Pá.",STDEV(D1085:D1089),"")</f>
        <v/>
      </c>
      <c r="H1089" s="21" t="str">
        <f aca="false">IF(B1089="Pá.",MAX(D1085:D1089)-MIN(D1085:D1089),"")</f>
        <v/>
      </c>
      <c r="I1089" s="21" t="str">
        <f aca="false">IF(B1089="Pá.",MIN(D1085:D1089),"")</f>
        <v/>
      </c>
      <c r="J1089" s="21" t="str">
        <f aca="false">IF(B1089="Pá.",MAX(D1085:D1089),"")</f>
        <v/>
      </c>
      <c r="K1089" s="14" t="n">
        <f aca="false">K1088+1</f>
        <v>1088</v>
      </c>
      <c r="L1089" s="15" t="n">
        <f aca="false">SMALL(D$10:D$4002,K1089)</f>
        <v>0.00309074449429779</v>
      </c>
      <c r="M1089" s="15" t="n">
        <f aca="false">K1089/pocet</f>
        <v>0.287983059820011</v>
      </c>
      <c r="N1089" s="15" t="n">
        <f aca="false">1-EXP(-L1089/$D$3)</f>
        <v>0.301422153625527</v>
      </c>
    </row>
    <row r="1090" customFormat="false" ht="13.2" hidden="false" customHeight="false" outlineLevel="0" collapsed="false">
      <c r="A1090" s="1" t="n">
        <v>36221</v>
      </c>
      <c r="B1090" s="19" t="str">
        <f aca="false">VLOOKUP(WEEKDAY(A1090,2),List1!$A$1:$B$7,2,FALSE())</f>
        <v>Út.</v>
      </c>
      <c r="C1090" s="2" t="n">
        <v>426.9</v>
      </c>
      <c r="D1090" s="21" t="n">
        <f aca="false">ABS(LN(C1090/C1089)-posun)</f>
        <v>0.00955726979947876</v>
      </c>
      <c r="E1090" s="1" t="str">
        <f aca="false">IF(B1090="Pá.",A1090,"")</f>
        <v/>
      </c>
      <c r="F1090" s="21" t="str">
        <f aca="false">IF(B1090="Pá.",AVERAGE(D1086:D1090),"")</f>
        <v/>
      </c>
      <c r="G1090" s="21" t="str">
        <f aca="false">IF(B1090="Pá.",STDEV(D1086:D1090),"")</f>
        <v/>
      </c>
      <c r="H1090" s="21" t="str">
        <f aca="false">IF(B1090="Pá.",MAX(D1086:D1090)-MIN(D1086:D1090),"")</f>
        <v/>
      </c>
      <c r="I1090" s="21" t="str">
        <f aca="false">IF(B1090="Pá.",MIN(D1086:D1090),"")</f>
        <v/>
      </c>
      <c r="J1090" s="21" t="str">
        <f aca="false">IF(B1090="Pá.",MAX(D1086:D1090),"")</f>
        <v/>
      </c>
      <c r="K1090" s="14" t="n">
        <f aca="false">K1089+1</f>
        <v>1089</v>
      </c>
      <c r="L1090" s="15" t="n">
        <f aca="false">SMALL(D$10:D$4002,K1090)</f>
        <v>0.00309140392109912</v>
      </c>
      <c r="M1090" s="15" t="n">
        <f aca="false">K1090/pocet</f>
        <v>0.288247750132345</v>
      </c>
      <c r="N1090" s="15" t="n">
        <f aca="false">1-EXP(-L1090/$D$3)</f>
        <v>0.301475615421015</v>
      </c>
    </row>
    <row r="1091" customFormat="false" ht="13.2" hidden="false" customHeight="false" outlineLevel="0" collapsed="false">
      <c r="A1091" s="1" t="n">
        <v>36222</v>
      </c>
      <c r="B1091" s="19" t="str">
        <f aca="false">VLOOKUP(WEEKDAY(A1091,2),List1!$A$1:$B$7,2,FALSE())</f>
        <v>St.</v>
      </c>
      <c r="C1091" s="2" t="n">
        <v>433.5</v>
      </c>
      <c r="D1091" s="21" t="n">
        <f aca="false">ABS(LN(C1091/C1090)-posun)</f>
        <v>0.0150121860649869</v>
      </c>
      <c r="E1091" s="1" t="str">
        <f aca="false">IF(B1091="Pá.",A1091,"")</f>
        <v/>
      </c>
      <c r="F1091" s="21" t="str">
        <f aca="false">IF(B1091="Pá.",AVERAGE(D1087:D1091),"")</f>
        <v/>
      </c>
      <c r="G1091" s="21" t="str">
        <f aca="false">IF(B1091="Pá.",STDEV(D1087:D1091),"")</f>
        <v/>
      </c>
      <c r="H1091" s="21" t="str">
        <f aca="false">IF(B1091="Pá.",MAX(D1087:D1091)-MIN(D1087:D1091),"")</f>
        <v/>
      </c>
      <c r="I1091" s="21" t="str">
        <f aca="false">IF(B1091="Pá.",MIN(D1087:D1091),"")</f>
        <v/>
      </c>
      <c r="J1091" s="21" t="str">
        <f aca="false">IF(B1091="Pá.",MAX(D1087:D1091),"")</f>
        <v/>
      </c>
      <c r="K1091" s="14" t="n">
        <f aca="false">K1090+1</f>
        <v>1090</v>
      </c>
      <c r="L1091" s="15" t="n">
        <f aca="false">SMALL(D$10:D$4002,K1091)</f>
        <v>0.00309292257875601</v>
      </c>
      <c r="M1091" s="15" t="n">
        <f aca="false">K1091/pocet</f>
        <v>0.28851244044468</v>
      </c>
      <c r="N1091" s="15" t="n">
        <f aca="false">1-EXP(-L1091/$D$3)</f>
        <v>0.301598722191561</v>
      </c>
    </row>
    <row r="1092" customFormat="false" ht="13.2" hidden="false" customHeight="false" outlineLevel="0" collapsed="false">
      <c r="A1092" s="1" t="n">
        <v>36223</v>
      </c>
      <c r="B1092" s="19" t="str">
        <f aca="false">VLOOKUP(WEEKDAY(A1092,2),List1!$A$1:$B$7,2,FALSE())</f>
        <v>Čt.</v>
      </c>
      <c r="C1092" s="2" t="n">
        <v>433.9</v>
      </c>
      <c r="D1092" s="21" t="n">
        <f aca="false">ABS(LN(C1092/C1091)-posun)</f>
        <v>0.000592480192014957</v>
      </c>
      <c r="E1092" s="1" t="str">
        <f aca="false">IF(B1092="Pá.",A1092,"")</f>
        <v/>
      </c>
      <c r="F1092" s="21" t="str">
        <f aca="false">IF(B1092="Pá.",AVERAGE(D1088:D1092),"")</f>
        <v/>
      </c>
      <c r="G1092" s="21" t="str">
        <f aca="false">IF(B1092="Pá.",STDEV(D1088:D1092),"")</f>
        <v/>
      </c>
      <c r="H1092" s="21" t="str">
        <f aca="false">IF(B1092="Pá.",MAX(D1088:D1092)-MIN(D1088:D1092),"")</f>
        <v/>
      </c>
      <c r="I1092" s="21" t="str">
        <f aca="false">IF(B1092="Pá.",MIN(D1088:D1092),"")</f>
        <v/>
      </c>
      <c r="J1092" s="21" t="str">
        <f aca="false">IF(B1092="Pá.",MAX(D1088:D1092),"")</f>
        <v/>
      </c>
      <c r="K1092" s="14" t="n">
        <f aca="false">K1091+1</f>
        <v>1091</v>
      </c>
      <c r="L1092" s="15" t="n">
        <f aca="false">SMALL(D$10:D$4002,K1092)</f>
        <v>0.00309894242562855</v>
      </c>
      <c r="M1092" s="15" t="n">
        <f aca="false">K1092/pocet</f>
        <v>0.288777130757014</v>
      </c>
      <c r="N1092" s="15" t="n">
        <f aca="false">1-EXP(-L1092/$D$3)</f>
        <v>0.302086494928235</v>
      </c>
    </row>
    <row r="1093" customFormat="false" ht="13.2" hidden="false" customHeight="false" outlineLevel="0" collapsed="false">
      <c r="A1093" s="1" t="n">
        <v>36224</v>
      </c>
      <c r="B1093" s="19" t="str">
        <f aca="false">VLOOKUP(WEEKDAY(A1093,2),List1!$A$1:$B$7,2,FALSE())</f>
        <v>Pá.</v>
      </c>
      <c r="C1093" s="2" t="n">
        <v>436.7</v>
      </c>
      <c r="D1093" s="21" t="n">
        <f aca="false">ABS(LN(C1093/C1092)-posun)</f>
        <v>0.00610255129551685</v>
      </c>
      <c r="E1093" s="1" t="n">
        <f aca="false">IF(B1093="Pá.",A1093,"")</f>
        <v>36224</v>
      </c>
      <c r="F1093" s="21" t="n">
        <f aca="false">IF(B1093="Pá.",AVERAGE(D1089:D1093),"")</f>
        <v>0.0091377939549756</v>
      </c>
      <c r="G1093" s="21" t="n">
        <f aca="false">IF(B1093="Pá.",STDEV(D1089:D1093),"")</f>
        <v>0.00601806868754849</v>
      </c>
      <c r="H1093" s="21" t="n">
        <f aca="false">IF(B1093="Pá.",MAX(D1089:D1093)-MIN(D1089:D1093),"")</f>
        <v>0.014419705872972</v>
      </c>
      <c r="I1093" s="21" t="n">
        <f aca="false">IF(B1093="Pá.",MIN(D1089:D1093),"")</f>
        <v>0.000592480192014957</v>
      </c>
      <c r="J1093" s="21" t="n">
        <f aca="false">IF(B1093="Pá.",MAX(D1089:D1093),"")</f>
        <v>0.0150121860649869</v>
      </c>
      <c r="K1093" s="14" t="n">
        <f aca="false">K1092+1</f>
        <v>1092</v>
      </c>
      <c r="L1093" s="15" t="n">
        <f aca="false">SMALL(D$10:D$4002,K1093)</f>
        <v>0.00310140339214475</v>
      </c>
      <c r="M1093" s="15" t="n">
        <f aca="false">K1093/pocet</f>
        <v>0.289041821069349</v>
      </c>
      <c r="N1093" s="15" t="n">
        <f aca="false">1-EXP(-L1093/$D$3)</f>
        <v>0.302285802612475</v>
      </c>
    </row>
    <row r="1094" customFormat="false" ht="13.2" hidden="false" customHeight="false" outlineLevel="0" collapsed="false">
      <c r="A1094" s="1" t="n">
        <v>36227</v>
      </c>
      <c r="B1094" s="19" t="str">
        <f aca="false">VLOOKUP(WEEKDAY(A1094,2),List1!$A$1:$B$7,2,FALSE())</f>
        <v>Po.</v>
      </c>
      <c r="C1094" s="2" t="n">
        <v>435.2</v>
      </c>
      <c r="D1094" s="21" t="n">
        <f aca="false">ABS(LN(C1094/C1093)-posun)</f>
        <v>0.00377058134147573</v>
      </c>
      <c r="E1094" s="1" t="str">
        <f aca="false">IF(B1094="Pá.",A1094,"")</f>
        <v/>
      </c>
      <c r="F1094" s="21" t="str">
        <f aca="false">IF(B1094="Pá.",AVERAGE(D1090:D1094),"")</f>
        <v/>
      </c>
      <c r="G1094" s="21" t="str">
        <f aca="false">IF(B1094="Pá.",STDEV(D1090:D1094),"")</f>
        <v/>
      </c>
      <c r="H1094" s="21" t="str">
        <f aca="false">IF(B1094="Pá.",MAX(D1090:D1094)-MIN(D1090:D1094),"")</f>
        <v/>
      </c>
      <c r="I1094" s="21" t="str">
        <f aca="false">IF(B1094="Pá.",MIN(D1090:D1094),"")</f>
        <v/>
      </c>
      <c r="J1094" s="21" t="str">
        <f aca="false">IF(B1094="Pá.",MAX(D1090:D1094),"")</f>
        <v/>
      </c>
      <c r="K1094" s="14" t="n">
        <f aca="false">K1093+1</f>
        <v>1093</v>
      </c>
      <c r="L1094" s="15" t="n">
        <f aca="false">SMALL(D$10:D$4002,K1094)</f>
        <v>0.00310888256195915</v>
      </c>
      <c r="M1094" s="15" t="n">
        <f aca="false">K1094/pocet</f>
        <v>0.289306511381683</v>
      </c>
      <c r="N1094" s="15" t="n">
        <f aca="false">1-EXP(-L1094/$D$3)</f>
        <v>0.302891173085346</v>
      </c>
    </row>
    <row r="1095" customFormat="false" ht="13.2" hidden="false" customHeight="false" outlineLevel="0" collapsed="false">
      <c r="A1095" s="1" t="n">
        <v>36228</v>
      </c>
      <c r="B1095" s="19" t="str">
        <f aca="false">VLOOKUP(WEEKDAY(A1095,2),List1!$A$1:$B$7,2,FALSE())</f>
        <v>Út.</v>
      </c>
      <c r="C1095" s="2" t="n">
        <v>439.3</v>
      </c>
      <c r="D1095" s="21" t="n">
        <f aca="false">ABS(LN(C1095/C1094)-posun)</f>
        <v>0.00904703904830771</v>
      </c>
      <c r="E1095" s="1" t="str">
        <f aca="false">IF(B1095="Pá.",A1095,"")</f>
        <v/>
      </c>
      <c r="F1095" s="21" t="str">
        <f aca="false">IF(B1095="Pá.",AVERAGE(D1091:D1095),"")</f>
        <v/>
      </c>
      <c r="G1095" s="21" t="str">
        <f aca="false">IF(B1095="Pá.",STDEV(D1091:D1095),"")</f>
        <v/>
      </c>
      <c r="H1095" s="21" t="str">
        <f aca="false">IF(B1095="Pá.",MAX(D1091:D1095)-MIN(D1091:D1095),"")</f>
        <v/>
      </c>
      <c r="I1095" s="21" t="str">
        <f aca="false">IF(B1095="Pá.",MIN(D1091:D1095),"")</f>
        <v/>
      </c>
      <c r="J1095" s="21" t="str">
        <f aca="false">IF(B1095="Pá.",MAX(D1091:D1095),"")</f>
        <v/>
      </c>
      <c r="K1095" s="14" t="n">
        <f aca="false">K1094+1</f>
        <v>1094</v>
      </c>
      <c r="L1095" s="15" t="n">
        <f aca="false">SMALL(D$10:D$4002,K1095)</f>
        <v>0.00311101573032313</v>
      </c>
      <c r="M1095" s="15" t="n">
        <f aca="false">K1095/pocet</f>
        <v>0.289571201694018</v>
      </c>
      <c r="N1095" s="15" t="n">
        <f aca="false">1-EXP(-L1095/$D$3)</f>
        <v>0.303063737289534</v>
      </c>
    </row>
    <row r="1096" customFormat="false" ht="13.2" hidden="false" customHeight="false" outlineLevel="0" collapsed="false">
      <c r="A1096" s="1" t="n">
        <v>36229</v>
      </c>
      <c r="B1096" s="19" t="str">
        <f aca="false">VLOOKUP(WEEKDAY(A1096,2),List1!$A$1:$B$7,2,FALSE())</f>
        <v>St.</v>
      </c>
      <c r="C1096" s="2" t="n">
        <v>444.9</v>
      </c>
      <c r="D1096" s="21" t="n">
        <f aca="false">ABS(LN(C1096/C1095)-posun)</f>
        <v>0.0123371704385687</v>
      </c>
      <c r="E1096" s="1" t="str">
        <f aca="false">IF(B1096="Pá.",A1096,"")</f>
        <v/>
      </c>
      <c r="F1096" s="21" t="str">
        <f aca="false">IF(B1096="Pá.",AVERAGE(D1092:D1096),"")</f>
        <v/>
      </c>
      <c r="G1096" s="21" t="str">
        <f aca="false">IF(B1096="Pá.",STDEV(D1092:D1096),"")</f>
        <v/>
      </c>
      <c r="H1096" s="21" t="str">
        <f aca="false">IF(B1096="Pá.",MAX(D1092:D1096)-MIN(D1092:D1096),"")</f>
        <v/>
      </c>
      <c r="I1096" s="21" t="str">
        <f aca="false">IF(B1096="Pá.",MIN(D1092:D1096),"")</f>
        <v/>
      </c>
      <c r="J1096" s="21" t="str">
        <f aca="false">IF(B1096="Pá.",MAX(D1092:D1096),"")</f>
        <v/>
      </c>
      <c r="K1096" s="14" t="n">
        <f aca="false">K1095+1</f>
        <v>1095</v>
      </c>
      <c r="L1096" s="15" t="n">
        <f aca="false">SMALL(D$10:D$4002,K1096)</f>
        <v>0.00311102955651404</v>
      </c>
      <c r="M1096" s="15" t="n">
        <f aca="false">K1096/pocet</f>
        <v>0.289835892006353</v>
      </c>
      <c r="N1096" s="15" t="n">
        <f aca="false">1-EXP(-L1096/$D$3)</f>
        <v>0.303064855629945</v>
      </c>
    </row>
    <row r="1097" customFormat="false" ht="13.2" hidden="false" customHeight="false" outlineLevel="0" collapsed="false">
      <c r="A1097" s="1" t="n">
        <v>36230</v>
      </c>
      <c r="B1097" s="19" t="str">
        <f aca="false">VLOOKUP(WEEKDAY(A1097,2),List1!$A$1:$B$7,2,FALSE())</f>
        <v>Čt.</v>
      </c>
      <c r="C1097" s="2" t="n">
        <v>455.4</v>
      </c>
      <c r="D1097" s="21" t="n">
        <f aca="false">ABS(LN(C1097/C1096)-posun)</f>
        <v>0.0229967994259498</v>
      </c>
      <c r="E1097" s="1" t="str">
        <f aca="false">IF(B1097="Pá.",A1097,"")</f>
        <v/>
      </c>
      <c r="F1097" s="21" t="str">
        <f aca="false">IF(B1097="Pá.",AVERAGE(D1093:D1097),"")</f>
        <v/>
      </c>
      <c r="G1097" s="21" t="str">
        <f aca="false">IF(B1097="Pá.",STDEV(D1093:D1097),"")</f>
        <v/>
      </c>
      <c r="H1097" s="21" t="str">
        <f aca="false">IF(B1097="Pá.",MAX(D1093:D1097)-MIN(D1093:D1097),"")</f>
        <v/>
      </c>
      <c r="I1097" s="21" t="str">
        <f aca="false">IF(B1097="Pá.",MIN(D1093:D1097),"")</f>
        <v/>
      </c>
      <c r="J1097" s="21" t="str">
        <f aca="false">IF(B1097="Pá.",MAX(D1093:D1097),"")</f>
        <v/>
      </c>
      <c r="K1097" s="14" t="n">
        <f aca="false">K1096+1</f>
        <v>1096</v>
      </c>
      <c r="L1097" s="15" t="n">
        <f aca="false">SMALL(D$10:D$4002,K1097)</f>
        <v>0.00311373696476605</v>
      </c>
      <c r="M1097" s="15" t="n">
        <f aca="false">K1097/pocet</f>
        <v>0.290100582318687</v>
      </c>
      <c r="N1097" s="15" t="n">
        <f aca="false">1-EXP(-L1097/$D$3)</f>
        <v>0.303283811523342</v>
      </c>
    </row>
    <row r="1098" customFormat="false" ht="13.2" hidden="false" customHeight="false" outlineLevel="0" collapsed="false">
      <c r="A1098" s="1" t="n">
        <v>36231</v>
      </c>
      <c r="B1098" s="19" t="str">
        <f aca="false">VLOOKUP(WEEKDAY(A1098,2),List1!$A$1:$B$7,2,FALSE())</f>
        <v>Pá.</v>
      </c>
      <c r="C1098" s="2" t="n">
        <v>455.1</v>
      </c>
      <c r="D1098" s="21" t="n">
        <f aca="false">ABS(LN(C1098/C1097)-posun)</f>
        <v>0.000988794998736294</v>
      </c>
      <c r="E1098" s="1" t="n">
        <f aca="false">IF(B1098="Pá.",A1098,"")</f>
        <v>36231</v>
      </c>
      <c r="F1098" s="21" t="n">
        <f aca="false">IF(B1098="Pá.",AVERAGE(D1094:D1098),"")</f>
        <v>0.00982807705060764</v>
      </c>
      <c r="G1098" s="21" t="n">
        <f aca="false">IF(B1098="Pá.",STDEV(D1094:D1098),"")</f>
        <v>0.00858992113537821</v>
      </c>
      <c r="H1098" s="21" t="n">
        <f aca="false">IF(B1098="Pá.",MAX(D1094:D1098)-MIN(D1094:D1098),"")</f>
        <v>0.0220080044272135</v>
      </c>
      <c r="I1098" s="21" t="n">
        <f aca="false">IF(B1098="Pá.",MIN(D1094:D1098),"")</f>
        <v>0.000988794998736294</v>
      </c>
      <c r="J1098" s="21" t="n">
        <f aca="false">IF(B1098="Pá.",MAX(D1094:D1098),"")</f>
        <v>0.0229967994259498</v>
      </c>
      <c r="K1098" s="14" t="n">
        <f aca="false">K1097+1</f>
        <v>1097</v>
      </c>
      <c r="L1098" s="15" t="n">
        <f aca="false">SMALL(D$10:D$4002,K1098)</f>
        <v>0.00311510576003505</v>
      </c>
      <c r="M1098" s="15" t="n">
        <f aca="false">K1098/pocet</f>
        <v>0.290365272631022</v>
      </c>
      <c r="N1098" s="15" t="n">
        <f aca="false">1-EXP(-L1098/$D$3)</f>
        <v>0.303394483752339</v>
      </c>
    </row>
    <row r="1099" customFormat="false" ht="13.2" hidden="false" customHeight="false" outlineLevel="0" collapsed="false">
      <c r="A1099" s="1" t="n">
        <v>36234</v>
      </c>
      <c r="B1099" s="19" t="str">
        <f aca="false">VLOOKUP(WEEKDAY(A1099,2),List1!$A$1:$B$7,2,FALSE())</f>
        <v>Po.</v>
      </c>
      <c r="C1099" s="2" t="n">
        <v>453.4</v>
      </c>
      <c r="D1099" s="21" t="n">
        <f aca="false">ABS(LN(C1099/C1098)-posun)</f>
        <v>0.00407225334086108</v>
      </c>
      <c r="E1099" s="1" t="str">
        <f aca="false">IF(B1099="Pá.",A1099,"")</f>
        <v/>
      </c>
      <c r="F1099" s="21" t="str">
        <f aca="false">IF(B1099="Pá.",AVERAGE(D1095:D1099),"")</f>
        <v/>
      </c>
      <c r="G1099" s="21" t="str">
        <f aca="false">IF(B1099="Pá.",STDEV(D1095:D1099),"")</f>
        <v/>
      </c>
      <c r="H1099" s="21" t="str">
        <f aca="false">IF(B1099="Pá.",MAX(D1095:D1099)-MIN(D1095:D1099),"")</f>
        <v/>
      </c>
      <c r="I1099" s="21" t="str">
        <f aca="false">IF(B1099="Pá.",MIN(D1095:D1099),"")</f>
        <v/>
      </c>
      <c r="J1099" s="21" t="str">
        <f aca="false">IF(B1099="Pá.",MAX(D1095:D1099),"")</f>
        <v/>
      </c>
      <c r="K1099" s="14" t="n">
        <f aca="false">K1098+1</f>
        <v>1098</v>
      </c>
      <c r="L1099" s="15" t="n">
        <f aca="false">SMALL(D$10:D$4002,K1099)</f>
        <v>0.00311881264745313</v>
      </c>
      <c r="M1099" s="15" t="n">
        <f aca="false">K1099/pocet</f>
        <v>0.290629962943356</v>
      </c>
      <c r="N1099" s="15" t="n">
        <f aca="false">1-EXP(-L1099/$D$3)</f>
        <v>0.303694111233834</v>
      </c>
    </row>
    <row r="1100" customFormat="false" ht="13.2" hidden="false" customHeight="false" outlineLevel="0" collapsed="false">
      <c r="A1100" s="1" t="n">
        <v>36235</v>
      </c>
      <c r="B1100" s="19" t="str">
        <f aca="false">VLOOKUP(WEEKDAY(A1100,2),List1!$A$1:$B$7,2,FALSE())</f>
        <v>Út.</v>
      </c>
      <c r="C1100" s="2" t="n">
        <v>461.2</v>
      </c>
      <c r="D1100" s="21" t="n">
        <f aca="false">ABS(LN(C1100/C1099)-posun)</f>
        <v>0.016727233929782</v>
      </c>
      <c r="E1100" s="1" t="str">
        <f aca="false">IF(B1100="Pá.",A1100,"")</f>
        <v/>
      </c>
      <c r="F1100" s="21" t="str">
        <f aca="false">IF(B1100="Pá.",AVERAGE(D1096:D1100),"")</f>
        <v/>
      </c>
      <c r="G1100" s="21" t="str">
        <f aca="false">IF(B1100="Pá.",STDEV(D1096:D1100),"")</f>
        <v/>
      </c>
      <c r="H1100" s="21" t="str">
        <f aca="false">IF(B1100="Pá.",MAX(D1096:D1100)-MIN(D1096:D1100),"")</f>
        <v/>
      </c>
      <c r="I1100" s="21" t="str">
        <f aca="false">IF(B1100="Pá.",MIN(D1096:D1100),"")</f>
        <v/>
      </c>
      <c r="J1100" s="21" t="str">
        <f aca="false">IF(B1100="Pá.",MAX(D1096:D1100),"")</f>
        <v/>
      </c>
      <c r="K1100" s="14" t="n">
        <f aca="false">K1099+1</f>
        <v>1099</v>
      </c>
      <c r="L1100" s="15" t="n">
        <f aca="false">SMALL(D$10:D$4002,K1100)</f>
        <v>0.00313159239489609</v>
      </c>
      <c r="M1100" s="15" t="n">
        <f aca="false">K1100/pocet</f>
        <v>0.290894653255691</v>
      </c>
      <c r="N1100" s="15" t="n">
        <f aca="false">1-EXP(-L1100/$D$3)</f>
        <v>0.304726109721795</v>
      </c>
    </row>
    <row r="1101" customFormat="false" ht="13.2" hidden="false" customHeight="false" outlineLevel="0" collapsed="false">
      <c r="A1101" s="1" t="n">
        <v>36236</v>
      </c>
      <c r="B1101" s="19" t="str">
        <f aca="false">VLOOKUP(WEEKDAY(A1101,2),List1!$A$1:$B$7,2,FALSE())</f>
        <v>St.</v>
      </c>
      <c r="C1101" s="2" t="n">
        <v>461.6</v>
      </c>
      <c r="D1101" s="21" t="n">
        <f aca="false">ABS(LN(C1101/C1100)-posun)</f>
        <v>0.000537110407292453</v>
      </c>
      <c r="E1101" s="1" t="str">
        <f aca="false">IF(B1101="Pá.",A1101,"")</f>
        <v/>
      </c>
      <c r="F1101" s="21" t="str">
        <f aca="false">IF(B1101="Pá.",AVERAGE(D1097:D1101),"")</f>
        <v/>
      </c>
      <c r="G1101" s="21" t="str">
        <f aca="false">IF(B1101="Pá.",STDEV(D1097:D1101),"")</f>
        <v/>
      </c>
      <c r="H1101" s="21" t="str">
        <f aca="false">IF(B1101="Pá.",MAX(D1097:D1101)-MIN(D1097:D1101),"")</f>
        <v/>
      </c>
      <c r="I1101" s="21" t="str">
        <f aca="false">IF(B1101="Pá.",MIN(D1097:D1101),"")</f>
        <v/>
      </c>
      <c r="J1101" s="21" t="str">
        <f aca="false">IF(B1101="Pá.",MAX(D1097:D1101),"")</f>
        <v/>
      </c>
      <c r="K1101" s="14" t="n">
        <f aca="false">K1100+1</f>
        <v>1100</v>
      </c>
      <c r="L1101" s="15" t="n">
        <f aca="false">SMALL(D$10:D$4002,K1101)</f>
        <v>0.00313232399580945</v>
      </c>
      <c r="M1101" s="15" t="n">
        <f aca="false">K1101/pocet</f>
        <v>0.291159343568025</v>
      </c>
      <c r="N1101" s="15" t="n">
        <f aca="false">1-EXP(-L1101/$D$3)</f>
        <v>0.304785142126886</v>
      </c>
    </row>
    <row r="1102" customFormat="false" ht="13.2" hidden="false" customHeight="false" outlineLevel="0" collapsed="false">
      <c r="A1102" s="1" t="n">
        <v>36237</v>
      </c>
      <c r="B1102" s="19" t="str">
        <f aca="false">VLOOKUP(WEEKDAY(A1102,2),List1!$A$1:$B$7,2,FALSE())</f>
        <v>Čt.</v>
      </c>
      <c r="C1102" s="2" t="n">
        <v>458.5</v>
      </c>
      <c r="D1102" s="21" t="n">
        <f aca="false">ABS(LN(C1102/C1101)-posun)</f>
        <v>0.00706823988906365</v>
      </c>
      <c r="E1102" s="1" t="str">
        <f aca="false">IF(B1102="Pá.",A1102,"")</f>
        <v/>
      </c>
      <c r="F1102" s="21" t="str">
        <f aca="false">IF(B1102="Pá.",AVERAGE(D1098:D1102),"")</f>
        <v/>
      </c>
      <c r="G1102" s="21" t="str">
        <f aca="false">IF(B1102="Pá.",STDEV(D1098:D1102),"")</f>
        <v/>
      </c>
      <c r="H1102" s="21" t="str">
        <f aca="false">IF(B1102="Pá.",MAX(D1098:D1102)-MIN(D1098:D1102),"")</f>
        <v/>
      </c>
      <c r="I1102" s="21" t="str">
        <f aca="false">IF(B1102="Pá.",MIN(D1098:D1102),"")</f>
        <v/>
      </c>
      <c r="J1102" s="21" t="str">
        <f aca="false">IF(B1102="Pá.",MAX(D1098:D1102),"")</f>
        <v/>
      </c>
      <c r="K1102" s="14" t="n">
        <f aca="false">K1101+1</f>
        <v>1101</v>
      </c>
      <c r="L1102" s="15" t="n">
        <f aca="false">SMALL(D$10:D$4002,K1102)</f>
        <v>0.00313255501644013</v>
      </c>
      <c r="M1102" s="15" t="n">
        <f aca="false">K1102/pocet</f>
        <v>0.29142403388036</v>
      </c>
      <c r="N1102" s="15" t="n">
        <f aca="false">1-EXP(-L1102/$D$3)</f>
        <v>0.304803781991074</v>
      </c>
    </row>
    <row r="1103" customFormat="false" ht="13.2" hidden="false" customHeight="false" outlineLevel="0" collapsed="false">
      <c r="A1103" s="1" t="n">
        <v>36238</v>
      </c>
      <c r="B1103" s="19" t="str">
        <f aca="false">VLOOKUP(WEEKDAY(A1103,2),List1!$A$1:$B$7,2,FALSE())</f>
        <v>Pá.</v>
      </c>
      <c r="C1103" s="2" t="n">
        <v>465</v>
      </c>
      <c r="D1103" s="21" t="n">
        <f aca="false">ABS(LN(C1103/C1102)-posun)</f>
        <v>0.0137472974991434</v>
      </c>
      <c r="E1103" s="1" t="n">
        <f aca="false">IF(B1103="Pá.",A1103,"")</f>
        <v>36238</v>
      </c>
      <c r="F1103" s="21" t="n">
        <f aca="false">IF(B1103="Pá.",AVERAGE(D1099:D1103),"")</f>
        <v>0.00843042701322852</v>
      </c>
      <c r="G1103" s="21" t="n">
        <f aca="false">IF(B1103="Pá.",STDEV(D1099:D1103),"")</f>
        <v>0.00671304318725616</v>
      </c>
      <c r="H1103" s="21" t="n">
        <f aca="false">IF(B1103="Pá.",MAX(D1099:D1103)-MIN(D1099:D1103),"")</f>
        <v>0.0161901235224895</v>
      </c>
      <c r="I1103" s="21" t="n">
        <f aca="false">IF(B1103="Pá.",MIN(D1099:D1103),"")</f>
        <v>0.000537110407292453</v>
      </c>
      <c r="J1103" s="21" t="n">
        <f aca="false">IF(B1103="Pá.",MAX(D1099:D1103),"")</f>
        <v>0.016727233929782</v>
      </c>
      <c r="K1103" s="14" t="n">
        <f aca="false">K1102+1</f>
        <v>1102</v>
      </c>
      <c r="L1103" s="15" t="n">
        <f aca="false">SMALL(D$10:D$4002,K1103)</f>
        <v>0.00313535917527379</v>
      </c>
      <c r="M1103" s="15" t="n">
        <f aca="false">K1103/pocet</f>
        <v>0.291688724192695</v>
      </c>
      <c r="N1103" s="15" t="n">
        <f aca="false">1-EXP(-L1103/$D$3)</f>
        <v>0.305029995271446</v>
      </c>
    </row>
    <row r="1104" customFormat="false" ht="13.2" hidden="false" customHeight="false" outlineLevel="0" collapsed="false">
      <c r="A1104" s="1" t="n">
        <v>36241</v>
      </c>
      <c r="B1104" s="19" t="str">
        <f aca="false">VLOOKUP(WEEKDAY(A1104,2),List1!$A$1:$B$7,2,FALSE())</f>
        <v>Po.</v>
      </c>
      <c r="C1104" s="2" t="n">
        <v>464.8</v>
      </c>
      <c r="D1104" s="21" t="n">
        <f aca="false">ABS(LN(C1104/C1103)-posun)</f>
        <v>0.000760016441348166</v>
      </c>
      <c r="E1104" s="1" t="str">
        <f aca="false">IF(B1104="Pá.",A1104,"")</f>
        <v/>
      </c>
      <c r="F1104" s="21" t="str">
        <f aca="false">IF(B1104="Pá.",AVERAGE(D1100:D1104),"")</f>
        <v/>
      </c>
      <c r="G1104" s="21" t="str">
        <f aca="false">IF(B1104="Pá.",STDEV(D1100:D1104),"")</f>
        <v/>
      </c>
      <c r="H1104" s="21" t="str">
        <f aca="false">IF(B1104="Pá.",MAX(D1100:D1104)-MIN(D1100:D1104),"")</f>
        <v/>
      </c>
      <c r="I1104" s="21" t="str">
        <f aca="false">IF(B1104="Pá.",MIN(D1100:D1104),"")</f>
        <v/>
      </c>
      <c r="J1104" s="21" t="str">
        <f aca="false">IF(B1104="Pá.",MAX(D1100:D1104),"")</f>
        <v/>
      </c>
      <c r="K1104" s="14" t="n">
        <f aca="false">K1103+1</f>
        <v>1103</v>
      </c>
      <c r="L1104" s="15" t="n">
        <f aca="false">SMALL(D$10:D$4002,K1104)</f>
        <v>0.00313689226584429</v>
      </c>
      <c r="M1104" s="15" t="n">
        <f aca="false">K1104/pocet</f>
        <v>0.291953414505029</v>
      </c>
      <c r="N1104" s="15" t="n">
        <f aca="false">1-EXP(-L1104/$D$3)</f>
        <v>0.305153639540775</v>
      </c>
    </row>
    <row r="1105" customFormat="false" ht="13.2" hidden="false" customHeight="false" outlineLevel="0" collapsed="false">
      <c r="A1105" s="1" t="n">
        <v>36242</v>
      </c>
      <c r="B1105" s="19" t="str">
        <f aca="false">VLOOKUP(WEEKDAY(A1105,2),List1!$A$1:$B$7,2,FALSE())</f>
        <v>Út.</v>
      </c>
      <c r="C1105" s="2" t="n">
        <v>459.2</v>
      </c>
      <c r="D1105" s="21" t="n">
        <f aca="false">ABS(LN(C1105/C1104)-posun)</f>
        <v>0.0124511769240382</v>
      </c>
      <c r="E1105" s="1" t="str">
        <f aca="false">IF(B1105="Pá.",A1105,"")</f>
        <v/>
      </c>
      <c r="F1105" s="21" t="str">
        <f aca="false">IF(B1105="Pá.",AVERAGE(D1101:D1105),"")</f>
        <v/>
      </c>
      <c r="G1105" s="21" t="str">
        <f aca="false">IF(B1105="Pá.",STDEV(D1101:D1105),"")</f>
        <v/>
      </c>
      <c r="H1105" s="21" t="str">
        <f aca="false">IF(B1105="Pá.",MAX(D1101:D1105)-MIN(D1101:D1105),"")</f>
        <v/>
      </c>
      <c r="I1105" s="21" t="str">
        <f aca="false">IF(B1105="Pá.",MIN(D1101:D1105),"")</f>
        <v/>
      </c>
      <c r="J1105" s="21" t="str">
        <f aca="false">IF(B1105="Pá.",MAX(D1101:D1105),"")</f>
        <v/>
      </c>
      <c r="K1105" s="14" t="n">
        <f aca="false">K1104+1</f>
        <v>1104</v>
      </c>
      <c r="L1105" s="15" t="n">
        <f aca="false">SMALL(D$10:D$4002,K1105)</f>
        <v>0.00313959626779671</v>
      </c>
      <c r="M1105" s="15" t="n">
        <f aca="false">K1105/pocet</f>
        <v>0.292218104817364</v>
      </c>
      <c r="N1105" s="15" t="n">
        <f aca="false">1-EXP(-L1105/$D$3)</f>
        <v>0.305371664593073</v>
      </c>
    </row>
    <row r="1106" customFormat="false" ht="13.2" hidden="false" customHeight="false" outlineLevel="0" collapsed="false">
      <c r="A1106" s="1" t="n">
        <v>36243</v>
      </c>
      <c r="B1106" s="19" t="str">
        <f aca="false">VLOOKUP(WEEKDAY(A1106,2),List1!$A$1:$B$7,2,FALSE())</f>
        <v>St.</v>
      </c>
      <c r="C1106" s="2" t="n">
        <v>453.5</v>
      </c>
      <c r="D1106" s="21" t="n">
        <f aca="false">ABS(LN(C1106/C1105)-posun)</f>
        <v>0.0128203918418587</v>
      </c>
      <c r="E1106" s="1" t="str">
        <f aca="false">IF(B1106="Pá.",A1106,"")</f>
        <v/>
      </c>
      <c r="F1106" s="21" t="str">
        <f aca="false">IF(B1106="Pá.",AVERAGE(D1102:D1106),"")</f>
        <v/>
      </c>
      <c r="G1106" s="21" t="str">
        <f aca="false">IF(B1106="Pá.",STDEV(D1102:D1106),"")</f>
        <v/>
      </c>
      <c r="H1106" s="21" t="str">
        <f aca="false">IF(B1106="Pá.",MAX(D1102:D1106)-MIN(D1102:D1106),"")</f>
        <v/>
      </c>
      <c r="I1106" s="21" t="str">
        <f aca="false">IF(B1106="Pá.",MIN(D1102:D1106),"")</f>
        <v/>
      </c>
      <c r="J1106" s="21" t="str">
        <f aca="false">IF(B1106="Pá.",MAX(D1102:D1106),"")</f>
        <v/>
      </c>
      <c r="K1106" s="14" t="n">
        <f aca="false">K1105+1</f>
        <v>1105</v>
      </c>
      <c r="L1106" s="15" t="n">
        <f aca="false">SMALL(D$10:D$4002,K1106)</f>
        <v>0.00314057562393874</v>
      </c>
      <c r="M1106" s="15" t="n">
        <f aca="false">K1106/pocet</f>
        <v>0.292482795129698</v>
      </c>
      <c r="N1106" s="15" t="n">
        <f aca="false">1-EXP(-L1106/$D$3)</f>
        <v>0.305450613699832</v>
      </c>
    </row>
    <row r="1107" customFormat="false" ht="13.2" hidden="false" customHeight="false" outlineLevel="0" collapsed="false">
      <c r="A1107" s="1" t="n">
        <v>36244</v>
      </c>
      <c r="B1107" s="19" t="str">
        <f aca="false">VLOOKUP(WEEKDAY(A1107,2),List1!$A$1:$B$7,2,FALSE())</f>
        <v>Čt.</v>
      </c>
      <c r="C1107" s="2" t="n">
        <v>459.6</v>
      </c>
      <c r="D1107" s="21" t="n">
        <f aca="false">ABS(LN(C1107/C1106)-posun)</f>
        <v>0.013031460027716</v>
      </c>
      <c r="E1107" s="1" t="str">
        <f aca="false">IF(B1107="Pá.",A1107,"")</f>
        <v/>
      </c>
      <c r="F1107" s="21" t="str">
        <f aca="false">IF(B1107="Pá.",AVERAGE(D1103:D1107),"")</f>
        <v/>
      </c>
      <c r="G1107" s="21" t="str">
        <f aca="false">IF(B1107="Pá.",STDEV(D1103:D1107),"")</f>
        <v/>
      </c>
      <c r="H1107" s="21" t="str">
        <f aca="false">IF(B1107="Pá.",MAX(D1103:D1107)-MIN(D1103:D1107),"")</f>
        <v/>
      </c>
      <c r="I1107" s="21" t="str">
        <f aca="false">IF(B1107="Pá.",MIN(D1103:D1107),"")</f>
        <v/>
      </c>
      <c r="J1107" s="21" t="str">
        <f aca="false">IF(B1107="Pá.",MAX(D1103:D1107),"")</f>
        <v/>
      </c>
      <c r="K1107" s="14" t="n">
        <f aca="false">K1106+1</f>
        <v>1106</v>
      </c>
      <c r="L1107" s="15" t="n">
        <f aca="false">SMALL(D$10:D$4002,K1107)</f>
        <v>0.00314614506556641</v>
      </c>
      <c r="M1107" s="15" t="n">
        <f aca="false">K1107/pocet</f>
        <v>0.292747485442033</v>
      </c>
      <c r="N1107" s="15" t="n">
        <f aca="false">1-EXP(-L1107/$D$3)</f>
        <v>0.305899414054199</v>
      </c>
    </row>
    <row r="1108" customFormat="false" ht="13.2" hidden="false" customHeight="false" outlineLevel="0" collapsed="false">
      <c r="A1108" s="1" t="n">
        <v>36245</v>
      </c>
      <c r="B1108" s="19" t="str">
        <f aca="false">VLOOKUP(WEEKDAY(A1108,2),List1!$A$1:$B$7,2,FALSE())</f>
        <v>Pá.</v>
      </c>
      <c r="C1108" s="2" t="n">
        <v>457.8</v>
      </c>
      <c r="D1108" s="21" t="n">
        <f aca="false">ABS(LN(C1108/C1107)-posun)</f>
        <v>0.00425395484782775</v>
      </c>
      <c r="E1108" s="1" t="n">
        <f aca="false">IF(B1108="Pá.",A1108,"")</f>
        <v>36245</v>
      </c>
      <c r="F1108" s="21" t="n">
        <f aca="false">IF(B1108="Pá.",AVERAGE(D1104:D1108),"")</f>
        <v>0.00866340001655777</v>
      </c>
      <c r="G1108" s="21" t="n">
        <f aca="false">IF(B1108="Pá.",STDEV(D1104:D1108),"")</f>
        <v>0.00575791763206262</v>
      </c>
      <c r="H1108" s="21" t="n">
        <f aca="false">IF(B1108="Pá.",MAX(D1104:D1108)-MIN(D1104:D1108),"")</f>
        <v>0.0122714435863679</v>
      </c>
      <c r="I1108" s="21" t="n">
        <f aca="false">IF(B1108="Pá.",MIN(D1104:D1108),"")</f>
        <v>0.000760016441348166</v>
      </c>
      <c r="J1108" s="21" t="n">
        <f aca="false">IF(B1108="Pá.",MAX(D1104:D1108),"")</f>
        <v>0.013031460027716</v>
      </c>
      <c r="K1108" s="14" t="n">
        <f aca="false">K1107+1</f>
        <v>1107</v>
      </c>
      <c r="L1108" s="15" t="n">
        <f aca="false">SMALL(D$10:D$4002,K1108)</f>
        <v>0.00315124215097093</v>
      </c>
      <c r="M1108" s="15" t="n">
        <f aca="false">K1108/pocet</f>
        <v>0.293012175754367</v>
      </c>
      <c r="N1108" s="15" t="n">
        <f aca="false">1-EXP(-L1108/$D$3)</f>
        <v>0.306309896535856</v>
      </c>
    </row>
    <row r="1109" customFormat="false" ht="13.2" hidden="false" customHeight="false" outlineLevel="0" collapsed="false">
      <c r="A1109" s="1" t="n">
        <v>36248</v>
      </c>
      <c r="B1109" s="19" t="str">
        <f aca="false">VLOOKUP(WEEKDAY(A1109,2),List1!$A$1:$B$7,2,FALSE())</f>
        <v>Po.</v>
      </c>
      <c r="C1109" s="2" t="n">
        <v>458.2</v>
      </c>
      <c r="D1109" s="21" t="n">
        <f aca="false">ABS(LN(C1109/C1108)-posun)</f>
        <v>0.000543546109235382</v>
      </c>
      <c r="E1109" s="1" t="str">
        <f aca="false">IF(B1109="Pá.",A1109,"")</f>
        <v/>
      </c>
      <c r="F1109" s="21" t="str">
        <f aca="false">IF(B1109="Pá.",AVERAGE(D1105:D1109),"")</f>
        <v/>
      </c>
      <c r="G1109" s="21" t="str">
        <f aca="false">IF(B1109="Pá.",STDEV(D1105:D1109),"")</f>
        <v/>
      </c>
      <c r="H1109" s="21" t="str">
        <f aca="false">IF(B1109="Pá.",MAX(D1105:D1109)-MIN(D1105:D1109),"")</f>
        <v/>
      </c>
      <c r="I1109" s="21" t="str">
        <f aca="false">IF(B1109="Pá.",MIN(D1105:D1109),"")</f>
        <v/>
      </c>
      <c r="J1109" s="21" t="str">
        <f aca="false">IF(B1109="Pá.",MAX(D1105:D1109),"")</f>
        <v/>
      </c>
      <c r="K1109" s="14" t="n">
        <f aca="false">K1108+1</f>
        <v>1108</v>
      </c>
      <c r="L1109" s="15" t="n">
        <f aca="false">SMALL(D$10:D$4002,K1109)</f>
        <v>0.00315291098524069</v>
      </c>
      <c r="M1109" s="15" t="n">
        <f aca="false">K1109/pocet</f>
        <v>0.293276866066702</v>
      </c>
      <c r="N1109" s="15" t="n">
        <f aca="false">1-EXP(-L1109/$D$3)</f>
        <v>0.306444239648576</v>
      </c>
    </row>
    <row r="1110" customFormat="false" ht="13.2" hidden="false" customHeight="false" outlineLevel="0" collapsed="false">
      <c r="A1110" s="1" t="n">
        <v>36249</v>
      </c>
      <c r="B1110" s="19" t="str">
        <f aca="false">VLOOKUP(WEEKDAY(A1110,2),List1!$A$1:$B$7,2,FALSE())</f>
        <v>Út.</v>
      </c>
      <c r="C1110" s="2" t="n">
        <v>466.1</v>
      </c>
      <c r="D1110" s="21" t="n">
        <f aca="false">ABS(LN(C1110/C1109)-posun)</f>
        <v>0.0167646169676069</v>
      </c>
      <c r="E1110" s="1" t="str">
        <f aca="false">IF(B1110="Pá.",A1110,"")</f>
        <v/>
      </c>
      <c r="F1110" s="21" t="str">
        <f aca="false">IF(B1110="Pá.",AVERAGE(D1106:D1110),"")</f>
        <v/>
      </c>
      <c r="G1110" s="21" t="str">
        <f aca="false">IF(B1110="Pá.",STDEV(D1106:D1110),"")</f>
        <v/>
      </c>
      <c r="H1110" s="21" t="str">
        <f aca="false">IF(B1110="Pá.",MAX(D1106:D1110)-MIN(D1106:D1110),"")</f>
        <v/>
      </c>
      <c r="I1110" s="21" t="str">
        <f aca="false">IF(B1110="Pá.",MIN(D1106:D1110),"")</f>
        <v/>
      </c>
      <c r="J1110" s="21" t="str">
        <f aca="false">IF(B1110="Pá.",MAX(D1106:D1110),"")</f>
        <v/>
      </c>
      <c r="K1110" s="14" t="n">
        <f aca="false">K1109+1</f>
        <v>1109</v>
      </c>
      <c r="L1110" s="15" t="n">
        <f aca="false">SMALL(D$10:D$4002,K1110)</f>
        <v>0.0031576726416686</v>
      </c>
      <c r="M1110" s="15" t="n">
        <f aca="false">K1110/pocet</f>
        <v>0.293541556379037</v>
      </c>
      <c r="N1110" s="15" t="n">
        <f aca="false">1-EXP(-L1110/$D$3)</f>
        <v>0.306827415558753</v>
      </c>
    </row>
    <row r="1111" customFormat="false" ht="13.2" hidden="false" customHeight="false" outlineLevel="0" collapsed="false">
      <c r="A1111" s="1" t="n">
        <v>36250</v>
      </c>
      <c r="B1111" s="19" t="str">
        <f aca="false">VLOOKUP(WEEKDAY(A1111,2),List1!$A$1:$B$7,2,FALSE())</f>
        <v>St.</v>
      </c>
      <c r="C1111" s="2" t="n">
        <v>472</v>
      </c>
      <c r="D1111" s="21" t="n">
        <f aca="false">ABS(LN(C1111/C1110)-posun)</f>
        <v>0.0122489658151666</v>
      </c>
      <c r="E1111" s="1" t="str">
        <f aca="false">IF(B1111="Pá.",A1111,"")</f>
        <v/>
      </c>
      <c r="F1111" s="21" t="str">
        <f aca="false">IF(B1111="Pá.",AVERAGE(D1107:D1111),"")</f>
        <v/>
      </c>
      <c r="G1111" s="21" t="str">
        <f aca="false">IF(B1111="Pá.",STDEV(D1107:D1111),"")</f>
        <v/>
      </c>
      <c r="H1111" s="21" t="str">
        <f aca="false">IF(B1111="Pá.",MAX(D1107:D1111)-MIN(D1107:D1111),"")</f>
        <v/>
      </c>
      <c r="I1111" s="21" t="str">
        <f aca="false">IF(B1111="Pá.",MIN(D1107:D1111),"")</f>
        <v/>
      </c>
      <c r="J1111" s="21" t="str">
        <f aca="false">IF(B1111="Pá.",MAX(D1107:D1111),"")</f>
        <v/>
      </c>
      <c r="K1111" s="14" t="n">
        <f aca="false">K1110+1</f>
        <v>1110</v>
      </c>
      <c r="L1111" s="15" t="n">
        <f aca="false">SMALL(D$10:D$4002,K1111)</f>
        <v>0.00316206589299084</v>
      </c>
      <c r="M1111" s="15" t="n">
        <f aca="false">K1111/pocet</f>
        <v>0.293806246691371</v>
      </c>
      <c r="N1111" s="15" t="n">
        <f aca="false">1-EXP(-L1111/$D$3)</f>
        <v>0.307180757725731</v>
      </c>
    </row>
    <row r="1112" customFormat="false" ht="13.2" hidden="false" customHeight="false" outlineLevel="0" collapsed="false">
      <c r="A1112" s="1" t="n">
        <v>36251</v>
      </c>
      <c r="B1112" s="19" t="str">
        <f aca="false">VLOOKUP(WEEKDAY(A1112,2),List1!$A$1:$B$7,2,FALSE())</f>
        <v>Čt.</v>
      </c>
      <c r="C1112" s="2" t="n">
        <v>475.9</v>
      </c>
      <c r="D1112" s="21" t="n">
        <f aca="false">ABS(LN(C1112/C1111)-posun)</f>
        <v>0.00789894614981598</v>
      </c>
      <c r="E1112" s="1" t="str">
        <f aca="false">IF(B1112="Pá.",A1112,"")</f>
        <v/>
      </c>
      <c r="F1112" s="21" t="str">
        <f aca="false">IF(B1112="Pá.",AVERAGE(D1108:D1112),"")</f>
        <v/>
      </c>
      <c r="G1112" s="21" t="str">
        <f aca="false">IF(B1112="Pá.",STDEV(D1108:D1112),"")</f>
        <v/>
      </c>
      <c r="H1112" s="21" t="str">
        <f aca="false">IF(B1112="Pá.",MAX(D1108:D1112)-MIN(D1108:D1112),"")</f>
        <v/>
      </c>
      <c r="I1112" s="21" t="str">
        <f aca="false">IF(B1112="Pá.",MIN(D1108:D1112),"")</f>
        <v/>
      </c>
      <c r="J1112" s="21" t="str">
        <f aca="false">IF(B1112="Pá.",MAX(D1108:D1112),"")</f>
        <v/>
      </c>
      <c r="K1112" s="14" t="n">
        <f aca="false">K1111+1</f>
        <v>1111</v>
      </c>
      <c r="L1112" s="15" t="n">
        <f aca="false">SMALL(D$10:D$4002,K1112)</f>
        <v>0.00316552052508032</v>
      </c>
      <c r="M1112" s="15" t="n">
        <f aca="false">K1112/pocet</f>
        <v>0.294070937003706</v>
      </c>
      <c r="N1112" s="15" t="n">
        <f aca="false">1-EXP(-L1112/$D$3)</f>
        <v>0.307458481743366</v>
      </c>
    </row>
    <row r="1113" customFormat="false" ht="13.2" hidden="false" customHeight="false" outlineLevel="0" collapsed="false">
      <c r="A1113" s="1" t="n">
        <v>36252</v>
      </c>
      <c r="B1113" s="19" t="str">
        <f aca="false">VLOOKUP(WEEKDAY(A1113,2),List1!$A$1:$B$7,2,FALSE())</f>
        <v>Pá.</v>
      </c>
      <c r="C1113" s="2" t="n">
        <v>481.3</v>
      </c>
      <c r="D1113" s="21" t="n">
        <f aca="false">ABS(LN(C1113/C1112)-posun)</f>
        <v>0.0109532117903055</v>
      </c>
      <c r="E1113" s="1" t="n">
        <f aca="false">IF(B1113="Pá.",A1113,"")</f>
        <v>36252</v>
      </c>
      <c r="F1113" s="21" t="n">
        <f aca="false">IF(B1113="Pá.",AVERAGE(D1109:D1113),"")</f>
        <v>0.00968185736642607</v>
      </c>
      <c r="G1113" s="21" t="n">
        <f aca="false">IF(B1113="Pá.",STDEV(D1109:D1113),"")</f>
        <v>0.00602202990000971</v>
      </c>
      <c r="H1113" s="21" t="n">
        <f aca="false">IF(B1113="Pá.",MAX(D1109:D1113)-MIN(D1109:D1113),"")</f>
        <v>0.0162210708583715</v>
      </c>
      <c r="I1113" s="21" t="n">
        <f aca="false">IF(B1113="Pá.",MIN(D1109:D1113),"")</f>
        <v>0.000543546109235382</v>
      </c>
      <c r="J1113" s="21" t="n">
        <f aca="false">IF(B1113="Pá.",MAX(D1109:D1113),"")</f>
        <v>0.0167646169676069</v>
      </c>
      <c r="K1113" s="14" t="n">
        <f aca="false">K1112+1</f>
        <v>1112</v>
      </c>
      <c r="L1113" s="15" t="n">
        <f aca="false">SMALL(D$10:D$4002,K1113)</f>
        <v>0.00316618134231922</v>
      </c>
      <c r="M1113" s="15" t="n">
        <f aca="false">K1113/pocet</f>
        <v>0.29433562731604</v>
      </c>
      <c r="N1113" s="15" t="n">
        <f aca="false">1-EXP(-L1113/$D$3)</f>
        <v>0.307511593330615</v>
      </c>
    </row>
    <row r="1114" customFormat="false" ht="13.2" hidden="false" customHeight="false" outlineLevel="0" collapsed="false">
      <c r="A1114" s="1" t="n">
        <v>36256</v>
      </c>
      <c r="B1114" s="19" t="str">
        <f aca="false">VLOOKUP(WEEKDAY(A1114,2),List1!$A$1:$B$7,2,FALSE())</f>
        <v>Út.</v>
      </c>
      <c r="C1114" s="2" t="n">
        <v>483.6</v>
      </c>
      <c r="D1114" s="21" t="n">
        <f aca="false">ABS(LN(C1114/C1113)-posun)</f>
        <v>0.00443752603988058</v>
      </c>
      <c r="E1114" s="1" t="str">
        <f aca="false">IF(B1114="Pá.",A1114,"")</f>
        <v/>
      </c>
      <c r="F1114" s="21" t="str">
        <f aca="false">IF(B1114="Pá.",AVERAGE(D1110:D1114),"")</f>
        <v/>
      </c>
      <c r="G1114" s="21" t="str">
        <f aca="false">IF(B1114="Pá.",STDEV(D1110:D1114),"")</f>
        <v/>
      </c>
      <c r="H1114" s="21" t="str">
        <f aca="false">IF(B1114="Pá.",MAX(D1110:D1114)-MIN(D1110:D1114),"")</f>
        <v/>
      </c>
      <c r="I1114" s="21" t="str">
        <f aca="false">IF(B1114="Pá.",MIN(D1110:D1114),"")</f>
        <v/>
      </c>
      <c r="J1114" s="21" t="str">
        <f aca="false">IF(B1114="Pá.",MAX(D1110:D1114),"")</f>
        <v/>
      </c>
      <c r="K1114" s="14" t="n">
        <f aca="false">K1113+1</f>
        <v>1113</v>
      </c>
      <c r="L1114" s="15" t="n">
        <f aca="false">SMALL(D$10:D$4002,K1114)</f>
        <v>0.0031679136520612</v>
      </c>
      <c r="M1114" s="15" t="n">
        <f aca="false">K1114/pocet</f>
        <v>0.294600317628375</v>
      </c>
      <c r="N1114" s="15" t="n">
        <f aca="false">1-EXP(-L1114/$D$3)</f>
        <v>0.30765080420254</v>
      </c>
    </row>
    <row r="1115" customFormat="false" ht="13.2" hidden="false" customHeight="false" outlineLevel="0" collapsed="false">
      <c r="A1115" s="1" t="n">
        <v>36257</v>
      </c>
      <c r="B1115" s="19" t="str">
        <f aca="false">VLOOKUP(WEEKDAY(A1115,2),List1!$A$1:$B$7,2,FALSE())</f>
        <v>St.</v>
      </c>
      <c r="C1115" s="2" t="n">
        <v>486.6</v>
      </c>
      <c r="D1115" s="21" t="n">
        <f aca="false">ABS(LN(C1115/C1114)-posun)</f>
        <v>0.00585449521709114</v>
      </c>
      <c r="E1115" s="1" t="str">
        <f aca="false">IF(B1115="Pá.",A1115,"")</f>
        <v/>
      </c>
      <c r="F1115" s="21" t="str">
        <f aca="false">IF(B1115="Pá.",AVERAGE(D1111:D1115),"")</f>
        <v/>
      </c>
      <c r="G1115" s="21" t="str">
        <f aca="false">IF(B1115="Pá.",STDEV(D1111:D1115),"")</f>
        <v/>
      </c>
      <c r="H1115" s="21" t="str">
        <f aca="false">IF(B1115="Pá.",MAX(D1111:D1115)-MIN(D1111:D1115),"")</f>
        <v/>
      </c>
      <c r="I1115" s="21" t="str">
        <f aca="false">IF(B1115="Pá.",MIN(D1111:D1115),"")</f>
        <v/>
      </c>
      <c r="J1115" s="21" t="str">
        <f aca="false">IF(B1115="Pá.",MAX(D1111:D1115),"")</f>
        <v/>
      </c>
      <c r="K1115" s="14" t="n">
        <f aca="false">K1114+1</f>
        <v>1114</v>
      </c>
      <c r="L1115" s="15" t="n">
        <f aca="false">SMALL(D$10:D$4002,K1115)</f>
        <v>0.00317639611189299</v>
      </c>
      <c r="M1115" s="15" t="n">
        <f aca="false">K1115/pocet</f>
        <v>0.294865007940709</v>
      </c>
      <c r="N1115" s="15" t="n">
        <f aca="false">1-EXP(-L1115/$D$3)</f>
        <v>0.308332062810757</v>
      </c>
    </row>
    <row r="1116" customFormat="false" ht="13.2" hidden="false" customHeight="false" outlineLevel="0" collapsed="false">
      <c r="A1116" s="1" t="n">
        <v>36258</v>
      </c>
      <c r="B1116" s="19" t="str">
        <f aca="false">VLOOKUP(WEEKDAY(A1116,2),List1!$A$1:$B$7,2,FALSE())</f>
        <v>Čt.</v>
      </c>
      <c r="C1116" s="2" t="n">
        <v>491</v>
      </c>
      <c r="D1116" s="21" t="n">
        <f aca="false">ABS(LN(C1116/C1115)-posun)</f>
        <v>0.00867188105340482</v>
      </c>
      <c r="E1116" s="1" t="str">
        <f aca="false">IF(B1116="Pá.",A1116,"")</f>
        <v/>
      </c>
      <c r="F1116" s="21" t="str">
        <f aca="false">IF(B1116="Pá.",AVERAGE(D1112:D1116),"")</f>
        <v/>
      </c>
      <c r="G1116" s="21" t="str">
        <f aca="false">IF(B1116="Pá.",STDEV(D1112:D1116),"")</f>
        <v/>
      </c>
      <c r="H1116" s="21" t="str">
        <f aca="false">IF(B1116="Pá.",MAX(D1112:D1116)-MIN(D1112:D1116),"")</f>
        <v/>
      </c>
      <c r="I1116" s="21" t="str">
        <f aca="false">IF(B1116="Pá.",MIN(D1112:D1116),"")</f>
        <v/>
      </c>
      <c r="J1116" s="21" t="str">
        <f aca="false">IF(B1116="Pá.",MAX(D1112:D1116),"")</f>
        <v/>
      </c>
      <c r="K1116" s="14" t="n">
        <f aca="false">K1115+1</f>
        <v>1115</v>
      </c>
      <c r="L1116" s="15" t="n">
        <f aca="false">SMALL(D$10:D$4002,K1116)</f>
        <v>0.00318042540741066</v>
      </c>
      <c r="M1116" s="15" t="n">
        <f aca="false">K1116/pocet</f>
        <v>0.295129698253044</v>
      </c>
      <c r="N1116" s="15" t="n">
        <f aca="false">1-EXP(-L1116/$D$3)</f>
        <v>0.308655435976632</v>
      </c>
    </row>
    <row r="1117" customFormat="false" ht="13.2" hidden="false" customHeight="false" outlineLevel="0" collapsed="false">
      <c r="A1117" s="1" t="n">
        <v>36259</v>
      </c>
      <c r="B1117" s="19" t="str">
        <f aca="false">VLOOKUP(WEEKDAY(A1117,2),List1!$A$1:$B$7,2,FALSE())</f>
        <v>Pá.</v>
      </c>
      <c r="C1117" s="2" t="n">
        <v>487.9</v>
      </c>
      <c r="D1117" s="21" t="n">
        <f aca="false">ABS(LN(C1117/C1116)-posun)</f>
        <v>0.0066634773644225</v>
      </c>
      <c r="E1117" s="1" t="n">
        <f aca="false">IF(B1117="Pá.",A1117,"")</f>
        <v>36259</v>
      </c>
      <c r="F1117" s="21" t="n">
        <f aca="false">IF(B1117="Pá.",AVERAGE(D1113:D1117),"")</f>
        <v>0.00731611829302091</v>
      </c>
      <c r="G1117" s="21" t="n">
        <f aca="false">IF(B1117="Pá.",STDEV(D1113:D1117),"")</f>
        <v>0.00254534463914248</v>
      </c>
      <c r="H1117" s="21" t="n">
        <f aca="false">IF(B1117="Pá.",MAX(D1113:D1117)-MIN(D1113:D1117),"")</f>
        <v>0.00651568575042494</v>
      </c>
      <c r="I1117" s="21" t="n">
        <f aca="false">IF(B1117="Pá.",MIN(D1113:D1117),"")</f>
        <v>0.00443752603988058</v>
      </c>
      <c r="J1117" s="21" t="n">
        <f aca="false">IF(B1117="Pá.",MAX(D1113:D1117),"")</f>
        <v>0.0109532117903055</v>
      </c>
      <c r="K1117" s="14" t="n">
        <f aca="false">K1116+1</f>
        <v>1116</v>
      </c>
      <c r="L1117" s="15" t="n">
        <f aca="false">SMALL(D$10:D$4002,K1117)</f>
        <v>0.00318244193371162</v>
      </c>
      <c r="M1117" s="15" t="n">
        <f aca="false">K1117/pocet</f>
        <v>0.295394388565379</v>
      </c>
      <c r="N1117" s="15" t="n">
        <f aca="false">1-EXP(-L1117/$D$3)</f>
        <v>0.308817216553419</v>
      </c>
    </row>
    <row r="1118" customFormat="false" ht="13.2" hidden="false" customHeight="false" outlineLevel="0" collapsed="false">
      <c r="A1118" s="1" t="n">
        <v>36262</v>
      </c>
      <c r="B1118" s="19" t="str">
        <f aca="false">VLOOKUP(WEEKDAY(A1118,2),List1!$A$1:$B$7,2,FALSE())</f>
        <v>Po.</v>
      </c>
      <c r="C1118" s="2" t="n">
        <v>480.6</v>
      </c>
      <c r="D1118" s="21" t="n">
        <f aca="false">ABS(LN(C1118/C1117)-posun)</f>
        <v>0.0154049599111162</v>
      </c>
      <c r="E1118" s="1" t="str">
        <f aca="false">IF(B1118="Pá.",A1118,"")</f>
        <v/>
      </c>
      <c r="F1118" s="21" t="str">
        <f aca="false">IF(B1118="Pá.",AVERAGE(D1114:D1118),"")</f>
        <v/>
      </c>
      <c r="G1118" s="21" t="str">
        <f aca="false">IF(B1118="Pá.",STDEV(D1114:D1118),"")</f>
        <v/>
      </c>
      <c r="H1118" s="21" t="str">
        <f aca="false">IF(B1118="Pá.",MAX(D1114:D1118)-MIN(D1114:D1118),"")</f>
        <v/>
      </c>
      <c r="I1118" s="21" t="str">
        <f aca="false">IF(B1118="Pá.",MIN(D1114:D1118),"")</f>
        <v/>
      </c>
      <c r="J1118" s="21" t="str">
        <f aca="false">IF(B1118="Pá.",MAX(D1114:D1118),"")</f>
        <v/>
      </c>
      <c r="K1118" s="14" t="n">
        <f aca="false">K1117+1</f>
        <v>1117</v>
      </c>
      <c r="L1118" s="15" t="n">
        <f aca="false">SMALL(D$10:D$4002,K1118)</f>
        <v>0.00318747148872059</v>
      </c>
      <c r="M1118" s="15" t="n">
        <f aca="false">K1118/pocet</f>
        <v>0.295659078877713</v>
      </c>
      <c r="N1118" s="15" t="n">
        <f aca="false">1-EXP(-L1118/$D$3)</f>
        <v>0.309220559514027</v>
      </c>
    </row>
    <row r="1119" customFormat="false" ht="13.2" hidden="false" customHeight="false" outlineLevel="0" collapsed="false">
      <c r="A1119" s="1" t="n">
        <v>36263</v>
      </c>
      <c r="B1119" s="19" t="str">
        <f aca="false">VLOOKUP(WEEKDAY(A1119,2),List1!$A$1:$B$7,2,FALSE())</f>
        <v>Út.</v>
      </c>
      <c r="C1119" s="2" t="n">
        <v>481.6</v>
      </c>
      <c r="D1119" s="21" t="n">
        <f aca="false">ABS(LN(C1119/C1118)-posun)</f>
        <v>0.00174875430054944</v>
      </c>
      <c r="E1119" s="1" t="str">
        <f aca="false">IF(B1119="Pá.",A1119,"")</f>
        <v/>
      </c>
      <c r="F1119" s="21" t="str">
        <f aca="false">IF(B1119="Pá.",AVERAGE(D1115:D1119),"")</f>
        <v/>
      </c>
      <c r="G1119" s="21" t="str">
        <f aca="false">IF(B1119="Pá.",STDEV(D1115:D1119),"")</f>
        <v/>
      </c>
      <c r="H1119" s="21" t="str">
        <f aca="false">IF(B1119="Pá.",MAX(D1115:D1119)-MIN(D1115:D1119),"")</f>
        <v/>
      </c>
      <c r="I1119" s="21" t="str">
        <f aca="false">IF(B1119="Pá.",MIN(D1115:D1119),"")</f>
        <v/>
      </c>
      <c r="J1119" s="21" t="str">
        <f aca="false">IF(B1119="Pá.",MAX(D1115:D1119),"")</f>
        <v/>
      </c>
      <c r="K1119" s="14" t="n">
        <f aca="false">K1118+1</f>
        <v>1118</v>
      </c>
      <c r="L1119" s="15" t="n">
        <f aca="false">SMALL(D$10:D$4002,K1119)</f>
        <v>0.00318760580750424</v>
      </c>
      <c r="M1119" s="15" t="n">
        <f aca="false">K1119/pocet</f>
        <v>0.295923769190048</v>
      </c>
      <c r="N1119" s="15" t="n">
        <f aca="false">1-EXP(-L1119/$D$3)</f>
        <v>0.309231327922575</v>
      </c>
    </row>
    <row r="1120" customFormat="false" ht="13.2" hidden="false" customHeight="false" outlineLevel="0" collapsed="false">
      <c r="A1120" s="1" t="n">
        <v>36264</v>
      </c>
      <c r="B1120" s="19" t="str">
        <f aca="false">VLOOKUP(WEEKDAY(A1120,2),List1!$A$1:$B$7,2,FALSE())</f>
        <v>St.</v>
      </c>
      <c r="C1120" s="2" t="n">
        <v>489.6</v>
      </c>
      <c r="D1120" s="21" t="n">
        <f aca="false">ABS(LN(C1120/C1119)-posun)</f>
        <v>0.0161450208118117</v>
      </c>
      <c r="E1120" s="1" t="str">
        <f aca="false">IF(B1120="Pá.",A1120,"")</f>
        <v/>
      </c>
      <c r="F1120" s="21" t="str">
        <f aca="false">IF(B1120="Pá.",AVERAGE(D1116:D1120),"")</f>
        <v/>
      </c>
      <c r="G1120" s="21" t="str">
        <f aca="false">IF(B1120="Pá.",STDEV(D1116:D1120),"")</f>
        <v/>
      </c>
      <c r="H1120" s="21" t="str">
        <f aca="false">IF(B1120="Pá.",MAX(D1116:D1120)-MIN(D1116:D1120),"")</f>
        <v/>
      </c>
      <c r="I1120" s="21" t="str">
        <f aca="false">IF(B1120="Pá.",MIN(D1116:D1120),"")</f>
        <v/>
      </c>
      <c r="J1120" s="21" t="str">
        <f aca="false">IF(B1120="Pá.",MAX(D1116:D1120),"")</f>
        <v/>
      </c>
      <c r="K1120" s="14" t="n">
        <f aca="false">K1119+1</f>
        <v>1119</v>
      </c>
      <c r="L1120" s="15" t="n">
        <f aca="false">SMALL(D$10:D$4002,K1120)</f>
        <v>0.00319163355338499</v>
      </c>
      <c r="M1120" s="15" t="n">
        <f aca="false">K1120/pocet</f>
        <v>0.296188459502382</v>
      </c>
      <c r="N1120" s="15" t="n">
        <f aca="false">1-EXP(-L1120/$D$3)</f>
        <v>0.309554156481902</v>
      </c>
    </row>
    <row r="1121" customFormat="false" ht="13.2" hidden="false" customHeight="false" outlineLevel="0" collapsed="false">
      <c r="A1121" s="1" t="n">
        <v>36265</v>
      </c>
      <c r="B1121" s="19" t="str">
        <f aca="false">VLOOKUP(WEEKDAY(A1121,2),List1!$A$1:$B$7,2,FALSE())</f>
        <v>Čt.</v>
      </c>
      <c r="C1121" s="2" t="n">
        <v>484.8</v>
      </c>
      <c r="D1121" s="21" t="n">
        <f aca="false">ABS(LN(C1121/C1120)-posun)</f>
        <v>0.0101821128347051</v>
      </c>
      <c r="E1121" s="1" t="str">
        <f aca="false">IF(B1121="Pá.",A1121,"")</f>
        <v/>
      </c>
      <c r="F1121" s="21" t="str">
        <f aca="false">IF(B1121="Pá.",AVERAGE(D1117:D1121),"")</f>
        <v/>
      </c>
      <c r="G1121" s="21" t="str">
        <f aca="false">IF(B1121="Pá.",STDEV(D1117:D1121),"")</f>
        <v/>
      </c>
      <c r="H1121" s="21" t="str">
        <f aca="false">IF(B1121="Pá.",MAX(D1117:D1121)-MIN(D1117:D1121),"")</f>
        <v/>
      </c>
      <c r="I1121" s="21" t="str">
        <f aca="false">IF(B1121="Pá.",MIN(D1117:D1121),"")</f>
        <v/>
      </c>
      <c r="J1121" s="21" t="str">
        <f aca="false">IF(B1121="Pá.",MAX(D1117:D1121),"")</f>
        <v/>
      </c>
      <c r="K1121" s="14" t="n">
        <f aca="false">K1120+1</f>
        <v>1120</v>
      </c>
      <c r="L1121" s="15" t="n">
        <f aca="false">SMALL(D$10:D$4002,K1121)</f>
        <v>0.00320183416192852</v>
      </c>
      <c r="M1121" s="15" t="n">
        <f aca="false">K1121/pocet</f>
        <v>0.296453149814717</v>
      </c>
      <c r="N1121" s="15" t="n">
        <f aca="false">1-EXP(-L1121/$D$3)</f>
        <v>0.310371072491657</v>
      </c>
    </row>
    <row r="1122" customFormat="false" ht="13.2" hidden="false" customHeight="false" outlineLevel="0" collapsed="false">
      <c r="A1122" s="1" t="n">
        <v>36266</v>
      </c>
      <c r="B1122" s="19" t="str">
        <f aca="false">VLOOKUP(WEEKDAY(A1122,2),List1!$A$1:$B$7,2,FALSE())</f>
        <v>Pá.</v>
      </c>
      <c r="C1122" s="2" t="n">
        <v>481.5</v>
      </c>
      <c r="D1122" s="21" t="n">
        <f aca="false">ABS(LN(C1122/C1121)-posun)</f>
        <v>0.0071600199086179</v>
      </c>
      <c r="E1122" s="1" t="n">
        <f aca="false">IF(B1122="Pá.",A1122,"")</f>
        <v>36266</v>
      </c>
      <c r="F1122" s="21" t="n">
        <f aca="false">IF(B1122="Pá.",AVERAGE(D1118:D1122),"")</f>
        <v>0.0101281735533601</v>
      </c>
      <c r="G1122" s="21" t="n">
        <f aca="false">IF(B1122="Pá.",STDEV(D1118:D1122),"")</f>
        <v>0.00598068636772109</v>
      </c>
      <c r="H1122" s="21" t="n">
        <f aca="false">IF(B1122="Pá.",MAX(D1118:D1122)-MIN(D1118:D1122),"")</f>
        <v>0.0143962665112622</v>
      </c>
      <c r="I1122" s="21" t="n">
        <f aca="false">IF(B1122="Pá.",MIN(D1118:D1122),"")</f>
        <v>0.00174875430054944</v>
      </c>
      <c r="J1122" s="21" t="n">
        <f aca="false">IF(B1122="Pá.",MAX(D1118:D1122),"")</f>
        <v>0.0161450208118117</v>
      </c>
      <c r="K1122" s="14" t="n">
        <f aca="false">K1121+1</f>
        <v>1121</v>
      </c>
      <c r="L1122" s="15" t="n">
        <f aca="false">SMALL(D$10:D$4002,K1122)</f>
        <v>0.00320200601578923</v>
      </c>
      <c r="M1122" s="15" t="n">
        <f aca="false">K1122/pocet</f>
        <v>0.296717840127051</v>
      </c>
      <c r="N1122" s="15" t="n">
        <f aca="false">1-EXP(-L1122/$D$3)</f>
        <v>0.310384827130385</v>
      </c>
    </row>
    <row r="1123" customFormat="false" ht="13.2" hidden="false" customHeight="false" outlineLevel="0" collapsed="false">
      <c r="A1123" s="1" t="n">
        <v>36269</v>
      </c>
      <c r="B1123" s="19" t="str">
        <f aca="false">VLOOKUP(WEEKDAY(A1123,2),List1!$A$1:$B$7,2,FALSE())</f>
        <v>Po.</v>
      </c>
      <c r="C1123" s="2" t="n">
        <v>485.7</v>
      </c>
      <c r="D1123" s="21" t="n">
        <f aca="false">ABS(LN(C1123/C1122)-posun)</f>
        <v>0.00835510172182546</v>
      </c>
      <c r="E1123" s="1" t="str">
        <f aca="false">IF(B1123="Pá.",A1123,"")</f>
        <v/>
      </c>
      <c r="F1123" s="21" t="str">
        <f aca="false">IF(B1123="Pá.",AVERAGE(D1119:D1123),"")</f>
        <v/>
      </c>
      <c r="G1123" s="21" t="str">
        <f aca="false">IF(B1123="Pá.",STDEV(D1119:D1123),"")</f>
        <v/>
      </c>
      <c r="H1123" s="21" t="str">
        <f aca="false">IF(B1123="Pá.",MAX(D1119:D1123)-MIN(D1119:D1123),"")</f>
        <v/>
      </c>
      <c r="I1123" s="21" t="str">
        <f aca="false">IF(B1123="Pá.",MIN(D1119:D1123),"")</f>
        <v/>
      </c>
      <c r="J1123" s="21" t="str">
        <f aca="false">IF(B1123="Pá.",MAX(D1119:D1123),"")</f>
        <v/>
      </c>
      <c r="K1123" s="14" t="n">
        <f aca="false">K1122+1</f>
        <v>1122</v>
      </c>
      <c r="L1123" s="15" t="n">
        <f aca="false">SMALL(D$10:D$4002,K1123)</f>
        <v>0.00320411036479046</v>
      </c>
      <c r="M1123" s="15" t="n">
        <f aca="false">K1123/pocet</f>
        <v>0.296982530439386</v>
      </c>
      <c r="N1123" s="15" t="n">
        <f aca="false">1-EXP(-L1123/$D$3)</f>
        <v>0.310553230314791</v>
      </c>
    </row>
    <row r="1124" customFormat="false" ht="13.2" hidden="false" customHeight="false" outlineLevel="0" collapsed="false">
      <c r="A1124" s="1" t="n">
        <v>36270</v>
      </c>
      <c r="B1124" s="19" t="str">
        <f aca="false">VLOOKUP(WEEKDAY(A1124,2),List1!$A$1:$B$7,2,FALSE())</f>
        <v>Út.</v>
      </c>
      <c r="C1124" s="2" t="n">
        <v>484.7</v>
      </c>
      <c r="D1124" s="21" t="n">
        <f aca="false">ABS(LN(C1124/C1123)-posun)</f>
        <v>0.00239082289206221</v>
      </c>
      <c r="E1124" s="1" t="str">
        <f aca="false">IF(B1124="Pá.",A1124,"")</f>
        <v/>
      </c>
      <c r="F1124" s="21" t="str">
        <f aca="false">IF(B1124="Pá.",AVERAGE(D1120:D1124),"")</f>
        <v/>
      </c>
      <c r="G1124" s="21" t="str">
        <f aca="false">IF(B1124="Pá.",STDEV(D1120:D1124),"")</f>
        <v/>
      </c>
      <c r="H1124" s="21" t="str">
        <f aca="false">IF(B1124="Pá.",MAX(D1120:D1124)-MIN(D1120:D1124),"")</f>
        <v/>
      </c>
      <c r="I1124" s="21" t="str">
        <f aca="false">IF(B1124="Pá.",MIN(D1120:D1124),"")</f>
        <v/>
      </c>
      <c r="J1124" s="21" t="str">
        <f aca="false">IF(B1124="Pá.",MAX(D1120:D1124),"")</f>
        <v/>
      </c>
      <c r="K1124" s="14" t="n">
        <f aca="false">K1123+1</f>
        <v>1123</v>
      </c>
      <c r="L1124" s="15" t="n">
        <f aca="false">SMALL(D$10:D$4002,K1124)</f>
        <v>0.00320608357266983</v>
      </c>
      <c r="M1124" s="15" t="n">
        <f aca="false">K1124/pocet</f>
        <v>0.297247220751721</v>
      </c>
      <c r="N1124" s="15" t="n">
        <f aca="false">1-EXP(-L1124/$D$3)</f>
        <v>0.310711101405731</v>
      </c>
    </row>
    <row r="1125" customFormat="false" ht="13.2" hidden="false" customHeight="false" outlineLevel="0" collapsed="false">
      <c r="A1125" s="1" t="n">
        <v>36271</v>
      </c>
      <c r="B1125" s="19" t="str">
        <f aca="false">VLOOKUP(WEEKDAY(A1125,2),List1!$A$1:$B$7,2,FALSE())</f>
        <v>St.</v>
      </c>
      <c r="C1125" s="2" t="n">
        <v>486.8</v>
      </c>
      <c r="D1125" s="21" t="n">
        <f aca="false">ABS(LN(C1125/C1124)-posun)</f>
        <v>0.00399340187034848</v>
      </c>
      <c r="E1125" s="1" t="str">
        <f aca="false">IF(B1125="Pá.",A1125,"")</f>
        <v/>
      </c>
      <c r="F1125" s="21" t="str">
        <f aca="false">IF(B1125="Pá.",AVERAGE(D1121:D1125),"")</f>
        <v/>
      </c>
      <c r="G1125" s="21" t="str">
        <f aca="false">IF(B1125="Pá.",STDEV(D1121:D1125),"")</f>
        <v/>
      </c>
      <c r="H1125" s="21" t="str">
        <f aca="false">IF(B1125="Pá.",MAX(D1121:D1125)-MIN(D1121:D1125),"")</f>
        <v/>
      </c>
      <c r="I1125" s="21" t="str">
        <f aca="false">IF(B1125="Pá.",MIN(D1121:D1125),"")</f>
        <v/>
      </c>
      <c r="J1125" s="21" t="str">
        <f aca="false">IF(B1125="Pá.",MAX(D1121:D1125),"")</f>
        <v/>
      </c>
      <c r="K1125" s="14" t="n">
        <f aca="false">K1124+1</f>
        <v>1124</v>
      </c>
      <c r="L1125" s="15" t="n">
        <f aca="false">SMALL(D$10:D$4002,K1125)</f>
        <v>0.00320849080361164</v>
      </c>
      <c r="M1125" s="15" t="n">
        <f aca="false">K1125/pocet</f>
        <v>0.297511911064055</v>
      </c>
      <c r="N1125" s="15" t="n">
        <f aca="false">1-EXP(-L1125/$D$3)</f>
        <v>0.310903648571919</v>
      </c>
    </row>
    <row r="1126" customFormat="false" ht="13.2" hidden="false" customHeight="false" outlineLevel="0" collapsed="false">
      <c r="A1126" s="1" t="n">
        <v>36272</v>
      </c>
      <c r="B1126" s="19" t="str">
        <f aca="false">VLOOKUP(WEEKDAY(A1126,2),List1!$A$1:$B$7,2,FALSE())</f>
        <v>Čt.</v>
      </c>
      <c r="C1126" s="2" t="n">
        <v>489</v>
      </c>
      <c r="D1126" s="21" t="n">
        <f aca="false">ABS(LN(C1126/C1125)-posun)</f>
        <v>0.00417931196980642</v>
      </c>
      <c r="E1126" s="1" t="str">
        <f aca="false">IF(B1126="Pá.",A1126,"")</f>
        <v/>
      </c>
      <c r="F1126" s="21" t="str">
        <f aca="false">IF(B1126="Pá.",AVERAGE(D1122:D1126),"")</f>
        <v/>
      </c>
      <c r="G1126" s="21" t="str">
        <f aca="false">IF(B1126="Pá.",STDEV(D1122:D1126),"")</f>
        <v/>
      </c>
      <c r="H1126" s="21" t="str">
        <f aca="false">IF(B1126="Pá.",MAX(D1122:D1126)-MIN(D1122:D1126),"")</f>
        <v/>
      </c>
      <c r="I1126" s="21" t="str">
        <f aca="false">IF(B1126="Pá.",MIN(D1122:D1126),"")</f>
        <v/>
      </c>
      <c r="J1126" s="21" t="str">
        <f aca="false">IF(B1126="Pá.",MAX(D1122:D1126),"")</f>
        <v/>
      </c>
      <c r="K1126" s="14" t="n">
        <f aca="false">K1125+1</f>
        <v>1125</v>
      </c>
      <c r="L1126" s="15" t="n">
        <f aca="false">SMALL(D$10:D$4002,K1126)</f>
        <v>0.00321027925704741</v>
      </c>
      <c r="M1126" s="15" t="n">
        <f aca="false">K1126/pocet</f>
        <v>0.29777660137639</v>
      </c>
      <c r="N1126" s="15" t="n">
        <f aca="false">1-EXP(-L1126/$D$3)</f>
        <v>0.311046666760051</v>
      </c>
    </row>
    <row r="1127" customFormat="false" ht="13.2" hidden="false" customHeight="false" outlineLevel="0" collapsed="false">
      <c r="A1127" s="1" t="n">
        <v>36273</v>
      </c>
      <c r="B1127" s="19" t="str">
        <f aca="false">VLOOKUP(WEEKDAY(A1127,2),List1!$A$1:$B$7,2,FALSE())</f>
        <v>Pá.</v>
      </c>
      <c r="C1127" s="2" t="n">
        <v>490.8</v>
      </c>
      <c r="D1127" s="21" t="n">
        <f aca="false">ABS(LN(C1127/C1126)-posun)</f>
        <v>0.00334440697019094</v>
      </c>
      <c r="E1127" s="1" t="n">
        <f aca="false">IF(B1127="Pá.",A1127,"")</f>
        <v>36273</v>
      </c>
      <c r="F1127" s="21" t="n">
        <f aca="false">IF(B1127="Pá.",AVERAGE(D1123:D1127),"")</f>
        <v>0.0044526090848467</v>
      </c>
      <c r="G1127" s="21" t="n">
        <f aca="false">IF(B1127="Pá.",STDEV(D1123:D1127),"")</f>
        <v>0.00229096516736365</v>
      </c>
      <c r="H1127" s="21" t="n">
        <f aca="false">IF(B1127="Pá.",MAX(D1123:D1127)-MIN(D1123:D1127),"")</f>
        <v>0.00596427882976325</v>
      </c>
      <c r="I1127" s="21" t="n">
        <f aca="false">IF(B1127="Pá.",MIN(D1123:D1127),"")</f>
        <v>0.00239082289206221</v>
      </c>
      <c r="J1127" s="21" t="n">
        <f aca="false">IF(B1127="Pá.",MAX(D1123:D1127),"")</f>
        <v>0.00835510172182546</v>
      </c>
      <c r="K1127" s="14" t="n">
        <f aca="false">K1126+1</f>
        <v>1126</v>
      </c>
      <c r="L1127" s="15" t="n">
        <f aca="false">SMALL(D$10:D$4002,K1127)</f>
        <v>0.00321397157155626</v>
      </c>
      <c r="M1127" s="15" t="n">
        <f aca="false">K1127/pocet</f>
        <v>0.298041291688724</v>
      </c>
      <c r="N1127" s="15" t="n">
        <f aca="false">1-EXP(-L1127/$D$3)</f>
        <v>0.311341838107683</v>
      </c>
    </row>
    <row r="1128" customFormat="false" ht="13.2" hidden="false" customHeight="false" outlineLevel="0" collapsed="false">
      <c r="A1128" s="1" t="n">
        <v>36276</v>
      </c>
      <c r="B1128" s="19" t="str">
        <f aca="false">VLOOKUP(WEEKDAY(A1128,2),List1!$A$1:$B$7,2,FALSE())</f>
        <v>Po.</v>
      </c>
      <c r="C1128" s="2" t="n">
        <v>494.3</v>
      </c>
      <c r="D1128" s="21" t="n">
        <f aca="false">ABS(LN(C1128/C1127)-posun)</f>
        <v>0.00677609108446396</v>
      </c>
      <c r="E1128" s="1" t="str">
        <f aca="false">IF(B1128="Pá.",A1128,"")</f>
        <v/>
      </c>
      <c r="F1128" s="21" t="str">
        <f aca="false">IF(B1128="Pá.",AVERAGE(D1124:D1128),"")</f>
        <v/>
      </c>
      <c r="G1128" s="21" t="str">
        <f aca="false">IF(B1128="Pá.",STDEV(D1124:D1128),"")</f>
        <v/>
      </c>
      <c r="H1128" s="21" t="str">
        <f aca="false">IF(B1128="Pá.",MAX(D1124:D1128)-MIN(D1124:D1128),"")</f>
        <v/>
      </c>
      <c r="I1128" s="21" t="str">
        <f aca="false">IF(B1128="Pá.",MIN(D1124:D1128),"")</f>
        <v/>
      </c>
      <c r="J1128" s="21" t="str">
        <f aca="false">IF(B1128="Pá.",MAX(D1124:D1128),"")</f>
        <v/>
      </c>
      <c r="K1128" s="14" t="n">
        <f aca="false">K1127+1</f>
        <v>1127</v>
      </c>
      <c r="L1128" s="15" t="n">
        <f aca="false">SMALL(D$10:D$4002,K1128)</f>
        <v>0.00321718504688925</v>
      </c>
      <c r="M1128" s="15" t="n">
        <f aca="false">K1128/pocet</f>
        <v>0.298305982001059</v>
      </c>
      <c r="N1128" s="15" t="n">
        <f aca="false">1-EXP(-L1128/$D$3)</f>
        <v>0.311598627123082</v>
      </c>
    </row>
    <row r="1129" customFormat="false" ht="13.2" hidden="false" customHeight="false" outlineLevel="0" collapsed="false">
      <c r="A1129" s="1" t="n">
        <v>36277</v>
      </c>
      <c r="B1129" s="19" t="str">
        <f aca="false">VLOOKUP(WEEKDAY(A1129,2),List1!$A$1:$B$7,2,FALSE())</f>
        <v>Út.</v>
      </c>
      <c r="C1129" s="2" t="n">
        <v>496.8</v>
      </c>
      <c r="D1129" s="21" t="n">
        <f aca="false">ABS(LN(C1129/C1128)-posun)</f>
        <v>0.00471509391466198</v>
      </c>
      <c r="E1129" s="1" t="str">
        <f aca="false">IF(B1129="Pá.",A1129,"")</f>
        <v/>
      </c>
      <c r="F1129" s="21" t="str">
        <f aca="false">IF(B1129="Pá.",AVERAGE(D1125:D1129),"")</f>
        <v/>
      </c>
      <c r="G1129" s="21" t="str">
        <f aca="false">IF(B1129="Pá.",STDEV(D1125:D1129),"")</f>
        <v/>
      </c>
      <c r="H1129" s="21" t="str">
        <f aca="false">IF(B1129="Pá.",MAX(D1125:D1129)-MIN(D1125:D1129),"")</f>
        <v/>
      </c>
      <c r="I1129" s="21" t="str">
        <f aca="false">IF(B1129="Pá.",MIN(D1125:D1129),"")</f>
        <v/>
      </c>
      <c r="J1129" s="21" t="str">
        <f aca="false">IF(B1129="Pá.",MAX(D1125:D1129),"")</f>
        <v/>
      </c>
      <c r="K1129" s="14" t="n">
        <f aca="false">K1128+1</f>
        <v>1128</v>
      </c>
      <c r="L1129" s="15" t="n">
        <f aca="false">SMALL(D$10:D$4002,K1129)</f>
        <v>0.00322153136617871</v>
      </c>
      <c r="M1129" s="15" t="n">
        <f aca="false">K1129/pocet</f>
        <v>0.298570672313393</v>
      </c>
      <c r="N1129" s="15" t="n">
        <f aca="false">1-EXP(-L1129/$D$3)</f>
        <v>0.311945789441355</v>
      </c>
    </row>
    <row r="1130" customFormat="false" ht="13.2" hidden="false" customHeight="false" outlineLevel="0" collapsed="false">
      <c r="A1130" s="1" t="n">
        <v>36278</v>
      </c>
      <c r="B1130" s="19" t="str">
        <f aca="false">VLOOKUP(WEEKDAY(A1130,2),List1!$A$1:$B$7,2,FALSE())</f>
        <v>St.</v>
      </c>
      <c r="C1130" s="2" t="n">
        <v>496.4</v>
      </c>
      <c r="D1130" s="21" t="n">
        <f aca="false">ABS(LN(C1130/C1129)-posun)</f>
        <v>0.00113529368051036</v>
      </c>
      <c r="E1130" s="1" t="str">
        <f aca="false">IF(B1130="Pá.",A1130,"")</f>
        <v/>
      </c>
      <c r="F1130" s="21" t="str">
        <f aca="false">IF(B1130="Pá.",AVERAGE(D1126:D1130),"")</f>
        <v/>
      </c>
      <c r="G1130" s="21" t="str">
        <f aca="false">IF(B1130="Pá.",STDEV(D1126:D1130),"")</f>
        <v/>
      </c>
      <c r="H1130" s="21" t="str">
        <f aca="false">IF(B1130="Pá.",MAX(D1126:D1130)-MIN(D1126:D1130),"")</f>
        <v/>
      </c>
      <c r="I1130" s="21" t="str">
        <f aca="false">IF(B1130="Pá.",MIN(D1126:D1130),"")</f>
        <v/>
      </c>
      <c r="J1130" s="21" t="str">
        <f aca="false">IF(B1130="Pá.",MAX(D1126:D1130),"")</f>
        <v/>
      </c>
      <c r="K1130" s="14" t="n">
        <f aca="false">K1129+1</f>
        <v>1129</v>
      </c>
      <c r="L1130" s="15" t="n">
        <f aca="false">SMALL(D$10:D$4002,K1130)</f>
        <v>0.00322782131791941</v>
      </c>
      <c r="M1130" s="15" t="n">
        <f aca="false">K1130/pocet</f>
        <v>0.298835362625728</v>
      </c>
      <c r="N1130" s="15" t="n">
        <f aca="false">1-EXP(-L1130/$D$3)</f>
        <v>0.312447889436071</v>
      </c>
    </row>
    <row r="1131" customFormat="false" ht="13.2" hidden="false" customHeight="false" outlineLevel="0" collapsed="false">
      <c r="A1131" s="1" t="n">
        <v>36279</v>
      </c>
      <c r="B1131" s="19" t="str">
        <f aca="false">VLOOKUP(WEEKDAY(A1131,2),List1!$A$1:$B$7,2,FALSE())</f>
        <v>Čt.</v>
      </c>
      <c r="C1131" s="2" t="n">
        <v>495.8</v>
      </c>
      <c r="D1131" s="21" t="n">
        <f aca="false">ABS(LN(C1131/C1130)-posun)</f>
        <v>0.00153925012105529</v>
      </c>
      <c r="E1131" s="1" t="str">
        <f aca="false">IF(B1131="Pá.",A1131,"")</f>
        <v/>
      </c>
      <c r="F1131" s="21" t="str">
        <f aca="false">IF(B1131="Pá.",AVERAGE(D1127:D1131),"")</f>
        <v/>
      </c>
      <c r="G1131" s="21" t="str">
        <f aca="false">IF(B1131="Pá.",STDEV(D1127:D1131),"")</f>
        <v/>
      </c>
      <c r="H1131" s="21" t="str">
        <f aca="false">IF(B1131="Pá.",MAX(D1127:D1131)-MIN(D1127:D1131),"")</f>
        <v/>
      </c>
      <c r="I1131" s="21" t="str">
        <f aca="false">IF(B1131="Pá.",MIN(D1127:D1131),"")</f>
        <v/>
      </c>
      <c r="J1131" s="21" t="str">
        <f aca="false">IF(B1131="Pá.",MAX(D1127:D1131),"")</f>
        <v/>
      </c>
      <c r="K1131" s="14" t="n">
        <f aca="false">K1130+1</f>
        <v>1130</v>
      </c>
      <c r="L1131" s="15" t="n">
        <f aca="false">SMALL(D$10:D$4002,K1131)</f>
        <v>0.00322861627306523</v>
      </c>
      <c r="M1131" s="15" t="n">
        <f aca="false">K1131/pocet</f>
        <v>0.299100052938062</v>
      </c>
      <c r="N1131" s="15" t="n">
        <f aca="false">1-EXP(-L1131/$D$3)</f>
        <v>0.312511321225896</v>
      </c>
    </row>
    <row r="1132" customFormat="false" ht="13.2" hidden="false" customHeight="false" outlineLevel="0" collapsed="false">
      <c r="A1132" s="1" t="n">
        <v>36280</v>
      </c>
      <c r="B1132" s="19" t="str">
        <f aca="false">VLOOKUP(WEEKDAY(A1132,2),List1!$A$1:$B$7,2,FALSE())</f>
        <v>Pá.</v>
      </c>
      <c r="C1132" s="2" t="n">
        <v>498.1</v>
      </c>
      <c r="D1132" s="21" t="n">
        <f aca="false">ABS(LN(C1132/C1131)-posun)</f>
        <v>0.00429842408645418</v>
      </c>
      <c r="E1132" s="1" t="n">
        <f aca="false">IF(B1132="Pá.",A1132,"")</f>
        <v>36280</v>
      </c>
      <c r="F1132" s="21" t="n">
        <f aca="false">IF(B1132="Pá.",AVERAGE(D1128:D1132),"")</f>
        <v>0.00369283057742915</v>
      </c>
      <c r="G1132" s="21" t="n">
        <f aca="false">IF(B1132="Pá.",STDEV(D1128:D1132),"")</f>
        <v>0.00235038108315655</v>
      </c>
      <c r="H1132" s="21" t="n">
        <f aca="false">IF(B1132="Pá.",MAX(D1128:D1132)-MIN(D1128:D1132),"")</f>
        <v>0.00564079740395359</v>
      </c>
      <c r="I1132" s="21" t="n">
        <f aca="false">IF(B1132="Pá.",MIN(D1128:D1132),"")</f>
        <v>0.00113529368051036</v>
      </c>
      <c r="J1132" s="21" t="n">
        <f aca="false">IF(B1132="Pá.",MAX(D1128:D1132),"")</f>
        <v>0.00677609108446396</v>
      </c>
      <c r="K1132" s="14" t="n">
        <f aca="false">K1131+1</f>
        <v>1131</v>
      </c>
      <c r="L1132" s="15" t="n">
        <f aca="false">SMALL(D$10:D$4002,K1132)</f>
        <v>0.00322920955069589</v>
      </c>
      <c r="M1132" s="15" t="n">
        <f aca="false">K1132/pocet</f>
        <v>0.299364743250397</v>
      </c>
      <c r="N1132" s="15" t="n">
        <f aca="false">1-EXP(-L1132/$D$3)</f>
        <v>0.31255865676509</v>
      </c>
    </row>
    <row r="1133" customFormat="false" ht="13.2" hidden="false" customHeight="false" outlineLevel="0" collapsed="false">
      <c r="A1133" s="1" t="n">
        <v>36283</v>
      </c>
      <c r="B1133" s="19" t="str">
        <f aca="false">VLOOKUP(WEEKDAY(A1133,2),List1!$A$1:$B$7,2,FALSE())</f>
        <v>Po.</v>
      </c>
      <c r="C1133" s="2" t="n">
        <v>502.4</v>
      </c>
      <c r="D1133" s="21" t="n">
        <f aca="false">ABS(LN(C1133/C1132)-posun)</f>
        <v>0.00826593868305769</v>
      </c>
      <c r="E1133" s="1" t="str">
        <f aca="false">IF(B1133="Pá.",A1133,"")</f>
        <v/>
      </c>
      <c r="F1133" s="21" t="str">
        <f aca="false">IF(B1133="Pá.",AVERAGE(D1129:D1133),"")</f>
        <v/>
      </c>
      <c r="G1133" s="21" t="str">
        <f aca="false">IF(B1133="Pá.",STDEV(D1129:D1133),"")</f>
        <v/>
      </c>
      <c r="H1133" s="21" t="str">
        <f aca="false">IF(B1133="Pá.",MAX(D1129:D1133)-MIN(D1129:D1133),"")</f>
        <v/>
      </c>
      <c r="I1133" s="21" t="str">
        <f aca="false">IF(B1133="Pá.",MIN(D1129:D1133),"")</f>
        <v/>
      </c>
      <c r="J1133" s="21" t="str">
        <f aca="false">IF(B1133="Pá.",MAX(D1129:D1133),"")</f>
        <v/>
      </c>
      <c r="K1133" s="14" t="n">
        <f aca="false">K1132+1</f>
        <v>1132</v>
      </c>
      <c r="L1133" s="15" t="n">
        <f aca="false">SMALL(D$10:D$4002,K1133)</f>
        <v>0.00323746152850544</v>
      </c>
      <c r="M1133" s="15" t="n">
        <f aca="false">K1133/pocet</f>
        <v>0.299629433562732</v>
      </c>
      <c r="N1133" s="15" t="n">
        <f aca="false">1-EXP(-L1133/$D$3)</f>
        <v>0.313216715268735</v>
      </c>
    </row>
    <row r="1134" customFormat="false" ht="13.2" hidden="false" customHeight="false" outlineLevel="0" collapsed="false">
      <c r="A1134" s="1" t="n">
        <v>36284</v>
      </c>
      <c r="B1134" s="19" t="str">
        <f aca="false">VLOOKUP(WEEKDAY(A1134,2),List1!$A$1:$B$7,2,FALSE())</f>
        <v>Út.</v>
      </c>
      <c r="C1134" s="2" t="n">
        <v>506.4</v>
      </c>
      <c r="D1134" s="21" t="n">
        <f aca="false">ABS(LN(C1134/C1133)-posun)</f>
        <v>0.00760043928428418</v>
      </c>
      <c r="E1134" s="1" t="str">
        <f aca="false">IF(B1134="Pá.",A1134,"")</f>
        <v/>
      </c>
      <c r="F1134" s="21" t="str">
        <f aca="false">IF(B1134="Pá.",AVERAGE(D1130:D1134),"")</f>
        <v/>
      </c>
      <c r="G1134" s="21" t="str">
        <f aca="false">IF(B1134="Pá.",STDEV(D1130:D1134),"")</f>
        <v/>
      </c>
      <c r="H1134" s="21" t="str">
        <f aca="false">IF(B1134="Pá.",MAX(D1130:D1134)-MIN(D1130:D1134),"")</f>
        <v/>
      </c>
      <c r="I1134" s="21" t="str">
        <f aca="false">IF(B1134="Pá.",MIN(D1130:D1134),"")</f>
        <v/>
      </c>
      <c r="J1134" s="21" t="str">
        <f aca="false">IF(B1134="Pá.",MAX(D1130:D1134),"")</f>
        <v/>
      </c>
      <c r="K1134" s="14" t="n">
        <f aca="false">K1133+1</f>
        <v>1133</v>
      </c>
      <c r="L1134" s="15" t="n">
        <f aca="false">SMALL(D$10:D$4002,K1134)</f>
        <v>0.00324442061177417</v>
      </c>
      <c r="M1134" s="15" t="n">
        <f aca="false">K1134/pocet</f>
        <v>0.299894123875066</v>
      </c>
      <c r="N1134" s="15" t="n">
        <f aca="false">1-EXP(-L1134/$D$3)</f>
        <v>0.313771181542871</v>
      </c>
    </row>
    <row r="1135" customFormat="false" ht="13.2" hidden="false" customHeight="false" outlineLevel="0" collapsed="false">
      <c r="A1135" s="1" t="n">
        <v>36285</v>
      </c>
      <c r="B1135" s="19" t="str">
        <f aca="false">VLOOKUP(WEEKDAY(A1135,2),List1!$A$1:$B$7,2,FALSE())</f>
        <v>St.</v>
      </c>
      <c r="C1135" s="2" t="n">
        <v>508.3</v>
      </c>
      <c r="D1135" s="21" t="n">
        <f aca="false">ABS(LN(C1135/C1134)-posun)</f>
        <v>0.00341513723119713</v>
      </c>
      <c r="E1135" s="1" t="str">
        <f aca="false">IF(B1135="Pá.",A1135,"")</f>
        <v/>
      </c>
      <c r="F1135" s="21" t="str">
        <f aca="false">IF(B1135="Pá.",AVERAGE(D1131:D1135),"")</f>
        <v/>
      </c>
      <c r="G1135" s="21" t="str">
        <f aca="false">IF(B1135="Pá.",STDEV(D1131:D1135),"")</f>
        <v/>
      </c>
      <c r="H1135" s="21" t="str">
        <f aca="false">IF(B1135="Pá.",MAX(D1131:D1135)-MIN(D1131:D1135),"")</f>
        <v/>
      </c>
      <c r="I1135" s="21" t="str">
        <f aca="false">IF(B1135="Pá.",MIN(D1131:D1135),"")</f>
        <v/>
      </c>
      <c r="J1135" s="21" t="str">
        <f aca="false">IF(B1135="Pá.",MAX(D1131:D1135),"")</f>
        <v/>
      </c>
      <c r="K1135" s="14" t="n">
        <f aca="false">K1134+1</f>
        <v>1134</v>
      </c>
      <c r="L1135" s="15" t="n">
        <f aca="false">SMALL(D$10:D$4002,K1135)</f>
        <v>0.0032460858632307</v>
      </c>
      <c r="M1135" s="15" t="n">
        <f aca="false">K1135/pocet</f>
        <v>0.300158814187401</v>
      </c>
      <c r="N1135" s="15" t="n">
        <f aca="false">1-EXP(-L1135/$D$3)</f>
        <v>0.313903794379074</v>
      </c>
    </row>
    <row r="1136" customFormat="false" ht="13.2" hidden="false" customHeight="false" outlineLevel="0" collapsed="false">
      <c r="A1136" s="1" t="n">
        <v>36286</v>
      </c>
      <c r="B1136" s="19" t="str">
        <f aca="false">VLOOKUP(WEEKDAY(A1136,2),List1!$A$1:$B$7,2,FALSE())</f>
        <v>Čt.</v>
      </c>
      <c r="C1136" s="2" t="n">
        <v>514</v>
      </c>
      <c r="D1136" s="21" t="n">
        <f aca="false">ABS(LN(C1136/C1135)-posun)</f>
        <v>0.0108216246106149</v>
      </c>
      <c r="E1136" s="1" t="str">
        <f aca="false">IF(B1136="Pá.",A1136,"")</f>
        <v/>
      </c>
      <c r="F1136" s="21" t="str">
        <f aca="false">IF(B1136="Pá.",AVERAGE(D1132:D1136),"")</f>
        <v/>
      </c>
      <c r="G1136" s="21" t="str">
        <f aca="false">IF(B1136="Pá.",STDEV(D1132:D1136),"")</f>
        <v/>
      </c>
      <c r="H1136" s="21" t="str">
        <f aca="false">IF(B1136="Pá.",MAX(D1132:D1136)-MIN(D1132:D1136),"")</f>
        <v/>
      </c>
      <c r="I1136" s="21" t="str">
        <f aca="false">IF(B1136="Pá.",MIN(D1132:D1136),"")</f>
        <v/>
      </c>
      <c r="J1136" s="21" t="str">
        <f aca="false">IF(B1136="Pá.",MAX(D1132:D1136),"")</f>
        <v/>
      </c>
      <c r="K1136" s="14" t="n">
        <f aca="false">K1135+1</f>
        <v>1135</v>
      </c>
      <c r="L1136" s="15" t="n">
        <f aca="false">SMALL(D$10:D$4002,K1136)</f>
        <v>0.00324928549627108</v>
      </c>
      <c r="M1136" s="15" t="n">
        <f aca="false">K1136/pocet</f>
        <v>0.300423504499735</v>
      </c>
      <c r="N1136" s="15" t="n">
        <f aca="false">1-EXP(-L1136/$D$3)</f>
        <v>0.314158526265389</v>
      </c>
    </row>
    <row r="1137" customFormat="false" ht="13.2" hidden="false" customHeight="false" outlineLevel="0" collapsed="false">
      <c r="A1137" s="1" t="n">
        <v>36287</v>
      </c>
      <c r="B1137" s="19" t="str">
        <f aca="false">VLOOKUP(WEEKDAY(A1137,2),List1!$A$1:$B$7,2,FALSE())</f>
        <v>Pá.</v>
      </c>
      <c r="C1137" s="2" t="n">
        <v>514.9</v>
      </c>
      <c r="D1137" s="21" t="n">
        <f aca="false">ABS(LN(C1137/C1136)-posun)</f>
        <v>0.00141962520523718</v>
      </c>
      <c r="E1137" s="1" t="n">
        <f aca="false">IF(B1137="Pá.",A1137,"")</f>
        <v>36287</v>
      </c>
      <c r="F1137" s="21" t="n">
        <f aca="false">IF(B1137="Pá.",AVERAGE(D1133:D1137),"")</f>
        <v>0.00630455300287821</v>
      </c>
      <c r="G1137" s="21" t="n">
        <f aca="false">IF(B1137="Pá.",STDEV(D1133:D1137),"")</f>
        <v>0.00381252980447286</v>
      </c>
      <c r="H1137" s="21" t="n">
        <f aca="false">IF(B1137="Pá.",MAX(D1133:D1137)-MIN(D1133:D1137),"")</f>
        <v>0.0094019994053777</v>
      </c>
      <c r="I1137" s="21" t="n">
        <f aca="false">IF(B1137="Pá.",MIN(D1133:D1137),"")</f>
        <v>0.00141962520523718</v>
      </c>
      <c r="J1137" s="21" t="n">
        <f aca="false">IF(B1137="Pá.",MAX(D1133:D1137),"")</f>
        <v>0.0108216246106149</v>
      </c>
      <c r="K1137" s="14" t="n">
        <f aca="false">K1136+1</f>
        <v>1136</v>
      </c>
      <c r="L1137" s="15" t="n">
        <f aca="false">SMALL(D$10:D$4002,K1137)</f>
        <v>0.00325129962656707</v>
      </c>
      <c r="M1137" s="15" t="n">
        <f aca="false">K1137/pocet</f>
        <v>0.30068819481207</v>
      </c>
      <c r="N1137" s="15" t="n">
        <f aca="false">1-EXP(-L1137/$D$3)</f>
        <v>0.314318828398944</v>
      </c>
    </row>
    <row r="1138" customFormat="false" ht="13.2" hidden="false" customHeight="false" outlineLevel="0" collapsed="false">
      <c r="A1138" s="1" t="n">
        <v>36290</v>
      </c>
      <c r="B1138" s="19" t="str">
        <f aca="false">VLOOKUP(WEEKDAY(A1138,2),List1!$A$1:$B$7,2,FALSE())</f>
        <v>Po.</v>
      </c>
      <c r="C1138" s="2" t="n">
        <v>522.4</v>
      </c>
      <c r="D1138" s="21" t="n">
        <f aca="false">ABS(LN(C1138/C1137)-posun)</f>
        <v>0.0141310545184323</v>
      </c>
      <c r="E1138" s="1" t="str">
        <f aca="false">IF(B1138="Pá.",A1138,"")</f>
        <v/>
      </c>
      <c r="F1138" s="21" t="str">
        <f aca="false">IF(B1138="Pá.",AVERAGE(D1134:D1138),"")</f>
        <v/>
      </c>
      <c r="G1138" s="21" t="str">
        <f aca="false">IF(B1138="Pá.",STDEV(D1134:D1138),"")</f>
        <v/>
      </c>
      <c r="H1138" s="21" t="str">
        <f aca="false">IF(B1138="Pá.",MAX(D1134:D1138)-MIN(D1134:D1138),"")</f>
        <v/>
      </c>
      <c r="I1138" s="21" t="str">
        <f aca="false">IF(B1138="Pá.",MIN(D1134:D1138),"")</f>
        <v/>
      </c>
      <c r="J1138" s="21" t="str">
        <f aca="false">IF(B1138="Pá.",MAX(D1134:D1138),"")</f>
        <v/>
      </c>
      <c r="K1138" s="14" t="n">
        <f aca="false">K1137+1</f>
        <v>1137</v>
      </c>
      <c r="L1138" s="15" t="n">
        <f aca="false">SMALL(D$10:D$4002,K1138)</f>
        <v>0.00325201498885483</v>
      </c>
      <c r="M1138" s="15" t="n">
        <f aca="false">K1138/pocet</f>
        <v>0.300952885124404</v>
      </c>
      <c r="N1138" s="15" t="n">
        <f aca="false">1-EXP(-L1138/$D$3)</f>
        <v>0.314375754179306</v>
      </c>
    </row>
    <row r="1139" customFormat="false" ht="13.2" hidden="false" customHeight="false" outlineLevel="0" collapsed="false">
      <c r="A1139" s="1" t="n">
        <v>36291</v>
      </c>
      <c r="B1139" s="19" t="str">
        <f aca="false">VLOOKUP(WEEKDAY(A1139,2),List1!$A$1:$B$7,2,FALSE())</f>
        <v>Út.</v>
      </c>
      <c r="C1139" s="2" t="n">
        <v>546.5</v>
      </c>
      <c r="D1139" s="21" t="n">
        <f aca="false">ABS(LN(C1139/C1138)-posun)</f>
        <v>0.0447709132626786</v>
      </c>
      <c r="E1139" s="1" t="str">
        <f aca="false">IF(B1139="Pá.",A1139,"")</f>
        <v/>
      </c>
      <c r="F1139" s="21" t="str">
        <f aca="false">IF(B1139="Pá.",AVERAGE(D1135:D1139),"")</f>
        <v/>
      </c>
      <c r="G1139" s="21" t="str">
        <f aca="false">IF(B1139="Pá.",STDEV(D1135:D1139),"")</f>
        <v/>
      </c>
      <c r="H1139" s="21" t="str">
        <f aca="false">IF(B1139="Pá.",MAX(D1135:D1139)-MIN(D1135:D1139),"")</f>
        <v/>
      </c>
      <c r="I1139" s="21" t="str">
        <f aca="false">IF(B1139="Pá.",MIN(D1135:D1139),"")</f>
        <v/>
      </c>
      <c r="J1139" s="21" t="str">
        <f aca="false">IF(B1139="Pá.",MAX(D1135:D1139),"")</f>
        <v/>
      </c>
      <c r="K1139" s="14" t="n">
        <f aca="false">K1138+1</f>
        <v>1138</v>
      </c>
      <c r="L1139" s="15" t="n">
        <f aca="false">SMALL(D$10:D$4002,K1139)</f>
        <v>0.00325336766274311</v>
      </c>
      <c r="M1139" s="15" t="n">
        <f aca="false">K1139/pocet</f>
        <v>0.301217575436739</v>
      </c>
      <c r="N1139" s="15" t="n">
        <f aca="false">1-EXP(-L1139/$D$3)</f>
        <v>0.314483381849659</v>
      </c>
    </row>
    <row r="1140" customFormat="false" ht="13.2" hidden="false" customHeight="false" outlineLevel="0" collapsed="false">
      <c r="A1140" s="1" t="n">
        <v>36292</v>
      </c>
      <c r="B1140" s="19" t="str">
        <f aca="false">VLOOKUP(WEEKDAY(A1140,2),List1!$A$1:$B$7,2,FALSE())</f>
        <v>St.</v>
      </c>
      <c r="C1140" s="2" t="n">
        <v>533.2</v>
      </c>
      <c r="D1140" s="21" t="n">
        <f aca="false">ABS(LN(C1140/C1139)-posun)</f>
        <v>0.0249675357037329</v>
      </c>
      <c r="E1140" s="1" t="str">
        <f aca="false">IF(B1140="Pá.",A1140,"")</f>
        <v/>
      </c>
      <c r="F1140" s="21" t="str">
        <f aca="false">IF(B1140="Pá.",AVERAGE(D1136:D1140),"")</f>
        <v/>
      </c>
      <c r="G1140" s="21" t="str">
        <f aca="false">IF(B1140="Pá.",STDEV(D1136:D1140),"")</f>
        <v/>
      </c>
      <c r="H1140" s="21" t="str">
        <f aca="false">IF(B1140="Pá.",MAX(D1136:D1140)-MIN(D1136:D1140),"")</f>
        <v/>
      </c>
      <c r="I1140" s="21" t="str">
        <f aca="false">IF(B1140="Pá.",MIN(D1136:D1140),"")</f>
        <v/>
      </c>
      <c r="J1140" s="21" t="str">
        <f aca="false">IF(B1140="Pá.",MAX(D1136:D1140),"")</f>
        <v/>
      </c>
      <c r="K1140" s="14" t="n">
        <f aca="false">K1139+1</f>
        <v>1139</v>
      </c>
      <c r="L1140" s="15" t="n">
        <f aca="false">SMALL(D$10:D$4002,K1140)</f>
        <v>0.00325839762483532</v>
      </c>
      <c r="M1140" s="15" t="n">
        <f aca="false">K1140/pocet</f>
        <v>0.301482265749074</v>
      </c>
      <c r="N1140" s="15" t="n">
        <f aca="false">1-EXP(-L1140/$D$3)</f>
        <v>0.314883450661676</v>
      </c>
    </row>
    <row r="1141" customFormat="false" ht="13.2" hidden="false" customHeight="false" outlineLevel="0" collapsed="false">
      <c r="A1141" s="1" t="n">
        <v>36293</v>
      </c>
      <c r="B1141" s="19" t="str">
        <f aca="false">VLOOKUP(WEEKDAY(A1141,2),List1!$A$1:$B$7,2,FALSE())</f>
        <v>Čt.</v>
      </c>
      <c r="C1141" s="2" t="n">
        <v>543.9</v>
      </c>
      <c r="D1141" s="21" t="n">
        <f aca="false">ABS(LN(C1141/C1140)-posun)</f>
        <v>0.019539001732668</v>
      </c>
      <c r="E1141" s="1" t="str">
        <f aca="false">IF(B1141="Pá.",A1141,"")</f>
        <v/>
      </c>
      <c r="F1141" s="21" t="str">
        <f aca="false">IF(B1141="Pá.",AVERAGE(D1137:D1141),"")</f>
        <v/>
      </c>
      <c r="G1141" s="21" t="str">
        <f aca="false">IF(B1141="Pá.",STDEV(D1137:D1141),"")</f>
        <v/>
      </c>
      <c r="H1141" s="21" t="str">
        <f aca="false">IF(B1141="Pá.",MAX(D1137:D1141)-MIN(D1137:D1141),"")</f>
        <v/>
      </c>
      <c r="I1141" s="21" t="str">
        <f aca="false">IF(B1141="Pá.",MIN(D1137:D1141),"")</f>
        <v/>
      </c>
      <c r="J1141" s="21" t="str">
        <f aca="false">IF(B1141="Pá.",MAX(D1137:D1141),"")</f>
        <v/>
      </c>
      <c r="K1141" s="14" t="n">
        <f aca="false">K1140+1</f>
        <v>1140</v>
      </c>
      <c r="L1141" s="15" t="n">
        <f aca="false">SMALL(D$10:D$4002,K1141)</f>
        <v>0.00326085173903516</v>
      </c>
      <c r="M1141" s="15" t="n">
        <f aca="false">K1141/pocet</f>
        <v>0.301746956061408</v>
      </c>
      <c r="N1141" s="15" t="n">
        <f aca="false">1-EXP(-L1141/$D$3)</f>
        <v>0.315078559137088</v>
      </c>
    </row>
    <row r="1142" customFormat="false" ht="13.2" hidden="false" customHeight="false" outlineLevel="0" collapsed="false">
      <c r="A1142" s="1" t="n">
        <v>36294</v>
      </c>
      <c r="B1142" s="19" t="str">
        <f aca="false">VLOOKUP(WEEKDAY(A1142,2),List1!$A$1:$B$7,2,FALSE())</f>
        <v>Pá.</v>
      </c>
      <c r="C1142" s="2" t="n">
        <v>545.5</v>
      </c>
      <c r="D1142" s="21" t="n">
        <f aca="false">ABS(LN(C1142/C1141)-posun)</f>
        <v>0.00260758245251708</v>
      </c>
      <c r="E1142" s="1" t="n">
        <f aca="false">IF(B1142="Pá.",A1142,"")</f>
        <v>36294</v>
      </c>
      <c r="F1142" s="21" t="n">
        <f aca="false">IF(B1142="Pá.",AVERAGE(D1138:D1142),"")</f>
        <v>0.0212032175340058</v>
      </c>
      <c r="G1142" s="21" t="n">
        <f aca="false">IF(B1142="Pá.",STDEV(D1138:D1142),"")</f>
        <v>0.0155578687589142</v>
      </c>
      <c r="H1142" s="21" t="n">
        <f aca="false">IF(B1142="Pá.",MAX(D1138:D1142)-MIN(D1138:D1142),"")</f>
        <v>0.0421633308101615</v>
      </c>
      <c r="I1142" s="21" t="n">
        <f aca="false">IF(B1142="Pá.",MIN(D1138:D1142),"")</f>
        <v>0.00260758245251708</v>
      </c>
      <c r="J1142" s="21" t="n">
        <f aca="false">IF(B1142="Pá.",MAX(D1138:D1142),"")</f>
        <v>0.0447709132626786</v>
      </c>
      <c r="K1142" s="14" t="n">
        <f aca="false">K1141+1</f>
        <v>1141</v>
      </c>
      <c r="L1142" s="15" t="n">
        <f aca="false">SMALL(D$10:D$4002,K1142)</f>
        <v>0.00326085173903516</v>
      </c>
      <c r="M1142" s="15" t="n">
        <f aca="false">K1142/pocet</f>
        <v>0.302011646373743</v>
      </c>
      <c r="N1142" s="15" t="n">
        <f aca="false">1-EXP(-L1142/$D$3)</f>
        <v>0.315078559137088</v>
      </c>
    </row>
    <row r="1143" customFormat="false" ht="13.2" hidden="false" customHeight="false" outlineLevel="0" collapsed="false">
      <c r="A1143" s="1" t="n">
        <v>36297</v>
      </c>
      <c r="B1143" s="19" t="str">
        <f aca="false">VLOOKUP(WEEKDAY(A1143,2),List1!$A$1:$B$7,2,FALSE())</f>
        <v>Po.</v>
      </c>
      <c r="C1143" s="2" t="n">
        <v>541.7</v>
      </c>
      <c r="D1143" s="21" t="n">
        <f aca="false">ABS(LN(C1143/C1142)-posun)</f>
        <v>0.00732027900096557</v>
      </c>
      <c r="E1143" s="1" t="str">
        <f aca="false">IF(B1143="Pá.",A1143,"")</f>
        <v/>
      </c>
      <c r="F1143" s="21" t="str">
        <f aca="false">IF(B1143="Pá.",AVERAGE(D1139:D1143),"")</f>
        <v/>
      </c>
      <c r="G1143" s="21" t="str">
        <f aca="false">IF(B1143="Pá.",STDEV(D1139:D1143),"")</f>
        <v/>
      </c>
      <c r="H1143" s="21" t="str">
        <f aca="false">IF(B1143="Pá.",MAX(D1139:D1143)-MIN(D1139:D1143),"")</f>
        <v/>
      </c>
      <c r="I1143" s="21" t="str">
        <f aca="false">IF(B1143="Pá.",MIN(D1139:D1143),"")</f>
        <v/>
      </c>
      <c r="J1143" s="21" t="str">
        <f aca="false">IF(B1143="Pá.",MAX(D1139:D1143),"")</f>
        <v/>
      </c>
      <c r="K1143" s="14" t="n">
        <f aca="false">K1142+1</f>
        <v>1142</v>
      </c>
      <c r="L1143" s="15" t="n">
        <f aca="false">SMALL(D$10:D$4002,K1143)</f>
        <v>0.00326646611768368</v>
      </c>
      <c r="M1143" s="15" t="n">
        <f aca="false">K1143/pocet</f>
        <v>0.302276336686077</v>
      </c>
      <c r="N1143" s="15" t="n">
        <f aca="false">1-EXP(-L1143/$D$3)</f>
        <v>0.315524707939153</v>
      </c>
    </row>
    <row r="1144" customFormat="false" ht="13.2" hidden="false" customHeight="false" outlineLevel="0" collapsed="false">
      <c r="A1144" s="1" t="n">
        <v>36298</v>
      </c>
      <c r="B1144" s="19" t="str">
        <f aca="false">VLOOKUP(WEEKDAY(A1144,2),List1!$A$1:$B$7,2,FALSE())</f>
        <v>Út.</v>
      </c>
      <c r="C1144" s="2" t="n">
        <v>546.8</v>
      </c>
      <c r="D1144" s="21" t="n">
        <f aca="false">ABS(LN(C1144/C1143)-posun)</f>
        <v>0.0090409457942477</v>
      </c>
      <c r="E1144" s="1" t="str">
        <f aca="false">IF(B1144="Pá.",A1144,"")</f>
        <v/>
      </c>
      <c r="F1144" s="21" t="str">
        <f aca="false">IF(B1144="Pá.",AVERAGE(D1140:D1144),"")</f>
        <v/>
      </c>
      <c r="G1144" s="21" t="str">
        <f aca="false">IF(B1144="Pá.",STDEV(D1140:D1144),"")</f>
        <v/>
      </c>
      <c r="H1144" s="21" t="str">
        <f aca="false">IF(B1144="Pá.",MAX(D1140:D1144)-MIN(D1140:D1144),"")</f>
        <v/>
      </c>
      <c r="I1144" s="21" t="str">
        <f aca="false">IF(B1144="Pá.",MIN(D1140:D1144),"")</f>
        <v/>
      </c>
      <c r="J1144" s="21" t="str">
        <f aca="false">IF(B1144="Pá.",MAX(D1140:D1144),"")</f>
        <v/>
      </c>
      <c r="K1144" s="14" t="n">
        <f aca="false">K1143+1</f>
        <v>1143</v>
      </c>
      <c r="L1144" s="15" t="n">
        <f aca="false">SMALL(D$10:D$4002,K1144)</f>
        <v>0.00326871678827313</v>
      </c>
      <c r="M1144" s="15" t="n">
        <f aca="false">K1144/pocet</f>
        <v>0.302541026998412</v>
      </c>
      <c r="N1144" s="15" t="n">
        <f aca="false">1-EXP(-L1144/$D$3)</f>
        <v>0.315703476748356</v>
      </c>
    </row>
    <row r="1145" customFormat="false" ht="13.2" hidden="false" customHeight="false" outlineLevel="0" collapsed="false">
      <c r="A1145" s="1" t="n">
        <v>36299</v>
      </c>
      <c r="B1145" s="19" t="str">
        <f aca="false">VLOOKUP(WEEKDAY(A1145,2),List1!$A$1:$B$7,2,FALSE())</f>
        <v>St.</v>
      </c>
      <c r="C1145" s="2" t="n">
        <v>567.2</v>
      </c>
      <c r="D1145" s="21" t="n">
        <f aca="false">ABS(LN(C1145/C1144)-posun)</f>
        <v>0.0362990539764301</v>
      </c>
      <c r="E1145" s="1" t="str">
        <f aca="false">IF(B1145="Pá.",A1145,"")</f>
        <v/>
      </c>
      <c r="F1145" s="21" t="str">
        <f aca="false">IF(B1145="Pá.",AVERAGE(D1141:D1145),"")</f>
        <v/>
      </c>
      <c r="G1145" s="21" t="str">
        <f aca="false">IF(B1145="Pá.",STDEV(D1141:D1145),"")</f>
        <v/>
      </c>
      <c r="H1145" s="21" t="str">
        <f aca="false">IF(B1145="Pá.",MAX(D1141:D1145)-MIN(D1141:D1145),"")</f>
        <v/>
      </c>
      <c r="I1145" s="21" t="str">
        <f aca="false">IF(B1145="Pá.",MIN(D1141:D1145),"")</f>
        <v/>
      </c>
      <c r="J1145" s="21" t="str">
        <f aca="false">IF(B1145="Pá.",MAX(D1141:D1145),"")</f>
        <v/>
      </c>
      <c r="K1145" s="14" t="n">
        <f aca="false">K1144+1</f>
        <v>1144</v>
      </c>
      <c r="L1145" s="15" t="n">
        <f aca="false">SMALL(D$10:D$4002,K1145)</f>
        <v>0.00326901313887858</v>
      </c>
      <c r="M1145" s="15" t="n">
        <f aca="false">K1145/pocet</f>
        <v>0.302805717310746</v>
      </c>
      <c r="N1145" s="15" t="n">
        <f aca="false">1-EXP(-L1145/$D$3)</f>
        <v>0.315727012140524</v>
      </c>
    </row>
    <row r="1146" customFormat="false" ht="13.2" hidden="false" customHeight="false" outlineLevel="0" collapsed="false">
      <c r="A1146" s="1" t="n">
        <v>36300</v>
      </c>
      <c r="B1146" s="19" t="str">
        <f aca="false">VLOOKUP(WEEKDAY(A1146,2),List1!$A$1:$B$7,2,FALSE())</f>
        <v>Čt.</v>
      </c>
      <c r="C1146" s="2" t="n">
        <v>573.1</v>
      </c>
      <c r="D1146" s="21" t="n">
        <f aca="false">ABS(LN(C1146/C1145)-posun)</f>
        <v>0.0100184299480807</v>
      </c>
      <c r="E1146" s="1" t="str">
        <f aca="false">IF(B1146="Pá.",A1146,"")</f>
        <v/>
      </c>
      <c r="F1146" s="21" t="str">
        <f aca="false">IF(B1146="Pá.",AVERAGE(D1142:D1146),"")</f>
        <v/>
      </c>
      <c r="G1146" s="21" t="str">
        <f aca="false">IF(B1146="Pá.",STDEV(D1142:D1146),"")</f>
        <v/>
      </c>
      <c r="H1146" s="21" t="str">
        <f aca="false">IF(B1146="Pá.",MAX(D1142:D1146)-MIN(D1142:D1146),"")</f>
        <v/>
      </c>
      <c r="I1146" s="21" t="str">
        <f aca="false">IF(B1146="Pá.",MIN(D1142:D1146),"")</f>
        <v/>
      </c>
      <c r="J1146" s="21" t="str">
        <f aca="false">IF(B1146="Pá.",MAX(D1142:D1146),"")</f>
        <v/>
      </c>
      <c r="K1146" s="14" t="n">
        <f aca="false">K1145+1</f>
        <v>1145</v>
      </c>
      <c r="L1146" s="15" t="n">
        <f aca="false">SMALL(D$10:D$4002,K1146)</f>
        <v>0.00327288156546999</v>
      </c>
      <c r="M1146" s="15" t="n">
        <f aca="false">K1146/pocet</f>
        <v>0.303070407623081</v>
      </c>
      <c r="N1146" s="15" t="n">
        <f aca="false">1-EXP(-L1146/$D$3)</f>
        <v>0.316034158253668</v>
      </c>
    </row>
    <row r="1147" customFormat="false" ht="13.2" hidden="false" customHeight="false" outlineLevel="0" collapsed="false">
      <c r="A1147" s="1" t="n">
        <v>36301</v>
      </c>
      <c r="B1147" s="19" t="str">
        <f aca="false">VLOOKUP(WEEKDAY(A1147,2),List1!$A$1:$B$7,2,FALSE())</f>
        <v>Pá.</v>
      </c>
      <c r="C1147" s="2" t="n">
        <v>583.1</v>
      </c>
      <c r="D1147" s="21" t="n">
        <f aca="false">ABS(LN(C1147/C1146)-posun)</f>
        <v>0.0169686602787251</v>
      </c>
      <c r="E1147" s="1" t="n">
        <f aca="false">IF(B1147="Pá.",A1147,"")</f>
        <v>36301</v>
      </c>
      <c r="F1147" s="21" t="n">
        <f aca="false">IF(B1147="Pá.",AVERAGE(D1143:D1147),"")</f>
        <v>0.0159294737996898</v>
      </c>
      <c r="G1147" s="21" t="n">
        <f aca="false">IF(B1147="Pá.",STDEV(D1143:D1147),"")</f>
        <v>0.0119635926637303</v>
      </c>
      <c r="H1147" s="21" t="n">
        <f aca="false">IF(B1147="Pá.",MAX(D1143:D1147)-MIN(D1143:D1147),"")</f>
        <v>0.0289787749754645</v>
      </c>
      <c r="I1147" s="21" t="n">
        <f aca="false">IF(B1147="Pá.",MIN(D1143:D1147),"")</f>
        <v>0.00732027900096557</v>
      </c>
      <c r="J1147" s="21" t="n">
        <f aca="false">IF(B1147="Pá.",MAX(D1143:D1147),"")</f>
        <v>0.0362990539764301</v>
      </c>
      <c r="K1147" s="14" t="n">
        <f aca="false">K1146+1</f>
        <v>1146</v>
      </c>
      <c r="L1147" s="15" t="n">
        <f aca="false">SMALL(D$10:D$4002,K1147)</f>
        <v>0.00327626633462292</v>
      </c>
      <c r="M1147" s="15" t="n">
        <f aca="false">K1147/pocet</f>
        <v>0.303335097935416</v>
      </c>
      <c r="N1147" s="15" t="n">
        <f aca="false">1-EXP(-L1147/$D$3)</f>
        <v>0.316302789745038</v>
      </c>
    </row>
    <row r="1148" customFormat="false" ht="13.2" hidden="false" customHeight="false" outlineLevel="0" collapsed="false">
      <c r="A1148" s="1" t="n">
        <v>36304</v>
      </c>
      <c r="B1148" s="19" t="str">
        <f aca="false">VLOOKUP(WEEKDAY(A1148,2),List1!$A$1:$B$7,2,FALSE())</f>
        <v>Po.</v>
      </c>
      <c r="C1148" s="2" t="n">
        <v>596.3</v>
      </c>
      <c r="D1148" s="21" t="n">
        <f aca="false">ABS(LN(C1148/C1147)-posun)</f>
        <v>0.0220553815092564</v>
      </c>
      <c r="E1148" s="1" t="str">
        <f aca="false">IF(B1148="Pá.",A1148,"")</f>
        <v/>
      </c>
      <c r="F1148" s="21" t="str">
        <f aca="false">IF(B1148="Pá.",AVERAGE(D1144:D1148),"")</f>
        <v/>
      </c>
      <c r="G1148" s="21" t="str">
        <f aca="false">IF(B1148="Pá.",STDEV(D1144:D1148),"")</f>
        <v/>
      </c>
      <c r="H1148" s="21" t="str">
        <f aca="false">IF(B1148="Pá.",MAX(D1144:D1148)-MIN(D1144:D1148),"")</f>
        <v/>
      </c>
      <c r="I1148" s="21" t="str">
        <f aca="false">IF(B1148="Pá.",MIN(D1144:D1148),"")</f>
        <v/>
      </c>
      <c r="J1148" s="21" t="str">
        <f aca="false">IF(B1148="Pá.",MAX(D1144:D1148),"")</f>
        <v/>
      </c>
      <c r="K1148" s="14" t="n">
        <f aca="false">K1147+1</f>
        <v>1147</v>
      </c>
      <c r="L1148" s="15" t="n">
        <f aca="false">SMALL(D$10:D$4002,K1148)</f>
        <v>0.00327725589244632</v>
      </c>
      <c r="M1148" s="15" t="n">
        <f aca="false">K1148/pocet</f>
        <v>0.30359978824775</v>
      </c>
      <c r="N1148" s="15" t="n">
        <f aca="false">1-EXP(-L1148/$D$3)</f>
        <v>0.316381305859883</v>
      </c>
    </row>
    <row r="1149" customFormat="false" ht="13.2" hidden="false" customHeight="false" outlineLevel="0" collapsed="false">
      <c r="A1149" s="1" t="n">
        <v>36305</v>
      </c>
      <c r="B1149" s="19" t="str">
        <f aca="false">VLOOKUP(WEEKDAY(A1149,2),List1!$A$1:$B$7,2,FALSE())</f>
        <v>Út.</v>
      </c>
      <c r="C1149" s="2" t="n">
        <v>600.2</v>
      </c>
      <c r="D1149" s="21" t="n">
        <f aca="false">ABS(LN(C1149/C1148)-posun)</f>
        <v>0.00618922048551327</v>
      </c>
      <c r="E1149" s="1" t="str">
        <f aca="false">IF(B1149="Pá.",A1149,"")</f>
        <v/>
      </c>
      <c r="F1149" s="21" t="str">
        <f aca="false">IF(B1149="Pá.",AVERAGE(D1145:D1149),"")</f>
        <v/>
      </c>
      <c r="G1149" s="21" t="str">
        <f aca="false">IF(B1149="Pá.",STDEV(D1145:D1149),"")</f>
        <v/>
      </c>
      <c r="H1149" s="21" t="str">
        <f aca="false">IF(B1149="Pá.",MAX(D1145:D1149)-MIN(D1145:D1149),"")</f>
        <v/>
      </c>
      <c r="I1149" s="21" t="str">
        <f aca="false">IF(B1149="Pá.",MIN(D1145:D1149),"")</f>
        <v/>
      </c>
      <c r="J1149" s="21" t="str">
        <f aca="false">IF(B1149="Pá.",MAX(D1145:D1149),"")</f>
        <v/>
      </c>
      <c r="K1149" s="14" t="n">
        <f aca="false">K1148+1</f>
        <v>1148</v>
      </c>
      <c r="L1149" s="15" t="n">
        <f aca="false">SMALL(D$10:D$4002,K1149)</f>
        <v>0.00327831365024192</v>
      </c>
      <c r="M1149" s="15" t="n">
        <f aca="false">K1149/pocet</f>
        <v>0.303864478560085</v>
      </c>
      <c r="N1149" s="15" t="n">
        <f aca="false">1-EXP(-L1149/$D$3)</f>
        <v>0.316465223306983</v>
      </c>
    </row>
    <row r="1150" customFormat="false" ht="13.2" hidden="false" customHeight="false" outlineLevel="0" collapsed="false">
      <c r="A1150" s="1" t="n">
        <v>36306</v>
      </c>
      <c r="B1150" s="19" t="str">
        <f aca="false">VLOOKUP(WEEKDAY(A1150,2),List1!$A$1:$B$7,2,FALSE())</f>
        <v>St.</v>
      </c>
      <c r="C1150" s="2" t="n">
        <v>588.4</v>
      </c>
      <c r="D1150" s="21" t="n">
        <f aca="false">ABS(LN(C1150/C1149)-posun)</f>
        <v>0.0201857606706778</v>
      </c>
      <c r="E1150" s="1" t="str">
        <f aca="false">IF(B1150="Pá.",A1150,"")</f>
        <v/>
      </c>
      <c r="F1150" s="21" t="str">
        <f aca="false">IF(B1150="Pá.",AVERAGE(D1146:D1150),"")</f>
        <v/>
      </c>
      <c r="G1150" s="21" t="str">
        <f aca="false">IF(B1150="Pá.",STDEV(D1146:D1150),"")</f>
        <v/>
      </c>
      <c r="H1150" s="21" t="str">
        <f aca="false">IF(B1150="Pá.",MAX(D1146:D1150)-MIN(D1146:D1150),"")</f>
        <v/>
      </c>
      <c r="I1150" s="21" t="str">
        <f aca="false">IF(B1150="Pá.",MIN(D1146:D1150),"")</f>
        <v/>
      </c>
      <c r="J1150" s="21" t="str">
        <f aca="false">IF(B1150="Pá.",MAX(D1146:D1150),"")</f>
        <v/>
      </c>
      <c r="K1150" s="14" t="n">
        <f aca="false">K1149+1</f>
        <v>1149</v>
      </c>
      <c r="L1150" s="15" t="n">
        <f aca="false">SMALL(D$10:D$4002,K1150)</f>
        <v>0.00328160600625413</v>
      </c>
      <c r="M1150" s="15" t="n">
        <f aca="false">K1150/pocet</f>
        <v>0.304129168872419</v>
      </c>
      <c r="N1150" s="15" t="n">
        <f aca="false">1-EXP(-L1150/$D$3)</f>
        <v>0.316726357168341</v>
      </c>
    </row>
    <row r="1151" customFormat="false" ht="13.2" hidden="false" customHeight="false" outlineLevel="0" collapsed="false">
      <c r="A1151" s="1" t="n">
        <v>36307</v>
      </c>
      <c r="B1151" s="19" t="str">
        <f aca="false">VLOOKUP(WEEKDAY(A1151,2),List1!$A$1:$B$7,2,FALSE())</f>
        <v>Čt.</v>
      </c>
      <c r="C1151" s="2" t="n">
        <v>571.4</v>
      </c>
      <c r="D1151" s="21" t="n">
        <f aca="false">ABS(LN(C1151/C1150)-posun)</f>
        <v>0.0296473153223031</v>
      </c>
      <c r="E1151" s="1" t="str">
        <f aca="false">IF(B1151="Pá.",A1151,"")</f>
        <v/>
      </c>
      <c r="F1151" s="21" t="str">
        <f aca="false">IF(B1151="Pá.",AVERAGE(D1147:D1151),"")</f>
        <v/>
      </c>
      <c r="G1151" s="21" t="str">
        <f aca="false">IF(B1151="Pá.",STDEV(D1147:D1151),"")</f>
        <v/>
      </c>
      <c r="H1151" s="21" t="str">
        <f aca="false">IF(B1151="Pá.",MAX(D1147:D1151)-MIN(D1147:D1151),"")</f>
        <v/>
      </c>
      <c r="I1151" s="21" t="str">
        <f aca="false">IF(B1151="Pá.",MIN(D1147:D1151),"")</f>
        <v/>
      </c>
      <c r="J1151" s="21" t="str">
        <f aca="false">IF(B1151="Pá.",MAX(D1147:D1151),"")</f>
        <v/>
      </c>
      <c r="K1151" s="14" t="n">
        <f aca="false">K1150+1</f>
        <v>1150</v>
      </c>
      <c r="L1151" s="15" t="n">
        <f aca="false">SMALL(D$10:D$4002,K1151)</f>
        <v>0.00328340503676335</v>
      </c>
      <c r="M1151" s="15" t="n">
        <f aca="false">K1151/pocet</f>
        <v>0.304393859184754</v>
      </c>
      <c r="N1151" s="15" t="n">
        <f aca="false">1-EXP(-L1151/$D$3)</f>
        <v>0.316869005472857</v>
      </c>
    </row>
    <row r="1152" customFormat="false" ht="13.2" hidden="false" customHeight="false" outlineLevel="0" collapsed="false">
      <c r="A1152" s="1" t="n">
        <v>36308</v>
      </c>
      <c r="B1152" s="19" t="str">
        <f aca="false">VLOOKUP(WEEKDAY(A1152,2),List1!$A$1:$B$7,2,FALSE())</f>
        <v>Pá.</v>
      </c>
      <c r="C1152" s="2" t="n">
        <v>576.5</v>
      </c>
      <c r="D1152" s="21" t="n">
        <f aca="false">ABS(LN(C1152/C1151)-posun)</f>
        <v>0.00855603352074764</v>
      </c>
      <c r="E1152" s="1" t="n">
        <f aca="false">IF(B1152="Pá.",A1152,"")</f>
        <v>36308</v>
      </c>
      <c r="F1152" s="21" t="n">
        <f aca="false">IF(B1152="Pá.",AVERAGE(D1148:D1152),"")</f>
        <v>0.0173267423016997</v>
      </c>
      <c r="G1152" s="21" t="n">
        <f aca="false">IF(B1152="Pá.",STDEV(D1148:D1152),"")</f>
        <v>0.00978902777439767</v>
      </c>
      <c r="H1152" s="21" t="n">
        <f aca="false">IF(B1152="Pá.",MAX(D1148:D1152)-MIN(D1148:D1152),"")</f>
        <v>0.0234580948367898</v>
      </c>
      <c r="I1152" s="21" t="n">
        <f aca="false">IF(B1152="Pá.",MIN(D1148:D1152),"")</f>
        <v>0.00618922048551327</v>
      </c>
      <c r="J1152" s="21" t="n">
        <f aca="false">IF(B1152="Pá.",MAX(D1148:D1152),"")</f>
        <v>0.0296473153223031</v>
      </c>
      <c r="K1152" s="14" t="n">
        <f aca="false">K1151+1</f>
        <v>1151</v>
      </c>
      <c r="L1152" s="15" t="n">
        <f aca="false">SMALL(D$10:D$4002,K1152)</f>
        <v>0.00328557878337576</v>
      </c>
      <c r="M1152" s="15" t="n">
        <f aca="false">K1152/pocet</f>
        <v>0.304658549497088</v>
      </c>
      <c r="N1152" s="15" t="n">
        <f aca="false">1-EXP(-L1152/$D$3)</f>
        <v>0.317041325947707</v>
      </c>
    </row>
    <row r="1153" customFormat="false" ht="13.2" hidden="false" customHeight="false" outlineLevel="0" collapsed="false">
      <c r="A1153" s="1" t="n">
        <v>36311</v>
      </c>
      <c r="B1153" s="19" t="str">
        <f aca="false">VLOOKUP(WEEKDAY(A1153,2),List1!$A$1:$B$7,2,FALSE())</f>
        <v>Po.</v>
      </c>
      <c r="C1153" s="2" t="n">
        <v>587.6</v>
      </c>
      <c r="D1153" s="21" t="n">
        <f aca="false">ABS(LN(C1153/C1152)-posun)</f>
        <v>0.0187412881989152</v>
      </c>
      <c r="E1153" s="1" t="str">
        <f aca="false">IF(B1153="Pá.",A1153,"")</f>
        <v/>
      </c>
      <c r="F1153" s="21" t="str">
        <f aca="false">IF(B1153="Pá.",AVERAGE(D1149:D1153),"")</f>
        <v/>
      </c>
      <c r="G1153" s="21" t="str">
        <f aca="false">IF(B1153="Pá.",STDEV(D1149:D1153),"")</f>
        <v/>
      </c>
      <c r="H1153" s="21" t="str">
        <f aca="false">IF(B1153="Pá.",MAX(D1149:D1153)-MIN(D1149:D1153),"")</f>
        <v/>
      </c>
      <c r="I1153" s="21" t="str">
        <f aca="false">IF(B1153="Pá.",MIN(D1149:D1153),"")</f>
        <v/>
      </c>
      <c r="J1153" s="21" t="str">
        <f aca="false">IF(B1153="Pá.",MAX(D1149:D1153),"")</f>
        <v/>
      </c>
      <c r="K1153" s="14" t="n">
        <f aca="false">K1152+1</f>
        <v>1152</v>
      </c>
      <c r="L1153" s="15" t="n">
        <f aca="false">SMALL(D$10:D$4002,K1153)</f>
        <v>0.00328889053789595</v>
      </c>
      <c r="M1153" s="15" t="n">
        <f aca="false">K1153/pocet</f>
        <v>0.304923239809423</v>
      </c>
      <c r="N1153" s="15" t="n">
        <f aca="false">1-EXP(-L1153/$D$3)</f>
        <v>0.31730377672225</v>
      </c>
    </row>
    <row r="1154" customFormat="false" ht="13.2" hidden="false" customHeight="false" outlineLevel="0" collapsed="false">
      <c r="A1154" s="1" t="n">
        <v>36312</v>
      </c>
      <c r="B1154" s="19" t="str">
        <f aca="false">VLOOKUP(WEEKDAY(A1154,2),List1!$A$1:$B$7,2,FALSE())</f>
        <v>Út.</v>
      </c>
      <c r="C1154" s="2" t="n">
        <v>589.3</v>
      </c>
      <c r="D1154" s="21" t="n">
        <f aca="false">ABS(LN(C1154/C1153)-posun)</f>
        <v>0.00255913115245203</v>
      </c>
      <c r="E1154" s="1" t="str">
        <f aca="false">IF(B1154="Pá.",A1154,"")</f>
        <v/>
      </c>
      <c r="F1154" s="21" t="str">
        <f aca="false">IF(B1154="Pá.",AVERAGE(D1150:D1154),"")</f>
        <v/>
      </c>
      <c r="G1154" s="21" t="str">
        <f aca="false">IF(B1154="Pá.",STDEV(D1150:D1154),"")</f>
        <v/>
      </c>
      <c r="H1154" s="21" t="str">
        <f aca="false">IF(B1154="Pá.",MAX(D1150:D1154)-MIN(D1150:D1154),"")</f>
        <v/>
      </c>
      <c r="I1154" s="21" t="str">
        <f aca="false">IF(B1154="Pá.",MIN(D1150:D1154),"")</f>
        <v/>
      </c>
      <c r="J1154" s="21" t="str">
        <f aca="false">IF(B1154="Pá.",MAX(D1150:D1154),"")</f>
        <v/>
      </c>
      <c r="K1154" s="14" t="n">
        <f aca="false">K1153+1</f>
        <v>1153</v>
      </c>
      <c r="L1154" s="15" t="n">
        <f aca="false">SMALL(D$10:D$4002,K1154)</f>
        <v>0.00329287114279658</v>
      </c>
      <c r="M1154" s="15" t="n">
        <f aca="false">K1154/pocet</f>
        <v>0.305187930121758</v>
      </c>
      <c r="N1154" s="15" t="n">
        <f aca="false">1-EXP(-L1154/$D$3)</f>
        <v>0.317619099260867</v>
      </c>
    </row>
    <row r="1155" customFormat="false" ht="13.2" hidden="false" customHeight="false" outlineLevel="0" collapsed="false">
      <c r="A1155" s="1" t="n">
        <v>36313</v>
      </c>
      <c r="B1155" s="19" t="str">
        <f aca="false">VLOOKUP(WEEKDAY(A1155,2),List1!$A$1:$B$7,2,FALSE())</f>
        <v>St.</v>
      </c>
      <c r="C1155" s="2" t="n">
        <v>581.3</v>
      </c>
      <c r="D1155" s="21" t="n">
        <f aca="false">ABS(LN(C1155/C1154)-posun)</f>
        <v>0.0139982335282562</v>
      </c>
      <c r="E1155" s="1" t="str">
        <f aca="false">IF(B1155="Pá.",A1155,"")</f>
        <v/>
      </c>
      <c r="F1155" s="21" t="str">
        <f aca="false">IF(B1155="Pá.",AVERAGE(D1151:D1155),"")</f>
        <v/>
      </c>
      <c r="G1155" s="21" t="str">
        <f aca="false">IF(B1155="Pá.",STDEV(D1151:D1155),"")</f>
        <v/>
      </c>
      <c r="H1155" s="21" t="str">
        <f aca="false">IF(B1155="Pá.",MAX(D1151:D1155)-MIN(D1151:D1155),"")</f>
        <v/>
      </c>
      <c r="I1155" s="21" t="str">
        <f aca="false">IF(B1155="Pá.",MIN(D1151:D1155),"")</f>
        <v/>
      </c>
      <c r="J1155" s="21" t="str">
        <f aca="false">IF(B1155="Pá.",MAX(D1151:D1155),"")</f>
        <v/>
      </c>
      <c r="K1155" s="14" t="n">
        <f aca="false">K1154+1</f>
        <v>1154</v>
      </c>
      <c r="L1155" s="15" t="n">
        <f aca="false">SMALL(D$10:D$4002,K1155)</f>
        <v>0.00329320638175224</v>
      </c>
      <c r="M1155" s="15" t="n">
        <f aca="false">K1155/pocet</f>
        <v>0.305452620434092</v>
      </c>
      <c r="N1155" s="15" t="n">
        <f aca="false">1-EXP(-L1155/$D$3)</f>
        <v>0.317645648473687</v>
      </c>
    </row>
    <row r="1156" customFormat="false" ht="13.2" hidden="false" customHeight="false" outlineLevel="0" collapsed="false">
      <c r="A1156" s="1" t="n">
        <v>36314</v>
      </c>
      <c r="B1156" s="19" t="str">
        <f aca="false">VLOOKUP(WEEKDAY(A1156,2),List1!$A$1:$B$7,2,FALSE())</f>
        <v>Čt.</v>
      </c>
      <c r="C1156" s="2" t="n">
        <v>583.4</v>
      </c>
      <c r="D1156" s="21" t="n">
        <f aca="false">ABS(LN(C1156/C1155)-posun)</f>
        <v>0.00327626633462292</v>
      </c>
      <c r="E1156" s="1" t="str">
        <f aca="false">IF(B1156="Pá.",A1156,"")</f>
        <v/>
      </c>
      <c r="F1156" s="21" t="str">
        <f aca="false">IF(B1156="Pá.",AVERAGE(D1152:D1156),"")</f>
        <v/>
      </c>
      <c r="G1156" s="21" t="str">
        <f aca="false">IF(B1156="Pá.",STDEV(D1152:D1156),"")</f>
        <v/>
      </c>
      <c r="H1156" s="21" t="str">
        <f aca="false">IF(B1156="Pá.",MAX(D1152:D1156)-MIN(D1152:D1156),"")</f>
        <v/>
      </c>
      <c r="I1156" s="21" t="str">
        <f aca="false">IF(B1156="Pá.",MIN(D1152:D1156),"")</f>
        <v/>
      </c>
      <c r="J1156" s="21" t="str">
        <f aca="false">IF(B1156="Pá.",MAX(D1152:D1156),"")</f>
        <v/>
      </c>
      <c r="K1156" s="14" t="n">
        <f aca="false">K1155+1</f>
        <v>1155</v>
      </c>
      <c r="L1156" s="15" t="n">
        <f aca="false">SMALL(D$10:D$4002,K1156)</f>
        <v>0.0033016709812315</v>
      </c>
      <c r="M1156" s="15" t="n">
        <f aca="false">K1156/pocet</f>
        <v>0.305717310746427</v>
      </c>
      <c r="N1156" s="15" t="n">
        <f aca="false">1-EXP(-L1156/$D$3)</f>
        <v>0.318315659311946</v>
      </c>
    </row>
    <row r="1157" customFormat="false" ht="13.2" hidden="false" customHeight="false" outlineLevel="0" collapsed="false">
      <c r="A1157" s="1" t="n">
        <v>36315</v>
      </c>
      <c r="B1157" s="19" t="str">
        <f aca="false">VLOOKUP(WEEKDAY(A1157,2),List1!$A$1:$B$7,2,FALSE())</f>
        <v>Pá.</v>
      </c>
      <c r="C1157" s="2" t="n">
        <v>580.8</v>
      </c>
      <c r="D1157" s="21" t="n">
        <f aca="false">ABS(LN(C1157/C1156)-posun)</f>
        <v>0.00479641031472809</v>
      </c>
      <c r="E1157" s="1" t="n">
        <f aca="false">IF(B1157="Pá.",A1157,"")</f>
        <v>36315</v>
      </c>
      <c r="F1157" s="21" t="n">
        <f aca="false">IF(B1157="Pá.",AVERAGE(D1153:D1157),"")</f>
        <v>0.00867426590579489</v>
      </c>
      <c r="G1157" s="21" t="n">
        <f aca="false">IF(B1157="Pá.",STDEV(D1153:D1157),"")</f>
        <v>0.00726740334476972</v>
      </c>
      <c r="H1157" s="21" t="n">
        <f aca="false">IF(B1157="Pá.",MAX(D1153:D1157)-MIN(D1153:D1157),"")</f>
        <v>0.0161821570464632</v>
      </c>
      <c r="I1157" s="21" t="n">
        <f aca="false">IF(B1157="Pá.",MIN(D1153:D1157),"")</f>
        <v>0.00255913115245203</v>
      </c>
      <c r="J1157" s="21" t="n">
        <f aca="false">IF(B1157="Pá.",MAX(D1153:D1157),"")</f>
        <v>0.0187412881989152</v>
      </c>
      <c r="K1157" s="14" t="n">
        <f aca="false">K1156+1</f>
        <v>1156</v>
      </c>
      <c r="L1157" s="15" t="n">
        <f aca="false">SMALL(D$10:D$4002,K1157)</f>
        <v>0.00330807730453879</v>
      </c>
      <c r="M1157" s="15" t="n">
        <f aca="false">K1157/pocet</f>
        <v>0.305982001058761</v>
      </c>
      <c r="N1157" s="15" t="n">
        <f aca="false">1-EXP(-L1157/$D$3)</f>
        <v>0.318822310988666</v>
      </c>
    </row>
    <row r="1158" customFormat="false" ht="13.2" hidden="false" customHeight="false" outlineLevel="0" collapsed="false">
      <c r="A1158" s="1" t="n">
        <v>36318</v>
      </c>
      <c r="B1158" s="19" t="str">
        <f aca="false">VLOOKUP(WEEKDAY(A1158,2),List1!$A$1:$B$7,2,FALSE())</f>
        <v>Po.</v>
      </c>
      <c r="C1158" s="2" t="n">
        <v>576.4</v>
      </c>
      <c r="D1158" s="21" t="n">
        <f aca="false">ABS(LN(C1158/C1157)-posun)</f>
        <v>0.00793441577691269</v>
      </c>
      <c r="E1158" s="1" t="str">
        <f aca="false">IF(B1158="Pá.",A1158,"")</f>
        <v/>
      </c>
      <c r="F1158" s="21" t="str">
        <f aca="false">IF(B1158="Pá.",AVERAGE(D1154:D1158),"")</f>
        <v/>
      </c>
      <c r="G1158" s="21" t="str">
        <f aca="false">IF(B1158="Pá.",STDEV(D1154:D1158),"")</f>
        <v/>
      </c>
      <c r="H1158" s="21" t="str">
        <f aca="false">IF(B1158="Pá.",MAX(D1154:D1158)-MIN(D1154:D1158),"")</f>
        <v/>
      </c>
      <c r="I1158" s="21" t="str">
        <f aca="false">IF(B1158="Pá.",MIN(D1154:D1158),"")</f>
        <v/>
      </c>
      <c r="J1158" s="21" t="str">
        <f aca="false">IF(B1158="Pá.",MAX(D1154:D1158),"")</f>
        <v/>
      </c>
      <c r="K1158" s="14" t="n">
        <f aca="false">K1157+1</f>
        <v>1157</v>
      </c>
      <c r="L1158" s="15" t="n">
        <f aca="false">SMALL(D$10:D$4002,K1158)</f>
        <v>0.00331093817550086</v>
      </c>
      <c r="M1158" s="15" t="n">
        <f aca="false">K1158/pocet</f>
        <v>0.306246691371096</v>
      </c>
      <c r="N1158" s="15" t="n">
        <f aca="false">1-EXP(-L1158/$D$3)</f>
        <v>0.319048444716783</v>
      </c>
    </row>
    <row r="1159" customFormat="false" ht="13.2" hidden="false" customHeight="false" outlineLevel="0" collapsed="false">
      <c r="A1159" s="1" t="n">
        <v>36319</v>
      </c>
      <c r="B1159" s="19" t="str">
        <f aca="false">VLOOKUP(WEEKDAY(A1159,2),List1!$A$1:$B$7,2,FALSE())</f>
        <v>Út.</v>
      </c>
      <c r="C1159" s="2" t="n">
        <v>573.2</v>
      </c>
      <c r="D1159" s="21" t="n">
        <f aca="false">ABS(LN(C1159/C1158)-posun)</f>
        <v>0.00589698456304349</v>
      </c>
      <c r="E1159" s="1" t="str">
        <f aca="false">IF(B1159="Pá.",A1159,"")</f>
        <v/>
      </c>
      <c r="F1159" s="21" t="str">
        <f aca="false">IF(B1159="Pá.",AVERAGE(D1155:D1159),"")</f>
        <v/>
      </c>
      <c r="G1159" s="21" t="str">
        <f aca="false">IF(B1159="Pá.",STDEV(D1155:D1159),"")</f>
        <v/>
      </c>
      <c r="H1159" s="21" t="str">
        <f aca="false">IF(B1159="Pá.",MAX(D1155:D1159)-MIN(D1155:D1159),"")</f>
        <v/>
      </c>
      <c r="I1159" s="21" t="str">
        <f aca="false">IF(B1159="Pá.",MIN(D1155:D1159),"")</f>
        <v/>
      </c>
      <c r="J1159" s="21" t="str">
        <f aca="false">IF(B1159="Pá.",MAX(D1155:D1159),"")</f>
        <v/>
      </c>
      <c r="K1159" s="14" t="n">
        <f aca="false">K1158+1</f>
        <v>1158</v>
      </c>
      <c r="L1159" s="15" t="n">
        <f aca="false">SMALL(D$10:D$4002,K1159)</f>
        <v>0.0033145578491268</v>
      </c>
      <c r="M1159" s="15" t="n">
        <f aca="false">K1159/pocet</f>
        <v>0.30651138168343</v>
      </c>
      <c r="N1159" s="15" t="n">
        <f aca="false">1-EXP(-L1159/$D$3)</f>
        <v>0.319334449413908</v>
      </c>
    </row>
    <row r="1160" customFormat="false" ht="13.2" hidden="false" customHeight="false" outlineLevel="0" collapsed="false">
      <c r="A1160" s="1" t="n">
        <v>36320</v>
      </c>
      <c r="B1160" s="19" t="str">
        <f aca="false">VLOOKUP(WEEKDAY(A1160,2),List1!$A$1:$B$7,2,FALSE())</f>
        <v>St.</v>
      </c>
      <c r="C1160" s="2" t="n">
        <v>574.4</v>
      </c>
      <c r="D1160" s="21" t="n">
        <f aca="false">ABS(LN(C1160/C1159)-posun)</f>
        <v>0.00176150538830414</v>
      </c>
      <c r="E1160" s="1" t="str">
        <f aca="false">IF(B1160="Pá.",A1160,"")</f>
        <v/>
      </c>
      <c r="F1160" s="21" t="str">
        <f aca="false">IF(B1160="Pá.",AVERAGE(D1156:D1160),"")</f>
        <v/>
      </c>
      <c r="G1160" s="21" t="str">
        <f aca="false">IF(B1160="Pá.",STDEV(D1156:D1160),"")</f>
        <v/>
      </c>
      <c r="H1160" s="21" t="str">
        <f aca="false">IF(B1160="Pá.",MAX(D1156:D1160)-MIN(D1156:D1160),"")</f>
        <v/>
      </c>
      <c r="I1160" s="21" t="str">
        <f aca="false">IF(B1160="Pá.",MIN(D1156:D1160),"")</f>
        <v/>
      </c>
      <c r="J1160" s="21" t="str">
        <f aca="false">IF(B1160="Pá.",MAX(D1156:D1160),"")</f>
        <v/>
      </c>
      <c r="K1160" s="14" t="n">
        <f aca="false">K1159+1</f>
        <v>1159</v>
      </c>
      <c r="L1160" s="15" t="n">
        <f aca="false">SMALL(D$10:D$4002,K1160)</f>
        <v>0.00331935524005932</v>
      </c>
      <c r="M1160" s="15" t="n">
        <f aca="false">K1160/pocet</f>
        <v>0.306776071995765</v>
      </c>
      <c r="N1160" s="15" t="n">
        <f aca="false">1-EXP(-L1160/$D$3)</f>
        <v>0.319713325102562</v>
      </c>
    </row>
    <row r="1161" customFormat="false" ht="13.2" hidden="false" customHeight="false" outlineLevel="0" collapsed="false">
      <c r="A1161" s="1" t="n">
        <v>36321</v>
      </c>
      <c r="B1161" s="19" t="str">
        <f aca="false">VLOOKUP(WEEKDAY(A1161,2),List1!$A$1:$B$7,2,FALSE())</f>
        <v>Čt.</v>
      </c>
      <c r="C1161" s="2" t="n">
        <v>565.1</v>
      </c>
      <c r="D1161" s="21" t="n">
        <f aca="false">ABS(LN(C1161/C1160)-posun)</f>
        <v>0.0166531274899101</v>
      </c>
      <c r="E1161" s="1" t="str">
        <f aca="false">IF(B1161="Pá.",A1161,"")</f>
        <v/>
      </c>
      <c r="F1161" s="21" t="str">
        <f aca="false">IF(B1161="Pá.",AVERAGE(D1157:D1161),"")</f>
        <v/>
      </c>
      <c r="G1161" s="21" t="str">
        <f aca="false">IF(B1161="Pá.",STDEV(D1157:D1161),"")</f>
        <v/>
      </c>
      <c r="H1161" s="21" t="str">
        <f aca="false">IF(B1161="Pá.",MAX(D1157:D1161)-MIN(D1157:D1161),"")</f>
        <v/>
      </c>
      <c r="I1161" s="21" t="str">
        <f aca="false">IF(B1161="Pá.",MIN(D1157:D1161),"")</f>
        <v/>
      </c>
      <c r="J1161" s="21" t="str">
        <f aca="false">IF(B1161="Pá.",MAX(D1157:D1161),"")</f>
        <v/>
      </c>
      <c r="K1161" s="14" t="n">
        <f aca="false">K1160+1</f>
        <v>1160</v>
      </c>
      <c r="L1161" s="15" t="n">
        <f aca="false">SMALL(D$10:D$4002,K1161)</f>
        <v>0.00332426806394913</v>
      </c>
      <c r="M1161" s="15" t="n">
        <f aca="false">K1161/pocet</f>
        <v>0.3070407623081</v>
      </c>
      <c r="N1161" s="15" t="n">
        <f aca="false">1-EXP(-L1161/$D$3)</f>
        <v>0.320101098587406</v>
      </c>
    </row>
    <row r="1162" customFormat="false" ht="13.2" hidden="false" customHeight="false" outlineLevel="0" collapsed="false">
      <c r="A1162" s="1" t="n">
        <v>36322</v>
      </c>
      <c r="B1162" s="19" t="str">
        <f aca="false">VLOOKUP(WEEKDAY(A1162,2),List1!$A$1:$B$7,2,FALSE())</f>
        <v>Pá.</v>
      </c>
      <c r="C1162" s="2" t="n">
        <v>571.9</v>
      </c>
      <c r="D1162" s="21" t="n">
        <f aca="false">ABS(LN(C1162/C1161)-posun)</f>
        <v>0.0116316278937794</v>
      </c>
      <c r="E1162" s="1" t="n">
        <f aca="false">IF(B1162="Pá.",A1162,"")</f>
        <v>36322</v>
      </c>
      <c r="F1162" s="21" t="n">
        <f aca="false">IF(B1162="Pá.",AVERAGE(D1158:D1162),"")</f>
        <v>0.00877553222238996</v>
      </c>
      <c r="G1162" s="21" t="n">
        <f aca="false">IF(B1162="Pá.",STDEV(D1158:D1162),"")</f>
        <v>0.00566577169532629</v>
      </c>
      <c r="H1162" s="21" t="n">
        <f aca="false">IF(B1162="Pá.",MAX(D1158:D1162)-MIN(D1158:D1162),"")</f>
        <v>0.014891622101606</v>
      </c>
      <c r="I1162" s="21" t="n">
        <f aca="false">IF(B1162="Pá.",MIN(D1158:D1162),"")</f>
        <v>0.00176150538830414</v>
      </c>
      <c r="J1162" s="21" t="n">
        <f aca="false">IF(B1162="Pá.",MAX(D1158:D1162),"")</f>
        <v>0.0166531274899101</v>
      </c>
      <c r="K1162" s="14" t="n">
        <f aca="false">K1161+1</f>
        <v>1161</v>
      </c>
      <c r="L1162" s="15" t="n">
        <f aca="false">SMALL(D$10:D$4002,K1162)</f>
        <v>0.00332467272536553</v>
      </c>
      <c r="M1162" s="15" t="n">
        <f aca="false">K1162/pocet</f>
        <v>0.307305452620434</v>
      </c>
      <c r="N1162" s="15" t="n">
        <f aca="false">1-EXP(-L1162/$D$3)</f>
        <v>0.32013302901204</v>
      </c>
    </row>
    <row r="1163" customFormat="false" ht="13.2" hidden="false" customHeight="false" outlineLevel="0" collapsed="false">
      <c r="A1163" s="1" t="n">
        <v>36325</v>
      </c>
      <c r="B1163" s="19" t="str">
        <f aca="false">VLOOKUP(WEEKDAY(A1163,2),List1!$A$1:$B$7,2,FALSE())</f>
        <v>Po.</v>
      </c>
      <c r="C1163" s="2" t="n">
        <v>578.7</v>
      </c>
      <c r="D1163" s="21" t="n">
        <f aca="false">ABS(LN(C1163/C1162)-posun)</f>
        <v>0.0114902412668293</v>
      </c>
      <c r="E1163" s="1" t="str">
        <f aca="false">IF(B1163="Pá.",A1163,"")</f>
        <v/>
      </c>
      <c r="F1163" s="21" t="str">
        <f aca="false">IF(B1163="Pá.",AVERAGE(D1159:D1163),"")</f>
        <v/>
      </c>
      <c r="G1163" s="21" t="str">
        <f aca="false">IF(B1163="Pá.",STDEV(D1159:D1163),"")</f>
        <v/>
      </c>
      <c r="H1163" s="21" t="str">
        <f aca="false">IF(B1163="Pá.",MAX(D1159:D1163)-MIN(D1159:D1163),"")</f>
        <v/>
      </c>
      <c r="I1163" s="21" t="str">
        <f aca="false">IF(B1163="Pá.",MIN(D1159:D1163),"")</f>
        <v/>
      </c>
      <c r="J1163" s="21" t="str">
        <f aca="false">IF(B1163="Pá.",MAX(D1159:D1163),"")</f>
        <v/>
      </c>
      <c r="K1163" s="14" t="n">
        <f aca="false">K1162+1</f>
        <v>1162</v>
      </c>
      <c r="L1163" s="15" t="n">
        <f aca="false">SMALL(D$10:D$4002,K1163)</f>
        <v>0.00332872427443962</v>
      </c>
      <c r="M1163" s="15" t="n">
        <f aca="false">K1163/pocet</f>
        <v>0.307570142932769</v>
      </c>
      <c r="N1163" s="15" t="n">
        <f aca="false">1-EXP(-L1163/$D$3)</f>
        <v>0.320452639998481</v>
      </c>
    </row>
    <row r="1164" customFormat="false" ht="13.2" hidden="false" customHeight="false" outlineLevel="0" collapsed="false">
      <c r="A1164" s="1" t="n">
        <v>36326</v>
      </c>
      <c r="B1164" s="19" t="str">
        <f aca="false">VLOOKUP(WEEKDAY(A1164,2),List1!$A$1:$B$7,2,FALSE())</f>
        <v>Út.</v>
      </c>
      <c r="C1164" s="2" t="n">
        <v>586.7</v>
      </c>
      <c r="D1164" s="21" t="n">
        <f aca="false">ABS(LN(C1164/C1163)-posun)</f>
        <v>0.0133995909603278</v>
      </c>
      <c r="E1164" s="1" t="str">
        <f aca="false">IF(B1164="Pá.",A1164,"")</f>
        <v/>
      </c>
      <c r="F1164" s="21" t="str">
        <f aca="false">IF(B1164="Pá.",AVERAGE(D1160:D1164),"")</f>
        <v/>
      </c>
      <c r="G1164" s="21" t="str">
        <f aca="false">IF(B1164="Pá.",STDEV(D1160:D1164),"")</f>
        <v/>
      </c>
      <c r="H1164" s="21" t="str">
        <f aca="false">IF(B1164="Pá.",MAX(D1160:D1164)-MIN(D1160:D1164),"")</f>
        <v/>
      </c>
      <c r="I1164" s="21" t="str">
        <f aca="false">IF(B1164="Pá.",MIN(D1160:D1164),"")</f>
        <v/>
      </c>
      <c r="J1164" s="21" t="str">
        <f aca="false">IF(B1164="Pá.",MAX(D1160:D1164),"")</f>
        <v/>
      </c>
      <c r="K1164" s="14" t="n">
        <f aca="false">K1163+1</f>
        <v>1163</v>
      </c>
      <c r="L1164" s="15" t="n">
        <f aca="false">SMALL(D$10:D$4002,K1164)</f>
        <v>0.00333096614185181</v>
      </c>
      <c r="M1164" s="15" t="n">
        <f aca="false">K1164/pocet</f>
        <v>0.307834833245103</v>
      </c>
      <c r="N1164" s="15" t="n">
        <f aca="false">1-EXP(-L1164/$D$3)</f>
        <v>0.320629427643748</v>
      </c>
    </row>
    <row r="1165" customFormat="false" ht="13.2" hidden="false" customHeight="false" outlineLevel="0" collapsed="false">
      <c r="A1165" s="1" t="n">
        <v>36327</v>
      </c>
      <c r="B1165" s="19" t="str">
        <f aca="false">VLOOKUP(WEEKDAY(A1165,2),List1!$A$1:$B$7,2,FALSE())</f>
        <v>St.</v>
      </c>
      <c r="C1165" s="2" t="n">
        <v>586.9</v>
      </c>
      <c r="D1165" s="21" t="n">
        <f aca="false">ABS(LN(C1165/C1164)-posun)</f>
        <v>1.10152407811836E-005</v>
      </c>
      <c r="E1165" s="1" t="str">
        <f aca="false">IF(B1165="Pá.",A1165,"")</f>
        <v/>
      </c>
      <c r="F1165" s="21" t="str">
        <f aca="false">IF(B1165="Pá.",AVERAGE(D1161:D1165),"")</f>
        <v/>
      </c>
      <c r="G1165" s="21" t="str">
        <f aca="false">IF(B1165="Pá.",STDEV(D1161:D1165),"")</f>
        <v/>
      </c>
      <c r="H1165" s="21" t="str">
        <f aca="false">IF(B1165="Pá.",MAX(D1161:D1165)-MIN(D1161:D1165),"")</f>
        <v/>
      </c>
      <c r="I1165" s="21" t="str">
        <f aca="false">IF(B1165="Pá.",MIN(D1161:D1165),"")</f>
        <v/>
      </c>
      <c r="J1165" s="21" t="str">
        <f aca="false">IF(B1165="Pá.",MAX(D1161:D1165),"")</f>
        <v/>
      </c>
      <c r="K1165" s="14" t="n">
        <f aca="false">K1164+1</f>
        <v>1164</v>
      </c>
      <c r="L1165" s="15" t="n">
        <f aca="false">SMALL(D$10:D$4002,K1165)</f>
        <v>0.00333319136704386</v>
      </c>
      <c r="M1165" s="15" t="n">
        <f aca="false">K1165/pocet</f>
        <v>0.308099523557438</v>
      </c>
      <c r="N1165" s="15" t="n">
        <f aca="false">1-EXP(-L1165/$D$3)</f>
        <v>0.320804857446854</v>
      </c>
    </row>
    <row r="1166" customFormat="false" ht="13.2" hidden="false" customHeight="false" outlineLevel="0" collapsed="false">
      <c r="A1166" s="1" t="n">
        <v>36328</v>
      </c>
      <c r="B1166" s="19" t="str">
        <f aca="false">VLOOKUP(WEEKDAY(A1166,2),List1!$A$1:$B$7,2,FALSE())</f>
        <v>Čt.</v>
      </c>
      <c r="C1166" s="2" t="n">
        <v>585</v>
      </c>
      <c r="D1166" s="21" t="n">
        <f aca="false">ABS(LN(C1166/C1165)-posun)</f>
        <v>0.00357241672412571</v>
      </c>
      <c r="E1166" s="1" t="str">
        <f aca="false">IF(B1166="Pá.",A1166,"")</f>
        <v/>
      </c>
      <c r="F1166" s="21" t="str">
        <f aca="false">IF(B1166="Pá.",AVERAGE(D1162:D1166),"")</f>
        <v/>
      </c>
      <c r="G1166" s="21" t="str">
        <f aca="false">IF(B1166="Pá.",STDEV(D1162:D1166),"")</f>
        <v/>
      </c>
      <c r="H1166" s="21" t="str">
        <f aca="false">IF(B1166="Pá.",MAX(D1162:D1166)-MIN(D1162:D1166),"")</f>
        <v/>
      </c>
      <c r="I1166" s="21" t="str">
        <f aca="false">IF(B1166="Pá.",MIN(D1162:D1166),"")</f>
        <v/>
      </c>
      <c r="J1166" s="21" t="str">
        <f aca="false">IF(B1166="Pá.",MAX(D1162:D1166),"")</f>
        <v/>
      </c>
      <c r="K1166" s="14" t="n">
        <f aca="false">K1165+1</f>
        <v>1165</v>
      </c>
      <c r="L1166" s="15" t="n">
        <f aca="false">SMALL(D$10:D$4002,K1166)</f>
        <v>0.00333361757242099</v>
      </c>
      <c r="M1166" s="15" t="n">
        <f aca="false">K1166/pocet</f>
        <v>0.308364213869772</v>
      </c>
      <c r="N1166" s="15" t="n">
        <f aca="false">1-EXP(-L1166/$D$3)</f>
        <v>0.320838452977895</v>
      </c>
    </row>
    <row r="1167" customFormat="false" ht="13.2" hidden="false" customHeight="false" outlineLevel="0" collapsed="false">
      <c r="A1167" s="1" t="n">
        <v>36329</v>
      </c>
      <c r="B1167" s="19" t="str">
        <f aca="false">VLOOKUP(WEEKDAY(A1167,2),List1!$A$1:$B$7,2,FALSE())</f>
        <v>Pá.</v>
      </c>
      <c r="C1167" s="2" t="n">
        <v>580.1</v>
      </c>
      <c r="D1167" s="21" t="n">
        <f aca="false">ABS(LN(C1167/C1166)-posun)</f>
        <v>0.00874116115153116</v>
      </c>
      <c r="E1167" s="1" t="n">
        <f aca="false">IF(B1167="Pá.",A1167,"")</f>
        <v>36329</v>
      </c>
      <c r="F1167" s="21" t="n">
        <f aca="false">IF(B1167="Pá.",AVERAGE(D1163:D1167),"")</f>
        <v>0.00744288506871903</v>
      </c>
      <c r="G1167" s="21" t="n">
        <f aca="false">IF(B1167="Pá.",STDEV(D1163:D1167),"")</f>
        <v>0.00556242241309085</v>
      </c>
      <c r="H1167" s="21" t="n">
        <f aca="false">IF(B1167="Pá.",MAX(D1163:D1167)-MIN(D1163:D1167),"")</f>
        <v>0.0133885757195466</v>
      </c>
      <c r="I1167" s="21" t="n">
        <f aca="false">IF(B1167="Pá.",MIN(D1163:D1167),"")</f>
        <v>1.10152407811836E-005</v>
      </c>
      <c r="J1167" s="21" t="n">
        <f aca="false">IF(B1167="Pá.",MAX(D1163:D1167),"")</f>
        <v>0.0133995909603278</v>
      </c>
      <c r="K1167" s="14" t="n">
        <f aca="false">K1166+1</f>
        <v>1166</v>
      </c>
      <c r="L1167" s="15" t="n">
        <f aca="false">SMALL(D$10:D$4002,K1167)</f>
        <v>0.00334008582608729</v>
      </c>
      <c r="M1167" s="15" t="n">
        <f aca="false">K1167/pocet</f>
        <v>0.308628904182107</v>
      </c>
      <c r="N1167" s="15" t="n">
        <f aca="false">1-EXP(-L1167/$D$3)</f>
        <v>0.321348107504506</v>
      </c>
    </row>
    <row r="1168" customFormat="false" ht="13.2" hidden="false" customHeight="false" outlineLevel="0" collapsed="false">
      <c r="A1168" s="1" t="n">
        <v>36332</v>
      </c>
      <c r="B1168" s="19" t="str">
        <f aca="false">VLOOKUP(WEEKDAY(A1168,2),List1!$A$1:$B$7,2,FALSE())</f>
        <v>Po.</v>
      </c>
      <c r="C1168" s="2" t="n">
        <v>587</v>
      </c>
      <c r="D1168" s="21" t="n">
        <f aca="false">ABS(LN(C1168/C1167)-posun)</f>
        <v>0.0114945009643844</v>
      </c>
      <c r="E1168" s="1" t="str">
        <f aca="false">IF(B1168="Pá.",A1168,"")</f>
        <v/>
      </c>
      <c r="F1168" s="21" t="str">
        <f aca="false">IF(B1168="Pá.",AVERAGE(D1164:D1168),"")</f>
        <v/>
      </c>
      <c r="G1168" s="21" t="str">
        <f aca="false">IF(B1168="Pá.",STDEV(D1164:D1168),"")</f>
        <v/>
      </c>
      <c r="H1168" s="21" t="str">
        <f aca="false">IF(B1168="Pá.",MAX(D1164:D1168)-MIN(D1164:D1168),"")</f>
        <v/>
      </c>
      <c r="I1168" s="21" t="str">
        <f aca="false">IF(B1168="Pá.",MIN(D1164:D1168),"")</f>
        <v/>
      </c>
      <c r="J1168" s="21" t="str">
        <f aca="false">IF(B1168="Pá.",MAX(D1164:D1168),"")</f>
        <v/>
      </c>
      <c r="K1168" s="14" t="n">
        <f aca="false">K1167+1</f>
        <v>1167</v>
      </c>
      <c r="L1168" s="15" t="n">
        <f aca="false">SMALL(D$10:D$4002,K1168)</f>
        <v>0.00334186686168511</v>
      </c>
      <c r="M1168" s="15" t="n">
        <f aca="false">K1168/pocet</f>
        <v>0.308893594494442</v>
      </c>
      <c r="N1168" s="15" t="n">
        <f aca="false">1-EXP(-L1168/$D$3)</f>
        <v>0.321488373867203</v>
      </c>
    </row>
    <row r="1169" customFormat="false" ht="13.2" hidden="false" customHeight="false" outlineLevel="0" collapsed="false">
      <c r="A1169" s="1" t="n">
        <v>36333</v>
      </c>
      <c r="B1169" s="19" t="str">
        <f aca="false">VLOOKUP(WEEKDAY(A1169,2),List1!$A$1:$B$7,2,FALSE())</f>
        <v>Út.</v>
      </c>
      <c r="C1169" s="2" t="n">
        <v>583.5</v>
      </c>
      <c r="D1169" s="21" t="n">
        <f aca="false">ABS(LN(C1169/C1168)-posun)</f>
        <v>0.00631018449317911</v>
      </c>
      <c r="E1169" s="1" t="str">
        <f aca="false">IF(B1169="Pá.",A1169,"")</f>
        <v/>
      </c>
      <c r="F1169" s="21" t="str">
        <f aca="false">IF(B1169="Pá.",AVERAGE(D1165:D1169),"")</f>
        <v/>
      </c>
      <c r="G1169" s="21" t="str">
        <f aca="false">IF(B1169="Pá.",STDEV(D1165:D1169),"")</f>
        <v/>
      </c>
      <c r="H1169" s="21" t="str">
        <f aca="false">IF(B1169="Pá.",MAX(D1165:D1169)-MIN(D1165:D1169),"")</f>
        <v/>
      </c>
      <c r="I1169" s="21" t="str">
        <f aca="false">IF(B1169="Pá.",MIN(D1165:D1169),"")</f>
        <v/>
      </c>
      <c r="J1169" s="21" t="str">
        <f aca="false">IF(B1169="Pá.",MAX(D1165:D1169),"")</f>
        <v/>
      </c>
      <c r="K1169" s="14" t="n">
        <f aca="false">K1168+1</f>
        <v>1168</v>
      </c>
      <c r="L1169" s="15" t="n">
        <f aca="false">SMALL(D$10:D$4002,K1169)</f>
        <v>0.00334198550228683</v>
      </c>
      <c r="M1169" s="15" t="n">
        <f aca="false">K1169/pocet</f>
        <v>0.309158284806776</v>
      </c>
      <c r="N1169" s="15" t="n">
        <f aca="false">1-EXP(-L1169/$D$3)</f>
        <v>0.32149771643805</v>
      </c>
    </row>
    <row r="1170" customFormat="false" ht="13.2" hidden="false" customHeight="false" outlineLevel="0" collapsed="false">
      <c r="A1170" s="1" t="n">
        <v>36334</v>
      </c>
      <c r="B1170" s="19" t="str">
        <f aca="false">VLOOKUP(WEEKDAY(A1170,2),List1!$A$1:$B$7,2,FALSE())</f>
        <v>St.</v>
      </c>
      <c r="C1170" s="2" t="n">
        <v>580.1</v>
      </c>
      <c r="D1170" s="21" t="n">
        <f aca="false">ABS(LN(C1170/C1169)-posun)</f>
        <v>0.00617376564628539</v>
      </c>
      <c r="E1170" s="1" t="str">
        <f aca="false">IF(B1170="Pá.",A1170,"")</f>
        <v/>
      </c>
      <c r="F1170" s="21" t="str">
        <f aca="false">IF(B1170="Pá.",AVERAGE(D1166:D1170),"")</f>
        <v/>
      </c>
      <c r="G1170" s="21" t="str">
        <f aca="false">IF(B1170="Pá.",STDEV(D1166:D1170),"")</f>
        <v/>
      </c>
      <c r="H1170" s="21" t="str">
        <f aca="false">IF(B1170="Pá.",MAX(D1166:D1170)-MIN(D1166:D1170),"")</f>
        <v/>
      </c>
      <c r="I1170" s="21" t="str">
        <f aca="false">IF(B1170="Pá.",MIN(D1166:D1170),"")</f>
        <v/>
      </c>
      <c r="J1170" s="21" t="str">
        <f aca="false">IF(B1170="Pá.",MAX(D1166:D1170),"")</f>
        <v/>
      </c>
      <c r="K1170" s="14" t="n">
        <f aca="false">K1169+1</f>
        <v>1169</v>
      </c>
      <c r="L1170" s="15" t="n">
        <f aca="false">SMALL(D$10:D$4002,K1170)</f>
        <v>0.00334440697019094</v>
      </c>
      <c r="M1170" s="15" t="n">
        <f aca="false">K1170/pocet</f>
        <v>0.309422975119111</v>
      </c>
      <c r="N1170" s="15" t="n">
        <f aca="false">1-EXP(-L1170/$D$3)</f>
        <v>0.321688371246113</v>
      </c>
    </row>
    <row r="1171" customFormat="false" ht="13.2" hidden="false" customHeight="false" outlineLevel="0" collapsed="false">
      <c r="A1171" s="1" t="n">
        <v>36335</v>
      </c>
      <c r="B1171" s="19" t="str">
        <f aca="false">VLOOKUP(WEEKDAY(A1171,2),List1!$A$1:$B$7,2,FALSE())</f>
        <v>Čt.</v>
      </c>
      <c r="C1171" s="2" t="n">
        <v>583.1</v>
      </c>
      <c r="D1171" s="21" t="n">
        <f aca="false">ABS(LN(C1171/C1170)-posun)</f>
        <v>0.00482837936439837</v>
      </c>
      <c r="E1171" s="1" t="str">
        <f aca="false">IF(B1171="Pá.",A1171,"")</f>
        <v/>
      </c>
      <c r="F1171" s="21" t="str">
        <f aca="false">IF(B1171="Pá.",AVERAGE(D1167:D1171),"")</f>
        <v/>
      </c>
      <c r="G1171" s="21" t="str">
        <f aca="false">IF(B1171="Pá.",STDEV(D1167:D1171),"")</f>
        <v/>
      </c>
      <c r="H1171" s="21" t="str">
        <f aca="false">IF(B1171="Pá.",MAX(D1167:D1171)-MIN(D1167:D1171),"")</f>
        <v/>
      </c>
      <c r="I1171" s="21" t="str">
        <f aca="false">IF(B1171="Pá.",MIN(D1167:D1171),"")</f>
        <v/>
      </c>
      <c r="J1171" s="21" t="str">
        <f aca="false">IF(B1171="Pá.",MAX(D1167:D1171),"")</f>
        <v/>
      </c>
      <c r="K1171" s="14" t="n">
        <f aca="false">K1170+1</f>
        <v>1170</v>
      </c>
      <c r="L1171" s="15" t="n">
        <f aca="false">SMALL(D$10:D$4002,K1171)</f>
        <v>0.00334540723742913</v>
      </c>
      <c r="M1171" s="15" t="n">
        <f aca="false">K1171/pocet</f>
        <v>0.309687665431445</v>
      </c>
      <c r="N1171" s="15" t="n">
        <f aca="false">1-EXP(-L1171/$D$3)</f>
        <v>0.321767111870506</v>
      </c>
    </row>
    <row r="1172" customFormat="false" ht="13.2" hidden="false" customHeight="false" outlineLevel="0" collapsed="false">
      <c r="A1172" s="1" t="n">
        <v>36336</v>
      </c>
      <c r="B1172" s="19" t="str">
        <f aca="false">VLOOKUP(WEEKDAY(A1172,2),List1!$A$1:$B$7,2,FALSE())</f>
        <v>Pá.</v>
      </c>
      <c r="C1172" s="2" t="n">
        <v>579.1</v>
      </c>
      <c r="D1172" s="21" t="n">
        <f aca="false">ABS(LN(C1172/C1171)-posun)</f>
        <v>0.00721334038805953</v>
      </c>
      <c r="E1172" s="1" t="n">
        <f aca="false">IF(B1172="Pá.",A1172,"")</f>
        <v>36336</v>
      </c>
      <c r="F1172" s="21" t="n">
        <f aca="false">IF(B1172="Pá.",AVERAGE(D1168:D1172),"")</f>
        <v>0.00720403417126137</v>
      </c>
      <c r="G1172" s="21" t="n">
        <f aca="false">IF(B1172="Pá.",STDEV(D1168:D1172),"")</f>
        <v>0.00254520864324017</v>
      </c>
      <c r="H1172" s="21" t="n">
        <f aca="false">IF(B1172="Pá.",MAX(D1168:D1172)-MIN(D1168:D1172),"")</f>
        <v>0.00666612159998605</v>
      </c>
      <c r="I1172" s="21" t="n">
        <f aca="false">IF(B1172="Pá.",MIN(D1168:D1172),"")</f>
        <v>0.00482837936439837</v>
      </c>
      <c r="J1172" s="21" t="n">
        <f aca="false">IF(B1172="Pá.",MAX(D1168:D1172),"")</f>
        <v>0.0114945009643844</v>
      </c>
      <c r="K1172" s="14" t="n">
        <f aca="false">K1171+1</f>
        <v>1171</v>
      </c>
      <c r="L1172" s="15" t="n">
        <f aca="false">SMALL(D$10:D$4002,K1172)</f>
        <v>0.00334908873239817</v>
      </c>
      <c r="M1172" s="15" t="n">
        <f aca="false">K1172/pocet</f>
        <v>0.30995235574378</v>
      </c>
      <c r="N1172" s="15" t="n">
        <f aca="false">1-EXP(-L1172/$D$3)</f>
        <v>0.322056838914125</v>
      </c>
    </row>
    <row r="1173" customFormat="false" ht="13.2" hidden="false" customHeight="false" outlineLevel="0" collapsed="false">
      <c r="A1173" s="1" t="n">
        <v>36339</v>
      </c>
      <c r="B1173" s="19" t="str">
        <f aca="false">VLOOKUP(WEEKDAY(A1173,2),List1!$A$1:$B$7,2,FALSE())</f>
        <v>Po.</v>
      </c>
      <c r="C1173" s="2" t="n">
        <v>577.9</v>
      </c>
      <c r="D1173" s="21" t="n">
        <f aca="false">ABS(LN(C1173/C1172)-posun)</f>
        <v>0.00240414729970525</v>
      </c>
      <c r="E1173" s="1" t="str">
        <f aca="false">IF(B1173="Pá.",A1173,"")</f>
        <v/>
      </c>
      <c r="F1173" s="21" t="str">
        <f aca="false">IF(B1173="Pá.",AVERAGE(D1169:D1173),"")</f>
        <v/>
      </c>
      <c r="G1173" s="21" t="str">
        <f aca="false">IF(B1173="Pá.",STDEV(D1169:D1173),"")</f>
        <v/>
      </c>
      <c r="H1173" s="21" t="str">
        <f aca="false">IF(B1173="Pá.",MAX(D1169:D1173)-MIN(D1169:D1173),"")</f>
        <v/>
      </c>
      <c r="I1173" s="21" t="str">
        <f aca="false">IF(B1173="Pá.",MIN(D1169:D1173),"")</f>
        <v/>
      </c>
      <c r="J1173" s="21" t="str">
        <f aca="false">IF(B1173="Pá.",MAX(D1169:D1173),"")</f>
        <v/>
      </c>
      <c r="K1173" s="14" t="n">
        <f aca="false">K1172+1</f>
        <v>1172</v>
      </c>
      <c r="L1173" s="15" t="n">
        <f aca="false">SMALL(D$10:D$4002,K1173)</f>
        <v>0.00335183367918298</v>
      </c>
      <c r="M1173" s="15" t="n">
        <f aca="false">K1173/pocet</f>
        <v>0.310217046056114</v>
      </c>
      <c r="N1173" s="15" t="n">
        <f aca="false">1-EXP(-L1173/$D$3)</f>
        <v>0.322272780751841</v>
      </c>
    </row>
    <row r="1174" customFormat="false" ht="13.2" hidden="false" customHeight="false" outlineLevel="0" collapsed="false">
      <c r="A1174" s="1" t="n">
        <v>36340</v>
      </c>
      <c r="B1174" s="19" t="str">
        <f aca="false">VLOOKUP(WEEKDAY(A1174,2),List1!$A$1:$B$7,2,FALSE())</f>
        <v>Út.</v>
      </c>
      <c r="C1174" s="2" t="n">
        <v>572.5</v>
      </c>
      <c r="D1174" s="21" t="n">
        <f aca="false">ABS(LN(C1174/C1173)-posun)</f>
        <v>0.00971792428703088</v>
      </c>
      <c r="E1174" s="1" t="str">
        <f aca="false">IF(B1174="Pá.",A1174,"")</f>
        <v/>
      </c>
      <c r="F1174" s="21" t="str">
        <f aca="false">IF(B1174="Pá.",AVERAGE(D1170:D1174),"")</f>
        <v/>
      </c>
      <c r="G1174" s="21" t="str">
        <f aca="false">IF(B1174="Pá.",STDEV(D1170:D1174),"")</f>
        <v/>
      </c>
      <c r="H1174" s="21" t="str">
        <f aca="false">IF(B1174="Pá.",MAX(D1170:D1174)-MIN(D1170:D1174),"")</f>
        <v/>
      </c>
      <c r="I1174" s="21" t="str">
        <f aca="false">IF(B1174="Pá.",MIN(D1170:D1174),"")</f>
        <v/>
      </c>
      <c r="J1174" s="21" t="str">
        <f aca="false">IF(B1174="Pá.",MAX(D1170:D1174),"")</f>
        <v/>
      </c>
      <c r="K1174" s="14" t="n">
        <f aca="false">K1173+1</f>
        <v>1173</v>
      </c>
      <c r="L1174" s="15" t="n">
        <f aca="false">SMALL(D$10:D$4002,K1174)</f>
        <v>0.00335264901721773</v>
      </c>
      <c r="M1174" s="15" t="n">
        <f aca="false">K1174/pocet</f>
        <v>0.310481736368449</v>
      </c>
      <c r="N1174" s="15" t="n">
        <f aca="false">1-EXP(-L1174/$D$3)</f>
        <v>0.322336909215904</v>
      </c>
    </row>
    <row r="1175" customFormat="false" ht="13.2" hidden="false" customHeight="false" outlineLevel="0" collapsed="false">
      <c r="A1175" s="1" t="n">
        <v>36341</v>
      </c>
      <c r="B1175" s="19" t="str">
        <f aca="false">VLOOKUP(WEEKDAY(A1175,2),List1!$A$1:$B$7,2,FALSE())</f>
        <v>St.</v>
      </c>
      <c r="C1175" s="2" t="n">
        <v>573.5</v>
      </c>
      <c r="D1175" s="21" t="n">
        <f aca="false">ABS(LN(C1175/C1174)-posun)</f>
        <v>0.0014153847493372</v>
      </c>
      <c r="E1175" s="1" t="str">
        <f aca="false">IF(B1175="Pá.",A1175,"")</f>
        <v/>
      </c>
      <c r="F1175" s="21" t="str">
        <f aca="false">IF(B1175="Pá.",AVERAGE(D1171:D1175),"")</f>
        <v/>
      </c>
      <c r="G1175" s="21" t="str">
        <f aca="false">IF(B1175="Pá.",STDEV(D1171:D1175),"")</f>
        <v/>
      </c>
      <c r="H1175" s="21" t="str">
        <f aca="false">IF(B1175="Pá.",MAX(D1171:D1175)-MIN(D1171:D1175),"")</f>
        <v/>
      </c>
      <c r="I1175" s="21" t="str">
        <f aca="false">IF(B1175="Pá.",MIN(D1171:D1175),"")</f>
        <v/>
      </c>
      <c r="J1175" s="21" t="str">
        <f aca="false">IF(B1175="Pá.",MAX(D1171:D1175),"")</f>
        <v/>
      </c>
      <c r="K1175" s="14" t="n">
        <f aca="false">K1174+1</f>
        <v>1174</v>
      </c>
      <c r="L1175" s="15" t="n">
        <f aca="false">SMALL(D$10:D$4002,K1175)</f>
        <v>0.00336120245056899</v>
      </c>
      <c r="M1175" s="15" t="n">
        <f aca="false">K1175/pocet</f>
        <v>0.310746426680784</v>
      </c>
      <c r="N1175" s="15" t="n">
        <f aca="false">1-EXP(-L1175/$D$3)</f>
        <v>0.323009293445414</v>
      </c>
    </row>
    <row r="1176" customFormat="false" ht="13.2" hidden="false" customHeight="false" outlineLevel="0" collapsed="false">
      <c r="A1176" s="1" t="n">
        <v>36342</v>
      </c>
      <c r="B1176" s="19" t="str">
        <f aca="false">VLOOKUP(WEEKDAY(A1176,2),List1!$A$1:$B$7,2,FALSE())</f>
        <v>Čt.</v>
      </c>
      <c r="C1176" s="2" t="n">
        <v>573.1</v>
      </c>
      <c r="D1176" s="21" t="n">
        <f aca="false">ABS(LN(C1176/C1175)-posun)</f>
        <v>0.001027531403427</v>
      </c>
      <c r="E1176" s="1" t="str">
        <f aca="false">IF(B1176="Pá.",A1176,"")</f>
        <v/>
      </c>
      <c r="F1176" s="21" t="str">
        <f aca="false">IF(B1176="Pá.",AVERAGE(D1172:D1176),"")</f>
        <v/>
      </c>
      <c r="G1176" s="21" t="str">
        <f aca="false">IF(B1176="Pá.",STDEV(D1172:D1176),"")</f>
        <v/>
      </c>
      <c r="H1176" s="21" t="str">
        <f aca="false">IF(B1176="Pá.",MAX(D1172:D1176)-MIN(D1172:D1176),"")</f>
        <v/>
      </c>
      <c r="I1176" s="21" t="str">
        <f aca="false">IF(B1176="Pá.",MIN(D1172:D1176),"")</f>
        <v/>
      </c>
      <c r="J1176" s="21" t="str">
        <f aca="false">IF(B1176="Pá.",MAX(D1172:D1176),"")</f>
        <v/>
      </c>
      <c r="K1176" s="14" t="n">
        <f aca="false">K1175+1</f>
        <v>1175</v>
      </c>
      <c r="L1176" s="15" t="n">
        <f aca="false">SMALL(D$10:D$4002,K1176)</f>
        <v>0.00336129998943688</v>
      </c>
      <c r="M1176" s="15" t="n">
        <f aca="false">K1176/pocet</f>
        <v>0.311011116993118</v>
      </c>
      <c r="N1176" s="15" t="n">
        <f aca="false">1-EXP(-L1176/$D$3)</f>
        <v>0.323016957113989</v>
      </c>
    </row>
    <row r="1177" customFormat="false" ht="13.2" hidden="false" customHeight="false" outlineLevel="0" collapsed="false">
      <c r="A1177" s="1" t="n">
        <v>36343</v>
      </c>
      <c r="B1177" s="19" t="str">
        <f aca="false">VLOOKUP(WEEKDAY(A1177,2),List1!$A$1:$B$7,2,FALSE())</f>
        <v>Pá.</v>
      </c>
      <c r="C1177" s="2" t="n">
        <v>566.9</v>
      </c>
      <c r="D1177" s="21" t="n">
        <f aca="false">ABS(LN(C1177/C1176)-posun)</f>
        <v>0.0112071166191273</v>
      </c>
      <c r="E1177" s="1" t="n">
        <f aca="false">IF(B1177="Pá.",A1177,"")</f>
        <v>36343</v>
      </c>
      <c r="F1177" s="21" t="n">
        <f aca="false">IF(B1177="Pá.",AVERAGE(D1173:D1177),"")</f>
        <v>0.00515442087172552</v>
      </c>
      <c r="G1177" s="21" t="n">
        <f aca="false">IF(B1177="Pá.",STDEV(D1173:D1177),"")</f>
        <v>0.00489990565626396</v>
      </c>
      <c r="H1177" s="21" t="n">
        <f aca="false">IF(B1177="Pá.",MAX(D1173:D1177)-MIN(D1173:D1177),"")</f>
        <v>0.0101795852157003</v>
      </c>
      <c r="I1177" s="21" t="n">
        <f aca="false">IF(B1177="Pá.",MIN(D1173:D1177),"")</f>
        <v>0.001027531403427</v>
      </c>
      <c r="J1177" s="21" t="n">
        <f aca="false">IF(B1177="Pá.",MAX(D1173:D1177),"")</f>
        <v>0.0112071166191273</v>
      </c>
      <c r="K1177" s="14" t="n">
        <f aca="false">K1176+1</f>
        <v>1176</v>
      </c>
      <c r="L1177" s="15" t="n">
        <f aca="false">SMALL(D$10:D$4002,K1177)</f>
        <v>0.00337442218395576</v>
      </c>
      <c r="M1177" s="15" t="n">
        <f aca="false">K1177/pocet</f>
        <v>0.311275807305453</v>
      </c>
      <c r="N1177" s="15" t="n">
        <f aca="false">1-EXP(-L1177/$D$3)</f>
        <v>0.324047182756561</v>
      </c>
    </row>
    <row r="1178" customFormat="false" ht="13.2" hidden="false" customHeight="false" outlineLevel="0" collapsed="false">
      <c r="A1178" s="1" t="n">
        <v>36348</v>
      </c>
      <c r="B1178" s="19" t="str">
        <f aca="false">VLOOKUP(WEEKDAY(A1178,2),List1!$A$1:$B$7,2,FALSE())</f>
        <v>St.</v>
      </c>
      <c r="C1178" s="2" t="n">
        <v>570.7</v>
      </c>
      <c r="D1178" s="21" t="n">
        <f aca="false">ABS(LN(C1178/C1177)-posun)</f>
        <v>0.00635093982071114</v>
      </c>
      <c r="E1178" s="1" t="str">
        <f aca="false">IF(B1178="Pá.",A1178,"")</f>
        <v/>
      </c>
      <c r="F1178" s="21" t="str">
        <f aca="false">IF(B1178="Pá.",AVERAGE(D1174:D1178),"")</f>
        <v/>
      </c>
      <c r="G1178" s="21" t="str">
        <f aca="false">IF(B1178="Pá.",STDEV(D1174:D1178),"")</f>
        <v/>
      </c>
      <c r="H1178" s="21" t="str">
        <f aca="false">IF(B1178="Pá.",MAX(D1174:D1178)-MIN(D1174:D1178),"")</f>
        <v/>
      </c>
      <c r="I1178" s="21" t="str">
        <f aca="false">IF(B1178="Pá.",MIN(D1174:D1178),"")</f>
        <v/>
      </c>
      <c r="J1178" s="21" t="str">
        <f aca="false">IF(B1178="Pá.",MAX(D1174:D1178),"")</f>
        <v/>
      </c>
      <c r="K1178" s="14" t="n">
        <f aca="false">K1177+1</f>
        <v>1177</v>
      </c>
      <c r="L1178" s="15" t="n">
        <f aca="false">SMALL(D$10:D$4002,K1178)</f>
        <v>0.00338146322586715</v>
      </c>
      <c r="M1178" s="15" t="n">
        <f aca="false">K1178/pocet</f>
        <v>0.311540497617787</v>
      </c>
      <c r="N1178" s="15" t="n">
        <f aca="false">1-EXP(-L1178/$D$3)</f>
        <v>0.324599329648708</v>
      </c>
    </row>
    <row r="1179" customFormat="false" ht="13.2" hidden="false" customHeight="false" outlineLevel="0" collapsed="false">
      <c r="A1179" s="1" t="n">
        <v>36349</v>
      </c>
      <c r="B1179" s="19" t="str">
        <f aca="false">VLOOKUP(WEEKDAY(A1179,2),List1!$A$1:$B$7,2,FALSE())</f>
        <v>Čt.</v>
      </c>
      <c r="C1179" s="2" t="n">
        <v>571</v>
      </c>
      <c r="D1179" s="21" t="n">
        <f aca="false">ABS(LN(C1179/C1178)-posun)</f>
        <v>0.000195715721654404</v>
      </c>
      <c r="E1179" s="1" t="str">
        <f aca="false">IF(B1179="Pá.",A1179,"")</f>
        <v/>
      </c>
      <c r="F1179" s="21" t="str">
        <f aca="false">IF(B1179="Pá.",AVERAGE(D1175:D1179),"")</f>
        <v/>
      </c>
      <c r="G1179" s="21" t="str">
        <f aca="false">IF(B1179="Pá.",STDEV(D1175:D1179),"")</f>
        <v/>
      </c>
      <c r="H1179" s="21" t="str">
        <f aca="false">IF(B1179="Pá.",MAX(D1175:D1179)-MIN(D1175:D1179),"")</f>
        <v/>
      </c>
      <c r="I1179" s="21" t="str">
        <f aca="false">IF(B1179="Pá.",MIN(D1175:D1179),"")</f>
        <v/>
      </c>
      <c r="J1179" s="21" t="str">
        <f aca="false">IF(B1179="Pá.",MAX(D1175:D1179),"")</f>
        <v/>
      </c>
      <c r="K1179" s="14" t="n">
        <f aca="false">K1178+1</f>
        <v>1178</v>
      </c>
      <c r="L1179" s="15" t="n">
        <f aca="false">SMALL(D$10:D$4002,K1179)</f>
        <v>0.00338627855732147</v>
      </c>
      <c r="M1179" s="15" t="n">
        <f aca="false">K1179/pocet</f>
        <v>0.311805187930122</v>
      </c>
      <c r="N1179" s="15" t="n">
        <f aca="false">1-EXP(-L1179/$D$3)</f>
        <v>0.324976680278784</v>
      </c>
    </row>
    <row r="1180" customFormat="false" ht="13.2" hidden="false" customHeight="false" outlineLevel="0" collapsed="false">
      <c r="A1180" s="1" t="n">
        <v>36350</v>
      </c>
      <c r="B1180" s="19" t="str">
        <f aca="false">VLOOKUP(WEEKDAY(A1180,2),List1!$A$1:$B$7,2,FALSE())</f>
        <v>Pá.</v>
      </c>
      <c r="C1180" s="2" t="n">
        <v>571.5</v>
      </c>
      <c r="D1180" s="21" t="n">
        <f aca="false">ABS(LN(C1180/C1179)-posun)</f>
        <v>0.00054545718716179</v>
      </c>
      <c r="E1180" s="1" t="n">
        <f aca="false">IF(B1180="Pá.",A1180,"")</f>
        <v>36350</v>
      </c>
      <c r="F1180" s="21" t="n">
        <f aca="false">IF(B1180="Pá.",AVERAGE(D1176:D1180),"")</f>
        <v>0.00386535215041632</v>
      </c>
      <c r="G1180" s="21" t="n">
        <f aca="false">IF(B1180="Pá.",STDEV(D1176:D1180),"")</f>
        <v>0.00481198535583627</v>
      </c>
      <c r="H1180" s="21" t="n">
        <f aca="false">IF(B1180="Pá.",MAX(D1176:D1180)-MIN(D1176:D1180),"")</f>
        <v>0.0110114008974729</v>
      </c>
      <c r="I1180" s="21" t="n">
        <f aca="false">IF(B1180="Pá.",MIN(D1176:D1180),"")</f>
        <v>0.000195715721654404</v>
      </c>
      <c r="J1180" s="21" t="n">
        <f aca="false">IF(B1180="Pá.",MAX(D1176:D1180),"")</f>
        <v>0.0112071166191273</v>
      </c>
      <c r="K1180" s="14" t="n">
        <f aca="false">K1179+1</f>
        <v>1179</v>
      </c>
      <c r="L1180" s="15" t="n">
        <f aca="false">SMALL(D$10:D$4002,K1180)</f>
        <v>0.00339099864836051</v>
      </c>
      <c r="M1180" s="15" t="n">
        <f aca="false">K1180/pocet</f>
        <v>0.312069878242456</v>
      </c>
      <c r="N1180" s="15" t="n">
        <f aca="false">1-EXP(-L1180/$D$3)</f>
        <v>0.325346362834125</v>
      </c>
    </row>
    <row r="1181" customFormat="false" ht="13.2" hidden="false" customHeight="false" outlineLevel="0" collapsed="false">
      <c r="A1181" s="1" t="n">
        <v>36353</v>
      </c>
      <c r="B1181" s="19" t="str">
        <f aca="false">VLOOKUP(WEEKDAY(A1181,2),List1!$A$1:$B$7,2,FALSE())</f>
        <v>Po.</v>
      </c>
      <c r="C1181" s="2" t="n">
        <v>570.5</v>
      </c>
      <c r="D1181" s="21" t="n">
        <f aca="false">ABS(LN(C1181/C1180)-posun)</f>
        <v>0.00208113032442845</v>
      </c>
      <c r="E1181" s="1" t="str">
        <f aca="false">IF(B1181="Pá.",A1181,"")</f>
        <v/>
      </c>
      <c r="F1181" s="21" t="str">
        <f aca="false">IF(B1181="Pá.",AVERAGE(D1177:D1181),"")</f>
        <v/>
      </c>
      <c r="G1181" s="21" t="str">
        <f aca="false">IF(B1181="Pá.",STDEV(D1177:D1181),"")</f>
        <v/>
      </c>
      <c r="H1181" s="21" t="str">
        <f aca="false">IF(B1181="Pá.",MAX(D1177:D1181)-MIN(D1177:D1181),"")</f>
        <v/>
      </c>
      <c r="I1181" s="21" t="str">
        <f aca="false">IF(B1181="Pá.",MIN(D1177:D1181),"")</f>
        <v/>
      </c>
      <c r="J1181" s="21" t="str">
        <f aca="false">IF(B1181="Pá.",MAX(D1177:D1181),"")</f>
        <v/>
      </c>
      <c r="K1181" s="14" t="n">
        <f aca="false">K1180+1</f>
        <v>1180</v>
      </c>
      <c r="L1181" s="15" t="n">
        <f aca="false">SMALL(D$10:D$4002,K1181)</f>
        <v>0.00339367034622026</v>
      </c>
      <c r="M1181" s="15" t="n">
        <f aca="false">K1181/pocet</f>
        <v>0.312334568554791</v>
      </c>
      <c r="N1181" s="15" t="n">
        <f aca="false">1-EXP(-L1181/$D$3)</f>
        <v>0.325555523316193</v>
      </c>
    </row>
    <row r="1182" customFormat="false" ht="13.2" hidden="false" customHeight="false" outlineLevel="0" collapsed="false">
      <c r="A1182" s="1" t="n">
        <v>36354</v>
      </c>
      <c r="B1182" s="19" t="str">
        <f aca="false">VLOOKUP(WEEKDAY(A1182,2),List1!$A$1:$B$7,2,FALSE())</f>
        <v>Út.</v>
      </c>
      <c r="C1182" s="2" t="n">
        <v>562.3</v>
      </c>
      <c r="D1182" s="21" t="n">
        <f aca="false">ABS(LN(C1182/C1181)-posun)</f>
        <v>0.0148074703956678</v>
      </c>
      <c r="E1182" s="1" t="str">
        <f aca="false">IF(B1182="Pá.",A1182,"")</f>
        <v/>
      </c>
      <c r="F1182" s="21" t="str">
        <f aca="false">IF(B1182="Pá.",AVERAGE(D1178:D1182),"")</f>
        <v/>
      </c>
      <c r="G1182" s="21" t="str">
        <f aca="false">IF(B1182="Pá.",STDEV(D1178:D1182),"")</f>
        <v/>
      </c>
      <c r="H1182" s="21" t="str">
        <f aca="false">IF(B1182="Pá.",MAX(D1178:D1182)-MIN(D1178:D1182),"")</f>
        <v/>
      </c>
      <c r="I1182" s="21" t="str">
        <f aca="false">IF(B1182="Pá.",MIN(D1178:D1182),"")</f>
        <v/>
      </c>
      <c r="J1182" s="21" t="str">
        <f aca="false">IF(B1182="Pá.",MAX(D1178:D1182),"")</f>
        <v/>
      </c>
      <c r="K1182" s="14" t="n">
        <f aca="false">K1181+1</f>
        <v>1181</v>
      </c>
      <c r="L1182" s="15" t="n">
        <f aca="false">SMALL(D$10:D$4002,K1182)</f>
        <v>0.00339654481784861</v>
      </c>
      <c r="M1182" s="15" t="n">
        <f aca="false">K1182/pocet</f>
        <v>0.312599258867126</v>
      </c>
      <c r="N1182" s="15" t="n">
        <f aca="false">1-EXP(-L1182/$D$3)</f>
        <v>0.325780486030979</v>
      </c>
    </row>
    <row r="1183" customFormat="false" ht="13.2" hidden="false" customHeight="false" outlineLevel="0" collapsed="false">
      <c r="A1183" s="1" t="n">
        <v>36355</v>
      </c>
      <c r="B1183" s="19" t="str">
        <f aca="false">VLOOKUP(WEEKDAY(A1183,2),List1!$A$1:$B$7,2,FALSE())</f>
        <v>St.</v>
      </c>
      <c r="C1183" s="2" t="n">
        <v>568.2</v>
      </c>
      <c r="D1183" s="21" t="n">
        <f aca="false">ABS(LN(C1183/C1182)-posun)</f>
        <v>0.0101081377302383</v>
      </c>
      <c r="E1183" s="1" t="str">
        <f aca="false">IF(B1183="Pá.",A1183,"")</f>
        <v/>
      </c>
      <c r="F1183" s="21" t="str">
        <f aca="false">IF(B1183="Pá.",AVERAGE(D1179:D1183),"")</f>
        <v/>
      </c>
      <c r="G1183" s="21" t="str">
        <f aca="false">IF(B1183="Pá.",STDEV(D1179:D1183),"")</f>
        <v/>
      </c>
      <c r="H1183" s="21" t="str">
        <f aca="false">IF(B1183="Pá.",MAX(D1179:D1183)-MIN(D1179:D1183),"")</f>
        <v/>
      </c>
      <c r="I1183" s="21" t="str">
        <f aca="false">IF(B1183="Pá.",MIN(D1179:D1183),"")</f>
        <v/>
      </c>
      <c r="J1183" s="21" t="str">
        <f aca="false">IF(B1183="Pá.",MAX(D1179:D1183),"")</f>
        <v/>
      </c>
      <c r="K1183" s="14" t="n">
        <f aca="false">K1182+1</f>
        <v>1182</v>
      </c>
      <c r="L1183" s="15" t="n">
        <f aca="false">SMALL(D$10:D$4002,K1183)</f>
        <v>0.00339777400593955</v>
      </c>
      <c r="M1183" s="15" t="n">
        <f aca="false">K1183/pocet</f>
        <v>0.31286394917946</v>
      </c>
      <c r="N1183" s="15" t="n">
        <f aca="false">1-EXP(-L1183/$D$3)</f>
        <v>0.325876662192544</v>
      </c>
    </row>
    <row r="1184" customFormat="false" ht="13.2" hidden="false" customHeight="false" outlineLevel="0" collapsed="false">
      <c r="A1184" s="1" t="n">
        <v>36356</v>
      </c>
      <c r="B1184" s="19" t="str">
        <f aca="false">VLOOKUP(WEEKDAY(A1184,2),List1!$A$1:$B$7,2,FALSE())</f>
        <v>Čt.</v>
      </c>
      <c r="C1184" s="2" t="n">
        <v>573.4</v>
      </c>
      <c r="D1184" s="21" t="n">
        <f aca="false">ABS(LN(C1184/C1183)-posun)</f>
        <v>0.00878026763748845</v>
      </c>
      <c r="E1184" s="1" t="str">
        <f aca="false">IF(B1184="Pá.",A1184,"")</f>
        <v/>
      </c>
      <c r="F1184" s="21" t="str">
        <f aca="false">IF(B1184="Pá.",AVERAGE(D1180:D1184),"")</f>
        <v/>
      </c>
      <c r="G1184" s="21" t="str">
        <f aca="false">IF(B1184="Pá.",STDEV(D1180:D1184),"")</f>
        <v/>
      </c>
      <c r="H1184" s="21" t="str">
        <f aca="false">IF(B1184="Pá.",MAX(D1180:D1184)-MIN(D1180:D1184),"")</f>
        <v/>
      </c>
      <c r="I1184" s="21" t="str">
        <f aca="false">IF(B1184="Pá.",MIN(D1180:D1184),"")</f>
        <v/>
      </c>
      <c r="J1184" s="21" t="str">
        <f aca="false">IF(B1184="Pá.",MAX(D1180:D1184),"")</f>
        <v/>
      </c>
      <c r="K1184" s="14" t="n">
        <f aca="false">K1183+1</f>
        <v>1183</v>
      </c>
      <c r="L1184" s="15" t="n">
        <f aca="false">SMALL(D$10:D$4002,K1184)</f>
        <v>0.00339958302292114</v>
      </c>
      <c r="M1184" s="15" t="n">
        <f aca="false">K1184/pocet</f>
        <v>0.313128639491795</v>
      </c>
      <c r="N1184" s="15" t="n">
        <f aca="false">1-EXP(-L1184/$D$3)</f>
        <v>0.32601818132966</v>
      </c>
    </row>
    <row r="1185" customFormat="false" ht="13.2" hidden="false" customHeight="false" outlineLevel="0" collapsed="false">
      <c r="A1185" s="1" t="n">
        <v>36357</v>
      </c>
      <c r="B1185" s="19" t="str">
        <f aca="false">VLOOKUP(WEEKDAY(A1185,2),List1!$A$1:$B$7,2,FALSE())</f>
        <v>Pá.</v>
      </c>
      <c r="C1185" s="2" t="n">
        <v>574.6</v>
      </c>
      <c r="D1185" s="21" t="n">
        <f aca="false">ABS(LN(C1185/C1184)-posun)</f>
        <v>0.00176077670422635</v>
      </c>
      <c r="E1185" s="1" t="n">
        <f aca="false">IF(B1185="Pá.",A1185,"")</f>
        <v>36357</v>
      </c>
      <c r="F1185" s="21" t="n">
        <f aca="false">IF(B1185="Pá.",AVERAGE(D1181:D1185),"")</f>
        <v>0.00750755655840986</v>
      </c>
      <c r="G1185" s="21" t="n">
        <f aca="false">IF(B1185="Pá.",STDEV(D1181:D1185),"")</f>
        <v>0.00557097698610303</v>
      </c>
      <c r="H1185" s="21" t="n">
        <f aca="false">IF(B1185="Pá.",MAX(D1181:D1185)-MIN(D1181:D1185),"")</f>
        <v>0.0130466936914414</v>
      </c>
      <c r="I1185" s="21" t="n">
        <f aca="false">IF(B1185="Pá.",MIN(D1181:D1185),"")</f>
        <v>0.00176077670422635</v>
      </c>
      <c r="J1185" s="21" t="n">
        <f aca="false">IF(B1185="Pá.",MAX(D1181:D1185),"")</f>
        <v>0.0148074703956678</v>
      </c>
      <c r="K1185" s="14" t="n">
        <f aca="false">K1184+1</f>
        <v>1184</v>
      </c>
      <c r="L1185" s="15" t="n">
        <f aca="false">SMALL(D$10:D$4002,K1185)</f>
        <v>0.00340518128066897</v>
      </c>
      <c r="M1185" s="15" t="n">
        <f aca="false">K1185/pocet</f>
        <v>0.313393329804129</v>
      </c>
      <c r="N1185" s="15" t="n">
        <f aca="false">1-EXP(-L1185/$D$3)</f>
        <v>0.326455944022842</v>
      </c>
    </row>
    <row r="1186" customFormat="false" ht="13.2" hidden="false" customHeight="false" outlineLevel="0" collapsed="false">
      <c r="A1186" s="1" t="n">
        <v>36360</v>
      </c>
      <c r="B1186" s="19" t="str">
        <f aca="false">VLOOKUP(WEEKDAY(A1186,2),List1!$A$1:$B$7,2,FALSE())</f>
        <v>Po.</v>
      </c>
      <c r="C1186" s="2" t="n">
        <v>582</v>
      </c>
      <c r="D1186" s="21" t="n">
        <f aca="false">ABS(LN(C1186/C1185)-posun)</f>
        <v>0.0124664847945553</v>
      </c>
      <c r="E1186" s="1" t="str">
        <f aca="false">IF(B1186="Pá.",A1186,"")</f>
        <v/>
      </c>
      <c r="F1186" s="21" t="str">
        <f aca="false">IF(B1186="Pá.",AVERAGE(D1182:D1186),"")</f>
        <v/>
      </c>
      <c r="G1186" s="21" t="str">
        <f aca="false">IF(B1186="Pá.",STDEV(D1182:D1186),"")</f>
        <v/>
      </c>
      <c r="H1186" s="21" t="str">
        <f aca="false">IF(B1186="Pá.",MAX(D1182:D1186)-MIN(D1182:D1186),"")</f>
        <v/>
      </c>
      <c r="I1186" s="21" t="str">
        <f aca="false">IF(B1186="Pá.",MIN(D1182:D1186),"")</f>
        <v/>
      </c>
      <c r="J1186" s="21" t="str">
        <f aca="false">IF(B1186="Pá.",MAX(D1182:D1186),"")</f>
        <v/>
      </c>
      <c r="K1186" s="14" t="n">
        <f aca="false">K1185+1</f>
        <v>1185</v>
      </c>
      <c r="L1186" s="15" t="n">
        <f aca="false">SMALL(D$10:D$4002,K1186)</f>
        <v>0.00340660099873141</v>
      </c>
      <c r="M1186" s="15" t="n">
        <f aca="false">K1186/pocet</f>
        <v>0.313658020116464</v>
      </c>
      <c r="N1186" s="15" t="n">
        <f aca="false">1-EXP(-L1186/$D$3)</f>
        <v>0.326566915429738</v>
      </c>
    </row>
    <row r="1187" customFormat="false" ht="13.2" hidden="false" customHeight="false" outlineLevel="0" collapsed="false">
      <c r="A1187" s="1" t="n">
        <v>36361</v>
      </c>
      <c r="B1187" s="19" t="str">
        <f aca="false">VLOOKUP(WEEKDAY(A1187,2),List1!$A$1:$B$7,2,FALSE())</f>
        <v>Út.</v>
      </c>
      <c r="C1187" s="2" t="n">
        <v>588.2</v>
      </c>
      <c r="D1187" s="21" t="n">
        <f aca="false">ABS(LN(C1187/C1186)-posun)</f>
        <v>0.0102667619967636</v>
      </c>
      <c r="E1187" s="1" t="str">
        <f aca="false">IF(B1187="Pá.",A1187,"")</f>
        <v/>
      </c>
      <c r="F1187" s="21" t="str">
        <f aca="false">IF(B1187="Pá.",AVERAGE(D1183:D1187),"")</f>
        <v/>
      </c>
      <c r="G1187" s="21" t="str">
        <f aca="false">IF(B1187="Pá.",STDEV(D1183:D1187),"")</f>
        <v/>
      </c>
      <c r="H1187" s="21" t="str">
        <f aca="false">IF(B1187="Pá.",MAX(D1183:D1187)-MIN(D1183:D1187),"")</f>
        <v/>
      </c>
      <c r="I1187" s="21" t="str">
        <f aca="false">IF(B1187="Pá.",MIN(D1183:D1187),"")</f>
        <v/>
      </c>
      <c r="J1187" s="21" t="str">
        <f aca="false">IF(B1187="Pá.",MAX(D1183:D1187),"")</f>
        <v/>
      </c>
      <c r="K1187" s="14" t="n">
        <f aca="false">K1186+1</f>
        <v>1186</v>
      </c>
      <c r="L1187" s="15" t="n">
        <f aca="false">SMALL(D$10:D$4002,K1187)</f>
        <v>0.00340902338571716</v>
      </c>
      <c r="M1187" s="15" t="n">
        <f aca="false">K1187/pocet</f>
        <v>0.313922710428798</v>
      </c>
      <c r="N1187" s="15" t="n">
        <f aca="false">1-EXP(-L1187/$D$3)</f>
        <v>0.326756217638617</v>
      </c>
    </row>
    <row r="1188" customFormat="false" ht="13.2" hidden="false" customHeight="false" outlineLevel="0" collapsed="false">
      <c r="A1188" s="1" t="n">
        <v>36362</v>
      </c>
      <c r="B1188" s="19" t="str">
        <f aca="false">VLOOKUP(WEEKDAY(A1188,2),List1!$A$1:$B$7,2,FALSE())</f>
        <v>St.</v>
      </c>
      <c r="C1188" s="2" t="n">
        <v>586.1</v>
      </c>
      <c r="D1188" s="21" t="n">
        <f aca="false">ABS(LN(C1188/C1187)-posun)</f>
        <v>0.00390641902920458</v>
      </c>
      <c r="E1188" s="1" t="str">
        <f aca="false">IF(B1188="Pá.",A1188,"")</f>
        <v/>
      </c>
      <c r="F1188" s="21" t="str">
        <f aca="false">IF(B1188="Pá.",AVERAGE(D1184:D1188),"")</f>
        <v/>
      </c>
      <c r="G1188" s="21" t="str">
        <f aca="false">IF(B1188="Pá.",STDEV(D1184:D1188),"")</f>
        <v/>
      </c>
      <c r="H1188" s="21" t="str">
        <f aca="false">IF(B1188="Pá.",MAX(D1184:D1188)-MIN(D1184:D1188),"")</f>
        <v/>
      </c>
      <c r="I1188" s="21" t="str">
        <f aca="false">IF(B1188="Pá.",MIN(D1184:D1188),"")</f>
        <v/>
      </c>
      <c r="J1188" s="21" t="str">
        <f aca="false">IF(B1188="Pá.",MAX(D1184:D1188),"")</f>
        <v/>
      </c>
      <c r="K1188" s="14" t="n">
        <f aca="false">K1187+1</f>
        <v>1187</v>
      </c>
      <c r="L1188" s="15" t="n">
        <f aca="false">SMALL(D$10:D$4002,K1188)</f>
        <v>0.00341337294109288</v>
      </c>
      <c r="M1188" s="15" t="n">
        <f aca="false">K1188/pocet</f>
        <v>0.314187400741133</v>
      </c>
      <c r="N1188" s="15" t="n">
        <f aca="false">1-EXP(-L1188/$D$3)</f>
        <v>0.327095988678068</v>
      </c>
    </row>
    <row r="1189" customFormat="false" ht="13.2" hidden="false" customHeight="false" outlineLevel="0" collapsed="false">
      <c r="A1189" s="1" t="n">
        <v>36363</v>
      </c>
      <c r="B1189" s="19" t="str">
        <f aca="false">VLOOKUP(WEEKDAY(A1189,2),List1!$A$1:$B$7,2,FALSE())</f>
        <v>Čt.</v>
      </c>
      <c r="C1189" s="2" t="n">
        <v>595.4</v>
      </c>
      <c r="D1189" s="21" t="n">
        <f aca="false">ABS(LN(C1189/C1188)-posun)</f>
        <v>0.0154132087075989</v>
      </c>
      <c r="E1189" s="1" t="str">
        <f aca="false">IF(B1189="Pá.",A1189,"")</f>
        <v/>
      </c>
      <c r="F1189" s="21" t="str">
        <f aca="false">IF(B1189="Pá.",AVERAGE(D1185:D1189),"")</f>
        <v/>
      </c>
      <c r="G1189" s="21" t="str">
        <f aca="false">IF(B1189="Pá.",STDEV(D1185:D1189),"")</f>
        <v/>
      </c>
      <c r="H1189" s="21" t="str">
        <f aca="false">IF(B1189="Pá.",MAX(D1185:D1189)-MIN(D1185:D1189),"")</f>
        <v/>
      </c>
      <c r="I1189" s="21" t="str">
        <f aca="false">IF(B1189="Pá.",MIN(D1185:D1189),"")</f>
        <v/>
      </c>
      <c r="J1189" s="21" t="str">
        <f aca="false">IF(B1189="Pá.",MAX(D1185:D1189),"")</f>
        <v/>
      </c>
      <c r="K1189" s="14" t="n">
        <f aca="false">K1188+1</f>
        <v>1188</v>
      </c>
      <c r="L1189" s="15" t="n">
        <f aca="false">SMALL(D$10:D$4002,K1189)</f>
        <v>0.00341513723119713</v>
      </c>
      <c r="M1189" s="15" t="n">
        <f aca="false">K1189/pocet</f>
        <v>0.314452091053467</v>
      </c>
      <c r="N1189" s="15" t="n">
        <f aca="false">1-EXP(-L1189/$D$3)</f>
        <v>0.327233759550427</v>
      </c>
    </row>
    <row r="1190" customFormat="false" ht="13.2" hidden="false" customHeight="false" outlineLevel="0" collapsed="false">
      <c r="A1190" s="1" t="n">
        <v>36364</v>
      </c>
      <c r="B1190" s="19" t="str">
        <f aca="false">VLOOKUP(WEEKDAY(A1190,2),List1!$A$1:$B$7,2,FALSE())</f>
        <v>Pá.</v>
      </c>
      <c r="C1190" s="2" t="n">
        <v>599.9</v>
      </c>
      <c r="D1190" s="21" t="n">
        <f aca="false">ABS(LN(C1190/C1189)-posun)</f>
        <v>0.00719970968567796</v>
      </c>
      <c r="E1190" s="1" t="n">
        <f aca="false">IF(B1190="Pá.",A1190,"")</f>
        <v>36364</v>
      </c>
      <c r="F1190" s="21" t="n">
        <f aca="false">IF(B1190="Pá.",AVERAGE(D1186:D1190),"")</f>
        <v>0.00985051684276008</v>
      </c>
      <c r="G1190" s="21" t="n">
        <f aca="false">IF(B1190="Pá.",STDEV(D1186:D1190),"")</f>
        <v>0.00448104805088465</v>
      </c>
      <c r="H1190" s="21" t="n">
        <f aca="false">IF(B1190="Pá.",MAX(D1186:D1190)-MIN(D1186:D1190),"")</f>
        <v>0.0115067896783944</v>
      </c>
      <c r="I1190" s="21" t="n">
        <f aca="false">IF(B1190="Pá.",MIN(D1186:D1190),"")</f>
        <v>0.00390641902920458</v>
      </c>
      <c r="J1190" s="21" t="n">
        <f aca="false">IF(B1190="Pá.",MAX(D1186:D1190),"")</f>
        <v>0.0154132087075989</v>
      </c>
      <c r="K1190" s="14" t="n">
        <f aca="false">K1189+1</f>
        <v>1189</v>
      </c>
      <c r="L1190" s="15" t="n">
        <f aca="false">SMALL(D$10:D$4002,K1190)</f>
        <v>0.00341976309685772</v>
      </c>
      <c r="M1190" s="15" t="n">
        <f aca="false">K1190/pocet</f>
        <v>0.314716781365802</v>
      </c>
      <c r="N1190" s="15" t="n">
        <f aca="false">1-EXP(-L1190/$D$3)</f>
        <v>0.327594852814379</v>
      </c>
    </row>
    <row r="1191" customFormat="false" ht="13.2" hidden="false" customHeight="false" outlineLevel="0" collapsed="false">
      <c r="A1191" s="1" t="n">
        <v>36367</v>
      </c>
      <c r="B1191" s="19" t="str">
        <f aca="false">VLOOKUP(WEEKDAY(A1191,2),List1!$A$1:$B$7,2,FALSE())</f>
        <v>Po.</v>
      </c>
      <c r="C1191" s="2" t="n">
        <v>593.1</v>
      </c>
      <c r="D1191" s="21" t="n">
        <f aca="false">ABS(LN(C1191/C1190)-posun)</f>
        <v>0.0117297722060598</v>
      </c>
      <c r="E1191" s="1" t="str">
        <f aca="false">IF(B1191="Pá.",A1191,"")</f>
        <v/>
      </c>
      <c r="F1191" s="21" t="str">
        <f aca="false">IF(B1191="Pá.",AVERAGE(D1187:D1191),"")</f>
        <v/>
      </c>
      <c r="G1191" s="21" t="str">
        <f aca="false">IF(B1191="Pá.",STDEV(D1187:D1191),"")</f>
        <v/>
      </c>
      <c r="H1191" s="21" t="str">
        <f aca="false">IF(B1191="Pá.",MAX(D1187:D1191)-MIN(D1187:D1191),"")</f>
        <v/>
      </c>
      <c r="I1191" s="21" t="str">
        <f aca="false">IF(B1191="Pá.",MIN(D1187:D1191),"")</f>
        <v/>
      </c>
      <c r="J1191" s="21" t="str">
        <f aca="false">IF(B1191="Pá.",MAX(D1187:D1191),"")</f>
        <v/>
      </c>
      <c r="K1191" s="14" t="n">
        <f aca="false">K1190+1</f>
        <v>1190</v>
      </c>
      <c r="L1191" s="15" t="n">
        <f aca="false">SMALL(D$10:D$4002,K1191)</f>
        <v>0.00342309651717087</v>
      </c>
      <c r="M1191" s="15" t="n">
        <f aca="false">K1191/pocet</f>
        <v>0.314981471678137</v>
      </c>
      <c r="N1191" s="15" t="n">
        <f aca="false">1-EXP(-L1191/$D$3)</f>
        <v>0.327854938144358</v>
      </c>
    </row>
    <row r="1192" customFormat="false" ht="13.2" hidden="false" customHeight="false" outlineLevel="0" collapsed="false">
      <c r="A1192" s="1" t="n">
        <v>36368</v>
      </c>
      <c r="B1192" s="19" t="str">
        <f aca="false">VLOOKUP(WEEKDAY(A1192,2),List1!$A$1:$B$7,2,FALSE())</f>
        <v>Út.</v>
      </c>
      <c r="C1192" s="2" t="n">
        <v>594.1</v>
      </c>
      <c r="D1192" s="21" t="n">
        <f aca="false">ABS(LN(C1192/C1191)-posun)</f>
        <v>0.00135482012532142</v>
      </c>
      <c r="E1192" s="1" t="str">
        <f aca="false">IF(B1192="Pá.",A1192,"")</f>
        <v/>
      </c>
      <c r="F1192" s="21" t="str">
        <f aca="false">IF(B1192="Pá.",AVERAGE(D1188:D1192),"")</f>
        <v/>
      </c>
      <c r="G1192" s="21" t="str">
        <f aca="false">IF(B1192="Pá.",STDEV(D1188:D1192),"")</f>
        <v/>
      </c>
      <c r="H1192" s="21" t="str">
        <f aca="false">IF(B1192="Pá.",MAX(D1188:D1192)-MIN(D1188:D1192),"")</f>
        <v/>
      </c>
      <c r="I1192" s="21" t="str">
        <f aca="false">IF(B1192="Pá.",MIN(D1188:D1192),"")</f>
        <v/>
      </c>
      <c r="J1192" s="21" t="str">
        <f aca="false">IF(B1192="Pá.",MAX(D1188:D1192),"")</f>
        <v/>
      </c>
      <c r="K1192" s="14" t="n">
        <f aca="false">K1191+1</f>
        <v>1191</v>
      </c>
      <c r="L1192" s="15" t="n">
        <f aca="false">SMALL(D$10:D$4002,K1192)</f>
        <v>0.00342655099910804</v>
      </c>
      <c r="M1192" s="15" t="n">
        <f aca="false">K1192/pocet</f>
        <v>0.315246161990471</v>
      </c>
      <c r="N1192" s="15" t="n">
        <f aca="false">1-EXP(-L1192/$D$3)</f>
        <v>0.328124362986767</v>
      </c>
    </row>
    <row r="1193" customFormat="false" ht="13.2" hidden="false" customHeight="false" outlineLevel="0" collapsed="false">
      <c r="A1193" s="1" t="n">
        <v>36369</v>
      </c>
      <c r="B1193" s="19" t="str">
        <f aca="false">VLOOKUP(WEEKDAY(A1193,2),List1!$A$1:$B$7,2,FALSE())</f>
        <v>St.</v>
      </c>
      <c r="C1193" s="2" t="n">
        <v>598.6</v>
      </c>
      <c r="D1193" s="21" t="n">
        <f aca="false">ABS(LN(C1193/C1192)-posun)</f>
        <v>0.00721612366520953</v>
      </c>
      <c r="E1193" s="1" t="str">
        <f aca="false">IF(B1193="Pá.",A1193,"")</f>
        <v/>
      </c>
      <c r="F1193" s="21" t="str">
        <f aca="false">IF(B1193="Pá.",AVERAGE(D1189:D1193),"")</f>
        <v/>
      </c>
      <c r="G1193" s="21" t="str">
        <f aca="false">IF(B1193="Pá.",STDEV(D1189:D1193),"")</f>
        <v/>
      </c>
      <c r="H1193" s="21" t="str">
        <f aca="false">IF(B1193="Pá.",MAX(D1189:D1193)-MIN(D1189:D1193),"")</f>
        <v/>
      </c>
      <c r="I1193" s="21" t="str">
        <f aca="false">IF(B1193="Pá.",MIN(D1189:D1193),"")</f>
        <v/>
      </c>
      <c r="J1193" s="21" t="str">
        <f aca="false">IF(B1193="Pá.",MAX(D1189:D1193),"")</f>
        <v/>
      </c>
      <c r="K1193" s="14" t="n">
        <f aca="false">K1192+1</f>
        <v>1192</v>
      </c>
      <c r="L1193" s="15" t="n">
        <f aca="false">SMALL(D$10:D$4002,K1193)</f>
        <v>0.00342717338773402</v>
      </c>
      <c r="M1193" s="15" t="n">
        <f aca="false">K1193/pocet</f>
        <v>0.315510852302806</v>
      </c>
      <c r="N1193" s="15" t="n">
        <f aca="false">1-EXP(-L1193/$D$3)</f>
        <v>0.328172893357735</v>
      </c>
    </row>
    <row r="1194" customFormat="false" ht="13.2" hidden="false" customHeight="false" outlineLevel="0" collapsed="false">
      <c r="A1194" s="1" t="n">
        <v>36370</v>
      </c>
      <c r="B1194" s="19" t="str">
        <f aca="false">VLOOKUP(WEEKDAY(A1194,2),List1!$A$1:$B$7,2,FALSE())</f>
        <v>Čt.</v>
      </c>
      <c r="C1194" s="2" t="n">
        <v>593.7</v>
      </c>
      <c r="D1194" s="21" t="n">
        <f aca="false">ABS(LN(C1194/C1193)-posun)</f>
        <v>0.00854927053366218</v>
      </c>
      <c r="E1194" s="1" t="str">
        <f aca="false">IF(B1194="Pá.",A1194,"")</f>
        <v/>
      </c>
      <c r="F1194" s="21" t="str">
        <f aca="false">IF(B1194="Pá.",AVERAGE(D1190:D1194),"")</f>
        <v/>
      </c>
      <c r="G1194" s="21" t="str">
        <f aca="false">IF(B1194="Pá.",STDEV(D1190:D1194),"")</f>
        <v/>
      </c>
      <c r="H1194" s="21" t="str">
        <f aca="false">IF(B1194="Pá.",MAX(D1190:D1194)-MIN(D1190:D1194),"")</f>
        <v/>
      </c>
      <c r="I1194" s="21" t="str">
        <f aca="false">IF(B1194="Pá.",MIN(D1190:D1194),"")</f>
        <v/>
      </c>
      <c r="J1194" s="21" t="str">
        <f aca="false">IF(B1194="Pá.",MAX(D1190:D1194),"")</f>
        <v/>
      </c>
      <c r="K1194" s="14" t="n">
        <f aca="false">K1193+1</f>
        <v>1193</v>
      </c>
      <c r="L1194" s="15" t="n">
        <f aca="false">SMALL(D$10:D$4002,K1194)</f>
        <v>0.00342958653221214</v>
      </c>
      <c r="M1194" s="15" t="n">
        <f aca="false">K1194/pocet</f>
        <v>0.31577554261514</v>
      </c>
      <c r="N1194" s="15" t="n">
        <f aca="false">1-EXP(-L1194/$D$3)</f>
        <v>0.328361023675176</v>
      </c>
    </row>
    <row r="1195" customFormat="false" ht="13.2" hidden="false" customHeight="false" outlineLevel="0" collapsed="false">
      <c r="A1195" s="1" t="n">
        <v>36371</v>
      </c>
      <c r="B1195" s="19" t="str">
        <f aca="false">VLOOKUP(WEEKDAY(A1195,2),List1!$A$1:$B$7,2,FALSE())</f>
        <v>Pá.</v>
      </c>
      <c r="C1195" s="2" t="n">
        <v>600.2</v>
      </c>
      <c r="D1195" s="21" t="n">
        <f aca="false">ABS(LN(C1195/C1194)-posun)</f>
        <v>0.0105589753379435</v>
      </c>
      <c r="E1195" s="1" t="n">
        <f aca="false">IF(B1195="Pá.",A1195,"")</f>
        <v>36371</v>
      </c>
      <c r="F1195" s="21" t="n">
        <f aca="false">IF(B1195="Pá.",AVERAGE(D1191:D1195),"")</f>
        <v>0.00788179237363929</v>
      </c>
      <c r="G1195" s="21" t="n">
        <f aca="false">IF(B1195="Pá.",STDEV(D1191:D1195),"")</f>
        <v>0.00404549953865024</v>
      </c>
      <c r="H1195" s="21" t="n">
        <f aca="false">IF(B1195="Pá.",MAX(D1191:D1195)-MIN(D1191:D1195),"")</f>
        <v>0.0103749520807383</v>
      </c>
      <c r="I1195" s="21" t="n">
        <f aca="false">IF(B1195="Pá.",MIN(D1191:D1195),"")</f>
        <v>0.00135482012532142</v>
      </c>
      <c r="J1195" s="21" t="n">
        <f aca="false">IF(B1195="Pá.",MAX(D1191:D1195),"")</f>
        <v>0.0117297722060598</v>
      </c>
      <c r="K1195" s="14" t="n">
        <f aca="false">K1194+1</f>
        <v>1194</v>
      </c>
      <c r="L1195" s="15" t="n">
        <f aca="false">SMALL(D$10:D$4002,K1195)</f>
        <v>0.00343885019372919</v>
      </c>
      <c r="M1195" s="15" t="n">
        <f aca="false">K1195/pocet</f>
        <v>0.316040232927475</v>
      </c>
      <c r="N1195" s="15" t="n">
        <f aca="false">1-EXP(-L1195/$D$3)</f>
        <v>0.329082735604433</v>
      </c>
    </row>
    <row r="1196" customFormat="false" ht="13.2" hidden="false" customHeight="false" outlineLevel="0" collapsed="false">
      <c r="A1196" s="1" t="n">
        <v>36374</v>
      </c>
      <c r="B1196" s="19" t="str">
        <f aca="false">VLOOKUP(WEEKDAY(A1196,2),List1!$A$1:$B$7,2,FALSE())</f>
        <v>Po.</v>
      </c>
      <c r="C1196" s="2" t="n">
        <v>600.4</v>
      </c>
      <c r="D1196" s="21" t="n">
        <f aca="false">ABS(LN(C1196/C1195)-posun)</f>
        <v>3.35036134654839E-006</v>
      </c>
      <c r="E1196" s="1" t="str">
        <f aca="false">IF(B1196="Pá.",A1196,"")</f>
        <v/>
      </c>
      <c r="F1196" s="21" t="str">
        <f aca="false">IF(B1196="Pá.",AVERAGE(D1192:D1196),"")</f>
        <v/>
      </c>
      <c r="G1196" s="21" t="str">
        <f aca="false">IF(B1196="Pá.",STDEV(D1192:D1196),"")</f>
        <v/>
      </c>
      <c r="H1196" s="21" t="str">
        <f aca="false">IF(B1196="Pá.",MAX(D1192:D1196)-MIN(D1192:D1196),"")</f>
        <v/>
      </c>
      <c r="I1196" s="21" t="str">
        <f aca="false">IF(B1196="Pá.",MIN(D1192:D1196),"")</f>
        <v/>
      </c>
      <c r="J1196" s="21" t="str">
        <f aca="false">IF(B1196="Pá.",MAX(D1192:D1196),"")</f>
        <v/>
      </c>
      <c r="K1196" s="14" t="n">
        <f aca="false">K1195+1</f>
        <v>1195</v>
      </c>
      <c r="L1196" s="15" t="n">
        <f aca="false">SMALL(D$10:D$4002,K1196)</f>
        <v>0.00344778184857218</v>
      </c>
      <c r="M1196" s="15" t="n">
        <f aca="false">K1196/pocet</f>
        <v>0.316304923239809</v>
      </c>
      <c r="N1196" s="15" t="n">
        <f aca="false">1-EXP(-L1196/$D$3)</f>
        <v>0.329777847274327</v>
      </c>
    </row>
    <row r="1197" customFormat="false" ht="13.2" hidden="false" customHeight="false" outlineLevel="0" collapsed="false">
      <c r="A1197" s="1" t="n">
        <v>36375</v>
      </c>
      <c r="B1197" s="19" t="str">
        <f aca="false">VLOOKUP(WEEKDAY(A1197,2),List1!$A$1:$B$7,2,FALSE())</f>
        <v>Út.</v>
      </c>
      <c r="C1197" s="2" t="n">
        <v>612.3</v>
      </c>
      <c r="D1197" s="21" t="n">
        <f aca="false">ABS(LN(C1197/C1196)-posun)</f>
        <v>0.0192964423329084</v>
      </c>
      <c r="E1197" s="1" t="str">
        <f aca="false">IF(B1197="Pá.",A1197,"")</f>
        <v/>
      </c>
      <c r="F1197" s="21" t="str">
        <f aca="false">IF(B1197="Pá.",AVERAGE(D1193:D1197),"")</f>
        <v/>
      </c>
      <c r="G1197" s="21" t="str">
        <f aca="false">IF(B1197="Pá.",STDEV(D1193:D1197),"")</f>
        <v/>
      </c>
      <c r="H1197" s="21" t="str">
        <f aca="false">IF(B1197="Pá.",MAX(D1193:D1197)-MIN(D1193:D1197),"")</f>
        <v/>
      </c>
      <c r="I1197" s="21" t="str">
        <f aca="false">IF(B1197="Pá.",MIN(D1193:D1197),"")</f>
        <v/>
      </c>
      <c r="J1197" s="21" t="str">
        <f aca="false">IF(B1197="Pá.",MAX(D1193:D1197),"")</f>
        <v/>
      </c>
      <c r="K1197" s="14" t="n">
        <f aca="false">K1196+1</f>
        <v>1196</v>
      </c>
      <c r="L1197" s="15" t="n">
        <f aca="false">SMALL(D$10:D$4002,K1197)</f>
        <v>0.00345209798046952</v>
      </c>
      <c r="M1197" s="15" t="n">
        <f aca="false">K1197/pocet</f>
        <v>0.316569613552144</v>
      </c>
      <c r="N1197" s="15" t="n">
        <f aca="false">1-EXP(-L1197/$D$3)</f>
        <v>0.3301134948168</v>
      </c>
    </row>
    <row r="1198" customFormat="false" ht="13.2" hidden="false" customHeight="false" outlineLevel="0" collapsed="false">
      <c r="A1198" s="1" t="n">
        <v>36376</v>
      </c>
      <c r="B1198" s="19" t="str">
        <f aca="false">VLOOKUP(WEEKDAY(A1198,2),List1!$A$1:$B$7,2,FALSE())</f>
        <v>St.</v>
      </c>
      <c r="C1198" s="2" t="n">
        <v>616.9</v>
      </c>
      <c r="D1198" s="21" t="n">
        <f aca="false">ABS(LN(C1198/C1197)-posun)</f>
        <v>0.00715476133999084</v>
      </c>
      <c r="E1198" s="1" t="str">
        <f aca="false">IF(B1198="Pá.",A1198,"")</f>
        <v/>
      </c>
      <c r="F1198" s="21" t="str">
        <f aca="false">IF(B1198="Pá.",AVERAGE(D1194:D1198),"")</f>
        <v/>
      </c>
      <c r="G1198" s="21" t="str">
        <f aca="false">IF(B1198="Pá.",STDEV(D1194:D1198),"")</f>
        <v/>
      </c>
      <c r="H1198" s="21" t="str">
        <f aca="false">IF(B1198="Pá.",MAX(D1194:D1198)-MIN(D1194:D1198),"")</f>
        <v/>
      </c>
      <c r="I1198" s="21" t="str">
        <f aca="false">IF(B1198="Pá.",MIN(D1194:D1198),"")</f>
        <v/>
      </c>
      <c r="J1198" s="21" t="str">
        <f aca="false">IF(B1198="Pá.",MAX(D1194:D1198),"")</f>
        <v/>
      </c>
      <c r="K1198" s="14" t="n">
        <f aca="false">K1197+1</f>
        <v>1197</v>
      </c>
      <c r="L1198" s="15" t="n">
        <f aca="false">SMALL(D$10:D$4002,K1198)</f>
        <v>0.00345657774095104</v>
      </c>
      <c r="M1198" s="15" t="n">
        <f aca="false">K1198/pocet</f>
        <v>0.316834303864479</v>
      </c>
      <c r="N1198" s="15" t="n">
        <f aca="false">1-EXP(-L1198/$D$3)</f>
        <v>0.330461689299619</v>
      </c>
    </row>
    <row r="1199" customFormat="false" ht="13.2" hidden="false" customHeight="false" outlineLevel="0" collapsed="false">
      <c r="A1199" s="1" t="n">
        <v>36377</v>
      </c>
      <c r="B1199" s="19" t="str">
        <f aca="false">VLOOKUP(WEEKDAY(A1199,2),List1!$A$1:$B$7,2,FALSE())</f>
        <v>Čt.</v>
      </c>
      <c r="C1199" s="2" t="n">
        <v>610</v>
      </c>
      <c r="D1199" s="21" t="n">
        <f aca="false">ABS(LN(C1199/C1198)-posun)</f>
        <v>0.0115777954399294</v>
      </c>
      <c r="E1199" s="1" t="str">
        <f aca="false">IF(B1199="Pá.",A1199,"")</f>
        <v/>
      </c>
      <c r="F1199" s="21" t="str">
        <f aca="false">IF(B1199="Pá.",AVERAGE(D1195:D1199),"")</f>
        <v/>
      </c>
      <c r="G1199" s="21" t="str">
        <f aca="false">IF(B1199="Pá.",STDEV(D1195:D1199),"")</f>
        <v/>
      </c>
      <c r="H1199" s="21" t="str">
        <f aca="false">IF(B1199="Pá.",MAX(D1195:D1199)-MIN(D1195:D1199),"")</f>
        <v/>
      </c>
      <c r="I1199" s="21" t="str">
        <f aca="false">IF(B1199="Pá.",MIN(D1195:D1199),"")</f>
        <v/>
      </c>
      <c r="J1199" s="21" t="str">
        <f aca="false">IF(B1199="Pá.",MAX(D1195:D1199),"")</f>
        <v/>
      </c>
      <c r="K1199" s="14" t="n">
        <f aca="false">K1198+1</f>
        <v>1198</v>
      </c>
      <c r="L1199" s="15" t="n">
        <f aca="false">SMALL(D$10:D$4002,K1199)</f>
        <v>0.0034615245709068</v>
      </c>
      <c r="M1199" s="15" t="n">
        <f aca="false">K1199/pocet</f>
        <v>0.317098994176813</v>
      </c>
      <c r="N1199" s="15" t="n">
        <f aca="false">1-EXP(-L1199/$D$3)</f>
        <v>0.330845977019279</v>
      </c>
    </row>
    <row r="1200" customFormat="false" ht="13.2" hidden="false" customHeight="false" outlineLevel="0" collapsed="false">
      <c r="A1200" s="1" t="n">
        <v>36378</v>
      </c>
      <c r="B1200" s="19" t="str">
        <f aca="false">VLOOKUP(WEEKDAY(A1200,2),List1!$A$1:$B$7,2,FALSE())</f>
        <v>Pá.</v>
      </c>
      <c r="C1200" s="2" t="n">
        <v>610.7</v>
      </c>
      <c r="D1200" s="21" t="n">
        <f aca="false">ABS(LN(C1200/C1199)-posun)</f>
        <v>0.000817066670038782</v>
      </c>
      <c r="E1200" s="1" t="n">
        <f aca="false">IF(B1200="Pá.",A1200,"")</f>
        <v>36378</v>
      </c>
      <c r="F1200" s="21" t="n">
        <f aca="false">IF(B1200="Pá.",AVERAGE(D1196:D1200),"")</f>
        <v>0.0077698832288428</v>
      </c>
      <c r="G1200" s="21" t="n">
        <f aca="false">IF(B1200="Pá.",STDEV(D1196:D1200),"")</f>
        <v>0.00800626045678137</v>
      </c>
      <c r="H1200" s="21" t="n">
        <f aca="false">IF(B1200="Pá.",MAX(D1196:D1200)-MIN(D1196:D1200),"")</f>
        <v>0.0192930919715619</v>
      </c>
      <c r="I1200" s="21" t="n">
        <f aca="false">IF(B1200="Pá.",MIN(D1196:D1200),"")</f>
        <v>3.35036134654839E-006</v>
      </c>
      <c r="J1200" s="21" t="n">
        <f aca="false">IF(B1200="Pá.",MAX(D1196:D1200),"")</f>
        <v>0.0192964423329084</v>
      </c>
      <c r="K1200" s="14" t="n">
        <f aca="false">K1199+1</f>
        <v>1199</v>
      </c>
      <c r="L1200" s="15" t="n">
        <f aca="false">SMALL(D$10:D$4002,K1200)</f>
        <v>0.00346672239218793</v>
      </c>
      <c r="M1200" s="15" t="n">
        <f aca="false">K1200/pocet</f>
        <v>0.317363684489148</v>
      </c>
      <c r="N1200" s="15" t="n">
        <f aca="false">1-EXP(-L1200/$D$3)</f>
        <v>0.331249525023176</v>
      </c>
    </row>
    <row r="1201" customFormat="false" ht="13.2" hidden="false" customHeight="false" outlineLevel="0" collapsed="false">
      <c r="A1201" s="1" t="n">
        <v>36381</v>
      </c>
      <c r="B1201" s="19" t="str">
        <f aca="false">VLOOKUP(WEEKDAY(A1201,2),List1!$A$1:$B$7,2,FALSE())</f>
        <v>Po.</v>
      </c>
      <c r="C1201" s="2" t="n">
        <v>611</v>
      </c>
      <c r="D1201" s="21" t="n">
        <f aca="false">ABS(LN(C1201/C1200)-posun)</f>
        <v>0.000161302550812696</v>
      </c>
      <c r="E1201" s="1" t="str">
        <f aca="false">IF(B1201="Pá.",A1201,"")</f>
        <v/>
      </c>
      <c r="F1201" s="21" t="str">
        <f aca="false">IF(B1201="Pá.",AVERAGE(D1197:D1201),"")</f>
        <v/>
      </c>
      <c r="G1201" s="21" t="str">
        <f aca="false">IF(B1201="Pá.",STDEV(D1197:D1201),"")</f>
        <v/>
      </c>
      <c r="H1201" s="21" t="str">
        <f aca="false">IF(B1201="Pá.",MAX(D1197:D1201)-MIN(D1197:D1201),"")</f>
        <v/>
      </c>
      <c r="I1201" s="21" t="str">
        <f aca="false">IF(B1201="Pá.",MIN(D1197:D1201),"")</f>
        <v/>
      </c>
      <c r="J1201" s="21" t="str">
        <f aca="false">IF(B1201="Pá.",MAX(D1197:D1201),"")</f>
        <v/>
      </c>
      <c r="K1201" s="14" t="n">
        <f aca="false">K1200+1</f>
        <v>1200</v>
      </c>
      <c r="L1201" s="15" t="n">
        <f aca="false">SMALL(D$10:D$4002,K1201)</f>
        <v>0.00347876409712794</v>
      </c>
      <c r="M1201" s="15" t="n">
        <f aca="false">K1201/pocet</f>
        <v>0.317628374801482</v>
      </c>
      <c r="N1201" s="15" t="n">
        <f aca="false">1-EXP(-L1201/$D$3)</f>
        <v>0.33218348314284</v>
      </c>
    </row>
    <row r="1202" customFormat="false" ht="13.2" hidden="false" customHeight="false" outlineLevel="0" collapsed="false">
      <c r="A1202" s="1" t="n">
        <v>36382</v>
      </c>
      <c r="B1202" s="19" t="str">
        <f aca="false">VLOOKUP(WEEKDAY(A1202,2),List1!$A$1:$B$7,2,FALSE())</f>
        <v>Út.</v>
      </c>
      <c r="C1202" s="2" t="n">
        <v>600.9</v>
      </c>
      <c r="D1202" s="21" t="n">
        <f aca="false">ABS(LN(C1202/C1201)-posun)</f>
        <v>0.0169982442234065</v>
      </c>
      <c r="E1202" s="1" t="str">
        <f aca="false">IF(B1202="Pá.",A1202,"")</f>
        <v/>
      </c>
      <c r="F1202" s="21" t="str">
        <f aca="false">IF(B1202="Pá.",AVERAGE(D1198:D1202),"")</f>
        <v/>
      </c>
      <c r="G1202" s="21" t="str">
        <f aca="false">IF(B1202="Pá.",STDEV(D1198:D1202),"")</f>
        <v/>
      </c>
      <c r="H1202" s="21" t="str">
        <f aca="false">IF(B1202="Pá.",MAX(D1198:D1202)-MIN(D1198:D1202),"")</f>
        <v/>
      </c>
      <c r="I1202" s="21" t="str">
        <f aca="false">IF(B1202="Pá.",MIN(D1198:D1202),"")</f>
        <v/>
      </c>
      <c r="J1202" s="21" t="str">
        <f aca="false">IF(B1202="Pá.",MAX(D1198:D1202),"")</f>
        <v/>
      </c>
      <c r="K1202" s="14" t="n">
        <f aca="false">K1201+1</f>
        <v>1201</v>
      </c>
      <c r="L1202" s="15" t="n">
        <f aca="false">SMALL(D$10:D$4002,K1202)</f>
        <v>0.00348122997249524</v>
      </c>
      <c r="M1202" s="15" t="n">
        <f aca="false">K1202/pocet</f>
        <v>0.317893065113817</v>
      </c>
      <c r="N1202" s="15" t="n">
        <f aca="false">1-EXP(-L1202/$D$3)</f>
        <v>0.332374576192204</v>
      </c>
    </row>
    <row r="1203" customFormat="false" ht="13.2" hidden="false" customHeight="false" outlineLevel="0" collapsed="false">
      <c r="A1203" s="1" t="n">
        <v>36383</v>
      </c>
      <c r="B1203" s="19" t="str">
        <f aca="false">VLOOKUP(WEEKDAY(A1203,2),List1!$A$1:$B$7,2,FALSE())</f>
        <v>St.</v>
      </c>
      <c r="C1203" s="2" t="n">
        <v>603.1</v>
      </c>
      <c r="D1203" s="21" t="n">
        <f aca="false">ABS(LN(C1203/C1202)-posun)</f>
        <v>0.00332467272536553</v>
      </c>
      <c r="E1203" s="1" t="str">
        <f aca="false">IF(B1203="Pá.",A1203,"")</f>
        <v/>
      </c>
      <c r="F1203" s="21" t="str">
        <f aca="false">IF(B1203="Pá.",AVERAGE(D1199:D1203),"")</f>
        <v/>
      </c>
      <c r="G1203" s="21" t="str">
        <f aca="false">IF(B1203="Pá.",STDEV(D1199:D1203),"")</f>
        <v/>
      </c>
      <c r="H1203" s="21" t="str">
        <f aca="false">IF(B1203="Pá.",MAX(D1199:D1203)-MIN(D1199:D1203),"")</f>
        <v/>
      </c>
      <c r="I1203" s="21" t="str">
        <f aca="false">IF(B1203="Pá.",MIN(D1199:D1203),"")</f>
        <v/>
      </c>
      <c r="J1203" s="21" t="str">
        <f aca="false">IF(B1203="Pá.",MAX(D1199:D1203),"")</f>
        <v/>
      </c>
      <c r="K1203" s="14" t="n">
        <f aca="false">K1202+1</f>
        <v>1202</v>
      </c>
      <c r="L1203" s="15" t="n">
        <f aca="false">SMALL(D$10:D$4002,K1203)</f>
        <v>0.003481605903989</v>
      </c>
      <c r="M1203" s="15" t="n">
        <f aca="false">K1203/pocet</f>
        <v>0.318157755426151</v>
      </c>
      <c r="N1203" s="15" t="n">
        <f aca="false">1-EXP(-L1203/$D$3)</f>
        <v>0.332403704205119</v>
      </c>
    </row>
    <row r="1204" customFormat="false" ht="13.2" hidden="false" customHeight="false" outlineLevel="0" collapsed="false">
      <c r="A1204" s="1" t="n">
        <v>36384</v>
      </c>
      <c r="B1204" s="19" t="str">
        <f aca="false">VLOOKUP(WEEKDAY(A1204,2),List1!$A$1:$B$7,2,FALSE())</f>
        <v>Čt.</v>
      </c>
      <c r="C1204" s="2" t="n">
        <v>605.2</v>
      </c>
      <c r="D1204" s="21" t="n">
        <f aca="false">ABS(LN(C1204/C1203)-posun)</f>
        <v>0.00314614506556641</v>
      </c>
      <c r="E1204" s="1" t="str">
        <f aca="false">IF(B1204="Pá.",A1204,"")</f>
        <v/>
      </c>
      <c r="F1204" s="21" t="str">
        <f aca="false">IF(B1204="Pá.",AVERAGE(D1200:D1204),"")</f>
        <v/>
      </c>
      <c r="G1204" s="21" t="str">
        <f aca="false">IF(B1204="Pá.",STDEV(D1200:D1204),"")</f>
        <v/>
      </c>
      <c r="H1204" s="21" t="str">
        <f aca="false">IF(B1204="Pá.",MAX(D1200:D1204)-MIN(D1200:D1204),"")</f>
        <v/>
      </c>
      <c r="I1204" s="21" t="str">
        <f aca="false">IF(B1204="Pá.",MIN(D1200:D1204),"")</f>
        <v/>
      </c>
      <c r="J1204" s="21" t="str">
        <f aca="false">IF(B1204="Pá.",MAX(D1200:D1204),"")</f>
        <v/>
      </c>
      <c r="K1204" s="14" t="n">
        <f aca="false">K1203+1</f>
        <v>1203</v>
      </c>
      <c r="L1204" s="15" t="n">
        <f aca="false">SMALL(D$10:D$4002,K1204)</f>
        <v>0.00348320889890789</v>
      </c>
      <c r="M1204" s="15" t="n">
        <f aca="false">K1204/pocet</f>
        <v>0.318422445738486</v>
      </c>
      <c r="N1204" s="15" t="n">
        <f aca="false">1-EXP(-L1204/$D$3)</f>
        <v>0.332527893574493</v>
      </c>
    </row>
    <row r="1205" customFormat="false" ht="13.2" hidden="false" customHeight="false" outlineLevel="0" collapsed="false">
      <c r="A1205" s="1" t="n">
        <v>36385</v>
      </c>
      <c r="B1205" s="19" t="str">
        <f aca="false">VLOOKUP(WEEKDAY(A1205,2),List1!$A$1:$B$7,2,FALSE())</f>
        <v>Pá.</v>
      </c>
      <c r="C1205" s="2" t="n">
        <v>605.9</v>
      </c>
      <c r="D1205" s="21" t="n">
        <f aca="false">ABS(LN(C1205/C1204)-posun)</f>
        <v>0.000826157645049104</v>
      </c>
      <c r="E1205" s="1" t="n">
        <f aca="false">IF(B1205="Pá.",A1205,"")</f>
        <v>36385</v>
      </c>
      <c r="F1205" s="21" t="n">
        <f aca="false">IF(B1205="Pá.",AVERAGE(D1201:D1205),"")</f>
        <v>0.00489130444204005</v>
      </c>
      <c r="G1205" s="21" t="n">
        <f aca="false">IF(B1205="Pá.",STDEV(D1201:D1205),"")</f>
        <v>0.0069097077258506</v>
      </c>
      <c r="H1205" s="21" t="n">
        <f aca="false">IF(B1205="Pá.",MAX(D1201:D1205)-MIN(D1201:D1205),"")</f>
        <v>0.0168369416725938</v>
      </c>
      <c r="I1205" s="21" t="n">
        <f aca="false">IF(B1205="Pá.",MIN(D1201:D1205),"")</f>
        <v>0.000161302550812696</v>
      </c>
      <c r="J1205" s="21" t="n">
        <f aca="false">IF(B1205="Pá.",MAX(D1201:D1205),"")</f>
        <v>0.0169982442234065</v>
      </c>
      <c r="K1205" s="14" t="n">
        <f aca="false">K1204+1</f>
        <v>1204</v>
      </c>
      <c r="L1205" s="15" t="n">
        <f aca="false">SMALL(D$10:D$4002,K1205)</f>
        <v>0.00348811175957803</v>
      </c>
      <c r="M1205" s="15" t="n">
        <f aca="false">K1205/pocet</f>
        <v>0.318687136050821</v>
      </c>
      <c r="N1205" s="15" t="n">
        <f aca="false">1-EXP(-L1205/$D$3)</f>
        <v>0.332907591192826</v>
      </c>
    </row>
    <row r="1206" customFormat="false" ht="13.2" hidden="false" customHeight="false" outlineLevel="0" collapsed="false">
      <c r="A1206" s="1" t="n">
        <v>36388</v>
      </c>
      <c r="B1206" s="19" t="str">
        <f aca="false">VLOOKUP(WEEKDAY(A1206,2),List1!$A$1:$B$7,2,FALSE())</f>
        <v>Po.</v>
      </c>
      <c r="C1206" s="2" t="n">
        <v>603.1</v>
      </c>
      <c r="D1206" s="21" t="n">
        <f aca="false">ABS(LN(C1206/C1205)-posun)</f>
        <v>0.00496175188569557</v>
      </c>
      <c r="E1206" s="1" t="str">
        <f aca="false">IF(B1206="Pá.",A1206,"")</f>
        <v/>
      </c>
      <c r="F1206" s="21" t="str">
        <f aca="false">IF(B1206="Pá.",AVERAGE(D1202:D1206),"")</f>
        <v/>
      </c>
      <c r="G1206" s="21" t="str">
        <f aca="false">IF(B1206="Pá.",STDEV(D1202:D1206),"")</f>
        <v/>
      </c>
      <c r="H1206" s="21" t="str">
        <f aca="false">IF(B1206="Pá.",MAX(D1202:D1206)-MIN(D1202:D1206),"")</f>
        <v/>
      </c>
      <c r="I1206" s="21" t="str">
        <f aca="false">IF(B1206="Pá.",MIN(D1202:D1206),"")</f>
        <v/>
      </c>
      <c r="J1206" s="21" t="str">
        <f aca="false">IF(B1206="Pá.",MAX(D1202:D1206),"")</f>
        <v/>
      </c>
      <c r="K1206" s="14" t="n">
        <f aca="false">K1205+1</f>
        <v>1205</v>
      </c>
      <c r="L1206" s="15" t="n">
        <f aca="false">SMALL(D$10:D$4002,K1206)</f>
        <v>0.00348920028815089</v>
      </c>
      <c r="M1206" s="15" t="n">
        <f aca="false">K1206/pocet</f>
        <v>0.318951826363155</v>
      </c>
      <c r="N1206" s="15" t="n">
        <f aca="false">1-EXP(-L1206/$D$3)</f>
        <v>0.332991862000216</v>
      </c>
    </row>
    <row r="1207" customFormat="false" ht="13.2" hidden="false" customHeight="false" outlineLevel="0" collapsed="false">
      <c r="A1207" s="1" t="n">
        <v>36389</v>
      </c>
      <c r="B1207" s="19" t="str">
        <f aca="false">VLOOKUP(WEEKDAY(A1207,2),List1!$A$1:$B$7,2,FALSE())</f>
        <v>Út.</v>
      </c>
      <c r="C1207" s="2" t="n">
        <v>603.2</v>
      </c>
      <c r="D1207" s="21" t="n">
        <f aca="false">ABS(LN(C1207/C1206)-posun)</f>
        <v>0.000164020154888097</v>
      </c>
      <c r="E1207" s="1" t="str">
        <f aca="false">IF(B1207="Pá.",A1207,"")</f>
        <v/>
      </c>
      <c r="F1207" s="21" t="str">
        <f aca="false">IF(B1207="Pá.",AVERAGE(D1203:D1207),"")</f>
        <v/>
      </c>
      <c r="G1207" s="21" t="str">
        <f aca="false">IF(B1207="Pá.",STDEV(D1203:D1207),"")</f>
        <v/>
      </c>
      <c r="H1207" s="21" t="str">
        <f aca="false">IF(B1207="Pá.",MAX(D1203:D1207)-MIN(D1203:D1207),"")</f>
        <v/>
      </c>
      <c r="I1207" s="21" t="str">
        <f aca="false">IF(B1207="Pá.",MIN(D1203:D1207),"")</f>
        <v/>
      </c>
      <c r="J1207" s="21" t="str">
        <f aca="false">IF(B1207="Pá.",MAX(D1203:D1207),"")</f>
        <v/>
      </c>
      <c r="K1207" s="14" t="n">
        <f aca="false">K1206+1</f>
        <v>1206</v>
      </c>
      <c r="L1207" s="15" t="n">
        <f aca="false">SMALL(D$10:D$4002,K1207)</f>
        <v>0.00349542436525264</v>
      </c>
      <c r="M1207" s="15" t="n">
        <f aca="false">K1207/pocet</f>
        <v>0.31921651667549</v>
      </c>
      <c r="N1207" s="15" t="n">
        <f aca="false">1-EXP(-L1207/$D$3)</f>
        <v>0.33347350805038</v>
      </c>
    </row>
    <row r="1208" customFormat="false" ht="13.2" hidden="false" customHeight="false" outlineLevel="0" collapsed="false">
      <c r="A1208" s="1" t="n">
        <v>36390</v>
      </c>
      <c r="B1208" s="19" t="str">
        <f aca="false">VLOOKUP(WEEKDAY(A1208,2),List1!$A$1:$B$7,2,FALSE())</f>
        <v>St.</v>
      </c>
      <c r="C1208" s="2" t="n">
        <v>604.9</v>
      </c>
      <c r="D1208" s="21" t="n">
        <f aca="false">ABS(LN(C1208/C1207)-posun)</f>
        <v>0.00248452202742883</v>
      </c>
      <c r="E1208" s="1" t="str">
        <f aca="false">IF(B1208="Pá.",A1208,"")</f>
        <v/>
      </c>
      <c r="F1208" s="21" t="str">
        <f aca="false">IF(B1208="Pá.",AVERAGE(D1204:D1208),"")</f>
        <v/>
      </c>
      <c r="G1208" s="21" t="str">
        <f aca="false">IF(B1208="Pá.",STDEV(D1204:D1208),"")</f>
        <v/>
      </c>
      <c r="H1208" s="21" t="str">
        <f aca="false">IF(B1208="Pá.",MAX(D1204:D1208)-MIN(D1204:D1208),"")</f>
        <v/>
      </c>
      <c r="I1208" s="21" t="str">
        <f aca="false">IF(B1208="Pá.",MIN(D1204:D1208),"")</f>
        <v/>
      </c>
      <c r="J1208" s="21" t="str">
        <f aca="false">IF(B1208="Pá.",MAX(D1204:D1208),"")</f>
        <v/>
      </c>
      <c r="K1208" s="14" t="n">
        <f aca="false">K1207+1</f>
        <v>1207</v>
      </c>
      <c r="L1208" s="15" t="n">
        <f aca="false">SMALL(D$10:D$4002,K1208)</f>
        <v>0.00349731757160229</v>
      </c>
      <c r="M1208" s="15" t="n">
        <f aca="false">K1208/pocet</f>
        <v>0.319481206987824</v>
      </c>
      <c r="N1208" s="15" t="n">
        <f aca="false">1-EXP(-L1208/$D$3)</f>
        <v>0.3336199435631</v>
      </c>
    </row>
    <row r="1209" customFormat="false" ht="13.2" hidden="false" customHeight="false" outlineLevel="0" collapsed="false">
      <c r="A1209" s="1" t="n">
        <v>36391</v>
      </c>
      <c r="B1209" s="19" t="str">
        <f aca="false">VLOOKUP(WEEKDAY(A1209,2),List1!$A$1:$B$7,2,FALSE())</f>
        <v>Čt.</v>
      </c>
      <c r="C1209" s="2" t="n">
        <v>606.7</v>
      </c>
      <c r="D1209" s="21" t="n">
        <f aca="false">ABS(LN(C1209/C1208)-posun)</f>
        <v>0.00264146344369038</v>
      </c>
      <c r="E1209" s="1" t="str">
        <f aca="false">IF(B1209="Pá.",A1209,"")</f>
        <v/>
      </c>
      <c r="F1209" s="21" t="str">
        <f aca="false">IF(B1209="Pá.",AVERAGE(D1205:D1209),"")</f>
        <v/>
      </c>
      <c r="G1209" s="21" t="str">
        <f aca="false">IF(B1209="Pá.",STDEV(D1205:D1209),"")</f>
        <v/>
      </c>
      <c r="H1209" s="21" t="str">
        <f aca="false">IF(B1209="Pá.",MAX(D1205:D1209)-MIN(D1205:D1209),"")</f>
        <v/>
      </c>
      <c r="I1209" s="21" t="str">
        <f aca="false">IF(B1209="Pá.",MIN(D1205:D1209),"")</f>
        <v/>
      </c>
      <c r="J1209" s="21" t="str">
        <f aca="false">IF(B1209="Pá.",MAX(D1205:D1209),"")</f>
        <v/>
      </c>
      <c r="K1209" s="14" t="n">
        <f aca="false">K1208+1</f>
        <v>1208</v>
      </c>
      <c r="L1209" s="15" t="n">
        <f aca="false">SMALL(D$10:D$4002,K1209)</f>
        <v>0.00350732325560056</v>
      </c>
      <c r="M1209" s="15" t="n">
        <f aca="false">K1209/pocet</f>
        <v>0.319745897300159</v>
      </c>
      <c r="N1209" s="15" t="n">
        <f aca="false">1-EXP(-L1209/$D$3)</f>
        <v>0.334393327934518</v>
      </c>
    </row>
    <row r="1210" customFormat="false" ht="13.2" hidden="false" customHeight="false" outlineLevel="0" collapsed="false">
      <c r="A1210" s="1" t="n">
        <v>36392</v>
      </c>
      <c r="B1210" s="19" t="str">
        <f aca="false">VLOOKUP(WEEKDAY(A1210,2),List1!$A$1:$B$7,2,FALSE())</f>
        <v>Pá.</v>
      </c>
      <c r="C1210" s="2" t="n">
        <v>607.8</v>
      </c>
      <c r="D1210" s="21" t="n">
        <f aca="false">ABS(LN(C1210/C1209)-posun)</f>
        <v>0.0014816291427471</v>
      </c>
      <c r="E1210" s="1" t="n">
        <f aca="false">IF(B1210="Pá.",A1210,"")</f>
        <v>36392</v>
      </c>
      <c r="F1210" s="21" t="n">
        <f aca="false">IF(B1210="Pá.",AVERAGE(D1206:D1210),"")</f>
        <v>0.00234667733089</v>
      </c>
      <c r="G1210" s="21" t="n">
        <f aca="false">IF(B1210="Pá.",STDEV(D1206:D1210),"")</f>
        <v>0.00176471071677607</v>
      </c>
      <c r="H1210" s="21" t="n">
        <f aca="false">IF(B1210="Pá.",MAX(D1206:D1210)-MIN(D1206:D1210),"")</f>
        <v>0.00479773173080747</v>
      </c>
      <c r="I1210" s="21" t="n">
        <f aca="false">IF(B1210="Pá.",MIN(D1206:D1210),"")</f>
        <v>0.000164020154888097</v>
      </c>
      <c r="J1210" s="21" t="n">
        <f aca="false">IF(B1210="Pá.",MAX(D1206:D1210),"")</f>
        <v>0.00496175188569557</v>
      </c>
      <c r="K1210" s="14" t="n">
        <f aca="false">K1209+1</f>
        <v>1209</v>
      </c>
      <c r="L1210" s="15" t="n">
        <f aca="false">SMALL(D$10:D$4002,K1210)</f>
        <v>0.00350895991547228</v>
      </c>
      <c r="M1210" s="15" t="n">
        <f aca="false">K1210/pocet</f>
        <v>0.320010587612493</v>
      </c>
      <c r="N1210" s="15" t="n">
        <f aca="false">1-EXP(-L1210/$D$3)</f>
        <v>0.334519747301208</v>
      </c>
    </row>
    <row r="1211" customFormat="false" ht="13.2" hidden="false" customHeight="false" outlineLevel="0" collapsed="false">
      <c r="A1211" s="1" t="n">
        <v>36395</v>
      </c>
      <c r="B1211" s="19" t="str">
        <f aca="false">VLOOKUP(WEEKDAY(A1211,2),List1!$A$1:$B$7,2,FALSE())</f>
        <v>Po.</v>
      </c>
      <c r="C1211" s="2" t="n">
        <v>608.6</v>
      </c>
      <c r="D1211" s="21" t="n">
        <f aca="false">ABS(LN(C1211/C1210)-posun)</f>
        <v>0.000985540588484787</v>
      </c>
      <c r="E1211" s="1" t="str">
        <f aca="false">IF(B1211="Pá.",A1211,"")</f>
        <v/>
      </c>
      <c r="F1211" s="21" t="str">
        <f aca="false">IF(B1211="Pá.",AVERAGE(D1207:D1211),"")</f>
        <v/>
      </c>
      <c r="G1211" s="21" t="str">
        <f aca="false">IF(B1211="Pá.",STDEV(D1207:D1211),"")</f>
        <v/>
      </c>
      <c r="H1211" s="21" t="str">
        <f aca="false">IF(B1211="Pá.",MAX(D1207:D1211)-MIN(D1207:D1211),"")</f>
        <v/>
      </c>
      <c r="I1211" s="21" t="str">
        <f aca="false">IF(B1211="Pá.",MIN(D1207:D1211),"")</f>
        <v/>
      </c>
      <c r="J1211" s="21" t="str">
        <f aca="false">IF(B1211="Pá.",MAX(D1207:D1211),"")</f>
        <v/>
      </c>
      <c r="K1211" s="14" t="n">
        <f aca="false">K1210+1</f>
        <v>1210</v>
      </c>
      <c r="L1211" s="15" t="n">
        <f aca="false">SMALL(D$10:D$4002,K1211)</f>
        <v>0.00351130859079687</v>
      </c>
      <c r="M1211" s="15" t="n">
        <f aca="false">K1211/pocet</f>
        <v>0.320275277924828</v>
      </c>
      <c r="N1211" s="15" t="n">
        <f aca="false">1-EXP(-L1211/$D$3)</f>
        <v>0.334701122425812</v>
      </c>
    </row>
    <row r="1212" customFormat="false" ht="13.2" hidden="false" customHeight="false" outlineLevel="0" collapsed="false">
      <c r="A1212" s="1" t="n">
        <v>36396</v>
      </c>
      <c r="B1212" s="19" t="str">
        <f aca="false">VLOOKUP(WEEKDAY(A1212,2),List1!$A$1:$B$7,2,FALSE())</f>
        <v>Út.</v>
      </c>
      <c r="C1212" s="2" t="n">
        <v>609.8</v>
      </c>
      <c r="D1212" s="21" t="n">
        <f aca="false">ABS(LN(C1212/C1211)-posun)</f>
        <v>0.00163998069959022</v>
      </c>
      <c r="E1212" s="1" t="str">
        <f aca="false">IF(B1212="Pá.",A1212,"")</f>
        <v/>
      </c>
      <c r="F1212" s="21" t="str">
        <f aca="false">IF(B1212="Pá.",AVERAGE(D1208:D1212),"")</f>
        <v/>
      </c>
      <c r="G1212" s="21" t="str">
        <f aca="false">IF(B1212="Pá.",STDEV(D1208:D1212),"")</f>
        <v/>
      </c>
      <c r="H1212" s="21" t="str">
        <f aca="false">IF(B1212="Pá.",MAX(D1208:D1212)-MIN(D1208:D1212),"")</f>
        <v/>
      </c>
      <c r="I1212" s="21" t="str">
        <f aca="false">IF(B1212="Pá.",MIN(D1208:D1212),"")</f>
        <v/>
      </c>
      <c r="J1212" s="21" t="str">
        <f aca="false">IF(B1212="Pá.",MAX(D1208:D1212),"")</f>
        <v/>
      </c>
      <c r="K1212" s="14" t="n">
        <f aca="false">K1211+1</f>
        <v>1211</v>
      </c>
      <c r="L1212" s="15" t="n">
        <f aca="false">SMALL(D$10:D$4002,K1212)</f>
        <v>0.00351387828286955</v>
      </c>
      <c r="M1212" s="15" t="n">
        <f aca="false">K1212/pocet</f>
        <v>0.320539968237163</v>
      </c>
      <c r="N1212" s="15" t="n">
        <f aca="false">1-EXP(-L1212/$D$3)</f>
        <v>0.334899508814391</v>
      </c>
    </row>
    <row r="1213" customFormat="false" ht="13.2" hidden="false" customHeight="false" outlineLevel="0" collapsed="false">
      <c r="A1213" s="1" t="n">
        <v>36397</v>
      </c>
      <c r="B1213" s="19" t="str">
        <f aca="false">VLOOKUP(WEEKDAY(A1213,2),List1!$A$1:$B$7,2,FALSE())</f>
        <v>St.</v>
      </c>
      <c r="C1213" s="2" t="n">
        <v>613.4</v>
      </c>
      <c r="D1213" s="21" t="n">
        <f aca="false">ABS(LN(C1213/C1212)-posun)</f>
        <v>0.00555640073430342</v>
      </c>
      <c r="E1213" s="1" t="str">
        <f aca="false">IF(B1213="Pá.",A1213,"")</f>
        <v/>
      </c>
      <c r="F1213" s="21" t="str">
        <f aca="false">IF(B1213="Pá.",AVERAGE(D1209:D1213),"")</f>
        <v/>
      </c>
      <c r="G1213" s="21" t="str">
        <f aca="false">IF(B1213="Pá.",STDEV(D1209:D1213),"")</f>
        <v/>
      </c>
      <c r="H1213" s="21" t="str">
        <f aca="false">IF(B1213="Pá.",MAX(D1209:D1213)-MIN(D1209:D1213),"")</f>
        <v/>
      </c>
      <c r="I1213" s="21" t="str">
        <f aca="false">IF(B1213="Pá.",MIN(D1209:D1213),"")</f>
        <v/>
      </c>
      <c r="J1213" s="21" t="str">
        <f aca="false">IF(B1213="Pá.",MAX(D1209:D1213),"")</f>
        <v/>
      </c>
      <c r="K1213" s="14" t="n">
        <f aca="false">K1212+1</f>
        <v>1212</v>
      </c>
      <c r="L1213" s="15" t="n">
        <f aca="false">SMALL(D$10:D$4002,K1213)</f>
        <v>0.0035200542038991</v>
      </c>
      <c r="M1213" s="15" t="n">
        <f aca="false">K1213/pocet</f>
        <v>0.320804658549497</v>
      </c>
      <c r="N1213" s="15" t="n">
        <f aca="false">1-EXP(-L1213/$D$3)</f>
        <v>0.335376062818245</v>
      </c>
    </row>
    <row r="1214" customFormat="false" ht="13.2" hidden="false" customHeight="false" outlineLevel="0" collapsed="false">
      <c r="A1214" s="1" t="n">
        <v>36398</v>
      </c>
      <c r="B1214" s="19" t="str">
        <f aca="false">VLOOKUP(WEEKDAY(A1214,2),List1!$A$1:$B$7,2,FALSE())</f>
        <v>Čt.</v>
      </c>
      <c r="C1214" s="2" t="n">
        <v>610.7</v>
      </c>
      <c r="D1214" s="21" t="n">
        <f aca="false">ABS(LN(C1214/C1213)-posun)</f>
        <v>0.00474122784275538</v>
      </c>
      <c r="E1214" s="1" t="str">
        <f aca="false">IF(B1214="Pá.",A1214,"")</f>
        <v/>
      </c>
      <c r="F1214" s="21" t="str">
        <f aca="false">IF(B1214="Pá.",AVERAGE(D1210:D1214),"")</f>
        <v/>
      </c>
      <c r="G1214" s="21" t="str">
        <f aca="false">IF(B1214="Pá.",STDEV(D1210:D1214),"")</f>
        <v/>
      </c>
      <c r="H1214" s="21" t="str">
        <f aca="false">IF(B1214="Pá.",MAX(D1210:D1214)-MIN(D1210:D1214),"")</f>
        <v/>
      </c>
      <c r="I1214" s="21" t="str">
        <f aca="false">IF(B1214="Pá.",MIN(D1210:D1214),"")</f>
        <v/>
      </c>
      <c r="J1214" s="21" t="str">
        <f aca="false">IF(B1214="Pá.",MAX(D1210:D1214),"")</f>
        <v/>
      </c>
      <c r="K1214" s="14" t="n">
        <f aca="false">K1213+1</f>
        <v>1213</v>
      </c>
      <c r="L1214" s="15" t="n">
        <f aca="false">SMALL(D$10:D$4002,K1214)</f>
        <v>0.00352105481203083</v>
      </c>
      <c r="M1214" s="15" t="n">
        <f aca="false">K1214/pocet</f>
        <v>0.321069348861832</v>
      </c>
      <c r="N1214" s="15" t="n">
        <f aca="false">1-EXP(-L1214/$D$3)</f>
        <v>0.335453240822761</v>
      </c>
    </row>
    <row r="1215" customFormat="false" ht="13.2" hidden="false" customHeight="false" outlineLevel="0" collapsed="false">
      <c r="A1215" s="1" t="n">
        <v>36399</v>
      </c>
      <c r="B1215" s="19" t="str">
        <f aca="false">VLOOKUP(WEEKDAY(A1215,2),List1!$A$1:$B$7,2,FALSE())</f>
        <v>Pá.</v>
      </c>
      <c r="C1215" s="2" t="n">
        <v>608.9</v>
      </c>
      <c r="D1215" s="21" t="n">
        <f aca="false">ABS(LN(C1215/C1214)-posun)</f>
        <v>0.00328160600625413</v>
      </c>
      <c r="E1215" s="1" t="n">
        <f aca="false">IF(B1215="Pá.",A1215,"")</f>
        <v>36399</v>
      </c>
      <c r="F1215" s="21" t="n">
        <f aca="false">IF(B1215="Pá.",AVERAGE(D1211:D1215),"")</f>
        <v>0.00324095117427759</v>
      </c>
      <c r="G1215" s="21" t="n">
        <f aca="false">IF(B1215="Pá.",STDEV(D1211:D1215),"")</f>
        <v>0.00195344394171503</v>
      </c>
      <c r="H1215" s="21" t="n">
        <f aca="false">IF(B1215="Pá.",MAX(D1211:D1215)-MIN(D1211:D1215),"")</f>
        <v>0.00457086014581863</v>
      </c>
      <c r="I1215" s="21" t="n">
        <f aca="false">IF(B1215="Pá.",MIN(D1211:D1215),"")</f>
        <v>0.000985540588484787</v>
      </c>
      <c r="J1215" s="21" t="n">
        <f aca="false">IF(B1215="Pá.",MAX(D1211:D1215),"")</f>
        <v>0.00555640073430342</v>
      </c>
      <c r="K1215" s="14" t="n">
        <f aca="false">K1214+1</f>
        <v>1214</v>
      </c>
      <c r="L1215" s="15" t="n">
        <f aca="false">SMALL(D$10:D$4002,K1215)</f>
        <v>0.00352640941732064</v>
      </c>
      <c r="M1215" s="15" t="n">
        <f aca="false">K1215/pocet</f>
        <v>0.321334039174166</v>
      </c>
      <c r="N1215" s="15" t="n">
        <f aca="false">1-EXP(-L1215/$D$3)</f>
        <v>0.335866095133465</v>
      </c>
    </row>
    <row r="1216" customFormat="false" ht="13.2" hidden="false" customHeight="false" outlineLevel="0" collapsed="false">
      <c r="A1216" s="1" t="n">
        <v>36402</v>
      </c>
      <c r="B1216" s="19" t="str">
        <f aca="false">VLOOKUP(WEEKDAY(A1216,2),List1!$A$1:$B$7,2,FALSE())</f>
        <v>Po.</v>
      </c>
      <c r="C1216" s="2" t="n">
        <v>607.4</v>
      </c>
      <c r="D1216" s="21" t="n">
        <f aca="false">ABS(LN(C1216/C1215)-posun)</f>
        <v>0.00279631439457336</v>
      </c>
      <c r="E1216" s="1" t="str">
        <f aca="false">IF(B1216="Pá.",A1216,"")</f>
        <v/>
      </c>
      <c r="F1216" s="21" t="str">
        <f aca="false">IF(B1216="Pá.",AVERAGE(D1212:D1216),"")</f>
        <v/>
      </c>
      <c r="G1216" s="21" t="str">
        <f aca="false">IF(B1216="Pá.",STDEV(D1212:D1216),"")</f>
        <v/>
      </c>
      <c r="H1216" s="21" t="str">
        <f aca="false">IF(B1216="Pá.",MAX(D1212:D1216)-MIN(D1212:D1216),"")</f>
        <v/>
      </c>
      <c r="I1216" s="21" t="str">
        <f aca="false">IF(B1216="Pá.",MIN(D1212:D1216),"")</f>
        <v/>
      </c>
      <c r="J1216" s="21" t="str">
        <f aca="false">IF(B1216="Pá.",MAX(D1212:D1216),"")</f>
        <v/>
      </c>
      <c r="K1216" s="14" t="n">
        <f aca="false">K1215+1</f>
        <v>1215</v>
      </c>
      <c r="L1216" s="15" t="n">
        <f aca="false">SMALL(D$10:D$4002,K1216)</f>
        <v>0.00352815795836956</v>
      </c>
      <c r="M1216" s="15" t="n">
        <f aca="false">K1216/pocet</f>
        <v>0.321598729486501</v>
      </c>
      <c r="N1216" s="15" t="n">
        <f aca="false">1-EXP(-L1216/$D$3)</f>
        <v>0.33600085673829</v>
      </c>
    </row>
    <row r="1217" customFormat="false" ht="13.2" hidden="false" customHeight="false" outlineLevel="0" collapsed="false">
      <c r="A1217" s="1" t="n">
        <v>36403</v>
      </c>
      <c r="B1217" s="19" t="str">
        <f aca="false">VLOOKUP(WEEKDAY(A1217,2),List1!$A$1:$B$7,2,FALSE())</f>
        <v>Út.</v>
      </c>
      <c r="C1217" s="2" t="n">
        <v>601.7</v>
      </c>
      <c r="D1217" s="21" t="n">
        <f aca="false">ABS(LN(C1217/C1216)-posun)</f>
        <v>0.00975838677703556</v>
      </c>
      <c r="E1217" s="1" t="str">
        <f aca="false">IF(B1217="Pá.",A1217,"")</f>
        <v/>
      </c>
      <c r="F1217" s="21" t="str">
        <f aca="false">IF(B1217="Pá.",AVERAGE(D1213:D1217),"")</f>
        <v/>
      </c>
      <c r="G1217" s="21" t="str">
        <f aca="false">IF(B1217="Pá.",STDEV(D1213:D1217),"")</f>
        <v/>
      </c>
      <c r="H1217" s="21" t="str">
        <f aca="false">IF(B1217="Pá.",MAX(D1213:D1217)-MIN(D1213:D1217),"")</f>
        <v/>
      </c>
      <c r="I1217" s="21" t="str">
        <f aca="false">IF(B1217="Pá.",MIN(D1213:D1217),"")</f>
        <v/>
      </c>
      <c r="J1217" s="21" t="str">
        <f aca="false">IF(B1217="Pá.",MAX(D1213:D1217),"")</f>
        <v/>
      </c>
      <c r="K1217" s="14" t="n">
        <f aca="false">K1216+1</f>
        <v>1216</v>
      </c>
      <c r="L1217" s="15" t="n">
        <f aca="false">SMALL(D$10:D$4002,K1217)</f>
        <v>0.00353225737424996</v>
      </c>
      <c r="M1217" s="15" t="n">
        <f aca="false">K1217/pocet</f>
        <v>0.321863419798835</v>
      </c>
      <c r="N1217" s="15" t="n">
        <f aca="false">1-EXP(-L1217/$D$3)</f>
        <v>0.33631669514842</v>
      </c>
    </row>
    <row r="1218" customFormat="false" ht="13.2" hidden="false" customHeight="false" outlineLevel="0" collapsed="false">
      <c r="A1218" s="1" t="n">
        <v>36404</v>
      </c>
      <c r="B1218" s="19" t="str">
        <f aca="false">VLOOKUP(WEEKDAY(A1218,2),List1!$A$1:$B$7,2,FALSE())</f>
        <v>St.</v>
      </c>
      <c r="C1218" s="2" t="n">
        <v>597</v>
      </c>
      <c r="D1218" s="21" t="n">
        <f aca="false">ABS(LN(C1218/C1217)-posun)</f>
        <v>0.00817168522539743</v>
      </c>
      <c r="E1218" s="1" t="str">
        <f aca="false">IF(B1218="Pá.",A1218,"")</f>
        <v/>
      </c>
      <c r="F1218" s="21" t="str">
        <f aca="false">IF(B1218="Pá.",AVERAGE(D1214:D1218),"")</f>
        <v/>
      </c>
      <c r="G1218" s="21" t="str">
        <f aca="false">IF(B1218="Pá.",STDEV(D1214:D1218),"")</f>
        <v/>
      </c>
      <c r="H1218" s="21" t="str">
        <f aca="false">IF(B1218="Pá.",MAX(D1214:D1218)-MIN(D1214:D1218),"")</f>
        <v/>
      </c>
      <c r="I1218" s="21" t="str">
        <f aca="false">IF(B1218="Pá.",MIN(D1214:D1218),"")</f>
        <v/>
      </c>
      <c r="J1218" s="21" t="str">
        <f aca="false">IF(B1218="Pá.",MAX(D1214:D1218),"")</f>
        <v/>
      </c>
      <c r="K1218" s="14" t="n">
        <f aca="false">K1217+1</f>
        <v>1217</v>
      </c>
      <c r="L1218" s="15" t="n">
        <f aca="false">SMALL(D$10:D$4002,K1218)</f>
        <v>0.00353972961962386</v>
      </c>
      <c r="M1218" s="15" t="n">
        <f aca="false">K1218/pocet</f>
        <v>0.32212811011117</v>
      </c>
      <c r="N1218" s="15" t="n">
        <f aca="false">1-EXP(-L1218/$D$3)</f>
        <v>0.336892005876151</v>
      </c>
    </row>
    <row r="1219" customFormat="false" ht="13.2" hidden="false" customHeight="false" outlineLevel="0" collapsed="false">
      <c r="A1219" s="1" t="n">
        <v>36405</v>
      </c>
      <c r="B1219" s="19" t="str">
        <f aca="false">VLOOKUP(WEEKDAY(A1219,2),List1!$A$1:$B$7,2,FALSE())</f>
        <v>Čt.</v>
      </c>
      <c r="C1219" s="2" t="n">
        <v>594.9</v>
      </c>
      <c r="D1219" s="21" t="n">
        <f aca="false">ABS(LN(C1219/C1218)-posun)</f>
        <v>0.00385360559043558</v>
      </c>
      <c r="E1219" s="1" t="str">
        <f aca="false">IF(B1219="Pá.",A1219,"")</f>
        <v/>
      </c>
      <c r="F1219" s="21" t="str">
        <f aca="false">IF(B1219="Pá.",AVERAGE(D1215:D1219),"")</f>
        <v/>
      </c>
      <c r="G1219" s="21" t="str">
        <f aca="false">IF(B1219="Pá.",STDEV(D1215:D1219),"")</f>
        <v/>
      </c>
      <c r="H1219" s="21" t="str">
        <f aca="false">IF(B1219="Pá.",MAX(D1215:D1219)-MIN(D1215:D1219),"")</f>
        <v/>
      </c>
      <c r="I1219" s="21" t="str">
        <f aca="false">IF(B1219="Pá.",MIN(D1215:D1219),"")</f>
        <v/>
      </c>
      <c r="J1219" s="21" t="str">
        <f aca="false">IF(B1219="Pá.",MAX(D1215:D1219),"")</f>
        <v/>
      </c>
      <c r="K1219" s="14" t="n">
        <f aca="false">K1218+1</f>
        <v>1218</v>
      </c>
      <c r="L1219" s="15" t="n">
        <f aca="false">SMALL(D$10:D$4002,K1219)</f>
        <v>0.00354585701244851</v>
      </c>
      <c r="M1219" s="15" t="n">
        <f aca="false">K1219/pocet</f>
        <v>0.322392800423505</v>
      </c>
      <c r="N1219" s="15" t="n">
        <f aca="false">1-EXP(-L1219/$D$3)</f>
        <v>0.337363400179752</v>
      </c>
    </row>
    <row r="1220" customFormat="false" ht="13.2" hidden="false" customHeight="false" outlineLevel="0" collapsed="false">
      <c r="A1220" s="1" t="n">
        <v>36406</v>
      </c>
      <c r="B1220" s="19" t="str">
        <f aca="false">VLOOKUP(WEEKDAY(A1220,2),List1!$A$1:$B$7,2,FALSE())</f>
        <v>Pá.</v>
      </c>
      <c r="C1220" s="2" t="n">
        <v>602.2</v>
      </c>
      <c r="D1220" s="21" t="n">
        <f aca="false">ABS(LN(C1220/C1219)-posun)</f>
        <v>0.0118664754620803</v>
      </c>
      <c r="E1220" s="1" t="n">
        <f aca="false">IF(B1220="Pá.",A1220,"")</f>
        <v>36406</v>
      </c>
      <c r="F1220" s="21" t="n">
        <f aca="false">IF(B1220="Pá.",AVERAGE(D1216:D1220),"")</f>
        <v>0.00728929348990444</v>
      </c>
      <c r="G1220" s="21" t="n">
        <f aca="false">IF(B1220="Pá.",STDEV(D1216:D1220),"")</f>
        <v>0.00386705456825581</v>
      </c>
      <c r="H1220" s="21" t="n">
        <f aca="false">IF(B1220="Pá.",MAX(D1216:D1220)-MIN(D1216:D1220),"")</f>
        <v>0.00907016106750692</v>
      </c>
      <c r="I1220" s="21" t="n">
        <f aca="false">IF(B1220="Pá.",MIN(D1216:D1220),"")</f>
        <v>0.00279631439457336</v>
      </c>
      <c r="J1220" s="21" t="n">
        <f aca="false">IF(B1220="Pá.",MAX(D1216:D1220),"")</f>
        <v>0.0118664754620803</v>
      </c>
      <c r="K1220" s="14" t="n">
        <f aca="false">K1219+1</f>
        <v>1219</v>
      </c>
      <c r="L1220" s="15" t="n">
        <f aca="false">SMALL(D$10:D$4002,K1220)</f>
        <v>0.00354651518106131</v>
      </c>
      <c r="M1220" s="15" t="n">
        <f aca="false">K1220/pocet</f>
        <v>0.322657490735839</v>
      </c>
      <c r="N1220" s="15" t="n">
        <f aca="false">1-EXP(-L1220/$D$3)</f>
        <v>0.337414014657027</v>
      </c>
    </row>
    <row r="1221" customFormat="false" ht="13.2" hidden="false" customHeight="false" outlineLevel="0" collapsed="false">
      <c r="A1221" s="1" t="n">
        <v>36409</v>
      </c>
      <c r="B1221" s="19" t="str">
        <f aca="false">VLOOKUP(WEEKDAY(A1221,2),List1!$A$1:$B$7,2,FALSE())</f>
        <v>Po.</v>
      </c>
      <c r="C1221" s="2" t="n">
        <v>608.1</v>
      </c>
      <c r="D1221" s="21" t="n">
        <f aca="false">ABS(LN(C1221/C1220)-posun)</f>
        <v>0.00941990968673711</v>
      </c>
      <c r="E1221" s="1" t="str">
        <f aca="false">IF(B1221="Pá.",A1221,"")</f>
        <v/>
      </c>
      <c r="F1221" s="21" t="str">
        <f aca="false">IF(B1221="Pá.",AVERAGE(D1217:D1221),"")</f>
        <v/>
      </c>
      <c r="G1221" s="21" t="str">
        <f aca="false">IF(B1221="Pá.",STDEV(D1217:D1221),"")</f>
        <v/>
      </c>
      <c r="H1221" s="21" t="str">
        <f aca="false">IF(B1221="Pá.",MAX(D1217:D1221)-MIN(D1217:D1221),"")</f>
        <v/>
      </c>
      <c r="I1221" s="21" t="str">
        <f aca="false">IF(B1221="Pá.",MIN(D1217:D1221),"")</f>
        <v/>
      </c>
      <c r="J1221" s="21" t="str">
        <f aca="false">IF(B1221="Pá.",MAX(D1217:D1221),"")</f>
        <v/>
      </c>
      <c r="K1221" s="14" t="n">
        <f aca="false">K1220+1</f>
        <v>1220</v>
      </c>
      <c r="L1221" s="15" t="n">
        <f aca="false">SMALL(D$10:D$4002,K1221)</f>
        <v>0.00355020638374941</v>
      </c>
      <c r="M1221" s="15" t="n">
        <f aca="false">K1221/pocet</f>
        <v>0.322922181048174</v>
      </c>
      <c r="N1221" s="15" t="n">
        <f aca="false">1-EXP(-L1221/$D$3)</f>
        <v>0.337697803862925</v>
      </c>
    </row>
    <row r="1222" customFormat="false" ht="13.2" hidden="false" customHeight="false" outlineLevel="0" collapsed="false">
      <c r="A1222" s="1" t="n">
        <v>36410</v>
      </c>
      <c r="B1222" s="19" t="str">
        <f aca="false">VLOOKUP(WEEKDAY(A1222,2),List1!$A$1:$B$7,2,FALSE())</f>
        <v>Út.</v>
      </c>
      <c r="C1222" s="2" t="n">
        <v>605.8</v>
      </c>
      <c r="D1222" s="21" t="n">
        <f aca="false">ABS(LN(C1222/C1221)-posun)</f>
        <v>0.00411925992462065</v>
      </c>
      <c r="E1222" s="1" t="str">
        <f aca="false">IF(B1222="Pá.",A1222,"")</f>
        <v/>
      </c>
      <c r="F1222" s="21" t="str">
        <f aca="false">IF(B1222="Pá.",AVERAGE(D1218:D1222),"")</f>
        <v/>
      </c>
      <c r="G1222" s="21" t="str">
        <f aca="false">IF(B1222="Pá.",STDEV(D1218:D1222),"")</f>
        <v/>
      </c>
      <c r="H1222" s="21" t="str">
        <f aca="false">IF(B1222="Pá.",MAX(D1218:D1222)-MIN(D1218:D1222),"")</f>
        <v/>
      </c>
      <c r="I1222" s="21" t="str">
        <f aca="false">IF(B1222="Pá.",MIN(D1218:D1222),"")</f>
        <v/>
      </c>
      <c r="J1222" s="21" t="str">
        <f aca="false">IF(B1222="Pá.",MAX(D1218:D1222),"")</f>
        <v/>
      </c>
      <c r="K1222" s="14" t="n">
        <f aca="false">K1221+1</f>
        <v>1221</v>
      </c>
      <c r="L1222" s="15" t="n">
        <f aca="false">SMALL(D$10:D$4002,K1222)</f>
        <v>0.00356951502897888</v>
      </c>
      <c r="M1222" s="15" t="n">
        <f aca="false">K1222/pocet</f>
        <v>0.323186871360508</v>
      </c>
      <c r="N1222" s="15" t="n">
        <f aca="false">1-EXP(-L1222/$D$3)</f>
        <v>0.339180322734324</v>
      </c>
    </row>
    <row r="1223" customFormat="false" ht="13.2" hidden="false" customHeight="false" outlineLevel="0" collapsed="false">
      <c r="A1223" s="1" t="n">
        <v>36411</v>
      </c>
      <c r="B1223" s="19" t="str">
        <f aca="false">VLOOKUP(WEEKDAY(A1223,2),List1!$A$1:$B$7,2,FALSE())</f>
        <v>St.</v>
      </c>
      <c r="C1223" s="2" t="n">
        <v>604.2</v>
      </c>
      <c r="D1223" s="21" t="n">
        <f aca="false">ABS(LN(C1223/C1222)-posun)</f>
        <v>0.0029744460322585</v>
      </c>
      <c r="E1223" s="1" t="str">
        <f aca="false">IF(B1223="Pá.",A1223,"")</f>
        <v/>
      </c>
      <c r="F1223" s="21" t="str">
        <f aca="false">IF(B1223="Pá.",AVERAGE(D1219:D1223),"")</f>
        <v/>
      </c>
      <c r="G1223" s="21" t="str">
        <f aca="false">IF(B1223="Pá.",STDEV(D1219:D1223),"")</f>
        <v/>
      </c>
      <c r="H1223" s="21" t="str">
        <f aca="false">IF(B1223="Pá.",MAX(D1219:D1223)-MIN(D1219:D1223),"")</f>
        <v/>
      </c>
      <c r="I1223" s="21" t="str">
        <f aca="false">IF(B1223="Pá.",MIN(D1219:D1223),"")</f>
        <v/>
      </c>
      <c r="J1223" s="21" t="str">
        <f aca="false">IF(B1223="Pá.",MAX(D1219:D1223),"")</f>
        <v/>
      </c>
      <c r="K1223" s="14" t="n">
        <f aca="false">K1222+1</f>
        <v>1222</v>
      </c>
      <c r="L1223" s="15" t="n">
        <f aca="false">SMALL(D$10:D$4002,K1223)</f>
        <v>0.00356954794008969</v>
      </c>
      <c r="M1223" s="15" t="n">
        <f aca="false">K1223/pocet</f>
        <v>0.323451561672843</v>
      </c>
      <c r="N1223" s="15" t="n">
        <f aca="false">1-EXP(-L1223/$D$3)</f>
        <v>0.33918284681617</v>
      </c>
    </row>
    <row r="1224" customFormat="false" ht="13.2" hidden="false" customHeight="false" outlineLevel="0" collapsed="false">
      <c r="A1224" s="1" t="n">
        <v>36412</v>
      </c>
      <c r="B1224" s="19" t="str">
        <f aca="false">VLOOKUP(WEEKDAY(A1224,2),List1!$A$1:$B$7,2,FALSE())</f>
        <v>Čt.</v>
      </c>
      <c r="C1224" s="2" t="n">
        <v>601.7</v>
      </c>
      <c r="D1224" s="21" t="n">
        <f aca="false">ABS(LN(C1224/C1223)-posun)</f>
        <v>0.00447610311795894</v>
      </c>
      <c r="E1224" s="1" t="str">
        <f aca="false">IF(B1224="Pá.",A1224,"")</f>
        <v/>
      </c>
      <c r="F1224" s="21" t="str">
        <f aca="false">IF(B1224="Pá.",AVERAGE(D1220:D1224),"")</f>
        <v/>
      </c>
      <c r="G1224" s="21" t="str">
        <f aca="false">IF(B1224="Pá.",STDEV(D1220:D1224),"")</f>
        <v/>
      </c>
      <c r="H1224" s="21" t="str">
        <f aca="false">IF(B1224="Pá.",MAX(D1220:D1224)-MIN(D1220:D1224),"")</f>
        <v/>
      </c>
      <c r="I1224" s="21" t="str">
        <f aca="false">IF(B1224="Pá.",MIN(D1220:D1224),"")</f>
        <v/>
      </c>
      <c r="J1224" s="21" t="str">
        <f aca="false">IF(B1224="Pá.",MAX(D1220:D1224),"")</f>
        <v/>
      </c>
      <c r="K1224" s="14" t="n">
        <f aca="false">K1223+1</f>
        <v>1223</v>
      </c>
      <c r="L1224" s="15" t="n">
        <f aca="false">SMALL(D$10:D$4002,K1224)</f>
        <v>0.00357048716931618</v>
      </c>
      <c r="M1224" s="15" t="n">
        <f aca="false">K1224/pocet</f>
        <v>0.323716251985177</v>
      </c>
      <c r="N1224" s="15" t="n">
        <f aca="false">1-EXP(-L1224/$D$3)</f>
        <v>0.339254875916683</v>
      </c>
    </row>
    <row r="1225" customFormat="false" ht="13.2" hidden="false" customHeight="false" outlineLevel="0" collapsed="false">
      <c r="A1225" s="1" t="n">
        <v>36413</v>
      </c>
      <c r="B1225" s="19" t="str">
        <f aca="false">VLOOKUP(WEEKDAY(A1225,2),List1!$A$1:$B$7,2,FALSE())</f>
        <v>Pá.</v>
      </c>
      <c r="C1225" s="2" t="n">
        <v>600.6</v>
      </c>
      <c r="D1225" s="21" t="n">
        <f aca="false">ABS(LN(C1225/C1224)-posun)</f>
        <v>0.00215964306876961</v>
      </c>
      <c r="E1225" s="1" t="n">
        <f aca="false">IF(B1225="Pá.",A1225,"")</f>
        <v>36413</v>
      </c>
      <c r="F1225" s="21" t="n">
        <f aca="false">IF(B1225="Pá.",AVERAGE(D1221:D1225),"")</f>
        <v>0.00462987236606896</v>
      </c>
      <c r="G1225" s="21" t="n">
        <f aca="false">IF(B1225="Pá.",STDEV(D1221:D1225),"")</f>
        <v>0.00283157627075137</v>
      </c>
      <c r="H1225" s="21" t="n">
        <f aca="false">IF(B1225="Pá.",MAX(D1221:D1225)-MIN(D1221:D1225),"")</f>
        <v>0.0072602666179675</v>
      </c>
      <c r="I1225" s="21" t="n">
        <f aca="false">IF(B1225="Pá.",MIN(D1221:D1225),"")</f>
        <v>0.00215964306876961</v>
      </c>
      <c r="J1225" s="21" t="n">
        <f aca="false">IF(B1225="Pá.",MAX(D1221:D1225),"")</f>
        <v>0.00941990968673711</v>
      </c>
      <c r="K1225" s="14" t="n">
        <f aca="false">K1224+1</f>
        <v>1224</v>
      </c>
      <c r="L1225" s="15" t="n">
        <f aca="false">SMALL(D$10:D$4002,K1225)</f>
        <v>0.00357241672412571</v>
      </c>
      <c r="M1225" s="15" t="n">
        <f aca="false">K1225/pocet</f>
        <v>0.323980942297512</v>
      </c>
      <c r="N1225" s="15" t="n">
        <f aca="false">1-EXP(-L1225/$D$3)</f>
        <v>0.339402828044129</v>
      </c>
    </row>
    <row r="1226" customFormat="false" ht="13.2" hidden="false" customHeight="false" outlineLevel="0" collapsed="false">
      <c r="A1226" s="1" t="n">
        <v>36416</v>
      </c>
      <c r="B1226" s="19" t="str">
        <f aca="false">VLOOKUP(WEEKDAY(A1226,2),List1!$A$1:$B$7,2,FALSE())</f>
        <v>Po.</v>
      </c>
      <c r="C1226" s="2" t="n">
        <v>599.2</v>
      </c>
      <c r="D1226" s="21" t="n">
        <f aca="false">ABS(LN(C1226/C1225)-posun)</f>
        <v>0.00266353973791348</v>
      </c>
      <c r="E1226" s="1" t="str">
        <f aca="false">IF(B1226="Pá.",A1226,"")</f>
        <v/>
      </c>
      <c r="F1226" s="21" t="str">
        <f aca="false">IF(B1226="Pá.",AVERAGE(D1222:D1226),"")</f>
        <v/>
      </c>
      <c r="G1226" s="21" t="str">
        <f aca="false">IF(B1226="Pá.",STDEV(D1222:D1226),"")</f>
        <v/>
      </c>
      <c r="H1226" s="21" t="str">
        <f aca="false">IF(B1226="Pá.",MAX(D1222:D1226)-MIN(D1222:D1226),"")</f>
        <v/>
      </c>
      <c r="I1226" s="21" t="str">
        <f aca="false">IF(B1226="Pá.",MIN(D1222:D1226),"")</f>
        <v/>
      </c>
      <c r="J1226" s="21" t="str">
        <f aca="false">IF(B1226="Pá.",MAX(D1222:D1226),"")</f>
        <v/>
      </c>
      <c r="K1226" s="14" t="n">
        <f aca="false">K1225+1</f>
        <v>1225</v>
      </c>
      <c r="L1226" s="15" t="n">
        <f aca="false">SMALL(D$10:D$4002,K1226)</f>
        <v>0.00357502301943662</v>
      </c>
      <c r="M1226" s="15" t="n">
        <f aca="false">K1226/pocet</f>
        <v>0.324245632609846</v>
      </c>
      <c r="N1226" s="15" t="n">
        <f aca="false">1-EXP(-L1226/$D$3)</f>
        <v>0.339602617887532</v>
      </c>
    </row>
    <row r="1227" customFormat="false" ht="13.2" hidden="false" customHeight="false" outlineLevel="0" collapsed="false">
      <c r="A1227" s="1" t="n">
        <v>36417</v>
      </c>
      <c r="B1227" s="19" t="str">
        <f aca="false">VLOOKUP(WEEKDAY(A1227,2),List1!$A$1:$B$7,2,FALSE())</f>
        <v>Út.</v>
      </c>
      <c r="C1227" s="2" t="n">
        <v>602.3</v>
      </c>
      <c r="D1227" s="21" t="n">
        <f aca="false">ABS(LN(C1227/C1226)-posun)</f>
        <v>0.00483041145497207</v>
      </c>
      <c r="E1227" s="1" t="str">
        <f aca="false">IF(B1227="Pá.",A1227,"")</f>
        <v/>
      </c>
      <c r="F1227" s="21" t="str">
        <f aca="false">IF(B1227="Pá.",AVERAGE(D1223:D1227),"")</f>
        <v/>
      </c>
      <c r="G1227" s="21" t="str">
        <f aca="false">IF(B1227="Pá.",STDEV(D1223:D1227),"")</f>
        <v/>
      </c>
      <c r="H1227" s="21" t="str">
        <f aca="false">IF(B1227="Pá.",MAX(D1223:D1227)-MIN(D1223:D1227),"")</f>
        <v/>
      </c>
      <c r="I1227" s="21" t="str">
        <f aca="false">IF(B1227="Pá.",MIN(D1223:D1227),"")</f>
        <v/>
      </c>
      <c r="J1227" s="21" t="str">
        <f aca="false">IF(B1227="Pá.",MAX(D1223:D1227),"")</f>
        <v/>
      </c>
      <c r="K1227" s="14" t="n">
        <f aca="false">K1226+1</f>
        <v>1226</v>
      </c>
      <c r="L1227" s="15" t="n">
        <f aca="false">SMALL(D$10:D$4002,K1227)</f>
        <v>0.00357646035151721</v>
      </c>
      <c r="M1227" s="15" t="n">
        <f aca="false">K1227/pocet</f>
        <v>0.324510322922181</v>
      </c>
      <c r="N1227" s="15" t="n">
        <f aca="false">1-EXP(-L1227/$D$3)</f>
        <v>0.339712773085307</v>
      </c>
    </row>
    <row r="1228" customFormat="false" ht="13.2" hidden="false" customHeight="false" outlineLevel="0" collapsed="false">
      <c r="A1228" s="1" t="n">
        <v>36418</v>
      </c>
      <c r="B1228" s="19" t="str">
        <f aca="false">VLOOKUP(WEEKDAY(A1228,2),List1!$A$1:$B$7,2,FALSE())</f>
        <v>St.</v>
      </c>
      <c r="C1228" s="2" t="n">
        <v>604.6</v>
      </c>
      <c r="D1228" s="21" t="n">
        <f aca="false">ABS(LN(C1228/C1227)-posun)</f>
        <v>0.003481605903989</v>
      </c>
      <c r="E1228" s="1" t="str">
        <f aca="false">IF(B1228="Pá.",A1228,"")</f>
        <v/>
      </c>
      <c r="F1228" s="21" t="str">
        <f aca="false">IF(B1228="Pá.",AVERAGE(D1224:D1228),"")</f>
        <v/>
      </c>
      <c r="G1228" s="21" t="str">
        <f aca="false">IF(B1228="Pá.",STDEV(D1224:D1228),"")</f>
        <v/>
      </c>
      <c r="H1228" s="21" t="str">
        <f aca="false">IF(B1228="Pá.",MAX(D1224:D1228)-MIN(D1224:D1228),"")</f>
        <v/>
      </c>
      <c r="I1228" s="21" t="str">
        <f aca="false">IF(B1228="Pá.",MIN(D1224:D1228),"")</f>
        <v/>
      </c>
      <c r="J1228" s="21" t="str">
        <f aca="false">IF(B1228="Pá.",MAX(D1224:D1228),"")</f>
        <v/>
      </c>
      <c r="K1228" s="14" t="n">
        <f aca="false">K1227+1</f>
        <v>1227</v>
      </c>
      <c r="L1228" s="15" t="n">
        <f aca="false">SMALL(D$10:D$4002,K1228)</f>
        <v>0.00357727540500474</v>
      </c>
      <c r="M1228" s="15" t="n">
        <f aca="false">K1228/pocet</f>
        <v>0.324775013234516</v>
      </c>
      <c r="N1228" s="15" t="n">
        <f aca="false">1-EXP(-L1228/$D$3)</f>
        <v>0.339775229524593</v>
      </c>
    </row>
    <row r="1229" customFormat="false" ht="13.2" hidden="false" customHeight="false" outlineLevel="0" collapsed="false">
      <c r="A1229" s="1" t="n">
        <v>36419</v>
      </c>
      <c r="B1229" s="19" t="str">
        <f aca="false">VLOOKUP(WEEKDAY(A1229,2),List1!$A$1:$B$7,2,FALSE())</f>
        <v>Čt.</v>
      </c>
      <c r="C1229" s="2" t="n">
        <v>603.4</v>
      </c>
      <c r="D1229" s="21" t="n">
        <f aca="false">ABS(LN(C1229/C1228)-posun)</f>
        <v>0.00231657201209045</v>
      </c>
      <c r="E1229" s="1" t="str">
        <f aca="false">IF(B1229="Pá.",A1229,"")</f>
        <v/>
      </c>
      <c r="F1229" s="21" t="str">
        <f aca="false">IF(B1229="Pá.",AVERAGE(D1225:D1229),"")</f>
        <v/>
      </c>
      <c r="G1229" s="21" t="str">
        <f aca="false">IF(B1229="Pá.",STDEV(D1225:D1229),"")</f>
        <v/>
      </c>
      <c r="H1229" s="21" t="str">
        <f aca="false">IF(B1229="Pá.",MAX(D1225:D1229)-MIN(D1225:D1229),"")</f>
        <v/>
      </c>
      <c r="I1229" s="21" t="str">
        <f aca="false">IF(B1229="Pá.",MIN(D1225:D1229),"")</f>
        <v/>
      </c>
      <c r="J1229" s="21" t="str">
        <f aca="false">IF(B1229="Pá.",MAX(D1225:D1229),"")</f>
        <v/>
      </c>
      <c r="K1229" s="14" t="n">
        <f aca="false">K1228+1</f>
        <v>1228</v>
      </c>
      <c r="L1229" s="15" t="n">
        <f aca="false">SMALL(D$10:D$4002,K1229)</f>
        <v>0.00358199513998411</v>
      </c>
      <c r="M1229" s="15" t="n">
        <f aca="false">K1229/pocet</f>
        <v>0.32503970354685</v>
      </c>
      <c r="N1229" s="15" t="n">
        <f aca="false">1-EXP(-L1229/$D$3)</f>
        <v>0.340136780254014</v>
      </c>
    </row>
    <row r="1230" customFormat="false" ht="13.2" hidden="false" customHeight="false" outlineLevel="0" collapsed="false">
      <c r="A1230" s="1" t="n">
        <v>36420</v>
      </c>
      <c r="B1230" s="19" t="str">
        <f aca="false">VLOOKUP(WEEKDAY(A1230,2),List1!$A$1:$B$7,2,FALSE())</f>
        <v>Pá.</v>
      </c>
      <c r="C1230" s="2" t="n">
        <v>604.6</v>
      </c>
      <c r="D1230" s="21" t="n">
        <f aca="false">ABS(LN(C1230/C1229)-posun)</f>
        <v>0.00165693922870363</v>
      </c>
      <c r="E1230" s="1" t="n">
        <f aca="false">IF(B1230="Pá.",A1230,"")</f>
        <v>36420</v>
      </c>
      <c r="F1230" s="21" t="n">
        <f aca="false">IF(B1230="Pá.",AVERAGE(D1226:D1230),"")</f>
        <v>0.00298981366753373</v>
      </c>
      <c r="G1230" s="21" t="n">
        <f aca="false">IF(B1230="Pá.",STDEV(D1226:D1230),"")</f>
        <v>0.00122126195924759</v>
      </c>
      <c r="H1230" s="21" t="n">
        <f aca="false">IF(B1230="Pá.",MAX(D1226:D1230)-MIN(D1226:D1230),"")</f>
        <v>0.00317347222626843</v>
      </c>
      <c r="I1230" s="21" t="n">
        <f aca="false">IF(B1230="Pá.",MIN(D1226:D1230),"")</f>
        <v>0.00165693922870363</v>
      </c>
      <c r="J1230" s="21" t="n">
        <f aca="false">IF(B1230="Pá.",MAX(D1226:D1230),"")</f>
        <v>0.00483041145497207</v>
      </c>
      <c r="K1230" s="14" t="n">
        <f aca="false">K1229+1</f>
        <v>1229</v>
      </c>
      <c r="L1230" s="15" t="n">
        <f aca="false">SMALL(D$10:D$4002,K1230)</f>
        <v>0.00358875068058381</v>
      </c>
      <c r="M1230" s="15" t="n">
        <f aca="false">K1230/pocet</f>
        <v>0.325304393859185</v>
      </c>
      <c r="N1230" s="15" t="n">
        <f aca="false">1-EXP(-L1230/$D$3)</f>
        <v>0.340653937417202</v>
      </c>
    </row>
    <row r="1231" customFormat="false" ht="13.2" hidden="false" customHeight="false" outlineLevel="0" collapsed="false">
      <c r="A1231" s="1" t="n">
        <v>36423</v>
      </c>
      <c r="B1231" s="19" t="str">
        <f aca="false">VLOOKUP(WEEKDAY(A1231,2),List1!$A$1:$B$7,2,FALSE())</f>
        <v>Po.</v>
      </c>
      <c r="C1231" s="2" t="n">
        <v>608</v>
      </c>
      <c r="D1231" s="21" t="n">
        <f aca="false">ABS(LN(C1231/C1230)-posun)</f>
        <v>0.00527798322911602</v>
      </c>
      <c r="E1231" s="1" t="str">
        <f aca="false">IF(B1231="Pá.",A1231,"")</f>
        <v/>
      </c>
      <c r="F1231" s="21" t="str">
        <f aca="false">IF(B1231="Pá.",AVERAGE(D1227:D1231),"")</f>
        <v/>
      </c>
      <c r="G1231" s="21" t="str">
        <f aca="false">IF(B1231="Pá.",STDEV(D1227:D1231),"")</f>
        <v/>
      </c>
      <c r="H1231" s="21" t="str">
        <f aca="false">IF(B1231="Pá.",MAX(D1227:D1231)-MIN(D1227:D1231),"")</f>
        <v/>
      </c>
      <c r="I1231" s="21" t="str">
        <f aca="false">IF(B1231="Pá.",MIN(D1227:D1231),"")</f>
        <v/>
      </c>
      <c r="J1231" s="21" t="str">
        <f aca="false">IF(B1231="Pá.",MAX(D1227:D1231),"")</f>
        <v/>
      </c>
      <c r="K1231" s="14" t="n">
        <f aca="false">K1230+1</f>
        <v>1230</v>
      </c>
      <c r="L1231" s="15" t="n">
        <f aca="false">SMALL(D$10:D$4002,K1231)</f>
        <v>0.00359486245050894</v>
      </c>
      <c r="M1231" s="15" t="n">
        <f aca="false">K1231/pocet</f>
        <v>0.325569084171519</v>
      </c>
      <c r="N1231" s="15" t="n">
        <f aca="false">1-EXP(-L1231/$D$3)</f>
        <v>0.34112146275283</v>
      </c>
    </row>
    <row r="1232" customFormat="false" ht="13.2" hidden="false" customHeight="false" outlineLevel="0" collapsed="false">
      <c r="A1232" s="1" t="n">
        <v>36424</v>
      </c>
      <c r="B1232" s="19" t="str">
        <f aca="false">VLOOKUP(WEEKDAY(A1232,2),List1!$A$1:$B$7,2,FALSE())</f>
        <v>Út.</v>
      </c>
      <c r="C1232" s="2" t="n">
        <v>603.6</v>
      </c>
      <c r="D1232" s="21" t="n">
        <f aca="false">ABS(LN(C1232/C1231)-posun)</f>
        <v>0.0075929714641665</v>
      </c>
      <c r="E1232" s="1" t="str">
        <f aca="false">IF(B1232="Pá.",A1232,"")</f>
        <v/>
      </c>
      <c r="F1232" s="21" t="str">
        <f aca="false">IF(B1232="Pá.",AVERAGE(D1228:D1232),"")</f>
        <v/>
      </c>
      <c r="G1232" s="21" t="str">
        <f aca="false">IF(B1232="Pá.",STDEV(D1228:D1232),"")</f>
        <v/>
      </c>
      <c r="H1232" s="21" t="str">
        <f aca="false">IF(B1232="Pá.",MAX(D1228:D1232)-MIN(D1228:D1232),"")</f>
        <v/>
      </c>
      <c r="I1232" s="21" t="str">
        <f aca="false">IF(B1232="Pá.",MIN(D1228:D1232),"")</f>
        <v/>
      </c>
      <c r="J1232" s="21" t="str">
        <f aca="false">IF(B1232="Pá.",MAX(D1228:D1232),"")</f>
        <v/>
      </c>
      <c r="K1232" s="14" t="n">
        <f aca="false">K1231+1</f>
        <v>1231</v>
      </c>
      <c r="L1232" s="15" t="n">
        <f aca="false">SMALL(D$10:D$4002,K1232)</f>
        <v>0.00360396614950534</v>
      </c>
      <c r="M1232" s="15" t="n">
        <f aca="false">K1232/pocet</f>
        <v>0.325833774483854</v>
      </c>
      <c r="N1232" s="15" t="n">
        <f aca="false">1-EXP(-L1232/$D$3)</f>
        <v>0.341817243802331</v>
      </c>
    </row>
    <row r="1233" customFormat="false" ht="13.2" hidden="false" customHeight="false" outlineLevel="0" collapsed="false">
      <c r="A1233" s="1" t="n">
        <v>36425</v>
      </c>
      <c r="B1233" s="19" t="str">
        <f aca="false">VLOOKUP(WEEKDAY(A1233,2),List1!$A$1:$B$7,2,FALSE())</f>
        <v>St.</v>
      </c>
      <c r="C1233" s="2" t="n">
        <v>600.5</v>
      </c>
      <c r="D1233" s="21" t="n">
        <f aca="false">ABS(LN(C1233/C1232)-posun)</f>
        <v>0.00547890176534902</v>
      </c>
      <c r="E1233" s="1" t="str">
        <f aca="false">IF(B1233="Pá.",A1233,"")</f>
        <v/>
      </c>
      <c r="F1233" s="21" t="str">
        <f aca="false">IF(B1233="Pá.",AVERAGE(D1229:D1233),"")</f>
        <v/>
      </c>
      <c r="G1233" s="21" t="str">
        <f aca="false">IF(B1233="Pá.",STDEV(D1229:D1233),"")</f>
        <v/>
      </c>
      <c r="H1233" s="21" t="str">
        <f aca="false">IF(B1233="Pá.",MAX(D1229:D1233)-MIN(D1229:D1233),"")</f>
        <v/>
      </c>
      <c r="I1233" s="21" t="str">
        <f aca="false">IF(B1233="Pá.",MIN(D1229:D1233),"")</f>
        <v/>
      </c>
      <c r="J1233" s="21" t="str">
        <f aca="false">IF(B1233="Pá.",MAX(D1229:D1233),"")</f>
        <v/>
      </c>
      <c r="K1233" s="14" t="n">
        <f aca="false">K1232+1</f>
        <v>1232</v>
      </c>
      <c r="L1233" s="15" t="n">
        <f aca="false">SMALL(D$10:D$4002,K1233)</f>
        <v>0.00360709401236897</v>
      </c>
      <c r="M1233" s="15" t="n">
        <f aca="false">K1233/pocet</f>
        <v>0.326098464796189</v>
      </c>
      <c r="N1233" s="15" t="n">
        <f aca="false">1-EXP(-L1233/$D$3)</f>
        <v>0.342056131691901</v>
      </c>
    </row>
    <row r="1234" customFormat="false" ht="13.2" hidden="false" customHeight="false" outlineLevel="0" collapsed="false">
      <c r="A1234" s="1" t="n">
        <v>36426</v>
      </c>
      <c r="B1234" s="19" t="str">
        <f aca="false">VLOOKUP(WEEKDAY(A1234,2),List1!$A$1:$B$7,2,FALSE())</f>
        <v>Čt.</v>
      </c>
      <c r="C1234" s="2" t="n">
        <v>602.3</v>
      </c>
      <c r="D1234" s="21" t="n">
        <f aca="false">ABS(LN(C1234/C1233)-posun)</f>
        <v>0.00266320213794376</v>
      </c>
      <c r="E1234" s="1" t="str">
        <f aca="false">IF(B1234="Pá.",A1234,"")</f>
        <v/>
      </c>
      <c r="F1234" s="21" t="str">
        <f aca="false">IF(B1234="Pá.",AVERAGE(D1230:D1234),"")</f>
        <v/>
      </c>
      <c r="G1234" s="21" t="str">
        <f aca="false">IF(B1234="Pá.",STDEV(D1230:D1234),"")</f>
        <v/>
      </c>
      <c r="H1234" s="21" t="str">
        <f aca="false">IF(B1234="Pá.",MAX(D1230:D1234)-MIN(D1230:D1234),"")</f>
        <v/>
      </c>
      <c r="I1234" s="21" t="str">
        <f aca="false">IF(B1234="Pá.",MIN(D1230:D1234),"")</f>
        <v/>
      </c>
      <c r="J1234" s="21" t="str">
        <f aca="false">IF(B1234="Pá.",MAX(D1230:D1234),"")</f>
        <v/>
      </c>
      <c r="K1234" s="14" t="n">
        <f aca="false">K1233+1</f>
        <v>1233</v>
      </c>
      <c r="L1234" s="15" t="n">
        <f aca="false">SMALL(D$10:D$4002,K1234)</f>
        <v>0.00360798778296375</v>
      </c>
      <c r="M1234" s="15" t="n">
        <f aca="false">K1234/pocet</f>
        <v>0.326363155108523</v>
      </c>
      <c r="N1234" s="15" t="n">
        <f aca="false">1-EXP(-L1234/$D$3)</f>
        <v>0.342124376738893</v>
      </c>
    </row>
    <row r="1235" customFormat="false" ht="13.2" hidden="false" customHeight="false" outlineLevel="0" collapsed="false">
      <c r="A1235" s="1" t="n">
        <v>36427</v>
      </c>
      <c r="B1235" s="19" t="str">
        <f aca="false">VLOOKUP(WEEKDAY(A1235,2),List1!$A$1:$B$7,2,FALSE())</f>
        <v>Pá.</v>
      </c>
      <c r="C1235" s="2" t="n">
        <v>594.2</v>
      </c>
      <c r="D1235" s="21" t="n">
        <f aca="false">ABS(LN(C1235/C1234)-posun)</f>
        <v>0.0138695134128613</v>
      </c>
      <c r="E1235" s="1" t="n">
        <f aca="false">IF(B1235="Pá.",A1235,"")</f>
        <v>36427</v>
      </c>
      <c r="F1235" s="21" t="n">
        <f aca="false">IF(B1235="Pá.",AVERAGE(D1231:D1235),"")</f>
        <v>0.00697651440188733</v>
      </c>
      <c r="G1235" s="21" t="n">
        <f aca="false">IF(B1235="Pá.",STDEV(D1231:D1235),"")</f>
        <v>0.00423160634733442</v>
      </c>
      <c r="H1235" s="21" t="n">
        <f aca="false">IF(B1235="Pá.",MAX(D1231:D1235)-MIN(D1231:D1235),"")</f>
        <v>0.0112063112749176</v>
      </c>
      <c r="I1235" s="21" t="n">
        <f aca="false">IF(B1235="Pá.",MIN(D1231:D1235),"")</f>
        <v>0.00266320213794376</v>
      </c>
      <c r="J1235" s="21" t="n">
        <f aca="false">IF(B1235="Pá.",MAX(D1231:D1235),"")</f>
        <v>0.0138695134128613</v>
      </c>
      <c r="K1235" s="14" t="n">
        <f aca="false">K1234+1</f>
        <v>1234</v>
      </c>
      <c r="L1235" s="15" t="n">
        <f aca="false">SMALL(D$10:D$4002,K1235)</f>
        <v>0.00362164232023403</v>
      </c>
      <c r="M1235" s="15" t="n">
        <f aca="false">K1235/pocet</f>
        <v>0.326627845420858</v>
      </c>
      <c r="N1235" s="15" t="n">
        <f aca="false">1-EXP(-L1235/$D$3)</f>
        <v>0.343166107437703</v>
      </c>
    </row>
    <row r="1236" customFormat="false" ht="13.2" hidden="false" customHeight="false" outlineLevel="0" collapsed="false">
      <c r="A1236" s="1" t="n">
        <v>36430</v>
      </c>
      <c r="B1236" s="19" t="str">
        <f aca="false">VLOOKUP(WEEKDAY(A1236,2),List1!$A$1:$B$7,2,FALSE())</f>
        <v>Po.</v>
      </c>
      <c r="C1236" s="2" t="n">
        <v>601.4</v>
      </c>
      <c r="D1236" s="21" t="n">
        <f aca="false">ABS(LN(C1236/C1235)-posun)</f>
        <v>0.0117144911342279</v>
      </c>
      <c r="E1236" s="1" t="str">
        <f aca="false">IF(B1236="Pá.",A1236,"")</f>
        <v/>
      </c>
      <c r="F1236" s="21" t="str">
        <f aca="false">IF(B1236="Pá.",AVERAGE(D1232:D1236),"")</f>
        <v/>
      </c>
      <c r="G1236" s="21" t="str">
        <f aca="false">IF(B1236="Pá.",STDEV(D1232:D1236),"")</f>
        <v/>
      </c>
      <c r="H1236" s="21" t="str">
        <f aca="false">IF(B1236="Pá.",MAX(D1232:D1236)-MIN(D1232:D1236),"")</f>
        <v/>
      </c>
      <c r="I1236" s="21" t="str">
        <f aca="false">IF(B1236="Pá.",MIN(D1232:D1236),"")</f>
        <v/>
      </c>
      <c r="J1236" s="21" t="str">
        <f aca="false">IF(B1236="Pá.",MAX(D1232:D1236),"")</f>
        <v/>
      </c>
      <c r="K1236" s="14" t="n">
        <f aca="false">K1235+1</f>
        <v>1235</v>
      </c>
      <c r="L1236" s="15" t="n">
        <f aca="false">SMALL(D$10:D$4002,K1236)</f>
        <v>0.00363014942035013</v>
      </c>
      <c r="M1236" s="15" t="n">
        <f aca="false">K1236/pocet</f>
        <v>0.326892535733192</v>
      </c>
      <c r="N1236" s="15" t="n">
        <f aca="false">1-EXP(-L1236/$D$3)</f>
        <v>0.343814296168619</v>
      </c>
    </row>
    <row r="1237" customFormat="false" ht="13.2" hidden="false" customHeight="false" outlineLevel="0" collapsed="false">
      <c r="A1237" s="1" t="n">
        <v>36431</v>
      </c>
      <c r="B1237" s="19" t="str">
        <f aca="false">VLOOKUP(WEEKDAY(A1237,2),List1!$A$1:$B$7,2,FALSE())</f>
        <v>Út.</v>
      </c>
      <c r="C1237" s="2" t="n">
        <v>599.9</v>
      </c>
      <c r="D1237" s="21" t="n">
        <f aca="false">ABS(LN(C1237/C1236)-posun)</f>
        <v>0.00282711228707471</v>
      </c>
      <c r="E1237" s="1" t="str">
        <f aca="false">IF(B1237="Pá.",A1237,"")</f>
        <v/>
      </c>
      <c r="F1237" s="21" t="str">
        <f aca="false">IF(B1237="Pá.",AVERAGE(D1233:D1237),"")</f>
        <v/>
      </c>
      <c r="G1237" s="21" t="str">
        <f aca="false">IF(B1237="Pá.",STDEV(D1233:D1237),"")</f>
        <v/>
      </c>
      <c r="H1237" s="21" t="str">
        <f aca="false">IF(B1237="Pá.",MAX(D1233:D1237)-MIN(D1233:D1237),"")</f>
        <v/>
      </c>
      <c r="I1237" s="21" t="str">
        <f aca="false">IF(B1237="Pá.",MIN(D1233:D1237),"")</f>
        <v/>
      </c>
      <c r="J1237" s="21" t="str">
        <f aca="false">IF(B1237="Pá.",MAX(D1233:D1237),"")</f>
        <v/>
      </c>
      <c r="K1237" s="14" t="n">
        <f aca="false">K1236+1</f>
        <v>1236</v>
      </c>
      <c r="L1237" s="15" t="n">
        <f aca="false">SMALL(D$10:D$4002,K1237)</f>
        <v>0.00363058482440353</v>
      </c>
      <c r="M1237" s="15" t="n">
        <f aca="false">K1237/pocet</f>
        <v>0.327157226045527</v>
      </c>
      <c r="N1237" s="15" t="n">
        <f aca="false">1-EXP(-L1237/$D$3)</f>
        <v>0.34384745406841</v>
      </c>
    </row>
    <row r="1238" customFormat="false" ht="13.2" hidden="false" customHeight="false" outlineLevel="0" collapsed="false">
      <c r="A1238" s="1" t="n">
        <v>36432</v>
      </c>
      <c r="B1238" s="19" t="str">
        <f aca="false">VLOOKUP(WEEKDAY(A1238,2),List1!$A$1:$B$7,2,FALSE())</f>
        <v>St.</v>
      </c>
      <c r="C1238" s="2" t="n">
        <v>595.1</v>
      </c>
      <c r="D1238" s="21" t="n">
        <f aca="false">ABS(LN(C1238/C1237)-posun)</f>
        <v>0.00836333239993433</v>
      </c>
      <c r="E1238" s="1" t="str">
        <f aca="false">IF(B1238="Pá.",A1238,"")</f>
        <v/>
      </c>
      <c r="F1238" s="21" t="str">
        <f aca="false">IF(B1238="Pá.",AVERAGE(D1234:D1238),"")</f>
        <v/>
      </c>
      <c r="G1238" s="21" t="str">
        <f aca="false">IF(B1238="Pá.",STDEV(D1234:D1238),"")</f>
        <v/>
      </c>
      <c r="H1238" s="21" t="str">
        <f aca="false">IF(B1238="Pá.",MAX(D1234:D1238)-MIN(D1234:D1238),"")</f>
        <v/>
      </c>
      <c r="I1238" s="21" t="str">
        <f aca="false">IF(B1238="Pá.",MIN(D1234:D1238),"")</f>
        <v/>
      </c>
      <c r="J1238" s="21" t="str">
        <f aca="false">IF(B1238="Pá.",MAX(D1234:D1238),"")</f>
        <v/>
      </c>
      <c r="K1238" s="14" t="n">
        <f aca="false">K1237+1</f>
        <v>1237</v>
      </c>
      <c r="L1238" s="15" t="n">
        <f aca="false">SMALL(D$10:D$4002,K1238)</f>
        <v>0.0036307546539869</v>
      </c>
      <c r="M1238" s="15" t="n">
        <f aca="false">K1238/pocet</f>
        <v>0.327421916357861</v>
      </c>
      <c r="N1238" s="15" t="n">
        <f aca="false">1-EXP(-L1238/$D$3)</f>
        <v>0.343860386870691</v>
      </c>
    </row>
    <row r="1239" customFormat="false" ht="13.2" hidden="false" customHeight="false" outlineLevel="0" collapsed="false">
      <c r="A1239" s="1" t="n">
        <v>36433</v>
      </c>
      <c r="B1239" s="19" t="str">
        <f aca="false">VLOOKUP(WEEKDAY(A1239,2),List1!$A$1:$B$7,2,FALSE())</f>
        <v>Čt.</v>
      </c>
      <c r="C1239" s="2" t="n">
        <v>595.9</v>
      </c>
      <c r="D1239" s="21" t="n">
        <f aca="false">ABS(LN(C1239/C1238)-posun)</f>
        <v>0.00101359271043343</v>
      </c>
      <c r="E1239" s="1" t="str">
        <f aca="false">IF(B1239="Pá.",A1239,"")</f>
        <v/>
      </c>
      <c r="F1239" s="21" t="str">
        <f aca="false">IF(B1239="Pá.",AVERAGE(D1235:D1239),"")</f>
        <v/>
      </c>
      <c r="G1239" s="21" t="str">
        <f aca="false">IF(B1239="Pá.",STDEV(D1235:D1239),"")</f>
        <v/>
      </c>
      <c r="H1239" s="21" t="str">
        <f aca="false">IF(B1239="Pá.",MAX(D1235:D1239)-MIN(D1235:D1239),"")</f>
        <v/>
      </c>
      <c r="I1239" s="21" t="str">
        <f aca="false">IF(B1239="Pá.",MIN(D1235:D1239),"")</f>
        <v/>
      </c>
      <c r="J1239" s="21" t="str">
        <f aca="false">IF(B1239="Pá.",MAX(D1235:D1239),"")</f>
        <v/>
      </c>
      <c r="K1239" s="14" t="n">
        <f aca="false">K1238+1</f>
        <v>1238</v>
      </c>
      <c r="L1239" s="15" t="n">
        <f aca="false">SMALL(D$10:D$4002,K1239)</f>
        <v>0.00363651546423584</v>
      </c>
      <c r="M1239" s="15" t="n">
        <f aca="false">K1239/pocet</f>
        <v>0.327686606670196</v>
      </c>
      <c r="N1239" s="15" t="n">
        <f aca="false">1-EXP(-L1239/$D$3)</f>
        <v>0.344298931108635</v>
      </c>
    </row>
    <row r="1240" customFormat="false" ht="13.2" hidden="false" customHeight="false" outlineLevel="0" collapsed="false">
      <c r="A1240" s="1" t="n">
        <v>36434</v>
      </c>
      <c r="B1240" s="19" t="str">
        <f aca="false">VLOOKUP(WEEKDAY(A1240,2),List1!$A$1:$B$7,2,FALSE())</f>
        <v>Pá.</v>
      </c>
      <c r="C1240" s="2" t="n">
        <v>586.5</v>
      </c>
      <c r="D1240" s="21" t="n">
        <f aca="false">ABS(LN(C1240/C1239)-posun)</f>
        <v>0.0162300160510965</v>
      </c>
      <c r="E1240" s="1" t="n">
        <f aca="false">IF(B1240="Pá.",A1240,"")</f>
        <v>36434</v>
      </c>
      <c r="F1240" s="21" t="n">
        <f aca="false">IF(B1240="Pá.",AVERAGE(D1236:D1240),"")</f>
        <v>0.00802970891655337</v>
      </c>
      <c r="G1240" s="21" t="n">
        <f aca="false">IF(B1240="Pá.",STDEV(D1236:D1240),"")</f>
        <v>0.00626950675946748</v>
      </c>
      <c r="H1240" s="21" t="n">
        <f aca="false">IF(B1240="Pá.",MAX(D1236:D1240)-MIN(D1236:D1240),"")</f>
        <v>0.015216423340663</v>
      </c>
      <c r="I1240" s="21" t="n">
        <f aca="false">IF(B1240="Pá.",MIN(D1236:D1240),"")</f>
        <v>0.00101359271043343</v>
      </c>
      <c r="J1240" s="21" t="n">
        <f aca="false">IF(B1240="Pá.",MAX(D1236:D1240),"")</f>
        <v>0.0162300160510965</v>
      </c>
      <c r="K1240" s="14" t="n">
        <f aca="false">K1239+1</f>
        <v>1239</v>
      </c>
      <c r="L1240" s="15" t="n">
        <f aca="false">SMALL(D$10:D$4002,K1240)</f>
        <v>0.00363734007897431</v>
      </c>
      <c r="M1240" s="15" t="n">
        <f aca="false">K1240/pocet</f>
        <v>0.32795129698253</v>
      </c>
      <c r="N1240" s="15" t="n">
        <f aca="false">1-EXP(-L1240/$D$3)</f>
        <v>0.344361681286085</v>
      </c>
    </row>
    <row r="1241" customFormat="false" ht="13.2" hidden="false" customHeight="false" outlineLevel="0" collapsed="false">
      <c r="A1241" s="1" t="n">
        <v>36437</v>
      </c>
      <c r="B1241" s="19" t="str">
        <f aca="false">VLOOKUP(WEEKDAY(A1241,2),List1!$A$1:$B$7,2,FALSE())</f>
        <v>Po.</v>
      </c>
      <c r="C1241" s="2" t="n">
        <v>587.6</v>
      </c>
      <c r="D1241" s="21" t="n">
        <f aca="false">ABS(LN(C1241/C1240)-posun)</f>
        <v>0.00154395981449883</v>
      </c>
      <c r="E1241" s="1" t="str">
        <f aca="false">IF(B1241="Pá.",A1241,"")</f>
        <v/>
      </c>
      <c r="F1241" s="21" t="str">
        <f aca="false">IF(B1241="Pá.",AVERAGE(D1237:D1241),"")</f>
        <v/>
      </c>
      <c r="G1241" s="21" t="str">
        <f aca="false">IF(B1241="Pá.",STDEV(D1237:D1241),"")</f>
        <v/>
      </c>
      <c r="H1241" s="21" t="str">
        <f aca="false">IF(B1241="Pá.",MAX(D1237:D1241)-MIN(D1237:D1241),"")</f>
        <v/>
      </c>
      <c r="I1241" s="21" t="str">
        <f aca="false">IF(B1241="Pá.",MIN(D1237:D1241),"")</f>
        <v/>
      </c>
      <c r="J1241" s="21" t="str">
        <f aca="false">IF(B1241="Pá.",MAX(D1237:D1241),"")</f>
        <v/>
      </c>
      <c r="K1241" s="14" t="n">
        <f aca="false">K1240+1</f>
        <v>1240</v>
      </c>
      <c r="L1241" s="15" t="n">
        <f aca="false">SMALL(D$10:D$4002,K1241)</f>
        <v>0.00363806788835892</v>
      </c>
      <c r="M1241" s="15" t="n">
        <f aca="false">K1241/pocet</f>
        <v>0.328215987294865</v>
      </c>
      <c r="N1241" s="15" t="n">
        <f aca="false">1-EXP(-L1241/$D$3)</f>
        <v>0.344417059939686</v>
      </c>
    </row>
    <row r="1242" customFormat="false" ht="13.2" hidden="false" customHeight="false" outlineLevel="0" collapsed="false">
      <c r="A1242" s="1" t="n">
        <v>36438</v>
      </c>
      <c r="B1242" s="19" t="str">
        <f aca="false">VLOOKUP(WEEKDAY(A1242,2),List1!$A$1:$B$7,2,FALSE())</f>
        <v>Út.</v>
      </c>
      <c r="C1242" s="2" t="n">
        <v>591.2</v>
      </c>
      <c r="D1242" s="21" t="n">
        <f aca="false">ABS(LN(C1242/C1241)-posun)</f>
        <v>0.00577810894257646</v>
      </c>
      <c r="E1242" s="1" t="str">
        <f aca="false">IF(B1242="Pá.",A1242,"")</f>
        <v/>
      </c>
      <c r="F1242" s="21" t="str">
        <f aca="false">IF(B1242="Pá.",AVERAGE(D1238:D1242),"")</f>
        <v/>
      </c>
      <c r="G1242" s="21" t="str">
        <f aca="false">IF(B1242="Pá.",STDEV(D1238:D1242),"")</f>
        <v/>
      </c>
      <c r="H1242" s="21" t="str">
        <f aca="false">IF(B1242="Pá.",MAX(D1238:D1242)-MIN(D1238:D1242),"")</f>
        <v/>
      </c>
      <c r="I1242" s="21" t="str">
        <f aca="false">IF(B1242="Pá.",MIN(D1238:D1242),"")</f>
        <v/>
      </c>
      <c r="J1242" s="21" t="str">
        <f aca="false">IF(B1242="Pá.",MAX(D1238:D1242),"")</f>
        <v/>
      </c>
      <c r="K1242" s="14" t="n">
        <f aca="false">K1241+1</f>
        <v>1241</v>
      </c>
      <c r="L1242" s="15" t="n">
        <f aca="false">SMALL(D$10:D$4002,K1242)</f>
        <v>0.00364107769534942</v>
      </c>
      <c r="M1242" s="15" t="n">
        <f aca="false">K1242/pocet</f>
        <v>0.3284806776072</v>
      </c>
      <c r="N1242" s="15" t="n">
        <f aca="false">1-EXP(-L1242/$D$3)</f>
        <v>0.344646024989633</v>
      </c>
    </row>
    <row r="1243" customFormat="false" ht="13.2" hidden="false" customHeight="false" outlineLevel="0" collapsed="false">
      <c r="A1243" s="1" t="n">
        <v>36439</v>
      </c>
      <c r="B1243" s="19" t="str">
        <f aca="false">VLOOKUP(WEEKDAY(A1243,2),List1!$A$1:$B$7,2,FALSE())</f>
        <v>St.</v>
      </c>
      <c r="C1243" s="2" t="n">
        <v>597.5</v>
      </c>
      <c r="D1243" s="21" t="n">
        <f aca="false">ABS(LN(C1243/C1242)-posun)</f>
        <v>0.0102700977799802</v>
      </c>
      <c r="E1243" s="1" t="str">
        <f aca="false">IF(B1243="Pá.",A1243,"")</f>
        <v/>
      </c>
      <c r="F1243" s="21" t="str">
        <f aca="false">IF(B1243="Pá.",AVERAGE(D1239:D1243),"")</f>
        <v/>
      </c>
      <c r="G1243" s="21" t="str">
        <f aca="false">IF(B1243="Pá.",STDEV(D1239:D1243),"")</f>
        <v/>
      </c>
      <c r="H1243" s="21" t="str">
        <f aca="false">IF(B1243="Pá.",MAX(D1239:D1243)-MIN(D1239:D1243),"")</f>
        <v/>
      </c>
      <c r="I1243" s="21" t="str">
        <f aca="false">IF(B1243="Pá.",MIN(D1239:D1243),"")</f>
        <v/>
      </c>
      <c r="J1243" s="21" t="str">
        <f aca="false">IF(B1243="Pá.",MAX(D1239:D1243),"")</f>
        <v/>
      </c>
      <c r="K1243" s="14" t="n">
        <f aca="false">K1242+1</f>
        <v>1242</v>
      </c>
      <c r="L1243" s="15" t="n">
        <f aca="false">SMALL(D$10:D$4002,K1243)</f>
        <v>0.00364480981397326</v>
      </c>
      <c r="M1243" s="15" t="n">
        <f aca="false">K1243/pocet</f>
        <v>0.328745367919534</v>
      </c>
      <c r="N1243" s="15" t="n">
        <f aca="false">1-EXP(-L1243/$D$3)</f>
        <v>0.344929827400017</v>
      </c>
    </row>
    <row r="1244" customFormat="false" ht="13.2" hidden="false" customHeight="false" outlineLevel="0" collapsed="false">
      <c r="A1244" s="1" t="n">
        <v>36440</v>
      </c>
      <c r="B1244" s="19" t="str">
        <f aca="false">VLOOKUP(WEEKDAY(A1244,2),List1!$A$1:$B$7,2,FALSE())</f>
        <v>Čt.</v>
      </c>
      <c r="C1244" s="2" t="n">
        <v>594</v>
      </c>
      <c r="D1244" s="21" t="n">
        <f aca="false">ABS(LN(C1244/C1243)-posun)</f>
        <v>0.00620478083471417</v>
      </c>
      <c r="E1244" s="1" t="str">
        <f aca="false">IF(B1244="Pá.",A1244,"")</f>
        <v/>
      </c>
      <c r="F1244" s="21" t="str">
        <f aca="false">IF(B1244="Pá.",AVERAGE(D1240:D1244),"")</f>
        <v/>
      </c>
      <c r="G1244" s="21" t="str">
        <f aca="false">IF(B1244="Pá.",STDEV(D1240:D1244),"")</f>
        <v/>
      </c>
      <c r="H1244" s="21" t="str">
        <f aca="false">IF(B1244="Pá.",MAX(D1240:D1244)-MIN(D1240:D1244),"")</f>
        <v/>
      </c>
      <c r="I1244" s="21" t="str">
        <f aca="false">IF(B1244="Pá.",MIN(D1240:D1244),"")</f>
        <v/>
      </c>
      <c r="J1244" s="21" t="str">
        <f aca="false">IF(B1244="Pá.",MAX(D1240:D1244),"")</f>
        <v/>
      </c>
      <c r="K1244" s="14" t="n">
        <f aca="false">K1243+1</f>
        <v>1243</v>
      </c>
      <c r="L1244" s="15" t="n">
        <f aca="false">SMALL(D$10:D$4002,K1244)</f>
        <v>0.0036511494889636</v>
      </c>
      <c r="M1244" s="15" t="n">
        <f aca="false">K1244/pocet</f>
        <v>0.329010058231869</v>
      </c>
      <c r="N1244" s="15" t="n">
        <f aca="false">1-EXP(-L1244/$D$3)</f>
        <v>0.345411635184595</v>
      </c>
    </row>
    <row r="1245" customFormat="false" ht="13.2" hidden="false" customHeight="false" outlineLevel="0" collapsed="false">
      <c r="A1245" s="1" t="n">
        <v>36441</v>
      </c>
      <c r="B1245" s="19" t="str">
        <f aca="false">VLOOKUP(WEEKDAY(A1245,2),List1!$A$1:$B$7,2,FALSE())</f>
        <v>Pá.</v>
      </c>
      <c r="C1245" s="2" t="n">
        <v>593.4</v>
      </c>
      <c r="D1245" s="21" t="n">
        <f aca="false">ABS(LN(C1245/C1244)-posun)</f>
        <v>0.00134042789761689</v>
      </c>
      <c r="E1245" s="1" t="n">
        <f aca="false">IF(B1245="Pá.",A1245,"")</f>
        <v>36441</v>
      </c>
      <c r="F1245" s="21" t="n">
        <f aca="false">IF(B1245="Pá.",AVERAGE(D1241:D1245),"")</f>
        <v>0.00502747505387731</v>
      </c>
      <c r="G1245" s="21" t="n">
        <f aca="false">IF(B1245="Pá.",STDEV(D1241:D1245),"")</f>
        <v>0.003713616442909</v>
      </c>
      <c r="H1245" s="21" t="n">
        <f aca="false">IF(B1245="Pá.",MAX(D1241:D1245)-MIN(D1241:D1245),"")</f>
        <v>0.00892966988236333</v>
      </c>
      <c r="I1245" s="21" t="n">
        <f aca="false">IF(B1245="Pá.",MIN(D1241:D1245),"")</f>
        <v>0.00134042789761689</v>
      </c>
      <c r="J1245" s="21" t="n">
        <f aca="false">IF(B1245="Pá.",MAX(D1241:D1245),"")</f>
        <v>0.0102700977799802</v>
      </c>
      <c r="K1245" s="14" t="n">
        <f aca="false">K1244+1</f>
        <v>1244</v>
      </c>
      <c r="L1245" s="15" t="n">
        <f aca="false">SMALL(D$10:D$4002,K1245)</f>
        <v>0.00365120743561571</v>
      </c>
      <c r="M1245" s="15" t="n">
        <f aca="false">K1245/pocet</f>
        <v>0.329274748544203</v>
      </c>
      <c r="N1245" s="15" t="n">
        <f aca="false">1-EXP(-L1245/$D$3)</f>
        <v>0.345416037426729</v>
      </c>
    </row>
    <row r="1246" customFormat="false" ht="13.2" hidden="false" customHeight="false" outlineLevel="0" collapsed="false">
      <c r="A1246" s="1" t="n">
        <v>36444</v>
      </c>
      <c r="B1246" s="19" t="str">
        <f aca="false">VLOOKUP(WEEKDAY(A1246,2),List1!$A$1:$B$7,2,FALSE())</f>
        <v>Po.</v>
      </c>
      <c r="C1246" s="2" t="n">
        <v>592.2</v>
      </c>
      <c r="D1246" s="21" t="n">
        <f aca="false">ABS(LN(C1246/C1245)-posun)</f>
        <v>0.00235410858092384</v>
      </c>
      <c r="E1246" s="1" t="str">
        <f aca="false">IF(B1246="Pá.",A1246,"")</f>
        <v/>
      </c>
      <c r="F1246" s="21" t="str">
        <f aca="false">IF(B1246="Pá.",AVERAGE(D1242:D1246),"")</f>
        <v/>
      </c>
      <c r="G1246" s="21" t="str">
        <f aca="false">IF(B1246="Pá.",STDEV(D1242:D1246),"")</f>
        <v/>
      </c>
      <c r="H1246" s="21" t="str">
        <f aca="false">IF(B1246="Pá.",MAX(D1242:D1246)-MIN(D1242:D1246),"")</f>
        <v/>
      </c>
      <c r="I1246" s="21" t="str">
        <f aca="false">IF(B1246="Pá.",MIN(D1242:D1246),"")</f>
        <v/>
      </c>
      <c r="J1246" s="21" t="str">
        <f aca="false">IF(B1246="Pá.",MAX(D1242:D1246),"")</f>
        <v/>
      </c>
      <c r="K1246" s="14" t="n">
        <f aca="false">K1245+1</f>
        <v>1245</v>
      </c>
      <c r="L1246" s="15" t="n">
        <f aca="false">SMALL(D$10:D$4002,K1246)</f>
        <v>0.00365457880386118</v>
      </c>
      <c r="M1246" s="15" t="n">
        <f aca="false">K1246/pocet</f>
        <v>0.329539438856538</v>
      </c>
      <c r="N1246" s="15" t="n">
        <f aca="false">1-EXP(-L1246/$D$3)</f>
        <v>0.345672111344674</v>
      </c>
    </row>
    <row r="1247" customFormat="false" ht="13.2" hidden="false" customHeight="false" outlineLevel="0" collapsed="false">
      <c r="A1247" s="1" t="n">
        <v>36445</v>
      </c>
      <c r="B1247" s="19" t="str">
        <f aca="false">VLOOKUP(WEEKDAY(A1247,2),List1!$A$1:$B$7,2,FALSE())</f>
        <v>Út.</v>
      </c>
      <c r="C1247" s="2" t="n">
        <v>588.1</v>
      </c>
      <c r="D1247" s="21" t="n">
        <f aca="false">ABS(LN(C1247/C1246)-posun)</f>
        <v>0.00727723059327401</v>
      </c>
      <c r="E1247" s="1" t="str">
        <f aca="false">IF(B1247="Pá.",A1247,"")</f>
        <v/>
      </c>
      <c r="F1247" s="21" t="str">
        <f aca="false">IF(B1247="Pá.",AVERAGE(D1243:D1247),"")</f>
        <v/>
      </c>
      <c r="G1247" s="21" t="str">
        <f aca="false">IF(B1247="Pá.",STDEV(D1243:D1247),"")</f>
        <v/>
      </c>
      <c r="H1247" s="21" t="str">
        <f aca="false">IF(B1247="Pá.",MAX(D1243:D1247)-MIN(D1243:D1247),"")</f>
        <v/>
      </c>
      <c r="I1247" s="21" t="str">
        <f aca="false">IF(B1247="Pá.",MIN(D1243:D1247),"")</f>
        <v/>
      </c>
      <c r="J1247" s="21" t="str">
        <f aca="false">IF(B1247="Pá.",MAX(D1243:D1247),"")</f>
        <v/>
      </c>
      <c r="K1247" s="14" t="n">
        <f aca="false">K1246+1</f>
        <v>1246</v>
      </c>
      <c r="L1247" s="15" t="n">
        <f aca="false">SMALL(D$10:D$4002,K1247)</f>
        <v>0.00366275603218815</v>
      </c>
      <c r="M1247" s="15" t="n">
        <f aca="false">K1247/pocet</f>
        <v>0.329804129168872</v>
      </c>
      <c r="N1247" s="15" t="n">
        <f aca="false">1-EXP(-L1247/$D$3)</f>
        <v>0.346292800626307</v>
      </c>
    </row>
    <row r="1248" customFormat="false" ht="13.2" hidden="false" customHeight="false" outlineLevel="0" collapsed="false">
      <c r="A1248" s="1" t="n">
        <v>36446</v>
      </c>
      <c r="B1248" s="19" t="str">
        <f aca="false">VLOOKUP(WEEKDAY(A1248,2),List1!$A$1:$B$7,2,FALSE())</f>
        <v>St.</v>
      </c>
      <c r="C1248" s="2" t="n">
        <v>579.8</v>
      </c>
      <c r="D1248" s="21" t="n">
        <f aca="false">ABS(LN(C1248/C1247)-posun)</f>
        <v>0.0145436013700487</v>
      </c>
      <c r="E1248" s="1" t="str">
        <f aca="false">IF(B1248="Pá.",A1248,"")</f>
        <v/>
      </c>
      <c r="F1248" s="21" t="str">
        <f aca="false">IF(B1248="Pá.",AVERAGE(D1244:D1248),"")</f>
        <v/>
      </c>
      <c r="G1248" s="21" t="str">
        <f aca="false">IF(B1248="Pá.",STDEV(D1244:D1248),"")</f>
        <v/>
      </c>
      <c r="H1248" s="21" t="str">
        <f aca="false">IF(B1248="Pá.",MAX(D1244:D1248)-MIN(D1244:D1248),"")</f>
        <v/>
      </c>
      <c r="I1248" s="21" t="str">
        <f aca="false">IF(B1248="Pá.",MIN(D1244:D1248),"")</f>
        <v/>
      </c>
      <c r="J1248" s="21" t="str">
        <f aca="false">IF(B1248="Pá.",MAX(D1244:D1248),"")</f>
        <v/>
      </c>
      <c r="K1248" s="14" t="n">
        <f aca="false">K1247+1</f>
        <v>1247</v>
      </c>
      <c r="L1248" s="15" t="n">
        <f aca="false">SMALL(D$10:D$4002,K1248)</f>
        <v>0.00366706094235761</v>
      </c>
      <c r="M1248" s="15" t="n">
        <f aca="false">K1248/pocet</f>
        <v>0.330068819481207</v>
      </c>
      <c r="N1248" s="15" t="n">
        <f aca="false">1-EXP(-L1248/$D$3)</f>
        <v>0.346619326522158</v>
      </c>
    </row>
    <row r="1249" customFormat="false" ht="13.2" hidden="false" customHeight="false" outlineLevel="0" collapsed="false">
      <c r="A1249" s="1" t="n">
        <v>36447</v>
      </c>
      <c r="B1249" s="19" t="str">
        <f aca="false">VLOOKUP(WEEKDAY(A1249,2),List1!$A$1:$B$7,2,FALSE())</f>
        <v>Čt.</v>
      </c>
      <c r="C1249" s="2" t="n">
        <v>581.9</v>
      </c>
      <c r="D1249" s="21" t="n">
        <f aca="false">ABS(LN(C1249/C1248)-posun)</f>
        <v>0.00328557878337576</v>
      </c>
      <c r="E1249" s="1" t="str">
        <f aca="false">IF(B1249="Pá.",A1249,"")</f>
        <v/>
      </c>
      <c r="F1249" s="21" t="str">
        <f aca="false">IF(B1249="Pá.",AVERAGE(D1245:D1249),"")</f>
        <v/>
      </c>
      <c r="G1249" s="21" t="str">
        <f aca="false">IF(B1249="Pá.",STDEV(D1245:D1249),"")</f>
        <v/>
      </c>
      <c r="H1249" s="21" t="str">
        <f aca="false">IF(B1249="Pá.",MAX(D1245:D1249)-MIN(D1245:D1249),"")</f>
        <v/>
      </c>
      <c r="I1249" s="21" t="str">
        <f aca="false">IF(B1249="Pá.",MIN(D1245:D1249),"")</f>
        <v/>
      </c>
      <c r="J1249" s="21" t="str">
        <f aca="false">IF(B1249="Pá.",MAX(D1245:D1249),"")</f>
        <v/>
      </c>
      <c r="K1249" s="14" t="n">
        <f aca="false">K1248+1</f>
        <v>1248</v>
      </c>
      <c r="L1249" s="15" t="n">
        <f aca="false">SMALL(D$10:D$4002,K1249)</f>
        <v>0.00367218995016108</v>
      </c>
      <c r="M1249" s="15" t="n">
        <f aca="false">K1249/pocet</f>
        <v>0.330333509793542</v>
      </c>
      <c r="N1249" s="15" t="n">
        <f aca="false">1-EXP(-L1249/$D$3)</f>
        <v>0.347008147014058</v>
      </c>
    </row>
    <row r="1250" customFormat="false" ht="13.2" hidden="false" customHeight="false" outlineLevel="0" collapsed="false">
      <c r="A1250" s="1" t="n">
        <v>36448</v>
      </c>
      <c r="B1250" s="19" t="str">
        <f aca="false">VLOOKUP(WEEKDAY(A1250,2),List1!$A$1:$B$7,2,FALSE())</f>
        <v>Pá.</v>
      </c>
      <c r="C1250" s="2" t="n">
        <v>574</v>
      </c>
      <c r="D1250" s="21" t="n">
        <f aca="false">ABS(LN(C1250/C1249)-posun)</f>
        <v>0.0139990317347512</v>
      </c>
      <c r="E1250" s="1" t="n">
        <f aca="false">IF(B1250="Pá.",A1250,"")</f>
        <v>36448</v>
      </c>
      <c r="F1250" s="21" t="n">
        <f aca="false">IF(B1250="Pá.",AVERAGE(D1246:D1250),"")</f>
        <v>0.0082919102124747</v>
      </c>
      <c r="G1250" s="21" t="n">
        <f aca="false">IF(B1250="Pá.",STDEV(D1246:D1250),"")</f>
        <v>0.00576639609554732</v>
      </c>
      <c r="H1250" s="21" t="n">
        <f aca="false">IF(B1250="Pá.",MAX(D1246:D1250)-MIN(D1246:D1250),"")</f>
        <v>0.0121894927891248</v>
      </c>
      <c r="I1250" s="21" t="n">
        <f aca="false">IF(B1250="Pá.",MIN(D1246:D1250),"")</f>
        <v>0.00235410858092384</v>
      </c>
      <c r="J1250" s="21" t="n">
        <f aca="false">IF(B1250="Pá.",MAX(D1246:D1250),"")</f>
        <v>0.0145436013700487</v>
      </c>
      <c r="K1250" s="14" t="n">
        <f aca="false">K1249+1</f>
        <v>1249</v>
      </c>
      <c r="L1250" s="15" t="n">
        <f aca="false">SMALL(D$10:D$4002,K1250)</f>
        <v>0.0036728299739786</v>
      </c>
      <c r="M1250" s="15" t="n">
        <f aca="false">K1250/pocet</f>
        <v>0.330598200105876</v>
      </c>
      <c r="N1250" s="15" t="n">
        <f aca="false">1-EXP(-L1250/$D$3)</f>
        <v>0.347056649782127</v>
      </c>
    </row>
    <row r="1251" customFormat="false" ht="13.2" hidden="false" customHeight="false" outlineLevel="0" collapsed="false">
      <c r="A1251" s="1" t="n">
        <v>36451</v>
      </c>
      <c r="B1251" s="19" t="str">
        <f aca="false">VLOOKUP(WEEKDAY(A1251,2),List1!$A$1:$B$7,2,FALSE())</f>
        <v>Po.</v>
      </c>
      <c r="C1251" s="2" t="n">
        <v>574.7</v>
      </c>
      <c r="D1251" s="21" t="n">
        <f aca="false">ABS(LN(C1251/C1250)-posun)</f>
        <v>0.000888952802436041</v>
      </c>
      <c r="E1251" s="1" t="str">
        <f aca="false">IF(B1251="Pá.",A1251,"")</f>
        <v/>
      </c>
      <c r="F1251" s="21" t="str">
        <f aca="false">IF(B1251="Pá.",AVERAGE(D1247:D1251),"")</f>
        <v/>
      </c>
      <c r="G1251" s="21" t="str">
        <f aca="false">IF(B1251="Pá.",STDEV(D1247:D1251),"")</f>
        <v/>
      </c>
      <c r="H1251" s="21" t="str">
        <f aca="false">IF(B1251="Pá.",MAX(D1247:D1251)-MIN(D1247:D1251),"")</f>
        <v/>
      </c>
      <c r="I1251" s="21" t="str">
        <f aca="false">IF(B1251="Pá.",MIN(D1247:D1251),"")</f>
        <v/>
      </c>
      <c r="J1251" s="21" t="str">
        <f aca="false">IF(B1251="Pá.",MAX(D1247:D1251),"")</f>
        <v/>
      </c>
      <c r="K1251" s="14" t="n">
        <f aca="false">K1250+1</f>
        <v>1250</v>
      </c>
      <c r="L1251" s="15" t="n">
        <f aca="false">SMALL(D$10:D$4002,K1251)</f>
        <v>0.00367591142523352</v>
      </c>
      <c r="M1251" s="15" t="n">
        <f aca="false">K1251/pocet</f>
        <v>0.330862890418211</v>
      </c>
      <c r="N1251" s="15" t="n">
        <f aca="false">1-EXP(-L1251/$D$3)</f>
        <v>0.347290120223765</v>
      </c>
    </row>
    <row r="1252" customFormat="false" ht="13.2" hidden="false" customHeight="false" outlineLevel="0" collapsed="false">
      <c r="A1252" s="1" t="n">
        <v>36452</v>
      </c>
      <c r="B1252" s="19" t="str">
        <f aca="false">VLOOKUP(WEEKDAY(A1252,2),List1!$A$1:$B$7,2,FALSE())</f>
        <v>Út.</v>
      </c>
      <c r="C1252" s="2" t="n">
        <v>583.1</v>
      </c>
      <c r="D1252" s="21" t="n">
        <f aca="false">ABS(LN(C1252/C1251)-posun)</f>
        <v>0.014180716322721</v>
      </c>
      <c r="E1252" s="1" t="str">
        <f aca="false">IF(B1252="Pá.",A1252,"")</f>
        <v/>
      </c>
      <c r="F1252" s="21" t="str">
        <f aca="false">IF(B1252="Pá.",AVERAGE(D1248:D1252),"")</f>
        <v/>
      </c>
      <c r="G1252" s="21" t="str">
        <f aca="false">IF(B1252="Pá.",STDEV(D1248:D1252),"")</f>
        <v/>
      </c>
      <c r="H1252" s="21" t="str">
        <f aca="false">IF(B1252="Pá.",MAX(D1248:D1252)-MIN(D1248:D1252),"")</f>
        <v/>
      </c>
      <c r="I1252" s="21" t="str">
        <f aca="false">IF(B1252="Pá.",MIN(D1248:D1252),"")</f>
        <v/>
      </c>
      <c r="J1252" s="21" t="str">
        <f aca="false">IF(B1252="Pá.",MAX(D1248:D1252),"")</f>
        <v/>
      </c>
      <c r="K1252" s="14" t="n">
        <f aca="false">K1251+1</f>
        <v>1251</v>
      </c>
      <c r="L1252" s="15" t="n">
        <f aca="false">SMALL(D$10:D$4002,K1252)</f>
        <v>0.00367756253856544</v>
      </c>
      <c r="M1252" s="15" t="n">
        <f aca="false">K1252/pocet</f>
        <v>0.331127580730545</v>
      </c>
      <c r="N1252" s="15" t="n">
        <f aca="false">1-EXP(-L1252/$D$3)</f>
        <v>0.347415184771141</v>
      </c>
    </row>
    <row r="1253" customFormat="false" ht="13.2" hidden="false" customHeight="false" outlineLevel="0" collapsed="false">
      <c r="A1253" s="1" t="n">
        <v>36453</v>
      </c>
      <c r="B1253" s="19" t="str">
        <f aca="false">VLOOKUP(WEEKDAY(A1253,2),List1!$A$1:$B$7,2,FALSE())</f>
        <v>St.</v>
      </c>
      <c r="C1253" s="2" t="n">
        <v>581.5</v>
      </c>
      <c r="D1253" s="21" t="n">
        <f aca="false">ABS(LN(C1253/C1252)-posun)</f>
        <v>0.00307754266108463</v>
      </c>
      <c r="E1253" s="1" t="str">
        <f aca="false">IF(B1253="Pá.",A1253,"")</f>
        <v/>
      </c>
      <c r="F1253" s="21" t="str">
        <f aca="false">IF(B1253="Pá.",AVERAGE(D1249:D1253),"")</f>
        <v/>
      </c>
      <c r="G1253" s="21" t="str">
        <f aca="false">IF(B1253="Pá.",STDEV(D1249:D1253),"")</f>
        <v/>
      </c>
      <c r="H1253" s="21" t="str">
        <f aca="false">IF(B1253="Pá.",MAX(D1249:D1253)-MIN(D1249:D1253),"")</f>
        <v/>
      </c>
      <c r="I1253" s="21" t="str">
        <f aca="false">IF(B1253="Pá.",MIN(D1249:D1253),"")</f>
        <v/>
      </c>
      <c r="J1253" s="21" t="str">
        <f aca="false">IF(B1253="Pá.",MAX(D1249:D1253),"")</f>
        <v/>
      </c>
      <c r="K1253" s="14" t="n">
        <f aca="false">K1252+1</f>
        <v>1252</v>
      </c>
      <c r="L1253" s="15" t="n">
        <f aca="false">SMALL(D$10:D$4002,K1253)</f>
        <v>0.00368181451532792</v>
      </c>
      <c r="M1253" s="15" t="n">
        <f aca="false">K1253/pocet</f>
        <v>0.33139227104288</v>
      </c>
      <c r="N1253" s="15" t="n">
        <f aca="false">1-EXP(-L1253/$D$3)</f>
        <v>0.347737142939998</v>
      </c>
    </row>
    <row r="1254" customFormat="false" ht="13.2" hidden="false" customHeight="false" outlineLevel="0" collapsed="false">
      <c r="A1254" s="1" t="n">
        <v>36454</v>
      </c>
      <c r="B1254" s="19" t="str">
        <f aca="false">VLOOKUP(WEEKDAY(A1254,2),List1!$A$1:$B$7,2,FALSE())</f>
        <v>Čt.</v>
      </c>
      <c r="C1254" s="2" t="n">
        <v>580.9</v>
      </c>
      <c r="D1254" s="21" t="n">
        <f aca="false">ABS(LN(C1254/C1253)-posun)</f>
        <v>0.0013621633519257</v>
      </c>
      <c r="E1254" s="1" t="str">
        <f aca="false">IF(B1254="Pá.",A1254,"")</f>
        <v/>
      </c>
      <c r="F1254" s="21" t="str">
        <f aca="false">IF(B1254="Pá.",AVERAGE(D1250:D1254),"")</f>
        <v/>
      </c>
      <c r="G1254" s="21" t="str">
        <f aca="false">IF(B1254="Pá.",STDEV(D1250:D1254),"")</f>
        <v/>
      </c>
      <c r="H1254" s="21" t="str">
        <f aca="false">IF(B1254="Pá.",MAX(D1250:D1254)-MIN(D1250:D1254),"")</f>
        <v/>
      </c>
      <c r="I1254" s="21" t="str">
        <f aca="false">IF(B1254="Pá.",MIN(D1250:D1254),"")</f>
        <v/>
      </c>
      <c r="J1254" s="21" t="str">
        <f aca="false">IF(B1254="Pá.",MAX(D1250:D1254),"")</f>
        <v/>
      </c>
      <c r="K1254" s="14" t="n">
        <f aca="false">K1253+1</f>
        <v>1253</v>
      </c>
      <c r="L1254" s="15" t="n">
        <f aca="false">SMALL(D$10:D$4002,K1254)</f>
        <v>0.0036838003739997</v>
      </c>
      <c r="M1254" s="15" t="n">
        <f aca="false">K1254/pocet</f>
        <v>0.331656961355214</v>
      </c>
      <c r="N1254" s="15" t="n">
        <f aca="false">1-EXP(-L1254/$D$3)</f>
        <v>0.347887457031145</v>
      </c>
    </row>
    <row r="1255" customFormat="false" ht="13.2" hidden="false" customHeight="false" outlineLevel="0" collapsed="false">
      <c r="A1255" s="1" t="n">
        <v>36455</v>
      </c>
      <c r="B1255" s="19" t="str">
        <f aca="false">VLOOKUP(WEEKDAY(A1255,2),List1!$A$1:$B$7,2,FALSE())</f>
        <v>Pá.</v>
      </c>
      <c r="C1255" s="2" t="n">
        <v>587.8</v>
      </c>
      <c r="D1255" s="21" t="n">
        <f aca="false">ABS(LN(C1255/C1254)-posun)</f>
        <v>0.0114783125946367</v>
      </c>
      <c r="E1255" s="1" t="n">
        <f aca="false">IF(B1255="Pá.",A1255,"")</f>
        <v>36455</v>
      </c>
      <c r="F1255" s="21" t="n">
        <f aca="false">IF(B1255="Pá.",AVERAGE(D1251:D1255),"")</f>
        <v>0.00619753754656082</v>
      </c>
      <c r="G1255" s="21" t="n">
        <f aca="false">IF(B1255="Pá.",STDEV(D1251:D1255),"")</f>
        <v>0.00618292026783482</v>
      </c>
      <c r="H1255" s="21" t="n">
        <f aca="false">IF(B1255="Pá.",MAX(D1251:D1255)-MIN(D1251:D1255),"")</f>
        <v>0.013291763520285</v>
      </c>
      <c r="I1255" s="21" t="n">
        <f aca="false">IF(B1255="Pá.",MIN(D1251:D1255),"")</f>
        <v>0.000888952802436041</v>
      </c>
      <c r="J1255" s="21" t="n">
        <f aca="false">IF(B1255="Pá.",MAX(D1251:D1255),"")</f>
        <v>0.014180716322721</v>
      </c>
      <c r="K1255" s="14" t="n">
        <f aca="false">K1254+1</f>
        <v>1254</v>
      </c>
      <c r="L1255" s="15" t="n">
        <f aca="false">SMALL(D$10:D$4002,K1255)</f>
        <v>0.00370062295286359</v>
      </c>
      <c r="M1255" s="15" t="n">
        <f aca="false">K1255/pocet</f>
        <v>0.331921651667549</v>
      </c>
      <c r="N1255" s="15" t="n">
        <f aca="false">1-EXP(-L1255/$D$3)</f>
        <v>0.349159406887</v>
      </c>
    </row>
    <row r="1256" customFormat="false" ht="13.2" hidden="false" customHeight="false" outlineLevel="0" collapsed="false">
      <c r="A1256" s="1" t="n">
        <v>36458</v>
      </c>
      <c r="B1256" s="19" t="str">
        <f aca="false">VLOOKUP(WEEKDAY(A1256,2),List1!$A$1:$B$7,2,FALSE())</f>
        <v>Po.</v>
      </c>
      <c r="C1256" s="2" t="n">
        <v>585.8</v>
      </c>
      <c r="D1256" s="21" t="n">
        <f aca="false">ABS(LN(C1256/C1255)-posun)</f>
        <v>0.00373813598287725</v>
      </c>
      <c r="E1256" s="1" t="str">
        <f aca="false">IF(B1256="Pá.",A1256,"")</f>
        <v/>
      </c>
      <c r="F1256" s="21" t="str">
        <f aca="false">IF(B1256="Pá.",AVERAGE(D1252:D1256),"")</f>
        <v/>
      </c>
      <c r="G1256" s="21" t="str">
        <f aca="false">IF(B1256="Pá.",STDEV(D1252:D1256),"")</f>
        <v/>
      </c>
      <c r="H1256" s="21" t="str">
        <f aca="false">IF(B1256="Pá.",MAX(D1252:D1256)-MIN(D1252:D1256),"")</f>
        <v/>
      </c>
      <c r="I1256" s="21" t="str">
        <f aca="false">IF(B1256="Pá.",MIN(D1252:D1256),"")</f>
        <v/>
      </c>
      <c r="J1256" s="21" t="str">
        <f aca="false">IF(B1256="Pá.",MAX(D1252:D1256),"")</f>
        <v/>
      </c>
      <c r="K1256" s="14" t="n">
        <f aca="false">K1255+1</f>
        <v>1255</v>
      </c>
      <c r="L1256" s="15" t="n">
        <f aca="false">SMALL(D$10:D$4002,K1256)</f>
        <v>0.00370344905444151</v>
      </c>
      <c r="M1256" s="15" t="n">
        <f aca="false">K1256/pocet</f>
        <v>0.332186341979884</v>
      </c>
      <c r="N1256" s="15" t="n">
        <f aca="false">1-EXP(-L1256/$D$3)</f>
        <v>0.34937284399816</v>
      </c>
    </row>
    <row r="1257" customFormat="false" ht="13.2" hidden="false" customHeight="false" outlineLevel="0" collapsed="false">
      <c r="A1257" s="1" t="n">
        <v>36459</v>
      </c>
      <c r="B1257" s="19" t="str">
        <f aca="false">VLOOKUP(WEEKDAY(A1257,2),List1!$A$1:$B$7,2,FALSE())</f>
        <v>Út.</v>
      </c>
      <c r="C1257" s="2" t="n">
        <v>588.1</v>
      </c>
      <c r="D1257" s="21" t="n">
        <f aca="false">ABS(LN(C1257/C1256)-posun)</f>
        <v>0.00358875068058381</v>
      </c>
      <c r="E1257" s="1" t="str">
        <f aca="false">IF(B1257="Pá.",A1257,"")</f>
        <v/>
      </c>
      <c r="F1257" s="21" t="str">
        <f aca="false">IF(B1257="Pá.",AVERAGE(D1253:D1257),"")</f>
        <v/>
      </c>
      <c r="G1257" s="21" t="str">
        <f aca="false">IF(B1257="Pá.",STDEV(D1253:D1257),"")</f>
        <v/>
      </c>
      <c r="H1257" s="21" t="str">
        <f aca="false">IF(B1257="Pá.",MAX(D1253:D1257)-MIN(D1253:D1257),"")</f>
        <v/>
      </c>
      <c r="I1257" s="21" t="str">
        <f aca="false">IF(B1257="Pá.",MIN(D1253:D1257),"")</f>
        <v/>
      </c>
      <c r="J1257" s="21" t="str">
        <f aca="false">IF(B1257="Pá.",MAX(D1253:D1257),"")</f>
        <v/>
      </c>
      <c r="K1257" s="14" t="n">
        <f aca="false">K1256+1</f>
        <v>1256</v>
      </c>
      <c r="L1257" s="15" t="n">
        <f aca="false">SMALL(D$10:D$4002,K1257)</f>
        <v>0.00370607966739157</v>
      </c>
      <c r="M1257" s="15" t="n">
        <f aca="false">K1257/pocet</f>
        <v>0.332451032292218</v>
      </c>
      <c r="N1257" s="15" t="n">
        <f aca="false">1-EXP(-L1257/$D$3)</f>
        <v>0.349571454221876</v>
      </c>
    </row>
    <row r="1258" customFormat="false" ht="13.2" hidden="false" customHeight="false" outlineLevel="0" collapsed="false">
      <c r="A1258" s="1" t="n">
        <v>36460</v>
      </c>
      <c r="B1258" s="19" t="str">
        <f aca="false">VLOOKUP(WEEKDAY(A1258,2),List1!$A$1:$B$7,2,FALSE())</f>
        <v>St.</v>
      </c>
      <c r="C1258" s="2" t="n">
        <v>589.5</v>
      </c>
      <c r="D1258" s="21" t="n">
        <f aca="false">ABS(LN(C1258/C1257)-posun)</f>
        <v>0.00204790211982184</v>
      </c>
      <c r="E1258" s="1" t="str">
        <f aca="false">IF(B1258="Pá.",A1258,"")</f>
        <v/>
      </c>
      <c r="F1258" s="21" t="str">
        <f aca="false">IF(B1258="Pá.",AVERAGE(D1254:D1258),"")</f>
        <v/>
      </c>
      <c r="G1258" s="21" t="str">
        <f aca="false">IF(B1258="Pá.",STDEV(D1254:D1258),"")</f>
        <v/>
      </c>
      <c r="H1258" s="21" t="str">
        <f aca="false">IF(B1258="Pá.",MAX(D1254:D1258)-MIN(D1254:D1258),"")</f>
        <v/>
      </c>
      <c r="I1258" s="21" t="str">
        <f aca="false">IF(B1258="Pá.",MIN(D1254:D1258),"")</f>
        <v/>
      </c>
      <c r="J1258" s="21" t="str">
        <f aca="false">IF(B1258="Pá.",MAX(D1254:D1258),"")</f>
        <v/>
      </c>
      <c r="K1258" s="14" t="n">
        <f aca="false">K1257+1</f>
        <v>1257</v>
      </c>
      <c r="L1258" s="15" t="n">
        <f aca="false">SMALL(D$10:D$4002,K1258)</f>
        <v>0.00371251835083615</v>
      </c>
      <c r="M1258" s="15" t="n">
        <f aca="false">K1258/pocet</f>
        <v>0.332715722604553</v>
      </c>
      <c r="N1258" s="15" t="n">
        <f aca="false">1-EXP(-L1258/$D$3)</f>
        <v>0.350057316481441</v>
      </c>
    </row>
    <row r="1259" customFormat="false" ht="13.2" hidden="false" customHeight="false" outlineLevel="0" collapsed="false">
      <c r="A1259" s="1" t="n">
        <v>36462</v>
      </c>
      <c r="B1259" s="19" t="str">
        <f aca="false">VLOOKUP(WEEKDAY(A1259,2),List1!$A$1:$B$7,2,FALSE())</f>
        <v>Pá.</v>
      </c>
      <c r="C1259" s="2" t="n">
        <v>593.4</v>
      </c>
      <c r="D1259" s="21" t="n">
        <f aca="false">ABS(LN(C1259/C1258)-posun)</f>
        <v>0.00626417148760243</v>
      </c>
      <c r="E1259" s="1" t="n">
        <f aca="false">IF(B1259="Pá.",A1259,"")</f>
        <v>36462</v>
      </c>
      <c r="F1259" s="21" t="n">
        <f aca="false">IF(B1259="Pá.",AVERAGE(D1255:D1259),"")</f>
        <v>0.00542345457310441</v>
      </c>
      <c r="G1259" s="21" t="n">
        <f aca="false">IF(B1259="Pá.",STDEV(D1255:D1259),"")</f>
        <v>0.00370705078464992</v>
      </c>
      <c r="H1259" s="21" t="n">
        <f aca="false">IF(B1259="Pá.",MAX(D1255:D1259)-MIN(D1255:D1259),"")</f>
        <v>0.00943041047481486</v>
      </c>
      <c r="I1259" s="21" t="n">
        <f aca="false">IF(B1259="Pá.",MIN(D1255:D1259),"")</f>
        <v>0.00204790211982184</v>
      </c>
      <c r="J1259" s="21" t="n">
        <f aca="false">IF(B1259="Pá.",MAX(D1255:D1259),"")</f>
        <v>0.0114783125946367</v>
      </c>
      <c r="K1259" s="14" t="n">
        <f aca="false">K1258+1</f>
        <v>1258</v>
      </c>
      <c r="L1259" s="15" t="n">
        <f aca="false">SMALL(D$10:D$4002,K1259)</f>
        <v>0.00371292662526515</v>
      </c>
      <c r="M1259" s="15" t="n">
        <f aca="false">K1259/pocet</f>
        <v>0.332980412916887</v>
      </c>
      <c r="N1259" s="15" t="n">
        <f aca="false">1-EXP(-L1259/$D$3)</f>
        <v>0.350088112580339</v>
      </c>
    </row>
    <row r="1260" customFormat="false" ht="13.2" hidden="false" customHeight="false" outlineLevel="0" collapsed="false">
      <c r="A1260" s="1" t="n">
        <v>36465</v>
      </c>
      <c r="B1260" s="19" t="str">
        <f aca="false">VLOOKUP(WEEKDAY(A1260,2),List1!$A$1:$B$7,2,FALSE())</f>
        <v>Po.</v>
      </c>
      <c r="C1260" s="2" t="n">
        <v>584.7</v>
      </c>
      <c r="D1260" s="21" t="n">
        <f aca="false">ABS(LN(C1260/C1259)-posun)</f>
        <v>0.0150996290667899</v>
      </c>
      <c r="E1260" s="1" t="str">
        <f aca="false">IF(B1260="Pá.",A1260,"")</f>
        <v/>
      </c>
      <c r="F1260" s="21" t="str">
        <f aca="false">IF(B1260="Pá.",AVERAGE(D1256:D1260),"")</f>
        <v/>
      </c>
      <c r="G1260" s="21" t="str">
        <f aca="false">IF(B1260="Pá.",STDEV(D1256:D1260),"")</f>
        <v/>
      </c>
      <c r="H1260" s="21" t="str">
        <f aca="false">IF(B1260="Pá.",MAX(D1256:D1260)-MIN(D1256:D1260),"")</f>
        <v/>
      </c>
      <c r="I1260" s="21" t="str">
        <f aca="false">IF(B1260="Pá.",MIN(D1256:D1260),"")</f>
        <v/>
      </c>
      <c r="J1260" s="21" t="str">
        <f aca="false">IF(B1260="Pá.",MAX(D1256:D1260),"")</f>
        <v/>
      </c>
      <c r="K1260" s="14" t="n">
        <f aca="false">K1259+1</f>
        <v>1259</v>
      </c>
      <c r="L1260" s="15" t="n">
        <f aca="false">SMALL(D$10:D$4002,K1260)</f>
        <v>0.00371343426022186</v>
      </c>
      <c r="M1260" s="15" t="n">
        <f aca="false">K1260/pocet</f>
        <v>0.333245103229222</v>
      </c>
      <c r="N1260" s="15" t="n">
        <f aca="false">1-EXP(-L1260/$D$3)</f>
        <v>0.350126401398703</v>
      </c>
    </row>
    <row r="1261" customFormat="false" ht="13.2" hidden="false" customHeight="false" outlineLevel="0" collapsed="false">
      <c r="A1261" s="1" t="n">
        <v>36466</v>
      </c>
      <c r="B1261" s="19" t="str">
        <f aca="false">VLOOKUP(WEEKDAY(A1261,2),List1!$A$1:$B$7,2,FALSE())</f>
        <v>Út.</v>
      </c>
      <c r="C1261" s="2" t="n">
        <v>579.5</v>
      </c>
      <c r="D1261" s="21" t="n">
        <f aca="false">ABS(LN(C1261/C1260)-posun)</f>
        <v>0.00926304879351185</v>
      </c>
      <c r="E1261" s="1" t="str">
        <f aca="false">IF(B1261="Pá.",A1261,"")</f>
        <v/>
      </c>
      <c r="F1261" s="21" t="str">
        <f aca="false">IF(B1261="Pá.",AVERAGE(D1257:D1261),"")</f>
        <v/>
      </c>
      <c r="G1261" s="21" t="str">
        <f aca="false">IF(B1261="Pá.",STDEV(D1257:D1261),"")</f>
        <v/>
      </c>
      <c r="H1261" s="21" t="str">
        <f aca="false">IF(B1261="Pá.",MAX(D1257:D1261)-MIN(D1257:D1261),"")</f>
        <v/>
      </c>
      <c r="I1261" s="21" t="str">
        <f aca="false">IF(B1261="Pá.",MIN(D1257:D1261),"")</f>
        <v/>
      </c>
      <c r="J1261" s="21" t="str">
        <f aca="false">IF(B1261="Pá.",MAX(D1257:D1261),"")</f>
        <v/>
      </c>
      <c r="K1261" s="14" t="n">
        <f aca="false">K1260+1</f>
        <v>1260</v>
      </c>
      <c r="L1261" s="15" t="n">
        <f aca="false">SMALL(D$10:D$4002,K1261)</f>
        <v>0.00371360488721091</v>
      </c>
      <c r="M1261" s="15" t="n">
        <f aca="false">K1261/pocet</f>
        <v>0.333509793541556</v>
      </c>
      <c r="N1261" s="15" t="n">
        <f aca="false">1-EXP(-L1261/$D$3)</f>
        <v>0.350139270584665</v>
      </c>
    </row>
    <row r="1262" customFormat="false" ht="13.2" hidden="false" customHeight="false" outlineLevel="0" collapsed="false">
      <c r="A1262" s="1" t="n">
        <v>36467</v>
      </c>
      <c r="B1262" s="19" t="str">
        <f aca="false">VLOOKUP(WEEKDAY(A1262,2),List1!$A$1:$B$7,2,FALSE())</f>
        <v>St.</v>
      </c>
      <c r="C1262" s="2" t="n">
        <v>582.5</v>
      </c>
      <c r="D1262" s="21" t="n">
        <f aca="false">ABS(LN(C1262/C1261)-posun)</f>
        <v>0.0048337062683559</v>
      </c>
      <c r="E1262" s="1" t="str">
        <f aca="false">IF(B1262="Pá.",A1262,"")</f>
        <v/>
      </c>
      <c r="F1262" s="21" t="str">
        <f aca="false">IF(B1262="Pá.",AVERAGE(D1258:D1262),"")</f>
        <v/>
      </c>
      <c r="G1262" s="21" t="str">
        <f aca="false">IF(B1262="Pá.",STDEV(D1258:D1262),"")</f>
        <v/>
      </c>
      <c r="H1262" s="21" t="str">
        <f aca="false">IF(B1262="Pá.",MAX(D1258:D1262)-MIN(D1258:D1262),"")</f>
        <v/>
      </c>
      <c r="I1262" s="21" t="str">
        <f aca="false">IF(B1262="Pá.",MIN(D1258:D1262),"")</f>
        <v/>
      </c>
      <c r="J1262" s="21" t="str">
        <f aca="false">IF(B1262="Pá.",MAX(D1258:D1262),"")</f>
        <v/>
      </c>
      <c r="K1262" s="14" t="n">
        <f aca="false">K1261+1</f>
        <v>1261</v>
      </c>
      <c r="L1262" s="15" t="n">
        <f aca="false">SMALL(D$10:D$4002,K1262)</f>
        <v>0.003721267968492</v>
      </c>
      <c r="M1262" s="15" t="n">
        <f aca="false">K1262/pocet</f>
        <v>0.333774483853891</v>
      </c>
      <c r="N1262" s="15" t="n">
        <f aca="false">1-EXP(-L1262/$D$3)</f>
        <v>0.350716979901487</v>
      </c>
    </row>
    <row r="1263" customFormat="false" ht="13.2" hidden="false" customHeight="false" outlineLevel="0" collapsed="false">
      <c r="A1263" s="1" t="n">
        <v>36468</v>
      </c>
      <c r="B1263" s="19" t="str">
        <f aca="false">VLOOKUP(WEEKDAY(A1263,2),List1!$A$1:$B$7,2,FALSE())</f>
        <v>Čt.</v>
      </c>
      <c r="C1263" s="2" t="n">
        <v>581.3</v>
      </c>
      <c r="D1263" s="21" t="n">
        <f aca="false">ABS(LN(C1263/C1262)-posun)</f>
        <v>0.00239202712424424</v>
      </c>
      <c r="E1263" s="1" t="str">
        <f aca="false">IF(B1263="Pá.",A1263,"")</f>
        <v/>
      </c>
      <c r="F1263" s="21" t="str">
        <f aca="false">IF(B1263="Pá.",AVERAGE(D1259:D1263),"")</f>
        <v/>
      </c>
      <c r="G1263" s="21" t="str">
        <f aca="false">IF(B1263="Pá.",STDEV(D1259:D1263),"")</f>
        <v/>
      </c>
      <c r="H1263" s="21" t="str">
        <f aca="false">IF(B1263="Pá.",MAX(D1259:D1263)-MIN(D1259:D1263),"")</f>
        <v/>
      </c>
      <c r="I1263" s="21" t="str">
        <f aca="false">IF(B1263="Pá.",MIN(D1259:D1263),"")</f>
        <v/>
      </c>
      <c r="J1263" s="21" t="str">
        <f aca="false">IF(B1263="Pá.",MAX(D1259:D1263),"")</f>
        <v/>
      </c>
      <c r="K1263" s="14" t="n">
        <f aca="false">K1262+1</f>
        <v>1262</v>
      </c>
      <c r="L1263" s="15" t="n">
        <f aca="false">SMALL(D$10:D$4002,K1263)</f>
        <v>0.00372599708495133</v>
      </c>
      <c r="M1263" s="15" t="n">
        <f aca="false">K1263/pocet</f>
        <v>0.334039174166226</v>
      </c>
      <c r="N1263" s="15" t="n">
        <f aca="false">1-EXP(-L1263/$D$3)</f>
        <v>0.351073245290496</v>
      </c>
    </row>
    <row r="1264" customFormat="false" ht="13.2" hidden="false" customHeight="false" outlineLevel="0" collapsed="false">
      <c r="A1264" s="1" t="n">
        <v>36469</v>
      </c>
      <c r="B1264" s="19" t="str">
        <f aca="false">VLOOKUP(WEEKDAY(A1264,2),List1!$A$1:$B$7,2,FALSE())</f>
        <v>Pá.</v>
      </c>
      <c r="C1264" s="2" t="n">
        <v>580.3</v>
      </c>
      <c r="D1264" s="21" t="n">
        <f aca="false">ABS(LN(C1264/C1263)-posun)</f>
        <v>0.0020515799024357</v>
      </c>
      <c r="E1264" s="1" t="n">
        <f aca="false">IF(B1264="Pá.",A1264,"")</f>
        <v>36469</v>
      </c>
      <c r="F1264" s="21" t="n">
        <f aca="false">IF(B1264="Pá.",AVERAGE(D1260:D1264),"")</f>
        <v>0.00672799823106752</v>
      </c>
      <c r="G1264" s="21" t="n">
        <f aca="false">IF(B1264="Pá.",STDEV(D1260:D1264),"")</f>
        <v>0.00549473748388699</v>
      </c>
      <c r="H1264" s="21" t="n">
        <f aca="false">IF(B1264="Pá.",MAX(D1260:D1264)-MIN(D1260:D1264),"")</f>
        <v>0.0130480491643542</v>
      </c>
      <c r="I1264" s="21" t="n">
        <f aca="false">IF(B1264="Pá.",MIN(D1260:D1264),"")</f>
        <v>0.0020515799024357</v>
      </c>
      <c r="J1264" s="21" t="n">
        <f aca="false">IF(B1264="Pá.",MAX(D1260:D1264),"")</f>
        <v>0.0150996290667899</v>
      </c>
      <c r="K1264" s="14" t="n">
        <f aca="false">K1263+1</f>
        <v>1263</v>
      </c>
      <c r="L1264" s="15" t="n">
        <f aca="false">SMALL(D$10:D$4002,K1264)</f>
        <v>0.00372668699144636</v>
      </c>
      <c r="M1264" s="15" t="n">
        <f aca="false">K1264/pocet</f>
        <v>0.33430386447856</v>
      </c>
      <c r="N1264" s="15" t="n">
        <f aca="false">1-EXP(-L1264/$D$3)</f>
        <v>0.351125202675188</v>
      </c>
    </row>
    <row r="1265" customFormat="false" ht="13.2" hidden="false" customHeight="false" outlineLevel="0" collapsed="false">
      <c r="A1265" s="1" t="n">
        <v>36472</v>
      </c>
      <c r="B1265" s="19" t="str">
        <f aca="false">VLOOKUP(WEEKDAY(A1265,2),List1!$A$1:$B$7,2,FALSE())</f>
        <v>Po.</v>
      </c>
      <c r="C1265" s="2" t="n">
        <v>579.4</v>
      </c>
      <c r="D1265" s="21" t="n">
        <f aca="false">ABS(LN(C1265/C1264)-posun)</f>
        <v>0.00188194225300596</v>
      </c>
      <c r="E1265" s="1" t="str">
        <f aca="false">IF(B1265="Pá.",A1265,"")</f>
        <v/>
      </c>
      <c r="F1265" s="21" t="str">
        <f aca="false">IF(B1265="Pá.",AVERAGE(D1261:D1265),"")</f>
        <v/>
      </c>
      <c r="G1265" s="21" t="str">
        <f aca="false">IF(B1265="Pá.",STDEV(D1261:D1265),"")</f>
        <v/>
      </c>
      <c r="H1265" s="21" t="str">
        <f aca="false">IF(B1265="Pá.",MAX(D1261:D1265)-MIN(D1261:D1265),"")</f>
        <v/>
      </c>
      <c r="I1265" s="21" t="str">
        <f aca="false">IF(B1265="Pá.",MIN(D1261:D1265),"")</f>
        <v/>
      </c>
      <c r="J1265" s="21" t="str">
        <f aca="false">IF(B1265="Pá.",MAX(D1261:D1265),"")</f>
        <v/>
      </c>
      <c r="K1265" s="14" t="n">
        <f aca="false">K1264+1</f>
        <v>1264</v>
      </c>
      <c r="L1265" s="15" t="n">
        <f aca="false">SMALL(D$10:D$4002,K1265)</f>
        <v>0.0037273281536085</v>
      </c>
      <c r="M1265" s="15" t="n">
        <f aca="false">K1265/pocet</f>
        <v>0.334568554790895</v>
      </c>
      <c r="N1265" s="15" t="n">
        <f aca="false">1-EXP(-L1265/$D$3)</f>
        <v>0.351173485357407</v>
      </c>
    </row>
    <row r="1266" customFormat="false" ht="13.2" hidden="false" customHeight="false" outlineLevel="0" collapsed="false">
      <c r="A1266" s="1" t="n">
        <v>36473</v>
      </c>
      <c r="B1266" s="19" t="str">
        <f aca="false">VLOOKUP(WEEKDAY(A1266,2),List1!$A$1:$B$7,2,FALSE())</f>
        <v>Út.</v>
      </c>
      <c r="C1266" s="2" t="n">
        <v>580.1</v>
      </c>
      <c r="D1266" s="21" t="n">
        <f aca="false">ABS(LN(C1266/C1265)-posun)</f>
        <v>0.00087760074507534</v>
      </c>
      <c r="E1266" s="1" t="str">
        <f aca="false">IF(B1266="Pá.",A1266,"")</f>
        <v/>
      </c>
      <c r="F1266" s="21" t="str">
        <f aca="false">IF(B1266="Pá.",AVERAGE(D1262:D1266),"")</f>
        <v/>
      </c>
      <c r="G1266" s="21" t="str">
        <f aca="false">IF(B1266="Pá.",STDEV(D1262:D1266),"")</f>
        <v/>
      </c>
      <c r="H1266" s="21" t="str">
        <f aca="false">IF(B1266="Pá.",MAX(D1262:D1266)-MIN(D1262:D1266),"")</f>
        <v/>
      </c>
      <c r="I1266" s="21" t="str">
        <f aca="false">IF(B1266="Pá.",MIN(D1262:D1266),"")</f>
        <v/>
      </c>
      <c r="J1266" s="21" t="str">
        <f aca="false">IF(B1266="Pá.",MAX(D1262:D1266),"")</f>
        <v/>
      </c>
      <c r="K1266" s="14" t="n">
        <f aca="false">K1265+1</f>
        <v>1265</v>
      </c>
      <c r="L1266" s="15" t="n">
        <f aca="false">SMALL(D$10:D$4002,K1266)</f>
        <v>0.00372988211733939</v>
      </c>
      <c r="M1266" s="15" t="n">
        <f aca="false">K1266/pocet</f>
        <v>0.334833245103229</v>
      </c>
      <c r="N1266" s="15" t="n">
        <f aca="false">1-EXP(-L1266/$D$3)</f>
        <v>0.351365775803622</v>
      </c>
    </row>
    <row r="1267" customFormat="false" ht="13.2" hidden="false" customHeight="false" outlineLevel="0" collapsed="false">
      <c r="A1267" s="1" t="n">
        <v>36474</v>
      </c>
      <c r="B1267" s="19" t="str">
        <f aca="false">VLOOKUP(WEEKDAY(A1267,2),List1!$A$1:$B$7,2,FALSE())</f>
        <v>St.</v>
      </c>
      <c r="C1267" s="2" t="n">
        <v>581.9</v>
      </c>
      <c r="D1267" s="21" t="n">
        <f aca="false">ABS(LN(C1267/C1266)-posun)</f>
        <v>0.00276829279891209</v>
      </c>
      <c r="E1267" s="1" t="str">
        <f aca="false">IF(B1267="Pá.",A1267,"")</f>
        <v/>
      </c>
      <c r="F1267" s="21" t="str">
        <f aca="false">IF(B1267="Pá.",AVERAGE(D1263:D1267),"")</f>
        <v/>
      </c>
      <c r="G1267" s="21" t="str">
        <f aca="false">IF(B1267="Pá.",STDEV(D1263:D1267),"")</f>
        <v/>
      </c>
      <c r="H1267" s="21" t="str">
        <f aca="false">IF(B1267="Pá.",MAX(D1263:D1267)-MIN(D1263:D1267),"")</f>
        <v/>
      </c>
      <c r="I1267" s="21" t="str">
        <f aca="false">IF(B1267="Pá.",MIN(D1263:D1267),"")</f>
        <v/>
      </c>
      <c r="J1267" s="21" t="str">
        <f aca="false">IF(B1267="Pá.",MAX(D1263:D1267),"")</f>
        <v/>
      </c>
      <c r="K1267" s="14" t="n">
        <f aca="false">K1266+1</f>
        <v>1266</v>
      </c>
      <c r="L1267" s="15" t="n">
        <f aca="false">SMALL(D$10:D$4002,K1267)</f>
        <v>0.00373005370979235</v>
      </c>
      <c r="M1267" s="15" t="n">
        <f aca="false">K1267/pocet</f>
        <v>0.335097935415564</v>
      </c>
      <c r="N1267" s="15" t="n">
        <f aca="false">1-EXP(-L1267/$D$3)</f>
        <v>0.351378693125262</v>
      </c>
    </row>
    <row r="1268" customFormat="false" ht="13.2" hidden="false" customHeight="false" outlineLevel="0" collapsed="false">
      <c r="A1268" s="1" t="n">
        <v>36475</v>
      </c>
      <c r="B1268" s="19" t="str">
        <f aca="false">VLOOKUP(WEEKDAY(A1268,2),List1!$A$1:$B$7,2,FALSE())</f>
        <v>Čt.</v>
      </c>
      <c r="C1268" s="2" t="n">
        <v>581.6</v>
      </c>
      <c r="D1268" s="21" t="n">
        <f aca="false">ABS(LN(C1268/C1267)-posun)</f>
        <v>0.00084550183500795</v>
      </c>
      <c r="E1268" s="1" t="str">
        <f aca="false">IF(B1268="Pá.",A1268,"")</f>
        <v/>
      </c>
      <c r="F1268" s="21" t="str">
        <f aca="false">IF(B1268="Pá.",AVERAGE(D1264:D1268),"")</f>
        <v/>
      </c>
      <c r="G1268" s="21" t="str">
        <f aca="false">IF(B1268="Pá.",STDEV(D1264:D1268),"")</f>
        <v/>
      </c>
      <c r="H1268" s="21" t="str">
        <f aca="false">IF(B1268="Pá.",MAX(D1264:D1268)-MIN(D1264:D1268),"")</f>
        <v/>
      </c>
      <c r="I1268" s="21" t="str">
        <f aca="false">IF(B1268="Pá.",MIN(D1264:D1268),"")</f>
        <v/>
      </c>
      <c r="J1268" s="21" t="str">
        <f aca="false">IF(B1268="Pá.",MAX(D1264:D1268),"")</f>
        <v/>
      </c>
      <c r="K1268" s="14" t="n">
        <f aca="false">K1267+1</f>
        <v>1267</v>
      </c>
      <c r="L1268" s="15" t="n">
        <f aca="false">SMALL(D$10:D$4002,K1268)</f>
        <v>0.00373346013186298</v>
      </c>
      <c r="M1268" s="15" t="n">
        <f aca="false">K1268/pocet</f>
        <v>0.335362625727898</v>
      </c>
      <c r="N1268" s="15" t="n">
        <f aca="false">1-EXP(-L1268/$D$3)</f>
        <v>0.351635072201873</v>
      </c>
    </row>
    <row r="1269" customFormat="false" ht="13.2" hidden="false" customHeight="false" outlineLevel="0" collapsed="false">
      <c r="A1269" s="1" t="n">
        <v>36476</v>
      </c>
      <c r="B1269" s="19" t="str">
        <f aca="false">VLOOKUP(WEEKDAY(A1269,2),List1!$A$1:$B$7,2,FALSE())</f>
        <v>Pá.</v>
      </c>
      <c r="C1269" s="2" t="n">
        <v>579.6</v>
      </c>
      <c r="D1269" s="21" t="n">
        <f aca="false">ABS(LN(C1269/C1268)-posun)</f>
        <v>0.00377453216447569</v>
      </c>
      <c r="E1269" s="1" t="n">
        <f aca="false">IF(B1269="Pá.",A1269,"")</f>
        <v>36476</v>
      </c>
      <c r="F1269" s="21" t="n">
        <f aca="false">IF(B1269="Pá.",AVERAGE(D1265:D1269),"")</f>
        <v>0.00202957395929541</v>
      </c>
      <c r="G1269" s="21" t="n">
        <f aca="false">IF(B1269="Pá.",STDEV(D1265:D1269),"")</f>
        <v>0.00125911167736699</v>
      </c>
      <c r="H1269" s="21" t="n">
        <f aca="false">IF(B1269="Pá.",MAX(D1265:D1269)-MIN(D1265:D1269),"")</f>
        <v>0.00292903032946774</v>
      </c>
      <c r="I1269" s="21" t="n">
        <f aca="false">IF(B1269="Pá.",MIN(D1265:D1269),"")</f>
        <v>0.00084550183500795</v>
      </c>
      <c r="J1269" s="21" t="n">
        <f aca="false">IF(B1269="Pá.",MAX(D1265:D1269),"")</f>
        <v>0.00377453216447569</v>
      </c>
      <c r="K1269" s="14" t="n">
        <f aca="false">K1268+1</f>
        <v>1268</v>
      </c>
      <c r="L1269" s="15" t="n">
        <f aca="false">SMALL(D$10:D$4002,K1269)</f>
        <v>0.00373453252002275</v>
      </c>
      <c r="M1269" s="15" t="n">
        <f aca="false">K1269/pocet</f>
        <v>0.335627316040233</v>
      </c>
      <c r="N1269" s="15" t="n">
        <f aca="false">1-EXP(-L1269/$D$3)</f>
        <v>0.351715762859385</v>
      </c>
    </row>
    <row r="1270" customFormat="false" ht="13.2" hidden="false" customHeight="false" outlineLevel="0" collapsed="false">
      <c r="A1270" s="1" t="n">
        <v>36479</v>
      </c>
      <c r="B1270" s="19" t="str">
        <f aca="false">VLOOKUP(WEEKDAY(A1270,2),List1!$A$1:$B$7,2,FALSE())</f>
        <v>Po.</v>
      </c>
      <c r="C1270" s="2" t="n">
        <v>579.4</v>
      </c>
      <c r="D1270" s="21" t="n">
        <f aca="false">ABS(LN(C1270/C1269)-posun)</f>
        <v>0.000674941502970755</v>
      </c>
      <c r="E1270" s="1" t="str">
        <f aca="false">IF(B1270="Pá.",A1270,"")</f>
        <v/>
      </c>
      <c r="F1270" s="21" t="str">
        <f aca="false">IF(B1270="Pá.",AVERAGE(D1266:D1270),"")</f>
        <v/>
      </c>
      <c r="G1270" s="21" t="str">
        <f aca="false">IF(B1270="Pá.",STDEV(D1266:D1270),"")</f>
        <v/>
      </c>
      <c r="H1270" s="21" t="str">
        <f aca="false">IF(B1270="Pá.",MAX(D1266:D1270)-MIN(D1266:D1270),"")</f>
        <v/>
      </c>
      <c r="I1270" s="21" t="str">
        <f aca="false">IF(B1270="Pá.",MIN(D1266:D1270),"")</f>
        <v/>
      </c>
      <c r="J1270" s="21" t="str">
        <f aca="false">IF(B1270="Pá.",MAX(D1266:D1270),"")</f>
        <v/>
      </c>
      <c r="K1270" s="14" t="n">
        <f aca="false">K1269+1</f>
        <v>1269</v>
      </c>
      <c r="L1270" s="15" t="n">
        <f aca="false">SMALL(D$10:D$4002,K1270)</f>
        <v>0.00373813598287725</v>
      </c>
      <c r="M1270" s="15" t="n">
        <f aca="false">K1270/pocet</f>
        <v>0.335892006352568</v>
      </c>
      <c r="N1270" s="15" t="n">
        <f aca="false">1-EXP(-L1270/$D$3)</f>
        <v>0.351986827866437</v>
      </c>
    </row>
    <row r="1271" customFormat="false" ht="13.2" hidden="false" customHeight="false" outlineLevel="0" collapsed="false">
      <c r="A1271" s="1" t="n">
        <v>36480</v>
      </c>
      <c r="B1271" s="19" t="str">
        <f aca="false">VLOOKUP(WEEKDAY(A1271,2),List1!$A$1:$B$7,2,FALSE())</f>
        <v>Út.</v>
      </c>
      <c r="C1271" s="2" t="n">
        <v>581.2</v>
      </c>
      <c r="D1271" s="21" t="n">
        <f aca="false">ABS(LN(C1271/C1270)-posun)</f>
        <v>0.00277202996918448</v>
      </c>
      <c r="E1271" s="1" t="str">
        <f aca="false">IF(B1271="Pá.",A1271,"")</f>
        <v/>
      </c>
      <c r="F1271" s="21" t="str">
        <f aca="false">IF(B1271="Pá.",AVERAGE(D1267:D1271),"")</f>
        <v/>
      </c>
      <c r="G1271" s="21" t="str">
        <f aca="false">IF(B1271="Pá.",STDEV(D1267:D1271),"")</f>
        <v/>
      </c>
      <c r="H1271" s="21" t="str">
        <f aca="false">IF(B1271="Pá.",MAX(D1267:D1271)-MIN(D1267:D1271),"")</f>
        <v/>
      </c>
      <c r="I1271" s="21" t="str">
        <f aca="false">IF(B1271="Pá.",MIN(D1267:D1271),"")</f>
        <v/>
      </c>
      <c r="J1271" s="21" t="str">
        <f aca="false">IF(B1271="Pá.",MAX(D1267:D1271),"")</f>
        <v/>
      </c>
      <c r="K1271" s="14" t="n">
        <f aca="false">K1270+1</f>
        <v>1270</v>
      </c>
      <c r="L1271" s="15" t="n">
        <f aca="false">SMALL(D$10:D$4002,K1271)</f>
        <v>0.00373835357282407</v>
      </c>
      <c r="M1271" s="15" t="n">
        <f aca="false">K1271/pocet</f>
        <v>0.336156696664902</v>
      </c>
      <c r="N1271" s="15" t="n">
        <f aca="false">1-EXP(-L1271/$D$3)</f>
        <v>0.352003192109886</v>
      </c>
    </row>
    <row r="1272" customFormat="false" ht="13.2" hidden="false" customHeight="false" outlineLevel="0" collapsed="false">
      <c r="A1272" s="1" t="n">
        <v>36481</v>
      </c>
      <c r="B1272" s="19" t="str">
        <f aca="false">VLOOKUP(WEEKDAY(A1272,2),List1!$A$1:$B$7,2,FALSE())</f>
        <v>St.</v>
      </c>
      <c r="C1272" s="2" t="n">
        <v>580</v>
      </c>
      <c r="D1272" s="21" t="n">
        <f aca="false">ABS(LN(C1272/C1271)-posun)</f>
        <v>0.00239664454735626</v>
      </c>
      <c r="E1272" s="1" t="str">
        <f aca="false">IF(B1272="Pá.",A1272,"")</f>
        <v/>
      </c>
      <c r="F1272" s="21" t="str">
        <f aca="false">IF(B1272="Pá.",AVERAGE(D1268:D1272),"")</f>
        <v/>
      </c>
      <c r="G1272" s="21" t="str">
        <f aca="false">IF(B1272="Pá.",STDEV(D1268:D1272),"")</f>
        <v/>
      </c>
      <c r="H1272" s="21" t="str">
        <f aca="false">IF(B1272="Pá.",MAX(D1268:D1272)-MIN(D1268:D1272),"")</f>
        <v/>
      </c>
      <c r="I1272" s="21" t="str">
        <f aca="false">IF(B1272="Pá.",MIN(D1268:D1272),"")</f>
        <v/>
      </c>
      <c r="J1272" s="21" t="str">
        <f aca="false">IF(B1272="Pá.",MAX(D1268:D1272),"")</f>
        <v/>
      </c>
      <c r="K1272" s="14" t="n">
        <f aca="false">K1271+1</f>
        <v>1271</v>
      </c>
      <c r="L1272" s="15" t="n">
        <f aca="false">SMALL(D$10:D$4002,K1272)</f>
        <v>0.0037445548091395</v>
      </c>
      <c r="M1272" s="15" t="n">
        <f aca="false">K1272/pocet</f>
        <v>0.336421386977237</v>
      </c>
      <c r="N1272" s="15" t="n">
        <f aca="false">1-EXP(-L1272/$D$3)</f>
        <v>0.352469393570955</v>
      </c>
    </row>
    <row r="1273" customFormat="false" ht="13.2" hidden="false" customHeight="false" outlineLevel="0" collapsed="false">
      <c r="A1273" s="1" t="n">
        <v>36482</v>
      </c>
      <c r="B1273" s="19" t="str">
        <f aca="false">VLOOKUP(WEEKDAY(A1273,2),List1!$A$1:$B$7,2,FALSE())</f>
        <v>Čt.</v>
      </c>
      <c r="C1273" s="2" t="n">
        <v>577.6</v>
      </c>
      <c r="D1273" s="21" t="n">
        <f aca="false">ABS(LN(C1273/C1272)-posun)</f>
        <v>0.00447633235354185</v>
      </c>
      <c r="E1273" s="1" t="str">
        <f aca="false">IF(B1273="Pá.",A1273,"")</f>
        <v/>
      </c>
      <c r="F1273" s="21" t="str">
        <f aca="false">IF(B1273="Pá.",AVERAGE(D1269:D1273),"")</f>
        <v/>
      </c>
      <c r="G1273" s="21" t="str">
        <f aca="false">IF(B1273="Pá.",STDEV(D1269:D1273),"")</f>
        <v/>
      </c>
      <c r="H1273" s="21" t="str">
        <f aca="false">IF(B1273="Pá.",MAX(D1269:D1273)-MIN(D1269:D1273),"")</f>
        <v/>
      </c>
      <c r="I1273" s="21" t="str">
        <f aca="false">IF(B1273="Pá.",MIN(D1269:D1273),"")</f>
        <v/>
      </c>
      <c r="J1273" s="21" t="str">
        <f aca="false">IF(B1273="Pá.",MAX(D1269:D1273),"")</f>
        <v/>
      </c>
      <c r="K1273" s="14" t="n">
        <f aca="false">K1272+1</f>
        <v>1272</v>
      </c>
      <c r="L1273" s="15" t="n">
        <f aca="false">SMALL(D$10:D$4002,K1273)</f>
        <v>0.00374825509168527</v>
      </c>
      <c r="M1273" s="15" t="n">
        <f aca="false">K1273/pocet</f>
        <v>0.336686077289571</v>
      </c>
      <c r="N1273" s="15" t="n">
        <f aca="false">1-EXP(-L1273/$D$3)</f>
        <v>0.352747416550128</v>
      </c>
    </row>
    <row r="1274" customFormat="false" ht="13.2" hidden="false" customHeight="false" outlineLevel="0" collapsed="false">
      <c r="A1274" s="1" t="n">
        <v>36483</v>
      </c>
      <c r="B1274" s="19" t="str">
        <f aca="false">VLOOKUP(WEEKDAY(A1274,2),List1!$A$1:$B$7,2,FALSE())</f>
        <v>Pá.</v>
      </c>
      <c r="C1274" s="2" t="n">
        <v>576.1</v>
      </c>
      <c r="D1274" s="21" t="n">
        <f aca="false">ABS(LN(C1274/C1273)-posun)</f>
        <v>0.00293014723197247</v>
      </c>
      <c r="E1274" s="1" t="n">
        <f aca="false">IF(B1274="Pá.",A1274,"")</f>
        <v>36483</v>
      </c>
      <c r="F1274" s="21" t="n">
        <f aca="false">IF(B1274="Pá.",AVERAGE(D1270:D1274),"")</f>
        <v>0.00265001912100516</v>
      </c>
      <c r="G1274" s="21" t="n">
        <f aca="false">IF(B1274="Pá.",STDEV(D1270:D1274),"")</f>
        <v>0.00135958713409608</v>
      </c>
      <c r="H1274" s="21" t="n">
        <f aca="false">IF(B1274="Pá.",MAX(D1270:D1274)-MIN(D1270:D1274),"")</f>
        <v>0.0038013908505711</v>
      </c>
      <c r="I1274" s="21" t="n">
        <f aca="false">IF(B1274="Pá.",MIN(D1270:D1274),"")</f>
        <v>0.000674941502970755</v>
      </c>
      <c r="J1274" s="21" t="n">
        <f aca="false">IF(B1274="Pá.",MAX(D1270:D1274),"")</f>
        <v>0.00447633235354185</v>
      </c>
      <c r="K1274" s="14" t="n">
        <f aca="false">K1273+1</f>
        <v>1273</v>
      </c>
      <c r="L1274" s="15" t="n">
        <f aca="false">SMALL(D$10:D$4002,K1274)</f>
        <v>0.00374987591197502</v>
      </c>
      <c r="M1274" s="15" t="n">
        <f aca="false">K1274/pocet</f>
        <v>0.336950767601906</v>
      </c>
      <c r="N1274" s="15" t="n">
        <f aca="false">1-EXP(-L1274/$D$3)</f>
        <v>0.352869160269504</v>
      </c>
    </row>
    <row r="1275" customFormat="false" ht="13.2" hidden="false" customHeight="false" outlineLevel="0" collapsed="false">
      <c r="A1275" s="1" t="n">
        <v>36486</v>
      </c>
      <c r="B1275" s="19" t="str">
        <f aca="false">VLOOKUP(WEEKDAY(A1275,2),List1!$A$1:$B$7,2,FALSE())</f>
        <v>Po.</v>
      </c>
      <c r="C1275" s="2" t="n">
        <v>573.4</v>
      </c>
      <c r="D1275" s="21" t="n">
        <f aca="false">ABS(LN(C1275/C1274)-posun)</f>
        <v>0.00502751968076148</v>
      </c>
      <c r="E1275" s="1" t="str">
        <f aca="false">IF(B1275="Pá.",A1275,"")</f>
        <v/>
      </c>
      <c r="F1275" s="21" t="str">
        <f aca="false">IF(B1275="Pá.",AVERAGE(D1271:D1275),"")</f>
        <v/>
      </c>
      <c r="G1275" s="21" t="str">
        <f aca="false">IF(B1275="Pá.",STDEV(D1271:D1275),"")</f>
        <v/>
      </c>
      <c r="H1275" s="21" t="str">
        <f aca="false">IF(B1275="Pá.",MAX(D1271:D1275)-MIN(D1271:D1275),"")</f>
        <v/>
      </c>
      <c r="I1275" s="21" t="str">
        <f aca="false">IF(B1275="Pá.",MIN(D1271:D1275),"")</f>
        <v/>
      </c>
      <c r="J1275" s="21" t="str">
        <f aca="false">IF(B1275="Pá.",MAX(D1271:D1275),"")</f>
        <v/>
      </c>
      <c r="K1275" s="14" t="n">
        <f aca="false">K1274+1</f>
        <v>1274</v>
      </c>
      <c r="L1275" s="15" t="n">
        <f aca="false">SMALL(D$10:D$4002,K1275)</f>
        <v>0.0037507178412003</v>
      </c>
      <c r="M1275" s="15" t="n">
        <f aca="false">K1275/pocet</f>
        <v>0.33721545791424</v>
      </c>
      <c r="N1275" s="15" t="n">
        <f aca="false">1-EXP(-L1275/$D$3)</f>
        <v>0.352932390566218</v>
      </c>
    </row>
    <row r="1276" customFormat="false" ht="13.2" hidden="false" customHeight="false" outlineLevel="0" collapsed="false">
      <c r="A1276" s="1" t="n">
        <v>36487</v>
      </c>
      <c r="B1276" s="19" t="str">
        <f aca="false">VLOOKUP(WEEKDAY(A1276,2),List1!$A$1:$B$7,2,FALSE())</f>
        <v>Út.</v>
      </c>
      <c r="C1276" s="2" t="n">
        <v>570</v>
      </c>
      <c r="D1276" s="21" t="n">
        <f aca="false">ABS(LN(C1276/C1275)-posun)</f>
        <v>0.00627700901236692</v>
      </c>
      <c r="E1276" s="1" t="str">
        <f aca="false">IF(B1276="Pá.",A1276,"")</f>
        <v/>
      </c>
      <c r="F1276" s="21" t="str">
        <f aca="false">IF(B1276="Pá.",AVERAGE(D1272:D1276),"")</f>
        <v/>
      </c>
      <c r="G1276" s="21" t="str">
        <f aca="false">IF(B1276="Pá.",STDEV(D1272:D1276),"")</f>
        <v/>
      </c>
      <c r="H1276" s="21" t="str">
        <f aca="false">IF(B1276="Pá.",MAX(D1272:D1276)-MIN(D1272:D1276),"")</f>
        <v/>
      </c>
      <c r="I1276" s="21" t="str">
        <f aca="false">IF(B1276="Pá.",MIN(D1272:D1276),"")</f>
        <v/>
      </c>
      <c r="J1276" s="21" t="str">
        <f aca="false">IF(B1276="Pá.",MAX(D1272:D1276),"")</f>
        <v/>
      </c>
      <c r="K1276" s="14" t="n">
        <f aca="false">K1275+1</f>
        <v>1275</v>
      </c>
      <c r="L1276" s="15" t="n">
        <f aca="false">SMALL(D$10:D$4002,K1276)</f>
        <v>0.00375098910819413</v>
      </c>
      <c r="M1276" s="15" t="n">
        <f aca="false">K1276/pocet</f>
        <v>0.337480148226575</v>
      </c>
      <c r="N1276" s="15" t="n">
        <f aca="false">1-EXP(-L1276/$D$3)</f>
        <v>0.352952761856364</v>
      </c>
    </row>
    <row r="1277" customFormat="false" ht="13.2" hidden="false" customHeight="false" outlineLevel="0" collapsed="false">
      <c r="A1277" s="1" t="n">
        <v>36488</v>
      </c>
      <c r="B1277" s="19" t="str">
        <f aca="false">VLOOKUP(WEEKDAY(A1277,2),List1!$A$1:$B$7,2,FALSE())</f>
        <v>St.</v>
      </c>
      <c r="C1277" s="2" t="n">
        <v>567</v>
      </c>
      <c r="D1277" s="21" t="n">
        <f aca="false">ABS(LN(C1277/C1276)-posun)</f>
        <v>0.00560687349253717</v>
      </c>
      <c r="E1277" s="1" t="str">
        <f aca="false">IF(B1277="Pá.",A1277,"")</f>
        <v/>
      </c>
      <c r="F1277" s="21" t="str">
        <f aca="false">IF(B1277="Pá.",AVERAGE(D1273:D1277),"")</f>
        <v/>
      </c>
      <c r="G1277" s="21" t="str">
        <f aca="false">IF(B1277="Pá.",STDEV(D1273:D1277),"")</f>
        <v/>
      </c>
      <c r="H1277" s="21" t="str">
        <f aca="false">IF(B1277="Pá.",MAX(D1273:D1277)-MIN(D1273:D1277),"")</f>
        <v/>
      </c>
      <c r="I1277" s="21" t="str">
        <f aca="false">IF(B1277="Pá.",MIN(D1273:D1277),"")</f>
        <v/>
      </c>
      <c r="J1277" s="21" t="str">
        <f aca="false">IF(B1277="Pá.",MAX(D1273:D1277),"")</f>
        <v/>
      </c>
      <c r="K1277" s="14" t="n">
        <f aca="false">K1276+1</f>
        <v>1276</v>
      </c>
      <c r="L1277" s="15" t="n">
        <f aca="false">SMALL(D$10:D$4002,K1277)</f>
        <v>0.00375151343655982</v>
      </c>
      <c r="M1277" s="15" t="n">
        <f aca="false">K1277/pocet</f>
        <v>0.337744838538909</v>
      </c>
      <c r="N1277" s="15" t="n">
        <f aca="false">1-EXP(-L1277/$D$3)</f>
        <v>0.352992135434401</v>
      </c>
    </row>
    <row r="1278" customFormat="false" ht="13.2" hidden="false" customHeight="false" outlineLevel="0" collapsed="false">
      <c r="A1278" s="1" t="n">
        <v>36489</v>
      </c>
      <c r="B1278" s="19" t="str">
        <f aca="false">VLOOKUP(WEEKDAY(A1278,2),List1!$A$1:$B$7,2,FALSE())</f>
        <v>Čt.</v>
      </c>
      <c r="C1278" s="2" t="n">
        <v>570.2</v>
      </c>
      <c r="D1278" s="21" t="n">
        <f aca="false">ABS(LN(C1278/C1277)-posun)</f>
        <v>0.00529805635912634</v>
      </c>
      <c r="E1278" s="1" t="str">
        <f aca="false">IF(B1278="Pá.",A1278,"")</f>
        <v/>
      </c>
      <c r="F1278" s="21" t="str">
        <f aca="false">IF(B1278="Pá.",AVERAGE(D1274:D1278),"")</f>
        <v/>
      </c>
      <c r="G1278" s="21" t="str">
        <f aca="false">IF(B1278="Pá.",STDEV(D1274:D1278),"")</f>
        <v/>
      </c>
      <c r="H1278" s="21" t="str">
        <f aca="false">IF(B1278="Pá.",MAX(D1274:D1278)-MIN(D1274:D1278),"")</f>
        <v/>
      </c>
      <c r="I1278" s="21" t="str">
        <f aca="false">IF(B1278="Pá.",MIN(D1274:D1278),"")</f>
        <v/>
      </c>
      <c r="J1278" s="21" t="str">
        <f aca="false">IF(B1278="Pá.",MAX(D1274:D1278),"")</f>
        <v/>
      </c>
      <c r="K1278" s="14" t="n">
        <f aca="false">K1277+1</f>
        <v>1277</v>
      </c>
      <c r="L1278" s="15" t="n">
        <f aca="false">SMALL(D$10:D$4002,K1278)</f>
        <v>0.00375539500907656</v>
      </c>
      <c r="M1278" s="15" t="n">
        <f aca="false">K1278/pocet</f>
        <v>0.338009528851244</v>
      </c>
      <c r="N1278" s="15" t="n">
        <f aca="false">1-EXP(-L1278/$D$3)</f>
        <v>0.353283541240223</v>
      </c>
    </row>
    <row r="1279" customFormat="false" ht="13.2" hidden="false" customHeight="false" outlineLevel="0" collapsed="false">
      <c r="A1279" s="1" t="n">
        <v>36490</v>
      </c>
      <c r="B1279" s="19" t="str">
        <f aca="false">VLOOKUP(WEEKDAY(A1279,2),List1!$A$1:$B$7,2,FALSE())</f>
        <v>Pá.</v>
      </c>
      <c r="C1279" s="2" t="n">
        <v>572.4</v>
      </c>
      <c r="D1279" s="21" t="n">
        <f aca="false">ABS(LN(C1279/C1278)-posun)</f>
        <v>0.00352105481203083</v>
      </c>
      <c r="E1279" s="1" t="n">
        <f aca="false">IF(B1279="Pá.",A1279,"")</f>
        <v>36490</v>
      </c>
      <c r="F1279" s="21" t="n">
        <f aca="false">IF(B1279="Pá.",AVERAGE(D1275:D1279),"")</f>
        <v>0.00514610267136455</v>
      </c>
      <c r="G1279" s="21" t="n">
        <f aca="false">IF(B1279="Pá.",STDEV(D1275:D1279),"")</f>
        <v>0.00102092988199158</v>
      </c>
      <c r="H1279" s="21" t="n">
        <f aca="false">IF(B1279="Pá.",MAX(D1275:D1279)-MIN(D1275:D1279),"")</f>
        <v>0.00275595420033609</v>
      </c>
      <c r="I1279" s="21" t="n">
        <f aca="false">IF(B1279="Pá.",MIN(D1275:D1279),"")</f>
        <v>0.00352105481203083</v>
      </c>
      <c r="J1279" s="21" t="n">
        <f aca="false">IF(B1279="Pá.",MAX(D1275:D1279),"")</f>
        <v>0.00627700901236692</v>
      </c>
      <c r="K1279" s="14" t="n">
        <f aca="false">K1278+1</f>
        <v>1278</v>
      </c>
      <c r="L1279" s="15" t="n">
        <f aca="false">SMALL(D$10:D$4002,K1279)</f>
        <v>0.00375964617655365</v>
      </c>
      <c r="M1279" s="15" t="n">
        <f aca="false">K1279/pocet</f>
        <v>0.338274219163579</v>
      </c>
      <c r="N1279" s="15" t="n">
        <f aca="false">1-EXP(-L1279/$D$3)</f>
        <v>0.353602543493631</v>
      </c>
    </row>
    <row r="1280" customFormat="false" ht="13.2" hidden="false" customHeight="false" outlineLevel="0" collapsed="false">
      <c r="A1280" s="1" t="n">
        <v>36493</v>
      </c>
      <c r="B1280" s="19" t="str">
        <f aca="false">VLOOKUP(WEEKDAY(A1280,2),List1!$A$1:$B$7,2,FALSE())</f>
        <v>Po.</v>
      </c>
      <c r="C1280" s="2" t="n">
        <v>572</v>
      </c>
      <c r="D1280" s="21" t="n">
        <f aca="false">ABS(LN(C1280/C1279)-posun)</f>
        <v>0.00102887269419127</v>
      </c>
      <c r="E1280" s="1" t="str">
        <f aca="false">IF(B1280="Pá.",A1280,"")</f>
        <v/>
      </c>
      <c r="F1280" s="21" t="str">
        <f aca="false">IF(B1280="Pá.",AVERAGE(D1276:D1280),"")</f>
        <v/>
      </c>
      <c r="G1280" s="21" t="str">
        <f aca="false">IF(B1280="Pá.",STDEV(D1276:D1280),"")</f>
        <v/>
      </c>
      <c r="H1280" s="21" t="str">
        <f aca="false">IF(B1280="Pá.",MAX(D1276:D1280)-MIN(D1276:D1280),"")</f>
        <v/>
      </c>
      <c r="I1280" s="21" t="str">
        <f aca="false">IF(B1280="Pá.",MIN(D1276:D1280),"")</f>
        <v/>
      </c>
      <c r="J1280" s="21" t="str">
        <f aca="false">IF(B1280="Pá.",MAX(D1276:D1280),"")</f>
        <v/>
      </c>
      <c r="K1280" s="14" t="n">
        <f aca="false">K1279+1</f>
        <v>1279</v>
      </c>
      <c r="L1280" s="15" t="n">
        <f aca="false">SMALL(D$10:D$4002,K1280)</f>
        <v>0.00376226092973637</v>
      </c>
      <c r="M1280" s="15" t="n">
        <f aca="false">K1280/pocet</f>
        <v>0.338538909475913</v>
      </c>
      <c r="N1280" s="15" t="n">
        <f aca="false">1-EXP(-L1280/$D$3)</f>
        <v>0.353798673119423</v>
      </c>
    </row>
    <row r="1281" customFormat="false" ht="13.2" hidden="false" customHeight="false" outlineLevel="0" collapsed="false">
      <c r="A1281" s="1" t="n">
        <v>36494</v>
      </c>
      <c r="B1281" s="19" t="str">
        <f aca="false">VLOOKUP(WEEKDAY(A1281,2),List1!$A$1:$B$7,2,FALSE())</f>
        <v>Út.</v>
      </c>
      <c r="C1281" s="2" t="n">
        <v>574.2</v>
      </c>
      <c r="D1281" s="21" t="n">
        <f aca="false">ABS(LN(C1281/C1280)-posun)</f>
        <v>0.00350895991547228</v>
      </c>
      <c r="E1281" s="1" t="str">
        <f aca="false">IF(B1281="Pá.",A1281,"")</f>
        <v/>
      </c>
      <c r="F1281" s="21" t="str">
        <f aca="false">IF(B1281="Pá.",AVERAGE(D1277:D1281),"")</f>
        <v/>
      </c>
      <c r="G1281" s="21" t="str">
        <f aca="false">IF(B1281="Pá.",STDEV(D1277:D1281),"")</f>
        <v/>
      </c>
      <c r="H1281" s="21" t="str">
        <f aca="false">IF(B1281="Pá.",MAX(D1277:D1281)-MIN(D1277:D1281),"")</f>
        <v/>
      </c>
      <c r="I1281" s="21" t="str">
        <f aca="false">IF(B1281="Pá.",MIN(D1277:D1281),"")</f>
        <v/>
      </c>
      <c r="J1281" s="21" t="str">
        <f aca="false">IF(B1281="Pá.",MAX(D1277:D1281),"")</f>
        <v/>
      </c>
      <c r="K1281" s="14" t="n">
        <f aca="false">K1280+1</f>
        <v>1280</v>
      </c>
      <c r="L1281" s="15" t="n">
        <f aca="false">SMALL(D$10:D$4002,K1281)</f>
        <v>0.00376280503005943</v>
      </c>
      <c r="M1281" s="15" t="n">
        <f aca="false">K1281/pocet</f>
        <v>0.338803599788248</v>
      </c>
      <c r="N1281" s="15" t="n">
        <f aca="false">1-EXP(-L1281/$D$3)</f>
        <v>0.35383947797758</v>
      </c>
    </row>
    <row r="1282" customFormat="false" ht="13.2" hidden="false" customHeight="false" outlineLevel="0" collapsed="false">
      <c r="A1282" s="1" t="n">
        <v>36495</v>
      </c>
      <c r="B1282" s="19" t="str">
        <f aca="false">VLOOKUP(WEEKDAY(A1282,2),List1!$A$1:$B$7,2,FALSE())</f>
        <v>St.</v>
      </c>
      <c r="C1282" s="2" t="n">
        <v>571.3</v>
      </c>
      <c r="D1282" s="21" t="n">
        <f aca="false">ABS(LN(C1282/C1281)-posun)</f>
        <v>0.00539311834824026</v>
      </c>
      <c r="E1282" s="1" t="str">
        <f aca="false">IF(B1282="Pá.",A1282,"")</f>
        <v/>
      </c>
      <c r="F1282" s="21" t="str">
        <f aca="false">IF(B1282="Pá.",AVERAGE(D1278:D1282),"")</f>
        <v/>
      </c>
      <c r="G1282" s="21" t="str">
        <f aca="false">IF(B1282="Pá.",STDEV(D1278:D1282),"")</f>
        <v/>
      </c>
      <c r="H1282" s="21" t="str">
        <f aca="false">IF(B1282="Pá.",MAX(D1278:D1282)-MIN(D1278:D1282),"")</f>
        <v/>
      </c>
      <c r="I1282" s="21" t="str">
        <f aca="false">IF(B1282="Pá.",MIN(D1278:D1282),"")</f>
        <v/>
      </c>
      <c r="J1282" s="21" t="str">
        <f aca="false">IF(B1282="Pá.",MAX(D1278:D1282),"")</f>
        <v/>
      </c>
      <c r="K1282" s="14" t="n">
        <f aca="false">K1281+1</f>
        <v>1281</v>
      </c>
      <c r="L1282" s="15" t="n">
        <f aca="false">SMALL(D$10:D$4002,K1282)</f>
        <v>0.00376530522301642</v>
      </c>
      <c r="M1282" s="15" t="n">
        <f aca="false">K1282/pocet</f>
        <v>0.339068290100582</v>
      </c>
      <c r="N1282" s="15" t="n">
        <f aca="false">1-EXP(-L1282/$D$3)</f>
        <v>0.354026947078129</v>
      </c>
    </row>
    <row r="1283" customFormat="false" ht="13.2" hidden="false" customHeight="false" outlineLevel="0" collapsed="false">
      <c r="A1283" s="1" t="n">
        <v>36496</v>
      </c>
      <c r="B1283" s="19" t="str">
        <f aca="false">VLOOKUP(WEEKDAY(A1283,2),List1!$A$1:$B$7,2,FALSE())</f>
        <v>Čt.</v>
      </c>
      <c r="C1283" s="2" t="n">
        <v>572.2</v>
      </c>
      <c r="D1283" s="21" t="n">
        <f aca="false">ABS(LN(C1283/C1282)-posun)</f>
        <v>0.00124429849389987</v>
      </c>
      <c r="E1283" s="1" t="str">
        <f aca="false">IF(B1283="Pá.",A1283,"")</f>
        <v/>
      </c>
      <c r="F1283" s="21" t="str">
        <f aca="false">IF(B1283="Pá.",AVERAGE(D1279:D1283),"")</f>
        <v/>
      </c>
      <c r="G1283" s="21" t="str">
        <f aca="false">IF(B1283="Pá.",STDEV(D1279:D1283),"")</f>
        <v/>
      </c>
      <c r="H1283" s="21" t="str">
        <f aca="false">IF(B1283="Pá.",MAX(D1279:D1283)-MIN(D1279:D1283),"")</f>
        <v/>
      </c>
      <c r="I1283" s="21" t="str">
        <f aca="false">IF(B1283="Pá.",MIN(D1279:D1283),"")</f>
        <v/>
      </c>
      <c r="J1283" s="21" t="str">
        <f aca="false">IF(B1283="Pá.",MAX(D1279:D1283),"")</f>
        <v/>
      </c>
      <c r="K1283" s="14" t="n">
        <f aca="false">K1282+1</f>
        <v>1282</v>
      </c>
      <c r="L1283" s="15" t="n">
        <f aca="false">SMALL(D$10:D$4002,K1283)</f>
        <v>0.00376742720215685</v>
      </c>
      <c r="M1283" s="15" t="n">
        <f aca="false">K1283/pocet</f>
        <v>0.339332980412917</v>
      </c>
      <c r="N1283" s="15" t="n">
        <f aca="false">1-EXP(-L1283/$D$3)</f>
        <v>0.354186014334653</v>
      </c>
    </row>
    <row r="1284" customFormat="false" ht="13.2" hidden="false" customHeight="false" outlineLevel="0" collapsed="false">
      <c r="A1284" s="1" t="n">
        <v>36497</v>
      </c>
      <c r="B1284" s="19" t="str">
        <f aca="false">VLOOKUP(WEEKDAY(A1284,2),List1!$A$1:$B$7,2,FALSE())</f>
        <v>Pá.</v>
      </c>
      <c r="C1284" s="2" t="n">
        <v>569.8</v>
      </c>
      <c r="D1284" s="21" t="n">
        <f aca="false">ABS(LN(C1284/C1283)-posun)</f>
        <v>0.00453297494389553</v>
      </c>
      <c r="E1284" s="1" t="n">
        <f aca="false">IF(B1284="Pá.",A1284,"")</f>
        <v>36497</v>
      </c>
      <c r="F1284" s="21" t="n">
        <f aca="false">IF(B1284="Pá.",AVERAGE(D1280:D1284),"")</f>
        <v>0.00314164487913984</v>
      </c>
      <c r="G1284" s="21" t="n">
        <f aca="false">IF(B1284="Pá.",STDEV(D1280:D1284),"")</f>
        <v>0.00194958855134536</v>
      </c>
      <c r="H1284" s="21" t="n">
        <f aca="false">IF(B1284="Pá.",MAX(D1280:D1284)-MIN(D1280:D1284),"")</f>
        <v>0.00436424565404899</v>
      </c>
      <c r="I1284" s="21" t="n">
        <f aca="false">IF(B1284="Pá.",MIN(D1280:D1284),"")</f>
        <v>0.00102887269419127</v>
      </c>
      <c r="J1284" s="21" t="n">
        <f aca="false">IF(B1284="Pá.",MAX(D1280:D1284),"")</f>
        <v>0.00539311834824026</v>
      </c>
      <c r="K1284" s="14" t="n">
        <f aca="false">K1283+1</f>
        <v>1283</v>
      </c>
      <c r="L1284" s="15" t="n">
        <f aca="false">SMALL(D$10:D$4002,K1284)</f>
        <v>0.00377058134147573</v>
      </c>
      <c r="M1284" s="15" t="n">
        <f aca="false">K1284/pocet</f>
        <v>0.339597670725251</v>
      </c>
      <c r="N1284" s="15" t="n">
        <f aca="false">1-EXP(-L1284/$D$3)</f>
        <v>0.354422381738886</v>
      </c>
    </row>
    <row r="1285" customFormat="false" ht="13.2" hidden="false" customHeight="false" outlineLevel="0" collapsed="false">
      <c r="A1285" s="1" t="n">
        <v>36500</v>
      </c>
      <c r="B1285" s="19" t="str">
        <f aca="false">VLOOKUP(WEEKDAY(A1285,2),List1!$A$1:$B$7,2,FALSE())</f>
        <v>Po.</v>
      </c>
      <c r="C1285" s="2" t="n">
        <v>570.8</v>
      </c>
      <c r="D1285" s="21" t="n">
        <f aca="false">ABS(LN(C1285/C1284)-posun)</f>
        <v>0.00142364714717994</v>
      </c>
      <c r="E1285" s="1" t="str">
        <f aca="false">IF(B1285="Pá.",A1285,"")</f>
        <v/>
      </c>
      <c r="F1285" s="21" t="str">
        <f aca="false">IF(B1285="Pá.",AVERAGE(D1281:D1285),"")</f>
        <v/>
      </c>
      <c r="G1285" s="21" t="str">
        <f aca="false">IF(B1285="Pá.",STDEV(D1281:D1285),"")</f>
        <v/>
      </c>
      <c r="H1285" s="21" t="str">
        <f aca="false">IF(B1285="Pá.",MAX(D1281:D1285)-MIN(D1281:D1285),"")</f>
        <v/>
      </c>
      <c r="I1285" s="21" t="str">
        <f aca="false">IF(B1285="Pá.",MIN(D1281:D1285),"")</f>
        <v/>
      </c>
      <c r="J1285" s="21" t="str">
        <f aca="false">IF(B1285="Pá.",MAX(D1281:D1285),"")</f>
        <v/>
      </c>
      <c r="K1285" s="14" t="n">
        <f aca="false">K1284+1</f>
        <v>1284</v>
      </c>
      <c r="L1285" s="15" t="n">
        <f aca="false">SMALL(D$10:D$4002,K1285)</f>
        <v>0.00377272494876028</v>
      </c>
      <c r="M1285" s="15" t="n">
        <f aca="false">K1285/pocet</f>
        <v>0.339862361037586</v>
      </c>
      <c r="N1285" s="15" t="n">
        <f aca="false">1-EXP(-L1285/$D$3)</f>
        <v>0.354582971711213</v>
      </c>
    </row>
    <row r="1286" customFormat="false" ht="13.2" hidden="false" customHeight="false" outlineLevel="0" collapsed="false">
      <c r="A1286" s="1" t="n">
        <v>36501</v>
      </c>
      <c r="B1286" s="19" t="str">
        <f aca="false">VLOOKUP(WEEKDAY(A1286,2),List1!$A$1:$B$7,2,FALSE())</f>
        <v>Út.</v>
      </c>
      <c r="C1286" s="2" t="n">
        <v>572.8</v>
      </c>
      <c r="D1286" s="21" t="n">
        <f aca="false">ABS(LN(C1286/C1285)-posun)</f>
        <v>0.0031679136520612</v>
      </c>
      <c r="E1286" s="1" t="str">
        <f aca="false">IF(B1286="Pá.",A1286,"")</f>
        <v/>
      </c>
      <c r="F1286" s="21" t="str">
        <f aca="false">IF(B1286="Pá.",AVERAGE(D1282:D1286),"")</f>
        <v/>
      </c>
      <c r="G1286" s="21" t="str">
        <f aca="false">IF(B1286="Pá.",STDEV(D1282:D1286),"")</f>
        <v/>
      </c>
      <c r="H1286" s="21" t="str">
        <f aca="false">IF(B1286="Pá.",MAX(D1282:D1286)-MIN(D1282:D1286),"")</f>
        <v/>
      </c>
      <c r="I1286" s="21" t="str">
        <f aca="false">IF(B1286="Pá.",MIN(D1282:D1286),"")</f>
        <v/>
      </c>
      <c r="J1286" s="21" t="str">
        <f aca="false">IF(B1286="Pá.",MAX(D1282:D1286),"")</f>
        <v/>
      </c>
      <c r="K1286" s="14" t="n">
        <f aca="false">K1285+1</f>
        <v>1285</v>
      </c>
      <c r="L1286" s="15" t="n">
        <f aca="false">SMALL(D$10:D$4002,K1286)</f>
        <v>0.00377453216447569</v>
      </c>
      <c r="M1286" s="15" t="n">
        <f aca="false">K1286/pocet</f>
        <v>0.340127051349921</v>
      </c>
      <c r="N1286" s="15" t="n">
        <f aca="false">1-EXP(-L1286/$D$3)</f>
        <v>0.35471832961655</v>
      </c>
    </row>
    <row r="1287" customFormat="false" ht="13.2" hidden="false" customHeight="false" outlineLevel="0" collapsed="false">
      <c r="A1287" s="1" t="n">
        <v>36502</v>
      </c>
      <c r="B1287" s="19" t="str">
        <f aca="false">VLOOKUP(WEEKDAY(A1287,2),List1!$A$1:$B$7,2,FALSE())</f>
        <v>St.</v>
      </c>
      <c r="C1287" s="2" t="n">
        <v>573.6</v>
      </c>
      <c r="D1287" s="21" t="n">
        <f aca="false">ABS(LN(C1287/C1286)-posun)</f>
        <v>0.00106585724728137</v>
      </c>
      <c r="E1287" s="1" t="str">
        <f aca="false">IF(B1287="Pá.",A1287,"")</f>
        <v/>
      </c>
      <c r="F1287" s="21" t="str">
        <f aca="false">IF(B1287="Pá.",AVERAGE(D1283:D1287),"")</f>
        <v/>
      </c>
      <c r="G1287" s="21" t="str">
        <f aca="false">IF(B1287="Pá.",STDEV(D1283:D1287),"")</f>
        <v/>
      </c>
      <c r="H1287" s="21" t="str">
        <f aca="false">IF(B1287="Pá.",MAX(D1283:D1287)-MIN(D1283:D1287),"")</f>
        <v/>
      </c>
      <c r="I1287" s="21" t="str">
        <f aca="false">IF(B1287="Pá.",MIN(D1283:D1287),"")</f>
        <v/>
      </c>
      <c r="J1287" s="21" t="str">
        <f aca="false">IF(B1287="Pá.",MAX(D1283:D1287),"")</f>
        <v/>
      </c>
      <c r="K1287" s="14" t="n">
        <f aca="false">K1286+1</f>
        <v>1286</v>
      </c>
      <c r="L1287" s="15" t="n">
        <f aca="false">SMALL(D$10:D$4002,K1287)</f>
        <v>0.00377585627634762</v>
      </c>
      <c r="M1287" s="15" t="n">
        <f aca="false">K1287/pocet</f>
        <v>0.340391741662255</v>
      </c>
      <c r="N1287" s="15" t="n">
        <f aca="false">1-EXP(-L1287/$D$3)</f>
        <v>0.354817485706832</v>
      </c>
    </row>
    <row r="1288" customFormat="false" ht="13.2" hidden="false" customHeight="false" outlineLevel="0" collapsed="false">
      <c r="A1288" s="1" t="n">
        <v>36503</v>
      </c>
      <c r="B1288" s="19" t="str">
        <f aca="false">VLOOKUP(WEEKDAY(A1288,2),List1!$A$1:$B$7,2,FALSE())</f>
        <v>Čt.</v>
      </c>
      <c r="C1288" s="2" t="n">
        <v>573.5</v>
      </c>
      <c r="D1288" s="21" t="n">
        <f aca="false">ABS(LN(C1288/C1287)-posun)</f>
        <v>0.000504169107678641</v>
      </c>
      <c r="E1288" s="1" t="str">
        <f aca="false">IF(B1288="Pá.",A1288,"")</f>
        <v/>
      </c>
      <c r="F1288" s="21" t="str">
        <f aca="false">IF(B1288="Pá.",AVERAGE(D1284:D1288),"")</f>
        <v/>
      </c>
      <c r="G1288" s="21" t="str">
        <f aca="false">IF(B1288="Pá.",STDEV(D1284:D1288),"")</f>
        <v/>
      </c>
      <c r="H1288" s="21" t="str">
        <f aca="false">IF(B1288="Pá.",MAX(D1284:D1288)-MIN(D1284:D1288),"")</f>
        <v/>
      </c>
      <c r="I1288" s="21" t="str">
        <f aca="false">IF(B1288="Pá.",MIN(D1284:D1288),"")</f>
        <v/>
      </c>
      <c r="J1288" s="21" t="str">
        <f aca="false">IF(B1288="Pá.",MAX(D1284:D1288),"")</f>
        <v/>
      </c>
      <c r="K1288" s="14" t="n">
        <f aca="false">K1287+1</f>
        <v>1287</v>
      </c>
      <c r="L1288" s="15" t="n">
        <f aca="false">SMALL(D$10:D$4002,K1288)</f>
        <v>0.00378081572615442</v>
      </c>
      <c r="M1288" s="15" t="n">
        <f aca="false">K1288/pocet</f>
        <v>0.34065643197459</v>
      </c>
      <c r="N1288" s="15" t="n">
        <f aca="false">1-EXP(-L1288/$D$3)</f>
        <v>0.35518873861299</v>
      </c>
    </row>
    <row r="1289" customFormat="false" ht="13.2" hidden="false" customHeight="false" outlineLevel="0" collapsed="false">
      <c r="A1289" s="1" t="n">
        <v>36504</v>
      </c>
      <c r="B1289" s="19" t="str">
        <f aca="false">VLOOKUP(WEEKDAY(A1289,2),List1!$A$1:$B$7,2,FALSE())</f>
        <v>Pá.</v>
      </c>
      <c r="C1289" s="2" t="n">
        <v>573.9</v>
      </c>
      <c r="D1289" s="21" t="n">
        <f aca="false">ABS(LN(C1289/C1288)-posun)</f>
        <v>0.000367412153198017</v>
      </c>
      <c r="E1289" s="1" t="n">
        <f aca="false">IF(B1289="Pá.",A1289,"")</f>
        <v>36504</v>
      </c>
      <c r="F1289" s="21" t="n">
        <f aca="false">IF(B1289="Pá.",AVERAGE(D1285:D1289),"")</f>
        <v>0.00130579986147983</v>
      </c>
      <c r="G1289" s="21" t="n">
        <f aca="false">IF(B1289="Pá.",STDEV(D1285:D1289),"")</f>
        <v>0.00112495683988574</v>
      </c>
      <c r="H1289" s="21" t="n">
        <f aca="false">IF(B1289="Pá.",MAX(D1285:D1289)-MIN(D1285:D1289),"")</f>
        <v>0.00280050149886318</v>
      </c>
      <c r="I1289" s="21" t="n">
        <f aca="false">IF(B1289="Pá.",MIN(D1285:D1289),"")</f>
        <v>0.000367412153198017</v>
      </c>
      <c r="J1289" s="21" t="n">
        <f aca="false">IF(B1289="Pá.",MAX(D1285:D1289),"")</f>
        <v>0.0031679136520612</v>
      </c>
      <c r="K1289" s="14" t="n">
        <f aca="false">K1288+1</f>
        <v>1288</v>
      </c>
      <c r="L1289" s="15" t="n">
        <f aca="false">SMALL(D$10:D$4002,K1289)</f>
        <v>0.00378633383705298</v>
      </c>
      <c r="M1289" s="15" t="n">
        <f aca="false">K1289/pocet</f>
        <v>0.340921122286924</v>
      </c>
      <c r="N1289" s="15" t="n">
        <f aca="false">1-EXP(-L1289/$D$3)</f>
        <v>0.355601560518549</v>
      </c>
    </row>
    <row r="1290" customFormat="false" ht="13.2" hidden="false" customHeight="false" outlineLevel="0" collapsed="false">
      <c r="A1290" s="1" t="n">
        <v>36507</v>
      </c>
      <c r="B1290" s="19" t="str">
        <f aca="false">VLOOKUP(WEEKDAY(A1290,2),List1!$A$1:$B$7,2,FALSE())</f>
        <v>Po.</v>
      </c>
      <c r="C1290" s="2" t="n">
        <v>568.7</v>
      </c>
      <c r="D1290" s="21" t="n">
        <f aca="false">ABS(LN(C1290/C1289)-posun)</f>
        <v>0.00943192719325615</v>
      </c>
      <c r="E1290" s="1" t="str">
        <f aca="false">IF(B1290="Pá.",A1290,"")</f>
        <v/>
      </c>
      <c r="F1290" s="21" t="str">
        <f aca="false">IF(B1290="Pá.",AVERAGE(D1286:D1290),"")</f>
        <v/>
      </c>
      <c r="G1290" s="21" t="str">
        <f aca="false">IF(B1290="Pá.",STDEV(D1286:D1290),"")</f>
        <v/>
      </c>
      <c r="H1290" s="21" t="str">
        <f aca="false">IF(B1290="Pá.",MAX(D1286:D1290)-MIN(D1286:D1290),"")</f>
        <v/>
      </c>
      <c r="I1290" s="21" t="str">
        <f aca="false">IF(B1290="Pá.",MIN(D1286:D1290),"")</f>
        <v/>
      </c>
      <c r="J1290" s="21" t="str">
        <f aca="false">IF(B1290="Pá.",MAX(D1286:D1290),"")</f>
        <v/>
      </c>
      <c r="K1290" s="14" t="n">
        <f aca="false">K1289+1</f>
        <v>1289</v>
      </c>
      <c r="L1290" s="15" t="n">
        <f aca="false">SMALL(D$10:D$4002,K1290)</f>
        <v>0.00380020840732538</v>
      </c>
      <c r="M1290" s="15" t="n">
        <f aca="false">K1290/pocet</f>
        <v>0.341185812599259</v>
      </c>
      <c r="N1290" s="15" t="n">
        <f aca="false">1-EXP(-L1290/$D$3)</f>
        <v>0.356638380022073</v>
      </c>
    </row>
    <row r="1291" customFormat="false" ht="13.2" hidden="false" customHeight="false" outlineLevel="0" collapsed="false">
      <c r="A1291" s="1" t="n">
        <v>36508</v>
      </c>
      <c r="B1291" s="19" t="str">
        <f aca="false">VLOOKUP(WEEKDAY(A1291,2),List1!$A$1:$B$7,2,FALSE())</f>
        <v>Út.</v>
      </c>
      <c r="C1291" s="2" t="n">
        <v>570.5</v>
      </c>
      <c r="D1291" s="21" t="n">
        <f aca="false">ABS(LN(C1291/C1290)-posun)</f>
        <v>0.00283029859768286</v>
      </c>
      <c r="E1291" s="1" t="str">
        <f aca="false">IF(B1291="Pá.",A1291,"")</f>
        <v/>
      </c>
      <c r="F1291" s="21" t="str">
        <f aca="false">IF(B1291="Pá.",AVERAGE(D1287:D1291),"")</f>
        <v/>
      </c>
      <c r="G1291" s="21" t="str">
        <f aca="false">IF(B1291="Pá.",STDEV(D1287:D1291),"")</f>
        <v/>
      </c>
      <c r="H1291" s="21" t="str">
        <f aca="false">IF(B1291="Pá.",MAX(D1287:D1291)-MIN(D1287:D1291),"")</f>
        <v/>
      </c>
      <c r="I1291" s="21" t="str">
        <f aca="false">IF(B1291="Pá.",MIN(D1287:D1291),"")</f>
        <v/>
      </c>
      <c r="J1291" s="21" t="str">
        <f aca="false">IF(B1291="Pá.",MAX(D1287:D1291),"")</f>
        <v/>
      </c>
      <c r="K1291" s="14" t="n">
        <f aca="false">K1290+1</f>
        <v>1290</v>
      </c>
      <c r="L1291" s="15" t="n">
        <f aca="false">SMALL(D$10:D$4002,K1291)</f>
        <v>0.00380038910590459</v>
      </c>
      <c r="M1291" s="15" t="n">
        <f aca="false">K1291/pocet</f>
        <v>0.341450502911593</v>
      </c>
      <c r="N1291" s="15" t="n">
        <f aca="false">1-EXP(-L1291/$D$3)</f>
        <v>0.356651872263035</v>
      </c>
    </row>
    <row r="1292" customFormat="false" ht="13.2" hidden="false" customHeight="false" outlineLevel="0" collapsed="false">
      <c r="A1292" s="1" t="n">
        <v>36509</v>
      </c>
      <c r="B1292" s="19" t="str">
        <f aca="false">VLOOKUP(WEEKDAY(A1292,2),List1!$A$1:$B$7,2,FALSE())</f>
        <v>St.</v>
      </c>
      <c r="C1292" s="2" t="n">
        <v>572.9</v>
      </c>
      <c r="D1292" s="21" t="n">
        <f aca="false">ABS(LN(C1292/C1291)-posun)</f>
        <v>0.00386819572070848</v>
      </c>
      <c r="E1292" s="1" t="str">
        <f aca="false">IF(B1292="Pá.",A1292,"")</f>
        <v/>
      </c>
      <c r="F1292" s="21" t="str">
        <f aca="false">IF(B1292="Pá.",AVERAGE(D1288:D1292),"")</f>
        <v/>
      </c>
      <c r="G1292" s="21" t="str">
        <f aca="false">IF(B1292="Pá.",STDEV(D1288:D1292),"")</f>
        <v/>
      </c>
      <c r="H1292" s="21" t="str">
        <f aca="false">IF(B1292="Pá.",MAX(D1288:D1292)-MIN(D1288:D1292),"")</f>
        <v/>
      </c>
      <c r="I1292" s="21" t="str">
        <f aca="false">IF(B1292="Pá.",MIN(D1288:D1292),"")</f>
        <v/>
      </c>
      <c r="J1292" s="21" t="str">
        <f aca="false">IF(B1292="Pá.",MAX(D1288:D1292),"")</f>
        <v/>
      </c>
      <c r="K1292" s="14" t="n">
        <f aca="false">K1291+1</f>
        <v>1291</v>
      </c>
      <c r="L1292" s="15" t="n">
        <f aca="false">SMALL(D$10:D$4002,K1292)</f>
        <v>0.00380256560514324</v>
      </c>
      <c r="M1292" s="15" t="n">
        <f aca="false">K1292/pocet</f>
        <v>0.341715193223928</v>
      </c>
      <c r="N1292" s="15" t="n">
        <f aca="false">1-EXP(-L1292/$D$3)</f>
        <v>0.356814362946668</v>
      </c>
    </row>
    <row r="1293" customFormat="false" ht="13.2" hidden="false" customHeight="false" outlineLevel="0" collapsed="false">
      <c r="A1293" s="1" t="n">
        <v>36510</v>
      </c>
      <c r="B1293" s="19" t="str">
        <f aca="false">VLOOKUP(WEEKDAY(A1293,2),List1!$A$1:$B$7,2,FALSE())</f>
        <v>Čt.</v>
      </c>
      <c r="C1293" s="2" t="n">
        <v>569.3</v>
      </c>
      <c r="D1293" s="21" t="n">
        <f aca="false">ABS(LN(C1293/C1292)-posun)</f>
        <v>0.00663346184918932</v>
      </c>
      <c r="E1293" s="1" t="str">
        <f aca="false">IF(B1293="Pá.",A1293,"")</f>
        <v/>
      </c>
      <c r="F1293" s="21" t="str">
        <f aca="false">IF(B1293="Pá.",AVERAGE(D1289:D1293),"")</f>
        <v/>
      </c>
      <c r="G1293" s="21" t="str">
        <f aca="false">IF(B1293="Pá.",STDEV(D1289:D1293),"")</f>
        <v/>
      </c>
      <c r="H1293" s="21" t="str">
        <f aca="false">IF(B1293="Pá.",MAX(D1289:D1293)-MIN(D1289:D1293),"")</f>
        <v/>
      </c>
      <c r="I1293" s="21" t="str">
        <f aca="false">IF(B1293="Pá.",MIN(D1289:D1293),"")</f>
        <v/>
      </c>
      <c r="J1293" s="21" t="str">
        <f aca="false">IF(B1293="Pá.",MAX(D1289:D1293),"")</f>
        <v/>
      </c>
      <c r="K1293" s="14" t="n">
        <f aca="false">K1292+1</f>
        <v>1292</v>
      </c>
      <c r="L1293" s="15" t="n">
        <f aca="false">SMALL(D$10:D$4002,K1293)</f>
        <v>0.00380702323903274</v>
      </c>
      <c r="M1293" s="15" t="n">
        <f aca="false">K1293/pocet</f>
        <v>0.341979883536263</v>
      </c>
      <c r="N1293" s="15" t="n">
        <f aca="false">1-EXP(-L1293/$D$3)</f>
        <v>0.357147027979653</v>
      </c>
    </row>
    <row r="1294" customFormat="false" ht="13.2" hidden="false" customHeight="false" outlineLevel="0" collapsed="false">
      <c r="A1294" s="1" t="n">
        <v>36511</v>
      </c>
      <c r="B1294" s="19" t="str">
        <f aca="false">VLOOKUP(WEEKDAY(A1294,2),List1!$A$1:$B$7,2,FALSE())</f>
        <v>Pá.</v>
      </c>
      <c r="C1294" s="2" t="n">
        <v>563.6</v>
      </c>
      <c r="D1294" s="21" t="n">
        <f aca="false">ABS(LN(C1294/C1293)-posun)</f>
        <v>0.0103925723242043</v>
      </c>
      <c r="E1294" s="1" t="n">
        <f aca="false">IF(B1294="Pá.",A1294,"")</f>
        <v>36511</v>
      </c>
      <c r="F1294" s="21" t="n">
        <f aca="false">IF(B1294="Pá.",AVERAGE(D1290:D1294),"")</f>
        <v>0.00663129113700822</v>
      </c>
      <c r="G1294" s="21" t="n">
        <f aca="false">IF(B1294="Pá.",STDEV(D1290:D1294),"")</f>
        <v>0.00331937658922147</v>
      </c>
      <c r="H1294" s="21" t="n">
        <f aca="false">IF(B1294="Pá.",MAX(D1290:D1294)-MIN(D1290:D1294),"")</f>
        <v>0.00756227372652144</v>
      </c>
      <c r="I1294" s="21" t="n">
        <f aca="false">IF(B1294="Pá.",MIN(D1290:D1294),"")</f>
        <v>0.00283029859768286</v>
      </c>
      <c r="J1294" s="21" t="n">
        <f aca="false">IF(B1294="Pá.",MAX(D1290:D1294),"")</f>
        <v>0.0103925723242043</v>
      </c>
      <c r="K1294" s="14" t="n">
        <f aca="false">K1293+1</f>
        <v>1293</v>
      </c>
      <c r="L1294" s="15" t="n">
        <f aca="false">SMALL(D$10:D$4002,K1294)</f>
        <v>0.0038080807680183</v>
      </c>
      <c r="M1294" s="15" t="n">
        <f aca="false">K1294/pocet</f>
        <v>0.342244573848597</v>
      </c>
      <c r="N1294" s="15" t="n">
        <f aca="false">1-EXP(-L1294/$D$3)</f>
        <v>0.357225924171255</v>
      </c>
    </row>
    <row r="1295" customFormat="false" ht="13.2" hidden="false" customHeight="false" outlineLevel="0" collapsed="false">
      <c r="A1295" s="1" t="n">
        <v>36514</v>
      </c>
      <c r="B1295" s="19" t="str">
        <f aca="false">VLOOKUP(WEEKDAY(A1295,2),List1!$A$1:$B$7,2,FALSE())</f>
        <v>Po.</v>
      </c>
      <c r="C1295" s="2" t="n">
        <v>561.4</v>
      </c>
      <c r="D1295" s="21" t="n">
        <f aca="false">ABS(LN(C1295/C1294)-posun)</f>
        <v>0.00424093248843648</v>
      </c>
      <c r="E1295" s="1" t="str">
        <f aca="false">IF(B1295="Pá.",A1295,"")</f>
        <v/>
      </c>
      <c r="F1295" s="21" t="str">
        <f aca="false">IF(B1295="Pá.",AVERAGE(D1291:D1295),"")</f>
        <v/>
      </c>
      <c r="G1295" s="21" t="str">
        <f aca="false">IF(B1295="Pá.",STDEV(D1291:D1295),"")</f>
        <v/>
      </c>
      <c r="H1295" s="21" t="str">
        <f aca="false">IF(B1295="Pá.",MAX(D1291:D1295)-MIN(D1291:D1295),"")</f>
        <v/>
      </c>
      <c r="I1295" s="21" t="str">
        <f aca="false">IF(B1295="Pá.",MIN(D1291:D1295),"")</f>
        <v/>
      </c>
      <c r="J1295" s="21" t="str">
        <f aca="false">IF(B1295="Pá.",MAX(D1291:D1295),"")</f>
        <v/>
      </c>
      <c r="K1295" s="14" t="n">
        <f aca="false">K1294+1</f>
        <v>1294</v>
      </c>
      <c r="L1295" s="15" t="n">
        <f aca="false">SMALL(D$10:D$4002,K1295)</f>
        <v>0.00381166223549146</v>
      </c>
      <c r="M1295" s="15" t="n">
        <f aca="false">K1295/pocet</f>
        <v>0.342509264160932</v>
      </c>
      <c r="N1295" s="15" t="n">
        <f aca="false">1-EXP(-L1295/$D$3)</f>
        <v>0.357493045067283</v>
      </c>
    </row>
    <row r="1296" customFormat="false" ht="13.2" hidden="false" customHeight="false" outlineLevel="0" collapsed="false">
      <c r="A1296" s="1" t="n">
        <v>36515</v>
      </c>
      <c r="B1296" s="19" t="str">
        <f aca="false">VLOOKUP(WEEKDAY(A1296,2),List1!$A$1:$B$7,2,FALSE())</f>
        <v>Út.</v>
      </c>
      <c r="C1296" s="2" t="n">
        <v>555.9</v>
      </c>
      <c r="D1296" s="21" t="n">
        <f aca="false">ABS(LN(C1296/C1295)-posun)</f>
        <v>0.0101750583600517</v>
      </c>
      <c r="E1296" s="1" t="str">
        <f aca="false">IF(B1296="Pá.",A1296,"")</f>
        <v/>
      </c>
      <c r="F1296" s="21" t="str">
        <f aca="false">IF(B1296="Pá.",AVERAGE(D1292:D1296),"")</f>
        <v/>
      </c>
      <c r="G1296" s="21" t="str">
        <f aca="false">IF(B1296="Pá.",STDEV(D1292:D1296),"")</f>
        <v/>
      </c>
      <c r="H1296" s="21" t="str">
        <f aca="false">IF(B1296="Pá.",MAX(D1292:D1296)-MIN(D1292:D1296),"")</f>
        <v/>
      </c>
      <c r="I1296" s="21" t="str">
        <f aca="false">IF(B1296="Pá.",MIN(D1292:D1296),"")</f>
        <v/>
      </c>
      <c r="J1296" s="21" t="str">
        <f aca="false">IF(B1296="Pá.",MAX(D1292:D1296),"")</f>
        <v/>
      </c>
      <c r="K1296" s="14" t="n">
        <f aca="false">K1295+1</f>
        <v>1295</v>
      </c>
      <c r="L1296" s="15" t="n">
        <f aca="false">SMALL(D$10:D$4002,K1296)</f>
        <v>0.00381545402996733</v>
      </c>
      <c r="M1296" s="15" t="n">
        <f aca="false">K1296/pocet</f>
        <v>0.342773954473266</v>
      </c>
      <c r="N1296" s="15" t="n">
        <f aca="false">1-EXP(-L1296/$D$3)</f>
        <v>0.357775732057152</v>
      </c>
    </row>
    <row r="1297" customFormat="false" ht="13.2" hidden="false" customHeight="false" outlineLevel="0" collapsed="false">
      <c r="A1297" s="1" t="n">
        <v>36516</v>
      </c>
      <c r="B1297" s="19" t="str">
        <f aca="false">VLOOKUP(WEEKDAY(A1297,2),List1!$A$1:$B$7,2,FALSE())</f>
        <v>St.</v>
      </c>
      <c r="C1297" s="2" t="n">
        <v>559.4</v>
      </c>
      <c r="D1297" s="21" t="n">
        <f aca="false">ABS(LN(C1297/C1296)-posun)</f>
        <v>0.00594654241674216</v>
      </c>
      <c r="E1297" s="1" t="str">
        <f aca="false">IF(B1297="Pá.",A1297,"")</f>
        <v/>
      </c>
      <c r="F1297" s="21" t="str">
        <f aca="false">IF(B1297="Pá.",AVERAGE(D1293:D1297),"")</f>
        <v/>
      </c>
      <c r="G1297" s="21" t="str">
        <f aca="false">IF(B1297="Pá.",STDEV(D1293:D1297),"")</f>
        <v/>
      </c>
      <c r="H1297" s="21" t="str">
        <f aca="false">IF(B1297="Pá.",MAX(D1293:D1297)-MIN(D1293:D1297),"")</f>
        <v/>
      </c>
      <c r="I1297" s="21" t="str">
        <f aca="false">IF(B1297="Pá.",MIN(D1293:D1297),"")</f>
        <v/>
      </c>
      <c r="J1297" s="21" t="str">
        <f aca="false">IF(B1297="Pá.",MAX(D1293:D1297),"")</f>
        <v/>
      </c>
      <c r="K1297" s="14" t="n">
        <f aca="false">K1296+1</f>
        <v>1296</v>
      </c>
      <c r="L1297" s="15" t="n">
        <f aca="false">SMALL(D$10:D$4002,K1297)</f>
        <v>0.00381549335137364</v>
      </c>
      <c r="M1297" s="15" t="n">
        <f aca="false">K1297/pocet</f>
        <v>0.343038644785601</v>
      </c>
      <c r="N1297" s="15" t="n">
        <f aca="false">1-EXP(-L1297/$D$3)</f>
        <v>0.357778662906658</v>
      </c>
    </row>
    <row r="1298" customFormat="false" ht="13.2" hidden="false" customHeight="false" outlineLevel="0" collapsed="false">
      <c r="A1298" s="1" t="n">
        <v>36517</v>
      </c>
      <c r="B1298" s="19" t="str">
        <f aca="false">VLOOKUP(WEEKDAY(A1298,2),List1!$A$1:$B$7,2,FALSE())</f>
        <v>Čt.</v>
      </c>
      <c r="C1298" s="2" t="n">
        <v>571.1</v>
      </c>
      <c r="D1298" s="21" t="n">
        <f aca="false">ABS(LN(C1298/C1297)-posun)</f>
        <v>0.0203697285112645</v>
      </c>
      <c r="E1298" s="1" t="str">
        <f aca="false">IF(B1298="Pá.",A1298,"")</f>
        <v/>
      </c>
      <c r="F1298" s="21" t="str">
        <f aca="false">IF(B1298="Pá.",AVERAGE(D1294:D1298),"")</f>
        <v/>
      </c>
      <c r="G1298" s="21" t="str">
        <f aca="false">IF(B1298="Pá.",STDEV(D1294:D1298),"")</f>
        <v/>
      </c>
      <c r="H1298" s="21" t="str">
        <f aca="false">IF(B1298="Pá.",MAX(D1294:D1298)-MIN(D1294:D1298),"")</f>
        <v/>
      </c>
      <c r="I1298" s="21" t="str">
        <f aca="false">IF(B1298="Pá.",MIN(D1294:D1298),"")</f>
        <v/>
      </c>
      <c r="J1298" s="21" t="str">
        <f aca="false">IF(B1298="Pá.",MAX(D1294:D1298),"")</f>
        <v/>
      </c>
      <c r="K1298" s="14" t="n">
        <f aca="false">K1297+1</f>
        <v>1297</v>
      </c>
      <c r="L1298" s="15" t="n">
        <f aca="false">SMALL(D$10:D$4002,K1298)</f>
        <v>0.0038163492420632</v>
      </c>
      <c r="M1298" s="15" t="n">
        <f aca="false">K1298/pocet</f>
        <v>0.343303335097935</v>
      </c>
      <c r="N1298" s="15" t="n">
        <f aca="false">1-EXP(-L1298/$D$3)</f>
        <v>0.357842454025335</v>
      </c>
    </row>
    <row r="1299" customFormat="false" ht="13.2" hidden="false" customHeight="false" outlineLevel="0" collapsed="false">
      <c r="A1299" s="1" t="n">
        <v>36521</v>
      </c>
      <c r="B1299" s="19" t="str">
        <f aca="false">VLOOKUP(WEEKDAY(A1299,2),List1!$A$1:$B$7,2,FALSE())</f>
        <v>Po.</v>
      </c>
      <c r="C1299" s="2" t="n">
        <v>578</v>
      </c>
      <c r="D1299" s="21" t="n">
        <f aca="false">ABS(LN(C1299/C1298)-posun)</f>
        <v>0.0116797266098667</v>
      </c>
      <c r="E1299" s="1" t="str">
        <f aca="false">IF(B1299="Pá.",A1299,"")</f>
        <v/>
      </c>
      <c r="F1299" s="21" t="str">
        <f aca="false">IF(B1299="Pá.",AVERAGE(D1295:D1299),"")</f>
        <v/>
      </c>
      <c r="G1299" s="21" t="str">
        <f aca="false">IF(B1299="Pá.",STDEV(D1295:D1299),"")</f>
        <v/>
      </c>
      <c r="H1299" s="21" t="str">
        <f aca="false">IF(B1299="Pá.",MAX(D1295:D1299)-MIN(D1295:D1299),"")</f>
        <v/>
      </c>
      <c r="I1299" s="21" t="str">
        <f aca="false">IF(B1299="Pá.",MIN(D1295:D1299),"")</f>
        <v/>
      </c>
      <c r="J1299" s="21" t="str">
        <f aca="false">IF(B1299="Pá.",MAX(D1295:D1299),"")</f>
        <v/>
      </c>
      <c r="K1299" s="14" t="n">
        <f aca="false">K1298+1</f>
        <v>1298</v>
      </c>
      <c r="L1299" s="15" t="n">
        <f aca="false">SMALL(D$10:D$4002,K1299)</f>
        <v>0.00381850894616919</v>
      </c>
      <c r="M1299" s="15" t="n">
        <f aca="false">K1299/pocet</f>
        <v>0.34356802541027</v>
      </c>
      <c r="N1299" s="15" t="n">
        <f aca="false">1-EXP(-L1299/$D$3)</f>
        <v>0.35800339260802</v>
      </c>
    </row>
    <row r="1300" customFormat="false" ht="13.2" hidden="false" customHeight="false" outlineLevel="0" collapsed="false">
      <c r="A1300" s="1" t="n">
        <v>36522</v>
      </c>
      <c r="B1300" s="19" t="str">
        <f aca="false">VLOOKUP(WEEKDAY(A1300,2),List1!$A$1:$B$7,2,FALSE())</f>
        <v>Út.</v>
      </c>
      <c r="C1300" s="2" t="n">
        <v>583.7</v>
      </c>
      <c r="D1300" s="21" t="n">
        <f aca="false">ABS(LN(C1300/C1299)-posun)</f>
        <v>0.00948346714567459</v>
      </c>
      <c r="E1300" s="1" t="str">
        <f aca="false">IF(B1300="Pá.",A1300,"")</f>
        <v/>
      </c>
      <c r="F1300" s="21" t="str">
        <f aca="false">IF(B1300="Pá.",AVERAGE(D1296:D1300),"")</f>
        <v/>
      </c>
      <c r="G1300" s="21" t="str">
        <f aca="false">IF(B1300="Pá.",STDEV(D1296:D1300),"")</f>
        <v/>
      </c>
      <c r="H1300" s="21" t="str">
        <f aca="false">IF(B1300="Pá.",MAX(D1296:D1300)-MIN(D1296:D1300),"")</f>
        <v/>
      </c>
      <c r="I1300" s="21" t="str">
        <f aca="false">IF(B1300="Pá.",MIN(D1296:D1300),"")</f>
        <v/>
      </c>
      <c r="J1300" s="21" t="str">
        <f aca="false">IF(B1300="Pá.",MAX(D1296:D1300),"")</f>
        <v/>
      </c>
      <c r="K1300" s="14" t="n">
        <f aca="false">K1299+1</f>
        <v>1299</v>
      </c>
      <c r="L1300" s="15" t="n">
        <f aca="false">SMALL(D$10:D$4002,K1300)</f>
        <v>0.00382539751583772</v>
      </c>
      <c r="M1300" s="15" t="n">
        <f aca="false">K1300/pocet</f>
        <v>0.343832715722605</v>
      </c>
      <c r="N1300" s="15" t="n">
        <f aca="false">1-EXP(-L1300/$D$3)</f>
        <v>0.358516451182714</v>
      </c>
    </row>
    <row r="1301" customFormat="false" ht="13.2" hidden="false" customHeight="false" outlineLevel="0" collapsed="false">
      <c r="A1301" s="1" t="n">
        <v>36523</v>
      </c>
      <c r="B1301" s="19" t="str">
        <f aca="false">VLOOKUP(WEEKDAY(A1301,2),List1!$A$1:$B$7,2,FALSE())</f>
        <v>St.</v>
      </c>
      <c r="C1301" s="2" t="n">
        <v>583.1</v>
      </c>
      <c r="D1301" s="21" t="n">
        <f aca="false">ABS(LN(C1301/C1300)-posun)</f>
        <v>0.00135827037332842</v>
      </c>
      <c r="E1301" s="1" t="str">
        <f aca="false">IF(B1301="Pá.",A1301,"")</f>
        <v/>
      </c>
      <c r="F1301" s="21" t="str">
        <f aca="false">IF(B1301="Pá.",AVERAGE(D1297:D1301),"")</f>
        <v/>
      </c>
      <c r="G1301" s="21" t="str">
        <f aca="false">IF(B1301="Pá.",STDEV(D1297:D1301),"")</f>
        <v/>
      </c>
      <c r="H1301" s="21" t="str">
        <f aca="false">IF(B1301="Pá.",MAX(D1297:D1301)-MIN(D1297:D1301),"")</f>
        <v/>
      </c>
      <c r="I1301" s="21" t="str">
        <f aca="false">IF(B1301="Pá.",MIN(D1297:D1301),"")</f>
        <v/>
      </c>
      <c r="J1301" s="21" t="str">
        <f aca="false">IF(B1301="Pá.",MAX(D1297:D1301),"")</f>
        <v/>
      </c>
      <c r="K1301" s="14" t="n">
        <f aca="false">K1300+1</f>
        <v>1300</v>
      </c>
      <c r="L1301" s="15" t="n">
        <f aca="false">SMALL(D$10:D$4002,K1301)</f>
        <v>0.00384213177617181</v>
      </c>
      <c r="M1301" s="15" t="n">
        <f aca="false">K1301/pocet</f>
        <v>0.344097406034939</v>
      </c>
      <c r="N1301" s="15" t="n">
        <f aca="false">1-EXP(-L1301/$D$3)</f>
        <v>0.35976110659814</v>
      </c>
    </row>
    <row r="1302" customFormat="false" ht="13.2" hidden="false" customHeight="false" outlineLevel="0" collapsed="false">
      <c r="A1302" s="1" t="n">
        <v>36524</v>
      </c>
      <c r="B1302" s="19" t="str">
        <f aca="false">VLOOKUP(WEEKDAY(A1302,2),List1!$A$1:$B$7,2,FALSE())</f>
        <v>Čt.</v>
      </c>
      <c r="C1302" s="2" t="n">
        <v>587.9</v>
      </c>
      <c r="D1302" s="21" t="n">
        <f aca="false">ABS(LN(C1302/C1301)-posun)</f>
        <v>0.00786835078840559</v>
      </c>
      <c r="E1302" s="1" t="str">
        <f aca="false">IF(B1302="Pá.",A1302,"")</f>
        <v/>
      </c>
      <c r="F1302" s="21" t="str">
        <f aca="false">IF(B1302="Pá.",AVERAGE(D1298:D1302),"")</f>
        <v/>
      </c>
      <c r="G1302" s="21" t="str">
        <f aca="false">IF(B1302="Pá.",STDEV(D1298:D1302),"")</f>
        <v/>
      </c>
      <c r="H1302" s="21" t="str">
        <f aca="false">IF(B1302="Pá.",MAX(D1298:D1302)-MIN(D1298:D1302),"")</f>
        <v/>
      </c>
      <c r="I1302" s="21" t="str">
        <f aca="false">IF(B1302="Pá.",MIN(D1298:D1302),"")</f>
        <v/>
      </c>
      <c r="J1302" s="21" t="str">
        <f aca="false">IF(B1302="Pá.",MAX(D1298:D1302),"")</f>
        <v/>
      </c>
      <c r="K1302" s="14" t="n">
        <f aca="false">K1301+1</f>
        <v>1301</v>
      </c>
      <c r="L1302" s="15" t="n">
        <f aca="false">SMALL(D$10:D$4002,K1302)</f>
        <v>0.00384431012208569</v>
      </c>
      <c r="M1302" s="15" t="n">
        <f aca="false">K1302/pocet</f>
        <v>0.344362096347274</v>
      </c>
      <c r="N1302" s="15" t="n">
        <f aca="false">1-EXP(-L1302/$D$3)</f>
        <v>0.359922949164669</v>
      </c>
    </row>
    <row r="1303" customFormat="false" ht="13.2" hidden="false" customHeight="false" outlineLevel="0" collapsed="false">
      <c r="A1303" s="1" t="n">
        <v>36530</v>
      </c>
      <c r="B1303" s="19" t="str">
        <f aca="false">VLOOKUP(WEEKDAY(A1303,2),List1!$A$1:$B$7,2,FALSE())</f>
        <v>St.</v>
      </c>
      <c r="C1303" s="2" t="n">
        <v>583.2</v>
      </c>
      <c r="D1303" s="21" t="n">
        <f aca="false">ABS(LN(C1303/C1302)-posun)</f>
        <v>0.00835650110545416</v>
      </c>
      <c r="E1303" s="1" t="str">
        <f aca="false">IF(B1303="Pá.",A1303,"")</f>
        <v/>
      </c>
      <c r="F1303" s="21" t="str">
        <f aca="false">IF(B1303="Pá.",AVERAGE(D1299:D1303),"")</f>
        <v/>
      </c>
      <c r="G1303" s="21" t="str">
        <f aca="false">IF(B1303="Pá.",STDEV(D1299:D1303),"")</f>
        <v/>
      </c>
      <c r="H1303" s="21" t="str">
        <f aca="false">IF(B1303="Pá.",MAX(D1299:D1303)-MIN(D1299:D1303),"")</f>
        <v/>
      </c>
      <c r="I1303" s="21" t="str">
        <f aca="false">IF(B1303="Pá.",MIN(D1299:D1303),"")</f>
        <v/>
      </c>
      <c r="J1303" s="21" t="str">
        <f aca="false">IF(B1303="Pá.",MAX(D1299:D1303),"")</f>
        <v/>
      </c>
      <c r="K1303" s="14" t="n">
        <f aca="false">K1302+1</f>
        <v>1302</v>
      </c>
      <c r="L1303" s="15" t="n">
        <f aca="false">SMALL(D$10:D$4002,K1303)</f>
        <v>0.00385301439901029</v>
      </c>
      <c r="M1303" s="15" t="n">
        <f aca="false">K1303/pocet</f>
        <v>0.344626786659608</v>
      </c>
      <c r="N1303" s="15" t="n">
        <f aca="false">1-EXP(-L1303/$D$3)</f>
        <v>0.360569234595545</v>
      </c>
    </row>
    <row r="1304" customFormat="false" ht="13.2" hidden="false" customHeight="false" outlineLevel="0" collapsed="false">
      <c r="A1304" s="1" t="n">
        <v>36531</v>
      </c>
      <c r="B1304" s="19" t="str">
        <f aca="false">VLOOKUP(WEEKDAY(A1304,2),List1!$A$1:$B$7,2,FALSE())</f>
        <v>Čt.</v>
      </c>
      <c r="C1304" s="2" t="n">
        <v>593</v>
      </c>
      <c r="D1304" s="21" t="n">
        <f aca="false">ABS(LN(C1304/C1303)-posun)</f>
        <v>0.0163344019115837</v>
      </c>
      <c r="E1304" s="1" t="str">
        <f aca="false">IF(B1304="Pá.",A1304,"")</f>
        <v/>
      </c>
      <c r="F1304" s="21" t="str">
        <f aca="false">IF(B1304="Pá.",AVERAGE(D1300:D1304),"")</f>
        <v/>
      </c>
      <c r="G1304" s="21" t="str">
        <f aca="false">IF(B1304="Pá.",STDEV(D1300:D1304),"")</f>
        <v/>
      </c>
      <c r="H1304" s="21" t="str">
        <f aca="false">IF(B1304="Pá.",MAX(D1300:D1304)-MIN(D1300:D1304),"")</f>
        <v/>
      </c>
      <c r="I1304" s="21" t="str">
        <f aca="false">IF(B1304="Pá.",MIN(D1300:D1304),"")</f>
        <v/>
      </c>
      <c r="J1304" s="21" t="str">
        <f aca="false">IF(B1304="Pá.",MAX(D1300:D1304),"")</f>
        <v/>
      </c>
      <c r="K1304" s="14" t="n">
        <f aca="false">K1303+1</f>
        <v>1303</v>
      </c>
      <c r="L1304" s="15" t="n">
        <f aca="false">SMALL(D$10:D$4002,K1304)</f>
        <v>0.00385334403280799</v>
      </c>
      <c r="M1304" s="15" t="n">
        <f aca="false">K1304/pocet</f>
        <v>0.344891476971943</v>
      </c>
      <c r="N1304" s="15" t="n">
        <f aca="false">1-EXP(-L1304/$D$3)</f>
        <v>0.360593696806674</v>
      </c>
    </row>
    <row r="1305" customFormat="false" ht="13.2" hidden="false" customHeight="false" outlineLevel="0" collapsed="false">
      <c r="A1305" s="1" t="n">
        <v>36532</v>
      </c>
      <c r="B1305" s="19" t="str">
        <f aca="false">VLOOKUP(WEEKDAY(A1305,2),List1!$A$1:$B$7,2,FALSE())</f>
        <v>Pá.</v>
      </c>
      <c r="C1305" s="2" t="n">
        <v>597.3</v>
      </c>
      <c r="D1305" s="21" t="n">
        <f aca="false">ABS(LN(C1305/C1304)-posun)</f>
        <v>0.0068952843488414</v>
      </c>
      <c r="E1305" s="1" t="n">
        <f aca="false">IF(B1305="Pá.",A1305,"")</f>
        <v>36532</v>
      </c>
      <c r="F1305" s="21" t="n">
        <f aca="false">IF(B1305="Pá.",AVERAGE(D1301:D1305),"")</f>
        <v>0.00816256170552265</v>
      </c>
      <c r="G1305" s="21" t="n">
        <f aca="false">IF(B1305="Pá.",STDEV(D1301:D1305),"")</f>
        <v>0.00535741349300488</v>
      </c>
      <c r="H1305" s="21" t="n">
        <f aca="false">IF(B1305="Pá.",MAX(D1301:D1305)-MIN(D1301:D1305),"")</f>
        <v>0.0149761315382553</v>
      </c>
      <c r="I1305" s="21" t="n">
        <f aca="false">IF(B1305="Pá.",MIN(D1301:D1305),"")</f>
        <v>0.00135827037332842</v>
      </c>
      <c r="J1305" s="21" t="n">
        <f aca="false">IF(B1305="Pá.",MAX(D1301:D1305),"")</f>
        <v>0.0163344019115837</v>
      </c>
      <c r="K1305" s="14" t="n">
        <f aca="false">K1304+1</f>
        <v>1304</v>
      </c>
      <c r="L1305" s="15" t="n">
        <f aca="false">SMALL(D$10:D$4002,K1305)</f>
        <v>0.00385360559043558</v>
      </c>
      <c r="M1305" s="15" t="n">
        <f aca="false">K1305/pocet</f>
        <v>0.345156167284277</v>
      </c>
      <c r="N1305" s="15" t="n">
        <f aca="false">1-EXP(-L1305/$D$3)</f>
        <v>0.360613106401363</v>
      </c>
    </row>
    <row r="1306" customFormat="false" ht="13.2" hidden="false" customHeight="false" outlineLevel="0" collapsed="false">
      <c r="A1306" s="1" t="n">
        <v>36535</v>
      </c>
      <c r="B1306" s="19" t="str">
        <f aca="false">VLOOKUP(WEEKDAY(A1306,2),List1!$A$1:$B$7,2,FALSE())</f>
        <v>Po.</v>
      </c>
      <c r="C1306" s="2" t="n">
        <v>604.4</v>
      </c>
      <c r="D1306" s="21" t="n">
        <f aca="false">ABS(LN(C1306/C1305)-posun)</f>
        <v>0.0114869142686308</v>
      </c>
      <c r="E1306" s="1" t="str">
        <f aca="false">IF(B1306="Pá.",A1306,"")</f>
        <v/>
      </c>
      <c r="F1306" s="21" t="str">
        <f aca="false">IF(B1306="Pá.",AVERAGE(D1302:D1306),"")</f>
        <v/>
      </c>
      <c r="G1306" s="21" t="str">
        <f aca="false">IF(B1306="Pá.",STDEV(D1302:D1306),"")</f>
        <v/>
      </c>
      <c r="H1306" s="21" t="str">
        <f aca="false">IF(B1306="Pá.",MAX(D1302:D1306)-MIN(D1302:D1306),"")</f>
        <v/>
      </c>
      <c r="I1306" s="21" t="str">
        <f aca="false">IF(B1306="Pá.",MIN(D1302:D1306),"")</f>
        <v/>
      </c>
      <c r="J1306" s="21" t="str">
        <f aca="false">IF(B1306="Pá.",MAX(D1302:D1306),"")</f>
        <v/>
      </c>
      <c r="K1306" s="14" t="n">
        <f aca="false">K1305+1</f>
        <v>1305</v>
      </c>
      <c r="L1306" s="15" t="n">
        <f aca="false">SMALL(D$10:D$4002,K1306)</f>
        <v>0.00385496357667713</v>
      </c>
      <c r="M1306" s="15" t="n">
        <f aca="false">K1306/pocet</f>
        <v>0.345420857596612</v>
      </c>
      <c r="N1306" s="15" t="n">
        <f aca="false">1-EXP(-L1306/$D$3)</f>
        <v>0.360713869991294</v>
      </c>
    </row>
    <row r="1307" customFormat="false" ht="13.2" hidden="false" customHeight="false" outlineLevel="0" collapsed="false">
      <c r="A1307" s="1" t="n">
        <v>36536</v>
      </c>
      <c r="B1307" s="19" t="str">
        <f aca="false">VLOOKUP(WEEKDAY(A1307,2),List1!$A$1:$B$7,2,FALSE())</f>
        <v>Út.</v>
      </c>
      <c r="C1307" s="2" t="n">
        <v>604.4</v>
      </c>
      <c r="D1307" s="21" t="n">
        <f aca="false">ABS(LN(C1307/C1306)-posun)</f>
        <v>0.000329816391693385</v>
      </c>
      <c r="E1307" s="1" t="str">
        <f aca="false">IF(B1307="Pá.",A1307,"")</f>
        <v/>
      </c>
      <c r="F1307" s="21" t="str">
        <f aca="false">IF(B1307="Pá.",AVERAGE(D1303:D1307),"")</f>
        <v/>
      </c>
      <c r="G1307" s="21" t="str">
        <f aca="false">IF(B1307="Pá.",STDEV(D1303:D1307),"")</f>
        <v/>
      </c>
      <c r="H1307" s="21" t="str">
        <f aca="false">IF(B1307="Pá.",MAX(D1303:D1307)-MIN(D1303:D1307),"")</f>
        <v/>
      </c>
      <c r="I1307" s="21" t="str">
        <f aca="false">IF(B1307="Pá.",MIN(D1303:D1307),"")</f>
        <v/>
      </c>
      <c r="J1307" s="21" t="str">
        <f aca="false">IF(B1307="Pá.",MAX(D1303:D1307),"")</f>
        <v/>
      </c>
      <c r="K1307" s="14" t="n">
        <f aca="false">K1306+1</f>
        <v>1306</v>
      </c>
      <c r="L1307" s="15" t="n">
        <f aca="false">SMALL(D$10:D$4002,K1307)</f>
        <v>0.00385523950863475</v>
      </c>
      <c r="M1307" s="15" t="n">
        <f aca="false">K1307/pocet</f>
        <v>0.345685547908947</v>
      </c>
      <c r="N1307" s="15" t="n">
        <f aca="false">1-EXP(-L1307/$D$3)</f>
        <v>0.360734342406724</v>
      </c>
    </row>
    <row r="1308" customFormat="false" ht="13.2" hidden="false" customHeight="false" outlineLevel="0" collapsed="false">
      <c r="A1308" s="1" t="n">
        <v>36537</v>
      </c>
      <c r="B1308" s="19" t="str">
        <f aca="false">VLOOKUP(WEEKDAY(A1308,2),List1!$A$1:$B$7,2,FALSE())</f>
        <v>St.</v>
      </c>
      <c r="C1308" s="2" t="n">
        <v>600.7</v>
      </c>
      <c r="D1308" s="21" t="n">
        <f aca="false">ABS(LN(C1308/C1307)-posun)</f>
        <v>0.00647040493416202</v>
      </c>
      <c r="E1308" s="1" t="str">
        <f aca="false">IF(B1308="Pá.",A1308,"")</f>
        <v/>
      </c>
      <c r="F1308" s="21" t="str">
        <f aca="false">IF(B1308="Pá.",AVERAGE(D1304:D1308),"")</f>
        <v/>
      </c>
      <c r="G1308" s="21" t="str">
        <f aca="false">IF(B1308="Pá.",STDEV(D1304:D1308),"")</f>
        <v/>
      </c>
      <c r="H1308" s="21" t="str">
        <f aca="false">IF(B1308="Pá.",MAX(D1304:D1308)-MIN(D1304:D1308),"")</f>
        <v/>
      </c>
      <c r="I1308" s="21" t="str">
        <f aca="false">IF(B1308="Pá.",MIN(D1304:D1308),"")</f>
        <v/>
      </c>
      <c r="J1308" s="21" t="str">
        <f aca="false">IF(B1308="Pá.",MAX(D1304:D1308),"")</f>
        <v/>
      </c>
      <c r="K1308" s="14" t="n">
        <f aca="false">K1307+1</f>
        <v>1307</v>
      </c>
      <c r="L1308" s="15" t="n">
        <f aca="false">SMALL(D$10:D$4002,K1308)</f>
        <v>0.00385771817536978</v>
      </c>
      <c r="M1308" s="15" t="n">
        <f aca="false">K1308/pocet</f>
        <v>0.345950238221281</v>
      </c>
      <c r="N1308" s="15" t="n">
        <f aca="false">1-EXP(-L1308/$D$3)</f>
        <v>0.360918214492431</v>
      </c>
    </row>
    <row r="1309" customFormat="false" ht="13.2" hidden="false" customHeight="false" outlineLevel="0" collapsed="false">
      <c r="A1309" s="1" t="n">
        <v>36538</v>
      </c>
      <c r="B1309" s="19" t="str">
        <f aca="false">VLOOKUP(WEEKDAY(A1309,2),List1!$A$1:$B$7,2,FALSE())</f>
        <v>Čt.</v>
      </c>
      <c r="C1309" s="2" t="n">
        <v>603.6</v>
      </c>
      <c r="D1309" s="21" t="n">
        <f aca="false">ABS(LN(C1309/C1308)-posun)</f>
        <v>0.00448626864588457</v>
      </c>
      <c r="E1309" s="1" t="str">
        <f aca="false">IF(B1309="Pá.",A1309,"")</f>
        <v/>
      </c>
      <c r="F1309" s="21" t="str">
        <f aca="false">IF(B1309="Pá.",AVERAGE(D1305:D1309),"")</f>
        <v/>
      </c>
      <c r="G1309" s="21" t="str">
        <f aca="false">IF(B1309="Pá.",STDEV(D1305:D1309),"")</f>
        <v/>
      </c>
      <c r="H1309" s="21" t="str">
        <f aca="false">IF(B1309="Pá.",MAX(D1305:D1309)-MIN(D1305:D1309),"")</f>
        <v/>
      </c>
      <c r="I1309" s="21" t="str">
        <f aca="false">IF(B1309="Pá.",MIN(D1305:D1309),"")</f>
        <v/>
      </c>
      <c r="J1309" s="21" t="str">
        <f aca="false">IF(B1309="Pá.",MAX(D1305:D1309),"")</f>
        <v/>
      </c>
      <c r="K1309" s="14" t="n">
        <f aca="false">K1308+1</f>
        <v>1308</v>
      </c>
      <c r="L1309" s="15" t="n">
        <f aca="false">SMALL(D$10:D$4002,K1309)</f>
        <v>0.00385774949224614</v>
      </c>
      <c r="M1309" s="15" t="n">
        <f aca="false">K1309/pocet</f>
        <v>0.346214928533616</v>
      </c>
      <c r="N1309" s="15" t="n">
        <f aca="false">1-EXP(-L1309/$D$3)</f>
        <v>0.360920537297922</v>
      </c>
    </row>
    <row r="1310" customFormat="false" ht="13.2" hidden="false" customHeight="false" outlineLevel="0" collapsed="false">
      <c r="A1310" s="1" t="n">
        <v>36539</v>
      </c>
      <c r="B1310" s="19" t="str">
        <f aca="false">VLOOKUP(WEEKDAY(A1310,2),List1!$A$1:$B$7,2,FALSE())</f>
        <v>Pá.</v>
      </c>
      <c r="C1310" s="2" t="n">
        <v>614.4</v>
      </c>
      <c r="D1310" s="21" t="n">
        <f aca="false">ABS(LN(C1310/C1309)-posun)</f>
        <v>0.0174046385480751</v>
      </c>
      <c r="E1310" s="1" t="n">
        <f aca="false">IF(B1310="Pá.",A1310,"")</f>
        <v>36539</v>
      </c>
      <c r="F1310" s="21" t="n">
        <f aca="false">IF(B1310="Pá.",AVERAGE(D1306:D1310),"")</f>
        <v>0.00803560855768918</v>
      </c>
      <c r="G1310" s="21" t="n">
        <f aca="false">IF(B1310="Pá.",STDEV(D1306:D1310),"")</f>
        <v>0.0065976727557769</v>
      </c>
      <c r="H1310" s="21" t="n">
        <f aca="false">IF(B1310="Pá.",MAX(D1306:D1310)-MIN(D1306:D1310),"")</f>
        <v>0.0170748221563817</v>
      </c>
      <c r="I1310" s="21" t="n">
        <f aca="false">IF(B1310="Pá.",MIN(D1306:D1310),"")</f>
        <v>0.000329816391693385</v>
      </c>
      <c r="J1310" s="21" t="n">
        <f aca="false">IF(B1310="Pá.",MAX(D1306:D1310),"")</f>
        <v>0.0174046385480751</v>
      </c>
      <c r="K1310" s="14" t="n">
        <f aca="false">K1309+1</f>
        <v>1309</v>
      </c>
      <c r="L1310" s="15" t="n">
        <f aca="false">SMALL(D$10:D$4002,K1310)</f>
        <v>0.00385794055728687</v>
      </c>
      <c r="M1310" s="15" t="n">
        <f aca="false">K1310/pocet</f>
        <v>0.34647961884595</v>
      </c>
      <c r="N1310" s="15" t="n">
        <f aca="false">1-EXP(-L1310/$D$3)</f>
        <v>0.360934708609051</v>
      </c>
    </row>
    <row r="1311" customFormat="false" ht="13.2" hidden="false" customHeight="false" outlineLevel="0" collapsed="false">
      <c r="A1311" s="1" t="n">
        <v>36542</v>
      </c>
      <c r="B1311" s="19" t="str">
        <f aca="false">VLOOKUP(WEEKDAY(A1311,2),List1!$A$1:$B$7,2,FALSE())</f>
        <v>Po.</v>
      </c>
      <c r="C1311" s="2" t="n">
        <v>620.5</v>
      </c>
      <c r="D1311" s="21" t="n">
        <f aca="false">ABS(LN(C1311/C1310)-posun)</f>
        <v>0.00954960641950618</v>
      </c>
      <c r="E1311" s="1" t="str">
        <f aca="false">IF(B1311="Pá.",A1311,"")</f>
        <v/>
      </c>
      <c r="F1311" s="21" t="str">
        <f aca="false">IF(B1311="Pá.",AVERAGE(D1307:D1311),"")</f>
        <v/>
      </c>
      <c r="G1311" s="21" t="str">
        <f aca="false">IF(B1311="Pá.",STDEV(D1307:D1311),"")</f>
        <v/>
      </c>
      <c r="H1311" s="21" t="str">
        <f aca="false">IF(B1311="Pá.",MAX(D1307:D1311)-MIN(D1307:D1311),"")</f>
        <v/>
      </c>
      <c r="I1311" s="21" t="str">
        <f aca="false">IF(B1311="Pá.",MIN(D1307:D1311),"")</f>
        <v/>
      </c>
      <c r="J1311" s="21" t="str">
        <f aca="false">IF(B1311="Pá.",MAX(D1307:D1311),"")</f>
        <v/>
      </c>
      <c r="K1311" s="14" t="n">
        <f aca="false">K1310+1</f>
        <v>1310</v>
      </c>
      <c r="L1311" s="15" t="n">
        <f aca="false">SMALL(D$10:D$4002,K1311)</f>
        <v>0.00386234927647616</v>
      </c>
      <c r="M1311" s="15" t="n">
        <f aca="false">K1311/pocet</f>
        <v>0.346744309158285</v>
      </c>
      <c r="N1311" s="15" t="n">
        <f aca="false">1-EXP(-L1311/$D$3)</f>
        <v>0.361261616437592</v>
      </c>
    </row>
    <row r="1312" customFormat="false" ht="13.2" hidden="false" customHeight="false" outlineLevel="0" collapsed="false">
      <c r="A1312" s="1" t="n">
        <v>36543</v>
      </c>
      <c r="B1312" s="19" t="str">
        <f aca="false">VLOOKUP(WEEKDAY(A1312,2),List1!$A$1:$B$7,2,FALSE())</f>
        <v>Út.</v>
      </c>
      <c r="C1312" s="2" t="n">
        <v>619.6</v>
      </c>
      <c r="D1312" s="21" t="n">
        <f aca="false">ABS(LN(C1312/C1311)-posun)</f>
        <v>0.00178131249364168</v>
      </c>
      <c r="E1312" s="1" t="str">
        <f aca="false">IF(B1312="Pá.",A1312,"")</f>
        <v/>
      </c>
      <c r="F1312" s="21" t="str">
        <f aca="false">IF(B1312="Pá.",AVERAGE(D1308:D1312),"")</f>
        <v/>
      </c>
      <c r="G1312" s="21" t="str">
        <f aca="false">IF(B1312="Pá.",STDEV(D1308:D1312),"")</f>
        <v/>
      </c>
      <c r="H1312" s="21" t="str">
        <f aca="false">IF(B1312="Pá.",MAX(D1308:D1312)-MIN(D1308:D1312),"")</f>
        <v/>
      </c>
      <c r="I1312" s="21" t="str">
        <f aca="false">IF(B1312="Pá.",MIN(D1308:D1312),"")</f>
        <v/>
      </c>
      <c r="J1312" s="21" t="str">
        <f aca="false">IF(B1312="Pá.",MAX(D1308:D1312),"")</f>
        <v/>
      </c>
      <c r="K1312" s="14" t="n">
        <f aca="false">K1311+1</f>
        <v>1311</v>
      </c>
      <c r="L1312" s="15" t="n">
        <f aca="false">SMALL(D$10:D$4002,K1312)</f>
        <v>0.00386379450691471</v>
      </c>
      <c r="M1312" s="15" t="n">
        <f aca="false">K1312/pocet</f>
        <v>0.347008999470619</v>
      </c>
      <c r="N1312" s="15" t="n">
        <f aca="false">1-EXP(-L1312/$D$3)</f>
        <v>0.361368744302237</v>
      </c>
    </row>
    <row r="1313" customFormat="false" ht="13.2" hidden="false" customHeight="false" outlineLevel="0" collapsed="false">
      <c r="A1313" s="1" t="n">
        <v>36544</v>
      </c>
      <c r="B1313" s="19" t="str">
        <f aca="false">VLOOKUP(WEEKDAY(A1313,2),List1!$A$1:$B$7,2,FALSE())</f>
        <v>St.</v>
      </c>
      <c r="C1313" s="2" t="n">
        <v>625.5</v>
      </c>
      <c r="D1313" s="21" t="n">
        <f aca="false">ABS(LN(C1313/C1312)-posun)</f>
        <v>0.0091474049725588</v>
      </c>
      <c r="E1313" s="1" t="str">
        <f aca="false">IF(B1313="Pá.",A1313,"")</f>
        <v/>
      </c>
      <c r="F1313" s="21" t="str">
        <f aca="false">IF(B1313="Pá.",AVERAGE(D1309:D1313),"")</f>
        <v/>
      </c>
      <c r="G1313" s="21" t="str">
        <f aca="false">IF(B1313="Pá.",STDEV(D1309:D1313),"")</f>
        <v/>
      </c>
      <c r="H1313" s="21" t="str">
        <f aca="false">IF(B1313="Pá.",MAX(D1309:D1313)-MIN(D1309:D1313),"")</f>
        <v/>
      </c>
      <c r="I1313" s="21" t="str">
        <f aca="false">IF(B1313="Pá.",MIN(D1309:D1313),"")</f>
        <v/>
      </c>
      <c r="J1313" s="21" t="str">
        <f aca="false">IF(B1313="Pá.",MAX(D1309:D1313),"")</f>
        <v/>
      </c>
      <c r="K1313" s="14" t="n">
        <f aca="false">K1312+1</f>
        <v>1312</v>
      </c>
      <c r="L1313" s="15" t="n">
        <f aca="false">SMALL(D$10:D$4002,K1313)</f>
        <v>0.00386819572070848</v>
      </c>
      <c r="M1313" s="15" t="n">
        <f aca="false">K1313/pocet</f>
        <v>0.347273689782954</v>
      </c>
      <c r="N1313" s="15" t="n">
        <f aca="false">1-EXP(-L1313/$D$3)</f>
        <v>0.361694874096623</v>
      </c>
    </row>
    <row r="1314" customFormat="false" ht="13.2" hidden="false" customHeight="false" outlineLevel="0" collapsed="false">
      <c r="A1314" s="1" t="n">
        <v>36545</v>
      </c>
      <c r="B1314" s="19" t="str">
        <f aca="false">VLOOKUP(WEEKDAY(A1314,2),List1!$A$1:$B$7,2,FALSE())</f>
        <v>Čt.</v>
      </c>
      <c r="C1314" s="2" t="n">
        <v>638.1</v>
      </c>
      <c r="D1314" s="21" t="n">
        <f aca="false">ABS(LN(C1314/C1313)-posun)</f>
        <v>0.0196138645756419</v>
      </c>
      <c r="E1314" s="1" t="str">
        <f aca="false">IF(B1314="Pá.",A1314,"")</f>
        <v/>
      </c>
      <c r="F1314" s="21" t="str">
        <f aca="false">IF(B1314="Pá.",AVERAGE(D1310:D1314),"")</f>
        <v/>
      </c>
      <c r="G1314" s="21" t="str">
        <f aca="false">IF(B1314="Pá.",STDEV(D1310:D1314),"")</f>
        <v/>
      </c>
      <c r="H1314" s="21" t="str">
        <f aca="false">IF(B1314="Pá.",MAX(D1310:D1314)-MIN(D1310:D1314),"")</f>
        <v/>
      </c>
      <c r="I1314" s="21" t="str">
        <f aca="false">IF(B1314="Pá.",MIN(D1310:D1314),"")</f>
        <v/>
      </c>
      <c r="J1314" s="21" t="str">
        <f aca="false">IF(B1314="Pá.",MAX(D1310:D1314),"")</f>
        <v/>
      </c>
      <c r="K1314" s="14" t="n">
        <f aca="false">K1313+1</f>
        <v>1313</v>
      </c>
      <c r="L1314" s="15" t="n">
        <f aca="false">SMALL(D$10:D$4002,K1314)</f>
        <v>0.00386846008732928</v>
      </c>
      <c r="M1314" s="15" t="n">
        <f aca="false">K1314/pocet</f>
        <v>0.347538380095289</v>
      </c>
      <c r="N1314" s="15" t="n">
        <f aca="false">1-EXP(-L1314/$D$3)</f>
        <v>0.361714458351155</v>
      </c>
    </row>
    <row r="1315" customFormat="false" ht="13.2" hidden="false" customHeight="false" outlineLevel="0" collapsed="false">
      <c r="A1315" s="1" t="n">
        <v>36546</v>
      </c>
      <c r="B1315" s="19" t="str">
        <f aca="false">VLOOKUP(WEEKDAY(A1315,2),List1!$A$1:$B$7,2,FALSE())</f>
        <v>Pá.</v>
      </c>
      <c r="C1315" s="2" t="n">
        <v>646.3</v>
      </c>
      <c r="D1315" s="21" t="n">
        <f aca="false">ABS(LN(C1315/C1314)-posun)</f>
        <v>0.0124389650028552</v>
      </c>
      <c r="E1315" s="1" t="n">
        <f aca="false">IF(B1315="Pá.",A1315,"")</f>
        <v>36546</v>
      </c>
      <c r="F1315" s="21" t="n">
        <f aca="false">IF(B1315="Pá.",AVERAGE(D1311:D1315),"")</f>
        <v>0.0105062306928408</v>
      </c>
      <c r="G1315" s="21" t="n">
        <f aca="false">IF(B1315="Pá.",STDEV(D1311:D1315),"")</f>
        <v>0.00643370406098624</v>
      </c>
      <c r="H1315" s="21" t="n">
        <f aca="false">IF(B1315="Pá.",MAX(D1311:D1315)-MIN(D1311:D1315),"")</f>
        <v>0.0178325520820003</v>
      </c>
      <c r="I1315" s="21" t="n">
        <f aca="false">IF(B1315="Pá.",MIN(D1311:D1315),"")</f>
        <v>0.00178131249364168</v>
      </c>
      <c r="J1315" s="21" t="n">
        <f aca="false">IF(B1315="Pá.",MAX(D1311:D1315),"")</f>
        <v>0.0196138645756419</v>
      </c>
      <c r="K1315" s="14" t="n">
        <f aca="false">K1314+1</f>
        <v>1314</v>
      </c>
      <c r="L1315" s="15" t="n">
        <f aca="false">SMALL(D$10:D$4002,K1315)</f>
        <v>0.00386862050364375</v>
      </c>
      <c r="M1315" s="15" t="n">
        <f aca="false">K1315/pocet</f>
        <v>0.347803070407623</v>
      </c>
      <c r="N1315" s="15" t="n">
        <f aca="false">1-EXP(-L1315/$D$3)</f>
        <v>0.361726341683793</v>
      </c>
    </row>
    <row r="1316" customFormat="false" ht="13.2" hidden="false" customHeight="false" outlineLevel="0" collapsed="false">
      <c r="A1316" s="1" t="n">
        <v>36549</v>
      </c>
      <c r="B1316" s="19" t="str">
        <f aca="false">VLOOKUP(WEEKDAY(A1316,2),List1!$A$1:$B$7,2,FALSE())</f>
        <v>Po.</v>
      </c>
      <c r="C1316" s="2" t="n">
        <v>644.9</v>
      </c>
      <c r="D1316" s="21" t="n">
        <f aca="false">ABS(LN(C1316/C1315)-posun)</f>
        <v>0.00249834264421145</v>
      </c>
      <c r="E1316" s="1" t="str">
        <f aca="false">IF(B1316="Pá.",A1316,"")</f>
        <v/>
      </c>
      <c r="F1316" s="21" t="str">
        <f aca="false">IF(B1316="Pá.",AVERAGE(D1312:D1316),"")</f>
        <v/>
      </c>
      <c r="G1316" s="21" t="str">
        <f aca="false">IF(B1316="Pá.",STDEV(D1312:D1316),"")</f>
        <v/>
      </c>
      <c r="H1316" s="21" t="str">
        <f aca="false">IF(B1316="Pá.",MAX(D1312:D1316)-MIN(D1312:D1316),"")</f>
        <v/>
      </c>
      <c r="I1316" s="21" t="str">
        <f aca="false">IF(B1316="Pá.",MIN(D1312:D1316),"")</f>
        <v/>
      </c>
      <c r="J1316" s="21" t="str">
        <f aca="false">IF(B1316="Pá.",MAX(D1312:D1316),"")</f>
        <v/>
      </c>
      <c r="K1316" s="14" t="n">
        <f aca="false">K1315+1</f>
        <v>1315</v>
      </c>
      <c r="L1316" s="15" t="n">
        <f aca="false">SMALL(D$10:D$4002,K1316)</f>
        <v>0.00387083223635495</v>
      </c>
      <c r="M1316" s="15" t="n">
        <f aca="false">K1316/pocet</f>
        <v>0.348067760719958</v>
      </c>
      <c r="N1316" s="15" t="n">
        <f aca="false">1-EXP(-L1316/$D$3)</f>
        <v>0.361890160045907</v>
      </c>
    </row>
    <row r="1317" customFormat="false" ht="13.2" hidden="false" customHeight="false" outlineLevel="0" collapsed="false">
      <c r="A1317" s="1" t="n">
        <v>36550</v>
      </c>
      <c r="B1317" s="19" t="str">
        <f aca="false">VLOOKUP(WEEKDAY(A1317,2),List1!$A$1:$B$7,2,FALSE())</f>
        <v>Út.</v>
      </c>
      <c r="C1317" s="2" t="n">
        <v>636.4</v>
      </c>
      <c r="D1317" s="21" t="n">
        <f aca="false">ABS(LN(C1317/C1316)-posun)</f>
        <v>0.0135977859443933</v>
      </c>
      <c r="E1317" s="1" t="str">
        <f aca="false">IF(B1317="Pá.",A1317,"")</f>
        <v/>
      </c>
      <c r="F1317" s="21" t="str">
        <f aca="false">IF(B1317="Pá.",AVERAGE(D1313:D1317),"")</f>
        <v/>
      </c>
      <c r="G1317" s="21" t="str">
        <f aca="false">IF(B1317="Pá.",STDEV(D1313:D1317),"")</f>
        <v/>
      </c>
      <c r="H1317" s="21" t="str">
        <f aca="false">IF(B1317="Pá.",MAX(D1313:D1317)-MIN(D1313:D1317),"")</f>
        <v/>
      </c>
      <c r="I1317" s="21" t="str">
        <f aca="false">IF(B1317="Pá.",MIN(D1313:D1317),"")</f>
        <v/>
      </c>
      <c r="J1317" s="21" t="str">
        <f aca="false">IF(B1317="Pá.",MAX(D1313:D1317),"")</f>
        <v/>
      </c>
      <c r="K1317" s="14" t="n">
        <f aca="false">K1316+1</f>
        <v>1316</v>
      </c>
      <c r="L1317" s="15" t="n">
        <f aca="false">SMALL(D$10:D$4002,K1317)</f>
        <v>0.00387591939844397</v>
      </c>
      <c r="M1317" s="15" t="n">
        <f aca="false">K1317/pocet</f>
        <v>0.348332451032292</v>
      </c>
      <c r="N1317" s="15" t="n">
        <f aca="false">1-EXP(-L1317/$D$3)</f>
        <v>0.362266795824048</v>
      </c>
    </row>
    <row r="1318" customFormat="false" ht="13.2" hidden="false" customHeight="false" outlineLevel="0" collapsed="false">
      <c r="A1318" s="1" t="n">
        <v>36551</v>
      </c>
      <c r="B1318" s="19" t="str">
        <f aca="false">VLOOKUP(WEEKDAY(A1318,2),List1!$A$1:$B$7,2,FALSE())</f>
        <v>St.</v>
      </c>
      <c r="C1318" s="2" t="n">
        <v>642.3</v>
      </c>
      <c r="D1318" s="21" t="n">
        <f aca="false">ABS(LN(C1318/C1317)-posun)</f>
        <v>0.00889837140842167</v>
      </c>
      <c r="E1318" s="1" t="str">
        <f aca="false">IF(B1318="Pá.",A1318,"")</f>
        <v/>
      </c>
      <c r="F1318" s="21" t="str">
        <f aca="false">IF(B1318="Pá.",AVERAGE(D1314:D1318),"")</f>
        <v/>
      </c>
      <c r="G1318" s="21" t="str">
        <f aca="false">IF(B1318="Pá.",STDEV(D1314:D1318),"")</f>
        <v/>
      </c>
      <c r="H1318" s="21" t="str">
        <f aca="false">IF(B1318="Pá.",MAX(D1314:D1318)-MIN(D1314:D1318),"")</f>
        <v/>
      </c>
      <c r="I1318" s="21" t="str">
        <f aca="false">IF(B1318="Pá.",MIN(D1314:D1318),"")</f>
        <v/>
      </c>
      <c r="J1318" s="21" t="str">
        <f aca="false">IF(B1318="Pá.",MAX(D1314:D1318),"")</f>
        <v/>
      </c>
      <c r="K1318" s="14" t="n">
        <f aca="false">K1317+1</f>
        <v>1317</v>
      </c>
      <c r="L1318" s="15" t="n">
        <f aca="false">SMALL(D$10:D$4002,K1318)</f>
        <v>0.00387921587566363</v>
      </c>
      <c r="M1318" s="15" t="n">
        <f aca="false">K1318/pocet</f>
        <v>0.348597141344627</v>
      </c>
      <c r="N1318" s="15" t="n">
        <f aca="false">1-EXP(-L1318/$D$3)</f>
        <v>0.362510736818094</v>
      </c>
    </row>
    <row r="1319" customFormat="false" ht="13.2" hidden="false" customHeight="false" outlineLevel="0" collapsed="false">
      <c r="A1319" s="1" t="n">
        <v>36552</v>
      </c>
      <c r="B1319" s="19" t="str">
        <f aca="false">VLOOKUP(WEEKDAY(A1319,2),List1!$A$1:$B$7,2,FALSE())</f>
        <v>Čt.</v>
      </c>
      <c r="C1319" s="2" t="n">
        <v>649.5</v>
      </c>
      <c r="D1319" s="21" t="n">
        <f aca="false">ABS(LN(C1319/C1318)-posun)</f>
        <v>0.0108175354552142</v>
      </c>
      <c r="E1319" s="1" t="str">
        <f aca="false">IF(B1319="Pá.",A1319,"")</f>
        <v/>
      </c>
      <c r="F1319" s="21" t="str">
        <f aca="false">IF(B1319="Pá.",AVERAGE(D1315:D1319),"")</f>
        <v/>
      </c>
      <c r="G1319" s="21" t="str">
        <f aca="false">IF(B1319="Pá.",STDEV(D1315:D1319),"")</f>
        <v/>
      </c>
      <c r="H1319" s="21" t="str">
        <f aca="false">IF(B1319="Pá.",MAX(D1315:D1319)-MIN(D1315:D1319),"")</f>
        <v/>
      </c>
      <c r="I1319" s="21" t="str">
        <f aca="false">IF(B1319="Pá.",MIN(D1315:D1319),"")</f>
        <v/>
      </c>
      <c r="J1319" s="21" t="str">
        <f aca="false">IF(B1319="Pá.",MAX(D1315:D1319),"")</f>
        <v/>
      </c>
      <c r="K1319" s="14" t="n">
        <f aca="false">K1318+1</f>
        <v>1318</v>
      </c>
      <c r="L1319" s="15" t="n">
        <f aca="false">SMALL(D$10:D$4002,K1319)</f>
        <v>0.00388071614465007</v>
      </c>
      <c r="M1319" s="15" t="n">
        <f aca="false">K1319/pocet</f>
        <v>0.348861831656961</v>
      </c>
      <c r="N1319" s="15" t="n">
        <f aca="false">1-EXP(-L1319/$D$3)</f>
        <v>0.362621726588441</v>
      </c>
    </row>
    <row r="1320" customFormat="false" ht="13.2" hidden="false" customHeight="false" outlineLevel="0" collapsed="false">
      <c r="A1320" s="1" t="n">
        <v>36553</v>
      </c>
      <c r="B1320" s="19" t="str">
        <f aca="false">VLOOKUP(WEEKDAY(A1320,2),List1!$A$1:$B$7,2,FALSE())</f>
        <v>Pá.</v>
      </c>
      <c r="C1320" s="2" t="n">
        <v>651.6</v>
      </c>
      <c r="D1320" s="21" t="n">
        <f aca="false">ABS(LN(C1320/C1319)-posun)</f>
        <v>0.00289822422554252</v>
      </c>
      <c r="E1320" s="1" t="n">
        <f aca="false">IF(B1320="Pá.",A1320,"")</f>
        <v>36553</v>
      </c>
      <c r="F1320" s="21" t="n">
        <f aca="false">IF(B1320="Pá.",AVERAGE(D1316:D1320),"")</f>
        <v>0.00774205193555662</v>
      </c>
      <c r="G1320" s="21" t="n">
        <f aca="false">IF(B1320="Pá.",STDEV(D1316:D1320),"")</f>
        <v>0.00490011347832116</v>
      </c>
      <c r="H1320" s="21" t="n">
        <f aca="false">IF(B1320="Pá.",MAX(D1316:D1320)-MIN(D1316:D1320),"")</f>
        <v>0.0110994433001819</v>
      </c>
      <c r="I1320" s="21" t="n">
        <f aca="false">IF(B1320="Pá.",MIN(D1316:D1320),"")</f>
        <v>0.00249834264421145</v>
      </c>
      <c r="J1320" s="21" t="n">
        <f aca="false">IF(B1320="Pá.",MAX(D1316:D1320),"")</f>
        <v>0.0135977859443933</v>
      </c>
      <c r="K1320" s="14" t="n">
        <f aca="false">K1319+1</f>
        <v>1319</v>
      </c>
      <c r="L1320" s="15" t="n">
        <f aca="false">SMALL(D$10:D$4002,K1320)</f>
        <v>0.00388494147831412</v>
      </c>
      <c r="M1320" s="15" t="n">
        <f aca="false">K1320/pocet</f>
        <v>0.349126521969296</v>
      </c>
      <c r="N1320" s="15" t="n">
        <f aca="false">1-EXP(-L1320/$D$3)</f>
        <v>0.362934212569665</v>
      </c>
    </row>
    <row r="1321" customFormat="false" ht="13.2" hidden="false" customHeight="false" outlineLevel="0" collapsed="false">
      <c r="A1321" s="1" t="n">
        <v>36556</v>
      </c>
      <c r="B1321" s="19" t="str">
        <f aca="false">VLOOKUP(WEEKDAY(A1321,2),List1!$A$1:$B$7,2,FALSE())</f>
        <v>Po.</v>
      </c>
      <c r="C1321" s="2" t="n">
        <v>653.3</v>
      </c>
      <c r="D1321" s="21" t="n">
        <f aca="false">ABS(LN(C1321/C1320)-posun)</f>
        <v>0.00227574872712107</v>
      </c>
      <c r="E1321" s="1" t="str">
        <f aca="false">IF(B1321="Pá.",A1321,"")</f>
        <v/>
      </c>
      <c r="F1321" s="21" t="str">
        <f aca="false">IF(B1321="Pá.",AVERAGE(D1317:D1321),"")</f>
        <v/>
      </c>
      <c r="G1321" s="21" t="str">
        <f aca="false">IF(B1321="Pá.",STDEV(D1317:D1321),"")</f>
        <v/>
      </c>
      <c r="H1321" s="21" t="str">
        <f aca="false">IF(B1321="Pá.",MAX(D1317:D1321)-MIN(D1317:D1321),"")</f>
        <v/>
      </c>
      <c r="I1321" s="21" t="str">
        <f aca="false">IF(B1321="Pá.",MIN(D1317:D1321),"")</f>
        <v/>
      </c>
      <c r="J1321" s="21" t="str">
        <f aca="false">IF(B1321="Pá.",MAX(D1317:D1321),"")</f>
        <v/>
      </c>
      <c r="K1321" s="14" t="n">
        <f aca="false">K1320+1</f>
        <v>1320</v>
      </c>
      <c r="L1321" s="15" t="n">
        <f aca="false">SMALL(D$10:D$4002,K1321)</f>
        <v>0.00389090224800945</v>
      </c>
      <c r="M1321" s="15" t="n">
        <f aca="false">K1321/pocet</f>
        <v>0.349391212281631</v>
      </c>
      <c r="N1321" s="15" t="n">
        <f aca="false">1-EXP(-L1321/$D$3)</f>
        <v>0.363374782818744</v>
      </c>
    </row>
    <row r="1322" customFormat="false" ht="13.2" hidden="false" customHeight="false" outlineLevel="0" collapsed="false">
      <c r="A1322" s="1" t="n">
        <v>36557</v>
      </c>
      <c r="B1322" s="19" t="str">
        <f aca="false">VLOOKUP(WEEKDAY(A1322,2),List1!$A$1:$B$7,2,FALSE())</f>
        <v>Út.</v>
      </c>
      <c r="C1322" s="2" t="n">
        <v>666.7</v>
      </c>
      <c r="D1322" s="21" t="n">
        <f aca="false">ABS(LN(C1322/C1321)-posun)</f>
        <v>0.0199739113856165</v>
      </c>
      <c r="E1322" s="1" t="str">
        <f aca="false">IF(B1322="Pá.",A1322,"")</f>
        <v/>
      </c>
      <c r="F1322" s="21" t="str">
        <f aca="false">IF(B1322="Pá.",AVERAGE(D1318:D1322),"")</f>
        <v/>
      </c>
      <c r="G1322" s="21" t="str">
        <f aca="false">IF(B1322="Pá.",STDEV(D1318:D1322),"")</f>
        <v/>
      </c>
      <c r="H1322" s="21" t="str">
        <f aca="false">IF(B1322="Pá.",MAX(D1318:D1322)-MIN(D1318:D1322),"")</f>
        <v/>
      </c>
      <c r="I1322" s="21" t="str">
        <f aca="false">IF(B1322="Pá.",MIN(D1318:D1322),"")</f>
        <v/>
      </c>
      <c r="J1322" s="21" t="str">
        <f aca="false">IF(B1322="Pá.",MAX(D1318:D1322),"")</f>
        <v/>
      </c>
      <c r="K1322" s="14" t="n">
        <f aca="false">K1321+1</f>
        <v>1321</v>
      </c>
      <c r="L1322" s="15" t="n">
        <f aca="false">SMALL(D$10:D$4002,K1322)</f>
        <v>0.00389577091321409</v>
      </c>
      <c r="M1322" s="15" t="n">
        <f aca="false">K1322/pocet</f>
        <v>0.349655902593965</v>
      </c>
      <c r="N1322" s="15" t="n">
        <f aca="false">1-EXP(-L1322/$D$3)</f>
        <v>0.363734407765276</v>
      </c>
    </row>
    <row r="1323" customFormat="false" ht="13.2" hidden="false" customHeight="false" outlineLevel="0" collapsed="false">
      <c r="A1323" s="1" t="n">
        <v>36558</v>
      </c>
      <c r="B1323" s="19" t="str">
        <f aca="false">VLOOKUP(WEEKDAY(A1323,2),List1!$A$1:$B$7,2,FALSE())</f>
        <v>St.</v>
      </c>
      <c r="C1323" s="2" t="n">
        <v>675</v>
      </c>
      <c r="D1323" s="21" t="n">
        <f aca="false">ABS(LN(C1323/C1322)-posun)</f>
        <v>0.0120427048568221</v>
      </c>
      <c r="E1323" s="1" t="str">
        <f aca="false">IF(B1323="Pá.",A1323,"")</f>
        <v/>
      </c>
      <c r="F1323" s="21" t="str">
        <f aca="false">IF(B1323="Pá.",AVERAGE(D1319:D1323),"")</f>
        <v/>
      </c>
      <c r="G1323" s="21" t="str">
        <f aca="false">IF(B1323="Pá.",STDEV(D1319:D1323),"")</f>
        <v/>
      </c>
      <c r="H1323" s="21" t="str">
        <f aca="false">IF(B1323="Pá.",MAX(D1319:D1323)-MIN(D1319:D1323),"")</f>
        <v/>
      </c>
      <c r="I1323" s="21" t="str">
        <f aca="false">IF(B1323="Pá.",MIN(D1319:D1323),"")</f>
        <v/>
      </c>
      <c r="J1323" s="21" t="str">
        <f aca="false">IF(B1323="Pá.",MAX(D1319:D1323),"")</f>
        <v/>
      </c>
      <c r="K1323" s="14" t="n">
        <f aca="false">K1322+1</f>
        <v>1322</v>
      </c>
      <c r="L1323" s="15" t="n">
        <f aca="false">SMALL(D$10:D$4002,K1323)</f>
        <v>0.00389912416681395</v>
      </c>
      <c r="M1323" s="15" t="n">
        <f aca="false">K1323/pocet</f>
        <v>0.3499205929063</v>
      </c>
      <c r="N1323" s="15" t="n">
        <f aca="false">1-EXP(-L1323/$D$3)</f>
        <v>0.363981978375843</v>
      </c>
    </row>
    <row r="1324" customFormat="false" ht="13.2" hidden="false" customHeight="false" outlineLevel="0" collapsed="false">
      <c r="A1324" s="1" t="n">
        <v>36559</v>
      </c>
      <c r="B1324" s="19" t="str">
        <f aca="false">VLOOKUP(WEEKDAY(A1324,2),List1!$A$1:$B$7,2,FALSE())</f>
        <v>Čt.</v>
      </c>
      <c r="C1324" s="2" t="n">
        <v>678.2</v>
      </c>
      <c r="D1324" s="21" t="n">
        <f aca="false">ABS(LN(C1324/C1323)-posun)</f>
        <v>0.004399722427315</v>
      </c>
      <c r="E1324" s="1" t="str">
        <f aca="false">IF(B1324="Pá.",A1324,"")</f>
        <v/>
      </c>
      <c r="F1324" s="21" t="str">
        <f aca="false">IF(B1324="Pá.",AVERAGE(D1320:D1324),"")</f>
        <v/>
      </c>
      <c r="G1324" s="21" t="str">
        <f aca="false">IF(B1324="Pá.",STDEV(D1320:D1324),"")</f>
        <v/>
      </c>
      <c r="H1324" s="21" t="str">
        <f aca="false">IF(B1324="Pá.",MAX(D1320:D1324)-MIN(D1320:D1324),"")</f>
        <v/>
      </c>
      <c r="I1324" s="21" t="str">
        <f aca="false">IF(B1324="Pá.",MIN(D1320:D1324),"")</f>
        <v/>
      </c>
      <c r="J1324" s="21" t="str">
        <f aca="false">IF(B1324="Pá.",MAX(D1320:D1324),"")</f>
        <v/>
      </c>
      <c r="K1324" s="14" t="n">
        <f aca="false">K1323+1</f>
        <v>1323</v>
      </c>
      <c r="L1324" s="15" t="n">
        <f aca="false">SMALL(D$10:D$4002,K1324)</f>
        <v>0.00390008957722108</v>
      </c>
      <c r="M1324" s="15" t="n">
        <f aca="false">K1324/pocet</f>
        <v>0.350185283218634</v>
      </c>
      <c r="N1324" s="15" t="n">
        <f aca="false">1-EXP(-L1324/$D$3)</f>
        <v>0.364053236735932</v>
      </c>
    </row>
    <row r="1325" customFormat="false" ht="13.2" hidden="false" customHeight="false" outlineLevel="0" collapsed="false">
      <c r="A1325" s="1" t="n">
        <v>36560</v>
      </c>
      <c r="B1325" s="19" t="str">
        <f aca="false">VLOOKUP(WEEKDAY(A1325,2),List1!$A$1:$B$7,2,FALSE())</f>
        <v>Pá.</v>
      </c>
      <c r="C1325" s="2" t="n">
        <v>677.8</v>
      </c>
      <c r="D1325" s="21" t="n">
        <f aca="false">ABS(LN(C1325/C1324)-posun)</f>
        <v>0.000919786910280767</v>
      </c>
      <c r="E1325" s="1" t="n">
        <f aca="false">IF(B1325="Pá.",A1325,"")</f>
        <v>36560</v>
      </c>
      <c r="F1325" s="21" t="n">
        <f aca="false">IF(B1325="Pá.",AVERAGE(D1321:D1325),"")</f>
        <v>0.00792237486143107</v>
      </c>
      <c r="G1325" s="21" t="n">
        <f aca="false">IF(B1325="Pá.",STDEV(D1321:D1325),"")</f>
        <v>0.00799290868130221</v>
      </c>
      <c r="H1325" s="21" t="n">
        <f aca="false">IF(B1325="Pá.",MAX(D1321:D1325)-MIN(D1321:D1325),"")</f>
        <v>0.0190541244753357</v>
      </c>
      <c r="I1325" s="21" t="n">
        <f aca="false">IF(B1325="Pá.",MIN(D1321:D1325),"")</f>
        <v>0.000919786910280767</v>
      </c>
      <c r="J1325" s="21" t="n">
        <f aca="false">IF(B1325="Pá.",MAX(D1321:D1325),"")</f>
        <v>0.0199739113856165</v>
      </c>
      <c r="K1325" s="14" t="n">
        <f aca="false">K1324+1</f>
        <v>1324</v>
      </c>
      <c r="L1325" s="15" t="n">
        <f aca="false">SMALL(D$10:D$4002,K1325)</f>
        <v>0.00390374082227771</v>
      </c>
      <c r="M1325" s="15" t="n">
        <f aca="false">K1325/pocet</f>
        <v>0.350449973530969</v>
      </c>
      <c r="N1325" s="15" t="n">
        <f aca="false">1-EXP(-L1325/$D$3)</f>
        <v>0.364322668307203</v>
      </c>
    </row>
    <row r="1326" customFormat="false" ht="13.2" hidden="false" customHeight="false" outlineLevel="0" collapsed="false">
      <c r="A1326" s="1" t="n">
        <v>36563</v>
      </c>
      <c r="B1326" s="19" t="str">
        <f aca="false">VLOOKUP(WEEKDAY(A1326,2),List1!$A$1:$B$7,2,FALSE())</f>
        <v>Po.</v>
      </c>
      <c r="C1326" s="2" t="n">
        <v>684</v>
      </c>
      <c r="D1326" s="21" t="n">
        <f aca="false">ABS(LN(C1326/C1325)-posun)</f>
        <v>0.00877584205790614</v>
      </c>
      <c r="E1326" s="1" t="str">
        <f aca="false">IF(B1326="Pá.",A1326,"")</f>
        <v/>
      </c>
      <c r="F1326" s="21" t="str">
        <f aca="false">IF(B1326="Pá.",AVERAGE(D1322:D1326),"")</f>
        <v/>
      </c>
      <c r="G1326" s="21" t="str">
        <f aca="false">IF(B1326="Pá.",STDEV(D1322:D1326),"")</f>
        <v/>
      </c>
      <c r="H1326" s="21" t="str">
        <f aca="false">IF(B1326="Pá.",MAX(D1322:D1326)-MIN(D1322:D1326),"")</f>
        <v/>
      </c>
      <c r="I1326" s="21" t="str">
        <f aca="false">IF(B1326="Pá.",MIN(D1322:D1326),"")</f>
        <v/>
      </c>
      <c r="J1326" s="21" t="str">
        <f aca="false">IF(B1326="Pá.",MAX(D1322:D1326),"")</f>
        <v/>
      </c>
      <c r="K1326" s="14" t="n">
        <f aca="false">K1325+1</f>
        <v>1325</v>
      </c>
      <c r="L1326" s="15" t="n">
        <f aca="false">SMALL(D$10:D$4002,K1326)</f>
        <v>0.00390641902920458</v>
      </c>
      <c r="M1326" s="15" t="n">
        <f aca="false">K1326/pocet</f>
        <v>0.350714663843303</v>
      </c>
      <c r="N1326" s="15" t="n">
        <f aca="false">1-EXP(-L1326/$D$3)</f>
        <v>0.364520225167367</v>
      </c>
    </row>
    <row r="1327" customFormat="false" ht="13.2" hidden="false" customHeight="false" outlineLevel="0" collapsed="false">
      <c r="A1327" s="1" t="n">
        <v>36564</v>
      </c>
      <c r="B1327" s="19" t="str">
        <f aca="false">VLOOKUP(WEEKDAY(A1327,2),List1!$A$1:$B$7,2,FALSE())</f>
        <v>Út.</v>
      </c>
      <c r="C1327" s="2" t="n">
        <v>692.2</v>
      </c>
      <c r="D1327" s="21" t="n">
        <f aca="false">ABS(LN(C1327/C1326)-posun)</f>
        <v>0.0115871971870001</v>
      </c>
      <c r="E1327" s="1" t="str">
        <f aca="false">IF(B1327="Pá.",A1327,"")</f>
        <v/>
      </c>
      <c r="F1327" s="21" t="str">
        <f aca="false">IF(B1327="Pá.",AVERAGE(D1323:D1327),"")</f>
        <v/>
      </c>
      <c r="G1327" s="21" t="str">
        <f aca="false">IF(B1327="Pá.",STDEV(D1323:D1327),"")</f>
        <v/>
      </c>
      <c r="H1327" s="21" t="str">
        <f aca="false">IF(B1327="Pá.",MAX(D1323:D1327)-MIN(D1323:D1327),"")</f>
        <v/>
      </c>
      <c r="I1327" s="21" t="str">
        <f aca="false">IF(B1327="Pá.",MIN(D1323:D1327),"")</f>
        <v/>
      </c>
      <c r="J1327" s="21" t="str">
        <f aca="false">IF(B1327="Pá.",MAX(D1323:D1327),"")</f>
        <v/>
      </c>
      <c r="K1327" s="14" t="n">
        <f aca="false">K1326+1</f>
        <v>1326</v>
      </c>
      <c r="L1327" s="15" t="n">
        <f aca="false">SMALL(D$10:D$4002,K1327)</f>
        <v>0.00392306495781877</v>
      </c>
      <c r="M1327" s="15" t="n">
        <f aca="false">K1327/pocet</f>
        <v>0.350979354155638</v>
      </c>
      <c r="N1327" s="15" t="n">
        <f aca="false">1-EXP(-L1327/$D$3)</f>
        <v>0.365746729467348</v>
      </c>
    </row>
    <row r="1328" customFormat="false" ht="13.2" hidden="false" customHeight="false" outlineLevel="0" collapsed="false">
      <c r="A1328" s="1" t="n">
        <v>36565</v>
      </c>
      <c r="B1328" s="19" t="str">
        <f aca="false">VLOOKUP(WEEKDAY(A1328,2),List1!$A$1:$B$7,2,FALSE())</f>
        <v>St.</v>
      </c>
      <c r="C1328" s="2" t="n">
        <v>692</v>
      </c>
      <c r="D1328" s="21" t="n">
        <f aca="false">ABS(LN(C1328/C1327)-posun)</f>
        <v>0.00061879197526779</v>
      </c>
      <c r="E1328" s="1" t="str">
        <f aca="false">IF(B1328="Pá.",A1328,"")</f>
        <v/>
      </c>
      <c r="F1328" s="21" t="str">
        <f aca="false">IF(B1328="Pá.",AVERAGE(D1324:D1328),"")</f>
        <v/>
      </c>
      <c r="G1328" s="21" t="str">
        <f aca="false">IF(B1328="Pá.",STDEV(D1324:D1328),"")</f>
        <v/>
      </c>
      <c r="H1328" s="21" t="str">
        <f aca="false">IF(B1328="Pá.",MAX(D1324:D1328)-MIN(D1324:D1328),"")</f>
        <v/>
      </c>
      <c r="I1328" s="21" t="str">
        <f aca="false">IF(B1328="Pá.",MIN(D1324:D1328),"")</f>
        <v/>
      </c>
      <c r="J1328" s="21" t="str">
        <f aca="false">IF(B1328="Pá.",MAX(D1324:D1328),"")</f>
        <v/>
      </c>
      <c r="K1328" s="14" t="n">
        <f aca="false">K1327+1</f>
        <v>1327</v>
      </c>
      <c r="L1328" s="15" t="n">
        <f aca="false">SMALL(D$10:D$4002,K1328)</f>
        <v>0.00393300166574794</v>
      </c>
      <c r="M1328" s="15" t="n">
        <f aca="false">K1328/pocet</f>
        <v>0.351244044467972</v>
      </c>
      <c r="N1328" s="15" t="n">
        <f aca="false">1-EXP(-L1328/$D$3)</f>
        <v>0.366477756767487</v>
      </c>
    </row>
    <row r="1329" customFormat="false" ht="13.2" hidden="false" customHeight="false" outlineLevel="0" collapsed="false">
      <c r="A1329" s="1" t="n">
        <v>36566</v>
      </c>
      <c r="B1329" s="19" t="str">
        <f aca="false">VLOOKUP(WEEKDAY(A1329,2),List1!$A$1:$B$7,2,FALSE())</f>
        <v>Čt.</v>
      </c>
      <c r="C1329" s="2" t="n">
        <v>702</v>
      </c>
      <c r="D1329" s="21" t="n">
        <f aca="false">ABS(LN(C1329/C1328)-posun)</f>
        <v>0.0140176320164482</v>
      </c>
      <c r="E1329" s="1" t="str">
        <f aca="false">IF(B1329="Pá.",A1329,"")</f>
        <v/>
      </c>
      <c r="F1329" s="21" t="str">
        <f aca="false">IF(B1329="Pá.",AVERAGE(D1325:D1329),"")</f>
        <v/>
      </c>
      <c r="G1329" s="21" t="str">
        <f aca="false">IF(B1329="Pá.",STDEV(D1325:D1329),"")</f>
        <v/>
      </c>
      <c r="H1329" s="21" t="str">
        <f aca="false">IF(B1329="Pá.",MAX(D1325:D1329)-MIN(D1325:D1329),"")</f>
        <v/>
      </c>
      <c r="I1329" s="21" t="str">
        <f aca="false">IF(B1329="Pá.",MIN(D1325:D1329),"")</f>
        <v/>
      </c>
      <c r="J1329" s="21" t="str">
        <f aca="false">IF(B1329="Pá.",MAX(D1325:D1329),"")</f>
        <v/>
      </c>
      <c r="K1329" s="14" t="n">
        <f aca="false">K1328+1</f>
        <v>1328</v>
      </c>
      <c r="L1329" s="15" t="n">
        <f aca="false">SMALL(D$10:D$4002,K1329)</f>
        <v>0.00394229000718764</v>
      </c>
      <c r="M1329" s="15" t="n">
        <f aca="false">K1329/pocet</f>
        <v>0.351508734780307</v>
      </c>
      <c r="N1329" s="15" t="n">
        <f aca="false">1-EXP(-L1329/$D$3)</f>
        <v>0.367160322894703</v>
      </c>
    </row>
    <row r="1330" customFormat="false" ht="13.2" hidden="false" customHeight="false" outlineLevel="0" collapsed="false">
      <c r="A1330" s="1" t="n">
        <v>36567</v>
      </c>
      <c r="B1330" s="19" t="str">
        <f aca="false">VLOOKUP(WEEKDAY(A1330,2),List1!$A$1:$B$7,2,FALSE())</f>
        <v>Pá.</v>
      </c>
      <c r="C1330" s="2" t="n">
        <v>722.1</v>
      </c>
      <c r="D1330" s="21" t="n">
        <f aca="false">ABS(LN(C1330/C1329)-posun)</f>
        <v>0.0279004130396316</v>
      </c>
      <c r="E1330" s="1" t="n">
        <f aca="false">IF(B1330="Pá.",A1330,"")</f>
        <v>36567</v>
      </c>
      <c r="F1330" s="21" t="n">
        <f aca="false">IF(B1330="Pá.",AVERAGE(D1326:D1330),"")</f>
        <v>0.0125799752552508</v>
      </c>
      <c r="G1330" s="21" t="n">
        <f aca="false">IF(B1330="Pá.",STDEV(D1326:D1330),"")</f>
        <v>0.00994119728706486</v>
      </c>
      <c r="H1330" s="21" t="n">
        <f aca="false">IF(B1330="Pá.",MAX(D1326:D1330)-MIN(D1326:D1330),"")</f>
        <v>0.0272816210643638</v>
      </c>
      <c r="I1330" s="21" t="n">
        <f aca="false">IF(B1330="Pá.",MIN(D1326:D1330),"")</f>
        <v>0.00061879197526779</v>
      </c>
      <c r="J1330" s="21" t="n">
        <f aca="false">IF(B1330="Pá.",MAX(D1326:D1330),"")</f>
        <v>0.0279004130396316</v>
      </c>
      <c r="K1330" s="14" t="n">
        <f aca="false">K1329+1</f>
        <v>1329</v>
      </c>
      <c r="L1330" s="15" t="n">
        <f aca="false">SMALL(D$10:D$4002,K1330)</f>
        <v>0.00394482329137528</v>
      </c>
      <c r="M1330" s="15" t="n">
        <f aca="false">K1330/pocet</f>
        <v>0.351773425092642</v>
      </c>
      <c r="N1330" s="15" t="n">
        <f aca="false">1-EXP(-L1330/$D$3)</f>
        <v>0.367346356981272</v>
      </c>
    </row>
    <row r="1331" customFormat="false" ht="13.2" hidden="false" customHeight="false" outlineLevel="0" collapsed="false">
      <c r="A1331" s="1" t="n">
        <v>36570</v>
      </c>
      <c r="B1331" s="19" t="str">
        <f aca="false">VLOOKUP(WEEKDAY(A1331,2),List1!$A$1:$B$7,2,FALSE())</f>
        <v>Po.</v>
      </c>
      <c r="C1331" s="2" t="n">
        <v>719.8</v>
      </c>
      <c r="D1331" s="21" t="n">
        <f aca="false">ABS(LN(C1331/C1330)-posun)</f>
        <v>0.0035200542038991</v>
      </c>
      <c r="E1331" s="1" t="str">
        <f aca="false">IF(B1331="Pá.",A1331,"")</f>
        <v/>
      </c>
      <c r="F1331" s="21" t="str">
        <f aca="false">IF(B1331="Pá.",AVERAGE(D1327:D1331),"")</f>
        <v/>
      </c>
      <c r="G1331" s="21" t="str">
        <f aca="false">IF(B1331="Pá.",STDEV(D1327:D1331),"")</f>
        <v/>
      </c>
      <c r="H1331" s="21" t="str">
        <f aca="false">IF(B1331="Pá.",MAX(D1327:D1331)-MIN(D1327:D1331),"")</f>
        <v/>
      </c>
      <c r="I1331" s="21" t="str">
        <f aca="false">IF(B1331="Pá.",MIN(D1327:D1331),"")</f>
        <v/>
      </c>
      <c r="J1331" s="21" t="str">
        <f aca="false">IF(B1331="Pá.",MAX(D1327:D1331),"")</f>
        <v/>
      </c>
      <c r="K1331" s="14" t="n">
        <f aca="false">K1330+1</f>
        <v>1330</v>
      </c>
      <c r="L1331" s="15" t="n">
        <f aca="false">SMALL(D$10:D$4002,K1331)</f>
        <v>0.00395621716113292</v>
      </c>
      <c r="M1331" s="15" t="n">
        <f aca="false">K1331/pocet</f>
        <v>0.352038115404976</v>
      </c>
      <c r="N1331" s="15" t="n">
        <f aca="false">1-EXP(-L1331/$D$3)</f>
        <v>0.368182400537968</v>
      </c>
    </row>
    <row r="1332" customFormat="false" ht="13.2" hidden="false" customHeight="false" outlineLevel="0" collapsed="false">
      <c r="A1332" s="1" t="n">
        <v>36571</v>
      </c>
      <c r="B1332" s="19" t="str">
        <f aca="false">VLOOKUP(WEEKDAY(A1332,2),List1!$A$1:$B$7,2,FALSE())</f>
        <v>Út.</v>
      </c>
      <c r="C1332" s="2" t="n">
        <v>719.3</v>
      </c>
      <c r="D1332" s="21" t="n">
        <f aca="false">ABS(LN(C1332/C1331)-posun)</f>
        <v>0.00102469516331315</v>
      </c>
      <c r="E1332" s="1" t="str">
        <f aca="false">IF(B1332="Pá.",A1332,"")</f>
        <v/>
      </c>
      <c r="F1332" s="21" t="str">
        <f aca="false">IF(B1332="Pá.",AVERAGE(D1328:D1332),"")</f>
        <v/>
      </c>
      <c r="G1332" s="21" t="str">
        <f aca="false">IF(B1332="Pá.",STDEV(D1328:D1332),"")</f>
        <v/>
      </c>
      <c r="H1332" s="21" t="str">
        <f aca="false">IF(B1332="Pá.",MAX(D1328:D1332)-MIN(D1328:D1332),"")</f>
        <v/>
      </c>
      <c r="I1332" s="21" t="str">
        <f aca="false">IF(B1332="Pá.",MIN(D1328:D1332),"")</f>
        <v/>
      </c>
      <c r="J1332" s="21" t="str">
        <f aca="false">IF(B1332="Pá.",MAX(D1328:D1332),"")</f>
        <v/>
      </c>
      <c r="K1332" s="14" t="n">
        <f aca="false">K1331+1</f>
        <v>1331</v>
      </c>
      <c r="L1332" s="15" t="n">
        <f aca="false">SMALL(D$10:D$4002,K1332)</f>
        <v>0.00395729454335981</v>
      </c>
      <c r="M1332" s="15" t="n">
        <f aca="false">K1332/pocet</f>
        <v>0.352302805717311</v>
      </c>
      <c r="N1332" s="15" t="n">
        <f aca="false">1-EXP(-L1332/$D$3)</f>
        <v>0.368261397998363</v>
      </c>
    </row>
    <row r="1333" customFormat="false" ht="13.2" hidden="false" customHeight="false" outlineLevel="0" collapsed="false">
      <c r="A1333" s="1" t="n">
        <v>36572</v>
      </c>
      <c r="B1333" s="19" t="str">
        <f aca="false">VLOOKUP(WEEKDAY(A1333,2),List1!$A$1:$B$7,2,FALSE())</f>
        <v>St.</v>
      </c>
      <c r="C1333" s="2" t="n">
        <v>723.7</v>
      </c>
      <c r="D1333" s="21" t="n">
        <f aca="false">ABS(LN(C1333/C1332)-posun)</f>
        <v>0.00576860860707832</v>
      </c>
      <c r="E1333" s="1" t="str">
        <f aca="false">IF(B1333="Pá.",A1333,"")</f>
        <v/>
      </c>
      <c r="F1333" s="21" t="str">
        <f aca="false">IF(B1333="Pá.",AVERAGE(D1329:D1333),"")</f>
        <v/>
      </c>
      <c r="G1333" s="21" t="str">
        <f aca="false">IF(B1333="Pá.",STDEV(D1329:D1333),"")</f>
        <v/>
      </c>
      <c r="H1333" s="21" t="str">
        <f aca="false">IF(B1333="Pá.",MAX(D1329:D1333)-MIN(D1329:D1333),"")</f>
        <v/>
      </c>
      <c r="I1333" s="21" t="str">
        <f aca="false">IF(B1333="Pá.",MIN(D1329:D1333),"")</f>
        <v/>
      </c>
      <c r="J1333" s="21" t="str">
        <f aca="false">IF(B1333="Pá.",MAX(D1329:D1333),"")</f>
        <v/>
      </c>
      <c r="K1333" s="14" t="n">
        <f aca="false">K1332+1</f>
        <v>1332</v>
      </c>
      <c r="L1333" s="15" t="n">
        <f aca="false">SMALL(D$10:D$4002,K1333)</f>
        <v>0.00395843479610568</v>
      </c>
      <c r="M1333" s="15" t="n">
        <f aca="false">K1333/pocet</f>
        <v>0.352567496029645</v>
      </c>
      <c r="N1333" s="15" t="n">
        <f aca="false">1-EXP(-L1333/$D$3)</f>
        <v>0.368344994588114</v>
      </c>
    </row>
    <row r="1334" customFormat="false" ht="13.2" hidden="false" customHeight="false" outlineLevel="0" collapsed="false">
      <c r="A1334" s="1" t="n">
        <v>36573</v>
      </c>
      <c r="B1334" s="19" t="str">
        <f aca="false">VLOOKUP(WEEKDAY(A1334,2),List1!$A$1:$B$7,2,FALSE())</f>
        <v>Čt.</v>
      </c>
      <c r="C1334" s="2" t="n">
        <v>735.5</v>
      </c>
      <c r="D1334" s="21" t="n">
        <f aca="false">ABS(LN(C1334/C1333)-posun)</f>
        <v>0.0158437817777168</v>
      </c>
      <c r="E1334" s="1" t="str">
        <f aca="false">IF(B1334="Pá.",A1334,"")</f>
        <v/>
      </c>
      <c r="F1334" s="21" t="str">
        <f aca="false">IF(B1334="Pá.",AVERAGE(D1330:D1334),"")</f>
        <v/>
      </c>
      <c r="G1334" s="21" t="str">
        <f aca="false">IF(B1334="Pá.",STDEV(D1330:D1334),"")</f>
        <v/>
      </c>
      <c r="H1334" s="21" t="str">
        <f aca="false">IF(B1334="Pá.",MAX(D1330:D1334)-MIN(D1330:D1334),"")</f>
        <v/>
      </c>
      <c r="I1334" s="21" t="str">
        <f aca="false">IF(B1334="Pá.",MIN(D1330:D1334),"")</f>
        <v/>
      </c>
      <c r="J1334" s="21" t="str">
        <f aca="false">IF(B1334="Pá.",MAX(D1330:D1334),"")</f>
        <v/>
      </c>
      <c r="K1334" s="14" t="n">
        <f aca="false">K1333+1</f>
        <v>1333</v>
      </c>
      <c r="L1334" s="15" t="n">
        <f aca="false">SMALL(D$10:D$4002,K1334)</f>
        <v>0.00396306803195209</v>
      </c>
      <c r="M1334" s="15" t="n">
        <f aca="false">K1334/pocet</f>
        <v>0.35283218634198</v>
      </c>
      <c r="N1334" s="15" t="n">
        <f aca="false">1-EXP(-L1334/$D$3)</f>
        <v>0.368684562265592</v>
      </c>
    </row>
    <row r="1335" customFormat="false" ht="13.2" hidden="false" customHeight="false" outlineLevel="0" collapsed="false">
      <c r="A1335" s="1" t="n">
        <v>36574</v>
      </c>
      <c r="B1335" s="19" t="str">
        <f aca="false">VLOOKUP(WEEKDAY(A1335,2),List1!$A$1:$B$7,2,FALSE())</f>
        <v>Pá.</v>
      </c>
      <c r="C1335" s="2" t="n">
        <v>729.1</v>
      </c>
      <c r="D1335" s="21" t="n">
        <f aca="false">ABS(LN(C1335/C1334)-posun)</f>
        <v>0.00906945962080092</v>
      </c>
      <c r="E1335" s="1" t="n">
        <f aca="false">IF(B1335="Pá.",A1335,"")</f>
        <v>36574</v>
      </c>
      <c r="F1335" s="21" t="n">
        <f aca="false">IF(B1335="Pá.",AVERAGE(D1331:D1335),"")</f>
        <v>0.00704531987456165</v>
      </c>
      <c r="G1335" s="21" t="n">
        <f aca="false">IF(B1335="Pá.",STDEV(D1331:D1335),"")</f>
        <v>0.00574054625442005</v>
      </c>
      <c r="H1335" s="21" t="n">
        <f aca="false">IF(B1335="Pá.",MAX(D1331:D1335)-MIN(D1331:D1335),"")</f>
        <v>0.0148190866144036</v>
      </c>
      <c r="I1335" s="21" t="n">
        <f aca="false">IF(B1335="Pá.",MIN(D1331:D1335),"")</f>
        <v>0.00102469516331315</v>
      </c>
      <c r="J1335" s="21" t="n">
        <f aca="false">IF(B1335="Pá.",MAX(D1331:D1335),"")</f>
        <v>0.0158437817777168</v>
      </c>
      <c r="K1335" s="14" t="n">
        <f aca="false">K1334+1</f>
        <v>1334</v>
      </c>
      <c r="L1335" s="15" t="n">
        <f aca="false">SMALL(D$10:D$4002,K1335)</f>
        <v>0.00396535385731219</v>
      </c>
      <c r="M1335" s="15" t="n">
        <f aca="false">K1335/pocet</f>
        <v>0.353096876654314</v>
      </c>
      <c r="N1335" s="15" t="n">
        <f aca="false">1-EXP(-L1335/$D$3)</f>
        <v>0.368852022080103</v>
      </c>
    </row>
    <row r="1336" customFormat="false" ht="13.2" hidden="false" customHeight="false" outlineLevel="0" collapsed="false">
      <c r="A1336" s="1" t="n">
        <v>36577</v>
      </c>
      <c r="B1336" s="19" t="str">
        <f aca="false">VLOOKUP(WEEKDAY(A1336,2),List1!$A$1:$B$7,2,FALSE())</f>
        <v>Po.</v>
      </c>
      <c r="C1336" s="2" t="n">
        <v>720.4</v>
      </c>
      <c r="D1336" s="21" t="n">
        <f aca="false">ABS(LN(C1336/C1335)-posun)</f>
        <v>0.0123340999022771</v>
      </c>
      <c r="E1336" s="1" t="str">
        <f aca="false">IF(B1336="Pá.",A1336,"")</f>
        <v/>
      </c>
      <c r="F1336" s="21" t="str">
        <f aca="false">IF(B1336="Pá.",AVERAGE(D1332:D1336),"")</f>
        <v/>
      </c>
      <c r="G1336" s="21" t="str">
        <f aca="false">IF(B1336="Pá.",STDEV(D1332:D1336),"")</f>
        <v/>
      </c>
      <c r="H1336" s="21" t="str">
        <f aca="false">IF(B1336="Pá.",MAX(D1332:D1336)-MIN(D1332:D1336),"")</f>
        <v/>
      </c>
      <c r="I1336" s="21" t="str">
        <f aca="false">IF(B1336="Pá.",MIN(D1332:D1336),"")</f>
        <v/>
      </c>
      <c r="J1336" s="21" t="str">
        <f aca="false">IF(B1336="Pá.",MAX(D1332:D1336),"")</f>
        <v/>
      </c>
      <c r="K1336" s="14" t="n">
        <f aca="false">K1335+1</f>
        <v>1335</v>
      </c>
      <c r="L1336" s="15" t="n">
        <f aca="false">SMALL(D$10:D$4002,K1336)</f>
        <v>0.00396598647101566</v>
      </c>
      <c r="M1336" s="15" t="n">
        <f aca="false">K1336/pocet</f>
        <v>0.353361566966649</v>
      </c>
      <c r="N1336" s="15" t="n">
        <f aca="false">1-EXP(-L1336/$D$3)</f>
        <v>0.368898359580527</v>
      </c>
    </row>
    <row r="1337" customFormat="false" ht="13.2" hidden="false" customHeight="false" outlineLevel="0" collapsed="false">
      <c r="A1337" s="1" t="n">
        <v>36578</v>
      </c>
      <c r="B1337" s="19" t="str">
        <f aca="false">VLOOKUP(WEEKDAY(A1337,2),List1!$A$1:$B$7,2,FALSE())</f>
        <v>Út.</v>
      </c>
      <c r="C1337" s="2" t="n">
        <v>725.7</v>
      </c>
      <c r="D1337" s="21" t="n">
        <f aca="false">ABS(LN(C1337/C1336)-posun)</f>
        <v>0.00700027659059686</v>
      </c>
      <c r="E1337" s="1" t="str">
        <f aca="false">IF(B1337="Pá.",A1337,"")</f>
        <v/>
      </c>
      <c r="F1337" s="21" t="str">
        <f aca="false">IF(B1337="Pá.",AVERAGE(D1333:D1337),"")</f>
        <v/>
      </c>
      <c r="G1337" s="21" t="str">
        <f aca="false">IF(B1337="Pá.",STDEV(D1333:D1337),"")</f>
        <v/>
      </c>
      <c r="H1337" s="21" t="str">
        <f aca="false">IF(B1337="Pá.",MAX(D1333:D1337)-MIN(D1333:D1337),"")</f>
        <v/>
      </c>
      <c r="I1337" s="21" t="str">
        <f aca="false">IF(B1337="Pá.",MIN(D1333:D1337),"")</f>
        <v/>
      </c>
      <c r="J1337" s="21" t="str">
        <f aca="false">IF(B1337="Pá.",MAX(D1333:D1337),"")</f>
        <v/>
      </c>
      <c r="K1337" s="14" t="n">
        <f aca="false">K1336+1</f>
        <v>1336</v>
      </c>
      <c r="L1337" s="15" t="n">
        <f aca="false">SMALL(D$10:D$4002,K1337)</f>
        <v>0.00396704662122258</v>
      </c>
      <c r="M1337" s="15" t="n">
        <f aca="false">K1337/pocet</f>
        <v>0.353626257278984</v>
      </c>
      <c r="N1337" s="15" t="n">
        <f aca="false">1-EXP(-L1337/$D$3)</f>
        <v>0.368976005520092</v>
      </c>
    </row>
    <row r="1338" customFormat="false" ht="13.2" hidden="false" customHeight="false" outlineLevel="0" collapsed="false">
      <c r="A1338" s="1" t="n">
        <v>36579</v>
      </c>
      <c r="B1338" s="19" t="str">
        <f aca="false">VLOOKUP(WEEKDAY(A1338,2),List1!$A$1:$B$7,2,FALSE())</f>
        <v>St.</v>
      </c>
      <c r="C1338" s="2" t="n">
        <v>731.7</v>
      </c>
      <c r="D1338" s="21" t="n">
        <f aca="false">ABS(LN(C1338/C1337)-posun)</f>
        <v>0.0079040712141996</v>
      </c>
      <c r="E1338" s="1" t="str">
        <f aca="false">IF(B1338="Pá.",A1338,"")</f>
        <v/>
      </c>
      <c r="F1338" s="21" t="str">
        <f aca="false">IF(B1338="Pá.",AVERAGE(D1334:D1338),"")</f>
        <v/>
      </c>
      <c r="G1338" s="21" t="str">
        <f aca="false">IF(B1338="Pá.",STDEV(D1334:D1338),"")</f>
        <v/>
      </c>
      <c r="H1338" s="21" t="str">
        <f aca="false">IF(B1338="Pá.",MAX(D1334:D1338)-MIN(D1334:D1338),"")</f>
        <v/>
      </c>
      <c r="I1338" s="21" t="str">
        <f aca="false">IF(B1338="Pá.",MIN(D1334:D1338),"")</f>
        <v/>
      </c>
      <c r="J1338" s="21" t="str">
        <f aca="false">IF(B1338="Pá.",MAX(D1334:D1338),"")</f>
        <v/>
      </c>
      <c r="K1338" s="14" t="n">
        <f aca="false">K1337+1</f>
        <v>1337</v>
      </c>
      <c r="L1338" s="15" t="n">
        <f aca="false">SMALL(D$10:D$4002,K1338)</f>
        <v>0.00396734498344483</v>
      </c>
      <c r="M1338" s="15" t="n">
        <f aca="false">K1338/pocet</f>
        <v>0.353890947591318</v>
      </c>
      <c r="N1338" s="15" t="n">
        <f aca="false">1-EXP(-L1338/$D$3)</f>
        <v>0.368997855998141</v>
      </c>
    </row>
    <row r="1339" customFormat="false" ht="13.2" hidden="false" customHeight="false" outlineLevel="0" collapsed="false">
      <c r="A1339" s="1" t="n">
        <v>36580</v>
      </c>
      <c r="B1339" s="19" t="str">
        <f aca="false">VLOOKUP(WEEKDAY(A1339,2),List1!$A$1:$B$7,2,FALSE())</f>
        <v>Čt.</v>
      </c>
      <c r="C1339" s="2" t="n">
        <v>743.4</v>
      </c>
      <c r="D1339" s="21" t="n">
        <f aca="false">ABS(LN(C1339/C1338)-posun)</f>
        <v>0.0155338475814741</v>
      </c>
      <c r="E1339" s="1" t="str">
        <f aca="false">IF(B1339="Pá.",A1339,"")</f>
        <v/>
      </c>
      <c r="F1339" s="21" t="str">
        <f aca="false">IF(B1339="Pá.",AVERAGE(D1335:D1339),"")</f>
        <v/>
      </c>
      <c r="G1339" s="21" t="str">
        <f aca="false">IF(B1339="Pá.",STDEV(D1335:D1339),"")</f>
        <v/>
      </c>
      <c r="H1339" s="21" t="str">
        <f aca="false">IF(B1339="Pá.",MAX(D1335:D1339)-MIN(D1335:D1339),"")</f>
        <v/>
      </c>
      <c r="I1339" s="21" t="str">
        <f aca="false">IF(B1339="Pá.",MIN(D1335:D1339),"")</f>
        <v/>
      </c>
      <c r="J1339" s="21" t="str">
        <f aca="false">IF(B1339="Pá.",MAX(D1335:D1339),"")</f>
        <v/>
      </c>
      <c r="K1339" s="14" t="n">
        <f aca="false">K1338+1</f>
        <v>1338</v>
      </c>
      <c r="L1339" s="15" t="n">
        <f aca="false">SMALL(D$10:D$4002,K1339)</f>
        <v>0.00396927419409158</v>
      </c>
      <c r="M1339" s="15" t="n">
        <f aca="false">K1339/pocet</f>
        <v>0.354155637903653</v>
      </c>
      <c r="N1339" s="15" t="n">
        <f aca="false">1-EXP(-L1339/$D$3)</f>
        <v>0.369139122965357</v>
      </c>
    </row>
    <row r="1340" customFormat="false" ht="13.2" hidden="false" customHeight="false" outlineLevel="0" collapsed="false">
      <c r="A1340" s="1" t="n">
        <v>36581</v>
      </c>
      <c r="B1340" s="19" t="str">
        <f aca="false">VLOOKUP(WEEKDAY(A1340,2),List1!$A$1:$B$7,2,FALSE())</f>
        <v>Pá.</v>
      </c>
      <c r="C1340" s="2" t="n">
        <v>733.4</v>
      </c>
      <c r="D1340" s="21" t="n">
        <f aca="false">ABS(LN(C1340/C1339)-posun)</f>
        <v>0.0138728186176195</v>
      </c>
      <c r="E1340" s="1" t="n">
        <f aca="false">IF(B1340="Pá.",A1340,"")</f>
        <v>36581</v>
      </c>
      <c r="F1340" s="21" t="n">
        <f aca="false">IF(B1340="Pá.",AVERAGE(D1336:D1340),"")</f>
        <v>0.0113290227812334</v>
      </c>
      <c r="G1340" s="21" t="n">
        <f aca="false">IF(B1340="Pá.",STDEV(D1336:D1340),"")</f>
        <v>0.00372927491935959</v>
      </c>
      <c r="H1340" s="21" t="n">
        <f aca="false">IF(B1340="Pá.",MAX(D1336:D1340)-MIN(D1336:D1340),"")</f>
        <v>0.00853357099087724</v>
      </c>
      <c r="I1340" s="21" t="n">
        <f aca="false">IF(B1340="Pá.",MIN(D1336:D1340),"")</f>
        <v>0.00700027659059686</v>
      </c>
      <c r="J1340" s="21" t="n">
        <f aca="false">IF(B1340="Pá.",MAX(D1336:D1340),"")</f>
        <v>0.0155338475814741</v>
      </c>
      <c r="K1340" s="14" t="n">
        <f aca="false">K1339+1</f>
        <v>1339</v>
      </c>
      <c r="L1340" s="15" t="n">
        <f aca="false">SMALL(D$10:D$4002,K1340)</f>
        <v>0.00397630349530528</v>
      </c>
      <c r="M1340" s="15" t="n">
        <f aca="false">K1340/pocet</f>
        <v>0.354420328215987</v>
      </c>
      <c r="N1340" s="15" t="n">
        <f aca="false">1-EXP(-L1340/$D$3)</f>
        <v>0.369653577932896</v>
      </c>
    </row>
    <row r="1341" customFormat="false" ht="13.2" hidden="false" customHeight="false" outlineLevel="0" collapsed="false">
      <c r="A1341" s="1" t="n">
        <v>36584</v>
      </c>
      <c r="B1341" s="19" t="str">
        <f aca="false">VLOOKUP(WEEKDAY(A1341,2),List1!$A$1:$B$7,2,FALSE())</f>
        <v>Po.</v>
      </c>
      <c r="C1341" s="2" t="n">
        <v>729.1</v>
      </c>
      <c r="D1341" s="21" t="n">
        <f aca="false">ABS(LN(C1341/C1340)-posun)</f>
        <v>0.00621017521653433</v>
      </c>
      <c r="E1341" s="1" t="str">
        <f aca="false">IF(B1341="Pá.",A1341,"")</f>
        <v/>
      </c>
      <c r="F1341" s="21" t="str">
        <f aca="false">IF(B1341="Pá.",AVERAGE(D1337:D1341),"")</f>
        <v/>
      </c>
      <c r="G1341" s="21" t="str">
        <f aca="false">IF(B1341="Pá.",STDEV(D1337:D1341),"")</f>
        <v/>
      </c>
      <c r="H1341" s="21" t="str">
        <f aca="false">IF(B1341="Pá.",MAX(D1337:D1341)-MIN(D1337:D1341),"")</f>
        <v/>
      </c>
      <c r="I1341" s="21" t="str">
        <f aca="false">IF(B1341="Pá.",MIN(D1337:D1341),"")</f>
        <v/>
      </c>
      <c r="J1341" s="21" t="str">
        <f aca="false">IF(B1341="Pá.",MAX(D1337:D1341),"")</f>
        <v/>
      </c>
      <c r="K1341" s="14" t="n">
        <f aca="false">K1340+1</f>
        <v>1340</v>
      </c>
      <c r="L1341" s="15" t="n">
        <f aca="false">SMALL(D$10:D$4002,K1341)</f>
        <v>0.00398072470102108</v>
      </c>
      <c r="M1341" s="15" t="n">
        <f aca="false">K1341/pocet</f>
        <v>0.354685018528322</v>
      </c>
      <c r="N1341" s="15" t="n">
        <f aca="false">1-EXP(-L1341/$D$3)</f>
        <v>0.369976938719402</v>
      </c>
    </row>
    <row r="1342" customFormat="false" ht="13.2" hidden="false" customHeight="false" outlineLevel="0" collapsed="false">
      <c r="A1342" s="1" t="n">
        <v>36585</v>
      </c>
      <c r="B1342" s="19" t="str">
        <f aca="false">VLOOKUP(WEEKDAY(A1342,2),List1!$A$1:$B$7,2,FALSE())</f>
        <v>Út.</v>
      </c>
      <c r="C1342" s="2" t="n">
        <v>738.2</v>
      </c>
      <c r="D1342" s="21" t="n">
        <f aca="false">ABS(LN(C1342/C1341)-posun)</f>
        <v>0.0120740773918202</v>
      </c>
      <c r="E1342" s="1" t="str">
        <f aca="false">IF(B1342="Pá.",A1342,"")</f>
        <v/>
      </c>
      <c r="F1342" s="21" t="str">
        <f aca="false">IF(B1342="Pá.",AVERAGE(D1338:D1342),"")</f>
        <v/>
      </c>
      <c r="G1342" s="21" t="str">
        <f aca="false">IF(B1342="Pá.",STDEV(D1338:D1342),"")</f>
        <v/>
      </c>
      <c r="H1342" s="21" t="str">
        <f aca="false">IF(B1342="Pá.",MAX(D1338:D1342)-MIN(D1338:D1342),"")</f>
        <v/>
      </c>
      <c r="I1342" s="21" t="str">
        <f aca="false">IF(B1342="Pá.",MIN(D1338:D1342),"")</f>
        <v/>
      </c>
      <c r="J1342" s="21" t="str">
        <f aca="false">IF(B1342="Pá.",MAX(D1338:D1342),"")</f>
        <v/>
      </c>
      <c r="K1342" s="14" t="n">
        <f aca="false">K1341+1</f>
        <v>1341</v>
      </c>
      <c r="L1342" s="15" t="n">
        <f aca="false">SMALL(D$10:D$4002,K1342)</f>
        <v>0.00398411098869291</v>
      </c>
      <c r="M1342" s="15" t="n">
        <f aca="false">K1342/pocet</f>
        <v>0.354949708840656</v>
      </c>
      <c r="N1342" s="15" t="n">
        <f aca="false">1-EXP(-L1342/$D$3)</f>
        <v>0.370224494865838</v>
      </c>
    </row>
    <row r="1343" customFormat="false" ht="13.2" hidden="false" customHeight="false" outlineLevel="0" collapsed="false">
      <c r="A1343" s="1" t="n">
        <v>36586</v>
      </c>
      <c r="B1343" s="19" t="str">
        <f aca="false">VLOOKUP(WEEKDAY(A1343,2),List1!$A$1:$B$7,2,FALSE())</f>
        <v>St.</v>
      </c>
      <c r="C1343" s="2" t="n">
        <v>738</v>
      </c>
      <c r="D1343" s="21" t="n">
        <f aca="false">ABS(LN(C1343/C1342)-posun)</f>
        <v>0.000600782387119201</v>
      </c>
      <c r="E1343" s="1" t="str">
        <f aca="false">IF(B1343="Pá.",A1343,"")</f>
        <v/>
      </c>
      <c r="F1343" s="21" t="str">
        <f aca="false">IF(B1343="Pá.",AVERAGE(D1339:D1343),"")</f>
        <v/>
      </c>
      <c r="G1343" s="21" t="str">
        <f aca="false">IF(B1343="Pá.",STDEV(D1339:D1343),"")</f>
        <v/>
      </c>
      <c r="H1343" s="21" t="str">
        <f aca="false">IF(B1343="Pá.",MAX(D1339:D1343)-MIN(D1339:D1343),"")</f>
        <v/>
      </c>
      <c r="I1343" s="21" t="str">
        <f aca="false">IF(B1343="Pá.",MIN(D1339:D1343),"")</f>
        <v/>
      </c>
      <c r="J1343" s="21" t="str">
        <f aca="false">IF(B1343="Pá.",MAX(D1339:D1343),"")</f>
        <v/>
      </c>
      <c r="K1343" s="14" t="n">
        <f aca="false">K1342+1</f>
        <v>1342</v>
      </c>
      <c r="L1343" s="15" t="n">
        <f aca="false">SMALL(D$10:D$4002,K1343)</f>
        <v>0.00398452003842734</v>
      </c>
      <c r="M1343" s="15" t="n">
        <f aca="false">K1343/pocet</f>
        <v>0.355214399152991</v>
      </c>
      <c r="N1343" s="15" t="n">
        <f aca="false">1-EXP(-L1343/$D$3)</f>
        <v>0.370254392052763</v>
      </c>
    </row>
    <row r="1344" customFormat="false" ht="13.2" hidden="false" customHeight="false" outlineLevel="0" collapsed="false">
      <c r="A1344" s="1" t="n">
        <v>36587</v>
      </c>
      <c r="B1344" s="19" t="str">
        <f aca="false">VLOOKUP(WEEKDAY(A1344,2),List1!$A$1:$B$7,2,FALSE())</f>
        <v>Čt.</v>
      </c>
      <c r="C1344" s="2" t="n">
        <v>731.3</v>
      </c>
      <c r="D1344" s="21" t="n">
        <f aca="false">ABS(LN(C1344/C1343)-posun)</f>
        <v>0.00944986871526041</v>
      </c>
      <c r="E1344" s="1" t="str">
        <f aca="false">IF(B1344="Pá.",A1344,"")</f>
        <v/>
      </c>
      <c r="F1344" s="21" t="str">
        <f aca="false">IF(B1344="Pá.",AVERAGE(D1340:D1344),"")</f>
        <v/>
      </c>
      <c r="G1344" s="21" t="str">
        <f aca="false">IF(B1344="Pá.",STDEV(D1340:D1344),"")</f>
        <v/>
      </c>
      <c r="H1344" s="21" t="str">
        <f aca="false">IF(B1344="Pá.",MAX(D1340:D1344)-MIN(D1340:D1344),"")</f>
        <v/>
      </c>
      <c r="I1344" s="21" t="str">
        <f aca="false">IF(B1344="Pá.",MIN(D1340:D1344),"")</f>
        <v/>
      </c>
      <c r="J1344" s="21" t="str">
        <f aca="false">IF(B1344="Pá.",MAX(D1340:D1344),"")</f>
        <v/>
      </c>
      <c r="K1344" s="14" t="n">
        <f aca="false">K1343+1</f>
        <v>1343</v>
      </c>
      <c r="L1344" s="15" t="n">
        <f aca="false">SMALL(D$10:D$4002,K1344)</f>
        <v>0.00398990212560831</v>
      </c>
      <c r="M1344" s="15" t="n">
        <f aca="false">K1344/pocet</f>
        <v>0.355479089465326</v>
      </c>
      <c r="N1344" s="15" t="n">
        <f aca="false">1-EXP(-L1344/$D$3)</f>
        <v>0.370647633240808</v>
      </c>
    </row>
    <row r="1345" customFormat="false" ht="13.2" hidden="false" customHeight="false" outlineLevel="0" collapsed="false">
      <c r="A1345" s="1" t="n">
        <v>36588</v>
      </c>
      <c r="B1345" s="19" t="str">
        <f aca="false">VLOOKUP(WEEKDAY(A1345,2),List1!$A$1:$B$7,2,FALSE())</f>
        <v>Pá.</v>
      </c>
      <c r="C1345" s="2" t="n">
        <v>755.4</v>
      </c>
      <c r="D1345" s="21" t="n">
        <f aca="false">ABS(LN(C1345/C1344)-posun)</f>
        <v>0.0320938216097577</v>
      </c>
      <c r="E1345" s="1" t="n">
        <f aca="false">IF(B1345="Pá.",A1345,"")</f>
        <v>36588</v>
      </c>
      <c r="F1345" s="21" t="n">
        <f aca="false">IF(B1345="Pá.",AVERAGE(D1341:D1345),"")</f>
        <v>0.0120857450640984</v>
      </c>
      <c r="G1345" s="21" t="n">
        <f aca="false">IF(B1345="Pá.",STDEV(D1341:D1345),"")</f>
        <v>0.0119759946981776</v>
      </c>
      <c r="H1345" s="21" t="n">
        <f aca="false">IF(B1345="Pá.",MAX(D1341:D1345)-MIN(D1341:D1345),"")</f>
        <v>0.0314930392226385</v>
      </c>
      <c r="I1345" s="21" t="n">
        <f aca="false">IF(B1345="Pá.",MIN(D1341:D1345),"")</f>
        <v>0.000600782387119201</v>
      </c>
      <c r="J1345" s="21" t="n">
        <f aca="false">IF(B1345="Pá.",MAX(D1341:D1345),"")</f>
        <v>0.0320938216097577</v>
      </c>
      <c r="K1345" s="14" t="n">
        <f aca="false">K1344+1</f>
        <v>1344</v>
      </c>
      <c r="L1345" s="15" t="n">
        <f aca="false">SMALL(D$10:D$4002,K1345)</f>
        <v>0.00399003094016595</v>
      </c>
      <c r="M1345" s="15" t="n">
        <f aca="false">K1345/pocet</f>
        <v>0.35574377977766</v>
      </c>
      <c r="N1345" s="15" t="n">
        <f aca="false">1-EXP(-L1345/$D$3)</f>
        <v>0.370657042042725</v>
      </c>
    </row>
    <row r="1346" customFormat="false" ht="13.2" hidden="false" customHeight="false" outlineLevel="0" collapsed="false">
      <c r="A1346" s="1" t="n">
        <v>36591</v>
      </c>
      <c r="B1346" s="19" t="str">
        <f aca="false">VLOOKUP(WEEKDAY(A1346,2),List1!$A$1:$B$7,2,FALSE())</f>
        <v>Po.</v>
      </c>
      <c r="C1346" s="2" t="n">
        <v>752.9</v>
      </c>
      <c r="D1346" s="21" t="n">
        <f aca="false">ABS(LN(C1346/C1345)-posun)</f>
        <v>0.00364480981397326</v>
      </c>
      <c r="E1346" s="1" t="str">
        <f aca="false">IF(B1346="Pá.",A1346,"")</f>
        <v/>
      </c>
      <c r="F1346" s="21" t="str">
        <f aca="false">IF(B1346="Pá.",AVERAGE(D1342:D1346),"")</f>
        <v/>
      </c>
      <c r="G1346" s="21" t="str">
        <f aca="false">IF(B1346="Pá.",STDEV(D1342:D1346),"")</f>
        <v/>
      </c>
      <c r="H1346" s="21" t="str">
        <f aca="false">IF(B1346="Pá.",MAX(D1342:D1346)-MIN(D1342:D1346),"")</f>
        <v/>
      </c>
      <c r="I1346" s="21" t="str">
        <f aca="false">IF(B1346="Pá.",MIN(D1342:D1346),"")</f>
        <v/>
      </c>
      <c r="J1346" s="21" t="str">
        <f aca="false">IF(B1346="Pá.",MAX(D1342:D1346),"")</f>
        <v/>
      </c>
      <c r="K1346" s="14" t="n">
        <f aca="false">K1345+1</f>
        <v>1345</v>
      </c>
      <c r="L1346" s="15" t="n">
        <f aca="false">SMALL(D$10:D$4002,K1346)</f>
        <v>0.00399340187034848</v>
      </c>
      <c r="M1346" s="15" t="n">
        <f aca="false">K1346/pocet</f>
        <v>0.356008470089995</v>
      </c>
      <c r="N1346" s="15" t="n">
        <f aca="false">1-EXP(-L1346/$D$3)</f>
        <v>0.370903209669762</v>
      </c>
    </row>
    <row r="1347" customFormat="false" ht="13.2" hidden="false" customHeight="false" outlineLevel="0" collapsed="false">
      <c r="A1347" s="1" t="n">
        <v>36592</v>
      </c>
      <c r="B1347" s="19" t="str">
        <f aca="false">VLOOKUP(WEEKDAY(A1347,2),List1!$A$1:$B$7,2,FALSE())</f>
        <v>Út.</v>
      </c>
      <c r="C1347" s="2" t="n">
        <v>754.8</v>
      </c>
      <c r="D1347" s="21" t="n">
        <f aca="false">ABS(LN(C1347/C1346)-posun)</f>
        <v>0.00219058024662507</v>
      </c>
      <c r="E1347" s="1" t="str">
        <f aca="false">IF(B1347="Pá.",A1347,"")</f>
        <v/>
      </c>
      <c r="F1347" s="21" t="str">
        <f aca="false">IF(B1347="Pá.",AVERAGE(D1343:D1347),"")</f>
        <v/>
      </c>
      <c r="G1347" s="21" t="str">
        <f aca="false">IF(B1347="Pá.",STDEV(D1343:D1347),"")</f>
        <v/>
      </c>
      <c r="H1347" s="21" t="str">
        <f aca="false">IF(B1347="Pá.",MAX(D1343:D1347)-MIN(D1343:D1347),"")</f>
        <v/>
      </c>
      <c r="I1347" s="21" t="str">
        <f aca="false">IF(B1347="Pá.",MIN(D1343:D1347),"")</f>
        <v/>
      </c>
      <c r="J1347" s="21" t="str">
        <f aca="false">IF(B1347="Pá.",MAX(D1343:D1347),"")</f>
        <v/>
      </c>
      <c r="K1347" s="14" t="n">
        <f aca="false">K1346+1</f>
        <v>1346</v>
      </c>
      <c r="L1347" s="15" t="n">
        <f aca="false">SMALL(D$10:D$4002,K1347)</f>
        <v>0.00399431560643841</v>
      </c>
      <c r="M1347" s="15" t="n">
        <f aca="false">K1347/pocet</f>
        <v>0.356273160402329</v>
      </c>
      <c r="N1347" s="15" t="n">
        <f aca="false">1-EXP(-L1347/$D$3)</f>
        <v>0.370969920136002</v>
      </c>
    </row>
    <row r="1348" customFormat="false" ht="13.2" hidden="false" customHeight="false" outlineLevel="0" collapsed="false">
      <c r="A1348" s="1" t="n">
        <v>36593</v>
      </c>
      <c r="B1348" s="19" t="str">
        <f aca="false">VLOOKUP(WEEKDAY(A1348,2),List1!$A$1:$B$7,2,FALSE())</f>
        <v>St.</v>
      </c>
      <c r="C1348" s="2" t="n">
        <v>750.9</v>
      </c>
      <c r="D1348" s="21" t="n">
        <f aca="false">ABS(LN(C1348/C1347)-posun)</f>
        <v>0.00551014278025024</v>
      </c>
      <c r="E1348" s="1" t="str">
        <f aca="false">IF(B1348="Pá.",A1348,"")</f>
        <v/>
      </c>
      <c r="F1348" s="21" t="str">
        <f aca="false">IF(B1348="Pá.",AVERAGE(D1344:D1348),"")</f>
        <v/>
      </c>
      <c r="G1348" s="21" t="str">
        <f aca="false">IF(B1348="Pá.",STDEV(D1344:D1348),"")</f>
        <v/>
      </c>
      <c r="H1348" s="21" t="str">
        <f aca="false">IF(B1348="Pá.",MAX(D1344:D1348)-MIN(D1344:D1348),"")</f>
        <v/>
      </c>
      <c r="I1348" s="21" t="str">
        <f aca="false">IF(B1348="Pá.",MIN(D1344:D1348),"")</f>
        <v/>
      </c>
      <c r="J1348" s="21" t="str">
        <f aca="false">IF(B1348="Pá.",MAX(D1344:D1348),"")</f>
        <v/>
      </c>
      <c r="K1348" s="14" t="n">
        <f aca="false">K1347+1</f>
        <v>1347</v>
      </c>
      <c r="L1348" s="15" t="n">
        <f aca="false">SMALL(D$10:D$4002,K1348)</f>
        <v>0.00399465474311225</v>
      </c>
      <c r="M1348" s="15" t="n">
        <f aca="false">K1348/pocet</f>
        <v>0.356537850714664</v>
      </c>
      <c r="N1348" s="15" t="n">
        <f aca="false">1-EXP(-L1348/$D$3)</f>
        <v>0.37099467818276</v>
      </c>
    </row>
    <row r="1349" customFormat="false" ht="13.2" hidden="false" customHeight="false" outlineLevel="0" collapsed="false">
      <c r="A1349" s="1" t="n">
        <v>36594</v>
      </c>
      <c r="B1349" s="19" t="str">
        <f aca="false">VLOOKUP(WEEKDAY(A1349,2),List1!$A$1:$B$7,2,FALSE())</f>
        <v>Čt.</v>
      </c>
      <c r="C1349" s="2" t="n">
        <v>744.9</v>
      </c>
      <c r="D1349" s="21" t="n">
        <f aca="false">ABS(LN(C1349/C1348)-posun)</f>
        <v>0.00835232231530104</v>
      </c>
      <c r="E1349" s="1" t="str">
        <f aca="false">IF(B1349="Pá.",A1349,"")</f>
        <v/>
      </c>
      <c r="F1349" s="21" t="str">
        <f aca="false">IF(B1349="Pá.",AVERAGE(D1345:D1349),"")</f>
        <v/>
      </c>
      <c r="G1349" s="21" t="str">
        <f aca="false">IF(B1349="Pá.",STDEV(D1345:D1349),"")</f>
        <v/>
      </c>
      <c r="H1349" s="21" t="str">
        <f aca="false">IF(B1349="Pá.",MAX(D1345:D1349)-MIN(D1345:D1349),"")</f>
        <v/>
      </c>
      <c r="I1349" s="21" t="str">
        <f aca="false">IF(B1349="Pá.",MIN(D1345:D1349),"")</f>
        <v/>
      </c>
      <c r="J1349" s="21" t="str">
        <f aca="false">IF(B1349="Pá.",MAX(D1345:D1349),"")</f>
        <v/>
      </c>
      <c r="K1349" s="14" t="n">
        <f aca="false">K1348+1</f>
        <v>1348</v>
      </c>
      <c r="L1349" s="15" t="n">
        <f aca="false">SMALL(D$10:D$4002,K1349)</f>
        <v>0.00400076995515251</v>
      </c>
      <c r="M1349" s="15" t="n">
        <f aca="false">K1349/pocet</f>
        <v>0.356802541026998</v>
      </c>
      <c r="N1349" s="15" t="n">
        <f aca="false">1-EXP(-L1349/$D$3)</f>
        <v>0.371440940781517</v>
      </c>
    </row>
    <row r="1350" customFormat="false" ht="13.2" hidden="false" customHeight="false" outlineLevel="0" collapsed="false">
      <c r="A1350" s="1" t="n">
        <v>36595</v>
      </c>
      <c r="B1350" s="19" t="str">
        <f aca="false">VLOOKUP(WEEKDAY(A1350,2),List1!$A$1:$B$7,2,FALSE())</f>
        <v>Pá.</v>
      </c>
      <c r="C1350" s="2" t="n">
        <v>760.6</v>
      </c>
      <c r="D1350" s="21" t="n">
        <f aca="false">ABS(LN(C1350/C1349)-posun)</f>
        <v>0.0205277979202353</v>
      </c>
      <c r="E1350" s="1" t="n">
        <f aca="false">IF(B1350="Pá.",A1350,"")</f>
        <v>36595</v>
      </c>
      <c r="F1350" s="21" t="n">
        <f aca="false">IF(B1350="Pá.",AVERAGE(D1346:D1350),"")</f>
        <v>0.00804513061527699</v>
      </c>
      <c r="G1350" s="21" t="n">
        <f aca="false">IF(B1350="Pá.",STDEV(D1346:D1350),"")</f>
        <v>0.00734806260663383</v>
      </c>
      <c r="H1350" s="21" t="n">
        <f aca="false">IF(B1350="Pá.",MAX(D1346:D1350)-MIN(D1346:D1350),"")</f>
        <v>0.0183372176736102</v>
      </c>
      <c r="I1350" s="21" t="n">
        <f aca="false">IF(B1350="Pá.",MIN(D1346:D1350),"")</f>
        <v>0.00219058024662507</v>
      </c>
      <c r="J1350" s="21" t="n">
        <f aca="false">IF(B1350="Pá.",MAX(D1346:D1350),"")</f>
        <v>0.0205277979202353</v>
      </c>
      <c r="K1350" s="14" t="n">
        <f aca="false">K1349+1</f>
        <v>1349</v>
      </c>
      <c r="L1350" s="15" t="n">
        <f aca="false">SMALL(D$10:D$4002,K1350)</f>
        <v>0.00400207975262344</v>
      </c>
      <c r="M1350" s="15" t="n">
        <f aca="false">K1350/pocet</f>
        <v>0.357067231339333</v>
      </c>
      <c r="N1350" s="15" t="n">
        <f aca="false">1-EXP(-L1350/$D$3)</f>
        <v>0.371536483145841</v>
      </c>
    </row>
    <row r="1351" customFormat="false" ht="13.2" hidden="false" customHeight="false" outlineLevel="0" collapsed="false">
      <c r="A1351" s="1" t="n">
        <v>36598</v>
      </c>
      <c r="B1351" s="19" t="str">
        <f aca="false">VLOOKUP(WEEKDAY(A1351,2),List1!$A$1:$B$7,2,FALSE())</f>
        <v>Po.</v>
      </c>
      <c r="C1351" s="2" t="n">
        <v>755.5</v>
      </c>
      <c r="D1351" s="21" t="n">
        <f aca="false">ABS(LN(C1351/C1350)-posun)</f>
        <v>0.00705763017305843</v>
      </c>
      <c r="E1351" s="1" t="str">
        <f aca="false">IF(B1351="Pá.",A1351,"")</f>
        <v/>
      </c>
      <c r="F1351" s="21" t="str">
        <f aca="false">IF(B1351="Pá.",AVERAGE(D1347:D1351),"")</f>
        <v/>
      </c>
      <c r="G1351" s="21" t="str">
        <f aca="false">IF(B1351="Pá.",STDEV(D1347:D1351),"")</f>
        <v/>
      </c>
      <c r="H1351" s="21" t="str">
        <f aca="false">IF(B1351="Pá.",MAX(D1347:D1351)-MIN(D1347:D1351),"")</f>
        <v/>
      </c>
      <c r="I1351" s="21" t="str">
        <f aca="false">IF(B1351="Pá.",MIN(D1347:D1351),"")</f>
        <v/>
      </c>
      <c r="J1351" s="21" t="str">
        <f aca="false">IF(B1351="Pá.",MAX(D1347:D1351),"")</f>
        <v/>
      </c>
      <c r="K1351" s="14" t="n">
        <f aca="false">K1350+1</f>
        <v>1350</v>
      </c>
      <c r="L1351" s="15" t="n">
        <f aca="false">SMALL(D$10:D$4002,K1351)</f>
        <v>0.0040027801918171</v>
      </c>
      <c r="M1351" s="15" t="n">
        <f aca="false">K1351/pocet</f>
        <v>0.357331921651668</v>
      </c>
      <c r="N1351" s="15" t="n">
        <f aca="false">1-EXP(-L1351/$D$3)</f>
        <v>0.371587570288635</v>
      </c>
    </row>
    <row r="1352" customFormat="false" ht="13.2" hidden="false" customHeight="false" outlineLevel="0" collapsed="false">
      <c r="A1352" s="1" t="n">
        <v>36599</v>
      </c>
      <c r="B1352" s="19" t="str">
        <f aca="false">VLOOKUP(WEEKDAY(A1352,2),List1!$A$1:$B$7,2,FALSE())</f>
        <v>Út.</v>
      </c>
      <c r="C1352" s="2" t="n">
        <v>768.3</v>
      </c>
      <c r="D1352" s="21" t="n">
        <f aca="false">ABS(LN(C1352/C1351)-posun)</f>
        <v>0.0164706837691016</v>
      </c>
      <c r="E1352" s="1" t="str">
        <f aca="false">IF(B1352="Pá.",A1352,"")</f>
        <v/>
      </c>
      <c r="F1352" s="21" t="str">
        <f aca="false">IF(B1352="Pá.",AVERAGE(D1348:D1352),"")</f>
        <v/>
      </c>
      <c r="G1352" s="21" t="str">
        <f aca="false">IF(B1352="Pá.",STDEV(D1348:D1352),"")</f>
        <v/>
      </c>
      <c r="H1352" s="21" t="str">
        <f aca="false">IF(B1352="Pá.",MAX(D1348:D1352)-MIN(D1348:D1352),"")</f>
        <v/>
      </c>
      <c r="I1352" s="21" t="str">
        <f aca="false">IF(B1352="Pá.",MIN(D1348:D1352),"")</f>
        <v/>
      </c>
      <c r="J1352" s="21" t="str">
        <f aca="false">IF(B1352="Pá.",MAX(D1348:D1352),"")</f>
        <v/>
      </c>
      <c r="K1352" s="14" t="n">
        <f aca="false">K1351+1</f>
        <v>1351</v>
      </c>
      <c r="L1352" s="15" t="n">
        <f aca="false">SMALL(D$10:D$4002,K1352)</f>
        <v>0.00400328991038856</v>
      </c>
      <c r="M1352" s="15" t="n">
        <f aca="false">K1352/pocet</f>
        <v>0.357596611964002</v>
      </c>
      <c r="N1352" s="15" t="n">
        <f aca="false">1-EXP(-L1352/$D$3)</f>
        <v>0.371624744446052</v>
      </c>
    </row>
    <row r="1353" customFormat="false" ht="13.2" hidden="false" customHeight="false" outlineLevel="0" collapsed="false">
      <c r="A1353" s="1" t="n">
        <v>36600</v>
      </c>
      <c r="B1353" s="19" t="str">
        <f aca="false">VLOOKUP(WEEKDAY(A1353,2),List1!$A$1:$B$7,2,FALSE())</f>
        <v>St.</v>
      </c>
      <c r="C1353" s="2" t="n">
        <v>760.1</v>
      </c>
      <c r="D1353" s="21" t="n">
        <f aca="false">ABS(LN(C1353/C1352)-posun)</f>
        <v>0.0110600946932878</v>
      </c>
      <c r="E1353" s="1" t="str">
        <f aca="false">IF(B1353="Pá.",A1353,"")</f>
        <v/>
      </c>
      <c r="F1353" s="21" t="str">
        <f aca="false">IF(B1353="Pá.",AVERAGE(D1349:D1353),"")</f>
        <v/>
      </c>
      <c r="G1353" s="21" t="str">
        <f aca="false">IF(B1353="Pá.",STDEV(D1349:D1353),"")</f>
        <v/>
      </c>
      <c r="H1353" s="21" t="str">
        <f aca="false">IF(B1353="Pá.",MAX(D1349:D1353)-MIN(D1349:D1353),"")</f>
        <v/>
      </c>
      <c r="I1353" s="21" t="str">
        <f aca="false">IF(B1353="Pá.",MIN(D1349:D1353),"")</f>
        <v/>
      </c>
      <c r="J1353" s="21" t="str">
        <f aca="false">IF(B1353="Pá.",MAX(D1349:D1353),"")</f>
        <v/>
      </c>
      <c r="K1353" s="14" t="n">
        <f aca="false">K1352+1</f>
        <v>1352</v>
      </c>
      <c r="L1353" s="15" t="n">
        <f aca="false">SMALL(D$10:D$4002,K1353)</f>
        <v>0.00400339701210548</v>
      </c>
      <c r="M1353" s="15" t="n">
        <f aca="false">K1353/pocet</f>
        <v>0.357861302276337</v>
      </c>
      <c r="N1353" s="15" t="n">
        <f aca="false">1-EXP(-L1353/$D$3)</f>
        <v>0.371632555174951</v>
      </c>
    </row>
    <row r="1354" customFormat="false" ht="13.2" hidden="false" customHeight="false" outlineLevel="0" collapsed="false">
      <c r="A1354" s="1" t="n">
        <v>36601</v>
      </c>
      <c r="B1354" s="19" t="str">
        <f aca="false">VLOOKUP(WEEKDAY(A1354,2),List1!$A$1:$B$7,2,FALSE())</f>
        <v>Čt.</v>
      </c>
      <c r="C1354" s="2" t="n">
        <v>765.8</v>
      </c>
      <c r="D1354" s="21" t="n">
        <f aca="false">ABS(LN(C1354/C1353)-posun)</f>
        <v>0.00714121907950598</v>
      </c>
      <c r="E1354" s="1" t="str">
        <f aca="false">IF(B1354="Pá.",A1354,"")</f>
        <v/>
      </c>
      <c r="F1354" s="21" t="str">
        <f aca="false">IF(B1354="Pá.",AVERAGE(D1350:D1354),"")</f>
        <v/>
      </c>
      <c r="G1354" s="21" t="str">
        <f aca="false">IF(B1354="Pá.",STDEV(D1350:D1354),"")</f>
        <v/>
      </c>
      <c r="H1354" s="21" t="str">
        <f aca="false">IF(B1354="Pá.",MAX(D1350:D1354)-MIN(D1350:D1354),"")</f>
        <v/>
      </c>
      <c r="I1354" s="21" t="str">
        <f aca="false">IF(B1354="Pá.",MIN(D1350:D1354),"")</f>
        <v/>
      </c>
      <c r="J1354" s="21" t="str">
        <f aca="false">IF(B1354="Pá.",MAX(D1350:D1354),"")</f>
        <v/>
      </c>
      <c r="K1354" s="14" t="n">
        <f aca="false">K1353+1</f>
        <v>1353</v>
      </c>
      <c r="L1354" s="15" t="n">
        <f aca="false">SMALL(D$10:D$4002,K1354)</f>
        <v>0.00400431174828794</v>
      </c>
      <c r="M1354" s="15" t="n">
        <f aca="false">K1354/pocet</f>
        <v>0.358125992588671</v>
      </c>
      <c r="N1354" s="15" t="n">
        <f aca="false">1-EXP(-L1354/$D$3)</f>
        <v>0.371699261226881</v>
      </c>
    </row>
    <row r="1355" customFormat="false" ht="13.2" hidden="false" customHeight="false" outlineLevel="0" collapsed="false">
      <c r="A1355" s="1" t="n">
        <v>36602</v>
      </c>
      <c r="B1355" s="19" t="str">
        <f aca="false">VLOOKUP(WEEKDAY(A1355,2),List1!$A$1:$B$7,2,FALSE())</f>
        <v>Pá.</v>
      </c>
      <c r="C1355" s="2" t="n">
        <v>762.1</v>
      </c>
      <c r="D1355" s="21" t="n">
        <f aca="false">ABS(LN(C1355/C1354)-posun)</f>
        <v>0.00517307476281561</v>
      </c>
      <c r="E1355" s="1" t="n">
        <f aca="false">IF(B1355="Pá.",A1355,"")</f>
        <v>36602</v>
      </c>
      <c r="F1355" s="21" t="n">
        <f aca="false">IF(B1355="Pá.",AVERAGE(D1351:D1355),"")</f>
        <v>0.00938054049555389</v>
      </c>
      <c r="G1355" s="21" t="n">
        <f aca="false">IF(B1355="Pá.",STDEV(D1351:D1355),"")</f>
        <v>0.00450567072158667</v>
      </c>
      <c r="H1355" s="21" t="n">
        <f aca="false">IF(B1355="Pá.",MAX(D1351:D1355)-MIN(D1351:D1355),"")</f>
        <v>0.011297609006286</v>
      </c>
      <c r="I1355" s="21" t="n">
        <f aca="false">IF(B1355="Pá.",MIN(D1351:D1355),"")</f>
        <v>0.00517307476281561</v>
      </c>
      <c r="J1355" s="21" t="n">
        <f aca="false">IF(B1355="Pá.",MAX(D1351:D1355),"")</f>
        <v>0.0164706837691016</v>
      </c>
      <c r="K1355" s="14" t="n">
        <f aca="false">K1354+1</f>
        <v>1354</v>
      </c>
      <c r="L1355" s="15" t="n">
        <f aca="false">SMALL(D$10:D$4002,K1355)</f>
        <v>0.00400629112100202</v>
      </c>
      <c r="M1355" s="15" t="n">
        <f aca="false">K1355/pocet</f>
        <v>0.358390682901006</v>
      </c>
      <c r="N1355" s="15" t="n">
        <f aca="false">1-EXP(-L1355/$D$3)</f>
        <v>0.37184358039676</v>
      </c>
    </row>
    <row r="1356" customFormat="false" ht="13.2" hidden="false" customHeight="false" outlineLevel="0" collapsed="false">
      <c r="A1356" s="1" t="n">
        <v>36605</v>
      </c>
      <c r="B1356" s="19" t="str">
        <f aca="false">VLOOKUP(WEEKDAY(A1356,2),List1!$A$1:$B$7,2,FALSE())</f>
        <v>Po.</v>
      </c>
      <c r="C1356" s="2" t="n">
        <v>756.8</v>
      </c>
      <c r="D1356" s="21" t="n">
        <f aca="false">ABS(LN(C1356/C1355)-posun)</f>
        <v>0.00730857932609676</v>
      </c>
      <c r="E1356" s="1" t="str">
        <f aca="false">IF(B1356="Pá.",A1356,"")</f>
        <v/>
      </c>
      <c r="F1356" s="21" t="str">
        <f aca="false">IF(B1356="Pá.",AVERAGE(D1352:D1356),"")</f>
        <v/>
      </c>
      <c r="G1356" s="21" t="str">
        <f aca="false">IF(B1356="Pá.",STDEV(D1352:D1356),"")</f>
        <v/>
      </c>
      <c r="H1356" s="21" t="str">
        <f aca="false">IF(B1356="Pá.",MAX(D1352:D1356)-MIN(D1352:D1356),"")</f>
        <v/>
      </c>
      <c r="I1356" s="21" t="str">
        <f aca="false">IF(B1356="Pá.",MIN(D1352:D1356),"")</f>
        <v/>
      </c>
      <c r="J1356" s="21" t="str">
        <f aca="false">IF(B1356="Pá.",MAX(D1352:D1356),"")</f>
        <v/>
      </c>
      <c r="K1356" s="14" t="n">
        <f aca="false">K1355+1</f>
        <v>1355</v>
      </c>
      <c r="L1356" s="15" t="n">
        <f aca="false">SMALL(D$10:D$4002,K1356)</f>
        <v>0.00400929723958056</v>
      </c>
      <c r="M1356" s="15" t="n">
        <f aca="false">K1356/pocet</f>
        <v>0.35865537321334</v>
      </c>
      <c r="N1356" s="15" t="n">
        <f aca="false">1-EXP(-L1356/$D$3)</f>
        <v>0.372062697817984</v>
      </c>
    </row>
    <row r="1357" customFormat="false" ht="13.2" hidden="false" customHeight="false" outlineLevel="0" collapsed="false">
      <c r="A1357" s="1" t="n">
        <v>36606</v>
      </c>
      <c r="B1357" s="19" t="str">
        <f aca="false">VLOOKUP(WEEKDAY(A1357,2),List1!$A$1:$B$7,2,FALSE())</f>
        <v>Út.</v>
      </c>
      <c r="C1357" s="2" t="n">
        <v>753.1</v>
      </c>
      <c r="D1357" s="21" t="n">
        <f aca="false">ABS(LN(C1357/C1356)-posun)</f>
        <v>0.00523081302205583</v>
      </c>
      <c r="E1357" s="1" t="str">
        <f aca="false">IF(B1357="Pá.",A1357,"")</f>
        <v/>
      </c>
      <c r="F1357" s="21" t="str">
        <f aca="false">IF(B1357="Pá.",AVERAGE(D1353:D1357),"")</f>
        <v/>
      </c>
      <c r="G1357" s="21" t="str">
        <f aca="false">IF(B1357="Pá.",STDEV(D1353:D1357),"")</f>
        <v/>
      </c>
      <c r="H1357" s="21" t="str">
        <f aca="false">IF(B1357="Pá.",MAX(D1353:D1357)-MIN(D1353:D1357),"")</f>
        <v/>
      </c>
      <c r="I1357" s="21" t="str">
        <f aca="false">IF(B1357="Pá.",MIN(D1353:D1357),"")</f>
        <v/>
      </c>
      <c r="J1357" s="21" t="str">
        <f aca="false">IF(B1357="Pá.",MAX(D1353:D1357),"")</f>
        <v/>
      </c>
      <c r="K1357" s="14" t="n">
        <f aca="false">K1356+1</f>
        <v>1356</v>
      </c>
      <c r="L1357" s="15" t="n">
        <f aca="false">SMALL(D$10:D$4002,K1357)</f>
        <v>0.00401396952615193</v>
      </c>
      <c r="M1357" s="15" t="n">
        <f aca="false">K1357/pocet</f>
        <v>0.358920063525675</v>
      </c>
      <c r="N1357" s="15" t="n">
        <f aca="false">1-EXP(-L1357/$D$3)</f>
        <v>0.372403111310515</v>
      </c>
    </row>
    <row r="1358" customFormat="false" ht="13.2" hidden="false" customHeight="false" outlineLevel="0" collapsed="false">
      <c r="A1358" s="1" t="n">
        <v>36607</v>
      </c>
      <c r="B1358" s="19" t="str">
        <f aca="false">VLOOKUP(WEEKDAY(A1358,2),List1!$A$1:$B$7,2,FALSE())</f>
        <v>St.</v>
      </c>
      <c r="C1358" s="2" t="n">
        <v>766.3</v>
      </c>
      <c r="D1358" s="21" t="n">
        <f aca="false">ABS(LN(C1358/C1357)-posun)</f>
        <v>0.0170459004773592</v>
      </c>
      <c r="E1358" s="1" t="str">
        <f aca="false">IF(B1358="Pá.",A1358,"")</f>
        <v/>
      </c>
      <c r="F1358" s="21" t="str">
        <f aca="false">IF(B1358="Pá.",AVERAGE(D1354:D1358),"")</f>
        <v/>
      </c>
      <c r="G1358" s="21" t="str">
        <f aca="false">IF(B1358="Pá.",STDEV(D1354:D1358),"")</f>
        <v/>
      </c>
      <c r="H1358" s="21" t="str">
        <f aca="false">IF(B1358="Pá.",MAX(D1354:D1358)-MIN(D1354:D1358),"")</f>
        <v/>
      </c>
      <c r="I1358" s="21" t="str">
        <f aca="false">IF(B1358="Pá.",MIN(D1354:D1358),"")</f>
        <v/>
      </c>
      <c r="J1358" s="21" t="str">
        <f aca="false">IF(B1358="Pá.",MAX(D1354:D1358),"")</f>
        <v/>
      </c>
      <c r="K1358" s="14" t="n">
        <f aca="false">K1357+1</f>
        <v>1357</v>
      </c>
      <c r="L1358" s="15" t="n">
        <f aca="false">SMALL(D$10:D$4002,K1358)</f>
        <v>0.00401872312640892</v>
      </c>
      <c r="M1358" s="15" t="n">
        <f aca="false">K1358/pocet</f>
        <v>0.35918475383801</v>
      </c>
      <c r="N1358" s="15" t="n">
        <f aca="false">1-EXP(-L1358/$D$3)</f>
        <v>0.372749259768483</v>
      </c>
    </row>
    <row r="1359" customFormat="false" ht="13.2" hidden="false" customHeight="false" outlineLevel="0" collapsed="false">
      <c r="A1359" s="1" t="n">
        <v>36608</v>
      </c>
      <c r="B1359" s="19" t="str">
        <f aca="false">VLOOKUP(WEEKDAY(A1359,2),List1!$A$1:$B$7,2,FALSE())</f>
        <v>Čt.</v>
      </c>
      <c r="C1359" s="2" t="n">
        <v>769.6</v>
      </c>
      <c r="D1359" s="21" t="n">
        <f aca="false">ABS(LN(C1359/C1358)-posun)</f>
        <v>0.00396734498344483</v>
      </c>
      <c r="E1359" s="1" t="str">
        <f aca="false">IF(B1359="Pá.",A1359,"")</f>
        <v/>
      </c>
      <c r="F1359" s="21" t="str">
        <f aca="false">IF(B1359="Pá.",AVERAGE(D1355:D1359),"")</f>
        <v/>
      </c>
      <c r="G1359" s="21" t="str">
        <f aca="false">IF(B1359="Pá.",STDEV(D1355:D1359),"")</f>
        <v/>
      </c>
      <c r="H1359" s="21" t="str">
        <f aca="false">IF(B1359="Pá.",MAX(D1355:D1359)-MIN(D1355:D1359),"")</f>
        <v/>
      </c>
      <c r="I1359" s="21" t="str">
        <f aca="false">IF(B1359="Pá.",MIN(D1355:D1359),"")</f>
        <v/>
      </c>
      <c r="J1359" s="21" t="str">
        <f aca="false">IF(B1359="Pá.",MAX(D1355:D1359),"")</f>
        <v/>
      </c>
      <c r="K1359" s="14" t="n">
        <f aca="false">K1358+1</f>
        <v>1358</v>
      </c>
      <c r="L1359" s="15" t="n">
        <f aca="false">SMALL(D$10:D$4002,K1359)</f>
        <v>0.00402116944263275</v>
      </c>
      <c r="M1359" s="15" t="n">
        <f aca="false">K1359/pocet</f>
        <v>0.359449444150344</v>
      </c>
      <c r="N1359" s="15" t="n">
        <f aca="false">1-EXP(-L1359/$D$3)</f>
        <v>0.372927321619336</v>
      </c>
    </row>
    <row r="1360" customFormat="false" ht="13.2" hidden="false" customHeight="false" outlineLevel="0" collapsed="false">
      <c r="A1360" s="1" t="n">
        <v>36609</v>
      </c>
      <c r="B1360" s="19" t="str">
        <f aca="false">VLOOKUP(WEEKDAY(A1360,2),List1!$A$1:$B$7,2,FALSE())</f>
        <v>Pá.</v>
      </c>
      <c r="C1360" s="2" t="n">
        <v>784.6</v>
      </c>
      <c r="D1360" s="21" t="n">
        <f aca="false">ABS(LN(C1360/C1359)-posun)</f>
        <v>0.018973318032262</v>
      </c>
      <c r="E1360" s="1" t="n">
        <f aca="false">IF(B1360="Pá.",A1360,"")</f>
        <v>36609</v>
      </c>
      <c r="F1360" s="21" t="n">
        <f aca="false">IF(B1360="Pá.",AVERAGE(D1356:D1360),"")</f>
        <v>0.0105051911682437</v>
      </c>
      <c r="G1360" s="21" t="n">
        <f aca="false">IF(B1360="Pá.",STDEV(D1356:D1360),"")</f>
        <v>0.00698696779164405</v>
      </c>
      <c r="H1360" s="21" t="n">
        <f aca="false">IF(B1360="Pá.",MAX(D1356:D1360)-MIN(D1356:D1360),"")</f>
        <v>0.0150059730488172</v>
      </c>
      <c r="I1360" s="21" t="n">
        <f aca="false">IF(B1360="Pá.",MIN(D1356:D1360),"")</f>
        <v>0.00396734498344483</v>
      </c>
      <c r="J1360" s="21" t="n">
        <f aca="false">IF(B1360="Pá.",MAX(D1356:D1360),"")</f>
        <v>0.018973318032262</v>
      </c>
      <c r="K1360" s="14" t="n">
        <f aca="false">K1359+1</f>
        <v>1359</v>
      </c>
      <c r="L1360" s="15" t="n">
        <f aca="false">SMALL(D$10:D$4002,K1360)</f>
        <v>0.00402311196155539</v>
      </c>
      <c r="M1360" s="15" t="n">
        <f aca="false">K1360/pocet</f>
        <v>0.359714134462679</v>
      </c>
      <c r="N1360" s="15" t="n">
        <f aca="false">1-EXP(-L1360/$D$3)</f>
        <v>0.373068677193309</v>
      </c>
    </row>
    <row r="1361" customFormat="false" ht="13.2" hidden="false" customHeight="false" outlineLevel="0" collapsed="false">
      <c r="A1361" s="1" t="n">
        <v>36612</v>
      </c>
      <c r="B1361" s="19" t="str">
        <f aca="false">VLOOKUP(WEEKDAY(A1361,2),List1!$A$1:$B$7,2,FALSE())</f>
        <v>Po.</v>
      </c>
      <c r="C1361" s="2" t="n">
        <v>774</v>
      </c>
      <c r="D1361" s="21" t="n">
        <f aca="false">ABS(LN(C1361/C1360)-posun)</f>
        <v>0.0139319765774185</v>
      </c>
      <c r="E1361" s="1" t="str">
        <f aca="false">IF(B1361="Pá.",A1361,"")</f>
        <v/>
      </c>
      <c r="F1361" s="21" t="str">
        <f aca="false">IF(B1361="Pá.",AVERAGE(D1357:D1361),"")</f>
        <v/>
      </c>
      <c r="G1361" s="21" t="str">
        <f aca="false">IF(B1361="Pá.",STDEV(D1357:D1361),"")</f>
        <v/>
      </c>
      <c r="H1361" s="21" t="str">
        <f aca="false">IF(B1361="Pá.",MAX(D1357:D1361)-MIN(D1357:D1361),"")</f>
        <v/>
      </c>
      <c r="I1361" s="21" t="str">
        <f aca="false">IF(B1361="Pá.",MIN(D1357:D1361),"")</f>
        <v/>
      </c>
      <c r="J1361" s="21" t="str">
        <f aca="false">IF(B1361="Pá.",MAX(D1357:D1361),"")</f>
        <v/>
      </c>
      <c r="K1361" s="14" t="n">
        <f aca="false">K1360+1</f>
        <v>1360</v>
      </c>
      <c r="L1361" s="15" t="n">
        <f aca="false">SMALL(D$10:D$4002,K1361)</f>
        <v>0.00402524022175155</v>
      </c>
      <c r="M1361" s="15" t="n">
        <f aca="false">K1361/pocet</f>
        <v>0.359978824775013</v>
      </c>
      <c r="N1361" s="15" t="n">
        <f aca="false">1-EXP(-L1361/$D$3)</f>
        <v>0.3732235124334</v>
      </c>
    </row>
    <row r="1362" customFormat="false" ht="13.2" hidden="false" customHeight="false" outlineLevel="0" collapsed="false">
      <c r="A1362" s="1" t="n">
        <v>36613</v>
      </c>
      <c r="B1362" s="19" t="str">
        <f aca="false">VLOOKUP(WEEKDAY(A1362,2),List1!$A$1:$B$7,2,FALSE())</f>
        <v>Út.</v>
      </c>
      <c r="C1362" s="2" t="n">
        <v>768.8</v>
      </c>
      <c r="D1362" s="21" t="n">
        <f aca="false">ABS(LN(C1362/C1361)-posun)</f>
        <v>0.00707083232533777</v>
      </c>
      <c r="E1362" s="1" t="str">
        <f aca="false">IF(B1362="Pá.",A1362,"")</f>
        <v/>
      </c>
      <c r="F1362" s="21" t="str">
        <f aca="false">IF(B1362="Pá.",AVERAGE(D1358:D1362),"")</f>
        <v/>
      </c>
      <c r="G1362" s="21" t="str">
        <f aca="false">IF(B1362="Pá.",STDEV(D1358:D1362),"")</f>
        <v/>
      </c>
      <c r="H1362" s="21" t="str">
        <f aca="false">IF(B1362="Pá.",MAX(D1358:D1362)-MIN(D1358:D1362),"")</f>
        <v/>
      </c>
      <c r="I1362" s="21" t="str">
        <f aca="false">IF(B1362="Pá.",MIN(D1358:D1362),"")</f>
        <v/>
      </c>
      <c r="J1362" s="21" t="str">
        <f aca="false">IF(B1362="Pá.",MAX(D1358:D1362),"")</f>
        <v/>
      </c>
      <c r="K1362" s="14" t="n">
        <f aca="false">K1361+1</f>
        <v>1361</v>
      </c>
      <c r="L1362" s="15" t="n">
        <f aca="false">SMALL(D$10:D$4002,K1362)</f>
        <v>0.00402537713081172</v>
      </c>
      <c r="M1362" s="15" t="n">
        <f aca="false">K1362/pocet</f>
        <v>0.360243515087348</v>
      </c>
      <c r="N1362" s="15" t="n">
        <f aca="false">1-EXP(-L1362/$D$3)</f>
        <v>0.373233471535637</v>
      </c>
    </row>
    <row r="1363" customFormat="false" ht="13.2" hidden="false" customHeight="false" outlineLevel="0" collapsed="false">
      <c r="A1363" s="1" t="n">
        <v>36614</v>
      </c>
      <c r="B1363" s="19" t="str">
        <f aca="false">VLOOKUP(WEEKDAY(A1363,2),List1!$A$1:$B$7,2,FALSE())</f>
        <v>St.</v>
      </c>
      <c r="C1363" s="2" t="n">
        <v>754.5</v>
      </c>
      <c r="D1363" s="21" t="n">
        <f aca="false">ABS(LN(C1363/C1362)-posun)</f>
        <v>0.0191053958398725</v>
      </c>
      <c r="E1363" s="1" t="str">
        <f aca="false">IF(B1363="Pá.",A1363,"")</f>
        <v/>
      </c>
      <c r="F1363" s="21" t="str">
        <f aca="false">IF(B1363="Pá.",AVERAGE(D1359:D1363),"")</f>
        <v/>
      </c>
      <c r="G1363" s="21" t="str">
        <f aca="false">IF(B1363="Pá.",STDEV(D1359:D1363),"")</f>
        <v/>
      </c>
      <c r="H1363" s="21" t="str">
        <f aca="false">IF(B1363="Pá.",MAX(D1359:D1363)-MIN(D1359:D1363),"")</f>
        <v/>
      </c>
      <c r="I1363" s="21" t="str">
        <f aca="false">IF(B1363="Pá.",MIN(D1359:D1363),"")</f>
        <v/>
      </c>
      <c r="J1363" s="21" t="str">
        <f aca="false">IF(B1363="Pá.",MAX(D1359:D1363),"")</f>
        <v/>
      </c>
      <c r="K1363" s="14" t="n">
        <f aca="false">K1362+1</f>
        <v>1362</v>
      </c>
      <c r="L1363" s="15" t="n">
        <f aca="false">SMALL(D$10:D$4002,K1363)</f>
        <v>0.00403947610027174</v>
      </c>
      <c r="M1363" s="15" t="n">
        <f aca="false">K1363/pocet</f>
        <v>0.360508205399682</v>
      </c>
      <c r="N1363" s="15" t="n">
        <f aca="false">1-EXP(-L1363/$D$3)</f>
        <v>0.374258218519586</v>
      </c>
    </row>
    <row r="1364" customFormat="false" ht="13.2" hidden="false" customHeight="false" outlineLevel="0" collapsed="false">
      <c r="A1364" s="1" t="n">
        <v>36615</v>
      </c>
      <c r="B1364" s="19" t="str">
        <f aca="false">VLOOKUP(WEEKDAY(A1364,2),List1!$A$1:$B$7,2,FALSE())</f>
        <v>Čt.</v>
      </c>
      <c r="C1364" s="2" t="n">
        <v>735.1</v>
      </c>
      <c r="D1364" s="21" t="n">
        <f aca="false">ABS(LN(C1364/C1363)-posun)</f>
        <v>0.026378550219555</v>
      </c>
      <c r="E1364" s="1" t="str">
        <f aca="false">IF(B1364="Pá.",A1364,"")</f>
        <v/>
      </c>
      <c r="F1364" s="21" t="str">
        <f aca="false">IF(B1364="Pá.",AVERAGE(D1360:D1364),"")</f>
        <v/>
      </c>
      <c r="G1364" s="21" t="str">
        <f aca="false">IF(B1364="Pá.",STDEV(D1360:D1364),"")</f>
        <v/>
      </c>
      <c r="H1364" s="21" t="str">
        <f aca="false">IF(B1364="Pá.",MAX(D1360:D1364)-MIN(D1360:D1364),"")</f>
        <v/>
      </c>
      <c r="I1364" s="21" t="str">
        <f aca="false">IF(B1364="Pá.",MIN(D1360:D1364),"")</f>
        <v/>
      </c>
      <c r="J1364" s="21" t="str">
        <f aca="false">IF(B1364="Pá.",MAX(D1360:D1364),"")</f>
        <v/>
      </c>
      <c r="K1364" s="14" t="n">
        <f aca="false">K1363+1</f>
        <v>1363</v>
      </c>
      <c r="L1364" s="15" t="n">
        <f aca="false">SMALL(D$10:D$4002,K1364)</f>
        <v>0.00404920155341765</v>
      </c>
      <c r="M1364" s="15" t="n">
        <f aca="false">K1364/pocet</f>
        <v>0.360772895712017</v>
      </c>
      <c r="N1364" s="15" t="n">
        <f aca="false">1-EXP(-L1364/$D$3)</f>
        <v>0.374964111200718</v>
      </c>
    </row>
    <row r="1365" customFormat="false" ht="13.2" hidden="false" customHeight="false" outlineLevel="0" collapsed="false">
      <c r="A1365" s="1" t="n">
        <v>36616</v>
      </c>
      <c r="B1365" s="19" t="str">
        <f aca="false">VLOOKUP(WEEKDAY(A1365,2),List1!$A$1:$B$7,2,FALSE())</f>
        <v>Pá.</v>
      </c>
      <c r="C1365" s="2" t="n">
        <v>739.5</v>
      </c>
      <c r="D1365" s="21" t="n">
        <f aca="false">ABS(LN(C1365/C1364)-posun)</f>
        <v>0.00563792137911913</v>
      </c>
      <c r="E1365" s="1" t="n">
        <f aca="false">IF(B1365="Pá.",A1365,"")</f>
        <v>36616</v>
      </c>
      <c r="F1365" s="21" t="n">
        <f aca="false">IF(B1365="Pá.",AVERAGE(D1361:D1365),"")</f>
        <v>0.0144249352682606</v>
      </c>
      <c r="G1365" s="21" t="n">
        <f aca="false">IF(B1365="Pá.",STDEV(D1361:D1365),"")</f>
        <v>0.00860716377531197</v>
      </c>
      <c r="H1365" s="21" t="n">
        <f aca="false">IF(B1365="Pá.",MAX(D1361:D1365)-MIN(D1361:D1365),"")</f>
        <v>0.0207406288404358</v>
      </c>
      <c r="I1365" s="21" t="n">
        <f aca="false">IF(B1365="Pá.",MIN(D1361:D1365),"")</f>
        <v>0.00563792137911913</v>
      </c>
      <c r="J1365" s="21" t="n">
        <f aca="false">IF(B1365="Pá.",MAX(D1361:D1365),"")</f>
        <v>0.026378550219555</v>
      </c>
      <c r="K1365" s="14" t="n">
        <f aca="false">K1364+1</f>
        <v>1364</v>
      </c>
      <c r="L1365" s="15" t="n">
        <f aca="false">SMALL(D$10:D$4002,K1365)</f>
        <v>0.00405535416548343</v>
      </c>
      <c r="M1365" s="15" t="n">
        <f aca="false">K1365/pocet</f>
        <v>0.361037586024352</v>
      </c>
      <c r="N1365" s="15" t="n">
        <f aca="false">1-EXP(-L1365/$D$3)</f>
        <v>0.375410268697607</v>
      </c>
    </row>
    <row r="1366" customFormat="false" ht="13.2" hidden="false" customHeight="false" outlineLevel="0" collapsed="false">
      <c r="A1366" s="1" t="n">
        <v>36619</v>
      </c>
      <c r="B1366" s="19" t="str">
        <f aca="false">VLOOKUP(WEEKDAY(A1366,2),List1!$A$1:$B$7,2,FALSE())</f>
        <v>Po.</v>
      </c>
      <c r="C1366" s="2" t="n">
        <v>728.3</v>
      </c>
      <c r="D1366" s="21" t="n">
        <f aca="false">ABS(LN(C1366/C1365)-posun)</f>
        <v>0.0155910473186785</v>
      </c>
      <c r="E1366" s="1" t="str">
        <f aca="false">IF(B1366="Pá.",A1366,"")</f>
        <v/>
      </c>
      <c r="F1366" s="21" t="str">
        <f aca="false">IF(B1366="Pá.",AVERAGE(D1362:D1366),"")</f>
        <v/>
      </c>
      <c r="G1366" s="21" t="str">
        <f aca="false">IF(B1366="Pá.",STDEV(D1362:D1366),"")</f>
        <v/>
      </c>
      <c r="H1366" s="21" t="str">
        <f aca="false">IF(B1366="Pá.",MAX(D1362:D1366)-MIN(D1362:D1366),"")</f>
        <v/>
      </c>
      <c r="I1366" s="21" t="str">
        <f aca="false">IF(B1366="Pá.",MIN(D1362:D1366),"")</f>
        <v/>
      </c>
      <c r="J1366" s="21" t="str">
        <f aca="false">IF(B1366="Pá.",MAX(D1362:D1366),"")</f>
        <v/>
      </c>
      <c r="K1366" s="14" t="n">
        <f aca="false">K1365+1</f>
        <v>1365</v>
      </c>
      <c r="L1366" s="15" t="n">
        <f aca="false">SMALL(D$10:D$4002,K1366)</f>
        <v>0.00405723339671189</v>
      </c>
      <c r="M1366" s="15" t="n">
        <f aca="false">K1366/pocet</f>
        <v>0.361302276336686</v>
      </c>
      <c r="N1366" s="15" t="n">
        <f aca="false">1-EXP(-L1366/$D$3)</f>
        <v>0.375546477902226</v>
      </c>
    </row>
    <row r="1367" customFormat="false" ht="13.2" hidden="false" customHeight="false" outlineLevel="0" collapsed="false">
      <c r="A1367" s="1" t="n">
        <v>36620</v>
      </c>
      <c r="B1367" s="19" t="str">
        <f aca="false">VLOOKUP(WEEKDAY(A1367,2),List1!$A$1:$B$7,2,FALSE())</f>
        <v>Út.</v>
      </c>
      <c r="C1367" s="2" t="n">
        <v>717.7</v>
      </c>
      <c r="D1367" s="21" t="n">
        <f aca="false">ABS(LN(C1367/C1366)-posun)</f>
        <v>0.0149912131795365</v>
      </c>
      <c r="E1367" s="1" t="str">
        <f aca="false">IF(B1367="Pá.",A1367,"")</f>
        <v/>
      </c>
      <c r="F1367" s="21" t="str">
        <f aca="false">IF(B1367="Pá.",AVERAGE(D1363:D1367),"")</f>
        <v/>
      </c>
      <c r="G1367" s="21" t="str">
        <f aca="false">IF(B1367="Pá.",STDEV(D1363:D1367),"")</f>
        <v/>
      </c>
      <c r="H1367" s="21" t="str">
        <f aca="false">IF(B1367="Pá.",MAX(D1363:D1367)-MIN(D1363:D1367),"")</f>
        <v/>
      </c>
      <c r="I1367" s="21" t="str">
        <f aca="false">IF(B1367="Pá.",MIN(D1363:D1367),"")</f>
        <v/>
      </c>
      <c r="J1367" s="21" t="str">
        <f aca="false">IF(B1367="Pá.",MAX(D1363:D1367),"")</f>
        <v/>
      </c>
      <c r="K1367" s="14" t="n">
        <f aca="false">K1366+1</f>
        <v>1366</v>
      </c>
      <c r="L1367" s="15" t="n">
        <f aca="false">SMALL(D$10:D$4002,K1367)</f>
        <v>0.00406053124954574</v>
      </c>
      <c r="M1367" s="15" t="n">
        <f aca="false">K1367/pocet</f>
        <v>0.361566966649021</v>
      </c>
      <c r="N1367" s="15" t="n">
        <f aca="false">1-EXP(-L1367/$D$3)</f>
        <v>0.375785438907736</v>
      </c>
    </row>
    <row r="1368" customFormat="false" ht="13.2" hidden="false" customHeight="false" outlineLevel="0" collapsed="false">
      <c r="A1368" s="1" t="n">
        <v>36621</v>
      </c>
      <c r="B1368" s="19" t="str">
        <f aca="false">VLOOKUP(WEEKDAY(A1368,2),List1!$A$1:$B$7,2,FALSE())</f>
        <v>St.</v>
      </c>
      <c r="C1368" s="2" t="n">
        <v>711.4</v>
      </c>
      <c r="D1368" s="21" t="n">
        <f aca="false">ABS(LN(C1368/C1367)-posun)</f>
        <v>0.00914661131336482</v>
      </c>
      <c r="E1368" s="1" t="str">
        <f aca="false">IF(B1368="Pá.",A1368,"")</f>
        <v/>
      </c>
      <c r="F1368" s="21" t="str">
        <f aca="false">IF(B1368="Pá.",AVERAGE(D1364:D1368),"")</f>
        <v/>
      </c>
      <c r="G1368" s="21" t="str">
        <f aca="false">IF(B1368="Pá.",STDEV(D1364:D1368),"")</f>
        <v/>
      </c>
      <c r="H1368" s="21" t="str">
        <f aca="false">IF(B1368="Pá.",MAX(D1364:D1368)-MIN(D1364:D1368),"")</f>
        <v/>
      </c>
      <c r="I1368" s="21" t="str">
        <f aca="false">IF(B1368="Pá.",MIN(D1364:D1368),"")</f>
        <v/>
      </c>
      <c r="J1368" s="21" t="str">
        <f aca="false">IF(B1368="Pá.",MAX(D1364:D1368),"")</f>
        <v/>
      </c>
      <c r="K1368" s="14" t="n">
        <f aca="false">K1367+1</f>
        <v>1367</v>
      </c>
      <c r="L1368" s="15" t="n">
        <f aca="false">SMALL(D$10:D$4002,K1368)</f>
        <v>0.00406191385365781</v>
      </c>
      <c r="M1368" s="15" t="n">
        <f aca="false">K1368/pocet</f>
        <v>0.361831656961355</v>
      </c>
      <c r="N1368" s="15" t="n">
        <f aca="false">1-EXP(-L1368/$D$3)</f>
        <v>0.375885594603275</v>
      </c>
    </row>
    <row r="1369" customFormat="false" ht="13.2" hidden="false" customHeight="false" outlineLevel="0" collapsed="false">
      <c r="A1369" s="1" t="n">
        <v>36622</v>
      </c>
      <c r="B1369" s="19" t="str">
        <f aca="false">VLOOKUP(WEEKDAY(A1369,2),List1!$A$1:$B$7,2,FALSE())</f>
        <v>Čt.</v>
      </c>
      <c r="C1369" s="2" t="n">
        <v>731.9</v>
      </c>
      <c r="D1369" s="21" t="n">
        <f aca="false">ABS(LN(C1369/C1368)-posun)</f>
        <v>0.0280792167011332</v>
      </c>
      <c r="E1369" s="1" t="str">
        <f aca="false">IF(B1369="Pá.",A1369,"")</f>
        <v/>
      </c>
      <c r="F1369" s="21" t="str">
        <f aca="false">IF(B1369="Pá.",AVERAGE(D1365:D1369),"")</f>
        <v/>
      </c>
      <c r="G1369" s="21" t="str">
        <f aca="false">IF(B1369="Pá.",STDEV(D1365:D1369),"")</f>
        <v/>
      </c>
      <c r="H1369" s="21" t="str">
        <f aca="false">IF(B1369="Pá.",MAX(D1365:D1369)-MIN(D1365:D1369),"")</f>
        <v/>
      </c>
      <c r="I1369" s="21" t="str">
        <f aca="false">IF(B1369="Pá.",MIN(D1365:D1369),"")</f>
        <v/>
      </c>
      <c r="J1369" s="21" t="str">
        <f aca="false">IF(B1369="Pá.",MAX(D1365:D1369),"")</f>
        <v/>
      </c>
      <c r="K1369" s="14" t="n">
        <f aca="false">K1368+1</f>
        <v>1368</v>
      </c>
      <c r="L1369" s="15" t="n">
        <f aca="false">SMALL(D$10:D$4002,K1369)</f>
        <v>0.00406388500092703</v>
      </c>
      <c r="M1369" s="15" t="n">
        <f aca="false">K1369/pocet</f>
        <v>0.36209634727369</v>
      </c>
      <c r="N1369" s="15" t="n">
        <f aca="false">1-EXP(-L1369/$D$3)</f>
        <v>0.376028356516457</v>
      </c>
    </row>
    <row r="1370" customFormat="false" ht="13.2" hidden="false" customHeight="false" outlineLevel="0" collapsed="false">
      <c r="A1370" s="1" t="n">
        <v>36623</v>
      </c>
      <c r="B1370" s="19" t="str">
        <f aca="false">VLOOKUP(WEEKDAY(A1370,2),List1!$A$1:$B$7,2,FALSE())</f>
        <v>Pá.</v>
      </c>
      <c r="C1370" s="2" t="n">
        <v>737.5</v>
      </c>
      <c r="D1370" s="21" t="n">
        <f aca="false">ABS(LN(C1370/C1369)-posun)</f>
        <v>0.00729237921510007</v>
      </c>
      <c r="E1370" s="1" t="n">
        <f aca="false">IF(B1370="Pá.",A1370,"")</f>
        <v>36623</v>
      </c>
      <c r="F1370" s="21" t="n">
        <f aca="false">IF(B1370="Pá.",AVERAGE(D1366:D1370),"")</f>
        <v>0.0150200935455626</v>
      </c>
      <c r="G1370" s="21" t="n">
        <f aca="false">IF(B1370="Pá.",STDEV(D1366:D1370),"")</f>
        <v>0.00814068305156449</v>
      </c>
      <c r="H1370" s="21" t="n">
        <f aca="false">IF(B1370="Pá.",MAX(D1366:D1370)-MIN(D1366:D1370),"")</f>
        <v>0.0207868374860332</v>
      </c>
      <c r="I1370" s="21" t="n">
        <f aca="false">IF(B1370="Pá.",MIN(D1366:D1370),"")</f>
        <v>0.00729237921510007</v>
      </c>
      <c r="J1370" s="21" t="n">
        <f aca="false">IF(B1370="Pá.",MAX(D1366:D1370),"")</f>
        <v>0.0280792167011332</v>
      </c>
      <c r="K1370" s="14" t="n">
        <f aca="false">K1369+1</f>
        <v>1369</v>
      </c>
      <c r="L1370" s="15" t="n">
        <f aca="false">SMALL(D$10:D$4002,K1370)</f>
        <v>0.00406481406405566</v>
      </c>
      <c r="M1370" s="15" t="n">
        <f aca="false">K1370/pocet</f>
        <v>0.362361037586024</v>
      </c>
      <c r="N1370" s="15" t="n">
        <f aca="false">1-EXP(-L1370/$D$3)</f>
        <v>0.376095633330977</v>
      </c>
    </row>
    <row r="1371" customFormat="false" ht="13.2" hidden="false" customHeight="false" outlineLevel="0" collapsed="false">
      <c r="A1371" s="1" t="n">
        <v>36626</v>
      </c>
      <c r="B1371" s="19" t="str">
        <f aca="false">VLOOKUP(WEEKDAY(A1371,2),List1!$A$1:$B$7,2,FALSE())</f>
        <v>Po.</v>
      </c>
      <c r="C1371" s="2" t="n">
        <v>749</v>
      </c>
      <c r="D1371" s="21" t="n">
        <f aca="false">ABS(LN(C1371/C1370)-posun)</f>
        <v>0.0151430789115512</v>
      </c>
      <c r="E1371" s="1" t="str">
        <f aca="false">IF(B1371="Pá.",A1371,"")</f>
        <v/>
      </c>
      <c r="F1371" s="21" t="str">
        <f aca="false">IF(B1371="Pá.",AVERAGE(D1367:D1371),"")</f>
        <v/>
      </c>
      <c r="G1371" s="21" t="str">
        <f aca="false">IF(B1371="Pá.",STDEV(D1367:D1371),"")</f>
        <v/>
      </c>
      <c r="H1371" s="21" t="str">
        <f aca="false">IF(B1371="Pá.",MAX(D1367:D1371)-MIN(D1367:D1371),"")</f>
        <v/>
      </c>
      <c r="I1371" s="21" t="str">
        <f aca="false">IF(B1371="Pá.",MIN(D1367:D1371),"")</f>
        <v/>
      </c>
      <c r="J1371" s="21" t="str">
        <f aca="false">IF(B1371="Pá.",MAX(D1367:D1371),"")</f>
        <v/>
      </c>
      <c r="K1371" s="14" t="n">
        <f aca="false">K1370+1</f>
        <v>1370</v>
      </c>
      <c r="L1371" s="15" t="n">
        <f aca="false">SMALL(D$10:D$4002,K1371)</f>
        <v>0.00407225334086108</v>
      </c>
      <c r="M1371" s="15" t="n">
        <f aca="false">K1371/pocet</f>
        <v>0.362625727898359</v>
      </c>
      <c r="N1371" s="15" t="n">
        <f aca="false">1-EXP(-L1371/$D$3)</f>
        <v>0.376634076695125</v>
      </c>
    </row>
    <row r="1372" customFormat="false" ht="13.2" hidden="false" customHeight="false" outlineLevel="0" collapsed="false">
      <c r="A1372" s="1" t="n">
        <v>36627</v>
      </c>
      <c r="B1372" s="19" t="str">
        <f aca="false">VLOOKUP(WEEKDAY(A1372,2),List1!$A$1:$B$7,2,FALSE())</f>
        <v>Út.</v>
      </c>
      <c r="C1372" s="2" t="n">
        <v>733.3</v>
      </c>
      <c r="D1372" s="21" t="n">
        <f aca="false">ABS(LN(C1372/C1371)-posun)</f>
        <v>0.0215139048091591</v>
      </c>
      <c r="E1372" s="1" t="str">
        <f aca="false">IF(B1372="Pá.",A1372,"")</f>
        <v/>
      </c>
      <c r="F1372" s="21" t="str">
        <f aca="false">IF(B1372="Pá.",AVERAGE(D1368:D1372),"")</f>
        <v/>
      </c>
      <c r="G1372" s="21" t="str">
        <f aca="false">IF(B1372="Pá.",STDEV(D1368:D1372),"")</f>
        <v/>
      </c>
      <c r="H1372" s="21" t="str">
        <f aca="false">IF(B1372="Pá.",MAX(D1368:D1372)-MIN(D1368:D1372),"")</f>
        <v/>
      </c>
      <c r="I1372" s="21" t="str">
        <f aca="false">IF(B1372="Pá.",MIN(D1368:D1372),"")</f>
        <v/>
      </c>
      <c r="J1372" s="21" t="str">
        <f aca="false">IF(B1372="Pá.",MAX(D1368:D1372),"")</f>
        <v/>
      </c>
      <c r="K1372" s="14" t="n">
        <f aca="false">K1371+1</f>
        <v>1371</v>
      </c>
      <c r="L1372" s="15" t="n">
        <f aca="false">SMALL(D$10:D$4002,K1372)</f>
        <v>0.00407450161862406</v>
      </c>
      <c r="M1372" s="15" t="n">
        <f aca="false">K1372/pocet</f>
        <v>0.362890418210694</v>
      </c>
      <c r="N1372" s="15" t="n">
        <f aca="false">1-EXP(-L1372/$D$3)</f>
        <v>0.376796712108774</v>
      </c>
    </row>
    <row r="1373" customFormat="false" ht="13.2" hidden="false" customHeight="false" outlineLevel="0" collapsed="false">
      <c r="A1373" s="1" t="n">
        <v>36628</v>
      </c>
      <c r="B1373" s="19" t="str">
        <f aca="false">VLOOKUP(WEEKDAY(A1373,2),List1!$A$1:$B$7,2,FALSE())</f>
        <v>St.</v>
      </c>
      <c r="C1373" s="2" t="n">
        <v>729</v>
      </c>
      <c r="D1373" s="21" t="n">
        <f aca="false">ABS(LN(C1373/C1372)-posun)</f>
        <v>0.006210979482789</v>
      </c>
      <c r="E1373" s="1" t="str">
        <f aca="false">IF(B1373="Pá.",A1373,"")</f>
        <v/>
      </c>
      <c r="F1373" s="21" t="str">
        <f aca="false">IF(B1373="Pá.",AVERAGE(D1369:D1373),"")</f>
        <v/>
      </c>
      <c r="G1373" s="21" t="str">
        <f aca="false">IF(B1373="Pá.",STDEV(D1369:D1373),"")</f>
        <v/>
      </c>
      <c r="H1373" s="21" t="str">
        <f aca="false">IF(B1373="Pá.",MAX(D1369:D1373)-MIN(D1369:D1373),"")</f>
        <v/>
      </c>
      <c r="I1373" s="21" t="str">
        <f aca="false">IF(B1373="Pá.",MIN(D1369:D1373),"")</f>
        <v/>
      </c>
      <c r="J1373" s="21" t="str">
        <f aca="false">IF(B1373="Pá.",MAX(D1369:D1373),"")</f>
        <v/>
      </c>
      <c r="K1373" s="14" t="n">
        <f aca="false">K1372+1</f>
        <v>1372</v>
      </c>
      <c r="L1373" s="15" t="n">
        <f aca="false">SMALL(D$10:D$4002,K1373)</f>
        <v>0.00408216601024385</v>
      </c>
      <c r="M1373" s="15" t="n">
        <f aca="false">K1373/pocet</f>
        <v>0.363155108523028</v>
      </c>
      <c r="N1373" s="15" t="n">
        <f aca="false">1-EXP(-L1373/$D$3)</f>
        <v>0.377350818342522</v>
      </c>
    </row>
    <row r="1374" customFormat="false" ht="13.2" hidden="false" customHeight="false" outlineLevel="0" collapsed="false">
      <c r="A1374" s="1" t="n">
        <v>36629</v>
      </c>
      <c r="B1374" s="19" t="str">
        <f aca="false">VLOOKUP(WEEKDAY(A1374,2),List1!$A$1:$B$7,2,FALSE())</f>
        <v>Čt.</v>
      </c>
      <c r="C1374" s="2" t="n">
        <v>723.9</v>
      </c>
      <c r="D1374" s="21" t="n">
        <f aca="false">ABS(LN(C1374/C1373)-posun)</f>
        <v>0.00735028710125577</v>
      </c>
      <c r="E1374" s="1" t="str">
        <f aca="false">IF(B1374="Pá.",A1374,"")</f>
        <v/>
      </c>
      <c r="F1374" s="21" t="str">
        <f aca="false">IF(B1374="Pá.",AVERAGE(D1370:D1374),"")</f>
        <v/>
      </c>
      <c r="G1374" s="21" t="str">
        <f aca="false">IF(B1374="Pá.",STDEV(D1370:D1374),"")</f>
        <v/>
      </c>
      <c r="H1374" s="21" t="str">
        <f aca="false">IF(B1374="Pá.",MAX(D1370:D1374)-MIN(D1370:D1374),"")</f>
        <v/>
      </c>
      <c r="I1374" s="21" t="str">
        <f aca="false">IF(B1374="Pá.",MIN(D1370:D1374),"")</f>
        <v/>
      </c>
      <c r="J1374" s="21" t="str">
        <f aca="false">IF(B1374="Pá.",MAX(D1370:D1374),"")</f>
        <v/>
      </c>
      <c r="K1374" s="14" t="n">
        <f aca="false">K1373+1</f>
        <v>1373</v>
      </c>
      <c r="L1374" s="15" t="n">
        <f aca="false">SMALL(D$10:D$4002,K1374)</f>
        <v>0.0040889207521223</v>
      </c>
      <c r="M1374" s="15" t="n">
        <f aca="false">K1374/pocet</f>
        <v>0.363419798835363</v>
      </c>
      <c r="N1374" s="15" t="n">
        <f aca="false">1-EXP(-L1374/$D$3)</f>
        <v>0.377838751929569</v>
      </c>
    </row>
    <row r="1375" customFormat="false" ht="13.2" hidden="false" customHeight="false" outlineLevel="0" collapsed="false">
      <c r="A1375" s="1" t="n">
        <v>36630</v>
      </c>
      <c r="B1375" s="19" t="str">
        <f aca="false">VLOOKUP(WEEKDAY(A1375,2),List1!$A$1:$B$7,2,FALSE())</f>
        <v>Pá.</v>
      </c>
      <c r="C1375" s="2" t="n">
        <v>710.7</v>
      </c>
      <c r="D1375" s="21" t="n">
        <f aca="false">ABS(LN(C1375/C1374)-posun)</f>
        <v>0.0187326778579396</v>
      </c>
      <c r="E1375" s="1" t="n">
        <f aca="false">IF(B1375="Pá.",A1375,"")</f>
        <v>36630</v>
      </c>
      <c r="F1375" s="21" t="n">
        <f aca="false">IF(B1375="Pá.",AVERAGE(D1371:D1375),"")</f>
        <v>0.0137901856325389</v>
      </c>
      <c r="G1375" s="21" t="n">
        <f aca="false">IF(B1375="Pá.",STDEV(D1371:D1375),"")</f>
        <v>0.00679762911785172</v>
      </c>
      <c r="H1375" s="21" t="n">
        <f aca="false">IF(B1375="Pá.",MAX(D1371:D1375)-MIN(D1371:D1375),"")</f>
        <v>0.0153029253263701</v>
      </c>
      <c r="I1375" s="21" t="n">
        <f aca="false">IF(B1375="Pá.",MIN(D1371:D1375),"")</f>
        <v>0.006210979482789</v>
      </c>
      <c r="J1375" s="21" t="n">
        <f aca="false">IF(B1375="Pá.",MAX(D1371:D1375),"")</f>
        <v>0.0215139048091591</v>
      </c>
      <c r="K1375" s="14" t="n">
        <f aca="false">K1374+1</f>
        <v>1374</v>
      </c>
      <c r="L1375" s="15" t="n">
        <f aca="false">SMALL(D$10:D$4002,K1375)</f>
        <v>0.00409466684500236</v>
      </c>
      <c r="M1375" s="15" t="n">
        <f aca="false">K1375/pocet</f>
        <v>0.363684489147697</v>
      </c>
      <c r="N1375" s="15" t="n">
        <f aca="false">1-EXP(-L1375/$D$3)</f>
        <v>0.378253524043475</v>
      </c>
    </row>
    <row r="1376" customFormat="false" ht="13.2" hidden="false" customHeight="false" outlineLevel="0" collapsed="false">
      <c r="A1376" s="1" t="n">
        <v>36633</v>
      </c>
      <c r="B1376" s="19" t="str">
        <f aca="false">VLOOKUP(WEEKDAY(A1376,2),List1!$A$1:$B$7,2,FALSE())</f>
        <v>Po.</v>
      </c>
      <c r="C1376" s="2" t="n">
        <v>682.9</v>
      </c>
      <c r="D1376" s="21" t="n">
        <f aca="false">ABS(LN(C1376/C1375)-posun)</f>
        <v>0.0402317802574994</v>
      </c>
      <c r="E1376" s="1" t="str">
        <f aca="false">IF(B1376="Pá.",A1376,"")</f>
        <v/>
      </c>
      <c r="F1376" s="21" t="str">
        <f aca="false">IF(B1376="Pá.",AVERAGE(D1372:D1376),"")</f>
        <v/>
      </c>
      <c r="G1376" s="21" t="str">
        <f aca="false">IF(B1376="Pá.",STDEV(D1372:D1376),"")</f>
        <v/>
      </c>
      <c r="H1376" s="21" t="str">
        <f aca="false">IF(B1376="Pá.",MAX(D1372:D1376)-MIN(D1372:D1376),"")</f>
        <v/>
      </c>
      <c r="I1376" s="21" t="str">
        <f aca="false">IF(B1376="Pá.",MIN(D1372:D1376),"")</f>
        <v/>
      </c>
      <c r="J1376" s="21" t="str">
        <f aca="false">IF(B1376="Pá.",MAX(D1372:D1376),"")</f>
        <v/>
      </c>
      <c r="K1376" s="14" t="n">
        <f aca="false">K1375+1</f>
        <v>1375</v>
      </c>
      <c r="L1376" s="15" t="n">
        <f aca="false">SMALL(D$10:D$4002,K1376)</f>
        <v>0.00409548870964093</v>
      </c>
      <c r="M1376" s="15" t="n">
        <f aca="false">K1376/pocet</f>
        <v>0.363949179460032</v>
      </c>
      <c r="N1376" s="15" t="n">
        <f aca="false">1-EXP(-L1376/$D$3)</f>
        <v>0.378312826361642</v>
      </c>
    </row>
    <row r="1377" customFormat="false" ht="13.2" hidden="false" customHeight="false" outlineLevel="0" collapsed="false">
      <c r="A1377" s="1" t="n">
        <v>36634</v>
      </c>
      <c r="B1377" s="19" t="str">
        <f aca="false">VLOOKUP(WEEKDAY(A1377,2),List1!$A$1:$B$7,2,FALSE())</f>
        <v>Út.</v>
      </c>
      <c r="C1377" s="2" t="n">
        <v>677.7</v>
      </c>
      <c r="D1377" s="21" t="n">
        <f aca="false">ABS(LN(C1377/C1376)-posun)</f>
        <v>0.00797354021666962</v>
      </c>
      <c r="E1377" s="1" t="str">
        <f aca="false">IF(B1377="Pá.",A1377,"")</f>
        <v/>
      </c>
      <c r="F1377" s="21" t="str">
        <f aca="false">IF(B1377="Pá.",AVERAGE(D1373:D1377),"")</f>
        <v/>
      </c>
      <c r="G1377" s="21" t="str">
        <f aca="false">IF(B1377="Pá.",STDEV(D1373:D1377),"")</f>
        <v/>
      </c>
      <c r="H1377" s="21" t="str">
        <f aca="false">IF(B1377="Pá.",MAX(D1373:D1377)-MIN(D1373:D1377),"")</f>
        <v/>
      </c>
      <c r="I1377" s="21" t="str">
        <f aca="false">IF(B1377="Pá.",MIN(D1373:D1377),"")</f>
        <v/>
      </c>
      <c r="J1377" s="21" t="str">
        <f aca="false">IF(B1377="Pá.",MAX(D1373:D1377),"")</f>
        <v/>
      </c>
      <c r="K1377" s="14" t="n">
        <f aca="false">K1376+1</f>
        <v>1376</v>
      </c>
      <c r="L1377" s="15" t="n">
        <f aca="false">SMALL(D$10:D$4002,K1377)</f>
        <v>0.00410035681358055</v>
      </c>
      <c r="M1377" s="15" t="n">
        <f aca="false">K1377/pocet</f>
        <v>0.364213869772366</v>
      </c>
      <c r="N1377" s="15" t="n">
        <f aca="false">1-EXP(-L1377/$D$3)</f>
        <v>0.378663972442487</v>
      </c>
    </row>
    <row r="1378" customFormat="false" ht="13.2" hidden="false" customHeight="false" outlineLevel="0" collapsed="false">
      <c r="A1378" s="1" t="n">
        <v>36635</v>
      </c>
      <c r="B1378" s="19" t="str">
        <f aca="false">VLOOKUP(WEEKDAY(A1378,2),List1!$A$1:$B$7,2,FALSE())</f>
        <v>St.</v>
      </c>
      <c r="C1378" s="2" t="n">
        <v>673.5</v>
      </c>
      <c r="D1378" s="21" t="n">
        <f aca="false">ABS(LN(C1378/C1377)-posun)</f>
        <v>0.00654653268334202</v>
      </c>
      <c r="E1378" s="1" t="str">
        <f aca="false">IF(B1378="Pá.",A1378,"")</f>
        <v/>
      </c>
      <c r="F1378" s="21" t="str">
        <f aca="false">IF(B1378="Pá.",AVERAGE(D1374:D1378),"")</f>
        <v/>
      </c>
      <c r="G1378" s="21" t="str">
        <f aca="false">IF(B1378="Pá.",STDEV(D1374:D1378),"")</f>
        <v/>
      </c>
      <c r="H1378" s="21" t="str">
        <f aca="false">IF(B1378="Pá.",MAX(D1374:D1378)-MIN(D1374:D1378),"")</f>
        <v/>
      </c>
      <c r="I1378" s="21" t="str">
        <f aca="false">IF(B1378="Pá.",MIN(D1374:D1378),"")</f>
        <v/>
      </c>
      <c r="J1378" s="21" t="str">
        <f aca="false">IF(B1378="Pá.",MAX(D1374:D1378),"")</f>
        <v/>
      </c>
      <c r="K1378" s="14" t="n">
        <f aca="false">K1377+1</f>
        <v>1377</v>
      </c>
      <c r="L1378" s="15" t="n">
        <f aca="false">SMALL(D$10:D$4002,K1378)</f>
        <v>0.00410261483038696</v>
      </c>
      <c r="M1378" s="15" t="n">
        <f aca="false">K1378/pocet</f>
        <v>0.364478560084701</v>
      </c>
      <c r="N1378" s="15" t="n">
        <f aca="false">1-EXP(-L1378/$D$3)</f>
        <v>0.378826780373435</v>
      </c>
    </row>
    <row r="1379" customFormat="false" ht="13.2" hidden="false" customHeight="false" outlineLevel="0" collapsed="false">
      <c r="A1379" s="1" t="n">
        <v>36636</v>
      </c>
      <c r="B1379" s="19" t="str">
        <f aca="false">VLOOKUP(WEEKDAY(A1379,2),List1!$A$1:$B$7,2,FALSE())</f>
        <v>Čt.</v>
      </c>
      <c r="C1379" s="2" t="n">
        <v>678.7</v>
      </c>
      <c r="D1379" s="21" t="n">
        <f aca="false">ABS(LN(C1379/C1378)-posun)</f>
        <v>0.00736139146760073</v>
      </c>
      <c r="E1379" s="1" t="str">
        <f aca="false">IF(B1379="Pá.",A1379,"")</f>
        <v/>
      </c>
      <c r="F1379" s="21" t="str">
        <f aca="false">IF(B1379="Pá.",AVERAGE(D1375:D1379),"")</f>
        <v/>
      </c>
      <c r="G1379" s="21" t="str">
        <f aca="false">IF(B1379="Pá.",STDEV(D1375:D1379),"")</f>
        <v/>
      </c>
      <c r="H1379" s="21" t="str">
        <f aca="false">IF(B1379="Pá.",MAX(D1375:D1379)-MIN(D1375:D1379),"")</f>
        <v/>
      </c>
      <c r="I1379" s="21" t="str">
        <f aca="false">IF(B1379="Pá.",MIN(D1375:D1379),"")</f>
        <v/>
      </c>
      <c r="J1379" s="21" t="str">
        <f aca="false">IF(B1379="Pá.",MAX(D1375:D1379),"")</f>
        <v/>
      </c>
      <c r="K1379" s="14" t="n">
        <f aca="false">K1378+1</f>
        <v>1378</v>
      </c>
      <c r="L1379" s="15" t="n">
        <f aca="false">SMALL(D$10:D$4002,K1379)</f>
        <v>0.00410629393725754</v>
      </c>
      <c r="M1379" s="15" t="n">
        <f aca="false">K1379/pocet</f>
        <v>0.364743250397036</v>
      </c>
      <c r="N1379" s="15" t="n">
        <f aca="false">1-EXP(-L1379/$D$3)</f>
        <v>0.379091960617354</v>
      </c>
    </row>
    <row r="1380" customFormat="false" ht="13.2" hidden="false" customHeight="false" outlineLevel="0" collapsed="false">
      <c r="A1380" s="1" t="n">
        <v>36637</v>
      </c>
      <c r="B1380" s="19" t="str">
        <f aca="false">VLOOKUP(WEEKDAY(A1380,2),List1!$A$1:$B$7,2,FALSE())</f>
        <v>Pá.</v>
      </c>
      <c r="C1380" s="2" t="n">
        <v>671.8</v>
      </c>
      <c r="D1380" s="21" t="n">
        <f aca="false">ABS(LN(C1380/C1379)-posun)</f>
        <v>0.0105483429232138</v>
      </c>
      <c r="E1380" s="1" t="n">
        <f aca="false">IF(B1380="Pá.",A1380,"")</f>
        <v>36637</v>
      </c>
      <c r="F1380" s="21" t="n">
        <f aca="false">IF(B1380="Pá.",AVERAGE(D1376:D1380),"")</f>
        <v>0.0145323175096651</v>
      </c>
      <c r="G1380" s="21" t="n">
        <f aca="false">IF(B1380="Pá.",STDEV(D1376:D1380),"")</f>
        <v>0.0144442630324726</v>
      </c>
      <c r="H1380" s="21" t="n">
        <f aca="false">IF(B1380="Pá.",MAX(D1376:D1380)-MIN(D1376:D1380),"")</f>
        <v>0.0336852475741574</v>
      </c>
      <c r="I1380" s="21" t="n">
        <f aca="false">IF(B1380="Pá.",MIN(D1376:D1380),"")</f>
        <v>0.00654653268334202</v>
      </c>
      <c r="J1380" s="21" t="n">
        <f aca="false">IF(B1380="Pá.",MAX(D1376:D1380),"")</f>
        <v>0.0402317802574994</v>
      </c>
      <c r="K1380" s="14" t="n">
        <f aca="false">K1379+1</f>
        <v>1379</v>
      </c>
      <c r="L1380" s="15" t="n">
        <f aca="false">SMALL(D$10:D$4002,K1380)</f>
        <v>0.00410931443860477</v>
      </c>
      <c r="M1380" s="15" t="n">
        <f aca="false">K1380/pocet</f>
        <v>0.36500794070937</v>
      </c>
      <c r="N1380" s="15" t="n">
        <f aca="false">1-EXP(-L1380/$D$3)</f>
        <v>0.379309585701619</v>
      </c>
    </row>
    <row r="1381" customFormat="false" ht="13.2" hidden="false" customHeight="false" outlineLevel="0" collapsed="false">
      <c r="A1381" s="1" t="n">
        <v>36641</v>
      </c>
      <c r="B1381" s="19" t="str">
        <f aca="false">VLOOKUP(WEEKDAY(A1381,2),List1!$A$1:$B$7,2,FALSE())</f>
        <v>Út.</v>
      </c>
      <c r="C1381" s="2" t="n">
        <v>685.2</v>
      </c>
      <c r="D1381" s="21" t="n">
        <f aca="false">ABS(LN(C1381/C1380)-posun)</f>
        <v>0.0194202728800793</v>
      </c>
      <c r="E1381" s="1" t="str">
        <f aca="false">IF(B1381="Pá.",A1381,"")</f>
        <v/>
      </c>
      <c r="F1381" s="21" t="str">
        <f aca="false">IF(B1381="Pá.",AVERAGE(D1377:D1381),"")</f>
        <v/>
      </c>
      <c r="G1381" s="21" t="str">
        <f aca="false">IF(B1381="Pá.",STDEV(D1377:D1381),"")</f>
        <v/>
      </c>
      <c r="H1381" s="21" t="str">
        <f aca="false">IF(B1381="Pá.",MAX(D1377:D1381)-MIN(D1377:D1381),"")</f>
        <v/>
      </c>
      <c r="I1381" s="21" t="str">
        <f aca="false">IF(B1381="Pá.",MIN(D1377:D1381),"")</f>
        <v/>
      </c>
      <c r="J1381" s="21" t="str">
        <f aca="false">IF(B1381="Pá.",MAX(D1377:D1381),"")</f>
        <v/>
      </c>
      <c r="K1381" s="14" t="n">
        <f aca="false">K1380+1</f>
        <v>1380</v>
      </c>
      <c r="L1381" s="15" t="n">
        <f aca="false">SMALL(D$10:D$4002,K1381)</f>
        <v>0.00411273957023153</v>
      </c>
      <c r="M1381" s="15" t="n">
        <f aca="false">K1381/pocet</f>
        <v>0.365272631021705</v>
      </c>
      <c r="N1381" s="15" t="n">
        <f aca="false">1-EXP(-L1381/$D$3)</f>
        <v>0.379556271837949</v>
      </c>
    </row>
    <row r="1382" customFormat="false" ht="13.2" hidden="false" customHeight="false" outlineLevel="0" collapsed="false">
      <c r="A1382" s="1" t="n">
        <v>36642</v>
      </c>
      <c r="B1382" s="19" t="str">
        <f aca="false">VLOOKUP(WEEKDAY(A1382,2),List1!$A$1:$B$7,2,FALSE())</f>
        <v>St.</v>
      </c>
      <c r="C1382" s="2" t="n">
        <v>688</v>
      </c>
      <c r="D1382" s="21" t="n">
        <f aca="false">ABS(LN(C1382/C1381)-posun)</f>
        <v>0.00374825509168527</v>
      </c>
      <c r="E1382" s="1" t="str">
        <f aca="false">IF(B1382="Pá.",A1382,"")</f>
        <v/>
      </c>
      <c r="F1382" s="21" t="str">
        <f aca="false">IF(B1382="Pá.",AVERAGE(D1378:D1382),"")</f>
        <v/>
      </c>
      <c r="G1382" s="21" t="str">
        <f aca="false">IF(B1382="Pá.",STDEV(D1378:D1382),"")</f>
        <v/>
      </c>
      <c r="H1382" s="21" t="str">
        <f aca="false">IF(B1382="Pá.",MAX(D1378:D1382)-MIN(D1378:D1382),"")</f>
        <v/>
      </c>
      <c r="I1382" s="21" t="str">
        <f aca="false">IF(B1382="Pá.",MIN(D1378:D1382),"")</f>
        <v/>
      </c>
      <c r="J1382" s="21" t="str">
        <f aca="false">IF(B1382="Pá.",MAX(D1378:D1382),"")</f>
        <v/>
      </c>
      <c r="K1382" s="14" t="n">
        <f aca="false">K1381+1</f>
        <v>1381</v>
      </c>
      <c r="L1382" s="15" t="n">
        <f aca="false">SMALL(D$10:D$4002,K1382)</f>
        <v>0.00411318810139302</v>
      </c>
      <c r="M1382" s="15" t="n">
        <f aca="false">K1382/pocet</f>
        <v>0.365537321334039</v>
      </c>
      <c r="N1382" s="15" t="n">
        <f aca="false">1-EXP(-L1382/$D$3)</f>
        <v>0.379588568859361</v>
      </c>
    </row>
    <row r="1383" customFormat="false" ht="13.2" hidden="false" customHeight="false" outlineLevel="0" collapsed="false">
      <c r="A1383" s="1" t="n">
        <v>36643</v>
      </c>
      <c r="B1383" s="19" t="str">
        <f aca="false">VLOOKUP(WEEKDAY(A1383,2),List1!$A$1:$B$7,2,FALSE())</f>
        <v>Čt.</v>
      </c>
      <c r="C1383" s="2" t="n">
        <v>682.3</v>
      </c>
      <c r="D1383" s="21" t="n">
        <f aca="false">ABS(LN(C1383/C1382)-posun)</f>
        <v>0.00864921050365915</v>
      </c>
      <c r="E1383" s="1" t="str">
        <f aca="false">IF(B1383="Pá.",A1383,"")</f>
        <v/>
      </c>
      <c r="F1383" s="21" t="str">
        <f aca="false">IF(B1383="Pá.",AVERAGE(D1379:D1383),"")</f>
        <v/>
      </c>
      <c r="G1383" s="21" t="str">
        <f aca="false">IF(B1383="Pá.",STDEV(D1379:D1383),"")</f>
        <v/>
      </c>
      <c r="H1383" s="21" t="str">
        <f aca="false">IF(B1383="Pá.",MAX(D1379:D1383)-MIN(D1379:D1383),"")</f>
        <v/>
      </c>
      <c r="I1383" s="21" t="str">
        <f aca="false">IF(B1383="Pá.",MIN(D1379:D1383),"")</f>
        <v/>
      </c>
      <c r="J1383" s="21" t="str">
        <f aca="false">IF(B1383="Pá.",MAX(D1379:D1383),"")</f>
        <v/>
      </c>
      <c r="K1383" s="14" t="n">
        <f aca="false">K1382+1</f>
        <v>1382</v>
      </c>
      <c r="L1383" s="15" t="n">
        <f aca="false">SMALL(D$10:D$4002,K1383)</f>
        <v>0.00411710588924453</v>
      </c>
      <c r="M1383" s="15" t="n">
        <f aca="false">K1383/pocet</f>
        <v>0.365802011646374</v>
      </c>
      <c r="N1383" s="15" t="n">
        <f aca="false">1-EXP(-L1383/$D$3)</f>
        <v>0.37987060238083</v>
      </c>
    </row>
    <row r="1384" customFormat="false" ht="13.2" hidden="false" customHeight="false" outlineLevel="0" collapsed="false">
      <c r="A1384" s="1" t="n">
        <v>36644</v>
      </c>
      <c r="B1384" s="19" t="str">
        <f aca="false">VLOOKUP(WEEKDAY(A1384,2),List1!$A$1:$B$7,2,FALSE())</f>
        <v>Pá.</v>
      </c>
      <c r="C1384" s="2" t="n">
        <v>700.3</v>
      </c>
      <c r="D1384" s="21" t="n">
        <f aca="false">ABS(LN(C1384/C1383)-posun)</f>
        <v>0.0257095544484007</v>
      </c>
      <c r="E1384" s="1" t="n">
        <f aca="false">IF(B1384="Pá.",A1384,"")</f>
        <v>36644</v>
      </c>
      <c r="F1384" s="21" t="n">
        <f aca="false">IF(B1384="Pá.",AVERAGE(D1380:D1384),"")</f>
        <v>0.0136151271694076</v>
      </c>
      <c r="G1384" s="21" t="n">
        <f aca="false">IF(B1384="Pá.",STDEV(D1380:D1384),"")</f>
        <v>0.00882320160813209</v>
      </c>
      <c r="H1384" s="21" t="n">
        <f aca="false">IF(B1384="Pá.",MAX(D1380:D1384)-MIN(D1380:D1384),"")</f>
        <v>0.0219612993567154</v>
      </c>
      <c r="I1384" s="21" t="n">
        <f aca="false">IF(B1384="Pá.",MIN(D1380:D1384),"")</f>
        <v>0.00374825509168527</v>
      </c>
      <c r="J1384" s="21" t="n">
        <f aca="false">IF(B1384="Pá.",MAX(D1380:D1384),"")</f>
        <v>0.0257095544484007</v>
      </c>
      <c r="K1384" s="14" t="n">
        <f aca="false">K1383+1</f>
        <v>1383</v>
      </c>
      <c r="L1384" s="15" t="n">
        <f aca="false">SMALL(D$10:D$4002,K1384)</f>
        <v>0.00411925992462065</v>
      </c>
      <c r="M1384" s="15" t="n">
        <f aca="false">K1384/pocet</f>
        <v>0.366066701958708</v>
      </c>
      <c r="N1384" s="15" t="n">
        <f aca="false">1-EXP(-L1384/$D$3)</f>
        <v>0.380025612347298</v>
      </c>
    </row>
    <row r="1385" customFormat="false" ht="13.2" hidden="false" customHeight="false" outlineLevel="0" collapsed="false">
      <c r="A1385" s="1" t="n">
        <v>36648</v>
      </c>
      <c r="B1385" s="19" t="str">
        <f aca="false">VLOOKUP(WEEKDAY(A1385,2),List1!$A$1:$B$7,2,FALSE())</f>
        <v>Út.</v>
      </c>
      <c r="C1385" s="2" t="n">
        <v>716.8</v>
      </c>
      <c r="D1385" s="21" t="n">
        <f aca="false">ABS(LN(C1385/C1384)-posun)</f>
        <v>0.0229582306075553</v>
      </c>
      <c r="E1385" s="1" t="str">
        <f aca="false">IF(B1385="Pá.",A1385,"")</f>
        <v/>
      </c>
      <c r="F1385" s="21" t="str">
        <f aca="false">IF(B1385="Pá.",AVERAGE(D1381:D1385),"")</f>
        <v/>
      </c>
      <c r="G1385" s="21" t="str">
        <f aca="false">IF(B1385="Pá.",STDEV(D1381:D1385),"")</f>
        <v/>
      </c>
      <c r="H1385" s="21" t="str">
        <f aca="false">IF(B1385="Pá.",MAX(D1381:D1385)-MIN(D1381:D1385),"")</f>
        <v/>
      </c>
      <c r="I1385" s="21" t="str">
        <f aca="false">IF(B1385="Pá.",MIN(D1381:D1385),"")</f>
        <v/>
      </c>
      <c r="J1385" s="21" t="str">
        <f aca="false">IF(B1385="Pá.",MAX(D1381:D1385),"")</f>
        <v/>
      </c>
      <c r="K1385" s="14" t="n">
        <f aca="false">K1384+1</f>
        <v>1384</v>
      </c>
      <c r="L1385" s="15" t="n">
        <f aca="false">SMALL(D$10:D$4002,K1385)</f>
        <v>0.00413042062174383</v>
      </c>
      <c r="M1385" s="15" t="n">
        <f aca="false">K1385/pocet</f>
        <v>0.366331392271043</v>
      </c>
      <c r="N1385" s="15" t="n">
        <f aca="false">1-EXP(-L1385/$D$3)</f>
        <v>0.380828144768137</v>
      </c>
    </row>
    <row r="1386" customFormat="false" ht="13.2" hidden="false" customHeight="false" outlineLevel="0" collapsed="false">
      <c r="A1386" s="1" t="n">
        <v>36649</v>
      </c>
      <c r="B1386" s="19" t="str">
        <f aca="false">VLOOKUP(WEEKDAY(A1386,2),List1!$A$1:$B$7,2,FALSE())</f>
        <v>St.</v>
      </c>
      <c r="C1386" s="2" t="n">
        <v>700.3</v>
      </c>
      <c r="D1386" s="21" t="n">
        <f aca="false">ABS(LN(C1386/C1385)-posun)</f>
        <v>0.023617863390942</v>
      </c>
      <c r="E1386" s="1" t="str">
        <f aca="false">IF(B1386="Pá.",A1386,"")</f>
        <v/>
      </c>
      <c r="F1386" s="21" t="str">
        <f aca="false">IF(B1386="Pá.",AVERAGE(D1382:D1386),"")</f>
        <v/>
      </c>
      <c r="G1386" s="21" t="str">
        <f aca="false">IF(B1386="Pá.",STDEV(D1382:D1386),"")</f>
        <v/>
      </c>
      <c r="H1386" s="21" t="str">
        <f aca="false">IF(B1386="Pá.",MAX(D1382:D1386)-MIN(D1382:D1386),"")</f>
        <v/>
      </c>
      <c r="I1386" s="21" t="str">
        <f aca="false">IF(B1386="Pá.",MIN(D1382:D1386),"")</f>
        <v/>
      </c>
      <c r="J1386" s="21" t="str">
        <f aca="false">IF(B1386="Pá.",MAX(D1382:D1386),"")</f>
        <v/>
      </c>
      <c r="K1386" s="14" t="n">
        <f aca="false">K1385+1</f>
        <v>1385</v>
      </c>
      <c r="L1386" s="15" t="n">
        <f aca="false">SMALL(D$10:D$4002,K1386)</f>
        <v>0.00413290387453167</v>
      </c>
      <c r="M1386" s="15" t="n">
        <f aca="false">K1386/pocet</f>
        <v>0.366596082583377</v>
      </c>
      <c r="N1386" s="15" t="n">
        <f aca="false">1-EXP(-L1386/$D$3)</f>
        <v>0.381006566731147</v>
      </c>
    </row>
    <row r="1387" customFormat="false" ht="13.2" hidden="false" customHeight="false" outlineLevel="0" collapsed="false">
      <c r="A1387" s="1" t="n">
        <v>36650</v>
      </c>
      <c r="B1387" s="19" t="str">
        <f aca="false">VLOOKUP(WEEKDAY(A1387,2),List1!$A$1:$B$7,2,FALSE())</f>
        <v>Čt.</v>
      </c>
      <c r="C1387" s="2" t="n">
        <v>698.4</v>
      </c>
      <c r="D1387" s="21" t="n">
        <f aca="false">ABS(LN(C1387/C1386)-posun)</f>
        <v>0.00304662652777298</v>
      </c>
      <c r="E1387" s="1" t="str">
        <f aca="false">IF(B1387="Pá.",A1387,"")</f>
        <v/>
      </c>
      <c r="F1387" s="21" t="str">
        <f aca="false">IF(B1387="Pá.",AVERAGE(D1383:D1387),"")</f>
        <v/>
      </c>
      <c r="G1387" s="21" t="str">
        <f aca="false">IF(B1387="Pá.",STDEV(D1383:D1387),"")</f>
        <v/>
      </c>
      <c r="H1387" s="21" t="str">
        <f aca="false">IF(B1387="Pá.",MAX(D1383:D1387)-MIN(D1383:D1387),"")</f>
        <v/>
      </c>
      <c r="I1387" s="21" t="str">
        <f aca="false">IF(B1387="Pá.",MIN(D1383:D1387),"")</f>
        <v/>
      </c>
      <c r="J1387" s="21" t="str">
        <f aca="false">IF(B1387="Pá.",MAX(D1383:D1387),"")</f>
        <v/>
      </c>
      <c r="K1387" s="14" t="n">
        <f aca="false">K1386+1</f>
        <v>1386</v>
      </c>
      <c r="L1387" s="15" t="n">
        <f aca="false">SMALL(D$10:D$4002,K1387)</f>
        <v>0.00413397737248724</v>
      </c>
      <c r="M1387" s="15" t="n">
        <f aca="false">K1387/pocet</f>
        <v>0.366860772895712</v>
      </c>
      <c r="N1387" s="15" t="n">
        <f aca="false">1-EXP(-L1387/$D$3)</f>
        <v>0.381083681749291</v>
      </c>
    </row>
    <row r="1388" customFormat="false" ht="13.2" hidden="false" customHeight="false" outlineLevel="0" collapsed="false">
      <c r="A1388" s="1" t="n">
        <v>36651</v>
      </c>
      <c r="B1388" s="19" t="str">
        <f aca="false">VLOOKUP(WEEKDAY(A1388,2),List1!$A$1:$B$7,2,FALSE())</f>
        <v>Pá.</v>
      </c>
      <c r="C1388" s="2" t="n">
        <v>695.2</v>
      </c>
      <c r="D1388" s="21" t="n">
        <f aca="false">ABS(LN(C1388/C1387)-posun)</f>
        <v>0.00492224696590342</v>
      </c>
      <c r="E1388" s="1" t="n">
        <f aca="false">IF(B1388="Pá.",A1388,"")</f>
        <v>36651</v>
      </c>
      <c r="F1388" s="21" t="n">
        <f aca="false">IF(B1388="Pá.",AVERAGE(D1384:D1388),"")</f>
        <v>0.0160509043881149</v>
      </c>
      <c r="G1388" s="21" t="n">
        <f aca="false">IF(B1388="Pá.",STDEV(D1384:D1388),"")</f>
        <v>0.0110817169668019</v>
      </c>
      <c r="H1388" s="21" t="n">
        <f aca="false">IF(B1388="Pá.",MAX(D1384:D1388)-MIN(D1384:D1388),"")</f>
        <v>0.0226629279206277</v>
      </c>
      <c r="I1388" s="21" t="n">
        <f aca="false">IF(B1388="Pá.",MIN(D1384:D1388),"")</f>
        <v>0.00304662652777298</v>
      </c>
      <c r="J1388" s="21" t="n">
        <f aca="false">IF(B1388="Pá.",MAX(D1384:D1388),"")</f>
        <v>0.0257095544484007</v>
      </c>
      <c r="K1388" s="14" t="n">
        <f aca="false">K1387+1</f>
        <v>1387</v>
      </c>
      <c r="L1388" s="15" t="n">
        <f aca="false">SMALL(D$10:D$4002,K1388)</f>
        <v>0.0041341482455676</v>
      </c>
      <c r="M1388" s="15" t="n">
        <f aca="false">K1388/pocet</f>
        <v>0.367125463208047</v>
      </c>
      <c r="N1388" s="15" t="n">
        <f aca="false">1-EXP(-L1388/$D$3)</f>
        <v>0.381095955577243</v>
      </c>
    </row>
    <row r="1389" customFormat="false" ht="13.2" hidden="false" customHeight="false" outlineLevel="0" collapsed="false">
      <c r="A1389" s="1" t="n">
        <v>36655</v>
      </c>
      <c r="B1389" s="19" t="str">
        <f aca="false">VLOOKUP(WEEKDAY(A1389,2),List1!$A$1:$B$7,2,FALSE())</f>
        <v>Út.</v>
      </c>
      <c r="C1389" s="2" t="n">
        <v>687.2</v>
      </c>
      <c r="D1389" s="21" t="n">
        <f aca="false">ABS(LN(C1389/C1388)-posun)</f>
        <v>0.0119040196728301</v>
      </c>
      <c r="E1389" s="1" t="str">
        <f aca="false">IF(B1389="Pá.",A1389,"")</f>
        <v/>
      </c>
      <c r="F1389" s="21" t="str">
        <f aca="false">IF(B1389="Pá.",AVERAGE(D1385:D1389),"")</f>
        <v/>
      </c>
      <c r="G1389" s="21" t="str">
        <f aca="false">IF(B1389="Pá.",STDEV(D1385:D1389),"")</f>
        <v/>
      </c>
      <c r="H1389" s="21" t="str">
        <f aca="false">IF(B1389="Pá.",MAX(D1385:D1389)-MIN(D1385:D1389),"")</f>
        <v/>
      </c>
      <c r="I1389" s="21" t="str">
        <f aca="false">IF(B1389="Pá.",MIN(D1385:D1389),"")</f>
        <v/>
      </c>
      <c r="J1389" s="21" t="str">
        <f aca="false">IF(B1389="Pá.",MAX(D1385:D1389),"")</f>
        <v/>
      </c>
      <c r="K1389" s="14" t="n">
        <f aca="false">K1388+1</f>
        <v>1388</v>
      </c>
      <c r="L1389" s="15" t="n">
        <f aca="false">SMALL(D$10:D$4002,K1389)</f>
        <v>0.00413583041528994</v>
      </c>
      <c r="M1389" s="15" t="n">
        <f aca="false">K1389/pocet</f>
        <v>0.367390153520381</v>
      </c>
      <c r="N1389" s="15" t="n">
        <f aca="false">1-EXP(-L1389/$D$3)</f>
        <v>0.381216772979884</v>
      </c>
    </row>
    <row r="1390" customFormat="false" ht="13.2" hidden="false" customHeight="false" outlineLevel="0" collapsed="false">
      <c r="A1390" s="1" t="n">
        <v>36656</v>
      </c>
      <c r="B1390" s="19" t="str">
        <f aca="false">VLOOKUP(WEEKDAY(A1390,2),List1!$A$1:$B$7,2,FALSE())</f>
        <v>St.</v>
      </c>
      <c r="C1390" s="2" t="n">
        <v>674.2</v>
      </c>
      <c r="D1390" s="21" t="n">
        <f aca="false">ABS(LN(C1390/C1389)-posun)</f>
        <v>0.0194283842617787</v>
      </c>
      <c r="E1390" s="1" t="str">
        <f aca="false">IF(B1390="Pá.",A1390,"")</f>
        <v/>
      </c>
      <c r="F1390" s="21" t="str">
        <f aca="false">IF(B1390="Pá.",AVERAGE(D1386:D1390),"")</f>
        <v/>
      </c>
      <c r="G1390" s="21" t="str">
        <f aca="false">IF(B1390="Pá.",STDEV(D1386:D1390),"")</f>
        <v/>
      </c>
      <c r="H1390" s="21" t="str">
        <f aca="false">IF(B1390="Pá.",MAX(D1386:D1390)-MIN(D1386:D1390),"")</f>
        <v/>
      </c>
      <c r="I1390" s="21" t="str">
        <f aca="false">IF(B1390="Pá.",MIN(D1386:D1390),"")</f>
        <v/>
      </c>
      <c r="J1390" s="21" t="str">
        <f aca="false">IF(B1390="Pá.",MAX(D1386:D1390),"")</f>
        <v/>
      </c>
      <c r="K1390" s="14" t="n">
        <f aca="false">K1389+1</f>
        <v>1389</v>
      </c>
      <c r="L1390" s="15" t="n">
        <f aca="false">SMALL(D$10:D$4002,K1390)</f>
        <v>0.00414010877860759</v>
      </c>
      <c r="M1390" s="15" t="n">
        <f aca="false">K1390/pocet</f>
        <v>0.367654843832716</v>
      </c>
      <c r="N1390" s="15" t="n">
        <f aca="false">1-EXP(-L1390/$D$3)</f>
        <v>0.381523948874826</v>
      </c>
    </row>
    <row r="1391" customFormat="false" ht="13.2" hidden="false" customHeight="false" outlineLevel="0" collapsed="false">
      <c r="A1391" s="1" t="n">
        <v>36657</v>
      </c>
      <c r="B1391" s="19" t="str">
        <f aca="false">VLOOKUP(WEEKDAY(A1391,2),List1!$A$1:$B$7,2,FALSE())</f>
        <v>Čt.</v>
      </c>
      <c r="C1391" s="2" t="n">
        <v>688.1</v>
      </c>
      <c r="D1391" s="21" t="n">
        <f aca="false">ABS(LN(C1391/C1390)-posun)</f>
        <v>0.0200775570167804</v>
      </c>
      <c r="E1391" s="1" t="str">
        <f aca="false">IF(B1391="Pá.",A1391,"")</f>
        <v/>
      </c>
      <c r="F1391" s="21" t="str">
        <f aca="false">IF(B1391="Pá.",AVERAGE(D1387:D1391),"")</f>
        <v/>
      </c>
      <c r="G1391" s="21" t="str">
        <f aca="false">IF(B1391="Pá.",STDEV(D1387:D1391),"")</f>
        <v/>
      </c>
      <c r="H1391" s="21" t="str">
        <f aca="false">IF(B1391="Pá.",MAX(D1387:D1391)-MIN(D1387:D1391),"")</f>
        <v/>
      </c>
      <c r="I1391" s="21" t="str">
        <f aca="false">IF(B1391="Pá.",MIN(D1387:D1391),"")</f>
        <v/>
      </c>
      <c r="J1391" s="21" t="str">
        <f aca="false">IF(B1391="Pá.",MAX(D1387:D1391),"")</f>
        <v/>
      </c>
      <c r="K1391" s="14" t="n">
        <f aca="false">K1390+1</f>
        <v>1390</v>
      </c>
      <c r="L1391" s="15" t="n">
        <f aca="false">SMALL(D$10:D$4002,K1391)</f>
        <v>0.00414078533490562</v>
      </c>
      <c r="M1391" s="15" t="n">
        <f aca="false">K1391/pocet</f>
        <v>0.36791953414505</v>
      </c>
      <c r="N1391" s="15" t="n">
        <f aca="false">1-EXP(-L1391/$D$3)</f>
        <v>0.381572509976843</v>
      </c>
    </row>
    <row r="1392" customFormat="false" ht="13.2" hidden="false" customHeight="false" outlineLevel="0" collapsed="false">
      <c r="A1392" s="1" t="n">
        <v>36658</v>
      </c>
      <c r="B1392" s="19" t="str">
        <f aca="false">VLOOKUP(WEEKDAY(A1392,2),List1!$A$1:$B$7,2,FALSE())</f>
        <v>Pá.</v>
      </c>
      <c r="C1392" s="2" t="n">
        <v>689.9</v>
      </c>
      <c r="D1392" s="21" t="n">
        <f aca="false">ABS(LN(C1392/C1391)-posun)</f>
        <v>0.00228266695193533</v>
      </c>
      <c r="E1392" s="1" t="n">
        <f aca="false">IF(B1392="Pá.",A1392,"")</f>
        <v>36658</v>
      </c>
      <c r="F1392" s="21" t="n">
        <f aca="false">IF(B1392="Pá.",AVERAGE(D1388:D1392),"")</f>
        <v>0.0117229749738456</v>
      </c>
      <c r="G1392" s="21" t="n">
        <f aca="false">IF(B1392="Pá.",STDEV(D1388:D1392),"")</f>
        <v>0.00813287261022015</v>
      </c>
      <c r="H1392" s="21" t="n">
        <f aca="false">IF(B1392="Pá.",MAX(D1388:D1392)-MIN(D1388:D1392),"")</f>
        <v>0.017794890064845</v>
      </c>
      <c r="I1392" s="21" t="n">
        <f aca="false">IF(B1392="Pá.",MIN(D1388:D1392),"")</f>
        <v>0.00228266695193533</v>
      </c>
      <c r="J1392" s="21" t="n">
        <f aca="false">IF(B1392="Pá.",MAX(D1388:D1392),"")</f>
        <v>0.0200775570167804</v>
      </c>
      <c r="K1392" s="14" t="n">
        <f aca="false">K1391+1</f>
        <v>1391</v>
      </c>
      <c r="L1392" s="15" t="n">
        <f aca="false">SMALL(D$10:D$4002,K1392)</f>
        <v>0.00414372267354164</v>
      </c>
      <c r="M1392" s="15" t="n">
        <f aca="false">K1392/pocet</f>
        <v>0.368184224457385</v>
      </c>
      <c r="N1392" s="15" t="n">
        <f aca="false">1-EXP(-L1392/$D$3)</f>
        <v>0.381783298778742</v>
      </c>
    </row>
    <row r="1393" customFormat="false" ht="13.2" hidden="false" customHeight="false" outlineLevel="0" collapsed="false">
      <c r="A1393" s="1" t="n">
        <v>36661</v>
      </c>
      <c r="B1393" s="19" t="str">
        <f aca="false">VLOOKUP(WEEKDAY(A1393,2),List1!$A$1:$B$7,2,FALSE())</f>
        <v>Po.</v>
      </c>
      <c r="C1393" s="2" t="n">
        <v>689.1</v>
      </c>
      <c r="D1393" s="21" t="n">
        <f aca="false">ABS(LN(C1393/C1392)-posun)</f>
        <v>0.00149007758059406</v>
      </c>
      <c r="E1393" s="1" t="str">
        <f aca="false">IF(B1393="Pá.",A1393,"")</f>
        <v/>
      </c>
      <c r="F1393" s="21" t="str">
        <f aca="false">IF(B1393="Pá.",AVERAGE(D1389:D1393),"")</f>
        <v/>
      </c>
      <c r="G1393" s="21" t="str">
        <f aca="false">IF(B1393="Pá.",STDEV(D1389:D1393),"")</f>
        <v/>
      </c>
      <c r="H1393" s="21" t="str">
        <f aca="false">IF(B1393="Pá.",MAX(D1389:D1393)-MIN(D1389:D1393),"")</f>
        <v/>
      </c>
      <c r="I1393" s="21" t="str">
        <f aca="false">IF(B1393="Pá.",MIN(D1389:D1393),"")</f>
        <v/>
      </c>
      <c r="J1393" s="21" t="str">
        <f aca="false">IF(B1393="Pá.",MAX(D1389:D1393),"")</f>
        <v/>
      </c>
      <c r="K1393" s="14" t="n">
        <f aca="false">K1392+1</f>
        <v>1392</v>
      </c>
      <c r="L1393" s="15" t="n">
        <f aca="false">SMALL(D$10:D$4002,K1393)</f>
        <v>0.00414756523986436</v>
      </c>
      <c r="M1393" s="15" t="n">
        <f aca="false">K1393/pocet</f>
        <v>0.368448914769719</v>
      </c>
      <c r="N1393" s="15" t="n">
        <f aca="false">1-EXP(-L1393/$D$3)</f>
        <v>0.38205893991077</v>
      </c>
    </row>
    <row r="1394" customFormat="false" ht="13.2" hidden="false" customHeight="false" outlineLevel="0" collapsed="false">
      <c r="A1394" s="1" t="n">
        <v>36662</v>
      </c>
      <c r="B1394" s="19" t="str">
        <f aca="false">VLOOKUP(WEEKDAY(A1394,2),List1!$A$1:$B$7,2,FALSE())</f>
        <v>Út.</v>
      </c>
      <c r="C1394" s="2" t="n">
        <v>688.5</v>
      </c>
      <c r="D1394" s="21" t="n">
        <f aca="false">ABS(LN(C1394/C1393)-posun)</f>
        <v>0.00120089658614617</v>
      </c>
      <c r="E1394" s="1" t="str">
        <f aca="false">IF(B1394="Pá.",A1394,"")</f>
        <v/>
      </c>
      <c r="F1394" s="21" t="str">
        <f aca="false">IF(B1394="Pá.",AVERAGE(D1390:D1394),"")</f>
        <v/>
      </c>
      <c r="G1394" s="21" t="str">
        <f aca="false">IF(B1394="Pá.",STDEV(D1390:D1394),"")</f>
        <v/>
      </c>
      <c r="H1394" s="21" t="str">
        <f aca="false">IF(B1394="Pá.",MAX(D1390:D1394)-MIN(D1390:D1394),"")</f>
        <v/>
      </c>
      <c r="I1394" s="21" t="str">
        <f aca="false">IF(B1394="Pá.",MIN(D1390:D1394),"")</f>
        <v/>
      </c>
      <c r="J1394" s="21" t="str">
        <f aca="false">IF(B1394="Pá.",MAX(D1390:D1394),"")</f>
        <v/>
      </c>
      <c r="K1394" s="14" t="n">
        <f aca="false">K1393+1</f>
        <v>1393</v>
      </c>
      <c r="L1394" s="15" t="n">
        <f aca="false">SMALL(D$10:D$4002,K1394)</f>
        <v>0.00414834998876438</v>
      </c>
      <c r="M1394" s="15" t="n">
        <f aca="false">K1394/pocet</f>
        <v>0.368713605082054</v>
      </c>
      <c r="N1394" s="15" t="n">
        <f aca="false">1-EXP(-L1394/$D$3)</f>
        <v>0.382115217663606</v>
      </c>
    </row>
    <row r="1395" customFormat="false" ht="13.2" hidden="false" customHeight="false" outlineLevel="0" collapsed="false">
      <c r="A1395" s="1" t="n">
        <v>36663</v>
      </c>
      <c r="B1395" s="19" t="str">
        <f aca="false">VLOOKUP(WEEKDAY(A1395,2),List1!$A$1:$B$7,2,FALSE())</f>
        <v>St.</v>
      </c>
      <c r="C1395" s="2" t="n">
        <v>679.4</v>
      </c>
      <c r="D1395" s="21" t="n">
        <f aca="false">ABS(LN(C1395/C1394)-posun)</f>
        <v>0.0136350788339194</v>
      </c>
      <c r="E1395" s="1" t="str">
        <f aca="false">IF(B1395="Pá.",A1395,"")</f>
        <v/>
      </c>
      <c r="F1395" s="21" t="str">
        <f aca="false">IF(B1395="Pá.",AVERAGE(D1391:D1395),"")</f>
        <v/>
      </c>
      <c r="G1395" s="21" t="str">
        <f aca="false">IF(B1395="Pá.",STDEV(D1391:D1395),"")</f>
        <v/>
      </c>
      <c r="H1395" s="21" t="str">
        <f aca="false">IF(B1395="Pá.",MAX(D1391:D1395)-MIN(D1391:D1395),"")</f>
        <v/>
      </c>
      <c r="I1395" s="21" t="str">
        <f aca="false">IF(B1395="Pá.",MIN(D1391:D1395),"")</f>
        <v/>
      </c>
      <c r="J1395" s="21" t="str">
        <f aca="false">IF(B1395="Pá.",MAX(D1391:D1395),"")</f>
        <v/>
      </c>
      <c r="K1395" s="14" t="n">
        <f aca="false">K1394+1</f>
        <v>1394</v>
      </c>
      <c r="L1395" s="15" t="n">
        <f aca="false">SMALL(D$10:D$4002,K1395)</f>
        <v>0.0041501911012785</v>
      </c>
      <c r="M1395" s="15" t="n">
        <f aca="false">K1395/pocet</f>
        <v>0.368978295394389</v>
      </c>
      <c r="N1395" s="15" t="n">
        <f aca="false">1-EXP(-L1395/$D$3)</f>
        <v>0.382247231723125</v>
      </c>
    </row>
    <row r="1396" customFormat="false" ht="13.2" hidden="false" customHeight="false" outlineLevel="0" collapsed="false">
      <c r="A1396" s="1" t="n">
        <v>36664</v>
      </c>
      <c r="B1396" s="19" t="str">
        <f aca="false">VLOOKUP(WEEKDAY(A1396,2),List1!$A$1:$B$7,2,FALSE())</f>
        <v>Čt.</v>
      </c>
      <c r="C1396" s="2" t="n">
        <v>686.9</v>
      </c>
      <c r="D1396" s="21" t="n">
        <f aca="false">ABS(LN(C1396/C1395)-posun)</f>
        <v>0.0106488491016589</v>
      </c>
      <c r="E1396" s="1" t="str">
        <f aca="false">IF(B1396="Pá.",A1396,"")</f>
        <v/>
      </c>
      <c r="F1396" s="21" t="str">
        <f aca="false">IF(B1396="Pá.",AVERAGE(D1392:D1396),"")</f>
        <v/>
      </c>
      <c r="G1396" s="21" t="str">
        <f aca="false">IF(B1396="Pá.",STDEV(D1392:D1396),"")</f>
        <v/>
      </c>
      <c r="H1396" s="21" t="str">
        <f aca="false">IF(B1396="Pá.",MAX(D1392:D1396)-MIN(D1392:D1396),"")</f>
        <v/>
      </c>
      <c r="I1396" s="21" t="str">
        <f aca="false">IF(B1396="Pá.",MIN(D1392:D1396),"")</f>
        <v/>
      </c>
      <c r="J1396" s="21" t="str">
        <f aca="false">IF(B1396="Pá.",MAX(D1392:D1396),"")</f>
        <v/>
      </c>
      <c r="K1396" s="14" t="n">
        <f aca="false">K1395+1</f>
        <v>1395</v>
      </c>
      <c r="L1396" s="15" t="n">
        <f aca="false">SMALL(D$10:D$4002,K1396)</f>
        <v>0.00415043415662636</v>
      </c>
      <c r="M1396" s="15" t="n">
        <f aca="false">K1396/pocet</f>
        <v>0.369242985706723</v>
      </c>
      <c r="N1396" s="15" t="n">
        <f aca="false">1-EXP(-L1396/$D$3)</f>
        <v>0.382264657514551</v>
      </c>
    </row>
    <row r="1397" customFormat="false" ht="13.2" hidden="false" customHeight="false" outlineLevel="0" collapsed="false">
      <c r="A1397" s="1" t="n">
        <v>36665</v>
      </c>
      <c r="B1397" s="19" t="str">
        <f aca="false">VLOOKUP(WEEKDAY(A1397,2),List1!$A$1:$B$7,2,FALSE())</f>
        <v>Pá.</v>
      </c>
      <c r="C1397" s="2" t="n">
        <v>674.4</v>
      </c>
      <c r="D1397" s="21" t="n">
        <f aca="false">ABS(LN(C1397/C1396)-posun)</f>
        <v>0.0186951309238836</v>
      </c>
      <c r="E1397" s="1" t="n">
        <f aca="false">IF(B1397="Pá.",A1397,"")</f>
        <v>36665</v>
      </c>
      <c r="F1397" s="21" t="n">
        <f aca="false">IF(B1397="Pá.",AVERAGE(D1393:D1397),"")</f>
        <v>0.00913400660524042</v>
      </c>
      <c r="G1397" s="21" t="n">
        <f aca="false">IF(B1397="Pá.",STDEV(D1393:D1397),"")</f>
        <v>0.00767028980453436</v>
      </c>
      <c r="H1397" s="21" t="n">
        <f aca="false">IF(B1397="Pá.",MAX(D1393:D1397)-MIN(D1393:D1397),"")</f>
        <v>0.0174942343377374</v>
      </c>
      <c r="I1397" s="21" t="n">
        <f aca="false">IF(B1397="Pá.",MIN(D1393:D1397),"")</f>
        <v>0.00120089658614617</v>
      </c>
      <c r="J1397" s="21" t="n">
        <f aca="false">IF(B1397="Pá.",MAX(D1393:D1397),"")</f>
        <v>0.0186951309238836</v>
      </c>
      <c r="K1397" s="14" t="n">
        <f aca="false">K1396+1</f>
        <v>1396</v>
      </c>
      <c r="L1397" s="15" t="n">
        <f aca="false">SMALL(D$10:D$4002,K1397)</f>
        <v>0.00415685048274477</v>
      </c>
      <c r="M1397" s="15" t="n">
        <f aca="false">K1397/pocet</f>
        <v>0.369507676019058</v>
      </c>
      <c r="N1397" s="15" t="n">
        <f aca="false">1-EXP(-L1397/$D$3)</f>
        <v>0.382724496661582</v>
      </c>
    </row>
    <row r="1398" customFormat="false" ht="13.2" hidden="false" customHeight="false" outlineLevel="0" collapsed="false">
      <c r="A1398" s="1" t="n">
        <v>36668</v>
      </c>
      <c r="B1398" s="19" t="str">
        <f aca="false">VLOOKUP(WEEKDAY(A1398,2),List1!$A$1:$B$7,2,FALSE())</f>
        <v>Po.</v>
      </c>
      <c r="C1398" s="2" t="n">
        <v>673.4</v>
      </c>
      <c r="D1398" s="21" t="n">
        <f aca="false">ABS(LN(C1398/C1397)-posun)</f>
        <v>0.00181371635236494</v>
      </c>
      <c r="E1398" s="1" t="str">
        <f aca="false">IF(B1398="Pá.",A1398,"")</f>
        <v/>
      </c>
      <c r="F1398" s="21" t="str">
        <f aca="false">IF(B1398="Pá.",AVERAGE(D1394:D1398),"")</f>
        <v/>
      </c>
      <c r="G1398" s="21" t="str">
        <f aca="false">IF(B1398="Pá.",STDEV(D1394:D1398),"")</f>
        <v/>
      </c>
      <c r="H1398" s="21" t="str">
        <f aca="false">IF(B1398="Pá.",MAX(D1394:D1398)-MIN(D1394:D1398),"")</f>
        <v/>
      </c>
      <c r="I1398" s="21" t="str">
        <f aca="false">IF(B1398="Pá.",MIN(D1394:D1398),"")</f>
        <v/>
      </c>
      <c r="J1398" s="21" t="str">
        <f aca="false">IF(B1398="Pá.",MAX(D1394:D1398),"")</f>
        <v/>
      </c>
      <c r="K1398" s="14" t="n">
        <f aca="false">K1397+1</f>
        <v>1397</v>
      </c>
      <c r="L1398" s="15" t="n">
        <f aca="false">SMALL(D$10:D$4002,K1398)</f>
        <v>0.00415709454718691</v>
      </c>
      <c r="M1398" s="15" t="n">
        <f aca="false">K1398/pocet</f>
        <v>0.369772366331392</v>
      </c>
      <c r="N1398" s="15" t="n">
        <f aca="false">1-EXP(-L1398/$D$3)</f>
        <v>0.382741981279988</v>
      </c>
    </row>
    <row r="1399" customFormat="false" ht="13.2" hidden="false" customHeight="false" outlineLevel="0" collapsed="false">
      <c r="A1399" s="1" t="n">
        <v>36669</v>
      </c>
      <c r="B1399" s="19" t="str">
        <f aca="false">VLOOKUP(WEEKDAY(A1399,2),List1!$A$1:$B$7,2,FALSE())</f>
        <v>Út.</v>
      </c>
      <c r="C1399" s="2" t="n">
        <v>672.5</v>
      </c>
      <c r="D1399" s="21" t="n">
        <f aca="false">ABS(LN(C1399/C1398)-posun)</f>
        <v>0.0016672116426733</v>
      </c>
      <c r="E1399" s="1" t="str">
        <f aca="false">IF(B1399="Pá.",A1399,"")</f>
        <v/>
      </c>
      <c r="F1399" s="21" t="str">
        <f aca="false">IF(B1399="Pá.",AVERAGE(D1395:D1399),"")</f>
        <v/>
      </c>
      <c r="G1399" s="21" t="str">
        <f aca="false">IF(B1399="Pá.",STDEV(D1395:D1399),"")</f>
        <v/>
      </c>
      <c r="H1399" s="21" t="str">
        <f aca="false">IF(B1399="Pá.",MAX(D1395:D1399)-MIN(D1395:D1399),"")</f>
        <v/>
      </c>
      <c r="I1399" s="21" t="str">
        <f aca="false">IF(B1399="Pá.",MIN(D1395:D1399),"")</f>
        <v/>
      </c>
      <c r="J1399" s="21" t="str">
        <f aca="false">IF(B1399="Pá.",MAX(D1395:D1399),"")</f>
        <v/>
      </c>
      <c r="K1399" s="14" t="n">
        <f aca="false">K1398+1</f>
        <v>1398</v>
      </c>
      <c r="L1399" s="15" t="n">
        <f aca="false">SMALL(D$10:D$4002,K1399)</f>
        <v>0.00415960830678989</v>
      </c>
      <c r="M1399" s="15" t="n">
        <f aca="false">K1399/pocet</f>
        <v>0.370037056643727</v>
      </c>
      <c r="N1399" s="15" t="n">
        <f aca="false">1-EXP(-L1399/$D$3)</f>
        <v>0.382922036571409</v>
      </c>
    </row>
    <row r="1400" customFormat="false" ht="13.2" hidden="false" customHeight="false" outlineLevel="0" collapsed="false">
      <c r="A1400" s="1" t="n">
        <v>36670</v>
      </c>
      <c r="B1400" s="19" t="str">
        <f aca="false">VLOOKUP(WEEKDAY(A1400,2),List1!$A$1:$B$7,2,FALSE())</f>
        <v>St.</v>
      </c>
      <c r="C1400" s="2" t="n">
        <v>657.7</v>
      </c>
      <c r="D1400" s="21" t="n">
        <f aca="false">ABS(LN(C1400/C1399)-posun)</f>
        <v>0.0225830275603822</v>
      </c>
      <c r="E1400" s="1" t="str">
        <f aca="false">IF(B1400="Pá.",A1400,"")</f>
        <v/>
      </c>
      <c r="F1400" s="21" t="str">
        <f aca="false">IF(B1400="Pá.",AVERAGE(D1396:D1400),"")</f>
        <v/>
      </c>
      <c r="G1400" s="21" t="str">
        <f aca="false">IF(B1400="Pá.",STDEV(D1396:D1400),"")</f>
        <v/>
      </c>
      <c r="H1400" s="21" t="str">
        <f aca="false">IF(B1400="Pá.",MAX(D1396:D1400)-MIN(D1396:D1400),"")</f>
        <v/>
      </c>
      <c r="I1400" s="21" t="str">
        <f aca="false">IF(B1400="Pá.",MIN(D1396:D1400),"")</f>
        <v/>
      </c>
      <c r="J1400" s="21" t="str">
        <f aca="false">IF(B1400="Pá.",MAX(D1396:D1400),"")</f>
        <v/>
      </c>
      <c r="K1400" s="14" t="n">
        <f aca="false">K1399+1</f>
        <v>1399</v>
      </c>
      <c r="L1400" s="15" t="n">
        <f aca="false">SMALL(D$10:D$4002,K1400)</f>
        <v>0.00416287026329423</v>
      </c>
      <c r="M1400" s="15" t="n">
        <f aca="false">K1400/pocet</f>
        <v>0.370301746956061</v>
      </c>
      <c r="N1400" s="15" t="n">
        <f aca="false">1-EXP(-L1400/$D$3)</f>
        <v>0.383155605330823</v>
      </c>
    </row>
    <row r="1401" customFormat="false" ht="13.2" hidden="false" customHeight="false" outlineLevel="0" collapsed="false">
      <c r="A1401" s="1" t="n">
        <v>36671</v>
      </c>
      <c r="B1401" s="19" t="str">
        <f aca="false">VLOOKUP(WEEKDAY(A1401,2),List1!$A$1:$B$7,2,FALSE())</f>
        <v>Čt.</v>
      </c>
      <c r="C1401" s="2" t="n">
        <v>667</v>
      </c>
      <c r="D1401" s="21" t="n">
        <f aca="false">ABS(LN(C1401/C1400)-posun)</f>
        <v>0.0137113292166249</v>
      </c>
      <c r="E1401" s="1" t="str">
        <f aca="false">IF(B1401="Pá.",A1401,"")</f>
        <v/>
      </c>
      <c r="F1401" s="21" t="str">
        <f aca="false">IF(B1401="Pá.",AVERAGE(D1397:D1401),"")</f>
        <v/>
      </c>
      <c r="G1401" s="21" t="str">
        <f aca="false">IF(B1401="Pá.",STDEV(D1397:D1401),"")</f>
        <v/>
      </c>
      <c r="H1401" s="21" t="str">
        <f aca="false">IF(B1401="Pá.",MAX(D1397:D1401)-MIN(D1397:D1401),"")</f>
        <v/>
      </c>
      <c r="I1401" s="21" t="str">
        <f aca="false">IF(B1401="Pá.",MIN(D1397:D1401),"")</f>
        <v/>
      </c>
      <c r="J1401" s="21" t="str">
        <f aca="false">IF(B1401="Pá.",MAX(D1397:D1401),"")</f>
        <v/>
      </c>
      <c r="K1401" s="14" t="n">
        <f aca="false">K1400+1</f>
        <v>1400</v>
      </c>
      <c r="L1401" s="15" t="n">
        <f aca="false">SMALL(D$10:D$4002,K1401)</f>
        <v>0.00416519504222287</v>
      </c>
      <c r="M1401" s="15" t="n">
        <f aca="false">K1401/pocet</f>
        <v>0.370566437268396</v>
      </c>
      <c r="N1401" s="15" t="n">
        <f aca="false">1-EXP(-L1401/$D$3)</f>
        <v>0.383322014576245</v>
      </c>
    </row>
    <row r="1402" customFormat="false" ht="13.2" hidden="false" customHeight="false" outlineLevel="0" collapsed="false">
      <c r="A1402" s="1" t="n">
        <v>36672</v>
      </c>
      <c r="B1402" s="19" t="str">
        <f aca="false">VLOOKUP(WEEKDAY(A1402,2),List1!$A$1:$B$7,2,FALSE())</f>
        <v>Pá.</v>
      </c>
      <c r="C1402" s="2" t="n">
        <v>668.2</v>
      </c>
      <c r="D1402" s="21" t="n">
        <f aca="false">ABS(LN(C1402/C1401)-posun)</f>
        <v>0.00146766761533922</v>
      </c>
      <c r="E1402" s="1" t="n">
        <f aca="false">IF(B1402="Pá.",A1402,"")</f>
        <v>36672</v>
      </c>
      <c r="F1402" s="21" t="n">
        <f aca="false">IF(B1402="Pá.",AVERAGE(D1398:D1402),"")</f>
        <v>0.0082485904774769</v>
      </c>
      <c r="G1402" s="21" t="n">
        <f aca="false">IF(B1402="Pá.",STDEV(D1398:D1402),"")</f>
        <v>0.00956583331774413</v>
      </c>
      <c r="H1402" s="21" t="n">
        <f aca="false">IF(B1402="Pá.",MAX(D1398:D1402)-MIN(D1398:D1402),"")</f>
        <v>0.0211153599450429</v>
      </c>
      <c r="I1402" s="21" t="n">
        <f aca="false">IF(B1402="Pá.",MIN(D1398:D1402),"")</f>
        <v>0.00146766761533922</v>
      </c>
      <c r="J1402" s="21" t="n">
        <f aca="false">IF(B1402="Pá.",MAX(D1398:D1402),"")</f>
        <v>0.0225830275603822</v>
      </c>
      <c r="K1402" s="14" t="n">
        <f aca="false">K1401+1</f>
        <v>1401</v>
      </c>
      <c r="L1402" s="15" t="n">
        <f aca="false">SMALL(D$10:D$4002,K1402)</f>
        <v>0.00416524647699458</v>
      </c>
      <c r="M1402" s="15" t="n">
        <f aca="false">K1402/pocet</f>
        <v>0.370831127580731</v>
      </c>
      <c r="N1402" s="15" t="n">
        <f aca="false">1-EXP(-L1402/$D$3)</f>
        <v>0.383325695804281</v>
      </c>
    </row>
    <row r="1403" customFormat="false" ht="13.2" hidden="false" customHeight="false" outlineLevel="0" collapsed="false">
      <c r="A1403" s="1" t="n">
        <v>36675</v>
      </c>
      <c r="B1403" s="19" t="str">
        <f aca="false">VLOOKUP(WEEKDAY(A1403,2),List1!$A$1:$B$7,2,FALSE())</f>
        <v>Po.</v>
      </c>
      <c r="C1403" s="2" t="n">
        <v>672.2</v>
      </c>
      <c r="D1403" s="21" t="n">
        <f aca="false">ABS(LN(C1403/C1402)-posun)</f>
        <v>0.00563856897665572</v>
      </c>
      <c r="E1403" s="1" t="str">
        <f aca="false">IF(B1403="Pá.",A1403,"")</f>
        <v/>
      </c>
      <c r="F1403" s="21" t="str">
        <f aca="false">IF(B1403="Pá.",AVERAGE(D1399:D1403),"")</f>
        <v/>
      </c>
      <c r="G1403" s="21" t="str">
        <f aca="false">IF(B1403="Pá.",STDEV(D1399:D1403),"")</f>
        <v/>
      </c>
      <c r="H1403" s="21" t="str">
        <f aca="false">IF(B1403="Pá.",MAX(D1399:D1403)-MIN(D1399:D1403),"")</f>
        <v/>
      </c>
      <c r="I1403" s="21" t="str">
        <f aca="false">IF(B1403="Pá.",MIN(D1399:D1403),"")</f>
        <v/>
      </c>
      <c r="J1403" s="21" t="str">
        <f aca="false">IF(B1403="Pá.",MAX(D1399:D1403),"")</f>
        <v/>
      </c>
      <c r="K1403" s="14" t="n">
        <f aca="false">K1402+1</f>
        <v>1402</v>
      </c>
      <c r="L1403" s="15" t="n">
        <f aca="false">SMALL(D$10:D$4002,K1403)</f>
        <v>0.00417150336893896</v>
      </c>
      <c r="M1403" s="15" t="n">
        <f aca="false">K1403/pocet</f>
        <v>0.371095817893065</v>
      </c>
      <c r="N1403" s="15" t="n">
        <f aca="false">1-EXP(-L1403/$D$3)</f>
        <v>0.3837733427101</v>
      </c>
    </row>
    <row r="1404" customFormat="false" ht="13.2" hidden="false" customHeight="false" outlineLevel="0" collapsed="false">
      <c r="A1404" s="1" t="n">
        <v>36676</v>
      </c>
      <c r="B1404" s="19" t="str">
        <f aca="false">VLOOKUP(WEEKDAY(A1404,2),List1!$A$1:$B$7,2,FALSE())</f>
        <v>Út.</v>
      </c>
      <c r="C1404" s="2" t="n">
        <v>676.5</v>
      </c>
      <c r="D1404" s="21" t="n">
        <f aca="false">ABS(LN(C1404/C1403)-posun)</f>
        <v>0.00604671592814392</v>
      </c>
      <c r="E1404" s="1" t="str">
        <f aca="false">IF(B1404="Pá.",A1404,"")</f>
        <v/>
      </c>
      <c r="F1404" s="21" t="str">
        <f aca="false">IF(B1404="Pá.",AVERAGE(D1400:D1404),"")</f>
        <v/>
      </c>
      <c r="G1404" s="21" t="str">
        <f aca="false">IF(B1404="Pá.",STDEV(D1400:D1404),"")</f>
        <v/>
      </c>
      <c r="H1404" s="21" t="str">
        <f aca="false">IF(B1404="Pá.",MAX(D1400:D1404)-MIN(D1400:D1404),"")</f>
        <v/>
      </c>
      <c r="I1404" s="21" t="str">
        <f aca="false">IF(B1404="Pá.",MIN(D1400:D1404),"")</f>
        <v/>
      </c>
      <c r="J1404" s="21" t="str">
        <f aca="false">IF(B1404="Pá.",MAX(D1400:D1404),"")</f>
        <v/>
      </c>
      <c r="K1404" s="14" t="n">
        <f aca="false">K1403+1</f>
        <v>1403</v>
      </c>
      <c r="L1404" s="15" t="n">
        <f aca="false">SMALL(D$10:D$4002,K1404)</f>
        <v>0.00417469572941112</v>
      </c>
      <c r="M1404" s="15" t="n">
        <f aca="false">K1404/pocet</f>
        <v>0.3713605082054</v>
      </c>
      <c r="N1404" s="15" t="n">
        <f aca="false">1-EXP(-L1404/$D$3)</f>
        <v>0.38400161369403</v>
      </c>
    </row>
    <row r="1405" customFormat="false" ht="13.2" hidden="false" customHeight="false" outlineLevel="0" collapsed="false">
      <c r="A1405" s="1" t="n">
        <v>36677</v>
      </c>
      <c r="B1405" s="19" t="str">
        <f aca="false">VLOOKUP(WEEKDAY(A1405,2),List1!$A$1:$B$7,2,FALSE())</f>
        <v>St.</v>
      </c>
      <c r="C1405" s="2" t="n">
        <v>675.2</v>
      </c>
      <c r="D1405" s="21" t="n">
        <f aca="false">ABS(LN(C1405/C1404)-posun)</f>
        <v>0.00225332072078867</v>
      </c>
      <c r="E1405" s="1" t="str">
        <f aca="false">IF(B1405="Pá.",A1405,"")</f>
        <v/>
      </c>
      <c r="F1405" s="21" t="str">
        <f aca="false">IF(B1405="Pá.",AVERAGE(D1401:D1405),"")</f>
        <v/>
      </c>
      <c r="G1405" s="21" t="str">
        <f aca="false">IF(B1405="Pá.",STDEV(D1401:D1405),"")</f>
        <v/>
      </c>
      <c r="H1405" s="21" t="str">
        <f aca="false">IF(B1405="Pá.",MAX(D1401:D1405)-MIN(D1401:D1405),"")</f>
        <v/>
      </c>
      <c r="I1405" s="21" t="str">
        <f aca="false">IF(B1405="Pá.",MIN(D1401:D1405),"")</f>
        <v/>
      </c>
      <c r="J1405" s="21" t="str">
        <f aca="false">IF(B1405="Pá.",MAX(D1401:D1405),"")</f>
        <v/>
      </c>
      <c r="K1405" s="14" t="n">
        <f aca="false">K1404+1</f>
        <v>1404</v>
      </c>
      <c r="L1405" s="15" t="n">
        <f aca="false">SMALL(D$10:D$4002,K1405)</f>
        <v>0.00417508760670371</v>
      </c>
      <c r="M1405" s="15" t="n">
        <f aca="false">K1405/pocet</f>
        <v>0.371625198517734</v>
      </c>
      <c r="N1405" s="15" t="n">
        <f aca="false">1-EXP(-L1405/$D$3)</f>
        <v>0.384029629205327</v>
      </c>
    </row>
    <row r="1406" customFormat="false" ht="13.2" hidden="false" customHeight="false" outlineLevel="0" collapsed="false">
      <c r="A1406" s="1" t="n">
        <v>36678</v>
      </c>
      <c r="B1406" s="19" t="str">
        <f aca="false">VLOOKUP(WEEKDAY(A1406,2),List1!$A$1:$B$7,2,FALSE())</f>
        <v>Čt.</v>
      </c>
      <c r="C1406" s="2" t="n">
        <v>679.5</v>
      </c>
      <c r="D1406" s="21" t="n">
        <f aca="false">ABS(LN(C1406/C1405)-posun)</f>
        <v>0.00601847391775749</v>
      </c>
      <c r="E1406" s="1" t="str">
        <f aca="false">IF(B1406="Pá.",A1406,"")</f>
        <v/>
      </c>
      <c r="F1406" s="21" t="str">
        <f aca="false">IF(B1406="Pá.",AVERAGE(D1402:D1406),"")</f>
        <v/>
      </c>
      <c r="G1406" s="21" t="str">
        <f aca="false">IF(B1406="Pá.",STDEV(D1402:D1406),"")</f>
        <v/>
      </c>
      <c r="H1406" s="21" t="str">
        <f aca="false">IF(B1406="Pá.",MAX(D1402:D1406)-MIN(D1402:D1406),"")</f>
        <v/>
      </c>
      <c r="I1406" s="21" t="str">
        <f aca="false">IF(B1406="Pá.",MIN(D1402:D1406),"")</f>
        <v/>
      </c>
      <c r="J1406" s="21" t="str">
        <f aca="false">IF(B1406="Pá.",MAX(D1402:D1406),"")</f>
        <v/>
      </c>
      <c r="K1406" s="14" t="n">
        <f aca="false">K1405+1</f>
        <v>1405</v>
      </c>
      <c r="L1406" s="15" t="n">
        <f aca="false">SMALL(D$10:D$4002,K1406)</f>
        <v>0.00417758358146187</v>
      </c>
      <c r="M1406" s="15" t="n">
        <f aca="false">K1406/pocet</f>
        <v>0.371889888830069</v>
      </c>
      <c r="N1406" s="15" t="n">
        <f aca="false">1-EXP(-L1406/$D$3)</f>
        <v>0.384208037838174</v>
      </c>
    </row>
    <row r="1407" customFormat="false" ht="13.2" hidden="false" customHeight="false" outlineLevel="0" collapsed="false">
      <c r="A1407" s="1" t="n">
        <v>36679</v>
      </c>
      <c r="B1407" s="19" t="str">
        <f aca="false">VLOOKUP(WEEKDAY(A1407,2),List1!$A$1:$B$7,2,FALSE())</f>
        <v>Pá.</v>
      </c>
      <c r="C1407" s="2" t="n">
        <v>684.8</v>
      </c>
      <c r="D1407" s="21" t="n">
        <f aca="false">ABS(LN(C1407/C1406)-posun)</f>
        <v>0.00743977484464039</v>
      </c>
      <c r="E1407" s="1" t="n">
        <f aca="false">IF(B1407="Pá.",A1407,"")</f>
        <v>36679</v>
      </c>
      <c r="F1407" s="21" t="n">
        <f aca="false">IF(B1407="Pá.",AVERAGE(D1403:D1407),"")</f>
        <v>0.00547937087759724</v>
      </c>
      <c r="G1407" s="21" t="n">
        <f aca="false">IF(B1407="Pá.",STDEV(D1403:D1407),"")</f>
        <v>0.0019292770574283</v>
      </c>
      <c r="H1407" s="21" t="n">
        <f aca="false">IF(B1407="Pá.",MAX(D1403:D1407)-MIN(D1403:D1407),"")</f>
        <v>0.00518645412385172</v>
      </c>
      <c r="I1407" s="21" t="n">
        <f aca="false">IF(B1407="Pá.",MIN(D1403:D1407),"")</f>
        <v>0.00225332072078867</v>
      </c>
      <c r="J1407" s="21" t="n">
        <f aca="false">IF(B1407="Pá.",MAX(D1403:D1407),"")</f>
        <v>0.00743977484464039</v>
      </c>
      <c r="K1407" s="14" t="n">
        <f aca="false">K1406+1</f>
        <v>1406</v>
      </c>
      <c r="L1407" s="15" t="n">
        <f aca="false">SMALL(D$10:D$4002,K1407)</f>
        <v>0.00417931196980642</v>
      </c>
      <c r="M1407" s="15" t="n">
        <f aca="false">K1407/pocet</f>
        <v>0.372154579142403</v>
      </c>
      <c r="N1407" s="15" t="n">
        <f aca="false">1-EXP(-L1407/$D$3)</f>
        <v>0.384331550232993</v>
      </c>
    </row>
    <row r="1408" customFormat="false" ht="13.2" hidden="false" customHeight="false" outlineLevel="0" collapsed="false">
      <c r="A1408" s="1" t="n">
        <v>36682</v>
      </c>
      <c r="B1408" s="19" t="str">
        <f aca="false">VLOOKUP(WEEKDAY(A1408,2),List1!$A$1:$B$7,2,FALSE())</f>
        <v>Po.</v>
      </c>
      <c r="C1408" s="2" t="n">
        <v>678.7</v>
      </c>
      <c r="D1408" s="21" t="n">
        <f aca="false">ABS(LN(C1408/C1407)-posun)</f>
        <v>0.00927743750951296</v>
      </c>
      <c r="E1408" s="1" t="str">
        <f aca="false">IF(B1408="Pá.",A1408,"")</f>
        <v/>
      </c>
      <c r="F1408" s="21" t="str">
        <f aca="false">IF(B1408="Pá.",AVERAGE(D1404:D1408),"")</f>
        <v/>
      </c>
      <c r="G1408" s="21" t="str">
        <f aca="false">IF(B1408="Pá.",STDEV(D1404:D1408),"")</f>
        <v/>
      </c>
      <c r="H1408" s="21" t="str">
        <f aca="false">IF(B1408="Pá.",MAX(D1404:D1408)-MIN(D1404:D1408),"")</f>
        <v/>
      </c>
      <c r="I1408" s="21" t="str">
        <f aca="false">IF(B1408="Pá.",MIN(D1404:D1408),"")</f>
        <v/>
      </c>
      <c r="J1408" s="21" t="str">
        <f aca="false">IF(B1408="Pá.",MAX(D1404:D1408),"")</f>
        <v/>
      </c>
      <c r="K1408" s="14" t="n">
        <f aca="false">K1407+1</f>
        <v>1407</v>
      </c>
      <c r="L1408" s="15" t="n">
        <f aca="false">SMALL(D$10:D$4002,K1408)</f>
        <v>0.00418264334997753</v>
      </c>
      <c r="M1408" s="15" t="n">
        <f aca="false">K1408/pocet</f>
        <v>0.372419269454738</v>
      </c>
      <c r="N1408" s="15" t="n">
        <f aca="false">1-EXP(-L1408/$D$3)</f>
        <v>0.384569544171541</v>
      </c>
    </row>
    <row r="1409" customFormat="false" ht="13.2" hidden="false" customHeight="false" outlineLevel="0" collapsed="false">
      <c r="A1409" s="1" t="n">
        <v>36683</v>
      </c>
      <c r="B1409" s="19" t="str">
        <f aca="false">VLOOKUP(WEEKDAY(A1409,2),List1!$A$1:$B$7,2,FALSE())</f>
        <v>Út.</v>
      </c>
      <c r="C1409" s="2" t="n">
        <v>670.1</v>
      </c>
      <c r="D1409" s="21" t="n">
        <f aca="false">ABS(LN(C1409/C1408)-posun)</f>
        <v>0.0130820651222811</v>
      </c>
      <c r="E1409" s="1" t="str">
        <f aca="false">IF(B1409="Pá.",A1409,"")</f>
        <v/>
      </c>
      <c r="F1409" s="21" t="str">
        <f aca="false">IF(B1409="Pá.",AVERAGE(D1405:D1409),"")</f>
        <v/>
      </c>
      <c r="G1409" s="21" t="str">
        <f aca="false">IF(B1409="Pá.",STDEV(D1405:D1409),"")</f>
        <v/>
      </c>
      <c r="H1409" s="21" t="str">
        <f aca="false">IF(B1409="Pá.",MAX(D1405:D1409)-MIN(D1405:D1409),"")</f>
        <v/>
      </c>
      <c r="I1409" s="21" t="str">
        <f aca="false">IF(B1409="Pá.",MIN(D1405:D1409),"")</f>
        <v/>
      </c>
      <c r="J1409" s="21" t="str">
        <f aca="false">IF(B1409="Pá.",MAX(D1405:D1409),"")</f>
        <v/>
      </c>
      <c r="K1409" s="14" t="n">
        <f aca="false">K1408+1</f>
        <v>1408</v>
      </c>
      <c r="L1409" s="15" t="n">
        <f aca="false">SMALL(D$10:D$4002,K1409)</f>
        <v>0.00418304038944754</v>
      </c>
      <c r="M1409" s="15" t="n">
        <f aca="false">K1409/pocet</f>
        <v>0.372683959767073</v>
      </c>
      <c r="N1409" s="15" t="n">
        <f aca="false">1-EXP(-L1409/$D$3)</f>
        <v>0.38459790255145</v>
      </c>
    </row>
    <row r="1410" customFormat="false" ht="13.2" hidden="false" customHeight="false" outlineLevel="0" collapsed="false">
      <c r="A1410" s="1" t="n">
        <v>36684</v>
      </c>
      <c r="B1410" s="19" t="str">
        <f aca="false">VLOOKUP(WEEKDAY(A1410,2),List1!$A$1:$B$7,2,FALSE())</f>
        <v>St.</v>
      </c>
      <c r="C1410" s="2" t="n">
        <v>661.3</v>
      </c>
      <c r="D1410" s="21" t="n">
        <f aca="false">ABS(LN(C1410/C1409)-posun)</f>
        <v>0.0135491766902018</v>
      </c>
      <c r="E1410" s="1" t="str">
        <f aca="false">IF(B1410="Pá.",A1410,"")</f>
        <v/>
      </c>
      <c r="F1410" s="21" t="str">
        <f aca="false">IF(B1410="Pá.",AVERAGE(D1406:D1410),"")</f>
        <v/>
      </c>
      <c r="G1410" s="21" t="str">
        <f aca="false">IF(B1410="Pá.",STDEV(D1406:D1410),"")</f>
        <v/>
      </c>
      <c r="H1410" s="21" t="str">
        <f aca="false">IF(B1410="Pá.",MAX(D1406:D1410)-MIN(D1406:D1410),"")</f>
        <v/>
      </c>
      <c r="I1410" s="21" t="str">
        <f aca="false">IF(B1410="Pá.",MIN(D1406:D1410),"")</f>
        <v/>
      </c>
      <c r="J1410" s="21" t="str">
        <f aca="false">IF(B1410="Pá.",MAX(D1406:D1410),"")</f>
        <v/>
      </c>
      <c r="K1410" s="14" t="n">
        <f aca="false">K1409+1</f>
        <v>1409</v>
      </c>
      <c r="L1410" s="15" t="n">
        <f aca="false">SMALL(D$10:D$4002,K1410)</f>
        <v>0.00419317490546687</v>
      </c>
      <c r="M1410" s="15" t="n">
        <f aca="false">K1410/pocet</f>
        <v>0.372948650079407</v>
      </c>
      <c r="N1410" s="15" t="n">
        <f aca="false">1-EXP(-L1410/$D$3)</f>
        <v>0.38532131396629</v>
      </c>
    </row>
    <row r="1411" customFormat="false" ht="13.2" hidden="false" customHeight="false" outlineLevel="0" collapsed="false">
      <c r="A1411" s="1" t="n">
        <v>36685</v>
      </c>
      <c r="B1411" s="19" t="str">
        <f aca="false">VLOOKUP(WEEKDAY(A1411,2),List1!$A$1:$B$7,2,FALSE())</f>
        <v>Čt.</v>
      </c>
      <c r="C1411" s="2" t="n">
        <v>662.7</v>
      </c>
      <c r="D1411" s="21" t="n">
        <f aca="false">ABS(LN(C1411/C1410)-posun)</f>
        <v>0.00178498802187122</v>
      </c>
      <c r="E1411" s="1" t="str">
        <f aca="false">IF(B1411="Pá.",A1411,"")</f>
        <v/>
      </c>
      <c r="F1411" s="21" t="str">
        <f aca="false">IF(B1411="Pá.",AVERAGE(D1407:D1411),"")</f>
        <v/>
      </c>
      <c r="G1411" s="21" t="str">
        <f aca="false">IF(B1411="Pá.",STDEV(D1407:D1411),"")</f>
        <v/>
      </c>
      <c r="H1411" s="21" t="str">
        <f aca="false">IF(B1411="Pá.",MAX(D1407:D1411)-MIN(D1407:D1411),"")</f>
        <v/>
      </c>
      <c r="I1411" s="21" t="str">
        <f aca="false">IF(B1411="Pá.",MIN(D1407:D1411),"")</f>
        <v/>
      </c>
      <c r="J1411" s="21" t="str">
        <f aca="false">IF(B1411="Pá.",MAX(D1407:D1411),"")</f>
        <v/>
      </c>
      <c r="K1411" s="14" t="n">
        <f aca="false">K1410+1</f>
        <v>1410</v>
      </c>
      <c r="L1411" s="15" t="n">
        <f aca="false">SMALL(D$10:D$4002,K1411)</f>
        <v>0.00419496053893173</v>
      </c>
      <c r="M1411" s="15" t="n">
        <f aca="false">K1411/pocet</f>
        <v>0.373213340391742</v>
      </c>
      <c r="N1411" s="15" t="n">
        <f aca="false">1-EXP(-L1411/$D$3)</f>
        <v>0.385448686041845</v>
      </c>
    </row>
    <row r="1412" customFormat="false" ht="13.2" hidden="false" customHeight="false" outlineLevel="0" collapsed="false">
      <c r="A1412" s="1" t="n">
        <v>36686</v>
      </c>
      <c r="B1412" s="19" t="str">
        <f aca="false">VLOOKUP(WEEKDAY(A1412,2),List1!$A$1:$B$7,2,FALSE())</f>
        <v>Pá.</v>
      </c>
      <c r="C1412" s="2" t="n">
        <v>664.2</v>
      </c>
      <c r="D1412" s="21" t="n">
        <f aca="false">ABS(LN(C1412/C1411)-posun)</f>
        <v>0.00193109345677169</v>
      </c>
      <c r="E1412" s="1" t="n">
        <f aca="false">IF(B1412="Pá.",A1412,"")</f>
        <v>36686</v>
      </c>
      <c r="F1412" s="21" t="n">
        <f aca="false">IF(B1412="Pá.",AVERAGE(D1408:D1412),"")</f>
        <v>0.00792495216012774</v>
      </c>
      <c r="G1412" s="21" t="n">
        <f aca="false">IF(B1412="Pá.",STDEV(D1408:D1412),"")</f>
        <v>0.00578105600354017</v>
      </c>
      <c r="H1412" s="21" t="n">
        <f aca="false">IF(B1412="Pá.",MAX(D1408:D1412)-MIN(D1408:D1412),"")</f>
        <v>0.0117641886683306</v>
      </c>
      <c r="I1412" s="21" t="n">
        <f aca="false">IF(B1412="Pá.",MIN(D1408:D1412),"")</f>
        <v>0.00178498802187122</v>
      </c>
      <c r="J1412" s="21" t="n">
        <f aca="false">IF(B1412="Pá.",MAX(D1408:D1412),"")</f>
        <v>0.0135491766902018</v>
      </c>
      <c r="K1412" s="14" t="n">
        <f aca="false">K1411+1</f>
        <v>1411</v>
      </c>
      <c r="L1412" s="15" t="n">
        <f aca="false">SMALL(D$10:D$4002,K1412)</f>
        <v>0.00419763899326985</v>
      </c>
      <c r="M1412" s="15" t="n">
        <f aca="false">K1412/pocet</f>
        <v>0.373478030704076</v>
      </c>
      <c r="N1412" s="15" t="n">
        <f aca="false">1-EXP(-L1412/$D$3)</f>
        <v>0.385639694963946</v>
      </c>
    </row>
    <row r="1413" customFormat="false" ht="13.2" hidden="false" customHeight="false" outlineLevel="0" collapsed="false">
      <c r="A1413" s="1" t="n">
        <v>36689</v>
      </c>
      <c r="B1413" s="19" t="str">
        <f aca="false">VLOOKUP(WEEKDAY(A1413,2),List1!$A$1:$B$7,2,FALSE())</f>
        <v>Po.</v>
      </c>
      <c r="C1413" s="2" t="n">
        <v>658.6</v>
      </c>
      <c r="D1413" s="21" t="n">
        <f aca="false">ABS(LN(C1413/C1412)-posun)</f>
        <v>0.00879675539207569</v>
      </c>
      <c r="E1413" s="1" t="str">
        <f aca="false">IF(B1413="Pá.",A1413,"")</f>
        <v/>
      </c>
      <c r="F1413" s="21" t="str">
        <f aca="false">IF(B1413="Pá.",AVERAGE(D1409:D1413),"")</f>
        <v/>
      </c>
      <c r="G1413" s="21" t="str">
        <f aca="false">IF(B1413="Pá.",STDEV(D1409:D1413),"")</f>
        <v/>
      </c>
      <c r="H1413" s="21" t="str">
        <f aca="false">IF(B1413="Pá.",MAX(D1409:D1413)-MIN(D1409:D1413),"")</f>
        <v/>
      </c>
      <c r="I1413" s="21" t="str">
        <f aca="false">IF(B1413="Pá.",MIN(D1409:D1413),"")</f>
        <v/>
      </c>
      <c r="J1413" s="21" t="str">
        <f aca="false">IF(B1413="Pá.",MAX(D1409:D1413),"")</f>
        <v/>
      </c>
      <c r="K1413" s="14" t="n">
        <f aca="false">K1412+1</f>
        <v>1412</v>
      </c>
      <c r="L1413" s="15" t="n">
        <f aca="false">SMALL(D$10:D$4002,K1413)</f>
        <v>0.00420220106062273</v>
      </c>
      <c r="M1413" s="15" t="n">
        <f aca="false">K1413/pocet</f>
        <v>0.373742721016411</v>
      </c>
      <c r="N1413" s="15" t="n">
        <f aca="false">1-EXP(-L1413/$D$3)</f>
        <v>0.385964893534608</v>
      </c>
    </row>
    <row r="1414" customFormat="false" ht="13.2" hidden="false" customHeight="false" outlineLevel="0" collapsed="false">
      <c r="A1414" s="1" t="n">
        <v>36690</v>
      </c>
      <c r="B1414" s="19" t="str">
        <f aca="false">VLOOKUP(WEEKDAY(A1414,2),List1!$A$1:$B$7,2,FALSE())</f>
        <v>Út.</v>
      </c>
      <c r="C1414" s="2" t="n">
        <v>646.6</v>
      </c>
      <c r="D1414" s="21" t="n">
        <f aca="false">ABS(LN(C1414/C1413)-posun)</f>
        <v>0.0187183210426246</v>
      </c>
      <c r="E1414" s="1" t="str">
        <f aca="false">IF(B1414="Pá.",A1414,"")</f>
        <v/>
      </c>
      <c r="F1414" s="21" t="str">
        <f aca="false">IF(B1414="Pá.",AVERAGE(D1410:D1414),"")</f>
        <v/>
      </c>
      <c r="G1414" s="21" t="str">
        <f aca="false">IF(B1414="Pá.",STDEV(D1410:D1414),"")</f>
        <v/>
      </c>
      <c r="H1414" s="21" t="str">
        <f aca="false">IF(B1414="Pá.",MAX(D1410:D1414)-MIN(D1410:D1414),"")</f>
        <v/>
      </c>
      <c r="I1414" s="21" t="str">
        <f aca="false">IF(B1414="Pá.",MIN(D1410:D1414),"")</f>
        <v/>
      </c>
      <c r="J1414" s="21" t="str">
        <f aca="false">IF(B1414="Pá.",MAX(D1410:D1414),"")</f>
        <v/>
      </c>
      <c r="K1414" s="14" t="n">
        <f aca="false">K1413+1</f>
        <v>1413</v>
      </c>
      <c r="L1414" s="15" t="n">
        <f aca="false">SMALL(D$10:D$4002,K1414)</f>
        <v>0.00420662503792678</v>
      </c>
      <c r="M1414" s="15" t="n">
        <f aca="false">K1414/pocet</f>
        <v>0.374007411328745</v>
      </c>
      <c r="N1414" s="15" t="n">
        <f aca="false">1-EXP(-L1414/$D$3)</f>
        <v>0.386280084209396</v>
      </c>
    </row>
    <row r="1415" customFormat="false" ht="13.2" hidden="false" customHeight="false" outlineLevel="0" collapsed="false">
      <c r="A1415" s="1" t="n">
        <v>36691</v>
      </c>
      <c r="B1415" s="19" t="str">
        <f aca="false">VLOOKUP(WEEKDAY(A1415,2),List1!$A$1:$B$7,2,FALSE())</f>
        <v>St.</v>
      </c>
      <c r="C1415" s="2" t="n">
        <v>639.9</v>
      </c>
      <c r="D1415" s="21" t="n">
        <f aca="false">ABS(LN(C1415/C1414)-posun)</f>
        <v>0.0107457675376116</v>
      </c>
      <c r="E1415" s="1" t="str">
        <f aca="false">IF(B1415="Pá.",A1415,"")</f>
        <v/>
      </c>
      <c r="F1415" s="21" t="str">
        <f aca="false">IF(B1415="Pá.",AVERAGE(D1411:D1415),"")</f>
        <v/>
      </c>
      <c r="G1415" s="21" t="str">
        <f aca="false">IF(B1415="Pá.",STDEV(D1411:D1415),"")</f>
        <v/>
      </c>
      <c r="H1415" s="21" t="str">
        <f aca="false">IF(B1415="Pá.",MAX(D1411:D1415)-MIN(D1411:D1415),"")</f>
        <v/>
      </c>
      <c r="I1415" s="21" t="str">
        <f aca="false">IF(B1415="Pá.",MIN(D1411:D1415),"")</f>
        <v/>
      </c>
      <c r="J1415" s="21" t="str">
        <f aca="false">IF(B1415="Pá.",MAX(D1411:D1415),"")</f>
        <v/>
      </c>
      <c r="K1415" s="14" t="n">
        <f aca="false">K1414+1</f>
        <v>1414</v>
      </c>
      <c r="L1415" s="15" t="n">
        <f aca="false">SMALL(D$10:D$4002,K1415)</f>
        <v>0.00421449842178439</v>
      </c>
      <c r="M1415" s="15" t="n">
        <f aca="false">K1415/pocet</f>
        <v>0.37427210164108</v>
      </c>
      <c r="N1415" s="15" t="n">
        <f aca="false">1-EXP(-L1415/$D$3)</f>
        <v>0.386840631152886</v>
      </c>
    </row>
    <row r="1416" customFormat="false" ht="13.2" hidden="false" customHeight="false" outlineLevel="0" collapsed="false">
      <c r="A1416" s="1" t="n">
        <v>36692</v>
      </c>
      <c r="B1416" s="19" t="str">
        <f aca="false">VLOOKUP(WEEKDAY(A1416,2),List1!$A$1:$B$7,2,FALSE())</f>
        <v>Čt.</v>
      </c>
      <c r="C1416" s="2" t="n">
        <v>631.8</v>
      </c>
      <c r="D1416" s="21" t="n">
        <f aca="false">ABS(LN(C1416/C1415)-posun)</f>
        <v>0.0130688421691232</v>
      </c>
      <c r="E1416" s="1" t="str">
        <f aca="false">IF(B1416="Pá.",A1416,"")</f>
        <v/>
      </c>
      <c r="F1416" s="21" t="str">
        <f aca="false">IF(B1416="Pá.",AVERAGE(D1412:D1416),"")</f>
        <v/>
      </c>
      <c r="G1416" s="21" t="str">
        <f aca="false">IF(B1416="Pá.",STDEV(D1412:D1416),"")</f>
        <v/>
      </c>
      <c r="H1416" s="21" t="str">
        <f aca="false">IF(B1416="Pá.",MAX(D1412:D1416)-MIN(D1412:D1416),"")</f>
        <v/>
      </c>
      <c r="I1416" s="21" t="str">
        <f aca="false">IF(B1416="Pá.",MIN(D1412:D1416),"")</f>
        <v/>
      </c>
      <c r="J1416" s="21" t="str">
        <f aca="false">IF(B1416="Pá.",MAX(D1412:D1416),"")</f>
        <v/>
      </c>
      <c r="K1416" s="14" t="n">
        <f aca="false">K1415+1</f>
        <v>1415</v>
      </c>
      <c r="L1416" s="15" t="n">
        <f aca="false">SMALL(D$10:D$4002,K1416)</f>
        <v>0.00421803122296003</v>
      </c>
      <c r="M1416" s="15" t="n">
        <f aca="false">K1416/pocet</f>
        <v>0.374536791953415</v>
      </c>
      <c r="N1416" s="15" t="n">
        <f aca="false">1-EXP(-L1416/$D$3)</f>
        <v>0.387091983120982</v>
      </c>
    </row>
    <row r="1417" customFormat="false" ht="13.2" hidden="false" customHeight="false" outlineLevel="0" collapsed="false">
      <c r="A1417" s="1" t="n">
        <v>36693</v>
      </c>
      <c r="B1417" s="19" t="str">
        <f aca="false">VLOOKUP(WEEKDAY(A1417,2),List1!$A$1:$B$7,2,FALSE())</f>
        <v>Pá.</v>
      </c>
      <c r="C1417" s="2" t="n">
        <v>637.9</v>
      </c>
      <c r="D1417" s="21" t="n">
        <f aca="false">ABS(LN(C1417/C1416)-posun)</f>
        <v>0.00927882648823153</v>
      </c>
      <c r="E1417" s="1" t="n">
        <f aca="false">IF(B1417="Pá.",A1417,"")</f>
        <v>36693</v>
      </c>
      <c r="F1417" s="21" t="n">
        <f aca="false">IF(B1417="Pá.",AVERAGE(D1413:D1417),"")</f>
        <v>0.0121217025259333</v>
      </c>
      <c r="G1417" s="21" t="n">
        <f aca="false">IF(B1417="Pá.",STDEV(D1413:D1417),"")</f>
        <v>0.00404483819389698</v>
      </c>
      <c r="H1417" s="21" t="n">
        <f aca="false">IF(B1417="Pá.",MAX(D1413:D1417)-MIN(D1413:D1417),"")</f>
        <v>0.0099215656505489</v>
      </c>
      <c r="I1417" s="21" t="n">
        <f aca="false">IF(B1417="Pá.",MIN(D1413:D1417),"")</f>
        <v>0.00879675539207569</v>
      </c>
      <c r="J1417" s="21" t="n">
        <f aca="false">IF(B1417="Pá.",MAX(D1413:D1417),"")</f>
        <v>0.0187183210426246</v>
      </c>
      <c r="K1417" s="14" t="n">
        <f aca="false">K1416+1</f>
        <v>1416</v>
      </c>
      <c r="L1417" s="15" t="n">
        <f aca="false">SMALL(D$10:D$4002,K1417)</f>
        <v>0.00421962277617074</v>
      </c>
      <c r="M1417" s="15" t="n">
        <f aca="false">K1417/pocet</f>
        <v>0.374801482265749</v>
      </c>
      <c r="N1417" s="15" t="n">
        <f aca="false">1-EXP(-L1417/$D$3)</f>
        <v>0.387205185384578</v>
      </c>
    </row>
    <row r="1418" customFormat="false" ht="13.2" hidden="false" customHeight="false" outlineLevel="0" collapsed="false">
      <c r="A1418" s="1" t="n">
        <v>36696</v>
      </c>
      <c r="B1418" s="19" t="str">
        <f aca="false">VLOOKUP(WEEKDAY(A1418,2),List1!$A$1:$B$7,2,FALSE())</f>
        <v>Po.</v>
      </c>
      <c r="C1418" s="2" t="n">
        <v>633.6</v>
      </c>
      <c r="D1418" s="21" t="n">
        <f aca="false">ABS(LN(C1418/C1417)-posun)</f>
        <v>0.00709350713938683</v>
      </c>
      <c r="E1418" s="1" t="str">
        <f aca="false">IF(B1418="Pá.",A1418,"")</f>
        <v/>
      </c>
      <c r="F1418" s="21" t="str">
        <f aca="false">IF(B1418="Pá.",AVERAGE(D1414:D1418),"")</f>
        <v/>
      </c>
      <c r="G1418" s="21" t="str">
        <f aca="false">IF(B1418="Pá.",STDEV(D1414:D1418),"")</f>
        <v/>
      </c>
      <c r="H1418" s="21" t="str">
        <f aca="false">IF(B1418="Pá.",MAX(D1414:D1418)-MIN(D1414:D1418),"")</f>
        <v/>
      </c>
      <c r="I1418" s="21" t="str">
        <f aca="false">IF(B1418="Pá.",MIN(D1414:D1418),"")</f>
        <v/>
      </c>
      <c r="J1418" s="21" t="str">
        <f aca="false">IF(B1418="Pá.",MAX(D1414:D1418),"")</f>
        <v/>
      </c>
      <c r="K1418" s="14" t="n">
        <f aca="false">K1417+1</f>
        <v>1417</v>
      </c>
      <c r="L1418" s="15" t="n">
        <f aca="false">SMALL(D$10:D$4002,K1418)</f>
        <v>0.004230020883139</v>
      </c>
      <c r="M1418" s="15" t="n">
        <f aca="false">K1418/pocet</f>
        <v>0.375066172578084</v>
      </c>
      <c r="N1418" s="15" t="n">
        <f aca="false">1-EXP(-L1418/$D$3)</f>
        <v>0.387944256267125</v>
      </c>
    </row>
    <row r="1419" customFormat="false" ht="13.2" hidden="false" customHeight="false" outlineLevel="0" collapsed="false">
      <c r="A1419" s="1" t="n">
        <v>36697</v>
      </c>
      <c r="B1419" s="19" t="str">
        <f aca="false">VLOOKUP(WEEKDAY(A1419,2),List1!$A$1:$B$7,2,FALSE())</f>
        <v>Út.</v>
      </c>
      <c r="C1419" s="2" t="n">
        <v>628.4</v>
      </c>
      <c r="D1419" s="21" t="n">
        <f aca="false">ABS(LN(C1419/C1418)-posun)</f>
        <v>0.00857075051044352</v>
      </c>
      <c r="E1419" s="1" t="str">
        <f aca="false">IF(B1419="Pá.",A1419,"")</f>
        <v/>
      </c>
      <c r="F1419" s="21" t="str">
        <f aca="false">IF(B1419="Pá.",AVERAGE(D1415:D1419),"")</f>
        <v/>
      </c>
      <c r="G1419" s="21" t="str">
        <f aca="false">IF(B1419="Pá.",STDEV(D1415:D1419),"")</f>
        <v/>
      </c>
      <c r="H1419" s="21" t="str">
        <f aca="false">IF(B1419="Pá.",MAX(D1415:D1419)-MIN(D1415:D1419),"")</f>
        <v/>
      </c>
      <c r="I1419" s="21" t="str">
        <f aca="false">IF(B1419="Pá.",MIN(D1415:D1419),"")</f>
        <v/>
      </c>
      <c r="J1419" s="21" t="str">
        <f aca="false">IF(B1419="Pá.",MAX(D1415:D1419),"")</f>
        <v/>
      </c>
      <c r="K1419" s="14" t="n">
        <f aca="false">K1418+1</f>
        <v>1418</v>
      </c>
      <c r="L1419" s="15" t="n">
        <f aca="false">SMALL(D$10:D$4002,K1419)</f>
        <v>0.00423183738424616</v>
      </c>
      <c r="M1419" s="15" t="n">
        <f aca="false">K1419/pocet</f>
        <v>0.375330862890418</v>
      </c>
      <c r="N1419" s="15" t="n">
        <f aca="false">1-EXP(-L1419/$D$3)</f>
        <v>0.388073277034881</v>
      </c>
    </row>
    <row r="1420" customFormat="false" ht="13.2" hidden="false" customHeight="false" outlineLevel="0" collapsed="false">
      <c r="A1420" s="1" t="n">
        <v>36698</v>
      </c>
      <c r="B1420" s="19" t="str">
        <f aca="false">VLOOKUP(WEEKDAY(A1420,2),List1!$A$1:$B$7,2,FALSE())</f>
        <v>St.</v>
      </c>
      <c r="C1420" s="2" t="n">
        <v>616.2</v>
      </c>
      <c r="D1420" s="21" t="n">
        <f aca="false">ABS(LN(C1420/C1419)-posun)</f>
        <v>0.0199351366105918</v>
      </c>
      <c r="E1420" s="1" t="str">
        <f aca="false">IF(B1420="Pá.",A1420,"")</f>
        <v/>
      </c>
      <c r="F1420" s="21" t="str">
        <f aca="false">IF(B1420="Pá.",AVERAGE(D1416:D1420),"")</f>
        <v/>
      </c>
      <c r="G1420" s="21" t="str">
        <f aca="false">IF(B1420="Pá.",STDEV(D1416:D1420),"")</f>
        <v/>
      </c>
      <c r="H1420" s="21" t="str">
        <f aca="false">IF(B1420="Pá.",MAX(D1416:D1420)-MIN(D1416:D1420),"")</f>
        <v/>
      </c>
      <c r="I1420" s="21" t="str">
        <f aca="false">IF(B1420="Pá.",MIN(D1416:D1420),"")</f>
        <v/>
      </c>
      <c r="J1420" s="21" t="str">
        <f aca="false">IF(B1420="Pá.",MAX(D1416:D1420),"")</f>
        <v/>
      </c>
      <c r="K1420" s="14" t="n">
        <f aca="false">K1419+1</f>
        <v>1419</v>
      </c>
      <c r="L1420" s="15" t="n">
        <f aca="false">SMALL(D$10:D$4002,K1420)</f>
        <v>0.00423223531614899</v>
      </c>
      <c r="M1420" s="15" t="n">
        <f aca="false">K1420/pocet</f>
        <v>0.375595553202753</v>
      </c>
      <c r="N1420" s="15" t="n">
        <f aca="false">1-EXP(-L1420/$D$3)</f>
        <v>0.388101537343803</v>
      </c>
    </row>
    <row r="1421" customFormat="false" ht="13.2" hidden="false" customHeight="false" outlineLevel="0" collapsed="false">
      <c r="A1421" s="1" t="n">
        <v>36699</v>
      </c>
      <c r="B1421" s="19" t="str">
        <f aca="false">VLOOKUP(WEEKDAY(A1421,2),List1!$A$1:$B$7,2,FALSE())</f>
        <v>Čt.</v>
      </c>
      <c r="C1421" s="2" t="n">
        <v>618.8</v>
      </c>
      <c r="D1421" s="21" t="n">
        <f aca="false">ABS(LN(C1421/C1420)-posun)</f>
        <v>0.00388071614465007</v>
      </c>
      <c r="E1421" s="1" t="str">
        <f aca="false">IF(B1421="Pá.",A1421,"")</f>
        <v/>
      </c>
      <c r="F1421" s="21" t="str">
        <f aca="false">IF(B1421="Pá.",AVERAGE(D1417:D1421),"")</f>
        <v/>
      </c>
      <c r="G1421" s="21" t="str">
        <f aca="false">IF(B1421="Pá.",STDEV(D1417:D1421),"")</f>
        <v/>
      </c>
      <c r="H1421" s="21" t="str">
        <f aca="false">IF(B1421="Pá.",MAX(D1417:D1421)-MIN(D1417:D1421),"")</f>
        <v/>
      </c>
      <c r="I1421" s="21" t="str">
        <f aca="false">IF(B1421="Pá.",MIN(D1417:D1421),"")</f>
        <v/>
      </c>
      <c r="J1421" s="21" t="str">
        <f aca="false">IF(B1421="Pá.",MAX(D1417:D1421),"")</f>
        <v/>
      </c>
      <c r="K1421" s="14" t="n">
        <f aca="false">K1420+1</f>
        <v>1420</v>
      </c>
      <c r="L1421" s="15" t="n">
        <f aca="false">SMALL(D$10:D$4002,K1421)</f>
        <v>0.00423515604245033</v>
      </c>
      <c r="M1421" s="15" t="n">
        <f aca="false">K1421/pocet</f>
        <v>0.375860243515087</v>
      </c>
      <c r="N1421" s="15" t="n">
        <f aca="false">1-EXP(-L1421/$D$3)</f>
        <v>0.388308921404261</v>
      </c>
    </row>
    <row r="1422" customFormat="false" ht="13.2" hidden="false" customHeight="false" outlineLevel="0" collapsed="false">
      <c r="A1422" s="1" t="n">
        <v>36700</v>
      </c>
      <c r="B1422" s="19" t="str">
        <f aca="false">VLOOKUP(WEEKDAY(A1422,2),List1!$A$1:$B$7,2,FALSE())</f>
        <v>Pá.</v>
      </c>
      <c r="C1422" s="2" t="n">
        <v>622.6</v>
      </c>
      <c r="D1422" s="21" t="n">
        <f aca="false">ABS(LN(C1422/C1421)-posun)</f>
        <v>0.00579232291690355</v>
      </c>
      <c r="E1422" s="1" t="n">
        <f aca="false">IF(B1422="Pá.",A1422,"")</f>
        <v>36700</v>
      </c>
      <c r="F1422" s="21" t="n">
        <f aca="false">IF(B1422="Pá.",AVERAGE(D1418:D1422),"")</f>
        <v>0.00905448666439515</v>
      </c>
      <c r="G1422" s="21" t="n">
        <f aca="false">IF(B1422="Pá.",STDEV(D1418:D1422),"")</f>
        <v>0.0063221356819164</v>
      </c>
      <c r="H1422" s="21" t="n">
        <f aca="false">IF(B1422="Pá.",MAX(D1418:D1422)-MIN(D1418:D1422),"")</f>
        <v>0.0160544204659417</v>
      </c>
      <c r="I1422" s="21" t="n">
        <f aca="false">IF(B1422="Pá.",MIN(D1418:D1422),"")</f>
        <v>0.00388071614465007</v>
      </c>
      <c r="J1422" s="21" t="n">
        <f aca="false">IF(B1422="Pá.",MAX(D1418:D1422),"")</f>
        <v>0.0199351366105918</v>
      </c>
      <c r="K1422" s="14" t="n">
        <f aca="false">K1421+1</f>
        <v>1421</v>
      </c>
      <c r="L1422" s="15" t="n">
        <f aca="false">SMALL(D$10:D$4002,K1422)</f>
        <v>0.00423720366655494</v>
      </c>
      <c r="M1422" s="15" t="n">
        <f aca="false">K1422/pocet</f>
        <v>0.376124933827422</v>
      </c>
      <c r="N1422" s="15" t="n">
        <f aca="false">1-EXP(-L1422/$D$3)</f>
        <v>0.388454269562314</v>
      </c>
    </row>
    <row r="1423" customFormat="false" ht="13.2" hidden="false" customHeight="false" outlineLevel="0" collapsed="false">
      <c r="A1423" s="1" t="n">
        <v>36703</v>
      </c>
      <c r="B1423" s="19" t="str">
        <f aca="false">VLOOKUP(WEEKDAY(A1423,2),List1!$A$1:$B$7,2,FALSE())</f>
        <v>Po.</v>
      </c>
      <c r="C1423" s="2" t="n">
        <v>628.3</v>
      </c>
      <c r="D1423" s="21" t="n">
        <f aca="false">ABS(LN(C1423/C1422)-posun)</f>
        <v>0.00878368500970002</v>
      </c>
      <c r="E1423" s="1" t="str">
        <f aca="false">IF(B1423="Pá.",A1423,"")</f>
        <v/>
      </c>
      <c r="F1423" s="21" t="str">
        <f aca="false">IF(B1423="Pá.",AVERAGE(D1419:D1423),"")</f>
        <v/>
      </c>
      <c r="G1423" s="21" t="str">
        <f aca="false">IF(B1423="Pá.",STDEV(D1419:D1423),"")</f>
        <v/>
      </c>
      <c r="H1423" s="21" t="str">
        <f aca="false">IF(B1423="Pá.",MAX(D1419:D1423)-MIN(D1419:D1423),"")</f>
        <v/>
      </c>
      <c r="I1423" s="21" t="str">
        <f aca="false">IF(B1423="Pá.",MIN(D1419:D1423),"")</f>
        <v/>
      </c>
      <c r="J1423" s="21" t="str">
        <f aca="false">IF(B1423="Pá.",MAX(D1419:D1423),"")</f>
        <v/>
      </c>
      <c r="K1423" s="14" t="n">
        <f aca="false">K1422+1</f>
        <v>1422</v>
      </c>
      <c r="L1423" s="15" t="n">
        <f aca="false">SMALL(D$10:D$4002,K1423)</f>
        <v>0.00424073977387303</v>
      </c>
      <c r="M1423" s="15" t="n">
        <f aca="false">K1423/pocet</f>
        <v>0.376389624139756</v>
      </c>
      <c r="N1423" s="15" t="n">
        <f aca="false">1-EXP(-L1423/$D$3)</f>
        <v>0.388705194611269</v>
      </c>
    </row>
    <row r="1424" customFormat="false" ht="13.2" hidden="false" customHeight="false" outlineLevel="0" collapsed="false">
      <c r="A1424" s="1" t="n">
        <v>36704</v>
      </c>
      <c r="B1424" s="19" t="str">
        <f aca="false">VLOOKUP(WEEKDAY(A1424,2),List1!$A$1:$B$7,2,FALSE())</f>
        <v>Út.</v>
      </c>
      <c r="C1424" s="2" t="n">
        <v>635.6</v>
      </c>
      <c r="D1424" s="21" t="n">
        <f aca="false">ABS(LN(C1424/C1423)-posun)</f>
        <v>0.0112218588619662</v>
      </c>
      <c r="E1424" s="1" t="str">
        <f aca="false">IF(B1424="Pá.",A1424,"")</f>
        <v/>
      </c>
      <c r="F1424" s="21" t="str">
        <f aca="false">IF(B1424="Pá.",AVERAGE(D1420:D1424),"")</f>
        <v/>
      </c>
      <c r="G1424" s="21" t="str">
        <f aca="false">IF(B1424="Pá.",STDEV(D1420:D1424),"")</f>
        <v/>
      </c>
      <c r="H1424" s="21" t="str">
        <f aca="false">IF(B1424="Pá.",MAX(D1420:D1424)-MIN(D1420:D1424),"")</f>
        <v/>
      </c>
      <c r="I1424" s="21" t="str">
        <f aca="false">IF(B1424="Pá.",MIN(D1420:D1424),"")</f>
        <v/>
      </c>
      <c r="J1424" s="21" t="str">
        <f aca="false">IF(B1424="Pá.",MAX(D1420:D1424),"")</f>
        <v/>
      </c>
      <c r="K1424" s="14" t="n">
        <f aca="false">K1423+1</f>
        <v>1423</v>
      </c>
      <c r="L1424" s="15" t="n">
        <f aca="false">SMALL(D$10:D$4002,K1424)</f>
        <v>0.00424093248843648</v>
      </c>
      <c r="M1424" s="15" t="n">
        <f aca="false">K1424/pocet</f>
        <v>0.376654314452091</v>
      </c>
      <c r="N1424" s="15" t="n">
        <f aca="false">1-EXP(-L1424/$D$3)</f>
        <v>0.388718866834469</v>
      </c>
    </row>
    <row r="1425" customFormat="false" ht="13.2" hidden="false" customHeight="false" outlineLevel="0" collapsed="false">
      <c r="A1425" s="1" t="n">
        <v>36705</v>
      </c>
      <c r="B1425" s="19" t="str">
        <f aca="false">VLOOKUP(WEEKDAY(A1425,2),List1!$A$1:$B$7,2,FALSE())</f>
        <v>St.</v>
      </c>
      <c r="C1425" s="2" t="n">
        <v>628.1</v>
      </c>
      <c r="D1425" s="21" t="n">
        <f aca="false">ABS(LN(C1425/C1424)-posun)</f>
        <v>0.0121998615939192</v>
      </c>
      <c r="E1425" s="1" t="str">
        <f aca="false">IF(B1425="Pá.",A1425,"")</f>
        <v/>
      </c>
      <c r="F1425" s="21" t="str">
        <f aca="false">IF(B1425="Pá.",AVERAGE(D1421:D1425),"")</f>
        <v/>
      </c>
      <c r="G1425" s="21" t="str">
        <f aca="false">IF(B1425="Pá.",STDEV(D1421:D1425),"")</f>
        <v/>
      </c>
      <c r="H1425" s="21" t="str">
        <f aca="false">IF(B1425="Pá.",MAX(D1421:D1425)-MIN(D1421:D1425),"")</f>
        <v/>
      </c>
      <c r="I1425" s="21" t="str">
        <f aca="false">IF(B1425="Pá.",MIN(D1421:D1425),"")</f>
        <v/>
      </c>
      <c r="J1425" s="21" t="str">
        <f aca="false">IF(B1425="Pá.",MAX(D1421:D1425),"")</f>
        <v/>
      </c>
      <c r="K1425" s="14" t="n">
        <f aca="false">K1424+1</f>
        <v>1424</v>
      </c>
      <c r="L1425" s="15" t="n">
        <f aca="false">SMALL(D$10:D$4002,K1425)</f>
        <v>0.00424381700764781</v>
      </c>
      <c r="M1425" s="15" t="n">
        <f aca="false">K1425/pocet</f>
        <v>0.376919004764426</v>
      </c>
      <c r="N1425" s="15" t="n">
        <f aca="false">1-EXP(-L1425/$D$3)</f>
        <v>0.388923473835473</v>
      </c>
    </row>
    <row r="1426" customFormat="false" ht="13.2" hidden="false" customHeight="false" outlineLevel="0" collapsed="false">
      <c r="A1426" s="1" t="n">
        <v>36706</v>
      </c>
      <c r="B1426" s="19" t="str">
        <f aca="false">VLOOKUP(WEEKDAY(A1426,2),List1!$A$1:$B$7,2,FALSE())</f>
        <v>Čt.</v>
      </c>
      <c r="C1426" s="2" t="n">
        <v>621.3</v>
      </c>
      <c r="D1426" s="21" t="n">
        <f aca="false">ABS(LN(C1426/C1425)-posun)</f>
        <v>0.0112151487823804</v>
      </c>
      <c r="E1426" s="1" t="str">
        <f aca="false">IF(B1426="Pá.",A1426,"")</f>
        <v/>
      </c>
      <c r="F1426" s="21" t="str">
        <f aca="false">IF(B1426="Pá.",AVERAGE(D1422:D1426),"")</f>
        <v/>
      </c>
      <c r="G1426" s="21" t="str">
        <f aca="false">IF(B1426="Pá.",STDEV(D1422:D1426),"")</f>
        <v/>
      </c>
      <c r="H1426" s="21" t="str">
        <f aca="false">IF(B1426="Pá.",MAX(D1422:D1426)-MIN(D1422:D1426),"")</f>
        <v/>
      </c>
      <c r="I1426" s="21" t="str">
        <f aca="false">IF(B1426="Pá.",MIN(D1422:D1426),"")</f>
        <v/>
      </c>
      <c r="J1426" s="21" t="str">
        <f aca="false">IF(B1426="Pá.",MAX(D1422:D1426),"")</f>
        <v/>
      </c>
      <c r="K1426" s="14" t="n">
        <f aca="false">K1425+1</f>
        <v>1425</v>
      </c>
      <c r="L1426" s="15" t="n">
        <f aca="false">SMALL(D$10:D$4002,K1426)</f>
        <v>0.00425059403750487</v>
      </c>
      <c r="M1426" s="15" t="n">
        <f aca="false">K1426/pocet</f>
        <v>0.37718369507676</v>
      </c>
      <c r="N1426" s="15" t="n">
        <f aca="false">1-EXP(-L1426/$D$3)</f>
        <v>0.38940391805543</v>
      </c>
    </row>
    <row r="1427" customFormat="false" ht="13.2" hidden="false" customHeight="false" outlineLevel="0" collapsed="false">
      <c r="A1427" s="1" t="n">
        <v>36707</v>
      </c>
      <c r="B1427" s="19" t="str">
        <f aca="false">VLOOKUP(WEEKDAY(A1427,2),List1!$A$1:$B$7,2,FALSE())</f>
        <v>Pá.</v>
      </c>
      <c r="C1427" s="2" t="n">
        <v>620</v>
      </c>
      <c r="D1427" s="21" t="n">
        <f aca="false">ABS(LN(C1427/C1426)-posun)</f>
        <v>0.00242439542220428</v>
      </c>
      <c r="E1427" s="1" t="n">
        <f aca="false">IF(B1427="Pá.",A1427,"")</f>
        <v>36707</v>
      </c>
      <c r="F1427" s="21" t="n">
        <f aca="false">IF(B1427="Pá.",AVERAGE(D1423:D1427),"")</f>
        <v>0.00916898993403402</v>
      </c>
      <c r="G1427" s="21" t="n">
        <f aca="false">IF(B1427="Pá.",STDEV(D1423:D1427),"")</f>
        <v>0.00397571486969169</v>
      </c>
      <c r="H1427" s="21" t="n">
        <f aca="false">IF(B1427="Pá.",MAX(D1423:D1427)-MIN(D1423:D1427),"")</f>
        <v>0.00977546617171491</v>
      </c>
      <c r="I1427" s="21" t="n">
        <f aca="false">IF(B1427="Pá.",MIN(D1423:D1427),"")</f>
        <v>0.00242439542220428</v>
      </c>
      <c r="J1427" s="21" t="n">
        <f aca="false">IF(B1427="Pá.",MAX(D1423:D1427),"")</f>
        <v>0.0121998615939192</v>
      </c>
      <c r="K1427" s="14" t="n">
        <f aca="false">K1426+1</f>
        <v>1426</v>
      </c>
      <c r="L1427" s="15" t="n">
        <f aca="false">SMALL(D$10:D$4002,K1427)</f>
        <v>0.00425395484782775</v>
      </c>
      <c r="M1427" s="15" t="n">
        <f aca="false">K1427/pocet</f>
        <v>0.377448385389095</v>
      </c>
      <c r="N1427" s="15" t="n">
        <f aca="false">1-EXP(-L1427/$D$3)</f>
        <v>0.389642035972694</v>
      </c>
    </row>
    <row r="1428" customFormat="false" ht="13.2" hidden="false" customHeight="false" outlineLevel="0" collapsed="false">
      <c r="A1428" s="1" t="n">
        <v>36710</v>
      </c>
      <c r="B1428" s="19" t="str">
        <f aca="false">VLOOKUP(WEEKDAY(A1428,2),List1!$A$1:$B$7,2,FALSE())</f>
        <v>Po.</v>
      </c>
      <c r="C1428" s="2" t="n">
        <v>622.6</v>
      </c>
      <c r="D1428" s="21" t="n">
        <f aca="false">ABS(LN(C1428/C1427)-posun)</f>
        <v>0.00385496357667713</v>
      </c>
      <c r="E1428" s="1" t="str">
        <f aca="false">IF(B1428="Pá.",A1428,"")</f>
        <v/>
      </c>
      <c r="F1428" s="21" t="str">
        <f aca="false">IF(B1428="Pá.",AVERAGE(D1424:D1428),"")</f>
        <v/>
      </c>
      <c r="G1428" s="21" t="str">
        <f aca="false">IF(B1428="Pá.",STDEV(D1424:D1428),"")</f>
        <v/>
      </c>
      <c r="H1428" s="21" t="str">
        <f aca="false">IF(B1428="Pá.",MAX(D1424:D1428)-MIN(D1424:D1428),"")</f>
        <v/>
      </c>
      <c r="I1428" s="21" t="str">
        <f aca="false">IF(B1428="Pá.",MIN(D1424:D1428),"")</f>
        <v/>
      </c>
      <c r="J1428" s="21" t="str">
        <f aca="false">IF(B1428="Pá.",MAX(D1424:D1428),"")</f>
        <v/>
      </c>
      <c r="K1428" s="14" t="n">
        <f aca="false">K1427+1</f>
        <v>1427</v>
      </c>
      <c r="L1428" s="15" t="n">
        <f aca="false">SMALL(D$10:D$4002,K1428)</f>
        <v>0.00425414778855167</v>
      </c>
      <c r="M1428" s="15" t="n">
        <f aca="false">K1428/pocet</f>
        <v>0.377713075701429</v>
      </c>
      <c r="N1428" s="15" t="n">
        <f aca="false">1-EXP(-L1428/$D$3)</f>
        <v>0.389655703262785</v>
      </c>
    </row>
    <row r="1429" customFormat="false" ht="13.2" hidden="false" customHeight="false" outlineLevel="0" collapsed="false">
      <c r="A1429" s="1" t="n">
        <v>36711</v>
      </c>
      <c r="B1429" s="19" t="str">
        <f aca="false">VLOOKUP(WEEKDAY(A1429,2),List1!$A$1:$B$7,2,FALSE())</f>
        <v>Út.</v>
      </c>
      <c r="C1429" s="2" t="n">
        <v>613.3</v>
      </c>
      <c r="D1429" s="21" t="n">
        <f aca="false">ABS(LN(C1429/C1428)-posun)</f>
        <v>0.0153798617672633</v>
      </c>
      <c r="E1429" s="1" t="str">
        <f aca="false">IF(B1429="Pá.",A1429,"")</f>
        <v/>
      </c>
      <c r="F1429" s="21" t="str">
        <f aca="false">IF(B1429="Pá.",AVERAGE(D1425:D1429),"")</f>
        <v/>
      </c>
      <c r="G1429" s="21" t="str">
        <f aca="false">IF(B1429="Pá.",STDEV(D1425:D1429),"")</f>
        <v/>
      </c>
      <c r="H1429" s="21" t="str">
        <f aca="false">IF(B1429="Pá.",MAX(D1425:D1429)-MIN(D1425:D1429),"")</f>
        <v/>
      </c>
      <c r="I1429" s="21" t="str">
        <f aca="false">IF(B1429="Pá.",MIN(D1425:D1429),"")</f>
        <v/>
      </c>
      <c r="J1429" s="21" t="str">
        <f aca="false">IF(B1429="Pá.",MAX(D1425:D1429),"")</f>
        <v/>
      </c>
      <c r="K1429" s="14" t="n">
        <f aca="false">K1428+1</f>
        <v>1428</v>
      </c>
      <c r="L1429" s="15" t="n">
        <f aca="false">SMALL(D$10:D$4002,K1429)</f>
        <v>0.004262291457419</v>
      </c>
      <c r="M1429" s="15" t="n">
        <f aca="false">K1429/pocet</f>
        <v>0.377977766013764</v>
      </c>
      <c r="N1429" s="15" t="n">
        <f aca="false">1-EXP(-L1429/$D$3)</f>
        <v>0.390232295157356</v>
      </c>
    </row>
    <row r="1430" customFormat="false" ht="13.2" hidden="false" customHeight="false" outlineLevel="0" collapsed="false">
      <c r="A1430" s="1" t="n">
        <v>36714</v>
      </c>
      <c r="B1430" s="19" t="str">
        <f aca="false">VLOOKUP(WEEKDAY(A1430,2),List1!$A$1:$B$7,2,FALSE())</f>
        <v>Pá.</v>
      </c>
      <c r="C1430" s="2" t="n">
        <v>602.2</v>
      </c>
      <c r="D1430" s="21" t="n">
        <f aca="false">ABS(LN(C1430/C1429)-posun)</f>
        <v>0.0185944129759979</v>
      </c>
      <c r="E1430" s="1" t="n">
        <f aca="false">IF(B1430="Pá.",A1430,"")</f>
        <v>36714</v>
      </c>
      <c r="F1430" s="21" t="n">
        <f aca="false">IF(B1430="Pá.",AVERAGE(D1426:D1430),"")</f>
        <v>0.0102937565049046</v>
      </c>
      <c r="G1430" s="21" t="n">
        <f aca="false">IF(B1430="Pá.",STDEV(D1426:D1430),"")</f>
        <v>0.00705342517048273</v>
      </c>
      <c r="H1430" s="21" t="n">
        <f aca="false">IF(B1430="Pá.",MAX(D1426:D1430)-MIN(D1426:D1430),"")</f>
        <v>0.0161700175537936</v>
      </c>
      <c r="I1430" s="21" t="n">
        <f aca="false">IF(B1430="Pá.",MIN(D1426:D1430),"")</f>
        <v>0.00242439542220428</v>
      </c>
      <c r="J1430" s="21" t="n">
        <f aca="false">IF(B1430="Pá.",MAX(D1426:D1430),"")</f>
        <v>0.0185944129759979</v>
      </c>
      <c r="K1430" s="14" t="n">
        <f aca="false">K1429+1</f>
        <v>1429</v>
      </c>
      <c r="L1430" s="15" t="n">
        <f aca="false">SMALL(D$10:D$4002,K1430)</f>
        <v>0.00427247382867018</v>
      </c>
      <c r="M1430" s="15" t="n">
        <f aca="false">K1430/pocet</f>
        <v>0.378242456326099</v>
      </c>
      <c r="N1430" s="15" t="n">
        <f aca="false">1-EXP(-L1430/$D$3)</f>
        <v>0.39095246596382</v>
      </c>
    </row>
    <row r="1431" customFormat="false" ht="13.2" hidden="false" customHeight="false" outlineLevel="0" collapsed="false">
      <c r="A1431" s="1" t="n">
        <v>36717</v>
      </c>
      <c r="B1431" s="19" t="str">
        <f aca="false">VLOOKUP(WEEKDAY(A1431,2),List1!$A$1:$B$7,2,FALSE())</f>
        <v>Po.</v>
      </c>
      <c r="C1431" s="2" t="n">
        <v>604.9</v>
      </c>
      <c r="D1431" s="21" t="n">
        <f aca="false">ABS(LN(C1431/C1430)-posun)</f>
        <v>0.00414372267354164</v>
      </c>
      <c r="E1431" s="1" t="str">
        <f aca="false">IF(B1431="Pá.",A1431,"")</f>
        <v/>
      </c>
      <c r="F1431" s="21" t="str">
        <f aca="false">IF(B1431="Pá.",AVERAGE(D1427:D1431),"")</f>
        <v/>
      </c>
      <c r="G1431" s="21" t="str">
        <f aca="false">IF(B1431="Pá.",STDEV(D1427:D1431),"")</f>
        <v/>
      </c>
      <c r="H1431" s="21" t="str">
        <f aca="false">IF(B1431="Pá.",MAX(D1427:D1431)-MIN(D1427:D1431),"")</f>
        <v/>
      </c>
      <c r="I1431" s="21" t="str">
        <f aca="false">IF(B1431="Pá.",MIN(D1427:D1431),"")</f>
        <v/>
      </c>
      <c r="J1431" s="21" t="str">
        <f aca="false">IF(B1431="Pá.",MAX(D1427:D1431),"")</f>
        <v/>
      </c>
      <c r="K1431" s="14" t="n">
        <f aca="false">K1430+1</f>
        <v>1430</v>
      </c>
      <c r="L1431" s="15" t="n">
        <f aca="false">SMALL(D$10:D$4002,K1431)</f>
        <v>0.00428041809408481</v>
      </c>
      <c r="M1431" s="15" t="n">
        <f aca="false">K1431/pocet</f>
        <v>0.378507146638433</v>
      </c>
      <c r="N1431" s="15" t="n">
        <f aca="false">1-EXP(-L1431/$D$3)</f>
        <v>0.391513751039847</v>
      </c>
    </row>
    <row r="1432" customFormat="false" ht="13.2" hidden="false" customHeight="false" outlineLevel="0" collapsed="false">
      <c r="A1432" s="1" t="n">
        <v>36718</v>
      </c>
      <c r="B1432" s="19" t="str">
        <f aca="false">VLOOKUP(WEEKDAY(A1432,2),List1!$A$1:$B$7,2,FALSE())</f>
        <v>Út.</v>
      </c>
      <c r="C1432" s="2" t="n">
        <v>606.9</v>
      </c>
      <c r="D1432" s="21" t="n">
        <f aca="false">ABS(LN(C1432/C1431)-posun)</f>
        <v>0.00297106133724742</v>
      </c>
      <c r="E1432" s="1" t="str">
        <f aca="false">IF(B1432="Pá.",A1432,"")</f>
        <v/>
      </c>
      <c r="F1432" s="21" t="str">
        <f aca="false">IF(B1432="Pá.",AVERAGE(D1428:D1432),"")</f>
        <v/>
      </c>
      <c r="G1432" s="21" t="str">
        <f aca="false">IF(B1432="Pá.",STDEV(D1428:D1432),"")</f>
        <v/>
      </c>
      <c r="H1432" s="21" t="str">
        <f aca="false">IF(B1432="Pá.",MAX(D1428:D1432)-MIN(D1428:D1432),"")</f>
        <v/>
      </c>
      <c r="I1432" s="21" t="str">
        <f aca="false">IF(B1432="Pá.",MIN(D1428:D1432),"")</f>
        <v/>
      </c>
      <c r="J1432" s="21" t="str">
        <f aca="false">IF(B1432="Pá.",MAX(D1428:D1432),"")</f>
        <v/>
      </c>
      <c r="K1432" s="14" t="n">
        <f aca="false">K1431+1</f>
        <v>1431</v>
      </c>
      <c r="L1432" s="15" t="n">
        <f aca="false">SMALL(D$10:D$4002,K1432)</f>
        <v>0.00428684473470748</v>
      </c>
      <c r="M1432" s="15" t="n">
        <f aca="false">K1432/pocet</f>
        <v>0.378771836950768</v>
      </c>
      <c r="N1432" s="15" t="n">
        <f aca="false">1-EXP(-L1432/$D$3)</f>
        <v>0.391967433077868</v>
      </c>
    </row>
    <row r="1433" customFormat="false" ht="13.2" hidden="false" customHeight="false" outlineLevel="0" collapsed="false">
      <c r="A1433" s="1" t="n">
        <v>36719</v>
      </c>
      <c r="B1433" s="19" t="str">
        <f aca="false">VLOOKUP(WEEKDAY(A1433,2),List1!$A$1:$B$7,2,FALSE())</f>
        <v>St.</v>
      </c>
      <c r="C1433" s="2" t="n">
        <v>616.2</v>
      </c>
      <c r="D1433" s="21" t="n">
        <f aca="false">ABS(LN(C1433/C1432)-posun)</f>
        <v>0.0148777369290648</v>
      </c>
      <c r="E1433" s="1" t="str">
        <f aca="false">IF(B1433="Pá.",A1433,"")</f>
        <v/>
      </c>
      <c r="F1433" s="21" t="str">
        <f aca="false">IF(B1433="Pá.",AVERAGE(D1429:D1433),"")</f>
        <v/>
      </c>
      <c r="G1433" s="21" t="str">
        <f aca="false">IF(B1433="Pá.",STDEV(D1429:D1433),"")</f>
        <v/>
      </c>
      <c r="H1433" s="21" t="str">
        <f aca="false">IF(B1433="Pá.",MAX(D1429:D1433)-MIN(D1429:D1433),"")</f>
        <v/>
      </c>
      <c r="I1433" s="21" t="str">
        <f aca="false">IF(B1433="Pá.",MIN(D1429:D1433),"")</f>
        <v/>
      </c>
      <c r="J1433" s="21" t="str">
        <f aca="false">IF(B1433="Pá.",MAX(D1429:D1433),"")</f>
        <v/>
      </c>
      <c r="K1433" s="14" t="n">
        <f aca="false">K1432+1</f>
        <v>1432</v>
      </c>
      <c r="L1433" s="15" t="n">
        <f aca="false">SMALL(D$10:D$4002,K1433)</f>
        <v>0.00428912946460107</v>
      </c>
      <c r="M1433" s="15" t="n">
        <f aca="false">K1433/pocet</f>
        <v>0.379036527263102</v>
      </c>
      <c r="N1433" s="15" t="n">
        <f aca="false">1-EXP(-L1433/$D$3)</f>
        <v>0.392128639701716</v>
      </c>
    </row>
    <row r="1434" customFormat="false" ht="13.2" hidden="false" customHeight="false" outlineLevel="0" collapsed="false">
      <c r="A1434" s="1" t="n">
        <v>36720</v>
      </c>
      <c r="B1434" s="19" t="str">
        <f aca="false">VLOOKUP(WEEKDAY(A1434,2),List1!$A$1:$B$7,2,FALSE())</f>
        <v>Čt.</v>
      </c>
      <c r="C1434" s="2" t="n">
        <v>624.2</v>
      </c>
      <c r="D1434" s="21" t="n">
        <f aca="false">ABS(LN(C1434/C1433)-posun)</f>
        <v>0.0125694272824182</v>
      </c>
      <c r="E1434" s="1" t="str">
        <f aca="false">IF(B1434="Pá.",A1434,"")</f>
        <v/>
      </c>
      <c r="F1434" s="21" t="str">
        <f aca="false">IF(B1434="Pá.",AVERAGE(D1430:D1434),"")</f>
        <v/>
      </c>
      <c r="G1434" s="21" t="str">
        <f aca="false">IF(B1434="Pá.",STDEV(D1430:D1434),"")</f>
        <v/>
      </c>
      <c r="H1434" s="21" t="str">
        <f aca="false">IF(B1434="Pá.",MAX(D1430:D1434)-MIN(D1430:D1434),"")</f>
        <v/>
      </c>
      <c r="I1434" s="21" t="str">
        <f aca="false">IF(B1434="Pá.",MIN(D1430:D1434),"")</f>
        <v/>
      </c>
      <c r="J1434" s="21" t="str">
        <f aca="false">IF(B1434="Pá.",MAX(D1430:D1434),"")</f>
        <v/>
      </c>
      <c r="K1434" s="14" t="n">
        <f aca="false">K1433+1</f>
        <v>1433</v>
      </c>
      <c r="L1434" s="15" t="n">
        <f aca="false">SMALL(D$10:D$4002,K1434)</f>
        <v>0.00428950479073382</v>
      </c>
      <c r="M1434" s="15" t="n">
        <f aca="false">K1434/pocet</f>
        <v>0.379301217575437</v>
      </c>
      <c r="N1434" s="15" t="n">
        <f aca="false">1-EXP(-L1434/$D$3)</f>
        <v>0.392155117982477</v>
      </c>
    </row>
    <row r="1435" customFormat="false" ht="13.2" hidden="false" customHeight="false" outlineLevel="0" collapsed="false">
      <c r="A1435" s="1" t="n">
        <v>36721</v>
      </c>
      <c r="B1435" s="19" t="str">
        <f aca="false">VLOOKUP(WEEKDAY(A1435,2),List1!$A$1:$B$7,2,FALSE())</f>
        <v>Pá.</v>
      </c>
      <c r="C1435" s="2" t="n">
        <v>637.6</v>
      </c>
      <c r="D1435" s="21" t="n">
        <f aca="false">ABS(LN(C1435/C1434)-posun)</f>
        <v>0.0209104812476328</v>
      </c>
      <c r="E1435" s="1" t="n">
        <f aca="false">IF(B1435="Pá.",A1435,"")</f>
        <v>36721</v>
      </c>
      <c r="F1435" s="21" t="n">
        <f aca="false">IF(B1435="Pá.",AVERAGE(D1431:D1435),"")</f>
        <v>0.011094485893981</v>
      </c>
      <c r="G1435" s="21" t="n">
        <f aca="false">IF(B1435="Pá.",STDEV(D1431:D1435),"")</f>
        <v>0.00753567085852773</v>
      </c>
      <c r="H1435" s="21" t="n">
        <f aca="false">IF(B1435="Pá.",MAX(D1431:D1435)-MIN(D1431:D1435),"")</f>
        <v>0.0179394199103854</v>
      </c>
      <c r="I1435" s="21" t="n">
        <f aca="false">IF(B1435="Pá.",MIN(D1431:D1435),"")</f>
        <v>0.00297106133724742</v>
      </c>
      <c r="J1435" s="21" t="n">
        <f aca="false">IF(B1435="Pá.",MAX(D1431:D1435),"")</f>
        <v>0.0209104812476328</v>
      </c>
      <c r="K1435" s="14" t="n">
        <f aca="false">K1434+1</f>
        <v>1434</v>
      </c>
      <c r="L1435" s="15" t="n">
        <f aca="false">SMALL(D$10:D$4002,K1435)</f>
        <v>0.00429159247328952</v>
      </c>
      <c r="M1435" s="15" t="n">
        <f aca="false">K1435/pocet</f>
        <v>0.379565907887771</v>
      </c>
      <c r="N1435" s="15" t="n">
        <f aca="false">1-EXP(-L1435/$D$3)</f>
        <v>0.392302377498835</v>
      </c>
    </row>
    <row r="1436" customFormat="false" ht="13.2" hidden="false" customHeight="false" outlineLevel="0" collapsed="false">
      <c r="A1436" s="1" t="n">
        <v>36724</v>
      </c>
      <c r="B1436" s="19" t="str">
        <f aca="false">VLOOKUP(WEEKDAY(A1436,2),List1!$A$1:$B$7,2,FALSE())</f>
        <v>Po.</v>
      </c>
      <c r="C1436" s="2" t="n">
        <v>648.9</v>
      </c>
      <c r="D1436" s="21" t="n">
        <f aca="false">ABS(LN(C1436/C1435)-posun)</f>
        <v>0.0172376777594241</v>
      </c>
      <c r="E1436" s="1" t="str">
        <f aca="false">IF(B1436="Pá.",A1436,"")</f>
        <v/>
      </c>
      <c r="F1436" s="21" t="str">
        <f aca="false">IF(B1436="Pá.",AVERAGE(D1432:D1436),"")</f>
        <v/>
      </c>
      <c r="G1436" s="21" t="str">
        <f aca="false">IF(B1436="Pá.",STDEV(D1432:D1436),"")</f>
        <v/>
      </c>
      <c r="H1436" s="21" t="str">
        <f aca="false">IF(B1436="Pá.",MAX(D1432:D1436)-MIN(D1432:D1436),"")</f>
        <v/>
      </c>
      <c r="I1436" s="21" t="str">
        <f aca="false">IF(B1436="Pá.",MIN(D1432:D1436),"")</f>
        <v/>
      </c>
      <c r="J1436" s="21" t="str">
        <f aca="false">IF(B1436="Pá.",MAX(D1432:D1436),"")</f>
        <v/>
      </c>
      <c r="K1436" s="14" t="n">
        <f aca="false">K1435+1</f>
        <v>1435</v>
      </c>
      <c r="L1436" s="15" t="n">
        <f aca="false">SMALL(D$10:D$4002,K1436)</f>
        <v>0.00429488057384643</v>
      </c>
      <c r="M1436" s="15" t="n">
        <f aca="false">K1436/pocet</f>
        <v>0.379830598200106</v>
      </c>
      <c r="N1436" s="15" t="n">
        <f aca="false">1-EXP(-L1436/$D$3)</f>
        <v>0.392534238934067</v>
      </c>
    </row>
    <row r="1437" customFormat="false" ht="13.2" hidden="false" customHeight="false" outlineLevel="0" collapsed="false">
      <c r="A1437" s="1" t="n">
        <v>36725</v>
      </c>
      <c r="B1437" s="19" t="str">
        <f aca="false">VLOOKUP(WEEKDAY(A1437,2),List1!$A$1:$B$7,2,FALSE())</f>
        <v>Út.</v>
      </c>
      <c r="C1437" s="2" t="n">
        <v>656.1</v>
      </c>
      <c r="D1437" s="21" t="n">
        <f aca="false">ABS(LN(C1437/C1436)-posun)</f>
        <v>0.0107047783320157</v>
      </c>
      <c r="E1437" s="1" t="str">
        <f aca="false">IF(B1437="Pá.",A1437,"")</f>
        <v/>
      </c>
      <c r="F1437" s="21" t="str">
        <f aca="false">IF(B1437="Pá.",AVERAGE(D1433:D1437),"")</f>
        <v/>
      </c>
      <c r="G1437" s="21" t="str">
        <f aca="false">IF(B1437="Pá.",STDEV(D1433:D1437),"")</f>
        <v/>
      </c>
      <c r="H1437" s="21" t="str">
        <f aca="false">IF(B1437="Pá.",MAX(D1433:D1437)-MIN(D1433:D1437),"")</f>
        <v/>
      </c>
      <c r="I1437" s="21" t="str">
        <f aca="false">IF(B1437="Pá.",MIN(D1433:D1437),"")</f>
        <v/>
      </c>
      <c r="J1437" s="21" t="str">
        <f aca="false">IF(B1437="Pá.",MAX(D1433:D1437),"")</f>
        <v/>
      </c>
      <c r="K1437" s="14" t="n">
        <f aca="false">K1436+1</f>
        <v>1436</v>
      </c>
      <c r="L1437" s="15" t="n">
        <f aca="false">SMALL(D$10:D$4002,K1437)</f>
        <v>0.00429647493019517</v>
      </c>
      <c r="M1437" s="15" t="n">
        <f aca="false">K1437/pocet</f>
        <v>0.38009528851244</v>
      </c>
      <c r="N1437" s="15" t="n">
        <f aca="false">1-EXP(-L1437/$D$3)</f>
        <v>0.392646633619322</v>
      </c>
    </row>
    <row r="1438" customFormat="false" ht="13.2" hidden="false" customHeight="false" outlineLevel="0" collapsed="false">
      <c r="A1438" s="1" t="n">
        <v>36726</v>
      </c>
      <c r="B1438" s="19" t="str">
        <f aca="false">VLOOKUP(WEEKDAY(A1438,2),List1!$A$1:$B$7,2,FALSE())</f>
        <v>St.</v>
      </c>
      <c r="C1438" s="2" t="n">
        <v>661.4</v>
      </c>
      <c r="D1438" s="21" t="n">
        <f aca="false">ABS(LN(C1438/C1437)-posun)</f>
        <v>0.0077157678051671</v>
      </c>
      <c r="E1438" s="1" t="str">
        <f aca="false">IF(B1438="Pá.",A1438,"")</f>
        <v/>
      </c>
      <c r="F1438" s="21" t="str">
        <f aca="false">IF(B1438="Pá.",AVERAGE(D1434:D1438),"")</f>
        <v/>
      </c>
      <c r="G1438" s="21" t="str">
        <f aca="false">IF(B1438="Pá.",STDEV(D1434:D1438),"")</f>
        <v/>
      </c>
      <c r="H1438" s="21" t="str">
        <f aca="false">IF(B1438="Pá.",MAX(D1434:D1438)-MIN(D1434:D1438),"")</f>
        <v/>
      </c>
      <c r="I1438" s="21" t="str">
        <f aca="false">IF(B1438="Pá.",MIN(D1434:D1438),"")</f>
        <v/>
      </c>
      <c r="J1438" s="21" t="str">
        <f aca="false">IF(B1438="Pá.",MAX(D1434:D1438),"")</f>
        <v/>
      </c>
      <c r="K1438" s="14" t="n">
        <f aca="false">K1437+1</f>
        <v>1437</v>
      </c>
      <c r="L1438" s="15" t="n">
        <f aca="false">SMALL(D$10:D$4002,K1438)</f>
        <v>0.00429647493019517</v>
      </c>
      <c r="M1438" s="15" t="n">
        <f aca="false">K1438/pocet</f>
        <v>0.380359978824775</v>
      </c>
      <c r="N1438" s="15" t="n">
        <f aca="false">1-EXP(-L1438/$D$3)</f>
        <v>0.392646633619322</v>
      </c>
    </row>
    <row r="1439" customFormat="false" ht="13.2" hidden="false" customHeight="false" outlineLevel="0" collapsed="false">
      <c r="A1439" s="1" t="n">
        <v>36727</v>
      </c>
      <c r="B1439" s="19" t="str">
        <f aca="false">VLOOKUP(WEEKDAY(A1439,2),List1!$A$1:$B$7,2,FALSE())</f>
        <v>Čt.</v>
      </c>
      <c r="C1439" s="2" t="n">
        <v>658.5</v>
      </c>
      <c r="D1439" s="21" t="n">
        <f aca="false">ABS(LN(C1439/C1438)-posun)</f>
        <v>0.00472409575605002</v>
      </c>
      <c r="E1439" s="1" t="str">
        <f aca="false">IF(B1439="Pá.",A1439,"")</f>
        <v/>
      </c>
      <c r="F1439" s="21" t="str">
        <f aca="false">IF(B1439="Pá.",AVERAGE(D1435:D1439),"")</f>
        <v/>
      </c>
      <c r="G1439" s="21" t="str">
        <f aca="false">IF(B1439="Pá.",STDEV(D1435:D1439),"")</f>
        <v/>
      </c>
      <c r="H1439" s="21" t="str">
        <f aca="false">IF(B1439="Pá.",MAX(D1435:D1439)-MIN(D1435:D1439),"")</f>
        <v/>
      </c>
      <c r="I1439" s="21" t="str">
        <f aca="false">IF(B1439="Pá.",MIN(D1435:D1439),"")</f>
        <v/>
      </c>
      <c r="J1439" s="21" t="str">
        <f aca="false">IF(B1439="Pá.",MAX(D1435:D1439),"")</f>
        <v/>
      </c>
      <c r="K1439" s="14" t="n">
        <f aca="false">K1438+1</f>
        <v>1438</v>
      </c>
      <c r="L1439" s="15" t="n">
        <f aca="false">SMALL(D$10:D$4002,K1439)</f>
        <v>0.0042969480545499</v>
      </c>
      <c r="M1439" s="15" t="n">
        <f aca="false">K1439/pocet</f>
        <v>0.38062466913711</v>
      </c>
      <c r="N1439" s="15" t="n">
        <f aca="false">1-EXP(-L1439/$D$3)</f>
        <v>0.392679982677974</v>
      </c>
    </row>
    <row r="1440" customFormat="false" ht="13.2" hidden="false" customHeight="false" outlineLevel="0" collapsed="false">
      <c r="A1440" s="1" t="n">
        <v>36728</v>
      </c>
      <c r="B1440" s="19" t="str">
        <f aca="false">VLOOKUP(WEEKDAY(A1440,2),List1!$A$1:$B$7,2,FALSE())</f>
        <v>Pá.</v>
      </c>
      <c r="C1440" s="2" t="n">
        <v>657</v>
      </c>
      <c r="D1440" s="21" t="n">
        <f aca="false">ABS(LN(C1440/C1439)-posun)</f>
        <v>0.0026103190904186</v>
      </c>
      <c r="E1440" s="1" t="n">
        <f aca="false">IF(B1440="Pá.",A1440,"")</f>
        <v>36728</v>
      </c>
      <c r="F1440" s="21" t="n">
        <f aca="false">IF(B1440="Pá.",AVERAGE(D1436:D1440),"")</f>
        <v>0.0085985277486151</v>
      </c>
      <c r="G1440" s="21" t="n">
        <f aca="false">IF(B1440="Pá.",STDEV(D1436:D1440),"")</f>
        <v>0.00571664971259837</v>
      </c>
      <c r="H1440" s="21" t="n">
        <f aca="false">IF(B1440="Pá.",MAX(D1436:D1440)-MIN(D1436:D1440),"")</f>
        <v>0.0146273586690055</v>
      </c>
      <c r="I1440" s="21" t="n">
        <f aca="false">IF(B1440="Pá.",MIN(D1436:D1440),"")</f>
        <v>0.0026103190904186</v>
      </c>
      <c r="J1440" s="21" t="n">
        <f aca="false">IF(B1440="Pá.",MAX(D1436:D1440),"")</f>
        <v>0.0172376777594241</v>
      </c>
      <c r="K1440" s="14" t="n">
        <f aca="false">K1439+1</f>
        <v>1439</v>
      </c>
      <c r="L1440" s="15" t="n">
        <f aca="false">SMALL(D$10:D$4002,K1440)</f>
        <v>0.00429842408645418</v>
      </c>
      <c r="M1440" s="15" t="n">
        <f aca="false">K1440/pocet</f>
        <v>0.380889359449444</v>
      </c>
      <c r="N1440" s="15" t="n">
        <f aca="false">1-EXP(-L1440/$D$3)</f>
        <v>0.392784011791546</v>
      </c>
    </row>
    <row r="1441" customFormat="false" ht="13.2" hidden="false" customHeight="false" outlineLevel="0" collapsed="false">
      <c r="A1441" s="1" t="n">
        <v>36731</v>
      </c>
      <c r="B1441" s="19" t="str">
        <f aca="false">VLOOKUP(WEEKDAY(A1441,2),List1!$A$1:$B$7,2,FALSE())</f>
        <v>Po.</v>
      </c>
      <c r="C1441" s="2" t="n">
        <v>652.8</v>
      </c>
      <c r="D1441" s="21" t="n">
        <f aca="false">ABS(LN(C1441/C1440)-posun)</f>
        <v>0.00674303122640677</v>
      </c>
      <c r="E1441" s="1" t="str">
        <f aca="false">IF(B1441="Pá.",A1441,"")</f>
        <v/>
      </c>
      <c r="F1441" s="21" t="str">
        <f aca="false">IF(B1441="Pá.",AVERAGE(D1437:D1441),"")</f>
        <v/>
      </c>
      <c r="G1441" s="21" t="str">
        <f aca="false">IF(B1441="Pá.",STDEV(D1437:D1441),"")</f>
        <v/>
      </c>
      <c r="H1441" s="21" t="str">
        <f aca="false">IF(B1441="Pá.",MAX(D1437:D1441)-MIN(D1437:D1441),"")</f>
        <v/>
      </c>
      <c r="I1441" s="21" t="str">
        <f aca="false">IF(B1441="Pá.",MIN(D1437:D1441),"")</f>
        <v/>
      </c>
      <c r="J1441" s="21" t="str">
        <f aca="false">IF(B1441="Pá.",MAX(D1437:D1441),"")</f>
        <v/>
      </c>
      <c r="K1441" s="14" t="n">
        <f aca="false">K1440+1</f>
        <v>1440</v>
      </c>
      <c r="L1441" s="15" t="n">
        <f aca="false">SMALL(D$10:D$4002,K1441)</f>
        <v>0.00429938825986951</v>
      </c>
      <c r="M1441" s="15" t="n">
        <f aca="false">K1441/pocet</f>
        <v>0.381154049761779</v>
      </c>
      <c r="N1441" s="15" t="n">
        <f aca="false">1-EXP(-L1441/$D$3)</f>
        <v>0.392851956056981</v>
      </c>
    </row>
    <row r="1442" customFormat="false" ht="13.2" hidden="false" customHeight="false" outlineLevel="0" collapsed="false">
      <c r="A1442" s="1" t="n">
        <v>36732</v>
      </c>
      <c r="B1442" s="19" t="str">
        <f aca="false">VLOOKUP(WEEKDAY(A1442,2),List1!$A$1:$B$7,2,FALSE())</f>
        <v>Út.</v>
      </c>
      <c r="C1442" s="2" t="n">
        <v>652.8</v>
      </c>
      <c r="D1442" s="21" t="n">
        <f aca="false">ABS(LN(C1442/C1441)-posun)</f>
        <v>0.000329816391693385</v>
      </c>
      <c r="E1442" s="1" t="str">
        <f aca="false">IF(B1442="Pá.",A1442,"")</f>
        <v/>
      </c>
      <c r="F1442" s="21" t="str">
        <f aca="false">IF(B1442="Pá.",AVERAGE(D1438:D1442),"")</f>
        <v/>
      </c>
      <c r="G1442" s="21" t="str">
        <f aca="false">IF(B1442="Pá.",STDEV(D1438:D1442),"")</f>
        <v/>
      </c>
      <c r="H1442" s="21" t="str">
        <f aca="false">IF(B1442="Pá.",MAX(D1438:D1442)-MIN(D1438:D1442),"")</f>
        <v/>
      </c>
      <c r="I1442" s="21" t="str">
        <f aca="false">IF(B1442="Pá.",MIN(D1438:D1442),"")</f>
        <v/>
      </c>
      <c r="J1442" s="21" t="str">
        <f aca="false">IF(B1442="Pá.",MAX(D1438:D1442),"")</f>
        <v/>
      </c>
      <c r="K1442" s="14" t="n">
        <f aca="false">K1441+1</f>
        <v>1441</v>
      </c>
      <c r="L1442" s="15" t="n">
        <f aca="false">SMALL(D$10:D$4002,K1442)</f>
        <v>0.00430364116284314</v>
      </c>
      <c r="M1442" s="15" t="n">
        <f aca="false">K1442/pocet</f>
        <v>0.381418740074113</v>
      </c>
      <c r="N1442" s="15" t="n">
        <f aca="false">1-EXP(-L1442/$D$3)</f>
        <v>0.393151562848496</v>
      </c>
    </row>
    <row r="1443" customFormat="false" ht="13.2" hidden="false" customHeight="false" outlineLevel="0" collapsed="false">
      <c r="A1443" s="1" t="n">
        <v>36733</v>
      </c>
      <c r="B1443" s="19" t="str">
        <f aca="false">VLOOKUP(WEEKDAY(A1443,2),List1!$A$1:$B$7,2,FALSE())</f>
        <v>St.</v>
      </c>
      <c r="C1443" s="2" t="n">
        <v>658.8</v>
      </c>
      <c r="D1443" s="21" t="n">
        <f aca="false">ABS(LN(C1443/C1442)-posun)</f>
        <v>0.0088193782618947</v>
      </c>
      <c r="E1443" s="1" t="str">
        <f aca="false">IF(B1443="Pá.",A1443,"")</f>
        <v/>
      </c>
      <c r="F1443" s="21" t="str">
        <f aca="false">IF(B1443="Pá.",AVERAGE(D1439:D1443),"")</f>
        <v/>
      </c>
      <c r="G1443" s="21" t="str">
        <f aca="false">IF(B1443="Pá.",STDEV(D1439:D1443),"")</f>
        <v/>
      </c>
      <c r="H1443" s="21" t="str">
        <f aca="false">IF(B1443="Pá.",MAX(D1439:D1443)-MIN(D1439:D1443),"")</f>
        <v/>
      </c>
      <c r="I1443" s="21" t="str">
        <f aca="false">IF(B1443="Pá.",MIN(D1439:D1443),"")</f>
        <v/>
      </c>
      <c r="J1443" s="21" t="str">
        <f aca="false">IF(B1443="Pá.",MAX(D1439:D1443),"")</f>
        <v/>
      </c>
      <c r="K1443" s="14" t="n">
        <f aca="false">K1442+1</f>
        <v>1442</v>
      </c>
      <c r="L1443" s="15" t="n">
        <f aca="false">SMALL(D$10:D$4002,K1443)</f>
        <v>0.00430713996180094</v>
      </c>
      <c r="M1443" s="15" t="n">
        <f aca="false">K1443/pocet</f>
        <v>0.381683430386448</v>
      </c>
      <c r="N1443" s="15" t="n">
        <f aca="false">1-EXP(-L1443/$D$3)</f>
        <v>0.393397933974583</v>
      </c>
    </row>
    <row r="1444" customFormat="false" ht="13.2" hidden="false" customHeight="false" outlineLevel="0" collapsed="false">
      <c r="A1444" s="1" t="n">
        <v>36734</v>
      </c>
      <c r="B1444" s="19" t="str">
        <f aca="false">VLOOKUP(WEEKDAY(A1444,2),List1!$A$1:$B$7,2,FALSE())</f>
        <v>Čt.</v>
      </c>
      <c r="C1444" s="2" t="n">
        <v>659.9</v>
      </c>
      <c r="D1444" s="21" t="n">
        <f aca="false">ABS(LN(C1444/C1443)-posun)</f>
        <v>0.00133849369419727</v>
      </c>
      <c r="E1444" s="1" t="str">
        <f aca="false">IF(B1444="Pá.",A1444,"")</f>
        <v/>
      </c>
      <c r="F1444" s="21" t="str">
        <f aca="false">IF(B1444="Pá.",AVERAGE(D1440:D1444),"")</f>
        <v/>
      </c>
      <c r="G1444" s="21" t="str">
        <f aca="false">IF(B1444="Pá.",STDEV(D1440:D1444),"")</f>
        <v/>
      </c>
      <c r="H1444" s="21" t="str">
        <f aca="false">IF(B1444="Pá.",MAX(D1440:D1444)-MIN(D1440:D1444),"")</f>
        <v/>
      </c>
      <c r="I1444" s="21" t="str">
        <f aca="false">IF(B1444="Pá.",MIN(D1440:D1444),"")</f>
        <v/>
      </c>
      <c r="J1444" s="21" t="str">
        <f aca="false">IF(B1444="Pá.",MAX(D1440:D1444),"")</f>
        <v/>
      </c>
      <c r="K1444" s="14" t="n">
        <f aca="false">K1443+1</f>
        <v>1443</v>
      </c>
      <c r="L1444" s="15" t="n">
        <f aca="false">SMALL(D$10:D$4002,K1444)</f>
        <v>0.00430725273413831</v>
      </c>
      <c r="M1444" s="15" t="n">
        <f aca="false">K1444/pocet</f>
        <v>0.381948120698782</v>
      </c>
      <c r="N1444" s="15" t="n">
        <f aca="false">1-EXP(-L1444/$D$3)</f>
        <v>0.39340587327765</v>
      </c>
    </row>
    <row r="1445" customFormat="false" ht="13.2" hidden="false" customHeight="false" outlineLevel="0" collapsed="false">
      <c r="A1445" s="1" t="n">
        <v>36735</v>
      </c>
      <c r="B1445" s="19" t="str">
        <f aca="false">VLOOKUP(WEEKDAY(A1445,2),List1!$A$1:$B$7,2,FALSE())</f>
        <v>Pá.</v>
      </c>
      <c r="C1445" s="2" t="n">
        <v>665.8</v>
      </c>
      <c r="D1445" s="21" t="n">
        <f aca="false">ABS(LN(C1445/C1444)-posun)</f>
        <v>0.00857120035985521</v>
      </c>
      <c r="E1445" s="1" t="n">
        <f aca="false">IF(B1445="Pá.",A1445,"")</f>
        <v>36735</v>
      </c>
      <c r="F1445" s="21" t="n">
        <f aca="false">IF(B1445="Pá.",AVERAGE(D1441:D1445),"")</f>
        <v>0.00516038398680947</v>
      </c>
      <c r="G1445" s="21" t="n">
        <f aca="false">IF(B1445="Pá.",STDEV(D1441:D1445),"")</f>
        <v>0.00404561208040567</v>
      </c>
      <c r="H1445" s="21" t="n">
        <f aca="false">IF(B1445="Pá.",MAX(D1441:D1445)-MIN(D1441:D1445),"")</f>
        <v>0.00848956187020131</v>
      </c>
      <c r="I1445" s="21" t="n">
        <f aca="false">IF(B1445="Pá.",MIN(D1441:D1445),"")</f>
        <v>0.000329816391693385</v>
      </c>
      <c r="J1445" s="21" t="n">
        <f aca="false">IF(B1445="Pá.",MAX(D1441:D1445),"")</f>
        <v>0.0088193782618947</v>
      </c>
      <c r="K1445" s="14" t="n">
        <f aca="false">K1444+1</f>
        <v>1444</v>
      </c>
      <c r="L1445" s="15" t="n">
        <f aca="false">SMALL(D$10:D$4002,K1445)</f>
        <v>0.00431733343924209</v>
      </c>
      <c r="M1445" s="15" t="n">
        <f aca="false">K1445/pocet</f>
        <v>0.382212811011117</v>
      </c>
      <c r="N1445" s="15" t="n">
        <f aca="false">1-EXP(-L1445/$D$3)</f>
        <v>0.394115146948917</v>
      </c>
    </row>
    <row r="1446" customFormat="false" ht="13.2" hidden="false" customHeight="false" outlineLevel="0" collapsed="false">
      <c r="A1446" s="1" t="n">
        <v>36738</v>
      </c>
      <c r="B1446" s="19" t="str">
        <f aca="false">VLOOKUP(WEEKDAY(A1446,2),List1!$A$1:$B$7,2,FALSE())</f>
        <v>Po.</v>
      </c>
      <c r="C1446" s="2" t="n">
        <v>663.9</v>
      </c>
      <c r="D1446" s="21" t="n">
        <f aca="false">ABS(LN(C1446/C1445)-posun)</f>
        <v>0.00318760580750424</v>
      </c>
      <c r="E1446" s="1" t="str">
        <f aca="false">IF(B1446="Pá.",A1446,"")</f>
        <v/>
      </c>
      <c r="F1446" s="21" t="str">
        <f aca="false">IF(B1446="Pá.",AVERAGE(D1442:D1446),"")</f>
        <v/>
      </c>
      <c r="G1446" s="21" t="str">
        <f aca="false">IF(B1446="Pá.",STDEV(D1442:D1446),"")</f>
        <v/>
      </c>
      <c r="H1446" s="21" t="str">
        <f aca="false">IF(B1446="Pá.",MAX(D1442:D1446)-MIN(D1442:D1446),"")</f>
        <v/>
      </c>
      <c r="I1446" s="21" t="str">
        <f aca="false">IF(B1446="Pá.",MIN(D1442:D1446),"")</f>
        <v/>
      </c>
      <c r="J1446" s="21" t="str">
        <f aca="false">IF(B1446="Pá.",MAX(D1442:D1446),"")</f>
        <v/>
      </c>
      <c r="K1446" s="14" t="n">
        <f aca="false">K1445+1</f>
        <v>1445</v>
      </c>
      <c r="L1446" s="15" t="n">
        <f aca="false">SMALL(D$10:D$4002,K1446)</f>
        <v>0.00431829941008218</v>
      </c>
      <c r="M1446" s="15" t="n">
        <f aca="false">K1446/pocet</f>
        <v>0.382477501323452</v>
      </c>
      <c r="N1446" s="15" t="n">
        <f aca="false">1-EXP(-L1446/$D$3)</f>
        <v>0.39418306864519</v>
      </c>
    </row>
    <row r="1447" customFormat="false" ht="13.2" hidden="false" customHeight="false" outlineLevel="0" collapsed="false">
      <c r="A1447" s="1" t="n">
        <v>36739</v>
      </c>
      <c r="B1447" s="19" t="str">
        <f aca="false">VLOOKUP(WEEKDAY(A1447,2),List1!$A$1:$B$7,2,FALSE())</f>
        <v>Út.</v>
      </c>
      <c r="C1447" s="2" t="n">
        <v>661.6</v>
      </c>
      <c r="D1447" s="21" t="n">
        <f aca="false">ABS(LN(C1447/C1446)-posun)</f>
        <v>0.00380020840732538</v>
      </c>
      <c r="E1447" s="1" t="str">
        <f aca="false">IF(B1447="Pá.",A1447,"")</f>
        <v/>
      </c>
      <c r="F1447" s="21" t="str">
        <f aca="false">IF(B1447="Pá.",AVERAGE(D1443:D1447),"")</f>
        <v/>
      </c>
      <c r="G1447" s="21" t="str">
        <f aca="false">IF(B1447="Pá.",STDEV(D1443:D1447),"")</f>
        <v/>
      </c>
      <c r="H1447" s="21" t="str">
        <f aca="false">IF(B1447="Pá.",MAX(D1443:D1447)-MIN(D1443:D1447),"")</f>
        <v/>
      </c>
      <c r="I1447" s="21" t="str">
        <f aca="false">IF(B1447="Pá.",MIN(D1443:D1447),"")</f>
        <v/>
      </c>
      <c r="J1447" s="21" t="str">
        <f aca="false">IF(B1447="Pá.",MAX(D1443:D1447),"")</f>
        <v/>
      </c>
      <c r="K1447" s="14" t="n">
        <f aca="false">K1446+1</f>
        <v>1446</v>
      </c>
      <c r="L1447" s="15" t="n">
        <f aca="false">SMALL(D$10:D$4002,K1447)</f>
        <v>0.00431969126903861</v>
      </c>
      <c r="M1447" s="15" t="n">
        <f aca="false">K1447/pocet</f>
        <v>0.382742191635786</v>
      </c>
      <c r="N1447" s="15" t="n">
        <f aca="false">1-EXP(-L1447/$D$3)</f>
        <v>0.394280923035151</v>
      </c>
    </row>
    <row r="1448" customFormat="false" ht="13.2" hidden="false" customHeight="false" outlineLevel="0" collapsed="false">
      <c r="A1448" s="1" t="n">
        <v>36740</v>
      </c>
      <c r="B1448" s="19" t="str">
        <f aca="false">VLOOKUP(WEEKDAY(A1448,2),List1!$A$1:$B$7,2,FALSE())</f>
        <v>St.</v>
      </c>
      <c r="C1448" s="2" t="n">
        <v>645.7</v>
      </c>
      <c r="D1448" s="21" t="n">
        <f aca="false">ABS(LN(C1448/C1447)-posun)</f>
        <v>0.0246559604687536</v>
      </c>
      <c r="E1448" s="1" t="str">
        <f aca="false">IF(B1448="Pá.",A1448,"")</f>
        <v/>
      </c>
      <c r="F1448" s="21" t="str">
        <f aca="false">IF(B1448="Pá.",AVERAGE(D1444:D1448),"")</f>
        <v/>
      </c>
      <c r="G1448" s="21" t="str">
        <f aca="false">IF(B1448="Pá.",STDEV(D1444:D1448),"")</f>
        <v/>
      </c>
      <c r="H1448" s="21" t="str">
        <f aca="false">IF(B1448="Pá.",MAX(D1444:D1448)-MIN(D1444:D1448),"")</f>
        <v/>
      </c>
      <c r="I1448" s="21" t="str">
        <f aca="false">IF(B1448="Pá.",MIN(D1444:D1448),"")</f>
        <v/>
      </c>
      <c r="J1448" s="21" t="str">
        <f aca="false">IF(B1448="Pá.",MAX(D1444:D1448),"")</f>
        <v/>
      </c>
      <c r="K1448" s="14" t="n">
        <f aca="false">K1447+1</f>
        <v>1447</v>
      </c>
      <c r="L1448" s="15" t="n">
        <f aca="false">SMALL(D$10:D$4002,K1448)</f>
        <v>0.00431990692820877</v>
      </c>
      <c r="M1448" s="15" t="n">
        <f aca="false">K1448/pocet</f>
        <v>0.383006881948121</v>
      </c>
      <c r="N1448" s="15" t="n">
        <f aca="false">1-EXP(-L1448/$D$3)</f>
        <v>0.394296083499455</v>
      </c>
    </row>
    <row r="1449" customFormat="false" ht="13.2" hidden="false" customHeight="false" outlineLevel="0" collapsed="false">
      <c r="A1449" s="1" t="n">
        <v>36741</v>
      </c>
      <c r="B1449" s="19" t="str">
        <f aca="false">VLOOKUP(WEEKDAY(A1449,2),List1!$A$1:$B$7,2,FALSE())</f>
        <v>Čt.</v>
      </c>
      <c r="C1449" s="2" t="n">
        <v>642.7</v>
      </c>
      <c r="D1449" s="21" t="n">
        <f aca="false">ABS(LN(C1449/C1448)-posun)</f>
        <v>0.00498676364687422</v>
      </c>
      <c r="E1449" s="1" t="str">
        <f aca="false">IF(B1449="Pá.",A1449,"")</f>
        <v/>
      </c>
      <c r="F1449" s="21" t="str">
        <f aca="false">IF(B1449="Pá.",AVERAGE(D1445:D1449),"")</f>
        <v/>
      </c>
      <c r="G1449" s="21" t="str">
        <f aca="false">IF(B1449="Pá.",STDEV(D1445:D1449),"")</f>
        <v/>
      </c>
      <c r="H1449" s="21" t="str">
        <f aca="false">IF(B1449="Pá.",MAX(D1445:D1449)-MIN(D1445:D1449),"")</f>
        <v/>
      </c>
      <c r="I1449" s="21" t="str">
        <f aca="false">IF(B1449="Pá.",MIN(D1445:D1449),"")</f>
        <v/>
      </c>
      <c r="J1449" s="21" t="str">
        <f aca="false">IF(B1449="Pá.",MAX(D1445:D1449),"")</f>
        <v/>
      </c>
      <c r="K1449" s="14" t="n">
        <f aca="false">K1448+1</f>
        <v>1448</v>
      </c>
      <c r="L1449" s="15" t="n">
        <f aca="false">SMALL(D$10:D$4002,K1449)</f>
        <v>0.00433228478908503</v>
      </c>
      <c r="M1449" s="15" t="n">
        <f aca="false">K1449/pocet</f>
        <v>0.383271572260455</v>
      </c>
      <c r="N1449" s="15" t="n">
        <f aca="false">1-EXP(-L1449/$D$3)</f>
        <v>0.395165589986288</v>
      </c>
    </row>
    <row r="1450" customFormat="false" ht="13.2" hidden="false" customHeight="false" outlineLevel="0" collapsed="false">
      <c r="A1450" s="1" t="n">
        <v>36742</v>
      </c>
      <c r="B1450" s="19" t="str">
        <f aca="false">VLOOKUP(WEEKDAY(A1450,2),List1!$A$1:$B$7,2,FALSE())</f>
        <v>Pá.</v>
      </c>
      <c r="C1450" s="2" t="n">
        <v>648.1</v>
      </c>
      <c r="D1450" s="21" t="n">
        <f aca="false">ABS(LN(C1450/C1449)-posun)</f>
        <v>0.00803713666473639</v>
      </c>
      <c r="E1450" s="1" t="n">
        <f aca="false">IF(B1450="Pá.",A1450,"")</f>
        <v>36742</v>
      </c>
      <c r="F1450" s="21" t="n">
        <f aca="false">IF(B1450="Pá.",AVERAGE(D1446:D1450),"")</f>
        <v>0.00893353499903876</v>
      </c>
      <c r="G1450" s="21" t="n">
        <f aca="false">IF(B1450="Pá.",STDEV(D1446:D1450),"")</f>
        <v>0.00898529271785377</v>
      </c>
      <c r="H1450" s="21" t="n">
        <f aca="false">IF(B1450="Pá.",MAX(D1446:D1450)-MIN(D1446:D1450),"")</f>
        <v>0.0214683546612493</v>
      </c>
      <c r="I1450" s="21" t="n">
        <f aca="false">IF(B1450="Pá.",MIN(D1446:D1450),"")</f>
        <v>0.00318760580750424</v>
      </c>
      <c r="J1450" s="21" t="n">
        <f aca="false">IF(B1450="Pá.",MAX(D1446:D1450),"")</f>
        <v>0.0246559604687536</v>
      </c>
      <c r="K1450" s="14" t="n">
        <f aca="false">K1449+1</f>
        <v>1449</v>
      </c>
      <c r="L1450" s="15" t="n">
        <f aca="false">SMALL(D$10:D$4002,K1450)</f>
        <v>0.00433649954812282</v>
      </c>
      <c r="M1450" s="15" t="n">
        <f aca="false">K1450/pocet</f>
        <v>0.38353626257279</v>
      </c>
      <c r="N1450" s="15" t="n">
        <f aca="false">1-EXP(-L1450/$D$3)</f>
        <v>0.395461378824481</v>
      </c>
    </row>
    <row r="1451" customFormat="false" ht="13.2" hidden="false" customHeight="false" outlineLevel="0" collapsed="false">
      <c r="A1451" s="1" t="n">
        <v>36745</v>
      </c>
      <c r="B1451" s="19" t="str">
        <f aca="false">VLOOKUP(WEEKDAY(A1451,2),List1!$A$1:$B$7,2,FALSE())</f>
        <v>Po.</v>
      </c>
      <c r="C1451" s="2" t="n">
        <v>646.3</v>
      </c>
      <c r="D1451" s="21" t="n">
        <f aca="false">ABS(LN(C1451/C1450)-posun)</f>
        <v>0.00311102955651404</v>
      </c>
      <c r="E1451" s="1" t="str">
        <f aca="false">IF(B1451="Pá.",A1451,"")</f>
        <v/>
      </c>
      <c r="F1451" s="21" t="str">
        <f aca="false">IF(B1451="Pá.",AVERAGE(D1447:D1451),"")</f>
        <v/>
      </c>
      <c r="G1451" s="21" t="str">
        <f aca="false">IF(B1451="Pá.",STDEV(D1447:D1451),"")</f>
        <v/>
      </c>
      <c r="H1451" s="21" t="str">
        <f aca="false">IF(B1451="Pá.",MAX(D1447:D1451)-MIN(D1447:D1451),"")</f>
        <v/>
      </c>
      <c r="I1451" s="21" t="str">
        <f aca="false">IF(B1451="Pá.",MIN(D1447:D1451),"")</f>
        <v/>
      </c>
      <c r="J1451" s="21" t="str">
        <f aca="false">IF(B1451="Pá.",MAX(D1447:D1451),"")</f>
        <v/>
      </c>
      <c r="K1451" s="14" t="n">
        <f aca="false">K1450+1</f>
        <v>1450</v>
      </c>
      <c r="L1451" s="15" t="n">
        <f aca="false">SMALL(D$10:D$4002,K1451)</f>
        <v>0.00434063352182608</v>
      </c>
      <c r="M1451" s="15" t="n">
        <f aca="false">K1451/pocet</f>
        <v>0.383800952885124</v>
      </c>
      <c r="N1451" s="15" t="n">
        <f aca="false">1-EXP(-L1451/$D$3)</f>
        <v>0.395751357683471</v>
      </c>
    </row>
    <row r="1452" customFormat="false" ht="13.2" hidden="false" customHeight="false" outlineLevel="0" collapsed="false">
      <c r="A1452" s="1" t="n">
        <v>36746</v>
      </c>
      <c r="B1452" s="19" t="str">
        <f aca="false">VLOOKUP(WEEKDAY(A1452,2),List1!$A$1:$B$7,2,FALSE())</f>
        <v>Út.</v>
      </c>
      <c r="C1452" s="2" t="n">
        <v>651.1</v>
      </c>
      <c r="D1452" s="21" t="n">
        <f aca="false">ABS(LN(C1452/C1451)-posun)</f>
        <v>0.00706963158227343</v>
      </c>
      <c r="E1452" s="1" t="str">
        <f aca="false">IF(B1452="Pá.",A1452,"")</f>
        <v/>
      </c>
      <c r="F1452" s="21" t="str">
        <f aca="false">IF(B1452="Pá.",AVERAGE(D1448:D1452),"")</f>
        <v/>
      </c>
      <c r="G1452" s="21" t="str">
        <f aca="false">IF(B1452="Pá.",STDEV(D1448:D1452),"")</f>
        <v/>
      </c>
      <c r="H1452" s="21" t="str">
        <f aca="false">IF(B1452="Pá.",MAX(D1448:D1452)-MIN(D1448:D1452),"")</f>
        <v/>
      </c>
      <c r="I1452" s="21" t="str">
        <f aca="false">IF(B1452="Pá.",MIN(D1448:D1452),"")</f>
        <v/>
      </c>
      <c r="J1452" s="21" t="str">
        <f aca="false">IF(B1452="Pá.",MAX(D1448:D1452),"")</f>
        <v/>
      </c>
      <c r="K1452" s="14" t="n">
        <f aca="false">K1451+1</f>
        <v>1451</v>
      </c>
      <c r="L1452" s="15" t="n">
        <f aca="false">SMALL(D$10:D$4002,K1452)</f>
        <v>0.00434187650658307</v>
      </c>
      <c r="M1452" s="15" t="n">
        <f aca="false">K1452/pocet</f>
        <v>0.384065643197459</v>
      </c>
      <c r="N1452" s="15" t="n">
        <f aca="false">1-EXP(-L1452/$D$3)</f>
        <v>0.395838520030595</v>
      </c>
    </row>
    <row r="1453" customFormat="false" ht="13.2" hidden="false" customHeight="false" outlineLevel="0" collapsed="false">
      <c r="A1453" s="1" t="n">
        <v>36747</v>
      </c>
      <c r="B1453" s="19" t="str">
        <f aca="false">VLOOKUP(WEEKDAY(A1453,2),List1!$A$1:$B$7,2,FALSE())</f>
        <v>St.</v>
      </c>
      <c r="C1453" s="2" t="n">
        <v>664.9</v>
      </c>
      <c r="D1453" s="21" t="n">
        <f aca="false">ABS(LN(C1453/C1452)-posun)</f>
        <v>0.0206435967738994</v>
      </c>
      <c r="E1453" s="1" t="str">
        <f aca="false">IF(B1453="Pá.",A1453,"")</f>
        <v/>
      </c>
      <c r="F1453" s="21" t="str">
        <f aca="false">IF(B1453="Pá.",AVERAGE(D1449:D1453),"")</f>
        <v/>
      </c>
      <c r="G1453" s="21" t="str">
        <f aca="false">IF(B1453="Pá.",STDEV(D1449:D1453),"")</f>
        <v/>
      </c>
      <c r="H1453" s="21" t="str">
        <f aca="false">IF(B1453="Pá.",MAX(D1449:D1453)-MIN(D1449:D1453),"")</f>
        <v/>
      </c>
      <c r="I1453" s="21" t="str">
        <f aca="false">IF(B1453="Pá.",MIN(D1449:D1453),"")</f>
        <v/>
      </c>
      <c r="J1453" s="21" t="str">
        <f aca="false">IF(B1453="Pá.",MAX(D1449:D1453),"")</f>
        <v/>
      </c>
      <c r="K1453" s="14" t="n">
        <f aca="false">K1452+1</f>
        <v>1452</v>
      </c>
      <c r="L1453" s="15" t="n">
        <f aca="false">SMALL(D$10:D$4002,K1453)</f>
        <v>0.00434675027736759</v>
      </c>
      <c r="M1453" s="15" t="n">
        <f aca="false">K1453/pocet</f>
        <v>0.384330333509794</v>
      </c>
      <c r="N1453" s="15" t="n">
        <f aca="false">1-EXP(-L1453/$D$3)</f>
        <v>0.3961801642411</v>
      </c>
    </row>
    <row r="1454" customFormat="false" ht="13.2" hidden="false" customHeight="false" outlineLevel="0" collapsed="false">
      <c r="A1454" s="1" t="n">
        <v>36748</v>
      </c>
      <c r="B1454" s="19" t="str">
        <f aca="false">VLOOKUP(WEEKDAY(A1454,2),List1!$A$1:$B$7,2,FALSE())</f>
        <v>Čt.</v>
      </c>
      <c r="C1454" s="2" t="n">
        <v>663.9</v>
      </c>
      <c r="D1454" s="21" t="n">
        <f aca="false">ABS(LN(C1454/C1453)-posun)</f>
        <v>0.00183493407498896</v>
      </c>
      <c r="E1454" s="1" t="str">
        <f aca="false">IF(B1454="Pá.",A1454,"")</f>
        <v/>
      </c>
      <c r="F1454" s="21" t="str">
        <f aca="false">IF(B1454="Pá.",AVERAGE(D1450:D1454),"")</f>
        <v/>
      </c>
      <c r="G1454" s="21" t="str">
        <f aca="false">IF(B1454="Pá.",STDEV(D1450:D1454),"")</f>
        <v/>
      </c>
      <c r="H1454" s="21" t="str">
        <f aca="false">IF(B1454="Pá.",MAX(D1450:D1454)-MIN(D1450:D1454),"")</f>
        <v/>
      </c>
      <c r="I1454" s="21" t="str">
        <f aca="false">IF(B1454="Pá.",MIN(D1450:D1454),"")</f>
        <v/>
      </c>
      <c r="J1454" s="21" t="str">
        <f aca="false">IF(B1454="Pá.",MAX(D1450:D1454),"")</f>
        <v/>
      </c>
      <c r="K1454" s="14" t="n">
        <f aca="false">K1453+1</f>
        <v>1453</v>
      </c>
      <c r="L1454" s="15" t="n">
        <f aca="false">SMALL(D$10:D$4002,K1454)</f>
        <v>0.00435172474459612</v>
      </c>
      <c r="M1454" s="15" t="n">
        <f aca="false">K1454/pocet</f>
        <v>0.384595023822128</v>
      </c>
      <c r="N1454" s="15" t="n">
        <f aca="false">1-EXP(-L1454/$D$3)</f>
        <v>0.396528667902724</v>
      </c>
    </row>
    <row r="1455" customFormat="false" ht="13.2" hidden="false" customHeight="false" outlineLevel="0" collapsed="false">
      <c r="A1455" s="1" t="n">
        <v>36749</v>
      </c>
      <c r="B1455" s="19" t="str">
        <f aca="false">VLOOKUP(WEEKDAY(A1455,2),List1!$A$1:$B$7,2,FALSE())</f>
        <v>Pá.</v>
      </c>
      <c r="C1455" s="2" t="n">
        <v>660.6</v>
      </c>
      <c r="D1455" s="21" t="n">
        <f aca="false">ABS(LN(C1455/C1454)-posun)</f>
        <v>0.00531283916011771</v>
      </c>
      <c r="E1455" s="1" t="n">
        <f aca="false">IF(B1455="Pá.",A1455,"")</f>
        <v>36749</v>
      </c>
      <c r="F1455" s="21" t="n">
        <f aca="false">IF(B1455="Pá.",AVERAGE(D1451:D1455),"")</f>
        <v>0.0075944062295587</v>
      </c>
      <c r="G1455" s="21" t="n">
        <f aca="false">IF(B1455="Pá.",STDEV(D1451:D1455),"")</f>
        <v>0.00756694285159083</v>
      </c>
      <c r="H1455" s="21" t="n">
        <f aca="false">IF(B1455="Pá.",MAX(D1451:D1455)-MIN(D1451:D1455),"")</f>
        <v>0.0188086626989104</v>
      </c>
      <c r="I1455" s="21" t="n">
        <f aca="false">IF(B1455="Pá.",MIN(D1451:D1455),"")</f>
        <v>0.00183493407498896</v>
      </c>
      <c r="J1455" s="21" t="n">
        <f aca="false">IF(B1455="Pá.",MAX(D1451:D1455),"")</f>
        <v>0.0206435967738994</v>
      </c>
      <c r="K1455" s="14" t="n">
        <f aca="false">K1454+1</f>
        <v>1454</v>
      </c>
      <c r="L1455" s="15" t="n">
        <f aca="false">SMALL(D$10:D$4002,K1455)</f>
        <v>0.00435450062403805</v>
      </c>
      <c r="M1455" s="15" t="n">
        <f aca="false">K1455/pocet</f>
        <v>0.384859714134463</v>
      </c>
      <c r="N1455" s="15" t="n">
        <f aca="false">1-EXP(-L1455/$D$3)</f>
        <v>0.396723054377731</v>
      </c>
    </row>
    <row r="1456" customFormat="false" ht="13.2" hidden="false" customHeight="false" outlineLevel="0" collapsed="false">
      <c r="A1456" s="1" t="n">
        <v>36752</v>
      </c>
      <c r="B1456" s="19" t="str">
        <f aca="false">VLOOKUP(WEEKDAY(A1456,2),List1!$A$1:$B$7,2,FALSE())</f>
        <v>Po.</v>
      </c>
      <c r="C1456" s="2" t="n">
        <v>661.9</v>
      </c>
      <c r="D1456" s="21" t="n">
        <f aca="false">ABS(LN(C1456/C1455)-posun)</f>
        <v>0.00163615777649446</v>
      </c>
      <c r="E1456" s="1" t="str">
        <f aca="false">IF(B1456="Pá.",A1456,"")</f>
        <v/>
      </c>
      <c r="F1456" s="21" t="str">
        <f aca="false">IF(B1456="Pá.",AVERAGE(D1452:D1456),"")</f>
        <v/>
      </c>
      <c r="G1456" s="21" t="str">
        <f aca="false">IF(B1456="Pá.",STDEV(D1452:D1456),"")</f>
        <v/>
      </c>
      <c r="H1456" s="21" t="str">
        <f aca="false">IF(B1456="Pá.",MAX(D1452:D1456)-MIN(D1452:D1456),"")</f>
        <v/>
      </c>
      <c r="I1456" s="21" t="str">
        <f aca="false">IF(B1456="Pá.",MIN(D1452:D1456),"")</f>
        <v/>
      </c>
      <c r="J1456" s="21" t="str">
        <f aca="false">IF(B1456="Pá.",MAX(D1452:D1456),"")</f>
        <v/>
      </c>
      <c r="K1456" s="14" t="n">
        <f aca="false">K1455+1</f>
        <v>1455</v>
      </c>
      <c r="L1456" s="15" t="n">
        <f aca="false">SMALL(D$10:D$4002,K1456)</f>
        <v>0.00436207991963195</v>
      </c>
      <c r="M1456" s="15" t="n">
        <f aca="false">K1456/pocet</f>
        <v>0.385124404446797</v>
      </c>
      <c r="N1456" s="15" t="n">
        <f aca="false">1-EXP(-L1456/$D$3)</f>
        <v>0.397253490792463</v>
      </c>
    </row>
    <row r="1457" customFormat="false" ht="13.2" hidden="false" customHeight="false" outlineLevel="0" collapsed="false">
      <c r="A1457" s="1" t="n">
        <v>36753</v>
      </c>
      <c r="B1457" s="19" t="str">
        <f aca="false">VLOOKUP(WEEKDAY(A1457,2),List1!$A$1:$B$7,2,FALSE())</f>
        <v>Út.</v>
      </c>
      <c r="C1457" s="2" t="n">
        <v>657.6</v>
      </c>
      <c r="D1457" s="21" t="n">
        <f aca="false">ABS(LN(C1457/C1456)-posun)</f>
        <v>0.00684745977460029</v>
      </c>
      <c r="E1457" s="1" t="str">
        <f aca="false">IF(B1457="Pá.",A1457,"")</f>
        <v/>
      </c>
      <c r="F1457" s="21" t="str">
        <f aca="false">IF(B1457="Pá.",AVERAGE(D1453:D1457),"")</f>
        <v/>
      </c>
      <c r="G1457" s="21" t="str">
        <f aca="false">IF(B1457="Pá.",STDEV(D1453:D1457),"")</f>
        <v/>
      </c>
      <c r="H1457" s="21" t="str">
        <f aca="false">IF(B1457="Pá.",MAX(D1453:D1457)-MIN(D1453:D1457),"")</f>
        <v/>
      </c>
      <c r="I1457" s="21" t="str">
        <f aca="false">IF(B1457="Pá.",MIN(D1453:D1457),"")</f>
        <v/>
      </c>
      <c r="J1457" s="21" t="str">
        <f aca="false">IF(B1457="Pá.",MAX(D1453:D1457),"")</f>
        <v/>
      </c>
      <c r="K1457" s="14" t="n">
        <f aca="false">K1456+1</f>
        <v>1456</v>
      </c>
      <c r="L1457" s="15" t="n">
        <f aca="false">SMALL(D$10:D$4002,K1457)</f>
        <v>0.00436345404005618</v>
      </c>
      <c r="M1457" s="15" t="n">
        <f aca="false">K1457/pocet</f>
        <v>0.385389094759132</v>
      </c>
      <c r="N1457" s="15" t="n">
        <f aca="false">1-EXP(-L1457/$D$3)</f>
        <v>0.397349608548732</v>
      </c>
    </row>
    <row r="1458" customFormat="false" ht="13.2" hidden="false" customHeight="false" outlineLevel="0" collapsed="false">
      <c r="A1458" s="1" t="n">
        <v>36754</v>
      </c>
      <c r="B1458" s="19" t="str">
        <f aca="false">VLOOKUP(WEEKDAY(A1458,2),List1!$A$1:$B$7,2,FALSE())</f>
        <v>St.</v>
      </c>
      <c r="C1458" s="2" t="n">
        <v>657.7</v>
      </c>
      <c r="D1458" s="21" t="n">
        <f aca="false">ABS(LN(C1458/C1457)-posun)</f>
        <v>0.000177759826358094</v>
      </c>
      <c r="E1458" s="1" t="str">
        <f aca="false">IF(B1458="Pá.",A1458,"")</f>
        <v/>
      </c>
      <c r="F1458" s="21" t="str">
        <f aca="false">IF(B1458="Pá.",AVERAGE(D1454:D1458),"")</f>
        <v/>
      </c>
      <c r="G1458" s="21" t="str">
        <f aca="false">IF(B1458="Pá.",STDEV(D1454:D1458),"")</f>
        <v/>
      </c>
      <c r="H1458" s="21" t="str">
        <f aca="false">IF(B1458="Pá.",MAX(D1454:D1458)-MIN(D1454:D1458),"")</f>
        <v/>
      </c>
      <c r="I1458" s="21" t="str">
        <f aca="false">IF(B1458="Pá.",MIN(D1454:D1458),"")</f>
        <v/>
      </c>
      <c r="J1458" s="21" t="str">
        <f aca="false">IF(B1458="Pá.",MAX(D1454:D1458),"")</f>
        <v/>
      </c>
      <c r="K1458" s="14" t="n">
        <f aca="false">K1457+1</f>
        <v>1457</v>
      </c>
      <c r="L1458" s="15" t="n">
        <f aca="false">SMALL(D$10:D$4002,K1458)</f>
        <v>0.00436400626764204</v>
      </c>
      <c r="M1458" s="15" t="n">
        <f aca="false">K1458/pocet</f>
        <v>0.385653785071466</v>
      </c>
      <c r="N1458" s="15" t="n">
        <f aca="false">1-EXP(-L1458/$D$3)</f>
        <v>0.397388231759936</v>
      </c>
    </row>
    <row r="1459" customFormat="false" ht="13.2" hidden="false" customHeight="false" outlineLevel="0" collapsed="false">
      <c r="A1459" s="1" t="n">
        <v>36755</v>
      </c>
      <c r="B1459" s="19" t="str">
        <f aca="false">VLOOKUP(WEEKDAY(A1459,2),List1!$A$1:$B$7,2,FALSE())</f>
        <v>Čt.</v>
      </c>
      <c r="C1459" s="2" t="n">
        <v>651.4</v>
      </c>
      <c r="D1459" s="21" t="n">
        <f aca="false">ABS(LN(C1459/C1458)-posun)</f>
        <v>0.00995482385686575</v>
      </c>
      <c r="E1459" s="1" t="str">
        <f aca="false">IF(B1459="Pá.",A1459,"")</f>
        <v/>
      </c>
      <c r="F1459" s="21" t="str">
        <f aca="false">IF(B1459="Pá.",AVERAGE(D1455:D1459),"")</f>
        <v/>
      </c>
      <c r="G1459" s="21" t="str">
        <f aca="false">IF(B1459="Pá.",STDEV(D1455:D1459),"")</f>
        <v/>
      </c>
      <c r="H1459" s="21" t="str">
        <f aca="false">IF(B1459="Pá.",MAX(D1455:D1459)-MIN(D1455:D1459),"")</f>
        <v/>
      </c>
      <c r="I1459" s="21" t="str">
        <f aca="false">IF(B1459="Pá.",MIN(D1455:D1459),"")</f>
        <v/>
      </c>
      <c r="J1459" s="21" t="str">
        <f aca="false">IF(B1459="Pá.",MAX(D1455:D1459),"")</f>
        <v/>
      </c>
      <c r="K1459" s="14" t="n">
        <f aca="false">K1458+1</f>
        <v>1458</v>
      </c>
      <c r="L1459" s="15" t="n">
        <f aca="false">SMALL(D$10:D$4002,K1459)</f>
        <v>0.0043641133409445</v>
      </c>
      <c r="M1459" s="15" t="n">
        <f aca="false">K1459/pocet</f>
        <v>0.385918475383801</v>
      </c>
      <c r="N1459" s="15" t="n">
        <f aca="false">1-EXP(-L1459/$D$3)</f>
        <v>0.397395720260445</v>
      </c>
    </row>
    <row r="1460" customFormat="false" ht="13.2" hidden="false" customHeight="false" outlineLevel="0" collapsed="false">
      <c r="A1460" s="1" t="n">
        <v>36756</v>
      </c>
      <c r="B1460" s="19" t="str">
        <f aca="false">VLOOKUP(WEEKDAY(A1460,2),List1!$A$1:$B$7,2,FALSE())</f>
        <v>Pá.</v>
      </c>
      <c r="C1460" s="2" t="n">
        <v>648.9</v>
      </c>
      <c r="D1460" s="21" t="n">
        <f aca="false">ABS(LN(C1460/C1459)-posun)</f>
        <v>0.00417508760670371</v>
      </c>
      <c r="E1460" s="1" t="n">
        <f aca="false">IF(B1460="Pá.",A1460,"")</f>
        <v>36756</v>
      </c>
      <c r="F1460" s="21" t="n">
        <f aca="false">IF(B1460="Pá.",AVERAGE(D1456:D1460),"")</f>
        <v>0.00455825776820446</v>
      </c>
      <c r="G1460" s="21" t="n">
        <f aca="false">IF(B1460="Pá.",STDEV(D1456:D1460),"")</f>
        <v>0.0039445412067854</v>
      </c>
      <c r="H1460" s="21" t="n">
        <f aca="false">IF(B1460="Pá.",MAX(D1456:D1460)-MIN(D1456:D1460),"")</f>
        <v>0.00977706403050766</v>
      </c>
      <c r="I1460" s="21" t="n">
        <f aca="false">IF(B1460="Pá.",MIN(D1456:D1460),"")</f>
        <v>0.000177759826358094</v>
      </c>
      <c r="J1460" s="21" t="n">
        <f aca="false">IF(B1460="Pá.",MAX(D1456:D1460),"")</f>
        <v>0.00995482385686575</v>
      </c>
      <c r="K1460" s="14" t="n">
        <f aca="false">K1459+1</f>
        <v>1459</v>
      </c>
      <c r="L1460" s="15" t="n">
        <f aca="false">SMALL(D$10:D$4002,K1460)</f>
        <v>0.00436880686801732</v>
      </c>
      <c r="M1460" s="15" t="n">
        <f aca="false">K1460/pocet</f>
        <v>0.386183165696136</v>
      </c>
      <c r="N1460" s="15" t="n">
        <f aca="false">1-EXP(-L1460/$D$3)</f>
        <v>0.397723885074667</v>
      </c>
    </row>
    <row r="1461" customFormat="false" ht="13.2" hidden="false" customHeight="false" outlineLevel="0" collapsed="false">
      <c r="A1461" s="1" t="n">
        <v>36759</v>
      </c>
      <c r="B1461" s="19" t="str">
        <f aca="false">VLOOKUP(WEEKDAY(A1461,2),List1!$A$1:$B$7,2,FALSE())</f>
        <v>Po.</v>
      </c>
      <c r="C1461" s="2" t="n">
        <v>641.6</v>
      </c>
      <c r="D1461" s="21" t="n">
        <f aca="false">ABS(LN(C1461/C1460)-posun)</f>
        <v>0.0116433814665114</v>
      </c>
      <c r="E1461" s="1" t="str">
        <f aca="false">IF(B1461="Pá.",A1461,"")</f>
        <v/>
      </c>
      <c r="F1461" s="21" t="str">
        <f aca="false">IF(B1461="Pá.",AVERAGE(D1457:D1461),"")</f>
        <v/>
      </c>
      <c r="G1461" s="21" t="str">
        <f aca="false">IF(B1461="Pá.",STDEV(D1457:D1461),"")</f>
        <v/>
      </c>
      <c r="H1461" s="21" t="str">
        <f aca="false">IF(B1461="Pá.",MAX(D1457:D1461)-MIN(D1457:D1461),"")</f>
        <v/>
      </c>
      <c r="I1461" s="21" t="str">
        <f aca="false">IF(B1461="Pá.",MIN(D1457:D1461),"")</f>
        <v/>
      </c>
      <c r="J1461" s="21" t="str">
        <f aca="false">IF(B1461="Pá.",MAX(D1457:D1461),"")</f>
        <v/>
      </c>
      <c r="K1461" s="14" t="n">
        <f aca="false">K1460+1</f>
        <v>1460</v>
      </c>
      <c r="L1461" s="15" t="n">
        <f aca="false">SMALL(D$10:D$4002,K1461)</f>
        <v>0.00437437176589402</v>
      </c>
      <c r="M1461" s="15" t="n">
        <f aca="false">K1461/pocet</f>
        <v>0.38644785600847</v>
      </c>
      <c r="N1461" s="15" t="n">
        <f aca="false">1-EXP(-L1461/$D$3)</f>
        <v>0.398112743359554</v>
      </c>
    </row>
    <row r="1462" customFormat="false" ht="13.2" hidden="false" customHeight="false" outlineLevel="0" collapsed="false">
      <c r="A1462" s="1" t="n">
        <v>36760</v>
      </c>
      <c r="B1462" s="19" t="str">
        <f aca="false">VLOOKUP(WEEKDAY(A1462,2),List1!$A$1:$B$7,2,FALSE())</f>
        <v>Út.</v>
      </c>
      <c r="C1462" s="2" t="n">
        <v>633</v>
      </c>
      <c r="D1462" s="21" t="n">
        <f aca="false">ABS(LN(C1462/C1461)-posun)</f>
        <v>0.0138244507998219</v>
      </c>
      <c r="E1462" s="1" t="str">
        <f aca="false">IF(B1462="Pá.",A1462,"")</f>
        <v/>
      </c>
      <c r="F1462" s="21" t="str">
        <f aca="false">IF(B1462="Pá.",AVERAGE(D1458:D1462),"")</f>
        <v/>
      </c>
      <c r="G1462" s="21" t="str">
        <f aca="false">IF(B1462="Pá.",STDEV(D1458:D1462),"")</f>
        <v/>
      </c>
      <c r="H1462" s="21" t="str">
        <f aca="false">IF(B1462="Pá.",MAX(D1458:D1462)-MIN(D1458:D1462),"")</f>
        <v/>
      </c>
      <c r="I1462" s="21" t="str">
        <f aca="false">IF(B1462="Pá.",MIN(D1458:D1462),"")</f>
        <v/>
      </c>
      <c r="J1462" s="21" t="str">
        <f aca="false">IF(B1462="Pá.",MAX(D1458:D1462),"")</f>
        <v/>
      </c>
      <c r="K1462" s="14" t="n">
        <f aca="false">K1461+1</f>
        <v>1461</v>
      </c>
      <c r="L1462" s="15" t="n">
        <f aca="false">SMALL(D$10:D$4002,K1462)</f>
        <v>0.00437617100216449</v>
      </c>
      <c r="M1462" s="15" t="n">
        <f aca="false">K1462/pocet</f>
        <v>0.386712546320805</v>
      </c>
      <c r="N1462" s="15" t="n">
        <f aca="false">1-EXP(-L1462/$D$3)</f>
        <v>0.398238414847748</v>
      </c>
    </row>
    <row r="1463" customFormat="false" ht="13.2" hidden="false" customHeight="false" outlineLevel="0" collapsed="false">
      <c r="A1463" s="1" t="n">
        <v>36761</v>
      </c>
      <c r="B1463" s="19" t="str">
        <f aca="false">VLOOKUP(WEEKDAY(A1463,2),List1!$A$1:$B$7,2,FALSE())</f>
        <v>St.</v>
      </c>
      <c r="C1463" s="2" t="n">
        <v>629.9</v>
      </c>
      <c r="D1463" s="21" t="n">
        <f aca="false">ABS(LN(C1463/C1462)-posun)</f>
        <v>0.00523916190798628</v>
      </c>
      <c r="E1463" s="1" t="str">
        <f aca="false">IF(B1463="Pá.",A1463,"")</f>
        <v/>
      </c>
      <c r="F1463" s="21" t="str">
        <f aca="false">IF(B1463="Pá.",AVERAGE(D1459:D1463),"")</f>
        <v/>
      </c>
      <c r="G1463" s="21" t="str">
        <f aca="false">IF(B1463="Pá.",STDEV(D1459:D1463),"")</f>
        <v/>
      </c>
      <c r="H1463" s="21" t="str">
        <f aca="false">IF(B1463="Pá.",MAX(D1459:D1463)-MIN(D1459:D1463),"")</f>
        <v/>
      </c>
      <c r="I1463" s="21" t="str">
        <f aca="false">IF(B1463="Pá.",MIN(D1459:D1463),"")</f>
        <v/>
      </c>
      <c r="J1463" s="21" t="str">
        <f aca="false">IF(B1463="Pá.",MAX(D1459:D1463),"")</f>
        <v/>
      </c>
      <c r="K1463" s="14" t="n">
        <f aca="false">K1462+1</f>
        <v>1462</v>
      </c>
      <c r="L1463" s="15" t="n">
        <f aca="false">SMALL(D$10:D$4002,K1463)</f>
        <v>0.00438733276373469</v>
      </c>
      <c r="M1463" s="15" t="n">
        <f aca="false">K1463/pocet</f>
        <v>0.386977236633139</v>
      </c>
      <c r="N1463" s="15" t="n">
        <f aca="false">1-EXP(-L1463/$D$3)</f>
        <v>0.399017445757817</v>
      </c>
    </row>
    <row r="1464" customFormat="false" ht="13.2" hidden="false" customHeight="false" outlineLevel="0" collapsed="false">
      <c r="A1464" s="1" t="n">
        <v>36762</v>
      </c>
      <c r="B1464" s="19" t="str">
        <f aca="false">VLOOKUP(WEEKDAY(A1464,2),List1!$A$1:$B$7,2,FALSE())</f>
        <v>Čt.</v>
      </c>
      <c r="C1464" s="2" t="n">
        <v>635.4</v>
      </c>
      <c r="D1464" s="21" t="n">
        <f aca="false">ABS(LN(C1464/C1463)-posun)</f>
        <v>0.00836382881583901</v>
      </c>
      <c r="E1464" s="1" t="str">
        <f aca="false">IF(B1464="Pá.",A1464,"")</f>
        <v/>
      </c>
      <c r="F1464" s="21" t="str">
        <f aca="false">IF(B1464="Pá.",AVERAGE(D1460:D1464),"")</f>
        <v/>
      </c>
      <c r="G1464" s="21" t="str">
        <f aca="false">IF(B1464="Pá.",STDEV(D1460:D1464),"")</f>
        <v/>
      </c>
      <c r="H1464" s="21" t="str">
        <f aca="false">IF(B1464="Pá.",MAX(D1460:D1464)-MIN(D1460:D1464),"")</f>
        <v/>
      </c>
      <c r="I1464" s="21" t="str">
        <f aca="false">IF(B1464="Pá.",MIN(D1460:D1464),"")</f>
        <v/>
      </c>
      <c r="J1464" s="21" t="str">
        <f aca="false">IF(B1464="Pá.",MAX(D1460:D1464),"")</f>
        <v/>
      </c>
      <c r="K1464" s="14" t="n">
        <f aca="false">K1463+1</f>
        <v>1463</v>
      </c>
      <c r="L1464" s="15" t="n">
        <f aca="false">SMALL(D$10:D$4002,K1464)</f>
        <v>0.00438779297479398</v>
      </c>
      <c r="M1464" s="15" t="n">
        <f aca="false">K1464/pocet</f>
        <v>0.387241926945474</v>
      </c>
      <c r="N1464" s="15" t="n">
        <f aca="false">1-EXP(-L1464/$D$3)</f>
        <v>0.399049544356544</v>
      </c>
    </row>
    <row r="1465" customFormat="false" ht="13.2" hidden="false" customHeight="false" outlineLevel="0" collapsed="false">
      <c r="A1465" s="1" t="n">
        <v>36763</v>
      </c>
      <c r="B1465" s="19" t="str">
        <f aca="false">VLOOKUP(WEEKDAY(A1465,2),List1!$A$1:$B$7,2,FALSE())</f>
        <v>Pá.</v>
      </c>
      <c r="C1465" s="2" t="n">
        <v>635.4</v>
      </c>
      <c r="D1465" s="21" t="n">
        <f aca="false">ABS(LN(C1465/C1464)-posun)</f>
        <v>0.000329816391693385</v>
      </c>
      <c r="E1465" s="1" t="n">
        <f aca="false">IF(B1465="Pá.",A1465,"")</f>
        <v>36763</v>
      </c>
      <c r="F1465" s="21" t="n">
        <f aca="false">IF(B1465="Pá.",AVERAGE(D1461:D1465),"")</f>
        <v>0.0078801278763704</v>
      </c>
      <c r="G1465" s="21" t="n">
        <f aca="false">IF(B1465="Pá.",STDEV(D1461:D1465),"")</f>
        <v>0.00533181310537588</v>
      </c>
      <c r="H1465" s="21" t="n">
        <f aca="false">IF(B1465="Pá.",MAX(D1461:D1465)-MIN(D1461:D1465),"")</f>
        <v>0.0134946344081285</v>
      </c>
      <c r="I1465" s="21" t="n">
        <f aca="false">IF(B1465="Pá.",MIN(D1461:D1465),"")</f>
        <v>0.000329816391693385</v>
      </c>
      <c r="J1465" s="21" t="n">
        <f aca="false">IF(B1465="Pá.",MAX(D1461:D1465),"")</f>
        <v>0.0138244507998219</v>
      </c>
      <c r="K1465" s="14" t="n">
        <f aca="false">K1464+1</f>
        <v>1464</v>
      </c>
      <c r="L1465" s="15" t="n">
        <f aca="false">SMALL(D$10:D$4002,K1465)</f>
        <v>0.00438826352068038</v>
      </c>
      <c r="M1465" s="15" t="n">
        <f aca="false">K1465/pocet</f>
        <v>0.387506617257808</v>
      </c>
      <c r="N1465" s="15" t="n">
        <f aca="false">1-EXP(-L1465/$D$3)</f>
        <v>0.399082362011677</v>
      </c>
    </row>
    <row r="1466" customFormat="false" ht="13.2" hidden="false" customHeight="false" outlineLevel="0" collapsed="false">
      <c r="A1466" s="1" t="n">
        <v>36766</v>
      </c>
      <c r="B1466" s="19" t="str">
        <f aca="false">VLOOKUP(WEEKDAY(A1466,2),List1!$A$1:$B$7,2,FALSE())</f>
        <v>Po.</v>
      </c>
      <c r="C1466" s="2" t="n">
        <v>632.7</v>
      </c>
      <c r="D1466" s="21" t="n">
        <f aca="false">ABS(LN(C1466/C1465)-posun)</f>
        <v>0.00458816207427047</v>
      </c>
      <c r="E1466" s="1" t="str">
        <f aca="false">IF(B1466="Pá.",A1466,"")</f>
        <v/>
      </c>
      <c r="F1466" s="21" t="str">
        <f aca="false">IF(B1466="Pá.",AVERAGE(D1462:D1466),"")</f>
        <v/>
      </c>
      <c r="G1466" s="21" t="str">
        <f aca="false">IF(B1466="Pá.",STDEV(D1462:D1466),"")</f>
        <v/>
      </c>
      <c r="H1466" s="21" t="str">
        <f aca="false">IF(B1466="Pá.",MAX(D1462:D1466)-MIN(D1462:D1466),"")</f>
        <v/>
      </c>
      <c r="I1466" s="21" t="str">
        <f aca="false">IF(B1466="Pá.",MIN(D1462:D1466),"")</f>
        <v/>
      </c>
      <c r="J1466" s="21" t="str">
        <f aca="false">IF(B1466="Pá.",MAX(D1462:D1466),"")</f>
        <v/>
      </c>
      <c r="K1466" s="14" t="n">
        <f aca="false">K1465+1</f>
        <v>1465</v>
      </c>
      <c r="L1466" s="15" t="n">
        <f aca="false">SMALL(D$10:D$4002,K1466)</f>
        <v>0.00439002497964576</v>
      </c>
      <c r="M1466" s="15" t="n">
        <f aca="false">K1466/pocet</f>
        <v>0.387771307570143</v>
      </c>
      <c r="N1466" s="15" t="n">
        <f aca="false">1-EXP(-L1466/$D$3)</f>
        <v>0.399205196931347</v>
      </c>
    </row>
    <row r="1467" customFormat="false" ht="13.2" hidden="false" customHeight="false" outlineLevel="0" collapsed="false">
      <c r="A1467" s="1" t="n">
        <v>36767</v>
      </c>
      <c r="B1467" s="19" t="str">
        <f aca="false">VLOOKUP(WEEKDAY(A1467,2),List1!$A$1:$B$7,2,FALSE())</f>
        <v>Út.</v>
      </c>
      <c r="C1467" s="2" t="n">
        <v>632.5</v>
      </c>
      <c r="D1467" s="21" t="n">
        <f aca="false">ABS(LN(C1467/C1466)-posun)</f>
        <v>0.000645971942856751</v>
      </c>
      <c r="E1467" s="1" t="str">
        <f aca="false">IF(B1467="Pá.",A1467,"")</f>
        <v/>
      </c>
      <c r="F1467" s="21" t="str">
        <f aca="false">IF(B1467="Pá.",AVERAGE(D1463:D1467),"")</f>
        <v/>
      </c>
      <c r="G1467" s="21" t="str">
        <f aca="false">IF(B1467="Pá.",STDEV(D1463:D1467),"")</f>
        <v/>
      </c>
      <c r="H1467" s="21" t="str">
        <f aca="false">IF(B1467="Pá.",MAX(D1463:D1467)-MIN(D1463:D1467),"")</f>
        <v/>
      </c>
      <c r="I1467" s="21" t="str">
        <f aca="false">IF(B1467="Pá.",MIN(D1463:D1467),"")</f>
        <v/>
      </c>
      <c r="J1467" s="21" t="str">
        <f aca="false">IF(B1467="Pá.",MAX(D1463:D1467),"")</f>
        <v/>
      </c>
      <c r="K1467" s="14" t="n">
        <f aca="false">K1466+1</f>
        <v>1466</v>
      </c>
      <c r="L1467" s="15" t="n">
        <f aca="false">SMALL(D$10:D$4002,K1467)</f>
        <v>0.00439187539823035</v>
      </c>
      <c r="M1467" s="15" t="n">
        <f aca="false">K1467/pocet</f>
        <v>0.388035997882478</v>
      </c>
      <c r="N1467" s="15" t="n">
        <f aca="false">1-EXP(-L1467/$D$3)</f>
        <v>0.399334208385767</v>
      </c>
    </row>
    <row r="1468" customFormat="false" ht="13.2" hidden="false" customHeight="false" outlineLevel="0" collapsed="false">
      <c r="A1468" s="1" t="n">
        <v>36768</v>
      </c>
      <c r="B1468" s="19" t="str">
        <f aca="false">VLOOKUP(WEEKDAY(A1468,2),List1!$A$1:$B$7,2,FALSE())</f>
        <v>St.</v>
      </c>
      <c r="C1468" s="2" t="n">
        <v>620.7</v>
      </c>
      <c r="D1468" s="21" t="n">
        <f aca="false">ABS(LN(C1468/C1467)-posun)</f>
        <v>0.0191621635737616</v>
      </c>
      <c r="E1468" s="1" t="str">
        <f aca="false">IF(B1468="Pá.",A1468,"")</f>
        <v/>
      </c>
      <c r="F1468" s="21" t="str">
        <f aca="false">IF(B1468="Pá.",AVERAGE(D1464:D1468),"")</f>
        <v/>
      </c>
      <c r="G1468" s="21" t="str">
        <f aca="false">IF(B1468="Pá.",STDEV(D1464:D1468),"")</f>
        <v/>
      </c>
      <c r="H1468" s="21" t="str">
        <f aca="false">IF(B1468="Pá.",MAX(D1464:D1468)-MIN(D1464:D1468),"")</f>
        <v/>
      </c>
      <c r="I1468" s="21" t="str">
        <f aca="false">IF(B1468="Pá.",MIN(D1464:D1468),"")</f>
        <v/>
      </c>
      <c r="J1468" s="21" t="str">
        <f aca="false">IF(B1468="Pá.",MAX(D1464:D1468),"")</f>
        <v/>
      </c>
      <c r="K1468" s="14" t="n">
        <f aca="false">K1467+1</f>
        <v>1467</v>
      </c>
      <c r="L1468" s="15" t="n">
        <f aca="false">SMALL(D$10:D$4002,K1468)</f>
        <v>0.00439385795608288</v>
      </c>
      <c r="M1468" s="15" t="n">
        <f aca="false">K1468/pocet</f>
        <v>0.388300688194812</v>
      </c>
      <c r="N1468" s="15" t="n">
        <f aca="false">1-EXP(-L1468/$D$3)</f>
        <v>0.399472401868121</v>
      </c>
    </row>
    <row r="1469" customFormat="false" ht="13.2" hidden="false" customHeight="false" outlineLevel="0" collapsed="false">
      <c r="A1469" s="1" t="n">
        <v>36769</v>
      </c>
      <c r="B1469" s="19" t="str">
        <f aca="false">VLOOKUP(WEEKDAY(A1469,2),List1!$A$1:$B$7,2,FALSE())</f>
        <v>Čt.</v>
      </c>
      <c r="C1469" s="2" t="n">
        <v>631</v>
      </c>
      <c r="D1469" s="21" t="n">
        <f aca="false">ABS(LN(C1469/C1468)-posun)</f>
        <v>0.0161281727299126</v>
      </c>
      <c r="E1469" s="1" t="str">
        <f aca="false">IF(B1469="Pá.",A1469,"")</f>
        <v/>
      </c>
      <c r="F1469" s="21" t="str">
        <f aca="false">IF(B1469="Pá.",AVERAGE(D1465:D1469),"")</f>
        <v/>
      </c>
      <c r="G1469" s="21" t="str">
        <f aca="false">IF(B1469="Pá.",STDEV(D1465:D1469),"")</f>
        <v/>
      </c>
      <c r="H1469" s="21" t="str">
        <f aca="false">IF(B1469="Pá.",MAX(D1465:D1469)-MIN(D1465:D1469),"")</f>
        <v/>
      </c>
      <c r="I1469" s="21" t="str">
        <f aca="false">IF(B1469="Pá.",MIN(D1465:D1469),"")</f>
        <v/>
      </c>
      <c r="J1469" s="21" t="str">
        <f aca="false">IF(B1469="Pá.",MAX(D1465:D1469),"")</f>
        <v/>
      </c>
      <c r="K1469" s="14" t="n">
        <f aca="false">K1468+1</f>
        <v>1468</v>
      </c>
      <c r="L1469" s="15" t="n">
        <f aca="false">SMALL(D$10:D$4002,K1469)</f>
        <v>0.004399722427315</v>
      </c>
      <c r="M1469" s="15" t="n">
        <f aca="false">K1469/pocet</f>
        <v>0.388565378507147</v>
      </c>
      <c r="N1469" s="15" t="n">
        <f aca="false">1-EXP(-L1469/$D$3)</f>
        <v>0.399880996634272</v>
      </c>
    </row>
    <row r="1470" customFormat="false" ht="13.2" hidden="false" customHeight="false" outlineLevel="0" collapsed="false">
      <c r="A1470" s="1" t="n">
        <v>36770</v>
      </c>
      <c r="B1470" s="19" t="str">
        <f aca="false">VLOOKUP(WEEKDAY(A1470,2),List1!$A$1:$B$7,2,FALSE())</f>
        <v>Pá.</v>
      </c>
      <c r="C1470" s="2" t="n">
        <v>640.3</v>
      </c>
      <c r="D1470" s="21" t="n">
        <f aca="false">ABS(LN(C1470/C1469)-posun)</f>
        <v>0.0143011375918499</v>
      </c>
      <c r="E1470" s="1" t="n">
        <f aca="false">IF(B1470="Pá.",A1470,"")</f>
        <v>36770</v>
      </c>
      <c r="F1470" s="21" t="n">
        <f aca="false">IF(B1470="Pá.",AVERAGE(D1466:D1470),"")</f>
        <v>0.0109651215825303</v>
      </c>
      <c r="G1470" s="21" t="n">
        <f aca="false">IF(B1470="Pá.",STDEV(D1466:D1470),"")</f>
        <v>0.00793927042030455</v>
      </c>
      <c r="H1470" s="21" t="n">
        <f aca="false">IF(B1470="Pá.",MAX(D1466:D1470)-MIN(D1466:D1470),"")</f>
        <v>0.0185161916309048</v>
      </c>
      <c r="I1470" s="21" t="n">
        <f aca="false">IF(B1470="Pá.",MIN(D1466:D1470),"")</f>
        <v>0.000645971942856751</v>
      </c>
      <c r="J1470" s="21" t="n">
        <f aca="false">IF(B1470="Pá.",MAX(D1466:D1470),"")</f>
        <v>0.0191621635737616</v>
      </c>
      <c r="K1470" s="14" t="n">
        <f aca="false">K1469+1</f>
        <v>1469</v>
      </c>
      <c r="L1470" s="15" t="n">
        <f aca="false">SMALL(D$10:D$4002,K1470)</f>
        <v>0.00441146609437956</v>
      </c>
      <c r="M1470" s="15" t="n">
        <f aca="false">K1470/pocet</f>
        <v>0.388830068819481</v>
      </c>
      <c r="N1470" s="15" t="n">
        <f aca="false">1-EXP(-L1470/$D$3)</f>
        <v>0.400698376501363</v>
      </c>
    </row>
    <row r="1471" customFormat="false" ht="13.2" hidden="false" customHeight="false" outlineLevel="0" collapsed="false">
      <c r="A1471" s="1" t="n">
        <v>36773</v>
      </c>
      <c r="B1471" s="19" t="str">
        <f aca="false">VLOOKUP(WEEKDAY(A1471,2),List1!$A$1:$B$7,2,FALSE())</f>
        <v>Po.</v>
      </c>
      <c r="C1471" s="2" t="n">
        <v>647</v>
      </c>
      <c r="D1471" s="21" t="n">
        <f aca="false">ABS(LN(C1471/C1470)-posun)</f>
        <v>0.0100796615844507</v>
      </c>
      <c r="E1471" s="1" t="str">
        <f aca="false">IF(B1471="Pá.",A1471,"")</f>
        <v/>
      </c>
      <c r="F1471" s="21" t="str">
        <f aca="false">IF(B1471="Pá.",AVERAGE(D1467:D1471),"")</f>
        <v/>
      </c>
      <c r="G1471" s="21" t="str">
        <f aca="false">IF(B1471="Pá.",STDEV(D1467:D1471),"")</f>
        <v/>
      </c>
      <c r="H1471" s="21" t="str">
        <f aca="false">IF(B1471="Pá.",MAX(D1467:D1471)-MIN(D1467:D1471),"")</f>
        <v/>
      </c>
      <c r="I1471" s="21" t="str">
        <f aca="false">IF(B1471="Pá.",MIN(D1467:D1471),"")</f>
        <v/>
      </c>
      <c r="J1471" s="21" t="str">
        <f aca="false">IF(B1471="Pá.",MAX(D1467:D1471),"")</f>
        <v/>
      </c>
      <c r="K1471" s="14" t="n">
        <f aca="false">K1470+1</f>
        <v>1470</v>
      </c>
      <c r="L1471" s="15" t="n">
        <f aca="false">SMALL(D$10:D$4002,K1471)</f>
        <v>0.00441698576907051</v>
      </c>
      <c r="M1471" s="15" t="n">
        <f aca="false">K1471/pocet</f>
        <v>0.389094759131816</v>
      </c>
      <c r="N1471" s="15" t="n">
        <f aca="false">1-EXP(-L1471/$D$3)</f>
        <v>0.401082170866179</v>
      </c>
    </row>
    <row r="1472" customFormat="false" ht="13.2" hidden="false" customHeight="false" outlineLevel="0" collapsed="false">
      <c r="A1472" s="1" t="n">
        <v>36774</v>
      </c>
      <c r="B1472" s="19" t="str">
        <f aca="false">VLOOKUP(WEEKDAY(A1472,2),List1!$A$1:$B$7,2,FALSE())</f>
        <v>Út.</v>
      </c>
      <c r="C1472" s="2" t="n">
        <v>640.1</v>
      </c>
      <c r="D1472" s="21" t="n">
        <f aca="false">ABS(LN(C1472/C1471)-posun)</f>
        <v>0.0110516967446362</v>
      </c>
      <c r="E1472" s="1" t="str">
        <f aca="false">IF(B1472="Pá.",A1472,"")</f>
        <v/>
      </c>
      <c r="F1472" s="21" t="str">
        <f aca="false">IF(B1472="Pá.",AVERAGE(D1468:D1472),"")</f>
        <v/>
      </c>
      <c r="G1472" s="21" t="str">
        <f aca="false">IF(B1472="Pá.",STDEV(D1468:D1472),"")</f>
        <v/>
      </c>
      <c r="H1472" s="21" t="str">
        <f aca="false">IF(B1472="Pá.",MAX(D1468:D1472)-MIN(D1468:D1472),"")</f>
        <v/>
      </c>
      <c r="I1472" s="21" t="str">
        <f aca="false">IF(B1472="Pá.",MIN(D1468:D1472),"")</f>
        <v/>
      </c>
      <c r="J1472" s="21" t="str">
        <f aca="false">IF(B1472="Pá.",MAX(D1468:D1472),"")</f>
        <v/>
      </c>
      <c r="K1472" s="14" t="n">
        <f aca="false">K1471+1</f>
        <v>1471</v>
      </c>
      <c r="L1472" s="15" t="n">
        <f aca="false">SMALL(D$10:D$4002,K1472)</f>
        <v>0.0044178723995173</v>
      </c>
      <c r="M1472" s="15" t="n">
        <f aca="false">K1472/pocet</f>
        <v>0.38935944944415</v>
      </c>
      <c r="N1472" s="15" t="n">
        <f aca="false">1-EXP(-L1472/$D$3)</f>
        <v>0.401143797194536</v>
      </c>
    </row>
    <row r="1473" customFormat="false" ht="13.2" hidden="false" customHeight="false" outlineLevel="0" collapsed="false">
      <c r="A1473" s="1" t="n">
        <v>36775</v>
      </c>
      <c r="B1473" s="19" t="str">
        <f aca="false">VLOOKUP(WEEKDAY(A1473,2),List1!$A$1:$B$7,2,FALSE())</f>
        <v>St.</v>
      </c>
      <c r="C1473" s="2" t="n">
        <v>640.6</v>
      </c>
      <c r="D1473" s="21" t="n">
        <f aca="false">ABS(LN(C1473/C1472)-posun)</f>
        <v>0.000451006635406625</v>
      </c>
      <c r="E1473" s="1" t="str">
        <f aca="false">IF(B1473="Pá.",A1473,"")</f>
        <v/>
      </c>
      <c r="F1473" s="21" t="str">
        <f aca="false">IF(B1473="Pá.",AVERAGE(D1469:D1473),"")</f>
        <v/>
      </c>
      <c r="G1473" s="21" t="str">
        <f aca="false">IF(B1473="Pá.",STDEV(D1469:D1473),"")</f>
        <v/>
      </c>
      <c r="H1473" s="21" t="str">
        <f aca="false">IF(B1473="Pá.",MAX(D1469:D1473)-MIN(D1469:D1473),"")</f>
        <v/>
      </c>
      <c r="I1473" s="21" t="str">
        <f aca="false">IF(B1473="Pá.",MIN(D1469:D1473),"")</f>
        <v/>
      </c>
      <c r="J1473" s="21" t="str">
        <f aca="false">IF(B1473="Pá.",MAX(D1469:D1473),"")</f>
        <v/>
      </c>
      <c r="K1473" s="14" t="n">
        <f aca="false">K1472+1</f>
        <v>1472</v>
      </c>
      <c r="L1473" s="15" t="n">
        <f aca="false">SMALL(D$10:D$4002,K1473)</f>
        <v>0.00442153285873683</v>
      </c>
      <c r="M1473" s="15" t="n">
        <f aca="false">K1473/pocet</f>
        <v>0.389624139756485</v>
      </c>
      <c r="N1473" s="15" t="n">
        <f aca="false">1-EXP(-L1473/$D$3)</f>
        <v>0.401398154744696</v>
      </c>
    </row>
    <row r="1474" customFormat="false" ht="13.2" hidden="false" customHeight="false" outlineLevel="0" collapsed="false">
      <c r="A1474" s="1" t="n">
        <v>36776</v>
      </c>
      <c r="B1474" s="19" t="str">
        <f aca="false">VLOOKUP(WEEKDAY(A1474,2),List1!$A$1:$B$7,2,FALSE())</f>
        <v>Čt.</v>
      </c>
      <c r="C1474" s="2" t="n">
        <v>637.7</v>
      </c>
      <c r="D1474" s="21" t="n">
        <f aca="false">ABS(LN(C1474/C1473)-posun)</f>
        <v>0.00486710024552518</v>
      </c>
      <c r="E1474" s="1" t="str">
        <f aca="false">IF(B1474="Pá.",A1474,"")</f>
        <v/>
      </c>
      <c r="F1474" s="21" t="str">
        <f aca="false">IF(B1474="Pá.",AVERAGE(D1470:D1474),"")</f>
        <v/>
      </c>
      <c r="G1474" s="21" t="str">
        <f aca="false">IF(B1474="Pá.",STDEV(D1470:D1474),"")</f>
        <v/>
      </c>
      <c r="H1474" s="21" t="str">
        <f aca="false">IF(B1474="Pá.",MAX(D1470:D1474)-MIN(D1470:D1474),"")</f>
        <v/>
      </c>
      <c r="I1474" s="21" t="str">
        <f aca="false">IF(B1474="Pá.",MIN(D1470:D1474),"")</f>
        <v/>
      </c>
      <c r="J1474" s="21" t="str">
        <f aca="false">IF(B1474="Pá.",MAX(D1470:D1474),"")</f>
        <v/>
      </c>
      <c r="K1474" s="14" t="n">
        <f aca="false">K1473+1</f>
        <v>1473</v>
      </c>
      <c r="L1474" s="15" t="n">
        <f aca="false">SMALL(D$10:D$4002,K1474)</f>
        <v>0.00442312216333515</v>
      </c>
      <c r="M1474" s="15" t="n">
        <f aca="false">K1474/pocet</f>
        <v>0.389888830068819</v>
      </c>
      <c r="N1474" s="15" t="n">
        <f aca="false">1-EXP(-L1474/$D$3)</f>
        <v>0.40150855851222</v>
      </c>
    </row>
    <row r="1475" customFormat="false" ht="13.2" hidden="false" customHeight="false" outlineLevel="0" collapsed="false">
      <c r="A1475" s="1" t="n">
        <v>36777</v>
      </c>
      <c r="B1475" s="19" t="str">
        <f aca="false">VLOOKUP(WEEKDAY(A1475,2),List1!$A$1:$B$7,2,FALSE())</f>
        <v>Pá.</v>
      </c>
      <c r="C1475" s="2" t="n">
        <v>631.3</v>
      </c>
      <c r="D1475" s="21" t="n">
        <f aca="false">ABS(LN(C1475/C1474)-posun)</f>
        <v>0.0104165843393395</v>
      </c>
      <c r="E1475" s="1" t="n">
        <f aca="false">IF(B1475="Pá.",A1475,"")</f>
        <v>36777</v>
      </c>
      <c r="F1475" s="21" t="n">
        <f aca="false">IF(B1475="Pá.",AVERAGE(D1471:D1475),"")</f>
        <v>0.00737320990987164</v>
      </c>
      <c r="G1475" s="21" t="n">
        <f aca="false">IF(B1475="Pá.",STDEV(D1471:D1475),"")</f>
        <v>0.00459118061616649</v>
      </c>
      <c r="H1475" s="21" t="n">
        <f aca="false">IF(B1475="Pá.",MAX(D1471:D1475)-MIN(D1471:D1475),"")</f>
        <v>0.0106006901092295</v>
      </c>
      <c r="I1475" s="21" t="n">
        <f aca="false">IF(B1475="Pá.",MIN(D1471:D1475),"")</f>
        <v>0.000451006635406625</v>
      </c>
      <c r="J1475" s="21" t="n">
        <f aca="false">IF(B1475="Pá.",MAX(D1471:D1475),"")</f>
        <v>0.0110516967446362</v>
      </c>
      <c r="K1475" s="14" t="n">
        <f aca="false">K1474+1</f>
        <v>1474</v>
      </c>
      <c r="L1475" s="15" t="n">
        <f aca="false">SMALL(D$10:D$4002,K1475)</f>
        <v>0.00442431527839411</v>
      </c>
      <c r="M1475" s="15" t="n">
        <f aca="false">K1475/pocet</f>
        <v>0.390153520381154</v>
      </c>
      <c r="N1475" s="15" t="n">
        <f aca="false">1-EXP(-L1475/$D$3)</f>
        <v>0.401591426913179</v>
      </c>
    </row>
    <row r="1476" customFormat="false" ht="13.2" hidden="false" customHeight="false" outlineLevel="0" collapsed="false">
      <c r="A1476" s="1" t="n">
        <v>36780</v>
      </c>
      <c r="B1476" s="19" t="str">
        <f aca="false">VLOOKUP(WEEKDAY(A1476,2),List1!$A$1:$B$7,2,FALSE())</f>
        <v>Po.</v>
      </c>
      <c r="C1476" s="2" t="n">
        <v>628.7</v>
      </c>
      <c r="D1476" s="21" t="n">
        <f aca="false">ABS(LN(C1476/C1475)-posun)</f>
        <v>0.00445680637625778</v>
      </c>
      <c r="E1476" s="1" t="str">
        <f aca="false">IF(B1476="Pá.",A1476,"")</f>
        <v/>
      </c>
      <c r="F1476" s="21" t="str">
        <f aca="false">IF(B1476="Pá.",AVERAGE(D1472:D1476),"")</f>
        <v/>
      </c>
      <c r="G1476" s="21" t="str">
        <f aca="false">IF(B1476="Pá.",STDEV(D1472:D1476),"")</f>
        <v/>
      </c>
      <c r="H1476" s="21" t="str">
        <f aca="false">IF(B1476="Pá.",MAX(D1472:D1476)-MIN(D1472:D1476),"")</f>
        <v/>
      </c>
      <c r="I1476" s="21" t="str">
        <f aca="false">IF(B1476="Pá.",MIN(D1472:D1476),"")</f>
        <v/>
      </c>
      <c r="J1476" s="21" t="str">
        <f aca="false">IF(B1476="Pá.",MAX(D1472:D1476),"")</f>
        <v/>
      </c>
      <c r="K1476" s="14" t="n">
        <f aca="false">K1475+1</f>
        <v>1475</v>
      </c>
      <c r="L1476" s="15" t="n">
        <f aca="false">SMALL(D$10:D$4002,K1476)</f>
        <v>0.00443067268547984</v>
      </c>
      <c r="M1476" s="15" t="n">
        <f aca="false">K1476/pocet</f>
        <v>0.390418210693489</v>
      </c>
      <c r="N1476" s="15" t="n">
        <f aca="false">1-EXP(-L1476/$D$3)</f>
        <v>0.40203279037285</v>
      </c>
    </row>
    <row r="1477" customFormat="false" ht="13.2" hidden="false" customHeight="false" outlineLevel="0" collapsed="false">
      <c r="A1477" s="1" t="n">
        <v>36781</v>
      </c>
      <c r="B1477" s="19" t="str">
        <f aca="false">VLOOKUP(WEEKDAY(A1477,2),List1!$A$1:$B$7,2,FALSE())</f>
        <v>Út.</v>
      </c>
      <c r="C1477" s="2" t="n">
        <v>633.5</v>
      </c>
      <c r="D1477" s="21" t="n">
        <f aca="false">ABS(LN(C1477/C1476)-posun)</f>
        <v>0.00727598798048491</v>
      </c>
      <c r="E1477" s="1" t="str">
        <f aca="false">IF(B1477="Pá.",A1477,"")</f>
        <v/>
      </c>
      <c r="F1477" s="21" t="str">
        <f aca="false">IF(B1477="Pá.",AVERAGE(D1473:D1477),"")</f>
        <v/>
      </c>
      <c r="G1477" s="21" t="str">
        <f aca="false">IF(B1477="Pá.",STDEV(D1473:D1477),"")</f>
        <v/>
      </c>
      <c r="H1477" s="21" t="str">
        <f aca="false">IF(B1477="Pá.",MAX(D1473:D1477)-MIN(D1473:D1477),"")</f>
        <v/>
      </c>
      <c r="I1477" s="21" t="str">
        <f aca="false">IF(B1477="Pá.",MIN(D1473:D1477),"")</f>
        <v/>
      </c>
      <c r="J1477" s="21" t="str">
        <f aca="false">IF(B1477="Pá.",MAX(D1473:D1477),"")</f>
        <v/>
      </c>
      <c r="K1477" s="14" t="n">
        <f aca="false">K1476+1</f>
        <v>1476</v>
      </c>
      <c r="L1477" s="15" t="n">
        <f aca="false">SMALL(D$10:D$4002,K1477)</f>
        <v>0.00443524953295317</v>
      </c>
      <c r="M1477" s="15" t="n">
        <f aca="false">K1477/pocet</f>
        <v>0.390682901005823</v>
      </c>
      <c r="N1477" s="15" t="n">
        <f aca="false">1-EXP(-L1477/$D$3)</f>
        <v>0.402350336795483</v>
      </c>
    </row>
    <row r="1478" customFormat="false" ht="13.2" hidden="false" customHeight="false" outlineLevel="0" collapsed="false">
      <c r="A1478" s="1" t="n">
        <v>36782</v>
      </c>
      <c r="B1478" s="19" t="str">
        <f aca="false">VLOOKUP(WEEKDAY(A1478,2),List1!$A$1:$B$7,2,FALSE())</f>
        <v>St.</v>
      </c>
      <c r="C1478" s="2" t="n">
        <v>631.2</v>
      </c>
      <c r="D1478" s="21" t="n">
        <f aca="false">ABS(LN(C1478/C1477)-posun)</f>
        <v>0.00396704662122258</v>
      </c>
      <c r="E1478" s="1" t="str">
        <f aca="false">IF(B1478="Pá.",A1478,"")</f>
        <v/>
      </c>
      <c r="F1478" s="21" t="str">
        <f aca="false">IF(B1478="Pá.",AVERAGE(D1474:D1478),"")</f>
        <v/>
      </c>
      <c r="G1478" s="21" t="str">
        <f aca="false">IF(B1478="Pá.",STDEV(D1474:D1478),"")</f>
        <v/>
      </c>
      <c r="H1478" s="21" t="str">
        <f aca="false">IF(B1478="Pá.",MAX(D1474:D1478)-MIN(D1474:D1478),"")</f>
        <v/>
      </c>
      <c r="I1478" s="21" t="str">
        <f aca="false">IF(B1478="Pá.",MIN(D1474:D1478),"")</f>
        <v/>
      </c>
      <c r="J1478" s="21" t="str">
        <f aca="false">IF(B1478="Pá.",MAX(D1474:D1478),"")</f>
        <v/>
      </c>
      <c r="K1478" s="14" t="n">
        <f aca="false">K1477+1</f>
        <v>1477</v>
      </c>
      <c r="L1478" s="15" t="n">
        <f aca="false">SMALL(D$10:D$4002,K1478)</f>
        <v>0.00443602119270084</v>
      </c>
      <c r="M1478" s="15" t="n">
        <f aca="false">K1478/pocet</f>
        <v>0.390947591318158</v>
      </c>
      <c r="N1478" s="15" t="n">
        <f aca="false">1-EXP(-L1478/$D$3)</f>
        <v>0.40240385873392</v>
      </c>
    </row>
    <row r="1479" customFormat="false" ht="13.2" hidden="false" customHeight="false" outlineLevel="0" collapsed="false">
      <c r="A1479" s="1" t="n">
        <v>36783</v>
      </c>
      <c r="B1479" s="19" t="str">
        <f aca="false">VLOOKUP(WEEKDAY(A1479,2),List1!$A$1:$B$7,2,FALSE())</f>
        <v>Čt.</v>
      </c>
      <c r="C1479" s="2" t="n">
        <v>641.6</v>
      </c>
      <c r="D1479" s="21" t="n">
        <f aca="false">ABS(LN(C1479/C1478)-posun)</f>
        <v>0.0160124706289468</v>
      </c>
      <c r="E1479" s="1" t="str">
        <f aca="false">IF(B1479="Pá.",A1479,"")</f>
        <v/>
      </c>
      <c r="F1479" s="21" t="str">
        <f aca="false">IF(B1479="Pá.",AVERAGE(D1475:D1479),"")</f>
        <v/>
      </c>
      <c r="G1479" s="21" t="str">
        <f aca="false">IF(B1479="Pá.",STDEV(D1475:D1479),"")</f>
        <v/>
      </c>
      <c r="H1479" s="21" t="str">
        <f aca="false">IF(B1479="Pá.",MAX(D1475:D1479)-MIN(D1475:D1479),"")</f>
        <v/>
      </c>
      <c r="I1479" s="21" t="str">
        <f aca="false">IF(B1479="Pá.",MIN(D1475:D1479),"")</f>
        <v/>
      </c>
      <c r="J1479" s="21" t="str">
        <f aca="false">IF(B1479="Pá.",MAX(D1475:D1479),"")</f>
        <v/>
      </c>
      <c r="K1479" s="14" t="n">
        <f aca="false">K1478+1</f>
        <v>1478</v>
      </c>
      <c r="L1479" s="15" t="n">
        <f aca="false">SMALL(D$10:D$4002,K1479)</f>
        <v>0.00443659834434674</v>
      </c>
      <c r="M1479" s="15" t="n">
        <f aca="false">K1479/pocet</f>
        <v>0.391212281630492</v>
      </c>
      <c r="N1479" s="15" t="n">
        <f aca="false">1-EXP(-L1479/$D$3)</f>
        <v>0.402443886553483</v>
      </c>
    </row>
    <row r="1480" customFormat="false" ht="13.2" hidden="false" customHeight="false" outlineLevel="0" collapsed="false">
      <c r="A1480" s="1" t="n">
        <v>36784</v>
      </c>
      <c r="B1480" s="19" t="str">
        <f aca="false">VLOOKUP(WEEKDAY(A1480,2),List1!$A$1:$B$7,2,FALSE())</f>
        <v>Pá.</v>
      </c>
      <c r="C1480" s="2" t="n">
        <v>640.5</v>
      </c>
      <c r="D1480" s="21" t="n">
        <f aca="false">ABS(LN(C1480/C1479)-posun)</f>
        <v>0.00204575160720927</v>
      </c>
      <c r="E1480" s="1" t="n">
        <f aca="false">IF(B1480="Pá.",A1480,"")</f>
        <v>36784</v>
      </c>
      <c r="F1480" s="21" t="n">
        <f aca="false">IF(B1480="Pá.",AVERAGE(D1476:D1480),"")</f>
        <v>0.00675161264282427</v>
      </c>
      <c r="G1480" s="21" t="n">
        <f aca="false">IF(B1480="Pá.",STDEV(D1476:D1480),"")</f>
        <v>0.00550462378256061</v>
      </c>
      <c r="H1480" s="21" t="n">
        <f aca="false">IF(B1480="Pá.",MAX(D1476:D1480)-MIN(D1476:D1480),"")</f>
        <v>0.0139667190217376</v>
      </c>
      <c r="I1480" s="21" t="n">
        <f aca="false">IF(B1480="Pá.",MIN(D1476:D1480),"")</f>
        <v>0.00204575160720927</v>
      </c>
      <c r="J1480" s="21" t="n">
        <f aca="false">IF(B1480="Pá.",MAX(D1476:D1480),"")</f>
        <v>0.0160124706289468</v>
      </c>
      <c r="K1480" s="14" t="n">
        <f aca="false">K1479+1</f>
        <v>1479</v>
      </c>
      <c r="L1480" s="15" t="n">
        <f aca="false">SMALL(D$10:D$4002,K1480)</f>
        <v>0.00443752603988058</v>
      </c>
      <c r="M1480" s="15" t="n">
        <f aca="false">K1480/pocet</f>
        <v>0.391476971942827</v>
      </c>
      <c r="N1480" s="15" t="n">
        <f aca="false">1-EXP(-L1480/$D$3)</f>
        <v>0.40250822040255</v>
      </c>
    </row>
    <row r="1481" customFormat="false" ht="13.2" hidden="false" customHeight="false" outlineLevel="0" collapsed="false">
      <c r="A1481" s="1" t="n">
        <v>36787</v>
      </c>
      <c r="B1481" s="19" t="str">
        <f aca="false">VLOOKUP(WEEKDAY(A1481,2),List1!$A$1:$B$7,2,FALSE())</f>
        <v>Po.</v>
      </c>
      <c r="C1481" s="2" t="n">
        <v>636.5</v>
      </c>
      <c r="D1481" s="21" t="n">
        <f aca="false">ABS(LN(C1481/C1480)-posun)</f>
        <v>0.00659451973102112</v>
      </c>
      <c r="E1481" s="1" t="str">
        <f aca="false">IF(B1481="Pá.",A1481,"")</f>
        <v/>
      </c>
      <c r="F1481" s="21" t="str">
        <f aca="false">IF(B1481="Pá.",AVERAGE(D1477:D1481),"")</f>
        <v/>
      </c>
      <c r="G1481" s="21" t="str">
        <f aca="false">IF(B1481="Pá.",STDEV(D1477:D1481),"")</f>
        <v/>
      </c>
      <c r="H1481" s="21" t="str">
        <f aca="false">IF(B1481="Pá.",MAX(D1477:D1481)-MIN(D1477:D1481),"")</f>
        <v/>
      </c>
      <c r="I1481" s="21" t="str">
        <f aca="false">IF(B1481="Pá.",MIN(D1477:D1481),"")</f>
        <v/>
      </c>
      <c r="J1481" s="21" t="str">
        <f aca="false">IF(B1481="Pá.",MAX(D1477:D1481),"")</f>
        <v/>
      </c>
      <c r="K1481" s="14" t="n">
        <f aca="false">K1480+1</f>
        <v>1480</v>
      </c>
      <c r="L1481" s="15" t="n">
        <f aca="false">SMALL(D$10:D$4002,K1481)</f>
        <v>0.00444104148349577</v>
      </c>
      <c r="M1481" s="15" t="n">
        <f aca="false">K1481/pocet</f>
        <v>0.391741662255161</v>
      </c>
      <c r="N1481" s="15" t="n">
        <f aca="false">1-EXP(-L1481/$D$3)</f>
        <v>0.40275194661187</v>
      </c>
    </row>
    <row r="1482" customFormat="false" ht="13.2" hidden="false" customHeight="false" outlineLevel="0" collapsed="false">
      <c r="A1482" s="1" t="n">
        <v>36788</v>
      </c>
      <c r="B1482" s="19" t="str">
        <f aca="false">VLOOKUP(WEEKDAY(A1482,2),List1!$A$1:$B$7,2,FALSE())</f>
        <v>Út.</v>
      </c>
      <c r="C1482" s="2" t="n">
        <v>629</v>
      </c>
      <c r="D1482" s="21" t="n">
        <f aca="false">ABS(LN(C1482/C1481)-posun)</f>
        <v>0.0121829776887141</v>
      </c>
      <c r="E1482" s="1" t="str">
        <f aca="false">IF(B1482="Pá.",A1482,"")</f>
        <v/>
      </c>
      <c r="F1482" s="21" t="str">
        <f aca="false">IF(B1482="Pá.",AVERAGE(D1478:D1482),"")</f>
        <v/>
      </c>
      <c r="G1482" s="21" t="str">
        <f aca="false">IF(B1482="Pá.",STDEV(D1478:D1482),"")</f>
        <v/>
      </c>
      <c r="H1482" s="21" t="str">
        <f aca="false">IF(B1482="Pá.",MAX(D1478:D1482)-MIN(D1478:D1482),"")</f>
        <v/>
      </c>
      <c r="I1482" s="21" t="str">
        <f aca="false">IF(B1482="Pá.",MIN(D1478:D1482),"")</f>
        <v/>
      </c>
      <c r="J1482" s="21" t="str">
        <f aca="false">IF(B1482="Pá.",MAX(D1478:D1482),"")</f>
        <v/>
      </c>
      <c r="K1482" s="14" t="n">
        <f aca="false">K1481+1</f>
        <v>1481</v>
      </c>
      <c r="L1482" s="15" t="n">
        <f aca="false">SMALL(D$10:D$4002,K1482)</f>
        <v>0.0044429327302441</v>
      </c>
      <c r="M1482" s="15" t="n">
        <f aca="false">K1482/pocet</f>
        <v>0.392006352567496</v>
      </c>
      <c r="N1482" s="15" t="n">
        <f aca="false">1-EXP(-L1482/$D$3)</f>
        <v>0.402883025886903</v>
      </c>
    </row>
    <row r="1483" customFormat="false" ht="13.2" hidden="false" customHeight="false" outlineLevel="0" collapsed="false">
      <c r="A1483" s="1" t="n">
        <v>36789</v>
      </c>
      <c r="B1483" s="19" t="str">
        <f aca="false">VLOOKUP(WEEKDAY(A1483,2),List1!$A$1:$B$7,2,FALSE())</f>
        <v>St.</v>
      </c>
      <c r="C1483" s="2" t="n">
        <v>626.2</v>
      </c>
      <c r="D1483" s="21" t="n">
        <f aca="false">ABS(LN(C1483/C1482)-posun)</f>
        <v>0.00479126419982846</v>
      </c>
      <c r="E1483" s="1" t="str">
        <f aca="false">IF(B1483="Pá.",A1483,"")</f>
        <v/>
      </c>
      <c r="F1483" s="21" t="str">
        <f aca="false">IF(B1483="Pá.",AVERAGE(D1479:D1483),"")</f>
        <v/>
      </c>
      <c r="G1483" s="21" t="str">
        <f aca="false">IF(B1483="Pá.",STDEV(D1479:D1483),"")</f>
        <v/>
      </c>
      <c r="H1483" s="21" t="str">
        <f aca="false">IF(B1483="Pá.",MAX(D1479:D1483)-MIN(D1479:D1483),"")</f>
        <v/>
      </c>
      <c r="I1483" s="21" t="str">
        <f aca="false">IF(B1483="Pá.",MIN(D1479:D1483),"")</f>
        <v/>
      </c>
      <c r="J1483" s="21" t="str">
        <f aca="false">IF(B1483="Pá.",MAX(D1479:D1483),"")</f>
        <v/>
      </c>
      <c r="K1483" s="14" t="n">
        <f aca="false">K1482+1</f>
        <v>1482</v>
      </c>
      <c r="L1483" s="15" t="n">
        <f aca="false">SMALL(D$10:D$4002,K1483)</f>
        <v>0.00444320858162121</v>
      </c>
      <c r="M1483" s="15" t="n">
        <f aca="false">K1483/pocet</f>
        <v>0.392271042879831</v>
      </c>
      <c r="N1483" s="15" t="n">
        <f aca="false">1-EXP(-L1483/$D$3)</f>
        <v>0.402902142298685</v>
      </c>
    </row>
    <row r="1484" customFormat="false" ht="13.2" hidden="false" customHeight="false" outlineLevel="0" collapsed="false">
      <c r="A1484" s="1" t="n">
        <v>36790</v>
      </c>
      <c r="B1484" s="19" t="str">
        <f aca="false">VLOOKUP(WEEKDAY(A1484,2),List1!$A$1:$B$7,2,FALSE())</f>
        <v>Čt.</v>
      </c>
      <c r="C1484" s="2" t="n">
        <v>617.1</v>
      </c>
      <c r="D1484" s="21" t="n">
        <f aca="false">ABS(LN(C1484/C1483)-posun)</f>
        <v>0.0149685399569776</v>
      </c>
      <c r="E1484" s="1" t="str">
        <f aca="false">IF(B1484="Pá.",A1484,"")</f>
        <v/>
      </c>
      <c r="F1484" s="21" t="str">
        <f aca="false">IF(B1484="Pá.",AVERAGE(D1480:D1484),"")</f>
        <v/>
      </c>
      <c r="G1484" s="21" t="str">
        <f aca="false">IF(B1484="Pá.",STDEV(D1480:D1484),"")</f>
        <v/>
      </c>
      <c r="H1484" s="21" t="str">
        <f aca="false">IF(B1484="Pá.",MAX(D1480:D1484)-MIN(D1480:D1484),"")</f>
        <v/>
      </c>
      <c r="I1484" s="21" t="str">
        <f aca="false">IF(B1484="Pá.",MIN(D1480:D1484),"")</f>
        <v/>
      </c>
      <c r="J1484" s="21" t="str">
        <f aca="false">IF(B1484="Pá.",MAX(D1480:D1484),"")</f>
        <v/>
      </c>
      <c r="K1484" s="14" t="n">
        <f aca="false">K1483+1</f>
        <v>1483</v>
      </c>
      <c r="L1484" s="15" t="n">
        <f aca="false">SMALL(D$10:D$4002,K1484)</f>
        <v>0.00444906340877794</v>
      </c>
      <c r="M1484" s="15" t="n">
        <f aca="false">K1484/pocet</f>
        <v>0.392535733192165</v>
      </c>
      <c r="N1484" s="15" t="n">
        <f aca="false">1-EXP(-L1484/$D$3)</f>
        <v>0.403307735627221</v>
      </c>
    </row>
    <row r="1485" customFormat="false" ht="13.2" hidden="false" customHeight="false" outlineLevel="0" collapsed="false">
      <c r="A1485" s="1" t="n">
        <v>36791</v>
      </c>
      <c r="B1485" s="19" t="str">
        <f aca="false">VLOOKUP(WEEKDAY(A1485,2),List1!$A$1:$B$7,2,FALSE())</f>
        <v>Pá.</v>
      </c>
      <c r="C1485" s="2" t="n">
        <v>607.5</v>
      </c>
      <c r="D1485" s="21" t="n">
        <f aca="false">ABS(LN(C1485/C1484)-posun)</f>
        <v>0.0160087265040111</v>
      </c>
      <c r="E1485" s="1" t="n">
        <f aca="false">IF(B1485="Pá.",A1485,"")</f>
        <v>36791</v>
      </c>
      <c r="F1485" s="21" t="n">
        <f aca="false">IF(B1485="Pá.",AVERAGE(D1481:D1485),"")</f>
        <v>0.0109092056161105</v>
      </c>
      <c r="G1485" s="21" t="n">
        <f aca="false">IF(B1485="Pá.",STDEV(D1481:D1485),"")</f>
        <v>0.00500378669934258</v>
      </c>
      <c r="H1485" s="21" t="n">
        <f aca="false">IF(B1485="Pá.",MAX(D1481:D1485)-MIN(D1481:D1485),"")</f>
        <v>0.0112174623041826</v>
      </c>
      <c r="I1485" s="21" t="n">
        <f aca="false">IF(B1485="Pá.",MIN(D1481:D1485),"")</f>
        <v>0.00479126419982846</v>
      </c>
      <c r="J1485" s="21" t="n">
        <f aca="false">IF(B1485="Pá.",MAX(D1481:D1485),"")</f>
        <v>0.0160087265040111</v>
      </c>
      <c r="K1485" s="14" t="n">
        <f aca="false">K1484+1</f>
        <v>1484</v>
      </c>
      <c r="L1485" s="15" t="n">
        <f aca="false">SMALL(D$10:D$4002,K1485)</f>
        <v>0.00444928668693222</v>
      </c>
      <c r="M1485" s="15" t="n">
        <f aca="false">K1485/pocet</f>
        <v>0.3928004235045</v>
      </c>
      <c r="N1485" s="15" t="n">
        <f aca="false">1-EXP(-L1485/$D$3)</f>
        <v>0.403323197773216</v>
      </c>
    </row>
    <row r="1486" customFormat="false" ht="13.2" hidden="false" customHeight="false" outlineLevel="0" collapsed="false">
      <c r="A1486" s="1" t="n">
        <v>36794</v>
      </c>
      <c r="B1486" s="19" t="str">
        <f aca="false">VLOOKUP(WEEKDAY(A1486,2),List1!$A$1:$B$7,2,FALSE())</f>
        <v>Po.</v>
      </c>
      <c r="C1486" s="2" t="n">
        <v>610.8</v>
      </c>
      <c r="D1486" s="21" t="n">
        <f aca="false">ABS(LN(C1486/C1485)-posun)</f>
        <v>0.0050875817380803</v>
      </c>
      <c r="E1486" s="1" t="str">
        <f aca="false">IF(B1486="Pá.",A1486,"")</f>
        <v/>
      </c>
      <c r="F1486" s="21" t="str">
        <f aca="false">IF(B1486="Pá.",AVERAGE(D1482:D1486),"")</f>
        <v/>
      </c>
      <c r="G1486" s="21" t="str">
        <f aca="false">IF(B1486="Pá.",STDEV(D1482:D1486),"")</f>
        <v/>
      </c>
      <c r="H1486" s="21" t="str">
        <f aca="false">IF(B1486="Pá.",MAX(D1482:D1486)-MIN(D1482:D1486),"")</f>
        <v/>
      </c>
      <c r="I1486" s="21" t="str">
        <f aca="false">IF(B1486="Pá.",MIN(D1482:D1486),"")</f>
        <v/>
      </c>
      <c r="J1486" s="21" t="str">
        <f aca="false">IF(B1486="Pá.",MAX(D1482:D1486),"")</f>
        <v/>
      </c>
      <c r="K1486" s="14" t="n">
        <f aca="false">K1485+1</f>
        <v>1485</v>
      </c>
      <c r="L1486" s="15" t="n">
        <f aca="false">SMALL(D$10:D$4002,K1486)</f>
        <v>0.00444941348438752</v>
      </c>
      <c r="M1486" s="15" t="n">
        <f aca="false">K1486/pocet</f>
        <v>0.393065113816834</v>
      </c>
      <c r="N1486" s="15" t="n">
        <f aca="false">1-EXP(-L1486/$D$3)</f>
        <v>0.403331978394607</v>
      </c>
    </row>
    <row r="1487" customFormat="false" ht="13.2" hidden="false" customHeight="false" outlineLevel="0" collapsed="false">
      <c r="A1487" s="1" t="n">
        <v>36795</v>
      </c>
      <c r="B1487" s="19" t="str">
        <f aca="false">VLOOKUP(WEEKDAY(A1487,2),List1!$A$1:$B$7,2,FALSE())</f>
        <v>Út.</v>
      </c>
      <c r="C1487" s="2" t="n">
        <v>601.5</v>
      </c>
      <c r="D1487" s="21" t="n">
        <f aca="false">ABS(LN(C1487/C1486)-posun)</f>
        <v>0.0156728543214372</v>
      </c>
      <c r="E1487" s="1" t="str">
        <f aca="false">IF(B1487="Pá.",A1487,"")</f>
        <v/>
      </c>
      <c r="F1487" s="21" t="str">
        <f aca="false">IF(B1487="Pá.",AVERAGE(D1483:D1487),"")</f>
        <v/>
      </c>
      <c r="G1487" s="21" t="str">
        <f aca="false">IF(B1487="Pá.",STDEV(D1483:D1487),"")</f>
        <v/>
      </c>
      <c r="H1487" s="21" t="str">
        <f aca="false">IF(B1487="Pá.",MAX(D1483:D1487)-MIN(D1483:D1487),"")</f>
        <v/>
      </c>
      <c r="I1487" s="21" t="str">
        <f aca="false">IF(B1487="Pá.",MIN(D1483:D1487),"")</f>
        <v/>
      </c>
      <c r="J1487" s="21" t="str">
        <f aca="false">IF(B1487="Pá.",MAX(D1483:D1487),"")</f>
        <v/>
      </c>
      <c r="K1487" s="14" t="n">
        <f aca="false">K1486+1</f>
        <v>1486</v>
      </c>
      <c r="L1487" s="15" t="n">
        <f aca="false">SMALL(D$10:D$4002,K1487)</f>
        <v>0.00445680637625778</v>
      </c>
      <c r="M1487" s="15" t="n">
        <f aca="false">K1487/pocet</f>
        <v>0.393329804129169</v>
      </c>
      <c r="N1487" s="15" t="n">
        <f aca="false">1-EXP(-L1487/$D$3)</f>
        <v>0.403843706854155</v>
      </c>
    </row>
    <row r="1488" customFormat="false" ht="13.2" hidden="false" customHeight="false" outlineLevel="0" collapsed="false">
      <c r="A1488" s="1" t="n">
        <v>36796</v>
      </c>
      <c r="B1488" s="19" t="str">
        <f aca="false">VLOOKUP(WEEKDAY(A1488,2),List1!$A$1:$B$7,2,FALSE())</f>
        <v>St.</v>
      </c>
      <c r="C1488" s="2" t="n">
        <v>601.2</v>
      </c>
      <c r="D1488" s="21" t="n">
        <f aca="false">ABS(LN(C1488/C1487)-posun)</f>
        <v>0.000828693927607474</v>
      </c>
      <c r="E1488" s="1" t="str">
        <f aca="false">IF(B1488="Pá.",A1488,"")</f>
        <v/>
      </c>
      <c r="F1488" s="21" t="str">
        <f aca="false">IF(B1488="Pá.",AVERAGE(D1484:D1488),"")</f>
        <v/>
      </c>
      <c r="G1488" s="21" t="str">
        <f aca="false">IF(B1488="Pá.",STDEV(D1484:D1488),"")</f>
        <v/>
      </c>
      <c r="H1488" s="21" t="str">
        <f aca="false">IF(B1488="Pá.",MAX(D1484:D1488)-MIN(D1484:D1488),"")</f>
        <v/>
      </c>
      <c r="I1488" s="21" t="str">
        <f aca="false">IF(B1488="Pá.",MIN(D1484:D1488),"")</f>
        <v/>
      </c>
      <c r="J1488" s="21" t="str">
        <f aca="false">IF(B1488="Pá.",MAX(D1484:D1488),"")</f>
        <v/>
      </c>
      <c r="K1488" s="14" t="n">
        <f aca="false">K1487+1</f>
        <v>1487</v>
      </c>
      <c r="L1488" s="15" t="n">
        <f aca="false">SMALL(D$10:D$4002,K1488)</f>
        <v>0.00445920973370456</v>
      </c>
      <c r="M1488" s="15" t="n">
        <f aca="false">K1488/pocet</f>
        <v>0.393594494441503</v>
      </c>
      <c r="N1488" s="15" t="n">
        <f aca="false">1-EXP(-L1488/$D$3)</f>
        <v>0.404009970265914</v>
      </c>
    </row>
    <row r="1489" customFormat="false" ht="13.2" hidden="false" customHeight="false" outlineLevel="0" collapsed="false">
      <c r="A1489" s="1" t="n">
        <v>36798</v>
      </c>
      <c r="B1489" s="19" t="str">
        <f aca="false">VLOOKUP(WEEKDAY(A1489,2),List1!$A$1:$B$7,2,FALSE())</f>
        <v>Pá.</v>
      </c>
      <c r="C1489" s="2" t="n">
        <v>595.2</v>
      </c>
      <c r="D1489" s="21" t="n">
        <f aca="false">ABS(LN(C1489/C1488)-posun)</f>
        <v>0.0103599907516307</v>
      </c>
      <c r="E1489" s="1" t="n">
        <f aca="false">IF(B1489="Pá.",A1489,"")</f>
        <v>36798</v>
      </c>
      <c r="F1489" s="21" t="n">
        <f aca="false">IF(B1489="Pá.",AVERAGE(D1485:D1489),"")</f>
        <v>0.00959156944855336</v>
      </c>
      <c r="G1489" s="21" t="n">
        <f aca="false">IF(B1489="Pá.",STDEV(D1485:D1489),"")</f>
        <v>0.00662997538400945</v>
      </c>
      <c r="H1489" s="21" t="n">
        <f aca="false">IF(B1489="Pá.",MAX(D1485:D1489)-MIN(D1485:D1489),"")</f>
        <v>0.0151800325764036</v>
      </c>
      <c r="I1489" s="21" t="n">
        <f aca="false">IF(B1489="Pá.",MIN(D1485:D1489),"")</f>
        <v>0.000828693927607474</v>
      </c>
      <c r="J1489" s="21" t="n">
        <f aca="false">IF(B1489="Pá.",MAX(D1485:D1489),"")</f>
        <v>0.0160087265040111</v>
      </c>
      <c r="K1489" s="14" t="n">
        <f aca="false">K1488+1</f>
        <v>1488</v>
      </c>
      <c r="L1489" s="15" t="n">
        <f aca="false">SMALL(D$10:D$4002,K1489)</f>
        <v>0.00446241445618354</v>
      </c>
      <c r="M1489" s="15" t="n">
        <f aca="false">K1489/pocet</f>
        <v>0.393859184753838</v>
      </c>
      <c r="N1489" s="15" t="n">
        <f aca="false">1-EXP(-L1489/$D$3)</f>
        <v>0.404231599688112</v>
      </c>
    </row>
    <row r="1490" customFormat="false" ht="13.2" hidden="false" customHeight="false" outlineLevel="0" collapsed="false">
      <c r="A1490" s="1" t="n">
        <v>36801</v>
      </c>
      <c r="B1490" s="19" t="str">
        <f aca="false">VLOOKUP(WEEKDAY(A1490,2),List1!$A$1:$B$7,2,FALSE())</f>
        <v>Po.</v>
      </c>
      <c r="C1490" s="2" t="n">
        <v>595.5</v>
      </c>
      <c r="D1490" s="21" t="n">
        <f aca="false">ABS(LN(C1490/C1489)-posun)</f>
        <v>0.000174088884779286</v>
      </c>
      <c r="E1490" s="1" t="str">
        <f aca="false">IF(B1490="Pá.",A1490,"")</f>
        <v/>
      </c>
      <c r="F1490" s="21" t="str">
        <f aca="false">IF(B1490="Pá.",AVERAGE(D1486:D1490),"")</f>
        <v/>
      </c>
      <c r="G1490" s="21" t="str">
        <f aca="false">IF(B1490="Pá.",STDEV(D1486:D1490),"")</f>
        <v/>
      </c>
      <c r="H1490" s="21" t="str">
        <f aca="false">IF(B1490="Pá.",MAX(D1486:D1490)-MIN(D1486:D1490),"")</f>
        <v/>
      </c>
      <c r="I1490" s="21" t="str">
        <f aca="false">IF(B1490="Pá.",MIN(D1486:D1490),"")</f>
        <v/>
      </c>
      <c r="J1490" s="21" t="str">
        <f aca="false">IF(B1490="Pá.",MAX(D1486:D1490),"")</f>
        <v/>
      </c>
      <c r="K1490" s="14" t="n">
        <f aca="false">K1489+1</f>
        <v>1489</v>
      </c>
      <c r="L1490" s="15" t="n">
        <f aca="false">SMALL(D$10:D$4002,K1490)</f>
        <v>0.0044698437568055</v>
      </c>
      <c r="M1490" s="15" t="n">
        <f aca="false">K1490/pocet</f>
        <v>0.394123875066173</v>
      </c>
      <c r="N1490" s="15" t="n">
        <f aca="false">1-EXP(-L1490/$D$3)</f>
        <v>0.404745071885593</v>
      </c>
    </row>
    <row r="1491" customFormat="false" ht="13.2" hidden="false" customHeight="false" outlineLevel="0" collapsed="false">
      <c r="A1491" s="1" t="n">
        <v>36802</v>
      </c>
      <c r="B1491" s="19" t="str">
        <f aca="false">VLOOKUP(WEEKDAY(A1491,2),List1!$A$1:$B$7,2,FALSE())</f>
        <v>Út.</v>
      </c>
      <c r="C1491" s="2" t="n">
        <v>595.6</v>
      </c>
      <c r="D1491" s="21" t="n">
        <f aca="false">ABS(LN(C1491/C1490)-posun)</f>
        <v>0.000161904377194269</v>
      </c>
      <c r="E1491" s="1" t="str">
        <f aca="false">IF(B1491="Pá.",A1491,"")</f>
        <v/>
      </c>
      <c r="F1491" s="21" t="str">
        <f aca="false">IF(B1491="Pá.",AVERAGE(D1487:D1491),"")</f>
        <v/>
      </c>
      <c r="G1491" s="21" t="str">
        <f aca="false">IF(B1491="Pá.",STDEV(D1487:D1491),"")</f>
        <v/>
      </c>
      <c r="H1491" s="21" t="str">
        <f aca="false">IF(B1491="Pá.",MAX(D1487:D1491)-MIN(D1487:D1491),"")</f>
        <v/>
      </c>
      <c r="I1491" s="21" t="str">
        <f aca="false">IF(B1491="Pá.",MIN(D1487:D1491),"")</f>
        <v/>
      </c>
      <c r="J1491" s="21" t="str">
        <f aca="false">IF(B1491="Pá.",MAX(D1487:D1491),"")</f>
        <v/>
      </c>
      <c r="K1491" s="14" t="n">
        <f aca="false">K1490+1</f>
        <v>1490</v>
      </c>
      <c r="L1491" s="15" t="n">
        <f aca="false">SMALL(D$10:D$4002,K1491)</f>
        <v>0.00447610311795894</v>
      </c>
      <c r="M1491" s="15" t="n">
        <f aca="false">K1491/pocet</f>
        <v>0.394388565378507</v>
      </c>
      <c r="N1491" s="15" t="n">
        <f aca="false">1-EXP(-L1491/$D$3)</f>
        <v>0.405177340821794</v>
      </c>
    </row>
    <row r="1492" customFormat="false" ht="13.2" hidden="false" customHeight="false" outlineLevel="0" collapsed="false">
      <c r="A1492" s="1" t="n">
        <v>36803</v>
      </c>
      <c r="B1492" s="19" t="str">
        <f aca="false">VLOOKUP(WEEKDAY(A1492,2),List1!$A$1:$B$7,2,FALSE())</f>
        <v>St.</v>
      </c>
      <c r="C1492" s="2" t="n">
        <v>590.6</v>
      </c>
      <c r="D1492" s="21" t="n">
        <f aca="false">ABS(LN(C1492/C1491)-posun)</f>
        <v>0.008760147891725</v>
      </c>
      <c r="E1492" s="1" t="str">
        <f aca="false">IF(B1492="Pá.",A1492,"")</f>
        <v/>
      </c>
      <c r="F1492" s="21" t="str">
        <f aca="false">IF(B1492="Pá.",AVERAGE(D1488:D1492),"")</f>
        <v/>
      </c>
      <c r="G1492" s="21" t="str">
        <f aca="false">IF(B1492="Pá.",STDEV(D1488:D1492),"")</f>
        <v/>
      </c>
      <c r="H1492" s="21" t="str">
        <f aca="false">IF(B1492="Pá.",MAX(D1488:D1492)-MIN(D1488:D1492),"")</f>
        <v/>
      </c>
      <c r="I1492" s="21" t="str">
        <f aca="false">IF(B1492="Pá.",MIN(D1488:D1492),"")</f>
        <v/>
      </c>
      <c r="J1492" s="21" t="str">
        <f aca="false">IF(B1492="Pá.",MAX(D1488:D1492),"")</f>
        <v/>
      </c>
      <c r="K1492" s="14" t="n">
        <f aca="false">K1491+1</f>
        <v>1491</v>
      </c>
      <c r="L1492" s="15" t="n">
        <f aca="false">SMALL(D$10:D$4002,K1492)</f>
        <v>0.00447612767770202</v>
      </c>
      <c r="M1492" s="15" t="n">
        <f aca="false">K1492/pocet</f>
        <v>0.394653255690842</v>
      </c>
      <c r="N1492" s="15" t="n">
        <f aca="false">1-EXP(-L1492/$D$3)</f>
        <v>0.405179036289258</v>
      </c>
    </row>
    <row r="1493" customFormat="false" ht="13.2" hidden="false" customHeight="false" outlineLevel="0" collapsed="false">
      <c r="A1493" s="1" t="n">
        <v>36804</v>
      </c>
      <c r="B1493" s="19" t="str">
        <f aca="false">VLOOKUP(WEEKDAY(A1493,2),List1!$A$1:$B$7,2,FALSE())</f>
        <v>Čt.</v>
      </c>
      <c r="C1493" s="2" t="n">
        <v>594.2</v>
      </c>
      <c r="D1493" s="21" t="n">
        <f aca="false">ABS(LN(C1493/C1492)-posun)</f>
        <v>0.00574717732699173</v>
      </c>
      <c r="E1493" s="1" t="str">
        <f aca="false">IF(B1493="Pá.",A1493,"")</f>
        <v/>
      </c>
      <c r="F1493" s="21" t="str">
        <f aca="false">IF(B1493="Pá.",AVERAGE(D1489:D1493),"")</f>
        <v/>
      </c>
      <c r="G1493" s="21" t="str">
        <f aca="false">IF(B1493="Pá.",STDEV(D1489:D1493),"")</f>
        <v/>
      </c>
      <c r="H1493" s="21" t="str">
        <f aca="false">IF(B1493="Pá.",MAX(D1489:D1493)-MIN(D1489:D1493),"")</f>
        <v/>
      </c>
      <c r="I1493" s="21" t="str">
        <f aca="false">IF(B1493="Pá.",MIN(D1489:D1493),"")</f>
        <v/>
      </c>
      <c r="J1493" s="21" t="str">
        <f aca="false">IF(B1493="Pá.",MAX(D1489:D1493),"")</f>
        <v/>
      </c>
      <c r="K1493" s="14" t="n">
        <f aca="false">K1492+1</f>
        <v>1492</v>
      </c>
      <c r="L1493" s="15" t="n">
        <f aca="false">SMALL(D$10:D$4002,K1493)</f>
        <v>0.00447633235354185</v>
      </c>
      <c r="M1493" s="15" t="n">
        <f aca="false">K1493/pocet</f>
        <v>0.394917946003176</v>
      </c>
      <c r="N1493" s="15" t="n">
        <f aca="false">1-EXP(-L1493/$D$3)</f>
        <v>0.405193165777903</v>
      </c>
    </row>
    <row r="1494" customFormat="false" ht="13.2" hidden="false" customHeight="false" outlineLevel="0" collapsed="false">
      <c r="A1494" s="1" t="n">
        <v>36805</v>
      </c>
      <c r="B1494" s="19" t="str">
        <f aca="false">VLOOKUP(WEEKDAY(A1494,2),List1!$A$1:$B$7,2,FALSE())</f>
        <v>Pá.</v>
      </c>
      <c r="C1494" s="2" t="n">
        <v>597.2</v>
      </c>
      <c r="D1494" s="21" t="n">
        <f aca="false">ABS(LN(C1494/C1493)-posun)</f>
        <v>0.00470628624483475</v>
      </c>
      <c r="E1494" s="1" t="n">
        <f aca="false">IF(B1494="Pá.",A1494,"")</f>
        <v>36805</v>
      </c>
      <c r="F1494" s="21" t="n">
        <f aca="false">IF(B1494="Pá.",AVERAGE(D1490:D1494),"")</f>
        <v>0.00390992094510501</v>
      </c>
      <c r="G1494" s="21" t="n">
        <f aca="false">IF(B1494="Pá.",STDEV(D1490:D1494),"")</f>
        <v>0.00372620717061621</v>
      </c>
      <c r="H1494" s="21" t="n">
        <f aca="false">IF(B1494="Pá.",MAX(D1490:D1494)-MIN(D1490:D1494),"")</f>
        <v>0.00859824351453073</v>
      </c>
      <c r="I1494" s="21" t="n">
        <f aca="false">IF(B1494="Pá.",MIN(D1490:D1494),"")</f>
        <v>0.000161904377194269</v>
      </c>
      <c r="J1494" s="21" t="n">
        <f aca="false">IF(B1494="Pá.",MAX(D1490:D1494),"")</f>
        <v>0.008760147891725</v>
      </c>
      <c r="K1494" s="14" t="n">
        <f aca="false">K1493+1</f>
        <v>1493</v>
      </c>
      <c r="L1494" s="15" t="n">
        <f aca="false">SMALL(D$10:D$4002,K1494)</f>
        <v>0.00448251243349909</v>
      </c>
      <c r="M1494" s="15" t="n">
        <f aca="false">K1494/pocet</f>
        <v>0.395182636315511</v>
      </c>
      <c r="N1494" s="15" t="n">
        <f aca="false">1-EXP(-L1494/$D$3)</f>
        <v>0.40561964026842</v>
      </c>
    </row>
    <row r="1495" customFormat="false" ht="13.2" hidden="false" customHeight="false" outlineLevel="0" collapsed="false">
      <c r="A1495" s="1" t="n">
        <v>36808</v>
      </c>
      <c r="B1495" s="19" t="str">
        <f aca="false">VLOOKUP(WEEKDAY(A1495,2),List1!$A$1:$B$7,2,FALSE())</f>
        <v>Po.</v>
      </c>
      <c r="C1495" s="2" t="n">
        <v>592</v>
      </c>
      <c r="D1495" s="21" t="n">
        <f aca="false">ABS(LN(C1495/C1494)-posun)</f>
        <v>0.00907524717272315</v>
      </c>
      <c r="E1495" s="1" t="str">
        <f aca="false">IF(B1495="Pá.",A1495,"")</f>
        <v/>
      </c>
      <c r="F1495" s="21" t="str">
        <f aca="false">IF(B1495="Pá.",AVERAGE(D1491:D1495),"")</f>
        <v/>
      </c>
      <c r="G1495" s="21" t="str">
        <f aca="false">IF(B1495="Pá.",STDEV(D1491:D1495),"")</f>
        <v/>
      </c>
      <c r="H1495" s="21" t="str">
        <f aca="false">IF(B1495="Pá.",MAX(D1491:D1495)-MIN(D1491:D1495),"")</f>
        <v/>
      </c>
      <c r="I1495" s="21" t="str">
        <f aca="false">IF(B1495="Pá.",MIN(D1491:D1495),"")</f>
        <v/>
      </c>
      <c r="J1495" s="21" t="str">
        <f aca="false">IF(B1495="Pá.",MAX(D1491:D1495),"")</f>
        <v/>
      </c>
      <c r="K1495" s="14" t="n">
        <f aca="false">K1494+1</f>
        <v>1494</v>
      </c>
      <c r="L1495" s="15" t="n">
        <f aca="false">SMALL(D$10:D$4002,K1495)</f>
        <v>0.00448294669555965</v>
      </c>
      <c r="M1495" s="15" t="n">
        <f aca="false">K1495/pocet</f>
        <v>0.395447326627845</v>
      </c>
      <c r="N1495" s="15" t="n">
        <f aca="false">1-EXP(-L1495/$D$3)</f>
        <v>0.405649596291094</v>
      </c>
    </row>
    <row r="1496" customFormat="false" ht="13.2" hidden="false" customHeight="false" outlineLevel="0" collapsed="false">
      <c r="A1496" s="1" t="n">
        <v>36809</v>
      </c>
      <c r="B1496" s="19" t="str">
        <f aca="false">VLOOKUP(WEEKDAY(A1496,2),List1!$A$1:$B$7,2,FALSE())</f>
        <v>Út.</v>
      </c>
      <c r="C1496" s="2" t="n">
        <v>592.7</v>
      </c>
      <c r="D1496" s="21" t="n">
        <f aca="false">ABS(LN(C1496/C1495)-posun)</f>
        <v>0.000851917518093524</v>
      </c>
      <c r="E1496" s="1" t="str">
        <f aca="false">IF(B1496="Pá.",A1496,"")</f>
        <v/>
      </c>
      <c r="F1496" s="21" t="str">
        <f aca="false">IF(B1496="Pá.",AVERAGE(D1492:D1496),"")</f>
        <v/>
      </c>
      <c r="G1496" s="21" t="str">
        <f aca="false">IF(B1496="Pá.",STDEV(D1492:D1496),"")</f>
        <v/>
      </c>
      <c r="H1496" s="21" t="str">
        <f aca="false">IF(B1496="Pá.",MAX(D1492:D1496)-MIN(D1492:D1496),"")</f>
        <v/>
      </c>
      <c r="I1496" s="21" t="str">
        <f aca="false">IF(B1496="Pá.",MIN(D1492:D1496),"")</f>
        <v/>
      </c>
      <c r="J1496" s="21" t="str">
        <f aca="false">IF(B1496="Pá.",MAX(D1492:D1496),"")</f>
        <v/>
      </c>
      <c r="K1496" s="14" t="n">
        <f aca="false">K1495+1</f>
        <v>1495</v>
      </c>
      <c r="L1496" s="15" t="n">
        <f aca="false">SMALL(D$10:D$4002,K1496)</f>
        <v>0.00448448046997117</v>
      </c>
      <c r="M1496" s="15" t="n">
        <f aca="false">K1496/pocet</f>
        <v>0.39571201694018</v>
      </c>
      <c r="N1496" s="15" t="n">
        <f aca="false">1-EXP(-L1496/$D$3)</f>
        <v>0.405755386177842</v>
      </c>
    </row>
    <row r="1497" customFormat="false" ht="13.2" hidden="false" customHeight="false" outlineLevel="0" collapsed="false">
      <c r="A1497" s="1" t="n">
        <v>36810</v>
      </c>
      <c r="B1497" s="19" t="str">
        <f aca="false">VLOOKUP(WEEKDAY(A1497,2),List1!$A$1:$B$7,2,FALSE())</f>
        <v>St.</v>
      </c>
      <c r="C1497" s="2" t="n">
        <v>591.5</v>
      </c>
      <c r="D1497" s="21" t="n">
        <f aca="false">ABS(LN(C1497/C1496)-posun)</f>
        <v>0.00235650176704449</v>
      </c>
      <c r="E1497" s="1" t="str">
        <f aca="false">IF(B1497="Pá.",A1497,"")</f>
        <v/>
      </c>
      <c r="F1497" s="21" t="str">
        <f aca="false">IF(B1497="Pá.",AVERAGE(D1493:D1497),"")</f>
        <v/>
      </c>
      <c r="G1497" s="21" t="str">
        <f aca="false">IF(B1497="Pá.",STDEV(D1493:D1497),"")</f>
        <v/>
      </c>
      <c r="H1497" s="21" t="str">
        <f aca="false">IF(B1497="Pá.",MAX(D1493:D1497)-MIN(D1493:D1497),"")</f>
        <v/>
      </c>
      <c r="I1497" s="21" t="str">
        <f aca="false">IF(B1497="Pá.",MIN(D1493:D1497),"")</f>
        <v/>
      </c>
      <c r="J1497" s="21" t="str">
        <f aca="false">IF(B1497="Pá.",MAX(D1493:D1497),"")</f>
        <v/>
      </c>
      <c r="K1497" s="14" t="n">
        <f aca="false">K1496+1</f>
        <v>1496</v>
      </c>
      <c r="L1497" s="15" t="n">
        <f aca="false">SMALL(D$10:D$4002,K1497)</f>
        <v>0.00448626864588457</v>
      </c>
      <c r="M1497" s="15" t="n">
        <f aca="false">K1497/pocet</f>
        <v>0.395976707252515</v>
      </c>
      <c r="N1497" s="15" t="n">
        <f aca="false">1-EXP(-L1497/$D$3)</f>
        <v>0.405878699269299</v>
      </c>
    </row>
    <row r="1498" customFormat="false" ht="13.2" hidden="false" customHeight="false" outlineLevel="0" collapsed="false">
      <c r="A1498" s="1" t="n">
        <v>36811</v>
      </c>
      <c r="B1498" s="19" t="str">
        <f aca="false">VLOOKUP(WEEKDAY(A1498,2),List1!$A$1:$B$7,2,FALSE())</f>
        <v>Čt.</v>
      </c>
      <c r="C1498" s="2" t="n">
        <v>598.3</v>
      </c>
      <c r="D1498" s="21" t="n">
        <f aca="false">ABS(LN(C1498/C1497)-posun)</f>
        <v>0.0111008005858512</v>
      </c>
      <c r="E1498" s="1" t="str">
        <f aca="false">IF(B1498="Pá.",A1498,"")</f>
        <v/>
      </c>
      <c r="F1498" s="21" t="str">
        <f aca="false">IF(B1498="Pá.",AVERAGE(D1494:D1498),"")</f>
        <v/>
      </c>
      <c r="G1498" s="21" t="str">
        <f aca="false">IF(B1498="Pá.",STDEV(D1494:D1498),"")</f>
        <v/>
      </c>
      <c r="H1498" s="21" t="str">
        <f aca="false">IF(B1498="Pá.",MAX(D1494:D1498)-MIN(D1494:D1498),"")</f>
        <v/>
      </c>
      <c r="I1498" s="21" t="str">
        <f aca="false">IF(B1498="Pá.",MIN(D1494:D1498),"")</f>
        <v/>
      </c>
      <c r="J1498" s="21" t="str">
        <f aca="false">IF(B1498="Pá.",MAX(D1494:D1498),"")</f>
        <v/>
      </c>
      <c r="K1498" s="14" t="n">
        <f aca="false">K1497+1</f>
        <v>1497</v>
      </c>
      <c r="L1498" s="15" t="n">
        <f aca="false">SMALL(D$10:D$4002,K1498)</f>
        <v>0.00448851821832979</v>
      </c>
      <c r="M1498" s="15" t="n">
        <f aca="false">K1498/pocet</f>
        <v>0.396241397564849</v>
      </c>
      <c r="N1498" s="15" t="n">
        <f aca="false">1-EXP(-L1498/$D$3)</f>
        <v>0.406033794045447</v>
      </c>
    </row>
    <row r="1499" customFormat="false" ht="13.2" hidden="false" customHeight="false" outlineLevel="0" collapsed="false">
      <c r="A1499" s="1" t="n">
        <v>36812</v>
      </c>
      <c r="B1499" s="19" t="str">
        <f aca="false">VLOOKUP(WEEKDAY(A1499,2),List1!$A$1:$B$7,2,FALSE())</f>
        <v>Pá.</v>
      </c>
      <c r="C1499" s="2" t="n">
        <v>590.7</v>
      </c>
      <c r="D1499" s="21" t="n">
        <f aca="false">ABS(LN(C1499/C1498)-posun)</f>
        <v>0.0131138424744898</v>
      </c>
      <c r="E1499" s="1" t="n">
        <f aca="false">IF(B1499="Pá.",A1499,"")</f>
        <v>36812</v>
      </c>
      <c r="F1499" s="21" t="n">
        <f aca="false">IF(B1499="Pá.",AVERAGE(D1495:D1499),"")</f>
        <v>0.00729966190364044</v>
      </c>
      <c r="G1499" s="21" t="n">
        <f aca="false">IF(B1499="Pá.",STDEV(D1495:D1499),"")</f>
        <v>0.00541789382133427</v>
      </c>
      <c r="H1499" s="21" t="n">
        <f aca="false">IF(B1499="Pá.",MAX(D1495:D1499)-MIN(D1495:D1499),"")</f>
        <v>0.0122619249563963</v>
      </c>
      <c r="I1499" s="21" t="n">
        <f aca="false">IF(B1499="Pá.",MIN(D1495:D1499),"")</f>
        <v>0.000851917518093524</v>
      </c>
      <c r="J1499" s="21" t="n">
        <f aca="false">IF(B1499="Pá.",MAX(D1495:D1499),"")</f>
        <v>0.0131138424744898</v>
      </c>
      <c r="K1499" s="14" t="n">
        <f aca="false">K1498+1</f>
        <v>1498</v>
      </c>
      <c r="L1499" s="15" t="n">
        <f aca="false">SMALL(D$10:D$4002,K1499)</f>
        <v>0.00450510618932076</v>
      </c>
      <c r="M1499" s="15" t="n">
        <f aca="false">K1499/pocet</f>
        <v>0.396506087877184</v>
      </c>
      <c r="N1499" s="15" t="n">
        <f aca="false">1-EXP(-L1499/$D$3)</f>
        <v>0.40717618768892</v>
      </c>
    </row>
    <row r="1500" customFormat="false" ht="13.2" hidden="false" customHeight="false" outlineLevel="0" collapsed="false">
      <c r="A1500" s="1" t="n">
        <v>36815</v>
      </c>
      <c r="B1500" s="19" t="str">
        <f aca="false">VLOOKUP(WEEKDAY(A1500,2),List1!$A$1:$B$7,2,FALSE())</f>
        <v>Po.</v>
      </c>
      <c r="C1500" s="2" t="n">
        <v>596</v>
      </c>
      <c r="D1500" s="21" t="n">
        <f aca="false">ABS(LN(C1500/C1499)-posun)</f>
        <v>0.00860257636046683</v>
      </c>
      <c r="E1500" s="1" t="str">
        <f aca="false">IF(B1500="Pá.",A1500,"")</f>
        <v/>
      </c>
      <c r="F1500" s="21" t="str">
        <f aca="false">IF(B1500="Pá.",AVERAGE(D1496:D1500),"")</f>
        <v/>
      </c>
      <c r="G1500" s="21" t="str">
        <f aca="false">IF(B1500="Pá.",STDEV(D1496:D1500),"")</f>
        <v/>
      </c>
      <c r="H1500" s="21" t="str">
        <f aca="false">IF(B1500="Pá.",MAX(D1496:D1500)-MIN(D1496:D1500),"")</f>
        <v/>
      </c>
      <c r="I1500" s="21" t="str">
        <f aca="false">IF(B1500="Pá.",MIN(D1496:D1500),"")</f>
        <v/>
      </c>
      <c r="J1500" s="21" t="str">
        <f aca="false">IF(B1500="Pá.",MAX(D1496:D1500),"")</f>
        <v/>
      </c>
      <c r="K1500" s="14" t="n">
        <f aca="false">K1499+1</f>
        <v>1499</v>
      </c>
      <c r="L1500" s="15" t="n">
        <f aca="false">SMALL(D$10:D$4002,K1500)</f>
        <v>0.00451783853087362</v>
      </c>
      <c r="M1500" s="15" t="n">
        <f aca="false">K1500/pocet</f>
        <v>0.396770778189518</v>
      </c>
      <c r="N1500" s="15" t="n">
        <f aca="false">1-EXP(-L1500/$D$3)</f>
        <v>0.408051558046783</v>
      </c>
    </row>
    <row r="1501" customFormat="false" ht="13.2" hidden="false" customHeight="false" outlineLevel="0" collapsed="false">
      <c r="A1501" s="1" t="n">
        <v>36816</v>
      </c>
      <c r="B1501" s="19" t="str">
        <f aca="false">VLOOKUP(WEEKDAY(A1501,2),List1!$A$1:$B$7,2,FALSE())</f>
        <v>Út.</v>
      </c>
      <c r="C1501" s="2" t="n">
        <v>598.6</v>
      </c>
      <c r="D1501" s="21" t="n">
        <f aca="false">ABS(LN(C1501/C1500)-posun)</f>
        <v>0.00402311196155539</v>
      </c>
      <c r="E1501" s="1" t="str">
        <f aca="false">IF(B1501="Pá.",A1501,"")</f>
        <v/>
      </c>
      <c r="F1501" s="21" t="str">
        <f aca="false">IF(B1501="Pá.",AVERAGE(D1497:D1501),"")</f>
        <v/>
      </c>
      <c r="G1501" s="21" t="str">
        <f aca="false">IF(B1501="Pá.",STDEV(D1497:D1501),"")</f>
        <v/>
      </c>
      <c r="H1501" s="21" t="str">
        <f aca="false">IF(B1501="Pá.",MAX(D1497:D1501)-MIN(D1497:D1501),"")</f>
        <v/>
      </c>
      <c r="I1501" s="21" t="str">
        <f aca="false">IF(B1501="Pá.",MIN(D1497:D1501),"")</f>
        <v/>
      </c>
      <c r="J1501" s="21" t="str">
        <f aca="false">IF(B1501="Pá.",MAX(D1497:D1501),"")</f>
        <v/>
      </c>
      <c r="K1501" s="14" t="n">
        <f aca="false">K1500+1</f>
        <v>1500</v>
      </c>
      <c r="L1501" s="15" t="n">
        <f aca="false">SMALL(D$10:D$4002,K1501)</f>
        <v>0.00451867795492805</v>
      </c>
      <c r="M1501" s="15" t="n">
        <f aca="false">K1501/pocet</f>
        <v>0.397035468501853</v>
      </c>
      <c r="N1501" s="15" t="n">
        <f aca="false">1-EXP(-L1501/$D$3)</f>
        <v>0.408109224453758</v>
      </c>
    </row>
    <row r="1502" customFormat="false" ht="13.2" hidden="false" customHeight="false" outlineLevel="0" collapsed="false">
      <c r="A1502" s="1" t="n">
        <v>36817</v>
      </c>
      <c r="B1502" s="19" t="str">
        <f aca="false">VLOOKUP(WEEKDAY(A1502,2),List1!$A$1:$B$7,2,FALSE())</f>
        <v>St.</v>
      </c>
      <c r="C1502" s="2" t="n">
        <v>587.7</v>
      </c>
      <c r="D1502" s="21" t="n">
        <f aca="false">ABS(LN(C1502/C1501)-posun)</f>
        <v>0.0187067981916872</v>
      </c>
      <c r="E1502" s="1" t="str">
        <f aca="false">IF(B1502="Pá.",A1502,"")</f>
        <v/>
      </c>
      <c r="F1502" s="21" t="str">
        <f aca="false">IF(B1502="Pá.",AVERAGE(D1498:D1502),"")</f>
        <v/>
      </c>
      <c r="G1502" s="21" t="str">
        <f aca="false">IF(B1502="Pá.",STDEV(D1498:D1502),"")</f>
        <v/>
      </c>
      <c r="H1502" s="21" t="str">
        <f aca="false">IF(B1502="Pá.",MAX(D1498:D1502)-MIN(D1498:D1502),"")</f>
        <v/>
      </c>
      <c r="I1502" s="21" t="str">
        <f aca="false">IF(B1502="Pá.",MIN(D1498:D1502),"")</f>
        <v/>
      </c>
      <c r="J1502" s="21" t="str">
        <f aca="false">IF(B1502="Pá.",MAX(D1498:D1502),"")</f>
        <v/>
      </c>
      <c r="K1502" s="14" t="n">
        <f aca="false">K1501+1</f>
        <v>1501</v>
      </c>
      <c r="L1502" s="15" t="n">
        <f aca="false">SMALL(D$10:D$4002,K1502)</f>
        <v>0.0045198836968761</v>
      </c>
      <c r="M1502" s="15" t="n">
        <f aca="false">K1502/pocet</f>
        <v>0.397300158814187</v>
      </c>
      <c r="N1502" s="15" t="n">
        <f aca="false">1-EXP(-L1502/$D$3)</f>
        <v>0.40819204618626</v>
      </c>
    </row>
    <row r="1503" customFormat="false" ht="13.2" hidden="false" customHeight="false" outlineLevel="0" collapsed="false">
      <c r="A1503" s="1" t="n">
        <v>36818</v>
      </c>
      <c r="B1503" s="19" t="str">
        <f aca="false">VLOOKUP(WEEKDAY(A1503,2),List1!$A$1:$B$7,2,FALSE())</f>
        <v>Čt.</v>
      </c>
      <c r="C1503" s="2" t="n">
        <v>596.5</v>
      </c>
      <c r="D1503" s="21" t="n">
        <f aca="false">ABS(LN(C1503/C1502)-posun)</f>
        <v>0.0145328115276725</v>
      </c>
      <c r="E1503" s="1" t="str">
        <f aca="false">IF(B1503="Pá.",A1503,"")</f>
        <v/>
      </c>
      <c r="F1503" s="21" t="str">
        <f aca="false">IF(B1503="Pá.",AVERAGE(D1499:D1503),"")</f>
        <v/>
      </c>
      <c r="G1503" s="21" t="str">
        <f aca="false">IF(B1503="Pá.",STDEV(D1499:D1503),"")</f>
        <v/>
      </c>
      <c r="H1503" s="21" t="str">
        <f aca="false">IF(B1503="Pá.",MAX(D1499:D1503)-MIN(D1499:D1503),"")</f>
        <v/>
      </c>
      <c r="I1503" s="21" t="str">
        <f aca="false">IF(B1503="Pá.",MIN(D1499:D1503),"")</f>
        <v/>
      </c>
      <c r="J1503" s="21" t="str">
        <f aca="false">IF(B1503="Pá.",MAX(D1499:D1503),"")</f>
        <v/>
      </c>
      <c r="K1503" s="14" t="n">
        <f aca="false">K1502+1</f>
        <v>1502</v>
      </c>
      <c r="L1503" s="15" t="n">
        <f aca="false">SMALL(D$10:D$4002,K1503)</f>
        <v>0.00452201859714343</v>
      </c>
      <c r="M1503" s="15" t="n">
        <f aca="false">K1503/pocet</f>
        <v>0.397564849126522</v>
      </c>
      <c r="N1503" s="15" t="n">
        <f aca="false">1-EXP(-L1503/$D$3)</f>
        <v>0.408338662853238</v>
      </c>
    </row>
    <row r="1504" customFormat="false" ht="13.2" hidden="false" customHeight="false" outlineLevel="0" collapsed="false">
      <c r="A1504" s="1" t="n">
        <v>36819</v>
      </c>
      <c r="B1504" s="19" t="str">
        <f aca="false">VLOOKUP(WEEKDAY(A1504,2),List1!$A$1:$B$7,2,FALSE())</f>
        <v>Pá.</v>
      </c>
      <c r="C1504" s="2" t="n">
        <v>600.4</v>
      </c>
      <c r="D1504" s="21" t="n">
        <f aca="false">ABS(LN(C1504/C1503)-posun)</f>
        <v>0.00618704182964268</v>
      </c>
      <c r="E1504" s="1" t="n">
        <f aca="false">IF(B1504="Pá.",A1504,"")</f>
        <v>36819</v>
      </c>
      <c r="F1504" s="21" t="n">
        <f aca="false">IF(B1504="Pá.",AVERAGE(D1500:D1504),"")</f>
        <v>0.0104104679742049</v>
      </c>
      <c r="G1504" s="21" t="n">
        <f aca="false">IF(B1504="Pá.",STDEV(D1500:D1504),"")</f>
        <v>0.00607714836021491</v>
      </c>
      <c r="H1504" s="21" t="n">
        <f aca="false">IF(B1504="Pá.",MAX(D1500:D1504)-MIN(D1500:D1504),"")</f>
        <v>0.0146836862301318</v>
      </c>
      <c r="I1504" s="21" t="n">
        <f aca="false">IF(B1504="Pá.",MIN(D1500:D1504),"")</f>
        <v>0.00402311196155539</v>
      </c>
      <c r="J1504" s="21" t="n">
        <f aca="false">IF(B1504="Pá.",MAX(D1500:D1504),"")</f>
        <v>0.0187067981916872</v>
      </c>
      <c r="K1504" s="14" t="n">
        <f aca="false">K1503+1</f>
        <v>1503</v>
      </c>
      <c r="L1504" s="15" t="n">
        <f aca="false">SMALL(D$10:D$4002,K1504)</f>
        <v>0.00452536001982875</v>
      </c>
      <c r="M1504" s="15" t="n">
        <f aca="false">K1504/pocet</f>
        <v>0.397829539438857</v>
      </c>
      <c r="N1504" s="15" t="n">
        <f aca="false">1-EXP(-L1504/$D$3)</f>
        <v>0.408568065886275</v>
      </c>
    </row>
    <row r="1505" customFormat="false" ht="13.2" hidden="false" customHeight="false" outlineLevel="0" collapsed="false">
      <c r="A1505" s="1" t="n">
        <v>36822</v>
      </c>
      <c r="B1505" s="19" t="str">
        <f aca="false">VLOOKUP(WEEKDAY(A1505,2),List1!$A$1:$B$7,2,FALSE())</f>
        <v>Po.</v>
      </c>
      <c r="C1505" s="2" t="n">
        <v>604</v>
      </c>
      <c r="D1505" s="21" t="n">
        <f aca="false">ABS(LN(C1505/C1504)-posun)</f>
        <v>0.0056482817838148</v>
      </c>
      <c r="E1505" s="1" t="str">
        <f aca="false">IF(B1505="Pá.",A1505,"")</f>
        <v/>
      </c>
      <c r="F1505" s="21" t="str">
        <f aca="false">IF(B1505="Pá.",AVERAGE(D1501:D1505),"")</f>
        <v/>
      </c>
      <c r="G1505" s="21" t="str">
        <f aca="false">IF(B1505="Pá.",STDEV(D1501:D1505),"")</f>
        <v/>
      </c>
      <c r="H1505" s="21" t="str">
        <f aca="false">IF(B1505="Pá.",MAX(D1501:D1505)-MIN(D1501:D1505),"")</f>
        <v/>
      </c>
      <c r="I1505" s="21" t="str">
        <f aca="false">IF(B1505="Pá.",MIN(D1501:D1505),"")</f>
        <v/>
      </c>
      <c r="J1505" s="21" t="str">
        <f aca="false">IF(B1505="Pá.",MAX(D1501:D1505),"")</f>
        <v/>
      </c>
      <c r="K1505" s="14" t="n">
        <f aca="false">K1504+1</f>
        <v>1504</v>
      </c>
      <c r="L1505" s="15" t="n">
        <f aca="false">SMALL(D$10:D$4002,K1505)</f>
        <v>0.00452700472430102</v>
      </c>
      <c r="M1505" s="15" t="n">
        <f aca="false">K1505/pocet</f>
        <v>0.398094229751191</v>
      </c>
      <c r="N1505" s="15" t="n">
        <f aca="false">1-EXP(-L1505/$D$3)</f>
        <v>0.408680949252124</v>
      </c>
    </row>
    <row r="1506" customFormat="false" ht="13.2" hidden="false" customHeight="false" outlineLevel="0" collapsed="false">
      <c r="A1506" s="1" t="n">
        <v>36823</v>
      </c>
      <c r="B1506" s="19" t="str">
        <f aca="false">VLOOKUP(WEEKDAY(A1506,2),List1!$A$1:$B$7,2,FALSE())</f>
        <v>Út.</v>
      </c>
      <c r="C1506" s="2" t="n">
        <v>611.4</v>
      </c>
      <c r="D1506" s="21" t="n">
        <f aca="false">ABS(LN(C1506/C1505)-posun)</f>
        <v>0.0118473951302257</v>
      </c>
      <c r="E1506" s="1" t="str">
        <f aca="false">IF(B1506="Pá.",A1506,"")</f>
        <v/>
      </c>
      <c r="F1506" s="21" t="str">
        <f aca="false">IF(B1506="Pá.",AVERAGE(D1502:D1506),"")</f>
        <v/>
      </c>
      <c r="G1506" s="21" t="str">
        <f aca="false">IF(B1506="Pá.",STDEV(D1502:D1506),"")</f>
        <v/>
      </c>
      <c r="H1506" s="21" t="str">
        <f aca="false">IF(B1506="Pá.",MAX(D1502:D1506)-MIN(D1502:D1506),"")</f>
        <v/>
      </c>
      <c r="I1506" s="21" t="str">
        <f aca="false">IF(B1506="Pá.",MIN(D1502:D1506),"")</f>
        <v/>
      </c>
      <c r="J1506" s="21" t="str">
        <f aca="false">IF(B1506="Pá.",MAX(D1502:D1506),"")</f>
        <v/>
      </c>
      <c r="K1506" s="14" t="n">
        <f aca="false">K1505+1</f>
        <v>1505</v>
      </c>
      <c r="L1506" s="15" t="n">
        <f aca="false">SMALL(D$10:D$4002,K1506)</f>
        <v>0.00453044426046226</v>
      </c>
      <c r="M1506" s="15" t="n">
        <f aca="false">K1506/pocet</f>
        <v>0.398358920063526</v>
      </c>
      <c r="N1506" s="15" t="n">
        <f aca="false">1-EXP(-L1506/$D$3)</f>
        <v>0.408916950243022</v>
      </c>
    </row>
    <row r="1507" customFormat="false" ht="13.2" hidden="false" customHeight="false" outlineLevel="0" collapsed="false">
      <c r="A1507" s="1" t="n">
        <v>36824</v>
      </c>
      <c r="B1507" s="19" t="str">
        <f aca="false">VLOOKUP(WEEKDAY(A1507,2),List1!$A$1:$B$7,2,FALSE())</f>
        <v>St.</v>
      </c>
      <c r="C1507" s="2" t="n">
        <v>601.6</v>
      </c>
      <c r="D1507" s="21" t="n">
        <f aca="false">ABS(LN(C1507/C1506)-posun)</f>
        <v>0.0164884532127974</v>
      </c>
      <c r="E1507" s="1" t="str">
        <f aca="false">IF(B1507="Pá.",A1507,"")</f>
        <v/>
      </c>
      <c r="F1507" s="21" t="str">
        <f aca="false">IF(B1507="Pá.",AVERAGE(D1503:D1507),"")</f>
        <v/>
      </c>
      <c r="G1507" s="21" t="str">
        <f aca="false">IF(B1507="Pá.",STDEV(D1503:D1507),"")</f>
        <v/>
      </c>
      <c r="H1507" s="21" t="str">
        <f aca="false">IF(B1507="Pá.",MAX(D1503:D1507)-MIN(D1503:D1507),"")</f>
        <v/>
      </c>
      <c r="I1507" s="21" t="str">
        <f aca="false">IF(B1507="Pá.",MIN(D1503:D1507),"")</f>
        <v/>
      </c>
      <c r="J1507" s="21" t="str">
        <f aca="false">IF(B1507="Pá.",MAX(D1503:D1507),"")</f>
        <v/>
      </c>
      <c r="K1507" s="14" t="n">
        <f aca="false">K1506+1</f>
        <v>1506</v>
      </c>
      <c r="L1507" s="15" t="n">
        <f aca="false">SMALL(D$10:D$4002,K1507)</f>
        <v>0.00453297494389553</v>
      </c>
      <c r="M1507" s="15" t="n">
        <f aca="false">K1507/pocet</f>
        <v>0.39862361037586</v>
      </c>
      <c r="N1507" s="15" t="n">
        <f aca="false">1-EXP(-L1507/$D$3)</f>
        <v>0.409090530891556</v>
      </c>
    </row>
    <row r="1508" customFormat="false" ht="13.2" hidden="false" customHeight="false" outlineLevel="0" collapsed="false">
      <c r="A1508" s="1" t="n">
        <v>36825</v>
      </c>
      <c r="B1508" s="19" t="str">
        <f aca="false">VLOOKUP(WEEKDAY(A1508,2),List1!$A$1:$B$7,2,FALSE())</f>
        <v>Čt.</v>
      </c>
      <c r="C1508" s="2" t="n">
        <v>600.9</v>
      </c>
      <c r="D1508" s="21" t="n">
        <f aca="false">ABS(LN(C1508/C1507)-posun)</f>
        <v>0.00149405768744129</v>
      </c>
      <c r="E1508" s="1" t="str">
        <f aca="false">IF(B1508="Pá.",A1508,"")</f>
        <v/>
      </c>
      <c r="F1508" s="21" t="str">
        <f aca="false">IF(B1508="Pá.",AVERAGE(D1504:D1508),"")</f>
        <v/>
      </c>
      <c r="G1508" s="21" t="str">
        <f aca="false">IF(B1508="Pá.",STDEV(D1504:D1508),"")</f>
        <v/>
      </c>
      <c r="H1508" s="21" t="str">
        <f aca="false">IF(B1508="Pá.",MAX(D1504:D1508)-MIN(D1504:D1508),"")</f>
        <v/>
      </c>
      <c r="I1508" s="21" t="str">
        <f aca="false">IF(B1508="Pá.",MIN(D1504:D1508),"")</f>
        <v/>
      </c>
      <c r="J1508" s="21" t="str">
        <f aca="false">IF(B1508="Pá.",MAX(D1504:D1508),"")</f>
        <v/>
      </c>
      <c r="K1508" s="14" t="n">
        <f aca="false">K1507+1</f>
        <v>1507</v>
      </c>
      <c r="L1508" s="15" t="n">
        <f aca="false">SMALL(D$10:D$4002,K1508)</f>
        <v>0.00453546266650589</v>
      </c>
      <c r="M1508" s="15" t="n">
        <f aca="false">K1508/pocet</f>
        <v>0.398888300688195</v>
      </c>
      <c r="N1508" s="15" t="n">
        <f aca="false">1-EXP(-L1508/$D$3)</f>
        <v>0.409261115155006</v>
      </c>
    </row>
    <row r="1509" customFormat="false" ht="13.2" hidden="false" customHeight="false" outlineLevel="0" collapsed="false">
      <c r="A1509" s="1" t="n">
        <v>36826</v>
      </c>
      <c r="B1509" s="19" t="str">
        <f aca="false">VLOOKUP(WEEKDAY(A1509,2),List1!$A$1:$B$7,2,FALSE())</f>
        <v>Pá.</v>
      </c>
      <c r="C1509" s="2" t="n">
        <v>604.4</v>
      </c>
      <c r="D1509" s="21" t="n">
        <f aca="false">ABS(LN(C1509/C1508)-posun)</f>
        <v>0.00547788266700893</v>
      </c>
      <c r="E1509" s="1" t="n">
        <f aca="false">IF(B1509="Pá.",A1509,"")</f>
        <v>36826</v>
      </c>
      <c r="F1509" s="21" t="n">
        <f aca="false">IF(B1509="Pá.",AVERAGE(D1505:D1509),"")</f>
        <v>0.00819121409625763</v>
      </c>
      <c r="G1509" s="21" t="n">
        <f aca="false">IF(B1509="Pá.",STDEV(D1505:D1509),"")</f>
        <v>0.0059349054934546</v>
      </c>
      <c r="H1509" s="21" t="n">
        <f aca="false">IF(B1509="Pá.",MAX(D1505:D1509)-MIN(D1505:D1509),"")</f>
        <v>0.0149943955253561</v>
      </c>
      <c r="I1509" s="21" t="n">
        <f aca="false">IF(B1509="Pá.",MIN(D1505:D1509),"")</f>
        <v>0.00149405768744129</v>
      </c>
      <c r="J1509" s="21" t="n">
        <f aca="false">IF(B1509="Pá.",MAX(D1505:D1509),"")</f>
        <v>0.0164884532127974</v>
      </c>
      <c r="K1509" s="14" t="n">
        <f aca="false">K1508+1</f>
        <v>1508</v>
      </c>
      <c r="L1509" s="15" t="n">
        <f aca="false">SMALL(D$10:D$4002,K1509)</f>
        <v>0.00453726794754553</v>
      </c>
      <c r="M1509" s="15" t="n">
        <f aca="false">K1509/pocet</f>
        <v>0.399152991000529</v>
      </c>
      <c r="N1509" s="15" t="n">
        <f aca="false">1-EXP(-L1509/$D$3)</f>
        <v>0.409384873256833</v>
      </c>
    </row>
    <row r="1510" customFormat="false" ht="13.2" hidden="false" customHeight="false" outlineLevel="0" collapsed="false">
      <c r="A1510" s="1" t="n">
        <v>36829</v>
      </c>
      <c r="B1510" s="19" t="str">
        <f aca="false">VLOOKUP(WEEKDAY(A1510,2),List1!$A$1:$B$7,2,FALSE())</f>
        <v>Po.</v>
      </c>
      <c r="C1510" s="2" t="n">
        <v>602.9</v>
      </c>
      <c r="D1510" s="21" t="n">
        <f aca="false">ABS(LN(C1510/C1509)-posun)</f>
        <v>0.00281470129491799</v>
      </c>
      <c r="E1510" s="1" t="str">
        <f aca="false">IF(B1510="Pá.",A1510,"")</f>
        <v/>
      </c>
      <c r="F1510" s="21" t="str">
        <f aca="false">IF(B1510="Pá.",AVERAGE(D1506:D1510),"")</f>
        <v/>
      </c>
      <c r="G1510" s="21" t="str">
        <f aca="false">IF(B1510="Pá.",STDEV(D1506:D1510),"")</f>
        <v/>
      </c>
      <c r="H1510" s="21" t="str">
        <f aca="false">IF(B1510="Pá.",MAX(D1506:D1510)-MIN(D1506:D1510),"")</f>
        <v/>
      </c>
      <c r="I1510" s="21" t="str">
        <f aca="false">IF(B1510="Pá.",MIN(D1506:D1510),"")</f>
        <v/>
      </c>
      <c r="J1510" s="21" t="str">
        <f aca="false">IF(B1510="Pá.",MAX(D1506:D1510),"")</f>
        <v/>
      </c>
      <c r="K1510" s="14" t="n">
        <f aca="false">K1509+1</f>
        <v>1509</v>
      </c>
      <c r="L1510" s="15" t="n">
        <f aca="false">SMALL(D$10:D$4002,K1510)</f>
        <v>0.00453732063782306</v>
      </c>
      <c r="M1510" s="15" t="n">
        <f aca="false">K1510/pocet</f>
        <v>0.399417681312864</v>
      </c>
      <c r="N1510" s="15" t="n">
        <f aca="false">1-EXP(-L1510/$D$3)</f>
        <v>0.409388484963573</v>
      </c>
    </row>
    <row r="1511" customFormat="false" ht="13.2" hidden="false" customHeight="false" outlineLevel="0" collapsed="false">
      <c r="A1511" s="1" t="n">
        <v>36830</v>
      </c>
      <c r="B1511" s="19" t="str">
        <f aca="false">VLOOKUP(WEEKDAY(A1511,2),List1!$A$1:$B$7,2,FALSE())</f>
        <v>Út.</v>
      </c>
      <c r="C1511" s="2" t="n">
        <v>601.4</v>
      </c>
      <c r="D1511" s="21" t="n">
        <f aca="false">ABS(LN(C1511/C1510)-posun)</f>
        <v>0.00282089133262457</v>
      </c>
      <c r="E1511" s="1" t="str">
        <f aca="false">IF(B1511="Pá.",A1511,"")</f>
        <v/>
      </c>
      <c r="F1511" s="21" t="str">
        <f aca="false">IF(B1511="Pá.",AVERAGE(D1507:D1511),"")</f>
        <v/>
      </c>
      <c r="G1511" s="21" t="str">
        <f aca="false">IF(B1511="Pá.",STDEV(D1507:D1511),"")</f>
        <v/>
      </c>
      <c r="H1511" s="21" t="str">
        <f aca="false">IF(B1511="Pá.",MAX(D1507:D1511)-MIN(D1507:D1511),"")</f>
        <v/>
      </c>
      <c r="I1511" s="21" t="str">
        <f aca="false">IF(B1511="Pá.",MIN(D1507:D1511),"")</f>
        <v/>
      </c>
      <c r="J1511" s="21" t="str">
        <f aca="false">IF(B1511="Pá.",MAX(D1507:D1511),"")</f>
        <v/>
      </c>
      <c r="K1511" s="14" t="n">
        <f aca="false">K1510+1</f>
        <v>1510</v>
      </c>
      <c r="L1511" s="15" t="n">
        <f aca="false">SMALL(D$10:D$4002,K1511)</f>
        <v>0.0045401955899161</v>
      </c>
      <c r="M1511" s="15" t="n">
        <f aca="false">K1511/pocet</f>
        <v>0.399682371625199</v>
      </c>
      <c r="N1511" s="15" t="n">
        <f aca="false">1-EXP(-L1511/$D$3)</f>
        <v>0.409585517898123</v>
      </c>
    </row>
    <row r="1512" customFormat="false" ht="13.2" hidden="false" customHeight="false" outlineLevel="0" collapsed="false">
      <c r="A1512" s="1" t="n">
        <v>36831</v>
      </c>
      <c r="B1512" s="19" t="str">
        <f aca="false">VLOOKUP(WEEKDAY(A1512,2),List1!$A$1:$B$7,2,FALSE())</f>
        <v>St.</v>
      </c>
      <c r="C1512" s="2" t="n">
        <v>599.2</v>
      </c>
      <c r="D1512" s="21" t="n">
        <f aca="false">ABS(LN(C1512/C1511)-posun)</f>
        <v>0.00399465474311225</v>
      </c>
      <c r="E1512" s="1" t="str">
        <f aca="false">IF(B1512="Pá.",A1512,"")</f>
        <v/>
      </c>
      <c r="F1512" s="21" t="str">
        <f aca="false">IF(B1512="Pá.",AVERAGE(D1508:D1512),"")</f>
        <v/>
      </c>
      <c r="G1512" s="21" t="str">
        <f aca="false">IF(B1512="Pá.",STDEV(D1508:D1512),"")</f>
        <v/>
      </c>
      <c r="H1512" s="21" t="str">
        <f aca="false">IF(B1512="Pá.",MAX(D1508:D1512)-MIN(D1508:D1512),"")</f>
        <v/>
      </c>
      <c r="I1512" s="21" t="str">
        <f aca="false">IF(B1512="Pá.",MIN(D1508:D1512),"")</f>
        <v/>
      </c>
      <c r="J1512" s="21" t="str">
        <f aca="false">IF(B1512="Pá.",MAX(D1508:D1512),"")</f>
        <v/>
      </c>
      <c r="K1512" s="14" t="n">
        <f aca="false">K1511+1</f>
        <v>1511</v>
      </c>
      <c r="L1512" s="15" t="n">
        <f aca="false">SMALL(D$10:D$4002,K1512)</f>
        <v>0.00454249187183926</v>
      </c>
      <c r="M1512" s="15" t="n">
        <f aca="false">K1512/pocet</f>
        <v>0.399947061937533</v>
      </c>
      <c r="N1512" s="15" t="n">
        <f aca="false">1-EXP(-L1512/$D$3)</f>
        <v>0.409742844837792</v>
      </c>
    </row>
    <row r="1513" customFormat="false" ht="13.2" hidden="false" customHeight="false" outlineLevel="0" collapsed="false">
      <c r="A1513" s="1" t="n">
        <v>36832</v>
      </c>
      <c r="B1513" s="19" t="str">
        <f aca="false">VLOOKUP(WEEKDAY(A1513,2),List1!$A$1:$B$7,2,FALSE())</f>
        <v>Čt.</v>
      </c>
      <c r="C1513" s="2" t="n">
        <v>595.3</v>
      </c>
      <c r="D1513" s="21" t="n">
        <f aca="false">ABS(LN(C1513/C1512)-posun)</f>
        <v>0.00685976843535882</v>
      </c>
      <c r="E1513" s="1" t="str">
        <f aca="false">IF(B1513="Pá.",A1513,"")</f>
        <v/>
      </c>
      <c r="F1513" s="21" t="str">
        <f aca="false">IF(B1513="Pá.",AVERAGE(D1509:D1513),"")</f>
        <v/>
      </c>
      <c r="G1513" s="21" t="str">
        <f aca="false">IF(B1513="Pá.",STDEV(D1509:D1513),"")</f>
        <v/>
      </c>
      <c r="H1513" s="21" t="str">
        <f aca="false">IF(B1513="Pá.",MAX(D1509:D1513)-MIN(D1509:D1513),"")</f>
        <v/>
      </c>
      <c r="I1513" s="21" t="str">
        <f aca="false">IF(B1513="Pá.",MIN(D1509:D1513),"")</f>
        <v/>
      </c>
      <c r="J1513" s="21" t="str">
        <f aca="false">IF(B1513="Pá.",MAX(D1509:D1513),"")</f>
        <v/>
      </c>
      <c r="K1513" s="14" t="n">
        <f aca="false">K1512+1</f>
        <v>1512</v>
      </c>
      <c r="L1513" s="15" t="n">
        <f aca="false">SMALL(D$10:D$4002,K1513)</f>
        <v>0.00454824206173961</v>
      </c>
      <c r="M1513" s="15" t="n">
        <f aca="false">K1513/pocet</f>
        <v>0.400211752249868</v>
      </c>
      <c r="N1513" s="15" t="n">
        <f aca="false">1-EXP(-L1513/$D$3)</f>
        <v>0.410136628139367</v>
      </c>
    </row>
    <row r="1514" customFormat="false" ht="13.2" hidden="false" customHeight="false" outlineLevel="0" collapsed="false">
      <c r="A1514" s="1" t="n">
        <v>36833</v>
      </c>
      <c r="B1514" s="19" t="str">
        <f aca="false">VLOOKUP(WEEKDAY(A1514,2),List1!$A$1:$B$7,2,FALSE())</f>
        <v>Pá.</v>
      </c>
      <c r="C1514" s="2" t="n">
        <v>587.5</v>
      </c>
      <c r="D1514" s="21" t="n">
        <f aca="false">ABS(LN(C1514/C1513)-posun)</f>
        <v>0.0135190505327237</v>
      </c>
      <c r="E1514" s="1" t="n">
        <f aca="false">IF(B1514="Pá.",A1514,"")</f>
        <v>36833</v>
      </c>
      <c r="F1514" s="21" t="n">
        <f aca="false">IF(B1514="Pá.",AVERAGE(D1510:D1514),"")</f>
        <v>0.00600181326774746</v>
      </c>
      <c r="G1514" s="21" t="n">
        <f aca="false">IF(B1514="Pá.",STDEV(D1510:D1514),"")</f>
        <v>0.00451524018174264</v>
      </c>
      <c r="H1514" s="21" t="n">
        <f aca="false">IF(B1514="Pá.",MAX(D1510:D1514)-MIN(D1510:D1514),"")</f>
        <v>0.0107043492378057</v>
      </c>
      <c r="I1514" s="21" t="n">
        <f aca="false">IF(B1514="Pá.",MIN(D1510:D1514),"")</f>
        <v>0.00281470129491799</v>
      </c>
      <c r="J1514" s="21" t="n">
        <f aca="false">IF(B1514="Pá.",MAX(D1510:D1514),"")</f>
        <v>0.0135190505327237</v>
      </c>
      <c r="K1514" s="14" t="n">
        <f aca="false">K1513+1</f>
        <v>1513</v>
      </c>
      <c r="L1514" s="15" t="n">
        <f aca="false">SMALL(D$10:D$4002,K1514)</f>
        <v>0.00455539117435596</v>
      </c>
      <c r="M1514" s="15" t="n">
        <f aca="false">K1514/pocet</f>
        <v>0.400476442562202</v>
      </c>
      <c r="N1514" s="15" t="n">
        <f aca="false">1-EXP(-L1514/$D$3)</f>
        <v>0.410625845842533</v>
      </c>
    </row>
    <row r="1515" customFormat="false" ht="13.2" hidden="false" customHeight="false" outlineLevel="0" collapsed="false">
      <c r="A1515" s="1" t="n">
        <v>36836</v>
      </c>
      <c r="B1515" s="19" t="str">
        <f aca="false">VLOOKUP(WEEKDAY(A1515,2),List1!$A$1:$B$7,2,FALSE())</f>
        <v>Po.</v>
      </c>
      <c r="C1515" s="2" t="n">
        <v>580</v>
      </c>
      <c r="D1515" s="21" t="n">
        <f aca="false">ABS(LN(C1515/C1514)-posun)</f>
        <v>0.0131779588695424</v>
      </c>
      <c r="E1515" s="1" t="str">
        <f aca="false">IF(B1515="Pá.",A1515,"")</f>
        <v/>
      </c>
      <c r="F1515" s="21" t="str">
        <f aca="false">IF(B1515="Pá.",AVERAGE(D1511:D1515),"")</f>
        <v/>
      </c>
      <c r="G1515" s="21" t="str">
        <f aca="false">IF(B1515="Pá.",STDEV(D1511:D1515),"")</f>
        <v/>
      </c>
      <c r="H1515" s="21" t="str">
        <f aca="false">IF(B1515="Pá.",MAX(D1511:D1515)-MIN(D1511:D1515),"")</f>
        <v/>
      </c>
      <c r="I1515" s="21" t="str">
        <f aca="false">IF(B1515="Pá.",MIN(D1511:D1515),"")</f>
        <v/>
      </c>
      <c r="J1515" s="21" t="str">
        <f aca="false">IF(B1515="Pá.",MAX(D1511:D1515),"")</f>
        <v/>
      </c>
      <c r="K1515" s="14" t="n">
        <f aca="false">K1514+1</f>
        <v>1514</v>
      </c>
      <c r="L1515" s="15" t="n">
        <f aca="false">SMALL(D$10:D$4002,K1515)</f>
        <v>0.00455559429174041</v>
      </c>
      <c r="M1515" s="15" t="n">
        <f aca="false">K1515/pocet</f>
        <v>0.400741132874537</v>
      </c>
      <c r="N1515" s="15" t="n">
        <f aca="false">1-EXP(-L1515/$D$3)</f>
        <v>0.410639739347445</v>
      </c>
    </row>
    <row r="1516" customFormat="false" ht="13.2" hidden="false" customHeight="false" outlineLevel="0" collapsed="false">
      <c r="A1516" s="1" t="n">
        <v>36837</v>
      </c>
      <c r="B1516" s="19" t="str">
        <f aca="false">VLOOKUP(WEEKDAY(A1516,2),List1!$A$1:$B$7,2,FALSE())</f>
        <v>Út.</v>
      </c>
      <c r="C1516" s="2" t="n">
        <v>578.8</v>
      </c>
      <c r="D1516" s="21" t="n">
        <f aca="false">ABS(LN(C1516/C1515)-posun)</f>
        <v>0.00240092517482968</v>
      </c>
      <c r="E1516" s="1" t="str">
        <f aca="false">IF(B1516="Pá.",A1516,"")</f>
        <v/>
      </c>
      <c r="F1516" s="21" t="str">
        <f aca="false">IF(B1516="Pá.",AVERAGE(D1512:D1516),"")</f>
        <v/>
      </c>
      <c r="G1516" s="21" t="str">
        <f aca="false">IF(B1516="Pá.",STDEV(D1512:D1516),"")</f>
        <v/>
      </c>
      <c r="H1516" s="21" t="str">
        <f aca="false">IF(B1516="Pá.",MAX(D1512:D1516)-MIN(D1512:D1516),"")</f>
        <v/>
      </c>
      <c r="I1516" s="21" t="str">
        <f aca="false">IF(B1516="Pá.",MIN(D1512:D1516),"")</f>
        <v/>
      </c>
      <c r="J1516" s="21" t="str">
        <f aca="false">IF(B1516="Pá.",MAX(D1512:D1516),"")</f>
        <v/>
      </c>
      <c r="K1516" s="14" t="n">
        <f aca="false">K1515+1</f>
        <v>1515</v>
      </c>
      <c r="L1516" s="15" t="n">
        <f aca="false">SMALL(D$10:D$4002,K1516)</f>
        <v>0.00455958329343695</v>
      </c>
      <c r="M1516" s="15" t="n">
        <f aca="false">K1516/pocet</f>
        <v>0.401005823186871</v>
      </c>
      <c r="N1516" s="15" t="n">
        <f aca="false">1-EXP(-L1516/$D$3)</f>
        <v>0.410912526114662</v>
      </c>
    </row>
    <row r="1517" customFormat="false" ht="13.2" hidden="false" customHeight="false" outlineLevel="0" collapsed="false">
      <c r="A1517" s="1" t="n">
        <v>36838</v>
      </c>
      <c r="B1517" s="19" t="str">
        <f aca="false">VLOOKUP(WEEKDAY(A1517,2),List1!$A$1:$B$7,2,FALSE())</f>
        <v>St.</v>
      </c>
      <c r="C1517" s="2" t="n">
        <v>576</v>
      </c>
      <c r="D1517" s="21" t="n">
        <f aca="false">ABS(LN(C1517/C1516)-posun)</f>
        <v>0.00517915045313087</v>
      </c>
      <c r="E1517" s="1" t="str">
        <f aca="false">IF(B1517="Pá.",A1517,"")</f>
        <v/>
      </c>
      <c r="F1517" s="21" t="str">
        <f aca="false">IF(B1517="Pá.",AVERAGE(D1513:D1517),"")</f>
        <v/>
      </c>
      <c r="G1517" s="21" t="str">
        <f aca="false">IF(B1517="Pá.",STDEV(D1513:D1517),"")</f>
        <v/>
      </c>
      <c r="H1517" s="21" t="str">
        <f aca="false">IF(B1517="Pá.",MAX(D1513:D1517)-MIN(D1513:D1517),"")</f>
        <v/>
      </c>
      <c r="I1517" s="21" t="str">
        <f aca="false">IF(B1517="Pá.",MIN(D1513:D1517),"")</f>
        <v/>
      </c>
      <c r="J1517" s="21" t="str">
        <f aca="false">IF(B1517="Pá.",MAX(D1513:D1517),"")</f>
        <v/>
      </c>
      <c r="K1517" s="14" t="n">
        <f aca="false">K1516+1</f>
        <v>1516</v>
      </c>
      <c r="L1517" s="15" t="n">
        <f aca="false">SMALL(D$10:D$4002,K1517)</f>
        <v>0.004561015054297</v>
      </c>
      <c r="M1517" s="15" t="n">
        <f aca="false">K1517/pocet</f>
        <v>0.401270513499206</v>
      </c>
      <c r="N1517" s="15" t="n">
        <f aca="false">1-EXP(-L1517/$D$3)</f>
        <v>0.411010405886237</v>
      </c>
    </row>
    <row r="1518" customFormat="false" ht="13.2" hidden="false" customHeight="false" outlineLevel="0" collapsed="false">
      <c r="A1518" s="1" t="n">
        <v>36839</v>
      </c>
      <c r="B1518" s="19" t="str">
        <f aca="false">VLOOKUP(WEEKDAY(A1518,2),List1!$A$1:$B$7,2,FALSE())</f>
        <v>Čt.</v>
      </c>
      <c r="C1518" s="2" t="n">
        <v>572.7</v>
      </c>
      <c r="D1518" s="21" t="n">
        <f aca="false">ABS(LN(C1518/C1517)-posun)</f>
        <v>0.0060754576877729</v>
      </c>
      <c r="E1518" s="1" t="str">
        <f aca="false">IF(B1518="Pá.",A1518,"")</f>
        <v/>
      </c>
      <c r="F1518" s="21" t="str">
        <f aca="false">IF(B1518="Pá.",AVERAGE(D1514:D1518),"")</f>
        <v/>
      </c>
      <c r="G1518" s="21" t="str">
        <f aca="false">IF(B1518="Pá.",STDEV(D1514:D1518),"")</f>
        <v/>
      </c>
      <c r="H1518" s="21" t="str">
        <f aca="false">IF(B1518="Pá.",MAX(D1514:D1518)-MIN(D1514:D1518),"")</f>
        <v/>
      </c>
      <c r="I1518" s="21" t="str">
        <f aca="false">IF(B1518="Pá.",MIN(D1514:D1518),"")</f>
        <v/>
      </c>
      <c r="J1518" s="21" t="str">
        <f aca="false">IF(B1518="Pá.",MAX(D1514:D1518),"")</f>
        <v/>
      </c>
      <c r="K1518" s="14" t="n">
        <f aca="false">K1517+1</f>
        <v>1517</v>
      </c>
      <c r="L1518" s="15" t="n">
        <f aca="false">SMALL(D$10:D$4002,K1518)</f>
        <v>0.00456282170014334</v>
      </c>
      <c r="M1518" s="15" t="n">
        <f aca="false">K1518/pocet</f>
        <v>0.401535203811541</v>
      </c>
      <c r="N1518" s="15" t="n">
        <f aca="false">1-EXP(-L1518/$D$3)</f>
        <v>0.41113389079194</v>
      </c>
    </row>
    <row r="1519" customFormat="false" ht="13.2" hidden="false" customHeight="false" outlineLevel="0" collapsed="false">
      <c r="A1519" s="1" t="n">
        <v>36840</v>
      </c>
      <c r="B1519" s="19" t="str">
        <f aca="false">VLOOKUP(WEEKDAY(A1519,2),List1!$A$1:$B$7,2,FALSE())</f>
        <v>Pá.</v>
      </c>
      <c r="C1519" s="2" t="n">
        <v>570.6</v>
      </c>
      <c r="D1519" s="21" t="n">
        <f aca="false">ABS(LN(C1519/C1518)-posun)</f>
        <v>0.00400339701210548</v>
      </c>
      <c r="E1519" s="1" t="n">
        <f aca="false">IF(B1519="Pá.",A1519,"")</f>
        <v>36840</v>
      </c>
      <c r="F1519" s="21" t="n">
        <f aca="false">IF(B1519="Pá.",AVERAGE(D1515:D1519),"")</f>
        <v>0.00616737783947627</v>
      </c>
      <c r="G1519" s="21" t="n">
        <f aca="false">IF(B1519="Pá.",STDEV(D1515:D1519),"")</f>
        <v>0.00415338018235711</v>
      </c>
      <c r="H1519" s="21" t="n">
        <f aca="false">IF(B1519="Pá.",MAX(D1515:D1519)-MIN(D1515:D1519),"")</f>
        <v>0.0107770336947127</v>
      </c>
      <c r="I1519" s="21" t="n">
        <f aca="false">IF(B1519="Pá.",MIN(D1515:D1519),"")</f>
        <v>0.00240092517482968</v>
      </c>
      <c r="J1519" s="21" t="n">
        <f aca="false">IF(B1519="Pá.",MAX(D1515:D1519),"")</f>
        <v>0.0131779588695424</v>
      </c>
      <c r="K1519" s="14" t="n">
        <f aca="false">K1518+1</f>
        <v>1518</v>
      </c>
      <c r="L1519" s="15" t="n">
        <f aca="false">SMALL(D$10:D$4002,K1519)</f>
        <v>0.00456690210201392</v>
      </c>
      <c r="M1519" s="15" t="n">
        <f aca="false">K1519/pocet</f>
        <v>0.401799894123875</v>
      </c>
      <c r="N1519" s="15" t="n">
        <f aca="false">1-EXP(-L1519/$D$3)</f>
        <v>0.411412692496115</v>
      </c>
    </row>
    <row r="1520" customFormat="false" ht="13.2" hidden="false" customHeight="false" outlineLevel="0" collapsed="false">
      <c r="A1520" s="1" t="n">
        <v>36843</v>
      </c>
      <c r="B1520" s="19" t="str">
        <f aca="false">VLOOKUP(WEEKDAY(A1520,2),List1!$A$1:$B$7,2,FALSE())</f>
        <v>Po.</v>
      </c>
      <c r="C1520" s="2" t="n">
        <v>556.8</v>
      </c>
      <c r="D1520" s="21" t="n">
        <f aca="false">ABS(LN(C1520/C1519)-posun)</f>
        <v>0.0248121461508832</v>
      </c>
      <c r="E1520" s="1" t="str">
        <f aca="false">IF(B1520="Pá.",A1520,"")</f>
        <v/>
      </c>
      <c r="F1520" s="21" t="str">
        <f aca="false">IF(B1520="Pá.",AVERAGE(D1516:D1520),"")</f>
        <v/>
      </c>
      <c r="G1520" s="21" t="str">
        <f aca="false">IF(B1520="Pá.",STDEV(D1516:D1520),"")</f>
        <v/>
      </c>
      <c r="H1520" s="21" t="str">
        <f aca="false">IF(B1520="Pá.",MAX(D1516:D1520)-MIN(D1516:D1520),"")</f>
        <v/>
      </c>
      <c r="I1520" s="21" t="str">
        <f aca="false">IF(B1520="Pá.",MIN(D1516:D1520),"")</f>
        <v/>
      </c>
      <c r="J1520" s="21" t="str">
        <f aca="false">IF(B1520="Pá.",MAX(D1516:D1520),"")</f>
        <v/>
      </c>
      <c r="K1520" s="14" t="n">
        <f aca="false">K1519+1</f>
        <v>1519</v>
      </c>
      <c r="L1520" s="15" t="n">
        <f aca="false">SMALL(D$10:D$4002,K1520)</f>
        <v>0.00456842257081833</v>
      </c>
      <c r="M1520" s="15" t="n">
        <f aca="false">K1520/pocet</f>
        <v>0.40206458443621</v>
      </c>
      <c r="N1520" s="15" t="n">
        <f aca="false">1-EXP(-L1520/$D$3)</f>
        <v>0.411516547839061</v>
      </c>
    </row>
    <row r="1521" customFormat="false" ht="13.2" hidden="false" customHeight="false" outlineLevel="0" collapsed="false">
      <c r="A1521" s="1" t="n">
        <v>36844</v>
      </c>
      <c r="B1521" s="19" t="str">
        <f aca="false">VLOOKUP(WEEKDAY(A1521,2),List1!$A$1:$B$7,2,FALSE())</f>
        <v>Út.</v>
      </c>
      <c r="C1521" s="2" t="n">
        <v>569.3</v>
      </c>
      <c r="D1521" s="21" t="n">
        <f aca="false">ABS(LN(C1521/C1520)-posun)</f>
        <v>0.021871610545133</v>
      </c>
      <c r="E1521" s="1" t="str">
        <f aca="false">IF(B1521="Pá.",A1521,"")</f>
        <v/>
      </c>
      <c r="F1521" s="21" t="str">
        <f aca="false">IF(B1521="Pá.",AVERAGE(D1517:D1521),"")</f>
        <v/>
      </c>
      <c r="G1521" s="21" t="str">
        <f aca="false">IF(B1521="Pá.",STDEV(D1517:D1521),"")</f>
        <v/>
      </c>
      <c r="H1521" s="21" t="str">
        <f aca="false">IF(B1521="Pá.",MAX(D1517:D1521)-MIN(D1517:D1521),"")</f>
        <v/>
      </c>
      <c r="I1521" s="21" t="str">
        <f aca="false">IF(B1521="Pá.",MIN(D1517:D1521),"")</f>
        <v/>
      </c>
      <c r="J1521" s="21" t="str">
        <f aca="false">IF(B1521="Pá.",MAX(D1517:D1521),"")</f>
        <v/>
      </c>
      <c r="K1521" s="14" t="n">
        <f aca="false">K1520+1</f>
        <v>1520</v>
      </c>
      <c r="L1521" s="15" t="n">
        <f aca="false">SMALL(D$10:D$4002,K1521)</f>
        <v>0.0045729553182105</v>
      </c>
      <c r="M1521" s="15" t="n">
        <f aca="false">K1521/pocet</f>
        <v>0.402329274748544</v>
      </c>
      <c r="N1521" s="15" t="n">
        <f aca="false">1-EXP(-L1521/$D$3)</f>
        <v>0.411826047586346</v>
      </c>
    </row>
    <row r="1522" customFormat="false" ht="13.2" hidden="false" customHeight="false" outlineLevel="0" collapsed="false">
      <c r="A1522" s="1" t="n">
        <v>36845</v>
      </c>
      <c r="B1522" s="19" t="str">
        <f aca="false">VLOOKUP(WEEKDAY(A1522,2),List1!$A$1:$B$7,2,FALSE())</f>
        <v>St.</v>
      </c>
      <c r="C1522" s="2" t="n">
        <v>567.2</v>
      </c>
      <c r="D1522" s="21" t="n">
        <f aca="false">ABS(LN(C1522/C1521)-posun)</f>
        <v>0.00402537713081172</v>
      </c>
      <c r="E1522" s="1" t="str">
        <f aca="false">IF(B1522="Pá.",A1522,"")</f>
        <v/>
      </c>
      <c r="F1522" s="21" t="str">
        <f aca="false">IF(B1522="Pá.",AVERAGE(D1518:D1522),"")</f>
        <v/>
      </c>
      <c r="G1522" s="21" t="str">
        <f aca="false">IF(B1522="Pá.",STDEV(D1518:D1522),"")</f>
        <v/>
      </c>
      <c r="H1522" s="21" t="str">
        <f aca="false">IF(B1522="Pá.",MAX(D1518:D1522)-MIN(D1518:D1522),"")</f>
        <v/>
      </c>
      <c r="I1522" s="21" t="str">
        <f aca="false">IF(B1522="Pá.",MIN(D1518:D1522),"")</f>
        <v/>
      </c>
      <c r="J1522" s="21" t="str">
        <f aca="false">IF(B1522="Pá.",MAX(D1518:D1522),"")</f>
        <v/>
      </c>
      <c r="K1522" s="14" t="n">
        <f aca="false">K1521+1</f>
        <v>1521</v>
      </c>
      <c r="L1522" s="15" t="n">
        <f aca="false">SMALL(D$10:D$4002,K1522)</f>
        <v>0.00457794589018836</v>
      </c>
      <c r="M1522" s="15" t="n">
        <f aca="false">K1522/pocet</f>
        <v>0.402593965060879</v>
      </c>
      <c r="N1522" s="15" t="n">
        <f aca="false">1-EXP(-L1522/$D$3)</f>
        <v>0.412166619712941</v>
      </c>
    </row>
    <row r="1523" customFormat="false" ht="13.2" hidden="false" customHeight="false" outlineLevel="0" collapsed="false">
      <c r="A1523" s="1" t="n">
        <v>36846</v>
      </c>
      <c r="B1523" s="19" t="str">
        <f aca="false">VLOOKUP(WEEKDAY(A1523,2),List1!$A$1:$B$7,2,FALSE())</f>
        <v>Čt.</v>
      </c>
      <c r="C1523" s="2" t="n">
        <v>560.5</v>
      </c>
      <c r="D1523" s="21" t="n">
        <f aca="false">ABS(LN(C1523/C1522)-posun)</f>
        <v>0.0122125490973966</v>
      </c>
      <c r="E1523" s="1" t="str">
        <f aca="false">IF(B1523="Pá.",A1523,"")</f>
        <v/>
      </c>
      <c r="F1523" s="21" t="str">
        <f aca="false">IF(B1523="Pá.",AVERAGE(D1519:D1523),"")</f>
        <v/>
      </c>
      <c r="G1523" s="21" t="str">
        <f aca="false">IF(B1523="Pá.",STDEV(D1519:D1523),"")</f>
        <v/>
      </c>
      <c r="H1523" s="21" t="str">
        <f aca="false">IF(B1523="Pá.",MAX(D1519:D1523)-MIN(D1519:D1523),"")</f>
        <v/>
      </c>
      <c r="I1523" s="21" t="str">
        <f aca="false">IF(B1523="Pá.",MIN(D1519:D1523),"")</f>
        <v/>
      </c>
      <c r="J1523" s="21" t="str">
        <f aca="false">IF(B1523="Pá.",MAX(D1519:D1523),"")</f>
        <v/>
      </c>
      <c r="K1523" s="14" t="n">
        <f aca="false">K1522+1</f>
        <v>1522</v>
      </c>
      <c r="L1523" s="15" t="n">
        <f aca="false">SMALL(D$10:D$4002,K1523)</f>
        <v>0.00458477983619045</v>
      </c>
      <c r="M1523" s="15" t="n">
        <f aca="false">K1523/pocet</f>
        <v>0.402858655373213</v>
      </c>
      <c r="N1523" s="15" t="n">
        <f aca="false">1-EXP(-L1523/$D$3)</f>
        <v>0.412632669512514</v>
      </c>
    </row>
    <row r="1524" customFormat="false" ht="13.2" hidden="false" customHeight="false" outlineLevel="0" collapsed="false">
      <c r="A1524" s="1" t="n">
        <v>36850</v>
      </c>
      <c r="B1524" s="19" t="str">
        <f aca="false">VLOOKUP(WEEKDAY(A1524,2),List1!$A$1:$B$7,2,FALSE())</f>
        <v>Po.</v>
      </c>
      <c r="C1524" s="2" t="n">
        <v>557.3</v>
      </c>
      <c r="D1524" s="21" t="n">
        <f aca="false">ABS(LN(C1524/C1523)-posun)</f>
        <v>0.00605536432841741</v>
      </c>
      <c r="E1524" s="1" t="str">
        <f aca="false">IF(B1524="Pá.",A1524,"")</f>
        <v/>
      </c>
      <c r="F1524" s="21" t="str">
        <f aca="false">IF(B1524="Pá.",AVERAGE(D1520:D1524),"")</f>
        <v/>
      </c>
      <c r="G1524" s="21" t="str">
        <f aca="false">IF(B1524="Pá.",STDEV(D1520:D1524),"")</f>
        <v/>
      </c>
      <c r="H1524" s="21" t="str">
        <f aca="false">IF(B1524="Pá.",MAX(D1520:D1524)-MIN(D1520:D1524),"")</f>
        <v/>
      </c>
      <c r="I1524" s="21" t="str">
        <f aca="false">IF(B1524="Pá.",MIN(D1520:D1524),"")</f>
        <v/>
      </c>
      <c r="J1524" s="21" t="str">
        <f aca="false">IF(B1524="Pá.",MAX(D1520:D1524),"")</f>
        <v/>
      </c>
      <c r="K1524" s="14" t="n">
        <f aca="false">K1523+1</f>
        <v>1523</v>
      </c>
      <c r="L1524" s="15" t="n">
        <f aca="false">SMALL(D$10:D$4002,K1524)</f>
        <v>0.00458816207427047</v>
      </c>
      <c r="M1524" s="15" t="n">
        <f aca="false">K1524/pocet</f>
        <v>0.403123345685548</v>
      </c>
      <c r="N1524" s="15" t="n">
        <f aca="false">1-EXP(-L1524/$D$3)</f>
        <v>0.412863188913175</v>
      </c>
    </row>
    <row r="1525" customFormat="false" ht="13.2" hidden="false" customHeight="false" outlineLevel="0" collapsed="false">
      <c r="A1525" s="1" t="n">
        <v>36851</v>
      </c>
      <c r="B1525" s="19" t="str">
        <f aca="false">VLOOKUP(WEEKDAY(A1525,2),List1!$A$1:$B$7,2,FALSE())</f>
        <v>Út.</v>
      </c>
      <c r="C1525" s="2" t="n">
        <v>557</v>
      </c>
      <c r="D1525" s="21" t="n">
        <f aca="false">ABS(LN(C1525/C1524)-posun)</f>
        <v>0.000868271039899979</v>
      </c>
      <c r="E1525" s="1" t="str">
        <f aca="false">IF(B1525="Pá.",A1525,"")</f>
        <v/>
      </c>
      <c r="F1525" s="21" t="str">
        <f aca="false">IF(B1525="Pá.",AVERAGE(D1521:D1525),"")</f>
        <v/>
      </c>
      <c r="G1525" s="21" t="str">
        <f aca="false">IF(B1525="Pá.",STDEV(D1521:D1525),"")</f>
        <v/>
      </c>
      <c r="H1525" s="21" t="str">
        <f aca="false">IF(B1525="Pá.",MAX(D1521:D1525)-MIN(D1521:D1525),"")</f>
        <v/>
      </c>
      <c r="I1525" s="21" t="str">
        <f aca="false">IF(B1525="Pá.",MIN(D1521:D1525),"")</f>
        <v/>
      </c>
      <c r="J1525" s="21" t="str">
        <f aca="false">IF(B1525="Pá.",MAX(D1521:D1525),"")</f>
        <v/>
      </c>
      <c r="K1525" s="14" t="n">
        <f aca="false">K1524+1</f>
        <v>1524</v>
      </c>
      <c r="L1525" s="15" t="n">
        <f aca="false">SMALL(D$10:D$4002,K1525)</f>
        <v>0.00459561449290632</v>
      </c>
      <c r="M1525" s="15" t="n">
        <f aca="false">K1525/pocet</f>
        <v>0.403388035997883</v>
      </c>
      <c r="N1525" s="15" t="n">
        <f aca="false">1-EXP(-L1525/$D$3)</f>
        <v>0.413370795801613</v>
      </c>
    </row>
    <row r="1526" customFormat="false" ht="13.2" hidden="false" customHeight="false" outlineLevel="0" collapsed="false">
      <c r="A1526" s="1" t="n">
        <v>36852</v>
      </c>
      <c r="B1526" s="19" t="str">
        <f aca="false">VLOOKUP(WEEKDAY(A1526,2),List1!$A$1:$B$7,2,FALSE())</f>
        <v>St.</v>
      </c>
      <c r="C1526" s="2" t="n">
        <v>551.6</v>
      </c>
      <c r="D1526" s="21" t="n">
        <f aca="false">ABS(LN(C1526/C1525)-posun)</f>
        <v>0.0100719103998306</v>
      </c>
      <c r="E1526" s="1" t="str">
        <f aca="false">IF(B1526="Pá.",A1526,"")</f>
        <v/>
      </c>
      <c r="F1526" s="21" t="str">
        <f aca="false">IF(B1526="Pá.",AVERAGE(D1522:D1526),"")</f>
        <v/>
      </c>
      <c r="G1526" s="21" t="str">
        <f aca="false">IF(B1526="Pá.",STDEV(D1522:D1526),"")</f>
        <v/>
      </c>
      <c r="H1526" s="21" t="str">
        <f aca="false">IF(B1526="Pá.",MAX(D1522:D1526)-MIN(D1522:D1526),"")</f>
        <v/>
      </c>
      <c r="I1526" s="21" t="str">
        <f aca="false">IF(B1526="Pá.",MIN(D1522:D1526),"")</f>
        <v/>
      </c>
      <c r="J1526" s="21" t="str">
        <f aca="false">IF(B1526="Pá.",MAX(D1522:D1526),"")</f>
        <v/>
      </c>
      <c r="K1526" s="14" t="n">
        <f aca="false">K1525+1</f>
        <v>1525</v>
      </c>
      <c r="L1526" s="15" t="n">
        <f aca="false">SMALL(D$10:D$4002,K1526)</f>
        <v>0.00459678732600219</v>
      </c>
      <c r="M1526" s="15" t="n">
        <f aca="false">K1526/pocet</f>
        <v>0.403652726310217</v>
      </c>
      <c r="N1526" s="15" t="n">
        <f aca="false">1-EXP(-L1526/$D$3)</f>
        <v>0.41345064105266</v>
      </c>
    </row>
    <row r="1527" customFormat="false" ht="13.2" hidden="false" customHeight="false" outlineLevel="0" collapsed="false">
      <c r="A1527" s="1" t="n">
        <v>36853</v>
      </c>
      <c r="B1527" s="19" t="str">
        <f aca="false">VLOOKUP(WEEKDAY(A1527,2),List1!$A$1:$B$7,2,FALSE())</f>
        <v>Čt.</v>
      </c>
      <c r="C1527" s="2" t="n">
        <v>536.9</v>
      </c>
      <c r="D1527" s="21" t="n">
        <f aca="false">ABS(LN(C1527/C1526)-posun)</f>
        <v>0.0273411048823164</v>
      </c>
      <c r="E1527" s="1" t="str">
        <f aca="false">IF(B1527="Pá.",A1527,"")</f>
        <v/>
      </c>
      <c r="F1527" s="21" t="str">
        <f aca="false">IF(B1527="Pá.",AVERAGE(D1523:D1527),"")</f>
        <v/>
      </c>
      <c r="G1527" s="21" t="str">
        <f aca="false">IF(B1527="Pá.",STDEV(D1523:D1527),"")</f>
        <v/>
      </c>
      <c r="H1527" s="21" t="str">
        <f aca="false">IF(B1527="Pá.",MAX(D1523:D1527)-MIN(D1523:D1527),"")</f>
        <v/>
      </c>
      <c r="I1527" s="21" t="str">
        <f aca="false">IF(B1527="Pá.",MIN(D1523:D1527),"")</f>
        <v/>
      </c>
      <c r="J1527" s="21" t="str">
        <f aca="false">IF(B1527="Pá.",MAX(D1523:D1527),"")</f>
        <v/>
      </c>
      <c r="K1527" s="14" t="n">
        <f aca="false">K1526+1</f>
        <v>1526</v>
      </c>
      <c r="L1527" s="15" t="n">
        <f aca="false">SMALL(D$10:D$4002,K1527)</f>
        <v>0.00461090512128385</v>
      </c>
      <c r="M1527" s="15" t="n">
        <f aca="false">K1527/pocet</f>
        <v>0.403917416622552</v>
      </c>
      <c r="N1527" s="15" t="n">
        <f aca="false">1-EXP(-L1527/$D$3)</f>
        <v>0.414410913468044</v>
      </c>
    </row>
    <row r="1528" customFormat="false" ht="13.2" hidden="false" customHeight="false" outlineLevel="0" collapsed="false">
      <c r="A1528" s="1" t="n">
        <v>36854</v>
      </c>
      <c r="B1528" s="19" t="str">
        <f aca="false">VLOOKUP(WEEKDAY(A1528,2),List1!$A$1:$B$7,2,FALSE())</f>
        <v>Pá.</v>
      </c>
      <c r="C1528" s="2" t="n">
        <v>537.4</v>
      </c>
      <c r="D1528" s="21" t="n">
        <f aca="false">ABS(LN(C1528/C1527)-posun)</f>
        <v>0.000601022361173685</v>
      </c>
      <c r="E1528" s="1" t="n">
        <f aca="false">IF(B1528="Pá.",A1528,"")</f>
        <v>36854</v>
      </c>
      <c r="F1528" s="21" t="n">
        <f aca="false">IF(B1528="Pá.",AVERAGE(D1524:D1528),"")</f>
        <v>0.00898753460232762</v>
      </c>
      <c r="G1528" s="21" t="n">
        <f aca="false">IF(B1528="Pá.",STDEV(D1524:D1528),"")</f>
        <v>0.0109873002117796</v>
      </c>
      <c r="H1528" s="21" t="n">
        <f aca="false">IF(B1528="Pá.",MAX(D1524:D1528)-MIN(D1524:D1528),"")</f>
        <v>0.0267400825211428</v>
      </c>
      <c r="I1528" s="21" t="n">
        <f aca="false">IF(B1528="Pá.",MIN(D1524:D1528),"")</f>
        <v>0.000601022361173685</v>
      </c>
      <c r="J1528" s="21" t="n">
        <f aca="false">IF(B1528="Pá.",MAX(D1524:D1528),"")</f>
        <v>0.0273411048823164</v>
      </c>
      <c r="K1528" s="14" t="n">
        <f aca="false">K1527+1</f>
        <v>1527</v>
      </c>
      <c r="L1528" s="15" t="n">
        <f aca="false">SMALL(D$10:D$4002,K1528)</f>
        <v>0.00461305142353985</v>
      </c>
      <c r="M1528" s="15" t="n">
        <f aca="false">K1528/pocet</f>
        <v>0.404182106934886</v>
      </c>
      <c r="N1528" s="15" t="n">
        <f aca="false">1-EXP(-L1528/$D$3)</f>
        <v>0.414556764169514</v>
      </c>
    </row>
    <row r="1529" customFormat="false" ht="13.2" hidden="false" customHeight="false" outlineLevel="0" collapsed="false">
      <c r="A1529" s="1" t="n">
        <v>36857</v>
      </c>
      <c r="B1529" s="19" t="str">
        <f aca="false">VLOOKUP(WEEKDAY(A1529,2),List1!$A$1:$B$7,2,FALSE())</f>
        <v>Po.</v>
      </c>
      <c r="C1529" s="2" t="n">
        <v>546.4</v>
      </c>
      <c r="D1529" s="21" t="n">
        <f aca="false">ABS(LN(C1529/C1528)-posun)</f>
        <v>0.0162787956834961</v>
      </c>
      <c r="E1529" s="1" t="str">
        <f aca="false">IF(B1529="Pá.",A1529,"")</f>
        <v/>
      </c>
      <c r="F1529" s="21" t="str">
        <f aca="false">IF(B1529="Pá.",AVERAGE(D1525:D1529),"")</f>
        <v/>
      </c>
      <c r="G1529" s="21" t="str">
        <f aca="false">IF(B1529="Pá.",STDEV(D1525:D1529),"")</f>
        <v/>
      </c>
      <c r="H1529" s="21" t="str">
        <f aca="false">IF(B1529="Pá.",MAX(D1525:D1529)-MIN(D1525:D1529),"")</f>
        <v/>
      </c>
      <c r="I1529" s="21" t="str">
        <f aca="false">IF(B1529="Pá.",MIN(D1525:D1529),"")</f>
        <v/>
      </c>
      <c r="J1529" s="21" t="str">
        <f aca="false">IF(B1529="Pá.",MAX(D1525:D1529),"")</f>
        <v/>
      </c>
      <c r="K1529" s="14" t="n">
        <f aca="false">K1528+1</f>
        <v>1528</v>
      </c>
      <c r="L1529" s="15" t="n">
        <f aca="false">SMALL(D$10:D$4002,K1529)</f>
        <v>0.00461626051607086</v>
      </c>
      <c r="M1529" s="15" t="n">
        <f aca="false">K1529/pocet</f>
        <v>0.404446797247221</v>
      </c>
      <c r="N1529" s="15" t="n">
        <f aca="false">1-EXP(-L1529/$D$3)</f>
        <v>0.414774768396888</v>
      </c>
    </row>
    <row r="1530" customFormat="false" ht="13.2" hidden="false" customHeight="false" outlineLevel="0" collapsed="false">
      <c r="A1530" s="1" t="n">
        <v>36858</v>
      </c>
      <c r="B1530" s="19" t="str">
        <f aca="false">VLOOKUP(WEEKDAY(A1530,2),List1!$A$1:$B$7,2,FALSE())</f>
        <v>Út.</v>
      </c>
      <c r="C1530" s="2" t="n">
        <v>533.2</v>
      </c>
      <c r="D1530" s="21" t="n">
        <f aca="false">ABS(LN(C1530/C1529)-posun)</f>
        <v>0.0247845363437199</v>
      </c>
      <c r="E1530" s="1" t="str">
        <f aca="false">IF(B1530="Pá.",A1530,"")</f>
        <v/>
      </c>
      <c r="F1530" s="21" t="str">
        <f aca="false">IF(B1530="Pá.",AVERAGE(D1526:D1530),"")</f>
        <v/>
      </c>
      <c r="G1530" s="21" t="str">
        <f aca="false">IF(B1530="Pá.",STDEV(D1526:D1530),"")</f>
        <v/>
      </c>
      <c r="H1530" s="21" t="str">
        <f aca="false">IF(B1530="Pá.",MAX(D1526:D1530)-MIN(D1526:D1530),"")</f>
        <v/>
      </c>
      <c r="I1530" s="21" t="str">
        <f aca="false">IF(B1530="Pá.",MIN(D1526:D1530),"")</f>
        <v/>
      </c>
      <c r="J1530" s="21" t="str">
        <f aca="false">IF(B1530="Pá.",MAX(D1526:D1530),"")</f>
        <v/>
      </c>
      <c r="K1530" s="14" t="n">
        <f aca="false">K1529+1</f>
        <v>1529</v>
      </c>
      <c r="L1530" s="15" t="n">
        <f aca="false">SMALL(D$10:D$4002,K1530)</f>
        <v>0.0046196386673268</v>
      </c>
      <c r="M1530" s="15" t="n">
        <f aca="false">K1530/pocet</f>
        <v>0.404711487559555</v>
      </c>
      <c r="N1530" s="15" t="n">
        <f aca="false">1-EXP(-L1530/$D$3)</f>
        <v>0.415004169634127</v>
      </c>
    </row>
    <row r="1531" customFormat="false" ht="13.2" hidden="false" customHeight="false" outlineLevel="0" collapsed="false">
      <c r="A1531" s="1" t="n">
        <v>36859</v>
      </c>
      <c r="B1531" s="19" t="str">
        <f aca="false">VLOOKUP(WEEKDAY(A1531,2),List1!$A$1:$B$7,2,FALSE())</f>
        <v>St.</v>
      </c>
      <c r="C1531" s="2" t="n">
        <v>518.1</v>
      </c>
      <c r="D1531" s="21" t="n">
        <f aca="false">ABS(LN(C1531/C1530)-posun)</f>
        <v>0.0290581308755044</v>
      </c>
      <c r="E1531" s="1" t="str">
        <f aca="false">IF(B1531="Pá.",A1531,"")</f>
        <v/>
      </c>
      <c r="F1531" s="21" t="str">
        <f aca="false">IF(B1531="Pá.",AVERAGE(D1527:D1531),"")</f>
        <v/>
      </c>
      <c r="G1531" s="21" t="str">
        <f aca="false">IF(B1531="Pá.",STDEV(D1527:D1531),"")</f>
        <v/>
      </c>
      <c r="H1531" s="21" t="str">
        <f aca="false">IF(B1531="Pá.",MAX(D1527:D1531)-MIN(D1527:D1531),"")</f>
        <v/>
      </c>
      <c r="I1531" s="21" t="str">
        <f aca="false">IF(B1531="Pá.",MIN(D1527:D1531),"")</f>
        <v/>
      </c>
      <c r="J1531" s="21" t="str">
        <f aca="false">IF(B1531="Pá.",MAX(D1527:D1531),"")</f>
        <v/>
      </c>
      <c r="K1531" s="14" t="n">
        <f aca="false">K1530+1</f>
        <v>1530</v>
      </c>
      <c r="L1531" s="15" t="n">
        <f aca="false">SMALL(D$10:D$4002,K1531)</f>
        <v>0.00462386245404812</v>
      </c>
      <c r="M1531" s="15" t="n">
        <f aca="false">K1531/pocet</f>
        <v>0.40497617787189</v>
      </c>
      <c r="N1531" s="15" t="n">
        <f aca="false">1-EXP(-L1531/$D$3)</f>
        <v>0.41529086921871</v>
      </c>
    </row>
    <row r="1532" customFormat="false" ht="13.2" hidden="false" customHeight="false" outlineLevel="0" collapsed="false">
      <c r="A1532" s="1" t="n">
        <v>36860</v>
      </c>
      <c r="B1532" s="19" t="str">
        <f aca="false">VLOOKUP(WEEKDAY(A1532,2),List1!$A$1:$B$7,2,FALSE())</f>
        <v>Čt.</v>
      </c>
      <c r="C1532" s="2" t="n">
        <v>501.1</v>
      </c>
      <c r="D1532" s="21" t="n">
        <f aca="false">ABS(LN(C1532/C1531)-posun)</f>
        <v>0.0336924082467571</v>
      </c>
      <c r="E1532" s="1" t="str">
        <f aca="false">IF(B1532="Pá.",A1532,"")</f>
        <v/>
      </c>
      <c r="F1532" s="21" t="str">
        <f aca="false">IF(B1532="Pá.",AVERAGE(D1528:D1532),"")</f>
        <v/>
      </c>
      <c r="G1532" s="21" t="str">
        <f aca="false">IF(B1532="Pá.",STDEV(D1528:D1532),"")</f>
        <v/>
      </c>
      <c r="H1532" s="21" t="str">
        <f aca="false">IF(B1532="Pá.",MAX(D1528:D1532)-MIN(D1528:D1532),"")</f>
        <v/>
      </c>
      <c r="I1532" s="21" t="str">
        <f aca="false">IF(B1532="Pá.",MIN(D1528:D1532),"")</f>
        <v/>
      </c>
      <c r="J1532" s="21" t="str">
        <f aca="false">IF(B1532="Pá.",MAX(D1528:D1532),"")</f>
        <v/>
      </c>
      <c r="K1532" s="14" t="n">
        <f aca="false">K1531+1</f>
        <v>1531</v>
      </c>
      <c r="L1532" s="15" t="n">
        <f aca="false">SMALL(D$10:D$4002,K1532)</f>
        <v>0.00462627842519861</v>
      </c>
      <c r="M1532" s="15" t="n">
        <f aca="false">K1532/pocet</f>
        <v>0.405240868184224</v>
      </c>
      <c r="N1532" s="15" t="n">
        <f aca="false">1-EXP(-L1532/$D$3)</f>
        <v>0.415454795840795</v>
      </c>
    </row>
    <row r="1533" customFormat="false" ht="13.2" hidden="false" customHeight="false" outlineLevel="0" collapsed="false">
      <c r="A1533" s="1" t="n">
        <v>36861</v>
      </c>
      <c r="B1533" s="19" t="str">
        <f aca="false">VLOOKUP(WEEKDAY(A1533,2),List1!$A$1:$B$7,2,FALSE())</f>
        <v>Pá.</v>
      </c>
      <c r="C1533" s="2" t="n">
        <v>511.7</v>
      </c>
      <c r="D1533" s="21" t="n">
        <f aca="false">ABS(LN(C1533/C1532)-posun)</f>
        <v>0.0206030174536737</v>
      </c>
      <c r="E1533" s="1" t="n">
        <f aca="false">IF(B1533="Pá.",A1533,"")</f>
        <v>36861</v>
      </c>
      <c r="F1533" s="21" t="n">
        <f aca="false">IF(B1533="Pá.",AVERAGE(D1529:D1533),"")</f>
        <v>0.0248833777206302</v>
      </c>
      <c r="G1533" s="21" t="n">
        <f aca="false">IF(B1533="Pá.",STDEV(D1529:D1533),"")</f>
        <v>0.00684466340262376</v>
      </c>
      <c r="H1533" s="21" t="n">
        <f aca="false">IF(B1533="Pá.",MAX(D1529:D1533)-MIN(D1529:D1533),"")</f>
        <v>0.017413612563261</v>
      </c>
      <c r="I1533" s="21" t="n">
        <f aca="false">IF(B1533="Pá.",MIN(D1529:D1533),"")</f>
        <v>0.0162787956834961</v>
      </c>
      <c r="J1533" s="21" t="n">
        <f aca="false">IF(B1533="Pá.",MAX(D1529:D1533),"")</f>
        <v>0.0336924082467571</v>
      </c>
      <c r="K1533" s="14" t="n">
        <f aca="false">K1532+1</f>
        <v>1532</v>
      </c>
      <c r="L1533" s="15" t="n">
        <f aca="false">SMALL(D$10:D$4002,K1533)</f>
        <v>0.00463423682595594</v>
      </c>
      <c r="M1533" s="15" t="n">
        <f aca="false">K1533/pocet</f>
        <v>0.405505558496559</v>
      </c>
      <c r="N1533" s="15" t="n">
        <f aca="false">1-EXP(-L1533/$D$3)</f>
        <v>0.415994458179318</v>
      </c>
    </row>
    <row r="1534" customFormat="false" ht="13.2" hidden="false" customHeight="false" outlineLevel="0" collapsed="false">
      <c r="A1534" s="1" t="n">
        <v>36864</v>
      </c>
      <c r="B1534" s="19" t="str">
        <f aca="false">VLOOKUP(WEEKDAY(A1534,2),List1!$A$1:$B$7,2,FALSE())</f>
        <v>Po.</v>
      </c>
      <c r="C1534" s="2" t="n">
        <v>510.4</v>
      </c>
      <c r="D1534" s="21" t="n">
        <f aca="false">ABS(LN(C1534/C1533)-posun)</f>
        <v>0.00287360017215941</v>
      </c>
      <c r="E1534" s="1" t="str">
        <f aca="false">IF(B1534="Pá.",A1534,"")</f>
        <v/>
      </c>
      <c r="F1534" s="21" t="str">
        <f aca="false">IF(B1534="Pá.",AVERAGE(D1530:D1534),"")</f>
        <v/>
      </c>
      <c r="G1534" s="21" t="str">
        <f aca="false">IF(B1534="Pá.",STDEV(D1530:D1534),"")</f>
        <v/>
      </c>
      <c r="H1534" s="21" t="str">
        <f aca="false">IF(B1534="Pá.",MAX(D1530:D1534)-MIN(D1530:D1534),"")</f>
        <v/>
      </c>
      <c r="I1534" s="21" t="str">
        <f aca="false">IF(B1534="Pá.",MIN(D1530:D1534),"")</f>
        <v/>
      </c>
      <c r="J1534" s="21" t="str">
        <f aca="false">IF(B1534="Pá.",MAX(D1530:D1534),"")</f>
        <v/>
      </c>
      <c r="K1534" s="14" t="n">
        <f aca="false">K1533+1</f>
        <v>1533</v>
      </c>
      <c r="L1534" s="15" t="n">
        <f aca="false">SMALL(D$10:D$4002,K1534)</f>
        <v>0.00464185756935655</v>
      </c>
      <c r="M1534" s="15" t="n">
        <f aca="false">K1534/pocet</f>
        <v>0.405770248808894</v>
      </c>
      <c r="N1534" s="15" t="n">
        <f aca="false">1-EXP(-L1534/$D$3)</f>
        <v>0.416510756865125</v>
      </c>
    </row>
    <row r="1535" customFormat="false" ht="13.2" hidden="false" customHeight="false" outlineLevel="0" collapsed="false">
      <c r="A1535" s="1" t="n">
        <v>36865</v>
      </c>
      <c r="B1535" s="19" t="str">
        <f aca="false">VLOOKUP(WEEKDAY(A1535,2),List1!$A$1:$B$7,2,FALSE())</f>
        <v>Út.</v>
      </c>
      <c r="C1535" s="2" t="n">
        <v>528.1</v>
      </c>
      <c r="D1535" s="21" t="n">
        <f aca="false">ABS(LN(C1535/C1534)-posun)</f>
        <v>0.0337611112906141</v>
      </c>
      <c r="E1535" s="1" t="str">
        <f aca="false">IF(B1535="Pá.",A1535,"")</f>
        <v/>
      </c>
      <c r="F1535" s="21" t="str">
        <f aca="false">IF(B1535="Pá.",AVERAGE(D1531:D1535),"")</f>
        <v/>
      </c>
      <c r="G1535" s="21" t="str">
        <f aca="false">IF(B1535="Pá.",STDEV(D1531:D1535),"")</f>
        <v/>
      </c>
      <c r="H1535" s="21" t="str">
        <f aca="false">IF(B1535="Pá.",MAX(D1531:D1535)-MIN(D1531:D1535),"")</f>
        <v/>
      </c>
      <c r="I1535" s="21" t="str">
        <f aca="false">IF(B1535="Pá.",MIN(D1531:D1535),"")</f>
        <v/>
      </c>
      <c r="J1535" s="21" t="str">
        <f aca="false">IF(B1535="Pá.",MAX(D1531:D1535),"")</f>
        <v/>
      </c>
      <c r="K1535" s="14" t="n">
        <f aca="false">K1534+1</f>
        <v>1534</v>
      </c>
      <c r="L1535" s="15" t="n">
        <f aca="false">SMALL(D$10:D$4002,K1535)</f>
        <v>0.00465938404573841</v>
      </c>
      <c r="M1535" s="15" t="n">
        <f aca="false">K1535/pocet</f>
        <v>0.406034939121228</v>
      </c>
      <c r="N1535" s="15" t="n">
        <f aca="false">1-EXP(-L1535/$D$3)</f>
        <v>0.417696428952991</v>
      </c>
    </row>
    <row r="1536" customFormat="false" ht="13.2" hidden="false" customHeight="false" outlineLevel="0" collapsed="false">
      <c r="A1536" s="1" t="n">
        <v>36866</v>
      </c>
      <c r="B1536" s="19" t="str">
        <f aca="false">VLOOKUP(WEEKDAY(A1536,2),List1!$A$1:$B$7,2,FALSE())</f>
        <v>St.</v>
      </c>
      <c r="C1536" s="2" t="n">
        <v>541.5</v>
      </c>
      <c r="D1536" s="21" t="n">
        <f aca="false">ABS(LN(C1536/C1535)-posun)</f>
        <v>0.0247275903364643</v>
      </c>
      <c r="E1536" s="1" t="str">
        <f aca="false">IF(B1536="Pá.",A1536,"")</f>
        <v/>
      </c>
      <c r="F1536" s="21" t="str">
        <f aca="false">IF(B1536="Pá.",AVERAGE(D1532:D1536),"")</f>
        <v/>
      </c>
      <c r="G1536" s="21" t="str">
        <f aca="false">IF(B1536="Pá.",STDEV(D1532:D1536),"")</f>
        <v/>
      </c>
      <c r="H1536" s="21" t="str">
        <f aca="false">IF(B1536="Pá.",MAX(D1532:D1536)-MIN(D1532:D1536),"")</f>
        <v/>
      </c>
      <c r="I1536" s="21" t="str">
        <f aca="false">IF(B1536="Pá.",MIN(D1532:D1536),"")</f>
        <v/>
      </c>
      <c r="J1536" s="21" t="str">
        <f aca="false">IF(B1536="Pá.",MAX(D1532:D1536),"")</f>
        <v/>
      </c>
      <c r="K1536" s="14" t="n">
        <f aca="false">K1535+1</f>
        <v>1535</v>
      </c>
      <c r="L1536" s="15" t="n">
        <f aca="false">SMALL(D$10:D$4002,K1536)</f>
        <v>0.00466347226229724</v>
      </c>
      <c r="M1536" s="15" t="n">
        <f aca="false">K1536/pocet</f>
        <v>0.406299629433563</v>
      </c>
      <c r="N1536" s="15" t="n">
        <f aca="false">1-EXP(-L1536/$D$3)</f>
        <v>0.417972651468075</v>
      </c>
    </row>
    <row r="1537" customFormat="false" ht="13.2" hidden="false" customHeight="false" outlineLevel="0" collapsed="false">
      <c r="A1537" s="1" t="n">
        <v>36867</v>
      </c>
      <c r="B1537" s="19" t="str">
        <f aca="false">VLOOKUP(WEEKDAY(A1537,2),List1!$A$1:$B$7,2,FALSE())</f>
        <v>Čt.</v>
      </c>
      <c r="C1537" s="2" t="n">
        <v>530.7</v>
      </c>
      <c r="D1537" s="21" t="n">
        <f aca="false">ABS(LN(C1537/C1536)-posun)</f>
        <v>0.0204759929988893</v>
      </c>
      <c r="E1537" s="1" t="str">
        <f aca="false">IF(B1537="Pá.",A1537,"")</f>
        <v/>
      </c>
      <c r="F1537" s="21" t="str">
        <f aca="false">IF(B1537="Pá.",AVERAGE(D1533:D1537),"")</f>
        <v/>
      </c>
      <c r="G1537" s="21" t="str">
        <f aca="false">IF(B1537="Pá.",STDEV(D1533:D1537),"")</f>
        <v/>
      </c>
      <c r="H1537" s="21" t="str">
        <f aca="false">IF(B1537="Pá.",MAX(D1533:D1537)-MIN(D1533:D1537),"")</f>
        <v/>
      </c>
      <c r="I1537" s="21" t="str">
        <f aca="false">IF(B1537="Pá.",MIN(D1533:D1537),"")</f>
        <v/>
      </c>
      <c r="J1537" s="21" t="str">
        <f aca="false">IF(B1537="Pá.",MAX(D1533:D1537),"")</f>
        <v/>
      </c>
      <c r="K1537" s="14" t="n">
        <f aca="false">K1536+1</f>
        <v>1536</v>
      </c>
      <c r="L1537" s="15" t="n">
        <f aca="false">SMALL(D$10:D$4002,K1537)</f>
        <v>0.00466638249811356</v>
      </c>
      <c r="M1537" s="15" t="n">
        <f aca="false">K1537/pocet</f>
        <v>0.406564319745897</v>
      </c>
      <c r="N1537" s="15" t="n">
        <f aca="false">1-EXP(-L1537/$D$3)</f>
        <v>0.418169203250893</v>
      </c>
    </row>
    <row r="1538" customFormat="false" ht="13.2" hidden="false" customHeight="false" outlineLevel="0" collapsed="false">
      <c r="A1538" s="1" t="n">
        <v>36868</v>
      </c>
      <c r="B1538" s="19" t="str">
        <f aca="false">VLOOKUP(WEEKDAY(A1538,2),List1!$A$1:$B$7,2,FALSE())</f>
        <v>Pá.</v>
      </c>
      <c r="C1538" s="2" t="n">
        <v>538.7</v>
      </c>
      <c r="D1538" s="21" t="n">
        <f aca="false">ABS(LN(C1538/C1537)-posun)</f>
        <v>0.0146321234609453</v>
      </c>
      <c r="E1538" s="1" t="n">
        <f aca="false">IF(B1538="Pá.",A1538,"")</f>
        <v>36868</v>
      </c>
      <c r="F1538" s="21" t="n">
        <f aca="false">IF(B1538="Pá.",AVERAGE(D1534:D1538),"")</f>
        <v>0.0192940836518145</v>
      </c>
      <c r="G1538" s="21" t="n">
        <f aca="false">IF(B1538="Pá.",STDEV(D1534:D1538),"")</f>
        <v>0.0115280196025326</v>
      </c>
      <c r="H1538" s="21" t="n">
        <f aca="false">IF(B1538="Pá.",MAX(D1534:D1538)-MIN(D1534:D1538),"")</f>
        <v>0.0308875111184547</v>
      </c>
      <c r="I1538" s="21" t="n">
        <f aca="false">IF(B1538="Pá.",MIN(D1534:D1538),"")</f>
        <v>0.00287360017215941</v>
      </c>
      <c r="J1538" s="21" t="n">
        <f aca="false">IF(B1538="Pá.",MAX(D1534:D1538),"")</f>
        <v>0.0337611112906141</v>
      </c>
      <c r="K1538" s="14" t="n">
        <f aca="false">K1537+1</f>
        <v>1537</v>
      </c>
      <c r="L1538" s="15" t="n">
        <f aca="false">SMALL(D$10:D$4002,K1538)</f>
        <v>0.00469267854391093</v>
      </c>
      <c r="M1538" s="15" t="n">
        <f aca="false">K1538/pocet</f>
        <v>0.406829010058232</v>
      </c>
      <c r="N1538" s="15" t="n">
        <f aca="false">1-EXP(-L1538/$D$3)</f>
        <v>0.41994218133236</v>
      </c>
    </row>
    <row r="1539" customFormat="false" ht="13.2" hidden="false" customHeight="false" outlineLevel="0" collapsed="false">
      <c r="A1539" s="1" t="n">
        <v>36871</v>
      </c>
      <c r="B1539" s="19" t="str">
        <f aca="false">VLOOKUP(WEEKDAY(A1539,2),List1!$A$1:$B$7,2,FALSE())</f>
        <v>Po.</v>
      </c>
      <c r="C1539" s="2" t="n">
        <v>540.2</v>
      </c>
      <c r="D1539" s="21" t="n">
        <f aca="false">ABS(LN(C1539/C1538)-posun)</f>
        <v>0.00245079528033376</v>
      </c>
      <c r="E1539" s="1" t="str">
        <f aca="false">IF(B1539="Pá.",A1539,"")</f>
        <v/>
      </c>
      <c r="F1539" s="21" t="str">
        <f aca="false">IF(B1539="Pá.",AVERAGE(D1535:D1539),"")</f>
        <v/>
      </c>
      <c r="G1539" s="21" t="str">
        <f aca="false">IF(B1539="Pá.",STDEV(D1535:D1539),"")</f>
        <v/>
      </c>
      <c r="H1539" s="21" t="str">
        <f aca="false">IF(B1539="Pá.",MAX(D1535:D1539)-MIN(D1535:D1539),"")</f>
        <v/>
      </c>
      <c r="I1539" s="21" t="str">
        <f aca="false">IF(B1539="Pá.",MIN(D1535:D1539),"")</f>
        <v/>
      </c>
      <c r="J1539" s="21" t="str">
        <f aca="false">IF(B1539="Pá.",MAX(D1535:D1539),"")</f>
        <v/>
      </c>
      <c r="K1539" s="14" t="n">
        <f aca="false">K1538+1</f>
        <v>1538</v>
      </c>
      <c r="L1539" s="15" t="n">
        <f aca="false">SMALL(D$10:D$4002,K1539)</f>
        <v>0.00470246640830606</v>
      </c>
      <c r="M1539" s="15" t="n">
        <f aca="false">K1539/pocet</f>
        <v>0.407093700370566</v>
      </c>
      <c r="N1539" s="15" t="n">
        <f aca="false">1-EXP(-L1539/$D$3)</f>
        <v>0.420600735246279</v>
      </c>
    </row>
    <row r="1540" customFormat="false" ht="13.2" hidden="false" customHeight="false" outlineLevel="0" collapsed="false">
      <c r="A1540" s="1" t="n">
        <v>36872</v>
      </c>
      <c r="B1540" s="19" t="str">
        <f aca="false">VLOOKUP(WEEKDAY(A1540,2),List1!$A$1:$B$7,2,FALSE())</f>
        <v>Út.</v>
      </c>
      <c r="C1540" s="2" t="n">
        <v>554.5</v>
      </c>
      <c r="D1540" s="21" t="n">
        <f aca="false">ABS(LN(C1540/C1539)-posun)</f>
        <v>0.025797549040213</v>
      </c>
      <c r="E1540" s="1" t="str">
        <f aca="false">IF(B1540="Pá.",A1540,"")</f>
        <v/>
      </c>
      <c r="F1540" s="21" t="str">
        <f aca="false">IF(B1540="Pá.",AVERAGE(D1536:D1540),"")</f>
        <v/>
      </c>
      <c r="G1540" s="21" t="str">
        <f aca="false">IF(B1540="Pá.",STDEV(D1536:D1540),"")</f>
        <v/>
      </c>
      <c r="H1540" s="21" t="str">
        <f aca="false">IF(B1540="Pá.",MAX(D1536:D1540)-MIN(D1536:D1540),"")</f>
        <v/>
      </c>
      <c r="I1540" s="21" t="str">
        <f aca="false">IF(B1540="Pá.",MIN(D1536:D1540),"")</f>
        <v/>
      </c>
      <c r="J1540" s="21" t="str">
        <f aca="false">IF(B1540="Pá.",MAX(D1536:D1540),"")</f>
        <v/>
      </c>
      <c r="K1540" s="14" t="n">
        <f aca="false">K1539+1</f>
        <v>1539</v>
      </c>
      <c r="L1540" s="15" t="n">
        <f aca="false">SMALL(D$10:D$4002,K1540)</f>
        <v>0.00470628624483475</v>
      </c>
      <c r="M1540" s="15" t="n">
        <f aca="false">K1540/pocet</f>
        <v>0.407358390682901</v>
      </c>
      <c r="N1540" s="15" t="n">
        <f aca="false">1-EXP(-L1540/$D$3)</f>
        <v>0.420857541271698</v>
      </c>
    </row>
    <row r="1541" customFormat="false" ht="13.2" hidden="false" customHeight="false" outlineLevel="0" collapsed="false">
      <c r="A1541" s="1" t="n">
        <v>36873</v>
      </c>
      <c r="B1541" s="19" t="str">
        <f aca="false">VLOOKUP(WEEKDAY(A1541,2),List1!$A$1:$B$7,2,FALSE())</f>
        <v>St.</v>
      </c>
      <c r="C1541" s="2" t="n">
        <v>553.4</v>
      </c>
      <c r="D1541" s="21" t="n">
        <f aca="false">ABS(LN(C1541/C1540)-posun)</f>
        <v>0.00231555582928965</v>
      </c>
      <c r="E1541" s="1" t="str">
        <f aca="false">IF(B1541="Pá.",A1541,"")</f>
        <v/>
      </c>
      <c r="F1541" s="21" t="str">
        <f aca="false">IF(B1541="Pá.",AVERAGE(D1537:D1541),"")</f>
        <v/>
      </c>
      <c r="G1541" s="21" t="str">
        <f aca="false">IF(B1541="Pá.",STDEV(D1537:D1541),"")</f>
        <v/>
      </c>
      <c r="H1541" s="21" t="str">
        <f aca="false">IF(B1541="Pá.",MAX(D1537:D1541)-MIN(D1537:D1541),"")</f>
        <v/>
      </c>
      <c r="I1541" s="21" t="str">
        <f aca="false">IF(B1541="Pá.",MIN(D1537:D1541),"")</f>
        <v/>
      </c>
      <c r="J1541" s="21" t="str">
        <f aca="false">IF(B1541="Pá.",MAX(D1537:D1541),"")</f>
        <v/>
      </c>
      <c r="K1541" s="14" t="n">
        <f aca="false">K1540+1</f>
        <v>1540</v>
      </c>
      <c r="L1541" s="15" t="n">
        <f aca="false">SMALL(D$10:D$4002,K1541)</f>
        <v>0.00471135356651095</v>
      </c>
      <c r="M1541" s="15" t="n">
        <f aca="false">K1541/pocet</f>
        <v>0.407623080995236</v>
      </c>
      <c r="N1541" s="15" t="n">
        <f aca="false">1-EXP(-L1541/$D$3)</f>
        <v>0.421198039562131</v>
      </c>
    </row>
    <row r="1542" customFormat="false" ht="13.2" hidden="false" customHeight="false" outlineLevel="0" collapsed="false">
      <c r="A1542" s="1" t="n">
        <v>36874</v>
      </c>
      <c r="B1542" s="19" t="str">
        <f aca="false">VLOOKUP(WEEKDAY(A1542,2),List1!$A$1:$B$7,2,FALSE())</f>
        <v>Čt.</v>
      </c>
      <c r="C1542" s="2" t="n">
        <v>566.9</v>
      </c>
      <c r="D1542" s="21" t="n">
        <f aca="false">ABS(LN(C1542/C1541)-posun)</f>
        <v>0.0237720375857392</v>
      </c>
      <c r="E1542" s="1" t="str">
        <f aca="false">IF(B1542="Pá.",A1542,"")</f>
        <v/>
      </c>
      <c r="F1542" s="21" t="str">
        <f aca="false">IF(B1542="Pá.",AVERAGE(D1538:D1542),"")</f>
        <v/>
      </c>
      <c r="G1542" s="21" t="str">
        <f aca="false">IF(B1542="Pá.",STDEV(D1538:D1542),"")</f>
        <v/>
      </c>
      <c r="H1542" s="21" t="str">
        <f aca="false">IF(B1542="Pá.",MAX(D1538:D1542)-MIN(D1538:D1542),"")</f>
        <v/>
      </c>
      <c r="I1542" s="21" t="str">
        <f aca="false">IF(B1542="Pá.",MIN(D1538:D1542),"")</f>
        <v/>
      </c>
      <c r="J1542" s="21" t="str">
        <f aca="false">IF(B1542="Pá.",MAX(D1538:D1542),"")</f>
        <v/>
      </c>
      <c r="K1542" s="14" t="n">
        <f aca="false">K1541+1</f>
        <v>1541</v>
      </c>
      <c r="L1542" s="15" t="n">
        <f aca="false">SMALL(D$10:D$4002,K1542)</f>
        <v>0.00471248829974647</v>
      </c>
      <c r="M1542" s="15" t="n">
        <f aca="false">K1542/pocet</f>
        <v>0.40788777130757</v>
      </c>
      <c r="N1542" s="15" t="n">
        <f aca="false">1-EXP(-L1542/$D$3)</f>
        <v>0.421274260436616</v>
      </c>
    </row>
    <row r="1543" customFormat="false" ht="13.2" hidden="false" customHeight="false" outlineLevel="0" collapsed="false">
      <c r="A1543" s="1" t="n">
        <v>36875</v>
      </c>
      <c r="B1543" s="19" t="str">
        <f aca="false">VLOOKUP(WEEKDAY(A1543,2),List1!$A$1:$B$7,2,FALSE())</f>
        <v>Pá.</v>
      </c>
      <c r="C1543" s="2" t="n">
        <v>556.3</v>
      </c>
      <c r="D1543" s="21" t="n">
        <f aca="false">ABS(LN(C1543/C1542)-posun)</f>
        <v>0.0192050206407039</v>
      </c>
      <c r="E1543" s="1" t="n">
        <f aca="false">IF(B1543="Pá.",A1543,"")</f>
        <v>36875</v>
      </c>
      <c r="F1543" s="21" t="n">
        <f aca="false">IF(B1543="Pá.",AVERAGE(D1539:D1543),"")</f>
        <v>0.0147081916752559</v>
      </c>
      <c r="G1543" s="21" t="n">
        <f aca="false">IF(B1543="Pá.",STDEV(D1539:D1543),"")</f>
        <v>0.0115018456105334</v>
      </c>
      <c r="H1543" s="21" t="n">
        <f aca="false">IF(B1543="Pá.",MAX(D1539:D1543)-MIN(D1539:D1543),"")</f>
        <v>0.0234819932109233</v>
      </c>
      <c r="I1543" s="21" t="n">
        <f aca="false">IF(B1543="Pá.",MIN(D1539:D1543),"")</f>
        <v>0.00231555582928965</v>
      </c>
      <c r="J1543" s="21" t="n">
        <f aca="false">IF(B1543="Pá.",MAX(D1539:D1543),"")</f>
        <v>0.025797549040213</v>
      </c>
      <c r="K1543" s="14" t="n">
        <f aca="false">K1542+1</f>
        <v>1542</v>
      </c>
      <c r="L1543" s="15" t="n">
        <f aca="false">SMALL(D$10:D$4002,K1543)</f>
        <v>0.00471415563138736</v>
      </c>
      <c r="M1543" s="15" t="n">
        <f aca="false">K1543/pocet</f>
        <v>0.408152461619905</v>
      </c>
      <c r="N1543" s="15" t="n">
        <f aca="false">1-EXP(-L1543/$D$3)</f>
        <v>0.421386238132457</v>
      </c>
    </row>
    <row r="1544" customFormat="false" ht="13.2" hidden="false" customHeight="false" outlineLevel="0" collapsed="false">
      <c r="A1544" s="1" t="n">
        <v>36878</v>
      </c>
      <c r="B1544" s="19" t="str">
        <f aca="false">VLOOKUP(WEEKDAY(A1544,2),List1!$A$1:$B$7,2,FALSE())</f>
        <v>Po.</v>
      </c>
      <c r="C1544" s="2" t="n">
        <v>566</v>
      </c>
      <c r="D1544" s="21" t="n">
        <f aca="false">ABS(LN(C1544/C1543)-posun)</f>
        <v>0.016956544730242</v>
      </c>
      <c r="E1544" s="1" t="str">
        <f aca="false">IF(B1544="Pá.",A1544,"")</f>
        <v/>
      </c>
      <c r="F1544" s="21" t="str">
        <f aca="false">IF(B1544="Pá.",AVERAGE(D1540:D1544),"")</f>
        <v/>
      </c>
      <c r="G1544" s="21" t="str">
        <f aca="false">IF(B1544="Pá.",STDEV(D1540:D1544),"")</f>
        <v/>
      </c>
      <c r="H1544" s="21" t="str">
        <f aca="false">IF(B1544="Pá.",MAX(D1540:D1544)-MIN(D1540:D1544),"")</f>
        <v/>
      </c>
      <c r="I1544" s="21" t="str">
        <f aca="false">IF(B1544="Pá.",MIN(D1540:D1544),"")</f>
        <v/>
      </c>
      <c r="J1544" s="21" t="str">
        <f aca="false">IF(B1544="Pá.",MAX(D1540:D1544),"")</f>
        <v/>
      </c>
      <c r="K1544" s="14" t="n">
        <f aca="false">K1543+1</f>
        <v>1543</v>
      </c>
      <c r="L1544" s="15" t="n">
        <f aca="false">SMALL(D$10:D$4002,K1544)</f>
        <v>0.00471509391466198</v>
      </c>
      <c r="M1544" s="15" t="n">
        <f aca="false">K1544/pocet</f>
        <v>0.408417151932239</v>
      </c>
      <c r="N1544" s="15" t="n">
        <f aca="false">1-EXP(-L1544/$D$3)</f>
        <v>0.421449243542591</v>
      </c>
    </row>
    <row r="1545" customFormat="false" ht="13.2" hidden="false" customHeight="false" outlineLevel="0" collapsed="false">
      <c r="A1545" s="1" t="n">
        <v>36879</v>
      </c>
      <c r="B1545" s="19" t="str">
        <f aca="false">VLOOKUP(WEEKDAY(A1545,2),List1!$A$1:$B$7,2,FALSE())</f>
        <v>Út.</v>
      </c>
      <c r="C1545" s="2" t="n">
        <v>565.6</v>
      </c>
      <c r="D1545" s="21" t="n">
        <f aca="false">ABS(LN(C1545/C1544)-posun)</f>
        <v>0.00103678001251328</v>
      </c>
      <c r="E1545" s="1" t="str">
        <f aca="false">IF(B1545="Pá.",A1545,"")</f>
        <v/>
      </c>
      <c r="F1545" s="21" t="str">
        <f aca="false">IF(B1545="Pá.",AVERAGE(D1541:D1545),"")</f>
        <v/>
      </c>
      <c r="G1545" s="21" t="str">
        <f aca="false">IF(B1545="Pá.",STDEV(D1541:D1545),"")</f>
        <v/>
      </c>
      <c r="H1545" s="21" t="str">
        <f aca="false">IF(B1545="Pá.",MAX(D1541:D1545)-MIN(D1541:D1545),"")</f>
        <v/>
      </c>
      <c r="I1545" s="21" t="str">
        <f aca="false">IF(B1545="Pá.",MIN(D1541:D1545),"")</f>
        <v/>
      </c>
      <c r="J1545" s="21" t="str">
        <f aca="false">IF(B1545="Pá.",MAX(D1541:D1545),"")</f>
        <v/>
      </c>
      <c r="K1545" s="14" t="n">
        <f aca="false">K1544+1</f>
        <v>1544</v>
      </c>
      <c r="L1545" s="15" t="n">
        <f aca="false">SMALL(D$10:D$4002,K1545)</f>
        <v>0.00472102563578141</v>
      </c>
      <c r="M1545" s="15" t="n">
        <f aca="false">K1545/pocet</f>
        <v>0.408681842244574</v>
      </c>
      <c r="N1545" s="15" t="n">
        <f aca="false">1-EXP(-L1545/$D$3)</f>
        <v>0.421847397891544</v>
      </c>
    </row>
    <row r="1546" customFormat="false" ht="13.2" hidden="false" customHeight="false" outlineLevel="0" collapsed="false">
      <c r="A1546" s="1" t="n">
        <v>36880</v>
      </c>
      <c r="B1546" s="19" t="str">
        <f aca="false">VLOOKUP(WEEKDAY(A1546,2),List1!$A$1:$B$7,2,FALSE())</f>
        <v>St.</v>
      </c>
      <c r="C1546" s="2" t="n">
        <v>548.5</v>
      </c>
      <c r="D1546" s="21" t="n">
        <f aca="false">ABS(LN(C1546/C1545)-posun)</f>
        <v>0.0310296512587715</v>
      </c>
      <c r="E1546" s="1" t="str">
        <f aca="false">IF(B1546="Pá.",A1546,"")</f>
        <v/>
      </c>
      <c r="F1546" s="21" t="str">
        <f aca="false">IF(B1546="Pá.",AVERAGE(D1542:D1546),"")</f>
        <v/>
      </c>
      <c r="G1546" s="21" t="str">
        <f aca="false">IF(B1546="Pá.",STDEV(D1542:D1546),"")</f>
        <v/>
      </c>
      <c r="H1546" s="21" t="str">
        <f aca="false">IF(B1546="Pá.",MAX(D1542:D1546)-MIN(D1542:D1546),"")</f>
        <v/>
      </c>
      <c r="I1546" s="21" t="str">
        <f aca="false">IF(B1546="Pá.",MIN(D1542:D1546),"")</f>
        <v/>
      </c>
      <c r="J1546" s="21" t="str">
        <f aca="false">IF(B1546="Pá.",MAX(D1542:D1546),"")</f>
        <v/>
      </c>
      <c r="K1546" s="14" t="n">
        <f aca="false">K1545+1</f>
        <v>1545</v>
      </c>
      <c r="L1546" s="15" t="n">
        <f aca="false">SMALL(D$10:D$4002,K1546)</f>
        <v>0.00472175067087158</v>
      </c>
      <c r="M1546" s="15" t="n">
        <f aca="false">K1546/pocet</f>
        <v>0.408946532556908</v>
      </c>
      <c r="N1546" s="15" t="n">
        <f aca="false">1-EXP(-L1546/$D$3)</f>
        <v>0.421896045555912</v>
      </c>
    </row>
    <row r="1547" customFormat="false" ht="13.2" hidden="false" customHeight="false" outlineLevel="0" collapsed="false">
      <c r="A1547" s="1" t="n">
        <v>36881</v>
      </c>
      <c r="B1547" s="19" t="str">
        <f aca="false">VLOOKUP(WEEKDAY(A1547,2),List1!$A$1:$B$7,2,FALSE())</f>
        <v>Čt.</v>
      </c>
      <c r="C1547" s="2" t="n">
        <v>538.4</v>
      </c>
      <c r="D1547" s="21" t="n">
        <f aca="false">ABS(LN(C1547/C1546)-posun)</f>
        <v>0.0189153177764603</v>
      </c>
      <c r="E1547" s="1" t="str">
        <f aca="false">IF(B1547="Pá.",A1547,"")</f>
        <v/>
      </c>
      <c r="F1547" s="21" t="str">
        <f aca="false">IF(B1547="Pá.",AVERAGE(D1543:D1547),"")</f>
        <v/>
      </c>
      <c r="G1547" s="21" t="str">
        <f aca="false">IF(B1547="Pá.",STDEV(D1543:D1547),"")</f>
        <v/>
      </c>
      <c r="H1547" s="21" t="str">
        <f aca="false">IF(B1547="Pá.",MAX(D1543:D1547)-MIN(D1543:D1547),"")</f>
        <v/>
      </c>
      <c r="I1547" s="21" t="str">
        <f aca="false">IF(B1547="Pá.",MIN(D1543:D1547),"")</f>
        <v/>
      </c>
      <c r="J1547" s="21" t="str">
        <f aca="false">IF(B1547="Pá.",MAX(D1543:D1547),"")</f>
        <v/>
      </c>
      <c r="K1547" s="14" t="n">
        <f aca="false">K1546+1</f>
        <v>1546</v>
      </c>
      <c r="L1547" s="15" t="n">
        <f aca="false">SMALL(D$10:D$4002,K1547)</f>
        <v>0.00472409575605002</v>
      </c>
      <c r="M1547" s="15" t="n">
        <f aca="false">K1547/pocet</f>
        <v>0.409211222869243</v>
      </c>
      <c r="N1547" s="15" t="n">
        <f aca="false">1-EXP(-L1547/$D$3)</f>
        <v>0.422053365657546</v>
      </c>
    </row>
    <row r="1548" customFormat="false" ht="13.2" hidden="false" customHeight="false" outlineLevel="0" collapsed="false">
      <c r="A1548" s="1" t="n">
        <v>36882</v>
      </c>
      <c r="B1548" s="19" t="str">
        <f aca="false">VLOOKUP(WEEKDAY(A1548,2),List1!$A$1:$B$7,2,FALSE())</f>
        <v>Pá.</v>
      </c>
      <c r="C1548" s="2" t="n">
        <v>553</v>
      </c>
      <c r="D1548" s="21" t="n">
        <f aca="false">ABS(LN(C1548/C1547)-posun)</f>
        <v>0.0264264068001235</v>
      </c>
      <c r="E1548" s="1" t="n">
        <f aca="false">IF(B1548="Pá.",A1548,"")</f>
        <v>36882</v>
      </c>
      <c r="F1548" s="21" t="n">
        <f aca="false">IF(B1548="Pá.",AVERAGE(D1544:D1548),"")</f>
        <v>0.0188729401156221</v>
      </c>
      <c r="G1548" s="21" t="n">
        <f aca="false">IF(B1548="Pá.",STDEV(D1544:D1548),"")</f>
        <v>0.011474356835296</v>
      </c>
      <c r="H1548" s="21" t="n">
        <f aca="false">IF(B1548="Pá.",MAX(D1544:D1548)-MIN(D1544:D1548),"")</f>
        <v>0.0299928712462582</v>
      </c>
      <c r="I1548" s="21" t="n">
        <f aca="false">IF(B1548="Pá.",MIN(D1544:D1548),"")</f>
        <v>0.00103678001251328</v>
      </c>
      <c r="J1548" s="21" t="n">
        <f aca="false">IF(B1548="Pá.",MAX(D1544:D1548),"")</f>
        <v>0.0310296512587715</v>
      </c>
      <c r="K1548" s="14" t="n">
        <f aca="false">K1547+1</f>
        <v>1547</v>
      </c>
      <c r="L1548" s="15" t="n">
        <f aca="false">SMALL(D$10:D$4002,K1548)</f>
        <v>0.00472679445128037</v>
      </c>
      <c r="M1548" s="15" t="n">
        <f aca="false">K1548/pocet</f>
        <v>0.409475913181578</v>
      </c>
      <c r="N1548" s="15" t="n">
        <f aca="false">1-EXP(-L1548/$D$3)</f>
        <v>0.422234354718029</v>
      </c>
    </row>
    <row r="1549" customFormat="false" ht="13.2" hidden="false" customHeight="false" outlineLevel="0" collapsed="false">
      <c r="A1549" s="1" t="n">
        <v>36887</v>
      </c>
      <c r="B1549" s="19" t="str">
        <f aca="false">VLOOKUP(WEEKDAY(A1549,2),List1!$A$1:$B$7,2,FALSE())</f>
        <v>St.</v>
      </c>
      <c r="C1549" s="2" t="n">
        <v>564.3</v>
      </c>
      <c r="D1549" s="21" t="n">
        <f aca="false">ABS(LN(C1549/C1548)-posun)</f>
        <v>0.019898207061066</v>
      </c>
      <c r="E1549" s="1" t="str">
        <f aca="false">IF(B1549="Pá.",A1549,"")</f>
        <v/>
      </c>
      <c r="F1549" s="21" t="str">
        <f aca="false">IF(B1549="Pá.",AVERAGE(D1545:D1549),"")</f>
        <v/>
      </c>
      <c r="G1549" s="21" t="str">
        <f aca="false">IF(B1549="Pá.",STDEV(D1545:D1549),"")</f>
        <v/>
      </c>
      <c r="H1549" s="21" t="str">
        <f aca="false">IF(B1549="Pá.",MAX(D1545:D1549)-MIN(D1545:D1549),"")</f>
        <v/>
      </c>
      <c r="I1549" s="21" t="str">
        <f aca="false">IF(B1549="Pá.",MIN(D1545:D1549),"")</f>
        <v/>
      </c>
      <c r="J1549" s="21" t="str">
        <f aca="false">IF(B1549="Pá.",MAX(D1545:D1549),"")</f>
        <v/>
      </c>
      <c r="K1549" s="14" t="n">
        <f aca="false">K1548+1</f>
        <v>1548</v>
      </c>
      <c r="L1549" s="15" t="n">
        <f aca="false">SMALL(D$10:D$4002,K1549)</f>
        <v>0.00472779483874526</v>
      </c>
      <c r="M1549" s="15" t="n">
        <f aca="false">K1549/pocet</f>
        <v>0.409740603493912</v>
      </c>
      <c r="N1549" s="15" t="n">
        <f aca="false">1-EXP(-L1549/$D$3)</f>
        <v>0.422301431697847</v>
      </c>
    </row>
    <row r="1550" customFormat="false" ht="13.2" hidden="false" customHeight="false" outlineLevel="0" collapsed="false">
      <c r="A1550" s="1" t="n">
        <v>36888</v>
      </c>
      <c r="B1550" s="19" t="str">
        <f aca="false">VLOOKUP(WEEKDAY(A1550,2),List1!$A$1:$B$7,2,FALSE())</f>
        <v>Čt.</v>
      </c>
      <c r="C1550" s="2" t="n">
        <v>567.4</v>
      </c>
      <c r="D1550" s="21" t="n">
        <f aca="false">ABS(LN(C1550/C1549)-posun)</f>
        <v>0.00514868100796313</v>
      </c>
      <c r="E1550" s="1" t="str">
        <f aca="false">IF(B1550="Pá.",A1550,"")</f>
        <v/>
      </c>
      <c r="F1550" s="21" t="str">
        <f aca="false">IF(B1550="Pá.",AVERAGE(D1546:D1550),"")</f>
        <v/>
      </c>
      <c r="G1550" s="21" t="str">
        <f aca="false">IF(B1550="Pá.",STDEV(D1546:D1550),"")</f>
        <v/>
      </c>
      <c r="H1550" s="21" t="str">
        <f aca="false">IF(B1550="Pá.",MAX(D1546:D1550)-MIN(D1546:D1550),"")</f>
        <v/>
      </c>
      <c r="I1550" s="21" t="str">
        <f aca="false">IF(B1550="Pá.",MIN(D1546:D1550),"")</f>
        <v/>
      </c>
      <c r="J1550" s="21" t="str">
        <f aca="false">IF(B1550="Pá.",MAX(D1546:D1550),"")</f>
        <v/>
      </c>
      <c r="K1550" s="14" t="n">
        <f aca="false">K1549+1</f>
        <v>1549</v>
      </c>
      <c r="L1550" s="15" t="n">
        <f aca="false">SMALL(D$10:D$4002,K1550)</f>
        <v>0.00472957207495889</v>
      </c>
      <c r="M1550" s="15" t="n">
        <f aca="false">K1550/pocet</f>
        <v>0.410005293806247</v>
      </c>
      <c r="N1550" s="15" t="n">
        <f aca="false">1-EXP(-L1550/$D$3)</f>
        <v>0.422420577957162</v>
      </c>
    </row>
    <row r="1551" customFormat="false" ht="13.2" hidden="false" customHeight="false" outlineLevel="0" collapsed="false">
      <c r="A1551" s="1" t="n">
        <v>36889</v>
      </c>
      <c r="B1551" s="19" t="str">
        <f aca="false">VLOOKUP(WEEKDAY(A1551,2),List1!$A$1:$B$7,2,FALSE())</f>
        <v>Pá.</v>
      </c>
      <c r="C1551" s="2" t="n">
        <v>570.6</v>
      </c>
      <c r="D1551" s="21" t="n">
        <f aca="false">ABS(LN(C1551/C1550)-posun)</f>
        <v>0.00529410001295543</v>
      </c>
      <c r="E1551" s="1" t="n">
        <f aca="false">IF(B1551="Pá.",A1551,"")</f>
        <v>36889</v>
      </c>
      <c r="F1551" s="21" t="n">
        <f aca="false">IF(B1551="Pá.",AVERAGE(D1547:D1551),"")</f>
        <v>0.0151365425317137</v>
      </c>
      <c r="G1551" s="21" t="n">
        <f aca="false">IF(B1551="Pá.",STDEV(D1547:D1551),"")</f>
        <v>0.00950058786591908</v>
      </c>
      <c r="H1551" s="21" t="n">
        <f aca="false">IF(B1551="Pá.",MAX(D1547:D1551)-MIN(D1547:D1551),"")</f>
        <v>0.0212777257921604</v>
      </c>
      <c r="I1551" s="21" t="n">
        <f aca="false">IF(B1551="Pá.",MIN(D1547:D1551),"")</f>
        <v>0.00514868100796313</v>
      </c>
      <c r="J1551" s="21" t="n">
        <f aca="false">IF(B1551="Pá.",MAX(D1547:D1551),"")</f>
        <v>0.0264264068001235</v>
      </c>
      <c r="K1551" s="14" t="n">
        <f aca="false">K1550+1</f>
        <v>1550</v>
      </c>
      <c r="L1551" s="15" t="n">
        <f aca="false">SMALL(D$10:D$4002,K1551)</f>
        <v>0.00473157307247204</v>
      </c>
      <c r="M1551" s="15" t="n">
        <f aca="false">K1551/pocet</f>
        <v>0.410269984118581</v>
      </c>
      <c r="N1551" s="15" t="n">
        <f aca="false">1-EXP(-L1551/$D$3)</f>
        <v>0.422554695808889</v>
      </c>
    </row>
    <row r="1552" customFormat="false" ht="13.2" hidden="false" customHeight="false" outlineLevel="0" collapsed="false">
      <c r="A1552" s="1" t="n">
        <v>36893</v>
      </c>
      <c r="B1552" s="19" t="str">
        <f aca="false">VLOOKUP(WEEKDAY(A1552,2),List1!$A$1:$B$7,2,FALSE())</f>
        <v>Út.</v>
      </c>
      <c r="C1552" s="2" t="n">
        <v>567.2</v>
      </c>
      <c r="D1552" s="21" t="n">
        <f aca="false">ABS(LN(C1552/C1551)-posun)</f>
        <v>0.00630627995317519</v>
      </c>
      <c r="E1552" s="1" t="str">
        <f aca="false">IF(B1552="Pá.",A1552,"")</f>
        <v/>
      </c>
      <c r="F1552" s="21" t="str">
        <f aca="false">IF(B1552="Pá.",AVERAGE(D1548:D1552),"")</f>
        <v/>
      </c>
      <c r="G1552" s="21" t="str">
        <f aca="false">IF(B1552="Pá.",STDEV(D1548:D1552),"")</f>
        <v/>
      </c>
      <c r="H1552" s="21" t="str">
        <f aca="false">IF(B1552="Pá.",MAX(D1548:D1552)-MIN(D1548:D1552),"")</f>
        <v/>
      </c>
      <c r="I1552" s="21" t="str">
        <f aca="false">IF(B1552="Pá.",MIN(D1548:D1552),"")</f>
        <v/>
      </c>
      <c r="J1552" s="21" t="str">
        <f aca="false">IF(B1552="Pá.",MAX(D1548:D1552),"")</f>
        <v/>
      </c>
      <c r="K1552" s="14" t="n">
        <f aca="false">K1551+1</f>
        <v>1551</v>
      </c>
      <c r="L1552" s="15" t="n">
        <f aca="false">SMALL(D$10:D$4002,K1552)</f>
        <v>0.00473705137910113</v>
      </c>
      <c r="M1552" s="15" t="n">
        <f aca="false">K1552/pocet</f>
        <v>0.410534674430916</v>
      </c>
      <c r="N1552" s="15" t="n">
        <f aca="false">1-EXP(-L1552/$D$3)</f>
        <v>0.422921722704141</v>
      </c>
    </row>
    <row r="1553" customFormat="false" ht="13.2" hidden="false" customHeight="false" outlineLevel="0" collapsed="false">
      <c r="A1553" s="1" t="n">
        <v>36894</v>
      </c>
      <c r="B1553" s="19" t="str">
        <f aca="false">VLOOKUP(WEEKDAY(A1553,2),List1!$A$1:$B$7,2,FALSE())</f>
        <v>St.</v>
      </c>
      <c r="C1553" s="2" t="n">
        <v>555.6</v>
      </c>
      <c r="D1553" s="21" t="n">
        <f aca="false">ABS(LN(C1553/C1552)-posun)</f>
        <v>0.0209931807294225</v>
      </c>
      <c r="E1553" s="1" t="str">
        <f aca="false">IF(B1553="Pá.",A1553,"")</f>
        <v/>
      </c>
      <c r="F1553" s="21" t="str">
        <f aca="false">IF(B1553="Pá.",AVERAGE(D1549:D1553),"")</f>
        <v/>
      </c>
      <c r="G1553" s="21" t="str">
        <f aca="false">IF(B1553="Pá.",STDEV(D1549:D1553),"")</f>
        <v/>
      </c>
      <c r="H1553" s="21" t="str">
        <f aca="false">IF(B1553="Pá.",MAX(D1549:D1553)-MIN(D1549:D1553),"")</f>
        <v/>
      </c>
      <c r="I1553" s="21" t="str">
        <f aca="false">IF(B1553="Pá.",MIN(D1549:D1553),"")</f>
        <v/>
      </c>
      <c r="J1553" s="21" t="str">
        <f aca="false">IF(B1553="Pá.",MAX(D1549:D1553),"")</f>
        <v/>
      </c>
      <c r="K1553" s="14" t="n">
        <f aca="false">K1552+1</f>
        <v>1552</v>
      </c>
      <c r="L1553" s="15" t="n">
        <f aca="false">SMALL(D$10:D$4002,K1553)</f>
        <v>0.0047371506561416</v>
      </c>
      <c r="M1553" s="15" t="n">
        <f aca="false">K1553/pocet</f>
        <v>0.41079936474325</v>
      </c>
      <c r="N1553" s="15" t="n">
        <f aca="false">1-EXP(-L1553/$D$3)</f>
        <v>0.422928371757257</v>
      </c>
    </row>
    <row r="1554" customFormat="false" ht="13.2" hidden="false" customHeight="false" outlineLevel="0" collapsed="false">
      <c r="A1554" s="1" t="n">
        <v>36895</v>
      </c>
      <c r="B1554" s="19" t="str">
        <f aca="false">VLOOKUP(WEEKDAY(A1554,2),List1!$A$1:$B$7,2,FALSE())</f>
        <v>Čt.</v>
      </c>
      <c r="C1554" s="2" t="n">
        <v>574.3</v>
      </c>
      <c r="D1554" s="21" t="n">
        <f aca="false">ABS(LN(C1554/C1553)-posun)</f>
        <v>0.0327734805983687</v>
      </c>
      <c r="E1554" s="1" t="str">
        <f aca="false">IF(B1554="Pá.",A1554,"")</f>
        <v/>
      </c>
      <c r="F1554" s="21" t="str">
        <f aca="false">IF(B1554="Pá.",AVERAGE(D1550:D1554),"")</f>
        <v/>
      </c>
      <c r="G1554" s="21" t="str">
        <f aca="false">IF(B1554="Pá.",STDEV(D1550:D1554),"")</f>
        <v/>
      </c>
      <c r="H1554" s="21" t="str">
        <f aca="false">IF(B1554="Pá.",MAX(D1550:D1554)-MIN(D1550:D1554),"")</f>
        <v/>
      </c>
      <c r="I1554" s="21" t="str">
        <f aca="false">IF(B1554="Pá.",MIN(D1550:D1554),"")</f>
        <v/>
      </c>
      <c r="J1554" s="21" t="str">
        <f aca="false">IF(B1554="Pá.",MAX(D1550:D1554),"")</f>
        <v/>
      </c>
      <c r="K1554" s="14" t="n">
        <f aca="false">K1553+1</f>
        <v>1553</v>
      </c>
      <c r="L1554" s="15" t="n">
        <f aca="false">SMALL(D$10:D$4002,K1554)</f>
        <v>0.00473762395767542</v>
      </c>
      <c r="M1554" s="15" t="n">
        <f aca="false">K1554/pocet</f>
        <v>0.411064055055585</v>
      </c>
      <c r="N1554" s="15" t="n">
        <f aca="false">1-EXP(-L1554/$D$3)</f>
        <v>0.422960069947104</v>
      </c>
    </row>
    <row r="1555" customFormat="false" ht="13.2" hidden="false" customHeight="false" outlineLevel="0" collapsed="false">
      <c r="A1555" s="1" t="n">
        <v>36896</v>
      </c>
      <c r="B1555" s="19" t="str">
        <f aca="false">VLOOKUP(WEEKDAY(A1555,2),List1!$A$1:$B$7,2,FALSE())</f>
        <v>Pá.</v>
      </c>
      <c r="C1555" s="2" t="n">
        <v>581.7</v>
      </c>
      <c r="D1555" s="21" t="n">
        <f aca="false">ABS(LN(C1555/C1554)-posun)</f>
        <v>0.0124731266547717</v>
      </c>
      <c r="E1555" s="1" t="n">
        <f aca="false">IF(B1555="Pá.",A1555,"")</f>
        <v>36896</v>
      </c>
      <c r="F1555" s="21" t="n">
        <f aca="false">IF(B1555="Pá.",AVERAGE(D1551:D1555),"")</f>
        <v>0.0155680335897387</v>
      </c>
      <c r="G1555" s="21" t="n">
        <f aca="false">IF(B1555="Pá.",STDEV(D1551:D1555),"")</f>
        <v>0.0114713977870469</v>
      </c>
      <c r="H1555" s="21" t="n">
        <f aca="false">IF(B1555="Pá.",MAX(D1551:D1555)-MIN(D1551:D1555),"")</f>
        <v>0.0274793805854133</v>
      </c>
      <c r="I1555" s="21" t="n">
        <f aca="false">IF(B1555="Pá.",MIN(D1551:D1555),"")</f>
        <v>0.00529410001295543</v>
      </c>
      <c r="J1555" s="21" t="n">
        <f aca="false">IF(B1555="Pá.",MAX(D1551:D1555),"")</f>
        <v>0.0327734805983687</v>
      </c>
      <c r="K1555" s="14" t="n">
        <f aca="false">K1554+1</f>
        <v>1554</v>
      </c>
      <c r="L1555" s="15" t="n">
        <f aca="false">SMALL(D$10:D$4002,K1555)</f>
        <v>0.00474122784275538</v>
      </c>
      <c r="M1555" s="15" t="n">
        <f aca="false">K1555/pocet</f>
        <v>0.41132874536792</v>
      </c>
      <c r="N1555" s="15" t="n">
        <f aca="false">1-EXP(-L1555/$D$3)</f>
        <v>0.423201374065628</v>
      </c>
    </row>
    <row r="1556" customFormat="false" ht="13.2" hidden="false" customHeight="false" outlineLevel="0" collapsed="false">
      <c r="A1556" s="1" t="n">
        <v>36899</v>
      </c>
      <c r="B1556" s="19" t="str">
        <f aca="false">VLOOKUP(WEEKDAY(A1556,2),List1!$A$1:$B$7,2,FALSE())</f>
        <v>Po.</v>
      </c>
      <c r="C1556" s="2" t="n">
        <v>582</v>
      </c>
      <c r="D1556" s="21" t="n">
        <f aca="false">ABS(LN(C1556/C1555)-posun)</f>
        <v>0.000185780423028443</v>
      </c>
      <c r="E1556" s="1" t="str">
        <f aca="false">IF(B1556="Pá.",A1556,"")</f>
        <v/>
      </c>
      <c r="F1556" s="21" t="str">
        <f aca="false">IF(B1556="Pá.",AVERAGE(D1552:D1556),"")</f>
        <v/>
      </c>
      <c r="G1556" s="21" t="str">
        <f aca="false">IF(B1556="Pá.",STDEV(D1552:D1556),"")</f>
        <v/>
      </c>
      <c r="H1556" s="21" t="str">
        <f aca="false">IF(B1556="Pá.",MAX(D1552:D1556)-MIN(D1552:D1556),"")</f>
        <v/>
      </c>
      <c r="I1556" s="21" t="str">
        <f aca="false">IF(B1556="Pá.",MIN(D1552:D1556),"")</f>
        <v/>
      </c>
      <c r="J1556" s="21" t="str">
        <f aca="false">IF(B1556="Pá.",MAX(D1552:D1556),"")</f>
        <v/>
      </c>
      <c r="K1556" s="14" t="n">
        <f aca="false">K1555+1</f>
        <v>1555</v>
      </c>
      <c r="L1556" s="15" t="n">
        <f aca="false">SMALL(D$10:D$4002,K1556)</f>
        <v>0.0047415098495487</v>
      </c>
      <c r="M1556" s="15" t="n">
        <f aca="false">K1556/pocet</f>
        <v>0.411593435680254</v>
      </c>
      <c r="N1556" s="15" t="n">
        <f aca="false">1-EXP(-L1556/$D$3)</f>
        <v>0.4232202520419</v>
      </c>
    </row>
    <row r="1557" customFormat="false" ht="13.2" hidden="false" customHeight="false" outlineLevel="0" collapsed="false">
      <c r="A1557" s="1" t="n">
        <v>36900</v>
      </c>
      <c r="B1557" s="19" t="str">
        <f aca="false">VLOOKUP(WEEKDAY(A1557,2),List1!$A$1:$B$7,2,FALSE())</f>
        <v>Út.</v>
      </c>
      <c r="C1557" s="2" t="n">
        <v>589.2</v>
      </c>
      <c r="D1557" s="21" t="n">
        <f aca="false">ABS(LN(C1557/C1556)-posun)</f>
        <v>0.0119654204653442</v>
      </c>
      <c r="E1557" s="1" t="str">
        <f aca="false">IF(B1557="Pá.",A1557,"")</f>
        <v/>
      </c>
      <c r="F1557" s="21" t="str">
        <f aca="false">IF(B1557="Pá.",AVERAGE(D1553:D1557),"")</f>
        <v/>
      </c>
      <c r="G1557" s="21" t="str">
        <f aca="false">IF(B1557="Pá.",STDEV(D1553:D1557),"")</f>
        <v/>
      </c>
      <c r="H1557" s="21" t="str">
        <f aca="false">IF(B1557="Pá.",MAX(D1553:D1557)-MIN(D1553:D1557),"")</f>
        <v/>
      </c>
      <c r="I1557" s="21" t="str">
        <f aca="false">IF(B1557="Pá.",MIN(D1553:D1557),"")</f>
        <v/>
      </c>
      <c r="J1557" s="21" t="str">
        <f aca="false">IF(B1557="Pá.",MAX(D1553:D1557),"")</f>
        <v/>
      </c>
      <c r="K1557" s="14" t="n">
        <f aca="false">K1556+1</f>
        <v>1556</v>
      </c>
      <c r="L1557" s="15" t="n">
        <f aca="false">SMALL(D$10:D$4002,K1557)</f>
        <v>0.00474262901442746</v>
      </c>
      <c r="M1557" s="15" t="n">
        <f aca="false">K1557/pocet</f>
        <v>0.411858125992589</v>
      </c>
      <c r="N1557" s="15" t="n">
        <f aca="false">1-EXP(-L1557/$D$3)</f>
        <v>0.423295164599834</v>
      </c>
    </row>
    <row r="1558" customFormat="false" ht="13.2" hidden="false" customHeight="false" outlineLevel="0" collapsed="false">
      <c r="A1558" s="1" t="n">
        <v>36901</v>
      </c>
      <c r="B1558" s="19" t="str">
        <f aca="false">VLOOKUP(WEEKDAY(A1558,2),List1!$A$1:$B$7,2,FALSE())</f>
        <v>St.</v>
      </c>
      <c r="C1558" s="2" t="n">
        <v>582.1</v>
      </c>
      <c r="D1558" s="21" t="n">
        <f aca="false">ABS(LN(C1558/C1557)-posun)</f>
        <v>0.0124532467024788</v>
      </c>
      <c r="E1558" s="1" t="str">
        <f aca="false">IF(B1558="Pá.",A1558,"")</f>
        <v/>
      </c>
      <c r="F1558" s="21" t="str">
        <f aca="false">IF(B1558="Pá.",AVERAGE(D1554:D1558),"")</f>
        <v/>
      </c>
      <c r="G1558" s="21" t="str">
        <f aca="false">IF(B1558="Pá.",STDEV(D1554:D1558),"")</f>
        <v/>
      </c>
      <c r="H1558" s="21" t="str">
        <f aca="false">IF(B1558="Pá.",MAX(D1554:D1558)-MIN(D1554:D1558),"")</f>
        <v/>
      </c>
      <c r="I1558" s="21" t="str">
        <f aca="false">IF(B1558="Pá.",MIN(D1554:D1558),"")</f>
        <v/>
      </c>
      <c r="J1558" s="21" t="str">
        <f aca="false">IF(B1558="Pá.",MAX(D1554:D1558),"")</f>
        <v/>
      </c>
      <c r="K1558" s="14" t="n">
        <f aca="false">K1557+1</f>
        <v>1557</v>
      </c>
      <c r="L1558" s="15" t="n">
        <f aca="false">SMALL(D$10:D$4002,K1558)</f>
        <v>0.0047437612090078</v>
      </c>
      <c r="M1558" s="15" t="n">
        <f aca="false">K1558/pocet</f>
        <v>0.412122816304923</v>
      </c>
      <c r="N1558" s="15" t="n">
        <f aca="false">1-EXP(-L1558/$D$3)</f>
        <v>0.42337093941521</v>
      </c>
    </row>
    <row r="1559" customFormat="false" ht="13.2" hidden="false" customHeight="false" outlineLevel="0" collapsed="false">
      <c r="A1559" s="1" t="n">
        <v>36902</v>
      </c>
      <c r="B1559" s="19" t="str">
        <f aca="false">VLOOKUP(WEEKDAY(A1559,2),List1!$A$1:$B$7,2,FALSE())</f>
        <v>Čt.</v>
      </c>
      <c r="C1559" s="2" t="n">
        <v>577.7</v>
      </c>
      <c r="D1559" s="21" t="n">
        <f aca="false">ABS(LN(C1559/C1558)-posun)</f>
        <v>0.00791736788216335</v>
      </c>
      <c r="E1559" s="1" t="str">
        <f aca="false">IF(B1559="Pá.",A1559,"")</f>
        <v/>
      </c>
      <c r="F1559" s="21" t="str">
        <f aca="false">IF(B1559="Pá.",AVERAGE(D1555:D1559),"")</f>
        <v/>
      </c>
      <c r="G1559" s="21" t="str">
        <f aca="false">IF(B1559="Pá.",STDEV(D1555:D1559),"")</f>
        <v/>
      </c>
      <c r="H1559" s="21" t="str">
        <f aca="false">IF(B1559="Pá.",MAX(D1555:D1559)-MIN(D1555:D1559),"")</f>
        <v/>
      </c>
      <c r="I1559" s="21" t="str">
        <f aca="false">IF(B1559="Pá.",MIN(D1555:D1559),"")</f>
        <v/>
      </c>
      <c r="J1559" s="21" t="str">
        <f aca="false">IF(B1559="Pá.",MAX(D1555:D1559),"")</f>
        <v/>
      </c>
      <c r="K1559" s="14" t="n">
        <f aca="false">K1558+1</f>
        <v>1558</v>
      </c>
      <c r="L1559" s="15" t="n">
        <f aca="false">SMALL(D$10:D$4002,K1559)</f>
        <v>0.00475109102381044</v>
      </c>
      <c r="M1559" s="15" t="n">
        <f aca="false">K1559/pocet</f>
        <v>0.412387506617258</v>
      </c>
      <c r="N1559" s="15" t="n">
        <f aca="false">1-EXP(-L1559/$D$3)</f>
        <v>0.423861263889287</v>
      </c>
    </row>
    <row r="1560" customFormat="false" ht="13.2" hidden="false" customHeight="false" outlineLevel="0" collapsed="false">
      <c r="A1560" s="1" t="n">
        <v>36903</v>
      </c>
      <c r="B1560" s="19" t="str">
        <f aca="false">VLOOKUP(WEEKDAY(A1560,2),List1!$A$1:$B$7,2,FALSE())</f>
        <v>Pá.</v>
      </c>
      <c r="C1560" s="2" t="n">
        <v>586.3</v>
      </c>
      <c r="D1560" s="21" t="n">
        <f aca="false">ABS(LN(C1560/C1559)-posun)</f>
        <v>0.0144470847912559</v>
      </c>
      <c r="E1560" s="1" t="n">
        <f aca="false">IF(B1560="Pá.",A1560,"")</f>
        <v>36903</v>
      </c>
      <c r="F1560" s="21" t="n">
        <f aca="false">IF(B1560="Pá.",AVERAGE(D1556:D1560),"")</f>
        <v>0.00939378005285414</v>
      </c>
      <c r="G1560" s="21" t="n">
        <f aca="false">IF(B1560="Pá.",STDEV(D1556:D1560),"")</f>
        <v>0.00566737614445842</v>
      </c>
      <c r="H1560" s="21" t="n">
        <f aca="false">IF(B1560="Pá.",MAX(D1556:D1560)-MIN(D1556:D1560),"")</f>
        <v>0.0142613043682275</v>
      </c>
      <c r="I1560" s="21" t="n">
        <f aca="false">IF(B1560="Pá.",MIN(D1556:D1560),"")</f>
        <v>0.000185780423028443</v>
      </c>
      <c r="J1560" s="21" t="n">
        <f aca="false">IF(B1560="Pá.",MAX(D1556:D1560),"")</f>
        <v>0.0144470847912559</v>
      </c>
      <c r="K1560" s="14" t="n">
        <f aca="false">K1559+1</f>
        <v>1559</v>
      </c>
      <c r="L1560" s="15" t="n">
        <f aca="false">SMALL(D$10:D$4002,K1560)</f>
        <v>0.00475129674849609</v>
      </c>
      <c r="M1560" s="15" t="n">
        <f aca="false">K1560/pocet</f>
        <v>0.412652196929592</v>
      </c>
      <c r="N1560" s="15" t="n">
        <f aca="false">1-EXP(-L1560/$D$3)</f>
        <v>0.423875019727329</v>
      </c>
    </row>
    <row r="1561" customFormat="false" ht="13.2" hidden="false" customHeight="false" outlineLevel="0" collapsed="false">
      <c r="A1561" s="1" t="n">
        <v>36906</v>
      </c>
      <c r="B1561" s="19" t="str">
        <f aca="false">VLOOKUP(WEEKDAY(A1561,2),List1!$A$1:$B$7,2,FALSE())</f>
        <v>Po.</v>
      </c>
      <c r="C1561" s="2" t="n">
        <v>601.4</v>
      </c>
      <c r="D1561" s="21" t="n">
        <f aca="false">ABS(LN(C1561/C1560)-posun)</f>
        <v>0.0250988501925659</v>
      </c>
      <c r="E1561" s="1" t="str">
        <f aca="false">IF(B1561="Pá.",A1561,"")</f>
        <v/>
      </c>
      <c r="F1561" s="21" t="str">
        <f aca="false">IF(B1561="Pá.",AVERAGE(D1557:D1561),"")</f>
        <v/>
      </c>
      <c r="G1561" s="21" t="str">
        <f aca="false">IF(B1561="Pá.",STDEV(D1557:D1561),"")</f>
        <v/>
      </c>
      <c r="H1561" s="21" t="str">
        <f aca="false">IF(B1561="Pá.",MAX(D1557:D1561)-MIN(D1557:D1561),"")</f>
        <v/>
      </c>
      <c r="I1561" s="21" t="str">
        <f aca="false">IF(B1561="Pá.",MIN(D1557:D1561),"")</f>
        <v/>
      </c>
      <c r="J1561" s="21" t="str">
        <f aca="false">IF(B1561="Pá.",MAX(D1557:D1561),"")</f>
        <v/>
      </c>
      <c r="K1561" s="14" t="n">
        <f aca="false">K1560+1</f>
        <v>1560</v>
      </c>
      <c r="L1561" s="15" t="n">
        <f aca="false">SMALL(D$10:D$4002,K1561)</f>
        <v>0.00475133727906474</v>
      </c>
      <c r="M1561" s="15" t="n">
        <f aca="false">K1561/pocet</f>
        <v>0.412916887241927</v>
      </c>
      <c r="N1561" s="15" t="n">
        <f aca="false">1-EXP(-L1561/$D$3)</f>
        <v>0.423877729776292</v>
      </c>
    </row>
    <row r="1562" customFormat="false" ht="13.2" hidden="false" customHeight="false" outlineLevel="0" collapsed="false">
      <c r="A1562" s="1" t="n">
        <v>36907</v>
      </c>
      <c r="B1562" s="19" t="str">
        <f aca="false">VLOOKUP(WEEKDAY(A1562,2),List1!$A$1:$B$7,2,FALSE())</f>
        <v>Út.</v>
      </c>
      <c r="C1562" s="2" t="n">
        <v>597.1</v>
      </c>
      <c r="D1562" s="21" t="n">
        <f aca="false">ABS(LN(C1562/C1561)-posun)</f>
        <v>0.00750548339317522</v>
      </c>
      <c r="E1562" s="1" t="str">
        <f aca="false">IF(B1562="Pá.",A1562,"")</f>
        <v/>
      </c>
      <c r="F1562" s="21" t="str">
        <f aca="false">IF(B1562="Pá.",AVERAGE(D1558:D1562),"")</f>
        <v/>
      </c>
      <c r="G1562" s="21" t="str">
        <f aca="false">IF(B1562="Pá.",STDEV(D1558:D1562),"")</f>
        <v/>
      </c>
      <c r="H1562" s="21" t="str">
        <f aca="false">IF(B1562="Pá.",MAX(D1558:D1562)-MIN(D1558:D1562),"")</f>
        <v/>
      </c>
      <c r="I1562" s="21" t="str">
        <f aca="false">IF(B1562="Pá.",MIN(D1558:D1562),"")</f>
        <v/>
      </c>
      <c r="J1562" s="21" t="str">
        <f aca="false">IF(B1562="Pá.",MAX(D1558:D1562),"")</f>
        <v/>
      </c>
      <c r="K1562" s="14" t="n">
        <f aca="false">K1561+1</f>
        <v>1561</v>
      </c>
      <c r="L1562" s="15" t="n">
        <f aca="false">SMALL(D$10:D$4002,K1562)</f>
        <v>0.00475525509375172</v>
      </c>
      <c r="M1562" s="15" t="n">
        <f aca="false">K1562/pocet</f>
        <v>0.413181577554262</v>
      </c>
      <c r="N1562" s="15" t="n">
        <f aca="false">1-EXP(-L1562/$D$3)</f>
        <v>0.424139631632431</v>
      </c>
    </row>
    <row r="1563" customFormat="false" ht="13.2" hidden="false" customHeight="false" outlineLevel="0" collapsed="false">
      <c r="A1563" s="1" t="n">
        <v>36908</v>
      </c>
      <c r="B1563" s="19" t="str">
        <f aca="false">VLOOKUP(WEEKDAY(A1563,2),List1!$A$1:$B$7,2,FALSE())</f>
        <v>St.</v>
      </c>
      <c r="C1563" s="2" t="n">
        <v>607.2</v>
      </c>
      <c r="D1563" s="21" t="n">
        <f aca="false">ABS(LN(C1563/C1562)-posun)</f>
        <v>0.0164438061367801</v>
      </c>
      <c r="E1563" s="1" t="str">
        <f aca="false">IF(B1563="Pá.",A1563,"")</f>
        <v/>
      </c>
      <c r="F1563" s="21" t="str">
        <f aca="false">IF(B1563="Pá.",AVERAGE(D1559:D1563),"")</f>
        <v/>
      </c>
      <c r="G1563" s="21" t="str">
        <f aca="false">IF(B1563="Pá.",STDEV(D1559:D1563),"")</f>
        <v/>
      </c>
      <c r="H1563" s="21" t="str">
        <f aca="false">IF(B1563="Pá.",MAX(D1559:D1563)-MIN(D1559:D1563),"")</f>
        <v/>
      </c>
      <c r="I1563" s="21" t="str">
        <f aca="false">IF(B1563="Pá.",MIN(D1559:D1563),"")</f>
        <v/>
      </c>
      <c r="J1563" s="21" t="str">
        <f aca="false">IF(B1563="Pá.",MAX(D1559:D1563),"")</f>
        <v/>
      </c>
      <c r="K1563" s="14" t="n">
        <f aca="false">K1562+1</f>
        <v>1562</v>
      </c>
      <c r="L1563" s="15" t="n">
        <f aca="false">SMALL(D$10:D$4002,K1563)</f>
        <v>0.00476258484800562</v>
      </c>
      <c r="M1563" s="15" t="n">
        <f aca="false">K1563/pocet</f>
        <v>0.413446267866596</v>
      </c>
      <c r="N1563" s="15" t="n">
        <f aca="false">1-EXP(-L1563/$D$3)</f>
        <v>0.424629298421881</v>
      </c>
    </row>
    <row r="1564" customFormat="false" ht="13.2" hidden="false" customHeight="false" outlineLevel="0" collapsed="false">
      <c r="A1564" s="1" t="n">
        <v>36909</v>
      </c>
      <c r="B1564" s="19" t="str">
        <f aca="false">VLOOKUP(WEEKDAY(A1564,2),List1!$A$1:$B$7,2,FALSE())</f>
        <v>Čt.</v>
      </c>
      <c r="C1564" s="2" t="n">
        <v>600.8</v>
      </c>
      <c r="D1564" s="21" t="n">
        <f aca="false">ABS(LN(C1564/C1563)-posun)</f>
        <v>0.0109259420231888</v>
      </c>
      <c r="E1564" s="1" t="str">
        <f aca="false">IF(B1564="Pá.",A1564,"")</f>
        <v/>
      </c>
      <c r="F1564" s="21" t="str">
        <f aca="false">IF(B1564="Pá.",AVERAGE(D1560:D1564),"")</f>
        <v/>
      </c>
      <c r="G1564" s="21" t="str">
        <f aca="false">IF(B1564="Pá.",STDEV(D1560:D1564),"")</f>
        <v/>
      </c>
      <c r="H1564" s="21" t="str">
        <f aca="false">IF(B1564="Pá.",MAX(D1560:D1564)-MIN(D1560:D1564),"")</f>
        <v/>
      </c>
      <c r="I1564" s="21" t="str">
        <f aca="false">IF(B1564="Pá.",MIN(D1560:D1564),"")</f>
        <v/>
      </c>
      <c r="J1564" s="21" t="str">
        <f aca="false">IF(B1564="Pá.",MAX(D1560:D1564),"")</f>
        <v/>
      </c>
      <c r="K1564" s="14" t="n">
        <f aca="false">K1563+1</f>
        <v>1563</v>
      </c>
      <c r="L1564" s="15" t="n">
        <f aca="false">SMALL(D$10:D$4002,K1564)</f>
        <v>0.00476295561959632</v>
      </c>
      <c r="M1564" s="15" t="n">
        <f aca="false">K1564/pocet</f>
        <v>0.413710958178931</v>
      </c>
      <c r="N1564" s="15" t="n">
        <f aca="false">1-EXP(-L1564/$D$3)</f>
        <v>0.424654056880596</v>
      </c>
    </row>
    <row r="1565" customFormat="false" ht="13.2" hidden="false" customHeight="false" outlineLevel="0" collapsed="false">
      <c r="A1565" s="1" t="n">
        <v>36910</v>
      </c>
      <c r="B1565" s="19" t="str">
        <f aca="false">VLOOKUP(WEEKDAY(A1565,2),List1!$A$1:$B$7,2,FALSE())</f>
        <v>Pá.</v>
      </c>
      <c r="C1565" s="2" t="n">
        <v>612.2</v>
      </c>
      <c r="D1565" s="21" t="n">
        <f aca="false">ABS(LN(C1565/C1564)-posun)</f>
        <v>0.018467109669694</v>
      </c>
      <c r="E1565" s="1" t="n">
        <f aca="false">IF(B1565="Pá.",A1565,"")</f>
        <v>36910</v>
      </c>
      <c r="F1565" s="21" t="n">
        <f aca="false">IF(B1565="Pá.",AVERAGE(D1561:D1565),"")</f>
        <v>0.0156882382830808</v>
      </c>
      <c r="G1565" s="21" t="n">
        <f aca="false">IF(B1565="Pá.",STDEV(D1561:D1565),"")</f>
        <v>0.00682805918125859</v>
      </c>
      <c r="H1565" s="21" t="n">
        <f aca="false">IF(B1565="Pá.",MAX(D1561:D1565)-MIN(D1561:D1565),"")</f>
        <v>0.0175933667993907</v>
      </c>
      <c r="I1565" s="21" t="n">
        <f aca="false">IF(B1565="Pá.",MIN(D1561:D1565),"")</f>
        <v>0.00750548339317522</v>
      </c>
      <c r="J1565" s="21" t="n">
        <f aca="false">IF(B1565="Pá.",MAX(D1561:D1565),"")</f>
        <v>0.0250988501925659</v>
      </c>
      <c r="K1565" s="14" t="n">
        <f aca="false">K1564+1</f>
        <v>1564</v>
      </c>
      <c r="L1565" s="15" t="n">
        <f aca="false">SMALL(D$10:D$4002,K1565)</f>
        <v>0.00476497248137832</v>
      </c>
      <c r="M1565" s="15" t="n">
        <f aca="false">K1565/pocet</f>
        <v>0.413975648491265</v>
      </c>
      <c r="N1565" s="15" t="n">
        <f aca="false">1-EXP(-L1565/$D$3)</f>
        <v>0.424788715178149</v>
      </c>
    </row>
    <row r="1566" customFormat="false" ht="13.2" hidden="false" customHeight="false" outlineLevel="0" collapsed="false">
      <c r="A1566" s="1" t="n">
        <v>36913</v>
      </c>
      <c r="B1566" s="19" t="str">
        <f aca="false">VLOOKUP(WEEKDAY(A1566,2),List1!$A$1:$B$7,2,FALSE())</f>
        <v>Po.</v>
      </c>
      <c r="C1566" s="2" t="n">
        <v>603.3</v>
      </c>
      <c r="D1566" s="21" t="n">
        <f aca="false">ABS(LN(C1566/C1565)-posun)</f>
        <v>0.0149742574562896</v>
      </c>
      <c r="E1566" s="1" t="str">
        <f aca="false">IF(B1566="Pá.",A1566,"")</f>
        <v/>
      </c>
      <c r="F1566" s="21" t="str">
        <f aca="false">IF(B1566="Pá.",AVERAGE(D1562:D1566),"")</f>
        <v/>
      </c>
      <c r="G1566" s="21" t="str">
        <f aca="false">IF(B1566="Pá.",STDEV(D1562:D1566),"")</f>
        <v/>
      </c>
      <c r="H1566" s="21" t="str">
        <f aca="false">IF(B1566="Pá.",MAX(D1562:D1566)-MIN(D1562:D1566),"")</f>
        <v/>
      </c>
      <c r="I1566" s="21" t="str">
        <f aca="false">IF(B1566="Pá.",MIN(D1562:D1566),"")</f>
        <v/>
      </c>
      <c r="J1566" s="21" t="str">
        <f aca="false">IF(B1566="Pá.",MAX(D1562:D1566),"")</f>
        <v/>
      </c>
      <c r="K1566" s="14" t="n">
        <f aca="false">K1565+1</f>
        <v>1565</v>
      </c>
      <c r="L1566" s="15" t="n">
        <f aca="false">SMALL(D$10:D$4002,K1566)</f>
        <v>0.00476523301446707</v>
      </c>
      <c r="M1566" s="15" t="n">
        <f aca="false">K1566/pocet</f>
        <v>0.4142403388036</v>
      </c>
      <c r="N1566" s="15" t="n">
        <f aca="false">1-EXP(-L1566/$D$3)</f>
        <v>0.424806107696716</v>
      </c>
    </row>
    <row r="1567" customFormat="false" ht="13.2" hidden="false" customHeight="false" outlineLevel="0" collapsed="false">
      <c r="A1567" s="1" t="n">
        <v>36914</v>
      </c>
      <c r="B1567" s="19" t="str">
        <f aca="false">VLOOKUP(WEEKDAY(A1567,2),List1!$A$1:$B$7,2,FALSE())</f>
        <v>Út.</v>
      </c>
      <c r="C1567" s="2" t="n">
        <v>602.4</v>
      </c>
      <c r="D1567" s="21" t="n">
        <f aca="false">ABS(LN(C1567/C1566)-posun)</f>
        <v>0.00182272535272556</v>
      </c>
      <c r="E1567" s="1" t="str">
        <f aca="false">IF(B1567="Pá.",A1567,"")</f>
        <v/>
      </c>
      <c r="F1567" s="21" t="str">
        <f aca="false">IF(B1567="Pá.",AVERAGE(D1563:D1567),"")</f>
        <v/>
      </c>
      <c r="G1567" s="21" t="str">
        <f aca="false">IF(B1567="Pá.",STDEV(D1563:D1567),"")</f>
        <v/>
      </c>
      <c r="H1567" s="21" t="str">
        <f aca="false">IF(B1567="Pá.",MAX(D1563:D1567)-MIN(D1563:D1567),"")</f>
        <v/>
      </c>
      <c r="I1567" s="21" t="str">
        <f aca="false">IF(B1567="Pá.",MIN(D1563:D1567),"")</f>
        <v/>
      </c>
      <c r="J1567" s="21" t="str">
        <f aca="false">IF(B1567="Pá.",MAX(D1563:D1567),"")</f>
        <v/>
      </c>
      <c r="K1567" s="14" t="n">
        <f aca="false">K1566+1</f>
        <v>1566</v>
      </c>
      <c r="L1567" s="15" t="n">
        <f aca="false">SMALL(D$10:D$4002,K1567)</f>
        <v>0.00477883125931974</v>
      </c>
      <c r="M1567" s="15" t="n">
        <f aca="false">K1567/pocet</f>
        <v>0.414505029115934</v>
      </c>
      <c r="N1567" s="15" t="n">
        <f aca="false">1-EXP(-L1567/$D$3)</f>
        <v>0.425713161861953</v>
      </c>
    </row>
    <row r="1568" customFormat="false" ht="13.2" hidden="false" customHeight="false" outlineLevel="0" collapsed="false">
      <c r="A1568" s="1" t="n">
        <v>36915</v>
      </c>
      <c r="B1568" s="19" t="str">
        <f aca="false">VLOOKUP(WEEKDAY(A1568,2),List1!$A$1:$B$7,2,FALSE())</f>
        <v>St.</v>
      </c>
      <c r="C1568" s="2" t="n">
        <v>604.9</v>
      </c>
      <c r="D1568" s="21" t="n">
        <f aca="false">ABS(LN(C1568/C1567)-posun)</f>
        <v>0.00381166223549146</v>
      </c>
      <c r="E1568" s="1" t="str">
        <f aca="false">IF(B1568="Pá.",A1568,"")</f>
        <v/>
      </c>
      <c r="F1568" s="21" t="str">
        <f aca="false">IF(B1568="Pá.",AVERAGE(D1564:D1568),"")</f>
        <v/>
      </c>
      <c r="G1568" s="21" t="str">
        <f aca="false">IF(B1568="Pá.",STDEV(D1564:D1568),"")</f>
        <v/>
      </c>
      <c r="H1568" s="21" t="str">
        <f aca="false">IF(B1568="Pá.",MAX(D1564:D1568)-MIN(D1564:D1568),"")</f>
        <v/>
      </c>
      <c r="I1568" s="21" t="str">
        <f aca="false">IF(B1568="Pá.",MIN(D1564:D1568),"")</f>
        <v/>
      </c>
      <c r="J1568" s="21" t="str">
        <f aca="false">IF(B1568="Pá.",MAX(D1564:D1568),"")</f>
        <v/>
      </c>
      <c r="K1568" s="14" t="n">
        <f aca="false">K1567+1</f>
        <v>1567</v>
      </c>
      <c r="L1568" s="15" t="n">
        <f aca="false">SMALL(D$10:D$4002,K1568)</f>
        <v>0.00478001778526206</v>
      </c>
      <c r="M1568" s="15" t="n">
        <f aca="false">K1568/pocet</f>
        <v>0.414769719428269</v>
      </c>
      <c r="N1568" s="15" t="n">
        <f aca="false">1-EXP(-L1568/$D$3)</f>
        <v>0.425792239730395</v>
      </c>
    </row>
    <row r="1569" customFormat="false" ht="13.2" hidden="false" customHeight="false" outlineLevel="0" collapsed="false">
      <c r="A1569" s="1" t="n">
        <v>36916</v>
      </c>
      <c r="B1569" s="19" t="str">
        <f aca="false">VLOOKUP(WEEKDAY(A1569,2),List1!$A$1:$B$7,2,FALSE())</f>
        <v>Čt.</v>
      </c>
      <c r="C1569" s="2" t="n">
        <v>604.8</v>
      </c>
      <c r="D1569" s="21" t="n">
        <f aca="false">ABS(LN(C1569/C1568)-posun)</f>
        <v>0.000495146639238784</v>
      </c>
      <c r="E1569" s="1" t="str">
        <f aca="false">IF(B1569="Pá.",A1569,"")</f>
        <v/>
      </c>
      <c r="F1569" s="21" t="str">
        <f aca="false">IF(B1569="Pá.",AVERAGE(D1565:D1569),"")</f>
        <v/>
      </c>
      <c r="G1569" s="21" t="str">
        <f aca="false">IF(B1569="Pá.",STDEV(D1565:D1569),"")</f>
        <v/>
      </c>
      <c r="H1569" s="21" t="str">
        <f aca="false">IF(B1569="Pá.",MAX(D1565:D1569)-MIN(D1565:D1569),"")</f>
        <v/>
      </c>
      <c r="I1569" s="21" t="str">
        <f aca="false">IF(B1569="Pá.",MIN(D1565:D1569),"")</f>
        <v/>
      </c>
      <c r="J1569" s="21" t="str">
        <f aca="false">IF(B1569="Pá.",MAX(D1565:D1569),"")</f>
        <v/>
      </c>
      <c r="K1569" s="14" t="n">
        <f aca="false">K1568+1</f>
        <v>1568</v>
      </c>
      <c r="L1569" s="15" t="n">
        <f aca="false">SMALL(D$10:D$4002,K1569)</f>
        <v>0.00478565533361681</v>
      </c>
      <c r="M1569" s="15" t="n">
        <f aca="false">K1569/pocet</f>
        <v>0.415034409740604</v>
      </c>
      <c r="N1569" s="15" t="n">
        <f aca="false">1-EXP(-L1569/$D$3)</f>
        <v>0.426167814166637</v>
      </c>
    </row>
    <row r="1570" customFormat="false" ht="13.2" hidden="false" customHeight="false" outlineLevel="0" collapsed="false">
      <c r="A1570" s="1" t="n">
        <v>36917</v>
      </c>
      <c r="B1570" s="19" t="str">
        <f aca="false">VLOOKUP(WEEKDAY(A1570,2),List1!$A$1:$B$7,2,FALSE())</f>
        <v>Pá.</v>
      </c>
      <c r="C1570" s="2" t="n">
        <v>595.4</v>
      </c>
      <c r="D1570" s="21" t="n">
        <f aca="false">ABS(LN(C1570/C1569)-posun)</f>
        <v>0.0159941926753406</v>
      </c>
      <c r="E1570" s="1" t="n">
        <f aca="false">IF(B1570="Pá.",A1570,"")</f>
        <v>36917</v>
      </c>
      <c r="F1570" s="21" t="n">
        <f aca="false">IF(B1570="Pá.",AVERAGE(D1566:D1570),"")</f>
        <v>0.0074195968718172</v>
      </c>
      <c r="G1570" s="21" t="n">
        <f aca="false">IF(B1570="Pá.",STDEV(D1566:D1570),"")</f>
        <v>0.00746469630837476</v>
      </c>
      <c r="H1570" s="21" t="n">
        <f aca="false">IF(B1570="Pá.",MAX(D1566:D1570)-MIN(D1566:D1570),"")</f>
        <v>0.0154990460361018</v>
      </c>
      <c r="I1570" s="21" t="n">
        <f aca="false">IF(B1570="Pá.",MIN(D1566:D1570),"")</f>
        <v>0.000495146639238784</v>
      </c>
      <c r="J1570" s="21" t="n">
        <f aca="false">IF(B1570="Pá.",MAX(D1566:D1570),"")</f>
        <v>0.0159941926753406</v>
      </c>
      <c r="K1570" s="14" t="n">
        <f aca="false">K1569+1</f>
        <v>1569</v>
      </c>
      <c r="L1570" s="15" t="n">
        <f aca="false">SMALL(D$10:D$4002,K1570)</f>
        <v>0.00478615175225429</v>
      </c>
      <c r="M1570" s="15" t="n">
        <f aca="false">K1570/pocet</f>
        <v>0.415299100052938</v>
      </c>
      <c r="N1570" s="15" t="n">
        <f aca="false">1-EXP(-L1570/$D$3)</f>
        <v>0.426200873890905</v>
      </c>
    </row>
    <row r="1571" customFormat="false" ht="13.2" hidden="false" customHeight="false" outlineLevel="0" collapsed="false">
      <c r="A1571" s="1" t="n">
        <v>36920</v>
      </c>
      <c r="B1571" s="19" t="str">
        <f aca="false">VLOOKUP(WEEKDAY(A1571,2),List1!$A$1:$B$7,2,FALSE())</f>
        <v>Po.</v>
      </c>
      <c r="C1571" s="2" t="n">
        <v>596.1</v>
      </c>
      <c r="D1571" s="21" t="n">
        <f aca="false">ABS(LN(C1571/C1570)-posun)</f>
        <v>0.000845173252511537</v>
      </c>
      <c r="E1571" s="1" t="str">
        <f aca="false">IF(B1571="Pá.",A1571,"")</f>
        <v/>
      </c>
      <c r="F1571" s="21" t="str">
        <f aca="false">IF(B1571="Pá.",AVERAGE(D1567:D1571),"")</f>
        <v/>
      </c>
      <c r="G1571" s="21" t="str">
        <f aca="false">IF(B1571="Pá.",STDEV(D1567:D1571),"")</f>
        <v/>
      </c>
      <c r="H1571" s="21" t="str">
        <f aca="false">IF(B1571="Pá.",MAX(D1567:D1571)-MIN(D1567:D1571),"")</f>
        <v/>
      </c>
      <c r="I1571" s="21" t="str">
        <f aca="false">IF(B1571="Pá.",MIN(D1567:D1571),"")</f>
        <v/>
      </c>
      <c r="J1571" s="21" t="str">
        <f aca="false">IF(B1571="Pá.",MAX(D1567:D1571),"")</f>
        <v/>
      </c>
      <c r="K1571" s="14" t="n">
        <f aca="false">K1570+1</f>
        <v>1570</v>
      </c>
      <c r="L1571" s="15" t="n">
        <f aca="false">SMALL(D$10:D$4002,K1571)</f>
        <v>0.00479126419982846</v>
      </c>
      <c r="M1571" s="15" t="n">
        <f aca="false">K1571/pocet</f>
        <v>0.415563790365273</v>
      </c>
      <c r="N1571" s="15" t="n">
        <f aca="false">1-EXP(-L1571/$D$3)</f>
        <v>0.426541234011344</v>
      </c>
    </row>
    <row r="1572" customFormat="false" ht="13.2" hidden="false" customHeight="false" outlineLevel="0" collapsed="false">
      <c r="A1572" s="1" t="n">
        <v>36921</v>
      </c>
      <c r="B1572" s="19" t="str">
        <f aca="false">VLOOKUP(WEEKDAY(A1572,2),List1!$A$1:$B$7,2,FALSE())</f>
        <v>Út.</v>
      </c>
      <c r="C1572" s="2" t="n">
        <v>593.7</v>
      </c>
      <c r="D1572" s="21" t="n">
        <f aca="false">ABS(LN(C1572/C1571)-posun)</f>
        <v>0.0043641133409445</v>
      </c>
      <c r="E1572" s="1" t="str">
        <f aca="false">IF(B1572="Pá.",A1572,"")</f>
        <v/>
      </c>
      <c r="F1572" s="21" t="str">
        <f aca="false">IF(B1572="Pá.",AVERAGE(D1568:D1572),"")</f>
        <v/>
      </c>
      <c r="G1572" s="21" t="str">
        <f aca="false">IF(B1572="Pá.",STDEV(D1568:D1572),"")</f>
        <v/>
      </c>
      <c r="H1572" s="21" t="str">
        <f aca="false">IF(B1572="Pá.",MAX(D1568:D1572)-MIN(D1568:D1572),"")</f>
        <v/>
      </c>
      <c r="I1572" s="21" t="str">
        <f aca="false">IF(B1572="Pá.",MIN(D1568:D1572),"")</f>
        <v/>
      </c>
      <c r="J1572" s="21" t="str">
        <f aca="false">IF(B1572="Pá.",MAX(D1568:D1572),"")</f>
        <v/>
      </c>
      <c r="K1572" s="14" t="n">
        <f aca="false">K1571+1</f>
        <v>1571</v>
      </c>
      <c r="L1572" s="15" t="n">
        <f aca="false">SMALL(D$10:D$4002,K1572)</f>
        <v>0.00479291404382299</v>
      </c>
      <c r="M1572" s="15" t="n">
        <f aca="false">K1572/pocet</f>
        <v>0.415828480677607</v>
      </c>
      <c r="N1572" s="15" t="n">
        <f aca="false">1-EXP(-L1572/$D$3)</f>
        <v>0.426651028933</v>
      </c>
    </row>
    <row r="1573" customFormat="false" ht="13.2" hidden="false" customHeight="false" outlineLevel="0" collapsed="false">
      <c r="A1573" s="1" t="n">
        <v>36922</v>
      </c>
      <c r="B1573" s="19" t="str">
        <f aca="false">VLOOKUP(WEEKDAY(A1573,2),List1!$A$1:$B$7,2,FALSE())</f>
        <v>St.</v>
      </c>
      <c r="C1573" s="2" t="n">
        <v>597.9</v>
      </c>
      <c r="D1573" s="21" t="n">
        <f aca="false">ABS(LN(C1573/C1572)-posun)</f>
        <v>0.00671955821853556</v>
      </c>
      <c r="E1573" s="1" t="str">
        <f aca="false">IF(B1573="Pá.",A1573,"")</f>
        <v/>
      </c>
      <c r="F1573" s="21" t="str">
        <f aca="false">IF(B1573="Pá.",AVERAGE(D1569:D1573),"")</f>
        <v/>
      </c>
      <c r="G1573" s="21" t="str">
        <f aca="false">IF(B1573="Pá.",STDEV(D1569:D1573),"")</f>
        <v/>
      </c>
      <c r="H1573" s="21" t="str">
        <f aca="false">IF(B1573="Pá.",MAX(D1569:D1573)-MIN(D1569:D1573),"")</f>
        <v/>
      </c>
      <c r="I1573" s="21" t="str">
        <f aca="false">IF(B1573="Pá.",MIN(D1569:D1573),"")</f>
        <v/>
      </c>
      <c r="J1573" s="21" t="str">
        <f aca="false">IF(B1573="Pá.",MAX(D1569:D1573),"")</f>
        <v/>
      </c>
      <c r="K1573" s="14" t="n">
        <f aca="false">K1572+1</f>
        <v>1572</v>
      </c>
      <c r="L1573" s="15" t="n">
        <f aca="false">SMALL(D$10:D$4002,K1573)</f>
        <v>0.00479641031472809</v>
      </c>
      <c r="M1573" s="15" t="n">
        <f aca="false">K1573/pocet</f>
        <v>0.416093170989942</v>
      </c>
      <c r="N1573" s="15" t="n">
        <f aca="false">1-EXP(-L1573/$D$3)</f>
        <v>0.42688363163725</v>
      </c>
    </row>
    <row r="1574" customFormat="false" ht="13.2" hidden="false" customHeight="false" outlineLevel="0" collapsed="false">
      <c r="A1574" s="1" t="n">
        <v>36923</v>
      </c>
      <c r="B1574" s="19" t="str">
        <f aca="false">VLOOKUP(WEEKDAY(A1574,2),List1!$A$1:$B$7,2,FALSE())</f>
        <v>Čt.</v>
      </c>
      <c r="C1574" s="2" t="n">
        <v>595.4</v>
      </c>
      <c r="D1574" s="21" t="n">
        <f aca="false">ABS(LN(C1574/C1573)-posun)</f>
        <v>0.0045198836968761</v>
      </c>
      <c r="E1574" s="1" t="str">
        <f aca="false">IF(B1574="Pá.",A1574,"")</f>
        <v/>
      </c>
      <c r="F1574" s="21" t="str">
        <f aca="false">IF(B1574="Pá.",AVERAGE(D1570:D1574),"")</f>
        <v/>
      </c>
      <c r="G1574" s="21" t="str">
        <f aca="false">IF(B1574="Pá.",STDEV(D1570:D1574),"")</f>
        <v/>
      </c>
      <c r="H1574" s="21" t="str">
        <f aca="false">IF(B1574="Pá.",MAX(D1570:D1574)-MIN(D1570:D1574),"")</f>
        <v/>
      </c>
      <c r="I1574" s="21" t="str">
        <f aca="false">IF(B1574="Pá.",MIN(D1570:D1574),"")</f>
        <v/>
      </c>
      <c r="J1574" s="21" t="str">
        <f aca="false">IF(B1574="Pá.",MAX(D1570:D1574),"")</f>
        <v/>
      </c>
      <c r="K1574" s="14" t="n">
        <f aca="false">K1573+1</f>
        <v>1573</v>
      </c>
      <c r="L1574" s="15" t="n">
        <f aca="false">SMALL(D$10:D$4002,K1574)</f>
        <v>0.00480009652259702</v>
      </c>
      <c r="M1574" s="15" t="n">
        <f aca="false">K1574/pocet</f>
        <v>0.416357861302276</v>
      </c>
      <c r="N1574" s="15" t="n">
        <f aca="false">1-EXP(-L1574/$D$3)</f>
        <v>0.427128768426547</v>
      </c>
    </row>
    <row r="1575" customFormat="false" ht="13.2" hidden="false" customHeight="false" outlineLevel="0" collapsed="false">
      <c r="A1575" s="1" t="n">
        <v>36924</v>
      </c>
      <c r="B1575" s="19" t="str">
        <f aca="false">VLOOKUP(WEEKDAY(A1575,2),List1!$A$1:$B$7,2,FALSE())</f>
        <v>Pá.</v>
      </c>
      <c r="C1575" s="2" t="n">
        <v>589.1</v>
      </c>
      <c r="D1575" s="21" t="n">
        <f aca="false">ABS(LN(C1575/C1574)-posun)</f>
        <v>0.0109673164457276</v>
      </c>
      <c r="E1575" s="1" t="n">
        <f aca="false">IF(B1575="Pá.",A1575,"")</f>
        <v>36924</v>
      </c>
      <c r="F1575" s="21" t="n">
        <f aca="false">IF(B1575="Pá.",AVERAGE(D1571:D1575),"")</f>
        <v>0.00548320899091907</v>
      </c>
      <c r="G1575" s="21" t="n">
        <f aca="false">IF(B1575="Pá.",STDEV(D1571:D1575),"")</f>
        <v>0.00371805527780301</v>
      </c>
      <c r="H1575" s="21" t="n">
        <f aca="false">IF(B1575="Pá.",MAX(D1571:D1575)-MIN(D1571:D1575),"")</f>
        <v>0.0101221431932161</v>
      </c>
      <c r="I1575" s="21" t="n">
        <f aca="false">IF(B1575="Pá.",MIN(D1571:D1575),"")</f>
        <v>0.000845173252511537</v>
      </c>
      <c r="J1575" s="21" t="n">
        <f aca="false">IF(B1575="Pá.",MAX(D1571:D1575),"")</f>
        <v>0.0109673164457276</v>
      </c>
      <c r="K1575" s="14" t="n">
        <f aca="false">K1574+1</f>
        <v>1574</v>
      </c>
      <c r="L1575" s="15" t="n">
        <f aca="false">SMALL(D$10:D$4002,K1575)</f>
        <v>0.00481051212183183</v>
      </c>
      <c r="M1575" s="15" t="n">
        <f aca="false">K1575/pocet</f>
        <v>0.416622551614611</v>
      </c>
      <c r="N1575" s="15" t="n">
        <f aca="false">1-EXP(-L1575/$D$3)</f>
        <v>0.42782085044194</v>
      </c>
    </row>
    <row r="1576" customFormat="false" ht="13.2" hidden="false" customHeight="false" outlineLevel="0" collapsed="false">
      <c r="A1576" s="1" t="n">
        <v>36927</v>
      </c>
      <c r="B1576" s="19" t="str">
        <f aca="false">VLOOKUP(WEEKDAY(A1576,2),List1!$A$1:$B$7,2,FALSE())</f>
        <v>Po.</v>
      </c>
      <c r="C1576" s="2" t="n">
        <v>584.2</v>
      </c>
      <c r="D1576" s="21" t="n">
        <f aca="false">ABS(LN(C1576/C1575)-posun)</f>
        <v>0.00868237496569441</v>
      </c>
      <c r="E1576" s="1" t="str">
        <f aca="false">IF(B1576="Pá.",A1576,"")</f>
        <v/>
      </c>
      <c r="F1576" s="21" t="str">
        <f aca="false">IF(B1576="Pá.",AVERAGE(D1572:D1576),"")</f>
        <v/>
      </c>
      <c r="G1576" s="21" t="str">
        <f aca="false">IF(B1576="Pá.",STDEV(D1572:D1576),"")</f>
        <v/>
      </c>
      <c r="H1576" s="21" t="str">
        <f aca="false">IF(B1576="Pá.",MAX(D1572:D1576)-MIN(D1572:D1576),"")</f>
        <v/>
      </c>
      <c r="I1576" s="21" t="str">
        <f aca="false">IF(B1576="Pá.",MIN(D1572:D1576),"")</f>
        <v/>
      </c>
      <c r="J1576" s="21" t="str">
        <f aca="false">IF(B1576="Pá.",MAX(D1572:D1576),"")</f>
        <v/>
      </c>
      <c r="K1576" s="14" t="n">
        <f aca="false">K1575+1</f>
        <v>1575</v>
      </c>
      <c r="L1576" s="15" t="n">
        <f aca="false">SMALL(D$10:D$4002,K1576)</f>
        <v>0.00482622684496829</v>
      </c>
      <c r="M1576" s="15" t="n">
        <f aca="false">K1576/pocet</f>
        <v>0.416887241926946</v>
      </c>
      <c r="N1576" s="15" t="n">
        <f aca="false">1-EXP(-L1576/$D$3)</f>
        <v>0.428863459603854</v>
      </c>
    </row>
    <row r="1577" customFormat="false" ht="13.2" hidden="false" customHeight="false" outlineLevel="0" collapsed="false">
      <c r="A1577" s="1" t="n">
        <v>36928</v>
      </c>
      <c r="B1577" s="19" t="str">
        <f aca="false">VLOOKUP(WEEKDAY(A1577,2),List1!$A$1:$B$7,2,FALSE())</f>
        <v>Út.</v>
      </c>
      <c r="C1577" s="2" t="n">
        <v>586.3</v>
      </c>
      <c r="D1577" s="21" t="n">
        <f aca="false">ABS(LN(C1577/C1576)-posun)</f>
        <v>0.00325839762483532</v>
      </c>
      <c r="E1577" s="1" t="str">
        <f aca="false">IF(B1577="Pá.",A1577,"")</f>
        <v/>
      </c>
      <c r="F1577" s="21" t="str">
        <f aca="false">IF(B1577="Pá.",AVERAGE(D1573:D1577),"")</f>
        <v/>
      </c>
      <c r="G1577" s="21" t="str">
        <f aca="false">IF(B1577="Pá.",STDEV(D1573:D1577),"")</f>
        <v/>
      </c>
      <c r="H1577" s="21" t="str">
        <f aca="false">IF(B1577="Pá.",MAX(D1573:D1577)-MIN(D1573:D1577),"")</f>
        <v/>
      </c>
      <c r="I1577" s="21" t="str">
        <f aca="false">IF(B1577="Pá.",MIN(D1573:D1577),"")</f>
        <v/>
      </c>
      <c r="J1577" s="21" t="str">
        <f aca="false">IF(B1577="Pá.",MAX(D1573:D1577),"")</f>
        <v/>
      </c>
      <c r="K1577" s="14" t="n">
        <f aca="false">K1576+1</f>
        <v>1576</v>
      </c>
      <c r="L1577" s="15" t="n">
        <f aca="false">SMALL(D$10:D$4002,K1577)</f>
        <v>0.00482837936439837</v>
      </c>
      <c r="M1577" s="15" t="n">
        <f aca="false">K1577/pocet</f>
        <v>0.41715193223928</v>
      </c>
      <c r="N1577" s="15" t="n">
        <f aca="false">1-EXP(-L1577/$D$3)</f>
        <v>0.429006122664193</v>
      </c>
    </row>
    <row r="1578" customFormat="false" ht="13.2" hidden="false" customHeight="false" outlineLevel="0" collapsed="false">
      <c r="A1578" s="1" t="n">
        <v>36929</v>
      </c>
      <c r="B1578" s="19" t="str">
        <f aca="false">VLOOKUP(WEEKDAY(A1578,2),List1!$A$1:$B$7,2,FALSE())</f>
        <v>St.</v>
      </c>
      <c r="C1578" s="2" t="n">
        <v>581.4</v>
      </c>
      <c r="D1578" s="21" t="n">
        <f aca="false">ABS(LN(C1578/C1577)-posun)</f>
        <v>0.00872243223708716</v>
      </c>
      <c r="E1578" s="1" t="str">
        <f aca="false">IF(B1578="Pá.",A1578,"")</f>
        <v/>
      </c>
      <c r="F1578" s="21" t="str">
        <f aca="false">IF(B1578="Pá.",AVERAGE(D1574:D1578),"")</f>
        <v/>
      </c>
      <c r="G1578" s="21" t="str">
        <f aca="false">IF(B1578="Pá.",STDEV(D1574:D1578),"")</f>
        <v/>
      </c>
      <c r="H1578" s="21" t="str">
        <f aca="false">IF(B1578="Pá.",MAX(D1574:D1578)-MIN(D1574:D1578),"")</f>
        <v/>
      </c>
      <c r="I1578" s="21" t="str">
        <f aca="false">IF(B1578="Pá.",MIN(D1574:D1578),"")</f>
        <v/>
      </c>
      <c r="J1578" s="21" t="str">
        <f aca="false">IF(B1578="Pá.",MAX(D1574:D1578),"")</f>
        <v/>
      </c>
      <c r="K1578" s="14" t="n">
        <f aca="false">K1577+1</f>
        <v>1577</v>
      </c>
      <c r="L1578" s="15" t="n">
        <f aca="false">SMALL(D$10:D$4002,K1578)</f>
        <v>0.00483041145497207</v>
      </c>
      <c r="M1578" s="15" t="n">
        <f aca="false">K1578/pocet</f>
        <v>0.417416622551615</v>
      </c>
      <c r="N1578" s="15" t="n">
        <f aca="false">1-EXP(-L1578/$D$3)</f>
        <v>0.429140771330711</v>
      </c>
    </row>
    <row r="1579" customFormat="false" ht="13.2" hidden="false" customHeight="false" outlineLevel="0" collapsed="false">
      <c r="A1579" s="1" t="n">
        <v>36930</v>
      </c>
      <c r="B1579" s="19" t="str">
        <f aca="false">VLOOKUP(WEEKDAY(A1579,2),List1!$A$1:$B$7,2,FALSE())</f>
        <v>Čt.</v>
      </c>
      <c r="C1579" s="2" t="n">
        <v>588.6</v>
      </c>
      <c r="D1579" s="21" t="n">
        <f aca="false">ABS(LN(C1579/C1578)-posun)</f>
        <v>0.0119780312829036</v>
      </c>
      <c r="E1579" s="1" t="str">
        <f aca="false">IF(B1579="Pá.",A1579,"")</f>
        <v/>
      </c>
      <c r="F1579" s="21" t="str">
        <f aca="false">IF(B1579="Pá.",AVERAGE(D1575:D1579),"")</f>
        <v/>
      </c>
      <c r="G1579" s="21" t="str">
        <f aca="false">IF(B1579="Pá.",STDEV(D1575:D1579),"")</f>
        <v/>
      </c>
      <c r="H1579" s="21" t="str">
        <f aca="false">IF(B1579="Pá.",MAX(D1575:D1579)-MIN(D1575:D1579),"")</f>
        <v/>
      </c>
      <c r="I1579" s="21" t="str">
        <f aca="false">IF(B1579="Pá.",MIN(D1575:D1579),"")</f>
        <v/>
      </c>
      <c r="J1579" s="21" t="str">
        <f aca="false">IF(B1579="Pá.",MAX(D1575:D1579),"")</f>
        <v/>
      </c>
      <c r="K1579" s="14" t="n">
        <f aca="false">K1578+1</f>
        <v>1578</v>
      </c>
      <c r="L1579" s="15" t="n">
        <f aca="false">SMALL(D$10:D$4002,K1579)</f>
        <v>0.0048337062683559</v>
      </c>
      <c r="M1579" s="15" t="n">
        <f aca="false">K1579/pocet</f>
        <v>0.417681312863949</v>
      </c>
      <c r="N1579" s="15" t="n">
        <f aca="false">1-EXP(-L1579/$D$3)</f>
        <v>0.429359021993147</v>
      </c>
    </row>
    <row r="1580" customFormat="false" ht="13.2" hidden="false" customHeight="false" outlineLevel="0" collapsed="false">
      <c r="A1580" s="1" t="n">
        <v>36931</v>
      </c>
      <c r="B1580" s="19" t="str">
        <f aca="false">VLOOKUP(WEEKDAY(A1580,2),List1!$A$1:$B$7,2,FALSE())</f>
        <v>Pá.</v>
      </c>
      <c r="C1580" s="2" t="n">
        <v>580.9</v>
      </c>
      <c r="D1580" s="21" t="n">
        <f aca="false">ABS(LN(C1580/C1579)-posun)</f>
        <v>0.013498027192579</v>
      </c>
      <c r="E1580" s="1" t="n">
        <f aca="false">IF(B1580="Pá.",A1580,"")</f>
        <v>36931</v>
      </c>
      <c r="F1580" s="21" t="n">
        <f aca="false">IF(B1580="Pá.",AVERAGE(D1576:D1580),"")</f>
        <v>0.0092278526606199</v>
      </c>
      <c r="G1580" s="21" t="n">
        <f aca="false">IF(B1580="Pá.",STDEV(D1576:D1580),"")</f>
        <v>0.00393653598142763</v>
      </c>
      <c r="H1580" s="21" t="n">
        <f aca="false">IF(B1580="Pá.",MAX(D1576:D1580)-MIN(D1576:D1580),"")</f>
        <v>0.0102396295677437</v>
      </c>
      <c r="I1580" s="21" t="n">
        <f aca="false">IF(B1580="Pá.",MIN(D1576:D1580),"")</f>
        <v>0.00325839762483532</v>
      </c>
      <c r="J1580" s="21" t="n">
        <f aca="false">IF(B1580="Pá.",MAX(D1576:D1580),"")</f>
        <v>0.013498027192579</v>
      </c>
      <c r="K1580" s="14" t="n">
        <f aca="false">K1579+1</f>
        <v>1579</v>
      </c>
      <c r="L1580" s="15" t="n">
        <f aca="false">SMALL(D$10:D$4002,K1580)</f>
        <v>0.00484707178784034</v>
      </c>
      <c r="M1580" s="15" t="n">
        <f aca="false">K1580/pocet</f>
        <v>0.417946003176284</v>
      </c>
      <c r="N1580" s="15" t="n">
        <f aca="false">1-EXP(-L1580/$D$3)</f>
        <v>0.430243507582577</v>
      </c>
    </row>
    <row r="1581" customFormat="false" ht="13.2" hidden="false" customHeight="false" outlineLevel="0" collapsed="false">
      <c r="A1581" s="1" t="n">
        <v>36934</v>
      </c>
      <c r="B1581" s="19" t="str">
        <f aca="false">VLOOKUP(WEEKDAY(A1581,2),List1!$A$1:$B$7,2,FALSE())</f>
        <v>Po.</v>
      </c>
      <c r="C1581" s="2" t="n">
        <v>573.1</v>
      </c>
      <c r="D1581" s="21" t="n">
        <f aca="false">ABS(LN(C1581/C1580)-posun)</f>
        <v>0.0138482198324883</v>
      </c>
      <c r="E1581" s="1" t="str">
        <f aca="false">IF(B1581="Pá.",A1581,"")</f>
        <v/>
      </c>
      <c r="F1581" s="21" t="str">
        <f aca="false">IF(B1581="Pá.",AVERAGE(D1577:D1581),"")</f>
        <v/>
      </c>
      <c r="G1581" s="21" t="str">
        <f aca="false">IF(B1581="Pá.",STDEV(D1577:D1581),"")</f>
        <v/>
      </c>
      <c r="H1581" s="21" t="str">
        <f aca="false">IF(B1581="Pá.",MAX(D1577:D1581)-MIN(D1577:D1581),"")</f>
        <v/>
      </c>
      <c r="I1581" s="21" t="str">
        <f aca="false">IF(B1581="Pá.",MIN(D1577:D1581),"")</f>
        <v/>
      </c>
      <c r="J1581" s="21" t="str">
        <f aca="false">IF(B1581="Pá.",MAX(D1577:D1581),"")</f>
        <v/>
      </c>
      <c r="K1581" s="14" t="n">
        <f aca="false">K1580+1</f>
        <v>1580</v>
      </c>
      <c r="L1581" s="15" t="n">
        <f aca="false">SMALL(D$10:D$4002,K1581)</f>
        <v>0.00486072016670278</v>
      </c>
      <c r="M1581" s="15" t="n">
        <f aca="false">K1581/pocet</f>
        <v>0.418210693488618</v>
      </c>
      <c r="N1581" s="15" t="n">
        <f aca="false">1-EXP(-L1581/$D$3)</f>
        <v>0.431145297111599</v>
      </c>
    </row>
    <row r="1582" customFormat="false" ht="13.2" hidden="false" customHeight="false" outlineLevel="0" collapsed="false">
      <c r="A1582" s="1" t="n">
        <v>36935</v>
      </c>
      <c r="B1582" s="19" t="str">
        <f aca="false">VLOOKUP(WEEKDAY(A1582,2),List1!$A$1:$B$7,2,FALSE())</f>
        <v>Út.</v>
      </c>
      <c r="C1582" s="2" t="n">
        <v>576.1</v>
      </c>
      <c r="D1582" s="21" t="n">
        <f aca="false">ABS(LN(C1582/C1581)-posun)</f>
        <v>0.00489121878895231</v>
      </c>
      <c r="E1582" s="1" t="str">
        <f aca="false">IF(B1582="Pá.",A1582,"")</f>
        <v/>
      </c>
      <c r="F1582" s="21" t="str">
        <f aca="false">IF(B1582="Pá.",AVERAGE(D1578:D1582),"")</f>
        <v/>
      </c>
      <c r="G1582" s="21" t="str">
        <f aca="false">IF(B1582="Pá.",STDEV(D1578:D1582),"")</f>
        <v/>
      </c>
      <c r="H1582" s="21" t="str">
        <f aca="false">IF(B1582="Pá.",MAX(D1578:D1582)-MIN(D1578:D1582),"")</f>
        <v/>
      </c>
      <c r="I1582" s="21" t="str">
        <f aca="false">IF(B1582="Pá.",MIN(D1578:D1582),"")</f>
        <v/>
      </c>
      <c r="J1582" s="21" t="str">
        <f aca="false">IF(B1582="Pá.",MAX(D1578:D1582),"")</f>
        <v/>
      </c>
      <c r="K1582" s="14" t="n">
        <f aca="false">K1581+1</f>
        <v>1581</v>
      </c>
      <c r="L1582" s="15" t="n">
        <f aca="false">SMALL(D$10:D$4002,K1582)</f>
        <v>0.00486710024552518</v>
      </c>
      <c r="M1582" s="15" t="n">
        <f aca="false">K1582/pocet</f>
        <v>0.418475383800953</v>
      </c>
      <c r="N1582" s="15" t="n">
        <f aca="false">1-EXP(-L1582/$D$3)</f>
        <v>0.431566358455812</v>
      </c>
    </row>
    <row r="1583" customFormat="false" ht="13.2" hidden="false" customHeight="false" outlineLevel="0" collapsed="false">
      <c r="A1583" s="1" t="n">
        <v>36936</v>
      </c>
      <c r="B1583" s="19" t="str">
        <f aca="false">VLOOKUP(WEEKDAY(A1583,2),List1!$A$1:$B$7,2,FALSE())</f>
        <v>St.</v>
      </c>
      <c r="C1583" s="2" t="n">
        <v>560.8</v>
      </c>
      <c r="D1583" s="21" t="n">
        <f aca="false">ABS(LN(C1583/C1582)-posun)</f>
        <v>0.0272467374096506</v>
      </c>
      <c r="E1583" s="1" t="str">
        <f aca="false">IF(B1583="Pá.",A1583,"")</f>
        <v/>
      </c>
      <c r="F1583" s="21" t="str">
        <f aca="false">IF(B1583="Pá.",AVERAGE(D1579:D1583),"")</f>
        <v/>
      </c>
      <c r="G1583" s="21" t="str">
        <f aca="false">IF(B1583="Pá.",STDEV(D1579:D1583),"")</f>
        <v/>
      </c>
      <c r="H1583" s="21" t="str">
        <f aca="false">IF(B1583="Pá.",MAX(D1579:D1583)-MIN(D1579:D1583),"")</f>
        <v/>
      </c>
      <c r="I1583" s="21" t="str">
        <f aca="false">IF(B1583="Pá.",MIN(D1579:D1583),"")</f>
        <v/>
      </c>
      <c r="J1583" s="21" t="str">
        <f aca="false">IF(B1583="Pá.",MAX(D1579:D1583),"")</f>
        <v/>
      </c>
      <c r="K1583" s="14" t="n">
        <f aca="false">K1582+1</f>
        <v>1582</v>
      </c>
      <c r="L1583" s="15" t="n">
        <f aca="false">SMALL(D$10:D$4002,K1583)</f>
        <v>0.00486913788523721</v>
      </c>
      <c r="M1583" s="15" t="n">
        <f aca="false">K1583/pocet</f>
        <v>0.418740074113287</v>
      </c>
      <c r="N1583" s="15" t="n">
        <f aca="false">1-EXP(-L1583/$D$3)</f>
        <v>0.43170076938183</v>
      </c>
    </row>
    <row r="1584" customFormat="false" ht="13.2" hidden="false" customHeight="false" outlineLevel="0" collapsed="false">
      <c r="A1584" s="1" t="n">
        <v>36937</v>
      </c>
      <c r="B1584" s="19" t="str">
        <f aca="false">VLOOKUP(WEEKDAY(A1584,2),List1!$A$1:$B$7,2,FALSE())</f>
        <v>Čt.</v>
      </c>
      <c r="C1584" s="2" t="n">
        <v>566.6</v>
      </c>
      <c r="D1584" s="21" t="n">
        <f aca="false">ABS(LN(C1584/C1583)-posun)</f>
        <v>0.00995943528434253</v>
      </c>
      <c r="E1584" s="1" t="str">
        <f aca="false">IF(B1584="Pá.",A1584,"")</f>
        <v/>
      </c>
      <c r="F1584" s="21" t="str">
        <f aca="false">IF(B1584="Pá.",AVERAGE(D1580:D1584),"")</f>
        <v/>
      </c>
      <c r="G1584" s="21" t="str">
        <f aca="false">IF(B1584="Pá.",STDEV(D1580:D1584),"")</f>
        <v/>
      </c>
      <c r="H1584" s="21" t="str">
        <f aca="false">IF(B1584="Pá.",MAX(D1580:D1584)-MIN(D1580:D1584),"")</f>
        <v/>
      </c>
      <c r="I1584" s="21" t="str">
        <f aca="false">IF(B1584="Pá.",MIN(D1580:D1584),"")</f>
        <v/>
      </c>
      <c r="J1584" s="21" t="str">
        <f aca="false">IF(B1584="Pá.",MAX(D1580:D1584),"")</f>
        <v/>
      </c>
      <c r="K1584" s="14" t="n">
        <f aca="false">K1583+1</f>
        <v>1583</v>
      </c>
      <c r="L1584" s="15" t="n">
        <f aca="false">SMALL(D$10:D$4002,K1584)</f>
        <v>0.004870471797951</v>
      </c>
      <c r="M1584" s="15" t="n">
        <f aca="false">K1584/pocet</f>
        <v>0.419004764425622</v>
      </c>
      <c r="N1584" s="15" t="n">
        <f aca="false">1-EXP(-L1584/$D$3)</f>
        <v>0.431788742425716</v>
      </c>
    </row>
    <row r="1585" customFormat="false" ht="13.2" hidden="false" customHeight="false" outlineLevel="0" collapsed="false">
      <c r="A1585" s="1" t="n">
        <v>36938</v>
      </c>
      <c r="B1585" s="19" t="str">
        <f aca="false">VLOOKUP(WEEKDAY(A1585,2),List1!$A$1:$B$7,2,FALSE())</f>
        <v>Pá.</v>
      </c>
      <c r="C1585" s="2" t="n">
        <v>560.9</v>
      </c>
      <c r="D1585" s="21" t="n">
        <f aca="false">ABS(LN(C1585/C1584)-posun)</f>
        <v>0.0104407672738184</v>
      </c>
      <c r="E1585" s="1" t="n">
        <f aca="false">IF(B1585="Pá.",A1585,"")</f>
        <v>36938</v>
      </c>
      <c r="F1585" s="21" t="n">
        <f aca="false">IF(B1585="Pá.",AVERAGE(D1581:D1585),"")</f>
        <v>0.0132772757178504</v>
      </c>
      <c r="G1585" s="21" t="n">
        <f aca="false">IF(B1585="Pá.",STDEV(D1581:D1585),"")</f>
        <v>0.00843877410010953</v>
      </c>
      <c r="H1585" s="21" t="n">
        <f aca="false">IF(B1585="Pá.",MAX(D1581:D1585)-MIN(D1581:D1585),"")</f>
        <v>0.0223555186206983</v>
      </c>
      <c r="I1585" s="21" t="n">
        <f aca="false">IF(B1585="Pá.",MIN(D1581:D1585),"")</f>
        <v>0.00489121878895231</v>
      </c>
      <c r="J1585" s="21" t="n">
        <f aca="false">IF(B1585="Pá.",MAX(D1581:D1585),"")</f>
        <v>0.0272467374096506</v>
      </c>
      <c r="K1585" s="14" t="n">
        <f aca="false">K1584+1</f>
        <v>1584</v>
      </c>
      <c r="L1585" s="15" t="n">
        <f aca="false">SMALL(D$10:D$4002,K1585)</f>
        <v>0.00487136362296841</v>
      </c>
      <c r="M1585" s="15" t="n">
        <f aca="false">K1585/pocet</f>
        <v>0.419269454737957</v>
      </c>
      <c r="N1585" s="15" t="n">
        <f aca="false">1-EXP(-L1585/$D$3)</f>
        <v>0.43184755169252</v>
      </c>
    </row>
    <row r="1586" customFormat="false" ht="13.2" hidden="false" customHeight="false" outlineLevel="0" collapsed="false">
      <c r="A1586" s="1" t="n">
        <v>36941</v>
      </c>
      <c r="B1586" s="19" t="str">
        <f aca="false">VLOOKUP(WEEKDAY(A1586,2),List1!$A$1:$B$7,2,FALSE())</f>
        <v>Po.</v>
      </c>
      <c r="C1586" s="2" t="n">
        <v>563.5</v>
      </c>
      <c r="D1586" s="21" t="n">
        <f aca="false">ABS(LN(C1586/C1585)-posun)</f>
        <v>0.00429488057384643</v>
      </c>
      <c r="E1586" s="1" t="str">
        <f aca="false">IF(B1586="Pá.",A1586,"")</f>
        <v/>
      </c>
      <c r="F1586" s="21" t="str">
        <f aca="false">IF(B1586="Pá.",AVERAGE(D1582:D1586),"")</f>
        <v/>
      </c>
      <c r="G1586" s="21" t="str">
        <f aca="false">IF(B1586="Pá.",STDEV(D1582:D1586),"")</f>
        <v/>
      </c>
      <c r="H1586" s="21" t="str">
        <f aca="false">IF(B1586="Pá.",MAX(D1582:D1586)-MIN(D1582:D1586),"")</f>
        <v/>
      </c>
      <c r="I1586" s="21" t="str">
        <f aca="false">IF(B1586="Pá.",MIN(D1582:D1586),"")</f>
        <v/>
      </c>
      <c r="J1586" s="21" t="str">
        <f aca="false">IF(B1586="Pá.",MAX(D1582:D1586),"")</f>
        <v/>
      </c>
      <c r="K1586" s="14" t="n">
        <f aca="false">K1585+1</f>
        <v>1585</v>
      </c>
      <c r="L1586" s="15" t="n">
        <f aca="false">SMALL(D$10:D$4002,K1586)</f>
        <v>0.00487321357571995</v>
      </c>
      <c r="M1586" s="15" t="n">
        <f aca="false">K1586/pocet</f>
        <v>0.419534145050291</v>
      </c>
      <c r="N1586" s="15" t="n">
        <f aca="false">1-EXP(-L1586/$D$3)</f>
        <v>0.431969522992653</v>
      </c>
    </row>
    <row r="1587" customFormat="false" ht="13.2" hidden="false" customHeight="false" outlineLevel="0" collapsed="false">
      <c r="A1587" s="1" t="n">
        <v>36942</v>
      </c>
      <c r="B1587" s="19" t="str">
        <f aca="false">VLOOKUP(WEEKDAY(A1587,2),List1!$A$1:$B$7,2,FALSE())</f>
        <v>Út.</v>
      </c>
      <c r="C1587" s="2" t="n">
        <v>557.8</v>
      </c>
      <c r="D1587" s="21" t="n">
        <f aca="false">ABS(LN(C1587/C1586)-posun)</f>
        <v>0.0104966746781359</v>
      </c>
      <c r="E1587" s="1" t="str">
        <f aca="false">IF(B1587="Pá.",A1587,"")</f>
        <v/>
      </c>
      <c r="F1587" s="21" t="str">
        <f aca="false">IF(B1587="Pá.",AVERAGE(D1583:D1587),"")</f>
        <v/>
      </c>
      <c r="G1587" s="21" t="str">
        <f aca="false">IF(B1587="Pá.",STDEV(D1583:D1587),"")</f>
        <v/>
      </c>
      <c r="H1587" s="21" t="str">
        <f aca="false">IF(B1587="Pá.",MAX(D1583:D1587)-MIN(D1583:D1587),"")</f>
        <v/>
      </c>
      <c r="I1587" s="21" t="str">
        <f aca="false">IF(B1587="Pá.",MIN(D1583:D1587),"")</f>
        <v/>
      </c>
      <c r="J1587" s="21" t="str">
        <f aca="false">IF(B1587="Pá.",MAX(D1583:D1587),"")</f>
        <v/>
      </c>
      <c r="K1587" s="14" t="n">
        <f aca="false">K1586+1</f>
        <v>1586</v>
      </c>
      <c r="L1587" s="15" t="n">
        <f aca="false">SMALL(D$10:D$4002,K1587)</f>
        <v>0.00488124282105891</v>
      </c>
      <c r="M1587" s="15" t="n">
        <f aca="false">K1587/pocet</f>
        <v>0.419798835362626</v>
      </c>
      <c r="N1587" s="15" t="n">
        <f aca="false">1-EXP(-L1587/$D$3)</f>
        <v>0.432498604747505</v>
      </c>
    </row>
    <row r="1588" customFormat="false" ht="13.2" hidden="false" customHeight="false" outlineLevel="0" collapsed="false">
      <c r="A1588" s="1" t="n">
        <v>36943</v>
      </c>
      <c r="B1588" s="19" t="str">
        <f aca="false">VLOOKUP(WEEKDAY(A1588,2),List1!$A$1:$B$7,2,FALSE())</f>
        <v>St.</v>
      </c>
      <c r="C1588" s="2" t="n">
        <v>547.1</v>
      </c>
      <c r="D1588" s="21" t="n">
        <f aca="false">ABS(LN(C1588/C1587)-posun)</f>
        <v>0.0196986905153016</v>
      </c>
      <c r="E1588" s="1" t="str">
        <f aca="false">IF(B1588="Pá.",A1588,"")</f>
        <v/>
      </c>
      <c r="F1588" s="21" t="str">
        <f aca="false">IF(B1588="Pá.",AVERAGE(D1584:D1588),"")</f>
        <v/>
      </c>
      <c r="G1588" s="21" t="str">
        <f aca="false">IF(B1588="Pá.",STDEV(D1584:D1588),"")</f>
        <v/>
      </c>
      <c r="H1588" s="21" t="str">
        <f aca="false">IF(B1588="Pá.",MAX(D1584:D1588)-MIN(D1584:D1588),"")</f>
        <v/>
      </c>
      <c r="I1588" s="21" t="str">
        <f aca="false">IF(B1588="Pá.",MIN(D1584:D1588),"")</f>
        <v/>
      </c>
      <c r="J1588" s="21" t="str">
        <f aca="false">IF(B1588="Pá.",MAX(D1584:D1588),"")</f>
        <v/>
      </c>
      <c r="K1588" s="14" t="n">
        <f aca="false">K1587+1</f>
        <v>1587</v>
      </c>
      <c r="L1588" s="15" t="n">
        <f aca="false">SMALL(D$10:D$4002,K1588)</f>
        <v>0.00488548513233362</v>
      </c>
      <c r="M1588" s="15" t="n">
        <f aca="false">K1588/pocet</f>
        <v>0.42006352567496</v>
      </c>
      <c r="N1588" s="15" t="n">
        <f aca="false">1-EXP(-L1588/$D$3)</f>
        <v>0.432777950010085</v>
      </c>
    </row>
    <row r="1589" customFormat="false" ht="13.2" hidden="false" customHeight="false" outlineLevel="0" collapsed="false">
      <c r="A1589" s="1" t="n">
        <v>36944</v>
      </c>
      <c r="B1589" s="19" t="str">
        <f aca="false">VLOOKUP(WEEKDAY(A1589,2),List1!$A$1:$B$7,2,FALSE())</f>
        <v>Čt.</v>
      </c>
      <c r="C1589" s="2" t="n">
        <v>547</v>
      </c>
      <c r="D1589" s="21" t="n">
        <f aca="false">ABS(LN(C1589/C1588)-posun)</f>
        <v>0.000512615039492497</v>
      </c>
      <c r="E1589" s="1" t="str">
        <f aca="false">IF(B1589="Pá.",A1589,"")</f>
        <v/>
      </c>
      <c r="F1589" s="21" t="str">
        <f aca="false">IF(B1589="Pá.",AVERAGE(D1585:D1589),"")</f>
        <v/>
      </c>
      <c r="G1589" s="21" t="str">
        <f aca="false">IF(B1589="Pá.",STDEV(D1585:D1589),"")</f>
        <v/>
      </c>
      <c r="H1589" s="21" t="str">
        <f aca="false">IF(B1589="Pá.",MAX(D1585:D1589)-MIN(D1585:D1589),"")</f>
        <v/>
      </c>
      <c r="I1589" s="21" t="str">
        <f aca="false">IF(B1589="Pá.",MIN(D1585:D1589),"")</f>
        <v/>
      </c>
      <c r="J1589" s="21" t="str">
        <f aca="false">IF(B1589="Pá.",MAX(D1585:D1589),"")</f>
        <v/>
      </c>
      <c r="K1589" s="14" t="n">
        <f aca="false">K1588+1</f>
        <v>1588</v>
      </c>
      <c r="L1589" s="15" t="n">
        <f aca="false">SMALL(D$10:D$4002,K1589)</f>
        <v>0.00488563292755408</v>
      </c>
      <c r="M1589" s="15" t="n">
        <f aca="false">K1589/pocet</f>
        <v>0.420328215987295</v>
      </c>
      <c r="N1589" s="15" t="n">
        <f aca="false">1-EXP(-L1589/$D$3)</f>
        <v>0.432787679465352</v>
      </c>
    </row>
    <row r="1590" customFormat="false" ht="13.2" hidden="false" customHeight="false" outlineLevel="0" collapsed="false">
      <c r="A1590" s="1" t="n">
        <v>36945</v>
      </c>
      <c r="B1590" s="19" t="str">
        <f aca="false">VLOOKUP(WEEKDAY(A1590,2),List1!$A$1:$B$7,2,FALSE())</f>
        <v>Pá.</v>
      </c>
      <c r="C1590" s="2" t="n">
        <v>539.7</v>
      </c>
      <c r="D1590" s="21" t="n">
        <f aca="false">ABS(LN(C1590/C1589)-posun)</f>
        <v>0.0137651891890774</v>
      </c>
      <c r="E1590" s="1" t="n">
        <f aca="false">IF(B1590="Pá.",A1590,"")</f>
        <v>36945</v>
      </c>
      <c r="F1590" s="21" t="n">
        <f aca="false">IF(B1590="Pá.",AVERAGE(D1586:D1590),"")</f>
        <v>0.00975360999917077</v>
      </c>
      <c r="G1590" s="21" t="n">
        <f aca="false">IF(B1590="Pá.",STDEV(D1586:D1590),"")</f>
        <v>0.00759511774052984</v>
      </c>
      <c r="H1590" s="21" t="n">
        <f aca="false">IF(B1590="Pá.",MAX(D1586:D1590)-MIN(D1586:D1590),"")</f>
        <v>0.0191860754758091</v>
      </c>
      <c r="I1590" s="21" t="n">
        <f aca="false">IF(B1590="Pá.",MIN(D1586:D1590),"")</f>
        <v>0.000512615039492497</v>
      </c>
      <c r="J1590" s="21" t="n">
        <f aca="false">IF(B1590="Pá.",MAX(D1586:D1590),"")</f>
        <v>0.0196986905153016</v>
      </c>
      <c r="K1590" s="14" t="n">
        <f aca="false">K1589+1</f>
        <v>1589</v>
      </c>
      <c r="L1590" s="15" t="n">
        <f aca="false">SMALL(D$10:D$4002,K1590)</f>
        <v>0.00489047429998623</v>
      </c>
      <c r="M1590" s="15" t="n">
        <f aca="false">K1590/pocet</f>
        <v>0.420592906299629</v>
      </c>
      <c r="N1590" s="15" t="n">
        <f aca="false">1-EXP(-L1590/$D$3)</f>
        <v>0.433106297898909</v>
      </c>
    </row>
    <row r="1591" customFormat="false" ht="13.2" hidden="false" customHeight="false" outlineLevel="0" collapsed="false">
      <c r="A1591" s="1" t="n">
        <v>36948</v>
      </c>
      <c r="B1591" s="19" t="str">
        <f aca="false">VLOOKUP(WEEKDAY(A1591,2),List1!$A$1:$B$7,2,FALSE())</f>
        <v>Po.</v>
      </c>
      <c r="C1591" s="2" t="n">
        <v>544.6</v>
      </c>
      <c r="D1591" s="21" t="n">
        <f aca="false">ABS(LN(C1591/C1590)-posun)</f>
        <v>0.0087083342233687</v>
      </c>
      <c r="E1591" s="1" t="str">
        <f aca="false">IF(B1591="Pá.",A1591,"")</f>
        <v/>
      </c>
      <c r="F1591" s="21" t="str">
        <f aca="false">IF(B1591="Pá.",AVERAGE(D1587:D1591),"")</f>
        <v/>
      </c>
      <c r="G1591" s="21" t="str">
        <f aca="false">IF(B1591="Pá.",STDEV(D1587:D1591),"")</f>
        <v/>
      </c>
      <c r="H1591" s="21" t="str">
        <f aca="false">IF(B1591="Pá.",MAX(D1587:D1591)-MIN(D1587:D1591),"")</f>
        <v/>
      </c>
      <c r="I1591" s="21" t="str">
        <f aca="false">IF(B1591="Pá.",MIN(D1587:D1591),"")</f>
        <v/>
      </c>
      <c r="J1591" s="21" t="str">
        <f aca="false">IF(B1591="Pá.",MAX(D1587:D1591),"")</f>
        <v/>
      </c>
      <c r="K1591" s="14" t="n">
        <f aca="false">K1590+1</f>
        <v>1590</v>
      </c>
      <c r="L1591" s="15" t="n">
        <f aca="false">SMALL(D$10:D$4002,K1591)</f>
        <v>0.00489121878895231</v>
      </c>
      <c r="M1591" s="15" t="n">
        <f aca="false">K1591/pocet</f>
        <v>0.420857596611964</v>
      </c>
      <c r="N1591" s="15" t="n">
        <f aca="false">1-EXP(-L1591/$D$3)</f>
        <v>0.433155278024116</v>
      </c>
    </row>
    <row r="1592" customFormat="false" ht="13.2" hidden="false" customHeight="false" outlineLevel="0" collapsed="false">
      <c r="A1592" s="1" t="n">
        <v>36949</v>
      </c>
      <c r="B1592" s="19" t="str">
        <f aca="false">VLOOKUP(WEEKDAY(A1592,2),List1!$A$1:$B$7,2,FALSE())</f>
        <v>Út.</v>
      </c>
      <c r="C1592" s="2" t="n">
        <v>546.5</v>
      </c>
      <c r="D1592" s="21" t="n">
        <f aca="false">ABS(LN(C1592/C1591)-posun)</f>
        <v>0.00315291098524069</v>
      </c>
      <c r="E1592" s="1" t="str">
        <f aca="false">IF(B1592="Pá.",A1592,"")</f>
        <v/>
      </c>
      <c r="F1592" s="21" t="str">
        <f aca="false">IF(B1592="Pá.",AVERAGE(D1588:D1592),"")</f>
        <v/>
      </c>
      <c r="G1592" s="21" t="str">
        <f aca="false">IF(B1592="Pá.",STDEV(D1588:D1592),"")</f>
        <v/>
      </c>
      <c r="H1592" s="21" t="str">
        <f aca="false">IF(B1592="Pá.",MAX(D1588:D1592)-MIN(D1588:D1592),"")</f>
        <v/>
      </c>
      <c r="I1592" s="21" t="str">
        <f aca="false">IF(B1592="Pá.",MIN(D1588:D1592),"")</f>
        <v/>
      </c>
      <c r="J1592" s="21" t="str">
        <f aca="false">IF(B1592="Pá.",MAX(D1588:D1592),"")</f>
        <v/>
      </c>
      <c r="K1592" s="14" t="n">
        <f aca="false">K1591+1</f>
        <v>1591</v>
      </c>
      <c r="L1592" s="15" t="n">
        <f aca="false">SMALL(D$10:D$4002,K1592)</f>
        <v>0.004893553531421</v>
      </c>
      <c r="M1592" s="15" t="n">
        <f aca="false">K1592/pocet</f>
        <v>0.421122286924299</v>
      </c>
      <c r="N1592" s="15" t="n">
        <f aca="false">1-EXP(-L1592/$D$3)</f>
        <v>0.433308853902274</v>
      </c>
    </row>
    <row r="1593" customFormat="false" ht="13.2" hidden="false" customHeight="false" outlineLevel="0" collapsed="false">
      <c r="A1593" s="1" t="n">
        <v>36950</v>
      </c>
      <c r="B1593" s="19" t="str">
        <f aca="false">VLOOKUP(WEEKDAY(A1593,2),List1!$A$1:$B$7,2,FALSE())</f>
        <v>St.</v>
      </c>
      <c r="C1593" s="2" t="n">
        <v>550.2</v>
      </c>
      <c r="D1593" s="21" t="n">
        <f aca="false">ABS(LN(C1593/C1592)-posun)</f>
        <v>0.00641772448218767</v>
      </c>
      <c r="E1593" s="1" t="str">
        <f aca="false">IF(B1593="Pá.",A1593,"")</f>
        <v/>
      </c>
      <c r="F1593" s="21" t="str">
        <f aca="false">IF(B1593="Pá.",AVERAGE(D1589:D1593),"")</f>
        <v/>
      </c>
      <c r="G1593" s="21" t="str">
        <f aca="false">IF(B1593="Pá.",STDEV(D1589:D1593),"")</f>
        <v/>
      </c>
      <c r="H1593" s="21" t="str">
        <f aca="false">IF(B1593="Pá.",MAX(D1589:D1593)-MIN(D1589:D1593),"")</f>
        <v/>
      </c>
      <c r="I1593" s="21" t="str">
        <f aca="false">IF(B1593="Pá.",MIN(D1589:D1593),"")</f>
        <v/>
      </c>
      <c r="J1593" s="21" t="str">
        <f aca="false">IF(B1593="Pá.",MAX(D1589:D1593),"")</f>
        <v/>
      </c>
      <c r="K1593" s="14" t="n">
        <f aca="false">K1592+1</f>
        <v>1592</v>
      </c>
      <c r="L1593" s="15" t="n">
        <f aca="false">SMALL(D$10:D$4002,K1593)</f>
        <v>0.00489724549316476</v>
      </c>
      <c r="M1593" s="15" t="n">
        <f aca="false">K1593/pocet</f>
        <v>0.421386977236633</v>
      </c>
      <c r="N1593" s="15" t="n">
        <f aca="false">1-EXP(-L1593/$D$3)</f>
        <v>0.433551620724796</v>
      </c>
    </row>
    <row r="1594" customFormat="false" ht="13.2" hidden="false" customHeight="false" outlineLevel="0" collapsed="false">
      <c r="A1594" s="1" t="n">
        <v>36951</v>
      </c>
      <c r="B1594" s="19" t="str">
        <f aca="false">VLOOKUP(WEEKDAY(A1594,2),List1!$A$1:$B$7,2,FALSE())</f>
        <v>Čt.</v>
      </c>
      <c r="C1594" s="2" t="n">
        <v>546.9</v>
      </c>
      <c r="D1594" s="21" t="n">
        <f aca="false">ABS(LN(C1594/C1593)-posun)</f>
        <v>0.00634569452944065</v>
      </c>
      <c r="E1594" s="1" t="str">
        <f aca="false">IF(B1594="Pá.",A1594,"")</f>
        <v/>
      </c>
      <c r="F1594" s="21" t="str">
        <f aca="false">IF(B1594="Pá.",AVERAGE(D1590:D1594),"")</f>
        <v/>
      </c>
      <c r="G1594" s="21" t="str">
        <f aca="false">IF(B1594="Pá.",STDEV(D1590:D1594),"")</f>
        <v/>
      </c>
      <c r="H1594" s="21" t="str">
        <f aca="false">IF(B1594="Pá.",MAX(D1590:D1594)-MIN(D1590:D1594),"")</f>
        <v/>
      </c>
      <c r="I1594" s="21" t="str">
        <f aca="false">IF(B1594="Pá.",MIN(D1590:D1594),"")</f>
        <v/>
      </c>
      <c r="J1594" s="21" t="str">
        <f aca="false">IF(B1594="Pá.",MAX(D1590:D1594),"")</f>
        <v/>
      </c>
      <c r="K1594" s="14" t="n">
        <f aca="false">K1593+1</f>
        <v>1593</v>
      </c>
      <c r="L1594" s="15" t="n">
        <f aca="false">SMALL(D$10:D$4002,K1594)</f>
        <v>0.00489724549316476</v>
      </c>
      <c r="M1594" s="15" t="n">
        <f aca="false">K1594/pocet</f>
        <v>0.421651667548968</v>
      </c>
      <c r="N1594" s="15" t="n">
        <f aca="false">1-EXP(-L1594/$D$3)</f>
        <v>0.433551620724796</v>
      </c>
    </row>
    <row r="1595" customFormat="false" ht="13.2" hidden="false" customHeight="false" outlineLevel="0" collapsed="false">
      <c r="A1595" s="1" t="n">
        <v>36952</v>
      </c>
      <c r="B1595" s="19" t="str">
        <f aca="false">VLOOKUP(WEEKDAY(A1595,2),List1!$A$1:$B$7,2,FALSE())</f>
        <v>Pá.</v>
      </c>
      <c r="C1595" s="2" t="n">
        <v>550.7</v>
      </c>
      <c r="D1595" s="21" t="n">
        <f aca="false">ABS(LN(C1595/C1594)-posun)</f>
        <v>0.00659440952401546</v>
      </c>
      <c r="E1595" s="1" t="n">
        <f aca="false">IF(B1595="Pá.",A1595,"")</f>
        <v>36952</v>
      </c>
      <c r="F1595" s="21" t="n">
        <f aca="false">IF(B1595="Pá.",AVERAGE(D1591:D1595),"")</f>
        <v>0.00624381474885063</v>
      </c>
      <c r="G1595" s="21" t="n">
        <f aca="false">IF(B1595="Pá.",STDEV(D1591:D1595),"")</f>
        <v>0.00198689978972218</v>
      </c>
      <c r="H1595" s="21" t="n">
        <f aca="false">IF(B1595="Pá.",MAX(D1591:D1595)-MIN(D1591:D1595),"")</f>
        <v>0.00555542323812801</v>
      </c>
      <c r="I1595" s="21" t="n">
        <f aca="false">IF(B1595="Pá.",MIN(D1591:D1595),"")</f>
        <v>0.00315291098524069</v>
      </c>
      <c r="J1595" s="21" t="n">
        <f aca="false">IF(B1595="Pá.",MAX(D1591:D1595),"")</f>
        <v>0.0087083342233687</v>
      </c>
      <c r="K1595" s="14" t="n">
        <f aca="false">K1594+1</f>
        <v>1594</v>
      </c>
      <c r="L1595" s="15" t="n">
        <f aca="false">SMALL(D$10:D$4002,K1595)</f>
        <v>0.00490183349989744</v>
      </c>
      <c r="M1595" s="15" t="n">
        <f aca="false">K1595/pocet</f>
        <v>0.421916357861302</v>
      </c>
      <c r="N1595" s="15" t="n">
        <f aca="false">1-EXP(-L1595/$D$3)</f>
        <v>0.433853162522303</v>
      </c>
    </row>
    <row r="1596" customFormat="false" ht="13.2" hidden="false" customHeight="false" outlineLevel="0" collapsed="false">
      <c r="A1596" s="1" t="n">
        <v>36955</v>
      </c>
      <c r="B1596" s="19" t="str">
        <f aca="false">VLOOKUP(WEEKDAY(A1596,2),List1!$A$1:$B$7,2,FALSE())</f>
        <v>Po.</v>
      </c>
      <c r="C1596" s="2" t="n">
        <v>558.5</v>
      </c>
      <c r="D1596" s="21" t="n">
        <f aca="false">ABS(LN(C1596/C1595)-posun)</f>
        <v>0.0137346058491261</v>
      </c>
      <c r="E1596" s="1" t="str">
        <f aca="false">IF(B1596="Pá.",A1596,"")</f>
        <v/>
      </c>
      <c r="F1596" s="21" t="str">
        <f aca="false">IF(B1596="Pá.",AVERAGE(D1592:D1596),"")</f>
        <v/>
      </c>
      <c r="G1596" s="21" t="str">
        <f aca="false">IF(B1596="Pá.",STDEV(D1592:D1596),"")</f>
        <v/>
      </c>
      <c r="H1596" s="21" t="str">
        <f aca="false">IF(B1596="Pá.",MAX(D1592:D1596)-MIN(D1592:D1596),"")</f>
        <v/>
      </c>
      <c r="I1596" s="21" t="str">
        <f aca="false">IF(B1596="Pá.",MIN(D1592:D1596),"")</f>
        <v/>
      </c>
      <c r="J1596" s="21" t="str">
        <f aca="false">IF(B1596="Pá.",MAX(D1592:D1596),"")</f>
        <v/>
      </c>
      <c r="K1596" s="14" t="n">
        <f aca="false">K1595+1</f>
        <v>1595</v>
      </c>
      <c r="L1596" s="15" t="n">
        <f aca="false">SMALL(D$10:D$4002,K1596)</f>
        <v>0.00490210358531994</v>
      </c>
      <c r="M1596" s="15" t="n">
        <f aca="false">K1596/pocet</f>
        <v>0.422181048173637</v>
      </c>
      <c r="N1596" s="15" t="n">
        <f aca="false">1-EXP(-L1596/$D$3)</f>
        <v>0.433870908591841</v>
      </c>
    </row>
    <row r="1597" customFormat="false" ht="13.2" hidden="false" customHeight="false" outlineLevel="0" collapsed="false">
      <c r="A1597" s="1" t="n">
        <v>36956</v>
      </c>
      <c r="B1597" s="19" t="str">
        <f aca="false">VLOOKUP(WEEKDAY(A1597,2),List1!$A$1:$B$7,2,FALSE())</f>
        <v>Út.</v>
      </c>
      <c r="C1597" s="2" t="n">
        <v>574.2</v>
      </c>
      <c r="D1597" s="21" t="n">
        <f aca="false">ABS(LN(C1597/C1596)-posun)</f>
        <v>0.0273933327860148</v>
      </c>
      <c r="E1597" s="1" t="str">
        <f aca="false">IF(B1597="Pá.",A1597,"")</f>
        <v/>
      </c>
      <c r="F1597" s="21" t="str">
        <f aca="false">IF(B1597="Pá.",AVERAGE(D1593:D1597),"")</f>
        <v/>
      </c>
      <c r="G1597" s="21" t="str">
        <f aca="false">IF(B1597="Pá.",STDEV(D1593:D1597),"")</f>
        <v/>
      </c>
      <c r="H1597" s="21" t="str">
        <f aca="false">IF(B1597="Pá.",MAX(D1593:D1597)-MIN(D1593:D1597),"")</f>
        <v/>
      </c>
      <c r="I1597" s="21" t="str">
        <f aca="false">IF(B1597="Pá.",MIN(D1593:D1597),"")</f>
        <v/>
      </c>
      <c r="J1597" s="21" t="str">
        <f aca="false">IF(B1597="Pá.",MAX(D1593:D1597),"")</f>
        <v/>
      </c>
      <c r="K1597" s="14" t="n">
        <f aca="false">K1596+1</f>
        <v>1596</v>
      </c>
      <c r="L1597" s="15" t="n">
        <f aca="false">SMALL(D$10:D$4002,K1597)</f>
        <v>0.00490798004533543</v>
      </c>
      <c r="M1597" s="15" t="n">
        <f aca="false">K1597/pocet</f>
        <v>0.422445738485971</v>
      </c>
      <c r="N1597" s="15" t="n">
        <f aca="false">1-EXP(-L1597/$D$3)</f>
        <v>0.434256886034166</v>
      </c>
    </row>
    <row r="1598" customFormat="false" ht="13.2" hidden="false" customHeight="false" outlineLevel="0" collapsed="false">
      <c r="A1598" s="1" t="n">
        <v>36957</v>
      </c>
      <c r="B1598" s="19" t="str">
        <f aca="false">VLOOKUP(WEEKDAY(A1598,2),List1!$A$1:$B$7,2,FALSE())</f>
        <v>St.</v>
      </c>
      <c r="C1598" s="2" t="n">
        <v>567.7</v>
      </c>
      <c r="D1598" s="21" t="n">
        <f aca="false">ABS(LN(C1598/C1597)-posun)</f>
        <v>0.0117144739019764</v>
      </c>
      <c r="E1598" s="1" t="str">
        <f aca="false">IF(B1598="Pá.",A1598,"")</f>
        <v/>
      </c>
      <c r="F1598" s="21" t="str">
        <f aca="false">IF(B1598="Pá.",AVERAGE(D1594:D1598),"")</f>
        <v/>
      </c>
      <c r="G1598" s="21" t="str">
        <f aca="false">IF(B1598="Pá.",STDEV(D1594:D1598),"")</f>
        <v/>
      </c>
      <c r="H1598" s="21" t="str">
        <f aca="false">IF(B1598="Pá.",MAX(D1594:D1598)-MIN(D1594:D1598),"")</f>
        <v/>
      </c>
      <c r="I1598" s="21" t="str">
        <f aca="false">IF(B1598="Pá.",MIN(D1594:D1598),"")</f>
        <v/>
      </c>
      <c r="J1598" s="21" t="str">
        <f aca="false">IF(B1598="Pá.",MAX(D1594:D1598),"")</f>
        <v/>
      </c>
      <c r="K1598" s="14" t="n">
        <f aca="false">K1597+1</f>
        <v>1597</v>
      </c>
      <c r="L1598" s="15" t="n">
        <f aca="false">SMALL(D$10:D$4002,K1598)</f>
        <v>0.00491348421136724</v>
      </c>
      <c r="M1598" s="15" t="n">
        <f aca="false">K1598/pocet</f>
        <v>0.422710428798306</v>
      </c>
      <c r="N1598" s="15" t="n">
        <f aca="false">1-EXP(-L1598/$D$3)</f>
        <v>0.434618171798912</v>
      </c>
    </row>
    <row r="1599" customFormat="false" ht="13.2" hidden="false" customHeight="false" outlineLevel="0" collapsed="false">
      <c r="A1599" s="1" t="n">
        <v>36958</v>
      </c>
      <c r="B1599" s="19" t="str">
        <f aca="false">VLOOKUP(WEEKDAY(A1599,2),List1!$A$1:$B$7,2,FALSE())</f>
        <v>Čt.</v>
      </c>
      <c r="C1599" s="2" t="n">
        <v>560.5</v>
      </c>
      <c r="D1599" s="21" t="n">
        <f aca="false">ABS(LN(C1599/C1598)-posun)</f>
        <v>0.0130936840561595</v>
      </c>
      <c r="E1599" s="1" t="str">
        <f aca="false">IF(B1599="Pá.",A1599,"")</f>
        <v/>
      </c>
      <c r="F1599" s="21" t="str">
        <f aca="false">IF(B1599="Pá.",AVERAGE(D1595:D1599),"")</f>
        <v/>
      </c>
      <c r="G1599" s="21" t="str">
        <f aca="false">IF(B1599="Pá.",STDEV(D1595:D1599),"")</f>
        <v/>
      </c>
      <c r="H1599" s="21" t="str">
        <f aca="false">IF(B1599="Pá.",MAX(D1595:D1599)-MIN(D1595:D1599),"")</f>
        <v/>
      </c>
      <c r="I1599" s="21" t="str">
        <f aca="false">IF(B1599="Pá.",MIN(D1595:D1599),"")</f>
        <v/>
      </c>
      <c r="J1599" s="21" t="str">
        <f aca="false">IF(B1599="Pá.",MAX(D1595:D1599),"")</f>
        <v/>
      </c>
      <c r="K1599" s="14" t="n">
        <f aca="false">K1598+1</f>
        <v>1598</v>
      </c>
      <c r="L1599" s="15" t="n">
        <f aca="false">SMALL(D$10:D$4002,K1599)</f>
        <v>0.00491512449296861</v>
      </c>
      <c r="M1599" s="15" t="n">
        <f aca="false">K1599/pocet</f>
        <v>0.422975119110641</v>
      </c>
      <c r="N1599" s="15" t="n">
        <f aca="false">1-EXP(-L1599/$D$3)</f>
        <v>0.43472579296105</v>
      </c>
    </row>
    <row r="1600" customFormat="false" ht="13.2" hidden="false" customHeight="false" outlineLevel="0" collapsed="false">
      <c r="A1600" s="1" t="n">
        <v>36959</v>
      </c>
      <c r="B1600" s="19" t="str">
        <f aca="false">VLOOKUP(WEEKDAY(A1600,2),List1!$A$1:$B$7,2,FALSE())</f>
        <v>Pá.</v>
      </c>
      <c r="C1600" s="2" t="n">
        <v>554.1</v>
      </c>
      <c r="D1600" s="21" t="n">
        <f aca="false">ABS(LN(C1600/C1599)-posun)</f>
        <v>0.011813883030604</v>
      </c>
      <c r="E1600" s="1" t="n">
        <f aca="false">IF(B1600="Pá.",A1600,"")</f>
        <v>36959</v>
      </c>
      <c r="F1600" s="21" t="n">
        <f aca="false">IF(B1600="Pá.",AVERAGE(D1596:D1600),"")</f>
        <v>0.0155499959247761</v>
      </c>
      <c r="G1600" s="21" t="n">
        <f aca="false">IF(B1600="Pá.",STDEV(D1596:D1600),"")</f>
        <v>0.0066757678561502</v>
      </c>
      <c r="H1600" s="21" t="n">
        <f aca="false">IF(B1600="Pá.",MAX(D1596:D1600)-MIN(D1596:D1600),"")</f>
        <v>0.0156788588840385</v>
      </c>
      <c r="I1600" s="21" t="n">
        <f aca="false">IF(B1600="Pá.",MIN(D1596:D1600),"")</f>
        <v>0.0117144739019764</v>
      </c>
      <c r="J1600" s="21" t="n">
        <f aca="false">IF(B1600="Pá.",MAX(D1596:D1600),"")</f>
        <v>0.0273933327860148</v>
      </c>
      <c r="K1600" s="14" t="n">
        <f aca="false">K1599+1</f>
        <v>1599</v>
      </c>
      <c r="L1600" s="15" t="n">
        <f aca="false">SMALL(D$10:D$4002,K1600)</f>
        <v>0.00492224696590342</v>
      </c>
      <c r="M1600" s="15" t="n">
        <f aca="false">K1600/pocet</f>
        <v>0.423239809422975</v>
      </c>
      <c r="N1600" s="15" t="n">
        <f aca="false">1-EXP(-L1600/$D$3)</f>
        <v>0.435192870781794</v>
      </c>
    </row>
    <row r="1601" customFormat="false" ht="13.2" hidden="false" customHeight="false" outlineLevel="0" collapsed="false">
      <c r="A1601" s="1" t="n">
        <v>36962</v>
      </c>
      <c r="B1601" s="19" t="str">
        <f aca="false">VLOOKUP(WEEKDAY(A1601,2),List1!$A$1:$B$7,2,FALSE())</f>
        <v>Po.</v>
      </c>
      <c r="C1601" s="2" t="n">
        <v>543.4</v>
      </c>
      <c r="D1601" s="21" t="n">
        <f aca="false">ABS(LN(C1601/C1600)-posun)</f>
        <v>0.01982929527275</v>
      </c>
      <c r="E1601" s="1" t="str">
        <f aca="false">IF(B1601="Pá.",A1601,"")</f>
        <v/>
      </c>
      <c r="F1601" s="21" t="str">
        <f aca="false">IF(B1601="Pá.",AVERAGE(D1597:D1601),"")</f>
        <v/>
      </c>
      <c r="G1601" s="21" t="str">
        <f aca="false">IF(B1601="Pá.",STDEV(D1597:D1601),"")</f>
        <v/>
      </c>
      <c r="H1601" s="21" t="str">
        <f aca="false">IF(B1601="Pá.",MAX(D1597:D1601)-MIN(D1597:D1601),"")</f>
        <v/>
      </c>
      <c r="I1601" s="21" t="str">
        <f aca="false">IF(B1601="Pá.",MIN(D1597:D1601),"")</f>
        <v/>
      </c>
      <c r="J1601" s="21" t="str">
        <f aca="false">IF(B1601="Pá.",MAX(D1597:D1601),"")</f>
        <v/>
      </c>
      <c r="K1601" s="14" t="n">
        <f aca="false">K1600+1</f>
        <v>1600</v>
      </c>
      <c r="L1601" s="15" t="n">
        <f aca="false">SMALL(D$10:D$4002,K1601)</f>
        <v>0.00492330173088348</v>
      </c>
      <c r="M1601" s="15" t="n">
        <f aca="false">K1601/pocet</f>
        <v>0.42350449973531</v>
      </c>
      <c r="N1601" s="15" t="n">
        <f aca="false">1-EXP(-L1601/$D$3)</f>
        <v>0.435262007386216</v>
      </c>
    </row>
    <row r="1602" customFormat="false" ht="13.2" hidden="false" customHeight="false" outlineLevel="0" collapsed="false">
      <c r="A1602" s="1" t="n">
        <v>36963</v>
      </c>
      <c r="B1602" s="19" t="str">
        <f aca="false">VLOOKUP(WEEKDAY(A1602,2),List1!$A$1:$B$7,2,FALSE())</f>
        <v>Út.</v>
      </c>
      <c r="C1602" s="2" t="n">
        <v>547.4</v>
      </c>
      <c r="D1602" s="21" t="n">
        <f aca="false">ABS(LN(C1602/C1601)-posun)</f>
        <v>0.00700428322263804</v>
      </c>
      <c r="E1602" s="1" t="str">
        <f aca="false">IF(B1602="Pá.",A1602,"")</f>
        <v/>
      </c>
      <c r="F1602" s="21" t="str">
        <f aca="false">IF(B1602="Pá.",AVERAGE(D1598:D1602),"")</f>
        <v/>
      </c>
      <c r="G1602" s="21" t="str">
        <f aca="false">IF(B1602="Pá.",STDEV(D1598:D1602),"")</f>
        <v/>
      </c>
      <c r="H1602" s="21" t="str">
        <f aca="false">IF(B1602="Pá.",MAX(D1598:D1602)-MIN(D1598:D1602),"")</f>
        <v/>
      </c>
      <c r="I1602" s="21" t="str">
        <f aca="false">IF(B1602="Pá.",MIN(D1598:D1602),"")</f>
        <v/>
      </c>
      <c r="J1602" s="21" t="str">
        <f aca="false">IF(B1602="Pá.",MAX(D1598:D1602),"")</f>
        <v/>
      </c>
      <c r="K1602" s="14" t="n">
        <f aca="false">K1601+1</f>
        <v>1601</v>
      </c>
      <c r="L1602" s="15" t="n">
        <f aca="false">SMALL(D$10:D$4002,K1602)</f>
        <v>0.00493038735857983</v>
      </c>
      <c r="M1602" s="15" t="n">
        <f aca="false">K1602/pocet</f>
        <v>0.423769190047644</v>
      </c>
      <c r="N1602" s="15" t="n">
        <f aca="false">1-EXP(-L1602/$D$3)</f>
        <v>0.435726229186704</v>
      </c>
    </row>
    <row r="1603" customFormat="false" ht="13.2" hidden="false" customHeight="false" outlineLevel="0" collapsed="false">
      <c r="A1603" s="1" t="n">
        <v>36964</v>
      </c>
      <c r="B1603" s="19" t="str">
        <f aca="false">VLOOKUP(WEEKDAY(A1603,2),List1!$A$1:$B$7,2,FALSE())</f>
        <v>St.</v>
      </c>
      <c r="C1603" s="2" t="n">
        <v>538.6</v>
      </c>
      <c r="D1603" s="21" t="n">
        <f aca="false">ABS(LN(C1603/C1602)-posun)</f>
        <v>0.0165364326207734</v>
      </c>
      <c r="E1603" s="1" t="str">
        <f aca="false">IF(B1603="Pá.",A1603,"")</f>
        <v/>
      </c>
      <c r="F1603" s="21" t="str">
        <f aca="false">IF(B1603="Pá.",AVERAGE(D1599:D1603),"")</f>
        <v/>
      </c>
      <c r="G1603" s="21" t="str">
        <f aca="false">IF(B1603="Pá.",STDEV(D1599:D1603),"")</f>
        <v/>
      </c>
      <c r="H1603" s="21" t="str">
        <f aca="false">IF(B1603="Pá.",MAX(D1599:D1603)-MIN(D1599:D1603),"")</f>
        <v/>
      </c>
      <c r="I1603" s="21" t="str">
        <f aca="false">IF(B1603="Pá.",MIN(D1599:D1603),"")</f>
        <v/>
      </c>
      <c r="J1603" s="21" t="str">
        <f aca="false">IF(B1603="Pá.",MAX(D1599:D1603),"")</f>
        <v/>
      </c>
      <c r="K1603" s="14" t="n">
        <f aca="false">K1602+1</f>
        <v>1602</v>
      </c>
      <c r="L1603" s="15" t="n">
        <f aca="false">SMALL(D$10:D$4002,K1603)</f>
        <v>0.00493728682464126</v>
      </c>
      <c r="M1603" s="15" t="n">
        <f aca="false">K1603/pocet</f>
        <v>0.424033880359979</v>
      </c>
      <c r="N1603" s="15" t="n">
        <f aca="false">1-EXP(-L1603/$D$3)</f>
        <v>0.436177887734379</v>
      </c>
    </row>
    <row r="1604" customFormat="false" ht="13.2" hidden="false" customHeight="false" outlineLevel="0" collapsed="false">
      <c r="A1604" s="1" t="n">
        <v>36965</v>
      </c>
      <c r="B1604" s="19" t="str">
        <f aca="false">VLOOKUP(WEEKDAY(A1604,2),List1!$A$1:$B$7,2,FALSE())</f>
        <v>Čt.</v>
      </c>
      <c r="C1604" s="2" t="n">
        <v>546.8</v>
      </c>
      <c r="D1604" s="21" t="n">
        <f aca="false">ABS(LN(C1604/C1603)-posun)</f>
        <v>0.0147801080806023</v>
      </c>
      <c r="E1604" s="1" t="str">
        <f aca="false">IF(B1604="Pá.",A1604,"")</f>
        <v/>
      </c>
      <c r="F1604" s="21" t="str">
        <f aca="false">IF(B1604="Pá.",AVERAGE(D1600:D1604),"")</f>
        <v/>
      </c>
      <c r="G1604" s="21" t="str">
        <f aca="false">IF(B1604="Pá.",STDEV(D1600:D1604),"")</f>
        <v/>
      </c>
      <c r="H1604" s="21" t="str">
        <f aca="false">IF(B1604="Pá.",MAX(D1600:D1604)-MIN(D1600:D1604),"")</f>
        <v/>
      </c>
      <c r="I1604" s="21" t="str">
        <f aca="false">IF(B1604="Pá.",MIN(D1600:D1604),"")</f>
        <v/>
      </c>
      <c r="J1604" s="21" t="str">
        <f aca="false">IF(B1604="Pá.",MAX(D1600:D1604),"")</f>
        <v/>
      </c>
      <c r="K1604" s="14" t="n">
        <f aca="false">K1603+1</f>
        <v>1603</v>
      </c>
      <c r="L1604" s="15" t="n">
        <f aca="false">SMALL(D$10:D$4002,K1604)</f>
        <v>0.00494321764896939</v>
      </c>
      <c r="M1604" s="15" t="n">
        <f aca="false">K1604/pocet</f>
        <v>0.424298570672313</v>
      </c>
      <c r="N1604" s="15" t="n">
        <f aca="false">1-EXP(-L1604/$D$3)</f>
        <v>0.436565847296791</v>
      </c>
    </row>
    <row r="1605" customFormat="false" ht="13.2" hidden="false" customHeight="false" outlineLevel="0" collapsed="false">
      <c r="A1605" s="1" t="n">
        <v>36966</v>
      </c>
      <c r="B1605" s="19" t="str">
        <f aca="false">VLOOKUP(WEEKDAY(A1605,2),List1!$A$1:$B$7,2,FALSE())</f>
        <v>Pá.</v>
      </c>
      <c r="C1605" s="2" t="n">
        <v>541.6</v>
      </c>
      <c r="D1605" s="21" t="n">
        <f aca="false">ABS(LN(C1605/C1604)-posun)</f>
        <v>0.00988519964342251</v>
      </c>
      <c r="E1605" s="1" t="n">
        <f aca="false">IF(B1605="Pá.",A1605,"")</f>
        <v>36966</v>
      </c>
      <c r="F1605" s="21" t="n">
        <f aca="false">IF(B1605="Pá.",AVERAGE(D1601:D1605),"")</f>
        <v>0.0136070637680373</v>
      </c>
      <c r="G1605" s="21" t="n">
        <f aca="false">IF(B1605="Pá.",STDEV(D1601:D1605),"")</f>
        <v>0.00515078594065165</v>
      </c>
      <c r="H1605" s="21" t="n">
        <f aca="false">IF(B1605="Pá.",MAX(D1601:D1605)-MIN(D1601:D1605),"")</f>
        <v>0.012825012050112</v>
      </c>
      <c r="I1605" s="21" t="n">
        <f aca="false">IF(B1605="Pá.",MIN(D1601:D1605),"")</f>
        <v>0.00700428322263804</v>
      </c>
      <c r="J1605" s="21" t="n">
        <f aca="false">IF(B1605="Pá.",MAX(D1601:D1605),"")</f>
        <v>0.01982929527275</v>
      </c>
      <c r="K1605" s="14" t="n">
        <f aca="false">K1604+1</f>
        <v>1604</v>
      </c>
      <c r="L1605" s="15" t="n">
        <f aca="false">SMALL(D$10:D$4002,K1605)</f>
        <v>0.00494405178989109</v>
      </c>
      <c r="M1605" s="15" t="n">
        <f aca="false">K1605/pocet</f>
        <v>0.424563260984648</v>
      </c>
      <c r="N1605" s="15" t="n">
        <f aca="false">1-EXP(-L1605/$D$3)</f>
        <v>0.436620390461085</v>
      </c>
    </row>
    <row r="1606" customFormat="false" ht="13.2" hidden="false" customHeight="false" outlineLevel="0" collapsed="false">
      <c r="A1606" s="1" t="n">
        <v>36969</v>
      </c>
      <c r="B1606" s="19" t="str">
        <f aca="false">VLOOKUP(WEEKDAY(A1606,2),List1!$A$1:$B$7,2,FALSE())</f>
        <v>Po.</v>
      </c>
      <c r="C1606" s="2" t="n">
        <v>545.4</v>
      </c>
      <c r="D1606" s="21" t="n">
        <f aca="false">ABS(LN(C1606/C1605)-posun)</f>
        <v>0.00666193242172952</v>
      </c>
      <c r="E1606" s="1" t="str">
        <f aca="false">IF(B1606="Pá.",A1606,"")</f>
        <v/>
      </c>
      <c r="F1606" s="21" t="str">
        <f aca="false">IF(B1606="Pá.",AVERAGE(D1602:D1606),"")</f>
        <v/>
      </c>
      <c r="G1606" s="21" t="str">
        <f aca="false">IF(B1606="Pá.",STDEV(D1602:D1606),"")</f>
        <v/>
      </c>
      <c r="H1606" s="21" t="str">
        <f aca="false">IF(B1606="Pá.",MAX(D1602:D1606)-MIN(D1602:D1606),"")</f>
        <v/>
      </c>
      <c r="I1606" s="21" t="str">
        <f aca="false">IF(B1606="Pá.",MIN(D1602:D1606),"")</f>
        <v/>
      </c>
      <c r="J1606" s="21" t="str">
        <f aca="false">IF(B1606="Pá.",MAX(D1602:D1606),"")</f>
        <v/>
      </c>
      <c r="K1606" s="14" t="n">
        <f aca="false">K1605+1</f>
        <v>1605</v>
      </c>
      <c r="L1606" s="15" t="n">
        <f aca="false">SMALL(D$10:D$4002,K1606)</f>
        <v>0.0049444992463659</v>
      </c>
      <c r="M1606" s="15" t="n">
        <f aca="false">K1606/pocet</f>
        <v>0.424827951296983</v>
      </c>
      <c r="N1606" s="15" t="n">
        <f aca="false">1-EXP(-L1606/$D$3)</f>
        <v>0.436649646761049</v>
      </c>
    </row>
    <row r="1607" customFormat="false" ht="13.2" hidden="false" customHeight="false" outlineLevel="0" collapsed="false">
      <c r="A1607" s="1" t="n">
        <v>36970</v>
      </c>
      <c r="B1607" s="19" t="str">
        <f aca="false">VLOOKUP(WEEKDAY(A1607,2),List1!$A$1:$B$7,2,FALSE())</f>
        <v>Út.</v>
      </c>
      <c r="C1607" s="2" t="n">
        <v>545.3</v>
      </c>
      <c r="D1607" s="21" t="n">
        <f aca="false">ABS(LN(C1607/C1606)-posun)</f>
        <v>0.00051318487116572</v>
      </c>
      <c r="E1607" s="1" t="str">
        <f aca="false">IF(B1607="Pá.",A1607,"")</f>
        <v/>
      </c>
      <c r="F1607" s="21" t="str">
        <f aca="false">IF(B1607="Pá.",AVERAGE(D1603:D1607),"")</f>
        <v/>
      </c>
      <c r="G1607" s="21" t="str">
        <f aca="false">IF(B1607="Pá.",STDEV(D1603:D1607),"")</f>
        <v/>
      </c>
      <c r="H1607" s="21" t="str">
        <f aca="false">IF(B1607="Pá.",MAX(D1603:D1607)-MIN(D1603:D1607),"")</f>
        <v/>
      </c>
      <c r="I1607" s="21" t="str">
        <f aca="false">IF(B1607="Pá.",MIN(D1603:D1607),"")</f>
        <v/>
      </c>
      <c r="J1607" s="21" t="str">
        <f aca="false">IF(B1607="Pá.",MAX(D1603:D1607),"")</f>
        <v/>
      </c>
      <c r="K1607" s="14" t="n">
        <f aca="false">K1606+1</f>
        <v>1606</v>
      </c>
      <c r="L1607" s="15" t="n">
        <f aca="false">SMALL(D$10:D$4002,K1607)</f>
        <v>0.00494687432148182</v>
      </c>
      <c r="M1607" s="15" t="n">
        <f aca="false">K1607/pocet</f>
        <v>0.425092641609317</v>
      </c>
      <c r="N1607" s="15" t="n">
        <f aca="false">1-EXP(-L1607/$D$3)</f>
        <v>0.436804912209162</v>
      </c>
    </row>
    <row r="1608" customFormat="false" ht="13.2" hidden="false" customHeight="false" outlineLevel="0" collapsed="false">
      <c r="A1608" s="1" t="n">
        <v>36971</v>
      </c>
      <c r="B1608" s="19" t="str">
        <f aca="false">VLOOKUP(WEEKDAY(A1608,2),List1!$A$1:$B$7,2,FALSE())</f>
        <v>St.</v>
      </c>
      <c r="C1608" s="2" t="n">
        <v>539.6</v>
      </c>
      <c r="D1608" s="21" t="n">
        <f aca="false">ABS(LN(C1608/C1607)-posun)</f>
        <v>0.0108377939901084</v>
      </c>
      <c r="E1608" s="1" t="str">
        <f aca="false">IF(B1608="Pá.",A1608,"")</f>
        <v/>
      </c>
      <c r="F1608" s="21" t="str">
        <f aca="false">IF(B1608="Pá.",AVERAGE(D1604:D1608),"")</f>
        <v/>
      </c>
      <c r="G1608" s="21" t="str">
        <f aca="false">IF(B1608="Pá.",STDEV(D1604:D1608),"")</f>
        <v/>
      </c>
      <c r="H1608" s="21" t="str">
        <f aca="false">IF(B1608="Pá.",MAX(D1604:D1608)-MIN(D1604:D1608),"")</f>
        <v/>
      </c>
      <c r="I1608" s="21" t="str">
        <f aca="false">IF(B1608="Pá.",MIN(D1604:D1608),"")</f>
        <v/>
      </c>
      <c r="J1608" s="21" t="str">
        <f aca="false">IF(B1608="Pá.",MAX(D1604:D1608),"")</f>
        <v/>
      </c>
      <c r="K1608" s="14" t="n">
        <f aca="false">K1607+1</f>
        <v>1607</v>
      </c>
      <c r="L1608" s="15" t="n">
        <f aca="false">SMALL(D$10:D$4002,K1608)</f>
        <v>0.00494876224798803</v>
      </c>
      <c r="M1608" s="15" t="n">
        <f aca="false">K1608/pocet</f>
        <v>0.425357331921652</v>
      </c>
      <c r="N1608" s="15" t="n">
        <f aca="false">1-EXP(-L1608/$D$3)</f>
        <v>0.43692830083265</v>
      </c>
    </row>
    <row r="1609" customFormat="false" ht="13.2" hidden="false" customHeight="false" outlineLevel="0" collapsed="false">
      <c r="A1609" s="1" t="n">
        <v>36972</v>
      </c>
      <c r="B1609" s="19" t="str">
        <f aca="false">VLOOKUP(WEEKDAY(A1609,2),List1!$A$1:$B$7,2,FALSE())</f>
        <v>Čt.</v>
      </c>
      <c r="C1609" s="2" t="n">
        <v>531.7</v>
      </c>
      <c r="D1609" s="21" t="n">
        <f aca="false">ABS(LN(C1609/C1608)-posun)</f>
        <v>0.0150785202150013</v>
      </c>
      <c r="E1609" s="1" t="str">
        <f aca="false">IF(B1609="Pá.",A1609,"")</f>
        <v/>
      </c>
      <c r="F1609" s="21" t="str">
        <f aca="false">IF(B1609="Pá.",AVERAGE(D1605:D1609),"")</f>
        <v/>
      </c>
      <c r="G1609" s="21" t="str">
        <f aca="false">IF(B1609="Pá.",STDEV(D1605:D1609),"")</f>
        <v/>
      </c>
      <c r="H1609" s="21" t="str">
        <f aca="false">IF(B1609="Pá.",MAX(D1605:D1609)-MIN(D1605:D1609),"")</f>
        <v/>
      </c>
      <c r="I1609" s="21" t="str">
        <f aca="false">IF(B1609="Pá.",MIN(D1605:D1609),"")</f>
        <v/>
      </c>
      <c r="J1609" s="21" t="str">
        <f aca="false">IF(B1609="Pá.",MAX(D1605:D1609),"")</f>
        <v/>
      </c>
      <c r="K1609" s="14" t="n">
        <f aca="false">K1608+1</f>
        <v>1608</v>
      </c>
      <c r="L1609" s="15" t="n">
        <f aca="false">SMALL(D$10:D$4002,K1609)</f>
        <v>0.00495604930281446</v>
      </c>
      <c r="M1609" s="15" t="n">
        <f aca="false">K1609/pocet</f>
        <v>0.425622022233986</v>
      </c>
      <c r="N1609" s="15" t="n">
        <f aca="false">1-EXP(-L1609/$D$3)</f>
        <v>0.437404305112623</v>
      </c>
    </row>
    <row r="1610" customFormat="false" ht="13.2" hidden="false" customHeight="false" outlineLevel="0" collapsed="false">
      <c r="A1610" s="1" t="n">
        <v>36973</v>
      </c>
      <c r="B1610" s="19" t="str">
        <f aca="false">VLOOKUP(WEEKDAY(A1610,2),List1!$A$1:$B$7,2,FALSE())</f>
        <v>Pá.</v>
      </c>
      <c r="C1610" s="2" t="n">
        <v>532.7</v>
      </c>
      <c r="D1610" s="21" t="n">
        <f aca="false">ABS(LN(C1610/C1609)-posun)</f>
        <v>0.00154917702096729</v>
      </c>
      <c r="E1610" s="1" t="n">
        <f aca="false">IF(B1610="Pá.",A1610,"")</f>
        <v>36973</v>
      </c>
      <c r="F1610" s="21" t="n">
        <f aca="false">IF(B1610="Pá.",AVERAGE(D1606:D1610),"")</f>
        <v>0.00692812170379445</v>
      </c>
      <c r="G1610" s="21" t="n">
        <f aca="false">IF(B1610="Pá.",STDEV(D1606:D1610),"")</f>
        <v>0.0061617743077638</v>
      </c>
      <c r="H1610" s="21" t="n">
        <f aca="false">IF(B1610="Pá.",MAX(D1606:D1610)-MIN(D1606:D1610),"")</f>
        <v>0.0145653353438356</v>
      </c>
      <c r="I1610" s="21" t="n">
        <f aca="false">IF(B1610="Pá.",MIN(D1606:D1610),"")</f>
        <v>0.00051318487116572</v>
      </c>
      <c r="J1610" s="21" t="n">
        <f aca="false">IF(B1610="Pá.",MAX(D1606:D1610),"")</f>
        <v>0.0150785202150013</v>
      </c>
      <c r="K1610" s="14" t="n">
        <f aca="false">K1609+1</f>
        <v>1609</v>
      </c>
      <c r="L1610" s="15" t="n">
        <f aca="false">SMALL(D$10:D$4002,K1610)</f>
        <v>0.00496175188569557</v>
      </c>
      <c r="M1610" s="15" t="n">
        <f aca="false">K1610/pocet</f>
        <v>0.425886712546321</v>
      </c>
      <c r="N1610" s="15" t="n">
        <f aca="false">1-EXP(-L1610/$D$3)</f>
        <v>0.437776527986736</v>
      </c>
    </row>
    <row r="1611" customFormat="false" ht="13.2" hidden="false" customHeight="false" outlineLevel="0" collapsed="false">
      <c r="A1611" s="1" t="n">
        <v>36976</v>
      </c>
      <c r="B1611" s="19" t="str">
        <f aca="false">VLOOKUP(WEEKDAY(A1611,2),List1!$A$1:$B$7,2,FALSE())</f>
        <v>Po.</v>
      </c>
      <c r="C1611" s="2" t="n">
        <v>540.5</v>
      </c>
      <c r="D1611" s="21" t="n">
        <f aca="false">ABS(LN(C1611/C1610)-posun)</f>
        <v>0.014206406764616</v>
      </c>
      <c r="E1611" s="1" t="str">
        <f aca="false">IF(B1611="Pá.",A1611,"")</f>
        <v/>
      </c>
      <c r="F1611" s="21" t="str">
        <f aca="false">IF(B1611="Pá.",AVERAGE(D1607:D1611),"")</f>
        <v/>
      </c>
      <c r="G1611" s="21" t="str">
        <f aca="false">IF(B1611="Pá.",STDEV(D1607:D1611),"")</f>
        <v/>
      </c>
      <c r="H1611" s="21" t="str">
        <f aca="false">IF(B1611="Pá.",MAX(D1607:D1611)-MIN(D1607:D1611),"")</f>
        <v/>
      </c>
      <c r="I1611" s="21" t="str">
        <f aca="false">IF(B1611="Pá.",MIN(D1607:D1611),"")</f>
        <v/>
      </c>
      <c r="J1611" s="21" t="str">
        <f aca="false">IF(B1611="Pá.",MAX(D1607:D1611),"")</f>
        <v/>
      </c>
      <c r="K1611" s="14" t="n">
        <f aca="false">K1610+1</f>
        <v>1610</v>
      </c>
      <c r="L1611" s="15" t="n">
        <f aca="false">SMALL(D$10:D$4002,K1611)</f>
        <v>0.00496238773470064</v>
      </c>
      <c r="M1611" s="15" t="n">
        <f aca="false">K1611/pocet</f>
        <v>0.426151402858655</v>
      </c>
      <c r="N1611" s="15" t="n">
        <f aca="false">1-EXP(-L1611/$D$3)</f>
        <v>0.437818016292485</v>
      </c>
    </row>
    <row r="1612" customFormat="false" ht="13.2" hidden="false" customHeight="false" outlineLevel="0" collapsed="false">
      <c r="A1612" s="1" t="n">
        <v>36977</v>
      </c>
      <c r="B1612" s="19" t="str">
        <f aca="false">VLOOKUP(WEEKDAY(A1612,2),List1!$A$1:$B$7,2,FALSE())</f>
        <v>Út.</v>
      </c>
      <c r="C1612" s="2" t="n">
        <v>536.4</v>
      </c>
      <c r="D1612" s="21" t="n">
        <f aca="false">ABS(LN(C1612/C1611)-posun)</f>
        <v>0.00794430206343289</v>
      </c>
      <c r="E1612" s="1" t="str">
        <f aca="false">IF(B1612="Pá.",A1612,"")</f>
        <v/>
      </c>
      <c r="F1612" s="21" t="str">
        <f aca="false">IF(B1612="Pá.",AVERAGE(D1608:D1612),"")</f>
        <v/>
      </c>
      <c r="G1612" s="21" t="str">
        <f aca="false">IF(B1612="Pá.",STDEV(D1608:D1612),"")</f>
        <v/>
      </c>
      <c r="H1612" s="21" t="str">
        <f aca="false">IF(B1612="Pá.",MAX(D1608:D1612)-MIN(D1608:D1612),"")</f>
        <v/>
      </c>
      <c r="I1612" s="21" t="str">
        <f aca="false">IF(B1612="Pá.",MIN(D1608:D1612),"")</f>
        <v/>
      </c>
      <c r="J1612" s="21" t="str">
        <f aca="false">IF(B1612="Pá.",MAX(D1608:D1612),"")</f>
        <v/>
      </c>
      <c r="K1612" s="14" t="n">
        <f aca="false">K1611+1</f>
        <v>1611</v>
      </c>
      <c r="L1612" s="15" t="n">
        <f aca="false">SMALL(D$10:D$4002,K1612)</f>
        <v>0.00496245693855665</v>
      </c>
      <c r="M1612" s="15" t="n">
        <f aca="false">K1612/pocet</f>
        <v>0.42641609317099</v>
      </c>
      <c r="N1612" s="15" t="n">
        <f aca="false">1-EXP(-L1612/$D$3)</f>
        <v>0.437822531567725</v>
      </c>
    </row>
    <row r="1613" customFormat="false" ht="13.2" hidden="false" customHeight="false" outlineLevel="0" collapsed="false">
      <c r="A1613" s="1" t="n">
        <v>36978</v>
      </c>
      <c r="B1613" s="19" t="str">
        <f aca="false">VLOOKUP(WEEKDAY(A1613,2),List1!$A$1:$B$7,2,FALSE())</f>
        <v>St.</v>
      </c>
      <c r="C1613" s="2" t="n">
        <v>538</v>
      </c>
      <c r="D1613" s="21" t="n">
        <f aca="false">ABS(LN(C1613/C1612)-posun)</f>
        <v>0.00264859236256769</v>
      </c>
      <c r="E1613" s="1" t="str">
        <f aca="false">IF(B1613="Pá.",A1613,"")</f>
        <v/>
      </c>
      <c r="F1613" s="21" t="str">
        <f aca="false">IF(B1613="Pá.",AVERAGE(D1609:D1613),"")</f>
        <v/>
      </c>
      <c r="G1613" s="21" t="str">
        <f aca="false">IF(B1613="Pá.",STDEV(D1609:D1613),"")</f>
        <v/>
      </c>
      <c r="H1613" s="21" t="str">
        <f aca="false">IF(B1613="Pá.",MAX(D1609:D1613)-MIN(D1609:D1613),"")</f>
        <v/>
      </c>
      <c r="I1613" s="21" t="str">
        <f aca="false">IF(B1613="Pá.",MIN(D1609:D1613),"")</f>
        <v/>
      </c>
      <c r="J1613" s="21" t="str">
        <f aca="false">IF(B1613="Pá.",MAX(D1609:D1613),"")</f>
        <v/>
      </c>
      <c r="K1613" s="14" t="n">
        <f aca="false">K1612+1</f>
        <v>1612</v>
      </c>
      <c r="L1613" s="15" t="n">
        <f aca="false">SMALL(D$10:D$4002,K1613)</f>
        <v>0.00497427336909884</v>
      </c>
      <c r="M1613" s="15" t="n">
        <f aca="false">K1613/pocet</f>
        <v>0.426680783483325</v>
      </c>
      <c r="N1613" s="15" t="n">
        <f aca="false">1-EXP(-L1613/$D$3)</f>
        <v>0.438592974960847</v>
      </c>
    </row>
    <row r="1614" customFormat="false" ht="13.2" hidden="false" customHeight="false" outlineLevel="0" collapsed="false">
      <c r="A1614" s="1" t="n">
        <v>36979</v>
      </c>
      <c r="B1614" s="19" t="str">
        <f aca="false">VLOOKUP(WEEKDAY(A1614,2),List1!$A$1:$B$7,2,FALSE())</f>
        <v>Čt.</v>
      </c>
      <c r="C1614" s="2" t="n">
        <v>524.6</v>
      </c>
      <c r="D1614" s="21" t="n">
        <f aca="false">ABS(LN(C1614/C1613)-posun)</f>
        <v>0.0255523091207044</v>
      </c>
      <c r="E1614" s="1" t="str">
        <f aca="false">IF(B1614="Pá.",A1614,"")</f>
        <v/>
      </c>
      <c r="F1614" s="21" t="str">
        <f aca="false">IF(B1614="Pá.",AVERAGE(D1610:D1614),"")</f>
        <v/>
      </c>
      <c r="G1614" s="21" t="str">
        <f aca="false">IF(B1614="Pá.",STDEV(D1610:D1614),"")</f>
        <v/>
      </c>
      <c r="H1614" s="21" t="str">
        <f aca="false">IF(B1614="Pá.",MAX(D1610:D1614)-MIN(D1610:D1614),"")</f>
        <v/>
      </c>
      <c r="I1614" s="21" t="str">
        <f aca="false">IF(B1614="Pá.",MIN(D1610:D1614),"")</f>
        <v/>
      </c>
      <c r="J1614" s="21" t="str">
        <f aca="false">IF(B1614="Pá.",MAX(D1610:D1614),"")</f>
        <v/>
      </c>
      <c r="K1614" s="14" t="n">
        <f aca="false">K1613+1</f>
        <v>1613</v>
      </c>
      <c r="L1614" s="15" t="n">
        <f aca="false">SMALL(D$10:D$4002,K1614)</f>
        <v>0.00498209043486363</v>
      </c>
      <c r="M1614" s="15" t="n">
        <f aca="false">K1614/pocet</f>
        <v>0.426945473795659</v>
      </c>
      <c r="N1614" s="15" t="n">
        <f aca="false">1-EXP(-L1614/$D$3)</f>
        <v>0.439102075285671</v>
      </c>
    </row>
    <row r="1615" customFormat="false" ht="13.2" hidden="false" customHeight="false" outlineLevel="0" collapsed="false">
      <c r="A1615" s="1" t="n">
        <v>36980</v>
      </c>
      <c r="B1615" s="19" t="str">
        <f aca="false">VLOOKUP(WEEKDAY(A1615,2),List1!$A$1:$B$7,2,FALSE())</f>
        <v>Pá.</v>
      </c>
      <c r="C1615" s="2" t="n">
        <v>519.3</v>
      </c>
      <c r="D1615" s="21" t="n">
        <f aca="false">ABS(LN(C1615/C1614)-posun)</f>
        <v>0.0104841329741936</v>
      </c>
      <c r="E1615" s="1" t="n">
        <f aca="false">IF(B1615="Pá.",A1615,"")</f>
        <v>36980</v>
      </c>
      <c r="F1615" s="21" t="n">
        <f aca="false">IF(B1615="Pá.",AVERAGE(D1611:D1615),"")</f>
        <v>0.0121671486571029</v>
      </c>
      <c r="G1615" s="21" t="n">
        <f aca="false">IF(B1615="Pá.",STDEV(D1611:D1615),"")</f>
        <v>0.00858179735457912</v>
      </c>
      <c r="H1615" s="21" t="n">
        <f aca="false">IF(B1615="Pá.",MAX(D1611:D1615)-MIN(D1611:D1615),"")</f>
        <v>0.0229037167581367</v>
      </c>
      <c r="I1615" s="21" t="n">
        <f aca="false">IF(B1615="Pá.",MIN(D1611:D1615),"")</f>
        <v>0.00264859236256769</v>
      </c>
      <c r="J1615" s="21" t="n">
        <f aca="false">IF(B1615="Pá.",MAX(D1611:D1615),"")</f>
        <v>0.0255523091207044</v>
      </c>
      <c r="K1615" s="14" t="n">
        <f aca="false">K1614+1</f>
        <v>1614</v>
      </c>
      <c r="L1615" s="15" t="n">
        <f aca="false">SMALL(D$10:D$4002,K1615)</f>
        <v>0.00498581074269365</v>
      </c>
      <c r="M1615" s="15" t="n">
        <f aca="false">K1615/pocet</f>
        <v>0.427210164107994</v>
      </c>
      <c r="N1615" s="15" t="n">
        <f aca="false">1-EXP(-L1615/$D$3)</f>
        <v>0.439344204788121</v>
      </c>
    </row>
    <row r="1616" customFormat="false" ht="13.2" hidden="false" customHeight="false" outlineLevel="0" collapsed="false">
      <c r="A1616" s="1" t="n">
        <v>36983</v>
      </c>
      <c r="B1616" s="19" t="str">
        <f aca="false">VLOOKUP(WEEKDAY(A1616,2),List1!$A$1:$B$7,2,FALSE())</f>
        <v>Po.</v>
      </c>
      <c r="C1616" s="2" t="n">
        <v>518.9</v>
      </c>
      <c r="D1616" s="21" t="n">
        <f aca="false">ABS(LN(C1616/C1615)-posun)</f>
        <v>0.00110038086827264</v>
      </c>
      <c r="E1616" s="1" t="str">
        <f aca="false">IF(B1616="Pá.",A1616,"")</f>
        <v/>
      </c>
      <c r="F1616" s="21" t="str">
        <f aca="false">IF(B1616="Pá.",AVERAGE(D1612:D1616),"")</f>
        <v/>
      </c>
      <c r="G1616" s="21" t="str">
        <f aca="false">IF(B1616="Pá.",STDEV(D1612:D1616),"")</f>
        <v/>
      </c>
      <c r="H1616" s="21" t="str">
        <f aca="false">IF(B1616="Pá.",MAX(D1612:D1616)-MIN(D1612:D1616),"")</f>
        <v/>
      </c>
      <c r="I1616" s="21" t="str">
        <f aca="false">IF(B1616="Pá.",MIN(D1612:D1616),"")</f>
        <v/>
      </c>
      <c r="J1616" s="21" t="str">
        <f aca="false">IF(B1616="Pá.",MAX(D1612:D1616),"")</f>
        <v/>
      </c>
      <c r="K1616" s="14" t="n">
        <f aca="false">K1615+1</f>
        <v>1615</v>
      </c>
      <c r="L1616" s="15" t="n">
        <f aca="false">SMALL(D$10:D$4002,K1616)</f>
        <v>0.00498676364687422</v>
      </c>
      <c r="M1616" s="15" t="n">
        <f aca="false">K1616/pocet</f>
        <v>0.427474854420328</v>
      </c>
      <c r="N1616" s="15" t="n">
        <f aca="false">1-EXP(-L1616/$D$3)</f>
        <v>0.439406206015759</v>
      </c>
    </row>
    <row r="1617" customFormat="false" ht="13.2" hidden="false" customHeight="false" outlineLevel="0" collapsed="false">
      <c r="A1617" s="1" t="n">
        <v>36984</v>
      </c>
      <c r="B1617" s="19" t="str">
        <f aca="false">VLOOKUP(WEEKDAY(A1617,2),List1!$A$1:$B$7,2,FALSE())</f>
        <v>Út.</v>
      </c>
      <c r="C1617" s="2" t="n">
        <v>508.4</v>
      </c>
      <c r="D1617" s="21" t="n">
        <f aca="false">ABS(LN(C1617/C1616)-posun)</f>
        <v>0.0207724634500883</v>
      </c>
      <c r="E1617" s="1" t="str">
        <f aca="false">IF(B1617="Pá.",A1617,"")</f>
        <v/>
      </c>
      <c r="F1617" s="21" t="str">
        <f aca="false">IF(B1617="Pá.",AVERAGE(D1613:D1617),"")</f>
        <v/>
      </c>
      <c r="G1617" s="21" t="str">
        <f aca="false">IF(B1617="Pá.",STDEV(D1613:D1617),"")</f>
        <v/>
      </c>
      <c r="H1617" s="21" t="str">
        <f aca="false">IF(B1617="Pá.",MAX(D1613:D1617)-MIN(D1613:D1617),"")</f>
        <v/>
      </c>
      <c r="I1617" s="21" t="str">
        <f aca="false">IF(B1617="Pá.",MIN(D1613:D1617),"")</f>
        <v/>
      </c>
      <c r="J1617" s="21" t="str">
        <f aca="false">IF(B1617="Pá.",MAX(D1613:D1617),"")</f>
        <v/>
      </c>
      <c r="K1617" s="14" t="n">
        <f aca="false">K1616+1</f>
        <v>1616</v>
      </c>
      <c r="L1617" s="15" t="n">
        <f aca="false">SMALL(D$10:D$4002,K1617)</f>
        <v>0.0049964366259097</v>
      </c>
      <c r="M1617" s="15" t="n">
        <f aca="false">K1617/pocet</f>
        <v>0.427739544732663</v>
      </c>
      <c r="N1617" s="15" t="n">
        <f aca="false">1-EXP(-L1617/$D$3)</f>
        <v>0.440035195715002</v>
      </c>
    </row>
    <row r="1618" customFormat="false" ht="13.2" hidden="false" customHeight="false" outlineLevel="0" collapsed="false">
      <c r="A1618" s="1" t="n">
        <v>36985</v>
      </c>
      <c r="B1618" s="19" t="str">
        <f aca="false">VLOOKUP(WEEKDAY(A1618,2),List1!$A$1:$B$7,2,FALSE())</f>
        <v>St.</v>
      </c>
      <c r="C1618" s="2" t="n">
        <v>500.1</v>
      </c>
      <c r="D1618" s="21" t="n">
        <f aca="false">ABS(LN(C1618/C1617)-posun)</f>
        <v>0.0167902772821343</v>
      </c>
      <c r="E1618" s="1" t="str">
        <f aca="false">IF(B1618="Pá.",A1618,"")</f>
        <v/>
      </c>
      <c r="F1618" s="21" t="str">
        <f aca="false">IF(B1618="Pá.",AVERAGE(D1614:D1618),"")</f>
        <v/>
      </c>
      <c r="G1618" s="21" t="str">
        <f aca="false">IF(B1618="Pá.",STDEV(D1614:D1618),"")</f>
        <v/>
      </c>
      <c r="H1618" s="21" t="str">
        <f aca="false">IF(B1618="Pá.",MAX(D1614:D1618)-MIN(D1614:D1618),"")</f>
        <v/>
      </c>
      <c r="I1618" s="21" t="str">
        <f aca="false">IF(B1618="Pá.",MIN(D1614:D1618),"")</f>
        <v/>
      </c>
      <c r="J1618" s="21" t="str">
        <f aca="false">IF(B1618="Pá.",MAX(D1614:D1618),"")</f>
        <v/>
      </c>
      <c r="K1618" s="14" t="n">
        <f aca="false">K1617+1</f>
        <v>1617</v>
      </c>
      <c r="L1618" s="15" t="n">
        <f aca="false">SMALL(D$10:D$4002,K1618)</f>
        <v>0.00500226081083473</v>
      </c>
      <c r="M1618" s="15" t="n">
        <f aca="false">K1618/pocet</f>
        <v>0.428004235044997</v>
      </c>
      <c r="N1618" s="15" t="n">
        <f aca="false">1-EXP(-L1618/$D$3)</f>
        <v>0.440413575451365</v>
      </c>
    </row>
    <row r="1619" customFormat="false" ht="13.2" hidden="false" customHeight="false" outlineLevel="0" collapsed="false">
      <c r="A1619" s="1" t="n">
        <v>36986</v>
      </c>
      <c r="B1619" s="19" t="str">
        <f aca="false">VLOOKUP(WEEKDAY(A1619,2),List1!$A$1:$B$7,2,FALSE())</f>
        <v>Čt.</v>
      </c>
      <c r="C1619" s="2" t="n">
        <v>515.8</v>
      </c>
      <c r="D1619" s="21" t="n">
        <f aca="false">ABS(LN(C1619/C1618)-posun)</f>
        <v>0.0305811986306929</v>
      </c>
      <c r="E1619" s="1" t="str">
        <f aca="false">IF(B1619="Pá.",A1619,"")</f>
        <v/>
      </c>
      <c r="F1619" s="21" t="str">
        <f aca="false">IF(B1619="Pá.",AVERAGE(D1615:D1619),"")</f>
        <v/>
      </c>
      <c r="G1619" s="21" t="str">
        <f aca="false">IF(B1619="Pá.",STDEV(D1615:D1619),"")</f>
        <v/>
      </c>
      <c r="H1619" s="21" t="str">
        <f aca="false">IF(B1619="Pá.",MAX(D1615:D1619)-MIN(D1615:D1619),"")</f>
        <v/>
      </c>
      <c r="I1619" s="21" t="str">
        <f aca="false">IF(B1619="Pá.",MIN(D1615:D1619),"")</f>
        <v/>
      </c>
      <c r="J1619" s="21" t="str">
        <f aca="false">IF(B1619="Pá.",MAX(D1615:D1619),"")</f>
        <v/>
      </c>
      <c r="K1619" s="14" t="n">
        <f aca="false">K1618+1</f>
        <v>1618</v>
      </c>
      <c r="L1619" s="15" t="n">
        <f aca="false">SMALL(D$10:D$4002,K1619)</f>
        <v>0.00500352958366944</v>
      </c>
      <c r="M1619" s="15" t="n">
        <f aca="false">K1619/pocet</f>
        <v>0.428268925357332</v>
      </c>
      <c r="N1619" s="15" t="n">
        <f aca="false">1-EXP(-L1619/$D$3)</f>
        <v>0.440495969875377</v>
      </c>
    </row>
    <row r="1620" customFormat="false" ht="13.2" hidden="false" customHeight="false" outlineLevel="0" collapsed="false">
      <c r="A1620" s="1" t="n">
        <v>36987</v>
      </c>
      <c r="B1620" s="19" t="str">
        <f aca="false">VLOOKUP(WEEKDAY(A1620,2),List1!$A$1:$B$7,2,FALSE())</f>
        <v>Pá.</v>
      </c>
      <c r="C1620" s="2" t="n">
        <v>512.1</v>
      </c>
      <c r="D1620" s="21" t="n">
        <f aca="false">ABS(LN(C1620/C1619)-posun)</f>
        <v>0.00752899137043298</v>
      </c>
      <c r="E1620" s="1" t="n">
        <f aca="false">IF(B1620="Pá.",A1620,"")</f>
        <v>36987</v>
      </c>
      <c r="F1620" s="21" t="n">
        <f aca="false">IF(B1620="Pá.",AVERAGE(D1616:D1620),"")</f>
        <v>0.0153546623203242</v>
      </c>
      <c r="G1620" s="21" t="n">
        <f aca="false">IF(B1620="Pá.",STDEV(D1616:D1620),"")</f>
        <v>0.0114857153993721</v>
      </c>
      <c r="H1620" s="21" t="n">
        <f aca="false">IF(B1620="Pá.",MAX(D1616:D1620)-MIN(D1616:D1620),"")</f>
        <v>0.0294808177624202</v>
      </c>
      <c r="I1620" s="21" t="n">
        <f aca="false">IF(B1620="Pá.",MIN(D1616:D1620),"")</f>
        <v>0.00110038086827264</v>
      </c>
      <c r="J1620" s="21" t="n">
        <f aca="false">IF(B1620="Pá.",MAX(D1616:D1620),"")</f>
        <v>0.0305811986306929</v>
      </c>
      <c r="K1620" s="14" t="n">
        <f aca="false">K1619+1</f>
        <v>1619</v>
      </c>
      <c r="L1620" s="15" t="n">
        <f aca="false">SMALL(D$10:D$4002,K1620)</f>
        <v>0.00500681994790678</v>
      </c>
      <c r="M1620" s="15" t="n">
        <f aca="false">K1620/pocet</f>
        <v>0.428533615669666</v>
      </c>
      <c r="N1620" s="15" t="n">
        <f aca="false">1-EXP(-L1620/$D$3)</f>
        <v>0.440709590426008</v>
      </c>
    </row>
    <row r="1621" customFormat="false" ht="13.2" hidden="false" customHeight="false" outlineLevel="0" collapsed="false">
      <c r="A1621" s="1" t="n">
        <v>36990</v>
      </c>
      <c r="B1621" s="19" t="str">
        <f aca="false">VLOOKUP(WEEKDAY(A1621,2),List1!$A$1:$B$7,2,FALSE())</f>
        <v>Po.</v>
      </c>
      <c r="C1621" s="2" t="n">
        <v>511.9</v>
      </c>
      <c r="D1621" s="21" t="n">
        <f aca="false">ABS(LN(C1621/C1620)-posun)</f>
        <v>0.00072044139666051</v>
      </c>
      <c r="E1621" s="1" t="str">
        <f aca="false">IF(B1621="Pá.",A1621,"")</f>
        <v/>
      </c>
      <c r="F1621" s="21" t="str">
        <f aca="false">IF(B1621="Pá.",AVERAGE(D1617:D1621),"")</f>
        <v/>
      </c>
      <c r="G1621" s="21" t="str">
        <f aca="false">IF(B1621="Pá.",STDEV(D1617:D1621),"")</f>
        <v/>
      </c>
      <c r="H1621" s="21" t="str">
        <f aca="false">IF(B1621="Pá.",MAX(D1617:D1621)-MIN(D1617:D1621),"")</f>
        <v/>
      </c>
      <c r="I1621" s="21" t="str">
        <f aca="false">IF(B1621="Pá.",MIN(D1617:D1621),"")</f>
        <v/>
      </c>
      <c r="J1621" s="21" t="str">
        <f aca="false">IF(B1621="Pá.",MAX(D1617:D1621),"")</f>
        <v/>
      </c>
      <c r="K1621" s="14" t="n">
        <f aca="false">K1620+1</f>
        <v>1620</v>
      </c>
      <c r="L1621" s="15" t="n">
        <f aca="false">SMALL(D$10:D$4002,K1621)</f>
        <v>0.00500896931400009</v>
      </c>
      <c r="M1621" s="15" t="n">
        <f aca="false">K1621/pocet</f>
        <v>0.428798305982001</v>
      </c>
      <c r="N1621" s="15" t="n">
        <f aca="false">1-EXP(-L1621/$D$3)</f>
        <v>0.440849089830764</v>
      </c>
    </row>
    <row r="1622" customFormat="false" ht="13.2" hidden="false" customHeight="false" outlineLevel="0" collapsed="false">
      <c r="A1622" s="1" t="n">
        <v>36991</v>
      </c>
      <c r="B1622" s="19" t="str">
        <f aca="false">VLOOKUP(WEEKDAY(A1622,2),List1!$A$1:$B$7,2,FALSE())</f>
        <v>Út.</v>
      </c>
      <c r="C1622" s="2" t="n">
        <v>514.9</v>
      </c>
      <c r="D1622" s="21" t="n">
        <f aca="false">ABS(LN(C1622/C1621)-posun)</f>
        <v>0.00551359719686477</v>
      </c>
      <c r="E1622" s="1" t="str">
        <f aca="false">IF(B1622="Pá.",A1622,"")</f>
        <v/>
      </c>
      <c r="F1622" s="21" t="str">
        <f aca="false">IF(B1622="Pá.",AVERAGE(D1618:D1622),"")</f>
        <v/>
      </c>
      <c r="G1622" s="21" t="str">
        <f aca="false">IF(B1622="Pá.",STDEV(D1618:D1622),"")</f>
        <v/>
      </c>
      <c r="H1622" s="21" t="str">
        <f aca="false">IF(B1622="Pá.",MAX(D1618:D1622)-MIN(D1618:D1622),"")</f>
        <v/>
      </c>
      <c r="I1622" s="21" t="str">
        <f aca="false">IF(B1622="Pá.",MIN(D1618:D1622),"")</f>
        <v/>
      </c>
      <c r="J1622" s="21" t="str">
        <f aca="false">IF(B1622="Pá.",MAX(D1618:D1622),"")</f>
        <v/>
      </c>
      <c r="K1622" s="14" t="n">
        <f aca="false">K1621+1</f>
        <v>1621</v>
      </c>
      <c r="L1622" s="15" t="n">
        <f aca="false">SMALL(D$10:D$4002,K1622)</f>
        <v>0.0050122961689527</v>
      </c>
      <c r="M1622" s="15" t="n">
        <f aca="false">K1622/pocet</f>
        <v>0.429062996294336</v>
      </c>
      <c r="N1622" s="15" t="n">
        <f aca="false">1-EXP(-L1622/$D$3)</f>
        <v>0.441064942696031</v>
      </c>
    </row>
    <row r="1623" customFormat="false" ht="13.2" hidden="false" customHeight="false" outlineLevel="0" collapsed="false">
      <c r="A1623" s="1" t="n">
        <v>36992</v>
      </c>
      <c r="B1623" s="19" t="str">
        <f aca="false">VLOOKUP(WEEKDAY(A1623,2),List1!$A$1:$B$7,2,FALSE())</f>
        <v>St.</v>
      </c>
      <c r="C1623" s="2" t="n">
        <v>522</v>
      </c>
      <c r="D1623" s="21" t="n">
        <f aca="false">ABS(LN(C1623/C1622)-posun)</f>
        <v>0.0133650644388497</v>
      </c>
      <c r="E1623" s="1" t="str">
        <f aca="false">IF(B1623="Pá.",A1623,"")</f>
        <v/>
      </c>
      <c r="F1623" s="21" t="str">
        <f aca="false">IF(B1623="Pá.",AVERAGE(D1619:D1623),"")</f>
        <v/>
      </c>
      <c r="G1623" s="21" t="str">
        <f aca="false">IF(B1623="Pá.",STDEV(D1619:D1623),"")</f>
        <v/>
      </c>
      <c r="H1623" s="21" t="str">
        <f aca="false">IF(B1623="Pá.",MAX(D1619:D1623)-MIN(D1619:D1623),"")</f>
        <v/>
      </c>
      <c r="I1623" s="21" t="str">
        <f aca="false">IF(B1623="Pá.",MIN(D1619:D1623),"")</f>
        <v/>
      </c>
      <c r="J1623" s="21" t="str">
        <f aca="false">IF(B1623="Pá.",MAX(D1619:D1623),"")</f>
        <v/>
      </c>
      <c r="K1623" s="14" t="n">
        <f aca="false">K1622+1</f>
        <v>1622</v>
      </c>
      <c r="L1623" s="15" t="n">
        <f aca="false">SMALL(D$10:D$4002,K1623)</f>
        <v>0.00501995724941502</v>
      </c>
      <c r="M1623" s="15" t="n">
        <f aca="false">K1623/pocet</f>
        <v>0.42932768660667</v>
      </c>
      <c r="N1623" s="15" t="n">
        <f aca="false">1-EXP(-L1623/$D$3)</f>
        <v>0.441561691774337</v>
      </c>
    </row>
    <row r="1624" customFormat="false" ht="13.2" hidden="false" customHeight="false" outlineLevel="0" collapsed="false">
      <c r="A1624" s="1" t="n">
        <v>36993</v>
      </c>
      <c r="B1624" s="19" t="str">
        <f aca="false">VLOOKUP(WEEKDAY(A1624,2),List1!$A$1:$B$7,2,FALSE())</f>
        <v>Čt.</v>
      </c>
      <c r="C1624" s="2" t="n">
        <v>521.1</v>
      </c>
      <c r="D1624" s="21" t="n">
        <f aca="false">ABS(LN(C1624/C1623)-posun)</f>
        <v>0.00205544235916311</v>
      </c>
      <c r="E1624" s="1" t="str">
        <f aca="false">IF(B1624="Pá.",A1624,"")</f>
        <v/>
      </c>
      <c r="F1624" s="21" t="str">
        <f aca="false">IF(B1624="Pá.",AVERAGE(D1620:D1624),"")</f>
        <v/>
      </c>
      <c r="G1624" s="21" t="str">
        <f aca="false">IF(B1624="Pá.",STDEV(D1620:D1624),"")</f>
        <v/>
      </c>
      <c r="H1624" s="21" t="str">
        <f aca="false">IF(B1624="Pá.",MAX(D1620:D1624)-MIN(D1620:D1624),"")</f>
        <v/>
      </c>
      <c r="I1624" s="21" t="str">
        <f aca="false">IF(B1624="Pá.",MIN(D1620:D1624),"")</f>
        <v/>
      </c>
      <c r="J1624" s="21" t="str">
        <f aca="false">IF(B1624="Pá.",MAX(D1620:D1624),"")</f>
        <v/>
      </c>
      <c r="K1624" s="14" t="n">
        <f aca="false">K1623+1</f>
        <v>1623</v>
      </c>
      <c r="L1624" s="15" t="n">
        <f aca="false">SMALL(D$10:D$4002,K1624)</f>
        <v>0.00502130893346057</v>
      </c>
      <c r="M1624" s="15" t="n">
        <f aca="false">K1624/pocet</f>
        <v>0.429592376919005</v>
      </c>
      <c r="N1624" s="15" t="n">
        <f aca="false">1-EXP(-L1624/$D$3)</f>
        <v>0.441649289954015</v>
      </c>
    </row>
    <row r="1625" customFormat="false" ht="13.2" hidden="false" customHeight="false" outlineLevel="0" collapsed="false">
      <c r="A1625" s="1" t="n">
        <v>36994</v>
      </c>
      <c r="B1625" s="19" t="str">
        <f aca="false">VLOOKUP(WEEKDAY(A1625,2),List1!$A$1:$B$7,2,FALSE())</f>
        <v>Pá.</v>
      </c>
      <c r="C1625" s="2" t="n">
        <v>530.2</v>
      </c>
      <c r="D1625" s="21" t="n">
        <f aca="false">ABS(LN(C1625/C1624)-posun)</f>
        <v>0.016982515548063</v>
      </c>
      <c r="E1625" s="1" t="n">
        <f aca="false">IF(B1625="Pá.",A1625,"")</f>
        <v>36994</v>
      </c>
      <c r="F1625" s="21" t="n">
        <f aca="false">IF(B1625="Pá.",AVERAGE(D1621:D1625),"")</f>
        <v>0.00772741218792021</v>
      </c>
      <c r="G1625" s="21" t="n">
        <f aca="false">IF(B1625="Pá.",STDEV(D1621:D1625),"")</f>
        <v>0.00713459738408299</v>
      </c>
      <c r="H1625" s="21" t="n">
        <f aca="false">IF(B1625="Pá.",MAX(D1621:D1625)-MIN(D1621:D1625),"")</f>
        <v>0.0162620741514025</v>
      </c>
      <c r="I1625" s="21" t="n">
        <f aca="false">IF(B1625="Pá.",MIN(D1621:D1625),"")</f>
        <v>0.00072044139666051</v>
      </c>
      <c r="J1625" s="21" t="n">
        <f aca="false">IF(B1625="Pá.",MAX(D1621:D1625),"")</f>
        <v>0.016982515548063</v>
      </c>
      <c r="K1625" s="14" t="n">
        <f aca="false">K1624+1</f>
        <v>1624</v>
      </c>
      <c r="L1625" s="15" t="n">
        <f aca="false">SMALL(D$10:D$4002,K1625)</f>
        <v>0.00502406856151512</v>
      </c>
      <c r="M1625" s="15" t="n">
        <f aca="false">K1625/pocet</f>
        <v>0.429857067231339</v>
      </c>
      <c r="N1625" s="15" t="n">
        <f aca="false">1-EXP(-L1625/$D$3)</f>
        <v>0.441828089673759</v>
      </c>
    </row>
    <row r="1626" customFormat="false" ht="13.2" hidden="false" customHeight="false" outlineLevel="0" collapsed="false">
      <c r="A1626" s="1" t="n">
        <v>36998</v>
      </c>
      <c r="B1626" s="19" t="str">
        <f aca="false">VLOOKUP(WEEKDAY(A1626,2),List1!$A$1:$B$7,2,FALSE())</f>
        <v>Út.</v>
      </c>
      <c r="C1626" s="2" t="n">
        <v>524.3</v>
      </c>
      <c r="D1626" s="21" t="n">
        <f aca="false">ABS(LN(C1626/C1625)-posun)</f>
        <v>0.0115200706681316</v>
      </c>
      <c r="E1626" s="1" t="str">
        <f aca="false">IF(B1626="Pá.",A1626,"")</f>
        <v/>
      </c>
      <c r="F1626" s="21" t="str">
        <f aca="false">IF(B1626="Pá.",AVERAGE(D1622:D1626),"")</f>
        <v/>
      </c>
      <c r="G1626" s="21" t="str">
        <f aca="false">IF(B1626="Pá.",STDEV(D1622:D1626),"")</f>
        <v/>
      </c>
      <c r="H1626" s="21" t="str">
        <f aca="false">IF(B1626="Pá.",MAX(D1622:D1626)-MIN(D1622:D1626),"")</f>
        <v/>
      </c>
      <c r="I1626" s="21" t="str">
        <f aca="false">IF(B1626="Pá.",MIN(D1622:D1626),"")</f>
        <v/>
      </c>
      <c r="J1626" s="21" t="str">
        <f aca="false">IF(B1626="Pá.",MAX(D1622:D1626),"")</f>
        <v/>
      </c>
      <c r="K1626" s="14" t="n">
        <f aca="false">K1625+1</f>
        <v>1625</v>
      </c>
      <c r="L1626" s="15" t="n">
        <f aca="false">SMALL(D$10:D$4002,K1626)</f>
        <v>0.00502751968076148</v>
      </c>
      <c r="M1626" s="15" t="n">
        <f aca="false">K1626/pocet</f>
        <v>0.430121757543674</v>
      </c>
      <c r="N1626" s="15" t="n">
        <f aca="false">1-EXP(-L1626/$D$3)</f>
        <v>0.442051611391644</v>
      </c>
    </row>
    <row r="1627" customFormat="false" ht="13.2" hidden="false" customHeight="false" outlineLevel="0" collapsed="false">
      <c r="A1627" s="1" t="n">
        <v>36999</v>
      </c>
      <c r="B1627" s="19" t="str">
        <f aca="false">VLOOKUP(WEEKDAY(A1627,2),List1!$A$1:$B$7,2,FALSE())</f>
        <v>St.</v>
      </c>
      <c r="C1627" s="2" t="n">
        <v>530.4</v>
      </c>
      <c r="D1627" s="21" t="n">
        <f aca="false">ABS(LN(C1627/C1626)-posun)</f>
        <v>0.0112375829014724</v>
      </c>
      <c r="E1627" s="1" t="str">
        <f aca="false">IF(B1627="Pá.",A1627,"")</f>
        <v/>
      </c>
      <c r="F1627" s="21" t="str">
        <f aca="false">IF(B1627="Pá.",AVERAGE(D1623:D1627),"")</f>
        <v/>
      </c>
      <c r="G1627" s="21" t="str">
        <f aca="false">IF(B1627="Pá.",STDEV(D1623:D1627),"")</f>
        <v/>
      </c>
      <c r="H1627" s="21" t="str">
        <f aca="false">IF(B1627="Pá.",MAX(D1623:D1627)-MIN(D1623:D1627),"")</f>
        <v/>
      </c>
      <c r="I1627" s="21" t="str">
        <f aca="false">IF(B1627="Pá.",MIN(D1623:D1627),"")</f>
        <v/>
      </c>
      <c r="J1627" s="21" t="str">
        <f aca="false">IF(B1627="Pá.",MAX(D1623:D1627),"")</f>
        <v/>
      </c>
      <c r="K1627" s="14" t="n">
        <f aca="false">K1626+1</f>
        <v>1626</v>
      </c>
      <c r="L1627" s="15" t="n">
        <f aca="false">SMALL(D$10:D$4002,K1627)</f>
        <v>0.00502862296588113</v>
      </c>
      <c r="M1627" s="15" t="n">
        <f aca="false">K1627/pocet</f>
        <v>0.430386447856009</v>
      </c>
      <c r="N1627" s="15" t="n">
        <f aca="false">1-EXP(-L1627/$D$3)</f>
        <v>0.442123049959475</v>
      </c>
    </row>
    <row r="1628" customFormat="false" ht="13.2" hidden="false" customHeight="false" outlineLevel="0" collapsed="false">
      <c r="A1628" s="1" t="n">
        <v>37000</v>
      </c>
      <c r="B1628" s="19" t="str">
        <f aca="false">VLOOKUP(WEEKDAY(A1628,2),List1!$A$1:$B$7,2,FALSE())</f>
        <v>Čt.</v>
      </c>
      <c r="C1628" s="2" t="n">
        <v>532.5</v>
      </c>
      <c r="D1628" s="21" t="n">
        <f aca="false">ABS(LN(C1628/C1627)-posun)</f>
        <v>0.00362164232023403</v>
      </c>
      <c r="E1628" s="1" t="str">
        <f aca="false">IF(B1628="Pá.",A1628,"")</f>
        <v/>
      </c>
      <c r="F1628" s="21" t="str">
        <f aca="false">IF(B1628="Pá.",AVERAGE(D1624:D1628),"")</f>
        <v/>
      </c>
      <c r="G1628" s="21" t="str">
        <f aca="false">IF(B1628="Pá.",STDEV(D1624:D1628),"")</f>
        <v/>
      </c>
      <c r="H1628" s="21" t="str">
        <f aca="false">IF(B1628="Pá.",MAX(D1624:D1628)-MIN(D1624:D1628),"")</f>
        <v/>
      </c>
      <c r="I1628" s="21" t="str">
        <f aca="false">IF(B1628="Pá.",MIN(D1624:D1628),"")</f>
        <v/>
      </c>
      <c r="J1628" s="21" t="str">
        <f aca="false">IF(B1628="Pá.",MAX(D1624:D1628),"")</f>
        <v/>
      </c>
      <c r="K1628" s="14" t="n">
        <f aca="false">K1627+1</f>
        <v>1627</v>
      </c>
      <c r="L1628" s="15" t="n">
        <f aca="false">SMALL(D$10:D$4002,K1628)</f>
        <v>0.00502865910541381</v>
      </c>
      <c r="M1628" s="15" t="n">
        <f aca="false">K1628/pocet</f>
        <v>0.430651138168343</v>
      </c>
      <c r="N1628" s="15" t="n">
        <f aca="false">1-EXP(-L1628/$D$3)</f>
        <v>0.442125389867544</v>
      </c>
    </row>
    <row r="1629" customFormat="false" ht="13.2" hidden="false" customHeight="false" outlineLevel="0" collapsed="false">
      <c r="A1629" s="1" t="n">
        <v>37001</v>
      </c>
      <c r="B1629" s="19" t="str">
        <f aca="false">VLOOKUP(WEEKDAY(A1629,2),List1!$A$1:$B$7,2,FALSE())</f>
        <v>Pá.</v>
      </c>
      <c r="C1629" s="2" t="n">
        <v>527.8</v>
      </c>
      <c r="D1629" s="21" t="n">
        <f aca="false">ABS(LN(C1629/C1628)-posun)</f>
        <v>0.00919528990604992</v>
      </c>
      <c r="E1629" s="1" t="n">
        <f aca="false">IF(B1629="Pá.",A1629,"")</f>
        <v>37001</v>
      </c>
      <c r="F1629" s="21" t="n">
        <f aca="false">IF(B1629="Pá.",AVERAGE(D1625:D1629),"")</f>
        <v>0.0105114202687902</v>
      </c>
      <c r="G1629" s="21" t="n">
        <f aca="false">IF(B1629="Pá.",STDEV(D1625:D1629),"")</f>
        <v>0.0048119902645049</v>
      </c>
      <c r="H1629" s="21" t="n">
        <f aca="false">IF(B1629="Pá.",MAX(D1625:D1629)-MIN(D1625:D1629),"")</f>
        <v>0.0133608732278289</v>
      </c>
      <c r="I1629" s="21" t="n">
        <f aca="false">IF(B1629="Pá.",MIN(D1625:D1629),"")</f>
        <v>0.00362164232023403</v>
      </c>
      <c r="J1629" s="21" t="n">
        <f aca="false">IF(B1629="Pá.",MAX(D1625:D1629),"")</f>
        <v>0.016982515548063</v>
      </c>
      <c r="K1629" s="14" t="n">
        <f aca="false">K1628+1</f>
        <v>1628</v>
      </c>
      <c r="L1629" s="15" t="n">
        <f aca="false">SMALL(D$10:D$4002,K1629)</f>
        <v>0.00503189301595324</v>
      </c>
      <c r="M1629" s="15" t="n">
        <f aca="false">K1629/pocet</f>
        <v>0.430915828480678</v>
      </c>
      <c r="N1629" s="15" t="n">
        <f aca="false">1-EXP(-L1629/$D$3)</f>
        <v>0.442334734512241</v>
      </c>
    </row>
    <row r="1630" customFormat="false" ht="13.2" hidden="false" customHeight="false" outlineLevel="0" collapsed="false">
      <c r="A1630" s="1" t="n">
        <v>37004</v>
      </c>
      <c r="B1630" s="19" t="str">
        <f aca="false">VLOOKUP(WEEKDAY(A1630,2),List1!$A$1:$B$7,2,FALSE())</f>
        <v>Po.</v>
      </c>
      <c r="C1630" s="2" t="n">
        <v>520.1</v>
      </c>
      <c r="D1630" s="21" t="n">
        <f aca="false">ABS(LN(C1630/C1629)-posun)</f>
        <v>0.0150261396818902</v>
      </c>
      <c r="E1630" s="1" t="str">
        <f aca="false">IF(B1630="Pá.",A1630,"")</f>
        <v/>
      </c>
      <c r="F1630" s="21" t="str">
        <f aca="false">IF(B1630="Pá.",AVERAGE(D1626:D1630),"")</f>
        <v/>
      </c>
      <c r="G1630" s="21" t="str">
        <f aca="false">IF(B1630="Pá.",STDEV(D1626:D1630),"")</f>
        <v/>
      </c>
      <c r="H1630" s="21" t="str">
        <f aca="false">IF(B1630="Pá.",MAX(D1626:D1630)-MIN(D1626:D1630),"")</f>
        <v/>
      </c>
      <c r="I1630" s="21" t="str">
        <f aca="false">IF(B1630="Pá.",MIN(D1626:D1630),"")</f>
        <v/>
      </c>
      <c r="J1630" s="21" t="str">
        <f aca="false">IF(B1630="Pá.",MAX(D1626:D1630),"")</f>
        <v/>
      </c>
      <c r="K1630" s="14" t="n">
        <f aca="false">K1629+1</f>
        <v>1629</v>
      </c>
      <c r="L1630" s="15" t="n">
        <f aca="false">SMALL(D$10:D$4002,K1630)</f>
        <v>0.00503201941312957</v>
      </c>
      <c r="M1630" s="15" t="n">
        <f aca="false">K1630/pocet</f>
        <v>0.431180518793012</v>
      </c>
      <c r="N1630" s="15" t="n">
        <f aca="false">1-EXP(-L1630/$D$3)</f>
        <v>0.442342915138225</v>
      </c>
    </row>
    <row r="1631" customFormat="false" ht="13.2" hidden="false" customHeight="false" outlineLevel="0" collapsed="false">
      <c r="A1631" s="1" t="n">
        <v>37005</v>
      </c>
      <c r="B1631" s="19" t="str">
        <f aca="false">VLOOKUP(WEEKDAY(A1631,2),List1!$A$1:$B$7,2,FALSE())</f>
        <v>Út.</v>
      </c>
      <c r="C1631" s="2" t="n">
        <v>516.6</v>
      </c>
      <c r="D1631" s="21" t="n">
        <f aca="false">ABS(LN(C1631/C1630)-posun)</f>
        <v>0.00708203650898006</v>
      </c>
      <c r="E1631" s="1" t="str">
        <f aca="false">IF(B1631="Pá.",A1631,"")</f>
        <v/>
      </c>
      <c r="F1631" s="21" t="str">
        <f aca="false">IF(B1631="Pá.",AVERAGE(D1627:D1631),"")</f>
        <v/>
      </c>
      <c r="G1631" s="21" t="str">
        <f aca="false">IF(B1631="Pá.",STDEV(D1627:D1631),"")</f>
        <v/>
      </c>
      <c r="H1631" s="21" t="str">
        <f aca="false">IF(B1631="Pá.",MAX(D1627:D1631)-MIN(D1627:D1631),"")</f>
        <v/>
      </c>
      <c r="I1631" s="21" t="str">
        <f aca="false">IF(B1631="Pá.",MIN(D1627:D1631),"")</f>
        <v/>
      </c>
      <c r="J1631" s="21" t="str">
        <f aca="false">IF(B1631="Pá.",MAX(D1627:D1631),"")</f>
        <v/>
      </c>
      <c r="K1631" s="14" t="n">
        <f aca="false">K1630+1</f>
        <v>1630</v>
      </c>
      <c r="L1631" s="15" t="n">
        <f aca="false">SMALL(D$10:D$4002,K1631)</f>
        <v>0.00503766139964466</v>
      </c>
      <c r="M1631" s="15" t="n">
        <f aca="false">K1631/pocet</f>
        <v>0.431445209105347</v>
      </c>
      <c r="N1631" s="15" t="n">
        <f aca="false">1-EXP(-L1631/$D$3)</f>
        <v>0.442707951260719</v>
      </c>
    </row>
    <row r="1632" customFormat="false" ht="13.2" hidden="false" customHeight="false" outlineLevel="0" collapsed="false">
      <c r="A1632" s="1" t="n">
        <v>37006</v>
      </c>
      <c r="B1632" s="19" t="str">
        <f aca="false">VLOOKUP(WEEKDAY(A1632,2),List1!$A$1:$B$7,2,FALSE())</f>
        <v>St.</v>
      </c>
      <c r="C1632" s="2" t="n">
        <v>513.8</v>
      </c>
      <c r="D1632" s="21" t="n">
        <f aca="false">ABS(LN(C1632/C1631)-posun)</f>
        <v>0.00576461237765044</v>
      </c>
      <c r="E1632" s="1" t="str">
        <f aca="false">IF(B1632="Pá.",A1632,"")</f>
        <v/>
      </c>
      <c r="F1632" s="21" t="str">
        <f aca="false">IF(B1632="Pá.",AVERAGE(D1628:D1632),"")</f>
        <v/>
      </c>
      <c r="G1632" s="21" t="str">
        <f aca="false">IF(B1632="Pá.",STDEV(D1628:D1632),"")</f>
        <v/>
      </c>
      <c r="H1632" s="21" t="str">
        <f aca="false">IF(B1632="Pá.",MAX(D1628:D1632)-MIN(D1628:D1632),"")</f>
        <v/>
      </c>
      <c r="I1632" s="21" t="str">
        <f aca="false">IF(B1632="Pá.",MIN(D1628:D1632),"")</f>
        <v/>
      </c>
      <c r="J1632" s="21" t="str">
        <f aca="false">IF(B1632="Pá.",MAX(D1628:D1632),"")</f>
        <v/>
      </c>
      <c r="K1632" s="14" t="n">
        <f aca="false">K1631+1</f>
        <v>1631</v>
      </c>
      <c r="L1632" s="15" t="n">
        <f aca="false">SMALL(D$10:D$4002,K1632)</f>
        <v>0.00503966529994561</v>
      </c>
      <c r="M1632" s="15" t="n">
        <f aca="false">K1632/pocet</f>
        <v>0.431709899417681</v>
      </c>
      <c r="N1632" s="15" t="n">
        <f aca="false">1-EXP(-L1632/$D$3)</f>
        <v>0.442837545952081</v>
      </c>
    </row>
    <row r="1633" customFormat="false" ht="13.2" hidden="false" customHeight="false" outlineLevel="0" collapsed="false">
      <c r="A1633" s="1" t="n">
        <v>37007</v>
      </c>
      <c r="B1633" s="19" t="str">
        <f aca="false">VLOOKUP(WEEKDAY(A1633,2),List1!$A$1:$B$7,2,FALSE())</f>
        <v>Čt.</v>
      </c>
      <c r="C1633" s="2" t="n">
        <v>513.8</v>
      </c>
      <c r="D1633" s="21" t="n">
        <f aca="false">ABS(LN(C1633/C1632)-posun)</f>
        <v>0.000329816391693385</v>
      </c>
      <c r="E1633" s="1" t="str">
        <f aca="false">IF(B1633="Pá.",A1633,"")</f>
        <v/>
      </c>
      <c r="F1633" s="21" t="str">
        <f aca="false">IF(B1633="Pá.",AVERAGE(D1629:D1633),"")</f>
        <v/>
      </c>
      <c r="G1633" s="21" t="str">
        <f aca="false">IF(B1633="Pá.",STDEV(D1629:D1633),"")</f>
        <v/>
      </c>
      <c r="H1633" s="21" t="str">
        <f aca="false">IF(B1633="Pá.",MAX(D1629:D1633)-MIN(D1629:D1633),"")</f>
        <v/>
      </c>
      <c r="I1633" s="21" t="str">
        <f aca="false">IF(B1633="Pá.",MIN(D1629:D1633),"")</f>
        <v/>
      </c>
      <c r="J1633" s="21" t="str">
        <f aca="false">IF(B1633="Pá.",MAX(D1629:D1633),"")</f>
        <v/>
      </c>
      <c r="K1633" s="14" t="n">
        <f aca="false">K1632+1</f>
        <v>1632</v>
      </c>
      <c r="L1633" s="15" t="n">
        <f aca="false">SMALL(D$10:D$4002,K1633)</f>
        <v>0.00504029371199256</v>
      </c>
      <c r="M1633" s="15" t="n">
        <f aca="false">K1633/pocet</f>
        <v>0.431974589730016</v>
      </c>
      <c r="N1633" s="15" t="n">
        <f aca="false">1-EXP(-L1633/$D$3)</f>
        <v>0.442878179922788</v>
      </c>
    </row>
    <row r="1634" customFormat="false" ht="13.2" hidden="false" customHeight="false" outlineLevel="0" collapsed="false">
      <c r="A1634" s="1" t="n">
        <v>37008</v>
      </c>
      <c r="B1634" s="19" t="str">
        <f aca="false">VLOOKUP(WEEKDAY(A1634,2),List1!$A$1:$B$7,2,FALSE())</f>
        <v>Pá.</v>
      </c>
      <c r="C1634" s="2" t="n">
        <v>515.7</v>
      </c>
      <c r="D1634" s="21" t="n">
        <f aca="false">ABS(LN(C1634/C1633)-posun)</f>
        <v>0.00336129998943688</v>
      </c>
      <c r="E1634" s="1" t="n">
        <f aca="false">IF(B1634="Pá.",A1634,"")</f>
        <v>37008</v>
      </c>
      <c r="F1634" s="21" t="n">
        <f aca="false">IF(B1634="Pá.",AVERAGE(D1630:D1634),"")</f>
        <v>0.00631278098993019</v>
      </c>
      <c r="G1634" s="21" t="n">
        <f aca="false">IF(B1634="Pá.",STDEV(D1630:D1634),"")</f>
        <v>0.00550731259453873</v>
      </c>
      <c r="H1634" s="21" t="n">
        <f aca="false">IF(B1634="Pá.",MAX(D1630:D1634)-MIN(D1630:D1634),"")</f>
        <v>0.0146963232901968</v>
      </c>
      <c r="I1634" s="21" t="n">
        <f aca="false">IF(B1634="Pá.",MIN(D1630:D1634),"")</f>
        <v>0.000329816391693385</v>
      </c>
      <c r="J1634" s="21" t="n">
        <f aca="false">IF(B1634="Pá.",MAX(D1630:D1634),"")</f>
        <v>0.0150261396818902</v>
      </c>
      <c r="K1634" s="14" t="n">
        <f aca="false">K1633+1</f>
        <v>1633</v>
      </c>
      <c r="L1634" s="15" t="n">
        <f aca="false">SMALL(D$10:D$4002,K1634)</f>
        <v>0.00504234798840411</v>
      </c>
      <c r="M1634" s="15" t="n">
        <f aca="false">K1634/pocet</f>
        <v>0.43223928004235</v>
      </c>
      <c r="N1634" s="15" t="n">
        <f aca="false">1-EXP(-L1634/$D$3)</f>
        <v>0.443010991530077</v>
      </c>
    </row>
    <row r="1635" customFormat="false" ht="13.2" hidden="false" customHeight="false" outlineLevel="0" collapsed="false">
      <c r="A1635" s="1" t="n">
        <v>37011</v>
      </c>
      <c r="B1635" s="19" t="str">
        <f aca="false">VLOOKUP(WEEKDAY(A1635,2),List1!$A$1:$B$7,2,FALSE())</f>
        <v>Po.</v>
      </c>
      <c r="C1635" s="2" t="n">
        <v>511.2</v>
      </c>
      <c r="D1635" s="21" t="n">
        <f aca="false">ABS(LN(C1635/C1634)-posun)</f>
        <v>0.00909411438528174</v>
      </c>
      <c r="E1635" s="1" t="str">
        <f aca="false">IF(B1635="Pá.",A1635,"")</f>
        <v/>
      </c>
      <c r="F1635" s="21" t="str">
        <f aca="false">IF(B1635="Pá.",AVERAGE(D1631:D1635),"")</f>
        <v/>
      </c>
      <c r="G1635" s="21" t="str">
        <f aca="false">IF(B1635="Pá.",STDEV(D1631:D1635),"")</f>
        <v/>
      </c>
      <c r="H1635" s="21" t="str">
        <f aca="false">IF(B1635="Pá.",MAX(D1631:D1635)-MIN(D1631:D1635),"")</f>
        <v/>
      </c>
      <c r="I1635" s="21" t="str">
        <f aca="false">IF(B1635="Pá.",MIN(D1631:D1635),"")</f>
        <v/>
      </c>
      <c r="J1635" s="21" t="str">
        <f aca="false">IF(B1635="Pá.",MAX(D1631:D1635),"")</f>
        <v/>
      </c>
      <c r="K1635" s="14" t="n">
        <f aca="false">K1634+1</f>
        <v>1634</v>
      </c>
      <c r="L1635" s="15" t="n">
        <f aca="false">SMALL(D$10:D$4002,K1635)</f>
        <v>0.00504654064468689</v>
      </c>
      <c r="M1635" s="15" t="n">
        <f aca="false">K1635/pocet</f>
        <v>0.432503970354685</v>
      </c>
      <c r="N1635" s="15" t="n">
        <f aca="false">1-EXP(-L1635/$D$3)</f>
        <v>0.44328195389995</v>
      </c>
    </row>
    <row r="1636" customFormat="false" ht="13.2" hidden="false" customHeight="false" outlineLevel="0" collapsed="false">
      <c r="A1636" s="1" t="n">
        <v>37013</v>
      </c>
      <c r="B1636" s="19" t="str">
        <f aca="false">VLOOKUP(WEEKDAY(A1636,2),List1!$A$1:$B$7,2,FALSE())</f>
        <v>St.</v>
      </c>
      <c r="C1636" s="2" t="n">
        <v>511</v>
      </c>
      <c r="D1636" s="21" t="n">
        <f aca="false">ABS(LN(C1636/C1635)-posun)</f>
        <v>0.000721129251313949</v>
      </c>
      <c r="E1636" s="1" t="str">
        <f aca="false">IF(B1636="Pá.",A1636,"")</f>
        <v/>
      </c>
      <c r="F1636" s="21" t="str">
        <f aca="false">IF(B1636="Pá.",AVERAGE(D1632:D1636),"")</f>
        <v/>
      </c>
      <c r="G1636" s="21" t="str">
        <f aca="false">IF(B1636="Pá.",STDEV(D1632:D1636),"")</f>
        <v/>
      </c>
      <c r="H1636" s="21" t="str">
        <f aca="false">IF(B1636="Pá.",MAX(D1632:D1636)-MIN(D1632:D1636),"")</f>
        <v/>
      </c>
      <c r="I1636" s="21" t="str">
        <f aca="false">IF(B1636="Pá.",MIN(D1632:D1636),"")</f>
        <v/>
      </c>
      <c r="J1636" s="21" t="str">
        <f aca="false">IF(B1636="Pá.",MAX(D1632:D1636),"")</f>
        <v/>
      </c>
      <c r="K1636" s="14" t="n">
        <f aca="false">K1635+1</f>
        <v>1635</v>
      </c>
      <c r="L1636" s="15" t="n">
        <f aca="false">SMALL(D$10:D$4002,K1636)</f>
        <v>0.005047366636843</v>
      </c>
      <c r="M1636" s="15" t="n">
        <f aca="false">K1636/pocet</f>
        <v>0.43276866066702</v>
      </c>
      <c r="N1636" s="15" t="n">
        <f aca="false">1-EXP(-L1636/$D$3)</f>
        <v>0.443335320454105</v>
      </c>
    </row>
    <row r="1637" customFormat="false" ht="13.2" hidden="false" customHeight="false" outlineLevel="0" collapsed="false">
      <c r="A1637" s="1" t="n">
        <v>37014</v>
      </c>
      <c r="B1637" s="19" t="str">
        <f aca="false">VLOOKUP(WEEKDAY(A1637,2),List1!$A$1:$B$7,2,FALSE())</f>
        <v>Čt.</v>
      </c>
      <c r="C1637" s="2" t="n">
        <v>505.2</v>
      </c>
      <c r="D1637" s="21" t="n">
        <f aca="false">ABS(LN(C1637/C1636)-posun)</f>
        <v>0.0117450161190618</v>
      </c>
      <c r="E1637" s="1" t="str">
        <f aca="false">IF(B1637="Pá.",A1637,"")</f>
        <v/>
      </c>
      <c r="F1637" s="21" t="str">
        <f aca="false">IF(B1637="Pá.",AVERAGE(D1633:D1637),"")</f>
        <v/>
      </c>
      <c r="G1637" s="21" t="str">
        <f aca="false">IF(B1637="Pá.",STDEV(D1633:D1637),"")</f>
        <v/>
      </c>
      <c r="H1637" s="21" t="str">
        <f aca="false">IF(B1637="Pá.",MAX(D1633:D1637)-MIN(D1633:D1637),"")</f>
        <v/>
      </c>
      <c r="I1637" s="21" t="str">
        <f aca="false">IF(B1637="Pá.",MIN(D1633:D1637),"")</f>
        <v/>
      </c>
      <c r="J1637" s="21" t="str">
        <f aca="false">IF(B1637="Pá.",MAX(D1633:D1637),"")</f>
        <v/>
      </c>
      <c r="K1637" s="14" t="n">
        <f aca="false">K1636+1</f>
        <v>1636</v>
      </c>
      <c r="L1637" s="15" t="n">
        <f aca="false">SMALL(D$10:D$4002,K1637)</f>
        <v>0.00504949314847948</v>
      </c>
      <c r="M1637" s="15" t="n">
        <f aca="false">K1637/pocet</f>
        <v>0.433033350979354</v>
      </c>
      <c r="N1637" s="15" t="n">
        <f aca="false">1-EXP(-L1637/$D$3)</f>
        <v>0.443472688776438</v>
      </c>
    </row>
    <row r="1638" customFormat="false" ht="13.2" hidden="false" customHeight="false" outlineLevel="0" collapsed="false">
      <c r="A1638" s="1" t="n">
        <v>37015</v>
      </c>
      <c r="B1638" s="19" t="str">
        <f aca="false">VLOOKUP(WEEKDAY(A1638,2),List1!$A$1:$B$7,2,FALSE())</f>
        <v>Pá.</v>
      </c>
      <c r="C1638" s="2" t="n">
        <v>501.7</v>
      </c>
      <c r="D1638" s="21" t="n">
        <f aca="false">ABS(LN(C1638/C1637)-posun)</f>
        <v>0.00728187537782218</v>
      </c>
      <c r="E1638" s="1" t="n">
        <f aca="false">IF(B1638="Pá.",A1638,"")</f>
        <v>37015</v>
      </c>
      <c r="F1638" s="21" t="n">
        <f aca="false">IF(B1638="Pá.",AVERAGE(D1634:D1638),"")</f>
        <v>0.00644068702458331</v>
      </c>
      <c r="G1638" s="21" t="n">
        <f aca="false">IF(B1638="Pá.",STDEV(D1634:D1638),"")</f>
        <v>0.00441814857662836</v>
      </c>
      <c r="H1638" s="21" t="n">
        <f aca="false">IF(B1638="Pá.",MAX(D1634:D1638)-MIN(D1634:D1638),"")</f>
        <v>0.0110238868677479</v>
      </c>
      <c r="I1638" s="21" t="n">
        <f aca="false">IF(B1638="Pá.",MIN(D1634:D1638),"")</f>
        <v>0.000721129251313949</v>
      </c>
      <c r="J1638" s="21" t="n">
        <f aca="false">IF(B1638="Pá.",MAX(D1634:D1638),"")</f>
        <v>0.0117450161190618</v>
      </c>
      <c r="K1638" s="14" t="n">
        <f aca="false">K1637+1</f>
        <v>1637</v>
      </c>
      <c r="L1638" s="15" t="n">
        <f aca="false">SMALL(D$10:D$4002,K1638)</f>
        <v>0.00505586922439622</v>
      </c>
      <c r="M1638" s="15" t="n">
        <f aca="false">K1638/pocet</f>
        <v>0.433298041291689</v>
      </c>
      <c r="N1638" s="15" t="n">
        <f aca="false">1-EXP(-L1638/$D$3)</f>
        <v>0.443884367135341</v>
      </c>
    </row>
    <row r="1639" customFormat="false" ht="13.2" hidden="false" customHeight="false" outlineLevel="0" collapsed="false">
      <c r="A1639" s="1" t="n">
        <v>37018</v>
      </c>
      <c r="B1639" s="19" t="str">
        <f aca="false">VLOOKUP(WEEKDAY(A1639,2),List1!$A$1:$B$7,2,FALSE())</f>
        <v>Po.</v>
      </c>
      <c r="C1639" s="2" t="n">
        <v>506.7</v>
      </c>
      <c r="D1639" s="21" t="n">
        <f aca="false">ABS(LN(C1639/C1638)-posun)</f>
        <v>0.00958696459996331</v>
      </c>
      <c r="E1639" s="1" t="str">
        <f aca="false">IF(B1639="Pá.",A1639,"")</f>
        <v/>
      </c>
      <c r="F1639" s="21" t="str">
        <f aca="false">IF(B1639="Pá.",AVERAGE(D1635:D1639),"")</f>
        <v/>
      </c>
      <c r="G1639" s="21" t="str">
        <f aca="false">IF(B1639="Pá.",STDEV(D1635:D1639),"")</f>
        <v/>
      </c>
      <c r="H1639" s="21" t="str">
        <f aca="false">IF(B1639="Pá.",MAX(D1635:D1639)-MIN(D1635:D1639),"")</f>
        <v/>
      </c>
      <c r="I1639" s="21" t="str">
        <f aca="false">IF(B1639="Pá.",MIN(D1635:D1639),"")</f>
        <v/>
      </c>
      <c r="J1639" s="21" t="str">
        <f aca="false">IF(B1639="Pá.",MAX(D1635:D1639),"")</f>
        <v/>
      </c>
      <c r="K1639" s="14" t="n">
        <f aca="false">K1638+1</f>
        <v>1638</v>
      </c>
      <c r="L1639" s="15" t="n">
        <f aca="false">SMALL(D$10:D$4002,K1639)</f>
        <v>0.00505795758763928</v>
      </c>
      <c r="M1639" s="15" t="n">
        <f aca="false">K1639/pocet</f>
        <v>0.433562731604023</v>
      </c>
      <c r="N1639" s="15" t="n">
        <f aca="false">1-EXP(-L1639/$D$3)</f>
        <v>0.444019138389618</v>
      </c>
    </row>
    <row r="1640" customFormat="false" ht="13.2" hidden="false" customHeight="false" outlineLevel="0" collapsed="false">
      <c r="A1640" s="1" t="n">
        <v>37020</v>
      </c>
      <c r="B1640" s="19" t="str">
        <f aca="false">VLOOKUP(WEEKDAY(A1640,2),List1!$A$1:$B$7,2,FALSE())</f>
        <v>St.</v>
      </c>
      <c r="C1640" s="2" t="n">
        <v>507.5</v>
      </c>
      <c r="D1640" s="21" t="n">
        <f aca="false">ABS(LN(C1640/C1639)-posun)</f>
        <v>0.00124778204238502</v>
      </c>
      <c r="E1640" s="1" t="str">
        <f aca="false">IF(B1640="Pá.",A1640,"")</f>
        <v/>
      </c>
      <c r="F1640" s="21" t="str">
        <f aca="false">IF(B1640="Pá.",AVERAGE(D1636:D1640),"")</f>
        <v/>
      </c>
      <c r="G1640" s="21" t="str">
        <f aca="false">IF(B1640="Pá.",STDEV(D1636:D1640),"")</f>
        <v/>
      </c>
      <c r="H1640" s="21" t="str">
        <f aca="false">IF(B1640="Pá.",MAX(D1636:D1640)-MIN(D1636:D1640),"")</f>
        <v/>
      </c>
      <c r="I1640" s="21" t="str">
        <f aca="false">IF(B1640="Pá.",MIN(D1636:D1640),"")</f>
        <v/>
      </c>
      <c r="J1640" s="21" t="str">
        <f aca="false">IF(B1640="Pá.",MAX(D1636:D1640),"")</f>
        <v/>
      </c>
      <c r="K1640" s="14" t="n">
        <f aca="false">K1639+1</f>
        <v>1639</v>
      </c>
      <c r="L1640" s="15" t="n">
        <f aca="false">SMALL(D$10:D$4002,K1640)</f>
        <v>0.00505795758763951</v>
      </c>
      <c r="M1640" s="15" t="n">
        <f aca="false">K1640/pocet</f>
        <v>0.433827421916358</v>
      </c>
      <c r="N1640" s="15" t="n">
        <f aca="false">1-EXP(-L1640/$D$3)</f>
        <v>0.444019138389633</v>
      </c>
    </row>
    <row r="1641" customFormat="false" ht="13.2" hidden="false" customHeight="false" outlineLevel="0" collapsed="false">
      <c r="A1641" s="1" t="n">
        <v>37021</v>
      </c>
      <c r="B1641" s="19" t="str">
        <f aca="false">VLOOKUP(WEEKDAY(A1641,2),List1!$A$1:$B$7,2,FALSE())</f>
        <v>Čt.</v>
      </c>
      <c r="C1641" s="2" t="n">
        <v>514.5</v>
      </c>
      <c r="D1641" s="21" t="n">
        <f aca="false">ABS(LN(C1641/C1640)-posun)</f>
        <v>0.0133690279664685</v>
      </c>
      <c r="E1641" s="1" t="str">
        <f aca="false">IF(B1641="Pá.",A1641,"")</f>
        <v/>
      </c>
      <c r="F1641" s="21" t="str">
        <f aca="false">IF(B1641="Pá.",AVERAGE(D1637:D1641),"")</f>
        <v/>
      </c>
      <c r="G1641" s="21" t="str">
        <f aca="false">IF(B1641="Pá.",STDEV(D1637:D1641),"")</f>
        <v/>
      </c>
      <c r="H1641" s="21" t="str">
        <f aca="false">IF(B1641="Pá.",MAX(D1637:D1641)-MIN(D1637:D1641),"")</f>
        <v/>
      </c>
      <c r="I1641" s="21" t="str">
        <f aca="false">IF(B1641="Pá.",MIN(D1637:D1641),"")</f>
        <v/>
      </c>
      <c r="J1641" s="21" t="str">
        <f aca="false">IF(B1641="Pá.",MAX(D1637:D1641),"")</f>
        <v/>
      </c>
      <c r="K1641" s="14" t="n">
        <f aca="false">K1640+1</f>
        <v>1640</v>
      </c>
      <c r="L1641" s="15" t="n">
        <f aca="false">SMALL(D$10:D$4002,K1641)</f>
        <v>0.0050593232957323</v>
      </c>
      <c r="M1641" s="15" t="n">
        <f aca="false">K1641/pocet</f>
        <v>0.434092112228692</v>
      </c>
      <c r="N1641" s="15" t="n">
        <f aca="false">1-EXP(-L1641/$D$3)</f>
        <v>0.444107255868446</v>
      </c>
    </row>
    <row r="1642" customFormat="false" ht="13.2" hidden="false" customHeight="false" outlineLevel="0" collapsed="false">
      <c r="A1642" s="1" t="n">
        <v>37022</v>
      </c>
      <c r="B1642" s="19" t="str">
        <f aca="false">VLOOKUP(WEEKDAY(A1642,2),List1!$A$1:$B$7,2,FALSE())</f>
        <v>Pá.</v>
      </c>
      <c r="C1642" s="2" t="n">
        <v>515.7</v>
      </c>
      <c r="D1642" s="21" t="n">
        <f aca="false">ABS(LN(C1642/C1641)-posun)</f>
        <v>0.0019998293911157</v>
      </c>
      <c r="E1642" s="1" t="n">
        <f aca="false">IF(B1642="Pá.",A1642,"")</f>
        <v>37022</v>
      </c>
      <c r="F1642" s="21" t="n">
        <f aca="false">IF(B1642="Pá.",AVERAGE(D1638:D1642),"")</f>
        <v>0.00669709587555095</v>
      </c>
      <c r="G1642" s="21" t="n">
        <f aca="false">IF(B1642="Pá.",STDEV(D1638:D1642),"")</f>
        <v>0.00512267800604726</v>
      </c>
      <c r="H1642" s="21" t="n">
        <f aca="false">IF(B1642="Pá.",MAX(D1638:D1642)-MIN(D1638:D1642),"")</f>
        <v>0.0121212459240835</v>
      </c>
      <c r="I1642" s="21" t="n">
        <f aca="false">IF(B1642="Pá.",MIN(D1638:D1642),"")</f>
        <v>0.00124778204238502</v>
      </c>
      <c r="J1642" s="21" t="n">
        <f aca="false">IF(B1642="Pá.",MAX(D1638:D1642),"")</f>
        <v>0.0133690279664685</v>
      </c>
      <c r="K1642" s="14" t="n">
        <f aca="false">K1641+1</f>
        <v>1641</v>
      </c>
      <c r="L1642" s="15" t="n">
        <f aca="false">SMALL(D$10:D$4002,K1642)</f>
        <v>0.00506814549487988</v>
      </c>
      <c r="M1642" s="15" t="n">
        <f aca="false">K1642/pocet</f>
        <v>0.434356802541027</v>
      </c>
      <c r="N1642" s="15" t="n">
        <f aca="false">1-EXP(-L1642/$D$3)</f>
        <v>0.444676140630362</v>
      </c>
    </row>
    <row r="1643" customFormat="false" ht="13.2" hidden="false" customHeight="false" outlineLevel="0" collapsed="false">
      <c r="A1643" s="1" t="n">
        <v>37025</v>
      </c>
      <c r="B1643" s="19" t="str">
        <f aca="false">VLOOKUP(WEEKDAY(A1643,2),List1!$A$1:$B$7,2,FALSE())</f>
        <v>Po.</v>
      </c>
      <c r="C1643" s="2" t="n">
        <v>512.5</v>
      </c>
      <c r="D1643" s="21" t="n">
        <f aca="false">ABS(LN(C1643/C1642)-posun)</f>
        <v>0.00655430643604353</v>
      </c>
      <c r="E1643" s="1" t="str">
        <f aca="false">IF(B1643="Pá.",A1643,"")</f>
        <v/>
      </c>
      <c r="F1643" s="21" t="str">
        <f aca="false">IF(B1643="Pá.",AVERAGE(D1639:D1643),"")</f>
        <v/>
      </c>
      <c r="G1643" s="21" t="str">
        <f aca="false">IF(B1643="Pá.",STDEV(D1639:D1643),"")</f>
        <v/>
      </c>
      <c r="H1643" s="21" t="str">
        <f aca="false">IF(B1643="Pá.",MAX(D1639:D1643)-MIN(D1639:D1643),"")</f>
        <v/>
      </c>
      <c r="I1643" s="21" t="str">
        <f aca="false">IF(B1643="Pá.",MIN(D1639:D1643),"")</f>
        <v/>
      </c>
      <c r="J1643" s="21" t="str">
        <f aca="false">IF(B1643="Pá.",MAX(D1639:D1643),"")</f>
        <v/>
      </c>
      <c r="K1643" s="14" t="n">
        <f aca="false">K1642+1</f>
        <v>1642</v>
      </c>
      <c r="L1643" s="15" t="n">
        <f aca="false">SMALL(D$10:D$4002,K1643)</f>
        <v>0.00507191806215182</v>
      </c>
      <c r="M1643" s="15" t="n">
        <f aca="false">K1643/pocet</f>
        <v>0.434621492853362</v>
      </c>
      <c r="N1643" s="15" t="n">
        <f aca="false">1-EXP(-L1643/$D$3)</f>
        <v>0.444919230583154</v>
      </c>
    </row>
    <row r="1644" customFormat="false" ht="13.2" hidden="false" customHeight="false" outlineLevel="0" collapsed="false">
      <c r="A1644" s="1" t="n">
        <v>37026</v>
      </c>
      <c r="B1644" s="19" t="str">
        <f aca="false">VLOOKUP(WEEKDAY(A1644,2),List1!$A$1:$B$7,2,FALSE())</f>
        <v>Út.</v>
      </c>
      <c r="C1644" s="2" t="n">
        <v>511.6</v>
      </c>
      <c r="D1644" s="21" t="n">
        <f aca="false">ABS(LN(C1644/C1643)-posun)</f>
        <v>0.002087457699569</v>
      </c>
      <c r="E1644" s="1" t="str">
        <f aca="false">IF(B1644="Pá.",A1644,"")</f>
        <v/>
      </c>
      <c r="F1644" s="21" t="str">
        <f aca="false">IF(B1644="Pá.",AVERAGE(D1640:D1644),"")</f>
        <v/>
      </c>
      <c r="G1644" s="21" t="str">
        <f aca="false">IF(B1644="Pá.",STDEV(D1640:D1644),"")</f>
        <v/>
      </c>
      <c r="H1644" s="21" t="str">
        <f aca="false">IF(B1644="Pá.",MAX(D1640:D1644)-MIN(D1640:D1644),"")</f>
        <v/>
      </c>
      <c r="I1644" s="21" t="str">
        <f aca="false">IF(B1644="Pá.",MIN(D1640:D1644),"")</f>
        <v/>
      </c>
      <c r="J1644" s="21" t="str">
        <f aca="false">IF(B1644="Pá.",MAX(D1640:D1644),"")</f>
        <v/>
      </c>
      <c r="K1644" s="14" t="n">
        <f aca="false">K1643+1</f>
        <v>1643</v>
      </c>
      <c r="L1644" s="15" t="n">
        <f aca="false">SMALL(D$10:D$4002,K1644)</f>
        <v>0.00507290828770612</v>
      </c>
      <c r="M1644" s="15" t="n">
        <f aca="false">K1644/pocet</f>
        <v>0.434886183165696</v>
      </c>
      <c r="N1644" s="15" t="n">
        <f aca="false">1-EXP(-L1644/$D$3)</f>
        <v>0.444983019336068</v>
      </c>
    </row>
    <row r="1645" customFormat="false" ht="13.2" hidden="false" customHeight="false" outlineLevel="0" collapsed="false">
      <c r="A1645" s="1" t="n">
        <v>37027</v>
      </c>
      <c r="B1645" s="19" t="str">
        <f aca="false">VLOOKUP(WEEKDAY(A1645,2),List1!$A$1:$B$7,2,FALSE())</f>
        <v>St.</v>
      </c>
      <c r="C1645" s="2" t="n">
        <v>509.2</v>
      </c>
      <c r="D1645" s="21" t="n">
        <f aca="false">ABS(LN(C1645/C1644)-posun)</f>
        <v>0.00503201941312957</v>
      </c>
      <c r="E1645" s="1" t="str">
        <f aca="false">IF(B1645="Pá.",A1645,"")</f>
        <v/>
      </c>
      <c r="F1645" s="21" t="str">
        <f aca="false">IF(B1645="Pá.",AVERAGE(D1641:D1645),"")</f>
        <v/>
      </c>
      <c r="G1645" s="21" t="str">
        <f aca="false">IF(B1645="Pá.",STDEV(D1641:D1645),"")</f>
        <v/>
      </c>
      <c r="H1645" s="21" t="str">
        <f aca="false">IF(B1645="Pá.",MAX(D1641:D1645)-MIN(D1641:D1645),"")</f>
        <v/>
      </c>
      <c r="I1645" s="21" t="str">
        <f aca="false">IF(B1645="Pá.",MIN(D1641:D1645),"")</f>
        <v/>
      </c>
      <c r="J1645" s="21" t="str">
        <f aca="false">IF(B1645="Pá.",MAX(D1641:D1645),"")</f>
        <v/>
      </c>
      <c r="K1645" s="14" t="n">
        <f aca="false">K1644+1</f>
        <v>1644</v>
      </c>
      <c r="L1645" s="15" t="n">
        <f aca="false">SMALL(D$10:D$4002,K1645)</f>
        <v>0.00507435023862527</v>
      </c>
      <c r="M1645" s="15" t="n">
        <f aca="false">K1645/pocet</f>
        <v>0.435150873478031</v>
      </c>
      <c r="N1645" s="15" t="n">
        <f aca="false">1-EXP(-L1645/$D$3)</f>
        <v>0.445075894408381</v>
      </c>
    </row>
    <row r="1646" customFormat="false" ht="13.2" hidden="false" customHeight="false" outlineLevel="0" collapsed="false">
      <c r="A1646" s="1" t="n">
        <v>37028</v>
      </c>
      <c r="B1646" s="19" t="str">
        <f aca="false">VLOOKUP(WEEKDAY(A1646,2),List1!$A$1:$B$7,2,FALSE())</f>
        <v>Čt.</v>
      </c>
      <c r="C1646" s="2" t="n">
        <v>513.2</v>
      </c>
      <c r="D1646" s="21" t="n">
        <f aca="false">ABS(LN(C1646/C1645)-posun)</f>
        <v>0.00749494966653656</v>
      </c>
      <c r="E1646" s="1" t="str">
        <f aca="false">IF(B1646="Pá.",A1646,"")</f>
        <v/>
      </c>
      <c r="F1646" s="21" t="str">
        <f aca="false">IF(B1646="Pá.",AVERAGE(D1642:D1646),"")</f>
        <v/>
      </c>
      <c r="G1646" s="21" t="str">
        <f aca="false">IF(B1646="Pá.",STDEV(D1642:D1646),"")</f>
        <v/>
      </c>
      <c r="H1646" s="21" t="str">
        <f aca="false">IF(B1646="Pá.",MAX(D1642:D1646)-MIN(D1642:D1646),"")</f>
        <v/>
      </c>
      <c r="I1646" s="21" t="str">
        <f aca="false">IF(B1646="Pá.",MIN(D1642:D1646),"")</f>
        <v/>
      </c>
      <c r="J1646" s="21" t="str">
        <f aca="false">IF(B1646="Pá.",MAX(D1642:D1646),"")</f>
        <v/>
      </c>
      <c r="K1646" s="14" t="n">
        <f aca="false">K1645+1</f>
        <v>1645</v>
      </c>
      <c r="L1646" s="15" t="n">
        <f aca="false">SMALL(D$10:D$4002,K1646)</f>
        <v>0.00507953831527811</v>
      </c>
      <c r="M1646" s="15" t="n">
        <f aca="false">K1646/pocet</f>
        <v>0.435415563790365</v>
      </c>
      <c r="N1646" s="15" t="n">
        <f aca="false">1-EXP(-L1646/$D$3)</f>
        <v>0.445409926342057</v>
      </c>
    </row>
    <row r="1647" customFormat="false" ht="13.2" hidden="false" customHeight="false" outlineLevel="0" collapsed="false">
      <c r="A1647" s="1" t="n">
        <v>37029</v>
      </c>
      <c r="B1647" s="19" t="str">
        <f aca="false">VLOOKUP(WEEKDAY(A1647,2),List1!$A$1:$B$7,2,FALSE())</f>
        <v>Pá.</v>
      </c>
      <c r="C1647" s="2" t="n">
        <v>512.4</v>
      </c>
      <c r="D1647" s="21" t="n">
        <f aca="false">ABS(LN(C1647/C1646)-posun)</f>
        <v>0.00188987911059572</v>
      </c>
      <c r="E1647" s="1" t="n">
        <f aca="false">IF(B1647="Pá.",A1647,"")</f>
        <v>37029</v>
      </c>
      <c r="F1647" s="21" t="n">
        <f aca="false">IF(B1647="Pá.",AVERAGE(D1643:D1647),"")</f>
        <v>0.00461172246517488</v>
      </c>
      <c r="G1647" s="21" t="n">
        <f aca="false">IF(B1647="Pá.",STDEV(D1643:D1647),"")</f>
        <v>0.00255164774982528</v>
      </c>
      <c r="H1647" s="21" t="n">
        <f aca="false">IF(B1647="Pá.",MAX(D1643:D1647)-MIN(D1643:D1647),"")</f>
        <v>0.00560507055594083</v>
      </c>
      <c r="I1647" s="21" t="n">
        <f aca="false">IF(B1647="Pá.",MIN(D1643:D1647),"")</f>
        <v>0.00188987911059572</v>
      </c>
      <c r="J1647" s="21" t="n">
        <f aca="false">IF(B1647="Pá.",MAX(D1643:D1647),"")</f>
        <v>0.00749494966653656</v>
      </c>
      <c r="K1647" s="14" t="n">
        <f aca="false">K1646+1</f>
        <v>1646</v>
      </c>
      <c r="L1647" s="15" t="n">
        <f aca="false">SMALL(D$10:D$4002,K1647)</f>
        <v>0.00508021211097524</v>
      </c>
      <c r="M1647" s="15" t="n">
        <f aca="false">K1647/pocet</f>
        <v>0.4356802541027</v>
      </c>
      <c r="N1647" s="15" t="n">
        <f aca="false">1-EXP(-L1647/$D$3)</f>
        <v>0.445453293613678</v>
      </c>
    </row>
    <row r="1648" customFormat="false" ht="13.2" hidden="false" customHeight="false" outlineLevel="0" collapsed="false">
      <c r="A1648" s="1" t="n">
        <v>37032</v>
      </c>
      <c r="B1648" s="19" t="str">
        <f aca="false">VLOOKUP(WEEKDAY(A1648,2),List1!$A$1:$B$7,2,FALSE())</f>
        <v>Po.</v>
      </c>
      <c r="C1648" s="2" t="n">
        <v>514.9</v>
      </c>
      <c r="D1648" s="21" t="n">
        <f aca="false">ABS(LN(C1648/C1647)-posun)</f>
        <v>0.00453732063782306</v>
      </c>
      <c r="E1648" s="1" t="str">
        <f aca="false">IF(B1648="Pá.",A1648,"")</f>
        <v/>
      </c>
      <c r="F1648" s="21" t="str">
        <f aca="false">IF(B1648="Pá.",AVERAGE(D1644:D1648),"")</f>
        <v/>
      </c>
      <c r="G1648" s="21" t="str">
        <f aca="false">IF(B1648="Pá.",STDEV(D1644:D1648),"")</f>
        <v/>
      </c>
      <c r="H1648" s="21" t="str">
        <f aca="false">IF(B1648="Pá.",MAX(D1644:D1648)-MIN(D1644:D1648),"")</f>
        <v/>
      </c>
      <c r="I1648" s="21" t="str">
        <f aca="false">IF(B1648="Pá.",MIN(D1644:D1648),"")</f>
        <v/>
      </c>
      <c r="J1648" s="21" t="str">
        <f aca="false">IF(B1648="Pá.",MAX(D1644:D1648),"")</f>
        <v/>
      </c>
      <c r="K1648" s="14" t="n">
        <f aca="false">K1647+1</f>
        <v>1647</v>
      </c>
      <c r="L1648" s="15" t="n">
        <f aca="false">SMALL(D$10:D$4002,K1648)</f>
        <v>0.00508274349113715</v>
      </c>
      <c r="M1648" s="15" t="n">
        <f aca="false">K1648/pocet</f>
        <v>0.435944944415034</v>
      </c>
      <c r="N1648" s="15" t="n">
        <f aca="false">1-EXP(-L1648/$D$3)</f>
        <v>0.445616189630181</v>
      </c>
    </row>
    <row r="1649" customFormat="false" ht="13.2" hidden="false" customHeight="false" outlineLevel="0" collapsed="false">
      <c r="A1649" s="1" t="n">
        <v>37033</v>
      </c>
      <c r="B1649" s="19" t="str">
        <f aca="false">VLOOKUP(WEEKDAY(A1649,2),List1!$A$1:$B$7,2,FALSE())</f>
        <v>Út.</v>
      </c>
      <c r="C1649" s="2" t="n">
        <v>524.2</v>
      </c>
      <c r="D1649" s="21" t="n">
        <f aca="false">ABS(LN(C1649/C1648)-posun)</f>
        <v>0.017570767445517</v>
      </c>
      <c r="E1649" s="1" t="str">
        <f aca="false">IF(B1649="Pá.",A1649,"")</f>
        <v/>
      </c>
      <c r="F1649" s="21" t="str">
        <f aca="false">IF(B1649="Pá.",AVERAGE(D1645:D1649),"")</f>
        <v/>
      </c>
      <c r="G1649" s="21" t="str">
        <f aca="false">IF(B1649="Pá.",STDEV(D1645:D1649),"")</f>
        <v/>
      </c>
      <c r="H1649" s="21" t="str">
        <f aca="false">IF(B1649="Pá.",MAX(D1645:D1649)-MIN(D1645:D1649),"")</f>
        <v/>
      </c>
      <c r="I1649" s="21" t="str">
        <f aca="false">IF(B1649="Pá.",MIN(D1645:D1649),"")</f>
        <v/>
      </c>
      <c r="J1649" s="21" t="str">
        <f aca="false">IF(B1649="Pá.",MAX(D1645:D1649),"")</f>
        <v/>
      </c>
      <c r="K1649" s="14" t="n">
        <f aca="false">K1648+1</f>
        <v>1648</v>
      </c>
      <c r="L1649" s="15" t="n">
        <f aca="false">SMALL(D$10:D$4002,K1649)</f>
        <v>0.0050870106953164</v>
      </c>
      <c r="M1649" s="15" t="n">
        <f aca="false">K1649/pocet</f>
        <v>0.436209634727369</v>
      </c>
      <c r="N1649" s="15" t="n">
        <f aca="false">1-EXP(-L1649/$D$3)</f>
        <v>0.445890678779482</v>
      </c>
    </row>
    <row r="1650" customFormat="false" ht="13.2" hidden="false" customHeight="false" outlineLevel="0" collapsed="false">
      <c r="A1650" s="1" t="n">
        <v>37034</v>
      </c>
      <c r="B1650" s="19" t="str">
        <f aca="false">VLOOKUP(WEEKDAY(A1650,2),List1!$A$1:$B$7,2,FALSE())</f>
        <v>St.</v>
      </c>
      <c r="C1650" s="2" t="n">
        <v>525.4</v>
      </c>
      <c r="D1650" s="21" t="n">
        <f aca="false">ABS(LN(C1650/C1649)-posun)</f>
        <v>0.00195676997043997</v>
      </c>
      <c r="E1650" s="1" t="str">
        <f aca="false">IF(B1650="Pá.",A1650,"")</f>
        <v/>
      </c>
      <c r="F1650" s="21" t="str">
        <f aca="false">IF(B1650="Pá.",AVERAGE(D1646:D1650),"")</f>
        <v/>
      </c>
      <c r="G1650" s="21" t="str">
        <f aca="false">IF(B1650="Pá.",STDEV(D1646:D1650),"")</f>
        <v/>
      </c>
      <c r="H1650" s="21" t="str">
        <f aca="false">IF(B1650="Pá.",MAX(D1646:D1650)-MIN(D1646:D1650),"")</f>
        <v/>
      </c>
      <c r="I1650" s="21" t="str">
        <f aca="false">IF(B1650="Pá.",MIN(D1646:D1650),"")</f>
        <v/>
      </c>
      <c r="J1650" s="21" t="str">
        <f aca="false">IF(B1650="Pá.",MAX(D1646:D1650),"")</f>
        <v/>
      </c>
      <c r="K1650" s="14" t="n">
        <f aca="false">K1649+1</f>
        <v>1649</v>
      </c>
      <c r="L1650" s="15" t="n">
        <f aca="false">SMALL(D$10:D$4002,K1650)</f>
        <v>0.0050875817380803</v>
      </c>
      <c r="M1650" s="15" t="n">
        <f aca="false">K1650/pocet</f>
        <v>0.436474325039704</v>
      </c>
      <c r="N1650" s="15" t="n">
        <f aca="false">1-EXP(-L1650/$D$3)</f>
        <v>0.445927400959299</v>
      </c>
    </row>
    <row r="1651" customFormat="false" ht="13.2" hidden="false" customHeight="false" outlineLevel="0" collapsed="false">
      <c r="A1651" s="1" t="n">
        <v>37035</v>
      </c>
      <c r="B1651" s="19" t="str">
        <f aca="false">VLOOKUP(WEEKDAY(A1651,2),List1!$A$1:$B$7,2,FALSE())</f>
        <v>Čt.</v>
      </c>
      <c r="C1651" s="2" t="n">
        <v>530.1</v>
      </c>
      <c r="D1651" s="21" t="n">
        <f aca="false">ABS(LN(C1651/C1650)-posun)</f>
        <v>0.00857597435062755</v>
      </c>
      <c r="E1651" s="1" t="str">
        <f aca="false">IF(B1651="Pá.",A1651,"")</f>
        <v/>
      </c>
      <c r="F1651" s="21" t="str">
        <f aca="false">IF(B1651="Pá.",AVERAGE(D1647:D1651),"")</f>
        <v/>
      </c>
      <c r="G1651" s="21" t="str">
        <f aca="false">IF(B1651="Pá.",STDEV(D1647:D1651),"")</f>
        <v/>
      </c>
      <c r="H1651" s="21" t="str">
        <f aca="false">IF(B1651="Pá.",MAX(D1647:D1651)-MIN(D1647:D1651),"")</f>
        <v/>
      </c>
      <c r="I1651" s="21" t="str">
        <f aca="false">IF(B1651="Pá.",MIN(D1647:D1651),"")</f>
        <v/>
      </c>
      <c r="J1651" s="21" t="str">
        <f aca="false">IF(B1651="Pá.",MAX(D1647:D1651),"")</f>
        <v/>
      </c>
      <c r="K1651" s="14" t="n">
        <f aca="false">K1650+1</f>
        <v>1650</v>
      </c>
      <c r="L1651" s="15" t="n">
        <f aca="false">SMALL(D$10:D$4002,K1651)</f>
        <v>0.00509111525079849</v>
      </c>
      <c r="M1651" s="15" t="n">
        <f aca="false">K1651/pocet</f>
        <v>0.436739015352038</v>
      </c>
      <c r="N1651" s="15" t="n">
        <f aca="false">1-EXP(-L1651/$D$3)</f>
        <v>0.446154577268459</v>
      </c>
    </row>
    <row r="1652" customFormat="false" ht="13.2" hidden="false" customHeight="false" outlineLevel="0" collapsed="false">
      <c r="A1652" s="1" t="n">
        <v>37036</v>
      </c>
      <c r="B1652" s="19" t="str">
        <f aca="false">VLOOKUP(WEEKDAY(A1652,2),List1!$A$1:$B$7,2,FALSE())</f>
        <v>Pá.</v>
      </c>
      <c r="C1652" s="2" t="n">
        <v>531.6</v>
      </c>
      <c r="D1652" s="21" t="n">
        <f aca="false">ABS(LN(C1652/C1651)-posun)</f>
        <v>0.00249584245363639</v>
      </c>
      <c r="E1652" s="1" t="n">
        <f aca="false">IF(B1652="Pá.",A1652,"")</f>
        <v>37036</v>
      </c>
      <c r="F1652" s="21" t="n">
        <f aca="false">IF(B1652="Pá.",AVERAGE(D1648:D1652),"")</f>
        <v>0.00702733497160879</v>
      </c>
      <c r="G1652" s="21" t="n">
        <f aca="false">IF(B1652="Pá.",STDEV(D1648:D1652),"")</f>
        <v>0.00644219445360208</v>
      </c>
      <c r="H1652" s="21" t="n">
        <f aca="false">IF(B1652="Pá.",MAX(D1648:D1652)-MIN(D1648:D1652),"")</f>
        <v>0.015613997475077</v>
      </c>
      <c r="I1652" s="21" t="n">
        <f aca="false">IF(B1652="Pá.",MIN(D1648:D1652),"")</f>
        <v>0.00195676997043997</v>
      </c>
      <c r="J1652" s="21" t="n">
        <f aca="false">IF(B1652="Pá.",MAX(D1648:D1652),"")</f>
        <v>0.017570767445517</v>
      </c>
      <c r="K1652" s="14" t="n">
        <f aca="false">K1651+1</f>
        <v>1651</v>
      </c>
      <c r="L1652" s="15" t="n">
        <f aca="false">SMALL(D$10:D$4002,K1652)</f>
        <v>0.00509276109624589</v>
      </c>
      <c r="M1652" s="15" t="n">
        <f aca="false">K1652/pocet</f>
        <v>0.437003705664373</v>
      </c>
      <c r="N1652" s="15" t="n">
        <f aca="false">1-EXP(-L1652/$D$3)</f>
        <v>0.446260360029695</v>
      </c>
    </row>
    <row r="1653" customFormat="false" ht="13.2" hidden="false" customHeight="false" outlineLevel="0" collapsed="false">
      <c r="A1653" s="1" t="n">
        <v>37039</v>
      </c>
      <c r="B1653" s="19" t="str">
        <f aca="false">VLOOKUP(WEEKDAY(A1653,2),List1!$A$1:$B$7,2,FALSE())</f>
        <v>Po.</v>
      </c>
      <c r="C1653" s="2" t="n">
        <v>534</v>
      </c>
      <c r="D1653" s="21" t="n">
        <f aca="false">ABS(LN(C1653/C1652)-posun)</f>
        <v>0.00417469572941112</v>
      </c>
      <c r="E1653" s="1" t="str">
        <f aca="false">IF(B1653="Pá.",A1653,"")</f>
        <v/>
      </c>
      <c r="F1653" s="21" t="str">
        <f aca="false">IF(B1653="Pá.",AVERAGE(D1649:D1653),"")</f>
        <v/>
      </c>
      <c r="G1653" s="21" t="str">
        <f aca="false">IF(B1653="Pá.",STDEV(D1649:D1653),"")</f>
        <v/>
      </c>
      <c r="H1653" s="21" t="str">
        <f aca="false">IF(B1653="Pá.",MAX(D1649:D1653)-MIN(D1649:D1653),"")</f>
        <v/>
      </c>
      <c r="I1653" s="21" t="str">
        <f aca="false">IF(B1653="Pá.",MIN(D1649:D1653),"")</f>
        <v/>
      </c>
      <c r="J1653" s="21" t="str">
        <f aca="false">IF(B1653="Pá.",MAX(D1649:D1653),"")</f>
        <v/>
      </c>
      <c r="K1653" s="14" t="n">
        <f aca="false">K1652+1</f>
        <v>1652</v>
      </c>
      <c r="L1653" s="15" t="n">
        <f aca="false">SMALL(D$10:D$4002,K1653)</f>
        <v>0.00509477441921921</v>
      </c>
      <c r="M1653" s="15" t="n">
        <f aca="false">K1653/pocet</f>
        <v>0.437268395976707</v>
      </c>
      <c r="N1653" s="15" t="n">
        <f aca="false">1-EXP(-L1653/$D$3)</f>
        <v>0.446389734051818</v>
      </c>
    </row>
    <row r="1654" customFormat="false" ht="13.2" hidden="false" customHeight="false" outlineLevel="0" collapsed="false">
      <c r="A1654" s="1" t="n">
        <v>37040</v>
      </c>
      <c r="B1654" s="19" t="str">
        <f aca="false">VLOOKUP(WEEKDAY(A1654,2),List1!$A$1:$B$7,2,FALSE())</f>
        <v>Út.</v>
      </c>
      <c r="C1654" s="2" t="n">
        <v>532</v>
      </c>
      <c r="D1654" s="21" t="n">
        <f aca="false">ABS(LN(C1654/C1653)-posun)</f>
        <v>0.00408216601024385</v>
      </c>
      <c r="E1654" s="1" t="str">
        <f aca="false">IF(B1654="Pá.",A1654,"")</f>
        <v/>
      </c>
      <c r="F1654" s="21" t="str">
        <f aca="false">IF(B1654="Pá.",AVERAGE(D1650:D1654),"")</f>
        <v/>
      </c>
      <c r="G1654" s="21" t="str">
        <f aca="false">IF(B1654="Pá.",STDEV(D1650:D1654),"")</f>
        <v/>
      </c>
      <c r="H1654" s="21" t="str">
        <f aca="false">IF(B1654="Pá.",MAX(D1650:D1654)-MIN(D1650:D1654),"")</f>
        <v/>
      </c>
      <c r="I1654" s="21" t="str">
        <f aca="false">IF(B1654="Pá.",MIN(D1650:D1654),"")</f>
        <v/>
      </c>
      <c r="J1654" s="21" t="str">
        <f aca="false">IF(B1654="Pá.",MAX(D1650:D1654),"")</f>
        <v/>
      </c>
      <c r="K1654" s="14" t="n">
        <f aca="false">K1653+1</f>
        <v>1653</v>
      </c>
      <c r="L1654" s="15" t="n">
        <f aca="false">SMALL(D$10:D$4002,K1654)</f>
        <v>0.0050954402533711</v>
      </c>
      <c r="M1654" s="15" t="n">
        <f aca="false">K1654/pocet</f>
        <v>0.437533086289042</v>
      </c>
      <c r="N1654" s="15" t="n">
        <f aca="false">1-EXP(-L1654/$D$3)</f>
        <v>0.44643251320442</v>
      </c>
    </row>
    <row r="1655" customFormat="false" ht="13.2" hidden="false" customHeight="false" outlineLevel="0" collapsed="false">
      <c r="A1655" s="1" t="n">
        <v>37041</v>
      </c>
      <c r="B1655" s="19" t="str">
        <f aca="false">VLOOKUP(WEEKDAY(A1655,2),List1!$A$1:$B$7,2,FALSE())</f>
        <v>St.</v>
      </c>
      <c r="C1655" s="2" t="n">
        <v>530.4</v>
      </c>
      <c r="D1655" s="21" t="n">
        <f aca="false">ABS(LN(C1655/C1654)-posun)</f>
        <v>0.00334186686168511</v>
      </c>
      <c r="E1655" s="1" t="str">
        <f aca="false">IF(B1655="Pá.",A1655,"")</f>
        <v/>
      </c>
      <c r="F1655" s="21" t="str">
        <f aca="false">IF(B1655="Pá.",AVERAGE(D1651:D1655),"")</f>
        <v/>
      </c>
      <c r="G1655" s="21" t="str">
        <f aca="false">IF(B1655="Pá.",STDEV(D1651:D1655),"")</f>
        <v/>
      </c>
      <c r="H1655" s="21" t="str">
        <f aca="false">IF(B1655="Pá.",MAX(D1651:D1655)-MIN(D1651:D1655),"")</f>
        <v/>
      </c>
      <c r="I1655" s="21" t="str">
        <f aca="false">IF(B1655="Pá.",MIN(D1651:D1655),"")</f>
        <v/>
      </c>
      <c r="J1655" s="21" t="str">
        <f aca="false">IF(B1655="Pá.",MAX(D1651:D1655),"")</f>
        <v/>
      </c>
      <c r="K1655" s="14" t="n">
        <f aca="false">K1654+1</f>
        <v>1654</v>
      </c>
      <c r="L1655" s="15" t="n">
        <f aca="false">SMALL(D$10:D$4002,K1655)</f>
        <v>0.00510005917878499</v>
      </c>
      <c r="M1655" s="15" t="n">
        <f aca="false">K1655/pocet</f>
        <v>0.437797776601376</v>
      </c>
      <c r="N1655" s="15" t="n">
        <f aca="false">1-EXP(-L1655/$D$3)</f>
        <v>0.44672918337332</v>
      </c>
    </row>
    <row r="1656" customFormat="false" ht="13.2" hidden="false" customHeight="false" outlineLevel="0" collapsed="false">
      <c r="A1656" s="1" t="n">
        <v>37042</v>
      </c>
      <c r="B1656" s="19" t="str">
        <f aca="false">VLOOKUP(WEEKDAY(A1656,2),List1!$A$1:$B$7,2,FALSE())</f>
        <v>Čt.</v>
      </c>
      <c r="C1656" s="2" t="n">
        <v>535.5</v>
      </c>
      <c r="D1656" s="21" t="n">
        <f aca="false">ABS(LN(C1656/C1655)-posun)</f>
        <v>0.00923963462445729</v>
      </c>
      <c r="E1656" s="1" t="str">
        <f aca="false">IF(B1656="Pá.",A1656,"")</f>
        <v/>
      </c>
      <c r="F1656" s="21" t="str">
        <f aca="false">IF(B1656="Pá.",AVERAGE(D1652:D1656),"")</f>
        <v/>
      </c>
      <c r="G1656" s="21" t="str">
        <f aca="false">IF(B1656="Pá.",STDEV(D1652:D1656),"")</f>
        <v/>
      </c>
      <c r="H1656" s="21" t="str">
        <f aca="false">IF(B1656="Pá.",MAX(D1652:D1656)-MIN(D1652:D1656),"")</f>
        <v/>
      </c>
      <c r="I1656" s="21" t="str">
        <f aca="false">IF(B1656="Pá.",MIN(D1652:D1656),"")</f>
        <v/>
      </c>
      <c r="J1656" s="21" t="str">
        <f aca="false">IF(B1656="Pá.",MAX(D1652:D1656),"")</f>
        <v/>
      </c>
      <c r="K1656" s="14" t="n">
        <f aca="false">K1655+1</f>
        <v>1655</v>
      </c>
      <c r="L1656" s="15" t="n">
        <f aca="false">SMALL(D$10:D$4002,K1656)</f>
        <v>0.00510461457675191</v>
      </c>
      <c r="M1656" s="15" t="n">
        <f aca="false">K1656/pocet</f>
        <v>0.438062466913711</v>
      </c>
      <c r="N1656" s="15" t="n">
        <f aca="false">1-EXP(-L1656/$D$3)</f>
        <v>0.447021617493202</v>
      </c>
    </row>
    <row r="1657" customFormat="false" ht="13.2" hidden="false" customHeight="false" outlineLevel="0" collapsed="false">
      <c r="A1657" s="1" t="n">
        <v>37043</v>
      </c>
      <c r="B1657" s="19" t="str">
        <f aca="false">VLOOKUP(WEEKDAY(A1657,2),List1!$A$1:$B$7,2,FALSE())</f>
        <v>Pá.</v>
      </c>
      <c r="C1657" s="2" t="n">
        <v>532.6</v>
      </c>
      <c r="D1657" s="21" t="n">
        <f aca="false">ABS(LN(C1657/C1656)-posun)</f>
        <v>0.00576003289966497</v>
      </c>
      <c r="E1657" s="1" t="n">
        <f aca="false">IF(B1657="Pá.",A1657,"")</f>
        <v>37043</v>
      </c>
      <c r="F1657" s="21" t="n">
        <f aca="false">IF(B1657="Pá.",AVERAGE(D1653:D1657),"")</f>
        <v>0.00531967922509247</v>
      </c>
      <c r="G1657" s="21" t="n">
        <f aca="false">IF(B1657="Pá.",STDEV(D1653:D1657),"")</f>
        <v>0.00236189169940503</v>
      </c>
      <c r="H1657" s="21" t="n">
        <f aca="false">IF(B1657="Pá.",MAX(D1653:D1657)-MIN(D1653:D1657),"")</f>
        <v>0.00589776776277218</v>
      </c>
      <c r="I1657" s="21" t="n">
        <f aca="false">IF(B1657="Pá.",MIN(D1653:D1657),"")</f>
        <v>0.00334186686168511</v>
      </c>
      <c r="J1657" s="21" t="n">
        <f aca="false">IF(B1657="Pá.",MAX(D1653:D1657),"")</f>
        <v>0.00923963462445729</v>
      </c>
      <c r="K1657" s="14" t="n">
        <f aca="false">K1656+1</f>
        <v>1656</v>
      </c>
      <c r="L1657" s="15" t="n">
        <f aca="false">SMALL(D$10:D$4002,K1657)</f>
        <v>0.00510472050942128</v>
      </c>
      <c r="M1657" s="15" t="n">
        <f aca="false">K1657/pocet</f>
        <v>0.438327157226046</v>
      </c>
      <c r="N1657" s="15" t="n">
        <f aca="false">1-EXP(-L1657/$D$3)</f>
        <v>0.4470284160097</v>
      </c>
    </row>
    <row r="1658" customFormat="false" ht="13.2" hidden="false" customHeight="false" outlineLevel="0" collapsed="false">
      <c r="A1658" s="1" t="n">
        <v>37046</v>
      </c>
      <c r="B1658" s="19" t="str">
        <f aca="false">VLOOKUP(WEEKDAY(A1658,2),List1!$A$1:$B$7,2,FALSE())</f>
        <v>Po.</v>
      </c>
      <c r="C1658" s="2" t="n">
        <v>533.1</v>
      </c>
      <c r="D1658" s="21" t="n">
        <f aca="false">ABS(LN(C1658/C1657)-posun)</f>
        <v>0.000608534057190122</v>
      </c>
      <c r="E1658" s="1" t="str">
        <f aca="false">IF(B1658="Pá.",A1658,"")</f>
        <v/>
      </c>
      <c r="F1658" s="21" t="str">
        <f aca="false">IF(B1658="Pá.",AVERAGE(D1654:D1658),"")</f>
        <v/>
      </c>
      <c r="G1658" s="21" t="str">
        <f aca="false">IF(B1658="Pá.",STDEV(D1654:D1658),"")</f>
        <v/>
      </c>
      <c r="H1658" s="21" t="str">
        <f aca="false">IF(B1658="Pá.",MAX(D1654:D1658)-MIN(D1654:D1658),"")</f>
        <v/>
      </c>
      <c r="I1658" s="21" t="str">
        <f aca="false">IF(B1658="Pá.",MIN(D1654:D1658),"")</f>
        <v/>
      </c>
      <c r="J1658" s="21" t="str">
        <f aca="false">IF(B1658="Pá.",MAX(D1654:D1658),"")</f>
        <v/>
      </c>
      <c r="K1658" s="14" t="n">
        <f aca="false">K1657+1</f>
        <v>1657</v>
      </c>
      <c r="L1658" s="15" t="n">
        <f aca="false">SMALL(D$10:D$4002,K1658)</f>
        <v>0.00510673369773509</v>
      </c>
      <c r="M1658" s="15" t="n">
        <f aca="false">K1658/pocet</f>
        <v>0.43859184753838</v>
      </c>
      <c r="N1658" s="15" t="n">
        <f aca="false">1-EXP(-L1658/$D$3)</f>
        <v>0.447157601945526</v>
      </c>
    </row>
    <row r="1659" customFormat="false" ht="13.2" hidden="false" customHeight="false" outlineLevel="0" collapsed="false">
      <c r="A1659" s="1" t="n">
        <v>37047</v>
      </c>
      <c r="B1659" s="19" t="str">
        <f aca="false">VLOOKUP(WEEKDAY(A1659,2),List1!$A$1:$B$7,2,FALSE())</f>
        <v>Út.</v>
      </c>
      <c r="C1659" s="2" t="n">
        <v>529.4</v>
      </c>
      <c r="D1659" s="21" t="n">
        <f aca="false">ABS(LN(C1659/C1658)-posun)</f>
        <v>0.00729455042740793</v>
      </c>
      <c r="E1659" s="1" t="str">
        <f aca="false">IF(B1659="Pá.",A1659,"")</f>
        <v/>
      </c>
      <c r="F1659" s="21" t="str">
        <f aca="false">IF(B1659="Pá.",AVERAGE(D1655:D1659),"")</f>
        <v/>
      </c>
      <c r="G1659" s="21" t="str">
        <f aca="false">IF(B1659="Pá.",STDEV(D1655:D1659),"")</f>
        <v/>
      </c>
      <c r="H1659" s="21" t="str">
        <f aca="false">IF(B1659="Pá.",MAX(D1655:D1659)-MIN(D1655:D1659),"")</f>
        <v/>
      </c>
      <c r="I1659" s="21" t="str">
        <f aca="false">IF(B1659="Pá.",MIN(D1655:D1659),"")</f>
        <v/>
      </c>
      <c r="J1659" s="21" t="str">
        <f aca="false">IF(B1659="Pá.",MAX(D1655:D1659),"")</f>
        <v/>
      </c>
      <c r="K1659" s="14" t="n">
        <f aca="false">K1658+1</f>
        <v>1658</v>
      </c>
      <c r="L1659" s="15" t="n">
        <f aca="false">SMALL(D$10:D$4002,K1659)</f>
        <v>0.00511083758730678</v>
      </c>
      <c r="M1659" s="15" t="n">
        <f aca="false">K1659/pocet</f>
        <v>0.438856537850715</v>
      </c>
      <c r="N1659" s="15" t="n">
        <f aca="false">1-EXP(-L1659/$D$3)</f>
        <v>0.447420854347358</v>
      </c>
    </row>
    <row r="1660" customFormat="false" ht="13.2" hidden="false" customHeight="false" outlineLevel="0" collapsed="false">
      <c r="A1660" s="1" t="n">
        <v>37048</v>
      </c>
      <c r="B1660" s="19" t="str">
        <f aca="false">VLOOKUP(WEEKDAY(A1660,2),List1!$A$1:$B$7,2,FALSE())</f>
        <v>St.</v>
      </c>
      <c r="C1660" s="2" t="n">
        <v>524.9</v>
      </c>
      <c r="D1660" s="21" t="n">
        <f aca="false">ABS(LN(C1660/C1659)-posun)</f>
        <v>0.00886633792644024</v>
      </c>
      <c r="E1660" s="1" t="str">
        <f aca="false">IF(B1660="Pá.",A1660,"")</f>
        <v/>
      </c>
      <c r="F1660" s="21" t="str">
        <f aca="false">IF(B1660="Pá.",AVERAGE(D1656:D1660),"")</f>
        <v/>
      </c>
      <c r="G1660" s="21" t="str">
        <f aca="false">IF(B1660="Pá.",STDEV(D1656:D1660),"")</f>
        <v/>
      </c>
      <c r="H1660" s="21" t="str">
        <f aca="false">IF(B1660="Pá.",MAX(D1656:D1660)-MIN(D1656:D1660),"")</f>
        <v/>
      </c>
      <c r="I1660" s="21" t="str">
        <f aca="false">IF(B1660="Pá.",MIN(D1656:D1660),"")</f>
        <v/>
      </c>
      <c r="J1660" s="21" t="str">
        <f aca="false">IF(B1660="Pá.",MAX(D1656:D1660),"")</f>
        <v/>
      </c>
      <c r="K1660" s="14" t="n">
        <f aca="false">K1659+1</f>
        <v>1659</v>
      </c>
      <c r="L1660" s="15" t="n">
        <f aca="false">SMALL(D$10:D$4002,K1660)</f>
        <v>0.00511148553078271</v>
      </c>
      <c r="M1660" s="15" t="n">
        <f aca="false">K1660/pocet</f>
        <v>0.439121228163049</v>
      </c>
      <c r="N1660" s="15" t="n">
        <f aca="false">1-EXP(-L1660/$D$3)</f>
        <v>0.447462406548853</v>
      </c>
    </row>
    <row r="1661" customFormat="false" ht="13.2" hidden="false" customHeight="false" outlineLevel="0" collapsed="false">
      <c r="A1661" s="1" t="n">
        <v>37049</v>
      </c>
      <c r="B1661" s="19" t="str">
        <f aca="false">VLOOKUP(WEEKDAY(A1661,2),List1!$A$1:$B$7,2,FALSE())</f>
        <v>Čt.</v>
      </c>
      <c r="C1661" s="2" t="n">
        <v>522.2</v>
      </c>
      <c r="D1661" s="21" t="n">
        <f aca="false">ABS(LN(C1661/C1660)-posun)</f>
        <v>0.00548692838491891</v>
      </c>
      <c r="E1661" s="1" t="str">
        <f aca="false">IF(B1661="Pá.",A1661,"")</f>
        <v/>
      </c>
      <c r="F1661" s="21" t="str">
        <f aca="false">IF(B1661="Pá.",AVERAGE(D1657:D1661),"")</f>
        <v/>
      </c>
      <c r="G1661" s="21" t="str">
        <f aca="false">IF(B1661="Pá.",STDEV(D1657:D1661),"")</f>
        <v/>
      </c>
      <c r="H1661" s="21" t="str">
        <f aca="false">IF(B1661="Pá.",MAX(D1657:D1661)-MIN(D1657:D1661),"")</f>
        <v/>
      </c>
      <c r="I1661" s="21" t="str">
        <f aca="false">IF(B1661="Pá.",MIN(D1657:D1661),"")</f>
        <v/>
      </c>
      <c r="J1661" s="21" t="str">
        <f aca="false">IF(B1661="Pá.",MAX(D1657:D1661),"")</f>
        <v/>
      </c>
      <c r="K1661" s="14" t="n">
        <f aca="false">K1660+1</f>
        <v>1660</v>
      </c>
      <c r="L1661" s="15" t="n">
        <f aca="false">SMALL(D$10:D$4002,K1661)</f>
        <v>0.00511522323936223</v>
      </c>
      <c r="M1661" s="15" t="n">
        <f aca="false">K1661/pocet</f>
        <v>0.439385918475384</v>
      </c>
      <c r="N1661" s="15" t="n">
        <f aca="false">1-EXP(-L1661/$D$3)</f>
        <v>0.447702042421491</v>
      </c>
    </row>
    <row r="1662" customFormat="false" ht="13.2" hidden="false" customHeight="false" outlineLevel="0" collapsed="false">
      <c r="A1662" s="1" t="n">
        <v>37050</v>
      </c>
      <c r="B1662" s="19" t="str">
        <f aca="false">VLOOKUP(WEEKDAY(A1662,2),List1!$A$1:$B$7,2,FALSE())</f>
        <v>Pá.</v>
      </c>
      <c r="C1662" s="2" t="n">
        <v>528.9</v>
      </c>
      <c r="D1662" s="21" t="n">
        <f aca="false">ABS(LN(C1662/C1661)-posun)</f>
        <v>0.0124189054152123</v>
      </c>
      <c r="E1662" s="1" t="n">
        <f aca="false">IF(B1662="Pá.",A1662,"")</f>
        <v>37050</v>
      </c>
      <c r="F1662" s="21" t="n">
        <f aca="false">IF(B1662="Pá.",AVERAGE(D1658:D1662),"")</f>
        <v>0.00693505124223391</v>
      </c>
      <c r="G1662" s="21" t="n">
        <f aca="false">IF(B1662="Pá.",STDEV(D1658:D1662),"")</f>
        <v>0.00436043701977677</v>
      </c>
      <c r="H1662" s="21" t="n">
        <f aca="false">IF(B1662="Pá.",MAX(D1658:D1662)-MIN(D1658:D1662),"")</f>
        <v>0.0118103713580222</v>
      </c>
      <c r="I1662" s="21" t="n">
        <f aca="false">IF(B1662="Pá.",MIN(D1658:D1662),"")</f>
        <v>0.000608534057190122</v>
      </c>
      <c r="J1662" s="21" t="n">
        <f aca="false">IF(B1662="Pá.",MAX(D1658:D1662),"")</f>
        <v>0.0124189054152123</v>
      </c>
      <c r="K1662" s="14" t="n">
        <f aca="false">K1661+1</f>
        <v>1661</v>
      </c>
      <c r="L1662" s="15" t="n">
        <f aca="false">SMALL(D$10:D$4002,K1662)</f>
        <v>0.00512746323801167</v>
      </c>
      <c r="M1662" s="15" t="n">
        <f aca="false">K1662/pocet</f>
        <v>0.439650608787718</v>
      </c>
      <c r="N1662" s="15" t="n">
        <f aca="false">1-EXP(-L1662/$D$3)</f>
        <v>0.448486058786818</v>
      </c>
    </row>
    <row r="1663" customFormat="false" ht="13.2" hidden="false" customHeight="false" outlineLevel="0" collapsed="false">
      <c r="A1663" s="1" t="n">
        <v>37053</v>
      </c>
      <c r="B1663" s="19" t="str">
        <f aca="false">VLOOKUP(WEEKDAY(A1663,2),List1!$A$1:$B$7,2,FALSE())</f>
        <v>Po.</v>
      </c>
      <c r="C1663" s="2" t="n">
        <v>537.7</v>
      </c>
      <c r="D1663" s="21" t="n">
        <f aca="false">ABS(LN(C1663/C1662)-posun)</f>
        <v>0.016171589352005</v>
      </c>
      <c r="E1663" s="1" t="str">
        <f aca="false">IF(B1663="Pá.",A1663,"")</f>
        <v/>
      </c>
      <c r="F1663" s="21" t="str">
        <f aca="false">IF(B1663="Pá.",AVERAGE(D1659:D1663),"")</f>
        <v/>
      </c>
      <c r="G1663" s="21" t="str">
        <f aca="false">IF(B1663="Pá.",STDEV(D1659:D1663),"")</f>
        <v/>
      </c>
      <c r="H1663" s="21" t="str">
        <f aca="false">IF(B1663="Pá.",MAX(D1659:D1663)-MIN(D1659:D1663),"")</f>
        <v/>
      </c>
      <c r="I1663" s="21" t="str">
        <f aca="false">IF(B1663="Pá.",MIN(D1659:D1663),"")</f>
        <v/>
      </c>
      <c r="J1663" s="21" t="str">
        <f aca="false">IF(B1663="Pá.",MAX(D1659:D1663),"")</f>
        <v/>
      </c>
      <c r="K1663" s="14" t="n">
        <f aca="false">K1662+1</f>
        <v>1662</v>
      </c>
      <c r="L1663" s="15" t="n">
        <f aca="false">SMALL(D$10:D$4002,K1663)</f>
        <v>0.00513001631478829</v>
      </c>
      <c r="M1663" s="15" t="n">
        <f aca="false">K1663/pocet</f>
        <v>0.439915299100053</v>
      </c>
      <c r="N1663" s="15" t="n">
        <f aca="false">1-EXP(-L1663/$D$3)</f>
        <v>0.448649452290319</v>
      </c>
    </row>
    <row r="1664" customFormat="false" ht="13.2" hidden="false" customHeight="false" outlineLevel="0" collapsed="false">
      <c r="A1664" s="1" t="n">
        <v>37054</v>
      </c>
      <c r="B1664" s="19" t="str">
        <f aca="false">VLOOKUP(WEEKDAY(A1664,2),List1!$A$1:$B$7,2,FALSE())</f>
        <v>Út.</v>
      </c>
      <c r="C1664" s="2" t="n">
        <v>532.1</v>
      </c>
      <c r="D1664" s="21" t="n">
        <f aca="false">ABS(LN(C1664/C1663)-posun)</f>
        <v>0.0107991586050023</v>
      </c>
      <c r="E1664" s="1" t="str">
        <f aca="false">IF(B1664="Pá.",A1664,"")</f>
        <v/>
      </c>
      <c r="F1664" s="21" t="str">
        <f aca="false">IF(B1664="Pá.",AVERAGE(D1660:D1664),"")</f>
        <v/>
      </c>
      <c r="G1664" s="21" t="str">
        <f aca="false">IF(B1664="Pá.",STDEV(D1660:D1664),"")</f>
        <v/>
      </c>
      <c r="H1664" s="21" t="str">
        <f aca="false">IF(B1664="Pá.",MAX(D1660:D1664)-MIN(D1660:D1664),"")</f>
        <v/>
      </c>
      <c r="I1664" s="21" t="str">
        <f aca="false">IF(B1664="Pá.",MIN(D1660:D1664),"")</f>
        <v/>
      </c>
      <c r="J1664" s="21" t="str">
        <f aca="false">IF(B1664="Pá.",MAX(D1660:D1664),"")</f>
        <v/>
      </c>
      <c r="K1664" s="14" t="n">
        <f aca="false">K1663+1</f>
        <v>1663</v>
      </c>
      <c r="L1664" s="15" t="n">
        <f aca="false">SMALL(D$10:D$4002,K1664)</f>
        <v>0.0051333211095244</v>
      </c>
      <c r="M1664" s="15" t="n">
        <f aca="false">K1664/pocet</f>
        <v>0.440179989412388</v>
      </c>
      <c r="N1664" s="15" t="n">
        <f aca="false">1-EXP(-L1664/$D$3)</f>
        <v>0.448860882856001</v>
      </c>
    </row>
    <row r="1665" customFormat="false" ht="13.2" hidden="false" customHeight="false" outlineLevel="0" collapsed="false">
      <c r="A1665" s="1" t="n">
        <v>37055</v>
      </c>
      <c r="B1665" s="19" t="str">
        <f aca="false">VLOOKUP(WEEKDAY(A1665,2),List1!$A$1:$B$7,2,FALSE())</f>
        <v>St.</v>
      </c>
      <c r="C1665" s="2" t="n">
        <v>532.2</v>
      </c>
      <c r="D1665" s="21" t="n">
        <f aca="false">ABS(LN(C1665/C1664)-posun)</f>
        <v>0.000141899450428168</v>
      </c>
      <c r="E1665" s="1" t="str">
        <f aca="false">IF(B1665="Pá.",A1665,"")</f>
        <v/>
      </c>
      <c r="F1665" s="21" t="str">
        <f aca="false">IF(B1665="Pá.",AVERAGE(D1661:D1665),"")</f>
        <v/>
      </c>
      <c r="G1665" s="21" t="str">
        <f aca="false">IF(B1665="Pá.",STDEV(D1661:D1665),"")</f>
        <v/>
      </c>
      <c r="H1665" s="21" t="str">
        <f aca="false">IF(B1665="Pá.",MAX(D1661:D1665)-MIN(D1661:D1665),"")</f>
        <v/>
      </c>
      <c r="I1665" s="21" t="str">
        <f aca="false">IF(B1665="Pá.",MIN(D1661:D1665),"")</f>
        <v/>
      </c>
      <c r="J1665" s="21" t="str">
        <f aca="false">IF(B1665="Pá.",MAX(D1661:D1665),"")</f>
        <v/>
      </c>
      <c r="K1665" s="14" t="n">
        <f aca="false">K1664+1</f>
        <v>1664</v>
      </c>
      <c r="L1665" s="15" t="n">
        <f aca="false">SMALL(D$10:D$4002,K1665)</f>
        <v>0.00513452356167364</v>
      </c>
      <c r="M1665" s="15" t="n">
        <f aca="false">K1665/pocet</f>
        <v>0.440444679724722</v>
      </c>
      <c r="N1665" s="15" t="n">
        <f aca="false">1-EXP(-L1665/$D$3)</f>
        <v>0.44893779191382</v>
      </c>
    </row>
    <row r="1666" customFormat="false" ht="13.2" hidden="false" customHeight="false" outlineLevel="0" collapsed="false">
      <c r="A1666" s="1" t="n">
        <v>37056</v>
      </c>
      <c r="B1666" s="19" t="str">
        <f aca="false">VLOOKUP(WEEKDAY(A1666,2),List1!$A$1:$B$7,2,FALSE())</f>
        <v>Čt.</v>
      </c>
      <c r="C1666" s="2" t="n">
        <v>528.7</v>
      </c>
      <c r="D1666" s="21" t="n">
        <f aca="false">ABS(LN(C1666/C1665)-posun)</f>
        <v>0.00692801169387765</v>
      </c>
      <c r="E1666" s="1" t="str">
        <f aca="false">IF(B1666="Pá.",A1666,"")</f>
        <v/>
      </c>
      <c r="F1666" s="21" t="str">
        <f aca="false">IF(B1666="Pá.",AVERAGE(D1662:D1666),"")</f>
        <v/>
      </c>
      <c r="G1666" s="21" t="str">
        <f aca="false">IF(B1666="Pá.",STDEV(D1662:D1666),"")</f>
        <v/>
      </c>
      <c r="H1666" s="21" t="str">
        <f aca="false">IF(B1666="Pá.",MAX(D1662:D1666)-MIN(D1662:D1666),"")</f>
        <v/>
      </c>
      <c r="I1666" s="21" t="str">
        <f aca="false">IF(B1666="Pá.",MIN(D1662:D1666),"")</f>
        <v/>
      </c>
      <c r="J1666" s="21" t="str">
        <f aca="false">IF(B1666="Pá.",MAX(D1662:D1666),"")</f>
        <v/>
      </c>
      <c r="K1666" s="14" t="n">
        <f aca="false">K1665+1</f>
        <v>1665</v>
      </c>
      <c r="L1666" s="15" t="n">
        <f aca="false">SMALL(D$10:D$4002,K1666)</f>
        <v>0.00514868100796313</v>
      </c>
      <c r="M1666" s="15" t="n">
        <f aca="false">K1666/pocet</f>
        <v>0.440709370037057</v>
      </c>
      <c r="N1666" s="15" t="n">
        <f aca="false">1-EXP(-L1666/$D$3)</f>
        <v>0.449842498101859</v>
      </c>
    </row>
    <row r="1667" customFormat="false" ht="13.2" hidden="false" customHeight="false" outlineLevel="0" collapsed="false">
      <c r="A1667" s="1" t="n">
        <v>37057</v>
      </c>
      <c r="B1667" s="19" t="str">
        <f aca="false">VLOOKUP(WEEKDAY(A1667,2),List1!$A$1:$B$7,2,FALSE())</f>
        <v>Pá.</v>
      </c>
      <c r="C1667" s="2" t="n">
        <v>529.3</v>
      </c>
      <c r="D1667" s="21" t="n">
        <f aca="false">ABS(LN(C1667/C1666)-posun)</f>
        <v>0.000804399230843865</v>
      </c>
      <c r="E1667" s="1" t="n">
        <f aca="false">IF(B1667="Pá.",A1667,"")</f>
        <v>37057</v>
      </c>
      <c r="F1667" s="21" t="n">
        <f aca="false">IF(B1667="Pá.",AVERAGE(D1663:D1667),"")</f>
        <v>0.00696901166643139</v>
      </c>
      <c r="G1667" s="21" t="n">
        <f aca="false">IF(B1667="Pá.",STDEV(D1663:D1667),"")</f>
        <v>0.00678179641243217</v>
      </c>
      <c r="H1667" s="21" t="n">
        <f aca="false">IF(B1667="Pá.",MAX(D1663:D1667)-MIN(D1663:D1667),"")</f>
        <v>0.0160296899015768</v>
      </c>
      <c r="I1667" s="21" t="n">
        <f aca="false">IF(B1667="Pá.",MIN(D1663:D1667),"")</f>
        <v>0.000141899450428168</v>
      </c>
      <c r="J1667" s="21" t="n">
        <f aca="false">IF(B1667="Pá.",MAX(D1663:D1667),"")</f>
        <v>0.016171589352005</v>
      </c>
      <c r="K1667" s="14" t="n">
        <f aca="false">K1666+1</f>
        <v>1666</v>
      </c>
      <c r="L1667" s="15" t="n">
        <f aca="false">SMALL(D$10:D$4002,K1667)</f>
        <v>0.00515427244251156</v>
      </c>
      <c r="M1667" s="15" t="n">
        <f aca="false">K1667/pocet</f>
        <v>0.440974060349391</v>
      </c>
      <c r="N1667" s="15" t="n">
        <f aca="false">1-EXP(-L1667/$D$3)</f>
        <v>0.450199399404762</v>
      </c>
    </row>
    <row r="1668" customFormat="false" ht="13.2" hidden="false" customHeight="false" outlineLevel="0" collapsed="false">
      <c r="A1668" s="1" t="n">
        <v>37060</v>
      </c>
      <c r="B1668" s="19" t="str">
        <f aca="false">VLOOKUP(WEEKDAY(A1668,2),List1!$A$1:$B$7,2,FALSE())</f>
        <v>Po.</v>
      </c>
      <c r="C1668" s="2" t="n">
        <v>526.4</v>
      </c>
      <c r="D1668" s="21" t="n">
        <f aca="false">ABS(LN(C1668/C1667)-posun)</f>
        <v>0.00582381524452777</v>
      </c>
      <c r="E1668" s="1" t="str">
        <f aca="false">IF(B1668="Pá.",A1668,"")</f>
        <v/>
      </c>
      <c r="F1668" s="21" t="str">
        <f aca="false">IF(B1668="Pá.",AVERAGE(D1664:D1668),"")</f>
        <v/>
      </c>
      <c r="G1668" s="21" t="str">
        <f aca="false">IF(B1668="Pá.",STDEV(D1664:D1668),"")</f>
        <v/>
      </c>
      <c r="H1668" s="21" t="str">
        <f aca="false">IF(B1668="Pá.",MAX(D1664:D1668)-MIN(D1664:D1668),"")</f>
        <v/>
      </c>
      <c r="I1668" s="21" t="str">
        <f aca="false">IF(B1668="Pá.",MIN(D1664:D1668),"")</f>
        <v/>
      </c>
      <c r="J1668" s="21" t="str">
        <f aca="false">IF(B1668="Pá.",MAX(D1664:D1668),"")</f>
        <v/>
      </c>
      <c r="K1668" s="14" t="n">
        <f aca="false">K1667+1</f>
        <v>1667</v>
      </c>
      <c r="L1668" s="15" t="n">
        <f aca="false">SMALL(D$10:D$4002,K1668)</f>
        <v>0.00516019371857358</v>
      </c>
      <c r="M1668" s="15" t="n">
        <f aca="false">K1668/pocet</f>
        <v>0.441238750661726</v>
      </c>
      <c r="N1668" s="15" t="n">
        <f aca="false">1-EXP(-L1668/$D$3)</f>
        <v>0.450577102075713</v>
      </c>
    </row>
    <row r="1669" customFormat="false" ht="13.2" hidden="false" customHeight="false" outlineLevel="0" collapsed="false">
      <c r="A1669" s="1" t="n">
        <v>37061</v>
      </c>
      <c r="B1669" s="19" t="str">
        <f aca="false">VLOOKUP(WEEKDAY(A1669,2),List1!$A$1:$B$7,2,FALSE())</f>
        <v>Út.</v>
      </c>
      <c r="C1669" s="2" t="n">
        <v>532.1</v>
      </c>
      <c r="D1669" s="21" t="n">
        <f aca="false">ABS(LN(C1669/C1668)-posun)</f>
        <v>0.0104402451995229</v>
      </c>
      <c r="E1669" s="1" t="str">
        <f aca="false">IF(B1669="Pá.",A1669,"")</f>
        <v/>
      </c>
      <c r="F1669" s="21" t="str">
        <f aca="false">IF(B1669="Pá.",AVERAGE(D1665:D1669),"")</f>
        <v/>
      </c>
      <c r="G1669" s="21" t="str">
        <f aca="false">IF(B1669="Pá.",STDEV(D1665:D1669),"")</f>
        <v/>
      </c>
      <c r="H1669" s="21" t="str">
        <f aca="false">IF(B1669="Pá.",MAX(D1665:D1669)-MIN(D1665:D1669),"")</f>
        <v/>
      </c>
      <c r="I1669" s="21" t="str">
        <f aca="false">IF(B1669="Pá.",MIN(D1665:D1669),"")</f>
        <v/>
      </c>
      <c r="J1669" s="21" t="str">
        <f aca="false">IF(B1669="Pá.",MAX(D1665:D1669),"")</f>
        <v/>
      </c>
      <c r="K1669" s="14" t="n">
        <f aca="false">K1668+1</f>
        <v>1668</v>
      </c>
      <c r="L1669" s="15" t="n">
        <f aca="false">SMALL(D$10:D$4002,K1669)</f>
        <v>0.00516369678294132</v>
      </c>
      <c r="M1669" s="15" t="n">
        <f aca="false">K1669/pocet</f>
        <v>0.44150344097406</v>
      </c>
      <c r="N1669" s="15" t="n">
        <f aca="false">1-EXP(-L1669/$D$3)</f>
        <v>0.450800431191999</v>
      </c>
    </row>
    <row r="1670" customFormat="false" ht="13.2" hidden="false" customHeight="false" outlineLevel="0" collapsed="false">
      <c r="A1670" s="1" t="n">
        <v>37062</v>
      </c>
      <c r="B1670" s="19" t="str">
        <f aca="false">VLOOKUP(WEEKDAY(A1670,2),List1!$A$1:$B$7,2,FALSE())</f>
        <v>St.</v>
      </c>
      <c r="C1670" s="2" t="n">
        <v>524.1</v>
      </c>
      <c r="D1670" s="21" t="n">
        <f aca="false">ABS(LN(C1670/C1669)-posun)</f>
        <v>0.0154787521858964</v>
      </c>
      <c r="E1670" s="1" t="str">
        <f aca="false">IF(B1670="Pá.",A1670,"")</f>
        <v/>
      </c>
      <c r="F1670" s="21" t="str">
        <f aca="false">IF(B1670="Pá.",AVERAGE(D1666:D1670),"")</f>
        <v/>
      </c>
      <c r="G1670" s="21" t="str">
        <f aca="false">IF(B1670="Pá.",STDEV(D1666:D1670),"")</f>
        <v/>
      </c>
      <c r="H1670" s="21" t="str">
        <f aca="false">IF(B1670="Pá.",MAX(D1666:D1670)-MIN(D1666:D1670),"")</f>
        <v/>
      </c>
      <c r="I1670" s="21" t="str">
        <f aca="false">IF(B1670="Pá.",MIN(D1666:D1670),"")</f>
        <v/>
      </c>
      <c r="J1670" s="21" t="str">
        <f aca="false">IF(B1670="Pá.",MAX(D1666:D1670),"")</f>
        <v/>
      </c>
      <c r="K1670" s="14" t="n">
        <f aca="false">K1669+1</f>
        <v>1669</v>
      </c>
      <c r="L1670" s="15" t="n">
        <f aca="false">SMALL(D$10:D$4002,K1670)</f>
        <v>0.00516538296096915</v>
      </c>
      <c r="M1670" s="15" t="n">
        <f aca="false">K1670/pocet</f>
        <v>0.441768131286395</v>
      </c>
      <c r="N1670" s="15" t="n">
        <f aca="false">1-EXP(-L1670/$D$3)</f>
        <v>0.450907896892722</v>
      </c>
    </row>
    <row r="1671" customFormat="false" ht="13.2" hidden="false" customHeight="false" outlineLevel="0" collapsed="false">
      <c r="A1671" s="1" t="n">
        <v>37063</v>
      </c>
      <c r="B1671" s="19" t="str">
        <f aca="false">VLOOKUP(WEEKDAY(A1671,2),List1!$A$1:$B$7,2,FALSE())</f>
        <v>Čt.</v>
      </c>
      <c r="C1671" s="2" t="n">
        <v>526</v>
      </c>
      <c r="D1671" s="21" t="n">
        <f aca="false">ABS(LN(C1671/C1670)-posun)</f>
        <v>0.00328889053789595</v>
      </c>
      <c r="E1671" s="1" t="str">
        <f aca="false">IF(B1671="Pá.",A1671,"")</f>
        <v/>
      </c>
      <c r="F1671" s="21" t="str">
        <f aca="false">IF(B1671="Pá.",AVERAGE(D1667:D1671),"")</f>
        <v/>
      </c>
      <c r="G1671" s="21" t="str">
        <f aca="false">IF(B1671="Pá.",STDEV(D1667:D1671),"")</f>
        <v/>
      </c>
      <c r="H1671" s="21" t="str">
        <f aca="false">IF(B1671="Pá.",MAX(D1667:D1671)-MIN(D1667:D1671),"")</f>
        <v/>
      </c>
      <c r="I1671" s="21" t="str">
        <f aca="false">IF(B1671="Pá.",MIN(D1667:D1671),"")</f>
        <v/>
      </c>
      <c r="J1671" s="21" t="str">
        <f aca="false">IF(B1671="Pá.",MAX(D1667:D1671),"")</f>
        <v/>
      </c>
      <c r="K1671" s="14" t="n">
        <f aca="false">K1670+1</f>
        <v>1670</v>
      </c>
      <c r="L1671" s="15" t="n">
        <f aca="false">SMALL(D$10:D$4002,K1671)</f>
        <v>0.00517307476281561</v>
      </c>
      <c r="M1671" s="15" t="n">
        <f aca="false">K1671/pocet</f>
        <v>0.44203282159873</v>
      </c>
      <c r="N1671" s="15" t="n">
        <f aca="false">1-EXP(-L1671/$D$3)</f>
        <v>0.451397854164275</v>
      </c>
    </row>
    <row r="1672" customFormat="false" ht="13.2" hidden="false" customHeight="false" outlineLevel="0" collapsed="false">
      <c r="A1672" s="1" t="n">
        <v>37064</v>
      </c>
      <c r="B1672" s="19" t="str">
        <f aca="false">VLOOKUP(WEEKDAY(A1672,2),List1!$A$1:$B$7,2,FALSE())</f>
        <v>Pá.</v>
      </c>
      <c r="C1672" s="2" t="n">
        <v>527.7</v>
      </c>
      <c r="D1672" s="21" t="n">
        <f aca="false">ABS(LN(C1672/C1671)-posun)</f>
        <v>0.00289691128221912</v>
      </c>
      <c r="E1672" s="1" t="n">
        <f aca="false">IF(B1672="Pá.",A1672,"")</f>
        <v>37064</v>
      </c>
      <c r="F1672" s="21" t="n">
        <f aca="false">IF(B1672="Pá.",AVERAGE(D1668:D1672),"")</f>
        <v>0.00758572289001243</v>
      </c>
      <c r="G1672" s="21" t="n">
        <f aca="false">IF(B1672="Pá.",STDEV(D1668:D1672),"")</f>
        <v>0.0053385449840749</v>
      </c>
      <c r="H1672" s="21" t="n">
        <f aca="false">IF(B1672="Pá.",MAX(D1668:D1672)-MIN(D1668:D1672),"")</f>
        <v>0.0125818409036773</v>
      </c>
      <c r="I1672" s="21" t="n">
        <f aca="false">IF(B1672="Pá.",MIN(D1668:D1672),"")</f>
        <v>0.00289691128221912</v>
      </c>
      <c r="J1672" s="21" t="n">
        <f aca="false">IF(B1672="Pá.",MAX(D1668:D1672),"")</f>
        <v>0.0154787521858964</v>
      </c>
      <c r="K1672" s="14" t="n">
        <f aca="false">K1671+1</f>
        <v>1671</v>
      </c>
      <c r="L1672" s="15" t="n">
        <f aca="false">SMALL(D$10:D$4002,K1672)</f>
        <v>0.00517700383415747</v>
      </c>
      <c r="M1672" s="15" t="n">
        <f aca="false">K1672/pocet</f>
        <v>0.442297511911064</v>
      </c>
      <c r="N1672" s="15" t="n">
        <f aca="false">1-EXP(-L1672/$D$3)</f>
        <v>0.451647961918092</v>
      </c>
    </row>
    <row r="1673" customFormat="false" ht="13.2" hidden="false" customHeight="false" outlineLevel="0" collapsed="false">
      <c r="A1673" s="1" t="n">
        <v>37067</v>
      </c>
      <c r="B1673" s="19" t="str">
        <f aca="false">VLOOKUP(WEEKDAY(A1673,2),List1!$A$1:$B$7,2,FALSE())</f>
        <v>Po.</v>
      </c>
      <c r="C1673" s="2" t="n">
        <v>523.3</v>
      </c>
      <c r="D1673" s="21" t="n">
        <f aca="false">ABS(LN(C1673/C1672)-posun)</f>
        <v>0.00870284342515362</v>
      </c>
      <c r="E1673" s="1" t="str">
        <f aca="false">IF(B1673="Pá.",A1673,"")</f>
        <v/>
      </c>
      <c r="F1673" s="21" t="str">
        <f aca="false">IF(B1673="Pá.",AVERAGE(D1669:D1673),"")</f>
        <v/>
      </c>
      <c r="G1673" s="21" t="str">
        <f aca="false">IF(B1673="Pá.",STDEV(D1669:D1673),"")</f>
        <v/>
      </c>
      <c r="H1673" s="21" t="str">
        <f aca="false">IF(B1673="Pá.",MAX(D1669:D1673)-MIN(D1669:D1673),"")</f>
        <v/>
      </c>
      <c r="I1673" s="21" t="str">
        <f aca="false">IF(B1673="Pá.",MIN(D1669:D1673),"")</f>
        <v/>
      </c>
      <c r="J1673" s="21" t="str">
        <f aca="false">IF(B1673="Pá.",MAX(D1669:D1673),"")</f>
        <v/>
      </c>
      <c r="K1673" s="14" t="n">
        <f aca="false">K1672+1</f>
        <v>1672</v>
      </c>
      <c r="L1673" s="15" t="n">
        <f aca="false">SMALL(D$10:D$4002,K1673)</f>
        <v>0.00517915045313087</v>
      </c>
      <c r="M1673" s="15" t="n">
        <f aca="false">K1673/pocet</f>
        <v>0.442562202223399</v>
      </c>
      <c r="N1673" s="15" t="n">
        <f aca="false">1-EXP(-L1673/$D$3)</f>
        <v>0.451784558264569</v>
      </c>
    </row>
    <row r="1674" customFormat="false" ht="13.2" hidden="false" customHeight="false" outlineLevel="0" collapsed="false">
      <c r="A1674" s="1" t="n">
        <v>37068</v>
      </c>
      <c r="B1674" s="19" t="str">
        <f aca="false">VLOOKUP(WEEKDAY(A1674,2),List1!$A$1:$B$7,2,FALSE())</f>
        <v>Út.</v>
      </c>
      <c r="C1674" s="2" t="n">
        <v>514.7</v>
      </c>
      <c r="D1674" s="21" t="n">
        <f aca="false">ABS(LN(C1674/C1673)-posun)</f>
        <v>0.0169005231111465</v>
      </c>
      <c r="E1674" s="1" t="str">
        <f aca="false">IF(B1674="Pá.",A1674,"")</f>
        <v/>
      </c>
      <c r="F1674" s="21" t="str">
        <f aca="false">IF(B1674="Pá.",AVERAGE(D1670:D1674),"")</f>
        <v/>
      </c>
      <c r="G1674" s="21" t="str">
        <f aca="false">IF(B1674="Pá.",STDEV(D1670:D1674),"")</f>
        <v/>
      </c>
      <c r="H1674" s="21" t="str">
        <f aca="false">IF(B1674="Pá.",MAX(D1670:D1674)-MIN(D1670:D1674),"")</f>
        <v/>
      </c>
      <c r="I1674" s="21" t="str">
        <f aca="false">IF(B1674="Pá.",MIN(D1670:D1674),"")</f>
        <v/>
      </c>
      <c r="J1674" s="21" t="str">
        <f aca="false">IF(B1674="Pá.",MAX(D1670:D1674),"")</f>
        <v/>
      </c>
      <c r="K1674" s="14" t="n">
        <f aca="false">K1673+1</f>
        <v>1673</v>
      </c>
      <c r="L1674" s="15" t="n">
        <f aca="false">SMALL(D$10:D$4002,K1674)</f>
        <v>0.00518125101324529</v>
      </c>
      <c r="M1674" s="15" t="n">
        <f aca="false">K1674/pocet</f>
        <v>0.442826892535733</v>
      </c>
      <c r="N1674" s="15" t="n">
        <f aca="false">1-EXP(-L1674/$D$3)</f>
        <v>0.451918190796691</v>
      </c>
    </row>
    <row r="1675" customFormat="false" ht="13.2" hidden="false" customHeight="false" outlineLevel="0" collapsed="false">
      <c r="A1675" s="1" t="n">
        <v>37069</v>
      </c>
      <c r="B1675" s="19" t="str">
        <f aca="false">VLOOKUP(WEEKDAY(A1675,2),List1!$A$1:$B$7,2,FALSE())</f>
        <v>St.</v>
      </c>
      <c r="C1675" s="2" t="n">
        <v>514.3</v>
      </c>
      <c r="D1675" s="21" t="n">
        <f aca="false">ABS(LN(C1675/C1674)-posun)</f>
        <v>0.00110727026953185</v>
      </c>
      <c r="E1675" s="1" t="str">
        <f aca="false">IF(B1675="Pá.",A1675,"")</f>
        <v/>
      </c>
      <c r="F1675" s="21" t="str">
        <f aca="false">IF(B1675="Pá.",AVERAGE(D1671:D1675),"")</f>
        <v/>
      </c>
      <c r="G1675" s="21" t="str">
        <f aca="false">IF(B1675="Pá.",STDEV(D1671:D1675),"")</f>
        <v/>
      </c>
      <c r="H1675" s="21" t="str">
        <f aca="false">IF(B1675="Pá.",MAX(D1671:D1675)-MIN(D1671:D1675),"")</f>
        <v/>
      </c>
      <c r="I1675" s="21" t="str">
        <f aca="false">IF(B1675="Pá.",MIN(D1671:D1675),"")</f>
        <v/>
      </c>
      <c r="J1675" s="21" t="str">
        <f aca="false">IF(B1675="Pá.",MAX(D1671:D1675),"")</f>
        <v/>
      </c>
      <c r="K1675" s="14" t="n">
        <f aca="false">K1674+1</f>
        <v>1674</v>
      </c>
      <c r="L1675" s="15" t="n">
        <f aca="false">SMALL(D$10:D$4002,K1675)</f>
        <v>0.00518285161565943</v>
      </c>
      <c r="M1675" s="15" t="n">
        <f aca="false">K1675/pocet</f>
        <v>0.443091582848068</v>
      </c>
      <c r="N1675" s="15" t="n">
        <f aca="false">1-EXP(-L1675/$D$3)</f>
        <v>0.45201999536665</v>
      </c>
    </row>
    <row r="1676" customFormat="false" ht="13.2" hidden="false" customHeight="false" outlineLevel="0" collapsed="false">
      <c r="A1676" s="1" t="n">
        <v>37070</v>
      </c>
      <c r="B1676" s="19" t="str">
        <f aca="false">VLOOKUP(WEEKDAY(A1676,2),List1!$A$1:$B$7,2,FALSE())</f>
        <v>Čt.</v>
      </c>
      <c r="C1676" s="2" t="n">
        <v>502.7</v>
      </c>
      <c r="D1676" s="21" t="n">
        <f aca="false">ABS(LN(C1676/C1675)-posun)</f>
        <v>0.0231429984740343</v>
      </c>
      <c r="E1676" s="1" t="str">
        <f aca="false">IF(B1676="Pá.",A1676,"")</f>
        <v/>
      </c>
      <c r="F1676" s="21" t="str">
        <f aca="false">IF(B1676="Pá.",AVERAGE(D1672:D1676),"")</f>
        <v/>
      </c>
      <c r="G1676" s="21" t="str">
        <f aca="false">IF(B1676="Pá.",STDEV(D1672:D1676),"")</f>
        <v/>
      </c>
      <c r="H1676" s="21" t="str">
        <f aca="false">IF(B1676="Pá.",MAX(D1672:D1676)-MIN(D1672:D1676),"")</f>
        <v/>
      </c>
      <c r="I1676" s="21" t="str">
        <f aca="false">IF(B1676="Pá.",MIN(D1672:D1676),"")</f>
        <v/>
      </c>
      <c r="J1676" s="21" t="str">
        <f aca="false">IF(B1676="Pá.",MAX(D1672:D1676),"")</f>
        <v/>
      </c>
      <c r="K1676" s="14" t="n">
        <f aca="false">K1675+1</f>
        <v>1675</v>
      </c>
      <c r="L1676" s="15" t="n">
        <f aca="false">SMALL(D$10:D$4002,K1676)</f>
        <v>0.00518520164188195</v>
      </c>
      <c r="M1676" s="15" t="n">
        <f aca="false">K1676/pocet</f>
        <v>0.443356273160402</v>
      </c>
      <c r="N1676" s="15" t="n">
        <f aca="false">1-EXP(-L1676/$D$3)</f>
        <v>0.452169431957703</v>
      </c>
    </row>
    <row r="1677" customFormat="false" ht="13.2" hidden="false" customHeight="false" outlineLevel="0" collapsed="false">
      <c r="A1677" s="1" t="n">
        <v>37071</v>
      </c>
      <c r="B1677" s="19" t="str">
        <f aca="false">VLOOKUP(WEEKDAY(A1677,2),List1!$A$1:$B$7,2,FALSE())</f>
        <v>Pá.</v>
      </c>
      <c r="C1677" s="2" t="n">
        <v>515.4</v>
      </c>
      <c r="D1677" s="21" t="n">
        <f aca="false">ABS(LN(C1677/C1676)-posun)</f>
        <v>0.0246199111280418</v>
      </c>
      <c r="E1677" s="1" t="n">
        <f aca="false">IF(B1677="Pá.",A1677,"")</f>
        <v>37071</v>
      </c>
      <c r="F1677" s="21" t="n">
        <f aca="false">IF(B1677="Pá.",AVERAGE(D1673:D1677),"")</f>
        <v>0.0148947092815816</v>
      </c>
      <c r="G1677" s="21" t="n">
        <f aca="false">IF(B1677="Pá.",STDEV(D1673:D1677),"")</f>
        <v>0.00993818132218601</v>
      </c>
      <c r="H1677" s="21" t="n">
        <f aca="false">IF(B1677="Pá.",MAX(D1673:D1677)-MIN(D1673:D1677),"")</f>
        <v>0.0235126408585099</v>
      </c>
      <c r="I1677" s="21" t="n">
        <f aca="false">IF(B1677="Pá.",MIN(D1673:D1677),"")</f>
        <v>0.00110727026953185</v>
      </c>
      <c r="J1677" s="21" t="n">
        <f aca="false">IF(B1677="Pá.",MAX(D1673:D1677),"")</f>
        <v>0.0246199111280418</v>
      </c>
      <c r="K1677" s="14" t="n">
        <f aca="false">K1676+1</f>
        <v>1676</v>
      </c>
      <c r="L1677" s="15" t="n">
        <f aca="false">SMALL(D$10:D$4002,K1677)</f>
        <v>0.0051879618601997</v>
      </c>
      <c r="M1677" s="15" t="n">
        <f aca="false">K1677/pocet</f>
        <v>0.443620963472737</v>
      </c>
      <c r="N1677" s="15" t="n">
        <f aca="false">1-EXP(-L1677/$D$3)</f>
        <v>0.452344900347164</v>
      </c>
    </row>
    <row r="1678" customFormat="false" ht="13.2" hidden="false" customHeight="false" outlineLevel="0" collapsed="false">
      <c r="A1678" s="1" t="n">
        <v>37074</v>
      </c>
      <c r="B1678" s="19" t="str">
        <f aca="false">VLOOKUP(WEEKDAY(A1678,2),List1!$A$1:$B$7,2,FALSE())</f>
        <v>Po.</v>
      </c>
      <c r="C1678" s="2" t="n">
        <v>513.9</v>
      </c>
      <c r="D1678" s="21" t="n">
        <f aca="false">ABS(LN(C1678/C1677)-posun)</f>
        <v>0.00324442061177417</v>
      </c>
      <c r="E1678" s="1" t="str">
        <f aca="false">IF(B1678="Pá.",A1678,"")</f>
        <v/>
      </c>
      <c r="F1678" s="21" t="str">
        <f aca="false">IF(B1678="Pá.",AVERAGE(D1674:D1678),"")</f>
        <v/>
      </c>
      <c r="G1678" s="21" t="str">
        <f aca="false">IF(B1678="Pá.",STDEV(D1674:D1678),"")</f>
        <v/>
      </c>
      <c r="H1678" s="21" t="str">
        <f aca="false">IF(B1678="Pá.",MAX(D1674:D1678)-MIN(D1674:D1678),"")</f>
        <v/>
      </c>
      <c r="I1678" s="21" t="str">
        <f aca="false">IF(B1678="Pá.",MIN(D1674:D1678),"")</f>
        <v/>
      </c>
      <c r="J1678" s="21" t="str">
        <f aca="false">IF(B1678="Pá.",MAX(D1674:D1678),"")</f>
        <v/>
      </c>
      <c r="K1678" s="14" t="n">
        <f aca="false">K1677+1</f>
        <v>1677</v>
      </c>
      <c r="L1678" s="15" t="n">
        <f aca="false">SMALL(D$10:D$4002,K1678)</f>
        <v>0.00518964923635269</v>
      </c>
      <c r="M1678" s="15" t="n">
        <f aca="false">K1678/pocet</f>
        <v>0.443885653785071</v>
      </c>
      <c r="N1678" s="15" t="n">
        <f aca="false">1-EXP(-L1678/$D$3)</f>
        <v>0.452452139969141</v>
      </c>
    </row>
    <row r="1679" customFormat="false" ht="13.2" hidden="false" customHeight="false" outlineLevel="0" collapsed="false">
      <c r="A1679" s="1" t="n">
        <v>37075</v>
      </c>
      <c r="B1679" s="19" t="str">
        <f aca="false">VLOOKUP(WEEKDAY(A1679,2),List1!$A$1:$B$7,2,FALSE())</f>
        <v>Út.</v>
      </c>
      <c r="C1679" s="2" t="n">
        <v>507.9</v>
      </c>
      <c r="D1679" s="21" t="n">
        <f aca="false">ABS(LN(C1679/C1678)-posun)</f>
        <v>0.0120739325826779</v>
      </c>
      <c r="E1679" s="1" t="str">
        <f aca="false">IF(B1679="Pá.",A1679,"")</f>
        <v/>
      </c>
      <c r="F1679" s="21" t="str">
        <f aca="false">IF(B1679="Pá.",AVERAGE(D1675:D1679),"")</f>
        <v/>
      </c>
      <c r="G1679" s="21" t="str">
        <f aca="false">IF(B1679="Pá.",STDEV(D1675:D1679),"")</f>
        <v/>
      </c>
      <c r="H1679" s="21" t="str">
        <f aca="false">IF(B1679="Pá.",MAX(D1675:D1679)-MIN(D1675:D1679),"")</f>
        <v/>
      </c>
      <c r="I1679" s="21" t="str">
        <f aca="false">IF(B1679="Pá.",MIN(D1675:D1679),"")</f>
        <v/>
      </c>
      <c r="J1679" s="21" t="str">
        <f aca="false">IF(B1679="Pá.",MAX(D1675:D1679),"")</f>
        <v/>
      </c>
      <c r="K1679" s="14" t="n">
        <f aca="false">K1678+1</f>
        <v>1678</v>
      </c>
      <c r="L1679" s="15" t="n">
        <f aca="false">SMALL(D$10:D$4002,K1679)</f>
        <v>0.00519207166061042</v>
      </c>
      <c r="M1679" s="15" t="n">
        <f aca="false">K1679/pocet</f>
        <v>0.444150344097406</v>
      </c>
      <c r="N1679" s="15" t="n">
        <f aca="false">1-EXP(-L1679/$D$3)</f>
        <v>0.452606058177734</v>
      </c>
    </row>
    <row r="1680" customFormat="false" ht="13.2" hidden="false" customHeight="false" outlineLevel="0" collapsed="false">
      <c r="A1680" s="1" t="n">
        <v>37076</v>
      </c>
      <c r="B1680" s="19" t="str">
        <f aca="false">VLOOKUP(WEEKDAY(A1680,2),List1!$A$1:$B$7,2,FALSE())</f>
        <v>St.</v>
      </c>
      <c r="C1680" s="2" t="n">
        <v>510.8</v>
      </c>
      <c r="D1680" s="21" t="n">
        <f aca="false">ABS(LN(C1680/C1679)-posun)</f>
        <v>0.00536372995949156</v>
      </c>
      <c r="E1680" s="1" t="str">
        <f aca="false">IF(B1680="Pá.",A1680,"")</f>
        <v/>
      </c>
      <c r="F1680" s="21" t="str">
        <f aca="false">IF(B1680="Pá.",AVERAGE(D1676:D1680),"")</f>
        <v/>
      </c>
      <c r="G1680" s="21" t="str">
        <f aca="false">IF(B1680="Pá.",STDEV(D1676:D1680),"")</f>
        <v/>
      </c>
      <c r="H1680" s="21" t="str">
        <f aca="false">IF(B1680="Pá.",MAX(D1676:D1680)-MIN(D1676:D1680),"")</f>
        <v/>
      </c>
      <c r="I1680" s="21" t="str">
        <f aca="false">IF(B1680="Pá.",MIN(D1676:D1680),"")</f>
        <v/>
      </c>
      <c r="J1680" s="21" t="str">
        <f aca="false">IF(B1680="Pá.",MAX(D1676:D1680),"")</f>
        <v/>
      </c>
      <c r="K1680" s="14" t="n">
        <f aca="false">K1679+1</f>
        <v>1679</v>
      </c>
      <c r="L1680" s="15" t="n">
        <f aca="false">SMALL(D$10:D$4002,K1680)</f>
        <v>0.00519751799217965</v>
      </c>
      <c r="M1680" s="15" t="n">
        <f aca="false">K1680/pocet</f>
        <v>0.444415034409741</v>
      </c>
      <c r="N1680" s="15" t="n">
        <f aca="false">1-EXP(-L1680/$D$3)</f>
        <v>0.452951954200999</v>
      </c>
    </row>
    <row r="1681" customFormat="false" ht="13.2" hidden="false" customHeight="false" outlineLevel="0" collapsed="false">
      <c r="A1681" s="1" t="n">
        <v>37081</v>
      </c>
      <c r="B1681" s="19" t="str">
        <f aca="false">VLOOKUP(WEEKDAY(A1681,2),List1!$A$1:$B$7,2,FALSE())</f>
        <v>Po.</v>
      </c>
      <c r="C1681" s="2" t="n">
        <v>504.2</v>
      </c>
      <c r="D1681" s="21" t="n">
        <f aca="false">ABS(LN(C1681/C1680)-posun)</f>
        <v>0.0133349257962582</v>
      </c>
      <c r="E1681" s="1" t="str">
        <f aca="false">IF(B1681="Pá.",A1681,"")</f>
        <v/>
      </c>
      <c r="F1681" s="21" t="str">
        <f aca="false">IF(B1681="Pá.",AVERAGE(D1677:D1681),"")</f>
        <v/>
      </c>
      <c r="G1681" s="21" t="str">
        <f aca="false">IF(B1681="Pá.",STDEV(D1677:D1681),"")</f>
        <v/>
      </c>
      <c r="H1681" s="21" t="str">
        <f aca="false">IF(B1681="Pá.",MAX(D1677:D1681)-MIN(D1677:D1681),"")</f>
        <v/>
      </c>
      <c r="I1681" s="21" t="str">
        <f aca="false">IF(B1681="Pá.",MIN(D1677:D1681),"")</f>
        <v/>
      </c>
      <c r="J1681" s="21" t="str">
        <f aca="false">IF(B1681="Pá.",MAX(D1677:D1681),"")</f>
        <v/>
      </c>
      <c r="K1681" s="14" t="n">
        <f aca="false">K1680+1</f>
        <v>1680</v>
      </c>
      <c r="L1681" s="15" t="n">
        <f aca="false">SMALL(D$10:D$4002,K1681)</f>
        <v>0.00520341726568113</v>
      </c>
      <c r="M1681" s="15" t="n">
        <f aca="false">K1681/pocet</f>
        <v>0.444679724722075</v>
      </c>
      <c r="N1681" s="15" t="n">
        <f aca="false">1-EXP(-L1681/$D$3)</f>
        <v>0.453326369937439</v>
      </c>
    </row>
    <row r="1682" customFormat="false" ht="13.2" hidden="false" customHeight="false" outlineLevel="0" collapsed="false">
      <c r="A1682" s="1" t="n">
        <v>37082</v>
      </c>
      <c r="B1682" s="19" t="str">
        <f aca="false">VLOOKUP(WEEKDAY(A1682,2),List1!$A$1:$B$7,2,FALSE())</f>
        <v>Út.</v>
      </c>
      <c r="C1682" s="2" t="n">
        <v>501.6</v>
      </c>
      <c r="D1682" s="21" t="n">
        <f aca="false">ABS(LN(C1682/C1681)-posun)</f>
        <v>0.00549984182680179</v>
      </c>
      <c r="E1682" s="1" t="str">
        <f aca="false">IF(B1682="Pá.",A1682,"")</f>
        <v/>
      </c>
      <c r="F1682" s="21" t="str">
        <f aca="false">IF(B1682="Pá.",AVERAGE(D1678:D1682),"")</f>
        <v/>
      </c>
      <c r="G1682" s="21" t="str">
        <f aca="false">IF(B1682="Pá.",STDEV(D1678:D1682),"")</f>
        <v/>
      </c>
      <c r="H1682" s="21" t="str">
        <f aca="false">IF(B1682="Pá.",MAX(D1678:D1682)-MIN(D1678:D1682),"")</f>
        <v/>
      </c>
      <c r="I1682" s="21" t="str">
        <f aca="false">IF(B1682="Pá.",MIN(D1678:D1682),"")</f>
        <v/>
      </c>
      <c r="J1682" s="21" t="str">
        <f aca="false">IF(B1682="Pá.",MAX(D1678:D1682),"")</f>
        <v/>
      </c>
      <c r="K1682" s="14" t="n">
        <f aca="false">K1681+1</f>
        <v>1681</v>
      </c>
      <c r="L1682" s="15" t="n">
        <f aca="false">SMALL(D$10:D$4002,K1682)</f>
        <v>0.00520895669870926</v>
      </c>
      <c r="M1682" s="15" t="n">
        <f aca="false">K1682/pocet</f>
        <v>0.44494441503441</v>
      </c>
      <c r="N1682" s="15" t="n">
        <f aca="false">1-EXP(-L1682/$D$3)</f>
        <v>0.453677713985125</v>
      </c>
    </row>
    <row r="1683" customFormat="false" ht="13.2" hidden="false" customHeight="false" outlineLevel="0" collapsed="false">
      <c r="A1683" s="1" t="n">
        <v>37083</v>
      </c>
      <c r="B1683" s="19" t="str">
        <f aca="false">VLOOKUP(WEEKDAY(A1683,2),List1!$A$1:$B$7,2,FALSE())</f>
        <v>St.</v>
      </c>
      <c r="C1683" s="2" t="n">
        <v>493.8</v>
      </c>
      <c r="D1683" s="21" t="n">
        <f aca="false">ABS(LN(C1683/C1682)-posun)</f>
        <v>0.0160022287993252</v>
      </c>
      <c r="E1683" s="1" t="str">
        <f aca="false">IF(B1683="Pá.",A1683,"")</f>
        <v/>
      </c>
      <c r="F1683" s="21" t="str">
        <f aca="false">IF(B1683="Pá.",AVERAGE(D1679:D1683),"")</f>
        <v/>
      </c>
      <c r="G1683" s="21" t="str">
        <f aca="false">IF(B1683="Pá.",STDEV(D1679:D1683),"")</f>
        <v/>
      </c>
      <c r="H1683" s="21" t="str">
        <f aca="false">IF(B1683="Pá.",MAX(D1679:D1683)-MIN(D1679:D1683),"")</f>
        <v/>
      </c>
      <c r="I1683" s="21" t="str">
        <f aca="false">IF(B1683="Pá.",MIN(D1679:D1683),"")</f>
        <v/>
      </c>
      <c r="J1683" s="21" t="str">
        <f aca="false">IF(B1683="Pá.",MAX(D1679:D1683),"")</f>
        <v/>
      </c>
      <c r="K1683" s="14" t="n">
        <f aca="false">K1682+1</f>
        <v>1682</v>
      </c>
      <c r="L1683" s="15" t="n">
        <f aca="false">SMALL(D$10:D$4002,K1683)</f>
        <v>0.00521036398392197</v>
      </c>
      <c r="M1683" s="15" t="n">
        <f aca="false">K1683/pocet</f>
        <v>0.445209105346744</v>
      </c>
      <c r="N1683" s="15" t="n">
        <f aca="false">1-EXP(-L1683/$D$3)</f>
        <v>0.45376693647344</v>
      </c>
    </row>
    <row r="1684" customFormat="false" ht="13.2" hidden="false" customHeight="false" outlineLevel="0" collapsed="false">
      <c r="A1684" s="1" t="n">
        <v>37084</v>
      </c>
      <c r="B1684" s="19" t="str">
        <f aca="false">VLOOKUP(WEEKDAY(A1684,2),List1!$A$1:$B$7,2,FALSE())</f>
        <v>Čt.</v>
      </c>
      <c r="C1684" s="2" t="n">
        <v>494.2</v>
      </c>
      <c r="D1684" s="21" t="n">
        <f aca="false">ABS(LN(C1684/C1683)-posun)</f>
        <v>0.000479900251737173</v>
      </c>
      <c r="E1684" s="1" t="str">
        <f aca="false">IF(B1684="Pá.",A1684,"")</f>
        <v/>
      </c>
      <c r="F1684" s="21" t="str">
        <f aca="false">IF(B1684="Pá.",AVERAGE(D1680:D1684),"")</f>
        <v/>
      </c>
      <c r="G1684" s="21" t="str">
        <f aca="false">IF(B1684="Pá.",STDEV(D1680:D1684),"")</f>
        <v/>
      </c>
      <c r="H1684" s="21" t="str">
        <f aca="false">IF(B1684="Pá.",MAX(D1680:D1684)-MIN(D1680:D1684),"")</f>
        <v/>
      </c>
      <c r="I1684" s="21" t="str">
        <f aca="false">IF(B1684="Pá.",MIN(D1680:D1684),"")</f>
        <v/>
      </c>
      <c r="J1684" s="21" t="str">
        <f aca="false">IF(B1684="Pá.",MAX(D1680:D1684),"")</f>
        <v/>
      </c>
      <c r="K1684" s="14" t="n">
        <f aca="false">K1683+1</f>
        <v>1683</v>
      </c>
      <c r="L1684" s="15" t="n">
        <f aca="false">SMALL(D$10:D$4002,K1684)</f>
        <v>0.00521074840775477</v>
      </c>
      <c r="M1684" s="15" t="n">
        <f aca="false">K1684/pocet</f>
        <v>0.445473795659079</v>
      </c>
      <c r="N1684" s="15" t="n">
        <f aca="false">1-EXP(-L1684/$D$3)</f>
        <v>0.453791306575968</v>
      </c>
    </row>
    <row r="1685" customFormat="false" ht="13.2" hidden="false" customHeight="false" outlineLevel="0" collapsed="false">
      <c r="A1685" s="1" t="n">
        <v>37085</v>
      </c>
      <c r="B1685" s="19" t="str">
        <f aca="false">VLOOKUP(WEEKDAY(A1685,2),List1!$A$1:$B$7,2,FALSE())</f>
        <v>Pá.</v>
      </c>
      <c r="C1685" s="2" t="n">
        <v>490.3</v>
      </c>
      <c r="D1685" s="21" t="n">
        <f aca="false">ABS(LN(C1685/C1684)-posun)</f>
        <v>0.0082526612890155</v>
      </c>
      <c r="E1685" s="1" t="n">
        <f aca="false">IF(B1685="Pá.",A1685,"")</f>
        <v>37085</v>
      </c>
      <c r="F1685" s="21" t="n">
        <f aca="false">IF(B1685="Pá.",AVERAGE(D1681:D1685),"")</f>
        <v>0.00871391159262758</v>
      </c>
      <c r="G1685" s="21" t="n">
        <f aca="false">IF(B1685="Pá.",STDEV(D1681:D1685),"")</f>
        <v>0.00618092385974157</v>
      </c>
      <c r="H1685" s="21" t="n">
        <f aca="false">IF(B1685="Pá.",MAX(D1681:D1685)-MIN(D1681:D1685),"")</f>
        <v>0.015522328547588</v>
      </c>
      <c r="I1685" s="21" t="n">
        <f aca="false">IF(B1685="Pá.",MIN(D1681:D1685),"")</f>
        <v>0.000479900251737173</v>
      </c>
      <c r="J1685" s="21" t="n">
        <f aca="false">IF(B1685="Pá.",MAX(D1681:D1685),"")</f>
        <v>0.0160022287993252</v>
      </c>
      <c r="K1685" s="14" t="n">
        <f aca="false">K1684+1</f>
        <v>1684</v>
      </c>
      <c r="L1685" s="15" t="n">
        <f aca="false">SMALL(D$10:D$4002,K1685)</f>
        <v>0.00521253493433593</v>
      </c>
      <c r="M1685" s="15" t="n">
        <f aca="false">K1685/pocet</f>
        <v>0.445738485971413</v>
      </c>
      <c r="N1685" s="15" t="n">
        <f aca="false">1-EXP(-L1685/$D$3)</f>
        <v>0.453904547087606</v>
      </c>
    </row>
    <row r="1686" customFormat="false" ht="13.2" hidden="false" customHeight="false" outlineLevel="0" collapsed="false">
      <c r="A1686" s="1" t="n">
        <v>37088</v>
      </c>
      <c r="B1686" s="19" t="str">
        <f aca="false">VLOOKUP(WEEKDAY(A1686,2),List1!$A$1:$B$7,2,FALSE())</f>
        <v>Po.</v>
      </c>
      <c r="C1686" s="2" t="n">
        <v>466.7</v>
      </c>
      <c r="D1686" s="21" t="n">
        <f aca="false">ABS(LN(C1686/C1685)-posun)</f>
        <v>0.0496606120931111</v>
      </c>
      <c r="E1686" s="1" t="str">
        <f aca="false">IF(B1686="Pá.",A1686,"")</f>
        <v/>
      </c>
      <c r="F1686" s="21" t="str">
        <f aca="false">IF(B1686="Pá.",AVERAGE(D1682:D1686),"")</f>
        <v/>
      </c>
      <c r="G1686" s="21" t="str">
        <f aca="false">IF(B1686="Pá.",STDEV(D1682:D1686),"")</f>
        <v/>
      </c>
      <c r="H1686" s="21" t="str">
        <f aca="false">IF(B1686="Pá.",MAX(D1682:D1686)-MIN(D1682:D1686),"")</f>
        <v/>
      </c>
      <c r="I1686" s="21" t="str">
        <f aca="false">IF(B1686="Pá.",MIN(D1682:D1686),"")</f>
        <v/>
      </c>
      <c r="J1686" s="21" t="str">
        <f aca="false">IF(B1686="Pá.",MAX(D1682:D1686),"")</f>
        <v/>
      </c>
      <c r="K1686" s="14" t="n">
        <f aca="false">K1685+1</f>
        <v>1685</v>
      </c>
      <c r="L1686" s="15" t="n">
        <f aca="false">SMALL(D$10:D$4002,K1686)</f>
        <v>0.00521675099406463</v>
      </c>
      <c r="M1686" s="15" t="n">
        <f aca="false">K1686/pocet</f>
        <v>0.446003176283748</v>
      </c>
      <c r="N1686" s="15" t="n">
        <f aca="false">1-EXP(-L1686/$D$3)</f>
        <v>0.454171692562704</v>
      </c>
    </row>
    <row r="1687" customFormat="false" ht="13.2" hidden="false" customHeight="false" outlineLevel="0" collapsed="false">
      <c r="A1687" s="1" t="n">
        <v>37089</v>
      </c>
      <c r="B1687" s="19" t="str">
        <f aca="false">VLOOKUP(WEEKDAY(A1687,2),List1!$A$1:$B$7,2,FALSE())</f>
        <v>Út.</v>
      </c>
      <c r="C1687" s="2" t="n">
        <v>466.9</v>
      </c>
      <c r="D1687" s="21" t="n">
        <f aca="false">ABS(LN(C1687/C1686)-posun)</f>
        <v>9.8632629428023E-005</v>
      </c>
      <c r="E1687" s="1" t="str">
        <f aca="false">IF(B1687="Pá.",A1687,"")</f>
        <v/>
      </c>
      <c r="F1687" s="21" t="str">
        <f aca="false">IF(B1687="Pá.",AVERAGE(D1683:D1687),"")</f>
        <v/>
      </c>
      <c r="G1687" s="21" t="str">
        <f aca="false">IF(B1687="Pá.",STDEV(D1683:D1687),"")</f>
        <v/>
      </c>
      <c r="H1687" s="21" t="str">
        <f aca="false">IF(B1687="Pá.",MAX(D1683:D1687)-MIN(D1683:D1687),"")</f>
        <v/>
      </c>
      <c r="I1687" s="21" t="str">
        <f aca="false">IF(B1687="Pá.",MIN(D1683:D1687),"")</f>
        <v/>
      </c>
      <c r="J1687" s="21" t="str">
        <f aca="false">IF(B1687="Pá.",MAX(D1683:D1687),"")</f>
        <v/>
      </c>
      <c r="K1687" s="14" t="n">
        <f aca="false">K1686+1</f>
        <v>1686</v>
      </c>
      <c r="L1687" s="15" t="n">
        <f aca="false">SMALL(D$10:D$4002,K1687)</f>
        <v>0.00521824535354647</v>
      </c>
      <c r="M1687" s="15" t="n">
        <f aca="false">K1687/pocet</f>
        <v>0.446267866596083</v>
      </c>
      <c r="N1687" s="15" t="n">
        <f aca="false">1-EXP(-L1687/$D$3)</f>
        <v>0.454266349453285</v>
      </c>
    </row>
    <row r="1688" customFormat="false" ht="13.2" hidden="false" customHeight="false" outlineLevel="0" collapsed="false">
      <c r="A1688" s="1" t="n">
        <v>37090</v>
      </c>
      <c r="B1688" s="19" t="str">
        <f aca="false">VLOOKUP(WEEKDAY(A1688,2),List1!$A$1:$B$7,2,FALSE())</f>
        <v>St.</v>
      </c>
      <c r="C1688" s="2" t="n">
        <v>478.1</v>
      </c>
      <c r="D1688" s="21" t="n">
        <f aca="false">ABS(LN(C1688/C1687)-posun)</f>
        <v>0.0233749972634731</v>
      </c>
      <c r="E1688" s="1" t="str">
        <f aca="false">IF(B1688="Pá.",A1688,"")</f>
        <v/>
      </c>
      <c r="F1688" s="21" t="str">
        <f aca="false">IF(B1688="Pá.",AVERAGE(D1684:D1688),"")</f>
        <v/>
      </c>
      <c r="G1688" s="21" t="str">
        <f aca="false">IF(B1688="Pá.",STDEV(D1684:D1688),"")</f>
        <v/>
      </c>
      <c r="H1688" s="21" t="str">
        <f aca="false">IF(B1688="Pá.",MAX(D1684:D1688)-MIN(D1684:D1688),"")</f>
        <v/>
      </c>
      <c r="I1688" s="21" t="str">
        <f aca="false">IF(B1688="Pá.",MIN(D1684:D1688),"")</f>
        <v/>
      </c>
      <c r="J1688" s="21" t="str">
        <f aca="false">IF(B1688="Pá.",MAX(D1684:D1688),"")</f>
        <v/>
      </c>
      <c r="K1688" s="14" t="n">
        <f aca="false">K1687+1</f>
        <v>1687</v>
      </c>
      <c r="L1688" s="15" t="n">
        <f aca="false">SMALL(D$10:D$4002,K1688)</f>
        <v>0.00522281947553961</v>
      </c>
      <c r="M1688" s="15" t="n">
        <f aca="false">K1688/pocet</f>
        <v>0.446532556908417</v>
      </c>
      <c r="N1688" s="15" t="n">
        <f aca="false">1-EXP(-L1688/$D$3)</f>
        <v>0.45455598506648</v>
      </c>
    </row>
    <row r="1689" customFormat="false" ht="13.2" hidden="false" customHeight="false" outlineLevel="0" collapsed="false">
      <c r="A1689" s="1" t="n">
        <v>37091</v>
      </c>
      <c r="B1689" s="19" t="str">
        <f aca="false">VLOOKUP(WEEKDAY(A1689,2),List1!$A$1:$B$7,2,FALSE())</f>
        <v>Čt.</v>
      </c>
      <c r="C1689" s="2" t="n">
        <v>484.1</v>
      </c>
      <c r="D1689" s="21" t="n">
        <f aca="false">ABS(LN(C1689/C1688)-posun)</f>
        <v>0.0121417649218976</v>
      </c>
      <c r="E1689" s="1" t="str">
        <f aca="false">IF(B1689="Pá.",A1689,"")</f>
        <v/>
      </c>
      <c r="F1689" s="21" t="str">
        <f aca="false">IF(B1689="Pá.",AVERAGE(D1685:D1689),"")</f>
        <v/>
      </c>
      <c r="G1689" s="21" t="str">
        <f aca="false">IF(B1689="Pá.",STDEV(D1685:D1689),"")</f>
        <v/>
      </c>
      <c r="H1689" s="21" t="str">
        <f aca="false">IF(B1689="Pá.",MAX(D1685:D1689)-MIN(D1685:D1689),"")</f>
        <v/>
      </c>
      <c r="I1689" s="21" t="str">
        <f aca="false">IF(B1689="Pá.",MIN(D1685:D1689),"")</f>
        <v/>
      </c>
      <c r="J1689" s="21" t="str">
        <f aca="false">IF(B1689="Pá.",MAX(D1685:D1689),"")</f>
        <v/>
      </c>
      <c r="K1689" s="14" t="n">
        <f aca="false">K1688+1</f>
        <v>1688</v>
      </c>
      <c r="L1689" s="15" t="n">
        <f aca="false">SMALL(D$10:D$4002,K1689)</f>
        <v>0.00522613609623305</v>
      </c>
      <c r="M1689" s="15" t="n">
        <f aca="false">K1689/pocet</f>
        <v>0.446797247220752</v>
      </c>
      <c r="N1689" s="15" t="n">
        <f aca="false">1-EXP(-L1689/$D$3)</f>
        <v>0.45476589894834</v>
      </c>
    </row>
    <row r="1690" customFormat="false" ht="13.2" hidden="false" customHeight="false" outlineLevel="0" collapsed="false">
      <c r="A1690" s="1" t="n">
        <v>37092</v>
      </c>
      <c r="B1690" s="19" t="str">
        <f aca="false">VLOOKUP(WEEKDAY(A1690,2),List1!$A$1:$B$7,2,FALSE())</f>
        <v>Pá.</v>
      </c>
      <c r="C1690" s="2" t="n">
        <v>476.7</v>
      </c>
      <c r="D1690" s="21" t="n">
        <f aca="false">ABS(LN(C1690/C1689)-posun)</f>
        <v>0.0157339511265622</v>
      </c>
      <c r="E1690" s="1" t="n">
        <f aca="false">IF(B1690="Pá.",A1690,"")</f>
        <v>37092</v>
      </c>
      <c r="F1690" s="21" t="n">
        <f aca="false">IF(B1690="Pá.",AVERAGE(D1686:D1690),"")</f>
        <v>0.0202019916068944</v>
      </c>
      <c r="G1690" s="21" t="n">
        <f aca="false">IF(B1690="Pá.",STDEV(D1686:D1690),"")</f>
        <v>0.0184861702900569</v>
      </c>
      <c r="H1690" s="21" t="n">
        <f aca="false">IF(B1690="Pá.",MAX(D1686:D1690)-MIN(D1686:D1690),"")</f>
        <v>0.0495619794636831</v>
      </c>
      <c r="I1690" s="21" t="n">
        <f aca="false">IF(B1690="Pá.",MIN(D1686:D1690),"")</f>
        <v>9.8632629428023E-005</v>
      </c>
      <c r="J1690" s="21" t="n">
        <f aca="false">IF(B1690="Pá.",MAX(D1686:D1690),"")</f>
        <v>0.0496606120931111</v>
      </c>
      <c r="K1690" s="14" t="n">
        <f aca="false">K1689+1</f>
        <v>1689</v>
      </c>
      <c r="L1690" s="15" t="n">
        <f aca="false">SMALL(D$10:D$4002,K1690)</f>
        <v>0.00523081302205583</v>
      </c>
      <c r="M1690" s="15" t="n">
        <f aca="false">K1690/pocet</f>
        <v>0.447061937533086</v>
      </c>
      <c r="N1690" s="15" t="n">
        <f aca="false">1-EXP(-L1690/$D$3)</f>
        <v>0.455061771301617</v>
      </c>
    </row>
    <row r="1691" customFormat="false" ht="13.2" hidden="false" customHeight="false" outlineLevel="0" collapsed="false">
      <c r="A1691" s="1" t="n">
        <v>37095</v>
      </c>
      <c r="B1691" s="19" t="str">
        <f aca="false">VLOOKUP(WEEKDAY(A1691,2),List1!$A$1:$B$7,2,FALSE())</f>
        <v>Po.</v>
      </c>
      <c r="C1691" s="2" t="n">
        <v>486.5</v>
      </c>
      <c r="D1691" s="21" t="n">
        <f aca="false">ABS(LN(C1691/C1690)-posun)</f>
        <v>0.0200197230235863</v>
      </c>
      <c r="E1691" s="1" t="str">
        <f aca="false">IF(B1691="Pá.",A1691,"")</f>
        <v/>
      </c>
      <c r="F1691" s="21" t="str">
        <f aca="false">IF(B1691="Pá.",AVERAGE(D1687:D1691),"")</f>
        <v/>
      </c>
      <c r="G1691" s="21" t="str">
        <f aca="false">IF(B1691="Pá.",STDEV(D1687:D1691),"")</f>
        <v/>
      </c>
      <c r="H1691" s="21" t="str">
        <f aca="false">IF(B1691="Pá.",MAX(D1687:D1691)-MIN(D1687:D1691),"")</f>
        <v/>
      </c>
      <c r="I1691" s="21" t="str">
        <f aca="false">IF(B1691="Pá.",MIN(D1687:D1691),"")</f>
        <v/>
      </c>
      <c r="J1691" s="21" t="str">
        <f aca="false">IF(B1691="Pá.",MAX(D1687:D1691),"")</f>
        <v/>
      </c>
      <c r="K1691" s="14" t="n">
        <f aca="false">K1690+1</f>
        <v>1690</v>
      </c>
      <c r="L1691" s="15" t="n">
        <f aca="false">SMALL(D$10:D$4002,K1691)</f>
        <v>0.0052339682924036</v>
      </c>
      <c r="M1691" s="15" t="n">
        <f aca="false">K1691/pocet</f>
        <v>0.447326627845421</v>
      </c>
      <c r="N1691" s="15" t="n">
        <f aca="false">1-EXP(-L1691/$D$3)</f>
        <v>0.455261289764878</v>
      </c>
    </row>
    <row r="1692" customFormat="false" ht="13.2" hidden="false" customHeight="false" outlineLevel="0" collapsed="false">
      <c r="A1692" s="1" t="n">
        <v>37096</v>
      </c>
      <c r="B1692" s="19" t="str">
        <f aca="false">VLOOKUP(WEEKDAY(A1692,2),List1!$A$1:$B$7,2,FALSE())</f>
        <v>Út.</v>
      </c>
      <c r="C1692" s="2" t="n">
        <v>483.7</v>
      </c>
      <c r="D1692" s="21" t="n">
        <f aca="false">ABS(LN(C1692/C1691)-posun)</f>
        <v>0.00610183818881567</v>
      </c>
      <c r="E1692" s="1" t="str">
        <f aca="false">IF(B1692="Pá.",A1692,"")</f>
        <v/>
      </c>
      <c r="F1692" s="21" t="str">
        <f aca="false">IF(B1692="Pá.",AVERAGE(D1688:D1692),"")</f>
        <v/>
      </c>
      <c r="G1692" s="21" t="str">
        <f aca="false">IF(B1692="Pá.",STDEV(D1688:D1692),"")</f>
        <v/>
      </c>
      <c r="H1692" s="21" t="str">
        <f aca="false">IF(B1692="Pá.",MAX(D1688:D1692)-MIN(D1688:D1692),"")</f>
        <v/>
      </c>
      <c r="I1692" s="21" t="str">
        <f aca="false">IF(B1692="Pá.",MIN(D1688:D1692),"")</f>
        <v/>
      </c>
      <c r="J1692" s="21" t="str">
        <f aca="false">IF(B1692="Pá.",MAX(D1688:D1692),"")</f>
        <v/>
      </c>
      <c r="K1692" s="14" t="n">
        <f aca="false">K1691+1</f>
        <v>1691</v>
      </c>
      <c r="L1692" s="15" t="n">
        <f aca="false">SMALL(D$10:D$4002,K1692)</f>
        <v>0.0052377822774092</v>
      </c>
      <c r="M1692" s="15" t="n">
        <f aca="false">K1692/pocet</f>
        <v>0.447591318157755</v>
      </c>
      <c r="N1692" s="15" t="n">
        <f aca="false">1-EXP(-L1692/$D$3)</f>
        <v>0.455502363479065</v>
      </c>
    </row>
    <row r="1693" customFormat="false" ht="13.2" hidden="false" customHeight="false" outlineLevel="0" collapsed="false">
      <c r="A1693" s="1" t="n">
        <v>37097</v>
      </c>
      <c r="B1693" s="19" t="str">
        <f aca="false">VLOOKUP(WEEKDAY(A1693,2),List1!$A$1:$B$7,2,FALSE())</f>
        <v>St.</v>
      </c>
      <c r="C1693" s="2" t="n">
        <v>476.9</v>
      </c>
      <c r="D1693" s="21" t="n">
        <f aca="false">ABS(LN(C1693/C1692)-posun)</f>
        <v>0.0144878709164522</v>
      </c>
      <c r="E1693" s="1" t="str">
        <f aca="false">IF(B1693="Pá.",A1693,"")</f>
        <v/>
      </c>
      <c r="F1693" s="21" t="str">
        <f aca="false">IF(B1693="Pá.",AVERAGE(D1689:D1693),"")</f>
        <v/>
      </c>
      <c r="G1693" s="21" t="str">
        <f aca="false">IF(B1693="Pá.",STDEV(D1689:D1693),"")</f>
        <v/>
      </c>
      <c r="H1693" s="21" t="str">
        <f aca="false">IF(B1693="Pá.",MAX(D1689:D1693)-MIN(D1689:D1693),"")</f>
        <v/>
      </c>
      <c r="I1693" s="21" t="str">
        <f aca="false">IF(B1693="Pá.",MIN(D1689:D1693),"")</f>
        <v/>
      </c>
      <c r="J1693" s="21" t="str">
        <f aca="false">IF(B1693="Pá.",MAX(D1689:D1693),"")</f>
        <v/>
      </c>
      <c r="K1693" s="14" t="n">
        <f aca="false">K1692+1</f>
        <v>1692</v>
      </c>
      <c r="L1693" s="15" t="n">
        <f aca="false">SMALL(D$10:D$4002,K1693)</f>
        <v>0.00523916190798628</v>
      </c>
      <c r="M1693" s="15" t="n">
        <f aca="false">K1693/pocet</f>
        <v>0.44785600847009</v>
      </c>
      <c r="N1693" s="15" t="n">
        <f aca="false">1-EXP(-L1693/$D$3)</f>
        <v>0.455589540655154</v>
      </c>
    </row>
    <row r="1694" customFormat="false" ht="13.2" hidden="false" customHeight="false" outlineLevel="0" collapsed="false">
      <c r="A1694" s="1" t="n">
        <v>37098</v>
      </c>
      <c r="B1694" s="19" t="str">
        <f aca="false">VLOOKUP(WEEKDAY(A1694,2),List1!$A$1:$B$7,2,FALSE())</f>
        <v>Čt.</v>
      </c>
      <c r="C1694" s="2" t="n">
        <v>478.2</v>
      </c>
      <c r="D1694" s="21" t="n">
        <f aca="false">ABS(LN(C1694/C1693)-posun)</f>
        <v>0.00239241332835244</v>
      </c>
      <c r="E1694" s="1" t="str">
        <f aca="false">IF(B1694="Pá.",A1694,"")</f>
        <v/>
      </c>
      <c r="F1694" s="21" t="str">
        <f aca="false">IF(B1694="Pá.",AVERAGE(D1690:D1694),"")</f>
        <v/>
      </c>
      <c r="G1694" s="21" t="str">
        <f aca="false">IF(B1694="Pá.",STDEV(D1690:D1694),"")</f>
        <v/>
      </c>
      <c r="H1694" s="21" t="str">
        <f aca="false">IF(B1694="Pá.",MAX(D1690:D1694)-MIN(D1690:D1694),"")</f>
        <v/>
      </c>
      <c r="I1694" s="21" t="str">
        <f aca="false">IF(B1694="Pá.",MIN(D1690:D1694),"")</f>
        <v/>
      </c>
      <c r="J1694" s="21" t="str">
        <f aca="false">IF(B1694="Pá.",MAX(D1690:D1694),"")</f>
        <v/>
      </c>
      <c r="K1694" s="14" t="n">
        <f aca="false">K1693+1</f>
        <v>1693</v>
      </c>
      <c r="L1694" s="15" t="n">
        <f aca="false">SMALL(D$10:D$4002,K1694)</f>
        <v>0.00524223001911271</v>
      </c>
      <c r="M1694" s="15" t="n">
        <f aca="false">K1694/pocet</f>
        <v>0.448120698782425</v>
      </c>
      <c r="N1694" s="15" t="n">
        <f aca="false">1-EXP(-L1694/$D$3)</f>
        <v>0.455783360830309</v>
      </c>
    </row>
    <row r="1695" customFormat="false" ht="13.2" hidden="false" customHeight="false" outlineLevel="0" collapsed="false">
      <c r="A1695" s="1" t="n">
        <v>37099</v>
      </c>
      <c r="B1695" s="19" t="str">
        <f aca="false">VLOOKUP(WEEKDAY(A1695,2),List1!$A$1:$B$7,2,FALSE())</f>
        <v>Pá.</v>
      </c>
      <c r="C1695" s="2" t="n">
        <v>478</v>
      </c>
      <c r="D1695" s="21" t="n">
        <f aca="false">ABS(LN(C1695/C1694)-posun)</f>
        <v>0.000748138924461749</v>
      </c>
      <c r="E1695" s="1" t="n">
        <f aca="false">IF(B1695="Pá.",A1695,"")</f>
        <v>37099</v>
      </c>
      <c r="F1695" s="21" t="n">
        <f aca="false">IF(B1695="Pá.",AVERAGE(D1691:D1695),"")</f>
        <v>0.00874999687633368</v>
      </c>
      <c r="G1695" s="21" t="n">
        <f aca="false">IF(B1695="Pá.",STDEV(D1691:D1695),"")</f>
        <v>0.00823697865755568</v>
      </c>
      <c r="H1695" s="21" t="n">
        <f aca="false">IF(B1695="Pá.",MAX(D1691:D1695)-MIN(D1691:D1695),"")</f>
        <v>0.0192715840991246</v>
      </c>
      <c r="I1695" s="21" t="n">
        <f aca="false">IF(B1695="Pá.",MIN(D1691:D1695),"")</f>
        <v>0.000748138924461749</v>
      </c>
      <c r="J1695" s="21" t="n">
        <f aca="false">IF(B1695="Pá.",MAX(D1691:D1695),"")</f>
        <v>0.0200197230235863</v>
      </c>
      <c r="K1695" s="14" t="n">
        <f aca="false">K1694+1</f>
        <v>1694</v>
      </c>
      <c r="L1695" s="15" t="n">
        <f aca="false">SMALL(D$10:D$4002,K1695)</f>
        <v>0.00524316970536936</v>
      </c>
      <c r="M1695" s="15" t="n">
        <f aca="false">K1695/pocet</f>
        <v>0.448385389094759</v>
      </c>
      <c r="N1695" s="15" t="n">
        <f aca="false">1-EXP(-L1695/$D$3)</f>
        <v>0.455842709332797</v>
      </c>
    </row>
    <row r="1696" customFormat="false" ht="13.2" hidden="false" customHeight="false" outlineLevel="0" collapsed="false">
      <c r="A1696" s="1" t="n">
        <v>37102</v>
      </c>
      <c r="B1696" s="19" t="str">
        <f aca="false">VLOOKUP(WEEKDAY(A1696,2),List1!$A$1:$B$7,2,FALSE())</f>
        <v>Po.</v>
      </c>
      <c r="C1696" s="2" t="n">
        <v>480.6</v>
      </c>
      <c r="D1696" s="21" t="n">
        <f aca="false">ABS(LN(C1696/C1695)-posun)</f>
        <v>0.00509477441921921</v>
      </c>
      <c r="E1696" s="1" t="str">
        <f aca="false">IF(B1696="Pá.",A1696,"")</f>
        <v/>
      </c>
      <c r="F1696" s="21" t="str">
        <f aca="false">IF(B1696="Pá.",AVERAGE(D1692:D1696),"")</f>
        <v/>
      </c>
      <c r="G1696" s="21" t="str">
        <f aca="false">IF(B1696="Pá.",STDEV(D1692:D1696),"")</f>
        <v/>
      </c>
      <c r="H1696" s="21" t="str">
        <f aca="false">IF(B1696="Pá.",MAX(D1692:D1696)-MIN(D1692:D1696),"")</f>
        <v/>
      </c>
      <c r="I1696" s="21" t="str">
        <f aca="false">IF(B1696="Pá.",MIN(D1692:D1696),"")</f>
        <v/>
      </c>
      <c r="J1696" s="21" t="str">
        <f aca="false">IF(B1696="Pá.",MAX(D1692:D1696),"")</f>
        <v/>
      </c>
      <c r="K1696" s="14" t="n">
        <f aca="false">K1695+1</f>
        <v>1695</v>
      </c>
      <c r="L1696" s="15" t="n">
        <f aca="false">SMALL(D$10:D$4002,K1696)</f>
        <v>0.00524502197147758</v>
      </c>
      <c r="M1696" s="15" t="n">
        <f aca="false">K1696/pocet</f>
        <v>0.448650079407094</v>
      </c>
      <c r="N1696" s="15" t="n">
        <f aca="false">1-EXP(-L1696/$D$3)</f>
        <v>0.455959675405575</v>
      </c>
    </row>
    <row r="1697" customFormat="false" ht="13.2" hidden="false" customHeight="false" outlineLevel="0" collapsed="false">
      <c r="A1697" s="1" t="n">
        <v>37103</v>
      </c>
      <c r="B1697" s="19" t="str">
        <f aca="false">VLOOKUP(WEEKDAY(A1697,2),List1!$A$1:$B$7,2,FALSE())</f>
        <v>Út.</v>
      </c>
      <c r="C1697" s="2" t="n">
        <v>477.1</v>
      </c>
      <c r="D1697" s="21" t="n">
        <f aca="false">ABS(LN(C1697/C1696)-posun)</f>
        <v>0.00763902717200065</v>
      </c>
      <c r="E1697" s="1" t="str">
        <f aca="false">IF(B1697="Pá.",A1697,"")</f>
        <v/>
      </c>
      <c r="F1697" s="21" t="str">
        <f aca="false">IF(B1697="Pá.",AVERAGE(D1693:D1697),"")</f>
        <v/>
      </c>
      <c r="G1697" s="21" t="str">
        <f aca="false">IF(B1697="Pá.",STDEV(D1693:D1697),"")</f>
        <v/>
      </c>
      <c r="H1697" s="21" t="str">
        <f aca="false">IF(B1697="Pá.",MAX(D1693:D1697)-MIN(D1693:D1697),"")</f>
        <v/>
      </c>
      <c r="I1697" s="21" t="str">
        <f aca="false">IF(B1697="Pá.",MIN(D1693:D1697),"")</f>
        <v/>
      </c>
      <c r="J1697" s="21" t="str">
        <f aca="false">IF(B1697="Pá.",MAX(D1693:D1697),"")</f>
        <v/>
      </c>
      <c r="K1697" s="14" t="n">
        <f aca="false">K1696+1</f>
        <v>1696</v>
      </c>
      <c r="L1697" s="15" t="n">
        <f aca="false">SMALL(D$10:D$4002,K1697)</f>
        <v>0.00524754901867461</v>
      </c>
      <c r="M1697" s="15" t="n">
        <f aca="false">K1697/pocet</f>
        <v>0.448914769719428</v>
      </c>
      <c r="N1697" s="15" t="n">
        <f aca="false">1-EXP(-L1697/$D$3)</f>
        <v>0.456119211705381</v>
      </c>
    </row>
    <row r="1698" customFormat="false" ht="13.2" hidden="false" customHeight="false" outlineLevel="0" collapsed="false">
      <c r="A1698" s="1" t="n">
        <v>37104</v>
      </c>
      <c r="B1698" s="19" t="str">
        <f aca="false">VLOOKUP(WEEKDAY(A1698,2),List1!$A$1:$B$7,2,FALSE())</f>
        <v>St.</v>
      </c>
      <c r="C1698" s="2" t="n">
        <v>468.9</v>
      </c>
      <c r="D1698" s="21" t="n">
        <f aca="false">ABS(LN(C1698/C1697)-posun)</f>
        <v>0.0176664028182141</v>
      </c>
      <c r="E1698" s="1" t="str">
        <f aca="false">IF(B1698="Pá.",A1698,"")</f>
        <v/>
      </c>
      <c r="F1698" s="21" t="str">
        <f aca="false">IF(B1698="Pá.",AVERAGE(D1694:D1698),"")</f>
        <v/>
      </c>
      <c r="G1698" s="21" t="str">
        <f aca="false">IF(B1698="Pá.",STDEV(D1694:D1698),"")</f>
        <v/>
      </c>
      <c r="H1698" s="21" t="str">
        <f aca="false">IF(B1698="Pá.",MAX(D1694:D1698)-MIN(D1694:D1698),"")</f>
        <v/>
      </c>
      <c r="I1698" s="21" t="str">
        <f aca="false">IF(B1698="Pá.",MIN(D1694:D1698),"")</f>
        <v/>
      </c>
      <c r="J1698" s="21" t="str">
        <f aca="false">IF(B1698="Pá.",MAX(D1694:D1698),"")</f>
        <v/>
      </c>
      <c r="K1698" s="14" t="n">
        <f aca="false">K1697+1</f>
        <v>1697</v>
      </c>
      <c r="L1698" s="15" t="n">
        <f aca="false">SMALL(D$10:D$4002,K1698)</f>
        <v>0.00526364976065694</v>
      </c>
      <c r="M1698" s="15" t="n">
        <f aca="false">K1698/pocet</f>
        <v>0.449179460031763</v>
      </c>
      <c r="N1698" s="15" t="n">
        <f aca="false">1-EXP(-L1698/$D$3)</f>
        <v>0.457134577802806</v>
      </c>
    </row>
    <row r="1699" customFormat="false" ht="13.2" hidden="false" customHeight="false" outlineLevel="0" collapsed="false">
      <c r="A1699" s="1" t="n">
        <v>37105</v>
      </c>
      <c r="B1699" s="19" t="str">
        <f aca="false">VLOOKUP(WEEKDAY(A1699,2),List1!$A$1:$B$7,2,FALSE())</f>
        <v>Čt.</v>
      </c>
      <c r="C1699" s="2" t="n">
        <v>469.3</v>
      </c>
      <c r="D1699" s="21" t="n">
        <f aca="false">ABS(LN(C1699/C1698)-posun)</f>
        <v>0.000522880313138142</v>
      </c>
      <c r="E1699" s="1" t="str">
        <f aca="false">IF(B1699="Pá.",A1699,"")</f>
        <v/>
      </c>
      <c r="F1699" s="21" t="str">
        <f aca="false">IF(B1699="Pá.",AVERAGE(D1695:D1699),"")</f>
        <v/>
      </c>
      <c r="G1699" s="21" t="str">
        <f aca="false">IF(B1699="Pá.",STDEV(D1695:D1699),"")</f>
        <v/>
      </c>
      <c r="H1699" s="21" t="str">
        <f aca="false">IF(B1699="Pá.",MAX(D1695:D1699)-MIN(D1695:D1699),"")</f>
        <v/>
      </c>
      <c r="I1699" s="21" t="str">
        <f aca="false">IF(B1699="Pá.",MIN(D1695:D1699),"")</f>
        <v/>
      </c>
      <c r="J1699" s="21" t="str">
        <f aca="false">IF(B1699="Pá.",MAX(D1695:D1699),"")</f>
        <v/>
      </c>
      <c r="K1699" s="14" t="n">
        <f aca="false">K1698+1</f>
        <v>1698</v>
      </c>
      <c r="L1699" s="15" t="n">
        <f aca="false">SMALL(D$10:D$4002,K1699)</f>
        <v>0.00526600863024537</v>
      </c>
      <c r="M1699" s="15" t="n">
        <f aca="false">K1699/pocet</f>
        <v>0.449444150344097</v>
      </c>
      <c r="N1699" s="15" t="n">
        <f aca="false">1-EXP(-L1699/$D$3)</f>
        <v>0.457283176643225</v>
      </c>
    </row>
    <row r="1700" customFormat="false" ht="13.2" hidden="false" customHeight="false" outlineLevel="0" collapsed="false">
      <c r="A1700" s="1" t="n">
        <v>37106</v>
      </c>
      <c r="B1700" s="19" t="str">
        <f aca="false">VLOOKUP(WEEKDAY(A1700,2),List1!$A$1:$B$7,2,FALSE())</f>
        <v>Pá.</v>
      </c>
      <c r="C1700" s="2" t="n">
        <v>466.3</v>
      </c>
      <c r="D1700" s="21" t="n">
        <f aca="false">ABS(LN(C1700/C1699)-posun)</f>
        <v>0.00674283537779017</v>
      </c>
      <c r="E1700" s="1" t="n">
        <f aca="false">IF(B1700="Pá.",A1700,"")</f>
        <v>37106</v>
      </c>
      <c r="F1700" s="21" t="n">
        <f aca="false">IF(B1700="Pá.",AVERAGE(D1696:D1700),"")</f>
        <v>0.00753318402007246</v>
      </c>
      <c r="G1700" s="21" t="n">
        <f aca="false">IF(B1700="Pá.",STDEV(D1696:D1700),"")</f>
        <v>0.0062930155014343</v>
      </c>
      <c r="H1700" s="21" t="n">
        <f aca="false">IF(B1700="Pá.",MAX(D1696:D1700)-MIN(D1696:D1700),"")</f>
        <v>0.017143522505076</v>
      </c>
      <c r="I1700" s="21" t="n">
        <f aca="false">IF(B1700="Pá.",MIN(D1696:D1700),"")</f>
        <v>0.000522880313138142</v>
      </c>
      <c r="J1700" s="21" t="n">
        <f aca="false">IF(B1700="Pá.",MAX(D1696:D1700),"")</f>
        <v>0.0176664028182141</v>
      </c>
      <c r="K1700" s="14" t="n">
        <f aca="false">K1699+1</f>
        <v>1699</v>
      </c>
      <c r="L1700" s="15" t="n">
        <f aca="false">SMALL(D$10:D$4002,K1700)</f>
        <v>0.00527446797971337</v>
      </c>
      <c r="M1700" s="15" t="n">
        <f aca="false">K1700/pocet</f>
        <v>0.449708840656432</v>
      </c>
      <c r="N1700" s="15" t="n">
        <f aca="false">1-EXP(-L1700/$D$3)</f>
        <v>0.457815745580815</v>
      </c>
    </row>
    <row r="1701" customFormat="false" ht="13.2" hidden="false" customHeight="false" outlineLevel="0" collapsed="false">
      <c r="A1701" s="1" t="n">
        <v>37109</v>
      </c>
      <c r="B1701" s="19" t="str">
        <f aca="false">VLOOKUP(WEEKDAY(A1701,2),List1!$A$1:$B$7,2,FALSE())</f>
        <v>Po.</v>
      </c>
      <c r="C1701" s="2" t="n">
        <v>464</v>
      </c>
      <c r="D1701" s="21" t="n">
        <f aca="false">ABS(LN(C1701/C1700)-posun)</f>
        <v>0.00527446797971337</v>
      </c>
      <c r="E1701" s="1" t="str">
        <f aca="false">IF(B1701="Pá.",A1701,"")</f>
        <v/>
      </c>
      <c r="F1701" s="21" t="str">
        <f aca="false">IF(B1701="Pá.",AVERAGE(D1697:D1701),"")</f>
        <v/>
      </c>
      <c r="G1701" s="21" t="str">
        <f aca="false">IF(B1701="Pá.",STDEV(D1697:D1701),"")</f>
        <v/>
      </c>
      <c r="H1701" s="21" t="str">
        <f aca="false">IF(B1701="Pá.",MAX(D1697:D1701)-MIN(D1697:D1701),"")</f>
        <v/>
      </c>
      <c r="I1701" s="21" t="str">
        <f aca="false">IF(B1701="Pá.",MIN(D1697:D1701),"")</f>
        <v/>
      </c>
      <c r="J1701" s="21" t="str">
        <f aca="false">IF(B1701="Pá.",MAX(D1697:D1701),"")</f>
        <v/>
      </c>
      <c r="K1701" s="14" t="n">
        <f aca="false">K1700+1</f>
        <v>1700</v>
      </c>
      <c r="L1701" s="15" t="n">
        <f aca="false">SMALL(D$10:D$4002,K1701)</f>
        <v>0.00527652157472951</v>
      </c>
      <c r="M1701" s="15" t="n">
        <f aca="false">K1701/pocet</f>
        <v>0.449973530968767</v>
      </c>
      <c r="N1701" s="15" t="n">
        <f aca="false">1-EXP(-L1701/$D$3)</f>
        <v>0.457944953372787</v>
      </c>
    </row>
    <row r="1702" customFormat="false" ht="13.2" hidden="false" customHeight="false" outlineLevel="0" collapsed="false">
      <c r="A1702" s="1" t="n">
        <v>37110</v>
      </c>
      <c r="B1702" s="19" t="str">
        <f aca="false">VLOOKUP(WEEKDAY(A1702,2),List1!$A$1:$B$7,2,FALSE())</f>
        <v>Út.</v>
      </c>
      <c r="C1702" s="2" t="n">
        <v>460.2</v>
      </c>
      <c r="D1702" s="21" t="n">
        <f aca="false">ABS(LN(C1702/C1701)-posun)</f>
        <v>0.00855319101668312</v>
      </c>
      <c r="E1702" s="1" t="str">
        <f aca="false">IF(B1702="Pá.",A1702,"")</f>
        <v/>
      </c>
      <c r="F1702" s="21" t="str">
        <f aca="false">IF(B1702="Pá.",AVERAGE(D1698:D1702),"")</f>
        <v/>
      </c>
      <c r="G1702" s="21" t="str">
        <f aca="false">IF(B1702="Pá.",STDEV(D1698:D1702),"")</f>
        <v/>
      </c>
      <c r="H1702" s="21" t="str">
        <f aca="false">IF(B1702="Pá.",MAX(D1698:D1702)-MIN(D1698:D1702),"")</f>
        <v/>
      </c>
      <c r="I1702" s="21" t="str">
        <f aca="false">IF(B1702="Pá.",MIN(D1698:D1702),"")</f>
        <v/>
      </c>
      <c r="J1702" s="21" t="str">
        <f aca="false">IF(B1702="Pá.",MAX(D1698:D1702),"")</f>
        <v/>
      </c>
      <c r="K1702" s="14" t="n">
        <f aca="false">K1701+1</f>
        <v>1701</v>
      </c>
      <c r="L1702" s="15" t="n">
        <f aca="false">SMALL(D$10:D$4002,K1702)</f>
        <v>0.00527798322911602</v>
      </c>
      <c r="M1702" s="15" t="n">
        <f aca="false">K1702/pocet</f>
        <v>0.450238221281101</v>
      </c>
      <c r="N1702" s="15" t="n">
        <f aca="false">1-EXP(-L1702/$D$3)</f>
        <v>0.458036898772692</v>
      </c>
    </row>
    <row r="1703" customFormat="false" ht="13.2" hidden="false" customHeight="false" outlineLevel="0" collapsed="false">
      <c r="A1703" s="1" t="n">
        <v>37111</v>
      </c>
      <c r="B1703" s="19" t="str">
        <f aca="false">VLOOKUP(WEEKDAY(A1703,2),List1!$A$1:$B$7,2,FALSE())</f>
        <v>St.</v>
      </c>
      <c r="C1703" s="2" t="n">
        <v>453</v>
      </c>
      <c r="D1703" s="21" t="n">
        <f aca="false">ABS(LN(C1703/C1702)-posun)</f>
        <v>0.0160988685099249</v>
      </c>
      <c r="E1703" s="1" t="str">
        <f aca="false">IF(B1703="Pá.",A1703,"")</f>
        <v/>
      </c>
      <c r="F1703" s="21" t="str">
        <f aca="false">IF(B1703="Pá.",AVERAGE(D1699:D1703),"")</f>
        <v/>
      </c>
      <c r="G1703" s="21" t="str">
        <f aca="false">IF(B1703="Pá.",STDEV(D1699:D1703),"")</f>
        <v/>
      </c>
      <c r="H1703" s="21" t="str">
        <f aca="false">IF(B1703="Pá.",MAX(D1699:D1703)-MIN(D1699:D1703),"")</f>
        <v/>
      </c>
      <c r="I1703" s="21" t="str">
        <f aca="false">IF(B1703="Pá.",MIN(D1699:D1703),"")</f>
        <v/>
      </c>
      <c r="J1703" s="21" t="str">
        <f aca="false">IF(B1703="Pá.",MAX(D1699:D1703),"")</f>
        <v/>
      </c>
      <c r="K1703" s="14" t="n">
        <f aca="false">K1702+1</f>
        <v>1702</v>
      </c>
      <c r="L1703" s="15" t="n">
        <f aca="false">SMALL(D$10:D$4002,K1703)</f>
        <v>0.00527816006470599</v>
      </c>
      <c r="M1703" s="15" t="n">
        <f aca="false">K1703/pocet</f>
        <v>0.450502911593436</v>
      </c>
      <c r="N1703" s="15" t="n">
        <f aca="false">1-EXP(-L1703/$D$3)</f>
        <v>0.458048021561569</v>
      </c>
    </row>
    <row r="1704" customFormat="false" ht="13.2" hidden="false" customHeight="false" outlineLevel="0" collapsed="false">
      <c r="A1704" s="1" t="n">
        <v>37112</v>
      </c>
      <c r="B1704" s="19" t="str">
        <f aca="false">VLOOKUP(WEEKDAY(A1704,2),List1!$A$1:$B$7,2,FALSE())</f>
        <v>Čt.</v>
      </c>
      <c r="C1704" s="2" t="n">
        <v>458.4</v>
      </c>
      <c r="D1704" s="21" t="n">
        <f aca="false">ABS(LN(C1704/C1703)-posun)</f>
        <v>0.0115202235258024</v>
      </c>
      <c r="E1704" s="1" t="str">
        <f aca="false">IF(B1704="Pá.",A1704,"")</f>
        <v/>
      </c>
      <c r="F1704" s="21" t="str">
        <f aca="false">IF(B1704="Pá.",AVERAGE(D1700:D1704),"")</f>
        <v/>
      </c>
      <c r="G1704" s="21" t="str">
        <f aca="false">IF(B1704="Pá.",STDEV(D1700:D1704),"")</f>
        <v/>
      </c>
      <c r="H1704" s="21" t="str">
        <f aca="false">IF(B1704="Pá.",MAX(D1700:D1704)-MIN(D1700:D1704),"")</f>
        <v/>
      </c>
      <c r="I1704" s="21" t="str">
        <f aca="false">IF(B1704="Pá.",MIN(D1700:D1704),"")</f>
        <v/>
      </c>
      <c r="J1704" s="21" t="str">
        <f aca="false">IF(B1704="Pá.",MAX(D1700:D1704),"")</f>
        <v/>
      </c>
      <c r="K1704" s="14" t="n">
        <f aca="false">K1703+1</f>
        <v>1703</v>
      </c>
      <c r="L1704" s="15" t="n">
        <f aca="false">SMALL(D$10:D$4002,K1704)</f>
        <v>0.00527896039527453</v>
      </c>
      <c r="M1704" s="15" t="n">
        <f aca="false">K1704/pocet</f>
        <v>0.45076760190577</v>
      </c>
      <c r="N1704" s="15" t="n">
        <f aca="false">1-EXP(-L1704/$D$3)</f>
        <v>0.458098358731746</v>
      </c>
    </row>
    <row r="1705" customFormat="false" ht="13.2" hidden="false" customHeight="false" outlineLevel="0" collapsed="false">
      <c r="A1705" s="1" t="n">
        <v>37113</v>
      </c>
      <c r="B1705" s="19" t="str">
        <f aca="false">VLOOKUP(WEEKDAY(A1705,2),List1!$A$1:$B$7,2,FALSE())</f>
        <v>Pá.</v>
      </c>
      <c r="C1705" s="2" t="n">
        <v>458.7</v>
      </c>
      <c r="D1705" s="21" t="n">
        <f aca="false">ABS(LN(C1705/C1704)-posun)</f>
        <v>0.000324419810903248</v>
      </c>
      <c r="E1705" s="1" t="n">
        <f aca="false">IF(B1705="Pá.",A1705,"")</f>
        <v>37113</v>
      </c>
      <c r="F1705" s="21" t="n">
        <f aca="false">IF(B1705="Pá.",AVERAGE(D1701:D1705),"")</f>
        <v>0.0083542341686054</v>
      </c>
      <c r="G1705" s="21" t="n">
        <f aca="false">IF(B1705="Pá.",STDEV(D1701:D1705),"")</f>
        <v>0.00600011066388422</v>
      </c>
      <c r="H1705" s="21" t="n">
        <f aca="false">IF(B1705="Pá.",MAX(D1701:D1705)-MIN(D1701:D1705),"")</f>
        <v>0.0157744486990216</v>
      </c>
      <c r="I1705" s="21" t="n">
        <f aca="false">IF(B1705="Pá.",MIN(D1701:D1705),"")</f>
        <v>0.000324419810903248</v>
      </c>
      <c r="J1705" s="21" t="n">
        <f aca="false">IF(B1705="Pá.",MAX(D1701:D1705),"")</f>
        <v>0.0160988685099249</v>
      </c>
      <c r="K1705" s="14" t="n">
        <f aca="false">K1704+1</f>
        <v>1704</v>
      </c>
      <c r="L1705" s="15" t="n">
        <f aca="false">SMALL(D$10:D$4002,K1705)</f>
        <v>0.00529410001295543</v>
      </c>
      <c r="M1705" s="15" t="n">
        <f aca="false">K1705/pocet</f>
        <v>0.451032292218105</v>
      </c>
      <c r="N1705" s="15" t="n">
        <f aca="false">1-EXP(-L1705/$D$3)</f>
        <v>0.459049691900656</v>
      </c>
    </row>
    <row r="1706" customFormat="false" ht="13.2" hidden="false" customHeight="false" outlineLevel="0" collapsed="false">
      <c r="A1706" s="1" t="n">
        <v>37116</v>
      </c>
      <c r="B1706" s="19" t="str">
        <f aca="false">VLOOKUP(WEEKDAY(A1706,2),List1!$A$1:$B$7,2,FALSE())</f>
        <v>Po.</v>
      </c>
      <c r="C1706" s="2" t="n">
        <v>467.4</v>
      </c>
      <c r="D1706" s="21" t="n">
        <f aca="false">ABS(LN(C1706/C1705)-posun)</f>
        <v>0.0184592041099378</v>
      </c>
      <c r="E1706" s="1" t="str">
        <f aca="false">IF(B1706="Pá.",A1706,"")</f>
        <v/>
      </c>
      <c r="F1706" s="21" t="str">
        <f aca="false">IF(B1706="Pá.",AVERAGE(D1702:D1706),"")</f>
        <v/>
      </c>
      <c r="G1706" s="21" t="str">
        <f aca="false">IF(B1706="Pá.",STDEV(D1702:D1706),"")</f>
        <v/>
      </c>
      <c r="H1706" s="21" t="str">
        <f aca="false">IF(B1706="Pá.",MAX(D1702:D1706)-MIN(D1702:D1706),"")</f>
        <v/>
      </c>
      <c r="I1706" s="21" t="str">
        <f aca="false">IF(B1706="Pá.",MIN(D1702:D1706),"")</f>
        <v/>
      </c>
      <c r="J1706" s="21" t="str">
        <f aca="false">IF(B1706="Pá.",MAX(D1702:D1706),"")</f>
        <v/>
      </c>
      <c r="K1706" s="14" t="n">
        <f aca="false">K1705+1</f>
        <v>1705</v>
      </c>
      <c r="L1706" s="15" t="n">
        <f aca="false">SMALL(D$10:D$4002,K1706)</f>
        <v>0.00529805635912634</v>
      </c>
      <c r="M1706" s="15" t="n">
        <f aca="false">K1706/pocet</f>
        <v>0.451296982530439</v>
      </c>
      <c r="N1706" s="15" t="n">
        <f aca="false">1-EXP(-L1706/$D$3)</f>
        <v>0.459298022769961</v>
      </c>
    </row>
    <row r="1707" customFormat="false" ht="13.2" hidden="false" customHeight="false" outlineLevel="0" collapsed="false">
      <c r="A1707" s="1" t="n">
        <v>37117</v>
      </c>
      <c r="B1707" s="19" t="str">
        <f aca="false">VLOOKUP(WEEKDAY(A1707,2),List1!$A$1:$B$7,2,FALSE())</f>
        <v>Út.</v>
      </c>
      <c r="C1707" s="2" t="n">
        <v>474.6</v>
      </c>
      <c r="D1707" s="21" t="n">
        <f aca="false">ABS(LN(C1707/C1706)-posun)</f>
        <v>0.0149571055052123</v>
      </c>
      <c r="E1707" s="1" t="str">
        <f aca="false">IF(B1707="Pá.",A1707,"")</f>
        <v/>
      </c>
      <c r="F1707" s="21" t="str">
        <f aca="false">IF(B1707="Pá.",AVERAGE(D1703:D1707),"")</f>
        <v/>
      </c>
      <c r="G1707" s="21" t="str">
        <f aca="false">IF(B1707="Pá.",STDEV(D1703:D1707),"")</f>
        <v/>
      </c>
      <c r="H1707" s="21" t="str">
        <f aca="false">IF(B1707="Pá.",MAX(D1703:D1707)-MIN(D1703:D1707),"")</f>
        <v/>
      </c>
      <c r="I1707" s="21" t="str">
        <f aca="false">IF(B1707="Pá.",MIN(D1703:D1707),"")</f>
        <v/>
      </c>
      <c r="J1707" s="21" t="str">
        <f aca="false">IF(B1707="Pá.",MAX(D1703:D1707),"")</f>
        <v/>
      </c>
      <c r="K1707" s="14" t="n">
        <f aca="false">K1706+1</f>
        <v>1706</v>
      </c>
      <c r="L1707" s="15" t="n">
        <f aca="false">SMALL(D$10:D$4002,K1707)</f>
        <v>0.00529808496070339</v>
      </c>
      <c r="M1707" s="15" t="n">
        <f aca="false">K1707/pocet</f>
        <v>0.451561672842774</v>
      </c>
      <c r="N1707" s="15" t="n">
        <f aca="false">1-EXP(-L1707/$D$3)</f>
        <v>0.459299817610924</v>
      </c>
    </row>
    <row r="1708" customFormat="false" ht="13.2" hidden="false" customHeight="false" outlineLevel="0" collapsed="false">
      <c r="A1708" s="1" t="n">
        <v>37118</v>
      </c>
      <c r="B1708" s="19" t="str">
        <f aca="false">VLOOKUP(WEEKDAY(A1708,2),List1!$A$1:$B$7,2,FALSE())</f>
        <v>St.</v>
      </c>
      <c r="C1708" s="2" t="n">
        <v>470.7</v>
      </c>
      <c r="D1708" s="21" t="n">
        <f aca="false">ABS(LN(C1708/C1707)-posun)</f>
        <v>0.00858121198626002</v>
      </c>
      <c r="E1708" s="1" t="str">
        <f aca="false">IF(B1708="Pá.",A1708,"")</f>
        <v/>
      </c>
      <c r="F1708" s="21" t="str">
        <f aca="false">IF(B1708="Pá.",AVERAGE(D1704:D1708),"")</f>
        <v/>
      </c>
      <c r="G1708" s="21" t="str">
        <f aca="false">IF(B1708="Pá.",STDEV(D1704:D1708),"")</f>
        <v/>
      </c>
      <c r="H1708" s="21" t="str">
        <f aca="false">IF(B1708="Pá.",MAX(D1704:D1708)-MIN(D1704:D1708),"")</f>
        <v/>
      </c>
      <c r="I1708" s="21" t="str">
        <f aca="false">IF(B1708="Pá.",MIN(D1704:D1708),"")</f>
        <v/>
      </c>
      <c r="J1708" s="21" t="str">
        <f aca="false">IF(B1708="Pá.",MAX(D1704:D1708),"")</f>
        <v/>
      </c>
      <c r="K1708" s="14" t="n">
        <f aca="false">K1707+1</f>
        <v>1707</v>
      </c>
      <c r="L1708" s="15" t="n">
        <f aca="false">SMALL(D$10:D$4002,K1708)</f>
        <v>0.00530441300269925</v>
      </c>
      <c r="M1708" s="15" t="n">
        <f aca="false">K1708/pocet</f>
        <v>0.451826363155109</v>
      </c>
      <c r="N1708" s="15" t="n">
        <f aca="false">1-EXP(-L1708/$D$3)</f>
        <v>0.459696776156309</v>
      </c>
    </row>
    <row r="1709" customFormat="false" ht="13.2" hidden="false" customHeight="false" outlineLevel="0" collapsed="false">
      <c r="A1709" s="1" t="n">
        <v>37119</v>
      </c>
      <c r="B1709" s="19" t="str">
        <f aca="false">VLOOKUP(WEEKDAY(A1709,2),List1!$A$1:$B$7,2,FALSE())</f>
        <v>Čt.</v>
      </c>
      <c r="C1709" s="2" t="n">
        <v>462.2</v>
      </c>
      <c r="D1709" s="21" t="n">
        <f aca="false">ABS(LN(C1709/C1708)-posun)</f>
        <v>0.0185530669585096</v>
      </c>
      <c r="E1709" s="1" t="str">
        <f aca="false">IF(B1709="Pá.",A1709,"")</f>
        <v/>
      </c>
      <c r="F1709" s="21" t="str">
        <f aca="false">IF(B1709="Pá.",AVERAGE(D1705:D1709),"")</f>
        <v/>
      </c>
      <c r="G1709" s="21" t="str">
        <f aca="false">IF(B1709="Pá.",STDEV(D1705:D1709),"")</f>
        <v/>
      </c>
      <c r="H1709" s="21" t="str">
        <f aca="false">IF(B1709="Pá.",MAX(D1705:D1709)-MIN(D1705:D1709),"")</f>
        <v/>
      </c>
      <c r="I1709" s="21" t="str">
        <f aca="false">IF(B1709="Pá.",MIN(D1705:D1709),"")</f>
        <v/>
      </c>
      <c r="J1709" s="21" t="str">
        <f aca="false">IF(B1709="Pá.",MAX(D1705:D1709),"")</f>
        <v/>
      </c>
      <c r="K1709" s="14" t="n">
        <f aca="false">K1708+1</f>
        <v>1708</v>
      </c>
      <c r="L1709" s="15" t="n">
        <f aca="false">SMALL(D$10:D$4002,K1709)</f>
        <v>0.0053079961751437</v>
      </c>
      <c r="M1709" s="15" t="n">
        <f aca="false">K1709/pocet</f>
        <v>0.452091053467443</v>
      </c>
      <c r="N1709" s="15" t="n">
        <f aca="false">1-EXP(-L1709/$D$3)</f>
        <v>0.459921419587809</v>
      </c>
    </row>
    <row r="1710" customFormat="false" ht="13.2" hidden="false" customHeight="false" outlineLevel="0" collapsed="false">
      <c r="A1710" s="1" t="n">
        <v>37120</v>
      </c>
      <c r="B1710" s="19" t="str">
        <f aca="false">VLOOKUP(WEEKDAY(A1710,2),List1!$A$1:$B$7,2,FALSE())</f>
        <v>Pá.</v>
      </c>
      <c r="C1710" s="2" t="n">
        <v>460.4</v>
      </c>
      <c r="D1710" s="21" t="n">
        <f aca="false">ABS(LN(C1710/C1709)-posun)</f>
        <v>0.00423183738424616</v>
      </c>
      <c r="E1710" s="1" t="n">
        <f aca="false">IF(B1710="Pá.",A1710,"")</f>
        <v>37120</v>
      </c>
      <c r="F1710" s="21" t="n">
        <f aca="false">IF(B1710="Pá.",AVERAGE(D1706:D1710),"")</f>
        <v>0.0129564851888332</v>
      </c>
      <c r="G1710" s="21" t="n">
        <f aca="false">IF(B1710="Pá.",STDEV(D1706:D1710),"")</f>
        <v>0.00634166026350565</v>
      </c>
      <c r="H1710" s="21" t="n">
        <f aca="false">IF(B1710="Pá.",MAX(D1706:D1710)-MIN(D1706:D1710),"")</f>
        <v>0.0143212295742635</v>
      </c>
      <c r="I1710" s="21" t="n">
        <f aca="false">IF(B1710="Pá.",MIN(D1706:D1710),"")</f>
        <v>0.00423183738424616</v>
      </c>
      <c r="J1710" s="21" t="n">
        <f aca="false">IF(B1710="Pá.",MAX(D1706:D1710),"")</f>
        <v>0.0185530669585096</v>
      </c>
      <c r="K1710" s="14" t="n">
        <f aca="false">K1709+1</f>
        <v>1709</v>
      </c>
      <c r="L1710" s="15" t="n">
        <f aca="false">SMALL(D$10:D$4002,K1710)</f>
        <v>0.00531139240242968</v>
      </c>
      <c r="M1710" s="15" t="n">
        <f aca="false">K1710/pocet</f>
        <v>0.452355743779778</v>
      </c>
      <c r="N1710" s="15" t="n">
        <f aca="false">1-EXP(-L1710/$D$3)</f>
        <v>0.460134256459699</v>
      </c>
    </row>
    <row r="1711" customFormat="false" ht="13.2" hidden="false" customHeight="false" outlineLevel="0" collapsed="false">
      <c r="A1711" s="1" t="n">
        <v>37123</v>
      </c>
      <c r="B1711" s="19" t="str">
        <f aca="false">VLOOKUP(WEEKDAY(A1711,2),List1!$A$1:$B$7,2,FALSE())</f>
        <v>Po.</v>
      </c>
      <c r="C1711" s="2" t="n">
        <v>460.5</v>
      </c>
      <c r="D1711" s="21" t="n">
        <f aca="false">ABS(LN(C1711/C1710)-posun)</f>
        <v>0.000112637544059466</v>
      </c>
      <c r="E1711" s="1" t="str">
        <f aca="false">IF(B1711="Pá.",A1711,"")</f>
        <v/>
      </c>
      <c r="F1711" s="21" t="str">
        <f aca="false">IF(B1711="Pá.",AVERAGE(D1707:D1711),"")</f>
        <v/>
      </c>
      <c r="G1711" s="21" t="str">
        <f aca="false">IF(B1711="Pá.",STDEV(D1707:D1711),"")</f>
        <v/>
      </c>
      <c r="H1711" s="21" t="str">
        <f aca="false">IF(B1711="Pá.",MAX(D1707:D1711)-MIN(D1707:D1711),"")</f>
        <v/>
      </c>
      <c r="I1711" s="21" t="str">
        <f aca="false">IF(B1711="Pá.",MIN(D1707:D1711),"")</f>
        <v/>
      </c>
      <c r="J1711" s="21" t="str">
        <f aca="false">IF(B1711="Pá.",MAX(D1707:D1711),"")</f>
        <v/>
      </c>
      <c r="K1711" s="14" t="n">
        <f aca="false">K1710+1</f>
        <v>1710</v>
      </c>
      <c r="L1711" s="15" t="n">
        <f aca="false">SMALL(D$10:D$4002,K1711)</f>
        <v>0.0053127392805137</v>
      </c>
      <c r="M1711" s="15" t="n">
        <f aca="false">K1711/pocet</f>
        <v>0.452620434092112</v>
      </c>
      <c r="N1711" s="15" t="n">
        <f aca="false">1-EXP(-L1711/$D$3)</f>
        <v>0.460218640218977</v>
      </c>
    </row>
    <row r="1712" customFormat="false" ht="13.2" hidden="false" customHeight="false" outlineLevel="0" collapsed="false">
      <c r="A1712" s="1" t="n">
        <v>37124</v>
      </c>
      <c r="B1712" s="19" t="str">
        <f aca="false">VLOOKUP(WEEKDAY(A1712,2),List1!$A$1:$B$7,2,FALSE())</f>
        <v>Út.</v>
      </c>
      <c r="C1712" s="2" t="n">
        <v>463.3</v>
      </c>
      <c r="D1712" s="21" t="n">
        <f aca="false">ABS(LN(C1712/C1711)-posun)</f>
        <v>0.00573212033554782</v>
      </c>
      <c r="E1712" s="1" t="str">
        <f aca="false">IF(B1712="Pá.",A1712,"")</f>
        <v/>
      </c>
      <c r="F1712" s="21" t="str">
        <f aca="false">IF(B1712="Pá.",AVERAGE(D1708:D1712),"")</f>
        <v/>
      </c>
      <c r="G1712" s="21" t="str">
        <f aca="false">IF(B1712="Pá.",STDEV(D1708:D1712),"")</f>
        <v/>
      </c>
      <c r="H1712" s="21" t="str">
        <f aca="false">IF(B1712="Pá.",MAX(D1708:D1712)-MIN(D1708:D1712),"")</f>
        <v/>
      </c>
      <c r="I1712" s="21" t="str">
        <f aca="false">IF(B1712="Pá.",MIN(D1708:D1712),"")</f>
        <v/>
      </c>
      <c r="J1712" s="21" t="str">
        <f aca="false">IF(B1712="Pá.",MAX(D1708:D1712),"")</f>
        <v/>
      </c>
      <c r="K1712" s="14" t="n">
        <f aca="false">K1711+1</f>
        <v>1711</v>
      </c>
      <c r="L1712" s="15" t="n">
        <f aca="false">SMALL(D$10:D$4002,K1712)</f>
        <v>0.00531283916011771</v>
      </c>
      <c r="M1712" s="15" t="n">
        <f aca="false">K1712/pocet</f>
        <v>0.452885124404447</v>
      </c>
      <c r="N1712" s="15" t="n">
        <f aca="false">1-EXP(-L1712/$D$3)</f>
        <v>0.46022489728782</v>
      </c>
    </row>
    <row r="1713" customFormat="false" ht="13.2" hidden="false" customHeight="false" outlineLevel="0" collapsed="false">
      <c r="A1713" s="1" t="n">
        <v>37125</v>
      </c>
      <c r="B1713" s="19" t="str">
        <f aca="false">VLOOKUP(WEEKDAY(A1713,2),List1!$A$1:$B$7,2,FALSE())</f>
        <v>St.</v>
      </c>
      <c r="C1713" s="2" t="n">
        <v>463.1</v>
      </c>
      <c r="D1713" s="21" t="n">
        <f aca="false">ABS(LN(C1713/C1712)-posun)</f>
        <v>0.000761595327589777</v>
      </c>
      <c r="E1713" s="1" t="str">
        <f aca="false">IF(B1713="Pá.",A1713,"")</f>
        <v/>
      </c>
      <c r="F1713" s="21" t="str">
        <f aca="false">IF(B1713="Pá.",AVERAGE(D1709:D1713),"")</f>
        <v/>
      </c>
      <c r="G1713" s="21" t="str">
        <f aca="false">IF(B1713="Pá.",STDEV(D1709:D1713),"")</f>
        <v/>
      </c>
      <c r="H1713" s="21" t="str">
        <f aca="false">IF(B1713="Pá.",MAX(D1709:D1713)-MIN(D1709:D1713),"")</f>
        <v/>
      </c>
      <c r="I1713" s="21" t="str">
        <f aca="false">IF(B1713="Pá.",MIN(D1709:D1713),"")</f>
        <v/>
      </c>
      <c r="J1713" s="21" t="str">
        <f aca="false">IF(B1713="Pá.",MAX(D1709:D1713),"")</f>
        <v/>
      </c>
      <c r="K1713" s="14" t="n">
        <f aca="false">K1712+1</f>
        <v>1712</v>
      </c>
      <c r="L1713" s="15" t="n">
        <f aca="false">SMALL(D$10:D$4002,K1713)</f>
        <v>0.00531991615042574</v>
      </c>
      <c r="M1713" s="15" t="n">
        <f aca="false">K1713/pocet</f>
        <v>0.453149814716781</v>
      </c>
      <c r="N1713" s="15" t="n">
        <f aca="false">1-EXP(-L1713/$D$3)</f>
        <v>0.46066805862471</v>
      </c>
    </row>
    <row r="1714" customFormat="false" ht="13.2" hidden="false" customHeight="false" outlineLevel="0" collapsed="false">
      <c r="A1714" s="1" t="n">
        <v>37126</v>
      </c>
      <c r="B1714" s="19" t="str">
        <f aca="false">VLOOKUP(WEEKDAY(A1714,2),List1!$A$1:$B$7,2,FALSE())</f>
        <v>Čt.</v>
      </c>
      <c r="C1714" s="2" t="n">
        <v>461.2</v>
      </c>
      <c r="D1714" s="21" t="n">
        <f aca="false">ABS(LN(C1714/C1713)-posun)</f>
        <v>0.00444104148349577</v>
      </c>
      <c r="E1714" s="1" t="str">
        <f aca="false">IF(B1714="Pá.",A1714,"")</f>
        <v/>
      </c>
      <c r="F1714" s="21" t="str">
        <f aca="false">IF(B1714="Pá.",AVERAGE(D1710:D1714),"")</f>
        <v/>
      </c>
      <c r="G1714" s="21" t="str">
        <f aca="false">IF(B1714="Pá.",STDEV(D1710:D1714),"")</f>
        <v/>
      </c>
      <c r="H1714" s="21" t="str">
        <f aca="false">IF(B1714="Pá.",MAX(D1710:D1714)-MIN(D1710:D1714),"")</f>
        <v/>
      </c>
      <c r="I1714" s="21" t="str">
        <f aca="false">IF(B1714="Pá.",MIN(D1710:D1714),"")</f>
        <v/>
      </c>
      <c r="J1714" s="21" t="str">
        <f aca="false">IF(B1714="Pá.",MAX(D1710:D1714),"")</f>
        <v/>
      </c>
      <c r="K1714" s="14" t="n">
        <f aca="false">K1713+1</f>
        <v>1713</v>
      </c>
      <c r="L1714" s="15" t="n">
        <f aca="false">SMALL(D$10:D$4002,K1714)</f>
        <v>0.0053206762422599</v>
      </c>
      <c r="M1714" s="15" t="n">
        <f aca="false">K1714/pocet</f>
        <v>0.453414505029116</v>
      </c>
      <c r="N1714" s="15" t="n">
        <f aca="false">1-EXP(-L1714/$D$3)</f>
        <v>0.460715633954613</v>
      </c>
    </row>
    <row r="1715" customFormat="false" ht="13.2" hidden="false" customHeight="false" outlineLevel="0" collapsed="false">
      <c r="A1715" s="1" t="n">
        <v>37127</v>
      </c>
      <c r="B1715" s="19" t="str">
        <f aca="false">VLOOKUP(WEEKDAY(A1715,2),List1!$A$1:$B$7,2,FALSE())</f>
        <v>Pá.</v>
      </c>
      <c r="C1715" s="2" t="n">
        <v>468.2</v>
      </c>
      <c r="D1715" s="21" t="n">
        <f aca="false">ABS(LN(C1715/C1714)-posun)</f>
        <v>0.014733950270213</v>
      </c>
      <c r="E1715" s="1" t="n">
        <f aca="false">IF(B1715="Pá.",A1715,"")</f>
        <v>37127</v>
      </c>
      <c r="F1715" s="21" t="n">
        <f aca="false">IF(B1715="Pá.",AVERAGE(D1711:D1715),"")</f>
        <v>0.00515626899218117</v>
      </c>
      <c r="G1715" s="21" t="n">
        <f aca="false">IF(B1715="Pá.",STDEV(D1711:D1715),"")</f>
        <v>0.00585931968374177</v>
      </c>
      <c r="H1715" s="21" t="n">
        <f aca="false">IF(B1715="Pá.",MAX(D1711:D1715)-MIN(D1711:D1715),"")</f>
        <v>0.0146213127261536</v>
      </c>
      <c r="I1715" s="21" t="n">
        <f aca="false">IF(B1715="Pá.",MIN(D1711:D1715),"")</f>
        <v>0.000112637544059466</v>
      </c>
      <c r="J1715" s="21" t="n">
        <f aca="false">IF(B1715="Pá.",MAX(D1711:D1715),"")</f>
        <v>0.014733950270213</v>
      </c>
      <c r="K1715" s="14" t="n">
        <f aca="false">K1714+1</f>
        <v>1714</v>
      </c>
      <c r="L1715" s="15" t="n">
        <f aca="false">SMALL(D$10:D$4002,K1715)</f>
        <v>0.00532555463609761</v>
      </c>
      <c r="M1715" s="15" t="n">
        <f aca="false">K1715/pocet</f>
        <v>0.453679195341451</v>
      </c>
      <c r="N1715" s="15" t="n">
        <f aca="false">1-EXP(-L1715/$D$3)</f>
        <v>0.4610208803227</v>
      </c>
    </row>
    <row r="1716" customFormat="false" ht="13.2" hidden="false" customHeight="false" outlineLevel="0" collapsed="false">
      <c r="A1716" s="1" t="n">
        <v>37130</v>
      </c>
      <c r="B1716" s="19" t="str">
        <f aca="false">VLOOKUP(WEEKDAY(A1716,2),List1!$A$1:$B$7,2,FALSE())</f>
        <v>Po.</v>
      </c>
      <c r="C1716" s="2" t="n">
        <v>472.5</v>
      </c>
      <c r="D1716" s="21" t="n">
        <f aca="false">ABS(LN(C1716/C1715)-posun)</f>
        <v>0.00881237548529365</v>
      </c>
      <c r="E1716" s="1" t="str">
        <f aca="false">IF(B1716="Pá.",A1716,"")</f>
        <v/>
      </c>
      <c r="F1716" s="21" t="str">
        <f aca="false">IF(B1716="Pá.",AVERAGE(D1712:D1716),"")</f>
        <v/>
      </c>
      <c r="G1716" s="21" t="str">
        <f aca="false">IF(B1716="Pá.",STDEV(D1712:D1716),"")</f>
        <v/>
      </c>
      <c r="H1716" s="21" t="str">
        <f aca="false">IF(B1716="Pá.",MAX(D1712:D1716)-MIN(D1712:D1716),"")</f>
        <v/>
      </c>
      <c r="I1716" s="21" t="str">
        <f aca="false">IF(B1716="Pá.",MIN(D1712:D1716),"")</f>
        <v/>
      </c>
      <c r="J1716" s="21" t="str">
        <f aca="false">IF(B1716="Pá.",MAX(D1712:D1716),"")</f>
        <v/>
      </c>
      <c r="K1716" s="14" t="n">
        <f aca="false">K1715+1</f>
        <v>1715</v>
      </c>
      <c r="L1716" s="15" t="n">
        <f aca="false">SMALL(D$10:D$4002,K1716)</f>
        <v>0.00533204065828683</v>
      </c>
      <c r="M1716" s="15" t="n">
        <f aca="false">K1716/pocet</f>
        <v>0.453943885653785</v>
      </c>
      <c r="N1716" s="15" t="n">
        <f aca="false">1-EXP(-L1716/$D$3)</f>
        <v>0.461426450186264</v>
      </c>
    </row>
    <row r="1717" customFormat="false" ht="13.2" hidden="false" customHeight="false" outlineLevel="0" collapsed="false">
      <c r="A1717" s="1" t="n">
        <v>37131</v>
      </c>
      <c r="B1717" s="19" t="str">
        <f aca="false">VLOOKUP(WEEKDAY(A1717,2),List1!$A$1:$B$7,2,FALSE())</f>
        <v>Út.</v>
      </c>
      <c r="C1717" s="2" t="n">
        <v>469.4</v>
      </c>
      <c r="D1717" s="21" t="n">
        <f aca="false">ABS(LN(C1717/C1716)-posun)</f>
        <v>0.00691227990856779</v>
      </c>
      <c r="E1717" s="1" t="str">
        <f aca="false">IF(B1717="Pá.",A1717,"")</f>
        <v/>
      </c>
      <c r="F1717" s="21" t="str">
        <f aca="false">IF(B1717="Pá.",AVERAGE(D1713:D1717),"")</f>
        <v/>
      </c>
      <c r="G1717" s="21" t="str">
        <f aca="false">IF(B1717="Pá.",STDEV(D1713:D1717),"")</f>
        <v/>
      </c>
      <c r="H1717" s="21" t="str">
        <f aca="false">IF(B1717="Pá.",MAX(D1713:D1717)-MIN(D1713:D1717),"")</f>
        <v/>
      </c>
      <c r="I1717" s="21" t="str">
        <f aca="false">IF(B1717="Pá.",MIN(D1713:D1717),"")</f>
        <v/>
      </c>
      <c r="J1717" s="21" t="str">
        <f aca="false">IF(B1717="Pá.",MAX(D1713:D1717),"")</f>
        <v/>
      </c>
      <c r="K1717" s="14" t="n">
        <f aca="false">K1716+1</f>
        <v>1716</v>
      </c>
      <c r="L1717" s="15" t="n">
        <f aca="false">SMALL(D$10:D$4002,K1717)</f>
        <v>0.00533491817569939</v>
      </c>
      <c r="M1717" s="15" t="n">
        <f aca="false">K1717/pocet</f>
        <v>0.45420857596612</v>
      </c>
      <c r="N1717" s="15" t="n">
        <f aca="false">1-EXP(-L1717/$D$3)</f>
        <v>0.461606283116072</v>
      </c>
    </row>
    <row r="1718" customFormat="false" ht="13.2" hidden="false" customHeight="false" outlineLevel="0" collapsed="false">
      <c r="A1718" s="1" t="n">
        <v>37132</v>
      </c>
      <c r="B1718" s="19" t="str">
        <f aca="false">VLOOKUP(WEEKDAY(A1718,2),List1!$A$1:$B$7,2,FALSE())</f>
        <v>St.</v>
      </c>
      <c r="C1718" s="2" t="n">
        <v>465.4</v>
      </c>
      <c r="D1718" s="21" t="n">
        <f aca="false">ABS(LN(C1718/C1717)-posun)</f>
        <v>0.00888784894042512</v>
      </c>
      <c r="E1718" s="1" t="str">
        <f aca="false">IF(B1718="Pá.",A1718,"")</f>
        <v/>
      </c>
      <c r="F1718" s="21" t="str">
        <f aca="false">IF(B1718="Pá.",AVERAGE(D1714:D1718),"")</f>
        <v/>
      </c>
      <c r="G1718" s="21" t="str">
        <f aca="false">IF(B1718="Pá.",STDEV(D1714:D1718),"")</f>
        <v/>
      </c>
      <c r="H1718" s="21" t="str">
        <f aca="false">IF(B1718="Pá.",MAX(D1714:D1718)-MIN(D1714:D1718),"")</f>
        <v/>
      </c>
      <c r="I1718" s="21" t="str">
        <f aca="false">IF(B1718="Pá.",MIN(D1714:D1718),"")</f>
        <v/>
      </c>
      <c r="J1718" s="21" t="str">
        <f aca="false">IF(B1718="Pá.",MAX(D1714:D1718),"")</f>
        <v/>
      </c>
      <c r="K1718" s="14" t="n">
        <f aca="false">K1717+1</f>
        <v>1717</v>
      </c>
      <c r="L1718" s="15" t="n">
        <f aca="false">SMALL(D$10:D$4002,K1718)</f>
        <v>0.0053381741060659</v>
      </c>
      <c r="M1718" s="15" t="n">
        <f aca="false">K1718/pocet</f>
        <v>0.454473266278454</v>
      </c>
      <c r="N1718" s="15" t="n">
        <f aca="false">1-EXP(-L1718/$D$3)</f>
        <v>0.461809692879061</v>
      </c>
    </row>
    <row r="1719" customFormat="false" ht="13.2" hidden="false" customHeight="false" outlineLevel="0" collapsed="false">
      <c r="A1719" s="1" t="n">
        <v>37133</v>
      </c>
      <c r="B1719" s="19" t="str">
        <f aca="false">VLOOKUP(WEEKDAY(A1719,2),List1!$A$1:$B$7,2,FALSE())</f>
        <v>Čt.</v>
      </c>
      <c r="C1719" s="2" t="n">
        <v>462.6</v>
      </c>
      <c r="D1719" s="21" t="n">
        <f aca="false">ABS(LN(C1719/C1718)-posun)</f>
        <v>0.00636431746254583</v>
      </c>
      <c r="E1719" s="1" t="str">
        <f aca="false">IF(B1719="Pá.",A1719,"")</f>
        <v/>
      </c>
      <c r="F1719" s="21" t="str">
        <f aca="false">IF(B1719="Pá.",AVERAGE(D1715:D1719),"")</f>
        <v/>
      </c>
      <c r="G1719" s="21" t="str">
        <f aca="false">IF(B1719="Pá.",STDEV(D1715:D1719),"")</f>
        <v/>
      </c>
      <c r="H1719" s="21" t="str">
        <f aca="false">IF(B1719="Pá.",MAX(D1715:D1719)-MIN(D1715:D1719),"")</f>
        <v/>
      </c>
      <c r="I1719" s="21" t="str">
        <f aca="false">IF(B1719="Pá.",MIN(D1715:D1719),"")</f>
        <v/>
      </c>
      <c r="J1719" s="21" t="str">
        <f aca="false">IF(B1719="Pá.",MAX(D1715:D1719),"")</f>
        <v/>
      </c>
      <c r="K1719" s="14" t="n">
        <f aca="false">K1718+1</f>
        <v>1718</v>
      </c>
      <c r="L1719" s="15" t="n">
        <f aca="false">SMALL(D$10:D$4002,K1719)</f>
        <v>0.00534142118689866</v>
      </c>
      <c r="M1719" s="15" t="n">
        <f aca="false">K1719/pocet</f>
        <v>0.454737956590789</v>
      </c>
      <c r="N1719" s="15" t="n">
        <f aca="false">1-EXP(-L1719/$D$3)</f>
        <v>0.462012473242674</v>
      </c>
    </row>
    <row r="1720" customFormat="false" ht="13.2" hidden="false" customHeight="false" outlineLevel="0" collapsed="false">
      <c r="A1720" s="1" t="n">
        <v>37134</v>
      </c>
      <c r="B1720" s="19" t="str">
        <f aca="false">VLOOKUP(WEEKDAY(A1720,2),List1!$A$1:$B$7,2,FALSE())</f>
        <v>Pá.</v>
      </c>
      <c r="C1720" s="2" t="n">
        <v>458.9</v>
      </c>
      <c r="D1720" s="21" t="n">
        <f aca="false">ABS(LN(C1720/C1719)-posun)</f>
        <v>0.00836024478824446</v>
      </c>
      <c r="E1720" s="1" t="n">
        <f aca="false">IF(B1720="Pá.",A1720,"")</f>
        <v>37134</v>
      </c>
      <c r="F1720" s="21" t="n">
        <f aca="false">IF(B1720="Pá.",AVERAGE(D1716:D1720),"")</f>
        <v>0.00786741331701537</v>
      </c>
      <c r="G1720" s="21" t="n">
        <f aca="false">IF(B1720="Pá.",STDEV(D1716:D1720),"")</f>
        <v>0.00115636306968128</v>
      </c>
      <c r="H1720" s="21" t="n">
        <f aca="false">IF(B1720="Pá.",MAX(D1716:D1720)-MIN(D1716:D1720),"")</f>
        <v>0.00252353147787929</v>
      </c>
      <c r="I1720" s="21" t="n">
        <f aca="false">IF(B1720="Pá.",MIN(D1716:D1720),"")</f>
        <v>0.00636431746254583</v>
      </c>
      <c r="J1720" s="21" t="n">
        <f aca="false">IF(B1720="Pá.",MAX(D1716:D1720),"")</f>
        <v>0.00888784894042512</v>
      </c>
      <c r="K1720" s="14" t="n">
        <f aca="false">K1719+1</f>
        <v>1719</v>
      </c>
      <c r="L1720" s="15" t="n">
        <f aca="false">SMALL(D$10:D$4002,K1720)</f>
        <v>0.00534740891353037</v>
      </c>
      <c r="M1720" s="15" t="n">
        <f aca="false">K1720/pocet</f>
        <v>0.455002646903123</v>
      </c>
      <c r="N1720" s="15" t="n">
        <f aca="false">1-EXP(-L1720/$D$3)</f>
        <v>0.462386206747362</v>
      </c>
    </row>
    <row r="1721" customFormat="false" ht="13.2" hidden="false" customHeight="false" outlineLevel="0" collapsed="false">
      <c r="A1721" s="1" t="n">
        <v>37137</v>
      </c>
      <c r="B1721" s="19" t="str">
        <f aca="false">VLOOKUP(WEEKDAY(A1721,2),List1!$A$1:$B$7,2,FALSE())</f>
        <v>Po.</v>
      </c>
      <c r="C1721" s="2" t="n">
        <v>455</v>
      </c>
      <c r="D1721" s="21" t="n">
        <f aca="false">ABS(LN(C1721/C1720)-posun)</f>
        <v>0.00886471884153072</v>
      </c>
      <c r="E1721" s="1" t="str">
        <f aca="false">IF(B1721="Pá.",A1721,"")</f>
        <v/>
      </c>
      <c r="F1721" s="21" t="str">
        <f aca="false">IF(B1721="Pá.",AVERAGE(D1717:D1721),"")</f>
        <v/>
      </c>
      <c r="G1721" s="21" t="str">
        <f aca="false">IF(B1721="Pá.",STDEV(D1717:D1721),"")</f>
        <v/>
      </c>
      <c r="H1721" s="21" t="str">
        <f aca="false">IF(B1721="Pá.",MAX(D1717:D1721)-MIN(D1717:D1721),"")</f>
        <v/>
      </c>
      <c r="I1721" s="21" t="str">
        <f aca="false">IF(B1721="Pá.",MIN(D1717:D1721),"")</f>
        <v/>
      </c>
      <c r="J1721" s="21" t="str">
        <f aca="false">IF(B1721="Pá.",MAX(D1717:D1721),"")</f>
        <v/>
      </c>
      <c r="K1721" s="14" t="n">
        <f aca="false">K1720+1</f>
        <v>1720</v>
      </c>
      <c r="L1721" s="15" t="n">
        <f aca="false">SMALL(D$10:D$4002,K1721)</f>
        <v>0.00535545768606956</v>
      </c>
      <c r="M1721" s="15" t="n">
        <f aca="false">K1721/pocet</f>
        <v>0.455267337215458</v>
      </c>
      <c r="N1721" s="15" t="n">
        <f aca="false">1-EXP(-L1721/$D$3)</f>
        <v>0.462888174691736</v>
      </c>
    </row>
    <row r="1722" customFormat="false" ht="13.2" hidden="false" customHeight="false" outlineLevel="0" collapsed="false">
      <c r="A1722" s="1" t="n">
        <v>37138</v>
      </c>
      <c r="B1722" s="19" t="str">
        <f aca="false">VLOOKUP(WEEKDAY(A1722,2),List1!$A$1:$B$7,2,FALSE())</f>
        <v>Út.</v>
      </c>
      <c r="C1722" s="2" t="n">
        <v>446.4</v>
      </c>
      <c r="D1722" s="21" t="n">
        <f aca="false">ABS(LN(C1722/C1721)-posun)</f>
        <v>0.0194118242755426</v>
      </c>
      <c r="E1722" s="1" t="str">
        <f aca="false">IF(B1722="Pá.",A1722,"")</f>
        <v/>
      </c>
      <c r="F1722" s="21" t="str">
        <f aca="false">IF(B1722="Pá.",AVERAGE(D1718:D1722),"")</f>
        <v/>
      </c>
      <c r="G1722" s="21" t="str">
        <f aca="false">IF(B1722="Pá.",STDEV(D1718:D1722),"")</f>
        <v/>
      </c>
      <c r="H1722" s="21" t="str">
        <f aca="false">IF(B1722="Pá.",MAX(D1718:D1722)-MIN(D1718:D1722),"")</f>
        <v/>
      </c>
      <c r="I1722" s="21" t="str">
        <f aca="false">IF(B1722="Pá.",MIN(D1718:D1722),"")</f>
        <v/>
      </c>
      <c r="J1722" s="21" t="str">
        <f aca="false">IF(B1722="Pá.",MAX(D1718:D1722),"")</f>
        <v/>
      </c>
      <c r="K1722" s="14" t="n">
        <f aca="false">K1721+1</f>
        <v>1721</v>
      </c>
      <c r="L1722" s="15" t="n">
        <f aca="false">SMALL(D$10:D$4002,K1722)</f>
        <v>0.00535617082252109</v>
      </c>
      <c r="M1722" s="15" t="n">
        <f aca="false">K1722/pocet</f>
        <v>0.455532027527793</v>
      </c>
      <c r="N1722" s="15" t="n">
        <f aca="false">1-EXP(-L1722/$D$3)</f>
        <v>0.462932627390564</v>
      </c>
    </row>
    <row r="1723" customFormat="false" ht="13.2" hidden="false" customHeight="false" outlineLevel="0" collapsed="false">
      <c r="A1723" s="1" t="n">
        <v>37139</v>
      </c>
      <c r="B1723" s="19" t="str">
        <f aca="false">VLOOKUP(WEEKDAY(A1723,2),List1!$A$1:$B$7,2,FALSE())</f>
        <v>St.</v>
      </c>
      <c r="C1723" s="2" t="n">
        <v>448.5</v>
      </c>
      <c r="D1723" s="21" t="n">
        <f aca="false">ABS(LN(C1723/C1722)-posun)</f>
        <v>0.00436345404005618</v>
      </c>
      <c r="E1723" s="1" t="str">
        <f aca="false">IF(B1723="Pá.",A1723,"")</f>
        <v/>
      </c>
      <c r="F1723" s="21" t="str">
        <f aca="false">IF(B1723="Pá.",AVERAGE(D1719:D1723),"")</f>
        <v/>
      </c>
      <c r="G1723" s="21" t="str">
        <f aca="false">IF(B1723="Pá.",STDEV(D1719:D1723),"")</f>
        <v/>
      </c>
      <c r="H1723" s="21" t="str">
        <f aca="false">IF(B1723="Pá.",MAX(D1719:D1723)-MIN(D1719:D1723),"")</f>
        <v/>
      </c>
      <c r="I1723" s="21" t="str">
        <f aca="false">IF(B1723="Pá.",MIN(D1719:D1723),"")</f>
        <v/>
      </c>
      <c r="J1723" s="21" t="str">
        <f aca="false">IF(B1723="Pá.",MAX(D1719:D1723),"")</f>
        <v/>
      </c>
      <c r="K1723" s="14" t="n">
        <f aca="false">K1722+1</f>
        <v>1722</v>
      </c>
      <c r="L1723" s="15" t="n">
        <f aca="false">SMALL(D$10:D$4002,K1723)</f>
        <v>0.00535747906865889</v>
      </c>
      <c r="M1723" s="15" t="n">
        <f aca="false">K1723/pocet</f>
        <v>0.455796717840127</v>
      </c>
      <c r="N1723" s="15" t="n">
        <f aca="false">1-EXP(-L1723/$D$3)</f>
        <v>0.463014166134368</v>
      </c>
    </row>
    <row r="1724" customFormat="false" ht="13.2" hidden="false" customHeight="false" outlineLevel="0" collapsed="false">
      <c r="A1724" s="1" t="n">
        <v>37140</v>
      </c>
      <c r="B1724" s="19" t="str">
        <f aca="false">VLOOKUP(WEEKDAY(A1724,2),List1!$A$1:$B$7,2,FALSE())</f>
        <v>Čt.</v>
      </c>
      <c r="C1724" s="2" t="n">
        <v>445.8</v>
      </c>
      <c r="D1724" s="21" t="n">
        <f aca="false">ABS(LN(C1724/C1723)-posun)</f>
        <v>0.00636807693877569</v>
      </c>
      <c r="E1724" s="1" t="str">
        <f aca="false">IF(B1724="Pá.",A1724,"")</f>
        <v/>
      </c>
      <c r="F1724" s="21" t="str">
        <f aca="false">IF(B1724="Pá.",AVERAGE(D1720:D1724),"")</f>
        <v/>
      </c>
      <c r="G1724" s="21" t="str">
        <f aca="false">IF(B1724="Pá.",STDEV(D1720:D1724),"")</f>
        <v/>
      </c>
      <c r="H1724" s="21" t="str">
        <f aca="false">IF(B1724="Pá.",MAX(D1720:D1724)-MIN(D1720:D1724),"")</f>
        <v/>
      </c>
      <c r="I1724" s="21" t="str">
        <f aca="false">IF(B1724="Pá.",MIN(D1720:D1724),"")</f>
        <v/>
      </c>
      <c r="J1724" s="21" t="str">
        <f aca="false">IF(B1724="Pá.",MAX(D1720:D1724),"")</f>
        <v/>
      </c>
      <c r="K1724" s="14" t="n">
        <f aca="false">K1723+1</f>
        <v>1723</v>
      </c>
      <c r="L1724" s="15" t="n">
        <f aca="false">SMALL(D$10:D$4002,K1724)</f>
        <v>0.00536099884006163</v>
      </c>
      <c r="M1724" s="15" t="n">
        <f aca="false">K1724/pocet</f>
        <v>0.456061408152462</v>
      </c>
      <c r="N1724" s="15" t="n">
        <f aca="false">1-EXP(-L1724/$D$3)</f>
        <v>0.463233480631799</v>
      </c>
    </row>
    <row r="1725" customFormat="false" ht="13.2" hidden="false" customHeight="false" outlineLevel="0" collapsed="false">
      <c r="A1725" s="1" t="n">
        <v>37141</v>
      </c>
      <c r="B1725" s="19" t="str">
        <f aca="false">VLOOKUP(WEEKDAY(A1725,2),List1!$A$1:$B$7,2,FALSE())</f>
        <v>Pá.</v>
      </c>
      <c r="C1725" s="2" t="n">
        <v>443.8</v>
      </c>
      <c r="D1725" s="21" t="n">
        <f aca="false">ABS(LN(C1725/C1724)-posun)</f>
        <v>0.00482622684496829</v>
      </c>
      <c r="E1725" s="1" t="n">
        <f aca="false">IF(B1725="Pá.",A1725,"")</f>
        <v>37141</v>
      </c>
      <c r="F1725" s="21" t="n">
        <f aca="false">IF(B1725="Pá.",AVERAGE(D1721:D1725),"")</f>
        <v>0.0087668601881747</v>
      </c>
      <c r="G1725" s="21" t="n">
        <f aca="false">IF(B1725="Pá.",STDEV(D1721:D1725),"")</f>
        <v>0.00620478796305453</v>
      </c>
      <c r="H1725" s="21" t="n">
        <f aca="false">IF(B1725="Pá.",MAX(D1721:D1725)-MIN(D1721:D1725),"")</f>
        <v>0.0150483702354865</v>
      </c>
      <c r="I1725" s="21" t="n">
        <f aca="false">IF(B1725="Pá.",MIN(D1721:D1725),"")</f>
        <v>0.00436345404005618</v>
      </c>
      <c r="J1725" s="21" t="n">
        <f aca="false">IF(B1725="Pá.",MAX(D1721:D1725),"")</f>
        <v>0.0194118242755426</v>
      </c>
      <c r="K1725" s="14" t="n">
        <f aca="false">K1724+1</f>
        <v>1724</v>
      </c>
      <c r="L1725" s="15" t="n">
        <f aca="false">SMALL(D$10:D$4002,K1725)</f>
        <v>0.00536372995949156</v>
      </c>
      <c r="M1725" s="15" t="n">
        <f aca="false">K1725/pocet</f>
        <v>0.456326098464796</v>
      </c>
      <c r="N1725" s="15" t="n">
        <f aca="false">1-EXP(-L1725/$D$3)</f>
        <v>0.463403593058137</v>
      </c>
    </row>
    <row r="1726" customFormat="false" ht="13.2" hidden="false" customHeight="false" outlineLevel="0" collapsed="false">
      <c r="A1726" s="1" t="n">
        <v>37144</v>
      </c>
      <c r="B1726" s="19" t="str">
        <f aca="false">VLOOKUP(WEEKDAY(A1726,2),List1!$A$1:$B$7,2,FALSE())</f>
        <v>Po.</v>
      </c>
      <c r="C1726" s="2" t="n">
        <v>439.9</v>
      </c>
      <c r="D1726" s="21" t="n">
        <f aca="false">ABS(LN(C1726/C1725)-posun)</f>
        <v>0.00915639853551296</v>
      </c>
      <c r="E1726" s="1" t="str">
        <f aca="false">IF(B1726="Pá.",A1726,"")</f>
        <v/>
      </c>
      <c r="F1726" s="21" t="str">
        <f aca="false">IF(B1726="Pá.",AVERAGE(D1722:D1726),"")</f>
        <v/>
      </c>
      <c r="G1726" s="21" t="str">
        <f aca="false">IF(B1726="Pá.",STDEV(D1722:D1726),"")</f>
        <v/>
      </c>
      <c r="H1726" s="21" t="str">
        <f aca="false">IF(B1726="Pá.",MAX(D1722:D1726)-MIN(D1722:D1726),"")</f>
        <v/>
      </c>
      <c r="I1726" s="21" t="str">
        <f aca="false">IF(B1726="Pá.",MIN(D1722:D1726),"")</f>
        <v/>
      </c>
      <c r="J1726" s="21" t="str">
        <f aca="false">IF(B1726="Pá.",MAX(D1722:D1726),"")</f>
        <v/>
      </c>
      <c r="K1726" s="14" t="n">
        <f aca="false">K1725+1</f>
        <v>1725</v>
      </c>
      <c r="L1726" s="15" t="n">
        <f aca="false">SMALL(D$10:D$4002,K1726)</f>
        <v>0.00536433778482141</v>
      </c>
      <c r="M1726" s="15" t="n">
        <f aca="false">K1726/pocet</f>
        <v>0.456590788777131</v>
      </c>
      <c r="N1726" s="15" t="n">
        <f aca="false">1-EXP(-L1726/$D$3)</f>
        <v>0.463441445159296</v>
      </c>
    </row>
    <row r="1727" customFormat="false" ht="13.2" hidden="false" customHeight="false" outlineLevel="0" collapsed="false">
      <c r="A1727" s="1" t="n">
        <v>37145</v>
      </c>
      <c r="B1727" s="19" t="str">
        <f aca="false">VLOOKUP(WEEKDAY(A1727,2),List1!$A$1:$B$7,2,FALSE())</f>
        <v>Út.</v>
      </c>
      <c r="C1727" s="2" t="n">
        <v>433.6</v>
      </c>
      <c r="D1727" s="21" t="n">
        <f aca="false">ABS(LN(C1727/C1726)-posun)</f>
        <v>0.0147547946209309</v>
      </c>
      <c r="E1727" s="1" t="str">
        <f aca="false">IF(B1727="Pá.",A1727,"")</f>
        <v/>
      </c>
      <c r="F1727" s="21" t="str">
        <f aca="false">IF(B1727="Pá.",AVERAGE(D1723:D1727),"")</f>
        <v/>
      </c>
      <c r="G1727" s="21" t="str">
        <f aca="false">IF(B1727="Pá.",STDEV(D1723:D1727),"")</f>
        <v/>
      </c>
      <c r="H1727" s="21" t="str">
        <f aca="false">IF(B1727="Pá.",MAX(D1723:D1727)-MIN(D1723:D1727),"")</f>
        <v/>
      </c>
      <c r="I1727" s="21" t="str">
        <f aca="false">IF(B1727="Pá.",MIN(D1723:D1727),"")</f>
        <v/>
      </c>
      <c r="J1727" s="21" t="str">
        <f aca="false">IF(B1727="Pá.",MAX(D1723:D1727),"")</f>
        <v/>
      </c>
      <c r="K1727" s="14" t="n">
        <f aca="false">K1726+1</f>
        <v>1726</v>
      </c>
      <c r="L1727" s="15" t="n">
        <f aca="false">SMALL(D$10:D$4002,K1727)</f>
        <v>0.00536579825786344</v>
      </c>
      <c r="M1727" s="15" t="n">
        <f aca="false">K1727/pocet</f>
        <v>0.456855479089465</v>
      </c>
      <c r="N1727" s="15" t="n">
        <f aca="false">1-EXP(-L1727/$D$3)</f>
        <v>0.463532384671023</v>
      </c>
    </row>
    <row r="1728" customFormat="false" ht="13.2" hidden="false" customHeight="false" outlineLevel="0" collapsed="false">
      <c r="A1728" s="1" t="n">
        <v>37146</v>
      </c>
      <c r="B1728" s="19" t="str">
        <f aca="false">VLOOKUP(WEEKDAY(A1728,2),List1!$A$1:$B$7,2,FALSE())</f>
        <v>St.</v>
      </c>
      <c r="C1728" s="2" t="n">
        <v>423.6</v>
      </c>
      <c r="D1728" s="21" t="n">
        <f aca="false">ABS(LN(C1728/C1727)-posun)</f>
        <v>0.0236626527898784</v>
      </c>
      <c r="E1728" s="1" t="str">
        <f aca="false">IF(B1728="Pá.",A1728,"")</f>
        <v/>
      </c>
      <c r="F1728" s="21" t="str">
        <f aca="false">IF(B1728="Pá.",AVERAGE(D1724:D1728),"")</f>
        <v/>
      </c>
      <c r="G1728" s="21" t="str">
        <f aca="false">IF(B1728="Pá.",STDEV(D1724:D1728),"")</f>
        <v/>
      </c>
      <c r="H1728" s="21" t="str">
        <f aca="false">IF(B1728="Pá.",MAX(D1724:D1728)-MIN(D1724:D1728),"")</f>
        <v/>
      </c>
      <c r="I1728" s="21" t="str">
        <f aca="false">IF(B1728="Pá.",MIN(D1724:D1728),"")</f>
        <v/>
      </c>
      <c r="J1728" s="21" t="str">
        <f aca="false">IF(B1728="Pá.",MAX(D1724:D1728),"")</f>
        <v/>
      </c>
      <c r="K1728" s="14" t="n">
        <f aca="false">K1727+1</f>
        <v>1727</v>
      </c>
      <c r="L1728" s="15" t="n">
        <f aca="false">SMALL(D$10:D$4002,K1728)</f>
        <v>0.00536818729275352</v>
      </c>
      <c r="M1728" s="15" t="n">
        <f aca="false">K1728/pocet</f>
        <v>0.4571201694018</v>
      </c>
      <c r="N1728" s="15" t="n">
        <f aca="false">1-EXP(-L1728/$D$3)</f>
        <v>0.463681109867521</v>
      </c>
    </row>
    <row r="1729" customFormat="false" ht="13.2" hidden="false" customHeight="false" outlineLevel="0" collapsed="false">
      <c r="A1729" s="1" t="n">
        <v>37147</v>
      </c>
      <c r="B1729" s="19" t="str">
        <f aca="false">VLOOKUP(WEEKDAY(A1729,2),List1!$A$1:$B$7,2,FALSE())</f>
        <v>Čt.</v>
      </c>
      <c r="C1729" s="2" t="n">
        <v>428.6</v>
      </c>
      <c r="D1729" s="21" t="n">
        <f aca="false">ABS(LN(C1729/C1728)-posun)</f>
        <v>0.0114046529205319</v>
      </c>
      <c r="E1729" s="1" t="str">
        <f aca="false">IF(B1729="Pá.",A1729,"")</f>
        <v/>
      </c>
      <c r="F1729" s="21" t="str">
        <f aca="false">IF(B1729="Pá.",AVERAGE(D1725:D1729),"")</f>
        <v/>
      </c>
      <c r="G1729" s="21" t="str">
        <f aca="false">IF(B1729="Pá.",STDEV(D1725:D1729),"")</f>
        <v/>
      </c>
      <c r="H1729" s="21" t="str">
        <f aca="false">IF(B1729="Pá.",MAX(D1725:D1729)-MIN(D1725:D1729),"")</f>
        <v/>
      </c>
      <c r="I1729" s="21" t="str">
        <f aca="false">IF(B1729="Pá.",MIN(D1725:D1729),"")</f>
        <v/>
      </c>
      <c r="J1729" s="21" t="str">
        <f aca="false">IF(B1729="Pá.",MAX(D1725:D1729),"")</f>
        <v/>
      </c>
      <c r="K1729" s="14" t="n">
        <f aca="false">K1728+1</f>
        <v>1728</v>
      </c>
      <c r="L1729" s="15" t="n">
        <f aca="false">SMALL(D$10:D$4002,K1729)</f>
        <v>0.00536910377139083</v>
      </c>
      <c r="M1729" s="15" t="n">
        <f aca="false">K1729/pocet</f>
        <v>0.457384859714134</v>
      </c>
      <c r="N1729" s="15" t="n">
        <f aca="false">1-EXP(-L1729/$D$3)</f>
        <v>0.463738152702167</v>
      </c>
    </row>
    <row r="1730" customFormat="false" ht="13.2" hidden="false" customHeight="false" outlineLevel="0" collapsed="false">
      <c r="A1730" s="1" t="n">
        <v>37148</v>
      </c>
      <c r="B1730" s="19" t="str">
        <f aca="false">VLOOKUP(WEEKDAY(A1730,2),List1!$A$1:$B$7,2,FALSE())</f>
        <v>Pá.</v>
      </c>
      <c r="C1730" s="2" t="n">
        <v>415.6</v>
      </c>
      <c r="D1730" s="21" t="n">
        <f aca="false">ABS(LN(C1730/C1729)-posun)</f>
        <v>0.0311306402060977</v>
      </c>
      <c r="E1730" s="1" t="n">
        <f aca="false">IF(B1730="Pá.",A1730,"")</f>
        <v>37148</v>
      </c>
      <c r="F1730" s="21" t="n">
        <f aca="false">IF(B1730="Pá.",AVERAGE(D1726:D1730),"")</f>
        <v>0.0180218278145904</v>
      </c>
      <c r="G1730" s="21" t="n">
        <f aca="false">IF(B1730="Pá.",STDEV(D1726:D1730),"")</f>
        <v>0.00917491436590721</v>
      </c>
      <c r="H1730" s="21" t="n">
        <f aca="false">IF(B1730="Pá.",MAX(D1726:D1730)-MIN(D1726:D1730),"")</f>
        <v>0.0219742416705847</v>
      </c>
      <c r="I1730" s="21" t="n">
        <f aca="false">IF(B1730="Pá.",MIN(D1726:D1730),"")</f>
        <v>0.00915639853551296</v>
      </c>
      <c r="J1730" s="21" t="n">
        <f aca="false">IF(B1730="Pá.",MAX(D1726:D1730),"")</f>
        <v>0.0311306402060977</v>
      </c>
      <c r="K1730" s="14" t="n">
        <f aca="false">K1729+1</f>
        <v>1729</v>
      </c>
      <c r="L1730" s="15" t="n">
        <f aca="false">SMALL(D$10:D$4002,K1730)</f>
        <v>0.00537070332060632</v>
      </c>
      <c r="M1730" s="15" t="n">
        <f aca="false">K1730/pocet</f>
        <v>0.457649550026469</v>
      </c>
      <c r="N1730" s="15" t="n">
        <f aca="false">1-EXP(-L1730/$D$3)</f>
        <v>0.463837696212461</v>
      </c>
    </row>
    <row r="1731" customFormat="false" ht="13.2" hidden="false" customHeight="false" outlineLevel="0" collapsed="false">
      <c r="A1731" s="1" t="n">
        <v>37151</v>
      </c>
      <c r="B1731" s="19" t="str">
        <f aca="false">VLOOKUP(WEEKDAY(A1731,2),List1!$A$1:$B$7,2,FALSE())</f>
        <v>Po.</v>
      </c>
      <c r="C1731" s="2" t="n">
        <v>412.1</v>
      </c>
      <c r="D1731" s="21" t="n">
        <f aca="false">ABS(LN(C1731/C1730)-posun)</f>
        <v>0.00878703727199404</v>
      </c>
      <c r="E1731" s="1" t="str">
        <f aca="false">IF(B1731="Pá.",A1731,"")</f>
        <v/>
      </c>
      <c r="F1731" s="21" t="str">
        <f aca="false">IF(B1731="Pá.",AVERAGE(D1727:D1731),"")</f>
        <v/>
      </c>
      <c r="G1731" s="21" t="str">
        <f aca="false">IF(B1731="Pá.",STDEV(D1727:D1731),"")</f>
        <v/>
      </c>
      <c r="H1731" s="21" t="str">
        <f aca="false">IF(B1731="Pá.",MAX(D1727:D1731)-MIN(D1727:D1731),"")</f>
        <v/>
      </c>
      <c r="I1731" s="21" t="str">
        <f aca="false">IF(B1731="Pá.",MIN(D1727:D1731),"")</f>
        <v/>
      </c>
      <c r="J1731" s="21" t="str">
        <f aca="false">IF(B1731="Pá.",MAX(D1727:D1731),"")</f>
        <v/>
      </c>
      <c r="K1731" s="14" t="n">
        <f aca="false">K1730+1</f>
        <v>1730</v>
      </c>
      <c r="L1731" s="15" t="n">
        <f aca="false">SMALL(D$10:D$4002,K1731)</f>
        <v>0.00537707328639969</v>
      </c>
      <c r="M1731" s="15" t="n">
        <f aca="false">K1731/pocet</f>
        <v>0.457914240338804</v>
      </c>
      <c r="N1731" s="15" t="n">
        <f aca="false">1-EXP(-L1731/$D$3)</f>
        <v>0.464233930092386</v>
      </c>
    </row>
    <row r="1732" customFormat="false" ht="13.2" hidden="false" customHeight="false" outlineLevel="0" collapsed="false">
      <c r="A1732" s="1" t="n">
        <v>37152</v>
      </c>
      <c r="B1732" s="19" t="str">
        <f aca="false">VLOOKUP(WEEKDAY(A1732,2),List1!$A$1:$B$7,2,FALSE())</f>
        <v>Út.</v>
      </c>
      <c r="C1732" s="2" t="n">
        <v>413.1</v>
      </c>
      <c r="D1732" s="21" t="n">
        <f aca="false">ABS(LN(C1732/C1731)-posun)</f>
        <v>0.00209383966625375</v>
      </c>
      <c r="E1732" s="1" t="str">
        <f aca="false">IF(B1732="Pá.",A1732,"")</f>
        <v/>
      </c>
      <c r="F1732" s="21" t="str">
        <f aca="false">IF(B1732="Pá.",AVERAGE(D1728:D1732),"")</f>
        <v/>
      </c>
      <c r="G1732" s="21" t="str">
        <f aca="false">IF(B1732="Pá.",STDEV(D1728:D1732),"")</f>
        <v/>
      </c>
      <c r="H1732" s="21" t="str">
        <f aca="false">IF(B1732="Pá.",MAX(D1728:D1732)-MIN(D1728:D1732),"")</f>
        <v/>
      </c>
      <c r="I1732" s="21" t="str">
        <f aca="false">IF(B1732="Pá.",MIN(D1728:D1732),"")</f>
        <v/>
      </c>
      <c r="J1732" s="21" t="str">
        <f aca="false">IF(B1732="Pá.",MAX(D1728:D1732),"")</f>
        <v/>
      </c>
      <c r="K1732" s="14" t="n">
        <f aca="false">K1731+1</f>
        <v>1731</v>
      </c>
      <c r="L1732" s="15" t="n">
        <f aca="false">SMALL(D$10:D$4002,K1732)</f>
        <v>0.0053773769732183</v>
      </c>
      <c r="M1732" s="15" t="n">
        <f aca="false">K1732/pocet</f>
        <v>0.458178930651138</v>
      </c>
      <c r="N1732" s="15" t="n">
        <f aca="false">1-EXP(-L1732/$D$3)</f>
        <v>0.464252813147049</v>
      </c>
    </row>
    <row r="1733" customFormat="false" ht="13.2" hidden="false" customHeight="false" outlineLevel="0" collapsed="false">
      <c r="A1733" s="1" t="n">
        <v>37153</v>
      </c>
      <c r="B1733" s="19" t="str">
        <f aca="false">VLOOKUP(WEEKDAY(A1733,2),List1!$A$1:$B$7,2,FALSE())</f>
        <v>St.</v>
      </c>
      <c r="C1733" s="2" t="n">
        <v>423.2</v>
      </c>
      <c r="D1733" s="21" t="n">
        <f aca="false">ABS(LN(C1733/C1732)-posun)</f>
        <v>0.0238253697496773</v>
      </c>
      <c r="E1733" s="1" t="str">
        <f aca="false">IF(B1733="Pá.",A1733,"")</f>
        <v/>
      </c>
      <c r="F1733" s="21" t="str">
        <f aca="false">IF(B1733="Pá.",AVERAGE(D1729:D1733),"")</f>
        <v/>
      </c>
      <c r="G1733" s="21" t="str">
        <f aca="false">IF(B1733="Pá.",STDEV(D1729:D1733),"")</f>
        <v/>
      </c>
      <c r="H1733" s="21" t="str">
        <f aca="false">IF(B1733="Pá.",MAX(D1729:D1733)-MIN(D1729:D1733),"")</f>
        <v/>
      </c>
      <c r="I1733" s="21" t="str">
        <f aca="false">IF(B1733="Pá.",MIN(D1729:D1733),"")</f>
        <v/>
      </c>
      <c r="J1733" s="21" t="str">
        <f aca="false">IF(B1733="Pá.",MAX(D1729:D1733),"")</f>
        <v/>
      </c>
      <c r="K1733" s="14" t="n">
        <f aca="false">K1732+1</f>
        <v>1732</v>
      </c>
      <c r="L1733" s="15" t="n">
        <f aca="false">SMALL(D$10:D$4002,K1733)</f>
        <v>0.00537844910262158</v>
      </c>
      <c r="M1733" s="15" t="n">
        <f aca="false">K1733/pocet</f>
        <v>0.458443620963473</v>
      </c>
      <c r="N1733" s="15" t="n">
        <f aca="false">1-EXP(-L1733/$D$3)</f>
        <v>0.464319472154421</v>
      </c>
    </row>
    <row r="1734" customFormat="false" ht="13.2" hidden="false" customHeight="false" outlineLevel="0" collapsed="false">
      <c r="A1734" s="1" t="n">
        <v>37154</v>
      </c>
      <c r="B1734" s="19" t="str">
        <f aca="false">VLOOKUP(WEEKDAY(A1734,2),List1!$A$1:$B$7,2,FALSE())</f>
        <v>Čt.</v>
      </c>
      <c r="C1734" s="2" t="n">
        <v>420.1</v>
      </c>
      <c r="D1734" s="21" t="n">
        <f aca="false">ABS(LN(C1734/C1733)-posun)</f>
        <v>0.00768191876044656</v>
      </c>
      <c r="E1734" s="1" t="str">
        <f aca="false">IF(B1734="Pá.",A1734,"")</f>
        <v/>
      </c>
      <c r="F1734" s="21" t="str">
        <f aca="false">IF(B1734="Pá.",AVERAGE(D1730:D1734),"")</f>
        <v/>
      </c>
      <c r="G1734" s="21" t="str">
        <f aca="false">IF(B1734="Pá.",STDEV(D1730:D1734),"")</f>
        <v/>
      </c>
      <c r="H1734" s="21" t="str">
        <f aca="false">IF(B1734="Pá.",MAX(D1730:D1734)-MIN(D1730:D1734),"")</f>
        <v/>
      </c>
      <c r="I1734" s="21" t="str">
        <f aca="false">IF(B1734="Pá.",MIN(D1730:D1734),"")</f>
        <v/>
      </c>
      <c r="J1734" s="21" t="str">
        <f aca="false">IF(B1734="Pá.",MAX(D1730:D1734),"")</f>
        <v/>
      </c>
      <c r="K1734" s="14" t="n">
        <f aca="false">K1733+1</f>
        <v>1733</v>
      </c>
      <c r="L1734" s="15" t="n">
        <f aca="false">SMALL(D$10:D$4002,K1734)</f>
        <v>0.00538543888887407</v>
      </c>
      <c r="M1734" s="15" t="n">
        <f aca="false">K1734/pocet</f>
        <v>0.458708311275807</v>
      </c>
      <c r="N1734" s="15" t="n">
        <f aca="false">1-EXP(-L1734/$D$3)</f>
        <v>0.464753854700796</v>
      </c>
    </row>
    <row r="1735" customFormat="false" ht="13.2" hidden="false" customHeight="false" outlineLevel="0" collapsed="false">
      <c r="A1735" s="1" t="n">
        <v>37155</v>
      </c>
      <c r="B1735" s="19" t="str">
        <f aca="false">VLOOKUP(WEEKDAY(A1735,2),List1!$A$1:$B$7,2,FALSE())</f>
        <v>Pá.</v>
      </c>
      <c r="C1735" s="2" t="n">
        <v>417.4</v>
      </c>
      <c r="D1735" s="21" t="n">
        <f aca="false">ABS(LN(C1735/C1734)-posun)</f>
        <v>0.00677759992392951</v>
      </c>
      <c r="E1735" s="1" t="n">
        <f aca="false">IF(B1735="Pá.",A1735,"")</f>
        <v>37155</v>
      </c>
      <c r="F1735" s="21" t="n">
        <f aca="false">IF(B1735="Pá.",AVERAGE(D1731:D1735),"")</f>
        <v>0.00983315307446024</v>
      </c>
      <c r="G1735" s="21" t="n">
        <f aca="false">IF(B1735="Pá.",STDEV(D1731:D1735),"")</f>
        <v>0.00822705402799728</v>
      </c>
      <c r="H1735" s="21" t="n">
        <f aca="false">IF(B1735="Pá.",MAX(D1731:D1735)-MIN(D1731:D1735),"")</f>
        <v>0.0217315300834236</v>
      </c>
      <c r="I1735" s="21" t="n">
        <f aca="false">IF(B1735="Pá.",MIN(D1731:D1735),"")</f>
        <v>0.00209383966625375</v>
      </c>
      <c r="J1735" s="21" t="n">
        <f aca="false">IF(B1735="Pá.",MAX(D1731:D1735),"")</f>
        <v>0.0238253697496773</v>
      </c>
      <c r="K1735" s="14" t="n">
        <f aca="false">K1734+1</f>
        <v>1734</v>
      </c>
      <c r="L1735" s="15" t="n">
        <f aca="false">SMALL(D$10:D$4002,K1735)</f>
        <v>0.00538640630159654</v>
      </c>
      <c r="M1735" s="15" t="n">
        <f aca="false">K1735/pocet</f>
        <v>0.458973001588142</v>
      </c>
      <c r="N1735" s="15" t="n">
        <f aca="false">1-EXP(-L1735/$D$3)</f>
        <v>0.464813947124122</v>
      </c>
    </row>
    <row r="1736" customFormat="false" ht="13.2" hidden="false" customHeight="false" outlineLevel="0" collapsed="false">
      <c r="A1736" s="1" t="n">
        <v>37158</v>
      </c>
      <c r="B1736" s="19" t="str">
        <f aca="false">VLOOKUP(WEEKDAY(A1736,2),List1!$A$1:$B$7,2,FALSE())</f>
        <v>Po.</v>
      </c>
      <c r="C1736" s="2" t="n">
        <v>420.4</v>
      </c>
      <c r="D1736" s="21" t="n">
        <f aca="false">ABS(LN(C1736/C1735)-posun)</f>
        <v>0.00683182796800236</v>
      </c>
      <c r="E1736" s="1" t="str">
        <f aca="false">IF(B1736="Pá.",A1736,"")</f>
        <v/>
      </c>
      <c r="F1736" s="21" t="str">
        <f aca="false">IF(B1736="Pá.",AVERAGE(D1732:D1736),"")</f>
        <v/>
      </c>
      <c r="G1736" s="21" t="str">
        <f aca="false">IF(B1736="Pá.",STDEV(D1732:D1736),"")</f>
        <v/>
      </c>
      <c r="H1736" s="21" t="str">
        <f aca="false">IF(B1736="Pá.",MAX(D1732:D1736)-MIN(D1732:D1736),"")</f>
        <v/>
      </c>
      <c r="I1736" s="21" t="str">
        <f aca="false">IF(B1736="Pá.",MIN(D1732:D1736),"")</f>
        <v/>
      </c>
      <c r="J1736" s="21" t="str">
        <f aca="false">IF(B1736="Pá.",MAX(D1732:D1736),"")</f>
        <v/>
      </c>
      <c r="K1736" s="14" t="n">
        <f aca="false">K1735+1</f>
        <v>1735</v>
      </c>
      <c r="L1736" s="15" t="n">
        <f aca="false">SMALL(D$10:D$4002,K1736)</f>
        <v>0.0053898124975456</v>
      </c>
      <c r="M1736" s="15" t="n">
        <f aca="false">K1736/pocet</f>
        <v>0.459237691900476</v>
      </c>
      <c r="N1736" s="15" t="n">
        <f aca="false">1-EXP(-L1736/$D$3)</f>
        <v>0.465025474864935</v>
      </c>
    </row>
    <row r="1737" customFormat="false" ht="13.2" hidden="false" customHeight="false" outlineLevel="0" collapsed="false">
      <c r="A1737" s="1" t="n">
        <v>37159</v>
      </c>
      <c r="B1737" s="19" t="str">
        <f aca="false">VLOOKUP(WEEKDAY(A1737,2),List1!$A$1:$B$7,2,FALSE())</f>
        <v>Út.</v>
      </c>
      <c r="C1737" s="2" t="n">
        <v>425.1</v>
      </c>
      <c r="D1737" s="21" t="n">
        <f aca="false">ABS(LN(C1737/C1736)-posun)</f>
        <v>0.0107879799702551</v>
      </c>
      <c r="E1737" s="1" t="str">
        <f aca="false">IF(B1737="Pá.",A1737,"")</f>
        <v/>
      </c>
      <c r="F1737" s="21" t="str">
        <f aca="false">IF(B1737="Pá.",AVERAGE(D1733:D1737),"")</f>
        <v/>
      </c>
      <c r="G1737" s="21" t="str">
        <f aca="false">IF(B1737="Pá.",STDEV(D1733:D1737),"")</f>
        <v/>
      </c>
      <c r="H1737" s="21" t="str">
        <f aca="false">IF(B1737="Pá.",MAX(D1733:D1737)-MIN(D1733:D1737),"")</f>
        <v/>
      </c>
      <c r="I1737" s="21" t="str">
        <f aca="false">IF(B1737="Pá.",MIN(D1733:D1737),"")</f>
        <v/>
      </c>
      <c r="J1737" s="21" t="str">
        <f aca="false">IF(B1737="Pá.",MAX(D1733:D1737),"")</f>
        <v/>
      </c>
      <c r="K1737" s="14" t="n">
        <f aca="false">K1736+1</f>
        <v>1736</v>
      </c>
      <c r="L1737" s="15" t="n">
        <f aca="false">SMALL(D$10:D$4002,K1737)</f>
        <v>0.00539311834824026</v>
      </c>
      <c r="M1737" s="15" t="n">
        <f aca="false">K1737/pocet</f>
        <v>0.459502382212811</v>
      </c>
      <c r="N1737" s="15" t="n">
        <f aca="false">1-EXP(-L1737/$D$3)</f>
        <v>0.465230691131191</v>
      </c>
    </row>
    <row r="1738" customFormat="false" ht="13.2" hidden="false" customHeight="false" outlineLevel="0" collapsed="false">
      <c r="A1738" s="1" t="n">
        <v>37160</v>
      </c>
      <c r="B1738" s="19" t="str">
        <f aca="false">VLOOKUP(WEEKDAY(A1738,2),List1!$A$1:$B$7,2,FALSE())</f>
        <v>St.</v>
      </c>
      <c r="C1738" s="2" t="n">
        <v>430</v>
      </c>
      <c r="D1738" s="21" t="n">
        <f aca="false">ABS(LN(C1738/C1737)-posun)</f>
        <v>0.0111309569311702</v>
      </c>
      <c r="E1738" s="1" t="str">
        <f aca="false">IF(B1738="Pá.",A1738,"")</f>
        <v/>
      </c>
      <c r="F1738" s="21" t="str">
        <f aca="false">IF(B1738="Pá.",AVERAGE(D1734:D1738),"")</f>
        <v/>
      </c>
      <c r="G1738" s="21" t="str">
        <f aca="false">IF(B1738="Pá.",STDEV(D1734:D1738),"")</f>
        <v/>
      </c>
      <c r="H1738" s="21" t="str">
        <f aca="false">IF(B1738="Pá.",MAX(D1734:D1738)-MIN(D1734:D1738),"")</f>
        <v/>
      </c>
      <c r="I1738" s="21" t="str">
        <f aca="false">IF(B1738="Pá.",MIN(D1734:D1738),"")</f>
        <v/>
      </c>
      <c r="J1738" s="21" t="str">
        <f aca="false">IF(B1738="Pá.",MAX(D1734:D1738),"")</f>
        <v/>
      </c>
      <c r="K1738" s="14" t="n">
        <f aca="false">K1737+1</f>
        <v>1737</v>
      </c>
      <c r="L1738" s="15" t="n">
        <f aca="false">SMALL(D$10:D$4002,K1738)</f>
        <v>0.0053950687506696</v>
      </c>
      <c r="M1738" s="15" t="n">
        <f aca="false">K1738/pocet</f>
        <v>0.459767072525146</v>
      </c>
      <c r="N1738" s="15" t="n">
        <f aca="false">1-EXP(-L1738/$D$3)</f>
        <v>0.465351728731971</v>
      </c>
    </row>
    <row r="1739" customFormat="false" ht="13.2" hidden="false" customHeight="false" outlineLevel="0" collapsed="false">
      <c r="A1739" s="1" t="n">
        <v>37161</v>
      </c>
      <c r="B1739" s="19" t="str">
        <f aca="false">VLOOKUP(WEEKDAY(A1739,2),List1!$A$1:$B$7,2,FALSE())</f>
        <v>Čt.</v>
      </c>
      <c r="C1739" s="2" t="n">
        <v>424.8</v>
      </c>
      <c r="D1739" s="21" t="n">
        <f aca="false">ABS(LN(C1739/C1738)-posun)</f>
        <v>0.0124965551515724</v>
      </c>
      <c r="E1739" s="1" t="str">
        <f aca="false">IF(B1739="Pá.",A1739,"")</f>
        <v/>
      </c>
      <c r="F1739" s="21" t="str">
        <f aca="false">IF(B1739="Pá.",AVERAGE(D1735:D1739),"")</f>
        <v/>
      </c>
      <c r="G1739" s="21" t="str">
        <f aca="false">IF(B1739="Pá.",STDEV(D1735:D1739),"")</f>
        <v/>
      </c>
      <c r="H1739" s="21" t="str">
        <f aca="false">IF(B1739="Pá.",MAX(D1735:D1739)-MIN(D1735:D1739),"")</f>
        <v/>
      </c>
      <c r="I1739" s="21" t="str">
        <f aca="false">IF(B1739="Pá.",MIN(D1735:D1739),"")</f>
        <v/>
      </c>
      <c r="J1739" s="21" t="str">
        <f aca="false">IF(B1739="Pá.",MAX(D1735:D1739),"")</f>
        <v/>
      </c>
      <c r="K1739" s="14" t="n">
        <f aca="false">K1738+1</f>
        <v>1738</v>
      </c>
      <c r="L1739" s="15" t="n">
        <f aca="false">SMALL(D$10:D$4002,K1739)</f>
        <v>0.0054035737126329</v>
      </c>
      <c r="M1739" s="15" t="n">
        <f aca="false">K1739/pocet</f>
        <v>0.46003176283748</v>
      </c>
      <c r="N1739" s="15" t="n">
        <f aca="false">1-EXP(-L1739/$D$3)</f>
        <v>0.465879207489694</v>
      </c>
    </row>
    <row r="1740" customFormat="false" ht="13.2" hidden="false" customHeight="false" outlineLevel="0" collapsed="false">
      <c r="A1740" s="1" t="n">
        <v>37165</v>
      </c>
      <c r="B1740" s="19" t="str">
        <f aca="false">VLOOKUP(WEEKDAY(A1740,2),List1!$A$1:$B$7,2,FALSE())</f>
        <v>Po.</v>
      </c>
      <c r="C1740" s="2" t="n">
        <v>426.7</v>
      </c>
      <c r="D1740" s="21" t="n">
        <f aca="false">ABS(LN(C1740/C1739)-posun)</f>
        <v>0.00413290387453167</v>
      </c>
      <c r="E1740" s="1" t="str">
        <f aca="false">IF(B1740="Pá.",A1740,"")</f>
        <v/>
      </c>
      <c r="F1740" s="21" t="str">
        <f aca="false">IF(B1740="Pá.",AVERAGE(D1736:D1740),"")</f>
        <v/>
      </c>
      <c r="G1740" s="21" t="str">
        <f aca="false">IF(B1740="Pá.",STDEV(D1736:D1740),"")</f>
        <v/>
      </c>
      <c r="H1740" s="21" t="str">
        <f aca="false">IF(B1740="Pá.",MAX(D1736:D1740)-MIN(D1736:D1740),"")</f>
        <v/>
      </c>
      <c r="I1740" s="21" t="str">
        <f aca="false">IF(B1740="Pá.",MIN(D1736:D1740),"")</f>
        <v/>
      </c>
      <c r="J1740" s="21" t="str">
        <f aca="false">IF(B1740="Pá.",MAX(D1736:D1740),"")</f>
        <v/>
      </c>
      <c r="K1740" s="14" t="n">
        <f aca="false">K1739+1</f>
        <v>1739</v>
      </c>
      <c r="L1740" s="15" t="n">
        <f aca="false">SMALL(D$10:D$4002,K1740)</f>
        <v>0.00540490310522848</v>
      </c>
      <c r="M1740" s="15" t="n">
        <f aca="false">K1740/pocet</f>
        <v>0.460296453149815</v>
      </c>
      <c r="N1740" s="15" t="n">
        <f aca="false">1-EXP(-L1740/$D$3)</f>
        <v>0.4659616095353</v>
      </c>
    </row>
    <row r="1741" customFormat="false" ht="13.2" hidden="false" customHeight="false" outlineLevel="0" collapsed="false">
      <c r="A1741" s="1" t="n">
        <v>37166</v>
      </c>
      <c r="B1741" s="19" t="str">
        <f aca="false">VLOOKUP(WEEKDAY(A1741,2),List1!$A$1:$B$7,2,FALSE())</f>
        <v>Út.</v>
      </c>
      <c r="C1741" s="2" t="n">
        <v>432.7</v>
      </c>
      <c r="D1741" s="21" t="n">
        <f aca="false">ABS(LN(C1741/C1740)-posun)</f>
        <v>0.0136336406451913</v>
      </c>
      <c r="E1741" s="1" t="str">
        <f aca="false">IF(B1741="Pá.",A1741,"")</f>
        <v/>
      </c>
      <c r="F1741" s="21" t="str">
        <f aca="false">IF(B1741="Pá.",AVERAGE(D1737:D1741),"")</f>
        <v/>
      </c>
      <c r="G1741" s="21" t="str">
        <f aca="false">IF(B1741="Pá.",STDEV(D1737:D1741),"")</f>
        <v/>
      </c>
      <c r="H1741" s="21" t="str">
        <f aca="false">IF(B1741="Pá.",MAX(D1737:D1741)-MIN(D1737:D1741),"")</f>
        <v/>
      </c>
      <c r="I1741" s="21" t="str">
        <f aca="false">IF(B1741="Pá.",MIN(D1737:D1741),"")</f>
        <v/>
      </c>
      <c r="J1741" s="21" t="str">
        <f aca="false">IF(B1741="Pá.",MAX(D1737:D1741),"")</f>
        <v/>
      </c>
      <c r="K1741" s="14" t="n">
        <f aca="false">K1740+1</f>
        <v>1740</v>
      </c>
      <c r="L1741" s="15" t="n">
        <f aca="false">SMALL(D$10:D$4002,K1741)</f>
        <v>0.00541301874278594</v>
      </c>
      <c r="M1741" s="15" t="n">
        <f aca="false">K1741/pocet</f>
        <v>0.460561143462149</v>
      </c>
      <c r="N1741" s="15" t="n">
        <f aca="false">1-EXP(-L1741/$D$3)</f>
        <v>0.466464379544787</v>
      </c>
    </row>
    <row r="1742" customFormat="false" ht="13.2" hidden="false" customHeight="false" outlineLevel="0" collapsed="false">
      <c r="A1742" s="1" t="n">
        <v>37167</v>
      </c>
      <c r="B1742" s="19" t="str">
        <f aca="false">VLOOKUP(WEEKDAY(A1742,2),List1!$A$1:$B$7,2,FALSE())</f>
        <v>St.</v>
      </c>
      <c r="C1742" s="2" t="n">
        <v>427.6</v>
      </c>
      <c r="D1742" s="21" t="n">
        <f aca="false">ABS(LN(C1742/C1741)-posun)</f>
        <v>0.0121862844716423</v>
      </c>
      <c r="E1742" s="1" t="str">
        <f aca="false">IF(B1742="Pá.",A1742,"")</f>
        <v/>
      </c>
      <c r="F1742" s="21" t="str">
        <f aca="false">IF(B1742="Pá.",AVERAGE(D1738:D1742),"")</f>
        <v/>
      </c>
      <c r="G1742" s="21" t="str">
        <f aca="false">IF(B1742="Pá.",STDEV(D1738:D1742),"")</f>
        <v/>
      </c>
      <c r="H1742" s="21" t="str">
        <f aca="false">IF(B1742="Pá.",MAX(D1738:D1742)-MIN(D1738:D1742),"")</f>
        <v/>
      </c>
      <c r="I1742" s="21" t="str">
        <f aca="false">IF(B1742="Pá.",MIN(D1738:D1742),"")</f>
        <v/>
      </c>
      <c r="J1742" s="21" t="str">
        <f aca="false">IF(B1742="Pá.",MAX(D1738:D1742),"")</f>
        <v/>
      </c>
      <c r="K1742" s="14" t="n">
        <f aca="false">K1741+1</f>
        <v>1741</v>
      </c>
      <c r="L1742" s="15" t="n">
        <f aca="false">SMALL(D$10:D$4002,K1742)</f>
        <v>0.00541320716592599</v>
      </c>
      <c r="M1742" s="15" t="n">
        <f aca="false">K1742/pocet</f>
        <v>0.460825833774484</v>
      </c>
      <c r="N1742" s="15" t="n">
        <f aca="false">1-EXP(-L1742/$D$3)</f>
        <v>0.466476046879673</v>
      </c>
    </row>
    <row r="1743" customFormat="false" ht="13.2" hidden="false" customHeight="false" outlineLevel="0" collapsed="false">
      <c r="A1743" s="1" t="n">
        <v>37168</v>
      </c>
      <c r="B1743" s="19" t="str">
        <f aca="false">VLOOKUP(WEEKDAY(A1743,2),List1!$A$1:$B$7,2,FALSE())</f>
        <v>Čt.</v>
      </c>
      <c r="C1743" s="2" t="n">
        <v>433.8</v>
      </c>
      <c r="D1743" s="21" t="n">
        <f aca="false">ABS(LN(C1743/C1742)-posun)</f>
        <v>0.0140656028501905</v>
      </c>
      <c r="E1743" s="1" t="str">
        <f aca="false">IF(B1743="Pá.",A1743,"")</f>
        <v/>
      </c>
      <c r="F1743" s="21" t="str">
        <f aca="false">IF(B1743="Pá.",AVERAGE(D1739:D1743),"")</f>
        <v/>
      </c>
      <c r="G1743" s="21" t="str">
        <f aca="false">IF(B1743="Pá.",STDEV(D1739:D1743),"")</f>
        <v/>
      </c>
      <c r="H1743" s="21" t="str">
        <f aca="false">IF(B1743="Pá.",MAX(D1739:D1743)-MIN(D1739:D1743),"")</f>
        <v/>
      </c>
      <c r="I1743" s="21" t="str">
        <f aca="false">IF(B1743="Pá.",MIN(D1739:D1743),"")</f>
        <v/>
      </c>
      <c r="J1743" s="21" t="str">
        <f aca="false">IF(B1743="Pá.",MAX(D1739:D1743),"")</f>
        <v/>
      </c>
      <c r="K1743" s="14" t="n">
        <f aca="false">K1742+1</f>
        <v>1742</v>
      </c>
      <c r="L1743" s="15" t="n">
        <f aca="false">SMALL(D$10:D$4002,K1743)</f>
        <v>0.00542063073674433</v>
      </c>
      <c r="M1743" s="15" t="n">
        <f aca="false">K1743/pocet</f>
        <v>0.461090524086818</v>
      </c>
      <c r="N1743" s="15" t="n">
        <f aca="false">1-EXP(-L1743/$D$3)</f>
        <v>0.466935518253784</v>
      </c>
    </row>
    <row r="1744" customFormat="false" ht="13.2" hidden="false" customHeight="false" outlineLevel="0" collapsed="false">
      <c r="A1744" s="1" t="n">
        <v>37169</v>
      </c>
      <c r="B1744" s="19" t="str">
        <f aca="false">VLOOKUP(WEEKDAY(A1744,2),List1!$A$1:$B$7,2,FALSE())</f>
        <v>Pá.</v>
      </c>
      <c r="C1744" s="2" t="n">
        <v>433.8</v>
      </c>
      <c r="D1744" s="21" t="n">
        <f aca="false">ABS(LN(C1744/C1743)-posun)</f>
        <v>0.000329816391693385</v>
      </c>
      <c r="E1744" s="1" t="n">
        <f aca="false">IF(B1744="Pá.",A1744,"")</f>
        <v>37169</v>
      </c>
      <c r="F1744" s="21" t="n">
        <f aca="false">IF(B1744="Pá.",AVERAGE(D1740:D1744),"")</f>
        <v>0.00886964964664983</v>
      </c>
      <c r="G1744" s="21" t="n">
        <f aca="false">IF(B1744="Pá.",STDEV(D1740:D1744),"")</f>
        <v>0.00624618121379096</v>
      </c>
      <c r="H1744" s="21" t="n">
        <f aca="false">IF(B1744="Pá.",MAX(D1740:D1744)-MIN(D1740:D1744),"")</f>
        <v>0.0137357864584971</v>
      </c>
      <c r="I1744" s="21" t="n">
        <f aca="false">IF(B1744="Pá.",MIN(D1740:D1744),"")</f>
        <v>0.000329816391693385</v>
      </c>
      <c r="J1744" s="21" t="n">
        <f aca="false">IF(B1744="Pá.",MAX(D1740:D1744),"")</f>
        <v>0.0140656028501905</v>
      </c>
      <c r="K1744" s="14" t="n">
        <f aca="false">K1743+1</f>
        <v>1743</v>
      </c>
      <c r="L1744" s="15" t="n">
        <f aca="false">SMALL(D$10:D$4002,K1744)</f>
        <v>0.0054225209426238</v>
      </c>
      <c r="M1744" s="15" t="n">
        <f aca="false">K1744/pocet</f>
        <v>0.461355214399153</v>
      </c>
      <c r="N1744" s="15" t="n">
        <f aca="false">1-EXP(-L1744/$D$3)</f>
        <v>0.467052446645358</v>
      </c>
    </row>
    <row r="1745" customFormat="false" ht="13.2" hidden="false" customHeight="false" outlineLevel="0" collapsed="false">
      <c r="A1745" s="1" t="n">
        <v>37172</v>
      </c>
      <c r="B1745" s="19" t="str">
        <f aca="false">VLOOKUP(WEEKDAY(A1745,2),List1!$A$1:$B$7,2,FALSE())</f>
        <v>Po.</v>
      </c>
      <c r="C1745" s="2" t="n">
        <v>436.6</v>
      </c>
      <c r="D1745" s="21" t="n">
        <f aca="false">ABS(LN(C1745/C1744)-posun)</f>
        <v>0.00610402933137611</v>
      </c>
      <c r="E1745" s="1" t="str">
        <f aca="false">IF(B1745="Pá.",A1745,"")</f>
        <v/>
      </c>
      <c r="F1745" s="21" t="str">
        <f aca="false">IF(B1745="Pá.",AVERAGE(D1741:D1745),"")</f>
        <v/>
      </c>
      <c r="G1745" s="21" t="str">
        <f aca="false">IF(B1745="Pá.",STDEV(D1741:D1745),"")</f>
        <v/>
      </c>
      <c r="H1745" s="21" t="str">
        <f aca="false">IF(B1745="Pá.",MAX(D1741:D1745)-MIN(D1741:D1745),"")</f>
        <v/>
      </c>
      <c r="I1745" s="21" t="str">
        <f aca="false">IF(B1745="Pá.",MIN(D1741:D1745),"")</f>
        <v/>
      </c>
      <c r="J1745" s="21" t="str">
        <f aca="false">IF(B1745="Pá.",MAX(D1741:D1745),"")</f>
        <v/>
      </c>
      <c r="K1745" s="14" t="n">
        <f aca="false">K1744+1</f>
        <v>1744</v>
      </c>
      <c r="L1745" s="15" t="n">
        <f aca="false">SMALL(D$10:D$4002,K1745)</f>
        <v>0.00543733223165691</v>
      </c>
      <c r="M1745" s="15" t="n">
        <f aca="false">K1745/pocet</f>
        <v>0.461619904711488</v>
      </c>
      <c r="N1745" s="15" t="n">
        <f aca="false">1-EXP(-L1745/$D$3)</f>
        <v>0.46796778754143</v>
      </c>
    </row>
    <row r="1746" customFormat="false" ht="13.2" hidden="false" customHeight="false" outlineLevel="0" collapsed="false">
      <c r="A1746" s="1" t="n">
        <v>37173</v>
      </c>
      <c r="B1746" s="19" t="str">
        <f aca="false">VLOOKUP(WEEKDAY(A1746,2),List1!$A$1:$B$7,2,FALSE())</f>
        <v>Út.</v>
      </c>
      <c r="C1746" s="2" t="n">
        <v>437.8</v>
      </c>
      <c r="D1746" s="21" t="n">
        <f aca="false">ABS(LN(C1746/C1745)-posun)</f>
        <v>0.00241492458122556</v>
      </c>
      <c r="E1746" s="1" t="str">
        <f aca="false">IF(B1746="Pá.",A1746,"")</f>
        <v/>
      </c>
      <c r="F1746" s="21" t="str">
        <f aca="false">IF(B1746="Pá.",AVERAGE(D1742:D1746),"")</f>
        <v/>
      </c>
      <c r="G1746" s="21" t="str">
        <f aca="false">IF(B1746="Pá.",STDEV(D1742:D1746),"")</f>
        <v/>
      </c>
      <c r="H1746" s="21" t="str">
        <f aca="false">IF(B1746="Pá.",MAX(D1742:D1746)-MIN(D1742:D1746),"")</f>
        <v/>
      </c>
      <c r="I1746" s="21" t="str">
        <f aca="false">IF(B1746="Pá.",MIN(D1742:D1746),"")</f>
        <v/>
      </c>
      <c r="J1746" s="21" t="str">
        <f aca="false">IF(B1746="Pá.",MAX(D1742:D1746),"")</f>
        <v/>
      </c>
      <c r="K1746" s="14" t="n">
        <f aca="false">K1745+1</f>
        <v>1745</v>
      </c>
      <c r="L1746" s="15" t="n">
        <f aca="false">SMALL(D$10:D$4002,K1746)</f>
        <v>0.00544037764930711</v>
      </c>
      <c r="M1746" s="15" t="n">
        <f aca="false">K1746/pocet</f>
        <v>0.461884595023822</v>
      </c>
      <c r="N1746" s="15" t="n">
        <f aca="false">1-EXP(-L1746/$D$3)</f>
        <v>0.468155800072451</v>
      </c>
    </row>
    <row r="1747" customFormat="false" ht="13.2" hidden="false" customHeight="false" outlineLevel="0" collapsed="false">
      <c r="A1747" s="1" t="n">
        <v>37174</v>
      </c>
      <c r="B1747" s="19" t="str">
        <f aca="false">VLOOKUP(WEEKDAY(A1747,2),List1!$A$1:$B$7,2,FALSE())</f>
        <v>St.</v>
      </c>
      <c r="C1747" s="2" t="n">
        <v>444.6</v>
      </c>
      <c r="D1747" s="21" t="n">
        <f aca="false">ABS(LN(C1747/C1746)-posun)</f>
        <v>0.0150830000496402</v>
      </c>
      <c r="E1747" s="1" t="str">
        <f aca="false">IF(B1747="Pá.",A1747,"")</f>
        <v/>
      </c>
      <c r="F1747" s="21" t="str">
        <f aca="false">IF(B1747="Pá.",AVERAGE(D1743:D1747),"")</f>
        <v/>
      </c>
      <c r="G1747" s="21" t="str">
        <f aca="false">IF(B1747="Pá.",STDEV(D1743:D1747),"")</f>
        <v/>
      </c>
      <c r="H1747" s="21" t="str">
        <f aca="false">IF(B1747="Pá.",MAX(D1743:D1747)-MIN(D1743:D1747),"")</f>
        <v/>
      </c>
      <c r="I1747" s="21" t="str">
        <f aca="false">IF(B1747="Pá.",MIN(D1743:D1747),"")</f>
        <v/>
      </c>
      <c r="J1747" s="21" t="str">
        <f aca="false">IF(B1747="Pá.",MAX(D1743:D1747),"")</f>
        <v/>
      </c>
      <c r="K1747" s="14" t="n">
        <f aca="false">K1746+1</f>
        <v>1746</v>
      </c>
      <c r="L1747" s="15" t="n">
        <f aca="false">SMALL(D$10:D$4002,K1747)</f>
        <v>0.0054438132198749</v>
      </c>
      <c r="M1747" s="15" t="n">
        <f aca="false">K1747/pocet</f>
        <v>0.462149285336157</v>
      </c>
      <c r="N1747" s="15" t="n">
        <f aca="false">1-EXP(-L1747/$D$3)</f>
        <v>0.468367819411596</v>
      </c>
    </row>
    <row r="1748" customFormat="false" ht="13.2" hidden="false" customHeight="false" outlineLevel="0" collapsed="false">
      <c r="A1748" s="1" t="n">
        <v>37175</v>
      </c>
      <c r="B1748" s="19" t="str">
        <f aca="false">VLOOKUP(WEEKDAY(A1748,2),List1!$A$1:$B$7,2,FALSE())</f>
        <v>Čt.</v>
      </c>
      <c r="C1748" s="2" t="n">
        <v>453.8</v>
      </c>
      <c r="D1748" s="21" t="n">
        <f aca="false">ABS(LN(C1748/C1747)-posun)</f>
        <v>0.0201517544239517</v>
      </c>
      <c r="E1748" s="1" t="str">
        <f aca="false">IF(B1748="Pá.",A1748,"")</f>
        <v/>
      </c>
      <c r="F1748" s="21" t="str">
        <f aca="false">IF(B1748="Pá.",AVERAGE(D1744:D1748),"")</f>
        <v/>
      </c>
      <c r="G1748" s="21" t="str">
        <f aca="false">IF(B1748="Pá.",STDEV(D1744:D1748),"")</f>
        <v/>
      </c>
      <c r="H1748" s="21" t="str">
        <f aca="false">IF(B1748="Pá.",MAX(D1744:D1748)-MIN(D1744:D1748),"")</f>
        <v/>
      </c>
      <c r="I1748" s="21" t="str">
        <f aca="false">IF(B1748="Pá.",MIN(D1744:D1748),"")</f>
        <v/>
      </c>
      <c r="J1748" s="21" t="str">
        <f aca="false">IF(B1748="Pá.",MAX(D1744:D1748),"")</f>
        <v/>
      </c>
      <c r="K1748" s="14" t="n">
        <f aca="false">K1747+1</f>
        <v>1747</v>
      </c>
      <c r="L1748" s="15" t="n">
        <f aca="false">SMALL(D$10:D$4002,K1748)</f>
        <v>0.00544940630559461</v>
      </c>
      <c r="M1748" s="15" t="n">
        <f aca="false">K1748/pocet</f>
        <v>0.462413975648491</v>
      </c>
      <c r="N1748" s="15" t="n">
        <f aca="false">1-EXP(-L1748/$D$3)</f>
        <v>0.468712804675027</v>
      </c>
    </row>
    <row r="1749" customFormat="false" ht="13.2" hidden="false" customHeight="false" outlineLevel="0" collapsed="false">
      <c r="A1749" s="1" t="n">
        <v>37176</v>
      </c>
      <c r="B1749" s="19" t="str">
        <f aca="false">VLOOKUP(WEEKDAY(A1749,2),List1!$A$1:$B$7,2,FALSE())</f>
        <v>Pá.</v>
      </c>
      <c r="C1749" s="2" t="n">
        <v>449.2</v>
      </c>
      <c r="D1749" s="21" t="n">
        <f aca="false">ABS(LN(C1749/C1748)-posun)</f>
        <v>0.0105181658731467</v>
      </c>
      <c r="E1749" s="1" t="n">
        <f aca="false">IF(B1749="Pá.",A1749,"")</f>
        <v>37176</v>
      </c>
      <c r="F1749" s="21" t="n">
        <f aca="false">IF(B1749="Pá.",AVERAGE(D1745:D1749),"")</f>
        <v>0.0108543748518681</v>
      </c>
      <c r="G1749" s="21" t="n">
        <f aca="false">IF(B1749="Pá.",STDEV(D1745:D1749),"")</f>
        <v>0.00703963205506351</v>
      </c>
      <c r="H1749" s="21" t="n">
        <f aca="false">IF(B1749="Pá.",MAX(D1745:D1749)-MIN(D1745:D1749),"")</f>
        <v>0.0177368298427262</v>
      </c>
      <c r="I1749" s="21" t="n">
        <f aca="false">IF(B1749="Pá.",MIN(D1745:D1749),"")</f>
        <v>0.00241492458122556</v>
      </c>
      <c r="J1749" s="21" t="n">
        <f aca="false">IF(B1749="Pá.",MAX(D1745:D1749),"")</f>
        <v>0.0201517544239517</v>
      </c>
      <c r="K1749" s="14" t="n">
        <f aca="false">K1748+1</f>
        <v>1748</v>
      </c>
      <c r="L1749" s="15" t="n">
        <f aca="false">SMALL(D$10:D$4002,K1749)</f>
        <v>0.00545037377172171</v>
      </c>
      <c r="M1749" s="15" t="n">
        <f aca="false">K1749/pocet</f>
        <v>0.462678665960826</v>
      </c>
      <c r="N1749" s="15" t="n">
        <f aca="false">1-EXP(-L1749/$D$3)</f>
        <v>0.468772455917129</v>
      </c>
    </row>
    <row r="1750" customFormat="false" ht="13.2" hidden="false" customHeight="false" outlineLevel="0" collapsed="false">
      <c r="A1750" s="1" t="n">
        <v>37179</v>
      </c>
      <c r="B1750" s="19" t="str">
        <f aca="false">VLOOKUP(WEEKDAY(A1750,2),List1!$A$1:$B$7,2,FALSE())</f>
        <v>Po.</v>
      </c>
      <c r="C1750" s="2" t="n">
        <v>446.1</v>
      </c>
      <c r="D1750" s="21" t="n">
        <f aca="false">ABS(LN(C1750/C1749)-posun)</f>
        <v>0.00725489712176229</v>
      </c>
      <c r="E1750" s="1" t="str">
        <f aca="false">IF(B1750="Pá.",A1750,"")</f>
        <v/>
      </c>
      <c r="F1750" s="21" t="str">
        <f aca="false">IF(B1750="Pá.",AVERAGE(D1746:D1750),"")</f>
        <v/>
      </c>
      <c r="G1750" s="21" t="str">
        <f aca="false">IF(B1750="Pá.",STDEV(D1746:D1750),"")</f>
        <v/>
      </c>
      <c r="H1750" s="21" t="str">
        <f aca="false">IF(B1750="Pá.",MAX(D1746:D1750)-MIN(D1746:D1750),"")</f>
        <v/>
      </c>
      <c r="I1750" s="21" t="str">
        <f aca="false">IF(B1750="Pá.",MIN(D1746:D1750),"")</f>
        <v/>
      </c>
      <c r="J1750" s="21" t="str">
        <f aca="false">IF(B1750="Pá.",MAX(D1746:D1750),"")</f>
        <v/>
      </c>
      <c r="K1750" s="14" t="n">
        <f aca="false">K1749+1</f>
        <v>1749</v>
      </c>
      <c r="L1750" s="15" t="n">
        <f aca="false">SMALL(D$10:D$4002,K1750)</f>
        <v>0.00545108078554626</v>
      </c>
      <c r="M1750" s="15" t="n">
        <f aca="false">K1750/pocet</f>
        <v>0.46294335627316</v>
      </c>
      <c r="N1750" s="15" t="n">
        <f aca="false">1-EXP(-L1750/$D$3)</f>
        <v>0.468816044166667</v>
      </c>
    </row>
    <row r="1751" customFormat="false" ht="13.2" hidden="false" customHeight="false" outlineLevel="0" collapsed="false">
      <c r="A1751" s="1" t="n">
        <v>37180</v>
      </c>
      <c r="B1751" s="19" t="str">
        <f aca="false">VLOOKUP(WEEKDAY(A1751,2),List1!$A$1:$B$7,2,FALSE())</f>
        <v>Út.</v>
      </c>
      <c r="C1751" s="2" t="n">
        <v>447.6</v>
      </c>
      <c r="D1751" s="21" t="n">
        <f aca="false">ABS(LN(C1751/C1750)-posun)</f>
        <v>0.0030270179118577</v>
      </c>
      <c r="E1751" s="1" t="str">
        <f aca="false">IF(B1751="Pá.",A1751,"")</f>
        <v/>
      </c>
      <c r="F1751" s="21" t="str">
        <f aca="false">IF(B1751="Pá.",AVERAGE(D1747:D1751),"")</f>
        <v/>
      </c>
      <c r="G1751" s="21" t="str">
        <f aca="false">IF(B1751="Pá.",STDEV(D1747:D1751),"")</f>
        <v/>
      </c>
      <c r="H1751" s="21" t="str">
        <f aca="false">IF(B1751="Pá.",MAX(D1747:D1751)-MIN(D1747:D1751),"")</f>
        <v/>
      </c>
      <c r="I1751" s="21" t="str">
        <f aca="false">IF(B1751="Pá.",MIN(D1747:D1751),"")</f>
        <v/>
      </c>
      <c r="J1751" s="21" t="str">
        <f aca="false">IF(B1751="Pá.",MAX(D1747:D1751),"")</f>
        <v/>
      </c>
      <c r="K1751" s="14" t="n">
        <f aca="false">K1750+1</f>
        <v>1750</v>
      </c>
      <c r="L1751" s="15" t="n">
        <f aca="false">SMALL(D$10:D$4002,K1751)</f>
        <v>0.0054574944234368</v>
      </c>
      <c r="M1751" s="15" t="n">
        <f aca="false">K1751/pocet</f>
        <v>0.463208046585495</v>
      </c>
      <c r="N1751" s="15" t="n">
        <f aca="false">1-EXP(-L1751/$D$3)</f>
        <v>0.469211289285349</v>
      </c>
    </row>
    <row r="1752" customFormat="false" ht="13.2" hidden="false" customHeight="false" outlineLevel="0" collapsed="false">
      <c r="A1752" s="1" t="n">
        <v>37181</v>
      </c>
      <c r="B1752" s="19" t="str">
        <f aca="false">VLOOKUP(WEEKDAY(A1752,2),List1!$A$1:$B$7,2,FALSE())</f>
        <v>St.</v>
      </c>
      <c r="C1752" s="2" t="n">
        <v>454.4</v>
      </c>
      <c r="D1752" s="21" t="n">
        <f aca="false">ABS(LN(C1752/C1751)-posun)</f>
        <v>0.0147480745774779</v>
      </c>
      <c r="E1752" s="1" t="str">
        <f aca="false">IF(B1752="Pá.",A1752,"")</f>
        <v/>
      </c>
      <c r="F1752" s="21" t="str">
        <f aca="false">IF(B1752="Pá.",AVERAGE(D1748:D1752),"")</f>
        <v/>
      </c>
      <c r="G1752" s="21" t="str">
        <f aca="false">IF(B1752="Pá.",STDEV(D1748:D1752),"")</f>
        <v/>
      </c>
      <c r="H1752" s="21" t="str">
        <f aca="false">IF(B1752="Pá.",MAX(D1748:D1752)-MIN(D1748:D1752),"")</f>
        <v/>
      </c>
      <c r="I1752" s="21" t="str">
        <f aca="false">IF(B1752="Pá.",MIN(D1748:D1752),"")</f>
        <v/>
      </c>
      <c r="J1752" s="21" t="str">
        <f aca="false">IF(B1752="Pá.",MAX(D1748:D1752),"")</f>
        <v/>
      </c>
      <c r="K1752" s="14" t="n">
        <f aca="false">K1751+1</f>
        <v>1751</v>
      </c>
      <c r="L1752" s="15" t="n">
        <f aca="false">SMALL(D$10:D$4002,K1752)</f>
        <v>0.00546691503483515</v>
      </c>
      <c r="M1752" s="15" t="n">
        <f aca="false">K1752/pocet</f>
        <v>0.46347273689783</v>
      </c>
      <c r="N1752" s="15" t="n">
        <f aca="false">1-EXP(-L1752/$D$3)</f>
        <v>0.469791308160603</v>
      </c>
    </row>
    <row r="1753" customFormat="false" ht="13.2" hidden="false" customHeight="false" outlineLevel="0" collapsed="false">
      <c r="A1753" s="1" t="n">
        <v>37182</v>
      </c>
      <c r="B1753" s="19" t="str">
        <f aca="false">VLOOKUP(WEEKDAY(A1753,2),List1!$A$1:$B$7,2,FALSE())</f>
        <v>Čt.</v>
      </c>
      <c r="C1753" s="2" t="n">
        <v>454.8</v>
      </c>
      <c r="D1753" s="21" t="n">
        <f aca="false">ABS(LN(C1753/C1752)-posun)</f>
        <v>0.000550078077746133</v>
      </c>
      <c r="E1753" s="1" t="str">
        <f aca="false">IF(B1753="Pá.",A1753,"")</f>
        <v/>
      </c>
      <c r="F1753" s="21" t="str">
        <f aca="false">IF(B1753="Pá.",AVERAGE(D1749:D1753),"")</f>
        <v/>
      </c>
      <c r="G1753" s="21" t="str">
        <f aca="false">IF(B1753="Pá.",STDEV(D1749:D1753),"")</f>
        <v/>
      </c>
      <c r="H1753" s="21" t="str">
        <f aca="false">IF(B1753="Pá.",MAX(D1749:D1753)-MIN(D1749:D1753),"")</f>
        <v/>
      </c>
      <c r="I1753" s="21" t="str">
        <f aca="false">IF(B1753="Pá.",MIN(D1749:D1753),"")</f>
        <v/>
      </c>
      <c r="J1753" s="21" t="str">
        <f aca="false">IF(B1753="Pá.",MAX(D1749:D1753),"")</f>
        <v/>
      </c>
      <c r="K1753" s="14" t="n">
        <f aca="false">K1752+1</f>
        <v>1752</v>
      </c>
      <c r="L1753" s="15" t="n">
        <f aca="false">SMALL(D$10:D$4002,K1753)</f>
        <v>0.00546911843867734</v>
      </c>
      <c r="M1753" s="15" t="n">
        <f aca="false">K1753/pocet</f>
        <v>0.463737427210164</v>
      </c>
      <c r="N1753" s="15" t="n">
        <f aca="false">1-EXP(-L1753/$D$3)</f>
        <v>0.469926878340451</v>
      </c>
    </row>
    <row r="1754" customFormat="false" ht="13.2" hidden="false" customHeight="false" outlineLevel="0" collapsed="false">
      <c r="A1754" s="1" t="n">
        <v>37183</v>
      </c>
      <c r="B1754" s="19" t="str">
        <f aca="false">VLOOKUP(WEEKDAY(A1754,2),List1!$A$1:$B$7,2,FALSE())</f>
        <v>Pá.</v>
      </c>
      <c r="C1754" s="2" t="n">
        <v>457.4</v>
      </c>
      <c r="D1754" s="21" t="n">
        <f aca="false">ABS(LN(C1754/C1753)-posun)</f>
        <v>0.00537070332060632</v>
      </c>
      <c r="E1754" s="1" t="n">
        <f aca="false">IF(B1754="Pá.",A1754,"")</f>
        <v>37183</v>
      </c>
      <c r="F1754" s="21" t="n">
        <f aca="false">IF(B1754="Pá.",AVERAGE(D1750:D1754),"")</f>
        <v>0.00619015420189007</v>
      </c>
      <c r="G1754" s="21" t="n">
        <f aca="false">IF(B1754="Pá.",STDEV(D1750:D1754),"")</f>
        <v>0.00540506864578551</v>
      </c>
      <c r="H1754" s="21" t="n">
        <f aca="false">IF(B1754="Pá.",MAX(D1750:D1754)-MIN(D1750:D1754),"")</f>
        <v>0.0141979964997318</v>
      </c>
      <c r="I1754" s="21" t="n">
        <f aca="false">IF(B1754="Pá.",MIN(D1750:D1754),"")</f>
        <v>0.000550078077746133</v>
      </c>
      <c r="J1754" s="21" t="n">
        <f aca="false">IF(B1754="Pá.",MAX(D1750:D1754),"")</f>
        <v>0.0147480745774779</v>
      </c>
      <c r="K1754" s="14" t="n">
        <f aca="false">K1753+1</f>
        <v>1753</v>
      </c>
      <c r="L1754" s="15" t="n">
        <f aca="false">SMALL(D$10:D$4002,K1754)</f>
        <v>0.00547788266700893</v>
      </c>
      <c r="M1754" s="15" t="n">
        <f aca="false">K1754/pocet</f>
        <v>0.464002117522499</v>
      </c>
      <c r="N1754" s="15" t="n">
        <f aca="false">1-EXP(-L1754/$D$3)</f>
        <v>0.470465777325757</v>
      </c>
    </row>
    <row r="1755" customFormat="false" ht="13.2" hidden="false" customHeight="false" outlineLevel="0" collapsed="false">
      <c r="A1755" s="1" t="n">
        <v>37186</v>
      </c>
      <c r="B1755" s="19" t="str">
        <f aca="false">VLOOKUP(WEEKDAY(A1755,2),List1!$A$1:$B$7,2,FALSE())</f>
        <v>Po.</v>
      </c>
      <c r="C1755" s="2" t="n">
        <v>459.3</v>
      </c>
      <c r="D1755" s="21" t="n">
        <f aca="false">ABS(LN(C1755/C1754)-posun)</f>
        <v>0.00381549335137364</v>
      </c>
      <c r="E1755" s="1" t="str">
        <f aca="false">IF(B1755="Pá.",A1755,"")</f>
        <v/>
      </c>
      <c r="F1755" s="21" t="str">
        <f aca="false">IF(B1755="Pá.",AVERAGE(D1751:D1755),"")</f>
        <v/>
      </c>
      <c r="G1755" s="21" t="str">
        <f aca="false">IF(B1755="Pá.",STDEV(D1751:D1755),"")</f>
        <v/>
      </c>
      <c r="H1755" s="21" t="str">
        <f aca="false">IF(B1755="Pá.",MAX(D1751:D1755)-MIN(D1751:D1755),"")</f>
        <v/>
      </c>
      <c r="I1755" s="21" t="str">
        <f aca="false">IF(B1755="Pá.",MIN(D1751:D1755),"")</f>
        <v/>
      </c>
      <c r="J1755" s="21" t="str">
        <f aca="false">IF(B1755="Pá.",MAX(D1751:D1755),"")</f>
        <v/>
      </c>
      <c r="K1755" s="14" t="n">
        <f aca="false">K1754+1</f>
        <v>1754</v>
      </c>
      <c r="L1755" s="15" t="n">
        <f aca="false">SMALL(D$10:D$4002,K1755)</f>
        <v>0.00547890176534902</v>
      </c>
      <c r="M1755" s="15" t="n">
        <f aca="false">K1755/pocet</f>
        <v>0.464266807834833</v>
      </c>
      <c r="N1755" s="15" t="n">
        <f aca="false">1-EXP(-L1755/$D$3)</f>
        <v>0.470528404555244</v>
      </c>
    </row>
    <row r="1756" customFormat="false" ht="13.2" hidden="false" customHeight="false" outlineLevel="0" collapsed="false">
      <c r="A1756" s="1" t="n">
        <v>37187</v>
      </c>
      <c r="B1756" s="19" t="str">
        <f aca="false">VLOOKUP(WEEKDAY(A1756,2),List1!$A$1:$B$7,2,FALSE())</f>
        <v>Út.</v>
      </c>
      <c r="C1756" s="2" t="n">
        <v>460.8</v>
      </c>
      <c r="D1756" s="21" t="n">
        <f aca="false">ABS(LN(C1756/C1755)-posun)</f>
        <v>0.00293070165824037</v>
      </c>
      <c r="E1756" s="1" t="str">
        <f aca="false">IF(B1756="Pá.",A1756,"")</f>
        <v/>
      </c>
      <c r="F1756" s="21" t="str">
        <f aca="false">IF(B1756="Pá.",AVERAGE(D1752:D1756),"")</f>
        <v/>
      </c>
      <c r="G1756" s="21" t="str">
        <f aca="false">IF(B1756="Pá.",STDEV(D1752:D1756),"")</f>
        <v/>
      </c>
      <c r="H1756" s="21" t="str">
        <f aca="false">IF(B1756="Pá.",MAX(D1752:D1756)-MIN(D1752:D1756),"")</f>
        <v/>
      </c>
      <c r="I1756" s="21" t="str">
        <f aca="false">IF(B1756="Pá.",MIN(D1752:D1756),"")</f>
        <v/>
      </c>
      <c r="J1756" s="21" t="str">
        <f aca="false">IF(B1756="Pá.",MAX(D1752:D1756),"")</f>
        <v/>
      </c>
      <c r="K1756" s="14" t="n">
        <f aca="false">K1755+1</f>
        <v>1755</v>
      </c>
      <c r="L1756" s="15" t="n">
        <f aca="false">SMALL(D$10:D$4002,K1756)</f>
        <v>0.00548692838491891</v>
      </c>
      <c r="M1756" s="15" t="n">
        <f aca="false">K1756/pocet</f>
        <v>0.464531498147168</v>
      </c>
      <c r="N1756" s="15" t="n">
        <f aca="false">1-EXP(-L1756/$D$3)</f>
        <v>0.471021410131424</v>
      </c>
    </row>
    <row r="1757" customFormat="false" ht="13.2" hidden="false" customHeight="false" outlineLevel="0" collapsed="false">
      <c r="A1757" s="1" t="n">
        <v>37188</v>
      </c>
      <c r="B1757" s="19" t="str">
        <f aca="false">VLOOKUP(WEEKDAY(A1757,2),List1!$A$1:$B$7,2,FALSE())</f>
        <v>St.</v>
      </c>
      <c r="C1757" s="2" t="n">
        <v>464.4</v>
      </c>
      <c r="D1757" s="21" t="n">
        <f aca="false">ABS(LN(C1757/C1756)-posun)</f>
        <v>0.00745232405036156</v>
      </c>
      <c r="E1757" s="1" t="str">
        <f aca="false">IF(B1757="Pá.",A1757,"")</f>
        <v/>
      </c>
      <c r="F1757" s="21" t="str">
        <f aca="false">IF(B1757="Pá.",AVERAGE(D1753:D1757),"")</f>
        <v/>
      </c>
      <c r="G1757" s="21" t="str">
        <f aca="false">IF(B1757="Pá.",STDEV(D1753:D1757),"")</f>
        <v/>
      </c>
      <c r="H1757" s="21" t="str">
        <f aca="false">IF(B1757="Pá.",MAX(D1753:D1757)-MIN(D1753:D1757),"")</f>
        <v/>
      </c>
      <c r="I1757" s="21" t="str">
        <f aca="false">IF(B1757="Pá.",MIN(D1753:D1757),"")</f>
        <v/>
      </c>
      <c r="J1757" s="21" t="str">
        <f aca="false">IF(B1757="Pá.",MAX(D1753:D1757),"")</f>
        <v/>
      </c>
      <c r="K1757" s="14" t="n">
        <f aca="false">K1756+1</f>
        <v>1756</v>
      </c>
      <c r="L1757" s="15" t="n">
        <f aca="false">SMALL(D$10:D$4002,K1757)</f>
        <v>0.00548753567421988</v>
      </c>
      <c r="M1757" s="15" t="n">
        <f aca="false">K1757/pocet</f>
        <v>0.464796188459502</v>
      </c>
      <c r="N1757" s="15" t="n">
        <f aca="false">1-EXP(-L1757/$D$3)</f>
        <v>0.471058691957434</v>
      </c>
    </row>
    <row r="1758" customFormat="false" ht="13.2" hidden="false" customHeight="false" outlineLevel="0" collapsed="false">
      <c r="A1758" s="1" t="n">
        <v>37189</v>
      </c>
      <c r="B1758" s="19" t="str">
        <f aca="false">VLOOKUP(WEEKDAY(A1758,2),List1!$A$1:$B$7,2,FALSE())</f>
        <v>Čt.</v>
      </c>
      <c r="C1758" s="2" t="n">
        <v>464.8</v>
      </c>
      <c r="D1758" s="21" t="n">
        <f aca="false">ABS(LN(C1758/C1757)-posun)</f>
        <v>0.00053113932227183</v>
      </c>
      <c r="E1758" s="1" t="str">
        <f aca="false">IF(B1758="Pá.",A1758,"")</f>
        <v/>
      </c>
      <c r="F1758" s="21" t="str">
        <f aca="false">IF(B1758="Pá.",AVERAGE(D1754:D1758),"")</f>
        <v/>
      </c>
      <c r="G1758" s="21" t="str">
        <f aca="false">IF(B1758="Pá.",STDEV(D1754:D1758),"")</f>
        <v/>
      </c>
      <c r="H1758" s="21" t="str">
        <f aca="false">IF(B1758="Pá.",MAX(D1754:D1758)-MIN(D1754:D1758),"")</f>
        <v/>
      </c>
      <c r="I1758" s="21" t="str">
        <f aca="false">IF(B1758="Pá.",MIN(D1754:D1758),"")</f>
        <v/>
      </c>
      <c r="J1758" s="21" t="str">
        <f aca="false">IF(B1758="Pá.",MAX(D1754:D1758),"")</f>
        <v/>
      </c>
      <c r="K1758" s="14" t="n">
        <f aca="false">K1757+1</f>
        <v>1757</v>
      </c>
      <c r="L1758" s="15" t="n">
        <f aca="false">SMALL(D$10:D$4002,K1758)</f>
        <v>0.00548802499268331</v>
      </c>
      <c r="M1758" s="15" t="n">
        <f aca="false">K1758/pocet</f>
        <v>0.465060878771837</v>
      </c>
      <c r="N1758" s="15" t="n">
        <f aca="false">1-EXP(-L1758/$D$3)</f>
        <v>0.471088729576966</v>
      </c>
    </row>
    <row r="1759" customFormat="false" ht="13.2" hidden="false" customHeight="false" outlineLevel="0" collapsed="false">
      <c r="A1759" s="1" t="n">
        <v>37190</v>
      </c>
      <c r="B1759" s="19" t="str">
        <f aca="false">VLOOKUP(WEEKDAY(A1759,2),List1!$A$1:$B$7,2,FALSE())</f>
        <v>Pá.</v>
      </c>
      <c r="C1759" s="2" t="n">
        <v>473.7</v>
      </c>
      <c r="D1759" s="21" t="n">
        <f aca="false">ABS(LN(C1759/C1758)-posun)</f>
        <v>0.0186371880003111</v>
      </c>
      <c r="E1759" s="1" t="n">
        <f aca="false">IF(B1759="Pá.",A1759,"")</f>
        <v>37190</v>
      </c>
      <c r="F1759" s="21" t="n">
        <f aca="false">IF(B1759="Pá.",AVERAGE(D1755:D1759),"")</f>
        <v>0.00667336927651171</v>
      </c>
      <c r="G1759" s="21" t="n">
        <f aca="false">IF(B1759="Pá.",STDEV(D1755:D1759),"")</f>
        <v>0.00713515475499199</v>
      </c>
      <c r="H1759" s="21" t="n">
        <f aca="false">IF(B1759="Pá.",MAX(D1755:D1759)-MIN(D1755:D1759),"")</f>
        <v>0.0181060486780393</v>
      </c>
      <c r="I1759" s="21" t="n">
        <f aca="false">IF(B1759="Pá.",MIN(D1755:D1759),"")</f>
        <v>0.00053113932227183</v>
      </c>
      <c r="J1759" s="21" t="n">
        <f aca="false">IF(B1759="Pá.",MAX(D1755:D1759),"")</f>
        <v>0.0186371880003111</v>
      </c>
      <c r="K1759" s="14" t="n">
        <f aca="false">K1758+1</f>
        <v>1758</v>
      </c>
      <c r="L1759" s="15" t="n">
        <f aca="false">SMALL(D$10:D$4002,K1759)</f>
        <v>0.0054905330387039</v>
      </c>
      <c r="M1759" s="15" t="n">
        <f aca="false">K1759/pocet</f>
        <v>0.465325569084172</v>
      </c>
      <c r="N1759" s="15" t="n">
        <f aca="false">1-EXP(-L1759/$D$3)</f>
        <v>0.471242663335041</v>
      </c>
    </row>
    <row r="1760" customFormat="false" ht="13.2" hidden="false" customHeight="false" outlineLevel="0" collapsed="false">
      <c r="A1760" s="1" t="n">
        <v>37193</v>
      </c>
      <c r="B1760" s="19" t="str">
        <f aca="false">VLOOKUP(WEEKDAY(A1760,2),List1!$A$1:$B$7,2,FALSE())</f>
        <v>Po.</v>
      </c>
      <c r="C1760" s="2" t="n">
        <v>473.7</v>
      </c>
      <c r="D1760" s="21" t="n">
        <f aca="false">ABS(LN(C1760/C1759)-posun)</f>
        <v>0.000329816391693385</v>
      </c>
      <c r="E1760" s="1" t="str">
        <f aca="false">IF(B1760="Pá.",A1760,"")</f>
        <v/>
      </c>
      <c r="F1760" s="21" t="str">
        <f aca="false">IF(B1760="Pá.",AVERAGE(D1756:D1760),"")</f>
        <v/>
      </c>
      <c r="G1760" s="21" t="str">
        <f aca="false">IF(B1760="Pá.",STDEV(D1756:D1760),"")</f>
        <v/>
      </c>
      <c r="H1760" s="21" t="str">
        <f aca="false">IF(B1760="Pá.",MAX(D1756:D1760)-MIN(D1756:D1760),"")</f>
        <v/>
      </c>
      <c r="I1760" s="21" t="str">
        <f aca="false">IF(B1760="Pá.",MIN(D1756:D1760),"")</f>
        <v/>
      </c>
      <c r="J1760" s="21" t="str">
        <f aca="false">IF(B1760="Pá.",MAX(D1756:D1760),"")</f>
        <v/>
      </c>
      <c r="K1760" s="14" t="n">
        <f aca="false">K1759+1</f>
        <v>1759</v>
      </c>
      <c r="L1760" s="15" t="n">
        <f aca="false">SMALL(D$10:D$4002,K1760)</f>
        <v>0.00549211786096919</v>
      </c>
      <c r="M1760" s="15" t="n">
        <f aca="false">K1760/pocet</f>
        <v>0.465590259396506</v>
      </c>
      <c r="N1760" s="15" t="n">
        <f aca="false">1-EXP(-L1760/$D$3)</f>
        <v>0.471339910239552</v>
      </c>
    </row>
    <row r="1761" customFormat="false" ht="13.2" hidden="false" customHeight="false" outlineLevel="0" collapsed="false">
      <c r="A1761" s="1" t="n">
        <v>37194</v>
      </c>
      <c r="B1761" s="19" t="str">
        <f aca="false">VLOOKUP(WEEKDAY(A1761,2),List1!$A$1:$B$7,2,FALSE())</f>
        <v>Út.</v>
      </c>
      <c r="C1761" s="2" t="n">
        <v>469</v>
      </c>
      <c r="D1761" s="21" t="n">
        <f aca="false">ABS(LN(C1761/C1760)-posun)</f>
        <v>0.0103012578751201</v>
      </c>
      <c r="E1761" s="1" t="str">
        <f aca="false">IF(B1761="Pá.",A1761,"")</f>
        <v/>
      </c>
      <c r="F1761" s="21" t="str">
        <f aca="false">IF(B1761="Pá.",AVERAGE(D1757:D1761),"")</f>
        <v/>
      </c>
      <c r="G1761" s="21" t="str">
        <f aca="false">IF(B1761="Pá.",STDEV(D1757:D1761),"")</f>
        <v/>
      </c>
      <c r="H1761" s="21" t="str">
        <f aca="false">IF(B1761="Pá.",MAX(D1757:D1761)-MIN(D1757:D1761),"")</f>
        <v/>
      </c>
      <c r="I1761" s="21" t="str">
        <f aca="false">IF(B1761="Pá.",MIN(D1757:D1761),"")</f>
        <v/>
      </c>
      <c r="J1761" s="21" t="str">
        <f aca="false">IF(B1761="Pá.",MAX(D1757:D1761),"")</f>
        <v/>
      </c>
      <c r="K1761" s="14" t="n">
        <f aca="false">K1760+1</f>
        <v>1760</v>
      </c>
      <c r="L1761" s="15" t="n">
        <f aca="false">SMALL(D$10:D$4002,K1761)</f>
        <v>0.00549867637816232</v>
      </c>
      <c r="M1761" s="15" t="n">
        <f aca="false">K1761/pocet</f>
        <v>0.465854949708841</v>
      </c>
      <c r="N1761" s="15" t="n">
        <f aca="false">1-EXP(-L1761/$D$3)</f>
        <v>0.471742159881144</v>
      </c>
    </row>
    <row r="1762" customFormat="false" ht="13.2" hidden="false" customHeight="false" outlineLevel="0" collapsed="false">
      <c r="A1762" s="1" t="n">
        <v>37195</v>
      </c>
      <c r="B1762" s="19" t="str">
        <f aca="false">VLOOKUP(WEEKDAY(A1762,2),List1!$A$1:$B$7,2,FALSE())</f>
        <v>St.</v>
      </c>
      <c r="C1762" s="2" t="n">
        <v>472.4</v>
      </c>
      <c r="D1762" s="21" t="n">
        <f aca="false">ABS(LN(C1762/C1761)-posun)</f>
        <v>0.00689349948523452</v>
      </c>
      <c r="E1762" s="1" t="str">
        <f aca="false">IF(B1762="Pá.",A1762,"")</f>
        <v/>
      </c>
      <c r="F1762" s="21" t="str">
        <f aca="false">IF(B1762="Pá.",AVERAGE(D1758:D1762),"")</f>
        <v/>
      </c>
      <c r="G1762" s="21" t="str">
        <f aca="false">IF(B1762="Pá.",STDEV(D1758:D1762),"")</f>
        <v/>
      </c>
      <c r="H1762" s="21" t="str">
        <f aca="false">IF(B1762="Pá.",MAX(D1758:D1762)-MIN(D1758:D1762),"")</f>
        <v/>
      </c>
      <c r="I1762" s="21" t="str">
        <f aca="false">IF(B1762="Pá.",MIN(D1758:D1762),"")</f>
        <v/>
      </c>
      <c r="J1762" s="21" t="str">
        <f aca="false">IF(B1762="Pá.",MAX(D1758:D1762),"")</f>
        <v/>
      </c>
      <c r="K1762" s="14" t="n">
        <f aca="false">K1761+1</f>
        <v>1761</v>
      </c>
      <c r="L1762" s="15" t="n">
        <f aca="false">SMALL(D$10:D$4002,K1762)</f>
        <v>0.00549984182680179</v>
      </c>
      <c r="M1762" s="15" t="n">
        <f aca="false">K1762/pocet</f>
        <v>0.466119640021175</v>
      </c>
      <c r="N1762" s="15" t="n">
        <f aca="false">1-EXP(-L1762/$D$3)</f>
        <v>0.471813607617691</v>
      </c>
    </row>
    <row r="1763" customFormat="false" ht="13.2" hidden="false" customHeight="false" outlineLevel="0" collapsed="false">
      <c r="A1763" s="1" t="n">
        <v>37196</v>
      </c>
      <c r="B1763" s="19" t="str">
        <f aca="false">VLOOKUP(WEEKDAY(A1763,2),List1!$A$1:$B$7,2,FALSE())</f>
        <v>Čt.</v>
      </c>
      <c r="C1763" s="2" t="n">
        <v>475.8</v>
      </c>
      <c r="D1763" s="21" t="n">
        <f aca="false">ABS(LN(C1763/C1762)-posun)</f>
        <v>0.00684169715395684</v>
      </c>
      <c r="E1763" s="1" t="str">
        <f aca="false">IF(B1763="Pá.",A1763,"")</f>
        <v/>
      </c>
      <c r="F1763" s="21" t="str">
        <f aca="false">IF(B1763="Pá.",AVERAGE(D1759:D1763),"")</f>
        <v/>
      </c>
      <c r="G1763" s="21" t="str">
        <f aca="false">IF(B1763="Pá.",STDEV(D1759:D1763),"")</f>
        <v/>
      </c>
      <c r="H1763" s="21" t="str">
        <f aca="false">IF(B1763="Pá.",MAX(D1759:D1763)-MIN(D1759:D1763),"")</f>
        <v/>
      </c>
      <c r="I1763" s="21" t="str">
        <f aca="false">IF(B1763="Pá.",MIN(D1759:D1763),"")</f>
        <v/>
      </c>
      <c r="J1763" s="21" t="str">
        <f aca="false">IF(B1763="Pá.",MAX(D1759:D1763),"")</f>
        <v/>
      </c>
      <c r="K1763" s="14" t="n">
        <f aca="false">K1762+1</f>
        <v>1762</v>
      </c>
      <c r="L1763" s="15" t="n">
        <f aca="false">SMALL(D$10:D$4002,K1763)</f>
        <v>0.00550196304374397</v>
      </c>
      <c r="M1763" s="15" t="n">
        <f aca="false">K1763/pocet</f>
        <v>0.46638433033351</v>
      </c>
      <c r="N1763" s="15" t="n">
        <f aca="false">1-EXP(-L1763/$D$3)</f>
        <v>0.471943623855056</v>
      </c>
    </row>
    <row r="1764" customFormat="false" ht="13.2" hidden="false" customHeight="false" outlineLevel="0" collapsed="false">
      <c r="A1764" s="1" t="n">
        <v>37197</v>
      </c>
      <c r="B1764" s="19" t="str">
        <f aca="false">VLOOKUP(WEEKDAY(A1764,2),List1!$A$1:$B$7,2,FALSE())</f>
        <v>Pá.</v>
      </c>
      <c r="C1764" s="2" t="n">
        <v>479</v>
      </c>
      <c r="D1764" s="21" t="n">
        <f aca="false">ABS(LN(C1764/C1763)-posun)</f>
        <v>0.00637318315036459</v>
      </c>
      <c r="E1764" s="1" t="n">
        <f aca="false">IF(B1764="Pá.",A1764,"")</f>
        <v>37197</v>
      </c>
      <c r="F1764" s="21" t="n">
        <f aca="false">IF(B1764="Pá.",AVERAGE(D1760:D1764),"")</f>
        <v>0.00614789081127388</v>
      </c>
      <c r="G1764" s="21" t="n">
        <f aca="false">IF(B1764="Pá.",STDEV(D1760:D1764),"")</f>
        <v>0.00361208056709374</v>
      </c>
      <c r="H1764" s="21" t="n">
        <f aca="false">IF(B1764="Pá.",MAX(D1760:D1764)-MIN(D1760:D1764),"")</f>
        <v>0.0099714414834267</v>
      </c>
      <c r="I1764" s="21" t="n">
        <f aca="false">IF(B1764="Pá.",MIN(D1760:D1764),"")</f>
        <v>0.000329816391693385</v>
      </c>
      <c r="J1764" s="21" t="n">
        <f aca="false">IF(B1764="Pá.",MAX(D1760:D1764),"")</f>
        <v>0.0103012578751201</v>
      </c>
      <c r="K1764" s="14" t="n">
        <f aca="false">K1763+1</f>
        <v>1763</v>
      </c>
      <c r="L1764" s="15" t="n">
        <f aca="false">SMALL(D$10:D$4002,K1764)</f>
        <v>0.00550978341695761</v>
      </c>
      <c r="M1764" s="15" t="n">
        <f aca="false">K1764/pocet</f>
        <v>0.466649020645844</v>
      </c>
      <c r="N1764" s="15" t="n">
        <f aca="false">1-EXP(-L1764/$D$3)</f>
        <v>0.472422683350579</v>
      </c>
    </row>
    <row r="1765" customFormat="false" ht="13.2" hidden="false" customHeight="false" outlineLevel="0" collapsed="false">
      <c r="A1765" s="1" t="n">
        <v>37200</v>
      </c>
      <c r="B1765" s="19" t="str">
        <f aca="false">VLOOKUP(WEEKDAY(A1765,2),List1!$A$1:$B$7,2,FALSE())</f>
        <v>Po.</v>
      </c>
      <c r="C1765" s="2" t="n">
        <v>480.1</v>
      </c>
      <c r="D1765" s="21" t="n">
        <f aca="false">ABS(LN(C1765/C1764)-posun)</f>
        <v>0.00196400173428603</v>
      </c>
      <c r="E1765" s="1" t="str">
        <f aca="false">IF(B1765="Pá.",A1765,"")</f>
        <v/>
      </c>
      <c r="F1765" s="21" t="str">
        <f aca="false">IF(B1765="Pá.",AVERAGE(D1761:D1765),"")</f>
        <v/>
      </c>
      <c r="G1765" s="21" t="str">
        <f aca="false">IF(B1765="Pá.",STDEV(D1761:D1765),"")</f>
        <v/>
      </c>
      <c r="H1765" s="21" t="str">
        <f aca="false">IF(B1765="Pá.",MAX(D1761:D1765)-MIN(D1761:D1765),"")</f>
        <v/>
      </c>
      <c r="I1765" s="21" t="str">
        <f aca="false">IF(B1765="Pá.",MIN(D1761:D1765),"")</f>
        <v/>
      </c>
      <c r="J1765" s="21" t="str">
        <f aca="false">IF(B1765="Pá.",MAX(D1761:D1765),"")</f>
        <v/>
      </c>
      <c r="K1765" s="14" t="n">
        <f aca="false">K1764+1</f>
        <v>1764</v>
      </c>
      <c r="L1765" s="15" t="n">
        <f aca="false">SMALL(D$10:D$4002,K1765)</f>
        <v>0.00551014278025024</v>
      </c>
      <c r="M1765" s="15" t="n">
        <f aca="false">K1765/pocet</f>
        <v>0.466913710958179</v>
      </c>
      <c r="N1765" s="15" t="n">
        <f aca="false">1-EXP(-L1765/$D$3)</f>
        <v>0.472444686737079</v>
      </c>
    </row>
    <row r="1766" customFormat="false" ht="13.2" hidden="false" customHeight="false" outlineLevel="0" collapsed="false">
      <c r="A1766" s="1" t="n">
        <v>37201</v>
      </c>
      <c r="B1766" s="19" t="str">
        <f aca="false">VLOOKUP(WEEKDAY(A1766,2),List1!$A$1:$B$7,2,FALSE())</f>
        <v>Út.</v>
      </c>
      <c r="C1766" s="2" t="n">
        <v>482.4</v>
      </c>
      <c r="D1766" s="21" t="n">
        <f aca="false">ABS(LN(C1766/C1765)-posun)</f>
        <v>0.00444941348438752</v>
      </c>
      <c r="E1766" s="1" t="str">
        <f aca="false">IF(B1766="Pá.",A1766,"")</f>
        <v/>
      </c>
      <c r="F1766" s="21" t="str">
        <f aca="false">IF(B1766="Pá.",AVERAGE(D1762:D1766),"")</f>
        <v/>
      </c>
      <c r="G1766" s="21" t="str">
        <f aca="false">IF(B1766="Pá.",STDEV(D1762:D1766),"")</f>
        <v/>
      </c>
      <c r="H1766" s="21" t="str">
        <f aca="false">IF(B1766="Pá.",MAX(D1762:D1766)-MIN(D1762:D1766),"")</f>
        <v/>
      </c>
      <c r="I1766" s="21" t="str">
        <f aca="false">IF(B1766="Pá.",MIN(D1762:D1766),"")</f>
        <v/>
      </c>
      <c r="J1766" s="21" t="str">
        <f aca="false">IF(B1766="Pá.",MAX(D1762:D1766),"")</f>
        <v/>
      </c>
      <c r="K1766" s="14" t="n">
        <f aca="false">K1765+1</f>
        <v>1765</v>
      </c>
      <c r="L1766" s="15" t="n">
        <f aca="false">SMALL(D$10:D$4002,K1766)</f>
        <v>0.00551359719686477</v>
      </c>
      <c r="M1766" s="15" t="n">
        <f aca="false">K1766/pocet</f>
        <v>0.467178401270514</v>
      </c>
      <c r="N1766" s="15" t="n">
        <f aca="false">1-EXP(-L1766/$D$3)</f>
        <v>0.472656149750062</v>
      </c>
    </row>
    <row r="1767" customFormat="false" ht="13.2" hidden="false" customHeight="false" outlineLevel="0" collapsed="false">
      <c r="A1767" s="1" t="n">
        <v>37202</v>
      </c>
      <c r="B1767" s="19" t="str">
        <f aca="false">VLOOKUP(WEEKDAY(A1767,2),List1!$A$1:$B$7,2,FALSE())</f>
        <v>St.</v>
      </c>
      <c r="C1767" s="2" t="n">
        <v>484.5</v>
      </c>
      <c r="D1767" s="21" t="n">
        <f aca="false">ABS(LN(C1767/C1766)-posun)</f>
        <v>0.00401396952615193</v>
      </c>
      <c r="E1767" s="1" t="str">
        <f aca="false">IF(B1767="Pá.",A1767,"")</f>
        <v/>
      </c>
      <c r="F1767" s="21" t="str">
        <f aca="false">IF(B1767="Pá.",AVERAGE(D1763:D1767),"")</f>
        <v/>
      </c>
      <c r="G1767" s="21" t="str">
        <f aca="false">IF(B1767="Pá.",STDEV(D1763:D1767),"")</f>
        <v/>
      </c>
      <c r="H1767" s="21" t="str">
        <f aca="false">IF(B1767="Pá.",MAX(D1763:D1767)-MIN(D1763:D1767),"")</f>
        <v/>
      </c>
      <c r="I1767" s="21" t="str">
        <f aca="false">IF(B1767="Pá.",MIN(D1763:D1767),"")</f>
        <v/>
      </c>
      <c r="J1767" s="21" t="str">
        <f aca="false">IF(B1767="Pá.",MAX(D1763:D1767),"")</f>
        <v/>
      </c>
      <c r="K1767" s="14" t="n">
        <f aca="false">K1766+1</f>
        <v>1766</v>
      </c>
      <c r="L1767" s="15" t="n">
        <f aca="false">SMALL(D$10:D$4002,K1767)</f>
        <v>0.00551845885354207</v>
      </c>
      <c r="M1767" s="15" t="n">
        <f aca="false">K1767/pocet</f>
        <v>0.467443091582848</v>
      </c>
      <c r="N1767" s="15" t="n">
        <f aca="false">1-EXP(-L1767/$D$3)</f>
        <v>0.472953613747975</v>
      </c>
    </row>
    <row r="1768" customFormat="false" ht="13.2" hidden="false" customHeight="false" outlineLevel="0" collapsed="false">
      <c r="A1768" s="1" t="n">
        <v>37203</v>
      </c>
      <c r="B1768" s="19" t="str">
        <f aca="false">VLOOKUP(WEEKDAY(A1768,2),List1!$A$1:$B$7,2,FALSE())</f>
        <v>Čt.</v>
      </c>
      <c r="C1768" s="2" t="n">
        <v>489.2</v>
      </c>
      <c r="D1768" s="21" t="n">
        <f aca="false">ABS(LN(C1768/C1767)-posun)</f>
        <v>0.00932415609050307</v>
      </c>
      <c r="E1768" s="1" t="str">
        <f aca="false">IF(B1768="Pá.",A1768,"")</f>
        <v/>
      </c>
      <c r="F1768" s="21" t="str">
        <f aca="false">IF(B1768="Pá.",AVERAGE(D1764:D1768),"")</f>
        <v/>
      </c>
      <c r="G1768" s="21" t="str">
        <f aca="false">IF(B1768="Pá.",STDEV(D1764:D1768),"")</f>
        <v/>
      </c>
      <c r="H1768" s="21" t="str">
        <f aca="false">IF(B1768="Pá.",MAX(D1764:D1768)-MIN(D1764:D1768),"")</f>
        <v/>
      </c>
      <c r="I1768" s="21" t="str">
        <f aca="false">IF(B1768="Pá.",MIN(D1764:D1768),"")</f>
        <v/>
      </c>
      <c r="J1768" s="21" t="str">
        <f aca="false">IF(B1768="Pá.",MAX(D1764:D1768),"")</f>
        <v/>
      </c>
      <c r="K1768" s="14" t="n">
        <f aca="false">K1767+1</f>
        <v>1767</v>
      </c>
      <c r="L1768" s="15" t="n">
        <f aca="false">SMALL(D$10:D$4002,K1768)</f>
        <v>0.0055185451068295</v>
      </c>
      <c r="M1768" s="15" t="n">
        <f aca="false">K1768/pocet</f>
        <v>0.467707781895183</v>
      </c>
      <c r="N1768" s="15" t="n">
        <f aca="false">1-EXP(-L1768/$D$3)</f>
        <v>0.472958889702922</v>
      </c>
    </row>
    <row r="1769" customFormat="false" ht="13.2" hidden="false" customHeight="false" outlineLevel="0" collapsed="false">
      <c r="A1769" s="1" t="n">
        <v>37204</v>
      </c>
      <c r="B1769" s="19" t="str">
        <f aca="false">VLOOKUP(WEEKDAY(A1769,2),List1!$A$1:$B$7,2,FALSE())</f>
        <v>Pá.</v>
      </c>
      <c r="C1769" s="2" t="n">
        <v>485.8</v>
      </c>
      <c r="D1769" s="21" t="n">
        <f aca="false">ABS(LN(C1769/C1768)-posun)</f>
        <v>0.00730420363663845</v>
      </c>
      <c r="E1769" s="1" t="n">
        <f aca="false">IF(B1769="Pá.",A1769,"")</f>
        <v>37204</v>
      </c>
      <c r="F1769" s="21" t="n">
        <f aca="false">IF(B1769="Pá.",AVERAGE(D1765:D1769),"")</f>
        <v>0.0054111488943934</v>
      </c>
      <c r="G1769" s="21" t="n">
        <f aca="false">IF(B1769="Pá.",STDEV(D1765:D1769),"")</f>
        <v>0.00290065295680462</v>
      </c>
      <c r="H1769" s="21" t="n">
        <f aca="false">IF(B1769="Pá.",MAX(D1765:D1769)-MIN(D1765:D1769),"")</f>
        <v>0.00736015435621704</v>
      </c>
      <c r="I1769" s="21" t="n">
        <f aca="false">IF(B1769="Pá.",MIN(D1765:D1769),"")</f>
        <v>0.00196400173428603</v>
      </c>
      <c r="J1769" s="21" t="n">
        <f aca="false">IF(B1769="Pá.",MAX(D1765:D1769),"")</f>
        <v>0.00932415609050307</v>
      </c>
      <c r="K1769" s="14" t="n">
        <f aca="false">K1768+1</f>
        <v>1768</v>
      </c>
      <c r="L1769" s="15" t="n">
        <f aca="false">SMALL(D$10:D$4002,K1769)</f>
        <v>0.00552635636247418</v>
      </c>
      <c r="M1769" s="15" t="n">
        <f aca="false">K1769/pocet</f>
        <v>0.467972472207517</v>
      </c>
      <c r="N1769" s="15" t="n">
        <f aca="false">1-EXP(-L1769/$D$3)</f>
        <v>0.473436470939816</v>
      </c>
    </row>
    <row r="1770" customFormat="false" ht="13.2" hidden="false" customHeight="false" outlineLevel="0" collapsed="false">
      <c r="A1770" s="1" t="n">
        <v>37207</v>
      </c>
      <c r="B1770" s="19" t="str">
        <f aca="false">VLOOKUP(WEEKDAY(A1770,2),List1!$A$1:$B$7,2,FALSE())</f>
        <v>Po.</v>
      </c>
      <c r="C1770" s="2" t="n">
        <v>481.3</v>
      </c>
      <c r="D1770" s="21" t="n">
        <f aca="false">ABS(LN(C1770/C1769)-posun)</f>
        <v>0.00963605665070183</v>
      </c>
      <c r="E1770" s="1" t="str">
        <f aca="false">IF(B1770="Pá.",A1770,"")</f>
        <v/>
      </c>
      <c r="F1770" s="21" t="str">
        <f aca="false">IF(B1770="Pá.",AVERAGE(D1766:D1770),"")</f>
        <v/>
      </c>
      <c r="G1770" s="21" t="str">
        <f aca="false">IF(B1770="Pá.",STDEV(D1766:D1770),"")</f>
        <v/>
      </c>
      <c r="H1770" s="21" t="str">
        <f aca="false">IF(B1770="Pá.",MAX(D1766:D1770)-MIN(D1766:D1770),"")</f>
        <v/>
      </c>
      <c r="I1770" s="21" t="str">
        <f aca="false">IF(B1770="Pá.",MIN(D1766:D1770),"")</f>
        <v/>
      </c>
      <c r="J1770" s="21" t="str">
        <f aca="false">IF(B1770="Pá.",MAX(D1766:D1770),"")</f>
        <v/>
      </c>
      <c r="K1770" s="14" t="n">
        <f aca="false">K1769+1</f>
        <v>1769</v>
      </c>
      <c r="L1770" s="15" t="n">
        <f aca="false">SMALL(D$10:D$4002,K1770)</f>
        <v>0.00553092213969699</v>
      </c>
      <c r="M1770" s="15" t="n">
        <f aca="false">K1770/pocet</f>
        <v>0.468237162519852</v>
      </c>
      <c r="N1770" s="15" t="n">
        <f aca="false">1-EXP(-L1770/$D$3)</f>
        <v>0.47371542275213</v>
      </c>
    </row>
    <row r="1771" customFormat="false" ht="13.2" hidden="false" customHeight="false" outlineLevel="0" collapsed="false">
      <c r="A1771" s="1" t="n">
        <v>37208</v>
      </c>
      <c r="B1771" s="19" t="str">
        <f aca="false">VLOOKUP(WEEKDAY(A1771,2),List1!$A$1:$B$7,2,FALSE())</f>
        <v>Út.</v>
      </c>
      <c r="C1771" s="2" t="n">
        <v>491.4</v>
      </c>
      <c r="D1771" s="21" t="n">
        <f aca="false">ABS(LN(C1771/C1770)-posun)</f>
        <v>0.0204378673863216</v>
      </c>
      <c r="E1771" s="1" t="str">
        <f aca="false">IF(B1771="Pá.",A1771,"")</f>
        <v/>
      </c>
      <c r="F1771" s="21" t="str">
        <f aca="false">IF(B1771="Pá.",AVERAGE(D1767:D1771),"")</f>
        <v/>
      </c>
      <c r="G1771" s="21" t="str">
        <f aca="false">IF(B1771="Pá.",STDEV(D1767:D1771),"")</f>
        <v/>
      </c>
      <c r="H1771" s="21" t="str">
        <f aca="false">IF(B1771="Pá.",MAX(D1767:D1771)-MIN(D1767:D1771),"")</f>
        <v/>
      </c>
      <c r="I1771" s="21" t="str">
        <f aca="false">IF(B1771="Pá.",MIN(D1767:D1771),"")</f>
        <v/>
      </c>
      <c r="J1771" s="21" t="str">
        <f aca="false">IF(B1771="Pá.",MAX(D1767:D1771),"")</f>
        <v/>
      </c>
      <c r="K1771" s="14" t="n">
        <f aca="false">K1770+1</f>
        <v>1770</v>
      </c>
      <c r="L1771" s="15" t="n">
        <f aca="false">SMALL(D$10:D$4002,K1771)</f>
        <v>0.00553725742512066</v>
      </c>
      <c r="M1771" s="15" t="n">
        <f aca="false">K1771/pocet</f>
        <v>0.468501852832186</v>
      </c>
      <c r="N1771" s="15" t="n">
        <f aca="false">1-EXP(-L1771/$D$3)</f>
        <v>0.474102240091464</v>
      </c>
    </row>
    <row r="1772" customFormat="false" ht="13.2" hidden="false" customHeight="false" outlineLevel="0" collapsed="false">
      <c r="A1772" s="1" t="n">
        <v>37209</v>
      </c>
      <c r="B1772" s="19" t="str">
        <f aca="false">VLOOKUP(WEEKDAY(A1772,2),List1!$A$1:$B$7,2,FALSE())</f>
        <v>St.</v>
      </c>
      <c r="C1772" s="2" t="n">
        <v>499.6</v>
      </c>
      <c r="D1772" s="21" t="n">
        <f aca="false">ABS(LN(C1772/C1771)-posun)</f>
        <v>0.0162195017726506</v>
      </c>
      <c r="E1772" s="1" t="str">
        <f aca="false">IF(B1772="Pá.",A1772,"")</f>
        <v/>
      </c>
      <c r="F1772" s="21" t="str">
        <f aca="false">IF(B1772="Pá.",AVERAGE(D1768:D1772),"")</f>
        <v/>
      </c>
      <c r="G1772" s="21" t="str">
        <f aca="false">IF(B1772="Pá.",STDEV(D1768:D1772),"")</f>
        <v/>
      </c>
      <c r="H1772" s="21" t="str">
        <f aca="false">IF(B1772="Pá.",MAX(D1768:D1772)-MIN(D1768:D1772),"")</f>
        <v/>
      </c>
      <c r="I1772" s="21" t="str">
        <f aca="false">IF(B1772="Pá.",MIN(D1768:D1772),"")</f>
        <v/>
      </c>
      <c r="J1772" s="21" t="str">
        <f aca="false">IF(B1772="Pá.",MAX(D1768:D1772),"")</f>
        <v/>
      </c>
      <c r="K1772" s="14" t="n">
        <f aca="false">K1771+1</f>
        <v>1771</v>
      </c>
      <c r="L1772" s="15" t="n">
        <f aca="false">SMALL(D$10:D$4002,K1772)</f>
        <v>0.00554062875068927</v>
      </c>
      <c r="M1772" s="15" t="n">
        <f aca="false">K1772/pocet</f>
        <v>0.468766543144521</v>
      </c>
      <c r="N1772" s="15" t="n">
        <f aca="false">1-EXP(-L1772/$D$3)</f>
        <v>0.474307969231087</v>
      </c>
    </row>
    <row r="1773" customFormat="false" ht="13.2" hidden="false" customHeight="false" outlineLevel="0" collapsed="false">
      <c r="A1773" s="1" t="n">
        <v>37210</v>
      </c>
      <c r="B1773" s="19" t="str">
        <f aca="false">VLOOKUP(WEEKDAY(A1773,2),List1!$A$1:$B$7,2,FALSE())</f>
        <v>Čt.</v>
      </c>
      <c r="C1773" s="2" t="n">
        <v>497.7</v>
      </c>
      <c r="D1773" s="21" t="n">
        <f aca="false">ABS(LN(C1773/C1772)-posun)</f>
        <v>0.00414010877860759</v>
      </c>
      <c r="E1773" s="1" t="str">
        <f aca="false">IF(B1773="Pá.",A1773,"")</f>
        <v/>
      </c>
      <c r="F1773" s="21" t="str">
        <f aca="false">IF(B1773="Pá.",AVERAGE(D1769:D1773),"")</f>
        <v/>
      </c>
      <c r="G1773" s="21" t="str">
        <f aca="false">IF(B1773="Pá.",STDEV(D1769:D1773),"")</f>
        <v/>
      </c>
      <c r="H1773" s="21" t="str">
        <f aca="false">IF(B1773="Pá.",MAX(D1769:D1773)-MIN(D1769:D1773),"")</f>
        <v/>
      </c>
      <c r="I1773" s="21" t="str">
        <f aca="false">IF(B1773="Pá.",MIN(D1769:D1773),"")</f>
        <v/>
      </c>
      <c r="J1773" s="21" t="str">
        <f aca="false">IF(B1773="Pá.",MAX(D1769:D1773),"")</f>
        <v/>
      </c>
      <c r="K1773" s="14" t="n">
        <f aca="false">K1772+1</f>
        <v>1772</v>
      </c>
      <c r="L1773" s="15" t="n">
        <f aca="false">SMALL(D$10:D$4002,K1773)</f>
        <v>0.00554511791572046</v>
      </c>
      <c r="M1773" s="15" t="n">
        <f aca="false">K1773/pocet</f>
        <v>0.469031233456856</v>
      </c>
      <c r="N1773" s="15" t="n">
        <f aca="false">1-EXP(-L1773/$D$3)</f>
        <v>0.474581787606691</v>
      </c>
    </row>
    <row r="1774" customFormat="false" ht="13.2" hidden="false" customHeight="false" outlineLevel="0" collapsed="false">
      <c r="A1774" s="1" t="n">
        <v>37211</v>
      </c>
      <c r="B1774" s="19" t="str">
        <f aca="false">VLOOKUP(WEEKDAY(A1774,2),List1!$A$1:$B$7,2,FALSE())</f>
        <v>Pá.</v>
      </c>
      <c r="C1774" s="2" t="n">
        <v>501.8</v>
      </c>
      <c r="D1774" s="21" t="n">
        <f aca="false">ABS(LN(C1774/C1773)-posun)</f>
        <v>0.00787433167612005</v>
      </c>
      <c r="E1774" s="1" t="n">
        <f aca="false">IF(B1774="Pá.",A1774,"")</f>
        <v>37211</v>
      </c>
      <c r="F1774" s="21" t="n">
        <f aca="false">IF(B1774="Pá.",AVERAGE(D1770:D1774),"")</f>
        <v>0.0116615732528803</v>
      </c>
      <c r="G1774" s="21" t="n">
        <f aca="false">IF(B1774="Pá.",STDEV(D1770:D1774),"")</f>
        <v>0.0065729824891787</v>
      </c>
      <c r="H1774" s="21" t="n">
        <f aca="false">IF(B1774="Pá.",MAX(D1770:D1774)-MIN(D1770:D1774),"")</f>
        <v>0.016297758607714</v>
      </c>
      <c r="I1774" s="21" t="n">
        <f aca="false">IF(B1774="Pá.",MIN(D1770:D1774),"")</f>
        <v>0.00414010877860759</v>
      </c>
      <c r="J1774" s="21" t="n">
        <f aca="false">IF(B1774="Pá.",MAX(D1770:D1774),"")</f>
        <v>0.0204378673863216</v>
      </c>
      <c r="K1774" s="14" t="n">
        <f aca="false">K1773+1</f>
        <v>1773</v>
      </c>
      <c r="L1774" s="15" t="n">
        <f aca="false">SMALL(D$10:D$4002,K1774)</f>
        <v>0.00554783878752642</v>
      </c>
      <c r="M1774" s="15" t="n">
        <f aca="false">K1774/pocet</f>
        <v>0.46929592376919</v>
      </c>
      <c r="N1774" s="15" t="n">
        <f aca="false">1-EXP(-L1774/$D$3)</f>
        <v>0.474747678822185</v>
      </c>
    </row>
    <row r="1775" customFormat="false" ht="13.2" hidden="false" customHeight="false" outlineLevel="0" collapsed="false">
      <c r="A1775" s="1" t="n">
        <v>37214</v>
      </c>
      <c r="B1775" s="19" t="str">
        <f aca="false">VLOOKUP(WEEKDAY(A1775,2),List1!$A$1:$B$7,2,FALSE())</f>
        <v>Po.</v>
      </c>
      <c r="C1775" s="2" t="n">
        <v>510.2</v>
      </c>
      <c r="D1775" s="21" t="n">
        <f aca="false">ABS(LN(C1775/C1774)-posun)</f>
        <v>0.0162713553836957</v>
      </c>
      <c r="E1775" s="1" t="str">
        <f aca="false">IF(B1775="Pá.",A1775,"")</f>
        <v/>
      </c>
      <c r="F1775" s="21" t="str">
        <f aca="false">IF(B1775="Pá.",AVERAGE(D1771:D1775),"")</f>
        <v/>
      </c>
      <c r="G1775" s="21" t="str">
        <f aca="false">IF(B1775="Pá.",STDEV(D1771:D1775),"")</f>
        <v/>
      </c>
      <c r="H1775" s="21" t="str">
        <f aca="false">IF(B1775="Pá.",MAX(D1771:D1775)-MIN(D1771:D1775),"")</f>
        <v/>
      </c>
      <c r="I1775" s="21" t="str">
        <f aca="false">IF(B1775="Pá.",MIN(D1771:D1775),"")</f>
        <v/>
      </c>
      <c r="J1775" s="21" t="str">
        <f aca="false">IF(B1775="Pá.",MAX(D1771:D1775),"")</f>
        <v/>
      </c>
      <c r="K1775" s="14" t="n">
        <f aca="false">K1774+1</f>
        <v>1774</v>
      </c>
      <c r="L1775" s="15" t="n">
        <f aca="false">SMALL(D$10:D$4002,K1775)</f>
        <v>0.00554835400122682</v>
      </c>
      <c r="M1775" s="15" t="n">
        <f aca="false">K1775/pocet</f>
        <v>0.469560614081525</v>
      </c>
      <c r="N1775" s="15" t="n">
        <f aca="false">1-EXP(-L1775/$D$3)</f>
        <v>0.47477908543892</v>
      </c>
    </row>
    <row r="1776" customFormat="false" ht="13.2" hidden="false" customHeight="false" outlineLevel="0" collapsed="false">
      <c r="A1776" s="1" t="n">
        <v>37215</v>
      </c>
      <c r="B1776" s="19" t="str">
        <f aca="false">VLOOKUP(WEEKDAY(A1776,2),List1!$A$1:$B$7,2,FALSE())</f>
        <v>Út.</v>
      </c>
      <c r="C1776" s="2" t="n">
        <v>505.7</v>
      </c>
      <c r="D1776" s="21" t="n">
        <f aca="false">ABS(LN(C1776/C1775)-posun)</f>
        <v>0.00918901401346702</v>
      </c>
      <c r="E1776" s="1" t="str">
        <f aca="false">IF(B1776="Pá.",A1776,"")</f>
        <v/>
      </c>
      <c r="F1776" s="21" t="str">
        <f aca="false">IF(B1776="Pá.",AVERAGE(D1772:D1776),"")</f>
        <v/>
      </c>
      <c r="G1776" s="21" t="str">
        <f aca="false">IF(B1776="Pá.",STDEV(D1772:D1776),"")</f>
        <v/>
      </c>
      <c r="H1776" s="21" t="str">
        <f aca="false">IF(B1776="Pá.",MAX(D1772:D1776)-MIN(D1772:D1776),"")</f>
        <v/>
      </c>
      <c r="I1776" s="21" t="str">
        <f aca="false">IF(B1776="Pá.",MIN(D1772:D1776),"")</f>
        <v/>
      </c>
      <c r="J1776" s="21" t="str">
        <f aca="false">IF(B1776="Pá.",MAX(D1772:D1776),"")</f>
        <v/>
      </c>
      <c r="K1776" s="14" t="n">
        <f aca="false">K1775+1</f>
        <v>1775</v>
      </c>
      <c r="L1776" s="15" t="n">
        <f aca="false">SMALL(D$10:D$4002,K1776)</f>
        <v>0.00555085157233903</v>
      </c>
      <c r="M1776" s="15" t="n">
        <f aca="false">K1776/pocet</f>
        <v>0.469825304393859</v>
      </c>
      <c r="N1776" s="15" t="n">
        <f aca="false">1-EXP(-L1776/$D$3)</f>
        <v>0.474931306830455</v>
      </c>
    </row>
    <row r="1777" customFormat="false" ht="13.2" hidden="false" customHeight="false" outlineLevel="0" collapsed="false">
      <c r="A1777" s="1" t="n">
        <v>37216</v>
      </c>
      <c r="B1777" s="19" t="str">
        <f aca="false">VLOOKUP(WEEKDAY(A1777,2),List1!$A$1:$B$7,2,FALSE())</f>
        <v>St.</v>
      </c>
      <c r="C1777" s="2" t="n">
        <v>503.3</v>
      </c>
      <c r="D1777" s="21" t="n">
        <f aca="false">ABS(LN(C1777/C1776)-posun)</f>
        <v>0.0050870106953164</v>
      </c>
      <c r="E1777" s="1" t="str">
        <f aca="false">IF(B1777="Pá.",A1777,"")</f>
        <v/>
      </c>
      <c r="F1777" s="21" t="str">
        <f aca="false">IF(B1777="Pá.",AVERAGE(D1773:D1777),"")</f>
        <v/>
      </c>
      <c r="G1777" s="21" t="str">
        <f aca="false">IF(B1777="Pá.",STDEV(D1773:D1777),"")</f>
        <v/>
      </c>
      <c r="H1777" s="21" t="str">
        <f aca="false">IF(B1777="Pá.",MAX(D1773:D1777)-MIN(D1773:D1777),"")</f>
        <v/>
      </c>
      <c r="I1777" s="21" t="str">
        <f aca="false">IF(B1777="Pá.",MIN(D1773:D1777),"")</f>
        <v/>
      </c>
      <c r="J1777" s="21" t="str">
        <f aca="false">IF(B1777="Pá.",MAX(D1773:D1777),"")</f>
        <v/>
      </c>
      <c r="K1777" s="14" t="n">
        <f aca="false">K1776+1</f>
        <v>1776</v>
      </c>
      <c r="L1777" s="15" t="n">
        <f aca="false">SMALL(D$10:D$4002,K1777)</f>
        <v>0.00555102348330739</v>
      </c>
      <c r="M1777" s="15" t="n">
        <f aca="false">K1777/pocet</f>
        <v>0.470089994706194</v>
      </c>
      <c r="N1777" s="15" t="n">
        <f aca="false">1-EXP(-L1777/$D$3)</f>
        <v>0.474941782797761</v>
      </c>
    </row>
    <row r="1778" customFormat="false" ht="13.2" hidden="false" customHeight="false" outlineLevel="0" collapsed="false">
      <c r="A1778" s="1" t="n">
        <v>37217</v>
      </c>
      <c r="B1778" s="19" t="str">
        <f aca="false">VLOOKUP(WEEKDAY(A1778,2),List1!$A$1:$B$7,2,FALSE())</f>
        <v>Čt.</v>
      </c>
      <c r="C1778" s="2" t="n">
        <v>508.6</v>
      </c>
      <c r="D1778" s="21" t="n">
        <f aca="false">ABS(LN(C1778/C1777)-posun)</f>
        <v>0.0101456228140116</v>
      </c>
      <c r="E1778" s="1" t="str">
        <f aca="false">IF(B1778="Pá.",A1778,"")</f>
        <v/>
      </c>
      <c r="F1778" s="21" t="str">
        <f aca="false">IF(B1778="Pá.",AVERAGE(D1774:D1778),"")</f>
        <v/>
      </c>
      <c r="G1778" s="21" t="str">
        <f aca="false">IF(B1778="Pá.",STDEV(D1774:D1778),"")</f>
        <v/>
      </c>
      <c r="H1778" s="21" t="str">
        <f aca="false">IF(B1778="Pá.",MAX(D1774:D1778)-MIN(D1774:D1778),"")</f>
        <v/>
      </c>
      <c r="I1778" s="21" t="str">
        <f aca="false">IF(B1778="Pá.",MIN(D1774:D1778),"")</f>
        <v/>
      </c>
      <c r="J1778" s="21" t="str">
        <f aca="false">IF(B1778="Pá.",MAX(D1774:D1778),"")</f>
        <v/>
      </c>
      <c r="K1778" s="14" t="n">
        <f aca="false">K1777+1</f>
        <v>1777</v>
      </c>
      <c r="L1778" s="15" t="n">
        <f aca="false">SMALL(D$10:D$4002,K1778)</f>
        <v>0.00555637242753445</v>
      </c>
      <c r="M1778" s="15" t="n">
        <f aca="false">K1778/pocet</f>
        <v>0.470354685018528</v>
      </c>
      <c r="N1778" s="15" t="n">
        <f aca="false">1-EXP(-L1778/$D$3)</f>
        <v>0.475267634120481</v>
      </c>
    </row>
    <row r="1779" customFormat="false" ht="13.2" hidden="false" customHeight="false" outlineLevel="0" collapsed="false">
      <c r="A1779" s="1" t="n">
        <v>37218</v>
      </c>
      <c r="B1779" s="19" t="str">
        <f aca="false">VLOOKUP(WEEKDAY(A1779,2),List1!$A$1:$B$7,2,FALSE())</f>
        <v>Pá.</v>
      </c>
      <c r="C1779" s="2" t="n">
        <v>509.6</v>
      </c>
      <c r="D1779" s="21" t="n">
        <f aca="false">ABS(LN(C1779/C1778)-posun)</f>
        <v>0.00163443487824096</v>
      </c>
      <c r="E1779" s="1" t="n">
        <f aca="false">IF(B1779="Pá.",A1779,"")</f>
        <v>37218</v>
      </c>
      <c r="F1779" s="21" t="n">
        <f aca="false">IF(B1779="Pá.",AVERAGE(D1775:D1779),"")</f>
        <v>0.00846548755694633</v>
      </c>
      <c r="G1779" s="21" t="n">
        <f aca="false">IF(B1779="Pá.",STDEV(D1775:D1779),"")</f>
        <v>0.00553071659344015</v>
      </c>
      <c r="H1779" s="21" t="n">
        <f aca="false">IF(B1779="Pá.",MAX(D1775:D1779)-MIN(D1775:D1779),"")</f>
        <v>0.0146369205054547</v>
      </c>
      <c r="I1779" s="21" t="n">
        <f aca="false">IF(B1779="Pá.",MIN(D1775:D1779),"")</f>
        <v>0.00163443487824096</v>
      </c>
      <c r="J1779" s="21" t="n">
        <f aca="false">IF(B1779="Pá.",MAX(D1775:D1779),"")</f>
        <v>0.0162713553836957</v>
      </c>
      <c r="K1779" s="14" t="n">
        <f aca="false">K1778+1</f>
        <v>1778</v>
      </c>
      <c r="L1779" s="15" t="n">
        <f aca="false">SMALL(D$10:D$4002,K1779)</f>
        <v>0.00555640073430342</v>
      </c>
      <c r="M1779" s="15" t="n">
        <f aca="false">K1779/pocet</f>
        <v>0.470619375330863</v>
      </c>
      <c r="N1779" s="15" t="n">
        <f aca="false">1-EXP(-L1779/$D$3)</f>
        <v>0.475269357997163</v>
      </c>
    </row>
    <row r="1780" customFormat="false" ht="13.2" hidden="false" customHeight="false" outlineLevel="0" collapsed="false">
      <c r="A1780" s="1" t="n">
        <v>37221</v>
      </c>
      <c r="B1780" s="19" t="str">
        <f aca="false">VLOOKUP(WEEKDAY(A1780,2),List1!$A$1:$B$7,2,FALSE())</f>
        <v>Po.</v>
      </c>
      <c r="C1780" s="2" t="n">
        <v>508.3</v>
      </c>
      <c r="D1780" s="21" t="n">
        <f aca="false">ABS(LN(C1780/C1779)-posun)</f>
        <v>0.00288409619679013</v>
      </c>
      <c r="E1780" s="1" t="str">
        <f aca="false">IF(B1780="Pá.",A1780,"")</f>
        <v/>
      </c>
      <c r="F1780" s="21" t="str">
        <f aca="false">IF(B1780="Pá.",AVERAGE(D1776:D1780),"")</f>
        <v/>
      </c>
      <c r="G1780" s="21" t="str">
        <f aca="false">IF(B1780="Pá.",STDEV(D1776:D1780),"")</f>
        <v/>
      </c>
      <c r="H1780" s="21" t="str">
        <f aca="false">IF(B1780="Pá.",MAX(D1776:D1780)-MIN(D1776:D1780),"")</f>
        <v/>
      </c>
      <c r="I1780" s="21" t="str">
        <f aca="false">IF(B1780="Pá.",MIN(D1776:D1780),"")</f>
        <v/>
      </c>
      <c r="J1780" s="21" t="str">
        <f aca="false">IF(B1780="Pá.",MAX(D1776:D1780),"")</f>
        <v/>
      </c>
      <c r="K1780" s="14" t="n">
        <f aca="false">K1779+1</f>
        <v>1779</v>
      </c>
      <c r="L1780" s="15" t="n">
        <f aca="false">SMALL(D$10:D$4002,K1780)</f>
        <v>0.00555782713759109</v>
      </c>
      <c r="M1780" s="15" t="n">
        <f aca="false">K1780/pocet</f>
        <v>0.470884065643197</v>
      </c>
      <c r="N1780" s="15" t="n">
        <f aca="false">1-EXP(-L1780/$D$3)</f>
        <v>0.475356218345173</v>
      </c>
    </row>
    <row r="1781" customFormat="false" ht="13.2" hidden="false" customHeight="false" outlineLevel="0" collapsed="false">
      <c r="A1781" s="1" t="n">
        <v>37222</v>
      </c>
      <c r="B1781" s="19" t="str">
        <f aca="false">VLOOKUP(WEEKDAY(A1781,2),List1!$A$1:$B$7,2,FALSE())</f>
        <v>Út.</v>
      </c>
      <c r="C1781" s="2" t="n">
        <v>498.2</v>
      </c>
      <c r="D1781" s="21" t="n">
        <f aca="false">ABS(LN(C1781/C1780)-posun)</f>
        <v>0.0204000380164702</v>
      </c>
      <c r="E1781" s="1" t="str">
        <f aca="false">IF(B1781="Pá.",A1781,"")</f>
        <v/>
      </c>
      <c r="F1781" s="21" t="str">
        <f aca="false">IF(B1781="Pá.",AVERAGE(D1777:D1781),"")</f>
        <v/>
      </c>
      <c r="G1781" s="21" t="str">
        <f aca="false">IF(B1781="Pá.",STDEV(D1777:D1781),"")</f>
        <v/>
      </c>
      <c r="H1781" s="21" t="str">
        <f aca="false">IF(B1781="Pá.",MAX(D1777:D1781)-MIN(D1777:D1781),"")</f>
        <v/>
      </c>
      <c r="I1781" s="21" t="str">
        <f aca="false">IF(B1781="Pá.",MIN(D1777:D1781),"")</f>
        <v/>
      </c>
      <c r="J1781" s="21" t="str">
        <f aca="false">IF(B1781="Pá.",MAX(D1777:D1781),"")</f>
        <v/>
      </c>
      <c r="K1781" s="14" t="n">
        <f aca="false">K1780+1</f>
        <v>1780</v>
      </c>
      <c r="L1781" s="15" t="n">
        <f aca="false">SMALL(D$10:D$4002,K1781)</f>
        <v>0.00556401298206182</v>
      </c>
      <c r="M1781" s="15" t="n">
        <f aca="false">K1781/pocet</f>
        <v>0.471148755955532</v>
      </c>
      <c r="N1781" s="15" t="n">
        <f aca="false">1-EXP(-L1781/$D$3)</f>
        <v>0.475732736911324</v>
      </c>
    </row>
    <row r="1782" customFormat="false" ht="13.2" hidden="false" customHeight="false" outlineLevel="0" collapsed="false">
      <c r="A1782" s="1" t="n">
        <v>37223</v>
      </c>
      <c r="B1782" s="19" t="str">
        <f aca="false">VLOOKUP(WEEKDAY(A1782,2),List1!$A$1:$B$7,2,FALSE())</f>
        <v>St.</v>
      </c>
      <c r="C1782" s="2" t="n">
        <v>492.7</v>
      </c>
      <c r="D1782" s="21" t="n">
        <f aca="false">ABS(LN(C1782/C1781)-posun)</f>
        <v>0.0114309496698561</v>
      </c>
      <c r="E1782" s="1" t="str">
        <f aca="false">IF(B1782="Pá.",A1782,"")</f>
        <v/>
      </c>
      <c r="F1782" s="21" t="str">
        <f aca="false">IF(B1782="Pá.",AVERAGE(D1778:D1782),"")</f>
        <v/>
      </c>
      <c r="G1782" s="21" t="str">
        <f aca="false">IF(B1782="Pá.",STDEV(D1778:D1782),"")</f>
        <v/>
      </c>
      <c r="H1782" s="21" t="str">
        <f aca="false">IF(B1782="Pá.",MAX(D1778:D1782)-MIN(D1778:D1782),"")</f>
        <v/>
      </c>
      <c r="I1782" s="21" t="str">
        <f aca="false">IF(B1782="Pá.",MIN(D1778:D1782),"")</f>
        <v/>
      </c>
      <c r="J1782" s="21" t="str">
        <f aca="false">IF(B1782="Pá.",MAX(D1778:D1782),"")</f>
        <v/>
      </c>
      <c r="K1782" s="14" t="n">
        <f aca="false">K1781+1</f>
        <v>1781</v>
      </c>
      <c r="L1782" s="15" t="n">
        <f aca="false">SMALL(D$10:D$4002,K1782)</f>
        <v>0.00556447439755881</v>
      </c>
      <c r="M1782" s="15" t="n">
        <f aca="false">K1782/pocet</f>
        <v>0.471413446267867</v>
      </c>
      <c r="N1782" s="15" t="n">
        <f aca="false">1-EXP(-L1782/$D$3)</f>
        <v>0.475760811412174</v>
      </c>
    </row>
    <row r="1783" customFormat="false" ht="13.2" hidden="false" customHeight="false" outlineLevel="0" collapsed="false">
      <c r="A1783" s="1" t="n">
        <v>37224</v>
      </c>
      <c r="B1783" s="19" t="str">
        <f aca="false">VLOOKUP(WEEKDAY(A1783,2),List1!$A$1:$B$7,2,FALSE())</f>
        <v>Čt.</v>
      </c>
      <c r="C1783" s="2" t="n">
        <v>493</v>
      </c>
      <c r="D1783" s="21" t="n">
        <f aca="false">ABS(LN(C1783/C1782)-posun)</f>
        <v>0.000278888101079238</v>
      </c>
      <c r="E1783" s="1" t="str">
        <f aca="false">IF(B1783="Pá.",A1783,"")</f>
        <v/>
      </c>
      <c r="F1783" s="21" t="str">
        <f aca="false">IF(B1783="Pá.",AVERAGE(D1779:D1783),"")</f>
        <v/>
      </c>
      <c r="G1783" s="21" t="str">
        <f aca="false">IF(B1783="Pá.",STDEV(D1779:D1783),"")</f>
        <v/>
      </c>
      <c r="H1783" s="21" t="str">
        <f aca="false">IF(B1783="Pá.",MAX(D1779:D1783)-MIN(D1779:D1783),"")</f>
        <v/>
      </c>
      <c r="I1783" s="21" t="str">
        <f aca="false">IF(B1783="Pá.",MIN(D1779:D1783),"")</f>
        <v/>
      </c>
      <c r="J1783" s="21" t="str">
        <f aca="false">IF(B1783="Pá.",MAX(D1779:D1783),"")</f>
        <v/>
      </c>
      <c r="K1783" s="14" t="n">
        <f aca="false">K1782+1</f>
        <v>1782</v>
      </c>
      <c r="L1783" s="15" t="n">
        <f aca="false">SMALL(D$10:D$4002,K1783)</f>
        <v>0.00557000305524954</v>
      </c>
      <c r="M1783" s="15" t="n">
        <f aca="false">K1783/pocet</f>
        <v>0.471678136580201</v>
      </c>
      <c r="N1783" s="15" t="n">
        <f aca="false">1-EXP(-L1783/$D$3)</f>
        <v>0.476097081791993</v>
      </c>
    </row>
    <row r="1784" customFormat="false" ht="13.2" hidden="false" customHeight="false" outlineLevel="0" collapsed="false">
      <c r="A1784" s="1" t="n">
        <v>37225</v>
      </c>
      <c r="B1784" s="19" t="str">
        <f aca="false">VLOOKUP(WEEKDAY(A1784,2),List1!$A$1:$B$7,2,FALSE())</f>
        <v>Pá.</v>
      </c>
      <c r="C1784" s="2" t="n">
        <v>491.8</v>
      </c>
      <c r="D1784" s="21" t="n">
        <f aca="false">ABS(LN(C1784/C1783)-posun)</f>
        <v>0.00276686065229127</v>
      </c>
      <c r="E1784" s="1" t="n">
        <f aca="false">IF(B1784="Pá.",A1784,"")</f>
        <v>37225</v>
      </c>
      <c r="F1784" s="21" t="n">
        <f aca="false">IF(B1784="Pá.",AVERAGE(D1780:D1784),"")</f>
        <v>0.00755216652729738</v>
      </c>
      <c r="G1784" s="21" t="n">
        <f aca="false">IF(B1784="Pá.",STDEV(D1780:D1784),"")</f>
        <v>0.00833221717885638</v>
      </c>
      <c r="H1784" s="21" t="n">
        <f aca="false">IF(B1784="Pá.",MAX(D1780:D1784)-MIN(D1780:D1784),"")</f>
        <v>0.020121149915391</v>
      </c>
      <c r="I1784" s="21" t="n">
        <f aca="false">IF(B1784="Pá.",MIN(D1780:D1784),"")</f>
        <v>0.000278888101079238</v>
      </c>
      <c r="J1784" s="21" t="n">
        <f aca="false">IF(B1784="Pá.",MAX(D1780:D1784),"")</f>
        <v>0.0204000380164702</v>
      </c>
      <c r="K1784" s="14" t="n">
        <f aca="false">K1783+1</f>
        <v>1783</v>
      </c>
      <c r="L1784" s="15" t="n">
        <f aca="false">SMALL(D$10:D$4002,K1784)</f>
        <v>0.00557470757023446</v>
      </c>
      <c r="M1784" s="15" t="n">
        <f aca="false">K1784/pocet</f>
        <v>0.471942826892536</v>
      </c>
      <c r="N1784" s="15" t="n">
        <f aca="false">1-EXP(-L1784/$D$3)</f>
        <v>0.476383055345568</v>
      </c>
    </row>
    <row r="1785" customFormat="false" ht="13.2" hidden="false" customHeight="false" outlineLevel="0" collapsed="false">
      <c r="A1785" s="1" t="n">
        <v>37228</v>
      </c>
      <c r="B1785" s="19" t="str">
        <f aca="false">VLOOKUP(WEEKDAY(A1785,2),List1!$A$1:$B$7,2,FALSE())</f>
        <v>Po.</v>
      </c>
      <c r="C1785" s="2" t="n">
        <v>494.6</v>
      </c>
      <c r="D1785" s="21" t="n">
        <f aca="false">ABS(LN(C1785/C1784)-posun)</f>
        <v>0.00534740891353037</v>
      </c>
      <c r="E1785" s="1" t="str">
        <f aca="false">IF(B1785="Pá.",A1785,"")</f>
        <v/>
      </c>
      <c r="F1785" s="21" t="str">
        <f aca="false">IF(B1785="Pá.",AVERAGE(D1781:D1785),"")</f>
        <v/>
      </c>
      <c r="G1785" s="21" t="str">
        <f aca="false">IF(B1785="Pá.",STDEV(D1781:D1785),"")</f>
        <v/>
      </c>
      <c r="H1785" s="21" t="str">
        <f aca="false">IF(B1785="Pá.",MAX(D1781:D1785)-MIN(D1781:D1785),"")</f>
        <v/>
      </c>
      <c r="I1785" s="21" t="str">
        <f aca="false">IF(B1785="Pá.",MIN(D1781:D1785),"")</f>
        <v/>
      </c>
      <c r="J1785" s="21" t="str">
        <f aca="false">IF(B1785="Pá.",MAX(D1781:D1785),"")</f>
        <v/>
      </c>
      <c r="K1785" s="14" t="n">
        <f aca="false">K1784+1</f>
        <v>1784</v>
      </c>
      <c r="L1785" s="15" t="n">
        <f aca="false">SMALL(D$10:D$4002,K1785)</f>
        <v>0.00558555016881464</v>
      </c>
      <c r="M1785" s="15" t="n">
        <f aca="false">K1785/pocet</f>
        <v>0.47220751720487</v>
      </c>
      <c r="N1785" s="15" t="n">
        <f aca="false">1-EXP(-L1785/$D$3)</f>
        <v>0.477041550527889</v>
      </c>
    </row>
    <row r="1786" customFormat="false" ht="13.2" hidden="false" customHeight="false" outlineLevel="0" collapsed="false">
      <c r="A1786" s="1" t="n">
        <v>37229</v>
      </c>
      <c r="B1786" s="19" t="str">
        <f aca="false">VLOOKUP(WEEKDAY(A1786,2),List1!$A$1:$B$7,2,FALSE())</f>
        <v>Út.</v>
      </c>
      <c r="C1786" s="2" t="n">
        <v>502.2</v>
      </c>
      <c r="D1786" s="21" t="n">
        <f aca="false">ABS(LN(C1786/C1785)-posun)</f>
        <v>0.0149192752444755</v>
      </c>
      <c r="E1786" s="1" t="str">
        <f aca="false">IF(B1786="Pá.",A1786,"")</f>
        <v/>
      </c>
      <c r="F1786" s="21" t="str">
        <f aca="false">IF(B1786="Pá.",AVERAGE(D1782:D1786),"")</f>
        <v/>
      </c>
      <c r="G1786" s="21" t="str">
        <f aca="false">IF(B1786="Pá.",STDEV(D1782:D1786),"")</f>
        <v/>
      </c>
      <c r="H1786" s="21" t="str">
        <f aca="false">IF(B1786="Pá.",MAX(D1782:D1786)-MIN(D1782:D1786),"")</f>
        <v/>
      </c>
      <c r="I1786" s="21" t="str">
        <f aca="false">IF(B1786="Pá.",MIN(D1782:D1786),"")</f>
        <v/>
      </c>
      <c r="J1786" s="21" t="str">
        <f aca="false">IF(B1786="Pá.",MAX(D1782:D1786),"")</f>
        <v/>
      </c>
      <c r="K1786" s="14" t="n">
        <f aca="false">K1785+1</f>
        <v>1785</v>
      </c>
      <c r="L1786" s="15" t="n">
        <f aca="false">SMALL(D$10:D$4002,K1786)</f>
        <v>0.00559021191202532</v>
      </c>
      <c r="M1786" s="15" t="n">
        <f aca="false">K1786/pocet</f>
        <v>0.472472207517205</v>
      </c>
      <c r="N1786" s="15" t="n">
        <f aca="false">1-EXP(-L1786/$D$3)</f>
        <v>0.477324413960588</v>
      </c>
    </row>
    <row r="1787" customFormat="false" ht="13.2" hidden="false" customHeight="false" outlineLevel="0" collapsed="false">
      <c r="A1787" s="1" t="n">
        <v>37230</v>
      </c>
      <c r="B1787" s="19" t="str">
        <f aca="false">VLOOKUP(WEEKDAY(A1787,2),List1!$A$1:$B$7,2,FALSE())</f>
        <v>St.</v>
      </c>
      <c r="C1787" s="2" t="n">
        <v>501.6</v>
      </c>
      <c r="D1787" s="21" t="n">
        <f aca="false">ABS(LN(C1787/C1786)-posun)</f>
        <v>0.00152527379646702</v>
      </c>
      <c r="E1787" s="1" t="str">
        <f aca="false">IF(B1787="Pá.",A1787,"")</f>
        <v/>
      </c>
      <c r="F1787" s="21" t="str">
        <f aca="false">IF(B1787="Pá.",AVERAGE(D1783:D1787),"")</f>
        <v/>
      </c>
      <c r="G1787" s="21" t="str">
        <f aca="false">IF(B1787="Pá.",STDEV(D1783:D1787),"")</f>
        <v/>
      </c>
      <c r="H1787" s="21" t="str">
        <f aca="false">IF(B1787="Pá.",MAX(D1783:D1787)-MIN(D1783:D1787),"")</f>
        <v/>
      </c>
      <c r="I1787" s="21" t="str">
        <f aca="false">IF(B1787="Pá.",MIN(D1783:D1787),"")</f>
        <v/>
      </c>
      <c r="J1787" s="21" t="str">
        <f aca="false">IF(B1787="Pá.",MAX(D1783:D1787),"")</f>
        <v/>
      </c>
      <c r="K1787" s="14" t="n">
        <f aca="false">K1786+1</f>
        <v>1786</v>
      </c>
      <c r="L1787" s="15" t="n">
        <f aca="false">SMALL(D$10:D$4002,K1787)</f>
        <v>0.00559298643596803</v>
      </c>
      <c r="M1787" s="15" t="n">
        <f aca="false">K1787/pocet</f>
        <v>0.472736897829539</v>
      </c>
      <c r="N1787" s="15" t="n">
        <f aca="false">1-EXP(-L1787/$D$3)</f>
        <v>0.477492692806928</v>
      </c>
    </row>
    <row r="1788" customFormat="false" ht="13.2" hidden="false" customHeight="false" outlineLevel="0" collapsed="false">
      <c r="A1788" s="1" t="n">
        <v>37231</v>
      </c>
      <c r="B1788" s="19" t="str">
        <f aca="false">VLOOKUP(WEEKDAY(A1788,2),List1!$A$1:$B$7,2,FALSE())</f>
        <v>Čt.</v>
      </c>
      <c r="C1788" s="2" t="n">
        <v>501.1</v>
      </c>
      <c r="D1788" s="21" t="n">
        <f aca="false">ABS(LN(C1788/C1787)-posun)</f>
        <v>0.00132712374472539</v>
      </c>
      <c r="E1788" s="1" t="str">
        <f aca="false">IF(B1788="Pá.",A1788,"")</f>
        <v/>
      </c>
      <c r="F1788" s="21" t="str">
        <f aca="false">IF(B1788="Pá.",AVERAGE(D1784:D1788),"")</f>
        <v/>
      </c>
      <c r="G1788" s="21" t="str">
        <f aca="false">IF(B1788="Pá.",STDEV(D1784:D1788),"")</f>
        <v/>
      </c>
      <c r="H1788" s="21" t="str">
        <f aca="false">IF(B1788="Pá.",MAX(D1784:D1788)-MIN(D1784:D1788),"")</f>
        <v/>
      </c>
      <c r="I1788" s="21" t="str">
        <f aca="false">IF(B1788="Pá.",MIN(D1784:D1788),"")</f>
        <v/>
      </c>
      <c r="J1788" s="21" t="str">
        <f aca="false">IF(B1788="Pá.",MAX(D1784:D1788),"")</f>
        <v/>
      </c>
      <c r="K1788" s="14" t="n">
        <f aca="false">K1787+1</f>
        <v>1787</v>
      </c>
      <c r="L1788" s="15" t="n">
        <f aca="false">SMALL(D$10:D$4002,K1788)</f>
        <v>0.00559788324158182</v>
      </c>
      <c r="M1788" s="15" t="n">
        <f aca="false">K1788/pocet</f>
        <v>0.473001588141874</v>
      </c>
      <c r="N1788" s="15" t="n">
        <f aca="false">1-EXP(-L1788/$D$3)</f>
        <v>0.477789558892135</v>
      </c>
    </row>
    <row r="1789" customFormat="false" ht="13.2" hidden="false" customHeight="false" outlineLevel="0" collapsed="false">
      <c r="A1789" s="1" t="n">
        <v>37232</v>
      </c>
      <c r="B1789" s="19" t="str">
        <f aca="false">VLOOKUP(WEEKDAY(A1789,2),List1!$A$1:$B$7,2,FALSE())</f>
        <v>Pá.</v>
      </c>
      <c r="C1789" s="2" t="n">
        <v>496.1</v>
      </c>
      <c r="D1789" s="21" t="n">
        <f aca="false">ABS(LN(C1789/C1788)-posun)</f>
        <v>0.0103579790503691</v>
      </c>
      <c r="E1789" s="1" t="n">
        <f aca="false">IF(B1789="Pá.",A1789,"")</f>
        <v>37232</v>
      </c>
      <c r="F1789" s="21" t="n">
        <f aca="false">IF(B1789="Pá.",AVERAGE(D1785:D1789),"")</f>
        <v>0.00669541214991347</v>
      </c>
      <c r="G1789" s="21" t="n">
        <f aca="false">IF(B1789="Pá.",STDEV(D1785:D1789),"")</f>
        <v>0.00588243750962911</v>
      </c>
      <c r="H1789" s="21" t="n">
        <f aca="false">IF(B1789="Pá.",MAX(D1785:D1789)-MIN(D1785:D1789),"")</f>
        <v>0.0135921514997501</v>
      </c>
      <c r="I1789" s="21" t="n">
        <f aca="false">IF(B1789="Pá.",MIN(D1785:D1789),"")</f>
        <v>0.00132712374472539</v>
      </c>
      <c r="J1789" s="21" t="n">
        <f aca="false">IF(B1789="Pá.",MAX(D1785:D1789),"")</f>
        <v>0.0149192752444755</v>
      </c>
      <c r="K1789" s="14" t="n">
        <f aca="false">K1788+1</f>
        <v>1788</v>
      </c>
      <c r="L1789" s="15" t="n">
        <f aca="false">SMALL(D$10:D$4002,K1789)</f>
        <v>0.00560114642728593</v>
      </c>
      <c r="M1789" s="15" t="n">
        <f aca="false">K1789/pocet</f>
        <v>0.473266278454209</v>
      </c>
      <c r="N1789" s="15" t="n">
        <f aca="false">1-EXP(-L1789/$D$3)</f>
        <v>0.47798729403423</v>
      </c>
    </row>
    <row r="1790" customFormat="false" ht="13.2" hidden="false" customHeight="false" outlineLevel="0" collapsed="false">
      <c r="A1790" s="1" t="n">
        <v>37235</v>
      </c>
      <c r="B1790" s="19" t="str">
        <f aca="false">VLOOKUP(WEEKDAY(A1790,2),List1!$A$1:$B$7,2,FALSE())</f>
        <v>Po.</v>
      </c>
      <c r="C1790" s="2" t="n">
        <v>492.8</v>
      </c>
      <c r="D1790" s="21" t="n">
        <f aca="false">ABS(LN(C1790/C1789)-posun)</f>
        <v>0.00700392347938663</v>
      </c>
      <c r="E1790" s="1" t="str">
        <f aca="false">IF(B1790="Pá.",A1790,"")</f>
        <v/>
      </c>
      <c r="F1790" s="21" t="str">
        <f aca="false">IF(B1790="Pá.",AVERAGE(D1786:D1790),"")</f>
        <v/>
      </c>
      <c r="G1790" s="21" t="str">
        <f aca="false">IF(B1790="Pá.",STDEV(D1786:D1790),"")</f>
        <v/>
      </c>
      <c r="H1790" s="21" t="str">
        <f aca="false">IF(B1790="Pá.",MAX(D1786:D1790)-MIN(D1786:D1790),"")</f>
        <v/>
      </c>
      <c r="I1790" s="21" t="str">
        <f aca="false">IF(B1790="Pá.",MIN(D1786:D1790),"")</f>
        <v/>
      </c>
      <c r="J1790" s="21" t="str">
        <f aca="false">IF(B1790="Pá.",MAX(D1786:D1790),"")</f>
        <v/>
      </c>
      <c r="K1790" s="14" t="n">
        <f aca="false">K1789+1</f>
        <v>1789</v>
      </c>
      <c r="L1790" s="15" t="n">
        <f aca="false">SMALL(D$10:D$4002,K1790)</f>
        <v>0.00560481152845456</v>
      </c>
      <c r="M1790" s="15" t="n">
        <f aca="false">K1790/pocet</f>
        <v>0.473530968766543</v>
      </c>
      <c r="N1790" s="15" t="n">
        <f aca="false">1-EXP(-L1790/$D$3)</f>
        <v>0.478209294268361</v>
      </c>
    </row>
    <row r="1791" customFormat="false" ht="13.2" hidden="false" customHeight="false" outlineLevel="0" collapsed="false">
      <c r="A1791" s="1" t="n">
        <v>37236</v>
      </c>
      <c r="B1791" s="19" t="str">
        <f aca="false">VLOOKUP(WEEKDAY(A1791,2),List1!$A$1:$B$7,2,FALSE())</f>
        <v>Út.</v>
      </c>
      <c r="C1791" s="2" t="n">
        <v>492.1</v>
      </c>
      <c r="D1791" s="21" t="n">
        <f aca="false">ABS(LN(C1791/C1790)-posun)</f>
        <v>0.00175128073907081</v>
      </c>
      <c r="E1791" s="1" t="str">
        <f aca="false">IF(B1791="Pá.",A1791,"")</f>
        <v/>
      </c>
      <c r="F1791" s="21" t="str">
        <f aca="false">IF(B1791="Pá.",AVERAGE(D1787:D1791),"")</f>
        <v/>
      </c>
      <c r="G1791" s="21" t="str">
        <f aca="false">IF(B1791="Pá.",STDEV(D1787:D1791),"")</f>
        <v/>
      </c>
      <c r="H1791" s="21" t="str">
        <f aca="false">IF(B1791="Pá.",MAX(D1787:D1791)-MIN(D1787:D1791),"")</f>
        <v/>
      </c>
      <c r="I1791" s="21" t="str">
        <f aca="false">IF(B1791="Pá.",MIN(D1787:D1791),"")</f>
        <v/>
      </c>
      <c r="J1791" s="21" t="str">
        <f aca="false">IF(B1791="Pá.",MAX(D1787:D1791),"")</f>
        <v/>
      </c>
      <c r="K1791" s="14" t="n">
        <f aca="false">K1790+1</f>
        <v>1790</v>
      </c>
      <c r="L1791" s="15" t="n">
        <f aca="false">SMALL(D$10:D$4002,K1791)</f>
        <v>0.00560618315154687</v>
      </c>
      <c r="M1791" s="15" t="n">
        <f aca="false">K1791/pocet</f>
        <v>0.473795659078878</v>
      </c>
      <c r="N1791" s="15" t="n">
        <f aca="false">1-EXP(-L1791/$D$3)</f>
        <v>0.47829235109153</v>
      </c>
    </row>
    <row r="1792" customFormat="false" ht="13.2" hidden="false" customHeight="false" outlineLevel="0" collapsed="false">
      <c r="A1792" s="1" t="n">
        <v>37237</v>
      </c>
      <c r="B1792" s="19" t="str">
        <f aca="false">VLOOKUP(WEEKDAY(A1792,2),List1!$A$1:$B$7,2,FALSE())</f>
        <v>St.</v>
      </c>
      <c r="C1792" s="2" t="n">
        <v>493.8</v>
      </c>
      <c r="D1792" s="21" t="n">
        <f aca="false">ABS(LN(C1792/C1791)-posun)</f>
        <v>0.00311881264745313</v>
      </c>
      <c r="E1792" s="1" t="str">
        <f aca="false">IF(B1792="Pá.",A1792,"")</f>
        <v/>
      </c>
      <c r="F1792" s="21" t="str">
        <f aca="false">IF(B1792="Pá.",AVERAGE(D1788:D1792),"")</f>
        <v/>
      </c>
      <c r="G1792" s="21" t="str">
        <f aca="false">IF(B1792="Pá.",STDEV(D1788:D1792),"")</f>
        <v/>
      </c>
      <c r="H1792" s="21" t="str">
        <f aca="false">IF(B1792="Pá.",MAX(D1788:D1792)-MIN(D1788:D1792),"")</f>
        <v/>
      </c>
      <c r="I1792" s="21" t="str">
        <f aca="false">IF(B1792="Pá.",MIN(D1788:D1792),"")</f>
        <v/>
      </c>
      <c r="J1792" s="21" t="str">
        <f aca="false">IF(B1792="Pá.",MAX(D1788:D1792),"")</f>
        <v/>
      </c>
      <c r="K1792" s="14" t="n">
        <f aca="false">K1791+1</f>
        <v>1791</v>
      </c>
      <c r="L1792" s="15" t="n">
        <f aca="false">SMALL(D$10:D$4002,K1792)</f>
        <v>0.00560687349253717</v>
      </c>
      <c r="M1792" s="15" t="n">
        <f aca="false">K1792/pocet</f>
        <v>0.474060349391212</v>
      </c>
      <c r="N1792" s="15" t="n">
        <f aca="false">1-EXP(-L1792/$D$3)</f>
        <v>0.478334148775994</v>
      </c>
    </row>
    <row r="1793" customFormat="false" ht="13.2" hidden="false" customHeight="false" outlineLevel="0" collapsed="false">
      <c r="A1793" s="1" t="n">
        <v>37238</v>
      </c>
      <c r="B1793" s="19" t="str">
        <f aca="false">VLOOKUP(WEEKDAY(A1793,2),List1!$A$1:$B$7,2,FALSE())</f>
        <v>Čt.</v>
      </c>
      <c r="C1793" s="2" t="n">
        <v>491.8</v>
      </c>
      <c r="D1793" s="21" t="n">
        <f aca="false">ABS(LN(C1793/C1792)-posun)</f>
        <v>0.00438826352068038</v>
      </c>
      <c r="E1793" s="1" t="str">
        <f aca="false">IF(B1793="Pá.",A1793,"")</f>
        <v/>
      </c>
      <c r="F1793" s="21" t="str">
        <f aca="false">IF(B1793="Pá.",AVERAGE(D1789:D1793),"")</f>
        <v/>
      </c>
      <c r="G1793" s="21" t="str">
        <f aca="false">IF(B1793="Pá.",STDEV(D1789:D1793),"")</f>
        <v/>
      </c>
      <c r="H1793" s="21" t="str">
        <f aca="false">IF(B1793="Pá.",MAX(D1789:D1793)-MIN(D1789:D1793),"")</f>
        <v/>
      </c>
      <c r="I1793" s="21" t="str">
        <f aca="false">IF(B1793="Pá.",MIN(D1789:D1793),"")</f>
        <v/>
      </c>
      <c r="J1793" s="21" t="str">
        <f aca="false">IF(B1793="Pá.",MAX(D1789:D1793),"")</f>
        <v/>
      </c>
      <c r="K1793" s="14" t="n">
        <f aca="false">K1792+1</f>
        <v>1792</v>
      </c>
      <c r="L1793" s="15" t="n">
        <f aca="false">SMALL(D$10:D$4002,K1793)</f>
        <v>0.00560946522026064</v>
      </c>
      <c r="M1793" s="15" t="n">
        <f aca="false">K1793/pocet</f>
        <v>0.474325039703547</v>
      </c>
      <c r="N1793" s="15" t="n">
        <f aca="false">1-EXP(-L1793/$D$3)</f>
        <v>0.478491038761705</v>
      </c>
    </row>
    <row r="1794" customFormat="false" ht="13.2" hidden="false" customHeight="false" outlineLevel="0" collapsed="false">
      <c r="A1794" s="1" t="n">
        <v>37239</v>
      </c>
      <c r="B1794" s="19" t="str">
        <f aca="false">VLOOKUP(WEEKDAY(A1794,2),List1!$A$1:$B$7,2,FALSE())</f>
        <v>Pá.</v>
      </c>
      <c r="C1794" s="2" t="n">
        <v>489.1</v>
      </c>
      <c r="D1794" s="21" t="n">
        <f aca="false">ABS(LN(C1794/C1793)-posun)</f>
        <v>0.00583497862847401</v>
      </c>
      <c r="E1794" s="1" t="n">
        <f aca="false">IF(B1794="Pá.",A1794,"")</f>
        <v>37239</v>
      </c>
      <c r="F1794" s="21" t="n">
        <f aca="false">IF(B1794="Pá.",AVERAGE(D1790:D1794),"")</f>
        <v>0.00441945180301299</v>
      </c>
      <c r="G1794" s="21" t="n">
        <f aca="false">IF(B1794="Pá.",STDEV(D1790:D1794),"")</f>
        <v>0.00209135014930343</v>
      </c>
      <c r="H1794" s="21" t="n">
        <f aca="false">IF(B1794="Pá.",MAX(D1790:D1794)-MIN(D1790:D1794),"")</f>
        <v>0.00525264274031582</v>
      </c>
      <c r="I1794" s="21" t="n">
        <f aca="false">IF(B1794="Pá.",MIN(D1790:D1794),"")</f>
        <v>0.00175128073907081</v>
      </c>
      <c r="J1794" s="21" t="n">
        <f aca="false">IF(B1794="Pá.",MAX(D1790:D1794),"")</f>
        <v>0.00700392347938663</v>
      </c>
      <c r="K1794" s="14" t="n">
        <f aca="false">K1793+1</f>
        <v>1793</v>
      </c>
      <c r="L1794" s="15" t="n">
        <f aca="false">SMALL(D$10:D$4002,K1794)</f>
        <v>0.00561151881086917</v>
      </c>
      <c r="M1794" s="15" t="n">
        <f aca="false">K1794/pocet</f>
        <v>0.474589730015881</v>
      </c>
      <c r="N1794" s="15" t="n">
        <f aca="false">1-EXP(-L1794/$D$3)</f>
        <v>0.478615319163099</v>
      </c>
    </row>
    <row r="1795" customFormat="false" ht="13.2" hidden="false" customHeight="false" outlineLevel="0" collapsed="false">
      <c r="A1795" s="1" t="n">
        <v>37242</v>
      </c>
      <c r="B1795" s="19" t="str">
        <f aca="false">VLOOKUP(WEEKDAY(A1795,2),List1!$A$1:$B$7,2,FALSE())</f>
        <v>Po.</v>
      </c>
      <c r="C1795" s="2" t="n">
        <v>481.2</v>
      </c>
      <c r="D1795" s="21" t="n">
        <f aca="false">ABS(LN(C1795/C1794)-posun)</f>
        <v>0.0166137998364811</v>
      </c>
      <c r="E1795" s="1" t="str">
        <f aca="false">IF(B1795="Pá.",A1795,"")</f>
        <v/>
      </c>
      <c r="F1795" s="21" t="str">
        <f aca="false">IF(B1795="Pá.",AVERAGE(D1791:D1795),"")</f>
        <v/>
      </c>
      <c r="G1795" s="21" t="str">
        <f aca="false">IF(B1795="Pá.",STDEV(D1791:D1795),"")</f>
        <v/>
      </c>
      <c r="H1795" s="21" t="str">
        <f aca="false">IF(B1795="Pá.",MAX(D1791:D1795)-MIN(D1791:D1795),"")</f>
        <v/>
      </c>
      <c r="I1795" s="21" t="str">
        <f aca="false">IF(B1795="Pá.",MIN(D1791:D1795),"")</f>
        <v/>
      </c>
      <c r="J1795" s="21" t="str">
        <f aca="false">IF(B1795="Pá.",MAX(D1791:D1795),"")</f>
        <v/>
      </c>
      <c r="K1795" s="14" t="n">
        <f aca="false">K1794+1</f>
        <v>1794</v>
      </c>
      <c r="L1795" s="15" t="n">
        <f aca="false">SMALL(D$10:D$4002,K1795)</f>
        <v>0.00561589835233398</v>
      </c>
      <c r="M1795" s="15" t="n">
        <f aca="false">K1795/pocet</f>
        <v>0.474854420328216</v>
      </c>
      <c r="N1795" s="15" t="n">
        <f aca="false">1-EXP(-L1795/$D$3)</f>
        <v>0.478880263900047</v>
      </c>
    </row>
    <row r="1796" customFormat="false" ht="13.2" hidden="false" customHeight="false" outlineLevel="0" collapsed="false">
      <c r="A1796" s="1" t="n">
        <v>37243</v>
      </c>
      <c r="B1796" s="19" t="str">
        <f aca="false">VLOOKUP(WEEKDAY(A1796,2),List1!$A$1:$B$7,2,FALSE())</f>
        <v>Út.</v>
      </c>
      <c r="C1796" s="2" t="n">
        <v>481.7</v>
      </c>
      <c r="D1796" s="21" t="n">
        <f aca="false">ABS(LN(C1796/C1795)-posun)</f>
        <v>0.000708713143957966</v>
      </c>
      <c r="E1796" s="1" t="str">
        <f aca="false">IF(B1796="Pá.",A1796,"")</f>
        <v/>
      </c>
      <c r="F1796" s="21" t="str">
        <f aca="false">IF(B1796="Pá.",AVERAGE(D1792:D1796),"")</f>
        <v/>
      </c>
      <c r="G1796" s="21" t="str">
        <f aca="false">IF(B1796="Pá.",STDEV(D1792:D1796),"")</f>
        <v/>
      </c>
      <c r="H1796" s="21" t="str">
        <f aca="false">IF(B1796="Pá.",MAX(D1792:D1796)-MIN(D1792:D1796),"")</f>
        <v/>
      </c>
      <c r="I1796" s="21" t="str">
        <f aca="false">IF(B1796="Pá.",MIN(D1792:D1796),"")</f>
        <v/>
      </c>
      <c r="J1796" s="21" t="str">
        <f aca="false">IF(B1796="Pá.",MAX(D1792:D1796),"")</f>
        <v/>
      </c>
      <c r="K1796" s="14" t="n">
        <f aca="false">K1795+1</f>
        <v>1795</v>
      </c>
      <c r="L1796" s="15" t="n">
        <f aca="false">SMALL(D$10:D$4002,K1796)</f>
        <v>0.00561843882293682</v>
      </c>
      <c r="M1796" s="15" t="n">
        <f aca="false">K1796/pocet</f>
        <v>0.475119110640551</v>
      </c>
      <c r="N1796" s="15" t="n">
        <f aca="false">1-EXP(-L1796/$D$3)</f>
        <v>0.479033890503084</v>
      </c>
    </row>
    <row r="1797" customFormat="false" ht="13.2" hidden="false" customHeight="false" outlineLevel="0" collapsed="false">
      <c r="A1797" s="1" t="n">
        <v>37244</v>
      </c>
      <c r="B1797" s="19" t="str">
        <f aca="false">VLOOKUP(WEEKDAY(A1797,2),List1!$A$1:$B$7,2,FALSE())</f>
        <v>St.</v>
      </c>
      <c r="C1797" s="2" t="n">
        <v>494.8</v>
      </c>
      <c r="D1797" s="21" t="n">
        <f aca="false">ABS(LN(C1797/C1796)-posun)</f>
        <v>0.0265023104904645</v>
      </c>
      <c r="E1797" s="1" t="str">
        <f aca="false">IF(B1797="Pá.",A1797,"")</f>
        <v/>
      </c>
      <c r="F1797" s="21" t="str">
        <f aca="false">IF(B1797="Pá.",AVERAGE(D1793:D1797),"")</f>
        <v/>
      </c>
      <c r="G1797" s="21" t="str">
        <f aca="false">IF(B1797="Pá.",STDEV(D1793:D1797),"")</f>
        <v/>
      </c>
      <c r="H1797" s="21" t="str">
        <f aca="false">IF(B1797="Pá.",MAX(D1793:D1797)-MIN(D1793:D1797),"")</f>
        <v/>
      </c>
      <c r="I1797" s="21" t="str">
        <f aca="false">IF(B1797="Pá.",MIN(D1793:D1797),"")</f>
        <v/>
      </c>
      <c r="J1797" s="21" t="str">
        <f aca="false">IF(B1797="Pá.",MAX(D1793:D1797),"")</f>
        <v/>
      </c>
      <c r="K1797" s="14" t="n">
        <f aca="false">K1796+1</f>
        <v>1796</v>
      </c>
      <c r="L1797" s="15" t="n">
        <f aca="false">SMALL(D$10:D$4002,K1797)</f>
        <v>0.00562258213560197</v>
      </c>
      <c r="M1797" s="15" t="n">
        <f aca="false">K1797/pocet</f>
        <v>0.475383800952885</v>
      </c>
      <c r="N1797" s="15" t="n">
        <f aca="false">1-EXP(-L1797/$D$3)</f>
        <v>0.47928434654907</v>
      </c>
    </row>
    <row r="1798" customFormat="false" ht="13.2" hidden="false" customHeight="false" outlineLevel="0" collapsed="false">
      <c r="A1798" s="1" t="n">
        <v>37245</v>
      </c>
      <c r="B1798" s="19" t="str">
        <f aca="false">VLOOKUP(WEEKDAY(A1798,2),List1!$A$1:$B$7,2,FALSE())</f>
        <v>Čt.</v>
      </c>
      <c r="C1798" s="2" t="n">
        <v>490.9</v>
      </c>
      <c r="D1798" s="21" t="n">
        <f aca="false">ABS(LN(C1798/C1797)-posun)</f>
        <v>0.00824301584601952</v>
      </c>
      <c r="E1798" s="1" t="str">
        <f aca="false">IF(B1798="Pá.",A1798,"")</f>
        <v/>
      </c>
      <c r="F1798" s="21" t="str">
        <f aca="false">IF(B1798="Pá.",AVERAGE(D1794:D1798),"")</f>
        <v/>
      </c>
      <c r="G1798" s="21" t="str">
        <f aca="false">IF(B1798="Pá.",STDEV(D1794:D1798),"")</f>
        <v/>
      </c>
      <c r="H1798" s="21" t="str">
        <f aca="false">IF(B1798="Pá.",MAX(D1794:D1798)-MIN(D1794:D1798),"")</f>
        <v/>
      </c>
      <c r="I1798" s="21" t="str">
        <f aca="false">IF(B1798="Pá.",MIN(D1794:D1798),"")</f>
        <v/>
      </c>
      <c r="J1798" s="21" t="str">
        <f aca="false">IF(B1798="Pá.",MAX(D1794:D1798),"")</f>
        <v/>
      </c>
      <c r="K1798" s="14" t="n">
        <f aca="false">K1797+1</f>
        <v>1797</v>
      </c>
      <c r="L1798" s="15" t="n">
        <f aca="false">SMALL(D$10:D$4002,K1798)</f>
        <v>0.00562936167110812</v>
      </c>
      <c r="M1798" s="15" t="n">
        <f aca="false">K1798/pocet</f>
        <v>0.47564849126522</v>
      </c>
      <c r="N1798" s="15" t="n">
        <f aca="false">1-EXP(-L1798/$D$3)</f>
        <v>0.479693898013022</v>
      </c>
    </row>
    <row r="1799" customFormat="false" ht="13.2" hidden="false" customHeight="false" outlineLevel="0" collapsed="false">
      <c r="A1799" s="1" t="n">
        <v>37246</v>
      </c>
      <c r="B1799" s="19" t="str">
        <f aca="false">VLOOKUP(WEEKDAY(A1799,2),List1!$A$1:$B$7,2,FALSE())</f>
        <v>Pá.</v>
      </c>
      <c r="C1799" s="2" t="n">
        <v>489.1</v>
      </c>
      <c r="D1799" s="21" t="n">
        <f aca="false">ABS(LN(C1799/C1798)-posun)</f>
        <v>0.00400328991038856</v>
      </c>
      <c r="E1799" s="1" t="n">
        <f aca="false">IF(B1799="Pá.",A1799,"")</f>
        <v>37246</v>
      </c>
      <c r="F1799" s="21" t="n">
        <f aca="false">IF(B1799="Pá.",AVERAGE(D1795:D1799),"")</f>
        <v>0.0112142258454623</v>
      </c>
      <c r="G1799" s="21" t="n">
        <f aca="false">IF(B1799="Pá.",STDEV(D1795:D1799),"")</f>
        <v>0.0104172022928332</v>
      </c>
      <c r="H1799" s="21" t="n">
        <f aca="false">IF(B1799="Pá.",MAX(D1795:D1799)-MIN(D1795:D1799),"")</f>
        <v>0.0257935973465065</v>
      </c>
      <c r="I1799" s="21" t="n">
        <f aca="false">IF(B1799="Pá.",MIN(D1795:D1799),"")</f>
        <v>0.000708713143957966</v>
      </c>
      <c r="J1799" s="21" t="n">
        <f aca="false">IF(B1799="Pá.",MAX(D1795:D1799),"")</f>
        <v>0.0265023104904645</v>
      </c>
      <c r="K1799" s="14" t="n">
        <f aca="false">K1798+1</f>
        <v>1798</v>
      </c>
      <c r="L1799" s="15" t="n">
        <f aca="false">SMALL(D$10:D$4002,K1799)</f>
        <v>0.00563226088968829</v>
      </c>
      <c r="M1799" s="15" t="n">
        <f aca="false">K1799/pocet</f>
        <v>0.475913181577554</v>
      </c>
      <c r="N1799" s="15" t="n">
        <f aca="false">1-EXP(-L1799/$D$3)</f>
        <v>0.479868941344484</v>
      </c>
    </row>
    <row r="1800" customFormat="false" ht="13.2" hidden="false" customHeight="false" outlineLevel="0" collapsed="false">
      <c r="A1800" s="1" t="n">
        <v>37252</v>
      </c>
      <c r="B1800" s="19" t="str">
        <f aca="false">VLOOKUP(WEEKDAY(A1800,2),List1!$A$1:$B$7,2,FALSE())</f>
        <v>Čt.</v>
      </c>
      <c r="C1800" s="2" t="n">
        <v>491.1</v>
      </c>
      <c r="D1800" s="21" t="n">
        <f aca="false">ABS(LN(C1800/C1799)-posun)</f>
        <v>0.00375098910819413</v>
      </c>
      <c r="E1800" s="1" t="str">
        <f aca="false">IF(B1800="Pá.",A1800,"")</f>
        <v/>
      </c>
      <c r="F1800" s="21" t="str">
        <f aca="false">IF(B1800="Pá.",AVERAGE(D1796:D1800),"")</f>
        <v/>
      </c>
      <c r="G1800" s="21" t="str">
        <f aca="false">IF(B1800="Pá.",STDEV(D1796:D1800),"")</f>
        <v/>
      </c>
      <c r="H1800" s="21" t="str">
        <f aca="false">IF(B1800="Pá.",MAX(D1796:D1800)-MIN(D1796:D1800),"")</f>
        <v/>
      </c>
      <c r="I1800" s="21" t="str">
        <f aca="false">IF(B1800="Pá.",MIN(D1796:D1800),"")</f>
        <v/>
      </c>
      <c r="J1800" s="21" t="str">
        <f aca="false">IF(B1800="Pá.",MAX(D1796:D1800),"")</f>
        <v/>
      </c>
      <c r="K1800" s="14" t="n">
        <f aca="false">K1799+1</f>
        <v>1799</v>
      </c>
      <c r="L1800" s="15" t="n">
        <f aca="false">SMALL(D$10:D$4002,K1800)</f>
        <v>0.00563792137911913</v>
      </c>
      <c r="M1800" s="15" t="n">
        <f aca="false">K1800/pocet</f>
        <v>0.476177871889889</v>
      </c>
      <c r="N1800" s="15" t="n">
        <f aca="false">1-EXP(-L1800/$D$3)</f>
        <v>0.480210529560261</v>
      </c>
    </row>
    <row r="1801" customFormat="false" ht="13.2" hidden="false" customHeight="false" outlineLevel="0" collapsed="false">
      <c r="A1801" s="1" t="n">
        <v>37253</v>
      </c>
      <c r="B1801" s="19" t="str">
        <f aca="false">VLOOKUP(WEEKDAY(A1801,2),List1!$A$1:$B$7,2,FALSE())</f>
        <v>Pá.</v>
      </c>
      <c r="C1801" s="2" t="n">
        <v>492.9</v>
      </c>
      <c r="D1801" s="21" t="n">
        <f aca="false">ABS(LN(C1801/C1800)-posun)</f>
        <v>0.00332872427443962</v>
      </c>
      <c r="E1801" s="1" t="n">
        <f aca="false">IF(B1801="Pá.",A1801,"")</f>
        <v>37253</v>
      </c>
      <c r="F1801" s="21" t="n">
        <f aca="false">IF(B1801="Pá.",AVERAGE(D1797:D1801),"")</f>
        <v>0.00916566592590126</v>
      </c>
      <c r="G1801" s="21" t="n">
        <f aca="false">IF(B1801="Pá.",STDEV(D1797:D1801),"")</f>
        <v>0.00989253843733028</v>
      </c>
      <c r="H1801" s="21" t="n">
        <f aca="false">IF(B1801="Pá.",MAX(D1797:D1801)-MIN(D1797:D1801),"")</f>
        <v>0.0231735862160248</v>
      </c>
      <c r="I1801" s="21" t="n">
        <f aca="false">IF(B1801="Pá.",MIN(D1797:D1801),"")</f>
        <v>0.00332872427443962</v>
      </c>
      <c r="J1801" s="21" t="n">
        <f aca="false">IF(B1801="Pá.",MAX(D1797:D1801),"")</f>
        <v>0.0265023104904645</v>
      </c>
      <c r="K1801" s="14" t="n">
        <f aca="false">K1800+1</f>
        <v>1800</v>
      </c>
      <c r="L1801" s="15" t="n">
        <f aca="false">SMALL(D$10:D$4002,K1801)</f>
        <v>0.00563856897665572</v>
      </c>
      <c r="M1801" s="15" t="n">
        <f aca="false">K1801/pocet</f>
        <v>0.476442562202223</v>
      </c>
      <c r="N1801" s="15" t="n">
        <f aca="false">1-EXP(-L1801/$D$3)</f>
        <v>0.48024959521439</v>
      </c>
    </row>
    <row r="1802" customFormat="false" ht="13.2" hidden="false" customHeight="false" outlineLevel="0" collapsed="false">
      <c r="A1802" s="1" t="n">
        <v>37258</v>
      </c>
      <c r="B1802" s="19" t="str">
        <f aca="false">VLOOKUP(WEEKDAY(A1802,2),List1!$A$1:$B$7,2,FALSE())</f>
        <v>St.</v>
      </c>
      <c r="C1802" s="2" t="n">
        <v>485</v>
      </c>
      <c r="D1802" s="21" t="n">
        <f aca="false">ABS(LN(C1802/C1801)-posun)</f>
        <v>0.0164872391655422</v>
      </c>
      <c r="E1802" s="1" t="str">
        <f aca="false">IF(B1802="Pá.",A1802,"")</f>
        <v/>
      </c>
      <c r="F1802" s="21" t="str">
        <f aca="false">IF(B1802="Pá.",AVERAGE(D1798:D1802),"")</f>
        <v/>
      </c>
      <c r="G1802" s="21" t="str">
        <f aca="false">IF(B1802="Pá.",STDEV(D1798:D1802),"")</f>
        <v/>
      </c>
      <c r="H1802" s="21" t="str">
        <f aca="false">IF(B1802="Pá.",MAX(D1798:D1802)-MIN(D1798:D1802),"")</f>
        <v/>
      </c>
      <c r="I1802" s="21" t="str">
        <f aca="false">IF(B1802="Pá.",MIN(D1798:D1802),"")</f>
        <v/>
      </c>
      <c r="J1802" s="21" t="str">
        <f aca="false">IF(B1802="Pá.",MAX(D1798:D1802),"")</f>
        <v/>
      </c>
      <c r="K1802" s="14" t="n">
        <f aca="false">K1801+1</f>
        <v>1801</v>
      </c>
      <c r="L1802" s="15" t="n">
        <f aca="false">SMALL(D$10:D$4002,K1802)</f>
        <v>0.0056447251090921</v>
      </c>
      <c r="M1802" s="15" t="n">
        <f aca="false">K1802/pocet</f>
        <v>0.476707252514558</v>
      </c>
      <c r="N1802" s="15" t="n">
        <f aca="false">1-EXP(-L1802/$D$3)</f>
        <v>0.480620810977088</v>
      </c>
    </row>
    <row r="1803" customFormat="false" ht="13.2" hidden="false" customHeight="false" outlineLevel="0" collapsed="false">
      <c r="A1803" s="1" t="n">
        <v>37259</v>
      </c>
      <c r="B1803" s="19" t="str">
        <f aca="false">VLOOKUP(WEEKDAY(A1803,2),List1!$A$1:$B$7,2,FALSE())</f>
        <v>Čt.</v>
      </c>
      <c r="C1803" s="2" t="n">
        <v>495.5</v>
      </c>
      <c r="D1803" s="21" t="n">
        <f aca="false">ABS(LN(C1803/C1802)-posun)</f>
        <v>0.021088646440866</v>
      </c>
      <c r="E1803" s="1" t="str">
        <f aca="false">IF(B1803="Pá.",A1803,"")</f>
        <v/>
      </c>
      <c r="F1803" s="21" t="str">
        <f aca="false">IF(B1803="Pá.",AVERAGE(D1799:D1803),"")</f>
        <v/>
      </c>
      <c r="G1803" s="21" t="str">
        <f aca="false">IF(B1803="Pá.",STDEV(D1799:D1803),"")</f>
        <v/>
      </c>
      <c r="H1803" s="21" t="str">
        <f aca="false">IF(B1803="Pá.",MAX(D1799:D1803)-MIN(D1799:D1803),"")</f>
        <v/>
      </c>
      <c r="I1803" s="21" t="str">
        <f aca="false">IF(B1803="Pá.",MIN(D1799:D1803),"")</f>
        <v/>
      </c>
      <c r="J1803" s="21" t="str">
        <f aca="false">IF(B1803="Pá.",MAX(D1799:D1803),"")</f>
        <v/>
      </c>
      <c r="K1803" s="14" t="n">
        <f aca="false">K1802+1</f>
        <v>1802</v>
      </c>
      <c r="L1803" s="15" t="n">
        <f aca="false">SMALL(D$10:D$4002,K1803)</f>
        <v>0.00564655582023075</v>
      </c>
      <c r="M1803" s="15" t="n">
        <f aca="false">K1803/pocet</f>
        <v>0.476971942826893</v>
      </c>
      <c r="N1803" s="15" t="n">
        <f aca="false">1-EXP(-L1803/$D$3)</f>
        <v>0.480731151995208</v>
      </c>
    </row>
    <row r="1804" customFormat="false" ht="13.2" hidden="false" customHeight="false" outlineLevel="0" collapsed="false">
      <c r="A1804" s="1" t="n">
        <v>37260</v>
      </c>
      <c r="B1804" s="19" t="str">
        <f aca="false">VLOOKUP(WEEKDAY(A1804,2),List1!$A$1:$B$7,2,FALSE())</f>
        <v>Pá.</v>
      </c>
      <c r="C1804" s="2" t="n">
        <v>496.8</v>
      </c>
      <c r="D1804" s="21" t="n">
        <f aca="false">ABS(LN(C1804/C1803)-posun)</f>
        <v>0.00229036045753298</v>
      </c>
      <c r="E1804" s="1" t="n">
        <f aca="false">IF(B1804="Pá.",A1804,"")</f>
        <v>37260</v>
      </c>
      <c r="F1804" s="21" t="n">
        <f aca="false">IF(B1804="Pá.",AVERAGE(D1800:D1804),"")</f>
        <v>0.009389191889315</v>
      </c>
      <c r="G1804" s="21" t="n">
        <f aca="false">IF(B1804="Pá.",STDEV(D1800:D1804),"")</f>
        <v>0.0087488787559923</v>
      </c>
      <c r="H1804" s="21" t="n">
        <f aca="false">IF(B1804="Pá.",MAX(D1800:D1804)-MIN(D1800:D1804),"")</f>
        <v>0.018798285983333</v>
      </c>
      <c r="I1804" s="21" t="n">
        <f aca="false">IF(B1804="Pá.",MIN(D1800:D1804),"")</f>
        <v>0.00229036045753298</v>
      </c>
      <c r="J1804" s="21" t="n">
        <f aca="false">IF(B1804="Pá.",MAX(D1800:D1804),"")</f>
        <v>0.021088646440866</v>
      </c>
      <c r="K1804" s="14" t="n">
        <f aca="false">K1803+1</f>
        <v>1803</v>
      </c>
      <c r="L1804" s="15" t="n">
        <f aca="false">SMALL(D$10:D$4002,K1804)</f>
        <v>0.00564681512494382</v>
      </c>
      <c r="M1804" s="15" t="n">
        <f aca="false">K1804/pocet</f>
        <v>0.477236633139227</v>
      </c>
      <c r="N1804" s="15" t="n">
        <f aca="false">1-EXP(-L1804/$D$3)</f>
        <v>0.480746778969594</v>
      </c>
    </row>
    <row r="1805" customFormat="false" ht="13.2" hidden="false" customHeight="false" outlineLevel="0" collapsed="false">
      <c r="A1805" s="1" t="n">
        <v>37263</v>
      </c>
      <c r="B1805" s="19" t="str">
        <f aca="false">VLOOKUP(WEEKDAY(A1805,2),List1!$A$1:$B$7,2,FALSE())</f>
        <v>Po.</v>
      </c>
      <c r="C1805" s="2" t="n">
        <v>503.4</v>
      </c>
      <c r="D1805" s="21" t="n">
        <f aca="false">ABS(LN(C1805/C1804)-posun)</f>
        <v>0.0128677356902529</v>
      </c>
      <c r="E1805" s="1" t="str">
        <f aca="false">IF(B1805="Pá.",A1805,"")</f>
        <v/>
      </c>
      <c r="F1805" s="21" t="str">
        <f aca="false">IF(B1805="Pá.",AVERAGE(D1801:D1805),"")</f>
        <v/>
      </c>
      <c r="G1805" s="21" t="str">
        <f aca="false">IF(B1805="Pá.",STDEV(D1801:D1805),"")</f>
        <v/>
      </c>
      <c r="H1805" s="21" t="str">
        <f aca="false">IF(B1805="Pá.",MAX(D1801:D1805)-MIN(D1801:D1805),"")</f>
        <v/>
      </c>
      <c r="I1805" s="21" t="str">
        <f aca="false">IF(B1805="Pá.",MIN(D1801:D1805),"")</f>
        <v/>
      </c>
      <c r="J1805" s="21" t="str">
        <f aca="false">IF(B1805="Pá.",MAX(D1801:D1805),"")</f>
        <v/>
      </c>
      <c r="K1805" s="14" t="n">
        <f aca="false">K1804+1</f>
        <v>1804</v>
      </c>
      <c r="L1805" s="15" t="n">
        <f aca="false">SMALL(D$10:D$4002,K1805)</f>
        <v>0.00564713340781107</v>
      </c>
      <c r="M1805" s="15" t="n">
        <f aca="false">K1805/pocet</f>
        <v>0.477501323451562</v>
      </c>
      <c r="N1805" s="15" t="n">
        <f aca="false">1-EXP(-L1805/$D$3)</f>
        <v>0.480765959614059</v>
      </c>
    </row>
    <row r="1806" customFormat="false" ht="13.2" hidden="false" customHeight="false" outlineLevel="0" collapsed="false">
      <c r="A1806" s="1" t="n">
        <v>37264</v>
      </c>
      <c r="B1806" s="19" t="str">
        <f aca="false">VLOOKUP(WEEKDAY(A1806,2),List1!$A$1:$B$7,2,FALSE())</f>
        <v>Út.</v>
      </c>
      <c r="C1806" s="2" t="n">
        <v>500.2</v>
      </c>
      <c r="D1806" s="21" t="n">
        <f aca="false">ABS(LN(C1806/C1805)-posun)</f>
        <v>0.00670688064939023</v>
      </c>
      <c r="E1806" s="1" t="str">
        <f aca="false">IF(B1806="Pá.",A1806,"")</f>
        <v/>
      </c>
      <c r="F1806" s="21" t="str">
        <f aca="false">IF(B1806="Pá.",AVERAGE(D1802:D1806),"")</f>
        <v/>
      </c>
      <c r="G1806" s="21" t="str">
        <f aca="false">IF(B1806="Pá.",STDEV(D1802:D1806),"")</f>
        <v/>
      </c>
      <c r="H1806" s="21" t="str">
        <f aca="false">IF(B1806="Pá.",MAX(D1802:D1806)-MIN(D1802:D1806),"")</f>
        <v/>
      </c>
      <c r="I1806" s="21" t="str">
        <f aca="false">IF(B1806="Pá.",MIN(D1802:D1806),"")</f>
        <v/>
      </c>
      <c r="J1806" s="21" t="str">
        <f aca="false">IF(B1806="Pá.",MAX(D1802:D1806),"")</f>
        <v/>
      </c>
      <c r="K1806" s="14" t="n">
        <f aca="false">K1805+1</f>
        <v>1805</v>
      </c>
      <c r="L1806" s="15" t="n">
        <f aca="false">SMALL(D$10:D$4002,K1806)</f>
        <v>0.0056482817838148</v>
      </c>
      <c r="M1806" s="15" t="n">
        <f aca="false">K1806/pocet</f>
        <v>0.477766013763896</v>
      </c>
      <c r="N1806" s="15" t="n">
        <f aca="false">1-EXP(-L1806/$D$3)</f>
        <v>0.480835158177755</v>
      </c>
    </row>
    <row r="1807" customFormat="false" ht="13.2" hidden="false" customHeight="false" outlineLevel="0" collapsed="false">
      <c r="A1807" s="1" t="n">
        <v>37265</v>
      </c>
      <c r="B1807" s="19" t="str">
        <f aca="false">VLOOKUP(WEEKDAY(A1807,2),List1!$A$1:$B$7,2,FALSE())</f>
        <v>St.</v>
      </c>
      <c r="C1807" s="2" t="n">
        <v>504.3</v>
      </c>
      <c r="D1807" s="21" t="n">
        <f aca="false">ABS(LN(C1807/C1806)-posun)</f>
        <v>0.00783349424746767</v>
      </c>
      <c r="E1807" s="1" t="str">
        <f aca="false">IF(B1807="Pá.",A1807,"")</f>
        <v/>
      </c>
      <c r="F1807" s="21" t="str">
        <f aca="false">IF(B1807="Pá.",AVERAGE(D1803:D1807),"")</f>
        <v/>
      </c>
      <c r="G1807" s="21" t="str">
        <f aca="false">IF(B1807="Pá.",STDEV(D1803:D1807),"")</f>
        <v/>
      </c>
      <c r="H1807" s="21" t="str">
        <f aca="false">IF(B1807="Pá.",MAX(D1803:D1807)-MIN(D1803:D1807),"")</f>
        <v/>
      </c>
      <c r="I1807" s="21" t="str">
        <f aca="false">IF(B1807="Pá.",MIN(D1803:D1807),"")</f>
        <v/>
      </c>
      <c r="J1807" s="21" t="str">
        <f aca="false">IF(B1807="Pá.",MAX(D1803:D1807),"")</f>
        <v/>
      </c>
      <c r="K1807" s="14" t="n">
        <f aca="false">K1806+1</f>
        <v>1806</v>
      </c>
      <c r="L1807" s="15" t="n">
        <f aca="false">SMALL(D$10:D$4002,K1807)</f>
        <v>0.00564940419483893</v>
      </c>
      <c r="M1807" s="15" t="n">
        <f aca="false">K1807/pocet</f>
        <v>0.478030704076231</v>
      </c>
      <c r="N1807" s="15" t="n">
        <f aca="false">1-EXP(-L1807/$D$3)</f>
        <v>0.480902783238265</v>
      </c>
    </row>
    <row r="1808" customFormat="false" ht="13.2" hidden="false" customHeight="false" outlineLevel="0" collapsed="false">
      <c r="A1808" s="1" t="n">
        <v>37266</v>
      </c>
      <c r="B1808" s="19" t="str">
        <f aca="false">VLOOKUP(WEEKDAY(A1808,2),List1!$A$1:$B$7,2,FALSE())</f>
        <v>Čt.</v>
      </c>
      <c r="C1808" s="2" t="n">
        <v>507.8</v>
      </c>
      <c r="D1808" s="21" t="n">
        <f aca="false">ABS(LN(C1808/C1807)-posun)</f>
        <v>0.00658652379620508</v>
      </c>
      <c r="E1808" s="1" t="str">
        <f aca="false">IF(B1808="Pá.",A1808,"")</f>
        <v/>
      </c>
      <c r="F1808" s="21" t="str">
        <f aca="false">IF(B1808="Pá.",AVERAGE(D1804:D1808),"")</f>
        <v/>
      </c>
      <c r="G1808" s="21" t="str">
        <f aca="false">IF(B1808="Pá.",STDEV(D1804:D1808),"")</f>
        <v/>
      </c>
      <c r="H1808" s="21" t="str">
        <f aca="false">IF(B1808="Pá.",MAX(D1804:D1808)-MIN(D1804:D1808),"")</f>
        <v/>
      </c>
      <c r="I1808" s="21" t="str">
        <f aca="false">IF(B1808="Pá.",MIN(D1804:D1808),"")</f>
        <v/>
      </c>
      <c r="J1808" s="21" t="str">
        <f aca="false">IF(B1808="Pá.",MAX(D1804:D1808),"")</f>
        <v/>
      </c>
      <c r="K1808" s="14" t="n">
        <f aca="false">K1807+1</f>
        <v>1807</v>
      </c>
      <c r="L1808" s="15" t="n">
        <f aca="false">SMALL(D$10:D$4002,K1808)</f>
        <v>0.00565162753966072</v>
      </c>
      <c r="M1808" s="15" t="n">
        <f aca="false">K1808/pocet</f>
        <v>0.478295394388565</v>
      </c>
      <c r="N1808" s="15" t="n">
        <f aca="false">1-EXP(-L1808/$D$3)</f>
        <v>0.481036713355172</v>
      </c>
    </row>
    <row r="1809" customFormat="false" ht="13.2" hidden="false" customHeight="false" outlineLevel="0" collapsed="false">
      <c r="A1809" s="1" t="n">
        <v>37267</v>
      </c>
      <c r="B1809" s="19" t="str">
        <f aca="false">VLOOKUP(WEEKDAY(A1809,2),List1!$A$1:$B$7,2,FALSE())</f>
        <v>Pá.</v>
      </c>
      <c r="C1809" s="2" t="n">
        <v>511.8</v>
      </c>
      <c r="D1809" s="21" t="n">
        <f aca="false">ABS(LN(C1809/C1808)-posun)</f>
        <v>0.00751643806341691</v>
      </c>
      <c r="E1809" s="1" t="n">
        <f aca="false">IF(B1809="Pá.",A1809,"")</f>
        <v>37267</v>
      </c>
      <c r="F1809" s="21" t="n">
        <f aca="false">IF(B1809="Pá.",AVERAGE(D1805:D1809),"")</f>
        <v>0.00830221448934657</v>
      </c>
      <c r="G1809" s="21" t="n">
        <f aca="false">IF(B1809="Pá.",STDEV(D1805:D1809),"")</f>
        <v>0.0026062334751544</v>
      </c>
      <c r="H1809" s="21" t="n">
        <f aca="false">IF(B1809="Pá.",MAX(D1805:D1809)-MIN(D1805:D1809),"")</f>
        <v>0.00628121189404786</v>
      </c>
      <c r="I1809" s="21" t="n">
        <f aca="false">IF(B1809="Pá.",MIN(D1805:D1809),"")</f>
        <v>0.00658652379620508</v>
      </c>
      <c r="J1809" s="21" t="n">
        <f aca="false">IF(B1809="Pá.",MAX(D1805:D1809),"")</f>
        <v>0.0128677356902529</v>
      </c>
      <c r="K1809" s="14" t="n">
        <f aca="false">K1808+1</f>
        <v>1808</v>
      </c>
      <c r="L1809" s="15" t="n">
        <f aca="false">SMALL(D$10:D$4002,K1809)</f>
        <v>0.00565520974197958</v>
      </c>
      <c r="M1809" s="15" t="n">
        <f aca="false">K1809/pocet</f>
        <v>0.4785600847009</v>
      </c>
      <c r="N1809" s="15" t="n">
        <f aca="false">1-EXP(-L1809/$D$3)</f>
        <v>0.48125242581265</v>
      </c>
    </row>
    <row r="1810" customFormat="false" ht="13.2" hidden="false" customHeight="false" outlineLevel="0" collapsed="false">
      <c r="A1810" s="1" t="n">
        <v>37270</v>
      </c>
      <c r="B1810" s="19" t="str">
        <f aca="false">VLOOKUP(WEEKDAY(A1810,2),List1!$A$1:$B$7,2,FALSE())</f>
        <v>Po.</v>
      </c>
      <c r="C1810" s="2" t="n">
        <v>506.1</v>
      </c>
      <c r="D1810" s="21" t="n">
        <f aca="false">ABS(LN(C1810/C1809)-posun)</f>
        <v>0.0115294618973495</v>
      </c>
      <c r="E1810" s="1" t="str">
        <f aca="false">IF(B1810="Pá.",A1810,"")</f>
        <v/>
      </c>
      <c r="F1810" s="21" t="str">
        <f aca="false">IF(B1810="Pá.",AVERAGE(D1806:D1810),"")</f>
        <v/>
      </c>
      <c r="G1810" s="21" t="str">
        <f aca="false">IF(B1810="Pá.",STDEV(D1806:D1810),"")</f>
        <v/>
      </c>
      <c r="H1810" s="21" t="str">
        <f aca="false">IF(B1810="Pá.",MAX(D1806:D1810)-MIN(D1806:D1810),"")</f>
        <v/>
      </c>
      <c r="I1810" s="21" t="str">
        <f aca="false">IF(B1810="Pá.",MIN(D1806:D1810),"")</f>
        <v/>
      </c>
      <c r="J1810" s="21" t="str">
        <f aca="false">IF(B1810="Pá.",MAX(D1806:D1810),"")</f>
        <v/>
      </c>
      <c r="K1810" s="14" t="n">
        <f aca="false">K1809+1</f>
        <v>1809</v>
      </c>
      <c r="L1810" s="15" t="n">
        <f aca="false">SMALL(D$10:D$4002,K1810)</f>
        <v>0.00568908640099657</v>
      </c>
      <c r="M1810" s="15" t="n">
        <f aca="false">K1810/pocet</f>
        <v>0.478824775013235</v>
      </c>
      <c r="N1810" s="15" t="n">
        <f aca="false">1-EXP(-L1810/$D$3)</f>
        <v>0.483287976546654</v>
      </c>
    </row>
    <row r="1811" customFormat="false" ht="13.2" hidden="false" customHeight="false" outlineLevel="0" collapsed="false">
      <c r="A1811" s="1" t="n">
        <v>37271</v>
      </c>
      <c r="B1811" s="19" t="str">
        <f aca="false">VLOOKUP(WEEKDAY(A1811,2),List1!$A$1:$B$7,2,FALSE())</f>
        <v>Út.</v>
      </c>
      <c r="C1811" s="2" t="n">
        <v>502.8</v>
      </c>
      <c r="D1811" s="21" t="n">
        <f aca="false">ABS(LN(C1811/C1810)-posun)</f>
        <v>0.00687161789563331</v>
      </c>
      <c r="E1811" s="1" t="str">
        <f aca="false">IF(B1811="Pá.",A1811,"")</f>
        <v/>
      </c>
      <c r="F1811" s="21" t="str">
        <f aca="false">IF(B1811="Pá.",AVERAGE(D1807:D1811),"")</f>
        <v/>
      </c>
      <c r="G1811" s="21" t="str">
        <f aca="false">IF(B1811="Pá.",STDEV(D1807:D1811),"")</f>
        <v/>
      </c>
      <c r="H1811" s="21" t="str">
        <f aca="false">IF(B1811="Pá.",MAX(D1807:D1811)-MIN(D1807:D1811),"")</f>
        <v/>
      </c>
      <c r="I1811" s="21" t="str">
        <f aca="false">IF(B1811="Pá.",MIN(D1807:D1811),"")</f>
        <v/>
      </c>
      <c r="J1811" s="21" t="str">
        <f aca="false">IF(B1811="Pá.",MAX(D1807:D1811),"")</f>
        <v/>
      </c>
      <c r="K1811" s="14" t="n">
        <f aca="false">K1810+1</f>
        <v>1810</v>
      </c>
      <c r="L1811" s="15" t="n">
        <f aca="false">SMALL(D$10:D$4002,K1811)</f>
        <v>0.00569732390283114</v>
      </c>
      <c r="M1811" s="15" t="n">
        <f aca="false">K1811/pocet</f>
        <v>0.479089465325569</v>
      </c>
      <c r="N1811" s="15" t="n">
        <f aca="false">1-EXP(-L1811/$D$3)</f>
        <v>0.483781735817666</v>
      </c>
    </row>
    <row r="1812" customFormat="false" ht="13.2" hidden="false" customHeight="false" outlineLevel="0" collapsed="false">
      <c r="A1812" s="1" t="n">
        <v>37272</v>
      </c>
      <c r="B1812" s="19" t="str">
        <f aca="false">VLOOKUP(WEEKDAY(A1812,2),List1!$A$1:$B$7,2,FALSE())</f>
        <v>St.</v>
      </c>
      <c r="C1812" s="2" t="n">
        <v>501.7</v>
      </c>
      <c r="D1812" s="21" t="n">
        <f aca="false">ABS(LN(C1812/C1811)-posun)</f>
        <v>0.00251996161757847</v>
      </c>
      <c r="E1812" s="1" t="str">
        <f aca="false">IF(B1812="Pá.",A1812,"")</f>
        <v/>
      </c>
      <c r="F1812" s="21" t="str">
        <f aca="false">IF(B1812="Pá.",AVERAGE(D1808:D1812),"")</f>
        <v/>
      </c>
      <c r="G1812" s="21" t="str">
        <f aca="false">IF(B1812="Pá.",STDEV(D1808:D1812),"")</f>
        <v/>
      </c>
      <c r="H1812" s="21" t="str">
        <f aca="false">IF(B1812="Pá.",MAX(D1808:D1812)-MIN(D1808:D1812),"")</f>
        <v/>
      </c>
      <c r="I1812" s="21" t="str">
        <f aca="false">IF(B1812="Pá.",MIN(D1808:D1812),"")</f>
        <v/>
      </c>
      <c r="J1812" s="21" t="str">
        <f aca="false">IF(B1812="Pá.",MAX(D1808:D1812),"")</f>
        <v/>
      </c>
      <c r="K1812" s="14" t="n">
        <f aca="false">K1811+1</f>
        <v>1811</v>
      </c>
      <c r="L1812" s="15" t="n">
        <f aca="false">SMALL(D$10:D$4002,K1812)</f>
        <v>0.00572104870047343</v>
      </c>
      <c r="M1812" s="15" t="n">
        <f aca="false">K1812/pocet</f>
        <v>0.479354155637904</v>
      </c>
      <c r="N1812" s="15" t="n">
        <f aca="false">1-EXP(-L1812/$D$3)</f>
        <v>0.485201175250781</v>
      </c>
    </row>
    <row r="1813" customFormat="false" ht="13.2" hidden="false" customHeight="false" outlineLevel="0" collapsed="false">
      <c r="A1813" s="1" t="n">
        <v>37273</v>
      </c>
      <c r="B1813" s="19" t="str">
        <f aca="false">VLOOKUP(WEEKDAY(A1813,2),List1!$A$1:$B$7,2,FALSE())</f>
        <v>Čt.</v>
      </c>
      <c r="C1813" s="2" t="n">
        <v>506.3</v>
      </c>
      <c r="D1813" s="21" t="n">
        <f aca="false">ABS(LN(C1813/C1812)-posun)</f>
        <v>0.00879723109396284</v>
      </c>
      <c r="E1813" s="1" t="str">
        <f aca="false">IF(B1813="Pá.",A1813,"")</f>
        <v/>
      </c>
      <c r="F1813" s="21" t="str">
        <f aca="false">IF(B1813="Pá.",AVERAGE(D1809:D1813),"")</f>
        <v/>
      </c>
      <c r="G1813" s="21" t="str">
        <f aca="false">IF(B1813="Pá.",STDEV(D1809:D1813),"")</f>
        <v/>
      </c>
      <c r="H1813" s="21" t="str">
        <f aca="false">IF(B1813="Pá.",MAX(D1809:D1813)-MIN(D1809:D1813),"")</f>
        <v/>
      </c>
      <c r="I1813" s="21" t="str">
        <f aca="false">IF(B1813="Pá.",MIN(D1809:D1813),"")</f>
        <v/>
      </c>
      <c r="J1813" s="21" t="str">
        <f aca="false">IF(B1813="Pá.",MAX(D1809:D1813),"")</f>
        <v/>
      </c>
      <c r="K1813" s="14" t="n">
        <f aca="false">K1812+1</f>
        <v>1812</v>
      </c>
      <c r="L1813" s="15" t="n">
        <f aca="false">SMALL(D$10:D$4002,K1813)</f>
        <v>0.00572285922642191</v>
      </c>
      <c r="M1813" s="15" t="n">
        <f aca="false">K1813/pocet</f>
        <v>0.479618845950238</v>
      </c>
      <c r="N1813" s="15" t="n">
        <f aca="false">1-EXP(-L1813/$D$3)</f>
        <v>0.485309337429821</v>
      </c>
    </row>
    <row r="1814" customFormat="false" ht="13.2" hidden="false" customHeight="false" outlineLevel="0" collapsed="false">
      <c r="A1814" s="1" t="n">
        <v>37274</v>
      </c>
      <c r="B1814" s="19" t="str">
        <f aca="false">VLOOKUP(WEEKDAY(A1814,2),List1!$A$1:$B$7,2,FALSE())</f>
        <v>Pá.</v>
      </c>
      <c r="C1814" s="2" t="n">
        <v>506.2</v>
      </c>
      <c r="D1814" s="21" t="n">
        <f aca="false">ABS(LN(C1814/C1813)-posun)</f>
        <v>0.000527347256533219</v>
      </c>
      <c r="E1814" s="1" t="n">
        <f aca="false">IF(B1814="Pá.",A1814,"")</f>
        <v>37274</v>
      </c>
      <c r="F1814" s="21" t="n">
        <f aca="false">IF(B1814="Pá.",AVERAGE(D1810:D1814),"")</f>
        <v>0.00604912395221147</v>
      </c>
      <c r="G1814" s="21" t="n">
        <f aca="false">IF(B1814="Pá.",STDEV(D1810:D1814),"")</f>
        <v>0.0045057656897457</v>
      </c>
      <c r="H1814" s="21" t="n">
        <f aca="false">IF(B1814="Pá.",MAX(D1810:D1814)-MIN(D1810:D1814),"")</f>
        <v>0.0110021146408163</v>
      </c>
      <c r="I1814" s="21" t="n">
        <f aca="false">IF(B1814="Pá.",MIN(D1810:D1814),"")</f>
        <v>0.000527347256533219</v>
      </c>
      <c r="J1814" s="21" t="n">
        <f aca="false">IF(B1814="Pá.",MAX(D1810:D1814),"")</f>
        <v>0.0115294618973495</v>
      </c>
      <c r="K1814" s="14" t="n">
        <f aca="false">K1813+1</f>
        <v>1813</v>
      </c>
      <c r="L1814" s="15" t="n">
        <f aca="false">SMALL(D$10:D$4002,K1814)</f>
        <v>0.00572585954842697</v>
      </c>
      <c r="M1814" s="15" t="n">
        <f aca="false">K1814/pocet</f>
        <v>0.479883536262573</v>
      </c>
      <c r="N1814" s="15" t="n">
        <f aca="false">1-EXP(-L1814/$D$3)</f>
        <v>0.485488528886797</v>
      </c>
    </row>
    <row r="1815" customFormat="false" ht="13.2" hidden="false" customHeight="false" outlineLevel="0" collapsed="false">
      <c r="A1815" s="1" t="n">
        <v>37277</v>
      </c>
      <c r="B1815" s="19" t="str">
        <f aca="false">VLOOKUP(WEEKDAY(A1815,2),List1!$A$1:$B$7,2,FALSE())</f>
        <v>Po.</v>
      </c>
      <c r="C1815" s="2" t="n">
        <v>508.7</v>
      </c>
      <c r="D1815" s="21" t="n">
        <f aca="false">ABS(LN(C1815/C1814)-posun)</f>
        <v>0.00459678732600219</v>
      </c>
      <c r="E1815" s="1" t="str">
        <f aca="false">IF(B1815="Pá.",A1815,"")</f>
        <v/>
      </c>
      <c r="F1815" s="21" t="str">
        <f aca="false">IF(B1815="Pá.",AVERAGE(D1811:D1815),"")</f>
        <v/>
      </c>
      <c r="G1815" s="21" t="str">
        <f aca="false">IF(B1815="Pá.",STDEV(D1811:D1815),"")</f>
        <v/>
      </c>
      <c r="H1815" s="21" t="str">
        <f aca="false">IF(B1815="Pá.",MAX(D1811:D1815)-MIN(D1811:D1815),"")</f>
        <v/>
      </c>
      <c r="I1815" s="21" t="str">
        <f aca="false">IF(B1815="Pá.",MIN(D1811:D1815),"")</f>
        <v/>
      </c>
      <c r="J1815" s="21" t="str">
        <f aca="false">IF(B1815="Pá.",MAX(D1811:D1815),"")</f>
        <v/>
      </c>
      <c r="K1815" s="14" t="n">
        <f aca="false">K1814+1</f>
        <v>1814</v>
      </c>
      <c r="L1815" s="15" t="n">
        <f aca="false">SMALL(D$10:D$4002,K1815)</f>
        <v>0.00572856933499796</v>
      </c>
      <c r="M1815" s="15" t="n">
        <f aca="false">K1815/pocet</f>
        <v>0.480148226574907</v>
      </c>
      <c r="N1815" s="15" t="n">
        <f aca="false">1-EXP(-L1815/$D$3)</f>
        <v>0.485650314766124</v>
      </c>
    </row>
    <row r="1816" customFormat="false" ht="13.2" hidden="false" customHeight="false" outlineLevel="0" collapsed="false">
      <c r="A1816" s="1" t="n">
        <v>37278</v>
      </c>
      <c r="B1816" s="19" t="str">
        <f aca="false">VLOOKUP(WEEKDAY(A1816,2),List1!$A$1:$B$7,2,FALSE())</f>
        <v>Út.</v>
      </c>
      <c r="C1816" s="2" t="n">
        <v>521.2</v>
      </c>
      <c r="D1816" s="21" t="n">
        <f aca="false">ABS(LN(C1816/C1815)-posun)</f>
        <v>0.0239455770302774</v>
      </c>
      <c r="E1816" s="1" t="str">
        <f aca="false">IF(B1816="Pá.",A1816,"")</f>
        <v/>
      </c>
      <c r="F1816" s="21" t="str">
        <f aca="false">IF(B1816="Pá.",AVERAGE(D1812:D1816),"")</f>
        <v/>
      </c>
      <c r="G1816" s="21" t="str">
        <f aca="false">IF(B1816="Pá.",STDEV(D1812:D1816),"")</f>
        <v/>
      </c>
      <c r="H1816" s="21" t="str">
        <f aca="false">IF(B1816="Pá.",MAX(D1812:D1816)-MIN(D1812:D1816),"")</f>
        <v/>
      </c>
      <c r="I1816" s="21" t="str">
        <f aca="false">IF(B1816="Pá.",MIN(D1812:D1816),"")</f>
        <v/>
      </c>
      <c r="J1816" s="21" t="str">
        <f aca="false">IF(B1816="Pá.",MAX(D1812:D1816),"")</f>
        <v/>
      </c>
      <c r="K1816" s="14" t="n">
        <f aca="false">K1815+1</f>
        <v>1815</v>
      </c>
      <c r="L1816" s="15" t="n">
        <f aca="false">SMALL(D$10:D$4002,K1816)</f>
        <v>0.00573212033554782</v>
      </c>
      <c r="M1816" s="15" t="n">
        <f aca="false">K1816/pocet</f>
        <v>0.480412916887242</v>
      </c>
      <c r="N1816" s="15" t="n">
        <f aca="false">1-EXP(-L1816/$D$3)</f>
        <v>0.48586224771679</v>
      </c>
    </row>
    <row r="1817" customFormat="false" ht="13.2" hidden="false" customHeight="false" outlineLevel="0" collapsed="false">
      <c r="A1817" s="1" t="n">
        <v>37279</v>
      </c>
      <c r="B1817" s="19" t="str">
        <f aca="false">VLOOKUP(WEEKDAY(A1817,2),List1!$A$1:$B$7,2,FALSE())</f>
        <v>St.</v>
      </c>
      <c r="C1817" s="2" t="n">
        <v>520.5</v>
      </c>
      <c r="D1817" s="21" t="n">
        <f aca="false">ABS(LN(C1817/C1816)-posun)</f>
        <v>0.00167377358735991</v>
      </c>
      <c r="E1817" s="1" t="str">
        <f aca="false">IF(B1817="Pá.",A1817,"")</f>
        <v/>
      </c>
      <c r="F1817" s="21" t="str">
        <f aca="false">IF(B1817="Pá.",AVERAGE(D1813:D1817),"")</f>
        <v/>
      </c>
      <c r="G1817" s="21" t="str">
        <f aca="false">IF(B1817="Pá.",STDEV(D1813:D1817),"")</f>
        <v/>
      </c>
      <c r="H1817" s="21" t="str">
        <f aca="false">IF(B1817="Pá.",MAX(D1813:D1817)-MIN(D1813:D1817),"")</f>
        <v/>
      </c>
      <c r="I1817" s="21" t="str">
        <f aca="false">IF(B1817="Pá.",MIN(D1813:D1817),"")</f>
        <v/>
      </c>
      <c r="J1817" s="21" t="str">
        <f aca="false">IF(B1817="Pá.",MAX(D1813:D1817),"")</f>
        <v/>
      </c>
      <c r="K1817" s="14" t="n">
        <f aca="false">K1816+1</f>
        <v>1816</v>
      </c>
      <c r="L1817" s="15" t="n">
        <f aca="false">SMALL(D$10:D$4002,K1817)</f>
        <v>0.00573538557424657</v>
      </c>
      <c r="M1817" s="15" t="n">
        <f aca="false">K1817/pocet</f>
        <v>0.480677607199577</v>
      </c>
      <c r="N1817" s="15" t="n">
        <f aca="false">1-EXP(-L1817/$D$3)</f>
        <v>0.486057048589224</v>
      </c>
    </row>
    <row r="1818" customFormat="false" ht="13.2" hidden="false" customHeight="false" outlineLevel="0" collapsed="false">
      <c r="A1818" s="1" t="n">
        <v>37280</v>
      </c>
      <c r="B1818" s="19" t="str">
        <f aca="false">VLOOKUP(WEEKDAY(A1818,2),List1!$A$1:$B$7,2,FALSE())</f>
        <v>Čt.</v>
      </c>
      <c r="C1818" s="2" t="n">
        <v>526.2</v>
      </c>
      <c r="D1818" s="21" t="n">
        <f aca="false">ABS(LN(C1818/C1817)-posun)</f>
        <v>0.0105616641594756</v>
      </c>
      <c r="E1818" s="1" t="str">
        <f aca="false">IF(B1818="Pá.",A1818,"")</f>
        <v/>
      </c>
      <c r="F1818" s="21" t="str">
        <f aca="false">IF(B1818="Pá.",AVERAGE(D1814:D1818),"")</f>
        <v/>
      </c>
      <c r="G1818" s="21" t="str">
        <f aca="false">IF(B1818="Pá.",STDEV(D1814:D1818),"")</f>
        <v/>
      </c>
      <c r="H1818" s="21" t="str">
        <f aca="false">IF(B1818="Pá.",MAX(D1814:D1818)-MIN(D1814:D1818),"")</f>
        <v/>
      </c>
      <c r="I1818" s="21" t="str">
        <f aca="false">IF(B1818="Pá.",MIN(D1814:D1818),"")</f>
        <v/>
      </c>
      <c r="J1818" s="21" t="str">
        <f aca="false">IF(B1818="Pá.",MAX(D1814:D1818),"")</f>
        <v/>
      </c>
      <c r="K1818" s="14" t="n">
        <f aca="false">K1817+1</f>
        <v>1817</v>
      </c>
      <c r="L1818" s="15" t="n">
        <f aca="false">SMALL(D$10:D$4002,K1818)</f>
        <v>0.00574717732699173</v>
      </c>
      <c r="M1818" s="15" t="n">
        <f aca="false">K1818/pocet</f>
        <v>0.480942297511911</v>
      </c>
      <c r="N1818" s="15" t="n">
        <f aca="false">1-EXP(-L1818/$D$3)</f>
        <v>0.4867599184052</v>
      </c>
    </row>
    <row r="1819" customFormat="false" ht="13.2" hidden="false" customHeight="false" outlineLevel="0" collapsed="false">
      <c r="A1819" s="1" t="n">
        <v>37281</v>
      </c>
      <c r="B1819" s="19" t="str">
        <f aca="false">VLOOKUP(WEEKDAY(A1819,2),List1!$A$1:$B$7,2,FALSE())</f>
        <v>Pá.</v>
      </c>
      <c r="C1819" s="2" t="n">
        <v>526.4</v>
      </c>
      <c r="D1819" s="21" t="n">
        <f aca="false">ABS(LN(C1819/C1818)-posun)</f>
        <v>5.01950132214671E-005</v>
      </c>
      <c r="E1819" s="1" t="n">
        <f aca="false">IF(B1819="Pá.",A1819,"")</f>
        <v>37281</v>
      </c>
      <c r="F1819" s="21" t="n">
        <f aca="false">IF(B1819="Pá.",AVERAGE(D1815:D1819),"")</f>
        <v>0.00816559942326731</v>
      </c>
      <c r="G1819" s="21" t="n">
        <f aca="false">IF(B1819="Pá.",STDEV(D1815:D1819),"")</f>
        <v>0.009688767087532</v>
      </c>
      <c r="H1819" s="21" t="n">
        <f aca="false">IF(B1819="Pá.",MAX(D1815:D1819)-MIN(D1815:D1819),"")</f>
        <v>0.0238953820170559</v>
      </c>
      <c r="I1819" s="21" t="n">
        <f aca="false">IF(B1819="Pá.",MIN(D1815:D1819),"")</f>
        <v>5.01950132214671E-005</v>
      </c>
      <c r="J1819" s="21" t="n">
        <f aca="false">IF(B1819="Pá.",MAX(D1815:D1819),"")</f>
        <v>0.0239455770302774</v>
      </c>
      <c r="K1819" s="14" t="n">
        <f aca="false">K1818+1</f>
        <v>1818</v>
      </c>
      <c r="L1819" s="15" t="n">
        <f aca="false">SMALL(D$10:D$4002,K1819)</f>
        <v>0.00575263937401049</v>
      </c>
      <c r="M1819" s="15" t="n">
        <f aca="false">K1819/pocet</f>
        <v>0.481206987824246</v>
      </c>
      <c r="N1819" s="15" t="n">
        <f aca="false">1-EXP(-L1819/$D$3)</f>
        <v>0.487085168257983</v>
      </c>
    </row>
    <row r="1820" customFormat="false" ht="13.2" hidden="false" customHeight="false" outlineLevel="0" collapsed="false">
      <c r="A1820" s="1" t="n">
        <v>37284</v>
      </c>
      <c r="B1820" s="19" t="str">
        <f aca="false">VLOOKUP(WEEKDAY(A1820,2),List1!$A$1:$B$7,2,FALSE())</f>
        <v>Po.</v>
      </c>
      <c r="C1820" s="2" t="n">
        <v>526.9</v>
      </c>
      <c r="D1820" s="21" t="n">
        <f aca="false">ABS(LN(C1820/C1819)-posun)</f>
        <v>0.000619580812439347</v>
      </c>
      <c r="E1820" s="1" t="str">
        <f aca="false">IF(B1820="Pá.",A1820,"")</f>
        <v/>
      </c>
      <c r="F1820" s="21" t="str">
        <f aca="false">IF(B1820="Pá.",AVERAGE(D1816:D1820),"")</f>
        <v/>
      </c>
      <c r="G1820" s="21" t="str">
        <f aca="false">IF(B1820="Pá.",STDEV(D1816:D1820),"")</f>
        <v/>
      </c>
      <c r="H1820" s="21" t="str">
        <f aca="false">IF(B1820="Pá.",MAX(D1816:D1820)-MIN(D1816:D1820),"")</f>
        <v/>
      </c>
      <c r="I1820" s="21" t="str">
        <f aca="false">IF(B1820="Pá.",MIN(D1816:D1820),"")</f>
        <v/>
      </c>
      <c r="J1820" s="21" t="str">
        <f aca="false">IF(B1820="Pá.",MAX(D1816:D1820),"")</f>
        <v/>
      </c>
      <c r="K1820" s="14" t="n">
        <f aca="false">K1819+1</f>
        <v>1819</v>
      </c>
      <c r="L1820" s="15" t="n">
        <f aca="false">SMALL(D$10:D$4002,K1820)</f>
        <v>0.00575496948243754</v>
      </c>
      <c r="M1820" s="15" t="n">
        <f aca="false">K1820/pocet</f>
        <v>0.48147167813658</v>
      </c>
      <c r="N1820" s="15" t="n">
        <f aca="false">1-EXP(-L1820/$D$3)</f>
        <v>0.48722385706802</v>
      </c>
    </row>
    <row r="1821" customFormat="false" ht="13.2" hidden="false" customHeight="false" outlineLevel="0" collapsed="false">
      <c r="A1821" s="1" t="n">
        <v>37285</v>
      </c>
      <c r="B1821" s="19" t="str">
        <f aca="false">VLOOKUP(WEEKDAY(A1821,2),List1!$A$1:$B$7,2,FALSE())</f>
        <v>Út.</v>
      </c>
      <c r="C1821" s="2" t="n">
        <v>524</v>
      </c>
      <c r="D1821" s="21" t="n">
        <f aca="false">ABS(LN(C1821/C1820)-posun)</f>
        <v>0.00584890928589132</v>
      </c>
      <c r="E1821" s="1" t="str">
        <f aca="false">IF(B1821="Pá.",A1821,"")</f>
        <v/>
      </c>
      <c r="F1821" s="21" t="str">
        <f aca="false">IF(B1821="Pá.",AVERAGE(D1817:D1821),"")</f>
        <v/>
      </c>
      <c r="G1821" s="21" t="str">
        <f aca="false">IF(B1821="Pá.",STDEV(D1817:D1821),"")</f>
        <v/>
      </c>
      <c r="H1821" s="21" t="str">
        <f aca="false">IF(B1821="Pá.",MAX(D1817:D1821)-MIN(D1817:D1821),"")</f>
        <v/>
      </c>
      <c r="I1821" s="21" t="str">
        <f aca="false">IF(B1821="Pá.",MIN(D1817:D1821),"")</f>
        <v/>
      </c>
      <c r="J1821" s="21" t="str">
        <f aca="false">IF(B1821="Pá.",MAX(D1817:D1821),"")</f>
        <v/>
      </c>
      <c r="K1821" s="14" t="n">
        <f aca="false">K1820+1</f>
        <v>1820</v>
      </c>
      <c r="L1821" s="15" t="n">
        <f aca="false">SMALL(D$10:D$4002,K1821)</f>
        <v>0.00576003289966497</v>
      </c>
      <c r="M1821" s="15" t="n">
        <f aca="false">K1821/pocet</f>
        <v>0.481736368448915</v>
      </c>
      <c r="N1821" s="15" t="n">
        <f aca="false">1-EXP(-L1821/$D$3)</f>
        <v>0.487525104033138</v>
      </c>
    </row>
    <row r="1822" customFormat="false" ht="13.2" hidden="false" customHeight="false" outlineLevel="0" collapsed="false">
      <c r="A1822" s="1" t="n">
        <v>37286</v>
      </c>
      <c r="B1822" s="19" t="str">
        <f aca="false">VLOOKUP(WEEKDAY(A1822,2),List1!$A$1:$B$7,2,FALSE())</f>
        <v>St.</v>
      </c>
      <c r="C1822" s="2" t="n">
        <v>519.3</v>
      </c>
      <c r="D1822" s="21" t="n">
        <f aca="false">ABS(LN(C1822/C1821)-posun)</f>
        <v>0.00933974986246236</v>
      </c>
      <c r="E1822" s="1" t="str">
        <f aca="false">IF(B1822="Pá.",A1822,"")</f>
        <v/>
      </c>
      <c r="F1822" s="21" t="str">
        <f aca="false">IF(B1822="Pá.",AVERAGE(D1818:D1822),"")</f>
        <v/>
      </c>
      <c r="G1822" s="21" t="str">
        <f aca="false">IF(B1822="Pá.",STDEV(D1818:D1822),"")</f>
        <v/>
      </c>
      <c r="H1822" s="21" t="str">
        <f aca="false">IF(B1822="Pá.",MAX(D1818:D1822)-MIN(D1818:D1822),"")</f>
        <v/>
      </c>
      <c r="I1822" s="21" t="str">
        <f aca="false">IF(B1822="Pá.",MIN(D1818:D1822),"")</f>
        <v/>
      </c>
      <c r="J1822" s="21" t="str">
        <f aca="false">IF(B1822="Pá.",MAX(D1818:D1822),"")</f>
        <v/>
      </c>
      <c r="K1822" s="14" t="n">
        <f aca="false">K1821+1</f>
        <v>1821</v>
      </c>
      <c r="L1822" s="15" t="n">
        <f aca="false">SMALL(D$10:D$4002,K1822)</f>
        <v>0.00576461237765044</v>
      </c>
      <c r="M1822" s="15" t="n">
        <f aca="false">K1822/pocet</f>
        <v>0.482001058761249</v>
      </c>
      <c r="N1822" s="15" t="n">
        <f aca="false">1-EXP(-L1822/$D$3)</f>
        <v>0.487797406716334</v>
      </c>
    </row>
    <row r="1823" customFormat="false" ht="13.2" hidden="false" customHeight="false" outlineLevel="0" collapsed="false">
      <c r="A1823" s="1" t="n">
        <v>37287</v>
      </c>
      <c r="B1823" s="19" t="str">
        <f aca="false">VLOOKUP(WEEKDAY(A1823,2),List1!$A$1:$B$7,2,FALSE())</f>
        <v>Čt.</v>
      </c>
      <c r="C1823" s="2" t="n">
        <v>529.9</v>
      </c>
      <c r="D1823" s="21" t="n">
        <f aca="false">ABS(LN(C1823/C1822)-posun)</f>
        <v>0.0198767422567498</v>
      </c>
      <c r="E1823" s="1" t="str">
        <f aca="false">IF(B1823="Pá.",A1823,"")</f>
        <v/>
      </c>
      <c r="F1823" s="21" t="str">
        <f aca="false">IF(B1823="Pá.",AVERAGE(D1819:D1823),"")</f>
        <v/>
      </c>
      <c r="G1823" s="21" t="str">
        <f aca="false">IF(B1823="Pá.",STDEV(D1819:D1823),"")</f>
        <v/>
      </c>
      <c r="H1823" s="21" t="str">
        <f aca="false">IF(B1823="Pá.",MAX(D1819:D1823)-MIN(D1819:D1823),"")</f>
        <v/>
      </c>
      <c r="I1823" s="21" t="str">
        <f aca="false">IF(B1823="Pá.",MIN(D1819:D1823),"")</f>
        <v/>
      </c>
      <c r="J1823" s="21" t="str">
        <f aca="false">IF(B1823="Pá.",MAX(D1819:D1823),"")</f>
        <v/>
      </c>
      <c r="K1823" s="14" t="n">
        <f aca="false">K1822+1</f>
        <v>1822</v>
      </c>
      <c r="L1823" s="15" t="n">
        <f aca="false">SMALL(D$10:D$4002,K1823)</f>
        <v>0.00576527602652437</v>
      </c>
      <c r="M1823" s="15" t="n">
        <f aca="false">K1823/pocet</f>
        <v>0.482265749073584</v>
      </c>
      <c r="N1823" s="15" t="n">
        <f aca="false">1-EXP(-L1823/$D$3)</f>
        <v>0.487836856276481</v>
      </c>
    </row>
    <row r="1824" customFormat="false" ht="13.2" hidden="false" customHeight="false" outlineLevel="0" collapsed="false">
      <c r="A1824" s="1" t="n">
        <v>37288</v>
      </c>
      <c r="B1824" s="19" t="str">
        <f aca="false">VLOOKUP(WEEKDAY(A1824,2),List1!$A$1:$B$7,2,FALSE())</f>
        <v>Pá.</v>
      </c>
      <c r="C1824" s="2" t="n">
        <v>526.9</v>
      </c>
      <c r="D1824" s="21" t="n">
        <f aca="false">ABS(LN(C1824/C1823)-posun)</f>
        <v>0.00600734867516965</v>
      </c>
      <c r="E1824" s="1" t="n">
        <f aca="false">IF(B1824="Pá.",A1824,"")</f>
        <v>37288</v>
      </c>
      <c r="F1824" s="21" t="n">
        <f aca="false">IF(B1824="Pá.",AVERAGE(D1820:D1824),"")</f>
        <v>0.0083384661785425</v>
      </c>
      <c r="G1824" s="21" t="n">
        <f aca="false">IF(B1824="Pá.",STDEV(D1820:D1824),"")</f>
        <v>0.00716497692780541</v>
      </c>
      <c r="H1824" s="21" t="n">
        <f aca="false">IF(B1824="Pá.",MAX(D1820:D1824)-MIN(D1820:D1824),"")</f>
        <v>0.0192571614443105</v>
      </c>
      <c r="I1824" s="21" t="n">
        <f aca="false">IF(B1824="Pá.",MIN(D1820:D1824),"")</f>
        <v>0.000619580812439347</v>
      </c>
      <c r="J1824" s="21" t="n">
        <f aca="false">IF(B1824="Pá.",MAX(D1820:D1824),"")</f>
        <v>0.0198767422567498</v>
      </c>
      <c r="K1824" s="14" t="n">
        <f aca="false">K1823+1</f>
        <v>1823</v>
      </c>
      <c r="L1824" s="15" t="n">
        <f aca="false">SMALL(D$10:D$4002,K1824)</f>
        <v>0.00576860860707832</v>
      </c>
      <c r="M1824" s="15" t="n">
        <f aca="false">K1824/pocet</f>
        <v>0.482530439385919</v>
      </c>
      <c r="N1824" s="15" t="n">
        <f aca="false">1-EXP(-L1824/$D$3)</f>
        <v>0.48803491033636</v>
      </c>
    </row>
    <row r="1825" customFormat="false" ht="13.2" hidden="false" customHeight="false" outlineLevel="0" collapsed="false">
      <c r="A1825" s="1" t="n">
        <v>37291</v>
      </c>
      <c r="B1825" s="19" t="str">
        <f aca="false">VLOOKUP(WEEKDAY(A1825,2),List1!$A$1:$B$7,2,FALSE())</f>
        <v>Po.</v>
      </c>
      <c r="C1825" s="2" t="n">
        <v>523.9</v>
      </c>
      <c r="D1825" s="21" t="n">
        <f aca="false">ABS(LN(C1825/C1824)-posun)</f>
        <v>0.00603976719275941</v>
      </c>
      <c r="E1825" s="1" t="str">
        <f aca="false">IF(B1825="Pá.",A1825,"")</f>
        <v/>
      </c>
      <c r="F1825" s="21" t="str">
        <f aca="false">IF(B1825="Pá.",AVERAGE(D1821:D1825),"")</f>
        <v/>
      </c>
      <c r="G1825" s="21" t="str">
        <f aca="false">IF(B1825="Pá.",STDEV(D1821:D1825),"")</f>
        <v/>
      </c>
      <c r="H1825" s="21" t="str">
        <f aca="false">IF(B1825="Pá.",MAX(D1821:D1825)-MIN(D1821:D1825),"")</f>
        <v/>
      </c>
      <c r="I1825" s="21" t="str">
        <f aca="false">IF(B1825="Pá.",MIN(D1821:D1825),"")</f>
        <v/>
      </c>
      <c r="J1825" s="21" t="str">
        <f aca="false">IF(B1825="Pá.",MAX(D1821:D1825),"")</f>
        <v/>
      </c>
      <c r="K1825" s="14" t="n">
        <f aca="false">K1824+1</f>
        <v>1824</v>
      </c>
      <c r="L1825" s="15" t="n">
        <f aca="false">SMALL(D$10:D$4002,K1825)</f>
        <v>0.00576945397203627</v>
      </c>
      <c r="M1825" s="15" t="n">
        <f aca="false">K1825/pocet</f>
        <v>0.482795129698253</v>
      </c>
      <c r="N1825" s="15" t="n">
        <f aca="false">1-EXP(-L1825/$D$3)</f>
        <v>0.48808513789165</v>
      </c>
    </row>
    <row r="1826" customFormat="false" ht="13.2" hidden="false" customHeight="false" outlineLevel="0" collapsed="false">
      <c r="A1826" s="1" t="n">
        <v>37292</v>
      </c>
      <c r="B1826" s="19" t="str">
        <f aca="false">VLOOKUP(WEEKDAY(A1826,2),List1!$A$1:$B$7,2,FALSE())</f>
        <v>Út.</v>
      </c>
      <c r="C1826" s="2" t="n">
        <v>522.9</v>
      </c>
      <c r="D1826" s="21" t="n">
        <f aca="false">ABS(LN(C1826/C1825)-posun)</f>
        <v>0.00224040161178246</v>
      </c>
      <c r="E1826" s="1" t="str">
        <f aca="false">IF(B1826="Pá.",A1826,"")</f>
        <v/>
      </c>
      <c r="F1826" s="21" t="str">
        <f aca="false">IF(B1826="Pá.",AVERAGE(D1822:D1826),"")</f>
        <v/>
      </c>
      <c r="G1826" s="21" t="str">
        <f aca="false">IF(B1826="Pá.",STDEV(D1822:D1826),"")</f>
        <v/>
      </c>
      <c r="H1826" s="21" t="str">
        <f aca="false">IF(B1826="Pá.",MAX(D1822:D1826)-MIN(D1822:D1826),"")</f>
        <v/>
      </c>
      <c r="I1826" s="21" t="str">
        <f aca="false">IF(B1826="Pá.",MIN(D1822:D1826),"")</f>
        <v/>
      </c>
      <c r="J1826" s="21" t="str">
        <f aca="false">IF(B1826="Pá.",MAX(D1822:D1826),"")</f>
        <v/>
      </c>
      <c r="K1826" s="14" t="n">
        <f aca="false">K1825+1</f>
        <v>1825</v>
      </c>
      <c r="L1826" s="15" t="n">
        <f aca="false">SMALL(D$10:D$4002,K1826)</f>
        <v>0.00576962307315289</v>
      </c>
      <c r="M1826" s="15" t="n">
        <f aca="false">K1826/pocet</f>
        <v>0.483059820010588</v>
      </c>
      <c r="N1826" s="15" t="n">
        <f aca="false">1-EXP(-L1826/$D$3)</f>
        <v>0.48809518448231</v>
      </c>
    </row>
    <row r="1827" customFormat="false" ht="13.2" hidden="false" customHeight="false" outlineLevel="0" collapsed="false">
      <c r="A1827" s="1" t="n">
        <v>37293</v>
      </c>
      <c r="B1827" s="19" t="str">
        <f aca="false">VLOOKUP(WEEKDAY(A1827,2),List1!$A$1:$B$7,2,FALSE())</f>
        <v>St.</v>
      </c>
      <c r="C1827" s="2" t="n">
        <v>517.6</v>
      </c>
      <c r="D1827" s="21" t="n">
        <f aca="false">ABS(LN(C1827/C1826)-posun)</f>
        <v>0.0105173143990874</v>
      </c>
      <c r="E1827" s="1" t="str">
        <f aca="false">IF(B1827="Pá.",A1827,"")</f>
        <v/>
      </c>
      <c r="F1827" s="21" t="str">
        <f aca="false">IF(B1827="Pá.",AVERAGE(D1823:D1827),"")</f>
        <v/>
      </c>
      <c r="G1827" s="21" t="str">
        <f aca="false">IF(B1827="Pá.",STDEV(D1823:D1827),"")</f>
        <v/>
      </c>
      <c r="H1827" s="21" t="str">
        <f aca="false">IF(B1827="Pá.",MAX(D1823:D1827)-MIN(D1823:D1827),"")</f>
        <v/>
      </c>
      <c r="I1827" s="21" t="str">
        <f aca="false">IF(B1827="Pá.",MIN(D1823:D1827),"")</f>
        <v/>
      </c>
      <c r="J1827" s="21" t="str">
        <f aca="false">IF(B1827="Pá.",MAX(D1823:D1827),"")</f>
        <v/>
      </c>
      <c r="K1827" s="14" t="n">
        <f aca="false">K1826+1</f>
        <v>1826</v>
      </c>
      <c r="L1827" s="15" t="n">
        <f aca="false">SMALL(D$10:D$4002,K1827)</f>
        <v>0.00577086343457565</v>
      </c>
      <c r="M1827" s="15" t="n">
        <f aca="false">K1827/pocet</f>
        <v>0.483324510322922</v>
      </c>
      <c r="N1827" s="15" t="n">
        <f aca="false">1-EXP(-L1827/$D$3)</f>
        <v>0.488168870478965</v>
      </c>
    </row>
    <row r="1828" customFormat="false" ht="13.2" hidden="false" customHeight="false" outlineLevel="0" collapsed="false">
      <c r="A1828" s="1" t="n">
        <v>37294</v>
      </c>
      <c r="B1828" s="19" t="str">
        <f aca="false">VLOOKUP(WEEKDAY(A1828,2),List1!$A$1:$B$7,2,FALSE())</f>
        <v>Čt.</v>
      </c>
      <c r="C1828" s="2" t="n">
        <v>508.2</v>
      </c>
      <c r="D1828" s="21" t="n">
        <f aca="false">ABS(LN(C1828/C1827)-posun)</f>
        <v>0.0186574886923205</v>
      </c>
      <c r="E1828" s="1" t="str">
        <f aca="false">IF(B1828="Pá.",A1828,"")</f>
        <v/>
      </c>
      <c r="F1828" s="21" t="str">
        <f aca="false">IF(B1828="Pá.",AVERAGE(D1824:D1828),"")</f>
        <v/>
      </c>
      <c r="G1828" s="21" t="str">
        <f aca="false">IF(B1828="Pá.",STDEV(D1824:D1828),"")</f>
        <v/>
      </c>
      <c r="H1828" s="21" t="str">
        <f aca="false">IF(B1828="Pá.",MAX(D1824:D1828)-MIN(D1824:D1828),"")</f>
        <v/>
      </c>
      <c r="I1828" s="21" t="str">
        <f aca="false">IF(B1828="Pá.",MIN(D1824:D1828),"")</f>
        <v/>
      </c>
      <c r="J1828" s="21" t="str">
        <f aca="false">IF(B1828="Pá.",MAX(D1824:D1828),"")</f>
        <v/>
      </c>
      <c r="K1828" s="14" t="n">
        <f aca="false">K1827+1</f>
        <v>1827</v>
      </c>
      <c r="L1828" s="15" t="n">
        <f aca="false">SMALL(D$10:D$4002,K1828)</f>
        <v>0.00577678259157814</v>
      </c>
      <c r="M1828" s="15" t="n">
        <f aca="false">K1828/pocet</f>
        <v>0.483589200635257</v>
      </c>
      <c r="N1828" s="15" t="n">
        <f aca="false">1-EXP(-L1828/$D$3)</f>
        <v>0.488520363046302</v>
      </c>
    </row>
    <row r="1829" customFormat="false" ht="13.2" hidden="false" customHeight="false" outlineLevel="0" collapsed="false">
      <c r="A1829" s="1" t="n">
        <v>37295</v>
      </c>
      <c r="B1829" s="19" t="str">
        <f aca="false">VLOOKUP(WEEKDAY(A1829,2),List1!$A$1:$B$7,2,FALSE())</f>
        <v>Pá.</v>
      </c>
      <c r="C1829" s="2" t="n">
        <v>509.6</v>
      </c>
      <c r="D1829" s="21" t="n">
        <f aca="false">ABS(LN(C1829/C1828)-posun)</f>
        <v>0.00242121698019663</v>
      </c>
      <c r="E1829" s="1" t="n">
        <f aca="false">IF(B1829="Pá.",A1829,"")</f>
        <v>37295</v>
      </c>
      <c r="F1829" s="21" t="n">
        <f aca="false">IF(B1829="Pá.",AVERAGE(D1825:D1829),"")</f>
        <v>0.00797523777522929</v>
      </c>
      <c r="G1829" s="21" t="n">
        <f aca="false">IF(B1829="Pá.",STDEV(D1825:D1829),"")</f>
        <v>0.00685664235260418</v>
      </c>
      <c r="H1829" s="21" t="n">
        <f aca="false">IF(B1829="Pá.",MAX(D1825:D1829)-MIN(D1825:D1829),"")</f>
        <v>0.0164170870805381</v>
      </c>
      <c r="I1829" s="21" t="n">
        <f aca="false">IF(B1829="Pá.",MIN(D1825:D1829),"")</f>
        <v>0.00224040161178246</v>
      </c>
      <c r="J1829" s="21" t="n">
        <f aca="false">IF(B1829="Pá.",MAX(D1825:D1829),"")</f>
        <v>0.0186574886923205</v>
      </c>
      <c r="K1829" s="14" t="n">
        <f aca="false">K1828+1</f>
        <v>1828</v>
      </c>
      <c r="L1829" s="15" t="n">
        <f aca="false">SMALL(D$10:D$4002,K1829)</f>
        <v>0.00577810894257646</v>
      </c>
      <c r="M1829" s="15" t="n">
        <f aca="false">K1829/pocet</f>
        <v>0.483853890947591</v>
      </c>
      <c r="N1829" s="15" t="n">
        <f aca="false">1-EXP(-L1829/$D$3)</f>
        <v>0.488599091577</v>
      </c>
    </row>
    <row r="1830" customFormat="false" ht="13.2" hidden="false" customHeight="false" outlineLevel="0" collapsed="false">
      <c r="A1830" s="1" t="n">
        <v>37298</v>
      </c>
      <c r="B1830" s="19" t="str">
        <f aca="false">VLOOKUP(WEEKDAY(A1830,2),List1!$A$1:$B$7,2,FALSE())</f>
        <v>Po.</v>
      </c>
      <c r="C1830" s="2" t="n">
        <v>510.4</v>
      </c>
      <c r="D1830" s="21" t="n">
        <f aca="false">ABS(LN(C1830/C1829)-posun)</f>
        <v>0.00123881138093305</v>
      </c>
      <c r="E1830" s="1" t="str">
        <f aca="false">IF(B1830="Pá.",A1830,"")</f>
        <v/>
      </c>
      <c r="F1830" s="21" t="str">
        <f aca="false">IF(B1830="Pá.",AVERAGE(D1826:D1830),"")</f>
        <v/>
      </c>
      <c r="G1830" s="21" t="str">
        <f aca="false">IF(B1830="Pá.",STDEV(D1826:D1830),"")</f>
        <v/>
      </c>
      <c r="H1830" s="21" t="str">
        <f aca="false">IF(B1830="Pá.",MAX(D1826:D1830)-MIN(D1826:D1830),"")</f>
        <v/>
      </c>
      <c r="I1830" s="21" t="str">
        <f aca="false">IF(B1830="Pá.",MIN(D1826:D1830),"")</f>
        <v/>
      </c>
      <c r="J1830" s="21" t="str">
        <f aca="false">IF(B1830="Pá.",MAX(D1826:D1830),"")</f>
        <v/>
      </c>
      <c r="K1830" s="14" t="n">
        <f aca="false">K1829+1</f>
        <v>1829</v>
      </c>
      <c r="L1830" s="15" t="n">
        <f aca="false">SMALL(D$10:D$4002,K1830)</f>
        <v>0.00578116867625478</v>
      </c>
      <c r="M1830" s="15" t="n">
        <f aca="false">K1830/pocet</f>
        <v>0.484118581259926</v>
      </c>
      <c r="N1830" s="15" t="n">
        <f aca="false">1-EXP(-L1830/$D$3)</f>
        <v>0.488780662695438</v>
      </c>
    </row>
    <row r="1831" customFormat="false" ht="13.2" hidden="false" customHeight="false" outlineLevel="0" collapsed="false">
      <c r="A1831" s="1" t="n">
        <v>37299</v>
      </c>
      <c r="B1831" s="19" t="str">
        <f aca="false">VLOOKUP(WEEKDAY(A1831,2),List1!$A$1:$B$7,2,FALSE())</f>
        <v>Út.</v>
      </c>
      <c r="C1831" s="2" t="n">
        <v>513</v>
      </c>
      <c r="D1831" s="21" t="n">
        <f aca="false">ABS(LN(C1831/C1830)-posun)</f>
        <v>0.00475129674849609</v>
      </c>
      <c r="E1831" s="1" t="str">
        <f aca="false">IF(B1831="Pá.",A1831,"")</f>
        <v/>
      </c>
      <c r="F1831" s="21" t="str">
        <f aca="false">IF(B1831="Pá.",AVERAGE(D1827:D1831),"")</f>
        <v/>
      </c>
      <c r="G1831" s="21" t="str">
        <f aca="false">IF(B1831="Pá.",STDEV(D1827:D1831),"")</f>
        <v/>
      </c>
      <c r="H1831" s="21" t="str">
        <f aca="false">IF(B1831="Pá.",MAX(D1827:D1831)-MIN(D1827:D1831),"")</f>
        <v/>
      </c>
      <c r="I1831" s="21" t="str">
        <f aca="false">IF(B1831="Pá.",MIN(D1827:D1831),"")</f>
        <v/>
      </c>
      <c r="J1831" s="21" t="str">
        <f aca="false">IF(B1831="Pá.",MAX(D1827:D1831),"")</f>
        <v/>
      </c>
      <c r="K1831" s="14" t="n">
        <f aca="false">K1830+1</f>
        <v>1830</v>
      </c>
      <c r="L1831" s="15" t="n">
        <f aca="false">SMALL(D$10:D$4002,K1831)</f>
        <v>0.00578249512659707</v>
      </c>
      <c r="M1831" s="15" t="n">
        <f aca="false">K1831/pocet</f>
        <v>0.48438327157226</v>
      </c>
      <c r="N1831" s="15" t="n">
        <f aca="false">1-EXP(-L1831/$D$3)</f>
        <v>0.488859357053336</v>
      </c>
    </row>
    <row r="1832" customFormat="false" ht="13.2" hidden="false" customHeight="false" outlineLevel="0" collapsed="false">
      <c r="A1832" s="1" t="n">
        <v>37300</v>
      </c>
      <c r="B1832" s="19" t="str">
        <f aca="false">VLOOKUP(WEEKDAY(A1832,2),List1!$A$1:$B$7,2,FALSE())</f>
        <v>St.</v>
      </c>
      <c r="C1832" s="2" t="n">
        <v>512.1</v>
      </c>
      <c r="D1832" s="21" t="n">
        <f aca="false">ABS(LN(C1832/C1831)-posun)</f>
        <v>0.0020857430939583</v>
      </c>
      <c r="E1832" s="1" t="str">
        <f aca="false">IF(B1832="Pá.",A1832,"")</f>
        <v/>
      </c>
      <c r="F1832" s="21" t="str">
        <f aca="false">IF(B1832="Pá.",AVERAGE(D1828:D1832),"")</f>
        <v/>
      </c>
      <c r="G1832" s="21" t="str">
        <f aca="false">IF(B1832="Pá.",STDEV(D1828:D1832),"")</f>
        <v/>
      </c>
      <c r="H1832" s="21" t="str">
        <f aca="false">IF(B1832="Pá.",MAX(D1828:D1832)-MIN(D1828:D1832),"")</f>
        <v/>
      </c>
      <c r="I1832" s="21" t="str">
        <f aca="false">IF(B1832="Pá.",MIN(D1828:D1832),"")</f>
        <v/>
      </c>
      <c r="J1832" s="21" t="str">
        <f aca="false">IF(B1832="Pá.",MAX(D1828:D1832),"")</f>
        <v/>
      </c>
      <c r="K1832" s="14" t="n">
        <f aca="false">K1831+1</f>
        <v>1831</v>
      </c>
      <c r="L1832" s="15" t="n">
        <f aca="false">SMALL(D$10:D$4002,K1832)</f>
        <v>0.00578735222245682</v>
      </c>
      <c r="M1832" s="15" t="n">
        <f aca="false">K1832/pocet</f>
        <v>0.484647961884595</v>
      </c>
      <c r="N1832" s="15" t="n">
        <f aca="false">1-EXP(-L1832/$D$3)</f>
        <v>0.489147410743412</v>
      </c>
    </row>
    <row r="1833" customFormat="false" ht="13.2" hidden="false" customHeight="false" outlineLevel="0" collapsed="false">
      <c r="A1833" s="1" t="n">
        <v>37301</v>
      </c>
      <c r="B1833" s="19" t="str">
        <f aca="false">VLOOKUP(WEEKDAY(A1833,2),List1!$A$1:$B$7,2,FALSE())</f>
        <v>Čt.</v>
      </c>
      <c r="C1833" s="2" t="n">
        <v>511.6</v>
      </c>
      <c r="D1833" s="21" t="n">
        <f aca="false">ABS(LN(C1833/C1832)-posun)</f>
        <v>0.00130666515551034</v>
      </c>
      <c r="E1833" s="1" t="str">
        <f aca="false">IF(B1833="Pá.",A1833,"")</f>
        <v/>
      </c>
      <c r="F1833" s="21" t="str">
        <f aca="false">IF(B1833="Pá.",AVERAGE(D1829:D1833),"")</f>
        <v/>
      </c>
      <c r="G1833" s="21" t="str">
        <f aca="false">IF(B1833="Pá.",STDEV(D1829:D1833),"")</f>
        <v/>
      </c>
      <c r="H1833" s="21" t="str">
        <f aca="false">IF(B1833="Pá.",MAX(D1829:D1833)-MIN(D1829:D1833),"")</f>
        <v/>
      </c>
      <c r="I1833" s="21" t="str">
        <f aca="false">IF(B1833="Pá.",MIN(D1829:D1833),"")</f>
        <v/>
      </c>
      <c r="J1833" s="21" t="str">
        <f aca="false">IF(B1833="Pá.",MAX(D1829:D1833),"")</f>
        <v/>
      </c>
      <c r="K1833" s="14" t="n">
        <f aca="false">K1832+1</f>
        <v>1832</v>
      </c>
      <c r="L1833" s="15" t="n">
        <f aca="false">SMALL(D$10:D$4002,K1833)</f>
        <v>0.00579232291690355</v>
      </c>
      <c r="M1833" s="15" t="n">
        <f aca="false">K1833/pocet</f>
        <v>0.48491265219693</v>
      </c>
      <c r="N1833" s="15" t="n">
        <f aca="false">1-EXP(-L1833/$D$3)</f>
        <v>0.489442033410822</v>
      </c>
    </row>
    <row r="1834" customFormat="false" ht="13.2" hidden="false" customHeight="false" outlineLevel="0" collapsed="false">
      <c r="A1834" s="1" t="n">
        <v>37302</v>
      </c>
      <c r="B1834" s="19" t="str">
        <f aca="false">VLOOKUP(WEEKDAY(A1834,2),List1!$A$1:$B$7,2,FALSE())</f>
        <v>Pá.</v>
      </c>
      <c r="C1834" s="2" t="n">
        <v>500.6</v>
      </c>
      <c r="D1834" s="21" t="n">
        <f aca="false">ABS(LN(C1834/C1833)-posun)</f>
        <v>0.0220655070987072</v>
      </c>
      <c r="E1834" s="1" t="n">
        <f aca="false">IF(B1834="Pá.",A1834,"")</f>
        <v>37302</v>
      </c>
      <c r="F1834" s="21" t="n">
        <f aca="false">IF(B1834="Pá.",AVERAGE(D1830:D1834),"")</f>
        <v>0.006289604695521</v>
      </c>
      <c r="G1834" s="21" t="n">
        <f aca="false">IF(B1834="Pá.",STDEV(D1830:D1834),"")</f>
        <v>0.00893389808406607</v>
      </c>
      <c r="H1834" s="21" t="n">
        <f aca="false">IF(B1834="Pá.",MAX(D1830:D1834)-MIN(D1830:D1834),"")</f>
        <v>0.0208266957177742</v>
      </c>
      <c r="I1834" s="21" t="n">
        <f aca="false">IF(B1834="Pá.",MIN(D1830:D1834),"")</f>
        <v>0.00123881138093305</v>
      </c>
      <c r="J1834" s="21" t="n">
        <f aca="false">IF(B1834="Pá.",MAX(D1830:D1834),"")</f>
        <v>0.0220655070987072</v>
      </c>
      <c r="K1834" s="14" t="n">
        <f aca="false">K1833+1</f>
        <v>1833</v>
      </c>
      <c r="L1834" s="15" t="n">
        <f aca="false">SMALL(D$10:D$4002,K1834)</f>
        <v>0.00579396366752946</v>
      </c>
      <c r="M1834" s="15" t="n">
        <f aca="false">K1834/pocet</f>
        <v>0.485177342509264</v>
      </c>
      <c r="N1834" s="15" t="n">
        <f aca="false">1-EXP(-L1834/$D$3)</f>
        <v>0.489539246566687</v>
      </c>
    </row>
    <row r="1835" customFormat="false" ht="13.2" hidden="false" customHeight="false" outlineLevel="0" collapsed="false">
      <c r="A1835" s="1" t="n">
        <v>37305</v>
      </c>
      <c r="B1835" s="19" t="str">
        <f aca="false">VLOOKUP(WEEKDAY(A1835,2),List1!$A$1:$B$7,2,FALSE())</f>
        <v>Po.</v>
      </c>
      <c r="C1835" s="2" t="n">
        <v>502.9</v>
      </c>
      <c r="D1835" s="21" t="n">
        <f aca="false">ABS(LN(C1835/C1834)-posun)</f>
        <v>0.00425414778855167</v>
      </c>
      <c r="E1835" s="1" t="str">
        <f aca="false">IF(B1835="Pá.",A1835,"")</f>
        <v/>
      </c>
      <c r="F1835" s="21" t="str">
        <f aca="false">IF(B1835="Pá.",AVERAGE(D1831:D1835),"")</f>
        <v/>
      </c>
      <c r="G1835" s="21" t="str">
        <f aca="false">IF(B1835="Pá.",STDEV(D1831:D1835),"")</f>
        <v/>
      </c>
      <c r="H1835" s="21" t="str">
        <f aca="false">IF(B1835="Pá.",MAX(D1831:D1835)-MIN(D1831:D1835),"")</f>
        <v/>
      </c>
      <c r="I1835" s="21" t="str">
        <f aca="false">IF(B1835="Pá.",MIN(D1831:D1835),"")</f>
        <v/>
      </c>
      <c r="J1835" s="21" t="str">
        <f aca="false">IF(B1835="Pá.",MAX(D1831:D1835),"")</f>
        <v/>
      </c>
      <c r="K1835" s="14" t="n">
        <f aca="false">K1834+1</f>
        <v>1834</v>
      </c>
      <c r="L1835" s="15" t="n">
        <f aca="false">SMALL(D$10:D$4002,K1835)</f>
        <v>0.00579476935128474</v>
      </c>
      <c r="M1835" s="15" t="n">
        <f aca="false">K1835/pocet</f>
        <v>0.485442032821599</v>
      </c>
      <c r="N1835" s="15" t="n">
        <f aca="false">1-EXP(-L1835/$D$3)</f>
        <v>0.489586975905189</v>
      </c>
    </row>
    <row r="1836" customFormat="false" ht="13.2" hidden="false" customHeight="false" outlineLevel="0" collapsed="false">
      <c r="A1836" s="1" t="n">
        <v>37306</v>
      </c>
      <c r="B1836" s="19" t="str">
        <f aca="false">VLOOKUP(WEEKDAY(A1836,2),List1!$A$1:$B$7,2,FALSE())</f>
        <v>Út.</v>
      </c>
      <c r="C1836" s="2" t="n">
        <v>508.1</v>
      </c>
      <c r="D1836" s="21" t="n">
        <f aca="false">ABS(LN(C1836/C1835)-posun)</f>
        <v>0.00995711903007386</v>
      </c>
      <c r="E1836" s="1" t="str">
        <f aca="false">IF(B1836="Pá.",A1836,"")</f>
        <v/>
      </c>
      <c r="F1836" s="21" t="str">
        <f aca="false">IF(B1836="Pá.",AVERAGE(D1832:D1836),"")</f>
        <v/>
      </c>
      <c r="G1836" s="21" t="str">
        <f aca="false">IF(B1836="Pá.",STDEV(D1832:D1836),"")</f>
        <v/>
      </c>
      <c r="H1836" s="21" t="str">
        <f aca="false">IF(B1836="Pá.",MAX(D1832:D1836)-MIN(D1832:D1836),"")</f>
        <v/>
      </c>
      <c r="I1836" s="21" t="str">
        <f aca="false">IF(B1836="Pá.",MIN(D1832:D1836),"")</f>
        <v/>
      </c>
      <c r="J1836" s="21" t="str">
        <f aca="false">IF(B1836="Pá.",MAX(D1832:D1836),"")</f>
        <v/>
      </c>
      <c r="K1836" s="14" t="n">
        <f aca="false">K1835+1</f>
        <v>1835</v>
      </c>
      <c r="L1836" s="15" t="n">
        <f aca="false">SMALL(D$10:D$4002,K1836)</f>
        <v>0.00581493089679389</v>
      </c>
      <c r="M1836" s="15" t="n">
        <f aca="false">K1836/pocet</f>
        <v>0.485706723133933</v>
      </c>
      <c r="N1836" s="15" t="n">
        <f aca="false">1-EXP(-L1836/$D$3)</f>
        <v>0.490779909622566</v>
      </c>
    </row>
    <row r="1837" customFormat="false" ht="13.2" hidden="false" customHeight="false" outlineLevel="0" collapsed="false">
      <c r="A1837" s="1" t="n">
        <v>37307</v>
      </c>
      <c r="B1837" s="19" t="str">
        <f aca="false">VLOOKUP(WEEKDAY(A1837,2),List1!$A$1:$B$7,2,FALSE())</f>
        <v>St.</v>
      </c>
      <c r="C1837" s="2" t="n">
        <v>520.5</v>
      </c>
      <c r="D1837" s="21" t="n">
        <f aca="false">ABS(LN(C1837/C1836)-posun)</f>
        <v>0.023781793063644</v>
      </c>
      <c r="E1837" s="1" t="str">
        <f aca="false">IF(B1837="Pá.",A1837,"")</f>
        <v/>
      </c>
      <c r="F1837" s="21" t="str">
        <f aca="false">IF(B1837="Pá.",AVERAGE(D1833:D1837),"")</f>
        <v/>
      </c>
      <c r="G1837" s="21" t="str">
        <f aca="false">IF(B1837="Pá.",STDEV(D1833:D1837),"")</f>
        <v/>
      </c>
      <c r="H1837" s="21" t="str">
        <f aca="false">IF(B1837="Pá.",MAX(D1833:D1837)-MIN(D1833:D1837),"")</f>
        <v/>
      </c>
      <c r="I1837" s="21" t="str">
        <f aca="false">IF(B1837="Pá.",MIN(D1833:D1837),"")</f>
        <v/>
      </c>
      <c r="J1837" s="21" t="str">
        <f aca="false">IF(B1837="Pá.",MAX(D1833:D1837),"")</f>
        <v/>
      </c>
      <c r="K1837" s="14" t="n">
        <f aca="false">K1836+1</f>
        <v>1836</v>
      </c>
      <c r="L1837" s="15" t="n">
        <f aca="false">SMALL(D$10:D$4002,K1837)</f>
        <v>0.00581587191589526</v>
      </c>
      <c r="M1837" s="15" t="n">
        <f aca="false">K1837/pocet</f>
        <v>0.485971413446268</v>
      </c>
      <c r="N1837" s="15" t="n">
        <f aca="false">1-EXP(-L1837/$D$3)</f>
        <v>0.490835520405449</v>
      </c>
    </row>
    <row r="1838" customFormat="false" ht="13.2" hidden="false" customHeight="false" outlineLevel="0" collapsed="false">
      <c r="A1838" s="1" t="n">
        <v>37308</v>
      </c>
      <c r="B1838" s="19" t="str">
        <f aca="false">VLOOKUP(WEEKDAY(A1838,2),List1!$A$1:$B$7,2,FALSE())</f>
        <v>Čt.</v>
      </c>
      <c r="C1838" s="2" t="n">
        <v>511.3</v>
      </c>
      <c r="D1838" s="21" t="n">
        <f aca="false">ABS(LN(C1838/C1837)-posun)</f>
        <v>0.0181632023607634</v>
      </c>
      <c r="E1838" s="1" t="str">
        <f aca="false">IF(B1838="Pá.",A1838,"")</f>
        <v/>
      </c>
      <c r="F1838" s="21" t="str">
        <f aca="false">IF(B1838="Pá.",AVERAGE(D1834:D1838),"")</f>
        <v/>
      </c>
      <c r="G1838" s="21" t="str">
        <f aca="false">IF(B1838="Pá.",STDEV(D1834:D1838),"")</f>
        <v/>
      </c>
      <c r="H1838" s="21" t="str">
        <f aca="false">IF(B1838="Pá.",MAX(D1834:D1838)-MIN(D1834:D1838),"")</f>
        <v/>
      </c>
      <c r="I1838" s="21" t="str">
        <f aca="false">IF(B1838="Pá.",MIN(D1834:D1838),"")</f>
        <v/>
      </c>
      <c r="J1838" s="21" t="str">
        <f aca="false">IF(B1838="Pá.",MAX(D1834:D1838),"")</f>
        <v/>
      </c>
      <c r="K1838" s="14" t="n">
        <f aca="false">K1837+1</f>
        <v>1837</v>
      </c>
      <c r="L1838" s="15" t="n">
        <f aca="false">SMALL(D$10:D$4002,K1838)</f>
        <v>0.00582381524452777</v>
      </c>
      <c r="M1838" s="15" t="n">
        <f aca="false">K1838/pocet</f>
        <v>0.486236103758602</v>
      </c>
      <c r="N1838" s="15" t="n">
        <f aca="false">1-EXP(-L1838/$D$3)</f>
        <v>0.491304700105671</v>
      </c>
    </row>
    <row r="1839" customFormat="false" ht="13.2" hidden="false" customHeight="false" outlineLevel="0" collapsed="false">
      <c r="A1839" s="1" t="n">
        <v>37309</v>
      </c>
      <c r="B1839" s="19" t="str">
        <f aca="false">VLOOKUP(WEEKDAY(A1839,2),List1!$A$1:$B$7,2,FALSE())</f>
        <v>Pá.</v>
      </c>
      <c r="C1839" s="2" t="n">
        <v>509.1</v>
      </c>
      <c r="D1839" s="21" t="n">
        <f aca="false">ABS(LN(C1839/C1838)-posun)</f>
        <v>0.00464185756935655</v>
      </c>
      <c r="E1839" s="1" t="n">
        <f aca="false">IF(B1839="Pá.",A1839,"")</f>
        <v>37309</v>
      </c>
      <c r="F1839" s="21" t="n">
        <f aca="false">IF(B1839="Pá.",AVERAGE(D1835:D1839),"")</f>
        <v>0.0121596239624779</v>
      </c>
      <c r="G1839" s="21" t="n">
        <f aca="false">IF(B1839="Pá.",STDEV(D1835:D1839),"")</f>
        <v>0.0085875223617727</v>
      </c>
      <c r="H1839" s="21" t="n">
        <f aca="false">IF(B1839="Pá.",MAX(D1835:D1839)-MIN(D1835:D1839),"")</f>
        <v>0.0195276452750923</v>
      </c>
      <c r="I1839" s="21" t="n">
        <f aca="false">IF(B1839="Pá.",MIN(D1835:D1839),"")</f>
        <v>0.00425414778855167</v>
      </c>
      <c r="J1839" s="21" t="n">
        <f aca="false">IF(B1839="Pá.",MAX(D1835:D1839),"")</f>
        <v>0.023781793063644</v>
      </c>
      <c r="K1839" s="14" t="n">
        <f aca="false">K1838+1</f>
        <v>1838</v>
      </c>
      <c r="L1839" s="15" t="n">
        <f aca="false">SMALL(D$10:D$4002,K1839)</f>
        <v>0.00582535532816475</v>
      </c>
      <c r="M1839" s="15" t="n">
        <f aca="false">K1839/pocet</f>
        <v>0.486500794070937</v>
      </c>
      <c r="N1839" s="15" t="n">
        <f aca="false">1-EXP(-L1839/$D$3)</f>
        <v>0.491395616452084</v>
      </c>
    </row>
    <row r="1840" customFormat="false" ht="13.2" hidden="false" customHeight="false" outlineLevel="0" collapsed="false">
      <c r="A1840" s="1" t="n">
        <v>37312</v>
      </c>
      <c r="B1840" s="19" t="str">
        <f aca="false">VLOOKUP(WEEKDAY(A1840,2),List1!$A$1:$B$7,2,FALSE())</f>
        <v>Po.</v>
      </c>
      <c r="C1840" s="2" t="n">
        <v>517.9</v>
      </c>
      <c r="D1840" s="21" t="n">
        <f aca="false">ABS(LN(C1840/C1839)-posun)</f>
        <v>0.016807896129862</v>
      </c>
      <c r="E1840" s="1" t="str">
        <f aca="false">IF(B1840="Pá.",A1840,"")</f>
        <v/>
      </c>
      <c r="F1840" s="21" t="str">
        <f aca="false">IF(B1840="Pá.",AVERAGE(D1836:D1840),"")</f>
        <v/>
      </c>
      <c r="G1840" s="21" t="str">
        <f aca="false">IF(B1840="Pá.",STDEV(D1836:D1840),"")</f>
        <v/>
      </c>
      <c r="H1840" s="21" t="str">
        <f aca="false">IF(B1840="Pá.",MAX(D1836:D1840)-MIN(D1836:D1840),"")</f>
        <v/>
      </c>
      <c r="I1840" s="21" t="str">
        <f aca="false">IF(B1840="Pá.",MIN(D1836:D1840),"")</f>
        <v/>
      </c>
      <c r="J1840" s="21" t="str">
        <f aca="false">IF(B1840="Pá.",MAX(D1836:D1840),"")</f>
        <v/>
      </c>
      <c r="K1840" s="14" t="n">
        <f aca="false">K1839+1</f>
        <v>1839</v>
      </c>
      <c r="L1840" s="15" t="n">
        <f aca="false">SMALL(D$10:D$4002,K1840)</f>
        <v>0.00582825985969868</v>
      </c>
      <c r="M1840" s="15" t="n">
        <f aca="false">K1840/pocet</f>
        <v>0.486765484383272</v>
      </c>
      <c r="N1840" s="15" t="n">
        <f aca="false">1-EXP(-L1840/$D$3)</f>
        <v>0.491567036555512</v>
      </c>
    </row>
    <row r="1841" customFormat="false" ht="13.2" hidden="false" customHeight="false" outlineLevel="0" collapsed="false">
      <c r="A1841" s="1" t="n">
        <v>37313</v>
      </c>
      <c r="B1841" s="19" t="str">
        <f aca="false">VLOOKUP(WEEKDAY(A1841,2),List1!$A$1:$B$7,2,FALSE())</f>
        <v>Út.</v>
      </c>
      <c r="C1841" s="2" t="n">
        <v>519.4</v>
      </c>
      <c r="D1841" s="21" t="n">
        <f aca="false">ABS(LN(C1841/C1840)-posun)</f>
        <v>0.00256230940710887</v>
      </c>
      <c r="E1841" s="1" t="str">
        <f aca="false">IF(B1841="Pá.",A1841,"")</f>
        <v/>
      </c>
      <c r="F1841" s="21" t="str">
        <f aca="false">IF(B1841="Pá.",AVERAGE(D1837:D1841),"")</f>
        <v/>
      </c>
      <c r="G1841" s="21" t="str">
        <f aca="false">IF(B1841="Pá.",STDEV(D1837:D1841),"")</f>
        <v/>
      </c>
      <c r="H1841" s="21" t="str">
        <f aca="false">IF(B1841="Pá.",MAX(D1837:D1841)-MIN(D1837:D1841),"")</f>
        <v/>
      </c>
      <c r="I1841" s="21" t="str">
        <f aca="false">IF(B1841="Pá.",MIN(D1837:D1841),"")</f>
        <v/>
      </c>
      <c r="J1841" s="21" t="str">
        <f aca="false">IF(B1841="Pá.",MAX(D1837:D1841),"")</f>
        <v/>
      </c>
      <c r="K1841" s="14" t="n">
        <f aca="false">K1840+1</f>
        <v>1840</v>
      </c>
      <c r="L1841" s="15" t="n">
        <f aca="false">SMALL(D$10:D$4002,K1841)</f>
        <v>0.00583497862847401</v>
      </c>
      <c r="M1841" s="15" t="n">
        <f aca="false">K1841/pocet</f>
        <v>0.487030174695606</v>
      </c>
      <c r="N1841" s="15" t="n">
        <f aca="false">1-EXP(-L1841/$D$3)</f>
        <v>0.49196334455233</v>
      </c>
    </row>
    <row r="1842" customFormat="false" ht="13.2" hidden="false" customHeight="false" outlineLevel="0" collapsed="false">
      <c r="A1842" s="1" t="n">
        <v>37314</v>
      </c>
      <c r="B1842" s="19" t="str">
        <f aca="false">VLOOKUP(WEEKDAY(A1842,2),List1!$A$1:$B$7,2,FALSE())</f>
        <v>St.</v>
      </c>
      <c r="C1842" s="2" t="n">
        <v>522</v>
      </c>
      <c r="D1842" s="21" t="n">
        <f aca="false">ABS(LN(C1842/C1841)-posun)</f>
        <v>0.00466347226229724</v>
      </c>
      <c r="E1842" s="1" t="str">
        <f aca="false">IF(B1842="Pá.",A1842,"")</f>
        <v/>
      </c>
      <c r="F1842" s="21" t="str">
        <f aca="false">IF(B1842="Pá.",AVERAGE(D1838:D1842),"")</f>
        <v/>
      </c>
      <c r="G1842" s="21" t="str">
        <f aca="false">IF(B1842="Pá.",STDEV(D1838:D1842),"")</f>
        <v/>
      </c>
      <c r="H1842" s="21" t="str">
        <f aca="false">IF(B1842="Pá.",MAX(D1838:D1842)-MIN(D1838:D1842),"")</f>
        <v/>
      </c>
      <c r="I1842" s="21" t="str">
        <f aca="false">IF(B1842="Pá.",MIN(D1838:D1842),"")</f>
        <v/>
      </c>
      <c r="J1842" s="21" t="str">
        <f aca="false">IF(B1842="Pá.",MAX(D1838:D1842),"")</f>
        <v/>
      </c>
      <c r="K1842" s="14" t="n">
        <f aca="false">K1841+1</f>
        <v>1841</v>
      </c>
      <c r="L1842" s="15" t="n">
        <f aca="false">SMALL(D$10:D$4002,K1842)</f>
        <v>0.0058359064168429</v>
      </c>
      <c r="M1842" s="15" t="n">
        <f aca="false">K1842/pocet</f>
        <v>0.487294865007941</v>
      </c>
      <c r="N1842" s="15" t="n">
        <f aca="false">1-EXP(-L1842/$D$3)</f>
        <v>0.492018046066219</v>
      </c>
    </row>
    <row r="1843" customFormat="false" ht="13.2" hidden="false" customHeight="false" outlineLevel="0" collapsed="false">
      <c r="A1843" s="1" t="n">
        <v>37315</v>
      </c>
      <c r="B1843" s="19" t="str">
        <f aca="false">VLOOKUP(WEEKDAY(A1843,2),List1!$A$1:$B$7,2,FALSE())</f>
        <v>Čt.</v>
      </c>
      <c r="C1843" s="2" t="n">
        <v>520.1</v>
      </c>
      <c r="D1843" s="21" t="n">
        <f aca="false">ABS(LN(C1843/C1842)-posun)</f>
        <v>0.00397630349530528</v>
      </c>
      <c r="E1843" s="1" t="str">
        <f aca="false">IF(B1843="Pá.",A1843,"")</f>
        <v/>
      </c>
      <c r="F1843" s="21" t="str">
        <f aca="false">IF(B1843="Pá.",AVERAGE(D1839:D1843),"")</f>
        <v/>
      </c>
      <c r="G1843" s="21" t="str">
        <f aca="false">IF(B1843="Pá.",STDEV(D1839:D1843),"")</f>
        <v/>
      </c>
      <c r="H1843" s="21" t="str">
        <f aca="false">IF(B1843="Pá.",MAX(D1839:D1843)-MIN(D1839:D1843),"")</f>
        <v/>
      </c>
      <c r="I1843" s="21" t="str">
        <f aca="false">IF(B1843="Pá.",MIN(D1839:D1843),"")</f>
        <v/>
      </c>
      <c r="J1843" s="21" t="str">
        <f aca="false">IF(B1843="Pá.",MAX(D1839:D1843),"")</f>
        <v/>
      </c>
      <c r="K1843" s="14" t="n">
        <f aca="false">K1842+1</f>
        <v>1842</v>
      </c>
      <c r="L1843" s="15" t="n">
        <f aca="false">SMALL(D$10:D$4002,K1843)</f>
        <v>0.00584890928589132</v>
      </c>
      <c r="M1843" s="15" t="n">
        <f aca="false">K1843/pocet</f>
        <v>0.487559555320275</v>
      </c>
      <c r="N1843" s="15" t="n">
        <f aca="false">1-EXP(-L1843/$D$3)</f>
        <v>0.492784063357397</v>
      </c>
    </row>
    <row r="1844" customFormat="false" ht="13.2" hidden="false" customHeight="false" outlineLevel="0" collapsed="false">
      <c r="A1844" s="1" t="n">
        <v>37316</v>
      </c>
      <c r="B1844" s="19" t="str">
        <f aca="false">VLOOKUP(WEEKDAY(A1844,2),List1!$A$1:$B$7,2,FALSE())</f>
        <v>Pá.</v>
      </c>
      <c r="C1844" s="2" t="n">
        <v>524.2</v>
      </c>
      <c r="D1844" s="21" t="n">
        <f aca="false">ABS(LN(C1844/C1843)-posun)</f>
        <v>0.00752237371858594</v>
      </c>
      <c r="E1844" s="1" t="n">
        <f aca="false">IF(B1844="Pá.",A1844,"")</f>
        <v>37316</v>
      </c>
      <c r="F1844" s="21" t="n">
        <f aca="false">IF(B1844="Pá.",AVERAGE(D1840:D1844),"")</f>
        <v>0.00710647100263186</v>
      </c>
      <c r="G1844" s="21" t="n">
        <f aca="false">IF(B1844="Pá.",STDEV(D1840:D1844),"")</f>
        <v>0.00571634106408582</v>
      </c>
      <c r="H1844" s="21" t="n">
        <f aca="false">IF(B1844="Pá.",MAX(D1840:D1844)-MIN(D1840:D1844),"")</f>
        <v>0.0142455867227531</v>
      </c>
      <c r="I1844" s="21" t="n">
        <f aca="false">IF(B1844="Pá.",MIN(D1840:D1844),"")</f>
        <v>0.00256230940710887</v>
      </c>
      <c r="J1844" s="21" t="n">
        <f aca="false">IF(B1844="Pá.",MAX(D1840:D1844),"")</f>
        <v>0.016807896129862</v>
      </c>
      <c r="K1844" s="14" t="n">
        <f aca="false">K1843+1</f>
        <v>1843</v>
      </c>
      <c r="L1844" s="15" t="n">
        <f aca="false">SMALL(D$10:D$4002,K1844)</f>
        <v>0.00585387507660254</v>
      </c>
      <c r="M1844" s="15" t="n">
        <f aca="false">K1844/pocet</f>
        <v>0.48782424563261</v>
      </c>
      <c r="N1844" s="15" t="n">
        <f aca="false">1-EXP(-L1844/$D$3)</f>
        <v>0.493076300166103</v>
      </c>
    </row>
    <row r="1845" customFormat="false" ht="13.2" hidden="false" customHeight="false" outlineLevel="0" collapsed="false">
      <c r="A1845" s="1" t="n">
        <v>37319</v>
      </c>
      <c r="B1845" s="19" t="str">
        <f aca="false">VLOOKUP(WEEKDAY(A1845,2),List1!$A$1:$B$7,2,FALSE())</f>
        <v>Po.</v>
      </c>
      <c r="C1845" s="2" t="n">
        <v>528.4</v>
      </c>
      <c r="D1845" s="21" t="n">
        <f aca="false">ABS(LN(C1845/C1844)-posun)</f>
        <v>0.00765046536717077</v>
      </c>
      <c r="E1845" s="1" t="str">
        <f aca="false">IF(B1845="Pá.",A1845,"")</f>
        <v/>
      </c>
      <c r="F1845" s="21" t="str">
        <f aca="false">IF(B1845="Pá.",AVERAGE(D1841:D1845),"")</f>
        <v/>
      </c>
      <c r="G1845" s="21" t="str">
        <f aca="false">IF(B1845="Pá.",STDEV(D1841:D1845),"")</f>
        <v/>
      </c>
      <c r="H1845" s="21" t="str">
        <f aca="false">IF(B1845="Pá.",MAX(D1841:D1845)-MIN(D1841:D1845),"")</f>
        <v/>
      </c>
      <c r="I1845" s="21" t="str">
        <f aca="false">IF(B1845="Pá.",MIN(D1841:D1845),"")</f>
        <v/>
      </c>
      <c r="J1845" s="21" t="str">
        <f aca="false">IF(B1845="Pá.",MAX(D1841:D1845),"")</f>
        <v/>
      </c>
      <c r="K1845" s="14" t="n">
        <f aca="false">K1844+1</f>
        <v>1844</v>
      </c>
      <c r="L1845" s="15" t="n">
        <f aca="false">SMALL(D$10:D$4002,K1845)</f>
        <v>0.00585449521709114</v>
      </c>
      <c r="M1845" s="15" t="n">
        <f aca="false">K1845/pocet</f>
        <v>0.488088935944944</v>
      </c>
      <c r="N1845" s="15" t="n">
        <f aca="false">1-EXP(-L1845/$D$3)</f>
        <v>0.493112783608547</v>
      </c>
    </row>
    <row r="1846" customFormat="false" ht="13.2" hidden="false" customHeight="false" outlineLevel="0" collapsed="false">
      <c r="A1846" s="1" t="n">
        <v>37320</v>
      </c>
      <c r="B1846" s="19" t="str">
        <f aca="false">VLOOKUP(WEEKDAY(A1846,2),List1!$A$1:$B$7,2,FALSE())</f>
        <v>Út.</v>
      </c>
      <c r="C1846" s="2" t="n">
        <v>528.2</v>
      </c>
      <c r="D1846" s="21" t="n">
        <f aca="false">ABS(LN(C1846/C1845)-posun)</f>
        <v>0.000708389176831695</v>
      </c>
      <c r="E1846" s="1" t="str">
        <f aca="false">IF(B1846="Pá.",A1846,"")</f>
        <v/>
      </c>
      <c r="F1846" s="21" t="str">
        <f aca="false">IF(B1846="Pá.",AVERAGE(D1842:D1846),"")</f>
        <v/>
      </c>
      <c r="G1846" s="21" t="str">
        <f aca="false">IF(B1846="Pá.",STDEV(D1842:D1846),"")</f>
        <v/>
      </c>
      <c r="H1846" s="21" t="str">
        <f aca="false">IF(B1846="Pá.",MAX(D1842:D1846)-MIN(D1842:D1846),"")</f>
        <v/>
      </c>
      <c r="I1846" s="21" t="str">
        <f aca="false">IF(B1846="Pá.",MIN(D1842:D1846),"")</f>
        <v/>
      </c>
      <c r="J1846" s="21" t="str">
        <f aca="false">IF(B1846="Pá.",MAX(D1842:D1846),"")</f>
        <v/>
      </c>
      <c r="K1846" s="14" t="n">
        <f aca="false">K1845+1</f>
        <v>1845</v>
      </c>
      <c r="L1846" s="15" t="n">
        <f aca="false">SMALL(D$10:D$4002,K1846)</f>
        <v>0.00585561480994759</v>
      </c>
      <c r="M1846" s="15" t="n">
        <f aca="false">K1846/pocet</f>
        <v>0.488353626257279</v>
      </c>
      <c r="N1846" s="15" t="n">
        <f aca="false">1-EXP(-L1846/$D$3)</f>
        <v>0.493178643649642</v>
      </c>
    </row>
    <row r="1847" customFormat="false" ht="13.2" hidden="false" customHeight="false" outlineLevel="0" collapsed="false">
      <c r="A1847" s="1" t="n">
        <v>37321</v>
      </c>
      <c r="B1847" s="19" t="str">
        <f aca="false">VLOOKUP(WEEKDAY(A1847,2),List1!$A$1:$B$7,2,FALSE())</f>
        <v>St.</v>
      </c>
      <c r="C1847" s="2" t="n">
        <v>530.3</v>
      </c>
      <c r="D1847" s="21" t="n">
        <f aca="false">ABS(LN(C1847/C1846)-posun)</f>
        <v>0.00363806788835892</v>
      </c>
      <c r="E1847" s="1" t="str">
        <f aca="false">IF(B1847="Pá.",A1847,"")</f>
        <v/>
      </c>
      <c r="F1847" s="21" t="str">
        <f aca="false">IF(B1847="Pá.",AVERAGE(D1843:D1847),"")</f>
        <v/>
      </c>
      <c r="G1847" s="21" t="str">
        <f aca="false">IF(B1847="Pá.",STDEV(D1843:D1847),"")</f>
        <v/>
      </c>
      <c r="H1847" s="21" t="str">
        <f aca="false">IF(B1847="Pá.",MAX(D1843:D1847)-MIN(D1843:D1847),"")</f>
        <v/>
      </c>
      <c r="I1847" s="21" t="str">
        <f aca="false">IF(B1847="Pá.",MIN(D1843:D1847),"")</f>
        <v/>
      </c>
      <c r="J1847" s="21" t="str">
        <f aca="false">IF(B1847="Pá.",MAX(D1843:D1847),"")</f>
        <v/>
      </c>
      <c r="K1847" s="14" t="n">
        <f aca="false">K1846+1</f>
        <v>1846</v>
      </c>
      <c r="L1847" s="15" t="n">
        <f aca="false">SMALL(D$10:D$4002,K1847)</f>
        <v>0.00585927964465985</v>
      </c>
      <c r="M1847" s="15" t="n">
        <f aca="false">K1847/pocet</f>
        <v>0.488618316569614</v>
      </c>
      <c r="N1847" s="15" t="n">
        <f aca="false">1-EXP(-L1847/$D$3)</f>
        <v>0.493394167678688</v>
      </c>
    </row>
    <row r="1848" customFormat="false" ht="13.2" hidden="false" customHeight="false" outlineLevel="0" collapsed="false">
      <c r="A1848" s="1" t="n">
        <v>37322</v>
      </c>
      <c r="B1848" s="19" t="str">
        <f aca="false">VLOOKUP(WEEKDAY(A1848,2),List1!$A$1:$B$7,2,FALSE())</f>
        <v>Čt.</v>
      </c>
      <c r="C1848" s="2" t="n">
        <v>543.2</v>
      </c>
      <c r="D1848" s="21" t="n">
        <f aca="false">ABS(LN(C1848/C1847)-posun)</f>
        <v>0.0237048757097088</v>
      </c>
      <c r="E1848" s="1" t="str">
        <f aca="false">IF(B1848="Pá.",A1848,"")</f>
        <v/>
      </c>
      <c r="F1848" s="21" t="str">
        <f aca="false">IF(B1848="Pá.",AVERAGE(D1844:D1848),"")</f>
        <v/>
      </c>
      <c r="G1848" s="21" t="str">
        <f aca="false">IF(B1848="Pá.",STDEV(D1844:D1848),"")</f>
        <v/>
      </c>
      <c r="H1848" s="21" t="str">
        <f aca="false">IF(B1848="Pá.",MAX(D1844:D1848)-MIN(D1844:D1848),"")</f>
        <v/>
      </c>
      <c r="I1848" s="21" t="str">
        <f aca="false">IF(B1848="Pá.",MIN(D1844:D1848),"")</f>
        <v/>
      </c>
      <c r="J1848" s="21" t="str">
        <f aca="false">IF(B1848="Pá.",MAX(D1844:D1848),"")</f>
        <v/>
      </c>
      <c r="K1848" s="14" t="n">
        <f aca="false">K1847+1</f>
        <v>1847</v>
      </c>
      <c r="L1848" s="15" t="n">
        <f aca="false">SMALL(D$10:D$4002,K1848)</f>
        <v>0.00586095594371005</v>
      </c>
      <c r="M1848" s="15" t="n">
        <f aca="false">K1848/pocet</f>
        <v>0.488883006881948</v>
      </c>
      <c r="N1848" s="15" t="n">
        <f aca="false">1-EXP(-L1848/$D$3)</f>
        <v>0.493492718034049</v>
      </c>
    </row>
    <row r="1849" customFormat="false" ht="13.2" hidden="false" customHeight="false" outlineLevel="0" collapsed="false">
      <c r="A1849" s="1" t="n">
        <v>37323</v>
      </c>
      <c r="B1849" s="19" t="str">
        <f aca="false">VLOOKUP(WEEKDAY(A1849,2),List1!$A$1:$B$7,2,FALSE())</f>
        <v>Pá.</v>
      </c>
      <c r="C1849" s="2" t="n">
        <v>547.8</v>
      </c>
      <c r="D1849" s="21" t="n">
        <f aca="false">ABS(LN(C1849/C1848)-posun)</f>
        <v>0.00810286419279778</v>
      </c>
      <c r="E1849" s="1" t="n">
        <f aca="false">IF(B1849="Pá.",A1849,"")</f>
        <v>37323</v>
      </c>
      <c r="F1849" s="21" t="n">
        <f aca="false">IF(B1849="Pá.",AVERAGE(D1845:D1849),"")</f>
        <v>0.00876093246697359</v>
      </c>
      <c r="G1849" s="21" t="n">
        <f aca="false">IF(B1849="Pá.",STDEV(D1845:D1849),"")</f>
        <v>0.00888924667232474</v>
      </c>
      <c r="H1849" s="21" t="n">
        <f aca="false">IF(B1849="Pá.",MAX(D1845:D1849)-MIN(D1845:D1849),"")</f>
        <v>0.0229964865328771</v>
      </c>
      <c r="I1849" s="21" t="n">
        <f aca="false">IF(B1849="Pá.",MIN(D1845:D1849),"")</f>
        <v>0.000708389176831695</v>
      </c>
      <c r="J1849" s="21" t="n">
        <f aca="false">IF(B1849="Pá.",MAX(D1845:D1849),"")</f>
        <v>0.0237048757097088</v>
      </c>
      <c r="K1849" s="14" t="n">
        <f aca="false">K1848+1</f>
        <v>1848</v>
      </c>
      <c r="L1849" s="15" t="n">
        <f aca="false">SMALL(D$10:D$4002,K1849)</f>
        <v>0.00586619241379687</v>
      </c>
      <c r="M1849" s="15" t="n">
        <f aca="false">K1849/pocet</f>
        <v>0.489147697194283</v>
      </c>
      <c r="N1849" s="15" t="n">
        <f aca="false">1-EXP(-L1849/$D$3)</f>
        <v>0.493800448938904</v>
      </c>
    </row>
    <row r="1850" customFormat="false" ht="13.2" hidden="false" customHeight="false" outlineLevel="0" collapsed="false">
      <c r="A1850" s="1" t="n">
        <v>37326</v>
      </c>
      <c r="B1850" s="19" t="str">
        <f aca="false">VLOOKUP(WEEKDAY(A1850,2),List1!$A$1:$B$7,2,FALSE())</f>
        <v>Po.</v>
      </c>
      <c r="C1850" s="2" t="n">
        <v>545.5</v>
      </c>
      <c r="D1850" s="21" t="n">
        <f aca="false">ABS(LN(C1850/C1849)-posun)</f>
        <v>0.00453726794754553</v>
      </c>
      <c r="E1850" s="1" t="str">
        <f aca="false">IF(B1850="Pá.",A1850,"")</f>
        <v/>
      </c>
      <c r="F1850" s="21" t="str">
        <f aca="false">IF(B1850="Pá.",AVERAGE(D1846:D1850),"")</f>
        <v/>
      </c>
      <c r="G1850" s="21" t="str">
        <f aca="false">IF(B1850="Pá.",STDEV(D1846:D1850),"")</f>
        <v/>
      </c>
      <c r="H1850" s="21" t="str">
        <f aca="false">IF(B1850="Pá.",MAX(D1846:D1850)-MIN(D1846:D1850),"")</f>
        <v/>
      </c>
      <c r="I1850" s="21" t="str">
        <f aca="false">IF(B1850="Pá.",MIN(D1846:D1850),"")</f>
        <v/>
      </c>
      <c r="J1850" s="21" t="str">
        <f aca="false">IF(B1850="Pá.",MAX(D1846:D1850),"")</f>
        <v/>
      </c>
      <c r="K1850" s="14" t="n">
        <f aca="false">K1849+1</f>
        <v>1849</v>
      </c>
      <c r="L1850" s="15" t="n">
        <f aca="false">SMALL(D$10:D$4002,K1850)</f>
        <v>0.00587838043759572</v>
      </c>
      <c r="M1850" s="15" t="n">
        <f aca="false">K1850/pocet</f>
        <v>0.489412387506617</v>
      </c>
      <c r="N1850" s="15" t="n">
        <f aca="false">1-EXP(-L1850/$D$3)</f>
        <v>0.494515977015691</v>
      </c>
    </row>
    <row r="1851" customFormat="false" ht="13.2" hidden="false" customHeight="false" outlineLevel="0" collapsed="false">
      <c r="A1851" s="1" t="n">
        <v>37327</v>
      </c>
      <c r="B1851" s="19" t="str">
        <f aca="false">VLOOKUP(WEEKDAY(A1851,2),List1!$A$1:$B$7,2,FALSE())</f>
        <v>Út.</v>
      </c>
      <c r="C1851" s="2" t="n">
        <v>543</v>
      </c>
      <c r="D1851" s="21" t="n">
        <f aca="false">ABS(LN(C1851/C1850)-posun)</f>
        <v>0.00492330173088348</v>
      </c>
      <c r="E1851" s="1" t="str">
        <f aca="false">IF(B1851="Pá.",A1851,"")</f>
        <v/>
      </c>
      <c r="F1851" s="21" t="str">
        <f aca="false">IF(B1851="Pá.",AVERAGE(D1847:D1851),"")</f>
        <v/>
      </c>
      <c r="G1851" s="21" t="str">
        <f aca="false">IF(B1851="Pá.",STDEV(D1847:D1851),"")</f>
        <v/>
      </c>
      <c r="H1851" s="21" t="str">
        <f aca="false">IF(B1851="Pá.",MAX(D1847:D1851)-MIN(D1847:D1851),"")</f>
        <v/>
      </c>
      <c r="I1851" s="21" t="str">
        <f aca="false">IF(B1851="Pá.",MIN(D1847:D1851),"")</f>
        <v/>
      </c>
      <c r="J1851" s="21" t="str">
        <f aca="false">IF(B1851="Pá.",MAX(D1847:D1851),"")</f>
        <v/>
      </c>
      <c r="K1851" s="14" t="n">
        <f aca="false">K1850+1</f>
        <v>1850</v>
      </c>
      <c r="L1851" s="15" t="n">
        <f aca="false">SMALL(D$10:D$4002,K1851)</f>
        <v>0.00588110281425232</v>
      </c>
      <c r="M1851" s="15" t="n">
        <f aca="false">K1851/pocet</f>
        <v>0.489677077818952</v>
      </c>
      <c r="N1851" s="15" t="n">
        <f aca="false">1-EXP(-L1851/$D$3)</f>
        <v>0.49467566263016</v>
      </c>
    </row>
    <row r="1852" customFormat="false" ht="13.2" hidden="false" customHeight="false" outlineLevel="0" collapsed="false">
      <c r="A1852" s="1" t="n">
        <v>37328</v>
      </c>
      <c r="B1852" s="19" t="str">
        <f aca="false">VLOOKUP(WEEKDAY(A1852,2),List1!$A$1:$B$7,2,FALSE())</f>
        <v>St.</v>
      </c>
      <c r="C1852" s="2" t="n">
        <v>550.1</v>
      </c>
      <c r="D1852" s="21" t="n">
        <f aca="false">ABS(LN(C1852/C1851)-posun)</f>
        <v>0.0126609435557836</v>
      </c>
      <c r="E1852" s="1" t="str">
        <f aca="false">IF(B1852="Pá.",A1852,"")</f>
        <v/>
      </c>
      <c r="F1852" s="21" t="str">
        <f aca="false">IF(B1852="Pá.",AVERAGE(D1848:D1852),"")</f>
        <v/>
      </c>
      <c r="G1852" s="21" t="str">
        <f aca="false">IF(B1852="Pá.",STDEV(D1848:D1852),"")</f>
        <v/>
      </c>
      <c r="H1852" s="21" t="str">
        <f aca="false">IF(B1852="Pá.",MAX(D1848:D1852)-MIN(D1848:D1852),"")</f>
        <v/>
      </c>
      <c r="I1852" s="21" t="str">
        <f aca="false">IF(B1852="Pá.",MIN(D1848:D1852),"")</f>
        <v/>
      </c>
      <c r="J1852" s="21" t="str">
        <f aca="false">IF(B1852="Pá.",MAX(D1848:D1852),"")</f>
        <v/>
      </c>
      <c r="K1852" s="14" t="n">
        <f aca="false">K1851+1</f>
        <v>1851</v>
      </c>
      <c r="L1852" s="15" t="n">
        <f aca="false">SMALL(D$10:D$4002,K1852)</f>
        <v>0.0058832213459319</v>
      </c>
      <c r="M1852" s="15" t="n">
        <f aca="false">K1852/pocet</f>
        <v>0.489941768131286</v>
      </c>
      <c r="N1852" s="15" t="n">
        <f aca="false">1-EXP(-L1852/$D$3)</f>
        <v>0.494799893791036</v>
      </c>
    </row>
    <row r="1853" customFormat="false" ht="13.2" hidden="false" customHeight="false" outlineLevel="0" collapsed="false">
      <c r="A1853" s="1" t="n">
        <v>37329</v>
      </c>
      <c r="B1853" s="19" t="str">
        <f aca="false">VLOOKUP(WEEKDAY(A1853,2),List1!$A$1:$B$7,2,FALSE())</f>
        <v>Čt.</v>
      </c>
      <c r="C1853" s="2" t="n">
        <v>549.3</v>
      </c>
      <c r="D1853" s="21" t="n">
        <f aca="false">ABS(LN(C1853/C1852)-posun)</f>
        <v>0.00178515592453117</v>
      </c>
      <c r="E1853" s="1" t="str">
        <f aca="false">IF(B1853="Pá.",A1853,"")</f>
        <v/>
      </c>
      <c r="F1853" s="21" t="str">
        <f aca="false">IF(B1853="Pá.",AVERAGE(D1849:D1853),"")</f>
        <v/>
      </c>
      <c r="G1853" s="21" t="str">
        <f aca="false">IF(B1853="Pá.",STDEV(D1849:D1853),"")</f>
        <v/>
      </c>
      <c r="H1853" s="21" t="str">
        <f aca="false">IF(B1853="Pá.",MAX(D1849:D1853)-MIN(D1849:D1853),"")</f>
        <v/>
      </c>
      <c r="I1853" s="21" t="str">
        <f aca="false">IF(B1853="Pá.",MIN(D1849:D1853),"")</f>
        <v/>
      </c>
      <c r="J1853" s="21" t="str">
        <f aca="false">IF(B1853="Pá.",MAX(D1849:D1853),"")</f>
        <v/>
      </c>
      <c r="K1853" s="14" t="n">
        <f aca="false">K1852+1</f>
        <v>1852</v>
      </c>
      <c r="L1853" s="15" t="n">
        <f aca="false">SMALL(D$10:D$4002,K1853)</f>
        <v>0.00588484786160707</v>
      </c>
      <c r="M1853" s="15" t="n">
        <f aca="false">K1853/pocet</f>
        <v>0.490206458443621</v>
      </c>
      <c r="N1853" s="15" t="n">
        <f aca="false">1-EXP(-L1853/$D$3)</f>
        <v>0.494895252299876</v>
      </c>
    </row>
    <row r="1854" customFormat="false" ht="13.2" hidden="false" customHeight="false" outlineLevel="0" collapsed="false">
      <c r="A1854" s="1" t="n">
        <v>37330</v>
      </c>
      <c r="B1854" s="19" t="str">
        <f aca="false">VLOOKUP(WEEKDAY(A1854,2),List1!$A$1:$B$7,2,FALSE())</f>
        <v>Pá.</v>
      </c>
      <c r="C1854" s="2" t="n">
        <v>544.5</v>
      </c>
      <c r="D1854" s="21" t="n">
        <f aca="false">ABS(LN(C1854/C1853)-posun)</f>
        <v>0.00910661436725289</v>
      </c>
      <c r="E1854" s="1" t="n">
        <f aca="false">IF(B1854="Pá.",A1854,"")</f>
        <v>37330</v>
      </c>
      <c r="F1854" s="21" t="n">
        <f aca="false">IF(B1854="Pá.",AVERAGE(D1850:D1854),"")</f>
        <v>0.00660265670519934</v>
      </c>
      <c r="G1854" s="21" t="n">
        <f aca="false">IF(B1854="Pá.",STDEV(D1850:D1854),"")</f>
        <v>0.00427980785664087</v>
      </c>
      <c r="H1854" s="21" t="n">
        <f aca="false">IF(B1854="Pá.",MAX(D1850:D1854)-MIN(D1850:D1854),"")</f>
        <v>0.0108757876312525</v>
      </c>
      <c r="I1854" s="21" t="n">
        <f aca="false">IF(B1854="Pá.",MIN(D1850:D1854),"")</f>
        <v>0.00178515592453117</v>
      </c>
      <c r="J1854" s="21" t="n">
        <f aca="false">IF(B1854="Pá.",MAX(D1850:D1854),"")</f>
        <v>0.0126609435557836</v>
      </c>
      <c r="K1854" s="14" t="n">
        <f aca="false">K1853+1</f>
        <v>1853</v>
      </c>
      <c r="L1854" s="15" t="n">
        <f aca="false">SMALL(D$10:D$4002,K1854)</f>
        <v>0.00589212125548331</v>
      </c>
      <c r="M1854" s="15" t="n">
        <f aca="false">K1854/pocet</f>
        <v>0.490471148755956</v>
      </c>
      <c r="N1854" s="15" t="n">
        <f aca="false">1-EXP(-L1854/$D$3)</f>
        <v>0.495321452866194</v>
      </c>
    </row>
    <row r="1855" customFormat="false" ht="13.2" hidden="false" customHeight="false" outlineLevel="0" collapsed="false">
      <c r="A1855" s="1" t="n">
        <v>37333</v>
      </c>
      <c r="B1855" s="19" t="str">
        <f aca="false">VLOOKUP(WEEKDAY(A1855,2),List1!$A$1:$B$7,2,FALSE())</f>
        <v>Po.</v>
      </c>
      <c r="C1855" s="2" t="n">
        <v>542.2</v>
      </c>
      <c r="D1855" s="21" t="n">
        <f aca="false">ABS(LN(C1855/C1854)-posun)</f>
        <v>0.00456282170014334</v>
      </c>
      <c r="E1855" s="1" t="str">
        <f aca="false">IF(B1855="Pá.",A1855,"")</f>
        <v/>
      </c>
      <c r="F1855" s="21" t="str">
        <f aca="false">IF(B1855="Pá.",AVERAGE(D1851:D1855),"")</f>
        <v/>
      </c>
      <c r="G1855" s="21" t="str">
        <f aca="false">IF(B1855="Pá.",STDEV(D1851:D1855),"")</f>
        <v/>
      </c>
      <c r="H1855" s="21" t="str">
        <f aca="false">IF(B1855="Pá.",MAX(D1851:D1855)-MIN(D1851:D1855),"")</f>
        <v/>
      </c>
      <c r="I1855" s="21" t="str">
        <f aca="false">IF(B1855="Pá.",MIN(D1851:D1855),"")</f>
        <v/>
      </c>
      <c r="J1855" s="21" t="str">
        <f aca="false">IF(B1855="Pá.",MAX(D1851:D1855),"")</f>
        <v/>
      </c>
      <c r="K1855" s="14" t="n">
        <f aca="false">K1854+1</f>
        <v>1854</v>
      </c>
      <c r="L1855" s="15" t="n">
        <f aca="false">SMALL(D$10:D$4002,K1855)</f>
        <v>0.0058960689983237</v>
      </c>
      <c r="M1855" s="15" t="n">
        <f aca="false">K1855/pocet</f>
        <v>0.49073583906829</v>
      </c>
      <c r="N1855" s="15" t="n">
        <f aca="false">1-EXP(-L1855/$D$3)</f>
        <v>0.495552628984686</v>
      </c>
    </row>
    <row r="1856" customFormat="false" ht="13.2" hidden="false" customHeight="false" outlineLevel="0" collapsed="false">
      <c r="A1856" s="1" t="n">
        <v>37334</v>
      </c>
      <c r="B1856" s="19" t="str">
        <f aca="false">VLOOKUP(WEEKDAY(A1856,2),List1!$A$1:$B$7,2,FALSE())</f>
        <v>Út.</v>
      </c>
      <c r="C1856" s="2" t="n">
        <v>530</v>
      </c>
      <c r="D1856" s="21" t="n">
        <f aca="false">ABS(LN(C1856/C1855)-posun)</f>
        <v>0.0230877469100911</v>
      </c>
      <c r="E1856" s="1" t="str">
        <f aca="false">IF(B1856="Pá.",A1856,"")</f>
        <v/>
      </c>
      <c r="F1856" s="21" t="str">
        <f aca="false">IF(B1856="Pá.",AVERAGE(D1852:D1856),"")</f>
        <v/>
      </c>
      <c r="G1856" s="21" t="str">
        <f aca="false">IF(B1856="Pá.",STDEV(D1852:D1856),"")</f>
        <v/>
      </c>
      <c r="H1856" s="21" t="str">
        <f aca="false">IF(B1856="Pá.",MAX(D1852:D1856)-MIN(D1852:D1856),"")</f>
        <v/>
      </c>
      <c r="I1856" s="21" t="str">
        <f aca="false">IF(B1856="Pá.",MIN(D1852:D1856),"")</f>
        <v/>
      </c>
      <c r="J1856" s="21" t="str">
        <f aca="false">IF(B1856="Pá.",MAX(D1852:D1856),"")</f>
        <v/>
      </c>
      <c r="K1856" s="14" t="n">
        <f aca="false">K1855+1</f>
        <v>1855</v>
      </c>
      <c r="L1856" s="15" t="n">
        <f aca="false">SMALL(D$10:D$4002,K1856)</f>
        <v>0.00589698456304349</v>
      </c>
      <c r="M1856" s="15" t="n">
        <f aca="false">K1856/pocet</f>
        <v>0.491000529380625</v>
      </c>
      <c r="N1856" s="15" t="n">
        <f aca="false">1-EXP(-L1856/$D$3)</f>
        <v>0.495606228466879</v>
      </c>
    </row>
    <row r="1857" customFormat="false" ht="13.2" hidden="false" customHeight="false" outlineLevel="0" collapsed="false">
      <c r="A1857" s="1" t="n">
        <v>37335</v>
      </c>
      <c r="B1857" s="19" t="str">
        <f aca="false">VLOOKUP(WEEKDAY(A1857,2),List1!$A$1:$B$7,2,FALSE())</f>
        <v>St.</v>
      </c>
      <c r="C1857" s="2" t="n">
        <v>527.4</v>
      </c>
      <c r="D1857" s="21" t="n">
        <f aca="false">ABS(LN(C1857/C1856)-posun)</f>
        <v>0.00524754901867461</v>
      </c>
      <c r="E1857" s="1" t="str">
        <f aca="false">IF(B1857="Pá.",A1857,"")</f>
        <v/>
      </c>
      <c r="F1857" s="21" t="str">
        <f aca="false">IF(B1857="Pá.",AVERAGE(D1853:D1857),"")</f>
        <v/>
      </c>
      <c r="G1857" s="21" t="str">
        <f aca="false">IF(B1857="Pá.",STDEV(D1853:D1857),"")</f>
        <v/>
      </c>
      <c r="H1857" s="21" t="str">
        <f aca="false">IF(B1857="Pá.",MAX(D1853:D1857)-MIN(D1853:D1857),"")</f>
        <v/>
      </c>
      <c r="I1857" s="21" t="str">
        <f aca="false">IF(B1857="Pá.",MIN(D1853:D1857),"")</f>
        <v/>
      </c>
      <c r="J1857" s="21" t="str">
        <f aca="false">IF(B1857="Pá.",MAX(D1853:D1857),"")</f>
        <v/>
      </c>
      <c r="K1857" s="14" t="n">
        <f aca="false">K1856+1</f>
        <v>1856</v>
      </c>
      <c r="L1857" s="15" t="n">
        <f aca="false">SMALL(D$10:D$4002,K1857)</f>
        <v>0.00589775950693768</v>
      </c>
      <c r="M1857" s="15" t="n">
        <f aca="false">K1857/pocet</f>
        <v>0.491265219692959</v>
      </c>
      <c r="N1857" s="15" t="n">
        <f aca="false">1-EXP(-L1857/$D$3)</f>
        <v>0.495651591198799</v>
      </c>
    </row>
    <row r="1858" customFormat="false" ht="13.2" hidden="false" customHeight="false" outlineLevel="0" collapsed="false">
      <c r="A1858" s="1" t="n">
        <v>37336</v>
      </c>
      <c r="B1858" s="19" t="str">
        <f aca="false">VLOOKUP(WEEKDAY(A1858,2),List1!$A$1:$B$7,2,FALSE())</f>
        <v>Čt.</v>
      </c>
      <c r="C1858" s="2" t="n">
        <v>524</v>
      </c>
      <c r="D1858" s="21" t="n">
        <f aca="false">ABS(LN(C1858/C1857)-posun)</f>
        <v>0.00679740598983751</v>
      </c>
      <c r="E1858" s="1" t="str">
        <f aca="false">IF(B1858="Pá.",A1858,"")</f>
        <v/>
      </c>
      <c r="F1858" s="21" t="str">
        <f aca="false">IF(B1858="Pá.",AVERAGE(D1854:D1858),"")</f>
        <v/>
      </c>
      <c r="G1858" s="21" t="str">
        <f aca="false">IF(B1858="Pá.",STDEV(D1854:D1858),"")</f>
        <v/>
      </c>
      <c r="H1858" s="21" t="str">
        <f aca="false">IF(B1858="Pá.",MAX(D1854:D1858)-MIN(D1854:D1858),"")</f>
        <v/>
      </c>
      <c r="I1858" s="21" t="str">
        <f aca="false">IF(B1858="Pá.",MIN(D1854:D1858),"")</f>
        <v/>
      </c>
      <c r="J1858" s="21" t="str">
        <f aca="false">IF(B1858="Pá.",MAX(D1854:D1858),"")</f>
        <v/>
      </c>
      <c r="K1858" s="14" t="n">
        <f aca="false">K1857+1</f>
        <v>1857</v>
      </c>
      <c r="L1858" s="15" t="n">
        <f aca="false">SMALL(D$10:D$4002,K1858)</f>
        <v>0.00589989171549874</v>
      </c>
      <c r="M1858" s="15" t="n">
        <f aca="false">K1858/pocet</f>
        <v>0.491529910005294</v>
      </c>
      <c r="N1858" s="15" t="n">
        <f aca="false">1-EXP(-L1858/$D$3)</f>
        <v>0.495776382800454</v>
      </c>
    </row>
    <row r="1859" customFormat="false" ht="13.2" hidden="false" customHeight="false" outlineLevel="0" collapsed="false">
      <c r="A1859" s="1" t="n">
        <v>37337</v>
      </c>
      <c r="B1859" s="19" t="str">
        <f aca="false">VLOOKUP(WEEKDAY(A1859,2),List1!$A$1:$B$7,2,FALSE())</f>
        <v>Pá.</v>
      </c>
      <c r="C1859" s="2" t="n">
        <v>538.6</v>
      </c>
      <c r="D1859" s="21" t="n">
        <f aca="false">ABS(LN(C1859/C1858)-posun)</f>
        <v>0.0271516796647631</v>
      </c>
      <c r="E1859" s="1" t="n">
        <f aca="false">IF(B1859="Pá.",A1859,"")</f>
        <v>37337</v>
      </c>
      <c r="F1859" s="21" t="n">
        <f aca="false">IF(B1859="Pá.",AVERAGE(D1855:D1859),"")</f>
        <v>0.0133694406567019</v>
      </c>
      <c r="G1859" s="21" t="n">
        <f aca="false">IF(B1859="Pá.",STDEV(D1855:D1859),"")</f>
        <v>0.0108525214742742</v>
      </c>
      <c r="H1859" s="21" t="n">
        <f aca="false">IF(B1859="Pá.",MAX(D1855:D1859)-MIN(D1855:D1859),"")</f>
        <v>0.0225888579646198</v>
      </c>
      <c r="I1859" s="21" t="n">
        <f aca="false">IF(B1859="Pá.",MIN(D1855:D1859),"")</f>
        <v>0.00456282170014334</v>
      </c>
      <c r="J1859" s="21" t="n">
        <f aca="false">IF(B1859="Pá.",MAX(D1855:D1859),"")</f>
        <v>0.0271516796647631</v>
      </c>
      <c r="K1859" s="14" t="n">
        <f aca="false">K1858+1</f>
        <v>1858</v>
      </c>
      <c r="L1859" s="15" t="n">
        <f aca="false">SMALL(D$10:D$4002,K1859)</f>
        <v>0.00591428038562249</v>
      </c>
      <c r="M1859" s="15" t="n">
        <f aca="false">K1859/pocet</f>
        <v>0.491794600317628</v>
      </c>
      <c r="N1859" s="15" t="n">
        <f aca="false">1-EXP(-L1859/$D$3)</f>
        <v>0.496617700496904</v>
      </c>
    </row>
    <row r="1860" customFormat="false" ht="13.2" hidden="false" customHeight="false" outlineLevel="0" collapsed="false">
      <c r="A1860" s="1" t="n">
        <v>37340</v>
      </c>
      <c r="B1860" s="19" t="str">
        <f aca="false">VLOOKUP(WEEKDAY(A1860,2),List1!$A$1:$B$7,2,FALSE())</f>
        <v>Po.</v>
      </c>
      <c r="C1860" s="2" t="n">
        <v>535</v>
      </c>
      <c r="D1860" s="21" t="n">
        <f aca="false">ABS(LN(C1860/C1859)-posun)</f>
        <v>0.00703624987318541</v>
      </c>
      <c r="E1860" s="1" t="str">
        <f aca="false">IF(B1860="Pá.",A1860,"")</f>
        <v/>
      </c>
      <c r="F1860" s="21" t="str">
        <f aca="false">IF(B1860="Pá.",AVERAGE(D1856:D1860),"")</f>
        <v/>
      </c>
      <c r="G1860" s="21" t="str">
        <f aca="false">IF(B1860="Pá.",STDEV(D1856:D1860),"")</f>
        <v/>
      </c>
      <c r="H1860" s="21" t="str">
        <f aca="false">IF(B1860="Pá.",MAX(D1856:D1860)-MIN(D1856:D1860),"")</f>
        <v/>
      </c>
      <c r="I1860" s="21" t="str">
        <f aca="false">IF(B1860="Pá.",MIN(D1856:D1860),"")</f>
        <v/>
      </c>
      <c r="J1860" s="21" t="str">
        <f aca="false">IF(B1860="Pá.",MAX(D1856:D1860),"")</f>
        <v/>
      </c>
      <c r="K1860" s="14" t="n">
        <f aca="false">K1859+1</f>
        <v>1859</v>
      </c>
      <c r="L1860" s="15" t="n">
        <f aca="false">SMALL(D$10:D$4002,K1860)</f>
        <v>0.00591569170573198</v>
      </c>
      <c r="M1860" s="15" t="n">
        <f aca="false">K1860/pocet</f>
        <v>0.492059290629963</v>
      </c>
      <c r="N1860" s="15" t="n">
        <f aca="false">1-EXP(-L1860/$D$3)</f>
        <v>0.496700145940334</v>
      </c>
    </row>
    <row r="1861" customFormat="false" ht="13.2" hidden="false" customHeight="false" outlineLevel="0" collapsed="false">
      <c r="A1861" s="1" t="n">
        <v>37341</v>
      </c>
      <c r="B1861" s="19" t="str">
        <f aca="false">VLOOKUP(WEEKDAY(A1861,2),List1!$A$1:$B$7,2,FALSE())</f>
        <v>Út.</v>
      </c>
      <c r="C1861" s="2" t="n">
        <v>530.9</v>
      </c>
      <c r="D1861" s="21" t="n">
        <f aca="false">ABS(LN(C1861/C1860)-posun)</f>
        <v>0.00802288369807423</v>
      </c>
      <c r="E1861" s="1" t="str">
        <f aca="false">IF(B1861="Pá.",A1861,"")</f>
        <v/>
      </c>
      <c r="F1861" s="21" t="str">
        <f aca="false">IF(B1861="Pá.",AVERAGE(D1857:D1861),"")</f>
        <v/>
      </c>
      <c r="G1861" s="21" t="str">
        <f aca="false">IF(B1861="Pá.",STDEV(D1857:D1861),"")</f>
        <v/>
      </c>
      <c r="H1861" s="21" t="str">
        <f aca="false">IF(B1861="Pá.",MAX(D1857:D1861)-MIN(D1857:D1861),"")</f>
        <v/>
      </c>
      <c r="I1861" s="21" t="str">
        <f aca="false">IF(B1861="Pá.",MIN(D1857:D1861),"")</f>
        <v/>
      </c>
      <c r="J1861" s="21" t="str">
        <f aca="false">IF(B1861="Pá.",MAX(D1857:D1861),"")</f>
        <v/>
      </c>
      <c r="K1861" s="14" t="n">
        <f aca="false">K1860+1</f>
        <v>1860</v>
      </c>
      <c r="L1861" s="15" t="n">
        <f aca="false">SMALL(D$10:D$4002,K1861)</f>
        <v>0.00591591950310507</v>
      </c>
      <c r="M1861" s="15" t="n">
        <f aca="false">K1861/pocet</f>
        <v>0.492323980942298</v>
      </c>
      <c r="N1861" s="15" t="n">
        <f aca="false">1-EXP(-L1861/$D$3)</f>
        <v>0.496713451971328</v>
      </c>
    </row>
    <row r="1862" customFormat="false" ht="13.2" hidden="false" customHeight="false" outlineLevel="0" collapsed="false">
      <c r="A1862" s="1" t="n">
        <v>37342</v>
      </c>
      <c r="B1862" s="19" t="str">
        <f aca="false">VLOOKUP(WEEKDAY(A1862,2),List1!$A$1:$B$7,2,FALSE())</f>
        <v>St.</v>
      </c>
      <c r="C1862" s="2" t="n">
        <v>535</v>
      </c>
      <c r="D1862" s="21" t="n">
        <f aca="false">ABS(LN(C1862/C1861)-posun)</f>
        <v>0.00736325091468733</v>
      </c>
      <c r="E1862" s="1" t="str">
        <f aca="false">IF(B1862="Pá.",A1862,"")</f>
        <v/>
      </c>
      <c r="F1862" s="21" t="str">
        <f aca="false">IF(B1862="Pá.",AVERAGE(D1858:D1862),"")</f>
        <v/>
      </c>
      <c r="G1862" s="21" t="str">
        <f aca="false">IF(B1862="Pá.",STDEV(D1858:D1862),"")</f>
        <v/>
      </c>
      <c r="H1862" s="21" t="str">
        <f aca="false">IF(B1862="Pá.",MAX(D1858:D1862)-MIN(D1858:D1862),"")</f>
        <v/>
      </c>
      <c r="I1862" s="21" t="str">
        <f aca="false">IF(B1862="Pá.",MIN(D1858:D1862),"")</f>
        <v/>
      </c>
      <c r="J1862" s="21" t="str">
        <f aca="false">IF(B1862="Pá.",MAX(D1858:D1862),"")</f>
        <v/>
      </c>
      <c r="K1862" s="14" t="n">
        <f aca="false">K1861+1</f>
        <v>1861</v>
      </c>
      <c r="L1862" s="15" t="n">
        <f aca="false">SMALL(D$10:D$4002,K1862)</f>
        <v>0.00591762375276773</v>
      </c>
      <c r="M1862" s="15" t="n">
        <f aca="false">K1862/pocet</f>
        <v>0.492588671254632</v>
      </c>
      <c r="N1862" s="15" t="n">
        <f aca="false">1-EXP(-L1862/$D$3)</f>
        <v>0.496812988925066</v>
      </c>
    </row>
    <row r="1863" customFormat="false" ht="13.2" hidden="false" customHeight="false" outlineLevel="0" collapsed="false">
      <c r="A1863" s="1" t="n">
        <v>37343</v>
      </c>
      <c r="B1863" s="19" t="str">
        <f aca="false">VLOOKUP(WEEKDAY(A1863,2),List1!$A$1:$B$7,2,FALSE())</f>
        <v>Čt.</v>
      </c>
      <c r="C1863" s="2" t="n">
        <v>540.3</v>
      </c>
      <c r="D1863" s="21" t="n">
        <f aca="false">ABS(LN(C1863/C1862)-posun)</f>
        <v>0.00952797756232005</v>
      </c>
      <c r="E1863" s="1" t="str">
        <f aca="false">IF(B1863="Pá.",A1863,"")</f>
        <v/>
      </c>
      <c r="F1863" s="21" t="str">
        <f aca="false">IF(B1863="Pá.",AVERAGE(D1859:D1863),"")</f>
        <v/>
      </c>
      <c r="G1863" s="21" t="str">
        <f aca="false">IF(B1863="Pá.",STDEV(D1859:D1863),"")</f>
        <v/>
      </c>
      <c r="H1863" s="21" t="str">
        <f aca="false">IF(B1863="Pá.",MAX(D1859:D1863)-MIN(D1859:D1863),"")</f>
        <v/>
      </c>
      <c r="I1863" s="21" t="str">
        <f aca="false">IF(B1863="Pá.",MIN(D1859:D1863),"")</f>
        <v/>
      </c>
      <c r="J1863" s="21" t="str">
        <f aca="false">IF(B1863="Pá.",MAX(D1859:D1863),"")</f>
        <v/>
      </c>
      <c r="K1863" s="14" t="n">
        <f aca="false">K1862+1</f>
        <v>1862</v>
      </c>
      <c r="L1863" s="15" t="n">
        <f aca="false">SMALL(D$10:D$4002,K1863)</f>
        <v>0.00591890212864489</v>
      </c>
      <c r="M1863" s="15" t="n">
        <f aca="false">K1863/pocet</f>
        <v>0.492853361566967</v>
      </c>
      <c r="N1863" s="15" t="n">
        <f aca="false">1-EXP(-L1863/$D$3)</f>
        <v>0.49688763973559</v>
      </c>
    </row>
    <row r="1864" customFormat="false" ht="13.2" hidden="false" customHeight="false" outlineLevel="0" collapsed="false">
      <c r="A1864" s="1" t="n">
        <v>37344</v>
      </c>
      <c r="B1864" s="19" t="str">
        <f aca="false">VLOOKUP(WEEKDAY(A1864,2),List1!$A$1:$B$7,2,FALSE())</f>
        <v>Pá.</v>
      </c>
      <c r="C1864" s="2" t="n">
        <v>537.3</v>
      </c>
      <c r="D1864" s="21" t="n">
        <f aca="false">ABS(LN(C1864/C1863)-posun)</f>
        <v>0.00589775950693768</v>
      </c>
      <c r="E1864" s="1" t="n">
        <f aca="false">IF(B1864="Pá.",A1864,"")</f>
        <v>37344</v>
      </c>
      <c r="F1864" s="21" t="n">
        <f aca="false">IF(B1864="Pá.",AVERAGE(D1860:D1864),"")</f>
        <v>0.00756962431104094</v>
      </c>
      <c r="G1864" s="21" t="n">
        <f aca="false">IF(B1864="Pá.",STDEV(D1860:D1864),"")</f>
        <v>0.00133817055355518</v>
      </c>
      <c r="H1864" s="21" t="n">
        <f aca="false">IF(B1864="Pá.",MAX(D1860:D1864)-MIN(D1860:D1864),"")</f>
        <v>0.00363021805538237</v>
      </c>
      <c r="I1864" s="21" t="n">
        <f aca="false">IF(B1864="Pá.",MIN(D1860:D1864),"")</f>
        <v>0.00589775950693768</v>
      </c>
      <c r="J1864" s="21" t="n">
        <f aca="false">IF(B1864="Pá.",MAX(D1860:D1864),"")</f>
        <v>0.00952797756232005</v>
      </c>
      <c r="K1864" s="14" t="n">
        <f aca="false">K1863+1</f>
        <v>1863</v>
      </c>
      <c r="L1864" s="15" t="n">
        <f aca="false">SMALL(D$10:D$4002,K1864)</f>
        <v>0.00592022152310152</v>
      </c>
      <c r="M1864" s="15" t="n">
        <f aca="false">K1864/pocet</f>
        <v>0.493118051879301</v>
      </c>
      <c r="N1864" s="15" t="n">
        <f aca="false">1-EXP(-L1864/$D$3)</f>
        <v>0.496964674214095</v>
      </c>
    </row>
    <row r="1865" customFormat="false" ht="13.2" hidden="false" customHeight="false" outlineLevel="0" collapsed="false">
      <c r="A1865" s="1" t="n">
        <v>37348</v>
      </c>
      <c r="B1865" s="19" t="str">
        <f aca="false">VLOOKUP(WEEKDAY(A1865,2),List1!$A$1:$B$7,2,FALSE())</f>
        <v>Út.</v>
      </c>
      <c r="C1865" s="2" t="n">
        <v>533.1</v>
      </c>
      <c r="D1865" s="21" t="n">
        <f aca="false">ABS(LN(C1865/C1864)-posun)</f>
        <v>0.0081773902977537</v>
      </c>
      <c r="E1865" s="1" t="str">
        <f aca="false">IF(B1865="Pá.",A1865,"")</f>
        <v/>
      </c>
      <c r="F1865" s="21" t="str">
        <f aca="false">IF(B1865="Pá.",AVERAGE(D1861:D1865),"")</f>
        <v/>
      </c>
      <c r="G1865" s="21" t="str">
        <f aca="false">IF(B1865="Pá.",STDEV(D1861:D1865),"")</f>
        <v/>
      </c>
      <c r="H1865" s="21" t="str">
        <f aca="false">IF(B1865="Pá.",MAX(D1861:D1865)-MIN(D1861:D1865),"")</f>
        <v/>
      </c>
      <c r="I1865" s="21" t="str">
        <f aca="false">IF(B1865="Pá.",MIN(D1861:D1865),"")</f>
        <v/>
      </c>
      <c r="J1865" s="21" t="str">
        <f aca="false">IF(B1865="Pá.",MAX(D1861:D1865),"")</f>
        <v/>
      </c>
      <c r="K1865" s="14" t="n">
        <f aca="false">K1864+1</f>
        <v>1864</v>
      </c>
      <c r="L1865" s="15" t="n">
        <f aca="false">SMALL(D$10:D$4002,K1865)</f>
        <v>0.00592898655700684</v>
      </c>
      <c r="M1865" s="15" t="n">
        <f aca="false">K1865/pocet</f>
        <v>0.493382742191636</v>
      </c>
      <c r="N1865" s="15" t="n">
        <f aca="false">1-EXP(-L1865/$D$3)</f>
        <v>0.497476132199772</v>
      </c>
    </row>
    <row r="1866" customFormat="false" ht="13.2" hidden="false" customHeight="false" outlineLevel="0" collapsed="false">
      <c r="A1866" s="1" t="n">
        <v>37349</v>
      </c>
      <c r="B1866" s="19" t="str">
        <f aca="false">VLOOKUP(WEEKDAY(A1866,2),List1!$A$1:$B$7,2,FALSE())</f>
        <v>St.</v>
      </c>
      <c r="C1866" s="2" t="n">
        <v>535.7</v>
      </c>
      <c r="D1866" s="21" t="n">
        <f aca="false">ABS(LN(C1866/C1865)-posun)</f>
        <v>0.00453546266650589</v>
      </c>
      <c r="E1866" s="1" t="str">
        <f aca="false">IF(B1866="Pá.",A1866,"")</f>
        <v/>
      </c>
      <c r="F1866" s="21" t="str">
        <f aca="false">IF(B1866="Pá.",AVERAGE(D1862:D1866),"")</f>
        <v/>
      </c>
      <c r="G1866" s="21" t="str">
        <f aca="false">IF(B1866="Pá.",STDEV(D1862:D1866),"")</f>
        <v/>
      </c>
      <c r="H1866" s="21" t="str">
        <f aca="false">IF(B1866="Pá.",MAX(D1862:D1866)-MIN(D1862:D1866),"")</f>
        <v/>
      </c>
      <c r="I1866" s="21" t="str">
        <f aca="false">IF(B1866="Pá.",MIN(D1862:D1866),"")</f>
        <v/>
      </c>
      <c r="J1866" s="21" t="str">
        <f aca="false">IF(B1866="Pá.",MAX(D1862:D1866),"")</f>
        <v/>
      </c>
      <c r="K1866" s="14" t="n">
        <f aca="false">K1865+1</f>
        <v>1865</v>
      </c>
      <c r="L1866" s="15" t="n">
        <f aca="false">SMALL(D$10:D$4002,K1866)</f>
        <v>0.00592922017918676</v>
      </c>
      <c r="M1866" s="15" t="n">
        <f aca="false">K1866/pocet</f>
        <v>0.49364743250397</v>
      </c>
      <c r="N1866" s="15" t="n">
        <f aca="false">1-EXP(-L1866/$D$3)</f>
        <v>0.497489757423233</v>
      </c>
    </row>
    <row r="1867" customFormat="false" ht="13.2" hidden="false" customHeight="false" outlineLevel="0" collapsed="false">
      <c r="A1867" s="1" t="n">
        <v>37350</v>
      </c>
      <c r="B1867" s="19" t="str">
        <f aca="false">VLOOKUP(WEEKDAY(A1867,2),List1!$A$1:$B$7,2,FALSE())</f>
        <v>Čt.</v>
      </c>
      <c r="C1867" s="2" t="n">
        <v>536.6</v>
      </c>
      <c r="D1867" s="21" t="n">
        <f aca="false">ABS(LN(C1867/C1866)-posun)</f>
        <v>0.00134881871291569</v>
      </c>
      <c r="E1867" s="1" t="str">
        <f aca="false">IF(B1867="Pá.",A1867,"")</f>
        <v/>
      </c>
      <c r="F1867" s="21" t="str">
        <f aca="false">IF(B1867="Pá.",AVERAGE(D1863:D1867),"")</f>
        <v/>
      </c>
      <c r="G1867" s="21" t="str">
        <f aca="false">IF(B1867="Pá.",STDEV(D1863:D1867),"")</f>
        <v/>
      </c>
      <c r="H1867" s="21" t="str">
        <f aca="false">IF(B1867="Pá.",MAX(D1863:D1867)-MIN(D1863:D1867),"")</f>
        <v/>
      </c>
      <c r="I1867" s="21" t="str">
        <f aca="false">IF(B1867="Pá.",MIN(D1863:D1867),"")</f>
        <v/>
      </c>
      <c r="J1867" s="21" t="str">
        <f aca="false">IF(B1867="Pá.",MAX(D1863:D1867),"")</f>
        <v/>
      </c>
      <c r="K1867" s="14" t="n">
        <f aca="false">K1866+1</f>
        <v>1866</v>
      </c>
      <c r="L1867" s="15" t="n">
        <f aca="false">SMALL(D$10:D$4002,K1867)</f>
        <v>0.00594654241674216</v>
      </c>
      <c r="M1867" s="15" t="n">
        <f aca="false">K1867/pocet</f>
        <v>0.493912122816305</v>
      </c>
      <c r="N1867" s="15" t="n">
        <f aca="false">1-EXP(-L1867/$D$3)</f>
        <v>0.498498989822445</v>
      </c>
    </row>
    <row r="1868" customFormat="false" ht="13.2" hidden="false" customHeight="false" outlineLevel="0" collapsed="false">
      <c r="A1868" s="1" t="n">
        <v>37351</v>
      </c>
      <c r="B1868" s="19" t="str">
        <f aca="false">VLOOKUP(WEEKDAY(A1868,2),List1!$A$1:$B$7,2,FALSE())</f>
        <v>Pá.</v>
      </c>
      <c r="C1868" s="2" t="n">
        <v>542.8</v>
      </c>
      <c r="D1868" s="21" t="n">
        <f aca="false">ABS(LN(C1868/C1867)-posun)</f>
        <v>0.0111581735774968</v>
      </c>
      <c r="E1868" s="1" t="n">
        <f aca="false">IF(B1868="Pá.",A1868,"")</f>
        <v>37351</v>
      </c>
      <c r="F1868" s="21" t="n">
        <f aca="false">IF(B1868="Pá.",AVERAGE(D1864:D1868),"")</f>
        <v>0.00622352095232196</v>
      </c>
      <c r="G1868" s="21" t="n">
        <f aca="false">IF(B1868="Pá.",STDEV(D1864:D1868),"")</f>
        <v>0.00370428080633227</v>
      </c>
      <c r="H1868" s="21" t="n">
        <f aca="false">IF(B1868="Pá.",MAX(D1864:D1868)-MIN(D1864:D1868),"")</f>
        <v>0.00980935486458114</v>
      </c>
      <c r="I1868" s="21" t="n">
        <f aca="false">IF(B1868="Pá.",MIN(D1864:D1868),"")</f>
        <v>0.00134881871291569</v>
      </c>
      <c r="J1868" s="21" t="n">
        <f aca="false">IF(B1868="Pá.",MAX(D1864:D1868),"")</f>
        <v>0.0111581735774968</v>
      </c>
      <c r="K1868" s="14" t="n">
        <f aca="false">K1867+1</f>
        <v>1867</v>
      </c>
      <c r="L1868" s="15" t="n">
        <f aca="false">SMALL(D$10:D$4002,K1868)</f>
        <v>0.00595738330987125</v>
      </c>
      <c r="M1868" s="15" t="n">
        <f aca="false">K1868/pocet</f>
        <v>0.49417681312864</v>
      </c>
      <c r="N1868" s="15" t="n">
        <f aca="false">1-EXP(-L1868/$D$3)</f>
        <v>0.499129573098598</v>
      </c>
    </row>
    <row r="1869" customFormat="false" ht="13.2" hidden="false" customHeight="false" outlineLevel="0" collapsed="false">
      <c r="A1869" s="1" t="n">
        <v>37354</v>
      </c>
      <c r="B1869" s="19" t="str">
        <f aca="false">VLOOKUP(WEEKDAY(A1869,2),List1!$A$1:$B$7,2,FALSE())</f>
        <v>Po.</v>
      </c>
      <c r="C1869" s="2" t="n">
        <v>548.9</v>
      </c>
      <c r="D1869" s="21" t="n">
        <f aca="false">ABS(LN(C1869/C1868)-posun)</f>
        <v>0.0108455312034361</v>
      </c>
      <c r="E1869" s="1" t="str">
        <f aca="false">IF(B1869="Pá.",A1869,"")</f>
        <v/>
      </c>
      <c r="F1869" s="21" t="str">
        <f aca="false">IF(B1869="Pá.",AVERAGE(D1865:D1869),"")</f>
        <v/>
      </c>
      <c r="G1869" s="21" t="str">
        <f aca="false">IF(B1869="Pá.",STDEV(D1865:D1869),"")</f>
        <v/>
      </c>
      <c r="H1869" s="21" t="str">
        <f aca="false">IF(B1869="Pá.",MAX(D1865:D1869)-MIN(D1865:D1869),"")</f>
        <v/>
      </c>
      <c r="I1869" s="21" t="str">
        <f aca="false">IF(B1869="Pá.",MIN(D1865:D1869),"")</f>
        <v/>
      </c>
      <c r="J1869" s="21" t="str">
        <f aca="false">IF(B1869="Pá.",MAX(D1865:D1869),"")</f>
        <v/>
      </c>
      <c r="K1869" s="14" t="n">
        <f aca="false">K1868+1</f>
        <v>1868</v>
      </c>
      <c r="L1869" s="15" t="n">
        <f aca="false">SMALL(D$10:D$4002,K1869)</f>
        <v>0.00595771503934778</v>
      </c>
      <c r="M1869" s="15" t="n">
        <f aca="false">K1869/pocet</f>
        <v>0.494441503440974</v>
      </c>
      <c r="N1869" s="15" t="n">
        <f aca="false">1-EXP(-L1869/$D$3)</f>
        <v>0.499148856331605</v>
      </c>
    </row>
    <row r="1870" customFormat="false" ht="13.2" hidden="false" customHeight="false" outlineLevel="0" collapsed="false">
      <c r="A1870" s="1" t="n">
        <v>37355</v>
      </c>
      <c r="B1870" s="19" t="str">
        <f aca="false">VLOOKUP(WEEKDAY(A1870,2),List1!$A$1:$B$7,2,FALSE())</f>
        <v>Út.</v>
      </c>
      <c r="C1870" s="2" t="n">
        <v>559.2</v>
      </c>
      <c r="D1870" s="21" t="n">
        <f aca="false">ABS(LN(C1870/C1869)-posun)</f>
        <v>0.0182610989720637</v>
      </c>
      <c r="E1870" s="1" t="str">
        <f aca="false">IF(B1870="Pá.",A1870,"")</f>
        <v/>
      </c>
      <c r="F1870" s="21" t="str">
        <f aca="false">IF(B1870="Pá.",AVERAGE(D1866:D1870),"")</f>
        <v/>
      </c>
      <c r="G1870" s="21" t="str">
        <f aca="false">IF(B1870="Pá.",STDEV(D1866:D1870),"")</f>
        <v/>
      </c>
      <c r="H1870" s="21" t="str">
        <f aca="false">IF(B1870="Pá.",MAX(D1866:D1870)-MIN(D1866:D1870),"")</f>
        <v/>
      </c>
      <c r="I1870" s="21" t="str">
        <f aca="false">IF(B1870="Pá.",MIN(D1866:D1870),"")</f>
        <v/>
      </c>
      <c r="J1870" s="21" t="str">
        <f aca="false">IF(B1870="Pá.",MAX(D1866:D1870),"")</f>
        <v/>
      </c>
      <c r="K1870" s="14" t="n">
        <f aca="false">K1869+1</f>
        <v>1869</v>
      </c>
      <c r="L1870" s="15" t="n">
        <f aca="false">SMALL(D$10:D$4002,K1870)</f>
        <v>0.00596196407956326</v>
      </c>
      <c r="M1870" s="15" t="n">
        <f aca="false">K1870/pocet</f>
        <v>0.494706193753309</v>
      </c>
      <c r="N1870" s="15" t="n">
        <f aca="false">1-EXP(-L1870/$D$3)</f>
        <v>0.499395784814125</v>
      </c>
    </row>
    <row r="1871" customFormat="false" ht="13.2" hidden="false" customHeight="false" outlineLevel="0" collapsed="false">
      <c r="A1871" s="1" t="n">
        <v>37356</v>
      </c>
      <c r="B1871" s="19" t="str">
        <f aca="false">VLOOKUP(WEEKDAY(A1871,2),List1!$A$1:$B$7,2,FALSE())</f>
        <v>St.</v>
      </c>
      <c r="C1871" s="2" t="n">
        <v>559.4</v>
      </c>
      <c r="D1871" s="21" t="n">
        <f aca="false">ABS(LN(C1871/C1870)-posun)</f>
        <v>2.77734565653436E-005</v>
      </c>
      <c r="E1871" s="1" t="str">
        <f aca="false">IF(B1871="Pá.",A1871,"")</f>
        <v/>
      </c>
      <c r="F1871" s="21" t="str">
        <f aca="false">IF(B1871="Pá.",AVERAGE(D1867:D1871),"")</f>
        <v/>
      </c>
      <c r="G1871" s="21" t="str">
        <f aca="false">IF(B1871="Pá.",STDEV(D1867:D1871),"")</f>
        <v/>
      </c>
      <c r="H1871" s="21" t="str">
        <f aca="false">IF(B1871="Pá.",MAX(D1867:D1871)-MIN(D1867:D1871),"")</f>
        <v/>
      </c>
      <c r="I1871" s="21" t="str">
        <f aca="false">IF(B1871="Pá.",MIN(D1867:D1871),"")</f>
        <v/>
      </c>
      <c r="J1871" s="21" t="str">
        <f aca="false">IF(B1871="Pá.",MAX(D1867:D1871),"")</f>
        <v/>
      </c>
      <c r="K1871" s="14" t="n">
        <f aca="false">K1870+1</f>
        <v>1870</v>
      </c>
      <c r="L1871" s="15" t="n">
        <f aca="false">SMALL(D$10:D$4002,K1871)</f>
        <v>0.00596363410994952</v>
      </c>
      <c r="M1871" s="15" t="n">
        <f aca="false">K1871/pocet</f>
        <v>0.494970884065643</v>
      </c>
      <c r="N1871" s="15" t="n">
        <f aca="false">1-EXP(-L1871/$D$3)</f>
        <v>0.499492803534833</v>
      </c>
    </row>
    <row r="1872" customFormat="false" ht="13.2" hidden="false" customHeight="false" outlineLevel="0" collapsed="false">
      <c r="A1872" s="1" t="n">
        <v>37357</v>
      </c>
      <c r="B1872" s="19" t="str">
        <f aca="false">VLOOKUP(WEEKDAY(A1872,2),List1!$A$1:$B$7,2,FALSE())</f>
        <v>Čt.</v>
      </c>
      <c r="C1872" s="2" t="n">
        <v>551</v>
      </c>
      <c r="D1872" s="21" t="n">
        <f aca="false">ABS(LN(C1872/C1871)-posun)</f>
        <v>0.0154597880066382</v>
      </c>
      <c r="E1872" s="1" t="str">
        <f aca="false">IF(B1872="Pá.",A1872,"")</f>
        <v/>
      </c>
      <c r="F1872" s="21" t="str">
        <f aca="false">IF(B1872="Pá.",AVERAGE(D1868:D1872),"")</f>
        <v/>
      </c>
      <c r="G1872" s="21" t="str">
        <f aca="false">IF(B1872="Pá.",STDEV(D1868:D1872),"")</f>
        <v/>
      </c>
      <c r="H1872" s="21" t="str">
        <f aca="false">IF(B1872="Pá.",MAX(D1868:D1872)-MIN(D1868:D1872),"")</f>
        <v/>
      </c>
      <c r="I1872" s="21" t="str">
        <f aca="false">IF(B1872="Pá.",MIN(D1868:D1872),"")</f>
        <v/>
      </c>
      <c r="J1872" s="21" t="str">
        <f aca="false">IF(B1872="Pá.",MAX(D1868:D1872),"")</f>
        <v/>
      </c>
      <c r="K1872" s="14" t="n">
        <f aca="false">K1871+1</f>
        <v>1871</v>
      </c>
      <c r="L1872" s="15" t="n">
        <f aca="false">SMALL(D$10:D$4002,K1872)</f>
        <v>0.00596388016709893</v>
      </c>
      <c r="M1872" s="15" t="n">
        <f aca="false">K1872/pocet</f>
        <v>0.495235574377978</v>
      </c>
      <c r="N1872" s="15" t="n">
        <f aca="false">1-EXP(-L1872/$D$3)</f>
        <v>0.499507096385927</v>
      </c>
    </row>
    <row r="1873" customFormat="false" ht="13.2" hidden="false" customHeight="false" outlineLevel="0" collapsed="false">
      <c r="A1873" s="1" t="n">
        <v>37358</v>
      </c>
      <c r="B1873" s="19" t="str">
        <f aca="false">VLOOKUP(WEEKDAY(A1873,2),List1!$A$1:$B$7,2,FALSE())</f>
        <v>Pá.</v>
      </c>
      <c r="C1873" s="2" t="n">
        <v>550.4</v>
      </c>
      <c r="D1873" s="21" t="n">
        <f aca="false">ABS(LN(C1873/C1872)-posun)</f>
        <v>0.00141933892547404</v>
      </c>
      <c r="E1873" s="1" t="n">
        <f aca="false">IF(B1873="Pá.",A1873,"")</f>
        <v>37358</v>
      </c>
      <c r="F1873" s="21" t="n">
        <f aca="false">IF(B1873="Pá.",AVERAGE(D1869:D1873),"")</f>
        <v>0.00920270611283547</v>
      </c>
      <c r="G1873" s="21" t="n">
        <f aca="false">IF(B1873="Pá.",STDEV(D1869:D1873),"")</f>
        <v>0.00819549606974104</v>
      </c>
      <c r="H1873" s="21" t="n">
        <f aca="false">IF(B1873="Pá.",MAX(D1869:D1873)-MIN(D1869:D1873),"")</f>
        <v>0.0182333255154983</v>
      </c>
      <c r="I1873" s="21" t="n">
        <f aca="false">IF(B1873="Pá.",MIN(D1869:D1873),"")</f>
        <v>2.77734565653436E-005</v>
      </c>
      <c r="J1873" s="21" t="n">
        <f aca="false">IF(B1873="Pá.",MAX(D1869:D1873),"")</f>
        <v>0.0182610989720637</v>
      </c>
      <c r="K1873" s="14" t="n">
        <f aca="false">K1872+1</f>
        <v>1872</v>
      </c>
      <c r="L1873" s="15" t="n">
        <f aca="false">SMALL(D$10:D$4002,K1873)</f>
        <v>0.00596509584850592</v>
      </c>
      <c r="M1873" s="15" t="n">
        <f aca="false">K1873/pocet</f>
        <v>0.495500264690312</v>
      </c>
      <c r="N1873" s="15" t="n">
        <f aca="false">1-EXP(-L1873/$D$3)</f>
        <v>0.499577706321802</v>
      </c>
    </row>
    <row r="1874" customFormat="false" ht="13.2" hidden="false" customHeight="false" outlineLevel="0" collapsed="false">
      <c r="A1874" s="1" t="n">
        <v>37361</v>
      </c>
      <c r="B1874" s="19" t="str">
        <f aca="false">VLOOKUP(WEEKDAY(A1874,2),List1!$A$1:$B$7,2,FALSE())</f>
        <v>Po.</v>
      </c>
      <c r="C1874" s="2" t="n">
        <v>558.2</v>
      </c>
      <c r="D1874" s="21" t="n">
        <f aca="false">ABS(LN(C1874/C1873)-posun)</f>
        <v>0.0137422180913946</v>
      </c>
      <c r="E1874" s="1" t="str">
        <f aca="false">IF(B1874="Pá.",A1874,"")</f>
        <v/>
      </c>
      <c r="F1874" s="21" t="str">
        <f aca="false">IF(B1874="Pá.",AVERAGE(D1870:D1874),"")</f>
        <v/>
      </c>
      <c r="G1874" s="21" t="str">
        <f aca="false">IF(B1874="Pá.",STDEV(D1870:D1874),"")</f>
        <v/>
      </c>
      <c r="H1874" s="21" t="str">
        <f aca="false">IF(B1874="Pá.",MAX(D1870:D1874)-MIN(D1870:D1874),"")</f>
        <v/>
      </c>
      <c r="I1874" s="21" t="str">
        <f aca="false">IF(B1874="Pá.",MIN(D1870:D1874),"")</f>
        <v/>
      </c>
      <c r="J1874" s="21" t="str">
        <f aca="false">IF(B1874="Pá.",MAX(D1870:D1874),"")</f>
        <v/>
      </c>
      <c r="K1874" s="14" t="n">
        <f aca="false">K1873+1</f>
        <v>1873</v>
      </c>
      <c r="L1874" s="15" t="n">
        <f aca="false">SMALL(D$10:D$4002,K1874)</f>
        <v>0.00596852142077987</v>
      </c>
      <c r="M1874" s="15" t="n">
        <f aca="false">K1874/pocet</f>
        <v>0.495764955002647</v>
      </c>
      <c r="N1874" s="15" t="n">
        <f aca="false">1-EXP(-L1874/$D$3)</f>
        <v>0.499776618883994</v>
      </c>
    </row>
    <row r="1875" customFormat="false" ht="13.2" hidden="false" customHeight="false" outlineLevel="0" collapsed="false">
      <c r="A1875" s="1" t="n">
        <v>37362</v>
      </c>
      <c r="B1875" s="19" t="str">
        <f aca="false">VLOOKUP(WEEKDAY(A1875,2),List1!$A$1:$B$7,2,FALSE())</f>
        <v>Út.</v>
      </c>
      <c r="C1875" s="2" t="n">
        <v>560.1</v>
      </c>
      <c r="D1875" s="21" t="n">
        <f aca="false">ABS(LN(C1875/C1874)-posun)</f>
        <v>0.00306820172187136</v>
      </c>
      <c r="E1875" s="1" t="str">
        <f aca="false">IF(B1875="Pá.",A1875,"")</f>
        <v/>
      </c>
      <c r="F1875" s="21" t="str">
        <f aca="false">IF(B1875="Pá.",AVERAGE(D1871:D1875),"")</f>
        <v/>
      </c>
      <c r="G1875" s="21" t="str">
        <f aca="false">IF(B1875="Pá.",STDEV(D1871:D1875),"")</f>
        <v/>
      </c>
      <c r="H1875" s="21" t="str">
        <f aca="false">IF(B1875="Pá.",MAX(D1871:D1875)-MIN(D1871:D1875),"")</f>
        <v/>
      </c>
      <c r="I1875" s="21" t="str">
        <f aca="false">IF(B1875="Pá.",MIN(D1871:D1875),"")</f>
        <v/>
      </c>
      <c r="J1875" s="21" t="str">
        <f aca="false">IF(B1875="Pá.",MAX(D1871:D1875),"")</f>
        <v/>
      </c>
      <c r="K1875" s="14" t="n">
        <f aca="false">K1874+1</f>
        <v>1874</v>
      </c>
      <c r="L1875" s="15" t="n">
        <f aca="false">SMALL(D$10:D$4002,K1875)</f>
        <v>0.00597186207206931</v>
      </c>
      <c r="M1875" s="15" t="n">
        <f aca="false">K1875/pocet</f>
        <v>0.496029645314981</v>
      </c>
      <c r="N1875" s="15" t="n">
        <f aca="false">1-EXP(-L1875/$D$3)</f>
        <v>0.499970524192833</v>
      </c>
    </row>
    <row r="1876" customFormat="false" ht="13.2" hidden="false" customHeight="false" outlineLevel="0" collapsed="false">
      <c r="A1876" s="1" t="n">
        <v>37363</v>
      </c>
      <c r="B1876" s="19" t="str">
        <f aca="false">VLOOKUP(WEEKDAY(A1876,2),List1!$A$1:$B$7,2,FALSE())</f>
        <v>St.</v>
      </c>
      <c r="C1876" s="2" t="n">
        <v>563.2</v>
      </c>
      <c r="D1876" s="21" t="n">
        <f aca="false">ABS(LN(C1876/C1875)-posun)</f>
        <v>0.00518964923635269</v>
      </c>
      <c r="E1876" s="1" t="str">
        <f aca="false">IF(B1876="Pá.",A1876,"")</f>
        <v/>
      </c>
      <c r="F1876" s="21" t="str">
        <f aca="false">IF(B1876="Pá.",AVERAGE(D1872:D1876),"")</f>
        <v/>
      </c>
      <c r="G1876" s="21" t="str">
        <f aca="false">IF(B1876="Pá.",STDEV(D1872:D1876),"")</f>
        <v/>
      </c>
      <c r="H1876" s="21" t="str">
        <f aca="false">IF(B1876="Pá.",MAX(D1872:D1876)-MIN(D1872:D1876),"")</f>
        <v/>
      </c>
      <c r="I1876" s="21" t="str">
        <f aca="false">IF(B1876="Pá.",MIN(D1872:D1876),"")</f>
        <v/>
      </c>
      <c r="J1876" s="21" t="str">
        <f aca="false">IF(B1876="Pá.",MAX(D1872:D1876),"")</f>
        <v/>
      </c>
      <c r="K1876" s="14" t="n">
        <f aca="false">K1875+1</f>
        <v>1875</v>
      </c>
      <c r="L1876" s="15" t="n">
        <f aca="false">SMALL(D$10:D$4002,K1876)</f>
        <v>0.00599198943047276</v>
      </c>
      <c r="M1876" s="15" t="n">
        <f aca="false">K1876/pocet</f>
        <v>0.496294335627316</v>
      </c>
      <c r="N1876" s="15" t="n">
        <f aca="false">1-EXP(-L1876/$D$3)</f>
        <v>0.501137210210163</v>
      </c>
    </row>
    <row r="1877" customFormat="false" ht="13.2" hidden="false" customHeight="false" outlineLevel="0" collapsed="false">
      <c r="A1877" s="1" t="n">
        <v>37364</v>
      </c>
      <c r="B1877" s="19" t="str">
        <f aca="false">VLOOKUP(WEEKDAY(A1877,2),List1!$A$1:$B$7,2,FALSE())</f>
        <v>Čt.</v>
      </c>
      <c r="C1877" s="2" t="n">
        <v>555.5</v>
      </c>
      <c r="D1877" s="21" t="n">
        <f aca="false">ABS(LN(C1877/C1876)-posun)</f>
        <v>0.0140960121558415</v>
      </c>
      <c r="E1877" s="1" t="str">
        <f aca="false">IF(B1877="Pá.",A1877,"")</f>
        <v/>
      </c>
      <c r="F1877" s="21" t="str">
        <f aca="false">IF(B1877="Pá.",AVERAGE(D1873:D1877),"")</f>
        <v/>
      </c>
      <c r="G1877" s="21" t="str">
        <f aca="false">IF(B1877="Pá.",STDEV(D1873:D1877),"")</f>
        <v/>
      </c>
      <c r="H1877" s="21" t="str">
        <f aca="false">IF(B1877="Pá.",MAX(D1873:D1877)-MIN(D1873:D1877),"")</f>
        <v/>
      </c>
      <c r="I1877" s="21" t="str">
        <f aca="false">IF(B1877="Pá.",MIN(D1873:D1877),"")</f>
        <v/>
      </c>
      <c r="J1877" s="21" t="str">
        <f aca="false">IF(B1877="Pá.",MAX(D1873:D1877),"")</f>
        <v/>
      </c>
      <c r="K1877" s="14" t="n">
        <f aca="false">K1876+1</f>
        <v>1876</v>
      </c>
      <c r="L1877" s="15" t="n">
        <f aca="false">SMALL(D$10:D$4002,K1877)</f>
        <v>0.00599468647458949</v>
      </c>
      <c r="M1877" s="15" t="n">
        <f aca="false">K1877/pocet</f>
        <v>0.496559025939651</v>
      </c>
      <c r="N1877" s="15" t="n">
        <f aca="false">1-EXP(-L1877/$D$3)</f>
        <v>0.501293337905265</v>
      </c>
    </row>
    <row r="1878" customFormat="false" ht="13.2" hidden="false" customHeight="false" outlineLevel="0" collapsed="false">
      <c r="A1878" s="1" t="n">
        <v>37365</v>
      </c>
      <c r="B1878" s="19" t="str">
        <f aca="false">VLOOKUP(WEEKDAY(A1878,2),List1!$A$1:$B$7,2,FALSE())</f>
        <v>Pá.</v>
      </c>
      <c r="C1878" s="2" t="n">
        <v>552.6</v>
      </c>
      <c r="D1878" s="21" t="n">
        <f aca="false">ABS(LN(C1878/C1877)-posun)</f>
        <v>0.00556401298206182</v>
      </c>
      <c r="E1878" s="1" t="n">
        <f aca="false">IF(B1878="Pá.",A1878,"")</f>
        <v>37365</v>
      </c>
      <c r="F1878" s="21" t="n">
        <f aca="false">IF(B1878="Pá.",AVERAGE(D1874:D1878),"")</f>
        <v>0.00833201883750439</v>
      </c>
      <c r="G1878" s="21" t="n">
        <f aca="false">IF(B1878="Pá.",STDEV(D1874:D1878),"")</f>
        <v>0.00518984558280558</v>
      </c>
      <c r="H1878" s="21" t="n">
        <f aca="false">IF(B1878="Pá.",MAX(D1874:D1878)-MIN(D1874:D1878),"")</f>
        <v>0.0110278104339701</v>
      </c>
      <c r="I1878" s="21" t="n">
        <f aca="false">IF(B1878="Pá.",MIN(D1874:D1878),"")</f>
        <v>0.00306820172187136</v>
      </c>
      <c r="J1878" s="21" t="n">
        <f aca="false">IF(B1878="Pá.",MAX(D1874:D1878),"")</f>
        <v>0.0140960121558415</v>
      </c>
      <c r="K1878" s="14" t="n">
        <f aca="false">K1877+1</f>
        <v>1877</v>
      </c>
      <c r="L1878" s="15" t="n">
        <f aca="false">SMALL(D$10:D$4002,K1878)</f>
        <v>0.0059955539273708</v>
      </c>
      <c r="M1878" s="15" t="n">
        <f aca="false">K1878/pocet</f>
        <v>0.496823716251985</v>
      </c>
      <c r="N1878" s="15" t="n">
        <f aca="false">1-EXP(-L1878/$D$3)</f>
        <v>0.501343543013542</v>
      </c>
    </row>
    <row r="1879" customFormat="false" ht="13.2" hidden="false" customHeight="false" outlineLevel="0" collapsed="false">
      <c r="A1879" s="1" t="n">
        <v>37368</v>
      </c>
      <c r="B1879" s="19" t="str">
        <f aca="false">VLOOKUP(WEEKDAY(A1879,2),List1!$A$1:$B$7,2,FALSE())</f>
        <v>Po.</v>
      </c>
      <c r="C1879" s="2" t="n">
        <v>551.4</v>
      </c>
      <c r="D1879" s="21" t="n">
        <f aca="false">ABS(LN(C1879/C1878)-posun)</f>
        <v>0.00250373029131329</v>
      </c>
      <c r="E1879" s="1" t="str">
        <f aca="false">IF(B1879="Pá.",A1879,"")</f>
        <v/>
      </c>
      <c r="F1879" s="21" t="str">
        <f aca="false">IF(B1879="Pá.",AVERAGE(D1875:D1879),"")</f>
        <v/>
      </c>
      <c r="G1879" s="21" t="str">
        <f aca="false">IF(B1879="Pá.",STDEV(D1875:D1879),"")</f>
        <v/>
      </c>
      <c r="H1879" s="21" t="str">
        <f aca="false">IF(B1879="Pá.",MAX(D1875:D1879)-MIN(D1875:D1879),"")</f>
        <v/>
      </c>
      <c r="I1879" s="21" t="str">
        <f aca="false">IF(B1879="Pá.",MIN(D1875:D1879),"")</f>
        <v/>
      </c>
      <c r="J1879" s="21" t="str">
        <f aca="false">IF(B1879="Pá.",MAX(D1875:D1879),"")</f>
        <v/>
      </c>
      <c r="K1879" s="14" t="n">
        <f aca="false">K1878+1</f>
        <v>1878</v>
      </c>
      <c r="L1879" s="15" t="n">
        <f aca="false">SMALL(D$10:D$4002,K1879)</f>
        <v>0.00599794291799941</v>
      </c>
      <c r="M1879" s="15" t="n">
        <f aca="false">K1879/pocet</f>
        <v>0.49708840656432</v>
      </c>
      <c r="N1879" s="15" t="n">
        <f aca="false">1-EXP(-L1879/$D$3)</f>
        <v>0.501481783242055</v>
      </c>
    </row>
    <row r="1880" customFormat="false" ht="13.2" hidden="false" customHeight="false" outlineLevel="0" collapsed="false">
      <c r="A1880" s="1" t="n">
        <v>37369</v>
      </c>
      <c r="B1880" s="19" t="str">
        <f aca="false">VLOOKUP(WEEKDAY(A1880,2),List1!$A$1:$B$7,2,FALSE())</f>
        <v>Út.</v>
      </c>
      <c r="C1880" s="2" t="n">
        <v>554</v>
      </c>
      <c r="D1880" s="21" t="n">
        <f aca="false">ABS(LN(C1880/C1879)-posun)</f>
        <v>0.00437437176589402</v>
      </c>
      <c r="E1880" s="1" t="str">
        <f aca="false">IF(B1880="Pá.",A1880,"")</f>
        <v/>
      </c>
      <c r="F1880" s="21" t="str">
        <f aca="false">IF(B1880="Pá.",AVERAGE(D1876:D1880),"")</f>
        <v/>
      </c>
      <c r="G1880" s="21" t="str">
        <f aca="false">IF(B1880="Pá.",STDEV(D1876:D1880),"")</f>
        <v/>
      </c>
      <c r="H1880" s="21" t="str">
        <f aca="false">IF(B1880="Pá.",MAX(D1876:D1880)-MIN(D1876:D1880),"")</f>
        <v/>
      </c>
      <c r="I1880" s="21" t="str">
        <f aca="false">IF(B1880="Pá.",MIN(D1876:D1880),"")</f>
        <v/>
      </c>
      <c r="J1880" s="21" t="str">
        <f aca="false">IF(B1880="Pá.",MAX(D1876:D1880),"")</f>
        <v/>
      </c>
      <c r="K1880" s="14" t="n">
        <f aca="false">K1879+1</f>
        <v>1879</v>
      </c>
      <c r="L1880" s="15" t="n">
        <f aca="false">SMALL(D$10:D$4002,K1880)</f>
        <v>0.00600734867516965</v>
      </c>
      <c r="M1880" s="15" t="n">
        <f aca="false">K1880/pocet</f>
        <v>0.497353096876654</v>
      </c>
      <c r="N1880" s="15" t="n">
        <f aca="false">1-EXP(-L1880/$D$3)</f>
        <v>0.502025680074381</v>
      </c>
    </row>
    <row r="1881" customFormat="false" ht="13.2" hidden="false" customHeight="false" outlineLevel="0" collapsed="false">
      <c r="A1881" s="1" t="n">
        <v>37370</v>
      </c>
      <c r="B1881" s="19" t="str">
        <f aca="false">VLOOKUP(WEEKDAY(A1881,2),List1!$A$1:$B$7,2,FALSE())</f>
        <v>St.</v>
      </c>
      <c r="C1881" s="2" t="n">
        <v>555.1</v>
      </c>
      <c r="D1881" s="21" t="n">
        <f aca="false">ABS(LN(C1881/C1880)-posun)</f>
        <v>0.00165377455713844</v>
      </c>
      <c r="E1881" s="1" t="str">
        <f aca="false">IF(B1881="Pá.",A1881,"")</f>
        <v/>
      </c>
      <c r="F1881" s="21" t="str">
        <f aca="false">IF(B1881="Pá.",AVERAGE(D1877:D1881),"")</f>
        <v/>
      </c>
      <c r="G1881" s="21" t="str">
        <f aca="false">IF(B1881="Pá.",STDEV(D1877:D1881),"")</f>
        <v/>
      </c>
      <c r="H1881" s="21" t="str">
        <f aca="false">IF(B1881="Pá.",MAX(D1877:D1881)-MIN(D1877:D1881),"")</f>
        <v/>
      </c>
      <c r="I1881" s="21" t="str">
        <f aca="false">IF(B1881="Pá.",MIN(D1877:D1881),"")</f>
        <v/>
      </c>
      <c r="J1881" s="21" t="str">
        <f aca="false">IF(B1881="Pá.",MAX(D1877:D1881),"")</f>
        <v/>
      </c>
      <c r="K1881" s="14" t="n">
        <f aca="false">K1880+1</f>
        <v>1880</v>
      </c>
      <c r="L1881" s="15" t="n">
        <f aca="false">SMALL(D$10:D$4002,K1881)</f>
        <v>0.0060096205849774</v>
      </c>
      <c r="M1881" s="15" t="n">
        <f aca="false">K1881/pocet</f>
        <v>0.497617787188989</v>
      </c>
      <c r="N1881" s="15" t="n">
        <f aca="false">1-EXP(-L1881/$D$3)</f>
        <v>0.50215696641219</v>
      </c>
    </row>
    <row r="1882" customFormat="false" ht="13.2" hidden="false" customHeight="false" outlineLevel="0" collapsed="false">
      <c r="A1882" s="1" t="n">
        <v>37371</v>
      </c>
      <c r="B1882" s="19" t="str">
        <f aca="false">VLOOKUP(WEEKDAY(A1882,2),List1!$A$1:$B$7,2,FALSE())</f>
        <v>Čt.</v>
      </c>
      <c r="C1882" s="2" t="n">
        <v>561</v>
      </c>
      <c r="D1882" s="21" t="n">
        <f aca="false">ABS(LN(C1882/C1881)-posun)</f>
        <v>0.0102428114348874</v>
      </c>
      <c r="E1882" s="1" t="str">
        <f aca="false">IF(B1882="Pá.",A1882,"")</f>
        <v/>
      </c>
      <c r="F1882" s="21" t="str">
        <f aca="false">IF(B1882="Pá.",AVERAGE(D1878:D1882),"")</f>
        <v/>
      </c>
      <c r="G1882" s="21" t="str">
        <f aca="false">IF(B1882="Pá.",STDEV(D1878:D1882),"")</f>
        <v/>
      </c>
      <c r="H1882" s="21" t="str">
        <f aca="false">IF(B1882="Pá.",MAX(D1878:D1882)-MIN(D1878:D1882),"")</f>
        <v/>
      </c>
      <c r="I1882" s="21" t="str">
        <f aca="false">IF(B1882="Pá.",MIN(D1878:D1882),"")</f>
        <v/>
      </c>
      <c r="J1882" s="21" t="str">
        <f aca="false">IF(B1882="Pá.",MAX(D1878:D1882),"")</f>
        <v/>
      </c>
      <c r="K1882" s="14" t="n">
        <f aca="false">K1881+1</f>
        <v>1881</v>
      </c>
      <c r="L1882" s="15" t="n">
        <f aca="false">SMALL(D$10:D$4002,K1882)</f>
        <v>0.00601662086881728</v>
      </c>
      <c r="M1882" s="15" t="n">
        <f aca="false">K1882/pocet</f>
        <v>0.497882477501324</v>
      </c>
      <c r="N1882" s="15" t="n">
        <f aca="false">1-EXP(-L1882/$D$3)</f>
        <v>0.502561272640053</v>
      </c>
    </row>
    <row r="1883" customFormat="false" ht="13.2" hidden="false" customHeight="false" outlineLevel="0" collapsed="false">
      <c r="A1883" s="1" t="n">
        <v>37372</v>
      </c>
      <c r="B1883" s="19" t="str">
        <f aca="false">VLOOKUP(WEEKDAY(A1883,2),List1!$A$1:$B$7,2,FALSE())</f>
        <v>Pá.</v>
      </c>
      <c r="C1883" s="2" t="n">
        <v>569.3</v>
      </c>
      <c r="D1883" s="21" t="n">
        <f aca="false">ABS(LN(C1883/C1882)-posun)</f>
        <v>0.0143568140426464</v>
      </c>
      <c r="E1883" s="1" t="n">
        <f aca="false">IF(B1883="Pá.",A1883,"")</f>
        <v>37372</v>
      </c>
      <c r="F1883" s="21" t="n">
        <f aca="false">IF(B1883="Pá.",AVERAGE(D1879:D1883),"")</f>
        <v>0.0066263004183759</v>
      </c>
      <c r="G1883" s="21" t="n">
        <f aca="false">IF(B1883="Pá.",STDEV(D1879:D1883),"")</f>
        <v>0.00546883839075249</v>
      </c>
      <c r="H1883" s="21" t="n">
        <f aca="false">IF(B1883="Pá.",MAX(D1879:D1883)-MIN(D1879:D1883),"")</f>
        <v>0.0127030394855079</v>
      </c>
      <c r="I1883" s="21" t="n">
        <f aca="false">IF(B1883="Pá.",MIN(D1879:D1883),"")</f>
        <v>0.00165377455713844</v>
      </c>
      <c r="J1883" s="21" t="n">
        <f aca="false">IF(B1883="Pá.",MAX(D1879:D1883),"")</f>
        <v>0.0143568140426464</v>
      </c>
      <c r="K1883" s="14" t="n">
        <f aca="false">K1882+1</f>
        <v>1882</v>
      </c>
      <c r="L1883" s="15" t="n">
        <f aca="false">SMALL(D$10:D$4002,K1883)</f>
        <v>0.00601847391775749</v>
      </c>
      <c r="M1883" s="15" t="n">
        <f aca="false">K1883/pocet</f>
        <v>0.498147167813658</v>
      </c>
      <c r="N1883" s="15" t="n">
        <f aca="false">1-EXP(-L1883/$D$3)</f>
        <v>0.502668241788661</v>
      </c>
    </row>
    <row r="1884" customFormat="false" ht="13.2" hidden="false" customHeight="false" outlineLevel="0" collapsed="false">
      <c r="A1884" s="1" t="n">
        <v>37375</v>
      </c>
      <c r="B1884" s="19" t="str">
        <f aca="false">VLOOKUP(WEEKDAY(A1884,2),List1!$A$1:$B$7,2,FALSE())</f>
        <v>Po.</v>
      </c>
      <c r="C1884" s="2" t="n">
        <v>560.7</v>
      </c>
      <c r="D1884" s="21" t="n">
        <f aca="false">ABS(LN(C1884/C1883)-posun)</f>
        <v>0.0155513492191026</v>
      </c>
      <c r="E1884" s="1" t="str">
        <f aca="false">IF(B1884="Pá.",A1884,"")</f>
        <v/>
      </c>
      <c r="F1884" s="21" t="str">
        <f aca="false">IF(B1884="Pá.",AVERAGE(D1880:D1884),"")</f>
        <v/>
      </c>
      <c r="G1884" s="21" t="str">
        <f aca="false">IF(B1884="Pá.",STDEV(D1880:D1884),"")</f>
        <v/>
      </c>
      <c r="H1884" s="21" t="str">
        <f aca="false">IF(B1884="Pá.",MAX(D1880:D1884)-MIN(D1880:D1884),"")</f>
        <v/>
      </c>
      <c r="I1884" s="21" t="str">
        <f aca="false">IF(B1884="Pá.",MIN(D1880:D1884),"")</f>
        <v/>
      </c>
      <c r="J1884" s="21" t="str">
        <f aca="false">IF(B1884="Pá.",MAX(D1880:D1884),"")</f>
        <v/>
      </c>
      <c r="K1884" s="14" t="n">
        <f aca="false">K1883+1</f>
        <v>1883</v>
      </c>
      <c r="L1884" s="15" t="n">
        <f aca="false">SMALL(D$10:D$4002,K1884)</f>
        <v>0.00602031035720694</v>
      </c>
      <c r="M1884" s="15" t="n">
        <f aca="false">K1884/pocet</f>
        <v>0.498411858125993</v>
      </c>
      <c r="N1884" s="15" t="n">
        <f aca="false">1-EXP(-L1884/$D$3)</f>
        <v>0.502774229443101</v>
      </c>
    </row>
    <row r="1885" customFormat="false" ht="13.2" hidden="false" customHeight="false" outlineLevel="0" collapsed="false">
      <c r="A1885" s="1" t="n">
        <v>37376</v>
      </c>
      <c r="B1885" s="19" t="str">
        <f aca="false">VLOOKUP(WEEKDAY(A1885,2),List1!$A$1:$B$7,2,FALSE())</f>
        <v>Út.</v>
      </c>
      <c r="C1885" s="2" t="n">
        <v>559.1</v>
      </c>
      <c r="D1885" s="21" t="n">
        <f aca="false">ABS(LN(C1885/C1884)-posun)</f>
        <v>0.00318747148872059</v>
      </c>
      <c r="E1885" s="1" t="str">
        <f aca="false">IF(B1885="Pá.",A1885,"")</f>
        <v/>
      </c>
      <c r="F1885" s="21" t="str">
        <f aca="false">IF(B1885="Pá.",AVERAGE(D1881:D1885),"")</f>
        <v/>
      </c>
      <c r="G1885" s="21" t="str">
        <f aca="false">IF(B1885="Pá.",STDEV(D1881:D1885),"")</f>
        <v/>
      </c>
      <c r="H1885" s="21" t="str">
        <f aca="false">IF(B1885="Pá.",MAX(D1881:D1885)-MIN(D1881:D1885),"")</f>
        <v/>
      </c>
      <c r="I1885" s="21" t="str">
        <f aca="false">IF(B1885="Pá.",MIN(D1881:D1885),"")</f>
        <v/>
      </c>
      <c r="J1885" s="21" t="str">
        <f aca="false">IF(B1885="Pá.",MAX(D1881:D1885),"")</f>
        <v/>
      </c>
      <c r="K1885" s="14" t="n">
        <f aca="false">K1884+1</f>
        <v>1884</v>
      </c>
      <c r="L1885" s="15" t="n">
        <f aca="false">SMALL(D$10:D$4002,K1885)</f>
        <v>0.00602041926765246</v>
      </c>
      <c r="M1885" s="15" t="n">
        <f aca="false">K1885/pocet</f>
        <v>0.498676548438327</v>
      </c>
      <c r="N1885" s="15" t="n">
        <f aca="false">1-EXP(-L1885/$D$3)</f>
        <v>0.502780514354721</v>
      </c>
    </row>
    <row r="1886" customFormat="false" ht="13.2" hidden="false" customHeight="false" outlineLevel="0" collapsed="false">
      <c r="A1886" s="1" t="n">
        <v>37378</v>
      </c>
      <c r="B1886" s="19" t="str">
        <f aca="false">VLOOKUP(WEEKDAY(A1886,2),List1!$A$1:$B$7,2,FALSE())</f>
        <v>Čt.</v>
      </c>
      <c r="C1886" s="2" t="n">
        <v>571.1</v>
      </c>
      <c r="D1886" s="21" t="n">
        <f aca="false">ABS(LN(C1886/C1885)-posun)</f>
        <v>0.0209061612465243</v>
      </c>
      <c r="E1886" s="1" t="str">
        <f aca="false">IF(B1886="Pá.",A1886,"")</f>
        <v/>
      </c>
      <c r="F1886" s="21" t="str">
        <f aca="false">IF(B1886="Pá.",AVERAGE(D1882:D1886),"")</f>
        <v/>
      </c>
      <c r="G1886" s="21" t="str">
        <f aca="false">IF(B1886="Pá.",STDEV(D1882:D1886),"")</f>
        <v/>
      </c>
      <c r="H1886" s="21" t="str">
        <f aca="false">IF(B1886="Pá.",MAX(D1882:D1886)-MIN(D1882:D1886),"")</f>
        <v/>
      </c>
      <c r="I1886" s="21" t="str">
        <f aca="false">IF(B1886="Pá.",MIN(D1882:D1886),"")</f>
        <v/>
      </c>
      <c r="J1886" s="21" t="str">
        <f aca="false">IF(B1886="Pá.",MAX(D1882:D1886),"")</f>
        <v/>
      </c>
      <c r="K1886" s="14" t="n">
        <f aca="false">K1885+1</f>
        <v>1885</v>
      </c>
      <c r="L1886" s="15" t="n">
        <f aca="false">SMALL(D$10:D$4002,K1886)</f>
        <v>0.00602389365221979</v>
      </c>
      <c r="M1886" s="15" t="n">
        <f aca="false">K1886/pocet</f>
        <v>0.498941238750662</v>
      </c>
      <c r="N1886" s="15" t="n">
        <f aca="false">1-EXP(-L1886/$D$3)</f>
        <v>0.502980969507638</v>
      </c>
    </row>
    <row r="1887" customFormat="false" ht="13.2" hidden="false" customHeight="false" outlineLevel="0" collapsed="false">
      <c r="A1887" s="1" t="n">
        <v>37379</v>
      </c>
      <c r="B1887" s="19" t="str">
        <f aca="false">VLOOKUP(WEEKDAY(A1887,2),List1!$A$1:$B$7,2,FALSE())</f>
        <v>Pá.</v>
      </c>
      <c r="C1887" s="2" t="n">
        <v>573.5</v>
      </c>
      <c r="D1887" s="21" t="n">
        <f aca="false">ABS(LN(C1887/C1886)-posun)</f>
        <v>0.00386379450691471</v>
      </c>
      <c r="E1887" s="1" t="n">
        <f aca="false">IF(B1887="Pá.",A1887,"")</f>
        <v>37379</v>
      </c>
      <c r="F1887" s="21" t="n">
        <f aca="false">IF(B1887="Pá.",AVERAGE(D1883:D1887),"")</f>
        <v>0.0115731181007817</v>
      </c>
      <c r="G1887" s="21" t="n">
        <f aca="false">IF(B1887="Pá.",STDEV(D1883:D1887),"")</f>
        <v>0.00775296265412696</v>
      </c>
      <c r="H1887" s="21" t="n">
        <f aca="false">IF(B1887="Pá.",MAX(D1883:D1887)-MIN(D1883:D1887),"")</f>
        <v>0.0177186897578037</v>
      </c>
      <c r="I1887" s="21" t="n">
        <f aca="false">IF(B1887="Pá.",MIN(D1883:D1887),"")</f>
        <v>0.00318747148872059</v>
      </c>
      <c r="J1887" s="21" t="n">
        <f aca="false">IF(B1887="Pá.",MAX(D1883:D1887),"")</f>
        <v>0.0209061612465243</v>
      </c>
      <c r="K1887" s="14" t="n">
        <f aca="false">K1886+1</f>
        <v>1886</v>
      </c>
      <c r="L1887" s="15" t="n">
        <f aca="false">SMALL(D$10:D$4002,K1887)</f>
        <v>0.00602534109803872</v>
      </c>
      <c r="M1887" s="15" t="n">
        <f aca="false">K1887/pocet</f>
        <v>0.499205929062996</v>
      </c>
      <c r="N1887" s="15" t="n">
        <f aca="false">1-EXP(-L1887/$D$3)</f>
        <v>0.503064456268537</v>
      </c>
    </row>
    <row r="1888" customFormat="false" ht="13.2" hidden="false" customHeight="false" outlineLevel="0" collapsed="false">
      <c r="A1888" s="1" t="n">
        <v>37382</v>
      </c>
      <c r="B1888" s="19" t="str">
        <f aca="false">VLOOKUP(WEEKDAY(A1888,2),List1!$A$1:$B$7,2,FALSE())</f>
        <v>Po.</v>
      </c>
      <c r="C1888" s="2" t="n">
        <v>573.5</v>
      </c>
      <c r="D1888" s="21" t="n">
        <f aca="false">ABS(LN(C1888/C1887)-posun)</f>
        <v>0.000329816391693385</v>
      </c>
      <c r="E1888" s="1" t="str">
        <f aca="false">IF(B1888="Pá.",A1888,"")</f>
        <v/>
      </c>
      <c r="F1888" s="21" t="str">
        <f aca="false">IF(B1888="Pá.",AVERAGE(D1884:D1888),"")</f>
        <v/>
      </c>
      <c r="G1888" s="21" t="str">
        <f aca="false">IF(B1888="Pá.",STDEV(D1884:D1888),"")</f>
        <v/>
      </c>
      <c r="H1888" s="21" t="str">
        <f aca="false">IF(B1888="Pá.",MAX(D1884:D1888)-MIN(D1884:D1888),"")</f>
        <v/>
      </c>
      <c r="I1888" s="21" t="str">
        <f aca="false">IF(B1888="Pá.",MIN(D1884:D1888),"")</f>
        <v/>
      </c>
      <c r="J1888" s="21" t="str">
        <f aca="false">IF(B1888="Pá.",MAX(D1884:D1888),"")</f>
        <v/>
      </c>
      <c r="K1888" s="14" t="n">
        <f aca="false">K1887+1</f>
        <v>1887</v>
      </c>
      <c r="L1888" s="15" t="n">
        <f aca="false">SMALL(D$10:D$4002,K1888)</f>
        <v>0.00603167274304236</v>
      </c>
      <c r="M1888" s="15" t="n">
        <f aca="false">K1888/pocet</f>
        <v>0.499470619375331</v>
      </c>
      <c r="N1888" s="15" t="n">
        <f aca="false">1-EXP(-L1888/$D$3)</f>
        <v>0.503429492367302</v>
      </c>
    </row>
    <row r="1889" customFormat="false" ht="13.2" hidden="false" customHeight="false" outlineLevel="0" collapsed="false">
      <c r="A1889" s="1" t="n">
        <v>37383</v>
      </c>
      <c r="B1889" s="19" t="str">
        <f aca="false">VLOOKUP(WEEKDAY(A1889,2),List1!$A$1:$B$7,2,FALSE())</f>
        <v>Út.</v>
      </c>
      <c r="C1889" s="2" t="n">
        <v>577.4</v>
      </c>
      <c r="D1889" s="21" t="n">
        <f aca="false">ABS(LN(C1889/C1888)-posun)</f>
        <v>0.00644751426771592</v>
      </c>
      <c r="E1889" s="1" t="str">
        <f aca="false">IF(B1889="Pá.",A1889,"")</f>
        <v/>
      </c>
      <c r="F1889" s="21" t="str">
        <f aca="false">IF(B1889="Pá.",AVERAGE(D1885:D1889),"")</f>
        <v/>
      </c>
      <c r="G1889" s="21" t="str">
        <f aca="false">IF(B1889="Pá.",STDEV(D1885:D1889),"")</f>
        <v/>
      </c>
      <c r="H1889" s="21" t="str">
        <f aca="false">IF(B1889="Pá.",MAX(D1885:D1889)-MIN(D1885:D1889),"")</f>
        <v/>
      </c>
      <c r="I1889" s="21" t="str">
        <f aca="false">IF(B1889="Pá.",MIN(D1885:D1889),"")</f>
        <v/>
      </c>
      <c r="J1889" s="21" t="str">
        <f aca="false">IF(B1889="Pá.",MAX(D1885:D1889),"")</f>
        <v/>
      </c>
      <c r="K1889" s="14" t="n">
        <f aca="false">K1888+1</f>
        <v>1888</v>
      </c>
      <c r="L1889" s="15" t="n">
        <f aca="false">SMALL(D$10:D$4002,K1889)</f>
        <v>0.00603687056280126</v>
      </c>
      <c r="M1889" s="15" t="n">
        <f aca="false">K1889/pocet</f>
        <v>0.499735309687665</v>
      </c>
      <c r="N1889" s="15" t="n">
        <f aca="false">1-EXP(-L1889/$D$3)</f>
        <v>0.503728960010922</v>
      </c>
    </row>
    <row r="1890" customFormat="false" ht="13.2" hidden="false" customHeight="false" outlineLevel="0" collapsed="false">
      <c r="A1890" s="1" t="n">
        <v>37385</v>
      </c>
      <c r="B1890" s="19" t="str">
        <f aca="false">VLOOKUP(WEEKDAY(A1890,2),List1!$A$1:$B$7,2,FALSE())</f>
        <v>Čt.</v>
      </c>
      <c r="C1890" s="2" t="n">
        <v>586.9</v>
      </c>
      <c r="D1890" s="21" t="n">
        <f aca="false">ABS(LN(C1890/C1889)-posun)</f>
        <v>0.0159893639437606</v>
      </c>
      <c r="E1890" s="1" t="str">
        <f aca="false">IF(B1890="Pá.",A1890,"")</f>
        <v/>
      </c>
      <c r="F1890" s="21" t="str">
        <f aca="false">IF(B1890="Pá.",AVERAGE(D1886:D1890),"")</f>
        <v/>
      </c>
      <c r="G1890" s="21" t="str">
        <f aca="false">IF(B1890="Pá.",STDEV(D1886:D1890),"")</f>
        <v/>
      </c>
      <c r="H1890" s="21" t="str">
        <f aca="false">IF(B1890="Pá.",MAX(D1886:D1890)-MIN(D1886:D1890),"")</f>
        <v/>
      </c>
      <c r="I1890" s="21" t="str">
        <f aca="false">IF(B1890="Pá.",MIN(D1886:D1890),"")</f>
        <v/>
      </c>
      <c r="J1890" s="21" t="str">
        <f aca="false">IF(B1890="Pá.",MAX(D1886:D1890),"")</f>
        <v/>
      </c>
      <c r="K1890" s="14" t="n">
        <f aca="false">K1889+1</f>
        <v>1889</v>
      </c>
      <c r="L1890" s="15" t="n">
        <f aca="false">SMALL(D$10:D$4002,K1890)</f>
        <v>0.00603727404551168</v>
      </c>
      <c r="M1890" s="15" t="n">
        <f aca="false">K1890/pocet</f>
        <v>0.5</v>
      </c>
      <c r="N1890" s="15" t="n">
        <f aca="false">1-EXP(-L1890/$D$3)</f>
        <v>0.503752198744087</v>
      </c>
    </row>
    <row r="1891" customFormat="false" ht="13.2" hidden="false" customHeight="false" outlineLevel="0" collapsed="false">
      <c r="A1891" s="1" t="n">
        <v>37386</v>
      </c>
      <c r="B1891" s="19" t="str">
        <f aca="false">VLOOKUP(WEEKDAY(A1891,2),List1!$A$1:$B$7,2,FALSE())</f>
        <v>Pá.</v>
      </c>
      <c r="C1891" s="2" t="n">
        <v>593.6</v>
      </c>
      <c r="D1891" s="21" t="n">
        <f aca="false">ABS(LN(C1891/C1890)-posun)</f>
        <v>0.0110214278971886</v>
      </c>
      <c r="E1891" s="1" t="n">
        <f aca="false">IF(B1891="Pá.",A1891,"")</f>
        <v>37386</v>
      </c>
      <c r="F1891" s="21" t="n">
        <f aca="false">IF(B1891="Pá.",AVERAGE(D1887:D1891),"")</f>
        <v>0.00753038340145465</v>
      </c>
      <c r="G1891" s="21" t="n">
        <f aca="false">IF(B1891="Pá.",STDEV(D1887:D1891),"")</f>
        <v>0.00612793579500339</v>
      </c>
      <c r="H1891" s="21" t="n">
        <f aca="false">IF(B1891="Pá.",MAX(D1887:D1891)-MIN(D1887:D1891),"")</f>
        <v>0.0156595475520672</v>
      </c>
      <c r="I1891" s="21" t="n">
        <f aca="false">IF(B1891="Pá.",MIN(D1887:D1891),"")</f>
        <v>0.000329816391693385</v>
      </c>
      <c r="J1891" s="21" t="n">
        <f aca="false">IF(B1891="Pá.",MAX(D1887:D1891),"")</f>
        <v>0.0159893639437606</v>
      </c>
      <c r="K1891" s="14" t="n">
        <f aca="false">K1890+1</f>
        <v>1890</v>
      </c>
      <c r="L1891" s="15" t="n">
        <f aca="false">SMALL(D$10:D$4002,K1891)</f>
        <v>0.00603970844809054</v>
      </c>
      <c r="M1891" s="15" t="n">
        <f aca="false">K1891/pocet</f>
        <v>0.500264690312335</v>
      </c>
      <c r="N1891" s="15" t="n">
        <f aca="false">1-EXP(-L1891/$D$3)</f>
        <v>0.503892385956645</v>
      </c>
    </row>
    <row r="1892" customFormat="false" ht="13.2" hidden="false" customHeight="false" outlineLevel="0" collapsed="false">
      <c r="A1892" s="1" t="n">
        <v>37389</v>
      </c>
      <c r="B1892" s="19" t="str">
        <f aca="false">VLOOKUP(WEEKDAY(A1892,2),List1!$A$1:$B$7,2,FALSE())</f>
        <v>Po.</v>
      </c>
      <c r="C1892" s="2" t="n">
        <v>590.8</v>
      </c>
      <c r="D1892" s="21" t="n">
        <f aca="false">ABS(LN(C1892/C1891)-posun)</f>
        <v>0.00505795758763951</v>
      </c>
      <c r="E1892" s="1" t="str">
        <f aca="false">IF(B1892="Pá.",A1892,"")</f>
        <v/>
      </c>
      <c r="F1892" s="21" t="str">
        <f aca="false">IF(B1892="Pá.",AVERAGE(D1888:D1892),"")</f>
        <v/>
      </c>
      <c r="G1892" s="21" t="str">
        <f aca="false">IF(B1892="Pá.",STDEV(D1888:D1892),"")</f>
        <v/>
      </c>
      <c r="H1892" s="21" t="str">
        <f aca="false">IF(B1892="Pá.",MAX(D1888:D1892)-MIN(D1888:D1892),"")</f>
        <v/>
      </c>
      <c r="I1892" s="21" t="str">
        <f aca="false">IF(B1892="Pá.",MIN(D1888:D1892),"")</f>
        <v/>
      </c>
      <c r="J1892" s="21" t="str">
        <f aca="false">IF(B1892="Pá.",MAX(D1888:D1892),"")</f>
        <v/>
      </c>
      <c r="K1892" s="14" t="n">
        <f aca="false">K1891+1</f>
        <v>1891</v>
      </c>
      <c r="L1892" s="15" t="n">
        <f aca="false">SMALL(D$10:D$4002,K1892)</f>
        <v>0.00603976719275941</v>
      </c>
      <c r="M1892" s="15" t="n">
        <f aca="false">K1892/pocet</f>
        <v>0.500529380624669</v>
      </c>
      <c r="N1892" s="15" t="n">
        <f aca="false">1-EXP(-L1892/$D$3)</f>
        <v>0.503895768330648</v>
      </c>
    </row>
    <row r="1893" customFormat="false" ht="13.2" hidden="false" customHeight="false" outlineLevel="0" collapsed="false">
      <c r="A1893" s="1" t="n">
        <v>37390</v>
      </c>
      <c r="B1893" s="19" t="str">
        <f aca="false">VLOOKUP(WEEKDAY(A1893,2),List1!$A$1:$B$7,2,FALSE())</f>
        <v>Út.</v>
      </c>
      <c r="C1893" s="2" t="n">
        <v>583.8</v>
      </c>
      <c r="D1893" s="21" t="n">
        <f aca="false">ABS(LN(C1893/C1892)-posun)</f>
        <v>0.0122489086289037</v>
      </c>
      <c r="E1893" s="1" t="str">
        <f aca="false">IF(B1893="Pá.",A1893,"")</f>
        <v/>
      </c>
      <c r="F1893" s="21" t="str">
        <f aca="false">IF(B1893="Pá.",AVERAGE(D1889:D1893),"")</f>
        <v/>
      </c>
      <c r="G1893" s="21" t="str">
        <f aca="false">IF(B1893="Pá.",STDEV(D1889:D1893),"")</f>
        <v/>
      </c>
      <c r="H1893" s="21" t="str">
        <f aca="false">IF(B1893="Pá.",MAX(D1889:D1893)-MIN(D1889:D1893),"")</f>
        <v/>
      </c>
      <c r="I1893" s="21" t="str">
        <f aca="false">IF(B1893="Pá.",MIN(D1889:D1893),"")</f>
        <v/>
      </c>
      <c r="J1893" s="21" t="str">
        <f aca="false">IF(B1893="Pá.",MAX(D1889:D1893),"")</f>
        <v/>
      </c>
      <c r="K1893" s="14" t="n">
        <f aca="false">K1892+1</f>
        <v>1892</v>
      </c>
      <c r="L1893" s="15" t="n">
        <f aca="false">SMALL(D$10:D$4002,K1893)</f>
        <v>0.00604453631821098</v>
      </c>
      <c r="M1893" s="15" t="n">
        <f aca="false">K1893/pocet</f>
        <v>0.500794070937004</v>
      </c>
      <c r="N1893" s="15" t="n">
        <f aca="false">1-EXP(-L1893/$D$3)</f>
        <v>0.504170285965398</v>
      </c>
    </row>
    <row r="1894" customFormat="false" ht="13.2" hidden="false" customHeight="false" outlineLevel="0" collapsed="false">
      <c r="A1894" s="1" t="n">
        <v>37391</v>
      </c>
      <c r="B1894" s="19" t="str">
        <f aca="false">VLOOKUP(WEEKDAY(A1894,2),List1!$A$1:$B$7,2,FALSE())</f>
        <v>St.</v>
      </c>
      <c r="C1894" s="2" t="n">
        <v>581.4</v>
      </c>
      <c r="D1894" s="21" t="n">
        <f aca="false">ABS(LN(C1894/C1893)-posun)</f>
        <v>0.00444928668693222</v>
      </c>
      <c r="E1894" s="1" t="str">
        <f aca="false">IF(B1894="Pá.",A1894,"")</f>
        <v/>
      </c>
      <c r="F1894" s="21" t="str">
        <f aca="false">IF(B1894="Pá.",AVERAGE(D1890:D1894),"")</f>
        <v/>
      </c>
      <c r="G1894" s="21" t="str">
        <f aca="false">IF(B1894="Pá.",STDEV(D1890:D1894),"")</f>
        <v/>
      </c>
      <c r="H1894" s="21" t="str">
        <f aca="false">IF(B1894="Pá.",MAX(D1890:D1894)-MIN(D1890:D1894),"")</f>
        <v/>
      </c>
      <c r="I1894" s="21" t="str">
        <f aca="false">IF(B1894="Pá.",MIN(D1890:D1894),"")</f>
        <v/>
      </c>
      <c r="J1894" s="21" t="str">
        <f aca="false">IF(B1894="Pá.",MAX(D1890:D1894),"")</f>
        <v/>
      </c>
      <c r="K1894" s="14" t="n">
        <f aca="false">K1893+1</f>
        <v>1893</v>
      </c>
      <c r="L1894" s="15" t="n">
        <f aca="false">SMALL(D$10:D$4002,K1894)</f>
        <v>0.00604526361569971</v>
      </c>
      <c r="M1894" s="15" t="n">
        <f aca="false">K1894/pocet</f>
        <v>0.501058761249338</v>
      </c>
      <c r="N1894" s="15" t="n">
        <f aca="false">1-EXP(-L1894/$D$3)</f>
        <v>0.504212136890659</v>
      </c>
    </row>
    <row r="1895" customFormat="false" ht="13.2" hidden="false" customHeight="false" outlineLevel="0" collapsed="false">
      <c r="A1895" s="1" t="n">
        <v>37392</v>
      </c>
      <c r="B1895" s="19" t="str">
        <f aca="false">VLOOKUP(WEEKDAY(A1895,2),List1!$A$1:$B$7,2,FALSE())</f>
        <v>Čt.</v>
      </c>
      <c r="C1895" s="2" t="n">
        <v>586.3</v>
      </c>
      <c r="D1895" s="21" t="n">
        <f aca="false">ABS(LN(C1895/C1894)-posun)</f>
        <v>0.00806279945370037</v>
      </c>
      <c r="E1895" s="1" t="str">
        <f aca="false">IF(B1895="Pá.",A1895,"")</f>
        <v/>
      </c>
      <c r="F1895" s="21" t="str">
        <f aca="false">IF(B1895="Pá.",AVERAGE(D1891:D1895),"")</f>
        <v/>
      </c>
      <c r="G1895" s="21" t="str">
        <f aca="false">IF(B1895="Pá.",STDEV(D1891:D1895),"")</f>
        <v/>
      </c>
      <c r="H1895" s="21" t="str">
        <f aca="false">IF(B1895="Pá.",MAX(D1891:D1895)-MIN(D1891:D1895),"")</f>
        <v/>
      </c>
      <c r="I1895" s="21" t="str">
        <f aca="false">IF(B1895="Pá.",MIN(D1891:D1895),"")</f>
        <v/>
      </c>
      <c r="J1895" s="21" t="str">
        <f aca="false">IF(B1895="Pá.",MAX(D1891:D1895),"")</f>
        <v/>
      </c>
      <c r="K1895" s="14" t="n">
        <f aca="false">K1894+1</f>
        <v>1894</v>
      </c>
      <c r="L1895" s="15" t="n">
        <f aca="false">SMALL(D$10:D$4002,K1895)</f>
        <v>0.00604671592814392</v>
      </c>
      <c r="M1895" s="15" t="n">
        <f aca="false">K1895/pocet</f>
        <v>0.501323451561673</v>
      </c>
      <c r="N1895" s="15" t="n">
        <f aca="false">1-EXP(-L1895/$D$3)</f>
        <v>0.504295696827831</v>
      </c>
    </row>
    <row r="1896" customFormat="false" ht="13.2" hidden="false" customHeight="false" outlineLevel="0" collapsed="false">
      <c r="A1896" s="1" t="n">
        <v>37393</v>
      </c>
      <c r="B1896" s="19" t="str">
        <f aca="false">VLOOKUP(WEEKDAY(A1896,2),List1!$A$1:$B$7,2,FALSE())</f>
        <v>Pá.</v>
      </c>
      <c r="C1896" s="2" t="n">
        <v>587.4</v>
      </c>
      <c r="D1896" s="21" t="n">
        <f aca="false">ABS(LN(C1896/C1895)-posun)</f>
        <v>0.00154459840265697</v>
      </c>
      <c r="E1896" s="1" t="n">
        <f aca="false">IF(B1896="Pá.",A1896,"")</f>
        <v>37393</v>
      </c>
      <c r="F1896" s="21" t="n">
        <f aca="false">IF(B1896="Pá.",AVERAGE(D1892:D1896),"")</f>
        <v>0.00627271015196655</v>
      </c>
      <c r="G1896" s="21" t="n">
        <f aca="false">IF(B1896="Pá.",STDEV(D1892:D1896),"")</f>
        <v>0.00406432360864831</v>
      </c>
      <c r="H1896" s="21" t="n">
        <f aca="false">IF(B1896="Pá.",MAX(D1892:D1896)-MIN(D1892:D1896),"")</f>
        <v>0.0107043102262467</v>
      </c>
      <c r="I1896" s="21" t="n">
        <f aca="false">IF(B1896="Pá.",MIN(D1892:D1896),"")</f>
        <v>0.00154459840265697</v>
      </c>
      <c r="J1896" s="21" t="n">
        <f aca="false">IF(B1896="Pá.",MAX(D1892:D1896),"")</f>
        <v>0.0122489086289037</v>
      </c>
      <c r="K1896" s="14" t="n">
        <f aca="false">K1895+1</f>
        <v>1895</v>
      </c>
      <c r="L1896" s="15" t="n">
        <f aca="false">SMALL(D$10:D$4002,K1896)</f>
        <v>0.00605536432841741</v>
      </c>
      <c r="M1896" s="15" t="n">
        <f aca="false">K1896/pocet</f>
        <v>0.501588141874008</v>
      </c>
      <c r="N1896" s="15" t="n">
        <f aca="false">1-EXP(-L1896/$D$3)</f>
        <v>0.504792997777579</v>
      </c>
    </row>
    <row r="1897" customFormat="false" ht="13.2" hidden="false" customHeight="false" outlineLevel="0" collapsed="false">
      <c r="A1897" s="1" t="n">
        <v>37396</v>
      </c>
      <c r="B1897" s="19" t="str">
        <f aca="false">VLOOKUP(WEEKDAY(A1897,2),List1!$A$1:$B$7,2,FALSE())</f>
        <v>Po.</v>
      </c>
      <c r="C1897" s="2" t="n">
        <v>580.7</v>
      </c>
      <c r="D1897" s="21" t="n">
        <f aca="false">ABS(LN(C1897/C1896)-posun)</f>
        <v>0.0118015627782088</v>
      </c>
      <c r="E1897" s="1" t="str">
        <f aca="false">IF(B1897="Pá.",A1897,"")</f>
        <v/>
      </c>
      <c r="F1897" s="21" t="str">
        <f aca="false">IF(B1897="Pá.",AVERAGE(D1893:D1897),"")</f>
        <v/>
      </c>
      <c r="G1897" s="21" t="str">
        <f aca="false">IF(B1897="Pá.",STDEV(D1893:D1897),"")</f>
        <v/>
      </c>
      <c r="H1897" s="21" t="str">
        <f aca="false">IF(B1897="Pá.",MAX(D1893:D1897)-MIN(D1893:D1897),"")</f>
        <v/>
      </c>
      <c r="I1897" s="21" t="str">
        <f aca="false">IF(B1897="Pá.",MIN(D1893:D1897),"")</f>
        <v/>
      </c>
      <c r="J1897" s="21" t="str">
        <f aca="false">IF(B1897="Pá.",MAX(D1893:D1897),"")</f>
        <v/>
      </c>
      <c r="K1897" s="14" t="n">
        <f aca="false">K1896+1</f>
        <v>1896</v>
      </c>
      <c r="L1897" s="15" t="n">
        <f aca="false">SMALL(D$10:D$4002,K1897)</f>
        <v>0.0060576229591816</v>
      </c>
      <c r="M1897" s="15" t="n">
        <f aca="false">K1897/pocet</f>
        <v>0.501852832186342</v>
      </c>
      <c r="N1897" s="15" t="n">
        <f aca="false">1-EXP(-L1897/$D$3)</f>
        <v>0.504922791548815</v>
      </c>
    </row>
    <row r="1898" customFormat="false" ht="13.2" hidden="false" customHeight="false" outlineLevel="0" collapsed="false">
      <c r="A1898" s="1" t="n">
        <v>37397</v>
      </c>
      <c r="B1898" s="19" t="str">
        <f aca="false">VLOOKUP(WEEKDAY(A1898,2),List1!$A$1:$B$7,2,FALSE())</f>
        <v>Út.</v>
      </c>
      <c r="C1898" s="2" t="n">
        <v>578.8</v>
      </c>
      <c r="D1898" s="21" t="n">
        <f aca="false">ABS(LN(C1898/C1897)-posun)</f>
        <v>0.00360709401236897</v>
      </c>
      <c r="E1898" s="1" t="str">
        <f aca="false">IF(B1898="Pá.",A1898,"")</f>
        <v/>
      </c>
      <c r="F1898" s="21" t="str">
        <f aca="false">IF(B1898="Pá.",AVERAGE(D1894:D1898),"")</f>
        <v/>
      </c>
      <c r="G1898" s="21" t="str">
        <f aca="false">IF(B1898="Pá.",STDEV(D1894:D1898),"")</f>
        <v/>
      </c>
      <c r="H1898" s="21" t="str">
        <f aca="false">IF(B1898="Pá.",MAX(D1894:D1898)-MIN(D1894:D1898),"")</f>
        <v/>
      </c>
      <c r="I1898" s="21" t="str">
        <f aca="false">IF(B1898="Pá.",MIN(D1894:D1898),"")</f>
        <v/>
      </c>
      <c r="J1898" s="21" t="str">
        <f aca="false">IF(B1898="Pá.",MAX(D1894:D1898),"")</f>
        <v/>
      </c>
      <c r="K1898" s="14" t="n">
        <f aca="false">K1897+1</f>
        <v>1897</v>
      </c>
      <c r="L1898" s="15" t="n">
        <f aca="false">SMALL(D$10:D$4002,K1898)</f>
        <v>0.00606788520482502</v>
      </c>
      <c r="M1898" s="15" t="n">
        <f aca="false">K1898/pocet</f>
        <v>0.502117522498677</v>
      </c>
      <c r="N1898" s="15" t="n">
        <f aca="false">1-EXP(-L1898/$D$3)</f>
        <v>0.505512090261982</v>
      </c>
    </row>
    <row r="1899" customFormat="false" ht="13.2" hidden="false" customHeight="false" outlineLevel="0" collapsed="false">
      <c r="A1899" s="1" t="n">
        <v>37398</v>
      </c>
      <c r="B1899" s="19" t="str">
        <f aca="false">VLOOKUP(WEEKDAY(A1899,2),List1!$A$1:$B$7,2,FALSE())</f>
        <v>St.</v>
      </c>
      <c r="C1899" s="2" t="n">
        <v>578</v>
      </c>
      <c r="D1899" s="21" t="n">
        <f aca="false">ABS(LN(C1899/C1898)-posun)</f>
        <v>0.00171294247664463</v>
      </c>
      <c r="E1899" s="1" t="str">
        <f aca="false">IF(B1899="Pá.",A1899,"")</f>
        <v/>
      </c>
      <c r="F1899" s="21" t="str">
        <f aca="false">IF(B1899="Pá.",AVERAGE(D1895:D1899),"")</f>
        <v/>
      </c>
      <c r="G1899" s="21" t="str">
        <f aca="false">IF(B1899="Pá.",STDEV(D1895:D1899),"")</f>
        <v/>
      </c>
      <c r="H1899" s="21" t="str">
        <f aca="false">IF(B1899="Pá.",MAX(D1895:D1899)-MIN(D1895:D1899),"")</f>
        <v/>
      </c>
      <c r="I1899" s="21" t="str">
        <f aca="false">IF(B1899="Pá.",MIN(D1895:D1899),"")</f>
        <v/>
      </c>
      <c r="J1899" s="21" t="str">
        <f aca="false">IF(B1899="Pá.",MAX(D1895:D1899),"")</f>
        <v/>
      </c>
      <c r="K1899" s="14" t="n">
        <f aca="false">K1898+1</f>
        <v>1898</v>
      </c>
      <c r="L1899" s="15" t="n">
        <f aca="false">SMALL(D$10:D$4002,K1899)</f>
        <v>0.00606938074024808</v>
      </c>
      <c r="M1899" s="15" t="n">
        <f aca="false">K1899/pocet</f>
        <v>0.502382212811011</v>
      </c>
      <c r="N1899" s="15" t="n">
        <f aca="false">1-EXP(-L1899/$D$3)</f>
        <v>0.505597911237635</v>
      </c>
    </row>
    <row r="1900" customFormat="false" ht="13.2" hidden="false" customHeight="false" outlineLevel="0" collapsed="false">
      <c r="A1900" s="1" t="n">
        <v>37399</v>
      </c>
      <c r="B1900" s="19" t="str">
        <f aca="false">VLOOKUP(WEEKDAY(A1900,2),List1!$A$1:$B$7,2,FALSE())</f>
        <v>Čt.</v>
      </c>
      <c r="C1900" s="2" t="n">
        <v>581</v>
      </c>
      <c r="D1900" s="21" t="n">
        <f aca="false">ABS(LN(C1900/C1899)-posun)</f>
        <v>0.00484707178784034</v>
      </c>
      <c r="E1900" s="1" t="str">
        <f aca="false">IF(B1900="Pá.",A1900,"")</f>
        <v/>
      </c>
      <c r="F1900" s="21" t="str">
        <f aca="false">IF(B1900="Pá.",AVERAGE(D1896:D1900),"")</f>
        <v/>
      </c>
      <c r="G1900" s="21" t="str">
        <f aca="false">IF(B1900="Pá.",STDEV(D1896:D1900),"")</f>
        <v/>
      </c>
      <c r="H1900" s="21" t="str">
        <f aca="false">IF(B1900="Pá.",MAX(D1896:D1900)-MIN(D1896:D1900),"")</f>
        <v/>
      </c>
      <c r="I1900" s="21" t="str">
        <f aca="false">IF(B1900="Pá.",MIN(D1896:D1900),"")</f>
        <v/>
      </c>
      <c r="J1900" s="21" t="str">
        <f aca="false">IF(B1900="Pá.",MAX(D1896:D1900),"")</f>
        <v/>
      </c>
      <c r="K1900" s="14" t="n">
        <f aca="false">K1899+1</f>
        <v>1899</v>
      </c>
      <c r="L1900" s="15" t="n">
        <f aca="false">SMALL(D$10:D$4002,K1900)</f>
        <v>0.0060754576877729</v>
      </c>
      <c r="M1900" s="15" t="n">
        <f aca="false">K1900/pocet</f>
        <v>0.502646903123346</v>
      </c>
      <c r="N1900" s="15" t="n">
        <f aca="false">1-EXP(-L1900/$D$3)</f>
        <v>0.505946482353829</v>
      </c>
    </row>
    <row r="1901" customFormat="false" ht="13.2" hidden="false" customHeight="false" outlineLevel="0" collapsed="false">
      <c r="A1901" s="1" t="n">
        <v>37400</v>
      </c>
      <c r="B1901" s="19" t="str">
        <f aca="false">VLOOKUP(WEEKDAY(A1901,2),List1!$A$1:$B$7,2,FALSE())</f>
        <v>Pá.</v>
      </c>
      <c r="C1901" s="2" t="n">
        <v>577.2</v>
      </c>
      <c r="D1901" s="21" t="n">
        <f aca="false">ABS(LN(C1901/C1900)-posun)</f>
        <v>0.00689174634388871</v>
      </c>
      <c r="E1901" s="1" t="n">
        <f aca="false">IF(B1901="Pá.",A1901,"")</f>
        <v>37400</v>
      </c>
      <c r="F1901" s="21" t="n">
        <f aca="false">IF(B1901="Pá.",AVERAGE(D1897:D1901),"")</f>
        <v>0.00577208347979028</v>
      </c>
      <c r="G1901" s="21" t="n">
        <f aca="false">IF(B1901="Pá.",STDEV(D1897:D1901),"")</f>
        <v>0.00386094927598789</v>
      </c>
      <c r="H1901" s="21" t="n">
        <f aca="false">IF(B1901="Pá.",MAX(D1897:D1901)-MIN(D1897:D1901),"")</f>
        <v>0.0100886203015641</v>
      </c>
      <c r="I1901" s="21" t="n">
        <f aca="false">IF(B1901="Pá.",MIN(D1897:D1901),"")</f>
        <v>0.00171294247664463</v>
      </c>
      <c r="J1901" s="21" t="n">
        <f aca="false">IF(B1901="Pá.",MAX(D1897:D1901),"")</f>
        <v>0.0118015627782088</v>
      </c>
      <c r="K1901" s="14" t="n">
        <f aca="false">K1900+1</f>
        <v>1900</v>
      </c>
      <c r="L1901" s="15" t="n">
        <f aca="false">SMALL(D$10:D$4002,K1901)</f>
        <v>0.00607978840378962</v>
      </c>
      <c r="M1901" s="15" t="n">
        <f aca="false">K1901/pocet</f>
        <v>0.50291159343568</v>
      </c>
      <c r="N1901" s="15" t="n">
        <f aca="false">1-EXP(-L1901/$D$3)</f>
        <v>0.50619474039245</v>
      </c>
    </row>
    <row r="1902" customFormat="false" ht="13.2" hidden="false" customHeight="false" outlineLevel="0" collapsed="false">
      <c r="A1902" s="1" t="n">
        <v>37403</v>
      </c>
      <c r="B1902" s="19" t="str">
        <f aca="false">VLOOKUP(WEEKDAY(A1902,2),List1!$A$1:$B$7,2,FALSE())</f>
        <v>Po.</v>
      </c>
      <c r="C1902" s="2" t="n">
        <v>584.5</v>
      </c>
      <c r="D1902" s="21" t="n">
        <f aca="false">ABS(LN(C1902/C1901)-posun)</f>
        <v>0.0122381376207137</v>
      </c>
      <c r="E1902" s="1" t="str">
        <f aca="false">IF(B1902="Pá.",A1902,"")</f>
        <v/>
      </c>
      <c r="F1902" s="21" t="str">
        <f aca="false">IF(B1902="Pá.",AVERAGE(D1898:D1902),"")</f>
        <v/>
      </c>
      <c r="G1902" s="21" t="str">
        <f aca="false">IF(B1902="Pá.",STDEV(D1898:D1902),"")</f>
        <v/>
      </c>
      <c r="H1902" s="21" t="str">
        <f aca="false">IF(B1902="Pá.",MAX(D1898:D1902)-MIN(D1898:D1902),"")</f>
        <v/>
      </c>
      <c r="I1902" s="21" t="str">
        <f aca="false">IF(B1902="Pá.",MIN(D1898:D1902),"")</f>
        <v/>
      </c>
      <c r="J1902" s="21" t="str">
        <f aca="false">IF(B1902="Pá.",MAX(D1898:D1902),"")</f>
        <v/>
      </c>
      <c r="K1902" s="14" t="n">
        <f aca="false">K1901+1</f>
        <v>1901</v>
      </c>
      <c r="L1902" s="15" t="n">
        <f aca="false">SMALL(D$10:D$4002,K1902)</f>
        <v>0.00608182006997608</v>
      </c>
      <c r="M1902" s="15" t="n">
        <f aca="false">K1902/pocet</f>
        <v>0.503176283748015</v>
      </c>
      <c r="N1902" s="15" t="n">
        <f aca="false">1-EXP(-L1902/$D$3)</f>
        <v>0.506311162543381</v>
      </c>
    </row>
    <row r="1903" customFormat="false" ht="13.2" hidden="false" customHeight="false" outlineLevel="0" collapsed="false">
      <c r="A1903" s="1" t="n">
        <v>37404</v>
      </c>
      <c r="B1903" s="19" t="str">
        <f aca="false">VLOOKUP(WEEKDAY(A1903,2),List1!$A$1:$B$7,2,FALSE())</f>
        <v>Út.</v>
      </c>
      <c r="C1903" s="2" t="n">
        <v>580.4</v>
      </c>
      <c r="D1903" s="21" t="n">
        <f aca="false">ABS(LN(C1903/C1902)-posun)</f>
        <v>0.0073690762937837</v>
      </c>
      <c r="E1903" s="1" t="str">
        <f aca="false">IF(B1903="Pá.",A1903,"")</f>
        <v/>
      </c>
      <c r="F1903" s="21" t="str">
        <f aca="false">IF(B1903="Pá.",AVERAGE(D1899:D1903),"")</f>
        <v/>
      </c>
      <c r="G1903" s="21" t="str">
        <f aca="false">IF(B1903="Pá.",STDEV(D1899:D1903),"")</f>
        <v/>
      </c>
      <c r="H1903" s="21" t="str">
        <f aca="false">IF(B1903="Pá.",MAX(D1899:D1903)-MIN(D1899:D1903),"")</f>
        <v/>
      </c>
      <c r="I1903" s="21" t="str">
        <f aca="false">IF(B1903="Pá.",MIN(D1899:D1903),"")</f>
        <v/>
      </c>
      <c r="J1903" s="21" t="str">
        <f aca="false">IF(B1903="Pá.",MAX(D1899:D1903),"")</f>
        <v/>
      </c>
      <c r="K1903" s="14" t="n">
        <f aca="false">K1902+1</f>
        <v>1902</v>
      </c>
      <c r="L1903" s="15" t="n">
        <f aca="false">SMALL(D$10:D$4002,K1903)</f>
        <v>0.00608405135814369</v>
      </c>
      <c r="M1903" s="15" t="n">
        <f aca="false">K1903/pocet</f>
        <v>0.503440974060349</v>
      </c>
      <c r="N1903" s="15" t="n">
        <f aca="false">1-EXP(-L1903/$D$3)</f>
        <v>0.506438992162311</v>
      </c>
    </row>
    <row r="1904" customFormat="false" ht="13.2" hidden="false" customHeight="false" outlineLevel="0" collapsed="false">
      <c r="A1904" s="1" t="n">
        <v>37405</v>
      </c>
      <c r="B1904" s="19" t="str">
        <f aca="false">VLOOKUP(WEEKDAY(A1904,2),List1!$A$1:$B$7,2,FALSE())</f>
        <v>St.</v>
      </c>
      <c r="C1904" s="2" t="n">
        <v>578.9</v>
      </c>
      <c r="D1904" s="21" t="n">
        <f aca="false">ABS(LN(C1904/C1903)-posun)</f>
        <v>0.00291758631676721</v>
      </c>
      <c r="E1904" s="1" t="str">
        <f aca="false">IF(B1904="Pá.",A1904,"")</f>
        <v/>
      </c>
      <c r="F1904" s="21" t="str">
        <f aca="false">IF(B1904="Pá.",AVERAGE(D1900:D1904),"")</f>
        <v/>
      </c>
      <c r="G1904" s="21" t="str">
        <f aca="false">IF(B1904="Pá.",STDEV(D1900:D1904),"")</f>
        <v/>
      </c>
      <c r="H1904" s="21" t="str">
        <f aca="false">IF(B1904="Pá.",MAX(D1900:D1904)-MIN(D1900:D1904),"")</f>
        <v/>
      </c>
      <c r="I1904" s="21" t="str">
        <f aca="false">IF(B1904="Pá.",MIN(D1900:D1904),"")</f>
        <v/>
      </c>
      <c r="J1904" s="21" t="str">
        <f aca="false">IF(B1904="Pá.",MAX(D1900:D1904),"")</f>
        <v/>
      </c>
      <c r="K1904" s="14" t="n">
        <f aca="false">K1903+1</f>
        <v>1903</v>
      </c>
      <c r="L1904" s="15" t="n">
        <f aca="false">SMALL(D$10:D$4002,K1904)</f>
        <v>0.00608482315652799</v>
      </c>
      <c r="M1904" s="15" t="n">
        <f aca="false">K1904/pocet</f>
        <v>0.503705664372684</v>
      </c>
      <c r="N1904" s="15" t="n">
        <f aca="false">1-EXP(-L1904/$D$3)</f>
        <v>0.506483200482433</v>
      </c>
    </row>
    <row r="1905" customFormat="false" ht="13.2" hidden="false" customHeight="false" outlineLevel="0" collapsed="false">
      <c r="A1905" s="1" t="n">
        <v>37406</v>
      </c>
      <c r="B1905" s="19" t="str">
        <f aca="false">VLOOKUP(WEEKDAY(A1905,2),List1!$A$1:$B$7,2,FALSE())</f>
        <v>Čt.</v>
      </c>
      <c r="C1905" s="2" t="n">
        <v>569.3</v>
      </c>
      <c r="D1905" s="21" t="n">
        <f aca="false">ABS(LN(C1905/C1904)-posun)</f>
        <v>0.0170520315196162</v>
      </c>
      <c r="E1905" s="1" t="str">
        <f aca="false">IF(B1905="Pá.",A1905,"")</f>
        <v/>
      </c>
      <c r="F1905" s="21" t="str">
        <f aca="false">IF(B1905="Pá.",AVERAGE(D1901:D1905),"")</f>
        <v/>
      </c>
      <c r="G1905" s="21" t="str">
        <f aca="false">IF(B1905="Pá.",STDEV(D1901:D1905),"")</f>
        <v/>
      </c>
      <c r="H1905" s="21" t="str">
        <f aca="false">IF(B1905="Pá.",MAX(D1901:D1905)-MIN(D1901:D1905),"")</f>
        <v/>
      </c>
      <c r="I1905" s="21" t="str">
        <f aca="false">IF(B1905="Pá.",MIN(D1901:D1905),"")</f>
        <v/>
      </c>
      <c r="J1905" s="21" t="str">
        <f aca="false">IF(B1905="Pá.",MAX(D1901:D1905),"")</f>
        <v/>
      </c>
      <c r="K1905" s="14" t="n">
        <f aca="false">K1904+1</f>
        <v>1904</v>
      </c>
      <c r="L1905" s="15" t="n">
        <f aca="false">SMALL(D$10:D$4002,K1905)</f>
        <v>0.00610107393859695</v>
      </c>
      <c r="M1905" s="15" t="n">
        <f aca="false">K1905/pocet</f>
        <v>0.503970354685019</v>
      </c>
      <c r="N1905" s="15" t="n">
        <f aca="false">1-EXP(-L1905/$D$3)</f>
        <v>0.507413120243387</v>
      </c>
    </row>
    <row r="1906" customFormat="false" ht="13.2" hidden="false" customHeight="false" outlineLevel="0" collapsed="false">
      <c r="A1906" s="1" t="n">
        <v>37407</v>
      </c>
      <c r="B1906" s="19" t="str">
        <f aca="false">VLOOKUP(WEEKDAY(A1906,2),List1!$A$1:$B$7,2,FALSE())</f>
        <v>Pá.</v>
      </c>
      <c r="C1906" s="2" t="n">
        <v>563.8</v>
      </c>
      <c r="D1906" s="21" t="n">
        <f aca="false">ABS(LN(C1906/C1905)-posun)</f>
        <v>0.0100377736687174</v>
      </c>
      <c r="E1906" s="1" t="n">
        <f aca="false">IF(B1906="Pá.",A1906,"")</f>
        <v>37407</v>
      </c>
      <c r="F1906" s="21" t="n">
        <f aca="false">IF(B1906="Pá.",AVERAGE(D1902:D1906),"")</f>
        <v>0.00992292108391964</v>
      </c>
      <c r="G1906" s="21" t="n">
        <f aca="false">IF(B1906="Pá.",STDEV(D1902:D1906),"")</f>
        <v>0.00528664526767248</v>
      </c>
      <c r="H1906" s="21" t="n">
        <f aca="false">IF(B1906="Pá.",MAX(D1902:D1906)-MIN(D1902:D1906),"")</f>
        <v>0.0141344452028489</v>
      </c>
      <c r="I1906" s="21" t="n">
        <f aca="false">IF(B1906="Pá.",MIN(D1902:D1906),"")</f>
        <v>0.00291758631676721</v>
      </c>
      <c r="J1906" s="21" t="n">
        <f aca="false">IF(B1906="Pá.",MAX(D1902:D1906),"")</f>
        <v>0.0170520315196162</v>
      </c>
      <c r="K1906" s="14" t="n">
        <f aca="false">K1905+1</f>
        <v>1905</v>
      </c>
      <c r="L1906" s="15" t="n">
        <f aca="false">SMALL(D$10:D$4002,K1906)</f>
        <v>0.00610107393859695</v>
      </c>
      <c r="M1906" s="15" t="n">
        <f aca="false">K1906/pocet</f>
        <v>0.504235044997353</v>
      </c>
      <c r="N1906" s="15" t="n">
        <f aca="false">1-EXP(-L1906/$D$3)</f>
        <v>0.507413120243387</v>
      </c>
    </row>
    <row r="1907" customFormat="false" ht="13.2" hidden="false" customHeight="false" outlineLevel="0" collapsed="false">
      <c r="A1907" s="1" t="n">
        <v>37410</v>
      </c>
      <c r="B1907" s="19" t="str">
        <f aca="false">VLOOKUP(WEEKDAY(A1907,2),List1!$A$1:$B$7,2,FALSE())</f>
        <v>Po.</v>
      </c>
      <c r="C1907" s="2" t="n">
        <v>582</v>
      </c>
      <c r="D1907" s="21" t="n">
        <f aca="false">ABS(LN(C1907/C1906)-posun)</f>
        <v>0.0314410526597324</v>
      </c>
      <c r="E1907" s="1" t="str">
        <f aca="false">IF(B1907="Pá.",A1907,"")</f>
        <v/>
      </c>
      <c r="F1907" s="21" t="str">
        <f aca="false">IF(B1907="Pá.",AVERAGE(D1903:D1907),"")</f>
        <v/>
      </c>
      <c r="G1907" s="21" t="str">
        <f aca="false">IF(B1907="Pá.",STDEV(D1903:D1907),"")</f>
        <v/>
      </c>
      <c r="H1907" s="21" t="str">
        <f aca="false">IF(B1907="Pá.",MAX(D1903:D1907)-MIN(D1903:D1907),"")</f>
        <v/>
      </c>
      <c r="I1907" s="21" t="str">
        <f aca="false">IF(B1907="Pá.",MIN(D1903:D1907),"")</f>
        <v/>
      </c>
      <c r="J1907" s="21" t="str">
        <f aca="false">IF(B1907="Pá.",MAX(D1903:D1907),"")</f>
        <v/>
      </c>
      <c r="K1907" s="14" t="n">
        <f aca="false">K1906+1</f>
        <v>1906</v>
      </c>
      <c r="L1907" s="15" t="n">
        <f aca="false">SMALL(D$10:D$4002,K1907)</f>
        <v>0.00610183818881567</v>
      </c>
      <c r="M1907" s="15" t="n">
        <f aca="false">K1907/pocet</f>
        <v>0.504499735309688</v>
      </c>
      <c r="N1907" s="15" t="n">
        <f aca="false">1-EXP(-L1907/$D$3)</f>
        <v>0.507456809827128</v>
      </c>
    </row>
    <row r="1908" customFormat="false" ht="13.2" hidden="false" customHeight="false" outlineLevel="0" collapsed="false">
      <c r="A1908" s="1" t="n">
        <v>37411</v>
      </c>
      <c r="B1908" s="19" t="str">
        <f aca="false">VLOOKUP(WEEKDAY(A1908,2),List1!$A$1:$B$7,2,FALSE())</f>
        <v>Út.</v>
      </c>
      <c r="C1908" s="2" t="n">
        <v>573.2</v>
      </c>
      <c r="D1908" s="21" t="n">
        <f aca="false">ABS(LN(C1908/C1907)-posun)</f>
        <v>0.0155655681691144</v>
      </c>
      <c r="E1908" s="1" t="str">
        <f aca="false">IF(B1908="Pá.",A1908,"")</f>
        <v/>
      </c>
      <c r="F1908" s="21" t="str">
        <f aca="false">IF(B1908="Pá.",AVERAGE(D1904:D1908),"")</f>
        <v/>
      </c>
      <c r="G1908" s="21" t="str">
        <f aca="false">IF(B1908="Pá.",STDEV(D1904:D1908),"")</f>
        <v/>
      </c>
      <c r="H1908" s="21" t="str">
        <f aca="false">IF(B1908="Pá.",MAX(D1904:D1908)-MIN(D1904:D1908),"")</f>
        <v/>
      </c>
      <c r="I1908" s="21" t="str">
        <f aca="false">IF(B1908="Pá.",MIN(D1904:D1908),"")</f>
        <v/>
      </c>
      <c r="J1908" s="21" t="str">
        <f aca="false">IF(B1908="Pá.",MAX(D1904:D1908),"")</f>
        <v/>
      </c>
      <c r="K1908" s="14" t="n">
        <f aca="false">K1907+1</f>
        <v>1907</v>
      </c>
      <c r="L1908" s="15" t="n">
        <f aca="false">SMALL(D$10:D$4002,K1908)</f>
        <v>0.0061021466898232</v>
      </c>
      <c r="M1908" s="15" t="n">
        <f aca="false">K1908/pocet</f>
        <v>0.504764425622022</v>
      </c>
      <c r="N1908" s="15" t="n">
        <f aca="false">1-EXP(-L1908/$D$3)</f>
        <v>0.50747444468186</v>
      </c>
    </row>
    <row r="1909" customFormat="false" ht="13.2" hidden="false" customHeight="false" outlineLevel="0" collapsed="false">
      <c r="A1909" s="1" t="n">
        <v>37412</v>
      </c>
      <c r="B1909" s="19" t="str">
        <f aca="false">VLOOKUP(WEEKDAY(A1909,2),List1!$A$1:$B$7,2,FALSE())</f>
        <v>St.</v>
      </c>
      <c r="C1909" s="2" t="n">
        <v>573.4</v>
      </c>
      <c r="D1909" s="21" t="n">
        <f aca="false">ABS(LN(C1909/C1908)-posun)</f>
        <v>1.90411035592723E-005</v>
      </c>
      <c r="E1909" s="1" t="str">
        <f aca="false">IF(B1909="Pá.",A1909,"")</f>
        <v/>
      </c>
      <c r="F1909" s="21" t="str">
        <f aca="false">IF(B1909="Pá.",AVERAGE(D1905:D1909),"")</f>
        <v/>
      </c>
      <c r="G1909" s="21" t="str">
        <f aca="false">IF(B1909="Pá.",STDEV(D1905:D1909),"")</f>
        <v/>
      </c>
      <c r="H1909" s="21" t="str">
        <f aca="false">IF(B1909="Pá.",MAX(D1905:D1909)-MIN(D1905:D1909),"")</f>
        <v/>
      </c>
      <c r="I1909" s="21" t="str">
        <f aca="false">IF(B1909="Pá.",MIN(D1905:D1909),"")</f>
        <v/>
      </c>
      <c r="J1909" s="21" t="str">
        <f aca="false">IF(B1909="Pá.",MAX(D1905:D1909),"")</f>
        <v/>
      </c>
      <c r="K1909" s="14" t="n">
        <f aca="false">K1908+1</f>
        <v>1908</v>
      </c>
      <c r="L1909" s="15" t="n">
        <f aca="false">SMALL(D$10:D$4002,K1909)</f>
        <v>0.00610255129551685</v>
      </c>
      <c r="M1909" s="15" t="n">
        <f aca="false">K1909/pocet</f>
        <v>0.505029115934357</v>
      </c>
      <c r="N1909" s="15" t="n">
        <f aca="false">1-EXP(-L1909/$D$3)</f>
        <v>0.507497572215326</v>
      </c>
    </row>
    <row r="1910" customFormat="false" ht="13.2" hidden="false" customHeight="false" outlineLevel="0" collapsed="false">
      <c r="A1910" s="1" t="n">
        <v>37413</v>
      </c>
      <c r="B1910" s="19" t="str">
        <f aca="false">VLOOKUP(WEEKDAY(A1910,2),List1!$A$1:$B$7,2,FALSE())</f>
        <v>Čt.</v>
      </c>
      <c r="C1910" s="2" t="n">
        <v>569.9</v>
      </c>
      <c r="D1910" s="21" t="n">
        <f aca="false">ABS(LN(C1910/C1909)-posun)</f>
        <v>0.00645246300000896</v>
      </c>
      <c r="E1910" s="1" t="str">
        <f aca="false">IF(B1910="Pá.",A1910,"")</f>
        <v/>
      </c>
      <c r="F1910" s="21" t="str">
        <f aca="false">IF(B1910="Pá.",AVERAGE(D1906:D1910),"")</f>
        <v/>
      </c>
      <c r="G1910" s="21" t="str">
        <f aca="false">IF(B1910="Pá.",STDEV(D1906:D1910),"")</f>
        <v/>
      </c>
      <c r="H1910" s="21" t="str">
        <f aca="false">IF(B1910="Pá.",MAX(D1906:D1910)-MIN(D1906:D1910),"")</f>
        <v/>
      </c>
      <c r="I1910" s="21" t="str">
        <f aca="false">IF(B1910="Pá.",MIN(D1906:D1910),"")</f>
        <v/>
      </c>
      <c r="J1910" s="21" t="str">
        <f aca="false">IF(B1910="Pá.",MAX(D1906:D1910),"")</f>
        <v/>
      </c>
      <c r="K1910" s="14" t="n">
        <f aca="false">K1909+1</f>
        <v>1909</v>
      </c>
      <c r="L1910" s="15" t="n">
        <f aca="false">SMALL(D$10:D$4002,K1910)</f>
        <v>0.00610402933137611</v>
      </c>
      <c r="M1910" s="15" t="n">
        <f aca="false">K1910/pocet</f>
        <v>0.505293806246691</v>
      </c>
      <c r="N1910" s="15" t="n">
        <f aca="false">1-EXP(-L1910/$D$3)</f>
        <v>0.50758204850939</v>
      </c>
    </row>
    <row r="1911" customFormat="false" ht="13.2" hidden="false" customHeight="false" outlineLevel="0" collapsed="false">
      <c r="A1911" s="1" t="n">
        <v>37414</v>
      </c>
      <c r="B1911" s="19" t="str">
        <f aca="false">VLOOKUP(WEEKDAY(A1911,2),List1!$A$1:$B$7,2,FALSE())</f>
        <v>Pá.</v>
      </c>
      <c r="C1911" s="2" t="n">
        <v>566.6</v>
      </c>
      <c r="D1911" s="21" t="n">
        <f aca="false">ABS(LN(C1911/C1910)-posun)</f>
        <v>0.00613713583623096</v>
      </c>
      <c r="E1911" s="1" t="n">
        <f aca="false">IF(B1911="Pá.",A1911,"")</f>
        <v>37414</v>
      </c>
      <c r="F1911" s="21" t="n">
        <f aca="false">IF(B1911="Pá.",AVERAGE(D1907:D1911),"")</f>
        <v>0.0119230521537292</v>
      </c>
      <c r="G1911" s="21" t="n">
        <f aca="false">IF(B1911="Pá.",STDEV(D1907:D1911),"")</f>
        <v>0.0122406078186414</v>
      </c>
      <c r="H1911" s="21" t="n">
        <f aca="false">IF(B1911="Pá.",MAX(D1907:D1911)-MIN(D1907:D1911),"")</f>
        <v>0.0314220115561731</v>
      </c>
      <c r="I1911" s="21" t="n">
        <f aca="false">IF(B1911="Pá.",MIN(D1907:D1911),"")</f>
        <v>1.90411035592723E-005</v>
      </c>
      <c r="J1911" s="21" t="n">
        <f aca="false">IF(B1911="Pá.",MAX(D1907:D1911),"")</f>
        <v>0.0314410526597324</v>
      </c>
      <c r="K1911" s="14" t="n">
        <f aca="false">K1910+1</f>
        <v>1910</v>
      </c>
      <c r="L1911" s="15" t="n">
        <f aca="false">SMALL(D$10:D$4002,K1911)</f>
        <v>0.00610640936723989</v>
      </c>
      <c r="M1911" s="15" t="n">
        <f aca="false">K1911/pocet</f>
        <v>0.505558496559026</v>
      </c>
      <c r="N1911" s="15" t="n">
        <f aca="false">1-EXP(-L1911/$D$3)</f>
        <v>0.507718047646854</v>
      </c>
    </row>
    <row r="1912" customFormat="false" ht="13.2" hidden="false" customHeight="false" outlineLevel="0" collapsed="false">
      <c r="A1912" s="1" t="n">
        <v>37417</v>
      </c>
      <c r="B1912" s="19" t="str">
        <f aca="false">VLOOKUP(WEEKDAY(A1912,2),List1!$A$1:$B$7,2,FALSE())</f>
        <v>Po.</v>
      </c>
      <c r="C1912" s="2" t="n">
        <v>568.9</v>
      </c>
      <c r="D1912" s="21" t="n">
        <f aca="false">ABS(LN(C1912/C1911)-posun)</f>
        <v>0.003721267968492</v>
      </c>
      <c r="E1912" s="1" t="str">
        <f aca="false">IF(B1912="Pá.",A1912,"")</f>
        <v/>
      </c>
      <c r="F1912" s="21" t="str">
        <f aca="false">IF(B1912="Pá.",AVERAGE(D1908:D1912),"")</f>
        <v/>
      </c>
      <c r="G1912" s="21" t="str">
        <f aca="false">IF(B1912="Pá.",STDEV(D1908:D1912),"")</f>
        <v/>
      </c>
      <c r="H1912" s="21" t="str">
        <f aca="false">IF(B1912="Pá.",MAX(D1908:D1912)-MIN(D1908:D1912),"")</f>
        <v/>
      </c>
      <c r="I1912" s="21" t="str">
        <f aca="false">IF(B1912="Pá.",MIN(D1908:D1912),"")</f>
        <v/>
      </c>
      <c r="J1912" s="21" t="str">
        <f aca="false">IF(B1912="Pá.",MAX(D1908:D1912),"")</f>
        <v/>
      </c>
      <c r="K1912" s="14" t="n">
        <f aca="false">K1911+1</f>
        <v>1911</v>
      </c>
      <c r="L1912" s="15" t="n">
        <f aca="false">SMALL(D$10:D$4002,K1912)</f>
        <v>0.006106667514934</v>
      </c>
      <c r="M1912" s="15" t="n">
        <f aca="false">K1912/pocet</f>
        <v>0.505823186871361</v>
      </c>
      <c r="N1912" s="15" t="n">
        <f aca="false">1-EXP(-L1912/$D$3)</f>
        <v>0.507732796369687</v>
      </c>
    </row>
    <row r="1913" customFormat="false" ht="13.2" hidden="false" customHeight="false" outlineLevel="0" collapsed="false">
      <c r="A1913" s="1" t="n">
        <v>37418</v>
      </c>
      <c r="B1913" s="19" t="str">
        <f aca="false">VLOOKUP(WEEKDAY(A1913,2),List1!$A$1:$B$7,2,FALSE())</f>
        <v>Út.</v>
      </c>
      <c r="C1913" s="2" t="n">
        <v>574.7</v>
      </c>
      <c r="D1913" s="21" t="n">
        <f aca="false">ABS(LN(C1913/C1912)-posun)</f>
        <v>0.00981367736540088</v>
      </c>
      <c r="E1913" s="1" t="str">
        <f aca="false">IF(B1913="Pá.",A1913,"")</f>
        <v/>
      </c>
      <c r="F1913" s="21" t="str">
        <f aca="false">IF(B1913="Pá.",AVERAGE(D1909:D1913),"")</f>
        <v/>
      </c>
      <c r="G1913" s="21" t="str">
        <f aca="false">IF(B1913="Pá.",STDEV(D1909:D1913),"")</f>
        <v/>
      </c>
      <c r="H1913" s="21" t="str">
        <f aca="false">IF(B1913="Pá.",MAX(D1909:D1913)-MIN(D1909:D1913),"")</f>
        <v/>
      </c>
      <c r="I1913" s="21" t="str">
        <f aca="false">IF(B1913="Pá.",MIN(D1909:D1913),"")</f>
        <v/>
      </c>
      <c r="J1913" s="21" t="str">
        <f aca="false">IF(B1913="Pá.",MAX(D1909:D1913),"")</f>
        <v/>
      </c>
      <c r="K1913" s="14" t="n">
        <f aca="false">K1912+1</f>
        <v>1912</v>
      </c>
      <c r="L1913" s="15" t="n">
        <f aca="false">SMALL(D$10:D$4002,K1913)</f>
        <v>0.00610964044310216</v>
      </c>
      <c r="M1913" s="15" t="n">
        <f aca="false">K1913/pocet</f>
        <v>0.506087877183695</v>
      </c>
      <c r="N1913" s="15" t="n">
        <f aca="false">1-EXP(-L1913/$D$3)</f>
        <v>0.50790261649341</v>
      </c>
    </row>
    <row r="1914" customFormat="false" ht="13.2" hidden="false" customHeight="false" outlineLevel="0" collapsed="false">
      <c r="A1914" s="1" t="n">
        <v>37419</v>
      </c>
      <c r="B1914" s="19" t="str">
        <f aca="false">VLOOKUP(WEEKDAY(A1914,2),List1!$A$1:$B$7,2,FALSE())</f>
        <v>St.</v>
      </c>
      <c r="C1914" s="2" t="n">
        <v>572.5</v>
      </c>
      <c r="D1914" s="21" t="n">
        <f aca="false">ABS(LN(C1914/C1913)-posun)</f>
        <v>0.00416524647699458</v>
      </c>
      <c r="E1914" s="1" t="str">
        <f aca="false">IF(B1914="Pá.",A1914,"")</f>
        <v/>
      </c>
      <c r="F1914" s="21" t="str">
        <f aca="false">IF(B1914="Pá.",AVERAGE(D1910:D1914),"")</f>
        <v/>
      </c>
      <c r="G1914" s="21" t="str">
        <f aca="false">IF(B1914="Pá.",STDEV(D1910:D1914),"")</f>
        <v/>
      </c>
      <c r="H1914" s="21" t="str">
        <f aca="false">IF(B1914="Pá.",MAX(D1910:D1914)-MIN(D1910:D1914),"")</f>
        <v/>
      </c>
      <c r="I1914" s="21" t="str">
        <f aca="false">IF(B1914="Pá.",MIN(D1910:D1914),"")</f>
        <v/>
      </c>
      <c r="J1914" s="21" t="str">
        <f aca="false">IF(B1914="Pá.",MAX(D1910:D1914),"")</f>
        <v/>
      </c>
      <c r="K1914" s="14" t="n">
        <f aca="false">K1913+1</f>
        <v>1913</v>
      </c>
      <c r="L1914" s="15" t="n">
        <f aca="false">SMALL(D$10:D$4002,K1914)</f>
        <v>0.00611581216919914</v>
      </c>
      <c r="M1914" s="15" t="n">
        <f aca="false">K1914/pocet</f>
        <v>0.50635256749603</v>
      </c>
      <c r="N1914" s="15" t="n">
        <f aca="false">1-EXP(-L1914/$D$3)</f>
        <v>0.508254971888282</v>
      </c>
    </row>
    <row r="1915" customFormat="false" ht="13.2" hidden="false" customHeight="false" outlineLevel="0" collapsed="false">
      <c r="A1915" s="1" t="n">
        <v>37420</v>
      </c>
      <c r="B1915" s="19" t="str">
        <f aca="false">VLOOKUP(WEEKDAY(A1915,2),List1!$A$1:$B$7,2,FALSE())</f>
        <v>Čt.</v>
      </c>
      <c r="C1915" s="2" t="n">
        <v>576.8</v>
      </c>
      <c r="D1915" s="21" t="n">
        <f aca="false">ABS(LN(C1915/C1914)-posun)</f>
        <v>0.00715303415065115</v>
      </c>
      <c r="E1915" s="1" t="str">
        <f aca="false">IF(B1915="Pá.",A1915,"")</f>
        <v/>
      </c>
      <c r="F1915" s="21" t="str">
        <f aca="false">IF(B1915="Pá.",AVERAGE(D1911:D1915),"")</f>
        <v/>
      </c>
      <c r="G1915" s="21" t="str">
        <f aca="false">IF(B1915="Pá.",STDEV(D1911:D1915),"")</f>
        <v/>
      </c>
      <c r="H1915" s="21" t="str">
        <f aca="false">IF(B1915="Pá.",MAX(D1911:D1915)-MIN(D1911:D1915),"")</f>
        <v/>
      </c>
      <c r="I1915" s="21" t="str">
        <f aca="false">IF(B1915="Pá.",MIN(D1911:D1915),"")</f>
        <v/>
      </c>
      <c r="J1915" s="21" t="str">
        <f aca="false">IF(B1915="Pá.",MAX(D1911:D1915),"")</f>
        <v/>
      </c>
      <c r="K1915" s="14" t="n">
        <f aca="false">K1914+1</f>
        <v>1914</v>
      </c>
      <c r="L1915" s="15" t="n">
        <f aca="false">SMALL(D$10:D$4002,K1915)</f>
        <v>0.00613584363067519</v>
      </c>
      <c r="M1915" s="15" t="n">
        <f aca="false">K1915/pocet</f>
        <v>0.506617257808364</v>
      </c>
      <c r="N1915" s="15" t="n">
        <f aca="false">1-EXP(-L1915/$D$3)</f>
        <v>0.509396868111383</v>
      </c>
    </row>
    <row r="1916" customFormat="false" ht="13.2" hidden="false" customHeight="false" outlineLevel="0" collapsed="false">
      <c r="A1916" s="1" t="n">
        <v>37421</v>
      </c>
      <c r="B1916" s="19" t="str">
        <f aca="false">VLOOKUP(WEEKDAY(A1916,2),List1!$A$1:$B$7,2,FALSE())</f>
        <v>Pá.</v>
      </c>
      <c r="C1916" s="2" t="n">
        <v>560.4</v>
      </c>
      <c r="D1916" s="21" t="n">
        <f aca="false">ABS(LN(C1916/C1915)-posun)</f>
        <v>0.0291745878995808</v>
      </c>
      <c r="E1916" s="1" t="n">
        <f aca="false">IF(B1916="Pá.",A1916,"")</f>
        <v>37421</v>
      </c>
      <c r="F1916" s="21" t="n">
        <f aca="false">IF(B1916="Pá.",AVERAGE(D1912:D1916),"")</f>
        <v>0.0108055627722239</v>
      </c>
      <c r="G1916" s="21" t="n">
        <f aca="false">IF(B1916="Pá.",STDEV(D1912:D1916),"")</f>
        <v>0.0105596747048384</v>
      </c>
      <c r="H1916" s="21" t="n">
        <f aca="false">IF(B1916="Pá.",MAX(D1912:D1916)-MIN(D1912:D1916),"")</f>
        <v>0.0254533199310888</v>
      </c>
      <c r="I1916" s="21" t="n">
        <f aca="false">IF(B1916="Pá.",MIN(D1912:D1916),"")</f>
        <v>0.003721267968492</v>
      </c>
      <c r="J1916" s="21" t="n">
        <f aca="false">IF(B1916="Pá.",MAX(D1912:D1916),"")</f>
        <v>0.0291745878995808</v>
      </c>
      <c r="K1916" s="14" t="n">
        <f aca="false">K1915+1</f>
        <v>1915</v>
      </c>
      <c r="L1916" s="15" t="n">
        <f aca="false">SMALL(D$10:D$4002,K1916)</f>
        <v>0.00613713583623096</v>
      </c>
      <c r="M1916" s="15" t="n">
        <f aca="false">K1916/pocet</f>
        <v>0.506881948120699</v>
      </c>
      <c r="N1916" s="15" t="n">
        <f aca="false">1-EXP(-L1916/$D$3)</f>
        <v>0.5094704393572</v>
      </c>
    </row>
    <row r="1917" customFormat="false" ht="13.2" hidden="false" customHeight="false" outlineLevel="0" collapsed="false">
      <c r="A1917" s="1" t="n">
        <v>37424</v>
      </c>
      <c r="B1917" s="19" t="str">
        <f aca="false">VLOOKUP(WEEKDAY(A1917,2),List1!$A$1:$B$7,2,FALSE())</f>
        <v>Po.</v>
      </c>
      <c r="C1917" s="2" t="n">
        <v>568</v>
      </c>
      <c r="D1917" s="21" t="n">
        <f aca="false">ABS(LN(C1917/C1916)-posun)</f>
        <v>0.0131407878666061</v>
      </c>
      <c r="E1917" s="1" t="str">
        <f aca="false">IF(B1917="Pá.",A1917,"")</f>
        <v/>
      </c>
      <c r="F1917" s="21" t="str">
        <f aca="false">IF(B1917="Pá.",AVERAGE(D1913:D1917),"")</f>
        <v/>
      </c>
      <c r="G1917" s="21" t="str">
        <f aca="false">IF(B1917="Pá.",STDEV(D1913:D1917),"")</f>
        <v/>
      </c>
      <c r="H1917" s="21" t="str">
        <f aca="false">IF(B1917="Pá.",MAX(D1913:D1917)-MIN(D1913:D1917),"")</f>
        <v/>
      </c>
      <c r="I1917" s="21" t="str">
        <f aca="false">IF(B1917="Pá.",MIN(D1913:D1917),"")</f>
        <v/>
      </c>
      <c r="J1917" s="21" t="str">
        <f aca="false">IF(B1917="Pá.",MAX(D1913:D1917),"")</f>
        <v/>
      </c>
      <c r="K1917" s="14" t="n">
        <f aca="false">K1916+1</f>
        <v>1916</v>
      </c>
      <c r="L1917" s="15" t="n">
        <f aca="false">SMALL(D$10:D$4002,K1917)</f>
        <v>0.00613794097762502</v>
      </c>
      <c r="M1917" s="15" t="n">
        <f aca="false">K1917/pocet</f>
        <v>0.507146638433033</v>
      </c>
      <c r="N1917" s="15" t="n">
        <f aca="false">1-EXP(-L1917/$D$3)</f>
        <v>0.50951627420612</v>
      </c>
    </row>
    <row r="1918" customFormat="false" ht="13.2" hidden="false" customHeight="false" outlineLevel="0" collapsed="false">
      <c r="A1918" s="1" t="n">
        <v>37425</v>
      </c>
      <c r="B1918" s="19" t="str">
        <f aca="false">VLOOKUP(WEEKDAY(A1918,2),List1!$A$1:$B$7,2,FALSE())</f>
        <v>Út.</v>
      </c>
      <c r="C1918" s="2" t="n">
        <v>567.1</v>
      </c>
      <c r="D1918" s="21" t="n">
        <f aca="false">ABS(LN(C1918/C1917)-posun)</f>
        <v>0.00191558009286233</v>
      </c>
      <c r="E1918" s="1" t="str">
        <f aca="false">IF(B1918="Pá.",A1918,"")</f>
        <v/>
      </c>
      <c r="F1918" s="21" t="str">
        <f aca="false">IF(B1918="Pá.",AVERAGE(D1914:D1918),"")</f>
        <v/>
      </c>
      <c r="G1918" s="21" t="str">
        <f aca="false">IF(B1918="Pá.",STDEV(D1914:D1918),"")</f>
        <v/>
      </c>
      <c r="H1918" s="21" t="str">
        <f aca="false">IF(B1918="Pá.",MAX(D1914:D1918)-MIN(D1914:D1918),"")</f>
        <v/>
      </c>
      <c r="I1918" s="21" t="str">
        <f aca="false">IF(B1918="Pá.",MIN(D1914:D1918),"")</f>
        <v/>
      </c>
      <c r="J1918" s="21" t="str">
        <f aca="false">IF(B1918="Pá.",MAX(D1914:D1918),"")</f>
        <v/>
      </c>
      <c r="K1918" s="14" t="n">
        <f aca="false">K1917+1</f>
        <v>1917</v>
      </c>
      <c r="L1918" s="15" t="n">
        <f aca="false">SMALL(D$10:D$4002,K1918)</f>
        <v>0.00614233794624195</v>
      </c>
      <c r="M1918" s="15" t="n">
        <f aca="false">K1918/pocet</f>
        <v>0.507411328745368</v>
      </c>
      <c r="N1918" s="15" t="n">
        <f aca="false">1-EXP(-L1918/$D$3)</f>
        <v>0.509766507974607</v>
      </c>
    </row>
    <row r="1919" customFormat="false" ht="13.2" hidden="false" customHeight="false" outlineLevel="0" collapsed="false">
      <c r="A1919" s="1" t="n">
        <v>37426</v>
      </c>
      <c r="B1919" s="19" t="str">
        <f aca="false">VLOOKUP(WEEKDAY(A1919,2),List1!$A$1:$B$7,2,FALSE())</f>
        <v>St.</v>
      </c>
      <c r="C1919" s="2" t="n">
        <v>560.8</v>
      </c>
      <c r="D1919" s="21" t="n">
        <f aca="false">ABS(LN(C1919/C1918)-posun)</f>
        <v>0.0115011356912955</v>
      </c>
      <c r="E1919" s="1" t="str">
        <f aca="false">IF(B1919="Pá.",A1919,"")</f>
        <v/>
      </c>
      <c r="F1919" s="21" t="str">
        <f aca="false">IF(B1919="Pá.",AVERAGE(D1915:D1919),"")</f>
        <v/>
      </c>
      <c r="G1919" s="21" t="str">
        <f aca="false">IF(B1919="Pá.",STDEV(D1915:D1919),"")</f>
        <v/>
      </c>
      <c r="H1919" s="21" t="str">
        <f aca="false">IF(B1919="Pá.",MAX(D1915:D1919)-MIN(D1915:D1919),"")</f>
        <v/>
      </c>
      <c r="I1919" s="21" t="str">
        <f aca="false">IF(B1919="Pá.",MIN(D1915:D1919),"")</f>
        <v/>
      </c>
      <c r="J1919" s="21" t="str">
        <f aca="false">IF(B1919="Pá.",MAX(D1915:D1919),"")</f>
        <v/>
      </c>
      <c r="K1919" s="14" t="n">
        <f aca="false">K1918+1</f>
        <v>1918</v>
      </c>
      <c r="L1919" s="15" t="n">
        <f aca="false">SMALL(D$10:D$4002,K1919)</f>
        <v>0.00614378625711334</v>
      </c>
      <c r="M1919" s="15" t="n">
        <f aca="false">K1919/pocet</f>
        <v>0.507676019057703</v>
      </c>
      <c r="N1919" s="15" t="n">
        <f aca="false">1-EXP(-L1919/$D$3)</f>
        <v>0.509848904144582</v>
      </c>
    </row>
    <row r="1920" customFormat="false" ht="13.2" hidden="false" customHeight="false" outlineLevel="0" collapsed="false">
      <c r="A1920" s="1" t="n">
        <v>37427</v>
      </c>
      <c r="B1920" s="19" t="str">
        <f aca="false">VLOOKUP(WEEKDAY(A1920,2),List1!$A$1:$B$7,2,FALSE())</f>
        <v>Čt.</v>
      </c>
      <c r="C1920" s="2" t="n">
        <v>556.7</v>
      </c>
      <c r="D1920" s="21" t="n">
        <f aca="false">ABS(LN(C1920/C1919)-posun)</f>
        <v>0.00766765692261144</v>
      </c>
      <c r="E1920" s="1" t="str">
        <f aca="false">IF(B1920="Pá.",A1920,"")</f>
        <v/>
      </c>
      <c r="F1920" s="21" t="str">
        <f aca="false">IF(B1920="Pá.",AVERAGE(D1916:D1920),"")</f>
        <v/>
      </c>
      <c r="G1920" s="21" t="str">
        <f aca="false">IF(B1920="Pá.",STDEV(D1916:D1920),"")</f>
        <v/>
      </c>
      <c r="H1920" s="21" t="str">
        <f aca="false">IF(B1920="Pá.",MAX(D1916:D1920)-MIN(D1916:D1920),"")</f>
        <v/>
      </c>
      <c r="I1920" s="21" t="str">
        <f aca="false">IF(B1920="Pá.",MIN(D1916:D1920),"")</f>
        <v/>
      </c>
      <c r="J1920" s="21" t="str">
        <f aca="false">IF(B1920="Pá.",MAX(D1916:D1920),"")</f>
        <v/>
      </c>
      <c r="K1920" s="14" t="n">
        <f aca="false">K1919+1</f>
        <v>1919</v>
      </c>
      <c r="L1920" s="15" t="n">
        <f aca="false">SMALL(D$10:D$4002,K1920)</f>
        <v>0.00615238032753625</v>
      </c>
      <c r="M1920" s="15" t="n">
        <f aca="false">K1920/pocet</f>
        <v>0.507940709370037</v>
      </c>
      <c r="N1920" s="15" t="n">
        <f aca="false">1-EXP(-L1920/$D$3)</f>
        <v>0.510337546459551</v>
      </c>
    </row>
    <row r="1921" customFormat="false" ht="13.2" hidden="false" customHeight="false" outlineLevel="0" collapsed="false">
      <c r="A1921" s="1" t="n">
        <v>37428</v>
      </c>
      <c r="B1921" s="19" t="str">
        <f aca="false">VLOOKUP(WEEKDAY(A1921,2),List1!$A$1:$B$7,2,FALSE())</f>
        <v>Pá.</v>
      </c>
      <c r="C1921" s="2" t="n">
        <v>554.5</v>
      </c>
      <c r="D1921" s="21" t="n">
        <f aca="false">ABS(LN(C1921/C1920)-posun)</f>
        <v>0.00428950479073382</v>
      </c>
      <c r="E1921" s="1" t="n">
        <f aca="false">IF(B1921="Pá.",A1921,"")</f>
        <v>37428</v>
      </c>
      <c r="F1921" s="21" t="n">
        <f aca="false">IF(B1921="Pá.",AVERAGE(D1917:D1921),"")</f>
        <v>0.00770293307282183</v>
      </c>
      <c r="G1921" s="21" t="n">
        <f aca="false">IF(B1921="Pá.",STDEV(D1917:D1921),"")</f>
        <v>0.00472077322712182</v>
      </c>
      <c r="H1921" s="21" t="n">
        <f aca="false">IF(B1921="Pá.",MAX(D1917:D1921)-MIN(D1917:D1921),"")</f>
        <v>0.0112252077737437</v>
      </c>
      <c r="I1921" s="21" t="n">
        <f aca="false">IF(B1921="Pá.",MIN(D1917:D1921),"")</f>
        <v>0.00191558009286233</v>
      </c>
      <c r="J1921" s="21" t="n">
        <f aca="false">IF(B1921="Pá.",MAX(D1917:D1921),"")</f>
        <v>0.0131407878666061</v>
      </c>
      <c r="K1921" s="14" t="n">
        <f aca="false">K1920+1</f>
        <v>1920</v>
      </c>
      <c r="L1921" s="15" t="n">
        <f aca="false">SMALL(D$10:D$4002,K1921)</f>
        <v>0.00615936536394473</v>
      </c>
      <c r="M1921" s="15" t="n">
        <f aca="false">K1921/pocet</f>
        <v>0.508205399682372</v>
      </c>
      <c r="N1921" s="15" t="n">
        <f aca="false">1-EXP(-L1921/$D$3)</f>
        <v>0.510734343304133</v>
      </c>
    </row>
    <row r="1922" customFormat="false" ht="13.2" hidden="false" customHeight="false" outlineLevel="0" collapsed="false">
      <c r="A1922" s="1" t="n">
        <v>37431</v>
      </c>
      <c r="B1922" s="19" t="str">
        <f aca="false">VLOOKUP(WEEKDAY(A1922,2),List1!$A$1:$B$7,2,FALSE())</f>
        <v>Po.</v>
      </c>
      <c r="C1922" s="2" t="n">
        <v>542.9</v>
      </c>
      <c r="D1922" s="21" t="n">
        <f aca="false">ABS(LN(C1922/C1921)-posun)</f>
        <v>0.0214714822707097</v>
      </c>
      <c r="E1922" s="1" t="str">
        <f aca="false">IF(B1922="Pá.",A1922,"")</f>
        <v/>
      </c>
      <c r="F1922" s="21" t="str">
        <f aca="false">IF(B1922="Pá.",AVERAGE(D1918:D1922),"")</f>
        <v/>
      </c>
      <c r="G1922" s="21" t="str">
        <f aca="false">IF(B1922="Pá.",STDEV(D1918:D1922),"")</f>
        <v/>
      </c>
      <c r="H1922" s="21" t="str">
        <f aca="false">IF(B1922="Pá.",MAX(D1918:D1922)-MIN(D1918:D1922),"")</f>
        <v/>
      </c>
      <c r="I1922" s="21" t="str">
        <f aca="false">IF(B1922="Pá.",MIN(D1918:D1922),"")</f>
        <v/>
      </c>
      <c r="J1922" s="21" t="str">
        <f aca="false">IF(B1922="Pá.",MAX(D1918:D1922),"")</f>
        <v/>
      </c>
      <c r="K1922" s="14" t="n">
        <f aca="false">K1921+1</f>
        <v>1921</v>
      </c>
      <c r="L1922" s="15" t="n">
        <f aca="false">SMALL(D$10:D$4002,K1922)</f>
        <v>0.00616951947869568</v>
      </c>
      <c r="M1922" s="15" t="n">
        <f aca="false">K1922/pocet</f>
        <v>0.508470089994706</v>
      </c>
      <c r="N1922" s="15" t="n">
        <f aca="false">1-EXP(-L1922/$D$3)</f>
        <v>0.511310591630486</v>
      </c>
    </row>
    <row r="1923" customFormat="false" ht="13.2" hidden="false" customHeight="false" outlineLevel="0" collapsed="false">
      <c r="A1923" s="1" t="n">
        <v>37432</v>
      </c>
      <c r="B1923" s="19" t="str">
        <f aca="false">VLOOKUP(WEEKDAY(A1923,2),List1!$A$1:$B$7,2,FALSE())</f>
        <v>Út.</v>
      </c>
      <c r="C1923" s="2" t="n">
        <v>537.8</v>
      </c>
      <c r="D1923" s="21" t="n">
        <f aca="false">ABS(LN(C1923/C1922)-posun)</f>
        <v>0.00976821346833454</v>
      </c>
      <c r="E1923" s="1" t="str">
        <f aca="false">IF(B1923="Pá.",A1923,"")</f>
        <v/>
      </c>
      <c r="F1923" s="21" t="str">
        <f aca="false">IF(B1923="Pá.",AVERAGE(D1919:D1923),"")</f>
        <v/>
      </c>
      <c r="G1923" s="21" t="str">
        <f aca="false">IF(B1923="Pá.",STDEV(D1919:D1923),"")</f>
        <v/>
      </c>
      <c r="H1923" s="21" t="str">
        <f aca="false">IF(B1923="Pá.",MAX(D1919:D1923)-MIN(D1919:D1923),"")</f>
        <v/>
      </c>
      <c r="I1923" s="21" t="str">
        <f aca="false">IF(B1923="Pá.",MIN(D1919:D1923),"")</f>
        <v/>
      </c>
      <c r="J1923" s="21" t="str">
        <f aca="false">IF(B1923="Pá.",MAX(D1919:D1923),"")</f>
        <v/>
      </c>
      <c r="K1923" s="14" t="n">
        <f aca="false">K1922+1</f>
        <v>1922</v>
      </c>
      <c r="L1923" s="15" t="n">
        <f aca="false">SMALL(D$10:D$4002,K1923)</f>
        <v>0.00617376564628539</v>
      </c>
      <c r="M1923" s="15" t="n">
        <f aca="false">K1923/pocet</f>
        <v>0.508734780307041</v>
      </c>
      <c r="N1923" s="15" t="n">
        <f aca="false">1-EXP(-L1923/$D$3)</f>
        <v>0.511551361316324</v>
      </c>
    </row>
    <row r="1924" customFormat="false" ht="13.2" hidden="false" customHeight="false" outlineLevel="0" collapsed="false">
      <c r="A1924" s="1" t="n">
        <v>37433</v>
      </c>
      <c r="B1924" s="19" t="str">
        <f aca="false">VLOOKUP(WEEKDAY(A1924,2),List1!$A$1:$B$7,2,FALSE())</f>
        <v>St.</v>
      </c>
      <c r="C1924" s="2" t="n">
        <v>524.4</v>
      </c>
      <c r="D1924" s="21" t="n">
        <f aca="false">ABS(LN(C1924/C1923)-posun)</f>
        <v>0.0255618083369128</v>
      </c>
      <c r="E1924" s="1" t="str">
        <f aca="false">IF(B1924="Pá.",A1924,"")</f>
        <v/>
      </c>
      <c r="F1924" s="21" t="str">
        <f aca="false">IF(B1924="Pá.",AVERAGE(D1920:D1924),"")</f>
        <v/>
      </c>
      <c r="G1924" s="21" t="str">
        <f aca="false">IF(B1924="Pá.",STDEV(D1920:D1924),"")</f>
        <v/>
      </c>
      <c r="H1924" s="21" t="str">
        <f aca="false">IF(B1924="Pá.",MAX(D1920:D1924)-MIN(D1920:D1924),"")</f>
        <v/>
      </c>
      <c r="I1924" s="21" t="str">
        <f aca="false">IF(B1924="Pá.",MIN(D1920:D1924),"")</f>
        <v/>
      </c>
      <c r="J1924" s="21" t="str">
        <f aca="false">IF(B1924="Pá.",MAX(D1920:D1924),"")</f>
        <v/>
      </c>
      <c r="K1924" s="14" t="n">
        <f aca="false">K1923+1</f>
        <v>1923</v>
      </c>
      <c r="L1924" s="15" t="n">
        <f aca="false">SMALL(D$10:D$4002,K1924)</f>
        <v>0.00618704182964268</v>
      </c>
      <c r="M1924" s="15" t="n">
        <f aca="false">K1924/pocet</f>
        <v>0.508999470619375</v>
      </c>
      <c r="N1924" s="15" t="n">
        <f aca="false">1-EXP(-L1924/$D$3)</f>
        <v>0.512303393382519</v>
      </c>
    </row>
    <row r="1925" customFormat="false" ht="13.2" hidden="false" customHeight="false" outlineLevel="0" collapsed="false">
      <c r="A1925" s="1" t="n">
        <v>37434</v>
      </c>
      <c r="B1925" s="19" t="str">
        <f aca="false">VLOOKUP(WEEKDAY(A1925,2),List1!$A$1:$B$7,2,FALSE())</f>
        <v>Čt.</v>
      </c>
      <c r="C1925" s="2" t="n">
        <v>532.5</v>
      </c>
      <c r="D1925" s="21" t="n">
        <f aca="false">ABS(LN(C1925/C1924)-posun)</f>
        <v>0.0149983293023421</v>
      </c>
      <c r="E1925" s="1" t="str">
        <f aca="false">IF(B1925="Pá.",A1925,"")</f>
        <v/>
      </c>
      <c r="F1925" s="21" t="str">
        <f aca="false">IF(B1925="Pá.",AVERAGE(D1921:D1925),"")</f>
        <v/>
      </c>
      <c r="G1925" s="21" t="str">
        <f aca="false">IF(B1925="Pá.",STDEV(D1921:D1925),"")</f>
        <v/>
      </c>
      <c r="H1925" s="21" t="str">
        <f aca="false">IF(B1925="Pá.",MAX(D1921:D1925)-MIN(D1921:D1925),"")</f>
        <v/>
      </c>
      <c r="I1925" s="21" t="str">
        <f aca="false">IF(B1925="Pá.",MIN(D1921:D1925),"")</f>
        <v/>
      </c>
      <c r="J1925" s="21" t="str">
        <f aca="false">IF(B1925="Pá.",MAX(D1921:D1925),"")</f>
        <v/>
      </c>
      <c r="K1925" s="14" t="n">
        <f aca="false">K1924+1</f>
        <v>1924</v>
      </c>
      <c r="L1925" s="15" t="n">
        <f aca="false">SMALL(D$10:D$4002,K1925)</f>
        <v>0.00618922048551327</v>
      </c>
      <c r="M1925" s="15" t="n">
        <f aca="false">K1925/pocet</f>
        <v>0.50926416093171</v>
      </c>
      <c r="N1925" s="15" t="n">
        <f aca="false">1-EXP(-L1925/$D$3)</f>
        <v>0.512426693139611</v>
      </c>
    </row>
    <row r="1926" customFormat="false" ht="13.2" hidden="false" customHeight="false" outlineLevel="0" collapsed="false">
      <c r="A1926" s="1" t="n">
        <v>37435</v>
      </c>
      <c r="B1926" s="19" t="str">
        <f aca="false">VLOOKUP(WEEKDAY(A1926,2),List1!$A$1:$B$7,2,FALSE())</f>
        <v>Pá.</v>
      </c>
      <c r="C1926" s="2" t="n">
        <v>522.3</v>
      </c>
      <c r="D1926" s="21" t="n">
        <f aca="false">ABS(LN(C1926/C1925)-posun)</f>
        <v>0.0196705785330206</v>
      </c>
      <c r="E1926" s="1" t="n">
        <f aca="false">IF(B1926="Pá.",A1926,"")</f>
        <v>37435</v>
      </c>
      <c r="F1926" s="21" t="n">
        <f aca="false">IF(B1926="Pá.",AVERAGE(D1922:D1926),"")</f>
        <v>0.018294082382264</v>
      </c>
      <c r="G1926" s="21" t="n">
        <f aca="false">IF(B1926="Pá.",STDEV(D1922:D1926),"")</f>
        <v>0.00609021513079265</v>
      </c>
      <c r="H1926" s="21" t="n">
        <f aca="false">IF(B1926="Pá.",MAX(D1922:D1926)-MIN(D1922:D1926),"")</f>
        <v>0.0157935948685783</v>
      </c>
      <c r="I1926" s="21" t="n">
        <f aca="false">IF(B1926="Pá.",MIN(D1922:D1926),"")</f>
        <v>0.00976821346833454</v>
      </c>
      <c r="J1926" s="21" t="n">
        <f aca="false">IF(B1926="Pá.",MAX(D1922:D1926),"")</f>
        <v>0.0255618083369128</v>
      </c>
      <c r="K1926" s="14" t="n">
        <f aca="false">K1925+1</f>
        <v>1925</v>
      </c>
      <c r="L1926" s="15" t="n">
        <f aca="false">SMALL(D$10:D$4002,K1926)</f>
        <v>0.00619247492165948</v>
      </c>
      <c r="M1926" s="15" t="n">
        <f aca="false">K1926/pocet</f>
        <v>0.509528851244045</v>
      </c>
      <c r="N1926" s="15" t="n">
        <f aca="false">1-EXP(-L1926/$D$3)</f>
        <v>0.512610817994008</v>
      </c>
    </row>
    <row r="1927" customFormat="false" ht="13.2" hidden="false" customHeight="false" outlineLevel="0" collapsed="false">
      <c r="A1927" s="1" t="n">
        <v>37438</v>
      </c>
      <c r="B1927" s="19" t="str">
        <f aca="false">VLOOKUP(WEEKDAY(A1927,2),List1!$A$1:$B$7,2,FALSE())</f>
        <v>Po.</v>
      </c>
      <c r="C1927" s="2" t="n">
        <v>517.7</v>
      </c>
      <c r="D1927" s="21" t="n">
        <f aca="false">ABS(LN(C1927/C1926)-posun)</f>
        <v>0.00917602792609062</v>
      </c>
      <c r="E1927" s="1" t="str">
        <f aca="false">IF(B1927="Pá.",A1927,"")</f>
        <v/>
      </c>
      <c r="F1927" s="21" t="str">
        <f aca="false">IF(B1927="Pá.",AVERAGE(D1923:D1927),"")</f>
        <v/>
      </c>
      <c r="G1927" s="21" t="str">
        <f aca="false">IF(B1927="Pá.",STDEV(D1923:D1927),"")</f>
        <v/>
      </c>
      <c r="H1927" s="21" t="str">
        <f aca="false">IF(B1927="Pá.",MAX(D1923:D1927)-MIN(D1923:D1927),"")</f>
        <v/>
      </c>
      <c r="I1927" s="21" t="str">
        <f aca="false">IF(B1927="Pá.",MIN(D1923:D1927),"")</f>
        <v/>
      </c>
      <c r="J1927" s="21" t="str">
        <f aca="false">IF(B1927="Pá.",MAX(D1923:D1927),"")</f>
        <v/>
      </c>
      <c r="K1927" s="14" t="n">
        <f aca="false">K1926+1</f>
        <v>1926</v>
      </c>
      <c r="L1927" s="15" t="n">
        <f aca="false">SMALL(D$10:D$4002,K1927)</f>
        <v>0.00619372908454848</v>
      </c>
      <c r="M1927" s="15" t="n">
        <f aca="false">K1927/pocet</f>
        <v>0.509793541556379</v>
      </c>
      <c r="N1927" s="15" t="n">
        <f aca="false">1-EXP(-L1927/$D$3)</f>
        <v>0.512681755673848</v>
      </c>
    </row>
    <row r="1928" customFormat="false" ht="13.2" hidden="false" customHeight="false" outlineLevel="0" collapsed="false">
      <c r="A1928" s="1" t="n">
        <v>37439</v>
      </c>
      <c r="B1928" s="19" t="str">
        <f aca="false">VLOOKUP(WEEKDAY(A1928,2),List1!$A$1:$B$7,2,FALSE())</f>
        <v>Út.</v>
      </c>
      <c r="C1928" s="2" t="n">
        <v>503.1</v>
      </c>
      <c r="D1928" s="21" t="n">
        <f aca="false">ABS(LN(C1928/C1927)-posun)</f>
        <v>0.0289367828022762</v>
      </c>
      <c r="E1928" s="1" t="str">
        <f aca="false">IF(B1928="Pá.",A1928,"")</f>
        <v/>
      </c>
      <c r="F1928" s="21" t="str">
        <f aca="false">IF(B1928="Pá.",AVERAGE(D1924:D1928),"")</f>
        <v/>
      </c>
      <c r="G1928" s="21" t="str">
        <f aca="false">IF(B1928="Pá.",STDEV(D1924:D1928),"")</f>
        <v/>
      </c>
      <c r="H1928" s="21" t="str">
        <f aca="false">IF(B1928="Pá.",MAX(D1924:D1928)-MIN(D1924:D1928),"")</f>
        <v/>
      </c>
      <c r="I1928" s="21" t="str">
        <f aca="false">IF(B1928="Pá.",MIN(D1924:D1928),"")</f>
        <v/>
      </c>
      <c r="J1928" s="21" t="str">
        <f aca="false">IF(B1928="Pá.",MAX(D1924:D1928),"")</f>
        <v/>
      </c>
      <c r="K1928" s="14" t="n">
        <f aca="false">K1927+1</f>
        <v>1927</v>
      </c>
      <c r="L1928" s="15" t="n">
        <f aca="false">SMALL(D$10:D$4002,K1928)</f>
        <v>0.00620478083471417</v>
      </c>
      <c r="M1928" s="15" t="n">
        <f aca="false">K1928/pocet</f>
        <v>0.510058231868714</v>
      </c>
      <c r="N1928" s="15" t="n">
        <f aca="false">1-EXP(-L1928/$D$3)</f>
        <v>0.51330641609555</v>
      </c>
    </row>
    <row r="1929" customFormat="false" ht="13.2" hidden="false" customHeight="false" outlineLevel="0" collapsed="false">
      <c r="A1929" s="1" t="n">
        <v>37440</v>
      </c>
      <c r="B1929" s="19" t="str">
        <f aca="false">VLOOKUP(WEEKDAY(A1929,2),List1!$A$1:$B$7,2,FALSE())</f>
        <v>St.</v>
      </c>
      <c r="C1929" s="2" t="n">
        <v>511.1</v>
      </c>
      <c r="D1929" s="21" t="n">
        <f aca="false">ABS(LN(C1929/C1928)-posun)</f>
        <v>0.0154464918852676</v>
      </c>
      <c r="E1929" s="1" t="str">
        <f aca="false">IF(B1929="Pá.",A1929,"")</f>
        <v/>
      </c>
      <c r="F1929" s="21" t="str">
        <f aca="false">IF(B1929="Pá.",AVERAGE(D1925:D1929),"")</f>
        <v/>
      </c>
      <c r="G1929" s="21" t="str">
        <f aca="false">IF(B1929="Pá.",STDEV(D1925:D1929),"")</f>
        <v/>
      </c>
      <c r="H1929" s="21" t="str">
        <f aca="false">IF(B1929="Pá.",MAX(D1925:D1929)-MIN(D1925:D1929),"")</f>
        <v/>
      </c>
      <c r="I1929" s="21" t="str">
        <f aca="false">IF(B1929="Pá.",MIN(D1925:D1929),"")</f>
        <v/>
      </c>
      <c r="J1929" s="21" t="str">
        <f aca="false">IF(B1929="Pá.",MAX(D1925:D1929),"")</f>
        <v/>
      </c>
      <c r="K1929" s="14" t="n">
        <f aca="false">K1928+1</f>
        <v>1928</v>
      </c>
      <c r="L1929" s="15" t="n">
        <f aca="false">SMALL(D$10:D$4002,K1929)</f>
        <v>0.00621017521653433</v>
      </c>
      <c r="M1929" s="15" t="n">
        <f aca="false">K1929/pocet</f>
        <v>0.510322922181048</v>
      </c>
      <c r="N1929" s="15" t="n">
        <f aca="false">1-EXP(-L1929/$D$3)</f>
        <v>0.513611023262965</v>
      </c>
    </row>
    <row r="1930" customFormat="false" ht="13.2" hidden="false" customHeight="false" outlineLevel="0" collapsed="false">
      <c r="A1930" s="1" t="n">
        <v>37441</v>
      </c>
      <c r="B1930" s="19" t="str">
        <f aca="false">VLOOKUP(WEEKDAY(A1930,2),List1!$A$1:$B$7,2,FALSE())</f>
        <v>Čt.</v>
      </c>
      <c r="C1930" s="2" t="n">
        <v>518</v>
      </c>
      <c r="D1930" s="21" t="n">
        <f aca="false">ABS(LN(C1930/C1929)-posun)</f>
        <v>0.0130801600935557</v>
      </c>
      <c r="E1930" s="1" t="str">
        <f aca="false">IF(B1930="Pá.",A1930,"")</f>
        <v/>
      </c>
      <c r="F1930" s="21" t="str">
        <f aca="false">IF(B1930="Pá.",AVERAGE(D1926:D1930),"")</f>
        <v/>
      </c>
      <c r="G1930" s="21" t="str">
        <f aca="false">IF(B1930="Pá.",STDEV(D1926:D1930),"")</f>
        <v/>
      </c>
      <c r="H1930" s="21" t="str">
        <f aca="false">IF(B1930="Pá.",MAX(D1926:D1930)-MIN(D1926:D1930),"")</f>
        <v/>
      </c>
      <c r="I1930" s="21" t="str">
        <f aca="false">IF(B1930="Pá.",MIN(D1926:D1930),"")</f>
        <v/>
      </c>
      <c r="J1930" s="21" t="str">
        <f aca="false">IF(B1930="Pá.",MAX(D1926:D1930),"")</f>
        <v/>
      </c>
      <c r="K1930" s="14" t="n">
        <f aca="false">K1929+1</f>
        <v>1929</v>
      </c>
      <c r="L1930" s="15" t="n">
        <f aca="false">SMALL(D$10:D$4002,K1930)</f>
        <v>0.00621097155175224</v>
      </c>
      <c r="M1930" s="15" t="n">
        <f aca="false">K1930/pocet</f>
        <v>0.510587612493383</v>
      </c>
      <c r="N1930" s="15" t="n">
        <f aca="false">1-EXP(-L1930/$D$3)</f>
        <v>0.513655974156924</v>
      </c>
    </row>
    <row r="1931" customFormat="false" ht="13.2" hidden="false" customHeight="false" outlineLevel="0" collapsed="false">
      <c r="A1931" s="1" t="n">
        <v>37445</v>
      </c>
      <c r="B1931" s="19" t="str">
        <f aca="false">VLOOKUP(WEEKDAY(A1931,2),List1!$A$1:$B$7,2,FALSE())</f>
        <v>Po.</v>
      </c>
      <c r="C1931" s="2" t="n">
        <v>531.6</v>
      </c>
      <c r="D1931" s="21" t="n">
        <f aca="false">ABS(LN(C1931/C1930)-posun)</f>
        <v>0.0255862681879139</v>
      </c>
      <c r="E1931" s="1" t="str">
        <f aca="false">IF(B1931="Pá.",A1931,"")</f>
        <v/>
      </c>
      <c r="F1931" s="21" t="str">
        <f aca="false">IF(B1931="Pá.",AVERAGE(D1927:D1931),"")</f>
        <v/>
      </c>
      <c r="G1931" s="21" t="str">
        <f aca="false">IF(B1931="Pá.",STDEV(D1927:D1931),"")</f>
        <v/>
      </c>
      <c r="H1931" s="21" t="str">
        <f aca="false">IF(B1931="Pá.",MAX(D1927:D1931)-MIN(D1927:D1931),"")</f>
        <v/>
      </c>
      <c r="I1931" s="21" t="str">
        <f aca="false">IF(B1931="Pá.",MIN(D1927:D1931),"")</f>
        <v/>
      </c>
      <c r="J1931" s="21" t="str">
        <f aca="false">IF(B1931="Pá.",MAX(D1927:D1931),"")</f>
        <v/>
      </c>
      <c r="K1931" s="14" t="n">
        <f aca="false">K1930+1</f>
        <v>1930</v>
      </c>
      <c r="L1931" s="15" t="n">
        <f aca="false">SMALL(D$10:D$4002,K1931)</f>
        <v>0.006210979482789</v>
      </c>
      <c r="M1931" s="15" t="n">
        <f aca="false">K1931/pocet</f>
        <v>0.510852302805717</v>
      </c>
      <c r="N1931" s="15" t="n">
        <f aca="false">1-EXP(-L1931/$D$3)</f>
        <v>0.513656421820855</v>
      </c>
    </row>
    <row r="1932" customFormat="false" ht="13.2" hidden="false" customHeight="false" outlineLevel="0" collapsed="false">
      <c r="A1932" s="1" t="n">
        <v>37446</v>
      </c>
      <c r="B1932" s="19" t="str">
        <f aca="false">VLOOKUP(WEEKDAY(A1932,2),List1!$A$1:$B$7,2,FALSE())</f>
        <v>Út.</v>
      </c>
      <c r="C1932" s="2" t="n">
        <v>540.5</v>
      </c>
      <c r="D1932" s="21" t="n">
        <f aca="false">ABS(LN(C1932/C1931)-posun)</f>
        <v>0.0162734938484792</v>
      </c>
      <c r="E1932" s="1" t="str">
        <f aca="false">IF(B1932="Pá.",A1932,"")</f>
        <v/>
      </c>
      <c r="F1932" s="21" t="str">
        <f aca="false">IF(B1932="Pá.",AVERAGE(D1928:D1932),"")</f>
        <v/>
      </c>
      <c r="G1932" s="21" t="str">
        <f aca="false">IF(B1932="Pá.",STDEV(D1928:D1932),"")</f>
        <v/>
      </c>
      <c r="H1932" s="21" t="str">
        <f aca="false">IF(B1932="Pá.",MAX(D1928:D1932)-MIN(D1928:D1932),"")</f>
        <v/>
      </c>
      <c r="I1932" s="21" t="str">
        <f aca="false">IF(B1932="Pá.",MIN(D1928:D1932),"")</f>
        <v/>
      </c>
      <c r="J1932" s="21" t="str">
        <f aca="false">IF(B1932="Pá.",MAX(D1928:D1932),"")</f>
        <v/>
      </c>
      <c r="K1932" s="14" t="n">
        <f aca="false">K1931+1</f>
        <v>1931</v>
      </c>
      <c r="L1932" s="15" t="n">
        <f aca="false">SMALL(D$10:D$4002,K1932)</f>
        <v>0.00621379190708784</v>
      </c>
      <c r="M1932" s="15" t="n">
        <f aca="false">K1932/pocet</f>
        <v>0.511116993118052</v>
      </c>
      <c r="N1932" s="15" t="n">
        <f aca="false">1-EXP(-L1932/$D$3)</f>
        <v>0.513815141912775</v>
      </c>
    </row>
    <row r="1933" customFormat="false" ht="13.2" hidden="false" customHeight="false" outlineLevel="0" collapsed="false">
      <c r="A1933" s="1" t="n">
        <v>37447</v>
      </c>
      <c r="B1933" s="19" t="str">
        <f aca="false">VLOOKUP(WEEKDAY(A1933,2),List1!$A$1:$B$7,2,FALSE())</f>
        <v>St.</v>
      </c>
      <c r="C1933" s="2" t="n">
        <v>539</v>
      </c>
      <c r="D1933" s="21" t="n">
        <f aca="false">ABS(LN(C1933/C1932)-posun)</f>
        <v>0.00310888256195915</v>
      </c>
      <c r="E1933" s="1" t="str">
        <f aca="false">IF(B1933="Pá.",A1933,"")</f>
        <v/>
      </c>
      <c r="F1933" s="21" t="str">
        <f aca="false">IF(B1933="Pá.",AVERAGE(D1929:D1933),"")</f>
        <v/>
      </c>
      <c r="G1933" s="21" t="str">
        <f aca="false">IF(B1933="Pá.",STDEV(D1929:D1933),"")</f>
        <v/>
      </c>
      <c r="H1933" s="21" t="str">
        <f aca="false">IF(B1933="Pá.",MAX(D1929:D1933)-MIN(D1929:D1933),"")</f>
        <v/>
      </c>
      <c r="I1933" s="21" t="str">
        <f aca="false">IF(B1933="Pá.",MIN(D1929:D1933),"")</f>
        <v/>
      </c>
      <c r="J1933" s="21" t="str">
        <f aca="false">IF(B1933="Pá.",MAX(D1929:D1933),"")</f>
        <v/>
      </c>
      <c r="K1933" s="14" t="n">
        <f aca="false">K1932+1</f>
        <v>1932</v>
      </c>
      <c r="L1933" s="15" t="n">
        <f aca="false">SMALL(D$10:D$4002,K1933)</f>
        <v>0.0062164823811793</v>
      </c>
      <c r="M1933" s="15" t="n">
        <f aca="false">K1933/pocet</f>
        <v>0.511381683430387</v>
      </c>
      <c r="N1933" s="15" t="n">
        <f aca="false">1-EXP(-L1933/$D$3)</f>
        <v>0.513966931225824</v>
      </c>
    </row>
    <row r="1934" customFormat="false" ht="13.2" hidden="false" customHeight="false" outlineLevel="0" collapsed="false">
      <c r="A1934" s="1" t="n">
        <v>37448</v>
      </c>
      <c r="B1934" s="19" t="str">
        <f aca="false">VLOOKUP(WEEKDAY(A1934,2),List1!$A$1:$B$7,2,FALSE())</f>
        <v>Čt.</v>
      </c>
      <c r="C1934" s="2" t="n">
        <v>527.7</v>
      </c>
      <c r="D1934" s="21" t="n">
        <f aca="false">ABS(LN(C1934/C1933)-posun)</f>
        <v>0.0215174468890683</v>
      </c>
      <c r="E1934" s="1" t="str">
        <f aca="false">IF(B1934="Pá.",A1934,"")</f>
        <v/>
      </c>
      <c r="F1934" s="21" t="str">
        <f aca="false">IF(B1934="Pá.",AVERAGE(D1930:D1934),"")</f>
        <v/>
      </c>
      <c r="G1934" s="21" t="str">
        <f aca="false">IF(B1934="Pá.",STDEV(D1930:D1934),"")</f>
        <v/>
      </c>
      <c r="H1934" s="21" t="str">
        <f aca="false">IF(B1934="Pá.",MAX(D1930:D1934)-MIN(D1930:D1934),"")</f>
        <v/>
      </c>
      <c r="I1934" s="21" t="str">
        <f aca="false">IF(B1934="Pá.",MIN(D1930:D1934),"")</f>
        <v/>
      </c>
      <c r="J1934" s="21" t="str">
        <f aca="false">IF(B1934="Pá.",MAX(D1930:D1934),"")</f>
        <v/>
      </c>
      <c r="K1934" s="14" t="n">
        <f aca="false">K1933+1</f>
        <v>1933</v>
      </c>
      <c r="L1934" s="15" t="n">
        <f aca="false">SMALL(D$10:D$4002,K1934)</f>
        <v>0.00621659353301916</v>
      </c>
      <c r="M1934" s="15" t="n">
        <f aca="false">K1934/pocet</f>
        <v>0.511646373742721</v>
      </c>
      <c r="N1934" s="15" t="n">
        <f aca="false">1-EXP(-L1934/$D$3)</f>
        <v>0.513973201094277</v>
      </c>
    </row>
    <row r="1935" customFormat="false" ht="13.2" hidden="false" customHeight="false" outlineLevel="0" collapsed="false">
      <c r="A1935" s="1" t="n">
        <v>37449</v>
      </c>
      <c r="B1935" s="19" t="str">
        <f aca="false">VLOOKUP(WEEKDAY(A1935,2),List1!$A$1:$B$7,2,FALSE())</f>
        <v>Pá.</v>
      </c>
      <c r="C1935" s="2" t="n">
        <v>523.8</v>
      </c>
      <c r="D1935" s="21" t="n">
        <f aca="false">ABS(LN(C1935/C1934)-posun)</f>
        <v>0.00774782472970419</v>
      </c>
      <c r="E1935" s="1" t="n">
        <f aca="false">IF(B1935="Pá.",A1935,"")</f>
        <v>37449</v>
      </c>
      <c r="F1935" s="21" t="n">
        <f aca="false">IF(B1935="Pá.",AVERAGE(D1931:D1935),"")</f>
        <v>0.0148467832434249</v>
      </c>
      <c r="G1935" s="21" t="n">
        <f aca="false">IF(B1935="Pá.",STDEV(D1931:D1935),"")</f>
        <v>0.00935472230860262</v>
      </c>
      <c r="H1935" s="21" t="n">
        <f aca="false">IF(B1935="Pá.",MAX(D1931:D1935)-MIN(D1931:D1935),"")</f>
        <v>0.0224773856259548</v>
      </c>
      <c r="I1935" s="21" t="n">
        <f aca="false">IF(B1935="Pá.",MIN(D1931:D1935),"")</f>
        <v>0.00310888256195915</v>
      </c>
      <c r="J1935" s="21" t="n">
        <f aca="false">IF(B1935="Pá.",MAX(D1931:D1935),"")</f>
        <v>0.0255862681879139</v>
      </c>
      <c r="K1935" s="14" t="n">
        <f aca="false">K1934+1</f>
        <v>1934</v>
      </c>
      <c r="L1935" s="15" t="n">
        <f aca="false">SMALL(D$10:D$4002,K1935)</f>
        <v>0.0062238471848117</v>
      </c>
      <c r="M1935" s="15" t="n">
        <f aca="false">K1935/pocet</f>
        <v>0.511911064055056</v>
      </c>
      <c r="N1935" s="15" t="n">
        <f aca="false">1-EXP(-L1935/$D$3)</f>
        <v>0.514382191276337</v>
      </c>
    </row>
    <row r="1936" customFormat="false" ht="13.2" hidden="false" customHeight="false" outlineLevel="0" collapsed="false">
      <c r="A1936" s="1" t="n">
        <v>37452</v>
      </c>
      <c r="B1936" s="19" t="str">
        <f aca="false">VLOOKUP(WEEKDAY(A1936,2),List1!$A$1:$B$7,2,FALSE())</f>
        <v>Po.</v>
      </c>
      <c r="C1936" s="2" t="n">
        <v>516.6</v>
      </c>
      <c r="D1936" s="21" t="n">
        <f aca="false">ABS(LN(C1936/C1935)-posun)</f>
        <v>0.0141708678035646</v>
      </c>
      <c r="E1936" s="1" t="str">
        <f aca="false">IF(B1936="Pá.",A1936,"")</f>
        <v/>
      </c>
      <c r="F1936" s="21" t="str">
        <f aca="false">IF(B1936="Pá.",AVERAGE(D1932:D1936),"")</f>
        <v/>
      </c>
      <c r="G1936" s="21" t="str">
        <f aca="false">IF(B1936="Pá.",STDEV(D1932:D1936),"")</f>
        <v/>
      </c>
      <c r="H1936" s="21" t="str">
        <f aca="false">IF(B1936="Pá.",MAX(D1932:D1936)-MIN(D1932:D1936),"")</f>
        <v/>
      </c>
      <c r="I1936" s="21" t="str">
        <f aca="false">IF(B1936="Pá.",MIN(D1932:D1936),"")</f>
        <v/>
      </c>
      <c r="J1936" s="21" t="str">
        <f aca="false">IF(B1936="Pá.",MAX(D1932:D1936),"")</f>
        <v/>
      </c>
      <c r="K1936" s="14" t="n">
        <f aca="false">K1935+1</f>
        <v>1935</v>
      </c>
      <c r="L1936" s="15" t="n">
        <f aca="false">SMALL(D$10:D$4002,K1936)</f>
        <v>0.00623163368016501</v>
      </c>
      <c r="M1936" s="15" t="n">
        <f aca="false">K1936/pocet</f>
        <v>0.51217575436739</v>
      </c>
      <c r="N1936" s="15" t="n">
        <f aca="false">1-EXP(-L1936/$D$3)</f>
        <v>0.514820842322725</v>
      </c>
    </row>
    <row r="1937" customFormat="false" ht="13.2" hidden="false" customHeight="false" outlineLevel="0" collapsed="false">
      <c r="A1937" s="1" t="n">
        <v>37453</v>
      </c>
      <c r="B1937" s="19" t="str">
        <f aca="false">VLOOKUP(WEEKDAY(A1937,2),List1!$A$1:$B$7,2,FALSE())</f>
        <v>Út.</v>
      </c>
      <c r="C1937" s="2" t="n">
        <v>516.7</v>
      </c>
      <c r="D1937" s="21" t="n">
        <f aca="false">ABS(LN(C1937/C1936)-posun)</f>
        <v>0.000136261760294614</v>
      </c>
      <c r="E1937" s="1" t="str">
        <f aca="false">IF(B1937="Pá.",A1937,"")</f>
        <v/>
      </c>
      <c r="F1937" s="21" t="str">
        <f aca="false">IF(B1937="Pá.",AVERAGE(D1933:D1937),"")</f>
        <v/>
      </c>
      <c r="G1937" s="21" t="str">
        <f aca="false">IF(B1937="Pá.",STDEV(D1933:D1937),"")</f>
        <v/>
      </c>
      <c r="H1937" s="21" t="str">
        <f aca="false">IF(B1937="Pá.",MAX(D1933:D1937)-MIN(D1933:D1937),"")</f>
        <v/>
      </c>
      <c r="I1937" s="21" t="str">
        <f aca="false">IF(B1937="Pá.",MIN(D1933:D1937),"")</f>
        <v/>
      </c>
      <c r="J1937" s="21" t="str">
        <f aca="false">IF(B1937="Pá.",MAX(D1933:D1937),"")</f>
        <v/>
      </c>
      <c r="K1937" s="14" t="n">
        <f aca="false">K1936+1</f>
        <v>1936</v>
      </c>
      <c r="L1937" s="15" t="n">
        <f aca="false">SMALL(D$10:D$4002,K1937)</f>
        <v>0.0062353453657348</v>
      </c>
      <c r="M1937" s="15" t="n">
        <f aca="false">K1937/pocet</f>
        <v>0.512440444679725</v>
      </c>
      <c r="N1937" s="15" t="n">
        <f aca="false">1-EXP(-L1937/$D$3)</f>
        <v>0.515029800096228</v>
      </c>
    </row>
    <row r="1938" customFormat="false" ht="13.2" hidden="false" customHeight="false" outlineLevel="0" collapsed="false">
      <c r="A1938" s="1" t="n">
        <v>37454</v>
      </c>
      <c r="B1938" s="19" t="str">
        <f aca="false">VLOOKUP(WEEKDAY(A1938,2),List1!$A$1:$B$7,2,FALSE())</f>
        <v>St.</v>
      </c>
      <c r="C1938" s="2" t="n">
        <v>527.8</v>
      </c>
      <c r="D1938" s="21" t="n">
        <f aca="false">ABS(LN(C1938/C1937)-posun)</f>
        <v>0.0209251723843913</v>
      </c>
      <c r="E1938" s="1" t="str">
        <f aca="false">IF(B1938="Pá.",A1938,"")</f>
        <v/>
      </c>
      <c r="F1938" s="21" t="str">
        <f aca="false">IF(B1938="Pá.",AVERAGE(D1934:D1938),"")</f>
        <v/>
      </c>
      <c r="G1938" s="21" t="str">
        <f aca="false">IF(B1938="Pá.",STDEV(D1934:D1938),"")</f>
        <v/>
      </c>
      <c r="H1938" s="21" t="str">
        <f aca="false">IF(B1938="Pá.",MAX(D1934:D1938)-MIN(D1934:D1938),"")</f>
        <v/>
      </c>
      <c r="I1938" s="21" t="str">
        <f aca="false">IF(B1938="Pá.",MIN(D1934:D1938),"")</f>
        <v/>
      </c>
      <c r="J1938" s="21" t="str">
        <f aca="false">IF(B1938="Pá.",MAX(D1934:D1938),"")</f>
        <v/>
      </c>
      <c r="K1938" s="14" t="n">
        <f aca="false">K1937+1</f>
        <v>1937</v>
      </c>
      <c r="L1938" s="15" t="n">
        <f aca="false">SMALL(D$10:D$4002,K1938)</f>
        <v>0.0062454618886421</v>
      </c>
      <c r="M1938" s="15" t="n">
        <f aca="false">K1938/pocet</f>
        <v>0.512705134992059</v>
      </c>
      <c r="N1938" s="15" t="n">
        <f aca="false">1-EXP(-L1938/$D$3)</f>
        <v>0.515598875935464</v>
      </c>
    </row>
    <row r="1939" customFormat="false" ht="13.2" hidden="false" customHeight="false" outlineLevel="0" collapsed="false">
      <c r="A1939" s="1" t="n">
        <v>37455</v>
      </c>
      <c r="B1939" s="19" t="str">
        <f aca="false">VLOOKUP(WEEKDAY(A1939,2),List1!$A$1:$B$7,2,FALSE())</f>
        <v>Čt.</v>
      </c>
      <c r="C1939" s="2" t="n">
        <v>526.7</v>
      </c>
      <c r="D1939" s="21" t="n">
        <f aca="false">ABS(LN(C1939/C1938)-posun)</f>
        <v>0.00241611397157326</v>
      </c>
      <c r="E1939" s="1" t="str">
        <f aca="false">IF(B1939="Pá.",A1939,"")</f>
        <v/>
      </c>
      <c r="F1939" s="21" t="str">
        <f aca="false">IF(B1939="Pá.",AVERAGE(D1935:D1939),"")</f>
        <v/>
      </c>
      <c r="G1939" s="21" t="str">
        <f aca="false">IF(B1939="Pá.",STDEV(D1935:D1939),"")</f>
        <v/>
      </c>
      <c r="H1939" s="21" t="str">
        <f aca="false">IF(B1939="Pá.",MAX(D1935:D1939)-MIN(D1935:D1939),"")</f>
        <v/>
      </c>
      <c r="I1939" s="21" t="str">
        <f aca="false">IF(B1939="Pá.",MIN(D1935:D1939),"")</f>
        <v/>
      </c>
      <c r="J1939" s="21" t="str">
        <f aca="false">IF(B1939="Pá.",MAX(D1935:D1939),"")</f>
        <v/>
      </c>
      <c r="K1939" s="14" t="n">
        <f aca="false">K1938+1</f>
        <v>1938</v>
      </c>
      <c r="L1939" s="15" t="n">
        <f aca="false">SMALL(D$10:D$4002,K1939)</f>
        <v>0.00624566599146957</v>
      </c>
      <c r="M1939" s="15" t="n">
        <f aca="false">K1939/pocet</f>
        <v>0.512969825304394</v>
      </c>
      <c r="N1939" s="15" t="n">
        <f aca="false">1-EXP(-L1939/$D$3)</f>
        <v>0.515610350277068</v>
      </c>
    </row>
    <row r="1940" customFormat="false" ht="13.2" hidden="false" customHeight="false" outlineLevel="0" collapsed="false">
      <c r="A1940" s="1" t="n">
        <v>37456</v>
      </c>
      <c r="B1940" s="19" t="str">
        <f aca="false">VLOOKUP(WEEKDAY(A1940,2),List1!$A$1:$B$7,2,FALSE())</f>
        <v>Pá.</v>
      </c>
      <c r="C1940" s="2" t="n">
        <v>523.4</v>
      </c>
      <c r="D1940" s="21" t="n">
        <f aca="false">ABS(LN(C1940/C1939)-posun)</f>
        <v>0.00661495278499165</v>
      </c>
      <c r="E1940" s="1" t="n">
        <f aca="false">IF(B1940="Pá.",A1940,"")</f>
        <v>37456</v>
      </c>
      <c r="F1940" s="21" t="n">
        <f aca="false">IF(B1940="Pá.",AVERAGE(D1936:D1940),"")</f>
        <v>0.00885267374096309</v>
      </c>
      <c r="G1940" s="21" t="n">
        <f aca="false">IF(B1940="Pá.",STDEV(D1936:D1940),"")</f>
        <v>0.00860873025105225</v>
      </c>
      <c r="H1940" s="21" t="n">
        <f aca="false">IF(B1940="Pá.",MAX(D1936:D1940)-MIN(D1936:D1940),"")</f>
        <v>0.0207889106240967</v>
      </c>
      <c r="I1940" s="21" t="n">
        <f aca="false">IF(B1940="Pá.",MIN(D1936:D1940),"")</f>
        <v>0.000136261760294614</v>
      </c>
      <c r="J1940" s="21" t="n">
        <f aca="false">IF(B1940="Pá.",MAX(D1936:D1940),"")</f>
        <v>0.0209251723843913</v>
      </c>
      <c r="K1940" s="14" t="n">
        <f aca="false">K1939+1</f>
        <v>1939</v>
      </c>
      <c r="L1940" s="15" t="n">
        <f aca="false">SMALL(D$10:D$4002,K1940)</f>
        <v>0.00624824415146001</v>
      </c>
      <c r="M1940" s="15" t="n">
        <f aca="false">K1940/pocet</f>
        <v>0.513234515616728</v>
      </c>
      <c r="N1940" s="15" t="n">
        <f aca="false">1-EXP(-L1940/$D$3)</f>
        <v>0.515755266999101</v>
      </c>
    </row>
    <row r="1941" customFormat="false" ht="13.2" hidden="false" customHeight="false" outlineLevel="0" collapsed="false">
      <c r="A1941" s="1" t="n">
        <v>37459</v>
      </c>
      <c r="B1941" s="19" t="str">
        <f aca="false">VLOOKUP(WEEKDAY(A1941,2),List1!$A$1:$B$7,2,FALSE())</f>
        <v>Po.</v>
      </c>
      <c r="C1941" s="2" t="n">
        <v>515.5</v>
      </c>
      <c r="D1941" s="21" t="n">
        <f aca="false">ABS(LN(C1941/C1940)-posun)</f>
        <v>0.0155385030307242</v>
      </c>
      <c r="E1941" s="1" t="str">
        <f aca="false">IF(B1941="Pá.",A1941,"")</f>
        <v/>
      </c>
      <c r="F1941" s="21" t="str">
        <f aca="false">IF(B1941="Pá.",AVERAGE(D1937:D1941),"")</f>
        <v/>
      </c>
      <c r="G1941" s="21" t="str">
        <f aca="false">IF(B1941="Pá.",STDEV(D1937:D1941),"")</f>
        <v/>
      </c>
      <c r="H1941" s="21" t="str">
        <f aca="false">IF(B1941="Pá.",MAX(D1937:D1941)-MIN(D1937:D1941),"")</f>
        <v/>
      </c>
      <c r="I1941" s="21" t="str">
        <f aca="false">IF(B1941="Pá.",MIN(D1937:D1941),"")</f>
        <v/>
      </c>
      <c r="J1941" s="21" t="str">
        <f aca="false">IF(B1941="Pá.",MAX(D1937:D1941),"")</f>
        <v/>
      </c>
      <c r="K1941" s="14" t="n">
        <f aca="false">K1940+1</f>
        <v>1940</v>
      </c>
      <c r="L1941" s="15" t="n">
        <f aca="false">SMALL(D$10:D$4002,K1941)</f>
        <v>0.00626417148760243</v>
      </c>
      <c r="M1941" s="15" t="n">
        <f aca="false">K1941/pocet</f>
        <v>0.513499205929063</v>
      </c>
      <c r="N1941" s="15" t="n">
        <f aca="false">1-EXP(-L1941/$D$3)</f>
        <v>0.516649571610248</v>
      </c>
    </row>
    <row r="1942" customFormat="false" ht="13.2" hidden="false" customHeight="false" outlineLevel="0" collapsed="false">
      <c r="A1942" s="1" t="n">
        <v>37460</v>
      </c>
      <c r="B1942" s="19" t="str">
        <f aca="false">VLOOKUP(WEEKDAY(A1942,2),List1!$A$1:$B$7,2,FALSE())</f>
        <v>Út.</v>
      </c>
      <c r="C1942" s="2" t="n">
        <v>523.7</v>
      </c>
      <c r="D1942" s="21" t="n">
        <f aca="false">ABS(LN(C1942/C1941)-posun)</f>
        <v>0.0154518814367342</v>
      </c>
      <c r="E1942" s="1" t="str">
        <f aca="false">IF(B1942="Pá.",A1942,"")</f>
        <v/>
      </c>
      <c r="F1942" s="21" t="str">
        <f aca="false">IF(B1942="Pá.",AVERAGE(D1938:D1942),"")</f>
        <v/>
      </c>
      <c r="G1942" s="21" t="str">
        <f aca="false">IF(B1942="Pá.",STDEV(D1938:D1942),"")</f>
        <v/>
      </c>
      <c r="H1942" s="21" t="str">
        <f aca="false">IF(B1942="Pá.",MAX(D1938:D1942)-MIN(D1938:D1942),"")</f>
        <v/>
      </c>
      <c r="I1942" s="21" t="str">
        <f aca="false">IF(B1942="Pá.",MIN(D1938:D1942),"")</f>
        <v/>
      </c>
      <c r="J1942" s="21" t="str">
        <f aca="false">IF(B1942="Pá.",MAX(D1938:D1942),"")</f>
        <v/>
      </c>
      <c r="K1942" s="14" t="n">
        <f aca="false">K1941+1</f>
        <v>1941</v>
      </c>
      <c r="L1942" s="15" t="n">
        <f aca="false">SMALL(D$10:D$4002,K1942)</f>
        <v>0.00627700901236692</v>
      </c>
      <c r="M1942" s="15" t="n">
        <f aca="false">K1942/pocet</f>
        <v>0.513763896241398</v>
      </c>
      <c r="N1942" s="15" t="n">
        <f aca="false">1-EXP(-L1942/$D$3)</f>
        <v>0.517369184059713</v>
      </c>
    </row>
    <row r="1943" customFormat="false" ht="13.2" hidden="false" customHeight="false" outlineLevel="0" collapsed="false">
      <c r="A1943" s="1" t="n">
        <v>37461</v>
      </c>
      <c r="B1943" s="19" t="str">
        <f aca="false">VLOOKUP(WEEKDAY(A1943,2),List1!$A$1:$B$7,2,FALSE())</f>
        <v>St.</v>
      </c>
      <c r="C1943" s="2" t="n">
        <v>511.3</v>
      </c>
      <c r="D1943" s="21" t="n">
        <f aca="false">ABS(LN(C1943/C1942)-posun)</f>
        <v>0.0242923155911819</v>
      </c>
      <c r="E1943" s="1" t="str">
        <f aca="false">IF(B1943="Pá.",A1943,"")</f>
        <v/>
      </c>
      <c r="F1943" s="21" t="str">
        <f aca="false">IF(B1943="Pá.",AVERAGE(D1939:D1943),"")</f>
        <v/>
      </c>
      <c r="G1943" s="21" t="str">
        <f aca="false">IF(B1943="Pá.",STDEV(D1939:D1943),"")</f>
        <v/>
      </c>
      <c r="H1943" s="21" t="str">
        <f aca="false">IF(B1943="Pá.",MAX(D1939:D1943)-MIN(D1939:D1943),"")</f>
        <v/>
      </c>
      <c r="I1943" s="21" t="str">
        <f aca="false">IF(B1943="Pá.",MIN(D1939:D1943),"")</f>
        <v/>
      </c>
      <c r="J1943" s="21" t="str">
        <f aca="false">IF(B1943="Pá.",MAX(D1939:D1943),"")</f>
        <v/>
      </c>
      <c r="K1943" s="14" t="n">
        <f aca="false">K1942+1</f>
        <v>1942</v>
      </c>
      <c r="L1943" s="15" t="n">
        <f aca="false">SMALL(D$10:D$4002,K1943)</f>
        <v>0.00627848765934922</v>
      </c>
      <c r="M1943" s="15" t="n">
        <f aca="false">K1943/pocet</f>
        <v>0.514028586553732</v>
      </c>
      <c r="N1943" s="15" t="n">
        <f aca="false">1-EXP(-L1943/$D$3)</f>
        <v>0.517452001354615</v>
      </c>
    </row>
    <row r="1944" customFormat="false" ht="13.2" hidden="false" customHeight="false" outlineLevel="0" collapsed="false">
      <c r="A1944" s="1" t="n">
        <v>37462</v>
      </c>
      <c r="B1944" s="19" t="str">
        <f aca="false">VLOOKUP(WEEKDAY(A1944,2),List1!$A$1:$B$7,2,FALSE())</f>
        <v>Čt.</v>
      </c>
      <c r="C1944" s="2" t="n">
        <v>521.8</v>
      </c>
      <c r="D1944" s="21" t="n">
        <f aca="false">ABS(LN(C1944/C1943)-posun)</f>
        <v>0.0199980542249811</v>
      </c>
      <c r="E1944" s="1" t="str">
        <f aca="false">IF(B1944="Pá.",A1944,"")</f>
        <v/>
      </c>
      <c r="F1944" s="21" t="str">
        <f aca="false">IF(B1944="Pá.",AVERAGE(D1940:D1944),"")</f>
        <v/>
      </c>
      <c r="G1944" s="21" t="str">
        <f aca="false">IF(B1944="Pá.",STDEV(D1940:D1944),"")</f>
        <v/>
      </c>
      <c r="H1944" s="21" t="str">
        <f aca="false">IF(B1944="Pá.",MAX(D1940:D1944)-MIN(D1940:D1944),"")</f>
        <v/>
      </c>
      <c r="I1944" s="21" t="str">
        <f aca="false">IF(B1944="Pá.",MIN(D1940:D1944),"")</f>
        <v/>
      </c>
      <c r="J1944" s="21" t="str">
        <f aca="false">IF(B1944="Pá.",MAX(D1940:D1944),"")</f>
        <v/>
      </c>
      <c r="K1944" s="14" t="n">
        <f aca="false">K1943+1</f>
        <v>1943</v>
      </c>
      <c r="L1944" s="15" t="n">
        <f aca="false">SMALL(D$10:D$4002,K1944)</f>
        <v>0.00628235316617273</v>
      </c>
      <c r="M1944" s="15" t="n">
        <f aca="false">K1944/pocet</f>
        <v>0.514293276866067</v>
      </c>
      <c r="N1944" s="15" t="n">
        <f aca="false">1-EXP(-L1944/$D$3)</f>
        <v>0.51766843675912</v>
      </c>
    </row>
    <row r="1945" customFormat="false" ht="13.2" hidden="false" customHeight="false" outlineLevel="0" collapsed="false">
      <c r="A1945" s="1" t="n">
        <v>37463</v>
      </c>
      <c r="B1945" s="19" t="str">
        <f aca="false">VLOOKUP(WEEKDAY(A1945,2),List1!$A$1:$B$7,2,FALSE())</f>
        <v>Pá.</v>
      </c>
      <c r="C1945" s="2" t="n">
        <v>525.5</v>
      </c>
      <c r="D1945" s="21" t="n">
        <f aca="false">ABS(LN(C1945/C1944)-posun)</f>
        <v>0.00673600122268451</v>
      </c>
      <c r="E1945" s="1" t="n">
        <f aca="false">IF(B1945="Pá.",A1945,"")</f>
        <v>37463</v>
      </c>
      <c r="F1945" s="21" t="n">
        <f aca="false">IF(B1945="Pá.",AVERAGE(D1941:D1945),"")</f>
        <v>0.0164033511012612</v>
      </c>
      <c r="G1945" s="21" t="n">
        <f aca="false">IF(B1945="Pá.",STDEV(D1941:D1945),"")</f>
        <v>0.00652434980770793</v>
      </c>
      <c r="H1945" s="21" t="n">
        <f aca="false">IF(B1945="Pá.",MAX(D1941:D1945)-MIN(D1941:D1945),"")</f>
        <v>0.0175563143684973</v>
      </c>
      <c r="I1945" s="21" t="n">
        <f aca="false">IF(B1945="Pá.",MIN(D1941:D1945),"")</f>
        <v>0.00673600122268451</v>
      </c>
      <c r="J1945" s="21" t="n">
        <f aca="false">IF(B1945="Pá.",MAX(D1941:D1945),"")</f>
        <v>0.0242923155911819</v>
      </c>
      <c r="K1945" s="14" t="n">
        <f aca="false">K1944+1</f>
        <v>1944</v>
      </c>
      <c r="L1945" s="15" t="n">
        <f aca="false">SMALL(D$10:D$4002,K1945)</f>
        <v>0.00628460987903485</v>
      </c>
      <c r="M1945" s="15" t="n">
        <f aca="false">K1945/pocet</f>
        <v>0.514557967178401</v>
      </c>
      <c r="N1945" s="15" t="n">
        <f aca="false">1-EXP(-L1945/$D$3)</f>
        <v>0.517794748543444</v>
      </c>
    </row>
    <row r="1946" customFormat="false" ht="13.2" hidden="false" customHeight="false" outlineLevel="0" collapsed="false">
      <c r="A1946" s="1" t="n">
        <v>37466</v>
      </c>
      <c r="B1946" s="19" t="str">
        <f aca="false">VLOOKUP(WEEKDAY(A1946,2),List1!$A$1:$B$7,2,FALSE())</f>
        <v>Po.</v>
      </c>
      <c r="C1946" s="2" t="n">
        <v>530.4</v>
      </c>
      <c r="D1946" s="21" t="n">
        <f aca="false">ABS(LN(C1946/C1945)-posun)</f>
        <v>0.00895143216295347</v>
      </c>
      <c r="E1946" s="1" t="str">
        <f aca="false">IF(B1946="Pá.",A1946,"")</f>
        <v/>
      </c>
      <c r="F1946" s="21" t="str">
        <f aca="false">IF(B1946="Pá.",AVERAGE(D1942:D1946),"")</f>
        <v/>
      </c>
      <c r="G1946" s="21" t="str">
        <f aca="false">IF(B1946="Pá.",STDEV(D1942:D1946),"")</f>
        <v/>
      </c>
      <c r="H1946" s="21" t="str">
        <f aca="false">IF(B1946="Pá.",MAX(D1942:D1946)-MIN(D1942:D1946),"")</f>
        <v/>
      </c>
      <c r="I1946" s="21" t="str">
        <f aca="false">IF(B1946="Pá.",MIN(D1942:D1946),"")</f>
        <v/>
      </c>
      <c r="J1946" s="21" t="str">
        <f aca="false">IF(B1946="Pá.",MAX(D1942:D1946),"")</f>
        <v/>
      </c>
      <c r="K1946" s="14" t="n">
        <f aca="false">K1945+1</f>
        <v>1945</v>
      </c>
      <c r="L1946" s="15" t="n">
        <f aca="false">SMALL(D$10:D$4002,K1946)</f>
        <v>0.00629069792910441</v>
      </c>
      <c r="M1946" s="15" t="n">
        <f aca="false">K1946/pocet</f>
        <v>0.514822657490736</v>
      </c>
      <c r="N1946" s="15" t="n">
        <f aca="false">1-EXP(-L1946/$D$3)</f>
        <v>0.518135341361195</v>
      </c>
    </row>
    <row r="1947" customFormat="false" ht="13.2" hidden="false" customHeight="false" outlineLevel="0" collapsed="false">
      <c r="A1947" s="1" t="n">
        <v>37467</v>
      </c>
      <c r="B1947" s="19" t="str">
        <f aca="false">VLOOKUP(WEEKDAY(A1947,2),List1!$A$1:$B$7,2,FALSE())</f>
        <v>Út.</v>
      </c>
      <c r="C1947" s="2" t="n">
        <v>531.5</v>
      </c>
      <c r="D1947" s="21" t="n">
        <f aca="false">ABS(LN(C1947/C1946)-posun)</f>
        <v>0.00174194251865648</v>
      </c>
      <c r="E1947" s="1" t="str">
        <f aca="false">IF(B1947="Pá.",A1947,"")</f>
        <v/>
      </c>
      <c r="F1947" s="21" t="str">
        <f aca="false">IF(B1947="Pá.",AVERAGE(D1943:D1947),"")</f>
        <v/>
      </c>
      <c r="G1947" s="21" t="str">
        <f aca="false">IF(B1947="Pá.",STDEV(D1943:D1947),"")</f>
        <v/>
      </c>
      <c r="H1947" s="21" t="str">
        <f aca="false">IF(B1947="Pá.",MAX(D1943:D1947)-MIN(D1943:D1947),"")</f>
        <v/>
      </c>
      <c r="I1947" s="21" t="str">
        <f aca="false">IF(B1947="Pá.",MIN(D1943:D1947),"")</f>
        <v/>
      </c>
      <c r="J1947" s="21" t="str">
        <f aca="false">IF(B1947="Pá.",MAX(D1943:D1947),"")</f>
        <v/>
      </c>
      <c r="K1947" s="14" t="n">
        <f aca="false">K1946+1</f>
        <v>1946</v>
      </c>
      <c r="L1947" s="15" t="n">
        <f aca="false">SMALL(D$10:D$4002,K1947)</f>
        <v>0.00629103794426465</v>
      </c>
      <c r="M1947" s="15" t="n">
        <f aca="false">K1947/pocet</f>
        <v>0.51508734780307</v>
      </c>
      <c r="N1947" s="15" t="n">
        <f aca="false">1-EXP(-L1947/$D$3)</f>
        <v>0.518154356239181</v>
      </c>
    </row>
    <row r="1948" customFormat="false" ht="13.2" hidden="false" customHeight="false" outlineLevel="0" collapsed="false">
      <c r="A1948" s="1" t="n">
        <v>37468</v>
      </c>
      <c r="B1948" s="19" t="str">
        <f aca="false">VLOOKUP(WEEKDAY(A1948,2),List1!$A$1:$B$7,2,FALSE())</f>
        <v>St.</v>
      </c>
      <c r="C1948" s="2" t="n">
        <v>547.3</v>
      </c>
      <c r="D1948" s="21" t="n">
        <f aca="false">ABS(LN(C1948/C1947)-posun)</f>
        <v>0.0289640839761763</v>
      </c>
      <c r="E1948" s="1" t="str">
        <f aca="false">IF(B1948="Pá.",A1948,"")</f>
        <v/>
      </c>
      <c r="F1948" s="21" t="str">
        <f aca="false">IF(B1948="Pá.",AVERAGE(D1944:D1948),"")</f>
        <v/>
      </c>
      <c r="G1948" s="21" t="str">
        <f aca="false">IF(B1948="Pá.",STDEV(D1944:D1948),"")</f>
        <v/>
      </c>
      <c r="H1948" s="21" t="str">
        <f aca="false">IF(B1948="Pá.",MAX(D1944:D1948)-MIN(D1944:D1948),"")</f>
        <v/>
      </c>
      <c r="I1948" s="21" t="str">
        <f aca="false">IF(B1948="Pá.",MIN(D1944:D1948),"")</f>
        <v/>
      </c>
      <c r="J1948" s="21" t="str">
        <f aca="false">IF(B1948="Pá.",MAX(D1944:D1948),"")</f>
        <v/>
      </c>
      <c r="K1948" s="14" t="n">
        <f aca="false">K1947+1</f>
        <v>1947</v>
      </c>
      <c r="L1948" s="15" t="n">
        <f aca="false">SMALL(D$10:D$4002,K1948)</f>
        <v>0.00630293968467445</v>
      </c>
      <c r="M1948" s="15" t="n">
        <f aca="false">K1948/pocet</f>
        <v>0.515352038115405</v>
      </c>
      <c r="N1948" s="15" t="n">
        <f aca="false">1-EXP(-L1948/$D$3)</f>
        <v>0.518819472023314</v>
      </c>
    </row>
    <row r="1949" customFormat="false" ht="13.2" hidden="false" customHeight="false" outlineLevel="0" collapsed="false">
      <c r="A1949" s="1" t="n">
        <v>37469</v>
      </c>
      <c r="B1949" s="19" t="str">
        <f aca="false">VLOOKUP(WEEKDAY(A1949,2),List1!$A$1:$B$7,2,FALSE())</f>
        <v>Čt.</v>
      </c>
      <c r="C1949" s="2" t="n">
        <v>551.8</v>
      </c>
      <c r="D1949" s="21" t="n">
        <f aca="false">ABS(LN(C1949/C1948)-posun)</f>
        <v>0.00785874724161978</v>
      </c>
      <c r="E1949" s="1" t="str">
        <f aca="false">IF(B1949="Pá.",A1949,"")</f>
        <v/>
      </c>
      <c r="F1949" s="21" t="str">
        <f aca="false">IF(B1949="Pá.",AVERAGE(D1945:D1949),"")</f>
        <v/>
      </c>
      <c r="G1949" s="21" t="str">
        <f aca="false">IF(B1949="Pá.",STDEV(D1945:D1949),"")</f>
        <v/>
      </c>
      <c r="H1949" s="21" t="str">
        <f aca="false">IF(B1949="Pá.",MAX(D1945:D1949)-MIN(D1945:D1949),"")</f>
        <v/>
      </c>
      <c r="I1949" s="21" t="str">
        <f aca="false">IF(B1949="Pá.",MIN(D1945:D1949),"")</f>
        <v/>
      </c>
      <c r="J1949" s="21" t="str">
        <f aca="false">IF(B1949="Pá.",MAX(D1945:D1949),"")</f>
        <v/>
      </c>
      <c r="K1949" s="14" t="n">
        <f aca="false">K1948+1</f>
        <v>1948</v>
      </c>
      <c r="L1949" s="15" t="n">
        <f aca="false">SMALL(D$10:D$4002,K1949)</f>
        <v>0.00630627995317519</v>
      </c>
      <c r="M1949" s="15" t="n">
        <f aca="false">K1949/pocet</f>
        <v>0.51561672842774</v>
      </c>
      <c r="N1949" s="15" t="n">
        <f aca="false">1-EXP(-L1949/$D$3)</f>
        <v>0.519005974240718</v>
      </c>
    </row>
    <row r="1950" customFormat="false" ht="13.2" hidden="false" customHeight="false" outlineLevel="0" collapsed="false">
      <c r="A1950" s="1" t="n">
        <v>37470</v>
      </c>
      <c r="B1950" s="19" t="str">
        <f aca="false">VLOOKUP(WEEKDAY(A1950,2),List1!$A$1:$B$7,2,FALSE())</f>
        <v>Pá.</v>
      </c>
      <c r="C1950" s="2" t="n">
        <v>548</v>
      </c>
      <c r="D1950" s="21" t="n">
        <f aca="false">ABS(LN(C1950/C1949)-posun)</f>
        <v>0.00724019122686348</v>
      </c>
      <c r="E1950" s="1" t="n">
        <f aca="false">IF(B1950="Pá.",A1950,"")</f>
        <v>37470</v>
      </c>
      <c r="F1950" s="21" t="n">
        <f aca="false">IF(B1950="Pá.",AVERAGE(D1946:D1950),"")</f>
        <v>0.0109512794252539</v>
      </c>
      <c r="G1950" s="21" t="n">
        <f aca="false">IF(B1950="Pá.",STDEV(D1946:D1950),"")</f>
        <v>0.0104475874493172</v>
      </c>
      <c r="H1950" s="21" t="n">
        <f aca="false">IF(B1950="Pá.",MAX(D1946:D1950)-MIN(D1946:D1950),"")</f>
        <v>0.0272221414575198</v>
      </c>
      <c r="I1950" s="21" t="n">
        <f aca="false">IF(B1950="Pá.",MIN(D1946:D1950),"")</f>
        <v>0.00174194251865648</v>
      </c>
      <c r="J1950" s="21" t="n">
        <f aca="false">IF(B1950="Pá.",MAX(D1946:D1950),"")</f>
        <v>0.0289640839761763</v>
      </c>
      <c r="K1950" s="14" t="n">
        <f aca="false">K1949+1</f>
        <v>1949</v>
      </c>
      <c r="L1950" s="15" t="n">
        <f aca="false">SMALL(D$10:D$4002,K1950)</f>
        <v>0.0063071205001528</v>
      </c>
      <c r="M1950" s="15" t="n">
        <f aca="false">K1950/pocet</f>
        <v>0.515881418740074</v>
      </c>
      <c r="N1950" s="15" t="n">
        <f aca="false">1-EXP(-L1950/$D$3)</f>
        <v>0.519052894374905</v>
      </c>
    </row>
    <row r="1951" customFormat="false" ht="13.2" hidden="false" customHeight="false" outlineLevel="0" collapsed="false">
      <c r="A1951" s="1" t="n">
        <v>37473</v>
      </c>
      <c r="B1951" s="19" t="str">
        <f aca="false">VLOOKUP(WEEKDAY(A1951,2),List1!$A$1:$B$7,2,FALSE())</f>
        <v>Po.</v>
      </c>
      <c r="C1951" s="2" t="n">
        <v>540.7</v>
      </c>
      <c r="D1951" s="21" t="n">
        <f aca="false">ABS(LN(C1951/C1950)-posun)</f>
        <v>0.0137405069517497</v>
      </c>
      <c r="E1951" s="1" t="str">
        <f aca="false">IF(B1951="Pá.",A1951,"")</f>
        <v/>
      </c>
      <c r="F1951" s="21" t="str">
        <f aca="false">IF(B1951="Pá.",AVERAGE(D1947:D1951),"")</f>
        <v/>
      </c>
      <c r="G1951" s="21" t="str">
        <f aca="false">IF(B1951="Pá.",STDEV(D1947:D1951),"")</f>
        <v/>
      </c>
      <c r="H1951" s="21" t="str">
        <f aca="false">IF(B1951="Pá.",MAX(D1947:D1951)-MIN(D1947:D1951),"")</f>
        <v/>
      </c>
      <c r="I1951" s="21" t="str">
        <f aca="false">IF(B1951="Pá.",MIN(D1947:D1951),"")</f>
        <v/>
      </c>
      <c r="J1951" s="21" t="str">
        <f aca="false">IF(B1951="Pá.",MAX(D1947:D1951),"")</f>
        <v/>
      </c>
      <c r="K1951" s="14" t="n">
        <f aca="false">K1950+1</f>
        <v>1950</v>
      </c>
      <c r="L1951" s="15" t="n">
        <f aca="false">SMALL(D$10:D$4002,K1951)</f>
        <v>0.00630852351358568</v>
      </c>
      <c r="M1951" s="15" t="n">
        <f aca="false">K1951/pocet</f>
        <v>0.516146109052409</v>
      </c>
      <c r="N1951" s="15" t="n">
        <f aca="false">1-EXP(-L1951/$D$3)</f>
        <v>0.519131201727575</v>
      </c>
    </row>
    <row r="1952" customFormat="false" ht="13.2" hidden="false" customHeight="false" outlineLevel="0" collapsed="false">
      <c r="A1952" s="1" t="n">
        <v>37474</v>
      </c>
      <c r="B1952" s="19" t="str">
        <f aca="false">VLOOKUP(WEEKDAY(A1952,2),List1!$A$1:$B$7,2,FALSE())</f>
        <v>Út.</v>
      </c>
      <c r="C1952" s="2" t="n">
        <v>542.8</v>
      </c>
      <c r="D1952" s="21" t="n">
        <f aca="false">ABS(LN(C1952/C1951)-posun)</f>
        <v>0.00354651518106131</v>
      </c>
      <c r="E1952" s="1" t="str">
        <f aca="false">IF(B1952="Pá.",A1952,"")</f>
        <v/>
      </c>
      <c r="F1952" s="21" t="str">
        <f aca="false">IF(B1952="Pá.",AVERAGE(D1948:D1952),"")</f>
        <v/>
      </c>
      <c r="G1952" s="21" t="str">
        <f aca="false">IF(B1952="Pá.",STDEV(D1948:D1952),"")</f>
        <v/>
      </c>
      <c r="H1952" s="21" t="str">
        <f aca="false">IF(B1952="Pá.",MAX(D1948:D1952)-MIN(D1948:D1952),"")</f>
        <v/>
      </c>
      <c r="I1952" s="21" t="str">
        <f aca="false">IF(B1952="Pá.",MIN(D1948:D1952),"")</f>
        <v/>
      </c>
      <c r="J1952" s="21" t="str">
        <f aca="false">IF(B1952="Pá.",MAX(D1948:D1952),"")</f>
        <v/>
      </c>
      <c r="K1952" s="14" t="n">
        <f aca="false">K1951+1</f>
        <v>1951</v>
      </c>
      <c r="L1952" s="15" t="n">
        <f aca="false">SMALL(D$10:D$4002,K1952)</f>
        <v>0.00631018449317911</v>
      </c>
      <c r="M1952" s="15" t="n">
        <f aca="false">K1952/pocet</f>
        <v>0.516410799364743</v>
      </c>
      <c r="N1952" s="15" t="n">
        <f aca="false">1-EXP(-L1952/$D$3)</f>
        <v>0.519223890641107</v>
      </c>
    </row>
    <row r="1953" customFormat="false" ht="13.2" hidden="false" customHeight="false" outlineLevel="0" collapsed="false">
      <c r="A1953" s="1" t="n">
        <v>37475</v>
      </c>
      <c r="B1953" s="19" t="str">
        <f aca="false">VLOOKUP(WEEKDAY(A1953,2),List1!$A$1:$B$7,2,FALSE())</f>
        <v>St.</v>
      </c>
      <c r="C1953" s="2" t="n">
        <v>548.3</v>
      </c>
      <c r="D1953" s="21" t="n">
        <f aca="false">ABS(LN(C1953/C1952)-posun)</f>
        <v>0.00975183805759531</v>
      </c>
      <c r="E1953" s="1" t="str">
        <f aca="false">IF(B1953="Pá.",A1953,"")</f>
        <v/>
      </c>
      <c r="F1953" s="21" t="str">
        <f aca="false">IF(B1953="Pá.",AVERAGE(D1949:D1953),"")</f>
        <v/>
      </c>
      <c r="G1953" s="21" t="str">
        <f aca="false">IF(B1953="Pá.",STDEV(D1949:D1953),"")</f>
        <v/>
      </c>
      <c r="H1953" s="21" t="str">
        <f aca="false">IF(B1953="Pá.",MAX(D1949:D1953)-MIN(D1949:D1953),"")</f>
        <v/>
      </c>
      <c r="I1953" s="21" t="str">
        <f aca="false">IF(B1953="Pá.",MIN(D1949:D1953),"")</f>
        <v/>
      </c>
      <c r="J1953" s="21" t="str">
        <f aca="false">IF(B1953="Pá.",MAX(D1949:D1953),"")</f>
        <v/>
      </c>
      <c r="K1953" s="14" t="n">
        <f aca="false">K1952+1</f>
        <v>1952</v>
      </c>
      <c r="L1953" s="15" t="n">
        <f aca="false">SMALL(D$10:D$4002,K1953)</f>
        <v>0.00631035790281855</v>
      </c>
      <c r="M1953" s="15" t="n">
        <f aca="false">K1953/pocet</f>
        <v>0.516675489677078</v>
      </c>
      <c r="N1953" s="15" t="n">
        <f aca="false">1-EXP(-L1953/$D$3)</f>
        <v>0.519233566521677</v>
      </c>
    </row>
    <row r="1954" customFormat="false" ht="13.2" hidden="false" customHeight="false" outlineLevel="0" collapsed="false">
      <c r="A1954" s="1" t="n">
        <v>37476</v>
      </c>
      <c r="B1954" s="19" t="str">
        <f aca="false">VLOOKUP(WEEKDAY(A1954,2),List1!$A$1:$B$7,2,FALSE())</f>
        <v>Čt.</v>
      </c>
      <c r="C1954" s="2" t="n">
        <v>553.5</v>
      </c>
      <c r="D1954" s="21" t="n">
        <f aca="false">ABS(LN(C1954/C1953)-posun)</f>
        <v>0.0091093533469954</v>
      </c>
      <c r="E1954" s="1" t="str">
        <f aca="false">IF(B1954="Pá.",A1954,"")</f>
        <v/>
      </c>
      <c r="F1954" s="21" t="str">
        <f aca="false">IF(B1954="Pá.",AVERAGE(D1950:D1954),"")</f>
        <v/>
      </c>
      <c r="G1954" s="21" t="str">
        <f aca="false">IF(B1954="Pá.",STDEV(D1950:D1954),"")</f>
        <v/>
      </c>
      <c r="H1954" s="21" t="str">
        <f aca="false">IF(B1954="Pá.",MAX(D1950:D1954)-MIN(D1950:D1954),"")</f>
        <v/>
      </c>
      <c r="I1954" s="21" t="str">
        <f aca="false">IF(B1954="Pá.",MIN(D1950:D1954),"")</f>
        <v/>
      </c>
      <c r="J1954" s="21" t="str">
        <f aca="false">IF(B1954="Pá.",MAX(D1950:D1954),"")</f>
        <v/>
      </c>
      <c r="K1954" s="14" t="n">
        <f aca="false">K1953+1</f>
        <v>1953</v>
      </c>
      <c r="L1954" s="15" t="n">
        <f aca="false">SMALL(D$10:D$4002,K1954)</f>
        <v>0.00631334692245027</v>
      </c>
      <c r="M1954" s="15" t="n">
        <f aca="false">K1954/pocet</f>
        <v>0.516940179989412</v>
      </c>
      <c r="N1954" s="15" t="n">
        <f aca="false">1-EXP(-L1954/$D$3)</f>
        <v>0.519400316710531</v>
      </c>
    </row>
    <row r="1955" customFormat="false" ht="13.2" hidden="false" customHeight="false" outlineLevel="0" collapsed="false">
      <c r="A1955" s="1" t="n">
        <v>37477</v>
      </c>
      <c r="B1955" s="19" t="str">
        <f aca="false">VLOOKUP(WEEKDAY(A1955,2),List1!$A$1:$B$7,2,FALSE())</f>
        <v>Pá.</v>
      </c>
      <c r="C1955" s="2" t="n">
        <v>554.3</v>
      </c>
      <c r="D1955" s="21" t="n">
        <f aca="false">ABS(LN(C1955/C1954)-posun)</f>
        <v>0.00111448788537389</v>
      </c>
      <c r="E1955" s="1" t="n">
        <f aca="false">IF(B1955="Pá.",A1955,"")</f>
        <v>37477</v>
      </c>
      <c r="F1955" s="21" t="n">
        <f aca="false">IF(B1955="Pá.",AVERAGE(D1951:D1955),"")</f>
        <v>0.00745254028455511</v>
      </c>
      <c r="G1955" s="21" t="n">
        <f aca="false">IF(B1955="Pá.",STDEV(D1951:D1955),"")</f>
        <v>0.00507440304135916</v>
      </c>
      <c r="H1955" s="21" t="n">
        <f aca="false">IF(B1955="Pá.",MAX(D1951:D1955)-MIN(D1951:D1955),"")</f>
        <v>0.0126260190663758</v>
      </c>
      <c r="I1955" s="21" t="n">
        <f aca="false">IF(B1955="Pá.",MIN(D1951:D1955),"")</f>
        <v>0.00111448788537389</v>
      </c>
      <c r="J1955" s="21" t="n">
        <f aca="false">IF(B1955="Pá.",MAX(D1951:D1955),"")</f>
        <v>0.0137405069517497</v>
      </c>
      <c r="K1955" s="14" t="n">
        <f aca="false">K1954+1</f>
        <v>1954</v>
      </c>
      <c r="L1955" s="15" t="n">
        <f aca="false">SMALL(D$10:D$4002,K1955)</f>
        <v>0.00632266016781004</v>
      </c>
      <c r="M1955" s="15" t="n">
        <f aca="false">K1955/pocet</f>
        <v>0.517204870301747</v>
      </c>
      <c r="N1955" s="15" t="n">
        <f aca="false">1-EXP(-L1955/$D$3)</f>
        <v>0.519919509425852</v>
      </c>
    </row>
    <row r="1956" customFormat="false" ht="13.2" hidden="false" customHeight="false" outlineLevel="0" collapsed="false">
      <c r="A1956" s="1" t="n">
        <v>37480</v>
      </c>
      <c r="B1956" s="19" t="str">
        <f aca="false">VLOOKUP(WEEKDAY(A1956,2),List1!$A$1:$B$7,2,FALSE())</f>
        <v>Po.</v>
      </c>
      <c r="C1956" s="2" t="n">
        <v>559.2</v>
      </c>
      <c r="D1956" s="21" t="n">
        <f aca="false">ABS(LN(C1956/C1955)-posun)</f>
        <v>0.00847131810214822</v>
      </c>
      <c r="E1956" s="1" t="str">
        <f aca="false">IF(B1956="Pá.",A1956,"")</f>
        <v/>
      </c>
      <c r="F1956" s="21" t="str">
        <f aca="false">IF(B1956="Pá.",AVERAGE(D1952:D1956),"")</f>
        <v/>
      </c>
      <c r="G1956" s="21" t="str">
        <f aca="false">IF(B1956="Pá.",STDEV(D1952:D1956),"")</f>
        <v/>
      </c>
      <c r="H1956" s="21" t="str">
        <f aca="false">IF(B1956="Pá.",MAX(D1952:D1956)-MIN(D1952:D1956),"")</f>
        <v/>
      </c>
      <c r="I1956" s="21" t="str">
        <f aca="false">IF(B1956="Pá.",MIN(D1952:D1956),"")</f>
        <v/>
      </c>
      <c r="J1956" s="21" t="str">
        <f aca="false">IF(B1956="Pá.",MAX(D1952:D1956),"")</f>
        <v/>
      </c>
      <c r="K1956" s="14" t="n">
        <f aca="false">K1955+1</f>
        <v>1955</v>
      </c>
      <c r="L1956" s="15" t="n">
        <f aca="false">SMALL(D$10:D$4002,K1956)</f>
        <v>0.00632767348960475</v>
      </c>
      <c r="M1956" s="15" t="n">
        <f aca="false">K1956/pocet</f>
        <v>0.517469560614082</v>
      </c>
      <c r="N1956" s="15" t="n">
        <f aca="false">1-EXP(-L1956/$D$3)</f>
        <v>0.520198758702013</v>
      </c>
    </row>
    <row r="1957" customFormat="false" ht="13.2" hidden="false" customHeight="false" outlineLevel="0" collapsed="false">
      <c r="A1957" s="1" t="n">
        <v>37481</v>
      </c>
      <c r="B1957" s="19" t="str">
        <f aca="false">VLOOKUP(WEEKDAY(A1957,2),List1!$A$1:$B$7,2,FALSE())</f>
        <v>Út.</v>
      </c>
      <c r="C1957" s="2" t="n">
        <v>556.7</v>
      </c>
      <c r="D1957" s="21" t="n">
        <f aca="false">ABS(LN(C1957/C1956)-posun)</f>
        <v>0.00481051212183183</v>
      </c>
      <c r="E1957" s="1" t="str">
        <f aca="false">IF(B1957="Pá.",A1957,"")</f>
        <v/>
      </c>
      <c r="F1957" s="21" t="str">
        <f aca="false">IF(B1957="Pá.",AVERAGE(D1953:D1957),"")</f>
        <v/>
      </c>
      <c r="G1957" s="21" t="str">
        <f aca="false">IF(B1957="Pá.",STDEV(D1953:D1957),"")</f>
        <v/>
      </c>
      <c r="H1957" s="21" t="str">
        <f aca="false">IF(B1957="Pá.",MAX(D1953:D1957)-MIN(D1953:D1957),"")</f>
        <v/>
      </c>
      <c r="I1957" s="21" t="str">
        <f aca="false">IF(B1957="Pá.",MIN(D1953:D1957),"")</f>
        <v/>
      </c>
      <c r="J1957" s="21" t="str">
        <f aca="false">IF(B1957="Pá.",MAX(D1953:D1957),"")</f>
        <v/>
      </c>
      <c r="K1957" s="14" t="n">
        <f aca="false">K1956+1</f>
        <v>1956</v>
      </c>
      <c r="L1957" s="15" t="n">
        <f aca="false">SMALL(D$10:D$4002,K1957)</f>
        <v>0.00633021488590884</v>
      </c>
      <c r="M1957" s="15" t="n">
        <f aca="false">K1957/pocet</f>
        <v>0.517734250926416</v>
      </c>
      <c r="N1957" s="15" t="n">
        <f aca="false">1-EXP(-L1957/$D$3)</f>
        <v>0.520340256105454</v>
      </c>
    </row>
    <row r="1958" customFormat="false" ht="13.2" hidden="false" customHeight="false" outlineLevel="0" collapsed="false">
      <c r="A1958" s="1" t="n">
        <v>37483</v>
      </c>
      <c r="B1958" s="19" t="str">
        <f aca="false">VLOOKUP(WEEKDAY(A1958,2),List1!$A$1:$B$7,2,FALSE())</f>
        <v>Čt.</v>
      </c>
      <c r="C1958" s="2" t="n">
        <v>548.9</v>
      </c>
      <c r="D1958" s="21" t="n">
        <f aca="false">ABS(LN(C1958/C1957)-posun)</f>
        <v>0.0144400360253121</v>
      </c>
      <c r="E1958" s="1" t="str">
        <f aca="false">IF(B1958="Pá.",A1958,"")</f>
        <v/>
      </c>
      <c r="F1958" s="21" t="str">
        <f aca="false">IF(B1958="Pá.",AVERAGE(D1954:D1958),"")</f>
        <v/>
      </c>
      <c r="G1958" s="21" t="str">
        <f aca="false">IF(B1958="Pá.",STDEV(D1954:D1958),"")</f>
        <v/>
      </c>
      <c r="H1958" s="21" t="str">
        <f aca="false">IF(B1958="Pá.",MAX(D1954:D1958)-MIN(D1954:D1958),"")</f>
        <v/>
      </c>
      <c r="I1958" s="21" t="str">
        <f aca="false">IF(B1958="Pá.",MIN(D1954:D1958),"")</f>
        <v/>
      </c>
      <c r="J1958" s="21" t="str">
        <f aca="false">IF(B1958="Pá.",MAX(D1954:D1958),"")</f>
        <v/>
      </c>
      <c r="K1958" s="14" t="n">
        <f aca="false">K1957+1</f>
        <v>1957</v>
      </c>
      <c r="L1958" s="15" t="n">
        <f aca="false">SMALL(D$10:D$4002,K1958)</f>
        <v>0.00633370183907731</v>
      </c>
      <c r="M1958" s="15" t="n">
        <f aca="false">K1958/pocet</f>
        <v>0.517998941238751</v>
      </c>
      <c r="N1958" s="15" t="n">
        <f aca="false">1-EXP(-L1958/$D$3)</f>
        <v>0.520534331405652</v>
      </c>
    </row>
    <row r="1959" customFormat="false" ht="13.2" hidden="false" customHeight="false" outlineLevel="0" collapsed="false">
      <c r="A1959" s="1" t="n">
        <v>37484</v>
      </c>
      <c r="B1959" s="19" t="str">
        <f aca="false">VLOOKUP(WEEKDAY(A1959,2),List1!$A$1:$B$7,2,FALSE())</f>
        <v>Pá.</v>
      </c>
      <c r="C1959" s="2" t="n">
        <v>557.2</v>
      </c>
      <c r="D1959" s="21" t="n">
        <f aca="false">ABS(LN(C1959/C1958)-posun)</f>
        <v>0.0146781499581139</v>
      </c>
      <c r="E1959" s="1" t="n">
        <f aca="false">IF(B1959="Pá.",A1959,"")</f>
        <v>37484</v>
      </c>
      <c r="F1959" s="21" t="n">
        <f aca="false">IF(B1959="Pá.",AVERAGE(D1955:D1959),"")</f>
        <v>0.00870290081855597</v>
      </c>
      <c r="G1959" s="21" t="n">
        <f aca="false">IF(B1959="Pá.",STDEV(D1955:D1959),"")</f>
        <v>0.00594572648685165</v>
      </c>
      <c r="H1959" s="21" t="n">
        <f aca="false">IF(B1959="Pá.",MAX(D1955:D1959)-MIN(D1955:D1959),"")</f>
        <v>0.01356366207274</v>
      </c>
      <c r="I1959" s="21" t="n">
        <f aca="false">IF(B1959="Pá.",MIN(D1955:D1959),"")</f>
        <v>0.00111448788537389</v>
      </c>
      <c r="J1959" s="21" t="n">
        <f aca="false">IF(B1959="Pá.",MAX(D1955:D1959),"")</f>
        <v>0.0146781499581139</v>
      </c>
      <c r="K1959" s="14" t="n">
        <f aca="false">K1958+1</f>
        <v>1958</v>
      </c>
      <c r="L1959" s="15" t="n">
        <f aca="false">SMALL(D$10:D$4002,K1959)</f>
        <v>0.0063345270774243</v>
      </c>
      <c r="M1959" s="15" t="n">
        <f aca="false">K1959/pocet</f>
        <v>0.518263631551085</v>
      </c>
      <c r="N1959" s="15" t="n">
        <f aca="false">1-EXP(-L1959/$D$3)</f>
        <v>0.520580250664976</v>
      </c>
    </row>
    <row r="1960" customFormat="false" ht="13.2" hidden="false" customHeight="false" outlineLevel="0" collapsed="false">
      <c r="A1960" s="1" t="n">
        <v>37487</v>
      </c>
      <c r="B1960" s="19" t="str">
        <f aca="false">VLOOKUP(WEEKDAY(A1960,2),List1!$A$1:$B$7,2,FALSE())</f>
        <v>Po.</v>
      </c>
      <c r="C1960" s="2" t="n">
        <v>565.6</v>
      </c>
      <c r="D1960" s="21" t="n">
        <f aca="false">ABS(LN(C1960/C1959)-posun)</f>
        <v>0.0146330562850189</v>
      </c>
      <c r="E1960" s="1" t="str">
        <f aca="false">IF(B1960="Pá.",A1960,"")</f>
        <v/>
      </c>
      <c r="F1960" s="21" t="str">
        <f aca="false">IF(B1960="Pá.",AVERAGE(D1956:D1960),"")</f>
        <v/>
      </c>
      <c r="G1960" s="21" t="str">
        <f aca="false">IF(B1960="Pá.",STDEV(D1956:D1960),"")</f>
        <v/>
      </c>
      <c r="H1960" s="21" t="str">
        <f aca="false">IF(B1960="Pá.",MAX(D1956:D1960)-MIN(D1956:D1960),"")</f>
        <v/>
      </c>
      <c r="I1960" s="21" t="str">
        <f aca="false">IF(B1960="Pá.",MIN(D1956:D1960),"")</f>
        <v/>
      </c>
      <c r="J1960" s="21" t="str">
        <f aca="false">IF(B1960="Pá.",MAX(D1956:D1960),"")</f>
        <v/>
      </c>
      <c r="K1960" s="14" t="n">
        <f aca="false">K1959+1</f>
        <v>1959</v>
      </c>
      <c r="L1960" s="15" t="n">
        <f aca="false">SMALL(D$10:D$4002,K1960)</f>
        <v>0.00633778212947751</v>
      </c>
      <c r="M1960" s="15" t="n">
        <f aca="false">K1960/pocet</f>
        <v>0.51852832186342</v>
      </c>
      <c r="N1960" s="15" t="n">
        <f aca="false">1-EXP(-L1960/$D$3)</f>
        <v>0.520761330705579</v>
      </c>
    </row>
    <row r="1961" customFormat="false" ht="13.2" hidden="false" customHeight="false" outlineLevel="0" collapsed="false">
      <c r="A1961" s="1" t="n">
        <v>37488</v>
      </c>
      <c r="B1961" s="19" t="str">
        <f aca="false">VLOOKUP(WEEKDAY(A1961,2),List1!$A$1:$B$7,2,FALSE())</f>
        <v>Út.</v>
      </c>
      <c r="C1961" s="2" t="n">
        <v>557.7</v>
      </c>
      <c r="D1961" s="21" t="n">
        <f aca="false">ABS(LN(C1961/C1960)-posun)</f>
        <v>0.0143957475785484</v>
      </c>
      <c r="E1961" s="1" t="str">
        <f aca="false">IF(B1961="Pá.",A1961,"")</f>
        <v/>
      </c>
      <c r="F1961" s="21" t="str">
        <f aca="false">IF(B1961="Pá.",AVERAGE(D1957:D1961),"")</f>
        <v/>
      </c>
      <c r="G1961" s="21" t="str">
        <f aca="false">IF(B1961="Pá.",STDEV(D1957:D1961),"")</f>
        <v/>
      </c>
      <c r="H1961" s="21" t="str">
        <f aca="false">IF(B1961="Pá.",MAX(D1957:D1961)-MIN(D1957:D1961),"")</f>
        <v/>
      </c>
      <c r="I1961" s="21" t="str">
        <f aca="false">IF(B1961="Pá.",MIN(D1957:D1961),"")</f>
        <v/>
      </c>
      <c r="J1961" s="21" t="str">
        <f aca="false">IF(B1961="Pá.",MAX(D1957:D1961),"")</f>
        <v/>
      </c>
      <c r="K1961" s="14" t="n">
        <f aca="false">K1960+1</f>
        <v>1960</v>
      </c>
      <c r="L1961" s="15" t="n">
        <f aca="false">SMALL(D$10:D$4002,K1961)</f>
        <v>0.00634569452944065</v>
      </c>
      <c r="M1961" s="15" t="n">
        <f aca="false">K1961/pocet</f>
        <v>0.518793012175754</v>
      </c>
      <c r="N1961" s="15" t="n">
        <f aca="false">1-EXP(-L1961/$D$3)</f>
        <v>0.521201216005808</v>
      </c>
    </row>
    <row r="1962" customFormat="false" ht="13.2" hidden="false" customHeight="false" outlineLevel="0" collapsed="false">
      <c r="A1962" s="1" t="n">
        <v>37489</v>
      </c>
      <c r="B1962" s="19" t="str">
        <f aca="false">VLOOKUP(WEEKDAY(A1962,2),List1!$A$1:$B$7,2,FALSE())</f>
        <v>St.</v>
      </c>
      <c r="C1962" s="2" t="n">
        <v>563.3</v>
      </c>
      <c r="D1962" s="21" t="n">
        <f aca="false">ABS(LN(C1962/C1961)-posun)</f>
        <v>0.00966134611346661</v>
      </c>
      <c r="E1962" s="1" t="str">
        <f aca="false">IF(B1962="Pá.",A1962,"")</f>
        <v/>
      </c>
      <c r="F1962" s="21" t="str">
        <f aca="false">IF(B1962="Pá.",AVERAGE(D1958:D1962),"")</f>
        <v/>
      </c>
      <c r="G1962" s="21" t="str">
        <f aca="false">IF(B1962="Pá.",STDEV(D1958:D1962),"")</f>
        <v/>
      </c>
      <c r="H1962" s="21" t="str">
        <f aca="false">IF(B1962="Pá.",MAX(D1958:D1962)-MIN(D1958:D1962),"")</f>
        <v/>
      </c>
      <c r="I1962" s="21" t="str">
        <f aca="false">IF(B1962="Pá.",MIN(D1958:D1962),"")</f>
        <v/>
      </c>
      <c r="J1962" s="21" t="str">
        <f aca="false">IF(B1962="Pá.",MAX(D1958:D1962),"")</f>
        <v/>
      </c>
      <c r="K1962" s="14" t="n">
        <f aca="false">K1961+1</f>
        <v>1961</v>
      </c>
      <c r="L1962" s="15" t="n">
        <f aca="false">SMALL(D$10:D$4002,K1962)</f>
        <v>0.00634868341602243</v>
      </c>
      <c r="M1962" s="15" t="n">
        <f aca="false">K1962/pocet</f>
        <v>0.519057702488089</v>
      </c>
      <c r="N1962" s="15" t="n">
        <f aca="false">1-EXP(-L1962/$D$3)</f>
        <v>0.521367276339496</v>
      </c>
    </row>
    <row r="1963" customFormat="false" ht="13.2" hidden="false" customHeight="false" outlineLevel="0" collapsed="false">
      <c r="A1963" s="1" t="n">
        <v>37490</v>
      </c>
      <c r="B1963" s="19" t="str">
        <f aca="false">VLOOKUP(WEEKDAY(A1963,2),List1!$A$1:$B$7,2,FALSE())</f>
        <v>Čt.</v>
      </c>
      <c r="C1963" s="2" t="n">
        <v>561.2</v>
      </c>
      <c r="D1963" s="21" t="n">
        <f aca="false">ABS(LN(C1963/C1962)-posun)</f>
        <v>0.00406481406405566</v>
      </c>
      <c r="E1963" s="1" t="str">
        <f aca="false">IF(B1963="Pá.",A1963,"")</f>
        <v/>
      </c>
      <c r="F1963" s="21" t="str">
        <f aca="false">IF(B1963="Pá.",AVERAGE(D1959:D1963),"")</f>
        <v/>
      </c>
      <c r="G1963" s="21" t="str">
        <f aca="false">IF(B1963="Pá.",STDEV(D1959:D1963),"")</f>
        <v/>
      </c>
      <c r="H1963" s="21" t="str">
        <f aca="false">IF(B1963="Pá.",MAX(D1959:D1963)-MIN(D1959:D1963),"")</f>
        <v/>
      </c>
      <c r="I1963" s="21" t="str">
        <f aca="false">IF(B1963="Pá.",MIN(D1959:D1963),"")</f>
        <v/>
      </c>
      <c r="J1963" s="21" t="str">
        <f aca="false">IF(B1963="Pá.",MAX(D1959:D1963),"")</f>
        <v/>
      </c>
      <c r="K1963" s="14" t="n">
        <f aca="false">K1962+1</f>
        <v>1962</v>
      </c>
      <c r="L1963" s="15" t="n">
        <f aca="false">SMALL(D$10:D$4002,K1963)</f>
        <v>0.00635093982071114</v>
      </c>
      <c r="M1963" s="15" t="n">
        <f aca="false">K1963/pocet</f>
        <v>0.519322392800424</v>
      </c>
      <c r="N1963" s="15" t="n">
        <f aca="false">1-EXP(-L1963/$D$3)</f>
        <v>0.52149260236652</v>
      </c>
    </row>
    <row r="1964" customFormat="false" ht="13.2" hidden="false" customHeight="false" outlineLevel="0" collapsed="false">
      <c r="A1964" s="1" t="n">
        <v>37491</v>
      </c>
      <c r="B1964" s="19" t="str">
        <f aca="false">VLOOKUP(WEEKDAY(A1964,2),List1!$A$1:$B$7,2,FALSE())</f>
        <v>Pá.</v>
      </c>
      <c r="C1964" s="2" t="n">
        <v>563.3</v>
      </c>
      <c r="D1964" s="21" t="n">
        <f aca="false">ABS(LN(C1964/C1963)-posun)</f>
        <v>0.00340518128066897</v>
      </c>
      <c r="E1964" s="1" t="n">
        <f aca="false">IF(B1964="Pá.",A1964,"")</f>
        <v>37491</v>
      </c>
      <c r="F1964" s="21" t="n">
        <f aca="false">IF(B1964="Pá.",AVERAGE(D1960:D1964),"")</f>
        <v>0.00923202906435171</v>
      </c>
      <c r="G1964" s="21" t="n">
        <f aca="false">IF(B1964="Pá.",STDEV(D1960:D1964),"")</f>
        <v>0.00540073289041402</v>
      </c>
      <c r="H1964" s="21" t="n">
        <f aca="false">IF(B1964="Pá.",MAX(D1960:D1964)-MIN(D1960:D1964),"")</f>
        <v>0.01122787500435</v>
      </c>
      <c r="I1964" s="21" t="n">
        <f aca="false">IF(B1964="Pá.",MIN(D1960:D1964),"")</f>
        <v>0.00340518128066897</v>
      </c>
      <c r="J1964" s="21" t="n">
        <f aca="false">IF(B1964="Pá.",MAX(D1960:D1964),"")</f>
        <v>0.0146330562850189</v>
      </c>
      <c r="K1964" s="14" t="n">
        <f aca="false">K1963+1</f>
        <v>1963</v>
      </c>
      <c r="L1964" s="15" t="n">
        <f aca="false">SMALL(D$10:D$4002,K1964)</f>
        <v>0.00635225418996124</v>
      </c>
      <c r="M1964" s="15" t="n">
        <f aca="false">K1964/pocet</f>
        <v>0.519587083112758</v>
      </c>
      <c r="N1964" s="15" t="n">
        <f aca="false">1-EXP(-L1964/$D$3)</f>
        <v>0.521565590402565</v>
      </c>
    </row>
    <row r="1965" customFormat="false" ht="13.2" hidden="false" customHeight="false" outlineLevel="0" collapsed="false">
      <c r="A1965" s="1" t="n">
        <v>37494</v>
      </c>
      <c r="B1965" s="19" t="str">
        <f aca="false">VLOOKUP(WEEKDAY(A1965,2),List1!$A$1:$B$7,2,FALSE())</f>
        <v>Po.</v>
      </c>
      <c r="C1965" s="2" t="n">
        <v>566.5</v>
      </c>
      <c r="D1965" s="21" t="n">
        <f aca="false">ABS(LN(C1965/C1964)-posun)</f>
        <v>0.00533491817569939</v>
      </c>
      <c r="E1965" s="1" t="str">
        <f aca="false">IF(B1965="Pá.",A1965,"")</f>
        <v/>
      </c>
      <c r="F1965" s="21" t="str">
        <f aca="false">IF(B1965="Pá.",AVERAGE(D1961:D1965),"")</f>
        <v/>
      </c>
      <c r="G1965" s="21" t="str">
        <f aca="false">IF(B1965="Pá.",STDEV(D1961:D1965),"")</f>
        <v/>
      </c>
      <c r="H1965" s="21" t="str">
        <f aca="false">IF(B1965="Pá.",MAX(D1961:D1965)-MIN(D1961:D1965),"")</f>
        <v/>
      </c>
      <c r="I1965" s="21" t="str">
        <f aca="false">IF(B1965="Pá.",MIN(D1961:D1965),"")</f>
        <v/>
      </c>
      <c r="J1965" s="21" t="str">
        <f aca="false">IF(B1965="Pá.",MAX(D1961:D1965),"")</f>
        <v/>
      </c>
      <c r="K1965" s="14" t="n">
        <f aca="false">K1964+1</f>
        <v>1964</v>
      </c>
      <c r="L1965" s="15" t="n">
        <f aca="false">SMALL(D$10:D$4002,K1965)</f>
        <v>0.00635831401737475</v>
      </c>
      <c r="M1965" s="15" t="n">
        <f aca="false">K1965/pocet</f>
        <v>0.519851773425093</v>
      </c>
      <c r="N1965" s="15" t="n">
        <f aca="false">1-EXP(-L1965/$D$3)</f>
        <v>0.521901953782641</v>
      </c>
    </row>
    <row r="1966" customFormat="false" ht="13.2" hidden="false" customHeight="false" outlineLevel="0" collapsed="false">
      <c r="A1966" s="1" t="n">
        <v>37495</v>
      </c>
      <c r="B1966" s="19" t="str">
        <f aca="false">VLOOKUP(WEEKDAY(A1966,2),List1!$A$1:$B$7,2,FALSE())</f>
        <v>Út.</v>
      </c>
      <c r="C1966" s="2" t="n">
        <v>569.6</v>
      </c>
      <c r="D1966" s="21" t="n">
        <f aca="false">ABS(LN(C1966/C1965)-posun)</f>
        <v>0.00512746323801167</v>
      </c>
      <c r="E1966" s="1" t="str">
        <f aca="false">IF(B1966="Pá.",A1966,"")</f>
        <v/>
      </c>
      <c r="F1966" s="21" t="str">
        <f aca="false">IF(B1966="Pá.",AVERAGE(D1962:D1966),"")</f>
        <v/>
      </c>
      <c r="G1966" s="21" t="str">
        <f aca="false">IF(B1966="Pá.",STDEV(D1962:D1966),"")</f>
        <v/>
      </c>
      <c r="H1966" s="21" t="str">
        <f aca="false">IF(B1966="Pá.",MAX(D1962:D1966)-MIN(D1962:D1966),"")</f>
        <v/>
      </c>
      <c r="I1966" s="21" t="str">
        <f aca="false">IF(B1966="Pá.",MIN(D1962:D1966),"")</f>
        <v/>
      </c>
      <c r="J1966" s="21" t="str">
        <f aca="false">IF(B1966="Pá.",MAX(D1962:D1966),"")</f>
        <v/>
      </c>
      <c r="K1966" s="14" t="n">
        <f aca="false">K1965+1</f>
        <v>1965</v>
      </c>
      <c r="L1966" s="15" t="n">
        <f aca="false">SMALL(D$10:D$4002,K1966)</f>
        <v>0.00636431746254583</v>
      </c>
      <c r="M1966" s="15" t="n">
        <f aca="false">K1966/pocet</f>
        <v>0.520116463737427</v>
      </c>
      <c r="N1966" s="15" t="n">
        <f aca="false">1-EXP(-L1966/$D$3)</f>
        <v>0.52223495435791</v>
      </c>
    </row>
    <row r="1967" customFormat="false" ht="13.2" hidden="false" customHeight="false" outlineLevel="0" collapsed="false">
      <c r="A1967" s="1" t="n">
        <v>37496</v>
      </c>
      <c r="B1967" s="19" t="str">
        <f aca="false">VLOOKUP(WEEKDAY(A1967,2),List1!$A$1:$B$7,2,FALSE())</f>
        <v>St.</v>
      </c>
      <c r="C1967" s="2" t="n">
        <v>558.8</v>
      </c>
      <c r="D1967" s="21" t="n">
        <f aca="false">ABS(LN(C1967/C1966)-posun)</f>
        <v>0.0194725491066528</v>
      </c>
      <c r="E1967" s="1" t="str">
        <f aca="false">IF(B1967="Pá.",A1967,"")</f>
        <v/>
      </c>
      <c r="F1967" s="21" t="str">
        <f aca="false">IF(B1967="Pá.",AVERAGE(D1963:D1967),"")</f>
        <v/>
      </c>
      <c r="G1967" s="21" t="str">
        <f aca="false">IF(B1967="Pá.",STDEV(D1963:D1967),"")</f>
        <v/>
      </c>
      <c r="H1967" s="21" t="str">
        <f aca="false">IF(B1967="Pá.",MAX(D1963:D1967)-MIN(D1963:D1967),"")</f>
        <v/>
      </c>
      <c r="I1967" s="21" t="str">
        <f aca="false">IF(B1967="Pá.",MIN(D1963:D1967),"")</f>
        <v/>
      </c>
      <c r="J1967" s="21" t="str">
        <f aca="false">IF(B1967="Pá.",MAX(D1963:D1967),"")</f>
        <v/>
      </c>
      <c r="K1967" s="14" t="n">
        <f aca="false">K1966+1</f>
        <v>1966</v>
      </c>
      <c r="L1967" s="15" t="n">
        <f aca="false">SMALL(D$10:D$4002,K1967)</f>
        <v>0.00636807693877569</v>
      </c>
      <c r="M1967" s="15" t="n">
        <f aca="false">K1967/pocet</f>
        <v>0.520381154049762</v>
      </c>
      <c r="N1967" s="15" t="n">
        <f aca="false">1-EXP(-L1967/$D$3)</f>
        <v>0.522443367801288</v>
      </c>
    </row>
    <row r="1968" customFormat="false" ht="13.2" hidden="false" customHeight="false" outlineLevel="0" collapsed="false">
      <c r="A1968" s="1" t="n">
        <v>37497</v>
      </c>
      <c r="B1968" s="19" t="str">
        <f aca="false">VLOOKUP(WEEKDAY(A1968,2),List1!$A$1:$B$7,2,FALSE())</f>
        <v>Čt.</v>
      </c>
      <c r="C1968" s="2" t="n">
        <v>557.5</v>
      </c>
      <c r="D1968" s="21" t="n">
        <f aca="false">ABS(LN(C1968/C1967)-posun)</f>
        <v>0.00265894044022628</v>
      </c>
      <c r="E1968" s="1" t="str">
        <f aca="false">IF(B1968="Pá.",A1968,"")</f>
        <v/>
      </c>
      <c r="F1968" s="21" t="str">
        <f aca="false">IF(B1968="Pá.",AVERAGE(D1964:D1968),"")</f>
        <v/>
      </c>
      <c r="G1968" s="21" t="str">
        <f aca="false">IF(B1968="Pá.",STDEV(D1964:D1968),"")</f>
        <v/>
      </c>
      <c r="H1968" s="21" t="str">
        <f aca="false">IF(B1968="Pá.",MAX(D1964:D1968)-MIN(D1964:D1968),"")</f>
        <v/>
      </c>
      <c r="I1968" s="21" t="str">
        <f aca="false">IF(B1968="Pá.",MIN(D1964:D1968),"")</f>
        <v/>
      </c>
      <c r="J1968" s="21" t="str">
        <f aca="false">IF(B1968="Pá.",MAX(D1964:D1968),"")</f>
        <v/>
      </c>
      <c r="K1968" s="14" t="n">
        <f aca="false">K1967+1</f>
        <v>1967</v>
      </c>
      <c r="L1968" s="15" t="n">
        <f aca="false">SMALL(D$10:D$4002,K1968)</f>
        <v>0.00637318315036459</v>
      </c>
      <c r="M1968" s="15" t="n">
        <f aca="false">K1968/pocet</f>
        <v>0.520645844362096</v>
      </c>
      <c r="N1968" s="15" t="n">
        <f aca="false">1-EXP(-L1968/$D$3)</f>
        <v>0.52272629439019</v>
      </c>
    </row>
    <row r="1969" customFormat="false" ht="13.2" hidden="false" customHeight="false" outlineLevel="0" collapsed="false">
      <c r="A1969" s="1" t="n">
        <v>37498</v>
      </c>
      <c r="B1969" s="19" t="str">
        <f aca="false">VLOOKUP(WEEKDAY(A1969,2),List1!$A$1:$B$7,2,FALSE())</f>
        <v>Pá.</v>
      </c>
      <c r="C1969" s="2" t="n">
        <v>556</v>
      </c>
      <c r="D1969" s="21" t="n">
        <f aca="false">ABS(LN(C1969/C1968)-posun)</f>
        <v>0.00302402547538488</v>
      </c>
      <c r="E1969" s="1" t="n">
        <f aca="false">IF(B1969="Pá.",A1969,"")</f>
        <v>37498</v>
      </c>
      <c r="F1969" s="21" t="n">
        <f aca="false">IF(B1969="Pá.",AVERAGE(D1965:D1969),"")</f>
        <v>0.007123579287195</v>
      </c>
      <c r="G1969" s="21" t="n">
        <f aca="false">IF(B1969="Pá.",STDEV(D1965:D1969),"")</f>
        <v>0.00700749928550215</v>
      </c>
      <c r="H1969" s="21" t="n">
        <f aca="false">IF(B1969="Pá.",MAX(D1965:D1969)-MIN(D1965:D1969),"")</f>
        <v>0.0168136086664265</v>
      </c>
      <c r="I1969" s="21" t="n">
        <f aca="false">IF(B1969="Pá.",MIN(D1965:D1969),"")</f>
        <v>0.00265894044022628</v>
      </c>
      <c r="J1969" s="21" t="n">
        <f aca="false">IF(B1969="Pá.",MAX(D1965:D1969),"")</f>
        <v>0.0194725491066528</v>
      </c>
      <c r="K1969" s="14" t="n">
        <f aca="false">K1968+1</f>
        <v>1968</v>
      </c>
      <c r="L1969" s="15" t="n">
        <f aca="false">SMALL(D$10:D$4002,K1969)</f>
        <v>0.00637612673417639</v>
      </c>
      <c r="M1969" s="15" t="n">
        <f aca="false">K1969/pocet</f>
        <v>0.520910534674431</v>
      </c>
      <c r="N1969" s="15" t="n">
        <f aca="false">1-EXP(-L1969/$D$3)</f>
        <v>0.522889317242776</v>
      </c>
    </row>
    <row r="1970" customFormat="false" ht="13.2" hidden="false" customHeight="false" outlineLevel="0" collapsed="false">
      <c r="A1970" s="1" t="n">
        <v>37501</v>
      </c>
      <c r="B1970" s="19" t="str">
        <f aca="false">VLOOKUP(WEEKDAY(A1970,2),List1!$A$1:$B$7,2,FALSE())</f>
        <v>Po.</v>
      </c>
      <c r="C1970" s="2" t="n">
        <v>548.4</v>
      </c>
      <c r="D1970" s="21" t="n">
        <f aca="false">ABS(LN(C1970/C1969)-posun)</f>
        <v>0.0140931629541165</v>
      </c>
      <c r="E1970" s="1" t="str">
        <f aca="false">IF(B1970="Pá.",A1970,"")</f>
        <v/>
      </c>
      <c r="F1970" s="21" t="str">
        <f aca="false">IF(B1970="Pá.",AVERAGE(D1966:D1970),"")</f>
        <v/>
      </c>
      <c r="G1970" s="21" t="str">
        <f aca="false">IF(B1970="Pá.",STDEV(D1966:D1970),"")</f>
        <v/>
      </c>
      <c r="H1970" s="21" t="str">
        <f aca="false">IF(B1970="Pá.",MAX(D1966:D1970)-MIN(D1966:D1970),"")</f>
        <v/>
      </c>
      <c r="I1970" s="21" t="str">
        <f aca="false">IF(B1970="Pá.",MIN(D1966:D1970),"")</f>
        <v/>
      </c>
      <c r="J1970" s="21" t="str">
        <f aca="false">IF(B1970="Pá.",MAX(D1966:D1970),"")</f>
        <v/>
      </c>
      <c r="K1970" s="14" t="n">
        <f aca="false">K1969+1</f>
        <v>1969</v>
      </c>
      <c r="L1970" s="15" t="n">
        <f aca="false">SMALL(D$10:D$4002,K1970)</f>
        <v>0.00637649929089566</v>
      </c>
      <c r="M1970" s="15" t="n">
        <f aca="false">K1970/pocet</f>
        <v>0.521175224986766</v>
      </c>
      <c r="N1970" s="15" t="n">
        <f aca="false">1-EXP(-L1970/$D$3)</f>
        <v>0.522909946372543</v>
      </c>
    </row>
    <row r="1971" customFormat="false" ht="13.2" hidden="false" customHeight="false" outlineLevel="0" collapsed="false">
      <c r="A1971" s="1" t="n">
        <v>37502</v>
      </c>
      <c r="B1971" s="19" t="str">
        <f aca="false">VLOOKUP(WEEKDAY(A1971,2),List1!$A$1:$B$7,2,FALSE())</f>
        <v>Út.</v>
      </c>
      <c r="C1971" s="2" t="n">
        <v>539.9</v>
      </c>
      <c r="D1971" s="21" t="n">
        <f aca="false">ABS(LN(C1971/C1970)-posun)</f>
        <v>0.0159508268556114</v>
      </c>
      <c r="E1971" s="1" t="str">
        <f aca="false">IF(B1971="Pá.",A1971,"")</f>
        <v/>
      </c>
      <c r="F1971" s="21" t="str">
        <f aca="false">IF(B1971="Pá.",AVERAGE(D1967:D1971),"")</f>
        <v/>
      </c>
      <c r="G1971" s="21" t="str">
        <f aca="false">IF(B1971="Pá.",STDEV(D1967:D1971),"")</f>
        <v/>
      </c>
      <c r="H1971" s="21" t="str">
        <f aca="false">IF(B1971="Pá.",MAX(D1967:D1971)-MIN(D1967:D1971),"")</f>
        <v/>
      </c>
      <c r="I1971" s="21" t="str">
        <f aca="false">IF(B1971="Pá.",MIN(D1967:D1971),"")</f>
        <v/>
      </c>
      <c r="J1971" s="21" t="str">
        <f aca="false">IF(B1971="Pá.",MAX(D1967:D1971),"")</f>
        <v/>
      </c>
      <c r="K1971" s="14" t="n">
        <f aca="false">K1970+1</f>
        <v>1970</v>
      </c>
      <c r="L1971" s="15" t="n">
        <f aca="false">SMALL(D$10:D$4002,K1971)</f>
        <v>0.00638311998304426</v>
      </c>
      <c r="M1971" s="15" t="n">
        <f aca="false">K1971/pocet</f>
        <v>0.5214399152991</v>
      </c>
      <c r="N1971" s="15" t="n">
        <f aca="false">1-EXP(-L1971/$D$3)</f>
        <v>0.523276397168361</v>
      </c>
    </row>
    <row r="1972" customFormat="false" ht="13.2" hidden="false" customHeight="false" outlineLevel="0" collapsed="false">
      <c r="A1972" s="1" t="n">
        <v>37503</v>
      </c>
      <c r="B1972" s="19" t="str">
        <f aca="false">VLOOKUP(WEEKDAY(A1972,2),List1!$A$1:$B$7,2,FALSE())</f>
        <v>St.</v>
      </c>
      <c r="C1972" s="2" t="n">
        <v>544.8</v>
      </c>
      <c r="D1972" s="21" t="n">
        <f aca="false">ABS(LN(C1972/C1971)-posun)</f>
        <v>0.00870500121936778</v>
      </c>
      <c r="E1972" s="1" t="str">
        <f aca="false">IF(B1972="Pá.",A1972,"")</f>
        <v/>
      </c>
      <c r="F1972" s="21" t="str">
        <f aca="false">IF(B1972="Pá.",AVERAGE(D1968:D1972),"")</f>
        <v/>
      </c>
      <c r="G1972" s="21" t="str">
        <f aca="false">IF(B1972="Pá.",STDEV(D1968:D1972),"")</f>
        <v/>
      </c>
      <c r="H1972" s="21" t="str">
        <f aca="false">IF(B1972="Pá.",MAX(D1968:D1972)-MIN(D1968:D1972),"")</f>
        <v/>
      </c>
      <c r="I1972" s="21" t="str">
        <f aca="false">IF(B1972="Pá.",MIN(D1968:D1972),"")</f>
        <v/>
      </c>
      <c r="J1972" s="21" t="str">
        <f aca="false">IF(B1972="Pá.",MAX(D1968:D1972),"")</f>
        <v/>
      </c>
      <c r="K1972" s="14" t="n">
        <f aca="false">K1971+1</f>
        <v>1971</v>
      </c>
      <c r="L1972" s="15" t="n">
        <f aca="false">SMALL(D$10:D$4002,K1972)</f>
        <v>0.00639484663073548</v>
      </c>
      <c r="M1972" s="15" t="n">
        <f aca="false">K1972/pocet</f>
        <v>0.521704605611435</v>
      </c>
      <c r="N1972" s="15" t="n">
        <f aca="false">1-EXP(-L1972/$D$3)</f>
        <v>0.523924768475892</v>
      </c>
    </row>
    <row r="1973" customFormat="false" ht="13.2" hidden="false" customHeight="false" outlineLevel="0" collapsed="false">
      <c r="A1973" s="1" t="n">
        <v>37504</v>
      </c>
      <c r="B1973" s="19" t="str">
        <f aca="false">VLOOKUP(WEEKDAY(A1973,2),List1!$A$1:$B$7,2,FALSE())</f>
        <v>Čt.</v>
      </c>
      <c r="C1973" s="2" t="n">
        <v>542.6</v>
      </c>
      <c r="D1973" s="21" t="n">
        <f aca="false">ABS(LN(C1973/C1972)-posun)</f>
        <v>0.00437617100216449</v>
      </c>
      <c r="E1973" s="1" t="str">
        <f aca="false">IF(B1973="Pá.",A1973,"")</f>
        <v/>
      </c>
      <c r="F1973" s="21" t="str">
        <f aca="false">IF(B1973="Pá.",AVERAGE(D1969:D1973),"")</f>
        <v/>
      </c>
      <c r="G1973" s="21" t="str">
        <f aca="false">IF(B1973="Pá.",STDEV(D1969:D1973),"")</f>
        <v/>
      </c>
      <c r="H1973" s="21" t="str">
        <f aca="false">IF(B1973="Pá.",MAX(D1969:D1973)-MIN(D1969:D1973),"")</f>
        <v/>
      </c>
      <c r="I1973" s="21" t="str">
        <f aca="false">IF(B1973="Pá.",MIN(D1969:D1973),"")</f>
        <v/>
      </c>
      <c r="J1973" s="21" t="str">
        <f aca="false">IF(B1973="Pá.",MAX(D1969:D1973),"")</f>
        <v/>
      </c>
      <c r="K1973" s="14" t="n">
        <f aca="false">K1972+1</f>
        <v>1972</v>
      </c>
      <c r="L1973" s="15" t="n">
        <f aca="false">SMALL(D$10:D$4002,K1973)</f>
        <v>0.00639603396137446</v>
      </c>
      <c r="M1973" s="15" t="n">
        <f aca="false">K1973/pocet</f>
        <v>0.521969295923769</v>
      </c>
      <c r="N1973" s="15" t="n">
        <f aca="false">1-EXP(-L1973/$D$3)</f>
        <v>0.523990367306138</v>
      </c>
    </row>
    <row r="1974" customFormat="false" ht="13.2" hidden="false" customHeight="false" outlineLevel="0" collapsed="false">
      <c r="A1974" s="1" t="n">
        <v>37505</v>
      </c>
      <c r="B1974" s="19" t="str">
        <f aca="false">VLOOKUP(WEEKDAY(A1974,2),List1!$A$1:$B$7,2,FALSE())</f>
        <v>Pá.</v>
      </c>
      <c r="C1974" s="2" t="n">
        <v>552.6</v>
      </c>
      <c r="D1974" s="21" t="n">
        <f aca="false">ABS(LN(C1974/C1973)-posun)</f>
        <v>0.0179321958727914</v>
      </c>
      <c r="E1974" s="1" t="n">
        <f aca="false">IF(B1974="Pá.",A1974,"")</f>
        <v>37505</v>
      </c>
      <c r="F1974" s="21" t="n">
        <f aca="false">IF(B1974="Pá.",AVERAGE(D1970:D1974),"")</f>
        <v>0.0122114715808103</v>
      </c>
      <c r="G1974" s="21" t="n">
        <f aca="false">IF(B1974="Pá.",STDEV(D1970:D1974),"")</f>
        <v>0.00556636093587684</v>
      </c>
      <c r="H1974" s="21" t="n">
        <f aca="false">IF(B1974="Pá.",MAX(D1970:D1974)-MIN(D1970:D1974),"")</f>
        <v>0.0135560248706269</v>
      </c>
      <c r="I1974" s="21" t="n">
        <f aca="false">IF(B1974="Pá.",MIN(D1970:D1974),"")</f>
        <v>0.00437617100216449</v>
      </c>
      <c r="J1974" s="21" t="n">
        <f aca="false">IF(B1974="Pá.",MAX(D1970:D1974),"")</f>
        <v>0.0179321958727914</v>
      </c>
      <c r="K1974" s="14" t="n">
        <f aca="false">K1973+1</f>
        <v>1973</v>
      </c>
      <c r="L1974" s="15" t="n">
        <f aca="false">SMALL(D$10:D$4002,K1974)</f>
        <v>0.00639680501644623</v>
      </c>
      <c r="M1974" s="15" t="n">
        <f aca="false">K1974/pocet</f>
        <v>0.522233986236104</v>
      </c>
      <c r="N1974" s="15" t="n">
        <f aca="false">1-EXP(-L1974/$D$3)</f>
        <v>0.524032962486664</v>
      </c>
    </row>
    <row r="1975" customFormat="false" ht="13.2" hidden="false" customHeight="false" outlineLevel="0" collapsed="false">
      <c r="A1975" s="1" t="n">
        <v>37508</v>
      </c>
      <c r="B1975" s="19" t="str">
        <f aca="false">VLOOKUP(WEEKDAY(A1975,2),List1!$A$1:$B$7,2,FALSE())</f>
        <v>Po.</v>
      </c>
      <c r="C1975" s="2" t="n">
        <v>551.2</v>
      </c>
      <c r="D1975" s="21" t="n">
        <f aca="false">ABS(LN(C1975/C1974)-posun)</f>
        <v>0.00286650918156073</v>
      </c>
      <c r="E1975" s="1" t="str">
        <f aca="false">IF(B1975="Pá.",A1975,"")</f>
        <v/>
      </c>
      <c r="F1975" s="21" t="str">
        <f aca="false">IF(B1975="Pá.",AVERAGE(D1971:D1975),"")</f>
        <v/>
      </c>
      <c r="G1975" s="21" t="str">
        <f aca="false">IF(B1975="Pá.",STDEV(D1971:D1975),"")</f>
        <v/>
      </c>
      <c r="H1975" s="21" t="str">
        <f aca="false">IF(B1975="Pá.",MAX(D1971:D1975)-MIN(D1971:D1975),"")</f>
        <v/>
      </c>
      <c r="I1975" s="21" t="str">
        <f aca="false">IF(B1975="Pá.",MIN(D1971:D1975),"")</f>
        <v/>
      </c>
      <c r="J1975" s="21" t="str">
        <f aca="false">IF(B1975="Pá.",MAX(D1971:D1975),"")</f>
        <v/>
      </c>
      <c r="K1975" s="14" t="n">
        <f aca="false">K1974+1</f>
        <v>1974</v>
      </c>
      <c r="L1975" s="15" t="n">
        <f aca="false">SMALL(D$10:D$4002,K1975)</f>
        <v>0.006400953859951</v>
      </c>
      <c r="M1975" s="15" t="n">
        <f aca="false">K1975/pocet</f>
        <v>0.522498676548438</v>
      </c>
      <c r="N1975" s="15" t="n">
        <f aca="false">1-EXP(-L1975/$D$3)</f>
        <v>0.524262090469538</v>
      </c>
    </row>
    <row r="1976" customFormat="false" ht="13.2" hidden="false" customHeight="false" outlineLevel="0" collapsed="false">
      <c r="A1976" s="1" t="n">
        <v>37509</v>
      </c>
      <c r="B1976" s="19" t="str">
        <f aca="false">VLOOKUP(WEEKDAY(A1976,2),List1!$A$1:$B$7,2,FALSE())</f>
        <v>Út.</v>
      </c>
      <c r="C1976" s="2" t="n">
        <v>554</v>
      </c>
      <c r="D1976" s="21" t="n">
        <f aca="false">ABS(LN(C1976/C1975)-posun)</f>
        <v>0.0047371506561416</v>
      </c>
      <c r="E1976" s="1" t="str">
        <f aca="false">IF(B1976="Pá.",A1976,"")</f>
        <v/>
      </c>
      <c r="F1976" s="21" t="str">
        <f aca="false">IF(B1976="Pá.",AVERAGE(D1972:D1976),"")</f>
        <v/>
      </c>
      <c r="G1976" s="21" t="str">
        <f aca="false">IF(B1976="Pá.",STDEV(D1972:D1976),"")</f>
        <v/>
      </c>
      <c r="H1976" s="21" t="str">
        <f aca="false">IF(B1976="Pá.",MAX(D1972:D1976)-MIN(D1972:D1976),"")</f>
        <v/>
      </c>
      <c r="I1976" s="21" t="str">
        <f aca="false">IF(B1976="Pá.",MIN(D1972:D1976),"")</f>
        <v/>
      </c>
      <c r="J1976" s="21" t="str">
        <f aca="false">IF(B1976="Pá.",MAX(D1972:D1976),"")</f>
        <v/>
      </c>
      <c r="K1976" s="14" t="n">
        <f aca="false">K1975+1</f>
        <v>1975</v>
      </c>
      <c r="L1976" s="15" t="n">
        <f aca="false">SMALL(D$10:D$4002,K1976)</f>
        <v>0.00640287568091491</v>
      </c>
      <c r="M1976" s="15" t="n">
        <f aca="false">K1976/pocet</f>
        <v>0.522763366860773</v>
      </c>
      <c r="N1976" s="15" t="n">
        <f aca="false">1-EXP(-L1976/$D$3)</f>
        <v>0.524368189400826</v>
      </c>
    </row>
    <row r="1977" customFormat="false" ht="13.2" hidden="false" customHeight="false" outlineLevel="0" collapsed="false">
      <c r="A1977" s="1" t="n">
        <v>37510</v>
      </c>
      <c r="B1977" s="19" t="str">
        <f aca="false">VLOOKUP(WEEKDAY(A1977,2),List1!$A$1:$B$7,2,FALSE())</f>
        <v>St.</v>
      </c>
      <c r="C1977" s="2" t="n">
        <v>559.1</v>
      </c>
      <c r="D1977" s="21" t="n">
        <f aca="false">ABS(LN(C1977/C1976)-posun)</f>
        <v>0.00883384489362256</v>
      </c>
      <c r="E1977" s="1" t="str">
        <f aca="false">IF(B1977="Pá.",A1977,"")</f>
        <v/>
      </c>
      <c r="F1977" s="21" t="str">
        <f aca="false">IF(B1977="Pá.",AVERAGE(D1973:D1977),"")</f>
        <v/>
      </c>
      <c r="G1977" s="21" t="str">
        <f aca="false">IF(B1977="Pá.",STDEV(D1973:D1977),"")</f>
        <v/>
      </c>
      <c r="H1977" s="21" t="str">
        <f aca="false">IF(B1977="Pá.",MAX(D1973:D1977)-MIN(D1973:D1977),"")</f>
        <v/>
      </c>
      <c r="I1977" s="21" t="str">
        <f aca="false">IF(B1977="Pá.",MIN(D1973:D1977),"")</f>
        <v/>
      </c>
      <c r="J1977" s="21" t="str">
        <f aca="false">IF(B1977="Pá.",MAX(D1973:D1977),"")</f>
        <v/>
      </c>
      <c r="K1977" s="14" t="n">
        <f aca="false">K1976+1</f>
        <v>1976</v>
      </c>
      <c r="L1977" s="15" t="n">
        <f aca="false">SMALL(D$10:D$4002,K1977)</f>
        <v>0.00641470306077903</v>
      </c>
      <c r="M1977" s="15" t="n">
        <f aca="false">K1977/pocet</f>
        <v>0.523028057173108</v>
      </c>
      <c r="N1977" s="15" t="n">
        <f aca="false">1-EXP(-L1977/$D$3)</f>
        <v>0.525020628764769</v>
      </c>
    </row>
    <row r="1978" customFormat="false" ht="13.2" hidden="false" customHeight="false" outlineLevel="0" collapsed="false">
      <c r="A1978" s="1" t="n">
        <v>37511</v>
      </c>
      <c r="B1978" s="19" t="str">
        <f aca="false">VLOOKUP(WEEKDAY(A1978,2),List1!$A$1:$B$7,2,FALSE())</f>
        <v>Čt.</v>
      </c>
      <c r="C1978" s="2" t="n">
        <v>551.2</v>
      </c>
      <c r="D1978" s="21" t="n">
        <f aca="false">ABS(LN(C1978/C1977)-posun)</f>
        <v>0.0145604447248442</v>
      </c>
      <c r="E1978" s="1" t="str">
        <f aca="false">IF(B1978="Pá.",A1978,"")</f>
        <v/>
      </c>
      <c r="F1978" s="21" t="str">
        <f aca="false">IF(B1978="Pá.",AVERAGE(D1974:D1978),"")</f>
        <v/>
      </c>
      <c r="G1978" s="21" t="str">
        <f aca="false">IF(B1978="Pá.",STDEV(D1974:D1978),"")</f>
        <v/>
      </c>
      <c r="H1978" s="21" t="str">
        <f aca="false">IF(B1978="Pá.",MAX(D1974:D1978)-MIN(D1974:D1978),"")</f>
        <v/>
      </c>
      <c r="I1978" s="21" t="str">
        <f aca="false">IF(B1978="Pá.",MIN(D1974:D1978),"")</f>
        <v/>
      </c>
      <c r="J1978" s="21" t="str">
        <f aca="false">IF(B1978="Pá.",MAX(D1974:D1978),"")</f>
        <v/>
      </c>
      <c r="K1978" s="14" t="n">
        <f aca="false">K1977+1</f>
        <v>1977</v>
      </c>
      <c r="L1978" s="15" t="n">
        <f aca="false">SMALL(D$10:D$4002,K1978)</f>
        <v>0.00641772448218767</v>
      </c>
      <c r="M1978" s="15" t="n">
        <f aca="false">K1978/pocet</f>
        <v>0.523292747485442</v>
      </c>
      <c r="N1978" s="15" t="n">
        <f aca="false">1-EXP(-L1978/$D$3)</f>
        <v>0.525187157300237</v>
      </c>
    </row>
    <row r="1979" customFormat="false" ht="13.2" hidden="false" customHeight="false" outlineLevel="0" collapsed="false">
      <c r="A1979" s="1" t="n">
        <v>37512</v>
      </c>
      <c r="B1979" s="19" t="str">
        <f aca="false">VLOOKUP(WEEKDAY(A1979,2),List1!$A$1:$B$7,2,FALSE())</f>
        <v>Pá.</v>
      </c>
      <c r="C1979" s="2" t="n">
        <v>548.2</v>
      </c>
      <c r="D1979" s="21" t="n">
        <f aca="false">ABS(LN(C1979/C1978)-posun)</f>
        <v>0.00578735222245682</v>
      </c>
      <c r="E1979" s="1" t="n">
        <f aca="false">IF(B1979="Pá.",A1979,"")</f>
        <v>37512</v>
      </c>
      <c r="F1979" s="21" t="n">
        <f aca="false">IF(B1979="Pá.",AVERAGE(D1975:D1979),"")</f>
        <v>0.00735706033572518</v>
      </c>
      <c r="G1979" s="21" t="n">
        <f aca="false">IF(B1979="Pá.",STDEV(D1975:D1979),"")</f>
        <v>0.0045706290389303</v>
      </c>
      <c r="H1979" s="21" t="n">
        <f aca="false">IF(B1979="Pá.",MAX(D1975:D1979)-MIN(D1975:D1979),"")</f>
        <v>0.0116939355432835</v>
      </c>
      <c r="I1979" s="21" t="n">
        <f aca="false">IF(B1979="Pá.",MIN(D1975:D1979),"")</f>
        <v>0.00286650918156073</v>
      </c>
      <c r="J1979" s="21" t="n">
        <f aca="false">IF(B1979="Pá.",MAX(D1975:D1979),"")</f>
        <v>0.0145604447248442</v>
      </c>
      <c r="K1979" s="14" t="n">
        <f aca="false">K1978+1</f>
        <v>1978</v>
      </c>
      <c r="L1979" s="15" t="n">
        <f aca="false">SMALL(D$10:D$4002,K1979)</f>
        <v>0.00641838003830337</v>
      </c>
      <c r="M1979" s="15" t="n">
        <f aca="false">K1979/pocet</f>
        <v>0.523557437797777</v>
      </c>
      <c r="N1979" s="15" t="n">
        <f aca="false">1-EXP(-L1979/$D$3)</f>
        <v>0.525223281194711</v>
      </c>
    </row>
    <row r="1980" customFormat="false" ht="13.2" hidden="false" customHeight="false" outlineLevel="0" collapsed="false">
      <c r="A1980" s="1" t="n">
        <v>37515</v>
      </c>
      <c r="B1980" s="19" t="str">
        <f aca="false">VLOOKUP(WEEKDAY(A1980,2),List1!$A$1:$B$7,2,FALSE())</f>
        <v>Po.</v>
      </c>
      <c r="C1980" s="2" t="n">
        <v>553.3</v>
      </c>
      <c r="D1980" s="21" t="n">
        <f aca="false">ABS(LN(C1980/C1979)-posun)</f>
        <v>0.00893034964368501</v>
      </c>
      <c r="E1980" s="1" t="str">
        <f aca="false">IF(B1980="Pá.",A1980,"")</f>
        <v/>
      </c>
      <c r="F1980" s="21" t="str">
        <f aca="false">IF(B1980="Pá.",AVERAGE(D1976:D1980),"")</f>
        <v/>
      </c>
      <c r="G1980" s="21" t="str">
        <f aca="false">IF(B1980="Pá.",STDEV(D1976:D1980),"")</f>
        <v/>
      </c>
      <c r="H1980" s="21" t="str">
        <f aca="false">IF(B1980="Pá.",MAX(D1976:D1980)-MIN(D1976:D1980),"")</f>
        <v/>
      </c>
      <c r="I1980" s="21" t="str">
        <f aca="false">IF(B1980="Pá.",MIN(D1976:D1980),"")</f>
        <v/>
      </c>
      <c r="J1980" s="21" t="str">
        <f aca="false">IF(B1980="Pá.",MAX(D1976:D1980),"")</f>
        <v/>
      </c>
      <c r="K1980" s="14" t="n">
        <f aca="false">K1979+1</f>
        <v>1979</v>
      </c>
      <c r="L1980" s="15" t="n">
        <f aca="false">SMALL(D$10:D$4002,K1980)</f>
        <v>0.00642315931347685</v>
      </c>
      <c r="M1980" s="15" t="n">
        <f aca="false">K1980/pocet</f>
        <v>0.523822128110111</v>
      </c>
      <c r="N1980" s="15" t="n">
        <f aca="false">1-EXP(-L1980/$D$3)</f>
        <v>0.525486556282018</v>
      </c>
    </row>
    <row r="1981" customFormat="false" ht="13.2" hidden="false" customHeight="false" outlineLevel="0" collapsed="false">
      <c r="A1981" s="1" t="n">
        <v>37516</v>
      </c>
      <c r="B1981" s="19" t="str">
        <f aca="false">VLOOKUP(WEEKDAY(A1981,2),List1!$A$1:$B$7,2,FALSE())</f>
        <v>Út.</v>
      </c>
      <c r="C1981" s="2" t="n">
        <v>554.4</v>
      </c>
      <c r="D1981" s="21" t="n">
        <f aca="false">ABS(LN(C1981/C1980)-posun)</f>
        <v>0.00165628157993616</v>
      </c>
      <c r="E1981" s="1" t="str">
        <f aca="false">IF(B1981="Pá.",A1981,"")</f>
        <v/>
      </c>
      <c r="F1981" s="21" t="str">
        <f aca="false">IF(B1981="Pá.",AVERAGE(D1977:D1981),"")</f>
        <v/>
      </c>
      <c r="G1981" s="21" t="str">
        <f aca="false">IF(B1981="Pá.",STDEV(D1977:D1981),"")</f>
        <v/>
      </c>
      <c r="H1981" s="21" t="str">
        <f aca="false">IF(B1981="Pá.",MAX(D1977:D1981)-MIN(D1977:D1981),"")</f>
        <v/>
      </c>
      <c r="I1981" s="21" t="str">
        <f aca="false">IF(B1981="Pá.",MIN(D1977:D1981),"")</f>
        <v/>
      </c>
      <c r="J1981" s="21" t="str">
        <f aca="false">IF(B1981="Pá.",MAX(D1977:D1981),"")</f>
        <v/>
      </c>
      <c r="K1981" s="14" t="n">
        <f aca="false">K1980+1</f>
        <v>1980</v>
      </c>
      <c r="L1981" s="15" t="n">
        <f aca="false">SMALL(D$10:D$4002,K1981)</f>
        <v>0.00643610928360847</v>
      </c>
      <c r="M1981" s="15" t="n">
        <f aca="false">K1981/pocet</f>
        <v>0.524086818422446</v>
      </c>
      <c r="N1981" s="15" t="n">
        <f aca="false">1-EXP(-L1981/$D$3)</f>
        <v>0.526199195503163</v>
      </c>
    </row>
    <row r="1982" customFormat="false" ht="13.2" hidden="false" customHeight="false" outlineLevel="0" collapsed="false">
      <c r="A1982" s="1" t="n">
        <v>37517</v>
      </c>
      <c r="B1982" s="19" t="str">
        <f aca="false">VLOOKUP(WEEKDAY(A1982,2),List1!$A$1:$B$7,2,FALSE())</f>
        <v>St.</v>
      </c>
      <c r="C1982" s="2" t="n">
        <v>550.4</v>
      </c>
      <c r="D1982" s="21" t="n">
        <f aca="false">ABS(LN(C1982/C1981)-posun)</f>
        <v>0.00757097764825297</v>
      </c>
      <c r="E1982" s="1" t="str">
        <f aca="false">IF(B1982="Pá.",A1982,"")</f>
        <v/>
      </c>
      <c r="F1982" s="21" t="str">
        <f aca="false">IF(B1982="Pá.",AVERAGE(D1978:D1982),"")</f>
        <v/>
      </c>
      <c r="G1982" s="21" t="str">
        <f aca="false">IF(B1982="Pá.",STDEV(D1978:D1982),"")</f>
        <v/>
      </c>
      <c r="H1982" s="21" t="str">
        <f aca="false">IF(B1982="Pá.",MAX(D1978:D1982)-MIN(D1978:D1982),"")</f>
        <v/>
      </c>
      <c r="I1982" s="21" t="str">
        <f aca="false">IF(B1982="Pá.",MIN(D1978:D1982),"")</f>
        <v/>
      </c>
      <c r="J1982" s="21" t="str">
        <f aca="false">IF(B1982="Pá.",MAX(D1978:D1982),"")</f>
        <v/>
      </c>
      <c r="K1982" s="14" t="n">
        <f aca="false">K1981+1</f>
        <v>1981</v>
      </c>
      <c r="L1982" s="15" t="n">
        <f aca="false">SMALL(D$10:D$4002,K1982)</f>
        <v>0.00644751426771592</v>
      </c>
      <c r="M1982" s="15" t="n">
        <f aca="false">K1982/pocet</f>
        <v>0.52435150873478</v>
      </c>
      <c r="N1982" s="15" t="n">
        <f aca="false">1-EXP(-L1982/$D$3)</f>
        <v>0.526825927458013</v>
      </c>
    </row>
    <row r="1983" customFormat="false" ht="13.2" hidden="false" customHeight="false" outlineLevel="0" collapsed="false">
      <c r="A1983" s="1" t="n">
        <v>37518</v>
      </c>
      <c r="B1983" s="19" t="str">
        <f aca="false">VLOOKUP(WEEKDAY(A1983,2),List1!$A$1:$B$7,2,FALSE())</f>
        <v>Čt.</v>
      </c>
      <c r="C1983" s="2" t="n">
        <v>552.8</v>
      </c>
      <c r="D1983" s="21" t="n">
        <f aca="false">ABS(LN(C1983/C1982)-posun)</f>
        <v>0.00402116944263275</v>
      </c>
      <c r="E1983" s="1" t="str">
        <f aca="false">IF(B1983="Pá.",A1983,"")</f>
        <v/>
      </c>
      <c r="F1983" s="21" t="str">
        <f aca="false">IF(B1983="Pá.",AVERAGE(D1979:D1983),"")</f>
        <v/>
      </c>
      <c r="G1983" s="21" t="str">
        <f aca="false">IF(B1983="Pá.",STDEV(D1979:D1983),"")</f>
        <v/>
      </c>
      <c r="H1983" s="21" t="str">
        <f aca="false">IF(B1983="Pá.",MAX(D1979:D1983)-MIN(D1979:D1983),"")</f>
        <v/>
      </c>
      <c r="I1983" s="21" t="str">
        <f aca="false">IF(B1983="Pá.",MIN(D1979:D1983),"")</f>
        <v/>
      </c>
      <c r="J1983" s="21" t="str">
        <f aca="false">IF(B1983="Pá.",MAX(D1979:D1983),"")</f>
        <v/>
      </c>
      <c r="K1983" s="14" t="n">
        <f aca="false">K1982+1</f>
        <v>1982</v>
      </c>
      <c r="L1983" s="15" t="n">
        <f aca="false">SMALL(D$10:D$4002,K1983)</f>
        <v>0.00645246300000896</v>
      </c>
      <c r="M1983" s="15" t="n">
        <f aca="false">K1983/pocet</f>
        <v>0.524616199047115</v>
      </c>
      <c r="N1983" s="15" t="n">
        <f aca="false">1-EXP(-L1983/$D$3)</f>
        <v>0.527097614511973</v>
      </c>
    </row>
    <row r="1984" customFormat="false" ht="13.2" hidden="false" customHeight="false" outlineLevel="0" collapsed="false">
      <c r="A1984" s="1" t="n">
        <v>37519</v>
      </c>
      <c r="B1984" s="19" t="str">
        <f aca="false">VLOOKUP(WEEKDAY(A1984,2),List1!$A$1:$B$7,2,FALSE())</f>
        <v>Pá.</v>
      </c>
      <c r="C1984" s="2" t="n">
        <v>554.2</v>
      </c>
      <c r="D1984" s="21" t="n">
        <f aca="false">ABS(LN(C1984/C1983)-posun)</f>
        <v>0.0021995435837247</v>
      </c>
      <c r="E1984" s="1" t="n">
        <f aca="false">IF(B1984="Pá.",A1984,"")</f>
        <v>37519</v>
      </c>
      <c r="F1984" s="21" t="n">
        <f aca="false">IF(B1984="Pá.",AVERAGE(D1980:D1984),"")</f>
        <v>0.00487566437964632</v>
      </c>
      <c r="G1984" s="21" t="n">
        <f aca="false">IF(B1984="Pá.",STDEV(D1980:D1984),"")</f>
        <v>0.00323888082248927</v>
      </c>
      <c r="H1984" s="21" t="n">
        <f aca="false">IF(B1984="Pá.",MAX(D1980:D1984)-MIN(D1980:D1984),"")</f>
        <v>0.00727406806374885</v>
      </c>
      <c r="I1984" s="21" t="n">
        <f aca="false">IF(B1984="Pá.",MIN(D1980:D1984),"")</f>
        <v>0.00165628157993616</v>
      </c>
      <c r="J1984" s="21" t="n">
        <f aca="false">IF(B1984="Pá.",MAX(D1980:D1984),"")</f>
        <v>0.00893034964368501</v>
      </c>
      <c r="K1984" s="14" t="n">
        <f aca="false">K1983+1</f>
        <v>1983</v>
      </c>
      <c r="L1984" s="15" t="n">
        <f aca="false">SMALL(D$10:D$4002,K1984)</f>
        <v>0.00645934621051823</v>
      </c>
      <c r="M1984" s="15" t="n">
        <f aca="false">K1984/pocet</f>
        <v>0.524880889359449</v>
      </c>
      <c r="N1984" s="15" t="n">
        <f aca="false">1-EXP(-L1984/$D$3)</f>
        <v>0.527475245699053</v>
      </c>
    </row>
    <row r="1985" customFormat="false" ht="13.2" hidden="false" customHeight="false" outlineLevel="0" collapsed="false">
      <c r="A1985" s="1" t="n">
        <v>37522</v>
      </c>
      <c r="B1985" s="19" t="str">
        <f aca="false">VLOOKUP(WEEKDAY(A1985,2),List1!$A$1:$B$7,2,FALSE())</f>
        <v>Po.</v>
      </c>
      <c r="C1985" s="2" t="n">
        <v>549.4</v>
      </c>
      <c r="D1985" s="21" t="n">
        <f aca="false">ABS(LN(C1985/C1984)-posun)</f>
        <v>0.00902867515939809</v>
      </c>
      <c r="E1985" s="1" t="str">
        <f aca="false">IF(B1985="Pá.",A1985,"")</f>
        <v/>
      </c>
      <c r="F1985" s="21" t="str">
        <f aca="false">IF(B1985="Pá.",AVERAGE(D1981:D1985),"")</f>
        <v/>
      </c>
      <c r="G1985" s="21" t="str">
        <f aca="false">IF(B1985="Pá.",STDEV(D1981:D1985),"")</f>
        <v/>
      </c>
      <c r="H1985" s="21" t="str">
        <f aca="false">IF(B1985="Pá.",MAX(D1981:D1985)-MIN(D1981:D1985),"")</f>
        <v/>
      </c>
      <c r="I1985" s="21" t="str">
        <f aca="false">IF(B1985="Pá.",MIN(D1981:D1985),"")</f>
        <v/>
      </c>
      <c r="J1985" s="21" t="str">
        <f aca="false">IF(B1985="Pá.",MAX(D1981:D1985),"")</f>
        <v/>
      </c>
      <c r="K1985" s="14" t="n">
        <f aca="false">K1984+1</f>
        <v>1984</v>
      </c>
      <c r="L1985" s="15" t="n">
        <f aca="false">SMALL(D$10:D$4002,K1985)</f>
        <v>0.00646070301077703</v>
      </c>
      <c r="M1985" s="15" t="n">
        <f aca="false">K1985/pocet</f>
        <v>0.525145579671784</v>
      </c>
      <c r="N1985" s="15" t="n">
        <f aca="false">1-EXP(-L1985/$D$3)</f>
        <v>0.527549647773551</v>
      </c>
    </row>
    <row r="1986" customFormat="false" ht="13.2" hidden="false" customHeight="false" outlineLevel="0" collapsed="false">
      <c r="A1986" s="1" t="n">
        <v>37523</v>
      </c>
      <c r="B1986" s="19" t="str">
        <f aca="false">VLOOKUP(WEEKDAY(A1986,2),List1!$A$1:$B$7,2,FALSE())</f>
        <v>Út.</v>
      </c>
      <c r="C1986" s="2" t="n">
        <v>545.6</v>
      </c>
      <c r="D1986" s="21" t="n">
        <f aca="false">ABS(LN(C1986/C1985)-posun)</f>
        <v>0.00727048352361441</v>
      </c>
      <c r="E1986" s="1" t="str">
        <f aca="false">IF(B1986="Pá.",A1986,"")</f>
        <v/>
      </c>
      <c r="F1986" s="21" t="str">
        <f aca="false">IF(B1986="Pá.",AVERAGE(D1982:D1986),"")</f>
        <v/>
      </c>
      <c r="G1986" s="21" t="str">
        <f aca="false">IF(B1986="Pá.",STDEV(D1982:D1986),"")</f>
        <v/>
      </c>
      <c r="H1986" s="21" t="str">
        <f aca="false">IF(B1986="Pá.",MAX(D1982:D1986)-MIN(D1982:D1986),"")</f>
        <v/>
      </c>
      <c r="I1986" s="21" t="str">
        <f aca="false">IF(B1986="Pá.",MIN(D1982:D1986),"")</f>
        <v/>
      </c>
      <c r="J1986" s="21" t="str">
        <f aca="false">IF(B1986="Pá.",MAX(D1982:D1986),"")</f>
        <v/>
      </c>
      <c r="K1986" s="14" t="n">
        <f aca="false">K1985+1</f>
        <v>1985</v>
      </c>
      <c r="L1986" s="15" t="n">
        <f aca="false">SMALL(D$10:D$4002,K1986)</f>
        <v>0.00647040493416202</v>
      </c>
      <c r="M1986" s="15" t="n">
        <f aca="false">K1986/pocet</f>
        <v>0.525410269984119</v>
      </c>
      <c r="N1986" s="15" t="n">
        <f aca="false">1-EXP(-L1986/$D$3)</f>
        <v>0.528081325283028</v>
      </c>
    </row>
    <row r="1987" customFormat="false" ht="13.2" hidden="false" customHeight="false" outlineLevel="0" collapsed="false">
      <c r="A1987" s="1" t="n">
        <v>37524</v>
      </c>
      <c r="B1987" s="19" t="str">
        <f aca="false">VLOOKUP(WEEKDAY(A1987,2),List1!$A$1:$B$7,2,FALSE())</f>
        <v>St.</v>
      </c>
      <c r="C1987" s="2" t="n">
        <v>553.9</v>
      </c>
      <c r="D1987" s="21" t="n">
        <f aca="false">ABS(LN(C1987/C1986)-posun)</f>
        <v>0.0147682421181124</v>
      </c>
      <c r="E1987" s="1" t="str">
        <f aca="false">IF(B1987="Pá.",A1987,"")</f>
        <v/>
      </c>
      <c r="F1987" s="21" t="str">
        <f aca="false">IF(B1987="Pá.",AVERAGE(D1983:D1987),"")</f>
        <v/>
      </c>
      <c r="G1987" s="21" t="str">
        <f aca="false">IF(B1987="Pá.",STDEV(D1983:D1987),"")</f>
        <v/>
      </c>
      <c r="H1987" s="21" t="str">
        <f aca="false">IF(B1987="Pá.",MAX(D1983:D1987)-MIN(D1983:D1987),"")</f>
        <v/>
      </c>
      <c r="I1987" s="21" t="str">
        <f aca="false">IF(B1987="Pá.",MIN(D1983:D1987),"")</f>
        <v/>
      </c>
      <c r="J1987" s="21" t="str">
        <f aca="false">IF(B1987="Pá.",MAX(D1983:D1987),"")</f>
        <v/>
      </c>
      <c r="K1987" s="14" t="n">
        <f aca="false">K1986+1</f>
        <v>1986</v>
      </c>
      <c r="L1987" s="15" t="n">
        <f aca="false">SMALL(D$10:D$4002,K1987)</f>
        <v>0.00647143843439963</v>
      </c>
      <c r="M1987" s="15" t="n">
        <f aca="false">K1987/pocet</f>
        <v>0.525674960296453</v>
      </c>
      <c r="N1987" s="15" t="n">
        <f aca="false">1-EXP(-L1987/$D$3)</f>
        <v>0.528137927110605</v>
      </c>
    </row>
    <row r="1988" customFormat="false" ht="13.2" hidden="false" customHeight="false" outlineLevel="0" collapsed="false">
      <c r="A1988" s="1" t="n">
        <v>37525</v>
      </c>
      <c r="B1988" s="19" t="str">
        <f aca="false">VLOOKUP(WEEKDAY(A1988,2),List1!$A$1:$B$7,2,FALSE())</f>
        <v>Čt.</v>
      </c>
      <c r="C1988" s="2" t="n">
        <v>559.1</v>
      </c>
      <c r="D1988" s="21" t="n">
        <f aca="false">ABS(LN(C1988/C1987)-posun)</f>
        <v>0.00901436660184813</v>
      </c>
      <c r="E1988" s="1" t="str">
        <f aca="false">IF(B1988="Pá.",A1988,"")</f>
        <v/>
      </c>
      <c r="F1988" s="21" t="str">
        <f aca="false">IF(B1988="Pá.",AVERAGE(D1984:D1988),"")</f>
        <v/>
      </c>
      <c r="G1988" s="21" t="str">
        <f aca="false">IF(B1988="Pá.",STDEV(D1984:D1988),"")</f>
        <v/>
      </c>
      <c r="H1988" s="21" t="str">
        <f aca="false">IF(B1988="Pá.",MAX(D1984:D1988)-MIN(D1984:D1988),"")</f>
        <v/>
      </c>
      <c r="I1988" s="21" t="str">
        <f aca="false">IF(B1988="Pá.",MIN(D1984:D1988),"")</f>
        <v/>
      </c>
      <c r="J1988" s="21" t="str">
        <f aca="false">IF(B1988="Pá.",MAX(D1984:D1988),"")</f>
        <v/>
      </c>
      <c r="K1988" s="14" t="n">
        <f aca="false">K1987+1</f>
        <v>1987</v>
      </c>
      <c r="L1988" s="15" t="n">
        <f aca="false">SMALL(D$10:D$4002,K1988)</f>
        <v>0.00648135545104569</v>
      </c>
      <c r="M1988" s="15" t="n">
        <f aca="false">K1988/pocet</f>
        <v>0.525939650608788</v>
      </c>
      <c r="N1988" s="15" t="n">
        <f aca="false">1-EXP(-L1988/$D$3)</f>
        <v>0.528680708521348</v>
      </c>
    </row>
    <row r="1989" customFormat="false" ht="13.2" hidden="false" customHeight="false" outlineLevel="0" collapsed="false">
      <c r="A1989" s="1" t="n">
        <v>37526</v>
      </c>
      <c r="B1989" s="19" t="str">
        <f aca="false">VLOOKUP(WEEKDAY(A1989,2),List1!$A$1:$B$7,2,FALSE())</f>
        <v>Pá.</v>
      </c>
      <c r="C1989" s="2" t="n">
        <v>556.9</v>
      </c>
      <c r="D1989" s="21" t="n">
        <f aca="false">ABS(LN(C1989/C1988)-posun)</f>
        <v>0.00427247382867018</v>
      </c>
      <c r="E1989" s="1" t="n">
        <f aca="false">IF(B1989="Pá.",A1989,"")</f>
        <v>37526</v>
      </c>
      <c r="F1989" s="21" t="n">
        <f aca="false">IF(B1989="Pá.",AVERAGE(D1985:D1989),"")</f>
        <v>0.00887084824632865</v>
      </c>
      <c r="G1989" s="21" t="n">
        <f aca="false">IF(B1989="Pá.",STDEV(D1985:D1989),"")</f>
        <v>0.00382527697894208</v>
      </c>
      <c r="H1989" s="21" t="n">
        <f aca="false">IF(B1989="Pá.",MAX(D1985:D1989)-MIN(D1985:D1989),"")</f>
        <v>0.0104957682894422</v>
      </c>
      <c r="I1989" s="21" t="n">
        <f aca="false">IF(B1989="Pá.",MIN(D1985:D1989),"")</f>
        <v>0.00427247382867018</v>
      </c>
      <c r="J1989" s="21" t="n">
        <f aca="false">IF(B1989="Pá.",MAX(D1985:D1989),"")</f>
        <v>0.0147682421181124</v>
      </c>
      <c r="K1989" s="14" t="n">
        <f aca="false">K1988+1</f>
        <v>1988</v>
      </c>
      <c r="L1989" s="15" t="n">
        <f aca="false">SMALL(D$10:D$4002,K1989)</f>
        <v>0.00649020568979902</v>
      </c>
      <c r="M1989" s="15" t="n">
        <f aca="false">K1989/pocet</f>
        <v>0.526204340921122</v>
      </c>
      <c r="N1989" s="15" t="n">
        <f aca="false">1-EXP(-L1989/$D$3)</f>
        <v>0.529164575444422</v>
      </c>
    </row>
    <row r="1990" customFormat="false" ht="13.2" hidden="false" customHeight="false" outlineLevel="0" collapsed="false">
      <c r="A1990" s="1" t="n">
        <v>37529</v>
      </c>
      <c r="B1990" s="19" t="str">
        <f aca="false">VLOOKUP(WEEKDAY(A1990,2),List1!$A$1:$B$7,2,FALSE())</f>
        <v>Po.</v>
      </c>
      <c r="C1990" s="2" t="n">
        <v>548.8</v>
      </c>
      <c r="D1990" s="21" t="n">
        <f aca="false">ABS(LN(C1990/C1989)-posun)</f>
        <v>0.0149814305756409</v>
      </c>
      <c r="E1990" s="1" t="str">
        <f aca="false">IF(B1990="Pá.",A1990,"")</f>
        <v/>
      </c>
      <c r="F1990" s="21" t="str">
        <f aca="false">IF(B1990="Pá.",AVERAGE(D1986:D1990),"")</f>
        <v/>
      </c>
      <c r="G1990" s="21" t="str">
        <f aca="false">IF(B1990="Pá.",STDEV(D1986:D1990),"")</f>
        <v/>
      </c>
      <c r="H1990" s="21" t="str">
        <f aca="false">IF(B1990="Pá.",MAX(D1986:D1990)-MIN(D1986:D1990),"")</f>
        <v/>
      </c>
      <c r="I1990" s="21" t="str">
        <f aca="false">IF(B1990="Pá.",MIN(D1986:D1990),"")</f>
        <v/>
      </c>
      <c r="J1990" s="21" t="str">
        <f aca="false">IF(B1990="Pá.",MAX(D1986:D1990),"")</f>
        <v/>
      </c>
      <c r="K1990" s="14" t="n">
        <f aca="false">K1989+1</f>
        <v>1989</v>
      </c>
      <c r="L1990" s="15" t="n">
        <f aca="false">SMALL(D$10:D$4002,K1990)</f>
        <v>0.00649835576590656</v>
      </c>
      <c r="M1990" s="15" t="n">
        <f aca="false">K1990/pocet</f>
        <v>0.526469031233457</v>
      </c>
      <c r="N1990" s="15" t="n">
        <f aca="false">1-EXP(-L1990/$D$3)</f>
        <v>0.529609723181015</v>
      </c>
    </row>
    <row r="1991" customFormat="false" ht="13.2" hidden="false" customHeight="false" outlineLevel="0" collapsed="false">
      <c r="A1991" s="1" t="n">
        <v>37530</v>
      </c>
      <c r="B1991" s="19" t="str">
        <f aca="false">VLOOKUP(WEEKDAY(A1991,2),List1!$A$1:$B$7,2,FALSE())</f>
        <v>Út.</v>
      </c>
      <c r="C1991" s="2" t="n">
        <v>551.5</v>
      </c>
      <c r="D1991" s="21" t="n">
        <f aca="false">ABS(LN(C1991/C1990)-posun)</f>
        <v>0.00457794589018836</v>
      </c>
      <c r="E1991" s="1" t="str">
        <f aca="false">IF(B1991="Pá.",A1991,"")</f>
        <v/>
      </c>
      <c r="F1991" s="21" t="str">
        <f aca="false">IF(B1991="Pá.",AVERAGE(D1987:D1991),"")</f>
        <v/>
      </c>
      <c r="G1991" s="21" t="str">
        <f aca="false">IF(B1991="Pá.",STDEV(D1987:D1991),"")</f>
        <v/>
      </c>
      <c r="H1991" s="21" t="str">
        <f aca="false">IF(B1991="Pá.",MAX(D1987:D1991)-MIN(D1987:D1991),"")</f>
        <v/>
      </c>
      <c r="I1991" s="21" t="str">
        <f aca="false">IF(B1991="Pá.",MIN(D1987:D1991),"")</f>
        <v/>
      </c>
      <c r="J1991" s="21" t="str">
        <f aca="false">IF(B1991="Pá.",MAX(D1987:D1991),"")</f>
        <v/>
      </c>
      <c r="K1991" s="14" t="n">
        <f aca="false">K1990+1</f>
        <v>1990</v>
      </c>
      <c r="L1991" s="15" t="n">
        <f aca="false">SMALL(D$10:D$4002,K1991)</f>
        <v>0.00650014748735446</v>
      </c>
      <c r="M1991" s="15" t="n">
        <f aca="false">K1991/pocet</f>
        <v>0.526733721545792</v>
      </c>
      <c r="N1991" s="15" t="n">
        <f aca="false">1-EXP(-L1991/$D$3)</f>
        <v>0.529707528490167</v>
      </c>
    </row>
    <row r="1992" customFormat="false" ht="13.2" hidden="false" customHeight="false" outlineLevel="0" collapsed="false">
      <c r="A1992" s="1" t="n">
        <v>37531</v>
      </c>
      <c r="B1992" s="19" t="str">
        <f aca="false">VLOOKUP(WEEKDAY(A1992,2),List1!$A$1:$B$7,2,FALSE())</f>
        <v>St.</v>
      </c>
      <c r="C1992" s="2" t="n">
        <v>550.9</v>
      </c>
      <c r="D1992" s="21" t="n">
        <f aca="false">ABS(LN(C1992/C1991)-posun)</f>
        <v>0.00141835060657969</v>
      </c>
      <c r="E1992" s="1" t="str">
        <f aca="false">IF(B1992="Pá.",A1992,"")</f>
        <v/>
      </c>
      <c r="F1992" s="21" t="str">
        <f aca="false">IF(B1992="Pá.",AVERAGE(D1988:D1992),"")</f>
        <v/>
      </c>
      <c r="G1992" s="21" t="str">
        <f aca="false">IF(B1992="Pá.",STDEV(D1988:D1992),"")</f>
        <v/>
      </c>
      <c r="H1992" s="21" t="str">
        <f aca="false">IF(B1992="Pá.",MAX(D1988:D1992)-MIN(D1988:D1992),"")</f>
        <v/>
      </c>
      <c r="I1992" s="21" t="str">
        <f aca="false">IF(B1992="Pá.",MIN(D1988:D1992),"")</f>
        <v/>
      </c>
      <c r="J1992" s="21" t="str">
        <f aca="false">IF(B1992="Pá.",MAX(D1988:D1992),"")</f>
        <v/>
      </c>
      <c r="K1992" s="14" t="n">
        <f aca="false">K1991+1</f>
        <v>1991</v>
      </c>
      <c r="L1992" s="15" t="n">
        <f aca="false">SMALL(D$10:D$4002,K1992)</f>
        <v>0.00650719115228721</v>
      </c>
      <c r="M1992" s="15" t="n">
        <f aca="false">K1992/pocet</f>
        <v>0.526998411858126</v>
      </c>
      <c r="N1992" s="15" t="n">
        <f aca="false">1-EXP(-L1992/$D$3)</f>
        <v>0.530091826352765</v>
      </c>
    </row>
    <row r="1993" customFormat="false" ht="13.2" hidden="false" customHeight="false" outlineLevel="0" collapsed="false">
      <c r="A1993" s="1" t="n">
        <v>37532</v>
      </c>
      <c r="B1993" s="19" t="str">
        <f aca="false">VLOOKUP(WEEKDAY(A1993,2),List1!$A$1:$B$7,2,FALSE())</f>
        <v>Čt.</v>
      </c>
      <c r="C1993" s="2" t="n">
        <v>540.3</v>
      </c>
      <c r="D1993" s="21" t="n">
        <f aca="false">ABS(LN(C1993/C1992)-posun)</f>
        <v>0.0197585800203442</v>
      </c>
      <c r="E1993" s="1" t="str">
        <f aca="false">IF(B1993="Pá.",A1993,"")</f>
        <v/>
      </c>
      <c r="F1993" s="21" t="str">
        <f aca="false">IF(B1993="Pá.",AVERAGE(D1989:D1993),"")</f>
        <v/>
      </c>
      <c r="G1993" s="21" t="str">
        <f aca="false">IF(B1993="Pá.",STDEV(D1989:D1993),"")</f>
        <v/>
      </c>
      <c r="H1993" s="21" t="str">
        <f aca="false">IF(B1993="Pá.",MAX(D1989:D1993)-MIN(D1989:D1993),"")</f>
        <v/>
      </c>
      <c r="I1993" s="21" t="str">
        <f aca="false">IF(B1993="Pá.",MIN(D1989:D1993),"")</f>
        <v/>
      </c>
      <c r="J1993" s="21" t="str">
        <f aca="false">IF(B1993="Pá.",MAX(D1989:D1993),"")</f>
        <v/>
      </c>
      <c r="K1993" s="14" t="n">
        <f aca="false">K1992+1</f>
        <v>1992</v>
      </c>
      <c r="L1993" s="15" t="n">
        <f aca="false">SMALL(D$10:D$4002,K1993)</f>
        <v>0.00651911286784491</v>
      </c>
      <c r="M1993" s="15" t="n">
        <f aca="false">K1993/pocet</f>
        <v>0.527263102170461</v>
      </c>
      <c r="N1993" s="15" t="n">
        <f aca="false">1-EXP(-L1993/$D$3)</f>
        <v>0.530741552127243</v>
      </c>
    </row>
    <row r="1994" customFormat="false" ht="13.2" hidden="false" customHeight="false" outlineLevel="0" collapsed="false">
      <c r="A1994" s="1" t="n">
        <v>37533</v>
      </c>
      <c r="B1994" s="19" t="str">
        <f aca="false">VLOOKUP(WEEKDAY(A1994,2),List1!$A$1:$B$7,2,FALSE())</f>
        <v>Pá.</v>
      </c>
      <c r="C1994" s="2" t="n">
        <v>526.3</v>
      </c>
      <c r="D1994" s="21" t="n">
        <f aca="false">ABS(LN(C1994/C1993)-posun)</f>
        <v>0.0265829648819802</v>
      </c>
      <c r="E1994" s="1" t="n">
        <f aca="false">IF(B1994="Pá.",A1994,"")</f>
        <v>37533</v>
      </c>
      <c r="F1994" s="21" t="n">
        <f aca="false">IF(B1994="Pá.",AVERAGE(D1990:D1994),"")</f>
        <v>0.0134638543949467</v>
      </c>
      <c r="G1994" s="21" t="n">
        <f aca="false">IF(B1994="Pá.",STDEV(D1990:D1994),"")</f>
        <v>0.0104653141329434</v>
      </c>
      <c r="H1994" s="21" t="n">
        <f aca="false">IF(B1994="Pá.",MAX(D1990:D1994)-MIN(D1990:D1994),"")</f>
        <v>0.0251646142754005</v>
      </c>
      <c r="I1994" s="21" t="n">
        <f aca="false">IF(B1994="Pá.",MIN(D1990:D1994),"")</f>
        <v>0.00141835060657969</v>
      </c>
      <c r="J1994" s="21" t="n">
        <f aca="false">IF(B1994="Pá.",MAX(D1990:D1994),"")</f>
        <v>0.0265829648819802</v>
      </c>
      <c r="K1994" s="14" t="n">
        <f aca="false">K1993+1</f>
        <v>1993</v>
      </c>
      <c r="L1994" s="15" t="n">
        <f aca="false">SMALL(D$10:D$4002,K1994)</f>
        <v>0.00652481501091087</v>
      </c>
      <c r="M1994" s="15" t="n">
        <f aca="false">K1994/pocet</f>
        <v>0.527527792482795</v>
      </c>
      <c r="N1994" s="15" t="n">
        <f aca="false">1-EXP(-L1994/$D$3)</f>
        <v>0.531051997555073</v>
      </c>
    </row>
    <row r="1995" customFormat="false" ht="13.2" hidden="false" customHeight="false" outlineLevel="0" collapsed="false">
      <c r="A1995" s="1" t="n">
        <v>37536</v>
      </c>
      <c r="B1995" s="19" t="str">
        <f aca="false">VLOOKUP(WEEKDAY(A1995,2),List1!$A$1:$B$7,2,FALSE())</f>
        <v>Po.</v>
      </c>
      <c r="C1995" s="2" t="n">
        <v>515.1</v>
      </c>
      <c r="D1995" s="21" t="n">
        <f aca="false">ABS(LN(C1995/C1994)-posun)</f>
        <v>0.0218401521798869</v>
      </c>
      <c r="E1995" s="1" t="str">
        <f aca="false">IF(B1995="Pá.",A1995,"")</f>
        <v/>
      </c>
      <c r="F1995" s="21" t="str">
        <f aca="false">IF(B1995="Pá.",AVERAGE(D1991:D1995),"")</f>
        <v/>
      </c>
      <c r="G1995" s="21" t="str">
        <f aca="false">IF(B1995="Pá.",STDEV(D1991:D1995),"")</f>
        <v/>
      </c>
      <c r="H1995" s="21" t="str">
        <f aca="false">IF(B1995="Pá.",MAX(D1991:D1995)-MIN(D1991:D1995),"")</f>
        <v/>
      </c>
      <c r="I1995" s="21" t="str">
        <f aca="false">IF(B1995="Pá.",MIN(D1991:D1995),"")</f>
        <v/>
      </c>
      <c r="J1995" s="21" t="str">
        <f aca="false">IF(B1995="Pá.",MAX(D1991:D1995),"")</f>
        <v/>
      </c>
      <c r="K1995" s="14" t="n">
        <f aca="false">K1994+1</f>
        <v>1994</v>
      </c>
      <c r="L1995" s="15" t="n">
        <f aca="false">SMALL(D$10:D$4002,K1995)</f>
        <v>0.00653295564124964</v>
      </c>
      <c r="M1995" s="15" t="n">
        <f aca="false">K1995/pocet</f>
        <v>0.52779248279513</v>
      </c>
      <c r="N1995" s="15" t="n">
        <f aca="false">1-EXP(-L1995/$D$3)</f>
        <v>0.531494847236794</v>
      </c>
    </row>
    <row r="1996" customFormat="false" ht="13.2" hidden="false" customHeight="false" outlineLevel="0" collapsed="false">
      <c r="A1996" s="1" t="n">
        <v>37537</v>
      </c>
      <c r="B1996" s="19" t="str">
        <f aca="false">VLOOKUP(WEEKDAY(A1996,2),List1!$A$1:$B$7,2,FALSE())</f>
        <v>Út.</v>
      </c>
      <c r="C1996" s="2" t="n">
        <v>513.2</v>
      </c>
      <c r="D1996" s="21" t="n">
        <f aca="false">ABS(LN(C1996/C1995)-posun)</f>
        <v>0.00402524022175155</v>
      </c>
      <c r="E1996" s="1" t="str">
        <f aca="false">IF(B1996="Pá.",A1996,"")</f>
        <v/>
      </c>
      <c r="F1996" s="21" t="str">
        <f aca="false">IF(B1996="Pá.",AVERAGE(D1992:D1996),"")</f>
        <v/>
      </c>
      <c r="G1996" s="21" t="str">
        <f aca="false">IF(B1996="Pá.",STDEV(D1992:D1996),"")</f>
        <v/>
      </c>
      <c r="H1996" s="21" t="str">
        <f aca="false">IF(B1996="Pá.",MAX(D1992:D1996)-MIN(D1992:D1996),"")</f>
        <v/>
      </c>
      <c r="I1996" s="21" t="str">
        <f aca="false">IF(B1996="Pá.",MIN(D1992:D1996),"")</f>
        <v/>
      </c>
      <c r="J1996" s="21" t="str">
        <f aca="false">IF(B1996="Pá.",MAX(D1992:D1996),"")</f>
        <v/>
      </c>
      <c r="K1996" s="14" t="n">
        <f aca="false">K1995+1</f>
        <v>1995</v>
      </c>
      <c r="L1996" s="15" t="n">
        <f aca="false">SMALL(D$10:D$4002,K1996)</f>
        <v>0.00653736027199716</v>
      </c>
      <c r="M1996" s="15" t="n">
        <f aca="false">K1996/pocet</f>
        <v>0.528057173107464</v>
      </c>
      <c r="N1996" s="15" t="n">
        <f aca="false">1-EXP(-L1996/$D$3)</f>
        <v>0.531734284441226</v>
      </c>
    </row>
    <row r="1997" customFormat="false" ht="13.2" hidden="false" customHeight="false" outlineLevel="0" collapsed="false">
      <c r="A1997" s="1" t="n">
        <v>37538</v>
      </c>
      <c r="B1997" s="19" t="str">
        <f aca="false">VLOOKUP(WEEKDAY(A1997,2),List1!$A$1:$B$7,2,FALSE())</f>
        <v>St.</v>
      </c>
      <c r="C1997" s="2" t="n">
        <v>510.5</v>
      </c>
      <c r="D1997" s="21" t="n">
        <f aca="false">ABS(LN(C1997/C1996)-posun)</f>
        <v>0.00560481152845456</v>
      </c>
      <c r="E1997" s="1" t="str">
        <f aca="false">IF(B1997="Pá.",A1997,"")</f>
        <v/>
      </c>
      <c r="F1997" s="21" t="str">
        <f aca="false">IF(B1997="Pá.",AVERAGE(D1993:D1997),"")</f>
        <v/>
      </c>
      <c r="G1997" s="21" t="str">
        <f aca="false">IF(B1997="Pá.",STDEV(D1993:D1997),"")</f>
        <v/>
      </c>
      <c r="H1997" s="21" t="str">
        <f aca="false">IF(B1997="Pá.",MAX(D1993:D1997)-MIN(D1993:D1997),"")</f>
        <v/>
      </c>
      <c r="I1997" s="21" t="str">
        <f aca="false">IF(B1997="Pá.",MIN(D1993:D1997),"")</f>
        <v/>
      </c>
      <c r="J1997" s="21" t="str">
        <f aca="false">IF(B1997="Pá.",MAX(D1993:D1997),"")</f>
        <v/>
      </c>
      <c r="K1997" s="14" t="n">
        <f aca="false">K1996+1</f>
        <v>1996</v>
      </c>
      <c r="L1997" s="15" t="n">
        <f aca="false">SMALL(D$10:D$4002,K1997)</f>
        <v>0.00654508942864161</v>
      </c>
      <c r="M1997" s="15" t="n">
        <f aca="false">K1997/pocet</f>
        <v>0.528321863419799</v>
      </c>
      <c r="N1997" s="15" t="n">
        <f aca="false">1-EXP(-L1997/$D$3)</f>
        <v>0.532154148260165</v>
      </c>
    </row>
    <row r="1998" customFormat="false" ht="13.2" hidden="false" customHeight="false" outlineLevel="0" collapsed="false">
      <c r="A1998" s="1" t="n">
        <v>37539</v>
      </c>
      <c r="B1998" s="19" t="str">
        <f aca="false">VLOOKUP(WEEKDAY(A1998,2),List1!$A$1:$B$7,2,FALSE())</f>
        <v>Čt.</v>
      </c>
      <c r="C1998" s="2" t="n">
        <v>514.5</v>
      </c>
      <c r="D1998" s="21" t="n">
        <f aca="false">ABS(LN(C1998/C1997)-posun)</f>
        <v>0.00747510127769075</v>
      </c>
      <c r="E1998" s="1" t="str">
        <f aca="false">IF(B1998="Pá.",A1998,"")</f>
        <v/>
      </c>
      <c r="F1998" s="21" t="str">
        <f aca="false">IF(B1998="Pá.",AVERAGE(D1994:D1998),"")</f>
        <v/>
      </c>
      <c r="G1998" s="21" t="str">
        <f aca="false">IF(B1998="Pá.",STDEV(D1994:D1998),"")</f>
        <v/>
      </c>
      <c r="H1998" s="21" t="str">
        <f aca="false">IF(B1998="Pá.",MAX(D1994:D1998)-MIN(D1994:D1998),"")</f>
        <v/>
      </c>
      <c r="I1998" s="21" t="str">
        <f aca="false">IF(B1998="Pá.",MIN(D1994:D1998),"")</f>
        <v/>
      </c>
      <c r="J1998" s="21" t="str">
        <f aca="false">IF(B1998="Pá.",MAX(D1994:D1998),"")</f>
        <v/>
      </c>
      <c r="K1998" s="14" t="n">
        <f aca="false">K1997+1</f>
        <v>1997</v>
      </c>
      <c r="L1998" s="15" t="n">
        <f aca="false">SMALL(D$10:D$4002,K1998)</f>
        <v>0.00654653268334202</v>
      </c>
      <c r="M1998" s="15" t="n">
        <f aca="false">K1998/pocet</f>
        <v>0.528586553732133</v>
      </c>
      <c r="N1998" s="15" t="n">
        <f aca="false">1-EXP(-L1998/$D$3)</f>
        <v>0.532232507127012</v>
      </c>
    </row>
    <row r="1999" customFormat="false" ht="13.2" hidden="false" customHeight="false" outlineLevel="0" collapsed="false">
      <c r="A1999" s="1" t="n">
        <v>37540</v>
      </c>
      <c r="B1999" s="19" t="str">
        <f aca="false">VLOOKUP(WEEKDAY(A1999,2),List1!$A$1:$B$7,2,FALSE())</f>
        <v>Pá.</v>
      </c>
      <c r="C1999" s="2" t="n">
        <v>527.1</v>
      </c>
      <c r="D1999" s="21" t="n">
        <f aca="false">ABS(LN(C1999/C1998)-posun)</f>
        <v>0.0238649121953636</v>
      </c>
      <c r="E1999" s="1" t="n">
        <f aca="false">IF(B1999="Pá.",A1999,"")</f>
        <v>37540</v>
      </c>
      <c r="F1999" s="21" t="n">
        <f aca="false">IF(B1999="Pá.",AVERAGE(D1995:D1999),"")</f>
        <v>0.0125620434806295</v>
      </c>
      <c r="G1999" s="21" t="n">
        <f aca="false">IF(B1999="Pá.",STDEV(D1995:D1999),"")</f>
        <v>0.00949993696704015</v>
      </c>
      <c r="H1999" s="21" t="n">
        <f aca="false">IF(B1999="Pá.",MAX(D1995:D1999)-MIN(D1995:D1999),"")</f>
        <v>0.019839671973612</v>
      </c>
      <c r="I1999" s="21" t="n">
        <f aca="false">IF(B1999="Pá.",MIN(D1995:D1999),"")</f>
        <v>0.00402524022175155</v>
      </c>
      <c r="J1999" s="21" t="n">
        <f aca="false">IF(B1999="Pá.",MAX(D1995:D1999),"")</f>
        <v>0.0238649121953636</v>
      </c>
      <c r="K1999" s="14" t="n">
        <f aca="false">K1998+1</f>
        <v>1998</v>
      </c>
      <c r="L1999" s="15" t="n">
        <f aca="false">SMALL(D$10:D$4002,K1999)</f>
        <v>0.00654936689374878</v>
      </c>
      <c r="M1999" s="15" t="n">
        <f aca="false">K1999/pocet</f>
        <v>0.528851244044468</v>
      </c>
      <c r="N1999" s="15" t="n">
        <f aca="false">1-EXP(-L1999/$D$3)</f>
        <v>0.532386347192475</v>
      </c>
    </row>
    <row r="2000" customFormat="false" ht="13.2" hidden="false" customHeight="false" outlineLevel="0" collapsed="false">
      <c r="A2000" s="1" t="n">
        <v>37543</v>
      </c>
      <c r="B2000" s="19" t="str">
        <f aca="false">VLOOKUP(WEEKDAY(A2000,2),List1!$A$1:$B$7,2,FALSE())</f>
        <v>Po.</v>
      </c>
      <c r="C2000" s="2" t="n">
        <v>518.3</v>
      </c>
      <c r="D2000" s="21" t="n">
        <f aca="false">ABS(LN(C2000/C1999)-posun)</f>
        <v>0.0171658750571939</v>
      </c>
      <c r="E2000" s="1" t="str">
        <f aca="false">IF(B2000="Pá.",A2000,"")</f>
        <v/>
      </c>
      <c r="F2000" s="21" t="str">
        <f aca="false">IF(B2000="Pá.",AVERAGE(D1996:D2000),"")</f>
        <v/>
      </c>
      <c r="G2000" s="21" t="str">
        <f aca="false">IF(B2000="Pá.",STDEV(D1996:D2000),"")</f>
        <v/>
      </c>
      <c r="H2000" s="21" t="str">
        <f aca="false">IF(B2000="Pá.",MAX(D1996:D2000)-MIN(D1996:D2000),"")</f>
        <v/>
      </c>
      <c r="I2000" s="21" t="str">
        <f aca="false">IF(B2000="Pá.",MIN(D1996:D2000),"")</f>
        <v/>
      </c>
      <c r="J2000" s="21" t="str">
        <f aca="false">IF(B2000="Pá.",MAX(D1996:D2000),"")</f>
        <v/>
      </c>
      <c r="K2000" s="14" t="n">
        <f aca="false">K1999+1</f>
        <v>1999</v>
      </c>
      <c r="L2000" s="15" t="n">
        <f aca="false">SMALL(D$10:D$4002,K2000)</f>
        <v>0.00655430643604353</v>
      </c>
      <c r="M2000" s="15" t="n">
        <f aca="false">K2000/pocet</f>
        <v>0.529115934356803</v>
      </c>
      <c r="N2000" s="15" t="n">
        <f aca="false">1-EXP(-L2000/$D$3)</f>
        <v>0.532654343102917</v>
      </c>
    </row>
    <row r="2001" customFormat="false" ht="13.2" hidden="false" customHeight="false" outlineLevel="0" collapsed="false">
      <c r="A2001" s="1" t="n">
        <v>37544</v>
      </c>
      <c r="B2001" s="19" t="str">
        <f aca="false">VLOOKUP(WEEKDAY(A2001,2),List1!$A$1:$B$7,2,FALSE())</f>
        <v>Út.</v>
      </c>
      <c r="C2001" s="2" t="n">
        <v>528.8</v>
      </c>
      <c r="D2001" s="21" t="n">
        <f aca="false">ABS(LN(C2001/C2000)-posun)</f>
        <v>0.0197262469501222</v>
      </c>
      <c r="E2001" s="1" t="str">
        <f aca="false">IF(B2001="Pá.",A2001,"")</f>
        <v/>
      </c>
      <c r="F2001" s="21" t="str">
        <f aca="false">IF(B2001="Pá.",AVERAGE(D1997:D2001),"")</f>
        <v/>
      </c>
      <c r="G2001" s="21" t="str">
        <f aca="false">IF(B2001="Pá.",STDEV(D1997:D2001),"")</f>
        <v/>
      </c>
      <c r="H2001" s="21" t="str">
        <f aca="false">IF(B2001="Pá.",MAX(D1997:D2001)-MIN(D1997:D2001),"")</f>
        <v/>
      </c>
      <c r="I2001" s="21" t="str">
        <f aca="false">IF(B2001="Pá.",MIN(D1997:D2001),"")</f>
        <v/>
      </c>
      <c r="J2001" s="21" t="str">
        <f aca="false">IF(B2001="Pá.",MAX(D1997:D2001),"")</f>
        <v/>
      </c>
      <c r="K2001" s="14" t="n">
        <f aca="false">K2000+1</f>
        <v>2000</v>
      </c>
      <c r="L2001" s="15" t="n">
        <f aca="false">SMALL(D$10:D$4002,K2001)</f>
        <v>0.00656616554673067</v>
      </c>
      <c r="M2001" s="15" t="n">
        <f aca="false">K2001/pocet</f>
        <v>0.529380624669137</v>
      </c>
      <c r="N2001" s="15" t="n">
        <f aca="false">1-EXP(-L2001/$D$3)</f>
        <v>0.533297134789934</v>
      </c>
    </row>
    <row r="2002" customFormat="false" ht="13.2" hidden="false" customHeight="false" outlineLevel="0" collapsed="false">
      <c r="A2002" s="1" t="n">
        <v>37545</v>
      </c>
      <c r="B2002" s="19" t="str">
        <f aca="false">VLOOKUP(WEEKDAY(A2002,2),List1!$A$1:$B$7,2,FALSE())</f>
        <v>St.</v>
      </c>
      <c r="C2002" s="2" t="n">
        <v>527.7</v>
      </c>
      <c r="D2002" s="21" t="n">
        <f aca="false">ABS(LN(C2002/C2001)-posun)</f>
        <v>0.00241216451754754</v>
      </c>
      <c r="E2002" s="1" t="str">
        <f aca="false">IF(B2002="Pá.",A2002,"")</f>
        <v/>
      </c>
      <c r="F2002" s="21" t="str">
        <f aca="false">IF(B2002="Pá.",AVERAGE(D1998:D2002),"")</f>
        <v/>
      </c>
      <c r="G2002" s="21" t="str">
        <f aca="false">IF(B2002="Pá.",STDEV(D1998:D2002),"")</f>
        <v/>
      </c>
      <c r="H2002" s="21" t="str">
        <f aca="false">IF(B2002="Pá.",MAX(D1998:D2002)-MIN(D1998:D2002),"")</f>
        <v/>
      </c>
      <c r="I2002" s="21" t="str">
        <f aca="false">IF(B2002="Pá.",MIN(D1998:D2002),"")</f>
        <v/>
      </c>
      <c r="J2002" s="21" t="str">
        <f aca="false">IF(B2002="Pá.",MAX(D1998:D2002),"")</f>
        <v/>
      </c>
      <c r="K2002" s="14" t="n">
        <f aca="false">K2001+1</f>
        <v>2001</v>
      </c>
      <c r="L2002" s="15" t="n">
        <f aca="false">SMALL(D$10:D$4002,K2002)</f>
        <v>0.00657505210270217</v>
      </c>
      <c r="M2002" s="15" t="n">
        <f aca="false">K2002/pocet</f>
        <v>0.529645314981472</v>
      </c>
      <c r="N2002" s="15" t="n">
        <f aca="false">1-EXP(-L2002/$D$3)</f>
        <v>0.53377822748722</v>
      </c>
    </row>
    <row r="2003" customFormat="false" ht="13.2" hidden="false" customHeight="false" outlineLevel="0" collapsed="false">
      <c r="A2003" s="1" t="n">
        <v>37546</v>
      </c>
      <c r="B2003" s="19" t="str">
        <f aca="false">VLOOKUP(WEEKDAY(A2003,2),List1!$A$1:$B$7,2,FALSE())</f>
        <v>Čt.</v>
      </c>
      <c r="C2003" s="2" t="n">
        <v>538.4</v>
      </c>
      <c r="D2003" s="21" t="n">
        <f aca="false">ABS(LN(C2003/C2002)-posun)</f>
        <v>0.0197440215272024</v>
      </c>
      <c r="E2003" s="1" t="str">
        <f aca="false">IF(B2003="Pá.",A2003,"")</f>
        <v/>
      </c>
      <c r="F2003" s="21" t="str">
        <f aca="false">IF(B2003="Pá.",AVERAGE(D1999:D2003),"")</f>
        <v/>
      </c>
      <c r="G2003" s="21" t="str">
        <f aca="false">IF(B2003="Pá.",STDEV(D1999:D2003),"")</f>
        <v/>
      </c>
      <c r="H2003" s="21" t="str">
        <f aca="false">IF(B2003="Pá.",MAX(D1999:D2003)-MIN(D1999:D2003),"")</f>
        <v/>
      </c>
      <c r="I2003" s="21" t="str">
        <f aca="false">IF(B2003="Pá.",MIN(D1999:D2003),"")</f>
        <v/>
      </c>
      <c r="J2003" s="21" t="str">
        <f aca="false">IF(B2003="Pá.",MAX(D1999:D2003),"")</f>
        <v/>
      </c>
      <c r="K2003" s="14" t="n">
        <f aca="false">K2002+1</f>
        <v>2002</v>
      </c>
      <c r="L2003" s="15" t="n">
        <f aca="false">SMALL(D$10:D$4002,K2003)</f>
        <v>0.00657734844458157</v>
      </c>
      <c r="M2003" s="15" t="n">
        <f aca="false">K2003/pocet</f>
        <v>0.529910005293806</v>
      </c>
      <c r="N2003" s="15" t="n">
        <f aca="false">1-EXP(-L2003/$D$3)</f>
        <v>0.533902464208716</v>
      </c>
    </row>
    <row r="2004" customFormat="false" ht="13.2" hidden="false" customHeight="false" outlineLevel="0" collapsed="false">
      <c r="A2004" s="1" t="n">
        <v>37547</v>
      </c>
      <c r="B2004" s="19" t="str">
        <f aca="false">VLOOKUP(WEEKDAY(A2004,2),List1!$A$1:$B$7,2,FALSE())</f>
        <v>Pá.</v>
      </c>
      <c r="C2004" s="2" t="n">
        <v>540.7</v>
      </c>
      <c r="D2004" s="21" t="n">
        <f aca="false">ABS(LN(C2004/C2003)-posun)</f>
        <v>0.00393300166574794</v>
      </c>
      <c r="E2004" s="1" t="n">
        <f aca="false">IF(B2004="Pá.",A2004,"")</f>
        <v>37547</v>
      </c>
      <c r="F2004" s="21" t="n">
        <f aca="false">IF(B2004="Pá.",AVERAGE(D2000:D2004),"")</f>
        <v>0.0125962619435628</v>
      </c>
      <c r="G2004" s="21" t="n">
        <f aca="false">IF(B2004="Pá.",STDEV(D2000:D2004),"")</f>
        <v>0.0086829781223276</v>
      </c>
      <c r="H2004" s="21" t="n">
        <f aca="false">IF(B2004="Pá.",MAX(D2000:D2004)-MIN(D2000:D2004),"")</f>
        <v>0.0173318570096549</v>
      </c>
      <c r="I2004" s="21" t="n">
        <f aca="false">IF(B2004="Pá.",MIN(D2000:D2004),"")</f>
        <v>0.00241216451754754</v>
      </c>
      <c r="J2004" s="21" t="n">
        <f aca="false">IF(B2004="Pá.",MAX(D2000:D2004),"")</f>
        <v>0.0197440215272024</v>
      </c>
      <c r="K2004" s="14" t="n">
        <f aca="false">K2003+1</f>
        <v>2003</v>
      </c>
      <c r="L2004" s="15" t="n">
        <f aca="false">SMALL(D$10:D$4002,K2004)</f>
        <v>0.00658652379620508</v>
      </c>
      <c r="M2004" s="15" t="n">
        <f aca="false">K2004/pocet</f>
        <v>0.530174695606141</v>
      </c>
      <c r="N2004" s="15" t="n">
        <f aca="false">1-EXP(-L2004/$D$3)</f>
        <v>0.534398538891502</v>
      </c>
    </row>
    <row r="2005" customFormat="false" ht="13.2" hidden="false" customHeight="false" outlineLevel="0" collapsed="false">
      <c r="A2005" s="1" t="n">
        <v>37550</v>
      </c>
      <c r="B2005" s="19" t="str">
        <f aca="false">VLOOKUP(WEEKDAY(A2005,2),List1!$A$1:$B$7,2,FALSE())</f>
        <v>Po.</v>
      </c>
      <c r="C2005" s="2" t="n">
        <v>546.1</v>
      </c>
      <c r="D2005" s="21" t="n">
        <f aca="false">ABS(LN(C2005/C2004)-posun)</f>
        <v>0.00960769637845545</v>
      </c>
      <c r="E2005" s="1" t="str">
        <f aca="false">IF(B2005="Pá.",A2005,"")</f>
        <v/>
      </c>
      <c r="F2005" s="21" t="str">
        <f aca="false">IF(B2005="Pá.",AVERAGE(D2001:D2005),"")</f>
        <v/>
      </c>
      <c r="G2005" s="21" t="str">
        <f aca="false">IF(B2005="Pá.",STDEV(D2001:D2005),"")</f>
        <v/>
      </c>
      <c r="H2005" s="21" t="str">
        <f aca="false">IF(B2005="Pá.",MAX(D2001:D2005)-MIN(D2001:D2005),"")</f>
        <v/>
      </c>
      <c r="I2005" s="21" t="str">
        <f aca="false">IF(B2005="Pá.",MIN(D2001:D2005),"")</f>
        <v/>
      </c>
      <c r="J2005" s="21" t="str">
        <f aca="false">IF(B2005="Pá.",MAX(D2001:D2005),"")</f>
        <v/>
      </c>
      <c r="K2005" s="14" t="n">
        <f aca="false">K2004+1</f>
        <v>2004</v>
      </c>
      <c r="L2005" s="15" t="n">
        <f aca="false">SMALL(D$10:D$4002,K2005)</f>
        <v>0.00658694715905488</v>
      </c>
      <c r="M2005" s="15" t="n">
        <f aca="false">K2005/pocet</f>
        <v>0.530439385918475</v>
      </c>
      <c r="N2005" s="15" t="n">
        <f aca="false">1-EXP(-L2005/$D$3)</f>
        <v>0.534421415685767</v>
      </c>
    </row>
    <row r="2006" customFormat="false" ht="13.2" hidden="false" customHeight="false" outlineLevel="0" collapsed="false">
      <c r="A2006" s="1" t="n">
        <v>37551</v>
      </c>
      <c r="B2006" s="19" t="str">
        <f aca="false">VLOOKUP(WEEKDAY(A2006,2),List1!$A$1:$B$7,2,FALSE())</f>
        <v>Út.</v>
      </c>
      <c r="C2006" s="2" t="n">
        <v>546.5</v>
      </c>
      <c r="D2006" s="21" t="n">
        <f aca="false">ABS(LN(C2006/C2005)-posun)</f>
        <v>0.00040238206679191</v>
      </c>
      <c r="E2006" s="1" t="str">
        <f aca="false">IF(B2006="Pá.",A2006,"")</f>
        <v/>
      </c>
      <c r="F2006" s="21" t="str">
        <f aca="false">IF(B2006="Pá.",AVERAGE(D2002:D2006),"")</f>
        <v/>
      </c>
      <c r="G2006" s="21" t="str">
        <f aca="false">IF(B2006="Pá.",STDEV(D2002:D2006),"")</f>
        <v/>
      </c>
      <c r="H2006" s="21" t="str">
        <f aca="false">IF(B2006="Pá.",MAX(D2002:D2006)-MIN(D2002:D2006),"")</f>
        <v/>
      </c>
      <c r="I2006" s="21" t="str">
        <f aca="false">IF(B2006="Pá.",MIN(D2002:D2006),"")</f>
        <v/>
      </c>
      <c r="J2006" s="21" t="str">
        <f aca="false">IF(B2006="Pá.",MAX(D2002:D2006),"")</f>
        <v/>
      </c>
      <c r="K2006" s="14" t="n">
        <f aca="false">K2005+1</f>
        <v>2005</v>
      </c>
      <c r="L2006" s="15" t="n">
        <f aca="false">SMALL(D$10:D$4002,K2006)</f>
        <v>0.00658897537377639</v>
      </c>
      <c r="M2006" s="15" t="n">
        <f aca="false">K2006/pocet</f>
        <v>0.53070407623081</v>
      </c>
      <c r="N2006" s="15" t="n">
        <f aca="false">1-EXP(-L2006/$D$3)</f>
        <v>0.534530996511285</v>
      </c>
    </row>
    <row r="2007" customFormat="false" ht="13.2" hidden="false" customHeight="false" outlineLevel="0" collapsed="false">
      <c r="A2007" s="1" t="n">
        <v>37552</v>
      </c>
      <c r="B2007" s="19" t="str">
        <f aca="false">VLOOKUP(WEEKDAY(A2007,2),List1!$A$1:$B$7,2,FALSE())</f>
        <v>St.</v>
      </c>
      <c r="C2007" s="2" t="n">
        <v>545</v>
      </c>
      <c r="D2007" s="21" t="n">
        <f aca="false">ABS(LN(C2007/C2006)-posun)</f>
        <v>0.00307832934504254</v>
      </c>
      <c r="E2007" s="1" t="str">
        <f aca="false">IF(B2007="Pá.",A2007,"")</f>
        <v/>
      </c>
      <c r="F2007" s="21" t="str">
        <f aca="false">IF(B2007="Pá.",AVERAGE(D2003:D2007),"")</f>
        <v/>
      </c>
      <c r="G2007" s="21" t="str">
        <f aca="false">IF(B2007="Pá.",STDEV(D2003:D2007),"")</f>
        <v/>
      </c>
      <c r="H2007" s="21" t="str">
        <f aca="false">IF(B2007="Pá.",MAX(D2003:D2007)-MIN(D2003:D2007),"")</f>
        <v/>
      </c>
      <c r="I2007" s="21" t="str">
        <f aca="false">IF(B2007="Pá.",MIN(D2003:D2007),"")</f>
        <v/>
      </c>
      <c r="J2007" s="21" t="str">
        <f aca="false">IF(B2007="Pá.",MAX(D2003:D2007),"")</f>
        <v/>
      </c>
      <c r="K2007" s="14" t="n">
        <f aca="false">K2006+1</f>
        <v>2006</v>
      </c>
      <c r="L2007" s="15" t="n">
        <f aca="false">SMALL(D$10:D$4002,K2007)</f>
        <v>0.00659440952401546</v>
      </c>
      <c r="M2007" s="15" t="n">
        <f aca="false">K2007/pocet</f>
        <v>0.530968766543145</v>
      </c>
      <c r="N2007" s="15" t="n">
        <f aca="false">1-EXP(-L2007/$D$3)</f>
        <v>0.534824466853824</v>
      </c>
    </row>
    <row r="2008" customFormat="false" ht="13.2" hidden="false" customHeight="false" outlineLevel="0" collapsed="false">
      <c r="A2008" s="1" t="n">
        <v>37553</v>
      </c>
      <c r="B2008" s="19" t="str">
        <f aca="false">VLOOKUP(WEEKDAY(A2008,2),List1!$A$1:$B$7,2,FALSE())</f>
        <v>Čt.</v>
      </c>
      <c r="C2008" s="2" t="n">
        <v>543</v>
      </c>
      <c r="D2008" s="21" t="n">
        <f aca="false">ABS(LN(C2008/C2007)-posun)</f>
        <v>0.00400629112100202</v>
      </c>
      <c r="E2008" s="1" t="str">
        <f aca="false">IF(B2008="Pá.",A2008,"")</f>
        <v/>
      </c>
      <c r="F2008" s="21" t="str">
        <f aca="false">IF(B2008="Pá.",AVERAGE(D2004:D2008),"")</f>
        <v/>
      </c>
      <c r="G2008" s="21" t="str">
        <f aca="false">IF(B2008="Pá.",STDEV(D2004:D2008),"")</f>
        <v/>
      </c>
      <c r="H2008" s="21" t="str">
        <f aca="false">IF(B2008="Pá.",MAX(D2004:D2008)-MIN(D2004:D2008),"")</f>
        <v/>
      </c>
      <c r="I2008" s="21" t="str">
        <f aca="false">IF(B2008="Pá.",MIN(D2004:D2008),"")</f>
        <v/>
      </c>
      <c r="J2008" s="21" t="str">
        <f aca="false">IF(B2008="Pá.",MAX(D2004:D2008),"")</f>
        <v/>
      </c>
      <c r="K2008" s="14" t="n">
        <f aca="false">K2007+1</f>
        <v>2007</v>
      </c>
      <c r="L2008" s="15" t="n">
        <f aca="false">SMALL(D$10:D$4002,K2008)</f>
        <v>0.00659451973102112</v>
      </c>
      <c r="M2008" s="15" t="n">
        <f aca="false">K2008/pocet</f>
        <v>0.531233456855479</v>
      </c>
      <c r="N2008" s="15" t="n">
        <f aca="false">1-EXP(-L2008/$D$3)</f>
        <v>0.534830416649406</v>
      </c>
    </row>
    <row r="2009" customFormat="false" ht="13.2" hidden="false" customHeight="false" outlineLevel="0" collapsed="false">
      <c r="A2009" s="1" t="n">
        <v>37554</v>
      </c>
      <c r="B2009" s="19" t="str">
        <f aca="false">VLOOKUP(WEEKDAY(A2009,2),List1!$A$1:$B$7,2,FALSE())</f>
        <v>Pá.</v>
      </c>
      <c r="C2009" s="2" t="n">
        <v>540.5</v>
      </c>
      <c r="D2009" s="21" t="n">
        <f aca="false">ABS(LN(C2009/C2008)-posun)</f>
        <v>0.0049444992463659</v>
      </c>
      <c r="E2009" s="1" t="n">
        <f aca="false">IF(B2009="Pá.",A2009,"")</f>
        <v>37554</v>
      </c>
      <c r="F2009" s="21" t="n">
        <f aca="false">IF(B2009="Pá.",AVERAGE(D2005:D2009),"")</f>
        <v>0.00440783963153157</v>
      </c>
      <c r="G2009" s="21" t="n">
        <f aca="false">IF(B2009="Pá.",STDEV(D2005:D2009),"")</f>
        <v>0.00336522818103924</v>
      </c>
      <c r="H2009" s="21" t="n">
        <f aca="false">IF(B2009="Pá.",MAX(D2005:D2009)-MIN(D2005:D2009),"")</f>
        <v>0.00920531431166354</v>
      </c>
      <c r="I2009" s="21" t="n">
        <f aca="false">IF(B2009="Pá.",MIN(D2005:D2009),"")</f>
        <v>0.00040238206679191</v>
      </c>
      <c r="J2009" s="21" t="n">
        <f aca="false">IF(B2009="Pá.",MAX(D2005:D2009),"")</f>
        <v>0.00960769637845545</v>
      </c>
      <c r="K2009" s="14" t="n">
        <f aca="false">K2008+1</f>
        <v>2008</v>
      </c>
      <c r="L2009" s="15" t="n">
        <f aca="false">SMALL(D$10:D$4002,K2009)</f>
        <v>0.00659942940528876</v>
      </c>
      <c r="M2009" s="15" t="n">
        <f aca="false">K2009/pocet</f>
        <v>0.531498147167814</v>
      </c>
      <c r="N2009" s="15" t="n">
        <f aca="false">1-EXP(-L2009/$D$3)</f>
        <v>0.53509540026247</v>
      </c>
    </row>
    <row r="2010" customFormat="false" ht="13.2" hidden="false" customHeight="false" outlineLevel="0" collapsed="false">
      <c r="A2010" s="1" t="n">
        <v>37558</v>
      </c>
      <c r="B2010" s="19" t="str">
        <f aca="false">VLOOKUP(WEEKDAY(A2010,2),List1!$A$1:$B$7,2,FALSE())</f>
        <v>Út.</v>
      </c>
      <c r="C2010" s="2" t="n">
        <v>542.1</v>
      </c>
      <c r="D2010" s="21" t="n">
        <f aca="false">ABS(LN(C2010/C2009)-posun)</f>
        <v>0.00262603279533626</v>
      </c>
      <c r="E2010" s="1" t="str">
        <f aca="false">IF(B2010="Pá.",A2010,"")</f>
        <v/>
      </c>
      <c r="F2010" s="21" t="str">
        <f aca="false">IF(B2010="Pá.",AVERAGE(D2006:D2010),"")</f>
        <v/>
      </c>
      <c r="G2010" s="21" t="str">
        <f aca="false">IF(B2010="Pá.",STDEV(D2006:D2010),"")</f>
        <v/>
      </c>
      <c r="H2010" s="21" t="str">
        <f aca="false">IF(B2010="Pá.",MAX(D2006:D2010)-MIN(D2006:D2010),"")</f>
        <v/>
      </c>
      <c r="I2010" s="21" t="str">
        <f aca="false">IF(B2010="Pá.",MIN(D2006:D2010),"")</f>
        <v/>
      </c>
      <c r="J2010" s="21" t="str">
        <f aca="false">IF(B2010="Pá.",MAX(D2006:D2010),"")</f>
        <v/>
      </c>
      <c r="K2010" s="14" t="n">
        <f aca="false">K2009+1</f>
        <v>2009</v>
      </c>
      <c r="L2010" s="15" t="n">
        <f aca="false">SMALL(D$10:D$4002,K2010)</f>
        <v>0.00661290584458575</v>
      </c>
      <c r="M2010" s="15" t="n">
        <f aca="false">K2010/pocet</f>
        <v>0.531762837480148</v>
      </c>
      <c r="N2010" s="15" t="n">
        <f aca="false">1-EXP(-L2010/$D$3)</f>
        <v>0.535821971448167</v>
      </c>
    </row>
    <row r="2011" customFormat="false" ht="13.2" hidden="false" customHeight="false" outlineLevel="0" collapsed="false">
      <c r="A2011" s="1" t="n">
        <v>37559</v>
      </c>
      <c r="B2011" s="19" t="str">
        <f aca="false">VLOOKUP(WEEKDAY(A2011,2),List1!$A$1:$B$7,2,FALSE())</f>
        <v>St.</v>
      </c>
      <c r="C2011" s="2" t="n">
        <v>534.1</v>
      </c>
      <c r="D2011" s="21" t="n">
        <f aca="false">ABS(LN(C2011/C2010)-posun)</f>
        <v>0.0151972153122612</v>
      </c>
      <c r="E2011" s="1" t="str">
        <f aca="false">IF(B2011="Pá.",A2011,"")</f>
        <v/>
      </c>
      <c r="F2011" s="21" t="str">
        <f aca="false">IF(B2011="Pá.",AVERAGE(D2007:D2011),"")</f>
        <v/>
      </c>
      <c r="G2011" s="21" t="str">
        <f aca="false">IF(B2011="Pá.",STDEV(D2007:D2011),"")</f>
        <v/>
      </c>
      <c r="H2011" s="21" t="str">
        <f aca="false">IF(B2011="Pá.",MAX(D2007:D2011)-MIN(D2007:D2011),"")</f>
        <v/>
      </c>
      <c r="I2011" s="21" t="str">
        <f aca="false">IF(B2011="Pá.",MIN(D2007:D2011),"")</f>
        <v/>
      </c>
      <c r="J2011" s="21" t="str">
        <f aca="false">IF(B2011="Pá.",MAX(D2007:D2011),"")</f>
        <v/>
      </c>
      <c r="K2011" s="14" t="n">
        <f aca="false">K2010+1</f>
        <v>2010</v>
      </c>
      <c r="L2011" s="15" t="n">
        <f aca="false">SMALL(D$10:D$4002,K2011)</f>
        <v>0.00661495278499165</v>
      </c>
      <c r="M2011" s="15" t="n">
        <f aca="false">K2011/pocet</f>
        <v>0.532027527792483</v>
      </c>
      <c r="N2011" s="15" t="n">
        <f aca="false">1-EXP(-L2011/$D$3)</f>
        <v>0.535932231184201</v>
      </c>
    </row>
    <row r="2012" customFormat="false" ht="13.2" hidden="false" customHeight="false" outlineLevel="0" collapsed="false">
      <c r="A2012" s="1" t="n">
        <v>37560</v>
      </c>
      <c r="B2012" s="19" t="str">
        <f aca="false">VLOOKUP(WEEKDAY(A2012,2),List1!$A$1:$B$7,2,FALSE())</f>
        <v>Čt.</v>
      </c>
      <c r="C2012" s="2" t="n">
        <v>541.3</v>
      </c>
      <c r="D2012" s="21" t="n">
        <f aca="false">ABS(LN(C2012/C2011)-posun)</f>
        <v>0.0130607500655142</v>
      </c>
      <c r="E2012" s="1" t="str">
        <f aca="false">IF(B2012="Pá.",A2012,"")</f>
        <v/>
      </c>
      <c r="F2012" s="21" t="str">
        <f aca="false">IF(B2012="Pá.",AVERAGE(D2008:D2012),"")</f>
        <v/>
      </c>
      <c r="G2012" s="21" t="str">
        <f aca="false">IF(B2012="Pá.",STDEV(D2008:D2012),"")</f>
        <v/>
      </c>
      <c r="H2012" s="21" t="str">
        <f aca="false">IF(B2012="Pá.",MAX(D2008:D2012)-MIN(D2008:D2012),"")</f>
        <v/>
      </c>
      <c r="I2012" s="21" t="str">
        <f aca="false">IF(B2012="Pá.",MIN(D2008:D2012),"")</f>
        <v/>
      </c>
      <c r="J2012" s="21" t="str">
        <f aca="false">IF(B2012="Pá.",MAX(D2008:D2012),"")</f>
        <v/>
      </c>
      <c r="K2012" s="14" t="n">
        <f aca="false">K2011+1</f>
        <v>2011</v>
      </c>
      <c r="L2012" s="15" t="n">
        <f aca="false">SMALL(D$10:D$4002,K2012)</f>
        <v>0.00661755072068614</v>
      </c>
      <c r="M2012" s="15" t="n">
        <f aca="false">K2012/pocet</f>
        <v>0.532292218104817</v>
      </c>
      <c r="N2012" s="15" t="n">
        <f aca="false">1-EXP(-L2012/$D$3)</f>
        <v>0.53607213291502</v>
      </c>
    </row>
    <row r="2013" customFormat="false" ht="13.2" hidden="false" customHeight="false" outlineLevel="0" collapsed="false">
      <c r="A2013" s="1" t="n">
        <v>37561</v>
      </c>
      <c r="B2013" s="19" t="str">
        <f aca="false">VLOOKUP(WEEKDAY(A2013,2),List1!$A$1:$B$7,2,FALSE())</f>
        <v>Pá.</v>
      </c>
      <c r="C2013" s="2" t="n">
        <v>545.3</v>
      </c>
      <c r="D2013" s="21" t="n">
        <f aca="false">ABS(LN(C2013/C2012)-posun)</f>
        <v>0.00703263173739028</v>
      </c>
      <c r="E2013" s="1" t="n">
        <f aca="false">IF(B2013="Pá.",A2013,"")</f>
        <v>37561</v>
      </c>
      <c r="F2013" s="21" t="n">
        <f aca="false">IF(B2013="Pá.",AVERAGE(D2009:D2013),"")</f>
        <v>0.00857222583137357</v>
      </c>
      <c r="G2013" s="21" t="n">
        <f aca="false">IF(B2013="Pá.",STDEV(D2009:D2013),"")</f>
        <v>0.0053601608463263</v>
      </c>
      <c r="H2013" s="21" t="n">
        <f aca="false">IF(B2013="Pá.",MAX(D2009:D2013)-MIN(D2009:D2013),"")</f>
        <v>0.012571182516925</v>
      </c>
      <c r="I2013" s="21" t="n">
        <f aca="false">IF(B2013="Pá.",MIN(D2009:D2013),"")</f>
        <v>0.00262603279533626</v>
      </c>
      <c r="J2013" s="21" t="n">
        <f aca="false">IF(B2013="Pá.",MAX(D2009:D2013),"")</f>
        <v>0.0151972153122612</v>
      </c>
      <c r="K2013" s="14" t="n">
        <f aca="false">K2012+1</f>
        <v>2012</v>
      </c>
      <c r="L2013" s="15" t="n">
        <f aca="false">SMALL(D$10:D$4002,K2013)</f>
        <v>0.00661919502459662</v>
      </c>
      <c r="M2013" s="15" t="n">
        <f aca="false">K2013/pocet</f>
        <v>0.532556908417152</v>
      </c>
      <c r="N2013" s="15" t="n">
        <f aca="false">1-EXP(-L2013/$D$3)</f>
        <v>0.536160658716358</v>
      </c>
    </row>
    <row r="2014" customFormat="false" ht="13.2" hidden="false" customHeight="false" outlineLevel="0" collapsed="false">
      <c r="A2014" s="1" t="n">
        <v>37564</v>
      </c>
      <c r="B2014" s="19" t="str">
        <f aca="false">VLOOKUP(WEEKDAY(A2014,2),List1!$A$1:$B$7,2,FALSE())</f>
        <v>Po.</v>
      </c>
      <c r="C2014" s="2" t="n">
        <v>547.4</v>
      </c>
      <c r="D2014" s="21" t="n">
        <f aca="false">ABS(LN(C2014/C2013)-posun)</f>
        <v>0.00351387828286955</v>
      </c>
      <c r="E2014" s="1" t="str">
        <f aca="false">IF(B2014="Pá.",A2014,"")</f>
        <v/>
      </c>
      <c r="F2014" s="21" t="str">
        <f aca="false">IF(B2014="Pá.",AVERAGE(D2010:D2014),"")</f>
        <v/>
      </c>
      <c r="G2014" s="21" t="str">
        <f aca="false">IF(B2014="Pá.",STDEV(D2010:D2014),"")</f>
        <v/>
      </c>
      <c r="H2014" s="21" t="str">
        <f aca="false">IF(B2014="Pá.",MAX(D2010:D2014)-MIN(D2010:D2014),"")</f>
        <v/>
      </c>
      <c r="I2014" s="21" t="str">
        <f aca="false">IF(B2014="Pá.",MIN(D2010:D2014),"")</f>
        <v/>
      </c>
      <c r="J2014" s="21" t="str">
        <f aca="false">IF(B2014="Pá.",MAX(D2010:D2014),"")</f>
        <v/>
      </c>
      <c r="K2014" s="14" t="n">
        <f aca="false">K2013+1</f>
        <v>2013</v>
      </c>
      <c r="L2014" s="15" t="n">
        <f aca="false">SMALL(D$10:D$4002,K2014)</f>
        <v>0.00662236011938573</v>
      </c>
      <c r="M2014" s="15" t="n">
        <f aca="false">K2014/pocet</f>
        <v>0.532821598729487</v>
      </c>
      <c r="N2014" s="15" t="n">
        <f aca="false">1-EXP(-L2014/$D$3)</f>
        <v>0.536331013092279</v>
      </c>
    </row>
    <row r="2015" customFormat="false" ht="13.2" hidden="false" customHeight="false" outlineLevel="0" collapsed="false">
      <c r="A2015" s="1" t="n">
        <v>37565</v>
      </c>
      <c r="B2015" s="19" t="str">
        <f aca="false">VLOOKUP(WEEKDAY(A2015,2),List1!$A$1:$B$7,2,FALSE())</f>
        <v>Út.</v>
      </c>
      <c r="C2015" s="2" t="n">
        <v>547.2</v>
      </c>
      <c r="D2015" s="21" t="n">
        <f aca="false">ABS(LN(C2015/C2014)-posun)</f>
        <v>0.000695246689931244</v>
      </c>
      <c r="E2015" s="1" t="str">
        <f aca="false">IF(B2015="Pá.",A2015,"")</f>
        <v/>
      </c>
      <c r="F2015" s="21" t="str">
        <f aca="false">IF(B2015="Pá.",AVERAGE(D2011:D2015),"")</f>
        <v/>
      </c>
      <c r="G2015" s="21" t="str">
        <f aca="false">IF(B2015="Pá.",STDEV(D2011:D2015),"")</f>
        <v/>
      </c>
      <c r="H2015" s="21" t="str">
        <f aca="false">IF(B2015="Pá.",MAX(D2011:D2015)-MIN(D2011:D2015),"")</f>
        <v/>
      </c>
      <c r="I2015" s="21" t="str">
        <f aca="false">IF(B2015="Pá.",MIN(D2011:D2015),"")</f>
        <v/>
      </c>
      <c r="J2015" s="21" t="str">
        <f aca="false">IF(B2015="Pá.",MAX(D2011:D2015),"")</f>
        <v/>
      </c>
      <c r="K2015" s="14" t="n">
        <f aca="false">K2014+1</f>
        <v>2014</v>
      </c>
      <c r="L2015" s="15" t="n">
        <f aca="false">SMALL(D$10:D$4002,K2015)</f>
        <v>0.00662807740920229</v>
      </c>
      <c r="M2015" s="15" t="n">
        <f aca="false">K2015/pocet</f>
        <v>0.533086289041821</v>
      </c>
      <c r="N2015" s="15" t="n">
        <f aca="false">1-EXP(-L2015/$D$3)</f>
        <v>0.536638575274241</v>
      </c>
    </row>
    <row r="2016" customFormat="false" ht="13.2" hidden="false" customHeight="false" outlineLevel="0" collapsed="false">
      <c r="A2016" s="1" t="n">
        <v>37566</v>
      </c>
      <c r="B2016" s="19" t="str">
        <f aca="false">VLOOKUP(WEEKDAY(A2016,2),List1!$A$1:$B$7,2,FALSE())</f>
        <v>St.</v>
      </c>
      <c r="C2016" s="2" t="n">
        <v>546.1</v>
      </c>
      <c r="D2016" s="21" t="n">
        <f aca="false">ABS(LN(C2016/C2015)-posun)</f>
        <v>0.00234207354192614</v>
      </c>
      <c r="E2016" s="1" t="str">
        <f aca="false">IF(B2016="Pá.",A2016,"")</f>
        <v/>
      </c>
      <c r="F2016" s="21" t="str">
        <f aca="false">IF(B2016="Pá.",AVERAGE(D2012:D2016),"")</f>
        <v/>
      </c>
      <c r="G2016" s="21" t="str">
        <f aca="false">IF(B2016="Pá.",STDEV(D2012:D2016),"")</f>
        <v/>
      </c>
      <c r="H2016" s="21" t="str">
        <f aca="false">IF(B2016="Pá.",MAX(D2012:D2016)-MIN(D2012:D2016),"")</f>
        <v/>
      </c>
      <c r="I2016" s="21" t="str">
        <f aca="false">IF(B2016="Pá.",MIN(D2012:D2016),"")</f>
        <v/>
      </c>
      <c r="J2016" s="21" t="str">
        <f aca="false">IF(B2016="Pá.",MAX(D2012:D2016),"")</f>
        <v/>
      </c>
      <c r="K2016" s="14" t="n">
        <f aca="false">K2015+1</f>
        <v>2015</v>
      </c>
      <c r="L2016" s="15" t="n">
        <f aca="false">SMALL(D$10:D$4002,K2016)</f>
        <v>0.00663346184918932</v>
      </c>
      <c r="M2016" s="15" t="n">
        <f aca="false">K2016/pocet</f>
        <v>0.533350979354156</v>
      </c>
      <c r="N2016" s="15" t="n">
        <f aca="false">1-EXP(-L2016/$D$3)</f>
        <v>0.536928045220825</v>
      </c>
    </row>
    <row r="2017" customFormat="false" ht="13.2" hidden="false" customHeight="false" outlineLevel="0" collapsed="false">
      <c r="A2017" s="1" t="n">
        <v>37567</v>
      </c>
      <c r="B2017" s="19" t="str">
        <f aca="false">VLOOKUP(WEEKDAY(A2017,2),List1!$A$1:$B$7,2,FALSE())</f>
        <v>Čt.</v>
      </c>
      <c r="C2017" s="2" t="n">
        <v>548.5</v>
      </c>
      <c r="D2017" s="21" t="n">
        <f aca="false">ABS(LN(C2017/C2016)-posun)</f>
        <v>0.00405535416548343</v>
      </c>
      <c r="E2017" s="1" t="str">
        <f aca="false">IF(B2017="Pá.",A2017,"")</f>
        <v/>
      </c>
      <c r="F2017" s="21" t="str">
        <f aca="false">IF(B2017="Pá.",AVERAGE(D2013:D2017),"")</f>
        <v/>
      </c>
      <c r="G2017" s="21" t="str">
        <f aca="false">IF(B2017="Pá.",STDEV(D2013:D2017),"")</f>
        <v/>
      </c>
      <c r="H2017" s="21" t="str">
        <f aca="false">IF(B2017="Pá.",MAX(D2013:D2017)-MIN(D2013:D2017),"")</f>
        <v/>
      </c>
      <c r="I2017" s="21" t="str">
        <f aca="false">IF(B2017="Pá.",MIN(D2013:D2017),"")</f>
        <v/>
      </c>
      <c r="J2017" s="21" t="str">
        <f aca="false">IF(B2017="Pá.",MAX(D2013:D2017),"")</f>
        <v/>
      </c>
      <c r="K2017" s="14" t="n">
        <f aca="false">K2016+1</f>
        <v>2016</v>
      </c>
      <c r="L2017" s="15" t="n">
        <f aca="false">SMALL(D$10:D$4002,K2017)</f>
        <v>0.00664100509417928</v>
      </c>
      <c r="M2017" s="15" t="n">
        <f aca="false">K2017/pocet</f>
        <v>0.53361566966649</v>
      </c>
      <c r="N2017" s="15" t="n">
        <f aca="false">1-EXP(-L2017/$D$3)</f>
        <v>0.5373332694062</v>
      </c>
    </row>
    <row r="2018" customFormat="false" ht="13.2" hidden="false" customHeight="false" outlineLevel="0" collapsed="false">
      <c r="A2018" s="1" t="n">
        <v>37568</v>
      </c>
      <c r="B2018" s="19" t="str">
        <f aca="false">VLOOKUP(WEEKDAY(A2018,2),List1!$A$1:$B$7,2,FALSE())</f>
        <v>Pá.</v>
      </c>
      <c r="C2018" s="2" t="n">
        <v>548.1</v>
      </c>
      <c r="D2018" s="21" t="n">
        <f aca="false">ABS(LN(C2018/C2017)-posun)</f>
        <v>0.0010593440549076</v>
      </c>
      <c r="E2018" s="1" t="n">
        <f aca="false">IF(B2018="Pá.",A2018,"")</f>
        <v>37568</v>
      </c>
      <c r="F2018" s="21" t="n">
        <f aca="false">IF(B2018="Pá.",AVERAGE(D2014:D2018),"")</f>
        <v>0.00233317934702359</v>
      </c>
      <c r="G2018" s="21" t="n">
        <f aca="false">IF(B2018="Pá.",STDEV(D2014:D2018),"")</f>
        <v>0.00147186063621507</v>
      </c>
      <c r="H2018" s="21" t="n">
        <f aca="false">IF(B2018="Pá.",MAX(D2014:D2018)-MIN(D2014:D2018),"")</f>
        <v>0.00336010747555219</v>
      </c>
      <c r="I2018" s="21" t="n">
        <f aca="false">IF(B2018="Pá.",MIN(D2014:D2018),"")</f>
        <v>0.000695246689931244</v>
      </c>
      <c r="J2018" s="21" t="n">
        <f aca="false">IF(B2018="Pá.",MAX(D2014:D2018),"")</f>
        <v>0.00405535416548343</v>
      </c>
      <c r="K2018" s="14" t="n">
        <f aca="false">K2017+1</f>
        <v>2017</v>
      </c>
      <c r="L2018" s="15" t="n">
        <f aca="false">SMALL(D$10:D$4002,K2018)</f>
        <v>0.0066426540356274</v>
      </c>
      <c r="M2018" s="15" t="n">
        <f aca="false">K2018/pocet</f>
        <v>0.533880359978825</v>
      </c>
      <c r="N2018" s="15" t="n">
        <f aca="false">1-EXP(-L2018/$D$3)</f>
        <v>0.537421803532515</v>
      </c>
    </row>
    <row r="2019" customFormat="false" ht="13.2" hidden="false" customHeight="false" outlineLevel="0" collapsed="false">
      <c r="A2019" s="1" t="n">
        <v>37571</v>
      </c>
      <c r="B2019" s="19" t="str">
        <f aca="false">VLOOKUP(WEEKDAY(A2019,2),List1!$A$1:$B$7,2,FALSE())</f>
        <v>Po.</v>
      </c>
      <c r="C2019" s="2" t="n">
        <v>550.4</v>
      </c>
      <c r="D2019" s="21" t="n">
        <f aca="false">ABS(LN(C2019/C2018)-posun)</f>
        <v>0.00385771817536978</v>
      </c>
      <c r="E2019" s="1" t="str">
        <f aca="false">IF(B2019="Pá.",A2019,"")</f>
        <v/>
      </c>
      <c r="F2019" s="21" t="str">
        <f aca="false">IF(B2019="Pá.",AVERAGE(D2015:D2019),"")</f>
        <v/>
      </c>
      <c r="G2019" s="21" t="str">
        <f aca="false">IF(B2019="Pá.",STDEV(D2015:D2019),"")</f>
        <v/>
      </c>
      <c r="H2019" s="21" t="str">
        <f aca="false">IF(B2019="Pá.",MAX(D2015:D2019)-MIN(D2015:D2019),"")</f>
        <v/>
      </c>
      <c r="I2019" s="21" t="str">
        <f aca="false">IF(B2019="Pá.",MIN(D2015:D2019),"")</f>
        <v/>
      </c>
      <c r="J2019" s="21" t="str">
        <f aca="false">IF(B2019="Pá.",MAX(D2015:D2019),"")</f>
        <v/>
      </c>
      <c r="K2019" s="14" t="n">
        <f aca="false">K2018+1</f>
        <v>2018</v>
      </c>
      <c r="L2019" s="15" t="n">
        <f aca="false">SMALL(D$10:D$4002,K2019)</f>
        <v>0.00664412599526575</v>
      </c>
      <c r="M2019" s="15" t="n">
        <f aca="false">K2019/pocet</f>
        <v>0.534145050291159</v>
      </c>
      <c r="N2019" s="15" t="n">
        <f aca="false">1-EXP(-L2019/$D$3)</f>
        <v>0.537500820929723</v>
      </c>
    </row>
    <row r="2020" customFormat="false" ht="13.2" hidden="false" customHeight="false" outlineLevel="0" collapsed="false">
      <c r="A2020" s="1" t="n">
        <v>37572</v>
      </c>
      <c r="B2020" s="19" t="str">
        <f aca="false">VLOOKUP(WEEKDAY(A2020,2),List1!$A$1:$B$7,2,FALSE())</f>
        <v>Út.</v>
      </c>
      <c r="C2020" s="2" t="n">
        <v>551.9</v>
      </c>
      <c r="D2020" s="21" t="n">
        <f aca="false">ABS(LN(C2020/C2019)-posun)</f>
        <v>0.00239176743462836</v>
      </c>
      <c r="E2020" s="1" t="str">
        <f aca="false">IF(B2020="Pá.",A2020,"")</f>
        <v/>
      </c>
      <c r="F2020" s="21" t="str">
        <f aca="false">IF(B2020="Pá.",AVERAGE(D2016:D2020),"")</f>
        <v/>
      </c>
      <c r="G2020" s="21" t="str">
        <f aca="false">IF(B2020="Pá.",STDEV(D2016:D2020),"")</f>
        <v/>
      </c>
      <c r="H2020" s="21" t="str">
        <f aca="false">IF(B2020="Pá.",MAX(D2016:D2020)-MIN(D2016:D2020),"")</f>
        <v/>
      </c>
      <c r="I2020" s="21" t="str">
        <f aca="false">IF(B2020="Pá.",MIN(D2016:D2020),"")</f>
        <v/>
      </c>
      <c r="J2020" s="21" t="str">
        <f aca="false">IF(B2020="Pá.",MAX(D2016:D2020),"")</f>
        <v/>
      </c>
      <c r="K2020" s="14" t="n">
        <f aca="false">K2019+1</f>
        <v>2019</v>
      </c>
      <c r="L2020" s="15" t="n">
        <f aca="false">SMALL(D$10:D$4002,K2020)</f>
        <v>0.00665086494160624</v>
      </c>
      <c r="M2020" s="15" t="n">
        <f aca="false">K2020/pocet</f>
        <v>0.534409740603494</v>
      </c>
      <c r="N2020" s="15" t="n">
        <f aca="false">1-EXP(-L2020/$D$3)</f>
        <v>0.537862407171169</v>
      </c>
    </row>
    <row r="2021" customFormat="false" ht="13.2" hidden="false" customHeight="false" outlineLevel="0" collapsed="false">
      <c r="A2021" s="1" t="n">
        <v>37573</v>
      </c>
      <c r="B2021" s="19" t="str">
        <f aca="false">VLOOKUP(WEEKDAY(A2021,2),List1!$A$1:$B$7,2,FALSE())</f>
        <v>St.</v>
      </c>
      <c r="C2021" s="2" t="n">
        <v>550.9</v>
      </c>
      <c r="D2021" s="21" t="n">
        <f aca="false">ABS(LN(C2021/C2020)-posun)</f>
        <v>0.00214338235847816</v>
      </c>
      <c r="E2021" s="1" t="str">
        <f aca="false">IF(B2021="Pá.",A2021,"")</f>
        <v/>
      </c>
      <c r="F2021" s="21" t="str">
        <f aca="false">IF(B2021="Pá.",AVERAGE(D2017:D2021),"")</f>
        <v/>
      </c>
      <c r="G2021" s="21" t="str">
        <f aca="false">IF(B2021="Pá.",STDEV(D2017:D2021),"")</f>
        <v/>
      </c>
      <c r="H2021" s="21" t="str">
        <f aca="false">IF(B2021="Pá.",MAX(D2017:D2021)-MIN(D2017:D2021),"")</f>
        <v/>
      </c>
      <c r="I2021" s="21" t="str">
        <f aca="false">IF(B2021="Pá.",MIN(D2017:D2021),"")</f>
        <v/>
      </c>
      <c r="J2021" s="21" t="str">
        <f aca="false">IF(B2021="Pá.",MAX(D2017:D2021),"")</f>
        <v/>
      </c>
      <c r="K2021" s="14" t="n">
        <f aca="false">K2020+1</f>
        <v>2020</v>
      </c>
      <c r="L2021" s="15" t="n">
        <f aca="false">SMALL(D$10:D$4002,K2021)</f>
        <v>0.0066574496216312</v>
      </c>
      <c r="M2021" s="15" t="n">
        <f aca="false">K2021/pocet</f>
        <v>0.534674430915828</v>
      </c>
      <c r="N2021" s="15" t="n">
        <f aca="false">1-EXP(-L2021/$D$3)</f>
        <v>0.538215443008301</v>
      </c>
    </row>
    <row r="2022" customFormat="false" ht="13.2" hidden="false" customHeight="false" outlineLevel="0" collapsed="false">
      <c r="A2022" s="1" t="n">
        <v>37574</v>
      </c>
      <c r="B2022" s="19" t="str">
        <f aca="false">VLOOKUP(WEEKDAY(A2022,2),List1!$A$1:$B$7,2,FALSE())</f>
        <v>Čt.</v>
      </c>
      <c r="C2022" s="2" t="n">
        <v>557.9</v>
      </c>
      <c r="D2022" s="21" t="n">
        <f aca="false">ABS(LN(C2022/C2021)-posun)</f>
        <v>0.0122966139811184</v>
      </c>
      <c r="E2022" s="1" t="str">
        <f aca="false">IF(B2022="Pá.",A2022,"")</f>
        <v/>
      </c>
      <c r="F2022" s="21" t="str">
        <f aca="false">IF(B2022="Pá.",AVERAGE(D2018:D2022),"")</f>
        <v/>
      </c>
      <c r="G2022" s="21" t="str">
        <f aca="false">IF(B2022="Pá.",STDEV(D2018:D2022),"")</f>
        <v/>
      </c>
      <c r="H2022" s="21" t="str">
        <f aca="false">IF(B2022="Pá.",MAX(D2018:D2022)-MIN(D2018:D2022),"")</f>
        <v/>
      </c>
      <c r="I2022" s="21" t="str">
        <f aca="false">IF(B2022="Pá.",MIN(D2018:D2022),"")</f>
        <v/>
      </c>
      <c r="J2022" s="21" t="str">
        <f aca="false">IF(B2022="Pá.",MAX(D2018:D2022),"")</f>
        <v/>
      </c>
      <c r="K2022" s="14" t="n">
        <f aca="false">K2021+1</f>
        <v>2021</v>
      </c>
      <c r="L2022" s="15" t="n">
        <f aca="false">SMALL(D$10:D$4002,K2022)</f>
        <v>0.00666188564237679</v>
      </c>
      <c r="M2022" s="15" t="n">
        <f aca="false">K2022/pocet</f>
        <v>0.534939121228163</v>
      </c>
      <c r="N2022" s="15" t="n">
        <f aca="false">1-EXP(-L2022/$D$3)</f>
        <v>0.538453127003001</v>
      </c>
    </row>
    <row r="2023" customFormat="false" ht="13.2" hidden="false" customHeight="false" outlineLevel="0" collapsed="false">
      <c r="A2023" s="1" t="n">
        <v>37575</v>
      </c>
      <c r="B2023" s="19" t="str">
        <f aca="false">VLOOKUP(WEEKDAY(A2023,2),List1!$A$1:$B$7,2,FALSE())</f>
        <v>Pá.</v>
      </c>
      <c r="C2023" s="2" t="n">
        <v>560.5</v>
      </c>
      <c r="D2023" s="21" t="n">
        <f aca="false">ABS(LN(C2023/C2022)-posun)</f>
        <v>0.00431969126903861</v>
      </c>
      <c r="E2023" s="1" t="n">
        <f aca="false">IF(B2023="Pá.",A2023,"")</f>
        <v>37575</v>
      </c>
      <c r="F2023" s="21" t="n">
        <f aca="false">IF(B2023="Pá.",AVERAGE(D2019:D2023),"")</f>
        <v>0.00500183464372665</v>
      </c>
      <c r="G2023" s="21" t="n">
        <f aca="false">IF(B2023="Pá.",STDEV(D2019:D2023),"")</f>
        <v>0.00418244330389205</v>
      </c>
      <c r="H2023" s="21" t="n">
        <f aca="false">IF(B2023="Pá.",MAX(D2019:D2023)-MIN(D2019:D2023),"")</f>
        <v>0.0101532316226402</v>
      </c>
      <c r="I2023" s="21" t="n">
        <f aca="false">IF(B2023="Pá.",MIN(D2019:D2023),"")</f>
        <v>0.00214338235847816</v>
      </c>
      <c r="J2023" s="21" t="n">
        <f aca="false">IF(B2023="Pá.",MAX(D2019:D2023),"")</f>
        <v>0.0122966139811184</v>
      </c>
      <c r="K2023" s="14" t="n">
        <f aca="false">K2022+1</f>
        <v>2022</v>
      </c>
      <c r="L2023" s="15" t="n">
        <f aca="false">SMALL(D$10:D$4002,K2023)</f>
        <v>0.00666193242172952</v>
      </c>
      <c r="M2023" s="15" t="n">
        <f aca="false">K2023/pocet</f>
        <v>0.535203811540498</v>
      </c>
      <c r="N2023" s="15" t="n">
        <f aca="false">1-EXP(-L2023/$D$3)</f>
        <v>0.538455632809885</v>
      </c>
    </row>
    <row r="2024" customFormat="false" ht="13.2" hidden="false" customHeight="false" outlineLevel="0" collapsed="false">
      <c r="A2024" s="1" t="n">
        <v>37578</v>
      </c>
      <c r="B2024" s="19" t="str">
        <f aca="false">VLOOKUP(WEEKDAY(A2024,2),List1!$A$1:$B$7,2,FALSE())</f>
        <v>Po.</v>
      </c>
      <c r="C2024" s="2" t="n">
        <v>558</v>
      </c>
      <c r="D2024" s="21" t="n">
        <f aca="false">ABS(LN(C2024/C2023)-posun)</f>
        <v>0.00480009652259702</v>
      </c>
      <c r="E2024" s="1" t="str">
        <f aca="false">IF(B2024="Pá.",A2024,"")</f>
        <v/>
      </c>
      <c r="F2024" s="21" t="str">
        <f aca="false">IF(B2024="Pá.",AVERAGE(D2020:D2024),"")</f>
        <v/>
      </c>
      <c r="G2024" s="21" t="str">
        <f aca="false">IF(B2024="Pá.",STDEV(D2020:D2024),"")</f>
        <v/>
      </c>
      <c r="H2024" s="21" t="str">
        <f aca="false">IF(B2024="Pá.",MAX(D2020:D2024)-MIN(D2020:D2024),"")</f>
        <v/>
      </c>
      <c r="I2024" s="21" t="str">
        <f aca="false">IF(B2024="Pá.",MIN(D2020:D2024),"")</f>
        <v/>
      </c>
      <c r="J2024" s="21" t="str">
        <f aca="false">IF(B2024="Pá.",MAX(D2020:D2024),"")</f>
        <v/>
      </c>
      <c r="K2024" s="14" t="n">
        <f aca="false">K2023+1</f>
        <v>2023</v>
      </c>
      <c r="L2024" s="15" t="n">
        <f aca="false">SMALL(D$10:D$4002,K2024)</f>
        <v>0.0066634773644225</v>
      </c>
      <c r="M2024" s="15" t="n">
        <f aca="false">K2024/pocet</f>
        <v>0.535468501852832</v>
      </c>
      <c r="N2024" s="15" t="n">
        <f aca="false">1-EXP(-L2024/$D$3)</f>
        <v>0.538538382361737</v>
      </c>
    </row>
    <row r="2025" customFormat="false" ht="13.2" hidden="false" customHeight="false" outlineLevel="0" collapsed="false">
      <c r="A2025" s="1" t="n">
        <v>37579</v>
      </c>
      <c r="B2025" s="19" t="str">
        <f aca="false">VLOOKUP(WEEKDAY(A2025,2),List1!$A$1:$B$7,2,FALSE())</f>
        <v>Út.</v>
      </c>
      <c r="C2025" s="2" t="n">
        <v>552.6</v>
      </c>
      <c r="D2025" s="21" t="n">
        <f aca="false">ABS(LN(C2025/C2024)-posun)</f>
        <v>0.0100543662836881</v>
      </c>
      <c r="E2025" s="1" t="str">
        <f aca="false">IF(B2025="Pá.",A2025,"")</f>
        <v/>
      </c>
      <c r="F2025" s="21" t="str">
        <f aca="false">IF(B2025="Pá.",AVERAGE(D2021:D2025),"")</f>
        <v/>
      </c>
      <c r="G2025" s="21" t="str">
        <f aca="false">IF(B2025="Pá.",STDEV(D2021:D2025),"")</f>
        <v/>
      </c>
      <c r="H2025" s="21" t="str">
        <f aca="false">IF(B2025="Pá.",MAX(D2021:D2025)-MIN(D2021:D2025),"")</f>
        <v/>
      </c>
      <c r="I2025" s="21" t="str">
        <f aca="false">IF(B2025="Pá.",MIN(D2021:D2025),"")</f>
        <v/>
      </c>
      <c r="J2025" s="21" t="str">
        <f aca="false">IF(B2025="Pá.",MAX(D2021:D2025),"")</f>
        <v/>
      </c>
      <c r="K2025" s="14" t="n">
        <f aca="false">K2024+1</f>
        <v>2024</v>
      </c>
      <c r="L2025" s="15" t="n">
        <f aca="false">SMALL(D$10:D$4002,K2025)</f>
        <v>0.00667168736349473</v>
      </c>
      <c r="M2025" s="15" t="n">
        <f aca="false">K2025/pocet</f>
        <v>0.535733192165167</v>
      </c>
      <c r="N2025" s="15" t="n">
        <f aca="false">1-EXP(-L2025/$D$3)</f>
        <v>0.538977873939386</v>
      </c>
    </row>
    <row r="2026" customFormat="false" ht="13.2" hidden="false" customHeight="false" outlineLevel="0" collapsed="false">
      <c r="A2026" s="1" t="n">
        <v>37580</v>
      </c>
      <c r="B2026" s="19" t="str">
        <f aca="false">VLOOKUP(WEEKDAY(A2026,2),List1!$A$1:$B$7,2,FALSE())</f>
        <v>St.</v>
      </c>
      <c r="C2026" s="2" t="n">
        <v>556.6</v>
      </c>
      <c r="D2026" s="21" t="n">
        <f aca="false">ABS(LN(C2026/C2025)-posun)</f>
        <v>0.00688262021078086</v>
      </c>
      <c r="E2026" s="1" t="str">
        <f aca="false">IF(B2026="Pá.",A2026,"")</f>
        <v/>
      </c>
      <c r="F2026" s="21" t="str">
        <f aca="false">IF(B2026="Pá.",AVERAGE(D2022:D2026),"")</f>
        <v/>
      </c>
      <c r="G2026" s="21" t="str">
        <f aca="false">IF(B2026="Pá.",STDEV(D2022:D2026),"")</f>
        <v/>
      </c>
      <c r="H2026" s="21" t="str">
        <f aca="false">IF(B2026="Pá.",MAX(D2022:D2026)-MIN(D2022:D2026),"")</f>
        <v/>
      </c>
      <c r="I2026" s="21" t="str">
        <f aca="false">IF(B2026="Pá.",MIN(D2022:D2026),"")</f>
        <v/>
      </c>
      <c r="J2026" s="21" t="str">
        <f aca="false">IF(B2026="Pá.",MAX(D2022:D2026),"")</f>
        <v/>
      </c>
      <c r="K2026" s="14" t="n">
        <f aca="false">K2025+1</f>
        <v>2025</v>
      </c>
      <c r="L2026" s="15" t="n">
        <f aca="false">SMALL(D$10:D$4002,K2026)</f>
        <v>0.00667384667320851</v>
      </c>
      <c r="M2026" s="15" t="n">
        <f aca="false">K2026/pocet</f>
        <v>0.535997882477501</v>
      </c>
      <c r="N2026" s="15" t="n">
        <f aca="false">1-EXP(-L2026/$D$3)</f>
        <v>0.539093394967588</v>
      </c>
    </row>
    <row r="2027" customFormat="false" ht="13.2" hidden="false" customHeight="false" outlineLevel="0" collapsed="false">
      <c r="A2027" s="1" t="n">
        <v>37581</v>
      </c>
      <c r="B2027" s="19" t="str">
        <f aca="false">VLOOKUP(WEEKDAY(A2027,2),List1!$A$1:$B$7,2,FALSE())</f>
        <v>Čt.</v>
      </c>
      <c r="C2027" s="2" t="n">
        <v>561.5</v>
      </c>
      <c r="D2027" s="21" t="n">
        <f aca="false">ABS(LN(C2027/C2026)-posun)</f>
        <v>0.00843510869501397</v>
      </c>
      <c r="E2027" s="1" t="str">
        <f aca="false">IF(B2027="Pá.",A2027,"")</f>
        <v/>
      </c>
      <c r="F2027" s="21" t="str">
        <f aca="false">IF(B2027="Pá.",AVERAGE(D2023:D2027),"")</f>
        <v/>
      </c>
      <c r="G2027" s="21" t="str">
        <f aca="false">IF(B2027="Pá.",STDEV(D2023:D2027),"")</f>
        <v/>
      </c>
      <c r="H2027" s="21" t="str">
        <f aca="false">IF(B2027="Pá.",MAX(D2023:D2027)-MIN(D2023:D2027),"")</f>
        <v/>
      </c>
      <c r="I2027" s="21" t="str">
        <f aca="false">IF(B2027="Pá.",MIN(D2023:D2027),"")</f>
        <v/>
      </c>
      <c r="J2027" s="21" t="str">
        <f aca="false">IF(B2027="Pá.",MAX(D2023:D2027),"")</f>
        <v/>
      </c>
      <c r="K2027" s="14" t="n">
        <f aca="false">K2026+1</f>
        <v>2026</v>
      </c>
      <c r="L2027" s="15" t="n">
        <f aca="false">SMALL(D$10:D$4002,K2027)</f>
        <v>0.00668227073551301</v>
      </c>
      <c r="M2027" s="15" t="n">
        <f aca="false">K2027/pocet</f>
        <v>0.536262572789836</v>
      </c>
      <c r="N2027" s="15" t="n">
        <f aca="false">1-EXP(-L2027/$D$3)</f>
        <v>0.539543797654524</v>
      </c>
    </row>
    <row r="2028" customFormat="false" ht="13.2" hidden="false" customHeight="false" outlineLevel="0" collapsed="false">
      <c r="A2028" s="1" t="n">
        <v>37582</v>
      </c>
      <c r="B2028" s="19" t="str">
        <f aca="false">VLOOKUP(WEEKDAY(A2028,2),List1!$A$1:$B$7,2,FALSE())</f>
        <v>Pá.</v>
      </c>
      <c r="C2028" s="2" t="n">
        <v>565.7</v>
      </c>
      <c r="D2028" s="21" t="n">
        <f aca="false">ABS(LN(C2028/C2027)-posun)</f>
        <v>0.00712231177891885</v>
      </c>
      <c r="E2028" s="1" t="n">
        <f aca="false">IF(B2028="Pá.",A2028,"")</f>
        <v>37582</v>
      </c>
      <c r="F2028" s="21" t="n">
        <f aca="false">IF(B2028="Pá.",AVERAGE(D2024:D2028),"")</f>
        <v>0.00745890069819977</v>
      </c>
      <c r="G2028" s="21" t="n">
        <f aca="false">IF(B2028="Pá.",STDEV(D2024:D2028),"")</f>
        <v>0.00194961884758685</v>
      </c>
      <c r="H2028" s="21" t="n">
        <f aca="false">IF(B2028="Pá.",MAX(D2024:D2028)-MIN(D2024:D2028),"")</f>
        <v>0.00525426976109111</v>
      </c>
      <c r="I2028" s="21" t="n">
        <f aca="false">IF(B2028="Pá.",MIN(D2024:D2028),"")</f>
        <v>0.00480009652259702</v>
      </c>
      <c r="J2028" s="21" t="n">
        <f aca="false">IF(B2028="Pá.",MAX(D2024:D2028),"")</f>
        <v>0.0100543662836881</v>
      </c>
      <c r="K2028" s="14" t="n">
        <f aca="false">K2027+1</f>
        <v>2027</v>
      </c>
      <c r="L2028" s="15" t="n">
        <f aca="false">SMALL(D$10:D$4002,K2028)</f>
        <v>0.00668997528048183</v>
      </c>
      <c r="M2028" s="15" t="n">
        <f aca="false">K2028/pocet</f>
        <v>0.536527263102171</v>
      </c>
      <c r="N2028" s="15" t="n">
        <f aca="false">1-EXP(-L2028/$D$3)</f>
        <v>0.539955345111653</v>
      </c>
    </row>
    <row r="2029" customFormat="false" ht="13.2" hidden="false" customHeight="false" outlineLevel="0" collapsed="false">
      <c r="A2029" s="1" t="n">
        <v>37585</v>
      </c>
      <c r="B2029" s="19" t="str">
        <f aca="false">VLOOKUP(WEEKDAY(A2029,2),List1!$A$1:$B$7,2,FALSE())</f>
        <v>Po.</v>
      </c>
      <c r="C2029" s="2" t="n">
        <v>568.1</v>
      </c>
      <c r="D2029" s="21" t="n">
        <f aca="false">ABS(LN(C2029/C2028)-posun)</f>
        <v>0.00390374082227771</v>
      </c>
      <c r="E2029" s="1" t="str">
        <f aca="false">IF(B2029="Pá.",A2029,"")</f>
        <v/>
      </c>
      <c r="F2029" s="21" t="str">
        <f aca="false">IF(B2029="Pá.",AVERAGE(D2025:D2029),"")</f>
        <v/>
      </c>
      <c r="G2029" s="21" t="str">
        <f aca="false">IF(B2029="Pá.",STDEV(D2025:D2029),"")</f>
        <v/>
      </c>
      <c r="H2029" s="21" t="str">
        <f aca="false">IF(B2029="Pá.",MAX(D2025:D2029)-MIN(D2025:D2029),"")</f>
        <v/>
      </c>
      <c r="I2029" s="21" t="str">
        <f aca="false">IF(B2029="Pá.",MIN(D2025:D2029),"")</f>
        <v/>
      </c>
      <c r="J2029" s="21" t="str">
        <f aca="false">IF(B2029="Pá.",MAX(D2025:D2029),"")</f>
        <v/>
      </c>
      <c r="K2029" s="14" t="n">
        <f aca="false">K2028+1</f>
        <v>2028</v>
      </c>
      <c r="L2029" s="15" t="n">
        <f aca="false">SMALL(D$10:D$4002,K2029)</f>
        <v>0.00669497048473372</v>
      </c>
      <c r="M2029" s="15" t="n">
        <f aca="false">K2029/pocet</f>
        <v>0.536791953414505</v>
      </c>
      <c r="N2029" s="15" t="n">
        <f aca="false">1-EXP(-L2029/$D$3)</f>
        <v>0.540221973331615</v>
      </c>
    </row>
    <row r="2030" customFormat="false" ht="13.2" hidden="false" customHeight="false" outlineLevel="0" collapsed="false">
      <c r="A2030" s="1" t="n">
        <v>37586</v>
      </c>
      <c r="B2030" s="19" t="str">
        <f aca="false">VLOOKUP(WEEKDAY(A2030,2),List1!$A$1:$B$7,2,FALSE())</f>
        <v>Út.</v>
      </c>
      <c r="C2030" s="2" t="n">
        <v>562.5</v>
      </c>
      <c r="D2030" s="21" t="n">
        <f aca="false">ABS(LN(C2030/C2029)-posun)</f>
        <v>0.0102361418761994</v>
      </c>
      <c r="E2030" s="1" t="str">
        <f aca="false">IF(B2030="Pá.",A2030,"")</f>
        <v/>
      </c>
      <c r="F2030" s="21" t="str">
        <f aca="false">IF(B2030="Pá.",AVERAGE(D2026:D2030),"")</f>
        <v/>
      </c>
      <c r="G2030" s="21" t="str">
        <f aca="false">IF(B2030="Pá.",STDEV(D2026:D2030),"")</f>
        <v/>
      </c>
      <c r="H2030" s="21" t="str">
        <f aca="false">IF(B2030="Pá.",MAX(D2026:D2030)-MIN(D2026:D2030),"")</f>
        <v/>
      </c>
      <c r="I2030" s="21" t="str">
        <f aca="false">IF(B2030="Pá.",MIN(D2026:D2030),"")</f>
        <v/>
      </c>
      <c r="J2030" s="21" t="str">
        <f aca="false">IF(B2030="Pá.",MAX(D2026:D2030),"")</f>
        <v/>
      </c>
      <c r="K2030" s="14" t="n">
        <f aca="false">K2029+1</f>
        <v>2029</v>
      </c>
      <c r="L2030" s="15" t="n">
        <f aca="false">SMALL(D$10:D$4002,K2030)</f>
        <v>0.00669813929692902</v>
      </c>
      <c r="M2030" s="15" t="n">
        <f aca="false">K2030/pocet</f>
        <v>0.53705664372684</v>
      </c>
      <c r="N2030" s="15" t="n">
        <f aca="false">1-EXP(-L2030/$D$3)</f>
        <v>0.54039103440062</v>
      </c>
    </row>
    <row r="2031" customFormat="false" ht="13.2" hidden="false" customHeight="false" outlineLevel="0" collapsed="false">
      <c r="A2031" s="1" t="n">
        <v>37587</v>
      </c>
      <c r="B2031" s="19" t="str">
        <f aca="false">VLOOKUP(WEEKDAY(A2031,2),List1!$A$1:$B$7,2,FALSE())</f>
        <v>St.</v>
      </c>
      <c r="C2031" s="2" t="n">
        <v>573</v>
      </c>
      <c r="D2031" s="21" t="n">
        <f aca="false">ABS(LN(C2031/C2030)-posun)</f>
        <v>0.0181647662444709</v>
      </c>
      <c r="E2031" s="1" t="str">
        <f aca="false">IF(B2031="Pá.",A2031,"")</f>
        <v/>
      </c>
      <c r="F2031" s="21" t="str">
        <f aca="false">IF(B2031="Pá.",AVERAGE(D2027:D2031),"")</f>
        <v/>
      </c>
      <c r="G2031" s="21" t="str">
        <f aca="false">IF(B2031="Pá.",STDEV(D2027:D2031),"")</f>
        <v/>
      </c>
      <c r="H2031" s="21" t="str">
        <f aca="false">IF(B2031="Pá.",MAX(D2027:D2031)-MIN(D2027:D2031),"")</f>
        <v/>
      </c>
      <c r="I2031" s="21" t="str">
        <f aca="false">IF(B2031="Pá.",MIN(D2027:D2031),"")</f>
        <v/>
      </c>
      <c r="J2031" s="21" t="str">
        <f aca="false">IF(B2031="Pá.",MAX(D2027:D2031),"")</f>
        <v/>
      </c>
      <c r="K2031" s="14" t="n">
        <f aca="false">K2030+1</f>
        <v>2030</v>
      </c>
      <c r="L2031" s="15" t="n">
        <f aca="false">SMALL(D$10:D$4002,K2031)</f>
        <v>0.00670082544447762</v>
      </c>
      <c r="M2031" s="15" t="n">
        <f aca="false">K2031/pocet</f>
        <v>0.537321334039174</v>
      </c>
      <c r="N2031" s="15" t="n">
        <f aca="false">1-EXP(-L2031/$D$3)</f>
        <v>0.54053429587546</v>
      </c>
    </row>
    <row r="2032" customFormat="false" ht="13.2" hidden="false" customHeight="false" outlineLevel="0" collapsed="false">
      <c r="A2032" s="1" t="n">
        <v>37588</v>
      </c>
      <c r="B2032" s="19" t="str">
        <f aca="false">VLOOKUP(WEEKDAY(A2032,2),List1!$A$1:$B$7,2,FALSE())</f>
        <v>Čt.</v>
      </c>
      <c r="C2032" s="2" t="n">
        <v>571.1</v>
      </c>
      <c r="D2032" s="21" t="n">
        <f aca="false">ABS(LN(C2032/C2031)-posun)</f>
        <v>0.00365120743561571</v>
      </c>
      <c r="E2032" s="1" t="str">
        <f aca="false">IF(B2032="Pá.",A2032,"")</f>
        <v/>
      </c>
      <c r="F2032" s="21" t="str">
        <f aca="false">IF(B2032="Pá.",AVERAGE(D2028:D2032),"")</f>
        <v/>
      </c>
      <c r="G2032" s="21" t="str">
        <f aca="false">IF(B2032="Pá.",STDEV(D2028:D2032),"")</f>
        <v/>
      </c>
      <c r="H2032" s="21" t="str">
        <f aca="false">IF(B2032="Pá.",MAX(D2028:D2032)-MIN(D2028:D2032),"")</f>
        <v/>
      </c>
      <c r="I2032" s="21" t="str">
        <f aca="false">IF(B2032="Pá.",MIN(D2028:D2032),"")</f>
        <v/>
      </c>
      <c r="J2032" s="21" t="str">
        <f aca="false">IF(B2032="Pá.",MAX(D2028:D2032),"")</f>
        <v/>
      </c>
      <c r="K2032" s="14" t="n">
        <f aca="false">K2031+1</f>
        <v>2031</v>
      </c>
      <c r="L2032" s="15" t="n">
        <f aca="false">SMALL(D$10:D$4002,K2032)</f>
        <v>0.00670271125990215</v>
      </c>
      <c r="M2032" s="15" t="n">
        <f aca="false">K2032/pocet</f>
        <v>0.537586024351509</v>
      </c>
      <c r="N2032" s="15" t="n">
        <f aca="false">1-EXP(-L2032/$D$3)</f>
        <v>0.540634846208611</v>
      </c>
    </row>
    <row r="2033" customFormat="false" ht="13.2" hidden="false" customHeight="false" outlineLevel="0" collapsed="false">
      <c r="A2033" s="1" t="n">
        <v>37589</v>
      </c>
      <c r="B2033" s="19" t="str">
        <f aca="false">VLOOKUP(WEEKDAY(A2033,2),List1!$A$1:$B$7,2,FALSE())</f>
        <v>Pá.</v>
      </c>
      <c r="C2033" s="2" t="n">
        <v>571.7</v>
      </c>
      <c r="D2033" s="21" t="n">
        <f aca="false">ABS(LN(C2033/C2032)-posun)</f>
        <v>0.000720236207414917</v>
      </c>
      <c r="E2033" s="1" t="n">
        <f aca="false">IF(B2033="Pá.",A2033,"")</f>
        <v>37589</v>
      </c>
      <c r="F2033" s="21" t="n">
        <f aca="false">IF(B2033="Pá.",AVERAGE(D2029:D2033),"")</f>
        <v>0.00733521851719573</v>
      </c>
      <c r="G2033" s="21" t="n">
        <f aca="false">IF(B2033="Pá.",STDEV(D2029:D2033),"")</f>
        <v>0.00697852828486748</v>
      </c>
      <c r="H2033" s="21" t="n">
        <f aca="false">IF(B2033="Pá.",MAX(D2029:D2033)-MIN(D2029:D2033),"")</f>
        <v>0.017444530037056</v>
      </c>
      <c r="I2033" s="21" t="n">
        <f aca="false">IF(B2033="Pá.",MIN(D2029:D2033),"")</f>
        <v>0.000720236207414917</v>
      </c>
      <c r="J2033" s="21" t="n">
        <f aca="false">IF(B2033="Pá.",MAX(D2029:D2033),"")</f>
        <v>0.0181647662444709</v>
      </c>
      <c r="K2033" s="14" t="n">
        <f aca="false">K2032+1</f>
        <v>2032</v>
      </c>
      <c r="L2033" s="15" t="n">
        <f aca="false">SMALL(D$10:D$4002,K2033)</f>
        <v>0.00670688064939023</v>
      </c>
      <c r="M2033" s="15" t="n">
        <f aca="false">K2033/pocet</f>
        <v>0.537850714663843</v>
      </c>
      <c r="N2033" s="15" t="n">
        <f aca="false">1-EXP(-L2033/$D$3)</f>
        <v>0.54085707698225</v>
      </c>
    </row>
    <row r="2034" customFormat="false" ht="13.2" hidden="false" customHeight="false" outlineLevel="0" collapsed="false">
      <c r="A2034" s="1" t="n">
        <v>37592</v>
      </c>
      <c r="B2034" s="19" t="str">
        <f aca="false">VLOOKUP(WEEKDAY(A2034,2),List1!$A$1:$B$7,2,FALSE())</f>
        <v>Po.</v>
      </c>
      <c r="C2034" s="2" t="n">
        <v>576.1</v>
      </c>
      <c r="D2034" s="21" t="n">
        <f aca="false">ABS(LN(C2034/C2033)-posun)</f>
        <v>0.00733706207671846</v>
      </c>
      <c r="E2034" s="1" t="str">
        <f aca="false">IF(B2034="Pá.",A2034,"")</f>
        <v/>
      </c>
      <c r="F2034" s="21" t="str">
        <f aca="false">IF(B2034="Pá.",AVERAGE(D2030:D2034),"")</f>
        <v/>
      </c>
      <c r="G2034" s="21" t="str">
        <f aca="false">IF(B2034="Pá.",STDEV(D2030:D2034),"")</f>
        <v/>
      </c>
      <c r="H2034" s="21" t="str">
        <f aca="false">IF(B2034="Pá.",MAX(D2030:D2034)-MIN(D2030:D2034),"")</f>
        <v/>
      </c>
      <c r="I2034" s="21" t="str">
        <f aca="false">IF(B2034="Pá.",MIN(D2030:D2034),"")</f>
        <v/>
      </c>
      <c r="J2034" s="21" t="str">
        <f aca="false">IF(B2034="Pá.",MAX(D2030:D2034),"")</f>
        <v/>
      </c>
      <c r="K2034" s="14" t="n">
        <f aca="false">K2033+1</f>
        <v>2033</v>
      </c>
      <c r="L2034" s="15" t="n">
        <f aca="false">SMALL(D$10:D$4002,K2034)</f>
        <v>0.00670885687465147</v>
      </c>
      <c r="M2034" s="15" t="n">
        <f aca="false">K2034/pocet</f>
        <v>0.538115404976178</v>
      </c>
      <c r="N2034" s="15" t="n">
        <f aca="false">1-EXP(-L2034/$D$3)</f>
        <v>0.540962373326437</v>
      </c>
    </row>
    <row r="2035" customFormat="false" ht="13.2" hidden="false" customHeight="false" outlineLevel="0" collapsed="false">
      <c r="A2035" s="1" t="n">
        <v>37593</v>
      </c>
      <c r="B2035" s="19" t="str">
        <f aca="false">VLOOKUP(WEEKDAY(A2035,2),List1!$A$1:$B$7,2,FALSE())</f>
        <v>Út.</v>
      </c>
      <c r="C2035" s="2" t="n">
        <v>565</v>
      </c>
      <c r="D2035" s="21" t="n">
        <f aca="false">ABS(LN(C2035/C2034)-posun)</f>
        <v>0.0197853419835899</v>
      </c>
      <c r="E2035" s="1" t="str">
        <f aca="false">IF(B2035="Pá.",A2035,"")</f>
        <v/>
      </c>
      <c r="F2035" s="21" t="str">
        <f aca="false">IF(B2035="Pá.",AVERAGE(D2031:D2035),"")</f>
        <v/>
      </c>
      <c r="G2035" s="21" t="str">
        <f aca="false">IF(B2035="Pá.",STDEV(D2031:D2035),"")</f>
        <v/>
      </c>
      <c r="H2035" s="21" t="str">
        <f aca="false">IF(B2035="Pá.",MAX(D2031:D2035)-MIN(D2031:D2035),"")</f>
        <v/>
      </c>
      <c r="I2035" s="21" t="str">
        <f aca="false">IF(B2035="Pá.",MIN(D2031:D2035),"")</f>
        <v/>
      </c>
      <c r="J2035" s="21" t="str">
        <f aca="false">IF(B2035="Pá.",MAX(D2031:D2035),"")</f>
        <v/>
      </c>
      <c r="K2035" s="14" t="n">
        <f aca="false">K2034+1</f>
        <v>2034</v>
      </c>
      <c r="L2035" s="15" t="n">
        <f aca="false">SMALL(D$10:D$4002,K2035)</f>
        <v>0.00671721364824903</v>
      </c>
      <c r="M2035" s="15" t="n">
        <f aca="false">K2035/pocet</f>
        <v>0.538380095288513</v>
      </c>
      <c r="N2035" s="15" t="n">
        <f aca="false">1-EXP(-L2035/$D$3)</f>
        <v>0.541407368282167</v>
      </c>
    </row>
    <row r="2036" customFormat="false" ht="13.2" hidden="false" customHeight="false" outlineLevel="0" collapsed="false">
      <c r="A2036" s="1" t="n">
        <v>37594</v>
      </c>
      <c r="B2036" s="19" t="str">
        <f aca="false">VLOOKUP(WEEKDAY(A2036,2),List1!$A$1:$B$7,2,FALSE())</f>
        <v>St.</v>
      </c>
      <c r="C2036" s="2" t="n">
        <v>561</v>
      </c>
      <c r="D2036" s="21" t="n">
        <f aca="false">ABS(LN(C2036/C2035)-posun)</f>
        <v>0.00743464201543807</v>
      </c>
      <c r="E2036" s="1" t="str">
        <f aca="false">IF(B2036="Pá.",A2036,"")</f>
        <v/>
      </c>
      <c r="F2036" s="21" t="str">
        <f aca="false">IF(B2036="Pá.",AVERAGE(D2032:D2036),"")</f>
        <v/>
      </c>
      <c r="G2036" s="21" t="str">
        <f aca="false">IF(B2036="Pá.",STDEV(D2032:D2036),"")</f>
        <v/>
      </c>
      <c r="H2036" s="21" t="str">
        <f aca="false">IF(B2036="Pá.",MAX(D2032:D2036)-MIN(D2032:D2036),"")</f>
        <v/>
      </c>
      <c r="I2036" s="21" t="str">
        <f aca="false">IF(B2036="Pá.",MIN(D2032:D2036),"")</f>
        <v/>
      </c>
      <c r="J2036" s="21" t="str">
        <f aca="false">IF(B2036="Pá.",MAX(D2032:D2036),"")</f>
        <v/>
      </c>
      <c r="K2036" s="14" t="n">
        <f aca="false">K2035+1</f>
        <v>2035</v>
      </c>
      <c r="L2036" s="15" t="n">
        <f aca="false">SMALL(D$10:D$4002,K2036)</f>
        <v>0.00671894095720836</v>
      </c>
      <c r="M2036" s="15" t="n">
        <f aca="false">K2036/pocet</f>
        <v>0.538644785600847</v>
      </c>
      <c r="N2036" s="15" t="n">
        <f aca="false">1-EXP(-L2036/$D$3)</f>
        <v>0.541499293003735</v>
      </c>
    </row>
    <row r="2037" customFormat="false" ht="13.2" hidden="false" customHeight="false" outlineLevel="0" collapsed="false">
      <c r="A2037" s="1" t="n">
        <v>37595</v>
      </c>
      <c r="B2037" s="19" t="str">
        <f aca="false">VLOOKUP(WEEKDAY(A2037,2),List1!$A$1:$B$7,2,FALSE())</f>
        <v>Čt.</v>
      </c>
      <c r="C2037" s="2" t="n">
        <v>571.6</v>
      </c>
      <c r="D2037" s="21" t="n">
        <f aca="false">ABS(LN(C2037/C2036)-posun)</f>
        <v>0.0183887241413228</v>
      </c>
      <c r="E2037" s="1" t="str">
        <f aca="false">IF(B2037="Pá.",A2037,"")</f>
        <v/>
      </c>
      <c r="F2037" s="21" t="str">
        <f aca="false">IF(B2037="Pá.",AVERAGE(D2033:D2037),"")</f>
        <v/>
      </c>
      <c r="G2037" s="21" t="str">
        <f aca="false">IF(B2037="Pá.",STDEV(D2033:D2037),"")</f>
        <v/>
      </c>
      <c r="H2037" s="21" t="str">
        <f aca="false">IF(B2037="Pá.",MAX(D2033:D2037)-MIN(D2033:D2037),"")</f>
        <v/>
      </c>
      <c r="I2037" s="21" t="str">
        <f aca="false">IF(B2037="Pá.",MIN(D2033:D2037),"")</f>
        <v/>
      </c>
      <c r="J2037" s="21" t="str">
        <f aca="false">IF(B2037="Pá.",MAX(D2033:D2037),"")</f>
        <v/>
      </c>
      <c r="K2037" s="14" t="n">
        <f aca="false">K2036+1</f>
        <v>2036</v>
      </c>
      <c r="L2037" s="15" t="n">
        <f aca="false">SMALL(D$10:D$4002,K2037)</f>
        <v>0.00671955821853556</v>
      </c>
      <c r="M2037" s="15" t="n">
        <f aca="false">K2037/pocet</f>
        <v>0.538909475913182</v>
      </c>
      <c r="N2037" s="15" t="n">
        <f aca="false">1-EXP(-L2037/$D$3)</f>
        <v>0.541532138231476</v>
      </c>
    </row>
    <row r="2038" customFormat="false" ht="13.2" hidden="false" customHeight="false" outlineLevel="0" collapsed="false">
      <c r="A2038" s="1" t="n">
        <v>37596</v>
      </c>
      <c r="B2038" s="19" t="str">
        <f aca="false">VLOOKUP(WEEKDAY(A2038,2),List1!$A$1:$B$7,2,FALSE())</f>
        <v>Pá.</v>
      </c>
      <c r="C2038" s="2" t="n">
        <v>563.2</v>
      </c>
      <c r="D2038" s="21" t="n">
        <f aca="false">ABS(LN(C2038/C2037)-posun)</f>
        <v>0.0151344576035731</v>
      </c>
      <c r="E2038" s="1" t="n">
        <f aca="false">IF(B2038="Pá.",A2038,"")</f>
        <v>37596</v>
      </c>
      <c r="F2038" s="21" t="n">
        <f aca="false">IF(B2038="Pá.",AVERAGE(D2034:D2038),"")</f>
        <v>0.0136160455641285</v>
      </c>
      <c r="G2038" s="21" t="n">
        <f aca="false">IF(B2038="Pá.",STDEV(D2034:D2038),"")</f>
        <v>0.00593252976606206</v>
      </c>
      <c r="H2038" s="21" t="n">
        <f aca="false">IF(B2038="Pá.",MAX(D2034:D2038)-MIN(D2034:D2038),"")</f>
        <v>0.0124482799068714</v>
      </c>
      <c r="I2038" s="21" t="n">
        <f aca="false">IF(B2038="Pá.",MIN(D2034:D2038),"")</f>
        <v>0.00733706207671846</v>
      </c>
      <c r="J2038" s="21" t="n">
        <f aca="false">IF(B2038="Pá.",MAX(D2034:D2038),"")</f>
        <v>0.0197853419835899</v>
      </c>
      <c r="K2038" s="14" t="n">
        <f aca="false">K2037+1</f>
        <v>2037</v>
      </c>
      <c r="L2038" s="15" t="n">
        <f aca="false">SMALL(D$10:D$4002,K2038)</f>
        <v>0.00672273277932203</v>
      </c>
      <c r="M2038" s="15" t="n">
        <f aca="false">K2038/pocet</f>
        <v>0.539174166225516</v>
      </c>
      <c r="N2038" s="15" t="n">
        <f aca="false">1-EXP(-L2038/$D$3)</f>
        <v>0.5417010233169</v>
      </c>
    </row>
    <row r="2039" customFormat="false" ht="13.2" hidden="false" customHeight="false" outlineLevel="0" collapsed="false">
      <c r="A2039" s="1" t="n">
        <v>37599</v>
      </c>
      <c r="B2039" s="19" t="str">
        <f aca="false">VLOOKUP(WEEKDAY(A2039,2),List1!$A$1:$B$7,2,FALSE())</f>
        <v>Po.</v>
      </c>
      <c r="C2039" s="2" t="n">
        <v>571.9</v>
      </c>
      <c r="D2039" s="21" t="n">
        <f aca="false">ABS(LN(C2039/C2038)-posun)</f>
        <v>0.0149995296857444</v>
      </c>
      <c r="E2039" s="1" t="str">
        <f aca="false">IF(B2039="Pá.",A2039,"")</f>
        <v/>
      </c>
      <c r="F2039" s="21" t="str">
        <f aca="false">IF(B2039="Pá.",AVERAGE(D2035:D2039),"")</f>
        <v/>
      </c>
      <c r="G2039" s="21" t="str">
        <f aca="false">IF(B2039="Pá.",STDEV(D2035:D2039),"")</f>
        <v/>
      </c>
      <c r="H2039" s="21" t="str">
        <f aca="false">IF(B2039="Pá.",MAX(D2035:D2039)-MIN(D2035:D2039),"")</f>
        <v/>
      </c>
      <c r="I2039" s="21" t="str">
        <f aca="false">IF(B2039="Pá.",MIN(D2035:D2039),"")</f>
        <v/>
      </c>
      <c r="J2039" s="21" t="str">
        <f aca="false">IF(B2039="Pá.",MAX(D2035:D2039),"")</f>
        <v/>
      </c>
      <c r="K2039" s="14" t="n">
        <f aca="false">K2038+1</f>
        <v>2038</v>
      </c>
      <c r="L2039" s="15" t="n">
        <f aca="false">SMALL(D$10:D$4002,K2039)</f>
        <v>0.00672867539675987</v>
      </c>
      <c r="M2039" s="15" t="n">
        <f aca="false">K2039/pocet</f>
        <v>0.539438856537851</v>
      </c>
      <c r="N2039" s="15" t="n">
        <f aca="false">1-EXP(-L2039/$D$3)</f>
        <v>0.542017000453772</v>
      </c>
    </row>
    <row r="2040" customFormat="false" ht="13.2" hidden="false" customHeight="false" outlineLevel="0" collapsed="false">
      <c r="A2040" s="1" t="n">
        <v>37600</v>
      </c>
      <c r="B2040" s="19" t="str">
        <f aca="false">VLOOKUP(WEEKDAY(A2040,2),List1!$A$1:$B$7,2,FALSE())</f>
        <v>Út.</v>
      </c>
      <c r="C2040" s="2" t="n">
        <v>574.2</v>
      </c>
      <c r="D2040" s="21" t="n">
        <f aca="false">ABS(LN(C2040/C2039)-posun)</f>
        <v>0.0036838003739997</v>
      </c>
      <c r="E2040" s="1" t="str">
        <f aca="false">IF(B2040="Pá.",A2040,"")</f>
        <v/>
      </c>
      <c r="F2040" s="21" t="str">
        <f aca="false">IF(B2040="Pá.",AVERAGE(D2036:D2040),"")</f>
        <v/>
      </c>
      <c r="G2040" s="21" t="str">
        <f aca="false">IF(B2040="Pá.",STDEV(D2036:D2040),"")</f>
        <v/>
      </c>
      <c r="H2040" s="21" t="str">
        <f aca="false">IF(B2040="Pá.",MAX(D2036:D2040)-MIN(D2036:D2040),"")</f>
        <v/>
      </c>
      <c r="I2040" s="21" t="str">
        <f aca="false">IF(B2040="Pá.",MIN(D2036:D2040),"")</f>
        <v/>
      </c>
      <c r="J2040" s="21" t="str">
        <f aca="false">IF(B2040="Pá.",MAX(D2036:D2040),"")</f>
        <v/>
      </c>
      <c r="K2040" s="14" t="n">
        <f aca="false">K2039+1</f>
        <v>2039</v>
      </c>
      <c r="L2040" s="15" t="n">
        <f aca="false">SMALL(D$10:D$4002,K2040)</f>
        <v>0.00673126521530051</v>
      </c>
      <c r="M2040" s="15" t="n">
        <f aca="false">K2040/pocet</f>
        <v>0.539703546850185</v>
      </c>
      <c r="N2040" s="15" t="n">
        <f aca="false">1-EXP(-L2040/$D$3)</f>
        <v>0.542154636497877</v>
      </c>
    </row>
    <row r="2041" customFormat="false" ht="13.2" hidden="false" customHeight="false" outlineLevel="0" collapsed="false">
      <c r="A2041" s="1" t="n">
        <v>37601</v>
      </c>
      <c r="B2041" s="19" t="str">
        <f aca="false">VLOOKUP(WEEKDAY(A2041,2),List1!$A$1:$B$7,2,FALSE())</f>
        <v>St.</v>
      </c>
      <c r="C2041" s="2" t="n">
        <v>577.2</v>
      </c>
      <c r="D2041" s="21" t="n">
        <f aca="false">ABS(LN(C2041/C2040)-posun)</f>
        <v>0.00488124282105891</v>
      </c>
      <c r="E2041" s="1" t="str">
        <f aca="false">IF(B2041="Pá.",A2041,"")</f>
        <v/>
      </c>
      <c r="F2041" s="21" t="str">
        <f aca="false">IF(B2041="Pá.",AVERAGE(D2037:D2041),"")</f>
        <v/>
      </c>
      <c r="G2041" s="21" t="str">
        <f aca="false">IF(B2041="Pá.",STDEV(D2037:D2041),"")</f>
        <v/>
      </c>
      <c r="H2041" s="21" t="str">
        <f aca="false">IF(B2041="Pá.",MAX(D2037:D2041)-MIN(D2037:D2041),"")</f>
        <v/>
      </c>
      <c r="I2041" s="21" t="str">
        <f aca="false">IF(B2041="Pá.",MIN(D2037:D2041),"")</f>
        <v/>
      </c>
      <c r="J2041" s="21" t="str">
        <f aca="false">IF(B2041="Pá.",MAX(D2037:D2041),"")</f>
        <v/>
      </c>
      <c r="K2041" s="14" t="n">
        <f aca="false">K2040+1</f>
        <v>2040</v>
      </c>
      <c r="L2041" s="15" t="n">
        <f aca="false">SMALL(D$10:D$4002,K2041)</f>
        <v>0.00673600122268451</v>
      </c>
      <c r="M2041" s="15" t="n">
        <f aca="false">K2041/pocet</f>
        <v>0.53996823716252</v>
      </c>
      <c r="N2041" s="15" t="n">
        <f aca="false">1-EXP(-L2041/$D$3)</f>
        <v>0.542406224887978</v>
      </c>
    </row>
    <row r="2042" customFormat="false" ht="13.2" hidden="false" customHeight="false" outlineLevel="0" collapsed="false">
      <c r="A2042" s="1" t="n">
        <v>37602</v>
      </c>
      <c r="B2042" s="19" t="str">
        <f aca="false">VLOOKUP(WEEKDAY(A2042,2),List1!$A$1:$B$7,2,FALSE())</f>
        <v>Čt.</v>
      </c>
      <c r="C2042" s="2" t="n">
        <v>578.9</v>
      </c>
      <c r="D2042" s="21" t="n">
        <f aca="false">ABS(LN(C2042/C2041)-posun)</f>
        <v>0.00261110779354952</v>
      </c>
      <c r="E2042" s="1" t="str">
        <f aca="false">IF(B2042="Pá.",A2042,"")</f>
        <v/>
      </c>
      <c r="F2042" s="21" t="str">
        <f aca="false">IF(B2042="Pá.",AVERAGE(D2038:D2042),"")</f>
        <v/>
      </c>
      <c r="G2042" s="21" t="str">
        <f aca="false">IF(B2042="Pá.",STDEV(D2038:D2042),"")</f>
        <v/>
      </c>
      <c r="H2042" s="21" t="str">
        <f aca="false">IF(B2042="Pá.",MAX(D2038:D2042)-MIN(D2038:D2042),"")</f>
        <v/>
      </c>
      <c r="I2042" s="21" t="str">
        <f aca="false">IF(B2042="Pá.",MIN(D2038:D2042),"")</f>
        <v/>
      </c>
      <c r="J2042" s="21" t="str">
        <f aca="false">IF(B2042="Pá.",MAX(D2038:D2042),"")</f>
        <v/>
      </c>
      <c r="K2042" s="14" t="n">
        <f aca="false">K2041+1</f>
        <v>2041</v>
      </c>
      <c r="L2042" s="15" t="n">
        <f aca="false">SMALL(D$10:D$4002,K2042)</f>
        <v>0.00674283537779017</v>
      </c>
      <c r="M2042" s="15" t="n">
        <f aca="false">K2042/pocet</f>
        <v>0.540232927474854</v>
      </c>
      <c r="N2042" s="15" t="n">
        <f aca="false">1-EXP(-L2042/$D$3)</f>
        <v>0.542769028391606</v>
      </c>
    </row>
    <row r="2043" customFormat="false" ht="13.2" hidden="false" customHeight="false" outlineLevel="0" collapsed="false">
      <c r="A2043" s="1" t="n">
        <v>37603</v>
      </c>
      <c r="B2043" s="19" t="str">
        <f aca="false">VLOOKUP(WEEKDAY(A2043,2),List1!$A$1:$B$7,2,FALSE())</f>
        <v>Pá.</v>
      </c>
      <c r="C2043" s="2" t="n">
        <v>579.6</v>
      </c>
      <c r="D2043" s="21" t="n">
        <f aca="false">ABS(LN(C2043/C2042)-posun)</f>
        <v>0.000878642969875164</v>
      </c>
      <c r="E2043" s="1" t="n">
        <f aca="false">IF(B2043="Pá.",A2043,"")</f>
        <v>37603</v>
      </c>
      <c r="F2043" s="21" t="n">
        <f aca="false">IF(B2043="Pá.",AVERAGE(D2039:D2043),"")</f>
        <v>0.00541086472884554</v>
      </c>
      <c r="G2043" s="21" t="n">
        <f aca="false">IF(B2043="Pá.",STDEV(D2039:D2043),"")</f>
        <v>0.00555844895802484</v>
      </c>
      <c r="H2043" s="21" t="n">
        <f aca="false">IF(B2043="Pá.",MAX(D2039:D2043)-MIN(D2039:D2043),"")</f>
        <v>0.0141208867158693</v>
      </c>
      <c r="I2043" s="21" t="n">
        <f aca="false">IF(B2043="Pá.",MIN(D2039:D2043),"")</f>
        <v>0.000878642969875164</v>
      </c>
      <c r="J2043" s="21" t="n">
        <f aca="false">IF(B2043="Pá.",MAX(D2039:D2043),"")</f>
        <v>0.0149995296857444</v>
      </c>
      <c r="K2043" s="14" t="n">
        <f aca="false">K2042+1</f>
        <v>2042</v>
      </c>
      <c r="L2043" s="15" t="n">
        <f aca="false">SMALL(D$10:D$4002,K2043)</f>
        <v>0.00674303122640677</v>
      </c>
      <c r="M2043" s="15" t="n">
        <f aca="false">K2043/pocet</f>
        <v>0.540497617787189</v>
      </c>
      <c r="N2043" s="15" t="n">
        <f aca="false">1-EXP(-L2043/$D$3)</f>
        <v>0.542779421129362</v>
      </c>
    </row>
    <row r="2044" customFormat="false" ht="13.2" hidden="false" customHeight="false" outlineLevel="0" collapsed="false">
      <c r="A2044" s="1" t="n">
        <v>37606</v>
      </c>
      <c r="B2044" s="19" t="str">
        <f aca="false">VLOOKUP(WEEKDAY(A2044,2),List1!$A$1:$B$7,2,FALSE())</f>
        <v>Po.</v>
      </c>
      <c r="C2044" s="2" t="n">
        <v>579.7</v>
      </c>
      <c r="D2044" s="21" t="n">
        <f aca="false">ABS(LN(C2044/C2043)-posun)</f>
        <v>0.000157298492533416</v>
      </c>
      <c r="E2044" s="1" t="str">
        <f aca="false">IF(B2044="Pá.",A2044,"")</f>
        <v/>
      </c>
      <c r="F2044" s="21" t="str">
        <f aca="false">IF(B2044="Pá.",AVERAGE(D2040:D2044),"")</f>
        <v/>
      </c>
      <c r="G2044" s="21" t="str">
        <f aca="false">IF(B2044="Pá.",STDEV(D2040:D2044),"")</f>
        <v/>
      </c>
      <c r="H2044" s="21" t="str">
        <f aca="false">IF(B2044="Pá.",MAX(D2040:D2044)-MIN(D2040:D2044),"")</f>
        <v/>
      </c>
      <c r="I2044" s="21" t="str">
        <f aca="false">IF(B2044="Pá.",MIN(D2040:D2044),"")</f>
        <v/>
      </c>
      <c r="J2044" s="21" t="str">
        <f aca="false">IF(B2044="Pá.",MAX(D2040:D2044),"")</f>
        <v/>
      </c>
      <c r="K2044" s="14" t="n">
        <f aca="false">K2043+1</f>
        <v>2043</v>
      </c>
      <c r="L2044" s="15" t="n">
        <f aca="false">SMALL(D$10:D$4002,K2044)</f>
        <v>0.00674764862142003</v>
      </c>
      <c r="M2044" s="15" t="n">
        <f aca="false">K2044/pocet</f>
        <v>0.540762308099524</v>
      </c>
      <c r="N2044" s="15" t="n">
        <f aca="false">1-EXP(-L2044/$D$3)</f>
        <v>0.543024375499787</v>
      </c>
    </row>
    <row r="2045" customFormat="false" ht="13.2" hidden="false" customHeight="false" outlineLevel="0" collapsed="false">
      <c r="A2045" s="1" t="n">
        <v>37607</v>
      </c>
      <c r="B2045" s="19" t="str">
        <f aca="false">VLOOKUP(WEEKDAY(A2045,2),List1!$A$1:$B$7,2,FALSE())</f>
        <v>Út.</v>
      </c>
      <c r="C2045" s="2" t="n">
        <v>568</v>
      </c>
      <c r="D2045" s="21" t="n">
        <f aca="false">ABS(LN(C2045/C2044)-posun)</f>
        <v>0.0207191260162293</v>
      </c>
      <c r="E2045" s="1" t="str">
        <f aca="false">IF(B2045="Pá.",A2045,"")</f>
        <v/>
      </c>
      <c r="F2045" s="21" t="str">
        <f aca="false">IF(B2045="Pá.",AVERAGE(D2041:D2045),"")</f>
        <v/>
      </c>
      <c r="G2045" s="21" t="str">
        <f aca="false">IF(B2045="Pá.",STDEV(D2041:D2045),"")</f>
        <v/>
      </c>
      <c r="H2045" s="21" t="str">
        <f aca="false">IF(B2045="Pá.",MAX(D2041:D2045)-MIN(D2041:D2045),"")</f>
        <v/>
      </c>
      <c r="I2045" s="21" t="str">
        <f aca="false">IF(B2045="Pá.",MIN(D2041:D2045),"")</f>
        <v/>
      </c>
      <c r="J2045" s="21" t="str">
        <f aca="false">IF(B2045="Pá.",MAX(D2041:D2045),"")</f>
        <v/>
      </c>
      <c r="K2045" s="14" t="n">
        <f aca="false">K2044+1</f>
        <v>2044</v>
      </c>
      <c r="L2045" s="15" t="n">
        <f aca="false">SMALL(D$10:D$4002,K2045)</f>
        <v>0.00674851093075137</v>
      </c>
      <c r="M2045" s="15" t="n">
        <f aca="false">K2045/pocet</f>
        <v>0.541026998411858</v>
      </c>
      <c r="N2045" s="15" t="n">
        <f aca="false">1-EXP(-L2045/$D$3)</f>
        <v>0.543070106757407</v>
      </c>
    </row>
    <row r="2046" customFormat="false" ht="13.2" hidden="false" customHeight="false" outlineLevel="0" collapsed="false">
      <c r="A2046" s="1" t="n">
        <v>37608</v>
      </c>
      <c r="B2046" s="19" t="str">
        <f aca="false">VLOOKUP(WEEKDAY(A2046,2),List1!$A$1:$B$7,2,FALSE())</f>
        <v>St.</v>
      </c>
      <c r="C2046" s="2" t="n">
        <v>565.7</v>
      </c>
      <c r="D2046" s="21" t="n">
        <f aca="false">ABS(LN(C2046/C2045)-posun)</f>
        <v>0.00438733276373469</v>
      </c>
      <c r="E2046" s="1" t="str">
        <f aca="false">IF(B2046="Pá.",A2046,"")</f>
        <v/>
      </c>
      <c r="F2046" s="21" t="str">
        <f aca="false">IF(B2046="Pá.",AVERAGE(D2042:D2046),"")</f>
        <v/>
      </c>
      <c r="G2046" s="21" t="str">
        <f aca="false">IF(B2046="Pá.",STDEV(D2042:D2046),"")</f>
        <v/>
      </c>
      <c r="H2046" s="21" t="str">
        <f aca="false">IF(B2046="Pá.",MAX(D2042:D2046)-MIN(D2042:D2046),"")</f>
        <v/>
      </c>
      <c r="I2046" s="21" t="str">
        <f aca="false">IF(B2046="Pá.",MIN(D2042:D2046),"")</f>
        <v/>
      </c>
      <c r="J2046" s="21" t="str">
        <f aca="false">IF(B2046="Pá.",MAX(D2042:D2046),"")</f>
        <v/>
      </c>
      <c r="K2046" s="14" t="n">
        <f aca="false">K2045+1</f>
        <v>2045</v>
      </c>
      <c r="L2046" s="15" t="n">
        <f aca="false">SMALL(D$10:D$4002,K2046)</f>
        <v>0.00674891225241051</v>
      </c>
      <c r="M2046" s="15" t="n">
        <f aca="false">K2046/pocet</f>
        <v>0.541291688724193</v>
      </c>
      <c r="N2046" s="15" t="n">
        <f aca="false">1-EXP(-L2046/$D$3)</f>
        <v>0.543091388677685</v>
      </c>
    </row>
    <row r="2047" customFormat="false" ht="13.2" hidden="false" customHeight="false" outlineLevel="0" collapsed="false">
      <c r="A2047" s="1" t="n">
        <v>37609</v>
      </c>
      <c r="B2047" s="19" t="str">
        <f aca="false">VLOOKUP(WEEKDAY(A2047,2),List1!$A$1:$B$7,2,FALSE())</f>
        <v>Čt.</v>
      </c>
      <c r="C2047" s="2" t="n">
        <v>570.1</v>
      </c>
      <c r="D2047" s="21" t="n">
        <f aca="false">ABS(LN(C2047/C2046)-posun)</f>
        <v>0.00741806529673268</v>
      </c>
      <c r="E2047" s="1" t="str">
        <f aca="false">IF(B2047="Pá.",A2047,"")</f>
        <v/>
      </c>
      <c r="F2047" s="21" t="str">
        <f aca="false">IF(B2047="Pá.",AVERAGE(D2043:D2047),"")</f>
        <v/>
      </c>
      <c r="G2047" s="21" t="str">
        <f aca="false">IF(B2047="Pá.",STDEV(D2043:D2047),"")</f>
        <v/>
      </c>
      <c r="H2047" s="21" t="str">
        <f aca="false">IF(B2047="Pá.",MAX(D2043:D2047)-MIN(D2043:D2047),"")</f>
        <v/>
      </c>
      <c r="I2047" s="21" t="str">
        <f aca="false">IF(B2047="Pá.",MIN(D2043:D2047),"")</f>
        <v/>
      </c>
      <c r="J2047" s="21" t="str">
        <f aca="false">IF(B2047="Pá.",MAX(D2043:D2047),"")</f>
        <v/>
      </c>
      <c r="K2047" s="14" t="n">
        <f aca="false">K2046+1</f>
        <v>2046</v>
      </c>
      <c r="L2047" s="15" t="n">
        <f aca="false">SMALL(D$10:D$4002,K2047)</f>
        <v>0.00675444649752592</v>
      </c>
      <c r="M2047" s="15" t="n">
        <f aca="false">K2047/pocet</f>
        <v>0.541556379036527</v>
      </c>
      <c r="N2047" s="15" t="n">
        <f aca="false">1-EXP(-L2047/$D$3)</f>
        <v>0.543384766326211</v>
      </c>
    </row>
    <row r="2048" customFormat="false" ht="13.2" hidden="false" customHeight="false" outlineLevel="0" collapsed="false">
      <c r="A2048" s="1" t="n">
        <v>37610</v>
      </c>
      <c r="B2048" s="19" t="str">
        <f aca="false">VLOOKUP(WEEKDAY(A2048,2),List1!$A$1:$B$7,2,FALSE())</f>
        <v>Pá.</v>
      </c>
      <c r="C2048" s="2" t="n">
        <v>568.7</v>
      </c>
      <c r="D2048" s="21" t="n">
        <f aca="false">ABS(LN(C2048/C2047)-posun)</f>
        <v>0.00278854611647558</v>
      </c>
      <c r="E2048" s="1" t="n">
        <f aca="false">IF(B2048="Pá.",A2048,"")</f>
        <v>37610</v>
      </c>
      <c r="F2048" s="21" t="n">
        <f aca="false">IF(B2048="Pá.",AVERAGE(D2044:D2048),"")</f>
        <v>0.00709407373714113</v>
      </c>
      <c r="G2048" s="21" t="n">
        <f aca="false">IF(B2048="Pá.",STDEV(D2044:D2048),"")</f>
        <v>0.0080580687159239</v>
      </c>
      <c r="H2048" s="21" t="n">
        <f aca="false">IF(B2048="Pá.",MAX(D2044:D2048)-MIN(D2044:D2048),"")</f>
        <v>0.0205618275236959</v>
      </c>
      <c r="I2048" s="21" t="n">
        <f aca="false">IF(B2048="Pá.",MIN(D2044:D2048),"")</f>
        <v>0.000157298492533416</v>
      </c>
      <c r="J2048" s="21" t="n">
        <f aca="false">IF(B2048="Pá.",MAX(D2044:D2048),"")</f>
        <v>0.0207191260162293</v>
      </c>
      <c r="K2048" s="14" t="n">
        <f aca="false">K2047+1</f>
        <v>2047</v>
      </c>
      <c r="L2048" s="15" t="n">
        <f aca="false">SMALL(D$10:D$4002,K2048)</f>
        <v>0.00676389163567549</v>
      </c>
      <c r="M2048" s="15" t="n">
        <f aca="false">K2048/pocet</f>
        <v>0.541821069348862</v>
      </c>
      <c r="N2048" s="15" t="n">
        <f aca="false">1-EXP(-L2048/$D$3)</f>
        <v>0.543885030558485</v>
      </c>
    </row>
    <row r="2049" customFormat="false" ht="13.2" hidden="false" customHeight="false" outlineLevel="0" collapsed="false">
      <c r="A2049" s="1" t="n">
        <v>37613</v>
      </c>
      <c r="B2049" s="19" t="str">
        <f aca="false">VLOOKUP(WEEKDAY(A2049,2),List1!$A$1:$B$7,2,FALSE())</f>
        <v>Po.</v>
      </c>
      <c r="C2049" s="2" t="n">
        <v>569.7</v>
      </c>
      <c r="D2049" s="21" t="n">
        <f aca="false">ABS(LN(C2049/C2048)-posun)</f>
        <v>0.00142703578190251</v>
      </c>
      <c r="E2049" s="1" t="str">
        <f aca="false">IF(B2049="Pá.",A2049,"")</f>
        <v/>
      </c>
      <c r="F2049" s="21" t="str">
        <f aca="false">IF(B2049="Pá.",AVERAGE(D2045:D2049),"")</f>
        <v/>
      </c>
      <c r="G2049" s="21" t="str">
        <f aca="false">IF(B2049="Pá.",STDEV(D2045:D2049),"")</f>
        <v/>
      </c>
      <c r="H2049" s="21" t="str">
        <f aca="false">IF(B2049="Pá.",MAX(D2045:D2049)-MIN(D2045:D2049),"")</f>
        <v/>
      </c>
      <c r="I2049" s="21" t="str">
        <f aca="false">IF(B2049="Pá.",MIN(D2045:D2049),"")</f>
        <v/>
      </c>
      <c r="J2049" s="21" t="str">
        <f aca="false">IF(B2049="Pá.",MAX(D2045:D2049),"")</f>
        <v/>
      </c>
      <c r="K2049" s="14" t="n">
        <f aca="false">K2048+1</f>
        <v>2048</v>
      </c>
      <c r="L2049" s="15" t="n">
        <f aca="false">SMALL(D$10:D$4002,K2049)</f>
        <v>0.0067674454790683</v>
      </c>
      <c r="M2049" s="15" t="n">
        <f aca="false">K2049/pocet</f>
        <v>0.542085759661196</v>
      </c>
      <c r="N2049" s="15" t="n">
        <f aca="false">1-EXP(-L2049/$D$3)</f>
        <v>0.54407311886955</v>
      </c>
    </row>
    <row r="2050" customFormat="false" ht="13.2" hidden="false" customHeight="false" outlineLevel="0" collapsed="false">
      <c r="A2050" s="1" t="n">
        <v>37617</v>
      </c>
      <c r="B2050" s="19" t="str">
        <f aca="false">VLOOKUP(WEEKDAY(A2050,2),List1!$A$1:$B$7,2,FALSE())</f>
        <v>Pá.</v>
      </c>
      <c r="C2050" s="2" t="n">
        <v>569.1</v>
      </c>
      <c r="D2050" s="21" t="n">
        <f aca="false">ABS(LN(C2050/C2049)-posun)</f>
        <v>0.00138355726896513</v>
      </c>
      <c r="E2050" s="1" t="n">
        <f aca="false">IF(B2050="Pá.",A2050,"")</f>
        <v>37617</v>
      </c>
      <c r="F2050" s="21" t="n">
        <f aca="false">IF(B2050="Pá.",AVERAGE(D2046:D2050),"")</f>
        <v>0.00348090744556212</v>
      </c>
      <c r="G2050" s="21" t="n">
        <f aca="false">IF(B2050="Pá.",STDEV(D2046:D2050),"")</f>
        <v>0.00252088524067083</v>
      </c>
      <c r="H2050" s="21" t="n">
        <f aca="false">IF(B2050="Pá.",MAX(D2046:D2050)-MIN(D2046:D2050),"")</f>
        <v>0.00603450802776755</v>
      </c>
      <c r="I2050" s="21" t="n">
        <f aca="false">IF(B2050="Pá.",MIN(D2046:D2050),"")</f>
        <v>0.00138355726896513</v>
      </c>
      <c r="J2050" s="21" t="n">
        <f aca="false">IF(B2050="Pá.",MAX(D2046:D2050),"")</f>
        <v>0.00741806529673268</v>
      </c>
      <c r="K2050" s="14" t="n">
        <f aca="false">K2049+1</f>
        <v>2049</v>
      </c>
      <c r="L2050" s="15" t="n">
        <f aca="false">SMALL(D$10:D$4002,K2050)</f>
        <v>0.00677609108446396</v>
      </c>
      <c r="M2050" s="15" t="n">
        <f aca="false">K2050/pocet</f>
        <v>0.542350449973531</v>
      </c>
      <c r="N2050" s="15" t="n">
        <f aca="false">1-EXP(-L2050/$D$3)</f>
        <v>0.544530366534575</v>
      </c>
    </row>
    <row r="2051" customFormat="false" ht="13.2" hidden="false" customHeight="false" outlineLevel="0" collapsed="false">
      <c r="A2051" s="1" t="n">
        <v>37620</v>
      </c>
      <c r="B2051" s="19" t="str">
        <f aca="false">VLOOKUP(WEEKDAY(A2051,2),List1!$A$1:$B$7,2,FALSE())</f>
        <v>Po.</v>
      </c>
      <c r="C2051" s="2" t="n">
        <v>576.8</v>
      </c>
      <c r="D2051" s="21" t="n">
        <f aca="false">ABS(LN(C2051/C2050)-posun)</f>
        <v>0.0131096039699675</v>
      </c>
      <c r="E2051" s="1" t="str">
        <f aca="false">IF(B2051="Pá.",A2051,"")</f>
        <v/>
      </c>
      <c r="F2051" s="21" t="str">
        <f aca="false">IF(B2051="Pá.",AVERAGE(D2047:D2051),"")</f>
        <v/>
      </c>
      <c r="G2051" s="21" t="str">
        <f aca="false">IF(B2051="Pá.",STDEV(D2047:D2051),"")</f>
        <v/>
      </c>
      <c r="H2051" s="21" t="str">
        <f aca="false">IF(B2051="Pá.",MAX(D2047:D2051)-MIN(D2047:D2051),"")</f>
        <v/>
      </c>
      <c r="I2051" s="21" t="str">
        <f aca="false">IF(B2051="Pá.",MIN(D2047:D2051),"")</f>
        <v/>
      </c>
      <c r="J2051" s="21" t="str">
        <f aca="false">IF(B2051="Pá.",MAX(D2047:D2051),"")</f>
        <v/>
      </c>
      <c r="K2051" s="14" t="n">
        <f aca="false">K2050+1</f>
        <v>2050</v>
      </c>
      <c r="L2051" s="15" t="n">
        <f aca="false">SMALL(D$10:D$4002,K2051)</f>
        <v>0.00677759992392951</v>
      </c>
      <c r="M2051" s="15" t="n">
        <f aca="false">K2051/pocet</f>
        <v>0.542615140285866</v>
      </c>
      <c r="N2051" s="15" t="n">
        <f aca="false">1-EXP(-L2051/$D$3)</f>
        <v>0.544610118830248</v>
      </c>
    </row>
    <row r="2052" customFormat="false" ht="13.2" hidden="false" customHeight="false" outlineLevel="0" collapsed="false">
      <c r="A2052" s="1" t="n">
        <v>37623</v>
      </c>
      <c r="B2052" s="19" t="str">
        <f aca="false">VLOOKUP(WEEKDAY(A2052,2),List1!$A$1:$B$7,2,FALSE())</f>
        <v>Čt.</v>
      </c>
      <c r="C2052" s="2" t="n">
        <v>581.6</v>
      </c>
      <c r="D2052" s="21" t="n">
        <f aca="false">ABS(LN(C2052/C2051)-posun)</f>
        <v>0.00795752385687712</v>
      </c>
      <c r="E2052" s="1" t="str">
        <f aca="false">IF(B2052="Pá.",A2052,"")</f>
        <v/>
      </c>
      <c r="F2052" s="21" t="str">
        <f aca="false">IF(B2052="Pá.",AVERAGE(D2048:D2052),"")</f>
        <v/>
      </c>
      <c r="G2052" s="21" t="str">
        <f aca="false">IF(B2052="Pá.",STDEV(D2048:D2052),"")</f>
        <v/>
      </c>
      <c r="H2052" s="21" t="str">
        <f aca="false">IF(B2052="Pá.",MAX(D2048:D2052)-MIN(D2048:D2052),"")</f>
        <v/>
      </c>
      <c r="I2052" s="21" t="str">
        <f aca="false">IF(B2052="Pá.",MIN(D2048:D2052),"")</f>
        <v/>
      </c>
      <c r="J2052" s="21" t="str">
        <f aca="false">IF(B2052="Pá.",MAX(D2048:D2052),"")</f>
        <v/>
      </c>
      <c r="K2052" s="14" t="n">
        <f aca="false">K2051+1</f>
        <v>2051</v>
      </c>
      <c r="L2052" s="15" t="n">
        <f aca="false">SMALL(D$10:D$4002,K2052)</f>
        <v>0.00678253802698029</v>
      </c>
      <c r="M2052" s="15" t="n">
        <f aca="false">K2052/pocet</f>
        <v>0.5428798305982</v>
      </c>
      <c r="N2052" s="15" t="n">
        <f aca="false">1-EXP(-L2052/$D$3)</f>
        <v>0.544871033103113</v>
      </c>
    </row>
    <row r="2053" customFormat="false" ht="13.2" hidden="false" customHeight="false" outlineLevel="0" collapsed="false">
      <c r="A2053" s="1" t="n">
        <v>37624</v>
      </c>
      <c r="B2053" s="19" t="str">
        <f aca="false">VLOOKUP(WEEKDAY(A2053,2),List1!$A$1:$B$7,2,FALSE())</f>
        <v>Pá.</v>
      </c>
      <c r="C2053" s="2" t="n">
        <v>585.7</v>
      </c>
      <c r="D2053" s="21" t="n">
        <f aca="false">ABS(LN(C2053/C2052)-posun)</f>
        <v>0.00669497048473372</v>
      </c>
      <c r="E2053" s="1" t="n">
        <f aca="false">IF(B2053="Pá.",A2053,"")</f>
        <v>37624</v>
      </c>
      <c r="F2053" s="21" t="n">
        <f aca="false">IF(B2053="Pá.",AVERAGE(D2049:D2053),"")</f>
        <v>0.00611453827248921</v>
      </c>
      <c r="G2053" s="21" t="n">
        <f aca="false">IF(B2053="Pá.",STDEV(D2049:D2053),"")</f>
        <v>0.00492491884157173</v>
      </c>
      <c r="H2053" s="21" t="n">
        <f aca="false">IF(B2053="Pá.",MAX(D2049:D2053)-MIN(D2049:D2053),"")</f>
        <v>0.0117260467010024</v>
      </c>
      <c r="I2053" s="21" t="n">
        <f aca="false">IF(B2053="Pá.",MIN(D2049:D2053),"")</f>
        <v>0.00138355726896513</v>
      </c>
      <c r="J2053" s="21" t="n">
        <f aca="false">IF(B2053="Pá.",MAX(D2049:D2053),"")</f>
        <v>0.0131096039699675</v>
      </c>
      <c r="K2053" s="14" t="n">
        <f aca="false">K2052+1</f>
        <v>2052</v>
      </c>
      <c r="L2053" s="15" t="n">
        <f aca="false">SMALL(D$10:D$4002,K2053)</f>
        <v>0.00679740598983751</v>
      </c>
      <c r="M2053" s="15" t="n">
        <f aca="false">K2053/pocet</f>
        <v>0.543144520910535</v>
      </c>
      <c r="N2053" s="15" t="n">
        <f aca="false">1-EXP(-L2053/$D$3)</f>
        <v>0.545655708532079</v>
      </c>
    </row>
    <row r="2054" customFormat="false" ht="13.2" hidden="false" customHeight="false" outlineLevel="0" collapsed="false">
      <c r="A2054" s="1" t="n">
        <v>37627</v>
      </c>
      <c r="B2054" s="19" t="str">
        <f aca="false">VLOOKUP(WEEKDAY(A2054,2),List1!$A$1:$B$7,2,FALSE())</f>
        <v>Po.</v>
      </c>
      <c r="C2054" s="2" t="n">
        <v>586.8</v>
      </c>
      <c r="D2054" s="21" t="n">
        <f aca="false">ABS(LN(C2054/C2053)-posun)</f>
        <v>0.00154651678139643</v>
      </c>
      <c r="E2054" s="1" t="str">
        <f aca="false">IF(B2054="Pá.",A2054,"")</f>
        <v/>
      </c>
      <c r="F2054" s="21" t="str">
        <f aca="false">IF(B2054="Pá.",AVERAGE(D2050:D2054),"")</f>
        <v/>
      </c>
      <c r="G2054" s="21" t="str">
        <f aca="false">IF(B2054="Pá.",STDEV(D2050:D2054),"")</f>
        <v/>
      </c>
      <c r="H2054" s="21" t="str">
        <f aca="false">IF(B2054="Pá.",MAX(D2050:D2054)-MIN(D2050:D2054),"")</f>
        <v/>
      </c>
      <c r="I2054" s="21" t="str">
        <f aca="false">IF(B2054="Pá.",MIN(D2050:D2054),"")</f>
        <v/>
      </c>
      <c r="J2054" s="21" t="str">
        <f aca="false">IF(B2054="Pá.",MAX(D2050:D2054),"")</f>
        <v/>
      </c>
      <c r="K2054" s="14" t="n">
        <f aca="false">K2053+1</f>
        <v>2053</v>
      </c>
      <c r="L2054" s="15" t="n">
        <f aca="false">SMALL(D$10:D$4002,K2054)</f>
        <v>0.00679995346729597</v>
      </c>
      <c r="M2054" s="15" t="n">
        <f aca="false">K2054/pocet</f>
        <v>0.543409211222869</v>
      </c>
      <c r="N2054" s="15" t="n">
        <f aca="false">1-EXP(-L2054/$D$3)</f>
        <v>0.545790019036929</v>
      </c>
    </row>
    <row r="2055" customFormat="false" ht="13.2" hidden="false" customHeight="false" outlineLevel="0" collapsed="false">
      <c r="A2055" s="1" t="n">
        <v>37628</v>
      </c>
      <c r="B2055" s="19" t="str">
        <f aca="false">VLOOKUP(WEEKDAY(A2055,2),List1!$A$1:$B$7,2,FALSE())</f>
        <v>Út.</v>
      </c>
      <c r="C2055" s="2" t="n">
        <v>587.6</v>
      </c>
      <c r="D2055" s="21" t="n">
        <f aca="false">ABS(LN(C2055/C2054)-posun)</f>
        <v>0.00103258163920224</v>
      </c>
      <c r="E2055" s="1" t="str">
        <f aca="false">IF(B2055="Pá.",A2055,"")</f>
        <v/>
      </c>
      <c r="F2055" s="21" t="str">
        <f aca="false">IF(B2055="Pá.",AVERAGE(D2051:D2055),"")</f>
        <v/>
      </c>
      <c r="G2055" s="21" t="str">
        <f aca="false">IF(B2055="Pá.",STDEV(D2051:D2055),"")</f>
        <v/>
      </c>
      <c r="H2055" s="21" t="str">
        <f aca="false">IF(B2055="Pá.",MAX(D2051:D2055)-MIN(D2051:D2055),"")</f>
        <v/>
      </c>
      <c r="I2055" s="21" t="str">
        <f aca="false">IF(B2055="Pá.",MIN(D2051:D2055),"")</f>
        <v/>
      </c>
      <c r="J2055" s="21" t="str">
        <f aca="false">IF(B2055="Pá.",MAX(D2051:D2055),"")</f>
        <v/>
      </c>
      <c r="K2055" s="14" t="n">
        <f aca="false">K2054+1</f>
        <v>2054</v>
      </c>
      <c r="L2055" s="15" t="n">
        <f aca="false">SMALL(D$10:D$4002,K2055)</f>
        <v>0.00680128372700068</v>
      </c>
      <c r="M2055" s="15" t="n">
        <f aca="false">K2055/pocet</f>
        <v>0.543673901535204</v>
      </c>
      <c r="N2055" s="15" t="n">
        <f aca="false">1-EXP(-L2055/$D$3)</f>
        <v>0.545860138460982</v>
      </c>
    </row>
    <row r="2056" customFormat="false" ht="13.2" hidden="false" customHeight="false" outlineLevel="0" collapsed="false">
      <c r="A2056" s="1" t="n">
        <v>37629</v>
      </c>
      <c r="B2056" s="19" t="str">
        <f aca="false">VLOOKUP(WEEKDAY(A2056,2),List1!$A$1:$B$7,2,FALSE())</f>
        <v>St.</v>
      </c>
      <c r="C2056" s="2" t="n">
        <v>582.8</v>
      </c>
      <c r="D2056" s="21" t="n">
        <f aca="false">ABS(LN(C2056/C2055)-posun)</f>
        <v>0.00853218637036594</v>
      </c>
      <c r="E2056" s="1" t="str">
        <f aca="false">IF(B2056="Pá.",A2056,"")</f>
        <v/>
      </c>
      <c r="F2056" s="21" t="str">
        <f aca="false">IF(B2056="Pá.",AVERAGE(D2052:D2056),"")</f>
        <v/>
      </c>
      <c r="G2056" s="21" t="str">
        <f aca="false">IF(B2056="Pá.",STDEV(D2052:D2056),"")</f>
        <v/>
      </c>
      <c r="H2056" s="21" t="str">
        <f aca="false">IF(B2056="Pá.",MAX(D2052:D2056)-MIN(D2052:D2056),"")</f>
        <v/>
      </c>
      <c r="I2056" s="21" t="str">
        <f aca="false">IF(B2056="Pá.",MIN(D2052:D2056),"")</f>
        <v/>
      </c>
      <c r="J2056" s="21" t="str">
        <f aca="false">IF(B2056="Pá.",MAX(D2052:D2056),"")</f>
        <v/>
      </c>
      <c r="K2056" s="14" t="n">
        <f aca="false">K2055+1</f>
        <v>2055</v>
      </c>
      <c r="L2056" s="15" t="n">
        <f aca="false">SMALL(D$10:D$4002,K2056)</f>
        <v>0.00680160980263501</v>
      </c>
      <c r="M2056" s="15" t="n">
        <f aca="false">K2056/pocet</f>
        <v>0.543938591847538</v>
      </c>
      <c r="N2056" s="15" t="n">
        <f aca="false">1-EXP(-L2056/$D$3)</f>
        <v>0.545877324607457</v>
      </c>
    </row>
    <row r="2057" customFormat="false" ht="13.2" hidden="false" customHeight="false" outlineLevel="0" collapsed="false">
      <c r="A2057" s="1" t="n">
        <v>37630</v>
      </c>
      <c r="B2057" s="19" t="str">
        <f aca="false">VLOOKUP(WEEKDAY(A2057,2),List1!$A$1:$B$7,2,FALSE())</f>
        <v>Čt.</v>
      </c>
      <c r="C2057" s="2" t="n">
        <v>580.8</v>
      </c>
      <c r="D2057" s="21" t="n">
        <f aca="false">ABS(LN(C2057/C2056)-posun)</f>
        <v>0.00376742720215685</v>
      </c>
      <c r="E2057" s="1" t="str">
        <f aca="false">IF(B2057="Pá.",A2057,"")</f>
        <v/>
      </c>
      <c r="F2057" s="21" t="str">
        <f aca="false">IF(B2057="Pá.",AVERAGE(D2053:D2057),"")</f>
        <v/>
      </c>
      <c r="G2057" s="21" t="str">
        <f aca="false">IF(B2057="Pá.",STDEV(D2053:D2057),"")</f>
        <v/>
      </c>
      <c r="H2057" s="21" t="str">
        <f aca="false">IF(B2057="Pá.",MAX(D2053:D2057)-MIN(D2053:D2057),"")</f>
        <v/>
      </c>
      <c r="I2057" s="21" t="str">
        <f aca="false">IF(B2057="Pá.",MIN(D2053:D2057),"")</f>
        <v/>
      </c>
      <c r="J2057" s="21" t="str">
        <f aca="false">IF(B2057="Pá.",MAX(D2053:D2057),"")</f>
        <v/>
      </c>
      <c r="K2057" s="14" t="n">
        <f aca="false">K2056+1</f>
        <v>2056</v>
      </c>
      <c r="L2057" s="15" t="n">
        <f aca="false">SMALL(D$10:D$4002,K2057)</f>
        <v>0.00680638765678479</v>
      </c>
      <c r="M2057" s="15" t="n">
        <f aca="false">K2057/pocet</f>
        <v>0.544203282159873</v>
      </c>
      <c r="N2057" s="15" t="n">
        <f aca="false">1-EXP(-L2057/$D$3)</f>
        <v>0.546129071678353</v>
      </c>
    </row>
    <row r="2058" customFormat="false" ht="13.2" hidden="false" customHeight="false" outlineLevel="0" collapsed="false">
      <c r="A2058" s="1" t="n">
        <v>37631</v>
      </c>
      <c r="B2058" s="19" t="str">
        <f aca="false">VLOOKUP(WEEKDAY(A2058,2),List1!$A$1:$B$7,2,FALSE())</f>
        <v>Pá.</v>
      </c>
      <c r="C2058" s="2" t="n">
        <v>583.3</v>
      </c>
      <c r="D2058" s="21" t="n">
        <f aca="false">ABS(LN(C2058/C2057)-posun)</f>
        <v>0.00396535385731219</v>
      </c>
      <c r="E2058" s="1" t="n">
        <f aca="false">IF(B2058="Pá.",A2058,"")</f>
        <v>37631</v>
      </c>
      <c r="F2058" s="21" t="n">
        <f aca="false">IF(B2058="Pá.",AVERAGE(D2054:D2058),"")</f>
        <v>0.00376881317008673</v>
      </c>
      <c r="G2058" s="21" t="n">
        <f aca="false">IF(B2058="Pá.",STDEV(D2054:D2058),"")</f>
        <v>0.00296453700590719</v>
      </c>
      <c r="H2058" s="21" t="n">
        <f aca="false">IF(B2058="Pá.",MAX(D2054:D2058)-MIN(D2054:D2058),"")</f>
        <v>0.00749960473116369</v>
      </c>
      <c r="I2058" s="21" t="n">
        <f aca="false">IF(B2058="Pá.",MIN(D2054:D2058),"")</f>
        <v>0.00103258163920224</v>
      </c>
      <c r="J2058" s="21" t="n">
        <f aca="false">IF(B2058="Pá.",MAX(D2054:D2058),"")</f>
        <v>0.00853218637036594</v>
      </c>
      <c r="K2058" s="14" t="n">
        <f aca="false">K2057+1</f>
        <v>2057</v>
      </c>
      <c r="L2058" s="15" t="n">
        <f aca="false">SMALL(D$10:D$4002,K2058)</f>
        <v>0.00680698909072372</v>
      </c>
      <c r="M2058" s="15" t="n">
        <f aca="false">K2058/pocet</f>
        <v>0.544467972472208</v>
      </c>
      <c r="N2058" s="15" t="n">
        <f aca="false">1-EXP(-L2058/$D$3)</f>
        <v>0.546160751585207</v>
      </c>
    </row>
    <row r="2059" customFormat="false" ht="13.2" hidden="false" customHeight="false" outlineLevel="0" collapsed="false">
      <c r="A2059" s="1" t="n">
        <v>37634</v>
      </c>
      <c r="B2059" s="19" t="str">
        <f aca="false">VLOOKUP(WEEKDAY(A2059,2),List1!$A$1:$B$7,2,FALSE())</f>
        <v>Po.</v>
      </c>
      <c r="C2059" s="2" t="n">
        <v>589.6</v>
      </c>
      <c r="D2059" s="21" t="n">
        <f aca="false">ABS(LN(C2059/C2058)-posun)</f>
        <v>0.0104128907238416</v>
      </c>
      <c r="E2059" s="1" t="str">
        <f aca="false">IF(B2059="Pá.",A2059,"")</f>
        <v/>
      </c>
      <c r="F2059" s="21" t="str">
        <f aca="false">IF(B2059="Pá.",AVERAGE(D2055:D2059),"")</f>
        <v/>
      </c>
      <c r="G2059" s="21" t="str">
        <f aca="false">IF(B2059="Pá.",STDEV(D2055:D2059),"")</f>
        <v/>
      </c>
      <c r="H2059" s="21" t="str">
        <f aca="false">IF(B2059="Pá.",MAX(D2055:D2059)-MIN(D2055:D2059),"")</f>
        <v/>
      </c>
      <c r="I2059" s="21" t="str">
        <f aca="false">IF(B2059="Pá.",MIN(D2055:D2059),"")</f>
        <v/>
      </c>
      <c r="J2059" s="21" t="str">
        <f aca="false">IF(B2059="Pá.",MAX(D2055:D2059),"")</f>
        <v/>
      </c>
      <c r="K2059" s="14" t="n">
        <f aca="false">K2058+1</f>
        <v>2058</v>
      </c>
      <c r="L2059" s="15" t="n">
        <f aca="false">SMALL(D$10:D$4002,K2059)</f>
        <v>0.00681005734998049</v>
      </c>
      <c r="M2059" s="15" t="n">
        <f aca="false">K2059/pocet</f>
        <v>0.544732662784542</v>
      </c>
      <c r="N2059" s="15" t="n">
        <f aca="false">1-EXP(-L2059/$D$3)</f>
        <v>0.546322334536586</v>
      </c>
    </row>
    <row r="2060" customFormat="false" ht="13.2" hidden="false" customHeight="false" outlineLevel="0" collapsed="false">
      <c r="A2060" s="1" t="n">
        <v>37635</v>
      </c>
      <c r="B2060" s="19" t="str">
        <f aca="false">VLOOKUP(WEEKDAY(A2060,2),List1!$A$1:$B$7,2,FALSE())</f>
        <v>Út.</v>
      </c>
      <c r="C2060" s="2" t="n">
        <v>594.8</v>
      </c>
      <c r="D2060" s="21" t="n">
        <f aca="false">ABS(LN(C2060/C2059)-posun)</f>
        <v>0.00845105731917957</v>
      </c>
      <c r="E2060" s="1" t="str">
        <f aca="false">IF(B2060="Pá.",A2060,"")</f>
        <v/>
      </c>
      <c r="F2060" s="21" t="str">
        <f aca="false">IF(B2060="Pá.",AVERAGE(D2056:D2060),"")</f>
        <v/>
      </c>
      <c r="G2060" s="21" t="str">
        <f aca="false">IF(B2060="Pá.",STDEV(D2056:D2060),"")</f>
        <v/>
      </c>
      <c r="H2060" s="21" t="str">
        <f aca="false">IF(B2060="Pá.",MAX(D2056:D2060)-MIN(D2056:D2060),"")</f>
        <v/>
      </c>
      <c r="I2060" s="21" t="str">
        <f aca="false">IF(B2060="Pá.",MIN(D2056:D2060),"")</f>
        <v/>
      </c>
      <c r="J2060" s="21" t="str">
        <f aca="false">IF(B2060="Pá.",MAX(D2056:D2060),"")</f>
        <v/>
      </c>
      <c r="K2060" s="14" t="n">
        <f aca="false">K2059+1</f>
        <v>2059</v>
      </c>
      <c r="L2060" s="15" t="n">
        <f aca="false">SMALL(D$10:D$4002,K2060)</f>
        <v>0.00681807921814642</v>
      </c>
      <c r="M2060" s="15" t="n">
        <f aca="false">K2060/pocet</f>
        <v>0.544997353096877</v>
      </c>
      <c r="N2060" s="15" t="n">
        <f aca="false">1-EXP(-L2060/$D$3)</f>
        <v>0.546744516353796</v>
      </c>
    </row>
    <row r="2061" customFormat="false" ht="13.2" hidden="false" customHeight="false" outlineLevel="0" collapsed="false">
      <c r="A2061" s="1" t="n">
        <v>37636</v>
      </c>
      <c r="B2061" s="19" t="str">
        <f aca="false">VLOOKUP(WEEKDAY(A2061,2),List1!$A$1:$B$7,2,FALSE())</f>
        <v>St.</v>
      </c>
      <c r="C2061" s="2" t="n">
        <v>602.4</v>
      </c>
      <c r="D2061" s="21" t="n">
        <f aca="false">ABS(LN(C2061/C2060)-posun)</f>
        <v>0.0123666455079905</v>
      </c>
      <c r="E2061" s="1" t="str">
        <f aca="false">IF(B2061="Pá.",A2061,"")</f>
        <v/>
      </c>
      <c r="F2061" s="21" t="str">
        <f aca="false">IF(B2061="Pá.",AVERAGE(D2057:D2061),"")</f>
        <v/>
      </c>
      <c r="G2061" s="21" t="str">
        <f aca="false">IF(B2061="Pá.",STDEV(D2057:D2061),"")</f>
        <v/>
      </c>
      <c r="H2061" s="21" t="str">
        <f aca="false">IF(B2061="Pá.",MAX(D2057:D2061)-MIN(D2057:D2061),"")</f>
        <v/>
      </c>
      <c r="I2061" s="21" t="str">
        <f aca="false">IF(B2061="Pá.",MIN(D2057:D2061),"")</f>
        <v/>
      </c>
      <c r="J2061" s="21" t="str">
        <f aca="false">IF(B2061="Pá.",MAX(D2057:D2061),"")</f>
        <v/>
      </c>
      <c r="K2061" s="14" t="n">
        <f aca="false">K2060+1</f>
        <v>2060</v>
      </c>
      <c r="L2061" s="15" t="n">
        <f aca="false">SMALL(D$10:D$4002,K2061)</f>
        <v>0.00682001850758238</v>
      </c>
      <c r="M2061" s="15" t="n">
        <f aca="false">K2061/pocet</f>
        <v>0.545262043409211</v>
      </c>
      <c r="N2061" s="15" t="n">
        <f aca="false">1-EXP(-L2061/$D$3)</f>
        <v>0.546846519973048</v>
      </c>
    </row>
    <row r="2062" customFormat="false" ht="13.2" hidden="false" customHeight="false" outlineLevel="0" collapsed="false">
      <c r="A2062" s="1" t="n">
        <v>37637</v>
      </c>
      <c r="B2062" s="19" t="str">
        <f aca="false">VLOOKUP(WEEKDAY(A2062,2),List1!$A$1:$B$7,2,FALSE())</f>
        <v>Čt.</v>
      </c>
      <c r="C2062" s="2" t="n">
        <v>602.1</v>
      </c>
      <c r="D2062" s="21" t="n">
        <f aca="false">ABS(LN(C2062/C2061)-posun)</f>
        <v>0.000827948406974946</v>
      </c>
      <c r="E2062" s="1" t="str">
        <f aca="false">IF(B2062="Pá.",A2062,"")</f>
        <v/>
      </c>
      <c r="F2062" s="21" t="str">
        <f aca="false">IF(B2062="Pá.",AVERAGE(D2058:D2062),"")</f>
        <v/>
      </c>
      <c r="G2062" s="21" t="str">
        <f aca="false">IF(B2062="Pá.",STDEV(D2058:D2062),"")</f>
        <v/>
      </c>
      <c r="H2062" s="21" t="str">
        <f aca="false">IF(B2062="Pá.",MAX(D2058:D2062)-MIN(D2058:D2062),"")</f>
        <v/>
      </c>
      <c r="I2062" s="21" t="str">
        <f aca="false">IF(B2062="Pá.",MIN(D2058:D2062),"")</f>
        <v/>
      </c>
      <c r="J2062" s="21" t="str">
        <f aca="false">IF(B2062="Pá.",MAX(D2058:D2062),"")</f>
        <v/>
      </c>
      <c r="K2062" s="14" t="n">
        <f aca="false">K2061+1</f>
        <v>2061</v>
      </c>
      <c r="L2062" s="15" t="n">
        <f aca="false">SMALL(D$10:D$4002,K2062)</f>
        <v>0.00682133841478461</v>
      </c>
      <c r="M2062" s="15" t="n">
        <f aca="false">K2062/pocet</f>
        <v>0.545526733721546</v>
      </c>
      <c r="N2062" s="15" t="n">
        <f aca="false">1-EXP(-L2062/$D$3)</f>
        <v>0.54691593191742</v>
      </c>
    </row>
    <row r="2063" customFormat="false" ht="13.2" hidden="false" customHeight="false" outlineLevel="0" collapsed="false">
      <c r="A2063" s="1" t="n">
        <v>37638</v>
      </c>
      <c r="B2063" s="19" t="str">
        <f aca="false">VLOOKUP(WEEKDAY(A2063,2),List1!$A$1:$B$7,2,FALSE())</f>
        <v>Pá.</v>
      </c>
      <c r="C2063" s="2" t="n">
        <v>591.7</v>
      </c>
      <c r="D2063" s="21" t="n">
        <f aca="false">ABS(LN(C2063/C2062)-posun)</f>
        <v>0.0177536111794472</v>
      </c>
      <c r="E2063" s="1" t="n">
        <f aca="false">IF(B2063="Pá.",A2063,"")</f>
        <v>37638</v>
      </c>
      <c r="F2063" s="21" t="n">
        <f aca="false">IF(B2063="Pá.",AVERAGE(D2059:D2063),"")</f>
        <v>0.00996243062748676</v>
      </c>
      <c r="G2063" s="21" t="n">
        <f aca="false">IF(B2063="Pá.",STDEV(D2059:D2063),"")</f>
        <v>0.00617269537149695</v>
      </c>
      <c r="H2063" s="21" t="n">
        <f aca="false">IF(B2063="Pá.",MAX(D2059:D2063)-MIN(D2059:D2063),"")</f>
        <v>0.0169256627724722</v>
      </c>
      <c r="I2063" s="21" t="n">
        <f aca="false">IF(B2063="Pá.",MIN(D2059:D2063),"")</f>
        <v>0.000827948406974946</v>
      </c>
      <c r="J2063" s="21" t="n">
        <f aca="false">IF(B2063="Pá.",MAX(D2059:D2063),"")</f>
        <v>0.0177536111794472</v>
      </c>
      <c r="K2063" s="14" t="n">
        <f aca="false">K2062+1</f>
        <v>2062</v>
      </c>
      <c r="L2063" s="15" t="n">
        <f aca="false">SMALL(D$10:D$4002,K2063)</f>
        <v>0.00683182796800236</v>
      </c>
      <c r="M2063" s="15" t="n">
        <f aca="false">K2063/pocet</f>
        <v>0.54579142403388</v>
      </c>
      <c r="N2063" s="15" t="n">
        <f aca="false">1-EXP(-L2063/$D$3)</f>
        <v>0.547467183955005</v>
      </c>
    </row>
    <row r="2064" customFormat="false" ht="13.2" hidden="false" customHeight="false" outlineLevel="0" collapsed="false">
      <c r="A2064" s="1" t="n">
        <v>37641</v>
      </c>
      <c r="B2064" s="19" t="str">
        <f aca="false">VLOOKUP(WEEKDAY(A2064,2),List1!$A$1:$B$7,2,FALSE())</f>
        <v>Po.</v>
      </c>
      <c r="C2064" s="2" t="n">
        <v>588.5</v>
      </c>
      <c r="D2064" s="21" t="n">
        <f aca="false">ABS(LN(C2064/C2063)-posun)</f>
        <v>0.00575263937401049</v>
      </c>
      <c r="E2064" s="1" t="str">
        <f aca="false">IF(B2064="Pá.",A2064,"")</f>
        <v/>
      </c>
      <c r="F2064" s="21" t="str">
        <f aca="false">IF(B2064="Pá.",AVERAGE(D2060:D2064),"")</f>
        <v/>
      </c>
      <c r="G2064" s="21" t="str">
        <f aca="false">IF(B2064="Pá.",STDEV(D2060:D2064),"")</f>
        <v/>
      </c>
      <c r="H2064" s="21" t="str">
        <f aca="false">IF(B2064="Pá.",MAX(D2060:D2064)-MIN(D2060:D2064),"")</f>
        <v/>
      </c>
      <c r="I2064" s="21" t="str">
        <f aca="false">IF(B2064="Pá.",MIN(D2060:D2064),"")</f>
        <v/>
      </c>
      <c r="J2064" s="21" t="str">
        <f aca="false">IF(B2064="Pá.",MAX(D2060:D2064),"")</f>
        <v/>
      </c>
      <c r="K2064" s="14" t="n">
        <f aca="false">K2063+1</f>
        <v>2063</v>
      </c>
      <c r="L2064" s="15" t="n">
        <f aca="false">SMALL(D$10:D$4002,K2064)</f>
        <v>0.0068404661211606</v>
      </c>
      <c r="M2064" s="15" t="n">
        <f aca="false">K2064/pocet</f>
        <v>0.546056114346215</v>
      </c>
      <c r="N2064" s="15" t="n">
        <f aca="false">1-EXP(-L2064/$D$3)</f>
        <v>0.547920636719749</v>
      </c>
    </row>
    <row r="2065" customFormat="false" ht="13.2" hidden="false" customHeight="false" outlineLevel="0" collapsed="false">
      <c r="A2065" s="1" t="n">
        <v>37642</v>
      </c>
      <c r="B2065" s="19" t="str">
        <f aca="false">VLOOKUP(WEEKDAY(A2065,2),List1!$A$1:$B$7,2,FALSE())</f>
        <v>Út.</v>
      </c>
      <c r="C2065" s="2" t="n">
        <v>589.8</v>
      </c>
      <c r="D2065" s="21" t="n">
        <f aca="false">ABS(LN(C2065/C2064)-posun)</f>
        <v>0.00187675328915102</v>
      </c>
      <c r="E2065" s="1" t="str">
        <f aca="false">IF(B2065="Pá.",A2065,"")</f>
        <v/>
      </c>
      <c r="F2065" s="21" t="str">
        <f aca="false">IF(B2065="Pá.",AVERAGE(D2061:D2065),"")</f>
        <v/>
      </c>
      <c r="G2065" s="21" t="str">
        <f aca="false">IF(B2065="Pá.",STDEV(D2061:D2065),"")</f>
        <v/>
      </c>
      <c r="H2065" s="21" t="str">
        <f aca="false">IF(B2065="Pá.",MAX(D2061:D2065)-MIN(D2061:D2065),"")</f>
        <v/>
      </c>
      <c r="I2065" s="21" t="str">
        <f aca="false">IF(B2065="Pá.",MIN(D2061:D2065),"")</f>
        <v/>
      </c>
      <c r="J2065" s="21" t="str">
        <f aca="false">IF(B2065="Pá.",MAX(D2061:D2065),"")</f>
        <v/>
      </c>
      <c r="K2065" s="14" t="n">
        <f aca="false">K2064+1</f>
        <v>2064</v>
      </c>
      <c r="L2065" s="15" t="n">
        <f aca="false">SMALL(D$10:D$4002,K2065)</f>
        <v>0.00684169715395684</v>
      </c>
      <c r="M2065" s="15" t="n">
        <f aca="false">K2065/pocet</f>
        <v>0.54632080465855</v>
      </c>
      <c r="N2065" s="15" t="n">
        <f aca="false">1-EXP(-L2065/$D$3)</f>
        <v>0.547985221775299</v>
      </c>
    </row>
    <row r="2066" customFormat="false" ht="13.2" hidden="false" customHeight="false" outlineLevel="0" collapsed="false">
      <c r="A2066" s="1" t="n">
        <v>37643</v>
      </c>
      <c r="B2066" s="19" t="str">
        <f aca="false">VLOOKUP(WEEKDAY(A2066,2),List1!$A$1:$B$7,2,FALSE())</f>
        <v>St.</v>
      </c>
      <c r="C2066" s="2" t="n">
        <v>584.4</v>
      </c>
      <c r="D2066" s="21" t="n">
        <f aca="false">ABS(LN(C2066/C2065)-posun)</f>
        <v>0.00952763289632485</v>
      </c>
      <c r="E2066" s="1" t="str">
        <f aca="false">IF(B2066="Pá.",A2066,"")</f>
        <v/>
      </c>
      <c r="F2066" s="21" t="str">
        <f aca="false">IF(B2066="Pá.",AVERAGE(D2062:D2066),"")</f>
        <v/>
      </c>
      <c r="G2066" s="21" t="str">
        <f aca="false">IF(B2066="Pá.",STDEV(D2062:D2066),"")</f>
        <v/>
      </c>
      <c r="H2066" s="21" t="str">
        <f aca="false">IF(B2066="Pá.",MAX(D2062:D2066)-MIN(D2062:D2066),"")</f>
        <v/>
      </c>
      <c r="I2066" s="21" t="str">
        <f aca="false">IF(B2066="Pá.",MIN(D2062:D2066),"")</f>
        <v/>
      </c>
      <c r="J2066" s="21" t="str">
        <f aca="false">IF(B2066="Pá.",MAX(D2062:D2066),"")</f>
        <v/>
      </c>
      <c r="K2066" s="14" t="n">
        <f aca="false">K2065+1</f>
        <v>2065</v>
      </c>
      <c r="L2066" s="15" t="n">
        <f aca="false">SMALL(D$10:D$4002,K2066)</f>
        <v>0.00684324377373352</v>
      </c>
      <c r="M2066" s="15" t="n">
        <f aca="false">K2066/pocet</f>
        <v>0.546585494970884</v>
      </c>
      <c r="N2066" s="15" t="n">
        <f aca="false">1-EXP(-L2066/$D$3)</f>
        <v>0.548066350747035</v>
      </c>
    </row>
    <row r="2067" customFormat="false" ht="13.2" hidden="false" customHeight="false" outlineLevel="0" collapsed="false">
      <c r="A2067" s="1" t="n">
        <v>37644</v>
      </c>
      <c r="B2067" s="19" t="str">
        <f aca="false">VLOOKUP(WEEKDAY(A2067,2),List1!$A$1:$B$7,2,FALSE())</f>
        <v>Čt.</v>
      </c>
      <c r="C2067" s="2" t="n">
        <v>584.5</v>
      </c>
      <c r="D2067" s="21" t="n">
        <f aca="false">ABS(LN(C2067/C2066)-posun)</f>
        <v>0.000158715356114756</v>
      </c>
      <c r="E2067" s="1" t="str">
        <f aca="false">IF(B2067="Pá.",A2067,"")</f>
        <v/>
      </c>
      <c r="F2067" s="21" t="str">
        <f aca="false">IF(B2067="Pá.",AVERAGE(D2063:D2067),"")</f>
        <v/>
      </c>
      <c r="G2067" s="21" t="str">
        <f aca="false">IF(B2067="Pá.",STDEV(D2063:D2067),"")</f>
        <v/>
      </c>
      <c r="H2067" s="21" t="str">
        <f aca="false">IF(B2067="Pá.",MAX(D2063:D2067)-MIN(D2063:D2067),"")</f>
        <v/>
      </c>
      <c r="I2067" s="21" t="str">
        <f aca="false">IF(B2067="Pá.",MIN(D2063:D2067),"")</f>
        <v/>
      </c>
      <c r="J2067" s="21" t="str">
        <f aca="false">IF(B2067="Pá.",MAX(D2063:D2067),"")</f>
        <v/>
      </c>
      <c r="K2067" s="14" t="n">
        <f aca="false">K2066+1</f>
        <v>2066</v>
      </c>
      <c r="L2067" s="15" t="n">
        <f aca="false">SMALL(D$10:D$4002,K2067)</f>
        <v>0.00684578691612104</v>
      </c>
      <c r="M2067" s="15" t="n">
        <f aca="false">K2067/pocet</f>
        <v>0.546850185283219</v>
      </c>
      <c r="N2067" s="15" t="n">
        <f aca="false">1-EXP(-L2067/$D$3)</f>
        <v>0.548199721320979</v>
      </c>
    </row>
    <row r="2068" customFormat="false" ht="13.2" hidden="false" customHeight="false" outlineLevel="0" collapsed="false">
      <c r="A2068" s="1" t="n">
        <v>37645</v>
      </c>
      <c r="B2068" s="19" t="str">
        <f aca="false">VLOOKUP(WEEKDAY(A2068,2),List1!$A$1:$B$7,2,FALSE())</f>
        <v>Pá.</v>
      </c>
      <c r="C2068" s="2" t="n">
        <v>587.7</v>
      </c>
      <c r="D2068" s="21" t="n">
        <f aca="false">ABS(LN(C2068/C2067)-posun)</f>
        <v>0.00513001631478829</v>
      </c>
      <c r="E2068" s="1" t="n">
        <f aca="false">IF(B2068="Pá.",A2068,"")</f>
        <v>37645</v>
      </c>
      <c r="F2068" s="21" t="n">
        <f aca="false">IF(B2068="Pá.",AVERAGE(D2064:D2068),"")</f>
        <v>0.00448915144607788</v>
      </c>
      <c r="G2068" s="21" t="n">
        <f aca="false">IF(B2068="Pá.",STDEV(D2064:D2068),"")</f>
        <v>0.00363904883547993</v>
      </c>
      <c r="H2068" s="21" t="n">
        <f aca="false">IF(B2068="Pá.",MAX(D2064:D2068)-MIN(D2064:D2068),"")</f>
        <v>0.00936891754021009</v>
      </c>
      <c r="I2068" s="21" t="n">
        <f aca="false">IF(B2068="Pá.",MIN(D2064:D2068),"")</f>
        <v>0.000158715356114756</v>
      </c>
      <c r="J2068" s="21" t="n">
        <f aca="false">IF(B2068="Pá.",MAX(D2064:D2068),"")</f>
        <v>0.00952763289632485</v>
      </c>
      <c r="K2068" s="14" t="n">
        <f aca="false">K2067+1</f>
        <v>2067</v>
      </c>
      <c r="L2068" s="15" t="n">
        <f aca="false">SMALL(D$10:D$4002,K2068)</f>
        <v>0.00684745977460029</v>
      </c>
      <c r="M2068" s="15" t="n">
        <f aca="false">K2068/pocet</f>
        <v>0.547114875595553</v>
      </c>
      <c r="N2068" s="15" t="n">
        <f aca="false">1-EXP(-L2068/$D$3)</f>
        <v>0.548287429944138</v>
      </c>
    </row>
    <row r="2069" customFormat="false" ht="13.2" hidden="false" customHeight="false" outlineLevel="0" collapsed="false">
      <c r="A2069" s="1" t="n">
        <v>37648</v>
      </c>
      <c r="B2069" s="19" t="str">
        <f aca="false">VLOOKUP(WEEKDAY(A2069,2),List1!$A$1:$B$7,2,FALSE())</f>
        <v>Po.</v>
      </c>
      <c r="C2069" s="2" t="n">
        <v>584.8</v>
      </c>
      <c r="D2069" s="21" t="n">
        <f aca="false">ABS(LN(C2069/C2068)-posun)</f>
        <v>0.00527652157472951</v>
      </c>
      <c r="E2069" s="1" t="str">
        <f aca="false">IF(B2069="Pá.",A2069,"")</f>
        <v/>
      </c>
      <c r="F2069" s="21" t="str">
        <f aca="false">IF(B2069="Pá.",AVERAGE(D2065:D2069),"")</f>
        <v/>
      </c>
      <c r="G2069" s="21" t="str">
        <f aca="false">IF(B2069="Pá.",STDEV(D2065:D2069),"")</f>
        <v/>
      </c>
      <c r="H2069" s="21" t="str">
        <f aca="false">IF(B2069="Pá.",MAX(D2065:D2069)-MIN(D2065:D2069),"")</f>
        <v/>
      </c>
      <c r="I2069" s="21" t="str">
        <f aca="false">IF(B2069="Pá.",MIN(D2065:D2069),"")</f>
        <v/>
      </c>
      <c r="J2069" s="21" t="str">
        <f aca="false">IF(B2069="Pá.",MAX(D2065:D2069),"")</f>
        <v/>
      </c>
      <c r="K2069" s="14" t="n">
        <f aca="false">K2068+1</f>
        <v>2068</v>
      </c>
      <c r="L2069" s="15" t="n">
        <f aca="false">SMALL(D$10:D$4002,K2069)</f>
        <v>0.0068551250266159</v>
      </c>
      <c r="M2069" s="15" t="n">
        <f aca="false">K2069/pocet</f>
        <v>0.547379565907888</v>
      </c>
      <c r="N2069" s="15" t="n">
        <f aca="false">1-EXP(-L2069/$D$3)</f>
        <v>0.548689104391825</v>
      </c>
    </row>
    <row r="2070" customFormat="false" ht="13.2" hidden="false" customHeight="false" outlineLevel="0" collapsed="false">
      <c r="A2070" s="1" t="n">
        <v>37649</v>
      </c>
      <c r="B2070" s="19" t="str">
        <f aca="false">VLOOKUP(WEEKDAY(A2070,2),List1!$A$1:$B$7,2,FALSE())</f>
        <v>Út.</v>
      </c>
      <c r="C2070" s="2" t="n">
        <v>587.4</v>
      </c>
      <c r="D2070" s="21" t="n">
        <f aca="false">ABS(LN(C2070/C2069)-posun)</f>
        <v>0.00410629393725754</v>
      </c>
      <c r="E2070" s="1" t="str">
        <f aca="false">IF(B2070="Pá.",A2070,"")</f>
        <v/>
      </c>
      <c r="F2070" s="21" t="str">
        <f aca="false">IF(B2070="Pá.",AVERAGE(D2066:D2070),"")</f>
        <v/>
      </c>
      <c r="G2070" s="21" t="str">
        <f aca="false">IF(B2070="Pá.",STDEV(D2066:D2070),"")</f>
        <v/>
      </c>
      <c r="H2070" s="21" t="str">
        <f aca="false">IF(B2070="Pá.",MAX(D2066:D2070)-MIN(D2066:D2070),"")</f>
        <v/>
      </c>
      <c r="I2070" s="21" t="str">
        <f aca="false">IF(B2070="Pá.",MIN(D2066:D2070),"")</f>
        <v/>
      </c>
      <c r="J2070" s="21" t="str">
        <f aca="false">IF(B2070="Pá.",MAX(D2066:D2070),"")</f>
        <v/>
      </c>
      <c r="K2070" s="14" t="n">
        <f aca="false">K2069+1</f>
        <v>2069</v>
      </c>
      <c r="L2070" s="15" t="n">
        <f aca="false">SMALL(D$10:D$4002,K2070)</f>
        <v>0.00685533375782141</v>
      </c>
      <c r="M2070" s="15" t="n">
        <f aca="false">K2070/pocet</f>
        <v>0.547644256220222</v>
      </c>
      <c r="N2070" s="15" t="n">
        <f aca="false">1-EXP(-L2070/$D$3)</f>
        <v>0.548700037325035</v>
      </c>
    </row>
    <row r="2071" customFormat="false" ht="13.2" hidden="false" customHeight="false" outlineLevel="0" collapsed="false">
      <c r="A2071" s="1" t="n">
        <v>37650</v>
      </c>
      <c r="B2071" s="19" t="str">
        <f aca="false">VLOOKUP(WEEKDAY(A2071,2),List1!$A$1:$B$7,2,FALSE())</f>
        <v>St.</v>
      </c>
      <c r="C2071" s="2" t="n">
        <v>583.6</v>
      </c>
      <c r="D2071" s="21" t="n">
        <f aca="false">ABS(LN(C2071/C2070)-posun)</f>
        <v>0.00682001850758238</v>
      </c>
      <c r="E2071" s="1" t="str">
        <f aca="false">IF(B2071="Pá.",A2071,"")</f>
        <v/>
      </c>
      <c r="F2071" s="21" t="str">
        <f aca="false">IF(B2071="Pá.",AVERAGE(D2067:D2071),"")</f>
        <v/>
      </c>
      <c r="G2071" s="21" t="str">
        <f aca="false">IF(B2071="Pá.",STDEV(D2067:D2071),"")</f>
        <v/>
      </c>
      <c r="H2071" s="21" t="str">
        <f aca="false">IF(B2071="Pá.",MAX(D2067:D2071)-MIN(D2067:D2071),"")</f>
        <v/>
      </c>
      <c r="I2071" s="21" t="str">
        <f aca="false">IF(B2071="Pá.",MIN(D2067:D2071),"")</f>
        <v/>
      </c>
      <c r="J2071" s="21" t="str">
        <f aca="false">IF(B2071="Pá.",MAX(D2067:D2071),"")</f>
        <v/>
      </c>
      <c r="K2071" s="14" t="n">
        <f aca="false">K2070+1</f>
        <v>2070</v>
      </c>
      <c r="L2071" s="15" t="n">
        <f aca="false">SMALL(D$10:D$4002,K2071)</f>
        <v>0.00685976843535882</v>
      </c>
      <c r="M2071" s="15" t="n">
        <f aca="false">K2071/pocet</f>
        <v>0.547908946532557</v>
      </c>
      <c r="N2071" s="15" t="n">
        <f aca="false">1-EXP(-L2071/$D$3)</f>
        <v>0.548932254502391</v>
      </c>
    </row>
    <row r="2072" customFormat="false" ht="13.2" hidden="false" customHeight="false" outlineLevel="0" collapsed="false">
      <c r="A2072" s="1" t="n">
        <v>37651</v>
      </c>
      <c r="B2072" s="19" t="str">
        <f aca="false">VLOOKUP(WEEKDAY(A2072,2),List1!$A$1:$B$7,2,FALSE())</f>
        <v>Čt.</v>
      </c>
      <c r="C2072" s="2" t="n">
        <v>588.3</v>
      </c>
      <c r="D2072" s="21" t="n">
        <f aca="false">ABS(LN(C2072/C2071)-posun)</f>
        <v>0.00769138883008628</v>
      </c>
      <c r="E2072" s="1" t="str">
        <f aca="false">IF(B2072="Pá.",A2072,"")</f>
        <v/>
      </c>
      <c r="F2072" s="21" t="str">
        <f aca="false">IF(B2072="Pá.",AVERAGE(D2068:D2072),"")</f>
        <v/>
      </c>
      <c r="G2072" s="21" t="str">
        <f aca="false">IF(B2072="Pá.",STDEV(D2068:D2072),"")</f>
        <v/>
      </c>
      <c r="H2072" s="21" t="str">
        <f aca="false">IF(B2072="Pá.",MAX(D2068:D2072)-MIN(D2068:D2072),"")</f>
        <v/>
      </c>
      <c r="I2072" s="21" t="str">
        <f aca="false">IF(B2072="Pá.",MIN(D2068:D2072),"")</f>
        <v/>
      </c>
      <c r="J2072" s="21" t="str">
        <f aca="false">IF(B2072="Pá.",MAX(D2068:D2072),"")</f>
        <v/>
      </c>
      <c r="K2072" s="14" t="n">
        <f aca="false">K2071+1</f>
        <v>2071</v>
      </c>
      <c r="L2072" s="15" t="n">
        <f aca="false">SMALL(D$10:D$4002,K2072)</f>
        <v>0.00685976843535882</v>
      </c>
      <c r="M2072" s="15" t="n">
        <f aca="false">K2072/pocet</f>
        <v>0.548173636844892</v>
      </c>
      <c r="N2072" s="15" t="n">
        <f aca="false">1-EXP(-L2072/$D$3)</f>
        <v>0.548932254502391</v>
      </c>
    </row>
    <row r="2073" customFormat="false" ht="13.2" hidden="false" customHeight="false" outlineLevel="0" collapsed="false">
      <c r="A2073" s="1" t="n">
        <v>37652</v>
      </c>
      <c r="B2073" s="19" t="str">
        <f aca="false">VLOOKUP(WEEKDAY(A2073,2),List1!$A$1:$B$7,2,FALSE())</f>
        <v>Pá.</v>
      </c>
      <c r="C2073" s="2" t="n">
        <v>584.5</v>
      </c>
      <c r="D2073" s="21" t="n">
        <f aca="false">ABS(LN(C2073/C2072)-posun)</f>
        <v>0.00681005734998049</v>
      </c>
      <c r="E2073" s="1" t="n">
        <f aca="false">IF(B2073="Pá.",A2073,"")</f>
        <v>37652</v>
      </c>
      <c r="F2073" s="21" t="n">
        <f aca="false">IF(B2073="Pá.",AVERAGE(D2069:D2073),"")</f>
        <v>0.00614085603992724</v>
      </c>
      <c r="G2073" s="21" t="n">
        <f aca="false">IF(B2073="Pá.",STDEV(D2069:D2073),"")</f>
        <v>0.00143176124070628</v>
      </c>
      <c r="H2073" s="21" t="n">
        <f aca="false">IF(B2073="Pá.",MAX(D2069:D2073)-MIN(D2069:D2073),"")</f>
        <v>0.00358509489282874</v>
      </c>
      <c r="I2073" s="21" t="n">
        <f aca="false">IF(B2073="Pá.",MIN(D2069:D2073),"")</f>
        <v>0.00410629393725754</v>
      </c>
      <c r="J2073" s="21" t="n">
        <f aca="false">IF(B2073="Pá.",MAX(D2069:D2073),"")</f>
        <v>0.00769138883008628</v>
      </c>
      <c r="K2073" s="14" t="n">
        <f aca="false">K2072+1</f>
        <v>2072</v>
      </c>
      <c r="L2073" s="15" t="n">
        <f aca="false">SMALL(D$10:D$4002,K2073)</f>
        <v>0.00686445924233385</v>
      </c>
      <c r="M2073" s="15" t="n">
        <f aca="false">K2073/pocet</f>
        <v>0.548438327157226</v>
      </c>
      <c r="N2073" s="15" t="n">
        <f aca="false">1-EXP(-L2073/$D$3)</f>
        <v>0.549177753588143</v>
      </c>
    </row>
    <row r="2074" customFormat="false" ht="13.2" hidden="false" customHeight="false" outlineLevel="0" collapsed="false">
      <c r="A2074" s="1" t="n">
        <v>37655</v>
      </c>
      <c r="B2074" s="19" t="str">
        <f aca="false">VLOOKUP(WEEKDAY(A2074,2),List1!$A$1:$B$7,2,FALSE())</f>
        <v>Po.</v>
      </c>
      <c r="C2074" s="2" t="n">
        <v>592.7</v>
      </c>
      <c r="D2074" s="21" t="n">
        <f aca="false">ABS(LN(C2074/C2073)-posun)</f>
        <v>0.013601771489976</v>
      </c>
      <c r="E2074" s="1" t="str">
        <f aca="false">IF(B2074="Pá.",A2074,"")</f>
        <v/>
      </c>
      <c r="F2074" s="21" t="str">
        <f aca="false">IF(B2074="Pá.",AVERAGE(D2070:D2074),"")</f>
        <v/>
      </c>
      <c r="G2074" s="21" t="str">
        <f aca="false">IF(B2074="Pá.",STDEV(D2070:D2074),"")</f>
        <v/>
      </c>
      <c r="H2074" s="21" t="str">
        <f aca="false">IF(B2074="Pá.",MAX(D2070:D2074)-MIN(D2070:D2074),"")</f>
        <v/>
      </c>
      <c r="I2074" s="21" t="str">
        <f aca="false">IF(B2074="Pá.",MIN(D2070:D2074),"")</f>
        <v/>
      </c>
      <c r="J2074" s="21" t="str">
        <f aca="false">IF(B2074="Pá.",MAX(D2070:D2074),"")</f>
        <v/>
      </c>
      <c r="K2074" s="14" t="n">
        <f aca="false">K2073+1</f>
        <v>2073</v>
      </c>
      <c r="L2074" s="15" t="n">
        <f aca="false">SMALL(D$10:D$4002,K2074)</f>
        <v>0.00686578737147892</v>
      </c>
      <c r="M2074" s="15" t="n">
        <f aca="false">K2074/pocet</f>
        <v>0.548703017469561</v>
      </c>
      <c r="N2074" s="15" t="n">
        <f aca="false">1-EXP(-L2074/$D$3)</f>
        <v>0.549247238567135</v>
      </c>
    </row>
    <row r="2075" customFormat="false" ht="13.2" hidden="false" customHeight="false" outlineLevel="0" collapsed="false">
      <c r="A2075" s="1" t="n">
        <v>37656</v>
      </c>
      <c r="B2075" s="19" t="str">
        <f aca="false">VLOOKUP(WEEKDAY(A2075,2),List1!$A$1:$B$7,2,FALSE())</f>
        <v>Út.</v>
      </c>
      <c r="C2075" s="2" t="n">
        <v>591.6</v>
      </c>
      <c r="D2075" s="21" t="n">
        <f aca="false">ABS(LN(C2075/C2074)-posun)</f>
        <v>0.00218745434884115</v>
      </c>
      <c r="E2075" s="1" t="str">
        <f aca="false">IF(B2075="Pá.",A2075,"")</f>
        <v/>
      </c>
      <c r="F2075" s="21" t="str">
        <f aca="false">IF(B2075="Pá.",AVERAGE(D2071:D2075),"")</f>
        <v/>
      </c>
      <c r="G2075" s="21" t="str">
        <f aca="false">IF(B2075="Pá.",STDEV(D2071:D2075),"")</f>
        <v/>
      </c>
      <c r="H2075" s="21" t="str">
        <f aca="false">IF(B2075="Pá.",MAX(D2071:D2075)-MIN(D2071:D2075),"")</f>
        <v/>
      </c>
      <c r="I2075" s="21" t="str">
        <f aca="false">IF(B2075="Pá.",MIN(D2071:D2075),"")</f>
        <v/>
      </c>
      <c r="J2075" s="21" t="str">
        <f aca="false">IF(B2075="Pá.",MAX(D2071:D2075),"")</f>
        <v/>
      </c>
      <c r="K2075" s="14" t="n">
        <f aca="false">K2074+1</f>
        <v>2074</v>
      </c>
      <c r="L2075" s="15" t="n">
        <f aca="false">SMALL(D$10:D$4002,K2075)</f>
        <v>0.00686941008616699</v>
      </c>
      <c r="M2075" s="15" t="n">
        <f aca="false">K2075/pocet</f>
        <v>0.548967707781895</v>
      </c>
      <c r="N2075" s="15" t="n">
        <f aca="false">1-EXP(-L2075/$D$3)</f>
        <v>0.54943671708872</v>
      </c>
    </row>
    <row r="2076" customFormat="false" ht="13.2" hidden="false" customHeight="false" outlineLevel="0" collapsed="false">
      <c r="A2076" s="1" t="n">
        <v>37657</v>
      </c>
      <c r="B2076" s="19" t="str">
        <f aca="false">VLOOKUP(WEEKDAY(A2076,2),List1!$A$1:$B$7,2,FALSE())</f>
        <v>St.</v>
      </c>
      <c r="C2076" s="2" t="n">
        <v>596.4</v>
      </c>
      <c r="D2076" s="21" t="n">
        <f aca="false">ABS(LN(C2076/C2075)-posun)</f>
        <v>0.00775103566224507</v>
      </c>
      <c r="E2076" s="1" t="str">
        <f aca="false">IF(B2076="Pá.",A2076,"")</f>
        <v/>
      </c>
      <c r="F2076" s="21" t="str">
        <f aca="false">IF(B2076="Pá.",AVERAGE(D2072:D2076),"")</f>
        <v/>
      </c>
      <c r="G2076" s="21" t="str">
        <f aca="false">IF(B2076="Pá.",STDEV(D2072:D2076),"")</f>
        <v/>
      </c>
      <c r="H2076" s="21" t="str">
        <f aca="false">IF(B2076="Pá.",MAX(D2072:D2076)-MIN(D2072:D2076),"")</f>
        <v/>
      </c>
      <c r="I2076" s="21" t="str">
        <f aca="false">IF(B2076="Pá.",MIN(D2072:D2076),"")</f>
        <v/>
      </c>
      <c r="J2076" s="21" t="str">
        <f aca="false">IF(B2076="Pá.",MAX(D2072:D2076),"")</f>
        <v/>
      </c>
      <c r="K2076" s="14" t="n">
        <f aca="false">K2075+1</f>
        <v>2075</v>
      </c>
      <c r="L2076" s="15" t="n">
        <f aca="false">SMALL(D$10:D$4002,K2076)</f>
        <v>0.00686955887612703</v>
      </c>
      <c r="M2076" s="15" t="n">
        <f aca="false">K2076/pocet</f>
        <v>0.54923239809423</v>
      </c>
      <c r="N2076" s="15" t="n">
        <f aca="false">1-EXP(-L2076/$D$3)</f>
        <v>0.549444497533602</v>
      </c>
    </row>
    <row r="2077" customFormat="false" ht="13.2" hidden="false" customHeight="false" outlineLevel="0" collapsed="false">
      <c r="A2077" s="1" t="n">
        <v>37658</v>
      </c>
      <c r="B2077" s="19" t="str">
        <f aca="false">VLOOKUP(WEEKDAY(A2077,2),List1!$A$1:$B$7,2,FALSE())</f>
        <v>Čt.</v>
      </c>
      <c r="C2077" s="2" t="n">
        <v>593.1</v>
      </c>
      <c r="D2077" s="21" t="n">
        <f aca="false">ABS(LN(C2077/C2076)-posun)</f>
        <v>0.00587838043759572</v>
      </c>
      <c r="E2077" s="1" t="str">
        <f aca="false">IF(B2077="Pá.",A2077,"")</f>
        <v/>
      </c>
      <c r="F2077" s="21" t="str">
        <f aca="false">IF(B2077="Pá.",AVERAGE(D2073:D2077),"")</f>
        <v/>
      </c>
      <c r="G2077" s="21" t="str">
        <f aca="false">IF(B2077="Pá.",STDEV(D2073:D2077),"")</f>
        <v/>
      </c>
      <c r="H2077" s="21" t="str">
        <f aca="false">IF(B2077="Pá.",MAX(D2073:D2077)-MIN(D2073:D2077),"")</f>
        <v/>
      </c>
      <c r="I2077" s="21" t="str">
        <f aca="false">IF(B2077="Pá.",MIN(D2073:D2077),"")</f>
        <v/>
      </c>
      <c r="J2077" s="21" t="str">
        <f aca="false">IF(B2077="Pá.",MAX(D2073:D2077),"")</f>
        <v/>
      </c>
      <c r="K2077" s="14" t="n">
        <f aca="false">K2076+1</f>
        <v>2076</v>
      </c>
      <c r="L2077" s="15" t="n">
        <f aca="false">SMALL(D$10:D$4002,K2077)</f>
        <v>0.00687161789563331</v>
      </c>
      <c r="M2077" s="15" t="n">
        <f aca="false">K2077/pocet</f>
        <v>0.549497088406564</v>
      </c>
      <c r="N2077" s="15" t="n">
        <f aca="false">1-EXP(-L2077/$D$3)</f>
        <v>0.549552152885365</v>
      </c>
    </row>
    <row r="2078" customFormat="false" ht="13.2" hidden="false" customHeight="false" outlineLevel="0" collapsed="false">
      <c r="A2078" s="1" t="n">
        <v>37659</v>
      </c>
      <c r="B2078" s="19" t="str">
        <f aca="false">VLOOKUP(WEEKDAY(A2078,2),List1!$A$1:$B$7,2,FALSE())</f>
        <v>Pá.</v>
      </c>
      <c r="C2078" s="2" t="n">
        <v>600.1</v>
      </c>
      <c r="D2078" s="21" t="n">
        <f aca="false">ABS(LN(C2078/C2077)-posun)</f>
        <v>0.0114034727590929</v>
      </c>
      <c r="E2078" s="1" t="n">
        <f aca="false">IF(B2078="Pá.",A2078,"")</f>
        <v>37659</v>
      </c>
      <c r="F2078" s="21" t="n">
        <f aca="false">IF(B2078="Pá.",AVERAGE(D2074:D2078),"")</f>
        <v>0.00816442293955016</v>
      </c>
      <c r="G2078" s="21" t="n">
        <f aca="false">IF(B2078="Pá.",STDEV(D2074:D2078),"")</f>
        <v>0.00450492052894387</v>
      </c>
      <c r="H2078" s="21" t="n">
        <f aca="false">IF(B2078="Pá.",MAX(D2074:D2078)-MIN(D2074:D2078),"")</f>
        <v>0.0114143171411348</v>
      </c>
      <c r="I2078" s="21" t="n">
        <f aca="false">IF(B2078="Pá.",MIN(D2074:D2078),"")</f>
        <v>0.00218745434884115</v>
      </c>
      <c r="J2078" s="21" t="n">
        <f aca="false">IF(B2078="Pá.",MAX(D2074:D2078),"")</f>
        <v>0.013601771489976</v>
      </c>
      <c r="K2078" s="14" t="n">
        <f aca="false">K2077+1</f>
        <v>2077</v>
      </c>
      <c r="L2078" s="15" t="n">
        <f aca="false">SMALL(D$10:D$4002,K2078)</f>
        <v>0.00687922054116073</v>
      </c>
      <c r="M2078" s="15" t="n">
        <f aca="false">K2078/pocet</f>
        <v>0.549761778718899</v>
      </c>
      <c r="N2078" s="15" t="n">
        <f aca="false">1-EXP(-L2078/$D$3)</f>
        <v>0.549949432632935</v>
      </c>
    </row>
    <row r="2079" customFormat="false" ht="13.2" hidden="false" customHeight="false" outlineLevel="0" collapsed="false">
      <c r="A2079" s="1" t="n">
        <v>37662</v>
      </c>
      <c r="B2079" s="19" t="str">
        <f aca="false">VLOOKUP(WEEKDAY(A2079,2),List1!$A$1:$B$7,2,FALSE())</f>
        <v>Po.</v>
      </c>
      <c r="C2079" s="2" t="n">
        <v>599</v>
      </c>
      <c r="D2079" s="21" t="n">
        <f aca="false">ABS(LN(C2079/C2078)-posun)</f>
        <v>0.00216452627171119</v>
      </c>
      <c r="E2079" s="1" t="str">
        <f aca="false">IF(B2079="Pá.",A2079,"")</f>
        <v/>
      </c>
      <c r="F2079" s="21" t="str">
        <f aca="false">IF(B2079="Pá.",AVERAGE(D2075:D2079),"")</f>
        <v/>
      </c>
      <c r="G2079" s="21" t="str">
        <f aca="false">IF(B2079="Pá.",STDEV(D2075:D2079),"")</f>
        <v/>
      </c>
      <c r="H2079" s="21" t="str">
        <f aca="false">IF(B2079="Pá.",MAX(D2075:D2079)-MIN(D2075:D2079),"")</f>
        <v/>
      </c>
      <c r="I2079" s="21" t="str">
        <f aca="false">IF(B2079="Pá.",MIN(D2075:D2079),"")</f>
        <v/>
      </c>
      <c r="J2079" s="21" t="str">
        <f aca="false">IF(B2079="Pá.",MAX(D2075:D2079),"")</f>
        <v/>
      </c>
      <c r="K2079" s="14" t="n">
        <f aca="false">K2078+1</f>
        <v>2078</v>
      </c>
      <c r="L2079" s="15" t="n">
        <f aca="false">SMALL(D$10:D$4002,K2079)</f>
        <v>0.00688262021078086</v>
      </c>
      <c r="M2079" s="15" t="n">
        <f aca="false">K2079/pocet</f>
        <v>0.550026469031233</v>
      </c>
      <c r="N2079" s="15" t="n">
        <f aca="false">1-EXP(-L2079/$D$3)</f>
        <v>0.550126970545067</v>
      </c>
    </row>
    <row r="2080" customFormat="false" ht="13.2" hidden="false" customHeight="false" outlineLevel="0" collapsed="false">
      <c r="A2080" s="1" t="n">
        <v>37663</v>
      </c>
      <c r="B2080" s="19" t="str">
        <f aca="false">VLOOKUP(WEEKDAY(A2080,2),List1!$A$1:$B$7,2,FALSE())</f>
        <v>Út.</v>
      </c>
      <c r="C2080" s="2" t="n">
        <v>600.2</v>
      </c>
      <c r="D2080" s="21" t="n">
        <f aca="false">ABS(LN(C2080/C2079)-posun)</f>
        <v>0.00167151849912413</v>
      </c>
      <c r="E2080" s="1" t="str">
        <f aca="false">IF(B2080="Pá.",A2080,"")</f>
        <v/>
      </c>
      <c r="F2080" s="21" t="str">
        <f aca="false">IF(B2080="Pá.",AVERAGE(D2076:D2080),"")</f>
        <v/>
      </c>
      <c r="G2080" s="21" t="str">
        <f aca="false">IF(B2080="Pá.",STDEV(D2076:D2080),"")</f>
        <v/>
      </c>
      <c r="H2080" s="21" t="str">
        <f aca="false">IF(B2080="Pá.",MAX(D2076:D2080)-MIN(D2076:D2080),"")</f>
        <v/>
      </c>
      <c r="I2080" s="21" t="str">
        <f aca="false">IF(B2080="Pá.",MIN(D2076:D2080),"")</f>
        <v/>
      </c>
      <c r="J2080" s="21" t="str">
        <f aca="false">IF(B2080="Pá.",MAX(D2076:D2080),"")</f>
        <v/>
      </c>
      <c r="K2080" s="14" t="n">
        <f aca="false">K2079+1</f>
        <v>2079</v>
      </c>
      <c r="L2080" s="15" t="n">
        <f aca="false">SMALL(D$10:D$4002,K2080)</f>
        <v>0.00689038020248095</v>
      </c>
      <c r="M2080" s="15" t="n">
        <f aca="false">K2080/pocet</f>
        <v>0.550291159343568</v>
      </c>
      <c r="N2080" s="15" t="n">
        <f aca="false">1-EXP(-L2080/$D$3)</f>
        <v>0.550531951330132</v>
      </c>
    </row>
    <row r="2081" customFormat="false" ht="13.2" hidden="false" customHeight="false" outlineLevel="0" collapsed="false">
      <c r="A2081" s="1" t="n">
        <v>37664</v>
      </c>
      <c r="B2081" s="19" t="str">
        <f aca="false">VLOOKUP(WEEKDAY(A2081,2),List1!$A$1:$B$7,2,FALSE())</f>
        <v>St.</v>
      </c>
      <c r="C2081" s="2" t="n">
        <v>597.8</v>
      </c>
      <c r="D2081" s="21" t="n">
        <f aca="false">ABS(LN(C2081/C2080)-posun)</f>
        <v>0.00433649954812282</v>
      </c>
      <c r="E2081" s="1" t="str">
        <f aca="false">IF(B2081="Pá.",A2081,"")</f>
        <v/>
      </c>
      <c r="F2081" s="21" t="str">
        <f aca="false">IF(B2081="Pá.",AVERAGE(D2077:D2081),"")</f>
        <v/>
      </c>
      <c r="G2081" s="21" t="str">
        <f aca="false">IF(B2081="Pá.",STDEV(D2077:D2081),"")</f>
        <v/>
      </c>
      <c r="H2081" s="21" t="str">
        <f aca="false">IF(B2081="Pá.",MAX(D2077:D2081)-MIN(D2077:D2081),"")</f>
        <v/>
      </c>
      <c r="I2081" s="21" t="str">
        <f aca="false">IF(B2081="Pá.",MIN(D2077:D2081),"")</f>
        <v/>
      </c>
      <c r="J2081" s="21" t="str">
        <f aca="false">IF(B2081="Pá.",MAX(D2077:D2081),"")</f>
        <v/>
      </c>
      <c r="K2081" s="14" t="n">
        <f aca="false">K2080+1</f>
        <v>2080</v>
      </c>
      <c r="L2081" s="15" t="n">
        <f aca="false">SMALL(D$10:D$4002,K2081)</f>
        <v>0.00689174634388871</v>
      </c>
      <c r="M2081" s="15" t="n">
        <f aca="false">K2081/pocet</f>
        <v>0.550555849655903</v>
      </c>
      <c r="N2081" s="15" t="n">
        <f aca="false">1-EXP(-L2081/$D$3)</f>
        <v>0.550603210179625</v>
      </c>
    </row>
    <row r="2082" customFormat="false" ht="13.2" hidden="false" customHeight="false" outlineLevel="0" collapsed="false">
      <c r="A2082" s="1" t="n">
        <v>37665</v>
      </c>
      <c r="B2082" s="19" t="str">
        <f aca="false">VLOOKUP(WEEKDAY(A2082,2),List1!$A$1:$B$7,2,FALSE())</f>
        <v>Čt.</v>
      </c>
      <c r="C2082" s="2" t="n">
        <v>599.7</v>
      </c>
      <c r="D2082" s="21" t="n">
        <f aca="false">ABS(LN(C2082/C2081)-posun)</f>
        <v>0.00284346393293332</v>
      </c>
      <c r="E2082" s="1" t="str">
        <f aca="false">IF(B2082="Pá.",A2082,"")</f>
        <v/>
      </c>
      <c r="F2082" s="21" t="str">
        <f aca="false">IF(B2082="Pá.",AVERAGE(D2078:D2082),"")</f>
        <v/>
      </c>
      <c r="G2082" s="21" t="str">
        <f aca="false">IF(B2082="Pá.",STDEV(D2078:D2082),"")</f>
        <v/>
      </c>
      <c r="H2082" s="21" t="str">
        <f aca="false">IF(B2082="Pá.",MAX(D2078:D2082)-MIN(D2078:D2082),"")</f>
        <v/>
      </c>
      <c r="I2082" s="21" t="str">
        <f aca="false">IF(B2082="Pá.",MIN(D2078:D2082),"")</f>
        <v/>
      </c>
      <c r="J2082" s="21" t="str">
        <f aca="false">IF(B2082="Pá.",MAX(D2078:D2082),"")</f>
        <v/>
      </c>
      <c r="K2082" s="14" t="n">
        <f aca="false">K2081+1</f>
        <v>2081</v>
      </c>
      <c r="L2082" s="15" t="n">
        <f aca="false">SMALL(D$10:D$4002,K2082)</f>
        <v>0.00689260441078442</v>
      </c>
      <c r="M2082" s="15" t="n">
        <f aca="false">K2082/pocet</f>
        <v>0.550820539968237</v>
      </c>
      <c r="N2082" s="15" t="n">
        <f aca="false">1-EXP(-L2082/$D$3)</f>
        <v>0.550647961746303</v>
      </c>
    </row>
    <row r="2083" customFormat="false" ht="13.2" hidden="false" customHeight="false" outlineLevel="0" collapsed="false">
      <c r="A2083" s="1" t="n">
        <v>37666</v>
      </c>
      <c r="B2083" s="19" t="str">
        <f aca="false">VLOOKUP(WEEKDAY(A2083,2),List1!$A$1:$B$7,2,FALSE())</f>
        <v>Pá.</v>
      </c>
      <c r="C2083" s="2" t="n">
        <v>598.5</v>
      </c>
      <c r="D2083" s="21" t="n">
        <f aca="false">ABS(LN(C2083/C2082)-posun)</f>
        <v>0.0023328215681297</v>
      </c>
      <c r="E2083" s="1" t="n">
        <f aca="false">IF(B2083="Pá.",A2083,"")</f>
        <v>37666</v>
      </c>
      <c r="F2083" s="21" t="n">
        <f aca="false">IF(B2083="Pá.",AVERAGE(D2079:D2083),"")</f>
        <v>0.00266976596400423</v>
      </c>
      <c r="G2083" s="21" t="n">
        <f aca="false">IF(B2083="Pá.",STDEV(D2079:D2083),"")</f>
        <v>0.00102145343733306</v>
      </c>
      <c r="H2083" s="21" t="n">
        <f aca="false">IF(B2083="Pá.",MAX(D2079:D2083)-MIN(D2079:D2083),"")</f>
        <v>0.00266498104899869</v>
      </c>
      <c r="I2083" s="21" t="n">
        <f aca="false">IF(B2083="Pá.",MIN(D2079:D2083),"")</f>
        <v>0.00167151849912413</v>
      </c>
      <c r="J2083" s="21" t="n">
        <f aca="false">IF(B2083="Pá.",MAX(D2079:D2083),"")</f>
        <v>0.00433649954812282</v>
      </c>
      <c r="K2083" s="14" t="n">
        <f aca="false">K2082+1</f>
        <v>2082</v>
      </c>
      <c r="L2083" s="15" t="n">
        <f aca="false">SMALL(D$10:D$4002,K2083)</f>
        <v>0.0068931945564528</v>
      </c>
      <c r="M2083" s="15" t="n">
        <f aca="false">K2083/pocet</f>
        <v>0.551085230280572</v>
      </c>
      <c r="N2083" s="15" t="n">
        <f aca="false">1-EXP(-L2083/$D$3)</f>
        <v>0.550678737579727</v>
      </c>
    </row>
    <row r="2084" customFormat="false" ht="13.2" hidden="false" customHeight="false" outlineLevel="0" collapsed="false">
      <c r="A2084" s="1" t="n">
        <v>37669</v>
      </c>
      <c r="B2084" s="19" t="str">
        <f aca="false">VLOOKUP(WEEKDAY(A2084,2),List1!$A$1:$B$7,2,FALSE())</f>
        <v>Po.</v>
      </c>
      <c r="C2084" s="2" t="n">
        <v>600.9</v>
      </c>
      <c r="D2084" s="21" t="n">
        <f aca="false">ABS(LN(C2084/C2083)-posun)</f>
        <v>0.00367218995016108</v>
      </c>
      <c r="E2084" s="1" t="str">
        <f aca="false">IF(B2084="Pá.",A2084,"")</f>
        <v/>
      </c>
      <c r="F2084" s="21" t="str">
        <f aca="false">IF(B2084="Pá.",AVERAGE(D2080:D2084),"")</f>
        <v/>
      </c>
      <c r="G2084" s="21" t="str">
        <f aca="false">IF(B2084="Pá.",STDEV(D2080:D2084),"")</f>
        <v/>
      </c>
      <c r="H2084" s="21" t="str">
        <f aca="false">IF(B2084="Pá.",MAX(D2080:D2084)-MIN(D2080:D2084),"")</f>
        <v/>
      </c>
      <c r="I2084" s="21" t="str">
        <f aca="false">IF(B2084="Pá.",MIN(D2080:D2084),"")</f>
        <v/>
      </c>
      <c r="J2084" s="21" t="str">
        <f aca="false">IF(B2084="Pá.",MAX(D2080:D2084),"")</f>
        <v/>
      </c>
      <c r="K2084" s="14" t="n">
        <f aca="false">K2083+1</f>
        <v>2083</v>
      </c>
      <c r="L2084" s="15" t="n">
        <f aca="false">SMALL(D$10:D$4002,K2084)</f>
        <v>0.00689349948523452</v>
      </c>
      <c r="M2084" s="15" t="n">
        <f aca="false">K2084/pocet</f>
        <v>0.551349920592906</v>
      </c>
      <c r="N2084" s="15" t="n">
        <f aca="false">1-EXP(-L2084/$D$3)</f>
        <v>0.55069463865377</v>
      </c>
    </row>
    <row r="2085" customFormat="false" ht="13.2" hidden="false" customHeight="false" outlineLevel="0" collapsed="false">
      <c r="A2085" s="1" t="n">
        <v>37670</v>
      </c>
      <c r="B2085" s="19" t="str">
        <f aca="false">VLOOKUP(WEEKDAY(A2085,2),List1!$A$1:$B$7,2,FALSE())</f>
        <v>Út.</v>
      </c>
      <c r="C2085" s="2" t="n">
        <v>600.9</v>
      </c>
      <c r="D2085" s="21" t="n">
        <f aca="false">ABS(LN(C2085/C2084)-posun)</f>
        <v>0.000329816391693385</v>
      </c>
      <c r="E2085" s="1" t="str">
        <f aca="false">IF(B2085="Pá.",A2085,"")</f>
        <v/>
      </c>
      <c r="F2085" s="21" t="str">
        <f aca="false">IF(B2085="Pá.",AVERAGE(D2081:D2085),"")</f>
        <v/>
      </c>
      <c r="G2085" s="21" t="str">
        <f aca="false">IF(B2085="Pá.",STDEV(D2081:D2085),"")</f>
        <v/>
      </c>
      <c r="H2085" s="21" t="str">
        <f aca="false">IF(B2085="Pá.",MAX(D2081:D2085)-MIN(D2081:D2085),"")</f>
        <v/>
      </c>
      <c r="I2085" s="21" t="str">
        <f aca="false">IF(B2085="Pá.",MIN(D2081:D2085),"")</f>
        <v/>
      </c>
      <c r="J2085" s="21" t="str">
        <f aca="false">IF(B2085="Pá.",MAX(D2081:D2085),"")</f>
        <v/>
      </c>
      <c r="K2085" s="14" t="n">
        <f aca="false">K2084+1</f>
        <v>2084</v>
      </c>
      <c r="L2085" s="15" t="n">
        <f aca="false">SMALL(D$10:D$4002,K2085)</f>
        <v>0.0068952843488414</v>
      </c>
      <c r="M2085" s="15" t="n">
        <f aca="false">K2085/pocet</f>
        <v>0.551614610905241</v>
      </c>
      <c r="N2085" s="15" t="n">
        <f aca="false">1-EXP(-L2085/$D$3)</f>
        <v>0.550787702374047</v>
      </c>
    </row>
    <row r="2086" customFormat="false" ht="13.2" hidden="false" customHeight="false" outlineLevel="0" collapsed="false">
      <c r="A2086" s="1" t="n">
        <v>37671</v>
      </c>
      <c r="B2086" s="19" t="str">
        <f aca="false">VLOOKUP(WEEKDAY(A2086,2),List1!$A$1:$B$7,2,FALSE())</f>
        <v>St.</v>
      </c>
      <c r="C2086" s="2" t="n">
        <v>601.1</v>
      </c>
      <c r="D2086" s="21" t="n">
        <f aca="false">ABS(LN(C2086/C2085)-posun)</f>
        <v>2.96231354088484E-006</v>
      </c>
      <c r="E2086" s="1" t="str">
        <f aca="false">IF(B2086="Pá.",A2086,"")</f>
        <v/>
      </c>
      <c r="F2086" s="21" t="str">
        <f aca="false">IF(B2086="Pá.",AVERAGE(D2082:D2086),"")</f>
        <v/>
      </c>
      <c r="G2086" s="21" t="str">
        <f aca="false">IF(B2086="Pá.",STDEV(D2082:D2086),"")</f>
        <v/>
      </c>
      <c r="H2086" s="21" t="str">
        <f aca="false">IF(B2086="Pá.",MAX(D2082:D2086)-MIN(D2082:D2086),"")</f>
        <v/>
      </c>
      <c r="I2086" s="21" t="str">
        <f aca="false">IF(B2086="Pá.",MIN(D2082:D2086),"")</f>
        <v/>
      </c>
      <c r="J2086" s="21" t="str">
        <f aca="false">IF(B2086="Pá.",MAX(D2082:D2086),"")</f>
        <v/>
      </c>
      <c r="K2086" s="14" t="n">
        <f aca="false">K2085+1</f>
        <v>2085</v>
      </c>
      <c r="L2086" s="15" t="n">
        <f aca="false">SMALL(D$10:D$4002,K2086)</f>
        <v>0.0069008731014526</v>
      </c>
      <c r="M2086" s="15" t="n">
        <f aca="false">K2086/pocet</f>
        <v>0.551879301217575</v>
      </c>
      <c r="N2086" s="15" t="n">
        <f aca="false">1-EXP(-L2086/$D$3)</f>
        <v>0.551078978197607</v>
      </c>
    </row>
    <row r="2087" customFormat="false" ht="13.2" hidden="false" customHeight="false" outlineLevel="0" collapsed="false">
      <c r="A2087" s="1" t="n">
        <v>37672</v>
      </c>
      <c r="B2087" s="19" t="str">
        <f aca="false">VLOOKUP(WEEKDAY(A2087,2),List1!$A$1:$B$7,2,FALSE())</f>
        <v>Čt.</v>
      </c>
      <c r="C2087" s="2" t="n">
        <v>603.4</v>
      </c>
      <c r="D2087" s="21" t="n">
        <f aca="false">ABS(LN(C2087/C2086)-posun)</f>
        <v>0.00348920028815089</v>
      </c>
      <c r="E2087" s="1" t="str">
        <f aca="false">IF(B2087="Pá.",A2087,"")</f>
        <v/>
      </c>
      <c r="F2087" s="21" t="str">
        <f aca="false">IF(B2087="Pá.",AVERAGE(D2083:D2087),"")</f>
        <v/>
      </c>
      <c r="G2087" s="21" t="str">
        <f aca="false">IF(B2087="Pá.",STDEV(D2083:D2087),"")</f>
        <v/>
      </c>
      <c r="H2087" s="21" t="str">
        <f aca="false">IF(B2087="Pá.",MAX(D2083:D2087)-MIN(D2083:D2087),"")</f>
        <v/>
      </c>
      <c r="I2087" s="21" t="str">
        <f aca="false">IF(B2087="Pá.",MIN(D2083:D2087),"")</f>
        <v/>
      </c>
      <c r="J2087" s="21" t="str">
        <f aca="false">IF(B2087="Pá.",MAX(D2083:D2087),"")</f>
        <v/>
      </c>
      <c r="K2087" s="14" t="n">
        <f aca="false">K2086+1</f>
        <v>2086</v>
      </c>
      <c r="L2087" s="15" t="n">
        <f aca="false">SMALL(D$10:D$4002,K2087)</f>
        <v>0.00690764866014529</v>
      </c>
      <c r="M2087" s="15" t="n">
        <f aca="false">K2087/pocet</f>
        <v>0.55214399152991</v>
      </c>
      <c r="N2087" s="15" t="n">
        <f aca="false">1-EXP(-L2087/$D$3)</f>
        <v>0.55143185496338</v>
      </c>
    </row>
    <row r="2088" customFormat="false" ht="13.2" hidden="false" customHeight="false" outlineLevel="0" collapsed="false">
      <c r="A2088" s="1" t="n">
        <v>37673</v>
      </c>
      <c r="B2088" s="19" t="str">
        <f aca="false">VLOOKUP(WEEKDAY(A2088,2),List1!$A$1:$B$7,2,FALSE())</f>
        <v>Pá.</v>
      </c>
      <c r="C2088" s="2" t="n">
        <v>604.7</v>
      </c>
      <c r="D2088" s="21" t="n">
        <f aca="false">ABS(LN(C2088/C2087)-posun)</f>
        <v>0.00182232416251312</v>
      </c>
      <c r="E2088" s="1" t="n">
        <f aca="false">IF(B2088="Pá.",A2088,"")</f>
        <v>37673</v>
      </c>
      <c r="F2088" s="21" t="n">
        <f aca="false">IF(B2088="Pá.",AVERAGE(D2084:D2088),"")</f>
        <v>0.00186329862121187</v>
      </c>
      <c r="G2088" s="21" t="n">
        <f aca="false">IF(B2088="Pá.",STDEV(D2084:D2088),"")</f>
        <v>0.00171243553912668</v>
      </c>
      <c r="H2088" s="21" t="n">
        <f aca="false">IF(B2088="Pá.",MAX(D2084:D2088)-MIN(D2084:D2088),"")</f>
        <v>0.0036692276366202</v>
      </c>
      <c r="I2088" s="21" t="n">
        <f aca="false">IF(B2088="Pá.",MIN(D2084:D2088),"")</f>
        <v>2.96231354088484E-006</v>
      </c>
      <c r="J2088" s="21" t="n">
        <f aca="false">IF(B2088="Pá.",MAX(D2084:D2088),"")</f>
        <v>0.00367218995016108</v>
      </c>
      <c r="K2088" s="14" t="n">
        <f aca="false">K2087+1</f>
        <v>2087</v>
      </c>
      <c r="L2088" s="15" t="n">
        <f aca="false">SMALL(D$10:D$4002,K2088)</f>
        <v>0.00691227990856779</v>
      </c>
      <c r="M2088" s="15" t="n">
        <f aca="false">K2088/pocet</f>
        <v>0.552408681842245</v>
      </c>
      <c r="N2088" s="15" t="n">
        <f aca="false">1-EXP(-L2088/$D$3)</f>
        <v>0.551672894648334</v>
      </c>
    </row>
    <row r="2089" customFormat="false" ht="13.2" hidden="false" customHeight="false" outlineLevel="0" collapsed="false">
      <c r="A2089" s="1" t="n">
        <v>37676</v>
      </c>
      <c r="B2089" s="19" t="str">
        <f aca="false">VLOOKUP(WEEKDAY(A2089,2),List1!$A$1:$B$7,2,FALSE())</f>
        <v>Po.</v>
      </c>
      <c r="C2089" s="2" t="n">
        <v>602.9</v>
      </c>
      <c r="D2089" s="21" t="n">
        <f aca="false">ABS(LN(C2089/C2088)-posun)</f>
        <v>0.00331093817550086</v>
      </c>
      <c r="E2089" s="1" t="str">
        <f aca="false">IF(B2089="Pá.",A2089,"")</f>
        <v/>
      </c>
      <c r="F2089" s="21" t="str">
        <f aca="false">IF(B2089="Pá.",AVERAGE(D2085:D2089),"")</f>
        <v/>
      </c>
      <c r="G2089" s="21" t="str">
        <f aca="false">IF(B2089="Pá.",STDEV(D2085:D2089),"")</f>
        <v/>
      </c>
      <c r="H2089" s="21" t="str">
        <f aca="false">IF(B2089="Pá.",MAX(D2085:D2089)-MIN(D2085:D2089),"")</f>
        <v/>
      </c>
      <c r="I2089" s="21" t="str">
        <f aca="false">IF(B2089="Pá.",MIN(D2085:D2089),"")</f>
        <v/>
      </c>
      <c r="J2089" s="21" t="str">
        <f aca="false">IF(B2089="Pá.",MAX(D2085:D2089),"")</f>
        <v/>
      </c>
      <c r="K2089" s="14" t="n">
        <f aca="false">K2088+1</f>
        <v>2088</v>
      </c>
      <c r="L2089" s="15" t="n">
        <f aca="false">SMALL(D$10:D$4002,K2089)</f>
        <v>0.00691361594302661</v>
      </c>
      <c r="M2089" s="15" t="n">
        <f aca="false">K2089/pocet</f>
        <v>0.552673372154579</v>
      </c>
      <c r="N2089" s="15" t="n">
        <f aca="false">1-EXP(-L2089/$D$3)</f>
        <v>0.551742406321399</v>
      </c>
    </row>
    <row r="2090" customFormat="false" ht="13.2" hidden="false" customHeight="false" outlineLevel="0" collapsed="false">
      <c r="A2090" s="1" t="n">
        <v>37677</v>
      </c>
      <c r="B2090" s="19" t="str">
        <f aca="false">VLOOKUP(WEEKDAY(A2090,2),List1!$A$1:$B$7,2,FALSE())</f>
        <v>Út.</v>
      </c>
      <c r="C2090" s="2" t="n">
        <v>598.9</v>
      </c>
      <c r="D2090" s="21" t="n">
        <f aca="false">ABS(LN(C2090/C2089)-posun)</f>
        <v>0.00698652261663654</v>
      </c>
      <c r="E2090" s="1" t="str">
        <f aca="false">IF(B2090="Pá.",A2090,"")</f>
        <v/>
      </c>
      <c r="F2090" s="21" t="str">
        <f aca="false">IF(B2090="Pá.",AVERAGE(D2086:D2090),"")</f>
        <v/>
      </c>
      <c r="G2090" s="21" t="str">
        <f aca="false">IF(B2090="Pá.",STDEV(D2086:D2090),"")</f>
        <v/>
      </c>
      <c r="H2090" s="21" t="str">
        <f aca="false">IF(B2090="Pá.",MAX(D2086:D2090)-MIN(D2086:D2090),"")</f>
        <v/>
      </c>
      <c r="I2090" s="21" t="str">
        <f aca="false">IF(B2090="Pá.",MIN(D2086:D2090),"")</f>
        <v/>
      </c>
      <c r="J2090" s="21" t="str">
        <f aca="false">IF(B2090="Pá.",MAX(D2086:D2090),"")</f>
        <v/>
      </c>
      <c r="K2090" s="14" t="n">
        <f aca="false">K2089+1</f>
        <v>2089</v>
      </c>
      <c r="L2090" s="15" t="n">
        <f aca="false">SMALL(D$10:D$4002,K2090)</f>
        <v>0.0069186708427623</v>
      </c>
      <c r="M2090" s="15" t="n">
        <f aca="false">K2090/pocet</f>
        <v>0.552938062466914</v>
      </c>
      <c r="N2090" s="15" t="n">
        <f aca="false">1-EXP(-L2090/$D$3)</f>
        <v>0.552005306916992</v>
      </c>
    </row>
    <row r="2091" customFormat="false" ht="13.2" hidden="false" customHeight="false" outlineLevel="0" collapsed="false">
      <c r="A2091" s="1" t="n">
        <v>37678</v>
      </c>
      <c r="B2091" s="19" t="str">
        <f aca="false">VLOOKUP(WEEKDAY(A2091,2),List1!$A$1:$B$7,2,FALSE())</f>
        <v>St.</v>
      </c>
      <c r="C2091" s="2" t="n">
        <v>601.5</v>
      </c>
      <c r="D2091" s="21" t="n">
        <f aca="false">ABS(LN(C2091/C2090)-posun)</f>
        <v>0.00400207975262344</v>
      </c>
      <c r="E2091" s="1" t="str">
        <f aca="false">IF(B2091="Pá.",A2091,"")</f>
        <v/>
      </c>
      <c r="F2091" s="21" t="str">
        <f aca="false">IF(B2091="Pá.",AVERAGE(D2087:D2091),"")</f>
        <v/>
      </c>
      <c r="G2091" s="21" t="str">
        <f aca="false">IF(B2091="Pá.",STDEV(D2087:D2091),"")</f>
        <v/>
      </c>
      <c r="H2091" s="21" t="str">
        <f aca="false">IF(B2091="Pá.",MAX(D2087:D2091)-MIN(D2087:D2091),"")</f>
        <v/>
      </c>
      <c r="I2091" s="21" t="str">
        <f aca="false">IF(B2091="Pá.",MIN(D2087:D2091),"")</f>
        <v/>
      </c>
      <c r="J2091" s="21" t="str">
        <f aca="false">IF(B2091="Pá.",MAX(D2087:D2091),"")</f>
        <v/>
      </c>
      <c r="K2091" s="14" t="n">
        <f aca="false">K2090+1</f>
        <v>2090</v>
      </c>
      <c r="L2091" s="15" t="n">
        <f aca="false">SMALL(D$10:D$4002,K2091)</f>
        <v>0.00692395108805443</v>
      </c>
      <c r="M2091" s="15" t="n">
        <f aca="false">K2091/pocet</f>
        <v>0.553202752779248</v>
      </c>
      <c r="N2091" s="15" t="n">
        <f aca="false">1-EXP(-L2091/$D$3)</f>
        <v>0.552279762871579</v>
      </c>
    </row>
    <row r="2092" customFormat="false" ht="13.2" hidden="false" customHeight="false" outlineLevel="0" collapsed="false">
      <c r="A2092" s="1" t="n">
        <v>37679</v>
      </c>
      <c r="B2092" s="19" t="str">
        <f aca="false">VLOOKUP(WEEKDAY(A2092,2),List1!$A$1:$B$7,2,FALSE())</f>
        <v>Čt.</v>
      </c>
      <c r="C2092" s="2" t="n">
        <v>596.4</v>
      </c>
      <c r="D2092" s="21" t="n">
        <f aca="false">ABS(LN(C2092/C2091)-posun)</f>
        <v>0.00884476891584358</v>
      </c>
      <c r="E2092" s="1" t="str">
        <f aca="false">IF(B2092="Pá.",A2092,"")</f>
        <v/>
      </c>
      <c r="F2092" s="21" t="str">
        <f aca="false">IF(B2092="Pá.",AVERAGE(D2088:D2092),"")</f>
        <v/>
      </c>
      <c r="G2092" s="21" t="str">
        <f aca="false">IF(B2092="Pá.",STDEV(D2088:D2092),"")</f>
        <v/>
      </c>
      <c r="H2092" s="21" t="str">
        <f aca="false">IF(B2092="Pá.",MAX(D2088:D2092)-MIN(D2088:D2092),"")</f>
        <v/>
      </c>
      <c r="I2092" s="21" t="str">
        <f aca="false">IF(B2092="Pá.",MIN(D2088:D2092),"")</f>
        <v/>
      </c>
      <c r="J2092" s="21" t="str">
        <f aca="false">IF(B2092="Pá.",MAX(D2088:D2092),"")</f>
        <v/>
      </c>
      <c r="K2092" s="14" t="n">
        <f aca="false">K2091+1</f>
        <v>2091</v>
      </c>
      <c r="L2092" s="15" t="n">
        <f aca="false">SMALL(D$10:D$4002,K2092)</f>
        <v>0.00692502344964449</v>
      </c>
      <c r="M2092" s="15" t="n">
        <f aca="false">K2092/pocet</f>
        <v>0.553467443091583</v>
      </c>
      <c r="N2092" s="15" t="n">
        <f aca="false">1-EXP(-L2092/$D$3)</f>
        <v>0.552335481408681</v>
      </c>
    </row>
    <row r="2093" customFormat="false" ht="13.2" hidden="false" customHeight="false" outlineLevel="0" collapsed="false">
      <c r="A2093" s="1" t="n">
        <v>37680</v>
      </c>
      <c r="B2093" s="19" t="str">
        <f aca="false">VLOOKUP(WEEKDAY(A2093,2),List1!$A$1:$B$7,2,FALSE())</f>
        <v>Pá.</v>
      </c>
      <c r="C2093" s="2" t="n">
        <v>593.9</v>
      </c>
      <c r="D2093" s="21" t="n">
        <f aca="false">ABS(LN(C2093/C2092)-posun)</f>
        <v>0.00453044426046226</v>
      </c>
      <c r="E2093" s="1" t="n">
        <f aca="false">IF(B2093="Pá.",A2093,"")</f>
        <v>37680</v>
      </c>
      <c r="F2093" s="21" t="n">
        <f aca="false">IF(B2093="Pá.",AVERAGE(D2089:D2093),"")</f>
        <v>0.00553495074421334</v>
      </c>
      <c r="G2093" s="21" t="n">
        <f aca="false">IF(B2093="Pá.",STDEV(D2089:D2093),"")</f>
        <v>0.00231121807109427</v>
      </c>
      <c r="H2093" s="21" t="n">
        <f aca="false">IF(B2093="Pá.",MAX(D2089:D2093)-MIN(D2089:D2093),"")</f>
        <v>0.00553383074034273</v>
      </c>
      <c r="I2093" s="21" t="n">
        <f aca="false">IF(B2093="Pá.",MIN(D2089:D2093),"")</f>
        <v>0.00331093817550086</v>
      </c>
      <c r="J2093" s="21" t="n">
        <f aca="false">IF(B2093="Pá.",MAX(D2089:D2093),"")</f>
        <v>0.00884476891584358</v>
      </c>
      <c r="K2093" s="14" t="n">
        <f aca="false">K2092+1</f>
        <v>2092</v>
      </c>
      <c r="L2093" s="15" t="n">
        <f aca="false">SMALL(D$10:D$4002,K2093)</f>
        <v>0.00692801169387765</v>
      </c>
      <c r="M2093" s="15" t="n">
        <f aca="false">K2093/pocet</f>
        <v>0.553732133403918</v>
      </c>
      <c r="N2093" s="15" t="n">
        <f aca="false">1-EXP(-L2093/$D$3)</f>
        <v>0.552490710177331</v>
      </c>
    </row>
    <row r="2094" customFormat="false" ht="13.2" hidden="false" customHeight="false" outlineLevel="0" collapsed="false">
      <c r="A2094" s="1" t="n">
        <v>37683</v>
      </c>
      <c r="B2094" s="19" t="str">
        <f aca="false">VLOOKUP(WEEKDAY(A2094,2),List1!$A$1:$B$7,2,FALSE())</f>
        <v>Po.</v>
      </c>
      <c r="C2094" s="2" t="n">
        <v>593.5</v>
      </c>
      <c r="D2094" s="21" t="n">
        <f aca="false">ABS(LN(C2094/C2093)-posun)</f>
        <v>0.0010035573637851</v>
      </c>
      <c r="E2094" s="1" t="str">
        <f aca="false">IF(B2094="Pá.",A2094,"")</f>
        <v/>
      </c>
      <c r="F2094" s="21" t="str">
        <f aca="false">IF(B2094="Pá.",AVERAGE(D2090:D2094),"")</f>
        <v/>
      </c>
      <c r="G2094" s="21" t="str">
        <f aca="false">IF(B2094="Pá.",STDEV(D2090:D2094),"")</f>
        <v/>
      </c>
      <c r="H2094" s="21" t="str">
        <f aca="false">IF(B2094="Pá.",MAX(D2090:D2094)-MIN(D2090:D2094),"")</f>
        <v/>
      </c>
      <c r="I2094" s="21" t="str">
        <f aca="false">IF(B2094="Pá.",MIN(D2090:D2094),"")</f>
        <v/>
      </c>
      <c r="J2094" s="21" t="str">
        <f aca="false">IF(B2094="Pá.",MAX(D2090:D2094),"")</f>
        <v/>
      </c>
      <c r="K2094" s="14" t="n">
        <f aca="false">K2093+1</f>
        <v>2093</v>
      </c>
      <c r="L2094" s="15" t="n">
        <f aca="false">SMALL(D$10:D$4002,K2094)</f>
        <v>0.0069397707259586</v>
      </c>
      <c r="M2094" s="15" t="n">
        <f aca="false">K2094/pocet</f>
        <v>0.553996823716252</v>
      </c>
      <c r="N2094" s="15" t="n">
        <f aca="false">1-EXP(-L2094/$D$3)</f>
        <v>0.553101028024471</v>
      </c>
    </row>
    <row r="2095" customFormat="false" ht="13.2" hidden="false" customHeight="false" outlineLevel="0" collapsed="false">
      <c r="A2095" s="1" t="n">
        <v>37684</v>
      </c>
      <c r="B2095" s="19" t="str">
        <f aca="false">VLOOKUP(WEEKDAY(A2095,2),List1!$A$1:$B$7,2,FALSE())</f>
        <v>Út.</v>
      </c>
      <c r="C2095" s="2" t="n">
        <v>587.3</v>
      </c>
      <c r="D2095" s="21" t="n">
        <f aca="false">ABS(LN(C2095/C2094)-posun)</f>
        <v>0.0108312679129424</v>
      </c>
      <c r="E2095" s="1" t="str">
        <f aca="false">IF(B2095="Pá.",A2095,"")</f>
        <v/>
      </c>
      <c r="F2095" s="21" t="str">
        <f aca="false">IF(B2095="Pá.",AVERAGE(D2091:D2095),"")</f>
        <v/>
      </c>
      <c r="G2095" s="21" t="str">
        <f aca="false">IF(B2095="Pá.",STDEV(D2091:D2095),"")</f>
        <v/>
      </c>
      <c r="H2095" s="21" t="str">
        <f aca="false">IF(B2095="Pá.",MAX(D2091:D2095)-MIN(D2091:D2095),"")</f>
        <v/>
      </c>
      <c r="I2095" s="21" t="str">
        <f aca="false">IF(B2095="Pá.",MIN(D2091:D2095),"")</f>
        <v/>
      </c>
      <c r="J2095" s="21" t="str">
        <f aca="false">IF(B2095="Pá.",MAX(D2091:D2095),"")</f>
        <v/>
      </c>
      <c r="K2095" s="14" t="n">
        <f aca="false">K2094+1</f>
        <v>2094</v>
      </c>
      <c r="L2095" s="15" t="n">
        <f aca="false">SMALL(D$10:D$4002,K2095)</f>
        <v>0.00694851491479762</v>
      </c>
      <c r="M2095" s="15" t="n">
        <f aca="false">K2095/pocet</f>
        <v>0.554261514028587</v>
      </c>
      <c r="N2095" s="15" t="n">
        <f aca="false">1-EXP(-L2095/$D$3)</f>
        <v>0.553554329661906</v>
      </c>
    </row>
    <row r="2096" customFormat="false" ht="13.2" hidden="false" customHeight="false" outlineLevel="0" collapsed="false">
      <c r="A2096" s="1" t="n">
        <v>37685</v>
      </c>
      <c r="B2096" s="19" t="str">
        <f aca="false">VLOOKUP(WEEKDAY(A2096,2),List1!$A$1:$B$7,2,FALSE())</f>
        <v>St.</v>
      </c>
      <c r="C2096" s="2" t="n">
        <v>583.9</v>
      </c>
      <c r="D2096" s="21" t="n">
        <f aca="false">ABS(LN(C2096/C2095)-posun)</f>
        <v>0.00613584363067519</v>
      </c>
      <c r="E2096" s="1" t="str">
        <f aca="false">IF(B2096="Pá.",A2096,"")</f>
        <v/>
      </c>
      <c r="F2096" s="21" t="str">
        <f aca="false">IF(B2096="Pá.",AVERAGE(D2092:D2096),"")</f>
        <v/>
      </c>
      <c r="G2096" s="21" t="str">
        <f aca="false">IF(B2096="Pá.",STDEV(D2092:D2096),"")</f>
        <v/>
      </c>
      <c r="H2096" s="21" t="str">
        <f aca="false">IF(B2096="Pá.",MAX(D2092:D2096)-MIN(D2092:D2096),"")</f>
        <v/>
      </c>
      <c r="I2096" s="21" t="str">
        <f aca="false">IF(B2096="Pá.",MIN(D2092:D2096),"")</f>
        <v/>
      </c>
      <c r="J2096" s="21" t="str">
        <f aca="false">IF(B2096="Pá.",MAX(D2092:D2096),"")</f>
        <v/>
      </c>
      <c r="K2096" s="14" t="n">
        <f aca="false">K2095+1</f>
        <v>2095</v>
      </c>
      <c r="L2096" s="15" t="n">
        <f aca="false">SMALL(D$10:D$4002,K2096)</f>
        <v>0.00695870203522123</v>
      </c>
      <c r="M2096" s="15" t="n">
        <f aca="false">K2096/pocet</f>
        <v>0.554526204340921</v>
      </c>
      <c r="N2096" s="15" t="n">
        <f aca="false">1-EXP(-L2096/$D$3)</f>
        <v>0.554081853514796</v>
      </c>
    </row>
    <row r="2097" customFormat="false" ht="13.2" hidden="false" customHeight="false" outlineLevel="0" collapsed="false">
      <c r="A2097" s="1" t="n">
        <v>37686</v>
      </c>
      <c r="B2097" s="19" t="str">
        <f aca="false">VLOOKUP(WEEKDAY(A2097,2),List1!$A$1:$B$7,2,FALSE())</f>
        <v>Čt.</v>
      </c>
      <c r="C2097" s="2" t="n">
        <v>583.6</v>
      </c>
      <c r="D2097" s="21" t="n">
        <f aca="false">ABS(LN(C2097/C2096)-posun)</f>
        <v>0.000843735032554688</v>
      </c>
      <c r="E2097" s="1" t="str">
        <f aca="false">IF(B2097="Pá.",A2097,"")</f>
        <v/>
      </c>
      <c r="F2097" s="21" t="str">
        <f aca="false">IF(B2097="Pá.",AVERAGE(D2093:D2097),"")</f>
        <v/>
      </c>
      <c r="G2097" s="21" t="str">
        <f aca="false">IF(B2097="Pá.",STDEV(D2093:D2097),"")</f>
        <v/>
      </c>
      <c r="H2097" s="21" t="str">
        <f aca="false">IF(B2097="Pá.",MAX(D2093:D2097)-MIN(D2093:D2097),"")</f>
        <v/>
      </c>
      <c r="I2097" s="21" t="str">
        <f aca="false">IF(B2097="Pá.",MIN(D2093:D2097),"")</f>
        <v/>
      </c>
      <c r="J2097" s="21" t="str">
        <f aca="false">IF(B2097="Pá.",MAX(D2093:D2097),"")</f>
        <v/>
      </c>
      <c r="K2097" s="14" t="n">
        <f aca="false">K2096+1</f>
        <v>2096</v>
      </c>
      <c r="L2097" s="15" t="n">
        <f aca="false">SMALL(D$10:D$4002,K2097)</f>
        <v>0.00696094923858889</v>
      </c>
      <c r="M2097" s="15" t="n">
        <f aca="false">K2097/pocet</f>
        <v>0.554790894653256</v>
      </c>
      <c r="N2097" s="15" t="n">
        <f aca="false">1-EXP(-L2097/$D$3)</f>
        <v>0.554198137430134</v>
      </c>
    </row>
    <row r="2098" customFormat="false" ht="13.2" hidden="false" customHeight="false" outlineLevel="0" collapsed="false">
      <c r="A2098" s="1" t="n">
        <v>37687</v>
      </c>
      <c r="B2098" s="19" t="str">
        <f aca="false">VLOOKUP(WEEKDAY(A2098,2),List1!$A$1:$B$7,2,FALSE())</f>
        <v>Pá.</v>
      </c>
      <c r="C2098" s="2" t="n">
        <v>583.5</v>
      </c>
      <c r="D2098" s="21" t="n">
        <f aca="false">ABS(LN(C2098/C2097)-posun)</f>
        <v>0.000501181313713299</v>
      </c>
      <c r="E2098" s="1" t="n">
        <f aca="false">IF(B2098="Pá.",A2098,"")</f>
        <v>37687</v>
      </c>
      <c r="F2098" s="21" t="n">
        <f aca="false">IF(B2098="Pá.",AVERAGE(D2094:D2098),"")</f>
        <v>0.00386311705073414</v>
      </c>
      <c r="G2098" s="21" t="n">
        <f aca="false">IF(B2098="Pá.",STDEV(D2094:D2098),"")</f>
        <v>0.00453642959331598</v>
      </c>
      <c r="H2098" s="21" t="n">
        <f aca="false">IF(B2098="Pá.",MAX(D2094:D2098)-MIN(D2094:D2098),"")</f>
        <v>0.0103300865992291</v>
      </c>
      <c r="I2098" s="21" t="n">
        <f aca="false">IF(B2098="Pá.",MIN(D2094:D2098),"")</f>
        <v>0.000501181313713299</v>
      </c>
      <c r="J2098" s="21" t="n">
        <f aca="false">IF(B2098="Pá.",MAX(D2094:D2098),"")</f>
        <v>0.0108312679129424</v>
      </c>
      <c r="K2098" s="14" t="n">
        <f aca="false">K2097+1</f>
        <v>2097</v>
      </c>
      <c r="L2098" s="15" t="n">
        <f aca="false">SMALL(D$10:D$4002,K2098)</f>
        <v>0.00696258418305096</v>
      </c>
      <c r="M2098" s="15" t="n">
        <f aca="false">K2098/pocet</f>
        <v>0.55505558496559</v>
      </c>
      <c r="N2098" s="15" t="n">
        <f aca="false">1-EXP(-L2098/$D$3)</f>
        <v>0.554282720303748</v>
      </c>
    </row>
    <row r="2099" customFormat="false" ht="13.2" hidden="false" customHeight="false" outlineLevel="0" collapsed="false">
      <c r="A2099" s="1" t="n">
        <v>37690</v>
      </c>
      <c r="B2099" s="19" t="str">
        <f aca="false">VLOOKUP(WEEKDAY(A2099,2),List1!$A$1:$B$7,2,FALSE())</f>
        <v>Po.</v>
      </c>
      <c r="C2099" s="2" t="n">
        <v>582.8</v>
      </c>
      <c r="D2099" s="21" t="n">
        <f aca="false">ABS(LN(C2099/C2098)-posun)</f>
        <v>0.00153019379725436</v>
      </c>
      <c r="E2099" s="1" t="str">
        <f aca="false">IF(B2099="Pá.",A2099,"")</f>
        <v/>
      </c>
      <c r="F2099" s="21" t="str">
        <f aca="false">IF(B2099="Pá.",AVERAGE(D2095:D2099),"")</f>
        <v/>
      </c>
      <c r="G2099" s="21" t="str">
        <f aca="false">IF(B2099="Pá.",STDEV(D2095:D2099),"")</f>
        <v/>
      </c>
      <c r="H2099" s="21" t="str">
        <f aca="false">IF(B2099="Pá.",MAX(D2095:D2099)-MIN(D2095:D2099),"")</f>
        <v/>
      </c>
      <c r="I2099" s="21" t="str">
        <f aca="false">IF(B2099="Pá.",MIN(D2095:D2099),"")</f>
        <v/>
      </c>
      <c r="J2099" s="21" t="str">
        <f aca="false">IF(B2099="Pá.",MAX(D2095:D2099),"")</f>
        <v/>
      </c>
      <c r="K2099" s="14" t="n">
        <f aca="false">K2098+1</f>
        <v>2098</v>
      </c>
      <c r="L2099" s="15" t="n">
        <f aca="false">SMALL(D$10:D$4002,K2099)</f>
        <v>0.00696519183927576</v>
      </c>
      <c r="M2099" s="15" t="n">
        <f aca="false">K2099/pocet</f>
        <v>0.555320275277925</v>
      </c>
      <c r="N2099" s="15" t="n">
        <f aca="false">1-EXP(-L2099/$D$3)</f>
        <v>0.55441759262967</v>
      </c>
    </row>
    <row r="2100" customFormat="false" ht="13.2" hidden="false" customHeight="false" outlineLevel="0" collapsed="false">
      <c r="A2100" s="1" t="n">
        <v>37691</v>
      </c>
      <c r="B2100" s="19" t="str">
        <f aca="false">VLOOKUP(WEEKDAY(A2100,2),List1!$A$1:$B$7,2,FALSE())</f>
        <v>Út.</v>
      </c>
      <c r="C2100" s="2" t="n">
        <v>578.6</v>
      </c>
      <c r="D2100" s="21" t="n">
        <f aca="false">ABS(LN(C2100/C2099)-posun)</f>
        <v>0.00756249817070836</v>
      </c>
      <c r="E2100" s="1" t="str">
        <f aca="false">IF(B2100="Pá.",A2100,"")</f>
        <v/>
      </c>
      <c r="F2100" s="21" t="str">
        <f aca="false">IF(B2100="Pá.",AVERAGE(D2096:D2100),"")</f>
        <v/>
      </c>
      <c r="G2100" s="21" t="str">
        <f aca="false">IF(B2100="Pá.",STDEV(D2096:D2100),"")</f>
        <v/>
      </c>
      <c r="H2100" s="21" t="str">
        <f aca="false">IF(B2100="Pá.",MAX(D2096:D2100)-MIN(D2096:D2100),"")</f>
        <v/>
      </c>
      <c r="I2100" s="21" t="str">
        <f aca="false">IF(B2100="Pá.",MIN(D2096:D2100),"")</f>
        <v/>
      </c>
      <c r="J2100" s="21" t="str">
        <f aca="false">IF(B2100="Pá.",MAX(D2096:D2100),"")</f>
        <v/>
      </c>
      <c r="K2100" s="14" t="n">
        <f aca="false">K2099+1</f>
        <v>2099</v>
      </c>
      <c r="L2100" s="15" t="n">
        <f aca="false">SMALL(D$10:D$4002,K2100)</f>
        <v>0.00697281761312378</v>
      </c>
      <c r="M2100" s="15" t="n">
        <f aca="false">K2100/pocet</f>
        <v>0.555584965590259</v>
      </c>
      <c r="N2100" s="15" t="n">
        <f aca="false">1-EXP(-L2100/$D$3)</f>
        <v>0.554811776221944</v>
      </c>
    </row>
    <row r="2101" customFormat="false" ht="13.2" hidden="false" customHeight="false" outlineLevel="0" collapsed="false">
      <c r="A2101" s="1" t="n">
        <v>37692</v>
      </c>
      <c r="B2101" s="19" t="str">
        <f aca="false">VLOOKUP(WEEKDAY(A2101,2),List1!$A$1:$B$7,2,FALSE())</f>
        <v>St.</v>
      </c>
      <c r="C2101" s="2" t="n">
        <v>582.7</v>
      </c>
      <c r="D2101" s="21" t="n">
        <f aca="false">ABS(LN(C2101/C2100)-posun)</f>
        <v>0.00673126521530051</v>
      </c>
      <c r="E2101" s="1" t="str">
        <f aca="false">IF(B2101="Pá.",A2101,"")</f>
        <v/>
      </c>
      <c r="F2101" s="21" t="str">
        <f aca="false">IF(B2101="Pá.",AVERAGE(D2097:D2101),"")</f>
        <v/>
      </c>
      <c r="G2101" s="21" t="str">
        <f aca="false">IF(B2101="Pá.",STDEV(D2097:D2101),"")</f>
        <v/>
      </c>
      <c r="H2101" s="21" t="str">
        <f aca="false">IF(B2101="Pá.",MAX(D2097:D2101)-MIN(D2097:D2101),"")</f>
        <v/>
      </c>
      <c r="I2101" s="21" t="str">
        <f aca="false">IF(B2101="Pá.",MIN(D2097:D2101),"")</f>
        <v/>
      </c>
      <c r="J2101" s="21" t="str">
        <f aca="false">IF(B2101="Pá.",MAX(D2097:D2101),"")</f>
        <v/>
      </c>
      <c r="K2101" s="14" t="n">
        <f aca="false">K2100+1</f>
        <v>2100</v>
      </c>
      <c r="L2101" s="15" t="n">
        <f aca="false">SMALL(D$10:D$4002,K2101)</f>
        <v>0.0069778334066495</v>
      </c>
      <c r="M2101" s="15" t="n">
        <f aca="false">K2101/pocet</f>
        <v>0.555849655902594</v>
      </c>
      <c r="N2101" s="15" t="n">
        <f aca="false">1-EXP(-L2101/$D$3)</f>
        <v>0.555070857286297</v>
      </c>
    </row>
    <row r="2102" customFormat="false" ht="13.2" hidden="false" customHeight="false" outlineLevel="0" collapsed="false">
      <c r="A2102" s="1" t="n">
        <v>37693</v>
      </c>
      <c r="B2102" s="19" t="str">
        <f aca="false">VLOOKUP(WEEKDAY(A2102,2),List1!$A$1:$B$7,2,FALSE())</f>
        <v>Čt.</v>
      </c>
      <c r="C2102" s="2" t="n">
        <v>593.1</v>
      </c>
      <c r="D2102" s="21" t="n">
        <f aca="false">ABS(LN(C2102/C2101)-posun)</f>
        <v>0.017360728303959</v>
      </c>
      <c r="E2102" s="1" t="str">
        <f aca="false">IF(B2102="Pá.",A2102,"")</f>
        <v/>
      </c>
      <c r="F2102" s="21" t="str">
        <f aca="false">IF(B2102="Pá.",AVERAGE(D2098:D2102),"")</f>
        <v/>
      </c>
      <c r="G2102" s="21" t="str">
        <f aca="false">IF(B2102="Pá.",STDEV(D2098:D2102),"")</f>
        <v/>
      </c>
      <c r="H2102" s="21" t="str">
        <f aca="false">IF(B2102="Pá.",MAX(D2098:D2102)-MIN(D2098:D2102),"")</f>
        <v/>
      </c>
      <c r="I2102" s="21" t="str">
        <f aca="false">IF(B2102="Pá.",MIN(D2098:D2102),"")</f>
        <v/>
      </c>
      <c r="J2102" s="21" t="str">
        <f aca="false">IF(B2102="Pá.",MAX(D2098:D2102),"")</f>
        <v/>
      </c>
      <c r="K2102" s="14" t="n">
        <f aca="false">K2101+1</f>
        <v>2101</v>
      </c>
      <c r="L2102" s="15" t="n">
        <f aca="false">SMALL(D$10:D$4002,K2102)</f>
        <v>0.00698212690331252</v>
      </c>
      <c r="M2102" s="15" t="n">
        <f aca="false">K2102/pocet</f>
        <v>0.556114346214929</v>
      </c>
      <c r="N2102" s="15" t="n">
        <f aca="false">1-EXP(-L2102/$D$3)</f>
        <v>0.55529250973748</v>
      </c>
    </row>
    <row r="2103" customFormat="false" ht="13.2" hidden="false" customHeight="false" outlineLevel="0" collapsed="false">
      <c r="A2103" s="1" t="n">
        <v>37694</v>
      </c>
      <c r="B2103" s="19" t="str">
        <f aca="false">VLOOKUP(WEEKDAY(A2103,2),List1!$A$1:$B$7,2,FALSE())</f>
        <v>Pá.</v>
      </c>
      <c r="C2103" s="2" t="n">
        <v>599.3</v>
      </c>
      <c r="D2103" s="21" t="n">
        <f aca="false">ABS(LN(C2103/C2102)-posun)</f>
        <v>0.0100694722277651</v>
      </c>
      <c r="E2103" s="1" t="n">
        <f aca="false">IF(B2103="Pá.",A2103,"")</f>
        <v>37694</v>
      </c>
      <c r="F2103" s="21" t="n">
        <f aca="false">IF(B2103="Pá.",AVERAGE(D2099:D2103),"")</f>
        <v>0.00865083154299746</v>
      </c>
      <c r="G2103" s="21" t="n">
        <f aca="false">IF(B2103="Pá.",STDEV(D2099:D2103),"")</f>
        <v>0.00577597457795769</v>
      </c>
      <c r="H2103" s="21" t="n">
        <f aca="false">IF(B2103="Pá.",MAX(D2099:D2103)-MIN(D2099:D2103),"")</f>
        <v>0.0158305345067047</v>
      </c>
      <c r="I2103" s="21" t="n">
        <f aca="false">IF(B2103="Pá.",MIN(D2099:D2103),"")</f>
        <v>0.00153019379725436</v>
      </c>
      <c r="J2103" s="21" t="n">
        <f aca="false">IF(B2103="Pá.",MAX(D2099:D2103),"")</f>
        <v>0.017360728303959</v>
      </c>
      <c r="K2103" s="14" t="n">
        <f aca="false">K2102+1</f>
        <v>2102</v>
      </c>
      <c r="L2103" s="15" t="n">
        <f aca="false">SMALL(D$10:D$4002,K2103)</f>
        <v>0.00698250199234906</v>
      </c>
      <c r="M2103" s="15" t="n">
        <f aca="false">K2103/pocet</f>
        <v>0.556379036527263</v>
      </c>
      <c r="N2103" s="15" t="n">
        <f aca="false">1-EXP(-L2103/$D$3)</f>
        <v>0.555311868523411</v>
      </c>
    </row>
    <row r="2104" customFormat="false" ht="13.2" hidden="false" customHeight="false" outlineLevel="0" collapsed="false">
      <c r="A2104" s="1" t="n">
        <v>37697</v>
      </c>
      <c r="B2104" s="19" t="str">
        <f aca="false">VLOOKUP(WEEKDAY(A2104,2),List1!$A$1:$B$7,2,FALSE())</f>
        <v>Po.</v>
      </c>
      <c r="C2104" s="2" t="n">
        <v>599.5</v>
      </c>
      <c r="D2104" s="21" t="n">
        <f aca="false">ABS(LN(C2104/C2103)-posun)</f>
        <v>3.85061173604248E-006</v>
      </c>
      <c r="E2104" s="1" t="str">
        <f aca="false">IF(B2104="Pá.",A2104,"")</f>
        <v/>
      </c>
      <c r="F2104" s="21" t="str">
        <f aca="false">IF(B2104="Pá.",AVERAGE(D2100:D2104),"")</f>
        <v/>
      </c>
      <c r="G2104" s="21" t="str">
        <f aca="false">IF(B2104="Pá.",STDEV(D2100:D2104),"")</f>
        <v/>
      </c>
      <c r="H2104" s="21" t="str">
        <f aca="false">IF(B2104="Pá.",MAX(D2100:D2104)-MIN(D2100:D2104),"")</f>
        <v/>
      </c>
      <c r="I2104" s="21" t="str">
        <f aca="false">IF(B2104="Pá.",MIN(D2100:D2104),"")</f>
        <v/>
      </c>
      <c r="J2104" s="21" t="str">
        <f aca="false">IF(B2104="Pá.",MAX(D2100:D2104),"")</f>
        <v/>
      </c>
      <c r="K2104" s="14" t="n">
        <f aca="false">K2103+1</f>
        <v>2103</v>
      </c>
      <c r="L2104" s="15" t="n">
        <f aca="false">SMALL(D$10:D$4002,K2104)</f>
        <v>0.00698571505018412</v>
      </c>
      <c r="M2104" s="15" t="n">
        <f aca="false">K2104/pocet</f>
        <v>0.556643726839598</v>
      </c>
      <c r="N2104" s="15" t="n">
        <f aca="false">1-EXP(-L2104/$D$3)</f>
        <v>0.555477663689595</v>
      </c>
    </row>
    <row r="2105" customFormat="false" ht="13.2" hidden="false" customHeight="false" outlineLevel="0" collapsed="false">
      <c r="A2105" s="1" t="n">
        <v>37698</v>
      </c>
      <c r="B2105" s="19" t="str">
        <f aca="false">VLOOKUP(WEEKDAY(A2105,2),List1!$A$1:$B$7,2,FALSE())</f>
        <v>Út.</v>
      </c>
      <c r="C2105" s="2" t="n">
        <v>600</v>
      </c>
      <c r="D2105" s="21" t="n">
        <f aca="false">ABS(LN(C2105/C2104)-posun)</f>
        <v>0.000503864356884024</v>
      </c>
      <c r="E2105" s="1" t="str">
        <f aca="false">IF(B2105="Pá.",A2105,"")</f>
        <v/>
      </c>
      <c r="F2105" s="21" t="str">
        <f aca="false">IF(B2105="Pá.",AVERAGE(D2101:D2105),"")</f>
        <v/>
      </c>
      <c r="G2105" s="21" t="str">
        <f aca="false">IF(B2105="Pá.",STDEV(D2101:D2105),"")</f>
        <v/>
      </c>
      <c r="H2105" s="21" t="str">
        <f aca="false">IF(B2105="Pá.",MAX(D2101:D2105)-MIN(D2101:D2105),"")</f>
        <v/>
      </c>
      <c r="I2105" s="21" t="str">
        <f aca="false">IF(B2105="Pá.",MIN(D2101:D2105),"")</f>
        <v/>
      </c>
      <c r="J2105" s="21" t="str">
        <f aca="false">IF(B2105="Pá.",MAX(D2101:D2105),"")</f>
        <v/>
      </c>
      <c r="K2105" s="14" t="n">
        <f aca="false">K2104+1</f>
        <v>2104</v>
      </c>
      <c r="L2105" s="15" t="n">
        <f aca="false">SMALL(D$10:D$4002,K2105)</f>
        <v>0.00698652261663654</v>
      </c>
      <c r="M2105" s="15" t="n">
        <f aca="false">K2105/pocet</f>
        <v>0.556908417151932</v>
      </c>
      <c r="N2105" s="15" t="n">
        <f aca="false">1-EXP(-L2105/$D$3)</f>
        <v>0.555519324744364</v>
      </c>
    </row>
    <row r="2106" customFormat="false" ht="13.2" hidden="false" customHeight="false" outlineLevel="0" collapsed="false">
      <c r="A2106" s="1" t="n">
        <v>37699</v>
      </c>
      <c r="B2106" s="19" t="str">
        <f aca="false">VLOOKUP(WEEKDAY(A2106,2),List1!$A$1:$B$7,2,FALSE())</f>
        <v>St.</v>
      </c>
      <c r="C2106" s="2" t="n">
        <v>600.4</v>
      </c>
      <c r="D2106" s="21" t="n">
        <f aca="false">ABS(LN(C2106/C2105)-posun)</f>
        <v>0.000336628151467062</v>
      </c>
      <c r="E2106" s="1" t="str">
        <f aca="false">IF(B2106="Pá.",A2106,"")</f>
        <v/>
      </c>
      <c r="F2106" s="21" t="str">
        <f aca="false">IF(B2106="Pá.",AVERAGE(D2102:D2106),"")</f>
        <v/>
      </c>
      <c r="G2106" s="21" t="str">
        <f aca="false">IF(B2106="Pá.",STDEV(D2102:D2106),"")</f>
        <v/>
      </c>
      <c r="H2106" s="21" t="str">
        <f aca="false">IF(B2106="Pá.",MAX(D2102:D2106)-MIN(D2102:D2106),"")</f>
        <v/>
      </c>
      <c r="I2106" s="21" t="str">
        <f aca="false">IF(B2106="Pá.",MIN(D2102:D2106),"")</f>
        <v/>
      </c>
      <c r="J2106" s="21" t="str">
        <f aca="false">IF(B2106="Pá.",MAX(D2102:D2106),"")</f>
        <v/>
      </c>
      <c r="K2106" s="14" t="n">
        <f aca="false">K2105+1</f>
        <v>2105</v>
      </c>
      <c r="L2106" s="15" t="n">
        <f aca="false">SMALL(D$10:D$4002,K2106)</f>
        <v>0.00698751079894937</v>
      </c>
      <c r="M2106" s="15" t="n">
        <f aca="false">K2106/pocet</f>
        <v>0.557173107464267</v>
      </c>
      <c r="N2106" s="15" t="n">
        <f aca="false">1-EXP(-L2106/$D$3)</f>
        <v>0.55557029816893</v>
      </c>
    </row>
    <row r="2107" customFormat="false" ht="13.2" hidden="false" customHeight="false" outlineLevel="0" collapsed="false">
      <c r="A2107" s="1" t="n">
        <v>37700</v>
      </c>
      <c r="B2107" s="19" t="str">
        <f aca="false">VLOOKUP(WEEKDAY(A2107,2),List1!$A$1:$B$7,2,FALSE())</f>
        <v>Čt.</v>
      </c>
      <c r="C2107" s="2" t="n">
        <v>603.6</v>
      </c>
      <c r="D2107" s="21" t="n">
        <f aca="false">ABS(LN(C2107/C2106)-posun)</f>
        <v>0.00498581074269365</v>
      </c>
      <c r="E2107" s="1" t="str">
        <f aca="false">IF(B2107="Pá.",A2107,"")</f>
        <v/>
      </c>
      <c r="F2107" s="21" t="str">
        <f aca="false">IF(B2107="Pá.",AVERAGE(D2103:D2107),"")</f>
        <v/>
      </c>
      <c r="G2107" s="21" t="str">
        <f aca="false">IF(B2107="Pá.",STDEV(D2103:D2107),"")</f>
        <v/>
      </c>
      <c r="H2107" s="21" t="str">
        <f aca="false">IF(B2107="Pá.",MAX(D2103:D2107)-MIN(D2103:D2107),"")</f>
        <v/>
      </c>
      <c r="I2107" s="21" t="str">
        <f aca="false">IF(B2107="Pá.",MIN(D2103:D2107),"")</f>
        <v/>
      </c>
      <c r="J2107" s="21" t="str">
        <f aca="false">IF(B2107="Pá.",MAX(D2103:D2107),"")</f>
        <v/>
      </c>
      <c r="K2107" s="14" t="n">
        <f aca="false">K2106+1</f>
        <v>2106</v>
      </c>
      <c r="L2107" s="15" t="n">
        <f aca="false">SMALL(D$10:D$4002,K2107)</f>
        <v>0.00699096560409426</v>
      </c>
      <c r="M2107" s="15" t="n">
        <f aca="false">K2107/pocet</f>
        <v>0.557437797776601</v>
      </c>
      <c r="N2107" s="15" t="n">
        <f aca="false">1-EXP(-L2107/$D$3)</f>
        <v>0.555748461500124</v>
      </c>
    </row>
    <row r="2108" customFormat="false" ht="13.2" hidden="false" customHeight="false" outlineLevel="0" collapsed="false">
      <c r="A2108" s="1" t="n">
        <v>37701</v>
      </c>
      <c r="B2108" s="19" t="str">
        <f aca="false">VLOOKUP(WEEKDAY(A2108,2),List1!$A$1:$B$7,2,FALSE())</f>
        <v>Pá.</v>
      </c>
      <c r="C2108" s="2" t="n">
        <v>608.7</v>
      </c>
      <c r="D2108" s="21" t="n">
        <f aca="false">ABS(LN(C2108/C2107)-posun)</f>
        <v>0.0080839922144915</v>
      </c>
      <c r="E2108" s="1" t="n">
        <f aca="false">IF(B2108="Pá.",A2108,"")</f>
        <v>37701</v>
      </c>
      <c r="F2108" s="21" t="n">
        <f aca="false">IF(B2108="Pá.",AVERAGE(D2104:D2108),"")</f>
        <v>0.00278282921545446</v>
      </c>
      <c r="G2108" s="21" t="n">
        <f aca="false">IF(B2108="Pá.",STDEV(D2104:D2108),"")</f>
        <v>0.00360054715646432</v>
      </c>
      <c r="H2108" s="21" t="n">
        <f aca="false">IF(B2108="Pá.",MAX(D2104:D2108)-MIN(D2104:D2108),"")</f>
        <v>0.00808014160275546</v>
      </c>
      <c r="I2108" s="21" t="n">
        <f aca="false">IF(B2108="Pá.",MIN(D2104:D2108),"")</f>
        <v>3.85061173604248E-006</v>
      </c>
      <c r="J2108" s="21" t="n">
        <f aca="false">IF(B2108="Pá.",MAX(D2104:D2108),"")</f>
        <v>0.0080839922144915</v>
      </c>
      <c r="K2108" s="14" t="n">
        <f aca="false">K2107+1</f>
        <v>2107</v>
      </c>
      <c r="L2108" s="15" t="n">
        <f aca="false">SMALL(D$10:D$4002,K2108)</f>
        <v>0.00699184005542734</v>
      </c>
      <c r="M2108" s="15" t="n">
        <f aca="false">K2108/pocet</f>
        <v>0.557702488088936</v>
      </c>
      <c r="N2108" s="15" t="n">
        <f aca="false">1-EXP(-L2108/$D$3)</f>
        <v>0.555793545381937</v>
      </c>
    </row>
    <row r="2109" customFormat="false" ht="13.2" hidden="false" customHeight="false" outlineLevel="0" collapsed="false">
      <c r="A2109" s="1" t="n">
        <v>37704</v>
      </c>
      <c r="B2109" s="19" t="str">
        <f aca="false">VLOOKUP(WEEKDAY(A2109,2),List1!$A$1:$B$7,2,FALSE())</f>
        <v>Po.</v>
      </c>
      <c r="C2109" s="2" t="n">
        <v>611.6</v>
      </c>
      <c r="D2109" s="21" t="n">
        <f aca="false">ABS(LN(C2109/C2108)-posun)</f>
        <v>0.00442312216333515</v>
      </c>
      <c r="E2109" s="1" t="str">
        <f aca="false">IF(B2109="Pá.",A2109,"")</f>
        <v/>
      </c>
      <c r="F2109" s="21" t="str">
        <f aca="false">IF(B2109="Pá.",AVERAGE(D2105:D2109),"")</f>
        <v/>
      </c>
      <c r="G2109" s="21" t="str">
        <f aca="false">IF(B2109="Pá.",STDEV(D2105:D2109),"")</f>
        <v/>
      </c>
      <c r="H2109" s="21" t="str">
        <f aca="false">IF(B2109="Pá.",MAX(D2105:D2109)-MIN(D2105:D2109),"")</f>
        <v/>
      </c>
      <c r="I2109" s="21" t="str">
        <f aca="false">IF(B2109="Pá.",MIN(D2105:D2109),"")</f>
        <v/>
      </c>
      <c r="J2109" s="21" t="str">
        <f aca="false">IF(B2109="Pá.",MAX(D2105:D2109),"")</f>
        <v/>
      </c>
      <c r="K2109" s="14" t="n">
        <f aca="false">K2108+1</f>
        <v>2108</v>
      </c>
      <c r="L2109" s="15" t="n">
        <f aca="false">SMALL(D$10:D$4002,K2109)</f>
        <v>0.00699358502269753</v>
      </c>
      <c r="M2109" s="15" t="n">
        <f aca="false">K2109/pocet</f>
        <v>0.557967178401271</v>
      </c>
      <c r="N2109" s="15" t="n">
        <f aca="false">1-EXP(-L2109/$D$3)</f>
        <v>0.555883496575454</v>
      </c>
    </row>
    <row r="2110" customFormat="false" ht="13.2" hidden="false" customHeight="false" outlineLevel="0" collapsed="false">
      <c r="A2110" s="1" t="n">
        <v>37705</v>
      </c>
      <c r="B2110" s="19" t="str">
        <f aca="false">VLOOKUP(WEEKDAY(A2110,2),List1!$A$1:$B$7,2,FALSE())</f>
        <v>Út.</v>
      </c>
      <c r="C2110" s="2" t="n">
        <v>613.8</v>
      </c>
      <c r="D2110" s="21" t="n">
        <f aca="false">ABS(LN(C2110/C2109)-posun)</f>
        <v>0.00326085173903516</v>
      </c>
      <c r="E2110" s="1" t="str">
        <f aca="false">IF(B2110="Pá.",A2110,"")</f>
        <v/>
      </c>
      <c r="F2110" s="21" t="str">
        <f aca="false">IF(B2110="Pá.",AVERAGE(D2106:D2110),"")</f>
        <v/>
      </c>
      <c r="G2110" s="21" t="str">
        <f aca="false">IF(B2110="Pá.",STDEV(D2106:D2110),"")</f>
        <v/>
      </c>
      <c r="H2110" s="21" t="str">
        <f aca="false">IF(B2110="Pá.",MAX(D2106:D2110)-MIN(D2106:D2110),"")</f>
        <v/>
      </c>
      <c r="I2110" s="21" t="str">
        <f aca="false">IF(B2110="Pá.",MIN(D2106:D2110),"")</f>
        <v/>
      </c>
      <c r="J2110" s="21" t="str">
        <f aca="false">IF(B2110="Pá.",MAX(D2106:D2110),"")</f>
        <v/>
      </c>
      <c r="K2110" s="14" t="n">
        <f aca="false">K2109+1</f>
        <v>2109</v>
      </c>
      <c r="L2110" s="15" t="n">
        <f aca="false">SMALL(D$10:D$4002,K2110)</f>
        <v>0.00700027659059686</v>
      </c>
      <c r="M2110" s="15" t="n">
        <f aca="false">K2110/pocet</f>
        <v>0.558231868713605</v>
      </c>
      <c r="N2110" s="15" t="n">
        <f aca="false">1-EXP(-L2110/$D$3)</f>
        <v>0.55622827090879</v>
      </c>
    </row>
    <row r="2111" customFormat="false" ht="13.2" hidden="false" customHeight="false" outlineLevel="0" collapsed="false">
      <c r="A2111" s="1" t="n">
        <v>37706</v>
      </c>
      <c r="B2111" s="19" t="str">
        <f aca="false">VLOOKUP(WEEKDAY(A2111,2),List1!$A$1:$B$7,2,FALSE())</f>
        <v>St.</v>
      </c>
      <c r="C2111" s="2" t="n">
        <v>617.3</v>
      </c>
      <c r="D2111" s="21" t="n">
        <f aca="false">ABS(LN(C2111/C2110)-posun)</f>
        <v>0.00535617082252109</v>
      </c>
      <c r="E2111" s="1" t="str">
        <f aca="false">IF(B2111="Pá.",A2111,"")</f>
        <v/>
      </c>
      <c r="F2111" s="21" t="str">
        <f aca="false">IF(B2111="Pá.",AVERAGE(D2107:D2111),"")</f>
        <v/>
      </c>
      <c r="G2111" s="21" t="str">
        <f aca="false">IF(B2111="Pá.",STDEV(D2107:D2111),"")</f>
        <v/>
      </c>
      <c r="H2111" s="21" t="str">
        <f aca="false">IF(B2111="Pá.",MAX(D2107:D2111)-MIN(D2107:D2111),"")</f>
        <v/>
      </c>
      <c r="I2111" s="21" t="str">
        <f aca="false">IF(B2111="Pá.",MIN(D2107:D2111),"")</f>
        <v/>
      </c>
      <c r="J2111" s="21" t="str">
        <f aca="false">IF(B2111="Pá.",MAX(D2107:D2111),"")</f>
        <v/>
      </c>
      <c r="K2111" s="14" t="n">
        <f aca="false">K2110+1</f>
        <v>2110</v>
      </c>
      <c r="L2111" s="15" t="n">
        <f aca="false">SMALL(D$10:D$4002,K2111)</f>
        <v>0.00700392347938652</v>
      </c>
      <c r="M2111" s="15" t="n">
        <f aca="false">K2111/pocet</f>
        <v>0.55849655902594</v>
      </c>
      <c r="N2111" s="15" t="n">
        <f aca="false">1-EXP(-L2111/$D$3)</f>
        <v>0.55641605941265</v>
      </c>
    </row>
    <row r="2112" customFormat="false" ht="13.2" hidden="false" customHeight="false" outlineLevel="0" collapsed="false">
      <c r="A2112" s="1" t="n">
        <v>37707</v>
      </c>
      <c r="B2112" s="19" t="str">
        <f aca="false">VLOOKUP(WEEKDAY(A2112,2),List1!$A$1:$B$7,2,FALSE())</f>
        <v>Čt.</v>
      </c>
      <c r="C2112" s="2" t="n">
        <v>614.2</v>
      </c>
      <c r="D2112" s="21" t="n">
        <f aca="false">ABS(LN(C2112/C2111)-posun)</f>
        <v>0.00536433778482141</v>
      </c>
      <c r="E2112" s="1" t="str">
        <f aca="false">IF(B2112="Pá.",A2112,"")</f>
        <v/>
      </c>
      <c r="F2112" s="21" t="str">
        <f aca="false">IF(B2112="Pá.",AVERAGE(D2108:D2112),"")</f>
        <v/>
      </c>
      <c r="G2112" s="21" t="str">
        <f aca="false">IF(B2112="Pá.",STDEV(D2108:D2112),"")</f>
        <v/>
      </c>
      <c r="H2112" s="21" t="str">
        <f aca="false">IF(B2112="Pá.",MAX(D2108:D2112)-MIN(D2108:D2112),"")</f>
        <v/>
      </c>
      <c r="I2112" s="21" t="str">
        <f aca="false">IF(B2112="Pá.",MIN(D2108:D2112),"")</f>
        <v/>
      </c>
      <c r="J2112" s="21" t="str">
        <f aca="false">IF(B2112="Pá.",MAX(D2108:D2112),"")</f>
        <v/>
      </c>
      <c r="K2112" s="14" t="n">
        <f aca="false">K2111+1</f>
        <v>2111</v>
      </c>
      <c r="L2112" s="15" t="n">
        <f aca="false">SMALL(D$10:D$4002,K2112)</f>
        <v>0.00700392347938663</v>
      </c>
      <c r="M2112" s="15" t="n">
        <f aca="false">K2112/pocet</f>
        <v>0.558761249338274</v>
      </c>
      <c r="N2112" s="15" t="n">
        <f aca="false">1-EXP(-L2112/$D$3)</f>
        <v>0.556416059412655</v>
      </c>
    </row>
    <row r="2113" customFormat="false" ht="13.2" hidden="false" customHeight="false" outlineLevel="0" collapsed="false">
      <c r="A2113" s="1" t="n">
        <v>37708</v>
      </c>
      <c r="B2113" s="19" t="str">
        <f aca="false">VLOOKUP(WEEKDAY(A2113,2),List1!$A$1:$B$7,2,FALSE())</f>
        <v>Pá.</v>
      </c>
      <c r="C2113" s="2" t="n">
        <v>615.2</v>
      </c>
      <c r="D2113" s="21" t="n">
        <f aca="false">ABS(LN(C2113/C2112)-posun)</f>
        <v>0.00129699379301889</v>
      </c>
      <c r="E2113" s="1" t="n">
        <f aca="false">IF(B2113="Pá.",A2113,"")</f>
        <v>37708</v>
      </c>
      <c r="F2113" s="21" t="n">
        <f aca="false">IF(B2113="Pá.",AVERAGE(D2109:D2113),"")</f>
        <v>0.00394029526054634</v>
      </c>
      <c r="G2113" s="21" t="n">
        <f aca="false">IF(B2113="Pá.",STDEV(D2109:D2113),"")</f>
        <v>0.00171131591787971</v>
      </c>
      <c r="H2113" s="21" t="n">
        <f aca="false">IF(B2113="Pá.",MAX(D2109:D2113)-MIN(D2109:D2113),"")</f>
        <v>0.00406734399180252</v>
      </c>
      <c r="I2113" s="21" t="n">
        <f aca="false">IF(B2113="Pá.",MIN(D2109:D2113),"")</f>
        <v>0.00129699379301889</v>
      </c>
      <c r="J2113" s="21" t="n">
        <f aca="false">IF(B2113="Pá.",MAX(D2109:D2113),"")</f>
        <v>0.00536433778482141</v>
      </c>
      <c r="K2113" s="14" t="n">
        <f aca="false">K2112+1</f>
        <v>2112</v>
      </c>
      <c r="L2113" s="15" t="n">
        <f aca="false">SMALL(D$10:D$4002,K2113)</f>
        <v>0.00700428322263804</v>
      </c>
      <c r="M2113" s="15" t="n">
        <f aca="false">K2113/pocet</f>
        <v>0.559025939650609</v>
      </c>
      <c r="N2113" s="15" t="n">
        <f aca="false">1-EXP(-L2113/$D$3)</f>
        <v>0.556434579292285</v>
      </c>
    </row>
    <row r="2114" customFormat="false" ht="13.2" hidden="false" customHeight="false" outlineLevel="0" collapsed="false">
      <c r="A2114" s="1" t="n">
        <v>37711</v>
      </c>
      <c r="B2114" s="19" t="str">
        <f aca="false">VLOOKUP(WEEKDAY(A2114,2),List1!$A$1:$B$7,2,FALSE())</f>
        <v>Po.</v>
      </c>
      <c r="C2114" s="2" t="n">
        <v>618.5</v>
      </c>
      <c r="D2114" s="21" t="n">
        <f aca="false">ABS(LN(C2114/C2113)-posun)</f>
        <v>0.00501995724941502</v>
      </c>
      <c r="E2114" s="1" t="str">
        <f aca="false">IF(B2114="Pá.",A2114,"")</f>
        <v/>
      </c>
      <c r="F2114" s="21" t="str">
        <f aca="false">IF(B2114="Pá.",AVERAGE(D2110:D2114),"")</f>
        <v/>
      </c>
      <c r="G2114" s="21" t="str">
        <f aca="false">IF(B2114="Pá.",STDEV(D2110:D2114),"")</f>
        <v/>
      </c>
      <c r="H2114" s="21" t="str">
        <f aca="false">IF(B2114="Pá.",MAX(D2110:D2114)-MIN(D2110:D2114),"")</f>
        <v/>
      </c>
      <c r="I2114" s="21" t="str">
        <f aca="false">IF(B2114="Pá.",MIN(D2110:D2114),"")</f>
        <v/>
      </c>
      <c r="J2114" s="21" t="str">
        <f aca="false">IF(B2114="Pá.",MAX(D2110:D2114),"")</f>
        <v/>
      </c>
      <c r="K2114" s="14" t="n">
        <f aca="false">K2113+1</f>
        <v>2113</v>
      </c>
      <c r="L2114" s="15" t="n">
        <f aca="false">SMALL(D$10:D$4002,K2114)</f>
        <v>0.00700763753429898</v>
      </c>
      <c r="M2114" s="15" t="n">
        <f aca="false">K2114/pocet</f>
        <v>0.559290629962943</v>
      </c>
      <c r="N2114" s="15" t="n">
        <f aca="false">1-EXP(-L2114/$D$3)</f>
        <v>0.556607224813995</v>
      </c>
    </row>
    <row r="2115" customFormat="false" ht="13.2" hidden="false" customHeight="false" outlineLevel="0" collapsed="false">
      <c r="A2115" s="1" t="n">
        <v>37712</v>
      </c>
      <c r="B2115" s="19" t="str">
        <f aca="false">VLOOKUP(WEEKDAY(A2115,2),List1!$A$1:$B$7,2,FALSE())</f>
        <v>Út.</v>
      </c>
      <c r="C2115" s="2" t="n">
        <v>625</v>
      </c>
      <c r="D2115" s="21" t="n">
        <f aca="false">ABS(LN(C2115/C2114)-posun)</f>
        <v>0.0101246415121656</v>
      </c>
      <c r="E2115" s="1" t="str">
        <f aca="false">IF(B2115="Pá.",A2115,"")</f>
        <v/>
      </c>
      <c r="F2115" s="21" t="str">
        <f aca="false">IF(B2115="Pá.",AVERAGE(D2111:D2115),"")</f>
        <v/>
      </c>
      <c r="G2115" s="21" t="str">
        <f aca="false">IF(B2115="Pá.",STDEV(D2111:D2115),"")</f>
        <v/>
      </c>
      <c r="H2115" s="21" t="str">
        <f aca="false">IF(B2115="Pá.",MAX(D2111:D2115)-MIN(D2111:D2115),"")</f>
        <v/>
      </c>
      <c r="I2115" s="21" t="str">
        <f aca="false">IF(B2115="Pá.",MIN(D2111:D2115),"")</f>
        <v/>
      </c>
      <c r="J2115" s="21" t="str">
        <f aca="false">IF(B2115="Pá.",MAX(D2111:D2115),"")</f>
        <v/>
      </c>
      <c r="K2115" s="14" t="n">
        <f aca="false">K2114+1</f>
        <v>2114</v>
      </c>
      <c r="L2115" s="15" t="n">
        <f aca="false">SMALL(D$10:D$4002,K2115)</f>
        <v>0.00701711067373717</v>
      </c>
      <c r="M2115" s="15" t="n">
        <f aca="false">K2115/pocet</f>
        <v>0.559555320275278</v>
      </c>
      <c r="N2115" s="15" t="n">
        <f aca="false">1-EXP(-L2115/$D$3)</f>
        <v>0.557094441977002</v>
      </c>
    </row>
    <row r="2116" customFormat="false" ht="13.2" hidden="false" customHeight="false" outlineLevel="0" collapsed="false">
      <c r="A2116" s="1" t="n">
        <v>37713</v>
      </c>
      <c r="B2116" s="19" t="str">
        <f aca="false">VLOOKUP(WEEKDAY(A2116,2),List1!$A$1:$B$7,2,FALSE())</f>
        <v>St.</v>
      </c>
      <c r="C2116" s="2" t="n">
        <v>628.4</v>
      </c>
      <c r="D2116" s="21" t="n">
        <f aca="false">ABS(LN(C2116/C2115)-posun)</f>
        <v>0.0050954402533711</v>
      </c>
      <c r="E2116" s="1" t="str">
        <f aca="false">IF(B2116="Pá.",A2116,"")</f>
        <v/>
      </c>
      <c r="F2116" s="21" t="str">
        <f aca="false">IF(B2116="Pá.",AVERAGE(D2112:D2116),"")</f>
        <v/>
      </c>
      <c r="G2116" s="21" t="str">
        <f aca="false">IF(B2116="Pá.",STDEV(D2112:D2116),"")</f>
        <v/>
      </c>
      <c r="H2116" s="21" t="str">
        <f aca="false">IF(B2116="Pá.",MAX(D2112:D2116)-MIN(D2112:D2116),"")</f>
        <v/>
      </c>
      <c r="I2116" s="21" t="str">
        <f aca="false">IF(B2116="Pá.",MIN(D2112:D2116),"")</f>
        <v/>
      </c>
      <c r="J2116" s="21" t="str">
        <f aca="false">IF(B2116="Pá.",MAX(D2112:D2116),"")</f>
        <v/>
      </c>
      <c r="K2116" s="14" t="n">
        <f aca="false">K2115+1</f>
        <v>2115</v>
      </c>
      <c r="L2116" s="15" t="n">
        <f aca="false">SMALL(D$10:D$4002,K2116)</f>
        <v>0.00701783201588047</v>
      </c>
      <c r="M2116" s="15" t="n">
        <f aca="false">K2116/pocet</f>
        <v>0.559820010587613</v>
      </c>
      <c r="N2116" s="15" t="n">
        <f aca="false">1-EXP(-L2116/$D$3)</f>
        <v>0.557131519696342</v>
      </c>
    </row>
    <row r="2117" customFormat="false" ht="13.2" hidden="false" customHeight="false" outlineLevel="0" collapsed="false">
      <c r="A2117" s="1" t="n">
        <v>37714</v>
      </c>
      <c r="B2117" s="19" t="str">
        <f aca="false">VLOOKUP(WEEKDAY(A2117,2),List1!$A$1:$B$7,2,FALSE())</f>
        <v>Čt.</v>
      </c>
      <c r="C2117" s="2" t="n">
        <v>621</v>
      </c>
      <c r="D2117" s="21" t="n">
        <f aca="false">ABS(LN(C2117/C2116)-posun)</f>
        <v>0.0121756408396806</v>
      </c>
      <c r="E2117" s="1" t="str">
        <f aca="false">IF(B2117="Pá.",A2117,"")</f>
        <v/>
      </c>
      <c r="F2117" s="21" t="str">
        <f aca="false">IF(B2117="Pá.",AVERAGE(D2113:D2117),"")</f>
        <v/>
      </c>
      <c r="G2117" s="21" t="str">
        <f aca="false">IF(B2117="Pá.",STDEV(D2113:D2117),"")</f>
        <v/>
      </c>
      <c r="H2117" s="21" t="str">
        <f aca="false">IF(B2117="Pá.",MAX(D2113:D2117)-MIN(D2113:D2117),"")</f>
        <v/>
      </c>
      <c r="I2117" s="21" t="str">
        <f aca="false">IF(B2117="Pá.",MIN(D2113:D2117),"")</f>
        <v/>
      </c>
      <c r="J2117" s="21" t="str">
        <f aca="false">IF(B2117="Pá.",MAX(D2113:D2117),"")</f>
        <v/>
      </c>
      <c r="K2117" s="14" t="n">
        <f aca="false">K2116+1</f>
        <v>2116</v>
      </c>
      <c r="L2117" s="15" t="n">
        <f aca="false">SMALL(D$10:D$4002,K2117)</f>
        <v>0.00702243429996783</v>
      </c>
      <c r="M2117" s="15" t="n">
        <f aca="false">K2117/pocet</f>
        <v>0.560084700899947</v>
      </c>
      <c r="N2117" s="15" t="n">
        <f aca="false">1-EXP(-L2117/$D$3)</f>
        <v>0.55736800870975</v>
      </c>
    </row>
    <row r="2118" customFormat="false" ht="13.2" hidden="false" customHeight="false" outlineLevel="0" collapsed="false">
      <c r="A2118" s="1" t="n">
        <v>37715</v>
      </c>
      <c r="B2118" s="19" t="str">
        <f aca="false">VLOOKUP(WEEKDAY(A2118,2),List1!$A$1:$B$7,2,FALSE())</f>
        <v>Pá.</v>
      </c>
      <c r="C2118" s="2" t="n">
        <v>627</v>
      </c>
      <c r="D2118" s="21" t="n">
        <f aca="false">ABS(LN(C2118/C2117)-posun)</f>
        <v>0.00928564230774859</v>
      </c>
      <c r="E2118" s="1" t="n">
        <f aca="false">IF(B2118="Pá.",A2118,"")</f>
        <v>37715</v>
      </c>
      <c r="F2118" s="21" t="n">
        <f aca="false">IF(B2118="Pá.",AVERAGE(D2114:D2118),"")</f>
        <v>0.00834026443247619</v>
      </c>
      <c r="G2118" s="21" t="n">
        <f aca="false">IF(B2118="Pá.",STDEV(D2114:D2118),"")</f>
        <v>0.00317573522265744</v>
      </c>
      <c r="H2118" s="21" t="n">
        <f aca="false">IF(B2118="Pá.",MAX(D2114:D2118)-MIN(D2114:D2118),"")</f>
        <v>0.0071556835902656</v>
      </c>
      <c r="I2118" s="21" t="n">
        <f aca="false">IF(B2118="Pá.",MIN(D2114:D2118),"")</f>
        <v>0.00501995724941502</v>
      </c>
      <c r="J2118" s="21" t="n">
        <f aca="false">IF(B2118="Pá.",MAX(D2114:D2118),"")</f>
        <v>0.0121756408396806</v>
      </c>
      <c r="K2118" s="14" t="n">
        <f aca="false">K2117+1</f>
        <v>2117</v>
      </c>
      <c r="L2118" s="15" t="n">
        <f aca="false">SMALL(D$10:D$4002,K2118)</f>
        <v>0.00703263173739028</v>
      </c>
      <c r="M2118" s="15" t="n">
        <f aca="false">K2118/pocet</f>
        <v>0.560349391212282</v>
      </c>
      <c r="N2118" s="15" t="n">
        <f aca="false">1-EXP(-L2118/$D$3)</f>
        <v>0.557891555660601</v>
      </c>
    </row>
    <row r="2119" customFormat="false" ht="13.2" hidden="false" customHeight="false" outlineLevel="0" collapsed="false">
      <c r="A2119" s="1" t="n">
        <v>37718</v>
      </c>
      <c r="B2119" s="19" t="str">
        <f aca="false">VLOOKUP(WEEKDAY(A2119,2),List1!$A$1:$B$7,2,FALSE())</f>
        <v>Po.</v>
      </c>
      <c r="C2119" s="2" t="n">
        <v>638.4</v>
      </c>
      <c r="D2119" s="21" t="n">
        <f aca="false">ABS(LN(C2119/C2118)-posun)</f>
        <v>0.0176886891109848</v>
      </c>
      <c r="E2119" s="1" t="str">
        <f aca="false">IF(B2119="Pá.",A2119,"")</f>
        <v/>
      </c>
      <c r="F2119" s="21" t="str">
        <f aca="false">IF(B2119="Pá.",AVERAGE(D2115:D2119),"")</f>
        <v/>
      </c>
      <c r="G2119" s="21" t="str">
        <f aca="false">IF(B2119="Pá.",STDEV(D2115:D2119),"")</f>
        <v/>
      </c>
      <c r="H2119" s="21" t="str">
        <f aca="false">IF(B2119="Pá.",MAX(D2115:D2119)-MIN(D2115:D2119),"")</f>
        <v/>
      </c>
      <c r="I2119" s="21" t="str">
        <f aca="false">IF(B2119="Pá.",MIN(D2115:D2119),"")</f>
        <v/>
      </c>
      <c r="J2119" s="21" t="str">
        <f aca="false">IF(B2119="Pá.",MAX(D2115:D2119),"")</f>
        <v/>
      </c>
      <c r="K2119" s="14" t="n">
        <f aca="false">K2118+1</f>
        <v>2118</v>
      </c>
      <c r="L2119" s="15" t="n">
        <f aca="false">SMALL(D$10:D$4002,K2119)</f>
        <v>0.00703619699822184</v>
      </c>
      <c r="M2119" s="15" t="n">
        <f aca="false">K2119/pocet</f>
        <v>0.560614081524616</v>
      </c>
      <c r="N2119" s="15" t="n">
        <f aca="false">1-EXP(-L2119/$D$3)</f>
        <v>0.558074453689649</v>
      </c>
    </row>
    <row r="2120" customFormat="false" ht="13.2" hidden="false" customHeight="false" outlineLevel="0" collapsed="false">
      <c r="A2120" s="1" t="n">
        <v>37719</v>
      </c>
      <c r="B2120" s="19" t="str">
        <f aca="false">VLOOKUP(WEEKDAY(A2120,2),List1!$A$1:$B$7,2,FALSE())</f>
        <v>Út.</v>
      </c>
      <c r="C2120" s="2" t="n">
        <v>640.7</v>
      </c>
      <c r="D2120" s="21" t="n">
        <f aca="false">ABS(LN(C2120/C2119)-posun)</f>
        <v>0.00326646611768368</v>
      </c>
      <c r="E2120" s="1" t="str">
        <f aca="false">IF(B2120="Pá.",A2120,"")</f>
        <v/>
      </c>
      <c r="F2120" s="21" t="str">
        <f aca="false">IF(B2120="Pá.",AVERAGE(D2116:D2120),"")</f>
        <v/>
      </c>
      <c r="G2120" s="21" t="str">
        <f aca="false">IF(B2120="Pá.",STDEV(D2116:D2120),"")</f>
        <v/>
      </c>
      <c r="H2120" s="21" t="str">
        <f aca="false">IF(B2120="Pá.",MAX(D2116:D2120)-MIN(D2116:D2120),"")</f>
        <v/>
      </c>
      <c r="I2120" s="21" t="str">
        <f aca="false">IF(B2120="Pá.",MIN(D2116:D2120),"")</f>
        <v/>
      </c>
      <c r="J2120" s="21" t="str">
        <f aca="false">IF(B2120="Pá.",MAX(D2116:D2120),"")</f>
        <v/>
      </c>
      <c r="K2120" s="14" t="n">
        <f aca="false">K2119+1</f>
        <v>2119</v>
      </c>
      <c r="L2120" s="15" t="n">
        <f aca="false">SMALL(D$10:D$4002,K2120)</f>
        <v>0.00703624987318541</v>
      </c>
      <c r="M2120" s="15" t="n">
        <f aca="false">K2120/pocet</f>
        <v>0.560878771836951</v>
      </c>
      <c r="N2120" s="15" t="n">
        <f aca="false">1-EXP(-L2120/$D$3)</f>
        <v>0.558077165608012</v>
      </c>
    </row>
    <row r="2121" customFormat="false" ht="13.2" hidden="false" customHeight="false" outlineLevel="0" collapsed="false">
      <c r="A2121" s="1" t="n">
        <v>37720</v>
      </c>
      <c r="B2121" s="19" t="str">
        <f aca="false">VLOOKUP(WEEKDAY(A2121,2),List1!$A$1:$B$7,2,FALSE())</f>
        <v>St.</v>
      </c>
      <c r="C2121" s="2" t="n">
        <v>636.9</v>
      </c>
      <c r="D2121" s="21" t="n">
        <f aca="false">ABS(LN(C2121/C2120)-posun)</f>
        <v>0.00627848765934922</v>
      </c>
      <c r="E2121" s="1" t="str">
        <f aca="false">IF(B2121="Pá.",A2121,"")</f>
        <v/>
      </c>
      <c r="F2121" s="21" t="str">
        <f aca="false">IF(B2121="Pá.",AVERAGE(D2117:D2121),"")</f>
        <v/>
      </c>
      <c r="G2121" s="21" t="str">
        <f aca="false">IF(B2121="Pá.",STDEV(D2117:D2121),"")</f>
        <v/>
      </c>
      <c r="H2121" s="21" t="str">
        <f aca="false">IF(B2121="Pá.",MAX(D2117:D2121)-MIN(D2117:D2121),"")</f>
        <v/>
      </c>
      <c r="I2121" s="21" t="str">
        <f aca="false">IF(B2121="Pá.",MIN(D2117:D2121),"")</f>
        <v/>
      </c>
      <c r="J2121" s="21" t="str">
        <f aca="false">IF(B2121="Pá.",MAX(D2117:D2121),"")</f>
        <v/>
      </c>
      <c r="K2121" s="14" t="n">
        <f aca="false">K2120+1</f>
        <v>2120</v>
      </c>
      <c r="L2121" s="15" t="n">
        <f aca="false">SMALL(D$10:D$4002,K2121)</f>
        <v>0.00703797950125916</v>
      </c>
      <c r="M2121" s="15" t="n">
        <f aca="false">K2121/pocet</f>
        <v>0.561143462149285</v>
      </c>
      <c r="N2121" s="15" t="n">
        <f aca="false">1-EXP(-L2121/$D$3)</f>
        <v>0.558165867796403</v>
      </c>
    </row>
    <row r="2122" customFormat="false" ht="13.2" hidden="false" customHeight="false" outlineLevel="0" collapsed="false">
      <c r="A2122" s="1" t="n">
        <v>37721</v>
      </c>
      <c r="B2122" s="19" t="str">
        <f aca="false">VLOOKUP(WEEKDAY(A2122,2),List1!$A$1:$B$7,2,FALSE())</f>
        <v>Čt.</v>
      </c>
      <c r="C2122" s="2" t="n">
        <v>636.2</v>
      </c>
      <c r="D2122" s="21" t="n">
        <f aca="false">ABS(LN(C2122/C2121)-posun)</f>
        <v>0.00142949445396961</v>
      </c>
      <c r="E2122" s="1" t="str">
        <f aca="false">IF(B2122="Pá.",A2122,"")</f>
        <v/>
      </c>
      <c r="F2122" s="21" t="str">
        <f aca="false">IF(B2122="Pá.",AVERAGE(D2118:D2122),"")</f>
        <v/>
      </c>
      <c r="G2122" s="21" t="str">
        <f aca="false">IF(B2122="Pá.",STDEV(D2118:D2122),"")</f>
        <v/>
      </c>
      <c r="H2122" s="21" t="str">
        <f aca="false">IF(B2122="Pá.",MAX(D2118:D2122)-MIN(D2118:D2122),"")</f>
        <v/>
      </c>
      <c r="I2122" s="21" t="str">
        <f aca="false">IF(B2122="Pá.",MIN(D2118:D2122),"")</f>
        <v/>
      </c>
      <c r="J2122" s="21" t="str">
        <f aca="false">IF(B2122="Pá.",MAX(D2118:D2122),"")</f>
        <v/>
      </c>
      <c r="K2122" s="14" t="n">
        <f aca="false">K2121+1</f>
        <v>2121</v>
      </c>
      <c r="L2122" s="15" t="n">
        <f aca="false">SMALL(D$10:D$4002,K2122)</f>
        <v>0.00704211731309713</v>
      </c>
      <c r="M2122" s="15" t="n">
        <f aca="false">K2122/pocet</f>
        <v>0.56140815246162</v>
      </c>
      <c r="N2122" s="15" t="n">
        <f aca="false">1-EXP(-L2122/$D$3)</f>
        <v>0.558377998962564</v>
      </c>
    </row>
    <row r="2123" customFormat="false" ht="13.2" hidden="false" customHeight="false" outlineLevel="0" collapsed="false">
      <c r="A2123" s="1" t="n">
        <v>37722</v>
      </c>
      <c r="B2123" s="19" t="str">
        <f aca="false">VLOOKUP(WEEKDAY(A2123,2),List1!$A$1:$B$7,2,FALSE())</f>
        <v>Pá.</v>
      </c>
      <c r="C2123" s="2" t="n">
        <v>639.9</v>
      </c>
      <c r="D2123" s="21" t="n">
        <f aca="false">ABS(LN(C2123/C2122)-posun)</f>
        <v>0.00546911843867734</v>
      </c>
      <c r="E2123" s="1" t="n">
        <f aca="false">IF(B2123="Pá.",A2123,"")</f>
        <v>37722</v>
      </c>
      <c r="F2123" s="21" t="n">
        <f aca="false">IF(B2123="Pá.",AVERAGE(D2119:D2123),"")</f>
        <v>0.00682645115613294</v>
      </c>
      <c r="G2123" s="21" t="n">
        <f aca="false">IF(B2123="Pá.",STDEV(D2119:D2123),"")</f>
        <v>0.00636261472600919</v>
      </c>
      <c r="H2123" s="21" t="n">
        <f aca="false">IF(B2123="Pá.",MAX(D2119:D2123)-MIN(D2119:D2123),"")</f>
        <v>0.0162591946570152</v>
      </c>
      <c r="I2123" s="21" t="n">
        <f aca="false">IF(B2123="Pá.",MIN(D2119:D2123),"")</f>
        <v>0.00142949445396961</v>
      </c>
      <c r="J2123" s="21" t="n">
        <f aca="false">IF(B2123="Pá.",MAX(D2119:D2123),"")</f>
        <v>0.0176886891109848</v>
      </c>
      <c r="K2123" s="14" t="n">
        <f aca="false">K2122+1</f>
        <v>2122</v>
      </c>
      <c r="L2123" s="15" t="n">
        <f aca="false">SMALL(D$10:D$4002,K2123)</f>
        <v>0.00704873505597221</v>
      </c>
      <c r="M2123" s="15" t="n">
        <f aca="false">K2123/pocet</f>
        <v>0.561672842773955</v>
      </c>
      <c r="N2123" s="15" t="n">
        <f aca="false">1-EXP(-L2123/$D$3)</f>
        <v>0.55871705585483</v>
      </c>
    </row>
    <row r="2124" customFormat="false" ht="13.2" hidden="false" customHeight="false" outlineLevel="0" collapsed="false">
      <c r="A2124" s="1" t="n">
        <v>37725</v>
      </c>
      <c r="B2124" s="19" t="str">
        <f aca="false">VLOOKUP(WEEKDAY(A2124,2),List1!$A$1:$B$7,2,FALSE())</f>
        <v>Po.</v>
      </c>
      <c r="C2124" s="2" t="n">
        <v>640</v>
      </c>
      <c r="D2124" s="21" t="n">
        <f aca="false">ABS(LN(C2124/C2123)-posun)</f>
        <v>0.000173554183390413</v>
      </c>
      <c r="E2124" s="1" t="str">
        <f aca="false">IF(B2124="Pá.",A2124,"")</f>
        <v/>
      </c>
      <c r="F2124" s="21" t="str">
        <f aca="false">IF(B2124="Pá.",AVERAGE(D2120:D2124),"")</f>
        <v/>
      </c>
      <c r="G2124" s="21" t="str">
        <f aca="false">IF(B2124="Pá.",STDEV(D2120:D2124),"")</f>
        <v/>
      </c>
      <c r="H2124" s="21" t="str">
        <f aca="false">IF(B2124="Pá.",MAX(D2120:D2124)-MIN(D2120:D2124),"")</f>
        <v/>
      </c>
      <c r="I2124" s="21" t="str">
        <f aca="false">IF(B2124="Pá.",MIN(D2120:D2124),"")</f>
        <v/>
      </c>
      <c r="J2124" s="21" t="str">
        <f aca="false">IF(B2124="Pá.",MAX(D2120:D2124),"")</f>
        <v/>
      </c>
      <c r="K2124" s="14" t="n">
        <f aca="false">K2123+1</f>
        <v>2123</v>
      </c>
      <c r="L2124" s="15" t="n">
        <f aca="false">SMALL(D$10:D$4002,K2124)</f>
        <v>0.00705171203773275</v>
      </c>
      <c r="M2124" s="15" t="n">
        <f aca="false">K2124/pocet</f>
        <v>0.561937533086289</v>
      </c>
      <c r="N2124" s="15" t="n">
        <f aca="false">1-EXP(-L2124/$D$3)</f>
        <v>0.558869495190701</v>
      </c>
    </row>
    <row r="2125" customFormat="false" ht="13.2" hidden="false" customHeight="false" outlineLevel="0" collapsed="false">
      <c r="A2125" s="1" t="n">
        <v>37726</v>
      </c>
      <c r="B2125" s="19" t="str">
        <f aca="false">VLOOKUP(WEEKDAY(A2125,2),List1!$A$1:$B$7,2,FALSE())</f>
        <v>Út.</v>
      </c>
      <c r="C2125" s="2" t="n">
        <v>637.1</v>
      </c>
      <c r="D2125" s="21" t="n">
        <f aca="false">ABS(LN(C2125/C2124)-posun)</f>
        <v>0.00487136362296841</v>
      </c>
      <c r="E2125" s="1" t="str">
        <f aca="false">IF(B2125="Pá.",A2125,"")</f>
        <v/>
      </c>
      <c r="F2125" s="21" t="str">
        <f aca="false">IF(B2125="Pá.",AVERAGE(D2121:D2125),"")</f>
        <v/>
      </c>
      <c r="G2125" s="21" t="str">
        <f aca="false">IF(B2125="Pá.",STDEV(D2121:D2125),"")</f>
        <v/>
      </c>
      <c r="H2125" s="21" t="str">
        <f aca="false">IF(B2125="Pá.",MAX(D2121:D2125)-MIN(D2121:D2125),"")</f>
        <v/>
      </c>
      <c r="I2125" s="21" t="str">
        <f aca="false">IF(B2125="Pá.",MIN(D2121:D2125),"")</f>
        <v/>
      </c>
      <c r="J2125" s="21" t="str">
        <f aca="false">IF(B2125="Pá.",MAX(D2121:D2125),"")</f>
        <v/>
      </c>
      <c r="K2125" s="14" t="n">
        <f aca="false">K2124+1</f>
        <v>2124</v>
      </c>
      <c r="L2125" s="15" t="n">
        <f aca="false">SMALL(D$10:D$4002,K2125)</f>
        <v>0.00705763017305843</v>
      </c>
      <c r="M2125" s="15" t="n">
        <f aca="false">K2125/pocet</f>
        <v>0.562202223398624</v>
      </c>
      <c r="N2125" s="15" t="n">
        <f aca="false">1-EXP(-L2125/$D$3)</f>
        <v>0.559172382863576</v>
      </c>
    </row>
    <row r="2126" customFormat="false" ht="13.2" hidden="false" customHeight="false" outlineLevel="0" collapsed="false">
      <c r="A2126" s="1" t="n">
        <v>37727</v>
      </c>
      <c r="B2126" s="19" t="str">
        <f aca="false">VLOOKUP(WEEKDAY(A2126,2),List1!$A$1:$B$7,2,FALSE())</f>
        <v>St.</v>
      </c>
      <c r="C2126" s="2" t="n">
        <v>629.4</v>
      </c>
      <c r="D2126" s="21" t="n">
        <f aca="false">ABS(LN(C2126/C2125)-posun)</f>
        <v>0.0124894608838295</v>
      </c>
      <c r="E2126" s="1" t="str">
        <f aca="false">IF(B2126="Pá.",A2126,"")</f>
        <v/>
      </c>
      <c r="F2126" s="21" t="str">
        <f aca="false">IF(B2126="Pá.",AVERAGE(D2122:D2126),"")</f>
        <v/>
      </c>
      <c r="G2126" s="21" t="str">
        <f aca="false">IF(B2126="Pá.",STDEV(D2122:D2126),"")</f>
        <v/>
      </c>
      <c r="H2126" s="21" t="str">
        <f aca="false">IF(B2126="Pá.",MAX(D2122:D2126)-MIN(D2122:D2126),"")</f>
        <v/>
      </c>
      <c r="I2126" s="21" t="str">
        <f aca="false">IF(B2126="Pá.",MIN(D2122:D2126),"")</f>
        <v/>
      </c>
      <c r="J2126" s="21" t="str">
        <f aca="false">IF(B2126="Pá.",MAX(D2122:D2126),"")</f>
        <v/>
      </c>
      <c r="K2126" s="14" t="n">
        <f aca="false">K2125+1</f>
        <v>2125</v>
      </c>
      <c r="L2126" s="15" t="n">
        <f aca="false">SMALL(D$10:D$4002,K2126)</f>
        <v>0.00705968659341495</v>
      </c>
      <c r="M2126" s="15" t="n">
        <f aca="false">K2126/pocet</f>
        <v>0.562466913710958</v>
      </c>
      <c r="N2126" s="15" t="n">
        <f aca="false">1-EXP(-L2126/$D$3)</f>
        <v>0.559277580896664</v>
      </c>
    </row>
    <row r="2127" customFormat="false" ht="13.2" hidden="false" customHeight="false" outlineLevel="0" collapsed="false">
      <c r="A2127" s="1" t="n">
        <v>37728</v>
      </c>
      <c r="B2127" s="19" t="str">
        <f aca="false">VLOOKUP(WEEKDAY(A2127,2),List1!$A$1:$B$7,2,FALSE())</f>
        <v>Čt.</v>
      </c>
      <c r="C2127" s="2" t="n">
        <v>634.7</v>
      </c>
      <c r="D2127" s="21" t="n">
        <f aca="false">ABS(LN(C2127/C2126)-posun)</f>
        <v>0.00805564529042476</v>
      </c>
      <c r="E2127" s="1" t="str">
        <f aca="false">IF(B2127="Pá.",A2127,"")</f>
        <v/>
      </c>
      <c r="F2127" s="21" t="str">
        <f aca="false">IF(B2127="Pá.",AVERAGE(D2123:D2127),"")</f>
        <v/>
      </c>
      <c r="G2127" s="21" t="str">
        <f aca="false">IF(B2127="Pá.",STDEV(D2123:D2127),"")</f>
        <v/>
      </c>
      <c r="H2127" s="21" t="str">
        <f aca="false">IF(B2127="Pá.",MAX(D2123:D2127)-MIN(D2123:D2127),"")</f>
        <v/>
      </c>
      <c r="I2127" s="21" t="str">
        <f aca="false">IF(B2127="Pá.",MIN(D2123:D2127),"")</f>
        <v/>
      </c>
      <c r="J2127" s="21" t="str">
        <f aca="false">IF(B2127="Pá.",MAX(D2123:D2127),"")</f>
        <v/>
      </c>
      <c r="K2127" s="14" t="n">
        <f aca="false">K2126+1</f>
        <v>2126</v>
      </c>
      <c r="L2127" s="15" t="n">
        <f aca="false">SMALL(D$10:D$4002,K2127)</f>
        <v>0.00706271507984375</v>
      </c>
      <c r="M2127" s="15" t="n">
        <f aca="false">K2127/pocet</f>
        <v>0.562731604023293</v>
      </c>
      <c r="N2127" s="15" t="n">
        <f aca="false">1-EXP(-L2127/$D$3)</f>
        <v>0.559432460136818</v>
      </c>
    </row>
    <row r="2128" customFormat="false" ht="13.2" hidden="false" customHeight="false" outlineLevel="0" collapsed="false">
      <c r="A2128" s="1" t="n">
        <v>37729</v>
      </c>
      <c r="B2128" s="19" t="str">
        <f aca="false">VLOOKUP(WEEKDAY(A2128,2),List1!$A$1:$B$7,2,FALSE())</f>
        <v>Pá.</v>
      </c>
      <c r="C2128" s="2" t="n">
        <v>637.8</v>
      </c>
      <c r="D2128" s="21" t="n">
        <f aca="false">ABS(LN(C2128/C2127)-posun)</f>
        <v>0.00454249187183926</v>
      </c>
      <c r="E2128" s="1" t="n">
        <f aca="false">IF(B2128="Pá.",A2128,"")</f>
        <v>37729</v>
      </c>
      <c r="F2128" s="21" t="n">
        <f aca="false">IF(B2128="Pá.",AVERAGE(D2124:D2128),"")</f>
        <v>0.00602650317049047</v>
      </c>
      <c r="G2128" s="21" t="n">
        <f aca="false">IF(B2128="Pá.",STDEV(D2124:D2128),"")</f>
        <v>0.00457386294344478</v>
      </c>
      <c r="H2128" s="21" t="n">
        <f aca="false">IF(B2128="Pá.",MAX(D2124:D2128)-MIN(D2124:D2128),"")</f>
        <v>0.0123159067004391</v>
      </c>
      <c r="I2128" s="21" t="n">
        <f aca="false">IF(B2128="Pá.",MIN(D2124:D2128),"")</f>
        <v>0.000173554183390413</v>
      </c>
      <c r="J2128" s="21" t="n">
        <f aca="false">IF(B2128="Pá.",MAX(D2124:D2128),"")</f>
        <v>0.0124894608838295</v>
      </c>
      <c r="K2128" s="14" t="n">
        <f aca="false">K2127+1</f>
        <v>2127</v>
      </c>
      <c r="L2128" s="15" t="n">
        <f aca="false">SMALL(D$10:D$4002,K2128)</f>
        <v>0.00706674433012599</v>
      </c>
      <c r="M2128" s="15" t="n">
        <f aca="false">K2128/pocet</f>
        <v>0.562996294335627</v>
      </c>
      <c r="N2128" s="15" t="n">
        <f aca="false">1-EXP(-L2128/$D$3)</f>
        <v>0.559638434873289</v>
      </c>
    </row>
    <row r="2129" customFormat="false" ht="13.2" hidden="false" customHeight="false" outlineLevel="0" collapsed="false">
      <c r="A2129" s="1" t="n">
        <v>37733</v>
      </c>
      <c r="B2129" s="19" t="str">
        <f aca="false">VLOOKUP(WEEKDAY(A2129,2),List1!$A$1:$B$7,2,FALSE())</f>
        <v>Út.</v>
      </c>
      <c r="C2129" s="2" t="n">
        <v>636.7</v>
      </c>
      <c r="D2129" s="21" t="n">
        <f aca="false">ABS(LN(C2129/C2128)-posun)</f>
        <v>0.00205598394467079</v>
      </c>
      <c r="E2129" s="1" t="str">
        <f aca="false">IF(B2129="Pá.",A2129,"")</f>
        <v/>
      </c>
      <c r="F2129" s="21" t="str">
        <f aca="false">IF(B2129="Pá.",AVERAGE(D2125:D2129),"")</f>
        <v/>
      </c>
      <c r="G2129" s="21" t="str">
        <f aca="false">IF(B2129="Pá.",STDEV(D2125:D2129),"")</f>
        <v/>
      </c>
      <c r="H2129" s="21" t="str">
        <f aca="false">IF(B2129="Pá.",MAX(D2125:D2129)-MIN(D2125:D2129),"")</f>
        <v/>
      </c>
      <c r="I2129" s="21" t="str">
        <f aca="false">IF(B2129="Pá.",MIN(D2125:D2129),"")</f>
        <v/>
      </c>
      <c r="J2129" s="21" t="str">
        <f aca="false">IF(B2129="Pá.",MAX(D2125:D2129),"")</f>
        <v/>
      </c>
      <c r="K2129" s="14" t="n">
        <f aca="false">K2128+1</f>
        <v>2128</v>
      </c>
      <c r="L2129" s="15" t="n">
        <f aca="false">SMALL(D$10:D$4002,K2129)</f>
        <v>0.00706823988906365</v>
      </c>
      <c r="M2129" s="15" t="n">
        <f aca="false">K2129/pocet</f>
        <v>0.563260984647962</v>
      </c>
      <c r="N2129" s="15" t="n">
        <f aca="false">1-EXP(-L2129/$D$3)</f>
        <v>0.559714863138933</v>
      </c>
    </row>
    <row r="2130" customFormat="false" ht="13.2" hidden="false" customHeight="false" outlineLevel="0" collapsed="false">
      <c r="A2130" s="1" t="n">
        <v>37734</v>
      </c>
      <c r="B2130" s="19" t="str">
        <f aca="false">VLOOKUP(WEEKDAY(A2130,2),List1!$A$1:$B$7,2,FALSE())</f>
        <v>St.</v>
      </c>
      <c r="C2130" s="2" t="n">
        <v>649.5</v>
      </c>
      <c r="D2130" s="21" t="n">
        <f aca="false">ABS(LN(C2130/C2129)-posun)</f>
        <v>0.0195744326959811</v>
      </c>
      <c r="E2130" s="1" t="str">
        <f aca="false">IF(B2130="Pá.",A2130,"")</f>
        <v/>
      </c>
      <c r="F2130" s="21" t="str">
        <f aca="false">IF(B2130="Pá.",AVERAGE(D2126:D2130),"")</f>
        <v/>
      </c>
      <c r="G2130" s="21" t="str">
        <f aca="false">IF(B2130="Pá.",STDEV(D2126:D2130),"")</f>
        <v/>
      </c>
      <c r="H2130" s="21" t="str">
        <f aca="false">IF(B2130="Pá.",MAX(D2126:D2130)-MIN(D2126:D2130),"")</f>
        <v/>
      </c>
      <c r="I2130" s="21" t="str">
        <f aca="false">IF(B2130="Pá.",MIN(D2126:D2130),"")</f>
        <v/>
      </c>
      <c r="J2130" s="21" t="str">
        <f aca="false">IF(B2130="Pá.",MAX(D2126:D2130),"")</f>
        <v/>
      </c>
      <c r="K2130" s="14" t="n">
        <f aca="false">K2129+1</f>
        <v>2129</v>
      </c>
      <c r="L2130" s="15" t="n">
        <f aca="false">SMALL(D$10:D$4002,K2130)</f>
        <v>0.00706963158227343</v>
      </c>
      <c r="M2130" s="15" t="n">
        <f aca="false">K2130/pocet</f>
        <v>0.563525674960297</v>
      </c>
      <c r="N2130" s="15" t="n">
        <f aca="false">1-EXP(-L2130/$D$3)</f>
        <v>0.559785971589541</v>
      </c>
    </row>
    <row r="2131" customFormat="false" ht="13.2" hidden="false" customHeight="false" outlineLevel="0" collapsed="false">
      <c r="A2131" s="1" t="n">
        <v>37735</v>
      </c>
      <c r="B2131" s="19" t="str">
        <f aca="false">VLOOKUP(WEEKDAY(A2131,2),List1!$A$1:$B$7,2,FALSE())</f>
        <v>Čt.</v>
      </c>
      <c r="C2131" s="2" t="n">
        <v>650.5</v>
      </c>
      <c r="D2131" s="21" t="n">
        <f aca="false">ABS(LN(C2131/C2130)-posun)</f>
        <v>0.00120864545021226</v>
      </c>
      <c r="E2131" s="1" t="str">
        <f aca="false">IF(B2131="Pá.",A2131,"")</f>
        <v/>
      </c>
      <c r="F2131" s="21" t="str">
        <f aca="false">IF(B2131="Pá.",AVERAGE(D2127:D2131),"")</f>
        <v/>
      </c>
      <c r="G2131" s="21" t="str">
        <f aca="false">IF(B2131="Pá.",STDEV(D2127:D2131),"")</f>
        <v/>
      </c>
      <c r="H2131" s="21" t="str">
        <f aca="false">IF(B2131="Pá.",MAX(D2127:D2131)-MIN(D2127:D2131),"")</f>
        <v/>
      </c>
      <c r="I2131" s="21" t="str">
        <f aca="false">IF(B2131="Pá.",MIN(D2127:D2131),"")</f>
        <v/>
      </c>
      <c r="J2131" s="21" t="str">
        <f aca="false">IF(B2131="Pá.",MAX(D2127:D2131),"")</f>
        <v/>
      </c>
      <c r="K2131" s="14" t="n">
        <f aca="false">K2130+1</f>
        <v>2130</v>
      </c>
      <c r="L2131" s="15" t="n">
        <f aca="false">SMALL(D$10:D$4002,K2131)</f>
        <v>0.00707083232533777</v>
      </c>
      <c r="M2131" s="15" t="n">
        <f aca="false">K2131/pocet</f>
        <v>0.563790365272631</v>
      </c>
      <c r="N2131" s="15" t="n">
        <f aca="false">1-EXP(-L2131/$D$3)</f>
        <v>0.559847314229142</v>
      </c>
    </row>
    <row r="2132" customFormat="false" ht="13.2" hidden="false" customHeight="false" outlineLevel="0" collapsed="false">
      <c r="A2132" s="1" t="n">
        <v>37736</v>
      </c>
      <c r="B2132" s="19" t="str">
        <f aca="false">VLOOKUP(WEEKDAY(A2132,2),List1!$A$1:$B$7,2,FALSE())</f>
        <v>Pá.</v>
      </c>
      <c r="C2132" s="2" t="n">
        <v>649</v>
      </c>
      <c r="D2132" s="21" t="n">
        <f aca="false">ABS(LN(C2132/C2131)-posun)</f>
        <v>0.00263839764016335</v>
      </c>
      <c r="E2132" s="1" t="n">
        <f aca="false">IF(B2132="Pá.",A2132,"")</f>
        <v>37736</v>
      </c>
      <c r="F2132" s="21" t="n">
        <f aca="false">IF(B2132="Pá.",AVERAGE(D2128:D2132),"")</f>
        <v>0.00600399032057334</v>
      </c>
      <c r="G2132" s="21" t="n">
        <f aca="false">IF(B2132="Pá.",STDEV(D2128:D2132),"")</f>
        <v>0.00768443532148278</v>
      </c>
      <c r="H2132" s="21" t="n">
        <f aca="false">IF(B2132="Pá.",MAX(D2128:D2132)-MIN(D2128:D2132),"")</f>
        <v>0.0183657872457688</v>
      </c>
      <c r="I2132" s="21" t="n">
        <f aca="false">IF(B2132="Pá.",MIN(D2128:D2132),"")</f>
        <v>0.00120864545021226</v>
      </c>
      <c r="J2132" s="21" t="n">
        <f aca="false">IF(B2132="Pá.",MAX(D2128:D2132),"")</f>
        <v>0.0195744326959811</v>
      </c>
      <c r="K2132" s="14" t="n">
        <f aca="false">K2131+1</f>
        <v>2131</v>
      </c>
      <c r="L2132" s="15" t="n">
        <f aca="false">SMALL(D$10:D$4002,K2132)</f>
        <v>0.00707153318474082</v>
      </c>
      <c r="M2132" s="15" t="n">
        <f aca="false">K2132/pocet</f>
        <v>0.564055055584966</v>
      </c>
      <c r="N2132" s="15" t="n">
        <f aca="false">1-EXP(-L2132/$D$3)</f>
        <v>0.55988311524528</v>
      </c>
    </row>
    <row r="2133" customFormat="false" ht="13.2" hidden="false" customHeight="false" outlineLevel="0" collapsed="false">
      <c r="A2133" s="1" t="n">
        <v>37739</v>
      </c>
      <c r="B2133" s="19" t="str">
        <f aca="false">VLOOKUP(WEEKDAY(A2133,2),List1!$A$1:$B$7,2,FALSE())</f>
        <v>Po.</v>
      </c>
      <c r="C2133" s="2" t="n">
        <v>656</v>
      </c>
      <c r="D2133" s="21" t="n">
        <f aca="false">ABS(LN(C2133/C2132)-posun)</f>
        <v>0.0103982558483057</v>
      </c>
      <c r="E2133" s="1" t="str">
        <f aca="false">IF(B2133="Pá.",A2133,"")</f>
        <v/>
      </c>
      <c r="F2133" s="21" t="str">
        <f aca="false">IF(B2133="Pá.",AVERAGE(D2129:D2133),"")</f>
        <v/>
      </c>
      <c r="G2133" s="21" t="str">
        <f aca="false">IF(B2133="Pá.",STDEV(D2129:D2133),"")</f>
        <v/>
      </c>
      <c r="H2133" s="21" t="str">
        <f aca="false">IF(B2133="Pá.",MAX(D2129:D2133)-MIN(D2129:D2133),"")</f>
        <v/>
      </c>
      <c r="I2133" s="21" t="str">
        <f aca="false">IF(B2133="Pá.",MIN(D2129:D2133),"")</f>
        <v/>
      </c>
      <c r="J2133" s="21" t="str">
        <f aca="false">IF(B2133="Pá.",MAX(D2129:D2133),"")</f>
        <v/>
      </c>
      <c r="K2133" s="14" t="n">
        <f aca="false">K2132+1</f>
        <v>2132</v>
      </c>
      <c r="L2133" s="15" t="n">
        <f aca="false">SMALL(D$10:D$4002,K2133)</f>
        <v>0.00707312333384903</v>
      </c>
      <c r="M2133" s="15" t="n">
        <f aca="false">K2133/pocet</f>
        <v>0.5643197458973</v>
      </c>
      <c r="N2133" s="15" t="n">
        <f aca="false">1-EXP(-L2133/$D$3)</f>
        <v>0.559964331799876</v>
      </c>
    </row>
    <row r="2134" customFormat="false" ht="13.2" hidden="false" customHeight="false" outlineLevel="0" collapsed="false">
      <c r="A2134" s="1" t="n">
        <v>37740</v>
      </c>
      <c r="B2134" s="19" t="str">
        <f aca="false">VLOOKUP(WEEKDAY(A2134,2),List1!$A$1:$B$7,2,FALSE())</f>
        <v>Út.</v>
      </c>
      <c r="C2134" s="2" t="n">
        <v>657.9</v>
      </c>
      <c r="D2134" s="21" t="n">
        <f aca="false">ABS(LN(C2134/C2133)-posun)</f>
        <v>0.00256233875616981</v>
      </c>
      <c r="E2134" s="1" t="str">
        <f aca="false">IF(B2134="Pá.",A2134,"")</f>
        <v/>
      </c>
      <c r="F2134" s="21" t="str">
        <f aca="false">IF(B2134="Pá.",AVERAGE(D2130:D2134),"")</f>
        <v/>
      </c>
      <c r="G2134" s="21" t="str">
        <f aca="false">IF(B2134="Pá.",STDEV(D2130:D2134),"")</f>
        <v/>
      </c>
      <c r="H2134" s="21" t="str">
        <f aca="false">IF(B2134="Pá.",MAX(D2130:D2134)-MIN(D2130:D2134),"")</f>
        <v/>
      </c>
      <c r="I2134" s="21" t="str">
        <f aca="false">IF(B2134="Pá.",MIN(D2130:D2134),"")</f>
        <v/>
      </c>
      <c r="J2134" s="21" t="str">
        <f aca="false">IF(B2134="Pá.",MAX(D2130:D2134),"")</f>
        <v/>
      </c>
      <c r="K2134" s="14" t="n">
        <f aca="false">K2133+1</f>
        <v>2133</v>
      </c>
      <c r="L2134" s="15" t="n">
        <f aca="false">SMALL(D$10:D$4002,K2134)</f>
        <v>0.00707386854287842</v>
      </c>
      <c r="M2134" s="15" t="n">
        <f aca="false">K2134/pocet</f>
        <v>0.564584436209635</v>
      </c>
      <c r="N2134" s="15" t="n">
        <f aca="false">1-EXP(-L2134/$D$3)</f>
        <v>0.560002388047495</v>
      </c>
    </row>
    <row r="2135" customFormat="false" ht="13.2" hidden="false" customHeight="false" outlineLevel="0" collapsed="false">
      <c r="A2135" s="1" t="n">
        <v>37741</v>
      </c>
      <c r="B2135" s="19" t="str">
        <f aca="false">VLOOKUP(WEEKDAY(A2135,2),List1!$A$1:$B$7,2,FALSE())</f>
        <v>St.</v>
      </c>
      <c r="C2135" s="2" t="n">
        <v>655.9</v>
      </c>
      <c r="D2135" s="21" t="n">
        <f aca="false">ABS(LN(C2135/C2134)-posun)</f>
        <v>0.00337442218395576</v>
      </c>
      <c r="E2135" s="1" t="str">
        <f aca="false">IF(B2135="Pá.",A2135,"")</f>
        <v/>
      </c>
      <c r="F2135" s="21" t="str">
        <f aca="false">IF(B2135="Pá.",AVERAGE(D2131:D2135),"")</f>
        <v/>
      </c>
      <c r="G2135" s="21" t="str">
        <f aca="false">IF(B2135="Pá.",STDEV(D2131:D2135),"")</f>
        <v/>
      </c>
      <c r="H2135" s="21" t="str">
        <f aca="false">IF(B2135="Pá.",MAX(D2131:D2135)-MIN(D2131:D2135),"")</f>
        <v/>
      </c>
      <c r="I2135" s="21" t="str">
        <f aca="false">IF(B2135="Pá.",MIN(D2131:D2135),"")</f>
        <v/>
      </c>
      <c r="J2135" s="21" t="str">
        <f aca="false">IF(B2135="Pá.",MAX(D2131:D2135),"")</f>
        <v/>
      </c>
      <c r="K2135" s="14" t="n">
        <f aca="false">K2134+1</f>
        <v>2134</v>
      </c>
      <c r="L2135" s="15" t="n">
        <f aca="false">SMALL(D$10:D$4002,K2135)</f>
        <v>0.00707446063628536</v>
      </c>
      <c r="M2135" s="15" t="n">
        <f aca="false">K2135/pocet</f>
        <v>0.564849126521969</v>
      </c>
      <c r="N2135" s="15" t="n">
        <f aca="false">1-EXP(-L2135/$D$3)</f>
        <v>0.560032622658011</v>
      </c>
    </row>
    <row r="2136" customFormat="false" ht="13.2" hidden="false" customHeight="false" outlineLevel="0" collapsed="false">
      <c r="A2136" s="1" t="n">
        <v>37743</v>
      </c>
      <c r="B2136" s="19" t="str">
        <f aca="false">VLOOKUP(WEEKDAY(A2136,2),List1!$A$1:$B$7,2,FALSE())</f>
        <v>Pá.</v>
      </c>
      <c r="C2136" s="2" t="n">
        <v>662.4</v>
      </c>
      <c r="D2136" s="21" t="n">
        <f aca="false">ABS(LN(C2136/C2135)-posun)</f>
        <v>0.00953144837966666</v>
      </c>
      <c r="E2136" s="1" t="n">
        <f aca="false">IF(B2136="Pá.",A2136,"")</f>
        <v>37743</v>
      </c>
      <c r="F2136" s="21" t="n">
        <f aca="false">IF(B2136="Pá.",AVERAGE(D2132:D2136),"")</f>
        <v>0.00570097256165225</v>
      </c>
      <c r="G2136" s="21" t="n">
        <f aca="false">IF(B2136="Pá.",STDEV(D2132:D2136),"")</f>
        <v>0.00391727709136323</v>
      </c>
      <c r="H2136" s="21" t="n">
        <f aca="false">IF(B2136="Pá.",MAX(D2132:D2136)-MIN(D2132:D2136),"")</f>
        <v>0.00783591709213589</v>
      </c>
      <c r="I2136" s="21" t="n">
        <f aca="false">IF(B2136="Pá.",MIN(D2132:D2136),"")</f>
        <v>0.00256233875616981</v>
      </c>
      <c r="J2136" s="21" t="n">
        <f aca="false">IF(B2136="Pá.",MAX(D2132:D2136),"")</f>
        <v>0.0103982558483057</v>
      </c>
      <c r="K2136" s="14" t="n">
        <f aca="false">K2135+1</f>
        <v>2135</v>
      </c>
      <c r="L2136" s="15" t="n">
        <f aca="false">SMALL(D$10:D$4002,K2136)</f>
        <v>0.00707666319382092</v>
      </c>
      <c r="M2136" s="15" t="n">
        <f aca="false">K2136/pocet</f>
        <v>0.565113816834304</v>
      </c>
      <c r="N2136" s="15" t="n">
        <f aca="false">1-EXP(-L2136/$D$3)</f>
        <v>0.560145075642426</v>
      </c>
    </row>
    <row r="2137" customFormat="false" ht="13.2" hidden="false" customHeight="false" outlineLevel="0" collapsed="false">
      <c r="A2137" s="1" t="n">
        <v>37746</v>
      </c>
      <c r="B2137" s="19" t="str">
        <f aca="false">VLOOKUP(WEEKDAY(A2137,2),List1!$A$1:$B$7,2,FALSE())</f>
        <v>Po.</v>
      </c>
      <c r="C2137" s="2" t="n">
        <v>671.3</v>
      </c>
      <c r="D2137" s="21" t="n">
        <f aca="false">ABS(LN(C2137/C2136)-posun)</f>
        <v>0.0130167114819625</v>
      </c>
      <c r="E2137" s="1" t="str">
        <f aca="false">IF(B2137="Pá.",A2137,"")</f>
        <v/>
      </c>
      <c r="F2137" s="21" t="str">
        <f aca="false">IF(B2137="Pá.",AVERAGE(D2133:D2137),"")</f>
        <v/>
      </c>
      <c r="G2137" s="21" t="str">
        <f aca="false">IF(B2137="Pá.",STDEV(D2133:D2137),"")</f>
        <v/>
      </c>
      <c r="H2137" s="21" t="str">
        <f aca="false">IF(B2137="Pá.",MAX(D2133:D2137)-MIN(D2133:D2137),"")</f>
        <v/>
      </c>
      <c r="I2137" s="21" t="str">
        <f aca="false">IF(B2137="Pá.",MIN(D2133:D2137),"")</f>
        <v/>
      </c>
      <c r="J2137" s="21" t="str">
        <f aca="false">IF(B2137="Pá.",MAX(D2133:D2137),"")</f>
        <v/>
      </c>
      <c r="K2137" s="14" t="n">
        <f aca="false">K2136+1</f>
        <v>2136</v>
      </c>
      <c r="L2137" s="15" t="n">
        <f aca="false">SMALL(D$10:D$4002,K2137)</f>
        <v>0.00708203650898006</v>
      </c>
      <c r="M2137" s="15" t="n">
        <f aca="false">K2137/pocet</f>
        <v>0.565378507146638</v>
      </c>
      <c r="N2137" s="15" t="n">
        <f aca="false">1-EXP(-L2137/$D$3)</f>
        <v>0.560419293110916</v>
      </c>
    </row>
    <row r="2138" customFormat="false" ht="13.2" hidden="false" customHeight="false" outlineLevel="0" collapsed="false">
      <c r="A2138" s="1" t="n">
        <v>37747</v>
      </c>
      <c r="B2138" s="19" t="str">
        <f aca="false">VLOOKUP(WEEKDAY(A2138,2),List1!$A$1:$B$7,2,FALSE())</f>
        <v>Út.</v>
      </c>
      <c r="C2138" s="2" t="n">
        <v>679.2</v>
      </c>
      <c r="D2138" s="21" t="n">
        <f aca="false">ABS(LN(C2138/C2137)-posun)</f>
        <v>0.0113696876607384</v>
      </c>
      <c r="E2138" s="1" t="str">
        <f aca="false">IF(B2138="Pá.",A2138,"")</f>
        <v/>
      </c>
      <c r="F2138" s="21" t="str">
        <f aca="false">IF(B2138="Pá.",AVERAGE(D2134:D2138),"")</f>
        <v/>
      </c>
      <c r="G2138" s="21" t="str">
        <f aca="false">IF(B2138="Pá.",STDEV(D2134:D2138),"")</f>
        <v/>
      </c>
      <c r="H2138" s="21" t="str">
        <f aca="false">IF(B2138="Pá.",MAX(D2134:D2138)-MIN(D2134:D2138),"")</f>
        <v/>
      </c>
      <c r="I2138" s="21" t="str">
        <f aca="false">IF(B2138="Pá.",MIN(D2134:D2138),"")</f>
        <v/>
      </c>
      <c r="J2138" s="21" t="str">
        <f aca="false">IF(B2138="Pá.",MAX(D2134:D2138),"")</f>
        <v/>
      </c>
      <c r="K2138" s="14" t="n">
        <f aca="false">K2137+1</f>
        <v>2137</v>
      </c>
      <c r="L2138" s="15" t="n">
        <f aca="false">SMALL(D$10:D$4002,K2138)</f>
        <v>0.0070915959847928</v>
      </c>
      <c r="M2138" s="15" t="n">
        <f aca="false">K2138/pocet</f>
        <v>0.565643197458973</v>
      </c>
      <c r="N2138" s="15" t="n">
        <f aca="false">1-EXP(-L2138/$D$3)</f>
        <v>0.560906721211308</v>
      </c>
    </row>
    <row r="2139" customFormat="false" ht="13.2" hidden="false" customHeight="false" outlineLevel="0" collapsed="false">
      <c r="A2139" s="1" t="n">
        <v>37748</v>
      </c>
      <c r="B2139" s="19" t="str">
        <f aca="false">VLOOKUP(WEEKDAY(A2139,2),List1!$A$1:$B$7,2,FALSE())</f>
        <v>St.</v>
      </c>
      <c r="C2139" s="2" t="n">
        <v>676.6</v>
      </c>
      <c r="D2139" s="21" t="n">
        <f aca="false">ABS(LN(C2139/C2138)-posun)</f>
        <v>0.00416519504222287</v>
      </c>
      <c r="E2139" s="1" t="str">
        <f aca="false">IF(B2139="Pá.",A2139,"")</f>
        <v/>
      </c>
      <c r="F2139" s="21" t="str">
        <f aca="false">IF(B2139="Pá.",AVERAGE(D2135:D2139),"")</f>
        <v/>
      </c>
      <c r="G2139" s="21" t="str">
        <f aca="false">IF(B2139="Pá.",STDEV(D2135:D2139),"")</f>
        <v/>
      </c>
      <c r="H2139" s="21" t="str">
        <f aca="false">IF(B2139="Pá.",MAX(D2135:D2139)-MIN(D2135:D2139),"")</f>
        <v/>
      </c>
      <c r="I2139" s="21" t="str">
        <f aca="false">IF(B2139="Pá.",MIN(D2135:D2139),"")</f>
        <v/>
      </c>
      <c r="J2139" s="21" t="str">
        <f aca="false">IF(B2139="Pá.",MAX(D2135:D2139),"")</f>
        <v/>
      </c>
      <c r="K2139" s="14" t="n">
        <f aca="false">K2138+1</f>
        <v>2138</v>
      </c>
      <c r="L2139" s="15" t="n">
        <f aca="false">SMALL(D$10:D$4002,K2139)</f>
        <v>0.00709350713938683</v>
      </c>
      <c r="M2139" s="15" t="n">
        <f aca="false">K2139/pocet</f>
        <v>0.565907887771308</v>
      </c>
      <c r="N2139" s="15" t="n">
        <f aca="false">1-EXP(-L2139/$D$3)</f>
        <v>0.561004104222637</v>
      </c>
    </row>
    <row r="2140" customFormat="false" ht="13.2" hidden="false" customHeight="false" outlineLevel="0" collapsed="false">
      <c r="A2140" s="1" t="n">
        <v>37750</v>
      </c>
      <c r="B2140" s="19" t="str">
        <f aca="false">VLOOKUP(WEEKDAY(A2140,2),List1!$A$1:$B$7,2,FALSE())</f>
        <v>Pá.</v>
      </c>
      <c r="C2140" s="2" t="n">
        <v>672.8</v>
      </c>
      <c r="D2140" s="21" t="n">
        <f aca="false">ABS(LN(C2140/C2139)-posun)</f>
        <v>0.00596196407956326</v>
      </c>
      <c r="E2140" s="1" t="n">
        <f aca="false">IF(B2140="Pá.",A2140,"")</f>
        <v>37750</v>
      </c>
      <c r="F2140" s="21" t="n">
        <f aca="false">IF(B2140="Pá.",AVERAGE(D2136:D2140),"")</f>
        <v>0.00880900132883074</v>
      </c>
      <c r="G2140" s="21" t="n">
        <f aca="false">IF(B2140="Pá.",STDEV(D2136:D2140),"")</f>
        <v>0.00368966214207695</v>
      </c>
      <c r="H2140" s="21" t="n">
        <f aca="false">IF(B2140="Pá.",MAX(D2136:D2140)-MIN(D2136:D2140),"")</f>
        <v>0.00885151643973963</v>
      </c>
      <c r="I2140" s="21" t="n">
        <f aca="false">IF(B2140="Pá.",MIN(D2136:D2140),"")</f>
        <v>0.00416519504222287</v>
      </c>
      <c r="J2140" s="21" t="n">
        <f aca="false">IF(B2140="Pá.",MAX(D2136:D2140),"")</f>
        <v>0.0130167114819625</v>
      </c>
      <c r="K2140" s="14" t="n">
        <f aca="false">K2139+1</f>
        <v>2139</v>
      </c>
      <c r="L2140" s="15" t="n">
        <f aca="false">SMALL(D$10:D$4002,K2140)</f>
        <v>0.00710622179968347</v>
      </c>
      <c r="M2140" s="15" t="n">
        <f aca="false">K2140/pocet</f>
        <v>0.566172578083642</v>
      </c>
      <c r="N2140" s="15" t="n">
        <f aca="false">1-EXP(-L2140/$D$3)</f>
        <v>0.561651431015692</v>
      </c>
    </row>
    <row r="2141" customFormat="false" ht="13.2" hidden="false" customHeight="false" outlineLevel="0" collapsed="false">
      <c r="A2141" s="1" t="n">
        <v>37753</v>
      </c>
      <c r="B2141" s="19" t="str">
        <f aca="false">VLOOKUP(WEEKDAY(A2141,2),List1!$A$1:$B$7,2,FALSE())</f>
        <v>Po.</v>
      </c>
      <c r="C2141" s="2" t="n">
        <v>673.7</v>
      </c>
      <c r="D2141" s="21" t="n">
        <f aca="false">ABS(LN(C2141/C2140)-posun)</f>
        <v>0.00100698291618269</v>
      </c>
      <c r="E2141" s="1" t="str">
        <f aca="false">IF(B2141="Pá.",A2141,"")</f>
        <v/>
      </c>
      <c r="F2141" s="21" t="str">
        <f aca="false">IF(B2141="Pá.",AVERAGE(D2137:D2141),"")</f>
        <v/>
      </c>
      <c r="G2141" s="21" t="str">
        <f aca="false">IF(B2141="Pá.",STDEV(D2137:D2141),"")</f>
        <v/>
      </c>
      <c r="H2141" s="21" t="str">
        <f aca="false">IF(B2141="Pá.",MAX(D2137:D2141)-MIN(D2137:D2141),"")</f>
        <v/>
      </c>
      <c r="I2141" s="21" t="str">
        <f aca="false">IF(B2141="Pá.",MIN(D2137:D2141),"")</f>
        <v/>
      </c>
      <c r="J2141" s="21" t="str">
        <f aca="false">IF(B2141="Pá.",MAX(D2137:D2141),"")</f>
        <v/>
      </c>
      <c r="K2141" s="14" t="n">
        <f aca="false">K2140+1</f>
        <v>2140</v>
      </c>
      <c r="L2141" s="15" t="n">
        <f aca="false">SMALL(D$10:D$4002,K2141)</f>
        <v>0.00711207841869248</v>
      </c>
      <c r="M2141" s="15" t="n">
        <f aca="false">K2141/pocet</f>
        <v>0.566437268395977</v>
      </c>
      <c r="N2141" s="15" t="n">
        <f aca="false">1-EXP(-L2141/$D$3)</f>
        <v>0.561949281103159</v>
      </c>
    </row>
    <row r="2142" customFormat="false" ht="13.2" hidden="false" customHeight="false" outlineLevel="0" collapsed="false">
      <c r="A2142" s="1" t="n">
        <v>37754</v>
      </c>
      <c r="B2142" s="19" t="str">
        <f aca="false">VLOOKUP(WEEKDAY(A2142,2),List1!$A$1:$B$7,2,FALSE())</f>
        <v>Út.</v>
      </c>
      <c r="C2142" s="2" t="n">
        <v>678.4</v>
      </c>
      <c r="D2142" s="21" t="n">
        <f aca="false">ABS(LN(C2142/C2141)-posun)</f>
        <v>0.00662236011938573</v>
      </c>
      <c r="E2142" s="1" t="str">
        <f aca="false">IF(B2142="Pá.",A2142,"")</f>
        <v/>
      </c>
      <c r="F2142" s="21" t="str">
        <f aca="false">IF(B2142="Pá.",AVERAGE(D2138:D2142),"")</f>
        <v/>
      </c>
      <c r="G2142" s="21" t="str">
        <f aca="false">IF(B2142="Pá.",STDEV(D2138:D2142),"")</f>
        <v/>
      </c>
      <c r="H2142" s="21" t="str">
        <f aca="false">IF(B2142="Pá.",MAX(D2138:D2142)-MIN(D2138:D2142),"")</f>
        <v/>
      </c>
      <c r="I2142" s="21" t="str">
        <f aca="false">IF(B2142="Pá.",MIN(D2138:D2142),"")</f>
        <v/>
      </c>
      <c r="J2142" s="21" t="str">
        <f aca="false">IF(B2142="Pá.",MAX(D2138:D2142),"")</f>
        <v/>
      </c>
      <c r="K2142" s="14" t="n">
        <f aca="false">K2141+1</f>
        <v>2141</v>
      </c>
      <c r="L2142" s="15" t="n">
        <f aca="false">SMALL(D$10:D$4002,K2142)</f>
        <v>0.00711313408340801</v>
      </c>
      <c r="M2142" s="15" t="n">
        <f aca="false">K2142/pocet</f>
        <v>0.566701958708311</v>
      </c>
      <c r="N2142" s="15" t="n">
        <f aca="false">1-EXP(-L2142/$D$3)</f>
        <v>0.562002947514425</v>
      </c>
    </row>
    <row r="2143" customFormat="false" ht="13.2" hidden="false" customHeight="false" outlineLevel="0" collapsed="false">
      <c r="A2143" s="1" t="n">
        <v>37755</v>
      </c>
      <c r="B2143" s="19" t="str">
        <f aca="false">VLOOKUP(WEEKDAY(A2143,2),List1!$A$1:$B$7,2,FALSE())</f>
        <v>St.</v>
      </c>
      <c r="C2143" s="2" t="n">
        <v>687.7</v>
      </c>
      <c r="D2143" s="21" t="n">
        <f aca="false">ABS(LN(C2143/C2142)-posun)</f>
        <v>0.0132857954564037</v>
      </c>
      <c r="E2143" s="1" t="str">
        <f aca="false">IF(B2143="Pá.",A2143,"")</f>
        <v/>
      </c>
      <c r="F2143" s="21" t="str">
        <f aca="false">IF(B2143="Pá.",AVERAGE(D2139:D2143),"")</f>
        <v/>
      </c>
      <c r="G2143" s="21" t="str">
        <f aca="false">IF(B2143="Pá.",STDEV(D2139:D2143),"")</f>
        <v/>
      </c>
      <c r="H2143" s="21" t="str">
        <f aca="false">IF(B2143="Pá.",MAX(D2139:D2143)-MIN(D2139:D2143),"")</f>
        <v/>
      </c>
      <c r="I2143" s="21" t="str">
        <f aca="false">IF(B2143="Pá.",MIN(D2139:D2143),"")</f>
        <v/>
      </c>
      <c r="J2143" s="21" t="str">
        <f aca="false">IF(B2143="Pá.",MAX(D2139:D2143),"")</f>
        <v/>
      </c>
      <c r="K2143" s="14" t="n">
        <f aca="false">K2142+1</f>
        <v>2142</v>
      </c>
      <c r="L2143" s="15" t="n">
        <f aca="false">SMALL(D$10:D$4002,K2143)</f>
        <v>0.00711883637450668</v>
      </c>
      <c r="M2143" s="15" t="n">
        <f aca="false">K2143/pocet</f>
        <v>0.566966649020646</v>
      </c>
      <c r="N2143" s="15" t="n">
        <f aca="false">1-EXP(-L2143/$D$3)</f>
        <v>0.562292718986429</v>
      </c>
    </row>
    <row r="2144" customFormat="false" ht="13.2" hidden="false" customHeight="false" outlineLevel="0" collapsed="false">
      <c r="A2144" s="1" t="n">
        <v>37756</v>
      </c>
      <c r="B2144" s="19" t="str">
        <f aca="false">VLOOKUP(WEEKDAY(A2144,2),List1!$A$1:$B$7,2,FALSE())</f>
        <v>Čt.</v>
      </c>
      <c r="C2144" s="2" t="n">
        <v>686.7</v>
      </c>
      <c r="D2144" s="21" t="n">
        <f aca="false">ABS(LN(C2144/C2143)-posun)</f>
        <v>0.00178499709085309</v>
      </c>
      <c r="E2144" s="1" t="str">
        <f aca="false">IF(B2144="Pá.",A2144,"")</f>
        <v/>
      </c>
      <c r="F2144" s="21" t="str">
        <f aca="false">IF(B2144="Pá.",AVERAGE(D2140:D2144),"")</f>
        <v/>
      </c>
      <c r="G2144" s="21" t="str">
        <f aca="false">IF(B2144="Pá.",STDEV(D2140:D2144),"")</f>
        <v/>
      </c>
      <c r="H2144" s="21" t="str">
        <f aca="false">IF(B2144="Pá.",MAX(D2140:D2144)-MIN(D2140:D2144),"")</f>
        <v/>
      </c>
      <c r="I2144" s="21" t="str">
        <f aca="false">IF(B2144="Pá.",MIN(D2140:D2144),"")</f>
        <v/>
      </c>
      <c r="J2144" s="21" t="str">
        <f aca="false">IF(B2144="Pá.",MAX(D2140:D2144),"")</f>
        <v/>
      </c>
      <c r="K2144" s="14" t="n">
        <f aca="false">K2143+1</f>
        <v>2143</v>
      </c>
      <c r="L2144" s="15" t="n">
        <f aca="false">SMALL(D$10:D$4002,K2144)</f>
        <v>0.00712231177891885</v>
      </c>
      <c r="M2144" s="15" t="n">
        <f aca="false">K2144/pocet</f>
        <v>0.56723133933298</v>
      </c>
      <c r="N2144" s="15" t="n">
        <f aca="false">1-EXP(-L2144/$D$3)</f>
        <v>0.562469233447409</v>
      </c>
    </row>
    <row r="2145" customFormat="false" ht="13.2" hidden="false" customHeight="false" outlineLevel="0" collapsed="false">
      <c r="A2145" s="1" t="n">
        <v>37757</v>
      </c>
      <c r="B2145" s="19" t="str">
        <f aca="false">VLOOKUP(WEEKDAY(A2145,2),List1!$A$1:$B$7,2,FALSE())</f>
        <v>Pá.</v>
      </c>
      <c r="C2145" s="2" t="n">
        <v>682.8</v>
      </c>
      <c r="D2145" s="21" t="n">
        <f aca="false">ABS(LN(C2145/C2144)-posun)</f>
        <v>0.00602534109803872</v>
      </c>
      <c r="E2145" s="1" t="n">
        <f aca="false">IF(B2145="Pá.",A2145,"")</f>
        <v>37757</v>
      </c>
      <c r="F2145" s="21" t="n">
        <f aca="false">IF(B2145="Pá.",AVERAGE(D2141:D2145),"")</f>
        <v>0.0057450953361728</v>
      </c>
      <c r="G2145" s="21" t="n">
        <f aca="false">IF(B2145="Pá.",STDEV(D2141:D2145),"")</f>
        <v>0.00489495599845415</v>
      </c>
      <c r="H2145" s="21" t="n">
        <f aca="false">IF(B2145="Pá.",MAX(D2141:D2145)-MIN(D2141:D2145),"")</f>
        <v>0.0122788125402211</v>
      </c>
      <c r="I2145" s="21" t="n">
        <f aca="false">IF(B2145="Pá.",MIN(D2141:D2145),"")</f>
        <v>0.00100698291618269</v>
      </c>
      <c r="J2145" s="21" t="n">
        <f aca="false">IF(B2145="Pá.",MAX(D2141:D2145),"")</f>
        <v>0.0132857954564037</v>
      </c>
      <c r="K2145" s="14" t="n">
        <f aca="false">K2144+1</f>
        <v>2144</v>
      </c>
      <c r="L2145" s="15" t="n">
        <f aca="false">SMALL(D$10:D$4002,K2145)</f>
        <v>0.00712516735705945</v>
      </c>
      <c r="M2145" s="15" t="n">
        <f aca="false">K2145/pocet</f>
        <v>0.567496029645315</v>
      </c>
      <c r="N2145" s="15" t="n">
        <f aca="false">1-EXP(-L2145/$D$3)</f>
        <v>0.562614213895542</v>
      </c>
    </row>
    <row r="2146" customFormat="false" ht="13.2" hidden="false" customHeight="false" outlineLevel="0" collapsed="false">
      <c r="A2146" s="1" t="n">
        <v>37760</v>
      </c>
      <c r="B2146" s="19" t="str">
        <f aca="false">VLOOKUP(WEEKDAY(A2146,2),List1!$A$1:$B$7,2,FALSE())</f>
        <v>Po.</v>
      </c>
      <c r="C2146" s="2" t="n">
        <v>689.3</v>
      </c>
      <c r="D2146" s="21" t="n">
        <f aca="false">ABS(LN(C2146/C2145)-posun)</f>
        <v>0.00914478257962722</v>
      </c>
      <c r="E2146" s="1" t="str">
        <f aca="false">IF(B2146="Pá.",A2146,"")</f>
        <v/>
      </c>
      <c r="F2146" s="21" t="str">
        <f aca="false">IF(B2146="Pá.",AVERAGE(D2142:D2146),"")</f>
        <v/>
      </c>
      <c r="G2146" s="21" t="str">
        <f aca="false">IF(B2146="Pá.",STDEV(D2142:D2146),"")</f>
        <v/>
      </c>
      <c r="H2146" s="21" t="str">
        <f aca="false">IF(B2146="Pá.",MAX(D2142:D2146)-MIN(D2142:D2146),"")</f>
        <v/>
      </c>
      <c r="I2146" s="21" t="str">
        <f aca="false">IF(B2146="Pá.",MIN(D2142:D2146),"")</f>
        <v/>
      </c>
      <c r="J2146" s="21" t="str">
        <f aca="false">IF(B2146="Pá.",MAX(D2142:D2146),"")</f>
        <v/>
      </c>
      <c r="K2146" s="14" t="n">
        <f aca="false">K2145+1</f>
        <v>2145</v>
      </c>
      <c r="L2146" s="15" t="n">
        <f aca="false">SMALL(D$10:D$4002,K2146)</f>
        <v>0.00712672188497068</v>
      </c>
      <c r="M2146" s="15" t="n">
        <f aca="false">K2146/pocet</f>
        <v>0.56776071995765</v>
      </c>
      <c r="N2146" s="15" t="n">
        <f aca="false">1-EXP(-L2146/$D$3)</f>
        <v>0.562693118576609</v>
      </c>
    </row>
    <row r="2147" customFormat="false" ht="13.2" hidden="false" customHeight="false" outlineLevel="0" collapsed="false">
      <c r="A2147" s="1" t="n">
        <v>37761</v>
      </c>
      <c r="B2147" s="19" t="str">
        <f aca="false">VLOOKUP(WEEKDAY(A2147,2),List1!$A$1:$B$7,2,FALSE())</f>
        <v>Út.</v>
      </c>
      <c r="C2147" s="2" t="n">
        <v>688</v>
      </c>
      <c r="D2147" s="21" t="n">
        <f aca="false">ABS(LN(C2147/C2146)-posun)</f>
        <v>0.00221756834995575</v>
      </c>
      <c r="E2147" s="1" t="str">
        <f aca="false">IF(B2147="Pá.",A2147,"")</f>
        <v/>
      </c>
      <c r="F2147" s="21" t="str">
        <f aca="false">IF(B2147="Pá.",AVERAGE(D2143:D2147),"")</f>
        <v/>
      </c>
      <c r="G2147" s="21" t="str">
        <f aca="false">IF(B2147="Pá.",STDEV(D2143:D2147),"")</f>
        <v/>
      </c>
      <c r="H2147" s="21" t="str">
        <f aca="false">IF(B2147="Pá.",MAX(D2143:D2147)-MIN(D2143:D2147),"")</f>
        <v/>
      </c>
      <c r="I2147" s="21" t="str">
        <f aca="false">IF(B2147="Pá.",MIN(D2143:D2147),"")</f>
        <v/>
      </c>
      <c r="J2147" s="21" t="str">
        <f aca="false">IF(B2147="Pá.",MAX(D2143:D2147),"")</f>
        <v/>
      </c>
      <c r="K2147" s="14" t="n">
        <f aca="false">K2146+1</f>
        <v>2146</v>
      </c>
      <c r="L2147" s="15" t="n">
        <f aca="false">SMALL(D$10:D$4002,K2147)</f>
        <v>0.0071283253302978</v>
      </c>
      <c r="M2147" s="15" t="n">
        <f aca="false">K2147/pocet</f>
        <v>0.568025410269984</v>
      </c>
      <c r="N2147" s="15" t="n">
        <f aca="false">1-EXP(-L2147/$D$3)</f>
        <v>0.562774491293041</v>
      </c>
    </row>
    <row r="2148" customFormat="false" ht="13.2" hidden="false" customHeight="false" outlineLevel="0" collapsed="false">
      <c r="A2148" s="1" t="n">
        <v>37762</v>
      </c>
      <c r="B2148" s="19" t="str">
        <f aca="false">VLOOKUP(WEEKDAY(A2148,2),List1!$A$1:$B$7,2,FALSE())</f>
        <v>St.</v>
      </c>
      <c r="C2148" s="2" t="n">
        <v>689.8</v>
      </c>
      <c r="D2148" s="21" t="n">
        <f aca="false">ABS(LN(C2148/C2147)-posun)</f>
        <v>0.00228304617770351</v>
      </c>
      <c r="E2148" s="1" t="str">
        <f aca="false">IF(B2148="Pá.",A2148,"")</f>
        <v/>
      </c>
      <c r="F2148" s="21" t="str">
        <f aca="false">IF(B2148="Pá.",AVERAGE(D2144:D2148),"")</f>
        <v/>
      </c>
      <c r="G2148" s="21" t="str">
        <f aca="false">IF(B2148="Pá.",STDEV(D2144:D2148),"")</f>
        <v/>
      </c>
      <c r="H2148" s="21" t="str">
        <f aca="false">IF(B2148="Pá.",MAX(D2144:D2148)-MIN(D2144:D2148),"")</f>
        <v/>
      </c>
      <c r="I2148" s="21" t="str">
        <f aca="false">IF(B2148="Pá.",MIN(D2144:D2148),"")</f>
        <v/>
      </c>
      <c r="J2148" s="21" t="str">
        <f aca="false">IF(B2148="Pá.",MAX(D2144:D2148),"")</f>
        <v/>
      </c>
      <c r="K2148" s="14" t="n">
        <f aca="false">K2147+1</f>
        <v>2147</v>
      </c>
      <c r="L2148" s="15" t="n">
        <f aca="false">SMALL(D$10:D$4002,K2148)</f>
        <v>0.00712963021997724</v>
      </c>
      <c r="M2148" s="15" t="n">
        <f aca="false">K2148/pocet</f>
        <v>0.568290100582319</v>
      </c>
      <c r="N2148" s="15" t="n">
        <f aca="false">1-EXP(-L2148/$D$3)</f>
        <v>0.562840701532457</v>
      </c>
    </row>
    <row r="2149" customFormat="false" ht="13.2" hidden="false" customHeight="false" outlineLevel="0" collapsed="false">
      <c r="A2149" s="1" t="n">
        <v>37763</v>
      </c>
      <c r="B2149" s="19" t="str">
        <f aca="false">VLOOKUP(WEEKDAY(A2149,2),List1!$A$1:$B$7,2,FALSE())</f>
        <v>Čt.</v>
      </c>
      <c r="C2149" s="2" t="n">
        <v>690.3</v>
      </c>
      <c r="D2149" s="21" t="n">
        <f aca="false">ABS(LN(C2149/C2148)-posun)</f>
        <v>0.000394768814995869</v>
      </c>
      <c r="E2149" s="1" t="str">
        <f aca="false">IF(B2149="Pá.",A2149,"")</f>
        <v/>
      </c>
      <c r="F2149" s="21" t="str">
        <f aca="false">IF(B2149="Pá.",AVERAGE(D2145:D2149),"")</f>
        <v/>
      </c>
      <c r="G2149" s="21" t="str">
        <f aca="false">IF(B2149="Pá.",STDEV(D2145:D2149),"")</f>
        <v/>
      </c>
      <c r="H2149" s="21" t="str">
        <f aca="false">IF(B2149="Pá.",MAX(D2145:D2149)-MIN(D2145:D2149),"")</f>
        <v/>
      </c>
      <c r="I2149" s="21" t="str">
        <f aca="false">IF(B2149="Pá.",MIN(D2145:D2149),"")</f>
        <v/>
      </c>
      <c r="J2149" s="21" t="str">
        <f aca="false">IF(B2149="Pá.",MAX(D2145:D2149),"")</f>
        <v/>
      </c>
      <c r="K2149" s="14" t="n">
        <f aca="false">K2148+1</f>
        <v>2148</v>
      </c>
      <c r="L2149" s="15" t="n">
        <f aca="false">SMALL(D$10:D$4002,K2149)</f>
        <v>0.00713918122404532</v>
      </c>
      <c r="M2149" s="15" t="n">
        <f aca="false">K2149/pocet</f>
        <v>0.568554790894653</v>
      </c>
      <c r="N2149" s="15" t="n">
        <f aca="false">1-EXP(-L2149/$D$3)</f>
        <v>0.563325015311178</v>
      </c>
    </row>
    <row r="2150" customFormat="false" ht="13.2" hidden="false" customHeight="false" outlineLevel="0" collapsed="false">
      <c r="A2150" s="1" t="n">
        <v>37764</v>
      </c>
      <c r="B2150" s="19" t="str">
        <f aca="false">VLOOKUP(WEEKDAY(A2150,2),List1!$A$1:$B$7,2,FALSE())</f>
        <v>Pá.</v>
      </c>
      <c r="C2150" s="2" t="n">
        <v>690.5</v>
      </c>
      <c r="D2150" s="21" t="n">
        <f aca="false">ABS(LN(C2150/C2149)-posun)</f>
        <v>4.01292517764921E-005</v>
      </c>
      <c r="E2150" s="1" t="n">
        <f aca="false">IF(B2150="Pá.",A2150,"")</f>
        <v>37764</v>
      </c>
      <c r="F2150" s="21" t="n">
        <f aca="false">IF(B2150="Pá.",AVERAGE(D2146:D2150),"")</f>
        <v>0.00281605903481177</v>
      </c>
      <c r="G2150" s="21" t="n">
        <f aca="false">IF(B2150="Pá.",STDEV(D2146:D2150),"")</f>
        <v>0.00368318707104737</v>
      </c>
      <c r="H2150" s="21" t="n">
        <f aca="false">IF(B2150="Pá.",MAX(D2146:D2150)-MIN(D2146:D2150),"")</f>
        <v>0.00910465332785073</v>
      </c>
      <c r="I2150" s="21" t="n">
        <f aca="false">IF(B2150="Pá.",MIN(D2146:D2150),"")</f>
        <v>4.01292517764921E-005</v>
      </c>
      <c r="J2150" s="21" t="n">
        <f aca="false">IF(B2150="Pá.",MAX(D2146:D2150),"")</f>
        <v>0.00914478257962722</v>
      </c>
      <c r="K2150" s="14" t="n">
        <f aca="false">K2149+1</f>
        <v>2149</v>
      </c>
      <c r="L2150" s="15" t="n">
        <f aca="false">SMALL(D$10:D$4002,K2150)</f>
        <v>0.00714121907950598</v>
      </c>
      <c r="M2150" s="15" t="n">
        <f aca="false">K2150/pocet</f>
        <v>0.568819481206988</v>
      </c>
      <c r="N2150" s="15" t="n">
        <f aca="false">1-EXP(-L2150/$D$3)</f>
        <v>0.563428281723722</v>
      </c>
    </row>
    <row r="2151" customFormat="false" ht="13.2" hidden="false" customHeight="false" outlineLevel="0" collapsed="false">
      <c r="A2151" s="1" t="n">
        <v>37767</v>
      </c>
      <c r="B2151" s="19" t="str">
        <f aca="false">VLOOKUP(WEEKDAY(A2151,2),List1!$A$1:$B$7,2,FALSE())</f>
        <v>Po.</v>
      </c>
      <c r="C2151" s="2" t="n">
        <v>690.9</v>
      </c>
      <c r="D2151" s="21" t="n">
        <f aca="false">ABS(LN(C2151/C2150)-posun)</f>
        <v>0.000249306253709003</v>
      </c>
      <c r="E2151" s="1" t="str">
        <f aca="false">IF(B2151="Pá.",A2151,"")</f>
        <v/>
      </c>
      <c r="F2151" s="21" t="str">
        <f aca="false">IF(B2151="Pá.",AVERAGE(D2147:D2151),"")</f>
        <v/>
      </c>
      <c r="G2151" s="21" t="str">
        <f aca="false">IF(B2151="Pá.",STDEV(D2147:D2151),"")</f>
        <v/>
      </c>
      <c r="H2151" s="21" t="str">
        <f aca="false">IF(B2151="Pá.",MAX(D2147:D2151)-MIN(D2147:D2151),"")</f>
        <v/>
      </c>
      <c r="I2151" s="21" t="str">
        <f aca="false">IF(B2151="Pá.",MIN(D2147:D2151),"")</f>
        <v/>
      </c>
      <c r="J2151" s="21" t="str">
        <f aca="false">IF(B2151="Pá.",MAX(D2147:D2151),"")</f>
        <v/>
      </c>
      <c r="K2151" s="14" t="n">
        <f aca="false">K2150+1</f>
        <v>2150</v>
      </c>
      <c r="L2151" s="15" t="n">
        <f aca="false">SMALL(D$10:D$4002,K2151)</f>
        <v>0.00714145833309239</v>
      </c>
      <c r="M2151" s="15" t="n">
        <f aca="false">K2151/pocet</f>
        <v>0.569084171519322</v>
      </c>
      <c r="N2151" s="15" t="n">
        <f aca="false">1-EXP(-L2151/$D$3)</f>
        <v>0.563440404072652</v>
      </c>
    </row>
    <row r="2152" customFormat="false" ht="13.2" hidden="false" customHeight="false" outlineLevel="0" collapsed="false">
      <c r="A2152" s="1" t="n">
        <v>37768</v>
      </c>
      <c r="B2152" s="19" t="str">
        <f aca="false">VLOOKUP(WEEKDAY(A2152,2),List1!$A$1:$B$7,2,FALSE())</f>
        <v>Út.</v>
      </c>
      <c r="C2152" s="2" t="n">
        <v>689</v>
      </c>
      <c r="D2152" s="21" t="n">
        <f aca="false">ABS(LN(C2152/C2151)-posun)</f>
        <v>0.00308364087278399</v>
      </c>
      <c r="E2152" s="1" t="str">
        <f aca="false">IF(B2152="Pá.",A2152,"")</f>
        <v/>
      </c>
      <c r="F2152" s="21" t="str">
        <f aca="false">IF(B2152="Pá.",AVERAGE(D2148:D2152),"")</f>
        <v/>
      </c>
      <c r="G2152" s="21" t="str">
        <f aca="false">IF(B2152="Pá.",STDEV(D2148:D2152),"")</f>
        <v/>
      </c>
      <c r="H2152" s="21" t="str">
        <f aca="false">IF(B2152="Pá.",MAX(D2148:D2152)-MIN(D2148:D2152),"")</f>
        <v/>
      </c>
      <c r="I2152" s="21" t="str">
        <f aca="false">IF(B2152="Pá.",MIN(D2148:D2152),"")</f>
        <v/>
      </c>
      <c r="J2152" s="21" t="str">
        <f aca="false">IF(B2152="Pá.",MAX(D2148:D2152),"")</f>
        <v/>
      </c>
      <c r="K2152" s="14" t="n">
        <f aca="false">K2151+1</f>
        <v>2151</v>
      </c>
      <c r="L2152" s="15" t="n">
        <f aca="false">SMALL(D$10:D$4002,K2152)</f>
        <v>0.00714255635687845</v>
      </c>
      <c r="M2152" s="15" t="n">
        <f aca="false">K2152/pocet</f>
        <v>0.569348861831657</v>
      </c>
      <c r="N2152" s="15" t="n">
        <f aca="false">1-EXP(-L2152/$D$3)</f>
        <v>0.563496033728165</v>
      </c>
    </row>
    <row r="2153" customFormat="false" ht="13.2" hidden="false" customHeight="false" outlineLevel="0" collapsed="false">
      <c r="A2153" s="1" t="n">
        <v>37769</v>
      </c>
      <c r="B2153" s="19" t="str">
        <f aca="false">VLOOKUP(WEEKDAY(A2153,2),List1!$A$1:$B$7,2,FALSE())</f>
        <v>St.</v>
      </c>
      <c r="C2153" s="2" t="n">
        <v>690.1</v>
      </c>
      <c r="D2153" s="21" t="n">
        <f aca="false">ABS(LN(C2153/C2152)-posun)</f>
        <v>0.00126542722120413</v>
      </c>
      <c r="E2153" s="1" t="str">
        <f aca="false">IF(B2153="Pá.",A2153,"")</f>
        <v/>
      </c>
      <c r="F2153" s="21" t="str">
        <f aca="false">IF(B2153="Pá.",AVERAGE(D2149:D2153),"")</f>
        <v/>
      </c>
      <c r="G2153" s="21" t="str">
        <f aca="false">IF(B2153="Pá.",STDEV(D2149:D2153),"")</f>
        <v/>
      </c>
      <c r="H2153" s="21" t="str">
        <f aca="false">IF(B2153="Pá.",MAX(D2149:D2153)-MIN(D2149:D2153),"")</f>
        <v/>
      </c>
      <c r="I2153" s="21" t="str">
        <f aca="false">IF(B2153="Pá.",MIN(D2149:D2153),"")</f>
        <v/>
      </c>
      <c r="J2153" s="21" t="str">
        <f aca="false">IF(B2153="Pá.",MAX(D2149:D2153),"")</f>
        <v/>
      </c>
      <c r="K2153" s="14" t="n">
        <f aca="false">K2152+1</f>
        <v>2152</v>
      </c>
      <c r="L2153" s="15" t="n">
        <f aca="false">SMALL(D$10:D$4002,K2153)</f>
        <v>0.00714405995283546</v>
      </c>
      <c r="M2153" s="15" t="n">
        <f aca="false">K2153/pocet</f>
        <v>0.569613552143992</v>
      </c>
      <c r="N2153" s="15" t="n">
        <f aca="false">1-EXP(-L2153/$D$3)</f>
        <v>0.563572199562926</v>
      </c>
    </row>
    <row r="2154" customFormat="false" ht="13.2" hidden="false" customHeight="false" outlineLevel="0" collapsed="false">
      <c r="A2154" s="1" t="n">
        <v>37770</v>
      </c>
      <c r="B2154" s="19" t="str">
        <f aca="false">VLOOKUP(WEEKDAY(A2154,2),List1!$A$1:$B$7,2,FALSE())</f>
        <v>Čt.</v>
      </c>
      <c r="C2154" s="2" t="n">
        <v>693.3</v>
      </c>
      <c r="D2154" s="21" t="n">
        <f aca="false">ABS(LN(C2154/C2153)-posun)</f>
        <v>0.00429647493019517</v>
      </c>
      <c r="E2154" s="1" t="str">
        <f aca="false">IF(B2154="Pá.",A2154,"")</f>
        <v/>
      </c>
      <c r="F2154" s="21" t="str">
        <f aca="false">IF(B2154="Pá.",AVERAGE(D2150:D2154),"")</f>
        <v/>
      </c>
      <c r="G2154" s="21" t="str">
        <f aca="false">IF(B2154="Pá.",STDEV(D2150:D2154),"")</f>
        <v/>
      </c>
      <c r="H2154" s="21" t="str">
        <f aca="false">IF(B2154="Pá.",MAX(D2150:D2154)-MIN(D2150:D2154),"")</f>
        <v/>
      </c>
      <c r="I2154" s="21" t="str">
        <f aca="false">IF(B2154="Pá.",MIN(D2150:D2154),"")</f>
        <v/>
      </c>
      <c r="J2154" s="21" t="str">
        <f aca="false">IF(B2154="Pá.",MAX(D2150:D2154),"")</f>
        <v/>
      </c>
      <c r="K2154" s="14" t="n">
        <f aca="false">K2153+1</f>
        <v>2153</v>
      </c>
      <c r="L2154" s="15" t="n">
        <f aca="false">SMALL(D$10:D$4002,K2154)</f>
        <v>0.00714826303254277</v>
      </c>
      <c r="M2154" s="15" t="n">
        <f aca="false">K2154/pocet</f>
        <v>0.569878242456326</v>
      </c>
      <c r="N2154" s="15" t="n">
        <f aca="false">1-EXP(-L2154/$D$3)</f>
        <v>0.56378503937547</v>
      </c>
    </row>
    <row r="2155" customFormat="false" ht="13.2" hidden="false" customHeight="false" outlineLevel="0" collapsed="false">
      <c r="A2155" s="1" t="n">
        <v>37771</v>
      </c>
      <c r="B2155" s="19" t="str">
        <f aca="false">VLOOKUP(WEEKDAY(A2155,2),List1!$A$1:$B$7,2,FALSE())</f>
        <v>Pá.</v>
      </c>
      <c r="C2155" s="2" t="n">
        <v>692.7</v>
      </c>
      <c r="D2155" s="21" t="n">
        <f aca="false">ABS(LN(C2155/C2154)-posun)</f>
        <v>0.00119561731157858</v>
      </c>
      <c r="E2155" s="1" t="n">
        <f aca="false">IF(B2155="Pá.",A2155,"")</f>
        <v>37771</v>
      </c>
      <c r="F2155" s="21" t="n">
        <f aca="false">IF(B2155="Pá.",AVERAGE(D2151:D2155),"")</f>
        <v>0.00201809331789418</v>
      </c>
      <c r="G2155" s="21" t="n">
        <f aca="false">IF(B2155="Pá.",STDEV(D2151:D2155),"")</f>
        <v>0.00163538948537521</v>
      </c>
      <c r="H2155" s="21" t="n">
        <f aca="false">IF(B2155="Pá.",MAX(D2151:D2155)-MIN(D2151:D2155),"")</f>
        <v>0.00404716867648617</v>
      </c>
      <c r="I2155" s="21" t="n">
        <f aca="false">IF(B2155="Pá.",MIN(D2151:D2155),"")</f>
        <v>0.000249306253709003</v>
      </c>
      <c r="J2155" s="21" t="n">
        <f aca="false">IF(B2155="Pá.",MAX(D2151:D2155),"")</f>
        <v>0.00429647493019517</v>
      </c>
      <c r="K2155" s="14" t="n">
        <f aca="false">K2154+1</f>
        <v>2154</v>
      </c>
      <c r="L2155" s="15" t="n">
        <f aca="false">SMALL(D$10:D$4002,K2155)</f>
        <v>0.00715303415065115</v>
      </c>
      <c r="M2155" s="15" t="n">
        <f aca="false">K2155/pocet</f>
        <v>0.570142932768661</v>
      </c>
      <c r="N2155" s="15" t="n">
        <f aca="false">1-EXP(-L2155/$D$3)</f>
        <v>0.564026518306022</v>
      </c>
    </row>
    <row r="2156" customFormat="false" ht="13.2" hidden="false" customHeight="false" outlineLevel="0" collapsed="false">
      <c r="A2156" s="1" t="n">
        <v>37774</v>
      </c>
      <c r="B2156" s="19" t="str">
        <f aca="false">VLOOKUP(WEEKDAY(A2156,2),List1!$A$1:$B$7,2,FALSE())</f>
        <v>Po.</v>
      </c>
      <c r="C2156" s="2" t="n">
        <v>699.6</v>
      </c>
      <c r="D2156" s="21" t="n">
        <f aca="false">ABS(LN(C2156/C2155)-posun)</f>
        <v>0.00958192172419423</v>
      </c>
      <c r="E2156" s="1" t="str">
        <f aca="false">IF(B2156="Pá.",A2156,"")</f>
        <v/>
      </c>
      <c r="F2156" s="21" t="str">
        <f aca="false">IF(B2156="Pá.",AVERAGE(D2152:D2156),"")</f>
        <v/>
      </c>
      <c r="G2156" s="21" t="str">
        <f aca="false">IF(B2156="Pá.",STDEV(D2152:D2156),"")</f>
        <v/>
      </c>
      <c r="H2156" s="21" t="str">
        <f aca="false">IF(B2156="Pá.",MAX(D2152:D2156)-MIN(D2152:D2156),"")</f>
        <v/>
      </c>
      <c r="I2156" s="21" t="str">
        <f aca="false">IF(B2156="Pá.",MIN(D2152:D2156),"")</f>
        <v/>
      </c>
      <c r="J2156" s="21" t="str">
        <f aca="false">IF(B2156="Pá.",MAX(D2152:D2156),"")</f>
        <v/>
      </c>
      <c r="K2156" s="14" t="n">
        <f aca="false">K2155+1</f>
        <v>2155</v>
      </c>
      <c r="L2156" s="15" t="n">
        <f aca="false">SMALL(D$10:D$4002,K2156)</f>
        <v>0.00715476133999084</v>
      </c>
      <c r="M2156" s="15" t="n">
        <f aca="false">K2156/pocet</f>
        <v>0.570407623080995</v>
      </c>
      <c r="N2156" s="15" t="n">
        <f aca="false">1-EXP(-L2156/$D$3)</f>
        <v>0.564113902976046</v>
      </c>
    </row>
    <row r="2157" customFormat="false" ht="13.2" hidden="false" customHeight="false" outlineLevel="0" collapsed="false">
      <c r="A2157" s="1" t="n">
        <v>37775</v>
      </c>
      <c r="B2157" s="19" t="str">
        <f aca="false">VLOOKUP(WEEKDAY(A2157,2),List1!$A$1:$B$7,2,FALSE())</f>
        <v>Út.</v>
      </c>
      <c r="C2157" s="2" t="n">
        <v>704.2</v>
      </c>
      <c r="D2157" s="21" t="n">
        <f aca="false">ABS(LN(C2157/C2156)-posun)</f>
        <v>0.0062238471848117</v>
      </c>
      <c r="E2157" s="1" t="str">
        <f aca="false">IF(B2157="Pá.",A2157,"")</f>
        <v/>
      </c>
      <c r="F2157" s="21" t="str">
        <f aca="false">IF(B2157="Pá.",AVERAGE(D2153:D2157),"")</f>
        <v/>
      </c>
      <c r="G2157" s="21" t="str">
        <f aca="false">IF(B2157="Pá.",STDEV(D2153:D2157),"")</f>
        <v/>
      </c>
      <c r="H2157" s="21" t="str">
        <f aca="false">IF(B2157="Pá.",MAX(D2153:D2157)-MIN(D2153:D2157),"")</f>
        <v/>
      </c>
      <c r="I2157" s="21" t="str">
        <f aca="false">IF(B2157="Pá.",MIN(D2153:D2157),"")</f>
        <v/>
      </c>
      <c r="J2157" s="21" t="str">
        <f aca="false">IF(B2157="Pá.",MAX(D2153:D2157),"")</f>
        <v/>
      </c>
      <c r="K2157" s="14" t="n">
        <f aca="false">K2156+1</f>
        <v>2156</v>
      </c>
      <c r="L2157" s="15" t="n">
        <f aca="false">SMALL(D$10:D$4002,K2157)</f>
        <v>0.00715838975696791</v>
      </c>
      <c r="M2157" s="15" t="n">
        <f aca="false">K2157/pocet</f>
        <v>0.57067231339333</v>
      </c>
      <c r="N2157" s="15" t="n">
        <f aca="false">1-EXP(-L2157/$D$3)</f>
        <v>0.564297420492456</v>
      </c>
    </row>
    <row r="2158" customFormat="false" ht="13.2" hidden="false" customHeight="false" outlineLevel="0" collapsed="false">
      <c r="A2158" s="1" t="n">
        <v>37776</v>
      </c>
      <c r="B2158" s="19" t="str">
        <f aca="false">VLOOKUP(WEEKDAY(A2158,2),List1!$A$1:$B$7,2,FALSE())</f>
        <v>St.</v>
      </c>
      <c r="C2158" s="2" t="n">
        <v>705.4</v>
      </c>
      <c r="D2158" s="21" t="n">
        <f aca="false">ABS(LN(C2158/C2157)-posun)</f>
        <v>0.0013727946893059</v>
      </c>
      <c r="E2158" s="1" t="str">
        <f aca="false">IF(B2158="Pá.",A2158,"")</f>
        <v/>
      </c>
      <c r="F2158" s="21" t="str">
        <f aca="false">IF(B2158="Pá.",AVERAGE(D2154:D2158),"")</f>
        <v/>
      </c>
      <c r="G2158" s="21" t="str">
        <f aca="false">IF(B2158="Pá.",STDEV(D2154:D2158),"")</f>
        <v/>
      </c>
      <c r="H2158" s="21" t="str">
        <f aca="false">IF(B2158="Pá.",MAX(D2154:D2158)-MIN(D2154:D2158),"")</f>
        <v/>
      </c>
      <c r="I2158" s="21" t="str">
        <f aca="false">IF(B2158="Pá.",MIN(D2154:D2158),"")</f>
        <v/>
      </c>
      <c r="J2158" s="21" t="str">
        <f aca="false">IF(B2158="Pá.",MAX(D2154:D2158),"")</f>
        <v/>
      </c>
      <c r="K2158" s="14" t="n">
        <f aca="false">K2157+1</f>
        <v>2157</v>
      </c>
      <c r="L2158" s="15" t="n">
        <f aca="false">SMALL(D$10:D$4002,K2158)</f>
        <v>0.0071600199086179</v>
      </c>
      <c r="M2158" s="15" t="n">
        <f aca="false">K2158/pocet</f>
        <v>0.570937003705664</v>
      </c>
      <c r="N2158" s="15" t="n">
        <f aca="false">1-EXP(-L2158/$D$3)</f>
        <v>0.564379844895858</v>
      </c>
    </row>
    <row r="2159" customFormat="false" ht="13.2" hidden="false" customHeight="false" outlineLevel="0" collapsed="false">
      <c r="A2159" s="1" t="n">
        <v>37777</v>
      </c>
      <c r="B2159" s="19" t="str">
        <f aca="false">VLOOKUP(WEEKDAY(A2159,2),List1!$A$1:$B$7,2,FALSE())</f>
        <v>Čt.</v>
      </c>
      <c r="C2159" s="2" t="n">
        <v>708.9</v>
      </c>
      <c r="D2159" s="21" t="n">
        <f aca="false">ABS(LN(C2159/C2158)-posun)</f>
        <v>0.0046196386673268</v>
      </c>
      <c r="E2159" s="1" t="str">
        <f aca="false">IF(B2159="Pá.",A2159,"")</f>
        <v/>
      </c>
      <c r="F2159" s="21" t="str">
        <f aca="false">IF(B2159="Pá.",AVERAGE(D2155:D2159),"")</f>
        <v/>
      </c>
      <c r="G2159" s="21" t="str">
        <f aca="false">IF(B2159="Pá.",STDEV(D2155:D2159),"")</f>
        <v/>
      </c>
      <c r="H2159" s="21" t="str">
        <f aca="false">IF(B2159="Pá.",MAX(D2155:D2159)-MIN(D2155:D2159),"")</f>
        <v/>
      </c>
      <c r="I2159" s="21" t="str">
        <f aca="false">IF(B2159="Pá.",MIN(D2155:D2159),"")</f>
        <v/>
      </c>
      <c r="J2159" s="21" t="str">
        <f aca="false">IF(B2159="Pá.",MAX(D2155:D2159),"")</f>
        <v/>
      </c>
      <c r="K2159" s="14" t="n">
        <f aca="false">K2158+1</f>
        <v>2158</v>
      </c>
      <c r="L2159" s="15" t="n">
        <f aca="false">SMALL(D$10:D$4002,K2159)</f>
        <v>0.00716921158182294</v>
      </c>
      <c r="M2159" s="15" t="n">
        <f aca="false">K2159/pocet</f>
        <v>0.571201694017999</v>
      </c>
      <c r="N2159" s="15" t="n">
        <f aca="false">1-EXP(-L2159/$D$3)</f>
        <v>0.5648443063412</v>
      </c>
    </row>
    <row r="2160" customFormat="false" ht="13.2" hidden="false" customHeight="false" outlineLevel="0" collapsed="false">
      <c r="A2160" s="1" t="n">
        <v>37778</v>
      </c>
      <c r="B2160" s="19" t="str">
        <f aca="false">VLOOKUP(WEEKDAY(A2160,2),List1!$A$1:$B$7,2,FALSE())</f>
        <v>Pá.</v>
      </c>
      <c r="C2160" s="2" t="n">
        <v>720.6</v>
      </c>
      <c r="D2160" s="21" t="n">
        <f aca="false">ABS(LN(C2160/C2159)-posun)</f>
        <v>0.0160399090613278</v>
      </c>
      <c r="E2160" s="1" t="n">
        <f aca="false">IF(B2160="Pá.",A2160,"")</f>
        <v>37778</v>
      </c>
      <c r="F2160" s="21" t="n">
        <f aca="false">IF(B2160="Pá.",AVERAGE(D2156:D2160),"")</f>
        <v>0.00756762226539328</v>
      </c>
      <c r="G2160" s="21" t="n">
        <f aca="false">IF(B2160="Pá.",STDEV(D2156:D2160),"")</f>
        <v>0.00558366531324643</v>
      </c>
      <c r="H2160" s="21" t="n">
        <f aca="false">IF(B2160="Pá.",MAX(D2156:D2160)-MIN(D2156:D2160),"")</f>
        <v>0.0146671143720219</v>
      </c>
      <c r="I2160" s="21" t="n">
        <f aca="false">IF(B2160="Pá.",MIN(D2156:D2160),"")</f>
        <v>0.0013727946893059</v>
      </c>
      <c r="J2160" s="21" t="n">
        <f aca="false">IF(B2160="Pá.",MAX(D2156:D2160),"")</f>
        <v>0.0160399090613278</v>
      </c>
      <c r="K2160" s="14" t="n">
        <f aca="false">K2159+1</f>
        <v>2159</v>
      </c>
      <c r="L2160" s="15" t="n">
        <f aca="false">SMALL(D$10:D$4002,K2160)</f>
        <v>0.00717523672533382</v>
      </c>
      <c r="M2160" s="15" t="n">
        <f aca="false">K2160/pocet</f>
        <v>0.571466384330334</v>
      </c>
      <c r="N2160" s="15" t="n">
        <f aca="false">1-EXP(-L2160/$D$3)</f>
        <v>0.565148492175496</v>
      </c>
    </row>
    <row r="2161" customFormat="false" ht="13.2" hidden="false" customHeight="false" outlineLevel="0" collapsed="false">
      <c r="A2161" s="1" t="n">
        <v>37781</v>
      </c>
      <c r="B2161" s="19" t="str">
        <f aca="false">VLOOKUP(WEEKDAY(A2161,2),List1!$A$1:$B$7,2,FALSE())</f>
        <v>Po.</v>
      </c>
      <c r="C2161" s="2" t="n">
        <v>715.3</v>
      </c>
      <c r="D2161" s="21" t="n">
        <f aca="false">ABS(LN(C2161/C2160)-posun)</f>
        <v>0.00771197959134815</v>
      </c>
      <c r="E2161" s="1" t="str">
        <f aca="false">IF(B2161="Pá.",A2161,"")</f>
        <v/>
      </c>
      <c r="F2161" s="21" t="str">
        <f aca="false">IF(B2161="Pá.",AVERAGE(D2157:D2161),"")</f>
        <v/>
      </c>
      <c r="G2161" s="21" t="str">
        <f aca="false">IF(B2161="Pá.",STDEV(D2157:D2161),"")</f>
        <v/>
      </c>
      <c r="H2161" s="21" t="str">
        <f aca="false">IF(B2161="Pá.",MAX(D2157:D2161)-MIN(D2157:D2161),"")</f>
        <v/>
      </c>
      <c r="I2161" s="21" t="str">
        <f aca="false">IF(B2161="Pá.",MIN(D2157:D2161),"")</f>
        <v/>
      </c>
      <c r="J2161" s="21" t="str">
        <f aca="false">IF(B2161="Pá.",MAX(D2157:D2161),"")</f>
        <v/>
      </c>
      <c r="K2161" s="14" t="n">
        <f aca="false">K2160+1</f>
        <v>2160</v>
      </c>
      <c r="L2161" s="15" t="n">
        <f aca="false">SMALL(D$10:D$4002,K2161)</f>
        <v>0.00718385281948553</v>
      </c>
      <c r="M2161" s="15" t="n">
        <f aca="false">K2161/pocet</f>
        <v>0.571731074642668</v>
      </c>
      <c r="N2161" s="15" t="n">
        <f aca="false">1-EXP(-L2161/$D$3)</f>
        <v>0.565583115518739</v>
      </c>
    </row>
    <row r="2162" customFormat="false" ht="13.2" hidden="false" customHeight="false" outlineLevel="0" collapsed="false">
      <c r="A2162" s="1" t="n">
        <v>37782</v>
      </c>
      <c r="B2162" s="19" t="str">
        <f aca="false">VLOOKUP(WEEKDAY(A2162,2),List1!$A$1:$B$7,2,FALSE())</f>
        <v>Út.</v>
      </c>
      <c r="C2162" s="2" t="n">
        <v>715</v>
      </c>
      <c r="D2162" s="21" t="n">
        <f aca="false">ABS(LN(C2162/C2161)-posun)</f>
        <v>0.000749308812023857</v>
      </c>
      <c r="E2162" s="1" t="str">
        <f aca="false">IF(B2162="Pá.",A2162,"")</f>
        <v/>
      </c>
      <c r="F2162" s="21" t="str">
        <f aca="false">IF(B2162="Pá.",AVERAGE(D2158:D2162),"")</f>
        <v/>
      </c>
      <c r="G2162" s="21" t="str">
        <f aca="false">IF(B2162="Pá.",STDEV(D2158:D2162),"")</f>
        <v/>
      </c>
      <c r="H2162" s="21" t="str">
        <f aca="false">IF(B2162="Pá.",MAX(D2158:D2162)-MIN(D2158:D2162),"")</f>
        <v/>
      </c>
      <c r="I2162" s="21" t="str">
        <f aca="false">IF(B2162="Pá.",MIN(D2158:D2162),"")</f>
        <v/>
      </c>
      <c r="J2162" s="21" t="str">
        <f aca="false">IF(B2162="Pá.",MAX(D2158:D2162),"")</f>
        <v/>
      </c>
      <c r="K2162" s="14" t="n">
        <f aca="false">K2161+1</f>
        <v>2161</v>
      </c>
      <c r="L2162" s="15" t="n">
        <f aca="false">SMALL(D$10:D$4002,K2162)</f>
        <v>0.0071840485667396</v>
      </c>
      <c r="M2162" s="15" t="n">
        <f aca="false">K2162/pocet</f>
        <v>0.571995764955003</v>
      </c>
      <c r="N2162" s="15" t="n">
        <f aca="false">1-EXP(-L2162/$D$3)</f>
        <v>0.565592984588016</v>
      </c>
    </row>
    <row r="2163" customFormat="false" ht="13.2" hidden="false" customHeight="false" outlineLevel="0" collapsed="false">
      <c r="A2163" s="1" t="n">
        <v>37783</v>
      </c>
      <c r="B2163" s="19" t="str">
        <f aca="false">VLOOKUP(WEEKDAY(A2163,2),List1!$A$1:$B$7,2,FALSE())</f>
        <v>St.</v>
      </c>
      <c r="C2163" s="2" t="n">
        <v>712.3</v>
      </c>
      <c r="D2163" s="21" t="n">
        <f aca="false">ABS(LN(C2163/C2162)-posun)</f>
        <v>0.00411318810139302</v>
      </c>
      <c r="E2163" s="1" t="str">
        <f aca="false">IF(B2163="Pá.",A2163,"")</f>
        <v/>
      </c>
      <c r="F2163" s="21" t="str">
        <f aca="false">IF(B2163="Pá.",AVERAGE(D2159:D2163),"")</f>
        <v/>
      </c>
      <c r="G2163" s="21" t="str">
        <f aca="false">IF(B2163="Pá.",STDEV(D2159:D2163),"")</f>
        <v/>
      </c>
      <c r="H2163" s="21" t="str">
        <f aca="false">IF(B2163="Pá.",MAX(D2159:D2163)-MIN(D2159:D2163),"")</f>
        <v/>
      </c>
      <c r="I2163" s="21" t="str">
        <f aca="false">IF(B2163="Pá.",MIN(D2159:D2163),"")</f>
        <v/>
      </c>
      <c r="J2163" s="21" t="str">
        <f aca="false">IF(B2163="Pá.",MAX(D2159:D2163),"")</f>
        <v/>
      </c>
      <c r="K2163" s="14" t="n">
        <f aca="false">K2162+1</f>
        <v>2162</v>
      </c>
      <c r="L2163" s="15" t="n">
        <f aca="false">SMALL(D$10:D$4002,K2163)</f>
        <v>0.00719876154473889</v>
      </c>
      <c r="M2163" s="15" t="n">
        <f aca="false">K2163/pocet</f>
        <v>0.572260455267337</v>
      </c>
      <c r="N2163" s="15" t="n">
        <f aca="false">1-EXP(-L2163/$D$3)</f>
        <v>0.566334133421383</v>
      </c>
    </row>
    <row r="2164" customFormat="false" ht="13.2" hidden="false" customHeight="false" outlineLevel="0" collapsed="false">
      <c r="A2164" s="1" t="n">
        <v>37784</v>
      </c>
      <c r="B2164" s="19" t="str">
        <f aca="false">VLOOKUP(WEEKDAY(A2164,2),List1!$A$1:$B$7,2,FALSE())</f>
        <v>Čt.</v>
      </c>
      <c r="C2164" s="2" t="n">
        <v>710.4</v>
      </c>
      <c r="D2164" s="21" t="n">
        <f aca="false">ABS(LN(C2164/C2163)-posun)</f>
        <v>0.00300079569804118</v>
      </c>
      <c r="E2164" s="1" t="str">
        <f aca="false">IF(B2164="Pá.",A2164,"")</f>
        <v/>
      </c>
      <c r="F2164" s="21" t="str">
        <f aca="false">IF(B2164="Pá.",AVERAGE(D2160:D2164),"")</f>
        <v/>
      </c>
      <c r="G2164" s="21" t="str">
        <f aca="false">IF(B2164="Pá.",STDEV(D2160:D2164),"")</f>
        <v/>
      </c>
      <c r="H2164" s="21" t="str">
        <f aca="false">IF(B2164="Pá.",MAX(D2160:D2164)-MIN(D2160:D2164),"")</f>
        <v/>
      </c>
      <c r="I2164" s="21" t="str">
        <f aca="false">IF(B2164="Pá.",MIN(D2160:D2164),"")</f>
        <v/>
      </c>
      <c r="J2164" s="21" t="str">
        <f aca="false">IF(B2164="Pá.",MAX(D2160:D2164),"")</f>
        <v/>
      </c>
      <c r="K2164" s="14" t="n">
        <f aca="false">K2163+1</f>
        <v>2163</v>
      </c>
      <c r="L2164" s="15" t="n">
        <f aca="false">SMALL(D$10:D$4002,K2164)</f>
        <v>0.0071988607403657</v>
      </c>
      <c r="M2164" s="15" t="n">
        <f aca="false">K2164/pocet</f>
        <v>0.572525145579672</v>
      </c>
      <c r="N2164" s="15" t="n">
        <f aca="false">1-EXP(-L2164/$D$3)</f>
        <v>0.566339125989769</v>
      </c>
    </row>
    <row r="2165" customFormat="false" ht="13.2" hidden="false" customHeight="false" outlineLevel="0" collapsed="false">
      <c r="A2165" s="1" t="n">
        <v>37785</v>
      </c>
      <c r="B2165" s="19" t="str">
        <f aca="false">VLOOKUP(WEEKDAY(A2165,2),List1!$A$1:$B$7,2,FALSE())</f>
        <v>Pá.</v>
      </c>
      <c r="C2165" s="2" t="n">
        <v>708.9</v>
      </c>
      <c r="D2165" s="21" t="n">
        <f aca="false">ABS(LN(C2165/C2164)-posun)</f>
        <v>0.00244353520868188</v>
      </c>
      <c r="E2165" s="1" t="n">
        <f aca="false">IF(B2165="Pá.",A2165,"")</f>
        <v>37785</v>
      </c>
      <c r="F2165" s="21" t="n">
        <f aca="false">IF(B2165="Pá.",AVERAGE(D2161:D2165),"")</f>
        <v>0.00360376148229762</v>
      </c>
      <c r="G2165" s="21" t="n">
        <f aca="false">IF(B2165="Pá.",STDEV(D2161:D2165),"")</f>
        <v>0.00259781467302707</v>
      </c>
      <c r="H2165" s="21" t="n">
        <f aca="false">IF(B2165="Pá.",MAX(D2161:D2165)-MIN(D2161:D2165),"")</f>
        <v>0.00696267077932429</v>
      </c>
      <c r="I2165" s="21" t="n">
        <f aca="false">IF(B2165="Pá.",MIN(D2161:D2165),"")</f>
        <v>0.000749308812023857</v>
      </c>
      <c r="J2165" s="21" t="n">
        <f aca="false">IF(B2165="Pá.",MAX(D2161:D2165),"")</f>
        <v>0.00771197959134815</v>
      </c>
      <c r="K2165" s="14" t="n">
        <f aca="false">K2164+1</f>
        <v>2164</v>
      </c>
      <c r="L2165" s="15" t="n">
        <f aca="false">SMALL(D$10:D$4002,K2165)</f>
        <v>0.00719970968567796</v>
      </c>
      <c r="M2165" s="15" t="n">
        <f aca="false">K2165/pocet</f>
        <v>0.572789835892006</v>
      </c>
      <c r="N2165" s="15" t="n">
        <f aca="false">1-EXP(-L2165/$D$3)</f>
        <v>0.566381851505733</v>
      </c>
    </row>
    <row r="2166" customFormat="false" ht="13.2" hidden="false" customHeight="false" outlineLevel="0" collapsed="false">
      <c r="A2166" s="1" t="n">
        <v>37788</v>
      </c>
      <c r="B2166" s="19" t="str">
        <f aca="false">VLOOKUP(WEEKDAY(A2166,2),List1!$A$1:$B$7,2,FALSE())</f>
        <v>Po.</v>
      </c>
      <c r="C2166" s="2" t="n">
        <v>693.6</v>
      </c>
      <c r="D2166" s="21" t="n">
        <f aca="false">ABS(LN(C2166/C2165)-posun)</f>
        <v>0.0221488637863331</v>
      </c>
      <c r="E2166" s="1" t="str">
        <f aca="false">IF(B2166="Pá.",A2166,"")</f>
        <v/>
      </c>
      <c r="F2166" s="21" t="str">
        <f aca="false">IF(B2166="Pá.",AVERAGE(D2162:D2166),"")</f>
        <v/>
      </c>
      <c r="G2166" s="21" t="str">
        <f aca="false">IF(B2166="Pá.",STDEV(D2162:D2166),"")</f>
        <v/>
      </c>
      <c r="H2166" s="21" t="str">
        <f aca="false">IF(B2166="Pá.",MAX(D2162:D2166)-MIN(D2162:D2166),"")</f>
        <v/>
      </c>
      <c r="I2166" s="21" t="str">
        <f aca="false">IF(B2166="Pá.",MIN(D2162:D2166),"")</f>
        <v/>
      </c>
      <c r="J2166" s="21" t="str">
        <f aca="false">IF(B2166="Pá.",MAX(D2162:D2166),"")</f>
        <v/>
      </c>
      <c r="K2166" s="14" t="n">
        <f aca="false">K2165+1</f>
        <v>2165</v>
      </c>
      <c r="L2166" s="15" t="n">
        <f aca="false">SMALL(D$10:D$4002,K2166)</f>
        <v>0.00720200779204801</v>
      </c>
      <c r="M2166" s="15" t="n">
        <f aca="false">K2166/pocet</f>
        <v>0.573054526204341</v>
      </c>
      <c r="N2166" s="15" t="n">
        <f aca="false">1-EXP(-L2166/$D$3)</f>
        <v>0.566497488932127</v>
      </c>
    </row>
    <row r="2167" customFormat="false" ht="13.2" hidden="false" customHeight="false" outlineLevel="0" collapsed="false">
      <c r="A2167" s="1" t="n">
        <v>37789</v>
      </c>
      <c r="B2167" s="19" t="str">
        <f aca="false">VLOOKUP(WEEKDAY(A2167,2),List1!$A$1:$B$7,2,FALSE())</f>
        <v>Út.</v>
      </c>
      <c r="C2167" s="2" t="n">
        <v>692.1</v>
      </c>
      <c r="D2167" s="21" t="n">
        <f aca="false">ABS(LN(C2167/C2166)-posun)</f>
        <v>0.00249478801020781</v>
      </c>
      <c r="E2167" s="1" t="str">
        <f aca="false">IF(B2167="Pá.",A2167,"")</f>
        <v/>
      </c>
      <c r="F2167" s="21" t="str">
        <f aca="false">IF(B2167="Pá.",AVERAGE(D2163:D2167),"")</f>
        <v/>
      </c>
      <c r="G2167" s="21" t="str">
        <f aca="false">IF(B2167="Pá.",STDEV(D2163:D2167),"")</f>
        <v/>
      </c>
      <c r="H2167" s="21" t="str">
        <f aca="false">IF(B2167="Pá.",MAX(D2163:D2167)-MIN(D2163:D2167),"")</f>
        <v/>
      </c>
      <c r="I2167" s="21" t="str">
        <f aca="false">IF(B2167="Pá.",MIN(D2163:D2167),"")</f>
        <v/>
      </c>
      <c r="J2167" s="21" t="str">
        <f aca="false">IF(B2167="Pá.",MAX(D2163:D2167),"")</f>
        <v/>
      </c>
      <c r="K2167" s="14" t="n">
        <f aca="false">K2166+1</f>
        <v>2166</v>
      </c>
      <c r="L2167" s="15" t="n">
        <f aca="false">SMALL(D$10:D$4002,K2167)</f>
        <v>0.00720980213418846</v>
      </c>
      <c r="M2167" s="15" t="n">
        <f aca="false">K2167/pocet</f>
        <v>0.573319216516676</v>
      </c>
      <c r="N2167" s="15" t="n">
        <f aca="false">1-EXP(-L2167/$D$3)</f>
        <v>0.566889459466866</v>
      </c>
    </row>
    <row r="2168" customFormat="false" ht="13.2" hidden="false" customHeight="false" outlineLevel="0" collapsed="false">
      <c r="A2168" s="1" t="n">
        <v>37790</v>
      </c>
      <c r="B2168" s="19" t="str">
        <f aca="false">VLOOKUP(WEEKDAY(A2168,2),List1!$A$1:$B$7,2,FALSE())</f>
        <v>St.</v>
      </c>
      <c r="C2168" s="2" t="n">
        <v>671.5</v>
      </c>
      <c r="D2168" s="21" t="n">
        <f aca="false">ABS(LN(C2168/C2167)-posun)</f>
        <v>0.0305462542762188</v>
      </c>
      <c r="E2168" s="1" t="str">
        <f aca="false">IF(B2168="Pá.",A2168,"")</f>
        <v/>
      </c>
      <c r="F2168" s="21" t="str">
        <f aca="false">IF(B2168="Pá.",AVERAGE(D2164:D2168),"")</f>
        <v/>
      </c>
      <c r="G2168" s="21" t="str">
        <f aca="false">IF(B2168="Pá.",STDEV(D2164:D2168),"")</f>
        <v/>
      </c>
      <c r="H2168" s="21" t="str">
        <f aca="false">IF(B2168="Pá.",MAX(D2164:D2168)-MIN(D2164:D2168),"")</f>
        <v/>
      </c>
      <c r="I2168" s="21" t="str">
        <f aca="false">IF(B2168="Pá.",MIN(D2164:D2168),"")</f>
        <v/>
      </c>
      <c r="J2168" s="21" t="str">
        <f aca="false">IF(B2168="Pá.",MAX(D2164:D2168),"")</f>
        <v/>
      </c>
      <c r="K2168" s="14" t="n">
        <f aca="false">K2167+1</f>
        <v>2167</v>
      </c>
      <c r="L2168" s="15" t="n">
        <f aca="false">SMALL(D$10:D$4002,K2168)</f>
        <v>0.00721334038805953</v>
      </c>
      <c r="M2168" s="15" t="n">
        <f aca="false">K2168/pocet</f>
        <v>0.57358390682901</v>
      </c>
      <c r="N2168" s="15" t="n">
        <f aca="false">1-EXP(-L2168/$D$3)</f>
        <v>0.567067278126243</v>
      </c>
    </row>
    <row r="2169" customFormat="false" ht="13.2" hidden="false" customHeight="false" outlineLevel="0" collapsed="false">
      <c r="A2169" s="1" t="n">
        <v>37791</v>
      </c>
      <c r="B2169" s="19" t="str">
        <f aca="false">VLOOKUP(WEEKDAY(A2169,2),List1!$A$1:$B$7,2,FALSE())</f>
        <v>Čt.</v>
      </c>
      <c r="C2169" s="2" t="n">
        <v>682.3</v>
      </c>
      <c r="D2169" s="21" t="n">
        <f aca="false">ABS(LN(C2169/C2168)-posun)</f>
        <v>0.0156256114663923</v>
      </c>
      <c r="E2169" s="1" t="str">
        <f aca="false">IF(B2169="Pá.",A2169,"")</f>
        <v/>
      </c>
      <c r="F2169" s="21" t="str">
        <f aca="false">IF(B2169="Pá.",AVERAGE(D2165:D2169),"")</f>
        <v/>
      </c>
      <c r="G2169" s="21" t="str">
        <f aca="false">IF(B2169="Pá.",STDEV(D2165:D2169),"")</f>
        <v/>
      </c>
      <c r="H2169" s="21" t="str">
        <f aca="false">IF(B2169="Pá.",MAX(D2165:D2169)-MIN(D2165:D2169),"")</f>
        <v/>
      </c>
      <c r="I2169" s="21" t="str">
        <f aca="false">IF(B2169="Pá.",MIN(D2165:D2169),"")</f>
        <v/>
      </c>
      <c r="J2169" s="21" t="str">
        <f aca="false">IF(B2169="Pá.",MAX(D2165:D2169),"")</f>
        <v/>
      </c>
      <c r="K2169" s="14" t="n">
        <f aca="false">K2168+1</f>
        <v>2168</v>
      </c>
      <c r="L2169" s="15" t="n">
        <f aca="false">SMALL(D$10:D$4002,K2169)</f>
        <v>0.00721612366520953</v>
      </c>
      <c r="M2169" s="15" t="n">
        <f aca="false">K2169/pocet</f>
        <v>0.573848597141345</v>
      </c>
      <c r="N2169" s="15" t="n">
        <f aca="false">1-EXP(-L2169/$D$3)</f>
        <v>0.567207103336052</v>
      </c>
    </row>
    <row r="2170" customFormat="false" ht="13.2" hidden="false" customHeight="false" outlineLevel="0" collapsed="false">
      <c r="A2170" s="1" t="n">
        <v>37792</v>
      </c>
      <c r="B2170" s="19" t="str">
        <f aca="false">VLOOKUP(WEEKDAY(A2170,2),List1!$A$1:$B$7,2,FALSE())</f>
        <v>Pá.</v>
      </c>
      <c r="C2170" s="2" t="n">
        <v>684</v>
      </c>
      <c r="D2170" s="21" t="n">
        <f aca="false">ABS(LN(C2170/C2169)-posun)</f>
        <v>0.00215865740947918</v>
      </c>
      <c r="E2170" s="1" t="n">
        <f aca="false">IF(B2170="Pá.",A2170,"")</f>
        <v>37792</v>
      </c>
      <c r="F2170" s="21" t="n">
        <f aca="false">IF(B2170="Pá.",AVERAGE(D2166:D2170),"")</f>
        <v>0.0145948349897262</v>
      </c>
      <c r="G2170" s="21" t="n">
        <f aca="false">IF(B2170="Pá.",STDEV(D2166:D2170),"")</f>
        <v>0.0123859121401322</v>
      </c>
      <c r="H2170" s="21" t="n">
        <f aca="false">IF(B2170="Pá.",MAX(D2166:D2170)-MIN(D2166:D2170),"")</f>
        <v>0.0283875968667397</v>
      </c>
      <c r="I2170" s="21" t="n">
        <f aca="false">IF(B2170="Pá.",MIN(D2166:D2170),"")</f>
        <v>0.00215865740947918</v>
      </c>
      <c r="J2170" s="21" t="n">
        <f aca="false">IF(B2170="Pá.",MAX(D2166:D2170),"")</f>
        <v>0.0305462542762188</v>
      </c>
      <c r="K2170" s="14" t="n">
        <f aca="false">K2169+1</f>
        <v>2169</v>
      </c>
      <c r="L2170" s="15" t="n">
        <f aca="false">SMALL(D$10:D$4002,K2170)</f>
        <v>0.00721710218790456</v>
      </c>
      <c r="M2170" s="15" t="n">
        <f aca="false">K2170/pocet</f>
        <v>0.574113287453679</v>
      </c>
      <c r="N2170" s="15" t="n">
        <f aca="false">1-EXP(-L2170/$D$3)</f>
        <v>0.567256251253728</v>
      </c>
    </row>
    <row r="2171" customFormat="false" ht="13.2" hidden="false" customHeight="false" outlineLevel="0" collapsed="false">
      <c r="A2171" s="1" t="n">
        <v>37795</v>
      </c>
      <c r="B2171" s="19" t="str">
        <f aca="false">VLOOKUP(WEEKDAY(A2171,2),List1!$A$1:$B$7,2,FALSE())</f>
        <v>Po.</v>
      </c>
      <c r="C2171" s="2" t="n">
        <v>690.1</v>
      </c>
      <c r="D2171" s="21" t="n">
        <f aca="false">ABS(LN(C2171/C2170)-posun)</f>
        <v>0.00854878061231242</v>
      </c>
      <c r="E2171" s="1" t="str">
        <f aca="false">IF(B2171="Pá.",A2171,"")</f>
        <v/>
      </c>
      <c r="F2171" s="21" t="str">
        <f aca="false">IF(B2171="Pá.",AVERAGE(D2167:D2171),"")</f>
        <v/>
      </c>
      <c r="G2171" s="21" t="str">
        <f aca="false">IF(B2171="Pá.",STDEV(D2167:D2171),"")</f>
        <v/>
      </c>
      <c r="H2171" s="21" t="str">
        <f aca="false">IF(B2171="Pá.",MAX(D2167:D2171)-MIN(D2167:D2171),"")</f>
        <v/>
      </c>
      <c r="I2171" s="21" t="str">
        <f aca="false">IF(B2171="Pá.",MIN(D2167:D2171),"")</f>
        <v/>
      </c>
      <c r="J2171" s="21" t="str">
        <f aca="false">IF(B2171="Pá.",MAX(D2167:D2171),"")</f>
        <v/>
      </c>
      <c r="K2171" s="14" t="n">
        <f aca="false">K2170+1</f>
        <v>2170</v>
      </c>
      <c r="L2171" s="15" t="n">
        <f aca="false">SMALL(D$10:D$4002,K2171)</f>
        <v>0.00722415264304535</v>
      </c>
      <c r="M2171" s="15" t="n">
        <f aca="false">K2171/pocet</f>
        <v>0.574377977766014</v>
      </c>
      <c r="N2171" s="15" t="n">
        <f aca="false">1-EXP(-L2171/$D$3)</f>
        <v>0.567610207058937</v>
      </c>
    </row>
    <row r="2172" customFormat="false" ht="13.2" hidden="false" customHeight="false" outlineLevel="0" collapsed="false">
      <c r="A2172" s="1" t="n">
        <v>37796</v>
      </c>
      <c r="B2172" s="19" t="str">
        <f aca="false">VLOOKUP(WEEKDAY(A2172,2),List1!$A$1:$B$7,2,FALSE())</f>
        <v>Út.</v>
      </c>
      <c r="C2172" s="2" t="n">
        <v>685.5</v>
      </c>
      <c r="D2172" s="21" t="n">
        <f aca="false">ABS(LN(C2172/C2171)-posun)</f>
        <v>0.00701783201588047</v>
      </c>
      <c r="E2172" s="1" t="str">
        <f aca="false">IF(B2172="Pá.",A2172,"")</f>
        <v/>
      </c>
      <c r="F2172" s="21" t="str">
        <f aca="false">IF(B2172="Pá.",AVERAGE(D2168:D2172),"")</f>
        <v/>
      </c>
      <c r="G2172" s="21" t="str">
        <f aca="false">IF(B2172="Pá.",STDEV(D2168:D2172),"")</f>
        <v/>
      </c>
      <c r="H2172" s="21" t="str">
        <f aca="false">IF(B2172="Pá.",MAX(D2168:D2172)-MIN(D2168:D2172),"")</f>
        <v/>
      </c>
      <c r="I2172" s="21" t="str">
        <f aca="false">IF(B2172="Pá.",MIN(D2168:D2172),"")</f>
        <v/>
      </c>
      <c r="J2172" s="21" t="str">
        <f aca="false">IF(B2172="Pá.",MAX(D2168:D2172),"")</f>
        <v/>
      </c>
      <c r="K2172" s="14" t="n">
        <f aca="false">K2171+1</f>
        <v>2171</v>
      </c>
      <c r="L2172" s="15" t="n">
        <f aca="false">SMALL(D$10:D$4002,K2172)</f>
        <v>0.00722922979877477</v>
      </c>
      <c r="M2172" s="15" t="n">
        <f aca="false">K2172/pocet</f>
        <v>0.574642668078348</v>
      </c>
      <c r="N2172" s="15" t="n">
        <f aca="false">1-EXP(-L2172/$D$3)</f>
        <v>0.567864917487099</v>
      </c>
    </row>
    <row r="2173" customFormat="false" ht="13.2" hidden="false" customHeight="false" outlineLevel="0" collapsed="false">
      <c r="A2173" s="1" t="n">
        <v>37797</v>
      </c>
      <c r="B2173" s="19" t="str">
        <f aca="false">VLOOKUP(WEEKDAY(A2173,2),List1!$A$1:$B$7,2,FALSE())</f>
        <v>St.</v>
      </c>
      <c r="C2173" s="2" t="n">
        <v>669.5</v>
      </c>
      <c r="D2173" s="21" t="n">
        <f aca="false">ABS(LN(C2173/C2172)-posun)</f>
        <v>0.0239471502628353</v>
      </c>
      <c r="E2173" s="1" t="str">
        <f aca="false">IF(B2173="Pá.",A2173,"")</f>
        <v/>
      </c>
      <c r="F2173" s="21" t="str">
        <f aca="false">IF(B2173="Pá.",AVERAGE(D2169:D2173),"")</f>
        <v/>
      </c>
      <c r="G2173" s="21" t="str">
        <f aca="false">IF(B2173="Pá.",STDEV(D2169:D2173),"")</f>
        <v/>
      </c>
      <c r="H2173" s="21" t="str">
        <f aca="false">IF(B2173="Pá.",MAX(D2169:D2173)-MIN(D2169:D2173),"")</f>
        <v/>
      </c>
      <c r="I2173" s="21" t="str">
        <f aca="false">IF(B2173="Pá.",MIN(D2169:D2173),"")</f>
        <v/>
      </c>
      <c r="J2173" s="21" t="str">
        <f aca="false">IF(B2173="Pá.",MAX(D2169:D2173),"")</f>
        <v/>
      </c>
      <c r="K2173" s="14" t="n">
        <f aca="false">K2172+1</f>
        <v>2172</v>
      </c>
      <c r="L2173" s="15" t="n">
        <f aca="false">SMALL(D$10:D$4002,K2173)</f>
        <v>0.00723097570179513</v>
      </c>
      <c r="M2173" s="15" t="n">
        <f aca="false">K2173/pocet</f>
        <v>0.574907358390683</v>
      </c>
      <c r="N2173" s="15" t="n">
        <f aca="false">1-EXP(-L2173/$D$3)</f>
        <v>0.567952471165758</v>
      </c>
    </row>
    <row r="2174" customFormat="false" ht="13.2" hidden="false" customHeight="false" outlineLevel="0" collapsed="false">
      <c r="A2174" s="1" t="n">
        <v>37798</v>
      </c>
      <c r="B2174" s="19" t="str">
        <f aca="false">VLOOKUP(WEEKDAY(A2174,2),List1!$A$1:$B$7,2,FALSE())</f>
        <v>Čt.</v>
      </c>
      <c r="C2174" s="2" t="n">
        <v>671.7</v>
      </c>
      <c r="D2174" s="21" t="n">
        <f aca="false">ABS(LN(C2174/C2173)-posun)</f>
        <v>0.00295083074989828</v>
      </c>
      <c r="E2174" s="1" t="str">
        <f aca="false">IF(B2174="Pá.",A2174,"")</f>
        <v/>
      </c>
      <c r="F2174" s="21" t="str">
        <f aca="false">IF(B2174="Pá.",AVERAGE(D2170:D2174),"")</f>
        <v/>
      </c>
      <c r="G2174" s="21" t="str">
        <f aca="false">IF(B2174="Pá.",STDEV(D2170:D2174),"")</f>
        <v/>
      </c>
      <c r="H2174" s="21" t="str">
        <f aca="false">IF(B2174="Pá.",MAX(D2170:D2174)-MIN(D2170:D2174),"")</f>
        <v/>
      </c>
      <c r="I2174" s="21" t="str">
        <f aca="false">IF(B2174="Pá.",MIN(D2170:D2174),"")</f>
        <v/>
      </c>
      <c r="J2174" s="21" t="str">
        <f aca="false">IF(B2174="Pá.",MAX(D2170:D2174),"")</f>
        <v/>
      </c>
      <c r="K2174" s="14" t="n">
        <f aca="false">K2173+1</f>
        <v>2173</v>
      </c>
      <c r="L2174" s="15" t="n">
        <f aca="false">SMALL(D$10:D$4002,K2174)</f>
        <v>0.00724019122686348</v>
      </c>
      <c r="M2174" s="15" t="n">
        <f aca="false">K2174/pocet</f>
        <v>0.575172048703018</v>
      </c>
      <c r="N2174" s="15" t="n">
        <f aca="false">1-EXP(-L2174/$D$3)</f>
        <v>0.568414318177482</v>
      </c>
    </row>
    <row r="2175" customFormat="false" ht="13.2" hidden="false" customHeight="false" outlineLevel="0" collapsed="false">
      <c r="A2175" s="1" t="n">
        <v>37799</v>
      </c>
      <c r="B2175" s="19" t="str">
        <f aca="false">VLOOKUP(WEEKDAY(A2175,2),List1!$A$1:$B$7,2,FALSE())</f>
        <v>Pá.</v>
      </c>
      <c r="C2175" s="2" t="n">
        <v>672.7</v>
      </c>
      <c r="D2175" s="21" t="n">
        <f aca="false">ABS(LN(C2175/C2174)-posun)</f>
        <v>0.00115783636704779</v>
      </c>
      <c r="E2175" s="1" t="n">
        <f aca="false">IF(B2175="Pá.",A2175,"")</f>
        <v>37799</v>
      </c>
      <c r="F2175" s="21" t="n">
        <f aca="false">IF(B2175="Pá.",AVERAGE(D2171:D2175),"")</f>
        <v>0.00872448600159485</v>
      </c>
      <c r="G2175" s="21" t="n">
        <f aca="false">IF(B2175="Pá.",STDEV(D2171:D2175),"")</f>
        <v>0.00901751530465376</v>
      </c>
      <c r="H2175" s="21" t="n">
        <f aca="false">IF(B2175="Pá.",MAX(D2171:D2175)-MIN(D2171:D2175),"")</f>
        <v>0.0227893138957875</v>
      </c>
      <c r="I2175" s="21" t="n">
        <f aca="false">IF(B2175="Pá.",MIN(D2171:D2175),"")</f>
        <v>0.00115783636704779</v>
      </c>
      <c r="J2175" s="21" t="n">
        <f aca="false">IF(B2175="Pá.",MAX(D2171:D2175),"")</f>
        <v>0.0239471502628353</v>
      </c>
      <c r="K2175" s="14" t="n">
        <f aca="false">K2174+1</f>
        <v>2174</v>
      </c>
      <c r="L2175" s="15" t="n">
        <f aca="false">SMALL(D$10:D$4002,K2175)</f>
        <v>0.0072478095488807</v>
      </c>
      <c r="M2175" s="15" t="n">
        <f aca="false">K2175/pocet</f>
        <v>0.575436739015352</v>
      </c>
      <c r="N2175" s="15" t="n">
        <f aca="false">1-EXP(-L2175/$D$3)</f>
        <v>0.568795746666627</v>
      </c>
    </row>
    <row r="2176" customFormat="false" ht="13.2" hidden="false" customHeight="false" outlineLevel="0" collapsed="false">
      <c r="A2176" s="1" t="n">
        <v>37802</v>
      </c>
      <c r="B2176" s="19" t="str">
        <f aca="false">VLOOKUP(WEEKDAY(A2176,2),List1!$A$1:$B$7,2,FALSE())</f>
        <v>Po.</v>
      </c>
      <c r="C2176" s="2" t="n">
        <v>673.1</v>
      </c>
      <c r="D2176" s="21" t="n">
        <f aca="false">ABS(LN(C2176/C2175)-posun)</f>
        <v>0.000264625593413952</v>
      </c>
      <c r="E2176" s="1" t="str">
        <f aca="false">IF(B2176="Pá.",A2176,"")</f>
        <v/>
      </c>
      <c r="F2176" s="21" t="str">
        <f aca="false">IF(B2176="Pá.",AVERAGE(D2172:D2176),"")</f>
        <v/>
      </c>
      <c r="G2176" s="21" t="str">
        <f aca="false">IF(B2176="Pá.",STDEV(D2172:D2176),"")</f>
        <v/>
      </c>
      <c r="H2176" s="21" t="str">
        <f aca="false">IF(B2176="Pá.",MAX(D2172:D2176)-MIN(D2172:D2176),"")</f>
        <v/>
      </c>
      <c r="I2176" s="21" t="str">
        <f aca="false">IF(B2176="Pá.",MIN(D2172:D2176),"")</f>
        <v/>
      </c>
      <c r="J2176" s="21" t="str">
        <f aca="false">IF(B2176="Pá.",MAX(D2172:D2176),"")</f>
        <v/>
      </c>
      <c r="K2176" s="14" t="n">
        <f aca="false">K2175+1</f>
        <v>2175</v>
      </c>
      <c r="L2176" s="15" t="n">
        <f aca="false">SMALL(D$10:D$4002,K2176)</f>
        <v>0.00724795700032918</v>
      </c>
      <c r="M2176" s="15" t="n">
        <f aca="false">K2176/pocet</f>
        <v>0.575701429327687</v>
      </c>
      <c r="N2176" s="15" t="n">
        <f aca="false">1-EXP(-L2176/$D$3)</f>
        <v>0.568803125829883</v>
      </c>
    </row>
    <row r="2177" customFormat="false" ht="13.2" hidden="false" customHeight="false" outlineLevel="0" collapsed="false">
      <c r="A2177" s="1" t="n">
        <v>37803</v>
      </c>
      <c r="B2177" s="19" t="str">
        <f aca="false">VLOOKUP(WEEKDAY(A2177,2),List1!$A$1:$B$7,2,FALSE())</f>
        <v>Út.</v>
      </c>
      <c r="C2177" s="2" t="n">
        <v>674.4</v>
      </c>
      <c r="D2177" s="21" t="n">
        <f aca="false">ABS(LN(C2177/C2176)-posun)</f>
        <v>0.00159968327928476</v>
      </c>
      <c r="E2177" s="1" t="str">
        <f aca="false">IF(B2177="Pá.",A2177,"")</f>
        <v/>
      </c>
      <c r="F2177" s="21" t="str">
        <f aca="false">IF(B2177="Pá.",AVERAGE(D2173:D2177),"")</f>
        <v/>
      </c>
      <c r="G2177" s="21" t="str">
        <f aca="false">IF(B2177="Pá.",STDEV(D2173:D2177),"")</f>
        <v/>
      </c>
      <c r="H2177" s="21" t="str">
        <f aca="false">IF(B2177="Pá.",MAX(D2173:D2177)-MIN(D2173:D2177),"")</f>
        <v/>
      </c>
      <c r="I2177" s="21" t="str">
        <f aca="false">IF(B2177="Pá.",MIN(D2173:D2177),"")</f>
        <v/>
      </c>
      <c r="J2177" s="21" t="str">
        <f aca="false">IF(B2177="Pá.",MAX(D2173:D2177),"")</f>
        <v/>
      </c>
      <c r="K2177" s="14" t="n">
        <f aca="false">K2176+1</f>
        <v>2176</v>
      </c>
      <c r="L2177" s="15" t="n">
        <f aca="false">SMALL(D$10:D$4002,K2177)</f>
        <v>0.00725063375747792</v>
      </c>
      <c r="M2177" s="15" t="n">
        <f aca="false">K2177/pocet</f>
        <v>0.575966119640021</v>
      </c>
      <c r="N2177" s="15" t="n">
        <f aca="false">1-EXP(-L2177/$D$3)</f>
        <v>0.568937061382252</v>
      </c>
    </row>
    <row r="2178" customFormat="false" ht="13.2" hidden="false" customHeight="false" outlineLevel="0" collapsed="false">
      <c r="A2178" s="1" t="n">
        <v>37804</v>
      </c>
      <c r="B2178" s="19" t="str">
        <f aca="false">VLOOKUP(WEEKDAY(A2178,2),List1!$A$1:$B$7,2,FALSE())</f>
        <v>St.</v>
      </c>
      <c r="C2178" s="2" t="n">
        <v>676.7</v>
      </c>
      <c r="D2178" s="21" t="n">
        <f aca="false">ABS(LN(C2178/C2177)-posun)</f>
        <v>0.00307482015884074</v>
      </c>
      <c r="E2178" s="1" t="str">
        <f aca="false">IF(B2178="Pá.",A2178,"")</f>
        <v/>
      </c>
      <c r="F2178" s="21" t="str">
        <f aca="false">IF(B2178="Pá.",AVERAGE(D2174:D2178),"")</f>
        <v/>
      </c>
      <c r="G2178" s="21" t="str">
        <f aca="false">IF(B2178="Pá.",STDEV(D2174:D2178),"")</f>
        <v/>
      </c>
      <c r="H2178" s="21" t="str">
        <f aca="false">IF(B2178="Pá.",MAX(D2174:D2178)-MIN(D2174:D2178),"")</f>
        <v/>
      </c>
      <c r="I2178" s="21" t="str">
        <f aca="false">IF(B2178="Pá.",MIN(D2174:D2178),"")</f>
        <v/>
      </c>
      <c r="J2178" s="21" t="str">
        <f aca="false">IF(B2178="Pá.",MAX(D2174:D2178),"")</f>
        <v/>
      </c>
      <c r="K2178" s="14" t="n">
        <f aca="false">K2177+1</f>
        <v>2177</v>
      </c>
      <c r="L2178" s="15" t="n">
        <f aca="false">SMALL(D$10:D$4002,K2178)</f>
        <v>0.00725489712176229</v>
      </c>
      <c r="M2178" s="15" t="n">
        <f aca="false">K2178/pocet</f>
        <v>0.576230809952356</v>
      </c>
      <c r="N2178" s="15" t="n">
        <f aca="false">1-EXP(-L2178/$D$3)</f>
        <v>0.56915029930494</v>
      </c>
    </row>
    <row r="2179" customFormat="false" ht="13.2" hidden="false" customHeight="false" outlineLevel="0" collapsed="false">
      <c r="A2179" s="1" t="n">
        <v>37805</v>
      </c>
      <c r="B2179" s="19" t="str">
        <f aca="false">VLOOKUP(WEEKDAY(A2179,2),List1!$A$1:$B$7,2,FALSE())</f>
        <v>Čt.</v>
      </c>
      <c r="C2179" s="2" t="n">
        <v>673.9</v>
      </c>
      <c r="D2179" s="21" t="n">
        <f aca="false">ABS(LN(C2179/C2178)-posun)</f>
        <v>0.00447612767770202</v>
      </c>
      <c r="E2179" s="1" t="str">
        <f aca="false">IF(B2179="Pá.",A2179,"")</f>
        <v/>
      </c>
      <c r="F2179" s="21" t="str">
        <f aca="false">IF(B2179="Pá.",AVERAGE(D2175:D2179),"")</f>
        <v/>
      </c>
      <c r="G2179" s="21" t="str">
        <f aca="false">IF(B2179="Pá.",STDEV(D2175:D2179),"")</f>
        <v/>
      </c>
      <c r="H2179" s="21" t="str">
        <f aca="false">IF(B2179="Pá.",MAX(D2175:D2179)-MIN(D2175:D2179),"")</f>
        <v/>
      </c>
      <c r="I2179" s="21" t="str">
        <f aca="false">IF(B2179="Pá.",MIN(D2175:D2179),"")</f>
        <v/>
      </c>
      <c r="J2179" s="21" t="str">
        <f aca="false">IF(B2179="Pá.",MAX(D2175:D2179),"")</f>
        <v/>
      </c>
      <c r="K2179" s="14" t="n">
        <f aca="false">K2178+1</f>
        <v>2178</v>
      </c>
      <c r="L2179" s="15" t="n">
        <f aca="false">SMALL(D$10:D$4002,K2179)</f>
        <v>0.00725555499756318</v>
      </c>
      <c r="M2179" s="15" t="n">
        <f aca="false">K2179/pocet</f>
        <v>0.57649550026469</v>
      </c>
      <c r="N2179" s="15" t="n">
        <f aca="false">1-EXP(-L2179/$D$3)</f>
        <v>0.569183194455864</v>
      </c>
    </row>
    <row r="2180" customFormat="false" ht="13.2" hidden="false" customHeight="false" outlineLevel="0" collapsed="false">
      <c r="A2180" s="1" t="n">
        <v>37806</v>
      </c>
      <c r="B2180" s="19" t="str">
        <f aca="false">VLOOKUP(WEEKDAY(A2180,2),List1!$A$1:$B$7,2,FALSE())</f>
        <v>Pá.</v>
      </c>
      <c r="C2180" s="2" t="n">
        <v>678.1</v>
      </c>
      <c r="D2180" s="21" t="n">
        <f aca="false">ABS(LN(C2180/C2179)-posun)</f>
        <v>0.0058832213459319</v>
      </c>
      <c r="E2180" s="1" t="n">
        <f aca="false">IF(B2180="Pá.",A2180,"")</f>
        <v>37806</v>
      </c>
      <c r="F2180" s="21" t="n">
        <f aca="false">IF(B2180="Pá.",AVERAGE(D2176:D2180),"")</f>
        <v>0.00305969561103467</v>
      </c>
      <c r="G2180" s="21" t="n">
        <f aca="false">IF(B2180="Pá.",STDEV(D2176:D2180),"")</f>
        <v>0.00223175147246064</v>
      </c>
      <c r="H2180" s="21" t="n">
        <f aca="false">IF(B2180="Pá.",MAX(D2176:D2180)-MIN(D2176:D2180),"")</f>
        <v>0.00561859575251795</v>
      </c>
      <c r="I2180" s="21" t="n">
        <f aca="false">IF(B2180="Pá.",MIN(D2176:D2180),"")</f>
        <v>0.000264625593413952</v>
      </c>
      <c r="J2180" s="21" t="n">
        <f aca="false">IF(B2180="Pá.",MAX(D2176:D2180),"")</f>
        <v>0.0058832213459319</v>
      </c>
      <c r="K2180" s="14" t="n">
        <f aca="false">K2179+1</f>
        <v>2179</v>
      </c>
      <c r="L2180" s="15" t="n">
        <f aca="false">SMALL(D$10:D$4002,K2180)</f>
        <v>0.00726872867396574</v>
      </c>
      <c r="M2180" s="15" t="n">
        <f aca="false">K2180/pocet</f>
        <v>0.576760190577025</v>
      </c>
      <c r="N2180" s="15" t="n">
        <f aca="false">1-EXP(-L2180/$D$3)</f>
        <v>0.569841377096598</v>
      </c>
    </row>
    <row r="2181" customFormat="false" ht="13.2" hidden="false" customHeight="false" outlineLevel="0" collapsed="false">
      <c r="A2181" s="1" t="n">
        <v>37809</v>
      </c>
      <c r="B2181" s="19" t="str">
        <f aca="false">VLOOKUP(WEEKDAY(A2181,2),List1!$A$1:$B$7,2,FALSE())</f>
        <v>Po.</v>
      </c>
      <c r="C2181" s="2" t="n">
        <v>682.5</v>
      </c>
      <c r="D2181" s="21" t="n">
        <f aca="false">ABS(LN(C2181/C2180)-posun)</f>
        <v>0.00613794097762502</v>
      </c>
      <c r="E2181" s="1" t="str">
        <f aca="false">IF(B2181="Pá.",A2181,"")</f>
        <v/>
      </c>
      <c r="F2181" s="21" t="str">
        <f aca="false">IF(B2181="Pá.",AVERAGE(D2177:D2181),"")</f>
        <v/>
      </c>
      <c r="G2181" s="21" t="str">
        <f aca="false">IF(B2181="Pá.",STDEV(D2177:D2181),"")</f>
        <v/>
      </c>
      <c r="H2181" s="21" t="str">
        <f aca="false">IF(B2181="Pá.",MAX(D2177:D2181)-MIN(D2177:D2181),"")</f>
        <v/>
      </c>
      <c r="I2181" s="21" t="str">
        <f aca="false">IF(B2181="Pá.",MIN(D2177:D2181),"")</f>
        <v/>
      </c>
      <c r="J2181" s="21" t="str">
        <f aca="false">IF(B2181="Pá.",MAX(D2177:D2181),"")</f>
        <v/>
      </c>
      <c r="K2181" s="14" t="n">
        <f aca="false">K2180+1</f>
        <v>2180</v>
      </c>
      <c r="L2181" s="15" t="n">
        <f aca="false">SMALL(D$10:D$4002,K2181)</f>
        <v>0.00727048352361441</v>
      </c>
      <c r="M2181" s="15" t="n">
        <f aca="false">K2181/pocet</f>
        <v>0.577024880889359</v>
      </c>
      <c r="N2181" s="15" t="n">
        <f aca="false">1-EXP(-L2181/$D$3)</f>
        <v>0.569928976889015</v>
      </c>
    </row>
    <row r="2182" customFormat="false" ht="13.2" hidden="false" customHeight="false" outlineLevel="0" collapsed="false">
      <c r="A2182" s="1" t="n">
        <v>37810</v>
      </c>
      <c r="B2182" s="19" t="str">
        <f aca="false">VLOOKUP(WEEKDAY(A2182,2),List1!$A$1:$B$7,2,FALSE())</f>
        <v>Út.</v>
      </c>
      <c r="C2182" s="2" t="n">
        <v>682.4</v>
      </c>
      <c r="D2182" s="21" t="n">
        <f aca="false">ABS(LN(C2182/C2181)-posun)</f>
        <v>0.000476347273338842</v>
      </c>
      <c r="E2182" s="1" t="str">
        <f aca="false">IF(B2182="Pá.",A2182,"")</f>
        <v/>
      </c>
      <c r="F2182" s="21" t="str">
        <f aca="false">IF(B2182="Pá.",AVERAGE(D2178:D2182),"")</f>
        <v/>
      </c>
      <c r="G2182" s="21" t="str">
        <f aca="false">IF(B2182="Pá.",STDEV(D2178:D2182),"")</f>
        <v/>
      </c>
      <c r="H2182" s="21" t="str">
        <f aca="false">IF(B2182="Pá.",MAX(D2178:D2182)-MIN(D2178:D2182),"")</f>
        <v/>
      </c>
      <c r="I2182" s="21" t="str">
        <f aca="false">IF(B2182="Pá.",MIN(D2178:D2182),"")</f>
        <v/>
      </c>
      <c r="J2182" s="21" t="str">
        <f aca="false">IF(B2182="Pá.",MAX(D2178:D2182),"")</f>
        <v/>
      </c>
      <c r="K2182" s="14" t="n">
        <f aca="false">K2181+1</f>
        <v>2181</v>
      </c>
      <c r="L2182" s="15" t="n">
        <f aca="false">SMALL(D$10:D$4002,K2182)</f>
        <v>0.00727226946761463</v>
      </c>
      <c r="M2182" s="15" t="n">
        <f aca="false">K2182/pocet</f>
        <v>0.577289571201694</v>
      </c>
      <c r="N2182" s="15" t="n">
        <f aca="false">1-EXP(-L2182/$D$3)</f>
        <v>0.570018110554461</v>
      </c>
    </row>
    <row r="2183" customFormat="false" ht="13.2" hidden="false" customHeight="false" outlineLevel="0" collapsed="false">
      <c r="A2183" s="1" t="n">
        <v>37811</v>
      </c>
      <c r="B2183" s="19" t="str">
        <f aca="false">VLOOKUP(WEEKDAY(A2183,2),List1!$A$1:$B$7,2,FALSE())</f>
        <v>St.</v>
      </c>
      <c r="C2183" s="2" t="n">
        <v>680</v>
      </c>
      <c r="D2183" s="21" t="n">
        <f aca="false">ABS(LN(C2183/C2182)-posun)</f>
        <v>0.00385301439901029</v>
      </c>
      <c r="E2183" s="1" t="str">
        <f aca="false">IF(B2183="Pá.",A2183,"")</f>
        <v/>
      </c>
      <c r="F2183" s="21" t="str">
        <f aca="false">IF(B2183="Pá.",AVERAGE(D2179:D2183),"")</f>
        <v/>
      </c>
      <c r="G2183" s="21" t="str">
        <f aca="false">IF(B2183="Pá.",STDEV(D2179:D2183),"")</f>
        <v/>
      </c>
      <c r="H2183" s="21" t="str">
        <f aca="false">IF(B2183="Pá.",MAX(D2179:D2183)-MIN(D2179:D2183),"")</f>
        <v/>
      </c>
      <c r="I2183" s="21" t="str">
        <f aca="false">IF(B2183="Pá.",MIN(D2179:D2183),"")</f>
        <v/>
      </c>
      <c r="J2183" s="21" t="str">
        <f aca="false">IF(B2183="Pá.",MAX(D2179:D2183),"")</f>
        <v/>
      </c>
      <c r="K2183" s="14" t="n">
        <f aca="false">K2182+1</f>
        <v>2182</v>
      </c>
      <c r="L2183" s="15" t="n">
        <f aca="false">SMALL(D$10:D$4002,K2183)</f>
        <v>0.00727598798048491</v>
      </c>
      <c r="M2183" s="15" t="n">
        <f aca="false">K2183/pocet</f>
        <v>0.577554261514029</v>
      </c>
      <c r="N2183" s="15" t="n">
        <f aca="false">1-EXP(-L2183/$D$3)</f>
        <v>0.570203636433573</v>
      </c>
    </row>
    <row r="2184" customFormat="false" ht="13.2" hidden="false" customHeight="false" outlineLevel="0" collapsed="false">
      <c r="A2184" s="1" t="n">
        <v>37812</v>
      </c>
      <c r="B2184" s="19" t="str">
        <f aca="false">VLOOKUP(WEEKDAY(A2184,2),List1!$A$1:$B$7,2,FALSE())</f>
        <v>Čt.</v>
      </c>
      <c r="C2184" s="2" t="n">
        <v>680.6</v>
      </c>
      <c r="D2184" s="21" t="n">
        <f aca="false">ABS(LN(C2184/C2183)-posun)</f>
        <v>0.000552147504959671</v>
      </c>
      <c r="E2184" s="1" t="str">
        <f aca="false">IF(B2184="Pá.",A2184,"")</f>
        <v/>
      </c>
      <c r="F2184" s="21" t="str">
        <f aca="false">IF(B2184="Pá.",AVERAGE(D2180:D2184),"")</f>
        <v/>
      </c>
      <c r="G2184" s="21" t="str">
        <f aca="false">IF(B2184="Pá.",STDEV(D2180:D2184),"")</f>
        <v/>
      </c>
      <c r="H2184" s="21" t="str">
        <f aca="false">IF(B2184="Pá.",MAX(D2180:D2184)-MIN(D2180:D2184),"")</f>
        <v/>
      </c>
      <c r="I2184" s="21" t="str">
        <f aca="false">IF(B2184="Pá.",MIN(D2180:D2184),"")</f>
        <v/>
      </c>
      <c r="J2184" s="21" t="str">
        <f aca="false">IF(B2184="Pá.",MAX(D2180:D2184),"")</f>
        <v/>
      </c>
      <c r="K2184" s="14" t="n">
        <f aca="false">K2183+1</f>
        <v>2183</v>
      </c>
      <c r="L2184" s="15" t="n">
        <f aca="false">SMALL(D$10:D$4002,K2184)</f>
        <v>0.00727723059327401</v>
      </c>
      <c r="M2184" s="15" t="n">
        <f aca="false">K2184/pocet</f>
        <v>0.577818951826363</v>
      </c>
      <c r="N2184" s="15" t="n">
        <f aca="false">1-EXP(-L2184/$D$3)</f>
        <v>0.570265615637755</v>
      </c>
    </row>
    <row r="2185" customFormat="false" ht="13.2" hidden="false" customHeight="false" outlineLevel="0" collapsed="false">
      <c r="A2185" s="1" t="n">
        <v>37813</v>
      </c>
      <c r="B2185" s="19" t="str">
        <f aca="false">VLOOKUP(WEEKDAY(A2185,2),List1!$A$1:$B$7,2,FALSE())</f>
        <v>Pá.</v>
      </c>
      <c r="C2185" s="2" t="n">
        <v>689</v>
      </c>
      <c r="D2185" s="21" t="n">
        <f aca="false">ABS(LN(C2185/C2184)-posun)</f>
        <v>0.0119366925551597</v>
      </c>
      <c r="E2185" s="1" t="n">
        <f aca="false">IF(B2185="Pá.",A2185,"")</f>
        <v>37813</v>
      </c>
      <c r="F2185" s="21" t="n">
        <f aca="false">IF(B2185="Pá.",AVERAGE(D2181:D2185),"")</f>
        <v>0.00459122854201871</v>
      </c>
      <c r="G2185" s="21" t="n">
        <f aca="false">IF(B2185="Pá.",STDEV(D2181:D2185),"")</f>
        <v>0.00474709238710942</v>
      </c>
      <c r="H2185" s="21" t="n">
        <f aca="false">IF(B2185="Pá.",MAX(D2181:D2185)-MIN(D2181:D2185),"")</f>
        <v>0.0114603452818209</v>
      </c>
      <c r="I2185" s="21" t="n">
        <f aca="false">IF(B2185="Pá.",MIN(D2181:D2185),"")</f>
        <v>0.000476347273338842</v>
      </c>
      <c r="J2185" s="21" t="n">
        <f aca="false">IF(B2185="Pá.",MAX(D2181:D2185),"")</f>
        <v>0.0119366925551597</v>
      </c>
      <c r="K2185" s="14" t="n">
        <f aca="false">K2184+1</f>
        <v>2184</v>
      </c>
      <c r="L2185" s="15" t="n">
        <f aca="false">SMALL(D$10:D$4002,K2185)</f>
        <v>0.0072782543900861</v>
      </c>
      <c r="M2185" s="15" t="n">
        <f aca="false">K2185/pocet</f>
        <v>0.578083642138698</v>
      </c>
      <c r="N2185" s="15" t="n">
        <f aca="false">1-EXP(-L2185/$D$3)</f>
        <v>0.570316673994267</v>
      </c>
    </row>
    <row r="2186" customFormat="false" ht="13.2" hidden="false" customHeight="false" outlineLevel="0" collapsed="false">
      <c r="A2186" s="1" t="n">
        <v>37816</v>
      </c>
      <c r="B2186" s="19" t="str">
        <f aca="false">VLOOKUP(WEEKDAY(A2186,2),List1!$A$1:$B$7,2,FALSE())</f>
        <v>Po.</v>
      </c>
      <c r="C2186" s="2" t="n">
        <v>701.2</v>
      </c>
      <c r="D2186" s="21" t="n">
        <f aca="false">ABS(LN(C2186/C2185)-posun)</f>
        <v>0.0172220656417275</v>
      </c>
      <c r="E2186" s="1" t="str">
        <f aca="false">IF(B2186="Pá.",A2186,"")</f>
        <v/>
      </c>
      <c r="F2186" s="21" t="str">
        <f aca="false">IF(B2186="Pá.",AVERAGE(D2182:D2186),"")</f>
        <v/>
      </c>
      <c r="G2186" s="21" t="str">
        <f aca="false">IF(B2186="Pá.",STDEV(D2182:D2186),"")</f>
        <v/>
      </c>
      <c r="H2186" s="21" t="str">
        <f aca="false">IF(B2186="Pá.",MAX(D2182:D2186)-MIN(D2182:D2186),"")</f>
        <v/>
      </c>
      <c r="I2186" s="21" t="str">
        <f aca="false">IF(B2186="Pá.",MIN(D2182:D2186),"")</f>
        <v/>
      </c>
      <c r="J2186" s="21" t="str">
        <f aca="false">IF(B2186="Pá.",MAX(D2182:D2186),"")</f>
        <v/>
      </c>
      <c r="K2186" s="14" t="n">
        <f aca="false">K2185+1</f>
        <v>2185</v>
      </c>
      <c r="L2186" s="15" t="n">
        <f aca="false">SMALL(D$10:D$4002,K2186)</f>
        <v>0.00728187537782218</v>
      </c>
      <c r="M2186" s="15" t="n">
        <f aca="false">K2186/pocet</f>
        <v>0.578348332451032</v>
      </c>
      <c r="N2186" s="15" t="n">
        <f aca="false">1-EXP(-L2186/$D$3)</f>
        <v>0.570497209679231</v>
      </c>
    </row>
    <row r="2187" customFormat="false" ht="13.2" hidden="false" customHeight="false" outlineLevel="0" collapsed="false">
      <c r="A2187" s="1" t="n">
        <v>37817</v>
      </c>
      <c r="B2187" s="19" t="str">
        <f aca="false">VLOOKUP(WEEKDAY(A2187,2),List1!$A$1:$B$7,2,FALSE())</f>
        <v>Út.</v>
      </c>
      <c r="C2187" s="2" t="n">
        <v>696.4</v>
      </c>
      <c r="D2187" s="21" t="n">
        <f aca="false">ABS(LN(C2187/C2186)-posun)</f>
        <v>0.00719876154473889</v>
      </c>
      <c r="E2187" s="1" t="str">
        <f aca="false">IF(B2187="Pá.",A2187,"")</f>
        <v/>
      </c>
      <c r="F2187" s="21" t="str">
        <f aca="false">IF(B2187="Pá.",AVERAGE(D2183:D2187),"")</f>
        <v/>
      </c>
      <c r="G2187" s="21" t="str">
        <f aca="false">IF(B2187="Pá.",STDEV(D2183:D2187),"")</f>
        <v/>
      </c>
      <c r="H2187" s="21" t="str">
        <f aca="false">IF(B2187="Pá.",MAX(D2183:D2187)-MIN(D2183:D2187),"")</f>
        <v/>
      </c>
      <c r="I2187" s="21" t="str">
        <f aca="false">IF(B2187="Pá.",MIN(D2183:D2187),"")</f>
        <v/>
      </c>
      <c r="J2187" s="21" t="str">
        <f aca="false">IF(B2187="Pá.",MAX(D2183:D2187),"")</f>
        <v/>
      </c>
      <c r="K2187" s="14" t="n">
        <f aca="false">K2186+1</f>
        <v>2186</v>
      </c>
      <c r="L2187" s="15" t="n">
        <f aca="false">SMALL(D$10:D$4002,K2187)</f>
        <v>0.00728572948306788</v>
      </c>
      <c r="M2187" s="15" t="n">
        <f aca="false">K2187/pocet</f>
        <v>0.578613022763367</v>
      </c>
      <c r="N2187" s="15" t="n">
        <f aca="false">1-EXP(-L2187/$D$3)</f>
        <v>0.570689284832344</v>
      </c>
    </row>
    <row r="2188" customFormat="false" ht="13.2" hidden="false" customHeight="false" outlineLevel="0" collapsed="false">
      <c r="A2188" s="1" t="n">
        <v>37818</v>
      </c>
      <c r="B2188" s="19" t="str">
        <f aca="false">VLOOKUP(WEEKDAY(A2188,2),List1!$A$1:$B$7,2,FALSE())</f>
        <v>St.</v>
      </c>
      <c r="C2188" s="2" t="n">
        <v>697.8</v>
      </c>
      <c r="D2188" s="21" t="n">
        <f aca="false">ABS(LN(C2188/C2187)-posun)</f>
        <v>0.0016785044669463</v>
      </c>
      <c r="E2188" s="1" t="str">
        <f aca="false">IF(B2188="Pá.",A2188,"")</f>
        <v/>
      </c>
      <c r="F2188" s="21" t="str">
        <f aca="false">IF(B2188="Pá.",AVERAGE(D2184:D2188),"")</f>
        <v/>
      </c>
      <c r="G2188" s="21" t="str">
        <f aca="false">IF(B2188="Pá.",STDEV(D2184:D2188),"")</f>
        <v/>
      </c>
      <c r="H2188" s="21" t="str">
        <f aca="false">IF(B2188="Pá.",MAX(D2184:D2188)-MIN(D2184:D2188),"")</f>
        <v/>
      </c>
      <c r="I2188" s="21" t="str">
        <f aca="false">IF(B2188="Pá.",MIN(D2184:D2188),"")</f>
        <v/>
      </c>
      <c r="J2188" s="21" t="str">
        <f aca="false">IF(B2188="Pá.",MAX(D2184:D2188),"")</f>
        <v/>
      </c>
      <c r="K2188" s="14" t="n">
        <f aca="false">K2187+1</f>
        <v>2187</v>
      </c>
      <c r="L2188" s="15" t="n">
        <f aca="false">SMALL(D$10:D$4002,K2188)</f>
        <v>0.00728659446509225</v>
      </c>
      <c r="M2188" s="15" t="n">
        <f aca="false">K2188/pocet</f>
        <v>0.578877713075702</v>
      </c>
      <c r="N2188" s="15" t="n">
        <f aca="false">1-EXP(-L2188/$D$3)</f>
        <v>0.570732380713712</v>
      </c>
    </row>
    <row r="2189" customFormat="false" ht="13.2" hidden="false" customHeight="false" outlineLevel="0" collapsed="false">
      <c r="A2189" s="1" t="n">
        <v>37819</v>
      </c>
      <c r="B2189" s="19" t="str">
        <f aca="false">VLOOKUP(WEEKDAY(A2189,2),List1!$A$1:$B$7,2,FALSE())</f>
        <v>Čt.</v>
      </c>
      <c r="C2189" s="2" t="n">
        <v>695.1</v>
      </c>
      <c r="D2189" s="21" t="n">
        <f aca="false">ABS(LN(C2189/C2188)-posun)</f>
        <v>0.00420662503792678</v>
      </c>
      <c r="E2189" s="1" t="str">
        <f aca="false">IF(B2189="Pá.",A2189,"")</f>
        <v/>
      </c>
      <c r="F2189" s="21" t="str">
        <f aca="false">IF(B2189="Pá.",AVERAGE(D2185:D2189),"")</f>
        <v/>
      </c>
      <c r="G2189" s="21" t="str">
        <f aca="false">IF(B2189="Pá.",STDEV(D2185:D2189),"")</f>
        <v/>
      </c>
      <c r="H2189" s="21" t="str">
        <f aca="false">IF(B2189="Pá.",MAX(D2185:D2189)-MIN(D2185:D2189),"")</f>
        <v/>
      </c>
      <c r="I2189" s="21" t="str">
        <f aca="false">IF(B2189="Pá.",MIN(D2185:D2189),"")</f>
        <v/>
      </c>
      <c r="J2189" s="21" t="str">
        <f aca="false">IF(B2189="Pá.",MAX(D2185:D2189),"")</f>
        <v/>
      </c>
      <c r="K2189" s="14" t="n">
        <f aca="false">K2188+1</f>
        <v>2188</v>
      </c>
      <c r="L2189" s="15" t="n">
        <f aca="false">SMALL(D$10:D$4002,K2189)</f>
        <v>0.00729237921510007</v>
      </c>
      <c r="M2189" s="15" t="n">
        <f aca="false">K2189/pocet</f>
        <v>0.579142403388036</v>
      </c>
      <c r="N2189" s="15" t="n">
        <f aca="false">1-EXP(-L2189/$D$3)</f>
        <v>0.571020482335006</v>
      </c>
    </row>
    <row r="2190" customFormat="false" ht="13.2" hidden="false" customHeight="false" outlineLevel="0" collapsed="false">
      <c r="A2190" s="1" t="n">
        <v>37820</v>
      </c>
      <c r="B2190" s="19" t="str">
        <f aca="false">VLOOKUP(WEEKDAY(A2190,2),List1!$A$1:$B$7,2,FALSE())</f>
        <v>Pá.</v>
      </c>
      <c r="C2190" s="2" t="n">
        <v>695.3</v>
      </c>
      <c r="D2190" s="21" t="n">
        <f aca="false">ABS(LN(C2190/C2189)-posun)</f>
        <v>4.21293931616379E-005</v>
      </c>
      <c r="E2190" s="1" t="n">
        <f aca="false">IF(B2190="Pá.",A2190,"")</f>
        <v>37820</v>
      </c>
      <c r="F2190" s="21" t="n">
        <f aca="false">IF(B2190="Pá.",AVERAGE(D2186:D2190),"")</f>
        <v>0.00606961721690021</v>
      </c>
      <c r="G2190" s="21" t="n">
        <f aca="false">IF(B2190="Pá.",STDEV(D2186:D2190),"")</f>
        <v>0.00679586810658805</v>
      </c>
      <c r="H2190" s="21" t="n">
        <f aca="false">IF(B2190="Pá.",MAX(D2186:D2190)-MIN(D2186:D2190),"")</f>
        <v>0.0171799362485658</v>
      </c>
      <c r="I2190" s="21" t="n">
        <f aca="false">IF(B2190="Pá.",MIN(D2186:D2190),"")</f>
        <v>4.21293931616379E-005</v>
      </c>
      <c r="J2190" s="21" t="n">
        <f aca="false">IF(B2190="Pá.",MAX(D2186:D2190),"")</f>
        <v>0.0172220656417275</v>
      </c>
      <c r="K2190" s="14" t="n">
        <f aca="false">K2189+1</f>
        <v>2189</v>
      </c>
      <c r="L2190" s="15" t="n">
        <f aca="false">SMALL(D$10:D$4002,K2190)</f>
        <v>0.00729252742754094</v>
      </c>
      <c r="M2190" s="15" t="n">
        <f aca="false">K2190/pocet</f>
        <v>0.579407093700371</v>
      </c>
      <c r="N2190" s="15" t="n">
        <f aca="false">1-EXP(-L2190/$D$3)</f>
        <v>0.571027861313363</v>
      </c>
    </row>
    <row r="2191" customFormat="false" ht="13.2" hidden="false" customHeight="false" outlineLevel="0" collapsed="false">
      <c r="A2191" s="1" t="n">
        <v>37823</v>
      </c>
      <c r="B2191" s="19" t="str">
        <f aca="false">VLOOKUP(WEEKDAY(A2191,2),List1!$A$1:$B$7,2,FALSE())</f>
        <v>Po.</v>
      </c>
      <c r="C2191" s="2" t="n">
        <v>698.7</v>
      </c>
      <c r="D2191" s="21" t="n">
        <f aca="false">ABS(LN(C2191/C2190)-posun)</f>
        <v>0.00454824206173961</v>
      </c>
      <c r="E2191" s="1" t="str">
        <f aca="false">IF(B2191="Pá.",A2191,"")</f>
        <v/>
      </c>
      <c r="F2191" s="21" t="str">
        <f aca="false">IF(B2191="Pá.",AVERAGE(D2187:D2191),"")</f>
        <v/>
      </c>
      <c r="G2191" s="21" t="str">
        <f aca="false">IF(B2191="Pá.",STDEV(D2187:D2191),"")</f>
        <v/>
      </c>
      <c r="H2191" s="21" t="str">
        <f aca="false">IF(B2191="Pá.",MAX(D2187:D2191)-MIN(D2187:D2191),"")</f>
        <v/>
      </c>
      <c r="I2191" s="21" t="str">
        <f aca="false">IF(B2191="Pá.",MIN(D2187:D2191),"")</f>
        <v/>
      </c>
      <c r="J2191" s="21" t="str">
        <f aca="false">IF(B2191="Pá.",MAX(D2187:D2191),"")</f>
        <v/>
      </c>
      <c r="K2191" s="14" t="n">
        <f aca="false">K2190+1</f>
        <v>2190</v>
      </c>
      <c r="L2191" s="15" t="n">
        <f aca="false">SMALL(D$10:D$4002,K2191)</f>
        <v>0.00729455042740793</v>
      </c>
      <c r="M2191" s="15" t="n">
        <f aca="false">K2191/pocet</f>
        <v>0.579671784012705</v>
      </c>
      <c r="N2191" s="15" t="n">
        <f aca="false">1-EXP(-L2191/$D$3)</f>
        <v>0.571128566702855</v>
      </c>
    </row>
    <row r="2192" customFormat="false" ht="13.2" hidden="false" customHeight="false" outlineLevel="0" collapsed="false">
      <c r="A2192" s="1" t="n">
        <v>37824</v>
      </c>
      <c r="B2192" s="19" t="str">
        <f aca="false">VLOOKUP(WEEKDAY(A2192,2),List1!$A$1:$B$7,2,FALSE())</f>
        <v>Út.</v>
      </c>
      <c r="C2192" s="2" t="n">
        <v>696.9</v>
      </c>
      <c r="D2192" s="21" t="n">
        <f aca="false">ABS(LN(C2192/C2191)-posun)</f>
        <v>0.0029093535056253</v>
      </c>
      <c r="E2192" s="1" t="str">
        <f aca="false">IF(B2192="Pá.",A2192,"")</f>
        <v/>
      </c>
      <c r="F2192" s="21" t="str">
        <f aca="false">IF(B2192="Pá.",AVERAGE(D2188:D2192),"")</f>
        <v/>
      </c>
      <c r="G2192" s="21" t="str">
        <f aca="false">IF(B2192="Pá.",STDEV(D2188:D2192),"")</f>
        <v/>
      </c>
      <c r="H2192" s="21" t="str">
        <f aca="false">IF(B2192="Pá.",MAX(D2188:D2192)-MIN(D2188:D2192),"")</f>
        <v/>
      </c>
      <c r="I2192" s="21" t="str">
        <f aca="false">IF(B2192="Pá.",MIN(D2188:D2192),"")</f>
        <v/>
      </c>
      <c r="J2192" s="21" t="str">
        <f aca="false">IF(B2192="Pá.",MAX(D2188:D2192),"")</f>
        <v/>
      </c>
      <c r="K2192" s="14" t="n">
        <f aca="false">K2191+1</f>
        <v>2191</v>
      </c>
      <c r="L2192" s="15" t="n">
        <f aca="false">SMALL(D$10:D$4002,K2192)</f>
        <v>0.00729637493217175</v>
      </c>
      <c r="M2192" s="15" t="n">
        <f aca="false">K2192/pocet</f>
        <v>0.57993647432504</v>
      </c>
      <c r="N2192" s="15" t="n">
        <f aca="false">1-EXP(-L2192/$D$3)</f>
        <v>0.571219370685367</v>
      </c>
    </row>
    <row r="2193" customFormat="false" ht="13.2" hidden="false" customHeight="false" outlineLevel="0" collapsed="false">
      <c r="A2193" s="1" t="n">
        <v>37825</v>
      </c>
      <c r="B2193" s="19" t="str">
        <f aca="false">VLOOKUP(WEEKDAY(A2193,2),List1!$A$1:$B$7,2,FALSE())</f>
        <v>St.</v>
      </c>
      <c r="C2193" s="2" t="n">
        <v>692.6</v>
      </c>
      <c r="D2193" s="21" t="n">
        <f aca="false">ABS(LN(C2193/C2192)-posun)</f>
        <v>0.00651911286784491</v>
      </c>
      <c r="E2193" s="1" t="str">
        <f aca="false">IF(B2193="Pá.",A2193,"")</f>
        <v/>
      </c>
      <c r="F2193" s="21" t="str">
        <f aca="false">IF(B2193="Pá.",AVERAGE(D2189:D2193),"")</f>
        <v/>
      </c>
      <c r="G2193" s="21" t="str">
        <f aca="false">IF(B2193="Pá.",STDEV(D2189:D2193),"")</f>
        <v/>
      </c>
      <c r="H2193" s="21" t="str">
        <f aca="false">IF(B2193="Pá.",MAX(D2189:D2193)-MIN(D2189:D2193),"")</f>
        <v/>
      </c>
      <c r="I2193" s="21" t="str">
        <f aca="false">IF(B2193="Pá.",MIN(D2189:D2193),"")</f>
        <v/>
      </c>
      <c r="J2193" s="21" t="str">
        <f aca="false">IF(B2193="Pá.",MAX(D2189:D2193),"")</f>
        <v/>
      </c>
      <c r="K2193" s="14" t="n">
        <f aca="false">K2192+1</f>
        <v>2192</v>
      </c>
      <c r="L2193" s="15" t="n">
        <f aca="false">SMALL(D$10:D$4002,K2193)</f>
        <v>0.00730420363663845</v>
      </c>
      <c r="M2193" s="15" t="n">
        <f aca="false">K2193/pocet</f>
        <v>0.580201164637374</v>
      </c>
      <c r="N2193" s="15" t="n">
        <f aca="false">1-EXP(-L2193/$D$3)</f>
        <v>0.571608780172991</v>
      </c>
    </row>
    <row r="2194" customFormat="false" ht="13.2" hidden="false" customHeight="false" outlineLevel="0" collapsed="false">
      <c r="A2194" s="1" t="n">
        <v>37826</v>
      </c>
      <c r="B2194" s="19" t="str">
        <f aca="false">VLOOKUP(WEEKDAY(A2194,2),List1!$A$1:$B$7,2,FALSE())</f>
        <v>Čt.</v>
      </c>
      <c r="C2194" s="2" t="n">
        <v>690.4</v>
      </c>
      <c r="D2194" s="21" t="n">
        <f aca="false">ABS(LN(C2194/C2193)-posun)</f>
        <v>0.00351130859079687</v>
      </c>
      <c r="E2194" s="1" t="str">
        <f aca="false">IF(B2194="Pá.",A2194,"")</f>
        <v/>
      </c>
      <c r="F2194" s="21" t="str">
        <f aca="false">IF(B2194="Pá.",AVERAGE(D2190:D2194),"")</f>
        <v/>
      </c>
      <c r="G2194" s="21" t="str">
        <f aca="false">IF(B2194="Pá.",STDEV(D2190:D2194),"")</f>
        <v/>
      </c>
      <c r="H2194" s="21" t="str">
        <f aca="false">IF(B2194="Pá.",MAX(D2190:D2194)-MIN(D2190:D2194),"")</f>
        <v/>
      </c>
      <c r="I2194" s="21" t="str">
        <f aca="false">IF(B2194="Pá.",MIN(D2190:D2194),"")</f>
        <v/>
      </c>
      <c r="J2194" s="21" t="str">
        <f aca="false">IF(B2194="Pá.",MAX(D2190:D2194),"")</f>
        <v/>
      </c>
      <c r="K2194" s="14" t="n">
        <f aca="false">K2193+1</f>
        <v>2193</v>
      </c>
      <c r="L2194" s="15" t="n">
        <f aca="false">SMALL(D$10:D$4002,K2194)</f>
        <v>0.00730593756215408</v>
      </c>
      <c r="M2194" s="15" t="n">
        <f aca="false">K2194/pocet</f>
        <v>0.580465854949709</v>
      </c>
      <c r="N2194" s="15" t="n">
        <f aca="false">1-EXP(-L2194/$D$3)</f>
        <v>0.571694979933008</v>
      </c>
    </row>
    <row r="2195" customFormat="false" ht="13.2" hidden="false" customHeight="false" outlineLevel="0" collapsed="false">
      <c r="A2195" s="1" t="n">
        <v>37827</v>
      </c>
      <c r="B2195" s="19" t="str">
        <f aca="false">VLOOKUP(WEEKDAY(A2195,2),List1!$A$1:$B$7,2,FALSE())</f>
        <v>Pá.</v>
      </c>
      <c r="C2195" s="2" t="n">
        <v>686.8</v>
      </c>
      <c r="D2195" s="21" t="n">
        <f aca="false">ABS(LN(C2195/C2194)-posun)</f>
        <v>0.00555782713759109</v>
      </c>
      <c r="E2195" s="1" t="n">
        <f aca="false">IF(B2195="Pá.",A2195,"")</f>
        <v>37827</v>
      </c>
      <c r="F2195" s="21" t="n">
        <f aca="false">IF(B2195="Pá.",AVERAGE(D2191:D2195),"")</f>
        <v>0.00460916883271956</v>
      </c>
      <c r="G2195" s="21" t="n">
        <f aca="false">IF(B2195="Pá.",STDEV(D2191:D2195),"")</f>
        <v>0.00147022278287627</v>
      </c>
      <c r="H2195" s="21" t="n">
        <f aca="false">IF(B2195="Pá.",MAX(D2191:D2195)-MIN(D2191:D2195),"")</f>
        <v>0.00360975936221961</v>
      </c>
      <c r="I2195" s="21" t="n">
        <f aca="false">IF(B2195="Pá.",MIN(D2191:D2195),"")</f>
        <v>0.0029093535056253</v>
      </c>
      <c r="J2195" s="21" t="n">
        <f aca="false">IF(B2195="Pá.",MAX(D2191:D2195),"")</f>
        <v>0.00651911286784491</v>
      </c>
      <c r="K2195" s="14" t="n">
        <f aca="false">K2194+1</f>
        <v>2194</v>
      </c>
      <c r="L2195" s="15" t="n">
        <f aca="false">SMALL(D$10:D$4002,K2195)</f>
        <v>0.00730857932609676</v>
      </c>
      <c r="M2195" s="15" t="n">
        <f aca="false">K2195/pocet</f>
        <v>0.580730545262043</v>
      </c>
      <c r="N2195" s="15" t="n">
        <f aca="false">1-EXP(-L2195/$D$3)</f>
        <v>0.571826278308504</v>
      </c>
    </row>
    <row r="2196" customFormat="false" ht="13.2" hidden="false" customHeight="false" outlineLevel="0" collapsed="false">
      <c r="A2196" s="1" t="n">
        <v>37830</v>
      </c>
      <c r="B2196" s="19" t="str">
        <f aca="false">VLOOKUP(WEEKDAY(A2196,2),List1!$A$1:$B$7,2,FALSE())</f>
        <v>Po.</v>
      </c>
      <c r="C2196" s="2" t="n">
        <v>691.5</v>
      </c>
      <c r="D2196" s="21" t="n">
        <f aca="false">ABS(LN(C2196/C2195)-posun)</f>
        <v>0.00649020568979902</v>
      </c>
      <c r="E2196" s="1" t="str">
        <f aca="false">IF(B2196="Pá.",A2196,"")</f>
        <v/>
      </c>
      <c r="F2196" s="21" t="str">
        <f aca="false">IF(B2196="Pá.",AVERAGE(D2192:D2196),"")</f>
        <v/>
      </c>
      <c r="G2196" s="21" t="str">
        <f aca="false">IF(B2196="Pá.",STDEV(D2192:D2196),"")</f>
        <v/>
      </c>
      <c r="H2196" s="21" t="str">
        <f aca="false">IF(B2196="Pá.",MAX(D2192:D2196)-MIN(D2192:D2196),"")</f>
        <v/>
      </c>
      <c r="I2196" s="21" t="str">
        <f aca="false">IF(B2196="Pá.",MIN(D2192:D2196),"")</f>
        <v/>
      </c>
      <c r="J2196" s="21" t="str">
        <f aca="false">IF(B2196="Pá.",MAX(D2192:D2196),"")</f>
        <v/>
      </c>
      <c r="K2196" s="14" t="n">
        <f aca="false">K2195+1</f>
        <v>2195</v>
      </c>
      <c r="L2196" s="15" t="n">
        <f aca="false">SMALL(D$10:D$4002,K2196)</f>
        <v>0.00731946991159222</v>
      </c>
      <c r="M2196" s="15" t="n">
        <f aca="false">K2196/pocet</f>
        <v>0.580995235574378</v>
      </c>
      <c r="N2196" s="15" t="n">
        <f aca="false">1-EXP(-L2196/$D$3)</f>
        <v>0.572367126721577</v>
      </c>
    </row>
    <row r="2197" customFormat="false" ht="13.2" hidden="false" customHeight="false" outlineLevel="0" collapsed="false">
      <c r="A2197" s="1" t="n">
        <v>37831</v>
      </c>
      <c r="B2197" s="19" t="str">
        <f aca="false">VLOOKUP(WEEKDAY(A2197,2),List1!$A$1:$B$7,2,FALSE())</f>
        <v>Út.</v>
      </c>
      <c r="C2197" s="2" t="n">
        <v>692.6</v>
      </c>
      <c r="D2197" s="21" t="n">
        <f aca="false">ABS(LN(C2197/C2196)-posun)</f>
        <v>0.00125966447181533</v>
      </c>
      <c r="E2197" s="1" t="str">
        <f aca="false">IF(B2197="Pá.",A2197,"")</f>
        <v/>
      </c>
      <c r="F2197" s="21" t="str">
        <f aca="false">IF(B2197="Pá.",AVERAGE(D2193:D2197),"")</f>
        <v/>
      </c>
      <c r="G2197" s="21" t="str">
        <f aca="false">IF(B2197="Pá.",STDEV(D2193:D2197),"")</f>
        <v/>
      </c>
      <c r="H2197" s="21" t="str">
        <f aca="false">IF(B2197="Pá.",MAX(D2193:D2197)-MIN(D2193:D2197),"")</f>
        <v/>
      </c>
      <c r="I2197" s="21" t="str">
        <f aca="false">IF(B2197="Pá.",MIN(D2193:D2197),"")</f>
        <v/>
      </c>
      <c r="J2197" s="21" t="str">
        <f aca="false">IF(B2197="Pá.",MAX(D2193:D2197),"")</f>
        <v/>
      </c>
      <c r="K2197" s="14" t="n">
        <f aca="false">K2196+1</f>
        <v>2196</v>
      </c>
      <c r="L2197" s="15" t="n">
        <f aca="false">SMALL(D$10:D$4002,K2197)</f>
        <v>0.00732027900096557</v>
      </c>
      <c r="M2197" s="15" t="n">
        <f aca="false">K2197/pocet</f>
        <v>0.581259925886713</v>
      </c>
      <c r="N2197" s="15" t="n">
        <f aca="false">1-EXP(-L2197/$D$3)</f>
        <v>0.572407280456303</v>
      </c>
    </row>
    <row r="2198" customFormat="false" ht="13.2" hidden="false" customHeight="false" outlineLevel="0" collapsed="false">
      <c r="A2198" s="1" t="n">
        <v>37832</v>
      </c>
      <c r="B2198" s="19" t="str">
        <f aca="false">VLOOKUP(WEEKDAY(A2198,2),List1!$A$1:$B$7,2,FALSE())</f>
        <v>St.</v>
      </c>
      <c r="C2198" s="2" t="n">
        <v>702</v>
      </c>
      <c r="D2198" s="21" t="n">
        <f aca="false">ABS(LN(C2198/C2197)-posun)</f>
        <v>0.0131509556657962</v>
      </c>
      <c r="E2198" s="1" t="str">
        <f aca="false">IF(B2198="Pá.",A2198,"")</f>
        <v/>
      </c>
      <c r="F2198" s="21" t="str">
        <f aca="false">IF(B2198="Pá.",AVERAGE(D2194:D2198),"")</f>
        <v/>
      </c>
      <c r="G2198" s="21" t="str">
        <f aca="false">IF(B2198="Pá.",STDEV(D2194:D2198),"")</f>
        <v/>
      </c>
      <c r="H2198" s="21" t="str">
        <f aca="false">IF(B2198="Pá.",MAX(D2194:D2198)-MIN(D2194:D2198),"")</f>
        <v/>
      </c>
      <c r="I2198" s="21" t="str">
        <f aca="false">IF(B2198="Pá.",MIN(D2194:D2198),"")</f>
        <v/>
      </c>
      <c r="J2198" s="21" t="str">
        <f aca="false">IF(B2198="Pá.",MAX(D2194:D2198),"")</f>
        <v/>
      </c>
      <c r="K2198" s="14" t="n">
        <f aca="false">K2197+1</f>
        <v>2197</v>
      </c>
      <c r="L2198" s="15" t="n">
        <f aca="false">SMALL(D$10:D$4002,K2198)</f>
        <v>0.00732965053381171</v>
      </c>
      <c r="M2198" s="15" t="n">
        <f aca="false">K2198/pocet</f>
        <v>0.581524616199047</v>
      </c>
      <c r="N2198" s="15" t="n">
        <f aca="false">1-EXP(-L2198/$D$3)</f>
        <v>0.572872099090661</v>
      </c>
    </row>
    <row r="2199" customFormat="false" ht="13.2" hidden="false" customHeight="false" outlineLevel="0" collapsed="false">
      <c r="A2199" s="1" t="n">
        <v>37833</v>
      </c>
      <c r="B2199" s="19" t="str">
        <f aca="false">VLOOKUP(WEEKDAY(A2199,2),List1!$A$1:$B$7,2,FALSE())</f>
        <v>Čt.</v>
      </c>
      <c r="C2199" s="2" t="n">
        <v>708.5</v>
      </c>
      <c r="D2199" s="21" t="n">
        <f aca="false">ABS(LN(C2199/C2198)-posun)</f>
        <v>0.00888683871323066</v>
      </c>
      <c r="E2199" s="1" t="str">
        <f aca="false">IF(B2199="Pá.",A2199,"")</f>
        <v/>
      </c>
      <c r="F2199" s="21" t="str">
        <f aca="false">IF(B2199="Pá.",AVERAGE(D2195:D2199),"")</f>
        <v/>
      </c>
      <c r="G2199" s="21" t="str">
        <f aca="false">IF(B2199="Pá.",STDEV(D2195:D2199),"")</f>
        <v/>
      </c>
      <c r="H2199" s="21" t="str">
        <f aca="false">IF(B2199="Pá.",MAX(D2195:D2199)-MIN(D2195:D2199),"")</f>
        <v/>
      </c>
      <c r="I2199" s="21" t="str">
        <f aca="false">IF(B2199="Pá.",MIN(D2195:D2199),"")</f>
        <v/>
      </c>
      <c r="J2199" s="21" t="str">
        <f aca="false">IF(B2199="Pá.",MAX(D2195:D2199),"")</f>
        <v/>
      </c>
      <c r="K2199" s="14" t="n">
        <f aca="false">K2198+1</f>
        <v>2198</v>
      </c>
      <c r="L2199" s="15" t="n">
        <f aca="false">SMALL(D$10:D$4002,K2199)</f>
        <v>0.00733062494014942</v>
      </c>
      <c r="M2199" s="15" t="n">
        <f aca="false">K2199/pocet</f>
        <v>0.581789306511382</v>
      </c>
      <c r="N2199" s="15" t="n">
        <f aca="false">1-EXP(-L2199/$D$3)</f>
        <v>0.57292039965893</v>
      </c>
    </row>
    <row r="2200" customFormat="false" ht="13.2" hidden="false" customHeight="false" outlineLevel="0" collapsed="false">
      <c r="A2200" s="1" t="n">
        <v>37834</v>
      </c>
      <c r="B2200" s="19" t="str">
        <f aca="false">VLOOKUP(WEEKDAY(A2200,2),List1!$A$1:$B$7,2,FALSE())</f>
        <v>Pá.</v>
      </c>
      <c r="C2200" s="2" t="n">
        <v>712.6</v>
      </c>
      <c r="D2200" s="21" t="n">
        <f aca="false">ABS(LN(C2200/C2199)-posun)</f>
        <v>0.00544037764930711</v>
      </c>
      <c r="E2200" s="1" t="n">
        <f aca="false">IF(B2200="Pá.",A2200,"")</f>
        <v>37834</v>
      </c>
      <c r="F2200" s="21" t="n">
        <f aca="false">IF(B2200="Pá.",AVERAGE(D2196:D2200),"")</f>
        <v>0.00704560843798966</v>
      </c>
      <c r="G2200" s="21" t="n">
        <f aca="false">IF(B2200="Pá.",STDEV(D2196:D2200),"")</f>
        <v>0.00438827356074943</v>
      </c>
      <c r="H2200" s="21" t="n">
        <f aca="false">IF(B2200="Pá.",MAX(D2196:D2200)-MIN(D2196:D2200),"")</f>
        <v>0.0118912911939808</v>
      </c>
      <c r="I2200" s="21" t="n">
        <f aca="false">IF(B2200="Pá.",MIN(D2196:D2200),"")</f>
        <v>0.00125966447181533</v>
      </c>
      <c r="J2200" s="21" t="n">
        <f aca="false">IF(B2200="Pá.",MAX(D2196:D2200),"")</f>
        <v>0.0131509556657962</v>
      </c>
      <c r="K2200" s="14" t="n">
        <f aca="false">K2199+1</f>
        <v>2199</v>
      </c>
      <c r="L2200" s="15" t="n">
        <f aca="false">SMALL(D$10:D$4002,K2200)</f>
        <v>0.00733578848607286</v>
      </c>
      <c r="M2200" s="15" t="n">
        <f aca="false">K2200/pocet</f>
        <v>0.582053996823716</v>
      </c>
      <c r="N2200" s="15" t="n">
        <f aca="false">1-EXP(-L2200/$D$3)</f>
        <v>0.573176261489375</v>
      </c>
    </row>
    <row r="2201" customFormat="false" ht="13.2" hidden="false" customHeight="false" outlineLevel="0" collapsed="false">
      <c r="A2201" s="1" t="n">
        <v>37837</v>
      </c>
      <c r="B2201" s="19" t="str">
        <f aca="false">VLOOKUP(WEEKDAY(A2201,2),List1!$A$1:$B$7,2,FALSE())</f>
        <v>Po.</v>
      </c>
      <c r="C2201" s="2" t="n">
        <v>710.2</v>
      </c>
      <c r="D2201" s="21" t="n">
        <f aca="false">ABS(LN(C2201/C2200)-posun)</f>
        <v>0.00370344905444151</v>
      </c>
      <c r="E2201" s="1" t="str">
        <f aca="false">IF(B2201="Pá.",A2201,"")</f>
        <v/>
      </c>
      <c r="F2201" s="21" t="str">
        <f aca="false">IF(B2201="Pá.",AVERAGE(D2197:D2201),"")</f>
        <v/>
      </c>
      <c r="G2201" s="21" t="str">
        <f aca="false">IF(B2201="Pá.",STDEV(D2197:D2201),"")</f>
        <v/>
      </c>
      <c r="H2201" s="21" t="str">
        <f aca="false">IF(B2201="Pá.",MAX(D2197:D2201)-MIN(D2197:D2201),"")</f>
        <v/>
      </c>
      <c r="I2201" s="21" t="str">
        <f aca="false">IF(B2201="Pá.",MIN(D2197:D2201),"")</f>
        <v/>
      </c>
      <c r="J2201" s="21" t="str">
        <f aca="false">IF(B2201="Pá.",MAX(D2197:D2201),"")</f>
        <v/>
      </c>
      <c r="K2201" s="14" t="n">
        <f aca="false">K2200+1</f>
        <v>2200</v>
      </c>
      <c r="L2201" s="15" t="n">
        <f aca="false">SMALL(D$10:D$4002,K2201)</f>
        <v>0.00733706207671846</v>
      </c>
      <c r="M2201" s="15" t="n">
        <f aca="false">K2201/pocet</f>
        <v>0.582318687136051</v>
      </c>
      <c r="N2201" s="15" t="n">
        <f aca="false">1-EXP(-L2201/$D$3)</f>
        <v>0.573239346340876</v>
      </c>
    </row>
    <row r="2202" customFormat="false" ht="13.2" hidden="false" customHeight="false" outlineLevel="0" collapsed="false">
      <c r="A2202" s="1" t="n">
        <v>37838</v>
      </c>
      <c r="B2202" s="19" t="str">
        <f aca="false">VLOOKUP(WEEKDAY(A2202,2),List1!$A$1:$B$7,2,FALSE())</f>
        <v>Út.</v>
      </c>
      <c r="C2202" s="2" t="n">
        <v>707.3</v>
      </c>
      <c r="D2202" s="21" t="n">
        <f aca="false">ABS(LN(C2202/C2201)-posun)</f>
        <v>0.00442153285873683</v>
      </c>
      <c r="E2202" s="1" t="str">
        <f aca="false">IF(B2202="Pá.",A2202,"")</f>
        <v/>
      </c>
      <c r="F2202" s="21" t="str">
        <f aca="false">IF(B2202="Pá.",AVERAGE(D2198:D2202),"")</f>
        <v/>
      </c>
      <c r="G2202" s="21" t="str">
        <f aca="false">IF(B2202="Pá.",STDEV(D2198:D2202),"")</f>
        <v/>
      </c>
      <c r="H2202" s="21" t="str">
        <f aca="false">IF(B2202="Pá.",MAX(D2198:D2202)-MIN(D2198:D2202),"")</f>
        <v/>
      </c>
      <c r="I2202" s="21" t="str">
        <f aca="false">IF(B2202="Pá.",MIN(D2198:D2202),"")</f>
        <v/>
      </c>
      <c r="J2202" s="21" t="str">
        <f aca="false">IF(B2202="Pá.",MAX(D2198:D2202),"")</f>
        <v/>
      </c>
      <c r="K2202" s="14" t="n">
        <f aca="false">K2201+1</f>
        <v>2201</v>
      </c>
      <c r="L2202" s="15" t="n">
        <f aca="false">SMALL(D$10:D$4002,K2202)</f>
        <v>0.00734133936914788</v>
      </c>
      <c r="M2202" s="15" t="n">
        <f aca="false">K2202/pocet</f>
        <v>0.582583377448385</v>
      </c>
      <c r="N2202" s="15" t="n">
        <f aca="false">1-EXP(-L2202/$D$3)</f>
        <v>0.573451145523102</v>
      </c>
    </row>
    <row r="2203" customFormat="false" ht="13.2" hidden="false" customHeight="false" outlineLevel="0" collapsed="false">
      <c r="A2203" s="1" t="n">
        <v>37839</v>
      </c>
      <c r="B2203" s="19" t="str">
        <f aca="false">VLOOKUP(WEEKDAY(A2203,2),List1!$A$1:$B$7,2,FALSE())</f>
        <v>St.</v>
      </c>
      <c r="C2203" s="2" t="n">
        <v>705.4</v>
      </c>
      <c r="D2203" s="21" t="n">
        <f aca="false">ABS(LN(C2203/C2202)-posun)</f>
        <v>0.00301970263168596</v>
      </c>
      <c r="E2203" s="1" t="str">
        <f aca="false">IF(B2203="Pá.",A2203,"")</f>
        <v/>
      </c>
      <c r="F2203" s="21" t="str">
        <f aca="false">IF(B2203="Pá.",AVERAGE(D2199:D2203),"")</f>
        <v/>
      </c>
      <c r="G2203" s="21" t="str">
        <f aca="false">IF(B2203="Pá.",STDEV(D2199:D2203),"")</f>
        <v/>
      </c>
      <c r="H2203" s="21" t="str">
        <f aca="false">IF(B2203="Pá.",MAX(D2199:D2203)-MIN(D2199:D2203),"")</f>
        <v/>
      </c>
      <c r="I2203" s="21" t="str">
        <f aca="false">IF(B2203="Pá.",MIN(D2199:D2203),"")</f>
        <v/>
      </c>
      <c r="J2203" s="21" t="str">
        <f aca="false">IF(B2203="Pá.",MAX(D2199:D2203),"")</f>
        <v/>
      </c>
      <c r="K2203" s="14" t="n">
        <f aca="false">K2202+1</f>
        <v>2202</v>
      </c>
      <c r="L2203" s="15" t="n">
        <f aca="false">SMALL(D$10:D$4002,K2203)</f>
        <v>0.00735028710125577</v>
      </c>
      <c r="M2203" s="15" t="n">
        <f aca="false">K2203/pocet</f>
        <v>0.58284806776072</v>
      </c>
      <c r="N2203" s="15" t="n">
        <f aca="false">1-EXP(-L2203/$D$3)</f>
        <v>0.573893871523872</v>
      </c>
    </row>
    <row r="2204" customFormat="false" ht="13.2" hidden="false" customHeight="false" outlineLevel="0" collapsed="false">
      <c r="A2204" s="1" t="n">
        <v>37840</v>
      </c>
      <c r="B2204" s="19" t="str">
        <f aca="false">VLOOKUP(WEEKDAY(A2204,2),List1!$A$1:$B$7,2,FALSE())</f>
        <v>Čt.</v>
      </c>
      <c r="C2204" s="2" t="n">
        <v>701</v>
      </c>
      <c r="D2204" s="21" t="n">
        <f aca="false">ABS(LN(C2204/C2203)-posun)</f>
        <v>0.00658694715905488</v>
      </c>
      <c r="E2204" s="1" t="str">
        <f aca="false">IF(B2204="Pá.",A2204,"")</f>
        <v/>
      </c>
      <c r="F2204" s="21" t="str">
        <f aca="false">IF(B2204="Pá.",AVERAGE(D2200:D2204),"")</f>
        <v/>
      </c>
      <c r="G2204" s="21" t="str">
        <f aca="false">IF(B2204="Pá.",STDEV(D2200:D2204),"")</f>
        <v/>
      </c>
      <c r="H2204" s="21" t="str">
        <f aca="false">IF(B2204="Pá.",MAX(D2200:D2204)-MIN(D2200:D2204),"")</f>
        <v/>
      </c>
      <c r="I2204" s="21" t="str">
        <f aca="false">IF(B2204="Pá.",MIN(D2200:D2204),"")</f>
        <v/>
      </c>
      <c r="J2204" s="21" t="str">
        <f aca="false">IF(B2204="Pá.",MAX(D2200:D2204),"")</f>
        <v/>
      </c>
      <c r="K2204" s="14" t="n">
        <f aca="false">K2203+1</f>
        <v>2203</v>
      </c>
      <c r="L2204" s="15" t="n">
        <f aca="false">SMALL(D$10:D$4002,K2204)</f>
        <v>0.00736139146760073</v>
      </c>
      <c r="M2204" s="15" t="n">
        <f aca="false">K2204/pocet</f>
        <v>0.583112758073055</v>
      </c>
      <c r="N2204" s="15" t="n">
        <f aca="false">1-EXP(-L2204/$D$3)</f>
        <v>0.574442666966675</v>
      </c>
    </row>
    <row r="2205" customFormat="false" ht="13.2" hidden="false" customHeight="false" outlineLevel="0" collapsed="false">
      <c r="A2205" s="1" t="n">
        <v>37841</v>
      </c>
      <c r="B2205" s="19" t="str">
        <f aca="false">VLOOKUP(WEEKDAY(A2205,2),List1!$A$1:$B$7,2,FALSE())</f>
        <v>Pá.</v>
      </c>
      <c r="C2205" s="2" t="n">
        <v>704.9</v>
      </c>
      <c r="D2205" s="21" t="n">
        <f aca="false">ABS(LN(C2205/C2204)-posun)</f>
        <v>0.00521824535354647</v>
      </c>
      <c r="E2205" s="1" t="n">
        <f aca="false">IF(B2205="Pá.",A2205,"")</f>
        <v>37841</v>
      </c>
      <c r="F2205" s="21" t="n">
        <f aca="false">IF(B2205="Pá.",AVERAGE(D2201:D2205),"")</f>
        <v>0.00458997541149313</v>
      </c>
      <c r="G2205" s="21" t="n">
        <f aca="false">IF(B2205="Pá.",STDEV(D2201:D2205),"")</f>
        <v>0.00138407710758624</v>
      </c>
      <c r="H2205" s="21" t="n">
        <f aca="false">IF(B2205="Pá.",MAX(D2201:D2205)-MIN(D2201:D2205),"")</f>
        <v>0.00356724452736892</v>
      </c>
      <c r="I2205" s="21" t="n">
        <f aca="false">IF(B2205="Pá.",MIN(D2201:D2205),"")</f>
        <v>0.00301970263168596</v>
      </c>
      <c r="J2205" s="21" t="n">
        <f aca="false">IF(B2205="Pá.",MAX(D2201:D2205),"")</f>
        <v>0.00658694715905488</v>
      </c>
      <c r="K2205" s="14" t="n">
        <f aca="false">K2204+1</f>
        <v>2204</v>
      </c>
      <c r="L2205" s="15" t="n">
        <f aca="false">SMALL(D$10:D$4002,K2205)</f>
        <v>0.00736285436868228</v>
      </c>
      <c r="M2205" s="15" t="n">
        <f aca="false">K2205/pocet</f>
        <v>0.583377448385389</v>
      </c>
      <c r="N2205" s="15" t="n">
        <f aca="false">1-EXP(-L2205/$D$3)</f>
        <v>0.57451491315315</v>
      </c>
    </row>
    <row r="2206" customFormat="false" ht="13.2" hidden="false" customHeight="false" outlineLevel="0" collapsed="false">
      <c r="A2206" s="1" t="n">
        <v>37844</v>
      </c>
      <c r="B2206" s="19" t="str">
        <f aca="false">VLOOKUP(WEEKDAY(A2206,2),List1!$A$1:$B$7,2,FALSE())</f>
        <v>Po.</v>
      </c>
      <c r="C2206" s="2" t="n">
        <v>704.4</v>
      </c>
      <c r="D2206" s="21" t="n">
        <f aca="false">ABS(LN(C2206/C2205)-posun)</f>
        <v>0.00103938854947225</v>
      </c>
      <c r="E2206" s="1" t="str">
        <f aca="false">IF(B2206="Pá.",A2206,"")</f>
        <v/>
      </c>
      <c r="F2206" s="21" t="str">
        <f aca="false">IF(B2206="Pá.",AVERAGE(D2202:D2206),"")</f>
        <v/>
      </c>
      <c r="G2206" s="21" t="str">
        <f aca="false">IF(B2206="Pá.",STDEV(D2202:D2206),"")</f>
        <v/>
      </c>
      <c r="H2206" s="21" t="str">
        <f aca="false">IF(B2206="Pá.",MAX(D2202:D2206)-MIN(D2202:D2206),"")</f>
        <v/>
      </c>
      <c r="I2206" s="21" t="str">
        <f aca="false">IF(B2206="Pá.",MIN(D2202:D2206),"")</f>
        <v/>
      </c>
      <c r="J2206" s="21" t="str">
        <f aca="false">IF(B2206="Pá.",MAX(D2202:D2206),"")</f>
        <v/>
      </c>
      <c r="K2206" s="14" t="n">
        <f aca="false">K2205+1</f>
        <v>2205</v>
      </c>
      <c r="L2206" s="15" t="n">
        <f aca="false">SMALL(D$10:D$4002,K2206)</f>
        <v>0.00736325091468733</v>
      </c>
      <c r="M2206" s="15" t="n">
        <f aca="false">K2206/pocet</f>
        <v>0.583642138697724</v>
      </c>
      <c r="N2206" s="15" t="n">
        <f aca="false">1-EXP(-L2206/$D$3)</f>
        <v>0.574534494685917</v>
      </c>
    </row>
    <row r="2207" customFormat="false" ht="13.2" hidden="false" customHeight="false" outlineLevel="0" collapsed="false">
      <c r="A2207" s="1" t="n">
        <v>37845</v>
      </c>
      <c r="B2207" s="19" t="str">
        <f aca="false">VLOOKUP(WEEKDAY(A2207,2),List1!$A$1:$B$7,2,FALSE())</f>
        <v>Út.</v>
      </c>
      <c r="C2207" s="2" t="n">
        <v>705.3</v>
      </c>
      <c r="D2207" s="21" t="n">
        <f aca="false">ABS(LN(C2207/C2206)-posun)</f>
        <v>0.000947051200389088</v>
      </c>
      <c r="E2207" s="1" t="str">
        <f aca="false">IF(B2207="Pá.",A2207,"")</f>
        <v/>
      </c>
      <c r="F2207" s="21" t="str">
        <f aca="false">IF(B2207="Pá.",AVERAGE(D2203:D2207),"")</f>
        <v/>
      </c>
      <c r="G2207" s="21" t="str">
        <f aca="false">IF(B2207="Pá.",STDEV(D2203:D2207),"")</f>
        <v/>
      </c>
      <c r="H2207" s="21" t="str">
        <f aca="false">IF(B2207="Pá.",MAX(D2203:D2207)-MIN(D2203:D2207),"")</f>
        <v/>
      </c>
      <c r="I2207" s="21" t="str">
        <f aca="false">IF(B2207="Pá.",MIN(D2203:D2207),"")</f>
        <v/>
      </c>
      <c r="J2207" s="21" t="str">
        <f aca="false">IF(B2207="Pá.",MAX(D2203:D2207),"")</f>
        <v/>
      </c>
      <c r="K2207" s="14" t="n">
        <f aca="false">K2206+1</f>
        <v>2206</v>
      </c>
      <c r="L2207" s="15" t="n">
        <f aca="false">SMALL(D$10:D$4002,K2207)</f>
        <v>0.0073690762937837</v>
      </c>
      <c r="M2207" s="15" t="n">
        <f aca="false">K2207/pocet</f>
        <v>0.583906829010058</v>
      </c>
      <c r="N2207" s="15" t="n">
        <f aca="false">1-EXP(-L2207/$D$3)</f>
        <v>0.574822049406652</v>
      </c>
    </row>
    <row r="2208" customFormat="false" ht="13.2" hidden="false" customHeight="false" outlineLevel="0" collapsed="false">
      <c r="A2208" s="1" t="n">
        <v>37846</v>
      </c>
      <c r="B2208" s="19" t="str">
        <f aca="false">VLOOKUP(WEEKDAY(A2208,2),List1!$A$1:$B$7,2,FALSE())</f>
        <v>St.</v>
      </c>
      <c r="C2208" s="2" t="n">
        <v>714.2</v>
      </c>
      <c r="D2208" s="21" t="n">
        <f aca="false">ABS(LN(C2208/C2207)-posun)</f>
        <v>0.0122099745545214</v>
      </c>
      <c r="E2208" s="1" t="str">
        <f aca="false">IF(B2208="Pá.",A2208,"")</f>
        <v/>
      </c>
      <c r="F2208" s="21" t="str">
        <f aca="false">IF(B2208="Pá.",AVERAGE(D2204:D2208),"")</f>
        <v/>
      </c>
      <c r="G2208" s="21" t="str">
        <f aca="false">IF(B2208="Pá.",STDEV(D2204:D2208),"")</f>
        <v/>
      </c>
      <c r="H2208" s="21" t="str">
        <f aca="false">IF(B2208="Pá.",MAX(D2204:D2208)-MIN(D2204:D2208),"")</f>
        <v/>
      </c>
      <c r="I2208" s="21" t="str">
        <f aca="false">IF(B2208="Pá.",MIN(D2204:D2208),"")</f>
        <v/>
      </c>
      <c r="J2208" s="21" t="str">
        <f aca="false">IF(B2208="Pá.",MAX(D2204:D2208),"")</f>
        <v/>
      </c>
      <c r="K2208" s="14" t="n">
        <f aca="false">K2207+1</f>
        <v>2207</v>
      </c>
      <c r="L2208" s="15" t="n">
        <f aca="false">SMALL(D$10:D$4002,K2208)</f>
        <v>0.00737240397039892</v>
      </c>
      <c r="M2208" s="15" t="n">
        <f aca="false">K2208/pocet</f>
        <v>0.584171519322393</v>
      </c>
      <c r="N2208" s="15" t="n">
        <f aca="false">1-EXP(-L2208/$D$3)</f>
        <v>0.574986224300287</v>
      </c>
    </row>
    <row r="2209" customFormat="false" ht="13.2" hidden="false" customHeight="false" outlineLevel="0" collapsed="false">
      <c r="A2209" s="1" t="n">
        <v>37847</v>
      </c>
      <c r="B2209" s="19" t="str">
        <f aca="false">VLOOKUP(WEEKDAY(A2209,2),List1!$A$1:$B$7,2,FALSE())</f>
        <v>Čt.</v>
      </c>
      <c r="C2209" s="2" t="n">
        <v>713</v>
      </c>
      <c r="D2209" s="21" t="n">
        <f aca="false">ABS(LN(C2209/C2208)-posun)</f>
        <v>0.00201143113774564</v>
      </c>
      <c r="E2209" s="1" t="str">
        <f aca="false">IF(B2209="Pá.",A2209,"")</f>
        <v/>
      </c>
      <c r="F2209" s="21" t="str">
        <f aca="false">IF(B2209="Pá.",AVERAGE(D2205:D2209),"")</f>
        <v/>
      </c>
      <c r="G2209" s="21" t="str">
        <f aca="false">IF(B2209="Pá.",STDEV(D2205:D2209),"")</f>
        <v/>
      </c>
      <c r="H2209" s="21" t="str">
        <f aca="false">IF(B2209="Pá.",MAX(D2205:D2209)-MIN(D2205:D2209),"")</f>
        <v/>
      </c>
      <c r="I2209" s="21" t="str">
        <f aca="false">IF(B2209="Pá.",MIN(D2205:D2209),"")</f>
        <v/>
      </c>
      <c r="J2209" s="21" t="str">
        <f aca="false">IF(B2209="Pá.",MAX(D2205:D2209),"")</f>
        <v/>
      </c>
      <c r="K2209" s="14" t="n">
        <f aca="false">K2208+1</f>
        <v>2208</v>
      </c>
      <c r="L2209" s="15" t="n">
        <f aca="false">SMALL(D$10:D$4002,K2209)</f>
        <v>0.00738410685223386</v>
      </c>
      <c r="M2209" s="15" t="n">
        <f aca="false">K2209/pocet</f>
        <v>0.584436209634727</v>
      </c>
      <c r="N2209" s="15" t="n">
        <f aca="false">1-EXP(-L2209/$D$3)</f>
        <v>0.575563096594035</v>
      </c>
    </row>
    <row r="2210" customFormat="false" ht="13.2" hidden="false" customHeight="false" outlineLevel="0" collapsed="false">
      <c r="A2210" s="1" t="n">
        <v>37848</v>
      </c>
      <c r="B2210" s="19" t="str">
        <f aca="false">VLOOKUP(WEEKDAY(A2210,2),List1!$A$1:$B$7,2,FALSE())</f>
        <v>Pá.</v>
      </c>
      <c r="C2210" s="2" t="n">
        <v>714.9</v>
      </c>
      <c r="D2210" s="21" t="n">
        <f aca="false">ABS(LN(C2210/C2209)-posun)</f>
        <v>0.00233143596681675</v>
      </c>
      <c r="E2210" s="1" t="n">
        <f aca="false">IF(B2210="Pá.",A2210,"")</f>
        <v>37848</v>
      </c>
      <c r="F2210" s="21" t="n">
        <f aca="false">IF(B2210="Pá.",AVERAGE(D2206:D2210),"")</f>
        <v>0.00370785628178902</v>
      </c>
      <c r="G2210" s="21" t="n">
        <f aca="false">IF(B2210="Pá.",STDEV(D2206:D2210),"")</f>
        <v>0.00479064638155019</v>
      </c>
      <c r="H2210" s="21" t="n">
        <f aca="false">IF(B2210="Pá.",MAX(D2206:D2210)-MIN(D2206:D2210),"")</f>
        <v>0.0112629233541323</v>
      </c>
      <c r="I2210" s="21" t="n">
        <f aca="false">IF(B2210="Pá.",MIN(D2206:D2210),"")</f>
        <v>0.000947051200389088</v>
      </c>
      <c r="J2210" s="21" t="n">
        <f aca="false">IF(B2210="Pá.",MAX(D2206:D2210),"")</f>
        <v>0.0122099745545214</v>
      </c>
      <c r="K2210" s="14" t="n">
        <f aca="false">K2209+1</f>
        <v>2209</v>
      </c>
      <c r="L2210" s="15" t="n">
        <f aca="false">SMALL(D$10:D$4002,K2210)</f>
        <v>0.00738614976933924</v>
      </c>
      <c r="M2210" s="15" t="n">
        <f aca="false">K2210/pocet</f>
        <v>0.584700899947062</v>
      </c>
      <c r="N2210" s="15" t="n">
        <f aca="false">1-EXP(-L2210/$D$3)</f>
        <v>0.575663718178876</v>
      </c>
    </row>
    <row r="2211" customFormat="false" ht="13.2" hidden="false" customHeight="false" outlineLevel="0" collapsed="false">
      <c r="A2211" s="1" t="n">
        <v>37851</v>
      </c>
      <c r="B2211" s="19" t="str">
        <f aca="false">VLOOKUP(WEEKDAY(A2211,2),List1!$A$1:$B$7,2,FALSE())</f>
        <v>Po.</v>
      </c>
      <c r="C2211" s="2" t="n">
        <v>717</v>
      </c>
      <c r="D2211" s="21" t="n">
        <f aca="false">ABS(LN(C2211/C2210)-posun)</f>
        <v>0.00260335143512084</v>
      </c>
      <c r="E2211" s="1" t="str">
        <f aca="false">IF(B2211="Pá.",A2211,"")</f>
        <v/>
      </c>
      <c r="F2211" s="21" t="str">
        <f aca="false">IF(B2211="Pá.",AVERAGE(D2207:D2211),"")</f>
        <v/>
      </c>
      <c r="G2211" s="21" t="str">
        <f aca="false">IF(B2211="Pá.",STDEV(D2207:D2211),"")</f>
        <v/>
      </c>
      <c r="H2211" s="21" t="str">
        <f aca="false">IF(B2211="Pá.",MAX(D2207:D2211)-MIN(D2207:D2211),"")</f>
        <v/>
      </c>
      <c r="I2211" s="21" t="str">
        <f aca="false">IF(B2211="Pá.",MIN(D2207:D2211),"")</f>
        <v/>
      </c>
      <c r="J2211" s="21" t="str">
        <f aca="false">IF(B2211="Pá.",MAX(D2207:D2211),"")</f>
        <v/>
      </c>
      <c r="K2211" s="14" t="n">
        <f aca="false">K2210+1</f>
        <v>2210</v>
      </c>
      <c r="L2211" s="15" t="n">
        <f aca="false">SMALL(D$10:D$4002,K2211)</f>
        <v>0.00738910634268524</v>
      </c>
      <c r="M2211" s="15" t="n">
        <f aca="false">K2211/pocet</f>
        <v>0.584965590259397</v>
      </c>
      <c r="N2211" s="15" t="n">
        <f aca="false">1-EXP(-L2211/$D$3)</f>
        <v>0.575809298633229</v>
      </c>
    </row>
    <row r="2212" customFormat="false" ht="13.2" hidden="false" customHeight="false" outlineLevel="0" collapsed="false">
      <c r="A2212" s="1" t="n">
        <v>37852</v>
      </c>
      <c r="B2212" s="19" t="str">
        <f aca="false">VLOOKUP(WEEKDAY(A2212,2),List1!$A$1:$B$7,2,FALSE())</f>
        <v>Út.</v>
      </c>
      <c r="C2212" s="2" t="n">
        <v>727.9</v>
      </c>
      <c r="D2212" s="21" t="n">
        <f aca="false">ABS(LN(C2212/C2211)-posun)</f>
        <v>0.0147580191328985</v>
      </c>
      <c r="E2212" s="1" t="str">
        <f aca="false">IF(B2212="Pá.",A2212,"")</f>
        <v/>
      </c>
      <c r="F2212" s="21" t="str">
        <f aca="false">IF(B2212="Pá.",AVERAGE(D2208:D2212),"")</f>
        <v/>
      </c>
      <c r="G2212" s="21" t="str">
        <f aca="false">IF(B2212="Pá.",STDEV(D2208:D2212),"")</f>
        <v/>
      </c>
      <c r="H2212" s="21" t="str">
        <f aca="false">IF(B2212="Pá.",MAX(D2208:D2212)-MIN(D2208:D2212),"")</f>
        <v/>
      </c>
      <c r="I2212" s="21" t="str">
        <f aca="false">IF(B2212="Pá.",MIN(D2208:D2212),"")</f>
        <v/>
      </c>
      <c r="J2212" s="21" t="str">
        <f aca="false">IF(B2212="Pá.",MAX(D2208:D2212),"")</f>
        <v/>
      </c>
      <c r="K2212" s="14" t="n">
        <f aca="false">K2211+1</f>
        <v>2211</v>
      </c>
      <c r="L2212" s="15" t="n">
        <f aca="false">SMALL(D$10:D$4002,K2212)</f>
        <v>0.00739626087934072</v>
      </c>
      <c r="M2212" s="15" t="n">
        <f aca="false">K2212/pocet</f>
        <v>0.585230280571731</v>
      </c>
      <c r="N2212" s="15" t="n">
        <f aca="false">1-EXP(-L2212/$D$3)</f>
        <v>0.576161378440229</v>
      </c>
    </row>
    <row r="2213" customFormat="false" ht="13.2" hidden="false" customHeight="false" outlineLevel="0" collapsed="false">
      <c r="A2213" s="1" t="n">
        <v>37853</v>
      </c>
      <c r="B2213" s="19" t="str">
        <f aca="false">VLOOKUP(WEEKDAY(A2213,2),List1!$A$1:$B$7,2,FALSE())</f>
        <v>St.</v>
      </c>
      <c r="C2213" s="2" t="n">
        <v>735</v>
      </c>
      <c r="D2213" s="21" t="n">
        <f aca="false">ABS(LN(C2213/C2212)-posun)</f>
        <v>0.00937700669693117</v>
      </c>
      <c r="E2213" s="1" t="str">
        <f aca="false">IF(B2213="Pá.",A2213,"")</f>
        <v/>
      </c>
      <c r="F2213" s="21" t="str">
        <f aca="false">IF(B2213="Pá.",AVERAGE(D2209:D2213),"")</f>
        <v/>
      </c>
      <c r="G2213" s="21" t="str">
        <f aca="false">IF(B2213="Pá.",STDEV(D2209:D2213),"")</f>
        <v/>
      </c>
      <c r="H2213" s="21" t="str">
        <f aca="false">IF(B2213="Pá.",MAX(D2209:D2213)-MIN(D2209:D2213),"")</f>
        <v/>
      </c>
      <c r="I2213" s="21" t="str">
        <f aca="false">IF(B2213="Pá.",MIN(D2209:D2213),"")</f>
        <v/>
      </c>
      <c r="J2213" s="21" t="str">
        <f aca="false">IF(B2213="Pá.",MAX(D2209:D2213),"")</f>
        <v/>
      </c>
      <c r="K2213" s="14" t="n">
        <f aca="false">K2212+1</f>
        <v>2212</v>
      </c>
      <c r="L2213" s="15" t="n">
        <f aca="false">SMALL(D$10:D$4002,K2213)</f>
        <v>0.00740307972979281</v>
      </c>
      <c r="M2213" s="15" t="n">
        <f aca="false">K2213/pocet</f>
        <v>0.585494970884066</v>
      </c>
      <c r="N2213" s="15" t="n">
        <f aca="false">1-EXP(-L2213/$D$3)</f>
        <v>0.576496666905826</v>
      </c>
    </row>
    <row r="2214" customFormat="false" ht="13.2" hidden="false" customHeight="false" outlineLevel="0" collapsed="false">
      <c r="A2214" s="1" t="n">
        <v>37854</v>
      </c>
      <c r="B2214" s="19" t="str">
        <f aca="false">VLOOKUP(WEEKDAY(A2214,2),List1!$A$1:$B$7,2,FALSE())</f>
        <v>Čt.</v>
      </c>
      <c r="C2214" s="2" t="n">
        <v>750.9</v>
      </c>
      <c r="D2214" s="21" t="n">
        <f aca="false">ABS(LN(C2214/C2213)-posun)</f>
        <v>0.0210721715013082</v>
      </c>
      <c r="E2214" s="1" t="str">
        <f aca="false">IF(B2214="Pá.",A2214,"")</f>
        <v/>
      </c>
      <c r="F2214" s="21" t="str">
        <f aca="false">IF(B2214="Pá.",AVERAGE(D2210:D2214),"")</f>
        <v/>
      </c>
      <c r="G2214" s="21" t="str">
        <f aca="false">IF(B2214="Pá.",STDEV(D2210:D2214),"")</f>
        <v/>
      </c>
      <c r="H2214" s="21" t="str">
        <f aca="false">IF(B2214="Pá.",MAX(D2210:D2214)-MIN(D2210:D2214),"")</f>
        <v/>
      </c>
      <c r="I2214" s="21" t="str">
        <f aca="false">IF(B2214="Pá.",MIN(D2210:D2214),"")</f>
        <v/>
      </c>
      <c r="J2214" s="21" t="str">
        <f aca="false">IF(B2214="Pá.",MAX(D2210:D2214),"")</f>
        <v/>
      </c>
      <c r="K2214" s="14" t="n">
        <f aca="false">K2213+1</f>
        <v>2213</v>
      </c>
      <c r="L2214" s="15" t="n">
        <f aca="false">SMALL(D$10:D$4002,K2214)</f>
        <v>0.00740709932161262</v>
      </c>
      <c r="M2214" s="15" t="n">
        <f aca="false">K2214/pocet</f>
        <v>0.5857596611964</v>
      </c>
      <c r="N2214" s="15" t="n">
        <f aca="false">1-EXP(-L2214/$D$3)</f>
        <v>0.576694189256161</v>
      </c>
    </row>
    <row r="2215" customFormat="false" ht="13.2" hidden="false" customHeight="false" outlineLevel="0" collapsed="false">
      <c r="A2215" s="1" t="n">
        <v>37855</v>
      </c>
      <c r="B2215" s="19" t="str">
        <f aca="false">VLOOKUP(WEEKDAY(A2215,2),List1!$A$1:$B$7,2,FALSE())</f>
        <v>Pá.</v>
      </c>
      <c r="C2215" s="2" t="n">
        <v>759.9</v>
      </c>
      <c r="D2215" s="21" t="n">
        <f aca="false">ABS(LN(C2215/C2214)-posun)</f>
        <v>0.0115845421782077</v>
      </c>
      <c r="E2215" s="1" t="n">
        <f aca="false">IF(B2215="Pá.",A2215,"")</f>
        <v>37855</v>
      </c>
      <c r="F2215" s="21" t="n">
        <f aca="false">IF(B2215="Pá.",AVERAGE(D2211:D2215),"")</f>
        <v>0.0118790181888933</v>
      </c>
      <c r="G2215" s="21" t="n">
        <f aca="false">IF(B2215="Pá.",STDEV(D2211:D2215),"")</f>
        <v>0.00680418043586014</v>
      </c>
      <c r="H2215" s="21" t="n">
        <f aca="false">IF(B2215="Pá.",MAX(D2211:D2215)-MIN(D2211:D2215),"")</f>
        <v>0.0184688200661874</v>
      </c>
      <c r="I2215" s="21" t="n">
        <f aca="false">IF(B2215="Pá.",MIN(D2211:D2215),"")</f>
        <v>0.00260335143512084</v>
      </c>
      <c r="J2215" s="21" t="n">
        <f aca="false">IF(B2215="Pá.",MAX(D2211:D2215),"")</f>
        <v>0.0210721715013082</v>
      </c>
      <c r="K2215" s="14" t="n">
        <f aca="false">K2214+1</f>
        <v>2214</v>
      </c>
      <c r="L2215" s="15" t="n">
        <f aca="false">SMALL(D$10:D$4002,K2215)</f>
        <v>0.0074169207447491</v>
      </c>
      <c r="M2215" s="15" t="n">
        <f aca="false">K2215/pocet</f>
        <v>0.586024351508735</v>
      </c>
      <c r="N2215" s="15" t="n">
        <f aca="false">1-EXP(-L2215/$D$3)</f>
        <v>0.577176425572236</v>
      </c>
    </row>
    <row r="2216" customFormat="false" ht="13.2" hidden="false" customHeight="false" outlineLevel="0" collapsed="false">
      <c r="A2216" s="1" t="n">
        <v>37858</v>
      </c>
      <c r="B2216" s="19" t="str">
        <f aca="false">VLOOKUP(WEEKDAY(A2216,2),List1!$A$1:$B$7,2,FALSE())</f>
        <v>Po.</v>
      </c>
      <c r="C2216" s="2" t="n">
        <v>758.9</v>
      </c>
      <c r="D2216" s="21" t="n">
        <f aca="false">ABS(LN(C2216/C2215)-posun)</f>
        <v>0.00164664565756553</v>
      </c>
      <c r="E2216" s="1" t="str">
        <f aca="false">IF(B2216="Pá.",A2216,"")</f>
        <v/>
      </c>
      <c r="F2216" s="21" t="str">
        <f aca="false">IF(B2216="Pá.",AVERAGE(D2212:D2216),"")</f>
        <v/>
      </c>
      <c r="G2216" s="21" t="str">
        <f aca="false">IF(B2216="Pá.",STDEV(D2212:D2216),"")</f>
        <v/>
      </c>
      <c r="H2216" s="21" t="str">
        <f aca="false">IF(B2216="Pá.",MAX(D2212:D2216)-MIN(D2212:D2216),"")</f>
        <v/>
      </c>
      <c r="I2216" s="21" t="str">
        <f aca="false">IF(B2216="Pá.",MIN(D2212:D2216),"")</f>
        <v/>
      </c>
      <c r="J2216" s="21" t="str">
        <f aca="false">IF(B2216="Pá.",MAX(D2212:D2216),"")</f>
        <v/>
      </c>
      <c r="K2216" s="14" t="n">
        <f aca="false">K2215+1</f>
        <v>2215</v>
      </c>
      <c r="L2216" s="15" t="n">
        <f aca="false">SMALL(D$10:D$4002,K2216)</f>
        <v>0.00741806529673268</v>
      </c>
      <c r="M2216" s="15" t="n">
        <f aca="false">K2216/pocet</f>
        <v>0.586289041821069</v>
      </c>
      <c r="N2216" s="15" t="n">
        <f aca="false">1-EXP(-L2216/$D$3)</f>
        <v>0.577232587838829</v>
      </c>
    </row>
    <row r="2217" customFormat="false" ht="13.2" hidden="false" customHeight="false" outlineLevel="0" collapsed="false">
      <c r="A2217" s="1" t="n">
        <v>37859</v>
      </c>
      <c r="B2217" s="19" t="str">
        <f aca="false">VLOOKUP(WEEKDAY(A2217,2),List1!$A$1:$B$7,2,FALSE())</f>
        <v>Út.</v>
      </c>
      <c r="C2217" s="2" t="n">
        <v>752.3</v>
      </c>
      <c r="D2217" s="21" t="n">
        <f aca="false">ABS(LN(C2217/C2216)-posun)</f>
        <v>0.00906465223538467</v>
      </c>
      <c r="E2217" s="1" t="str">
        <f aca="false">IF(B2217="Pá.",A2217,"")</f>
        <v/>
      </c>
      <c r="F2217" s="21" t="str">
        <f aca="false">IF(B2217="Pá.",AVERAGE(D2213:D2217),"")</f>
        <v/>
      </c>
      <c r="G2217" s="21" t="str">
        <f aca="false">IF(B2217="Pá.",STDEV(D2213:D2217),"")</f>
        <v/>
      </c>
      <c r="H2217" s="21" t="str">
        <f aca="false">IF(B2217="Pá.",MAX(D2213:D2217)-MIN(D2213:D2217),"")</f>
        <v/>
      </c>
      <c r="I2217" s="21" t="str">
        <f aca="false">IF(B2217="Pá.",MIN(D2213:D2217),"")</f>
        <v/>
      </c>
      <c r="J2217" s="21" t="str">
        <f aca="false">IF(B2217="Pá.",MAX(D2213:D2217),"")</f>
        <v/>
      </c>
      <c r="K2217" s="14" t="n">
        <f aca="false">K2216+1</f>
        <v>2216</v>
      </c>
      <c r="L2217" s="15" t="n">
        <f aca="false">SMALL(D$10:D$4002,K2217)</f>
        <v>0.0074196590117251</v>
      </c>
      <c r="M2217" s="15" t="n">
        <f aca="false">K2217/pocet</f>
        <v>0.586553732133404</v>
      </c>
      <c r="N2217" s="15" t="n">
        <f aca="false">1-EXP(-L2217/$D$3)</f>
        <v>0.577310777756041</v>
      </c>
    </row>
    <row r="2218" customFormat="false" ht="13.2" hidden="false" customHeight="false" outlineLevel="0" collapsed="false">
      <c r="A2218" s="1" t="n">
        <v>37860</v>
      </c>
      <c r="B2218" s="19" t="str">
        <f aca="false">VLOOKUP(WEEKDAY(A2218,2),List1!$A$1:$B$7,2,FALSE())</f>
        <v>St.</v>
      </c>
      <c r="C2218" s="2" t="n">
        <v>760.1</v>
      </c>
      <c r="D2218" s="21" t="n">
        <f aca="false">ABS(LN(C2218/C2217)-posun)</f>
        <v>0.00998500661412554</v>
      </c>
      <c r="E2218" s="1" t="str">
        <f aca="false">IF(B2218="Pá.",A2218,"")</f>
        <v/>
      </c>
      <c r="F2218" s="21" t="str">
        <f aca="false">IF(B2218="Pá.",AVERAGE(D2214:D2218),"")</f>
        <v/>
      </c>
      <c r="G2218" s="21" t="str">
        <f aca="false">IF(B2218="Pá.",STDEV(D2214:D2218),"")</f>
        <v/>
      </c>
      <c r="H2218" s="21" t="str">
        <f aca="false">IF(B2218="Pá.",MAX(D2214:D2218)-MIN(D2214:D2218),"")</f>
        <v/>
      </c>
      <c r="I2218" s="21" t="str">
        <f aca="false">IF(B2218="Pá.",MIN(D2214:D2218),"")</f>
        <v/>
      </c>
      <c r="J2218" s="21" t="str">
        <f aca="false">IF(B2218="Pá.",MAX(D2214:D2218),"")</f>
        <v/>
      </c>
      <c r="K2218" s="14" t="n">
        <f aca="false">K2217+1</f>
        <v>2217</v>
      </c>
      <c r="L2218" s="15" t="n">
        <f aca="false">SMALL(D$10:D$4002,K2218)</f>
        <v>0.00743464201543807</v>
      </c>
      <c r="M2218" s="15" t="n">
        <f aca="false">K2218/pocet</f>
        <v>0.586818422445739</v>
      </c>
      <c r="N2218" s="15" t="n">
        <f aca="false">1-EXP(-L2218/$D$3)</f>
        <v>0.578045158484745</v>
      </c>
    </row>
    <row r="2219" customFormat="false" ht="13.2" hidden="false" customHeight="false" outlineLevel="0" collapsed="false">
      <c r="A2219" s="1" t="n">
        <v>37861</v>
      </c>
      <c r="B2219" s="19" t="str">
        <f aca="false">VLOOKUP(WEEKDAY(A2219,2),List1!$A$1:$B$7,2,FALSE())</f>
        <v>Čt.</v>
      </c>
      <c r="C2219" s="2" t="n">
        <v>764.4</v>
      </c>
      <c r="D2219" s="21" t="n">
        <f aca="false">ABS(LN(C2219/C2218)-posun)</f>
        <v>0.00531139240242968</v>
      </c>
      <c r="E2219" s="1" t="str">
        <f aca="false">IF(B2219="Pá.",A2219,"")</f>
        <v/>
      </c>
      <c r="F2219" s="21" t="str">
        <f aca="false">IF(B2219="Pá.",AVERAGE(D2215:D2219),"")</f>
        <v/>
      </c>
      <c r="G2219" s="21" t="str">
        <f aca="false">IF(B2219="Pá.",STDEV(D2215:D2219),"")</f>
        <v/>
      </c>
      <c r="H2219" s="21" t="str">
        <f aca="false">IF(B2219="Pá.",MAX(D2215:D2219)-MIN(D2215:D2219),"")</f>
        <v/>
      </c>
      <c r="I2219" s="21" t="str">
        <f aca="false">IF(B2219="Pá.",MIN(D2215:D2219),"")</f>
        <v/>
      </c>
      <c r="J2219" s="21" t="str">
        <f aca="false">IF(B2219="Pá.",MAX(D2215:D2219),"")</f>
        <v/>
      </c>
      <c r="K2219" s="14" t="n">
        <f aca="false">K2218+1</f>
        <v>2218</v>
      </c>
      <c r="L2219" s="15" t="n">
        <f aca="false">SMALL(D$10:D$4002,K2219)</f>
        <v>0.00743561289346602</v>
      </c>
      <c r="M2219" s="15" t="n">
        <f aca="false">K2219/pocet</f>
        <v>0.587083112758073</v>
      </c>
      <c r="N2219" s="15" t="n">
        <f aca="false">1-EXP(-L2219/$D$3)</f>
        <v>0.578092701304365</v>
      </c>
    </row>
    <row r="2220" customFormat="false" ht="13.2" hidden="false" customHeight="false" outlineLevel="0" collapsed="false">
      <c r="A2220" s="1" t="n">
        <v>37862</v>
      </c>
      <c r="B2220" s="19" t="str">
        <f aca="false">VLOOKUP(WEEKDAY(A2220,2),List1!$A$1:$B$7,2,FALSE())</f>
        <v>Pá.</v>
      </c>
      <c r="C2220" s="2" t="n">
        <v>764.7</v>
      </c>
      <c r="D2220" s="21" t="n">
        <f aca="false">ABS(LN(C2220/C2219)-posun)</f>
        <v>6.2571292368123E-005</v>
      </c>
      <c r="E2220" s="1" t="n">
        <f aca="false">IF(B2220="Pá.",A2220,"")</f>
        <v>37862</v>
      </c>
      <c r="F2220" s="21" t="n">
        <f aca="false">IF(B2220="Pá.",AVERAGE(D2216:D2220),"")</f>
        <v>0.00521405364037471</v>
      </c>
      <c r="G2220" s="21" t="n">
        <f aca="false">IF(B2220="Pá.",STDEV(D2216:D2220),"")</f>
        <v>0.00438357008469886</v>
      </c>
      <c r="H2220" s="21" t="n">
        <f aca="false">IF(B2220="Pá.",MAX(D2216:D2220)-MIN(D2216:D2220),"")</f>
        <v>0.00992243532175742</v>
      </c>
      <c r="I2220" s="21" t="n">
        <f aca="false">IF(B2220="Pá.",MIN(D2216:D2220),"")</f>
        <v>6.2571292368123E-005</v>
      </c>
      <c r="J2220" s="21" t="n">
        <f aca="false">IF(B2220="Pá.",MAX(D2216:D2220),"")</f>
        <v>0.00998500661412554</v>
      </c>
      <c r="K2220" s="14" t="n">
        <f aca="false">K2219+1</f>
        <v>2219</v>
      </c>
      <c r="L2220" s="15" t="n">
        <f aca="false">SMALL(D$10:D$4002,K2220)</f>
        <v>0.00743695733129412</v>
      </c>
      <c r="M2220" s="15" t="n">
        <f aca="false">K2220/pocet</f>
        <v>0.587347803070408</v>
      </c>
      <c r="N2220" s="15" t="n">
        <f aca="false">1-EXP(-L2220/$D$3)</f>
        <v>0.578158528088025</v>
      </c>
    </row>
    <row r="2221" customFormat="false" ht="13.2" hidden="false" customHeight="false" outlineLevel="0" collapsed="false">
      <c r="A2221" s="1" t="n">
        <v>37865</v>
      </c>
      <c r="B2221" s="19" t="str">
        <f aca="false">VLOOKUP(WEEKDAY(A2221,2),List1!$A$1:$B$7,2,FALSE())</f>
        <v>Po.</v>
      </c>
      <c r="C2221" s="2" t="n">
        <v>770.8</v>
      </c>
      <c r="D2221" s="21" t="n">
        <f aca="false">ABS(LN(C2221/C2220)-posun)</f>
        <v>0.00761552009833838</v>
      </c>
      <c r="E2221" s="1" t="str">
        <f aca="false">IF(B2221="Pá.",A2221,"")</f>
        <v/>
      </c>
      <c r="F2221" s="21" t="str">
        <f aca="false">IF(B2221="Pá.",AVERAGE(D2217:D2221),"")</f>
        <v/>
      </c>
      <c r="G2221" s="21" t="str">
        <f aca="false">IF(B2221="Pá.",STDEV(D2217:D2221),"")</f>
        <v/>
      </c>
      <c r="H2221" s="21" t="str">
        <f aca="false">IF(B2221="Pá.",MAX(D2217:D2221)-MIN(D2217:D2221),"")</f>
        <v/>
      </c>
      <c r="I2221" s="21" t="str">
        <f aca="false">IF(B2221="Pá.",MIN(D2217:D2221),"")</f>
        <v/>
      </c>
      <c r="J2221" s="21" t="str">
        <f aca="false">IF(B2221="Pá.",MAX(D2217:D2221),"")</f>
        <v/>
      </c>
      <c r="K2221" s="14" t="n">
        <f aca="false">K2220+1</f>
        <v>2220</v>
      </c>
      <c r="L2221" s="15" t="n">
        <f aca="false">SMALL(D$10:D$4002,K2221)</f>
        <v>0.00743781626330652</v>
      </c>
      <c r="M2221" s="15" t="n">
        <f aca="false">K2221/pocet</f>
        <v>0.587612493382742</v>
      </c>
      <c r="N2221" s="15" t="n">
        <f aca="false">1-EXP(-L2221/$D$3)</f>
        <v>0.578200578007838</v>
      </c>
    </row>
    <row r="2222" customFormat="false" ht="13.2" hidden="false" customHeight="false" outlineLevel="0" collapsed="false">
      <c r="A2222" s="1" t="n">
        <v>37866</v>
      </c>
      <c r="B2222" s="19" t="str">
        <f aca="false">VLOOKUP(WEEKDAY(A2222,2),List1!$A$1:$B$7,2,FALSE())</f>
        <v>Út.</v>
      </c>
      <c r="C2222" s="2" t="n">
        <v>788.7</v>
      </c>
      <c r="D2222" s="21" t="n">
        <f aca="false">ABS(LN(C2222/C2221)-posun)</f>
        <v>0.0226272674720405</v>
      </c>
      <c r="E2222" s="1" t="str">
        <f aca="false">IF(B2222="Pá.",A2222,"")</f>
        <v/>
      </c>
      <c r="F2222" s="21" t="str">
        <f aca="false">IF(B2222="Pá.",AVERAGE(D2218:D2222),"")</f>
        <v/>
      </c>
      <c r="G2222" s="21" t="str">
        <f aca="false">IF(B2222="Pá.",STDEV(D2218:D2222),"")</f>
        <v/>
      </c>
      <c r="H2222" s="21" t="str">
        <f aca="false">IF(B2222="Pá.",MAX(D2218:D2222)-MIN(D2218:D2222),"")</f>
        <v/>
      </c>
      <c r="I2222" s="21" t="str">
        <f aca="false">IF(B2222="Pá.",MIN(D2218:D2222),"")</f>
        <v/>
      </c>
      <c r="J2222" s="21" t="str">
        <f aca="false">IF(B2222="Pá.",MAX(D2218:D2222),"")</f>
        <v/>
      </c>
      <c r="K2222" s="14" t="n">
        <f aca="false">K2221+1</f>
        <v>2221</v>
      </c>
      <c r="L2222" s="15" t="n">
        <f aca="false">SMALL(D$10:D$4002,K2222)</f>
        <v>0.00743977484464039</v>
      </c>
      <c r="M2222" s="15" t="n">
        <f aca="false">K2222/pocet</f>
        <v>0.587877183695077</v>
      </c>
      <c r="N2222" s="15" t="n">
        <f aca="false">1-EXP(-L2222/$D$3)</f>
        <v>0.578296446740893</v>
      </c>
    </row>
    <row r="2223" customFormat="false" ht="13.2" hidden="false" customHeight="false" outlineLevel="0" collapsed="false">
      <c r="A2223" s="1" t="n">
        <v>37867</v>
      </c>
      <c r="B2223" s="19" t="str">
        <f aca="false">VLOOKUP(WEEKDAY(A2223,2),List1!$A$1:$B$7,2,FALSE())</f>
        <v>St.</v>
      </c>
      <c r="C2223" s="2" t="n">
        <v>798.5</v>
      </c>
      <c r="D2223" s="21" t="n">
        <f aca="false">ABS(LN(C2223/C2222)-posun)</f>
        <v>0.0120191308594285</v>
      </c>
      <c r="E2223" s="1" t="str">
        <f aca="false">IF(B2223="Pá.",A2223,"")</f>
        <v/>
      </c>
      <c r="F2223" s="21" t="str">
        <f aca="false">IF(B2223="Pá.",AVERAGE(D2219:D2223),"")</f>
        <v/>
      </c>
      <c r="G2223" s="21" t="str">
        <f aca="false">IF(B2223="Pá.",STDEV(D2219:D2223),"")</f>
        <v/>
      </c>
      <c r="H2223" s="21" t="str">
        <f aca="false">IF(B2223="Pá.",MAX(D2219:D2223)-MIN(D2219:D2223),"")</f>
        <v/>
      </c>
      <c r="I2223" s="21" t="str">
        <f aca="false">IF(B2223="Pá.",MIN(D2219:D2223),"")</f>
        <v/>
      </c>
      <c r="J2223" s="21" t="str">
        <f aca="false">IF(B2223="Pá.",MAX(D2219:D2223),"")</f>
        <v/>
      </c>
      <c r="K2223" s="14" t="n">
        <f aca="false">K2222+1</f>
        <v>2222</v>
      </c>
      <c r="L2223" s="15" t="n">
        <f aca="false">SMALL(D$10:D$4002,K2223)</f>
        <v>0.00745232405036156</v>
      </c>
      <c r="M2223" s="15" t="n">
        <f aca="false">K2223/pocet</f>
        <v>0.588141874007411</v>
      </c>
      <c r="N2223" s="15" t="n">
        <f aca="false">1-EXP(-L2223/$D$3)</f>
        <v>0.578910189002721</v>
      </c>
    </row>
    <row r="2224" customFormat="false" ht="13.2" hidden="false" customHeight="false" outlineLevel="0" collapsed="false">
      <c r="A2224" s="1" t="n">
        <v>37868</v>
      </c>
      <c r="B2224" s="19" t="str">
        <f aca="false">VLOOKUP(WEEKDAY(A2224,2),List1!$A$1:$B$7,2,FALSE())</f>
        <v>Čt.</v>
      </c>
      <c r="C2224" s="2" t="n">
        <v>794.8</v>
      </c>
      <c r="D2224" s="21" t="n">
        <f aca="false">ABS(LN(C2224/C2223)-posun)</f>
        <v>0.00497427336909884</v>
      </c>
      <c r="E2224" s="1" t="str">
        <f aca="false">IF(B2224="Pá.",A2224,"")</f>
        <v/>
      </c>
      <c r="F2224" s="21" t="str">
        <f aca="false">IF(B2224="Pá.",AVERAGE(D2220:D2224),"")</f>
        <v/>
      </c>
      <c r="G2224" s="21" t="str">
        <f aca="false">IF(B2224="Pá.",STDEV(D2220:D2224),"")</f>
        <v/>
      </c>
      <c r="H2224" s="21" t="str">
        <f aca="false">IF(B2224="Pá.",MAX(D2220:D2224)-MIN(D2220:D2224),"")</f>
        <v/>
      </c>
      <c r="I2224" s="21" t="str">
        <f aca="false">IF(B2224="Pá.",MIN(D2220:D2224),"")</f>
        <v/>
      </c>
      <c r="J2224" s="21" t="str">
        <f aca="false">IF(B2224="Pá.",MAX(D2220:D2224),"")</f>
        <v/>
      </c>
      <c r="K2224" s="14" t="n">
        <f aca="false">K2223+1</f>
        <v>2223</v>
      </c>
      <c r="L2224" s="15" t="n">
        <f aca="false">SMALL(D$10:D$4002,K2224)</f>
        <v>0.00746201168339843</v>
      </c>
      <c r="M2224" s="15" t="n">
        <f aca="false">K2224/pocet</f>
        <v>0.588406564319746</v>
      </c>
      <c r="N2224" s="15" t="n">
        <f aca="false">1-EXP(-L2224/$D$3)</f>
        <v>0.579383369726724</v>
      </c>
    </row>
    <row r="2225" customFormat="false" ht="13.2" hidden="false" customHeight="false" outlineLevel="0" collapsed="false">
      <c r="A2225" s="1" t="n">
        <v>37869</v>
      </c>
      <c r="B2225" s="19" t="str">
        <f aca="false">VLOOKUP(WEEKDAY(A2225,2),List1!$A$1:$B$7,2,FALSE())</f>
        <v>Pá.</v>
      </c>
      <c r="C2225" s="2" t="n">
        <v>792.5</v>
      </c>
      <c r="D2225" s="21" t="n">
        <f aca="false">ABS(LN(C2225/C2224)-posun)</f>
        <v>0.00322782131791941</v>
      </c>
      <c r="E2225" s="1" t="n">
        <f aca="false">IF(B2225="Pá.",A2225,"")</f>
        <v>37869</v>
      </c>
      <c r="F2225" s="21" t="n">
        <f aca="false">IF(B2225="Pá.",AVERAGE(D2221:D2225),"")</f>
        <v>0.0100928026233651</v>
      </c>
      <c r="G2225" s="21" t="n">
        <f aca="false">IF(B2225="Pá.",STDEV(D2221:D2225),"")</f>
        <v>0.00775060946434917</v>
      </c>
      <c r="H2225" s="21" t="n">
        <f aca="false">IF(B2225="Pá.",MAX(D2221:D2225)-MIN(D2221:D2225),"")</f>
        <v>0.0193994461541211</v>
      </c>
      <c r="I2225" s="21" t="n">
        <f aca="false">IF(B2225="Pá.",MIN(D2221:D2225),"")</f>
        <v>0.00322782131791941</v>
      </c>
      <c r="J2225" s="21" t="n">
        <f aca="false">IF(B2225="Pá.",MAX(D2221:D2225),"")</f>
        <v>0.0226272674720405</v>
      </c>
      <c r="K2225" s="14" t="n">
        <f aca="false">K2224+1</f>
        <v>2224</v>
      </c>
      <c r="L2225" s="15" t="n">
        <f aca="false">SMALL(D$10:D$4002,K2225)</f>
        <v>0.00746202193864106</v>
      </c>
      <c r="M2225" s="15" t="n">
        <f aca="false">K2225/pocet</f>
        <v>0.588671254632081</v>
      </c>
      <c r="N2225" s="15" t="n">
        <f aca="false">1-EXP(-L2225/$D$3)</f>
        <v>0.579383870349815</v>
      </c>
    </row>
    <row r="2226" customFormat="false" ht="13.2" hidden="false" customHeight="false" outlineLevel="0" collapsed="false">
      <c r="A2226" s="1" t="n">
        <v>37872</v>
      </c>
      <c r="B2226" s="19" t="str">
        <f aca="false">VLOOKUP(WEEKDAY(A2226,2),List1!$A$1:$B$7,2,FALSE())</f>
        <v>Po.</v>
      </c>
      <c r="C2226" s="2" t="n">
        <v>800.4</v>
      </c>
      <c r="D2226" s="21" t="n">
        <f aca="false">ABS(LN(C2226/C2225)-posun)</f>
        <v>0.0095892805664493</v>
      </c>
      <c r="E2226" s="1" t="str">
        <f aca="false">IF(B2226="Pá.",A2226,"")</f>
        <v/>
      </c>
      <c r="F2226" s="21" t="str">
        <f aca="false">IF(B2226="Pá.",AVERAGE(D2222:D2226),"")</f>
        <v/>
      </c>
      <c r="G2226" s="21" t="str">
        <f aca="false">IF(B2226="Pá.",STDEV(D2222:D2226),"")</f>
        <v/>
      </c>
      <c r="H2226" s="21" t="str">
        <f aca="false">IF(B2226="Pá.",MAX(D2222:D2226)-MIN(D2222:D2226),"")</f>
        <v/>
      </c>
      <c r="I2226" s="21" t="str">
        <f aca="false">IF(B2226="Pá.",MIN(D2222:D2226),"")</f>
        <v/>
      </c>
      <c r="J2226" s="21" t="str">
        <f aca="false">IF(B2226="Pá.",MAX(D2222:D2226),"")</f>
        <v/>
      </c>
      <c r="K2226" s="14" t="n">
        <f aca="false">K2225+1</f>
        <v>2225</v>
      </c>
      <c r="L2226" s="15" t="n">
        <f aca="false">SMALL(D$10:D$4002,K2226)</f>
        <v>0.00746251424912066</v>
      </c>
      <c r="M2226" s="15" t="n">
        <f aca="false">K2226/pocet</f>
        <v>0.588935944944415</v>
      </c>
      <c r="N2226" s="15" t="n">
        <f aca="false">1-EXP(-L2226/$D$3)</f>
        <v>0.579407902429306</v>
      </c>
    </row>
    <row r="2227" customFormat="false" ht="13.2" hidden="false" customHeight="false" outlineLevel="0" collapsed="false">
      <c r="A2227" s="1" t="n">
        <v>37873</v>
      </c>
      <c r="B2227" s="19" t="str">
        <f aca="false">VLOOKUP(WEEKDAY(A2227,2),List1!$A$1:$B$7,2,FALSE())</f>
        <v>Út.</v>
      </c>
      <c r="C2227" s="2" t="n">
        <v>788.2</v>
      </c>
      <c r="D2227" s="21" t="n">
        <f aca="false">ABS(LN(C2227/C2226)-posun)</f>
        <v>0.0156895543403684</v>
      </c>
      <c r="E2227" s="1" t="str">
        <f aca="false">IF(B2227="Pá.",A2227,"")</f>
        <v/>
      </c>
      <c r="F2227" s="21" t="str">
        <f aca="false">IF(B2227="Pá.",AVERAGE(D2223:D2227),"")</f>
        <v/>
      </c>
      <c r="G2227" s="21" t="str">
        <f aca="false">IF(B2227="Pá.",STDEV(D2223:D2227),"")</f>
        <v/>
      </c>
      <c r="H2227" s="21" t="str">
        <f aca="false">IF(B2227="Pá.",MAX(D2223:D2227)-MIN(D2223:D2227),"")</f>
        <v/>
      </c>
      <c r="I2227" s="21" t="str">
        <f aca="false">IF(B2227="Pá.",MIN(D2223:D2227),"")</f>
        <v/>
      </c>
      <c r="J2227" s="21" t="str">
        <f aca="false">IF(B2227="Pá.",MAX(D2223:D2227),"")</f>
        <v/>
      </c>
      <c r="K2227" s="14" t="n">
        <f aca="false">K2226+1</f>
        <v>2226</v>
      </c>
      <c r="L2227" s="15" t="n">
        <f aca="false">SMALL(D$10:D$4002,K2227)</f>
        <v>0.00746887609412568</v>
      </c>
      <c r="M2227" s="15" t="n">
        <f aca="false">K2227/pocet</f>
        <v>0.58920063525675</v>
      </c>
      <c r="N2227" s="15" t="n">
        <f aca="false">1-EXP(-L2227/$D$3)</f>
        <v>0.579718331673555</v>
      </c>
    </row>
    <row r="2228" customFormat="false" ht="13.2" hidden="false" customHeight="false" outlineLevel="0" collapsed="false">
      <c r="A2228" s="1" t="n">
        <v>37874</v>
      </c>
      <c r="B2228" s="19" t="str">
        <f aca="false">VLOOKUP(WEEKDAY(A2228,2),List1!$A$1:$B$7,2,FALSE())</f>
        <v>St.</v>
      </c>
      <c r="C2228" s="2" t="n">
        <v>784.1</v>
      </c>
      <c r="D2228" s="21" t="n">
        <f aca="false">ABS(LN(C2228/C2227)-posun)</f>
        <v>0.00554511791572046</v>
      </c>
      <c r="E2228" s="1" t="str">
        <f aca="false">IF(B2228="Pá.",A2228,"")</f>
        <v/>
      </c>
      <c r="F2228" s="21" t="str">
        <f aca="false">IF(B2228="Pá.",AVERAGE(D2224:D2228),"")</f>
        <v/>
      </c>
      <c r="G2228" s="21" t="str">
        <f aca="false">IF(B2228="Pá.",STDEV(D2224:D2228),"")</f>
        <v/>
      </c>
      <c r="H2228" s="21" t="str">
        <f aca="false">IF(B2228="Pá.",MAX(D2224:D2228)-MIN(D2224:D2228),"")</f>
        <v/>
      </c>
      <c r="I2228" s="21" t="str">
        <f aca="false">IF(B2228="Pá.",MIN(D2224:D2228),"")</f>
        <v/>
      </c>
      <c r="J2228" s="21" t="str">
        <f aca="false">IF(B2228="Pá.",MAX(D2224:D2228),"")</f>
        <v/>
      </c>
      <c r="K2228" s="14" t="n">
        <f aca="false">K2227+1</f>
        <v>2227</v>
      </c>
      <c r="L2228" s="15" t="n">
        <f aca="false">SMALL(D$10:D$4002,K2228)</f>
        <v>0.00747130250163399</v>
      </c>
      <c r="M2228" s="15" t="n">
        <f aca="false">K2228/pocet</f>
        <v>0.589465325569084</v>
      </c>
      <c r="N2228" s="15" t="n">
        <f aca="false">1-EXP(-L2228/$D$3)</f>
        <v>0.579836669011588</v>
      </c>
    </row>
    <row r="2229" customFormat="false" ht="13.2" hidden="false" customHeight="false" outlineLevel="0" collapsed="false">
      <c r="A2229" s="1" t="n">
        <v>37875</v>
      </c>
      <c r="B2229" s="19" t="str">
        <f aca="false">VLOOKUP(WEEKDAY(A2229,2),List1!$A$1:$B$7,2,FALSE())</f>
        <v>Čt.</v>
      </c>
      <c r="C2229" s="2" t="n">
        <v>788.2</v>
      </c>
      <c r="D2229" s="21" t="n">
        <f aca="false">ABS(LN(C2229/C2228)-posun)</f>
        <v>0.00488548513233362</v>
      </c>
      <c r="E2229" s="1" t="str">
        <f aca="false">IF(B2229="Pá.",A2229,"")</f>
        <v/>
      </c>
      <c r="F2229" s="21" t="str">
        <f aca="false">IF(B2229="Pá.",AVERAGE(D2225:D2229),"")</f>
        <v/>
      </c>
      <c r="G2229" s="21" t="str">
        <f aca="false">IF(B2229="Pá.",STDEV(D2225:D2229),"")</f>
        <v/>
      </c>
      <c r="H2229" s="21" t="str">
        <f aca="false">IF(B2229="Pá.",MAX(D2225:D2229)-MIN(D2225:D2229),"")</f>
        <v/>
      </c>
      <c r="I2229" s="21" t="str">
        <f aca="false">IF(B2229="Pá.",MIN(D2225:D2229),"")</f>
        <v/>
      </c>
      <c r="J2229" s="21" t="str">
        <f aca="false">IF(B2229="Pá.",MAX(D2225:D2229),"")</f>
        <v/>
      </c>
      <c r="K2229" s="14" t="n">
        <f aca="false">K2228+1</f>
        <v>2228</v>
      </c>
      <c r="L2229" s="15" t="n">
        <f aca="false">SMALL(D$10:D$4002,K2229)</f>
        <v>0.00747256389249142</v>
      </c>
      <c r="M2229" s="15" t="n">
        <f aca="false">K2229/pocet</f>
        <v>0.589730015881419</v>
      </c>
      <c r="N2229" s="15" t="n">
        <f aca="false">1-EXP(-L2229/$D$3)</f>
        <v>0.57989817463048</v>
      </c>
    </row>
    <row r="2230" customFormat="false" ht="13.2" hidden="false" customHeight="false" outlineLevel="0" collapsed="false">
      <c r="A2230" s="1" t="n">
        <v>37876</v>
      </c>
      <c r="B2230" s="19" t="str">
        <f aca="false">VLOOKUP(WEEKDAY(A2230,2),List1!$A$1:$B$7,2,FALSE())</f>
        <v>Pá.</v>
      </c>
      <c r="C2230" s="2" t="n">
        <v>784.9</v>
      </c>
      <c r="D2230" s="21" t="n">
        <f aca="false">ABS(LN(C2230/C2229)-posun)</f>
        <v>0.00452536001982875</v>
      </c>
      <c r="E2230" s="1" t="n">
        <f aca="false">IF(B2230="Pá.",A2230,"")</f>
        <v>37876</v>
      </c>
      <c r="F2230" s="21" t="n">
        <f aca="false">IF(B2230="Pá.",AVERAGE(D2226:D2230),"")</f>
        <v>0.0080469595949401</v>
      </c>
      <c r="G2230" s="21" t="n">
        <f aca="false">IF(B2230="Pá.",STDEV(D2226:D2230),"")</f>
        <v>0.00472873673815277</v>
      </c>
      <c r="H2230" s="21" t="n">
        <f aca="false">IF(B2230="Pá.",MAX(D2226:D2230)-MIN(D2226:D2230),"")</f>
        <v>0.0111641943205396</v>
      </c>
      <c r="I2230" s="21" t="n">
        <f aca="false">IF(B2230="Pá.",MIN(D2226:D2230),"")</f>
        <v>0.00452536001982875</v>
      </c>
      <c r="J2230" s="21" t="n">
        <f aca="false">IF(B2230="Pá.",MAX(D2226:D2230),"")</f>
        <v>0.0156895543403684</v>
      </c>
      <c r="K2230" s="14" t="n">
        <f aca="false">K2229+1</f>
        <v>2229</v>
      </c>
      <c r="L2230" s="15" t="n">
        <f aca="false">SMALL(D$10:D$4002,K2230)</f>
        <v>0.00747256389249164</v>
      </c>
      <c r="M2230" s="15" t="n">
        <f aca="false">K2230/pocet</f>
        <v>0.589994706193753</v>
      </c>
      <c r="N2230" s="15" t="n">
        <f aca="false">1-EXP(-L2230/$D$3)</f>
        <v>0.579898174630491</v>
      </c>
    </row>
    <row r="2231" customFormat="false" ht="13.2" hidden="false" customHeight="false" outlineLevel="0" collapsed="false">
      <c r="A2231" s="1" t="n">
        <v>37879</v>
      </c>
      <c r="B2231" s="19" t="str">
        <f aca="false">VLOOKUP(WEEKDAY(A2231,2),List1!$A$1:$B$7,2,FALSE())</f>
        <v>Po.</v>
      </c>
      <c r="C2231" s="2" t="n">
        <v>783.9</v>
      </c>
      <c r="D2231" s="21" t="n">
        <f aca="false">ABS(LN(C2231/C2230)-posun)</f>
        <v>0.00160467632978492</v>
      </c>
      <c r="E2231" s="1" t="str">
        <f aca="false">IF(B2231="Pá.",A2231,"")</f>
        <v/>
      </c>
      <c r="F2231" s="21" t="str">
        <f aca="false">IF(B2231="Pá.",AVERAGE(D2227:D2231),"")</f>
        <v/>
      </c>
      <c r="G2231" s="21" t="str">
        <f aca="false">IF(B2231="Pá.",STDEV(D2227:D2231),"")</f>
        <v/>
      </c>
      <c r="H2231" s="21" t="str">
        <f aca="false">IF(B2231="Pá.",MAX(D2227:D2231)-MIN(D2227:D2231),"")</f>
        <v/>
      </c>
      <c r="I2231" s="21" t="str">
        <f aca="false">IF(B2231="Pá.",MIN(D2227:D2231),"")</f>
        <v/>
      </c>
      <c r="J2231" s="21" t="str">
        <f aca="false">IF(B2231="Pá.",MAX(D2227:D2231),"")</f>
        <v/>
      </c>
      <c r="K2231" s="14" t="n">
        <f aca="false">K2230+1</f>
        <v>2230</v>
      </c>
      <c r="L2231" s="15" t="n">
        <f aca="false">SMALL(D$10:D$4002,K2231)</f>
        <v>0.00747510127769075</v>
      </c>
      <c r="M2231" s="15" t="n">
        <f aca="false">K2231/pocet</f>
        <v>0.590259396506088</v>
      </c>
      <c r="N2231" s="15" t="n">
        <f aca="false">1-EXP(-L2231/$D$3)</f>
        <v>0.580021870666139</v>
      </c>
    </row>
    <row r="2232" customFormat="false" ht="13.2" hidden="false" customHeight="false" outlineLevel="0" collapsed="false">
      <c r="A2232" s="1" t="n">
        <v>37880</v>
      </c>
      <c r="B2232" s="19" t="str">
        <f aca="false">VLOOKUP(WEEKDAY(A2232,2),List1!$A$1:$B$7,2,FALSE())</f>
        <v>Út.</v>
      </c>
      <c r="C2232" s="2" t="n">
        <v>789.4</v>
      </c>
      <c r="D2232" s="21" t="n">
        <f aca="false">ABS(LN(C2232/C2231)-posun)</f>
        <v>0.00666188564237679</v>
      </c>
      <c r="E2232" s="1" t="str">
        <f aca="false">IF(B2232="Pá.",A2232,"")</f>
        <v/>
      </c>
      <c r="F2232" s="21" t="str">
        <f aca="false">IF(B2232="Pá.",AVERAGE(D2228:D2232),"")</f>
        <v/>
      </c>
      <c r="G2232" s="21" t="str">
        <f aca="false">IF(B2232="Pá.",STDEV(D2228:D2232),"")</f>
        <v/>
      </c>
      <c r="H2232" s="21" t="str">
        <f aca="false">IF(B2232="Pá.",MAX(D2228:D2232)-MIN(D2228:D2232),"")</f>
        <v/>
      </c>
      <c r="I2232" s="21" t="str">
        <f aca="false">IF(B2232="Pá.",MIN(D2228:D2232),"")</f>
        <v/>
      </c>
      <c r="J2232" s="21" t="str">
        <f aca="false">IF(B2232="Pá.",MAX(D2228:D2232),"")</f>
        <v/>
      </c>
      <c r="K2232" s="14" t="n">
        <f aca="false">K2231+1</f>
        <v>2231</v>
      </c>
      <c r="L2232" s="15" t="n">
        <f aca="false">SMALL(D$10:D$4002,K2232)</f>
        <v>0.00748317436491406</v>
      </c>
      <c r="M2232" s="15" t="n">
        <f aca="false">K2232/pocet</f>
        <v>0.590524086818423</v>
      </c>
      <c r="N2232" s="15" t="n">
        <f aca="false">1-EXP(-L2232/$D$3)</f>
        <v>0.580415186684414</v>
      </c>
    </row>
    <row r="2233" customFormat="false" ht="13.2" hidden="false" customHeight="false" outlineLevel="0" collapsed="false">
      <c r="A2233" s="1" t="n">
        <v>37881</v>
      </c>
      <c r="B2233" s="19" t="str">
        <f aca="false">VLOOKUP(WEEKDAY(A2233,2),List1!$A$1:$B$7,2,FALSE())</f>
        <v>St.</v>
      </c>
      <c r="C2233" s="2" t="n">
        <v>796.7</v>
      </c>
      <c r="D2233" s="21" t="n">
        <f aca="false">ABS(LN(C2233/C2232)-posun)</f>
        <v>0.0088752167658803</v>
      </c>
      <c r="E2233" s="1" t="str">
        <f aca="false">IF(B2233="Pá.",A2233,"")</f>
        <v/>
      </c>
      <c r="F2233" s="21" t="str">
        <f aca="false">IF(B2233="Pá.",AVERAGE(D2229:D2233),"")</f>
        <v/>
      </c>
      <c r="G2233" s="21" t="str">
        <f aca="false">IF(B2233="Pá.",STDEV(D2229:D2233),"")</f>
        <v/>
      </c>
      <c r="H2233" s="21" t="str">
        <f aca="false">IF(B2233="Pá.",MAX(D2229:D2233)-MIN(D2229:D2233),"")</f>
        <v/>
      </c>
      <c r="I2233" s="21" t="str">
        <f aca="false">IF(B2233="Pá.",MIN(D2229:D2233),"")</f>
        <v/>
      </c>
      <c r="J2233" s="21" t="str">
        <f aca="false">IF(B2233="Pá.",MAX(D2229:D2233),"")</f>
        <v/>
      </c>
      <c r="K2233" s="14" t="n">
        <f aca="false">K2232+1</f>
        <v>2232</v>
      </c>
      <c r="L2233" s="15" t="n">
        <f aca="false">SMALL(D$10:D$4002,K2233)</f>
        <v>0.00749494966653656</v>
      </c>
      <c r="M2233" s="15" t="n">
        <f aca="false">K2233/pocet</f>
        <v>0.590788777130757</v>
      </c>
      <c r="N2233" s="15" t="n">
        <f aca="false">1-EXP(-L2233/$D$3)</f>
        <v>0.580988212028485</v>
      </c>
    </row>
    <row r="2234" customFormat="false" ht="13.2" hidden="false" customHeight="false" outlineLevel="0" collapsed="false">
      <c r="A2234" s="1" t="n">
        <v>37882</v>
      </c>
      <c r="B2234" s="19" t="str">
        <f aca="false">VLOOKUP(WEEKDAY(A2234,2),List1!$A$1:$B$7,2,FALSE())</f>
        <v>Čt.</v>
      </c>
      <c r="C2234" s="2" t="n">
        <v>788</v>
      </c>
      <c r="D2234" s="21" t="n">
        <f aca="false">ABS(LN(C2234/C2233)-posun)</f>
        <v>0.0113099229201346</v>
      </c>
      <c r="E2234" s="1" t="str">
        <f aca="false">IF(B2234="Pá.",A2234,"")</f>
        <v/>
      </c>
      <c r="F2234" s="21" t="str">
        <f aca="false">IF(B2234="Pá.",AVERAGE(D2230:D2234),"")</f>
        <v/>
      </c>
      <c r="G2234" s="21" t="str">
        <f aca="false">IF(B2234="Pá.",STDEV(D2230:D2234),"")</f>
        <v/>
      </c>
      <c r="H2234" s="21" t="str">
        <f aca="false">IF(B2234="Pá.",MAX(D2230:D2234)-MIN(D2230:D2234),"")</f>
        <v/>
      </c>
      <c r="I2234" s="21" t="str">
        <f aca="false">IF(B2234="Pá.",MIN(D2230:D2234),"")</f>
        <v/>
      </c>
      <c r="J2234" s="21" t="str">
        <f aca="false">IF(B2234="Pá.",MAX(D2230:D2234),"")</f>
        <v/>
      </c>
      <c r="K2234" s="14" t="n">
        <f aca="false">K2233+1</f>
        <v>2233</v>
      </c>
      <c r="L2234" s="15" t="n">
        <f aca="false">SMALL(D$10:D$4002,K2234)</f>
        <v>0.00749830587030601</v>
      </c>
      <c r="M2234" s="15" t="n">
        <f aca="false">K2234/pocet</f>
        <v>0.591053467443092</v>
      </c>
      <c r="N2234" s="15" t="n">
        <f aca="false">1-EXP(-L2234/$D$3)</f>
        <v>0.581151392708101</v>
      </c>
    </row>
    <row r="2235" customFormat="false" ht="13.2" hidden="false" customHeight="false" outlineLevel="0" collapsed="false">
      <c r="A2235" s="1" t="n">
        <v>37883</v>
      </c>
      <c r="B2235" s="19" t="str">
        <f aca="false">VLOOKUP(WEEKDAY(A2235,2),List1!$A$1:$B$7,2,FALSE())</f>
        <v>Pá.</v>
      </c>
      <c r="C2235" s="2" t="n">
        <v>783.6</v>
      </c>
      <c r="D2235" s="21" t="n">
        <f aca="false">ABS(LN(C2235/C2234)-posun)</f>
        <v>0.00592922017918676</v>
      </c>
      <c r="E2235" s="1" t="n">
        <f aca="false">IF(B2235="Pá.",A2235,"")</f>
        <v>37883</v>
      </c>
      <c r="F2235" s="21" t="n">
        <f aca="false">IF(B2235="Pá.",AVERAGE(D2231:D2235),"")</f>
        <v>0.00687618436747268</v>
      </c>
      <c r="G2235" s="21" t="n">
        <f aca="false">IF(B2235="Pá.",STDEV(D2231:D2235),"")</f>
        <v>0.00361889590179535</v>
      </c>
      <c r="H2235" s="21" t="n">
        <f aca="false">IF(B2235="Pá.",MAX(D2231:D2235)-MIN(D2231:D2235),"")</f>
        <v>0.00970524659034972</v>
      </c>
      <c r="I2235" s="21" t="n">
        <f aca="false">IF(B2235="Pá.",MIN(D2231:D2235),"")</f>
        <v>0.00160467632978492</v>
      </c>
      <c r="J2235" s="21" t="n">
        <f aca="false">IF(B2235="Pá.",MAX(D2231:D2235),"")</f>
        <v>0.0113099229201346</v>
      </c>
      <c r="K2235" s="14" t="n">
        <f aca="false">K2234+1</f>
        <v>2234</v>
      </c>
      <c r="L2235" s="15" t="n">
        <f aca="false">SMALL(D$10:D$4002,K2235)</f>
        <v>0.00750043173461136</v>
      </c>
      <c r="M2235" s="15" t="n">
        <f aca="false">K2235/pocet</f>
        <v>0.591318157755426</v>
      </c>
      <c r="N2235" s="15" t="n">
        <f aca="false">1-EXP(-L2235/$D$3)</f>
        <v>0.581254720654136</v>
      </c>
    </row>
    <row r="2236" customFormat="false" ht="13.2" hidden="false" customHeight="false" outlineLevel="0" collapsed="false">
      <c r="A2236" s="1" t="n">
        <v>37886</v>
      </c>
      <c r="B2236" s="19" t="str">
        <f aca="false">VLOOKUP(WEEKDAY(A2236,2),List1!$A$1:$B$7,2,FALSE())</f>
        <v>Po.</v>
      </c>
      <c r="C2236" s="2" t="n">
        <v>756.7</v>
      </c>
      <c r="D2236" s="21" t="n">
        <f aca="false">ABS(LN(C2236/C2235)-posun)</f>
        <v>0.0352616287616032</v>
      </c>
      <c r="E2236" s="1" t="str">
        <f aca="false">IF(B2236="Pá.",A2236,"")</f>
        <v/>
      </c>
      <c r="F2236" s="21" t="str">
        <f aca="false">IF(B2236="Pá.",AVERAGE(D2232:D2236),"")</f>
        <v/>
      </c>
      <c r="G2236" s="21" t="str">
        <f aca="false">IF(B2236="Pá.",STDEV(D2232:D2236),"")</f>
        <v/>
      </c>
      <c r="H2236" s="21" t="str">
        <f aca="false">IF(B2236="Pá.",MAX(D2232:D2236)-MIN(D2232:D2236),"")</f>
        <v/>
      </c>
      <c r="I2236" s="21" t="str">
        <f aca="false">IF(B2236="Pá.",MIN(D2232:D2236),"")</f>
        <v/>
      </c>
      <c r="J2236" s="21" t="str">
        <f aca="false">IF(B2236="Pá.",MAX(D2232:D2236),"")</f>
        <v/>
      </c>
      <c r="K2236" s="14" t="n">
        <f aca="false">K2235+1</f>
        <v>2235</v>
      </c>
      <c r="L2236" s="15" t="n">
        <f aca="false">SMALL(D$10:D$4002,K2236)</f>
        <v>0.00750548339317522</v>
      </c>
      <c r="M2236" s="15" t="n">
        <f aca="false">K2236/pocet</f>
        <v>0.591582848067761</v>
      </c>
      <c r="N2236" s="15" t="n">
        <f aca="false">1-EXP(-L2236/$D$3)</f>
        <v>0.581500155015011</v>
      </c>
    </row>
    <row r="2237" customFormat="false" ht="13.2" hidden="false" customHeight="false" outlineLevel="0" collapsed="false">
      <c r="A2237" s="1" t="n">
        <v>37887</v>
      </c>
      <c r="B2237" s="19" t="str">
        <f aca="false">VLOOKUP(WEEKDAY(A2237,2),List1!$A$1:$B$7,2,FALSE())</f>
        <v>Út.</v>
      </c>
      <c r="C2237" s="2" t="n">
        <v>762.6</v>
      </c>
      <c r="D2237" s="21" t="n">
        <f aca="false">ABS(LN(C2237/C2236)-posun)</f>
        <v>0.00743695733129412</v>
      </c>
      <c r="E2237" s="1" t="str">
        <f aca="false">IF(B2237="Pá.",A2237,"")</f>
        <v/>
      </c>
      <c r="F2237" s="21" t="str">
        <f aca="false">IF(B2237="Pá.",AVERAGE(D2233:D2237),"")</f>
        <v/>
      </c>
      <c r="G2237" s="21" t="str">
        <f aca="false">IF(B2237="Pá.",STDEV(D2233:D2237),"")</f>
        <v/>
      </c>
      <c r="H2237" s="21" t="str">
        <f aca="false">IF(B2237="Pá.",MAX(D2233:D2237)-MIN(D2233:D2237),"")</f>
        <v/>
      </c>
      <c r="I2237" s="21" t="str">
        <f aca="false">IF(B2237="Pá.",MIN(D2233:D2237),"")</f>
        <v/>
      </c>
      <c r="J2237" s="21" t="str">
        <f aca="false">IF(B2237="Pá.",MAX(D2233:D2237),"")</f>
        <v/>
      </c>
      <c r="K2237" s="14" t="n">
        <f aca="false">K2236+1</f>
        <v>2236</v>
      </c>
      <c r="L2237" s="15" t="n">
        <f aca="false">SMALL(D$10:D$4002,K2237)</f>
        <v>0.00750596750200356</v>
      </c>
      <c r="M2237" s="15" t="n">
        <f aca="false">K2237/pocet</f>
        <v>0.591847538380095</v>
      </c>
      <c r="N2237" s="15" t="n">
        <f aca="false">1-EXP(-L2237/$D$3)</f>
        <v>0.581523667842596</v>
      </c>
    </row>
    <row r="2238" customFormat="false" ht="13.2" hidden="false" customHeight="false" outlineLevel="0" collapsed="false">
      <c r="A2238" s="1" t="n">
        <v>37888</v>
      </c>
      <c r="B2238" s="19" t="str">
        <f aca="false">VLOOKUP(WEEKDAY(A2238,2),List1!$A$1:$B$7,2,FALSE())</f>
        <v>St.</v>
      </c>
      <c r="C2238" s="2" t="n">
        <v>764.5</v>
      </c>
      <c r="D2238" s="21" t="n">
        <f aca="false">ABS(LN(C2238/C2237)-posun)</f>
        <v>0.0021585615539602</v>
      </c>
      <c r="E2238" s="1" t="str">
        <f aca="false">IF(B2238="Pá.",A2238,"")</f>
        <v/>
      </c>
      <c r="F2238" s="21" t="str">
        <f aca="false">IF(B2238="Pá.",AVERAGE(D2234:D2238),"")</f>
        <v/>
      </c>
      <c r="G2238" s="21" t="str">
        <f aca="false">IF(B2238="Pá.",STDEV(D2234:D2238),"")</f>
        <v/>
      </c>
      <c r="H2238" s="21" t="str">
        <f aca="false">IF(B2238="Pá.",MAX(D2234:D2238)-MIN(D2234:D2238),"")</f>
        <v/>
      </c>
      <c r="I2238" s="21" t="str">
        <f aca="false">IF(B2238="Pá.",MIN(D2234:D2238),"")</f>
        <v/>
      </c>
      <c r="J2238" s="21" t="str">
        <f aca="false">IF(B2238="Pá.",MAX(D2234:D2238),"")</f>
        <v/>
      </c>
      <c r="K2238" s="14" t="n">
        <f aca="false">K2237+1</f>
        <v>2237</v>
      </c>
      <c r="L2238" s="15" t="n">
        <f aca="false">SMALL(D$10:D$4002,K2238)</f>
        <v>0.00751264959260143</v>
      </c>
      <c r="M2238" s="15" t="n">
        <f aca="false">K2238/pocet</f>
        <v>0.59211222869243</v>
      </c>
      <c r="N2238" s="15" t="n">
        <f aca="false">1-EXP(-L2238/$D$3)</f>
        <v>0.581848077388743</v>
      </c>
    </row>
    <row r="2239" customFormat="false" ht="13.2" hidden="false" customHeight="false" outlineLevel="0" collapsed="false">
      <c r="A2239" s="1" t="n">
        <v>37889</v>
      </c>
      <c r="B2239" s="19" t="str">
        <f aca="false">VLOOKUP(WEEKDAY(A2239,2),List1!$A$1:$B$7,2,FALSE())</f>
        <v>Čt.</v>
      </c>
      <c r="C2239" s="2" t="n">
        <v>759.2</v>
      </c>
      <c r="D2239" s="21" t="n">
        <f aca="false">ABS(LN(C2239/C2238)-posun)</f>
        <v>0.00728659446509225</v>
      </c>
      <c r="E2239" s="1" t="str">
        <f aca="false">IF(B2239="Pá.",A2239,"")</f>
        <v/>
      </c>
      <c r="F2239" s="21" t="str">
        <f aca="false">IF(B2239="Pá.",AVERAGE(D2235:D2239),"")</f>
        <v/>
      </c>
      <c r="G2239" s="21" t="str">
        <f aca="false">IF(B2239="Pá.",STDEV(D2235:D2239),"")</f>
        <v/>
      </c>
      <c r="H2239" s="21" t="str">
        <f aca="false">IF(B2239="Pá.",MAX(D2235:D2239)-MIN(D2235:D2239),"")</f>
        <v/>
      </c>
      <c r="I2239" s="21" t="str">
        <f aca="false">IF(B2239="Pá.",MIN(D2235:D2239),"")</f>
        <v/>
      </c>
      <c r="J2239" s="21" t="str">
        <f aca="false">IF(B2239="Pá.",MAX(D2235:D2239),"")</f>
        <v/>
      </c>
      <c r="K2239" s="14" t="n">
        <f aca="false">K2238+1</f>
        <v>2238</v>
      </c>
      <c r="L2239" s="15" t="n">
        <f aca="false">SMALL(D$10:D$4002,K2239)</f>
        <v>0.00751643806341691</v>
      </c>
      <c r="M2239" s="15" t="n">
        <f aca="false">K2239/pocet</f>
        <v>0.592376919004764</v>
      </c>
      <c r="N2239" s="15" t="n">
        <f aca="false">1-EXP(-L2239/$D$3)</f>
        <v>0.582031892548676</v>
      </c>
    </row>
    <row r="2240" customFormat="false" ht="13.2" hidden="false" customHeight="false" outlineLevel="0" collapsed="false">
      <c r="A2240" s="1" t="n">
        <v>37890</v>
      </c>
      <c r="B2240" s="19" t="str">
        <f aca="false">VLOOKUP(WEEKDAY(A2240,2),List1!$A$1:$B$7,2,FALSE())</f>
        <v>Pá.</v>
      </c>
      <c r="C2240" s="2" t="n">
        <v>751.8</v>
      </c>
      <c r="D2240" s="21" t="n">
        <f aca="false">ABS(LN(C2240/C2239)-posun)</f>
        <v>0.010124732557334</v>
      </c>
      <c r="E2240" s="1" t="n">
        <f aca="false">IF(B2240="Pá.",A2240,"")</f>
        <v>37890</v>
      </c>
      <c r="F2240" s="21" t="n">
        <f aca="false">IF(B2240="Pá.",AVERAGE(D2236:D2240),"")</f>
        <v>0.0124536949338568</v>
      </c>
      <c r="G2240" s="21" t="n">
        <f aca="false">IF(B2240="Pá.",STDEV(D2236:D2240),"")</f>
        <v>0.0130717468800009</v>
      </c>
      <c r="H2240" s="21" t="n">
        <f aca="false">IF(B2240="Pá.",MAX(D2236:D2240)-MIN(D2236:D2240),"")</f>
        <v>0.033103067207643</v>
      </c>
      <c r="I2240" s="21" t="n">
        <f aca="false">IF(B2240="Pá.",MIN(D2236:D2240),"")</f>
        <v>0.0021585615539602</v>
      </c>
      <c r="J2240" s="21" t="n">
        <f aca="false">IF(B2240="Pá.",MAX(D2236:D2240),"")</f>
        <v>0.0352616287616032</v>
      </c>
      <c r="K2240" s="14" t="n">
        <f aca="false">K2239+1</f>
        <v>2239</v>
      </c>
      <c r="L2240" s="15" t="n">
        <f aca="false">SMALL(D$10:D$4002,K2240)</f>
        <v>0.00752237371858594</v>
      </c>
      <c r="M2240" s="15" t="n">
        <f aca="false">K2240/pocet</f>
        <v>0.592641609317099</v>
      </c>
      <c r="N2240" s="15" t="n">
        <f aca="false">1-EXP(-L2240/$D$3)</f>
        <v>0.582319725812247</v>
      </c>
    </row>
    <row r="2241" customFormat="false" ht="13.2" hidden="false" customHeight="false" outlineLevel="0" collapsed="false">
      <c r="A2241" s="1" t="n">
        <v>37893</v>
      </c>
      <c r="B2241" s="19" t="str">
        <f aca="false">VLOOKUP(WEEKDAY(A2241,2),List1!$A$1:$B$7,2,FALSE())</f>
        <v>Po.</v>
      </c>
      <c r="C2241" s="2" t="n">
        <v>752</v>
      </c>
      <c r="D2241" s="21" t="n">
        <f aca="false">ABS(LN(C2241/C2240)-posun)</f>
        <v>6.38235719310277E-005</v>
      </c>
      <c r="E2241" s="1" t="str">
        <f aca="false">IF(B2241="Pá.",A2241,"")</f>
        <v/>
      </c>
      <c r="F2241" s="21" t="str">
        <f aca="false">IF(B2241="Pá.",AVERAGE(D2237:D2241),"")</f>
        <v/>
      </c>
      <c r="G2241" s="21" t="str">
        <f aca="false">IF(B2241="Pá.",STDEV(D2237:D2241),"")</f>
        <v/>
      </c>
      <c r="H2241" s="21" t="str">
        <f aca="false">IF(B2241="Pá.",MAX(D2237:D2241)-MIN(D2237:D2241),"")</f>
        <v/>
      </c>
      <c r="I2241" s="21" t="str">
        <f aca="false">IF(B2241="Pá.",MIN(D2237:D2241),"")</f>
        <v/>
      </c>
      <c r="J2241" s="21" t="str">
        <f aca="false">IF(B2241="Pá.",MAX(D2237:D2241),"")</f>
        <v/>
      </c>
      <c r="K2241" s="14" t="n">
        <f aca="false">K2240+1</f>
        <v>2240</v>
      </c>
      <c r="L2241" s="15" t="n">
        <f aca="false">SMALL(D$10:D$4002,K2241)</f>
        <v>0.00752899137043298</v>
      </c>
      <c r="M2241" s="15" t="n">
        <f aca="false">K2241/pocet</f>
        <v>0.592906299629434</v>
      </c>
      <c r="N2241" s="15" t="n">
        <f aca="false">1-EXP(-L2241/$D$3)</f>
        <v>0.582640396947684</v>
      </c>
    </row>
    <row r="2242" customFormat="false" ht="13.2" hidden="false" customHeight="false" outlineLevel="0" collapsed="false">
      <c r="A2242" s="1" t="n">
        <v>37894</v>
      </c>
      <c r="B2242" s="19" t="str">
        <f aca="false">VLOOKUP(WEEKDAY(A2242,2),List1!$A$1:$B$7,2,FALSE())</f>
        <v>Út.</v>
      </c>
      <c r="C2242" s="2" t="n">
        <v>746.8</v>
      </c>
      <c r="D2242" s="21" t="n">
        <f aca="false">ABS(LN(C2242/C2241)-posun)</f>
        <v>0.00726872867396574</v>
      </c>
      <c r="E2242" s="1" t="str">
        <f aca="false">IF(B2242="Pá.",A2242,"")</f>
        <v/>
      </c>
      <c r="F2242" s="21" t="str">
        <f aca="false">IF(B2242="Pá.",AVERAGE(D2238:D2242),"")</f>
        <v/>
      </c>
      <c r="G2242" s="21" t="str">
        <f aca="false">IF(B2242="Pá.",STDEV(D2238:D2242),"")</f>
        <v/>
      </c>
      <c r="H2242" s="21" t="str">
        <f aca="false">IF(B2242="Pá.",MAX(D2238:D2242)-MIN(D2238:D2242),"")</f>
        <v/>
      </c>
      <c r="I2242" s="21" t="str">
        <f aca="false">IF(B2242="Pá.",MIN(D2238:D2242),"")</f>
        <v/>
      </c>
      <c r="J2242" s="21" t="str">
        <f aca="false">IF(B2242="Pá.",MAX(D2238:D2242),"")</f>
        <v/>
      </c>
      <c r="K2242" s="14" t="n">
        <f aca="false">K2241+1</f>
        <v>2241</v>
      </c>
      <c r="L2242" s="15" t="n">
        <f aca="false">SMALL(D$10:D$4002,K2242)</f>
        <v>0.0075372007600346</v>
      </c>
      <c r="M2242" s="15" t="n">
        <f aca="false">K2242/pocet</f>
        <v>0.593170989941768</v>
      </c>
      <c r="N2242" s="15" t="n">
        <f aca="false">1-EXP(-L2242/$D$3)</f>
        <v>0.583037856699929</v>
      </c>
    </row>
    <row r="2243" customFormat="false" ht="13.2" hidden="false" customHeight="false" outlineLevel="0" collapsed="false">
      <c r="A2243" s="1" t="n">
        <v>37895</v>
      </c>
      <c r="B2243" s="19" t="str">
        <f aca="false">VLOOKUP(WEEKDAY(A2243,2),List1!$A$1:$B$7,2,FALSE())</f>
        <v>St.</v>
      </c>
      <c r="C2243" s="2" t="n">
        <v>759</v>
      </c>
      <c r="D2243" s="21" t="n">
        <f aca="false">ABS(LN(C2243/C2242)-posun)</f>
        <v>0.0158745493363691</v>
      </c>
      <c r="E2243" s="1" t="str">
        <f aca="false">IF(B2243="Pá.",A2243,"")</f>
        <v/>
      </c>
      <c r="F2243" s="21" t="str">
        <f aca="false">IF(B2243="Pá.",AVERAGE(D2239:D2243),"")</f>
        <v/>
      </c>
      <c r="G2243" s="21" t="str">
        <f aca="false">IF(B2243="Pá.",STDEV(D2239:D2243),"")</f>
        <v/>
      </c>
      <c r="H2243" s="21" t="str">
        <f aca="false">IF(B2243="Pá.",MAX(D2239:D2243)-MIN(D2239:D2243),"")</f>
        <v/>
      </c>
      <c r="I2243" s="21" t="str">
        <f aca="false">IF(B2243="Pá.",MIN(D2239:D2243),"")</f>
        <v/>
      </c>
      <c r="J2243" s="21" t="str">
        <f aca="false">IF(B2243="Pá.",MAX(D2239:D2243),"")</f>
        <v/>
      </c>
      <c r="K2243" s="14" t="n">
        <f aca="false">K2242+1</f>
        <v>2242</v>
      </c>
      <c r="L2243" s="15" t="n">
        <f aca="false">SMALL(D$10:D$4002,K2243)</f>
        <v>0.00754309203836977</v>
      </c>
      <c r="M2243" s="15" t="n">
        <f aca="false">K2243/pocet</f>
        <v>0.593435680254103</v>
      </c>
      <c r="N2243" s="15" t="n">
        <f aca="false">1-EXP(-L2243/$D$3)</f>
        <v>0.583322851188072</v>
      </c>
    </row>
    <row r="2244" customFormat="false" ht="13.2" hidden="false" customHeight="false" outlineLevel="0" collapsed="false">
      <c r="A2244" s="1" t="n">
        <v>37896</v>
      </c>
      <c r="B2244" s="19" t="str">
        <f aca="false">VLOOKUP(WEEKDAY(A2244,2),List1!$A$1:$B$7,2,FALSE())</f>
        <v>Čt.</v>
      </c>
      <c r="C2244" s="2" t="n">
        <v>769.3</v>
      </c>
      <c r="D2244" s="21" t="n">
        <f aca="false">ABS(LN(C2244/C2243)-posun)</f>
        <v>0.0131494166775657</v>
      </c>
      <c r="E2244" s="1" t="str">
        <f aca="false">IF(B2244="Pá.",A2244,"")</f>
        <v/>
      </c>
      <c r="F2244" s="21" t="str">
        <f aca="false">IF(B2244="Pá.",AVERAGE(D2240:D2244),"")</f>
        <v/>
      </c>
      <c r="G2244" s="21" t="str">
        <f aca="false">IF(B2244="Pá.",STDEV(D2240:D2244),"")</f>
        <v/>
      </c>
      <c r="H2244" s="21" t="str">
        <f aca="false">IF(B2244="Pá.",MAX(D2240:D2244)-MIN(D2240:D2244),"")</f>
        <v/>
      </c>
      <c r="I2244" s="21" t="str">
        <f aca="false">IF(B2244="Pá.",MIN(D2240:D2244),"")</f>
        <v/>
      </c>
      <c r="J2244" s="21" t="str">
        <f aca="false">IF(B2244="Pá.",MAX(D2240:D2244),"")</f>
        <v/>
      </c>
      <c r="K2244" s="14" t="n">
        <f aca="false">K2243+1</f>
        <v>2243</v>
      </c>
      <c r="L2244" s="15" t="n">
        <f aca="false">SMALL(D$10:D$4002,K2244)</f>
        <v>0.00754712853365012</v>
      </c>
      <c r="M2244" s="15" t="n">
        <f aca="false">K2244/pocet</f>
        <v>0.593700370566437</v>
      </c>
      <c r="N2244" s="15" t="n">
        <f aca="false">1-EXP(-L2244/$D$3)</f>
        <v>0.583518006854196</v>
      </c>
    </row>
    <row r="2245" customFormat="false" ht="13.2" hidden="false" customHeight="false" outlineLevel="0" collapsed="false">
      <c r="A2245" s="1" t="n">
        <v>37897</v>
      </c>
      <c r="B2245" s="19" t="str">
        <f aca="false">VLOOKUP(WEEKDAY(A2245,2),List1!$A$1:$B$7,2,FALSE())</f>
        <v>Pá.</v>
      </c>
      <c r="C2245" s="2" t="n">
        <v>768.7</v>
      </c>
      <c r="D2245" s="21" t="n">
        <f aca="false">ABS(LN(C2245/C2244)-posun)</f>
        <v>0.00111005050149599</v>
      </c>
      <c r="E2245" s="1" t="n">
        <f aca="false">IF(B2245="Pá.",A2245,"")</f>
        <v>37897</v>
      </c>
      <c r="F2245" s="21" t="n">
        <f aca="false">IF(B2245="Pá.",AVERAGE(D2241:D2245),"")</f>
        <v>0.00749331375226551</v>
      </c>
      <c r="G2245" s="21" t="n">
        <f aca="false">IF(B2245="Pá.",STDEV(D2241:D2245),"")</f>
        <v>0.00703971630720194</v>
      </c>
      <c r="H2245" s="21" t="n">
        <f aca="false">IF(B2245="Pá.",MAX(D2241:D2245)-MIN(D2241:D2245),"")</f>
        <v>0.0158107257644381</v>
      </c>
      <c r="I2245" s="21" t="n">
        <f aca="false">IF(B2245="Pá.",MIN(D2241:D2245),"")</f>
        <v>6.38235719310277E-005</v>
      </c>
      <c r="J2245" s="21" t="n">
        <f aca="false">IF(B2245="Pá.",MAX(D2241:D2245),"")</f>
        <v>0.0158745493363691</v>
      </c>
      <c r="K2245" s="14" t="n">
        <f aca="false">K2244+1</f>
        <v>2244</v>
      </c>
      <c r="L2245" s="15" t="n">
        <f aca="false">SMALL(D$10:D$4002,K2245)</f>
        <v>0.00754789284317147</v>
      </c>
      <c r="M2245" s="15" t="n">
        <f aca="false">K2245/pocet</f>
        <v>0.593965060878772</v>
      </c>
      <c r="N2245" s="15" t="n">
        <f aca="false">1-EXP(-L2245/$D$3)</f>
        <v>0.583554949244522</v>
      </c>
    </row>
    <row r="2246" customFormat="false" ht="13.2" hidden="false" customHeight="false" outlineLevel="0" collapsed="false">
      <c r="A2246" s="1" t="n">
        <v>37900</v>
      </c>
      <c r="B2246" s="19" t="str">
        <f aca="false">VLOOKUP(WEEKDAY(A2246,2),List1!$A$1:$B$7,2,FALSE())</f>
        <v>Po.</v>
      </c>
      <c r="C2246" s="2" t="n">
        <v>758</v>
      </c>
      <c r="D2246" s="21" t="n">
        <f aca="false">ABS(LN(C2246/C2245)-posun)</f>
        <v>0.0143472071044081</v>
      </c>
      <c r="E2246" s="1" t="str">
        <f aca="false">IF(B2246="Pá.",A2246,"")</f>
        <v/>
      </c>
      <c r="F2246" s="21" t="str">
        <f aca="false">IF(B2246="Pá.",AVERAGE(D2242:D2246),"")</f>
        <v/>
      </c>
      <c r="G2246" s="21" t="str">
        <f aca="false">IF(B2246="Pá.",STDEV(D2242:D2246),"")</f>
        <v/>
      </c>
      <c r="H2246" s="21" t="str">
        <f aca="false">IF(B2246="Pá.",MAX(D2242:D2246)-MIN(D2242:D2246),"")</f>
        <v/>
      </c>
      <c r="I2246" s="21" t="str">
        <f aca="false">IF(B2246="Pá.",MIN(D2242:D2246),"")</f>
        <v/>
      </c>
      <c r="J2246" s="21" t="str">
        <f aca="false">IF(B2246="Pá.",MAX(D2242:D2246),"")</f>
        <v/>
      </c>
      <c r="K2246" s="14" t="n">
        <f aca="false">K2245+1</f>
        <v>2245</v>
      </c>
      <c r="L2246" s="15" t="n">
        <f aca="false">SMALL(D$10:D$4002,K2246)</f>
        <v>0.00756249817070836</v>
      </c>
      <c r="M2246" s="15" t="n">
        <f aca="false">K2246/pocet</f>
        <v>0.594229751191106</v>
      </c>
      <c r="N2246" s="15" t="n">
        <f aca="false">1-EXP(-L2246/$D$3)</f>
        <v>0.584260258741547</v>
      </c>
    </row>
    <row r="2247" customFormat="false" ht="13.2" hidden="false" customHeight="false" outlineLevel="0" collapsed="false">
      <c r="A2247" s="1" t="n">
        <v>37901</v>
      </c>
      <c r="B2247" s="19" t="str">
        <f aca="false">VLOOKUP(WEEKDAY(A2247,2),List1!$A$1:$B$7,2,FALSE())</f>
        <v>Út.</v>
      </c>
      <c r="C2247" s="2" t="n">
        <v>767.5</v>
      </c>
      <c r="D2247" s="21" t="n">
        <f aca="false">ABS(LN(C2247/C2246)-posun)</f>
        <v>0.0121252774272872</v>
      </c>
      <c r="E2247" s="1" t="str">
        <f aca="false">IF(B2247="Pá.",A2247,"")</f>
        <v/>
      </c>
      <c r="F2247" s="21" t="str">
        <f aca="false">IF(B2247="Pá.",AVERAGE(D2243:D2247),"")</f>
        <v/>
      </c>
      <c r="G2247" s="21" t="str">
        <f aca="false">IF(B2247="Pá.",STDEV(D2243:D2247),"")</f>
        <v/>
      </c>
      <c r="H2247" s="21" t="str">
        <f aca="false">IF(B2247="Pá.",MAX(D2243:D2247)-MIN(D2243:D2247),"")</f>
        <v/>
      </c>
      <c r="I2247" s="21" t="str">
        <f aca="false">IF(B2247="Pá.",MIN(D2243:D2247),"")</f>
        <v/>
      </c>
      <c r="J2247" s="21" t="str">
        <f aca="false">IF(B2247="Pá.",MAX(D2243:D2247),"")</f>
        <v/>
      </c>
      <c r="K2247" s="14" t="n">
        <f aca="false">K2246+1</f>
        <v>2246</v>
      </c>
      <c r="L2247" s="15" t="n">
        <f aca="false">SMALL(D$10:D$4002,K2247)</f>
        <v>0.00756840282717072</v>
      </c>
      <c r="M2247" s="15" t="n">
        <f aca="false">K2247/pocet</f>
        <v>0.594494441503441</v>
      </c>
      <c r="N2247" s="15" t="n">
        <f aca="false">1-EXP(-L2247/$D$3)</f>
        <v>0.584545062772729</v>
      </c>
    </row>
    <row r="2248" customFormat="false" ht="13.2" hidden="false" customHeight="false" outlineLevel="0" collapsed="false">
      <c r="A2248" s="1" t="n">
        <v>37902</v>
      </c>
      <c r="B2248" s="19" t="str">
        <f aca="false">VLOOKUP(WEEKDAY(A2248,2),List1!$A$1:$B$7,2,FALSE())</f>
        <v>St.</v>
      </c>
      <c r="C2248" s="2" t="n">
        <v>762.5</v>
      </c>
      <c r="D2248" s="21" t="n">
        <f aca="false">ABS(LN(C2248/C2247)-posun)</f>
        <v>0.00686578737147892</v>
      </c>
      <c r="E2248" s="1" t="str">
        <f aca="false">IF(B2248="Pá.",A2248,"")</f>
        <v/>
      </c>
      <c r="F2248" s="21" t="str">
        <f aca="false">IF(B2248="Pá.",AVERAGE(D2244:D2248),"")</f>
        <v/>
      </c>
      <c r="G2248" s="21" t="str">
        <f aca="false">IF(B2248="Pá.",STDEV(D2244:D2248),"")</f>
        <v/>
      </c>
      <c r="H2248" s="21" t="str">
        <f aca="false">IF(B2248="Pá.",MAX(D2244:D2248)-MIN(D2244:D2248),"")</f>
        <v/>
      </c>
      <c r="I2248" s="21" t="str">
        <f aca="false">IF(B2248="Pá.",MIN(D2244:D2248),"")</f>
        <v/>
      </c>
      <c r="J2248" s="21" t="str">
        <f aca="false">IF(B2248="Pá.",MAX(D2244:D2248),"")</f>
        <v/>
      </c>
      <c r="K2248" s="14" t="n">
        <f aca="false">K2247+1</f>
        <v>2247</v>
      </c>
      <c r="L2248" s="15" t="n">
        <f aca="false">SMALL(D$10:D$4002,K2248)</f>
        <v>0.00757097764825297</v>
      </c>
      <c r="M2248" s="15" t="n">
        <f aca="false">K2248/pocet</f>
        <v>0.594759131815776</v>
      </c>
      <c r="N2248" s="15" t="n">
        <f aca="false">1-EXP(-L2248/$D$3)</f>
        <v>0.584669195085699</v>
      </c>
    </row>
    <row r="2249" customFormat="false" ht="13.2" hidden="false" customHeight="false" outlineLevel="0" collapsed="false">
      <c r="A2249" s="1" t="n">
        <v>37903</v>
      </c>
      <c r="B2249" s="19" t="str">
        <f aca="false">VLOOKUP(WEEKDAY(A2249,2),List1!$A$1:$B$7,2,FALSE())</f>
        <v>Čt.</v>
      </c>
      <c r="C2249" s="2" t="n">
        <v>768.3</v>
      </c>
      <c r="D2249" s="21" t="n">
        <f aca="false">ABS(LN(C2249/C2248)-posun)</f>
        <v>0.00724795700032918</v>
      </c>
      <c r="E2249" s="1" t="str">
        <f aca="false">IF(B2249="Pá.",A2249,"")</f>
        <v/>
      </c>
      <c r="F2249" s="21" t="str">
        <f aca="false">IF(B2249="Pá.",AVERAGE(D2245:D2249),"")</f>
        <v/>
      </c>
      <c r="G2249" s="21" t="str">
        <f aca="false">IF(B2249="Pá.",STDEV(D2245:D2249),"")</f>
        <v/>
      </c>
      <c r="H2249" s="21" t="str">
        <f aca="false">IF(B2249="Pá.",MAX(D2245:D2249)-MIN(D2245:D2249),"")</f>
        <v/>
      </c>
      <c r="I2249" s="21" t="str">
        <f aca="false">IF(B2249="Pá.",MIN(D2245:D2249),"")</f>
        <v/>
      </c>
      <c r="J2249" s="21" t="str">
        <f aca="false">IF(B2249="Pá.",MAX(D2245:D2249),"")</f>
        <v/>
      </c>
      <c r="K2249" s="14" t="n">
        <f aca="false">K2248+1</f>
        <v>2248</v>
      </c>
      <c r="L2249" s="15" t="n">
        <f aca="false">SMALL(D$10:D$4002,K2249)</f>
        <v>0.00757933543126759</v>
      </c>
      <c r="M2249" s="15" t="n">
        <f aca="false">K2249/pocet</f>
        <v>0.59502382212811</v>
      </c>
      <c r="N2249" s="15" t="n">
        <f aca="false">1-EXP(-L2249/$D$3)</f>
        <v>0.585071868888573</v>
      </c>
    </row>
    <row r="2250" customFormat="false" ht="13.2" hidden="false" customHeight="false" outlineLevel="0" collapsed="false">
      <c r="A2250" s="1" t="n">
        <v>37904</v>
      </c>
      <c r="B2250" s="19" t="str">
        <f aca="false">VLOOKUP(WEEKDAY(A2250,2),List1!$A$1:$B$7,2,FALSE())</f>
        <v>Pá.</v>
      </c>
      <c r="C2250" s="2" t="n">
        <v>775.3</v>
      </c>
      <c r="D2250" s="21" t="n">
        <f aca="false">ABS(LN(C2250/C2249)-posun)</f>
        <v>0.00873995295963073</v>
      </c>
      <c r="E2250" s="1" t="n">
        <f aca="false">IF(B2250="Pá.",A2250,"")</f>
        <v>37904</v>
      </c>
      <c r="F2250" s="21" t="n">
        <f aca="false">IF(B2250="Pá.",AVERAGE(D2246:D2250),"")</f>
        <v>0.00986523637262683</v>
      </c>
      <c r="G2250" s="21" t="n">
        <f aca="false">IF(B2250="Pá.",STDEV(D2246:D2250),"")</f>
        <v>0.00325226673229613</v>
      </c>
      <c r="H2250" s="21" t="n">
        <f aca="false">IF(B2250="Pá.",MAX(D2246:D2250)-MIN(D2246:D2250),"")</f>
        <v>0.00748141973292922</v>
      </c>
      <c r="I2250" s="21" t="n">
        <f aca="false">IF(B2250="Pá.",MIN(D2246:D2250),"")</f>
        <v>0.00686578737147892</v>
      </c>
      <c r="J2250" s="21" t="n">
        <f aca="false">IF(B2250="Pá.",MAX(D2246:D2250),"")</f>
        <v>0.0143472071044081</v>
      </c>
      <c r="K2250" s="14" t="n">
        <f aca="false">K2249+1</f>
        <v>2249</v>
      </c>
      <c r="L2250" s="15" t="n">
        <f aca="false">SMALL(D$10:D$4002,K2250)</f>
        <v>0.00758478580778832</v>
      </c>
      <c r="M2250" s="15" t="n">
        <f aca="false">K2250/pocet</f>
        <v>0.595288512440445</v>
      </c>
      <c r="N2250" s="15" t="n">
        <f aca="false">1-EXP(-L2250/$D$3)</f>
        <v>0.585334254966613</v>
      </c>
    </row>
    <row r="2251" customFormat="false" ht="13.2" hidden="false" customHeight="false" outlineLevel="0" collapsed="false">
      <c r="A2251" s="1" t="n">
        <v>37907</v>
      </c>
      <c r="B2251" s="19" t="str">
        <f aca="false">VLOOKUP(WEEKDAY(A2251,2),List1!$A$1:$B$7,2,FALSE())</f>
        <v>Po.</v>
      </c>
      <c r="C2251" s="2" t="n">
        <v>785.8</v>
      </c>
      <c r="D2251" s="21" t="n">
        <f aca="false">ABS(LN(C2251/C2250)-posun)</f>
        <v>0.0131224395077528</v>
      </c>
      <c r="E2251" s="1" t="str">
        <f aca="false">IF(B2251="Pá.",A2251,"")</f>
        <v/>
      </c>
      <c r="F2251" s="21" t="str">
        <f aca="false">IF(B2251="Pá.",AVERAGE(D2247:D2251),"")</f>
        <v/>
      </c>
      <c r="G2251" s="21" t="str">
        <f aca="false">IF(B2251="Pá.",STDEV(D2247:D2251),"")</f>
        <v/>
      </c>
      <c r="H2251" s="21" t="str">
        <f aca="false">IF(B2251="Pá.",MAX(D2247:D2251)-MIN(D2247:D2251),"")</f>
        <v/>
      </c>
      <c r="I2251" s="21" t="str">
        <f aca="false">IF(B2251="Pá.",MIN(D2247:D2251),"")</f>
        <v/>
      </c>
      <c r="J2251" s="21" t="str">
        <f aca="false">IF(B2251="Pá.",MAX(D2247:D2251),"")</f>
        <v/>
      </c>
      <c r="K2251" s="14" t="n">
        <f aca="false">K2250+1</f>
        <v>2250</v>
      </c>
      <c r="L2251" s="15" t="n">
        <f aca="false">SMALL(D$10:D$4002,K2251)</f>
        <v>0.00758871730354384</v>
      </c>
      <c r="M2251" s="15" t="n">
        <f aca="false">K2251/pocet</f>
        <v>0.595553202752779</v>
      </c>
      <c r="N2251" s="15" t="n">
        <f aca="false">1-EXP(-L2251/$D$3)</f>
        <v>0.585523417729987</v>
      </c>
    </row>
    <row r="2252" customFormat="false" ht="13.2" hidden="false" customHeight="false" outlineLevel="0" collapsed="false">
      <c r="A2252" s="1" t="n">
        <v>37908</v>
      </c>
      <c r="B2252" s="19" t="str">
        <f aca="false">VLOOKUP(WEEKDAY(A2252,2),List1!$A$1:$B$7,2,FALSE())</f>
        <v>Út.</v>
      </c>
      <c r="C2252" s="2" t="n">
        <v>786</v>
      </c>
      <c r="D2252" s="21" t="n">
        <f aca="false">ABS(LN(C2252/C2251)-posun)</f>
        <v>7.53310868461744E-005</v>
      </c>
      <c r="E2252" s="1" t="str">
        <f aca="false">IF(B2252="Pá.",A2252,"")</f>
        <v/>
      </c>
      <c r="F2252" s="21" t="str">
        <f aca="false">IF(B2252="Pá.",AVERAGE(D2248:D2252),"")</f>
        <v/>
      </c>
      <c r="G2252" s="21" t="str">
        <f aca="false">IF(B2252="Pá.",STDEV(D2248:D2252),"")</f>
        <v/>
      </c>
      <c r="H2252" s="21" t="str">
        <f aca="false">IF(B2252="Pá.",MAX(D2248:D2252)-MIN(D2248:D2252),"")</f>
        <v/>
      </c>
      <c r="I2252" s="21" t="str">
        <f aca="false">IF(B2252="Pá.",MIN(D2248:D2252),"")</f>
        <v/>
      </c>
      <c r="J2252" s="21" t="str">
        <f aca="false">IF(B2252="Pá.",MAX(D2248:D2252),"")</f>
        <v/>
      </c>
      <c r="K2252" s="14" t="n">
        <f aca="false">K2251+1</f>
        <v>2251</v>
      </c>
      <c r="L2252" s="15" t="n">
        <f aca="false">SMALL(D$10:D$4002,K2252)</f>
        <v>0.0075929714641665</v>
      </c>
      <c r="M2252" s="15" t="n">
        <f aca="false">K2252/pocet</f>
        <v>0.595817893065114</v>
      </c>
      <c r="N2252" s="15" t="n">
        <f aca="false">1-EXP(-L2252/$D$3)</f>
        <v>0.585728008213458</v>
      </c>
    </row>
    <row r="2253" customFormat="false" ht="13.2" hidden="false" customHeight="false" outlineLevel="0" collapsed="false">
      <c r="A2253" s="1" t="n">
        <v>37909</v>
      </c>
      <c r="B2253" s="19" t="str">
        <f aca="false">VLOOKUP(WEEKDAY(A2253,2),List1!$A$1:$B$7,2,FALSE())</f>
        <v>St.</v>
      </c>
      <c r="C2253" s="2" t="n">
        <v>795.2</v>
      </c>
      <c r="D2253" s="21" t="n">
        <f aca="false">ABS(LN(C2253/C2252)-posun)</f>
        <v>0.0113070465214645</v>
      </c>
      <c r="E2253" s="1" t="str">
        <f aca="false">IF(B2253="Pá.",A2253,"")</f>
        <v/>
      </c>
      <c r="F2253" s="21" t="str">
        <f aca="false">IF(B2253="Pá.",AVERAGE(D2249:D2253),"")</f>
        <v/>
      </c>
      <c r="G2253" s="21" t="str">
        <f aca="false">IF(B2253="Pá.",STDEV(D2249:D2253),"")</f>
        <v/>
      </c>
      <c r="H2253" s="21" t="str">
        <f aca="false">IF(B2253="Pá.",MAX(D2249:D2253)-MIN(D2249:D2253),"")</f>
        <v/>
      </c>
      <c r="I2253" s="21" t="str">
        <f aca="false">IF(B2253="Pá.",MIN(D2249:D2253),"")</f>
        <v/>
      </c>
      <c r="J2253" s="21" t="str">
        <f aca="false">IF(B2253="Pá.",MAX(D2249:D2253),"")</f>
        <v/>
      </c>
      <c r="K2253" s="14" t="n">
        <f aca="false">K2252+1</f>
        <v>2252</v>
      </c>
      <c r="L2253" s="15" t="n">
        <f aca="false">SMALL(D$10:D$4002,K2253)</f>
        <v>0.00759355636329927</v>
      </c>
      <c r="M2253" s="15" t="n">
        <f aca="false">K2253/pocet</f>
        <v>0.596082583377448</v>
      </c>
      <c r="N2253" s="15" t="n">
        <f aca="false">1-EXP(-L2253/$D$3)</f>
        <v>0.585756129200802</v>
      </c>
    </row>
    <row r="2254" customFormat="false" ht="13.2" hidden="false" customHeight="false" outlineLevel="0" collapsed="false">
      <c r="A2254" s="1" t="n">
        <v>37910</v>
      </c>
      <c r="B2254" s="19" t="str">
        <f aca="false">VLOOKUP(WEEKDAY(A2254,2),List1!$A$1:$B$7,2,FALSE())</f>
        <v>Čt.</v>
      </c>
      <c r="C2254" s="2" t="n">
        <v>795.8</v>
      </c>
      <c r="D2254" s="21" t="n">
        <f aca="false">ABS(LN(C2254/C2253)-posun)</f>
        <v>0.00042442625877059</v>
      </c>
      <c r="E2254" s="1" t="str">
        <f aca="false">IF(B2254="Pá.",A2254,"")</f>
        <v/>
      </c>
      <c r="F2254" s="21" t="str">
        <f aca="false">IF(B2254="Pá.",AVERAGE(D2250:D2254),"")</f>
        <v/>
      </c>
      <c r="G2254" s="21" t="str">
        <f aca="false">IF(B2254="Pá.",STDEV(D2250:D2254),"")</f>
        <v/>
      </c>
      <c r="H2254" s="21" t="str">
        <f aca="false">IF(B2254="Pá.",MAX(D2250:D2254)-MIN(D2250:D2254),"")</f>
        <v/>
      </c>
      <c r="I2254" s="21" t="str">
        <f aca="false">IF(B2254="Pá.",MIN(D2250:D2254),"")</f>
        <v/>
      </c>
      <c r="J2254" s="21" t="str">
        <f aca="false">IF(B2254="Pá.",MAX(D2250:D2254),"")</f>
        <v/>
      </c>
      <c r="K2254" s="14" t="n">
        <f aca="false">K2253+1</f>
        <v>2253</v>
      </c>
      <c r="L2254" s="15" t="n">
        <f aca="false">SMALL(D$10:D$4002,K2254)</f>
        <v>0.00759516587632153</v>
      </c>
      <c r="M2254" s="15" t="n">
        <f aca="false">K2254/pocet</f>
        <v>0.596347273689783</v>
      </c>
      <c r="N2254" s="15" t="n">
        <f aca="false">1-EXP(-L2254/$D$3)</f>
        <v>0.585833502083819</v>
      </c>
    </row>
    <row r="2255" customFormat="false" ht="13.2" hidden="false" customHeight="false" outlineLevel="0" collapsed="false">
      <c r="A2255" s="1" t="n">
        <v>37911</v>
      </c>
      <c r="B2255" s="19" t="str">
        <f aca="false">VLOOKUP(WEEKDAY(A2255,2),List1!$A$1:$B$7,2,FALSE())</f>
        <v>Pá.</v>
      </c>
      <c r="C2255" s="2" t="n">
        <v>804</v>
      </c>
      <c r="D2255" s="21" t="n">
        <f aca="false">ABS(LN(C2255/C2254)-posun)</f>
        <v>0.00992155479444484</v>
      </c>
      <c r="E2255" s="1" t="n">
        <f aca="false">IF(B2255="Pá.",A2255,"")</f>
        <v>37911</v>
      </c>
      <c r="F2255" s="21" t="n">
        <f aca="false">IF(B2255="Pá.",AVERAGE(D2251:D2255),"")</f>
        <v>0.00697015963385577</v>
      </c>
      <c r="G2255" s="21" t="n">
        <f aca="false">IF(B2255="Pá.",STDEV(D2251:D2255),"")</f>
        <v>0.00624009525221734</v>
      </c>
      <c r="H2255" s="21" t="n">
        <f aca="false">IF(B2255="Pá.",MAX(D2251:D2255)-MIN(D2251:D2255),"")</f>
        <v>0.0130471084209066</v>
      </c>
      <c r="I2255" s="21" t="n">
        <f aca="false">IF(B2255="Pá.",MIN(D2251:D2255),"")</f>
        <v>7.53310868461744E-005</v>
      </c>
      <c r="J2255" s="21" t="n">
        <f aca="false">IF(B2255="Pá.",MAX(D2251:D2255),"")</f>
        <v>0.0131224395077528</v>
      </c>
      <c r="K2255" s="14" t="n">
        <f aca="false">K2254+1</f>
        <v>2254</v>
      </c>
      <c r="L2255" s="15" t="n">
        <f aca="false">SMALL(D$10:D$4002,K2255)</f>
        <v>0.00760043928428418</v>
      </c>
      <c r="M2255" s="15" t="n">
        <f aca="false">K2255/pocet</f>
        <v>0.596611964002118</v>
      </c>
      <c r="N2255" s="15" t="n">
        <f aca="false">1-EXP(-L2255/$D$3)</f>
        <v>0.586086905344501</v>
      </c>
    </row>
    <row r="2256" customFormat="false" ht="13.2" hidden="false" customHeight="false" outlineLevel="0" collapsed="false">
      <c r="A2256" s="1" t="n">
        <v>37914</v>
      </c>
      <c r="B2256" s="19" t="str">
        <f aca="false">VLOOKUP(WEEKDAY(A2256,2),List1!$A$1:$B$7,2,FALSE())</f>
        <v>Po.</v>
      </c>
      <c r="C2256" s="2" t="n">
        <v>801.6</v>
      </c>
      <c r="D2256" s="21" t="n">
        <f aca="false">ABS(LN(C2256/C2255)-posun)</f>
        <v>0.00331935524005932</v>
      </c>
      <c r="E2256" s="1" t="str">
        <f aca="false">IF(B2256="Pá.",A2256,"")</f>
        <v/>
      </c>
      <c r="F2256" s="21" t="str">
        <f aca="false">IF(B2256="Pá.",AVERAGE(D2252:D2256),"")</f>
        <v/>
      </c>
      <c r="G2256" s="21" t="str">
        <f aca="false">IF(B2256="Pá.",STDEV(D2252:D2256),"")</f>
        <v/>
      </c>
      <c r="H2256" s="21" t="str">
        <f aca="false">IF(B2256="Pá.",MAX(D2252:D2256)-MIN(D2252:D2256),"")</f>
        <v/>
      </c>
      <c r="I2256" s="21" t="str">
        <f aca="false">IF(B2256="Pá.",MIN(D2252:D2256),"")</f>
        <v/>
      </c>
      <c r="J2256" s="21" t="str">
        <f aca="false">IF(B2256="Pá.",MAX(D2252:D2256),"")</f>
        <v/>
      </c>
      <c r="K2256" s="14" t="n">
        <f aca="false">K2255+1</f>
        <v>2255</v>
      </c>
      <c r="L2256" s="15" t="n">
        <f aca="false">SMALL(D$10:D$4002,K2256)</f>
        <v>0.00760501568989284</v>
      </c>
      <c r="M2256" s="15" t="n">
        <f aca="false">K2256/pocet</f>
        <v>0.596876654314452</v>
      </c>
      <c r="N2256" s="15" t="n">
        <f aca="false">1-EXP(-L2256/$D$3)</f>
        <v>0.586306689865119</v>
      </c>
    </row>
    <row r="2257" customFormat="false" ht="13.2" hidden="false" customHeight="false" outlineLevel="0" collapsed="false">
      <c r="A2257" s="1" t="n">
        <v>37915</v>
      </c>
      <c r="B2257" s="19" t="str">
        <f aca="false">VLOOKUP(WEEKDAY(A2257,2),List1!$A$1:$B$7,2,FALSE())</f>
        <v>Út.</v>
      </c>
      <c r="C2257" s="2" t="n">
        <v>800.2</v>
      </c>
      <c r="D2257" s="21" t="n">
        <f aca="false">ABS(LN(C2257/C2256)-posun)</f>
        <v>0.0020778502991591</v>
      </c>
      <c r="E2257" s="1" t="str">
        <f aca="false">IF(B2257="Pá.",A2257,"")</f>
        <v/>
      </c>
      <c r="F2257" s="21" t="str">
        <f aca="false">IF(B2257="Pá.",AVERAGE(D2253:D2257),"")</f>
        <v/>
      </c>
      <c r="G2257" s="21" t="str">
        <f aca="false">IF(B2257="Pá.",STDEV(D2253:D2257),"")</f>
        <v/>
      </c>
      <c r="H2257" s="21" t="str">
        <f aca="false">IF(B2257="Pá.",MAX(D2253:D2257)-MIN(D2253:D2257),"")</f>
        <v/>
      </c>
      <c r="I2257" s="21" t="str">
        <f aca="false">IF(B2257="Pá.",MIN(D2253:D2257),"")</f>
        <v/>
      </c>
      <c r="J2257" s="21" t="str">
        <f aca="false">IF(B2257="Pá.",MAX(D2253:D2257),"")</f>
        <v/>
      </c>
      <c r="K2257" s="14" t="n">
        <f aca="false">K2256+1</f>
        <v>2256</v>
      </c>
      <c r="L2257" s="15" t="n">
        <f aca="false">SMALL(D$10:D$4002,K2257)</f>
        <v>0.00761405401465736</v>
      </c>
      <c r="M2257" s="15" t="n">
        <f aca="false">K2257/pocet</f>
        <v>0.597141344626787</v>
      </c>
      <c r="N2257" s="15" t="n">
        <f aca="false">1-EXP(-L2257/$D$3)</f>
        <v>0.586740417838449</v>
      </c>
    </row>
    <row r="2258" customFormat="false" ht="13.2" hidden="false" customHeight="false" outlineLevel="0" collapsed="false">
      <c r="A2258" s="1" t="n">
        <v>37916</v>
      </c>
      <c r="B2258" s="19" t="str">
        <f aca="false">VLOOKUP(WEEKDAY(A2258,2),List1!$A$1:$B$7,2,FALSE())</f>
        <v>St.</v>
      </c>
      <c r="C2258" s="2" t="n">
        <v>782</v>
      </c>
      <c r="D2258" s="21" t="n">
        <f aca="false">ABS(LN(C2258/C2257)-posun)</f>
        <v>0.023336772269517</v>
      </c>
      <c r="E2258" s="1" t="str">
        <f aca="false">IF(B2258="Pá.",A2258,"")</f>
        <v/>
      </c>
      <c r="F2258" s="21" t="str">
        <f aca="false">IF(B2258="Pá.",AVERAGE(D2254:D2258),"")</f>
        <v/>
      </c>
      <c r="G2258" s="21" t="str">
        <f aca="false">IF(B2258="Pá.",STDEV(D2254:D2258),"")</f>
        <v/>
      </c>
      <c r="H2258" s="21" t="str">
        <f aca="false">IF(B2258="Pá.",MAX(D2254:D2258)-MIN(D2254:D2258),"")</f>
        <v/>
      </c>
      <c r="I2258" s="21" t="str">
        <f aca="false">IF(B2258="Pá.",MIN(D2254:D2258),"")</f>
        <v/>
      </c>
      <c r="J2258" s="21" t="str">
        <f aca="false">IF(B2258="Pá.",MAX(D2254:D2258),"")</f>
        <v/>
      </c>
      <c r="K2258" s="14" t="n">
        <f aca="false">K2257+1</f>
        <v>2257</v>
      </c>
      <c r="L2258" s="15" t="n">
        <f aca="false">SMALL(D$10:D$4002,K2258)</f>
        <v>0.00761518191116948</v>
      </c>
      <c r="M2258" s="15" t="n">
        <f aca="false">K2258/pocet</f>
        <v>0.597406034939121</v>
      </c>
      <c r="N2258" s="15" t="n">
        <f aca="false">1-EXP(-L2258/$D$3)</f>
        <v>0.586794511018877</v>
      </c>
    </row>
    <row r="2259" customFormat="false" ht="13.2" hidden="false" customHeight="false" outlineLevel="0" collapsed="false">
      <c r="A2259" s="1" t="n">
        <v>37917</v>
      </c>
      <c r="B2259" s="19" t="str">
        <f aca="false">VLOOKUP(WEEKDAY(A2259,2),List1!$A$1:$B$7,2,FALSE())</f>
        <v>Čt.</v>
      </c>
      <c r="C2259" s="2" t="n">
        <v>780.3</v>
      </c>
      <c r="D2259" s="21" t="n">
        <f aca="false">ABS(LN(C2259/C2258)-posun)</f>
        <v>0.00250609581428901</v>
      </c>
      <c r="E2259" s="1" t="str">
        <f aca="false">IF(B2259="Pá.",A2259,"")</f>
        <v/>
      </c>
      <c r="F2259" s="21" t="str">
        <f aca="false">IF(B2259="Pá.",AVERAGE(D2255:D2259),"")</f>
        <v/>
      </c>
      <c r="G2259" s="21" t="str">
        <f aca="false">IF(B2259="Pá.",STDEV(D2255:D2259),"")</f>
        <v/>
      </c>
      <c r="H2259" s="21" t="str">
        <f aca="false">IF(B2259="Pá.",MAX(D2255:D2259)-MIN(D2255:D2259),"")</f>
        <v/>
      </c>
      <c r="I2259" s="21" t="str">
        <f aca="false">IF(B2259="Pá.",MIN(D2255:D2259),"")</f>
        <v/>
      </c>
      <c r="J2259" s="21" t="str">
        <f aca="false">IF(B2259="Pá.",MAX(D2255:D2259),"")</f>
        <v/>
      </c>
      <c r="K2259" s="14" t="n">
        <f aca="false">K2258+1</f>
        <v>2258</v>
      </c>
      <c r="L2259" s="15" t="n">
        <f aca="false">SMALL(D$10:D$4002,K2259)</f>
        <v>0.00761545404164588</v>
      </c>
      <c r="M2259" s="15" t="n">
        <f aca="false">K2259/pocet</f>
        <v>0.597670725251456</v>
      </c>
      <c r="N2259" s="15" t="n">
        <f aca="false">1-EXP(-L2259/$D$3)</f>
        <v>0.586807561158595</v>
      </c>
    </row>
    <row r="2260" customFormat="false" ht="13.2" hidden="false" customHeight="false" outlineLevel="0" collapsed="false">
      <c r="A2260" s="1" t="n">
        <v>37918</v>
      </c>
      <c r="B2260" s="19" t="str">
        <f aca="false">VLOOKUP(WEEKDAY(A2260,2),List1!$A$1:$B$7,2,FALSE())</f>
        <v>Pá.</v>
      </c>
      <c r="C2260" s="2" t="n">
        <v>786</v>
      </c>
      <c r="D2260" s="21" t="n">
        <f aca="false">ABS(LN(C2260/C2259)-posun)</f>
        <v>0.00694851491479762</v>
      </c>
      <c r="E2260" s="1" t="n">
        <f aca="false">IF(B2260="Pá.",A2260,"")</f>
        <v>37918</v>
      </c>
      <c r="F2260" s="21" t="n">
        <f aca="false">IF(B2260="Pá.",AVERAGE(D2256:D2260),"")</f>
        <v>0.00763771770756441</v>
      </c>
      <c r="G2260" s="21" t="n">
        <f aca="false">IF(B2260="Pá.",STDEV(D2256:D2260),"")</f>
        <v>0.00898372469920007</v>
      </c>
      <c r="H2260" s="21" t="n">
        <f aca="false">IF(B2260="Pá.",MAX(D2256:D2260)-MIN(D2256:D2260),"")</f>
        <v>0.0212589219703579</v>
      </c>
      <c r="I2260" s="21" t="n">
        <f aca="false">IF(B2260="Pá.",MIN(D2256:D2260),"")</f>
        <v>0.0020778502991591</v>
      </c>
      <c r="J2260" s="21" t="n">
        <f aca="false">IF(B2260="Pá.",MAX(D2256:D2260),"")</f>
        <v>0.023336772269517</v>
      </c>
      <c r="K2260" s="14" t="n">
        <f aca="false">K2259+1</f>
        <v>2259</v>
      </c>
      <c r="L2260" s="15" t="n">
        <f aca="false">SMALL(D$10:D$4002,K2260)</f>
        <v>0.00761552009833838</v>
      </c>
      <c r="M2260" s="15" t="n">
        <f aca="false">K2260/pocet</f>
        <v>0.59793541556379</v>
      </c>
      <c r="N2260" s="15" t="n">
        <f aca="false">1-EXP(-L2260/$D$3)</f>
        <v>0.586810728874907</v>
      </c>
    </row>
    <row r="2261" customFormat="false" ht="13.2" hidden="false" customHeight="false" outlineLevel="0" collapsed="false">
      <c r="A2261" s="1" t="n">
        <v>37921</v>
      </c>
      <c r="B2261" s="19" t="str">
        <f aca="false">VLOOKUP(WEEKDAY(A2261,2),List1!$A$1:$B$7,2,FALSE())</f>
        <v>Po.</v>
      </c>
      <c r="C2261" s="2" t="n">
        <v>778.1</v>
      </c>
      <c r="D2261" s="21" t="n">
        <f aca="false">ABS(LN(C2261/C2260)-posun)</f>
        <v>0.0104315581980154</v>
      </c>
      <c r="E2261" s="1" t="str">
        <f aca="false">IF(B2261="Pá.",A2261,"")</f>
        <v/>
      </c>
      <c r="F2261" s="21" t="str">
        <f aca="false">IF(B2261="Pá.",AVERAGE(D2257:D2261),"")</f>
        <v/>
      </c>
      <c r="G2261" s="21" t="str">
        <f aca="false">IF(B2261="Pá.",STDEV(D2257:D2261),"")</f>
        <v/>
      </c>
      <c r="H2261" s="21" t="str">
        <f aca="false">IF(B2261="Pá.",MAX(D2257:D2261)-MIN(D2257:D2261),"")</f>
        <v/>
      </c>
      <c r="I2261" s="21" t="str">
        <f aca="false">IF(B2261="Pá.",MIN(D2257:D2261),"")</f>
        <v/>
      </c>
      <c r="J2261" s="21" t="str">
        <f aca="false">IF(B2261="Pá.",MAX(D2257:D2261),"")</f>
        <v/>
      </c>
      <c r="K2261" s="14" t="n">
        <f aca="false">K2260+1</f>
        <v>2260</v>
      </c>
      <c r="L2261" s="15" t="n">
        <f aca="false">SMALL(D$10:D$4002,K2261)</f>
        <v>0.00761914251726855</v>
      </c>
      <c r="M2261" s="15" t="n">
        <f aca="false">K2261/pocet</f>
        <v>0.598200105876125</v>
      </c>
      <c r="N2261" s="15" t="n">
        <f aca="false">1-EXP(-L2261/$D$3)</f>
        <v>0.586984403023231</v>
      </c>
    </row>
    <row r="2262" customFormat="false" ht="13.2" hidden="false" customHeight="false" outlineLevel="0" collapsed="false">
      <c r="A2262" s="1" t="n">
        <v>37923</v>
      </c>
      <c r="B2262" s="19" t="str">
        <f aca="false">VLOOKUP(WEEKDAY(A2262,2),List1!$A$1:$B$7,2,FALSE())</f>
        <v>St.</v>
      </c>
      <c r="C2262" s="2" t="n">
        <v>780</v>
      </c>
      <c r="D2262" s="21" t="n">
        <f aca="false">ABS(LN(C2262/C2261)-posun)</f>
        <v>0.00210905266905959</v>
      </c>
      <c r="E2262" s="1" t="str">
        <f aca="false">IF(B2262="Pá.",A2262,"")</f>
        <v/>
      </c>
      <c r="F2262" s="21" t="str">
        <f aca="false">IF(B2262="Pá.",AVERAGE(D2258:D2262),"")</f>
        <v/>
      </c>
      <c r="G2262" s="21" t="str">
        <f aca="false">IF(B2262="Pá.",STDEV(D2258:D2262),"")</f>
        <v/>
      </c>
      <c r="H2262" s="21" t="str">
        <f aca="false">IF(B2262="Pá.",MAX(D2258:D2262)-MIN(D2258:D2262),"")</f>
        <v/>
      </c>
      <c r="I2262" s="21" t="str">
        <f aca="false">IF(B2262="Pá.",MIN(D2258:D2262),"")</f>
        <v/>
      </c>
      <c r="J2262" s="21" t="str">
        <f aca="false">IF(B2262="Pá.",MAX(D2258:D2262),"")</f>
        <v/>
      </c>
      <c r="K2262" s="14" t="n">
        <f aca="false">K2261+1</f>
        <v>2261</v>
      </c>
      <c r="L2262" s="15" t="n">
        <f aca="false">SMALL(D$10:D$4002,K2262)</f>
        <v>0.00763200910631506</v>
      </c>
      <c r="M2262" s="15" t="n">
        <f aca="false">K2262/pocet</f>
        <v>0.59846479618846</v>
      </c>
      <c r="N2262" s="15" t="n">
        <f aca="false">1-EXP(-L2262/$D$3)</f>
        <v>0.587600692023146</v>
      </c>
    </row>
    <row r="2263" customFormat="false" ht="13.2" hidden="false" customHeight="false" outlineLevel="0" collapsed="false">
      <c r="A2263" s="1" t="n">
        <v>37924</v>
      </c>
      <c r="B2263" s="19" t="str">
        <f aca="false">VLOOKUP(WEEKDAY(A2263,2),List1!$A$1:$B$7,2,FALSE())</f>
        <v>Čt.</v>
      </c>
      <c r="C2263" s="2" t="n">
        <v>789</v>
      </c>
      <c r="D2263" s="21" t="n">
        <f aca="false">ABS(LN(C2263/C2262)-posun)</f>
        <v>0.0111425847705434</v>
      </c>
      <c r="E2263" s="1" t="str">
        <f aca="false">IF(B2263="Pá.",A2263,"")</f>
        <v/>
      </c>
      <c r="F2263" s="21" t="str">
        <f aca="false">IF(B2263="Pá.",AVERAGE(D2259:D2263),"")</f>
        <v/>
      </c>
      <c r="G2263" s="21" t="str">
        <f aca="false">IF(B2263="Pá.",STDEV(D2259:D2263),"")</f>
        <v/>
      </c>
      <c r="H2263" s="21" t="str">
        <f aca="false">IF(B2263="Pá.",MAX(D2259:D2263)-MIN(D2259:D2263),"")</f>
        <v/>
      </c>
      <c r="I2263" s="21" t="str">
        <f aca="false">IF(B2263="Pá.",MIN(D2259:D2263),"")</f>
        <v/>
      </c>
      <c r="J2263" s="21" t="str">
        <f aca="false">IF(B2263="Pá.",MAX(D2259:D2263),"")</f>
        <v/>
      </c>
      <c r="K2263" s="14" t="n">
        <f aca="false">K2262+1</f>
        <v>2262</v>
      </c>
      <c r="L2263" s="15" t="n">
        <f aca="false">SMALL(D$10:D$4002,K2263)</f>
        <v>0.0076342914966785</v>
      </c>
      <c r="M2263" s="15" t="n">
        <f aca="false">K2263/pocet</f>
        <v>0.598729486500794</v>
      </c>
      <c r="N2263" s="15" t="n">
        <f aca="false">1-EXP(-L2263/$D$3)</f>
        <v>0.58770991879266</v>
      </c>
    </row>
    <row r="2264" customFormat="false" ht="13.2" hidden="false" customHeight="false" outlineLevel="0" collapsed="false">
      <c r="A2264" s="1" t="n">
        <v>37925</v>
      </c>
      <c r="B2264" s="19" t="str">
        <f aca="false">VLOOKUP(WEEKDAY(A2264,2),List1!$A$1:$B$7,2,FALSE())</f>
        <v>Pá.</v>
      </c>
      <c r="C2264" s="2" t="n">
        <v>790.4</v>
      </c>
      <c r="D2264" s="21" t="n">
        <f aca="false">ABS(LN(C2264/C2263)-posun)</f>
        <v>0.00144300919609037</v>
      </c>
      <c r="E2264" s="1" t="n">
        <f aca="false">IF(B2264="Pá.",A2264,"")</f>
        <v>37925</v>
      </c>
      <c r="F2264" s="21" t="n">
        <f aca="false">IF(B2264="Pá.",AVERAGE(D2260:D2264),"")</f>
        <v>0.00641494394970128</v>
      </c>
      <c r="G2264" s="21" t="n">
        <f aca="false">IF(B2264="Pá.",STDEV(D2260:D2264),"")</f>
        <v>0.00452850170145482</v>
      </c>
      <c r="H2264" s="21" t="n">
        <f aca="false">IF(B2264="Pá.",MAX(D2260:D2264)-MIN(D2260:D2264),"")</f>
        <v>0.00969957557445303</v>
      </c>
      <c r="I2264" s="21" t="n">
        <f aca="false">IF(B2264="Pá.",MIN(D2260:D2264),"")</f>
        <v>0.00144300919609037</v>
      </c>
      <c r="J2264" s="21" t="n">
        <f aca="false">IF(B2264="Pá.",MAX(D2260:D2264),"")</f>
        <v>0.0111425847705434</v>
      </c>
      <c r="K2264" s="14" t="n">
        <f aca="false">K2263+1</f>
        <v>2263</v>
      </c>
      <c r="L2264" s="15" t="n">
        <f aca="false">SMALL(D$10:D$4002,K2264)</f>
        <v>0.00763902717200065</v>
      </c>
      <c r="M2264" s="15" t="n">
        <f aca="false">K2264/pocet</f>
        <v>0.598994176813129</v>
      </c>
      <c r="N2264" s="15" t="n">
        <f aca="false">1-EXP(-L2264/$D$3)</f>
        <v>0.587936458439619</v>
      </c>
    </row>
    <row r="2265" customFormat="false" ht="13.2" hidden="false" customHeight="false" outlineLevel="0" collapsed="false">
      <c r="A2265" s="1" t="n">
        <v>37928</v>
      </c>
      <c r="B2265" s="19" t="str">
        <f aca="false">VLOOKUP(WEEKDAY(A2265,2),List1!$A$1:$B$7,2,FALSE())</f>
        <v>Po.</v>
      </c>
      <c r="C2265" s="2" t="n">
        <v>799.2</v>
      </c>
      <c r="D2265" s="21" t="n">
        <f aca="false">ABS(LN(C2265/C2264)-posun)</f>
        <v>0.0107422645089924</v>
      </c>
      <c r="E2265" s="1" t="str">
        <f aca="false">IF(B2265="Pá.",A2265,"")</f>
        <v/>
      </c>
      <c r="F2265" s="21" t="str">
        <f aca="false">IF(B2265="Pá.",AVERAGE(D2261:D2265),"")</f>
        <v/>
      </c>
      <c r="G2265" s="21" t="str">
        <f aca="false">IF(B2265="Pá.",STDEV(D2261:D2265),"")</f>
        <v/>
      </c>
      <c r="H2265" s="21" t="str">
        <f aca="false">IF(B2265="Pá.",MAX(D2261:D2265)-MIN(D2261:D2265),"")</f>
        <v/>
      </c>
      <c r="I2265" s="21" t="str">
        <f aca="false">IF(B2265="Pá.",MIN(D2261:D2265),"")</f>
        <v/>
      </c>
      <c r="J2265" s="21" t="str">
        <f aca="false">IF(B2265="Pá.",MAX(D2261:D2265),"")</f>
        <v/>
      </c>
      <c r="K2265" s="14" t="n">
        <f aca="false">K2264+1</f>
        <v>2264</v>
      </c>
      <c r="L2265" s="15" t="n">
        <f aca="false">SMALL(D$10:D$4002,K2265)</f>
        <v>0.00764183910233903</v>
      </c>
      <c r="M2265" s="15" t="n">
        <f aca="false">K2265/pocet</f>
        <v>0.599258867125463</v>
      </c>
      <c r="N2265" s="15" t="n">
        <f aca="false">1-EXP(-L2265/$D$3)</f>
        <v>0.588070913341421</v>
      </c>
    </row>
    <row r="2266" customFormat="false" ht="13.2" hidden="false" customHeight="false" outlineLevel="0" collapsed="false">
      <c r="A2266" s="1" t="n">
        <v>37929</v>
      </c>
      <c r="B2266" s="19" t="str">
        <f aca="false">VLOOKUP(WEEKDAY(A2266,2),List1!$A$1:$B$7,2,FALSE())</f>
        <v>Út.</v>
      </c>
      <c r="C2266" s="2" t="n">
        <v>800.2</v>
      </c>
      <c r="D2266" s="21" t="n">
        <f aca="false">ABS(LN(C2266/C2265)-posun)</f>
        <v>0.000920652697097506</v>
      </c>
      <c r="E2266" s="1" t="str">
        <f aca="false">IF(B2266="Pá.",A2266,"")</f>
        <v/>
      </c>
      <c r="F2266" s="21" t="str">
        <f aca="false">IF(B2266="Pá.",AVERAGE(D2262:D2266),"")</f>
        <v/>
      </c>
      <c r="G2266" s="21" t="str">
        <f aca="false">IF(B2266="Pá.",STDEV(D2262:D2266),"")</f>
        <v/>
      </c>
      <c r="H2266" s="21" t="str">
        <f aca="false">IF(B2266="Pá.",MAX(D2262:D2266)-MIN(D2262:D2266),"")</f>
        <v/>
      </c>
      <c r="I2266" s="21" t="str">
        <f aca="false">IF(B2266="Pá.",MIN(D2262:D2266),"")</f>
        <v/>
      </c>
      <c r="J2266" s="21" t="str">
        <f aca="false">IF(B2266="Pá.",MAX(D2262:D2266),"")</f>
        <v/>
      </c>
      <c r="K2266" s="14" t="n">
        <f aca="false">K2265+1</f>
        <v>2265</v>
      </c>
      <c r="L2266" s="15" t="n">
        <f aca="false">SMALL(D$10:D$4002,K2266)</f>
        <v>0.00765046536717077</v>
      </c>
      <c r="M2266" s="15" t="n">
        <f aca="false">K2266/pocet</f>
        <v>0.599523557437798</v>
      </c>
      <c r="N2266" s="15" t="n">
        <f aca="false">1-EXP(-L2266/$D$3)</f>
        <v>0.588483112045101</v>
      </c>
    </row>
    <row r="2267" customFormat="false" ht="13.2" hidden="false" customHeight="false" outlineLevel="0" collapsed="false">
      <c r="A2267" s="1" t="n">
        <v>37930</v>
      </c>
      <c r="B2267" s="19" t="str">
        <f aca="false">VLOOKUP(WEEKDAY(A2267,2),List1!$A$1:$B$7,2,FALSE())</f>
        <v>St.</v>
      </c>
      <c r="C2267" s="2" t="n">
        <v>800.8</v>
      </c>
      <c r="D2267" s="21" t="n">
        <f aca="false">ABS(LN(C2267/C2266)-posun)</f>
        <v>0.000419715186182745</v>
      </c>
      <c r="E2267" s="1" t="str">
        <f aca="false">IF(B2267="Pá.",A2267,"")</f>
        <v/>
      </c>
      <c r="F2267" s="21" t="str">
        <f aca="false">IF(B2267="Pá.",AVERAGE(D2263:D2267),"")</f>
        <v/>
      </c>
      <c r="G2267" s="21" t="str">
        <f aca="false">IF(B2267="Pá.",STDEV(D2263:D2267),"")</f>
        <v/>
      </c>
      <c r="H2267" s="21" t="str">
        <f aca="false">IF(B2267="Pá.",MAX(D2263:D2267)-MIN(D2263:D2267),"")</f>
        <v/>
      </c>
      <c r="I2267" s="21" t="str">
        <f aca="false">IF(B2267="Pá.",MIN(D2263:D2267),"")</f>
        <v/>
      </c>
      <c r="J2267" s="21" t="str">
        <f aca="false">IF(B2267="Pá.",MAX(D2263:D2267),"")</f>
        <v/>
      </c>
      <c r="K2267" s="14" t="n">
        <f aca="false">K2266+1</f>
        <v>2266</v>
      </c>
      <c r="L2267" s="15" t="n">
        <f aca="false">SMALL(D$10:D$4002,K2267)</f>
        <v>0.00765107193931945</v>
      </c>
      <c r="M2267" s="15" t="n">
        <f aca="false">K2267/pocet</f>
        <v>0.599788247750132</v>
      </c>
      <c r="N2267" s="15" t="n">
        <f aca="false">1-EXP(-L2267/$D$3)</f>
        <v>0.588512081051316</v>
      </c>
    </row>
    <row r="2268" customFormat="false" ht="13.2" hidden="false" customHeight="false" outlineLevel="0" collapsed="false">
      <c r="A2268" s="1" t="n">
        <v>37931</v>
      </c>
      <c r="B2268" s="19" t="str">
        <f aca="false">VLOOKUP(WEEKDAY(A2268,2),List1!$A$1:$B$7,2,FALSE())</f>
        <v>Čt.</v>
      </c>
      <c r="C2268" s="2" t="n">
        <v>798.3</v>
      </c>
      <c r="D2268" s="21" t="n">
        <f aca="false">ABS(LN(C2268/C2267)-posun)</f>
        <v>0.00345657774095104</v>
      </c>
      <c r="E2268" s="1" t="str">
        <f aca="false">IF(B2268="Pá.",A2268,"")</f>
        <v/>
      </c>
      <c r="F2268" s="21" t="str">
        <f aca="false">IF(B2268="Pá.",AVERAGE(D2264:D2268),"")</f>
        <v/>
      </c>
      <c r="G2268" s="21" t="str">
        <f aca="false">IF(B2268="Pá.",STDEV(D2264:D2268),"")</f>
        <v/>
      </c>
      <c r="H2268" s="21" t="str">
        <f aca="false">IF(B2268="Pá.",MAX(D2264:D2268)-MIN(D2264:D2268),"")</f>
        <v/>
      </c>
      <c r="I2268" s="21" t="str">
        <f aca="false">IF(B2268="Pá.",MIN(D2264:D2268),"")</f>
        <v/>
      </c>
      <c r="J2268" s="21" t="str">
        <f aca="false">IF(B2268="Pá.",MAX(D2264:D2268),"")</f>
        <v/>
      </c>
      <c r="K2268" s="14" t="n">
        <f aca="false">K2267+1</f>
        <v>2267</v>
      </c>
      <c r="L2268" s="15" t="n">
        <f aca="false">SMALL(D$10:D$4002,K2268)</f>
        <v>0.00765483431967114</v>
      </c>
      <c r="M2268" s="15" t="n">
        <f aca="false">K2268/pocet</f>
        <v>0.600052938062467</v>
      </c>
      <c r="N2268" s="15" t="n">
        <f aca="false">1-EXP(-L2268/$D$3)</f>
        <v>0.588691721332748</v>
      </c>
    </row>
    <row r="2269" customFormat="false" ht="13.2" hidden="false" customHeight="false" outlineLevel="0" collapsed="false">
      <c r="A2269" s="1" t="n">
        <v>37932</v>
      </c>
      <c r="B2269" s="19" t="str">
        <f aca="false">VLOOKUP(WEEKDAY(A2269,2),List1!$A$1:$B$7,2,FALSE())</f>
        <v>Pá.</v>
      </c>
      <c r="C2269" s="2" t="n">
        <v>799.2</v>
      </c>
      <c r="D2269" s="21" t="n">
        <f aca="false">ABS(LN(C2269/C2268)-posun)</f>
        <v>0.000796944290897283</v>
      </c>
      <c r="E2269" s="1" t="n">
        <f aca="false">IF(B2269="Pá.",A2269,"")</f>
        <v>37932</v>
      </c>
      <c r="F2269" s="21" t="n">
        <f aca="false">IF(B2269="Pá.",AVERAGE(D2265:D2269),"")</f>
        <v>0.00326723088482419</v>
      </c>
      <c r="G2269" s="21" t="n">
        <f aca="false">IF(B2269="Pá.",STDEV(D2265:D2269),"")</f>
        <v>0.00434824880312838</v>
      </c>
      <c r="H2269" s="21" t="n">
        <f aca="false">IF(B2269="Pá.",MAX(D2265:D2269)-MIN(D2265:D2269),"")</f>
        <v>0.0103225493228097</v>
      </c>
      <c r="I2269" s="21" t="n">
        <f aca="false">IF(B2269="Pá.",MIN(D2265:D2269),"")</f>
        <v>0.000419715186182745</v>
      </c>
      <c r="J2269" s="21" t="n">
        <f aca="false">IF(B2269="Pá.",MAX(D2265:D2269),"")</f>
        <v>0.0107422645089924</v>
      </c>
      <c r="K2269" s="14" t="n">
        <f aca="false">K2268+1</f>
        <v>2268</v>
      </c>
      <c r="L2269" s="15" t="n">
        <f aca="false">SMALL(D$10:D$4002,K2269)</f>
        <v>0.00765844395651692</v>
      </c>
      <c r="M2269" s="15" t="n">
        <f aca="false">K2269/pocet</f>
        <v>0.600317628374802</v>
      </c>
      <c r="N2269" s="15" t="n">
        <f aca="false">1-EXP(-L2269/$D$3)</f>
        <v>0.588863994941423</v>
      </c>
    </row>
    <row r="2270" customFormat="false" ht="13.2" hidden="false" customHeight="false" outlineLevel="0" collapsed="false">
      <c r="A2270" s="1" t="n">
        <v>37935</v>
      </c>
      <c r="B2270" s="19" t="str">
        <f aca="false">VLOOKUP(WEEKDAY(A2270,2),List1!$A$1:$B$7,2,FALSE())</f>
        <v>Po.</v>
      </c>
      <c r="C2270" s="2" t="n">
        <v>799</v>
      </c>
      <c r="D2270" s="21" t="n">
        <f aca="false">ABS(LN(C2270/C2269)-posun)</f>
        <v>0.000580097959762502</v>
      </c>
      <c r="E2270" s="1" t="str">
        <f aca="false">IF(B2270="Pá.",A2270,"")</f>
        <v/>
      </c>
      <c r="F2270" s="21" t="str">
        <f aca="false">IF(B2270="Pá.",AVERAGE(D2266:D2270),"")</f>
        <v/>
      </c>
      <c r="G2270" s="21" t="str">
        <f aca="false">IF(B2270="Pá.",STDEV(D2266:D2270),"")</f>
        <v/>
      </c>
      <c r="H2270" s="21" t="str">
        <f aca="false">IF(B2270="Pá.",MAX(D2266:D2270)-MIN(D2266:D2270),"")</f>
        <v/>
      </c>
      <c r="I2270" s="21" t="str">
        <f aca="false">IF(B2270="Pá.",MIN(D2266:D2270),"")</f>
        <v/>
      </c>
      <c r="J2270" s="21" t="str">
        <f aca="false">IF(B2270="Pá.",MAX(D2266:D2270),"")</f>
        <v/>
      </c>
      <c r="K2270" s="14" t="n">
        <f aca="false">K2269+1</f>
        <v>2269</v>
      </c>
      <c r="L2270" s="15" t="n">
        <f aca="false">SMALL(D$10:D$4002,K2270)</f>
        <v>0.00766765692261144</v>
      </c>
      <c r="M2270" s="15" t="n">
        <f aca="false">K2270/pocet</f>
        <v>0.600582318687136</v>
      </c>
      <c r="N2270" s="15" t="n">
        <f aca="false">1-EXP(-L2270/$D$3)</f>
        <v>0.589303366131643</v>
      </c>
    </row>
    <row r="2271" customFormat="false" ht="13.2" hidden="false" customHeight="false" outlineLevel="0" collapsed="false">
      <c r="A2271" s="1" t="n">
        <v>37936</v>
      </c>
      <c r="B2271" s="19" t="str">
        <f aca="false">VLOOKUP(WEEKDAY(A2271,2),List1!$A$1:$B$7,2,FALSE())</f>
        <v>Út.</v>
      </c>
      <c r="C2271" s="2" t="n">
        <v>787.3</v>
      </c>
      <c r="D2271" s="21" t="n">
        <f aca="false">ABS(LN(C2271/C2270)-posun)</f>
        <v>0.0150813919675466</v>
      </c>
      <c r="E2271" s="1" t="str">
        <f aca="false">IF(B2271="Pá.",A2271,"")</f>
        <v/>
      </c>
      <c r="F2271" s="21" t="str">
        <f aca="false">IF(B2271="Pá.",AVERAGE(D2267:D2271),"")</f>
        <v/>
      </c>
      <c r="G2271" s="21" t="str">
        <f aca="false">IF(B2271="Pá.",STDEV(D2267:D2271),"")</f>
        <v/>
      </c>
      <c r="H2271" s="21" t="str">
        <f aca="false">IF(B2271="Pá.",MAX(D2267:D2271)-MIN(D2267:D2271),"")</f>
        <v/>
      </c>
      <c r="I2271" s="21" t="str">
        <f aca="false">IF(B2271="Pá.",MIN(D2267:D2271),"")</f>
        <v/>
      </c>
      <c r="J2271" s="21" t="str">
        <f aca="false">IF(B2271="Pá.",MAX(D2267:D2271),"")</f>
        <v/>
      </c>
      <c r="K2271" s="14" t="n">
        <f aca="false">K2270+1</f>
        <v>2270</v>
      </c>
      <c r="L2271" s="15" t="n">
        <f aca="false">SMALL(D$10:D$4002,K2271)</f>
        <v>0.00768181769950209</v>
      </c>
      <c r="M2271" s="15" t="n">
        <f aca="false">K2271/pocet</f>
        <v>0.600847008999471</v>
      </c>
      <c r="N2271" s="15" t="n">
        <f aca="false">1-EXP(-L2271/$D$3)</f>
        <v>0.589977785679689</v>
      </c>
    </row>
    <row r="2272" customFormat="false" ht="13.2" hidden="false" customHeight="false" outlineLevel="0" collapsed="false">
      <c r="A2272" s="1" t="n">
        <v>37937</v>
      </c>
      <c r="B2272" s="19" t="str">
        <f aca="false">VLOOKUP(WEEKDAY(A2272,2),List1!$A$1:$B$7,2,FALSE())</f>
        <v>St.</v>
      </c>
      <c r="C2272" s="2" t="n">
        <v>787.8</v>
      </c>
      <c r="D2272" s="21" t="n">
        <f aca="false">ABS(LN(C2272/C2271)-posun)</f>
        <v>0.000305063954690699</v>
      </c>
      <c r="E2272" s="1" t="str">
        <f aca="false">IF(B2272="Pá.",A2272,"")</f>
        <v/>
      </c>
      <c r="F2272" s="21" t="str">
        <f aca="false">IF(B2272="Pá.",AVERAGE(D2268:D2272),"")</f>
        <v/>
      </c>
      <c r="G2272" s="21" t="str">
        <f aca="false">IF(B2272="Pá.",STDEV(D2268:D2272),"")</f>
        <v/>
      </c>
      <c r="H2272" s="21" t="str">
        <f aca="false">IF(B2272="Pá.",MAX(D2268:D2272)-MIN(D2268:D2272),"")</f>
        <v/>
      </c>
      <c r="I2272" s="21" t="str">
        <f aca="false">IF(B2272="Pá.",MIN(D2268:D2272),"")</f>
        <v/>
      </c>
      <c r="J2272" s="21" t="str">
        <f aca="false">IF(B2272="Pá.",MAX(D2268:D2272),"")</f>
        <v/>
      </c>
      <c r="K2272" s="14" t="n">
        <f aca="false">K2271+1</f>
        <v>2271</v>
      </c>
      <c r="L2272" s="15" t="n">
        <f aca="false">SMALL(D$10:D$4002,K2272)</f>
        <v>0.00768191876044656</v>
      </c>
      <c r="M2272" s="15" t="n">
        <f aca="false">K2272/pocet</f>
        <v>0.601111699311805</v>
      </c>
      <c r="N2272" s="15" t="n">
        <f aca="false">1-EXP(-L2272/$D$3)</f>
        <v>0.589982594814462</v>
      </c>
    </row>
    <row r="2273" customFormat="false" ht="13.2" hidden="false" customHeight="false" outlineLevel="0" collapsed="false">
      <c r="A2273" s="1" t="n">
        <v>37938</v>
      </c>
      <c r="B2273" s="19" t="str">
        <f aca="false">VLOOKUP(WEEKDAY(A2273,2),List1!$A$1:$B$7,2,FALSE())</f>
        <v>Čt.</v>
      </c>
      <c r="C2273" s="2" t="n">
        <v>792.5</v>
      </c>
      <c r="D2273" s="21" t="n">
        <f aca="false">ABS(LN(C2273/C2272)-posun)</f>
        <v>0.00561843882293682</v>
      </c>
      <c r="E2273" s="1" t="str">
        <f aca="false">IF(B2273="Pá.",A2273,"")</f>
        <v/>
      </c>
      <c r="F2273" s="21" t="str">
        <f aca="false">IF(B2273="Pá.",AVERAGE(D2269:D2273),"")</f>
        <v/>
      </c>
      <c r="G2273" s="21" t="str">
        <f aca="false">IF(B2273="Pá.",STDEV(D2269:D2273),"")</f>
        <v/>
      </c>
      <c r="H2273" s="21" t="str">
        <f aca="false">IF(B2273="Pá.",MAX(D2269:D2273)-MIN(D2269:D2273),"")</f>
        <v/>
      </c>
      <c r="I2273" s="21" t="str">
        <f aca="false">IF(B2273="Pá.",MIN(D2269:D2273),"")</f>
        <v/>
      </c>
      <c r="J2273" s="21" t="str">
        <f aca="false">IF(B2273="Pá.",MAX(D2269:D2273),"")</f>
        <v/>
      </c>
      <c r="K2273" s="14" t="n">
        <f aca="false">K2272+1</f>
        <v>2272</v>
      </c>
      <c r="L2273" s="15" t="n">
        <f aca="false">SMALL(D$10:D$4002,K2273)</f>
        <v>0.00769138883008628</v>
      </c>
      <c r="M2273" s="15" t="n">
        <f aca="false">K2273/pocet</f>
        <v>0.60137638962414</v>
      </c>
      <c r="N2273" s="15" t="n">
        <f aca="false">1-EXP(-L2273/$D$3)</f>
        <v>0.590432991908046</v>
      </c>
    </row>
    <row r="2274" customFormat="false" ht="13.2" hidden="false" customHeight="false" outlineLevel="0" collapsed="false">
      <c r="A2274" s="1" t="n">
        <v>37939</v>
      </c>
      <c r="B2274" s="19" t="str">
        <f aca="false">VLOOKUP(WEEKDAY(A2274,2),List1!$A$1:$B$7,2,FALSE())</f>
        <v>Pá.</v>
      </c>
      <c r="C2274" s="2" t="n">
        <v>798.9</v>
      </c>
      <c r="D2274" s="21" t="n">
        <f aca="false">ABS(LN(C2274/C2273)-posun)</f>
        <v>0.00771345934486707</v>
      </c>
      <c r="E2274" s="1" t="n">
        <f aca="false">IF(B2274="Pá.",A2274,"")</f>
        <v>37939</v>
      </c>
      <c r="F2274" s="21" t="n">
        <f aca="false">IF(B2274="Pá.",AVERAGE(D2270:D2274),"")</f>
        <v>0.00585969040996075</v>
      </c>
      <c r="G2274" s="21" t="n">
        <f aca="false">IF(B2274="Pá.",STDEV(D2270:D2274),"")</f>
        <v>0.00606758627271223</v>
      </c>
      <c r="H2274" s="21" t="n">
        <f aca="false">IF(B2274="Pá.",MAX(D2270:D2274)-MIN(D2270:D2274),"")</f>
        <v>0.0147763280128559</v>
      </c>
      <c r="I2274" s="21" t="n">
        <f aca="false">IF(B2274="Pá.",MIN(D2270:D2274),"")</f>
        <v>0.000305063954690699</v>
      </c>
      <c r="J2274" s="21" t="n">
        <f aca="false">IF(B2274="Pá.",MAX(D2270:D2274),"")</f>
        <v>0.0150813919675466</v>
      </c>
      <c r="K2274" s="14" t="n">
        <f aca="false">K2273+1</f>
        <v>2273</v>
      </c>
      <c r="L2274" s="15" t="n">
        <f aca="false">SMALL(D$10:D$4002,K2274)</f>
        <v>0.00769249464730275</v>
      </c>
      <c r="M2274" s="15" t="n">
        <f aca="false">K2274/pocet</f>
        <v>0.601641079936474</v>
      </c>
      <c r="N2274" s="15" t="n">
        <f aca="false">1-EXP(-L2274/$D$3)</f>
        <v>0.590485552373196</v>
      </c>
    </row>
    <row r="2275" customFormat="false" ht="13.2" hidden="false" customHeight="false" outlineLevel="0" collapsed="false">
      <c r="A2275" s="1" t="n">
        <v>37943</v>
      </c>
      <c r="B2275" s="19" t="str">
        <f aca="false">VLOOKUP(WEEKDAY(A2275,2),List1!$A$1:$B$7,2,FALSE())</f>
        <v>Út.</v>
      </c>
      <c r="C2275" s="2" t="n">
        <v>790.3</v>
      </c>
      <c r="D2275" s="21" t="n">
        <f aca="false">ABS(LN(C2275/C2274)-posun)</f>
        <v>0.01115297766876</v>
      </c>
      <c r="E2275" s="1" t="str">
        <f aca="false">IF(B2275="Pá.",A2275,"")</f>
        <v/>
      </c>
      <c r="F2275" s="21" t="str">
        <f aca="false">IF(B2275="Pá.",AVERAGE(D2271:D2275),"")</f>
        <v/>
      </c>
      <c r="G2275" s="21" t="str">
        <f aca="false">IF(B2275="Pá.",STDEV(D2271:D2275),"")</f>
        <v/>
      </c>
      <c r="H2275" s="21" t="str">
        <f aca="false">IF(B2275="Pá.",MAX(D2271:D2275)-MIN(D2271:D2275),"")</f>
        <v/>
      </c>
      <c r="I2275" s="21" t="str">
        <f aca="false">IF(B2275="Pá.",MIN(D2271:D2275),"")</f>
        <v/>
      </c>
      <c r="J2275" s="21" t="str">
        <f aca="false">IF(B2275="Pá.",MAX(D2271:D2275),"")</f>
        <v/>
      </c>
      <c r="K2275" s="14" t="n">
        <f aca="false">K2274+1</f>
        <v>2274</v>
      </c>
      <c r="L2275" s="15" t="n">
        <f aca="false">SMALL(D$10:D$4002,K2275)</f>
        <v>0.00769262881449972</v>
      </c>
      <c r="M2275" s="15" t="n">
        <f aca="false">K2275/pocet</f>
        <v>0.601905770248809</v>
      </c>
      <c r="N2275" s="15" t="n">
        <f aca="false">1-EXP(-L2275/$D$3)</f>
        <v>0.590491928999247</v>
      </c>
    </row>
    <row r="2276" customFormat="false" ht="13.2" hidden="false" customHeight="false" outlineLevel="0" collapsed="false">
      <c r="A2276" s="1" t="n">
        <v>37944</v>
      </c>
      <c r="B2276" s="19" t="str">
        <f aca="false">VLOOKUP(WEEKDAY(A2276,2),List1!$A$1:$B$7,2,FALSE())</f>
        <v>St.</v>
      </c>
      <c r="C2276" s="2" t="n">
        <v>784.6</v>
      </c>
      <c r="D2276" s="21" t="n">
        <f aca="false">ABS(LN(C2276/C2275)-posun)</f>
        <v>0.00756840282717072</v>
      </c>
      <c r="E2276" s="1" t="str">
        <f aca="false">IF(B2276="Pá.",A2276,"")</f>
        <v/>
      </c>
      <c r="F2276" s="21" t="str">
        <f aca="false">IF(B2276="Pá.",AVERAGE(D2272:D2276),"")</f>
        <v/>
      </c>
      <c r="G2276" s="21" t="str">
        <f aca="false">IF(B2276="Pá.",STDEV(D2272:D2276),"")</f>
        <v/>
      </c>
      <c r="H2276" s="21" t="str">
        <f aca="false">IF(B2276="Pá.",MAX(D2272:D2276)-MIN(D2272:D2276),"")</f>
        <v/>
      </c>
      <c r="I2276" s="21" t="str">
        <f aca="false">IF(B2276="Pá.",MIN(D2272:D2276),"")</f>
        <v/>
      </c>
      <c r="J2276" s="21" t="str">
        <f aca="false">IF(B2276="Pá.",MAX(D2272:D2276),"")</f>
        <v/>
      </c>
      <c r="K2276" s="14" t="n">
        <f aca="false">K2275+1</f>
        <v>2275</v>
      </c>
      <c r="L2276" s="15" t="n">
        <f aca="false">SMALL(D$10:D$4002,K2276)</f>
        <v>0.00770354119910665</v>
      </c>
      <c r="M2276" s="15" t="n">
        <f aca="false">K2276/pocet</f>
        <v>0.602170460561143</v>
      </c>
      <c r="N2276" s="15" t="n">
        <f aca="false">1-EXP(-L2276/$D$3)</f>
        <v>0.591010234600129</v>
      </c>
    </row>
    <row r="2277" customFormat="false" ht="13.2" hidden="false" customHeight="false" outlineLevel="0" collapsed="false">
      <c r="A2277" s="1" t="n">
        <v>37945</v>
      </c>
      <c r="B2277" s="19" t="str">
        <f aca="false">VLOOKUP(WEEKDAY(A2277,2),List1!$A$1:$B$7,2,FALSE())</f>
        <v>Čt.</v>
      </c>
      <c r="C2277" s="2" t="n">
        <v>776.1</v>
      </c>
      <c r="D2277" s="21" t="n">
        <f aca="false">ABS(LN(C2277/C2276)-posun)</f>
        <v>0.0112224723070524</v>
      </c>
      <c r="E2277" s="1" t="str">
        <f aca="false">IF(B2277="Pá.",A2277,"")</f>
        <v/>
      </c>
      <c r="F2277" s="21" t="str">
        <f aca="false">IF(B2277="Pá.",AVERAGE(D2273:D2277),"")</f>
        <v/>
      </c>
      <c r="G2277" s="21" t="str">
        <f aca="false">IF(B2277="Pá.",STDEV(D2273:D2277),"")</f>
        <v/>
      </c>
      <c r="H2277" s="21" t="str">
        <f aca="false">IF(B2277="Pá.",MAX(D2273:D2277)-MIN(D2273:D2277),"")</f>
        <v/>
      </c>
      <c r="I2277" s="21" t="str">
        <f aca="false">IF(B2277="Pá.",MIN(D2273:D2277),"")</f>
        <v/>
      </c>
      <c r="J2277" s="21" t="str">
        <f aca="false">IF(B2277="Pá.",MAX(D2273:D2277),"")</f>
        <v/>
      </c>
      <c r="K2277" s="14" t="n">
        <f aca="false">K2276+1</f>
        <v>2276</v>
      </c>
      <c r="L2277" s="15" t="n">
        <f aca="false">SMALL(D$10:D$4002,K2277)</f>
        <v>0.00771197959134815</v>
      </c>
      <c r="M2277" s="15" t="n">
        <f aca="false">K2277/pocet</f>
        <v>0.602435150873478</v>
      </c>
      <c r="N2277" s="15" t="n">
        <f aca="false">1-EXP(-L2277/$D$3)</f>
        <v>0.591410583148988</v>
      </c>
    </row>
    <row r="2278" customFormat="false" ht="13.2" hidden="false" customHeight="false" outlineLevel="0" collapsed="false">
      <c r="A2278" s="1" t="n">
        <v>37946</v>
      </c>
      <c r="B2278" s="19" t="str">
        <f aca="false">VLOOKUP(WEEKDAY(A2278,2),List1!$A$1:$B$7,2,FALSE())</f>
        <v>Pá.</v>
      </c>
      <c r="C2278" s="2" t="n">
        <v>780.9</v>
      </c>
      <c r="D2278" s="21" t="n">
        <f aca="false">ABS(LN(C2278/C2277)-posun)</f>
        <v>0.0058359064168429</v>
      </c>
      <c r="E2278" s="1" t="n">
        <f aca="false">IF(B2278="Pá.",A2278,"")</f>
        <v>37946</v>
      </c>
      <c r="F2278" s="21" t="n">
        <f aca="false">IF(B2278="Pá.",AVERAGE(D2274:D2278),"")</f>
        <v>0.00869864371293862</v>
      </c>
      <c r="G2278" s="21" t="n">
        <f aca="false">IF(B2278="Pá.",STDEV(D2274:D2278),"")</f>
        <v>0.00238939131708138</v>
      </c>
      <c r="H2278" s="21" t="n">
        <f aca="false">IF(B2278="Pá.",MAX(D2274:D2278)-MIN(D2274:D2278),"")</f>
        <v>0.00538656589020949</v>
      </c>
      <c r="I2278" s="21" t="n">
        <f aca="false">IF(B2278="Pá.",MIN(D2274:D2278),"")</f>
        <v>0.0058359064168429</v>
      </c>
      <c r="J2278" s="21" t="n">
        <f aca="false">IF(B2278="Pá.",MAX(D2274:D2278),"")</f>
        <v>0.0112224723070524</v>
      </c>
      <c r="K2278" s="14" t="n">
        <f aca="false">K2277+1</f>
        <v>2277</v>
      </c>
      <c r="L2278" s="15" t="n">
        <f aca="false">SMALL(D$10:D$4002,K2278)</f>
        <v>0.00771345934486707</v>
      </c>
      <c r="M2278" s="15" t="n">
        <f aca="false">K2278/pocet</f>
        <v>0.602699841185813</v>
      </c>
      <c r="N2278" s="15" t="n">
        <f aca="false">1-EXP(-L2278/$D$3)</f>
        <v>0.591480747733601</v>
      </c>
    </row>
    <row r="2279" customFormat="false" ht="13.2" hidden="false" customHeight="false" outlineLevel="0" collapsed="false">
      <c r="A2279" s="1" t="n">
        <v>37949</v>
      </c>
      <c r="B2279" s="19" t="str">
        <f aca="false">VLOOKUP(WEEKDAY(A2279,2),List1!$A$1:$B$7,2,FALSE())</f>
        <v>Po.</v>
      </c>
      <c r="C2279" s="2" t="n">
        <v>784.1</v>
      </c>
      <c r="D2279" s="21" t="n">
        <f aca="false">ABS(LN(C2279/C2278)-posun)</f>
        <v>0.00375964617655365</v>
      </c>
      <c r="E2279" s="1" t="str">
        <f aca="false">IF(B2279="Pá.",A2279,"")</f>
        <v/>
      </c>
      <c r="F2279" s="21" t="str">
        <f aca="false">IF(B2279="Pá.",AVERAGE(D2275:D2279),"")</f>
        <v/>
      </c>
      <c r="G2279" s="21" t="str">
        <f aca="false">IF(B2279="Pá.",STDEV(D2275:D2279),"")</f>
        <v/>
      </c>
      <c r="H2279" s="21" t="str">
        <f aca="false">IF(B2279="Pá.",MAX(D2275:D2279)-MIN(D2275:D2279),"")</f>
        <v/>
      </c>
      <c r="I2279" s="21" t="str">
        <f aca="false">IF(B2279="Pá.",MIN(D2275:D2279),"")</f>
        <v/>
      </c>
      <c r="J2279" s="21" t="str">
        <f aca="false">IF(B2279="Pá.",MAX(D2275:D2279),"")</f>
        <v/>
      </c>
      <c r="K2279" s="14" t="n">
        <f aca="false">K2278+1</f>
        <v>2278</v>
      </c>
      <c r="L2279" s="15" t="n">
        <f aca="false">SMALL(D$10:D$4002,K2279)</f>
        <v>0.0077157678051671</v>
      </c>
      <c r="M2279" s="15" t="n">
        <f aca="false">K2279/pocet</f>
        <v>0.602964531498147</v>
      </c>
      <c r="N2279" s="15" t="n">
        <f aca="false">1-EXP(-L2279/$D$3)</f>
        <v>0.591590182551047</v>
      </c>
    </row>
    <row r="2280" customFormat="false" ht="13.2" hidden="false" customHeight="false" outlineLevel="0" collapsed="false">
      <c r="A2280" s="1" t="n">
        <v>37950</v>
      </c>
      <c r="B2280" s="19" t="str">
        <f aca="false">VLOOKUP(WEEKDAY(A2280,2),List1!$A$1:$B$7,2,FALSE())</f>
        <v>Út.</v>
      </c>
      <c r="C2280" s="2" t="n">
        <v>779</v>
      </c>
      <c r="D2280" s="21" t="n">
        <f aca="false">ABS(LN(C2280/C2279)-posun)</f>
        <v>0.00685533375782141</v>
      </c>
      <c r="E2280" s="1" t="str">
        <f aca="false">IF(B2280="Pá.",A2280,"")</f>
        <v/>
      </c>
      <c r="F2280" s="21" t="str">
        <f aca="false">IF(B2280="Pá.",AVERAGE(D2276:D2280),"")</f>
        <v/>
      </c>
      <c r="G2280" s="21" t="str">
        <f aca="false">IF(B2280="Pá.",STDEV(D2276:D2280),"")</f>
        <v/>
      </c>
      <c r="H2280" s="21" t="str">
        <f aca="false">IF(B2280="Pá.",MAX(D2276:D2280)-MIN(D2276:D2280),"")</f>
        <v/>
      </c>
      <c r="I2280" s="21" t="str">
        <f aca="false">IF(B2280="Pá.",MIN(D2276:D2280),"")</f>
        <v/>
      </c>
      <c r="J2280" s="21" t="str">
        <f aca="false">IF(B2280="Pá.",MAX(D2276:D2280),"")</f>
        <v/>
      </c>
      <c r="K2280" s="14" t="n">
        <f aca="false">K2279+1</f>
        <v>2279</v>
      </c>
      <c r="L2280" s="15" t="n">
        <f aca="false">SMALL(D$10:D$4002,K2280)</f>
        <v>0.00772127301629179</v>
      </c>
      <c r="M2280" s="15" t="n">
        <f aca="false">K2280/pocet</f>
        <v>0.603229221810482</v>
      </c>
      <c r="N2280" s="15" t="n">
        <f aca="false">1-EXP(-L2280/$D$3)</f>
        <v>0.591851044162809</v>
      </c>
    </row>
    <row r="2281" customFormat="false" ht="13.2" hidden="false" customHeight="false" outlineLevel="0" collapsed="false">
      <c r="A2281" s="1" t="n">
        <v>37951</v>
      </c>
      <c r="B2281" s="19" t="str">
        <f aca="false">VLOOKUP(WEEKDAY(A2281,2),List1!$A$1:$B$7,2,FALSE())</f>
        <v>St.</v>
      </c>
      <c r="C2281" s="2" t="n">
        <v>778</v>
      </c>
      <c r="D2281" s="21" t="n">
        <f aca="false">ABS(LN(C2281/C2280)-posun)</f>
        <v>0.00161433808405001</v>
      </c>
      <c r="E2281" s="1" t="str">
        <f aca="false">IF(B2281="Pá.",A2281,"")</f>
        <v/>
      </c>
      <c r="F2281" s="21" t="str">
        <f aca="false">IF(B2281="Pá.",AVERAGE(D2277:D2281),"")</f>
        <v/>
      </c>
      <c r="G2281" s="21" t="str">
        <f aca="false">IF(B2281="Pá.",STDEV(D2277:D2281),"")</f>
        <v/>
      </c>
      <c r="H2281" s="21" t="str">
        <f aca="false">IF(B2281="Pá.",MAX(D2277:D2281)-MIN(D2277:D2281),"")</f>
        <v/>
      </c>
      <c r="I2281" s="21" t="str">
        <f aca="false">IF(B2281="Pá.",MIN(D2277:D2281),"")</f>
        <v/>
      </c>
      <c r="J2281" s="21" t="str">
        <f aca="false">IF(B2281="Pá.",MAX(D2277:D2281),"")</f>
        <v/>
      </c>
      <c r="K2281" s="14" t="n">
        <f aca="false">K2280+1</f>
        <v>2280</v>
      </c>
      <c r="L2281" s="15" t="n">
        <f aca="false">SMALL(D$10:D$4002,K2281)</f>
        <v>0.00773035141411355</v>
      </c>
      <c r="M2281" s="15" t="n">
        <f aca="false">K2281/pocet</f>
        <v>0.603493912122816</v>
      </c>
      <c r="N2281" s="15" t="n">
        <f aca="false">1-EXP(-L2281/$D$3)</f>
        <v>0.592280855515704</v>
      </c>
    </row>
    <row r="2282" customFormat="false" ht="13.2" hidden="false" customHeight="false" outlineLevel="0" collapsed="false">
      <c r="A2282" s="1" t="n">
        <v>37952</v>
      </c>
      <c r="B2282" s="19" t="str">
        <f aca="false">VLOOKUP(WEEKDAY(A2282,2),List1!$A$1:$B$7,2,FALSE())</f>
        <v>Čt.</v>
      </c>
      <c r="C2282" s="2" t="n">
        <v>780.2</v>
      </c>
      <c r="D2282" s="21" t="n">
        <f aca="false">ABS(LN(C2282/C2281)-posun)</f>
        <v>0.00249395650247119</v>
      </c>
      <c r="E2282" s="1" t="str">
        <f aca="false">IF(B2282="Pá.",A2282,"")</f>
        <v/>
      </c>
      <c r="F2282" s="21" t="str">
        <f aca="false">IF(B2282="Pá.",AVERAGE(D2278:D2282),"")</f>
        <v/>
      </c>
      <c r="G2282" s="21" t="str">
        <f aca="false">IF(B2282="Pá.",STDEV(D2278:D2282),"")</f>
        <v/>
      </c>
      <c r="H2282" s="21" t="str">
        <f aca="false">IF(B2282="Pá.",MAX(D2278:D2282)-MIN(D2278:D2282),"")</f>
        <v/>
      </c>
      <c r="I2282" s="21" t="str">
        <f aca="false">IF(B2282="Pá.",MIN(D2278:D2282),"")</f>
        <v/>
      </c>
      <c r="J2282" s="21" t="str">
        <f aca="false">IF(B2282="Pá.",MAX(D2278:D2282),"")</f>
        <v/>
      </c>
      <c r="K2282" s="14" t="n">
        <f aca="false">K2281+1</f>
        <v>2281</v>
      </c>
      <c r="L2282" s="15" t="n">
        <f aca="false">SMALL(D$10:D$4002,K2282)</f>
        <v>0.00774782472970419</v>
      </c>
      <c r="M2282" s="15" t="n">
        <f aca="false">K2282/pocet</f>
        <v>0.603758602435151</v>
      </c>
      <c r="N2282" s="15" t="n">
        <f aca="false">1-EXP(-L2282/$D$3)</f>
        <v>0.593106845715692</v>
      </c>
    </row>
    <row r="2283" customFormat="false" ht="13.2" hidden="false" customHeight="false" outlineLevel="0" collapsed="false">
      <c r="A2283" s="1" t="n">
        <v>37953</v>
      </c>
      <c r="B2283" s="19" t="str">
        <f aca="false">VLOOKUP(WEEKDAY(A2283,2),List1!$A$1:$B$7,2,FALSE())</f>
        <v>Pá.</v>
      </c>
      <c r="C2283" s="2" t="n">
        <v>779.4</v>
      </c>
      <c r="D2283" s="21" t="n">
        <f aca="false">ABS(LN(C2283/C2282)-posun)</f>
        <v>0.00135572055964076</v>
      </c>
      <c r="E2283" s="1" t="n">
        <f aca="false">IF(B2283="Pá.",A2283,"")</f>
        <v>37953</v>
      </c>
      <c r="F2283" s="21" t="n">
        <f aca="false">IF(B2283="Pá.",AVERAGE(D2279:D2283),"")</f>
        <v>0.0032157990161074</v>
      </c>
      <c r="G2283" s="21" t="n">
        <f aca="false">IF(B2283="Pá.",STDEV(D2279:D2283),"")</f>
        <v>0.00224096008809164</v>
      </c>
      <c r="H2283" s="21" t="n">
        <f aca="false">IF(B2283="Pá.",MAX(D2279:D2283)-MIN(D2279:D2283),"")</f>
        <v>0.00549961319818064</v>
      </c>
      <c r="I2283" s="21" t="n">
        <f aca="false">IF(B2283="Pá.",MIN(D2279:D2283),"")</f>
        <v>0.00135572055964076</v>
      </c>
      <c r="J2283" s="21" t="n">
        <f aca="false">IF(B2283="Pá.",MAX(D2279:D2283),"")</f>
        <v>0.00685533375782141</v>
      </c>
      <c r="K2283" s="14" t="n">
        <f aca="false">K2282+1</f>
        <v>2282</v>
      </c>
      <c r="L2283" s="15" t="n">
        <f aca="false">SMALL(D$10:D$4002,K2283)</f>
        <v>0.00775103566224507</v>
      </c>
      <c r="M2283" s="15" t="n">
        <f aca="false">K2283/pocet</f>
        <v>0.604023292747486</v>
      </c>
      <c r="N2283" s="15" t="n">
        <f aca="false">1-EXP(-L2283/$D$3)</f>
        <v>0.59325844927624</v>
      </c>
    </row>
    <row r="2284" customFormat="false" ht="13.2" hidden="false" customHeight="false" outlineLevel="0" collapsed="false">
      <c r="A2284" s="1" t="n">
        <v>37956</v>
      </c>
      <c r="B2284" s="19" t="str">
        <f aca="false">VLOOKUP(WEEKDAY(A2284,2),List1!$A$1:$B$7,2,FALSE())</f>
        <v>Po.</v>
      </c>
      <c r="C2284" s="2" t="n">
        <v>781.6</v>
      </c>
      <c r="D2284" s="21" t="n">
        <f aca="false">ABS(LN(C2284/C2283)-posun)</f>
        <v>0.00248889143227072</v>
      </c>
      <c r="E2284" s="1" t="str">
        <f aca="false">IF(B2284="Pá.",A2284,"")</f>
        <v/>
      </c>
      <c r="F2284" s="21" t="str">
        <f aca="false">IF(B2284="Pá.",AVERAGE(D2280:D2284),"")</f>
        <v/>
      </c>
      <c r="G2284" s="21" t="str">
        <f aca="false">IF(B2284="Pá.",STDEV(D2280:D2284),"")</f>
        <v/>
      </c>
      <c r="H2284" s="21" t="str">
        <f aca="false">IF(B2284="Pá.",MAX(D2280:D2284)-MIN(D2280:D2284),"")</f>
        <v/>
      </c>
      <c r="I2284" s="21" t="str">
        <f aca="false">IF(B2284="Pá.",MIN(D2280:D2284),"")</f>
        <v/>
      </c>
      <c r="J2284" s="21" t="str">
        <f aca="false">IF(B2284="Pá.",MAX(D2280:D2284),"")</f>
        <v/>
      </c>
      <c r="K2284" s="14" t="n">
        <f aca="false">K2283+1</f>
        <v>2283</v>
      </c>
      <c r="L2284" s="15" t="n">
        <f aca="false">SMALL(D$10:D$4002,K2284)</f>
        <v>0.00775404404284143</v>
      </c>
      <c r="M2284" s="15" t="n">
        <f aca="false">K2284/pocet</f>
        <v>0.60428798305982</v>
      </c>
      <c r="N2284" s="15" t="n">
        <f aca="false">1-EXP(-L2284/$D$3)</f>
        <v>0.593400438132163</v>
      </c>
    </row>
    <row r="2285" customFormat="false" ht="13.2" hidden="false" customHeight="false" outlineLevel="0" collapsed="false">
      <c r="A2285" s="1" t="n">
        <v>37957</v>
      </c>
      <c r="B2285" s="19" t="str">
        <f aca="false">VLOOKUP(WEEKDAY(A2285,2),List1!$A$1:$B$7,2,FALSE())</f>
        <v>Út.</v>
      </c>
      <c r="C2285" s="2" t="n">
        <v>769.2</v>
      </c>
      <c r="D2285" s="21" t="n">
        <f aca="false">ABS(LN(C2285/C2284)-posun)</f>
        <v>0.0163219034056417</v>
      </c>
      <c r="E2285" s="1" t="str">
        <f aca="false">IF(B2285="Pá.",A2285,"")</f>
        <v/>
      </c>
      <c r="F2285" s="21" t="str">
        <f aca="false">IF(B2285="Pá.",AVERAGE(D2281:D2285),"")</f>
        <v/>
      </c>
      <c r="G2285" s="21" t="str">
        <f aca="false">IF(B2285="Pá.",STDEV(D2281:D2285),"")</f>
        <v/>
      </c>
      <c r="H2285" s="21" t="str">
        <f aca="false">IF(B2285="Pá.",MAX(D2281:D2285)-MIN(D2281:D2285),"")</f>
        <v/>
      </c>
      <c r="I2285" s="21" t="str">
        <f aca="false">IF(B2285="Pá.",MIN(D2281:D2285),"")</f>
        <v/>
      </c>
      <c r="J2285" s="21" t="str">
        <f aca="false">IF(B2285="Pá.",MAX(D2281:D2285),"")</f>
        <v/>
      </c>
      <c r="K2285" s="14" t="n">
        <f aca="false">K2284+1</f>
        <v>2284</v>
      </c>
      <c r="L2285" s="15" t="n">
        <f aca="false">SMALL(D$10:D$4002,K2285)</f>
        <v>0.00776865356637042</v>
      </c>
      <c r="M2285" s="15" t="n">
        <f aca="false">K2285/pocet</f>
        <v>0.604552673372155</v>
      </c>
      <c r="N2285" s="15" t="n">
        <f aca="false">1-EXP(-L2285/$D$3)</f>
        <v>0.594089270551395</v>
      </c>
    </row>
    <row r="2286" customFormat="false" ht="13.2" hidden="false" customHeight="false" outlineLevel="0" collapsed="false">
      <c r="A2286" s="1" t="n">
        <v>37958</v>
      </c>
      <c r="B2286" s="19" t="str">
        <f aca="false">VLOOKUP(WEEKDAY(A2286,2),List1!$A$1:$B$7,2,FALSE())</f>
        <v>St.</v>
      </c>
      <c r="C2286" s="2" t="n">
        <v>777.2</v>
      </c>
      <c r="D2286" s="21" t="n">
        <f aca="false">ABS(LN(C2286/C2285)-posun)</f>
        <v>0.010016887396967</v>
      </c>
      <c r="E2286" s="1" t="str">
        <f aca="false">IF(B2286="Pá.",A2286,"")</f>
        <v/>
      </c>
      <c r="F2286" s="21" t="str">
        <f aca="false">IF(B2286="Pá.",AVERAGE(D2282:D2286),"")</f>
        <v/>
      </c>
      <c r="G2286" s="21" t="str">
        <f aca="false">IF(B2286="Pá.",STDEV(D2282:D2286),"")</f>
        <v/>
      </c>
      <c r="H2286" s="21" t="str">
        <f aca="false">IF(B2286="Pá.",MAX(D2282:D2286)-MIN(D2282:D2286),"")</f>
        <v/>
      </c>
      <c r="I2286" s="21" t="str">
        <f aca="false">IF(B2286="Pá.",MIN(D2282:D2286),"")</f>
        <v/>
      </c>
      <c r="J2286" s="21" t="str">
        <f aca="false">IF(B2286="Pá.",MAX(D2282:D2286),"")</f>
        <v/>
      </c>
      <c r="K2286" s="14" t="n">
        <f aca="false">K2285+1</f>
        <v>2285</v>
      </c>
      <c r="L2286" s="15" t="n">
        <f aca="false">SMALL(D$10:D$4002,K2286)</f>
        <v>0.00776967565408321</v>
      </c>
      <c r="M2286" s="15" t="n">
        <f aca="false">K2286/pocet</f>
        <v>0.604817363684489</v>
      </c>
      <c r="N2286" s="15" t="n">
        <f aca="false">1-EXP(-L2286/$D$3)</f>
        <v>0.594137417824571</v>
      </c>
    </row>
    <row r="2287" customFormat="false" ht="13.2" hidden="false" customHeight="false" outlineLevel="0" collapsed="false">
      <c r="A2287" s="1" t="n">
        <v>37959</v>
      </c>
      <c r="B2287" s="19" t="str">
        <f aca="false">VLOOKUP(WEEKDAY(A2287,2),List1!$A$1:$B$7,2,FALSE())</f>
        <v>Čt.</v>
      </c>
      <c r="C2287" s="2" t="n">
        <v>768.8</v>
      </c>
      <c r="D2287" s="21" t="n">
        <f aca="false">ABS(LN(C2287/C2286)-posun)</f>
        <v>0.0111966762388958</v>
      </c>
      <c r="E2287" s="1" t="str">
        <f aca="false">IF(B2287="Pá.",A2287,"")</f>
        <v/>
      </c>
      <c r="F2287" s="21" t="str">
        <f aca="false">IF(B2287="Pá.",AVERAGE(D2283:D2287),"")</f>
        <v/>
      </c>
      <c r="G2287" s="21" t="str">
        <f aca="false">IF(B2287="Pá.",STDEV(D2283:D2287),"")</f>
        <v/>
      </c>
      <c r="H2287" s="21" t="str">
        <f aca="false">IF(B2287="Pá.",MAX(D2283:D2287)-MIN(D2283:D2287),"")</f>
        <v/>
      </c>
      <c r="I2287" s="21" t="str">
        <f aca="false">IF(B2287="Pá.",MIN(D2283:D2287),"")</f>
        <v/>
      </c>
      <c r="J2287" s="21" t="str">
        <f aca="false">IF(B2287="Pá.",MAX(D2283:D2287),"")</f>
        <v/>
      </c>
      <c r="K2287" s="14" t="n">
        <f aca="false">K2286+1</f>
        <v>2286</v>
      </c>
      <c r="L2287" s="15" t="n">
        <f aca="false">SMALL(D$10:D$4002,K2287)</f>
        <v>0.00777011046923336</v>
      </c>
      <c r="M2287" s="15" t="n">
        <f aca="false">K2287/pocet</f>
        <v>0.605082053996824</v>
      </c>
      <c r="N2287" s="15" t="n">
        <f aca="false">1-EXP(-L2287/$D$3)</f>
        <v>0.594157898839742</v>
      </c>
    </row>
    <row r="2288" customFormat="false" ht="13.2" hidden="false" customHeight="false" outlineLevel="0" collapsed="false">
      <c r="A2288" s="1" t="n">
        <v>37960</v>
      </c>
      <c r="B2288" s="19" t="str">
        <f aca="false">VLOOKUP(WEEKDAY(A2288,2),List1!$A$1:$B$7,2,FALSE())</f>
        <v>Pá.</v>
      </c>
      <c r="C2288" s="2" t="n">
        <v>768.3</v>
      </c>
      <c r="D2288" s="21" t="n">
        <f aca="false">ABS(LN(C2288/C2287)-posun)</f>
        <v>0.000980392174186913</v>
      </c>
      <c r="E2288" s="1" t="n">
        <f aca="false">IF(B2288="Pá.",A2288,"")</f>
        <v>37960</v>
      </c>
      <c r="F2288" s="21" t="n">
        <f aca="false">IF(B2288="Pá.",AVERAGE(D2284:D2288),"")</f>
        <v>0.00820095012959241</v>
      </c>
      <c r="G2288" s="21" t="n">
        <f aca="false">IF(B2288="Pá.",STDEV(D2284:D2288),"")</f>
        <v>0.00638329767717665</v>
      </c>
      <c r="H2288" s="21" t="n">
        <f aca="false">IF(B2288="Pá.",MAX(D2284:D2288)-MIN(D2284:D2288),"")</f>
        <v>0.0153415112314548</v>
      </c>
      <c r="I2288" s="21" t="n">
        <f aca="false">IF(B2288="Pá.",MIN(D2284:D2288),"")</f>
        <v>0.000980392174186913</v>
      </c>
      <c r="J2288" s="21" t="n">
        <f aca="false">IF(B2288="Pá.",MAX(D2284:D2288),"")</f>
        <v>0.0163219034056417</v>
      </c>
      <c r="K2288" s="14" t="n">
        <f aca="false">K2287+1</f>
        <v>2287</v>
      </c>
      <c r="L2288" s="15" t="n">
        <f aca="false">SMALL(D$10:D$4002,K2288)</f>
        <v>0.00779513653300738</v>
      </c>
      <c r="M2288" s="15" t="n">
        <f aca="false">K2288/pocet</f>
        <v>0.605346744309158</v>
      </c>
      <c r="N2288" s="15" t="n">
        <f aca="false">1-EXP(-L2288/$D$3)</f>
        <v>0.595334956800508</v>
      </c>
    </row>
    <row r="2289" customFormat="false" ht="13.2" hidden="false" customHeight="false" outlineLevel="0" collapsed="false">
      <c r="A2289" s="1" t="n">
        <v>37963</v>
      </c>
      <c r="B2289" s="19" t="str">
        <f aca="false">VLOOKUP(WEEKDAY(A2289,2),List1!$A$1:$B$7,2,FALSE())</f>
        <v>Po.</v>
      </c>
      <c r="C2289" s="2" t="n">
        <v>767.4</v>
      </c>
      <c r="D2289" s="21" t="n">
        <f aca="false">ABS(LN(C2289/C2288)-posun)</f>
        <v>0.0015019204524306</v>
      </c>
      <c r="E2289" s="1" t="str">
        <f aca="false">IF(B2289="Pá.",A2289,"")</f>
        <v/>
      </c>
      <c r="F2289" s="21" t="str">
        <f aca="false">IF(B2289="Pá.",AVERAGE(D2285:D2289),"")</f>
        <v/>
      </c>
      <c r="G2289" s="21" t="str">
        <f aca="false">IF(B2289="Pá.",STDEV(D2285:D2289),"")</f>
        <v/>
      </c>
      <c r="H2289" s="21" t="str">
        <f aca="false">IF(B2289="Pá.",MAX(D2285:D2289)-MIN(D2285:D2289),"")</f>
        <v/>
      </c>
      <c r="I2289" s="21" t="str">
        <f aca="false">IF(B2289="Pá.",MIN(D2285:D2289),"")</f>
        <v/>
      </c>
      <c r="J2289" s="21" t="str">
        <f aca="false">IF(B2289="Pá.",MAX(D2285:D2289),"")</f>
        <v/>
      </c>
      <c r="K2289" s="14" t="n">
        <f aca="false">K2288+1</f>
        <v>2288</v>
      </c>
      <c r="L2289" s="15" t="n">
        <f aca="false">SMALL(D$10:D$4002,K2289)</f>
        <v>0.00780272867867036</v>
      </c>
      <c r="M2289" s="15" t="n">
        <f aca="false">K2289/pocet</f>
        <v>0.605611434621493</v>
      </c>
      <c r="N2289" s="15" t="n">
        <f aca="false">1-EXP(-L2289/$D$3)</f>
        <v>0.595691364973728</v>
      </c>
    </row>
    <row r="2290" customFormat="false" ht="13.2" hidden="false" customHeight="false" outlineLevel="0" collapsed="false">
      <c r="A2290" s="1" t="n">
        <v>37964</v>
      </c>
      <c r="B2290" s="19" t="str">
        <f aca="false">VLOOKUP(WEEKDAY(A2290,2),List1!$A$1:$B$7,2,FALSE())</f>
        <v>Út.</v>
      </c>
      <c r="C2290" s="2" t="n">
        <v>772</v>
      </c>
      <c r="D2290" s="21" t="n">
        <f aca="false">ABS(LN(C2290/C2289)-posun)</f>
        <v>0.00564655582023075</v>
      </c>
      <c r="E2290" s="1" t="str">
        <f aca="false">IF(B2290="Pá.",A2290,"")</f>
        <v/>
      </c>
      <c r="F2290" s="21" t="str">
        <f aca="false">IF(B2290="Pá.",AVERAGE(D2286:D2290),"")</f>
        <v/>
      </c>
      <c r="G2290" s="21" t="str">
        <f aca="false">IF(B2290="Pá.",STDEV(D2286:D2290),"")</f>
        <v/>
      </c>
      <c r="H2290" s="21" t="str">
        <f aca="false">IF(B2290="Pá.",MAX(D2286:D2290)-MIN(D2286:D2290),"")</f>
        <v/>
      </c>
      <c r="I2290" s="21" t="str">
        <f aca="false">IF(B2290="Pá.",MIN(D2286:D2290),"")</f>
        <v/>
      </c>
      <c r="J2290" s="21" t="str">
        <f aca="false">IF(B2290="Pá.",MAX(D2286:D2290),"")</f>
        <v/>
      </c>
      <c r="K2290" s="14" t="n">
        <f aca="false">K2289+1</f>
        <v>2289</v>
      </c>
      <c r="L2290" s="15" t="n">
        <f aca="false">SMALL(D$10:D$4002,K2290)</f>
        <v>0.00781191634658267</v>
      </c>
      <c r="M2290" s="15" t="n">
        <f aca="false">K2290/pocet</f>
        <v>0.605876124933828</v>
      </c>
      <c r="N2290" s="15" t="n">
        <f aca="false">1-EXP(-L2290/$D$3)</f>
        <v>0.596122254101162</v>
      </c>
    </row>
    <row r="2291" customFormat="false" ht="13.2" hidden="false" customHeight="false" outlineLevel="0" collapsed="false">
      <c r="A2291" s="1" t="n">
        <v>37965</v>
      </c>
      <c r="B2291" s="19" t="str">
        <f aca="false">VLOOKUP(WEEKDAY(A2291,2),List1!$A$1:$B$7,2,FALSE())</f>
        <v>St.</v>
      </c>
      <c r="C2291" s="2" t="n">
        <v>766.2</v>
      </c>
      <c r="D2291" s="21" t="n">
        <f aca="false">ABS(LN(C2291/C2290)-posun)</f>
        <v>0.00787113414992091</v>
      </c>
      <c r="E2291" s="1" t="str">
        <f aca="false">IF(B2291="Pá.",A2291,"")</f>
        <v/>
      </c>
      <c r="F2291" s="21" t="str">
        <f aca="false">IF(B2291="Pá.",AVERAGE(D2287:D2291),"")</f>
        <v/>
      </c>
      <c r="G2291" s="21" t="str">
        <f aca="false">IF(B2291="Pá.",STDEV(D2287:D2291),"")</f>
        <v/>
      </c>
      <c r="H2291" s="21" t="str">
        <f aca="false">IF(B2291="Pá.",MAX(D2287:D2291)-MIN(D2287:D2291),"")</f>
        <v/>
      </c>
      <c r="I2291" s="21" t="str">
        <f aca="false">IF(B2291="Pá.",MIN(D2287:D2291),"")</f>
        <v/>
      </c>
      <c r="J2291" s="21" t="str">
        <f aca="false">IF(B2291="Pá.",MAX(D2287:D2291),"")</f>
        <v/>
      </c>
      <c r="K2291" s="14" t="n">
        <f aca="false">K2290+1</f>
        <v>2290</v>
      </c>
      <c r="L2291" s="15" t="n">
        <f aca="false">SMALL(D$10:D$4002,K2291)</f>
        <v>0.00782627366009983</v>
      </c>
      <c r="M2291" s="15" t="n">
        <f aca="false">K2291/pocet</f>
        <v>0.606140815246162</v>
      </c>
      <c r="N2291" s="15" t="n">
        <f aca="false">1-EXP(-L2291/$D$3)</f>
        <v>0.596794673264951</v>
      </c>
    </row>
    <row r="2292" customFormat="false" ht="13.2" hidden="false" customHeight="false" outlineLevel="0" collapsed="false">
      <c r="A2292" s="1" t="n">
        <v>37966</v>
      </c>
      <c r="B2292" s="19" t="str">
        <f aca="false">VLOOKUP(WEEKDAY(A2292,2),List1!$A$1:$B$7,2,FALSE())</f>
        <v>Čt.</v>
      </c>
      <c r="C2292" s="2" t="n">
        <v>767.2</v>
      </c>
      <c r="D2292" s="21" t="n">
        <f aca="false">ABS(LN(C2292/C2291)-posun)</f>
        <v>0.000974474910986453</v>
      </c>
      <c r="E2292" s="1" t="str">
        <f aca="false">IF(B2292="Pá.",A2292,"")</f>
        <v/>
      </c>
      <c r="F2292" s="21" t="str">
        <f aca="false">IF(B2292="Pá.",AVERAGE(D2288:D2292),"")</f>
        <v/>
      </c>
      <c r="G2292" s="21" t="str">
        <f aca="false">IF(B2292="Pá.",STDEV(D2288:D2292),"")</f>
        <v/>
      </c>
      <c r="H2292" s="21" t="str">
        <f aca="false">IF(B2292="Pá.",MAX(D2288:D2292)-MIN(D2288:D2292),"")</f>
        <v/>
      </c>
      <c r="I2292" s="21" t="str">
        <f aca="false">IF(B2292="Pá.",MIN(D2288:D2292),"")</f>
        <v/>
      </c>
      <c r="J2292" s="21" t="str">
        <f aca="false">IF(B2292="Pá.",MAX(D2288:D2292),"")</f>
        <v/>
      </c>
      <c r="K2292" s="14" t="n">
        <f aca="false">K2291+1</f>
        <v>2291</v>
      </c>
      <c r="L2292" s="15" t="n">
        <f aca="false">SMALL(D$10:D$4002,K2292)</f>
        <v>0.00782675146603639</v>
      </c>
      <c r="M2292" s="15" t="n">
        <f aca="false">K2292/pocet</f>
        <v>0.606405505558497</v>
      </c>
      <c r="N2292" s="15" t="n">
        <f aca="false">1-EXP(-L2292/$D$3)</f>
        <v>0.596817031860315</v>
      </c>
    </row>
    <row r="2293" customFormat="false" ht="13.2" hidden="false" customHeight="false" outlineLevel="0" collapsed="false">
      <c r="A2293" s="1" t="n">
        <v>37967</v>
      </c>
      <c r="B2293" s="19" t="str">
        <f aca="false">VLOOKUP(WEEKDAY(A2293,2),List1!$A$1:$B$7,2,FALSE())</f>
        <v>Pá.</v>
      </c>
      <c r="C2293" s="2" t="n">
        <v>776.7</v>
      </c>
      <c r="D2293" s="21" t="n">
        <f aca="false">ABS(LN(C2293/C2292)-posun)</f>
        <v>0.0119768354646797</v>
      </c>
      <c r="E2293" s="1" t="n">
        <f aca="false">IF(B2293="Pá.",A2293,"")</f>
        <v>37967</v>
      </c>
      <c r="F2293" s="21" t="n">
        <f aca="false">IF(B2293="Pá.",AVERAGE(D2289:D2293),"")</f>
        <v>0.00559418415964968</v>
      </c>
      <c r="G2293" s="21" t="n">
        <f aca="false">IF(B2293="Pá.",STDEV(D2289:D2293),"")</f>
        <v>0.00458295258327633</v>
      </c>
      <c r="H2293" s="21" t="n">
        <f aca="false">IF(B2293="Pá.",MAX(D2289:D2293)-MIN(D2289:D2293),"")</f>
        <v>0.0110023605536933</v>
      </c>
      <c r="I2293" s="21" t="n">
        <f aca="false">IF(B2293="Pá.",MIN(D2289:D2293),"")</f>
        <v>0.000974474910986453</v>
      </c>
      <c r="J2293" s="21" t="n">
        <f aca="false">IF(B2293="Pá.",MAX(D2289:D2293),"")</f>
        <v>0.0119768354646797</v>
      </c>
      <c r="K2293" s="14" t="n">
        <f aca="false">K2292+1</f>
        <v>2292</v>
      </c>
      <c r="L2293" s="15" t="n">
        <f aca="false">SMALL(D$10:D$4002,K2293)</f>
        <v>0.00783349424746767</v>
      </c>
      <c r="M2293" s="15" t="n">
        <f aca="false">K2293/pocet</f>
        <v>0.606670195870831</v>
      </c>
      <c r="N2293" s="15" t="n">
        <f aca="false">1-EXP(-L2293/$D$3)</f>
        <v>0.597132423440979</v>
      </c>
    </row>
    <row r="2294" customFormat="false" ht="13.2" hidden="false" customHeight="false" outlineLevel="0" collapsed="false">
      <c r="A2294" s="1" t="n">
        <v>37970</v>
      </c>
      <c r="B2294" s="19" t="str">
        <f aca="false">VLOOKUP(WEEKDAY(A2294,2),List1!$A$1:$B$7,2,FALSE())</f>
        <v>Po.</v>
      </c>
      <c r="C2294" s="2" t="n">
        <v>782.4</v>
      </c>
      <c r="D2294" s="21" t="n">
        <f aca="false">ABS(LN(C2294/C2293)-posun)</f>
        <v>0.00698212690331252</v>
      </c>
      <c r="E2294" s="1" t="str">
        <f aca="false">IF(B2294="Pá.",A2294,"")</f>
        <v/>
      </c>
      <c r="F2294" s="21" t="str">
        <f aca="false">IF(B2294="Pá.",AVERAGE(D2290:D2294),"")</f>
        <v/>
      </c>
      <c r="G2294" s="21" t="str">
        <f aca="false">IF(B2294="Pá.",STDEV(D2290:D2294),"")</f>
        <v/>
      </c>
      <c r="H2294" s="21" t="str">
        <f aca="false">IF(B2294="Pá.",MAX(D2290:D2294)-MIN(D2290:D2294),"")</f>
        <v/>
      </c>
      <c r="I2294" s="21" t="str">
        <f aca="false">IF(B2294="Pá.",MIN(D2290:D2294),"")</f>
        <v/>
      </c>
      <c r="J2294" s="21" t="str">
        <f aca="false">IF(B2294="Pá.",MAX(D2290:D2294),"")</f>
        <v/>
      </c>
      <c r="K2294" s="14" t="n">
        <f aca="false">K2293+1</f>
        <v>2293</v>
      </c>
      <c r="L2294" s="15" t="n">
        <f aca="false">SMALL(D$10:D$4002,K2294)</f>
        <v>0.00785874724161978</v>
      </c>
      <c r="M2294" s="15" t="n">
        <f aca="false">K2294/pocet</f>
        <v>0.606934886183166</v>
      </c>
      <c r="N2294" s="15" t="n">
        <f aca="false">1-EXP(-L2294/$D$3)</f>
        <v>0.598311433966216</v>
      </c>
    </row>
    <row r="2295" customFormat="false" ht="13.2" hidden="false" customHeight="false" outlineLevel="0" collapsed="false">
      <c r="A2295" s="1" t="n">
        <v>37971</v>
      </c>
      <c r="B2295" s="19" t="str">
        <f aca="false">VLOOKUP(WEEKDAY(A2295,2),List1!$A$1:$B$7,2,FALSE())</f>
        <v>Út.</v>
      </c>
      <c r="C2295" s="2" t="n">
        <v>777.3</v>
      </c>
      <c r="D2295" s="21" t="n">
        <f aca="false">ABS(LN(C2295/C2294)-posun)</f>
        <v>0.00686955887612703</v>
      </c>
      <c r="E2295" s="1" t="str">
        <f aca="false">IF(B2295="Pá.",A2295,"")</f>
        <v/>
      </c>
      <c r="F2295" s="21" t="str">
        <f aca="false">IF(B2295="Pá.",AVERAGE(D2291:D2295),"")</f>
        <v/>
      </c>
      <c r="G2295" s="21" t="str">
        <f aca="false">IF(B2295="Pá.",STDEV(D2291:D2295),"")</f>
        <v/>
      </c>
      <c r="H2295" s="21" t="str">
        <f aca="false">IF(B2295="Pá.",MAX(D2291:D2295)-MIN(D2291:D2295),"")</f>
        <v/>
      </c>
      <c r="I2295" s="21" t="str">
        <f aca="false">IF(B2295="Pá.",MIN(D2291:D2295),"")</f>
        <v/>
      </c>
      <c r="J2295" s="21" t="str">
        <f aca="false">IF(B2295="Pá.",MAX(D2291:D2295),"")</f>
        <v/>
      </c>
      <c r="K2295" s="14" t="n">
        <f aca="false">K2294+1</f>
        <v>2294</v>
      </c>
      <c r="L2295" s="15" t="n">
        <f aca="false">SMALL(D$10:D$4002,K2295)</f>
        <v>0.00786657436204223</v>
      </c>
      <c r="M2295" s="15" t="n">
        <f aca="false">K2295/pocet</f>
        <v>0.6071995764955</v>
      </c>
      <c r="N2295" s="15" t="n">
        <f aca="false">1-EXP(-L2295/$D$3)</f>
        <v>0.598676165235279</v>
      </c>
    </row>
    <row r="2296" customFormat="false" ht="13.2" hidden="false" customHeight="false" outlineLevel="0" collapsed="false">
      <c r="A2296" s="1" t="n">
        <v>37972</v>
      </c>
      <c r="B2296" s="19" t="str">
        <f aca="false">VLOOKUP(WEEKDAY(A2296,2),List1!$A$1:$B$7,2,FALSE())</f>
        <v>St.</v>
      </c>
      <c r="C2296" s="2" t="n">
        <v>772.1</v>
      </c>
      <c r="D2296" s="21" t="n">
        <f aca="false">ABS(LN(C2296/C2295)-posun)</f>
        <v>0.00704211731309713</v>
      </c>
      <c r="E2296" s="1" t="str">
        <f aca="false">IF(B2296="Pá.",A2296,"")</f>
        <v/>
      </c>
      <c r="F2296" s="21" t="str">
        <f aca="false">IF(B2296="Pá.",AVERAGE(D2292:D2296),"")</f>
        <v/>
      </c>
      <c r="G2296" s="21" t="str">
        <f aca="false">IF(B2296="Pá.",STDEV(D2292:D2296),"")</f>
        <v/>
      </c>
      <c r="H2296" s="21" t="str">
        <f aca="false">IF(B2296="Pá.",MAX(D2292:D2296)-MIN(D2292:D2296),"")</f>
        <v/>
      </c>
      <c r="I2296" s="21" t="str">
        <f aca="false">IF(B2296="Pá.",MIN(D2292:D2296),"")</f>
        <v/>
      </c>
      <c r="J2296" s="21" t="str">
        <f aca="false">IF(B2296="Pá.",MAX(D2292:D2296),"")</f>
        <v/>
      </c>
      <c r="K2296" s="14" t="n">
        <f aca="false">K2295+1</f>
        <v>2295</v>
      </c>
      <c r="L2296" s="15" t="n">
        <f aca="false">SMALL(D$10:D$4002,K2296)</f>
        <v>0.00786835078840559</v>
      </c>
      <c r="M2296" s="15" t="n">
        <f aca="false">K2296/pocet</f>
        <v>0.607464266807835</v>
      </c>
      <c r="N2296" s="15" t="n">
        <f aca="false">1-EXP(-L2296/$D$3)</f>
        <v>0.598758897735709</v>
      </c>
    </row>
    <row r="2297" customFormat="false" ht="13.2" hidden="false" customHeight="false" outlineLevel="0" collapsed="false">
      <c r="A2297" s="1" t="n">
        <v>37973</v>
      </c>
      <c r="B2297" s="19" t="str">
        <f aca="false">VLOOKUP(WEEKDAY(A2297,2),List1!$A$1:$B$7,2,FALSE())</f>
        <v>Čt.</v>
      </c>
      <c r="C2297" s="2" t="n">
        <v>786</v>
      </c>
      <c r="D2297" s="21" t="n">
        <f aca="false">ABS(LN(C2297/C2296)-posun)</f>
        <v>0.017512900722743</v>
      </c>
      <c r="E2297" s="1" t="str">
        <f aca="false">IF(B2297="Pá.",A2297,"")</f>
        <v/>
      </c>
      <c r="F2297" s="21" t="str">
        <f aca="false">IF(B2297="Pá.",AVERAGE(D2293:D2297),"")</f>
        <v/>
      </c>
      <c r="G2297" s="21" t="str">
        <f aca="false">IF(B2297="Pá.",STDEV(D2293:D2297),"")</f>
        <v/>
      </c>
      <c r="H2297" s="21" t="str">
        <f aca="false">IF(B2297="Pá.",MAX(D2293:D2297)-MIN(D2293:D2297),"")</f>
        <v/>
      </c>
      <c r="I2297" s="21" t="str">
        <f aca="false">IF(B2297="Pá.",MIN(D2293:D2297),"")</f>
        <v/>
      </c>
      <c r="J2297" s="21" t="str">
        <f aca="false">IF(B2297="Pá.",MAX(D2293:D2297),"")</f>
        <v/>
      </c>
      <c r="K2297" s="14" t="n">
        <f aca="false">K2296+1</f>
        <v>2296</v>
      </c>
      <c r="L2297" s="15" t="n">
        <f aca="false">SMALL(D$10:D$4002,K2297)</f>
        <v>0.00787113414992091</v>
      </c>
      <c r="M2297" s="15" t="n">
        <f aca="false">K2297/pocet</f>
        <v>0.607728957120169</v>
      </c>
      <c r="N2297" s="15" t="n">
        <f aca="false">1-EXP(-L2297/$D$3)</f>
        <v>0.598888491362579</v>
      </c>
    </row>
    <row r="2298" customFormat="false" ht="13.2" hidden="false" customHeight="false" outlineLevel="0" collapsed="false">
      <c r="A2298" s="1" t="n">
        <v>37974</v>
      </c>
      <c r="B2298" s="19" t="str">
        <f aca="false">VLOOKUP(WEEKDAY(A2298,2),List1!$A$1:$B$7,2,FALSE())</f>
        <v>Pá.</v>
      </c>
      <c r="C2298" s="2" t="n">
        <v>797.1</v>
      </c>
      <c r="D2298" s="21" t="n">
        <f aca="false">ABS(LN(C2298/C2297)-posun)</f>
        <v>0.0136935326129776</v>
      </c>
      <c r="E2298" s="1" t="n">
        <f aca="false">IF(B2298="Pá.",A2298,"")</f>
        <v>37974</v>
      </c>
      <c r="F2298" s="21" t="n">
        <f aca="false">IF(B2298="Pá.",AVERAGE(D2294:D2298),"")</f>
        <v>0.0104200472856514</v>
      </c>
      <c r="G2298" s="21" t="n">
        <f aca="false">IF(B2298="Pá.",STDEV(D2294:D2298),"")</f>
        <v>0.00492087267334845</v>
      </c>
      <c r="H2298" s="21" t="n">
        <f aca="false">IF(B2298="Pá.",MAX(D2294:D2298)-MIN(D2294:D2298),"")</f>
        <v>0.0106433418466159</v>
      </c>
      <c r="I2298" s="21" t="n">
        <f aca="false">IF(B2298="Pá.",MIN(D2294:D2298),"")</f>
        <v>0.00686955887612703</v>
      </c>
      <c r="J2298" s="21" t="n">
        <f aca="false">IF(B2298="Pá.",MAX(D2294:D2298),"")</f>
        <v>0.017512900722743</v>
      </c>
      <c r="K2298" s="14" t="n">
        <f aca="false">K2297+1</f>
        <v>2297</v>
      </c>
      <c r="L2298" s="15" t="n">
        <f aca="false">SMALL(D$10:D$4002,K2298)</f>
        <v>0.00787207218138773</v>
      </c>
      <c r="M2298" s="15" t="n">
        <f aca="false">K2298/pocet</f>
        <v>0.607993647432504</v>
      </c>
      <c r="N2298" s="15" t="n">
        <f aca="false">1-EXP(-L2298/$D$3)</f>
        <v>0.598932156782981</v>
      </c>
    </row>
    <row r="2299" customFormat="false" ht="13.2" hidden="false" customHeight="false" outlineLevel="0" collapsed="false">
      <c r="A2299" s="1" t="n">
        <v>37977</v>
      </c>
      <c r="B2299" s="19" t="str">
        <f aca="false">VLOOKUP(WEEKDAY(A2299,2),List1!$A$1:$B$7,2,FALSE())</f>
        <v>Po.</v>
      </c>
      <c r="C2299" s="2" t="n">
        <v>805.5</v>
      </c>
      <c r="D2299" s="21" t="n">
        <f aca="false">ABS(LN(C2299/C2298)-posun)</f>
        <v>0.0101532447914582</v>
      </c>
      <c r="E2299" s="1" t="str">
        <f aca="false">IF(B2299="Pá.",A2299,"")</f>
        <v/>
      </c>
      <c r="F2299" s="21" t="str">
        <f aca="false">IF(B2299="Pá.",AVERAGE(D2295:D2299),"")</f>
        <v/>
      </c>
      <c r="G2299" s="21" t="str">
        <f aca="false">IF(B2299="Pá.",STDEV(D2295:D2299),"")</f>
        <v/>
      </c>
      <c r="H2299" s="21" t="str">
        <f aca="false">IF(B2299="Pá.",MAX(D2295:D2299)-MIN(D2295:D2299),"")</f>
        <v/>
      </c>
      <c r="I2299" s="21" t="str">
        <f aca="false">IF(B2299="Pá.",MIN(D2295:D2299),"")</f>
        <v/>
      </c>
      <c r="J2299" s="21" t="str">
        <f aca="false">IF(B2299="Pá.",MAX(D2295:D2299),"")</f>
        <v/>
      </c>
      <c r="K2299" s="14" t="n">
        <f aca="false">K2298+1</f>
        <v>2298</v>
      </c>
      <c r="L2299" s="15" t="n">
        <f aca="false">SMALL(D$10:D$4002,K2299)</f>
        <v>0.00787433167612005</v>
      </c>
      <c r="M2299" s="15" t="n">
        <f aca="false">K2299/pocet</f>
        <v>0.608258337744839</v>
      </c>
      <c r="N2299" s="15" t="n">
        <f aca="false">1-EXP(-L2299/$D$3)</f>
        <v>0.599037316882644</v>
      </c>
    </row>
    <row r="2300" customFormat="false" ht="13.2" hidden="false" customHeight="false" outlineLevel="0" collapsed="false">
      <c r="A2300" s="1" t="n">
        <v>37978</v>
      </c>
      <c r="B2300" s="19" t="str">
        <f aca="false">VLOOKUP(WEEKDAY(A2300,2),List1!$A$1:$B$7,2,FALSE())</f>
        <v>Út.</v>
      </c>
      <c r="C2300" s="2" t="n">
        <v>806.6</v>
      </c>
      <c r="D2300" s="21" t="n">
        <f aca="false">ABS(LN(C2300/C2299)-posun)</f>
        <v>0.00103486343054526</v>
      </c>
      <c r="E2300" s="1" t="str">
        <f aca="false">IF(B2300="Pá.",A2300,"")</f>
        <v/>
      </c>
      <c r="F2300" s="21" t="str">
        <f aca="false">IF(B2300="Pá.",AVERAGE(D2296:D2300),"")</f>
        <v/>
      </c>
      <c r="G2300" s="21" t="str">
        <f aca="false">IF(B2300="Pá.",STDEV(D2296:D2300),"")</f>
        <v/>
      </c>
      <c r="H2300" s="21" t="str">
        <f aca="false">IF(B2300="Pá.",MAX(D2296:D2300)-MIN(D2296:D2300),"")</f>
        <v/>
      </c>
      <c r="I2300" s="21" t="str">
        <f aca="false">IF(B2300="Pá.",MIN(D2296:D2300),"")</f>
        <v/>
      </c>
      <c r="J2300" s="21" t="str">
        <f aca="false">IF(B2300="Pá.",MAX(D2296:D2300),"")</f>
        <v/>
      </c>
      <c r="K2300" s="14" t="n">
        <f aca="false">K2299+1</f>
        <v>2299</v>
      </c>
      <c r="L2300" s="15" t="n">
        <f aca="false">SMALL(D$10:D$4002,K2300)</f>
        <v>0.00787471352057614</v>
      </c>
      <c r="M2300" s="15" t="n">
        <f aca="false">K2300/pocet</f>
        <v>0.608523028057173</v>
      </c>
      <c r="N2300" s="15" t="n">
        <f aca="false">1-EXP(-L2300/$D$3)</f>
        <v>0.599055085743131</v>
      </c>
    </row>
    <row r="2301" customFormat="false" ht="13.2" hidden="false" customHeight="false" outlineLevel="0" collapsed="false">
      <c r="A2301" s="1" t="n">
        <v>37984</v>
      </c>
      <c r="B2301" s="19" t="str">
        <f aca="false">VLOOKUP(WEEKDAY(A2301,2),List1!$A$1:$B$7,2,FALSE())</f>
        <v>Po.</v>
      </c>
      <c r="C2301" s="2" t="n">
        <v>815</v>
      </c>
      <c r="D2301" s="21" t="n">
        <f aca="false">ABS(LN(C2301/C2300)-posun)</f>
        <v>0.0100304144099014</v>
      </c>
      <c r="E2301" s="1" t="str">
        <f aca="false">IF(B2301="Pá.",A2301,"")</f>
        <v/>
      </c>
      <c r="F2301" s="21" t="str">
        <f aca="false">IF(B2301="Pá.",AVERAGE(D2297:D2301),"")</f>
        <v/>
      </c>
      <c r="G2301" s="21" t="str">
        <f aca="false">IF(B2301="Pá.",STDEV(D2297:D2301),"")</f>
        <v/>
      </c>
      <c r="H2301" s="21" t="str">
        <f aca="false">IF(B2301="Pá.",MAX(D2297:D2301)-MIN(D2297:D2301),"")</f>
        <v/>
      </c>
      <c r="I2301" s="21" t="str">
        <f aca="false">IF(B2301="Pá.",MIN(D2297:D2301),"")</f>
        <v/>
      </c>
      <c r="J2301" s="21" t="str">
        <f aca="false">IF(B2301="Pá.",MAX(D2297:D2301),"")</f>
        <v/>
      </c>
      <c r="K2301" s="14" t="n">
        <f aca="false">K2300+1</f>
        <v>2300</v>
      </c>
      <c r="L2301" s="15" t="n">
        <f aca="false">SMALL(D$10:D$4002,K2301)</f>
        <v>0.00788318495643991</v>
      </c>
      <c r="M2301" s="15" t="n">
        <f aca="false">K2301/pocet</f>
        <v>0.608787718369508</v>
      </c>
      <c r="N2301" s="15" t="n">
        <f aca="false">1-EXP(-L2301/$D$3)</f>
        <v>0.59944909553338</v>
      </c>
    </row>
    <row r="2302" customFormat="false" ht="13.2" hidden="false" customHeight="false" outlineLevel="0" collapsed="false">
      <c r="A2302" s="1" t="n">
        <v>37985</v>
      </c>
      <c r="B2302" s="19" t="str">
        <f aca="false">VLOOKUP(WEEKDAY(A2302,2),List1!$A$1:$B$7,2,FALSE())</f>
        <v>Út.</v>
      </c>
      <c r="C2302" s="2" t="n">
        <v>816.9</v>
      </c>
      <c r="D2302" s="21" t="n">
        <f aca="false">ABS(LN(C2302/C2301)-posun)</f>
        <v>0.00199875871526745</v>
      </c>
      <c r="E2302" s="1" t="str">
        <f aca="false">IF(B2302="Pá.",A2302,"")</f>
        <v/>
      </c>
      <c r="F2302" s="21" t="str">
        <f aca="false">IF(B2302="Pá.",AVERAGE(D2298:D2302),"")</f>
        <v/>
      </c>
      <c r="G2302" s="21" t="str">
        <f aca="false">IF(B2302="Pá.",STDEV(D2298:D2302),"")</f>
        <v/>
      </c>
      <c r="H2302" s="21" t="str">
        <f aca="false">IF(B2302="Pá.",MAX(D2298:D2302)-MIN(D2298:D2302),"")</f>
        <v/>
      </c>
      <c r="I2302" s="21" t="str">
        <f aca="false">IF(B2302="Pá.",MIN(D2298:D2302),"")</f>
        <v/>
      </c>
      <c r="J2302" s="21" t="str">
        <f aca="false">IF(B2302="Pá.",MAX(D2298:D2302),"")</f>
        <v/>
      </c>
      <c r="K2302" s="14" t="n">
        <f aca="false">K2301+1</f>
        <v>2301</v>
      </c>
      <c r="L2302" s="15" t="n">
        <f aca="false">SMALL(D$10:D$4002,K2302)</f>
        <v>0.00788414882347443</v>
      </c>
      <c r="M2302" s="15" t="n">
        <f aca="false">K2302/pocet</f>
        <v>0.609052408681842</v>
      </c>
      <c r="N2302" s="15" t="n">
        <f aca="false">1-EXP(-L2302/$D$3)</f>
        <v>0.599493900825006</v>
      </c>
    </row>
    <row r="2303" customFormat="false" ht="13.2" hidden="false" customHeight="false" outlineLevel="0" collapsed="false">
      <c r="A2303" s="1" t="n">
        <v>37991</v>
      </c>
      <c r="B2303" s="19" t="str">
        <f aca="false">VLOOKUP(WEEKDAY(A2303,2),List1!$A$1:$B$7,2,FALSE())</f>
        <v>Po.</v>
      </c>
      <c r="C2303" s="2" t="n">
        <v>821.4</v>
      </c>
      <c r="D2303" s="21" t="n">
        <f aca="false">ABS(LN(C2303/C2302)-posun)</f>
        <v>0.00516369678294132</v>
      </c>
      <c r="E2303" s="1" t="str">
        <f aca="false">IF(B2303="Pá.",A2303,"")</f>
        <v/>
      </c>
      <c r="F2303" s="21" t="str">
        <f aca="false">IF(B2303="Pá.",AVERAGE(D2299:D2303),"")</f>
        <v/>
      </c>
      <c r="G2303" s="21" t="str">
        <f aca="false">IF(B2303="Pá.",STDEV(D2299:D2303),"")</f>
        <v/>
      </c>
      <c r="H2303" s="21" t="str">
        <f aca="false">IF(B2303="Pá.",MAX(D2299:D2303)-MIN(D2299:D2303),"")</f>
        <v/>
      </c>
      <c r="I2303" s="21" t="str">
        <f aca="false">IF(B2303="Pá.",MIN(D2299:D2303),"")</f>
        <v/>
      </c>
      <c r="J2303" s="21" t="str">
        <f aca="false">IF(B2303="Pá.",MAX(D2299:D2303),"")</f>
        <v/>
      </c>
      <c r="K2303" s="14" t="n">
        <f aca="false">K2302+1</f>
        <v>2302</v>
      </c>
      <c r="L2303" s="15" t="n">
        <f aca="false">SMALL(D$10:D$4002,K2303)</f>
        <v>0.00789894614981598</v>
      </c>
      <c r="M2303" s="15" t="n">
        <f aca="false">K2303/pocet</f>
        <v>0.609317098994177</v>
      </c>
      <c r="N2303" s="15" t="n">
        <f aca="false">1-EXP(-L2303/$D$3)</f>
        <v>0.600181124756144</v>
      </c>
    </row>
    <row r="2304" customFormat="false" ht="13.2" hidden="false" customHeight="false" outlineLevel="0" collapsed="false">
      <c r="A2304" s="1" t="n">
        <v>37992</v>
      </c>
      <c r="B2304" s="19" t="str">
        <f aca="false">VLOOKUP(WEEKDAY(A2304,2),List1!$A$1:$B$7,2,FALSE())</f>
        <v>Út.</v>
      </c>
      <c r="C2304" s="2" t="n">
        <v>830.1</v>
      </c>
      <c r="D2304" s="21" t="n">
        <f aca="false">ABS(LN(C2304/C2303)-posun)</f>
        <v>0.0102061575468383</v>
      </c>
      <c r="E2304" s="1" t="str">
        <f aca="false">IF(B2304="Pá.",A2304,"")</f>
        <v/>
      </c>
      <c r="F2304" s="21" t="str">
        <f aca="false">IF(B2304="Pá.",AVERAGE(D2300:D2304),"")</f>
        <v/>
      </c>
      <c r="G2304" s="21" t="str">
        <f aca="false">IF(B2304="Pá.",STDEV(D2300:D2304),"")</f>
        <v/>
      </c>
      <c r="H2304" s="21" t="str">
        <f aca="false">IF(B2304="Pá.",MAX(D2300:D2304)-MIN(D2300:D2304),"")</f>
        <v/>
      </c>
      <c r="I2304" s="21" t="str">
        <f aca="false">IF(B2304="Pá.",MIN(D2300:D2304),"")</f>
        <v/>
      </c>
      <c r="J2304" s="21" t="str">
        <f aca="false">IF(B2304="Pá.",MAX(D2300:D2304),"")</f>
        <v/>
      </c>
      <c r="K2304" s="14" t="n">
        <f aca="false">K2303+1</f>
        <v>2303</v>
      </c>
      <c r="L2304" s="15" t="n">
        <f aca="false">SMALL(D$10:D$4002,K2304)</f>
        <v>0.00790099749537842</v>
      </c>
      <c r="M2304" s="15" t="n">
        <f aca="false">K2304/pocet</f>
        <v>0.609581789306511</v>
      </c>
      <c r="N2304" s="15" t="n">
        <f aca="false">1-EXP(-L2304/$D$3)</f>
        <v>0.600276301135187</v>
      </c>
    </row>
    <row r="2305" customFormat="false" ht="13.2" hidden="false" customHeight="false" outlineLevel="0" collapsed="false">
      <c r="A2305" s="1" t="n">
        <v>37993</v>
      </c>
      <c r="B2305" s="19" t="str">
        <f aca="false">VLOOKUP(WEEKDAY(A2305,2),List1!$A$1:$B$7,2,FALSE())</f>
        <v>St.</v>
      </c>
      <c r="C2305" s="2" t="n">
        <v>836.4</v>
      </c>
      <c r="D2305" s="21" t="n">
        <f aca="false">ABS(LN(C2305/C2304)-posun)</f>
        <v>0.00723097570179513</v>
      </c>
      <c r="E2305" s="1" t="str">
        <f aca="false">IF(B2305="Pá.",A2305,"")</f>
        <v/>
      </c>
      <c r="F2305" s="21" t="str">
        <f aca="false">IF(B2305="Pá.",AVERAGE(D2301:D2305),"")</f>
        <v/>
      </c>
      <c r="G2305" s="21" t="str">
        <f aca="false">IF(B2305="Pá.",STDEV(D2301:D2305),"")</f>
        <v/>
      </c>
      <c r="H2305" s="21" t="str">
        <f aca="false">IF(B2305="Pá.",MAX(D2301:D2305)-MIN(D2301:D2305),"")</f>
        <v/>
      </c>
      <c r="I2305" s="21" t="str">
        <f aca="false">IF(B2305="Pá.",MIN(D2301:D2305),"")</f>
        <v/>
      </c>
      <c r="J2305" s="21" t="str">
        <f aca="false">IF(B2305="Pá.",MAX(D2301:D2305),"")</f>
        <v/>
      </c>
      <c r="K2305" s="14" t="n">
        <f aca="false">K2304+1</f>
        <v>2304</v>
      </c>
      <c r="L2305" s="15" t="n">
        <f aca="false">SMALL(D$10:D$4002,K2305)</f>
        <v>0.00790225843010721</v>
      </c>
      <c r="M2305" s="15" t="n">
        <f aca="false">K2305/pocet</f>
        <v>0.609846479618846</v>
      </c>
      <c r="N2305" s="15" t="n">
        <f aca="false">1-EXP(-L2305/$D$3)</f>
        <v>0.600334793540653</v>
      </c>
    </row>
    <row r="2306" customFormat="false" ht="13.2" hidden="false" customHeight="false" outlineLevel="0" collapsed="false">
      <c r="A2306" s="1" t="n">
        <v>37994</v>
      </c>
      <c r="B2306" s="19" t="str">
        <f aca="false">VLOOKUP(WEEKDAY(A2306,2),List1!$A$1:$B$7,2,FALSE())</f>
        <v>Čt.</v>
      </c>
      <c r="C2306" s="2" t="n">
        <v>831</v>
      </c>
      <c r="D2306" s="21" t="n">
        <f aca="false">ABS(LN(C2306/C2305)-posun)</f>
        <v>0.00680698909072372</v>
      </c>
      <c r="E2306" s="1" t="str">
        <f aca="false">IF(B2306="Pá.",A2306,"")</f>
        <v/>
      </c>
      <c r="F2306" s="21" t="str">
        <f aca="false">IF(B2306="Pá.",AVERAGE(D2302:D2306),"")</f>
        <v/>
      </c>
      <c r="G2306" s="21" t="str">
        <f aca="false">IF(B2306="Pá.",STDEV(D2302:D2306),"")</f>
        <v/>
      </c>
      <c r="H2306" s="21" t="str">
        <f aca="false">IF(B2306="Pá.",MAX(D2302:D2306)-MIN(D2302:D2306),"")</f>
        <v/>
      </c>
      <c r="I2306" s="21" t="str">
        <f aca="false">IF(B2306="Pá.",MIN(D2302:D2306),"")</f>
        <v/>
      </c>
      <c r="J2306" s="21" t="str">
        <f aca="false">IF(B2306="Pá.",MAX(D2302:D2306),"")</f>
        <v/>
      </c>
      <c r="K2306" s="14" t="n">
        <f aca="false">K2305+1</f>
        <v>2305</v>
      </c>
      <c r="L2306" s="15" t="n">
        <f aca="false">SMALL(D$10:D$4002,K2306)</f>
        <v>0.0079040712141996</v>
      </c>
      <c r="M2306" s="15" t="n">
        <f aca="false">K2306/pocet</f>
        <v>0.610111169931181</v>
      </c>
      <c r="N2306" s="15" t="n">
        <f aca="false">1-EXP(-L2306/$D$3)</f>
        <v>0.600418870209023</v>
      </c>
    </row>
    <row r="2307" customFormat="false" ht="13.2" hidden="false" customHeight="false" outlineLevel="0" collapsed="false">
      <c r="A2307" s="1" t="n">
        <v>37995</v>
      </c>
      <c r="B2307" s="19" t="str">
        <f aca="false">VLOOKUP(WEEKDAY(A2307,2),List1!$A$1:$B$7,2,FALSE())</f>
        <v>Pá.</v>
      </c>
      <c r="C2307" s="2" t="n">
        <v>828.7</v>
      </c>
      <c r="D2307" s="21" t="n">
        <f aca="false">ABS(LN(C2307/C2306)-posun)</f>
        <v>0.00310140339214475</v>
      </c>
      <c r="E2307" s="1" t="n">
        <f aca="false">IF(B2307="Pá.",A2307,"")</f>
        <v>37995</v>
      </c>
      <c r="F2307" s="21" t="n">
        <f aca="false">IF(B2307="Pá.",AVERAGE(D2303:D2307),"")</f>
        <v>0.00650184450288864</v>
      </c>
      <c r="G2307" s="21" t="n">
        <f aca="false">IF(B2307="Pá.",STDEV(D2303:D2307),"")</f>
        <v>0.00263155466028718</v>
      </c>
      <c r="H2307" s="21" t="n">
        <f aca="false">IF(B2307="Pá.",MAX(D2303:D2307)-MIN(D2303:D2307),"")</f>
        <v>0.00710475415469354</v>
      </c>
      <c r="I2307" s="21" t="n">
        <f aca="false">IF(B2307="Pá.",MIN(D2303:D2307),"")</f>
        <v>0.00310140339214475</v>
      </c>
      <c r="J2307" s="21" t="n">
        <f aca="false">IF(B2307="Pá.",MAX(D2303:D2307),"")</f>
        <v>0.0102061575468383</v>
      </c>
      <c r="K2307" s="14" t="n">
        <f aca="false">K2306+1</f>
        <v>2306</v>
      </c>
      <c r="L2307" s="15" t="n">
        <f aca="false">SMALL(D$10:D$4002,K2307)</f>
        <v>0.00791299648521486</v>
      </c>
      <c r="M2307" s="15" t="n">
        <f aca="false">K2307/pocet</f>
        <v>0.610375860243515</v>
      </c>
      <c r="N2307" s="15" t="n">
        <f aca="false">1-EXP(-L2307/$D$3)</f>
        <v>0.600832565163464</v>
      </c>
    </row>
    <row r="2308" customFormat="false" ht="13.2" hidden="false" customHeight="false" outlineLevel="0" collapsed="false">
      <c r="A2308" s="1" t="n">
        <v>37998</v>
      </c>
      <c r="B2308" s="19" t="str">
        <f aca="false">VLOOKUP(WEEKDAY(A2308,2),List1!$A$1:$B$7,2,FALSE())</f>
        <v>Po.</v>
      </c>
      <c r="C2308" s="2" t="n">
        <v>825.4</v>
      </c>
      <c r="D2308" s="21" t="n">
        <f aca="false">ABS(LN(C2308/C2307)-posun)</f>
        <v>0.00431990692820877</v>
      </c>
      <c r="E2308" s="1" t="str">
        <f aca="false">IF(B2308="Pá.",A2308,"")</f>
        <v/>
      </c>
      <c r="F2308" s="21" t="str">
        <f aca="false">IF(B2308="Pá.",AVERAGE(D2304:D2308),"")</f>
        <v/>
      </c>
      <c r="G2308" s="21" t="str">
        <f aca="false">IF(B2308="Pá.",STDEV(D2304:D2308),"")</f>
        <v/>
      </c>
      <c r="H2308" s="21" t="str">
        <f aca="false">IF(B2308="Pá.",MAX(D2304:D2308)-MIN(D2304:D2308),"")</f>
        <v/>
      </c>
      <c r="I2308" s="21" t="str">
        <f aca="false">IF(B2308="Pá.",MIN(D2304:D2308),"")</f>
        <v/>
      </c>
      <c r="J2308" s="21" t="str">
        <f aca="false">IF(B2308="Pá.",MAX(D2304:D2308),"")</f>
        <v/>
      </c>
      <c r="K2308" s="14" t="n">
        <f aca="false">K2307+1</f>
        <v>2307</v>
      </c>
      <c r="L2308" s="15" t="n">
        <f aca="false">SMALL(D$10:D$4002,K2308)</f>
        <v>0.00791466235492809</v>
      </c>
      <c r="M2308" s="15" t="n">
        <f aca="false">K2308/pocet</f>
        <v>0.61064055055585</v>
      </c>
      <c r="N2308" s="15" t="n">
        <f aca="false">1-EXP(-L2308/$D$3)</f>
        <v>0.600909732393062</v>
      </c>
    </row>
    <row r="2309" customFormat="false" ht="13.2" hidden="false" customHeight="false" outlineLevel="0" collapsed="false">
      <c r="A2309" s="1" t="n">
        <v>37999</v>
      </c>
      <c r="B2309" s="19" t="str">
        <f aca="false">VLOOKUP(WEEKDAY(A2309,2),List1!$A$1:$B$7,2,FALSE())</f>
        <v>Út.</v>
      </c>
      <c r="C2309" s="2" t="n">
        <v>837.3</v>
      </c>
      <c r="D2309" s="21" t="n">
        <f aca="false">ABS(LN(C2309/C2308)-posun)</f>
        <v>0.0139844955002113</v>
      </c>
      <c r="E2309" s="1" t="str">
        <f aca="false">IF(B2309="Pá.",A2309,"")</f>
        <v/>
      </c>
      <c r="F2309" s="21" t="str">
        <f aca="false">IF(B2309="Pá.",AVERAGE(D2305:D2309),"")</f>
        <v/>
      </c>
      <c r="G2309" s="21" t="str">
        <f aca="false">IF(B2309="Pá.",STDEV(D2305:D2309),"")</f>
        <v/>
      </c>
      <c r="H2309" s="21" t="str">
        <f aca="false">IF(B2309="Pá.",MAX(D2305:D2309)-MIN(D2305:D2309),"")</f>
        <v/>
      </c>
      <c r="I2309" s="21" t="str">
        <f aca="false">IF(B2309="Pá.",MIN(D2305:D2309),"")</f>
        <v/>
      </c>
      <c r="J2309" s="21" t="str">
        <f aca="false">IF(B2309="Pá.",MAX(D2305:D2309),"")</f>
        <v/>
      </c>
      <c r="K2309" s="14" t="n">
        <f aca="false">K2308+1</f>
        <v>2308</v>
      </c>
      <c r="L2309" s="15" t="n">
        <f aca="false">SMALL(D$10:D$4002,K2309)</f>
        <v>0.00791736788216335</v>
      </c>
      <c r="M2309" s="15" t="n">
        <f aca="false">K2309/pocet</f>
        <v>0.610905240868184</v>
      </c>
      <c r="N2309" s="15" t="n">
        <f aca="false">1-EXP(-L2309/$D$3)</f>
        <v>0.601035027358345</v>
      </c>
    </row>
    <row r="2310" customFormat="false" ht="13.2" hidden="false" customHeight="false" outlineLevel="0" collapsed="false">
      <c r="A2310" s="1" t="n">
        <v>38000</v>
      </c>
      <c r="B2310" s="19" t="str">
        <f aca="false">VLOOKUP(WEEKDAY(A2310,2),List1!$A$1:$B$7,2,FALSE())</f>
        <v>St.</v>
      </c>
      <c r="C2310" s="2" t="n">
        <v>839.1</v>
      </c>
      <c r="D2310" s="21" t="n">
        <f aca="false">ABS(LN(C2310/C2309)-posun)</f>
        <v>0.00181764327394423</v>
      </c>
      <c r="E2310" s="1" t="str">
        <f aca="false">IF(B2310="Pá.",A2310,"")</f>
        <v/>
      </c>
      <c r="F2310" s="21" t="str">
        <f aca="false">IF(B2310="Pá.",AVERAGE(D2306:D2310),"")</f>
        <v/>
      </c>
      <c r="G2310" s="21" t="str">
        <f aca="false">IF(B2310="Pá.",STDEV(D2306:D2310),"")</f>
        <v/>
      </c>
      <c r="H2310" s="21" t="str">
        <f aca="false">IF(B2310="Pá.",MAX(D2306:D2310)-MIN(D2306:D2310),"")</f>
        <v/>
      </c>
      <c r="I2310" s="21" t="str">
        <f aca="false">IF(B2310="Pá.",MIN(D2306:D2310),"")</f>
        <v/>
      </c>
      <c r="J2310" s="21" t="str">
        <f aca="false">IF(B2310="Pá.",MAX(D2306:D2310),"")</f>
        <v/>
      </c>
      <c r="K2310" s="14" t="n">
        <f aca="false">K2309+1</f>
        <v>2309</v>
      </c>
      <c r="L2310" s="15" t="n">
        <f aca="false">SMALL(D$10:D$4002,K2310)</f>
        <v>0.00791869430963271</v>
      </c>
      <c r="M2310" s="15" t="n">
        <f aca="false">K2310/pocet</f>
        <v>0.611169931180519</v>
      </c>
      <c r="N2310" s="15" t="n">
        <f aca="false">1-EXP(-L2310/$D$3)</f>
        <v>0.60109644082358</v>
      </c>
    </row>
    <row r="2311" customFormat="false" ht="13.2" hidden="false" customHeight="false" outlineLevel="0" collapsed="false">
      <c r="A2311" s="1" t="n">
        <v>38001</v>
      </c>
      <c r="B2311" s="19" t="str">
        <f aca="false">VLOOKUP(WEEKDAY(A2311,2),List1!$A$1:$B$7,2,FALSE())</f>
        <v>Čt.</v>
      </c>
      <c r="C2311" s="2" t="n">
        <v>843</v>
      </c>
      <c r="D2311" s="21" t="n">
        <f aca="false">ABS(LN(C2311/C2310)-posun)</f>
        <v>0.00430725273413831</v>
      </c>
      <c r="E2311" s="1" t="str">
        <f aca="false">IF(B2311="Pá.",A2311,"")</f>
        <v/>
      </c>
      <c r="F2311" s="21" t="str">
        <f aca="false">IF(B2311="Pá.",AVERAGE(D2307:D2311),"")</f>
        <v/>
      </c>
      <c r="G2311" s="21" t="str">
        <f aca="false">IF(B2311="Pá.",STDEV(D2307:D2311),"")</f>
        <v/>
      </c>
      <c r="H2311" s="21" t="str">
        <f aca="false">IF(B2311="Pá.",MAX(D2307:D2311)-MIN(D2307:D2311),"")</f>
        <v/>
      </c>
      <c r="I2311" s="21" t="str">
        <f aca="false">IF(B2311="Pá.",MIN(D2307:D2311),"")</f>
        <v/>
      </c>
      <c r="J2311" s="21" t="str">
        <f aca="false">IF(B2311="Pá.",MAX(D2307:D2311),"")</f>
        <v/>
      </c>
      <c r="K2311" s="14" t="n">
        <f aca="false">K2310+1</f>
        <v>2310</v>
      </c>
      <c r="L2311" s="15" t="n">
        <f aca="false">SMALL(D$10:D$4002,K2311)</f>
        <v>0.007919557878425</v>
      </c>
      <c r="M2311" s="15" t="n">
        <f aca="false">K2311/pocet</f>
        <v>0.611434621492853</v>
      </c>
      <c r="N2311" s="15" t="n">
        <f aca="false">1-EXP(-L2311/$D$3)</f>
        <v>0.601136418895309</v>
      </c>
    </row>
    <row r="2312" customFormat="false" ht="13.2" hidden="false" customHeight="false" outlineLevel="0" collapsed="false">
      <c r="A2312" s="1" t="n">
        <v>38002</v>
      </c>
      <c r="B2312" s="19" t="str">
        <f aca="false">VLOOKUP(WEEKDAY(A2312,2),List1!$A$1:$B$7,2,FALSE())</f>
        <v>Pá.</v>
      </c>
      <c r="C2312" s="2" t="n">
        <v>849.6</v>
      </c>
      <c r="D2312" s="21" t="n">
        <f aca="false">ABS(LN(C2312/C2311)-posun)</f>
        <v>0.00746887609412568</v>
      </c>
      <c r="E2312" s="1" t="n">
        <f aca="false">IF(B2312="Pá.",A2312,"")</f>
        <v>38002</v>
      </c>
      <c r="F2312" s="21" t="n">
        <f aca="false">IF(B2312="Pá.",AVERAGE(D2308:D2312),"")</f>
        <v>0.00637963490612566</v>
      </c>
      <c r="G2312" s="21" t="n">
        <f aca="false">IF(B2312="Pá.",STDEV(D2308:D2312),"")</f>
        <v>0.00470024908603232</v>
      </c>
      <c r="H2312" s="21" t="n">
        <f aca="false">IF(B2312="Pá.",MAX(D2308:D2312)-MIN(D2308:D2312),"")</f>
        <v>0.0121668522262671</v>
      </c>
      <c r="I2312" s="21" t="n">
        <f aca="false">IF(B2312="Pá.",MIN(D2308:D2312),"")</f>
        <v>0.00181764327394423</v>
      </c>
      <c r="J2312" s="21" t="n">
        <f aca="false">IF(B2312="Pá.",MAX(D2308:D2312),"")</f>
        <v>0.0139844955002113</v>
      </c>
      <c r="K2312" s="14" t="n">
        <f aca="false">K2311+1</f>
        <v>2311</v>
      </c>
      <c r="L2312" s="15" t="n">
        <f aca="false">SMALL(D$10:D$4002,K2312)</f>
        <v>0.00792244736792899</v>
      </c>
      <c r="M2312" s="15" t="n">
        <f aca="false">K2312/pocet</f>
        <v>0.611699311805188</v>
      </c>
      <c r="N2312" s="15" t="n">
        <f aca="false">1-EXP(-L2312/$D$3)</f>
        <v>0.601270155853916</v>
      </c>
    </row>
    <row r="2313" customFormat="false" ht="13.2" hidden="false" customHeight="false" outlineLevel="0" collapsed="false">
      <c r="A2313" s="1" t="n">
        <v>38005</v>
      </c>
      <c r="B2313" s="19" t="str">
        <f aca="false">VLOOKUP(WEEKDAY(A2313,2),List1!$A$1:$B$7,2,FALSE())</f>
        <v>Po.</v>
      </c>
      <c r="C2313" s="2" t="n">
        <v>852.8</v>
      </c>
      <c r="D2313" s="21" t="n">
        <f aca="false">ABS(LN(C2313/C2312)-posun)</f>
        <v>0.00342958653221214</v>
      </c>
      <c r="E2313" s="1" t="str">
        <f aca="false">IF(B2313="Pá.",A2313,"")</f>
        <v/>
      </c>
      <c r="F2313" s="21" t="str">
        <f aca="false">IF(B2313="Pá.",AVERAGE(D2309:D2313),"")</f>
        <v/>
      </c>
      <c r="G2313" s="21" t="str">
        <f aca="false">IF(B2313="Pá.",STDEV(D2309:D2313),"")</f>
        <v/>
      </c>
      <c r="H2313" s="21" t="str">
        <f aca="false">IF(B2313="Pá.",MAX(D2309:D2313)-MIN(D2309:D2313),"")</f>
        <v/>
      </c>
      <c r="I2313" s="21" t="str">
        <f aca="false">IF(B2313="Pá.",MIN(D2309:D2313),"")</f>
        <v/>
      </c>
      <c r="J2313" s="21" t="str">
        <f aca="false">IF(B2313="Pá.",MAX(D2309:D2313),"")</f>
        <v/>
      </c>
      <c r="K2313" s="14" t="n">
        <f aca="false">K2312+1</f>
        <v>2312</v>
      </c>
      <c r="L2313" s="15" t="n">
        <f aca="false">SMALL(D$10:D$4002,K2313)</f>
        <v>0.00792406985551822</v>
      </c>
      <c r="M2313" s="15" t="n">
        <f aca="false">K2313/pocet</f>
        <v>0.611964002117523</v>
      </c>
      <c r="N2313" s="15" t="n">
        <f aca="false">1-EXP(-L2313/$D$3)</f>
        <v>0.601345231312369</v>
      </c>
    </row>
    <row r="2314" customFormat="false" ht="13.2" hidden="false" customHeight="false" outlineLevel="0" collapsed="false">
      <c r="A2314" s="1" t="n">
        <v>38006</v>
      </c>
      <c r="B2314" s="19" t="str">
        <f aca="false">VLOOKUP(WEEKDAY(A2314,2),List1!$A$1:$B$7,2,FALSE())</f>
        <v>Út.</v>
      </c>
      <c r="C2314" s="2" t="n">
        <v>853.7</v>
      </c>
      <c r="D2314" s="21" t="n">
        <f aca="false">ABS(LN(C2314/C2313)-posun)</f>
        <v>0.000724974212987336</v>
      </c>
      <c r="E2314" s="1" t="str">
        <f aca="false">IF(B2314="Pá.",A2314,"")</f>
        <v/>
      </c>
      <c r="F2314" s="21" t="str">
        <f aca="false">IF(B2314="Pá.",AVERAGE(D2310:D2314),"")</f>
        <v/>
      </c>
      <c r="G2314" s="21" t="str">
        <f aca="false">IF(B2314="Pá.",STDEV(D2310:D2314),"")</f>
        <v/>
      </c>
      <c r="H2314" s="21" t="str">
        <f aca="false">IF(B2314="Pá.",MAX(D2310:D2314)-MIN(D2310:D2314),"")</f>
        <v/>
      </c>
      <c r="I2314" s="21" t="str">
        <f aca="false">IF(B2314="Pá.",MIN(D2310:D2314),"")</f>
        <v/>
      </c>
      <c r="J2314" s="21" t="str">
        <f aca="false">IF(B2314="Pá.",MAX(D2310:D2314),"")</f>
        <v/>
      </c>
      <c r="K2314" s="14" t="n">
        <f aca="false">K2313+1</f>
        <v>2313</v>
      </c>
      <c r="L2314" s="15" t="n">
        <f aca="false">SMALL(D$10:D$4002,K2314)</f>
        <v>0.00793441577691269</v>
      </c>
      <c r="M2314" s="15" t="n">
        <f aca="false">K2314/pocet</f>
        <v>0.612228692429857</v>
      </c>
      <c r="N2314" s="15" t="n">
        <f aca="false">1-EXP(-L2314/$D$3)</f>
        <v>0.601823623614591</v>
      </c>
    </row>
    <row r="2315" customFormat="false" ht="13.2" hidden="false" customHeight="false" outlineLevel="0" collapsed="false">
      <c r="A2315" s="1" t="n">
        <v>38007</v>
      </c>
      <c r="B2315" s="19" t="str">
        <f aca="false">VLOOKUP(WEEKDAY(A2315,2),List1!$A$1:$B$7,2,FALSE())</f>
        <v>St.</v>
      </c>
      <c r="C2315" s="2" t="n">
        <v>853.6</v>
      </c>
      <c r="D2315" s="21" t="n">
        <f aca="false">ABS(LN(C2315/C2314)-posun)</f>
        <v>0.000446960420410495</v>
      </c>
      <c r="E2315" s="1" t="str">
        <f aca="false">IF(B2315="Pá.",A2315,"")</f>
        <v/>
      </c>
      <c r="F2315" s="21" t="str">
        <f aca="false">IF(B2315="Pá.",AVERAGE(D2311:D2315),"")</f>
        <v/>
      </c>
      <c r="G2315" s="21" t="str">
        <f aca="false">IF(B2315="Pá.",STDEV(D2311:D2315),"")</f>
        <v/>
      </c>
      <c r="H2315" s="21" t="str">
        <f aca="false">IF(B2315="Pá.",MAX(D2311:D2315)-MIN(D2311:D2315),"")</f>
        <v/>
      </c>
      <c r="I2315" s="21" t="str">
        <f aca="false">IF(B2315="Pá.",MIN(D2311:D2315),"")</f>
        <v/>
      </c>
      <c r="J2315" s="21" t="str">
        <f aca="false">IF(B2315="Pá.",MAX(D2311:D2315),"")</f>
        <v/>
      </c>
      <c r="K2315" s="14" t="n">
        <f aca="false">K2314+1</f>
        <v>2314</v>
      </c>
      <c r="L2315" s="15" t="n">
        <f aca="false">SMALL(D$10:D$4002,K2315)</f>
        <v>0.00793862393779911</v>
      </c>
      <c r="M2315" s="15" t="n">
        <f aca="false">K2315/pocet</f>
        <v>0.612493382742192</v>
      </c>
      <c r="N2315" s="15" t="n">
        <f aca="false">1-EXP(-L2315/$D$3)</f>
        <v>0.602018043432345</v>
      </c>
    </row>
    <row r="2316" customFormat="false" ht="13.2" hidden="false" customHeight="false" outlineLevel="0" collapsed="false">
      <c r="A2316" s="1" t="n">
        <v>38008</v>
      </c>
      <c r="B2316" s="19" t="str">
        <f aca="false">VLOOKUP(WEEKDAY(A2316,2),List1!$A$1:$B$7,2,FALSE())</f>
        <v>Čt.</v>
      </c>
      <c r="C2316" s="2" t="n">
        <v>860.2</v>
      </c>
      <c r="D2316" s="21" t="n">
        <f aca="false">ABS(LN(C2316/C2315)-posun)</f>
        <v>0.00737240397039892</v>
      </c>
      <c r="E2316" s="1" t="str">
        <f aca="false">IF(B2316="Pá.",A2316,"")</f>
        <v/>
      </c>
      <c r="F2316" s="21" t="str">
        <f aca="false">IF(B2316="Pá.",AVERAGE(D2312:D2316),"")</f>
        <v/>
      </c>
      <c r="G2316" s="21" t="str">
        <f aca="false">IF(B2316="Pá.",STDEV(D2312:D2316),"")</f>
        <v/>
      </c>
      <c r="H2316" s="21" t="str">
        <f aca="false">IF(B2316="Pá.",MAX(D2312:D2316)-MIN(D2312:D2316),"")</f>
        <v/>
      </c>
      <c r="I2316" s="21" t="str">
        <f aca="false">IF(B2316="Pá.",MIN(D2312:D2316),"")</f>
        <v/>
      </c>
      <c r="J2316" s="21" t="str">
        <f aca="false">IF(B2316="Pá.",MAX(D2312:D2316),"")</f>
        <v/>
      </c>
      <c r="K2316" s="14" t="n">
        <f aca="false">K2315+1</f>
        <v>2315</v>
      </c>
      <c r="L2316" s="15" t="n">
        <f aca="false">SMALL(D$10:D$4002,K2316)</f>
        <v>0.00794336368927271</v>
      </c>
      <c r="M2316" s="15" t="n">
        <f aca="false">K2316/pocet</f>
        <v>0.612758073054526</v>
      </c>
      <c r="N2316" s="15" t="n">
        <f aca="false">1-EXP(-L2316/$D$3)</f>
        <v>0.602236909413503</v>
      </c>
    </row>
    <row r="2317" customFormat="false" ht="13.2" hidden="false" customHeight="false" outlineLevel="0" collapsed="false">
      <c r="A2317" s="1" t="n">
        <v>38009</v>
      </c>
      <c r="B2317" s="19" t="str">
        <f aca="false">VLOOKUP(WEEKDAY(A2317,2),List1!$A$1:$B$7,2,FALSE())</f>
        <v>Pá.</v>
      </c>
      <c r="C2317" s="2" t="n">
        <v>859.7</v>
      </c>
      <c r="D2317" s="21" t="n">
        <f aca="false">ABS(LN(C2317/C2316)-posun)</f>
        <v>0.000911245560930987</v>
      </c>
      <c r="E2317" s="1" t="n">
        <f aca="false">IF(B2317="Pá.",A2317,"")</f>
        <v>38009</v>
      </c>
      <c r="F2317" s="21" t="n">
        <f aca="false">IF(B2317="Pá.",AVERAGE(D2313:D2317),"")</f>
        <v>0.00257703413938798</v>
      </c>
      <c r="G2317" s="21" t="n">
        <f aca="false">IF(B2317="Pá.",STDEV(D2313:D2317),"")</f>
        <v>0.00293532830387231</v>
      </c>
      <c r="H2317" s="21" t="n">
        <f aca="false">IF(B2317="Pá.",MAX(D2313:D2317)-MIN(D2313:D2317),"")</f>
        <v>0.00692544354998842</v>
      </c>
      <c r="I2317" s="21" t="n">
        <f aca="false">IF(B2317="Pá.",MIN(D2313:D2317),"")</f>
        <v>0.000446960420410495</v>
      </c>
      <c r="J2317" s="21" t="n">
        <f aca="false">IF(B2317="Pá.",MAX(D2313:D2317),"")</f>
        <v>0.00737240397039892</v>
      </c>
      <c r="K2317" s="14" t="n">
        <f aca="false">K2316+1</f>
        <v>2316</v>
      </c>
      <c r="L2317" s="15" t="n">
        <f aca="false">SMALL(D$10:D$4002,K2317)</f>
        <v>0.00794430206343289</v>
      </c>
      <c r="M2317" s="15" t="n">
        <f aca="false">K2317/pocet</f>
        <v>0.613022763366861</v>
      </c>
      <c r="N2317" s="15" t="n">
        <f aca="false">1-EXP(-L2317/$D$3)</f>
        <v>0.602280226139963</v>
      </c>
    </row>
    <row r="2318" customFormat="false" ht="13.2" hidden="false" customHeight="false" outlineLevel="0" collapsed="false">
      <c r="A2318" s="1" t="n">
        <v>38012</v>
      </c>
      <c r="B2318" s="19" t="str">
        <f aca="false">VLOOKUP(WEEKDAY(A2318,2),List1!$A$1:$B$7,2,FALSE())</f>
        <v>Po.</v>
      </c>
      <c r="C2318" s="2" t="n">
        <v>854.5</v>
      </c>
      <c r="D2318" s="21" t="n">
        <f aca="false">ABS(LN(C2318/C2317)-posun)</f>
        <v>0.00639680501644623</v>
      </c>
      <c r="E2318" s="1" t="str">
        <f aca="false">IF(B2318="Pá.",A2318,"")</f>
        <v/>
      </c>
      <c r="F2318" s="21" t="str">
        <f aca="false">IF(B2318="Pá.",AVERAGE(D2314:D2318),"")</f>
        <v/>
      </c>
      <c r="G2318" s="21" t="str">
        <f aca="false">IF(B2318="Pá.",STDEV(D2314:D2318),"")</f>
        <v/>
      </c>
      <c r="H2318" s="21" t="str">
        <f aca="false">IF(B2318="Pá.",MAX(D2314:D2318)-MIN(D2314:D2318),"")</f>
        <v/>
      </c>
      <c r="I2318" s="21" t="str">
        <f aca="false">IF(B2318="Pá.",MIN(D2314:D2318),"")</f>
        <v/>
      </c>
      <c r="J2318" s="21" t="str">
        <f aca="false">IF(B2318="Pá.",MAX(D2314:D2318),"")</f>
        <v/>
      </c>
      <c r="K2318" s="14" t="n">
        <f aca="false">K2317+1</f>
        <v>2317</v>
      </c>
      <c r="L2318" s="15" t="n">
        <f aca="false">SMALL(D$10:D$4002,K2318)</f>
        <v>0.00794661478176413</v>
      </c>
      <c r="M2318" s="15" t="n">
        <f aca="false">K2318/pocet</f>
        <v>0.613287453679195</v>
      </c>
      <c r="N2318" s="15" t="n">
        <f aca="false">1-EXP(-L2318/$D$3)</f>
        <v>0.602386964468713</v>
      </c>
    </row>
    <row r="2319" customFormat="false" ht="13.2" hidden="false" customHeight="false" outlineLevel="0" collapsed="false">
      <c r="A2319" s="1" t="n">
        <v>38013</v>
      </c>
      <c r="B2319" s="19" t="str">
        <f aca="false">VLOOKUP(WEEKDAY(A2319,2),List1!$A$1:$B$7,2,FALSE())</f>
        <v>Út.</v>
      </c>
      <c r="C2319" s="2" t="n">
        <v>854</v>
      </c>
      <c r="D2319" s="21" t="n">
        <f aca="false">ABS(LN(C2319/C2318)-posun)</f>
        <v>0.000915125158769142</v>
      </c>
      <c r="E2319" s="1" t="str">
        <f aca="false">IF(B2319="Pá.",A2319,"")</f>
        <v/>
      </c>
      <c r="F2319" s="21" t="str">
        <f aca="false">IF(B2319="Pá.",AVERAGE(D2315:D2319),"")</f>
        <v/>
      </c>
      <c r="G2319" s="21" t="str">
        <f aca="false">IF(B2319="Pá.",STDEV(D2315:D2319),"")</f>
        <v/>
      </c>
      <c r="H2319" s="21" t="str">
        <f aca="false">IF(B2319="Pá.",MAX(D2315:D2319)-MIN(D2315:D2319),"")</f>
        <v/>
      </c>
      <c r="I2319" s="21" t="str">
        <f aca="false">IF(B2319="Pá.",MIN(D2315:D2319),"")</f>
        <v/>
      </c>
      <c r="J2319" s="21" t="str">
        <f aca="false">IF(B2319="Pá.",MAX(D2315:D2319),"")</f>
        <v/>
      </c>
      <c r="K2319" s="14" t="n">
        <f aca="false">K2318+1</f>
        <v>2318</v>
      </c>
      <c r="L2319" s="15" t="n">
        <f aca="false">SMALL(D$10:D$4002,K2319)</f>
        <v>0.00795025841119295</v>
      </c>
      <c r="M2319" s="15" t="n">
        <f aca="false">K2319/pocet</f>
        <v>0.61355214399153</v>
      </c>
      <c r="N2319" s="15" t="n">
        <f aca="false">1-EXP(-L2319/$D$3)</f>
        <v>0.602555069900958</v>
      </c>
    </row>
    <row r="2320" customFormat="false" ht="13.2" hidden="false" customHeight="false" outlineLevel="0" collapsed="false">
      <c r="A2320" s="1" t="n">
        <v>38014</v>
      </c>
      <c r="B2320" s="19" t="str">
        <f aca="false">VLOOKUP(WEEKDAY(A2320,2),List1!$A$1:$B$7,2,FALSE())</f>
        <v>St.</v>
      </c>
      <c r="C2320" s="2" t="n">
        <v>858.3</v>
      </c>
      <c r="D2320" s="21" t="n">
        <f aca="false">ABS(LN(C2320/C2319)-posun)</f>
        <v>0.00469267854391093</v>
      </c>
      <c r="E2320" s="1" t="str">
        <f aca="false">IF(B2320="Pá.",A2320,"")</f>
        <v/>
      </c>
      <c r="F2320" s="21" t="str">
        <f aca="false">IF(B2320="Pá.",AVERAGE(D2316:D2320),"")</f>
        <v/>
      </c>
      <c r="G2320" s="21" t="str">
        <f aca="false">IF(B2320="Pá.",STDEV(D2316:D2320),"")</f>
        <v/>
      </c>
      <c r="H2320" s="21" t="str">
        <f aca="false">IF(B2320="Pá.",MAX(D2316:D2320)-MIN(D2316:D2320),"")</f>
        <v/>
      </c>
      <c r="I2320" s="21" t="str">
        <f aca="false">IF(B2320="Pá.",MIN(D2316:D2320),"")</f>
        <v/>
      </c>
      <c r="J2320" s="21" t="str">
        <f aca="false">IF(B2320="Pá.",MAX(D2316:D2320),"")</f>
        <v/>
      </c>
      <c r="K2320" s="14" t="n">
        <f aca="false">K2319+1</f>
        <v>2319</v>
      </c>
      <c r="L2320" s="15" t="n">
        <f aca="false">SMALL(D$10:D$4002,K2320)</f>
        <v>0.00795752385687712</v>
      </c>
      <c r="M2320" s="15" t="n">
        <f aca="false">K2320/pocet</f>
        <v>0.613816834303865</v>
      </c>
      <c r="N2320" s="15" t="n">
        <f aca="false">1-EXP(-L2320/$D$3)</f>
        <v>0.602890062249281</v>
      </c>
    </row>
    <row r="2321" customFormat="false" ht="13.2" hidden="false" customHeight="false" outlineLevel="0" collapsed="false">
      <c r="A2321" s="1" t="n">
        <v>38015</v>
      </c>
      <c r="B2321" s="19" t="str">
        <f aca="false">VLOOKUP(WEEKDAY(A2321,2),List1!$A$1:$B$7,2,FALSE())</f>
        <v>Čt.</v>
      </c>
      <c r="C2321" s="2" t="n">
        <v>859.5</v>
      </c>
      <c r="D2321" s="21" t="n">
        <f aca="false">ABS(LN(C2321/C2320)-posun)</f>
        <v>0.00106731970703639</v>
      </c>
      <c r="E2321" s="1" t="str">
        <f aca="false">IF(B2321="Pá.",A2321,"")</f>
        <v/>
      </c>
      <c r="F2321" s="21" t="str">
        <f aca="false">IF(B2321="Pá.",AVERAGE(D2317:D2321),"")</f>
        <v/>
      </c>
      <c r="G2321" s="21" t="str">
        <f aca="false">IF(B2321="Pá.",STDEV(D2317:D2321),"")</f>
        <v/>
      </c>
      <c r="H2321" s="21" t="str">
        <f aca="false">IF(B2321="Pá.",MAX(D2317:D2321)-MIN(D2317:D2321),"")</f>
        <v/>
      </c>
      <c r="I2321" s="21" t="str">
        <f aca="false">IF(B2321="Pá.",MIN(D2317:D2321),"")</f>
        <v/>
      </c>
      <c r="J2321" s="21" t="str">
        <f aca="false">IF(B2321="Pá.",MAX(D2317:D2321),"")</f>
        <v/>
      </c>
      <c r="K2321" s="14" t="n">
        <f aca="false">K2320+1</f>
        <v>2320</v>
      </c>
      <c r="L2321" s="15" t="n">
        <f aca="false">SMALL(D$10:D$4002,K2321)</f>
        <v>0.00796708501719257</v>
      </c>
      <c r="M2321" s="15" t="n">
        <f aca="false">K2321/pocet</f>
        <v>0.614081524616199</v>
      </c>
      <c r="N2321" s="15" t="n">
        <f aca="false">1-EXP(-L2321/$D$3)</f>
        <v>0.60333047428025</v>
      </c>
    </row>
    <row r="2322" customFormat="false" ht="13.2" hidden="false" customHeight="false" outlineLevel="0" collapsed="false">
      <c r="A2322" s="1" t="n">
        <v>38016</v>
      </c>
      <c r="B2322" s="19" t="str">
        <f aca="false">VLOOKUP(WEEKDAY(A2322,2),List1!$A$1:$B$7,2,FALSE())</f>
        <v>Pá.</v>
      </c>
      <c r="C2322" s="2" t="n">
        <v>859.7</v>
      </c>
      <c r="D2322" s="21" t="n">
        <f aca="false">ABS(LN(C2322/C2321)-posun)</f>
        <v>9.71500341988946E-005</v>
      </c>
      <c r="E2322" s="1" t="n">
        <f aca="false">IF(B2322="Pá.",A2322,"")</f>
        <v>38016</v>
      </c>
      <c r="F2322" s="21" t="n">
        <f aca="false">IF(B2322="Pá.",AVERAGE(D2318:D2322),"")</f>
        <v>0.00263381569207232</v>
      </c>
      <c r="G2322" s="21" t="n">
        <f aca="false">IF(B2322="Pá.",STDEV(D2318:D2322),"")</f>
        <v>0.00274961289903993</v>
      </c>
      <c r="H2322" s="21" t="n">
        <f aca="false">IF(B2322="Pá.",MAX(D2318:D2322)-MIN(D2318:D2322),"")</f>
        <v>0.00629965498224734</v>
      </c>
      <c r="I2322" s="21" t="n">
        <f aca="false">IF(B2322="Pá.",MIN(D2318:D2322),"")</f>
        <v>9.71500341988946E-005</v>
      </c>
      <c r="J2322" s="21" t="n">
        <f aca="false">IF(B2322="Pá.",MAX(D2318:D2322),"")</f>
        <v>0.00639680501644623</v>
      </c>
      <c r="K2322" s="14" t="n">
        <f aca="false">K2321+1</f>
        <v>2321</v>
      </c>
      <c r="L2322" s="15" t="n">
        <f aca="false">SMALL(D$10:D$4002,K2322)</f>
        <v>0.00797354021666962</v>
      </c>
      <c r="M2322" s="15" t="n">
        <f aca="false">K2322/pocet</f>
        <v>0.614346214928534</v>
      </c>
      <c r="N2322" s="15" t="n">
        <f aca="false">1-EXP(-L2322/$D$3)</f>
        <v>0.603627541400852</v>
      </c>
    </row>
    <row r="2323" customFormat="false" ht="13.2" hidden="false" customHeight="false" outlineLevel="0" collapsed="false">
      <c r="A2323" s="1" t="n">
        <v>38019</v>
      </c>
      <c r="B2323" s="19" t="str">
        <f aca="false">VLOOKUP(WEEKDAY(A2323,2),List1!$A$1:$B$7,2,FALSE())</f>
        <v>Po.</v>
      </c>
      <c r="C2323" s="2" t="n">
        <v>867</v>
      </c>
      <c r="D2323" s="21" t="n">
        <f aca="false">ABS(LN(C2323/C2322)-posun)</f>
        <v>0.00812566920844996</v>
      </c>
      <c r="E2323" s="1" t="str">
        <f aca="false">IF(B2323="Pá.",A2323,"")</f>
        <v/>
      </c>
      <c r="F2323" s="21" t="str">
        <f aca="false">IF(B2323="Pá.",AVERAGE(D2319:D2323),"")</f>
        <v/>
      </c>
      <c r="G2323" s="21" t="str">
        <f aca="false">IF(B2323="Pá.",STDEV(D2319:D2323),"")</f>
        <v/>
      </c>
      <c r="H2323" s="21" t="str">
        <f aca="false">IF(B2323="Pá.",MAX(D2319:D2323)-MIN(D2319:D2323),"")</f>
        <v/>
      </c>
      <c r="I2323" s="21" t="str">
        <f aca="false">IF(B2323="Pá.",MIN(D2319:D2323),"")</f>
        <v/>
      </c>
      <c r="J2323" s="21" t="str">
        <f aca="false">IF(B2323="Pá.",MAX(D2319:D2323),"")</f>
        <v/>
      </c>
      <c r="K2323" s="14" t="n">
        <f aca="false">K2322+1</f>
        <v>2322</v>
      </c>
      <c r="L2323" s="15" t="n">
        <f aca="false">SMALL(D$10:D$4002,K2323)</f>
        <v>0.00797777135025201</v>
      </c>
      <c r="M2323" s="15" t="n">
        <f aca="false">K2323/pocet</f>
        <v>0.614610905240868</v>
      </c>
      <c r="N2323" s="15" t="n">
        <f aca="false">1-EXP(-L2323/$D$3)</f>
        <v>0.603822136695481</v>
      </c>
    </row>
    <row r="2324" customFormat="false" ht="13.2" hidden="false" customHeight="false" outlineLevel="0" collapsed="false">
      <c r="A2324" s="1" t="n">
        <v>38020</v>
      </c>
      <c r="B2324" s="19" t="str">
        <f aca="false">VLOOKUP(WEEKDAY(A2324,2),List1!$A$1:$B$7,2,FALSE())</f>
        <v>Út.</v>
      </c>
      <c r="C2324" s="2" t="n">
        <v>872</v>
      </c>
      <c r="D2324" s="21" t="n">
        <f aca="false">ABS(LN(C2324/C2323)-posun)</f>
        <v>0.00542063073674433</v>
      </c>
      <c r="E2324" s="1" t="str">
        <f aca="false">IF(B2324="Pá.",A2324,"")</f>
        <v/>
      </c>
      <c r="F2324" s="21" t="str">
        <f aca="false">IF(B2324="Pá.",AVERAGE(D2320:D2324),"")</f>
        <v/>
      </c>
      <c r="G2324" s="21" t="str">
        <f aca="false">IF(B2324="Pá.",STDEV(D2320:D2324),"")</f>
        <v/>
      </c>
      <c r="H2324" s="21" t="str">
        <f aca="false">IF(B2324="Pá.",MAX(D2320:D2324)-MIN(D2320:D2324),"")</f>
        <v/>
      </c>
      <c r="I2324" s="21" t="str">
        <f aca="false">IF(B2324="Pá.",MIN(D2320:D2324),"")</f>
        <v/>
      </c>
      <c r="J2324" s="21" t="str">
        <f aca="false">IF(B2324="Pá.",MAX(D2320:D2324),"")</f>
        <v/>
      </c>
      <c r="K2324" s="14" t="n">
        <f aca="false">K2323+1</f>
        <v>2323</v>
      </c>
      <c r="L2324" s="15" t="n">
        <f aca="false">SMALL(D$10:D$4002,K2324)</f>
        <v>0.00799880201357626</v>
      </c>
      <c r="M2324" s="15" t="n">
        <f aca="false">K2324/pocet</f>
        <v>0.614875595553203</v>
      </c>
      <c r="N2324" s="15" t="n">
        <f aca="false">1-EXP(-L2324/$D$3)</f>
        <v>0.604787947428256</v>
      </c>
    </row>
    <row r="2325" customFormat="false" ht="13.2" hidden="false" customHeight="false" outlineLevel="0" collapsed="false">
      <c r="A2325" s="1" t="n">
        <v>38021</v>
      </c>
      <c r="B2325" s="19" t="str">
        <f aca="false">VLOOKUP(WEEKDAY(A2325,2),List1!$A$1:$B$7,2,FALSE())</f>
        <v>St.</v>
      </c>
      <c r="C2325" s="2" t="n">
        <v>877.5</v>
      </c>
      <c r="D2325" s="21" t="n">
        <f aca="false">ABS(LN(C2325/C2324)-posun)</f>
        <v>0.00595771503934778</v>
      </c>
      <c r="E2325" s="1" t="str">
        <f aca="false">IF(B2325="Pá.",A2325,"")</f>
        <v/>
      </c>
      <c r="F2325" s="21" t="str">
        <f aca="false">IF(B2325="Pá.",AVERAGE(D2321:D2325),"")</f>
        <v/>
      </c>
      <c r="G2325" s="21" t="str">
        <f aca="false">IF(B2325="Pá.",STDEV(D2321:D2325),"")</f>
        <v/>
      </c>
      <c r="H2325" s="21" t="str">
        <f aca="false">IF(B2325="Pá.",MAX(D2321:D2325)-MIN(D2321:D2325),"")</f>
        <v/>
      </c>
      <c r="I2325" s="21" t="str">
        <f aca="false">IF(B2325="Pá.",MIN(D2321:D2325),"")</f>
        <v/>
      </c>
      <c r="J2325" s="21" t="str">
        <f aca="false">IF(B2325="Pá.",MAX(D2321:D2325),"")</f>
        <v/>
      </c>
      <c r="K2325" s="14" t="n">
        <f aca="false">K2324+1</f>
        <v>2324</v>
      </c>
      <c r="L2325" s="15" t="n">
        <f aca="false">SMALL(D$10:D$4002,K2325)</f>
        <v>0.00800019263576883</v>
      </c>
      <c r="M2325" s="15" t="n">
        <f aca="false">K2325/pocet</f>
        <v>0.615140285865537</v>
      </c>
      <c r="N2325" s="15" t="n">
        <f aca="false">1-EXP(-L2325/$D$3)</f>
        <v>0.604851727212566</v>
      </c>
    </row>
    <row r="2326" customFormat="false" ht="13.2" hidden="false" customHeight="false" outlineLevel="0" collapsed="false">
      <c r="A2326" s="1" t="n">
        <v>38022</v>
      </c>
      <c r="B2326" s="19" t="str">
        <f aca="false">VLOOKUP(WEEKDAY(A2326,2),List1!$A$1:$B$7,2,FALSE())</f>
        <v>Čt.</v>
      </c>
      <c r="C2326" s="2" t="n">
        <v>883.1</v>
      </c>
      <c r="D2326" s="21" t="n">
        <f aca="false">ABS(LN(C2326/C2325)-posun)</f>
        <v>0.00603167274304236</v>
      </c>
      <c r="E2326" s="1" t="str">
        <f aca="false">IF(B2326="Pá.",A2326,"")</f>
        <v/>
      </c>
      <c r="F2326" s="21" t="str">
        <f aca="false">IF(B2326="Pá.",AVERAGE(D2322:D2326),"")</f>
        <v/>
      </c>
      <c r="G2326" s="21" t="str">
        <f aca="false">IF(B2326="Pá.",STDEV(D2322:D2326),"")</f>
        <v/>
      </c>
      <c r="H2326" s="21" t="str">
        <f aca="false">IF(B2326="Pá.",MAX(D2322:D2326)-MIN(D2322:D2326),"")</f>
        <v/>
      </c>
      <c r="I2326" s="21" t="str">
        <f aca="false">IF(B2326="Pá.",MIN(D2322:D2326),"")</f>
        <v/>
      </c>
      <c r="J2326" s="21" t="str">
        <f aca="false">IF(B2326="Pá.",MAX(D2322:D2326),"")</f>
        <v/>
      </c>
      <c r="K2326" s="14" t="n">
        <f aca="false">K2325+1</f>
        <v>2325</v>
      </c>
      <c r="L2326" s="15" t="n">
        <f aca="false">SMALL(D$10:D$4002,K2326)</f>
        <v>0.00801588100939091</v>
      </c>
      <c r="M2326" s="15" t="n">
        <f aca="false">K2326/pocet</f>
        <v>0.615404976177872</v>
      </c>
      <c r="N2326" s="15" t="n">
        <f aca="false">1-EXP(-L2326/$D$3)</f>
        <v>0.605570549361556</v>
      </c>
    </row>
    <row r="2327" customFormat="false" ht="13.2" hidden="false" customHeight="false" outlineLevel="0" collapsed="false">
      <c r="A2327" s="1" t="n">
        <v>38023</v>
      </c>
      <c r="B2327" s="19" t="str">
        <f aca="false">VLOOKUP(WEEKDAY(A2327,2),List1!$A$1:$B$7,2,FALSE())</f>
        <v>Pá.</v>
      </c>
      <c r="C2327" s="2" t="n">
        <v>888.9</v>
      </c>
      <c r="D2327" s="21" t="n">
        <f aca="false">ABS(LN(C2327/C2326)-posun)</f>
        <v>0.0062164823811793</v>
      </c>
      <c r="E2327" s="1" t="n">
        <f aca="false">IF(B2327="Pá.",A2327,"")</f>
        <v>38023</v>
      </c>
      <c r="F2327" s="21" t="n">
        <f aca="false">IF(B2327="Pá.",AVERAGE(D2323:D2327),"")</f>
        <v>0.00635043402175275</v>
      </c>
      <c r="G2327" s="21" t="n">
        <f aca="false">IF(B2327="Pá.",STDEV(D2323:D2327),"")</f>
        <v>0.00103558849342523</v>
      </c>
      <c r="H2327" s="21" t="n">
        <f aca="false">IF(B2327="Pá.",MAX(D2323:D2327)-MIN(D2323:D2327),"")</f>
        <v>0.00270503847170563</v>
      </c>
      <c r="I2327" s="21" t="n">
        <f aca="false">IF(B2327="Pá.",MIN(D2323:D2327),"")</f>
        <v>0.00542063073674433</v>
      </c>
      <c r="J2327" s="21" t="n">
        <f aca="false">IF(B2327="Pá.",MAX(D2323:D2327),"")</f>
        <v>0.00812566920844996</v>
      </c>
      <c r="K2327" s="14" t="n">
        <f aca="false">K2326+1</f>
        <v>2326</v>
      </c>
      <c r="L2327" s="15" t="n">
        <f aca="false">SMALL(D$10:D$4002,K2327)</f>
        <v>0.00801830425175914</v>
      </c>
      <c r="M2327" s="15" t="n">
        <f aca="false">K2327/pocet</f>
        <v>0.615669666490207</v>
      </c>
      <c r="N2327" s="15" t="n">
        <f aca="false">1-EXP(-L2327/$D$3)</f>
        <v>0.605681462724904</v>
      </c>
    </row>
    <row r="2328" customFormat="false" ht="13.2" hidden="false" customHeight="false" outlineLevel="0" collapsed="false">
      <c r="A2328" s="1" t="n">
        <v>38026</v>
      </c>
      <c r="B2328" s="19" t="str">
        <f aca="false">VLOOKUP(WEEKDAY(A2328,2),List1!$A$1:$B$7,2,FALSE())</f>
        <v>Po.</v>
      </c>
      <c r="C2328" s="2" t="n">
        <v>897.9</v>
      </c>
      <c r="D2328" s="21" t="n">
        <f aca="false">ABS(LN(C2328/C2327)-posun)</f>
        <v>0.00974414388744027</v>
      </c>
      <c r="E2328" s="1" t="str">
        <f aca="false">IF(B2328="Pá.",A2328,"")</f>
        <v/>
      </c>
      <c r="F2328" s="21" t="str">
        <f aca="false">IF(B2328="Pá.",AVERAGE(D2324:D2328),"")</f>
        <v/>
      </c>
      <c r="G2328" s="21" t="str">
        <f aca="false">IF(B2328="Pá.",STDEV(D2324:D2328),"")</f>
        <v/>
      </c>
      <c r="H2328" s="21" t="str">
        <f aca="false">IF(B2328="Pá.",MAX(D2324:D2328)-MIN(D2324:D2328),"")</f>
        <v/>
      </c>
      <c r="I2328" s="21" t="str">
        <f aca="false">IF(B2328="Pá.",MIN(D2324:D2328),"")</f>
        <v/>
      </c>
      <c r="J2328" s="21" t="str">
        <f aca="false">IF(B2328="Pá.",MAX(D2324:D2328),"")</f>
        <v/>
      </c>
      <c r="K2328" s="14" t="n">
        <f aca="false">K2327+1</f>
        <v>2327</v>
      </c>
      <c r="L2328" s="15" t="n">
        <f aca="false">SMALL(D$10:D$4002,K2328)</f>
        <v>0.00802270658774501</v>
      </c>
      <c r="M2328" s="15" t="n">
        <f aca="false">K2328/pocet</f>
        <v>0.615934356802541</v>
      </c>
      <c r="N2328" s="15" t="n">
        <f aca="false">1-EXP(-L2328/$D$3)</f>
        <v>0.605882880684456</v>
      </c>
    </row>
    <row r="2329" customFormat="false" ht="13.2" hidden="false" customHeight="false" outlineLevel="0" collapsed="false">
      <c r="A2329" s="1" t="n">
        <v>38027</v>
      </c>
      <c r="B2329" s="19" t="str">
        <f aca="false">VLOOKUP(WEEKDAY(A2329,2),List1!$A$1:$B$7,2,FALSE())</f>
        <v>Út.</v>
      </c>
      <c r="C2329" s="2" t="n">
        <v>903.9</v>
      </c>
      <c r="D2329" s="21" t="n">
        <f aca="false">ABS(LN(C2329/C2328)-posun)</f>
        <v>0.00633021488590884</v>
      </c>
      <c r="E2329" s="1" t="str">
        <f aca="false">IF(B2329="Pá.",A2329,"")</f>
        <v/>
      </c>
      <c r="F2329" s="21" t="str">
        <f aca="false">IF(B2329="Pá.",AVERAGE(D2325:D2329),"")</f>
        <v/>
      </c>
      <c r="G2329" s="21" t="str">
        <f aca="false">IF(B2329="Pá.",STDEV(D2325:D2329),"")</f>
        <v/>
      </c>
      <c r="H2329" s="21" t="str">
        <f aca="false">IF(B2329="Pá.",MAX(D2325:D2329)-MIN(D2325:D2329),"")</f>
        <v/>
      </c>
      <c r="I2329" s="21" t="str">
        <f aca="false">IF(B2329="Pá.",MIN(D2325:D2329),"")</f>
        <v/>
      </c>
      <c r="J2329" s="21" t="str">
        <f aca="false">IF(B2329="Pá.",MAX(D2325:D2329),"")</f>
        <v/>
      </c>
      <c r="K2329" s="14" t="n">
        <f aca="false">K2328+1</f>
        <v>2328</v>
      </c>
      <c r="L2329" s="15" t="n">
        <f aca="false">SMALL(D$10:D$4002,K2329)</f>
        <v>0.00802288369807423</v>
      </c>
      <c r="M2329" s="15" t="n">
        <f aca="false">K2329/pocet</f>
        <v>0.616199047114876</v>
      </c>
      <c r="N2329" s="15" t="n">
        <f aca="false">1-EXP(-L2329/$D$3)</f>
        <v>0.605890981774925</v>
      </c>
    </row>
    <row r="2330" customFormat="false" ht="13.2" hidden="false" customHeight="false" outlineLevel="0" collapsed="false">
      <c r="A2330" s="1" t="n">
        <v>38028</v>
      </c>
      <c r="B2330" s="19" t="str">
        <f aca="false">VLOOKUP(WEEKDAY(A2330,2),List1!$A$1:$B$7,2,FALSE())</f>
        <v>St.</v>
      </c>
      <c r="C2330" s="2" t="n">
        <v>913</v>
      </c>
      <c r="D2330" s="21" t="n">
        <f aca="false">ABS(LN(C2330/C2329)-posun)</f>
        <v>0.00968732939890978</v>
      </c>
      <c r="E2330" s="1" t="str">
        <f aca="false">IF(B2330="Pá.",A2330,"")</f>
        <v/>
      </c>
      <c r="F2330" s="21" t="str">
        <f aca="false">IF(B2330="Pá.",AVERAGE(D2326:D2330),"")</f>
        <v/>
      </c>
      <c r="G2330" s="21" t="str">
        <f aca="false">IF(B2330="Pá.",STDEV(D2326:D2330),"")</f>
        <v/>
      </c>
      <c r="H2330" s="21" t="str">
        <f aca="false">IF(B2330="Pá.",MAX(D2326:D2330)-MIN(D2326:D2330),"")</f>
        <v/>
      </c>
      <c r="I2330" s="21" t="str">
        <f aca="false">IF(B2330="Pá.",MIN(D2326:D2330),"")</f>
        <v/>
      </c>
      <c r="J2330" s="21" t="str">
        <f aca="false">IF(B2330="Pá.",MAX(D2326:D2330),"")</f>
        <v/>
      </c>
      <c r="K2330" s="14" t="n">
        <f aca="false">K2329+1</f>
        <v>2329</v>
      </c>
      <c r="L2330" s="15" t="n">
        <f aca="false">SMALL(D$10:D$4002,K2330)</f>
        <v>0.00802404368081095</v>
      </c>
      <c r="M2330" s="15" t="n">
        <f aca="false">K2330/pocet</f>
        <v>0.61646373742721</v>
      </c>
      <c r="N2330" s="15" t="n">
        <f aca="false">1-EXP(-L2330/$D$3)</f>
        <v>0.605944035687923</v>
      </c>
    </row>
    <row r="2331" customFormat="false" ht="13.2" hidden="false" customHeight="false" outlineLevel="0" collapsed="false">
      <c r="A2331" s="1" t="n">
        <v>38029</v>
      </c>
      <c r="B2331" s="19" t="str">
        <f aca="false">VLOOKUP(WEEKDAY(A2331,2),List1!$A$1:$B$7,2,FALSE())</f>
        <v>Čt.</v>
      </c>
      <c r="C2331" s="2" t="n">
        <v>925.3</v>
      </c>
      <c r="D2331" s="21" t="n">
        <f aca="false">ABS(LN(C2331/C2330)-posun)</f>
        <v>0.0130523122683226</v>
      </c>
      <c r="E2331" s="1" t="str">
        <f aca="false">IF(B2331="Pá.",A2331,"")</f>
        <v/>
      </c>
      <c r="F2331" s="21" t="str">
        <f aca="false">IF(B2331="Pá.",AVERAGE(D2327:D2331),"")</f>
        <v/>
      </c>
      <c r="G2331" s="21" t="str">
        <f aca="false">IF(B2331="Pá.",STDEV(D2327:D2331),"")</f>
        <v/>
      </c>
      <c r="H2331" s="21" t="str">
        <f aca="false">IF(B2331="Pá.",MAX(D2327:D2331)-MIN(D2327:D2331),"")</f>
        <v/>
      </c>
      <c r="I2331" s="21" t="str">
        <f aca="false">IF(B2331="Pá.",MIN(D2327:D2331),"")</f>
        <v/>
      </c>
      <c r="J2331" s="21" t="str">
        <f aca="false">IF(B2331="Pá.",MAX(D2327:D2331),"")</f>
        <v/>
      </c>
      <c r="K2331" s="14" t="n">
        <f aca="false">K2330+1</f>
        <v>2330</v>
      </c>
      <c r="L2331" s="15" t="n">
        <f aca="false">SMALL(D$10:D$4002,K2331)</f>
        <v>0.00802586207330999</v>
      </c>
      <c r="M2331" s="15" t="n">
        <f aca="false">K2331/pocet</f>
        <v>0.616728427739545</v>
      </c>
      <c r="N2331" s="15" t="n">
        <f aca="false">1-EXP(-L2331/$D$3)</f>
        <v>0.606027188792005</v>
      </c>
    </row>
    <row r="2332" customFormat="false" ht="13.2" hidden="false" customHeight="false" outlineLevel="0" collapsed="false">
      <c r="A2332" s="1" t="n">
        <v>38030</v>
      </c>
      <c r="B2332" s="19" t="str">
        <f aca="false">VLOOKUP(WEEKDAY(A2332,2),List1!$A$1:$B$7,2,FALSE())</f>
        <v>Pá.</v>
      </c>
      <c r="C2332" s="2" t="n">
        <v>922.3</v>
      </c>
      <c r="D2332" s="21" t="n">
        <f aca="false">ABS(LN(C2332/C2331)-posun)</f>
        <v>0.00357727540500474</v>
      </c>
      <c r="E2332" s="1" t="n">
        <f aca="false">IF(B2332="Pá.",A2332,"")</f>
        <v>38030</v>
      </c>
      <c r="F2332" s="21" t="n">
        <f aca="false">IF(B2332="Pá.",AVERAGE(D2328:D2332),"")</f>
        <v>0.00847825516911724</v>
      </c>
      <c r="G2332" s="21" t="n">
        <f aca="false">IF(B2332="Pá.",STDEV(D2328:D2332),"")</f>
        <v>0.0036269826575834</v>
      </c>
      <c r="H2332" s="21" t="n">
        <f aca="false">IF(B2332="Pá.",MAX(D2328:D2332)-MIN(D2328:D2332),"")</f>
        <v>0.00947503686331784</v>
      </c>
      <c r="I2332" s="21" t="n">
        <f aca="false">IF(B2332="Pá.",MIN(D2328:D2332),"")</f>
        <v>0.00357727540500474</v>
      </c>
      <c r="J2332" s="21" t="n">
        <f aca="false">IF(B2332="Pá.",MAX(D2328:D2332),"")</f>
        <v>0.0130523122683226</v>
      </c>
      <c r="K2332" s="14" t="n">
        <f aca="false">K2331+1</f>
        <v>2331</v>
      </c>
      <c r="L2332" s="15" t="n">
        <f aca="false">SMALL(D$10:D$4002,K2332)</f>
        <v>0.00802741309365848</v>
      </c>
      <c r="M2332" s="15" t="n">
        <f aca="false">K2332/pocet</f>
        <v>0.616993118051879</v>
      </c>
      <c r="N2332" s="15" t="n">
        <f aca="false">1-EXP(-L2332/$D$3)</f>
        <v>0.606098101392898</v>
      </c>
    </row>
    <row r="2333" customFormat="false" ht="13.2" hidden="false" customHeight="false" outlineLevel="0" collapsed="false">
      <c r="A2333" s="1" t="n">
        <v>38033</v>
      </c>
      <c r="B2333" s="19" t="str">
        <f aca="false">VLOOKUP(WEEKDAY(A2333,2),List1!$A$1:$B$7,2,FALSE())</f>
        <v>Po.</v>
      </c>
      <c r="C2333" s="2" t="n">
        <v>924.4</v>
      </c>
      <c r="D2333" s="21" t="n">
        <f aca="false">ABS(LN(C2333/C2332)-posun)</f>
        <v>0.00194451176685907</v>
      </c>
      <c r="E2333" s="1" t="str">
        <f aca="false">IF(B2333="Pá.",A2333,"")</f>
        <v/>
      </c>
      <c r="F2333" s="21" t="str">
        <f aca="false">IF(B2333="Pá.",AVERAGE(D2329:D2333),"")</f>
        <v/>
      </c>
      <c r="G2333" s="21" t="str">
        <f aca="false">IF(B2333="Pá.",STDEV(D2329:D2333),"")</f>
        <v/>
      </c>
      <c r="H2333" s="21" t="str">
        <f aca="false">IF(B2333="Pá.",MAX(D2329:D2333)-MIN(D2329:D2333),"")</f>
        <v/>
      </c>
      <c r="I2333" s="21" t="str">
        <f aca="false">IF(B2333="Pá.",MIN(D2329:D2333),"")</f>
        <v/>
      </c>
      <c r="J2333" s="21" t="str">
        <f aca="false">IF(B2333="Pá.",MAX(D2329:D2333),"")</f>
        <v/>
      </c>
      <c r="K2333" s="14" t="n">
        <f aca="false">K2332+1</f>
        <v>2332</v>
      </c>
      <c r="L2333" s="15" t="n">
        <f aca="false">SMALL(D$10:D$4002,K2333)</f>
        <v>0.00803713666473639</v>
      </c>
      <c r="M2333" s="15" t="n">
        <f aca="false">K2333/pocet</f>
        <v>0.617257808364214</v>
      </c>
      <c r="N2333" s="15" t="n">
        <f aca="false">1-EXP(-L2333/$D$3)</f>
        <v>0.606542372012551</v>
      </c>
    </row>
    <row r="2334" customFormat="false" ht="13.2" hidden="false" customHeight="false" outlineLevel="0" collapsed="false">
      <c r="A2334" s="1" t="n">
        <v>38034</v>
      </c>
      <c r="B2334" s="19" t="str">
        <f aca="false">VLOOKUP(WEEKDAY(A2334,2),List1!$A$1:$B$7,2,FALSE())</f>
        <v>Út.</v>
      </c>
      <c r="C2334" s="2" t="n">
        <v>920.6</v>
      </c>
      <c r="D2334" s="21" t="n">
        <f aca="false">ABS(LN(C2334/C2333)-posun)</f>
        <v>0.00444906340877794</v>
      </c>
      <c r="E2334" s="1" t="str">
        <f aca="false">IF(B2334="Pá.",A2334,"")</f>
        <v/>
      </c>
      <c r="F2334" s="21" t="str">
        <f aca="false">IF(B2334="Pá.",AVERAGE(D2330:D2334),"")</f>
        <v/>
      </c>
      <c r="G2334" s="21" t="str">
        <f aca="false">IF(B2334="Pá.",STDEV(D2330:D2334),"")</f>
        <v/>
      </c>
      <c r="H2334" s="21" t="str">
        <f aca="false">IF(B2334="Pá.",MAX(D2330:D2334)-MIN(D2330:D2334),"")</f>
        <v/>
      </c>
      <c r="I2334" s="21" t="str">
        <f aca="false">IF(B2334="Pá.",MIN(D2330:D2334),"")</f>
        <v/>
      </c>
      <c r="J2334" s="21" t="str">
        <f aca="false">IF(B2334="Pá.",MAX(D2330:D2334),"")</f>
        <v/>
      </c>
      <c r="K2334" s="14" t="n">
        <f aca="false">K2333+1</f>
        <v>2333</v>
      </c>
      <c r="L2334" s="15" t="n">
        <f aca="false">SMALL(D$10:D$4002,K2334)</f>
        <v>0.00804033836273344</v>
      </c>
      <c r="M2334" s="15" t="n">
        <f aca="false">K2334/pocet</f>
        <v>0.617522498676548</v>
      </c>
      <c r="N2334" s="15" t="n">
        <f aca="false">1-EXP(-L2334/$D$3)</f>
        <v>0.606688548123433</v>
      </c>
    </row>
    <row r="2335" customFormat="false" ht="13.2" hidden="false" customHeight="false" outlineLevel="0" collapsed="false">
      <c r="A2335" s="1" t="n">
        <v>38035</v>
      </c>
      <c r="B2335" s="19" t="str">
        <f aca="false">VLOOKUP(WEEKDAY(A2335,2),List1!$A$1:$B$7,2,FALSE())</f>
        <v>St.</v>
      </c>
      <c r="C2335" s="2" t="n">
        <v>922</v>
      </c>
      <c r="D2335" s="21" t="n">
        <f aca="false">ABS(LN(C2335/C2334)-posun)</f>
        <v>0.00118977578175945</v>
      </c>
      <c r="E2335" s="1" t="str">
        <f aca="false">IF(B2335="Pá.",A2335,"")</f>
        <v/>
      </c>
      <c r="F2335" s="21" t="str">
        <f aca="false">IF(B2335="Pá.",AVERAGE(D2331:D2335),"")</f>
        <v/>
      </c>
      <c r="G2335" s="21" t="str">
        <f aca="false">IF(B2335="Pá.",STDEV(D2331:D2335),"")</f>
        <v/>
      </c>
      <c r="H2335" s="21" t="str">
        <f aca="false">IF(B2335="Pá.",MAX(D2331:D2335)-MIN(D2331:D2335),"")</f>
        <v/>
      </c>
      <c r="I2335" s="21" t="str">
        <f aca="false">IF(B2335="Pá.",MIN(D2331:D2335),"")</f>
        <v/>
      </c>
      <c r="J2335" s="21" t="str">
        <f aca="false">IF(B2335="Pá.",MAX(D2331:D2335),"")</f>
        <v/>
      </c>
      <c r="K2335" s="14" t="n">
        <f aca="false">K2334+1</f>
        <v>2334</v>
      </c>
      <c r="L2335" s="15" t="n">
        <f aca="false">SMALL(D$10:D$4002,K2335)</f>
        <v>0.00804672536295734</v>
      </c>
      <c r="M2335" s="15" t="n">
        <f aca="false">K2335/pocet</f>
        <v>0.617787188988883</v>
      </c>
      <c r="N2335" s="15" t="n">
        <f aca="false">1-EXP(-L2335/$D$3)</f>
        <v>0.606979989576948</v>
      </c>
    </row>
    <row r="2336" customFormat="false" ht="13.2" hidden="false" customHeight="false" outlineLevel="0" collapsed="false">
      <c r="A2336" s="1" t="n">
        <v>38036</v>
      </c>
      <c r="B2336" s="19" t="str">
        <f aca="false">VLOOKUP(WEEKDAY(A2336,2),List1!$A$1:$B$7,2,FALSE())</f>
        <v>Čt.</v>
      </c>
      <c r="C2336" s="2" t="n">
        <v>923.9</v>
      </c>
      <c r="D2336" s="21" t="n">
        <f aca="false">ABS(LN(C2336/C2335)-posun)</f>
        <v>0.00172880072841216</v>
      </c>
      <c r="E2336" s="1" t="str">
        <f aca="false">IF(B2336="Pá.",A2336,"")</f>
        <v/>
      </c>
      <c r="F2336" s="21" t="str">
        <f aca="false">IF(B2336="Pá.",AVERAGE(D2332:D2336),"")</f>
        <v/>
      </c>
      <c r="G2336" s="21" t="str">
        <f aca="false">IF(B2336="Pá.",STDEV(D2332:D2336),"")</f>
        <v/>
      </c>
      <c r="H2336" s="21" t="str">
        <f aca="false">IF(B2336="Pá.",MAX(D2332:D2336)-MIN(D2332:D2336),"")</f>
        <v/>
      </c>
      <c r="I2336" s="21" t="str">
        <f aca="false">IF(B2336="Pá.",MIN(D2332:D2336),"")</f>
        <v/>
      </c>
      <c r="J2336" s="21" t="str">
        <f aca="false">IF(B2336="Pá.",MAX(D2332:D2336),"")</f>
        <v/>
      </c>
      <c r="K2336" s="14" t="n">
        <f aca="false">K2335+1</f>
        <v>2335</v>
      </c>
      <c r="L2336" s="15" t="n">
        <f aca="false">SMALL(D$10:D$4002,K2336)</f>
        <v>0.00805020644382507</v>
      </c>
      <c r="M2336" s="15" t="n">
        <f aca="false">K2336/pocet</f>
        <v>0.618051879301218</v>
      </c>
      <c r="N2336" s="15" t="n">
        <f aca="false">1-EXP(-L2336/$D$3)</f>
        <v>0.607138741795743</v>
      </c>
    </row>
    <row r="2337" customFormat="false" ht="13.2" hidden="false" customHeight="false" outlineLevel="0" collapsed="false">
      <c r="A2337" s="1" t="n">
        <v>38037</v>
      </c>
      <c r="B2337" s="19" t="str">
        <f aca="false">VLOOKUP(WEEKDAY(A2337,2),List1!$A$1:$B$7,2,FALSE())</f>
        <v>Pá.</v>
      </c>
      <c r="C2337" s="2" t="n">
        <v>925.7</v>
      </c>
      <c r="D2337" s="21" t="n">
        <f aca="false">ABS(LN(C2337/C2336)-posun)</f>
        <v>0.00161655100477291</v>
      </c>
      <c r="E2337" s="1" t="n">
        <f aca="false">IF(B2337="Pá.",A2337,"")</f>
        <v>38037</v>
      </c>
      <c r="F2337" s="21" t="n">
        <f aca="false">IF(B2337="Pá.",AVERAGE(D2333:D2337),"")</f>
        <v>0.00218574053811631</v>
      </c>
      <c r="G2337" s="21" t="n">
        <f aca="false">IF(B2337="Pá.",STDEV(D2333:D2337),"")</f>
        <v>0.00129475270297144</v>
      </c>
      <c r="H2337" s="21" t="n">
        <f aca="false">IF(B2337="Pá.",MAX(D2333:D2337)-MIN(D2333:D2337),"")</f>
        <v>0.00325928762701849</v>
      </c>
      <c r="I2337" s="21" t="n">
        <f aca="false">IF(B2337="Pá.",MIN(D2333:D2337),"")</f>
        <v>0.00118977578175945</v>
      </c>
      <c r="J2337" s="21" t="n">
        <f aca="false">IF(B2337="Pá.",MAX(D2333:D2337),"")</f>
        <v>0.00444906340877794</v>
      </c>
      <c r="K2337" s="14" t="n">
        <f aca="false">K2336+1</f>
        <v>2336</v>
      </c>
      <c r="L2337" s="15" t="n">
        <f aca="false">SMALL(D$10:D$4002,K2337)</f>
        <v>0.00805027267185831</v>
      </c>
      <c r="M2337" s="15" t="n">
        <f aca="false">K2337/pocet</f>
        <v>0.618316569613552</v>
      </c>
      <c r="N2337" s="15" t="n">
        <f aca="false">1-EXP(-L2337/$D$3)</f>
        <v>0.60714176145645</v>
      </c>
    </row>
    <row r="2338" customFormat="false" ht="13.2" hidden="false" customHeight="false" outlineLevel="0" collapsed="false">
      <c r="A2338" s="1" t="n">
        <v>38040</v>
      </c>
      <c r="B2338" s="19" t="str">
        <f aca="false">VLOOKUP(WEEKDAY(A2338,2),List1!$A$1:$B$7,2,FALSE())</f>
        <v>Po.</v>
      </c>
      <c r="C2338" s="2" t="n">
        <v>926.6</v>
      </c>
      <c r="D2338" s="21" t="n">
        <f aca="false">ABS(LN(C2338/C2337)-posun)</f>
        <v>0.000641948517689051</v>
      </c>
      <c r="E2338" s="1" t="str">
        <f aca="false">IF(B2338="Pá.",A2338,"")</f>
        <v/>
      </c>
      <c r="F2338" s="21" t="str">
        <f aca="false">IF(B2338="Pá.",AVERAGE(D2334:D2338),"")</f>
        <v/>
      </c>
      <c r="G2338" s="21" t="str">
        <f aca="false">IF(B2338="Pá.",STDEV(D2334:D2338),"")</f>
        <v/>
      </c>
      <c r="H2338" s="21" t="str">
        <f aca="false">IF(B2338="Pá.",MAX(D2334:D2338)-MIN(D2334:D2338),"")</f>
        <v/>
      </c>
      <c r="I2338" s="21" t="str">
        <f aca="false">IF(B2338="Pá.",MIN(D2334:D2338),"")</f>
        <v/>
      </c>
      <c r="J2338" s="21" t="str">
        <f aca="false">IF(B2338="Pá.",MAX(D2334:D2338),"")</f>
        <v/>
      </c>
      <c r="K2338" s="14" t="n">
        <f aca="false">K2337+1</f>
        <v>2337</v>
      </c>
      <c r="L2338" s="15" t="n">
        <f aca="false">SMALL(D$10:D$4002,K2338)</f>
        <v>0.00805418344115758</v>
      </c>
      <c r="M2338" s="15" t="n">
        <f aca="false">K2338/pocet</f>
        <v>0.618581259925887</v>
      </c>
      <c r="N2338" s="15" t="n">
        <f aca="false">1-EXP(-L2338/$D$3)</f>
        <v>0.60732003145576</v>
      </c>
    </row>
    <row r="2339" customFormat="false" ht="13.2" hidden="false" customHeight="false" outlineLevel="0" collapsed="false">
      <c r="A2339" s="1" t="n">
        <v>38041</v>
      </c>
      <c r="B2339" s="19" t="str">
        <f aca="false">VLOOKUP(WEEKDAY(A2339,2),List1!$A$1:$B$7,2,FALSE())</f>
        <v>Út.</v>
      </c>
      <c r="C2339" s="2" t="n">
        <v>919.6</v>
      </c>
      <c r="D2339" s="21" t="n">
        <f aca="false">ABS(LN(C2339/C2338)-posun)</f>
        <v>0.00791299648521486</v>
      </c>
      <c r="E2339" s="1" t="str">
        <f aca="false">IF(B2339="Pá.",A2339,"")</f>
        <v/>
      </c>
      <c r="F2339" s="21" t="str">
        <f aca="false">IF(B2339="Pá.",AVERAGE(D2335:D2339),"")</f>
        <v/>
      </c>
      <c r="G2339" s="21" t="str">
        <f aca="false">IF(B2339="Pá.",STDEV(D2335:D2339),"")</f>
        <v/>
      </c>
      <c r="H2339" s="21" t="str">
        <f aca="false">IF(B2339="Pá.",MAX(D2335:D2339)-MIN(D2335:D2339),"")</f>
        <v/>
      </c>
      <c r="I2339" s="21" t="str">
        <f aca="false">IF(B2339="Pá.",MIN(D2335:D2339),"")</f>
        <v/>
      </c>
      <c r="J2339" s="21" t="str">
        <f aca="false">IF(B2339="Pá.",MAX(D2335:D2339),"")</f>
        <v/>
      </c>
      <c r="K2339" s="14" t="n">
        <f aca="false">K2338+1</f>
        <v>2338</v>
      </c>
      <c r="L2339" s="15" t="n">
        <f aca="false">SMALL(D$10:D$4002,K2339)</f>
        <v>0.00805564529042476</v>
      </c>
      <c r="M2339" s="15" t="n">
        <f aca="false">K2339/pocet</f>
        <v>0.618845950238221</v>
      </c>
      <c r="N2339" s="15" t="n">
        <f aca="false">1-EXP(-L2339/$D$3)</f>
        <v>0.60738664817746</v>
      </c>
    </row>
    <row r="2340" customFormat="false" ht="13.2" hidden="false" customHeight="false" outlineLevel="0" collapsed="false">
      <c r="A2340" s="1" t="n">
        <v>38042</v>
      </c>
      <c r="B2340" s="19" t="str">
        <f aca="false">VLOOKUP(WEEKDAY(A2340,2),List1!$A$1:$B$7,2,FALSE())</f>
        <v>St.</v>
      </c>
      <c r="C2340" s="2" t="n">
        <v>931</v>
      </c>
      <c r="D2340" s="21" t="n">
        <f aca="false">ABS(LN(C2340/C2339)-posun)</f>
        <v>0.0119906679963473</v>
      </c>
      <c r="E2340" s="1" t="str">
        <f aca="false">IF(B2340="Pá.",A2340,"")</f>
        <v/>
      </c>
      <c r="F2340" s="21" t="str">
        <f aca="false">IF(B2340="Pá.",AVERAGE(D2336:D2340),"")</f>
        <v/>
      </c>
      <c r="G2340" s="21" t="str">
        <f aca="false">IF(B2340="Pá.",STDEV(D2336:D2340),"")</f>
        <v/>
      </c>
      <c r="H2340" s="21" t="str">
        <f aca="false">IF(B2340="Pá.",MAX(D2336:D2340)-MIN(D2336:D2340),"")</f>
        <v/>
      </c>
      <c r="I2340" s="21" t="str">
        <f aca="false">IF(B2340="Pá.",MIN(D2336:D2340),"")</f>
        <v/>
      </c>
      <c r="J2340" s="21" t="str">
        <f aca="false">IF(B2340="Pá.",MAX(D2336:D2340),"")</f>
        <v/>
      </c>
      <c r="K2340" s="14" t="n">
        <f aca="false">K2339+1</f>
        <v>2339</v>
      </c>
      <c r="L2340" s="15" t="n">
        <f aca="false">SMALL(D$10:D$4002,K2340)</f>
        <v>0.00806279945370037</v>
      </c>
      <c r="M2340" s="15" t="n">
        <f aca="false">K2340/pocet</f>
        <v>0.619110640550556</v>
      </c>
      <c r="N2340" s="15" t="n">
        <f aca="false">1-EXP(-L2340/$D$3)</f>
        <v>0.607712501671405</v>
      </c>
    </row>
    <row r="2341" customFormat="false" ht="13.2" hidden="false" customHeight="false" outlineLevel="0" collapsed="false">
      <c r="A2341" s="1" t="n">
        <v>38043</v>
      </c>
      <c r="B2341" s="19" t="str">
        <f aca="false">VLOOKUP(WEEKDAY(A2341,2),List1!$A$1:$B$7,2,FALSE())</f>
        <v>Čt.</v>
      </c>
      <c r="C2341" s="2" t="n">
        <v>932.6</v>
      </c>
      <c r="D2341" s="21" t="n">
        <f aca="false">ABS(LN(C2341/C2340)-posun)</f>
        <v>0.00138729070546014</v>
      </c>
      <c r="E2341" s="1" t="str">
        <f aca="false">IF(B2341="Pá.",A2341,"")</f>
        <v/>
      </c>
      <c r="F2341" s="21" t="str">
        <f aca="false">IF(B2341="Pá.",AVERAGE(D2337:D2341),"")</f>
        <v/>
      </c>
      <c r="G2341" s="21" t="str">
        <f aca="false">IF(B2341="Pá.",STDEV(D2337:D2341),"")</f>
        <v/>
      </c>
      <c r="H2341" s="21" t="str">
        <f aca="false">IF(B2341="Pá.",MAX(D2337:D2341)-MIN(D2337:D2341),"")</f>
        <v/>
      </c>
      <c r="I2341" s="21" t="str">
        <f aca="false">IF(B2341="Pá.",MIN(D2337:D2341),"")</f>
        <v/>
      </c>
      <c r="J2341" s="21" t="str">
        <f aca="false">IF(B2341="Pá.",MAX(D2337:D2341),"")</f>
        <v/>
      </c>
      <c r="K2341" s="14" t="n">
        <f aca="false">K2340+1</f>
        <v>2340</v>
      </c>
      <c r="L2341" s="15" t="n">
        <f aca="false">SMALL(D$10:D$4002,K2341)</f>
        <v>0.00806646634593524</v>
      </c>
      <c r="M2341" s="15" t="n">
        <f aca="false">K2341/pocet</f>
        <v>0.61937533086289</v>
      </c>
      <c r="N2341" s="15" t="n">
        <f aca="false">1-EXP(-L2341/$D$3)</f>
        <v>0.607879414209466</v>
      </c>
    </row>
    <row r="2342" customFormat="false" ht="13.2" hidden="false" customHeight="false" outlineLevel="0" collapsed="false">
      <c r="A2342" s="1" t="n">
        <v>38044</v>
      </c>
      <c r="B2342" s="19" t="str">
        <f aca="false">VLOOKUP(WEEKDAY(A2342,2),List1!$A$1:$B$7,2,FALSE())</f>
        <v>Pá.</v>
      </c>
      <c r="C2342" s="2" t="n">
        <v>946.1</v>
      </c>
      <c r="D2342" s="21" t="n">
        <f aca="false">ABS(LN(C2342/C2341)-posun)</f>
        <v>0.0140420709444847</v>
      </c>
      <c r="E2342" s="1" t="n">
        <f aca="false">IF(B2342="Pá.",A2342,"")</f>
        <v>38044</v>
      </c>
      <c r="F2342" s="21" t="n">
        <f aca="false">IF(B2342="Pá.",AVERAGE(D2338:D2342),"")</f>
        <v>0.0071949949298392</v>
      </c>
      <c r="G2342" s="21" t="n">
        <f aca="false">IF(B2342="Pá.",STDEV(D2338:D2342),"")</f>
        <v>0.006063586026073</v>
      </c>
      <c r="H2342" s="21" t="n">
        <f aca="false">IF(B2342="Pá.",MAX(D2338:D2342)-MIN(D2338:D2342),"")</f>
        <v>0.0134001224267957</v>
      </c>
      <c r="I2342" s="21" t="n">
        <f aca="false">IF(B2342="Pá.",MIN(D2338:D2342),"")</f>
        <v>0.000641948517689051</v>
      </c>
      <c r="J2342" s="21" t="n">
        <f aca="false">IF(B2342="Pá.",MAX(D2338:D2342),"")</f>
        <v>0.0140420709444847</v>
      </c>
      <c r="K2342" s="14" t="n">
        <f aca="false">K2341+1</f>
        <v>2341</v>
      </c>
      <c r="L2342" s="15" t="n">
        <f aca="false">SMALL(D$10:D$4002,K2342)</f>
        <v>0.008073594404686</v>
      </c>
      <c r="M2342" s="15" t="n">
        <f aca="false">K2342/pocet</f>
        <v>0.619640021175225</v>
      </c>
      <c r="N2342" s="15" t="n">
        <f aca="false">1-EXP(-L2342/$D$3)</f>
        <v>0.608203671717512</v>
      </c>
    </row>
    <row r="2343" customFormat="false" ht="13.2" hidden="false" customHeight="false" outlineLevel="0" collapsed="false">
      <c r="A2343" s="1" t="n">
        <v>38047</v>
      </c>
      <c r="B2343" s="19" t="str">
        <f aca="false">VLOOKUP(WEEKDAY(A2343,2),List1!$A$1:$B$7,2,FALSE())</f>
        <v>Po.</v>
      </c>
      <c r="C2343" s="2" t="n">
        <v>948</v>
      </c>
      <c r="D2343" s="21" t="n">
        <f aca="false">ABS(LN(C2343/C2342)-posun)</f>
        <v>0.0016764141529299</v>
      </c>
      <c r="E2343" s="1" t="str">
        <f aca="false">IF(B2343="Pá.",A2343,"")</f>
        <v/>
      </c>
      <c r="F2343" s="21" t="str">
        <f aca="false">IF(B2343="Pá.",AVERAGE(D2339:D2343),"")</f>
        <v/>
      </c>
      <c r="G2343" s="21" t="str">
        <f aca="false">IF(B2343="Pá.",STDEV(D2339:D2343),"")</f>
        <v/>
      </c>
      <c r="H2343" s="21" t="str">
        <f aca="false">IF(B2343="Pá.",MAX(D2339:D2343)-MIN(D2339:D2343),"")</f>
        <v/>
      </c>
      <c r="I2343" s="21" t="str">
        <f aca="false">IF(B2343="Pá.",MIN(D2339:D2343),"")</f>
        <v/>
      </c>
      <c r="J2343" s="21" t="str">
        <f aca="false">IF(B2343="Pá.",MAX(D2339:D2343),"")</f>
        <v/>
      </c>
      <c r="K2343" s="14" t="n">
        <f aca="false">K2342+1</f>
        <v>2342</v>
      </c>
      <c r="L2343" s="15" t="n">
        <f aca="false">SMALL(D$10:D$4002,K2343)</f>
        <v>0.00807703295720549</v>
      </c>
      <c r="M2343" s="15" t="n">
        <f aca="false">K2343/pocet</f>
        <v>0.61990471148756</v>
      </c>
      <c r="N2343" s="15" t="n">
        <f aca="false">1-EXP(-L2343/$D$3)</f>
        <v>0.608359996604782</v>
      </c>
    </row>
    <row r="2344" customFormat="false" ht="13.2" hidden="false" customHeight="false" outlineLevel="0" collapsed="false">
      <c r="A2344" s="1" t="n">
        <v>38048</v>
      </c>
      <c r="B2344" s="19" t="str">
        <f aca="false">VLOOKUP(WEEKDAY(A2344,2),List1!$A$1:$B$7,2,FALSE())</f>
        <v>Út.</v>
      </c>
      <c r="C2344" s="2" t="n">
        <v>949.7</v>
      </c>
      <c r="D2344" s="21" t="n">
        <f aca="false">ABS(LN(C2344/C2343)-posun)</f>
        <v>0.00146182660219171</v>
      </c>
      <c r="E2344" s="1" t="str">
        <f aca="false">IF(B2344="Pá.",A2344,"")</f>
        <v/>
      </c>
      <c r="F2344" s="21" t="str">
        <f aca="false">IF(B2344="Pá.",AVERAGE(D2340:D2344),"")</f>
        <v/>
      </c>
      <c r="G2344" s="21" t="str">
        <f aca="false">IF(B2344="Pá.",STDEV(D2340:D2344),"")</f>
        <v/>
      </c>
      <c r="H2344" s="21" t="str">
        <f aca="false">IF(B2344="Pá.",MAX(D2340:D2344)-MIN(D2340:D2344),"")</f>
        <v/>
      </c>
      <c r="I2344" s="21" t="str">
        <f aca="false">IF(B2344="Pá.",MIN(D2340:D2344),"")</f>
        <v/>
      </c>
      <c r="J2344" s="21" t="str">
        <f aca="false">IF(B2344="Pá.",MAX(D2340:D2344),"")</f>
        <v/>
      </c>
      <c r="K2344" s="14" t="n">
        <f aca="false">K2343+1</f>
        <v>2343</v>
      </c>
      <c r="L2344" s="15" t="n">
        <f aca="false">SMALL(D$10:D$4002,K2344)</f>
        <v>0.00807948259857168</v>
      </c>
      <c r="M2344" s="15" t="n">
        <f aca="false">K2344/pocet</f>
        <v>0.620169401799894</v>
      </c>
      <c r="N2344" s="15" t="n">
        <f aca="false">1-EXP(-L2344/$D$3)</f>
        <v>0.60847132516034</v>
      </c>
    </row>
    <row r="2345" customFormat="false" ht="13.2" hidden="false" customHeight="false" outlineLevel="0" collapsed="false">
      <c r="A2345" s="1" t="n">
        <v>38049</v>
      </c>
      <c r="B2345" s="19" t="str">
        <f aca="false">VLOOKUP(WEEKDAY(A2345,2),List1!$A$1:$B$7,2,FALSE())</f>
        <v>St.</v>
      </c>
      <c r="C2345" s="2" t="n">
        <v>952</v>
      </c>
      <c r="D2345" s="21" t="n">
        <f aca="false">ABS(LN(C2345/C2344)-posun)</f>
        <v>0.00208907315076498</v>
      </c>
      <c r="E2345" s="1" t="str">
        <f aca="false">IF(B2345="Pá.",A2345,"")</f>
        <v/>
      </c>
      <c r="F2345" s="21" t="str">
        <f aca="false">IF(B2345="Pá.",AVERAGE(D2341:D2345),"")</f>
        <v/>
      </c>
      <c r="G2345" s="21" t="str">
        <f aca="false">IF(B2345="Pá.",STDEV(D2341:D2345),"")</f>
        <v/>
      </c>
      <c r="H2345" s="21" t="str">
        <f aca="false">IF(B2345="Pá.",MAX(D2341:D2345)-MIN(D2341:D2345),"")</f>
        <v/>
      </c>
      <c r="I2345" s="21" t="str">
        <f aca="false">IF(B2345="Pá.",MIN(D2341:D2345),"")</f>
        <v/>
      </c>
      <c r="J2345" s="21" t="str">
        <f aca="false">IF(B2345="Pá.",MAX(D2341:D2345),"")</f>
        <v/>
      </c>
      <c r="K2345" s="14" t="n">
        <f aca="false">K2344+1</f>
        <v>2344</v>
      </c>
      <c r="L2345" s="15" t="n">
        <f aca="false">SMALL(D$10:D$4002,K2345)</f>
        <v>0.0080839922144915</v>
      </c>
      <c r="M2345" s="15" t="n">
        <f aca="false">K2345/pocet</f>
        <v>0.620434092112229</v>
      </c>
      <c r="N2345" s="15" t="n">
        <f aca="false">1-EXP(-L2345/$D$3)</f>
        <v>0.608676190382578</v>
      </c>
    </row>
    <row r="2346" customFormat="false" ht="13.2" hidden="false" customHeight="false" outlineLevel="0" collapsed="false">
      <c r="A2346" s="1" t="n">
        <v>38050</v>
      </c>
      <c r="B2346" s="19" t="str">
        <f aca="false">VLOOKUP(WEEKDAY(A2346,2),List1!$A$1:$B$7,2,FALSE())</f>
        <v>Čt.</v>
      </c>
      <c r="C2346" s="2" t="n">
        <v>961.9</v>
      </c>
      <c r="D2346" s="21" t="n">
        <f aca="false">ABS(LN(C2346/C2345)-posun)</f>
        <v>0.0100156439755112</v>
      </c>
      <c r="E2346" s="1" t="str">
        <f aca="false">IF(B2346="Pá.",A2346,"")</f>
        <v/>
      </c>
      <c r="F2346" s="21" t="str">
        <f aca="false">IF(B2346="Pá.",AVERAGE(D2342:D2346),"")</f>
        <v/>
      </c>
      <c r="G2346" s="21" t="str">
        <f aca="false">IF(B2346="Pá.",STDEV(D2342:D2346),"")</f>
        <v/>
      </c>
      <c r="H2346" s="21" t="str">
        <f aca="false">IF(B2346="Pá.",MAX(D2342:D2346)-MIN(D2342:D2346),"")</f>
        <v/>
      </c>
      <c r="I2346" s="21" t="str">
        <f aca="false">IF(B2346="Pá.",MIN(D2342:D2346),"")</f>
        <v/>
      </c>
      <c r="J2346" s="21" t="str">
        <f aca="false">IF(B2346="Pá.",MAX(D2342:D2346),"")</f>
        <v/>
      </c>
      <c r="K2346" s="14" t="n">
        <f aca="false">K2345+1</f>
        <v>2345</v>
      </c>
      <c r="L2346" s="15" t="n">
        <f aca="false">SMALL(D$10:D$4002,K2346)</f>
        <v>0.00809554307877467</v>
      </c>
      <c r="M2346" s="15" t="n">
        <f aca="false">K2346/pocet</f>
        <v>0.620698782424563</v>
      </c>
      <c r="N2346" s="15" t="n">
        <f aca="false">1-EXP(-L2346/$D$3)</f>
        <v>0.609200440381798</v>
      </c>
    </row>
    <row r="2347" customFormat="false" ht="13.2" hidden="false" customHeight="false" outlineLevel="0" collapsed="false">
      <c r="A2347" s="1" t="n">
        <v>38051</v>
      </c>
      <c r="B2347" s="19" t="str">
        <f aca="false">VLOOKUP(WEEKDAY(A2347,2),List1!$A$1:$B$7,2,FALSE())</f>
        <v>Pá.</v>
      </c>
      <c r="C2347" s="2" t="n">
        <v>966.8</v>
      </c>
      <c r="D2347" s="21" t="n">
        <f aca="false">ABS(LN(C2347/C2346)-posun)</f>
        <v>0.00475133727906474</v>
      </c>
      <c r="E2347" s="1" t="n">
        <f aca="false">IF(B2347="Pá.",A2347,"")</f>
        <v>38051</v>
      </c>
      <c r="F2347" s="21" t="n">
        <f aca="false">IF(B2347="Pá.",AVERAGE(D2343:D2347),"")</f>
        <v>0.0039988590320925</v>
      </c>
      <c r="G2347" s="21" t="n">
        <f aca="false">IF(B2347="Pá.",STDEV(D2343:D2347),"")</f>
        <v>0.00361405210418827</v>
      </c>
      <c r="H2347" s="21" t="n">
        <f aca="false">IF(B2347="Pá.",MAX(D2343:D2347)-MIN(D2343:D2347),"")</f>
        <v>0.00855381737331944</v>
      </c>
      <c r="I2347" s="21" t="n">
        <f aca="false">IF(B2347="Pá.",MIN(D2343:D2347),"")</f>
        <v>0.00146182660219171</v>
      </c>
      <c r="J2347" s="21" t="n">
        <f aca="false">IF(B2347="Pá.",MAX(D2343:D2347),"")</f>
        <v>0.0100156439755112</v>
      </c>
      <c r="K2347" s="14" t="n">
        <f aca="false">K2346+1</f>
        <v>2346</v>
      </c>
      <c r="L2347" s="15" t="n">
        <f aca="false">SMALL(D$10:D$4002,K2347)</f>
        <v>0.00810286419279778</v>
      </c>
      <c r="M2347" s="15" t="n">
        <f aca="false">K2347/pocet</f>
        <v>0.620963472736898</v>
      </c>
      <c r="N2347" s="15" t="n">
        <f aca="false">1-EXP(-L2347/$D$3)</f>
        <v>0.60953235432685</v>
      </c>
    </row>
    <row r="2348" customFormat="false" ht="13.2" hidden="false" customHeight="false" outlineLevel="0" collapsed="false">
      <c r="A2348" s="1" t="n">
        <v>38054</v>
      </c>
      <c r="B2348" s="19" t="str">
        <f aca="false">VLOOKUP(WEEKDAY(A2348,2),List1!$A$1:$B$7,2,FALSE())</f>
        <v>Po.</v>
      </c>
      <c r="C2348" s="2" t="n">
        <v>984.7</v>
      </c>
      <c r="D2348" s="21" t="n">
        <f aca="false">ABS(LN(C2348/C2347)-posun)</f>
        <v>0.0180155610327351</v>
      </c>
      <c r="E2348" s="1" t="str">
        <f aca="false">IF(B2348="Pá.",A2348,"")</f>
        <v/>
      </c>
      <c r="F2348" s="21" t="str">
        <f aca="false">IF(B2348="Pá.",AVERAGE(D2344:D2348),"")</f>
        <v/>
      </c>
      <c r="G2348" s="21" t="str">
        <f aca="false">IF(B2348="Pá.",STDEV(D2344:D2348),"")</f>
        <v/>
      </c>
      <c r="H2348" s="21" t="str">
        <f aca="false">IF(B2348="Pá.",MAX(D2344:D2348)-MIN(D2344:D2348),"")</f>
        <v/>
      </c>
      <c r="I2348" s="21" t="str">
        <f aca="false">IF(B2348="Pá.",MIN(D2344:D2348),"")</f>
        <v/>
      </c>
      <c r="J2348" s="21" t="str">
        <f aca="false">IF(B2348="Pá.",MAX(D2344:D2348),"")</f>
        <v/>
      </c>
      <c r="K2348" s="14" t="n">
        <f aca="false">K2347+1</f>
        <v>2347</v>
      </c>
      <c r="L2348" s="15" t="n">
        <f aca="false">SMALL(D$10:D$4002,K2348)</f>
        <v>0.00810763337878912</v>
      </c>
      <c r="M2348" s="15" t="n">
        <f aca="false">K2348/pocet</f>
        <v>0.621228163049233</v>
      </c>
      <c r="N2348" s="15" t="n">
        <f aca="false">1-EXP(-L2348/$D$3)</f>
        <v>0.60974842104832</v>
      </c>
    </row>
    <row r="2349" customFormat="false" ht="13.2" hidden="false" customHeight="false" outlineLevel="0" collapsed="false">
      <c r="A2349" s="1" t="n">
        <v>38055</v>
      </c>
      <c r="B2349" s="19" t="str">
        <f aca="false">VLOOKUP(WEEKDAY(A2349,2),List1!$A$1:$B$7,2,FALSE())</f>
        <v>Út.</v>
      </c>
      <c r="C2349" s="2" t="n">
        <v>984.5</v>
      </c>
      <c r="D2349" s="21" t="n">
        <f aca="false">ABS(LN(C2349/C2348)-posun)</f>
        <v>0.00053294456626962</v>
      </c>
      <c r="E2349" s="1" t="str">
        <f aca="false">IF(B2349="Pá.",A2349,"")</f>
        <v/>
      </c>
      <c r="F2349" s="21" t="str">
        <f aca="false">IF(B2349="Pá.",AVERAGE(D2345:D2349),"")</f>
        <v/>
      </c>
      <c r="G2349" s="21" t="str">
        <f aca="false">IF(B2349="Pá.",STDEV(D2345:D2349),"")</f>
        <v/>
      </c>
      <c r="H2349" s="21" t="str">
        <f aca="false">IF(B2349="Pá.",MAX(D2345:D2349)-MIN(D2345:D2349),"")</f>
        <v/>
      </c>
      <c r="I2349" s="21" t="str">
        <f aca="false">IF(B2349="Pá.",MIN(D2345:D2349),"")</f>
        <v/>
      </c>
      <c r="J2349" s="21" t="str">
        <f aca="false">IF(B2349="Pá.",MAX(D2345:D2349),"")</f>
        <v/>
      </c>
      <c r="K2349" s="14" t="n">
        <f aca="false">K2348+1</f>
        <v>2348</v>
      </c>
      <c r="L2349" s="15" t="n">
        <f aca="false">SMALL(D$10:D$4002,K2349)</f>
        <v>0.00811301049473325</v>
      </c>
      <c r="M2349" s="15" t="n">
        <f aca="false">K2349/pocet</f>
        <v>0.621492853361567</v>
      </c>
      <c r="N2349" s="15" t="n">
        <f aca="false">1-EXP(-L2349/$D$3)</f>
        <v>0.60999188648688</v>
      </c>
    </row>
    <row r="2350" customFormat="false" ht="13.2" hidden="false" customHeight="false" outlineLevel="0" collapsed="false">
      <c r="A2350" s="1" t="n">
        <v>38056</v>
      </c>
      <c r="B2350" s="19" t="str">
        <f aca="false">VLOOKUP(WEEKDAY(A2350,2),List1!$A$1:$B$7,2,FALSE())</f>
        <v>St.</v>
      </c>
      <c r="C2350" s="2" t="n">
        <v>977.1</v>
      </c>
      <c r="D2350" s="21" t="n">
        <f aca="false">ABS(LN(C2350/C2349)-posun)</f>
        <v>0.00787471352057614</v>
      </c>
      <c r="E2350" s="1" t="str">
        <f aca="false">IF(B2350="Pá.",A2350,"")</f>
        <v/>
      </c>
      <c r="F2350" s="21" t="str">
        <f aca="false">IF(B2350="Pá.",AVERAGE(D2346:D2350),"")</f>
        <v/>
      </c>
      <c r="G2350" s="21" t="str">
        <f aca="false">IF(B2350="Pá.",STDEV(D2346:D2350),"")</f>
        <v/>
      </c>
      <c r="H2350" s="21" t="str">
        <f aca="false">IF(B2350="Pá.",MAX(D2346:D2350)-MIN(D2346:D2350),"")</f>
        <v/>
      </c>
      <c r="I2350" s="21" t="str">
        <f aca="false">IF(B2350="Pá.",MIN(D2346:D2350),"")</f>
        <v/>
      </c>
      <c r="J2350" s="21" t="str">
        <f aca="false">IF(B2350="Pá.",MAX(D2346:D2350),"")</f>
        <v/>
      </c>
      <c r="K2350" s="14" t="n">
        <f aca="false">K2349+1</f>
        <v>2349</v>
      </c>
      <c r="L2350" s="15" t="n">
        <f aca="false">SMALL(D$10:D$4002,K2350)</f>
        <v>0.00811314450547815</v>
      </c>
      <c r="M2350" s="15" t="n">
        <f aca="false">K2350/pocet</f>
        <v>0.621757543673902</v>
      </c>
      <c r="N2350" s="15" t="n">
        <f aca="false">1-EXP(-L2350/$D$3)</f>
        <v>0.609997952294627</v>
      </c>
    </row>
    <row r="2351" customFormat="false" ht="13.2" hidden="false" customHeight="false" outlineLevel="0" collapsed="false">
      <c r="A2351" s="1" t="n">
        <v>38057</v>
      </c>
      <c r="B2351" s="19" t="str">
        <f aca="false">VLOOKUP(WEEKDAY(A2351,2),List1!$A$1:$B$7,2,FALSE())</f>
        <v>Čt.</v>
      </c>
      <c r="C2351" s="2" t="n">
        <v>965.4</v>
      </c>
      <c r="D2351" s="21" t="n">
        <f aca="false">ABS(LN(C2351/C2350)-posun)</f>
        <v>0.0123762941155984</v>
      </c>
      <c r="E2351" s="1" t="str">
        <f aca="false">IF(B2351="Pá.",A2351,"")</f>
        <v/>
      </c>
      <c r="F2351" s="21" t="str">
        <f aca="false">IF(B2351="Pá.",AVERAGE(D2347:D2351),"")</f>
        <v/>
      </c>
      <c r="G2351" s="21" t="str">
        <f aca="false">IF(B2351="Pá.",STDEV(D2347:D2351),"")</f>
        <v/>
      </c>
      <c r="H2351" s="21" t="str">
        <f aca="false">IF(B2351="Pá.",MAX(D2347:D2351)-MIN(D2347:D2351),"")</f>
        <v/>
      </c>
      <c r="I2351" s="21" t="str">
        <f aca="false">IF(B2351="Pá.",MIN(D2347:D2351),"")</f>
        <v/>
      </c>
      <c r="J2351" s="21" t="str">
        <f aca="false">IF(B2351="Pá.",MAX(D2347:D2351),"")</f>
        <v/>
      </c>
      <c r="K2351" s="14" t="n">
        <f aca="false">K2350+1</f>
        <v>2350</v>
      </c>
      <c r="L2351" s="15" t="n">
        <f aca="false">SMALL(D$10:D$4002,K2351)</f>
        <v>0.00812566920844996</v>
      </c>
      <c r="M2351" s="15" t="n">
        <f aca="false">K2351/pocet</f>
        <v>0.622022233986236</v>
      </c>
      <c r="N2351" s="15" t="n">
        <f aca="false">1-EXP(-L2351/$D$3)</f>
        <v>0.610564449106602</v>
      </c>
    </row>
    <row r="2352" customFormat="false" ht="13.2" hidden="false" customHeight="false" outlineLevel="0" collapsed="false">
      <c r="A2352" s="1" t="n">
        <v>38058</v>
      </c>
      <c r="B2352" s="19" t="str">
        <f aca="false">VLOOKUP(WEEKDAY(A2352,2),List1!$A$1:$B$7,2,FALSE())</f>
        <v>Pá.</v>
      </c>
      <c r="C2352" s="2" t="n">
        <v>968.4</v>
      </c>
      <c r="D2352" s="21" t="n">
        <f aca="false">ABS(LN(C2352/C2351)-posun)</f>
        <v>0.0027728854458175</v>
      </c>
      <c r="E2352" s="1" t="n">
        <f aca="false">IF(B2352="Pá.",A2352,"")</f>
        <v>38058</v>
      </c>
      <c r="F2352" s="21" t="n">
        <f aca="false">IF(B2352="Pá.",AVERAGE(D2348:D2352),"")</f>
        <v>0.00831447973619934</v>
      </c>
      <c r="G2352" s="21" t="n">
        <f aca="false">IF(B2352="Pá.",STDEV(D2348:D2352),"")</f>
        <v>0.00710746553947217</v>
      </c>
      <c r="H2352" s="21" t="n">
        <f aca="false">IF(B2352="Pá.",MAX(D2348:D2352)-MIN(D2348:D2352),"")</f>
        <v>0.0174826164664655</v>
      </c>
      <c r="I2352" s="21" t="n">
        <f aca="false">IF(B2352="Pá.",MIN(D2348:D2352),"")</f>
        <v>0.00053294456626962</v>
      </c>
      <c r="J2352" s="21" t="n">
        <f aca="false">IF(B2352="Pá.",MAX(D2348:D2352),"")</f>
        <v>0.0180155610327351</v>
      </c>
      <c r="K2352" s="14" t="n">
        <f aca="false">K2351+1</f>
        <v>2351</v>
      </c>
      <c r="L2352" s="15" t="n">
        <f aca="false">SMALL(D$10:D$4002,K2352)</f>
        <v>0.00813299795540449</v>
      </c>
      <c r="M2352" s="15" t="n">
        <f aca="false">K2352/pocet</f>
        <v>0.622286924298571</v>
      </c>
      <c r="N2352" s="15" t="n">
        <f aca="false">1-EXP(-L2352/$D$3)</f>
        <v>0.610895549267752</v>
      </c>
    </row>
    <row r="2353" customFormat="false" ht="13.2" hidden="false" customHeight="false" outlineLevel="0" collapsed="false">
      <c r="A2353" s="1" t="n">
        <v>38061</v>
      </c>
      <c r="B2353" s="19" t="str">
        <f aca="false">VLOOKUP(WEEKDAY(A2353,2),List1!$A$1:$B$7,2,FALSE())</f>
        <v>Po.</v>
      </c>
      <c r="C2353" s="2" t="n">
        <v>964.1</v>
      </c>
      <c r="D2353" s="21" t="n">
        <f aca="false">ABS(LN(C2353/C2352)-posun)</f>
        <v>0.00478001778526206</v>
      </c>
      <c r="E2353" s="1" t="str">
        <f aca="false">IF(B2353="Pá.",A2353,"")</f>
        <v/>
      </c>
      <c r="F2353" s="21" t="str">
        <f aca="false">IF(B2353="Pá.",AVERAGE(D2349:D2353),"")</f>
        <v/>
      </c>
      <c r="G2353" s="21" t="str">
        <f aca="false">IF(B2353="Pá.",STDEV(D2349:D2353),"")</f>
        <v/>
      </c>
      <c r="H2353" s="21" t="str">
        <f aca="false">IF(B2353="Pá.",MAX(D2349:D2353)-MIN(D2349:D2353),"")</f>
        <v/>
      </c>
      <c r="I2353" s="21" t="str">
        <f aca="false">IF(B2353="Pá.",MIN(D2349:D2353),"")</f>
        <v/>
      </c>
      <c r="J2353" s="21" t="str">
        <f aca="false">IF(B2353="Pá.",MAX(D2349:D2353),"")</f>
        <v/>
      </c>
      <c r="K2353" s="14" t="n">
        <f aca="false">K2352+1</f>
        <v>2352</v>
      </c>
      <c r="L2353" s="15" t="n">
        <f aca="false">SMALL(D$10:D$4002,K2353)</f>
        <v>0.00814465006525048</v>
      </c>
      <c r="M2353" s="15" t="n">
        <f aca="false">K2353/pocet</f>
        <v>0.622551614610905</v>
      </c>
      <c r="N2353" s="15" t="n">
        <f aca="false">1-EXP(-L2353/$D$3)</f>
        <v>0.611421392031806</v>
      </c>
    </row>
    <row r="2354" customFormat="false" ht="13.2" hidden="false" customHeight="false" outlineLevel="0" collapsed="false">
      <c r="A2354" s="1" t="n">
        <v>38062</v>
      </c>
      <c r="B2354" s="19" t="str">
        <f aca="false">VLOOKUP(WEEKDAY(A2354,2),List1!$A$1:$B$7,2,FALSE())</f>
        <v>Út.</v>
      </c>
      <c r="C2354" s="2" t="n">
        <v>959.4</v>
      </c>
      <c r="D2354" s="21" t="n">
        <f aca="false">ABS(LN(C2354/C2353)-posun)</f>
        <v>0.00521675099406463</v>
      </c>
      <c r="E2354" s="1" t="str">
        <f aca="false">IF(B2354="Pá.",A2354,"")</f>
        <v/>
      </c>
      <c r="F2354" s="21" t="str">
        <f aca="false">IF(B2354="Pá.",AVERAGE(D2350:D2354),"")</f>
        <v/>
      </c>
      <c r="G2354" s="21" t="str">
        <f aca="false">IF(B2354="Pá.",STDEV(D2350:D2354),"")</f>
        <v/>
      </c>
      <c r="H2354" s="21" t="str">
        <f aca="false">IF(B2354="Pá.",MAX(D2350:D2354)-MIN(D2350:D2354),"")</f>
        <v/>
      </c>
      <c r="I2354" s="21" t="str">
        <f aca="false">IF(B2354="Pá.",MIN(D2350:D2354),"")</f>
        <v/>
      </c>
      <c r="J2354" s="21" t="str">
        <f aca="false">IF(B2354="Pá.",MAX(D2350:D2354),"")</f>
        <v/>
      </c>
      <c r="K2354" s="14" t="n">
        <f aca="false">K2353+1</f>
        <v>2353</v>
      </c>
      <c r="L2354" s="15" t="n">
        <f aca="false">SMALL(D$10:D$4002,K2354)</f>
        <v>0.00814481059927885</v>
      </c>
      <c r="M2354" s="15" t="n">
        <f aca="false">K2354/pocet</f>
        <v>0.62281630492324</v>
      </c>
      <c r="N2354" s="15" t="n">
        <f aca="false">1-EXP(-L2354/$D$3)</f>
        <v>0.611428631733999</v>
      </c>
    </row>
    <row r="2355" customFormat="false" ht="13.2" hidden="false" customHeight="false" outlineLevel="0" collapsed="false">
      <c r="A2355" s="1" t="n">
        <v>38063</v>
      </c>
      <c r="B2355" s="19" t="str">
        <f aca="false">VLOOKUP(WEEKDAY(A2355,2),List1!$A$1:$B$7,2,FALSE())</f>
        <v>St.</v>
      </c>
      <c r="C2355" s="2" t="n">
        <v>971.5</v>
      </c>
      <c r="D2355" s="21" t="n">
        <f aca="false">ABS(LN(C2355/C2354)-posun)</f>
        <v>0.0122033633578379</v>
      </c>
      <c r="E2355" s="1" t="str">
        <f aca="false">IF(B2355="Pá.",A2355,"")</f>
        <v/>
      </c>
      <c r="F2355" s="21" t="str">
        <f aca="false">IF(B2355="Pá.",AVERAGE(D2351:D2355),"")</f>
        <v/>
      </c>
      <c r="G2355" s="21" t="str">
        <f aca="false">IF(B2355="Pá.",STDEV(D2351:D2355),"")</f>
        <v/>
      </c>
      <c r="H2355" s="21" t="str">
        <f aca="false">IF(B2355="Pá.",MAX(D2351:D2355)-MIN(D2351:D2355),"")</f>
        <v/>
      </c>
      <c r="I2355" s="21" t="str">
        <f aca="false">IF(B2355="Pá.",MIN(D2351:D2355),"")</f>
        <v/>
      </c>
      <c r="J2355" s="21" t="str">
        <f aca="false">IF(B2355="Pá.",MAX(D2351:D2355),"")</f>
        <v/>
      </c>
      <c r="K2355" s="14" t="n">
        <f aca="false">K2354+1</f>
        <v>2354</v>
      </c>
      <c r="L2355" s="15" t="n">
        <f aca="false">SMALL(D$10:D$4002,K2355)</f>
        <v>0.00814503091093396</v>
      </c>
      <c r="M2355" s="15" t="n">
        <f aca="false">K2355/pocet</f>
        <v>0.623080995235574</v>
      </c>
      <c r="N2355" s="15" t="n">
        <f aca="false">1-EXP(-L2355/$D$3)</f>
        <v>0.611438567045159</v>
      </c>
    </row>
    <row r="2356" customFormat="false" ht="13.2" hidden="false" customHeight="false" outlineLevel="0" collapsed="false">
      <c r="A2356" s="1" t="n">
        <v>38064</v>
      </c>
      <c r="B2356" s="19" t="str">
        <f aca="false">VLOOKUP(WEEKDAY(A2356,2),List1!$A$1:$B$7,2,FALSE())</f>
        <v>Čt.</v>
      </c>
      <c r="C2356" s="2" t="n">
        <v>976.8</v>
      </c>
      <c r="D2356" s="21" t="n">
        <f aca="false">ABS(LN(C2356/C2355)-posun)</f>
        <v>0.00511083758730678</v>
      </c>
      <c r="E2356" s="1" t="str">
        <f aca="false">IF(B2356="Pá.",A2356,"")</f>
        <v/>
      </c>
      <c r="F2356" s="21" t="str">
        <f aca="false">IF(B2356="Pá.",AVERAGE(D2352:D2356),"")</f>
        <v/>
      </c>
      <c r="G2356" s="21" t="str">
        <f aca="false">IF(B2356="Pá.",STDEV(D2352:D2356),"")</f>
        <v/>
      </c>
      <c r="H2356" s="21" t="str">
        <f aca="false">IF(B2356="Pá.",MAX(D2352:D2356)-MIN(D2352:D2356),"")</f>
        <v/>
      </c>
      <c r="I2356" s="21" t="str">
        <f aca="false">IF(B2356="Pá.",MIN(D2352:D2356),"")</f>
        <v/>
      </c>
      <c r="J2356" s="21" t="str">
        <f aca="false">IF(B2356="Pá.",MAX(D2352:D2356),"")</f>
        <v/>
      </c>
      <c r="K2356" s="14" t="n">
        <f aca="false">K2355+1</f>
        <v>2355</v>
      </c>
      <c r="L2356" s="15" t="n">
        <f aca="false">SMALL(D$10:D$4002,K2356)</f>
        <v>0.0081463737255623</v>
      </c>
      <c r="M2356" s="15" t="n">
        <f aca="false">K2356/pocet</f>
        <v>0.623345685547909</v>
      </c>
      <c r="N2356" s="15" t="n">
        <f aca="false">1-EXP(-L2356/$D$3)</f>
        <v>0.611499117954595</v>
      </c>
    </row>
    <row r="2357" customFormat="false" ht="13.2" hidden="false" customHeight="false" outlineLevel="0" collapsed="false">
      <c r="A2357" s="1" t="n">
        <v>38065</v>
      </c>
      <c r="B2357" s="19" t="str">
        <f aca="false">VLOOKUP(WEEKDAY(A2357,2),List1!$A$1:$B$7,2,FALSE())</f>
        <v>Pá.</v>
      </c>
      <c r="C2357" s="2" t="n">
        <v>978.2</v>
      </c>
      <c r="D2357" s="21" t="n">
        <f aca="false">ABS(LN(C2357/C2356)-posun)</f>
        <v>0.00110240891706864</v>
      </c>
      <c r="E2357" s="1" t="n">
        <f aca="false">IF(B2357="Pá.",A2357,"")</f>
        <v>38065</v>
      </c>
      <c r="F2357" s="21" t="n">
        <f aca="false">IF(B2357="Pá.",AVERAGE(D2353:D2357),"")</f>
        <v>0.005682675728308</v>
      </c>
      <c r="G2357" s="21" t="n">
        <f aca="false">IF(B2357="Pá.",STDEV(D2353:D2357),"")</f>
        <v>0.00402669490102219</v>
      </c>
      <c r="H2357" s="21" t="n">
        <f aca="false">IF(B2357="Pá.",MAX(D2353:D2357)-MIN(D2353:D2357),"")</f>
        <v>0.0111009544407692</v>
      </c>
      <c r="I2357" s="21" t="n">
        <f aca="false">IF(B2357="Pá.",MIN(D2353:D2357),"")</f>
        <v>0.00110240891706864</v>
      </c>
      <c r="J2357" s="21" t="n">
        <f aca="false">IF(B2357="Pá.",MAX(D2353:D2357),"")</f>
        <v>0.0122033633578379</v>
      </c>
      <c r="K2357" s="14" t="n">
        <f aca="false">K2356+1</f>
        <v>2356</v>
      </c>
      <c r="L2357" s="15" t="n">
        <f aca="false">SMALL(D$10:D$4002,K2357)</f>
        <v>0.00814743896539431</v>
      </c>
      <c r="M2357" s="15" t="n">
        <f aca="false">K2357/pocet</f>
        <v>0.623610375860244</v>
      </c>
      <c r="N2357" s="15" t="n">
        <f aca="false">1-EXP(-L2357/$D$3)</f>
        <v>0.611547145602311</v>
      </c>
    </row>
    <row r="2358" customFormat="false" ht="13.2" hidden="false" customHeight="false" outlineLevel="0" collapsed="false">
      <c r="A2358" s="1" t="n">
        <v>38068</v>
      </c>
      <c r="B2358" s="19" t="str">
        <f aca="false">VLOOKUP(WEEKDAY(A2358,2),List1!$A$1:$B$7,2,FALSE())</f>
        <v>Po.</v>
      </c>
      <c r="C2358" s="2" t="n">
        <v>969.4</v>
      </c>
      <c r="D2358" s="21" t="n">
        <f aca="false">ABS(LN(C2358/C2357)-posun)</f>
        <v>0.00936664108567465</v>
      </c>
      <c r="E2358" s="1" t="str">
        <f aca="false">IF(B2358="Pá.",A2358,"")</f>
        <v/>
      </c>
      <c r="F2358" s="21" t="str">
        <f aca="false">IF(B2358="Pá.",AVERAGE(D2354:D2358),"")</f>
        <v/>
      </c>
      <c r="G2358" s="21" t="str">
        <f aca="false">IF(B2358="Pá.",STDEV(D2354:D2358),"")</f>
        <v/>
      </c>
      <c r="H2358" s="21" t="str">
        <f aca="false">IF(B2358="Pá.",MAX(D2354:D2358)-MIN(D2354:D2358),"")</f>
        <v/>
      </c>
      <c r="I2358" s="21" t="str">
        <f aca="false">IF(B2358="Pá.",MIN(D2354:D2358),"")</f>
        <v/>
      </c>
      <c r="J2358" s="21" t="str">
        <f aca="false">IF(B2358="Pá.",MAX(D2354:D2358),"")</f>
        <v/>
      </c>
      <c r="K2358" s="14" t="n">
        <f aca="false">K2357+1</f>
        <v>2357</v>
      </c>
      <c r="L2358" s="15" t="n">
        <f aca="false">SMALL(D$10:D$4002,K2358)</f>
        <v>0.00814888480991438</v>
      </c>
      <c r="M2358" s="15" t="n">
        <f aca="false">K2358/pocet</f>
        <v>0.623875066172578</v>
      </c>
      <c r="N2358" s="15" t="n">
        <f aca="false">1-EXP(-L2358/$D$3)</f>
        <v>0.611612323782182</v>
      </c>
    </row>
    <row r="2359" customFormat="false" ht="13.2" hidden="false" customHeight="false" outlineLevel="0" collapsed="false">
      <c r="A2359" s="1" t="n">
        <v>38069</v>
      </c>
      <c r="B2359" s="19" t="str">
        <f aca="false">VLOOKUP(WEEKDAY(A2359,2),List1!$A$1:$B$7,2,FALSE())</f>
        <v>Út.</v>
      </c>
      <c r="C2359" s="2" t="n">
        <v>978.9</v>
      </c>
      <c r="D2359" s="21" t="n">
        <f aca="false">ABS(LN(C2359/C2358)-posun)</f>
        <v>0.00942235246441557</v>
      </c>
      <c r="E2359" s="1" t="str">
        <f aca="false">IF(B2359="Pá.",A2359,"")</f>
        <v/>
      </c>
      <c r="F2359" s="21" t="str">
        <f aca="false">IF(B2359="Pá.",AVERAGE(D2355:D2359),"")</f>
        <v/>
      </c>
      <c r="G2359" s="21" t="str">
        <f aca="false">IF(B2359="Pá.",STDEV(D2355:D2359),"")</f>
        <v/>
      </c>
      <c r="H2359" s="21" t="str">
        <f aca="false">IF(B2359="Pá.",MAX(D2355:D2359)-MIN(D2355:D2359),"")</f>
        <v/>
      </c>
      <c r="I2359" s="21" t="str">
        <f aca="false">IF(B2359="Pá.",MIN(D2355:D2359),"")</f>
        <v/>
      </c>
      <c r="J2359" s="21" t="str">
        <f aca="false">IF(B2359="Pá.",MAX(D2355:D2359),"")</f>
        <v/>
      </c>
      <c r="K2359" s="14" t="n">
        <f aca="false">K2358+1</f>
        <v>2358</v>
      </c>
      <c r="L2359" s="15" t="n">
        <f aca="false">SMALL(D$10:D$4002,K2359)</f>
        <v>0.00816701771203401</v>
      </c>
      <c r="M2359" s="15" t="n">
        <f aca="false">K2359/pocet</f>
        <v>0.624139756484913</v>
      </c>
      <c r="N2359" s="15" t="n">
        <f aca="false">1-EXP(-L2359/$D$3)</f>
        <v>0.612428820814663</v>
      </c>
    </row>
    <row r="2360" customFormat="false" ht="13.2" hidden="false" customHeight="false" outlineLevel="0" collapsed="false">
      <c r="A2360" s="1" t="n">
        <v>38070</v>
      </c>
      <c r="B2360" s="19" t="str">
        <f aca="false">VLOOKUP(WEEKDAY(A2360,2),List1!$A$1:$B$7,2,FALSE())</f>
        <v>St.</v>
      </c>
      <c r="C2360" s="2" t="n">
        <v>994.9</v>
      </c>
      <c r="D2360" s="21" t="n">
        <f aca="false">ABS(LN(C2360/C2359)-posun)</f>
        <v>0.0158829209362359</v>
      </c>
      <c r="E2360" s="1" t="str">
        <f aca="false">IF(B2360="Pá.",A2360,"")</f>
        <v/>
      </c>
      <c r="F2360" s="21" t="str">
        <f aca="false">IF(B2360="Pá.",AVERAGE(D2356:D2360),"")</f>
        <v/>
      </c>
      <c r="G2360" s="21" t="str">
        <f aca="false">IF(B2360="Pá.",STDEV(D2356:D2360),"")</f>
        <v/>
      </c>
      <c r="H2360" s="21" t="str">
        <f aca="false">IF(B2360="Pá.",MAX(D2356:D2360)-MIN(D2356:D2360),"")</f>
        <v/>
      </c>
      <c r="I2360" s="21" t="str">
        <f aca="false">IF(B2360="Pá.",MIN(D2356:D2360),"")</f>
        <v/>
      </c>
      <c r="J2360" s="21" t="str">
        <f aca="false">IF(B2360="Pá.",MAX(D2356:D2360),"")</f>
        <v/>
      </c>
      <c r="K2360" s="14" t="n">
        <f aca="false">K2359+1</f>
        <v>2359</v>
      </c>
      <c r="L2360" s="15" t="n">
        <f aca="false">SMALL(D$10:D$4002,K2360)</f>
        <v>0.00816876985605344</v>
      </c>
      <c r="M2360" s="15" t="n">
        <f aca="false">K2360/pocet</f>
        <v>0.624404446797247</v>
      </c>
      <c r="N2360" s="15" t="n">
        <f aca="false">1-EXP(-L2360/$D$3)</f>
        <v>0.61250762619582</v>
      </c>
    </row>
    <row r="2361" customFormat="false" ht="13.2" hidden="false" customHeight="false" outlineLevel="0" collapsed="false">
      <c r="A2361" s="1" t="n">
        <v>38071</v>
      </c>
      <c r="B2361" s="19" t="str">
        <f aca="false">VLOOKUP(WEEKDAY(A2361,2),List1!$A$1:$B$7,2,FALSE())</f>
        <v>Čt.</v>
      </c>
      <c r="C2361" s="2" t="n">
        <v>997.4</v>
      </c>
      <c r="D2361" s="21" t="n">
        <f aca="false">ABS(LN(C2361/C2360)-posun)</f>
        <v>0.00217984712501466</v>
      </c>
      <c r="E2361" s="1" t="str">
        <f aca="false">IF(B2361="Pá.",A2361,"")</f>
        <v/>
      </c>
      <c r="F2361" s="21" t="str">
        <f aca="false">IF(B2361="Pá.",AVERAGE(D2357:D2361),"")</f>
        <v/>
      </c>
      <c r="G2361" s="21" t="str">
        <f aca="false">IF(B2361="Pá.",STDEV(D2357:D2361),"")</f>
        <v/>
      </c>
      <c r="H2361" s="21" t="str">
        <f aca="false">IF(B2361="Pá.",MAX(D2357:D2361)-MIN(D2357:D2361),"")</f>
        <v/>
      </c>
      <c r="I2361" s="21" t="str">
        <f aca="false">IF(B2361="Pá.",MIN(D2357:D2361),"")</f>
        <v/>
      </c>
      <c r="J2361" s="21" t="str">
        <f aca="false">IF(B2361="Pá.",MAX(D2357:D2361),"")</f>
        <v/>
      </c>
      <c r="K2361" s="14" t="n">
        <f aca="false">K2360+1</f>
        <v>2360</v>
      </c>
      <c r="L2361" s="15" t="n">
        <f aca="false">SMALL(D$10:D$4002,K2361)</f>
        <v>0.00817168522539743</v>
      </c>
      <c r="M2361" s="15" t="n">
        <f aca="false">K2361/pocet</f>
        <v>0.624669137109582</v>
      </c>
      <c r="N2361" s="15" t="n">
        <f aca="false">1-EXP(-L2361/$D$3)</f>
        <v>0.612638713921051</v>
      </c>
    </row>
    <row r="2362" customFormat="false" ht="13.2" hidden="false" customHeight="false" outlineLevel="0" collapsed="false">
      <c r="A2362" s="1" t="n">
        <v>38072</v>
      </c>
      <c r="B2362" s="19" t="str">
        <f aca="false">VLOOKUP(WEEKDAY(A2362,2),List1!$A$1:$B$7,2,FALSE())</f>
        <v>Pá.</v>
      </c>
      <c r="C2362" s="2" t="n">
        <v>992.4</v>
      </c>
      <c r="D2362" s="21" t="n">
        <f aca="false">ABS(LN(C2362/C2361)-posun)</f>
        <v>0.00535545768606956</v>
      </c>
      <c r="E2362" s="1" t="n">
        <f aca="false">IF(B2362="Pá.",A2362,"")</f>
        <v>38072</v>
      </c>
      <c r="F2362" s="21" t="n">
        <f aca="false">IF(B2362="Pá.",AVERAGE(D2358:D2362),"")</f>
        <v>0.00844144385948207</v>
      </c>
      <c r="G2362" s="21" t="n">
        <f aca="false">IF(B2362="Pá.",STDEV(D2358:D2362),"")</f>
        <v>0.00514598525576071</v>
      </c>
      <c r="H2362" s="21" t="n">
        <f aca="false">IF(B2362="Pá.",MAX(D2358:D2362)-MIN(D2358:D2362),"")</f>
        <v>0.0137030738112213</v>
      </c>
      <c r="I2362" s="21" t="n">
        <f aca="false">IF(B2362="Pá.",MIN(D2358:D2362),"")</f>
        <v>0.00217984712501466</v>
      </c>
      <c r="J2362" s="21" t="n">
        <f aca="false">IF(B2362="Pá.",MAX(D2358:D2362),"")</f>
        <v>0.0158829209362359</v>
      </c>
      <c r="K2362" s="14" t="n">
        <f aca="false">K2361+1</f>
        <v>2361</v>
      </c>
      <c r="L2362" s="15" t="n">
        <f aca="false">SMALL(D$10:D$4002,K2362)</f>
        <v>0.0081773902977537</v>
      </c>
      <c r="M2362" s="15" t="n">
        <f aca="false">K2362/pocet</f>
        <v>0.624933827421916</v>
      </c>
      <c r="N2362" s="15" t="n">
        <f aca="false">1-EXP(-L2362/$D$3)</f>
        <v>0.612895110576522</v>
      </c>
    </row>
    <row r="2363" customFormat="false" ht="13.2" hidden="false" customHeight="false" outlineLevel="0" collapsed="false">
      <c r="A2363" s="1" t="n">
        <v>38075</v>
      </c>
      <c r="B2363" s="19" t="str">
        <f aca="false">VLOOKUP(WEEKDAY(A2363,2),List1!$A$1:$B$7,2,FALSE())</f>
        <v>Po.</v>
      </c>
      <c r="C2363" s="2" t="n">
        <v>990.6</v>
      </c>
      <c r="D2363" s="21" t="n">
        <f aca="false">ABS(LN(C2363/C2362)-posun)</f>
        <v>0.00214524805520192</v>
      </c>
      <c r="E2363" s="1" t="str">
        <f aca="false">IF(B2363="Pá.",A2363,"")</f>
        <v/>
      </c>
      <c r="F2363" s="21" t="str">
        <f aca="false">IF(B2363="Pá.",AVERAGE(D2359:D2363),"")</f>
        <v/>
      </c>
      <c r="G2363" s="21" t="str">
        <f aca="false">IF(B2363="Pá.",STDEV(D2359:D2363),"")</f>
        <v/>
      </c>
      <c r="H2363" s="21" t="str">
        <f aca="false">IF(B2363="Pá.",MAX(D2359:D2363)-MIN(D2359:D2363),"")</f>
        <v/>
      </c>
      <c r="I2363" s="21" t="str">
        <f aca="false">IF(B2363="Pá.",MIN(D2359:D2363),"")</f>
        <v/>
      </c>
      <c r="J2363" s="21" t="str">
        <f aca="false">IF(B2363="Pá.",MAX(D2359:D2363),"")</f>
        <v/>
      </c>
      <c r="K2363" s="14" t="n">
        <f aca="false">K2362+1</f>
        <v>2362</v>
      </c>
      <c r="L2363" s="15" t="n">
        <f aca="false">SMALL(D$10:D$4002,K2363)</f>
        <v>0.00819036060199416</v>
      </c>
      <c r="M2363" s="15" t="n">
        <f aca="false">K2363/pocet</f>
        <v>0.625198517734251</v>
      </c>
      <c r="N2363" s="15" t="n">
        <f aca="false">1-EXP(-L2363/$D$3)</f>
        <v>0.613477389057787</v>
      </c>
    </row>
    <row r="2364" customFormat="false" ht="13.2" hidden="false" customHeight="false" outlineLevel="0" collapsed="false">
      <c r="A2364" s="1" t="n">
        <v>38076</v>
      </c>
      <c r="B2364" s="19" t="str">
        <f aca="false">VLOOKUP(WEEKDAY(A2364,2),List1!$A$1:$B$7,2,FALSE())</f>
        <v>Út.</v>
      </c>
      <c r="C2364" s="2" t="n">
        <v>1000.1</v>
      </c>
      <c r="D2364" s="21" t="n">
        <f aca="false">ABS(LN(C2364/C2363)-posun)</f>
        <v>0.00921463743663964</v>
      </c>
      <c r="E2364" s="1" t="str">
        <f aca="false">IF(B2364="Pá.",A2364,"")</f>
        <v/>
      </c>
      <c r="F2364" s="21" t="str">
        <f aca="false">IF(B2364="Pá.",AVERAGE(D2360:D2364),"")</f>
        <v/>
      </c>
      <c r="G2364" s="21" t="str">
        <f aca="false">IF(B2364="Pá.",STDEV(D2360:D2364),"")</f>
        <v/>
      </c>
      <c r="H2364" s="21" t="str">
        <f aca="false">IF(B2364="Pá.",MAX(D2360:D2364)-MIN(D2360:D2364),"")</f>
        <v/>
      </c>
      <c r="I2364" s="21" t="str">
        <f aca="false">IF(B2364="Pá.",MIN(D2360:D2364),"")</f>
        <v/>
      </c>
      <c r="J2364" s="21" t="str">
        <f aca="false">IF(B2364="Pá.",MAX(D2360:D2364),"")</f>
        <v/>
      </c>
      <c r="K2364" s="14" t="n">
        <f aca="false">K2363+1</f>
        <v>2363</v>
      </c>
      <c r="L2364" s="15" t="n">
        <f aca="false">SMALL(D$10:D$4002,K2364)</f>
        <v>0.00823161795437801</v>
      </c>
      <c r="M2364" s="15" t="n">
        <f aca="false">K2364/pocet</f>
        <v>0.625463208046586</v>
      </c>
      <c r="N2364" s="15" t="n">
        <f aca="false">1-EXP(-L2364/$D$3)</f>
        <v>0.615323746011196</v>
      </c>
    </row>
    <row r="2365" customFormat="false" ht="13.2" hidden="false" customHeight="false" outlineLevel="0" collapsed="false">
      <c r="A2365" s="1" t="n">
        <v>38077</v>
      </c>
      <c r="B2365" s="19" t="str">
        <f aca="false">VLOOKUP(WEEKDAY(A2365,2),List1!$A$1:$B$7,2,FALSE())</f>
        <v>St.</v>
      </c>
      <c r="C2365" s="2" t="n">
        <v>1001.2</v>
      </c>
      <c r="D2365" s="21" t="n">
        <f aca="false">ABS(LN(C2365/C2364)-posun)</f>
        <v>0.000769469183455365</v>
      </c>
      <c r="E2365" s="1" t="str">
        <f aca="false">IF(B2365="Pá.",A2365,"")</f>
        <v/>
      </c>
      <c r="F2365" s="21" t="str">
        <f aca="false">IF(B2365="Pá.",AVERAGE(D2361:D2365),"")</f>
        <v/>
      </c>
      <c r="G2365" s="21" t="str">
        <f aca="false">IF(B2365="Pá.",STDEV(D2361:D2365),"")</f>
        <v/>
      </c>
      <c r="H2365" s="21" t="str">
        <f aca="false">IF(B2365="Pá.",MAX(D2361:D2365)-MIN(D2361:D2365),"")</f>
        <v/>
      </c>
      <c r="I2365" s="21" t="str">
        <f aca="false">IF(B2365="Pá.",MIN(D2361:D2365),"")</f>
        <v/>
      </c>
      <c r="J2365" s="21" t="str">
        <f aca="false">IF(B2365="Pá.",MAX(D2361:D2365),"")</f>
        <v/>
      </c>
      <c r="K2365" s="14" t="n">
        <f aca="false">K2364+1</f>
        <v>2364</v>
      </c>
      <c r="L2365" s="15" t="n">
        <f aca="false">SMALL(D$10:D$4002,K2365)</f>
        <v>0.0082332482520131</v>
      </c>
      <c r="M2365" s="15" t="n">
        <f aca="false">K2365/pocet</f>
        <v>0.62572789835892</v>
      </c>
      <c r="N2365" s="15" t="n">
        <f aca="false">1-EXP(-L2365/$D$3)</f>
        <v>0.615396523982671</v>
      </c>
    </row>
    <row r="2366" customFormat="false" ht="13.2" hidden="false" customHeight="false" outlineLevel="0" collapsed="false">
      <c r="A2366" s="1" t="n">
        <v>38078</v>
      </c>
      <c r="B2366" s="19" t="str">
        <f aca="false">VLOOKUP(WEEKDAY(A2366,2),List1!$A$1:$B$7,2,FALSE())</f>
        <v>Čt.</v>
      </c>
      <c r="C2366" s="2" t="n">
        <v>1011.6</v>
      </c>
      <c r="D2366" s="21" t="n">
        <f aca="false">ABS(LN(C2366/C2365)-posun)</f>
        <v>0.0100041388464974</v>
      </c>
      <c r="E2366" s="1" t="str">
        <f aca="false">IF(B2366="Pá.",A2366,"")</f>
        <v/>
      </c>
      <c r="F2366" s="21" t="str">
        <f aca="false">IF(B2366="Pá.",AVERAGE(D2362:D2366),"")</f>
        <v/>
      </c>
      <c r="G2366" s="21" t="str">
        <f aca="false">IF(B2366="Pá.",STDEV(D2362:D2366),"")</f>
        <v/>
      </c>
      <c r="H2366" s="21" t="str">
        <f aca="false">IF(B2366="Pá.",MAX(D2362:D2366)-MIN(D2362:D2366),"")</f>
        <v/>
      </c>
      <c r="I2366" s="21" t="str">
        <f aca="false">IF(B2366="Pá.",MIN(D2362:D2366),"")</f>
        <v/>
      </c>
      <c r="J2366" s="21" t="str">
        <f aca="false">IF(B2366="Pá.",MAX(D2362:D2366),"")</f>
        <v/>
      </c>
      <c r="K2366" s="14" t="n">
        <f aca="false">K2365+1</f>
        <v>2365</v>
      </c>
      <c r="L2366" s="15" t="n">
        <f aca="false">SMALL(D$10:D$4002,K2366)</f>
        <v>0.00824083280968001</v>
      </c>
      <c r="M2366" s="15" t="n">
        <f aca="false">K2366/pocet</f>
        <v>0.625992588671255</v>
      </c>
      <c r="N2366" s="15" t="n">
        <f aca="false">1-EXP(-L2366/$D$3)</f>
        <v>0.615734924553687</v>
      </c>
    </row>
    <row r="2367" customFormat="false" ht="13.2" hidden="false" customHeight="false" outlineLevel="0" collapsed="false">
      <c r="A2367" s="1" t="n">
        <v>38079</v>
      </c>
      <c r="B2367" s="19" t="str">
        <f aca="false">VLOOKUP(WEEKDAY(A2367,2),List1!$A$1:$B$7,2,FALSE())</f>
        <v>Pá.</v>
      </c>
      <c r="C2367" s="2" t="n">
        <v>1019</v>
      </c>
      <c r="D2367" s="21" t="n">
        <f aca="false">ABS(LN(C2367/C2366)-posun)</f>
        <v>0.00695870203522123</v>
      </c>
      <c r="E2367" s="1" t="n">
        <f aca="false">IF(B2367="Pá.",A2367,"")</f>
        <v>38079</v>
      </c>
      <c r="F2367" s="21" t="n">
        <f aca="false">IF(B2367="Pá.",AVERAGE(D2363:D2367),"")</f>
        <v>0.00581843911140312</v>
      </c>
      <c r="G2367" s="21" t="n">
        <f aca="false">IF(B2367="Pá.",STDEV(D2363:D2367),"")</f>
        <v>0.00416349837098621</v>
      </c>
      <c r="H2367" s="21" t="n">
        <f aca="false">IF(B2367="Pá.",MAX(D2363:D2367)-MIN(D2363:D2367),"")</f>
        <v>0.00923466966304207</v>
      </c>
      <c r="I2367" s="21" t="n">
        <f aca="false">IF(B2367="Pá.",MIN(D2363:D2367),"")</f>
        <v>0.000769469183455365</v>
      </c>
      <c r="J2367" s="21" t="n">
        <f aca="false">IF(B2367="Pá.",MAX(D2363:D2367),"")</f>
        <v>0.0100041388464974</v>
      </c>
      <c r="K2367" s="14" t="n">
        <f aca="false">K2366+1</f>
        <v>2366</v>
      </c>
      <c r="L2367" s="15" t="n">
        <f aca="false">SMALL(D$10:D$4002,K2367)</f>
        <v>0.00824282001442944</v>
      </c>
      <c r="M2367" s="15" t="n">
        <f aca="false">K2367/pocet</f>
        <v>0.626257278983589</v>
      </c>
      <c r="N2367" s="15" t="n">
        <f aca="false">1-EXP(-L2367/$D$3)</f>
        <v>0.61582353852625</v>
      </c>
    </row>
    <row r="2368" customFormat="false" ht="13.2" hidden="false" customHeight="false" outlineLevel="0" collapsed="false">
      <c r="A2368" s="1" t="n">
        <v>38082</v>
      </c>
      <c r="B2368" s="19" t="str">
        <f aca="false">VLOOKUP(WEEKDAY(A2368,2),List1!$A$1:$B$7,2,FALSE())</f>
        <v>Po.</v>
      </c>
      <c r="C2368" s="2" t="n">
        <v>1028.7</v>
      </c>
      <c r="D2368" s="21" t="n">
        <f aca="false">ABS(LN(C2368/C2367)-posun)</f>
        <v>0.0091442985225662</v>
      </c>
      <c r="E2368" s="1" t="str">
        <f aca="false">IF(B2368="Pá.",A2368,"")</f>
        <v/>
      </c>
      <c r="F2368" s="21" t="str">
        <f aca="false">IF(B2368="Pá.",AVERAGE(D2364:D2368),"")</f>
        <v/>
      </c>
      <c r="G2368" s="21" t="str">
        <f aca="false">IF(B2368="Pá.",STDEV(D2364:D2368),"")</f>
        <v/>
      </c>
      <c r="H2368" s="21" t="str">
        <f aca="false">IF(B2368="Pá.",MAX(D2364:D2368)-MIN(D2364:D2368),"")</f>
        <v/>
      </c>
      <c r="I2368" s="21" t="str">
        <f aca="false">IF(B2368="Pá.",MIN(D2364:D2368),"")</f>
        <v/>
      </c>
      <c r="J2368" s="21" t="str">
        <f aca="false">IF(B2368="Pá.",MAX(D2364:D2368),"")</f>
        <v/>
      </c>
      <c r="K2368" s="14" t="n">
        <f aca="false">K2367+1</f>
        <v>2367</v>
      </c>
      <c r="L2368" s="15" t="n">
        <f aca="false">SMALL(D$10:D$4002,K2368)</f>
        <v>0.00824301584601952</v>
      </c>
      <c r="M2368" s="15" t="n">
        <f aca="false">K2368/pocet</f>
        <v>0.626521969295924</v>
      </c>
      <c r="N2368" s="15" t="n">
        <f aca="false">1-EXP(-L2368/$D$3)</f>
        <v>0.615832269995374</v>
      </c>
    </row>
    <row r="2369" customFormat="false" ht="13.2" hidden="false" customHeight="false" outlineLevel="0" collapsed="false">
      <c r="A2369" s="1" t="n">
        <v>38083</v>
      </c>
      <c r="B2369" s="19" t="str">
        <f aca="false">VLOOKUP(WEEKDAY(A2369,2),List1!$A$1:$B$7,2,FALSE())</f>
        <v>Út.</v>
      </c>
      <c r="C2369" s="2" t="n">
        <v>1023.9</v>
      </c>
      <c r="D2369" s="21" t="n">
        <f aca="false">ABS(LN(C2369/C2368)-posun)</f>
        <v>0.00500681994790678</v>
      </c>
      <c r="E2369" s="1" t="str">
        <f aca="false">IF(B2369="Pá.",A2369,"")</f>
        <v/>
      </c>
      <c r="F2369" s="21" t="str">
        <f aca="false">IF(B2369="Pá.",AVERAGE(D2365:D2369),"")</f>
        <v/>
      </c>
      <c r="G2369" s="21" t="str">
        <f aca="false">IF(B2369="Pá.",STDEV(D2365:D2369),"")</f>
        <v/>
      </c>
      <c r="H2369" s="21" t="str">
        <f aca="false">IF(B2369="Pá.",MAX(D2365:D2369)-MIN(D2365:D2369),"")</f>
        <v/>
      </c>
      <c r="I2369" s="21" t="str">
        <f aca="false">IF(B2369="Pá.",MIN(D2365:D2369),"")</f>
        <v/>
      </c>
      <c r="J2369" s="21" t="str">
        <f aca="false">IF(B2369="Pá.",MAX(D2365:D2369),"")</f>
        <v/>
      </c>
      <c r="K2369" s="14" t="n">
        <f aca="false">K2368+1</f>
        <v>2368</v>
      </c>
      <c r="L2369" s="15" t="n">
        <f aca="false">SMALL(D$10:D$4002,K2369)</f>
        <v>0.00824459254125819</v>
      </c>
      <c r="M2369" s="15" t="n">
        <f aca="false">K2369/pocet</f>
        <v>0.626786659608258</v>
      </c>
      <c r="N2369" s="15" t="n">
        <f aca="false">1-EXP(-L2369/$D$3)</f>
        <v>0.615902562279865</v>
      </c>
    </row>
    <row r="2370" customFormat="false" ht="13.2" hidden="false" customHeight="false" outlineLevel="0" collapsed="false">
      <c r="A2370" s="1" t="n">
        <v>38084</v>
      </c>
      <c r="B2370" s="19" t="str">
        <f aca="false">VLOOKUP(WEEKDAY(A2370,2),List1!$A$1:$B$7,2,FALSE())</f>
        <v>St.</v>
      </c>
      <c r="C2370" s="2" t="n">
        <v>1030.6</v>
      </c>
      <c r="D2370" s="21" t="n">
        <f aca="false">ABS(LN(C2370/C2369)-posun)</f>
        <v>0.00619247492165948</v>
      </c>
      <c r="E2370" s="1" t="str">
        <f aca="false">IF(B2370="Pá.",A2370,"")</f>
        <v/>
      </c>
      <c r="F2370" s="21" t="str">
        <f aca="false">IF(B2370="Pá.",AVERAGE(D2366:D2370),"")</f>
        <v/>
      </c>
      <c r="G2370" s="21" t="str">
        <f aca="false">IF(B2370="Pá.",STDEV(D2366:D2370),"")</f>
        <v/>
      </c>
      <c r="H2370" s="21" t="str">
        <f aca="false">IF(B2370="Pá.",MAX(D2366:D2370)-MIN(D2366:D2370),"")</f>
        <v/>
      </c>
      <c r="I2370" s="21" t="str">
        <f aca="false">IF(B2370="Pá.",MIN(D2366:D2370),"")</f>
        <v/>
      </c>
      <c r="J2370" s="21" t="str">
        <f aca="false">IF(B2370="Pá.",MAX(D2366:D2370),"")</f>
        <v/>
      </c>
      <c r="K2370" s="14" t="n">
        <f aca="false">K2369+1</f>
        <v>2369</v>
      </c>
      <c r="L2370" s="15" t="n">
        <f aca="false">SMALL(D$10:D$4002,K2370)</f>
        <v>0.008247054043179</v>
      </c>
      <c r="M2370" s="15" t="n">
        <f aca="false">K2370/pocet</f>
        <v>0.627051349920593</v>
      </c>
      <c r="N2370" s="15" t="n">
        <f aca="false">1-EXP(-L2370/$D$3)</f>
        <v>0.616012275335699</v>
      </c>
    </row>
    <row r="2371" customFormat="false" ht="13.2" hidden="false" customHeight="false" outlineLevel="0" collapsed="false">
      <c r="A2371" s="1" t="n">
        <v>38085</v>
      </c>
      <c r="B2371" s="19" t="str">
        <f aca="false">VLOOKUP(WEEKDAY(A2371,2),List1!$A$1:$B$7,2,FALSE())</f>
        <v>Čt.</v>
      </c>
      <c r="C2371" s="2" t="n">
        <v>1037.1</v>
      </c>
      <c r="D2371" s="21" t="n">
        <f aca="false">ABS(LN(C2371/C2370)-posun)</f>
        <v>0.00595738330987125</v>
      </c>
      <c r="E2371" s="1" t="str">
        <f aca="false">IF(B2371="Pá.",A2371,"")</f>
        <v/>
      </c>
      <c r="F2371" s="21" t="str">
        <f aca="false">IF(B2371="Pá.",AVERAGE(D2367:D2371),"")</f>
        <v/>
      </c>
      <c r="G2371" s="21" t="str">
        <f aca="false">IF(B2371="Pá.",STDEV(D2367:D2371),"")</f>
        <v/>
      </c>
      <c r="H2371" s="21" t="str">
        <f aca="false">IF(B2371="Pá.",MAX(D2367:D2371)-MIN(D2367:D2371),"")</f>
        <v/>
      </c>
      <c r="I2371" s="21" t="str">
        <f aca="false">IF(B2371="Pá.",MIN(D2367:D2371),"")</f>
        <v/>
      </c>
      <c r="J2371" s="21" t="str">
        <f aca="false">IF(B2371="Pá.",MAX(D2367:D2371),"")</f>
        <v/>
      </c>
      <c r="K2371" s="14" t="n">
        <f aca="false">K2370+1</f>
        <v>2370</v>
      </c>
      <c r="L2371" s="15" t="n">
        <f aca="false">SMALL(D$10:D$4002,K2371)</f>
        <v>0.0082526612890155</v>
      </c>
      <c r="M2371" s="15" t="n">
        <f aca="false">K2371/pocet</f>
        <v>0.627316040232928</v>
      </c>
      <c r="N2371" s="15" t="n">
        <f aca="false">1-EXP(-L2371/$D$3)</f>
        <v>0.61626208221169</v>
      </c>
    </row>
    <row r="2372" customFormat="false" ht="13.2" hidden="false" customHeight="false" outlineLevel="0" collapsed="false">
      <c r="A2372" s="1" t="n">
        <v>38086</v>
      </c>
      <c r="B2372" s="19" t="str">
        <f aca="false">VLOOKUP(WEEKDAY(A2372,2),List1!$A$1:$B$7,2,FALSE())</f>
        <v>Pá.</v>
      </c>
      <c r="C2372" s="2" t="n">
        <v>1032.9</v>
      </c>
      <c r="D2372" s="21" t="n">
        <f aca="false">ABS(LN(C2372/C2371)-posun)</f>
        <v>0.00438779297479398</v>
      </c>
      <c r="E2372" s="1" t="n">
        <f aca="false">IF(B2372="Pá.",A2372,"")</f>
        <v>38086</v>
      </c>
      <c r="F2372" s="21" t="n">
        <f aca="false">IF(B2372="Pá.",AVERAGE(D2368:D2372),"")</f>
        <v>0.00613775393535954</v>
      </c>
      <c r="G2372" s="21" t="n">
        <f aca="false">IF(B2372="Pá.",STDEV(D2368:D2372),"")</f>
        <v>0.00183140747454121</v>
      </c>
      <c r="H2372" s="21" t="n">
        <f aca="false">IF(B2372="Pá.",MAX(D2368:D2372)-MIN(D2368:D2372),"")</f>
        <v>0.00475650554777222</v>
      </c>
      <c r="I2372" s="21" t="n">
        <f aca="false">IF(B2372="Pá.",MIN(D2368:D2372),"")</f>
        <v>0.00438779297479398</v>
      </c>
      <c r="J2372" s="21" t="n">
        <f aca="false">IF(B2372="Pá.",MAX(D2368:D2372),"")</f>
        <v>0.0091442985225662</v>
      </c>
      <c r="K2372" s="14" t="n">
        <f aca="false">K2371+1</f>
        <v>2371</v>
      </c>
      <c r="L2372" s="15" t="n">
        <f aca="false">SMALL(D$10:D$4002,K2372)</f>
        <v>0.00825392729969805</v>
      </c>
      <c r="M2372" s="15" t="n">
        <f aca="false">K2372/pocet</f>
        <v>0.627580730545262</v>
      </c>
      <c r="N2372" s="15" t="n">
        <f aca="false">1-EXP(-L2372/$D$3)</f>
        <v>0.61631846141506</v>
      </c>
    </row>
    <row r="2373" customFormat="false" ht="13.2" hidden="false" customHeight="false" outlineLevel="0" collapsed="false">
      <c r="A2373" s="1" t="n">
        <v>38090</v>
      </c>
      <c r="B2373" s="19" t="str">
        <f aca="false">VLOOKUP(WEEKDAY(A2373,2),List1!$A$1:$B$7,2,FALSE())</f>
        <v>Út.</v>
      </c>
      <c r="C2373" s="2" t="n">
        <v>1036.3</v>
      </c>
      <c r="D2373" s="21" t="n">
        <f aca="false">ABS(LN(C2373/C2372)-posun)</f>
        <v>0.00295648078589036</v>
      </c>
      <c r="E2373" s="1" t="str">
        <f aca="false">IF(B2373="Pá.",A2373,"")</f>
        <v/>
      </c>
      <c r="F2373" s="21" t="str">
        <f aca="false">IF(B2373="Pá.",AVERAGE(D2369:D2373),"")</f>
        <v/>
      </c>
      <c r="G2373" s="21" t="str">
        <f aca="false">IF(B2373="Pá.",STDEV(D2369:D2373),"")</f>
        <v/>
      </c>
      <c r="H2373" s="21" t="str">
        <f aca="false">IF(B2373="Pá.",MAX(D2369:D2373)-MIN(D2369:D2373),"")</f>
        <v/>
      </c>
      <c r="I2373" s="21" t="str">
        <f aca="false">IF(B2373="Pá.",MIN(D2369:D2373),"")</f>
        <v/>
      </c>
      <c r="J2373" s="21" t="str">
        <f aca="false">IF(B2373="Pá.",MAX(D2369:D2373),"")</f>
        <v/>
      </c>
      <c r="K2373" s="14" t="n">
        <f aca="false">K2372+1</f>
        <v>2372</v>
      </c>
      <c r="L2373" s="15" t="n">
        <f aca="false">SMALL(D$10:D$4002,K2373)</f>
        <v>0.00826593868305769</v>
      </c>
      <c r="M2373" s="15" t="n">
        <f aca="false">K2373/pocet</f>
        <v>0.627845420857597</v>
      </c>
      <c r="N2373" s="15" t="n">
        <f aca="false">1-EXP(-L2373/$D$3)</f>
        <v>0.616852951942125</v>
      </c>
    </row>
    <row r="2374" customFormat="false" ht="13.2" hidden="false" customHeight="false" outlineLevel="0" collapsed="false">
      <c r="A2374" s="1" t="n">
        <v>38091</v>
      </c>
      <c r="B2374" s="19" t="str">
        <f aca="false">VLOOKUP(WEEKDAY(A2374,2),List1!$A$1:$B$7,2,FALSE())</f>
        <v>St.</v>
      </c>
      <c r="C2374" s="2" t="n">
        <v>1014.8</v>
      </c>
      <c r="D2374" s="21" t="n">
        <f aca="false">ABS(LN(C2374/C2373)-posun)</f>
        <v>0.0212949448567384</v>
      </c>
      <c r="E2374" s="1" t="str">
        <f aca="false">IF(B2374="Pá.",A2374,"")</f>
        <v/>
      </c>
      <c r="F2374" s="21" t="str">
        <f aca="false">IF(B2374="Pá.",AVERAGE(D2370:D2374),"")</f>
        <v/>
      </c>
      <c r="G2374" s="21" t="str">
        <f aca="false">IF(B2374="Pá.",STDEV(D2370:D2374),"")</f>
        <v/>
      </c>
      <c r="H2374" s="21" t="str">
        <f aca="false">IF(B2374="Pá.",MAX(D2370:D2374)-MIN(D2370:D2374),"")</f>
        <v/>
      </c>
      <c r="I2374" s="21" t="str">
        <f aca="false">IF(B2374="Pá.",MIN(D2370:D2374),"")</f>
        <v/>
      </c>
      <c r="J2374" s="21" t="str">
        <f aca="false">IF(B2374="Pá.",MAX(D2370:D2374),"")</f>
        <v/>
      </c>
      <c r="K2374" s="14" t="n">
        <f aca="false">K2373+1</f>
        <v>2373</v>
      </c>
      <c r="L2374" s="15" t="n">
        <f aca="false">SMALL(D$10:D$4002,K2374)</f>
        <v>0.00828032290113651</v>
      </c>
      <c r="M2374" s="15" t="n">
        <f aca="false">K2374/pocet</f>
        <v>0.628110111169931</v>
      </c>
      <c r="N2374" s="15" t="n">
        <f aca="false">1-EXP(-L2374/$D$3)</f>
        <v>0.617492050796786</v>
      </c>
    </row>
    <row r="2375" customFormat="false" ht="13.2" hidden="false" customHeight="false" outlineLevel="0" collapsed="false">
      <c r="A2375" s="1" t="n">
        <v>38092</v>
      </c>
      <c r="B2375" s="19" t="str">
        <f aca="false">VLOOKUP(WEEKDAY(A2375,2),List1!$A$1:$B$7,2,FALSE())</f>
        <v>Čt.</v>
      </c>
      <c r="C2375" s="2" t="n">
        <v>1019</v>
      </c>
      <c r="D2375" s="21" t="n">
        <f aca="false">ABS(LN(C2375/C2374)-posun)</f>
        <v>0.00380038910590459</v>
      </c>
      <c r="E2375" s="1" t="str">
        <f aca="false">IF(B2375="Pá.",A2375,"")</f>
        <v/>
      </c>
      <c r="F2375" s="21" t="str">
        <f aca="false">IF(B2375="Pá.",AVERAGE(D2371:D2375),"")</f>
        <v/>
      </c>
      <c r="G2375" s="21" t="str">
        <f aca="false">IF(B2375="Pá.",STDEV(D2371:D2375),"")</f>
        <v/>
      </c>
      <c r="H2375" s="21" t="str">
        <f aca="false">IF(B2375="Pá.",MAX(D2371:D2375)-MIN(D2371:D2375),"")</f>
        <v/>
      </c>
      <c r="I2375" s="21" t="str">
        <f aca="false">IF(B2375="Pá.",MIN(D2371:D2375),"")</f>
        <v/>
      </c>
      <c r="J2375" s="21" t="str">
        <f aca="false">IF(B2375="Pá.",MAX(D2371:D2375),"")</f>
        <v/>
      </c>
      <c r="K2375" s="14" t="n">
        <f aca="false">K2374+1</f>
        <v>2374</v>
      </c>
      <c r="L2375" s="15" t="n">
        <f aca="false">SMALL(D$10:D$4002,K2375)</f>
        <v>0.00829080473811001</v>
      </c>
      <c r="M2375" s="15" t="n">
        <f aca="false">K2375/pocet</f>
        <v>0.628374801482266</v>
      </c>
      <c r="N2375" s="15" t="n">
        <f aca="false">1-EXP(-L2375/$D$3)</f>
        <v>0.617957093126929</v>
      </c>
    </row>
    <row r="2376" customFormat="false" ht="13.2" hidden="false" customHeight="false" outlineLevel="0" collapsed="false">
      <c r="A2376" s="1" t="n">
        <v>38093</v>
      </c>
      <c r="B2376" s="19" t="str">
        <f aca="false">VLOOKUP(WEEKDAY(A2376,2),List1!$A$1:$B$7,2,FALSE())</f>
        <v>Pá.</v>
      </c>
      <c r="C2376" s="2" t="n">
        <v>1013</v>
      </c>
      <c r="D2376" s="21" t="n">
        <f aca="false">ABS(LN(C2376/C2375)-posun)</f>
        <v>0.0062353453657348</v>
      </c>
      <c r="E2376" s="1" t="n">
        <f aca="false">IF(B2376="Pá.",A2376,"")</f>
        <v>38093</v>
      </c>
      <c r="F2376" s="21" t="n">
        <f aca="false">IF(B2376="Pá.",AVERAGE(D2372:D2376),"")</f>
        <v>0.00773499061781242</v>
      </c>
      <c r="G2376" s="21" t="n">
        <f aca="false">IF(B2376="Pá.",STDEV(D2372:D2376),"")</f>
        <v>0.00767528944367174</v>
      </c>
      <c r="H2376" s="21" t="n">
        <f aca="false">IF(B2376="Pá.",MAX(D2372:D2376)-MIN(D2372:D2376),"")</f>
        <v>0.018338464070848</v>
      </c>
      <c r="I2376" s="21" t="n">
        <f aca="false">IF(B2376="Pá.",MIN(D2372:D2376),"")</f>
        <v>0.00295648078589036</v>
      </c>
      <c r="J2376" s="21" t="n">
        <f aca="false">IF(B2376="Pá.",MAX(D2372:D2376),"")</f>
        <v>0.0212949448567384</v>
      </c>
      <c r="K2376" s="14" t="n">
        <f aca="false">K2375+1</f>
        <v>2375</v>
      </c>
      <c r="L2376" s="15" t="n">
        <f aca="false">SMALL(D$10:D$4002,K2376)</f>
        <v>0.0082983648316448</v>
      </c>
      <c r="M2376" s="15" t="n">
        <f aca="false">K2376/pocet</f>
        <v>0.6286394917946</v>
      </c>
      <c r="N2376" s="15" t="n">
        <f aca="false">1-EXP(-L2376/$D$3)</f>
        <v>0.618292156958462</v>
      </c>
    </row>
    <row r="2377" customFormat="false" ht="13.2" hidden="false" customHeight="false" outlineLevel="0" collapsed="false">
      <c r="A2377" s="1" t="n">
        <v>38096</v>
      </c>
      <c r="B2377" s="19" t="str">
        <f aca="false">VLOOKUP(WEEKDAY(A2377,2),List1!$A$1:$B$7,2,FALSE())</f>
        <v>Po.</v>
      </c>
      <c r="C2377" s="2" t="n">
        <v>1017.4</v>
      </c>
      <c r="D2377" s="21" t="n">
        <f aca="false">ABS(LN(C2377/C2376)-posun)</f>
        <v>0.00400431174828794</v>
      </c>
      <c r="E2377" s="1" t="str">
        <f aca="false">IF(B2377="Pá.",A2377,"")</f>
        <v/>
      </c>
      <c r="F2377" s="21" t="str">
        <f aca="false">IF(B2377="Pá.",AVERAGE(D2373:D2377),"")</f>
        <v/>
      </c>
      <c r="G2377" s="21" t="str">
        <f aca="false">IF(B2377="Pá.",STDEV(D2373:D2377),"")</f>
        <v/>
      </c>
      <c r="H2377" s="21" t="str">
        <f aca="false">IF(B2377="Pá.",MAX(D2373:D2377)-MIN(D2373:D2377),"")</f>
        <v/>
      </c>
      <c r="I2377" s="21" t="str">
        <f aca="false">IF(B2377="Pá.",MIN(D2373:D2377),"")</f>
        <v/>
      </c>
      <c r="J2377" s="21" t="str">
        <f aca="false">IF(B2377="Pá.",MAX(D2373:D2377),"")</f>
        <v/>
      </c>
      <c r="K2377" s="14" t="n">
        <f aca="false">K2376+1</f>
        <v>2376</v>
      </c>
      <c r="L2377" s="15" t="n">
        <f aca="false">SMALL(D$10:D$4002,K2377)</f>
        <v>0.0083021753775386</v>
      </c>
      <c r="M2377" s="15" t="n">
        <f aca="false">K2377/pocet</f>
        <v>0.628904182106935</v>
      </c>
      <c r="N2377" s="15" t="n">
        <f aca="false">1-EXP(-L2377/$D$3)</f>
        <v>0.618460929195289</v>
      </c>
    </row>
    <row r="2378" customFormat="false" ht="13.2" hidden="false" customHeight="false" outlineLevel="0" collapsed="false">
      <c r="A2378" s="1" t="n">
        <v>38097</v>
      </c>
      <c r="B2378" s="19" t="str">
        <f aca="false">VLOOKUP(WEEKDAY(A2378,2),List1!$A$1:$B$7,2,FALSE())</f>
        <v>Út.</v>
      </c>
      <c r="C2378" s="2" t="n">
        <v>1025.7</v>
      </c>
      <c r="D2378" s="21" t="n">
        <f aca="false">ABS(LN(C2378/C2377)-posun)</f>
        <v>0.00779513653300738</v>
      </c>
      <c r="E2378" s="1" t="str">
        <f aca="false">IF(B2378="Pá.",A2378,"")</f>
        <v/>
      </c>
      <c r="F2378" s="21" t="str">
        <f aca="false">IF(B2378="Pá.",AVERAGE(D2374:D2378),"")</f>
        <v/>
      </c>
      <c r="G2378" s="21" t="str">
        <f aca="false">IF(B2378="Pá.",STDEV(D2374:D2378),"")</f>
        <v/>
      </c>
      <c r="H2378" s="21" t="str">
        <f aca="false">IF(B2378="Pá.",MAX(D2374:D2378)-MIN(D2374:D2378),"")</f>
        <v/>
      </c>
      <c r="I2378" s="21" t="str">
        <f aca="false">IF(B2378="Pá.",MIN(D2374:D2378),"")</f>
        <v/>
      </c>
      <c r="J2378" s="21" t="str">
        <f aca="false">IF(B2378="Pá.",MAX(D2374:D2378),"")</f>
        <v/>
      </c>
      <c r="K2378" s="14" t="n">
        <f aca="false">K2377+1</f>
        <v>2377</v>
      </c>
      <c r="L2378" s="15" t="n">
        <f aca="false">SMALL(D$10:D$4002,K2378)</f>
        <v>0.0083205793641334</v>
      </c>
      <c r="M2378" s="15" t="n">
        <f aca="false">K2378/pocet</f>
        <v>0.629168872419269</v>
      </c>
      <c r="N2378" s="15" t="n">
        <f aca="false">1-EXP(-L2378/$D$3)</f>
        <v>0.619275007065128</v>
      </c>
    </row>
    <row r="2379" customFormat="false" ht="13.2" hidden="false" customHeight="false" outlineLevel="0" collapsed="false">
      <c r="A2379" s="1" t="n">
        <v>38098</v>
      </c>
      <c r="B2379" s="19" t="str">
        <f aca="false">VLOOKUP(WEEKDAY(A2379,2),List1!$A$1:$B$7,2,FALSE())</f>
        <v>St.</v>
      </c>
      <c r="C2379" s="2" t="n">
        <v>1028</v>
      </c>
      <c r="D2379" s="21" t="n">
        <f aca="false">ABS(LN(C2379/C2378)-posun)</f>
        <v>0.00191004431005177</v>
      </c>
      <c r="E2379" s="1" t="str">
        <f aca="false">IF(B2379="Pá.",A2379,"")</f>
        <v/>
      </c>
      <c r="F2379" s="21" t="str">
        <f aca="false">IF(B2379="Pá.",AVERAGE(D2375:D2379),"")</f>
        <v/>
      </c>
      <c r="G2379" s="21" t="str">
        <f aca="false">IF(B2379="Pá.",STDEV(D2375:D2379),"")</f>
        <v/>
      </c>
      <c r="H2379" s="21" t="str">
        <f aca="false">IF(B2379="Pá.",MAX(D2375:D2379)-MIN(D2375:D2379),"")</f>
        <v/>
      </c>
      <c r="I2379" s="21" t="str">
        <f aca="false">IF(B2379="Pá.",MIN(D2375:D2379),"")</f>
        <v/>
      </c>
      <c r="J2379" s="21" t="str">
        <f aca="false">IF(B2379="Pá.",MAX(D2375:D2379),"")</f>
        <v/>
      </c>
      <c r="K2379" s="14" t="n">
        <f aca="false">K2378+1</f>
        <v>2378</v>
      </c>
      <c r="L2379" s="15" t="n">
        <f aca="false">SMALL(D$10:D$4002,K2379)</f>
        <v>0.00832404501232413</v>
      </c>
      <c r="M2379" s="15" t="n">
        <f aca="false">K2379/pocet</f>
        <v>0.629433562731604</v>
      </c>
      <c r="N2379" s="15" t="n">
        <f aca="false">1-EXP(-L2379/$D$3)</f>
        <v>0.619428111326589</v>
      </c>
    </row>
    <row r="2380" customFormat="false" ht="13.2" hidden="false" customHeight="false" outlineLevel="0" collapsed="false">
      <c r="A2380" s="1" t="n">
        <v>38099</v>
      </c>
      <c r="B2380" s="19" t="str">
        <f aca="false">VLOOKUP(WEEKDAY(A2380,2),List1!$A$1:$B$7,2,FALSE())</f>
        <v>Čt.</v>
      </c>
      <c r="C2380" s="2" t="n">
        <v>1016.2</v>
      </c>
      <c r="D2380" s="21" t="n">
        <f aca="false">ABS(LN(C2380/C2379)-posun)</f>
        <v>0.0118748032471722</v>
      </c>
      <c r="E2380" s="1" t="str">
        <f aca="false">IF(B2380="Pá.",A2380,"")</f>
        <v/>
      </c>
      <c r="F2380" s="21" t="str">
        <f aca="false">IF(B2380="Pá.",AVERAGE(D2376:D2380),"")</f>
        <v/>
      </c>
      <c r="G2380" s="21" t="str">
        <f aca="false">IF(B2380="Pá.",STDEV(D2376:D2380),"")</f>
        <v/>
      </c>
      <c r="H2380" s="21" t="str">
        <f aca="false">IF(B2380="Pá.",MAX(D2376:D2380)-MIN(D2376:D2380),"")</f>
        <v/>
      </c>
      <c r="I2380" s="21" t="str">
        <f aca="false">IF(B2380="Pá.",MIN(D2376:D2380),"")</f>
        <v/>
      </c>
      <c r="J2380" s="21" t="str">
        <f aca="false">IF(B2380="Pá.",MAX(D2376:D2380),"")</f>
        <v/>
      </c>
      <c r="K2380" s="14" t="n">
        <f aca="false">K2379+1</f>
        <v>2379</v>
      </c>
      <c r="L2380" s="15" t="n">
        <f aca="false">SMALL(D$10:D$4002,K2380)</f>
        <v>0.00833449773844761</v>
      </c>
      <c r="M2380" s="15" t="n">
        <f aca="false">K2380/pocet</f>
        <v>0.629698253043939</v>
      </c>
      <c r="N2380" s="15" t="n">
        <f aca="false">1-EXP(-L2380/$D$3)</f>
        <v>0.619889515619337</v>
      </c>
    </row>
    <row r="2381" customFormat="false" ht="13.2" hidden="false" customHeight="false" outlineLevel="0" collapsed="false">
      <c r="A2381" s="1" t="n">
        <v>38100</v>
      </c>
      <c r="B2381" s="19" t="str">
        <f aca="false">VLOOKUP(WEEKDAY(A2381,2),List1!$A$1:$B$7,2,FALSE())</f>
        <v>Pá.</v>
      </c>
      <c r="C2381" s="2" t="n">
        <v>1017.3</v>
      </c>
      <c r="D2381" s="21" t="n">
        <f aca="false">ABS(LN(C2381/C2380)-posun)</f>
        <v>0.000752062248377694</v>
      </c>
      <c r="E2381" s="1" t="n">
        <f aca="false">IF(B2381="Pá.",A2381,"")</f>
        <v>38100</v>
      </c>
      <c r="F2381" s="21" t="n">
        <f aca="false">IF(B2381="Pá.",AVERAGE(D2377:D2381),"")</f>
        <v>0.00526727161737941</v>
      </c>
      <c r="G2381" s="21" t="n">
        <f aca="false">IF(B2381="Pá.",STDEV(D2377:D2381),"")</f>
        <v>0.00456351656456669</v>
      </c>
      <c r="H2381" s="21" t="n">
        <f aca="false">IF(B2381="Pá.",MAX(D2377:D2381)-MIN(D2377:D2381),"")</f>
        <v>0.0111227409987945</v>
      </c>
      <c r="I2381" s="21" t="n">
        <f aca="false">IF(B2381="Pá.",MIN(D2377:D2381),"")</f>
        <v>0.000752062248377694</v>
      </c>
      <c r="J2381" s="21" t="n">
        <f aca="false">IF(B2381="Pá.",MAX(D2377:D2381),"")</f>
        <v>0.0118748032471722</v>
      </c>
      <c r="K2381" s="14" t="n">
        <f aca="false">K2380+1</f>
        <v>2380</v>
      </c>
      <c r="L2381" s="15" t="n">
        <f aca="false">SMALL(D$10:D$4002,K2381)</f>
        <v>0.00835232231530104</v>
      </c>
      <c r="M2381" s="15" t="n">
        <f aca="false">K2381/pocet</f>
        <v>0.629962943356273</v>
      </c>
      <c r="N2381" s="15" t="n">
        <f aca="false">1-EXP(-L2381/$D$3)</f>
        <v>0.620675038242751</v>
      </c>
    </row>
    <row r="2382" customFormat="false" ht="13.2" hidden="false" customHeight="false" outlineLevel="0" collapsed="false">
      <c r="A2382" s="1" t="n">
        <v>38103</v>
      </c>
      <c r="B2382" s="19" t="str">
        <f aca="false">VLOOKUP(WEEKDAY(A2382,2),List1!$A$1:$B$7,2,FALSE())</f>
        <v>Po.</v>
      </c>
      <c r="C2382" s="2" t="n">
        <v>1015.9</v>
      </c>
      <c r="D2382" s="21" t="n">
        <f aca="false">ABS(LN(C2382/C2381)-posun)</f>
        <v>0.00170695609389673</v>
      </c>
      <c r="E2382" s="1" t="str">
        <f aca="false">IF(B2382="Pá.",A2382,"")</f>
        <v/>
      </c>
      <c r="F2382" s="21" t="str">
        <f aca="false">IF(B2382="Pá.",AVERAGE(D2378:D2382),"")</f>
        <v/>
      </c>
      <c r="G2382" s="21" t="str">
        <f aca="false">IF(B2382="Pá.",STDEV(D2378:D2382),"")</f>
        <v/>
      </c>
      <c r="H2382" s="21" t="str">
        <f aca="false">IF(B2382="Pá.",MAX(D2378:D2382)-MIN(D2378:D2382),"")</f>
        <v/>
      </c>
      <c r="I2382" s="21" t="str">
        <f aca="false">IF(B2382="Pá.",MIN(D2378:D2382),"")</f>
        <v/>
      </c>
      <c r="J2382" s="21" t="str">
        <f aca="false">IF(B2382="Pá.",MAX(D2378:D2382),"")</f>
        <v/>
      </c>
      <c r="K2382" s="14" t="n">
        <f aca="false">K2381+1</f>
        <v>2381</v>
      </c>
      <c r="L2382" s="15" t="n">
        <f aca="false">SMALL(D$10:D$4002,K2382)</f>
        <v>0.00835510172182546</v>
      </c>
      <c r="M2382" s="15" t="n">
        <f aca="false">K2382/pocet</f>
        <v>0.630227633668608</v>
      </c>
      <c r="N2382" s="15" t="n">
        <f aca="false">1-EXP(-L2382/$D$3)</f>
        <v>0.620797379293598</v>
      </c>
    </row>
    <row r="2383" customFormat="false" ht="13.2" hidden="false" customHeight="false" outlineLevel="0" collapsed="false">
      <c r="A2383" s="1" t="n">
        <v>38104</v>
      </c>
      <c r="B2383" s="19" t="str">
        <f aca="false">VLOOKUP(WEEKDAY(A2383,2),List1!$A$1:$B$7,2,FALSE())</f>
        <v>Út.</v>
      </c>
      <c r="C2383" s="2" t="n">
        <v>1025.6</v>
      </c>
      <c r="D2383" s="21" t="n">
        <f aca="false">ABS(LN(C2383/C2382)-posun)</f>
        <v>0.00917307167721296</v>
      </c>
      <c r="E2383" s="1" t="str">
        <f aca="false">IF(B2383="Pá.",A2383,"")</f>
        <v/>
      </c>
      <c r="F2383" s="21" t="str">
        <f aca="false">IF(B2383="Pá.",AVERAGE(D2379:D2383),"")</f>
        <v/>
      </c>
      <c r="G2383" s="21" t="str">
        <f aca="false">IF(B2383="Pá.",STDEV(D2379:D2383),"")</f>
        <v/>
      </c>
      <c r="H2383" s="21" t="str">
        <f aca="false">IF(B2383="Pá.",MAX(D2379:D2383)-MIN(D2379:D2383),"")</f>
        <v/>
      </c>
      <c r="I2383" s="21" t="str">
        <f aca="false">IF(B2383="Pá.",MIN(D2379:D2383),"")</f>
        <v/>
      </c>
      <c r="J2383" s="21" t="str">
        <f aca="false">IF(B2383="Pá.",MAX(D2379:D2383),"")</f>
        <v/>
      </c>
      <c r="K2383" s="14" t="n">
        <f aca="false">K2382+1</f>
        <v>2382</v>
      </c>
      <c r="L2383" s="15" t="n">
        <f aca="false">SMALL(D$10:D$4002,K2383)</f>
        <v>0.00835650110545416</v>
      </c>
      <c r="M2383" s="15" t="n">
        <f aca="false">K2383/pocet</f>
        <v>0.630492323980942</v>
      </c>
      <c r="N2383" s="15" t="n">
        <f aca="false">1-EXP(-L2383/$D$3)</f>
        <v>0.620858960984269</v>
      </c>
    </row>
    <row r="2384" customFormat="false" ht="13.2" hidden="false" customHeight="false" outlineLevel="0" collapsed="false">
      <c r="A2384" s="1" t="n">
        <v>38105</v>
      </c>
      <c r="B2384" s="19" t="str">
        <f aca="false">VLOOKUP(WEEKDAY(A2384,2),List1!$A$1:$B$7,2,FALSE())</f>
        <v>St.</v>
      </c>
      <c r="C2384" s="2" t="n">
        <v>1032.2</v>
      </c>
      <c r="D2384" s="21" t="n">
        <f aca="false">ABS(LN(C2384/C2383)-posun)</f>
        <v>0.00608482315652799</v>
      </c>
      <c r="E2384" s="1" t="str">
        <f aca="false">IF(B2384="Pá.",A2384,"")</f>
        <v/>
      </c>
      <c r="F2384" s="21" t="str">
        <f aca="false">IF(B2384="Pá.",AVERAGE(D2380:D2384),"")</f>
        <v/>
      </c>
      <c r="G2384" s="21" t="str">
        <f aca="false">IF(B2384="Pá.",STDEV(D2380:D2384),"")</f>
        <v/>
      </c>
      <c r="H2384" s="21" t="str">
        <f aca="false">IF(B2384="Pá.",MAX(D2380:D2384)-MIN(D2380:D2384),"")</f>
        <v/>
      </c>
      <c r="I2384" s="21" t="str">
        <f aca="false">IF(B2384="Pá.",MIN(D2380:D2384),"")</f>
        <v/>
      </c>
      <c r="J2384" s="21" t="str">
        <f aca="false">IF(B2384="Pá.",MAX(D2380:D2384),"")</f>
        <v/>
      </c>
      <c r="K2384" s="14" t="n">
        <f aca="false">K2383+1</f>
        <v>2383</v>
      </c>
      <c r="L2384" s="15" t="n">
        <f aca="false">SMALL(D$10:D$4002,K2384)</f>
        <v>0.00836024478824446</v>
      </c>
      <c r="M2384" s="15" t="n">
        <f aca="false">K2384/pocet</f>
        <v>0.630757014293277</v>
      </c>
      <c r="N2384" s="15" t="n">
        <f aca="false">1-EXP(-L2384/$D$3)</f>
        <v>0.621023657438781</v>
      </c>
    </row>
    <row r="2385" customFormat="false" ht="13.2" hidden="false" customHeight="false" outlineLevel="0" collapsed="false">
      <c r="A2385" s="1" t="n">
        <v>38106</v>
      </c>
      <c r="B2385" s="19" t="str">
        <f aca="false">VLOOKUP(WEEKDAY(A2385,2),List1!$A$1:$B$7,2,FALSE())</f>
        <v>Čt.</v>
      </c>
      <c r="C2385" s="2" t="n">
        <v>1025</v>
      </c>
      <c r="D2385" s="21" t="n">
        <f aca="false">ABS(LN(C2385/C2384)-posun)</f>
        <v>0.00732965053381171</v>
      </c>
      <c r="E2385" s="1" t="str">
        <f aca="false">IF(B2385="Pá.",A2385,"")</f>
        <v/>
      </c>
      <c r="F2385" s="21" t="str">
        <f aca="false">IF(B2385="Pá.",AVERAGE(D2381:D2385),"")</f>
        <v/>
      </c>
      <c r="G2385" s="21" t="str">
        <f aca="false">IF(B2385="Pá.",STDEV(D2381:D2385),"")</f>
        <v/>
      </c>
      <c r="H2385" s="21" t="str">
        <f aca="false">IF(B2385="Pá.",MAX(D2381:D2385)-MIN(D2381:D2385),"")</f>
        <v/>
      </c>
      <c r="I2385" s="21" t="str">
        <f aca="false">IF(B2385="Pá.",MIN(D2381:D2385),"")</f>
        <v/>
      </c>
      <c r="J2385" s="21" t="str">
        <f aca="false">IF(B2385="Pá.",MAX(D2381:D2385),"")</f>
        <v/>
      </c>
      <c r="K2385" s="14" t="n">
        <f aca="false">K2384+1</f>
        <v>2384</v>
      </c>
      <c r="L2385" s="15" t="n">
        <f aca="false">SMALL(D$10:D$4002,K2385)</f>
        <v>0.00836333239993433</v>
      </c>
      <c r="M2385" s="15" t="n">
        <f aca="false">K2385/pocet</f>
        <v>0.631021704605612</v>
      </c>
      <c r="N2385" s="15" t="n">
        <f aca="false">1-EXP(-L2385/$D$3)</f>
        <v>0.621159437412713</v>
      </c>
    </row>
    <row r="2386" customFormat="false" ht="13.2" hidden="false" customHeight="false" outlineLevel="0" collapsed="false">
      <c r="A2386" s="1" t="n">
        <v>38107</v>
      </c>
      <c r="B2386" s="19" t="str">
        <f aca="false">VLOOKUP(WEEKDAY(A2386,2),List1!$A$1:$B$7,2,FALSE())</f>
        <v>Pá.</v>
      </c>
      <c r="C2386" s="2" t="n">
        <v>997.4</v>
      </c>
      <c r="D2386" s="21" t="n">
        <f aca="false">ABS(LN(C2386/C2385)-posun)</f>
        <v>0.0276258148521798</v>
      </c>
      <c r="E2386" s="1" t="n">
        <f aca="false">IF(B2386="Pá.",A2386,"")</f>
        <v>38107</v>
      </c>
      <c r="F2386" s="21" t="n">
        <f aca="false">IF(B2386="Pá.",AVERAGE(D2382:D2386),"")</f>
        <v>0.0103840632627258</v>
      </c>
      <c r="G2386" s="21" t="n">
        <f aca="false">IF(B2386="Pá.",STDEV(D2382:D2386),"")</f>
        <v>0.0100230932092002</v>
      </c>
      <c r="H2386" s="21" t="n">
        <f aca="false">IF(B2386="Pá.",MAX(D2382:D2386)-MIN(D2382:D2386),"")</f>
        <v>0.0259188587582831</v>
      </c>
      <c r="I2386" s="21" t="n">
        <f aca="false">IF(B2386="Pá.",MIN(D2382:D2386),"")</f>
        <v>0.00170695609389673</v>
      </c>
      <c r="J2386" s="21" t="n">
        <f aca="false">IF(B2386="Pá.",MAX(D2382:D2386),"")</f>
        <v>0.0276258148521798</v>
      </c>
      <c r="K2386" s="14" t="n">
        <f aca="false">K2385+1</f>
        <v>2385</v>
      </c>
      <c r="L2386" s="15" t="n">
        <f aca="false">SMALL(D$10:D$4002,K2386)</f>
        <v>0.00836382881583901</v>
      </c>
      <c r="M2386" s="15" t="n">
        <f aca="false">K2386/pocet</f>
        <v>0.631286394917946</v>
      </c>
      <c r="N2386" s="15" t="n">
        <f aca="false">1-EXP(-L2386/$D$3)</f>
        <v>0.621181263123966</v>
      </c>
    </row>
    <row r="2387" customFormat="false" ht="13.2" hidden="false" customHeight="false" outlineLevel="0" collapsed="false">
      <c r="A2387" s="1" t="n">
        <v>38110</v>
      </c>
      <c r="B2387" s="19" t="str">
        <f aca="false">VLOOKUP(WEEKDAY(A2387,2),List1!$A$1:$B$7,2,FALSE())</f>
        <v>Po.</v>
      </c>
      <c r="C2387" s="2" t="n">
        <v>996</v>
      </c>
      <c r="D2387" s="21" t="n">
        <f aca="false">ABS(LN(C2387/C2386)-posun)</f>
        <v>0.00173445191911733</v>
      </c>
      <c r="E2387" s="1" t="str">
        <f aca="false">IF(B2387="Pá.",A2387,"")</f>
        <v/>
      </c>
      <c r="F2387" s="21" t="str">
        <f aca="false">IF(B2387="Pá.",AVERAGE(D2383:D2387),"")</f>
        <v/>
      </c>
      <c r="G2387" s="21" t="str">
        <f aca="false">IF(B2387="Pá.",STDEV(D2383:D2387),"")</f>
        <v/>
      </c>
      <c r="H2387" s="21" t="str">
        <f aca="false">IF(B2387="Pá.",MAX(D2383:D2387)-MIN(D2383:D2387),"")</f>
        <v/>
      </c>
      <c r="I2387" s="21" t="str">
        <f aca="false">IF(B2387="Pá.",MIN(D2383:D2387),"")</f>
        <v/>
      </c>
      <c r="J2387" s="21" t="str">
        <f aca="false">IF(B2387="Pá.",MAX(D2383:D2387),"")</f>
        <v/>
      </c>
      <c r="K2387" s="14" t="n">
        <f aca="false">K2386+1</f>
        <v>2386</v>
      </c>
      <c r="L2387" s="15" t="n">
        <f aca="false">SMALL(D$10:D$4002,K2387)</f>
        <v>0.00836553449635821</v>
      </c>
      <c r="M2387" s="15" t="n">
        <f aca="false">K2387/pocet</f>
        <v>0.631551085230281</v>
      </c>
      <c r="N2387" s="15" t="n">
        <f aca="false">1-EXP(-L2387/$D$3)</f>
        <v>0.621256246486331</v>
      </c>
    </row>
    <row r="2388" customFormat="false" ht="13.2" hidden="false" customHeight="false" outlineLevel="0" collapsed="false">
      <c r="A2388" s="1" t="n">
        <v>38111</v>
      </c>
      <c r="B2388" s="19" t="str">
        <f aca="false">VLOOKUP(WEEKDAY(A2388,2),List1!$A$1:$B$7,2,FALSE())</f>
        <v>Út.</v>
      </c>
      <c r="C2388" s="2" t="n">
        <v>982.8</v>
      </c>
      <c r="D2388" s="21" t="n">
        <f aca="false">ABS(LN(C2388/C2387)-posun)</f>
        <v>0.0136714333292676</v>
      </c>
      <c r="E2388" s="1" t="str">
        <f aca="false">IF(B2388="Pá.",A2388,"")</f>
        <v/>
      </c>
      <c r="F2388" s="21" t="str">
        <f aca="false">IF(B2388="Pá.",AVERAGE(D2384:D2388),"")</f>
        <v/>
      </c>
      <c r="G2388" s="21" t="str">
        <f aca="false">IF(B2388="Pá.",STDEV(D2384:D2388),"")</f>
        <v/>
      </c>
      <c r="H2388" s="21" t="str">
        <f aca="false">IF(B2388="Pá.",MAX(D2384:D2388)-MIN(D2384:D2388),"")</f>
        <v/>
      </c>
      <c r="I2388" s="21" t="str">
        <f aca="false">IF(B2388="Pá.",MIN(D2384:D2388),"")</f>
        <v/>
      </c>
      <c r="J2388" s="21" t="str">
        <f aca="false">IF(B2388="Pá.",MAX(D2384:D2388),"")</f>
        <v/>
      </c>
      <c r="K2388" s="14" t="n">
        <f aca="false">K2387+1</f>
        <v>2387</v>
      </c>
      <c r="L2388" s="15" t="n">
        <f aca="false">SMALL(D$10:D$4002,K2388)</f>
        <v>0.00837136426586343</v>
      </c>
      <c r="M2388" s="15" t="n">
        <f aca="false">K2388/pocet</f>
        <v>0.631815775542615</v>
      </c>
      <c r="N2388" s="15" t="n">
        <f aca="false">1-EXP(-L2388/$D$3)</f>
        <v>0.621512416744373</v>
      </c>
    </row>
    <row r="2389" customFormat="false" ht="13.2" hidden="false" customHeight="false" outlineLevel="0" collapsed="false">
      <c r="A2389" s="1" t="n">
        <v>38112</v>
      </c>
      <c r="B2389" s="19" t="str">
        <f aca="false">VLOOKUP(WEEKDAY(A2389,2),List1!$A$1:$B$7,2,FALSE())</f>
        <v>St.</v>
      </c>
      <c r="C2389" s="2" t="n">
        <v>978.2</v>
      </c>
      <c r="D2389" s="21" t="n">
        <f aca="false">ABS(LN(C2389/C2388)-posun)</f>
        <v>0.00502130893346057</v>
      </c>
      <c r="E2389" s="1" t="str">
        <f aca="false">IF(B2389="Pá.",A2389,"")</f>
        <v/>
      </c>
      <c r="F2389" s="21" t="str">
        <f aca="false">IF(B2389="Pá.",AVERAGE(D2385:D2389),"")</f>
        <v/>
      </c>
      <c r="G2389" s="21" t="str">
        <f aca="false">IF(B2389="Pá.",STDEV(D2385:D2389),"")</f>
        <v/>
      </c>
      <c r="H2389" s="21" t="str">
        <f aca="false">IF(B2389="Pá.",MAX(D2385:D2389)-MIN(D2385:D2389),"")</f>
        <v/>
      </c>
      <c r="I2389" s="21" t="str">
        <f aca="false">IF(B2389="Pá.",MIN(D2385:D2389),"")</f>
        <v/>
      </c>
      <c r="J2389" s="21" t="str">
        <f aca="false">IF(B2389="Pá.",MAX(D2385:D2389),"")</f>
        <v/>
      </c>
      <c r="K2389" s="14" t="n">
        <f aca="false">K2388+1</f>
        <v>2388</v>
      </c>
      <c r="L2389" s="15" t="n">
        <f aca="false">SMALL(D$10:D$4002,K2389)</f>
        <v>0.0083848357107503</v>
      </c>
      <c r="M2389" s="15" t="n">
        <f aca="false">K2389/pocet</f>
        <v>0.63208046585495</v>
      </c>
      <c r="N2389" s="15" t="n">
        <f aca="false">1-EXP(-L2389/$D$3)</f>
        <v>0.622103712973254</v>
      </c>
    </row>
    <row r="2390" customFormat="false" ht="13.2" hidden="false" customHeight="false" outlineLevel="0" collapsed="false">
      <c r="A2390" s="1" t="n">
        <v>38113</v>
      </c>
      <c r="B2390" s="19" t="str">
        <f aca="false">VLOOKUP(WEEKDAY(A2390,2),List1!$A$1:$B$7,2,FALSE())</f>
        <v>Čt.</v>
      </c>
      <c r="C2390" s="2" t="n">
        <v>968.8</v>
      </c>
      <c r="D2390" s="21" t="n">
        <f aca="false">ABS(LN(C2390/C2389)-posun)</f>
        <v>0.00998577225806776</v>
      </c>
      <c r="E2390" s="1" t="str">
        <f aca="false">IF(B2390="Pá.",A2390,"")</f>
        <v/>
      </c>
      <c r="F2390" s="21" t="str">
        <f aca="false">IF(B2390="Pá.",AVERAGE(D2386:D2390),"")</f>
        <v/>
      </c>
      <c r="G2390" s="21" t="str">
        <f aca="false">IF(B2390="Pá.",STDEV(D2386:D2390),"")</f>
        <v/>
      </c>
      <c r="H2390" s="21" t="str">
        <f aca="false">IF(B2390="Pá.",MAX(D2386:D2390)-MIN(D2386:D2390),"")</f>
        <v/>
      </c>
      <c r="I2390" s="21" t="str">
        <f aca="false">IF(B2390="Pá.",MIN(D2386:D2390),"")</f>
        <v/>
      </c>
      <c r="J2390" s="21" t="str">
        <f aca="false">IF(B2390="Pá.",MAX(D2386:D2390),"")</f>
        <v/>
      </c>
      <c r="K2390" s="14" t="n">
        <f aca="false">K2389+1</f>
        <v>2389</v>
      </c>
      <c r="L2390" s="15" t="n">
        <f aca="false">SMALL(D$10:D$4002,K2390)</f>
        <v>0.00838941879214546</v>
      </c>
      <c r="M2390" s="15" t="n">
        <f aca="false">K2390/pocet</f>
        <v>0.632345156167284</v>
      </c>
      <c r="N2390" s="15" t="n">
        <f aca="false">1-EXP(-L2390/$D$3)</f>
        <v>0.622304665491798</v>
      </c>
    </row>
    <row r="2391" customFormat="false" ht="13.2" hidden="false" customHeight="false" outlineLevel="0" collapsed="false">
      <c r="A2391" s="1" t="n">
        <v>38114</v>
      </c>
      <c r="B2391" s="19" t="str">
        <f aca="false">VLOOKUP(WEEKDAY(A2391,2),List1!$A$1:$B$7,2,FALSE())</f>
        <v>Pá.</v>
      </c>
      <c r="C2391" s="2" t="n">
        <v>952.5</v>
      </c>
      <c r="D2391" s="21" t="n">
        <f aca="false">ABS(LN(C2391/C2390)-posun)</f>
        <v>0.0172979016297198</v>
      </c>
      <c r="E2391" s="1" t="n">
        <f aca="false">IF(B2391="Pá.",A2391,"")</f>
        <v>38114</v>
      </c>
      <c r="F2391" s="21" t="n">
        <f aca="false">IF(B2391="Pá.",AVERAGE(D2387:D2391),"")</f>
        <v>0.00954217361392662</v>
      </c>
      <c r="G2391" s="21" t="n">
        <f aca="false">IF(B2391="Pá.",STDEV(D2387:D2391),"")</f>
        <v>0.0063007463472882</v>
      </c>
      <c r="H2391" s="21" t="n">
        <f aca="false">IF(B2391="Pá.",MAX(D2387:D2391)-MIN(D2387:D2391),"")</f>
        <v>0.0155634497106025</v>
      </c>
      <c r="I2391" s="21" t="n">
        <f aca="false">IF(B2391="Pá.",MIN(D2387:D2391),"")</f>
        <v>0.00173445191911733</v>
      </c>
      <c r="J2391" s="21" t="n">
        <f aca="false">IF(B2391="Pá.",MAX(D2387:D2391),"")</f>
        <v>0.0172979016297198</v>
      </c>
      <c r="K2391" s="14" t="n">
        <f aca="false">K2390+1</f>
        <v>2390</v>
      </c>
      <c r="L2391" s="15" t="n">
        <f aca="false">SMALL(D$10:D$4002,K2391)</f>
        <v>0.00840795179257558</v>
      </c>
      <c r="M2391" s="15" t="n">
        <f aca="false">K2391/pocet</f>
        <v>0.632609846479619</v>
      </c>
      <c r="N2391" s="15" t="n">
        <f aca="false">1-EXP(-L2391/$D$3)</f>
        <v>0.623116185307241</v>
      </c>
    </row>
    <row r="2392" customFormat="false" ht="13.2" hidden="false" customHeight="false" outlineLevel="0" collapsed="false">
      <c r="A2392" s="1" t="n">
        <v>38117</v>
      </c>
      <c r="B2392" s="19" t="str">
        <f aca="false">VLOOKUP(WEEKDAY(A2392,2),List1!$A$1:$B$7,2,FALSE())</f>
        <v>Po.</v>
      </c>
      <c r="C2392" s="2" t="n">
        <v>917</v>
      </c>
      <c r="D2392" s="21" t="n">
        <f aca="false">ABS(LN(C2392/C2391)-posun)</f>
        <v>0.0383124511360846</v>
      </c>
      <c r="E2392" s="1" t="str">
        <f aca="false">IF(B2392="Pá.",A2392,"")</f>
        <v/>
      </c>
      <c r="F2392" s="21" t="str">
        <f aca="false">IF(B2392="Pá.",AVERAGE(D2388:D2392),"")</f>
        <v/>
      </c>
      <c r="G2392" s="21" t="str">
        <f aca="false">IF(B2392="Pá.",STDEV(D2388:D2392),"")</f>
        <v/>
      </c>
      <c r="H2392" s="21" t="str">
        <f aca="false">IF(B2392="Pá.",MAX(D2388:D2392)-MIN(D2388:D2392),"")</f>
        <v/>
      </c>
      <c r="I2392" s="21" t="str">
        <f aca="false">IF(B2392="Pá.",MIN(D2388:D2392),"")</f>
        <v/>
      </c>
      <c r="J2392" s="21" t="str">
        <f aca="false">IF(B2392="Pá.",MAX(D2388:D2392),"")</f>
        <v/>
      </c>
      <c r="K2392" s="14" t="n">
        <f aca="false">K2391+1</f>
        <v>2391</v>
      </c>
      <c r="L2392" s="15" t="n">
        <f aca="false">SMALL(D$10:D$4002,K2392)</f>
        <v>0.00841263993355684</v>
      </c>
      <c r="M2392" s="15" t="n">
        <f aca="false">K2392/pocet</f>
        <v>0.632874536791953</v>
      </c>
      <c r="N2392" s="15" t="n">
        <f aca="false">1-EXP(-L2392/$D$3)</f>
        <v>0.623321192340697</v>
      </c>
    </row>
    <row r="2393" customFormat="false" ht="13.2" hidden="false" customHeight="false" outlineLevel="0" collapsed="false">
      <c r="A2393" s="1" t="n">
        <v>38118</v>
      </c>
      <c r="B2393" s="19" t="str">
        <f aca="false">VLOOKUP(WEEKDAY(A2393,2),List1!$A$1:$B$7,2,FALSE())</f>
        <v>Út.</v>
      </c>
      <c r="C2393" s="2" t="n">
        <v>937.1</v>
      </c>
      <c r="D2393" s="21" t="n">
        <f aca="false">ABS(LN(C2393/C2392)-posun)</f>
        <v>0.0213527114816198</v>
      </c>
      <c r="E2393" s="1" t="str">
        <f aca="false">IF(B2393="Pá.",A2393,"")</f>
        <v/>
      </c>
      <c r="F2393" s="21" t="str">
        <f aca="false">IF(B2393="Pá.",AVERAGE(D2389:D2393),"")</f>
        <v/>
      </c>
      <c r="G2393" s="21" t="str">
        <f aca="false">IF(B2393="Pá.",STDEV(D2389:D2393),"")</f>
        <v/>
      </c>
      <c r="H2393" s="21" t="str">
        <f aca="false">IF(B2393="Pá.",MAX(D2389:D2393)-MIN(D2389:D2393),"")</f>
        <v/>
      </c>
      <c r="I2393" s="21" t="str">
        <f aca="false">IF(B2393="Pá.",MIN(D2389:D2393),"")</f>
        <v/>
      </c>
      <c r="J2393" s="21" t="str">
        <f aca="false">IF(B2393="Pá.",MAX(D2389:D2393),"")</f>
        <v/>
      </c>
      <c r="K2393" s="14" t="n">
        <f aca="false">K2392+1</f>
        <v>2392</v>
      </c>
      <c r="L2393" s="15" t="n">
        <f aca="false">SMALL(D$10:D$4002,K2393)</f>
        <v>0.00841311795761775</v>
      </c>
      <c r="M2393" s="15" t="n">
        <f aca="false">K2393/pocet</f>
        <v>0.633139227104288</v>
      </c>
      <c r="N2393" s="15" t="n">
        <f aca="false">1-EXP(-L2393/$D$3)</f>
        <v>0.623342089519205</v>
      </c>
    </row>
    <row r="2394" customFormat="false" ht="13.2" hidden="false" customHeight="false" outlineLevel="0" collapsed="false">
      <c r="A2394" s="1" t="n">
        <v>38119</v>
      </c>
      <c r="B2394" s="19" t="str">
        <f aca="false">VLOOKUP(WEEKDAY(A2394,2),List1!$A$1:$B$7,2,FALSE())</f>
        <v>St.</v>
      </c>
      <c r="C2394" s="2" t="n">
        <v>939.4</v>
      </c>
      <c r="D2394" s="21" t="n">
        <f aca="false">ABS(LN(C2394/C2393)-posun)</f>
        <v>0.0021215570714233</v>
      </c>
      <c r="E2394" s="1" t="str">
        <f aca="false">IF(B2394="Pá.",A2394,"")</f>
        <v/>
      </c>
      <c r="F2394" s="21" t="str">
        <f aca="false">IF(B2394="Pá.",AVERAGE(D2390:D2394),"")</f>
        <v/>
      </c>
      <c r="G2394" s="21" t="str">
        <f aca="false">IF(B2394="Pá.",STDEV(D2390:D2394),"")</f>
        <v/>
      </c>
      <c r="H2394" s="21" t="str">
        <f aca="false">IF(B2394="Pá.",MAX(D2390:D2394)-MIN(D2390:D2394),"")</f>
        <v/>
      </c>
      <c r="I2394" s="21" t="str">
        <f aca="false">IF(B2394="Pá.",MIN(D2390:D2394),"")</f>
        <v/>
      </c>
      <c r="J2394" s="21" t="str">
        <f aca="false">IF(B2394="Pá.",MAX(D2390:D2394),"")</f>
        <v/>
      </c>
      <c r="K2394" s="14" t="n">
        <f aca="false">K2393+1</f>
        <v>2393</v>
      </c>
      <c r="L2394" s="15" t="n">
        <f aca="false">SMALL(D$10:D$4002,K2394)</f>
        <v>0.00841391165712438</v>
      </c>
      <c r="M2394" s="15" t="n">
        <f aca="false">K2394/pocet</f>
        <v>0.633403917416623</v>
      </c>
      <c r="N2394" s="15" t="n">
        <f aca="false">1-EXP(-L2394/$D$3)</f>
        <v>0.623376784124907</v>
      </c>
    </row>
    <row r="2395" customFormat="false" ht="13.2" hidden="false" customHeight="false" outlineLevel="0" collapsed="false">
      <c r="A2395" s="1" t="n">
        <v>38120</v>
      </c>
      <c r="B2395" s="19" t="str">
        <f aca="false">VLOOKUP(WEEKDAY(A2395,2),List1!$A$1:$B$7,2,FALSE())</f>
        <v>Čt.</v>
      </c>
      <c r="C2395" s="2" t="n">
        <v>925.1</v>
      </c>
      <c r="D2395" s="21" t="n">
        <f aca="false">ABS(LN(C2395/C2394)-posun)</f>
        <v>0.0156693502073151</v>
      </c>
      <c r="E2395" s="1" t="str">
        <f aca="false">IF(B2395="Pá.",A2395,"")</f>
        <v/>
      </c>
      <c r="F2395" s="21" t="str">
        <f aca="false">IF(B2395="Pá.",AVERAGE(D2391:D2395),"")</f>
        <v/>
      </c>
      <c r="G2395" s="21" t="str">
        <f aca="false">IF(B2395="Pá.",STDEV(D2391:D2395),"")</f>
        <v/>
      </c>
      <c r="H2395" s="21" t="str">
        <f aca="false">IF(B2395="Pá.",MAX(D2391:D2395)-MIN(D2391:D2395),"")</f>
        <v/>
      </c>
      <c r="I2395" s="21" t="str">
        <f aca="false">IF(B2395="Pá.",MIN(D2391:D2395),"")</f>
        <v/>
      </c>
      <c r="J2395" s="21" t="str">
        <f aca="false">IF(B2395="Pá.",MAX(D2391:D2395),"")</f>
        <v/>
      </c>
      <c r="K2395" s="14" t="n">
        <f aca="false">K2394+1</f>
        <v>2394</v>
      </c>
      <c r="L2395" s="15" t="n">
        <f aca="false">SMALL(D$10:D$4002,K2395)</f>
        <v>0.00842287905547246</v>
      </c>
      <c r="M2395" s="15" t="n">
        <f aca="false">K2395/pocet</f>
        <v>0.633668607728957</v>
      </c>
      <c r="N2395" s="15" t="n">
        <f aca="false">1-EXP(-L2395/$D$3)</f>
        <v>0.623768549752467</v>
      </c>
    </row>
    <row r="2396" customFormat="false" ht="13.2" hidden="false" customHeight="false" outlineLevel="0" collapsed="false">
      <c r="A2396" s="1" t="n">
        <v>38121</v>
      </c>
      <c r="B2396" s="19" t="str">
        <f aca="false">VLOOKUP(WEEKDAY(A2396,2),List1!$A$1:$B$7,2,FALSE())</f>
        <v>Pá.</v>
      </c>
      <c r="C2396" s="2" t="n">
        <v>924.6</v>
      </c>
      <c r="D2396" s="21" t="n">
        <f aca="false">ABS(LN(C2396/C2395)-posun)</f>
        <v>0.000870444614841281</v>
      </c>
      <c r="E2396" s="1" t="n">
        <f aca="false">IF(B2396="Pá.",A2396,"")</f>
        <v>38121</v>
      </c>
      <c r="F2396" s="21" t="n">
        <f aca="false">IF(B2396="Pá.",AVERAGE(D2392:D2396),"")</f>
        <v>0.0156653029022568</v>
      </c>
      <c r="G2396" s="21" t="n">
        <f aca="false">IF(B2396="Pá.",STDEV(D2392:D2396),"")</f>
        <v>0.0153912380815286</v>
      </c>
      <c r="H2396" s="21" t="n">
        <f aca="false">IF(B2396="Pá.",MAX(D2392:D2396)-MIN(D2392:D2396),"")</f>
        <v>0.0374420065212433</v>
      </c>
      <c r="I2396" s="21" t="n">
        <f aca="false">IF(B2396="Pá.",MIN(D2392:D2396),"")</f>
        <v>0.000870444614841281</v>
      </c>
      <c r="J2396" s="21" t="n">
        <f aca="false">IF(B2396="Pá.",MAX(D2392:D2396),"")</f>
        <v>0.0383124511360846</v>
      </c>
      <c r="K2396" s="14" t="n">
        <f aca="false">K2395+1</f>
        <v>2395</v>
      </c>
      <c r="L2396" s="15" t="n">
        <f aca="false">SMALL(D$10:D$4002,K2396)</f>
        <v>0.00842570673536823</v>
      </c>
      <c r="M2396" s="15" t="n">
        <f aca="false">K2396/pocet</f>
        <v>0.633933298041292</v>
      </c>
      <c r="N2396" s="15" t="n">
        <f aca="false">1-EXP(-L2396/$D$3)</f>
        <v>0.623892000247393</v>
      </c>
    </row>
    <row r="2397" customFormat="false" ht="13.2" hidden="false" customHeight="false" outlineLevel="0" collapsed="false">
      <c r="A2397" s="1" t="n">
        <v>38124</v>
      </c>
      <c r="B2397" s="19" t="str">
        <f aca="false">VLOOKUP(WEEKDAY(A2397,2),List1!$A$1:$B$7,2,FALSE())</f>
        <v>Po.</v>
      </c>
      <c r="C2397" s="2" t="n">
        <v>908.5</v>
      </c>
      <c r="D2397" s="21" t="n">
        <f aca="false">ABS(LN(C2397/C2396)-posun)</f>
        <v>0.0178961401095926</v>
      </c>
      <c r="E2397" s="1" t="str">
        <f aca="false">IF(B2397="Pá.",A2397,"")</f>
        <v/>
      </c>
      <c r="F2397" s="21" t="str">
        <f aca="false">IF(B2397="Pá.",AVERAGE(D2393:D2397),"")</f>
        <v/>
      </c>
      <c r="G2397" s="21" t="str">
        <f aca="false">IF(B2397="Pá.",STDEV(D2393:D2397),"")</f>
        <v/>
      </c>
      <c r="H2397" s="21" t="str">
        <f aca="false">IF(B2397="Pá.",MAX(D2393:D2397)-MIN(D2393:D2397),"")</f>
        <v/>
      </c>
      <c r="I2397" s="21" t="str">
        <f aca="false">IF(B2397="Pá.",MIN(D2393:D2397),"")</f>
        <v/>
      </c>
      <c r="J2397" s="21" t="str">
        <f aca="false">IF(B2397="Pá.",MAX(D2393:D2397),"")</f>
        <v/>
      </c>
      <c r="K2397" s="14" t="n">
        <f aca="false">K2396+1</f>
        <v>2396</v>
      </c>
      <c r="L2397" s="15" t="n">
        <f aca="false">SMALL(D$10:D$4002,K2397)</f>
        <v>0.00843510869501397</v>
      </c>
      <c r="M2397" s="15" t="n">
        <f aca="false">K2397/pocet</f>
        <v>0.634197988353626</v>
      </c>
      <c r="N2397" s="15" t="n">
        <f aca="false">1-EXP(-L2397/$D$3)</f>
        <v>0.62430217864459</v>
      </c>
    </row>
    <row r="2398" customFormat="false" ht="13.2" hidden="false" customHeight="false" outlineLevel="0" collapsed="false">
      <c r="A2398" s="1" t="n">
        <v>38125</v>
      </c>
      <c r="B2398" s="19" t="str">
        <f aca="false">VLOOKUP(WEEKDAY(A2398,2),List1!$A$1:$B$7,2,FALSE())</f>
        <v>Út.</v>
      </c>
      <c r="C2398" s="2" t="n">
        <v>914.7</v>
      </c>
      <c r="D2398" s="21" t="n">
        <f aca="false">ABS(LN(C2398/C2397)-posun)</f>
        <v>0.00647143843439963</v>
      </c>
      <c r="E2398" s="1" t="str">
        <f aca="false">IF(B2398="Pá.",A2398,"")</f>
        <v/>
      </c>
      <c r="F2398" s="21" t="str">
        <f aca="false">IF(B2398="Pá.",AVERAGE(D2394:D2398),"")</f>
        <v/>
      </c>
      <c r="G2398" s="21" t="str">
        <f aca="false">IF(B2398="Pá.",STDEV(D2394:D2398),"")</f>
        <v/>
      </c>
      <c r="H2398" s="21" t="str">
        <f aca="false">IF(B2398="Pá.",MAX(D2394:D2398)-MIN(D2394:D2398),"")</f>
        <v/>
      </c>
      <c r="I2398" s="21" t="str">
        <f aca="false">IF(B2398="Pá.",MIN(D2394:D2398),"")</f>
        <v/>
      </c>
      <c r="J2398" s="21" t="str">
        <f aca="false">IF(B2398="Pá.",MAX(D2394:D2398),"")</f>
        <v/>
      </c>
      <c r="K2398" s="14" t="n">
        <f aca="false">K2397+1</f>
        <v>2397</v>
      </c>
      <c r="L2398" s="15" t="n">
        <f aca="false">SMALL(D$10:D$4002,K2398)</f>
        <v>0.00844561287447081</v>
      </c>
      <c r="M2398" s="15" t="n">
        <f aca="false">K2398/pocet</f>
        <v>0.634462678665961</v>
      </c>
      <c r="N2398" s="15" t="n">
        <f aca="false">1-EXP(-L2398/$D$3)</f>
        <v>0.624759914430205</v>
      </c>
    </row>
    <row r="2399" customFormat="false" ht="13.2" hidden="false" customHeight="false" outlineLevel="0" collapsed="false">
      <c r="A2399" s="1" t="n">
        <v>38126</v>
      </c>
      <c r="B2399" s="19" t="str">
        <f aca="false">VLOOKUP(WEEKDAY(A2399,2),List1!$A$1:$B$7,2,FALSE())</f>
        <v>St.</v>
      </c>
      <c r="C2399" s="2" t="n">
        <v>938.6</v>
      </c>
      <c r="D2399" s="21" t="n">
        <f aca="false">ABS(LN(C2399/C2398)-posun)</f>
        <v>0.0254634443063052</v>
      </c>
      <c r="E2399" s="1" t="str">
        <f aca="false">IF(B2399="Pá.",A2399,"")</f>
        <v/>
      </c>
      <c r="F2399" s="21" t="str">
        <f aca="false">IF(B2399="Pá.",AVERAGE(D2395:D2399),"")</f>
        <v/>
      </c>
      <c r="G2399" s="21" t="str">
        <f aca="false">IF(B2399="Pá.",STDEV(D2395:D2399),"")</f>
        <v/>
      </c>
      <c r="H2399" s="21" t="str">
        <f aca="false">IF(B2399="Pá.",MAX(D2395:D2399)-MIN(D2395:D2399),"")</f>
        <v/>
      </c>
      <c r="I2399" s="21" t="str">
        <f aca="false">IF(B2399="Pá.",MIN(D2395:D2399),"")</f>
        <v/>
      </c>
      <c r="J2399" s="21" t="str">
        <f aca="false">IF(B2399="Pá.",MAX(D2395:D2399),"")</f>
        <v/>
      </c>
      <c r="K2399" s="14" t="n">
        <f aca="false">K2398+1</f>
        <v>2398</v>
      </c>
      <c r="L2399" s="15" t="n">
        <f aca="false">SMALL(D$10:D$4002,K2399)</f>
        <v>0.00845105731917957</v>
      </c>
      <c r="M2399" s="15" t="n">
        <f aca="false">K2399/pocet</f>
        <v>0.634727368978295</v>
      </c>
      <c r="N2399" s="15" t="n">
        <f aca="false">1-EXP(-L2399/$D$3)</f>
        <v>0.624996945005469</v>
      </c>
    </row>
    <row r="2400" customFormat="false" ht="13.2" hidden="false" customHeight="false" outlineLevel="0" collapsed="false">
      <c r="A2400" s="1" t="n">
        <v>38127</v>
      </c>
      <c r="B2400" s="19" t="str">
        <f aca="false">VLOOKUP(WEEKDAY(A2400,2),List1!$A$1:$B$7,2,FALSE())</f>
        <v>Čt.</v>
      </c>
      <c r="C2400" s="2" t="n">
        <v>936.6</v>
      </c>
      <c r="D2400" s="21" t="n">
        <f aca="false">ABS(LN(C2400/C2399)-posun)</f>
        <v>0.00246292300256928</v>
      </c>
      <c r="E2400" s="1" t="str">
        <f aca="false">IF(B2400="Pá.",A2400,"")</f>
        <v/>
      </c>
      <c r="F2400" s="21" t="str">
        <f aca="false">IF(B2400="Pá.",AVERAGE(D2396:D2400),"")</f>
        <v/>
      </c>
      <c r="G2400" s="21" t="str">
        <f aca="false">IF(B2400="Pá.",STDEV(D2396:D2400),"")</f>
        <v/>
      </c>
      <c r="H2400" s="21" t="str">
        <f aca="false">IF(B2400="Pá.",MAX(D2396:D2400)-MIN(D2396:D2400),"")</f>
        <v/>
      </c>
      <c r="I2400" s="21" t="str">
        <f aca="false">IF(B2400="Pá.",MIN(D2396:D2400),"")</f>
        <v/>
      </c>
      <c r="J2400" s="21" t="str">
        <f aca="false">IF(B2400="Pá.",MAX(D2396:D2400),"")</f>
        <v/>
      </c>
      <c r="K2400" s="14" t="n">
        <f aca="false">K2399+1</f>
        <v>2399</v>
      </c>
      <c r="L2400" s="15" t="n">
        <f aca="false">SMALL(D$10:D$4002,K2400)</f>
        <v>0.00845502316394215</v>
      </c>
      <c r="M2400" s="15" t="n">
        <f aca="false">K2400/pocet</f>
        <v>0.63499205929063</v>
      </c>
      <c r="N2400" s="15" t="n">
        <f aca="false">1-EXP(-L2400/$D$3)</f>
        <v>0.625169508659659</v>
      </c>
    </row>
    <row r="2401" customFormat="false" ht="13.2" hidden="false" customHeight="false" outlineLevel="0" collapsed="false">
      <c r="A2401" s="1" t="n">
        <v>38128</v>
      </c>
      <c r="B2401" s="19" t="str">
        <f aca="false">VLOOKUP(WEEKDAY(A2401,2),List1!$A$1:$B$7,2,FALSE())</f>
        <v>Pá.</v>
      </c>
      <c r="C2401" s="2" t="n">
        <v>935.2</v>
      </c>
      <c r="D2401" s="21" t="n">
        <f aca="false">ABS(LN(C2401/C2400)-posun)</f>
        <v>0.00182570298327608</v>
      </c>
      <c r="E2401" s="1" t="n">
        <f aca="false">IF(B2401="Pá.",A2401,"")</f>
        <v>38128</v>
      </c>
      <c r="F2401" s="21" t="n">
        <f aca="false">IF(B2401="Pá.",AVERAGE(D2397:D2401),"")</f>
        <v>0.0108239297672285</v>
      </c>
      <c r="G2401" s="21" t="n">
        <f aca="false">IF(B2401="Pá.",STDEV(D2397:D2401),"")</f>
        <v>0.0104181361725952</v>
      </c>
      <c r="H2401" s="21" t="n">
        <f aca="false">IF(B2401="Pá.",MAX(D2397:D2401)-MIN(D2397:D2401),"")</f>
        <v>0.0236377413230291</v>
      </c>
      <c r="I2401" s="21" t="n">
        <f aca="false">IF(B2401="Pá.",MIN(D2397:D2401),"")</f>
        <v>0.00182570298327608</v>
      </c>
      <c r="J2401" s="21" t="n">
        <f aca="false">IF(B2401="Pá.",MAX(D2397:D2401),"")</f>
        <v>0.0254634443063052</v>
      </c>
      <c r="K2401" s="14" t="n">
        <f aca="false">K2400+1</f>
        <v>2400</v>
      </c>
      <c r="L2401" s="15" t="n">
        <f aca="false">SMALL(D$10:D$4002,K2401)</f>
        <v>0.00846531305864553</v>
      </c>
      <c r="M2401" s="15" t="n">
        <f aca="false">K2401/pocet</f>
        <v>0.635256749602965</v>
      </c>
      <c r="N2401" s="15" t="n">
        <f aca="false">1-EXP(-L2401/$D$3)</f>
        <v>0.625616877054674</v>
      </c>
    </row>
    <row r="2402" customFormat="false" ht="13.2" hidden="false" customHeight="false" outlineLevel="0" collapsed="false">
      <c r="A2402" s="1" t="n">
        <v>38131</v>
      </c>
      <c r="B2402" s="19" t="str">
        <f aca="false">VLOOKUP(WEEKDAY(A2402,2),List1!$A$1:$B$7,2,FALSE())</f>
        <v>Po.</v>
      </c>
      <c r="C2402" s="2" t="n">
        <v>941.8</v>
      </c>
      <c r="D2402" s="21" t="n">
        <f aca="false">ABS(LN(C2402/C2401)-posun)</f>
        <v>0.00670271125990215</v>
      </c>
      <c r="E2402" s="1" t="str">
        <f aca="false">IF(B2402="Pá.",A2402,"")</f>
        <v/>
      </c>
      <c r="F2402" s="21" t="str">
        <f aca="false">IF(B2402="Pá.",AVERAGE(D2398:D2402),"")</f>
        <v/>
      </c>
      <c r="G2402" s="21" t="str">
        <f aca="false">IF(B2402="Pá.",STDEV(D2398:D2402),"")</f>
        <v/>
      </c>
      <c r="H2402" s="21" t="str">
        <f aca="false">IF(B2402="Pá.",MAX(D2398:D2402)-MIN(D2398:D2402),"")</f>
        <v/>
      </c>
      <c r="I2402" s="21" t="str">
        <f aca="false">IF(B2402="Pá.",MIN(D2398:D2402),"")</f>
        <v/>
      </c>
      <c r="J2402" s="21" t="str">
        <f aca="false">IF(B2402="Pá.",MAX(D2398:D2402),"")</f>
        <v/>
      </c>
      <c r="K2402" s="14" t="n">
        <f aca="false">K2401+1</f>
        <v>2401</v>
      </c>
      <c r="L2402" s="15" t="n">
        <f aca="false">SMALL(D$10:D$4002,K2402)</f>
        <v>0.00847131810214822</v>
      </c>
      <c r="M2402" s="15" t="n">
        <f aca="false">K2402/pocet</f>
        <v>0.635521439915299</v>
      </c>
      <c r="N2402" s="15" t="n">
        <f aca="false">1-EXP(-L2402/$D$3)</f>
        <v>0.625877708439131</v>
      </c>
    </row>
    <row r="2403" customFormat="false" ht="13.2" hidden="false" customHeight="false" outlineLevel="0" collapsed="false">
      <c r="A2403" s="1" t="n">
        <v>38132</v>
      </c>
      <c r="B2403" s="19" t="str">
        <f aca="false">VLOOKUP(WEEKDAY(A2403,2),List1!$A$1:$B$7,2,FALSE())</f>
        <v>Út.</v>
      </c>
      <c r="C2403" s="2" t="n">
        <v>938.2</v>
      </c>
      <c r="D2403" s="21" t="n">
        <f aca="false">ABS(LN(C2403/C2402)-posun)</f>
        <v>0.00415960830678989</v>
      </c>
      <c r="E2403" s="1" t="str">
        <f aca="false">IF(B2403="Pá.",A2403,"")</f>
        <v/>
      </c>
      <c r="F2403" s="21" t="str">
        <f aca="false">IF(B2403="Pá.",AVERAGE(D2399:D2403),"")</f>
        <v/>
      </c>
      <c r="G2403" s="21" t="str">
        <f aca="false">IF(B2403="Pá.",STDEV(D2399:D2403),"")</f>
        <v/>
      </c>
      <c r="H2403" s="21" t="str">
        <f aca="false">IF(B2403="Pá.",MAX(D2399:D2403)-MIN(D2399:D2403),"")</f>
        <v/>
      </c>
      <c r="I2403" s="21" t="str">
        <f aca="false">IF(B2403="Pá.",MIN(D2399:D2403),"")</f>
        <v/>
      </c>
      <c r="J2403" s="21" t="str">
        <f aca="false">IF(B2403="Pá.",MAX(D2399:D2403),"")</f>
        <v/>
      </c>
      <c r="K2403" s="14" t="n">
        <f aca="false">K2402+1</f>
        <v>2402</v>
      </c>
      <c r="L2403" s="15" t="n">
        <f aca="false">SMALL(D$10:D$4002,K2403)</f>
        <v>0.00850373258126934</v>
      </c>
      <c r="M2403" s="15" t="n">
        <f aca="false">K2403/pocet</f>
        <v>0.635786130227634</v>
      </c>
      <c r="N2403" s="15" t="n">
        <f aca="false">1-EXP(-L2403/$D$3)</f>
        <v>0.627282509215614</v>
      </c>
    </row>
    <row r="2404" customFormat="false" ht="13.2" hidden="false" customHeight="false" outlineLevel="0" collapsed="false">
      <c r="A2404" s="1" t="n">
        <v>38133</v>
      </c>
      <c r="B2404" s="19" t="str">
        <f aca="false">VLOOKUP(WEEKDAY(A2404,2),List1!$A$1:$B$7,2,FALSE())</f>
        <v>St.</v>
      </c>
      <c r="C2404" s="2" t="n">
        <v>950.3</v>
      </c>
      <c r="D2404" s="21" t="n">
        <f aca="false">ABS(LN(C2404/C2403)-posun)</f>
        <v>0.0124847619312184</v>
      </c>
      <c r="E2404" s="1" t="str">
        <f aca="false">IF(B2404="Pá.",A2404,"")</f>
        <v/>
      </c>
      <c r="F2404" s="21" t="str">
        <f aca="false">IF(B2404="Pá.",AVERAGE(D2400:D2404),"")</f>
        <v/>
      </c>
      <c r="G2404" s="21" t="str">
        <f aca="false">IF(B2404="Pá.",STDEV(D2400:D2404),"")</f>
        <v/>
      </c>
      <c r="H2404" s="21" t="str">
        <f aca="false">IF(B2404="Pá.",MAX(D2400:D2404)-MIN(D2400:D2404),"")</f>
        <v/>
      </c>
      <c r="I2404" s="21" t="str">
        <f aca="false">IF(B2404="Pá.",MIN(D2400:D2404),"")</f>
        <v/>
      </c>
      <c r="J2404" s="21" t="str">
        <f aca="false">IF(B2404="Pá.",MAX(D2400:D2404),"")</f>
        <v/>
      </c>
      <c r="K2404" s="14" t="n">
        <f aca="false">K2403+1</f>
        <v>2403</v>
      </c>
      <c r="L2404" s="15" t="n">
        <f aca="false">SMALL(D$10:D$4002,K2404)</f>
        <v>0.00853218637036594</v>
      </c>
      <c r="M2404" s="15" t="n">
        <f aca="false">K2404/pocet</f>
        <v>0.636050820539968</v>
      </c>
      <c r="N2404" s="15" t="n">
        <f aca="false">1-EXP(-L2404/$D$3)</f>
        <v>0.628511310751611</v>
      </c>
    </row>
    <row r="2405" customFormat="false" ht="13.2" hidden="false" customHeight="false" outlineLevel="0" collapsed="false">
      <c r="A2405" s="1" t="n">
        <v>38134</v>
      </c>
      <c r="B2405" s="19" t="str">
        <f aca="false">VLOOKUP(WEEKDAY(A2405,2),List1!$A$1:$B$7,2,FALSE())</f>
        <v>Čt.</v>
      </c>
      <c r="C2405" s="2" t="n">
        <v>956.1</v>
      </c>
      <c r="D2405" s="21" t="n">
        <f aca="false">ABS(LN(C2405/C2404)-posun)</f>
        <v>0.00575496948243754</v>
      </c>
      <c r="E2405" s="1" t="str">
        <f aca="false">IF(B2405="Pá.",A2405,"")</f>
        <v/>
      </c>
      <c r="F2405" s="21" t="str">
        <f aca="false">IF(B2405="Pá.",AVERAGE(D2401:D2405),"")</f>
        <v/>
      </c>
      <c r="G2405" s="21" t="str">
        <f aca="false">IF(B2405="Pá.",STDEV(D2401:D2405),"")</f>
        <v/>
      </c>
      <c r="H2405" s="21" t="str">
        <f aca="false">IF(B2405="Pá.",MAX(D2401:D2405)-MIN(D2401:D2405),"")</f>
        <v/>
      </c>
      <c r="I2405" s="21" t="str">
        <f aca="false">IF(B2405="Pá.",MIN(D2401:D2405),"")</f>
        <v/>
      </c>
      <c r="J2405" s="21" t="str">
        <f aca="false">IF(B2405="Pá.",MAX(D2401:D2405),"")</f>
        <v/>
      </c>
      <c r="K2405" s="14" t="n">
        <f aca="false">K2404+1</f>
        <v>2404</v>
      </c>
      <c r="L2405" s="15" t="n">
        <f aca="false">SMALL(D$10:D$4002,K2405)</f>
        <v>0.0085335064112351</v>
      </c>
      <c r="M2405" s="15" t="n">
        <f aca="false">K2405/pocet</f>
        <v>0.636315510852303</v>
      </c>
      <c r="N2405" s="15" t="n">
        <f aca="false">1-EXP(-L2405/$D$3)</f>
        <v>0.628568219424922</v>
      </c>
    </row>
    <row r="2406" customFormat="false" ht="13.2" hidden="false" customHeight="false" outlineLevel="0" collapsed="false">
      <c r="A2406" s="1" t="n">
        <v>38135</v>
      </c>
      <c r="B2406" s="19" t="str">
        <f aca="false">VLOOKUP(WEEKDAY(A2406,2),List1!$A$1:$B$7,2,FALSE())</f>
        <v>Pá.</v>
      </c>
      <c r="C2406" s="2" t="n">
        <v>967.9</v>
      </c>
      <c r="D2406" s="21" t="n">
        <f aca="false">ABS(LN(C2406/C2405)-posun)</f>
        <v>0.011936449671949</v>
      </c>
      <c r="E2406" s="1" t="n">
        <f aca="false">IF(B2406="Pá.",A2406,"")</f>
        <v>38135</v>
      </c>
      <c r="F2406" s="21" t="n">
        <f aca="false">IF(B2406="Pá.",AVERAGE(D2402:D2406),"")</f>
        <v>0.00820770013045939</v>
      </c>
      <c r="G2406" s="21" t="n">
        <f aca="false">IF(B2406="Pá.",STDEV(D2402:D2406),"")</f>
        <v>0.00377043622594844</v>
      </c>
      <c r="H2406" s="21" t="n">
        <f aca="false">IF(B2406="Pá.",MAX(D2402:D2406)-MIN(D2402:D2406),"")</f>
        <v>0.00832515362442851</v>
      </c>
      <c r="I2406" s="21" t="n">
        <f aca="false">IF(B2406="Pá.",MIN(D2402:D2406),"")</f>
        <v>0.00415960830678989</v>
      </c>
      <c r="J2406" s="21" t="n">
        <f aca="false">IF(B2406="Pá.",MAX(D2402:D2406),"")</f>
        <v>0.0124847619312184</v>
      </c>
      <c r="K2406" s="14" t="n">
        <f aca="false">K2405+1</f>
        <v>2405</v>
      </c>
      <c r="L2406" s="15" t="n">
        <f aca="false">SMALL(D$10:D$4002,K2406)</f>
        <v>0.00854678949397421</v>
      </c>
      <c r="M2406" s="15" t="n">
        <f aca="false">K2406/pocet</f>
        <v>0.636580201164637</v>
      </c>
      <c r="N2406" s="15" t="n">
        <f aca="false">1-EXP(-L2406/$D$3)</f>
        <v>0.62914038533389</v>
      </c>
    </row>
    <row r="2407" customFormat="false" ht="13.2" hidden="false" customHeight="false" outlineLevel="0" collapsed="false">
      <c r="A2407" s="1" t="n">
        <v>38138</v>
      </c>
      <c r="B2407" s="19" t="str">
        <f aca="false">VLOOKUP(WEEKDAY(A2407,2),List1!$A$1:$B$7,2,FALSE())</f>
        <v>Po.</v>
      </c>
      <c r="C2407" s="2" t="n">
        <v>970.5</v>
      </c>
      <c r="D2407" s="21" t="n">
        <f aca="false">ABS(LN(C2407/C2406)-posun)</f>
        <v>0.00235281006232869</v>
      </c>
      <c r="E2407" s="1" t="str">
        <f aca="false">IF(B2407="Pá.",A2407,"")</f>
        <v/>
      </c>
      <c r="F2407" s="21" t="str">
        <f aca="false">IF(B2407="Pá.",AVERAGE(D2403:D2407),"")</f>
        <v/>
      </c>
      <c r="G2407" s="21" t="str">
        <f aca="false">IF(B2407="Pá.",STDEV(D2403:D2407),"")</f>
        <v/>
      </c>
      <c r="H2407" s="21" t="str">
        <f aca="false">IF(B2407="Pá.",MAX(D2403:D2407)-MIN(D2403:D2407),"")</f>
        <v/>
      </c>
      <c r="I2407" s="21" t="str">
        <f aca="false">IF(B2407="Pá.",MIN(D2403:D2407),"")</f>
        <v/>
      </c>
      <c r="J2407" s="21" t="str">
        <f aca="false">IF(B2407="Pá.",MAX(D2403:D2407),"")</f>
        <v/>
      </c>
      <c r="K2407" s="14" t="n">
        <f aca="false">K2406+1</f>
        <v>2406</v>
      </c>
      <c r="L2407" s="15" t="n">
        <f aca="false">SMALL(D$10:D$4002,K2407)</f>
        <v>0.00854805517257338</v>
      </c>
      <c r="M2407" s="15" t="n">
        <f aca="false">K2407/pocet</f>
        <v>0.636844891476972</v>
      </c>
      <c r="N2407" s="15" t="n">
        <f aca="false">1-EXP(-L2407/$D$3)</f>
        <v>0.629194858151289</v>
      </c>
    </row>
    <row r="2408" customFormat="false" ht="13.2" hidden="false" customHeight="false" outlineLevel="0" collapsed="false">
      <c r="A2408" s="1" t="n">
        <v>38139</v>
      </c>
      <c r="B2408" s="19" t="str">
        <f aca="false">VLOOKUP(WEEKDAY(A2408,2),List1!$A$1:$B$7,2,FALSE())</f>
        <v>Út.</v>
      </c>
      <c r="C2408" s="2" t="n">
        <v>957.5</v>
      </c>
      <c r="D2408" s="21" t="n">
        <f aca="false">ABS(LN(C2408/C2407)-posun)</f>
        <v>0.0138154979459573</v>
      </c>
      <c r="E2408" s="1" t="str">
        <f aca="false">IF(B2408="Pá.",A2408,"")</f>
        <v/>
      </c>
      <c r="F2408" s="21" t="str">
        <f aca="false">IF(B2408="Pá.",AVERAGE(D2404:D2408),"")</f>
        <v/>
      </c>
      <c r="G2408" s="21" t="str">
        <f aca="false">IF(B2408="Pá.",STDEV(D2404:D2408),"")</f>
        <v/>
      </c>
      <c r="H2408" s="21" t="str">
        <f aca="false">IF(B2408="Pá.",MAX(D2404:D2408)-MIN(D2404:D2408),"")</f>
        <v/>
      </c>
      <c r="I2408" s="21" t="str">
        <f aca="false">IF(B2408="Pá.",MIN(D2404:D2408),"")</f>
        <v/>
      </c>
      <c r="J2408" s="21" t="str">
        <f aca="false">IF(B2408="Pá.",MAX(D2404:D2408),"")</f>
        <v/>
      </c>
      <c r="K2408" s="14" t="n">
        <f aca="false">K2407+1</f>
        <v>2407</v>
      </c>
      <c r="L2408" s="15" t="n">
        <f aca="false">SMALL(D$10:D$4002,K2408)</f>
        <v>0.00854878061231242</v>
      </c>
      <c r="M2408" s="15" t="n">
        <f aca="false">K2408/pocet</f>
        <v>0.637109581789307</v>
      </c>
      <c r="N2408" s="15" t="n">
        <f aca="false">1-EXP(-L2408/$D$3)</f>
        <v>0.629226076330057</v>
      </c>
    </row>
    <row r="2409" customFormat="false" ht="13.2" hidden="false" customHeight="false" outlineLevel="0" collapsed="false">
      <c r="A2409" s="1" t="n">
        <v>38140</v>
      </c>
      <c r="B2409" s="19" t="str">
        <f aca="false">VLOOKUP(WEEKDAY(A2409,2),List1!$A$1:$B$7,2,FALSE())</f>
        <v>St.</v>
      </c>
      <c r="C2409" s="2" t="n">
        <v>959.3</v>
      </c>
      <c r="D2409" s="21" t="n">
        <f aca="false">ABS(LN(C2409/C2408)-posun)</f>
        <v>0.00154831437740746</v>
      </c>
      <c r="E2409" s="1" t="str">
        <f aca="false">IF(B2409="Pá.",A2409,"")</f>
        <v/>
      </c>
      <c r="F2409" s="21" t="str">
        <f aca="false">IF(B2409="Pá.",AVERAGE(D2405:D2409),"")</f>
        <v/>
      </c>
      <c r="G2409" s="21" t="str">
        <f aca="false">IF(B2409="Pá.",STDEV(D2405:D2409),"")</f>
        <v/>
      </c>
      <c r="H2409" s="21" t="str">
        <f aca="false">IF(B2409="Pá.",MAX(D2405:D2409)-MIN(D2405:D2409),"")</f>
        <v/>
      </c>
      <c r="I2409" s="21" t="str">
        <f aca="false">IF(B2409="Pá.",MIN(D2405:D2409),"")</f>
        <v/>
      </c>
      <c r="J2409" s="21" t="str">
        <f aca="false">IF(B2409="Pá.",MAX(D2405:D2409),"")</f>
        <v/>
      </c>
      <c r="K2409" s="14" t="n">
        <f aca="false">K2408+1</f>
        <v>2408</v>
      </c>
      <c r="L2409" s="15" t="n">
        <f aca="false">SMALL(D$10:D$4002,K2409)</f>
        <v>0.00854927053366218</v>
      </c>
      <c r="M2409" s="15" t="n">
        <f aca="false">K2409/pocet</f>
        <v>0.637374272101641</v>
      </c>
      <c r="N2409" s="15" t="n">
        <f aca="false">1-EXP(-L2409/$D$3)</f>
        <v>0.62924715785182</v>
      </c>
    </row>
    <row r="2410" customFormat="false" ht="13.2" hidden="false" customHeight="false" outlineLevel="0" collapsed="false">
      <c r="A2410" s="1" t="n">
        <v>38141</v>
      </c>
      <c r="B2410" s="19" t="str">
        <f aca="false">VLOOKUP(WEEKDAY(A2410,2),List1!$A$1:$B$7,2,FALSE())</f>
        <v>Čt.</v>
      </c>
      <c r="C2410" s="2" t="n">
        <v>958</v>
      </c>
      <c r="D2410" s="21" t="n">
        <f aca="false">ABS(LN(C2410/C2409)-posun)</f>
        <v>0.00168589024473464</v>
      </c>
      <c r="E2410" s="1" t="str">
        <f aca="false">IF(B2410="Pá.",A2410,"")</f>
        <v/>
      </c>
      <c r="F2410" s="21" t="str">
        <f aca="false">IF(B2410="Pá.",AVERAGE(D2406:D2410),"")</f>
        <v/>
      </c>
      <c r="G2410" s="21" t="str">
        <f aca="false">IF(B2410="Pá.",STDEV(D2406:D2410),"")</f>
        <v/>
      </c>
      <c r="H2410" s="21" t="str">
        <f aca="false">IF(B2410="Pá.",MAX(D2406:D2410)-MIN(D2406:D2410),"")</f>
        <v/>
      </c>
      <c r="I2410" s="21" t="str">
        <f aca="false">IF(B2410="Pá.",MIN(D2406:D2410),"")</f>
        <v/>
      </c>
      <c r="J2410" s="21" t="str">
        <f aca="false">IF(B2410="Pá.",MAX(D2406:D2410),"")</f>
        <v/>
      </c>
      <c r="K2410" s="14" t="n">
        <f aca="false">K2409+1</f>
        <v>2409</v>
      </c>
      <c r="L2410" s="15" t="n">
        <f aca="false">SMALL(D$10:D$4002,K2410)</f>
        <v>0.00855187131296456</v>
      </c>
      <c r="M2410" s="15" t="n">
        <f aca="false">K2410/pocet</f>
        <v>0.637638962413976</v>
      </c>
      <c r="N2410" s="15" t="n">
        <f aca="false">1-EXP(-L2410/$D$3)</f>
        <v>0.629359050409686</v>
      </c>
    </row>
    <row r="2411" customFormat="false" ht="13.2" hidden="false" customHeight="false" outlineLevel="0" collapsed="false">
      <c r="A2411" s="1" t="n">
        <v>38142</v>
      </c>
      <c r="B2411" s="19" t="str">
        <f aca="false">VLOOKUP(WEEKDAY(A2411,2),List1!$A$1:$B$7,2,FALSE())</f>
        <v>Pá.</v>
      </c>
      <c r="C2411" s="2" t="n">
        <v>963.6</v>
      </c>
      <c r="D2411" s="21" t="n">
        <f aca="false">ABS(LN(C2411/C2410)-posun)</f>
        <v>0.00549867637816232</v>
      </c>
      <c r="E2411" s="1" t="n">
        <f aca="false">IF(B2411="Pá.",A2411,"")</f>
        <v>38142</v>
      </c>
      <c r="F2411" s="21" t="n">
        <f aca="false">IF(B2411="Pá.",AVERAGE(D2407:D2411),"")</f>
        <v>0.00498023780171809</v>
      </c>
      <c r="G2411" s="21" t="n">
        <f aca="false">IF(B2411="Pá.",STDEV(D2407:D2411),"")</f>
        <v>0.00519289902453763</v>
      </c>
      <c r="H2411" s="21" t="n">
        <f aca="false">IF(B2411="Pá.",MAX(D2407:D2411)-MIN(D2407:D2411),"")</f>
        <v>0.0122671835685499</v>
      </c>
      <c r="I2411" s="21" t="n">
        <f aca="false">IF(B2411="Pá.",MIN(D2407:D2411),"")</f>
        <v>0.00154831437740746</v>
      </c>
      <c r="J2411" s="21" t="n">
        <f aca="false">IF(B2411="Pá.",MAX(D2407:D2411),"")</f>
        <v>0.0138154979459573</v>
      </c>
      <c r="K2411" s="14" t="n">
        <f aca="false">K2410+1</f>
        <v>2410</v>
      </c>
      <c r="L2411" s="15" t="n">
        <f aca="false">SMALL(D$10:D$4002,K2411)</f>
        <v>0.0085531242827464</v>
      </c>
      <c r="M2411" s="15" t="n">
        <f aca="false">K2411/pocet</f>
        <v>0.63790365272631</v>
      </c>
      <c r="N2411" s="15" t="n">
        <f aca="false">1-EXP(-L2411/$D$3)</f>
        <v>0.62941294450372</v>
      </c>
    </row>
    <row r="2412" customFormat="false" ht="13.2" hidden="false" customHeight="false" outlineLevel="0" collapsed="false">
      <c r="A2412" s="1" t="n">
        <v>38145</v>
      </c>
      <c r="B2412" s="19" t="str">
        <f aca="false">VLOOKUP(WEEKDAY(A2412,2),List1!$A$1:$B$7,2,FALSE())</f>
        <v>Po.</v>
      </c>
      <c r="C2412" s="2" t="n">
        <v>977.4</v>
      </c>
      <c r="D2412" s="21" t="n">
        <f aca="false">ABS(LN(C2412/C2411)-posun)</f>
        <v>0.0138898977036448</v>
      </c>
      <c r="E2412" s="1" t="str">
        <f aca="false">IF(B2412="Pá.",A2412,"")</f>
        <v/>
      </c>
      <c r="F2412" s="21" t="str">
        <f aca="false">IF(B2412="Pá.",AVERAGE(D2408:D2412),"")</f>
        <v/>
      </c>
      <c r="G2412" s="21" t="str">
        <f aca="false">IF(B2412="Pá.",STDEV(D2408:D2412),"")</f>
        <v/>
      </c>
      <c r="H2412" s="21" t="str">
        <f aca="false">IF(B2412="Pá.",MAX(D2408:D2412)-MIN(D2408:D2412),"")</f>
        <v/>
      </c>
      <c r="I2412" s="21" t="str">
        <f aca="false">IF(B2412="Pá.",MIN(D2408:D2412),"")</f>
        <v/>
      </c>
      <c r="J2412" s="21" t="str">
        <f aca="false">IF(B2412="Pá.",MAX(D2408:D2412),"")</f>
        <v/>
      </c>
      <c r="K2412" s="14" t="n">
        <f aca="false">K2411+1</f>
        <v>2411</v>
      </c>
      <c r="L2412" s="15" t="n">
        <f aca="false">SMALL(D$10:D$4002,K2412)</f>
        <v>0.00855319101668312</v>
      </c>
      <c r="M2412" s="15" t="n">
        <f aca="false">K2412/pocet</f>
        <v>0.638168343038645</v>
      </c>
      <c r="N2412" s="15" t="n">
        <f aca="false">1-EXP(-L2412/$D$3)</f>
        <v>0.629415814716305</v>
      </c>
    </row>
    <row r="2413" customFormat="false" ht="13.2" hidden="false" customHeight="false" outlineLevel="0" collapsed="false">
      <c r="A2413" s="1" t="n">
        <v>38146</v>
      </c>
      <c r="B2413" s="19" t="str">
        <f aca="false">VLOOKUP(WEEKDAY(A2413,2),List1!$A$1:$B$7,2,FALSE())</f>
        <v>Út.</v>
      </c>
      <c r="C2413" s="2" t="n">
        <v>976.7</v>
      </c>
      <c r="D2413" s="21" t="n">
        <f aca="false">ABS(LN(C2413/C2412)-posun)</f>
        <v>0.00104625877431639</v>
      </c>
      <c r="E2413" s="1" t="str">
        <f aca="false">IF(B2413="Pá.",A2413,"")</f>
        <v/>
      </c>
      <c r="F2413" s="21" t="str">
        <f aca="false">IF(B2413="Pá.",AVERAGE(D2409:D2413),"")</f>
        <v/>
      </c>
      <c r="G2413" s="21" t="str">
        <f aca="false">IF(B2413="Pá.",STDEV(D2409:D2413),"")</f>
        <v/>
      </c>
      <c r="H2413" s="21" t="str">
        <f aca="false">IF(B2413="Pá.",MAX(D2409:D2413)-MIN(D2409:D2413),"")</f>
        <v/>
      </c>
      <c r="I2413" s="21" t="str">
        <f aca="false">IF(B2413="Pá.",MIN(D2409:D2413),"")</f>
        <v/>
      </c>
      <c r="J2413" s="21" t="str">
        <f aca="false">IF(B2413="Pá.",MAX(D2409:D2413),"")</f>
        <v/>
      </c>
      <c r="K2413" s="14" t="n">
        <f aca="false">K2412+1</f>
        <v>2412</v>
      </c>
      <c r="L2413" s="15" t="n">
        <f aca="false">SMALL(D$10:D$4002,K2413)</f>
        <v>0.00855603352074764</v>
      </c>
      <c r="M2413" s="15" t="n">
        <f aca="false">K2413/pocet</f>
        <v>0.638433033350979</v>
      </c>
      <c r="N2413" s="15" t="n">
        <f aca="false">1-EXP(-L2413/$D$3)</f>
        <v>0.629538049581323</v>
      </c>
    </row>
    <row r="2414" customFormat="false" ht="13.2" hidden="false" customHeight="false" outlineLevel="0" collapsed="false">
      <c r="A2414" s="1" t="n">
        <v>38147</v>
      </c>
      <c r="B2414" s="19" t="str">
        <f aca="false">VLOOKUP(WEEKDAY(A2414,2),List1!$A$1:$B$7,2,FALSE())</f>
        <v>St.</v>
      </c>
      <c r="C2414" s="2" t="n">
        <v>966.5</v>
      </c>
      <c r="D2414" s="21" t="n">
        <f aca="false">ABS(LN(C2414/C2413)-posun)</f>
        <v>0.0108280601967391</v>
      </c>
      <c r="E2414" s="1" t="str">
        <f aca="false">IF(B2414="Pá.",A2414,"")</f>
        <v/>
      </c>
      <c r="F2414" s="21" t="str">
        <f aca="false">IF(B2414="Pá.",AVERAGE(D2410:D2414),"")</f>
        <v/>
      </c>
      <c r="G2414" s="21" t="str">
        <f aca="false">IF(B2414="Pá.",STDEV(D2410:D2414),"")</f>
        <v/>
      </c>
      <c r="H2414" s="21" t="str">
        <f aca="false">IF(B2414="Pá.",MAX(D2410:D2414)-MIN(D2410:D2414),"")</f>
        <v/>
      </c>
      <c r="I2414" s="21" t="str">
        <f aca="false">IF(B2414="Pá.",MIN(D2410:D2414),"")</f>
        <v/>
      </c>
      <c r="J2414" s="21" t="str">
        <f aca="false">IF(B2414="Pá.",MAX(D2410:D2414),"")</f>
        <v/>
      </c>
      <c r="K2414" s="14" t="n">
        <f aca="false">K2413+1</f>
        <v>2413</v>
      </c>
      <c r="L2414" s="15" t="n">
        <f aca="false">SMALL(D$10:D$4002,K2414)</f>
        <v>0.00856342067099205</v>
      </c>
      <c r="M2414" s="15" t="n">
        <f aca="false">K2414/pocet</f>
        <v>0.638697723663314</v>
      </c>
      <c r="N2414" s="15" t="n">
        <f aca="false">1-EXP(-L2414/$D$3)</f>
        <v>0.629855527218711</v>
      </c>
    </row>
    <row r="2415" customFormat="false" ht="13.2" hidden="false" customHeight="false" outlineLevel="0" collapsed="false">
      <c r="A2415" s="1" t="n">
        <v>38148</v>
      </c>
      <c r="B2415" s="19" t="str">
        <f aca="false">VLOOKUP(WEEKDAY(A2415,2),List1!$A$1:$B$7,2,FALSE())</f>
        <v>Čt.</v>
      </c>
      <c r="C2415" s="2" t="n">
        <v>965</v>
      </c>
      <c r="D2415" s="21" t="n">
        <f aca="false">ABS(LN(C2415/C2414)-posun)</f>
        <v>0.00188301370109304</v>
      </c>
      <c r="E2415" s="1" t="str">
        <f aca="false">IF(B2415="Pá.",A2415,"")</f>
        <v/>
      </c>
      <c r="F2415" s="21" t="str">
        <f aca="false">IF(B2415="Pá.",AVERAGE(D2411:D2415),"")</f>
        <v/>
      </c>
      <c r="G2415" s="21" t="str">
        <f aca="false">IF(B2415="Pá.",STDEV(D2411:D2415),"")</f>
        <v/>
      </c>
      <c r="H2415" s="21" t="str">
        <f aca="false">IF(B2415="Pá.",MAX(D2411:D2415)-MIN(D2411:D2415),"")</f>
        <v/>
      </c>
      <c r="I2415" s="21" t="str">
        <f aca="false">IF(B2415="Pá.",MIN(D2411:D2415),"")</f>
        <v/>
      </c>
      <c r="J2415" s="21" t="str">
        <f aca="false">IF(B2415="Pá.",MAX(D2411:D2415),"")</f>
        <v/>
      </c>
      <c r="K2415" s="14" t="n">
        <f aca="false">K2414+1</f>
        <v>2414</v>
      </c>
      <c r="L2415" s="15" t="n">
        <f aca="false">SMALL(D$10:D$4002,K2415)</f>
        <v>0.00857075051044352</v>
      </c>
      <c r="M2415" s="15" t="n">
        <f aca="false">K2415/pocet</f>
        <v>0.638962413975649</v>
      </c>
      <c r="N2415" s="15" t="n">
        <f aca="false">1-EXP(-L2415/$D$3)</f>
        <v>0.630170272895639</v>
      </c>
    </row>
    <row r="2416" customFormat="false" ht="13.2" hidden="false" customHeight="false" outlineLevel="0" collapsed="false">
      <c r="A2416" s="1" t="n">
        <v>38149</v>
      </c>
      <c r="B2416" s="19" t="str">
        <f aca="false">VLOOKUP(WEEKDAY(A2416,2),List1!$A$1:$B$7,2,FALSE())</f>
        <v>Pá.</v>
      </c>
      <c r="C2416" s="2" t="n">
        <v>959.2</v>
      </c>
      <c r="D2416" s="21" t="n">
        <f aca="false">ABS(LN(C2416/C2415)-posun)</f>
        <v>0.00635831401737475</v>
      </c>
      <c r="E2416" s="1" t="n">
        <f aca="false">IF(B2416="Pá.",A2416,"")</f>
        <v>38149</v>
      </c>
      <c r="F2416" s="21" t="n">
        <f aca="false">IF(B2416="Pá.",AVERAGE(D2412:D2416),"")</f>
        <v>0.00680110887863363</v>
      </c>
      <c r="G2416" s="21" t="n">
        <f aca="false">IF(B2416="Pá.",STDEV(D2412:D2416),"")</f>
        <v>0.00556707488524406</v>
      </c>
      <c r="H2416" s="21" t="n">
        <f aca="false">IF(B2416="Pá.",MAX(D2412:D2416)-MIN(D2412:D2416),"")</f>
        <v>0.0128436389293284</v>
      </c>
      <c r="I2416" s="21" t="n">
        <f aca="false">IF(B2416="Pá.",MIN(D2412:D2416),"")</f>
        <v>0.00104625877431639</v>
      </c>
      <c r="J2416" s="21" t="n">
        <f aca="false">IF(B2416="Pá.",MAX(D2412:D2416),"")</f>
        <v>0.0138898977036448</v>
      </c>
      <c r="K2416" s="14" t="n">
        <f aca="false">K2415+1</f>
        <v>2415</v>
      </c>
      <c r="L2416" s="15" t="n">
        <f aca="false">SMALL(D$10:D$4002,K2416)</f>
        <v>0.00857120035985521</v>
      </c>
      <c r="M2416" s="15" t="n">
        <f aca="false">K2416/pocet</f>
        <v>0.639227104287983</v>
      </c>
      <c r="N2416" s="15" t="n">
        <f aca="false">1-EXP(-L2416/$D$3)</f>
        <v>0.630189580855731</v>
      </c>
    </row>
    <row r="2417" customFormat="false" ht="13.2" hidden="false" customHeight="false" outlineLevel="0" collapsed="false">
      <c r="A2417" s="1" t="n">
        <v>38152</v>
      </c>
      <c r="B2417" s="19" t="str">
        <f aca="false">VLOOKUP(WEEKDAY(A2417,2),List1!$A$1:$B$7,2,FALSE())</f>
        <v>Po.</v>
      </c>
      <c r="C2417" s="2" t="n">
        <v>960.2</v>
      </c>
      <c r="D2417" s="21" t="n">
        <f aca="false">ABS(LN(C2417/C2416)-posun)</f>
        <v>0.000712175991842073</v>
      </c>
      <c r="E2417" s="1" t="str">
        <f aca="false">IF(B2417="Pá.",A2417,"")</f>
        <v/>
      </c>
      <c r="F2417" s="21" t="str">
        <f aca="false">IF(B2417="Pá.",AVERAGE(D2413:D2417),"")</f>
        <v/>
      </c>
      <c r="G2417" s="21" t="str">
        <f aca="false">IF(B2417="Pá.",STDEV(D2413:D2417),"")</f>
        <v/>
      </c>
      <c r="H2417" s="21" t="str">
        <f aca="false">IF(B2417="Pá.",MAX(D2413:D2417)-MIN(D2413:D2417),"")</f>
        <v/>
      </c>
      <c r="I2417" s="21" t="str">
        <f aca="false">IF(B2417="Pá.",MIN(D2413:D2417),"")</f>
        <v/>
      </c>
      <c r="J2417" s="21" t="str">
        <f aca="false">IF(B2417="Pá.",MAX(D2413:D2417),"")</f>
        <v/>
      </c>
      <c r="K2417" s="14" t="n">
        <f aca="false">K2416+1</f>
        <v>2416</v>
      </c>
      <c r="L2417" s="15" t="n">
        <f aca="false">SMALL(D$10:D$4002,K2417)</f>
        <v>0.00857173515844787</v>
      </c>
      <c r="M2417" s="15" t="n">
        <f aca="false">K2417/pocet</f>
        <v>0.639491794600318</v>
      </c>
      <c r="N2417" s="15" t="n">
        <f aca="false">1-EXP(-L2417/$D$3)</f>
        <v>0.630212533603088</v>
      </c>
    </row>
    <row r="2418" customFormat="false" ht="13.2" hidden="false" customHeight="false" outlineLevel="0" collapsed="false">
      <c r="A2418" s="1" t="n">
        <v>38153</v>
      </c>
      <c r="B2418" s="19" t="str">
        <f aca="false">VLOOKUP(WEEKDAY(A2418,2),List1!$A$1:$B$7,2,FALSE())</f>
        <v>Út.</v>
      </c>
      <c r="C2418" s="2" t="n">
        <v>966.6</v>
      </c>
      <c r="D2418" s="21" t="n">
        <f aca="false">ABS(LN(C2418/C2417)-posun)</f>
        <v>0.00631334692245027</v>
      </c>
      <c r="E2418" s="1" t="str">
        <f aca="false">IF(B2418="Pá.",A2418,"")</f>
        <v/>
      </c>
      <c r="F2418" s="21" t="str">
        <f aca="false">IF(B2418="Pá.",AVERAGE(D2414:D2418),"")</f>
        <v/>
      </c>
      <c r="G2418" s="21" t="str">
        <f aca="false">IF(B2418="Pá.",STDEV(D2414:D2418),"")</f>
        <v/>
      </c>
      <c r="H2418" s="21" t="str">
        <f aca="false">IF(B2418="Pá.",MAX(D2414:D2418)-MIN(D2414:D2418),"")</f>
        <v/>
      </c>
      <c r="I2418" s="21" t="str">
        <f aca="false">IF(B2418="Pá.",MIN(D2414:D2418),"")</f>
        <v/>
      </c>
      <c r="J2418" s="21" t="str">
        <f aca="false">IF(B2418="Pá.",MAX(D2414:D2418),"")</f>
        <v/>
      </c>
      <c r="K2418" s="14" t="n">
        <f aca="false">K2417+1</f>
        <v>2417</v>
      </c>
      <c r="L2418" s="15" t="n">
        <f aca="false">SMALL(D$10:D$4002,K2418)</f>
        <v>0.00857597435062755</v>
      </c>
      <c r="M2418" s="15" t="n">
        <f aca="false">K2418/pocet</f>
        <v>0.639756484912652</v>
      </c>
      <c r="N2418" s="15" t="n">
        <f aca="false">1-EXP(-L2418/$D$3)</f>
        <v>0.630394422930373</v>
      </c>
    </row>
    <row r="2419" customFormat="false" ht="13.2" hidden="false" customHeight="false" outlineLevel="0" collapsed="false">
      <c r="A2419" s="1" t="n">
        <v>38154</v>
      </c>
      <c r="B2419" s="19" t="str">
        <f aca="false">VLOOKUP(WEEKDAY(A2419,2),List1!$A$1:$B$7,2,FALSE())</f>
        <v>St.</v>
      </c>
      <c r="C2419" s="2" t="n">
        <v>975.4</v>
      </c>
      <c r="D2419" s="21" t="n">
        <f aca="false">ABS(LN(C2419/C2418)-posun)</f>
        <v>0.00873306747327506</v>
      </c>
      <c r="E2419" s="1" t="str">
        <f aca="false">IF(B2419="Pá.",A2419,"")</f>
        <v/>
      </c>
      <c r="F2419" s="21" t="str">
        <f aca="false">IF(B2419="Pá.",AVERAGE(D2415:D2419),"")</f>
        <v/>
      </c>
      <c r="G2419" s="21" t="str">
        <f aca="false">IF(B2419="Pá.",STDEV(D2415:D2419),"")</f>
        <v/>
      </c>
      <c r="H2419" s="21" t="str">
        <f aca="false">IF(B2419="Pá.",MAX(D2415:D2419)-MIN(D2415:D2419),"")</f>
        <v/>
      </c>
      <c r="I2419" s="21" t="str">
        <f aca="false">IF(B2419="Pá.",MIN(D2415:D2419),"")</f>
        <v/>
      </c>
      <c r="J2419" s="21" t="str">
        <f aca="false">IF(B2419="Pá.",MAX(D2415:D2419),"")</f>
        <v/>
      </c>
      <c r="K2419" s="14" t="n">
        <f aca="false">K2418+1</f>
        <v>2418</v>
      </c>
      <c r="L2419" s="15" t="n">
        <f aca="false">SMALL(D$10:D$4002,K2419)</f>
        <v>0.00857672442450987</v>
      </c>
      <c r="M2419" s="15" t="n">
        <f aca="false">K2419/pocet</f>
        <v>0.640021175224987</v>
      </c>
      <c r="N2419" s="15" t="n">
        <f aca="false">1-EXP(-L2419/$D$3)</f>
        <v>0.630426596734369</v>
      </c>
    </row>
    <row r="2420" customFormat="false" ht="13.2" hidden="false" customHeight="false" outlineLevel="0" collapsed="false">
      <c r="A2420" s="1" t="n">
        <v>38155</v>
      </c>
      <c r="B2420" s="19" t="str">
        <f aca="false">VLOOKUP(WEEKDAY(A2420,2),List1!$A$1:$B$7,2,FALSE())</f>
        <v>Čt.</v>
      </c>
      <c r="C2420" s="2" t="n">
        <v>994.4</v>
      </c>
      <c r="D2420" s="21" t="n">
        <f aca="false">ABS(LN(C2420/C2419)-posun)</f>
        <v>0.0189620805288558</v>
      </c>
      <c r="E2420" s="1" t="str">
        <f aca="false">IF(B2420="Pá.",A2420,"")</f>
        <v/>
      </c>
      <c r="F2420" s="21" t="str">
        <f aca="false">IF(B2420="Pá.",AVERAGE(D2416:D2420),"")</f>
        <v/>
      </c>
      <c r="G2420" s="21" t="str">
        <f aca="false">IF(B2420="Pá.",STDEV(D2416:D2420),"")</f>
        <v/>
      </c>
      <c r="H2420" s="21" t="str">
        <f aca="false">IF(B2420="Pá.",MAX(D2416:D2420)-MIN(D2416:D2420),"")</f>
        <v/>
      </c>
      <c r="I2420" s="21" t="str">
        <f aca="false">IF(B2420="Pá.",MIN(D2416:D2420),"")</f>
        <v/>
      </c>
      <c r="J2420" s="21" t="str">
        <f aca="false">IF(B2420="Pá.",MAX(D2416:D2420),"")</f>
        <v/>
      </c>
      <c r="K2420" s="14" t="n">
        <f aca="false">K2419+1</f>
        <v>2419</v>
      </c>
      <c r="L2420" s="15" t="n">
        <f aca="false">SMALL(D$10:D$4002,K2420)</f>
        <v>0.00858121198626002</v>
      </c>
      <c r="M2420" s="15" t="n">
        <f aca="false">K2420/pocet</f>
        <v>0.640285865537321</v>
      </c>
      <c r="N2420" s="15" t="n">
        <f aca="false">1-EXP(-L2420/$D$3)</f>
        <v>0.630619028521114</v>
      </c>
    </row>
    <row r="2421" customFormat="false" ht="13.2" hidden="false" customHeight="false" outlineLevel="0" collapsed="false">
      <c r="A2421" s="1" t="n">
        <v>38156</v>
      </c>
      <c r="B2421" s="19" t="str">
        <f aca="false">VLOOKUP(WEEKDAY(A2421,2),List1!$A$1:$B$7,2,FALSE())</f>
        <v>Pá.</v>
      </c>
      <c r="C2421" s="2" t="n">
        <v>998.6</v>
      </c>
      <c r="D2421" s="21" t="n">
        <f aca="false">ABS(LN(C2421/C2420)-posun)</f>
        <v>0.00388494147831412</v>
      </c>
      <c r="E2421" s="1" t="n">
        <f aca="false">IF(B2421="Pá.",A2421,"")</f>
        <v>38156</v>
      </c>
      <c r="F2421" s="21" t="n">
        <f aca="false">IF(B2421="Pá.",AVERAGE(D2417:D2421),"")</f>
        <v>0.00772112247894746</v>
      </c>
      <c r="G2421" s="21" t="n">
        <f aca="false">IF(B2421="Pá.",STDEV(D2417:D2421),"")</f>
        <v>0.00694993917415003</v>
      </c>
      <c r="H2421" s="21" t="n">
        <f aca="false">IF(B2421="Pá.",MAX(D2417:D2421)-MIN(D2417:D2421),"")</f>
        <v>0.0182499045370137</v>
      </c>
      <c r="I2421" s="21" t="n">
        <f aca="false">IF(B2421="Pá.",MIN(D2417:D2421),"")</f>
        <v>0.000712175991842073</v>
      </c>
      <c r="J2421" s="21" t="n">
        <f aca="false">IF(B2421="Pá.",MAX(D2417:D2421),"")</f>
        <v>0.0189620805288558</v>
      </c>
      <c r="K2421" s="14" t="n">
        <f aca="false">K2420+1</f>
        <v>2420</v>
      </c>
      <c r="L2421" s="15" t="n">
        <f aca="false">SMALL(D$10:D$4002,K2421)</f>
        <v>0.00858204198753644</v>
      </c>
      <c r="M2421" s="15" t="n">
        <f aca="false">K2421/pocet</f>
        <v>0.640550555849656</v>
      </c>
      <c r="N2421" s="15" t="n">
        <f aca="false">1-EXP(-L2421/$D$3)</f>
        <v>0.630654608944989</v>
      </c>
    </row>
    <row r="2422" customFormat="false" ht="13.2" hidden="false" customHeight="false" outlineLevel="0" collapsed="false">
      <c r="A2422" s="1" t="n">
        <v>38159</v>
      </c>
      <c r="B2422" s="19" t="str">
        <f aca="false">VLOOKUP(WEEKDAY(A2422,2),List1!$A$1:$B$7,2,FALSE())</f>
        <v>Po.</v>
      </c>
      <c r="C2422" s="2" t="n">
        <v>986.9</v>
      </c>
      <c r="D2422" s="21" t="n">
        <f aca="false">ABS(LN(C2422/C2421)-posun)</f>
        <v>0.0121153972802409</v>
      </c>
      <c r="E2422" s="1" t="str">
        <f aca="false">IF(B2422="Pá.",A2422,"")</f>
        <v/>
      </c>
      <c r="F2422" s="21" t="str">
        <f aca="false">IF(B2422="Pá.",AVERAGE(D2418:D2422),"")</f>
        <v/>
      </c>
      <c r="G2422" s="21" t="str">
        <f aca="false">IF(B2422="Pá.",STDEV(D2418:D2422),"")</f>
        <v/>
      </c>
      <c r="H2422" s="21" t="str">
        <f aca="false">IF(B2422="Pá.",MAX(D2418:D2422)-MIN(D2418:D2422),"")</f>
        <v/>
      </c>
      <c r="I2422" s="21" t="str">
        <f aca="false">IF(B2422="Pá.",MIN(D2418:D2422),"")</f>
        <v/>
      </c>
      <c r="J2422" s="21" t="str">
        <f aca="false">IF(B2422="Pá.",MAX(D2418:D2422),"")</f>
        <v/>
      </c>
      <c r="K2422" s="14" t="n">
        <f aca="false">K2421+1</f>
        <v>2421</v>
      </c>
      <c r="L2422" s="15" t="n">
        <f aca="false">SMALL(D$10:D$4002,K2422)</f>
        <v>0.00858362079207282</v>
      </c>
      <c r="M2422" s="15" t="n">
        <f aca="false">K2422/pocet</f>
        <v>0.640815246161991</v>
      </c>
      <c r="N2422" s="15" t="n">
        <f aca="false">1-EXP(-L2422/$D$3)</f>
        <v>0.630722279543388</v>
      </c>
    </row>
    <row r="2423" customFormat="false" ht="13.2" hidden="false" customHeight="false" outlineLevel="0" collapsed="false">
      <c r="A2423" s="1" t="n">
        <v>38160</v>
      </c>
      <c r="B2423" s="19" t="str">
        <f aca="false">VLOOKUP(WEEKDAY(A2423,2),List1!$A$1:$B$7,2,FALSE())</f>
        <v>Út.</v>
      </c>
      <c r="C2423" s="2" t="n">
        <v>981.3</v>
      </c>
      <c r="D2423" s="21" t="n">
        <f aca="false">ABS(LN(C2423/C2422)-posun)</f>
        <v>0.00602031035720694</v>
      </c>
      <c r="E2423" s="1" t="str">
        <f aca="false">IF(B2423="Pá.",A2423,"")</f>
        <v/>
      </c>
      <c r="F2423" s="21" t="str">
        <f aca="false">IF(B2423="Pá.",AVERAGE(D2419:D2423),"")</f>
        <v/>
      </c>
      <c r="G2423" s="21" t="str">
        <f aca="false">IF(B2423="Pá.",STDEV(D2419:D2423),"")</f>
        <v/>
      </c>
      <c r="H2423" s="21" t="str">
        <f aca="false">IF(B2423="Pá.",MAX(D2419:D2423)-MIN(D2419:D2423),"")</f>
        <v/>
      </c>
      <c r="I2423" s="21" t="str">
        <f aca="false">IF(B2423="Pá.",MIN(D2419:D2423),"")</f>
        <v/>
      </c>
      <c r="J2423" s="21" t="str">
        <f aca="false">IF(B2423="Pá.",MAX(D2419:D2423),"")</f>
        <v/>
      </c>
      <c r="K2423" s="14" t="n">
        <f aca="false">K2422+1</f>
        <v>2422</v>
      </c>
      <c r="L2423" s="15" t="n">
        <f aca="false">SMALL(D$10:D$4002,K2423)</f>
        <v>0.0085903737768028</v>
      </c>
      <c r="M2423" s="15" t="n">
        <f aca="false">K2423/pocet</f>
        <v>0.641079936474325</v>
      </c>
      <c r="N2423" s="15" t="n">
        <f aca="false">1-EXP(-L2423/$D$3)</f>
        <v>0.631011585551373</v>
      </c>
    </row>
    <row r="2424" customFormat="false" ht="13.2" hidden="false" customHeight="false" outlineLevel="0" collapsed="false">
      <c r="A2424" s="1" t="n">
        <v>38161</v>
      </c>
      <c r="B2424" s="19" t="str">
        <f aca="false">VLOOKUP(WEEKDAY(A2424,2),List1!$A$1:$B$7,2,FALSE())</f>
        <v>St.</v>
      </c>
      <c r="C2424" s="2" t="n">
        <v>993.7</v>
      </c>
      <c r="D2424" s="21" t="n">
        <f aca="false">ABS(LN(C2424/C2423)-posun)</f>
        <v>0.0122273106331764</v>
      </c>
      <c r="E2424" s="1" t="str">
        <f aca="false">IF(B2424="Pá.",A2424,"")</f>
        <v/>
      </c>
      <c r="F2424" s="21" t="str">
        <f aca="false">IF(B2424="Pá.",AVERAGE(D2420:D2424),"")</f>
        <v/>
      </c>
      <c r="G2424" s="21" t="str">
        <f aca="false">IF(B2424="Pá.",STDEV(D2420:D2424),"")</f>
        <v/>
      </c>
      <c r="H2424" s="21" t="str">
        <f aca="false">IF(B2424="Pá.",MAX(D2420:D2424)-MIN(D2420:D2424),"")</f>
        <v/>
      </c>
      <c r="I2424" s="21" t="str">
        <f aca="false">IF(B2424="Pá.",MIN(D2420:D2424),"")</f>
        <v/>
      </c>
      <c r="J2424" s="21" t="str">
        <f aca="false">IF(B2424="Pá.",MAX(D2420:D2424),"")</f>
        <v/>
      </c>
      <c r="K2424" s="14" t="n">
        <f aca="false">K2423+1</f>
        <v>2423</v>
      </c>
      <c r="L2424" s="15" t="n">
        <f aca="false">SMALL(D$10:D$4002,K2424)</f>
        <v>0.00859122274782872</v>
      </c>
      <c r="M2424" s="15" t="n">
        <f aca="false">K2424/pocet</f>
        <v>0.64134462678666</v>
      </c>
      <c r="N2424" s="15" t="n">
        <f aca="false">1-EXP(-L2424/$D$3)</f>
        <v>0.63104794045177</v>
      </c>
    </row>
    <row r="2425" customFormat="false" ht="13.2" hidden="false" customHeight="false" outlineLevel="0" collapsed="false">
      <c r="A2425" s="1" t="n">
        <v>38162</v>
      </c>
      <c r="B2425" s="19" t="str">
        <f aca="false">VLOOKUP(WEEKDAY(A2425,2),List1!$A$1:$B$7,2,FALSE())</f>
        <v>Čt.</v>
      </c>
      <c r="C2425" s="2" t="n">
        <v>985.7</v>
      </c>
      <c r="D2425" s="21" t="n">
        <f aca="false">ABS(LN(C2425/C2424)-posun)</f>
        <v>0.00841311795761775</v>
      </c>
      <c r="E2425" s="1" t="str">
        <f aca="false">IF(B2425="Pá.",A2425,"")</f>
        <v/>
      </c>
      <c r="F2425" s="21" t="str">
        <f aca="false">IF(B2425="Pá.",AVERAGE(D2421:D2425),"")</f>
        <v/>
      </c>
      <c r="G2425" s="21" t="str">
        <f aca="false">IF(B2425="Pá.",STDEV(D2421:D2425),"")</f>
        <v/>
      </c>
      <c r="H2425" s="21" t="str">
        <f aca="false">IF(B2425="Pá.",MAX(D2421:D2425)-MIN(D2421:D2425),"")</f>
        <v/>
      </c>
      <c r="I2425" s="21" t="str">
        <f aca="false">IF(B2425="Pá.",MIN(D2421:D2425),"")</f>
        <v/>
      </c>
      <c r="J2425" s="21" t="str">
        <f aca="false">IF(B2425="Pá.",MAX(D2421:D2425),"")</f>
        <v/>
      </c>
      <c r="K2425" s="14" t="n">
        <f aca="false">K2424+1</f>
        <v>2424</v>
      </c>
      <c r="L2425" s="15" t="n">
        <f aca="false">SMALL(D$10:D$4002,K2425)</f>
        <v>0.00859181141202932</v>
      </c>
      <c r="M2425" s="15" t="n">
        <f aca="false">K2425/pocet</f>
        <v>0.641609317098994</v>
      </c>
      <c r="N2425" s="15" t="n">
        <f aca="false">1-EXP(-L2425/$D$3)</f>
        <v>0.631073146309716</v>
      </c>
    </row>
    <row r="2426" customFormat="false" ht="13.2" hidden="false" customHeight="false" outlineLevel="0" collapsed="false">
      <c r="A2426" s="1" t="n">
        <v>38163</v>
      </c>
      <c r="B2426" s="19" t="str">
        <f aca="false">VLOOKUP(WEEKDAY(A2426,2),List1!$A$1:$B$7,2,FALSE())</f>
        <v>Pá.</v>
      </c>
      <c r="C2426" s="2" t="n">
        <v>984.2</v>
      </c>
      <c r="D2426" s="21" t="n">
        <f aca="false">ABS(LN(C2426/C2425)-posun)</f>
        <v>0.00185273663120887</v>
      </c>
      <c r="E2426" s="1" t="n">
        <f aca="false">IF(B2426="Pá.",A2426,"")</f>
        <v>38163</v>
      </c>
      <c r="F2426" s="21" t="n">
        <f aca="false">IF(B2426="Pá.",AVERAGE(D2422:D2426),"")</f>
        <v>0.00812577457189017</v>
      </c>
      <c r="G2426" s="21" t="n">
        <f aca="false">IF(B2426="Pá.",STDEV(D2422:D2426),"")</f>
        <v>0.00437624948451523</v>
      </c>
      <c r="H2426" s="21" t="n">
        <f aca="false">IF(B2426="Pá.",MAX(D2422:D2426)-MIN(D2422:D2426),"")</f>
        <v>0.0103745740019675</v>
      </c>
      <c r="I2426" s="21" t="n">
        <f aca="false">IF(B2426="Pá.",MIN(D2422:D2426),"")</f>
        <v>0.00185273663120887</v>
      </c>
      <c r="J2426" s="21" t="n">
        <f aca="false">IF(B2426="Pá.",MAX(D2422:D2426),"")</f>
        <v>0.0122273106331764</v>
      </c>
      <c r="K2426" s="14" t="n">
        <f aca="false">K2425+1</f>
        <v>2425</v>
      </c>
      <c r="L2426" s="15" t="n">
        <f aca="false">SMALL(D$10:D$4002,K2426)</f>
        <v>0.00859302022589702</v>
      </c>
      <c r="M2426" s="15" t="n">
        <f aca="false">K2426/pocet</f>
        <v>0.641874007411329</v>
      </c>
      <c r="N2426" s="15" t="n">
        <f aca="false">1-EXP(-L2426/$D$3)</f>
        <v>0.631124900794949</v>
      </c>
    </row>
    <row r="2427" customFormat="false" ht="13.2" hidden="false" customHeight="false" outlineLevel="0" collapsed="false">
      <c r="A2427" s="1" t="n">
        <v>38166</v>
      </c>
      <c r="B2427" s="19" t="str">
        <f aca="false">VLOOKUP(WEEKDAY(A2427,2),List1!$A$1:$B$7,2,FALSE())</f>
        <v>Po.</v>
      </c>
      <c r="C2427" s="2" t="n">
        <v>980.6</v>
      </c>
      <c r="D2427" s="21" t="n">
        <f aca="false">ABS(LN(C2427/C2426)-posun)</f>
        <v>0.00399431560643841</v>
      </c>
      <c r="E2427" s="1" t="str">
        <f aca="false">IF(B2427="Pá.",A2427,"")</f>
        <v/>
      </c>
      <c r="F2427" s="21" t="str">
        <f aca="false">IF(B2427="Pá.",AVERAGE(D2423:D2427),"")</f>
        <v/>
      </c>
      <c r="G2427" s="21" t="str">
        <f aca="false">IF(B2427="Pá.",STDEV(D2423:D2427),"")</f>
        <v/>
      </c>
      <c r="H2427" s="21" t="str">
        <f aca="false">IF(B2427="Pá.",MAX(D2423:D2427)-MIN(D2423:D2427),"")</f>
        <v/>
      </c>
      <c r="I2427" s="21" t="str">
        <f aca="false">IF(B2427="Pá.",MIN(D2423:D2427),"")</f>
        <v/>
      </c>
      <c r="J2427" s="21" t="str">
        <f aca="false">IF(B2427="Pá.",MAX(D2423:D2427),"")</f>
        <v/>
      </c>
      <c r="K2427" s="14" t="n">
        <f aca="false">K2426+1</f>
        <v>2426</v>
      </c>
      <c r="L2427" s="15" t="n">
        <f aca="false">SMALL(D$10:D$4002,K2427)</f>
        <v>0.00859618945732952</v>
      </c>
      <c r="M2427" s="15" t="n">
        <f aca="false">K2427/pocet</f>
        <v>0.642138697723663</v>
      </c>
      <c r="N2427" s="15" t="n">
        <f aca="false">1-EXP(-L2427/$D$3)</f>
        <v>0.631260554662859</v>
      </c>
    </row>
    <row r="2428" customFormat="false" ht="13.2" hidden="false" customHeight="false" outlineLevel="0" collapsed="false">
      <c r="A2428" s="1" t="n">
        <v>38167</v>
      </c>
      <c r="B2428" s="19" t="str">
        <f aca="false">VLOOKUP(WEEKDAY(A2428,2),List1!$A$1:$B$7,2,FALSE())</f>
        <v>Út.</v>
      </c>
      <c r="C2428" s="2" t="n">
        <v>983.8</v>
      </c>
      <c r="D2428" s="21" t="n">
        <f aca="false">ABS(LN(C2428/C2427)-posun)</f>
        <v>0.00292817875241321</v>
      </c>
      <c r="E2428" s="1" t="str">
        <f aca="false">IF(B2428="Pá.",A2428,"")</f>
        <v/>
      </c>
      <c r="F2428" s="21" t="str">
        <f aca="false">IF(B2428="Pá.",AVERAGE(D2424:D2428),"")</f>
        <v/>
      </c>
      <c r="G2428" s="21" t="str">
        <f aca="false">IF(B2428="Pá.",STDEV(D2424:D2428),"")</f>
        <v/>
      </c>
      <c r="H2428" s="21" t="str">
        <f aca="false">IF(B2428="Pá.",MAX(D2424:D2428)-MIN(D2424:D2428),"")</f>
        <v/>
      </c>
      <c r="I2428" s="21" t="str">
        <f aca="false">IF(B2428="Pá.",MIN(D2424:D2428),"")</f>
        <v/>
      </c>
      <c r="J2428" s="21" t="str">
        <f aca="false">IF(B2428="Pá.",MAX(D2424:D2428),"")</f>
        <v/>
      </c>
      <c r="K2428" s="14" t="n">
        <f aca="false">K2427+1</f>
        <v>2427</v>
      </c>
      <c r="L2428" s="15" t="n">
        <f aca="false">SMALL(D$10:D$4002,K2428)</f>
        <v>0.00859881435260801</v>
      </c>
      <c r="M2428" s="15" t="n">
        <f aca="false">K2428/pocet</f>
        <v>0.642403388035998</v>
      </c>
      <c r="N2428" s="15" t="n">
        <f aca="false">1-EXP(-L2428/$D$3)</f>
        <v>0.631372871324027</v>
      </c>
    </row>
    <row r="2429" customFormat="false" ht="13.2" hidden="false" customHeight="false" outlineLevel="0" collapsed="false">
      <c r="A2429" s="1" t="n">
        <v>38168</v>
      </c>
      <c r="B2429" s="19" t="str">
        <f aca="false">VLOOKUP(WEEKDAY(A2429,2),List1!$A$1:$B$7,2,FALSE())</f>
        <v>St.</v>
      </c>
      <c r="C2429" s="2" t="n">
        <v>981.2</v>
      </c>
      <c r="D2429" s="21" t="n">
        <f aca="false">ABS(LN(C2429/C2428)-posun)</f>
        <v>0.0029761283685985</v>
      </c>
      <c r="E2429" s="1" t="str">
        <f aca="false">IF(B2429="Pá.",A2429,"")</f>
        <v/>
      </c>
      <c r="F2429" s="21" t="str">
        <f aca="false">IF(B2429="Pá.",AVERAGE(D2425:D2429),"")</f>
        <v/>
      </c>
      <c r="G2429" s="21" t="str">
        <f aca="false">IF(B2429="Pá.",STDEV(D2425:D2429),"")</f>
        <v/>
      </c>
      <c r="H2429" s="21" t="str">
        <f aca="false">IF(B2429="Pá.",MAX(D2425:D2429)-MIN(D2425:D2429),"")</f>
        <v/>
      </c>
      <c r="I2429" s="21" t="str">
        <f aca="false">IF(B2429="Pá.",MIN(D2425:D2429),"")</f>
        <v/>
      </c>
      <c r="J2429" s="21" t="str">
        <f aca="false">IF(B2429="Pá.",MAX(D2425:D2429),"")</f>
        <v/>
      </c>
      <c r="K2429" s="14" t="n">
        <f aca="false">K2428+1</f>
        <v>2428</v>
      </c>
      <c r="L2429" s="15" t="n">
        <f aca="false">SMALL(D$10:D$4002,K2429)</f>
        <v>0.00860257636046683</v>
      </c>
      <c r="M2429" s="15" t="n">
        <f aca="false">K2429/pocet</f>
        <v>0.642668078348333</v>
      </c>
      <c r="N2429" s="15" t="n">
        <f aca="false">1-EXP(-L2429/$D$3)</f>
        <v>0.631533784253448</v>
      </c>
    </row>
    <row r="2430" customFormat="false" ht="13.2" hidden="false" customHeight="false" outlineLevel="0" collapsed="false">
      <c r="A2430" s="1" t="n">
        <v>38169</v>
      </c>
      <c r="B2430" s="19" t="str">
        <f aca="false">VLOOKUP(WEEKDAY(A2430,2),List1!$A$1:$B$7,2,FALSE())</f>
        <v>Čt.</v>
      </c>
      <c r="C2430" s="2" t="n">
        <v>990</v>
      </c>
      <c r="D2430" s="21" t="n">
        <f aca="false">ABS(LN(C2430/C2429)-posun)</f>
        <v>0.00859881435260801</v>
      </c>
      <c r="E2430" s="1" t="str">
        <f aca="false">IF(B2430="Pá.",A2430,"")</f>
        <v/>
      </c>
      <c r="F2430" s="21" t="str">
        <f aca="false">IF(B2430="Pá.",AVERAGE(D2426:D2430),"")</f>
        <v/>
      </c>
      <c r="G2430" s="21" t="str">
        <f aca="false">IF(B2430="Pá.",STDEV(D2426:D2430),"")</f>
        <v/>
      </c>
      <c r="H2430" s="21" t="str">
        <f aca="false">IF(B2430="Pá.",MAX(D2426:D2430)-MIN(D2426:D2430),"")</f>
        <v/>
      </c>
      <c r="I2430" s="21" t="str">
        <f aca="false">IF(B2430="Pá.",MIN(D2426:D2430),"")</f>
        <v/>
      </c>
      <c r="J2430" s="21" t="str">
        <f aca="false">IF(B2430="Pá.",MAX(D2426:D2430),"")</f>
        <v/>
      </c>
      <c r="K2430" s="14" t="n">
        <f aca="false">K2429+1</f>
        <v>2429</v>
      </c>
      <c r="L2430" s="15" t="n">
        <f aca="false">SMALL(D$10:D$4002,K2430)</f>
        <v>0.00860895989034682</v>
      </c>
      <c r="M2430" s="15" t="n">
        <f aca="false">K2430/pocet</f>
        <v>0.642932768660667</v>
      </c>
      <c r="N2430" s="15" t="n">
        <f aca="false">1-EXP(-L2430/$D$3)</f>
        <v>0.631806667239119</v>
      </c>
    </row>
    <row r="2431" customFormat="false" ht="13.2" hidden="false" customHeight="false" outlineLevel="0" collapsed="false">
      <c r="A2431" s="1" t="n">
        <v>38170</v>
      </c>
      <c r="B2431" s="19" t="str">
        <f aca="false">VLOOKUP(WEEKDAY(A2431,2),List1!$A$1:$B$7,2,FALSE())</f>
        <v>Pá.</v>
      </c>
      <c r="C2431" s="2" t="n">
        <v>987.3</v>
      </c>
      <c r="D2431" s="21" t="n">
        <f aca="false">ABS(LN(C2431/C2430)-posun)</f>
        <v>0.00306081490292512</v>
      </c>
      <c r="E2431" s="1" t="n">
        <f aca="false">IF(B2431="Pá.",A2431,"")</f>
        <v>38170</v>
      </c>
      <c r="F2431" s="21" t="n">
        <f aca="false">IF(B2431="Pá.",AVERAGE(D2427:D2431),"")</f>
        <v>0.00431165039659665</v>
      </c>
      <c r="G2431" s="21" t="n">
        <f aca="false">IF(B2431="Pá.",STDEV(D2427:D2431),"")</f>
        <v>0.00243632297040664</v>
      </c>
      <c r="H2431" s="21" t="n">
        <f aca="false">IF(B2431="Pá.",MAX(D2427:D2431)-MIN(D2427:D2431),"")</f>
        <v>0.00567063560019481</v>
      </c>
      <c r="I2431" s="21" t="n">
        <f aca="false">IF(B2431="Pá.",MIN(D2427:D2431),"")</f>
        <v>0.00292817875241321</v>
      </c>
      <c r="J2431" s="21" t="n">
        <f aca="false">IF(B2431="Pá.",MAX(D2427:D2431),"")</f>
        <v>0.00859881435260801</v>
      </c>
      <c r="K2431" s="14" t="n">
        <f aca="false">K2430+1</f>
        <v>2430</v>
      </c>
      <c r="L2431" s="15" t="n">
        <f aca="false">SMALL(D$10:D$4002,K2431)</f>
        <v>0.00860923954921397</v>
      </c>
      <c r="M2431" s="15" t="n">
        <f aca="false">K2431/pocet</f>
        <v>0.643197458973002</v>
      </c>
      <c r="N2431" s="15" t="n">
        <f aca="false">1-EXP(-L2431/$D$3)</f>
        <v>0.631818617467957</v>
      </c>
    </row>
    <row r="2432" customFormat="false" ht="13.2" hidden="false" customHeight="false" outlineLevel="0" collapsed="false">
      <c r="A2432" s="1" t="n">
        <v>38175</v>
      </c>
      <c r="B2432" s="19" t="str">
        <f aca="false">VLOOKUP(WEEKDAY(A2432,2),List1!$A$1:$B$7,2,FALSE())</f>
        <v>St.</v>
      </c>
      <c r="C2432" s="2" t="n">
        <v>980.2</v>
      </c>
      <c r="D2432" s="21" t="n">
        <f aca="false">ABS(LN(C2432/C2431)-posun)</f>
        <v>0.00754712853365012</v>
      </c>
      <c r="E2432" s="1" t="str">
        <f aca="false">IF(B2432="Pá.",A2432,"")</f>
        <v/>
      </c>
      <c r="F2432" s="21" t="str">
        <f aca="false">IF(B2432="Pá.",AVERAGE(D2428:D2432),"")</f>
        <v/>
      </c>
      <c r="G2432" s="21" t="str">
        <f aca="false">IF(B2432="Pá.",STDEV(D2428:D2432),"")</f>
        <v/>
      </c>
      <c r="H2432" s="21" t="str">
        <f aca="false">IF(B2432="Pá.",MAX(D2428:D2432)-MIN(D2428:D2432),"")</f>
        <v/>
      </c>
      <c r="I2432" s="21" t="str">
        <f aca="false">IF(B2432="Pá.",MIN(D2428:D2432),"")</f>
        <v/>
      </c>
      <c r="J2432" s="21" t="str">
        <f aca="false">IF(B2432="Pá.",MAX(D2428:D2432),"")</f>
        <v/>
      </c>
      <c r="K2432" s="14" t="n">
        <f aca="false">K2431+1</f>
        <v>2431</v>
      </c>
      <c r="L2432" s="15" t="n">
        <f aca="false">SMALL(D$10:D$4002,K2432)</f>
        <v>0.00861489097691153</v>
      </c>
      <c r="M2432" s="15" t="n">
        <f aca="false">K2432/pocet</f>
        <v>0.643462149285336</v>
      </c>
      <c r="N2432" s="15" t="n">
        <f aca="false">1-EXP(-L2432/$D$3)</f>
        <v>0.632060028068639</v>
      </c>
    </row>
    <row r="2433" customFormat="false" ht="13.2" hidden="false" customHeight="false" outlineLevel="0" collapsed="false">
      <c r="A2433" s="1" t="n">
        <v>38176</v>
      </c>
      <c r="B2433" s="19" t="str">
        <f aca="false">VLOOKUP(WEEKDAY(A2433,2),List1!$A$1:$B$7,2,FALSE())</f>
        <v>Čt.</v>
      </c>
      <c r="C2433" s="2" t="n">
        <v>976</v>
      </c>
      <c r="D2433" s="21" t="n">
        <f aca="false">ABS(LN(C2433/C2432)-posun)</f>
        <v>0.00462386245404812</v>
      </c>
      <c r="E2433" s="1" t="str">
        <f aca="false">IF(B2433="Pá.",A2433,"")</f>
        <v/>
      </c>
      <c r="F2433" s="21" t="str">
        <f aca="false">IF(B2433="Pá.",AVERAGE(D2429:D2433),"")</f>
        <v/>
      </c>
      <c r="G2433" s="21" t="str">
        <f aca="false">IF(B2433="Pá.",STDEV(D2429:D2433),"")</f>
        <v/>
      </c>
      <c r="H2433" s="21" t="str">
        <f aca="false">IF(B2433="Pá.",MAX(D2429:D2433)-MIN(D2429:D2433),"")</f>
        <v/>
      </c>
      <c r="I2433" s="21" t="str">
        <f aca="false">IF(B2433="Pá.",MIN(D2429:D2433),"")</f>
        <v/>
      </c>
      <c r="J2433" s="21" t="str">
        <f aca="false">IF(B2433="Pá.",MAX(D2429:D2433),"")</f>
        <v/>
      </c>
      <c r="K2433" s="14" t="n">
        <f aca="false">K2432+1</f>
        <v>2432</v>
      </c>
      <c r="L2433" s="15" t="n">
        <f aca="false">SMALL(D$10:D$4002,K2433)</f>
        <v>0.00862043815439744</v>
      </c>
      <c r="M2433" s="15" t="n">
        <f aca="false">K2433/pocet</f>
        <v>0.643726839597671</v>
      </c>
      <c r="N2433" s="15" t="n">
        <f aca="false">1-EXP(-L2433/$D$3)</f>
        <v>0.632296831502797</v>
      </c>
    </row>
    <row r="2434" customFormat="false" ht="13.2" hidden="false" customHeight="false" outlineLevel="0" collapsed="false">
      <c r="A2434" s="1" t="n">
        <v>38177</v>
      </c>
      <c r="B2434" s="19" t="str">
        <f aca="false">VLOOKUP(WEEKDAY(A2434,2),List1!$A$1:$B$7,2,FALSE())</f>
        <v>Pá.</v>
      </c>
      <c r="C2434" s="2" t="n">
        <v>975.6</v>
      </c>
      <c r="D2434" s="21" t="n">
        <f aca="false">ABS(LN(C2434/C2433)-posun)</f>
        <v>0.000739736463020648</v>
      </c>
      <c r="E2434" s="1" t="n">
        <f aca="false">IF(B2434="Pá.",A2434,"")</f>
        <v>38177</v>
      </c>
      <c r="F2434" s="21" t="n">
        <f aca="false">IF(B2434="Pá.",AVERAGE(D2430:D2434),"")</f>
        <v>0.0049140713412504</v>
      </c>
      <c r="G2434" s="21" t="n">
        <f aca="false">IF(B2434="Pá.",STDEV(D2430:D2434),"")</f>
        <v>0.00321924577883576</v>
      </c>
      <c r="H2434" s="21" t="n">
        <f aca="false">IF(B2434="Pá.",MAX(D2430:D2434)-MIN(D2430:D2434),"")</f>
        <v>0.00785907788958737</v>
      </c>
      <c r="I2434" s="21" t="n">
        <f aca="false">IF(B2434="Pá.",MIN(D2430:D2434),"")</f>
        <v>0.000739736463020648</v>
      </c>
      <c r="J2434" s="21" t="n">
        <f aca="false">IF(B2434="Pá.",MAX(D2430:D2434),"")</f>
        <v>0.00859881435260801</v>
      </c>
      <c r="K2434" s="14" t="n">
        <f aca="false">K2433+1</f>
        <v>2433</v>
      </c>
      <c r="L2434" s="15" t="n">
        <f aca="false">SMALL(D$10:D$4002,K2434)</f>
        <v>0.00862367850855219</v>
      </c>
      <c r="M2434" s="15" t="n">
        <f aca="false">K2434/pocet</f>
        <v>0.643991529910005</v>
      </c>
      <c r="N2434" s="15" t="n">
        <f aca="false">1-EXP(-L2434/$D$3)</f>
        <v>0.632435088444649</v>
      </c>
    </row>
    <row r="2435" customFormat="false" ht="13.2" hidden="false" customHeight="false" outlineLevel="0" collapsed="false">
      <c r="A2435" s="1" t="n">
        <v>38180</v>
      </c>
      <c r="B2435" s="19" t="str">
        <f aca="false">VLOOKUP(WEEKDAY(A2435,2),List1!$A$1:$B$7,2,FALSE())</f>
        <v>Po.</v>
      </c>
      <c r="C2435" s="2" t="n">
        <v>979.1</v>
      </c>
      <c r="D2435" s="21" t="n">
        <f aca="false">ABS(LN(C2435/C2434)-posun)</f>
        <v>0.00325129962656707</v>
      </c>
      <c r="E2435" s="1" t="str">
        <f aca="false">IF(B2435="Pá.",A2435,"")</f>
        <v/>
      </c>
      <c r="F2435" s="21" t="str">
        <f aca="false">IF(B2435="Pá.",AVERAGE(D2431:D2435),"")</f>
        <v/>
      </c>
      <c r="G2435" s="21" t="str">
        <f aca="false">IF(B2435="Pá.",STDEV(D2431:D2435),"")</f>
        <v/>
      </c>
      <c r="H2435" s="21" t="str">
        <f aca="false">IF(B2435="Pá.",MAX(D2431:D2435)-MIN(D2431:D2435),"")</f>
        <v/>
      </c>
      <c r="I2435" s="21" t="str">
        <f aca="false">IF(B2435="Pá.",MIN(D2431:D2435),"")</f>
        <v/>
      </c>
      <c r="J2435" s="21" t="str">
        <f aca="false">IF(B2435="Pá.",MAX(D2431:D2435),"")</f>
        <v/>
      </c>
      <c r="K2435" s="14" t="n">
        <f aca="false">K2434+1</f>
        <v>2434</v>
      </c>
      <c r="L2435" s="15" t="n">
        <f aca="false">SMALL(D$10:D$4002,K2435)</f>
        <v>0.00862860541928952</v>
      </c>
      <c r="M2435" s="15" t="n">
        <f aca="false">K2435/pocet</f>
        <v>0.64425622022234</v>
      </c>
      <c r="N2435" s="15" t="n">
        <f aca="false">1-EXP(-L2435/$D$3)</f>
        <v>0.632645206481376</v>
      </c>
    </row>
    <row r="2436" customFormat="false" ht="13.2" hidden="false" customHeight="false" outlineLevel="0" collapsed="false">
      <c r="A2436" s="1" t="n">
        <v>38181</v>
      </c>
      <c r="B2436" s="19" t="str">
        <f aca="false">VLOOKUP(WEEKDAY(A2436,2),List1!$A$1:$B$7,2,FALSE())</f>
        <v>Út.</v>
      </c>
      <c r="C2436" s="2" t="n">
        <v>985.4</v>
      </c>
      <c r="D2436" s="21" t="n">
        <f aca="false">ABS(LN(C2436/C2435)-posun)</f>
        <v>0.00608405135814369</v>
      </c>
      <c r="E2436" s="1" t="str">
        <f aca="false">IF(B2436="Pá.",A2436,"")</f>
        <v/>
      </c>
      <c r="F2436" s="21" t="str">
        <f aca="false">IF(B2436="Pá.",AVERAGE(D2432:D2436),"")</f>
        <v/>
      </c>
      <c r="G2436" s="21" t="str">
        <f aca="false">IF(B2436="Pá.",STDEV(D2432:D2436),"")</f>
        <v/>
      </c>
      <c r="H2436" s="21" t="str">
        <f aca="false">IF(B2436="Pá.",MAX(D2432:D2436)-MIN(D2432:D2436),"")</f>
        <v/>
      </c>
      <c r="I2436" s="21" t="str">
        <f aca="false">IF(B2436="Pá.",MIN(D2432:D2436),"")</f>
        <v/>
      </c>
      <c r="J2436" s="21" t="str">
        <f aca="false">IF(B2436="Pá.",MAX(D2432:D2436),"")</f>
        <v/>
      </c>
      <c r="K2436" s="14" t="n">
        <f aca="false">K2435+1</f>
        <v>2435</v>
      </c>
      <c r="L2436" s="15" t="n">
        <f aca="false">SMALL(D$10:D$4002,K2436)</f>
        <v>0.00863311319455565</v>
      </c>
      <c r="M2436" s="15" t="n">
        <f aca="false">K2436/pocet</f>
        <v>0.644520910534674</v>
      </c>
      <c r="N2436" s="15" t="n">
        <f aca="false">1-EXP(-L2436/$D$3)</f>
        <v>0.632837344418491</v>
      </c>
    </row>
    <row r="2437" customFormat="false" ht="13.2" hidden="false" customHeight="false" outlineLevel="0" collapsed="false">
      <c r="A2437" s="1" t="n">
        <v>38182</v>
      </c>
      <c r="B2437" s="19" t="str">
        <f aca="false">VLOOKUP(WEEKDAY(A2437,2),List1!$A$1:$B$7,2,FALSE())</f>
        <v>St.</v>
      </c>
      <c r="C2437" s="2" t="n">
        <v>975.2</v>
      </c>
      <c r="D2437" s="21" t="n">
        <f aca="false">ABS(LN(C2437/C2436)-posun)</f>
        <v>0.0107348883344942</v>
      </c>
      <c r="E2437" s="1" t="str">
        <f aca="false">IF(B2437="Pá.",A2437,"")</f>
        <v/>
      </c>
      <c r="F2437" s="21" t="str">
        <f aca="false">IF(B2437="Pá.",AVERAGE(D2433:D2437),"")</f>
        <v/>
      </c>
      <c r="G2437" s="21" t="str">
        <f aca="false">IF(B2437="Pá.",STDEV(D2433:D2437),"")</f>
        <v/>
      </c>
      <c r="H2437" s="21" t="str">
        <f aca="false">IF(B2437="Pá.",MAX(D2433:D2437)-MIN(D2433:D2437),"")</f>
        <v/>
      </c>
      <c r="I2437" s="21" t="str">
        <f aca="false">IF(B2437="Pá.",MIN(D2433:D2437),"")</f>
        <v/>
      </c>
      <c r="J2437" s="21" t="str">
        <f aca="false">IF(B2437="Pá.",MAX(D2433:D2437),"")</f>
        <v/>
      </c>
      <c r="K2437" s="14" t="n">
        <f aca="false">K2436+1</f>
        <v>2436</v>
      </c>
      <c r="L2437" s="15" t="n">
        <f aca="false">SMALL(D$10:D$4002,K2437)</f>
        <v>0.00863340463953</v>
      </c>
      <c r="M2437" s="15" t="n">
        <f aca="false">K2437/pocet</f>
        <v>0.644785600847009</v>
      </c>
      <c r="N2437" s="15" t="n">
        <f aca="false">1-EXP(-L2437/$D$3)</f>
        <v>0.632849763414393</v>
      </c>
    </row>
    <row r="2438" customFormat="false" ht="13.2" hidden="false" customHeight="false" outlineLevel="0" collapsed="false">
      <c r="A2438" s="1" t="n">
        <v>38183</v>
      </c>
      <c r="B2438" s="19" t="str">
        <f aca="false">VLOOKUP(WEEKDAY(A2438,2),List1!$A$1:$B$7,2,FALSE())</f>
        <v>Čt.</v>
      </c>
      <c r="C2438" s="2" t="n">
        <v>967.7</v>
      </c>
      <c r="D2438" s="21" t="n">
        <f aca="false">ABS(LN(C2438/C2437)-posun)</f>
        <v>0.00805027267185831</v>
      </c>
      <c r="E2438" s="1" t="str">
        <f aca="false">IF(B2438="Pá.",A2438,"")</f>
        <v/>
      </c>
      <c r="F2438" s="21" t="str">
        <f aca="false">IF(B2438="Pá.",AVERAGE(D2434:D2438),"")</f>
        <v/>
      </c>
      <c r="G2438" s="21" t="str">
        <f aca="false">IF(B2438="Pá.",STDEV(D2434:D2438),"")</f>
        <v/>
      </c>
      <c r="H2438" s="21" t="str">
        <f aca="false">IF(B2438="Pá.",MAX(D2434:D2438)-MIN(D2434:D2438),"")</f>
        <v/>
      </c>
      <c r="I2438" s="21" t="str">
        <f aca="false">IF(B2438="Pá.",MIN(D2434:D2438),"")</f>
        <v/>
      </c>
      <c r="J2438" s="21" t="str">
        <f aca="false">IF(B2438="Pá.",MAX(D2434:D2438),"")</f>
        <v/>
      </c>
      <c r="K2438" s="14" t="n">
        <f aca="false">K2437+1</f>
        <v>2437</v>
      </c>
      <c r="L2438" s="15" t="n">
        <f aca="false">SMALL(D$10:D$4002,K2438)</f>
        <v>0.00864061400064793</v>
      </c>
      <c r="M2438" s="15" t="n">
        <f aca="false">K2438/pocet</f>
        <v>0.645050291159344</v>
      </c>
      <c r="N2438" s="15" t="n">
        <f aca="false">1-EXP(-L2438/$D$3)</f>
        <v>0.633156833613852</v>
      </c>
    </row>
    <row r="2439" customFormat="false" ht="13.2" hidden="false" customHeight="false" outlineLevel="0" collapsed="false">
      <c r="A2439" s="1" t="n">
        <v>38184</v>
      </c>
      <c r="B2439" s="19" t="str">
        <f aca="false">VLOOKUP(WEEKDAY(A2439,2),List1!$A$1:$B$7,2,FALSE())</f>
        <v>Pá.</v>
      </c>
      <c r="C2439" s="2" t="n">
        <v>974</v>
      </c>
      <c r="D2439" s="21" t="n">
        <f aca="false">ABS(LN(C2439/C2438)-posun)</f>
        <v>0.00615936536394473</v>
      </c>
      <c r="E2439" s="1" t="n">
        <f aca="false">IF(B2439="Pá.",A2439,"")</f>
        <v>38184</v>
      </c>
      <c r="F2439" s="21" t="n">
        <f aca="false">IF(B2439="Pá.",AVERAGE(D2435:D2439),"")</f>
        <v>0.0068559754710016</v>
      </c>
      <c r="G2439" s="21" t="n">
        <f aca="false">IF(B2439="Pá.",STDEV(D2435:D2439),"")</f>
        <v>0.00276347296111513</v>
      </c>
      <c r="H2439" s="21" t="n">
        <f aca="false">IF(B2439="Pá.",MAX(D2435:D2439)-MIN(D2435:D2439),"")</f>
        <v>0.00748358870792714</v>
      </c>
      <c r="I2439" s="21" t="n">
        <f aca="false">IF(B2439="Pá.",MIN(D2435:D2439),"")</f>
        <v>0.00325129962656707</v>
      </c>
      <c r="J2439" s="21" t="n">
        <f aca="false">IF(B2439="Pá.",MAX(D2435:D2439),"")</f>
        <v>0.0107348883344942</v>
      </c>
      <c r="K2439" s="14" t="n">
        <f aca="false">K2438+1</f>
        <v>2438</v>
      </c>
      <c r="L2439" s="15" t="n">
        <f aca="false">SMALL(D$10:D$4002,K2439)</f>
        <v>0.00864921050365915</v>
      </c>
      <c r="M2439" s="15" t="n">
        <f aca="false">K2439/pocet</f>
        <v>0.645314981471678</v>
      </c>
      <c r="N2439" s="15" t="n">
        <f aca="false">1-EXP(-L2439/$D$3)</f>
        <v>0.633522651030526</v>
      </c>
    </row>
    <row r="2440" customFormat="false" ht="13.2" hidden="false" customHeight="false" outlineLevel="0" collapsed="false">
      <c r="A2440" s="1" t="n">
        <v>38187</v>
      </c>
      <c r="B2440" s="19" t="str">
        <f aca="false">VLOOKUP(WEEKDAY(A2440,2),List1!$A$1:$B$7,2,FALSE())</f>
        <v>Po.</v>
      </c>
      <c r="C2440" s="2" t="n">
        <v>974.2</v>
      </c>
      <c r="D2440" s="21" t="n">
        <f aca="false">ABS(LN(C2440/C2439)-posun)</f>
        <v>0.000124498661786046</v>
      </c>
      <c r="E2440" s="1" t="str">
        <f aca="false">IF(B2440="Pá.",A2440,"")</f>
        <v/>
      </c>
      <c r="F2440" s="21" t="str">
        <f aca="false">IF(B2440="Pá.",AVERAGE(D2436:D2440),"")</f>
        <v/>
      </c>
      <c r="G2440" s="21" t="str">
        <f aca="false">IF(B2440="Pá.",STDEV(D2436:D2440),"")</f>
        <v/>
      </c>
      <c r="H2440" s="21" t="str">
        <f aca="false">IF(B2440="Pá.",MAX(D2436:D2440)-MIN(D2436:D2440),"")</f>
        <v/>
      </c>
      <c r="I2440" s="21" t="str">
        <f aca="false">IF(B2440="Pá.",MIN(D2436:D2440),"")</f>
        <v/>
      </c>
      <c r="J2440" s="21" t="str">
        <f aca="false">IF(B2440="Pá.",MAX(D2436:D2440),"")</f>
        <v/>
      </c>
      <c r="K2440" s="14" t="n">
        <f aca="false">K2439+1</f>
        <v>2439</v>
      </c>
      <c r="L2440" s="15" t="n">
        <f aca="false">SMALL(D$10:D$4002,K2440)</f>
        <v>0.00865900817673968</v>
      </c>
      <c r="M2440" s="15" t="n">
        <f aca="false">K2440/pocet</f>
        <v>0.645579671784013</v>
      </c>
      <c r="N2440" s="15" t="n">
        <f aca="false">1-EXP(-L2440/$D$3)</f>
        <v>0.633939138500837</v>
      </c>
    </row>
    <row r="2441" customFormat="false" ht="13.2" hidden="false" customHeight="false" outlineLevel="0" collapsed="false">
      <c r="A2441" s="1" t="n">
        <v>38188</v>
      </c>
      <c r="B2441" s="19" t="str">
        <f aca="false">VLOOKUP(WEEKDAY(A2441,2),List1!$A$1:$B$7,2,FALSE())</f>
        <v>Út.</v>
      </c>
      <c r="C2441" s="2" t="n">
        <v>976.1</v>
      </c>
      <c r="D2441" s="21" t="n">
        <f aca="false">ABS(LN(C2441/C2440)-posun)</f>
        <v>0.00161860241678363</v>
      </c>
      <c r="E2441" s="1" t="str">
        <f aca="false">IF(B2441="Pá.",A2441,"")</f>
        <v/>
      </c>
      <c r="F2441" s="21" t="str">
        <f aca="false">IF(B2441="Pá.",AVERAGE(D2437:D2441),"")</f>
        <v/>
      </c>
      <c r="G2441" s="21" t="str">
        <f aca="false">IF(B2441="Pá.",STDEV(D2437:D2441),"")</f>
        <v/>
      </c>
      <c r="H2441" s="21" t="str">
        <f aca="false">IF(B2441="Pá.",MAX(D2437:D2441)-MIN(D2437:D2441),"")</f>
        <v/>
      </c>
      <c r="I2441" s="21" t="str">
        <f aca="false">IF(B2441="Pá.",MIN(D2437:D2441),"")</f>
        <v/>
      </c>
      <c r="J2441" s="21" t="str">
        <f aca="false">IF(B2441="Pá.",MAX(D2437:D2441),"")</f>
        <v/>
      </c>
      <c r="K2441" s="14" t="n">
        <f aca="false">K2440+1</f>
        <v>2440</v>
      </c>
      <c r="L2441" s="15" t="n">
        <f aca="false">SMALL(D$10:D$4002,K2441)</f>
        <v>0.00866532438055152</v>
      </c>
      <c r="M2441" s="15" t="n">
        <f aca="false">K2441/pocet</f>
        <v>0.645844362096347</v>
      </c>
      <c r="N2441" s="15" t="n">
        <f aca="false">1-EXP(-L2441/$D$3)</f>
        <v>0.634207381884018</v>
      </c>
    </row>
    <row r="2442" customFormat="false" ht="13.2" hidden="false" customHeight="false" outlineLevel="0" collapsed="false">
      <c r="A2442" s="1" t="n">
        <v>38189</v>
      </c>
      <c r="B2442" s="19" t="str">
        <f aca="false">VLOOKUP(WEEKDAY(A2442,2),List1!$A$1:$B$7,2,FALSE())</f>
        <v>St.</v>
      </c>
      <c r="C2442" s="2" t="n">
        <v>968.5</v>
      </c>
      <c r="D2442" s="21" t="n">
        <f aca="false">ABS(LN(C2442/C2441)-posun)</f>
        <v>0.0081463737255623</v>
      </c>
      <c r="E2442" s="1" t="str">
        <f aca="false">IF(B2442="Pá.",A2442,"")</f>
        <v/>
      </c>
      <c r="F2442" s="21" t="str">
        <f aca="false">IF(B2442="Pá.",AVERAGE(D2438:D2442),"")</f>
        <v/>
      </c>
      <c r="G2442" s="21" t="str">
        <f aca="false">IF(B2442="Pá.",STDEV(D2438:D2442),"")</f>
        <v/>
      </c>
      <c r="H2442" s="21" t="str">
        <f aca="false">IF(B2442="Pá.",MAX(D2438:D2442)-MIN(D2438:D2442),"")</f>
        <v/>
      </c>
      <c r="I2442" s="21" t="str">
        <f aca="false">IF(B2442="Pá.",MIN(D2438:D2442),"")</f>
        <v/>
      </c>
      <c r="J2442" s="21" t="str">
        <f aca="false">IF(B2442="Pá.",MAX(D2438:D2442),"")</f>
        <v/>
      </c>
      <c r="K2442" s="14" t="n">
        <f aca="false">K2441+1</f>
        <v>2441</v>
      </c>
      <c r="L2442" s="15" t="n">
        <f aca="false">SMALL(D$10:D$4002,K2442)</f>
        <v>0.00866657654934019</v>
      </c>
      <c r="M2442" s="15" t="n">
        <f aca="false">K2442/pocet</f>
        <v>0.646109052408682</v>
      </c>
      <c r="N2442" s="15" t="n">
        <f aca="false">1-EXP(-L2442/$D$3)</f>
        <v>0.634260536992686</v>
      </c>
    </row>
    <row r="2443" customFormat="false" ht="13.2" hidden="false" customHeight="false" outlineLevel="0" collapsed="false">
      <c r="A2443" s="1" t="n">
        <v>38190</v>
      </c>
      <c r="B2443" s="19" t="str">
        <f aca="false">VLOOKUP(WEEKDAY(A2443,2),List1!$A$1:$B$7,2,FALSE())</f>
        <v>Čt.</v>
      </c>
      <c r="C2443" s="2" t="n">
        <v>953.8</v>
      </c>
      <c r="D2443" s="21" t="n">
        <f aca="false">ABS(LN(C2443/C2442)-posun)</f>
        <v>0.01562429337462</v>
      </c>
      <c r="E2443" s="1" t="str">
        <f aca="false">IF(B2443="Pá.",A2443,"")</f>
        <v/>
      </c>
      <c r="F2443" s="21" t="str">
        <f aca="false">IF(B2443="Pá.",AVERAGE(D2439:D2443),"")</f>
        <v/>
      </c>
      <c r="G2443" s="21" t="str">
        <f aca="false">IF(B2443="Pá.",STDEV(D2439:D2443),"")</f>
        <v/>
      </c>
      <c r="H2443" s="21" t="str">
        <f aca="false">IF(B2443="Pá.",MAX(D2439:D2443)-MIN(D2439:D2443),"")</f>
        <v/>
      </c>
      <c r="I2443" s="21" t="str">
        <f aca="false">IF(B2443="Pá.",MIN(D2439:D2443),"")</f>
        <v/>
      </c>
      <c r="J2443" s="21" t="str">
        <f aca="false">IF(B2443="Pá.",MAX(D2439:D2443),"")</f>
        <v/>
      </c>
      <c r="K2443" s="14" t="n">
        <f aca="false">K2442+1</f>
        <v>2442</v>
      </c>
      <c r="L2443" s="15" t="n">
        <f aca="false">SMALL(D$10:D$4002,K2443)</f>
        <v>0.00866680859368012</v>
      </c>
      <c r="M2443" s="15" t="n">
        <f aca="false">K2443/pocet</f>
        <v>0.646373742721016</v>
      </c>
      <c r="N2443" s="15" t="n">
        <f aca="false">1-EXP(-L2443/$D$3)</f>
        <v>0.634270386527284</v>
      </c>
    </row>
    <row r="2444" customFormat="false" ht="13.2" hidden="false" customHeight="false" outlineLevel="0" collapsed="false">
      <c r="A2444" s="1" t="n">
        <v>38191</v>
      </c>
      <c r="B2444" s="19" t="str">
        <f aca="false">VLOOKUP(WEEKDAY(A2444,2),List1!$A$1:$B$7,2,FALSE())</f>
        <v>Pá.</v>
      </c>
      <c r="C2444" s="2" t="n">
        <v>961.8</v>
      </c>
      <c r="D2444" s="21" t="n">
        <f aca="false">ABS(LN(C2444/C2443)-posun)</f>
        <v>0.00802270658774501</v>
      </c>
      <c r="E2444" s="1" t="n">
        <f aca="false">IF(B2444="Pá.",A2444,"")</f>
        <v>38191</v>
      </c>
      <c r="F2444" s="21" t="n">
        <f aca="false">IF(B2444="Pá.",AVERAGE(D2440:D2444),"")</f>
        <v>0.00670729495329941</v>
      </c>
      <c r="G2444" s="21" t="n">
        <f aca="false">IF(B2444="Pá.",STDEV(D2440:D2444),"")</f>
        <v>0.00617539705349787</v>
      </c>
      <c r="H2444" s="21" t="n">
        <f aca="false">IF(B2444="Pá.",MAX(D2440:D2444)-MIN(D2440:D2444),"")</f>
        <v>0.015499794712834</v>
      </c>
      <c r="I2444" s="21" t="n">
        <f aca="false">IF(B2444="Pá.",MIN(D2440:D2444),"")</f>
        <v>0.000124498661786046</v>
      </c>
      <c r="J2444" s="21" t="n">
        <f aca="false">IF(B2444="Pá.",MAX(D2440:D2444),"")</f>
        <v>0.01562429337462</v>
      </c>
      <c r="K2444" s="14" t="n">
        <f aca="false">K2443+1</f>
        <v>2443</v>
      </c>
      <c r="L2444" s="15" t="n">
        <f aca="false">SMALL(D$10:D$4002,K2444)</f>
        <v>0.00867188105340482</v>
      </c>
      <c r="M2444" s="15" t="n">
        <f aca="false">K2444/pocet</f>
        <v>0.646638433033351</v>
      </c>
      <c r="N2444" s="15" t="n">
        <f aca="false">1-EXP(-L2444/$D$3)</f>
        <v>0.63448562983666</v>
      </c>
    </row>
    <row r="2445" customFormat="false" ht="13.2" hidden="false" customHeight="false" outlineLevel="0" collapsed="false">
      <c r="A2445" s="1" t="n">
        <v>38194</v>
      </c>
      <c r="B2445" s="19" t="str">
        <f aca="false">VLOOKUP(WEEKDAY(A2445,2),List1!$A$1:$B$7,2,FALSE())</f>
        <v>Po.</v>
      </c>
      <c r="C2445" s="2" t="n">
        <v>969.3</v>
      </c>
      <c r="D2445" s="21" t="n">
        <f aca="false">ABS(LN(C2445/C2444)-posun)</f>
        <v>0.00743781626330652</v>
      </c>
      <c r="E2445" s="1" t="str">
        <f aca="false">IF(B2445="Pá.",A2445,"")</f>
        <v/>
      </c>
      <c r="F2445" s="21" t="str">
        <f aca="false">IF(B2445="Pá.",AVERAGE(D2441:D2445),"")</f>
        <v/>
      </c>
      <c r="G2445" s="21" t="str">
        <f aca="false">IF(B2445="Pá.",STDEV(D2441:D2445),"")</f>
        <v/>
      </c>
      <c r="H2445" s="21" t="str">
        <f aca="false">IF(B2445="Pá.",MAX(D2441:D2445)-MIN(D2441:D2445),"")</f>
        <v/>
      </c>
      <c r="I2445" s="21" t="str">
        <f aca="false">IF(B2445="Pá.",MIN(D2441:D2445),"")</f>
        <v/>
      </c>
      <c r="J2445" s="21" t="str">
        <f aca="false">IF(B2445="Pá.",MAX(D2441:D2445),"")</f>
        <v/>
      </c>
      <c r="K2445" s="14" t="n">
        <f aca="false">K2444+1</f>
        <v>2444</v>
      </c>
      <c r="L2445" s="15" t="n">
        <f aca="false">SMALL(D$10:D$4002,K2445)</f>
        <v>0.0086811864388618</v>
      </c>
      <c r="M2445" s="15" t="n">
        <f aca="false">K2445/pocet</f>
        <v>0.646903123345686</v>
      </c>
      <c r="N2445" s="15" t="n">
        <f aca="false">1-EXP(-L2445/$D$3)</f>
        <v>0.634880162611432</v>
      </c>
    </row>
    <row r="2446" customFormat="false" ht="13.2" hidden="false" customHeight="false" outlineLevel="0" collapsed="false">
      <c r="A2446" s="1" t="n">
        <v>38195</v>
      </c>
      <c r="B2446" s="19" t="str">
        <f aca="false">VLOOKUP(WEEKDAY(A2446,2),List1!$A$1:$B$7,2,FALSE())</f>
        <v>Út.</v>
      </c>
      <c r="C2446" s="2" t="n">
        <v>971.4</v>
      </c>
      <c r="D2446" s="21" t="n">
        <f aca="false">ABS(LN(C2446/C2445)-posun)</f>
        <v>0.00183435202138889</v>
      </c>
      <c r="E2446" s="1" t="str">
        <f aca="false">IF(B2446="Pá.",A2446,"")</f>
        <v/>
      </c>
      <c r="F2446" s="21" t="str">
        <f aca="false">IF(B2446="Pá.",AVERAGE(D2442:D2446),"")</f>
        <v/>
      </c>
      <c r="G2446" s="21" t="str">
        <f aca="false">IF(B2446="Pá.",STDEV(D2442:D2446),"")</f>
        <v/>
      </c>
      <c r="H2446" s="21" t="str">
        <f aca="false">IF(B2446="Pá.",MAX(D2442:D2446)-MIN(D2442:D2446),"")</f>
        <v/>
      </c>
      <c r="I2446" s="21" t="str">
        <f aca="false">IF(B2446="Pá.",MIN(D2442:D2446),"")</f>
        <v/>
      </c>
      <c r="J2446" s="21" t="str">
        <f aca="false">IF(B2446="Pá.",MAX(D2442:D2446),"")</f>
        <v/>
      </c>
      <c r="K2446" s="14" t="n">
        <f aca="false">K2445+1</f>
        <v>2445</v>
      </c>
      <c r="L2446" s="15" t="n">
        <f aca="false">SMALL(D$10:D$4002,K2446)</f>
        <v>0.00868237496569441</v>
      </c>
      <c r="M2446" s="15" t="n">
        <f aca="false">K2446/pocet</f>
        <v>0.64716781365802</v>
      </c>
      <c r="N2446" s="15" t="n">
        <f aca="false">1-EXP(-L2446/$D$3)</f>
        <v>0.634930523481318</v>
      </c>
    </row>
    <row r="2447" customFormat="false" ht="13.2" hidden="false" customHeight="false" outlineLevel="0" collapsed="false">
      <c r="A2447" s="1" t="n">
        <v>38196</v>
      </c>
      <c r="B2447" s="19" t="str">
        <f aca="false">VLOOKUP(WEEKDAY(A2447,2),List1!$A$1:$B$7,2,FALSE())</f>
        <v>St.</v>
      </c>
      <c r="C2447" s="2" t="n">
        <v>975.6</v>
      </c>
      <c r="D2447" s="21" t="n">
        <f aca="false">ABS(LN(C2447/C2446)-posun)</f>
        <v>0.00398452003842734</v>
      </c>
      <c r="E2447" s="1" t="str">
        <f aca="false">IF(B2447="Pá.",A2447,"")</f>
        <v/>
      </c>
      <c r="F2447" s="21" t="str">
        <f aca="false">IF(B2447="Pá.",AVERAGE(D2443:D2447),"")</f>
        <v/>
      </c>
      <c r="G2447" s="21" t="str">
        <f aca="false">IF(B2447="Pá.",STDEV(D2443:D2447),"")</f>
        <v/>
      </c>
      <c r="H2447" s="21" t="str">
        <f aca="false">IF(B2447="Pá.",MAX(D2443:D2447)-MIN(D2443:D2447),"")</f>
        <v/>
      </c>
      <c r="I2447" s="21" t="str">
        <f aca="false">IF(B2447="Pá.",MIN(D2443:D2447),"")</f>
        <v/>
      </c>
      <c r="J2447" s="21" t="str">
        <f aca="false">IF(B2447="Pá.",MAX(D2443:D2447),"")</f>
        <v/>
      </c>
      <c r="K2447" s="14" t="n">
        <f aca="false">K2446+1</f>
        <v>2446</v>
      </c>
      <c r="L2447" s="15" t="n">
        <f aca="false">SMALL(D$10:D$4002,K2447)</f>
        <v>0.00868557971914764</v>
      </c>
      <c r="M2447" s="15" t="n">
        <f aca="false">K2447/pocet</f>
        <v>0.647432503970355</v>
      </c>
      <c r="N2447" s="15" t="n">
        <f aca="false">1-EXP(-L2447/$D$3)</f>
        <v>0.635066282327897</v>
      </c>
    </row>
    <row r="2448" customFormat="false" ht="13.2" hidden="false" customHeight="false" outlineLevel="0" collapsed="false">
      <c r="A2448" s="1" t="n">
        <v>38197</v>
      </c>
      <c r="B2448" s="19" t="str">
        <f aca="false">VLOOKUP(WEEKDAY(A2448,2),List1!$A$1:$B$7,2,FALSE())</f>
        <v>Čt.</v>
      </c>
      <c r="C2448" s="2" t="n">
        <v>979.8</v>
      </c>
      <c r="D2448" s="21" t="n">
        <f aca="false">ABS(LN(C2448/C2447)-posun)</f>
        <v>0.00396598647101566</v>
      </c>
      <c r="E2448" s="1" t="str">
        <f aca="false">IF(B2448="Pá.",A2448,"")</f>
        <v/>
      </c>
      <c r="F2448" s="21" t="str">
        <f aca="false">IF(B2448="Pá.",AVERAGE(D2444:D2448),"")</f>
        <v/>
      </c>
      <c r="G2448" s="21" t="str">
        <f aca="false">IF(B2448="Pá.",STDEV(D2444:D2448),"")</f>
        <v/>
      </c>
      <c r="H2448" s="21" t="str">
        <f aca="false">IF(B2448="Pá.",MAX(D2444:D2448)-MIN(D2444:D2448),"")</f>
        <v/>
      </c>
      <c r="I2448" s="21" t="str">
        <f aca="false">IF(B2448="Pá.",MIN(D2444:D2448),"")</f>
        <v/>
      </c>
      <c r="J2448" s="21" t="str">
        <f aca="false">IF(B2448="Pá.",MAX(D2444:D2448),"")</f>
        <v/>
      </c>
      <c r="K2448" s="14" t="n">
        <f aca="false">K2447+1</f>
        <v>2447</v>
      </c>
      <c r="L2448" s="15" t="n">
        <f aca="false">SMALL(D$10:D$4002,K2448)</f>
        <v>0.00869174236401646</v>
      </c>
      <c r="M2448" s="15" t="n">
        <f aca="false">K2448/pocet</f>
        <v>0.647697194282689</v>
      </c>
      <c r="N2448" s="15" t="n">
        <f aca="false">1-EXP(-L2448/$D$3)</f>
        <v>0.635327200656344</v>
      </c>
    </row>
    <row r="2449" customFormat="false" ht="13.2" hidden="false" customHeight="false" outlineLevel="0" collapsed="false">
      <c r="A2449" s="1" t="n">
        <v>38198</v>
      </c>
      <c r="B2449" s="19" t="str">
        <f aca="false">VLOOKUP(WEEKDAY(A2449,2),List1!$A$1:$B$7,2,FALSE())</f>
        <v>Pá.</v>
      </c>
      <c r="C2449" s="2" t="n">
        <v>977</v>
      </c>
      <c r="D2449" s="21" t="n">
        <f aca="false">ABS(LN(C2449/C2448)-posun)</f>
        <v>0.00319163355338499</v>
      </c>
      <c r="E2449" s="1" t="n">
        <f aca="false">IF(B2449="Pá.",A2449,"")</f>
        <v>38198</v>
      </c>
      <c r="F2449" s="21" t="n">
        <f aca="false">IF(B2449="Pá.",AVERAGE(D2445:D2449),"")</f>
        <v>0.00408286166950468</v>
      </c>
      <c r="G2449" s="21" t="n">
        <f aca="false">IF(B2449="Pá.",STDEV(D2445:D2449),"")</f>
        <v>0.00206936792327566</v>
      </c>
      <c r="H2449" s="21" t="n">
        <f aca="false">IF(B2449="Pá.",MAX(D2445:D2449)-MIN(D2445:D2449),"")</f>
        <v>0.00560346424191763</v>
      </c>
      <c r="I2449" s="21" t="n">
        <f aca="false">IF(B2449="Pá.",MIN(D2445:D2449),"")</f>
        <v>0.00183435202138889</v>
      </c>
      <c r="J2449" s="21" t="n">
        <f aca="false">IF(B2449="Pá.",MAX(D2445:D2449),"")</f>
        <v>0.00743781626330652</v>
      </c>
      <c r="K2449" s="14" t="n">
        <f aca="false">K2448+1</f>
        <v>2448</v>
      </c>
      <c r="L2449" s="15" t="n">
        <f aca="false">SMALL(D$10:D$4002,K2449)</f>
        <v>0.00869712619447765</v>
      </c>
      <c r="M2449" s="15" t="n">
        <f aca="false">K2449/pocet</f>
        <v>0.647961884595024</v>
      </c>
      <c r="N2449" s="15" t="n">
        <f aca="false">1-EXP(-L2449/$D$3)</f>
        <v>0.635554992319844</v>
      </c>
    </row>
    <row r="2450" customFormat="false" ht="13.2" hidden="false" customHeight="false" outlineLevel="0" collapsed="false">
      <c r="A2450" s="1" t="n">
        <v>38201</v>
      </c>
      <c r="B2450" s="19" t="str">
        <f aca="false">VLOOKUP(WEEKDAY(A2450,2),List1!$A$1:$B$7,2,FALSE())</f>
        <v>Po.</v>
      </c>
      <c r="C2450" s="2" t="n">
        <v>975.2</v>
      </c>
      <c r="D2450" s="21" t="n">
        <f aca="false">ABS(LN(C2450/C2449)-posun)</f>
        <v>0.00217389026741427</v>
      </c>
      <c r="E2450" s="1" t="str">
        <f aca="false">IF(B2450="Pá.",A2450,"")</f>
        <v/>
      </c>
      <c r="F2450" s="21" t="str">
        <f aca="false">IF(B2450="Pá.",AVERAGE(D2446:D2450),"")</f>
        <v/>
      </c>
      <c r="G2450" s="21" t="str">
        <f aca="false">IF(B2450="Pá.",STDEV(D2446:D2450),"")</f>
        <v/>
      </c>
      <c r="H2450" s="21" t="str">
        <f aca="false">IF(B2450="Pá.",MAX(D2446:D2450)-MIN(D2446:D2450),"")</f>
        <v/>
      </c>
      <c r="I2450" s="21" t="str">
        <f aca="false">IF(B2450="Pá.",MIN(D2446:D2450),"")</f>
        <v/>
      </c>
      <c r="J2450" s="21" t="str">
        <f aca="false">IF(B2450="Pá.",MAX(D2446:D2450),"")</f>
        <v/>
      </c>
      <c r="K2450" s="14" t="n">
        <f aca="false">K2449+1</f>
        <v>2449</v>
      </c>
      <c r="L2450" s="15" t="n">
        <f aca="false">SMALL(D$10:D$4002,K2450)</f>
        <v>0.00870284342515362</v>
      </c>
      <c r="M2450" s="15" t="n">
        <f aca="false">K2450/pocet</f>
        <v>0.648226574907358</v>
      </c>
      <c r="N2450" s="15" t="n">
        <f aca="false">1-EXP(-L2450/$D$3)</f>
        <v>0.635796734480404</v>
      </c>
    </row>
    <row r="2451" customFormat="false" ht="13.2" hidden="false" customHeight="false" outlineLevel="0" collapsed="false">
      <c r="A2451" s="1" t="n">
        <v>38202</v>
      </c>
      <c r="B2451" s="19" t="str">
        <f aca="false">VLOOKUP(WEEKDAY(A2451,2),List1!$A$1:$B$7,2,FALSE())</f>
        <v>Út.</v>
      </c>
      <c r="C2451" s="2" t="n">
        <v>983.9</v>
      </c>
      <c r="D2451" s="21" t="n">
        <f aca="false">ABS(LN(C2451/C2450)-posun)</f>
        <v>0.00855187131296456</v>
      </c>
      <c r="E2451" s="1" t="str">
        <f aca="false">IF(B2451="Pá.",A2451,"")</f>
        <v/>
      </c>
      <c r="F2451" s="21" t="str">
        <f aca="false">IF(B2451="Pá.",AVERAGE(D2447:D2451),"")</f>
        <v/>
      </c>
      <c r="G2451" s="21" t="str">
        <f aca="false">IF(B2451="Pá.",STDEV(D2447:D2451),"")</f>
        <v/>
      </c>
      <c r="H2451" s="21" t="str">
        <f aca="false">IF(B2451="Pá.",MAX(D2447:D2451)-MIN(D2447:D2451),"")</f>
        <v/>
      </c>
      <c r="I2451" s="21" t="str">
        <f aca="false">IF(B2451="Pá.",MIN(D2447:D2451),"")</f>
        <v/>
      </c>
      <c r="J2451" s="21" t="str">
        <f aca="false">IF(B2451="Pá.",MAX(D2447:D2451),"")</f>
        <v/>
      </c>
      <c r="K2451" s="14" t="n">
        <f aca="false">K2450+1</f>
        <v>2450</v>
      </c>
      <c r="L2451" s="15" t="n">
        <f aca="false">SMALL(D$10:D$4002,K2451)</f>
        <v>0.00870424957017582</v>
      </c>
      <c r="M2451" s="15" t="n">
        <f aca="false">K2451/pocet</f>
        <v>0.648491265219693</v>
      </c>
      <c r="N2451" s="15" t="n">
        <f aca="false">1-EXP(-L2451/$D$3)</f>
        <v>0.635856166059252</v>
      </c>
    </row>
    <row r="2452" customFormat="false" ht="13.2" hidden="false" customHeight="false" outlineLevel="0" collapsed="false">
      <c r="A2452" s="1" t="n">
        <v>38203</v>
      </c>
      <c r="B2452" s="19" t="str">
        <f aca="false">VLOOKUP(WEEKDAY(A2452,2),List1!$A$1:$B$7,2,FALSE())</f>
        <v>St.</v>
      </c>
      <c r="C2452" s="2" t="n">
        <v>984.4</v>
      </c>
      <c r="D2452" s="21" t="n">
        <f aca="false">ABS(LN(C2452/C2451)-posun)</f>
        <v>0.000178236253487529</v>
      </c>
      <c r="E2452" s="1" t="str">
        <f aca="false">IF(B2452="Pá.",A2452,"")</f>
        <v/>
      </c>
      <c r="F2452" s="21" t="str">
        <f aca="false">IF(B2452="Pá.",AVERAGE(D2448:D2452),"")</f>
        <v/>
      </c>
      <c r="G2452" s="21" t="str">
        <f aca="false">IF(B2452="Pá.",STDEV(D2448:D2452),"")</f>
        <v/>
      </c>
      <c r="H2452" s="21" t="str">
        <f aca="false">IF(B2452="Pá.",MAX(D2448:D2452)-MIN(D2448:D2452),"")</f>
        <v/>
      </c>
      <c r="I2452" s="21" t="str">
        <f aca="false">IF(B2452="Pá.",MIN(D2448:D2452),"")</f>
        <v/>
      </c>
      <c r="J2452" s="21" t="str">
        <f aca="false">IF(B2452="Pá.",MAX(D2448:D2452),"")</f>
        <v/>
      </c>
      <c r="K2452" s="14" t="n">
        <f aca="false">K2451+1</f>
        <v>2451</v>
      </c>
      <c r="L2452" s="15" t="n">
        <f aca="false">SMALL(D$10:D$4002,K2452)</f>
        <v>0.00870500121936778</v>
      </c>
      <c r="M2452" s="15" t="n">
        <f aca="false">K2452/pocet</f>
        <v>0.648755955532028</v>
      </c>
      <c r="N2452" s="15" t="n">
        <f aca="false">1-EXP(-L2452/$D$3)</f>
        <v>0.635887930994041</v>
      </c>
    </row>
    <row r="2453" customFormat="false" ht="13.2" hidden="false" customHeight="false" outlineLevel="0" collapsed="false">
      <c r="A2453" s="1" t="n">
        <v>38204</v>
      </c>
      <c r="B2453" s="19" t="str">
        <f aca="false">VLOOKUP(WEEKDAY(A2453,2),List1!$A$1:$B$7,2,FALSE())</f>
        <v>Čt.</v>
      </c>
      <c r="C2453" s="2" t="n">
        <v>990.1</v>
      </c>
      <c r="D2453" s="21" t="n">
        <f aca="false">ABS(LN(C2453/C2452)-posun)</f>
        <v>0.0054438132198749</v>
      </c>
      <c r="E2453" s="1" t="str">
        <f aca="false">IF(B2453="Pá.",A2453,"")</f>
        <v/>
      </c>
      <c r="F2453" s="21" t="str">
        <f aca="false">IF(B2453="Pá.",AVERAGE(D2449:D2453),"")</f>
        <v/>
      </c>
      <c r="G2453" s="21" t="str">
        <f aca="false">IF(B2453="Pá.",STDEV(D2449:D2453),"")</f>
        <v/>
      </c>
      <c r="H2453" s="21" t="str">
        <f aca="false">IF(B2453="Pá.",MAX(D2449:D2453)-MIN(D2449:D2453),"")</f>
        <v/>
      </c>
      <c r="I2453" s="21" t="str">
        <f aca="false">IF(B2453="Pá.",MIN(D2449:D2453),"")</f>
        <v/>
      </c>
      <c r="J2453" s="21" t="str">
        <f aca="false">IF(B2453="Pá.",MAX(D2449:D2453),"")</f>
        <v/>
      </c>
      <c r="K2453" s="14" t="n">
        <f aca="false">K2452+1</f>
        <v>2452</v>
      </c>
      <c r="L2453" s="15" t="n">
        <f aca="false">SMALL(D$10:D$4002,K2453)</f>
        <v>0.00870507472842577</v>
      </c>
      <c r="M2453" s="15" t="n">
        <f aca="false">K2453/pocet</f>
        <v>0.649020645844362</v>
      </c>
      <c r="N2453" s="15" t="n">
        <f aca="false">1-EXP(-L2453/$D$3)</f>
        <v>0.635891037361549</v>
      </c>
    </row>
    <row r="2454" customFormat="false" ht="13.2" hidden="false" customHeight="false" outlineLevel="0" collapsed="false">
      <c r="A2454" s="1" t="n">
        <v>38205</v>
      </c>
      <c r="B2454" s="19" t="str">
        <f aca="false">VLOOKUP(WEEKDAY(A2454,2),List1!$A$1:$B$7,2,FALSE())</f>
        <v>Pá.</v>
      </c>
      <c r="C2454" s="2" t="n">
        <v>974.9</v>
      </c>
      <c r="D2454" s="21" t="n">
        <f aca="false">ABS(LN(C2454/C2453)-posun)</f>
        <v>0.0158008628849365</v>
      </c>
      <c r="E2454" s="1" t="n">
        <f aca="false">IF(B2454="Pá.",A2454,"")</f>
        <v>38205</v>
      </c>
      <c r="F2454" s="21" t="n">
        <f aca="false">IF(B2454="Pá.",AVERAGE(D2450:D2454),"")</f>
        <v>0.00642973478773555</v>
      </c>
      <c r="G2454" s="21" t="n">
        <f aca="false">IF(B2454="Pá.",STDEV(D2450:D2454),"")</f>
        <v>0.00613365700640097</v>
      </c>
      <c r="H2454" s="21" t="n">
        <f aca="false">IF(B2454="Pá.",MAX(D2450:D2454)-MIN(D2450:D2454),"")</f>
        <v>0.015622626631449</v>
      </c>
      <c r="I2454" s="21" t="n">
        <f aca="false">IF(B2454="Pá.",MIN(D2450:D2454),"")</f>
        <v>0.000178236253487529</v>
      </c>
      <c r="J2454" s="21" t="n">
        <f aca="false">IF(B2454="Pá.",MAX(D2450:D2454),"")</f>
        <v>0.0158008628849365</v>
      </c>
      <c r="K2454" s="14" t="n">
        <f aca="false">K2453+1</f>
        <v>2453</v>
      </c>
      <c r="L2454" s="15" t="n">
        <f aca="false">SMALL(D$10:D$4002,K2454)</f>
        <v>0.0087083342233687</v>
      </c>
      <c r="M2454" s="15" t="n">
        <f aca="false">K2454/pocet</f>
        <v>0.649285336156697</v>
      </c>
      <c r="N2454" s="15" t="n">
        <f aca="false">1-EXP(-L2454/$D$3)</f>
        <v>0.636028751425224</v>
      </c>
    </row>
    <row r="2455" customFormat="false" ht="13.2" hidden="false" customHeight="false" outlineLevel="0" collapsed="false">
      <c r="A2455" s="1" t="n">
        <v>38208</v>
      </c>
      <c r="B2455" s="19" t="str">
        <f aca="false">VLOOKUP(WEEKDAY(A2455,2),List1!$A$1:$B$7,2,FALSE())</f>
        <v>Po.</v>
      </c>
      <c r="C2455" s="2" t="n">
        <v>969.2</v>
      </c>
      <c r="D2455" s="21" t="n">
        <f aca="false">ABS(LN(C2455/C2454)-posun)</f>
        <v>0.00619372908454848</v>
      </c>
      <c r="E2455" s="1" t="str">
        <f aca="false">IF(B2455="Pá.",A2455,"")</f>
        <v/>
      </c>
      <c r="F2455" s="21" t="str">
        <f aca="false">IF(B2455="Pá.",AVERAGE(D2451:D2455),"")</f>
        <v/>
      </c>
      <c r="G2455" s="21" t="str">
        <f aca="false">IF(B2455="Pá.",STDEV(D2451:D2455),"")</f>
        <v/>
      </c>
      <c r="H2455" s="21" t="str">
        <f aca="false">IF(B2455="Pá.",MAX(D2451:D2455)-MIN(D2451:D2455),"")</f>
        <v/>
      </c>
      <c r="I2455" s="21" t="str">
        <f aca="false">IF(B2455="Pá.",MIN(D2451:D2455),"")</f>
        <v/>
      </c>
      <c r="J2455" s="21" t="str">
        <f aca="false">IF(B2455="Pá.",MAX(D2451:D2455),"")</f>
        <v/>
      </c>
      <c r="K2455" s="14" t="n">
        <f aca="false">K2454+1</f>
        <v>2454</v>
      </c>
      <c r="L2455" s="15" t="n">
        <f aca="false">SMALL(D$10:D$4002,K2455)</f>
        <v>0.00872038869116735</v>
      </c>
      <c r="M2455" s="15" t="n">
        <f aca="false">K2455/pocet</f>
        <v>0.649550026469031</v>
      </c>
      <c r="N2455" s="15" t="n">
        <f aca="false">1-EXP(-L2455/$D$3)</f>
        <v>0.636537601819444</v>
      </c>
    </row>
    <row r="2456" customFormat="false" ht="13.2" hidden="false" customHeight="false" outlineLevel="0" collapsed="false">
      <c r="A2456" s="1" t="n">
        <v>38209</v>
      </c>
      <c r="B2456" s="19" t="str">
        <f aca="false">VLOOKUP(WEEKDAY(A2456,2),List1!$A$1:$B$7,2,FALSE())</f>
        <v>Út.</v>
      </c>
      <c r="C2456" s="2" t="n">
        <v>976.4</v>
      </c>
      <c r="D2456" s="21" t="n">
        <f aca="false">ABS(LN(C2456/C2455)-posun)</f>
        <v>0.00707153318474082</v>
      </c>
      <c r="E2456" s="1" t="str">
        <f aca="false">IF(B2456="Pá.",A2456,"")</f>
        <v/>
      </c>
      <c r="F2456" s="21" t="str">
        <f aca="false">IF(B2456="Pá.",AVERAGE(D2452:D2456),"")</f>
        <v/>
      </c>
      <c r="G2456" s="21" t="str">
        <f aca="false">IF(B2456="Pá.",STDEV(D2452:D2456),"")</f>
        <v/>
      </c>
      <c r="H2456" s="21" t="str">
        <f aca="false">IF(B2456="Pá.",MAX(D2452:D2456)-MIN(D2452:D2456),"")</f>
        <v/>
      </c>
      <c r="I2456" s="21" t="str">
        <f aca="false">IF(B2456="Pá.",MIN(D2452:D2456),"")</f>
        <v/>
      </c>
      <c r="J2456" s="21" t="str">
        <f aca="false">IF(B2456="Pá.",MAX(D2452:D2456),"")</f>
        <v/>
      </c>
      <c r="K2456" s="14" t="n">
        <f aca="false">K2455+1</f>
        <v>2455</v>
      </c>
      <c r="L2456" s="15" t="n">
        <f aca="false">SMALL(D$10:D$4002,K2456)</f>
        <v>0.00872243223708716</v>
      </c>
      <c r="M2456" s="15" t="n">
        <f aca="false">K2456/pocet</f>
        <v>0.649814716781366</v>
      </c>
      <c r="N2456" s="15" t="n">
        <f aca="false">1-EXP(-L2456/$D$3)</f>
        <v>0.636623794650227</v>
      </c>
    </row>
    <row r="2457" customFormat="false" ht="13.2" hidden="false" customHeight="false" outlineLevel="0" collapsed="false">
      <c r="A2457" s="1" t="n">
        <v>38210</v>
      </c>
      <c r="B2457" s="19" t="str">
        <f aca="false">VLOOKUP(WEEKDAY(A2457,2),List1!$A$1:$B$7,2,FALSE())</f>
        <v>St.</v>
      </c>
      <c r="C2457" s="2" t="n">
        <v>966.3</v>
      </c>
      <c r="D2457" s="21" t="n">
        <f aca="false">ABS(LN(C2457/C2456)-posun)</f>
        <v>0.0107278099052356</v>
      </c>
      <c r="E2457" s="1" t="str">
        <f aca="false">IF(B2457="Pá.",A2457,"")</f>
        <v/>
      </c>
      <c r="F2457" s="21" t="str">
        <f aca="false">IF(B2457="Pá.",AVERAGE(D2453:D2457),"")</f>
        <v/>
      </c>
      <c r="G2457" s="21" t="str">
        <f aca="false">IF(B2457="Pá.",STDEV(D2453:D2457),"")</f>
        <v/>
      </c>
      <c r="H2457" s="21" t="str">
        <f aca="false">IF(B2457="Pá.",MAX(D2453:D2457)-MIN(D2453:D2457),"")</f>
        <v/>
      </c>
      <c r="I2457" s="21" t="str">
        <f aca="false">IF(B2457="Pá.",MIN(D2453:D2457),"")</f>
        <v/>
      </c>
      <c r="J2457" s="21" t="str">
        <f aca="false">IF(B2457="Pá.",MAX(D2453:D2457),"")</f>
        <v/>
      </c>
      <c r="K2457" s="14" t="n">
        <f aca="false">K2456+1</f>
        <v>2456</v>
      </c>
      <c r="L2457" s="15" t="n">
        <f aca="false">SMALL(D$10:D$4002,K2457)</f>
        <v>0.00872632352333366</v>
      </c>
      <c r="M2457" s="15" t="n">
        <f aca="false">K2457/pocet</f>
        <v>0.6500794070937</v>
      </c>
      <c r="N2457" s="15" t="n">
        <f aca="false">1-EXP(-L2457/$D$3)</f>
        <v>0.63678786509521</v>
      </c>
    </row>
    <row r="2458" customFormat="false" ht="13.2" hidden="false" customHeight="false" outlineLevel="0" collapsed="false">
      <c r="A2458" s="1" t="n">
        <v>38211</v>
      </c>
      <c r="B2458" s="19" t="str">
        <f aca="false">VLOOKUP(WEEKDAY(A2458,2),List1!$A$1:$B$7,2,FALSE())</f>
        <v>Čt.</v>
      </c>
      <c r="C2458" s="2" t="n">
        <v>964.7</v>
      </c>
      <c r="D2458" s="21" t="n">
        <f aca="false">ABS(LN(C2458/C2457)-posun)</f>
        <v>0.0019869892204482</v>
      </c>
      <c r="E2458" s="1" t="str">
        <f aca="false">IF(B2458="Pá.",A2458,"")</f>
        <v/>
      </c>
      <c r="F2458" s="21" t="str">
        <f aca="false">IF(B2458="Pá.",AVERAGE(D2454:D2458),"")</f>
        <v/>
      </c>
      <c r="G2458" s="21" t="str">
        <f aca="false">IF(B2458="Pá.",STDEV(D2454:D2458),"")</f>
        <v/>
      </c>
      <c r="H2458" s="21" t="str">
        <f aca="false">IF(B2458="Pá.",MAX(D2454:D2458)-MIN(D2454:D2458),"")</f>
        <v/>
      </c>
      <c r="I2458" s="21" t="str">
        <f aca="false">IF(B2458="Pá.",MIN(D2454:D2458),"")</f>
        <v/>
      </c>
      <c r="J2458" s="21" t="str">
        <f aca="false">IF(B2458="Pá.",MAX(D2454:D2458),"")</f>
        <v/>
      </c>
      <c r="K2458" s="14" t="n">
        <f aca="false">K2457+1</f>
        <v>2457</v>
      </c>
      <c r="L2458" s="15" t="n">
        <f aca="false">SMALL(D$10:D$4002,K2458)</f>
        <v>0.00872992126540279</v>
      </c>
      <c r="M2458" s="15" t="n">
        <f aca="false">K2458/pocet</f>
        <v>0.650344097406035</v>
      </c>
      <c r="N2458" s="15" t="n">
        <f aca="false">1-EXP(-L2458/$D$3)</f>
        <v>0.636939492765841</v>
      </c>
    </row>
    <row r="2459" customFormat="false" ht="13.2" hidden="false" customHeight="false" outlineLevel="0" collapsed="false">
      <c r="A2459" s="1" t="n">
        <v>38212</v>
      </c>
      <c r="B2459" s="19" t="str">
        <f aca="false">VLOOKUP(WEEKDAY(A2459,2),List1!$A$1:$B$7,2,FALSE())</f>
        <v>Pá.</v>
      </c>
      <c r="C2459" s="2" t="n">
        <v>966.8</v>
      </c>
      <c r="D2459" s="21" t="n">
        <f aca="false">ABS(LN(C2459/C2458)-posun)</f>
        <v>0.00184466026112664</v>
      </c>
      <c r="E2459" s="1" t="n">
        <f aca="false">IF(B2459="Pá.",A2459,"")</f>
        <v>38212</v>
      </c>
      <c r="F2459" s="21" t="n">
        <f aca="false">IF(B2459="Pá.",AVERAGE(D2455:D2459),"")</f>
        <v>0.00556494433121994</v>
      </c>
      <c r="G2459" s="21" t="n">
        <f aca="false">IF(B2459="Pá.",STDEV(D2455:D2459),"")</f>
        <v>0.00374040898538566</v>
      </c>
      <c r="H2459" s="21" t="n">
        <f aca="false">IF(B2459="Pá.",MAX(D2455:D2459)-MIN(D2455:D2459),"")</f>
        <v>0.00888314964410893</v>
      </c>
      <c r="I2459" s="21" t="n">
        <f aca="false">IF(B2459="Pá.",MIN(D2455:D2459),"")</f>
        <v>0.00184466026112664</v>
      </c>
      <c r="J2459" s="21" t="n">
        <f aca="false">IF(B2459="Pá.",MAX(D2455:D2459),"")</f>
        <v>0.0107278099052356</v>
      </c>
      <c r="K2459" s="14" t="n">
        <f aca="false">K2458+1</f>
        <v>2458</v>
      </c>
      <c r="L2459" s="15" t="n">
        <f aca="false">SMALL(D$10:D$4002,K2459)</f>
        <v>0.00873216876312806</v>
      </c>
      <c r="M2459" s="15" t="n">
        <f aca="false">K2459/pocet</f>
        <v>0.65060878771837</v>
      </c>
      <c r="N2459" s="15" t="n">
        <f aca="false">1-EXP(-L2459/$D$3)</f>
        <v>0.637034181952588</v>
      </c>
    </row>
    <row r="2460" customFormat="false" ht="13.2" hidden="false" customHeight="false" outlineLevel="0" collapsed="false">
      <c r="A2460" s="1" t="n">
        <v>38215</v>
      </c>
      <c r="B2460" s="19" t="str">
        <f aca="false">VLOOKUP(WEEKDAY(A2460,2),List1!$A$1:$B$7,2,FALSE())</f>
        <v>Po.</v>
      </c>
      <c r="C2460" s="2" t="n">
        <v>974.4</v>
      </c>
      <c r="D2460" s="21" t="n">
        <f aca="false">ABS(LN(C2460/C2459)-posun)</f>
        <v>0.00750043173461136</v>
      </c>
      <c r="E2460" s="1" t="str">
        <f aca="false">IF(B2460="Pá.",A2460,"")</f>
        <v/>
      </c>
      <c r="F2460" s="21" t="str">
        <f aca="false">IF(B2460="Pá.",AVERAGE(D2456:D2460),"")</f>
        <v/>
      </c>
      <c r="G2460" s="21" t="str">
        <f aca="false">IF(B2460="Pá.",STDEV(D2456:D2460),"")</f>
        <v/>
      </c>
      <c r="H2460" s="21" t="str">
        <f aca="false">IF(B2460="Pá.",MAX(D2456:D2460)-MIN(D2456:D2460),"")</f>
        <v/>
      </c>
      <c r="I2460" s="21" t="str">
        <f aca="false">IF(B2460="Pá.",MIN(D2456:D2460),"")</f>
        <v/>
      </c>
      <c r="J2460" s="21" t="str">
        <f aca="false">IF(B2460="Pá.",MAX(D2456:D2460),"")</f>
        <v/>
      </c>
      <c r="K2460" s="14" t="n">
        <f aca="false">K2459+1</f>
        <v>2459</v>
      </c>
      <c r="L2460" s="15" t="n">
        <f aca="false">SMALL(D$10:D$4002,K2460)</f>
        <v>0.00873306747327506</v>
      </c>
      <c r="M2460" s="15" t="n">
        <f aca="false">K2460/pocet</f>
        <v>0.650873478030704</v>
      </c>
      <c r="N2460" s="15" t="n">
        <f aca="false">1-EXP(-L2460/$D$3)</f>
        <v>0.637072038541537</v>
      </c>
    </row>
    <row r="2461" customFormat="false" ht="13.2" hidden="false" customHeight="false" outlineLevel="0" collapsed="false">
      <c r="A2461" s="1" t="n">
        <v>38216</v>
      </c>
      <c r="B2461" s="19" t="str">
        <f aca="false">VLOOKUP(WEEKDAY(A2461,2),List1!$A$1:$B$7,2,FALSE())</f>
        <v>Út.</v>
      </c>
      <c r="C2461" s="2" t="n">
        <v>961.2</v>
      </c>
      <c r="D2461" s="21" t="n">
        <f aca="false">ABS(LN(C2461/C2460)-posun)</f>
        <v>0.0139692094850121</v>
      </c>
      <c r="E2461" s="1" t="str">
        <f aca="false">IF(B2461="Pá.",A2461,"")</f>
        <v/>
      </c>
      <c r="F2461" s="21" t="str">
        <f aca="false">IF(B2461="Pá.",AVERAGE(D2457:D2461),"")</f>
        <v/>
      </c>
      <c r="G2461" s="21" t="str">
        <f aca="false">IF(B2461="Pá.",STDEV(D2457:D2461),"")</f>
        <v/>
      </c>
      <c r="H2461" s="21" t="str">
        <f aca="false">IF(B2461="Pá.",MAX(D2457:D2461)-MIN(D2457:D2461),"")</f>
        <v/>
      </c>
      <c r="I2461" s="21" t="str">
        <f aca="false">IF(B2461="Pá.",MIN(D2457:D2461),"")</f>
        <v/>
      </c>
      <c r="J2461" s="21" t="str">
        <f aca="false">IF(B2461="Pá.",MAX(D2457:D2461),"")</f>
        <v/>
      </c>
      <c r="K2461" s="14" t="n">
        <f aca="false">K2460+1</f>
        <v>2460</v>
      </c>
      <c r="L2461" s="15" t="n">
        <f aca="false">SMALL(D$10:D$4002,K2461)</f>
        <v>0.00873995295963073</v>
      </c>
      <c r="M2461" s="15" t="n">
        <f aca="false">K2461/pocet</f>
        <v>0.651138168343039</v>
      </c>
      <c r="N2461" s="15" t="n">
        <f aca="false">1-EXP(-L2461/$D$3)</f>
        <v>0.637361946602534</v>
      </c>
    </row>
    <row r="2462" customFormat="false" ht="13.2" hidden="false" customHeight="false" outlineLevel="0" collapsed="false">
      <c r="A2462" s="1" t="n">
        <v>38217</v>
      </c>
      <c r="B2462" s="19" t="str">
        <f aca="false">VLOOKUP(WEEKDAY(A2462,2),List1!$A$1:$B$7,2,FALSE())</f>
        <v>St.</v>
      </c>
      <c r="C2462" s="2" t="n">
        <v>958.7</v>
      </c>
      <c r="D2462" s="21" t="n">
        <f aca="false">ABS(LN(C2462/C2461)-posun)</f>
        <v>0.00293412017105632</v>
      </c>
      <c r="E2462" s="1" t="str">
        <f aca="false">IF(B2462="Pá.",A2462,"")</f>
        <v/>
      </c>
      <c r="F2462" s="21" t="str">
        <f aca="false">IF(B2462="Pá.",AVERAGE(D2458:D2462),"")</f>
        <v/>
      </c>
      <c r="G2462" s="21" t="str">
        <f aca="false">IF(B2462="Pá.",STDEV(D2458:D2462),"")</f>
        <v/>
      </c>
      <c r="H2462" s="21" t="str">
        <f aca="false">IF(B2462="Pá.",MAX(D2458:D2462)-MIN(D2458:D2462),"")</f>
        <v/>
      </c>
      <c r="I2462" s="21" t="str">
        <f aca="false">IF(B2462="Pá.",MIN(D2458:D2462),"")</f>
        <v/>
      </c>
      <c r="J2462" s="21" t="str">
        <f aca="false">IF(B2462="Pá.",MAX(D2458:D2462),"")</f>
        <v/>
      </c>
      <c r="K2462" s="14" t="n">
        <f aca="false">K2461+1</f>
        <v>2461</v>
      </c>
      <c r="L2462" s="15" t="n">
        <f aca="false">SMALL(D$10:D$4002,K2462)</f>
        <v>0.00874116115153116</v>
      </c>
      <c r="M2462" s="15" t="n">
        <f aca="false">K2462/pocet</f>
        <v>0.651402858655373</v>
      </c>
      <c r="N2462" s="15" t="n">
        <f aca="false">1-EXP(-L2462/$D$3)</f>
        <v>0.637412792697234</v>
      </c>
    </row>
    <row r="2463" customFormat="false" ht="13.2" hidden="false" customHeight="false" outlineLevel="0" collapsed="false">
      <c r="A2463" s="1" t="n">
        <v>38218</v>
      </c>
      <c r="B2463" s="19" t="str">
        <f aca="false">VLOOKUP(WEEKDAY(A2463,2),List1!$A$1:$B$7,2,FALSE())</f>
        <v>Čt.</v>
      </c>
      <c r="C2463" s="2" t="n">
        <v>963.9</v>
      </c>
      <c r="D2463" s="21" t="n">
        <f aca="false">ABS(LN(C2463/C2462)-posun)</f>
        <v>0.00507953831527811</v>
      </c>
      <c r="E2463" s="1" t="str">
        <f aca="false">IF(B2463="Pá.",A2463,"")</f>
        <v/>
      </c>
      <c r="F2463" s="21" t="str">
        <f aca="false">IF(B2463="Pá.",AVERAGE(D2459:D2463),"")</f>
        <v/>
      </c>
      <c r="G2463" s="21" t="str">
        <f aca="false">IF(B2463="Pá.",STDEV(D2459:D2463),"")</f>
        <v/>
      </c>
      <c r="H2463" s="21" t="str">
        <f aca="false">IF(B2463="Pá.",MAX(D2459:D2463)-MIN(D2459:D2463),"")</f>
        <v/>
      </c>
      <c r="I2463" s="21" t="str">
        <f aca="false">IF(B2463="Pá.",MIN(D2459:D2463),"")</f>
        <v/>
      </c>
      <c r="J2463" s="21" t="str">
        <f aca="false">IF(B2463="Pá.",MAX(D2459:D2463),"")</f>
        <v/>
      </c>
      <c r="K2463" s="14" t="n">
        <f aca="false">K2462+1</f>
        <v>2462</v>
      </c>
      <c r="L2463" s="15" t="n">
        <f aca="false">SMALL(D$10:D$4002,K2463)</f>
        <v>0.00875478420323362</v>
      </c>
      <c r="M2463" s="15" t="n">
        <f aca="false">K2463/pocet</f>
        <v>0.651667548967708</v>
      </c>
      <c r="N2463" s="15" t="n">
        <f aca="false">1-EXP(-L2463/$D$3)</f>
        <v>0.637985618215163</v>
      </c>
    </row>
    <row r="2464" customFormat="false" ht="13.2" hidden="false" customHeight="false" outlineLevel="0" collapsed="false">
      <c r="A2464" s="1" t="n">
        <v>38219</v>
      </c>
      <c r="B2464" s="19" t="str">
        <f aca="false">VLOOKUP(WEEKDAY(A2464,2),List1!$A$1:$B$7,2,FALSE())</f>
        <v>Pá.</v>
      </c>
      <c r="C2464" s="2" t="n">
        <v>964.6</v>
      </c>
      <c r="D2464" s="21" t="n">
        <f aca="false">ABS(LN(C2464/C2463)-posun)</f>
        <v>0.00039613645325577</v>
      </c>
      <c r="E2464" s="1" t="n">
        <f aca="false">IF(B2464="Pá.",A2464,"")</f>
        <v>38219</v>
      </c>
      <c r="F2464" s="21" t="n">
        <f aca="false">IF(B2464="Pá.",AVERAGE(D2460:D2464),"")</f>
        <v>0.00597588723184273</v>
      </c>
      <c r="G2464" s="21" t="n">
        <f aca="false">IF(B2464="Pá.",STDEV(D2460:D2464),"")</f>
        <v>0.00518186365044922</v>
      </c>
      <c r="H2464" s="21" t="n">
        <f aca="false">IF(B2464="Pá.",MAX(D2460:D2464)-MIN(D2460:D2464),"")</f>
        <v>0.0135730730317563</v>
      </c>
      <c r="I2464" s="21" t="n">
        <f aca="false">IF(B2464="Pá.",MIN(D2460:D2464),"")</f>
        <v>0.00039613645325577</v>
      </c>
      <c r="J2464" s="21" t="n">
        <f aca="false">IF(B2464="Pá.",MAX(D2460:D2464),"")</f>
        <v>0.0139692094850121</v>
      </c>
      <c r="K2464" s="14" t="n">
        <f aca="false">K2463+1</f>
        <v>2463</v>
      </c>
      <c r="L2464" s="15" t="n">
        <f aca="false">SMALL(D$10:D$4002,K2464)</f>
        <v>0.008760147891725</v>
      </c>
      <c r="M2464" s="15" t="n">
        <f aca="false">K2464/pocet</f>
        <v>0.651932239280042</v>
      </c>
      <c r="N2464" s="15" t="n">
        <f aca="false">1-EXP(-L2464/$D$3)</f>
        <v>0.638210903569241</v>
      </c>
    </row>
    <row r="2465" customFormat="false" ht="13.2" hidden="false" customHeight="false" outlineLevel="0" collapsed="false">
      <c r="A2465" s="1" t="n">
        <v>38222</v>
      </c>
      <c r="B2465" s="19" t="str">
        <f aca="false">VLOOKUP(WEEKDAY(A2465,2),List1!$A$1:$B$7,2,FALSE())</f>
        <v>Po.</v>
      </c>
      <c r="C2465" s="2" t="n">
        <v>972.5</v>
      </c>
      <c r="D2465" s="21" t="n">
        <f aca="false">ABS(LN(C2465/C2464)-posun)</f>
        <v>0.00782675146603639</v>
      </c>
      <c r="E2465" s="1" t="str">
        <f aca="false">IF(B2465="Pá.",A2465,"")</f>
        <v/>
      </c>
      <c r="F2465" s="21" t="str">
        <f aca="false">IF(B2465="Pá.",AVERAGE(D2461:D2465),"")</f>
        <v/>
      </c>
      <c r="G2465" s="21" t="str">
        <f aca="false">IF(B2465="Pá.",STDEV(D2461:D2465),"")</f>
        <v/>
      </c>
      <c r="H2465" s="21" t="str">
        <f aca="false">IF(B2465="Pá.",MAX(D2461:D2465)-MIN(D2461:D2465),"")</f>
        <v/>
      </c>
      <c r="I2465" s="21" t="str">
        <f aca="false">IF(B2465="Pá.",MIN(D2461:D2465),"")</f>
        <v/>
      </c>
      <c r="J2465" s="21" t="str">
        <f aca="false">IF(B2465="Pá.",MAX(D2461:D2465),"")</f>
        <v/>
      </c>
      <c r="K2465" s="14" t="n">
        <f aca="false">K2464+1</f>
        <v>2464</v>
      </c>
      <c r="L2465" s="15" t="n">
        <f aca="false">SMALL(D$10:D$4002,K2465)</f>
        <v>0.00876383226658528</v>
      </c>
      <c r="M2465" s="15" t="n">
        <f aca="false">K2465/pocet</f>
        <v>0.652196929592377</v>
      </c>
      <c r="N2465" s="15" t="n">
        <f aca="false">1-EXP(-L2465/$D$3)</f>
        <v>0.638365573250306</v>
      </c>
    </row>
    <row r="2466" customFormat="false" ht="13.2" hidden="false" customHeight="false" outlineLevel="0" collapsed="false">
      <c r="A2466" s="1" t="n">
        <v>38223</v>
      </c>
      <c r="B2466" s="19" t="str">
        <f aca="false">VLOOKUP(WEEKDAY(A2466,2),List1!$A$1:$B$7,2,FALSE())</f>
        <v>Út.</v>
      </c>
      <c r="C2466" s="2" t="n">
        <v>979.9</v>
      </c>
      <c r="D2466" s="21" t="n">
        <f aca="false">ABS(LN(C2466/C2465)-posun)</f>
        <v>0.00725063375747792</v>
      </c>
      <c r="E2466" s="1" t="str">
        <f aca="false">IF(B2466="Pá.",A2466,"")</f>
        <v/>
      </c>
      <c r="F2466" s="21" t="str">
        <f aca="false">IF(B2466="Pá.",AVERAGE(D2462:D2466),"")</f>
        <v/>
      </c>
      <c r="G2466" s="21" t="str">
        <f aca="false">IF(B2466="Pá.",STDEV(D2462:D2466),"")</f>
        <v/>
      </c>
      <c r="H2466" s="21" t="str">
        <f aca="false">IF(B2466="Pá.",MAX(D2462:D2466)-MIN(D2462:D2466),"")</f>
        <v/>
      </c>
      <c r="I2466" s="21" t="str">
        <f aca="false">IF(B2466="Pá.",MIN(D2462:D2466),"")</f>
        <v/>
      </c>
      <c r="J2466" s="21" t="str">
        <f aca="false">IF(B2466="Pá.",MAX(D2462:D2466),"")</f>
        <v/>
      </c>
      <c r="K2466" s="14" t="n">
        <f aca="false">K2465+1</f>
        <v>2465</v>
      </c>
      <c r="L2466" s="15" t="n">
        <f aca="false">SMALL(D$10:D$4002,K2466)</f>
        <v>0.00876512579304323</v>
      </c>
      <c r="M2466" s="15" t="n">
        <f aca="false">K2466/pocet</f>
        <v>0.652461619904712</v>
      </c>
      <c r="N2466" s="15" t="n">
        <f aca="false">1-EXP(-L2466/$D$3)</f>
        <v>0.638419859675074</v>
      </c>
    </row>
    <row r="2467" customFormat="false" ht="13.2" hidden="false" customHeight="false" outlineLevel="0" collapsed="false">
      <c r="A2467" s="1" t="n">
        <v>38224</v>
      </c>
      <c r="B2467" s="19" t="str">
        <f aca="false">VLOOKUP(WEEKDAY(A2467,2),List1!$A$1:$B$7,2,FALSE())</f>
        <v>St.</v>
      </c>
      <c r="C2467" s="2" t="n">
        <v>980.5</v>
      </c>
      <c r="D2467" s="21" t="n">
        <f aca="false">ABS(LN(C2467/C2466)-posun)</f>
        <v>0.000282303602934867</v>
      </c>
      <c r="E2467" s="1" t="str">
        <f aca="false">IF(B2467="Pá.",A2467,"")</f>
        <v/>
      </c>
      <c r="F2467" s="21" t="str">
        <f aca="false">IF(B2467="Pá.",AVERAGE(D2463:D2467),"")</f>
        <v/>
      </c>
      <c r="G2467" s="21" t="str">
        <f aca="false">IF(B2467="Pá.",STDEV(D2463:D2467),"")</f>
        <v/>
      </c>
      <c r="H2467" s="21" t="str">
        <f aca="false">IF(B2467="Pá.",MAX(D2463:D2467)-MIN(D2463:D2467),"")</f>
        <v/>
      </c>
      <c r="I2467" s="21" t="str">
        <f aca="false">IF(B2467="Pá.",MIN(D2463:D2467),"")</f>
        <v/>
      </c>
      <c r="J2467" s="21" t="str">
        <f aca="false">IF(B2467="Pá.",MAX(D2463:D2467),"")</f>
        <v/>
      </c>
      <c r="K2467" s="14" t="n">
        <f aca="false">K2466+1</f>
        <v>2466</v>
      </c>
      <c r="L2467" s="15" t="n">
        <f aca="false">SMALL(D$10:D$4002,K2467)</f>
        <v>0.00877100481890532</v>
      </c>
      <c r="M2467" s="15" t="n">
        <f aca="false">K2467/pocet</f>
        <v>0.652726310217046</v>
      </c>
      <c r="N2467" s="15" t="n">
        <f aca="false">1-EXP(-L2467/$D$3)</f>
        <v>0.63866648663019</v>
      </c>
    </row>
    <row r="2468" customFormat="false" ht="13.2" hidden="false" customHeight="false" outlineLevel="0" collapsed="false">
      <c r="A2468" s="1" t="n">
        <v>38225</v>
      </c>
      <c r="B2468" s="19" t="str">
        <f aca="false">VLOOKUP(WEEKDAY(A2468,2),List1!$A$1:$B$7,2,FALSE())</f>
        <v>Čt.</v>
      </c>
      <c r="C2468" s="2" t="n">
        <v>986.5</v>
      </c>
      <c r="D2468" s="21" t="n">
        <f aca="false">ABS(LN(C2468/C2467)-posun)</f>
        <v>0.00577086343457565</v>
      </c>
      <c r="E2468" s="1" t="str">
        <f aca="false">IF(B2468="Pá.",A2468,"")</f>
        <v/>
      </c>
      <c r="F2468" s="21" t="str">
        <f aca="false">IF(B2468="Pá.",AVERAGE(D2464:D2468),"")</f>
        <v/>
      </c>
      <c r="G2468" s="21" t="str">
        <f aca="false">IF(B2468="Pá.",STDEV(D2464:D2468),"")</f>
        <v/>
      </c>
      <c r="H2468" s="21" t="str">
        <f aca="false">IF(B2468="Pá.",MAX(D2464:D2468)-MIN(D2464:D2468),"")</f>
        <v/>
      </c>
      <c r="I2468" s="21" t="str">
        <f aca="false">IF(B2468="Pá.",MIN(D2464:D2468),"")</f>
        <v/>
      </c>
      <c r="J2468" s="21" t="str">
        <f aca="false">IF(B2468="Pá.",MAX(D2464:D2468),"")</f>
        <v/>
      </c>
      <c r="K2468" s="14" t="n">
        <f aca="false">K2467+1</f>
        <v>2467</v>
      </c>
      <c r="L2468" s="15" t="n">
        <f aca="false">SMALL(D$10:D$4002,K2468)</f>
        <v>0.0087719659474198</v>
      </c>
      <c r="M2468" s="15" t="n">
        <f aca="false">K2468/pocet</f>
        <v>0.652991000529381</v>
      </c>
      <c r="N2468" s="15" t="n">
        <f aca="false">1-EXP(-L2468/$D$3)</f>
        <v>0.638706790267261</v>
      </c>
    </row>
    <row r="2469" customFormat="false" ht="13.2" hidden="false" customHeight="false" outlineLevel="0" collapsed="false">
      <c r="A2469" s="1" t="n">
        <v>38226</v>
      </c>
      <c r="B2469" s="19" t="str">
        <f aca="false">VLOOKUP(WEEKDAY(A2469,2),List1!$A$1:$B$7,2,FALSE())</f>
        <v>Pá.</v>
      </c>
      <c r="C2469" s="2" t="n">
        <v>989.6</v>
      </c>
      <c r="D2469" s="21" t="n">
        <f aca="false">ABS(LN(C2469/C2468)-posun)</f>
        <v>0.00280767922391465</v>
      </c>
      <c r="E2469" s="1" t="n">
        <f aca="false">IF(B2469="Pá.",A2469,"")</f>
        <v>38226</v>
      </c>
      <c r="F2469" s="21" t="n">
        <f aca="false">IF(B2469="Pá.",AVERAGE(D2465:D2469),"")</f>
        <v>0.00478764629698789</v>
      </c>
      <c r="G2469" s="21" t="n">
        <f aca="false">IF(B2469="Pá.",STDEV(D2465:D2469),"")</f>
        <v>0.00318149201633549</v>
      </c>
      <c r="H2469" s="21" t="n">
        <f aca="false">IF(B2469="Pá.",MAX(D2465:D2469)-MIN(D2465:D2469),"")</f>
        <v>0.00754444786310152</v>
      </c>
      <c r="I2469" s="21" t="n">
        <f aca="false">IF(B2469="Pá.",MIN(D2465:D2469),"")</f>
        <v>0.000282303602934867</v>
      </c>
      <c r="J2469" s="21" t="n">
        <f aca="false">IF(B2469="Pá.",MAX(D2465:D2469),"")</f>
        <v>0.00782675146603639</v>
      </c>
      <c r="K2469" s="14" t="n">
        <f aca="false">K2468+1</f>
        <v>2468</v>
      </c>
      <c r="L2469" s="15" t="n">
        <f aca="false">SMALL(D$10:D$4002,K2469)</f>
        <v>0.00877584205790614</v>
      </c>
      <c r="M2469" s="15" t="n">
        <f aca="false">K2469/pocet</f>
        <v>0.653255690841715</v>
      </c>
      <c r="N2469" s="15" t="n">
        <f aca="false">1-EXP(-L2469/$D$3)</f>
        <v>0.638869284151895</v>
      </c>
    </row>
    <row r="2470" customFormat="false" ht="13.2" hidden="false" customHeight="false" outlineLevel="0" collapsed="false">
      <c r="A2470" s="1" t="n">
        <v>38229</v>
      </c>
      <c r="B2470" s="19" t="str">
        <f aca="false">VLOOKUP(WEEKDAY(A2470,2),List1!$A$1:$B$7,2,FALSE())</f>
        <v>Po.</v>
      </c>
      <c r="C2470" s="2" t="n">
        <v>990.8</v>
      </c>
      <c r="D2470" s="21" t="n">
        <f aca="false">ABS(LN(C2470/C2469)-posun)</f>
        <v>0.000882060145232998</v>
      </c>
      <c r="E2470" s="1" t="str">
        <f aca="false">IF(B2470="Pá.",A2470,"")</f>
        <v/>
      </c>
      <c r="F2470" s="21" t="str">
        <f aca="false">IF(B2470="Pá.",AVERAGE(D2466:D2470),"")</f>
        <v/>
      </c>
      <c r="G2470" s="21" t="str">
        <f aca="false">IF(B2470="Pá.",STDEV(D2466:D2470),"")</f>
        <v/>
      </c>
      <c r="H2470" s="21" t="str">
        <f aca="false">IF(B2470="Pá.",MAX(D2466:D2470)-MIN(D2466:D2470),"")</f>
        <v/>
      </c>
      <c r="I2470" s="21" t="str">
        <f aca="false">IF(B2470="Pá.",MIN(D2466:D2470),"")</f>
        <v/>
      </c>
      <c r="J2470" s="21" t="str">
        <f aca="false">IF(B2470="Pá.",MAX(D2466:D2470),"")</f>
        <v/>
      </c>
      <c r="K2470" s="14" t="n">
        <f aca="false">K2469+1</f>
        <v>2469</v>
      </c>
      <c r="L2470" s="15" t="n">
        <f aca="false">SMALL(D$10:D$4002,K2470)</f>
        <v>0.00878026763748845</v>
      </c>
      <c r="M2470" s="15" t="n">
        <f aca="false">K2470/pocet</f>
        <v>0.65352038115405</v>
      </c>
      <c r="N2470" s="15" t="n">
        <f aca="false">1-EXP(-L2470/$D$3)</f>
        <v>0.639054723465439</v>
      </c>
    </row>
    <row r="2471" customFormat="false" ht="13.2" hidden="false" customHeight="false" outlineLevel="0" collapsed="false">
      <c r="A2471" s="1" t="n">
        <v>38230</v>
      </c>
      <c r="B2471" s="19" t="str">
        <f aca="false">VLOOKUP(WEEKDAY(A2471,2),List1!$A$1:$B$7,2,FALSE())</f>
        <v>Út.</v>
      </c>
      <c r="C2471" s="2" t="n">
        <v>999.5</v>
      </c>
      <c r="D2471" s="21" t="n">
        <f aca="false">ABS(LN(C2471/C2470)-posun)</f>
        <v>0.00841263993355684</v>
      </c>
      <c r="E2471" s="1" t="str">
        <f aca="false">IF(B2471="Pá.",A2471,"")</f>
        <v/>
      </c>
      <c r="F2471" s="21" t="str">
        <f aca="false">IF(B2471="Pá.",AVERAGE(D2467:D2471),"")</f>
        <v/>
      </c>
      <c r="G2471" s="21" t="str">
        <f aca="false">IF(B2471="Pá.",STDEV(D2467:D2471),"")</f>
        <v/>
      </c>
      <c r="H2471" s="21" t="str">
        <f aca="false">IF(B2471="Pá.",MAX(D2467:D2471)-MIN(D2467:D2471),"")</f>
        <v/>
      </c>
      <c r="I2471" s="21" t="str">
        <f aca="false">IF(B2471="Pá.",MIN(D2467:D2471),"")</f>
        <v/>
      </c>
      <c r="J2471" s="21" t="str">
        <f aca="false">IF(B2471="Pá.",MAX(D2467:D2471),"")</f>
        <v/>
      </c>
      <c r="K2471" s="14" t="n">
        <f aca="false">K2470+1</f>
        <v>2470</v>
      </c>
      <c r="L2471" s="15" t="n">
        <f aca="false">SMALL(D$10:D$4002,K2471)</f>
        <v>0.00878368500970002</v>
      </c>
      <c r="M2471" s="15" t="n">
        <f aca="false">K2471/pocet</f>
        <v>0.653785071466384</v>
      </c>
      <c r="N2471" s="15" t="n">
        <f aca="false">1-EXP(-L2471/$D$3)</f>
        <v>0.639197852018445</v>
      </c>
    </row>
    <row r="2472" customFormat="false" ht="13.2" hidden="false" customHeight="false" outlineLevel="0" collapsed="false">
      <c r="A2472" s="1" t="n">
        <v>38231</v>
      </c>
      <c r="B2472" s="19" t="str">
        <f aca="false">VLOOKUP(WEEKDAY(A2472,2),List1!$A$1:$B$7,2,FALSE())</f>
        <v>St.</v>
      </c>
      <c r="C2472" s="2" t="n">
        <v>1000.8</v>
      </c>
      <c r="D2472" s="21" t="n">
        <f aca="false">ABS(LN(C2472/C2471)-posun)</f>
        <v>0.000969988820553131</v>
      </c>
      <c r="E2472" s="1" t="str">
        <f aca="false">IF(B2472="Pá.",A2472,"")</f>
        <v/>
      </c>
      <c r="F2472" s="21" t="str">
        <f aca="false">IF(B2472="Pá.",AVERAGE(D2468:D2472),"")</f>
        <v/>
      </c>
      <c r="G2472" s="21" t="str">
        <f aca="false">IF(B2472="Pá.",STDEV(D2468:D2472),"")</f>
        <v/>
      </c>
      <c r="H2472" s="21" t="str">
        <f aca="false">IF(B2472="Pá.",MAX(D2468:D2472)-MIN(D2468:D2472),"")</f>
        <v/>
      </c>
      <c r="I2472" s="21" t="str">
        <f aca="false">IF(B2472="Pá.",MIN(D2468:D2472),"")</f>
        <v/>
      </c>
      <c r="J2472" s="21" t="str">
        <f aca="false">IF(B2472="Pá.",MAX(D2468:D2472),"")</f>
        <v/>
      </c>
      <c r="K2472" s="14" t="n">
        <f aca="false">K2471+1</f>
        <v>2471</v>
      </c>
      <c r="L2472" s="15" t="n">
        <f aca="false">SMALL(D$10:D$4002,K2472)</f>
        <v>0.00878703727199404</v>
      </c>
      <c r="M2472" s="15" t="n">
        <f aca="false">K2472/pocet</f>
        <v>0.654049761778719</v>
      </c>
      <c r="N2472" s="15" t="n">
        <f aca="false">1-EXP(-L2472/$D$3)</f>
        <v>0.639338198452198</v>
      </c>
    </row>
    <row r="2473" customFormat="false" ht="13.2" hidden="false" customHeight="false" outlineLevel="0" collapsed="false">
      <c r="A2473" s="1" t="n">
        <v>38232</v>
      </c>
      <c r="B2473" s="19" t="str">
        <f aca="false">VLOOKUP(WEEKDAY(A2473,2),List1!$A$1:$B$7,2,FALSE())</f>
        <v>Čt.</v>
      </c>
      <c r="C2473" s="2" t="n">
        <v>1001.4</v>
      </c>
      <c r="D2473" s="21" t="n">
        <f aca="false">ABS(LN(C2473/C2472)-posun)</f>
        <v>0.000269524351449621</v>
      </c>
      <c r="E2473" s="1" t="str">
        <f aca="false">IF(B2473="Pá.",A2473,"")</f>
        <v/>
      </c>
      <c r="F2473" s="21" t="str">
        <f aca="false">IF(B2473="Pá.",AVERAGE(D2469:D2473),"")</f>
        <v/>
      </c>
      <c r="G2473" s="21" t="str">
        <f aca="false">IF(B2473="Pá.",STDEV(D2469:D2473),"")</f>
        <v/>
      </c>
      <c r="H2473" s="21" t="str">
        <f aca="false">IF(B2473="Pá.",MAX(D2469:D2473)-MIN(D2469:D2473),"")</f>
        <v/>
      </c>
      <c r="I2473" s="21" t="str">
        <f aca="false">IF(B2473="Pá.",MIN(D2469:D2473),"")</f>
        <v/>
      </c>
      <c r="J2473" s="21" t="str">
        <f aca="false">IF(B2473="Pá.",MAX(D2469:D2473),"")</f>
        <v/>
      </c>
      <c r="K2473" s="14" t="n">
        <f aca="false">K2472+1</f>
        <v>2472</v>
      </c>
      <c r="L2473" s="15" t="n">
        <f aca="false">SMALL(D$10:D$4002,K2473)</f>
        <v>0.00878878782474095</v>
      </c>
      <c r="M2473" s="15" t="n">
        <f aca="false">K2473/pocet</f>
        <v>0.654314452091053</v>
      </c>
      <c r="N2473" s="15" t="n">
        <f aca="false">1-EXP(-L2473/$D$3)</f>
        <v>0.639411465718559</v>
      </c>
    </row>
    <row r="2474" customFormat="false" ht="13.2" hidden="false" customHeight="false" outlineLevel="0" collapsed="false">
      <c r="A2474" s="1" t="n">
        <v>38233</v>
      </c>
      <c r="B2474" s="19" t="str">
        <f aca="false">VLOOKUP(WEEKDAY(A2474,2),List1!$A$1:$B$7,2,FALSE())</f>
        <v>Pá.</v>
      </c>
      <c r="C2474" s="2" t="n">
        <v>1002.5</v>
      </c>
      <c r="D2474" s="21" t="n">
        <f aca="false">ABS(LN(C2474/C2473)-posun)</f>
        <v>0.000768042893186578</v>
      </c>
      <c r="E2474" s="1" t="n">
        <f aca="false">IF(B2474="Pá.",A2474,"")</f>
        <v>38233</v>
      </c>
      <c r="F2474" s="21" t="n">
        <f aca="false">IF(B2474="Pá.",AVERAGE(D2470:D2474),"")</f>
        <v>0.00226045122879583</v>
      </c>
      <c r="G2474" s="21" t="n">
        <f aca="false">IF(B2474="Pá.",STDEV(D2470:D2474),"")</f>
        <v>0.00344984613919438</v>
      </c>
      <c r="H2474" s="21" t="n">
        <f aca="false">IF(B2474="Pá.",MAX(D2470:D2474)-MIN(D2470:D2474),"")</f>
        <v>0.00814311558210722</v>
      </c>
      <c r="I2474" s="21" t="n">
        <f aca="false">IF(B2474="Pá.",MIN(D2470:D2474),"")</f>
        <v>0.000269524351449621</v>
      </c>
      <c r="J2474" s="21" t="n">
        <f aca="false">IF(B2474="Pá.",MAX(D2470:D2474),"")</f>
        <v>0.00841263993355684</v>
      </c>
      <c r="K2474" s="14" t="n">
        <f aca="false">K2473+1</f>
        <v>2473</v>
      </c>
      <c r="L2474" s="15" t="n">
        <f aca="false">SMALL(D$10:D$4002,K2474)</f>
        <v>0.00879419339720459</v>
      </c>
      <c r="M2474" s="15" t="n">
        <f aca="false">K2474/pocet</f>
        <v>0.654579142403388</v>
      </c>
      <c r="N2474" s="15" t="n">
        <f aca="false">1-EXP(-L2474/$D$3)</f>
        <v>0.639637615482585</v>
      </c>
    </row>
    <row r="2475" customFormat="false" ht="13.2" hidden="false" customHeight="false" outlineLevel="0" collapsed="false">
      <c r="A2475" s="1" t="n">
        <v>38236</v>
      </c>
      <c r="B2475" s="19" t="str">
        <f aca="false">VLOOKUP(WEEKDAY(A2475,2),List1!$A$1:$B$7,2,FALSE())</f>
        <v>Po.</v>
      </c>
      <c r="C2475" s="2" t="n">
        <v>1014.5</v>
      </c>
      <c r="D2475" s="21" t="n">
        <f aca="false">ABS(LN(C2475/C2474)-posun)</f>
        <v>0.0115691836934519</v>
      </c>
      <c r="E2475" s="1" t="str">
        <f aca="false">IF(B2475="Pá.",A2475,"")</f>
        <v/>
      </c>
      <c r="F2475" s="21" t="str">
        <f aca="false">IF(B2475="Pá.",AVERAGE(D2471:D2475),"")</f>
        <v/>
      </c>
      <c r="G2475" s="21" t="str">
        <f aca="false">IF(B2475="Pá.",STDEV(D2471:D2475),"")</f>
        <v/>
      </c>
      <c r="H2475" s="21" t="str">
        <f aca="false">IF(B2475="Pá.",MAX(D2471:D2475)-MIN(D2471:D2475),"")</f>
        <v/>
      </c>
      <c r="I2475" s="21" t="str">
        <f aca="false">IF(B2475="Pá.",MIN(D2471:D2475),"")</f>
        <v/>
      </c>
      <c r="J2475" s="21" t="str">
        <f aca="false">IF(B2475="Pá.",MAX(D2471:D2475),"")</f>
        <v/>
      </c>
      <c r="K2475" s="14" t="n">
        <f aca="false">K2474+1</f>
        <v>2474</v>
      </c>
      <c r="L2475" s="15" t="n">
        <f aca="false">SMALL(D$10:D$4002,K2475)</f>
        <v>0.00879675539207569</v>
      </c>
      <c r="M2475" s="15" t="n">
        <f aca="false">K2475/pocet</f>
        <v>0.654843832715723</v>
      </c>
      <c r="N2475" s="15" t="n">
        <f aca="false">1-EXP(-L2475/$D$3)</f>
        <v>0.639744750611876</v>
      </c>
    </row>
    <row r="2476" customFormat="false" ht="13.2" hidden="false" customHeight="false" outlineLevel="0" collapsed="false">
      <c r="A2476" s="1" t="n">
        <v>38237</v>
      </c>
      <c r="B2476" s="19" t="str">
        <f aca="false">VLOOKUP(WEEKDAY(A2476,2),List1!$A$1:$B$7,2,FALSE())</f>
        <v>Út.</v>
      </c>
      <c r="C2476" s="2" t="n">
        <v>1012</v>
      </c>
      <c r="D2476" s="21" t="n">
        <f aca="false">ABS(LN(C2476/C2475)-posun)</f>
        <v>0.002797125810152</v>
      </c>
      <c r="E2476" s="1" t="str">
        <f aca="false">IF(B2476="Pá.",A2476,"")</f>
        <v/>
      </c>
      <c r="F2476" s="21" t="str">
        <f aca="false">IF(B2476="Pá.",AVERAGE(D2472:D2476),"")</f>
        <v/>
      </c>
      <c r="G2476" s="21" t="str">
        <f aca="false">IF(B2476="Pá.",STDEV(D2472:D2476),"")</f>
        <v/>
      </c>
      <c r="H2476" s="21" t="str">
        <f aca="false">IF(B2476="Pá.",MAX(D2472:D2476)-MIN(D2472:D2476),"")</f>
        <v/>
      </c>
      <c r="I2476" s="21" t="str">
        <f aca="false">IF(B2476="Pá.",MIN(D2472:D2476),"")</f>
        <v/>
      </c>
      <c r="J2476" s="21" t="str">
        <f aca="false">IF(B2476="Pá.",MAX(D2472:D2476),"")</f>
        <v/>
      </c>
      <c r="K2476" s="14" t="n">
        <f aca="false">K2475+1</f>
        <v>2475</v>
      </c>
      <c r="L2476" s="15" t="n">
        <f aca="false">SMALL(D$10:D$4002,K2476)</f>
        <v>0.00879723109396284</v>
      </c>
      <c r="M2476" s="15" t="n">
        <f aca="false">K2476/pocet</f>
        <v>0.655108523028057</v>
      </c>
      <c r="N2476" s="15" t="n">
        <f aca="false">1-EXP(-L2476/$D$3)</f>
        <v>0.639764639566601</v>
      </c>
    </row>
    <row r="2477" customFormat="false" ht="13.2" hidden="false" customHeight="false" outlineLevel="0" collapsed="false">
      <c r="A2477" s="1" t="n">
        <v>38238</v>
      </c>
      <c r="B2477" s="19" t="str">
        <f aca="false">VLOOKUP(WEEKDAY(A2477,2),List1!$A$1:$B$7,2,FALSE())</f>
        <v>St.</v>
      </c>
      <c r="C2477" s="2" t="n">
        <v>1022.9</v>
      </c>
      <c r="D2477" s="21" t="n">
        <f aca="false">ABS(LN(C2477/C2476)-posun)</f>
        <v>0.0103833432238575</v>
      </c>
      <c r="E2477" s="1" t="str">
        <f aca="false">IF(B2477="Pá.",A2477,"")</f>
        <v/>
      </c>
      <c r="F2477" s="21" t="str">
        <f aca="false">IF(B2477="Pá.",AVERAGE(D2473:D2477),"")</f>
        <v/>
      </c>
      <c r="G2477" s="21" t="str">
        <f aca="false">IF(B2477="Pá.",STDEV(D2473:D2477),"")</f>
        <v/>
      </c>
      <c r="H2477" s="21" t="str">
        <f aca="false">IF(B2477="Pá.",MAX(D2473:D2477)-MIN(D2473:D2477),"")</f>
        <v/>
      </c>
      <c r="I2477" s="21" t="str">
        <f aca="false">IF(B2477="Pá.",MIN(D2473:D2477),"")</f>
        <v/>
      </c>
      <c r="J2477" s="21" t="str">
        <f aca="false">IF(B2477="Pá.",MAX(D2473:D2477),"")</f>
        <v/>
      </c>
      <c r="K2477" s="14" t="n">
        <f aca="false">K2476+1</f>
        <v>2476</v>
      </c>
      <c r="L2477" s="15" t="n">
        <f aca="false">SMALL(D$10:D$4002,K2477)</f>
        <v>0.00879843032327047</v>
      </c>
      <c r="M2477" s="15" t="n">
        <f aca="false">K2477/pocet</f>
        <v>0.655373213340392</v>
      </c>
      <c r="N2477" s="15" t="n">
        <f aca="false">1-EXP(-L2477/$D$3)</f>
        <v>0.639814774115</v>
      </c>
    </row>
    <row r="2478" customFormat="false" ht="13.2" hidden="false" customHeight="false" outlineLevel="0" collapsed="false">
      <c r="A2478" s="1" t="n">
        <v>38239</v>
      </c>
      <c r="B2478" s="19" t="str">
        <f aca="false">VLOOKUP(WEEKDAY(A2478,2),List1!$A$1:$B$7,2,FALSE())</f>
        <v>Čt.</v>
      </c>
      <c r="C2478" s="2" t="n">
        <v>1021</v>
      </c>
      <c r="D2478" s="21" t="n">
        <f aca="false">ABS(LN(C2478/C2477)-posun)</f>
        <v>0.0021890076899895</v>
      </c>
      <c r="E2478" s="1" t="str">
        <f aca="false">IF(B2478="Pá.",A2478,"")</f>
        <v/>
      </c>
      <c r="F2478" s="21" t="str">
        <f aca="false">IF(B2478="Pá.",AVERAGE(D2474:D2478),"")</f>
        <v/>
      </c>
      <c r="G2478" s="21" t="str">
        <f aca="false">IF(B2478="Pá.",STDEV(D2474:D2478),"")</f>
        <v/>
      </c>
      <c r="H2478" s="21" t="str">
        <f aca="false">IF(B2478="Pá.",MAX(D2474:D2478)-MIN(D2474:D2478),"")</f>
        <v/>
      </c>
      <c r="I2478" s="21" t="str">
        <f aca="false">IF(B2478="Pá.",MIN(D2474:D2478),"")</f>
        <v/>
      </c>
      <c r="J2478" s="21" t="str">
        <f aca="false">IF(B2478="Pá.",MAX(D2474:D2478),"")</f>
        <v/>
      </c>
      <c r="K2478" s="14" t="n">
        <f aca="false">K2477+1</f>
        <v>2477</v>
      </c>
      <c r="L2478" s="15" t="n">
        <f aca="false">SMALL(D$10:D$4002,K2478)</f>
        <v>0.00880199568986082</v>
      </c>
      <c r="M2478" s="15" t="n">
        <f aca="false">K2478/pocet</f>
        <v>0.655637903652726</v>
      </c>
      <c r="N2478" s="15" t="n">
        <f aca="false">1-EXP(-L2478/$D$3)</f>
        <v>0.639963785341783</v>
      </c>
    </row>
    <row r="2479" customFormat="false" ht="13.2" hidden="false" customHeight="false" outlineLevel="0" collapsed="false">
      <c r="A2479" s="1" t="n">
        <v>38240</v>
      </c>
      <c r="B2479" s="19" t="str">
        <f aca="false">VLOOKUP(WEEKDAY(A2479,2),List1!$A$1:$B$7,2,FALSE())</f>
        <v>Pá.</v>
      </c>
      <c r="C2479" s="2" t="n">
        <v>1026</v>
      </c>
      <c r="D2479" s="21" t="n">
        <f aca="false">ABS(LN(C2479/C2478)-posun)</f>
        <v>0.00455539117435596</v>
      </c>
      <c r="E2479" s="1" t="n">
        <f aca="false">IF(B2479="Pá.",A2479,"")</f>
        <v>38240</v>
      </c>
      <c r="F2479" s="21" t="n">
        <f aca="false">IF(B2479="Pá.",AVERAGE(D2475:D2479),"")</f>
        <v>0.00629881031836135</v>
      </c>
      <c r="G2479" s="21" t="n">
        <f aca="false">IF(B2479="Pá.",STDEV(D2475:D2479),"")</f>
        <v>0.00437755716467054</v>
      </c>
      <c r="H2479" s="21" t="n">
        <f aca="false">IF(B2479="Pá.",MAX(D2475:D2479)-MIN(D2475:D2479),"")</f>
        <v>0.00938017600346235</v>
      </c>
      <c r="I2479" s="21" t="n">
        <f aca="false">IF(B2479="Pá.",MIN(D2475:D2479),"")</f>
        <v>0.0021890076899895</v>
      </c>
      <c r="J2479" s="21" t="n">
        <f aca="false">IF(B2479="Pá.",MAX(D2475:D2479),"")</f>
        <v>0.0115691836934519</v>
      </c>
      <c r="K2479" s="14" t="n">
        <f aca="false">K2478+1</f>
        <v>2478</v>
      </c>
      <c r="L2479" s="15" t="n">
        <f aca="false">SMALL(D$10:D$4002,K2479)</f>
        <v>0.00881237548529365</v>
      </c>
      <c r="M2479" s="15" t="n">
        <f aca="false">K2479/pocet</f>
        <v>0.655902593965061</v>
      </c>
      <c r="N2479" s="15" t="n">
        <f aca="false">1-EXP(-L2479/$D$3)</f>
        <v>0.640397248481916</v>
      </c>
    </row>
    <row r="2480" customFormat="false" ht="13.2" hidden="false" customHeight="false" outlineLevel="0" collapsed="false">
      <c r="A2480" s="1" t="n">
        <v>38243</v>
      </c>
      <c r="B2480" s="19" t="str">
        <f aca="false">VLOOKUP(WEEKDAY(A2480,2),List1!$A$1:$B$7,2,FALSE())</f>
        <v>Po.</v>
      </c>
      <c r="C2480" s="2" t="n">
        <v>1030.2</v>
      </c>
      <c r="D2480" s="21" t="n">
        <f aca="false">ABS(LN(C2480/C2479)-posun)</f>
        <v>0.00375539500907656</v>
      </c>
      <c r="E2480" s="1" t="str">
        <f aca="false">IF(B2480="Pá.",A2480,"")</f>
        <v/>
      </c>
      <c r="F2480" s="21" t="str">
        <f aca="false">IF(B2480="Pá.",AVERAGE(D2476:D2480),"")</f>
        <v/>
      </c>
      <c r="G2480" s="21" t="str">
        <f aca="false">IF(B2480="Pá.",STDEV(D2476:D2480),"")</f>
        <v/>
      </c>
      <c r="H2480" s="21" t="str">
        <f aca="false">IF(B2480="Pá.",MAX(D2476:D2480)-MIN(D2476:D2480),"")</f>
        <v/>
      </c>
      <c r="I2480" s="21" t="str">
        <f aca="false">IF(B2480="Pá.",MIN(D2476:D2480),"")</f>
        <v/>
      </c>
      <c r="J2480" s="21" t="str">
        <f aca="false">IF(B2480="Pá.",MAX(D2476:D2480),"")</f>
        <v/>
      </c>
      <c r="K2480" s="14" t="n">
        <f aca="false">K2479+1</f>
        <v>2479</v>
      </c>
      <c r="L2480" s="15" t="n">
        <f aca="false">SMALL(D$10:D$4002,K2480)</f>
        <v>0.0088193782618947</v>
      </c>
      <c r="M2480" s="15" t="n">
        <f aca="false">K2480/pocet</f>
        <v>0.656167284277396</v>
      </c>
      <c r="N2480" s="15" t="n">
        <f aca="false">1-EXP(-L2480/$D$3)</f>
        <v>0.640689391534175</v>
      </c>
    </row>
    <row r="2481" customFormat="false" ht="13.2" hidden="false" customHeight="false" outlineLevel="0" collapsed="false">
      <c r="A2481" s="1" t="n">
        <v>38244</v>
      </c>
      <c r="B2481" s="19" t="str">
        <f aca="false">VLOOKUP(WEEKDAY(A2481,2),List1!$A$1:$B$7,2,FALSE())</f>
        <v>Út.</v>
      </c>
      <c r="C2481" s="2" t="n">
        <v>1030.6</v>
      </c>
      <c r="D2481" s="21" t="n">
        <f aca="false">ABS(LN(C2481/C2480)-posun)</f>
        <v>5.83823709456168E-005</v>
      </c>
      <c r="E2481" s="1" t="str">
        <f aca="false">IF(B2481="Pá.",A2481,"")</f>
        <v/>
      </c>
      <c r="F2481" s="21" t="str">
        <f aca="false">IF(B2481="Pá.",AVERAGE(D2477:D2481),"")</f>
        <v/>
      </c>
      <c r="G2481" s="21" t="str">
        <f aca="false">IF(B2481="Pá.",STDEV(D2477:D2481),"")</f>
        <v/>
      </c>
      <c r="H2481" s="21" t="str">
        <f aca="false">IF(B2481="Pá.",MAX(D2477:D2481)-MIN(D2477:D2481),"")</f>
        <v/>
      </c>
      <c r="I2481" s="21" t="str">
        <f aca="false">IF(B2481="Pá.",MIN(D2477:D2481),"")</f>
        <v/>
      </c>
      <c r="J2481" s="21" t="str">
        <f aca="false">IF(B2481="Pá.",MAX(D2477:D2481),"")</f>
        <v/>
      </c>
      <c r="K2481" s="14" t="n">
        <f aca="false">K2480+1</f>
        <v>2480</v>
      </c>
      <c r="L2481" s="15" t="n">
        <f aca="false">SMALL(D$10:D$4002,K2481)</f>
        <v>0.00883086729848146</v>
      </c>
      <c r="M2481" s="15" t="n">
        <f aca="false">K2481/pocet</f>
        <v>0.65643197458973</v>
      </c>
      <c r="N2481" s="15" t="n">
        <f aca="false">1-EXP(-L2481/$D$3)</f>
        <v>0.641168179134539</v>
      </c>
    </row>
    <row r="2482" customFormat="false" ht="13.2" hidden="false" customHeight="false" outlineLevel="0" collapsed="false">
      <c r="A2482" s="1" t="n">
        <v>38245</v>
      </c>
      <c r="B2482" s="19" t="str">
        <f aca="false">VLOOKUP(WEEKDAY(A2482,2),List1!$A$1:$B$7,2,FALSE())</f>
        <v>St.</v>
      </c>
      <c r="C2482" s="2" t="n">
        <v>1037</v>
      </c>
      <c r="D2482" s="21" t="n">
        <f aca="false">ABS(LN(C2482/C2481)-posun)</f>
        <v>0.00586095594371005</v>
      </c>
      <c r="E2482" s="1" t="str">
        <f aca="false">IF(B2482="Pá.",A2482,"")</f>
        <v/>
      </c>
      <c r="F2482" s="21" t="str">
        <f aca="false">IF(B2482="Pá.",AVERAGE(D2478:D2482),"")</f>
        <v/>
      </c>
      <c r="G2482" s="21" t="str">
        <f aca="false">IF(B2482="Pá.",STDEV(D2478:D2482),"")</f>
        <v/>
      </c>
      <c r="H2482" s="21" t="str">
        <f aca="false">IF(B2482="Pá.",MAX(D2478:D2482)-MIN(D2478:D2482),"")</f>
        <v/>
      </c>
      <c r="I2482" s="21" t="str">
        <f aca="false">IF(B2482="Pá.",MIN(D2478:D2482),"")</f>
        <v/>
      </c>
      <c r="J2482" s="21" t="str">
        <f aca="false">IF(B2482="Pá.",MAX(D2478:D2482),"")</f>
        <v/>
      </c>
      <c r="K2482" s="14" t="n">
        <f aca="false">K2481+1</f>
        <v>2481</v>
      </c>
      <c r="L2482" s="15" t="n">
        <f aca="false">SMALL(D$10:D$4002,K2482)</f>
        <v>0.00883384489362256</v>
      </c>
      <c r="M2482" s="15" t="n">
        <f aca="false">K2482/pocet</f>
        <v>0.656696664902065</v>
      </c>
      <c r="N2482" s="15" t="n">
        <f aca="false">1-EXP(-L2482/$D$3)</f>
        <v>0.641292161612687</v>
      </c>
    </row>
    <row r="2483" customFormat="false" ht="13.2" hidden="false" customHeight="false" outlineLevel="0" collapsed="false">
      <c r="A2483" s="1" t="n">
        <v>38246</v>
      </c>
      <c r="B2483" s="19" t="str">
        <f aca="false">VLOOKUP(WEEKDAY(A2483,2),List1!$A$1:$B$7,2,FALSE())</f>
        <v>Čt.</v>
      </c>
      <c r="C2483" s="2" t="n">
        <v>1040.4</v>
      </c>
      <c r="D2483" s="21" t="n">
        <f aca="false">ABS(LN(C2483/C2482)-posun)</f>
        <v>0.00294350895327595</v>
      </c>
      <c r="E2483" s="1" t="str">
        <f aca="false">IF(B2483="Pá.",A2483,"")</f>
        <v/>
      </c>
      <c r="F2483" s="21" t="str">
        <f aca="false">IF(B2483="Pá.",AVERAGE(D2479:D2483),"")</f>
        <v/>
      </c>
      <c r="G2483" s="21" t="str">
        <f aca="false">IF(B2483="Pá.",STDEV(D2479:D2483),"")</f>
        <v/>
      </c>
      <c r="H2483" s="21" t="str">
        <f aca="false">IF(B2483="Pá.",MAX(D2479:D2483)-MIN(D2479:D2483),"")</f>
        <v/>
      </c>
      <c r="I2483" s="21" t="str">
        <f aca="false">IF(B2483="Pá.",MIN(D2479:D2483),"")</f>
        <v/>
      </c>
      <c r="J2483" s="21" t="str">
        <f aca="false">IF(B2483="Pá.",MAX(D2479:D2483),"")</f>
        <v/>
      </c>
      <c r="K2483" s="14" t="n">
        <f aca="false">K2482+1</f>
        <v>2482</v>
      </c>
      <c r="L2483" s="15" t="n">
        <f aca="false">SMALL(D$10:D$4002,K2483)</f>
        <v>0.00883640809362758</v>
      </c>
      <c r="M2483" s="15" t="n">
        <f aca="false">K2483/pocet</f>
        <v>0.656961355214399</v>
      </c>
      <c r="N2483" s="15" t="n">
        <f aca="false">1-EXP(-L2483/$D$3)</f>
        <v>0.641398855004535</v>
      </c>
    </row>
    <row r="2484" customFormat="false" ht="13.2" hidden="false" customHeight="false" outlineLevel="0" collapsed="false">
      <c r="A2484" s="1" t="n">
        <v>38247</v>
      </c>
      <c r="B2484" s="19" t="str">
        <f aca="false">VLOOKUP(WEEKDAY(A2484,2),List1!$A$1:$B$7,2,FALSE())</f>
        <v>Pá.</v>
      </c>
      <c r="C2484" s="2" t="n">
        <v>1049</v>
      </c>
      <c r="D2484" s="21" t="n">
        <f aca="false">ABS(LN(C2484/C2483)-posun)</f>
        <v>0.00790225843010721</v>
      </c>
      <c r="E2484" s="1" t="n">
        <f aca="false">IF(B2484="Pá.",A2484,"")</f>
        <v>38247</v>
      </c>
      <c r="F2484" s="21" t="n">
        <f aca="false">IF(B2484="Pá.",AVERAGE(D2480:D2484),"")</f>
        <v>0.00410410014142308</v>
      </c>
      <c r="G2484" s="21" t="n">
        <f aca="false">IF(B2484="Pá.",STDEV(D2480:D2484),"")</f>
        <v>0.00297274907070947</v>
      </c>
      <c r="H2484" s="21" t="n">
        <f aca="false">IF(B2484="Pá.",MAX(D2480:D2484)-MIN(D2480:D2484),"")</f>
        <v>0.00784387605916159</v>
      </c>
      <c r="I2484" s="21" t="n">
        <f aca="false">IF(B2484="Pá.",MIN(D2480:D2484),"")</f>
        <v>5.83823709456168E-005</v>
      </c>
      <c r="J2484" s="21" t="n">
        <f aca="false">IF(B2484="Pá.",MAX(D2480:D2484),"")</f>
        <v>0.00790225843010721</v>
      </c>
      <c r="K2484" s="14" t="n">
        <f aca="false">K2483+1</f>
        <v>2483</v>
      </c>
      <c r="L2484" s="15" t="n">
        <f aca="false">SMALL(D$10:D$4002,K2484)</f>
        <v>0.00884476891584358</v>
      </c>
      <c r="M2484" s="15" t="n">
        <f aca="false">K2484/pocet</f>
        <v>0.657226045526734</v>
      </c>
      <c r="N2484" s="15" t="n">
        <f aca="false">1-EXP(-L2484/$D$3)</f>
        <v>0.641746654321493</v>
      </c>
    </row>
    <row r="2485" customFormat="false" ht="13.2" hidden="false" customHeight="false" outlineLevel="0" collapsed="false">
      <c r="A2485" s="1" t="n">
        <v>38250</v>
      </c>
      <c r="B2485" s="19" t="str">
        <f aca="false">VLOOKUP(WEEKDAY(A2485,2),List1!$A$1:$B$7,2,FALSE())</f>
        <v>Po.</v>
      </c>
      <c r="C2485" s="2" t="n">
        <v>1038.8</v>
      </c>
      <c r="D2485" s="21" t="n">
        <f aca="false">ABS(LN(C2485/C2484)-posun)</f>
        <v>0.0101009449993972</v>
      </c>
      <c r="E2485" s="1" t="str">
        <f aca="false">IF(B2485="Pá.",A2485,"")</f>
        <v/>
      </c>
      <c r="F2485" s="21" t="str">
        <f aca="false">IF(B2485="Pá.",AVERAGE(D2481:D2485),"")</f>
        <v/>
      </c>
      <c r="G2485" s="21" t="str">
        <f aca="false">IF(B2485="Pá.",STDEV(D2481:D2485),"")</f>
        <v/>
      </c>
      <c r="H2485" s="21" t="str">
        <f aca="false">IF(B2485="Pá.",MAX(D2481:D2485)-MIN(D2481:D2485),"")</f>
        <v/>
      </c>
      <c r="I2485" s="21" t="str">
        <f aca="false">IF(B2485="Pá.",MIN(D2481:D2485),"")</f>
        <v/>
      </c>
      <c r="J2485" s="21" t="str">
        <f aca="false">IF(B2485="Pá.",MAX(D2481:D2485),"")</f>
        <v/>
      </c>
      <c r="K2485" s="14" t="n">
        <f aca="false">K2484+1</f>
        <v>2484</v>
      </c>
      <c r="L2485" s="15" t="n">
        <f aca="false">SMALL(D$10:D$4002,K2485)</f>
        <v>0.00885407277669539</v>
      </c>
      <c r="M2485" s="15" t="n">
        <f aca="false">K2485/pocet</f>
        <v>0.657490735839068</v>
      </c>
      <c r="N2485" s="15" t="n">
        <f aca="false">1-EXP(-L2485/$D$3)</f>
        <v>0.642133286292294</v>
      </c>
    </row>
    <row r="2486" customFormat="false" ht="13.2" hidden="false" customHeight="false" outlineLevel="0" collapsed="false">
      <c r="A2486" s="1" t="n">
        <v>38251</v>
      </c>
      <c r="B2486" s="19" t="str">
        <f aca="false">VLOOKUP(WEEKDAY(A2486,2),List1!$A$1:$B$7,2,FALSE())</f>
        <v>Út.</v>
      </c>
      <c r="C2486" s="2" t="n">
        <v>1046</v>
      </c>
      <c r="D2486" s="21" t="n">
        <f aca="false">ABS(LN(C2486/C2485)-posun)</f>
        <v>0.00657734844458157</v>
      </c>
      <c r="E2486" s="1" t="str">
        <f aca="false">IF(B2486="Pá.",A2486,"")</f>
        <v/>
      </c>
      <c r="F2486" s="21" t="str">
        <f aca="false">IF(B2486="Pá.",AVERAGE(D2482:D2486),"")</f>
        <v/>
      </c>
      <c r="G2486" s="21" t="str">
        <f aca="false">IF(B2486="Pá.",STDEV(D2482:D2486),"")</f>
        <v/>
      </c>
      <c r="H2486" s="21" t="str">
        <f aca="false">IF(B2486="Pá.",MAX(D2482:D2486)-MIN(D2482:D2486),"")</f>
        <v/>
      </c>
      <c r="I2486" s="21" t="str">
        <f aca="false">IF(B2486="Pá.",MIN(D2482:D2486),"")</f>
        <v/>
      </c>
      <c r="J2486" s="21" t="str">
        <f aca="false">IF(B2486="Pá.",MAX(D2482:D2486),"")</f>
        <v/>
      </c>
      <c r="K2486" s="14" t="n">
        <f aca="false">K2485+1</f>
        <v>2485</v>
      </c>
      <c r="L2486" s="15" t="n">
        <f aca="false">SMALL(D$10:D$4002,K2486)</f>
        <v>0.008855017215053</v>
      </c>
      <c r="M2486" s="15" t="n">
        <f aca="false">K2486/pocet</f>
        <v>0.657755426151403</v>
      </c>
      <c r="N2486" s="15" t="n">
        <f aca="false">1-EXP(-L2486/$D$3)</f>
        <v>0.642172510111338</v>
      </c>
    </row>
    <row r="2487" customFormat="false" ht="13.2" hidden="false" customHeight="false" outlineLevel="0" collapsed="false">
      <c r="A2487" s="1" t="n">
        <v>38252</v>
      </c>
      <c r="B2487" s="19" t="str">
        <f aca="false">VLOOKUP(WEEKDAY(A2487,2),List1!$A$1:$B$7,2,FALSE())</f>
        <v>St.</v>
      </c>
      <c r="C2487" s="2" t="n">
        <v>1051.7</v>
      </c>
      <c r="D2487" s="21" t="n">
        <f aca="false">ABS(LN(C2487/C2486)-posun)</f>
        <v>0.00510472050942128</v>
      </c>
      <c r="E2487" s="1" t="str">
        <f aca="false">IF(B2487="Pá.",A2487,"")</f>
        <v/>
      </c>
      <c r="F2487" s="21" t="str">
        <f aca="false">IF(B2487="Pá.",AVERAGE(D2483:D2487),"")</f>
        <v/>
      </c>
      <c r="G2487" s="21" t="str">
        <f aca="false">IF(B2487="Pá.",STDEV(D2483:D2487),"")</f>
        <v/>
      </c>
      <c r="H2487" s="21" t="str">
        <f aca="false">IF(B2487="Pá.",MAX(D2483:D2487)-MIN(D2483:D2487),"")</f>
        <v/>
      </c>
      <c r="I2487" s="21" t="str">
        <f aca="false">IF(B2487="Pá.",MIN(D2483:D2487),"")</f>
        <v/>
      </c>
      <c r="J2487" s="21" t="str">
        <f aca="false">IF(B2487="Pá.",MAX(D2483:D2487),"")</f>
        <v/>
      </c>
      <c r="K2487" s="14" t="n">
        <f aca="false">K2486+1</f>
        <v>2486</v>
      </c>
      <c r="L2487" s="15" t="n">
        <f aca="false">SMALL(D$10:D$4002,K2487)</f>
        <v>0.00885713756072384</v>
      </c>
      <c r="M2487" s="15" t="n">
        <f aca="false">K2487/pocet</f>
        <v>0.658020116463738</v>
      </c>
      <c r="N2487" s="15" t="n">
        <f aca="false">1-EXP(-L2487/$D$3)</f>
        <v>0.642260555312443</v>
      </c>
    </row>
    <row r="2488" customFormat="false" ht="13.2" hidden="false" customHeight="false" outlineLevel="0" collapsed="false">
      <c r="A2488" s="1" t="n">
        <v>38253</v>
      </c>
      <c r="B2488" s="19" t="str">
        <f aca="false">VLOOKUP(WEEKDAY(A2488,2),List1!$A$1:$B$7,2,FALSE())</f>
        <v>Čt.</v>
      </c>
      <c r="C2488" s="2" t="n">
        <v>1040.6</v>
      </c>
      <c r="D2488" s="21" t="n">
        <f aca="false">ABS(LN(C2488/C2487)-posun)</f>
        <v>0.0109402490614732</v>
      </c>
      <c r="E2488" s="1" t="str">
        <f aca="false">IF(B2488="Pá.",A2488,"")</f>
        <v/>
      </c>
      <c r="F2488" s="21" t="str">
        <f aca="false">IF(B2488="Pá.",AVERAGE(D2484:D2488),"")</f>
        <v/>
      </c>
      <c r="G2488" s="21" t="str">
        <f aca="false">IF(B2488="Pá.",STDEV(D2484:D2488),"")</f>
        <v/>
      </c>
      <c r="H2488" s="21" t="str">
        <f aca="false">IF(B2488="Pá.",MAX(D2484:D2488)-MIN(D2484:D2488),"")</f>
        <v/>
      </c>
      <c r="I2488" s="21" t="str">
        <f aca="false">IF(B2488="Pá.",MIN(D2484:D2488),"")</f>
        <v/>
      </c>
      <c r="J2488" s="21" t="str">
        <f aca="false">IF(B2488="Pá.",MAX(D2484:D2488),"")</f>
        <v/>
      </c>
      <c r="K2488" s="14" t="n">
        <f aca="false">K2487+1</f>
        <v>2487</v>
      </c>
      <c r="L2488" s="15" t="n">
        <f aca="false">SMALL(D$10:D$4002,K2488)</f>
        <v>0.0088581612709795</v>
      </c>
      <c r="M2488" s="15" t="n">
        <f aca="false">K2488/pocet</f>
        <v>0.658284806776072</v>
      </c>
      <c r="N2488" s="15" t="n">
        <f aca="false">1-EXP(-L2488/$D$3)</f>
        <v>0.642303056086424</v>
      </c>
    </row>
    <row r="2489" customFormat="false" ht="13.2" hidden="false" customHeight="false" outlineLevel="0" collapsed="false">
      <c r="A2489" s="1" t="n">
        <v>38254</v>
      </c>
      <c r="B2489" s="19" t="str">
        <f aca="false">VLOOKUP(WEEKDAY(A2489,2),List1!$A$1:$B$7,2,FALSE())</f>
        <v>Pá.</v>
      </c>
      <c r="C2489" s="2" t="n">
        <v>1035</v>
      </c>
      <c r="D2489" s="21" t="n">
        <f aca="false">ABS(LN(C2489/C2488)-posun)</f>
        <v>0.00572585954842697</v>
      </c>
      <c r="E2489" s="1" t="n">
        <f aca="false">IF(B2489="Pá.",A2489,"")</f>
        <v>38254</v>
      </c>
      <c r="F2489" s="21" t="n">
        <f aca="false">IF(B2489="Pá.",AVERAGE(D2485:D2489),"")</f>
        <v>0.00768982451266004</v>
      </c>
      <c r="G2489" s="21" t="n">
        <f aca="false">IF(B2489="Pá.",STDEV(D2485:D2489),"")</f>
        <v>0.00265312484814766</v>
      </c>
      <c r="H2489" s="21" t="n">
        <f aca="false">IF(B2489="Pá.",MAX(D2485:D2489)-MIN(D2485:D2489),"")</f>
        <v>0.00583552855205188</v>
      </c>
      <c r="I2489" s="21" t="n">
        <f aca="false">IF(B2489="Pá.",MIN(D2485:D2489),"")</f>
        <v>0.00510472050942128</v>
      </c>
      <c r="J2489" s="21" t="n">
        <f aca="false">IF(B2489="Pá.",MAX(D2485:D2489),"")</f>
        <v>0.0109402490614732</v>
      </c>
      <c r="K2489" s="14" t="n">
        <f aca="false">K2488+1</f>
        <v>2488</v>
      </c>
      <c r="L2489" s="15" t="n">
        <f aca="false">SMALL(D$10:D$4002,K2489)</f>
        <v>0.00886471884153072</v>
      </c>
      <c r="M2489" s="15" t="n">
        <f aca="false">K2489/pocet</f>
        <v>0.658549497088407</v>
      </c>
      <c r="N2489" s="15" t="n">
        <f aca="false">1-EXP(-L2489/$D$3)</f>
        <v>0.642575183130536</v>
      </c>
    </row>
    <row r="2490" customFormat="false" ht="13.2" hidden="false" customHeight="false" outlineLevel="0" collapsed="false">
      <c r="A2490" s="1" t="n">
        <v>38257</v>
      </c>
      <c r="B2490" s="19" t="str">
        <f aca="false">VLOOKUP(WEEKDAY(A2490,2),List1!$A$1:$B$7,2,FALSE())</f>
        <v>Po.</v>
      </c>
      <c r="C2490" s="2" t="n">
        <v>1035.6</v>
      </c>
      <c r="D2490" s="21" t="n">
        <f aca="false">ABS(LN(C2490/C2489)-posun)</f>
        <v>0.000249725786219617</v>
      </c>
      <c r="E2490" s="1" t="str">
        <f aca="false">IF(B2490="Pá.",A2490,"")</f>
        <v/>
      </c>
      <c r="F2490" s="21" t="str">
        <f aca="false">IF(B2490="Pá.",AVERAGE(D2486:D2490),"")</f>
        <v/>
      </c>
      <c r="G2490" s="21" t="str">
        <f aca="false">IF(B2490="Pá.",STDEV(D2486:D2490),"")</f>
        <v/>
      </c>
      <c r="H2490" s="21" t="str">
        <f aca="false">IF(B2490="Pá.",MAX(D2486:D2490)-MIN(D2486:D2490),"")</f>
        <v/>
      </c>
      <c r="I2490" s="21" t="str">
        <f aca="false">IF(B2490="Pá.",MIN(D2486:D2490),"")</f>
        <v/>
      </c>
      <c r="J2490" s="21" t="str">
        <f aca="false">IF(B2490="Pá.",MAX(D2486:D2490),"")</f>
        <v/>
      </c>
      <c r="K2490" s="14" t="n">
        <f aca="false">K2489+1</f>
        <v>2489</v>
      </c>
      <c r="L2490" s="15" t="n">
        <f aca="false">SMALL(D$10:D$4002,K2490)</f>
        <v>0.00886633792644024</v>
      </c>
      <c r="M2490" s="15" t="n">
        <f aca="false">K2490/pocet</f>
        <v>0.658814187400741</v>
      </c>
      <c r="N2490" s="15" t="n">
        <f aca="false">1-EXP(-L2490/$D$3)</f>
        <v>0.642642340284127</v>
      </c>
    </row>
    <row r="2491" customFormat="false" ht="13.2" hidden="false" customHeight="false" outlineLevel="0" collapsed="false">
      <c r="A2491" s="1" t="n">
        <v>38259</v>
      </c>
      <c r="B2491" s="19" t="str">
        <f aca="false">VLOOKUP(WEEKDAY(A2491,2),List1!$A$1:$B$7,2,FALSE())</f>
        <v>St.</v>
      </c>
      <c r="C2491" s="2" t="n">
        <v>1065.4</v>
      </c>
      <c r="D2491" s="21" t="n">
        <f aca="false">ABS(LN(C2491/C2490)-posun)</f>
        <v>0.028039530213823</v>
      </c>
      <c r="E2491" s="1" t="str">
        <f aca="false">IF(B2491="Pá.",A2491,"")</f>
        <v/>
      </c>
      <c r="F2491" s="21" t="str">
        <f aca="false">IF(B2491="Pá.",AVERAGE(D2487:D2491),"")</f>
        <v/>
      </c>
      <c r="G2491" s="21" t="str">
        <f aca="false">IF(B2491="Pá.",STDEV(D2487:D2491),"")</f>
        <v/>
      </c>
      <c r="H2491" s="21" t="str">
        <f aca="false">IF(B2491="Pá.",MAX(D2487:D2491)-MIN(D2487:D2491),"")</f>
        <v/>
      </c>
      <c r="I2491" s="21" t="str">
        <f aca="false">IF(B2491="Pá.",MIN(D2487:D2491),"")</f>
        <v/>
      </c>
      <c r="J2491" s="21" t="str">
        <f aca="false">IF(B2491="Pá.",MAX(D2487:D2491),"")</f>
        <v/>
      </c>
      <c r="K2491" s="14" t="n">
        <f aca="false">K2490+1</f>
        <v>2490</v>
      </c>
      <c r="L2491" s="15" t="n">
        <f aca="false">SMALL(D$10:D$4002,K2491)</f>
        <v>0.0088752167658803</v>
      </c>
      <c r="M2491" s="15" t="n">
        <f aca="false">K2491/pocet</f>
        <v>0.659078877713076</v>
      </c>
      <c r="N2491" s="15" t="n">
        <f aca="false">1-EXP(-L2491/$D$3)</f>
        <v>0.643010396629237</v>
      </c>
    </row>
    <row r="2492" customFormat="false" ht="13.2" hidden="false" customHeight="false" outlineLevel="0" collapsed="false">
      <c r="A2492" s="1" t="n">
        <v>38260</v>
      </c>
      <c r="B2492" s="19" t="str">
        <f aca="false">VLOOKUP(WEEKDAY(A2492,2),List1!$A$1:$B$7,2,FALSE())</f>
        <v>Čt.</v>
      </c>
      <c r="C2492" s="2" t="n">
        <v>1064.5</v>
      </c>
      <c r="D2492" s="21" t="n">
        <f aca="false">ABS(LN(C2492/C2491)-posun)</f>
        <v>0.00117492654105812</v>
      </c>
      <c r="E2492" s="1" t="str">
        <f aca="false">IF(B2492="Pá.",A2492,"")</f>
        <v/>
      </c>
      <c r="F2492" s="21" t="str">
        <f aca="false">IF(B2492="Pá.",AVERAGE(D2488:D2492),"")</f>
        <v/>
      </c>
      <c r="G2492" s="21" t="str">
        <f aca="false">IF(B2492="Pá.",STDEV(D2488:D2492),"")</f>
        <v/>
      </c>
      <c r="H2492" s="21" t="str">
        <f aca="false">IF(B2492="Pá.",MAX(D2488:D2492)-MIN(D2488:D2492),"")</f>
        <v/>
      </c>
      <c r="I2492" s="21" t="str">
        <f aca="false">IF(B2492="Pá.",MIN(D2488:D2492),"")</f>
        <v/>
      </c>
      <c r="J2492" s="21" t="str">
        <f aca="false">IF(B2492="Pá.",MAX(D2488:D2492),"")</f>
        <v/>
      </c>
      <c r="K2492" s="14" t="n">
        <f aca="false">K2491+1</f>
        <v>2491</v>
      </c>
      <c r="L2492" s="15" t="n">
        <f aca="false">SMALL(D$10:D$4002,K2492)</f>
        <v>0.00888397620931245</v>
      </c>
      <c r="M2492" s="15" t="n">
        <f aca="false">K2492/pocet</f>
        <v>0.65934356802541</v>
      </c>
      <c r="N2492" s="15" t="n">
        <f aca="false">1-EXP(-L2492/$D$3)</f>
        <v>0.643373132162205</v>
      </c>
    </row>
    <row r="2493" customFormat="false" ht="13.2" hidden="false" customHeight="false" outlineLevel="0" collapsed="false">
      <c r="A2493" s="1" t="n">
        <v>38261</v>
      </c>
      <c r="B2493" s="19" t="str">
        <f aca="false">VLOOKUP(WEEKDAY(A2493,2),List1!$A$1:$B$7,2,FALSE())</f>
        <v>Pá.</v>
      </c>
      <c r="C2493" s="2" t="n">
        <v>1061.7</v>
      </c>
      <c r="D2493" s="21" t="n">
        <f aca="false">ABS(LN(C2493/C2492)-posun)</f>
        <v>0.00296362470570007</v>
      </c>
      <c r="E2493" s="1" t="n">
        <f aca="false">IF(B2493="Pá.",A2493,"")</f>
        <v>38261</v>
      </c>
      <c r="F2493" s="21" t="n">
        <f aca="false">IF(B2493="Pá.",AVERAGE(D2489:D2493),"")</f>
        <v>0.00763073335904556</v>
      </c>
      <c r="G2493" s="21" t="n">
        <f aca="false">IF(B2493="Pá.",STDEV(D2489:D2493),"")</f>
        <v>0.0115983420252355</v>
      </c>
      <c r="H2493" s="21" t="n">
        <f aca="false">IF(B2493="Pá.",MAX(D2489:D2493)-MIN(D2489:D2493),"")</f>
        <v>0.0277898044276034</v>
      </c>
      <c r="I2493" s="21" t="n">
        <f aca="false">IF(B2493="Pá.",MIN(D2489:D2493),"")</f>
        <v>0.000249725786219617</v>
      </c>
      <c r="J2493" s="21" t="n">
        <f aca="false">IF(B2493="Pá.",MAX(D2489:D2493),"")</f>
        <v>0.028039530213823</v>
      </c>
      <c r="K2493" s="14" t="n">
        <f aca="false">K2492+1</f>
        <v>2492</v>
      </c>
      <c r="L2493" s="15" t="n">
        <f aca="false">SMALL(D$10:D$4002,K2493)</f>
        <v>0.00888424958307212</v>
      </c>
      <c r="M2493" s="15" t="n">
        <f aca="false">K2493/pocet</f>
        <v>0.659608258337745</v>
      </c>
      <c r="N2493" s="15" t="n">
        <f aca="false">1-EXP(-L2493/$D$3)</f>
        <v>0.643384446854584</v>
      </c>
    </row>
    <row r="2494" customFormat="false" ht="13.2" hidden="false" customHeight="false" outlineLevel="0" collapsed="false">
      <c r="A2494" s="1" t="n">
        <v>38264</v>
      </c>
      <c r="B2494" s="19" t="str">
        <f aca="false">VLOOKUP(WEEKDAY(A2494,2),List1!$A$1:$B$7,2,FALSE())</f>
        <v>Po.</v>
      </c>
      <c r="C2494" s="2" t="n">
        <v>1055.3</v>
      </c>
      <c r="D2494" s="21" t="n">
        <f aca="false">ABS(LN(C2494/C2493)-posun)</f>
        <v>0.00637612673417639</v>
      </c>
      <c r="E2494" s="1" t="str">
        <f aca="false">IF(B2494="Pá.",A2494,"")</f>
        <v/>
      </c>
      <c r="F2494" s="21" t="str">
        <f aca="false">IF(B2494="Pá.",AVERAGE(D2490:D2494),"")</f>
        <v/>
      </c>
      <c r="G2494" s="21" t="str">
        <f aca="false">IF(B2494="Pá.",STDEV(D2490:D2494),"")</f>
        <v/>
      </c>
      <c r="H2494" s="21" t="str">
        <f aca="false">IF(B2494="Pá.",MAX(D2490:D2494)-MIN(D2490:D2494),"")</f>
        <v/>
      </c>
      <c r="I2494" s="21" t="str">
        <f aca="false">IF(B2494="Pá.",MIN(D2490:D2494),"")</f>
        <v/>
      </c>
      <c r="J2494" s="21" t="str">
        <f aca="false">IF(B2494="Pá.",MAX(D2490:D2494),"")</f>
        <v/>
      </c>
      <c r="K2494" s="14" t="n">
        <f aca="false">K2493+1</f>
        <v>2493</v>
      </c>
      <c r="L2494" s="15" t="n">
        <f aca="false">SMALL(D$10:D$4002,K2494)</f>
        <v>0.00888535731185439</v>
      </c>
      <c r="M2494" s="15" t="n">
        <f aca="false">K2494/pocet</f>
        <v>0.659872948650079</v>
      </c>
      <c r="N2494" s="15" t="n">
        <f aca="false">1-EXP(-L2494/$D$3)</f>
        <v>0.643430291071572</v>
      </c>
    </row>
    <row r="2495" customFormat="false" ht="13.2" hidden="false" customHeight="false" outlineLevel="0" collapsed="false">
      <c r="A2495" s="1" t="n">
        <v>38265</v>
      </c>
      <c r="B2495" s="19" t="str">
        <f aca="false">VLOOKUP(WEEKDAY(A2495,2),List1!$A$1:$B$7,2,FALSE())</f>
        <v>Út.</v>
      </c>
      <c r="C2495" s="2" t="n">
        <v>1063.2</v>
      </c>
      <c r="D2495" s="21" t="n">
        <f aca="false">ABS(LN(C2495/C2494)-posun)</f>
        <v>0.0071283253302978</v>
      </c>
      <c r="E2495" s="1" t="str">
        <f aca="false">IF(B2495="Pá.",A2495,"")</f>
        <v/>
      </c>
      <c r="F2495" s="21" t="str">
        <f aca="false">IF(B2495="Pá.",AVERAGE(D2491:D2495),"")</f>
        <v/>
      </c>
      <c r="G2495" s="21" t="str">
        <f aca="false">IF(B2495="Pá.",STDEV(D2491:D2495),"")</f>
        <v/>
      </c>
      <c r="H2495" s="21" t="str">
        <f aca="false">IF(B2495="Pá.",MAX(D2491:D2495)-MIN(D2491:D2495),"")</f>
        <v/>
      </c>
      <c r="I2495" s="21" t="str">
        <f aca="false">IF(B2495="Pá.",MIN(D2491:D2495),"")</f>
        <v/>
      </c>
      <c r="J2495" s="21" t="str">
        <f aca="false">IF(B2495="Pá.",MAX(D2491:D2495),"")</f>
        <v/>
      </c>
      <c r="K2495" s="14" t="n">
        <f aca="false">K2494+1</f>
        <v>2494</v>
      </c>
      <c r="L2495" s="15" t="n">
        <f aca="false">SMALL(D$10:D$4002,K2495)</f>
        <v>0.00888683871323066</v>
      </c>
      <c r="M2495" s="15" t="n">
        <f aca="false">K2495/pocet</f>
        <v>0.660137638962414</v>
      </c>
      <c r="N2495" s="15" t="n">
        <f aca="false">1-EXP(-L2495/$D$3)</f>
        <v>0.643491590808726</v>
      </c>
    </row>
    <row r="2496" customFormat="false" ht="13.2" hidden="false" customHeight="false" outlineLevel="0" collapsed="false">
      <c r="A2496" s="1" t="n">
        <v>38266</v>
      </c>
      <c r="B2496" s="19" t="str">
        <f aca="false">VLOOKUP(WEEKDAY(A2496,2),List1!$A$1:$B$7,2,FALSE())</f>
        <v>St.</v>
      </c>
      <c r="C2496" s="2" t="n">
        <v>1072.8</v>
      </c>
      <c r="D2496" s="21" t="n">
        <f aca="false">ABS(LN(C2496/C2495)-posun)</f>
        <v>0.00865900817673968</v>
      </c>
      <c r="E2496" s="1" t="str">
        <f aca="false">IF(B2496="Pá.",A2496,"")</f>
        <v/>
      </c>
      <c r="F2496" s="21" t="str">
        <f aca="false">IF(B2496="Pá.",AVERAGE(D2492:D2496),"")</f>
        <v/>
      </c>
      <c r="G2496" s="21" t="str">
        <f aca="false">IF(B2496="Pá.",STDEV(D2492:D2496),"")</f>
        <v/>
      </c>
      <c r="H2496" s="21" t="str">
        <f aca="false">IF(B2496="Pá.",MAX(D2492:D2496)-MIN(D2492:D2496),"")</f>
        <v/>
      </c>
      <c r="I2496" s="21" t="str">
        <f aca="false">IF(B2496="Pá.",MIN(D2492:D2496),"")</f>
        <v/>
      </c>
      <c r="J2496" s="21" t="str">
        <f aca="false">IF(B2496="Pá.",MAX(D2492:D2496),"")</f>
        <v/>
      </c>
      <c r="K2496" s="14" t="n">
        <f aca="false">K2495+1</f>
        <v>2495</v>
      </c>
      <c r="L2496" s="15" t="n">
        <f aca="false">SMALL(D$10:D$4002,K2496)</f>
        <v>0.00888784894042512</v>
      </c>
      <c r="M2496" s="15" t="n">
        <f aca="false">K2496/pocet</f>
        <v>0.660402329274749</v>
      </c>
      <c r="N2496" s="15" t="n">
        <f aca="false">1-EXP(-L2496/$D$3)</f>
        <v>0.643533387521781</v>
      </c>
    </row>
    <row r="2497" customFormat="false" ht="13.2" hidden="false" customHeight="false" outlineLevel="0" collapsed="false">
      <c r="A2497" s="1" t="n">
        <v>38267</v>
      </c>
      <c r="B2497" s="19" t="str">
        <f aca="false">VLOOKUP(WEEKDAY(A2497,2),List1!$A$1:$B$7,2,FALSE())</f>
        <v>Čt.</v>
      </c>
      <c r="C2497" s="2" t="n">
        <v>1086</v>
      </c>
      <c r="D2497" s="21" t="n">
        <f aca="false">ABS(LN(C2497/C2496)-posun)</f>
        <v>0.0118993521347186</v>
      </c>
      <c r="E2497" s="1" t="str">
        <f aca="false">IF(B2497="Pá.",A2497,"")</f>
        <v/>
      </c>
      <c r="F2497" s="21" t="str">
        <f aca="false">IF(B2497="Pá.",AVERAGE(D2493:D2497),"")</f>
        <v/>
      </c>
      <c r="G2497" s="21" t="str">
        <f aca="false">IF(B2497="Pá.",STDEV(D2493:D2497),"")</f>
        <v/>
      </c>
      <c r="H2497" s="21" t="str">
        <f aca="false">IF(B2497="Pá.",MAX(D2493:D2497)-MIN(D2493:D2497),"")</f>
        <v/>
      </c>
      <c r="I2497" s="21" t="str">
        <f aca="false">IF(B2497="Pá.",MIN(D2493:D2497),"")</f>
        <v/>
      </c>
      <c r="J2497" s="21" t="str">
        <f aca="false">IF(B2497="Pá.",MAX(D2493:D2497),"")</f>
        <v/>
      </c>
      <c r="K2497" s="14" t="n">
        <f aca="false">K2496+1</f>
        <v>2496</v>
      </c>
      <c r="L2497" s="15" t="n">
        <f aca="false">SMALL(D$10:D$4002,K2497)</f>
        <v>0.00889138359140295</v>
      </c>
      <c r="M2497" s="15" t="n">
        <f aca="false">K2497/pocet</f>
        <v>0.660667019587083</v>
      </c>
      <c r="N2497" s="15" t="n">
        <f aca="false">1-EXP(-L2497/$D$3)</f>
        <v>0.643679590114542</v>
      </c>
    </row>
    <row r="2498" customFormat="false" ht="13.2" hidden="false" customHeight="false" outlineLevel="0" collapsed="false">
      <c r="A2498" s="1" t="n">
        <v>38268</v>
      </c>
      <c r="B2498" s="19" t="str">
        <f aca="false">VLOOKUP(WEEKDAY(A2498,2),List1!$A$1:$B$7,2,FALSE())</f>
        <v>Pá.</v>
      </c>
      <c r="C2498" s="2" t="n">
        <v>1076.1</v>
      </c>
      <c r="D2498" s="21" t="n">
        <f aca="false">ABS(LN(C2498/C2497)-posun)</f>
        <v>0.00948764367922765</v>
      </c>
      <c r="E2498" s="1" t="n">
        <f aca="false">IF(B2498="Pá.",A2498,"")</f>
        <v>38268</v>
      </c>
      <c r="F2498" s="21" t="n">
        <f aca="false">IF(B2498="Pá.",AVERAGE(D2494:D2498),"")</f>
        <v>0.00871009121103202</v>
      </c>
      <c r="G2498" s="21" t="n">
        <f aca="false">IF(B2498="Pá.",STDEV(D2494:D2498),"")</f>
        <v>0.00216379042638274</v>
      </c>
      <c r="H2498" s="21" t="n">
        <f aca="false">IF(B2498="Pá.",MAX(D2494:D2498)-MIN(D2494:D2498),"")</f>
        <v>0.00552322540054218</v>
      </c>
      <c r="I2498" s="21" t="n">
        <f aca="false">IF(B2498="Pá.",MIN(D2494:D2498),"")</f>
        <v>0.00637612673417639</v>
      </c>
      <c r="J2498" s="21" t="n">
        <f aca="false">IF(B2498="Pá.",MAX(D2494:D2498),"")</f>
        <v>0.0118993521347186</v>
      </c>
      <c r="K2498" s="14" t="n">
        <f aca="false">K2497+1</f>
        <v>2497</v>
      </c>
      <c r="L2498" s="15" t="n">
        <f aca="false">SMALL(D$10:D$4002,K2498)</f>
        <v>0.00889395666032659</v>
      </c>
      <c r="M2498" s="15" t="n">
        <f aca="false">K2498/pocet</f>
        <v>0.660931709899418</v>
      </c>
      <c r="N2498" s="15" t="n">
        <f aca="false">1-EXP(-L2498/$D$3)</f>
        <v>0.643785981393551</v>
      </c>
    </row>
    <row r="2499" customFormat="false" ht="13.2" hidden="false" customHeight="false" outlineLevel="0" collapsed="false">
      <c r="A2499" s="1" t="n">
        <v>38271</v>
      </c>
      <c r="B2499" s="19" t="str">
        <f aca="false">VLOOKUP(WEEKDAY(A2499,2),List1!$A$1:$B$7,2,FALSE())</f>
        <v>Po.</v>
      </c>
      <c r="C2499" s="2" t="n">
        <v>1092.5</v>
      </c>
      <c r="D2499" s="21" t="n">
        <f aca="false">ABS(LN(C2499/C2498)-posun)</f>
        <v>0.0147954373717053</v>
      </c>
      <c r="E2499" s="1" t="str">
        <f aca="false">IF(B2499="Pá.",A2499,"")</f>
        <v/>
      </c>
      <c r="F2499" s="21" t="str">
        <f aca="false">IF(B2499="Pá.",AVERAGE(D2495:D2499),"")</f>
        <v/>
      </c>
      <c r="G2499" s="21" t="str">
        <f aca="false">IF(B2499="Pá.",STDEV(D2495:D2499),"")</f>
        <v/>
      </c>
      <c r="H2499" s="21" t="str">
        <f aca="false">IF(B2499="Pá.",MAX(D2495:D2499)-MIN(D2495:D2499),"")</f>
        <v/>
      </c>
      <c r="I2499" s="21" t="str">
        <f aca="false">IF(B2499="Pá.",MIN(D2495:D2499),"")</f>
        <v/>
      </c>
      <c r="J2499" s="21" t="str">
        <f aca="false">IF(B2499="Pá.",MAX(D2495:D2499),"")</f>
        <v/>
      </c>
      <c r="K2499" s="14" t="n">
        <f aca="false">K2498+1</f>
        <v>2498</v>
      </c>
      <c r="L2499" s="15" t="n">
        <f aca="false">SMALL(D$10:D$4002,K2499)</f>
        <v>0.00889837140842167</v>
      </c>
      <c r="M2499" s="15" t="n">
        <f aca="false">K2499/pocet</f>
        <v>0.661196400211752</v>
      </c>
      <c r="N2499" s="15" t="n">
        <f aca="false">1-EXP(-L2499/$D$3)</f>
        <v>0.643968448436972</v>
      </c>
    </row>
    <row r="2500" customFormat="false" ht="13.2" hidden="false" customHeight="false" outlineLevel="0" collapsed="false">
      <c r="A2500" s="1" t="n">
        <v>38272</v>
      </c>
      <c r="B2500" s="19" t="str">
        <f aca="false">VLOOKUP(WEEKDAY(A2500,2),List1!$A$1:$B$7,2,FALSE())</f>
        <v>Út.</v>
      </c>
      <c r="C2500" s="2" t="n">
        <v>1086.4</v>
      </c>
      <c r="D2500" s="21" t="n">
        <f aca="false">ABS(LN(C2500/C2499)-posun)</f>
        <v>0.00592898655700684</v>
      </c>
      <c r="E2500" s="1" t="str">
        <f aca="false">IF(B2500="Pá.",A2500,"")</f>
        <v/>
      </c>
      <c r="F2500" s="21" t="str">
        <f aca="false">IF(B2500="Pá.",AVERAGE(D2496:D2500),"")</f>
        <v/>
      </c>
      <c r="G2500" s="21" t="str">
        <f aca="false">IF(B2500="Pá.",STDEV(D2496:D2500),"")</f>
        <v/>
      </c>
      <c r="H2500" s="21" t="str">
        <f aca="false">IF(B2500="Pá.",MAX(D2496:D2500)-MIN(D2496:D2500),"")</f>
        <v/>
      </c>
      <c r="I2500" s="21" t="str">
        <f aca="false">IF(B2500="Pá.",MIN(D2496:D2500),"")</f>
        <v/>
      </c>
      <c r="J2500" s="21" t="str">
        <f aca="false">IF(B2500="Pá.",MAX(D2496:D2500),"")</f>
        <v/>
      </c>
      <c r="K2500" s="14" t="n">
        <f aca="false">K2499+1</f>
        <v>2499</v>
      </c>
      <c r="L2500" s="15" t="n">
        <f aca="false">SMALL(D$10:D$4002,K2500)</f>
        <v>0.00889891154754253</v>
      </c>
      <c r="M2500" s="15" t="n">
        <f aca="false">K2500/pocet</f>
        <v>0.661461090524087</v>
      </c>
      <c r="N2500" s="15" t="n">
        <f aca="false">1-EXP(-L2500/$D$3)</f>
        <v>0.643990766642017</v>
      </c>
    </row>
    <row r="2501" customFormat="false" ht="13.2" hidden="false" customHeight="false" outlineLevel="0" collapsed="false">
      <c r="A2501" s="1" t="n">
        <v>38273</v>
      </c>
      <c r="B2501" s="19" t="str">
        <f aca="false">VLOOKUP(WEEKDAY(A2501,2),List1!$A$1:$B$7,2,FALSE())</f>
        <v>St.</v>
      </c>
      <c r="C2501" s="2" t="n">
        <v>1089.4</v>
      </c>
      <c r="D2501" s="21" t="n">
        <f aca="false">ABS(LN(C2501/C2500)-posun)</f>
        <v>0.00242779175344902</v>
      </c>
      <c r="E2501" s="1" t="str">
        <f aca="false">IF(B2501="Pá.",A2501,"")</f>
        <v/>
      </c>
      <c r="F2501" s="21" t="str">
        <f aca="false">IF(B2501="Pá.",AVERAGE(D2497:D2501),"")</f>
        <v/>
      </c>
      <c r="G2501" s="21" t="str">
        <f aca="false">IF(B2501="Pá.",STDEV(D2497:D2501),"")</f>
        <v/>
      </c>
      <c r="H2501" s="21" t="str">
        <f aca="false">IF(B2501="Pá.",MAX(D2497:D2501)-MIN(D2497:D2501),"")</f>
        <v/>
      </c>
      <c r="I2501" s="21" t="str">
        <f aca="false">IF(B2501="Pá.",MIN(D2497:D2501),"")</f>
        <v/>
      </c>
      <c r="J2501" s="21" t="str">
        <f aca="false">IF(B2501="Pá.",MAX(D2497:D2501),"")</f>
        <v/>
      </c>
      <c r="K2501" s="14" t="n">
        <f aca="false">K2500+1</f>
        <v>2500</v>
      </c>
      <c r="L2501" s="15" t="n">
        <f aca="false">SMALL(D$10:D$4002,K2501)</f>
        <v>0.00890369868753148</v>
      </c>
      <c r="M2501" s="15" t="n">
        <f aca="false">K2501/pocet</f>
        <v>0.661725780836421</v>
      </c>
      <c r="N2501" s="15" t="n">
        <f aca="false">1-EXP(-L2501/$D$3)</f>
        <v>0.644188507086345</v>
      </c>
    </row>
    <row r="2502" customFormat="false" ht="13.2" hidden="false" customHeight="false" outlineLevel="0" collapsed="false">
      <c r="A2502" s="1" t="n">
        <v>38274</v>
      </c>
      <c r="B2502" s="19" t="str">
        <f aca="false">VLOOKUP(WEEKDAY(A2502,2),List1!$A$1:$B$7,2,FALSE())</f>
        <v>Čt.</v>
      </c>
      <c r="C2502" s="2" t="n">
        <v>1076.4</v>
      </c>
      <c r="D2502" s="21" t="n">
        <f aca="false">ABS(LN(C2502/C2501)-posun)</f>
        <v>0.0123347624885168</v>
      </c>
      <c r="E2502" s="1" t="str">
        <f aca="false">IF(B2502="Pá.",A2502,"")</f>
        <v/>
      </c>
      <c r="F2502" s="21" t="str">
        <f aca="false">IF(B2502="Pá.",AVERAGE(D2498:D2502),"")</f>
        <v/>
      </c>
      <c r="G2502" s="21" t="str">
        <f aca="false">IF(B2502="Pá.",STDEV(D2498:D2502),"")</f>
        <v/>
      </c>
      <c r="H2502" s="21" t="str">
        <f aca="false">IF(B2502="Pá.",MAX(D2498:D2502)-MIN(D2498:D2502),"")</f>
        <v/>
      </c>
      <c r="I2502" s="21" t="str">
        <f aca="false">IF(B2502="Pá.",MIN(D2498:D2502),"")</f>
        <v/>
      </c>
      <c r="J2502" s="21" t="str">
        <f aca="false">IF(B2502="Pá.",MAX(D2498:D2502),"")</f>
        <v/>
      </c>
      <c r="K2502" s="14" t="n">
        <f aca="false">K2501+1</f>
        <v>2501</v>
      </c>
      <c r="L2502" s="15" t="n">
        <f aca="false">SMALL(D$10:D$4002,K2502)</f>
        <v>0.00890495710936523</v>
      </c>
      <c r="M2502" s="15" t="n">
        <f aca="false">K2502/pocet</f>
        <v>0.661990471148756</v>
      </c>
      <c r="N2502" s="15" t="n">
        <f aca="false">1-EXP(-L2502/$D$3)</f>
        <v>0.644240469971676</v>
      </c>
    </row>
    <row r="2503" customFormat="false" ht="13.2" hidden="false" customHeight="false" outlineLevel="0" collapsed="false">
      <c r="A2503" s="1" t="n">
        <v>38275</v>
      </c>
      <c r="B2503" s="19" t="str">
        <f aca="false">VLOOKUP(WEEKDAY(A2503,2),List1!$A$1:$B$7,2,FALSE())</f>
        <v>Pá.</v>
      </c>
      <c r="C2503" s="2" t="n">
        <v>1070.2</v>
      </c>
      <c r="D2503" s="21" t="n">
        <f aca="false">ABS(LN(C2503/C2502)-posun)</f>
        <v>0.00610640936723989</v>
      </c>
      <c r="E2503" s="1" t="n">
        <f aca="false">IF(B2503="Pá.",A2503,"")</f>
        <v>38275</v>
      </c>
      <c r="F2503" s="21" t="n">
        <f aca="false">IF(B2503="Pá.",AVERAGE(D2499:D2503),"")</f>
        <v>0.00831867750758356</v>
      </c>
      <c r="G2503" s="21" t="n">
        <f aca="false">IF(B2503="Pá.",STDEV(D2499:D2503),"")</f>
        <v>0.00508391200366136</v>
      </c>
      <c r="H2503" s="21" t="n">
        <f aca="false">IF(B2503="Pá.",MAX(D2499:D2503)-MIN(D2499:D2503),"")</f>
        <v>0.0123676456182563</v>
      </c>
      <c r="I2503" s="21" t="n">
        <f aca="false">IF(B2503="Pá.",MIN(D2499:D2503),"")</f>
        <v>0.00242779175344902</v>
      </c>
      <c r="J2503" s="21" t="n">
        <f aca="false">IF(B2503="Pá.",MAX(D2499:D2503),"")</f>
        <v>0.0147954373717053</v>
      </c>
      <c r="K2503" s="14" t="n">
        <f aca="false">K2502+1</f>
        <v>2502</v>
      </c>
      <c r="L2503" s="15" t="n">
        <f aca="false">SMALL(D$10:D$4002,K2503)</f>
        <v>0.0089085125193531</v>
      </c>
      <c r="M2503" s="15" t="n">
        <f aca="false">K2503/pocet</f>
        <v>0.662255161461091</v>
      </c>
      <c r="N2503" s="15" t="n">
        <f aca="false">1-EXP(-L2503/$D$3)</f>
        <v>0.644387239326944</v>
      </c>
    </row>
    <row r="2504" customFormat="false" ht="13.2" hidden="false" customHeight="false" outlineLevel="0" collapsed="false">
      <c r="A2504" s="1" t="n">
        <v>38278</v>
      </c>
      <c r="B2504" s="19" t="str">
        <f aca="false">VLOOKUP(WEEKDAY(A2504,2),List1!$A$1:$B$7,2,FALSE())</f>
        <v>Po.</v>
      </c>
      <c r="C2504" s="2" t="n">
        <v>1060.7</v>
      </c>
      <c r="D2504" s="21" t="n">
        <f aca="false">ABS(LN(C2504/C2503)-posun)</f>
        <v>0.00924629575747306</v>
      </c>
      <c r="E2504" s="1" t="str">
        <f aca="false">IF(B2504="Pá.",A2504,"")</f>
        <v/>
      </c>
      <c r="F2504" s="21" t="str">
        <f aca="false">IF(B2504="Pá.",AVERAGE(D2500:D2504),"")</f>
        <v/>
      </c>
      <c r="G2504" s="21" t="str">
        <f aca="false">IF(B2504="Pá.",STDEV(D2500:D2504),"")</f>
        <v/>
      </c>
      <c r="H2504" s="21" t="str">
        <f aca="false">IF(B2504="Pá.",MAX(D2500:D2504)-MIN(D2500:D2504),"")</f>
        <v/>
      </c>
      <c r="I2504" s="21" t="str">
        <f aca="false">IF(B2504="Pá.",MIN(D2500:D2504),"")</f>
        <v/>
      </c>
      <c r="J2504" s="21" t="str">
        <f aca="false">IF(B2504="Pá.",MAX(D2500:D2504),"")</f>
        <v/>
      </c>
      <c r="K2504" s="14" t="n">
        <f aca="false">K2503+1</f>
        <v>2503</v>
      </c>
      <c r="L2504" s="15" t="n">
        <f aca="false">SMALL(D$10:D$4002,K2504)</f>
        <v>0.00890978570338959</v>
      </c>
      <c r="M2504" s="15" t="n">
        <f aca="false">K2504/pocet</f>
        <v>0.662519851773425</v>
      </c>
      <c r="N2504" s="15" t="n">
        <f aca="false">1-EXP(-L2504/$D$3)</f>
        <v>0.644439782366263</v>
      </c>
    </row>
    <row r="2505" customFormat="false" ht="13.2" hidden="false" customHeight="false" outlineLevel="0" collapsed="false">
      <c r="A2505" s="1" t="n">
        <v>38279</v>
      </c>
      <c r="B2505" s="19" t="str">
        <f aca="false">VLOOKUP(WEEKDAY(A2505,2),List1!$A$1:$B$7,2,FALSE())</f>
        <v>Út.</v>
      </c>
      <c r="C2505" s="2" t="n">
        <v>1083.4</v>
      </c>
      <c r="D2505" s="21" t="n">
        <f aca="false">ABS(LN(C2505/C2504)-posun)</f>
        <v>0.0208453603206806</v>
      </c>
      <c r="E2505" s="1" t="str">
        <f aca="false">IF(B2505="Pá.",A2505,"")</f>
        <v/>
      </c>
      <c r="F2505" s="21" t="str">
        <f aca="false">IF(B2505="Pá.",AVERAGE(D2501:D2505),"")</f>
        <v/>
      </c>
      <c r="G2505" s="21" t="str">
        <f aca="false">IF(B2505="Pá.",STDEV(D2501:D2505),"")</f>
        <v/>
      </c>
      <c r="H2505" s="21" t="str">
        <f aca="false">IF(B2505="Pá.",MAX(D2501:D2505)-MIN(D2501:D2505),"")</f>
        <v/>
      </c>
      <c r="I2505" s="21" t="str">
        <f aca="false">IF(B2505="Pá.",MIN(D2501:D2505),"")</f>
        <v/>
      </c>
      <c r="J2505" s="21" t="str">
        <f aca="false">IF(B2505="Pá.",MAX(D2501:D2505),"")</f>
        <v/>
      </c>
      <c r="K2505" s="14" t="n">
        <f aca="false">K2504+1</f>
        <v>2504</v>
      </c>
      <c r="L2505" s="15" t="n">
        <f aca="false">SMALL(D$10:D$4002,K2505)</f>
        <v>0.00891566075031132</v>
      </c>
      <c r="M2505" s="15" t="n">
        <f aca="false">K2505/pocet</f>
        <v>0.66278454208576</v>
      </c>
      <c r="N2505" s="15" t="n">
        <f aca="false">1-EXP(-L2505/$D$3)</f>
        <v>0.644682139163476</v>
      </c>
    </row>
    <row r="2506" customFormat="false" ht="13.2" hidden="false" customHeight="false" outlineLevel="0" collapsed="false">
      <c r="A2506" s="1" t="n">
        <v>38280</v>
      </c>
      <c r="B2506" s="19" t="str">
        <f aca="false">VLOOKUP(WEEKDAY(A2506,2),List1!$A$1:$B$7,2,FALSE())</f>
        <v>St.</v>
      </c>
      <c r="C2506" s="2" t="n">
        <v>1091.5</v>
      </c>
      <c r="D2506" s="21" t="n">
        <f aca="false">ABS(LN(C2506/C2505)-posun)</f>
        <v>0.00711883637450668</v>
      </c>
      <c r="E2506" s="1" t="str">
        <f aca="false">IF(B2506="Pá.",A2506,"")</f>
        <v/>
      </c>
      <c r="F2506" s="21" t="str">
        <f aca="false">IF(B2506="Pá.",AVERAGE(D2502:D2506),"")</f>
        <v/>
      </c>
      <c r="G2506" s="21" t="str">
        <f aca="false">IF(B2506="Pá.",STDEV(D2502:D2506),"")</f>
        <v/>
      </c>
      <c r="H2506" s="21" t="str">
        <f aca="false">IF(B2506="Pá.",MAX(D2502:D2506)-MIN(D2502:D2506),"")</f>
        <v/>
      </c>
      <c r="I2506" s="21" t="str">
        <f aca="false">IF(B2506="Pá.",MIN(D2502:D2506),"")</f>
        <v/>
      </c>
      <c r="J2506" s="21" t="str">
        <f aca="false">IF(B2506="Pá.",MAX(D2502:D2506),"")</f>
        <v/>
      </c>
      <c r="K2506" s="14" t="n">
        <f aca="false">K2505+1</f>
        <v>2505</v>
      </c>
      <c r="L2506" s="15" t="n">
        <f aca="false">SMALL(D$10:D$4002,K2506)</f>
        <v>0.00892190945416846</v>
      </c>
      <c r="M2506" s="15" t="n">
        <f aca="false">K2506/pocet</f>
        <v>0.663049232398094</v>
      </c>
      <c r="N2506" s="15" t="n">
        <f aca="false">1-EXP(-L2506/$D$3)</f>
        <v>0.644939728729581</v>
      </c>
    </row>
    <row r="2507" customFormat="false" ht="13.2" hidden="false" customHeight="false" outlineLevel="0" collapsed="false">
      <c r="A2507" s="1" t="n">
        <v>38281</v>
      </c>
      <c r="B2507" s="19" t="str">
        <f aca="false">VLOOKUP(WEEKDAY(A2507,2),List1!$A$1:$B$7,2,FALSE())</f>
        <v>Čt.</v>
      </c>
      <c r="C2507" s="2" t="n">
        <v>1098.4</v>
      </c>
      <c r="D2507" s="21" t="n">
        <f aca="false">ABS(LN(C2507/C2506)-posun)</f>
        <v>0.00597186207206931</v>
      </c>
      <c r="E2507" s="1" t="str">
        <f aca="false">IF(B2507="Pá.",A2507,"")</f>
        <v/>
      </c>
      <c r="F2507" s="21" t="str">
        <f aca="false">IF(B2507="Pá.",AVERAGE(D2503:D2507),"")</f>
        <v/>
      </c>
      <c r="G2507" s="21" t="str">
        <f aca="false">IF(B2507="Pá.",STDEV(D2503:D2507),"")</f>
        <v/>
      </c>
      <c r="H2507" s="21" t="str">
        <f aca="false">IF(B2507="Pá.",MAX(D2503:D2507)-MIN(D2503:D2507),"")</f>
        <v/>
      </c>
      <c r="I2507" s="21" t="str">
        <f aca="false">IF(B2507="Pá.",MIN(D2503:D2507),"")</f>
        <v/>
      </c>
      <c r="J2507" s="21" t="str">
        <f aca="false">IF(B2507="Pá.",MAX(D2503:D2507),"")</f>
        <v/>
      </c>
      <c r="K2507" s="14" t="n">
        <f aca="false">K2506+1</f>
        <v>2506</v>
      </c>
      <c r="L2507" s="15" t="n">
        <f aca="false">SMALL(D$10:D$4002,K2507)</f>
        <v>0.00893034964368501</v>
      </c>
      <c r="M2507" s="15" t="n">
        <f aca="false">K2507/pocet</f>
        <v>0.663313922710429</v>
      </c>
      <c r="N2507" s="15" t="n">
        <f aca="false">1-EXP(-L2507/$D$3)</f>
        <v>0.645287361206799</v>
      </c>
    </row>
    <row r="2508" customFormat="false" ht="13.2" hidden="false" customHeight="false" outlineLevel="0" collapsed="false">
      <c r="A2508" s="1" t="n">
        <v>38282</v>
      </c>
      <c r="B2508" s="19" t="str">
        <f aca="false">VLOOKUP(WEEKDAY(A2508,2),List1!$A$1:$B$7,2,FALSE())</f>
        <v>Pá.</v>
      </c>
      <c r="C2508" s="2" t="n">
        <v>1096.5</v>
      </c>
      <c r="D2508" s="21" t="n">
        <f aca="false">ABS(LN(C2508/C2507)-posun)</f>
        <v>0.00206110298751189</v>
      </c>
      <c r="E2508" s="1" t="n">
        <f aca="false">IF(B2508="Pá.",A2508,"")</f>
        <v>38282</v>
      </c>
      <c r="F2508" s="21" t="n">
        <f aca="false">IF(B2508="Pá.",AVERAGE(D2504:D2508),"")</f>
        <v>0.0090486915024483</v>
      </c>
      <c r="G2508" s="21" t="n">
        <f aca="false">IF(B2508="Pá.",STDEV(D2504:D2508),"")</f>
        <v>0.007092567519263</v>
      </c>
      <c r="H2508" s="21" t="n">
        <f aca="false">IF(B2508="Pá.",MAX(D2504:D2508)-MIN(D2504:D2508),"")</f>
        <v>0.0187842573331687</v>
      </c>
      <c r="I2508" s="21" t="n">
        <f aca="false">IF(B2508="Pá.",MIN(D2504:D2508),"")</f>
        <v>0.00206110298751189</v>
      </c>
      <c r="J2508" s="21" t="n">
        <f aca="false">IF(B2508="Pá.",MAX(D2504:D2508),"")</f>
        <v>0.0208453603206806</v>
      </c>
      <c r="K2508" s="14" t="n">
        <f aca="false">K2507+1</f>
        <v>2507</v>
      </c>
      <c r="L2508" s="15" t="n">
        <f aca="false">SMALL(D$10:D$4002,K2508)</f>
        <v>0.00893270519896125</v>
      </c>
      <c r="M2508" s="15" t="n">
        <f aca="false">K2508/pocet</f>
        <v>0.663578613022763</v>
      </c>
      <c r="N2508" s="15" t="n">
        <f aca="false">1-EXP(-L2508/$D$3)</f>
        <v>0.645384320480944</v>
      </c>
    </row>
    <row r="2509" customFormat="false" ht="13.2" hidden="false" customHeight="false" outlineLevel="0" collapsed="false">
      <c r="A2509" s="1" t="n">
        <v>38285</v>
      </c>
      <c r="B2509" s="19" t="str">
        <f aca="false">VLOOKUP(WEEKDAY(A2509,2),List1!$A$1:$B$7,2,FALSE())</f>
        <v>Po.</v>
      </c>
      <c r="C2509" s="2" t="n">
        <v>1097.5</v>
      </c>
      <c r="D2509" s="21" t="n">
        <f aca="false">ABS(LN(C2509/C2508)-posun)</f>
        <v>0.000581760699690173</v>
      </c>
      <c r="E2509" s="1" t="str">
        <f aca="false">IF(B2509="Pá.",A2509,"")</f>
        <v/>
      </c>
      <c r="F2509" s="21" t="str">
        <f aca="false">IF(B2509="Pá.",AVERAGE(D2505:D2509),"")</f>
        <v/>
      </c>
      <c r="G2509" s="21" t="str">
        <f aca="false">IF(B2509="Pá.",STDEV(D2505:D2509),"")</f>
        <v/>
      </c>
      <c r="H2509" s="21" t="str">
        <f aca="false">IF(B2509="Pá.",MAX(D2505:D2509)-MIN(D2505:D2509),"")</f>
        <v/>
      </c>
      <c r="I2509" s="21" t="str">
        <f aca="false">IF(B2509="Pá.",MIN(D2505:D2509),"")</f>
        <v/>
      </c>
      <c r="J2509" s="21" t="str">
        <f aca="false">IF(B2509="Pá.",MAX(D2505:D2509),"")</f>
        <v/>
      </c>
      <c r="K2509" s="14" t="n">
        <f aca="false">K2508+1</f>
        <v>2508</v>
      </c>
      <c r="L2509" s="15" t="n">
        <f aca="false">SMALL(D$10:D$4002,K2509)</f>
        <v>0.00893904502308692</v>
      </c>
      <c r="M2509" s="15" t="n">
        <f aca="false">K2509/pocet</f>
        <v>0.663843303335098</v>
      </c>
      <c r="N2509" s="15" t="n">
        <f aca="false">1-EXP(-L2509/$D$3)</f>
        <v>0.64564514843472</v>
      </c>
    </row>
    <row r="2510" customFormat="false" ht="13.2" hidden="false" customHeight="false" outlineLevel="0" collapsed="false">
      <c r="A2510" s="1" t="n">
        <v>38286</v>
      </c>
      <c r="B2510" s="19" t="str">
        <f aca="false">VLOOKUP(WEEKDAY(A2510,2),List1!$A$1:$B$7,2,FALSE())</f>
        <v>Út.</v>
      </c>
      <c r="C2510" s="2" t="n">
        <v>1095.3</v>
      </c>
      <c r="D2510" s="21" t="n">
        <f aca="false">ABS(LN(C2510/C2509)-posun)</f>
        <v>0.002336384011319</v>
      </c>
      <c r="E2510" s="1" t="str">
        <f aca="false">IF(B2510="Pá.",A2510,"")</f>
        <v/>
      </c>
      <c r="F2510" s="21" t="str">
        <f aca="false">IF(B2510="Pá.",AVERAGE(D2506:D2510),"")</f>
        <v/>
      </c>
      <c r="G2510" s="21" t="str">
        <f aca="false">IF(B2510="Pá.",STDEV(D2506:D2510),"")</f>
        <v/>
      </c>
      <c r="H2510" s="21" t="str">
        <f aca="false">IF(B2510="Pá.",MAX(D2506:D2510)-MIN(D2506:D2510),"")</f>
        <v/>
      </c>
      <c r="I2510" s="21" t="str">
        <f aca="false">IF(B2510="Pá.",MIN(D2506:D2510),"")</f>
        <v/>
      </c>
      <c r="J2510" s="21" t="str">
        <f aca="false">IF(B2510="Pá.",MAX(D2506:D2510),"")</f>
        <v/>
      </c>
      <c r="K2510" s="14" t="n">
        <f aca="false">K2509+1</f>
        <v>2509</v>
      </c>
      <c r="L2510" s="15" t="n">
        <f aca="false">SMALL(D$10:D$4002,K2510)</f>
        <v>0.00894133330914123</v>
      </c>
      <c r="M2510" s="15" t="n">
        <f aca="false">K2510/pocet</f>
        <v>0.664107993647432</v>
      </c>
      <c r="N2510" s="15" t="n">
        <f aca="false">1-EXP(-L2510/$D$3)</f>
        <v>0.645739244136311</v>
      </c>
    </row>
    <row r="2511" customFormat="false" ht="13.2" hidden="false" customHeight="false" outlineLevel="0" collapsed="false">
      <c r="A2511" s="1" t="n">
        <v>38287</v>
      </c>
      <c r="B2511" s="19" t="str">
        <f aca="false">VLOOKUP(WEEKDAY(A2511,2),List1!$A$1:$B$7,2,FALSE())</f>
        <v>St.</v>
      </c>
      <c r="C2511" s="2" t="n">
        <v>1083.5</v>
      </c>
      <c r="D2511" s="21" t="n">
        <f aca="false">ABS(LN(C2511/C2510)-posun)</f>
        <v>0.0111615727449805</v>
      </c>
      <c r="E2511" s="1" t="str">
        <f aca="false">IF(B2511="Pá.",A2511,"")</f>
        <v/>
      </c>
      <c r="F2511" s="21" t="str">
        <f aca="false">IF(B2511="Pá.",AVERAGE(D2507:D2511),"")</f>
        <v/>
      </c>
      <c r="G2511" s="21" t="str">
        <f aca="false">IF(B2511="Pá.",STDEV(D2507:D2511),"")</f>
        <v/>
      </c>
      <c r="H2511" s="21" t="str">
        <f aca="false">IF(B2511="Pá.",MAX(D2507:D2511)-MIN(D2507:D2511),"")</f>
        <v/>
      </c>
      <c r="I2511" s="21" t="str">
        <f aca="false">IF(B2511="Pá.",MIN(D2507:D2511),"")</f>
        <v/>
      </c>
      <c r="J2511" s="21" t="str">
        <f aca="false">IF(B2511="Pá.",MAX(D2507:D2511),"")</f>
        <v/>
      </c>
      <c r="K2511" s="14" t="n">
        <f aca="false">K2510+1</f>
        <v>2510</v>
      </c>
      <c r="L2511" s="15" t="n">
        <f aca="false">SMALL(D$10:D$4002,K2511)</f>
        <v>0.00894860068735318</v>
      </c>
      <c r="M2511" s="15" t="n">
        <f aca="false">K2511/pocet</f>
        <v>0.664372683959767</v>
      </c>
      <c r="N2511" s="15" t="n">
        <f aca="false">1-EXP(-L2511/$D$3)</f>
        <v>0.64603791745269</v>
      </c>
    </row>
    <row r="2512" customFormat="false" ht="13.2" hidden="false" customHeight="false" outlineLevel="0" collapsed="false">
      <c r="A2512" s="1" t="n">
        <v>38289</v>
      </c>
      <c r="B2512" s="19" t="str">
        <f aca="false">VLOOKUP(WEEKDAY(A2512,2),List1!$A$1:$B$7,2,FALSE())</f>
        <v>Pá.</v>
      </c>
      <c r="C2512" s="2" t="n">
        <v>1103.9</v>
      </c>
      <c r="D2512" s="21" t="n">
        <f aca="false">ABS(LN(C2512/C2511)-posun)</f>
        <v>0.018323005656199</v>
      </c>
      <c r="E2512" s="1" t="n">
        <f aca="false">IF(B2512="Pá.",A2512,"")</f>
        <v>38289</v>
      </c>
      <c r="F2512" s="21" t="n">
        <f aca="false">IF(B2512="Pá.",AVERAGE(D2508:D2512),"")</f>
        <v>0.00689276521994011</v>
      </c>
      <c r="G2512" s="21" t="n">
        <f aca="false">IF(B2512="Pá.",STDEV(D2508:D2512),"")</f>
        <v>0.00762901471059161</v>
      </c>
      <c r="H2512" s="21" t="n">
        <f aca="false">IF(B2512="Pá.",MAX(D2508:D2512)-MIN(D2508:D2512),"")</f>
        <v>0.0177412449565088</v>
      </c>
      <c r="I2512" s="21" t="n">
        <f aca="false">IF(B2512="Pá.",MIN(D2508:D2512),"")</f>
        <v>0.000581760699690173</v>
      </c>
      <c r="J2512" s="21" t="n">
        <f aca="false">IF(B2512="Pá.",MAX(D2508:D2512),"")</f>
        <v>0.018323005656199</v>
      </c>
      <c r="K2512" s="14" t="n">
        <f aca="false">K2511+1</f>
        <v>2511</v>
      </c>
      <c r="L2512" s="15" t="n">
        <f aca="false">SMALL(D$10:D$4002,K2512)</f>
        <v>0.00895143216295347</v>
      </c>
      <c r="M2512" s="15" t="n">
        <f aca="false">K2512/pocet</f>
        <v>0.664637374272102</v>
      </c>
      <c r="N2512" s="15" t="n">
        <f aca="false">1-EXP(-L2512/$D$3)</f>
        <v>0.646154216716118</v>
      </c>
    </row>
    <row r="2513" customFormat="false" ht="13.2" hidden="false" customHeight="false" outlineLevel="0" collapsed="false">
      <c r="A2513" s="1" t="n">
        <v>38292</v>
      </c>
      <c r="B2513" s="19" t="str">
        <f aca="false">VLOOKUP(WEEKDAY(A2513,2),List1!$A$1:$B$7,2,FALSE())</f>
        <v>Po.</v>
      </c>
      <c r="C2513" s="2" t="n">
        <v>1108.4</v>
      </c>
      <c r="D2513" s="21" t="n">
        <f aca="false">ABS(LN(C2513/C2512)-posun)</f>
        <v>0.00373835357282407</v>
      </c>
      <c r="E2513" s="1" t="str">
        <f aca="false">IF(B2513="Pá.",A2513,"")</f>
        <v/>
      </c>
      <c r="F2513" s="21" t="str">
        <f aca="false">IF(B2513="Pá.",AVERAGE(D2509:D2513),"")</f>
        <v/>
      </c>
      <c r="G2513" s="21" t="str">
        <f aca="false">IF(B2513="Pá.",STDEV(D2509:D2513),"")</f>
        <v/>
      </c>
      <c r="H2513" s="21" t="str">
        <f aca="false">IF(B2513="Pá.",MAX(D2509:D2513)-MIN(D2509:D2513),"")</f>
        <v/>
      </c>
      <c r="I2513" s="21" t="str">
        <f aca="false">IF(B2513="Pá.",MIN(D2509:D2513),"")</f>
        <v/>
      </c>
      <c r="J2513" s="21" t="str">
        <f aca="false">IF(B2513="Pá.",MAX(D2509:D2513),"")</f>
        <v/>
      </c>
      <c r="K2513" s="14" t="n">
        <f aca="false">K2512+1</f>
        <v>2512</v>
      </c>
      <c r="L2513" s="15" t="n">
        <f aca="false">SMALL(D$10:D$4002,K2513)</f>
        <v>0.00895934198787219</v>
      </c>
      <c r="M2513" s="15" t="n">
        <f aca="false">K2513/pocet</f>
        <v>0.664902064584436</v>
      </c>
      <c r="N2513" s="15" t="n">
        <f aca="false">1-EXP(-L2513/$D$3)</f>
        <v>0.646478900294343</v>
      </c>
    </row>
    <row r="2514" customFormat="false" ht="13.2" hidden="false" customHeight="false" outlineLevel="0" collapsed="false">
      <c r="A2514" s="1" t="n">
        <v>38293</v>
      </c>
      <c r="B2514" s="19" t="str">
        <f aca="false">VLOOKUP(WEEKDAY(A2514,2),List1!$A$1:$B$7,2,FALSE())</f>
        <v>Út.</v>
      </c>
      <c r="C2514" s="2" t="n">
        <v>1135.1</v>
      </c>
      <c r="D2514" s="21" t="n">
        <f aca="false">ABS(LN(C2514/C2513)-posun)</f>
        <v>0.0234734023807768</v>
      </c>
      <c r="E2514" s="1" t="str">
        <f aca="false">IF(B2514="Pá.",A2514,"")</f>
        <v/>
      </c>
      <c r="F2514" s="21" t="str">
        <f aca="false">IF(B2514="Pá.",AVERAGE(D2510:D2514),"")</f>
        <v/>
      </c>
      <c r="G2514" s="21" t="str">
        <f aca="false">IF(B2514="Pá.",STDEV(D2510:D2514),"")</f>
        <v/>
      </c>
      <c r="H2514" s="21" t="str">
        <f aca="false">IF(B2514="Pá.",MAX(D2510:D2514)-MIN(D2510:D2514),"")</f>
        <v/>
      </c>
      <c r="I2514" s="21" t="str">
        <f aca="false">IF(B2514="Pá.",MIN(D2510:D2514),"")</f>
        <v/>
      </c>
      <c r="J2514" s="21" t="str">
        <f aca="false">IF(B2514="Pá.",MAX(D2510:D2514),"")</f>
        <v/>
      </c>
      <c r="K2514" s="14" t="n">
        <f aca="false">K2513+1</f>
        <v>2513</v>
      </c>
      <c r="L2514" s="15" t="n">
        <f aca="false">SMALL(D$10:D$4002,K2514)</f>
        <v>0.00898225791028222</v>
      </c>
      <c r="M2514" s="15" t="n">
        <f aca="false">K2514/pocet</f>
        <v>0.665166754896771</v>
      </c>
      <c r="N2514" s="15" t="n">
        <f aca="false">1-EXP(-L2514/$D$3)</f>
        <v>0.647417875320957</v>
      </c>
    </row>
    <row r="2515" customFormat="false" ht="13.2" hidden="false" customHeight="false" outlineLevel="0" collapsed="false">
      <c r="A2515" s="1" t="n">
        <v>38294</v>
      </c>
      <c r="B2515" s="19" t="str">
        <f aca="false">VLOOKUP(WEEKDAY(A2515,2),List1!$A$1:$B$7,2,FALSE())</f>
        <v>St.</v>
      </c>
      <c r="C2515" s="2" t="n">
        <v>1133.6</v>
      </c>
      <c r="D2515" s="21" t="n">
        <f aca="false">ABS(LN(C2515/C2514)-posun)</f>
        <v>0.00165215977651646</v>
      </c>
      <c r="E2515" s="1" t="str">
        <f aca="false">IF(B2515="Pá.",A2515,"")</f>
        <v/>
      </c>
      <c r="F2515" s="21" t="str">
        <f aca="false">IF(B2515="Pá.",AVERAGE(D2511:D2515),"")</f>
        <v/>
      </c>
      <c r="G2515" s="21" t="str">
        <f aca="false">IF(B2515="Pá.",STDEV(D2511:D2515),"")</f>
        <v/>
      </c>
      <c r="H2515" s="21" t="str">
        <f aca="false">IF(B2515="Pá.",MAX(D2511:D2515)-MIN(D2511:D2515),"")</f>
        <v/>
      </c>
      <c r="I2515" s="21" t="str">
        <f aca="false">IF(B2515="Pá.",MIN(D2511:D2515),"")</f>
        <v/>
      </c>
      <c r="J2515" s="21" t="str">
        <f aca="false">IF(B2515="Pá.",MAX(D2511:D2515),"")</f>
        <v/>
      </c>
      <c r="K2515" s="14" t="n">
        <f aca="false">K2514+1</f>
        <v>2514</v>
      </c>
      <c r="L2515" s="15" t="n">
        <f aca="false">SMALL(D$10:D$4002,K2515)</f>
        <v>0.00898341937853367</v>
      </c>
      <c r="M2515" s="15" t="n">
        <f aca="false">K2515/pocet</f>
        <v>0.665431445209105</v>
      </c>
      <c r="N2515" s="15" t="n">
        <f aca="false">1-EXP(-L2515/$D$3)</f>
        <v>0.647465399773003</v>
      </c>
    </row>
    <row r="2516" customFormat="false" ht="13.2" hidden="false" customHeight="false" outlineLevel="0" collapsed="false">
      <c r="A2516" s="1" t="n">
        <v>38295</v>
      </c>
      <c r="B2516" s="19" t="str">
        <f aca="false">VLOOKUP(WEEKDAY(A2516,2),List1!$A$1:$B$7,2,FALSE())</f>
        <v>Čt.</v>
      </c>
      <c r="C2516" s="2" t="n">
        <v>1130.2</v>
      </c>
      <c r="D2516" s="21" t="n">
        <f aca="false">ABS(LN(C2516/C2515)-posun)</f>
        <v>0.00333361757242099</v>
      </c>
      <c r="E2516" s="1" t="str">
        <f aca="false">IF(B2516="Pá.",A2516,"")</f>
        <v/>
      </c>
      <c r="F2516" s="21" t="str">
        <f aca="false">IF(B2516="Pá.",AVERAGE(D2512:D2516),"")</f>
        <v/>
      </c>
      <c r="G2516" s="21" t="str">
        <f aca="false">IF(B2516="Pá.",STDEV(D2512:D2516),"")</f>
        <v/>
      </c>
      <c r="H2516" s="21" t="str">
        <f aca="false">IF(B2516="Pá.",MAX(D2512:D2516)-MIN(D2512:D2516),"")</f>
        <v/>
      </c>
      <c r="I2516" s="21" t="str">
        <f aca="false">IF(B2516="Pá.",MIN(D2512:D2516),"")</f>
        <v/>
      </c>
      <c r="J2516" s="21" t="str">
        <f aca="false">IF(B2516="Pá.",MAX(D2512:D2516),"")</f>
        <v/>
      </c>
      <c r="K2516" s="14" t="n">
        <f aca="false">K2515+1</f>
        <v>2515</v>
      </c>
      <c r="L2516" s="15" t="n">
        <f aca="false">SMALL(D$10:D$4002,K2516)</f>
        <v>0.00899082994189012</v>
      </c>
      <c r="M2516" s="15" t="n">
        <f aca="false">K2516/pocet</f>
        <v>0.66569613552144</v>
      </c>
      <c r="N2516" s="15" t="n">
        <f aca="false">1-EXP(-L2516/$D$3)</f>
        <v>0.647768471191427</v>
      </c>
    </row>
    <row r="2517" customFormat="false" ht="13.2" hidden="false" customHeight="false" outlineLevel="0" collapsed="false">
      <c r="A2517" s="1" t="n">
        <v>38296</v>
      </c>
      <c r="B2517" s="19" t="str">
        <f aca="false">VLOOKUP(WEEKDAY(A2517,2),List1!$A$1:$B$7,2,FALSE())</f>
        <v>Pá.</v>
      </c>
      <c r="C2517" s="2" t="n">
        <v>1136.7</v>
      </c>
      <c r="D2517" s="21" t="n">
        <f aca="false">ABS(LN(C2517/C2516)-posun)</f>
        <v>0.00540490310522848</v>
      </c>
      <c r="E2517" s="1" t="n">
        <f aca="false">IF(B2517="Pá.",A2517,"")</f>
        <v>38296</v>
      </c>
      <c r="F2517" s="21" t="n">
        <f aca="false">IF(B2517="Pá.",AVERAGE(D2513:D2517),"")</f>
        <v>0.00752048728155335</v>
      </c>
      <c r="G2517" s="21" t="n">
        <f aca="false">IF(B2517="Pá.",STDEV(D2513:D2517),"")</f>
        <v>0.00901724566633952</v>
      </c>
      <c r="H2517" s="21" t="n">
        <f aca="false">IF(B2517="Pá.",MAX(D2513:D2517)-MIN(D2513:D2517),"")</f>
        <v>0.0218212426042603</v>
      </c>
      <c r="I2517" s="21" t="n">
        <f aca="false">IF(B2517="Pá.",MIN(D2513:D2517),"")</f>
        <v>0.00165215977651646</v>
      </c>
      <c r="J2517" s="21" t="n">
        <f aca="false">IF(B2517="Pá.",MAX(D2513:D2517),"")</f>
        <v>0.0234734023807768</v>
      </c>
      <c r="K2517" s="14" t="n">
        <f aca="false">K2516+1</f>
        <v>2516</v>
      </c>
      <c r="L2517" s="15" t="n">
        <f aca="false">SMALL(D$10:D$4002,K2517)</f>
        <v>0.0089950016842058</v>
      </c>
      <c r="M2517" s="15" t="n">
        <f aca="false">K2517/pocet</f>
        <v>0.665960825833775</v>
      </c>
      <c r="N2517" s="15" t="n">
        <f aca="false">1-EXP(-L2517/$D$3)</f>
        <v>0.647938969206163</v>
      </c>
    </row>
    <row r="2518" customFormat="false" ht="13.2" hidden="false" customHeight="false" outlineLevel="0" collapsed="false">
      <c r="A2518" s="1" t="n">
        <v>38299</v>
      </c>
      <c r="B2518" s="19" t="str">
        <f aca="false">VLOOKUP(WEEKDAY(A2518,2),List1!$A$1:$B$7,2,FALSE())</f>
        <v>Po.</v>
      </c>
      <c r="C2518" s="2" t="n">
        <v>1128.4</v>
      </c>
      <c r="D2518" s="21" t="n">
        <f aca="false">ABS(LN(C2518/C2517)-posun)</f>
        <v>0.00765844395651692</v>
      </c>
      <c r="E2518" s="1" t="str">
        <f aca="false">IF(B2518="Pá.",A2518,"")</f>
        <v/>
      </c>
      <c r="F2518" s="21" t="str">
        <f aca="false">IF(B2518="Pá.",AVERAGE(D2514:D2518),"")</f>
        <v/>
      </c>
      <c r="G2518" s="21" t="str">
        <f aca="false">IF(B2518="Pá.",STDEV(D2514:D2518),"")</f>
        <v/>
      </c>
      <c r="H2518" s="21" t="str">
        <f aca="false">IF(B2518="Pá.",MAX(D2514:D2518)-MIN(D2514:D2518),"")</f>
        <v/>
      </c>
      <c r="I2518" s="21" t="str">
        <f aca="false">IF(B2518="Pá.",MIN(D2514:D2518),"")</f>
        <v/>
      </c>
      <c r="J2518" s="21" t="str">
        <f aca="false">IF(B2518="Pá.",MAX(D2514:D2518),"")</f>
        <v/>
      </c>
      <c r="K2518" s="14" t="n">
        <f aca="false">K2517+1</f>
        <v>2517</v>
      </c>
      <c r="L2518" s="15" t="n">
        <f aca="false">SMALL(D$10:D$4002,K2518)</f>
        <v>0.00899577712437484</v>
      </c>
      <c r="M2518" s="15" t="n">
        <f aca="false">K2518/pocet</f>
        <v>0.666225516146109</v>
      </c>
      <c r="N2518" s="15" t="n">
        <f aca="false">1-EXP(-L2518/$D$3)</f>
        <v>0.647970652145353</v>
      </c>
    </row>
    <row r="2519" customFormat="false" ht="13.2" hidden="false" customHeight="false" outlineLevel="0" collapsed="false">
      <c r="A2519" s="1" t="n">
        <v>38300</v>
      </c>
      <c r="B2519" s="19" t="str">
        <f aca="false">VLOOKUP(WEEKDAY(A2519,2),List1!$A$1:$B$7,2,FALSE())</f>
        <v>Út.</v>
      </c>
      <c r="C2519" s="2" t="n">
        <v>1132</v>
      </c>
      <c r="D2519" s="21" t="n">
        <f aca="false">ABS(LN(C2519/C2518)-posun)</f>
        <v>0.00285546324359346</v>
      </c>
      <c r="E2519" s="1" t="str">
        <f aca="false">IF(B2519="Pá.",A2519,"")</f>
        <v/>
      </c>
      <c r="F2519" s="21" t="str">
        <f aca="false">IF(B2519="Pá.",AVERAGE(D2515:D2519),"")</f>
        <v/>
      </c>
      <c r="G2519" s="21" t="str">
        <f aca="false">IF(B2519="Pá.",STDEV(D2515:D2519),"")</f>
        <v/>
      </c>
      <c r="H2519" s="21" t="str">
        <f aca="false">IF(B2519="Pá.",MAX(D2515:D2519)-MIN(D2515:D2519),"")</f>
        <v/>
      </c>
      <c r="I2519" s="21" t="str">
        <f aca="false">IF(B2519="Pá.",MIN(D2515:D2519),"")</f>
        <v/>
      </c>
      <c r="J2519" s="21" t="str">
        <f aca="false">IF(B2519="Pá.",MAX(D2515:D2519),"")</f>
        <v/>
      </c>
      <c r="K2519" s="14" t="n">
        <f aca="false">K2518+1</f>
        <v>2518</v>
      </c>
      <c r="L2519" s="15" t="n">
        <f aca="false">SMALL(D$10:D$4002,K2519)</f>
        <v>0.00900151103719084</v>
      </c>
      <c r="M2519" s="15" t="n">
        <f aca="false">K2519/pocet</f>
        <v>0.666490206458444</v>
      </c>
      <c r="N2519" s="15" t="n">
        <f aca="false">1-EXP(-L2519/$D$3)</f>
        <v>0.648204839917159</v>
      </c>
    </row>
    <row r="2520" customFormat="false" ht="13.2" hidden="false" customHeight="false" outlineLevel="0" collapsed="false">
      <c r="A2520" s="1" t="n">
        <v>38301</v>
      </c>
      <c r="B2520" s="19" t="str">
        <f aca="false">VLOOKUP(WEEKDAY(A2520,2),List1!$A$1:$B$7,2,FALSE())</f>
        <v>St.</v>
      </c>
      <c r="C2520" s="2" t="n">
        <v>1142.7</v>
      </c>
      <c r="D2520" s="21" t="n">
        <f aca="false">ABS(LN(C2520/C2519)-posun)</f>
        <v>0.00907808699784653</v>
      </c>
      <c r="E2520" s="1" t="str">
        <f aca="false">IF(B2520="Pá.",A2520,"")</f>
        <v/>
      </c>
      <c r="F2520" s="21" t="str">
        <f aca="false">IF(B2520="Pá.",AVERAGE(D2516:D2520),"")</f>
        <v/>
      </c>
      <c r="G2520" s="21" t="str">
        <f aca="false">IF(B2520="Pá.",STDEV(D2516:D2520),"")</f>
        <v/>
      </c>
      <c r="H2520" s="21" t="str">
        <f aca="false">IF(B2520="Pá.",MAX(D2516:D2520)-MIN(D2516:D2520),"")</f>
        <v/>
      </c>
      <c r="I2520" s="21" t="str">
        <f aca="false">IF(B2520="Pá.",MIN(D2516:D2520),"")</f>
        <v/>
      </c>
      <c r="J2520" s="21" t="str">
        <f aca="false">IF(B2520="Pá.",MAX(D2516:D2520),"")</f>
        <v/>
      </c>
      <c r="K2520" s="14" t="n">
        <f aca="false">K2519+1</f>
        <v>2519</v>
      </c>
      <c r="L2520" s="15" t="n">
        <f aca="false">SMALL(D$10:D$4002,K2520)</f>
        <v>0.00900702949236765</v>
      </c>
      <c r="M2520" s="15" t="n">
        <f aca="false">K2520/pocet</f>
        <v>0.666754896770778</v>
      </c>
      <c r="N2520" s="15" t="n">
        <f aca="false">1-EXP(-L2520/$D$3)</f>
        <v>0.648430080720254</v>
      </c>
    </row>
    <row r="2521" customFormat="false" ht="13.2" hidden="false" customHeight="false" outlineLevel="0" collapsed="false">
      <c r="A2521" s="1" t="n">
        <v>38302</v>
      </c>
      <c r="B2521" s="19" t="str">
        <f aca="false">VLOOKUP(WEEKDAY(A2521,2),List1!$A$1:$B$7,2,FALSE())</f>
        <v>Čt.</v>
      </c>
      <c r="C2521" s="2" t="n">
        <v>1153.3</v>
      </c>
      <c r="D2521" s="21" t="n">
        <f aca="false">ABS(LN(C2521/C2520)-posun)</f>
        <v>0.00890369868753148</v>
      </c>
      <c r="E2521" s="1" t="str">
        <f aca="false">IF(B2521="Pá.",A2521,"")</f>
        <v/>
      </c>
      <c r="F2521" s="21" t="str">
        <f aca="false">IF(B2521="Pá.",AVERAGE(D2517:D2521),"")</f>
        <v/>
      </c>
      <c r="G2521" s="21" t="str">
        <f aca="false">IF(B2521="Pá.",STDEV(D2517:D2521),"")</f>
        <v/>
      </c>
      <c r="H2521" s="21" t="str">
        <f aca="false">IF(B2521="Pá.",MAX(D2517:D2521)-MIN(D2517:D2521),"")</f>
        <v/>
      </c>
      <c r="I2521" s="21" t="str">
        <f aca="false">IF(B2521="Pá.",MIN(D2517:D2521),"")</f>
        <v/>
      </c>
      <c r="J2521" s="21" t="str">
        <f aca="false">IF(B2521="Pá.",MAX(D2517:D2521),"")</f>
        <v/>
      </c>
      <c r="K2521" s="14" t="n">
        <f aca="false">K2520+1</f>
        <v>2520</v>
      </c>
      <c r="L2521" s="15" t="n">
        <f aca="false">SMALL(D$10:D$4002,K2521)</f>
        <v>0.00901436660184813</v>
      </c>
      <c r="M2521" s="15" t="n">
        <f aca="false">K2521/pocet</f>
        <v>0.667019587083113</v>
      </c>
      <c r="N2521" s="15" t="n">
        <f aca="false">1-EXP(-L2521/$D$3)</f>
        <v>0.648729328246116</v>
      </c>
    </row>
    <row r="2522" customFormat="false" ht="13.2" hidden="false" customHeight="false" outlineLevel="0" collapsed="false">
      <c r="A2522" s="1" t="n">
        <v>38303</v>
      </c>
      <c r="B2522" s="19" t="str">
        <f aca="false">VLOOKUP(WEEKDAY(A2522,2),List1!$A$1:$B$7,2,FALSE())</f>
        <v>Pá.</v>
      </c>
      <c r="C2522" s="2" t="n">
        <v>1149.5</v>
      </c>
      <c r="D2522" s="21" t="n">
        <f aca="false">ABS(LN(C2522/C2521)-posun)</f>
        <v>0.00363014942035013</v>
      </c>
      <c r="E2522" s="1" t="n">
        <f aca="false">IF(B2522="Pá.",A2522,"")</f>
        <v>38303</v>
      </c>
      <c r="F2522" s="21" t="n">
        <f aca="false">IF(B2522="Pá.",AVERAGE(D2518:D2522),"")</f>
        <v>0.0064251684611677</v>
      </c>
      <c r="G2522" s="21" t="n">
        <f aca="false">IF(B2522="Pá.",STDEV(D2518:D2522),"")</f>
        <v>0.00296887958965968</v>
      </c>
      <c r="H2522" s="21" t="n">
        <f aca="false">IF(B2522="Pá.",MAX(D2518:D2522)-MIN(D2518:D2522),"")</f>
        <v>0.00622262375425307</v>
      </c>
      <c r="I2522" s="21" t="n">
        <f aca="false">IF(B2522="Pá.",MIN(D2518:D2522),"")</f>
        <v>0.00285546324359346</v>
      </c>
      <c r="J2522" s="21" t="n">
        <f aca="false">IF(B2522="Pá.",MAX(D2518:D2522),"")</f>
        <v>0.00907808699784653</v>
      </c>
      <c r="K2522" s="14" t="n">
        <f aca="false">K2521+1</f>
        <v>2521</v>
      </c>
      <c r="L2522" s="15" t="n">
        <f aca="false">SMALL(D$10:D$4002,K2522)</f>
        <v>0.00902554978765788</v>
      </c>
      <c r="M2522" s="15" t="n">
        <f aca="false">K2522/pocet</f>
        <v>0.667284277395447</v>
      </c>
      <c r="N2522" s="15" t="n">
        <f aca="false">1-EXP(-L2522/$D$3)</f>
        <v>0.649184949925753</v>
      </c>
    </row>
    <row r="2523" customFormat="false" ht="13.2" hidden="false" customHeight="false" outlineLevel="0" collapsed="false">
      <c r="A2523" s="1" t="n">
        <v>38306</v>
      </c>
      <c r="B2523" s="19" t="str">
        <f aca="false">VLOOKUP(WEEKDAY(A2523,2),List1!$A$1:$B$7,2,FALSE())</f>
        <v>Po.</v>
      </c>
      <c r="C2523" s="2" t="n">
        <v>1153.2</v>
      </c>
      <c r="D2523" s="21" t="n">
        <f aca="false">ABS(LN(C2523/C2522)-posun)</f>
        <v>0.00288380516931754</v>
      </c>
      <c r="E2523" s="1" t="str">
        <f aca="false">IF(B2523="Pá.",A2523,"")</f>
        <v/>
      </c>
      <c r="F2523" s="21" t="str">
        <f aca="false">IF(B2523="Pá.",AVERAGE(D2519:D2523),"")</f>
        <v/>
      </c>
      <c r="G2523" s="21" t="str">
        <f aca="false">IF(B2523="Pá.",STDEV(D2519:D2523),"")</f>
        <v/>
      </c>
      <c r="H2523" s="21" t="str">
        <f aca="false">IF(B2523="Pá.",MAX(D2519:D2523)-MIN(D2519:D2523),"")</f>
        <v/>
      </c>
      <c r="I2523" s="21" t="str">
        <f aca="false">IF(B2523="Pá.",MIN(D2519:D2523),"")</f>
        <v/>
      </c>
      <c r="J2523" s="21" t="str">
        <f aca="false">IF(B2523="Pá.",MAX(D2519:D2523),"")</f>
        <v/>
      </c>
      <c r="K2523" s="14" t="n">
        <f aca="false">K2522+1</f>
        <v>2522</v>
      </c>
      <c r="L2523" s="15" t="n">
        <f aca="false">SMALL(D$10:D$4002,K2523)</f>
        <v>0.00902867515939809</v>
      </c>
      <c r="M2523" s="15" t="n">
        <f aca="false">K2523/pocet</f>
        <v>0.667548967707782</v>
      </c>
      <c r="N2523" s="15" t="n">
        <f aca="false">1-EXP(-L2523/$D$3)</f>
        <v>0.649312177102521</v>
      </c>
    </row>
    <row r="2524" customFormat="false" ht="13.2" hidden="false" customHeight="false" outlineLevel="0" collapsed="false">
      <c r="A2524" s="1" t="n">
        <v>38307</v>
      </c>
      <c r="B2524" s="19" t="str">
        <f aca="false">VLOOKUP(WEEKDAY(A2524,2),List1!$A$1:$B$7,2,FALSE())</f>
        <v>Út.</v>
      </c>
      <c r="C2524" s="2" t="n">
        <v>1157.8</v>
      </c>
      <c r="D2524" s="21" t="n">
        <f aca="false">ABS(LN(C2524/C2523)-posun)</f>
        <v>0.0036511494889636</v>
      </c>
      <c r="E2524" s="1" t="str">
        <f aca="false">IF(B2524="Pá.",A2524,"")</f>
        <v/>
      </c>
      <c r="F2524" s="21" t="str">
        <f aca="false">IF(B2524="Pá.",AVERAGE(D2520:D2524),"")</f>
        <v/>
      </c>
      <c r="G2524" s="21" t="str">
        <f aca="false">IF(B2524="Pá.",STDEV(D2520:D2524),"")</f>
        <v/>
      </c>
      <c r="H2524" s="21" t="str">
        <f aca="false">IF(B2524="Pá.",MAX(D2520:D2524)-MIN(D2520:D2524),"")</f>
        <v/>
      </c>
      <c r="I2524" s="21" t="str">
        <f aca="false">IF(B2524="Pá.",MIN(D2520:D2524),"")</f>
        <v/>
      </c>
      <c r="J2524" s="21" t="str">
        <f aca="false">IF(B2524="Pá.",MAX(D2520:D2524),"")</f>
        <v/>
      </c>
      <c r="K2524" s="14" t="n">
        <f aca="false">K2523+1</f>
        <v>2523</v>
      </c>
      <c r="L2524" s="15" t="n">
        <f aca="false">SMALL(D$10:D$4002,K2524)</f>
        <v>0.00903134385233041</v>
      </c>
      <c r="M2524" s="15" t="n">
        <f aca="false">K2524/pocet</f>
        <v>0.667813658020117</v>
      </c>
      <c r="N2524" s="15" t="n">
        <f aca="false">1-EXP(-L2524/$D$3)</f>
        <v>0.64942077734442</v>
      </c>
    </row>
    <row r="2525" customFormat="false" ht="13.2" hidden="false" customHeight="false" outlineLevel="0" collapsed="false">
      <c r="A2525" s="1" t="n">
        <v>38309</v>
      </c>
      <c r="B2525" s="19" t="str">
        <f aca="false">VLOOKUP(WEEKDAY(A2525,2),List1!$A$1:$B$7,2,FALSE())</f>
        <v>Čt.</v>
      </c>
      <c r="C2525" s="2" t="n">
        <v>1195.1</v>
      </c>
      <c r="D2525" s="21" t="n">
        <f aca="false">ABS(LN(C2525/C2524)-posun)</f>
        <v>0.0313783948362376</v>
      </c>
      <c r="E2525" s="1" t="str">
        <f aca="false">IF(B2525="Pá.",A2525,"")</f>
        <v/>
      </c>
      <c r="F2525" s="21" t="str">
        <f aca="false">IF(B2525="Pá.",AVERAGE(D2521:D2525),"")</f>
        <v/>
      </c>
      <c r="G2525" s="21" t="str">
        <f aca="false">IF(B2525="Pá.",STDEV(D2521:D2525),"")</f>
        <v/>
      </c>
      <c r="H2525" s="21" t="str">
        <f aca="false">IF(B2525="Pá.",MAX(D2521:D2525)-MIN(D2521:D2525),"")</f>
        <v/>
      </c>
      <c r="I2525" s="21" t="str">
        <f aca="false">IF(B2525="Pá.",MIN(D2521:D2525),"")</f>
        <v/>
      </c>
      <c r="J2525" s="21" t="str">
        <f aca="false">IF(B2525="Pá.",MAX(D2521:D2525),"")</f>
        <v/>
      </c>
      <c r="K2525" s="14" t="n">
        <f aca="false">K2524+1</f>
        <v>2524</v>
      </c>
      <c r="L2525" s="15" t="n">
        <f aca="false">SMALL(D$10:D$4002,K2525)</f>
        <v>0.0090409457942477</v>
      </c>
      <c r="M2525" s="15" t="n">
        <f aca="false">K2525/pocet</f>
        <v>0.668078348332451</v>
      </c>
      <c r="N2525" s="15" t="n">
        <f aca="false">1-EXP(-L2525/$D$3)</f>
        <v>0.649811242279751</v>
      </c>
    </row>
    <row r="2526" customFormat="false" ht="13.2" hidden="false" customHeight="false" outlineLevel="0" collapsed="false">
      <c r="A2526" s="1" t="n">
        <v>38310</v>
      </c>
      <c r="B2526" s="19" t="str">
        <f aca="false">VLOOKUP(WEEKDAY(A2526,2),List1!$A$1:$B$7,2,FALSE())</f>
        <v>Pá.</v>
      </c>
      <c r="C2526" s="2" t="n">
        <v>1203.7</v>
      </c>
      <c r="D2526" s="21" t="n">
        <f aca="false">ABS(LN(C2526/C2525)-posun)</f>
        <v>0.0068404661211606</v>
      </c>
      <c r="E2526" s="1" t="n">
        <f aca="false">IF(B2526="Pá.",A2526,"")</f>
        <v>38310</v>
      </c>
      <c r="F2526" s="21" t="n">
        <f aca="false">IF(B2526="Pá.",AVERAGE(D2522:D2526),"")</f>
        <v>0.0096767930072059</v>
      </c>
      <c r="G2526" s="21" t="n">
        <f aca="false">IF(B2526="Pá.",STDEV(D2522:D2526),"")</f>
        <v>0.0122272158972457</v>
      </c>
      <c r="H2526" s="21" t="n">
        <f aca="false">IF(B2526="Pá.",MAX(D2522:D2526)-MIN(D2522:D2526),"")</f>
        <v>0.0284945896669201</v>
      </c>
      <c r="I2526" s="21" t="n">
        <f aca="false">IF(B2526="Pá.",MIN(D2522:D2526),"")</f>
        <v>0.00288380516931754</v>
      </c>
      <c r="J2526" s="21" t="n">
        <f aca="false">IF(B2526="Pá.",MAX(D2522:D2526),"")</f>
        <v>0.0313783948362376</v>
      </c>
      <c r="K2526" s="14" t="n">
        <f aca="false">K2525+1</f>
        <v>2525</v>
      </c>
      <c r="L2526" s="15" t="n">
        <f aca="false">SMALL(D$10:D$4002,K2526)</f>
        <v>0.00904703904830771</v>
      </c>
      <c r="M2526" s="15" t="n">
        <f aca="false">K2526/pocet</f>
        <v>0.668343038644786</v>
      </c>
      <c r="N2526" s="15" t="n">
        <f aca="false">1-EXP(-L2526/$D$3)</f>
        <v>0.650058800122352</v>
      </c>
    </row>
    <row r="2527" customFormat="false" ht="13.2" hidden="false" customHeight="false" outlineLevel="0" collapsed="false">
      <c r="A2527" s="1" t="n">
        <v>38313</v>
      </c>
      <c r="B2527" s="19" t="str">
        <f aca="false">VLOOKUP(WEEKDAY(A2527,2),List1!$A$1:$B$7,2,FALSE())</f>
        <v>Po.</v>
      </c>
      <c r="C2527" s="2" t="n">
        <v>1198.4</v>
      </c>
      <c r="D2527" s="21" t="n">
        <f aca="false">ABS(LN(C2527/C2526)-posun)</f>
        <v>0.00474262901442746</v>
      </c>
      <c r="E2527" s="1" t="str">
        <f aca="false">IF(B2527="Pá.",A2527,"")</f>
        <v/>
      </c>
      <c r="F2527" s="21" t="str">
        <f aca="false">IF(B2527="Pá.",AVERAGE(D2523:D2527),"")</f>
        <v/>
      </c>
      <c r="G2527" s="21" t="str">
        <f aca="false">IF(B2527="Pá.",STDEV(D2523:D2527),"")</f>
        <v/>
      </c>
      <c r="H2527" s="21" t="str">
        <f aca="false">IF(B2527="Pá.",MAX(D2523:D2527)-MIN(D2523:D2527),"")</f>
        <v/>
      </c>
      <c r="I2527" s="21" t="str">
        <f aca="false">IF(B2527="Pá.",MIN(D2523:D2527),"")</f>
        <v/>
      </c>
      <c r="J2527" s="21" t="str">
        <f aca="false">IF(B2527="Pá.",MAX(D2523:D2527),"")</f>
        <v/>
      </c>
      <c r="K2527" s="14" t="n">
        <f aca="false">K2526+1</f>
        <v>2526</v>
      </c>
      <c r="L2527" s="15" t="n">
        <f aca="false">SMALL(D$10:D$4002,K2527)</f>
        <v>0.00905852456296901</v>
      </c>
      <c r="M2527" s="15" t="n">
        <f aca="false">K2527/pocet</f>
        <v>0.66860772895712</v>
      </c>
      <c r="N2527" s="15" t="n">
        <f aca="false">1-EXP(-L2527/$D$3)</f>
        <v>0.650524959975447</v>
      </c>
    </row>
    <row r="2528" customFormat="false" ht="13.2" hidden="false" customHeight="false" outlineLevel="0" collapsed="false">
      <c r="A2528" s="1" t="n">
        <v>38314</v>
      </c>
      <c r="B2528" s="19" t="str">
        <f aca="false">VLOOKUP(WEEKDAY(A2528,2),List1!$A$1:$B$7,2,FALSE())</f>
        <v>Út.</v>
      </c>
      <c r="C2528" s="2" t="n">
        <v>1197.7</v>
      </c>
      <c r="D2528" s="21" t="n">
        <f aca="false">ABS(LN(C2528/C2527)-posun)</f>
        <v>0.000914099201187408</v>
      </c>
      <c r="E2528" s="1" t="str">
        <f aca="false">IF(B2528="Pá.",A2528,"")</f>
        <v/>
      </c>
      <c r="F2528" s="21" t="str">
        <f aca="false">IF(B2528="Pá.",AVERAGE(D2524:D2528),"")</f>
        <v/>
      </c>
      <c r="G2528" s="21" t="str">
        <f aca="false">IF(B2528="Pá.",STDEV(D2524:D2528),"")</f>
        <v/>
      </c>
      <c r="H2528" s="21" t="str">
        <f aca="false">IF(B2528="Pá.",MAX(D2524:D2528)-MIN(D2524:D2528),"")</f>
        <v/>
      </c>
      <c r="I2528" s="21" t="str">
        <f aca="false">IF(B2528="Pá.",MIN(D2524:D2528),"")</f>
        <v/>
      </c>
      <c r="J2528" s="21" t="str">
        <f aca="false">IF(B2528="Pá.",MAX(D2524:D2528),"")</f>
        <v/>
      </c>
      <c r="K2528" s="14" t="n">
        <f aca="false">K2527+1</f>
        <v>2527</v>
      </c>
      <c r="L2528" s="15" t="n">
        <f aca="false">SMALL(D$10:D$4002,K2528)</f>
        <v>0.00906349636044805</v>
      </c>
      <c r="M2528" s="15" t="n">
        <f aca="false">K2528/pocet</f>
        <v>0.668872419269455</v>
      </c>
      <c r="N2528" s="15" t="n">
        <f aca="false">1-EXP(-L2528/$D$3)</f>
        <v>0.650726556507086</v>
      </c>
    </row>
    <row r="2529" customFormat="false" ht="13.2" hidden="false" customHeight="false" outlineLevel="0" collapsed="false">
      <c r="A2529" s="1" t="n">
        <v>38315</v>
      </c>
      <c r="B2529" s="19" t="str">
        <f aca="false">VLOOKUP(WEEKDAY(A2529,2),List1!$A$1:$B$7,2,FALSE())</f>
        <v>St.</v>
      </c>
      <c r="C2529" s="2" t="n">
        <v>1213.3</v>
      </c>
      <c r="D2529" s="21" t="n">
        <f aca="false">ABS(LN(C2529/C2528)-posun)</f>
        <v>0.0126110527126727</v>
      </c>
      <c r="E2529" s="1" t="str">
        <f aca="false">IF(B2529="Pá.",A2529,"")</f>
        <v/>
      </c>
      <c r="F2529" s="21" t="str">
        <f aca="false">IF(B2529="Pá.",AVERAGE(D2525:D2529),"")</f>
        <v/>
      </c>
      <c r="G2529" s="21" t="str">
        <f aca="false">IF(B2529="Pá.",STDEV(D2525:D2529),"")</f>
        <v/>
      </c>
      <c r="H2529" s="21" t="str">
        <f aca="false">IF(B2529="Pá.",MAX(D2525:D2529)-MIN(D2525:D2529),"")</f>
        <v/>
      </c>
      <c r="I2529" s="21" t="str">
        <f aca="false">IF(B2529="Pá.",MIN(D2525:D2529),"")</f>
        <v/>
      </c>
      <c r="J2529" s="21" t="str">
        <f aca="false">IF(B2529="Pá.",MAX(D2525:D2529),"")</f>
        <v/>
      </c>
      <c r="K2529" s="14" t="n">
        <f aca="false">K2528+1</f>
        <v>2528</v>
      </c>
      <c r="L2529" s="15" t="n">
        <f aca="false">SMALL(D$10:D$4002,K2529)</f>
        <v>0.00906465223538467</v>
      </c>
      <c r="M2529" s="15" t="n">
        <f aca="false">K2529/pocet</f>
        <v>0.669137109581789</v>
      </c>
      <c r="N2529" s="15" t="n">
        <f aca="false">1-EXP(-L2529/$D$3)</f>
        <v>0.65077340828095</v>
      </c>
    </row>
    <row r="2530" customFormat="false" ht="13.2" hidden="false" customHeight="false" outlineLevel="0" collapsed="false">
      <c r="A2530" s="1" t="n">
        <v>38316</v>
      </c>
      <c r="B2530" s="19" t="str">
        <f aca="false">VLOOKUP(WEEKDAY(A2530,2),List1!$A$1:$B$7,2,FALSE())</f>
        <v>Čt.</v>
      </c>
      <c r="C2530" s="2" t="n">
        <v>1225.2</v>
      </c>
      <c r="D2530" s="21" t="n">
        <f aca="false">ABS(LN(C2530/C2529)-posun)</f>
        <v>0.00943035950909946</v>
      </c>
      <c r="E2530" s="1" t="str">
        <f aca="false">IF(B2530="Pá.",A2530,"")</f>
        <v/>
      </c>
      <c r="F2530" s="21" t="str">
        <f aca="false">IF(B2530="Pá.",AVERAGE(D2526:D2530),"")</f>
        <v/>
      </c>
      <c r="G2530" s="21" t="str">
        <f aca="false">IF(B2530="Pá.",STDEV(D2526:D2530),"")</f>
        <v/>
      </c>
      <c r="H2530" s="21" t="str">
        <f aca="false">IF(B2530="Pá.",MAX(D2526:D2530)-MIN(D2526:D2530),"")</f>
        <v/>
      </c>
      <c r="I2530" s="21" t="str">
        <f aca="false">IF(B2530="Pá.",MIN(D2526:D2530),"")</f>
        <v/>
      </c>
      <c r="J2530" s="21" t="str">
        <f aca="false">IF(B2530="Pá.",MAX(D2526:D2530),"")</f>
        <v/>
      </c>
      <c r="K2530" s="14" t="n">
        <f aca="false">K2529+1</f>
        <v>2529</v>
      </c>
      <c r="L2530" s="15" t="n">
        <f aca="false">SMALL(D$10:D$4002,K2530)</f>
        <v>0.00906945962080092</v>
      </c>
      <c r="M2530" s="15" t="n">
        <f aca="false">K2530/pocet</f>
        <v>0.669401799894124</v>
      </c>
      <c r="N2530" s="15" t="n">
        <f aca="false">1-EXP(-L2530/$D$3)</f>
        <v>0.650968201508336</v>
      </c>
    </row>
    <row r="2531" customFormat="false" ht="13.2" hidden="false" customHeight="false" outlineLevel="0" collapsed="false">
      <c r="A2531" s="1" t="n">
        <v>38317</v>
      </c>
      <c r="B2531" s="19" t="str">
        <f aca="false">VLOOKUP(WEEKDAY(A2531,2),List1!$A$1:$B$7,2,FALSE())</f>
        <v>Pá.</v>
      </c>
      <c r="C2531" s="2" t="n">
        <v>1228.4</v>
      </c>
      <c r="D2531" s="21" t="n">
        <f aca="false">ABS(LN(C2531/C2530)-posun)</f>
        <v>0.00227859721635369</v>
      </c>
      <c r="E2531" s="1" t="n">
        <f aca="false">IF(B2531="Pá.",A2531,"")</f>
        <v>38317</v>
      </c>
      <c r="F2531" s="21" t="n">
        <f aca="false">IF(B2531="Pá.",AVERAGE(D2527:D2531),"")</f>
        <v>0.00599534753074814</v>
      </c>
      <c r="G2531" s="21" t="n">
        <f aca="false">IF(B2531="Pá.",STDEV(D2527:D2531),"")</f>
        <v>0.00491857406960869</v>
      </c>
      <c r="H2531" s="21" t="n">
        <f aca="false">IF(B2531="Pá.",MAX(D2527:D2531)-MIN(D2527:D2531),"")</f>
        <v>0.0116969535114853</v>
      </c>
      <c r="I2531" s="21" t="n">
        <f aca="false">IF(B2531="Pá.",MIN(D2527:D2531),"")</f>
        <v>0.000914099201187408</v>
      </c>
      <c r="J2531" s="21" t="n">
        <f aca="false">IF(B2531="Pá.",MAX(D2527:D2531),"")</f>
        <v>0.0126110527126727</v>
      </c>
      <c r="K2531" s="14" t="n">
        <f aca="false">K2530+1</f>
        <v>2530</v>
      </c>
      <c r="L2531" s="15" t="n">
        <f aca="false">SMALL(D$10:D$4002,K2531)</f>
        <v>0.00907524717272315</v>
      </c>
      <c r="M2531" s="15" t="n">
        <f aca="false">K2531/pocet</f>
        <v>0.669666490206458</v>
      </c>
      <c r="N2531" s="15" t="n">
        <f aca="false">1-EXP(-L2531/$D$3)</f>
        <v>0.651202566533753</v>
      </c>
    </row>
    <row r="2532" customFormat="false" ht="13.2" hidden="false" customHeight="false" outlineLevel="0" collapsed="false">
      <c r="A2532" s="1" t="n">
        <v>38320</v>
      </c>
      <c r="B2532" s="19" t="str">
        <f aca="false">VLOOKUP(WEEKDAY(A2532,2),List1!$A$1:$B$7,2,FALSE())</f>
        <v>Po.</v>
      </c>
      <c r="C2532" s="2" t="n">
        <v>1222.3</v>
      </c>
      <c r="D2532" s="21" t="n">
        <f aca="false">ABS(LN(C2532/C2531)-posun)</f>
        <v>0.0053079961751437</v>
      </c>
      <c r="E2532" s="1" t="str">
        <f aca="false">IF(B2532="Pá.",A2532,"")</f>
        <v/>
      </c>
      <c r="F2532" s="21" t="str">
        <f aca="false">IF(B2532="Pá.",AVERAGE(D2528:D2532),"")</f>
        <v/>
      </c>
      <c r="G2532" s="21" t="str">
        <f aca="false">IF(B2532="Pá.",STDEV(D2528:D2532),"")</f>
        <v/>
      </c>
      <c r="H2532" s="21" t="str">
        <f aca="false">IF(B2532="Pá.",MAX(D2528:D2532)-MIN(D2528:D2532),"")</f>
        <v/>
      </c>
      <c r="I2532" s="21" t="str">
        <f aca="false">IF(B2532="Pá.",MIN(D2528:D2532),"")</f>
        <v/>
      </c>
      <c r="J2532" s="21" t="str">
        <f aca="false">IF(B2532="Pá.",MAX(D2528:D2532),"")</f>
        <v/>
      </c>
      <c r="K2532" s="14" t="n">
        <f aca="false">K2531+1</f>
        <v>2531</v>
      </c>
      <c r="L2532" s="15" t="n">
        <f aca="false">SMALL(D$10:D$4002,K2532)</f>
        <v>0.00907808699784653</v>
      </c>
      <c r="M2532" s="15" t="n">
        <f aca="false">K2532/pocet</f>
        <v>0.669931180518793</v>
      </c>
      <c r="N2532" s="15" t="n">
        <f aca="false">1-EXP(-L2532/$D$3)</f>
        <v>0.651317506764913</v>
      </c>
    </row>
    <row r="2533" customFormat="false" ht="13.2" hidden="false" customHeight="false" outlineLevel="0" collapsed="false">
      <c r="A2533" s="1" t="n">
        <v>38321</v>
      </c>
      <c r="B2533" s="19" t="str">
        <f aca="false">VLOOKUP(WEEKDAY(A2533,2),List1!$A$1:$B$7,2,FALSE())</f>
        <v>Út.</v>
      </c>
      <c r="C2533" s="2" t="n">
        <v>1210.7</v>
      </c>
      <c r="D2533" s="21" t="n">
        <f aca="false">ABS(LN(C2533/C2532)-posun)</f>
        <v>0.00986544146121578</v>
      </c>
      <c r="E2533" s="1" t="str">
        <f aca="false">IF(B2533="Pá.",A2533,"")</f>
        <v/>
      </c>
      <c r="F2533" s="21" t="str">
        <f aca="false">IF(B2533="Pá.",AVERAGE(D2529:D2533),"")</f>
        <v/>
      </c>
      <c r="G2533" s="21" t="str">
        <f aca="false">IF(B2533="Pá.",STDEV(D2529:D2533),"")</f>
        <v/>
      </c>
      <c r="H2533" s="21" t="str">
        <f aca="false">IF(B2533="Pá.",MAX(D2529:D2533)-MIN(D2529:D2533),"")</f>
        <v/>
      </c>
      <c r="I2533" s="21" t="str">
        <f aca="false">IF(B2533="Pá.",MIN(D2529:D2533),"")</f>
        <v/>
      </c>
      <c r="J2533" s="21" t="str">
        <f aca="false">IF(B2533="Pá.",MAX(D2529:D2533),"")</f>
        <v/>
      </c>
      <c r="K2533" s="14" t="n">
        <f aca="false">K2532+1</f>
        <v>2532</v>
      </c>
      <c r="L2533" s="15" t="n">
        <f aca="false">SMALL(D$10:D$4002,K2533)</f>
        <v>0.00908947904731919</v>
      </c>
      <c r="M2533" s="15" t="n">
        <f aca="false">K2533/pocet</f>
        <v>0.670195870831128</v>
      </c>
      <c r="N2533" s="15" t="n">
        <f aca="false">1-EXP(-L2533/$D$3)</f>
        <v>0.651778212576938</v>
      </c>
    </row>
    <row r="2534" customFormat="false" ht="13.2" hidden="false" customHeight="false" outlineLevel="0" collapsed="false">
      <c r="A2534" s="1" t="n">
        <v>38322</v>
      </c>
      <c r="B2534" s="19" t="str">
        <f aca="false">VLOOKUP(WEEKDAY(A2534,2),List1!$A$1:$B$7,2,FALSE())</f>
        <v>St.</v>
      </c>
      <c r="C2534" s="2" t="n">
        <v>1219.8</v>
      </c>
      <c r="D2534" s="21" t="n">
        <f aca="false">ABS(LN(C2534/C2533)-posun)</f>
        <v>0.00715838975696791</v>
      </c>
      <c r="E2534" s="1" t="str">
        <f aca="false">IF(B2534="Pá.",A2534,"")</f>
        <v/>
      </c>
      <c r="F2534" s="21" t="str">
        <f aca="false">IF(B2534="Pá.",AVERAGE(D2530:D2534),"")</f>
        <v/>
      </c>
      <c r="G2534" s="21" t="str">
        <f aca="false">IF(B2534="Pá.",STDEV(D2530:D2534),"")</f>
        <v/>
      </c>
      <c r="H2534" s="21" t="str">
        <f aca="false">IF(B2534="Pá.",MAX(D2530:D2534)-MIN(D2530:D2534),"")</f>
        <v/>
      </c>
      <c r="I2534" s="21" t="str">
        <f aca="false">IF(B2534="Pá.",MIN(D2530:D2534),"")</f>
        <v/>
      </c>
      <c r="J2534" s="21" t="str">
        <f aca="false">IF(B2534="Pá.",MAX(D2530:D2534),"")</f>
        <v/>
      </c>
      <c r="K2534" s="14" t="n">
        <f aca="false">K2533+1</f>
        <v>2533</v>
      </c>
      <c r="L2534" s="15" t="n">
        <f aca="false">SMALL(D$10:D$4002,K2534)</f>
        <v>0.00909411438528174</v>
      </c>
      <c r="M2534" s="15" t="n">
        <f aca="false">K2534/pocet</f>
        <v>0.670460561143462</v>
      </c>
      <c r="N2534" s="15" t="n">
        <f aca="false">1-EXP(-L2534/$D$3)</f>
        <v>0.651965495977352</v>
      </c>
    </row>
    <row r="2535" customFormat="false" ht="13.2" hidden="false" customHeight="false" outlineLevel="0" collapsed="false">
      <c r="A2535" s="1" t="n">
        <v>38323</v>
      </c>
      <c r="B2535" s="19" t="str">
        <f aca="false">VLOOKUP(WEEKDAY(A2535,2),List1!$A$1:$B$7,2,FALSE())</f>
        <v>Čt.</v>
      </c>
      <c r="C2535" s="2" t="n">
        <v>1234</v>
      </c>
      <c r="D2535" s="21" t="n">
        <f aca="false">ABS(LN(C2535/C2534)-posun)</f>
        <v>0.0112441982112838</v>
      </c>
      <c r="E2535" s="1" t="str">
        <f aca="false">IF(B2535="Pá.",A2535,"")</f>
        <v/>
      </c>
      <c r="F2535" s="21" t="str">
        <f aca="false">IF(B2535="Pá.",AVERAGE(D2531:D2535),"")</f>
        <v/>
      </c>
      <c r="G2535" s="21" t="str">
        <f aca="false">IF(B2535="Pá.",STDEV(D2531:D2535),"")</f>
        <v/>
      </c>
      <c r="H2535" s="21" t="str">
        <f aca="false">IF(B2535="Pá.",MAX(D2531:D2535)-MIN(D2531:D2535),"")</f>
        <v/>
      </c>
      <c r="I2535" s="21" t="str">
        <f aca="false">IF(B2535="Pá.",MIN(D2531:D2535),"")</f>
        <v/>
      </c>
      <c r="J2535" s="21" t="str">
        <f aca="false">IF(B2535="Pá.",MAX(D2531:D2535),"")</f>
        <v/>
      </c>
      <c r="K2535" s="14" t="n">
        <f aca="false">K2534+1</f>
        <v>2534</v>
      </c>
      <c r="L2535" s="15" t="n">
        <f aca="false">SMALL(D$10:D$4002,K2535)</f>
        <v>0.00910661436725289</v>
      </c>
      <c r="M2535" s="15" t="n">
        <f aca="false">K2535/pocet</f>
        <v>0.670725251455797</v>
      </c>
      <c r="N2535" s="15" t="n">
        <f aca="false">1-EXP(-L2535/$D$3)</f>
        <v>0.652470035810271</v>
      </c>
    </row>
    <row r="2536" customFormat="false" ht="13.2" hidden="false" customHeight="false" outlineLevel="0" collapsed="false">
      <c r="A2536" s="1" t="n">
        <v>38324</v>
      </c>
      <c r="B2536" s="19" t="str">
        <f aca="false">VLOOKUP(WEEKDAY(A2536,2),List1!$A$1:$B$7,2,FALSE())</f>
        <v>Pá.</v>
      </c>
      <c r="C2536" s="2" t="n">
        <v>1231.3</v>
      </c>
      <c r="D2536" s="21" t="n">
        <f aca="false">ABS(LN(C2536/C2535)-posun)</f>
        <v>0.00252022005820078</v>
      </c>
      <c r="E2536" s="1" t="n">
        <f aca="false">IF(B2536="Pá.",A2536,"")</f>
        <v>38324</v>
      </c>
      <c r="F2536" s="21" t="n">
        <f aca="false">IF(B2536="Pá.",AVERAGE(D2532:D2536),"")</f>
        <v>0.00721924913256239</v>
      </c>
      <c r="G2536" s="21" t="n">
        <f aca="false">IF(B2536="Pá.",STDEV(D2532:D2536),"")</f>
        <v>0.00349785701891385</v>
      </c>
      <c r="H2536" s="21" t="n">
        <f aca="false">IF(B2536="Pá.",MAX(D2532:D2536)-MIN(D2532:D2536),"")</f>
        <v>0.00872397815308302</v>
      </c>
      <c r="I2536" s="21" t="n">
        <f aca="false">IF(B2536="Pá.",MIN(D2532:D2536),"")</f>
        <v>0.00252022005820078</v>
      </c>
      <c r="J2536" s="21" t="n">
        <f aca="false">IF(B2536="Pá.",MAX(D2532:D2536),"")</f>
        <v>0.0112441982112838</v>
      </c>
      <c r="K2536" s="14" t="n">
        <f aca="false">K2535+1</f>
        <v>2535</v>
      </c>
      <c r="L2536" s="15" t="n">
        <f aca="false">SMALL(D$10:D$4002,K2536)</f>
        <v>0.00910746407462434</v>
      </c>
      <c r="M2536" s="15" t="n">
        <f aca="false">K2536/pocet</f>
        <v>0.670989941768131</v>
      </c>
      <c r="N2536" s="15" t="n">
        <f aca="false">1-EXP(-L2536/$D$3)</f>
        <v>0.652504306195243</v>
      </c>
    </row>
    <row r="2537" customFormat="false" ht="13.2" hidden="false" customHeight="false" outlineLevel="0" collapsed="false">
      <c r="A2537" s="1" t="n">
        <v>38327</v>
      </c>
      <c r="B2537" s="19" t="str">
        <f aca="false">VLOOKUP(WEEKDAY(A2537,2),List1!$A$1:$B$7,2,FALSE())</f>
        <v>Po.</v>
      </c>
      <c r="C2537" s="2" t="n">
        <v>1220.8</v>
      </c>
      <c r="D2537" s="21" t="n">
        <f aca="false">ABS(LN(C2537/C2536)-posun)</f>
        <v>0.00889395666032659</v>
      </c>
      <c r="E2537" s="1" t="str">
        <f aca="false">IF(B2537="Pá.",A2537,"")</f>
        <v/>
      </c>
      <c r="F2537" s="21" t="str">
        <f aca="false">IF(B2537="Pá.",AVERAGE(D2533:D2537),"")</f>
        <v/>
      </c>
      <c r="G2537" s="21" t="str">
        <f aca="false">IF(B2537="Pá.",STDEV(D2533:D2537),"")</f>
        <v/>
      </c>
      <c r="H2537" s="21" t="str">
        <f aca="false">IF(B2537="Pá.",MAX(D2533:D2537)-MIN(D2533:D2537),"")</f>
        <v/>
      </c>
      <c r="I2537" s="21" t="str">
        <f aca="false">IF(B2537="Pá.",MIN(D2533:D2537),"")</f>
        <v/>
      </c>
      <c r="J2537" s="21" t="str">
        <f aca="false">IF(B2537="Pá.",MAX(D2533:D2537),"")</f>
        <v/>
      </c>
      <c r="K2537" s="14" t="n">
        <f aca="false">K2536+1</f>
        <v>2536</v>
      </c>
      <c r="L2537" s="15" t="n">
        <f aca="false">SMALL(D$10:D$4002,K2537)</f>
        <v>0.0091093533469954</v>
      </c>
      <c r="M2537" s="15" t="n">
        <f aca="false">K2537/pocet</f>
        <v>0.671254632080466</v>
      </c>
      <c r="N2537" s="15" t="n">
        <f aca="false">1-EXP(-L2537/$D$3)</f>
        <v>0.652580492190234</v>
      </c>
    </row>
    <row r="2538" customFormat="false" ht="13.2" hidden="false" customHeight="false" outlineLevel="0" collapsed="false">
      <c r="A2538" s="1" t="n">
        <v>38328</v>
      </c>
      <c r="B2538" s="19" t="str">
        <f aca="false">VLOOKUP(WEEKDAY(A2538,2),List1!$A$1:$B$7,2,FALSE())</f>
        <v>Út.</v>
      </c>
      <c r="C2538" s="2" t="n">
        <v>1225.7</v>
      </c>
      <c r="D2538" s="21" t="n">
        <f aca="false">ABS(LN(C2538/C2537)-posun)</f>
        <v>0.00367591142523352</v>
      </c>
      <c r="E2538" s="1" t="str">
        <f aca="false">IF(B2538="Pá.",A2538,"")</f>
        <v/>
      </c>
      <c r="F2538" s="21" t="str">
        <f aca="false">IF(B2538="Pá.",AVERAGE(D2534:D2538),"")</f>
        <v/>
      </c>
      <c r="G2538" s="21" t="str">
        <f aca="false">IF(B2538="Pá.",STDEV(D2534:D2538),"")</f>
        <v/>
      </c>
      <c r="H2538" s="21" t="str">
        <f aca="false">IF(B2538="Pá.",MAX(D2534:D2538)-MIN(D2534:D2538),"")</f>
        <v/>
      </c>
      <c r="I2538" s="21" t="str">
        <f aca="false">IF(B2538="Pá.",MIN(D2534:D2538),"")</f>
        <v/>
      </c>
      <c r="J2538" s="21" t="str">
        <f aca="false">IF(B2538="Pá.",MAX(D2534:D2538),"")</f>
        <v/>
      </c>
      <c r="K2538" s="14" t="n">
        <f aca="false">K2537+1</f>
        <v>2537</v>
      </c>
      <c r="L2538" s="15" t="n">
        <f aca="false">SMALL(D$10:D$4002,K2538)</f>
        <v>0.00911427846886258</v>
      </c>
      <c r="M2538" s="15" t="n">
        <f aca="false">K2538/pocet</f>
        <v>0.6715193223928</v>
      </c>
      <c r="N2538" s="15" t="n">
        <f aca="false">1-EXP(-L2538/$D$3)</f>
        <v>0.652779022043213</v>
      </c>
    </row>
    <row r="2539" customFormat="false" ht="13.2" hidden="false" customHeight="false" outlineLevel="0" collapsed="false">
      <c r="A2539" s="1" t="n">
        <v>38329</v>
      </c>
      <c r="B2539" s="19" t="str">
        <f aca="false">VLOOKUP(WEEKDAY(A2539,2),List1!$A$1:$B$7,2,FALSE())</f>
        <v>St.</v>
      </c>
      <c r="C2539" s="2" t="n">
        <v>1214.9</v>
      </c>
      <c r="D2539" s="21" t="n">
        <f aca="false">ABS(LN(C2539/C2538)-posun)</f>
        <v>0.00918015687811636</v>
      </c>
      <c r="E2539" s="1" t="str">
        <f aca="false">IF(B2539="Pá.",A2539,"")</f>
        <v/>
      </c>
      <c r="F2539" s="21" t="str">
        <f aca="false">IF(B2539="Pá.",AVERAGE(D2535:D2539),"")</f>
        <v/>
      </c>
      <c r="G2539" s="21" t="str">
        <f aca="false">IF(B2539="Pá.",STDEV(D2535:D2539),"")</f>
        <v/>
      </c>
      <c r="H2539" s="21" t="str">
        <f aca="false">IF(B2539="Pá.",MAX(D2535:D2539)-MIN(D2535:D2539),"")</f>
        <v/>
      </c>
      <c r="I2539" s="21" t="str">
        <f aca="false">IF(B2539="Pá.",MIN(D2535:D2539),"")</f>
        <v/>
      </c>
      <c r="J2539" s="21" t="str">
        <f aca="false">IF(B2539="Pá.",MAX(D2535:D2539),"")</f>
        <v/>
      </c>
      <c r="K2539" s="14" t="n">
        <f aca="false">K2538+1</f>
        <v>2538</v>
      </c>
      <c r="L2539" s="15" t="n">
        <f aca="false">SMALL(D$10:D$4002,K2539)</f>
        <v>0.00911508949698485</v>
      </c>
      <c r="M2539" s="15" t="n">
        <f aca="false">K2539/pocet</f>
        <v>0.671784012705135</v>
      </c>
      <c r="N2539" s="15" t="n">
        <f aca="false">1-EXP(-L2539/$D$3)</f>
        <v>0.652811703408096</v>
      </c>
    </row>
    <row r="2540" customFormat="false" ht="13.2" hidden="false" customHeight="false" outlineLevel="0" collapsed="false">
      <c r="A2540" s="1" t="n">
        <v>38330</v>
      </c>
      <c r="B2540" s="19" t="str">
        <f aca="false">VLOOKUP(WEEKDAY(A2540,2),List1!$A$1:$B$7,2,FALSE())</f>
        <v>Čt.</v>
      </c>
      <c r="C2540" s="2" t="n">
        <v>1181.9</v>
      </c>
      <c r="D2540" s="21" t="n">
        <f aca="false">ABS(LN(C2540/C2539)-posun)</f>
        <v>0.0278682722341949</v>
      </c>
      <c r="E2540" s="1" t="str">
        <f aca="false">IF(B2540="Pá.",A2540,"")</f>
        <v/>
      </c>
      <c r="F2540" s="21" t="str">
        <f aca="false">IF(B2540="Pá.",AVERAGE(D2536:D2540),"")</f>
        <v/>
      </c>
      <c r="G2540" s="21" t="str">
        <f aca="false">IF(B2540="Pá.",STDEV(D2536:D2540),"")</f>
        <v/>
      </c>
      <c r="H2540" s="21" t="str">
        <f aca="false">IF(B2540="Pá.",MAX(D2536:D2540)-MIN(D2536:D2540),"")</f>
        <v/>
      </c>
      <c r="I2540" s="21" t="str">
        <f aca="false">IF(B2540="Pá.",MIN(D2536:D2540),"")</f>
        <v/>
      </c>
      <c r="J2540" s="21" t="str">
        <f aca="false">IF(B2540="Pá.",MAX(D2536:D2540),"")</f>
        <v/>
      </c>
      <c r="K2540" s="14" t="n">
        <f aca="false">K2539+1</f>
        <v>2539</v>
      </c>
      <c r="L2540" s="15" t="n">
        <f aca="false">SMALL(D$10:D$4002,K2540)</f>
        <v>0.00912132269887159</v>
      </c>
      <c r="M2540" s="15" t="n">
        <f aca="false">K2540/pocet</f>
        <v>0.67204870301747</v>
      </c>
      <c r="N2540" s="15" t="n">
        <f aca="false">1-EXP(-L2540/$D$3)</f>
        <v>0.653062775214439</v>
      </c>
    </row>
    <row r="2541" customFormat="false" ht="13.2" hidden="false" customHeight="false" outlineLevel="0" collapsed="false">
      <c r="A2541" s="1" t="n">
        <v>38331</v>
      </c>
      <c r="B2541" s="19" t="str">
        <f aca="false">VLOOKUP(WEEKDAY(A2541,2),List1!$A$1:$B$7,2,FALSE())</f>
        <v>Pá.</v>
      </c>
      <c r="C2541" s="2" t="n">
        <v>1191.9</v>
      </c>
      <c r="D2541" s="21" t="n">
        <f aca="false">ABS(LN(C2541/C2540)-posun)</f>
        <v>0.00809554307877467</v>
      </c>
      <c r="E2541" s="1" t="n">
        <f aca="false">IF(B2541="Pá.",A2541,"")</f>
        <v>38331</v>
      </c>
      <c r="F2541" s="21" t="n">
        <f aca="false">IF(B2541="Pá.",AVERAGE(D2537:D2541),"")</f>
        <v>0.0115427680553292</v>
      </c>
      <c r="G2541" s="21" t="n">
        <f aca="false">IF(B2541="Pá.",STDEV(D2537:D2541),"")</f>
        <v>0.00939269680859295</v>
      </c>
      <c r="H2541" s="21" t="n">
        <f aca="false">IF(B2541="Pá.",MAX(D2537:D2541)-MIN(D2537:D2541),"")</f>
        <v>0.0241923608089614</v>
      </c>
      <c r="I2541" s="21" t="n">
        <f aca="false">IF(B2541="Pá.",MIN(D2537:D2541),"")</f>
        <v>0.00367591142523352</v>
      </c>
      <c r="J2541" s="21" t="n">
        <f aca="false">IF(B2541="Pá.",MAX(D2537:D2541),"")</f>
        <v>0.0278682722341949</v>
      </c>
      <c r="K2541" s="14" t="n">
        <f aca="false">K2540+1</f>
        <v>2540</v>
      </c>
      <c r="L2541" s="15" t="n">
        <f aca="false">SMALL(D$10:D$4002,K2541)</f>
        <v>0.0091277384113692</v>
      </c>
      <c r="M2541" s="15" t="n">
        <f aca="false">K2541/pocet</f>
        <v>0.672313393329804</v>
      </c>
      <c r="N2541" s="15" t="n">
        <f aca="false">1-EXP(-L2541/$D$3)</f>
        <v>0.653321008886984</v>
      </c>
    </row>
    <row r="2542" customFormat="false" ht="13.2" hidden="false" customHeight="false" outlineLevel="0" collapsed="false">
      <c r="A2542" s="1" t="n">
        <v>38334</v>
      </c>
      <c r="B2542" s="19" t="str">
        <f aca="false">VLOOKUP(WEEKDAY(A2542,2),List1!$A$1:$B$7,2,FALSE())</f>
        <v>Po.</v>
      </c>
      <c r="C2542" s="2" t="n">
        <v>1195</v>
      </c>
      <c r="D2542" s="21" t="n">
        <f aca="false">ABS(LN(C2542/C2541)-posun)</f>
        <v>0.00226769648525459</v>
      </c>
      <c r="E2542" s="1" t="str">
        <f aca="false">IF(B2542="Pá.",A2542,"")</f>
        <v/>
      </c>
      <c r="F2542" s="21" t="str">
        <f aca="false">IF(B2542="Pá.",AVERAGE(D2538:D2542),"")</f>
        <v/>
      </c>
      <c r="G2542" s="21" t="str">
        <f aca="false">IF(B2542="Pá.",STDEV(D2538:D2542),"")</f>
        <v/>
      </c>
      <c r="H2542" s="21" t="str">
        <f aca="false">IF(B2542="Pá.",MAX(D2538:D2542)-MIN(D2538:D2542),"")</f>
        <v/>
      </c>
      <c r="I2542" s="21" t="str">
        <f aca="false">IF(B2542="Pá.",MIN(D2538:D2542),"")</f>
        <v/>
      </c>
      <c r="J2542" s="21" t="str">
        <f aca="false">IF(B2542="Pá.",MAX(D2538:D2542),"")</f>
        <v/>
      </c>
      <c r="K2542" s="14" t="n">
        <f aca="false">K2541+1</f>
        <v>2541</v>
      </c>
      <c r="L2542" s="15" t="n">
        <f aca="false">SMALL(D$10:D$4002,K2542)</f>
        <v>0.0091442985225662</v>
      </c>
      <c r="M2542" s="15" t="n">
        <f aca="false">K2542/pocet</f>
        <v>0.672578083642139</v>
      </c>
      <c r="N2542" s="15" t="n">
        <f aca="false">1-EXP(-L2542/$D$3)</f>
        <v>0.653986668562631</v>
      </c>
    </row>
    <row r="2543" customFormat="false" ht="13.2" hidden="false" customHeight="false" outlineLevel="0" collapsed="false">
      <c r="A2543" s="1" t="n">
        <v>38335</v>
      </c>
      <c r="B2543" s="19" t="str">
        <f aca="false">VLOOKUP(WEEKDAY(A2543,2),List1!$A$1:$B$7,2,FALSE())</f>
        <v>Út.</v>
      </c>
      <c r="C2543" s="2" t="n">
        <v>1219</v>
      </c>
      <c r="D2543" s="21" t="n">
        <f aca="false">ABS(LN(C2543/C2542)-posun)</f>
        <v>0.0195548487239672</v>
      </c>
      <c r="E2543" s="1" t="str">
        <f aca="false">IF(B2543="Pá.",A2543,"")</f>
        <v/>
      </c>
      <c r="F2543" s="21" t="str">
        <f aca="false">IF(B2543="Pá.",AVERAGE(D2539:D2543),"")</f>
        <v/>
      </c>
      <c r="G2543" s="21" t="str">
        <f aca="false">IF(B2543="Pá.",STDEV(D2539:D2543),"")</f>
        <v/>
      </c>
      <c r="H2543" s="21" t="str">
        <f aca="false">IF(B2543="Pá.",MAX(D2539:D2543)-MIN(D2539:D2543),"")</f>
        <v/>
      </c>
      <c r="I2543" s="21" t="str">
        <f aca="false">IF(B2543="Pá.",MIN(D2539:D2543),"")</f>
        <v/>
      </c>
      <c r="J2543" s="21" t="str">
        <f aca="false">IF(B2543="Pá.",MAX(D2539:D2543),"")</f>
        <v/>
      </c>
      <c r="K2543" s="14" t="n">
        <f aca="false">K2542+1</f>
        <v>2542</v>
      </c>
      <c r="L2543" s="15" t="n">
        <f aca="false">SMALL(D$10:D$4002,K2543)</f>
        <v>0.00914478257962722</v>
      </c>
      <c r="M2543" s="15" t="n">
        <f aca="false">K2543/pocet</f>
        <v>0.672842773954473</v>
      </c>
      <c r="N2543" s="15" t="n">
        <f aca="false">1-EXP(-L2543/$D$3)</f>
        <v>0.654006106758234</v>
      </c>
    </row>
    <row r="2544" customFormat="false" ht="13.2" hidden="false" customHeight="false" outlineLevel="0" collapsed="false">
      <c r="A2544" s="1" t="n">
        <v>38336</v>
      </c>
      <c r="B2544" s="19" t="str">
        <f aca="false">VLOOKUP(WEEKDAY(A2544,2),List1!$A$1:$B$7,2,FALSE())</f>
        <v>St.</v>
      </c>
      <c r="C2544" s="2" t="n">
        <v>1223.9</v>
      </c>
      <c r="D2544" s="21" t="n">
        <f aca="false">ABS(LN(C2544/C2543)-posun)</f>
        <v>0.00368181451532792</v>
      </c>
      <c r="E2544" s="1" t="str">
        <f aca="false">IF(B2544="Pá.",A2544,"")</f>
        <v/>
      </c>
      <c r="F2544" s="21" t="str">
        <f aca="false">IF(B2544="Pá.",AVERAGE(D2540:D2544),"")</f>
        <v/>
      </c>
      <c r="G2544" s="21" t="str">
        <f aca="false">IF(B2544="Pá.",STDEV(D2540:D2544),"")</f>
        <v/>
      </c>
      <c r="H2544" s="21" t="str">
        <f aca="false">IF(B2544="Pá.",MAX(D2540:D2544)-MIN(D2540:D2544),"")</f>
        <v/>
      </c>
      <c r="I2544" s="21" t="str">
        <f aca="false">IF(B2544="Pá.",MIN(D2540:D2544),"")</f>
        <v/>
      </c>
      <c r="J2544" s="21" t="str">
        <f aca="false">IF(B2544="Pá.",MAX(D2540:D2544),"")</f>
        <v/>
      </c>
      <c r="K2544" s="14" t="n">
        <f aca="false">K2543+1</f>
        <v>2543</v>
      </c>
      <c r="L2544" s="15" t="n">
        <f aca="false">SMALL(D$10:D$4002,K2544)</f>
        <v>0.00914661131336482</v>
      </c>
      <c r="M2544" s="15" t="n">
        <f aca="false">K2544/pocet</f>
        <v>0.673107464266808</v>
      </c>
      <c r="N2544" s="15" t="n">
        <f aca="false">1-EXP(-L2544/$D$3)</f>
        <v>0.654079533047277</v>
      </c>
    </row>
    <row r="2545" customFormat="false" ht="13.2" hidden="false" customHeight="false" outlineLevel="0" collapsed="false">
      <c r="A2545" s="1" t="n">
        <v>38337</v>
      </c>
      <c r="B2545" s="19" t="str">
        <f aca="false">VLOOKUP(WEEKDAY(A2545,2),List1!$A$1:$B$7,2,FALSE())</f>
        <v>Čt.</v>
      </c>
      <c r="C2545" s="2" t="n">
        <v>1224.8</v>
      </c>
      <c r="D2545" s="21" t="n">
        <f aca="false">ABS(LN(C2545/C2544)-posun)</f>
        <v>0.000405267563487733</v>
      </c>
      <c r="E2545" s="1" t="str">
        <f aca="false">IF(B2545="Pá.",A2545,"")</f>
        <v/>
      </c>
      <c r="F2545" s="21" t="str">
        <f aca="false">IF(B2545="Pá.",AVERAGE(D2541:D2545),"")</f>
        <v/>
      </c>
      <c r="G2545" s="21" t="str">
        <f aca="false">IF(B2545="Pá.",STDEV(D2541:D2545),"")</f>
        <v/>
      </c>
      <c r="H2545" s="21" t="str">
        <f aca="false">IF(B2545="Pá.",MAX(D2541:D2545)-MIN(D2541:D2545),"")</f>
        <v/>
      </c>
      <c r="I2545" s="21" t="str">
        <f aca="false">IF(B2545="Pá.",MIN(D2541:D2545),"")</f>
        <v/>
      </c>
      <c r="J2545" s="21" t="str">
        <f aca="false">IF(B2545="Pá.",MAX(D2541:D2545),"")</f>
        <v/>
      </c>
      <c r="K2545" s="14" t="n">
        <f aca="false">K2544+1</f>
        <v>2544</v>
      </c>
      <c r="L2545" s="15" t="n">
        <f aca="false">SMALL(D$10:D$4002,K2545)</f>
        <v>0.0091474049725588</v>
      </c>
      <c r="M2545" s="15" t="n">
        <f aca="false">K2545/pocet</f>
        <v>0.673372154579143</v>
      </c>
      <c r="N2545" s="15" t="n">
        <f aca="false">1-EXP(-L2545/$D$3)</f>
        <v>0.654111394756084</v>
      </c>
    </row>
    <row r="2546" customFormat="false" ht="13.2" hidden="false" customHeight="false" outlineLevel="0" collapsed="false">
      <c r="A2546" s="1" t="n">
        <v>38338</v>
      </c>
      <c r="B2546" s="19" t="str">
        <f aca="false">VLOOKUP(WEEKDAY(A2546,2),List1!$A$1:$B$7,2,FALSE())</f>
        <v>Pá.</v>
      </c>
      <c r="C2546" s="2" t="n">
        <v>1214.9</v>
      </c>
      <c r="D2546" s="21" t="n">
        <f aca="false">ABS(LN(C2546/C2545)-posun)</f>
        <v>0.00844561287447081</v>
      </c>
      <c r="E2546" s="1" t="n">
        <f aca="false">IF(B2546="Pá.",A2546,"")</f>
        <v>38338</v>
      </c>
      <c r="F2546" s="21" t="n">
        <f aca="false">IF(B2546="Pá.",AVERAGE(D2542:D2546),"")</f>
        <v>0.00687104803250165</v>
      </c>
      <c r="G2546" s="21" t="n">
        <f aca="false">IF(B2546="Pá.",STDEV(D2542:D2546),"")</f>
        <v>0.00768970785190301</v>
      </c>
      <c r="H2546" s="21" t="n">
        <f aca="false">IF(B2546="Pá.",MAX(D2542:D2546)-MIN(D2542:D2546),"")</f>
        <v>0.0191495811604795</v>
      </c>
      <c r="I2546" s="21" t="n">
        <f aca="false">IF(B2546="Pá.",MIN(D2542:D2546),"")</f>
        <v>0.000405267563487733</v>
      </c>
      <c r="J2546" s="21" t="n">
        <f aca="false">IF(B2546="Pá.",MAX(D2542:D2546),"")</f>
        <v>0.0195548487239672</v>
      </c>
      <c r="K2546" s="14" t="n">
        <f aca="false">K2545+1</f>
        <v>2545</v>
      </c>
      <c r="L2546" s="15" t="n">
        <f aca="false">SMALL(D$10:D$4002,K2546)</f>
        <v>0.00914771771698519</v>
      </c>
      <c r="M2546" s="15" t="n">
        <f aca="false">K2546/pocet</f>
        <v>0.673636844891477</v>
      </c>
      <c r="N2546" s="15" t="n">
        <f aca="false">1-EXP(-L2546/$D$3)</f>
        <v>0.654123949177644</v>
      </c>
    </row>
    <row r="2547" customFormat="false" ht="13.2" hidden="false" customHeight="false" outlineLevel="0" collapsed="false">
      <c r="A2547" s="1" t="n">
        <v>38341</v>
      </c>
      <c r="B2547" s="19" t="str">
        <f aca="false">VLOOKUP(WEEKDAY(A2547,2),List1!$A$1:$B$7,2,FALSE())</f>
        <v>Po.</v>
      </c>
      <c r="C2547" s="2" t="n">
        <v>1211.5</v>
      </c>
      <c r="D2547" s="21" t="n">
        <f aca="false">ABS(LN(C2547/C2546)-posun)</f>
        <v>0.00313232399580945</v>
      </c>
      <c r="E2547" s="1" t="str">
        <f aca="false">IF(B2547="Pá.",A2547,"")</f>
        <v/>
      </c>
      <c r="F2547" s="21" t="str">
        <f aca="false">IF(B2547="Pá.",AVERAGE(D2543:D2547),"")</f>
        <v/>
      </c>
      <c r="G2547" s="21" t="str">
        <f aca="false">IF(B2547="Pá.",STDEV(D2543:D2547),"")</f>
        <v/>
      </c>
      <c r="H2547" s="21" t="str">
        <f aca="false">IF(B2547="Pá.",MAX(D2543:D2547)-MIN(D2543:D2547),"")</f>
        <v/>
      </c>
      <c r="I2547" s="21" t="str">
        <f aca="false">IF(B2547="Pá.",MIN(D2543:D2547),"")</f>
        <v/>
      </c>
      <c r="J2547" s="21" t="str">
        <f aca="false">IF(B2547="Pá.",MAX(D2543:D2547),"")</f>
        <v/>
      </c>
      <c r="K2547" s="14" t="n">
        <f aca="false">K2546+1</f>
        <v>2546</v>
      </c>
      <c r="L2547" s="15" t="n">
        <f aca="false">SMALL(D$10:D$4002,K2547)</f>
        <v>0.00915639853551296</v>
      </c>
      <c r="M2547" s="15" t="n">
        <f aca="false">K2547/pocet</f>
        <v>0.673901535203812</v>
      </c>
      <c r="N2547" s="15" t="n">
        <f aca="false">1-EXP(-L2547/$D$3)</f>
        <v>0.654472239309688</v>
      </c>
    </row>
    <row r="2548" customFormat="false" ht="13.2" hidden="false" customHeight="false" outlineLevel="0" collapsed="false">
      <c r="A2548" s="1" t="n">
        <v>38342</v>
      </c>
      <c r="B2548" s="19" t="str">
        <f aca="false">VLOOKUP(WEEKDAY(A2548,2),List1!$A$1:$B$7,2,FALSE())</f>
        <v>Út.</v>
      </c>
      <c r="C2548" s="2" t="n">
        <v>1206.2</v>
      </c>
      <c r="D2548" s="21" t="n">
        <f aca="false">ABS(LN(C2548/C2547)-posun)</f>
        <v>0.00471415563138736</v>
      </c>
      <c r="E2548" s="1" t="str">
        <f aca="false">IF(B2548="Pá.",A2548,"")</f>
        <v/>
      </c>
      <c r="F2548" s="21" t="str">
        <f aca="false">IF(B2548="Pá.",AVERAGE(D2544:D2548),"")</f>
        <v/>
      </c>
      <c r="G2548" s="21" t="str">
        <f aca="false">IF(B2548="Pá.",STDEV(D2544:D2548),"")</f>
        <v/>
      </c>
      <c r="H2548" s="21" t="str">
        <f aca="false">IF(B2548="Pá.",MAX(D2544:D2548)-MIN(D2544:D2548),"")</f>
        <v/>
      </c>
      <c r="I2548" s="21" t="str">
        <f aca="false">IF(B2548="Pá.",MIN(D2544:D2548),"")</f>
        <v/>
      </c>
      <c r="J2548" s="21" t="str">
        <f aca="false">IF(B2548="Pá.",MAX(D2544:D2548),"")</f>
        <v/>
      </c>
      <c r="K2548" s="14" t="n">
        <f aca="false">K2547+1</f>
        <v>2547</v>
      </c>
      <c r="L2548" s="15" t="n">
        <f aca="false">SMALL(D$10:D$4002,K2548)</f>
        <v>0.00917137126756851</v>
      </c>
      <c r="M2548" s="15" t="n">
        <f aca="false">K2548/pocet</f>
        <v>0.674166225516146</v>
      </c>
      <c r="N2548" s="15" t="n">
        <f aca="false">1-EXP(-L2548/$D$3)</f>
        <v>0.655072148434074</v>
      </c>
    </row>
    <row r="2549" customFormat="false" ht="13.2" hidden="false" customHeight="false" outlineLevel="0" collapsed="false">
      <c r="A2549" s="1" t="n">
        <v>38343</v>
      </c>
      <c r="B2549" s="19" t="str">
        <f aca="false">VLOOKUP(WEEKDAY(A2549,2),List1!$A$1:$B$7,2,FALSE())</f>
        <v>St.</v>
      </c>
      <c r="C2549" s="2" t="n">
        <v>1210</v>
      </c>
      <c r="D2549" s="21" t="n">
        <f aca="false">ABS(LN(C2549/C2548)-posun)</f>
        <v>0.00281562118220689</v>
      </c>
      <c r="E2549" s="1" t="str">
        <f aca="false">IF(B2549="Pá.",A2549,"")</f>
        <v/>
      </c>
      <c r="F2549" s="21" t="str">
        <f aca="false">IF(B2549="Pá.",AVERAGE(D2545:D2549),"")</f>
        <v/>
      </c>
      <c r="G2549" s="21" t="str">
        <f aca="false">IF(B2549="Pá.",STDEV(D2545:D2549),"")</f>
        <v/>
      </c>
      <c r="H2549" s="21" t="str">
        <f aca="false">IF(B2549="Pá.",MAX(D2545:D2549)-MIN(D2545:D2549),"")</f>
        <v/>
      </c>
      <c r="I2549" s="21" t="str">
        <f aca="false">IF(B2549="Pá.",MIN(D2545:D2549),"")</f>
        <v/>
      </c>
      <c r="J2549" s="21" t="str">
        <f aca="false">IF(B2549="Pá.",MAX(D2545:D2549),"")</f>
        <v/>
      </c>
      <c r="K2549" s="14" t="n">
        <f aca="false">K2548+1</f>
        <v>2548</v>
      </c>
      <c r="L2549" s="15" t="n">
        <f aca="false">SMALL(D$10:D$4002,K2549)</f>
        <v>0.00917307167721296</v>
      </c>
      <c r="M2549" s="15" t="n">
        <f aca="false">K2549/pocet</f>
        <v>0.674430915828481</v>
      </c>
      <c r="N2549" s="15" t="n">
        <f aca="false">1-EXP(-L2549/$D$3)</f>
        <v>0.655140212474422</v>
      </c>
    </row>
    <row r="2550" customFormat="false" ht="13.2" hidden="false" customHeight="false" outlineLevel="0" collapsed="false">
      <c r="A2550" s="1" t="n">
        <v>38344</v>
      </c>
      <c r="B2550" s="19" t="str">
        <f aca="false">VLOOKUP(WEEKDAY(A2550,2),List1!$A$1:$B$7,2,FALSE())</f>
        <v>Čt.</v>
      </c>
      <c r="C2550" s="2" t="n">
        <v>1213.3</v>
      </c>
      <c r="D2550" s="21" t="n">
        <f aca="false">ABS(LN(C2550/C2549)-posun)</f>
        <v>0.00239374407534714</v>
      </c>
      <c r="E2550" s="1" t="str">
        <f aca="false">IF(B2550="Pá.",A2550,"")</f>
        <v/>
      </c>
      <c r="F2550" s="21" t="str">
        <f aca="false">IF(B2550="Pá.",AVERAGE(D2546:D2550),"")</f>
        <v/>
      </c>
      <c r="G2550" s="21" t="str">
        <f aca="false">IF(B2550="Pá.",STDEV(D2546:D2550),"")</f>
        <v/>
      </c>
      <c r="H2550" s="21" t="str">
        <f aca="false">IF(B2550="Pá.",MAX(D2546:D2550)-MIN(D2546:D2550),"")</f>
        <v/>
      </c>
      <c r="I2550" s="21" t="str">
        <f aca="false">IF(B2550="Pá.",MIN(D2546:D2550),"")</f>
        <v/>
      </c>
      <c r="J2550" s="21" t="str">
        <f aca="false">IF(B2550="Pá.",MAX(D2546:D2550),"")</f>
        <v/>
      </c>
      <c r="K2550" s="14" t="n">
        <f aca="false">K2549+1</f>
        <v>2549</v>
      </c>
      <c r="L2550" s="15" t="n">
        <f aca="false">SMALL(D$10:D$4002,K2550)</f>
        <v>0.00917602792609062</v>
      </c>
      <c r="M2550" s="15" t="n">
        <f aca="false">K2550/pocet</f>
        <v>0.674695606140815</v>
      </c>
      <c r="N2550" s="15" t="n">
        <f aca="false">1-EXP(-L2550/$D$3)</f>
        <v>0.655258513307828</v>
      </c>
    </row>
    <row r="2551" customFormat="false" ht="13.2" hidden="false" customHeight="false" outlineLevel="0" collapsed="false">
      <c r="A2551" s="1" t="n">
        <v>38348</v>
      </c>
      <c r="B2551" s="19" t="str">
        <f aca="false">VLOOKUP(WEEKDAY(A2551,2),List1!$A$1:$B$7,2,FALSE())</f>
        <v>Po.</v>
      </c>
      <c r="C2551" s="2" t="n">
        <v>1218.2</v>
      </c>
      <c r="D2551" s="21" t="n">
        <f aca="false">ABS(LN(C2551/C2550)-posun)</f>
        <v>0.00370062295286359</v>
      </c>
      <c r="E2551" s="1" t="str">
        <f aca="false">IF(B2551="Pá.",A2551,"")</f>
        <v/>
      </c>
      <c r="F2551" s="21" t="str">
        <f aca="false">IF(B2551="Pá.",AVERAGE(D2547:D2551),"")</f>
        <v/>
      </c>
      <c r="G2551" s="21" t="str">
        <f aca="false">IF(B2551="Pá.",STDEV(D2547:D2551),"")</f>
        <v/>
      </c>
      <c r="H2551" s="21" t="str">
        <f aca="false">IF(B2551="Pá.",MAX(D2547:D2551)-MIN(D2547:D2551),"")</f>
        <v/>
      </c>
      <c r="I2551" s="21" t="str">
        <f aca="false">IF(B2551="Pá.",MIN(D2547:D2551),"")</f>
        <v/>
      </c>
      <c r="J2551" s="21" t="str">
        <f aca="false">IF(B2551="Pá.",MAX(D2547:D2551),"")</f>
        <v/>
      </c>
      <c r="K2551" s="14" t="n">
        <f aca="false">K2550+1</f>
        <v>2550</v>
      </c>
      <c r="L2551" s="15" t="n">
        <f aca="false">SMALL(D$10:D$4002,K2551)</f>
        <v>0.00917729746972402</v>
      </c>
      <c r="M2551" s="15" t="n">
        <f aca="false">K2551/pocet</f>
        <v>0.67496029645315</v>
      </c>
      <c r="N2551" s="15" t="n">
        <f aca="false">1-EXP(-L2551/$D$3)</f>
        <v>0.655309304445787</v>
      </c>
    </row>
    <row r="2552" customFormat="false" ht="13.2" hidden="false" customHeight="false" outlineLevel="0" collapsed="false">
      <c r="A2552" s="1" t="n">
        <v>38349</v>
      </c>
      <c r="B2552" s="19" t="str">
        <f aca="false">VLOOKUP(WEEKDAY(A2552,2),List1!$A$1:$B$7,2,FALSE())</f>
        <v>Út.</v>
      </c>
      <c r="C2552" s="2" t="n">
        <v>1222</v>
      </c>
      <c r="D2552" s="21" t="n">
        <f aca="false">ABS(LN(C2552/C2551)-posun)</f>
        <v>0.00278468493746303</v>
      </c>
      <c r="E2552" s="1" t="str">
        <f aca="false">IF(B2552="Pá.",A2552,"")</f>
        <v/>
      </c>
      <c r="F2552" s="21" t="str">
        <f aca="false">IF(B2552="Pá.",AVERAGE(D2548:D2552),"")</f>
        <v/>
      </c>
      <c r="G2552" s="21" t="str">
        <f aca="false">IF(B2552="Pá.",STDEV(D2548:D2552),"")</f>
        <v/>
      </c>
      <c r="H2552" s="21" t="str">
        <f aca="false">IF(B2552="Pá.",MAX(D2548:D2552)-MIN(D2548:D2552),"")</f>
        <v/>
      </c>
      <c r="I2552" s="21" t="str">
        <f aca="false">IF(B2552="Pá.",MIN(D2548:D2552),"")</f>
        <v/>
      </c>
      <c r="J2552" s="21" t="str">
        <f aca="false">IF(B2552="Pá.",MAX(D2548:D2552),"")</f>
        <v/>
      </c>
      <c r="K2552" s="14" t="n">
        <f aca="false">K2551+1</f>
        <v>2551</v>
      </c>
      <c r="L2552" s="15" t="n">
        <f aca="false">SMALL(D$10:D$4002,K2552)</f>
        <v>0.00918015687811636</v>
      </c>
      <c r="M2552" s="15" t="n">
        <f aca="false">K2552/pocet</f>
        <v>0.675224986765484</v>
      </c>
      <c r="N2552" s="15" t="n">
        <f aca="false">1-EXP(-L2552/$D$3)</f>
        <v>0.65542367453055</v>
      </c>
    </row>
    <row r="2553" customFormat="false" ht="13.2" hidden="false" customHeight="false" outlineLevel="0" collapsed="false">
      <c r="A2553" s="1" t="n">
        <v>38350</v>
      </c>
      <c r="B2553" s="19" t="str">
        <f aca="false">VLOOKUP(WEEKDAY(A2553,2),List1!$A$1:$B$7,2,FALSE())</f>
        <v>St.</v>
      </c>
      <c r="C2553" s="2" t="n">
        <v>1232.4</v>
      </c>
      <c r="D2553" s="21" t="n">
        <f aca="false">ABS(LN(C2553/C2552)-posun)</f>
        <v>0.00814481059927885</v>
      </c>
      <c r="E2553" s="1" t="str">
        <f aca="false">IF(B2553="Pá.",A2553,"")</f>
        <v/>
      </c>
      <c r="F2553" s="21" t="str">
        <f aca="false">IF(B2553="Pá.",AVERAGE(D2549:D2553),"")</f>
        <v/>
      </c>
      <c r="G2553" s="21" t="str">
        <f aca="false">IF(B2553="Pá.",STDEV(D2549:D2553),"")</f>
        <v/>
      </c>
      <c r="H2553" s="21" t="str">
        <f aca="false">IF(B2553="Pá.",MAX(D2549:D2553)-MIN(D2549:D2553),"")</f>
        <v/>
      </c>
      <c r="I2553" s="21" t="str">
        <f aca="false">IF(B2553="Pá.",MIN(D2549:D2553),"")</f>
        <v/>
      </c>
      <c r="J2553" s="21" t="str">
        <f aca="false">IF(B2553="Pá.",MAX(D2549:D2553),"")</f>
        <v/>
      </c>
      <c r="K2553" s="14" t="n">
        <f aca="false">K2552+1</f>
        <v>2552</v>
      </c>
      <c r="L2553" s="15" t="n">
        <f aca="false">SMALL(D$10:D$4002,K2553)</f>
        <v>0.00918034241590316</v>
      </c>
      <c r="M2553" s="15" t="n">
        <f aca="false">K2553/pocet</f>
        <v>0.675489677077819</v>
      </c>
      <c r="N2553" s="15" t="n">
        <f aca="false">1-EXP(-L2553/$D$3)</f>
        <v>0.655431094325217</v>
      </c>
    </row>
    <row r="2554" customFormat="false" ht="13.2" hidden="false" customHeight="false" outlineLevel="0" collapsed="false">
      <c r="A2554" s="1" t="n">
        <v>38351</v>
      </c>
      <c r="B2554" s="19" t="str">
        <f aca="false">VLOOKUP(WEEKDAY(A2554,2),List1!$A$1:$B$7,2,FALSE())</f>
        <v>Čt.</v>
      </c>
      <c r="C2554" s="2" t="n">
        <v>1232.7</v>
      </c>
      <c r="D2554" s="21" t="n">
        <f aca="false">ABS(LN(C2554/C2553)-posun)</f>
        <v>8.64185567324277E-005</v>
      </c>
      <c r="E2554" s="1" t="str">
        <f aca="false">IF(B2554="Pá.",A2554,"")</f>
        <v/>
      </c>
      <c r="F2554" s="21" t="str">
        <f aca="false">IF(B2554="Pá.",AVERAGE(D2550:D2554),"")</f>
        <v/>
      </c>
      <c r="G2554" s="21" t="str">
        <f aca="false">IF(B2554="Pá.",STDEV(D2550:D2554),"")</f>
        <v/>
      </c>
      <c r="H2554" s="21" t="str">
        <f aca="false">IF(B2554="Pá.",MAX(D2550:D2554)-MIN(D2550:D2554),"")</f>
        <v/>
      </c>
      <c r="I2554" s="21" t="str">
        <f aca="false">IF(B2554="Pá.",MIN(D2550:D2554),"")</f>
        <v/>
      </c>
      <c r="J2554" s="21" t="str">
        <f aca="false">IF(B2554="Pá.",MAX(D2550:D2554),"")</f>
        <v/>
      </c>
      <c r="K2554" s="14" t="n">
        <f aca="false">K2553+1</f>
        <v>2553</v>
      </c>
      <c r="L2554" s="15" t="n">
        <f aca="false">SMALL(D$10:D$4002,K2554)</f>
        <v>0.00918477832955648</v>
      </c>
      <c r="M2554" s="15" t="n">
        <f aca="false">K2554/pocet</f>
        <v>0.675754367390154</v>
      </c>
      <c r="N2554" s="15" t="n">
        <f aca="false">1-EXP(-L2554/$D$3)</f>
        <v>0.655608442259583</v>
      </c>
    </row>
    <row r="2555" customFormat="false" ht="13.2" hidden="false" customHeight="false" outlineLevel="0" collapsed="false">
      <c r="A2555" s="1" t="n">
        <v>38355</v>
      </c>
      <c r="B2555" s="19" t="str">
        <f aca="false">VLOOKUP(WEEKDAY(A2555,2),List1!$A$1:$B$7,2,FALSE())</f>
        <v>Po.</v>
      </c>
      <c r="C2555" s="2" t="n">
        <v>1252.6</v>
      </c>
      <c r="D2555" s="21" t="n">
        <f aca="false">ABS(LN(C2555/C2554)-posun)</f>
        <v>0.0156846891421453</v>
      </c>
      <c r="E2555" s="1" t="str">
        <f aca="false">IF(B2555="Pá.",A2555,"")</f>
        <v/>
      </c>
      <c r="F2555" s="21" t="str">
        <f aca="false">IF(B2555="Pá.",AVERAGE(D2551:D2555),"")</f>
        <v/>
      </c>
      <c r="G2555" s="21" t="str">
        <f aca="false">IF(B2555="Pá.",STDEV(D2551:D2555),"")</f>
        <v/>
      </c>
      <c r="H2555" s="21" t="str">
        <f aca="false">IF(B2555="Pá.",MAX(D2551:D2555)-MIN(D2551:D2555),"")</f>
        <v/>
      </c>
      <c r="I2555" s="21" t="str">
        <f aca="false">IF(B2555="Pá.",MIN(D2551:D2555),"")</f>
        <v/>
      </c>
      <c r="J2555" s="21" t="str">
        <f aca="false">IF(B2555="Pá.",MAX(D2551:D2555),"")</f>
        <v/>
      </c>
      <c r="K2555" s="14" t="n">
        <f aca="false">K2554+1</f>
        <v>2554</v>
      </c>
      <c r="L2555" s="15" t="n">
        <f aca="false">SMALL(D$10:D$4002,K2555)</f>
        <v>0.00918901401346702</v>
      </c>
      <c r="M2555" s="15" t="n">
        <f aca="false">K2555/pocet</f>
        <v>0.676019057702488</v>
      </c>
      <c r="N2555" s="15" t="n">
        <f aca="false">1-EXP(-L2555/$D$3)</f>
        <v>0.655777699810607</v>
      </c>
    </row>
    <row r="2556" customFormat="false" ht="13.2" hidden="false" customHeight="false" outlineLevel="0" collapsed="false">
      <c r="A2556" s="1" t="n">
        <v>38356</v>
      </c>
      <c r="B2556" s="19" t="str">
        <f aca="false">VLOOKUP(WEEKDAY(A2556,2),List1!$A$1:$B$7,2,FALSE())</f>
        <v>Út.</v>
      </c>
      <c r="C2556" s="2" t="n">
        <v>1272.5</v>
      </c>
      <c r="D2556" s="21" t="n">
        <f aca="false">ABS(LN(C2556/C2555)-posun)</f>
        <v>0.015432261941672</v>
      </c>
      <c r="E2556" s="1" t="str">
        <f aca="false">IF(B2556="Pá.",A2556,"")</f>
        <v/>
      </c>
      <c r="F2556" s="21" t="str">
        <f aca="false">IF(B2556="Pá.",AVERAGE(D2552:D2556),"")</f>
        <v/>
      </c>
      <c r="G2556" s="21" t="str">
        <f aca="false">IF(B2556="Pá.",STDEV(D2552:D2556),"")</f>
        <v/>
      </c>
      <c r="H2556" s="21" t="str">
        <f aca="false">IF(B2556="Pá.",MAX(D2552:D2556)-MIN(D2552:D2556),"")</f>
        <v/>
      </c>
      <c r="I2556" s="21" t="str">
        <f aca="false">IF(B2556="Pá.",MIN(D2552:D2556),"")</f>
        <v/>
      </c>
      <c r="J2556" s="21" t="str">
        <f aca="false">IF(B2556="Pá.",MAX(D2552:D2556),"")</f>
        <v/>
      </c>
      <c r="K2556" s="14" t="n">
        <f aca="false">K2555+1</f>
        <v>2555</v>
      </c>
      <c r="L2556" s="15" t="n">
        <f aca="false">SMALL(D$10:D$4002,K2556)</f>
        <v>0.00919528990604992</v>
      </c>
      <c r="M2556" s="15" t="n">
        <f aca="false">K2556/pocet</f>
        <v>0.676283748014823</v>
      </c>
      <c r="N2556" s="15" t="n">
        <f aca="false">1-EXP(-L2556/$D$3)</f>
        <v>0.656028330994101</v>
      </c>
    </row>
    <row r="2557" customFormat="false" ht="13.2" hidden="false" customHeight="false" outlineLevel="0" collapsed="false">
      <c r="A2557" s="1" t="n">
        <v>38357</v>
      </c>
      <c r="B2557" s="19" t="str">
        <f aca="false">VLOOKUP(WEEKDAY(A2557,2),List1!$A$1:$B$7,2,FALSE())</f>
        <v>St.</v>
      </c>
      <c r="C2557" s="2" t="n">
        <v>1275.2</v>
      </c>
      <c r="D2557" s="21" t="n">
        <f aca="false">ABS(LN(C2557/C2556)-posun)</f>
        <v>0.00178974321957939</v>
      </c>
      <c r="E2557" s="1" t="str">
        <f aca="false">IF(B2557="Pá.",A2557,"")</f>
        <v/>
      </c>
      <c r="F2557" s="21" t="str">
        <f aca="false">IF(B2557="Pá.",AVERAGE(D2553:D2557),"")</f>
        <v/>
      </c>
      <c r="G2557" s="21" t="str">
        <f aca="false">IF(B2557="Pá.",STDEV(D2553:D2557),"")</f>
        <v/>
      </c>
      <c r="H2557" s="21" t="str">
        <f aca="false">IF(B2557="Pá.",MAX(D2553:D2557)-MIN(D2553:D2557),"")</f>
        <v/>
      </c>
      <c r="I2557" s="21" t="str">
        <f aca="false">IF(B2557="Pá.",MIN(D2553:D2557),"")</f>
        <v/>
      </c>
      <c r="J2557" s="21" t="str">
        <f aca="false">IF(B2557="Pá.",MAX(D2553:D2557),"")</f>
        <v/>
      </c>
      <c r="K2557" s="14" t="n">
        <f aca="false">K2556+1</f>
        <v>2556</v>
      </c>
      <c r="L2557" s="15" t="n">
        <f aca="false">SMALL(D$10:D$4002,K2557)</f>
        <v>0.00919795406426453</v>
      </c>
      <c r="M2557" s="15" t="n">
        <f aca="false">K2557/pocet</f>
        <v>0.676548438327157</v>
      </c>
      <c r="N2557" s="15" t="n">
        <f aca="false">1-EXP(-L2557/$D$3)</f>
        <v>0.656134670417618</v>
      </c>
    </row>
    <row r="2558" customFormat="false" ht="13.2" hidden="false" customHeight="false" outlineLevel="0" collapsed="false">
      <c r="A2558" s="1" t="n">
        <v>38358</v>
      </c>
      <c r="B2558" s="19" t="str">
        <f aca="false">VLOOKUP(WEEKDAY(A2558,2),List1!$A$1:$B$7,2,FALSE())</f>
        <v>Čt.</v>
      </c>
      <c r="C2558" s="2" t="n">
        <v>1263.8</v>
      </c>
      <c r="D2558" s="21" t="n">
        <f aca="false">ABS(LN(C2558/C2557)-posun)</f>
        <v>0.00930979008828919</v>
      </c>
      <c r="E2558" s="1" t="str">
        <f aca="false">IF(B2558="Pá.",A2558,"")</f>
        <v/>
      </c>
      <c r="F2558" s="21" t="str">
        <f aca="false">IF(B2558="Pá.",AVERAGE(D2554:D2558),"")</f>
        <v/>
      </c>
      <c r="G2558" s="21" t="str">
        <f aca="false">IF(B2558="Pá.",STDEV(D2554:D2558),"")</f>
        <v/>
      </c>
      <c r="H2558" s="21" t="str">
        <f aca="false">IF(B2558="Pá.",MAX(D2554:D2558)-MIN(D2554:D2558),"")</f>
        <v/>
      </c>
      <c r="I2558" s="21" t="str">
        <f aca="false">IF(B2558="Pá.",MIN(D2554:D2558),"")</f>
        <v/>
      </c>
      <c r="J2558" s="21" t="str">
        <f aca="false">IF(B2558="Pá.",MAX(D2554:D2558),"")</f>
        <v/>
      </c>
      <c r="K2558" s="14" t="n">
        <f aca="false">K2557+1</f>
        <v>2557</v>
      </c>
      <c r="L2558" s="15" t="n">
        <f aca="false">SMALL(D$10:D$4002,K2558)</f>
        <v>0.00920718500249257</v>
      </c>
      <c r="M2558" s="15" t="n">
        <f aca="false">K2558/pocet</f>
        <v>0.676813128639492</v>
      </c>
      <c r="N2558" s="15" t="n">
        <f aca="false">1-EXP(-L2558/$D$3)</f>
        <v>0.656502867526518</v>
      </c>
    </row>
    <row r="2559" customFormat="false" ht="13.2" hidden="false" customHeight="false" outlineLevel="0" collapsed="false">
      <c r="A2559" s="1" t="n">
        <v>38359</v>
      </c>
      <c r="B2559" s="19" t="str">
        <f aca="false">VLOOKUP(WEEKDAY(A2559,2),List1!$A$1:$B$7,2,FALSE())</f>
        <v>Pá.</v>
      </c>
      <c r="C2559" s="2" t="n">
        <v>1275.1</v>
      </c>
      <c r="D2559" s="21" t="n">
        <f aca="false">ABS(LN(C2559/C2558)-posun)</f>
        <v>0.00857173515844787</v>
      </c>
      <c r="E2559" s="1" t="n">
        <f aca="false">IF(B2559="Pá.",A2559,"")</f>
        <v>38359</v>
      </c>
      <c r="F2559" s="21" t="n">
        <f aca="false">IF(B2559="Pá.",AVERAGE(D2555:D2559),"")</f>
        <v>0.0101576439100267</v>
      </c>
      <c r="G2559" s="21" t="n">
        <f aca="false">IF(B2559="Pá.",STDEV(D2555:D2559),"")</f>
        <v>0.00573640891617308</v>
      </c>
      <c r="H2559" s="21" t="n">
        <f aca="false">IF(B2559="Pá.",MAX(D2555:D2559)-MIN(D2555:D2559),"")</f>
        <v>0.0138949459225659</v>
      </c>
      <c r="I2559" s="21" t="n">
        <f aca="false">IF(B2559="Pá.",MIN(D2555:D2559),"")</f>
        <v>0.00178974321957939</v>
      </c>
      <c r="J2559" s="21" t="n">
        <f aca="false">IF(B2559="Pá.",MAX(D2555:D2559),"")</f>
        <v>0.0156846891421453</v>
      </c>
      <c r="K2559" s="14" t="n">
        <f aca="false">K2558+1</f>
        <v>2558</v>
      </c>
      <c r="L2559" s="15" t="n">
        <f aca="false">SMALL(D$10:D$4002,K2559)</f>
        <v>0.00921463743663964</v>
      </c>
      <c r="M2559" s="15" t="n">
        <f aca="false">K2559/pocet</f>
        <v>0.677077818951826</v>
      </c>
      <c r="N2559" s="15" t="n">
        <f aca="false">1-EXP(-L2559/$D$3)</f>
        <v>0.65679983727882</v>
      </c>
    </row>
    <row r="2560" customFormat="false" ht="13.2" hidden="false" customHeight="false" outlineLevel="0" collapsed="false">
      <c r="A2560" s="1" t="n">
        <v>38362</v>
      </c>
      <c r="B2560" s="19" t="str">
        <f aca="false">VLOOKUP(WEEKDAY(A2560,2),List1!$A$1:$B$7,2,FALSE())</f>
        <v>Po.</v>
      </c>
      <c r="C2560" s="2" t="n">
        <v>1275.1</v>
      </c>
      <c r="D2560" s="21" t="n">
        <f aca="false">ABS(LN(C2560/C2559)-posun)</f>
        <v>0.000329816391693385</v>
      </c>
      <c r="E2560" s="1" t="str">
        <f aca="false">IF(B2560="Pá.",A2560,"")</f>
        <v/>
      </c>
      <c r="F2560" s="21" t="str">
        <f aca="false">IF(B2560="Pá.",AVERAGE(D2556:D2560),"")</f>
        <v/>
      </c>
      <c r="G2560" s="21" t="str">
        <f aca="false">IF(B2560="Pá.",STDEV(D2556:D2560),"")</f>
        <v/>
      </c>
      <c r="H2560" s="21" t="str">
        <f aca="false">IF(B2560="Pá.",MAX(D2556:D2560)-MIN(D2556:D2560),"")</f>
        <v/>
      </c>
      <c r="I2560" s="21" t="str">
        <f aca="false">IF(B2560="Pá.",MIN(D2556:D2560),"")</f>
        <v/>
      </c>
      <c r="J2560" s="21" t="str">
        <f aca="false">IF(B2560="Pá.",MAX(D2556:D2560),"")</f>
        <v/>
      </c>
      <c r="K2560" s="14" t="n">
        <f aca="false">K2559+1</f>
        <v>2559</v>
      </c>
      <c r="L2560" s="15" t="n">
        <f aca="false">SMALL(D$10:D$4002,K2560)</f>
        <v>0.00921479004373733</v>
      </c>
      <c r="M2560" s="15" t="n">
        <f aca="false">K2560/pocet</f>
        <v>0.677342509264161</v>
      </c>
      <c r="N2560" s="15" t="n">
        <f aca="false">1-EXP(-L2560/$D$3)</f>
        <v>0.656805915788709</v>
      </c>
    </row>
    <row r="2561" customFormat="false" ht="13.2" hidden="false" customHeight="false" outlineLevel="0" collapsed="false">
      <c r="A2561" s="1" t="n">
        <v>38363</v>
      </c>
      <c r="B2561" s="19" t="str">
        <f aca="false">VLOOKUP(WEEKDAY(A2561,2),List1!$A$1:$B$7,2,FALSE())</f>
        <v>Út.</v>
      </c>
      <c r="C2561" s="2" t="n">
        <v>1278.8</v>
      </c>
      <c r="D2561" s="21" t="n">
        <f aca="false">ABS(LN(C2561/C2560)-posun)</f>
        <v>0.00256771490449686</v>
      </c>
      <c r="E2561" s="1" t="str">
        <f aca="false">IF(B2561="Pá.",A2561,"")</f>
        <v/>
      </c>
      <c r="F2561" s="21" t="str">
        <f aca="false">IF(B2561="Pá.",AVERAGE(D2557:D2561),"")</f>
        <v/>
      </c>
      <c r="G2561" s="21" t="str">
        <f aca="false">IF(B2561="Pá.",STDEV(D2557:D2561),"")</f>
        <v/>
      </c>
      <c r="H2561" s="21" t="str">
        <f aca="false">IF(B2561="Pá.",MAX(D2557:D2561)-MIN(D2557:D2561),"")</f>
        <v/>
      </c>
      <c r="I2561" s="21" t="str">
        <f aca="false">IF(B2561="Pá.",MIN(D2557:D2561),"")</f>
        <v/>
      </c>
      <c r="J2561" s="21" t="str">
        <f aca="false">IF(B2561="Pá.",MAX(D2557:D2561),"")</f>
        <v/>
      </c>
      <c r="K2561" s="14" t="n">
        <f aca="false">K2560+1</f>
        <v>2560</v>
      </c>
      <c r="L2561" s="15" t="n">
        <f aca="false">SMALL(D$10:D$4002,K2561)</f>
        <v>0.00921938535596164</v>
      </c>
      <c r="M2561" s="15" t="n">
        <f aca="false">K2561/pocet</f>
        <v>0.677607199576496</v>
      </c>
      <c r="N2561" s="15" t="n">
        <f aca="false">1-EXP(-L2561/$D$3)</f>
        <v>0.656988901748275</v>
      </c>
    </row>
    <row r="2562" customFormat="false" ht="13.2" hidden="false" customHeight="false" outlineLevel="0" collapsed="false">
      <c r="A2562" s="1" t="n">
        <v>38364</v>
      </c>
      <c r="B2562" s="19" t="str">
        <f aca="false">VLOOKUP(WEEKDAY(A2562,2),List1!$A$1:$B$7,2,FALSE())</f>
        <v>St.</v>
      </c>
      <c r="C2562" s="2" t="n">
        <v>1269.7</v>
      </c>
      <c r="D2562" s="21" t="n">
        <f aca="false">ABS(LN(C2562/C2561)-posun)</f>
        <v>0.00747130250163399</v>
      </c>
      <c r="E2562" s="1" t="str">
        <f aca="false">IF(B2562="Pá.",A2562,"")</f>
        <v/>
      </c>
      <c r="F2562" s="21" t="str">
        <f aca="false">IF(B2562="Pá.",AVERAGE(D2558:D2562),"")</f>
        <v/>
      </c>
      <c r="G2562" s="21" t="str">
        <f aca="false">IF(B2562="Pá.",STDEV(D2558:D2562),"")</f>
        <v/>
      </c>
      <c r="H2562" s="21" t="str">
        <f aca="false">IF(B2562="Pá.",MAX(D2558:D2562)-MIN(D2558:D2562),"")</f>
        <v/>
      </c>
      <c r="I2562" s="21" t="str">
        <f aca="false">IF(B2562="Pá.",MIN(D2558:D2562),"")</f>
        <v/>
      </c>
      <c r="J2562" s="21" t="str">
        <f aca="false">IF(B2562="Pá.",MAX(D2558:D2562),"")</f>
        <v/>
      </c>
      <c r="K2562" s="14" t="n">
        <f aca="false">K2561+1</f>
        <v>2561</v>
      </c>
      <c r="L2562" s="15" t="n">
        <f aca="false">SMALL(D$10:D$4002,K2562)</f>
        <v>0.0092237438514192</v>
      </c>
      <c r="M2562" s="15" t="n">
        <f aca="false">K2562/pocet</f>
        <v>0.67787188988883</v>
      </c>
      <c r="N2562" s="15" t="n">
        <f aca="false">1-EXP(-L2562/$D$3)</f>
        <v>0.657162367478088</v>
      </c>
    </row>
    <row r="2563" customFormat="false" ht="13.2" hidden="false" customHeight="false" outlineLevel="0" collapsed="false">
      <c r="A2563" s="1" t="n">
        <v>38365</v>
      </c>
      <c r="B2563" s="19" t="str">
        <f aca="false">VLOOKUP(WEEKDAY(A2563,2),List1!$A$1:$B$7,2,FALSE())</f>
        <v>Čt.</v>
      </c>
      <c r="C2563" s="2" t="n">
        <v>1254.4</v>
      </c>
      <c r="D2563" s="21" t="n">
        <f aca="false">ABS(LN(C2563/C2562)-posun)</f>
        <v>0.0124530978712956</v>
      </c>
      <c r="E2563" s="1" t="str">
        <f aca="false">IF(B2563="Pá.",A2563,"")</f>
        <v/>
      </c>
      <c r="F2563" s="21" t="str">
        <f aca="false">IF(B2563="Pá.",AVERAGE(D2559:D2563),"")</f>
        <v/>
      </c>
      <c r="G2563" s="21" t="str">
        <f aca="false">IF(B2563="Pá.",STDEV(D2559:D2563),"")</f>
        <v/>
      </c>
      <c r="H2563" s="21" t="str">
        <f aca="false">IF(B2563="Pá.",MAX(D2559:D2563)-MIN(D2559:D2563),"")</f>
        <v/>
      </c>
      <c r="I2563" s="21" t="str">
        <f aca="false">IF(B2563="Pá.",MIN(D2559:D2563),"")</f>
        <v/>
      </c>
      <c r="J2563" s="21" t="str">
        <f aca="false">IF(B2563="Pá.",MAX(D2559:D2563),"")</f>
        <v/>
      </c>
      <c r="K2563" s="14" t="n">
        <f aca="false">K2562+1</f>
        <v>2562</v>
      </c>
      <c r="L2563" s="15" t="n">
        <f aca="false">SMALL(D$10:D$4002,K2563)</f>
        <v>0.00922558057627837</v>
      </c>
      <c r="M2563" s="15" t="n">
        <f aca="false">K2563/pocet</f>
        <v>0.678136580201165</v>
      </c>
      <c r="N2563" s="15" t="n">
        <f aca="false">1-EXP(-L2563/$D$3)</f>
        <v>0.657235441844561</v>
      </c>
    </row>
    <row r="2564" customFormat="false" ht="13.2" hidden="false" customHeight="false" outlineLevel="0" collapsed="false">
      <c r="A2564" s="1" t="n">
        <v>38366</v>
      </c>
      <c r="B2564" s="19" t="str">
        <f aca="false">VLOOKUP(WEEKDAY(A2564,2),List1!$A$1:$B$7,2,FALSE())</f>
        <v>Pá.</v>
      </c>
      <c r="C2564" s="2" t="n">
        <v>1259.6</v>
      </c>
      <c r="D2564" s="21" t="n">
        <f aca="false">ABS(LN(C2564/C2563)-posun)</f>
        <v>0.00380702323903274</v>
      </c>
      <c r="E2564" s="1" t="n">
        <f aca="false">IF(B2564="Pá.",A2564,"")</f>
        <v>38366</v>
      </c>
      <c r="F2564" s="21" t="n">
        <f aca="false">IF(B2564="Pá.",AVERAGE(D2560:D2564),"")</f>
        <v>0.00532579098163052</v>
      </c>
      <c r="G2564" s="21" t="n">
        <f aca="false">IF(B2564="Pá.",STDEV(D2560:D2564),"")</f>
        <v>0.0047506611221083</v>
      </c>
      <c r="H2564" s="21" t="n">
        <f aca="false">IF(B2564="Pá.",MAX(D2560:D2564)-MIN(D2560:D2564),"")</f>
        <v>0.0121232814796022</v>
      </c>
      <c r="I2564" s="21" t="n">
        <f aca="false">IF(B2564="Pá.",MIN(D2560:D2564),"")</f>
        <v>0.000329816391693385</v>
      </c>
      <c r="J2564" s="21" t="n">
        <f aca="false">IF(B2564="Pá.",MAX(D2560:D2564),"")</f>
        <v>0.0124530978712956</v>
      </c>
      <c r="K2564" s="14" t="n">
        <f aca="false">K2563+1</f>
        <v>2563</v>
      </c>
      <c r="L2564" s="15" t="n">
        <f aca="false">SMALL(D$10:D$4002,K2564)</f>
        <v>0.00922612558353132</v>
      </c>
      <c r="M2564" s="15" t="n">
        <f aca="false">K2564/pocet</f>
        <v>0.678401270513499</v>
      </c>
      <c r="N2564" s="15" t="n">
        <f aca="false">1-EXP(-L2564/$D$3)</f>
        <v>0.657257122040949</v>
      </c>
    </row>
    <row r="2565" customFormat="false" ht="13.2" hidden="false" customHeight="false" outlineLevel="0" collapsed="false">
      <c r="A2565" s="1" t="n">
        <v>38369</v>
      </c>
      <c r="B2565" s="19" t="str">
        <f aca="false">VLOOKUP(WEEKDAY(A2565,2),List1!$A$1:$B$7,2,FALSE())</f>
        <v>Po.</v>
      </c>
      <c r="C2565" s="2" t="n">
        <v>1275.2</v>
      </c>
      <c r="D2565" s="21" t="n">
        <f aca="false">ABS(LN(C2565/C2564)-posun)</f>
        <v>0.0119790024173877</v>
      </c>
      <c r="E2565" s="1" t="str">
        <f aca="false">IF(B2565="Pá.",A2565,"")</f>
        <v/>
      </c>
      <c r="F2565" s="21" t="str">
        <f aca="false">IF(B2565="Pá.",AVERAGE(D2561:D2565),"")</f>
        <v/>
      </c>
      <c r="G2565" s="21" t="str">
        <f aca="false">IF(B2565="Pá.",STDEV(D2561:D2565),"")</f>
        <v/>
      </c>
      <c r="H2565" s="21" t="str">
        <f aca="false">IF(B2565="Pá.",MAX(D2561:D2565)-MIN(D2561:D2565),"")</f>
        <v/>
      </c>
      <c r="I2565" s="21" t="str">
        <f aca="false">IF(B2565="Pá.",MIN(D2561:D2565),"")</f>
        <v/>
      </c>
      <c r="J2565" s="21" t="str">
        <f aca="false">IF(B2565="Pá.",MAX(D2561:D2565),"")</f>
        <v/>
      </c>
      <c r="K2565" s="14" t="n">
        <f aca="false">K2564+1</f>
        <v>2564</v>
      </c>
      <c r="L2565" s="15" t="n">
        <f aca="false">SMALL(D$10:D$4002,K2565)</f>
        <v>0.00923963462445729</v>
      </c>
      <c r="M2565" s="15" t="n">
        <f aca="false">K2565/pocet</f>
        <v>0.678665960825834</v>
      </c>
      <c r="N2565" s="15" t="n">
        <f aca="false">1-EXP(-L2565/$D$3)</f>
        <v>0.657794068896282</v>
      </c>
    </row>
    <row r="2566" customFormat="false" ht="13.2" hidden="false" customHeight="false" outlineLevel="0" collapsed="false">
      <c r="A2566" s="1" t="n">
        <v>38370</v>
      </c>
      <c r="B2566" s="19" t="str">
        <f aca="false">VLOOKUP(WEEKDAY(A2566,2),List1!$A$1:$B$7,2,FALSE())</f>
        <v>Út.</v>
      </c>
      <c r="C2566" s="2" t="n">
        <v>1268</v>
      </c>
      <c r="D2566" s="21" t="n">
        <f aca="false">ABS(LN(C2566/C2565)-posun)</f>
        <v>0.00599198943047276</v>
      </c>
      <c r="E2566" s="1" t="str">
        <f aca="false">IF(B2566="Pá.",A2566,"")</f>
        <v/>
      </c>
      <c r="F2566" s="21" t="str">
        <f aca="false">IF(B2566="Pá.",AVERAGE(D2562:D2566),"")</f>
        <v/>
      </c>
      <c r="G2566" s="21" t="str">
        <f aca="false">IF(B2566="Pá.",STDEV(D2562:D2566),"")</f>
        <v/>
      </c>
      <c r="H2566" s="21" t="str">
        <f aca="false">IF(B2566="Pá.",MAX(D2562:D2566)-MIN(D2562:D2566),"")</f>
        <v/>
      </c>
      <c r="I2566" s="21" t="str">
        <f aca="false">IF(B2566="Pá.",MIN(D2562:D2566),"")</f>
        <v/>
      </c>
      <c r="J2566" s="21" t="str">
        <f aca="false">IF(B2566="Pá.",MAX(D2562:D2566),"")</f>
        <v/>
      </c>
      <c r="K2566" s="14" t="n">
        <f aca="false">K2565+1</f>
        <v>2565</v>
      </c>
      <c r="L2566" s="15" t="n">
        <f aca="false">SMALL(D$10:D$4002,K2566)</f>
        <v>0.00924629575747306</v>
      </c>
      <c r="M2566" s="15" t="n">
        <f aca="false">K2566/pocet</f>
        <v>0.678930651138168</v>
      </c>
      <c r="N2566" s="15" t="n">
        <f aca="false">1-EXP(-L2566/$D$3)</f>
        <v>0.658058520699004</v>
      </c>
    </row>
    <row r="2567" customFormat="false" ht="13.2" hidden="false" customHeight="false" outlineLevel="0" collapsed="false">
      <c r="A2567" s="1" t="n">
        <v>38371</v>
      </c>
      <c r="B2567" s="19" t="str">
        <f aca="false">VLOOKUP(WEEKDAY(A2567,2),List1!$A$1:$B$7,2,FALSE())</f>
        <v>St.</v>
      </c>
      <c r="C2567" s="2" t="n">
        <v>1262</v>
      </c>
      <c r="D2567" s="21" t="n">
        <f aca="false">ABS(LN(C2567/C2566)-posun)</f>
        <v>0.00507290828770612</v>
      </c>
      <c r="E2567" s="1" t="str">
        <f aca="false">IF(B2567="Pá.",A2567,"")</f>
        <v/>
      </c>
      <c r="F2567" s="21" t="str">
        <f aca="false">IF(B2567="Pá.",AVERAGE(D2563:D2567),"")</f>
        <v/>
      </c>
      <c r="G2567" s="21" t="str">
        <f aca="false">IF(B2567="Pá.",STDEV(D2563:D2567),"")</f>
        <v/>
      </c>
      <c r="H2567" s="21" t="str">
        <f aca="false">IF(B2567="Pá.",MAX(D2563:D2567)-MIN(D2563:D2567),"")</f>
        <v/>
      </c>
      <c r="I2567" s="21" t="str">
        <f aca="false">IF(B2567="Pá.",MIN(D2563:D2567),"")</f>
        <v/>
      </c>
      <c r="J2567" s="21" t="str">
        <f aca="false">IF(B2567="Pá.",MAX(D2563:D2567),"")</f>
        <v/>
      </c>
      <c r="K2567" s="14" t="n">
        <f aca="false">K2566+1</f>
        <v>2566</v>
      </c>
      <c r="L2567" s="15" t="n">
        <f aca="false">SMALL(D$10:D$4002,K2567)</f>
        <v>0.00925913398413344</v>
      </c>
      <c r="M2567" s="15" t="n">
        <f aca="false">K2567/pocet</f>
        <v>0.679195341450503</v>
      </c>
      <c r="N2567" s="15" t="n">
        <f aca="false">1-EXP(-L2567/$D$3)</f>
        <v>0.658567631221564</v>
      </c>
    </row>
    <row r="2568" customFormat="false" ht="13.2" hidden="false" customHeight="false" outlineLevel="0" collapsed="false">
      <c r="A2568" s="1" t="n">
        <v>38372</v>
      </c>
      <c r="B2568" s="19" t="str">
        <f aca="false">VLOOKUP(WEEKDAY(A2568,2),List1!$A$1:$B$7,2,FALSE())</f>
        <v>Čt.</v>
      </c>
      <c r="C2568" s="2" t="n">
        <v>1253.1</v>
      </c>
      <c r="D2568" s="21" t="n">
        <f aca="false">ABS(LN(C2568/C2567)-posun)</f>
        <v>0.00740709932161262</v>
      </c>
      <c r="E2568" s="1" t="str">
        <f aca="false">IF(B2568="Pá.",A2568,"")</f>
        <v/>
      </c>
      <c r="F2568" s="21" t="str">
        <f aca="false">IF(B2568="Pá.",AVERAGE(D2564:D2568),"")</f>
        <v/>
      </c>
      <c r="G2568" s="21" t="str">
        <f aca="false">IF(B2568="Pá.",STDEV(D2564:D2568),"")</f>
        <v/>
      </c>
      <c r="H2568" s="21" t="str">
        <f aca="false">IF(B2568="Pá.",MAX(D2564:D2568)-MIN(D2564:D2568),"")</f>
        <v/>
      </c>
      <c r="I2568" s="21" t="str">
        <f aca="false">IF(B2568="Pá.",MIN(D2564:D2568),"")</f>
        <v/>
      </c>
      <c r="J2568" s="21" t="str">
        <f aca="false">IF(B2568="Pá.",MAX(D2564:D2568),"")</f>
        <v/>
      </c>
      <c r="K2568" s="14" t="n">
        <f aca="false">K2567+1</f>
        <v>2567</v>
      </c>
      <c r="L2568" s="15" t="n">
        <f aca="false">SMALL(D$10:D$4002,K2568)</f>
        <v>0.00926304879351185</v>
      </c>
      <c r="M2568" s="15" t="n">
        <f aca="false">K2568/pocet</f>
        <v>0.679460031762838</v>
      </c>
      <c r="N2568" s="15" t="n">
        <f aca="false">1-EXP(-L2568/$D$3)</f>
        <v>0.658722725369044</v>
      </c>
    </row>
    <row r="2569" customFormat="false" ht="13.2" hidden="false" customHeight="false" outlineLevel="0" collapsed="false">
      <c r="A2569" s="1" t="n">
        <v>38373</v>
      </c>
      <c r="B2569" s="19" t="str">
        <f aca="false">VLOOKUP(WEEKDAY(A2569,2),List1!$A$1:$B$7,2,FALSE())</f>
        <v>Pá.</v>
      </c>
      <c r="C2569" s="2" t="n">
        <v>1255.5</v>
      </c>
      <c r="D2569" s="21" t="n">
        <f aca="false">ABS(LN(C2569/C2568)-posun)</f>
        <v>0.00158360203470701</v>
      </c>
      <c r="E2569" s="1" t="n">
        <f aca="false">IF(B2569="Pá.",A2569,"")</f>
        <v>38373</v>
      </c>
      <c r="F2569" s="21" t="n">
        <f aca="false">IF(B2569="Pá.",AVERAGE(D2565:D2569),"")</f>
        <v>0.00640692029837725</v>
      </c>
      <c r="G2569" s="21" t="n">
        <f aca="false">IF(B2569="Pá.",STDEV(D2565:D2569),"")</f>
        <v>0.00378366924961491</v>
      </c>
      <c r="H2569" s="21" t="n">
        <f aca="false">IF(B2569="Pá.",MAX(D2565:D2569)-MIN(D2565:D2569),"")</f>
        <v>0.0103954003826807</v>
      </c>
      <c r="I2569" s="21" t="n">
        <f aca="false">IF(B2569="Pá.",MIN(D2565:D2569),"")</f>
        <v>0.00158360203470701</v>
      </c>
      <c r="J2569" s="21" t="n">
        <f aca="false">IF(B2569="Pá.",MAX(D2565:D2569),"")</f>
        <v>0.0119790024173877</v>
      </c>
      <c r="K2569" s="14" t="n">
        <f aca="false">K2568+1</f>
        <v>2568</v>
      </c>
      <c r="L2569" s="15" t="n">
        <f aca="false">SMALL(D$10:D$4002,K2569)</f>
        <v>0.00927743750951296</v>
      </c>
      <c r="M2569" s="15" t="n">
        <f aca="false">K2569/pocet</f>
        <v>0.679724722075172</v>
      </c>
      <c r="N2569" s="15" t="n">
        <f aca="false">1-EXP(-L2569/$D$3)</f>
        <v>0.659292162252715</v>
      </c>
    </row>
    <row r="2570" customFormat="false" ht="13.2" hidden="false" customHeight="false" outlineLevel="0" collapsed="false">
      <c r="A2570" s="1" t="n">
        <v>38376</v>
      </c>
      <c r="B2570" s="19" t="str">
        <f aca="false">VLOOKUP(WEEKDAY(A2570,2),List1!$A$1:$B$7,2,FALSE())</f>
        <v>Po.</v>
      </c>
      <c r="C2570" s="2" t="n">
        <v>1263.6</v>
      </c>
      <c r="D2570" s="21" t="n">
        <f aca="false">ABS(LN(C2570/C2569)-posun)</f>
        <v>0.00610107393859695</v>
      </c>
      <c r="E2570" s="1" t="str">
        <f aca="false">IF(B2570="Pá.",A2570,"")</f>
        <v/>
      </c>
      <c r="F2570" s="21" t="str">
        <f aca="false">IF(B2570="Pá.",AVERAGE(D2566:D2570),"")</f>
        <v/>
      </c>
      <c r="G2570" s="21" t="str">
        <f aca="false">IF(B2570="Pá.",STDEV(D2566:D2570),"")</f>
        <v/>
      </c>
      <c r="H2570" s="21" t="str">
        <f aca="false">IF(B2570="Pá.",MAX(D2566:D2570)-MIN(D2566:D2570),"")</f>
        <v/>
      </c>
      <c r="I2570" s="21" t="str">
        <f aca="false">IF(B2570="Pá.",MIN(D2566:D2570),"")</f>
        <v/>
      </c>
      <c r="J2570" s="21" t="str">
        <f aca="false">IF(B2570="Pá.",MAX(D2566:D2570),"")</f>
        <v/>
      </c>
      <c r="K2570" s="14" t="n">
        <f aca="false">K2569+1</f>
        <v>2569</v>
      </c>
      <c r="L2570" s="15" t="n">
        <f aca="false">SMALL(D$10:D$4002,K2570)</f>
        <v>0.00927882648823153</v>
      </c>
      <c r="M2570" s="15" t="n">
        <f aca="false">K2570/pocet</f>
        <v>0.679989412387507</v>
      </c>
      <c r="N2570" s="15" t="n">
        <f aca="false">1-EXP(-L2570/$D$3)</f>
        <v>0.659347081106843</v>
      </c>
    </row>
    <row r="2571" customFormat="false" ht="13.2" hidden="false" customHeight="false" outlineLevel="0" collapsed="false">
      <c r="A2571" s="1" t="n">
        <v>38377</v>
      </c>
      <c r="B2571" s="19" t="str">
        <f aca="false">VLOOKUP(WEEKDAY(A2571,2),List1!$A$1:$B$7,2,FALSE())</f>
        <v>Út.</v>
      </c>
      <c r="C2571" s="2" t="n">
        <v>1290.3</v>
      </c>
      <c r="D2571" s="21" t="n">
        <f aca="false">ABS(LN(C2571/C2570)-posun)</f>
        <v>0.0205801431381768</v>
      </c>
      <c r="E2571" s="1" t="str">
        <f aca="false">IF(B2571="Pá.",A2571,"")</f>
        <v/>
      </c>
      <c r="F2571" s="21" t="str">
        <f aca="false">IF(B2571="Pá.",AVERAGE(D2567:D2571),"")</f>
        <v/>
      </c>
      <c r="G2571" s="21" t="str">
        <f aca="false">IF(B2571="Pá.",STDEV(D2567:D2571),"")</f>
        <v/>
      </c>
      <c r="H2571" s="21" t="str">
        <f aca="false">IF(B2571="Pá.",MAX(D2567:D2571)-MIN(D2567:D2571),"")</f>
        <v/>
      </c>
      <c r="I2571" s="21" t="str">
        <f aca="false">IF(B2571="Pá.",MIN(D2567:D2571),"")</f>
        <v/>
      </c>
      <c r="J2571" s="21" t="str">
        <f aca="false">IF(B2571="Pá.",MAX(D2567:D2571),"")</f>
        <v/>
      </c>
      <c r="K2571" s="14" t="n">
        <f aca="false">K2570+1</f>
        <v>2570</v>
      </c>
      <c r="L2571" s="15" t="n">
        <f aca="false">SMALL(D$10:D$4002,K2571)</f>
        <v>0.00928125489379141</v>
      </c>
      <c r="M2571" s="15" t="n">
        <f aca="false">K2571/pocet</f>
        <v>0.680254102699841</v>
      </c>
      <c r="N2571" s="15" t="n">
        <f aca="false">1-EXP(-L2571/$D$3)</f>
        <v>0.659443076610092</v>
      </c>
    </row>
    <row r="2572" customFormat="false" ht="13.2" hidden="false" customHeight="false" outlineLevel="0" collapsed="false">
      <c r="A2572" s="1" t="n">
        <v>38378</v>
      </c>
      <c r="B2572" s="19" t="str">
        <f aca="false">VLOOKUP(WEEKDAY(A2572,2),List1!$A$1:$B$7,2,FALSE())</f>
        <v>St.</v>
      </c>
      <c r="C2572" s="2" t="n">
        <v>1294.5</v>
      </c>
      <c r="D2572" s="21" t="n">
        <f aca="false">ABS(LN(C2572/C2571)-posun)</f>
        <v>0.00291995434209858</v>
      </c>
      <c r="E2572" s="1" t="str">
        <f aca="false">IF(B2572="Pá.",A2572,"")</f>
        <v/>
      </c>
      <c r="F2572" s="21" t="str">
        <f aca="false">IF(B2572="Pá.",AVERAGE(D2568:D2572),"")</f>
        <v/>
      </c>
      <c r="G2572" s="21" t="str">
        <f aca="false">IF(B2572="Pá.",STDEV(D2568:D2572),"")</f>
        <v/>
      </c>
      <c r="H2572" s="21" t="str">
        <f aca="false">IF(B2572="Pá.",MAX(D2568:D2572)-MIN(D2568:D2572),"")</f>
        <v/>
      </c>
      <c r="I2572" s="21" t="str">
        <f aca="false">IF(B2572="Pá.",MIN(D2568:D2572),"")</f>
        <v/>
      </c>
      <c r="J2572" s="21" t="str">
        <f aca="false">IF(B2572="Pá.",MAX(D2568:D2572),"")</f>
        <v/>
      </c>
      <c r="K2572" s="14" t="n">
        <f aca="false">K2571+1</f>
        <v>2571</v>
      </c>
      <c r="L2572" s="15" t="n">
        <f aca="false">SMALL(D$10:D$4002,K2572)</f>
        <v>0.00928564230774859</v>
      </c>
      <c r="M2572" s="15" t="n">
        <f aca="false">K2572/pocet</f>
        <v>0.680518793012176</v>
      </c>
      <c r="N2572" s="15" t="n">
        <f aca="false">1-EXP(-L2572/$D$3)</f>
        <v>0.659616443642557</v>
      </c>
    </row>
    <row r="2573" customFormat="false" ht="13.2" hidden="false" customHeight="false" outlineLevel="0" collapsed="false">
      <c r="A2573" s="1" t="n">
        <v>38379</v>
      </c>
      <c r="B2573" s="19" t="str">
        <f aca="false">VLOOKUP(WEEKDAY(A2573,2),List1!$A$1:$B$7,2,FALSE())</f>
        <v>Čt.</v>
      </c>
      <c r="C2573" s="2" t="n">
        <v>1291.2</v>
      </c>
      <c r="D2573" s="21" t="n">
        <f aca="false">ABS(LN(C2573/C2572)-posun)</f>
        <v>0.00288231806760136</v>
      </c>
      <c r="E2573" s="1" t="str">
        <f aca="false">IF(B2573="Pá.",A2573,"")</f>
        <v/>
      </c>
      <c r="F2573" s="21" t="str">
        <f aca="false">IF(B2573="Pá.",AVERAGE(D2569:D2573),"")</f>
        <v/>
      </c>
      <c r="G2573" s="21" t="str">
        <f aca="false">IF(B2573="Pá.",STDEV(D2569:D2573),"")</f>
        <v/>
      </c>
      <c r="H2573" s="21" t="str">
        <f aca="false">IF(B2573="Pá.",MAX(D2569:D2573)-MIN(D2569:D2573),"")</f>
        <v/>
      </c>
      <c r="I2573" s="21" t="str">
        <f aca="false">IF(B2573="Pá.",MIN(D2569:D2573),"")</f>
        <v/>
      </c>
      <c r="J2573" s="21" t="str">
        <f aca="false">IF(B2573="Pá.",MAX(D2569:D2573),"")</f>
        <v/>
      </c>
      <c r="K2573" s="14" t="n">
        <f aca="false">K2572+1</f>
        <v>2572</v>
      </c>
      <c r="L2573" s="15" t="n">
        <f aca="false">SMALL(D$10:D$4002,K2573)</f>
        <v>0.00928621306852983</v>
      </c>
      <c r="M2573" s="15" t="n">
        <f aca="false">K2573/pocet</f>
        <v>0.68078348332451</v>
      </c>
      <c r="N2573" s="15" t="n">
        <f aca="false">1-EXP(-L2573/$D$3)</f>
        <v>0.659638990554395</v>
      </c>
    </row>
    <row r="2574" customFormat="false" ht="13.2" hidden="false" customHeight="false" outlineLevel="0" collapsed="false">
      <c r="A2574" s="1" t="n">
        <v>38380</v>
      </c>
      <c r="B2574" s="19" t="str">
        <f aca="false">VLOOKUP(WEEKDAY(A2574,2),List1!$A$1:$B$7,2,FALSE())</f>
        <v>Pá.</v>
      </c>
      <c r="C2574" s="2" t="n">
        <v>1299.7</v>
      </c>
      <c r="D2574" s="21" t="n">
        <f aca="false">ABS(LN(C2574/C2573)-posun)</f>
        <v>0.00623163368016501</v>
      </c>
      <c r="E2574" s="1" t="n">
        <f aca="false">IF(B2574="Pá.",A2574,"")</f>
        <v>38380</v>
      </c>
      <c r="F2574" s="21" t="n">
        <f aca="false">IF(B2574="Pá.",AVERAGE(D2570:D2574),"")</f>
        <v>0.00774302463332774</v>
      </c>
      <c r="G2574" s="21" t="n">
        <f aca="false">IF(B2574="Pá.",STDEV(D2570:D2574),"")</f>
        <v>0.00735969414372975</v>
      </c>
      <c r="H2574" s="21" t="n">
        <f aca="false">IF(B2574="Pá.",MAX(D2570:D2574)-MIN(D2570:D2574),"")</f>
        <v>0.0176978250705754</v>
      </c>
      <c r="I2574" s="21" t="n">
        <f aca="false">IF(B2574="Pá.",MIN(D2570:D2574),"")</f>
        <v>0.00288231806760136</v>
      </c>
      <c r="J2574" s="21" t="n">
        <f aca="false">IF(B2574="Pá.",MAX(D2570:D2574),"")</f>
        <v>0.0205801431381768</v>
      </c>
      <c r="K2574" s="14" t="n">
        <f aca="false">K2573+1</f>
        <v>2573</v>
      </c>
      <c r="L2574" s="15" t="n">
        <f aca="false">SMALL(D$10:D$4002,K2574)</f>
        <v>0.00930979008828919</v>
      </c>
      <c r="M2574" s="15" t="n">
        <f aca="false">K2574/pocet</f>
        <v>0.681048173636845</v>
      </c>
      <c r="N2574" s="15" t="n">
        <f aca="false">1-EXP(-L2574/$D$3)</f>
        <v>0.660569055800153</v>
      </c>
    </row>
    <row r="2575" customFormat="false" ht="13.2" hidden="false" customHeight="false" outlineLevel="0" collapsed="false">
      <c r="A2575" s="1" t="n">
        <v>38383</v>
      </c>
      <c r="B2575" s="19" t="str">
        <f aca="false">VLOOKUP(WEEKDAY(A2575,2),List1!$A$1:$B$7,2,FALSE())</f>
        <v>Po.</v>
      </c>
      <c r="C2575" s="2" t="n">
        <v>1292.3</v>
      </c>
      <c r="D2575" s="21" t="n">
        <f aca="false">ABS(LN(C2575/C2574)-posun)</f>
        <v>0.00603970844809054</v>
      </c>
      <c r="E2575" s="1" t="str">
        <f aca="false">IF(B2575="Pá.",A2575,"")</f>
        <v/>
      </c>
      <c r="F2575" s="21" t="str">
        <f aca="false">IF(B2575="Pá.",AVERAGE(D2571:D2575),"")</f>
        <v/>
      </c>
      <c r="G2575" s="21" t="str">
        <f aca="false">IF(B2575="Pá.",STDEV(D2571:D2575),"")</f>
        <v/>
      </c>
      <c r="H2575" s="21" t="str">
        <f aca="false">IF(B2575="Pá.",MAX(D2571:D2575)-MIN(D2571:D2575),"")</f>
        <v/>
      </c>
      <c r="I2575" s="21" t="str">
        <f aca="false">IF(B2575="Pá.",MIN(D2571:D2575),"")</f>
        <v/>
      </c>
      <c r="J2575" s="21" t="str">
        <f aca="false">IF(B2575="Pá.",MAX(D2571:D2575),"")</f>
        <v/>
      </c>
      <c r="K2575" s="14" t="n">
        <f aca="false">K2574+1</f>
        <v>2574</v>
      </c>
      <c r="L2575" s="15" t="n">
        <f aca="false">SMALL(D$10:D$4002,K2575)</f>
        <v>0.00932415609050307</v>
      </c>
      <c r="M2575" s="15" t="n">
        <f aca="false">K2575/pocet</f>
        <v>0.681312863949179</v>
      </c>
      <c r="N2575" s="15" t="n">
        <f aca="false">1-EXP(-L2575/$D$3)</f>
        <v>0.661134518700947</v>
      </c>
    </row>
    <row r="2576" customFormat="false" ht="13.2" hidden="false" customHeight="false" outlineLevel="0" collapsed="false">
      <c r="A2576" s="1" t="n">
        <v>38384</v>
      </c>
      <c r="B2576" s="19" t="str">
        <f aca="false">VLOOKUP(WEEKDAY(A2576,2),List1!$A$1:$B$7,2,FALSE())</f>
        <v>Út.</v>
      </c>
      <c r="C2576" s="2" t="n">
        <v>1300.9</v>
      </c>
      <c r="D2576" s="21" t="n">
        <f aca="false">ABS(LN(C2576/C2575)-posun)</f>
        <v>0.00630293968467445</v>
      </c>
      <c r="E2576" s="1" t="str">
        <f aca="false">IF(B2576="Pá.",A2576,"")</f>
        <v/>
      </c>
      <c r="F2576" s="21" t="str">
        <f aca="false">IF(B2576="Pá.",AVERAGE(D2572:D2576),"")</f>
        <v/>
      </c>
      <c r="G2576" s="21" t="str">
        <f aca="false">IF(B2576="Pá.",STDEV(D2572:D2576),"")</f>
        <v/>
      </c>
      <c r="H2576" s="21" t="str">
        <f aca="false">IF(B2576="Pá.",MAX(D2572:D2576)-MIN(D2572:D2576),"")</f>
        <v/>
      </c>
      <c r="I2576" s="21" t="str">
        <f aca="false">IF(B2576="Pá.",MIN(D2572:D2576),"")</f>
        <v/>
      </c>
      <c r="J2576" s="21" t="str">
        <f aca="false">IF(B2576="Pá.",MAX(D2572:D2576),"")</f>
        <v/>
      </c>
      <c r="K2576" s="14" t="n">
        <f aca="false">K2575+1</f>
        <v>2575</v>
      </c>
      <c r="L2576" s="15" t="n">
        <f aca="false">SMALL(D$10:D$4002,K2576)</f>
        <v>0.00933606863267384</v>
      </c>
      <c r="M2576" s="15" t="n">
        <f aca="false">K2576/pocet</f>
        <v>0.681577554261514</v>
      </c>
      <c r="N2576" s="15" t="n">
        <f aca="false">1-EXP(-L2576/$D$3)</f>
        <v>0.661602696002513</v>
      </c>
    </row>
    <row r="2577" customFormat="false" ht="13.2" hidden="false" customHeight="false" outlineLevel="0" collapsed="false">
      <c r="A2577" s="1" t="n">
        <v>38385</v>
      </c>
      <c r="B2577" s="19" t="str">
        <f aca="false">VLOOKUP(WEEKDAY(A2577,2),List1!$A$1:$B$7,2,FALSE())</f>
        <v>St.</v>
      </c>
      <c r="C2577" s="2" t="n">
        <v>1295.2</v>
      </c>
      <c r="D2577" s="21" t="n">
        <f aca="false">ABS(LN(C2577/C2576)-posun)</f>
        <v>0.00472102563578141</v>
      </c>
      <c r="E2577" s="1" t="str">
        <f aca="false">IF(B2577="Pá.",A2577,"")</f>
        <v/>
      </c>
      <c r="F2577" s="21" t="str">
        <f aca="false">IF(B2577="Pá.",AVERAGE(D2573:D2577),"")</f>
        <v/>
      </c>
      <c r="G2577" s="21" t="str">
        <f aca="false">IF(B2577="Pá.",STDEV(D2573:D2577),"")</f>
        <v/>
      </c>
      <c r="H2577" s="21" t="str">
        <f aca="false">IF(B2577="Pá.",MAX(D2573:D2577)-MIN(D2573:D2577),"")</f>
        <v/>
      </c>
      <c r="I2577" s="21" t="str">
        <f aca="false">IF(B2577="Pá.",MIN(D2573:D2577),"")</f>
        <v/>
      </c>
      <c r="J2577" s="21" t="str">
        <f aca="false">IF(B2577="Pá.",MAX(D2573:D2577),"")</f>
        <v/>
      </c>
      <c r="K2577" s="14" t="n">
        <f aca="false">K2576+1</f>
        <v>2576</v>
      </c>
      <c r="L2577" s="15" t="n">
        <f aca="false">SMALL(D$10:D$4002,K2577)</f>
        <v>0.00933615506273493</v>
      </c>
      <c r="M2577" s="15" t="n">
        <f aca="false">K2577/pocet</f>
        <v>0.681842244573849</v>
      </c>
      <c r="N2577" s="15" t="n">
        <f aca="false">1-EXP(-L2577/$D$3)</f>
        <v>0.661606090443727</v>
      </c>
    </row>
    <row r="2578" customFormat="false" ht="13.2" hidden="false" customHeight="false" outlineLevel="0" collapsed="false">
      <c r="A2578" s="1" t="n">
        <v>38386</v>
      </c>
      <c r="B2578" s="19" t="str">
        <f aca="false">VLOOKUP(WEEKDAY(A2578,2),List1!$A$1:$B$7,2,FALSE())</f>
        <v>Čt.</v>
      </c>
      <c r="C2578" s="2" t="n">
        <v>1298.8</v>
      </c>
      <c r="D2578" s="21" t="n">
        <f aca="false">ABS(LN(C2578/C2577)-posun)</f>
        <v>0.00244582147357212</v>
      </c>
      <c r="E2578" s="1" t="str">
        <f aca="false">IF(B2578="Pá.",A2578,"")</f>
        <v/>
      </c>
      <c r="F2578" s="21" t="str">
        <f aca="false">IF(B2578="Pá.",AVERAGE(D2574:D2578),"")</f>
        <v/>
      </c>
      <c r="G2578" s="21" t="str">
        <f aca="false">IF(B2578="Pá.",STDEV(D2574:D2578),"")</f>
        <v/>
      </c>
      <c r="H2578" s="21" t="str">
        <f aca="false">IF(B2578="Pá.",MAX(D2574:D2578)-MIN(D2574:D2578),"")</f>
        <v/>
      </c>
      <c r="I2578" s="21" t="str">
        <f aca="false">IF(B2578="Pá.",MIN(D2574:D2578),"")</f>
        <v/>
      </c>
      <c r="J2578" s="21" t="str">
        <f aca="false">IF(B2578="Pá.",MAX(D2574:D2578),"")</f>
        <v/>
      </c>
      <c r="K2578" s="14" t="n">
        <f aca="false">K2577+1</f>
        <v>2577</v>
      </c>
      <c r="L2578" s="15" t="n">
        <f aca="false">SMALL(D$10:D$4002,K2578)</f>
        <v>0.00933974986246236</v>
      </c>
      <c r="M2578" s="15" t="n">
        <f aca="false">K2578/pocet</f>
        <v>0.682106934886183</v>
      </c>
      <c r="N2578" s="15" t="n">
        <f aca="false">1-EXP(-L2578/$D$3)</f>
        <v>0.661747241912316</v>
      </c>
    </row>
    <row r="2579" customFormat="false" ht="13.2" hidden="false" customHeight="false" outlineLevel="0" collapsed="false">
      <c r="A2579" s="1" t="n">
        <v>38387</v>
      </c>
      <c r="B2579" s="19" t="str">
        <f aca="false">VLOOKUP(WEEKDAY(A2579,2),List1!$A$1:$B$7,2,FALSE())</f>
        <v>Pá.</v>
      </c>
      <c r="C2579" s="2" t="n">
        <v>1298.3</v>
      </c>
      <c r="D2579" s="21" t="n">
        <f aca="false">ABS(LN(C2579/C2578)-posun)</f>
        <v>0.000714861254176478</v>
      </c>
      <c r="E2579" s="1" t="n">
        <f aca="false">IF(B2579="Pá.",A2579,"")</f>
        <v>38387</v>
      </c>
      <c r="F2579" s="21" t="n">
        <f aca="false">IF(B2579="Pá.",AVERAGE(D2575:D2579),"")</f>
        <v>0.004044871299259</v>
      </c>
      <c r="G2579" s="21" t="n">
        <f aca="false">IF(B2579="Pá.",STDEV(D2575:D2579),"")</f>
        <v>0.00240735124232781</v>
      </c>
      <c r="H2579" s="21" t="n">
        <f aca="false">IF(B2579="Pá.",MAX(D2575:D2579)-MIN(D2575:D2579),"")</f>
        <v>0.00558807843049797</v>
      </c>
      <c r="I2579" s="21" t="n">
        <f aca="false">IF(B2579="Pá.",MIN(D2575:D2579),"")</f>
        <v>0.000714861254176478</v>
      </c>
      <c r="J2579" s="21" t="n">
        <f aca="false">IF(B2579="Pá.",MAX(D2575:D2579),"")</f>
        <v>0.00630293968467445</v>
      </c>
      <c r="K2579" s="14" t="n">
        <f aca="false">K2578+1</f>
        <v>2578</v>
      </c>
      <c r="L2579" s="15" t="n">
        <f aca="false">SMALL(D$10:D$4002,K2579)</f>
        <v>0.00935413892286028</v>
      </c>
      <c r="M2579" s="15" t="n">
        <f aca="false">K2579/pocet</f>
        <v>0.682371625198518</v>
      </c>
      <c r="N2579" s="15" t="n">
        <f aca="false">1-EXP(-L2579/$D$3)</f>
        <v>0.662311645748064</v>
      </c>
    </row>
    <row r="2580" customFormat="false" ht="13.2" hidden="false" customHeight="false" outlineLevel="0" collapsed="false">
      <c r="A2580" s="1" t="n">
        <v>38390</v>
      </c>
      <c r="B2580" s="19" t="str">
        <f aca="false">VLOOKUP(WEEKDAY(A2580,2),List1!$A$1:$B$7,2,FALSE())</f>
        <v>Po.</v>
      </c>
      <c r="C2580" s="2" t="n">
        <v>1305.3</v>
      </c>
      <c r="D2580" s="21" t="n">
        <f aca="false">ABS(LN(C2580/C2579)-posun)</f>
        <v>0.005047366636843</v>
      </c>
      <c r="E2580" s="1" t="str">
        <f aca="false">IF(B2580="Pá.",A2580,"")</f>
        <v/>
      </c>
      <c r="F2580" s="21" t="str">
        <f aca="false">IF(B2580="Pá.",AVERAGE(D2576:D2580),"")</f>
        <v/>
      </c>
      <c r="G2580" s="21" t="str">
        <f aca="false">IF(B2580="Pá.",STDEV(D2576:D2580),"")</f>
        <v/>
      </c>
      <c r="H2580" s="21" t="str">
        <f aca="false">IF(B2580="Pá.",MAX(D2576:D2580)-MIN(D2576:D2580),"")</f>
        <v/>
      </c>
      <c r="I2580" s="21" t="str">
        <f aca="false">IF(B2580="Pá.",MIN(D2576:D2580),"")</f>
        <v/>
      </c>
      <c r="J2580" s="21" t="str">
        <f aca="false">IF(B2580="Pá.",MAX(D2576:D2580),"")</f>
        <v/>
      </c>
      <c r="K2580" s="14" t="n">
        <f aca="false">K2579+1</f>
        <v>2579</v>
      </c>
      <c r="L2580" s="15" t="n">
        <f aca="false">SMALL(D$10:D$4002,K2580)</f>
        <v>0.00935421375611727</v>
      </c>
      <c r="M2580" s="15" t="n">
        <f aca="false">K2580/pocet</f>
        <v>0.682636315510852</v>
      </c>
      <c r="N2580" s="15" t="n">
        <f aca="false">1-EXP(-L2580/$D$3)</f>
        <v>0.662314578582863</v>
      </c>
    </row>
    <row r="2581" customFormat="false" ht="13.2" hidden="false" customHeight="false" outlineLevel="0" collapsed="false">
      <c r="A2581" s="1" t="n">
        <v>38391</v>
      </c>
      <c r="B2581" s="19" t="str">
        <f aca="false">VLOOKUP(WEEKDAY(A2581,2),List1!$A$1:$B$7,2,FALSE())</f>
        <v>Út.</v>
      </c>
      <c r="C2581" s="2" t="n">
        <v>1314.7</v>
      </c>
      <c r="D2581" s="21" t="n">
        <f aca="false">ABS(LN(C2581/C2580)-posun)</f>
        <v>0.00684578691612104</v>
      </c>
      <c r="E2581" s="1" t="str">
        <f aca="false">IF(B2581="Pá.",A2581,"")</f>
        <v/>
      </c>
      <c r="F2581" s="21" t="str">
        <f aca="false">IF(B2581="Pá.",AVERAGE(D2577:D2581),"")</f>
        <v/>
      </c>
      <c r="G2581" s="21" t="str">
        <f aca="false">IF(B2581="Pá.",STDEV(D2577:D2581),"")</f>
        <v/>
      </c>
      <c r="H2581" s="21" t="str">
        <f aca="false">IF(B2581="Pá.",MAX(D2577:D2581)-MIN(D2577:D2581),"")</f>
        <v/>
      </c>
      <c r="I2581" s="21" t="str">
        <f aca="false">IF(B2581="Pá.",MIN(D2577:D2581),"")</f>
        <v/>
      </c>
      <c r="J2581" s="21" t="str">
        <f aca="false">IF(B2581="Pá.",MAX(D2577:D2581),"")</f>
        <v/>
      </c>
      <c r="K2581" s="14" t="n">
        <f aca="false">K2580+1</f>
        <v>2580</v>
      </c>
      <c r="L2581" s="15" t="n">
        <f aca="false">SMALL(D$10:D$4002,K2581)</f>
        <v>0.00935771157075379</v>
      </c>
      <c r="M2581" s="15" t="n">
        <f aca="false">K2581/pocet</f>
        <v>0.682901005823187</v>
      </c>
      <c r="N2581" s="15" t="n">
        <f aca="false">1-EXP(-L2581/$D$3)</f>
        <v>0.662451635105685</v>
      </c>
    </row>
    <row r="2582" customFormat="false" ht="13.2" hidden="false" customHeight="false" outlineLevel="0" collapsed="false">
      <c r="A2582" s="1" t="n">
        <v>38392</v>
      </c>
      <c r="B2582" s="19" t="str">
        <f aca="false">VLOOKUP(WEEKDAY(A2582,2),List1!$A$1:$B$7,2,FALSE())</f>
        <v>St.</v>
      </c>
      <c r="C2582" s="2" t="n">
        <v>1319.5</v>
      </c>
      <c r="D2582" s="21" t="n">
        <f aca="false">ABS(LN(C2582/C2581)-posun)</f>
        <v>0.0033145578491268</v>
      </c>
      <c r="E2582" s="1" t="str">
        <f aca="false">IF(B2582="Pá.",A2582,"")</f>
        <v/>
      </c>
      <c r="F2582" s="21" t="str">
        <f aca="false">IF(B2582="Pá.",AVERAGE(D2578:D2582),"")</f>
        <v/>
      </c>
      <c r="G2582" s="21" t="str">
        <f aca="false">IF(B2582="Pá.",STDEV(D2578:D2582),"")</f>
        <v/>
      </c>
      <c r="H2582" s="21" t="str">
        <f aca="false">IF(B2582="Pá.",MAX(D2578:D2582)-MIN(D2578:D2582),"")</f>
        <v/>
      </c>
      <c r="I2582" s="21" t="str">
        <f aca="false">IF(B2582="Pá.",MIN(D2578:D2582),"")</f>
        <v/>
      </c>
      <c r="J2582" s="21" t="str">
        <f aca="false">IF(B2582="Pá.",MAX(D2578:D2582),"")</f>
        <v/>
      </c>
      <c r="K2582" s="14" t="n">
        <f aca="false">K2581+1</f>
        <v>2581</v>
      </c>
      <c r="L2582" s="15" t="n">
        <f aca="false">SMALL(D$10:D$4002,K2582)</f>
        <v>0.00936423803047281</v>
      </c>
      <c r="M2582" s="15" t="n">
        <f aca="false">K2582/pocet</f>
        <v>0.683165696135522</v>
      </c>
      <c r="N2582" s="15" t="n">
        <f aca="false">1-EXP(-L2582/$D$3)</f>
        <v>0.662707215748063</v>
      </c>
    </row>
    <row r="2583" customFormat="false" ht="13.2" hidden="false" customHeight="false" outlineLevel="0" collapsed="false">
      <c r="A2583" s="1" t="n">
        <v>38393</v>
      </c>
      <c r="B2583" s="19" t="str">
        <f aca="false">VLOOKUP(WEEKDAY(A2583,2),List1!$A$1:$B$7,2,FALSE())</f>
        <v>Čt.</v>
      </c>
      <c r="C2583" s="2" t="n">
        <v>1314.1</v>
      </c>
      <c r="D2583" s="21" t="n">
        <f aca="false">ABS(LN(C2583/C2582)-posun)</f>
        <v>0.00443067268547984</v>
      </c>
      <c r="E2583" s="1" t="str">
        <f aca="false">IF(B2583="Pá.",A2583,"")</f>
        <v/>
      </c>
      <c r="F2583" s="21" t="str">
        <f aca="false">IF(B2583="Pá.",AVERAGE(D2579:D2583),"")</f>
        <v/>
      </c>
      <c r="G2583" s="21" t="str">
        <f aca="false">IF(B2583="Pá.",STDEV(D2579:D2583),"")</f>
        <v/>
      </c>
      <c r="H2583" s="21" t="str">
        <f aca="false">IF(B2583="Pá.",MAX(D2579:D2583)-MIN(D2579:D2583),"")</f>
        <v/>
      </c>
      <c r="I2583" s="21" t="str">
        <f aca="false">IF(B2583="Pá.",MIN(D2579:D2583),"")</f>
        <v/>
      </c>
      <c r="J2583" s="21" t="str">
        <f aca="false">IF(B2583="Pá.",MAX(D2579:D2583),"")</f>
        <v/>
      </c>
      <c r="K2583" s="14" t="n">
        <f aca="false">K2582+1</f>
        <v>2582</v>
      </c>
      <c r="L2583" s="15" t="n">
        <f aca="false">SMALL(D$10:D$4002,K2583)</f>
        <v>0.00936664108567465</v>
      </c>
      <c r="M2583" s="15" t="n">
        <f aca="false">K2583/pocet</f>
        <v>0.683430386447856</v>
      </c>
      <c r="N2583" s="15" t="n">
        <f aca="false">1-EXP(-L2583/$D$3)</f>
        <v>0.662801272286891</v>
      </c>
    </row>
    <row r="2584" customFormat="false" ht="13.2" hidden="false" customHeight="false" outlineLevel="0" collapsed="false">
      <c r="A2584" s="1" t="n">
        <v>38394</v>
      </c>
      <c r="B2584" s="19" t="str">
        <f aca="false">VLOOKUP(WEEKDAY(A2584,2),List1!$A$1:$B$7,2,FALSE())</f>
        <v>Pá.</v>
      </c>
      <c r="C2584" s="2" t="n">
        <v>1331.3</v>
      </c>
      <c r="D2584" s="21" t="n">
        <f aca="false">ABS(LN(C2584/C2583)-posun)</f>
        <v>0.0126740713965857</v>
      </c>
      <c r="E2584" s="1" t="n">
        <f aca="false">IF(B2584="Pá.",A2584,"")</f>
        <v>38394</v>
      </c>
      <c r="F2584" s="21" t="n">
        <f aca="false">IF(B2584="Pá.",AVERAGE(D2580:D2584),"")</f>
        <v>0.00646249109683127</v>
      </c>
      <c r="G2584" s="21" t="n">
        <f aca="false">IF(B2584="Pá.",STDEV(D2580:D2584),"")</f>
        <v>0.00370037135066702</v>
      </c>
      <c r="H2584" s="21" t="n">
        <f aca="false">IF(B2584="Pá.",MAX(D2580:D2584)-MIN(D2580:D2584),"")</f>
        <v>0.00935951354745888</v>
      </c>
      <c r="I2584" s="21" t="n">
        <f aca="false">IF(B2584="Pá.",MIN(D2580:D2584),"")</f>
        <v>0.0033145578491268</v>
      </c>
      <c r="J2584" s="21" t="n">
        <f aca="false">IF(B2584="Pá.",MAX(D2580:D2584),"")</f>
        <v>0.0126740713965857</v>
      </c>
      <c r="K2584" s="14" t="n">
        <f aca="false">K2583+1</f>
        <v>2583</v>
      </c>
      <c r="L2584" s="15" t="n">
        <f aca="false">SMALL(D$10:D$4002,K2584)</f>
        <v>0.00937642763910747</v>
      </c>
      <c r="M2584" s="15" t="n">
        <f aca="false">K2584/pocet</f>
        <v>0.683695076760191</v>
      </c>
      <c r="N2584" s="15" t="n">
        <f aca="false">1-EXP(-L2584/$D$3)</f>
        <v>0.663184051053085</v>
      </c>
    </row>
    <row r="2585" customFormat="false" ht="13.2" hidden="false" customHeight="false" outlineLevel="0" collapsed="false">
      <c r="A2585" s="1" t="n">
        <v>38397</v>
      </c>
      <c r="B2585" s="19" t="str">
        <f aca="false">VLOOKUP(WEEKDAY(A2585,2),List1!$A$1:$B$7,2,FALSE())</f>
        <v>Po.</v>
      </c>
      <c r="C2585" s="2" t="n">
        <v>1338.1</v>
      </c>
      <c r="D2585" s="21" t="n">
        <f aca="false">ABS(LN(C2585/C2584)-posun)</f>
        <v>0.00476497248137832</v>
      </c>
      <c r="E2585" s="1" t="str">
        <f aca="false">IF(B2585="Pá.",A2585,"")</f>
        <v/>
      </c>
      <c r="F2585" s="21" t="str">
        <f aca="false">IF(B2585="Pá.",AVERAGE(D2581:D2585),"")</f>
        <v/>
      </c>
      <c r="G2585" s="21" t="str">
        <f aca="false">IF(B2585="Pá.",STDEV(D2581:D2585),"")</f>
        <v/>
      </c>
      <c r="H2585" s="21" t="str">
        <f aca="false">IF(B2585="Pá.",MAX(D2581:D2585)-MIN(D2581:D2585),"")</f>
        <v/>
      </c>
      <c r="I2585" s="21" t="str">
        <f aca="false">IF(B2585="Pá.",MIN(D2581:D2585),"")</f>
        <v/>
      </c>
      <c r="J2585" s="21" t="str">
        <f aca="false">IF(B2585="Pá.",MAX(D2581:D2585),"")</f>
        <v/>
      </c>
      <c r="K2585" s="14" t="n">
        <f aca="false">K2584+1</f>
        <v>2584</v>
      </c>
      <c r="L2585" s="15" t="n">
        <f aca="false">SMALL(D$10:D$4002,K2585)</f>
        <v>0.00937700669693117</v>
      </c>
      <c r="M2585" s="15" t="n">
        <f aca="false">K2585/pocet</f>
        <v>0.683959767072525</v>
      </c>
      <c r="N2585" s="15" t="n">
        <f aca="false">1-EXP(-L2585/$D$3)</f>
        <v>0.663206685961635</v>
      </c>
    </row>
    <row r="2586" customFormat="false" ht="13.2" hidden="false" customHeight="false" outlineLevel="0" collapsed="false">
      <c r="A2586" s="1" t="n">
        <v>38398</v>
      </c>
      <c r="B2586" s="19" t="str">
        <f aca="false">VLOOKUP(WEEKDAY(A2586,2),List1!$A$1:$B$7,2,FALSE())</f>
        <v>Út.</v>
      </c>
      <c r="C2586" s="2" t="n">
        <v>1338.2</v>
      </c>
      <c r="D2586" s="21" t="n">
        <f aca="false">ABS(LN(C2586/C2585)-posun)</f>
        <v>0.00025508635391973</v>
      </c>
      <c r="E2586" s="1" t="str">
        <f aca="false">IF(B2586="Pá.",A2586,"")</f>
        <v/>
      </c>
      <c r="F2586" s="21" t="str">
        <f aca="false">IF(B2586="Pá.",AVERAGE(D2582:D2586),"")</f>
        <v/>
      </c>
      <c r="G2586" s="21" t="str">
        <f aca="false">IF(B2586="Pá.",STDEV(D2582:D2586),"")</f>
        <v/>
      </c>
      <c r="H2586" s="21" t="str">
        <f aca="false">IF(B2586="Pá.",MAX(D2582:D2586)-MIN(D2582:D2586),"")</f>
        <v/>
      </c>
      <c r="I2586" s="21" t="str">
        <f aca="false">IF(B2586="Pá.",MIN(D2582:D2586),"")</f>
        <v/>
      </c>
      <c r="J2586" s="21" t="str">
        <f aca="false">IF(B2586="Pá.",MAX(D2582:D2586),"")</f>
        <v/>
      </c>
      <c r="K2586" s="14" t="n">
        <f aca="false">K2585+1</f>
        <v>2585</v>
      </c>
      <c r="L2586" s="15" t="n">
        <f aca="false">SMALL(D$10:D$4002,K2586)</f>
        <v>0.00938875876095638</v>
      </c>
      <c r="M2586" s="15" t="n">
        <f aca="false">K2586/pocet</f>
        <v>0.68422445738486</v>
      </c>
      <c r="N2586" s="15" t="n">
        <f aca="false">1-EXP(-L2586/$D$3)</f>
        <v>0.663665736208476</v>
      </c>
    </row>
    <row r="2587" customFormat="false" ht="13.2" hidden="false" customHeight="false" outlineLevel="0" collapsed="false">
      <c r="A2587" s="1" t="n">
        <v>38399</v>
      </c>
      <c r="B2587" s="19" t="str">
        <f aca="false">VLOOKUP(WEEKDAY(A2587,2),List1!$A$1:$B$7,2,FALSE())</f>
        <v>St.</v>
      </c>
      <c r="C2587" s="2" t="n">
        <v>1343.2</v>
      </c>
      <c r="D2587" s="21" t="n">
        <f aca="false">ABS(LN(C2587/C2586)-posun)</f>
        <v>0.00339958302292114</v>
      </c>
      <c r="E2587" s="1" t="str">
        <f aca="false">IF(B2587="Pá.",A2587,"")</f>
        <v/>
      </c>
      <c r="F2587" s="21" t="str">
        <f aca="false">IF(B2587="Pá.",AVERAGE(D2583:D2587),"")</f>
        <v/>
      </c>
      <c r="G2587" s="21" t="str">
        <f aca="false">IF(B2587="Pá.",STDEV(D2583:D2587),"")</f>
        <v/>
      </c>
      <c r="H2587" s="21" t="str">
        <f aca="false">IF(B2587="Pá.",MAX(D2583:D2587)-MIN(D2583:D2587),"")</f>
        <v/>
      </c>
      <c r="I2587" s="21" t="str">
        <f aca="false">IF(B2587="Pá.",MIN(D2583:D2587),"")</f>
        <v/>
      </c>
      <c r="J2587" s="21" t="str">
        <f aca="false">IF(B2587="Pá.",MAX(D2583:D2587),"")</f>
        <v/>
      </c>
      <c r="K2587" s="14" t="n">
        <f aca="false">K2586+1</f>
        <v>2586</v>
      </c>
      <c r="L2587" s="15" t="n">
        <f aca="false">SMALL(D$10:D$4002,K2587)</f>
        <v>0.00941679919723713</v>
      </c>
      <c r="M2587" s="15" t="n">
        <f aca="false">K2587/pocet</f>
        <v>0.684489147697194</v>
      </c>
      <c r="N2587" s="15" t="n">
        <f aca="false">1-EXP(-L2587/$D$3)</f>
        <v>0.66475850467632</v>
      </c>
    </row>
    <row r="2588" customFormat="false" ht="13.2" hidden="false" customHeight="false" outlineLevel="0" collapsed="false">
      <c r="A2588" s="1" t="n">
        <v>38400</v>
      </c>
      <c r="B2588" s="19" t="str">
        <f aca="false">VLOOKUP(WEEKDAY(A2588,2),List1!$A$1:$B$7,2,FALSE())</f>
        <v>Čt.</v>
      </c>
      <c r="C2588" s="2" t="n">
        <v>1334.3</v>
      </c>
      <c r="D2588" s="21" t="n">
        <f aca="false">ABS(LN(C2588/C2587)-posun)</f>
        <v>0.0069778334066495</v>
      </c>
      <c r="E2588" s="1" t="str">
        <f aca="false">IF(B2588="Pá.",A2588,"")</f>
        <v/>
      </c>
      <c r="F2588" s="21" t="str">
        <f aca="false">IF(B2588="Pá.",AVERAGE(D2584:D2588),"")</f>
        <v/>
      </c>
      <c r="G2588" s="21" t="str">
        <f aca="false">IF(B2588="Pá.",STDEV(D2584:D2588),"")</f>
        <v/>
      </c>
      <c r="H2588" s="21" t="str">
        <f aca="false">IF(B2588="Pá.",MAX(D2584:D2588)-MIN(D2584:D2588),"")</f>
        <v/>
      </c>
      <c r="I2588" s="21" t="str">
        <f aca="false">IF(B2588="Pá.",MIN(D2584:D2588),"")</f>
        <v/>
      </c>
      <c r="J2588" s="21" t="str">
        <f aca="false">IF(B2588="Pá.",MAX(D2584:D2588),"")</f>
        <v/>
      </c>
      <c r="K2588" s="14" t="n">
        <f aca="false">K2587+1</f>
        <v>2587</v>
      </c>
      <c r="L2588" s="15" t="n">
        <f aca="false">SMALL(D$10:D$4002,K2588)</f>
        <v>0.00941990968673711</v>
      </c>
      <c r="M2588" s="15" t="n">
        <f aca="false">K2588/pocet</f>
        <v>0.684753838009529</v>
      </c>
      <c r="N2588" s="15" t="n">
        <f aca="false">1-EXP(-L2588/$D$3)</f>
        <v>0.664879505095967</v>
      </c>
    </row>
    <row r="2589" customFormat="false" ht="13.2" hidden="false" customHeight="false" outlineLevel="0" collapsed="false">
      <c r="A2589" s="1" t="n">
        <v>38401</v>
      </c>
      <c r="B2589" s="19" t="str">
        <f aca="false">VLOOKUP(WEEKDAY(A2589,2),List1!$A$1:$B$7,2,FALSE())</f>
        <v>Pá.</v>
      </c>
      <c r="C2589" s="2" t="n">
        <v>1344</v>
      </c>
      <c r="D2589" s="21" t="n">
        <f aca="false">ABS(LN(C2589/C2588)-posun)</f>
        <v>0.00691361594302661</v>
      </c>
      <c r="E2589" s="1" t="n">
        <f aca="false">IF(B2589="Pá.",A2589,"")</f>
        <v>38401</v>
      </c>
      <c r="F2589" s="21" t="n">
        <f aca="false">IF(B2589="Pá.",AVERAGE(D2585:D2589),"")</f>
        <v>0.00446221824157906</v>
      </c>
      <c r="G2589" s="21" t="n">
        <f aca="false">IF(B2589="Pá.",STDEV(D2585:D2589),"")</f>
        <v>0.00279546430880468</v>
      </c>
      <c r="H2589" s="21" t="n">
        <f aca="false">IF(B2589="Pá.",MAX(D2585:D2589)-MIN(D2585:D2589),"")</f>
        <v>0.00672274705272977</v>
      </c>
      <c r="I2589" s="21" t="n">
        <f aca="false">IF(B2589="Pá.",MIN(D2585:D2589),"")</f>
        <v>0.00025508635391973</v>
      </c>
      <c r="J2589" s="21" t="n">
        <f aca="false">IF(B2589="Pá.",MAX(D2585:D2589),"")</f>
        <v>0.0069778334066495</v>
      </c>
      <c r="K2589" s="14" t="n">
        <f aca="false">K2588+1</f>
        <v>2588</v>
      </c>
      <c r="L2589" s="15" t="n">
        <f aca="false">SMALL(D$10:D$4002,K2589)</f>
        <v>0.00942235246441557</v>
      </c>
      <c r="M2589" s="15" t="n">
        <f aca="false">K2589/pocet</f>
        <v>0.685018528321863</v>
      </c>
      <c r="N2589" s="15" t="n">
        <f aca="false">1-EXP(-L2589/$D$3)</f>
        <v>0.664974500397586</v>
      </c>
    </row>
    <row r="2590" customFormat="false" ht="13.2" hidden="false" customHeight="false" outlineLevel="0" collapsed="false">
      <c r="A2590" s="1" t="n">
        <v>38404</v>
      </c>
      <c r="B2590" s="19" t="str">
        <f aca="false">VLOOKUP(WEEKDAY(A2590,2),List1!$A$1:$B$7,2,FALSE())</f>
        <v>Po.</v>
      </c>
      <c r="C2590" s="2" t="n">
        <v>1356.4</v>
      </c>
      <c r="D2590" s="21" t="n">
        <f aca="false">ABS(LN(C2590/C2589)-posun)</f>
        <v>0.00885407277669539</v>
      </c>
      <c r="E2590" s="1" t="str">
        <f aca="false">IF(B2590="Pá.",A2590,"")</f>
        <v/>
      </c>
      <c r="F2590" s="21" t="str">
        <f aca="false">IF(B2590="Pá.",AVERAGE(D2586:D2590),"")</f>
        <v/>
      </c>
      <c r="G2590" s="21" t="str">
        <f aca="false">IF(B2590="Pá.",STDEV(D2586:D2590),"")</f>
        <v/>
      </c>
      <c r="H2590" s="21" t="str">
        <f aca="false">IF(B2590="Pá.",MAX(D2586:D2590)-MIN(D2586:D2590),"")</f>
        <v/>
      </c>
      <c r="I2590" s="21" t="str">
        <f aca="false">IF(B2590="Pá.",MIN(D2586:D2590),"")</f>
        <v/>
      </c>
      <c r="J2590" s="21" t="str">
        <f aca="false">IF(B2590="Pá.",MAX(D2586:D2590),"")</f>
        <v/>
      </c>
      <c r="K2590" s="14" t="n">
        <f aca="false">K2589+1</f>
        <v>2589</v>
      </c>
      <c r="L2590" s="15" t="n">
        <f aca="false">SMALL(D$10:D$4002,K2590)</f>
        <v>0.00943035950909946</v>
      </c>
      <c r="M2590" s="15" t="n">
        <f aca="false">K2590/pocet</f>
        <v>0.685283218634198</v>
      </c>
      <c r="N2590" s="15" t="n">
        <f aca="false">1-EXP(-L2590/$D$3)</f>
        <v>0.665285691444877</v>
      </c>
    </row>
    <row r="2591" customFormat="false" ht="13.2" hidden="false" customHeight="false" outlineLevel="0" collapsed="false">
      <c r="A2591" s="1" t="n">
        <v>38405</v>
      </c>
      <c r="B2591" s="19" t="str">
        <f aca="false">VLOOKUP(WEEKDAY(A2591,2),List1!$A$1:$B$7,2,FALSE())</f>
        <v>Út.</v>
      </c>
      <c r="C2591" s="2" t="n">
        <v>1371.9</v>
      </c>
      <c r="D2591" s="21" t="n">
        <f aca="false">ABS(LN(C2591/C2590)-posun)</f>
        <v>0.0110326926889423</v>
      </c>
      <c r="E2591" s="1" t="str">
        <f aca="false">IF(B2591="Pá.",A2591,"")</f>
        <v/>
      </c>
      <c r="F2591" s="21" t="str">
        <f aca="false">IF(B2591="Pá.",AVERAGE(D2587:D2591),"")</f>
        <v/>
      </c>
      <c r="G2591" s="21" t="str">
        <f aca="false">IF(B2591="Pá.",STDEV(D2587:D2591),"")</f>
        <v/>
      </c>
      <c r="H2591" s="21" t="str">
        <f aca="false">IF(B2591="Pá.",MAX(D2587:D2591)-MIN(D2587:D2591),"")</f>
        <v/>
      </c>
      <c r="I2591" s="21" t="str">
        <f aca="false">IF(B2591="Pá.",MIN(D2587:D2591),"")</f>
        <v/>
      </c>
      <c r="J2591" s="21" t="str">
        <f aca="false">IF(B2591="Pá.",MAX(D2587:D2591),"")</f>
        <v/>
      </c>
      <c r="K2591" s="14" t="n">
        <f aca="false">K2590+1</f>
        <v>2590</v>
      </c>
      <c r="L2591" s="15" t="n">
        <f aca="false">SMALL(D$10:D$4002,K2591)</f>
        <v>0.00943192719325615</v>
      </c>
      <c r="M2591" s="15" t="n">
        <f aca="false">K2591/pocet</f>
        <v>0.685547908946533</v>
      </c>
      <c r="N2591" s="15" t="n">
        <f aca="false">1-EXP(-L2591/$D$3)</f>
        <v>0.665346585107274</v>
      </c>
    </row>
    <row r="2592" customFormat="false" ht="13.2" hidden="false" customHeight="false" outlineLevel="0" collapsed="false">
      <c r="A2592" s="1" t="n">
        <v>38406</v>
      </c>
      <c r="B2592" s="19" t="str">
        <f aca="false">VLOOKUP(WEEKDAY(A2592,2),List1!$A$1:$B$7,2,FALSE())</f>
        <v>St.</v>
      </c>
      <c r="C2592" s="2" t="n">
        <v>1370.9</v>
      </c>
      <c r="D2592" s="21" t="n">
        <f aca="false">ABS(LN(C2592/C2591)-posun)</f>
        <v>0.00105899828195802</v>
      </c>
      <c r="E2592" s="1" t="str">
        <f aca="false">IF(B2592="Pá.",A2592,"")</f>
        <v/>
      </c>
      <c r="F2592" s="21" t="str">
        <f aca="false">IF(B2592="Pá.",AVERAGE(D2588:D2592),"")</f>
        <v/>
      </c>
      <c r="G2592" s="21" t="str">
        <f aca="false">IF(B2592="Pá.",STDEV(D2588:D2592),"")</f>
        <v/>
      </c>
      <c r="H2592" s="21" t="str">
        <f aca="false">IF(B2592="Pá.",MAX(D2588:D2592)-MIN(D2588:D2592),"")</f>
        <v/>
      </c>
      <c r="I2592" s="21" t="str">
        <f aca="false">IF(B2592="Pá.",MIN(D2588:D2592),"")</f>
        <v/>
      </c>
      <c r="J2592" s="21" t="str">
        <f aca="false">IF(B2592="Pá.",MAX(D2588:D2592),"")</f>
        <v/>
      </c>
      <c r="K2592" s="14" t="n">
        <f aca="false">K2591+1</f>
        <v>2591</v>
      </c>
      <c r="L2592" s="15" t="n">
        <f aca="false">SMALL(D$10:D$4002,K2592)</f>
        <v>0.00943262466148485</v>
      </c>
      <c r="M2592" s="15" t="n">
        <f aca="false">K2592/pocet</f>
        <v>0.685812599258867</v>
      </c>
      <c r="N2592" s="15" t="n">
        <f aca="false">1-EXP(-L2592/$D$3)</f>
        <v>0.665373673352257</v>
      </c>
    </row>
    <row r="2593" customFormat="false" ht="13.2" hidden="false" customHeight="false" outlineLevel="0" collapsed="false">
      <c r="A2593" s="1" t="n">
        <v>38407</v>
      </c>
      <c r="B2593" s="19" t="str">
        <f aca="false">VLOOKUP(WEEKDAY(A2593,2),List1!$A$1:$B$7,2,FALSE())</f>
        <v>Čt.</v>
      </c>
      <c r="C2593" s="2" t="n">
        <v>1368.1</v>
      </c>
      <c r="D2593" s="21" t="n">
        <f aca="false">ABS(LN(C2593/C2592)-posun)</f>
        <v>0.00237435890747975</v>
      </c>
      <c r="E2593" s="1" t="str">
        <f aca="false">IF(B2593="Pá.",A2593,"")</f>
        <v/>
      </c>
      <c r="F2593" s="21" t="str">
        <f aca="false">IF(B2593="Pá.",AVERAGE(D2589:D2593),"")</f>
        <v/>
      </c>
      <c r="G2593" s="21" t="str">
        <f aca="false">IF(B2593="Pá.",STDEV(D2589:D2593),"")</f>
        <v/>
      </c>
      <c r="H2593" s="21" t="str">
        <f aca="false">IF(B2593="Pá.",MAX(D2589:D2593)-MIN(D2589:D2593),"")</f>
        <v/>
      </c>
      <c r="I2593" s="21" t="str">
        <f aca="false">IF(B2593="Pá.",MIN(D2589:D2593),"")</f>
        <v/>
      </c>
      <c r="J2593" s="21" t="str">
        <f aca="false">IF(B2593="Pá.",MAX(D2589:D2593),"")</f>
        <v/>
      </c>
      <c r="K2593" s="14" t="n">
        <f aca="false">K2592+1</f>
        <v>2592</v>
      </c>
      <c r="L2593" s="15" t="n">
        <f aca="false">SMALL(D$10:D$4002,K2593)</f>
        <v>0.00944986871526041</v>
      </c>
      <c r="M2593" s="15" t="n">
        <f aca="false">K2593/pocet</f>
        <v>0.686077289571202</v>
      </c>
      <c r="N2593" s="15" t="n">
        <f aca="false">1-EXP(-L2593/$D$3)</f>
        <v>0.666042700467622</v>
      </c>
    </row>
    <row r="2594" customFormat="false" ht="13.2" hidden="false" customHeight="false" outlineLevel="0" collapsed="false">
      <c r="A2594" s="1" t="n">
        <v>38408</v>
      </c>
      <c r="B2594" s="19" t="str">
        <f aca="false">VLOOKUP(WEEKDAY(A2594,2),List1!$A$1:$B$7,2,FALSE())</f>
        <v>Pá.</v>
      </c>
      <c r="C2594" s="2" t="n">
        <v>1389.5</v>
      </c>
      <c r="D2594" s="21" t="n">
        <f aca="false">ABS(LN(C2594/C2593)-posun)</f>
        <v>0.0151912378647967</v>
      </c>
      <c r="E2594" s="1" t="n">
        <f aca="false">IF(B2594="Pá.",A2594,"")</f>
        <v>38408</v>
      </c>
      <c r="F2594" s="21" t="n">
        <f aca="false">IF(B2594="Pá.",AVERAGE(D2590:D2594),"")</f>
        <v>0.00770227210397443</v>
      </c>
      <c r="G2594" s="21" t="n">
        <f aca="false">IF(B2594="Pá.",STDEV(D2590:D2594),"")</f>
        <v>0.00593764895250841</v>
      </c>
      <c r="H2594" s="21" t="n">
        <f aca="false">IF(B2594="Pá.",MAX(D2590:D2594)-MIN(D2590:D2594),"")</f>
        <v>0.0141322395828387</v>
      </c>
      <c r="I2594" s="21" t="n">
        <f aca="false">IF(B2594="Pá.",MIN(D2590:D2594),"")</f>
        <v>0.00105899828195802</v>
      </c>
      <c r="J2594" s="21" t="n">
        <f aca="false">IF(B2594="Pá.",MAX(D2590:D2594),"")</f>
        <v>0.0151912378647967</v>
      </c>
      <c r="K2594" s="14" t="n">
        <f aca="false">K2593+1</f>
        <v>2593</v>
      </c>
      <c r="L2594" s="15" t="n">
        <f aca="false">SMALL(D$10:D$4002,K2594)</f>
        <v>0.00945137496322789</v>
      </c>
      <c r="M2594" s="15" t="n">
        <f aca="false">K2594/pocet</f>
        <v>0.686341979883536</v>
      </c>
      <c r="N2594" s="15" t="n">
        <f aca="false">1-EXP(-L2594/$D$3)</f>
        <v>0.666101075644609</v>
      </c>
    </row>
    <row r="2595" customFormat="false" ht="13.2" hidden="false" customHeight="false" outlineLevel="0" collapsed="false">
      <c r="A2595" s="1" t="n">
        <v>38411</v>
      </c>
      <c r="B2595" s="19" t="str">
        <f aca="false">VLOOKUP(WEEKDAY(A2595,2),List1!$A$1:$B$7,2,FALSE())</f>
        <v>Po.</v>
      </c>
      <c r="C2595" s="2" t="n">
        <v>1405.6</v>
      </c>
      <c r="D2595" s="21" t="n">
        <f aca="false">ABS(LN(C2595/C2594)-posun)</f>
        <v>0.0111904712986357</v>
      </c>
      <c r="E2595" s="1" t="str">
        <f aca="false">IF(B2595="Pá.",A2595,"")</f>
        <v/>
      </c>
      <c r="F2595" s="21" t="str">
        <f aca="false">IF(B2595="Pá.",AVERAGE(D2591:D2595),"")</f>
        <v/>
      </c>
      <c r="G2595" s="21" t="str">
        <f aca="false">IF(B2595="Pá.",STDEV(D2591:D2595),"")</f>
        <v/>
      </c>
      <c r="H2595" s="21" t="str">
        <f aca="false">IF(B2595="Pá.",MAX(D2591:D2595)-MIN(D2591:D2595),"")</f>
        <v/>
      </c>
      <c r="I2595" s="21" t="str">
        <f aca="false">IF(B2595="Pá.",MIN(D2591:D2595),"")</f>
        <v/>
      </c>
      <c r="J2595" s="21" t="str">
        <f aca="false">IF(B2595="Pá.",MAX(D2591:D2595),"")</f>
        <v/>
      </c>
      <c r="K2595" s="14" t="n">
        <f aca="false">K2594+1</f>
        <v>2594</v>
      </c>
      <c r="L2595" s="15" t="n">
        <f aca="false">SMALL(D$10:D$4002,K2595)</f>
        <v>0.00945598803698468</v>
      </c>
      <c r="M2595" s="15" t="n">
        <f aca="false">K2595/pocet</f>
        <v>0.686606670195871</v>
      </c>
      <c r="N2595" s="15" t="n">
        <f aca="false">1-EXP(-L2595/$D$3)</f>
        <v>0.666279793490439</v>
      </c>
    </row>
    <row r="2596" customFormat="false" ht="13.2" hidden="false" customHeight="false" outlineLevel="0" collapsed="false">
      <c r="A2596" s="1" t="n">
        <v>38412</v>
      </c>
      <c r="B2596" s="19" t="str">
        <f aca="false">VLOOKUP(WEEKDAY(A2596,2),List1!$A$1:$B$7,2,FALSE())</f>
        <v>Út.</v>
      </c>
      <c r="C2596" s="2" t="n">
        <v>1423.3</v>
      </c>
      <c r="D2596" s="21" t="n">
        <f aca="false">ABS(LN(C2596/C2595)-posun)</f>
        <v>0.0121840448119988</v>
      </c>
      <c r="E2596" s="1" t="str">
        <f aca="false">IF(B2596="Pá.",A2596,"")</f>
        <v/>
      </c>
      <c r="F2596" s="21" t="str">
        <f aca="false">IF(B2596="Pá.",AVERAGE(D2592:D2596),"")</f>
        <v/>
      </c>
      <c r="G2596" s="21" t="str">
        <f aca="false">IF(B2596="Pá.",STDEV(D2592:D2596),"")</f>
        <v/>
      </c>
      <c r="H2596" s="21" t="str">
        <f aca="false">IF(B2596="Pá.",MAX(D2592:D2596)-MIN(D2592:D2596),"")</f>
        <v/>
      </c>
      <c r="I2596" s="21" t="str">
        <f aca="false">IF(B2596="Pá.",MIN(D2592:D2596),"")</f>
        <v/>
      </c>
      <c r="J2596" s="21" t="str">
        <f aca="false">IF(B2596="Pá.",MAX(D2592:D2596),"")</f>
        <v/>
      </c>
      <c r="K2596" s="14" t="n">
        <f aca="false">K2595+1</f>
        <v>2595</v>
      </c>
      <c r="L2596" s="15" t="n">
        <f aca="false">SMALL(D$10:D$4002,K2596)</f>
        <v>0.00946102376286211</v>
      </c>
      <c r="M2596" s="15" t="n">
        <f aca="false">K2596/pocet</f>
        <v>0.686871360508205</v>
      </c>
      <c r="N2596" s="15" t="n">
        <f aca="false">1-EXP(-L2596/$D$3)</f>
        <v>0.666474776350589</v>
      </c>
    </row>
    <row r="2597" customFormat="false" ht="13.2" hidden="false" customHeight="false" outlineLevel="0" collapsed="false">
      <c r="A2597" s="1" t="n">
        <v>38413</v>
      </c>
      <c r="B2597" s="19" t="str">
        <f aca="false">VLOOKUP(WEEKDAY(A2597,2),List1!$A$1:$B$7,2,FALSE())</f>
        <v>St.</v>
      </c>
      <c r="C2597" s="2" t="n">
        <v>1420.2</v>
      </c>
      <c r="D2597" s="21" t="n">
        <f aca="false">ABS(LN(C2597/C2596)-posun)</f>
        <v>0.00251022872027975</v>
      </c>
      <c r="E2597" s="1" t="str">
        <f aca="false">IF(B2597="Pá.",A2597,"")</f>
        <v/>
      </c>
      <c r="F2597" s="21" t="str">
        <f aca="false">IF(B2597="Pá.",AVERAGE(D2593:D2597),"")</f>
        <v/>
      </c>
      <c r="G2597" s="21" t="str">
        <f aca="false">IF(B2597="Pá.",STDEV(D2593:D2597),"")</f>
        <v/>
      </c>
      <c r="H2597" s="21" t="str">
        <f aca="false">IF(B2597="Pá.",MAX(D2593:D2597)-MIN(D2593:D2597),"")</f>
        <v/>
      </c>
      <c r="I2597" s="21" t="str">
        <f aca="false">IF(B2597="Pá.",MIN(D2593:D2597),"")</f>
        <v/>
      </c>
      <c r="J2597" s="21" t="str">
        <f aca="false">IF(B2597="Pá.",MAX(D2593:D2597),"")</f>
        <v/>
      </c>
      <c r="K2597" s="14" t="n">
        <f aca="false">K2596+1</f>
        <v>2596</v>
      </c>
      <c r="L2597" s="15" t="n">
        <f aca="false">SMALL(D$10:D$4002,K2597)</f>
        <v>0.00946726173684105</v>
      </c>
      <c r="M2597" s="15" t="n">
        <f aca="false">K2597/pocet</f>
        <v>0.68713605082054</v>
      </c>
      <c r="N2597" s="15" t="n">
        <f aca="false">1-EXP(-L2597/$D$3)</f>
        <v>0.666716152191185</v>
      </c>
    </row>
    <row r="2598" customFormat="false" ht="13.2" hidden="false" customHeight="false" outlineLevel="0" collapsed="false">
      <c r="A2598" s="1" t="n">
        <v>38414</v>
      </c>
      <c r="B2598" s="19" t="str">
        <f aca="false">VLOOKUP(WEEKDAY(A2598,2),List1!$A$1:$B$7,2,FALSE())</f>
        <v>Čt.</v>
      </c>
      <c r="C2598" s="2" t="n">
        <v>1414.1</v>
      </c>
      <c r="D2598" s="21" t="n">
        <f aca="false">ABS(LN(C2598/C2597)-posun)</f>
        <v>0.00463423682595594</v>
      </c>
      <c r="E2598" s="1" t="str">
        <f aca="false">IF(B2598="Pá.",A2598,"")</f>
        <v/>
      </c>
      <c r="F2598" s="21" t="str">
        <f aca="false">IF(B2598="Pá.",AVERAGE(D2594:D2598),"")</f>
        <v/>
      </c>
      <c r="G2598" s="21" t="str">
        <f aca="false">IF(B2598="Pá.",STDEV(D2594:D2598),"")</f>
        <v/>
      </c>
      <c r="H2598" s="21" t="str">
        <f aca="false">IF(B2598="Pá.",MAX(D2594:D2598)-MIN(D2594:D2598),"")</f>
        <v/>
      </c>
      <c r="I2598" s="21" t="str">
        <f aca="false">IF(B2598="Pá.",MIN(D2594:D2598),"")</f>
        <v/>
      </c>
      <c r="J2598" s="21" t="str">
        <f aca="false">IF(B2598="Pá.",MAX(D2594:D2598),"")</f>
        <v/>
      </c>
      <c r="K2598" s="14" t="n">
        <f aca="false">K2597+1</f>
        <v>2597</v>
      </c>
      <c r="L2598" s="15" t="n">
        <f aca="false">SMALL(D$10:D$4002,K2598)</f>
        <v>0.00948346714567459</v>
      </c>
      <c r="M2598" s="15" t="n">
        <f aca="false">K2598/pocet</f>
        <v>0.687400741132875</v>
      </c>
      <c r="N2598" s="15" t="n">
        <f aca="false">1-EXP(-L2598/$D$3)</f>
        <v>0.667342397767796</v>
      </c>
    </row>
    <row r="2599" customFormat="false" ht="13.2" hidden="false" customHeight="false" outlineLevel="0" collapsed="false">
      <c r="A2599" s="1" t="n">
        <v>38415</v>
      </c>
      <c r="B2599" s="19" t="str">
        <f aca="false">VLOOKUP(WEEKDAY(A2599,2),List1!$A$1:$B$7,2,FALSE())</f>
        <v>Pá.</v>
      </c>
      <c r="C2599" s="2" t="n">
        <v>1430.7</v>
      </c>
      <c r="D2599" s="21" t="n">
        <f aca="false">ABS(LN(C2599/C2598)-posun)</f>
        <v>0.0113407322668643</v>
      </c>
      <c r="E2599" s="1" t="n">
        <f aca="false">IF(B2599="Pá.",A2599,"")</f>
        <v>38415</v>
      </c>
      <c r="F2599" s="21" t="n">
        <f aca="false">IF(B2599="Pá.",AVERAGE(D2595:D2599),"")</f>
        <v>0.00837194278474689</v>
      </c>
      <c r="G2599" s="21" t="n">
        <f aca="false">IF(B2599="Pá.",STDEV(D2595:D2599),"")</f>
        <v>0.00446150404703578</v>
      </c>
      <c r="H2599" s="21" t="n">
        <f aca="false">IF(B2599="Pá.",MAX(D2595:D2599)-MIN(D2595:D2599),"")</f>
        <v>0.00967381609171904</v>
      </c>
      <c r="I2599" s="21" t="n">
        <f aca="false">IF(B2599="Pá.",MIN(D2595:D2599),"")</f>
        <v>0.00251022872027975</v>
      </c>
      <c r="J2599" s="21" t="n">
        <f aca="false">IF(B2599="Pá.",MAX(D2595:D2599),"")</f>
        <v>0.0121840448119988</v>
      </c>
      <c r="K2599" s="14" t="n">
        <f aca="false">K2598+1</f>
        <v>2598</v>
      </c>
      <c r="L2599" s="15" t="n">
        <f aca="false">SMALL(D$10:D$4002,K2599)</f>
        <v>0.00948764367922765</v>
      </c>
      <c r="M2599" s="15" t="n">
        <f aca="false">K2599/pocet</f>
        <v>0.687665431445209</v>
      </c>
      <c r="N2599" s="15" t="n">
        <f aca="false">1-EXP(-L2599/$D$3)</f>
        <v>0.667503605894334</v>
      </c>
    </row>
    <row r="2600" customFormat="false" ht="13.2" hidden="false" customHeight="false" outlineLevel="0" collapsed="false">
      <c r="A2600" s="1" t="n">
        <v>38418</v>
      </c>
      <c r="B2600" s="19" t="str">
        <f aca="false">VLOOKUP(WEEKDAY(A2600,2),List1!$A$1:$B$7,2,FALSE())</f>
        <v>Po.</v>
      </c>
      <c r="C2600" s="2" t="n">
        <v>1470</v>
      </c>
      <c r="D2600" s="21" t="n">
        <f aca="false">ABS(LN(C2600/C2599)-posun)</f>
        <v>0.0267687494088001</v>
      </c>
      <c r="E2600" s="1" t="str">
        <f aca="false">IF(B2600="Pá.",A2600,"")</f>
        <v/>
      </c>
      <c r="F2600" s="21" t="str">
        <f aca="false">IF(B2600="Pá.",AVERAGE(D2596:D2600),"")</f>
        <v/>
      </c>
      <c r="G2600" s="21" t="str">
        <f aca="false">IF(B2600="Pá.",STDEV(D2596:D2600),"")</f>
        <v/>
      </c>
      <c r="H2600" s="21" t="str">
        <f aca="false">IF(B2600="Pá.",MAX(D2596:D2600)-MIN(D2596:D2600),"")</f>
        <v/>
      </c>
      <c r="I2600" s="21" t="str">
        <f aca="false">IF(B2600="Pá.",MIN(D2596:D2600),"")</f>
        <v/>
      </c>
      <c r="J2600" s="21" t="str">
        <f aca="false">IF(B2600="Pá.",MAX(D2596:D2600),"")</f>
        <v/>
      </c>
      <c r="K2600" s="14" t="n">
        <f aca="false">K2599+1</f>
        <v>2599</v>
      </c>
      <c r="L2600" s="15" t="n">
        <f aca="false">SMALL(D$10:D$4002,K2600)</f>
        <v>0.00949132760551259</v>
      </c>
      <c r="M2600" s="15" t="n">
        <f aca="false">K2600/pocet</f>
        <v>0.687930121757544</v>
      </c>
      <c r="N2600" s="15" t="n">
        <f aca="false">1-EXP(-L2600/$D$3)</f>
        <v>0.667645735250328</v>
      </c>
    </row>
    <row r="2601" customFormat="false" ht="13.2" hidden="false" customHeight="false" outlineLevel="0" collapsed="false">
      <c r="A2601" s="1" t="n">
        <v>38419</v>
      </c>
      <c r="B2601" s="19" t="str">
        <f aca="false">VLOOKUP(WEEKDAY(A2601,2),List1!$A$1:$B$7,2,FALSE())</f>
        <v>Út.</v>
      </c>
      <c r="C2601" s="2" t="n">
        <v>1458.2</v>
      </c>
      <c r="D2601" s="21" t="n">
        <f aca="false">ABS(LN(C2601/C2600)-posun)</f>
        <v>0.00838941879214546</v>
      </c>
      <c r="E2601" s="1" t="str">
        <f aca="false">IF(B2601="Pá.",A2601,"")</f>
        <v/>
      </c>
      <c r="F2601" s="21" t="str">
        <f aca="false">IF(B2601="Pá.",AVERAGE(D2597:D2601),"")</f>
        <v/>
      </c>
      <c r="G2601" s="21" t="str">
        <f aca="false">IF(B2601="Pá.",STDEV(D2597:D2601),"")</f>
        <v/>
      </c>
      <c r="H2601" s="21" t="str">
        <f aca="false">IF(B2601="Pá.",MAX(D2597:D2601)-MIN(D2597:D2601),"")</f>
        <v/>
      </c>
      <c r="I2601" s="21" t="str">
        <f aca="false">IF(B2601="Pá.",MIN(D2597:D2601),"")</f>
        <v/>
      </c>
      <c r="J2601" s="21" t="str">
        <f aca="false">IF(B2601="Pá.",MAX(D2597:D2601),"")</f>
        <v/>
      </c>
      <c r="K2601" s="14" t="n">
        <f aca="false">K2600+1</f>
        <v>2600</v>
      </c>
      <c r="L2601" s="15" t="n">
        <f aca="false">SMALL(D$10:D$4002,K2601)</f>
        <v>0.00949827254456931</v>
      </c>
      <c r="M2601" s="15" t="n">
        <f aca="false">K2601/pocet</f>
        <v>0.688194812069878</v>
      </c>
      <c r="N2601" s="15" t="n">
        <f aca="false">1-EXP(-L2601/$D$3)</f>
        <v>0.667913512352143</v>
      </c>
    </row>
    <row r="2602" customFormat="false" ht="13.2" hidden="false" customHeight="false" outlineLevel="0" collapsed="false">
      <c r="A2602" s="1" t="n">
        <v>38420</v>
      </c>
      <c r="B2602" s="19" t="str">
        <f aca="false">VLOOKUP(WEEKDAY(A2602,2),List1!$A$1:$B$7,2,FALSE())</f>
        <v>St.</v>
      </c>
      <c r="C2602" s="2" t="n">
        <v>1468.5</v>
      </c>
      <c r="D2602" s="21" t="n">
        <f aca="false">ABS(LN(C2602/C2601)-posun)</f>
        <v>0.00670885687465147</v>
      </c>
      <c r="E2602" s="1" t="str">
        <f aca="false">IF(B2602="Pá.",A2602,"")</f>
        <v/>
      </c>
      <c r="F2602" s="21" t="str">
        <f aca="false">IF(B2602="Pá.",AVERAGE(D2598:D2602),"")</f>
        <v/>
      </c>
      <c r="G2602" s="21" t="str">
        <f aca="false">IF(B2602="Pá.",STDEV(D2598:D2602),"")</f>
        <v/>
      </c>
      <c r="H2602" s="21" t="str">
        <f aca="false">IF(B2602="Pá.",MAX(D2598:D2602)-MIN(D2598:D2602),"")</f>
        <v/>
      </c>
      <c r="I2602" s="21" t="str">
        <f aca="false">IF(B2602="Pá.",MIN(D2598:D2602),"")</f>
        <v/>
      </c>
      <c r="J2602" s="21" t="str">
        <f aca="false">IF(B2602="Pá.",MAX(D2598:D2602),"")</f>
        <v/>
      </c>
      <c r="K2602" s="14" t="n">
        <f aca="false">K2601+1</f>
        <v>2601</v>
      </c>
      <c r="L2602" s="15" t="n">
        <f aca="false">SMALL(D$10:D$4002,K2602)</f>
        <v>0.00951057376062952</v>
      </c>
      <c r="M2602" s="15" t="n">
        <f aca="false">K2602/pocet</f>
        <v>0.688459502382213</v>
      </c>
      <c r="N2602" s="15" t="n">
        <f aca="false">1-EXP(-L2602/$D$3)</f>
        <v>0.668387282868246</v>
      </c>
    </row>
    <row r="2603" customFormat="false" ht="13.2" hidden="false" customHeight="false" outlineLevel="0" collapsed="false">
      <c r="A2603" s="1" t="n">
        <v>38421</v>
      </c>
      <c r="B2603" s="19" t="str">
        <f aca="false">VLOOKUP(WEEKDAY(A2603,2),List1!$A$1:$B$7,2,FALSE())</f>
        <v>Čt.</v>
      </c>
      <c r="C2603" s="2" t="n">
        <v>1486.4</v>
      </c>
      <c r="D2603" s="21" t="n">
        <f aca="false">ABS(LN(C2603/C2602)-posun)</f>
        <v>0.0117858010292059</v>
      </c>
      <c r="E2603" s="1" t="str">
        <f aca="false">IF(B2603="Pá.",A2603,"")</f>
        <v/>
      </c>
      <c r="F2603" s="21" t="str">
        <f aca="false">IF(B2603="Pá.",AVERAGE(D2599:D2603),"")</f>
        <v/>
      </c>
      <c r="G2603" s="21" t="str">
        <f aca="false">IF(B2603="Pá.",STDEV(D2599:D2603),"")</f>
        <v/>
      </c>
      <c r="H2603" s="21" t="str">
        <f aca="false">IF(B2603="Pá.",MAX(D2599:D2603)-MIN(D2599:D2603),"")</f>
        <v/>
      </c>
      <c r="I2603" s="21" t="str">
        <f aca="false">IF(B2603="Pá.",MIN(D2599:D2603),"")</f>
        <v/>
      </c>
      <c r="J2603" s="21" t="str">
        <f aca="false">IF(B2603="Pá.",MAX(D2599:D2603),"")</f>
        <v/>
      </c>
      <c r="K2603" s="14" t="n">
        <f aca="false">K2602+1</f>
        <v>2602</v>
      </c>
      <c r="L2603" s="15" t="n">
        <f aca="false">SMALL(D$10:D$4002,K2603)</f>
        <v>0.00952496961692626</v>
      </c>
      <c r="M2603" s="15" t="n">
        <f aca="false">K2603/pocet</f>
        <v>0.688724192694547</v>
      </c>
      <c r="N2603" s="15" t="n">
        <f aca="false">1-EXP(-L2603/$D$3)</f>
        <v>0.668940868338988</v>
      </c>
    </row>
    <row r="2604" customFormat="false" ht="13.2" hidden="false" customHeight="false" outlineLevel="0" collapsed="false">
      <c r="A2604" s="1" t="n">
        <v>38422</v>
      </c>
      <c r="B2604" s="19" t="str">
        <f aca="false">VLOOKUP(WEEKDAY(A2604,2),List1!$A$1:$B$7,2,FALSE())</f>
        <v>Pá.</v>
      </c>
      <c r="C2604" s="2" t="n">
        <v>1479.6</v>
      </c>
      <c r="D2604" s="21" t="n">
        <f aca="false">ABS(LN(C2604/C2603)-posun)</f>
        <v>0.00491512449296861</v>
      </c>
      <c r="E2604" s="1" t="n">
        <f aca="false">IF(B2604="Pá.",A2604,"")</f>
        <v>38422</v>
      </c>
      <c r="F2604" s="21" t="n">
        <f aca="false">IF(B2604="Pá.",AVERAGE(D2600:D2604),"")</f>
        <v>0.0117135901195543</v>
      </c>
      <c r="G2604" s="21" t="n">
        <f aca="false">IF(B2604="Pá.",STDEV(D2600:D2604),"")</f>
        <v>0.00878890835631063</v>
      </c>
      <c r="H2604" s="21" t="n">
        <f aca="false">IF(B2604="Pá.",MAX(D2600:D2604)-MIN(D2600:D2604),"")</f>
        <v>0.0218536249158315</v>
      </c>
      <c r="I2604" s="21" t="n">
        <f aca="false">IF(B2604="Pá.",MIN(D2600:D2604),"")</f>
        <v>0.00491512449296861</v>
      </c>
      <c r="J2604" s="21" t="n">
        <f aca="false">IF(B2604="Pá.",MAX(D2600:D2604),"")</f>
        <v>0.0267687494088001</v>
      </c>
      <c r="K2604" s="14" t="n">
        <f aca="false">K2603+1</f>
        <v>2603</v>
      </c>
      <c r="L2604" s="15" t="n">
        <f aca="false">SMALL(D$10:D$4002,K2604)</f>
        <v>0.00952763289632485</v>
      </c>
      <c r="M2604" s="15" t="n">
        <f aca="false">K2604/pocet</f>
        <v>0.688988883006882</v>
      </c>
      <c r="N2604" s="15" t="n">
        <f aca="false">1-EXP(-L2604/$D$3)</f>
        <v>0.669043182073964</v>
      </c>
    </row>
    <row r="2605" customFormat="false" ht="13.2" hidden="false" customHeight="false" outlineLevel="0" collapsed="false">
      <c r="A2605" s="1" t="n">
        <v>38425</v>
      </c>
      <c r="B2605" s="19" t="str">
        <f aca="false">VLOOKUP(WEEKDAY(A2605,2),List1!$A$1:$B$7,2,FALSE())</f>
        <v>Po.</v>
      </c>
      <c r="C2605" s="2" t="n">
        <v>1440.6</v>
      </c>
      <c r="D2605" s="21" t="n">
        <f aca="false">ABS(LN(C2605/C2604)-posun)</f>
        <v>0.0270419038947297</v>
      </c>
      <c r="E2605" s="1" t="str">
        <f aca="false">IF(B2605="Pá.",A2605,"")</f>
        <v/>
      </c>
      <c r="F2605" s="21" t="str">
        <f aca="false">IF(B2605="Pá.",AVERAGE(D2601:D2605),"")</f>
        <v/>
      </c>
      <c r="G2605" s="21" t="str">
        <f aca="false">IF(B2605="Pá.",STDEV(D2601:D2605),"")</f>
        <v/>
      </c>
      <c r="H2605" s="21" t="str">
        <f aca="false">IF(B2605="Pá.",MAX(D2601:D2605)-MIN(D2601:D2605),"")</f>
        <v/>
      </c>
      <c r="I2605" s="21" t="str">
        <f aca="false">IF(B2605="Pá.",MIN(D2601:D2605),"")</f>
        <v/>
      </c>
      <c r="J2605" s="21" t="str">
        <f aca="false">IF(B2605="Pá.",MAX(D2601:D2605),"")</f>
        <v/>
      </c>
      <c r="K2605" s="14" t="n">
        <f aca="false">K2604+1</f>
        <v>2604</v>
      </c>
      <c r="L2605" s="15" t="n">
        <f aca="false">SMALL(D$10:D$4002,K2605)</f>
        <v>0.00952797756232005</v>
      </c>
      <c r="M2605" s="15" t="n">
        <f aca="false">K2605/pocet</f>
        <v>0.689253573319217</v>
      </c>
      <c r="N2605" s="15" t="n">
        <f aca="false">1-EXP(-L2605/$D$3)</f>
        <v>0.669056420606271</v>
      </c>
    </row>
    <row r="2606" customFormat="false" ht="13.2" hidden="false" customHeight="false" outlineLevel="0" collapsed="false">
      <c r="A2606" s="1" t="n">
        <v>38426</v>
      </c>
      <c r="B2606" s="19" t="str">
        <f aca="false">VLOOKUP(WEEKDAY(A2606,2),List1!$A$1:$B$7,2,FALSE())</f>
        <v>Út.</v>
      </c>
      <c r="C2606" s="2" t="n">
        <v>1437</v>
      </c>
      <c r="D2606" s="21" t="n">
        <f aca="false">ABS(LN(C2606/C2605)-posun)</f>
        <v>0.00283190276793097</v>
      </c>
      <c r="E2606" s="1" t="str">
        <f aca="false">IF(B2606="Pá.",A2606,"")</f>
        <v/>
      </c>
      <c r="F2606" s="21" t="str">
        <f aca="false">IF(B2606="Pá.",AVERAGE(D2602:D2606),"")</f>
        <v/>
      </c>
      <c r="G2606" s="21" t="str">
        <f aca="false">IF(B2606="Pá.",STDEV(D2602:D2606),"")</f>
        <v/>
      </c>
      <c r="H2606" s="21" t="str">
        <f aca="false">IF(B2606="Pá.",MAX(D2602:D2606)-MIN(D2602:D2606),"")</f>
        <v/>
      </c>
      <c r="I2606" s="21" t="str">
        <f aca="false">IF(B2606="Pá.",MIN(D2602:D2606),"")</f>
        <v/>
      </c>
      <c r="J2606" s="21" t="str">
        <f aca="false">IF(B2606="Pá.",MAX(D2602:D2606),"")</f>
        <v/>
      </c>
      <c r="K2606" s="14" t="n">
        <f aca="false">K2605+1</f>
        <v>2605</v>
      </c>
      <c r="L2606" s="15" t="n">
        <f aca="false">SMALL(D$10:D$4002,K2606)</f>
        <v>0.00953144837966666</v>
      </c>
      <c r="M2606" s="15" t="n">
        <f aca="false">K2606/pocet</f>
        <v>0.689518263631551</v>
      </c>
      <c r="N2606" s="15" t="n">
        <f aca="false">1-EXP(-L2606/$D$3)</f>
        <v>0.66918970429587</v>
      </c>
    </row>
    <row r="2607" customFormat="false" ht="13.2" hidden="false" customHeight="false" outlineLevel="0" collapsed="false">
      <c r="A2607" s="1" t="n">
        <v>38427</v>
      </c>
      <c r="B2607" s="19" t="str">
        <f aca="false">VLOOKUP(WEEKDAY(A2607,2),List1!$A$1:$B$7,2,FALSE())</f>
        <v>St.</v>
      </c>
      <c r="C2607" s="2" t="n">
        <v>1361.5</v>
      </c>
      <c r="D2607" s="21" t="n">
        <f aca="false">ABS(LN(C2607/C2606)-posun)</f>
        <v>0.054300390356904</v>
      </c>
      <c r="E2607" s="1" t="str">
        <f aca="false">IF(B2607="Pá.",A2607,"")</f>
        <v/>
      </c>
      <c r="F2607" s="21" t="str">
        <f aca="false">IF(B2607="Pá.",AVERAGE(D2603:D2607),"")</f>
        <v/>
      </c>
      <c r="G2607" s="21" t="str">
        <f aca="false">IF(B2607="Pá.",STDEV(D2603:D2607),"")</f>
        <v/>
      </c>
      <c r="H2607" s="21" t="str">
        <f aca="false">IF(B2607="Pá.",MAX(D2603:D2607)-MIN(D2603:D2607),"")</f>
        <v/>
      </c>
      <c r="I2607" s="21" t="str">
        <f aca="false">IF(B2607="Pá.",MIN(D2603:D2607),"")</f>
        <v/>
      </c>
      <c r="J2607" s="21" t="str">
        <f aca="false">IF(B2607="Pá.",MAX(D2603:D2607),"")</f>
        <v/>
      </c>
      <c r="K2607" s="14" t="n">
        <f aca="false">K2606+1</f>
        <v>2606</v>
      </c>
      <c r="L2607" s="15" t="n">
        <f aca="false">SMALL(D$10:D$4002,K2607)</f>
        <v>0.00953656807044429</v>
      </c>
      <c r="M2607" s="15" t="n">
        <f aca="false">K2607/pocet</f>
        <v>0.689782953943886</v>
      </c>
      <c r="N2607" s="15" t="n">
        <f aca="false">1-EXP(-L2607/$D$3)</f>
        <v>0.669386208788769</v>
      </c>
    </row>
    <row r="2608" customFormat="false" ht="13.2" hidden="false" customHeight="false" outlineLevel="0" collapsed="false">
      <c r="A2608" s="1" t="n">
        <v>38428</v>
      </c>
      <c r="B2608" s="19" t="str">
        <f aca="false">VLOOKUP(WEEKDAY(A2608,2),List1!$A$1:$B$7,2,FALSE())</f>
        <v>Čt.</v>
      </c>
      <c r="C2608" s="2" t="n">
        <v>1345.8</v>
      </c>
      <c r="D2608" s="21" t="n">
        <f aca="false">ABS(LN(C2608/C2607)-posun)</f>
        <v>0.01192821775129</v>
      </c>
      <c r="E2608" s="1" t="str">
        <f aca="false">IF(B2608="Pá.",A2608,"")</f>
        <v/>
      </c>
      <c r="F2608" s="21" t="str">
        <f aca="false">IF(B2608="Pá.",AVERAGE(D2604:D2608),"")</f>
        <v/>
      </c>
      <c r="G2608" s="21" t="str">
        <f aca="false">IF(B2608="Pá.",STDEV(D2604:D2608),"")</f>
        <v/>
      </c>
      <c r="H2608" s="21" t="str">
        <f aca="false">IF(B2608="Pá.",MAX(D2604:D2608)-MIN(D2604:D2608),"")</f>
        <v/>
      </c>
      <c r="I2608" s="21" t="str">
        <f aca="false">IF(B2608="Pá.",MIN(D2604:D2608),"")</f>
        <v/>
      </c>
      <c r="J2608" s="21" t="str">
        <f aca="false">IF(B2608="Pá.",MAX(D2604:D2608),"")</f>
        <v/>
      </c>
      <c r="K2608" s="14" t="n">
        <f aca="false">K2607+1</f>
        <v>2607</v>
      </c>
      <c r="L2608" s="15" t="n">
        <f aca="false">SMALL(D$10:D$4002,K2608)</f>
        <v>0.00954960641950618</v>
      </c>
      <c r="M2608" s="15" t="n">
        <f aca="false">K2608/pocet</f>
        <v>0.69004764425622</v>
      </c>
      <c r="N2608" s="15" t="n">
        <f aca="false">1-EXP(-L2608/$D$3)</f>
        <v>0.669886121034829</v>
      </c>
    </row>
    <row r="2609" customFormat="false" ht="13.2" hidden="false" customHeight="false" outlineLevel="0" collapsed="false">
      <c r="A2609" s="1" t="n">
        <v>38429</v>
      </c>
      <c r="B2609" s="19" t="str">
        <f aca="false">VLOOKUP(WEEKDAY(A2609,2),List1!$A$1:$B$7,2,FALSE())</f>
        <v>Pá.</v>
      </c>
      <c r="C2609" s="2" t="n">
        <v>1349.4</v>
      </c>
      <c r="D2609" s="21" t="n">
        <f aca="false">ABS(LN(C2609/C2608)-posun)</f>
        <v>0.00234160104741412</v>
      </c>
      <c r="E2609" s="1" t="n">
        <f aca="false">IF(B2609="Pá.",A2609,"")</f>
        <v>38429</v>
      </c>
      <c r="F2609" s="21" t="n">
        <f aca="false">IF(B2609="Pá.",AVERAGE(D2605:D2609),"")</f>
        <v>0.0196888031636538</v>
      </c>
      <c r="G2609" s="21" t="n">
        <f aca="false">IF(B2609="Pá.",STDEV(D2605:D2609),"")</f>
        <v>0.0217792174822289</v>
      </c>
      <c r="H2609" s="21" t="n">
        <f aca="false">IF(B2609="Pá.",MAX(D2605:D2609)-MIN(D2605:D2609),"")</f>
        <v>0.0519587893094899</v>
      </c>
      <c r="I2609" s="21" t="n">
        <f aca="false">IF(B2609="Pá.",MIN(D2605:D2609),"")</f>
        <v>0.00234160104741412</v>
      </c>
      <c r="J2609" s="21" t="n">
        <f aca="false">IF(B2609="Pá.",MAX(D2605:D2609),"")</f>
        <v>0.054300390356904</v>
      </c>
      <c r="K2609" s="14" t="n">
        <f aca="false">K2608+1</f>
        <v>2608</v>
      </c>
      <c r="L2609" s="15" t="n">
        <f aca="false">SMALL(D$10:D$4002,K2609)</f>
        <v>0.00955726979947876</v>
      </c>
      <c r="M2609" s="15" t="n">
        <f aca="false">K2609/pocet</f>
        <v>0.690312334568555</v>
      </c>
      <c r="N2609" s="15" t="n">
        <f aca="false">1-EXP(-L2609/$D$3)</f>
        <v>0.670179595136339</v>
      </c>
    </row>
    <row r="2610" customFormat="false" ht="13.2" hidden="false" customHeight="false" outlineLevel="0" collapsed="false">
      <c r="A2610" s="1" t="n">
        <v>38432</v>
      </c>
      <c r="B2610" s="19" t="str">
        <f aca="false">VLOOKUP(WEEKDAY(A2610,2),List1!$A$1:$B$7,2,FALSE())</f>
        <v>Po.</v>
      </c>
      <c r="C2610" s="2" t="n">
        <v>1327.3</v>
      </c>
      <c r="D2610" s="21" t="n">
        <f aca="false">ABS(LN(C2610/C2609)-posun)</f>
        <v>0.0168430619528619</v>
      </c>
      <c r="E2610" s="1" t="str">
        <f aca="false">IF(B2610="Pá.",A2610,"")</f>
        <v/>
      </c>
      <c r="F2610" s="21" t="str">
        <f aca="false">IF(B2610="Pá.",AVERAGE(D2606:D2610),"")</f>
        <v/>
      </c>
      <c r="G2610" s="21" t="str">
        <f aca="false">IF(B2610="Pá.",STDEV(D2606:D2610),"")</f>
        <v/>
      </c>
      <c r="H2610" s="21" t="str">
        <f aca="false">IF(B2610="Pá.",MAX(D2606:D2610)-MIN(D2606:D2610),"")</f>
        <v/>
      </c>
      <c r="I2610" s="21" t="str">
        <f aca="false">IF(B2610="Pá.",MIN(D2606:D2610),"")</f>
        <v/>
      </c>
      <c r="J2610" s="21" t="str">
        <f aca="false">IF(B2610="Pá.",MAX(D2606:D2610),"")</f>
        <v/>
      </c>
      <c r="K2610" s="14" t="n">
        <f aca="false">K2609+1</f>
        <v>2609</v>
      </c>
      <c r="L2610" s="15" t="n">
        <f aca="false">SMALL(D$10:D$4002,K2610)</f>
        <v>0.00956987015175549</v>
      </c>
      <c r="M2610" s="15" t="n">
        <f aca="false">K2610/pocet</f>
        <v>0.690577024880889</v>
      </c>
      <c r="N2610" s="15" t="n">
        <f aca="false">1-EXP(-L2610/$D$3)</f>
        <v>0.670661566737332</v>
      </c>
    </row>
    <row r="2611" customFormat="false" ht="13.2" hidden="false" customHeight="false" outlineLevel="0" collapsed="false">
      <c r="A2611" s="1" t="n">
        <v>38433</v>
      </c>
      <c r="B2611" s="19" t="str">
        <f aca="false">VLOOKUP(WEEKDAY(A2611,2),List1!$A$1:$B$7,2,FALSE())</f>
        <v>Út.</v>
      </c>
      <c r="C2611" s="2" t="n">
        <v>1360.5</v>
      </c>
      <c r="D2611" s="21" t="n">
        <f aca="false">ABS(LN(C2611/C2610)-posun)</f>
        <v>0.024375659199451</v>
      </c>
      <c r="E2611" s="1" t="str">
        <f aca="false">IF(B2611="Pá.",A2611,"")</f>
        <v/>
      </c>
      <c r="F2611" s="21" t="str">
        <f aca="false">IF(B2611="Pá.",AVERAGE(D2607:D2611),"")</f>
        <v/>
      </c>
      <c r="G2611" s="21" t="str">
        <f aca="false">IF(B2611="Pá.",STDEV(D2607:D2611),"")</f>
        <v/>
      </c>
      <c r="H2611" s="21" t="str">
        <f aca="false">IF(B2611="Pá.",MAX(D2607:D2611)-MIN(D2607:D2611),"")</f>
        <v/>
      </c>
      <c r="I2611" s="21" t="str">
        <f aca="false">IF(B2611="Pá.",MIN(D2607:D2611),"")</f>
        <v/>
      </c>
      <c r="J2611" s="21" t="str">
        <f aca="false">IF(B2611="Pá.",MAX(D2607:D2611),"")</f>
        <v/>
      </c>
      <c r="K2611" s="14" t="n">
        <f aca="false">K2610+1</f>
        <v>2610</v>
      </c>
      <c r="L2611" s="15" t="n">
        <f aca="false">SMALL(D$10:D$4002,K2611)</f>
        <v>0.00958192172419423</v>
      </c>
      <c r="M2611" s="15" t="n">
        <f aca="false">K2611/pocet</f>
        <v>0.690841715193224</v>
      </c>
      <c r="N2611" s="15" t="n">
        <f aca="false">1-EXP(-L2611/$D$3)</f>
        <v>0.671121888173258</v>
      </c>
    </row>
    <row r="2612" customFormat="false" ht="13.2" hidden="false" customHeight="false" outlineLevel="0" collapsed="false">
      <c r="A2612" s="1" t="n">
        <v>38434</v>
      </c>
      <c r="B2612" s="19" t="str">
        <f aca="false">VLOOKUP(WEEKDAY(A2612,2),List1!$A$1:$B$7,2,FALSE())</f>
        <v>St.</v>
      </c>
      <c r="C2612" s="2" t="n">
        <v>1356.2</v>
      </c>
      <c r="D2612" s="21" t="n">
        <f aca="false">ABS(LN(C2612/C2611)-posun)</f>
        <v>0.00349542436525264</v>
      </c>
      <c r="E2612" s="1" t="str">
        <f aca="false">IF(B2612="Pá.",A2612,"")</f>
        <v/>
      </c>
      <c r="F2612" s="21" t="str">
        <f aca="false">IF(B2612="Pá.",AVERAGE(D2608:D2612),"")</f>
        <v/>
      </c>
      <c r="G2612" s="21" t="str">
        <f aca="false">IF(B2612="Pá.",STDEV(D2608:D2612),"")</f>
        <v/>
      </c>
      <c r="H2612" s="21" t="str">
        <f aca="false">IF(B2612="Pá.",MAX(D2608:D2612)-MIN(D2608:D2612),"")</f>
        <v/>
      </c>
      <c r="I2612" s="21" t="str">
        <f aca="false">IF(B2612="Pá.",MIN(D2608:D2612),"")</f>
        <v/>
      </c>
      <c r="J2612" s="21" t="str">
        <f aca="false">IF(B2612="Pá.",MAX(D2608:D2612),"")</f>
        <v/>
      </c>
      <c r="K2612" s="14" t="n">
        <f aca="false">K2611+1</f>
        <v>2611</v>
      </c>
      <c r="L2612" s="15" t="n">
        <f aca="false">SMALL(D$10:D$4002,K2612)</f>
        <v>0.00958535971538193</v>
      </c>
      <c r="M2612" s="15" t="n">
        <f aca="false">K2612/pocet</f>
        <v>0.691106405505559</v>
      </c>
      <c r="N2612" s="15" t="n">
        <f aca="false">1-EXP(-L2612/$D$3)</f>
        <v>0.671253087571814</v>
      </c>
    </row>
    <row r="2613" customFormat="false" ht="13.2" hidden="false" customHeight="false" outlineLevel="0" collapsed="false">
      <c r="A2613" s="1" t="n">
        <v>38435</v>
      </c>
      <c r="B2613" s="19" t="str">
        <f aca="false">VLOOKUP(WEEKDAY(A2613,2),List1!$A$1:$B$7,2,FALSE())</f>
        <v>Čt.</v>
      </c>
      <c r="C2613" s="2" t="n">
        <v>1383.8</v>
      </c>
      <c r="D2613" s="21" t="n">
        <f aca="false">ABS(LN(C2613/C2612)-posun)</f>
        <v>0.0198168504232755</v>
      </c>
      <c r="E2613" s="1" t="str">
        <f aca="false">IF(B2613="Pá.",A2613,"")</f>
        <v/>
      </c>
      <c r="F2613" s="21" t="str">
        <f aca="false">IF(B2613="Pá.",AVERAGE(D2609:D2613),"")</f>
        <v/>
      </c>
      <c r="G2613" s="21" t="str">
        <f aca="false">IF(B2613="Pá.",STDEV(D2609:D2613),"")</f>
        <v/>
      </c>
      <c r="H2613" s="21" t="str">
        <f aca="false">IF(B2613="Pá.",MAX(D2609:D2613)-MIN(D2609:D2613),"")</f>
        <v/>
      </c>
      <c r="I2613" s="21" t="str">
        <f aca="false">IF(B2613="Pá.",MIN(D2609:D2613),"")</f>
        <v/>
      </c>
      <c r="J2613" s="21" t="str">
        <f aca="false">IF(B2613="Pá.",MAX(D2609:D2613),"")</f>
        <v/>
      </c>
      <c r="K2613" s="14" t="n">
        <f aca="false">K2612+1</f>
        <v>2612</v>
      </c>
      <c r="L2613" s="15" t="n">
        <f aca="false">SMALL(D$10:D$4002,K2613)</f>
        <v>0.00958696459996331</v>
      </c>
      <c r="M2613" s="15" t="n">
        <f aca="false">K2613/pocet</f>
        <v>0.691371095817893</v>
      </c>
      <c r="N2613" s="15" t="n">
        <f aca="false">1-EXP(-L2613/$D$3)</f>
        <v>0.671314314686998</v>
      </c>
    </row>
    <row r="2614" customFormat="false" ht="13.2" hidden="false" customHeight="false" outlineLevel="0" collapsed="false">
      <c r="A2614" s="1" t="n">
        <v>38436</v>
      </c>
      <c r="B2614" s="19" t="str">
        <f aca="false">VLOOKUP(WEEKDAY(A2614,2),List1!$A$1:$B$7,2,FALSE())</f>
        <v>Pá.</v>
      </c>
      <c r="C2614" s="2" t="n">
        <v>1389.5</v>
      </c>
      <c r="D2614" s="21" t="n">
        <f aca="false">ABS(LN(C2614/C2613)-posun)</f>
        <v>0.00378081572615442</v>
      </c>
      <c r="E2614" s="1" t="n">
        <f aca="false">IF(B2614="Pá.",A2614,"")</f>
        <v>38436</v>
      </c>
      <c r="F2614" s="21" t="n">
        <f aca="false">IF(B2614="Pá.",AVERAGE(D2610:D2614),"")</f>
        <v>0.0136623623333991</v>
      </c>
      <c r="G2614" s="21" t="n">
        <f aca="false">IF(B2614="Pá.",STDEV(D2610:D2614),"")</f>
        <v>0.00953652051926076</v>
      </c>
      <c r="H2614" s="21" t="n">
        <f aca="false">IF(B2614="Pá.",MAX(D2610:D2614)-MIN(D2610:D2614),"")</f>
        <v>0.0208802348341984</v>
      </c>
      <c r="I2614" s="21" t="n">
        <f aca="false">IF(B2614="Pá.",MIN(D2610:D2614),"")</f>
        <v>0.00349542436525264</v>
      </c>
      <c r="J2614" s="21" t="n">
        <f aca="false">IF(B2614="Pá.",MAX(D2610:D2614),"")</f>
        <v>0.024375659199451</v>
      </c>
      <c r="K2614" s="14" t="n">
        <f aca="false">K2613+1</f>
        <v>2613</v>
      </c>
      <c r="L2614" s="15" t="n">
        <f aca="false">SMALL(D$10:D$4002,K2614)</f>
        <v>0.00958809636498479</v>
      </c>
      <c r="M2614" s="15" t="n">
        <f aca="false">K2614/pocet</f>
        <v>0.691635786130228</v>
      </c>
      <c r="N2614" s="15" t="n">
        <f aca="false">1-EXP(-L2614/$D$3)</f>
        <v>0.671357485208116</v>
      </c>
    </row>
    <row r="2615" customFormat="false" ht="13.2" hidden="false" customHeight="false" outlineLevel="0" collapsed="false">
      <c r="A2615" s="1" t="n">
        <v>38440</v>
      </c>
      <c r="B2615" s="19" t="str">
        <f aca="false">VLOOKUP(WEEKDAY(A2615,2),List1!$A$1:$B$7,2,FALSE())</f>
        <v>Út.</v>
      </c>
      <c r="C2615" s="2" t="n">
        <v>1378</v>
      </c>
      <c r="D2615" s="21" t="n">
        <f aca="false">ABS(LN(C2615/C2614)-posun)</f>
        <v>0.00864061400064793</v>
      </c>
      <c r="E2615" s="1" t="str">
        <f aca="false">IF(B2615="Pá.",A2615,"")</f>
        <v/>
      </c>
      <c r="F2615" s="21" t="str">
        <f aca="false">IF(B2615="Pá.",AVERAGE(D2611:D2615),"")</f>
        <v/>
      </c>
      <c r="G2615" s="21" t="str">
        <f aca="false">IF(B2615="Pá.",STDEV(D2611:D2615),"")</f>
        <v/>
      </c>
      <c r="H2615" s="21" t="str">
        <f aca="false">IF(B2615="Pá.",MAX(D2611:D2615)-MIN(D2611:D2615),"")</f>
        <v/>
      </c>
      <c r="I2615" s="21" t="str">
        <f aca="false">IF(B2615="Pá.",MIN(D2611:D2615),"")</f>
        <v/>
      </c>
      <c r="J2615" s="21" t="str">
        <f aca="false">IF(B2615="Pá.",MAX(D2611:D2615),"")</f>
        <v/>
      </c>
      <c r="K2615" s="14" t="n">
        <f aca="false">K2614+1</f>
        <v>2614</v>
      </c>
      <c r="L2615" s="15" t="n">
        <f aca="false">SMALL(D$10:D$4002,K2615)</f>
        <v>0.0095892805664493</v>
      </c>
      <c r="M2615" s="15" t="n">
        <f aca="false">K2615/pocet</f>
        <v>0.691900476442562</v>
      </c>
      <c r="N2615" s="15" t="n">
        <f aca="false">1-EXP(-L2615/$D$3)</f>
        <v>0.671402649816704</v>
      </c>
    </row>
    <row r="2616" customFormat="false" ht="13.2" hidden="false" customHeight="false" outlineLevel="0" collapsed="false">
      <c r="A2616" s="1" t="n">
        <v>38441</v>
      </c>
      <c r="B2616" s="19" t="str">
        <f aca="false">VLOOKUP(WEEKDAY(A2616,2),List1!$A$1:$B$7,2,FALSE())</f>
        <v>St.</v>
      </c>
      <c r="C2616" s="2" t="n">
        <v>1353.8</v>
      </c>
      <c r="D2616" s="21" t="n">
        <f aca="false">ABS(LN(C2616/C2615)-posun)</f>
        <v>0.01804753589079</v>
      </c>
      <c r="E2616" s="1" t="str">
        <f aca="false">IF(B2616="Pá.",A2616,"")</f>
        <v/>
      </c>
      <c r="F2616" s="21" t="str">
        <f aca="false">IF(B2616="Pá.",AVERAGE(D2612:D2616),"")</f>
        <v/>
      </c>
      <c r="G2616" s="21" t="str">
        <f aca="false">IF(B2616="Pá.",STDEV(D2612:D2616),"")</f>
        <v/>
      </c>
      <c r="H2616" s="21" t="str">
        <f aca="false">IF(B2616="Pá.",MAX(D2612:D2616)-MIN(D2612:D2616),"")</f>
        <v/>
      </c>
      <c r="I2616" s="21" t="str">
        <f aca="false">IF(B2616="Pá.",MIN(D2612:D2616),"")</f>
        <v/>
      </c>
      <c r="J2616" s="21" t="str">
        <f aca="false">IF(B2616="Pá.",MAX(D2612:D2616),"")</f>
        <v/>
      </c>
      <c r="K2616" s="14" t="n">
        <f aca="false">K2615+1</f>
        <v>2615</v>
      </c>
      <c r="L2616" s="15" t="n">
        <f aca="false">SMALL(D$10:D$4002,K2616)</f>
        <v>0.00959711988199779</v>
      </c>
      <c r="M2616" s="15" t="n">
        <f aca="false">K2616/pocet</f>
        <v>0.692165166754897</v>
      </c>
      <c r="N2616" s="15" t="n">
        <f aca="false">1-EXP(-L2616/$D$3)</f>
        <v>0.671701479275319</v>
      </c>
    </row>
    <row r="2617" customFormat="false" ht="13.2" hidden="false" customHeight="false" outlineLevel="0" collapsed="false">
      <c r="A2617" s="1" t="n">
        <v>38442</v>
      </c>
      <c r="B2617" s="19" t="str">
        <f aca="false">VLOOKUP(WEEKDAY(A2617,2),List1!$A$1:$B$7,2,FALSE())</f>
        <v>Čt.</v>
      </c>
      <c r="C2617" s="2" t="n">
        <v>1382.3</v>
      </c>
      <c r="D2617" s="21" t="n">
        <f aca="false">ABS(LN(C2617/C2616)-posun)</f>
        <v>0.020503509004111</v>
      </c>
      <c r="E2617" s="1" t="str">
        <f aca="false">IF(B2617="Pá.",A2617,"")</f>
        <v/>
      </c>
      <c r="F2617" s="21" t="str">
        <f aca="false">IF(B2617="Pá.",AVERAGE(D2613:D2617),"")</f>
        <v/>
      </c>
      <c r="G2617" s="21" t="str">
        <f aca="false">IF(B2617="Pá.",STDEV(D2613:D2617),"")</f>
        <v/>
      </c>
      <c r="H2617" s="21" t="str">
        <f aca="false">IF(B2617="Pá.",MAX(D2613:D2617)-MIN(D2613:D2617),"")</f>
        <v/>
      </c>
      <c r="I2617" s="21" t="str">
        <f aca="false">IF(B2617="Pá.",MIN(D2613:D2617),"")</f>
        <v/>
      </c>
      <c r="J2617" s="21" t="str">
        <f aca="false">IF(B2617="Pá.",MAX(D2613:D2617),"")</f>
        <v/>
      </c>
      <c r="K2617" s="14" t="n">
        <f aca="false">K2616+1</f>
        <v>2616</v>
      </c>
      <c r="L2617" s="15" t="n">
        <f aca="false">SMALL(D$10:D$4002,K2617)</f>
        <v>0.00960769637845545</v>
      </c>
      <c r="M2617" s="15" t="n">
        <f aca="false">K2617/pocet</f>
        <v>0.692429857067231</v>
      </c>
      <c r="N2617" s="15" t="n">
        <f aca="false">1-EXP(-L2617/$D$3)</f>
        <v>0.672104217627972</v>
      </c>
    </row>
    <row r="2618" customFormat="false" ht="13.2" hidden="false" customHeight="false" outlineLevel="0" collapsed="false">
      <c r="A2618" s="1" t="n">
        <v>38443</v>
      </c>
      <c r="B2618" s="19" t="str">
        <f aca="false">VLOOKUP(WEEKDAY(A2618,2),List1!$A$1:$B$7,2,FALSE())</f>
        <v>Pá.</v>
      </c>
      <c r="C2618" s="2" t="n">
        <v>1382.2</v>
      </c>
      <c r="D2618" s="21" t="n">
        <f aca="false">ABS(LN(C2618/C2617)-posun)</f>
        <v>0.000402162204710978</v>
      </c>
      <c r="E2618" s="1" t="n">
        <f aca="false">IF(B2618="Pá.",A2618,"")</f>
        <v>38443</v>
      </c>
      <c r="F2618" s="21" t="n">
        <f aca="false">IF(B2618="Pá.",AVERAGE(D2614:D2618),"")</f>
        <v>0.0102749273652829</v>
      </c>
      <c r="G2618" s="21" t="n">
        <f aca="false">IF(B2618="Pá.",STDEV(D2614:D2618),"")</f>
        <v>0.00876574702612459</v>
      </c>
      <c r="H2618" s="21" t="n">
        <f aca="false">IF(B2618="Pá.",MAX(D2614:D2618)-MIN(D2614:D2618),"")</f>
        <v>0.0201013467994</v>
      </c>
      <c r="I2618" s="21" t="n">
        <f aca="false">IF(B2618="Pá.",MIN(D2614:D2618),"")</f>
        <v>0.000402162204710978</v>
      </c>
      <c r="J2618" s="21" t="n">
        <f aca="false">IF(B2618="Pá.",MAX(D2614:D2618),"")</f>
        <v>0.020503509004111</v>
      </c>
      <c r="K2618" s="14" t="n">
        <f aca="false">K2617+1</f>
        <v>2617</v>
      </c>
      <c r="L2618" s="15" t="n">
        <f aca="false">SMALL(D$10:D$4002,K2618)</f>
        <v>0.00960837019101118</v>
      </c>
      <c r="M2618" s="15" t="n">
        <f aca="false">K2618/pocet</f>
        <v>0.692694547379566</v>
      </c>
      <c r="N2618" s="15" t="n">
        <f aca="false">1-EXP(-L2618/$D$3)</f>
        <v>0.672129858731027</v>
      </c>
    </row>
    <row r="2619" customFormat="false" ht="13.2" hidden="false" customHeight="false" outlineLevel="0" collapsed="false">
      <c r="A2619" s="1" t="n">
        <v>38446</v>
      </c>
      <c r="B2619" s="19" t="str">
        <f aca="false">VLOOKUP(WEEKDAY(A2619,2),List1!$A$1:$B$7,2,FALSE())</f>
        <v>Po.</v>
      </c>
      <c r="C2619" s="2" t="n">
        <v>1371.3</v>
      </c>
      <c r="D2619" s="21" t="n">
        <f aca="false">ABS(LN(C2619/C2618)-posun)</f>
        <v>0.008247054043179</v>
      </c>
      <c r="E2619" s="1" t="str">
        <f aca="false">IF(B2619="Pá.",A2619,"")</f>
        <v/>
      </c>
      <c r="F2619" s="21" t="str">
        <f aca="false">IF(B2619="Pá.",AVERAGE(D2615:D2619),"")</f>
        <v/>
      </c>
      <c r="G2619" s="21" t="str">
        <f aca="false">IF(B2619="Pá.",STDEV(D2615:D2619),"")</f>
        <v/>
      </c>
      <c r="H2619" s="21" t="str">
        <f aca="false">IF(B2619="Pá.",MAX(D2615:D2619)-MIN(D2615:D2619),"")</f>
        <v/>
      </c>
      <c r="I2619" s="21" t="str">
        <f aca="false">IF(B2619="Pá.",MIN(D2615:D2619),"")</f>
        <v/>
      </c>
      <c r="J2619" s="21" t="str">
        <f aca="false">IF(B2619="Pá.",MAX(D2615:D2619),"")</f>
        <v/>
      </c>
      <c r="K2619" s="14" t="n">
        <f aca="false">K2618+1</f>
        <v>2618</v>
      </c>
      <c r="L2619" s="15" t="n">
        <f aca="false">SMALL(D$10:D$4002,K2619)</f>
        <v>0.00961567018255074</v>
      </c>
      <c r="M2619" s="15" t="n">
        <f aca="false">K2619/pocet</f>
        <v>0.692959237691901</v>
      </c>
      <c r="N2619" s="15" t="n">
        <f aca="false">1-EXP(-L2619/$D$3)</f>
        <v>0.672407522375446</v>
      </c>
    </row>
    <row r="2620" customFormat="false" ht="13.2" hidden="false" customHeight="false" outlineLevel="0" collapsed="false">
      <c r="A2620" s="1" t="n">
        <v>38447</v>
      </c>
      <c r="B2620" s="19" t="str">
        <f aca="false">VLOOKUP(WEEKDAY(A2620,2),List1!$A$1:$B$7,2,FALSE())</f>
        <v>Út.</v>
      </c>
      <c r="C2620" s="2" t="n">
        <v>1389.2</v>
      </c>
      <c r="D2620" s="21" t="n">
        <f aca="false">ABS(LN(C2620/C2619)-posun)</f>
        <v>0.0126390304724173</v>
      </c>
      <c r="E2620" s="1" t="str">
        <f aca="false">IF(B2620="Pá.",A2620,"")</f>
        <v/>
      </c>
      <c r="F2620" s="21" t="str">
        <f aca="false">IF(B2620="Pá.",AVERAGE(D2616:D2620),"")</f>
        <v/>
      </c>
      <c r="G2620" s="21" t="str">
        <f aca="false">IF(B2620="Pá.",STDEV(D2616:D2620),"")</f>
        <v/>
      </c>
      <c r="H2620" s="21" t="str">
        <f aca="false">IF(B2620="Pá.",MAX(D2616:D2620)-MIN(D2616:D2620),"")</f>
        <v/>
      </c>
      <c r="I2620" s="21" t="str">
        <f aca="false">IF(B2620="Pá.",MIN(D2616:D2620),"")</f>
        <v/>
      </c>
      <c r="J2620" s="21" t="str">
        <f aca="false">IF(B2620="Pá.",MAX(D2616:D2620),"")</f>
        <v/>
      </c>
      <c r="K2620" s="14" t="n">
        <f aca="false">K2619+1</f>
        <v>2619</v>
      </c>
      <c r="L2620" s="15" t="n">
        <f aca="false">SMALL(D$10:D$4002,K2620)</f>
        <v>0.00963170557125731</v>
      </c>
      <c r="M2620" s="15" t="n">
        <f aca="false">K2620/pocet</f>
        <v>0.693223928004235</v>
      </c>
      <c r="N2620" s="15" t="n">
        <f aca="false">1-EXP(-L2620/$D$3)</f>
        <v>0.673016621687236</v>
      </c>
    </row>
    <row r="2621" customFormat="false" ht="13.2" hidden="false" customHeight="false" outlineLevel="0" collapsed="false">
      <c r="A2621" s="1" t="n">
        <v>38448</v>
      </c>
      <c r="B2621" s="19" t="str">
        <f aca="false">VLOOKUP(WEEKDAY(A2621,2),List1!$A$1:$B$7,2,FALSE())</f>
        <v>St.</v>
      </c>
      <c r="C2621" s="2" t="n">
        <v>1399.4</v>
      </c>
      <c r="D2621" s="21" t="n">
        <f aca="false">ABS(LN(C2621/C2620)-posun)</f>
        <v>0.00698571505018412</v>
      </c>
      <c r="E2621" s="1" t="str">
        <f aca="false">IF(B2621="Pá.",A2621,"")</f>
        <v/>
      </c>
      <c r="F2621" s="21" t="str">
        <f aca="false">IF(B2621="Pá.",AVERAGE(D2617:D2621),"")</f>
        <v/>
      </c>
      <c r="G2621" s="21" t="str">
        <f aca="false">IF(B2621="Pá.",STDEV(D2617:D2621),"")</f>
        <v/>
      </c>
      <c r="H2621" s="21" t="str">
        <f aca="false">IF(B2621="Pá.",MAX(D2617:D2621)-MIN(D2617:D2621),"")</f>
        <v/>
      </c>
      <c r="I2621" s="21" t="str">
        <f aca="false">IF(B2621="Pá.",MIN(D2617:D2621),"")</f>
        <v/>
      </c>
      <c r="J2621" s="21" t="str">
        <f aca="false">IF(B2621="Pá.",MAX(D2617:D2621),"")</f>
        <v/>
      </c>
      <c r="K2621" s="14" t="n">
        <f aca="false">K2620+1</f>
        <v>2620</v>
      </c>
      <c r="L2621" s="15" t="n">
        <f aca="false">SMALL(D$10:D$4002,K2621)</f>
        <v>0.00963605665070183</v>
      </c>
      <c r="M2621" s="15" t="n">
        <f aca="false">K2621/pocet</f>
        <v>0.69348861831657</v>
      </c>
      <c r="N2621" s="15" t="n">
        <f aca="false">1-EXP(-L2621/$D$3)</f>
        <v>0.6731817006739</v>
      </c>
    </row>
    <row r="2622" customFormat="false" ht="13.2" hidden="false" customHeight="false" outlineLevel="0" collapsed="false">
      <c r="A2622" s="1" t="n">
        <v>38449</v>
      </c>
      <c r="B2622" s="19" t="str">
        <f aca="false">VLOOKUP(WEEKDAY(A2622,2),List1!$A$1:$B$7,2,FALSE())</f>
        <v>Čt.</v>
      </c>
      <c r="C2622" s="2" t="n">
        <v>1399.1</v>
      </c>
      <c r="D2622" s="21" t="n">
        <f aca="false">ABS(LN(C2622/C2621)-posun)</f>
        <v>0.000544216964249646</v>
      </c>
      <c r="E2622" s="1" t="str">
        <f aca="false">IF(B2622="Pá.",A2622,"")</f>
        <v/>
      </c>
      <c r="F2622" s="21" t="str">
        <f aca="false">IF(B2622="Pá.",AVERAGE(D2618:D2622),"")</f>
        <v/>
      </c>
      <c r="G2622" s="21" t="str">
        <f aca="false">IF(B2622="Pá.",STDEV(D2618:D2622),"")</f>
        <v/>
      </c>
      <c r="H2622" s="21" t="str">
        <f aca="false">IF(B2622="Pá.",MAX(D2618:D2622)-MIN(D2618:D2622),"")</f>
        <v/>
      </c>
      <c r="I2622" s="21" t="str">
        <f aca="false">IF(B2622="Pá.",MIN(D2618:D2622),"")</f>
        <v/>
      </c>
      <c r="J2622" s="21" t="str">
        <f aca="false">IF(B2622="Pá.",MAX(D2618:D2622),"")</f>
        <v/>
      </c>
      <c r="K2622" s="14" t="n">
        <f aca="false">K2621+1</f>
        <v>2621</v>
      </c>
      <c r="L2622" s="15" t="n">
        <f aca="false">SMALL(D$10:D$4002,K2622)</f>
        <v>0.00966134611346661</v>
      </c>
      <c r="M2622" s="15" t="n">
        <f aca="false">K2622/pocet</f>
        <v>0.693753308628904</v>
      </c>
      <c r="N2622" s="15" t="n">
        <f aca="false">1-EXP(-L2622/$D$3)</f>
        <v>0.674139528695923</v>
      </c>
    </row>
    <row r="2623" customFormat="false" ht="13.2" hidden="false" customHeight="false" outlineLevel="0" collapsed="false">
      <c r="A2623" s="1" t="n">
        <v>38450</v>
      </c>
      <c r="B2623" s="19" t="str">
        <f aca="false">VLOOKUP(WEEKDAY(A2623,2),List1!$A$1:$B$7,2,FALSE())</f>
        <v>Pá.</v>
      </c>
      <c r="C2623" s="2" t="n">
        <v>1403.4</v>
      </c>
      <c r="D2623" s="21" t="n">
        <f aca="false">ABS(LN(C2623/C2622)-posun)</f>
        <v>0.00273887468725493</v>
      </c>
      <c r="E2623" s="1" t="n">
        <f aca="false">IF(B2623="Pá.",A2623,"")</f>
        <v>38450</v>
      </c>
      <c r="F2623" s="21" t="n">
        <f aca="false">IF(B2623="Pá.",AVERAGE(D2619:D2623),"")</f>
        <v>0.006230978243457</v>
      </c>
      <c r="G2623" s="21" t="n">
        <f aca="false">IF(B2623="Pá.",STDEV(D2619:D2623),"")</f>
        <v>0.00474950954680237</v>
      </c>
      <c r="H2623" s="21" t="n">
        <f aca="false">IF(B2623="Pá.",MAX(D2619:D2623)-MIN(D2619:D2623),"")</f>
        <v>0.0120948135081677</v>
      </c>
      <c r="I2623" s="21" t="n">
        <f aca="false">IF(B2623="Pá.",MIN(D2619:D2623),"")</f>
        <v>0.000544216964249646</v>
      </c>
      <c r="J2623" s="21" t="n">
        <f aca="false">IF(B2623="Pá.",MAX(D2619:D2623),"")</f>
        <v>0.0126390304724173</v>
      </c>
      <c r="K2623" s="14" t="n">
        <f aca="false">K2622+1</f>
        <v>2622</v>
      </c>
      <c r="L2623" s="15" t="n">
        <f aca="false">SMALL(D$10:D$4002,K2623)</f>
        <v>0.00968044704156057</v>
      </c>
      <c r="M2623" s="15" t="n">
        <f aca="false">K2623/pocet</f>
        <v>0.694017998941239</v>
      </c>
      <c r="N2623" s="15" t="n">
        <f aca="false">1-EXP(-L2623/$D$3)</f>
        <v>0.674861107248227</v>
      </c>
    </row>
    <row r="2624" customFormat="false" ht="13.2" hidden="false" customHeight="false" outlineLevel="0" collapsed="false">
      <c r="A2624" s="1" t="n">
        <v>38453</v>
      </c>
      <c r="B2624" s="19" t="str">
        <f aca="false">VLOOKUP(WEEKDAY(A2624,2),List1!$A$1:$B$7,2,FALSE())</f>
        <v>Po.</v>
      </c>
      <c r="C2624" s="2" t="n">
        <v>1400.3</v>
      </c>
      <c r="D2624" s="21" t="n">
        <f aca="false">ABS(LN(C2624/C2623)-posun)</f>
        <v>0.00254118084815039</v>
      </c>
      <c r="E2624" s="1" t="str">
        <f aca="false">IF(B2624="Pá.",A2624,"")</f>
        <v/>
      </c>
      <c r="F2624" s="21" t="str">
        <f aca="false">IF(B2624="Pá.",AVERAGE(D2620:D2624),"")</f>
        <v/>
      </c>
      <c r="G2624" s="21" t="str">
        <f aca="false">IF(B2624="Pá.",STDEV(D2620:D2624),"")</f>
        <v/>
      </c>
      <c r="H2624" s="21" t="str">
        <f aca="false">IF(B2624="Pá.",MAX(D2620:D2624)-MIN(D2620:D2624),"")</f>
        <v/>
      </c>
      <c r="I2624" s="21" t="str">
        <f aca="false">IF(B2624="Pá.",MIN(D2620:D2624),"")</f>
        <v/>
      </c>
      <c r="J2624" s="21" t="str">
        <f aca="false">IF(B2624="Pá.",MAX(D2620:D2624),"")</f>
        <v/>
      </c>
      <c r="K2624" s="14" t="n">
        <f aca="false">K2623+1</f>
        <v>2623</v>
      </c>
      <c r="L2624" s="15" t="n">
        <f aca="false">SMALL(D$10:D$4002,K2624)</f>
        <v>0.00968465579233774</v>
      </c>
      <c r="M2624" s="15" t="n">
        <f aca="false">K2624/pocet</f>
        <v>0.694282689253573</v>
      </c>
      <c r="N2624" s="15" t="n">
        <f aca="false">1-EXP(-L2624/$D$3)</f>
        <v>0.675019886892075</v>
      </c>
    </row>
    <row r="2625" customFormat="false" ht="13.2" hidden="false" customHeight="false" outlineLevel="0" collapsed="false">
      <c r="A2625" s="1" t="n">
        <v>38454</v>
      </c>
      <c r="B2625" s="19" t="str">
        <f aca="false">VLOOKUP(WEEKDAY(A2625,2),List1!$A$1:$B$7,2,FALSE())</f>
        <v>Út.</v>
      </c>
      <c r="C2625" s="2" t="n">
        <v>1404</v>
      </c>
      <c r="D2625" s="21" t="n">
        <f aca="false">ABS(LN(C2625/C2624)-posun)</f>
        <v>0.00230898983233167</v>
      </c>
      <c r="E2625" s="1" t="str">
        <f aca="false">IF(B2625="Pá.",A2625,"")</f>
        <v/>
      </c>
      <c r="F2625" s="21" t="str">
        <f aca="false">IF(B2625="Pá.",AVERAGE(D2621:D2625),"")</f>
        <v/>
      </c>
      <c r="G2625" s="21" t="str">
        <f aca="false">IF(B2625="Pá.",STDEV(D2621:D2625),"")</f>
        <v/>
      </c>
      <c r="H2625" s="21" t="str">
        <f aca="false">IF(B2625="Pá.",MAX(D2621:D2625)-MIN(D2621:D2625),"")</f>
        <v/>
      </c>
      <c r="I2625" s="21" t="str">
        <f aca="false">IF(B2625="Pá.",MIN(D2621:D2625),"")</f>
        <v/>
      </c>
      <c r="J2625" s="21" t="str">
        <f aca="false">IF(B2625="Pá.",MAX(D2621:D2625),"")</f>
        <v/>
      </c>
      <c r="K2625" s="14" t="n">
        <f aca="false">K2624+1</f>
        <v>2624</v>
      </c>
      <c r="L2625" s="15" t="n">
        <f aca="false">SMALL(D$10:D$4002,K2625)</f>
        <v>0.00968732939890978</v>
      </c>
      <c r="M2625" s="15" t="n">
        <f aca="false">K2625/pocet</f>
        <v>0.694547379565908</v>
      </c>
      <c r="N2625" s="15" t="n">
        <f aca="false">1-EXP(-L2625/$D$3)</f>
        <v>0.675120711295968</v>
      </c>
    </row>
    <row r="2626" customFormat="false" ht="13.2" hidden="false" customHeight="false" outlineLevel="0" collapsed="false">
      <c r="A2626" s="1" t="n">
        <v>38455</v>
      </c>
      <c r="B2626" s="19" t="str">
        <f aca="false">VLOOKUP(WEEKDAY(A2626,2),List1!$A$1:$B$7,2,FALSE())</f>
        <v>St.</v>
      </c>
      <c r="C2626" s="2" t="n">
        <v>1414</v>
      </c>
      <c r="D2626" s="21" t="n">
        <f aca="false">ABS(LN(C2626/C2625)-posun)</f>
        <v>0.0067674454790683</v>
      </c>
      <c r="E2626" s="1" t="str">
        <f aca="false">IF(B2626="Pá.",A2626,"")</f>
        <v/>
      </c>
      <c r="F2626" s="21" t="str">
        <f aca="false">IF(B2626="Pá.",AVERAGE(D2622:D2626),"")</f>
        <v/>
      </c>
      <c r="G2626" s="21" t="str">
        <f aca="false">IF(B2626="Pá.",STDEV(D2622:D2626),"")</f>
        <v/>
      </c>
      <c r="H2626" s="21" t="str">
        <f aca="false">IF(B2626="Pá.",MAX(D2622:D2626)-MIN(D2622:D2626),"")</f>
        <v/>
      </c>
      <c r="I2626" s="21" t="str">
        <f aca="false">IF(B2626="Pá.",MIN(D2622:D2626),"")</f>
        <v/>
      </c>
      <c r="J2626" s="21" t="str">
        <f aca="false">IF(B2626="Pá.",MAX(D2622:D2626),"")</f>
        <v/>
      </c>
      <c r="K2626" s="14" t="n">
        <f aca="false">K2625+1</f>
        <v>2625</v>
      </c>
      <c r="L2626" s="15" t="n">
        <f aca="false">SMALL(D$10:D$4002,K2626)</f>
        <v>0.00969484275562803</v>
      </c>
      <c r="M2626" s="15" t="n">
        <f aca="false">K2626/pocet</f>
        <v>0.694812069878243</v>
      </c>
      <c r="N2626" s="15" t="n">
        <f aca="false">1-EXP(-L2626/$D$3)</f>
        <v>0.675403880130227</v>
      </c>
    </row>
    <row r="2627" customFormat="false" ht="13.2" hidden="false" customHeight="false" outlineLevel="0" collapsed="false">
      <c r="A2627" s="1" t="n">
        <v>38456</v>
      </c>
      <c r="B2627" s="19" t="str">
        <f aca="false">VLOOKUP(WEEKDAY(A2627,2),List1!$A$1:$B$7,2,FALSE())</f>
        <v>Čt.</v>
      </c>
      <c r="C2627" s="2" t="n">
        <v>1413</v>
      </c>
      <c r="D2627" s="21" t="n">
        <f aca="false">ABS(LN(C2627/C2626)-posun)</f>
        <v>0.00103728016368398</v>
      </c>
      <c r="E2627" s="1" t="str">
        <f aca="false">IF(B2627="Pá.",A2627,"")</f>
        <v/>
      </c>
      <c r="F2627" s="21" t="str">
        <f aca="false">IF(B2627="Pá.",AVERAGE(D2623:D2627),"")</f>
        <v/>
      </c>
      <c r="G2627" s="21" t="str">
        <f aca="false">IF(B2627="Pá.",STDEV(D2623:D2627),"")</f>
        <v/>
      </c>
      <c r="H2627" s="21" t="str">
        <f aca="false">IF(B2627="Pá.",MAX(D2623:D2627)-MIN(D2623:D2627),"")</f>
        <v/>
      </c>
      <c r="I2627" s="21" t="str">
        <f aca="false">IF(B2627="Pá.",MIN(D2623:D2627),"")</f>
        <v/>
      </c>
      <c r="J2627" s="21" t="str">
        <f aca="false">IF(B2627="Pá.",MAX(D2623:D2627),"")</f>
        <v/>
      </c>
      <c r="K2627" s="14" t="n">
        <f aca="false">K2626+1</f>
        <v>2626</v>
      </c>
      <c r="L2627" s="15" t="n">
        <f aca="false">SMALL(D$10:D$4002,K2627)</f>
        <v>0.00969913865901925</v>
      </c>
      <c r="M2627" s="15" t="n">
        <f aca="false">K2627/pocet</f>
        <v>0.695076760190577</v>
      </c>
      <c r="N2627" s="15" t="n">
        <f aca="false">1-EXP(-L2627/$D$3)</f>
        <v>0.675565676333217</v>
      </c>
    </row>
    <row r="2628" customFormat="false" ht="13.2" hidden="false" customHeight="false" outlineLevel="0" collapsed="false">
      <c r="A2628" s="1" t="n">
        <v>38457</v>
      </c>
      <c r="B2628" s="19" t="str">
        <f aca="false">VLOOKUP(WEEKDAY(A2628,2),List1!$A$1:$B$7,2,FALSE())</f>
        <v>Pá.</v>
      </c>
      <c r="C2628" s="2" t="n">
        <v>1399.8</v>
      </c>
      <c r="D2628" s="21" t="n">
        <f aca="false">ABS(LN(C2628/C2627)-posun)</f>
        <v>0.00971555082078154</v>
      </c>
      <c r="E2628" s="1" t="n">
        <f aca="false">IF(B2628="Pá.",A2628,"")</f>
        <v>38457</v>
      </c>
      <c r="F2628" s="21" t="n">
        <f aca="false">IF(B2628="Pá.",AVERAGE(D2624:D2628),"")</f>
        <v>0.00447408942880318</v>
      </c>
      <c r="G2628" s="21" t="n">
        <f aca="false">IF(B2628="Pá.",STDEV(D2624:D2628),"")</f>
        <v>0.00363895071639816</v>
      </c>
      <c r="H2628" s="21" t="n">
        <f aca="false">IF(B2628="Pá.",MAX(D2624:D2628)-MIN(D2624:D2628),"")</f>
        <v>0.00867827065709756</v>
      </c>
      <c r="I2628" s="21" t="n">
        <f aca="false">IF(B2628="Pá.",MIN(D2624:D2628),"")</f>
        <v>0.00103728016368398</v>
      </c>
      <c r="J2628" s="21" t="n">
        <f aca="false">IF(B2628="Pá.",MAX(D2624:D2628),"")</f>
        <v>0.00971555082078154</v>
      </c>
      <c r="K2628" s="14" t="n">
        <f aca="false">K2627+1</f>
        <v>2627</v>
      </c>
      <c r="L2628" s="15" t="n">
        <f aca="false">SMALL(D$10:D$4002,K2628)</f>
        <v>0.00971555082078154</v>
      </c>
      <c r="M2628" s="15" t="n">
        <f aca="false">K2628/pocet</f>
        <v>0.695341450502912</v>
      </c>
      <c r="N2628" s="15" t="n">
        <f aca="false">1-EXP(-L2628/$D$3)</f>
        <v>0.676183063768833</v>
      </c>
    </row>
    <row r="2629" customFormat="false" ht="13.2" hidden="false" customHeight="false" outlineLevel="0" collapsed="false">
      <c r="A2629" s="1" t="n">
        <v>38460</v>
      </c>
      <c r="B2629" s="19" t="str">
        <f aca="false">VLOOKUP(WEEKDAY(A2629,2),List1!$A$1:$B$7,2,FALSE())</f>
        <v>Po.</v>
      </c>
      <c r="C2629" s="2" t="n">
        <v>1373.6</v>
      </c>
      <c r="D2629" s="21" t="n">
        <f aca="false">ABS(LN(C2629/C2628)-posun)</f>
        <v>0.0192241550638669</v>
      </c>
      <c r="E2629" s="1" t="str">
        <f aca="false">IF(B2629="Pá.",A2629,"")</f>
        <v/>
      </c>
      <c r="F2629" s="21" t="str">
        <f aca="false">IF(B2629="Pá.",AVERAGE(D2625:D2629),"")</f>
        <v/>
      </c>
      <c r="G2629" s="21" t="str">
        <f aca="false">IF(B2629="Pá.",STDEV(D2625:D2629),"")</f>
        <v/>
      </c>
      <c r="H2629" s="21" t="str">
        <f aca="false">IF(B2629="Pá.",MAX(D2625:D2629)-MIN(D2625:D2629),"")</f>
        <v/>
      </c>
      <c r="I2629" s="21" t="str">
        <f aca="false">IF(B2629="Pá.",MIN(D2625:D2629),"")</f>
        <v/>
      </c>
      <c r="J2629" s="21" t="str">
        <f aca="false">IF(B2629="Pá.",MAX(D2625:D2629),"")</f>
        <v/>
      </c>
      <c r="K2629" s="14" t="n">
        <f aca="false">K2628+1</f>
        <v>2628</v>
      </c>
      <c r="L2629" s="15" t="n">
        <f aca="false">SMALL(D$10:D$4002,K2629)</f>
        <v>0.00971656170153253</v>
      </c>
      <c r="M2629" s="15" t="n">
        <f aca="false">K2629/pocet</f>
        <v>0.695606140815246</v>
      </c>
      <c r="N2629" s="15" t="n">
        <f aca="false">1-EXP(-L2629/$D$3)</f>
        <v>0.676221052323112</v>
      </c>
    </row>
    <row r="2630" customFormat="false" ht="13.2" hidden="false" customHeight="false" outlineLevel="0" collapsed="false">
      <c r="A2630" s="1" t="n">
        <v>38461</v>
      </c>
      <c r="B2630" s="19" t="str">
        <f aca="false">VLOOKUP(WEEKDAY(A2630,2),List1!$A$1:$B$7,2,FALSE())</f>
        <v>Út.</v>
      </c>
      <c r="C2630" s="2" t="n">
        <v>1383.6</v>
      </c>
      <c r="D2630" s="21" t="n">
        <f aca="false">ABS(LN(C2630/C2629)-posun)</f>
        <v>0.00692395108805443</v>
      </c>
      <c r="E2630" s="1" t="str">
        <f aca="false">IF(B2630="Pá.",A2630,"")</f>
        <v/>
      </c>
      <c r="F2630" s="21" t="str">
        <f aca="false">IF(B2630="Pá.",AVERAGE(D2626:D2630),"")</f>
        <v/>
      </c>
      <c r="G2630" s="21" t="str">
        <f aca="false">IF(B2630="Pá.",STDEV(D2626:D2630),"")</f>
        <v/>
      </c>
      <c r="H2630" s="21" t="str">
        <f aca="false">IF(B2630="Pá.",MAX(D2626:D2630)-MIN(D2626:D2630),"")</f>
        <v/>
      </c>
      <c r="I2630" s="21" t="str">
        <f aca="false">IF(B2630="Pá.",MIN(D2626:D2630),"")</f>
        <v/>
      </c>
      <c r="J2630" s="21" t="str">
        <f aca="false">IF(B2630="Pá.",MAX(D2626:D2630),"")</f>
        <v/>
      </c>
      <c r="K2630" s="14" t="n">
        <f aca="false">K2629+1</f>
        <v>2629</v>
      </c>
      <c r="L2630" s="15" t="n">
        <f aca="false">SMALL(D$10:D$4002,K2630)</f>
        <v>0.00971792428703088</v>
      </c>
      <c r="M2630" s="15" t="n">
        <f aca="false">K2630/pocet</f>
        <v>0.695870831127581</v>
      </c>
      <c r="N2630" s="15" t="n">
        <f aca="false">1-EXP(-L2630/$D$3)</f>
        <v>0.676272250769916</v>
      </c>
    </row>
    <row r="2631" customFormat="false" ht="13.2" hidden="false" customHeight="false" outlineLevel="0" collapsed="false">
      <c r="A2631" s="1" t="n">
        <v>38462</v>
      </c>
      <c r="B2631" s="19" t="str">
        <f aca="false">VLOOKUP(WEEKDAY(A2631,2),List1!$A$1:$B$7,2,FALSE())</f>
        <v>St.</v>
      </c>
      <c r="C2631" s="2" t="n">
        <v>1377.3</v>
      </c>
      <c r="D2631" s="21" t="n">
        <f aca="false">ABS(LN(C2631/C2630)-posun)</f>
        <v>0.004893553531421</v>
      </c>
      <c r="E2631" s="1" t="str">
        <f aca="false">IF(B2631="Pá.",A2631,"")</f>
        <v/>
      </c>
      <c r="F2631" s="21" t="str">
        <f aca="false">IF(B2631="Pá.",AVERAGE(D2627:D2631),"")</f>
        <v/>
      </c>
      <c r="G2631" s="21" t="str">
        <f aca="false">IF(B2631="Pá.",STDEV(D2627:D2631),"")</f>
        <v/>
      </c>
      <c r="H2631" s="21" t="str">
        <f aca="false">IF(B2631="Pá.",MAX(D2627:D2631)-MIN(D2627:D2631),"")</f>
        <v/>
      </c>
      <c r="I2631" s="21" t="str">
        <f aca="false">IF(B2631="Pá.",MIN(D2627:D2631),"")</f>
        <v/>
      </c>
      <c r="J2631" s="21" t="str">
        <f aca="false">IF(B2631="Pá.",MAX(D2627:D2631),"")</f>
        <v/>
      </c>
      <c r="K2631" s="14" t="n">
        <f aca="false">K2630+1</f>
        <v>2630</v>
      </c>
      <c r="L2631" s="15" t="n">
        <f aca="false">SMALL(D$10:D$4002,K2631)</f>
        <v>0.00974352886114857</v>
      </c>
      <c r="M2631" s="15" t="n">
        <f aca="false">K2631/pocet</f>
        <v>0.696135521439915</v>
      </c>
      <c r="N2631" s="15" t="n">
        <f aca="false">1-EXP(-L2631/$D$3)</f>
        <v>0.677232825408663</v>
      </c>
    </row>
    <row r="2632" customFormat="false" ht="13.2" hidden="false" customHeight="false" outlineLevel="0" collapsed="false">
      <c r="A2632" s="1" t="n">
        <v>38463</v>
      </c>
      <c r="B2632" s="19" t="str">
        <f aca="false">VLOOKUP(WEEKDAY(A2632,2),List1!$A$1:$B$7,2,FALSE())</f>
        <v>Čt.</v>
      </c>
      <c r="C2632" s="2" t="n">
        <v>1376.1</v>
      </c>
      <c r="D2632" s="21" t="n">
        <f aca="false">ABS(LN(C2632/C2631)-posun)</f>
        <v>0.00120146604374347</v>
      </c>
      <c r="E2632" s="1" t="str">
        <f aca="false">IF(B2632="Pá.",A2632,"")</f>
        <v/>
      </c>
      <c r="F2632" s="21" t="str">
        <f aca="false">IF(B2632="Pá.",AVERAGE(D2628:D2632),"")</f>
        <v/>
      </c>
      <c r="G2632" s="21" t="str">
        <f aca="false">IF(B2632="Pá.",STDEV(D2628:D2632),"")</f>
        <v/>
      </c>
      <c r="H2632" s="21" t="str">
        <f aca="false">IF(B2632="Pá.",MAX(D2628:D2632)-MIN(D2628:D2632),"")</f>
        <v/>
      </c>
      <c r="I2632" s="21" t="str">
        <f aca="false">IF(B2632="Pá.",MIN(D2628:D2632),"")</f>
        <v/>
      </c>
      <c r="J2632" s="21" t="str">
        <f aca="false">IF(B2632="Pá.",MAX(D2628:D2632),"")</f>
        <v/>
      </c>
      <c r="K2632" s="14" t="n">
        <f aca="false">K2631+1</f>
        <v>2631</v>
      </c>
      <c r="L2632" s="15" t="n">
        <f aca="false">SMALL(D$10:D$4002,K2632)</f>
        <v>0.00974414388744027</v>
      </c>
      <c r="M2632" s="15" t="n">
        <f aca="false">K2632/pocet</f>
        <v>0.69640021175225</v>
      </c>
      <c r="N2632" s="15" t="n">
        <f aca="false">1-EXP(-L2632/$D$3)</f>
        <v>0.677255863489521</v>
      </c>
    </row>
    <row r="2633" customFormat="false" ht="13.2" hidden="false" customHeight="false" outlineLevel="0" collapsed="false">
      <c r="A2633" s="1" t="n">
        <v>38464</v>
      </c>
      <c r="B2633" s="19" t="str">
        <f aca="false">VLOOKUP(WEEKDAY(A2633,2),List1!$A$1:$B$7,2,FALSE())</f>
        <v>Pá.</v>
      </c>
      <c r="C2633" s="2" t="n">
        <v>1387.1</v>
      </c>
      <c r="D2633" s="21" t="n">
        <f aca="false">ABS(LN(C2633/C2632)-posun)</f>
        <v>0.00763200910631506</v>
      </c>
      <c r="E2633" s="1" t="n">
        <f aca="false">IF(B2633="Pá.",A2633,"")</f>
        <v>38464</v>
      </c>
      <c r="F2633" s="21" t="n">
        <f aca="false">IF(B2633="Pá.",AVERAGE(D2629:D2633),"")</f>
        <v>0.00797502696668017</v>
      </c>
      <c r="G2633" s="21" t="n">
        <f aca="false">IF(B2633="Pá.",STDEV(D2629:D2633),"")</f>
        <v>0.00676649670824972</v>
      </c>
      <c r="H2633" s="21" t="n">
        <f aca="false">IF(B2633="Pá.",MAX(D2629:D2633)-MIN(D2629:D2633),"")</f>
        <v>0.0180226890201234</v>
      </c>
      <c r="I2633" s="21" t="n">
        <f aca="false">IF(B2633="Pá.",MIN(D2629:D2633),"")</f>
        <v>0.00120146604374347</v>
      </c>
      <c r="J2633" s="21" t="n">
        <f aca="false">IF(B2633="Pá.",MAX(D2629:D2633),"")</f>
        <v>0.0192241550638669</v>
      </c>
      <c r="K2633" s="14" t="n">
        <f aca="false">K2632+1</f>
        <v>2632</v>
      </c>
      <c r="L2633" s="15" t="n">
        <f aca="false">SMALL(D$10:D$4002,K2633)</f>
        <v>0.00975183805759531</v>
      </c>
      <c r="M2633" s="15" t="n">
        <f aca="false">K2633/pocet</f>
        <v>0.696664902064584</v>
      </c>
      <c r="N2633" s="15" t="n">
        <f aca="false">1-EXP(-L2633/$D$3)</f>
        <v>0.677543938117522</v>
      </c>
    </row>
    <row r="2634" customFormat="false" ht="13.2" hidden="false" customHeight="false" outlineLevel="0" collapsed="false">
      <c r="A2634" s="1" t="n">
        <v>38467</v>
      </c>
      <c r="B2634" s="19" t="str">
        <f aca="false">VLOOKUP(WEEKDAY(A2634,2),List1!$A$1:$B$7,2,FALSE())</f>
        <v>Po.</v>
      </c>
      <c r="C2634" s="2" t="n">
        <v>1382.2</v>
      </c>
      <c r="D2634" s="21" t="n">
        <f aca="false">ABS(LN(C2634/C2633)-posun)</f>
        <v>0.00386862050364375</v>
      </c>
      <c r="E2634" s="1" t="str">
        <f aca="false">IF(B2634="Pá.",A2634,"")</f>
        <v/>
      </c>
      <c r="F2634" s="21" t="str">
        <f aca="false">IF(B2634="Pá.",AVERAGE(D2630:D2634),"")</f>
        <v/>
      </c>
      <c r="G2634" s="21" t="str">
        <f aca="false">IF(B2634="Pá.",STDEV(D2630:D2634),"")</f>
        <v/>
      </c>
      <c r="H2634" s="21" t="str">
        <f aca="false">IF(B2634="Pá.",MAX(D2630:D2634)-MIN(D2630:D2634),"")</f>
        <v/>
      </c>
      <c r="I2634" s="21" t="str">
        <f aca="false">IF(B2634="Pá.",MIN(D2630:D2634),"")</f>
        <v/>
      </c>
      <c r="J2634" s="21" t="str">
        <f aca="false">IF(B2634="Pá.",MAX(D2630:D2634),"")</f>
        <v/>
      </c>
      <c r="K2634" s="14" t="n">
        <f aca="false">K2633+1</f>
        <v>2633</v>
      </c>
      <c r="L2634" s="15" t="n">
        <f aca="false">SMALL(D$10:D$4002,K2634)</f>
        <v>0.00975838677703556</v>
      </c>
      <c r="M2634" s="15" t="n">
        <f aca="false">K2634/pocet</f>
        <v>0.696929592376919</v>
      </c>
      <c r="N2634" s="15" t="n">
        <f aca="false">1-EXP(-L2634/$D$3)</f>
        <v>0.677788923773215</v>
      </c>
    </row>
    <row r="2635" customFormat="false" ht="13.2" hidden="false" customHeight="false" outlineLevel="0" collapsed="false">
      <c r="A2635" s="1" t="n">
        <v>38468</v>
      </c>
      <c r="B2635" s="19" t="str">
        <f aca="false">VLOOKUP(WEEKDAY(A2635,2),List1!$A$1:$B$7,2,FALSE())</f>
        <v>Út.</v>
      </c>
      <c r="C2635" s="2" t="n">
        <v>1387.5</v>
      </c>
      <c r="D2635" s="21" t="n">
        <f aca="false">ABS(LN(C2635/C2634)-posun)</f>
        <v>0.00349731757160229</v>
      </c>
      <c r="E2635" s="1" t="str">
        <f aca="false">IF(B2635="Pá.",A2635,"")</f>
        <v/>
      </c>
      <c r="F2635" s="21" t="str">
        <f aca="false">IF(B2635="Pá.",AVERAGE(D2631:D2635),"")</f>
        <v/>
      </c>
      <c r="G2635" s="21" t="str">
        <f aca="false">IF(B2635="Pá.",STDEV(D2631:D2635),"")</f>
        <v/>
      </c>
      <c r="H2635" s="21" t="str">
        <f aca="false">IF(B2635="Pá.",MAX(D2631:D2635)-MIN(D2631:D2635),"")</f>
        <v/>
      </c>
      <c r="I2635" s="21" t="str">
        <f aca="false">IF(B2635="Pá.",MIN(D2631:D2635),"")</f>
        <v/>
      </c>
      <c r="J2635" s="21" t="str">
        <f aca="false">IF(B2635="Pá.",MAX(D2631:D2635),"")</f>
        <v/>
      </c>
      <c r="K2635" s="14" t="n">
        <f aca="false">K2634+1</f>
        <v>2634</v>
      </c>
      <c r="L2635" s="15" t="n">
        <f aca="false">SMALL(D$10:D$4002,K2635)</f>
        <v>0.00976821346833454</v>
      </c>
      <c r="M2635" s="15" t="n">
        <f aca="false">K2635/pocet</f>
        <v>0.697194282689254</v>
      </c>
      <c r="N2635" s="15" t="n">
        <f aca="false">1-EXP(-L2635/$D$3)</f>
        <v>0.678156188235461</v>
      </c>
    </row>
    <row r="2636" customFormat="false" ht="13.2" hidden="false" customHeight="false" outlineLevel="0" collapsed="false">
      <c r="A2636" s="1" t="n">
        <v>38469</v>
      </c>
      <c r="B2636" s="19" t="str">
        <f aca="false">VLOOKUP(WEEKDAY(A2636,2),List1!$A$1:$B$7,2,FALSE())</f>
        <v>St.</v>
      </c>
      <c r="C2636" s="2" t="n">
        <v>1357.7</v>
      </c>
      <c r="D2636" s="21" t="n">
        <f aca="false">ABS(LN(C2636/C2635)-posun)</f>
        <v>0.0220412914060473</v>
      </c>
      <c r="E2636" s="1" t="str">
        <f aca="false">IF(B2636="Pá.",A2636,"")</f>
        <v/>
      </c>
      <c r="F2636" s="21" t="str">
        <f aca="false">IF(B2636="Pá.",AVERAGE(D2632:D2636),"")</f>
        <v/>
      </c>
      <c r="G2636" s="21" t="str">
        <f aca="false">IF(B2636="Pá.",STDEV(D2632:D2636),"")</f>
        <v/>
      </c>
      <c r="H2636" s="21" t="str">
        <f aca="false">IF(B2636="Pá.",MAX(D2632:D2636)-MIN(D2632:D2636),"")</f>
        <v/>
      </c>
      <c r="I2636" s="21" t="str">
        <f aca="false">IF(B2636="Pá.",MIN(D2632:D2636),"")</f>
        <v/>
      </c>
      <c r="J2636" s="21" t="str">
        <f aca="false">IF(B2636="Pá.",MAX(D2632:D2636),"")</f>
        <v/>
      </c>
      <c r="K2636" s="14" t="n">
        <f aca="false">K2635+1</f>
        <v>2635</v>
      </c>
      <c r="L2636" s="15" t="n">
        <f aca="false">SMALL(D$10:D$4002,K2636)</f>
        <v>0.00977752287983615</v>
      </c>
      <c r="M2636" s="15" t="n">
        <f aca="false">K2636/pocet</f>
        <v>0.697458973001588</v>
      </c>
      <c r="N2636" s="15" t="n">
        <f aca="false">1-EXP(-L2636/$D$3)</f>
        <v>0.678503733642009</v>
      </c>
    </row>
    <row r="2637" customFormat="false" ht="13.2" hidden="false" customHeight="false" outlineLevel="0" collapsed="false">
      <c r="A2637" s="1" t="n">
        <v>38470</v>
      </c>
      <c r="B2637" s="19" t="str">
        <f aca="false">VLOOKUP(WEEKDAY(A2637,2),List1!$A$1:$B$7,2,FALSE())</f>
        <v>Čt.</v>
      </c>
      <c r="C2637" s="2" t="n">
        <v>1342.3</v>
      </c>
      <c r="D2637" s="21" t="n">
        <f aca="false">ABS(LN(C2637/C2636)-posun)</f>
        <v>0.0117373475043386</v>
      </c>
      <c r="E2637" s="1" t="str">
        <f aca="false">IF(B2637="Pá.",A2637,"")</f>
        <v/>
      </c>
      <c r="F2637" s="21" t="str">
        <f aca="false">IF(B2637="Pá.",AVERAGE(D2633:D2637),"")</f>
        <v/>
      </c>
      <c r="G2637" s="21" t="str">
        <f aca="false">IF(B2637="Pá.",STDEV(D2633:D2637),"")</f>
        <v/>
      </c>
      <c r="H2637" s="21" t="str">
        <f aca="false">IF(B2637="Pá.",MAX(D2633:D2637)-MIN(D2633:D2637),"")</f>
        <v/>
      </c>
      <c r="I2637" s="21" t="str">
        <f aca="false">IF(B2637="Pá.",MIN(D2633:D2637),"")</f>
        <v/>
      </c>
      <c r="J2637" s="21" t="str">
        <f aca="false">IF(B2637="Pá.",MAX(D2633:D2637),"")</f>
        <v/>
      </c>
      <c r="K2637" s="14" t="n">
        <f aca="false">K2636+1</f>
        <v>2636</v>
      </c>
      <c r="L2637" s="15" t="n">
        <f aca="false">SMALL(D$10:D$4002,K2637)</f>
        <v>0.0097955096475352</v>
      </c>
      <c r="M2637" s="15" t="n">
        <f aca="false">K2637/pocet</f>
        <v>0.697723663313923</v>
      </c>
      <c r="N2637" s="15" t="n">
        <f aca="false">1-EXP(-L2637/$D$3)</f>
        <v>0.679174165423102</v>
      </c>
    </row>
    <row r="2638" customFormat="false" ht="13.2" hidden="false" customHeight="false" outlineLevel="0" collapsed="false">
      <c r="A2638" s="1" t="n">
        <v>38471</v>
      </c>
      <c r="B2638" s="19" t="str">
        <f aca="false">VLOOKUP(WEEKDAY(A2638,2),List1!$A$1:$B$7,2,FALSE())</f>
        <v>Pá.</v>
      </c>
      <c r="C2638" s="2" t="n">
        <v>1347</v>
      </c>
      <c r="D2638" s="21" t="n">
        <f aca="false">ABS(LN(C2638/C2637)-posun)</f>
        <v>0.00316552052508032</v>
      </c>
      <c r="E2638" s="1" t="n">
        <f aca="false">IF(B2638="Pá.",A2638,"")</f>
        <v>38471</v>
      </c>
      <c r="F2638" s="21" t="n">
        <f aca="false">IF(B2638="Pá.",AVERAGE(D2634:D2638),"")</f>
        <v>0.00886201950214247</v>
      </c>
      <c r="G2638" s="21" t="n">
        <f aca="false">IF(B2638="Pá.",STDEV(D2634:D2638),"")</f>
        <v>0.00818725961471068</v>
      </c>
      <c r="H2638" s="21" t="n">
        <f aca="false">IF(B2638="Pá.",MAX(D2634:D2638)-MIN(D2634:D2638),"")</f>
        <v>0.018875770880967</v>
      </c>
      <c r="I2638" s="21" t="n">
        <f aca="false">IF(B2638="Pá.",MIN(D2634:D2638),"")</f>
        <v>0.00316552052508032</v>
      </c>
      <c r="J2638" s="21" t="n">
        <f aca="false">IF(B2638="Pá.",MAX(D2634:D2638),"")</f>
        <v>0.0220412914060473</v>
      </c>
      <c r="K2638" s="14" t="n">
        <f aca="false">K2637+1</f>
        <v>2637</v>
      </c>
      <c r="L2638" s="15" t="n">
        <f aca="false">SMALL(D$10:D$4002,K2638)</f>
        <v>0.00980327815856629</v>
      </c>
      <c r="M2638" s="15" t="n">
        <f aca="false">K2638/pocet</f>
        <v>0.697988353626257</v>
      </c>
      <c r="N2638" s="15" t="n">
        <f aca="false">1-EXP(-L2638/$D$3)</f>
        <v>0.679463293394179</v>
      </c>
    </row>
    <row r="2639" customFormat="false" ht="13.2" hidden="false" customHeight="false" outlineLevel="0" collapsed="false">
      <c r="A2639" s="1" t="n">
        <v>38474</v>
      </c>
      <c r="B2639" s="19" t="str">
        <f aca="false">VLOOKUP(WEEKDAY(A2639,2),List1!$A$1:$B$7,2,FALSE())</f>
        <v>Po.</v>
      </c>
      <c r="C2639" s="2" t="n">
        <v>1356.5</v>
      </c>
      <c r="D2639" s="21" t="n">
        <f aca="false">ABS(LN(C2639/C2638)-posun)</f>
        <v>0.00669813929692902</v>
      </c>
      <c r="E2639" s="1" t="str">
        <f aca="false">IF(B2639="Pá.",A2639,"")</f>
        <v/>
      </c>
      <c r="F2639" s="21" t="str">
        <f aca="false">IF(B2639="Pá.",AVERAGE(D2635:D2639),"")</f>
        <v/>
      </c>
      <c r="G2639" s="21" t="str">
        <f aca="false">IF(B2639="Pá.",STDEV(D2635:D2639),"")</f>
        <v/>
      </c>
      <c r="H2639" s="21" t="str">
        <f aca="false">IF(B2639="Pá.",MAX(D2635:D2639)-MIN(D2635:D2639),"")</f>
        <v/>
      </c>
      <c r="I2639" s="21" t="str">
        <f aca="false">IF(B2639="Pá.",MIN(D2635:D2639),"")</f>
        <v/>
      </c>
      <c r="J2639" s="21" t="str">
        <f aca="false">IF(B2639="Pá.",MAX(D2635:D2639),"")</f>
        <v/>
      </c>
      <c r="K2639" s="14" t="n">
        <f aca="false">K2638+1</f>
        <v>2638</v>
      </c>
      <c r="L2639" s="15" t="n">
        <f aca="false">SMALL(D$10:D$4002,K2639)</f>
        <v>0.00980560005836106</v>
      </c>
      <c r="M2639" s="15" t="n">
        <f aca="false">K2639/pocet</f>
        <v>0.698253043938592</v>
      </c>
      <c r="N2639" s="15" t="n">
        <f aca="false">1-EXP(-L2639/$D$3)</f>
        <v>0.679549659131334</v>
      </c>
    </row>
    <row r="2640" customFormat="false" ht="13.2" hidden="false" customHeight="false" outlineLevel="0" collapsed="false">
      <c r="A2640" s="1" t="n">
        <v>38475</v>
      </c>
      <c r="B2640" s="19" t="str">
        <f aca="false">VLOOKUP(WEEKDAY(A2640,2),List1!$A$1:$B$7,2,FALSE())</f>
        <v>Út.</v>
      </c>
      <c r="C2640" s="2" t="n">
        <v>1344.3</v>
      </c>
      <c r="D2640" s="21" t="n">
        <f aca="false">ABS(LN(C2640/C2639)-posun)</f>
        <v>0.00936423803047281</v>
      </c>
      <c r="E2640" s="1" t="str">
        <f aca="false">IF(B2640="Pá.",A2640,"")</f>
        <v/>
      </c>
      <c r="F2640" s="21" t="str">
        <f aca="false">IF(B2640="Pá.",AVERAGE(D2636:D2640),"")</f>
        <v/>
      </c>
      <c r="G2640" s="21" t="str">
        <f aca="false">IF(B2640="Pá.",STDEV(D2636:D2640),"")</f>
        <v/>
      </c>
      <c r="H2640" s="21" t="str">
        <f aca="false">IF(B2640="Pá.",MAX(D2636:D2640)-MIN(D2636:D2640),"")</f>
        <v/>
      </c>
      <c r="I2640" s="21" t="str">
        <f aca="false">IF(B2640="Pá.",MIN(D2636:D2640),"")</f>
        <v/>
      </c>
      <c r="J2640" s="21" t="str">
        <f aca="false">IF(B2640="Pá.",MAX(D2636:D2640),"")</f>
        <v/>
      </c>
      <c r="K2640" s="14" t="n">
        <f aca="false">K2639+1</f>
        <v>2639</v>
      </c>
      <c r="L2640" s="15" t="n">
        <f aca="false">SMALL(D$10:D$4002,K2640)</f>
        <v>0.00980959318589036</v>
      </c>
      <c r="M2640" s="15" t="n">
        <f aca="false">K2640/pocet</f>
        <v>0.698517734250926</v>
      </c>
      <c r="N2640" s="15" t="n">
        <f aca="false">1-EXP(-L2640/$D$3)</f>
        <v>0.679698133690188</v>
      </c>
    </row>
    <row r="2641" customFormat="false" ht="13.2" hidden="false" customHeight="false" outlineLevel="0" collapsed="false">
      <c r="A2641" s="1" t="n">
        <v>38476</v>
      </c>
      <c r="B2641" s="19" t="str">
        <f aca="false">VLOOKUP(WEEKDAY(A2641,2),List1!$A$1:$B$7,2,FALSE())</f>
        <v>St.</v>
      </c>
      <c r="C2641" s="2" t="n">
        <v>1320.4</v>
      </c>
      <c r="D2641" s="21" t="n">
        <f aca="false">ABS(LN(C2641/C2640)-posun)</f>
        <v>0.0182685268728624</v>
      </c>
      <c r="E2641" s="1" t="str">
        <f aca="false">IF(B2641="Pá.",A2641,"")</f>
        <v/>
      </c>
      <c r="F2641" s="21" t="str">
        <f aca="false">IF(B2641="Pá.",AVERAGE(D2637:D2641),"")</f>
        <v/>
      </c>
      <c r="G2641" s="21" t="str">
        <f aca="false">IF(B2641="Pá.",STDEV(D2637:D2641),"")</f>
        <v/>
      </c>
      <c r="H2641" s="21" t="str">
        <f aca="false">IF(B2641="Pá.",MAX(D2637:D2641)-MIN(D2637:D2641),"")</f>
        <v/>
      </c>
      <c r="I2641" s="21" t="str">
        <f aca="false">IF(B2641="Pá.",MIN(D2637:D2641),"")</f>
        <v/>
      </c>
      <c r="J2641" s="21" t="str">
        <f aca="false">IF(B2641="Pá.",MAX(D2637:D2641),"")</f>
        <v/>
      </c>
      <c r="K2641" s="14" t="n">
        <f aca="false">K2640+1</f>
        <v>2640</v>
      </c>
      <c r="L2641" s="15" t="n">
        <f aca="false">SMALL(D$10:D$4002,K2641)</f>
        <v>0.00981367736540088</v>
      </c>
      <c r="M2641" s="15" t="n">
        <f aca="false">K2641/pocet</f>
        <v>0.698782424563261</v>
      </c>
      <c r="N2641" s="15" t="n">
        <f aca="false">1-EXP(-L2641/$D$3)</f>
        <v>0.679849922628057</v>
      </c>
    </row>
    <row r="2642" customFormat="false" ht="13.2" hidden="false" customHeight="false" outlineLevel="0" collapsed="false">
      <c r="A2642" s="1" t="n">
        <v>38477</v>
      </c>
      <c r="B2642" s="19" t="str">
        <f aca="false">VLOOKUP(WEEKDAY(A2642,2),List1!$A$1:$B$7,2,FALSE())</f>
        <v>Čt.</v>
      </c>
      <c r="C2642" s="2" t="n">
        <v>1327.1</v>
      </c>
      <c r="D2642" s="21" t="n">
        <f aca="false">ABS(LN(C2642/C2641)-posun)</f>
        <v>0.00473157307247204</v>
      </c>
      <c r="E2642" s="1" t="str">
        <f aca="false">IF(B2642="Pá.",A2642,"")</f>
        <v/>
      </c>
      <c r="F2642" s="21" t="str">
        <f aca="false">IF(B2642="Pá.",AVERAGE(D2638:D2642),"")</f>
        <v/>
      </c>
      <c r="G2642" s="21" t="str">
        <f aca="false">IF(B2642="Pá.",STDEV(D2638:D2642),"")</f>
        <v/>
      </c>
      <c r="H2642" s="21" t="str">
        <f aca="false">IF(B2642="Pá.",MAX(D2638:D2642)-MIN(D2638:D2642),"")</f>
        <v/>
      </c>
      <c r="I2642" s="21" t="str">
        <f aca="false">IF(B2642="Pá.",MIN(D2638:D2642),"")</f>
        <v/>
      </c>
      <c r="J2642" s="21" t="str">
        <f aca="false">IF(B2642="Pá.",MAX(D2638:D2642),"")</f>
        <v/>
      </c>
      <c r="K2642" s="14" t="n">
        <f aca="false">K2641+1</f>
        <v>2641</v>
      </c>
      <c r="L2642" s="15" t="n">
        <f aca="false">SMALL(D$10:D$4002,K2642)</f>
        <v>0.00984201156274847</v>
      </c>
      <c r="M2642" s="15" t="n">
        <f aca="false">K2642/pocet</f>
        <v>0.699047114875596</v>
      </c>
      <c r="N2642" s="15" t="n">
        <f aca="false">1-EXP(-L2642/$D$3)</f>
        <v>0.68090098720951</v>
      </c>
    </row>
    <row r="2643" customFormat="false" ht="13.2" hidden="false" customHeight="false" outlineLevel="0" collapsed="false">
      <c r="A2643" s="1" t="n">
        <v>38478</v>
      </c>
      <c r="B2643" s="19" t="str">
        <f aca="false">VLOOKUP(WEEKDAY(A2643,2),List1!$A$1:$B$7,2,FALSE())</f>
        <v>Pá.</v>
      </c>
      <c r="C2643" s="2" t="n">
        <v>1323.2</v>
      </c>
      <c r="D2643" s="21" t="n">
        <f aca="false">ABS(LN(C2643/C2642)-posun)</f>
        <v>0.00327288156546999</v>
      </c>
      <c r="E2643" s="1" t="n">
        <f aca="false">IF(B2643="Pá.",A2643,"")</f>
        <v>38478</v>
      </c>
      <c r="F2643" s="21" t="n">
        <f aca="false">IF(B2643="Pá.",AVERAGE(D2639:D2643),"")</f>
        <v>0.00846707176764125</v>
      </c>
      <c r="G2643" s="21" t="n">
        <f aca="false">IF(B2643="Pá.",STDEV(D2639:D2643),"")</f>
        <v>0.00593582584664325</v>
      </c>
      <c r="H2643" s="21" t="n">
        <f aca="false">IF(B2643="Pá.",MAX(D2639:D2643)-MIN(D2639:D2643),"")</f>
        <v>0.0149956453073924</v>
      </c>
      <c r="I2643" s="21" t="n">
        <f aca="false">IF(B2643="Pá.",MIN(D2639:D2643),"")</f>
        <v>0.00327288156546999</v>
      </c>
      <c r="J2643" s="21" t="n">
        <f aca="false">IF(B2643="Pá.",MAX(D2639:D2643),"")</f>
        <v>0.0182685268728624</v>
      </c>
      <c r="K2643" s="14" t="n">
        <f aca="false">K2642+1</f>
        <v>2642</v>
      </c>
      <c r="L2643" s="15" t="n">
        <f aca="false">SMALL(D$10:D$4002,K2643)</f>
        <v>0.00985609411176966</v>
      </c>
      <c r="M2643" s="15" t="n">
        <f aca="false">K2643/pocet</f>
        <v>0.69931180518793</v>
      </c>
      <c r="N2643" s="15" t="n">
        <f aca="false">1-EXP(-L2643/$D$3)</f>
        <v>0.681422098675938</v>
      </c>
    </row>
    <row r="2644" customFormat="false" ht="13.2" hidden="false" customHeight="false" outlineLevel="0" collapsed="false">
      <c r="A2644" s="1" t="n">
        <v>38481</v>
      </c>
      <c r="B2644" s="19" t="str">
        <f aca="false">VLOOKUP(WEEKDAY(A2644,2),List1!$A$1:$B$7,2,FALSE())</f>
        <v>Po.</v>
      </c>
      <c r="C2644" s="2" t="n">
        <v>1340.5</v>
      </c>
      <c r="D2644" s="21" t="n">
        <f aca="false">ABS(LN(C2644/C2643)-posun)</f>
        <v>0.0126598170148937</v>
      </c>
      <c r="E2644" s="1" t="str">
        <f aca="false">IF(B2644="Pá.",A2644,"")</f>
        <v/>
      </c>
      <c r="F2644" s="21" t="str">
        <f aca="false">IF(B2644="Pá.",AVERAGE(D2640:D2644),"")</f>
        <v/>
      </c>
      <c r="G2644" s="21" t="str">
        <f aca="false">IF(B2644="Pá.",STDEV(D2640:D2644),"")</f>
        <v/>
      </c>
      <c r="H2644" s="21" t="str">
        <f aca="false">IF(B2644="Pá.",MAX(D2640:D2644)-MIN(D2640:D2644),"")</f>
        <v/>
      </c>
      <c r="I2644" s="21" t="str">
        <f aca="false">IF(B2644="Pá.",MIN(D2640:D2644),"")</f>
        <v/>
      </c>
      <c r="J2644" s="21" t="str">
        <f aca="false">IF(B2644="Pá.",MAX(D2640:D2644),"")</f>
        <v/>
      </c>
      <c r="K2644" s="14" t="n">
        <f aca="false">K2643+1</f>
        <v>2643</v>
      </c>
      <c r="L2644" s="15" t="n">
        <f aca="false">SMALL(D$10:D$4002,K2644)</f>
        <v>0.00986544146121578</v>
      </c>
      <c r="M2644" s="15" t="n">
        <f aca="false">K2644/pocet</f>
        <v>0.699576495500265</v>
      </c>
      <c r="N2644" s="15" t="n">
        <f aca="false">1-EXP(-L2644/$D$3)</f>
        <v>0.68176751855826</v>
      </c>
    </row>
    <row r="2645" customFormat="false" ht="13.2" hidden="false" customHeight="false" outlineLevel="0" collapsed="false">
      <c r="A2645" s="1" t="n">
        <v>38482</v>
      </c>
      <c r="B2645" s="19" t="str">
        <f aca="false">VLOOKUP(WEEKDAY(A2645,2),List1!$A$1:$B$7,2,FALSE())</f>
        <v>Út.</v>
      </c>
      <c r="C2645" s="2" t="n">
        <v>1335.8</v>
      </c>
      <c r="D2645" s="21" t="n">
        <f aca="false">ABS(LN(C2645/C2644)-posun)</f>
        <v>0.00384213177617181</v>
      </c>
      <c r="E2645" s="1" t="str">
        <f aca="false">IF(B2645="Pá.",A2645,"")</f>
        <v/>
      </c>
      <c r="F2645" s="21" t="str">
        <f aca="false">IF(B2645="Pá.",AVERAGE(D2641:D2645),"")</f>
        <v/>
      </c>
      <c r="G2645" s="21" t="str">
        <f aca="false">IF(B2645="Pá.",STDEV(D2641:D2645),"")</f>
        <v/>
      </c>
      <c r="H2645" s="21" t="str">
        <f aca="false">IF(B2645="Pá.",MAX(D2641:D2645)-MIN(D2641:D2645),"")</f>
        <v/>
      </c>
      <c r="I2645" s="21" t="str">
        <f aca="false">IF(B2645="Pá.",MIN(D2641:D2645),"")</f>
        <v/>
      </c>
      <c r="J2645" s="21" t="str">
        <f aca="false">IF(B2645="Pá.",MAX(D2641:D2645),"")</f>
        <v/>
      </c>
      <c r="K2645" s="14" t="n">
        <f aca="false">K2644+1</f>
        <v>2644</v>
      </c>
      <c r="L2645" s="15" t="n">
        <f aca="false">SMALL(D$10:D$4002,K2645)</f>
        <v>0.00987497415917959</v>
      </c>
      <c r="M2645" s="15" t="n">
        <f aca="false">K2645/pocet</f>
        <v>0.699841185812599</v>
      </c>
      <c r="N2645" s="15" t="n">
        <f aca="false">1-EXP(-L2645/$D$3)</f>
        <v>0.682119402034729</v>
      </c>
    </row>
    <row r="2646" customFormat="false" ht="13.2" hidden="false" customHeight="false" outlineLevel="0" collapsed="false">
      <c r="A2646" s="1" t="n">
        <v>38483</v>
      </c>
      <c r="B2646" s="19" t="str">
        <f aca="false">VLOOKUP(WEEKDAY(A2646,2),List1!$A$1:$B$7,2,FALSE())</f>
        <v>St.</v>
      </c>
      <c r="C2646" s="2" t="n">
        <v>1325.7</v>
      </c>
      <c r="D2646" s="21" t="n">
        <f aca="false">ABS(LN(C2646/C2645)-posun)</f>
        <v>0.007919557878425</v>
      </c>
      <c r="E2646" s="1" t="str">
        <f aca="false">IF(B2646="Pá.",A2646,"")</f>
        <v/>
      </c>
      <c r="F2646" s="21" t="str">
        <f aca="false">IF(B2646="Pá.",AVERAGE(D2642:D2646),"")</f>
        <v/>
      </c>
      <c r="G2646" s="21" t="str">
        <f aca="false">IF(B2646="Pá.",STDEV(D2642:D2646),"")</f>
        <v/>
      </c>
      <c r="H2646" s="21" t="str">
        <f aca="false">IF(B2646="Pá.",MAX(D2642:D2646)-MIN(D2642:D2646),"")</f>
        <v/>
      </c>
      <c r="I2646" s="21" t="str">
        <f aca="false">IF(B2646="Pá.",MIN(D2642:D2646),"")</f>
        <v/>
      </c>
      <c r="J2646" s="21" t="str">
        <f aca="false">IF(B2646="Pá.",MAX(D2642:D2646),"")</f>
        <v/>
      </c>
      <c r="K2646" s="14" t="n">
        <f aca="false">K2645+1</f>
        <v>2645</v>
      </c>
      <c r="L2646" s="15" t="n">
        <f aca="false">SMALL(D$10:D$4002,K2646)</f>
        <v>0.00988101735166487</v>
      </c>
      <c r="M2646" s="15" t="n">
        <f aca="false">K2646/pocet</f>
        <v>0.700105876124934</v>
      </c>
      <c r="N2646" s="15" t="n">
        <f aca="false">1-EXP(-L2646/$D$3)</f>
        <v>0.682342274754739</v>
      </c>
    </row>
    <row r="2647" customFormat="false" ht="13.2" hidden="false" customHeight="false" outlineLevel="0" collapsed="false">
      <c r="A2647" s="1" t="n">
        <v>38484</v>
      </c>
      <c r="B2647" s="19" t="str">
        <f aca="false">VLOOKUP(WEEKDAY(A2647,2),List1!$A$1:$B$7,2,FALSE())</f>
        <v>Čt.</v>
      </c>
      <c r="C2647" s="2" t="n">
        <v>1311.3</v>
      </c>
      <c r="D2647" s="21" t="n">
        <f aca="false">ABS(LN(C2647/C2646)-posun)</f>
        <v>0.0112514266591189</v>
      </c>
      <c r="E2647" s="1" t="str">
        <f aca="false">IF(B2647="Pá.",A2647,"")</f>
        <v/>
      </c>
      <c r="F2647" s="21" t="str">
        <f aca="false">IF(B2647="Pá.",AVERAGE(D2643:D2647),"")</f>
        <v/>
      </c>
      <c r="G2647" s="21" t="str">
        <f aca="false">IF(B2647="Pá.",STDEV(D2643:D2647),"")</f>
        <v/>
      </c>
      <c r="H2647" s="21" t="str">
        <f aca="false">IF(B2647="Pá.",MAX(D2643:D2647)-MIN(D2643:D2647),"")</f>
        <v/>
      </c>
      <c r="I2647" s="21" t="str">
        <f aca="false">IF(B2647="Pá.",MIN(D2643:D2647),"")</f>
        <v/>
      </c>
      <c r="J2647" s="21" t="str">
        <f aca="false">IF(B2647="Pá.",MAX(D2643:D2647),"")</f>
        <v/>
      </c>
      <c r="K2647" s="14" t="n">
        <f aca="false">K2646+1</f>
        <v>2646</v>
      </c>
      <c r="L2647" s="15" t="n">
        <f aca="false">SMALL(D$10:D$4002,K2647)</f>
        <v>0.00988482999762644</v>
      </c>
      <c r="M2647" s="15" t="n">
        <f aca="false">K2647/pocet</f>
        <v>0.700370566437268</v>
      </c>
      <c r="N2647" s="15" t="n">
        <f aca="false">1-EXP(-L2647/$D$3)</f>
        <v>0.682482804601873</v>
      </c>
    </row>
    <row r="2648" customFormat="false" ht="13.2" hidden="false" customHeight="false" outlineLevel="0" collapsed="false">
      <c r="A2648" s="1" t="n">
        <v>38485</v>
      </c>
      <c r="B2648" s="19" t="str">
        <f aca="false">VLOOKUP(WEEKDAY(A2648,2),List1!$A$1:$B$7,2,FALSE())</f>
        <v>Pá.</v>
      </c>
      <c r="C2648" s="2" t="n">
        <v>1294.8</v>
      </c>
      <c r="D2648" s="21" t="n">
        <f aca="false">ABS(LN(C2648/C2647)-posun)</f>
        <v>0.0129925848769827</v>
      </c>
      <c r="E2648" s="1" t="n">
        <f aca="false">IF(B2648="Pá.",A2648,"")</f>
        <v>38485</v>
      </c>
      <c r="F2648" s="21" t="n">
        <f aca="false">IF(B2648="Pá.",AVERAGE(D2644:D2648),"")</f>
        <v>0.00973310364111841</v>
      </c>
      <c r="G2648" s="21" t="n">
        <f aca="false">IF(B2648="Pá.",STDEV(D2644:D2648),"")</f>
        <v>0.00385641256977103</v>
      </c>
      <c r="H2648" s="21" t="n">
        <f aca="false">IF(B2648="Pá.",MAX(D2644:D2648)-MIN(D2644:D2648),"")</f>
        <v>0.00915045310081085</v>
      </c>
      <c r="I2648" s="21" t="n">
        <f aca="false">IF(B2648="Pá.",MIN(D2644:D2648),"")</f>
        <v>0.00384213177617181</v>
      </c>
      <c r="J2648" s="21" t="n">
        <f aca="false">IF(B2648="Pá.",MAX(D2644:D2648),"")</f>
        <v>0.0129925848769827</v>
      </c>
      <c r="K2648" s="14" t="n">
        <f aca="false">K2647+1</f>
        <v>2647</v>
      </c>
      <c r="L2648" s="15" t="n">
        <f aca="false">SMALL(D$10:D$4002,K2648)</f>
        <v>0.00988519964342251</v>
      </c>
      <c r="M2648" s="15" t="n">
        <f aca="false">K2648/pocet</f>
        <v>0.700635256749603</v>
      </c>
      <c r="N2648" s="15" t="n">
        <f aca="false">1-EXP(-L2648/$D$3)</f>
        <v>0.682496426024288</v>
      </c>
    </row>
    <row r="2649" customFormat="false" ht="13.2" hidden="false" customHeight="false" outlineLevel="0" collapsed="false">
      <c r="A2649" s="1" t="n">
        <v>38488</v>
      </c>
      <c r="B2649" s="19" t="str">
        <f aca="false">VLOOKUP(WEEKDAY(A2649,2),List1!$A$1:$B$7,2,FALSE())</f>
        <v>Po.</v>
      </c>
      <c r="C2649" s="2" t="n">
        <v>1276</v>
      </c>
      <c r="D2649" s="21" t="n">
        <f aca="false">ABS(LN(C2649/C2648)-posun)</f>
        <v>0.0149558745390474</v>
      </c>
      <c r="E2649" s="1" t="str">
        <f aca="false">IF(B2649="Pá.",A2649,"")</f>
        <v/>
      </c>
      <c r="F2649" s="21" t="str">
        <f aca="false">IF(B2649="Pá.",AVERAGE(D2645:D2649),"")</f>
        <v/>
      </c>
      <c r="G2649" s="21" t="str">
        <f aca="false">IF(B2649="Pá.",STDEV(D2645:D2649),"")</f>
        <v/>
      </c>
      <c r="H2649" s="21" t="str">
        <f aca="false">IF(B2649="Pá.",MAX(D2645:D2649)-MIN(D2645:D2649),"")</f>
        <v/>
      </c>
      <c r="I2649" s="21" t="str">
        <f aca="false">IF(B2649="Pá.",MIN(D2645:D2649),"")</f>
        <v/>
      </c>
      <c r="J2649" s="21" t="str">
        <f aca="false">IF(B2649="Pá.",MAX(D2645:D2649),"")</f>
        <v/>
      </c>
      <c r="K2649" s="14" t="n">
        <f aca="false">K2648+1</f>
        <v>2648</v>
      </c>
      <c r="L2649" s="15" t="n">
        <f aca="false">SMALL(D$10:D$4002,K2649)</f>
        <v>0.00988640696720228</v>
      </c>
      <c r="M2649" s="15" t="n">
        <f aca="false">K2649/pocet</f>
        <v>0.700899947061938</v>
      </c>
      <c r="N2649" s="15" t="n">
        <f aca="false">1-EXP(-L2649/$D$3)</f>
        <v>0.682540911752287</v>
      </c>
    </row>
    <row r="2650" customFormat="false" ht="13.2" hidden="false" customHeight="false" outlineLevel="0" collapsed="false">
      <c r="A2650" s="1" t="n">
        <v>38489</v>
      </c>
      <c r="B2650" s="19" t="str">
        <f aca="false">VLOOKUP(WEEKDAY(A2650,2),List1!$A$1:$B$7,2,FALSE())</f>
        <v>Út.</v>
      </c>
      <c r="C2650" s="2" t="n">
        <v>1280.6</v>
      </c>
      <c r="D2650" s="21" t="n">
        <f aca="false">ABS(LN(C2650/C2649)-posun)</f>
        <v>0.00326871678827313</v>
      </c>
      <c r="E2650" s="1" t="str">
        <f aca="false">IF(B2650="Pá.",A2650,"")</f>
        <v/>
      </c>
      <c r="F2650" s="21" t="str">
        <f aca="false">IF(B2650="Pá.",AVERAGE(D2646:D2650),"")</f>
        <v/>
      </c>
      <c r="G2650" s="21" t="str">
        <f aca="false">IF(B2650="Pá.",STDEV(D2646:D2650),"")</f>
        <v/>
      </c>
      <c r="H2650" s="21" t="str">
        <f aca="false">IF(B2650="Pá.",MAX(D2646:D2650)-MIN(D2646:D2650),"")</f>
        <v/>
      </c>
      <c r="I2650" s="21" t="str">
        <f aca="false">IF(B2650="Pá.",MIN(D2646:D2650),"")</f>
        <v/>
      </c>
      <c r="J2650" s="21" t="str">
        <f aca="false">IF(B2650="Pá.",MAX(D2646:D2650),"")</f>
        <v/>
      </c>
      <c r="K2650" s="14" t="n">
        <f aca="false">K2649+1</f>
        <v>2649</v>
      </c>
      <c r="L2650" s="15" t="n">
        <f aca="false">SMALL(D$10:D$4002,K2650)</f>
        <v>0.00989624940090561</v>
      </c>
      <c r="M2650" s="15" t="n">
        <f aca="false">K2650/pocet</f>
        <v>0.701164637374272</v>
      </c>
      <c r="N2650" s="15" t="n">
        <f aca="false">1-EXP(-L2650/$D$3)</f>
        <v>0.68290333912772</v>
      </c>
    </row>
    <row r="2651" customFormat="false" ht="13.2" hidden="false" customHeight="false" outlineLevel="0" collapsed="false">
      <c r="A2651" s="1" t="n">
        <v>38490</v>
      </c>
      <c r="B2651" s="19" t="str">
        <f aca="false">VLOOKUP(WEEKDAY(A2651,2),List1!$A$1:$B$7,2,FALSE())</f>
        <v>St.</v>
      </c>
      <c r="C2651" s="2" t="n">
        <v>1325</v>
      </c>
      <c r="D2651" s="21" t="n">
        <f aca="false">ABS(LN(C2651/C2650)-posun)</f>
        <v>0.0337539249439275</v>
      </c>
      <c r="E2651" s="1" t="str">
        <f aca="false">IF(B2651="Pá.",A2651,"")</f>
        <v/>
      </c>
      <c r="F2651" s="21" t="str">
        <f aca="false">IF(B2651="Pá.",AVERAGE(D2647:D2651),"")</f>
        <v/>
      </c>
      <c r="G2651" s="21" t="str">
        <f aca="false">IF(B2651="Pá.",STDEV(D2647:D2651),"")</f>
        <v/>
      </c>
      <c r="H2651" s="21" t="str">
        <f aca="false">IF(B2651="Pá.",MAX(D2647:D2651)-MIN(D2647:D2651),"")</f>
        <v/>
      </c>
      <c r="I2651" s="21" t="str">
        <f aca="false">IF(B2651="Pá.",MIN(D2647:D2651),"")</f>
        <v/>
      </c>
      <c r="J2651" s="21" t="str">
        <f aca="false">IF(B2651="Pá.",MAX(D2647:D2651),"")</f>
        <v/>
      </c>
      <c r="K2651" s="14" t="n">
        <f aca="false">K2650+1</f>
        <v>2650</v>
      </c>
      <c r="L2651" s="15" t="n">
        <f aca="false">SMALL(D$10:D$4002,K2651)</f>
        <v>0.00992155479444484</v>
      </c>
      <c r="M2651" s="15" t="n">
        <f aca="false">K2651/pocet</f>
        <v>0.701429327686607</v>
      </c>
      <c r="N2651" s="15" t="n">
        <f aca="false">1-EXP(-L2651/$D$3)</f>
        <v>0.683833259864667</v>
      </c>
    </row>
    <row r="2652" customFormat="false" ht="13.2" hidden="false" customHeight="false" outlineLevel="0" collapsed="false">
      <c r="A2652" s="1" t="n">
        <v>38491</v>
      </c>
      <c r="B2652" s="19" t="str">
        <f aca="false">VLOOKUP(WEEKDAY(A2652,2),List1!$A$1:$B$7,2,FALSE())</f>
        <v>Čt.</v>
      </c>
      <c r="C2652" s="2" t="n">
        <v>1343.3</v>
      </c>
      <c r="D2652" s="21" t="n">
        <f aca="false">ABS(LN(C2652/C2651)-posun)</f>
        <v>0.0133869972569516</v>
      </c>
      <c r="E2652" s="1" t="str">
        <f aca="false">IF(B2652="Pá.",A2652,"")</f>
        <v/>
      </c>
      <c r="F2652" s="21" t="str">
        <f aca="false">IF(B2652="Pá.",AVERAGE(D2648:D2652),"")</f>
        <v/>
      </c>
      <c r="G2652" s="21" t="str">
        <f aca="false">IF(B2652="Pá.",STDEV(D2648:D2652),"")</f>
        <v/>
      </c>
      <c r="H2652" s="21" t="str">
        <f aca="false">IF(B2652="Pá.",MAX(D2648:D2652)-MIN(D2648:D2652),"")</f>
        <v/>
      </c>
      <c r="I2652" s="21" t="str">
        <f aca="false">IF(B2652="Pá.",MIN(D2648:D2652),"")</f>
        <v/>
      </c>
      <c r="J2652" s="21" t="str">
        <f aca="false">IF(B2652="Pá.",MAX(D2648:D2652),"")</f>
        <v/>
      </c>
      <c r="K2652" s="14" t="n">
        <f aca="false">K2651+1</f>
        <v>2651</v>
      </c>
      <c r="L2652" s="15" t="n">
        <f aca="false">SMALL(D$10:D$4002,K2652)</f>
        <v>0.0099281450491856</v>
      </c>
      <c r="M2652" s="15" t="n">
        <f aca="false">K2652/pocet</f>
        <v>0.701694017998941</v>
      </c>
      <c r="N2652" s="15" t="n">
        <f aca="false">1-EXP(-L2652/$D$3)</f>
        <v>0.684074990149037</v>
      </c>
    </row>
    <row r="2653" customFormat="false" ht="13.2" hidden="false" customHeight="false" outlineLevel="0" collapsed="false">
      <c r="A2653" s="1" t="n">
        <v>38492</v>
      </c>
      <c r="B2653" s="19" t="str">
        <f aca="false">VLOOKUP(WEEKDAY(A2653,2),List1!$A$1:$B$7,2,FALSE())</f>
        <v>Pá.</v>
      </c>
      <c r="C2653" s="2" t="n">
        <v>1357.7</v>
      </c>
      <c r="D2653" s="21" t="n">
        <f aca="false">ABS(LN(C2653/C2652)-posun)</f>
        <v>0.0103330021455748</v>
      </c>
      <c r="E2653" s="1" t="n">
        <f aca="false">IF(B2653="Pá.",A2653,"")</f>
        <v>38492</v>
      </c>
      <c r="F2653" s="21" t="n">
        <f aca="false">IF(B2653="Pá.",AVERAGE(D2649:D2653),"")</f>
        <v>0.0151397031347549</v>
      </c>
      <c r="G2653" s="21" t="n">
        <f aca="false">IF(B2653="Pá.",STDEV(D2649:D2653),"")</f>
        <v>0.0113315898668888</v>
      </c>
      <c r="H2653" s="21" t="n">
        <f aca="false">IF(B2653="Pá.",MAX(D2649:D2653)-MIN(D2649:D2653),"")</f>
        <v>0.0304852081556544</v>
      </c>
      <c r="I2653" s="21" t="n">
        <f aca="false">IF(B2653="Pá.",MIN(D2649:D2653),"")</f>
        <v>0.00326871678827313</v>
      </c>
      <c r="J2653" s="21" t="n">
        <f aca="false">IF(B2653="Pá.",MAX(D2649:D2653),"")</f>
        <v>0.0337539249439275</v>
      </c>
      <c r="K2653" s="14" t="n">
        <f aca="false">K2652+1</f>
        <v>2652</v>
      </c>
      <c r="L2653" s="15" t="n">
        <f aca="false">SMALL(D$10:D$4002,K2653)</f>
        <v>0.00993978949325365</v>
      </c>
      <c r="M2653" s="15" t="n">
        <f aca="false">K2653/pocet</f>
        <v>0.701958708311276</v>
      </c>
      <c r="N2653" s="15" t="n">
        <f aca="false">1-EXP(-L2653/$D$3)</f>
        <v>0.684501656205235</v>
      </c>
    </row>
    <row r="2654" customFormat="false" ht="13.2" hidden="false" customHeight="false" outlineLevel="0" collapsed="false">
      <c r="A2654" s="1" t="n">
        <v>38495</v>
      </c>
      <c r="B2654" s="19" t="str">
        <f aca="false">VLOOKUP(WEEKDAY(A2654,2),List1!$A$1:$B$7,2,FALSE())</f>
        <v>Po.</v>
      </c>
      <c r="C2654" s="2" t="n">
        <v>1358.6</v>
      </c>
      <c r="D2654" s="21" t="n">
        <f aca="false">ABS(LN(C2654/C2653)-posun)</f>
        <v>0.000332849759272419</v>
      </c>
      <c r="E2654" s="1" t="str">
        <f aca="false">IF(B2654="Pá.",A2654,"")</f>
        <v/>
      </c>
      <c r="F2654" s="21" t="str">
        <f aca="false">IF(B2654="Pá.",AVERAGE(D2650:D2654),"")</f>
        <v/>
      </c>
      <c r="G2654" s="21" t="str">
        <f aca="false">IF(B2654="Pá.",STDEV(D2650:D2654),"")</f>
        <v/>
      </c>
      <c r="H2654" s="21" t="str">
        <f aca="false">IF(B2654="Pá.",MAX(D2650:D2654)-MIN(D2650:D2654),"")</f>
        <v/>
      </c>
      <c r="I2654" s="21" t="str">
        <f aca="false">IF(B2654="Pá.",MIN(D2650:D2654),"")</f>
        <v/>
      </c>
      <c r="J2654" s="21" t="str">
        <f aca="false">IF(B2654="Pá.",MAX(D2650:D2654),"")</f>
        <v/>
      </c>
      <c r="K2654" s="14" t="n">
        <f aca="false">K2653+1</f>
        <v>2653</v>
      </c>
      <c r="L2654" s="15" t="n">
        <f aca="false">SMALL(D$10:D$4002,K2654)</f>
        <v>0.00994011930122935</v>
      </c>
      <c r="M2654" s="15" t="n">
        <f aca="false">K2654/pocet</f>
        <v>0.70222339862361</v>
      </c>
      <c r="N2654" s="15" t="n">
        <f aca="false">1-EXP(-L2654/$D$3)</f>
        <v>0.684513732360315</v>
      </c>
    </row>
    <row r="2655" customFormat="false" ht="13.2" hidden="false" customHeight="false" outlineLevel="0" collapsed="false">
      <c r="A2655" s="1" t="n">
        <v>38496</v>
      </c>
      <c r="B2655" s="19" t="str">
        <f aca="false">VLOOKUP(WEEKDAY(A2655,2),List1!$A$1:$B$7,2,FALSE())</f>
        <v>Út.</v>
      </c>
      <c r="C2655" s="2" t="n">
        <v>1355.1</v>
      </c>
      <c r="D2655" s="21" t="n">
        <f aca="false">ABS(LN(C2655/C2654)-posun)</f>
        <v>0.00290932182022676</v>
      </c>
      <c r="E2655" s="1" t="str">
        <f aca="false">IF(B2655="Pá.",A2655,"")</f>
        <v/>
      </c>
      <c r="F2655" s="21" t="str">
        <f aca="false">IF(B2655="Pá.",AVERAGE(D2651:D2655),"")</f>
        <v/>
      </c>
      <c r="G2655" s="21" t="str">
        <f aca="false">IF(B2655="Pá.",STDEV(D2651:D2655),"")</f>
        <v/>
      </c>
      <c r="H2655" s="21" t="str">
        <f aca="false">IF(B2655="Pá.",MAX(D2651:D2655)-MIN(D2651:D2655),"")</f>
        <v/>
      </c>
      <c r="I2655" s="21" t="str">
        <f aca="false">IF(B2655="Pá.",MIN(D2651:D2655),"")</f>
        <v/>
      </c>
      <c r="J2655" s="21" t="str">
        <f aca="false">IF(B2655="Pá.",MAX(D2651:D2655),"")</f>
        <v/>
      </c>
      <c r="K2655" s="14" t="n">
        <f aca="false">K2654+1</f>
        <v>2654</v>
      </c>
      <c r="L2655" s="15" t="n">
        <f aca="false">SMALL(D$10:D$4002,K2655)</f>
        <v>0.00994025799512082</v>
      </c>
      <c r="M2655" s="15" t="n">
        <f aca="false">K2655/pocet</f>
        <v>0.702488088935945</v>
      </c>
      <c r="N2655" s="15" t="n">
        <f aca="false">1-EXP(-L2655/$D$3)</f>
        <v>0.684518810598353</v>
      </c>
    </row>
    <row r="2656" customFormat="false" ht="13.2" hidden="false" customHeight="false" outlineLevel="0" collapsed="false">
      <c r="A2656" s="1" t="n">
        <v>38497</v>
      </c>
      <c r="B2656" s="19" t="str">
        <f aca="false">VLOOKUP(WEEKDAY(A2656,2),List1!$A$1:$B$7,2,FALSE())</f>
        <v>St.</v>
      </c>
      <c r="C2656" s="2" t="n">
        <v>1338.5</v>
      </c>
      <c r="D2656" s="21" t="n">
        <f aca="false">ABS(LN(C2656/C2655)-posun)</f>
        <v>0.0126554847599543</v>
      </c>
      <c r="E2656" s="1" t="str">
        <f aca="false">IF(B2656="Pá.",A2656,"")</f>
        <v/>
      </c>
      <c r="F2656" s="21" t="str">
        <f aca="false">IF(B2656="Pá.",AVERAGE(D2652:D2656),"")</f>
        <v/>
      </c>
      <c r="G2656" s="21" t="str">
        <f aca="false">IF(B2656="Pá.",STDEV(D2652:D2656),"")</f>
        <v/>
      </c>
      <c r="H2656" s="21" t="str">
        <f aca="false">IF(B2656="Pá.",MAX(D2652:D2656)-MIN(D2652:D2656),"")</f>
        <v/>
      </c>
      <c r="I2656" s="21" t="str">
        <f aca="false">IF(B2656="Pá.",MIN(D2652:D2656),"")</f>
        <v/>
      </c>
      <c r="J2656" s="21" t="str">
        <f aca="false">IF(B2656="Pá.",MAX(D2652:D2656),"")</f>
        <v/>
      </c>
      <c r="K2656" s="14" t="n">
        <f aca="false">K2655+1</f>
        <v>2655</v>
      </c>
      <c r="L2656" s="15" t="n">
        <f aca="false">SMALL(D$10:D$4002,K2656)</f>
        <v>0.00995105717592381</v>
      </c>
      <c r="M2656" s="15" t="n">
        <f aca="false">K2656/pocet</f>
        <v>0.70275277924828</v>
      </c>
      <c r="N2656" s="15" t="n">
        <f aca="false">1-EXP(-L2656/$D$3)</f>
        <v>0.684913968714279</v>
      </c>
    </row>
    <row r="2657" customFormat="false" ht="13.2" hidden="false" customHeight="false" outlineLevel="0" collapsed="false">
      <c r="A2657" s="1" t="n">
        <v>38498</v>
      </c>
      <c r="B2657" s="19" t="str">
        <f aca="false">VLOOKUP(WEEKDAY(A2657,2),List1!$A$1:$B$7,2,FALSE())</f>
        <v>Čt.</v>
      </c>
      <c r="C2657" s="2" t="n">
        <v>1349.8</v>
      </c>
      <c r="D2657" s="21" t="n">
        <f aca="false">ABS(LN(C2657/C2656)-posun)</f>
        <v>0.00807703295720549</v>
      </c>
      <c r="E2657" s="1" t="str">
        <f aca="false">IF(B2657="Pá.",A2657,"")</f>
        <v/>
      </c>
      <c r="F2657" s="21" t="str">
        <f aca="false">IF(B2657="Pá.",AVERAGE(D2653:D2657),"")</f>
        <v/>
      </c>
      <c r="G2657" s="21" t="str">
        <f aca="false">IF(B2657="Pá.",STDEV(D2653:D2657),"")</f>
        <v/>
      </c>
      <c r="H2657" s="21" t="str">
        <f aca="false">IF(B2657="Pá.",MAX(D2653:D2657)-MIN(D2653:D2657),"")</f>
        <v/>
      </c>
      <c r="I2657" s="21" t="str">
        <f aca="false">IF(B2657="Pá.",MIN(D2653:D2657),"")</f>
        <v/>
      </c>
      <c r="J2657" s="21" t="str">
        <f aca="false">IF(B2657="Pá.",MAX(D2653:D2657),"")</f>
        <v/>
      </c>
      <c r="K2657" s="14" t="n">
        <f aca="false">K2656+1</f>
        <v>2656</v>
      </c>
      <c r="L2657" s="15" t="n">
        <f aca="false">SMALL(D$10:D$4002,K2657)</f>
        <v>0.00995482385686575</v>
      </c>
      <c r="M2657" s="15" t="n">
        <f aca="false">K2657/pocet</f>
        <v>0.703017469560614</v>
      </c>
      <c r="N2657" s="15" t="n">
        <f aca="false">1-EXP(-L2657/$D$3)</f>
        <v>0.685051680724003</v>
      </c>
    </row>
    <row r="2658" customFormat="false" ht="13.2" hidden="false" customHeight="false" outlineLevel="0" collapsed="false">
      <c r="A2658" s="1" t="n">
        <v>38499</v>
      </c>
      <c r="B2658" s="19" t="str">
        <f aca="false">VLOOKUP(WEEKDAY(A2658,2),List1!$A$1:$B$7,2,FALSE())</f>
        <v>Pá.</v>
      </c>
      <c r="C2658" s="2" t="n">
        <v>1363.6</v>
      </c>
      <c r="D2658" s="21" t="n">
        <f aca="false">ABS(LN(C2658/C2657)-posun)</f>
        <v>0.00984201156274847</v>
      </c>
      <c r="E2658" s="1" t="n">
        <f aca="false">IF(B2658="Pá.",A2658,"")</f>
        <v>38499</v>
      </c>
      <c r="F2658" s="21" t="n">
        <f aca="false">IF(B2658="Pá.",AVERAGE(D2654:D2658),"")</f>
        <v>0.00676334017188148</v>
      </c>
      <c r="G2658" s="21" t="n">
        <f aca="false">IF(B2658="Pá.",STDEV(D2654:D2658),"")</f>
        <v>0.00505287142413745</v>
      </c>
      <c r="H2658" s="21" t="n">
        <f aca="false">IF(B2658="Pá.",MAX(D2654:D2658)-MIN(D2654:D2658),"")</f>
        <v>0.0123226350006819</v>
      </c>
      <c r="I2658" s="21" t="n">
        <f aca="false">IF(B2658="Pá.",MIN(D2654:D2658),"")</f>
        <v>0.000332849759272419</v>
      </c>
      <c r="J2658" s="21" t="n">
        <f aca="false">IF(B2658="Pá.",MAX(D2654:D2658),"")</f>
        <v>0.0126554847599543</v>
      </c>
      <c r="K2658" s="14" t="n">
        <f aca="false">K2657+1</f>
        <v>2657</v>
      </c>
      <c r="L2658" s="15" t="n">
        <f aca="false">SMALL(D$10:D$4002,K2658)</f>
        <v>0.00995711903007386</v>
      </c>
      <c r="M2658" s="15" t="n">
        <f aca="false">K2658/pocet</f>
        <v>0.703282159872949</v>
      </c>
      <c r="N2658" s="15" t="n">
        <f aca="false">1-EXP(-L2658/$D$3)</f>
        <v>0.685135564056356</v>
      </c>
    </row>
    <row r="2659" customFormat="false" ht="13.2" hidden="false" customHeight="false" outlineLevel="0" collapsed="false">
      <c r="A2659" s="1" t="n">
        <v>38502</v>
      </c>
      <c r="B2659" s="19" t="str">
        <f aca="false">VLOOKUP(WEEKDAY(A2659,2),List1!$A$1:$B$7,2,FALSE())</f>
        <v>Po.</v>
      </c>
      <c r="C2659" s="2" t="n">
        <v>1368.3</v>
      </c>
      <c r="D2659" s="21" t="n">
        <f aca="false">ABS(LN(C2659/C2658)-posun)</f>
        <v>0.00311101573032313</v>
      </c>
      <c r="E2659" s="1" t="str">
        <f aca="false">IF(B2659="Pá.",A2659,"")</f>
        <v/>
      </c>
      <c r="F2659" s="21" t="str">
        <f aca="false">IF(B2659="Pá.",AVERAGE(D2655:D2659),"")</f>
        <v/>
      </c>
      <c r="G2659" s="21" t="str">
        <f aca="false">IF(B2659="Pá.",STDEV(D2655:D2659),"")</f>
        <v/>
      </c>
      <c r="H2659" s="21" t="str">
        <f aca="false">IF(B2659="Pá.",MAX(D2655:D2659)-MIN(D2655:D2659),"")</f>
        <v/>
      </c>
      <c r="I2659" s="21" t="str">
        <f aca="false">IF(B2659="Pá.",MIN(D2655:D2659),"")</f>
        <v/>
      </c>
      <c r="J2659" s="21" t="str">
        <f aca="false">IF(B2659="Pá.",MAX(D2655:D2659),"")</f>
        <v/>
      </c>
      <c r="K2659" s="14" t="n">
        <f aca="false">K2658+1</f>
        <v>2658</v>
      </c>
      <c r="L2659" s="15" t="n">
        <f aca="false">SMALL(D$10:D$4002,K2659)</f>
        <v>0.00995781966462666</v>
      </c>
      <c r="M2659" s="15" t="n">
        <f aca="false">K2659/pocet</f>
        <v>0.703546850185283</v>
      </c>
      <c r="N2659" s="15" t="n">
        <f aca="false">1-EXP(-L2659/$D$3)</f>
        <v>0.685161166195846</v>
      </c>
    </row>
    <row r="2660" customFormat="false" ht="13.2" hidden="false" customHeight="false" outlineLevel="0" collapsed="false">
      <c r="A2660" s="1" t="n">
        <v>38503</v>
      </c>
      <c r="B2660" s="19" t="str">
        <f aca="false">VLOOKUP(WEEKDAY(A2660,2),List1!$A$1:$B$7,2,FALSE())</f>
        <v>Út.</v>
      </c>
      <c r="C2660" s="2" t="n">
        <v>1382.2</v>
      </c>
      <c r="D2660" s="21" t="n">
        <f aca="false">ABS(LN(C2660/C2659)-posun)</f>
        <v>0.00977752287983615</v>
      </c>
      <c r="E2660" s="1" t="str">
        <f aca="false">IF(B2660="Pá.",A2660,"")</f>
        <v/>
      </c>
      <c r="F2660" s="21" t="str">
        <f aca="false">IF(B2660="Pá.",AVERAGE(D2656:D2660),"")</f>
        <v/>
      </c>
      <c r="G2660" s="21" t="str">
        <f aca="false">IF(B2660="Pá.",STDEV(D2656:D2660),"")</f>
        <v/>
      </c>
      <c r="H2660" s="21" t="str">
        <f aca="false">IF(B2660="Pá.",MAX(D2656:D2660)-MIN(D2656:D2660),"")</f>
        <v/>
      </c>
      <c r="I2660" s="21" t="str">
        <f aca="false">IF(B2660="Pá.",MIN(D2656:D2660),"")</f>
        <v/>
      </c>
      <c r="J2660" s="21" t="str">
        <f aca="false">IF(B2660="Pá.",MAX(D2656:D2660),"")</f>
        <v/>
      </c>
      <c r="K2660" s="14" t="n">
        <f aca="false">K2659+1</f>
        <v>2659</v>
      </c>
      <c r="L2660" s="15" t="n">
        <f aca="false">SMALL(D$10:D$4002,K2660)</f>
        <v>0.00995943528434253</v>
      </c>
      <c r="M2660" s="15" t="n">
        <f aca="false">K2660/pocet</f>
        <v>0.703811540497618</v>
      </c>
      <c r="N2660" s="15" t="n">
        <f aca="false">1-EXP(-L2660/$D$3)</f>
        <v>0.685220195203049</v>
      </c>
    </row>
    <row r="2661" customFormat="false" ht="13.2" hidden="false" customHeight="false" outlineLevel="0" collapsed="false">
      <c r="A2661" s="1" t="n">
        <v>38504</v>
      </c>
      <c r="B2661" s="19" t="str">
        <f aca="false">VLOOKUP(WEEKDAY(A2661,2),List1!$A$1:$B$7,2,FALSE())</f>
        <v>St.</v>
      </c>
      <c r="C2661" s="2" t="n">
        <v>1387</v>
      </c>
      <c r="D2661" s="21" t="n">
        <f aca="false">ABS(LN(C2661/C2660)-posun)</f>
        <v>0.00313689226584429</v>
      </c>
      <c r="E2661" s="1" t="str">
        <f aca="false">IF(B2661="Pá.",A2661,"")</f>
        <v/>
      </c>
      <c r="F2661" s="21" t="str">
        <f aca="false">IF(B2661="Pá.",AVERAGE(D2657:D2661),"")</f>
        <v/>
      </c>
      <c r="G2661" s="21" t="str">
        <f aca="false">IF(B2661="Pá.",STDEV(D2657:D2661),"")</f>
        <v/>
      </c>
      <c r="H2661" s="21" t="str">
        <f aca="false">IF(B2661="Pá.",MAX(D2657:D2661)-MIN(D2657:D2661),"")</f>
        <v/>
      </c>
      <c r="I2661" s="21" t="str">
        <f aca="false">IF(B2661="Pá.",MIN(D2657:D2661),"")</f>
        <v/>
      </c>
      <c r="J2661" s="21" t="str">
        <f aca="false">IF(B2661="Pá.",MAX(D2657:D2661),"")</f>
        <v/>
      </c>
      <c r="K2661" s="14" t="n">
        <f aca="false">K2660+1</f>
        <v>2660</v>
      </c>
      <c r="L2661" s="15" t="n">
        <f aca="false">SMALL(D$10:D$4002,K2661)</f>
        <v>0.0099675850850696</v>
      </c>
      <c r="M2661" s="15" t="n">
        <f aca="false">K2661/pocet</f>
        <v>0.704076230809952</v>
      </c>
      <c r="N2661" s="15" t="n">
        <f aca="false">1-EXP(-L2661/$D$3)</f>
        <v>0.685517791301325</v>
      </c>
    </row>
    <row r="2662" customFormat="false" ht="13.2" hidden="false" customHeight="false" outlineLevel="0" collapsed="false">
      <c r="A2662" s="1" t="n">
        <v>38505</v>
      </c>
      <c r="B2662" s="19" t="str">
        <f aca="false">VLOOKUP(WEEKDAY(A2662,2),List1!$A$1:$B$7,2,FALSE())</f>
        <v>Čt.</v>
      </c>
      <c r="C2662" s="2" t="n">
        <v>1396.9</v>
      </c>
      <c r="D2662" s="21" t="n">
        <f aca="false">ABS(LN(C2662/C2661)-posun)</f>
        <v>0.00678253802698029</v>
      </c>
      <c r="E2662" s="1" t="str">
        <f aca="false">IF(B2662="Pá.",A2662,"")</f>
        <v/>
      </c>
      <c r="F2662" s="21" t="str">
        <f aca="false">IF(B2662="Pá.",AVERAGE(D2658:D2662),"")</f>
        <v/>
      </c>
      <c r="G2662" s="21" t="str">
        <f aca="false">IF(B2662="Pá.",STDEV(D2658:D2662),"")</f>
        <v/>
      </c>
      <c r="H2662" s="21" t="str">
        <f aca="false">IF(B2662="Pá.",MAX(D2658:D2662)-MIN(D2658:D2662),"")</f>
        <v/>
      </c>
      <c r="I2662" s="21" t="str">
        <f aca="false">IF(B2662="Pá.",MIN(D2658:D2662),"")</f>
        <v/>
      </c>
      <c r="J2662" s="21" t="str">
        <f aca="false">IF(B2662="Pá.",MAX(D2658:D2662),"")</f>
        <v/>
      </c>
      <c r="K2662" s="14" t="n">
        <f aca="false">K2661+1</f>
        <v>2661</v>
      </c>
      <c r="L2662" s="15" t="n">
        <f aca="false">SMALL(D$10:D$4002,K2662)</f>
        <v>0.00997582535099379</v>
      </c>
      <c r="M2662" s="15" t="n">
        <f aca="false">K2662/pocet</f>
        <v>0.704340921122287</v>
      </c>
      <c r="N2662" s="15" t="n">
        <f aca="false">1-EXP(-L2662/$D$3)</f>
        <v>0.685818404752874</v>
      </c>
    </row>
    <row r="2663" customFormat="false" ht="13.2" hidden="false" customHeight="false" outlineLevel="0" collapsed="false">
      <c r="A2663" s="1" t="n">
        <v>38506</v>
      </c>
      <c r="B2663" s="19" t="str">
        <f aca="false">VLOOKUP(WEEKDAY(A2663,2),List1!$A$1:$B$7,2,FALSE())</f>
        <v>Pá.</v>
      </c>
      <c r="C2663" s="2" t="n">
        <v>1391.3</v>
      </c>
      <c r="D2663" s="21" t="n">
        <f aca="false">ABS(LN(C2663/C2662)-posun)</f>
        <v>0.00434675027736759</v>
      </c>
      <c r="E2663" s="1" t="n">
        <f aca="false">IF(B2663="Pá.",A2663,"")</f>
        <v>38506</v>
      </c>
      <c r="F2663" s="21" t="n">
        <f aca="false">IF(B2663="Pá.",AVERAGE(D2659:D2663),"")</f>
        <v>0.00543094383607029</v>
      </c>
      <c r="G2663" s="21" t="n">
        <f aca="false">IF(B2663="Pá.",STDEV(D2659:D2663),"")</f>
        <v>0.00285218210042901</v>
      </c>
      <c r="H2663" s="21" t="n">
        <f aca="false">IF(B2663="Pá.",MAX(D2659:D2663)-MIN(D2659:D2663),"")</f>
        <v>0.00666650714951301</v>
      </c>
      <c r="I2663" s="21" t="n">
        <f aca="false">IF(B2663="Pá.",MIN(D2659:D2663),"")</f>
        <v>0.00311101573032313</v>
      </c>
      <c r="J2663" s="21" t="n">
        <f aca="false">IF(B2663="Pá.",MAX(D2659:D2663),"")</f>
        <v>0.00977752287983615</v>
      </c>
      <c r="K2663" s="14" t="n">
        <f aca="false">K2662+1</f>
        <v>2662</v>
      </c>
      <c r="L2663" s="15" t="n">
        <f aca="false">SMALL(D$10:D$4002,K2663)</f>
        <v>0.00997763634630181</v>
      </c>
      <c r="M2663" s="15" t="n">
        <f aca="false">K2663/pocet</f>
        <v>0.704605611434622</v>
      </c>
      <c r="N2663" s="15" t="n">
        <f aca="false">1-EXP(-L2663/$D$3)</f>
        <v>0.685884433214894</v>
      </c>
    </row>
    <row r="2664" customFormat="false" ht="13.2" hidden="false" customHeight="false" outlineLevel="0" collapsed="false">
      <c r="A2664" s="1" t="n">
        <v>38509</v>
      </c>
      <c r="B2664" s="19" t="str">
        <f aca="false">VLOOKUP(WEEKDAY(A2664,2),List1!$A$1:$B$7,2,FALSE())</f>
        <v>Po.</v>
      </c>
      <c r="C2664" s="2" t="n">
        <v>1389.4</v>
      </c>
      <c r="D2664" s="21" t="n">
        <f aca="false">ABS(LN(C2664/C2663)-posun)</f>
        <v>0.00169637898074379</v>
      </c>
      <c r="E2664" s="1" t="str">
        <f aca="false">IF(B2664="Pá.",A2664,"")</f>
        <v/>
      </c>
      <c r="F2664" s="21" t="str">
        <f aca="false">IF(B2664="Pá.",AVERAGE(D2660:D2664),"")</f>
        <v/>
      </c>
      <c r="G2664" s="21" t="str">
        <f aca="false">IF(B2664="Pá.",STDEV(D2660:D2664),"")</f>
        <v/>
      </c>
      <c r="H2664" s="21" t="str">
        <f aca="false">IF(B2664="Pá.",MAX(D2660:D2664)-MIN(D2660:D2664),"")</f>
        <v/>
      </c>
      <c r="I2664" s="21" t="str">
        <f aca="false">IF(B2664="Pá.",MIN(D2660:D2664),"")</f>
        <v/>
      </c>
      <c r="J2664" s="21" t="str">
        <f aca="false">IF(B2664="Pá.",MAX(D2660:D2664),"")</f>
        <v/>
      </c>
      <c r="K2664" s="14" t="n">
        <f aca="false">K2663+1</f>
        <v>2663</v>
      </c>
      <c r="L2664" s="15" t="n">
        <f aca="false">SMALL(D$10:D$4002,K2664)</f>
        <v>0.00998500661412554</v>
      </c>
      <c r="M2664" s="15" t="n">
        <f aca="false">K2664/pocet</f>
        <v>0.704870301746956</v>
      </c>
      <c r="N2664" s="15" t="n">
        <f aca="false">1-EXP(-L2664/$D$3)</f>
        <v>0.686153008319384</v>
      </c>
    </row>
    <row r="2665" customFormat="false" ht="13.2" hidden="false" customHeight="false" outlineLevel="0" collapsed="false">
      <c r="A2665" s="1" t="n">
        <v>38510</v>
      </c>
      <c r="B2665" s="19" t="str">
        <f aca="false">VLOOKUP(WEEKDAY(A2665,2),List1!$A$1:$B$7,2,FALSE())</f>
        <v>Út.</v>
      </c>
      <c r="C2665" s="2" t="n">
        <v>1396.8</v>
      </c>
      <c r="D2665" s="21" t="n">
        <f aca="false">ABS(LN(C2665/C2664)-posun)</f>
        <v>0.00498209043486363</v>
      </c>
      <c r="E2665" s="1" t="str">
        <f aca="false">IF(B2665="Pá.",A2665,"")</f>
        <v/>
      </c>
      <c r="F2665" s="21" t="str">
        <f aca="false">IF(B2665="Pá.",AVERAGE(D2661:D2665),"")</f>
        <v/>
      </c>
      <c r="G2665" s="21" t="str">
        <f aca="false">IF(B2665="Pá.",STDEV(D2661:D2665),"")</f>
        <v/>
      </c>
      <c r="H2665" s="21" t="str">
        <f aca="false">IF(B2665="Pá.",MAX(D2661:D2665)-MIN(D2661:D2665),"")</f>
        <v/>
      </c>
      <c r="I2665" s="21" t="str">
        <f aca="false">IF(B2665="Pá.",MIN(D2661:D2665),"")</f>
        <v/>
      </c>
      <c r="J2665" s="21" t="str">
        <f aca="false">IF(B2665="Pá.",MAX(D2661:D2665),"")</f>
        <v/>
      </c>
      <c r="K2665" s="14" t="n">
        <f aca="false">K2664+1</f>
        <v>2664</v>
      </c>
      <c r="L2665" s="15" t="n">
        <f aca="false">SMALL(D$10:D$4002,K2665)</f>
        <v>0.00998577225806776</v>
      </c>
      <c r="M2665" s="15" t="n">
        <f aca="false">K2665/pocet</f>
        <v>0.705134992059291</v>
      </c>
      <c r="N2665" s="15" t="n">
        <f aca="false">1-EXP(-L2665/$D$3)</f>
        <v>0.686180895478905</v>
      </c>
    </row>
    <row r="2666" customFormat="false" ht="13.2" hidden="false" customHeight="false" outlineLevel="0" collapsed="false">
      <c r="A2666" s="1" t="n">
        <v>38511</v>
      </c>
      <c r="B2666" s="19" t="str">
        <f aca="false">VLOOKUP(WEEKDAY(A2666,2),List1!$A$1:$B$7,2,FALSE())</f>
        <v>St.</v>
      </c>
      <c r="C2666" s="2" t="n">
        <v>1412.1</v>
      </c>
      <c r="D2666" s="21" t="n">
        <f aca="false">ABS(LN(C2666/C2665)-posun)</f>
        <v>0.0105642355981751</v>
      </c>
      <c r="E2666" s="1" t="str">
        <f aca="false">IF(B2666="Pá.",A2666,"")</f>
        <v/>
      </c>
      <c r="F2666" s="21" t="str">
        <f aca="false">IF(B2666="Pá.",AVERAGE(D2662:D2666),"")</f>
        <v/>
      </c>
      <c r="G2666" s="21" t="str">
        <f aca="false">IF(B2666="Pá.",STDEV(D2662:D2666),"")</f>
        <v/>
      </c>
      <c r="H2666" s="21" t="str">
        <f aca="false">IF(B2666="Pá.",MAX(D2662:D2666)-MIN(D2662:D2666),"")</f>
        <v/>
      </c>
      <c r="I2666" s="21" t="str">
        <f aca="false">IF(B2666="Pá.",MIN(D2662:D2666),"")</f>
        <v/>
      </c>
      <c r="J2666" s="21" t="str">
        <f aca="false">IF(B2666="Pá.",MAX(D2662:D2666),"")</f>
        <v/>
      </c>
      <c r="K2666" s="14" t="n">
        <f aca="false">K2665+1</f>
        <v>2665</v>
      </c>
      <c r="L2666" s="15" t="n">
        <f aca="false">SMALL(D$10:D$4002,K2666)</f>
        <v>0.00999040999902014</v>
      </c>
      <c r="M2666" s="15" t="n">
        <f aca="false">K2666/pocet</f>
        <v>0.705399682371625</v>
      </c>
      <c r="N2666" s="15" t="n">
        <f aca="false">1-EXP(-L2666/$D$3)</f>
        <v>0.686349763629327</v>
      </c>
    </row>
    <row r="2667" customFormat="false" ht="13.2" hidden="false" customHeight="false" outlineLevel="0" collapsed="false">
      <c r="A2667" s="1" t="n">
        <v>38512</v>
      </c>
      <c r="B2667" s="19" t="str">
        <f aca="false">VLOOKUP(WEEKDAY(A2667,2),List1!$A$1:$B$7,2,FALSE())</f>
        <v>Čt.</v>
      </c>
      <c r="C2667" s="2" t="n">
        <v>1424.8</v>
      </c>
      <c r="D2667" s="21" t="n">
        <f aca="false">ABS(LN(C2667/C2666)-posun)</f>
        <v>0.00862367850855219</v>
      </c>
      <c r="E2667" s="1" t="str">
        <f aca="false">IF(B2667="Pá.",A2667,"")</f>
        <v/>
      </c>
      <c r="F2667" s="21" t="str">
        <f aca="false">IF(B2667="Pá.",AVERAGE(D2663:D2667),"")</f>
        <v/>
      </c>
      <c r="G2667" s="21" t="str">
        <f aca="false">IF(B2667="Pá.",STDEV(D2663:D2667),"")</f>
        <v/>
      </c>
      <c r="H2667" s="21" t="str">
        <f aca="false">IF(B2667="Pá.",MAX(D2663:D2667)-MIN(D2663:D2667),"")</f>
        <v/>
      </c>
      <c r="I2667" s="21" t="str">
        <f aca="false">IF(B2667="Pá.",MIN(D2663:D2667),"")</f>
        <v/>
      </c>
      <c r="J2667" s="21" t="str">
        <f aca="false">IF(B2667="Pá.",MAX(D2663:D2667),"")</f>
        <v/>
      </c>
      <c r="K2667" s="14" t="n">
        <f aca="false">K2666+1</f>
        <v>2666</v>
      </c>
      <c r="L2667" s="15" t="n">
        <f aca="false">SMALL(D$10:D$4002,K2667)</f>
        <v>0.00999735426829611</v>
      </c>
      <c r="M2667" s="15" t="n">
        <f aca="false">K2667/pocet</f>
        <v>0.70566437268396</v>
      </c>
      <c r="N2667" s="15" t="n">
        <f aca="false">1-EXP(-L2667/$D$3)</f>
        <v>0.686602446574853</v>
      </c>
    </row>
    <row r="2668" customFormat="false" ht="13.2" hidden="false" customHeight="false" outlineLevel="0" collapsed="false">
      <c r="A2668" s="1" t="n">
        <v>38513</v>
      </c>
      <c r="B2668" s="19" t="str">
        <f aca="false">VLOOKUP(WEEKDAY(A2668,2),List1!$A$1:$B$7,2,FALSE())</f>
        <v>Pá.</v>
      </c>
      <c r="C2668" s="2" t="n">
        <v>1430.7</v>
      </c>
      <c r="D2668" s="21" t="n">
        <f aca="false">ABS(LN(C2668/C2667)-posun)</f>
        <v>0.00380256560514324</v>
      </c>
      <c r="E2668" s="1" t="n">
        <f aca="false">IF(B2668="Pá.",A2668,"")</f>
        <v>38513</v>
      </c>
      <c r="F2668" s="21" t="n">
        <f aca="false">IF(B2668="Pá.",AVERAGE(D2664:D2668),"")</f>
        <v>0.00593378982549559</v>
      </c>
      <c r="G2668" s="21" t="n">
        <f aca="false">IF(B2668="Pá.",STDEV(D2664:D2668),"")</f>
        <v>0.00360832468937205</v>
      </c>
      <c r="H2668" s="21" t="n">
        <f aca="false">IF(B2668="Pá.",MAX(D2664:D2668)-MIN(D2664:D2668),"")</f>
        <v>0.00886785661743132</v>
      </c>
      <c r="I2668" s="21" t="n">
        <f aca="false">IF(B2668="Pá.",MIN(D2664:D2668),"")</f>
        <v>0.00169637898074379</v>
      </c>
      <c r="J2668" s="21" t="n">
        <f aca="false">IF(B2668="Pá.",MAX(D2664:D2668),"")</f>
        <v>0.0105642355981751</v>
      </c>
      <c r="K2668" s="14" t="n">
        <f aca="false">K2667+1</f>
        <v>2667</v>
      </c>
      <c r="L2668" s="15" t="n">
        <f aca="false">SMALL(D$10:D$4002,K2668)</f>
        <v>0.0100032760260003</v>
      </c>
      <c r="M2668" s="15" t="n">
        <f aca="false">K2668/pocet</f>
        <v>0.705929062996294</v>
      </c>
      <c r="N2668" s="15" t="n">
        <f aca="false">1-EXP(-L2668/$D$3)</f>
        <v>0.686817762305642</v>
      </c>
    </row>
    <row r="2669" customFormat="false" ht="13.2" hidden="false" customHeight="false" outlineLevel="0" collapsed="false">
      <c r="A2669" s="1" t="n">
        <v>38516</v>
      </c>
      <c r="B2669" s="19" t="str">
        <f aca="false">VLOOKUP(WEEKDAY(A2669,2),List1!$A$1:$B$7,2,FALSE())</f>
        <v>Po.</v>
      </c>
      <c r="C2669" s="2" t="n">
        <v>1445</v>
      </c>
      <c r="D2669" s="21" t="n">
        <f aca="false">ABS(LN(C2669/C2668)-posun)</f>
        <v>0.00961567018255074</v>
      </c>
      <c r="E2669" s="1" t="str">
        <f aca="false">IF(B2669="Pá.",A2669,"")</f>
        <v/>
      </c>
      <c r="F2669" s="21" t="str">
        <f aca="false">IF(B2669="Pá.",AVERAGE(D2665:D2669),"")</f>
        <v/>
      </c>
      <c r="G2669" s="21" t="str">
        <f aca="false">IF(B2669="Pá.",STDEV(D2665:D2669),"")</f>
        <v/>
      </c>
      <c r="H2669" s="21" t="str">
        <f aca="false">IF(B2669="Pá.",MAX(D2665:D2669)-MIN(D2665:D2669),"")</f>
        <v/>
      </c>
      <c r="I2669" s="21" t="str">
        <f aca="false">IF(B2669="Pá.",MIN(D2665:D2669),"")</f>
        <v/>
      </c>
      <c r="J2669" s="21" t="str">
        <f aca="false">IF(B2669="Pá.",MAX(D2665:D2669),"")</f>
        <v/>
      </c>
      <c r="K2669" s="14" t="n">
        <f aca="false">K2668+1</f>
        <v>2668</v>
      </c>
      <c r="L2669" s="15" t="n">
        <f aca="false">SMALL(D$10:D$4002,K2669)</f>
        <v>0.0100041388464974</v>
      </c>
      <c r="M2669" s="15" t="n">
        <f aca="false">K2669/pocet</f>
        <v>0.706193753308629</v>
      </c>
      <c r="N2669" s="15" t="n">
        <f aca="false">1-EXP(-L2669/$D$3)</f>
        <v>0.68684912219975</v>
      </c>
    </row>
    <row r="2670" customFormat="false" ht="13.2" hidden="false" customHeight="false" outlineLevel="0" collapsed="false">
      <c r="A2670" s="1" t="n">
        <v>38517</v>
      </c>
      <c r="B2670" s="19" t="str">
        <f aca="false">VLOOKUP(WEEKDAY(A2670,2),List1!$A$1:$B$7,2,FALSE())</f>
        <v>Út.</v>
      </c>
      <c r="C2670" s="2" t="n">
        <v>1434.4</v>
      </c>
      <c r="D2670" s="21" t="n">
        <f aca="false">ABS(LN(C2670/C2669)-posun)</f>
        <v>0.00769249464730275</v>
      </c>
      <c r="E2670" s="1" t="str">
        <f aca="false">IF(B2670="Pá.",A2670,"")</f>
        <v/>
      </c>
      <c r="F2670" s="21" t="str">
        <f aca="false">IF(B2670="Pá.",AVERAGE(D2666:D2670),"")</f>
        <v/>
      </c>
      <c r="G2670" s="21" t="str">
        <f aca="false">IF(B2670="Pá.",STDEV(D2666:D2670),"")</f>
        <v/>
      </c>
      <c r="H2670" s="21" t="str">
        <f aca="false">IF(B2670="Pá.",MAX(D2666:D2670)-MIN(D2666:D2670),"")</f>
        <v/>
      </c>
      <c r="I2670" s="21" t="str">
        <f aca="false">IF(B2670="Pá.",MIN(D2666:D2670),"")</f>
        <v/>
      </c>
      <c r="J2670" s="21" t="str">
        <f aca="false">IF(B2670="Pá.",MAX(D2666:D2670),"")</f>
        <v/>
      </c>
      <c r="K2670" s="14" t="n">
        <f aca="false">K2669+1</f>
        <v>2669</v>
      </c>
      <c r="L2670" s="15" t="n">
        <f aca="false">SMALL(D$10:D$4002,K2670)</f>
        <v>0.0100116306131523</v>
      </c>
      <c r="M2670" s="15" t="n">
        <f aca="false">K2670/pocet</f>
        <v>0.706458443620963</v>
      </c>
      <c r="N2670" s="15" t="n">
        <f aca="false">1-EXP(-L2670/$D$3)</f>
        <v>0.687121284419278</v>
      </c>
    </row>
    <row r="2671" customFormat="false" ht="13.2" hidden="false" customHeight="false" outlineLevel="0" collapsed="false">
      <c r="A2671" s="1" t="n">
        <v>38518</v>
      </c>
      <c r="B2671" s="19" t="str">
        <f aca="false">VLOOKUP(WEEKDAY(A2671,2),List1!$A$1:$B$7,2,FALSE())</f>
        <v>St.</v>
      </c>
      <c r="C2671" s="2" t="n">
        <v>1436.2</v>
      </c>
      <c r="D2671" s="21" t="n">
        <f aca="false">ABS(LN(C2671/C2670)-posun)</f>
        <v>0.000924276993600531</v>
      </c>
      <c r="E2671" s="1" t="str">
        <f aca="false">IF(B2671="Pá.",A2671,"")</f>
        <v/>
      </c>
      <c r="F2671" s="21" t="str">
        <f aca="false">IF(B2671="Pá.",AVERAGE(D2667:D2671),"")</f>
        <v/>
      </c>
      <c r="G2671" s="21" t="str">
        <f aca="false">IF(B2671="Pá.",STDEV(D2667:D2671),"")</f>
        <v/>
      </c>
      <c r="H2671" s="21" t="str">
        <f aca="false">IF(B2671="Pá.",MAX(D2667:D2671)-MIN(D2667:D2671),"")</f>
        <v/>
      </c>
      <c r="I2671" s="21" t="str">
        <f aca="false">IF(B2671="Pá.",MIN(D2667:D2671),"")</f>
        <v/>
      </c>
      <c r="J2671" s="21" t="str">
        <f aca="false">IF(B2671="Pá.",MAX(D2667:D2671),"")</f>
        <v/>
      </c>
      <c r="K2671" s="14" t="n">
        <f aca="false">K2670+1</f>
        <v>2670</v>
      </c>
      <c r="L2671" s="15" t="n">
        <f aca="false">SMALL(D$10:D$4002,K2671)</f>
        <v>0.0100156439755112</v>
      </c>
      <c r="M2671" s="15" t="n">
        <f aca="false">K2671/pocet</f>
        <v>0.706723133933298</v>
      </c>
      <c r="N2671" s="15" t="n">
        <f aca="false">1-EXP(-L2671/$D$3)</f>
        <v>0.687266985243459</v>
      </c>
    </row>
    <row r="2672" customFormat="false" ht="13.2" hidden="false" customHeight="false" outlineLevel="0" collapsed="false">
      <c r="A2672" s="1" t="n">
        <v>38519</v>
      </c>
      <c r="B2672" s="19" t="str">
        <f aca="false">VLOOKUP(WEEKDAY(A2672,2),List1!$A$1:$B$7,2,FALSE())</f>
        <v>Čt.</v>
      </c>
      <c r="C2672" s="2" t="n">
        <v>1470.3</v>
      </c>
      <c r="D2672" s="21" t="n">
        <f aca="false">ABS(LN(C2672/C2671)-posun)</f>
        <v>0.0231359085157009</v>
      </c>
      <c r="E2672" s="1" t="str">
        <f aca="false">IF(B2672="Pá.",A2672,"")</f>
        <v/>
      </c>
      <c r="F2672" s="21" t="str">
        <f aca="false">IF(B2672="Pá.",AVERAGE(D2668:D2672),"")</f>
        <v/>
      </c>
      <c r="G2672" s="21" t="str">
        <f aca="false">IF(B2672="Pá.",STDEV(D2668:D2672),"")</f>
        <v/>
      </c>
      <c r="H2672" s="21" t="str">
        <f aca="false">IF(B2672="Pá.",MAX(D2668:D2672)-MIN(D2668:D2672),"")</f>
        <v/>
      </c>
      <c r="I2672" s="21" t="str">
        <f aca="false">IF(B2672="Pá.",MIN(D2668:D2672),"")</f>
        <v/>
      </c>
      <c r="J2672" s="21" t="str">
        <f aca="false">IF(B2672="Pá.",MAX(D2668:D2672),"")</f>
        <v/>
      </c>
      <c r="K2672" s="14" t="n">
        <f aca="false">K2671+1</f>
        <v>2671</v>
      </c>
      <c r="L2672" s="15" t="n">
        <f aca="false">SMALL(D$10:D$4002,K2672)</f>
        <v>0.010016887396967</v>
      </c>
      <c r="M2672" s="15" t="n">
        <f aca="false">K2672/pocet</f>
        <v>0.706987824245633</v>
      </c>
      <c r="N2672" s="15" t="n">
        <f aca="false">1-EXP(-L2672/$D$3)</f>
        <v>0.687312112559856</v>
      </c>
    </row>
    <row r="2673" customFormat="false" ht="13.2" hidden="false" customHeight="false" outlineLevel="0" collapsed="false">
      <c r="A2673" s="1" t="n">
        <v>38520</v>
      </c>
      <c r="B2673" s="19" t="str">
        <f aca="false">VLOOKUP(WEEKDAY(A2673,2),List1!$A$1:$B$7,2,FALSE())</f>
        <v>Pá.</v>
      </c>
      <c r="C2673" s="2" t="n">
        <v>1464.9</v>
      </c>
      <c r="D2673" s="21" t="n">
        <f aca="false">ABS(LN(C2673/C2672)-posun)</f>
        <v>0.00400929723958056</v>
      </c>
      <c r="E2673" s="1" t="n">
        <f aca="false">IF(B2673="Pá.",A2673,"")</f>
        <v>38520</v>
      </c>
      <c r="F2673" s="21" t="n">
        <f aca="false">IF(B2673="Pá.",AVERAGE(D2669:D2673),"")</f>
        <v>0.0090755295157471</v>
      </c>
      <c r="G2673" s="21" t="n">
        <f aca="false">IF(B2673="Pá.",STDEV(D2669:D2673),"")</f>
        <v>0.00854412696191779</v>
      </c>
      <c r="H2673" s="21" t="n">
        <f aca="false">IF(B2673="Pá.",MAX(D2669:D2673)-MIN(D2669:D2673),"")</f>
        <v>0.0222116315221004</v>
      </c>
      <c r="I2673" s="21" t="n">
        <f aca="false">IF(B2673="Pá.",MIN(D2669:D2673),"")</f>
        <v>0.000924276993600531</v>
      </c>
      <c r="J2673" s="21" t="n">
        <f aca="false">IF(B2673="Pá.",MAX(D2669:D2673),"")</f>
        <v>0.0231359085157009</v>
      </c>
      <c r="K2673" s="14" t="n">
        <f aca="false">K2672+1</f>
        <v>2672</v>
      </c>
      <c r="L2673" s="15" t="n">
        <f aca="false">SMALL(D$10:D$4002,K2673)</f>
        <v>0.0100184299480807</v>
      </c>
      <c r="M2673" s="15" t="n">
        <f aca="false">K2673/pocet</f>
        <v>0.707252514557967</v>
      </c>
      <c r="N2673" s="15" t="n">
        <f aca="false">1-EXP(-L2673/$D$3)</f>
        <v>0.687368087095956</v>
      </c>
    </row>
    <row r="2674" customFormat="false" ht="13.2" hidden="false" customHeight="false" outlineLevel="0" collapsed="false">
      <c r="A2674" s="1" t="n">
        <v>38523</v>
      </c>
      <c r="B2674" s="19" t="str">
        <f aca="false">VLOOKUP(WEEKDAY(A2674,2),List1!$A$1:$B$7,2,FALSE())</f>
        <v>Po.</v>
      </c>
      <c r="C2674" s="2" t="n">
        <v>1474.7</v>
      </c>
      <c r="D2674" s="21" t="n">
        <f aca="false">ABS(LN(C2674/C2673)-posun)</f>
        <v>0.00633778212947751</v>
      </c>
      <c r="E2674" s="1" t="str">
        <f aca="false">IF(B2674="Pá.",A2674,"")</f>
        <v/>
      </c>
      <c r="F2674" s="21" t="str">
        <f aca="false">IF(B2674="Pá.",AVERAGE(D2670:D2674),"")</f>
        <v/>
      </c>
      <c r="G2674" s="21" t="str">
        <f aca="false">IF(B2674="Pá.",STDEV(D2670:D2674),"")</f>
        <v/>
      </c>
      <c r="H2674" s="21" t="str">
        <f aca="false">IF(B2674="Pá.",MAX(D2670:D2674)-MIN(D2670:D2674),"")</f>
        <v/>
      </c>
      <c r="I2674" s="21" t="str">
        <f aca="false">IF(B2674="Pá.",MIN(D2670:D2674),"")</f>
        <v/>
      </c>
      <c r="J2674" s="21" t="str">
        <f aca="false">IF(B2674="Pá.",MAX(D2670:D2674),"")</f>
        <v/>
      </c>
      <c r="K2674" s="14" t="n">
        <f aca="false">K2673+1</f>
        <v>2673</v>
      </c>
      <c r="L2674" s="15" t="n">
        <f aca="false">SMALL(D$10:D$4002,K2674)</f>
        <v>0.0100304144099014</v>
      </c>
      <c r="M2674" s="15" t="n">
        <f aca="false">K2674/pocet</f>
        <v>0.707517204870302</v>
      </c>
      <c r="N2674" s="15" t="n">
        <f aca="false">1-EXP(-L2674/$D$3)</f>
        <v>0.687802625938965</v>
      </c>
    </row>
    <row r="2675" customFormat="false" ht="13.2" hidden="false" customHeight="false" outlineLevel="0" collapsed="false">
      <c r="A2675" s="1" t="n">
        <v>38524</v>
      </c>
      <c r="B2675" s="19" t="str">
        <f aca="false">VLOOKUP(WEEKDAY(A2675,2),List1!$A$1:$B$7,2,FALSE())</f>
        <v>Út.</v>
      </c>
      <c r="C2675" s="2" t="n">
        <v>1456.2</v>
      </c>
      <c r="D2675" s="21" t="n">
        <f aca="false">ABS(LN(C2675/C2674)-posun)</f>
        <v>0.0129540926879778</v>
      </c>
      <c r="E2675" s="1" t="str">
        <f aca="false">IF(B2675="Pá.",A2675,"")</f>
        <v/>
      </c>
      <c r="F2675" s="21" t="str">
        <f aca="false">IF(B2675="Pá.",AVERAGE(D2671:D2675),"")</f>
        <v/>
      </c>
      <c r="G2675" s="21" t="str">
        <f aca="false">IF(B2675="Pá.",STDEV(D2671:D2675),"")</f>
        <v/>
      </c>
      <c r="H2675" s="21" t="str">
        <f aca="false">IF(B2675="Pá.",MAX(D2671:D2675)-MIN(D2671:D2675),"")</f>
        <v/>
      </c>
      <c r="I2675" s="21" t="str">
        <f aca="false">IF(B2675="Pá.",MIN(D2671:D2675),"")</f>
        <v/>
      </c>
      <c r="J2675" s="21" t="str">
        <f aca="false">IF(B2675="Pá.",MAX(D2671:D2675),"")</f>
        <v/>
      </c>
      <c r="K2675" s="14" t="n">
        <f aca="false">K2674+1</f>
        <v>2674</v>
      </c>
      <c r="L2675" s="15" t="n">
        <f aca="false">SMALL(D$10:D$4002,K2675)</f>
        <v>0.0100377736687174</v>
      </c>
      <c r="M2675" s="15" t="n">
        <f aca="false">K2675/pocet</f>
        <v>0.707781895182636</v>
      </c>
      <c r="N2675" s="15" t="n">
        <f aca="false">1-EXP(-L2675/$D$3)</f>
        <v>0.688069162398257</v>
      </c>
    </row>
    <row r="2676" customFormat="false" ht="13.2" hidden="false" customHeight="false" outlineLevel="0" collapsed="false">
      <c r="A2676" s="1" t="n">
        <v>38525</v>
      </c>
      <c r="B2676" s="19" t="str">
        <f aca="false">VLOOKUP(WEEKDAY(A2676,2),List1!$A$1:$B$7,2,FALSE())</f>
        <v>St.</v>
      </c>
      <c r="C2676" s="2" t="n">
        <v>1464</v>
      </c>
      <c r="D2676" s="21" t="n">
        <f aca="false">ABS(LN(C2676/C2675)-posun)</f>
        <v>0.0050122961689527</v>
      </c>
      <c r="E2676" s="1" t="str">
        <f aca="false">IF(B2676="Pá.",A2676,"")</f>
        <v/>
      </c>
      <c r="F2676" s="21" t="str">
        <f aca="false">IF(B2676="Pá.",AVERAGE(D2672:D2676),"")</f>
        <v/>
      </c>
      <c r="G2676" s="21" t="str">
        <f aca="false">IF(B2676="Pá.",STDEV(D2672:D2676),"")</f>
        <v/>
      </c>
      <c r="H2676" s="21" t="str">
        <f aca="false">IF(B2676="Pá.",MAX(D2672:D2676)-MIN(D2672:D2676),"")</f>
        <v/>
      </c>
      <c r="I2676" s="21" t="str">
        <f aca="false">IF(B2676="Pá.",MIN(D2672:D2676),"")</f>
        <v/>
      </c>
      <c r="J2676" s="21" t="str">
        <f aca="false">IF(B2676="Pá.",MAX(D2672:D2676),"")</f>
        <v/>
      </c>
      <c r="K2676" s="14" t="n">
        <f aca="false">K2675+1</f>
        <v>2675</v>
      </c>
      <c r="L2676" s="15" t="n">
        <f aca="false">SMALL(D$10:D$4002,K2676)</f>
        <v>0.0100543662836881</v>
      </c>
      <c r="M2676" s="15" t="n">
        <f aca="false">K2676/pocet</f>
        <v>0.708046585494971</v>
      </c>
      <c r="N2676" s="15" t="n">
        <f aca="false">1-EXP(-L2676/$D$3)</f>
        <v>0.688669276461744</v>
      </c>
    </row>
    <row r="2677" customFormat="false" ht="13.2" hidden="false" customHeight="false" outlineLevel="0" collapsed="false">
      <c r="A2677" s="1" t="n">
        <v>38526</v>
      </c>
      <c r="B2677" s="19" t="str">
        <f aca="false">VLOOKUP(WEEKDAY(A2677,2),List1!$A$1:$B$7,2,FALSE())</f>
        <v>Čt.</v>
      </c>
      <c r="C2677" s="2" t="n">
        <v>1451.1</v>
      </c>
      <c r="D2677" s="21" t="n">
        <f aca="false">ABS(LN(C2677/C2676)-posun)</f>
        <v>0.00918034241590316</v>
      </c>
      <c r="E2677" s="1" t="str">
        <f aca="false">IF(B2677="Pá.",A2677,"")</f>
        <v/>
      </c>
      <c r="F2677" s="21" t="str">
        <f aca="false">IF(B2677="Pá.",AVERAGE(D2673:D2677),"")</f>
        <v/>
      </c>
      <c r="G2677" s="21" t="str">
        <f aca="false">IF(B2677="Pá.",STDEV(D2673:D2677),"")</f>
        <v/>
      </c>
      <c r="H2677" s="21" t="str">
        <f aca="false">IF(B2677="Pá.",MAX(D2673:D2677)-MIN(D2673:D2677),"")</f>
        <v/>
      </c>
      <c r="I2677" s="21" t="str">
        <f aca="false">IF(B2677="Pá.",MIN(D2673:D2677),"")</f>
        <v/>
      </c>
      <c r="J2677" s="21" t="str">
        <f aca="false">IF(B2677="Pá.",MAX(D2673:D2677),"")</f>
        <v/>
      </c>
      <c r="K2677" s="14" t="n">
        <f aca="false">K2676+1</f>
        <v>2676</v>
      </c>
      <c r="L2677" s="15" t="n">
        <f aca="false">SMALL(D$10:D$4002,K2677)</f>
        <v>0.0100694722277651</v>
      </c>
      <c r="M2677" s="15" t="n">
        <f aca="false">K2677/pocet</f>
        <v>0.708311275807306</v>
      </c>
      <c r="N2677" s="15" t="n">
        <f aca="false">1-EXP(-L2677/$D$3)</f>
        <v>0.689214617231033</v>
      </c>
    </row>
    <row r="2678" customFormat="false" ht="13.2" hidden="false" customHeight="false" outlineLevel="0" collapsed="false">
      <c r="A2678" s="1" t="n">
        <v>38527</v>
      </c>
      <c r="B2678" s="19" t="str">
        <f aca="false">VLOOKUP(WEEKDAY(A2678,2),List1!$A$1:$B$7,2,FALSE())</f>
        <v>Pá.</v>
      </c>
      <c r="C2678" s="2" t="n">
        <v>1441.3</v>
      </c>
      <c r="D2678" s="21" t="n">
        <f aca="false">ABS(LN(C2678/C2677)-posun)</f>
        <v>0.00710622179968347</v>
      </c>
      <c r="E2678" s="1" t="n">
        <f aca="false">IF(B2678="Pá.",A2678,"")</f>
        <v>38527</v>
      </c>
      <c r="F2678" s="21" t="n">
        <f aca="false">IF(B2678="Pá.",AVERAGE(D2674:D2678),"")</f>
        <v>0.00811814704039894</v>
      </c>
      <c r="G2678" s="21" t="n">
        <f aca="false">IF(B2678="Pá.",STDEV(D2674:D2678),"")</f>
        <v>0.00309655578290544</v>
      </c>
      <c r="H2678" s="21" t="n">
        <f aca="false">IF(B2678="Pá.",MAX(D2674:D2678)-MIN(D2674:D2678),"")</f>
        <v>0.00794179651902514</v>
      </c>
      <c r="I2678" s="21" t="n">
        <f aca="false">IF(B2678="Pá.",MIN(D2674:D2678),"")</f>
        <v>0.0050122961689527</v>
      </c>
      <c r="J2678" s="21" t="n">
        <f aca="false">IF(B2678="Pá.",MAX(D2674:D2678),"")</f>
        <v>0.0129540926879778</v>
      </c>
      <c r="K2678" s="14" t="n">
        <f aca="false">K2677+1</f>
        <v>2677</v>
      </c>
      <c r="L2678" s="15" t="n">
        <f aca="false">SMALL(D$10:D$4002,K2678)</f>
        <v>0.0100719103998306</v>
      </c>
      <c r="M2678" s="15" t="n">
        <f aca="false">K2678/pocet</f>
        <v>0.70857596611964</v>
      </c>
      <c r="N2678" s="15" t="n">
        <f aca="false">1-EXP(-L2678/$D$3)</f>
        <v>0.689302548278374</v>
      </c>
    </row>
    <row r="2679" customFormat="false" ht="13.2" hidden="false" customHeight="false" outlineLevel="0" collapsed="false">
      <c r="A2679" s="1" t="n">
        <v>38530</v>
      </c>
      <c r="B2679" s="19" t="str">
        <f aca="false">VLOOKUP(WEEKDAY(A2679,2),List1!$A$1:$B$7,2,FALSE())</f>
        <v>Po.</v>
      </c>
      <c r="C2679" s="2" t="n">
        <v>1439.8</v>
      </c>
      <c r="D2679" s="21" t="n">
        <f aca="false">ABS(LN(C2679/C2678)-posun)</f>
        <v>0.00137108544554787</v>
      </c>
      <c r="E2679" s="1" t="str">
        <f aca="false">IF(B2679="Pá.",A2679,"")</f>
        <v/>
      </c>
      <c r="F2679" s="21" t="str">
        <f aca="false">IF(B2679="Pá.",AVERAGE(D2675:D2679),"")</f>
        <v/>
      </c>
      <c r="G2679" s="21" t="str">
        <f aca="false">IF(B2679="Pá.",STDEV(D2675:D2679),"")</f>
        <v/>
      </c>
      <c r="H2679" s="21" t="str">
        <f aca="false">IF(B2679="Pá.",MAX(D2675:D2679)-MIN(D2675:D2679),"")</f>
        <v/>
      </c>
      <c r="I2679" s="21" t="str">
        <f aca="false">IF(B2679="Pá.",MIN(D2675:D2679),"")</f>
        <v/>
      </c>
      <c r="J2679" s="21" t="str">
        <f aca="false">IF(B2679="Pá.",MAX(D2675:D2679),"")</f>
        <v/>
      </c>
      <c r="K2679" s="14" t="n">
        <f aca="false">K2678+1</f>
        <v>2678</v>
      </c>
      <c r="L2679" s="15" t="n">
        <f aca="false">SMALL(D$10:D$4002,K2679)</f>
        <v>0.0100796615844507</v>
      </c>
      <c r="M2679" s="15" t="n">
        <f aca="false">K2679/pocet</f>
        <v>0.708840656431975</v>
      </c>
      <c r="N2679" s="15" t="n">
        <f aca="false">1-EXP(-L2679/$D$3)</f>
        <v>0.689581924344762</v>
      </c>
    </row>
    <row r="2680" customFormat="false" ht="13.2" hidden="false" customHeight="false" outlineLevel="0" collapsed="false">
      <c r="A2680" s="1" t="n">
        <v>38531</v>
      </c>
      <c r="B2680" s="19" t="str">
        <f aca="false">VLOOKUP(WEEKDAY(A2680,2),List1!$A$1:$B$7,2,FALSE())</f>
        <v>Út.</v>
      </c>
      <c r="C2680" s="2" t="n">
        <v>1444.9</v>
      </c>
      <c r="D2680" s="21" t="n">
        <f aca="false">ABS(LN(C2680/C2679)-posun)</f>
        <v>0.00320608357266983</v>
      </c>
      <c r="E2680" s="1" t="str">
        <f aca="false">IF(B2680="Pá.",A2680,"")</f>
        <v/>
      </c>
      <c r="F2680" s="21" t="str">
        <f aca="false">IF(B2680="Pá.",AVERAGE(D2676:D2680),"")</f>
        <v/>
      </c>
      <c r="G2680" s="21" t="str">
        <f aca="false">IF(B2680="Pá.",STDEV(D2676:D2680),"")</f>
        <v/>
      </c>
      <c r="H2680" s="21" t="str">
        <f aca="false">IF(B2680="Pá.",MAX(D2676:D2680)-MIN(D2676:D2680),"")</f>
        <v/>
      </c>
      <c r="I2680" s="21" t="str">
        <f aca="false">IF(B2680="Pá.",MIN(D2676:D2680),"")</f>
        <v/>
      </c>
      <c r="J2680" s="21" t="str">
        <f aca="false">IF(B2680="Pá.",MAX(D2676:D2680),"")</f>
        <v/>
      </c>
      <c r="K2680" s="14" t="n">
        <f aca="false">K2679+1</f>
        <v>2679</v>
      </c>
      <c r="L2680" s="15" t="n">
        <f aca="false">SMALL(D$10:D$4002,K2680)</f>
        <v>0.0101009449993972</v>
      </c>
      <c r="M2680" s="15" t="n">
        <f aca="false">K2680/pocet</f>
        <v>0.709105346744309</v>
      </c>
      <c r="N2680" s="15" t="n">
        <f aca="false">1-EXP(-L2680/$D$3)</f>
        <v>0.690347751564358</v>
      </c>
    </row>
    <row r="2681" customFormat="false" ht="13.2" hidden="false" customHeight="false" outlineLevel="0" collapsed="false">
      <c r="A2681" s="1" t="n">
        <v>38532</v>
      </c>
      <c r="B2681" s="19" t="str">
        <f aca="false">VLOOKUP(WEEKDAY(A2681,2),List1!$A$1:$B$7,2,FALSE())</f>
        <v>St.</v>
      </c>
      <c r="C2681" s="2" t="n">
        <v>1449.3</v>
      </c>
      <c r="D2681" s="21" t="n">
        <f aca="false">ABS(LN(C2681/C2680)-posun)</f>
        <v>0.00271074983721152</v>
      </c>
      <c r="E2681" s="1" t="str">
        <f aca="false">IF(B2681="Pá.",A2681,"")</f>
        <v/>
      </c>
      <c r="F2681" s="21" t="str">
        <f aca="false">IF(B2681="Pá.",AVERAGE(D2677:D2681),"")</f>
        <v/>
      </c>
      <c r="G2681" s="21" t="str">
        <f aca="false">IF(B2681="Pá.",STDEV(D2677:D2681),"")</f>
        <v/>
      </c>
      <c r="H2681" s="21" t="str">
        <f aca="false">IF(B2681="Pá.",MAX(D2677:D2681)-MIN(D2677:D2681),"")</f>
        <v/>
      </c>
      <c r="I2681" s="21" t="str">
        <f aca="false">IF(B2681="Pá.",MIN(D2677:D2681),"")</f>
        <v/>
      </c>
      <c r="J2681" s="21" t="str">
        <f aca="false">IF(B2681="Pá.",MAX(D2677:D2681),"")</f>
        <v/>
      </c>
      <c r="K2681" s="14" t="n">
        <f aca="false">K2680+1</f>
        <v>2680</v>
      </c>
      <c r="L2681" s="15" t="n">
        <f aca="false">SMALL(D$10:D$4002,K2681)</f>
        <v>0.0101081377302383</v>
      </c>
      <c r="M2681" s="15" t="n">
        <f aca="false">K2681/pocet</f>
        <v>0.709370037056644</v>
      </c>
      <c r="N2681" s="15" t="n">
        <f aca="false">1-EXP(-L2681/$D$3)</f>
        <v>0.69060613552113</v>
      </c>
    </row>
    <row r="2682" customFormat="false" ht="13.2" hidden="false" customHeight="false" outlineLevel="0" collapsed="false">
      <c r="A2682" s="1" t="n">
        <v>38533</v>
      </c>
      <c r="B2682" s="19" t="str">
        <f aca="false">VLOOKUP(WEEKDAY(A2682,2),List1!$A$1:$B$7,2,FALSE())</f>
        <v>Čt.</v>
      </c>
      <c r="C2682" s="2" t="n">
        <v>1449.5</v>
      </c>
      <c r="D2682" s="21" t="n">
        <f aca="false">ABS(LN(C2682/C2681)-posun)</f>
        <v>0.000191828258453877</v>
      </c>
      <c r="E2682" s="1" t="str">
        <f aca="false">IF(B2682="Pá.",A2682,"")</f>
        <v/>
      </c>
      <c r="F2682" s="21" t="str">
        <f aca="false">IF(B2682="Pá.",AVERAGE(D2678:D2682),"")</f>
        <v/>
      </c>
      <c r="G2682" s="21" t="str">
        <f aca="false">IF(B2682="Pá.",STDEV(D2678:D2682),"")</f>
        <v/>
      </c>
      <c r="H2682" s="21" t="str">
        <f aca="false">IF(B2682="Pá.",MAX(D2678:D2682)-MIN(D2678:D2682),"")</f>
        <v/>
      </c>
      <c r="I2682" s="21" t="str">
        <f aca="false">IF(B2682="Pá.",MIN(D2678:D2682),"")</f>
        <v/>
      </c>
      <c r="J2682" s="21" t="str">
        <f aca="false">IF(B2682="Pá.",MAX(D2678:D2682),"")</f>
        <v/>
      </c>
      <c r="K2682" s="14" t="n">
        <f aca="false">K2681+1</f>
        <v>2681</v>
      </c>
      <c r="L2682" s="15" t="n">
        <f aca="false">SMALL(D$10:D$4002,K2682)</f>
        <v>0.01011024860499</v>
      </c>
      <c r="M2682" s="15" t="n">
        <f aca="false">K2682/pocet</f>
        <v>0.709634727368978</v>
      </c>
      <c r="N2682" s="15" t="n">
        <f aca="false">1-EXP(-L2682/$D$3)</f>
        <v>0.690681923394536</v>
      </c>
    </row>
    <row r="2683" customFormat="false" ht="13.2" hidden="false" customHeight="false" outlineLevel="0" collapsed="false">
      <c r="A2683" s="1" t="n">
        <v>38534</v>
      </c>
      <c r="B2683" s="19" t="str">
        <f aca="false">VLOOKUP(WEEKDAY(A2683,2),List1!$A$1:$B$7,2,FALSE())</f>
        <v>Pá.</v>
      </c>
      <c r="C2683" s="2" t="n">
        <v>1455.2</v>
      </c>
      <c r="D2683" s="21" t="n">
        <f aca="false">ABS(LN(C2683/C2682)-posun)</f>
        <v>0.00359486245050894</v>
      </c>
      <c r="E2683" s="1" t="n">
        <f aca="false">IF(B2683="Pá.",A2683,"")</f>
        <v>38534</v>
      </c>
      <c r="F2683" s="21" t="n">
        <f aca="false">IF(B2683="Pá.",AVERAGE(D2679:D2683),"")</f>
        <v>0.00221492191287841</v>
      </c>
      <c r="G2683" s="21" t="n">
        <f aca="false">IF(B2683="Pá.",STDEV(D2679:D2683),"")</f>
        <v>0.00140867407266148</v>
      </c>
      <c r="H2683" s="21" t="n">
        <f aca="false">IF(B2683="Pá.",MAX(D2679:D2683)-MIN(D2679:D2683),"")</f>
        <v>0.00340303419205506</v>
      </c>
      <c r="I2683" s="21" t="n">
        <f aca="false">IF(B2683="Pá.",MIN(D2679:D2683),"")</f>
        <v>0.000191828258453877</v>
      </c>
      <c r="J2683" s="21" t="n">
        <f aca="false">IF(B2683="Pá.",MAX(D2679:D2683),"")</f>
        <v>0.00359486245050894</v>
      </c>
      <c r="K2683" s="14" t="n">
        <f aca="false">K2682+1</f>
        <v>2682</v>
      </c>
      <c r="L2683" s="15" t="n">
        <f aca="false">SMALL(D$10:D$4002,K2683)</f>
        <v>0.0101246415121656</v>
      </c>
      <c r="M2683" s="15" t="n">
        <f aca="false">K2683/pocet</f>
        <v>0.709899417681313</v>
      </c>
      <c r="N2683" s="15" t="n">
        <f aca="false">1-EXP(-L2683/$D$3)</f>
        <v>0.691198185089768</v>
      </c>
    </row>
    <row r="2684" customFormat="false" ht="13.2" hidden="false" customHeight="false" outlineLevel="0" collapsed="false">
      <c r="A2684" s="1" t="n">
        <v>38537</v>
      </c>
      <c r="B2684" s="19" t="str">
        <f aca="false">VLOOKUP(WEEKDAY(A2684,2),List1!$A$1:$B$7,2,FALSE())</f>
        <v>Po.</v>
      </c>
      <c r="C2684" s="2" t="n">
        <v>1459.5</v>
      </c>
      <c r="D2684" s="21" t="n">
        <f aca="false">ABS(LN(C2684/C2683)-posun)</f>
        <v>0.00262074669856361</v>
      </c>
      <c r="E2684" s="1" t="str">
        <f aca="false">IF(B2684="Pá.",A2684,"")</f>
        <v/>
      </c>
      <c r="F2684" s="21" t="str">
        <f aca="false">IF(B2684="Pá.",AVERAGE(D2680:D2684),"")</f>
        <v/>
      </c>
      <c r="G2684" s="21" t="str">
        <f aca="false">IF(B2684="Pá.",STDEV(D2680:D2684),"")</f>
        <v/>
      </c>
      <c r="H2684" s="21" t="str">
        <f aca="false">IF(B2684="Pá.",MAX(D2680:D2684)-MIN(D2680:D2684),"")</f>
        <v/>
      </c>
      <c r="I2684" s="21" t="str">
        <f aca="false">IF(B2684="Pá.",MIN(D2680:D2684),"")</f>
        <v/>
      </c>
      <c r="J2684" s="21" t="str">
        <f aca="false">IF(B2684="Pá.",MAX(D2680:D2684),"")</f>
        <v/>
      </c>
      <c r="K2684" s="14" t="n">
        <f aca="false">K2683+1</f>
        <v>2683</v>
      </c>
      <c r="L2684" s="15" t="n">
        <f aca="false">SMALL(D$10:D$4002,K2684)</f>
        <v>0.010124732557334</v>
      </c>
      <c r="M2684" s="15" t="n">
        <f aca="false">K2684/pocet</f>
        <v>0.710164107993648</v>
      </c>
      <c r="N2684" s="15" t="n">
        <f aca="false">1-EXP(-L2684/$D$3)</f>
        <v>0.69120144806073</v>
      </c>
    </row>
    <row r="2685" customFormat="false" ht="13.2" hidden="false" customHeight="false" outlineLevel="0" collapsed="false">
      <c r="A2685" s="1" t="n">
        <v>38540</v>
      </c>
      <c r="B2685" s="19" t="str">
        <f aca="false">VLOOKUP(WEEKDAY(A2685,2),List1!$A$1:$B$7,2,FALSE())</f>
        <v>Čt.</v>
      </c>
      <c r="C2685" s="2" t="n">
        <v>1460.8</v>
      </c>
      <c r="D2685" s="21" t="n">
        <f aca="false">ABS(LN(C2685/C2684)-posun)</f>
        <v>0.000560503154841079</v>
      </c>
      <c r="E2685" s="1" t="str">
        <f aca="false">IF(B2685="Pá.",A2685,"")</f>
        <v/>
      </c>
      <c r="F2685" s="21" t="str">
        <f aca="false">IF(B2685="Pá.",AVERAGE(D2681:D2685),"")</f>
        <v/>
      </c>
      <c r="G2685" s="21" t="str">
        <f aca="false">IF(B2685="Pá.",STDEV(D2681:D2685),"")</f>
        <v/>
      </c>
      <c r="H2685" s="21" t="str">
        <f aca="false">IF(B2685="Pá.",MAX(D2681:D2685)-MIN(D2681:D2685),"")</f>
        <v/>
      </c>
      <c r="I2685" s="21" t="str">
        <f aca="false">IF(B2685="Pá.",MIN(D2681:D2685),"")</f>
        <v/>
      </c>
      <c r="J2685" s="21" t="str">
        <f aca="false">IF(B2685="Pá.",MAX(D2681:D2685),"")</f>
        <v/>
      </c>
      <c r="K2685" s="14" t="n">
        <f aca="false">K2684+1</f>
        <v>2684</v>
      </c>
      <c r="L2685" s="15" t="n">
        <f aca="false">SMALL(D$10:D$4002,K2685)</f>
        <v>0.0101294809070522</v>
      </c>
      <c r="M2685" s="15" t="n">
        <f aca="false">K2685/pocet</f>
        <v>0.710428798305982</v>
      </c>
      <c r="N2685" s="15" t="n">
        <f aca="false">1-EXP(-L2685/$D$3)</f>
        <v>0.691371576550299</v>
      </c>
    </row>
    <row r="2686" customFormat="false" ht="13.2" hidden="false" customHeight="false" outlineLevel="0" collapsed="false">
      <c r="A2686" s="1" t="n">
        <v>38541</v>
      </c>
      <c r="B2686" s="19" t="str">
        <f aca="false">VLOOKUP(WEEKDAY(A2686,2),List1!$A$1:$B$7,2,FALSE())</f>
        <v>Pá.</v>
      </c>
      <c r="C2686" s="2" t="n">
        <v>1471.6</v>
      </c>
      <c r="D2686" s="21" t="n">
        <f aca="false">ABS(LN(C2686/C2685)-posun)</f>
        <v>0.00703619699822184</v>
      </c>
      <c r="E2686" s="1" t="n">
        <f aca="false">IF(B2686="Pá.",A2686,"")</f>
        <v>38541</v>
      </c>
      <c r="F2686" s="21" t="n">
        <f aca="false">IF(B2686="Pá.",AVERAGE(D2682:D2686),"")</f>
        <v>0.00280082751211787</v>
      </c>
      <c r="G2686" s="21" t="n">
        <f aca="false">IF(B2686="Pá.",STDEV(D2682:D2686),"")</f>
        <v>0.00275804303800918</v>
      </c>
      <c r="H2686" s="21" t="n">
        <f aca="false">IF(B2686="Pá.",MAX(D2682:D2686)-MIN(D2682:D2686),"")</f>
        <v>0.00684436873976796</v>
      </c>
      <c r="I2686" s="21" t="n">
        <f aca="false">IF(B2686="Pá.",MIN(D2682:D2686),"")</f>
        <v>0.000191828258453877</v>
      </c>
      <c r="J2686" s="21" t="n">
        <f aca="false">IF(B2686="Pá.",MAX(D2682:D2686),"")</f>
        <v>0.00703619699822184</v>
      </c>
      <c r="K2686" s="14" t="n">
        <f aca="false">K2685+1</f>
        <v>2685</v>
      </c>
      <c r="L2686" s="15" t="n">
        <f aca="false">SMALL(D$10:D$4002,K2686)</f>
        <v>0.0101327188880415</v>
      </c>
      <c r="M2686" s="15" t="n">
        <f aca="false">K2686/pocet</f>
        <v>0.710693488618317</v>
      </c>
      <c r="N2686" s="15" t="n">
        <f aca="false">1-EXP(-L2686/$D$3)</f>
        <v>0.691487536326868</v>
      </c>
    </row>
    <row r="2687" customFormat="false" ht="13.2" hidden="false" customHeight="false" outlineLevel="0" collapsed="false">
      <c r="A2687" s="1" t="n">
        <v>38544</v>
      </c>
      <c r="B2687" s="19" t="str">
        <f aca="false">VLOOKUP(WEEKDAY(A2687,2),List1!$A$1:$B$7,2,FALSE())</f>
        <v>Po.</v>
      </c>
      <c r="C2687" s="2" t="n">
        <v>1480.4</v>
      </c>
      <c r="D2687" s="21" t="n">
        <f aca="false">ABS(LN(C2687/C2686)-posun)</f>
        <v>0.00563226088968829</v>
      </c>
      <c r="E2687" s="1" t="str">
        <f aca="false">IF(B2687="Pá.",A2687,"")</f>
        <v/>
      </c>
      <c r="F2687" s="21" t="str">
        <f aca="false">IF(B2687="Pá.",AVERAGE(D2683:D2687),"")</f>
        <v/>
      </c>
      <c r="G2687" s="21" t="str">
        <f aca="false">IF(B2687="Pá.",STDEV(D2683:D2687),"")</f>
        <v/>
      </c>
      <c r="H2687" s="21" t="str">
        <f aca="false">IF(B2687="Pá.",MAX(D2683:D2687)-MIN(D2683:D2687),"")</f>
        <v/>
      </c>
      <c r="I2687" s="21" t="str">
        <f aca="false">IF(B2687="Pá.",MIN(D2683:D2687),"")</f>
        <v/>
      </c>
      <c r="J2687" s="21" t="str">
        <f aca="false">IF(B2687="Pá.",MAX(D2683:D2687),"")</f>
        <v/>
      </c>
      <c r="K2687" s="14" t="n">
        <f aca="false">K2686+1</f>
        <v>2686</v>
      </c>
      <c r="L2687" s="15" t="n">
        <f aca="false">SMALL(D$10:D$4002,K2687)</f>
        <v>0.0101368850821261</v>
      </c>
      <c r="M2687" s="15" t="n">
        <f aca="false">K2687/pocet</f>
        <v>0.710958178930651</v>
      </c>
      <c r="N2687" s="15" t="n">
        <f aca="false">1-EXP(-L2687/$D$3)</f>
        <v>0.691636673523644</v>
      </c>
    </row>
    <row r="2688" customFormat="false" ht="13.2" hidden="false" customHeight="false" outlineLevel="0" collapsed="false">
      <c r="A2688" s="1" t="n">
        <v>38545</v>
      </c>
      <c r="B2688" s="19" t="str">
        <f aca="false">VLOOKUP(WEEKDAY(A2688,2),List1!$A$1:$B$7,2,FALSE())</f>
        <v>Út.</v>
      </c>
      <c r="C2688" s="2" t="n">
        <v>1496.6</v>
      </c>
      <c r="D2688" s="21" t="n">
        <f aca="false">ABS(LN(C2688/C2687)-posun)</f>
        <v>0.0105537307425638</v>
      </c>
      <c r="E2688" s="1" t="str">
        <f aca="false">IF(B2688="Pá.",A2688,"")</f>
        <v/>
      </c>
      <c r="F2688" s="21" t="str">
        <f aca="false">IF(B2688="Pá.",AVERAGE(D2684:D2688),"")</f>
        <v/>
      </c>
      <c r="G2688" s="21" t="str">
        <f aca="false">IF(B2688="Pá.",STDEV(D2684:D2688),"")</f>
        <v/>
      </c>
      <c r="H2688" s="21" t="str">
        <f aca="false">IF(B2688="Pá.",MAX(D2684:D2688)-MIN(D2684:D2688),"")</f>
        <v/>
      </c>
      <c r="I2688" s="21" t="str">
        <f aca="false">IF(B2688="Pá.",MIN(D2684:D2688),"")</f>
        <v/>
      </c>
      <c r="J2688" s="21" t="str">
        <f aca="false">IF(B2688="Pá.",MAX(D2684:D2688),"")</f>
        <v/>
      </c>
      <c r="K2688" s="14" t="n">
        <f aca="false">K2687+1</f>
        <v>2687</v>
      </c>
      <c r="L2688" s="15" t="n">
        <f aca="false">SMALL(D$10:D$4002,K2688)</f>
        <v>0.0101456228140116</v>
      </c>
      <c r="M2688" s="15" t="n">
        <f aca="false">K2688/pocet</f>
        <v>0.711222869242986</v>
      </c>
      <c r="N2688" s="15" t="n">
        <f aca="false">1-EXP(-L2688/$D$3)</f>
        <v>0.69194922388348</v>
      </c>
    </row>
    <row r="2689" customFormat="false" ht="13.2" hidden="false" customHeight="false" outlineLevel="0" collapsed="false">
      <c r="A2689" s="1" t="n">
        <v>38546</v>
      </c>
      <c r="B2689" s="19" t="str">
        <f aca="false">VLOOKUP(WEEKDAY(A2689,2),List1!$A$1:$B$7,2,FALSE())</f>
        <v>St.</v>
      </c>
      <c r="C2689" s="2" t="n">
        <v>1497.5</v>
      </c>
      <c r="D2689" s="21" t="n">
        <f aca="false">ABS(LN(C2689/C2688)-posun)</f>
        <v>0.000271365951652915</v>
      </c>
      <c r="E2689" s="1" t="str">
        <f aca="false">IF(B2689="Pá.",A2689,"")</f>
        <v/>
      </c>
      <c r="F2689" s="21" t="str">
        <f aca="false">IF(B2689="Pá.",AVERAGE(D2685:D2689),"")</f>
        <v/>
      </c>
      <c r="G2689" s="21" t="str">
        <f aca="false">IF(B2689="Pá.",STDEV(D2685:D2689),"")</f>
        <v/>
      </c>
      <c r="H2689" s="21" t="str">
        <f aca="false">IF(B2689="Pá.",MAX(D2685:D2689)-MIN(D2685:D2689),"")</f>
        <v/>
      </c>
      <c r="I2689" s="21" t="str">
        <f aca="false">IF(B2689="Pá.",MIN(D2685:D2689),"")</f>
        <v/>
      </c>
      <c r="J2689" s="21" t="str">
        <f aca="false">IF(B2689="Pá.",MAX(D2685:D2689),"")</f>
        <v/>
      </c>
      <c r="K2689" s="14" t="n">
        <f aca="false">K2688+1</f>
        <v>2688</v>
      </c>
      <c r="L2689" s="15" t="n">
        <f aca="false">SMALL(D$10:D$4002,K2689)</f>
        <v>0.0101479720723385</v>
      </c>
      <c r="M2689" s="15" t="n">
        <f aca="false">K2689/pocet</f>
        <v>0.71148755955532</v>
      </c>
      <c r="N2689" s="15" t="n">
        <f aca="false">1-EXP(-L2689/$D$3)</f>
        <v>0.692033203257558</v>
      </c>
    </row>
    <row r="2690" customFormat="false" ht="13.2" hidden="false" customHeight="false" outlineLevel="0" collapsed="false">
      <c r="A2690" s="1" t="n">
        <v>38547</v>
      </c>
      <c r="B2690" s="19" t="str">
        <f aca="false">VLOOKUP(WEEKDAY(A2690,2),List1!$A$1:$B$7,2,FALSE())</f>
        <v>Čt.</v>
      </c>
      <c r="C2690" s="2" t="n">
        <v>1502.5</v>
      </c>
      <c r="D2690" s="21" t="n">
        <f aca="false">ABS(LN(C2690/C2689)-posun)</f>
        <v>0.00300352002806483</v>
      </c>
      <c r="E2690" s="1" t="str">
        <f aca="false">IF(B2690="Pá.",A2690,"")</f>
        <v/>
      </c>
      <c r="F2690" s="21" t="str">
        <f aca="false">IF(B2690="Pá.",AVERAGE(D2686:D2690),"")</f>
        <v/>
      </c>
      <c r="G2690" s="21" t="str">
        <f aca="false">IF(B2690="Pá.",STDEV(D2686:D2690),"")</f>
        <v/>
      </c>
      <c r="H2690" s="21" t="str">
        <f aca="false">IF(B2690="Pá.",MAX(D2686:D2690)-MIN(D2686:D2690),"")</f>
        <v/>
      </c>
      <c r="I2690" s="21" t="str">
        <f aca="false">IF(B2690="Pá.",MIN(D2686:D2690),"")</f>
        <v/>
      </c>
      <c r="J2690" s="21" t="str">
        <f aca="false">IF(B2690="Pá.",MAX(D2686:D2690),"")</f>
        <v/>
      </c>
      <c r="K2690" s="14" t="n">
        <f aca="false">K2689+1</f>
        <v>2689</v>
      </c>
      <c r="L2690" s="15" t="n">
        <f aca="false">SMALL(D$10:D$4002,K2690)</f>
        <v>0.0101532447914582</v>
      </c>
      <c r="M2690" s="15" t="n">
        <f aca="false">K2690/pocet</f>
        <v>0.711752249867655</v>
      </c>
      <c r="N2690" s="15" t="n">
        <f aca="false">1-EXP(-L2690/$D$3)</f>
        <v>0.692221604782019</v>
      </c>
    </row>
    <row r="2691" customFormat="false" ht="13.2" hidden="false" customHeight="false" outlineLevel="0" collapsed="false">
      <c r="A2691" s="1" t="n">
        <v>38548</v>
      </c>
      <c r="B2691" s="19" t="str">
        <f aca="false">VLOOKUP(WEEKDAY(A2691,2),List1!$A$1:$B$7,2,FALSE())</f>
        <v>Pá.</v>
      </c>
      <c r="C2691" s="2" t="n">
        <v>1499.2</v>
      </c>
      <c r="D2691" s="21" t="n">
        <f aca="false">ABS(LN(C2691/C2690)-posun)</f>
        <v>0.0025285713168983</v>
      </c>
      <c r="E2691" s="1" t="n">
        <f aca="false">IF(B2691="Pá.",A2691,"")</f>
        <v>38548</v>
      </c>
      <c r="F2691" s="21" t="n">
        <f aca="false">IF(B2691="Pá.",AVERAGE(D2687:D2691),"")</f>
        <v>0.00439788978577362</v>
      </c>
      <c r="G2691" s="21" t="n">
        <f aca="false">IF(B2691="Pá.",STDEV(D2687:D2691),"")</f>
        <v>0.00393334677534069</v>
      </c>
      <c r="H2691" s="21" t="n">
        <f aca="false">IF(B2691="Pá.",MAX(D2687:D2691)-MIN(D2687:D2691),"")</f>
        <v>0.0102823647909109</v>
      </c>
      <c r="I2691" s="21" t="n">
        <f aca="false">IF(B2691="Pá.",MIN(D2687:D2691),"")</f>
        <v>0.000271365951652915</v>
      </c>
      <c r="J2691" s="21" t="n">
        <f aca="false">IF(B2691="Pá.",MAX(D2687:D2691),"")</f>
        <v>0.0105537307425638</v>
      </c>
      <c r="K2691" s="14" t="n">
        <f aca="false">K2690+1</f>
        <v>2690</v>
      </c>
      <c r="L2691" s="15" t="n">
        <f aca="false">SMALL(D$10:D$4002,K2691)</f>
        <v>0.0101675532728892</v>
      </c>
      <c r="M2691" s="15" t="n">
        <f aca="false">K2691/pocet</f>
        <v>0.712016940179989</v>
      </c>
      <c r="N2691" s="15" t="n">
        <f aca="false">1-EXP(-L2691/$D$3)</f>
        <v>0.692732285993352</v>
      </c>
    </row>
    <row r="2692" customFormat="false" ht="13.2" hidden="false" customHeight="false" outlineLevel="0" collapsed="false">
      <c r="A2692" s="1" t="n">
        <v>38551</v>
      </c>
      <c r="B2692" s="19" t="str">
        <f aca="false">VLOOKUP(WEEKDAY(A2692,2),List1!$A$1:$B$7,2,FALSE())</f>
        <v>Po.</v>
      </c>
      <c r="C2692" s="2" t="n">
        <v>1496.5</v>
      </c>
      <c r="D2692" s="21" t="n">
        <f aca="false">ABS(LN(C2692/C2691)-posun)</f>
        <v>0.00213240058309759</v>
      </c>
      <c r="E2692" s="1" t="str">
        <f aca="false">IF(B2692="Pá.",A2692,"")</f>
        <v/>
      </c>
      <c r="F2692" s="21" t="str">
        <f aca="false">IF(B2692="Pá.",AVERAGE(D2688:D2692),"")</f>
        <v/>
      </c>
      <c r="G2692" s="21" t="str">
        <f aca="false">IF(B2692="Pá.",STDEV(D2688:D2692),"")</f>
        <v/>
      </c>
      <c r="H2692" s="21" t="str">
        <f aca="false">IF(B2692="Pá.",MAX(D2688:D2692)-MIN(D2688:D2692),"")</f>
        <v/>
      </c>
      <c r="I2692" s="21" t="str">
        <f aca="false">IF(B2692="Pá.",MIN(D2688:D2692),"")</f>
        <v/>
      </c>
      <c r="J2692" s="21" t="str">
        <f aca="false">IF(B2692="Pá.",MAX(D2688:D2692),"")</f>
        <v/>
      </c>
      <c r="K2692" s="14" t="n">
        <f aca="false">K2691+1</f>
        <v>2691</v>
      </c>
      <c r="L2692" s="15" t="n">
        <f aca="false">SMALL(D$10:D$4002,K2692)</f>
        <v>0.0101712791149688</v>
      </c>
      <c r="M2692" s="15" t="n">
        <f aca="false">K2692/pocet</f>
        <v>0.712281630492324</v>
      </c>
      <c r="N2692" s="15" t="n">
        <f aca="false">1-EXP(-L2692/$D$3)</f>
        <v>0.692865125187832</v>
      </c>
    </row>
    <row r="2693" customFormat="false" ht="13.2" hidden="false" customHeight="false" outlineLevel="0" collapsed="false">
      <c r="A2693" s="1" t="n">
        <v>38552</v>
      </c>
      <c r="B2693" s="19" t="str">
        <f aca="false">VLOOKUP(WEEKDAY(A2693,2),List1!$A$1:$B$7,2,FALSE())</f>
        <v>Út.</v>
      </c>
      <c r="C2693" s="2" t="n">
        <v>1505.2</v>
      </c>
      <c r="D2693" s="21" t="n">
        <f aca="false">ABS(LN(C2693/C2692)-posun)</f>
        <v>0.00546691503483515</v>
      </c>
      <c r="E2693" s="1" t="str">
        <f aca="false">IF(B2693="Pá.",A2693,"")</f>
        <v/>
      </c>
      <c r="F2693" s="21" t="str">
        <f aca="false">IF(B2693="Pá.",AVERAGE(D2689:D2693),"")</f>
        <v/>
      </c>
      <c r="G2693" s="21" t="str">
        <f aca="false">IF(B2693="Pá.",STDEV(D2689:D2693),"")</f>
        <v/>
      </c>
      <c r="H2693" s="21" t="str">
        <f aca="false">IF(B2693="Pá.",MAX(D2689:D2693)-MIN(D2689:D2693),"")</f>
        <v/>
      </c>
      <c r="I2693" s="21" t="str">
        <f aca="false">IF(B2693="Pá.",MIN(D2689:D2693),"")</f>
        <v/>
      </c>
      <c r="J2693" s="21" t="str">
        <f aca="false">IF(B2693="Pá.",MAX(D2689:D2693),"")</f>
        <v/>
      </c>
      <c r="K2693" s="14" t="n">
        <f aca="false">K2692+1</f>
        <v>2692</v>
      </c>
      <c r="L2693" s="15" t="n">
        <f aca="false">SMALL(D$10:D$4002,K2693)</f>
        <v>0.0101750583600517</v>
      </c>
      <c r="M2693" s="15" t="n">
        <f aca="false">K2693/pocet</f>
        <v>0.712546320804659</v>
      </c>
      <c r="N2693" s="15" t="n">
        <f aca="false">1-EXP(-L2693/$D$3)</f>
        <v>0.69299980971456</v>
      </c>
    </row>
    <row r="2694" customFormat="false" ht="13.2" hidden="false" customHeight="false" outlineLevel="0" collapsed="false">
      <c r="A2694" s="1" t="n">
        <v>38553</v>
      </c>
      <c r="B2694" s="19" t="str">
        <f aca="false">VLOOKUP(WEEKDAY(A2694,2),List1!$A$1:$B$7,2,FALSE())</f>
        <v>St.</v>
      </c>
      <c r="C2694" s="2" t="n">
        <v>1512.1</v>
      </c>
      <c r="D2694" s="21" t="n">
        <f aca="false">ABS(LN(C2694/C2693)-posun)</f>
        <v>0.00424381700764781</v>
      </c>
      <c r="E2694" s="1" t="str">
        <f aca="false">IF(B2694="Pá.",A2694,"")</f>
        <v/>
      </c>
      <c r="F2694" s="21" t="str">
        <f aca="false">IF(B2694="Pá.",AVERAGE(D2690:D2694),"")</f>
        <v/>
      </c>
      <c r="G2694" s="21" t="str">
        <f aca="false">IF(B2694="Pá.",STDEV(D2690:D2694),"")</f>
        <v/>
      </c>
      <c r="H2694" s="21" t="str">
        <f aca="false">IF(B2694="Pá.",MAX(D2690:D2694)-MIN(D2690:D2694),"")</f>
        <v/>
      </c>
      <c r="I2694" s="21" t="str">
        <f aca="false">IF(B2694="Pá.",MIN(D2690:D2694),"")</f>
        <v/>
      </c>
      <c r="J2694" s="21" t="str">
        <f aca="false">IF(B2694="Pá.",MAX(D2690:D2694),"")</f>
        <v/>
      </c>
      <c r="K2694" s="14" t="n">
        <f aca="false">K2693+1</f>
        <v>2693</v>
      </c>
      <c r="L2694" s="15" t="n">
        <f aca="false">SMALL(D$10:D$4002,K2694)</f>
        <v>0.0101751128662049</v>
      </c>
      <c r="M2694" s="15" t="n">
        <f aca="false">K2694/pocet</f>
        <v>0.712811011116993</v>
      </c>
      <c r="N2694" s="15" t="n">
        <f aca="false">1-EXP(-L2694/$D$3)</f>
        <v>0.693001751769712</v>
      </c>
    </row>
    <row r="2695" customFormat="false" ht="13.2" hidden="false" customHeight="false" outlineLevel="0" collapsed="false">
      <c r="A2695" s="1" t="n">
        <v>38554</v>
      </c>
      <c r="B2695" s="19" t="str">
        <f aca="false">VLOOKUP(WEEKDAY(A2695,2),List1!$A$1:$B$7,2,FALSE())</f>
        <v>Čt.</v>
      </c>
      <c r="C2695" s="2" t="n">
        <v>1508.7</v>
      </c>
      <c r="D2695" s="21" t="n">
        <f aca="false">ABS(LN(C2695/C2694)-posun)</f>
        <v>0.00258087666428803</v>
      </c>
      <c r="E2695" s="1" t="str">
        <f aca="false">IF(B2695="Pá.",A2695,"")</f>
        <v/>
      </c>
      <c r="F2695" s="21" t="str">
        <f aca="false">IF(B2695="Pá.",AVERAGE(D2691:D2695),"")</f>
        <v/>
      </c>
      <c r="G2695" s="21" t="str">
        <f aca="false">IF(B2695="Pá.",STDEV(D2691:D2695),"")</f>
        <v/>
      </c>
      <c r="H2695" s="21" t="str">
        <f aca="false">IF(B2695="Pá.",MAX(D2691:D2695)-MIN(D2691:D2695),"")</f>
        <v/>
      </c>
      <c r="I2695" s="21" t="str">
        <f aca="false">IF(B2695="Pá.",MIN(D2691:D2695),"")</f>
        <v/>
      </c>
      <c r="J2695" s="21" t="str">
        <f aca="false">IF(B2695="Pá.",MAX(D2691:D2695),"")</f>
        <v/>
      </c>
      <c r="K2695" s="14" t="n">
        <f aca="false">K2694+1</f>
        <v>2694</v>
      </c>
      <c r="L2695" s="15" t="n">
        <f aca="false">SMALL(D$10:D$4002,K2695)</f>
        <v>0.0101766472188941</v>
      </c>
      <c r="M2695" s="15" t="n">
        <f aca="false">K2695/pocet</f>
        <v>0.713075701429328</v>
      </c>
      <c r="N2695" s="15" t="n">
        <f aca="false">1-EXP(-L2695/$D$3)</f>
        <v>0.693056415741522</v>
      </c>
    </row>
    <row r="2696" customFormat="false" ht="13.2" hidden="false" customHeight="false" outlineLevel="0" collapsed="false">
      <c r="A2696" s="1" t="n">
        <v>38555</v>
      </c>
      <c r="B2696" s="19" t="str">
        <f aca="false">VLOOKUP(WEEKDAY(A2696,2),List1!$A$1:$B$7,2,FALSE())</f>
        <v>Pá.</v>
      </c>
      <c r="C2696" s="2" t="n">
        <v>1515.2</v>
      </c>
      <c r="D2696" s="21" t="n">
        <f aca="false">ABS(LN(C2696/C2695)-posun)</f>
        <v>0.00396927419409158</v>
      </c>
      <c r="E2696" s="1" t="n">
        <f aca="false">IF(B2696="Pá.",A2696,"")</f>
        <v>38555</v>
      </c>
      <c r="F2696" s="21" t="n">
        <f aca="false">IF(B2696="Pá.",AVERAGE(D2692:D2696),"")</f>
        <v>0.00367865669679203</v>
      </c>
      <c r="G2696" s="21" t="n">
        <f aca="false">IF(B2696="Pá.",STDEV(D2692:D2696),"")</f>
        <v>0.00134143221587842</v>
      </c>
      <c r="H2696" s="21" t="n">
        <f aca="false">IF(B2696="Pá.",MAX(D2692:D2696)-MIN(D2692:D2696),"")</f>
        <v>0.00333451445173756</v>
      </c>
      <c r="I2696" s="21" t="n">
        <f aca="false">IF(B2696="Pá.",MIN(D2692:D2696),"")</f>
        <v>0.00213240058309759</v>
      </c>
      <c r="J2696" s="21" t="n">
        <f aca="false">IF(B2696="Pá.",MAX(D2692:D2696),"")</f>
        <v>0.00546691503483515</v>
      </c>
      <c r="K2696" s="14" t="n">
        <f aca="false">K2695+1</f>
        <v>2695</v>
      </c>
      <c r="L2696" s="15" t="n">
        <f aca="false">SMALL(D$10:D$4002,K2696)</f>
        <v>0.0101821128347051</v>
      </c>
      <c r="M2696" s="15" t="n">
        <f aca="false">K2696/pocet</f>
        <v>0.713340391741662</v>
      </c>
      <c r="N2696" s="15" t="n">
        <f aca="false">1-EXP(-L2696/$D$3)</f>
        <v>0.693251058692466</v>
      </c>
    </row>
    <row r="2697" customFormat="false" ht="13.2" hidden="false" customHeight="false" outlineLevel="0" collapsed="false">
      <c r="A2697" s="1" t="n">
        <v>38558</v>
      </c>
      <c r="B2697" s="19" t="str">
        <f aca="false">VLOOKUP(WEEKDAY(A2697,2),List1!$A$1:$B$7,2,FALSE())</f>
        <v>Po.</v>
      </c>
      <c r="C2697" s="2" t="n">
        <v>1523.1</v>
      </c>
      <c r="D2697" s="21" t="n">
        <f aca="false">ABS(LN(C2697/C2696)-posun)</f>
        <v>0.004870471797951</v>
      </c>
      <c r="E2697" s="1" t="str">
        <f aca="false">IF(B2697="Pá.",A2697,"")</f>
        <v/>
      </c>
      <c r="F2697" s="21" t="str">
        <f aca="false">IF(B2697="Pá.",AVERAGE(D2693:D2697),"")</f>
        <v/>
      </c>
      <c r="G2697" s="21" t="str">
        <f aca="false">IF(B2697="Pá.",STDEV(D2693:D2697),"")</f>
        <v/>
      </c>
      <c r="H2697" s="21" t="str">
        <f aca="false">IF(B2697="Pá.",MAX(D2693:D2697)-MIN(D2693:D2697),"")</f>
        <v/>
      </c>
      <c r="I2697" s="21" t="str">
        <f aca="false">IF(B2697="Pá.",MIN(D2693:D2697),"")</f>
        <v/>
      </c>
      <c r="J2697" s="21" t="str">
        <f aca="false">IF(B2697="Pá.",MAX(D2693:D2697),"")</f>
        <v/>
      </c>
      <c r="K2697" s="14" t="n">
        <f aca="false">K2696+1</f>
        <v>2696</v>
      </c>
      <c r="L2697" s="15" t="n">
        <f aca="false">SMALL(D$10:D$4002,K2697)</f>
        <v>0.0101863865011113</v>
      </c>
      <c r="M2697" s="15" t="n">
        <f aca="false">K2697/pocet</f>
        <v>0.713605082053997</v>
      </c>
      <c r="N2697" s="15" t="n">
        <f aca="false">1-EXP(-L2697/$D$3)</f>
        <v>0.69340316763499</v>
      </c>
    </row>
    <row r="2698" customFormat="false" ht="13.2" hidden="false" customHeight="false" outlineLevel="0" collapsed="false">
      <c r="A2698" s="1" t="n">
        <v>38559</v>
      </c>
      <c r="B2698" s="19" t="str">
        <f aca="false">VLOOKUP(WEEKDAY(A2698,2),List1!$A$1:$B$7,2,FALSE())</f>
        <v>Út.</v>
      </c>
      <c r="C2698" s="2" t="n">
        <v>1516</v>
      </c>
      <c r="D2698" s="21" t="n">
        <f aca="false">ABS(LN(C2698/C2697)-posun)</f>
        <v>0.00500226081083473</v>
      </c>
      <c r="E2698" s="1" t="str">
        <f aca="false">IF(B2698="Pá.",A2698,"")</f>
        <v/>
      </c>
      <c r="F2698" s="21" t="str">
        <f aca="false">IF(B2698="Pá.",AVERAGE(D2694:D2698),"")</f>
        <v/>
      </c>
      <c r="G2698" s="21" t="str">
        <f aca="false">IF(B2698="Pá.",STDEV(D2694:D2698),"")</f>
        <v/>
      </c>
      <c r="H2698" s="21" t="str">
        <f aca="false">IF(B2698="Pá.",MAX(D2694:D2698)-MIN(D2694:D2698),"")</f>
        <v/>
      </c>
      <c r="I2698" s="21" t="str">
        <f aca="false">IF(B2698="Pá.",MIN(D2694:D2698),"")</f>
        <v/>
      </c>
      <c r="J2698" s="21" t="str">
        <f aca="false">IF(B2698="Pá.",MAX(D2694:D2698),"")</f>
        <v/>
      </c>
      <c r="K2698" s="14" t="n">
        <f aca="false">K2697+1</f>
        <v>2697</v>
      </c>
      <c r="L2698" s="15" t="n">
        <f aca="false">SMALL(D$10:D$4002,K2698)</f>
        <v>0.0101946537494396</v>
      </c>
      <c r="M2698" s="15" t="n">
        <f aca="false">K2698/pocet</f>
        <v>0.713869772366331</v>
      </c>
      <c r="N2698" s="15" t="n">
        <f aca="false">1-EXP(-L2698/$D$3)</f>
        <v>0.693697202661733</v>
      </c>
    </row>
    <row r="2699" customFormat="false" ht="13.2" hidden="false" customHeight="false" outlineLevel="0" collapsed="false">
      <c r="A2699" s="1" t="n">
        <v>38560</v>
      </c>
      <c r="B2699" s="19" t="str">
        <f aca="false">VLOOKUP(WEEKDAY(A2699,2),List1!$A$1:$B$7,2,FALSE())</f>
        <v>St.</v>
      </c>
      <c r="C2699" s="2" t="n">
        <v>1526.1</v>
      </c>
      <c r="D2699" s="21" t="n">
        <f aca="false">ABS(LN(C2699/C2698)-posun)</f>
        <v>0.00631035790281855</v>
      </c>
      <c r="E2699" s="1" t="str">
        <f aca="false">IF(B2699="Pá.",A2699,"")</f>
        <v/>
      </c>
      <c r="F2699" s="21" t="str">
        <f aca="false">IF(B2699="Pá.",AVERAGE(D2695:D2699),"")</f>
        <v/>
      </c>
      <c r="G2699" s="21" t="str">
        <f aca="false">IF(B2699="Pá.",STDEV(D2695:D2699),"")</f>
        <v/>
      </c>
      <c r="H2699" s="21" t="str">
        <f aca="false">IF(B2699="Pá.",MAX(D2695:D2699)-MIN(D2695:D2699),"")</f>
        <v/>
      </c>
      <c r="I2699" s="21" t="str">
        <f aca="false">IF(B2699="Pá.",MIN(D2695:D2699),"")</f>
        <v/>
      </c>
      <c r="J2699" s="21" t="str">
        <f aca="false">IF(B2699="Pá.",MAX(D2695:D2699),"")</f>
        <v/>
      </c>
      <c r="K2699" s="14" t="n">
        <f aca="false">K2698+1</f>
        <v>2698</v>
      </c>
      <c r="L2699" s="15" t="n">
        <f aca="false">SMALL(D$10:D$4002,K2699)</f>
        <v>0.0101981357980179</v>
      </c>
      <c r="M2699" s="15" t="n">
        <f aca="false">K2699/pocet</f>
        <v>0.714134462678666</v>
      </c>
      <c r="N2699" s="15" t="n">
        <f aca="false">1-EXP(-L2699/$D$3)</f>
        <v>0.693820961662188</v>
      </c>
    </row>
    <row r="2700" customFormat="false" ht="13.2" hidden="false" customHeight="false" outlineLevel="0" collapsed="false">
      <c r="A2700" s="1" t="n">
        <v>38561</v>
      </c>
      <c r="B2700" s="19" t="str">
        <f aca="false">VLOOKUP(WEEKDAY(A2700,2),List1!$A$1:$B$7,2,FALSE())</f>
        <v>Čt.</v>
      </c>
      <c r="C2700" s="2" t="n">
        <v>1516.9</v>
      </c>
      <c r="D2700" s="21" t="n">
        <f aca="false">ABS(LN(C2700/C2699)-posun)</f>
        <v>0.00637649929089566</v>
      </c>
      <c r="E2700" s="1" t="str">
        <f aca="false">IF(B2700="Pá.",A2700,"")</f>
        <v/>
      </c>
      <c r="F2700" s="21" t="str">
        <f aca="false">IF(B2700="Pá.",AVERAGE(D2696:D2700),"")</f>
        <v/>
      </c>
      <c r="G2700" s="21" t="str">
        <f aca="false">IF(B2700="Pá.",STDEV(D2696:D2700),"")</f>
        <v/>
      </c>
      <c r="H2700" s="21" t="str">
        <f aca="false">IF(B2700="Pá.",MAX(D2696:D2700)-MIN(D2696:D2700),"")</f>
        <v/>
      </c>
      <c r="I2700" s="21" t="str">
        <f aca="false">IF(B2700="Pá.",MIN(D2696:D2700),"")</f>
        <v/>
      </c>
      <c r="J2700" s="21" t="str">
        <f aca="false">IF(B2700="Pá.",MAX(D2696:D2700),"")</f>
        <v/>
      </c>
      <c r="K2700" s="14" t="n">
        <f aca="false">K2699+1</f>
        <v>2699</v>
      </c>
      <c r="L2700" s="15" t="n">
        <f aca="false">SMALL(D$10:D$4002,K2700)</f>
        <v>0.0101999441613625</v>
      </c>
      <c r="M2700" s="15" t="n">
        <f aca="false">K2700/pocet</f>
        <v>0.714399152991001</v>
      </c>
      <c r="N2700" s="15" t="n">
        <f aca="false">1-EXP(-L2700/$D$3)</f>
        <v>0.693885214798648</v>
      </c>
    </row>
    <row r="2701" customFormat="false" ht="13.2" hidden="false" customHeight="false" outlineLevel="0" collapsed="false">
      <c r="A2701" s="1" t="n">
        <v>38562</v>
      </c>
      <c r="B2701" s="19" t="str">
        <f aca="false">VLOOKUP(WEEKDAY(A2701,2),List1!$A$1:$B$7,2,FALSE())</f>
        <v>Pá.</v>
      </c>
      <c r="C2701" s="2" t="n">
        <v>1530.1</v>
      </c>
      <c r="D2701" s="21" t="n">
        <f aca="false">ABS(LN(C2701/C2700)-posun)</f>
        <v>0.00833449773844761</v>
      </c>
      <c r="E2701" s="1" t="n">
        <f aca="false">IF(B2701="Pá.",A2701,"")</f>
        <v>38562</v>
      </c>
      <c r="F2701" s="21" t="n">
        <f aca="false">IF(B2701="Pá.",AVERAGE(D2697:D2701),"")</f>
        <v>0.00617881750818951</v>
      </c>
      <c r="G2701" s="21" t="n">
        <f aca="false">IF(B2701="Pá.",STDEV(D2697:D2701),"")</f>
        <v>0.00139636961236527</v>
      </c>
      <c r="H2701" s="21" t="n">
        <f aca="false">IF(B2701="Pá.",MAX(D2697:D2701)-MIN(D2697:D2701),"")</f>
        <v>0.00346402594049661</v>
      </c>
      <c r="I2701" s="21" t="n">
        <f aca="false">IF(B2701="Pá.",MIN(D2697:D2701),"")</f>
        <v>0.004870471797951</v>
      </c>
      <c r="J2701" s="21" t="n">
        <f aca="false">IF(B2701="Pá.",MAX(D2697:D2701),"")</f>
        <v>0.00833449773844761</v>
      </c>
      <c r="K2701" s="14" t="n">
        <f aca="false">K2700+1</f>
        <v>2700</v>
      </c>
      <c r="L2701" s="15" t="n">
        <f aca="false">SMALL(D$10:D$4002,K2701)</f>
        <v>0.0102061575468383</v>
      </c>
      <c r="M2701" s="15" t="n">
        <f aca="false">K2701/pocet</f>
        <v>0.714663843303335</v>
      </c>
      <c r="N2701" s="15" t="n">
        <f aca="false">1-EXP(-L2701/$D$3)</f>
        <v>0.694105880472206</v>
      </c>
    </row>
    <row r="2702" customFormat="false" ht="13.2" hidden="false" customHeight="false" outlineLevel="0" collapsed="false">
      <c r="A2702" s="1" t="n">
        <v>38565</v>
      </c>
      <c r="B2702" s="19" t="str">
        <f aca="false">VLOOKUP(WEEKDAY(A2702,2),List1!$A$1:$B$7,2,FALSE())</f>
        <v>Po.</v>
      </c>
      <c r="C2702" s="2" t="n">
        <v>1529.4</v>
      </c>
      <c r="D2702" s="21" t="n">
        <f aca="false">ABS(LN(C2702/C2701)-posun)</f>
        <v>0.000787407509336275</v>
      </c>
      <c r="E2702" s="1" t="str">
        <f aca="false">IF(B2702="Pá.",A2702,"")</f>
        <v/>
      </c>
      <c r="F2702" s="21" t="str">
        <f aca="false">IF(B2702="Pá.",AVERAGE(D2698:D2702),"")</f>
        <v/>
      </c>
      <c r="G2702" s="21" t="str">
        <f aca="false">IF(B2702="Pá.",STDEV(D2698:D2702),"")</f>
        <v/>
      </c>
      <c r="H2702" s="21" t="str">
        <f aca="false">IF(B2702="Pá.",MAX(D2698:D2702)-MIN(D2698:D2702),"")</f>
        <v/>
      </c>
      <c r="I2702" s="21" t="str">
        <f aca="false">IF(B2702="Pá.",MIN(D2698:D2702),"")</f>
        <v/>
      </c>
      <c r="J2702" s="21" t="str">
        <f aca="false">IF(B2702="Pá.",MAX(D2698:D2702),"")</f>
        <v/>
      </c>
      <c r="K2702" s="14" t="n">
        <f aca="false">K2701+1</f>
        <v>2701</v>
      </c>
      <c r="L2702" s="15" t="n">
        <f aca="false">SMALL(D$10:D$4002,K2702)</f>
        <v>0.0102141991096349</v>
      </c>
      <c r="M2702" s="15" t="n">
        <f aca="false">K2702/pocet</f>
        <v>0.71492853361567</v>
      </c>
      <c r="N2702" s="15" t="n">
        <f aca="false">1-EXP(-L2702/$D$3)</f>
        <v>0.694391236923025</v>
      </c>
    </row>
    <row r="2703" customFormat="false" ht="13.2" hidden="false" customHeight="false" outlineLevel="0" collapsed="false">
      <c r="A2703" s="1" t="n">
        <v>38566</v>
      </c>
      <c r="B2703" s="19" t="str">
        <f aca="false">VLOOKUP(WEEKDAY(A2703,2),List1!$A$1:$B$7,2,FALSE())</f>
        <v>Út.</v>
      </c>
      <c r="C2703" s="2" t="n">
        <v>1531.7</v>
      </c>
      <c r="D2703" s="21" t="n">
        <f aca="false">ABS(LN(C2703/C2702)-posun)</f>
        <v>0.00117291166869005</v>
      </c>
      <c r="E2703" s="1" t="str">
        <f aca="false">IF(B2703="Pá.",A2703,"")</f>
        <v/>
      </c>
      <c r="F2703" s="21" t="str">
        <f aca="false">IF(B2703="Pá.",AVERAGE(D2699:D2703),"")</f>
        <v/>
      </c>
      <c r="G2703" s="21" t="str">
        <f aca="false">IF(B2703="Pá.",STDEV(D2699:D2703),"")</f>
        <v/>
      </c>
      <c r="H2703" s="21" t="str">
        <f aca="false">IF(B2703="Pá.",MAX(D2699:D2703)-MIN(D2699:D2703),"")</f>
        <v/>
      </c>
      <c r="I2703" s="21" t="str">
        <f aca="false">IF(B2703="Pá.",MIN(D2699:D2703),"")</f>
        <v/>
      </c>
      <c r="J2703" s="21" t="str">
        <f aca="false">IF(B2703="Pá.",MAX(D2699:D2703),"")</f>
        <v/>
      </c>
      <c r="K2703" s="14" t="n">
        <f aca="false">K2702+1</f>
        <v>2702</v>
      </c>
      <c r="L2703" s="15" t="n">
        <f aca="false">SMALL(D$10:D$4002,K2703)</f>
        <v>0.0102172625196418</v>
      </c>
      <c r="M2703" s="15" t="n">
        <f aca="false">K2703/pocet</f>
        <v>0.715193223928004</v>
      </c>
      <c r="N2703" s="15" t="n">
        <f aca="false">1-EXP(-L2703/$D$3)</f>
        <v>0.694499872602228</v>
      </c>
    </row>
    <row r="2704" customFormat="false" ht="13.2" hidden="false" customHeight="false" outlineLevel="0" collapsed="false">
      <c r="A2704" s="1" t="n">
        <v>38567</v>
      </c>
      <c r="B2704" s="19" t="str">
        <f aca="false">VLOOKUP(WEEKDAY(A2704,2),List1!$A$1:$B$7,2,FALSE())</f>
        <v>St.</v>
      </c>
      <c r="C2704" s="2" t="n">
        <v>1532.5</v>
      </c>
      <c r="D2704" s="21" t="n">
        <f aca="false">ABS(LN(C2704/C2703)-posun)</f>
        <v>0.000192342748164828</v>
      </c>
      <c r="E2704" s="1" t="str">
        <f aca="false">IF(B2704="Pá.",A2704,"")</f>
        <v/>
      </c>
      <c r="F2704" s="21" t="str">
        <f aca="false">IF(B2704="Pá.",AVERAGE(D2700:D2704),"")</f>
        <v/>
      </c>
      <c r="G2704" s="21" t="str">
        <f aca="false">IF(B2704="Pá.",STDEV(D2700:D2704),"")</f>
        <v/>
      </c>
      <c r="H2704" s="21" t="str">
        <f aca="false">IF(B2704="Pá.",MAX(D2700:D2704)-MIN(D2700:D2704),"")</f>
        <v/>
      </c>
      <c r="I2704" s="21" t="str">
        <f aca="false">IF(B2704="Pá.",MIN(D2700:D2704),"")</f>
        <v/>
      </c>
      <c r="J2704" s="21" t="str">
        <f aca="false">IF(B2704="Pá.",MAX(D2700:D2704),"")</f>
        <v/>
      </c>
      <c r="K2704" s="14" t="n">
        <f aca="false">K2703+1</f>
        <v>2703</v>
      </c>
      <c r="L2704" s="15" t="n">
        <f aca="false">SMALL(D$10:D$4002,K2704)</f>
        <v>0.0102200298110126</v>
      </c>
      <c r="M2704" s="15" t="n">
        <f aca="false">K2704/pocet</f>
        <v>0.715457914240339</v>
      </c>
      <c r="N2704" s="15" t="n">
        <f aca="false">1-EXP(-L2704/$D$3)</f>
        <v>0.694597974023867</v>
      </c>
    </row>
    <row r="2705" customFormat="false" ht="13.2" hidden="false" customHeight="false" outlineLevel="0" collapsed="false">
      <c r="A2705" s="1" t="n">
        <v>38568</v>
      </c>
      <c r="B2705" s="19" t="str">
        <f aca="false">VLOOKUP(WEEKDAY(A2705,2),List1!$A$1:$B$7,2,FALSE())</f>
        <v>Čt.</v>
      </c>
      <c r="C2705" s="2" t="n">
        <v>1549.7</v>
      </c>
      <c r="D2705" s="21" t="n">
        <f aca="false">ABS(LN(C2705/C2704)-posun)</f>
        <v>0.0108311585912294</v>
      </c>
      <c r="E2705" s="1" t="str">
        <f aca="false">IF(B2705="Pá.",A2705,"")</f>
        <v/>
      </c>
      <c r="F2705" s="21" t="str">
        <f aca="false">IF(B2705="Pá.",AVERAGE(D2701:D2705),"")</f>
        <v/>
      </c>
      <c r="G2705" s="21" t="str">
        <f aca="false">IF(B2705="Pá.",STDEV(D2701:D2705),"")</f>
        <v/>
      </c>
      <c r="H2705" s="21" t="str">
        <f aca="false">IF(B2705="Pá.",MAX(D2701:D2705)-MIN(D2701:D2705),"")</f>
        <v/>
      </c>
      <c r="I2705" s="21" t="str">
        <f aca="false">IF(B2705="Pá.",MIN(D2701:D2705),"")</f>
        <v/>
      </c>
      <c r="J2705" s="21" t="str">
        <f aca="false">IF(B2705="Pá.",MAX(D2701:D2705),"")</f>
        <v/>
      </c>
      <c r="K2705" s="14" t="n">
        <f aca="false">K2704+1</f>
        <v>2704</v>
      </c>
      <c r="L2705" s="15" t="n">
        <f aca="false">SMALL(D$10:D$4002,K2705)</f>
        <v>0.0102361418761994</v>
      </c>
      <c r="M2705" s="15" t="n">
        <f aca="false">K2705/pocet</f>
        <v>0.715722604552673</v>
      </c>
      <c r="N2705" s="15" t="n">
        <f aca="false">1-EXP(-L2705/$D$3)</f>
        <v>0.695168526886193</v>
      </c>
    </row>
    <row r="2706" customFormat="false" ht="13.2" hidden="false" customHeight="false" outlineLevel="0" collapsed="false">
      <c r="A2706" s="1" t="n">
        <v>38569</v>
      </c>
      <c r="B2706" s="19" t="str">
        <f aca="false">VLOOKUP(WEEKDAY(A2706,2),List1!$A$1:$B$7,2,FALSE())</f>
        <v>Pá.</v>
      </c>
      <c r="C2706" s="2" t="n">
        <v>1545.5</v>
      </c>
      <c r="D2706" s="21" t="n">
        <f aca="false">ABS(LN(C2706/C2705)-posun)</f>
        <v>0.00304369761281165</v>
      </c>
      <c r="E2706" s="1" t="n">
        <f aca="false">IF(B2706="Pá.",A2706,"")</f>
        <v>38569</v>
      </c>
      <c r="F2706" s="21" t="n">
        <f aca="false">IF(B2706="Pá.",AVERAGE(D2702:D2706),"")</f>
        <v>0.00320550362604644</v>
      </c>
      <c r="G2706" s="21" t="n">
        <f aca="false">IF(B2706="Pá.",STDEV(D2702:D2706),"")</f>
        <v>0.00439415953865735</v>
      </c>
      <c r="H2706" s="21" t="n">
        <f aca="false">IF(B2706="Pá.",MAX(D2702:D2706)-MIN(D2702:D2706),"")</f>
        <v>0.0106388158430646</v>
      </c>
      <c r="I2706" s="21" t="n">
        <f aca="false">IF(B2706="Pá.",MIN(D2702:D2706),"")</f>
        <v>0.000192342748164828</v>
      </c>
      <c r="J2706" s="21" t="n">
        <f aca="false">IF(B2706="Pá.",MAX(D2702:D2706),"")</f>
        <v>0.0108311585912294</v>
      </c>
      <c r="K2706" s="14" t="n">
        <f aca="false">K2705+1</f>
        <v>2705</v>
      </c>
      <c r="L2706" s="15" t="n">
        <f aca="false">SMALL(D$10:D$4002,K2706)</f>
        <v>0.0102428114348874</v>
      </c>
      <c r="M2706" s="15" t="n">
        <f aca="false">K2706/pocet</f>
        <v>0.715987294865008</v>
      </c>
      <c r="N2706" s="15" t="n">
        <f aca="false">1-EXP(-L2706/$D$3)</f>
        <v>0.695404394103954</v>
      </c>
    </row>
    <row r="2707" customFormat="false" ht="13.2" hidden="false" customHeight="false" outlineLevel="0" collapsed="false">
      <c r="A2707" s="1" t="n">
        <v>38572</v>
      </c>
      <c r="B2707" s="19" t="str">
        <f aca="false">VLOOKUP(WEEKDAY(A2707,2),List1!$A$1:$B$7,2,FALSE())</f>
        <v>Po.</v>
      </c>
      <c r="C2707" s="2" t="n">
        <v>1548.5</v>
      </c>
      <c r="D2707" s="21" t="n">
        <f aca="false">ABS(LN(C2707/C2706)-posun)</f>
        <v>0.0016094214493932</v>
      </c>
      <c r="E2707" s="1" t="str">
        <f aca="false">IF(B2707="Pá.",A2707,"")</f>
        <v/>
      </c>
      <c r="F2707" s="21" t="str">
        <f aca="false">IF(B2707="Pá.",AVERAGE(D2703:D2707),"")</f>
        <v/>
      </c>
      <c r="G2707" s="21" t="str">
        <f aca="false">IF(B2707="Pá.",STDEV(D2703:D2707),"")</f>
        <v/>
      </c>
      <c r="H2707" s="21" t="str">
        <f aca="false">IF(B2707="Pá.",MAX(D2703:D2707)-MIN(D2703:D2707),"")</f>
        <v/>
      </c>
      <c r="I2707" s="21" t="str">
        <f aca="false">IF(B2707="Pá.",MIN(D2703:D2707),"")</f>
        <v/>
      </c>
      <c r="J2707" s="21" t="str">
        <f aca="false">IF(B2707="Pá.",MAX(D2703:D2707),"")</f>
        <v/>
      </c>
      <c r="K2707" s="14" t="n">
        <f aca="false">K2706+1</f>
        <v>2706</v>
      </c>
      <c r="L2707" s="15" t="n">
        <f aca="false">SMALL(D$10:D$4002,K2707)</f>
        <v>0.0102445138110215</v>
      </c>
      <c r="M2707" s="15" t="n">
        <f aca="false">K2707/pocet</f>
        <v>0.716251985177343</v>
      </c>
      <c r="N2707" s="15" t="n">
        <f aca="false">1-EXP(-L2707/$D$3)</f>
        <v>0.695464568952978</v>
      </c>
    </row>
    <row r="2708" customFormat="false" ht="13.2" hidden="false" customHeight="false" outlineLevel="0" collapsed="false">
      <c r="A2708" s="1" t="n">
        <v>38573</v>
      </c>
      <c r="B2708" s="19" t="str">
        <f aca="false">VLOOKUP(WEEKDAY(A2708,2),List1!$A$1:$B$7,2,FALSE())</f>
        <v>Út.</v>
      </c>
      <c r="C2708" s="2" t="n">
        <v>1552.2</v>
      </c>
      <c r="D2708" s="21" t="n">
        <f aca="false">ABS(LN(C2708/C2707)-posun)</f>
        <v>0.00205674261508758</v>
      </c>
      <c r="E2708" s="1" t="str">
        <f aca="false">IF(B2708="Pá.",A2708,"")</f>
        <v/>
      </c>
      <c r="F2708" s="21" t="str">
        <f aca="false">IF(B2708="Pá.",AVERAGE(D2704:D2708),"")</f>
        <v/>
      </c>
      <c r="G2708" s="21" t="str">
        <f aca="false">IF(B2708="Pá.",STDEV(D2704:D2708),"")</f>
        <v/>
      </c>
      <c r="H2708" s="21" t="str">
        <f aca="false">IF(B2708="Pá.",MAX(D2704:D2708)-MIN(D2704:D2708),"")</f>
        <v/>
      </c>
      <c r="I2708" s="21" t="str">
        <f aca="false">IF(B2708="Pá.",MIN(D2704:D2708),"")</f>
        <v/>
      </c>
      <c r="J2708" s="21" t="str">
        <f aca="false">IF(B2708="Pá.",MAX(D2704:D2708),"")</f>
        <v/>
      </c>
      <c r="K2708" s="14" t="n">
        <f aca="false">K2707+1</f>
        <v>2707</v>
      </c>
      <c r="L2708" s="15" t="n">
        <f aca="false">SMALL(D$10:D$4002,K2708)</f>
        <v>0.0102498212493267</v>
      </c>
      <c r="M2708" s="15" t="n">
        <f aca="false">K2708/pocet</f>
        <v>0.716516675489677</v>
      </c>
      <c r="N2708" s="15" t="n">
        <f aca="false">1-EXP(-L2708/$D$3)</f>
        <v>0.69565209767209</v>
      </c>
    </row>
    <row r="2709" customFormat="false" ht="13.2" hidden="false" customHeight="false" outlineLevel="0" collapsed="false">
      <c r="A2709" s="1" t="n">
        <v>38574</v>
      </c>
      <c r="B2709" s="19" t="str">
        <f aca="false">VLOOKUP(WEEKDAY(A2709,2),List1!$A$1:$B$7,2,FALSE())</f>
        <v>St.</v>
      </c>
      <c r="C2709" s="2" t="n">
        <v>1563.7</v>
      </c>
      <c r="D2709" s="21" t="n">
        <f aca="false">ABS(LN(C2709/C2708)-posun)</f>
        <v>0.00705171203773275</v>
      </c>
      <c r="E2709" s="1" t="str">
        <f aca="false">IF(B2709="Pá.",A2709,"")</f>
        <v/>
      </c>
      <c r="F2709" s="21" t="str">
        <f aca="false">IF(B2709="Pá.",AVERAGE(D2705:D2709),"")</f>
        <v/>
      </c>
      <c r="G2709" s="21" t="str">
        <f aca="false">IF(B2709="Pá.",STDEV(D2705:D2709),"")</f>
        <v/>
      </c>
      <c r="H2709" s="21" t="str">
        <f aca="false">IF(B2709="Pá.",MAX(D2705:D2709)-MIN(D2705:D2709),"")</f>
        <v/>
      </c>
      <c r="I2709" s="21" t="str">
        <f aca="false">IF(B2709="Pá.",MIN(D2705:D2709),"")</f>
        <v/>
      </c>
      <c r="J2709" s="21" t="str">
        <f aca="false">IF(B2709="Pá.",MAX(D2705:D2709),"")</f>
        <v/>
      </c>
      <c r="K2709" s="14" t="n">
        <f aca="false">K2708+1</f>
        <v>2708</v>
      </c>
      <c r="L2709" s="15" t="n">
        <f aca="false">SMALL(D$10:D$4002,K2709)</f>
        <v>0.0102667619967636</v>
      </c>
      <c r="M2709" s="15" t="n">
        <f aca="false">K2709/pocet</f>
        <v>0.716781365802012</v>
      </c>
      <c r="N2709" s="15" t="n">
        <f aca="false">1-EXP(-L2709/$D$3)</f>
        <v>0.696249896098208</v>
      </c>
    </row>
    <row r="2710" customFormat="false" ht="13.2" hidden="false" customHeight="false" outlineLevel="0" collapsed="false">
      <c r="A2710" s="1" t="n">
        <v>38575</v>
      </c>
      <c r="B2710" s="19" t="str">
        <f aca="false">VLOOKUP(WEEKDAY(A2710,2),List1!$A$1:$B$7,2,FALSE())</f>
        <v>Čt.</v>
      </c>
      <c r="C2710" s="2" t="n">
        <v>1568.4</v>
      </c>
      <c r="D2710" s="21" t="n">
        <f aca="false">ABS(LN(C2710/C2709)-posun)</f>
        <v>0.00267136717701856</v>
      </c>
      <c r="E2710" s="1" t="str">
        <f aca="false">IF(B2710="Pá.",A2710,"")</f>
        <v/>
      </c>
      <c r="F2710" s="21" t="str">
        <f aca="false">IF(B2710="Pá.",AVERAGE(D2706:D2710),"")</f>
        <v/>
      </c>
      <c r="G2710" s="21" t="str">
        <f aca="false">IF(B2710="Pá.",STDEV(D2706:D2710),"")</f>
        <v/>
      </c>
      <c r="H2710" s="21" t="str">
        <f aca="false">IF(B2710="Pá.",MAX(D2706:D2710)-MIN(D2706:D2710),"")</f>
        <v/>
      </c>
      <c r="I2710" s="21" t="str">
        <f aca="false">IF(B2710="Pá.",MIN(D2706:D2710),"")</f>
        <v/>
      </c>
      <c r="J2710" s="21" t="str">
        <f aca="false">IF(B2710="Pá.",MAX(D2706:D2710),"")</f>
        <v/>
      </c>
      <c r="K2710" s="14" t="n">
        <f aca="false">K2709+1</f>
        <v>2709</v>
      </c>
      <c r="L2710" s="15" t="n">
        <f aca="false">SMALL(D$10:D$4002,K2710)</f>
        <v>0.0102700977799802</v>
      </c>
      <c r="M2710" s="15" t="n">
        <f aca="false">K2710/pocet</f>
        <v>0.717046056114346</v>
      </c>
      <c r="N2710" s="15" t="n">
        <f aca="false">1-EXP(-L2710/$D$3)</f>
        <v>0.696367469462298</v>
      </c>
    </row>
    <row r="2711" customFormat="false" ht="13.2" hidden="false" customHeight="false" outlineLevel="0" collapsed="false">
      <c r="A2711" s="1" t="n">
        <v>38576</v>
      </c>
      <c r="B2711" s="19" t="str">
        <f aca="false">VLOOKUP(WEEKDAY(A2711,2),List1!$A$1:$B$7,2,FALSE())</f>
        <v>Pá.</v>
      </c>
      <c r="C2711" s="2" t="n">
        <v>1565.5</v>
      </c>
      <c r="D2711" s="21" t="n">
        <f aca="false">ABS(LN(C2711/C2710)-posun)</f>
        <v>0.00218054604340958</v>
      </c>
      <c r="E2711" s="1" t="n">
        <f aca="false">IF(B2711="Pá.",A2711,"")</f>
        <v>38576</v>
      </c>
      <c r="F2711" s="21" t="n">
        <f aca="false">IF(B2711="Pá.",AVERAGE(D2707:D2711),"")</f>
        <v>0.00311395786452833</v>
      </c>
      <c r="G2711" s="21" t="n">
        <f aca="false">IF(B2711="Pá.",STDEV(D2707:D2711),"")</f>
        <v>0.00223351662077883</v>
      </c>
      <c r="H2711" s="21" t="n">
        <f aca="false">IF(B2711="Pá.",MAX(D2707:D2711)-MIN(D2707:D2711),"")</f>
        <v>0.00544229058833956</v>
      </c>
      <c r="I2711" s="21" t="n">
        <f aca="false">IF(B2711="Pá.",MIN(D2707:D2711),"")</f>
        <v>0.0016094214493932</v>
      </c>
      <c r="J2711" s="21" t="n">
        <f aca="false">IF(B2711="Pá.",MAX(D2707:D2711),"")</f>
        <v>0.00705171203773275</v>
      </c>
      <c r="K2711" s="14" t="n">
        <f aca="false">K2710+1</f>
        <v>2710</v>
      </c>
      <c r="L2711" s="15" t="n">
        <f aca="false">SMALL(D$10:D$4002,K2711)</f>
        <v>0.0103012578751201</v>
      </c>
      <c r="M2711" s="15" t="n">
        <f aca="false">K2711/pocet</f>
        <v>0.717310746426681</v>
      </c>
      <c r="N2711" s="15" t="n">
        <f aca="false">1-EXP(-L2711/$D$3)</f>
        <v>0.697463545726624</v>
      </c>
    </row>
    <row r="2712" customFormat="false" ht="13.2" hidden="false" customHeight="false" outlineLevel="0" collapsed="false">
      <c r="A2712" s="1" t="n">
        <v>38579</v>
      </c>
      <c r="B2712" s="19" t="str">
        <f aca="false">VLOOKUP(WEEKDAY(A2712,2),List1!$A$1:$B$7,2,FALSE())</f>
        <v>Po.</v>
      </c>
      <c r="C2712" s="2" t="n">
        <v>1569.9</v>
      </c>
      <c r="D2712" s="21" t="n">
        <f aca="false">ABS(LN(C2712/C2711)-posun)</f>
        <v>0.00247684488811817</v>
      </c>
      <c r="E2712" s="1" t="str">
        <f aca="false">IF(B2712="Pá.",A2712,"")</f>
        <v/>
      </c>
      <c r="F2712" s="21" t="str">
        <f aca="false">IF(B2712="Pá.",AVERAGE(D2708:D2712),"")</f>
        <v/>
      </c>
      <c r="G2712" s="21" t="str">
        <f aca="false">IF(B2712="Pá.",STDEV(D2708:D2712),"")</f>
        <v/>
      </c>
      <c r="H2712" s="21" t="str">
        <f aca="false">IF(B2712="Pá.",MAX(D2708:D2712)-MIN(D2708:D2712),"")</f>
        <v/>
      </c>
      <c r="I2712" s="21" t="str">
        <f aca="false">IF(B2712="Pá.",MIN(D2708:D2712),"")</f>
        <v/>
      </c>
      <c r="J2712" s="21" t="str">
        <f aca="false">IF(B2712="Pá.",MAX(D2708:D2712),"")</f>
        <v/>
      </c>
      <c r="K2712" s="14" t="n">
        <f aca="false">K2711+1</f>
        <v>2711</v>
      </c>
      <c r="L2712" s="15" t="n">
        <f aca="false">SMALL(D$10:D$4002,K2712)</f>
        <v>0.0103330021455748</v>
      </c>
      <c r="M2712" s="15" t="n">
        <f aca="false">K2712/pocet</f>
        <v>0.717575436739015</v>
      </c>
      <c r="N2712" s="15" t="n">
        <f aca="false">1-EXP(-L2712/$D$3)</f>
        <v>0.698576102158805</v>
      </c>
    </row>
    <row r="2713" customFormat="false" ht="13.2" hidden="false" customHeight="false" outlineLevel="0" collapsed="false">
      <c r="A2713" s="1" t="n">
        <v>38580</v>
      </c>
      <c r="B2713" s="19" t="str">
        <f aca="false">VLOOKUP(WEEKDAY(A2713,2),List1!$A$1:$B$7,2,FALSE())</f>
        <v>Út.</v>
      </c>
      <c r="C2713" s="2" t="n">
        <v>1578.2</v>
      </c>
      <c r="D2713" s="21" t="n">
        <f aca="false">ABS(LN(C2713/C2712)-posun)</f>
        <v>0.00494321764896939</v>
      </c>
      <c r="E2713" s="1" t="str">
        <f aca="false">IF(B2713="Pá.",A2713,"")</f>
        <v/>
      </c>
      <c r="F2713" s="21" t="str">
        <f aca="false">IF(B2713="Pá.",AVERAGE(D2709:D2713),"")</f>
        <v/>
      </c>
      <c r="G2713" s="21" t="str">
        <f aca="false">IF(B2713="Pá.",STDEV(D2709:D2713),"")</f>
        <v/>
      </c>
      <c r="H2713" s="21" t="str">
        <f aca="false">IF(B2713="Pá.",MAX(D2709:D2713)-MIN(D2709:D2713),"")</f>
        <v/>
      </c>
      <c r="I2713" s="21" t="str">
        <f aca="false">IF(B2713="Pá.",MIN(D2709:D2713),"")</f>
        <v/>
      </c>
      <c r="J2713" s="21" t="str">
        <f aca="false">IF(B2713="Pá.",MAX(D2709:D2713),"")</f>
        <v/>
      </c>
      <c r="K2713" s="14" t="n">
        <f aca="false">K2712+1</f>
        <v>2712</v>
      </c>
      <c r="L2713" s="15" t="n">
        <f aca="false">SMALL(D$10:D$4002,K2713)</f>
        <v>0.0103449220350643</v>
      </c>
      <c r="M2713" s="15" t="n">
        <f aca="false">K2713/pocet</f>
        <v>0.71784012705135</v>
      </c>
      <c r="N2713" s="15" t="n">
        <f aca="false">1-EXP(-L2713/$D$3)</f>
        <v>0.698992806761178</v>
      </c>
    </row>
    <row r="2714" customFormat="false" ht="13.2" hidden="false" customHeight="false" outlineLevel="0" collapsed="false">
      <c r="A2714" s="1" t="n">
        <v>38581</v>
      </c>
      <c r="B2714" s="19" t="str">
        <f aca="false">VLOOKUP(WEEKDAY(A2714,2),List1!$A$1:$B$7,2,FALSE())</f>
        <v>St.</v>
      </c>
      <c r="C2714" s="2" t="n">
        <v>1569.6</v>
      </c>
      <c r="D2714" s="21" t="n">
        <f aca="false">ABS(LN(C2714/C2713)-posun)</f>
        <v>0.00579396366752946</v>
      </c>
      <c r="E2714" s="1" t="str">
        <f aca="false">IF(B2714="Pá.",A2714,"")</f>
        <v/>
      </c>
      <c r="F2714" s="21" t="str">
        <f aca="false">IF(B2714="Pá.",AVERAGE(D2710:D2714),"")</f>
        <v/>
      </c>
      <c r="G2714" s="21" t="str">
        <f aca="false">IF(B2714="Pá.",STDEV(D2710:D2714),"")</f>
        <v/>
      </c>
      <c r="H2714" s="21" t="str">
        <f aca="false">IF(B2714="Pá.",MAX(D2710:D2714)-MIN(D2710:D2714),"")</f>
        <v/>
      </c>
      <c r="I2714" s="21" t="str">
        <f aca="false">IF(B2714="Pá.",MIN(D2710:D2714),"")</f>
        <v/>
      </c>
      <c r="J2714" s="21" t="str">
        <f aca="false">IF(B2714="Pá.",MAX(D2710:D2714),"")</f>
        <v/>
      </c>
      <c r="K2714" s="14" t="n">
        <f aca="false">K2713+1</f>
        <v>2713</v>
      </c>
      <c r="L2714" s="15" t="n">
        <f aca="false">SMALL(D$10:D$4002,K2714)</f>
        <v>0.0103579790503691</v>
      </c>
      <c r="M2714" s="15" t="n">
        <f aca="false">K2714/pocet</f>
        <v>0.718104817363685</v>
      </c>
      <c r="N2714" s="15" t="n">
        <f aca="false">1-EXP(-L2714/$D$3)</f>
        <v>0.699448602775329</v>
      </c>
    </row>
    <row r="2715" customFormat="false" ht="13.2" hidden="false" customHeight="false" outlineLevel="0" collapsed="false">
      <c r="A2715" s="1" t="n">
        <v>38582</v>
      </c>
      <c r="B2715" s="19" t="str">
        <f aca="false">VLOOKUP(WEEKDAY(A2715,2),List1!$A$1:$B$7,2,FALSE())</f>
        <v>Čt.</v>
      </c>
      <c r="C2715" s="2" t="n">
        <v>1568.2</v>
      </c>
      <c r="D2715" s="21" t="n">
        <f aca="false">ABS(LN(C2715/C2714)-posun)</f>
        <v>0.00122216140597035</v>
      </c>
      <c r="E2715" s="1" t="str">
        <f aca="false">IF(B2715="Pá.",A2715,"")</f>
        <v/>
      </c>
      <c r="F2715" s="21" t="str">
        <f aca="false">IF(B2715="Pá.",AVERAGE(D2711:D2715),"")</f>
        <v/>
      </c>
      <c r="G2715" s="21" t="str">
        <f aca="false">IF(B2715="Pá.",STDEV(D2711:D2715),"")</f>
        <v/>
      </c>
      <c r="H2715" s="21" t="str">
        <f aca="false">IF(B2715="Pá.",MAX(D2711:D2715)-MIN(D2711:D2715),"")</f>
        <v/>
      </c>
      <c r="I2715" s="21" t="str">
        <f aca="false">IF(B2715="Pá.",MIN(D2711:D2715),"")</f>
        <v/>
      </c>
      <c r="J2715" s="21" t="str">
        <f aca="false">IF(B2715="Pá.",MAX(D2711:D2715),"")</f>
        <v/>
      </c>
      <c r="K2715" s="14" t="n">
        <f aca="false">K2714+1</f>
        <v>2714</v>
      </c>
      <c r="L2715" s="15" t="n">
        <f aca="false">SMALL(D$10:D$4002,K2715)</f>
        <v>0.0103599907516307</v>
      </c>
      <c r="M2715" s="15" t="n">
        <f aca="false">K2715/pocet</f>
        <v>0.718369507676019</v>
      </c>
      <c r="N2715" s="15" t="n">
        <f aca="false">1-EXP(-L2715/$D$3)</f>
        <v>0.699518766122247</v>
      </c>
    </row>
    <row r="2716" customFormat="false" ht="13.2" hidden="false" customHeight="false" outlineLevel="0" collapsed="false">
      <c r="A2716" s="1" t="n">
        <v>38583</v>
      </c>
      <c r="B2716" s="19" t="str">
        <f aca="false">VLOOKUP(WEEKDAY(A2716,2),List1!$A$1:$B$7,2,FALSE())</f>
        <v>Pá.</v>
      </c>
      <c r="C2716" s="2" t="n">
        <v>1568.1</v>
      </c>
      <c r="D2716" s="21" t="n">
        <f aca="false">ABS(LN(C2716/C2715)-posun)</f>
        <v>0.00039358580152916</v>
      </c>
      <c r="E2716" s="1" t="n">
        <f aca="false">IF(B2716="Pá.",A2716,"")</f>
        <v>38583</v>
      </c>
      <c r="F2716" s="21" t="n">
        <f aca="false">IF(B2716="Pá.",AVERAGE(D2712:D2716),"")</f>
        <v>0.0029659546824233</v>
      </c>
      <c r="G2716" s="21" t="n">
        <f aca="false">IF(B2716="Pá.",STDEV(D2712:D2716),"")</f>
        <v>0.00233475527090079</v>
      </c>
      <c r="H2716" s="21" t="n">
        <f aca="false">IF(B2716="Pá.",MAX(D2712:D2716)-MIN(D2712:D2716),"")</f>
        <v>0.0054003778660003</v>
      </c>
      <c r="I2716" s="21" t="n">
        <f aca="false">IF(B2716="Pá.",MIN(D2712:D2716),"")</f>
        <v>0.00039358580152916</v>
      </c>
      <c r="J2716" s="21" t="n">
        <f aca="false">IF(B2716="Pá.",MAX(D2712:D2716),"")</f>
        <v>0.00579396366752946</v>
      </c>
      <c r="K2716" s="14" t="n">
        <f aca="false">K2715+1</f>
        <v>2715</v>
      </c>
      <c r="L2716" s="15" t="n">
        <f aca="false">SMALL(D$10:D$4002,K2716)</f>
        <v>0.0103833432238575</v>
      </c>
      <c r="M2716" s="15" t="n">
        <f aca="false">K2716/pocet</f>
        <v>0.718634197988354</v>
      </c>
      <c r="N2716" s="15" t="n">
        <f aca="false">1-EXP(-L2716/$D$3)</f>
        <v>0.700332047036034</v>
      </c>
    </row>
    <row r="2717" customFormat="false" ht="13.2" hidden="false" customHeight="false" outlineLevel="0" collapsed="false">
      <c r="A2717" s="1" t="n">
        <v>38586</v>
      </c>
      <c r="B2717" s="19" t="str">
        <f aca="false">VLOOKUP(WEEKDAY(A2717,2),List1!$A$1:$B$7,2,FALSE())</f>
        <v>Po.</v>
      </c>
      <c r="C2717" s="2" t="n">
        <v>1575.7</v>
      </c>
      <c r="D2717" s="21" t="n">
        <f aca="false">ABS(LN(C2717/C2716)-posun)</f>
        <v>0.00450510618932076</v>
      </c>
      <c r="E2717" s="1" t="str">
        <f aca="false">IF(B2717="Pá.",A2717,"")</f>
        <v/>
      </c>
      <c r="F2717" s="21" t="str">
        <f aca="false">IF(B2717="Pá.",AVERAGE(D2713:D2717),"")</f>
        <v/>
      </c>
      <c r="G2717" s="21" t="str">
        <f aca="false">IF(B2717="Pá.",STDEV(D2713:D2717),"")</f>
        <v/>
      </c>
      <c r="H2717" s="21" t="str">
        <f aca="false">IF(B2717="Pá.",MAX(D2713:D2717)-MIN(D2713:D2717),"")</f>
        <v/>
      </c>
      <c r="I2717" s="21" t="str">
        <f aca="false">IF(B2717="Pá.",MIN(D2713:D2717),"")</f>
        <v/>
      </c>
      <c r="J2717" s="21" t="str">
        <f aca="false">IF(B2717="Pá.",MAX(D2713:D2717),"")</f>
        <v/>
      </c>
      <c r="K2717" s="14" t="n">
        <f aca="false">K2716+1</f>
        <v>2716</v>
      </c>
      <c r="L2717" s="15" t="n">
        <f aca="false">SMALL(D$10:D$4002,K2717)</f>
        <v>0.0103869818899509</v>
      </c>
      <c r="M2717" s="15" t="n">
        <f aca="false">K2717/pocet</f>
        <v>0.718898888300688</v>
      </c>
      <c r="N2717" s="15" t="n">
        <f aca="false">1-EXP(-L2717/$D$3)</f>
        <v>0.700458570059818</v>
      </c>
    </row>
    <row r="2718" customFormat="false" ht="13.2" hidden="false" customHeight="false" outlineLevel="0" collapsed="false">
      <c r="A2718" s="1" t="n">
        <v>38587</v>
      </c>
      <c r="B2718" s="19" t="str">
        <f aca="false">VLOOKUP(WEEKDAY(A2718,2),List1!$A$1:$B$7,2,FALSE())</f>
        <v>Út.</v>
      </c>
      <c r="C2718" s="2" t="n">
        <v>1586.8</v>
      </c>
      <c r="D2718" s="21" t="n">
        <f aca="false">ABS(LN(C2718/C2717)-posun)</f>
        <v>0.00668997528048183</v>
      </c>
      <c r="E2718" s="1" t="str">
        <f aca="false">IF(B2718="Pá.",A2718,"")</f>
        <v/>
      </c>
      <c r="F2718" s="21" t="str">
        <f aca="false">IF(B2718="Pá.",AVERAGE(D2714:D2718),"")</f>
        <v/>
      </c>
      <c r="G2718" s="21" t="str">
        <f aca="false">IF(B2718="Pá.",STDEV(D2714:D2718),"")</f>
        <v/>
      </c>
      <c r="H2718" s="21" t="str">
        <f aca="false">IF(B2718="Pá.",MAX(D2714:D2718)-MIN(D2714:D2718),"")</f>
        <v/>
      </c>
      <c r="I2718" s="21" t="str">
        <f aca="false">IF(B2718="Pá.",MIN(D2714:D2718),"")</f>
        <v/>
      </c>
      <c r="J2718" s="21" t="str">
        <f aca="false">IF(B2718="Pá.",MAX(D2714:D2718),"")</f>
        <v/>
      </c>
      <c r="K2718" s="14" t="n">
        <f aca="false">K2717+1</f>
        <v>2717</v>
      </c>
      <c r="L2718" s="15" t="n">
        <f aca="false">SMALL(D$10:D$4002,K2718)</f>
        <v>0.0103925723242043</v>
      </c>
      <c r="M2718" s="15" t="n">
        <f aca="false">K2718/pocet</f>
        <v>0.719163578613023</v>
      </c>
      <c r="N2718" s="15" t="n">
        <f aca="false">1-EXP(-L2718/$D$3)</f>
        <v>0.700652855527312</v>
      </c>
    </row>
    <row r="2719" customFormat="false" ht="13.2" hidden="false" customHeight="false" outlineLevel="0" collapsed="false">
      <c r="A2719" s="1" t="n">
        <v>38588</v>
      </c>
      <c r="B2719" s="19" t="str">
        <f aca="false">VLOOKUP(WEEKDAY(A2719,2),List1!$A$1:$B$7,2,FALSE())</f>
        <v>St.</v>
      </c>
      <c r="C2719" s="2" t="n">
        <v>1592.7</v>
      </c>
      <c r="D2719" s="21" t="n">
        <f aca="false">ABS(LN(C2719/C2718)-posun)</f>
        <v>0.00338146322586715</v>
      </c>
      <c r="E2719" s="1" t="str">
        <f aca="false">IF(B2719="Pá.",A2719,"")</f>
        <v/>
      </c>
      <c r="F2719" s="21" t="str">
        <f aca="false">IF(B2719="Pá.",AVERAGE(D2715:D2719),"")</f>
        <v/>
      </c>
      <c r="G2719" s="21" t="str">
        <f aca="false">IF(B2719="Pá.",STDEV(D2715:D2719),"")</f>
        <v/>
      </c>
      <c r="H2719" s="21" t="str">
        <f aca="false">IF(B2719="Pá.",MAX(D2715:D2719)-MIN(D2715:D2719),"")</f>
        <v/>
      </c>
      <c r="I2719" s="21" t="str">
        <f aca="false">IF(B2719="Pá.",MIN(D2715:D2719),"")</f>
        <v/>
      </c>
      <c r="J2719" s="21" t="str">
        <f aca="false">IF(B2719="Pá.",MAX(D2715:D2719),"")</f>
        <v/>
      </c>
      <c r="K2719" s="14" t="n">
        <f aca="false">K2718+1</f>
        <v>2718</v>
      </c>
      <c r="L2719" s="15" t="n">
        <f aca="false">SMALL(D$10:D$4002,K2719)</f>
        <v>0.0103982558483057</v>
      </c>
      <c r="M2719" s="15" t="n">
        <f aca="false">K2719/pocet</f>
        <v>0.719428268925357</v>
      </c>
      <c r="N2719" s="15" t="n">
        <f aca="false">1-EXP(-L2719/$D$3)</f>
        <v>0.700850246984725</v>
      </c>
    </row>
    <row r="2720" customFormat="false" ht="13.2" hidden="false" customHeight="false" outlineLevel="0" collapsed="false">
      <c r="A2720" s="1" t="n">
        <v>38589</v>
      </c>
      <c r="B2720" s="19" t="str">
        <f aca="false">VLOOKUP(WEEKDAY(A2720,2),List1!$A$1:$B$7,2,FALSE())</f>
        <v>Čt.</v>
      </c>
      <c r="C2720" s="2" t="n">
        <v>1601.1</v>
      </c>
      <c r="D2720" s="21" t="n">
        <f aca="false">ABS(LN(C2720/C2719)-posun)</f>
        <v>0.00493038735857983</v>
      </c>
      <c r="E2720" s="1" t="str">
        <f aca="false">IF(B2720="Pá.",A2720,"")</f>
        <v/>
      </c>
      <c r="F2720" s="21" t="str">
        <f aca="false">IF(B2720="Pá.",AVERAGE(D2716:D2720),"")</f>
        <v/>
      </c>
      <c r="G2720" s="21" t="str">
        <f aca="false">IF(B2720="Pá.",STDEV(D2716:D2720),"")</f>
        <v/>
      </c>
      <c r="H2720" s="21" t="str">
        <f aca="false">IF(B2720="Pá.",MAX(D2716:D2720)-MIN(D2716:D2720),"")</f>
        <v/>
      </c>
      <c r="I2720" s="21" t="str">
        <f aca="false">IF(B2720="Pá.",MIN(D2716:D2720),"")</f>
        <v/>
      </c>
      <c r="J2720" s="21" t="str">
        <f aca="false">IF(B2720="Pá.",MAX(D2716:D2720),"")</f>
        <v/>
      </c>
      <c r="K2720" s="14" t="n">
        <f aca="false">K2719+1</f>
        <v>2719</v>
      </c>
      <c r="L2720" s="15" t="n">
        <f aca="false">SMALL(D$10:D$4002,K2720)</f>
        <v>0.0104128907238416</v>
      </c>
      <c r="M2720" s="15" t="n">
        <f aca="false">K2720/pocet</f>
        <v>0.719692959237692</v>
      </c>
      <c r="N2720" s="15" t="n">
        <f aca="false">1-EXP(-L2720/$D$3)</f>
        <v>0.701357924189056</v>
      </c>
    </row>
    <row r="2721" customFormat="false" ht="13.2" hidden="false" customHeight="false" outlineLevel="0" collapsed="false">
      <c r="A2721" s="1" t="n">
        <v>38590</v>
      </c>
      <c r="B2721" s="19" t="str">
        <f aca="false">VLOOKUP(WEEKDAY(A2721,2),List1!$A$1:$B$7,2,FALSE())</f>
        <v>Pá.</v>
      </c>
      <c r="C2721" s="2" t="n">
        <v>1602.9</v>
      </c>
      <c r="D2721" s="21" t="n">
        <f aca="false">ABS(LN(C2721/C2720)-posun)</f>
        <v>0.000793779232133325</v>
      </c>
      <c r="E2721" s="1" t="n">
        <f aca="false">IF(B2721="Pá.",A2721,"")</f>
        <v>38590</v>
      </c>
      <c r="F2721" s="21" t="n">
        <f aca="false">IF(B2721="Pá.",AVERAGE(D2717:D2721),"")</f>
        <v>0.00406014225727658</v>
      </c>
      <c r="G2721" s="21" t="n">
        <f aca="false">IF(B2721="Pá.",STDEV(D2717:D2721),"")</f>
        <v>0.00217951105794403</v>
      </c>
      <c r="H2721" s="21" t="n">
        <f aca="false">IF(B2721="Pá.",MAX(D2717:D2721)-MIN(D2717:D2721),"")</f>
        <v>0.00589619604834851</v>
      </c>
      <c r="I2721" s="21" t="n">
        <f aca="false">IF(B2721="Pá.",MIN(D2717:D2721),"")</f>
        <v>0.000793779232133325</v>
      </c>
      <c r="J2721" s="21" t="n">
        <f aca="false">IF(B2721="Pá.",MAX(D2717:D2721),"")</f>
        <v>0.00668997528048183</v>
      </c>
      <c r="K2721" s="14" t="n">
        <f aca="false">K2720+1</f>
        <v>2720</v>
      </c>
      <c r="L2721" s="15" t="n">
        <f aca="false">SMALL(D$10:D$4002,K2721)</f>
        <v>0.0104165843393395</v>
      </c>
      <c r="M2721" s="15" t="n">
        <f aca="false">K2721/pocet</f>
        <v>0.719957649550027</v>
      </c>
      <c r="N2721" s="15" t="n">
        <f aca="false">1-EXP(-L2721/$D$3)</f>
        <v>0.701485917817903</v>
      </c>
    </row>
    <row r="2722" customFormat="false" ht="13.2" hidden="false" customHeight="false" outlineLevel="0" collapsed="false">
      <c r="A2722" s="1" t="n">
        <v>38593</v>
      </c>
      <c r="B2722" s="19" t="str">
        <f aca="false">VLOOKUP(WEEKDAY(A2722,2),List1!$A$1:$B$7,2,FALSE())</f>
        <v>Po.</v>
      </c>
      <c r="C2722" s="2" t="n">
        <v>1594.4</v>
      </c>
      <c r="D2722" s="21" t="n">
        <f aca="false">ABS(LN(C2722/C2721)-posun)</f>
        <v>0.00564681512494382</v>
      </c>
      <c r="E2722" s="1" t="str">
        <f aca="false">IF(B2722="Pá.",A2722,"")</f>
        <v/>
      </c>
      <c r="F2722" s="21" t="str">
        <f aca="false">IF(B2722="Pá.",AVERAGE(D2718:D2722),"")</f>
        <v/>
      </c>
      <c r="G2722" s="21" t="str">
        <f aca="false">IF(B2722="Pá.",STDEV(D2718:D2722),"")</f>
        <v/>
      </c>
      <c r="H2722" s="21" t="str">
        <f aca="false">IF(B2722="Pá.",MAX(D2718:D2722)-MIN(D2718:D2722),"")</f>
        <v/>
      </c>
      <c r="I2722" s="21" t="str">
        <f aca="false">IF(B2722="Pá.",MIN(D2718:D2722),"")</f>
        <v/>
      </c>
      <c r="J2722" s="21" t="str">
        <f aca="false">IF(B2722="Pá.",MAX(D2718:D2722),"")</f>
        <v/>
      </c>
      <c r="K2722" s="14" t="n">
        <f aca="false">K2721+1</f>
        <v>2721</v>
      </c>
      <c r="L2722" s="15" t="n">
        <f aca="false">SMALL(D$10:D$4002,K2722)</f>
        <v>0.0104315581980154</v>
      </c>
      <c r="M2722" s="15" t="n">
        <f aca="false">K2722/pocet</f>
        <v>0.720222339862361</v>
      </c>
      <c r="N2722" s="15" t="n">
        <f aca="false">1-EXP(-L2722/$D$3)</f>
        <v>0.70200424023731</v>
      </c>
    </row>
    <row r="2723" customFormat="false" ht="13.2" hidden="false" customHeight="false" outlineLevel="0" collapsed="false">
      <c r="A2723" s="1" t="n">
        <v>38594</v>
      </c>
      <c r="B2723" s="19" t="str">
        <f aca="false">VLOOKUP(WEEKDAY(A2723,2),List1!$A$1:$B$7,2,FALSE())</f>
        <v>Út.</v>
      </c>
      <c r="C2723" s="2" t="n">
        <v>1621.1</v>
      </c>
      <c r="D2723" s="21" t="n">
        <f aca="false">ABS(LN(C2723/C2722)-posun)</f>
        <v>0.016277624857249</v>
      </c>
      <c r="E2723" s="1" t="str">
        <f aca="false">IF(B2723="Pá.",A2723,"")</f>
        <v/>
      </c>
      <c r="F2723" s="21" t="str">
        <f aca="false">IF(B2723="Pá.",AVERAGE(D2719:D2723),"")</f>
        <v/>
      </c>
      <c r="G2723" s="21" t="str">
        <f aca="false">IF(B2723="Pá.",STDEV(D2719:D2723),"")</f>
        <v/>
      </c>
      <c r="H2723" s="21" t="str">
        <f aca="false">IF(B2723="Pá.",MAX(D2719:D2723)-MIN(D2719:D2723),"")</f>
        <v/>
      </c>
      <c r="I2723" s="21" t="str">
        <f aca="false">IF(B2723="Pá.",MIN(D2719:D2723),"")</f>
        <v/>
      </c>
      <c r="J2723" s="21" t="str">
        <f aca="false">IF(B2723="Pá.",MAX(D2719:D2723),"")</f>
        <v/>
      </c>
      <c r="K2723" s="14" t="n">
        <f aca="false">K2722+1</f>
        <v>2722</v>
      </c>
      <c r="L2723" s="15" t="n">
        <f aca="false">SMALL(D$10:D$4002,K2723)</f>
        <v>0.0104369688129215</v>
      </c>
      <c r="M2723" s="15" t="n">
        <f aca="false">K2723/pocet</f>
        <v>0.720487030174696</v>
      </c>
      <c r="N2723" s="15" t="n">
        <f aca="false">1-EXP(-L2723/$D$3)</f>
        <v>0.702191308069767</v>
      </c>
    </row>
    <row r="2724" customFormat="false" ht="13.2" hidden="false" customHeight="false" outlineLevel="0" collapsed="false">
      <c r="A2724" s="1" t="n">
        <v>38595</v>
      </c>
      <c r="B2724" s="19" t="str">
        <f aca="false">VLOOKUP(WEEKDAY(A2724,2),List1!$A$1:$B$7,2,FALSE())</f>
        <v>St.</v>
      </c>
      <c r="C2724" s="2" t="n">
        <v>1648.2</v>
      </c>
      <c r="D2724" s="21" t="n">
        <f aca="false">ABS(LN(C2724/C2723)-posun)</f>
        <v>0.0162490357900623</v>
      </c>
      <c r="E2724" s="1" t="str">
        <f aca="false">IF(B2724="Pá.",A2724,"")</f>
        <v/>
      </c>
      <c r="F2724" s="21" t="str">
        <f aca="false">IF(B2724="Pá.",AVERAGE(D2720:D2724),"")</f>
        <v/>
      </c>
      <c r="G2724" s="21" t="str">
        <f aca="false">IF(B2724="Pá.",STDEV(D2720:D2724),"")</f>
        <v/>
      </c>
      <c r="H2724" s="21" t="str">
        <f aca="false">IF(B2724="Pá.",MAX(D2720:D2724)-MIN(D2720:D2724),"")</f>
        <v/>
      </c>
      <c r="I2724" s="21" t="str">
        <f aca="false">IF(B2724="Pá.",MIN(D2720:D2724),"")</f>
        <v/>
      </c>
      <c r="J2724" s="21" t="str">
        <f aca="false">IF(B2724="Pá.",MAX(D2720:D2724),"")</f>
        <v/>
      </c>
      <c r="K2724" s="14" t="n">
        <f aca="false">K2723+1</f>
        <v>2723</v>
      </c>
      <c r="L2724" s="15" t="n">
        <f aca="false">SMALL(D$10:D$4002,K2724)</f>
        <v>0.0104402451995229</v>
      </c>
      <c r="M2724" s="15" t="n">
        <f aca="false">K2724/pocet</f>
        <v>0.72075172048703</v>
      </c>
      <c r="N2724" s="15" t="n">
        <f aca="false">1-EXP(-L2724/$D$3)</f>
        <v>0.702304529515826</v>
      </c>
    </row>
    <row r="2725" customFormat="false" ht="13.2" hidden="false" customHeight="false" outlineLevel="0" collapsed="false">
      <c r="A2725" s="1" t="n">
        <v>38596</v>
      </c>
      <c r="B2725" s="19" t="str">
        <f aca="false">VLOOKUP(WEEKDAY(A2725,2),List1!$A$1:$B$7,2,FALSE())</f>
        <v>Čt.</v>
      </c>
      <c r="C2725" s="2" t="n">
        <v>1675.2</v>
      </c>
      <c r="D2725" s="21" t="n">
        <f aca="false">ABS(LN(C2725/C2724)-posun)</f>
        <v>0.0159189613952958</v>
      </c>
      <c r="E2725" s="1" t="str">
        <f aca="false">IF(B2725="Pá.",A2725,"")</f>
        <v/>
      </c>
      <c r="F2725" s="21" t="str">
        <f aca="false">IF(B2725="Pá.",AVERAGE(D2721:D2725),"")</f>
        <v/>
      </c>
      <c r="G2725" s="21" t="str">
        <f aca="false">IF(B2725="Pá.",STDEV(D2721:D2725),"")</f>
        <v/>
      </c>
      <c r="H2725" s="21" t="str">
        <f aca="false">IF(B2725="Pá.",MAX(D2721:D2725)-MIN(D2721:D2725),"")</f>
        <v/>
      </c>
      <c r="I2725" s="21" t="str">
        <f aca="false">IF(B2725="Pá.",MIN(D2721:D2725),"")</f>
        <v/>
      </c>
      <c r="J2725" s="21" t="str">
        <f aca="false">IF(B2725="Pá.",MAX(D2721:D2725),"")</f>
        <v/>
      </c>
      <c r="K2725" s="14" t="n">
        <f aca="false">K2724+1</f>
        <v>2724</v>
      </c>
      <c r="L2725" s="15" t="n">
        <f aca="false">SMALL(D$10:D$4002,K2725)</f>
        <v>0.0104407672738184</v>
      </c>
      <c r="M2725" s="15" t="n">
        <f aca="false">K2725/pocet</f>
        <v>0.721016410799365</v>
      </c>
      <c r="N2725" s="15" t="n">
        <f aca="false">1-EXP(-L2725/$D$3)</f>
        <v>0.702322566758</v>
      </c>
    </row>
    <row r="2726" customFormat="false" ht="13.2" hidden="false" customHeight="false" outlineLevel="0" collapsed="false">
      <c r="A2726" s="1" t="n">
        <v>38597</v>
      </c>
      <c r="B2726" s="19" t="str">
        <f aca="false">VLOOKUP(WEEKDAY(A2726,2),List1!$A$1:$B$7,2,FALSE())</f>
        <v>Pá.</v>
      </c>
      <c r="C2726" s="2" t="n">
        <v>1700.6</v>
      </c>
      <c r="D2726" s="21" t="n">
        <f aca="false">ABS(LN(C2726/C2725)-posun)</f>
        <v>0.0147187524437262</v>
      </c>
      <c r="E2726" s="1" t="n">
        <f aca="false">IF(B2726="Pá.",A2726,"")</f>
        <v>38597</v>
      </c>
      <c r="F2726" s="21" t="n">
        <f aca="false">IF(B2726="Pá.",AVERAGE(D2722:D2726),"")</f>
        <v>0.0137622379222554</v>
      </c>
      <c r="G2726" s="21" t="n">
        <f aca="false">IF(B2726="Pá.",STDEV(D2722:D2726),"")</f>
        <v>0.0045808786934424</v>
      </c>
      <c r="H2726" s="21" t="n">
        <f aca="false">IF(B2726="Pá.",MAX(D2722:D2726)-MIN(D2722:D2726),"")</f>
        <v>0.0106308097323052</v>
      </c>
      <c r="I2726" s="21" t="n">
        <f aca="false">IF(B2726="Pá.",MIN(D2722:D2726),"")</f>
        <v>0.00564681512494382</v>
      </c>
      <c r="J2726" s="21" t="n">
        <f aca="false">IF(B2726="Pá.",MAX(D2722:D2726),"")</f>
        <v>0.016277624857249</v>
      </c>
      <c r="K2726" s="14" t="n">
        <f aca="false">K2725+1</f>
        <v>2725</v>
      </c>
      <c r="L2726" s="15" t="n">
        <f aca="false">SMALL(D$10:D$4002,K2726)</f>
        <v>0.0104551892848692</v>
      </c>
      <c r="M2726" s="15" t="n">
        <f aca="false">K2726/pocet</f>
        <v>0.721281101111699</v>
      </c>
      <c r="N2726" s="15" t="n">
        <f aca="false">1-EXP(-L2726/$D$3)</f>
        <v>0.702820403654564</v>
      </c>
    </row>
    <row r="2727" customFormat="false" ht="13.2" hidden="false" customHeight="false" outlineLevel="0" collapsed="false">
      <c r="A2727" s="1" t="n">
        <v>38600</v>
      </c>
      <c r="B2727" s="19" t="str">
        <f aca="false">VLOOKUP(WEEKDAY(A2727,2),List1!$A$1:$B$7,2,FALSE())</f>
        <v>Po.</v>
      </c>
      <c r="C2727" s="2" t="n">
        <v>1677.7</v>
      </c>
      <c r="D2727" s="21" t="n">
        <f aca="false">ABS(LN(C2727/C2726)-posun)</f>
        <v>0.0138871385670306</v>
      </c>
      <c r="E2727" s="1" t="str">
        <f aca="false">IF(B2727="Pá.",A2727,"")</f>
        <v/>
      </c>
      <c r="F2727" s="21" t="str">
        <f aca="false">IF(B2727="Pá.",AVERAGE(D2723:D2727),"")</f>
        <v/>
      </c>
      <c r="G2727" s="21" t="str">
        <f aca="false">IF(B2727="Pá.",STDEV(D2723:D2727),"")</f>
        <v/>
      </c>
      <c r="H2727" s="21" t="str">
        <f aca="false">IF(B2727="Pá.",MAX(D2723:D2727)-MIN(D2723:D2727),"")</f>
        <v/>
      </c>
      <c r="I2727" s="21" t="str">
        <f aca="false">IF(B2727="Pá.",MIN(D2723:D2727),"")</f>
        <v/>
      </c>
      <c r="J2727" s="21" t="str">
        <f aca="false">IF(B2727="Pá.",MAX(D2723:D2727),"")</f>
        <v/>
      </c>
      <c r="K2727" s="14" t="n">
        <f aca="false">K2726+1</f>
        <v>2726</v>
      </c>
      <c r="L2727" s="15" t="n">
        <f aca="false">SMALL(D$10:D$4002,K2727)</f>
        <v>0.0104841329741936</v>
      </c>
      <c r="M2727" s="15" t="n">
        <f aca="false">K2727/pocet</f>
        <v>0.721545791424034</v>
      </c>
      <c r="N2727" s="15" t="n">
        <f aca="false">1-EXP(-L2727/$D$3)</f>
        <v>0.703817007137382</v>
      </c>
    </row>
    <row r="2728" customFormat="false" ht="13.2" hidden="false" customHeight="false" outlineLevel="0" collapsed="false">
      <c r="A2728" s="1" t="n">
        <v>38601</v>
      </c>
      <c r="B2728" s="19" t="str">
        <f aca="false">VLOOKUP(WEEKDAY(A2728,2),List1!$A$1:$B$7,2,FALSE())</f>
        <v>Út.</v>
      </c>
      <c r="C2728" s="2" t="n">
        <v>1664.6</v>
      </c>
      <c r="D2728" s="21" t="n">
        <f aca="false">ABS(LN(C2728/C2727)-posun)</f>
        <v>0.00816876985605344</v>
      </c>
      <c r="E2728" s="1" t="str">
        <f aca="false">IF(B2728="Pá.",A2728,"")</f>
        <v/>
      </c>
      <c r="F2728" s="21" t="str">
        <f aca="false">IF(B2728="Pá.",AVERAGE(D2724:D2728),"")</f>
        <v/>
      </c>
      <c r="G2728" s="21" t="str">
        <f aca="false">IF(B2728="Pá.",STDEV(D2724:D2728),"")</f>
        <v/>
      </c>
      <c r="H2728" s="21" t="str">
        <f aca="false">IF(B2728="Pá.",MAX(D2724:D2728)-MIN(D2724:D2728),"")</f>
        <v/>
      </c>
      <c r="I2728" s="21" t="str">
        <f aca="false">IF(B2728="Pá.",MIN(D2724:D2728),"")</f>
        <v/>
      </c>
      <c r="J2728" s="21" t="str">
        <f aca="false">IF(B2728="Pá.",MAX(D2724:D2728),"")</f>
        <v/>
      </c>
      <c r="K2728" s="14" t="n">
        <f aca="false">K2727+1</f>
        <v>2727</v>
      </c>
      <c r="L2728" s="15" t="n">
        <f aca="false">SMALL(D$10:D$4002,K2728)</f>
        <v>0.0104966746781359</v>
      </c>
      <c r="M2728" s="15" t="n">
        <f aca="false">K2728/pocet</f>
        <v>0.721810481736368</v>
      </c>
      <c r="N2728" s="15" t="n">
        <f aca="false">1-EXP(-L2728/$D$3)</f>
        <v>0.704247810794348</v>
      </c>
    </row>
    <row r="2729" customFormat="false" ht="13.2" hidden="false" customHeight="false" outlineLevel="0" collapsed="false">
      <c r="A2729" s="1" t="n">
        <v>38602</v>
      </c>
      <c r="B2729" s="19" t="str">
        <f aca="false">VLOOKUP(WEEKDAY(A2729,2),List1!$A$1:$B$7,2,FALSE())</f>
        <v>St.</v>
      </c>
      <c r="C2729" s="2" t="n">
        <v>1660.6</v>
      </c>
      <c r="D2729" s="21" t="n">
        <f aca="false">ABS(LN(C2729/C2728)-posun)</f>
        <v>0.00273568787575795</v>
      </c>
      <c r="E2729" s="1" t="str">
        <f aca="false">IF(B2729="Pá.",A2729,"")</f>
        <v/>
      </c>
      <c r="F2729" s="21" t="str">
        <f aca="false">IF(B2729="Pá.",AVERAGE(D2725:D2729),"")</f>
        <v/>
      </c>
      <c r="G2729" s="21" t="str">
        <f aca="false">IF(B2729="Pá.",STDEV(D2725:D2729),"")</f>
        <v/>
      </c>
      <c r="H2729" s="21" t="str">
        <f aca="false">IF(B2729="Pá.",MAX(D2725:D2729)-MIN(D2725:D2729),"")</f>
        <v/>
      </c>
      <c r="I2729" s="21" t="str">
        <f aca="false">IF(B2729="Pá.",MIN(D2725:D2729),"")</f>
        <v/>
      </c>
      <c r="J2729" s="21" t="str">
        <f aca="false">IF(B2729="Pá.",MAX(D2725:D2729),"")</f>
        <v/>
      </c>
      <c r="K2729" s="14" t="n">
        <f aca="false">K2728+1</f>
        <v>2728</v>
      </c>
      <c r="L2729" s="15" t="n">
        <f aca="false">SMALL(D$10:D$4002,K2729)</f>
        <v>0.0105173143990874</v>
      </c>
      <c r="M2729" s="15" t="n">
        <f aca="false">K2729/pocet</f>
        <v>0.722075172048703</v>
      </c>
      <c r="N2729" s="15" t="n">
        <f aca="false">1-EXP(-L2729/$D$3)</f>
        <v>0.704955415135876</v>
      </c>
    </row>
    <row r="2730" customFormat="false" ht="13.2" hidden="false" customHeight="false" outlineLevel="0" collapsed="false">
      <c r="A2730" s="1" t="n">
        <v>38603</v>
      </c>
      <c r="B2730" s="19" t="str">
        <f aca="false">VLOOKUP(WEEKDAY(A2730,2),List1!$A$1:$B$7,2,FALSE())</f>
        <v>Čt.</v>
      </c>
      <c r="C2730" s="2" t="n">
        <v>1676.6</v>
      </c>
      <c r="D2730" s="21" t="n">
        <f aca="false">ABS(LN(C2730/C2729)-posun)</f>
        <v>0.00925913398413344</v>
      </c>
      <c r="E2730" s="1" t="str">
        <f aca="false">IF(B2730="Pá.",A2730,"")</f>
        <v/>
      </c>
      <c r="F2730" s="21" t="str">
        <f aca="false">IF(B2730="Pá.",AVERAGE(D2726:D2730),"")</f>
        <v/>
      </c>
      <c r="G2730" s="21" t="str">
        <f aca="false">IF(B2730="Pá.",STDEV(D2726:D2730),"")</f>
        <v/>
      </c>
      <c r="H2730" s="21" t="str">
        <f aca="false">IF(B2730="Pá.",MAX(D2726:D2730)-MIN(D2726:D2730),"")</f>
        <v/>
      </c>
      <c r="I2730" s="21" t="str">
        <f aca="false">IF(B2730="Pá.",MIN(D2726:D2730),"")</f>
        <v/>
      </c>
      <c r="J2730" s="21" t="str">
        <f aca="false">IF(B2730="Pá.",MAX(D2726:D2730),"")</f>
        <v/>
      </c>
      <c r="K2730" s="14" t="n">
        <f aca="false">K2729+1</f>
        <v>2729</v>
      </c>
      <c r="L2730" s="15" t="n">
        <f aca="false">SMALL(D$10:D$4002,K2730)</f>
        <v>0.0105181658731467</v>
      </c>
      <c r="M2730" s="15" t="n">
        <f aca="false">K2730/pocet</f>
        <v>0.722339862361038</v>
      </c>
      <c r="N2730" s="15" t="n">
        <f aca="false">1-EXP(-L2730/$D$3)</f>
        <v>0.704984570358812</v>
      </c>
    </row>
    <row r="2731" customFormat="false" ht="13.2" hidden="false" customHeight="false" outlineLevel="0" collapsed="false">
      <c r="A2731" s="1" t="n">
        <v>38604</v>
      </c>
      <c r="B2731" s="19" t="str">
        <f aca="false">VLOOKUP(WEEKDAY(A2731,2),List1!$A$1:$B$7,2,FALSE())</f>
        <v>Pá.</v>
      </c>
      <c r="C2731" s="2" t="n">
        <v>1692.8</v>
      </c>
      <c r="D2731" s="21" t="n">
        <f aca="false">ABS(LN(C2731/C2730)-posun)</f>
        <v>0.00928621306852983</v>
      </c>
      <c r="E2731" s="1" t="n">
        <f aca="false">IF(B2731="Pá.",A2731,"")</f>
        <v>38604</v>
      </c>
      <c r="F2731" s="21" t="n">
        <f aca="false">IF(B2731="Pá.",AVERAGE(D2727:D2731),"")</f>
        <v>0.00866738867030106</v>
      </c>
      <c r="G2731" s="21" t="n">
        <f aca="false">IF(B2731="Pá.",STDEV(D2727:D2731),"")</f>
        <v>0.00398160112814554</v>
      </c>
      <c r="H2731" s="21" t="n">
        <f aca="false">IF(B2731="Pá.",MAX(D2727:D2731)-MIN(D2727:D2731),"")</f>
        <v>0.0111514506912727</v>
      </c>
      <c r="I2731" s="21" t="n">
        <f aca="false">IF(B2731="Pá.",MIN(D2727:D2731),"")</f>
        <v>0.00273568787575795</v>
      </c>
      <c r="J2731" s="21" t="n">
        <f aca="false">IF(B2731="Pá.",MAX(D2727:D2731),"")</f>
        <v>0.0138871385670306</v>
      </c>
      <c r="K2731" s="14" t="n">
        <f aca="false">K2730+1</f>
        <v>2730</v>
      </c>
      <c r="L2731" s="15" t="n">
        <f aca="false">SMALL(D$10:D$4002,K2731)</f>
        <v>0.0105230857921301</v>
      </c>
      <c r="M2731" s="15" t="n">
        <f aca="false">K2731/pocet</f>
        <v>0.722604552673372</v>
      </c>
      <c r="N2731" s="15" t="n">
        <f aca="false">1-EXP(-L2731/$D$3)</f>
        <v>0.705152976316787</v>
      </c>
    </row>
    <row r="2732" customFormat="false" ht="13.2" hidden="false" customHeight="false" outlineLevel="0" collapsed="false">
      <c r="A2732" s="1" t="n">
        <v>38607</v>
      </c>
      <c r="B2732" s="19" t="str">
        <f aca="false">VLOOKUP(WEEKDAY(A2732,2),List1!$A$1:$B$7,2,FALSE())</f>
        <v>Po.</v>
      </c>
      <c r="C2732" s="2" t="n">
        <v>1689.5</v>
      </c>
      <c r="D2732" s="21" t="n">
        <f aca="false">ABS(LN(C2732/C2731)-posun)</f>
        <v>0.00228115190132893</v>
      </c>
      <c r="E2732" s="1" t="str">
        <f aca="false">IF(B2732="Pá.",A2732,"")</f>
        <v/>
      </c>
      <c r="F2732" s="21" t="str">
        <f aca="false">IF(B2732="Pá.",AVERAGE(D2728:D2732),"")</f>
        <v/>
      </c>
      <c r="G2732" s="21" t="str">
        <f aca="false">IF(B2732="Pá.",STDEV(D2728:D2732),"")</f>
        <v/>
      </c>
      <c r="H2732" s="21" t="str">
        <f aca="false">IF(B2732="Pá.",MAX(D2728:D2732)-MIN(D2728:D2732),"")</f>
        <v/>
      </c>
      <c r="I2732" s="21" t="str">
        <f aca="false">IF(B2732="Pá.",MIN(D2728:D2732),"")</f>
        <v/>
      </c>
      <c r="J2732" s="21" t="str">
        <f aca="false">IF(B2732="Pá.",MAX(D2728:D2732),"")</f>
        <v/>
      </c>
      <c r="K2732" s="14" t="n">
        <f aca="false">K2731+1</f>
        <v>2731</v>
      </c>
      <c r="L2732" s="15" t="n">
        <f aca="false">SMALL(D$10:D$4002,K2732)</f>
        <v>0.0105260162800057</v>
      </c>
      <c r="M2732" s="15" t="n">
        <f aca="false">K2732/pocet</f>
        <v>0.722869242985707</v>
      </c>
      <c r="N2732" s="15" t="n">
        <f aca="false">1-EXP(-L2732/$D$3)</f>
        <v>0.705253239521287</v>
      </c>
    </row>
    <row r="2733" customFormat="false" ht="13.2" hidden="false" customHeight="false" outlineLevel="0" collapsed="false">
      <c r="A2733" s="1" t="n">
        <v>38608</v>
      </c>
      <c r="B2733" s="19" t="str">
        <f aca="false">VLOOKUP(WEEKDAY(A2733,2),List1!$A$1:$B$7,2,FALSE())</f>
        <v>Út.</v>
      </c>
      <c r="C2733" s="2" t="n">
        <v>1695.7</v>
      </c>
      <c r="D2733" s="21" t="n">
        <f aca="false">ABS(LN(C2733/C2732)-posun)</f>
        <v>0.00333319136704386</v>
      </c>
      <c r="E2733" s="1" t="str">
        <f aca="false">IF(B2733="Pá.",A2733,"")</f>
        <v/>
      </c>
      <c r="F2733" s="21" t="str">
        <f aca="false">IF(B2733="Pá.",AVERAGE(D2729:D2733),"")</f>
        <v/>
      </c>
      <c r="G2733" s="21" t="str">
        <f aca="false">IF(B2733="Pá.",STDEV(D2729:D2733),"")</f>
        <v/>
      </c>
      <c r="H2733" s="21" t="str">
        <f aca="false">IF(B2733="Pá.",MAX(D2729:D2733)-MIN(D2729:D2733),"")</f>
        <v/>
      </c>
      <c r="I2733" s="21" t="str">
        <f aca="false">IF(B2733="Pá.",MIN(D2729:D2733),"")</f>
        <v/>
      </c>
      <c r="J2733" s="21" t="str">
        <f aca="false">IF(B2733="Pá.",MAX(D2729:D2733),"")</f>
        <v/>
      </c>
      <c r="K2733" s="14" t="n">
        <f aca="false">K2732+1</f>
        <v>2732</v>
      </c>
      <c r="L2733" s="15" t="n">
        <f aca="false">SMALL(D$10:D$4002,K2733)</f>
        <v>0.0105483429232138</v>
      </c>
      <c r="M2733" s="15" t="n">
        <f aca="false">K2733/pocet</f>
        <v>0.723133933298041</v>
      </c>
      <c r="N2733" s="15" t="n">
        <f aca="false">1-EXP(-L2733/$D$3)</f>
        <v>0.706016000866905</v>
      </c>
    </row>
    <row r="2734" customFormat="false" ht="13.2" hidden="false" customHeight="false" outlineLevel="0" collapsed="false">
      <c r="A2734" s="1" t="n">
        <v>38609</v>
      </c>
      <c r="B2734" s="19" t="str">
        <f aca="false">VLOOKUP(WEEKDAY(A2734,2),List1!$A$1:$B$7,2,FALSE())</f>
        <v>St.</v>
      </c>
      <c r="C2734" s="2" t="n">
        <v>1696.8</v>
      </c>
      <c r="D2734" s="21" t="n">
        <f aca="false">ABS(LN(C2734/C2733)-posun)</f>
        <v>0.00031867294569738</v>
      </c>
      <c r="E2734" s="1" t="str">
        <f aca="false">IF(B2734="Pá.",A2734,"")</f>
        <v/>
      </c>
      <c r="F2734" s="21" t="str">
        <f aca="false">IF(B2734="Pá.",AVERAGE(D2730:D2734),"")</f>
        <v/>
      </c>
      <c r="G2734" s="21" t="str">
        <f aca="false">IF(B2734="Pá.",STDEV(D2730:D2734),"")</f>
        <v/>
      </c>
      <c r="H2734" s="21" t="str">
        <f aca="false">IF(B2734="Pá.",MAX(D2730:D2734)-MIN(D2730:D2734),"")</f>
        <v/>
      </c>
      <c r="I2734" s="21" t="str">
        <f aca="false">IF(B2734="Pá.",MIN(D2730:D2734),"")</f>
        <v/>
      </c>
      <c r="J2734" s="21" t="str">
        <f aca="false">IF(B2734="Pá.",MAX(D2730:D2734),"")</f>
        <v/>
      </c>
      <c r="K2734" s="14" t="n">
        <f aca="false">K2733+1</f>
        <v>2733</v>
      </c>
      <c r="L2734" s="15" t="n">
        <f aca="false">SMALL(D$10:D$4002,K2734)</f>
        <v>0.0105537307425638</v>
      </c>
      <c r="M2734" s="15" t="n">
        <f aca="false">K2734/pocet</f>
        <v>0.723398623610376</v>
      </c>
      <c r="N2734" s="15" t="n">
        <f aca="false">1-EXP(-L2734/$D$3)</f>
        <v>0.706199773017862</v>
      </c>
    </row>
    <row r="2735" customFormat="false" ht="13.2" hidden="false" customHeight="false" outlineLevel="0" collapsed="false">
      <c r="A2735" s="1" t="n">
        <v>38610</v>
      </c>
      <c r="B2735" s="19" t="str">
        <f aca="false">VLOOKUP(WEEKDAY(A2735,2),List1!$A$1:$B$7,2,FALSE())</f>
        <v>Čt.</v>
      </c>
      <c r="C2735" s="2" t="n">
        <v>1726.4</v>
      </c>
      <c r="D2735" s="21" t="n">
        <f aca="false">ABS(LN(C2735/C2734)-posun)</f>
        <v>0.0169643748617041</v>
      </c>
      <c r="E2735" s="1" t="str">
        <f aca="false">IF(B2735="Pá.",A2735,"")</f>
        <v/>
      </c>
      <c r="F2735" s="21" t="str">
        <f aca="false">IF(B2735="Pá.",AVERAGE(D2731:D2735),"")</f>
        <v/>
      </c>
      <c r="G2735" s="21" t="str">
        <f aca="false">IF(B2735="Pá.",STDEV(D2731:D2735),"")</f>
        <v/>
      </c>
      <c r="H2735" s="21" t="str">
        <f aca="false">IF(B2735="Pá.",MAX(D2731:D2735)-MIN(D2731:D2735),"")</f>
        <v/>
      </c>
      <c r="I2735" s="21" t="str">
        <f aca="false">IF(B2735="Pá.",MIN(D2731:D2735),"")</f>
        <v/>
      </c>
      <c r="J2735" s="21" t="str">
        <f aca="false">IF(B2735="Pá.",MAX(D2731:D2735),"")</f>
        <v/>
      </c>
      <c r="K2735" s="14" t="n">
        <f aca="false">K2734+1</f>
        <v>2734</v>
      </c>
      <c r="L2735" s="15" t="n">
        <f aca="false">SMALL(D$10:D$4002,K2735)</f>
        <v>0.0105589753379435</v>
      </c>
      <c r="M2735" s="15" t="n">
        <f aca="false">K2735/pocet</f>
        <v>0.72366331392271</v>
      </c>
      <c r="N2735" s="15" t="n">
        <f aca="false">1-EXP(-L2735/$D$3)</f>
        <v>0.706378549630234</v>
      </c>
    </row>
    <row r="2736" customFormat="false" ht="13.2" hidden="false" customHeight="false" outlineLevel="0" collapsed="false">
      <c r="A2736" s="1" t="n">
        <v>38611</v>
      </c>
      <c r="B2736" s="19" t="str">
        <f aca="false">VLOOKUP(WEEKDAY(A2736,2),List1!$A$1:$B$7,2,FALSE())</f>
        <v>Pá.</v>
      </c>
      <c r="C2736" s="2" t="n">
        <v>1746.4</v>
      </c>
      <c r="D2736" s="21" t="n">
        <f aca="false">ABS(LN(C2736/C2735)-posun)</f>
        <v>0.0111883943401705</v>
      </c>
      <c r="E2736" s="1" t="n">
        <f aca="false">IF(B2736="Pá.",A2736,"")</f>
        <v>38611</v>
      </c>
      <c r="F2736" s="21" t="n">
        <f aca="false">IF(B2736="Pá.",AVERAGE(D2732:D2736),"")</f>
        <v>0.00681715708318896</v>
      </c>
      <c r="G2736" s="21" t="n">
        <f aca="false">IF(B2736="Pá.",STDEV(D2732:D2736),"")</f>
        <v>0.00701814434177231</v>
      </c>
      <c r="H2736" s="21" t="n">
        <f aca="false">IF(B2736="Pá.",MAX(D2732:D2736)-MIN(D2732:D2736),"")</f>
        <v>0.0166457019160067</v>
      </c>
      <c r="I2736" s="21" t="n">
        <f aca="false">IF(B2736="Pá.",MIN(D2732:D2736),"")</f>
        <v>0.00031867294569738</v>
      </c>
      <c r="J2736" s="21" t="n">
        <f aca="false">IF(B2736="Pá.",MAX(D2732:D2736),"")</f>
        <v>0.0169643748617041</v>
      </c>
      <c r="K2736" s="14" t="n">
        <f aca="false">K2735+1</f>
        <v>2735</v>
      </c>
      <c r="L2736" s="15" t="n">
        <f aca="false">SMALL(D$10:D$4002,K2736)</f>
        <v>0.0105616641594756</v>
      </c>
      <c r="M2736" s="15" t="n">
        <f aca="false">K2736/pocet</f>
        <v>0.723928004235045</v>
      </c>
      <c r="N2736" s="15" t="n">
        <f aca="false">1-EXP(-L2736/$D$3)</f>
        <v>0.706470163399322</v>
      </c>
    </row>
    <row r="2737" customFormat="false" ht="13.2" hidden="false" customHeight="false" outlineLevel="0" collapsed="false">
      <c r="A2737" s="1" t="n">
        <v>38614</v>
      </c>
      <c r="B2737" s="19" t="str">
        <f aca="false">VLOOKUP(WEEKDAY(A2737,2),List1!$A$1:$B$7,2,FALSE())</f>
        <v>Po.</v>
      </c>
      <c r="C2737" s="2" t="n">
        <v>1759.2</v>
      </c>
      <c r="D2737" s="21" t="n">
        <f aca="false">ABS(LN(C2737/C2736)-posun)</f>
        <v>0.00697281761312378</v>
      </c>
      <c r="E2737" s="1" t="str">
        <f aca="false">IF(B2737="Pá.",A2737,"")</f>
        <v/>
      </c>
      <c r="F2737" s="21" t="str">
        <f aca="false">IF(B2737="Pá.",AVERAGE(D2733:D2737),"")</f>
        <v/>
      </c>
      <c r="G2737" s="21" t="str">
        <f aca="false">IF(B2737="Pá.",STDEV(D2733:D2737),"")</f>
        <v/>
      </c>
      <c r="H2737" s="21" t="str">
        <f aca="false">IF(B2737="Pá.",MAX(D2733:D2737)-MIN(D2733:D2737),"")</f>
        <v/>
      </c>
      <c r="I2737" s="21" t="str">
        <f aca="false">IF(B2737="Pá.",MIN(D2733:D2737),"")</f>
        <v/>
      </c>
      <c r="J2737" s="21" t="str">
        <f aca="false">IF(B2737="Pá.",MAX(D2733:D2737),"")</f>
        <v/>
      </c>
      <c r="K2737" s="14" t="n">
        <f aca="false">K2736+1</f>
        <v>2736</v>
      </c>
      <c r="L2737" s="15" t="n">
        <f aca="false">SMALL(D$10:D$4002,K2737)</f>
        <v>0.0105639377680076</v>
      </c>
      <c r="M2737" s="15" t="n">
        <f aca="false">K2737/pocet</f>
        <v>0.72419269454738</v>
      </c>
      <c r="N2737" s="15" t="n">
        <f aca="false">1-EXP(-L2737/$D$3)</f>
        <v>0.706547607689003</v>
      </c>
    </row>
    <row r="2738" customFormat="false" ht="13.2" hidden="false" customHeight="false" outlineLevel="0" collapsed="false">
      <c r="A2738" s="1" t="n">
        <v>38615</v>
      </c>
      <c r="B2738" s="19" t="str">
        <f aca="false">VLOOKUP(WEEKDAY(A2738,2),List1!$A$1:$B$7,2,FALSE())</f>
        <v>Út.</v>
      </c>
      <c r="C2738" s="2" t="n">
        <v>1748.3</v>
      </c>
      <c r="D2738" s="21" t="n">
        <f aca="false">ABS(LN(C2738/C2737)-posun)</f>
        <v>0.00654508942864161</v>
      </c>
      <c r="E2738" s="1" t="str">
        <f aca="false">IF(B2738="Pá.",A2738,"")</f>
        <v/>
      </c>
      <c r="F2738" s="21" t="str">
        <f aca="false">IF(B2738="Pá.",AVERAGE(D2734:D2738),"")</f>
        <v/>
      </c>
      <c r="G2738" s="21" t="str">
        <f aca="false">IF(B2738="Pá.",STDEV(D2734:D2738),"")</f>
        <v/>
      </c>
      <c r="H2738" s="21" t="str">
        <f aca="false">IF(B2738="Pá.",MAX(D2734:D2738)-MIN(D2734:D2738),"")</f>
        <v/>
      </c>
      <c r="I2738" s="21" t="str">
        <f aca="false">IF(B2738="Pá.",MIN(D2734:D2738),"")</f>
        <v/>
      </c>
      <c r="J2738" s="21" t="str">
        <f aca="false">IF(B2738="Pá.",MAX(D2734:D2738),"")</f>
        <v/>
      </c>
      <c r="K2738" s="14" t="n">
        <f aca="false">K2737+1</f>
        <v>2737</v>
      </c>
      <c r="L2738" s="15" t="n">
        <f aca="false">SMALL(D$10:D$4002,K2738)</f>
        <v>0.0105642355981751</v>
      </c>
      <c r="M2738" s="15" t="n">
        <f aca="false">K2738/pocet</f>
        <v>0.724457384859714</v>
      </c>
      <c r="N2738" s="15" t="n">
        <f aca="false">1-EXP(-L2738/$D$3)</f>
        <v>0.706557750949752</v>
      </c>
    </row>
    <row r="2739" customFormat="false" ht="13.2" hidden="false" customHeight="false" outlineLevel="0" collapsed="false">
      <c r="A2739" s="1" t="n">
        <v>38616</v>
      </c>
      <c r="B2739" s="19" t="str">
        <f aca="false">VLOOKUP(WEEKDAY(A2739,2),List1!$A$1:$B$7,2,FALSE())</f>
        <v>St.</v>
      </c>
      <c r="C2739" s="2" t="n">
        <v>1746.5</v>
      </c>
      <c r="D2739" s="21" t="n">
        <f aca="false">ABS(LN(C2739/C2738)-posun)</f>
        <v>0.00135991834840987</v>
      </c>
      <c r="E2739" s="1" t="str">
        <f aca="false">IF(B2739="Pá.",A2739,"")</f>
        <v/>
      </c>
      <c r="F2739" s="21" t="str">
        <f aca="false">IF(B2739="Pá.",AVERAGE(D2735:D2739),"")</f>
        <v/>
      </c>
      <c r="G2739" s="21" t="str">
        <f aca="false">IF(B2739="Pá.",STDEV(D2735:D2739),"")</f>
        <v/>
      </c>
      <c r="H2739" s="21" t="str">
        <f aca="false">IF(B2739="Pá.",MAX(D2735:D2739)-MIN(D2735:D2739),"")</f>
        <v/>
      </c>
      <c r="I2739" s="21" t="str">
        <f aca="false">IF(B2739="Pá.",MIN(D2735:D2739),"")</f>
        <v/>
      </c>
      <c r="J2739" s="21" t="str">
        <f aca="false">IF(B2739="Pá.",MAX(D2735:D2739),"")</f>
        <v/>
      </c>
      <c r="K2739" s="14" t="n">
        <f aca="false">K2738+1</f>
        <v>2738</v>
      </c>
      <c r="L2739" s="15" t="n">
        <f aca="false">SMALL(D$10:D$4002,K2739)</f>
        <v>0.0105647031138097</v>
      </c>
      <c r="M2739" s="15" t="n">
        <f aca="false">K2739/pocet</f>
        <v>0.724722075172049</v>
      </c>
      <c r="N2739" s="15" t="n">
        <f aca="false">1-EXP(-L2739/$D$3)</f>
        <v>0.706573672514783</v>
      </c>
    </row>
    <row r="2740" customFormat="false" ht="13.2" hidden="false" customHeight="false" outlineLevel="0" collapsed="false">
      <c r="A2740" s="1" t="n">
        <v>38617</v>
      </c>
      <c r="B2740" s="19" t="str">
        <f aca="false">VLOOKUP(WEEKDAY(A2740,2),List1!$A$1:$B$7,2,FALSE())</f>
        <v>Čt.</v>
      </c>
      <c r="C2740" s="2" t="n">
        <v>1758.4</v>
      </c>
      <c r="D2740" s="21" t="n">
        <f aca="false">ABS(LN(C2740/C2739)-posun)</f>
        <v>0.00646070301077703</v>
      </c>
      <c r="E2740" s="1" t="str">
        <f aca="false">IF(B2740="Pá.",A2740,"")</f>
        <v/>
      </c>
      <c r="F2740" s="21" t="str">
        <f aca="false">IF(B2740="Pá.",AVERAGE(D2736:D2740),"")</f>
        <v/>
      </c>
      <c r="G2740" s="21" t="str">
        <f aca="false">IF(B2740="Pá.",STDEV(D2736:D2740),"")</f>
        <v/>
      </c>
      <c r="H2740" s="21" t="str">
        <f aca="false">IF(B2740="Pá.",MAX(D2736:D2740)-MIN(D2736:D2740),"")</f>
        <v/>
      </c>
      <c r="I2740" s="21" t="str">
        <f aca="false">IF(B2740="Pá.",MIN(D2736:D2740),"")</f>
        <v/>
      </c>
      <c r="J2740" s="21" t="str">
        <f aca="false">IF(B2740="Pá.",MAX(D2736:D2740),"")</f>
        <v/>
      </c>
      <c r="K2740" s="14" t="n">
        <f aca="false">K2739+1</f>
        <v>2739</v>
      </c>
      <c r="L2740" s="15" t="n">
        <f aca="false">SMALL(D$10:D$4002,K2740)</f>
        <v>0.0105708697522776</v>
      </c>
      <c r="M2740" s="15" t="n">
        <f aca="false">K2740/pocet</f>
        <v>0.724986765484383</v>
      </c>
      <c r="N2740" s="15" t="n">
        <f aca="false">1-EXP(-L2740/$D$3)</f>
        <v>0.70678360078136</v>
      </c>
    </row>
    <row r="2741" customFormat="false" ht="13.2" hidden="false" customHeight="false" outlineLevel="0" collapsed="false">
      <c r="A2741" s="1" t="n">
        <v>38618</v>
      </c>
      <c r="B2741" s="19" t="str">
        <f aca="false">VLOOKUP(WEEKDAY(A2741,2),List1!$A$1:$B$7,2,FALSE())</f>
        <v>Pá.</v>
      </c>
      <c r="C2741" s="2" t="n">
        <v>1728.8</v>
      </c>
      <c r="D2741" s="21" t="n">
        <f aca="false">ABS(LN(C2741/C2740)-posun)</f>
        <v>0.0173065948483741</v>
      </c>
      <c r="E2741" s="1" t="n">
        <f aca="false">IF(B2741="Pá.",A2741,"")</f>
        <v>38618</v>
      </c>
      <c r="F2741" s="21" t="n">
        <f aca="false">IF(B2741="Pá.",AVERAGE(D2737:D2741),"")</f>
        <v>0.00772902464986529</v>
      </c>
      <c r="G2741" s="21" t="n">
        <f aca="false">IF(B2741="Pá.",STDEV(D2737:D2741),"")</f>
        <v>0.0058283264634296</v>
      </c>
      <c r="H2741" s="21" t="n">
        <f aca="false">IF(B2741="Pá.",MAX(D2737:D2741)-MIN(D2737:D2741),"")</f>
        <v>0.0159466764999643</v>
      </c>
      <c r="I2741" s="21" t="n">
        <f aca="false">IF(B2741="Pá.",MIN(D2737:D2741),"")</f>
        <v>0.00135991834840987</v>
      </c>
      <c r="J2741" s="21" t="n">
        <f aca="false">IF(B2741="Pá.",MAX(D2737:D2741),"")</f>
        <v>0.0173065948483741</v>
      </c>
      <c r="K2741" s="14" t="n">
        <f aca="false">K2740+1</f>
        <v>2740</v>
      </c>
      <c r="L2741" s="15" t="n">
        <f aca="false">SMALL(D$10:D$4002,K2741)</f>
        <v>0.0105862494783253</v>
      </c>
      <c r="M2741" s="15" t="n">
        <f aca="false">K2741/pocet</f>
        <v>0.725251455796718</v>
      </c>
      <c r="N2741" s="15" t="n">
        <f aca="false">1-EXP(-L2741/$D$3)</f>
        <v>0.707306512134336</v>
      </c>
    </row>
    <row r="2742" customFormat="false" ht="13.2" hidden="false" customHeight="false" outlineLevel="0" collapsed="false">
      <c r="A2742" s="1" t="n">
        <v>38621</v>
      </c>
      <c r="B2742" s="19" t="str">
        <f aca="false">VLOOKUP(WEEKDAY(A2742,2),List1!$A$1:$B$7,2,FALSE())</f>
        <v>Po.</v>
      </c>
      <c r="C2742" s="2" t="n">
        <v>1746.2</v>
      </c>
      <c r="D2742" s="21" t="n">
        <f aca="false">ABS(LN(C2742/C2741)-posun)</f>
        <v>0.00968465579233774</v>
      </c>
      <c r="E2742" s="1" t="str">
        <f aca="false">IF(B2742="Pá.",A2742,"")</f>
        <v/>
      </c>
      <c r="F2742" s="21" t="str">
        <f aca="false">IF(B2742="Pá.",AVERAGE(D2738:D2742),"")</f>
        <v/>
      </c>
      <c r="G2742" s="21" t="str">
        <f aca="false">IF(B2742="Pá.",STDEV(D2738:D2742),"")</f>
        <v/>
      </c>
      <c r="H2742" s="21" t="str">
        <f aca="false">IF(B2742="Pá.",MAX(D2738:D2742)-MIN(D2738:D2742),"")</f>
        <v/>
      </c>
      <c r="I2742" s="21" t="str">
        <f aca="false">IF(B2742="Pá.",MIN(D2738:D2742),"")</f>
        <v/>
      </c>
      <c r="J2742" s="21" t="str">
        <f aca="false">IF(B2742="Pá.",MAX(D2738:D2742),"")</f>
        <v/>
      </c>
      <c r="K2742" s="14" t="n">
        <f aca="false">K2741+1</f>
        <v>2741</v>
      </c>
      <c r="L2742" s="15" t="n">
        <f aca="false">SMALL(D$10:D$4002,K2742)</f>
        <v>0.0106011544328527</v>
      </c>
      <c r="M2742" s="15" t="n">
        <f aca="false">K2742/pocet</f>
        <v>0.725516146109053</v>
      </c>
      <c r="N2742" s="15" t="n">
        <f aca="false">1-EXP(-L2742/$D$3)</f>
        <v>0.707812391414704</v>
      </c>
    </row>
    <row r="2743" customFormat="false" ht="13.2" hidden="false" customHeight="false" outlineLevel="0" collapsed="false">
      <c r="A2743" s="1" t="n">
        <v>38622</v>
      </c>
      <c r="B2743" s="19" t="str">
        <f aca="false">VLOOKUP(WEEKDAY(A2743,2),List1!$A$1:$B$7,2,FALSE())</f>
        <v>Út.</v>
      </c>
      <c r="C2743" s="2" t="n">
        <v>1763.6</v>
      </c>
      <c r="D2743" s="21" t="n">
        <f aca="false">ABS(LN(C2743/C2742)-posun)</f>
        <v>0.00958535971538193</v>
      </c>
      <c r="E2743" s="1" t="str">
        <f aca="false">IF(B2743="Pá.",A2743,"")</f>
        <v/>
      </c>
      <c r="F2743" s="21" t="str">
        <f aca="false">IF(B2743="Pá.",AVERAGE(D2739:D2743),"")</f>
        <v/>
      </c>
      <c r="G2743" s="21" t="str">
        <f aca="false">IF(B2743="Pá.",STDEV(D2739:D2743),"")</f>
        <v/>
      </c>
      <c r="H2743" s="21" t="str">
        <f aca="false">IF(B2743="Pá.",MAX(D2739:D2743)-MIN(D2739:D2743),"")</f>
        <v/>
      </c>
      <c r="I2743" s="21" t="str">
        <f aca="false">IF(B2743="Pá.",MIN(D2739:D2743),"")</f>
        <v/>
      </c>
      <c r="J2743" s="21" t="str">
        <f aca="false">IF(B2743="Pá.",MAX(D2739:D2743),"")</f>
        <v/>
      </c>
      <c r="K2743" s="14" t="n">
        <f aca="false">K2742+1</f>
        <v>2742</v>
      </c>
      <c r="L2743" s="15" t="n">
        <f aca="false">SMALL(D$10:D$4002,K2743)</f>
        <v>0.0106182191431172</v>
      </c>
      <c r="M2743" s="15" t="n">
        <f aca="false">K2743/pocet</f>
        <v>0.725780836421387</v>
      </c>
      <c r="N2743" s="15" t="n">
        <f aca="false">1-EXP(-L2743/$D$3)</f>
        <v>0.708390500076641</v>
      </c>
    </row>
    <row r="2744" customFormat="false" ht="13.2" hidden="false" customHeight="false" outlineLevel="0" collapsed="false">
      <c r="A2744" s="1" t="n">
        <v>38624</v>
      </c>
      <c r="B2744" s="19" t="str">
        <f aca="false">VLOOKUP(WEEKDAY(A2744,2),List1!$A$1:$B$7,2,FALSE())</f>
        <v>Čt.</v>
      </c>
      <c r="C2744" s="2" t="n">
        <v>1762</v>
      </c>
      <c r="D2744" s="21" t="n">
        <f aca="false">ABS(LN(C2744/C2743)-posun)</f>
        <v>0.00123746337935112</v>
      </c>
      <c r="E2744" s="1" t="str">
        <f aca="false">IF(B2744="Pá.",A2744,"")</f>
        <v/>
      </c>
      <c r="F2744" s="21" t="str">
        <f aca="false">IF(B2744="Pá.",AVERAGE(D2740:D2744),"")</f>
        <v/>
      </c>
      <c r="G2744" s="21" t="str">
        <f aca="false">IF(B2744="Pá.",STDEV(D2740:D2744),"")</f>
        <v/>
      </c>
      <c r="H2744" s="21" t="str">
        <f aca="false">IF(B2744="Pá.",MAX(D2740:D2744)-MIN(D2740:D2744),"")</f>
        <v/>
      </c>
      <c r="I2744" s="21" t="str">
        <f aca="false">IF(B2744="Pá.",MIN(D2740:D2744),"")</f>
        <v/>
      </c>
      <c r="J2744" s="21" t="str">
        <f aca="false">IF(B2744="Pá.",MAX(D2740:D2744),"")</f>
        <v/>
      </c>
      <c r="K2744" s="14" t="n">
        <f aca="false">K2743+1</f>
        <v>2743</v>
      </c>
      <c r="L2744" s="15" t="n">
        <f aca="false">SMALL(D$10:D$4002,K2744)</f>
        <v>0.0106200424033322</v>
      </c>
      <c r="M2744" s="15" t="n">
        <f aca="false">K2744/pocet</f>
        <v>0.726045526733722</v>
      </c>
      <c r="N2744" s="15" t="n">
        <f aca="false">1-EXP(-L2744/$D$3)</f>
        <v>0.708452199787716</v>
      </c>
    </row>
    <row r="2745" customFormat="false" ht="13.2" hidden="false" customHeight="false" outlineLevel="0" collapsed="false">
      <c r="A2745" s="1" t="n">
        <v>38625</v>
      </c>
      <c r="B2745" s="19" t="str">
        <f aca="false">VLOOKUP(WEEKDAY(A2745,2),List1!$A$1:$B$7,2,FALSE())</f>
        <v>Pá.</v>
      </c>
      <c r="C2745" s="2" t="n">
        <v>1771.7</v>
      </c>
      <c r="D2745" s="21" t="n">
        <f aca="false">ABS(LN(C2745/C2744)-posun)</f>
        <v>0.00516019371857358</v>
      </c>
      <c r="E2745" s="1" t="n">
        <f aca="false">IF(B2745="Pá.",A2745,"")</f>
        <v>38625</v>
      </c>
      <c r="F2745" s="21" t="n">
        <f aca="false">IF(B2745="Pá.",AVERAGE(D2741:D2745),"")</f>
        <v>0.0085948534908037</v>
      </c>
      <c r="G2745" s="21" t="n">
        <f aca="false">IF(B2745="Pá.",STDEV(D2741:D2745),"")</f>
        <v>0.00599981845812097</v>
      </c>
      <c r="H2745" s="21" t="n">
        <f aca="false">IF(B2745="Pá.",MAX(D2741:D2745)-MIN(D2741:D2745),"")</f>
        <v>0.016069131469023</v>
      </c>
      <c r="I2745" s="21" t="n">
        <f aca="false">IF(B2745="Pá.",MIN(D2741:D2745),"")</f>
        <v>0.00123746337935112</v>
      </c>
      <c r="J2745" s="21" t="n">
        <f aca="false">IF(B2745="Pá.",MAX(D2741:D2745),"")</f>
        <v>0.0173065948483741</v>
      </c>
      <c r="K2745" s="14" t="n">
        <f aca="false">K2744+1</f>
        <v>2744</v>
      </c>
      <c r="L2745" s="15" t="n">
        <f aca="false">SMALL(D$10:D$4002,K2745)</f>
        <v>0.0106400296437387</v>
      </c>
      <c r="M2745" s="15" t="n">
        <f aca="false">K2745/pocet</f>
        <v>0.726310217046056</v>
      </c>
      <c r="N2745" s="15" t="n">
        <f aca="false">1-EXP(-L2745/$D$3)</f>
        <v>0.709127719057076</v>
      </c>
    </row>
    <row r="2746" customFormat="false" ht="13.2" hidden="false" customHeight="false" outlineLevel="0" collapsed="false">
      <c r="A2746" s="1" t="n">
        <v>38628</v>
      </c>
      <c r="B2746" s="19" t="str">
        <f aca="false">VLOOKUP(WEEKDAY(A2746,2),List1!$A$1:$B$7,2,FALSE())</f>
        <v>Po.</v>
      </c>
      <c r="C2746" s="2" t="n">
        <v>1788.1</v>
      </c>
      <c r="D2746" s="21" t="n">
        <f aca="false">ABS(LN(C2746/C2745)-posun)</f>
        <v>0.00888424958307212</v>
      </c>
      <c r="E2746" s="1" t="str">
        <f aca="false">IF(B2746="Pá.",A2746,"")</f>
        <v/>
      </c>
      <c r="F2746" s="21" t="str">
        <f aca="false">IF(B2746="Pá.",AVERAGE(D2742:D2746),"")</f>
        <v/>
      </c>
      <c r="G2746" s="21" t="str">
        <f aca="false">IF(B2746="Pá.",STDEV(D2742:D2746),"")</f>
        <v/>
      </c>
      <c r="H2746" s="21" t="str">
        <f aca="false">IF(B2746="Pá.",MAX(D2742:D2746)-MIN(D2742:D2746),"")</f>
        <v/>
      </c>
      <c r="I2746" s="21" t="str">
        <f aca="false">IF(B2746="Pá.",MIN(D2742:D2746),"")</f>
        <v/>
      </c>
      <c r="J2746" s="21" t="str">
        <f aca="false">IF(B2746="Pá.",MAX(D2742:D2746),"")</f>
        <v/>
      </c>
      <c r="K2746" s="14" t="n">
        <f aca="false">K2745+1</f>
        <v>2745</v>
      </c>
      <c r="L2746" s="15" t="n">
        <f aca="false">SMALL(D$10:D$4002,K2746)</f>
        <v>0.0106488491016589</v>
      </c>
      <c r="M2746" s="15" t="n">
        <f aca="false">K2746/pocet</f>
        <v>0.726574907358391</v>
      </c>
      <c r="N2746" s="15" t="n">
        <f aca="false">1-EXP(-L2746/$D$3)</f>
        <v>0.709425296999506</v>
      </c>
    </row>
    <row r="2747" customFormat="false" ht="13.2" hidden="false" customHeight="false" outlineLevel="0" collapsed="false">
      <c r="A2747" s="1" t="n">
        <v>38629</v>
      </c>
      <c r="B2747" s="19" t="str">
        <f aca="false">VLOOKUP(WEEKDAY(A2747,2),List1!$A$1:$B$7,2,FALSE())</f>
        <v>Út.</v>
      </c>
      <c r="C2747" s="2" t="n">
        <v>1799.3</v>
      </c>
      <c r="D2747" s="21" t="n">
        <f aca="false">ABS(LN(C2747/C2746)-posun)</f>
        <v>0.00591428038562249</v>
      </c>
      <c r="E2747" s="1" t="str">
        <f aca="false">IF(B2747="Pá.",A2747,"")</f>
        <v/>
      </c>
      <c r="F2747" s="21" t="str">
        <f aca="false">IF(B2747="Pá.",AVERAGE(D2743:D2747),"")</f>
        <v/>
      </c>
      <c r="G2747" s="21" t="str">
        <f aca="false">IF(B2747="Pá.",STDEV(D2743:D2747),"")</f>
        <v/>
      </c>
      <c r="H2747" s="21" t="str">
        <f aca="false">IF(B2747="Pá.",MAX(D2743:D2747)-MIN(D2743:D2747),"")</f>
        <v/>
      </c>
      <c r="I2747" s="21" t="str">
        <f aca="false">IF(B2747="Pá.",MIN(D2743:D2747),"")</f>
        <v/>
      </c>
      <c r="J2747" s="21" t="str">
        <f aca="false">IF(B2747="Pá.",MAX(D2743:D2747),"")</f>
        <v/>
      </c>
      <c r="K2747" s="14" t="n">
        <f aca="false">K2746+1</f>
        <v>2746</v>
      </c>
      <c r="L2747" s="15" t="n">
        <f aca="false">SMALL(D$10:D$4002,K2747)</f>
        <v>0.010671392992375</v>
      </c>
      <c r="M2747" s="15" t="n">
        <f aca="false">K2747/pocet</f>
        <v>0.726839597670725</v>
      </c>
      <c r="N2747" s="15" t="n">
        <f aca="false">1-EXP(-L2747/$D$3)</f>
        <v>0.710184569033457</v>
      </c>
    </row>
    <row r="2748" customFormat="false" ht="13.2" hidden="false" customHeight="false" outlineLevel="0" collapsed="false">
      <c r="A2748" s="1" t="n">
        <v>38630</v>
      </c>
      <c r="B2748" s="19" t="str">
        <f aca="false">VLOOKUP(WEEKDAY(A2748,2),List1!$A$1:$B$7,2,FALSE())</f>
        <v>St.</v>
      </c>
      <c r="C2748" s="2" t="n">
        <v>1789.6</v>
      </c>
      <c r="D2748" s="21" t="n">
        <f aca="false">ABS(LN(C2748/C2747)-posun)</f>
        <v>0.00573538557424657</v>
      </c>
      <c r="E2748" s="1" t="str">
        <f aca="false">IF(B2748="Pá.",A2748,"")</f>
        <v/>
      </c>
      <c r="F2748" s="21" t="str">
        <f aca="false">IF(B2748="Pá.",AVERAGE(D2744:D2748),"")</f>
        <v/>
      </c>
      <c r="G2748" s="21" t="str">
        <f aca="false">IF(B2748="Pá.",STDEV(D2744:D2748),"")</f>
        <v/>
      </c>
      <c r="H2748" s="21" t="str">
        <f aca="false">IF(B2748="Pá.",MAX(D2744:D2748)-MIN(D2744:D2748),"")</f>
        <v/>
      </c>
      <c r="I2748" s="21" t="str">
        <f aca="false">IF(B2748="Pá.",MIN(D2744:D2748),"")</f>
        <v/>
      </c>
      <c r="J2748" s="21" t="str">
        <f aca="false">IF(B2748="Pá.",MAX(D2744:D2748),"")</f>
        <v/>
      </c>
      <c r="K2748" s="14" t="n">
        <f aca="false">K2747+1</f>
        <v>2747</v>
      </c>
      <c r="L2748" s="15" t="n">
        <f aca="false">SMALL(D$10:D$4002,K2748)</f>
        <v>0.0106895788579171</v>
      </c>
      <c r="M2748" s="15" t="n">
        <f aca="false">K2748/pocet</f>
        <v>0.72710428798306</v>
      </c>
      <c r="N2748" s="15" t="n">
        <f aca="false">1-EXP(-L2748/$D$3)</f>
        <v>0.710795617979329</v>
      </c>
    </row>
    <row r="2749" customFormat="false" ht="13.2" hidden="false" customHeight="false" outlineLevel="0" collapsed="false">
      <c r="A2749" s="1" t="n">
        <v>38631</v>
      </c>
      <c r="B2749" s="19" t="str">
        <f aca="false">VLOOKUP(WEEKDAY(A2749,2),List1!$A$1:$B$7,2,FALSE())</f>
        <v>Čt.</v>
      </c>
      <c r="C2749" s="2" t="n">
        <v>1711.6</v>
      </c>
      <c r="D2749" s="21" t="n">
        <f aca="false">ABS(LN(C2749/C2748)-posun)</f>
        <v>0.0448933420249515</v>
      </c>
      <c r="E2749" s="1" t="str">
        <f aca="false">IF(B2749="Pá.",A2749,"")</f>
        <v/>
      </c>
      <c r="F2749" s="21" t="str">
        <f aca="false">IF(B2749="Pá.",AVERAGE(D2745:D2749),"")</f>
        <v/>
      </c>
      <c r="G2749" s="21" t="str">
        <f aca="false">IF(B2749="Pá.",STDEV(D2745:D2749),"")</f>
        <v/>
      </c>
      <c r="H2749" s="21" t="str">
        <f aca="false">IF(B2749="Pá.",MAX(D2745:D2749)-MIN(D2745:D2749),"")</f>
        <v/>
      </c>
      <c r="I2749" s="21" t="str">
        <f aca="false">IF(B2749="Pá.",MIN(D2745:D2749),"")</f>
        <v/>
      </c>
      <c r="J2749" s="21" t="str">
        <f aca="false">IF(B2749="Pá.",MAX(D2745:D2749),"")</f>
        <v/>
      </c>
      <c r="K2749" s="14" t="n">
        <f aca="false">K2748+1</f>
        <v>2748</v>
      </c>
      <c r="L2749" s="15" t="n">
        <f aca="false">SMALL(D$10:D$4002,K2749)</f>
        <v>0.0107047783320157</v>
      </c>
      <c r="M2749" s="15" t="n">
        <f aca="false">K2749/pocet</f>
        <v>0.727368978295394</v>
      </c>
      <c r="N2749" s="15" t="n">
        <f aca="false">1-EXP(-L2749/$D$3)</f>
        <v>0.71130533506012</v>
      </c>
    </row>
    <row r="2750" customFormat="false" ht="13.2" hidden="false" customHeight="false" outlineLevel="0" collapsed="false">
      <c r="A2750" s="1" t="n">
        <v>38632</v>
      </c>
      <c r="B2750" s="19" t="str">
        <f aca="false">VLOOKUP(WEEKDAY(A2750,2),List1!$A$1:$B$7,2,FALSE())</f>
        <v>Pá.</v>
      </c>
      <c r="C2750" s="2" t="n">
        <v>1699.4</v>
      </c>
      <c r="D2750" s="21" t="n">
        <f aca="false">ABS(LN(C2750/C2749)-posun)</f>
        <v>0.00748317436491406</v>
      </c>
      <c r="E2750" s="1" t="n">
        <f aca="false">IF(B2750="Pá.",A2750,"")</f>
        <v>38632</v>
      </c>
      <c r="F2750" s="21" t="n">
        <f aca="false">IF(B2750="Pá.",AVERAGE(D2746:D2750),"")</f>
        <v>0.0145820863865613</v>
      </c>
      <c r="G2750" s="21" t="n">
        <f aca="false">IF(B2750="Pá.",STDEV(D2746:D2750),"")</f>
        <v>0.0169928447488836</v>
      </c>
      <c r="H2750" s="21" t="n">
        <f aca="false">IF(B2750="Pá.",MAX(D2746:D2750)-MIN(D2746:D2750),"")</f>
        <v>0.0391579564507049</v>
      </c>
      <c r="I2750" s="21" t="n">
        <f aca="false">IF(B2750="Pá.",MIN(D2746:D2750),"")</f>
        <v>0.00573538557424657</v>
      </c>
      <c r="J2750" s="21" t="n">
        <f aca="false">IF(B2750="Pá.",MAX(D2746:D2750),"")</f>
        <v>0.0448933420249515</v>
      </c>
      <c r="K2750" s="14" t="n">
        <f aca="false">K2749+1</f>
        <v>2749</v>
      </c>
      <c r="L2750" s="15" t="n">
        <f aca="false">SMALL(D$10:D$4002,K2750)</f>
        <v>0.0107156664238161</v>
      </c>
      <c r="M2750" s="15" t="n">
        <f aca="false">K2750/pocet</f>
        <v>0.727633668607729</v>
      </c>
      <c r="N2750" s="15" t="n">
        <f aca="false">1-EXP(-L2750/$D$3)</f>
        <v>0.711669916802461</v>
      </c>
    </row>
    <row r="2751" customFormat="false" ht="13.2" hidden="false" customHeight="false" outlineLevel="0" collapsed="false">
      <c r="A2751" s="1" t="n">
        <v>38635</v>
      </c>
      <c r="B2751" s="19" t="str">
        <f aca="false">VLOOKUP(WEEKDAY(A2751,2),List1!$A$1:$B$7,2,FALSE())</f>
        <v>Po.</v>
      </c>
      <c r="C2751" s="2" t="n">
        <v>1727</v>
      </c>
      <c r="D2751" s="21" t="n">
        <f aca="false">ABS(LN(C2751/C2750)-posun)</f>
        <v>0.0157807351855443</v>
      </c>
      <c r="E2751" s="1" t="str">
        <f aca="false">IF(B2751="Pá.",A2751,"")</f>
        <v/>
      </c>
      <c r="F2751" s="21" t="str">
        <f aca="false">IF(B2751="Pá.",AVERAGE(D2747:D2751),"")</f>
        <v/>
      </c>
      <c r="G2751" s="21" t="str">
        <f aca="false">IF(B2751="Pá.",STDEV(D2747:D2751),"")</f>
        <v/>
      </c>
      <c r="H2751" s="21" t="str">
        <f aca="false">IF(B2751="Pá.",MAX(D2747:D2751)-MIN(D2747:D2751),"")</f>
        <v/>
      </c>
      <c r="I2751" s="21" t="str">
        <f aca="false">IF(B2751="Pá.",MIN(D2747:D2751),"")</f>
        <v/>
      </c>
      <c r="J2751" s="21" t="str">
        <f aca="false">IF(B2751="Pá.",MAX(D2747:D2751),"")</f>
        <v/>
      </c>
      <c r="K2751" s="14" t="n">
        <f aca="false">K2750+1</f>
        <v>2750</v>
      </c>
      <c r="L2751" s="15" t="n">
        <f aca="false">SMALL(D$10:D$4002,K2751)</f>
        <v>0.0107278099052356</v>
      </c>
      <c r="M2751" s="15" t="n">
        <f aca="false">K2751/pocet</f>
        <v>0.727898358920064</v>
      </c>
      <c r="N2751" s="15" t="n">
        <f aca="false">1-EXP(-L2751/$D$3)</f>
        <v>0.712075991493746</v>
      </c>
    </row>
    <row r="2752" customFormat="false" ht="13.2" hidden="false" customHeight="false" outlineLevel="0" collapsed="false">
      <c r="A2752" s="1" t="n">
        <v>38636</v>
      </c>
      <c r="B2752" s="19" t="str">
        <f aca="false">VLOOKUP(WEEKDAY(A2752,2),List1!$A$1:$B$7,2,FALSE())</f>
        <v>Út.</v>
      </c>
      <c r="C2752" s="2" t="n">
        <v>1721.6</v>
      </c>
      <c r="D2752" s="21" t="n">
        <f aca="false">ABS(LN(C2752/C2751)-posun)</f>
        <v>0.0034615245709068</v>
      </c>
      <c r="E2752" s="1" t="str">
        <f aca="false">IF(B2752="Pá.",A2752,"")</f>
        <v/>
      </c>
      <c r="F2752" s="21" t="str">
        <f aca="false">IF(B2752="Pá.",AVERAGE(D2748:D2752),"")</f>
        <v/>
      </c>
      <c r="G2752" s="21" t="str">
        <f aca="false">IF(B2752="Pá.",STDEV(D2748:D2752),"")</f>
        <v/>
      </c>
      <c r="H2752" s="21" t="str">
        <f aca="false">IF(B2752="Pá.",MAX(D2748:D2752)-MIN(D2748:D2752),"")</f>
        <v/>
      </c>
      <c r="I2752" s="21" t="str">
        <f aca="false">IF(B2752="Pá.",MIN(D2748:D2752),"")</f>
        <v/>
      </c>
      <c r="J2752" s="21" t="str">
        <f aca="false">IF(B2752="Pá.",MAX(D2748:D2752),"")</f>
        <v/>
      </c>
      <c r="K2752" s="14" t="n">
        <f aca="false">K2751+1</f>
        <v>2751</v>
      </c>
      <c r="L2752" s="15" t="n">
        <f aca="false">SMALL(D$10:D$4002,K2752)</f>
        <v>0.0107322354204095</v>
      </c>
      <c r="M2752" s="15" t="n">
        <f aca="false">K2752/pocet</f>
        <v>0.728163049232398</v>
      </c>
      <c r="N2752" s="15" t="n">
        <f aca="false">1-EXP(-L2752/$D$3)</f>
        <v>0.712223837277259</v>
      </c>
    </row>
    <row r="2753" customFormat="false" ht="13.2" hidden="false" customHeight="false" outlineLevel="0" collapsed="false">
      <c r="A2753" s="1" t="n">
        <v>38637</v>
      </c>
      <c r="B2753" s="19" t="str">
        <f aca="false">VLOOKUP(WEEKDAY(A2753,2),List1!$A$1:$B$7,2,FALSE())</f>
        <v>St.</v>
      </c>
      <c r="C2753" s="2" t="n">
        <v>1714.5</v>
      </c>
      <c r="D2753" s="21" t="n">
        <f aca="false">ABS(LN(C2753/C2752)-posun)</f>
        <v>0.00446241445618354</v>
      </c>
      <c r="E2753" s="1" t="str">
        <f aca="false">IF(B2753="Pá.",A2753,"")</f>
        <v/>
      </c>
      <c r="F2753" s="21" t="str">
        <f aca="false">IF(B2753="Pá.",AVERAGE(D2749:D2753),"")</f>
        <v/>
      </c>
      <c r="G2753" s="21" t="str">
        <f aca="false">IF(B2753="Pá.",STDEV(D2749:D2753),"")</f>
        <v/>
      </c>
      <c r="H2753" s="21" t="str">
        <f aca="false">IF(B2753="Pá.",MAX(D2749:D2753)-MIN(D2749:D2753),"")</f>
        <v/>
      </c>
      <c r="I2753" s="21" t="str">
        <f aca="false">IF(B2753="Pá.",MIN(D2749:D2753),"")</f>
        <v/>
      </c>
      <c r="J2753" s="21" t="str">
        <f aca="false">IF(B2753="Pá.",MAX(D2749:D2753),"")</f>
        <v/>
      </c>
      <c r="K2753" s="14" t="n">
        <f aca="false">K2752+1</f>
        <v>2752</v>
      </c>
      <c r="L2753" s="15" t="n">
        <f aca="false">SMALL(D$10:D$4002,K2753)</f>
        <v>0.0107348883344942</v>
      </c>
      <c r="M2753" s="15" t="n">
        <f aca="false">K2753/pocet</f>
        <v>0.728427739544733</v>
      </c>
      <c r="N2753" s="15" t="n">
        <f aca="false">1-EXP(-L2753/$D$3)</f>
        <v>0.712312428337983</v>
      </c>
    </row>
    <row r="2754" customFormat="false" ht="13.2" hidden="false" customHeight="false" outlineLevel="0" collapsed="false">
      <c r="A2754" s="1" t="n">
        <v>38638</v>
      </c>
      <c r="B2754" s="19" t="str">
        <f aca="false">VLOOKUP(WEEKDAY(A2754,2),List1!$A$1:$B$7,2,FALSE())</f>
        <v>Čt.</v>
      </c>
      <c r="C2754" s="2" t="n">
        <v>1658.5</v>
      </c>
      <c r="D2754" s="21" t="n">
        <f aca="false">ABS(LN(C2754/C2753)-posun)</f>
        <v>0.0335377299075614</v>
      </c>
      <c r="E2754" s="1" t="str">
        <f aca="false">IF(B2754="Pá.",A2754,"")</f>
        <v/>
      </c>
      <c r="F2754" s="21" t="str">
        <f aca="false">IF(B2754="Pá.",AVERAGE(D2750:D2754),"")</f>
        <v/>
      </c>
      <c r="G2754" s="21" t="str">
        <f aca="false">IF(B2754="Pá.",STDEV(D2750:D2754),"")</f>
        <v/>
      </c>
      <c r="H2754" s="21" t="str">
        <f aca="false">IF(B2754="Pá.",MAX(D2750:D2754)-MIN(D2750:D2754),"")</f>
        <v/>
      </c>
      <c r="I2754" s="21" t="str">
        <f aca="false">IF(B2754="Pá.",MIN(D2750:D2754),"")</f>
        <v/>
      </c>
      <c r="J2754" s="21" t="str">
        <f aca="false">IF(B2754="Pá.",MAX(D2750:D2754),"")</f>
        <v/>
      </c>
      <c r="K2754" s="14" t="n">
        <f aca="false">K2753+1</f>
        <v>2753</v>
      </c>
      <c r="L2754" s="15" t="n">
        <f aca="false">SMALL(D$10:D$4002,K2754)</f>
        <v>0.0107422645089924</v>
      </c>
      <c r="M2754" s="15" t="n">
        <f aca="false">K2754/pocet</f>
        <v>0.728692429857067</v>
      </c>
      <c r="N2754" s="15" t="n">
        <f aca="false">1-EXP(-L2754/$D$3)</f>
        <v>0.712558604024672</v>
      </c>
    </row>
    <row r="2755" customFormat="false" ht="13.2" hidden="false" customHeight="false" outlineLevel="0" collapsed="false">
      <c r="A2755" s="1" t="n">
        <v>38639</v>
      </c>
      <c r="B2755" s="19" t="str">
        <f aca="false">VLOOKUP(WEEKDAY(A2755,2),List1!$A$1:$B$7,2,FALSE())</f>
        <v>Pá.</v>
      </c>
      <c r="C2755" s="2" t="n">
        <v>1617.1</v>
      </c>
      <c r="D2755" s="21" t="n">
        <f aca="false">ABS(LN(C2755/C2754)-posun)</f>
        <v>0.0256089741949024</v>
      </c>
      <c r="E2755" s="1" t="n">
        <f aca="false">IF(B2755="Pá.",A2755,"")</f>
        <v>38639</v>
      </c>
      <c r="F2755" s="21" t="n">
        <f aca="false">IF(B2755="Pá.",AVERAGE(D2751:D2755),"")</f>
        <v>0.0165702756630197</v>
      </c>
      <c r="G2755" s="21" t="n">
        <f aca="false">IF(B2755="Pá.",STDEV(D2751:D2755),"")</f>
        <v>0.013121124256856</v>
      </c>
      <c r="H2755" s="21" t="n">
        <f aca="false">IF(B2755="Pá.",MAX(D2751:D2755)-MIN(D2751:D2755),"")</f>
        <v>0.0300762053366546</v>
      </c>
      <c r="I2755" s="21" t="n">
        <f aca="false">IF(B2755="Pá.",MIN(D2751:D2755),"")</f>
        <v>0.0034615245709068</v>
      </c>
      <c r="J2755" s="21" t="n">
        <f aca="false">IF(B2755="Pá.",MAX(D2751:D2755),"")</f>
        <v>0.0335377299075614</v>
      </c>
      <c r="K2755" s="14" t="n">
        <f aca="false">K2754+1</f>
        <v>2754</v>
      </c>
      <c r="L2755" s="15" t="n">
        <f aca="false">SMALL(D$10:D$4002,K2755)</f>
        <v>0.0107439096573312</v>
      </c>
      <c r="M2755" s="15" t="n">
        <f aca="false">K2755/pocet</f>
        <v>0.728957120169402</v>
      </c>
      <c r="N2755" s="15" t="n">
        <f aca="false">1-EXP(-L2755/$D$3)</f>
        <v>0.712613481190278</v>
      </c>
    </row>
    <row r="2756" customFormat="false" ht="13.2" hidden="false" customHeight="false" outlineLevel="0" collapsed="false">
      <c r="A2756" s="1" t="n">
        <v>38642</v>
      </c>
      <c r="B2756" s="19" t="str">
        <f aca="false">VLOOKUP(WEEKDAY(A2756,2),List1!$A$1:$B$7,2,FALSE())</f>
        <v>Po.</v>
      </c>
      <c r="C2756" s="2" t="n">
        <v>1646.6</v>
      </c>
      <c r="D2756" s="21" t="n">
        <f aca="false">ABS(LN(C2756/C2755)-posun)</f>
        <v>0.0177483178887341</v>
      </c>
      <c r="E2756" s="1" t="str">
        <f aca="false">IF(B2756="Pá.",A2756,"")</f>
        <v/>
      </c>
      <c r="F2756" s="21" t="str">
        <f aca="false">IF(B2756="Pá.",AVERAGE(D2752:D2756),"")</f>
        <v/>
      </c>
      <c r="G2756" s="21" t="str">
        <f aca="false">IF(B2756="Pá.",STDEV(D2752:D2756),"")</f>
        <v/>
      </c>
      <c r="H2756" s="21" t="str">
        <f aca="false">IF(B2756="Pá.",MAX(D2752:D2756)-MIN(D2752:D2756),"")</f>
        <v/>
      </c>
      <c r="I2756" s="21" t="str">
        <f aca="false">IF(B2756="Pá.",MIN(D2752:D2756),"")</f>
        <v/>
      </c>
      <c r="J2756" s="21" t="str">
        <f aca="false">IF(B2756="Pá.",MAX(D2752:D2756),"")</f>
        <v/>
      </c>
      <c r="K2756" s="14" t="n">
        <f aca="false">K2755+1</f>
        <v>2755</v>
      </c>
      <c r="L2756" s="15" t="n">
        <f aca="false">SMALL(D$10:D$4002,K2756)</f>
        <v>0.0107457675376116</v>
      </c>
      <c r="M2756" s="15" t="n">
        <f aca="false">K2756/pocet</f>
        <v>0.729221810481736</v>
      </c>
      <c r="N2756" s="15" t="n">
        <f aca="false">1-EXP(-L2756/$D$3)</f>
        <v>0.712675441852557</v>
      </c>
    </row>
    <row r="2757" customFormat="false" ht="13.2" hidden="false" customHeight="false" outlineLevel="0" collapsed="false">
      <c r="A2757" s="1" t="n">
        <v>38643</v>
      </c>
      <c r="B2757" s="19" t="str">
        <f aca="false">VLOOKUP(WEEKDAY(A2757,2),List1!$A$1:$B$7,2,FALSE())</f>
        <v>Út.</v>
      </c>
      <c r="C2757" s="2" t="n">
        <v>1652.1</v>
      </c>
      <c r="D2757" s="21" t="n">
        <f aca="false">ABS(LN(C2757/C2756)-posun)</f>
        <v>0.00300483368052643</v>
      </c>
      <c r="E2757" s="1" t="str">
        <f aca="false">IF(B2757="Pá.",A2757,"")</f>
        <v/>
      </c>
      <c r="F2757" s="21" t="str">
        <f aca="false">IF(B2757="Pá.",AVERAGE(D2753:D2757),"")</f>
        <v/>
      </c>
      <c r="G2757" s="21" t="str">
        <f aca="false">IF(B2757="Pá.",STDEV(D2753:D2757),"")</f>
        <v/>
      </c>
      <c r="H2757" s="21" t="str">
        <f aca="false">IF(B2757="Pá.",MAX(D2753:D2757)-MIN(D2753:D2757),"")</f>
        <v/>
      </c>
      <c r="I2757" s="21" t="str">
        <f aca="false">IF(B2757="Pá.",MIN(D2753:D2757),"")</f>
        <v/>
      </c>
      <c r="J2757" s="21" t="str">
        <f aca="false">IF(B2757="Pá.",MAX(D2753:D2757),"")</f>
        <v/>
      </c>
      <c r="K2757" s="14" t="n">
        <f aca="false">K2756+1</f>
        <v>2756</v>
      </c>
      <c r="L2757" s="15" t="n">
        <f aca="false">SMALL(D$10:D$4002,K2757)</f>
        <v>0.0107879799702551</v>
      </c>
      <c r="M2757" s="15" t="n">
        <f aca="false">K2757/pocet</f>
        <v>0.729486500794071</v>
      </c>
      <c r="N2757" s="15" t="n">
        <f aca="false">1-EXP(-L2757/$D$3)</f>
        <v>0.714079640288936</v>
      </c>
    </row>
    <row r="2758" customFormat="false" ht="13.2" hidden="false" customHeight="false" outlineLevel="0" collapsed="false">
      <c r="A2758" s="1" t="n">
        <v>38644</v>
      </c>
      <c r="B2758" s="19" t="str">
        <f aca="false">VLOOKUP(WEEKDAY(A2758,2),List1!$A$1:$B$7,2,FALSE())</f>
        <v>St.</v>
      </c>
      <c r="C2758" s="2" t="n">
        <v>1587.4</v>
      </c>
      <c r="D2758" s="21" t="n">
        <f aca="false">ABS(LN(C2758/C2757)-posun)</f>
        <v>0.0402795646714636</v>
      </c>
      <c r="E2758" s="1" t="str">
        <f aca="false">IF(B2758="Pá.",A2758,"")</f>
        <v/>
      </c>
      <c r="F2758" s="21" t="str">
        <f aca="false">IF(B2758="Pá.",AVERAGE(D2754:D2758),"")</f>
        <v/>
      </c>
      <c r="G2758" s="21" t="str">
        <f aca="false">IF(B2758="Pá.",STDEV(D2754:D2758),"")</f>
        <v/>
      </c>
      <c r="H2758" s="21" t="str">
        <f aca="false">IF(B2758="Pá.",MAX(D2754:D2758)-MIN(D2754:D2758),"")</f>
        <v/>
      </c>
      <c r="I2758" s="21" t="str">
        <f aca="false">IF(B2758="Pá.",MIN(D2754:D2758),"")</f>
        <v/>
      </c>
      <c r="J2758" s="21" t="str">
        <f aca="false">IF(B2758="Pá.",MAX(D2754:D2758),"")</f>
        <v/>
      </c>
      <c r="K2758" s="14" t="n">
        <f aca="false">K2757+1</f>
        <v>2757</v>
      </c>
      <c r="L2758" s="15" t="n">
        <f aca="false">SMALL(D$10:D$4002,K2758)</f>
        <v>0.0107888285984443</v>
      </c>
      <c r="M2758" s="15" t="n">
        <f aca="false">K2758/pocet</f>
        <v>0.729751191106406</v>
      </c>
      <c r="N2758" s="15" t="n">
        <f aca="false">1-EXP(-L2758/$D$3)</f>
        <v>0.714107799462463</v>
      </c>
    </row>
    <row r="2759" customFormat="false" ht="13.2" hidden="false" customHeight="false" outlineLevel="0" collapsed="false">
      <c r="A2759" s="1" t="n">
        <v>38645</v>
      </c>
      <c r="B2759" s="19" t="str">
        <f aca="false">VLOOKUP(WEEKDAY(A2759,2),List1!$A$1:$B$7,2,FALSE())</f>
        <v>Čt.</v>
      </c>
      <c r="C2759" s="2" t="n">
        <v>1592.4</v>
      </c>
      <c r="D2759" s="21" t="n">
        <f aca="false">ABS(LN(C2759/C2758)-posun)</f>
        <v>0.00281503807769364</v>
      </c>
      <c r="E2759" s="1" t="str">
        <f aca="false">IF(B2759="Pá.",A2759,"")</f>
        <v/>
      </c>
      <c r="F2759" s="21" t="str">
        <f aca="false">IF(B2759="Pá.",AVERAGE(D2755:D2759),"")</f>
        <v/>
      </c>
      <c r="G2759" s="21" t="str">
        <f aca="false">IF(B2759="Pá.",STDEV(D2755:D2759),"")</f>
        <v/>
      </c>
      <c r="H2759" s="21" t="str">
        <f aca="false">IF(B2759="Pá.",MAX(D2755:D2759)-MIN(D2755:D2759),"")</f>
        <v/>
      </c>
      <c r="I2759" s="21" t="str">
        <f aca="false">IF(B2759="Pá.",MIN(D2755:D2759),"")</f>
        <v/>
      </c>
      <c r="J2759" s="21" t="str">
        <f aca="false">IF(B2759="Pá.",MAX(D2755:D2759),"")</f>
        <v/>
      </c>
      <c r="K2759" s="14" t="n">
        <f aca="false">K2758+1</f>
        <v>2758</v>
      </c>
      <c r="L2759" s="15" t="n">
        <f aca="false">SMALL(D$10:D$4002,K2759)</f>
        <v>0.0107991586050023</v>
      </c>
      <c r="M2759" s="15" t="n">
        <f aca="false">K2759/pocet</f>
        <v>0.73001588141874</v>
      </c>
      <c r="N2759" s="15" t="n">
        <f aca="false">1-EXP(-L2759/$D$3)</f>
        <v>0.714450347394985</v>
      </c>
    </row>
    <row r="2760" customFormat="false" ht="13.2" hidden="false" customHeight="false" outlineLevel="0" collapsed="false">
      <c r="A2760" s="1" t="n">
        <v>38646</v>
      </c>
      <c r="B2760" s="19" t="str">
        <f aca="false">VLOOKUP(WEEKDAY(A2760,2),List1!$A$1:$B$7,2,FALSE())</f>
        <v>Pá.</v>
      </c>
      <c r="C2760" s="2" t="n">
        <v>1592</v>
      </c>
      <c r="D2760" s="21" t="n">
        <f aca="false">ABS(LN(C2760/C2759)-posun)</f>
        <v>0.000581041113527203</v>
      </c>
      <c r="E2760" s="1" t="n">
        <f aca="false">IF(B2760="Pá.",A2760,"")</f>
        <v>38646</v>
      </c>
      <c r="F2760" s="21" t="n">
        <f aca="false">IF(B2760="Pá.",AVERAGE(D2756:D2760),"")</f>
        <v>0.012885759086389</v>
      </c>
      <c r="G2760" s="21" t="n">
        <f aca="false">IF(B2760="Pá.",STDEV(D2756:D2760),"")</f>
        <v>0.0167669560105732</v>
      </c>
      <c r="H2760" s="21" t="n">
        <f aca="false">IF(B2760="Pá.",MAX(D2756:D2760)-MIN(D2756:D2760),"")</f>
        <v>0.0396985235579364</v>
      </c>
      <c r="I2760" s="21" t="n">
        <f aca="false">IF(B2760="Pá.",MIN(D2756:D2760),"")</f>
        <v>0.000581041113527203</v>
      </c>
      <c r="J2760" s="21" t="n">
        <f aca="false">IF(B2760="Pá.",MAX(D2756:D2760),"")</f>
        <v>0.0402795646714636</v>
      </c>
      <c r="K2760" s="14" t="n">
        <f aca="false">K2759+1</f>
        <v>2759</v>
      </c>
      <c r="L2760" s="15" t="n">
        <f aca="false">SMALL(D$10:D$4002,K2760)</f>
        <v>0.0108175354552142</v>
      </c>
      <c r="M2760" s="15" t="n">
        <f aca="false">K2760/pocet</f>
        <v>0.730280571731075</v>
      </c>
      <c r="N2760" s="15" t="n">
        <f aca="false">1-EXP(-L2760/$D$3)</f>
        <v>0.715058718275051</v>
      </c>
    </row>
    <row r="2761" customFormat="false" ht="13.2" hidden="false" customHeight="false" outlineLevel="0" collapsed="false">
      <c r="A2761" s="1" t="n">
        <v>38649</v>
      </c>
      <c r="B2761" s="19" t="str">
        <f aca="false">VLOOKUP(WEEKDAY(A2761,2),List1!$A$1:$B$7,2,FALSE())</f>
        <v>Po.</v>
      </c>
      <c r="C2761" s="2" t="n">
        <v>1617.6</v>
      </c>
      <c r="D2761" s="21" t="n">
        <f aca="false">ABS(LN(C2761/C2760)-posun)</f>
        <v>0.0156226654701852</v>
      </c>
      <c r="E2761" s="1" t="str">
        <f aca="false">IF(B2761="Pá.",A2761,"")</f>
        <v/>
      </c>
      <c r="F2761" s="21" t="str">
        <f aca="false">IF(B2761="Pá.",AVERAGE(D2757:D2761),"")</f>
        <v/>
      </c>
      <c r="G2761" s="21" t="str">
        <f aca="false">IF(B2761="Pá.",STDEV(D2757:D2761),"")</f>
        <v/>
      </c>
      <c r="H2761" s="21" t="str">
        <f aca="false">IF(B2761="Pá.",MAX(D2757:D2761)-MIN(D2757:D2761),"")</f>
        <v/>
      </c>
      <c r="I2761" s="21" t="str">
        <f aca="false">IF(B2761="Pá.",MIN(D2757:D2761),"")</f>
        <v/>
      </c>
      <c r="J2761" s="21" t="str">
        <f aca="false">IF(B2761="Pá.",MAX(D2757:D2761),"")</f>
        <v/>
      </c>
      <c r="K2761" s="14" t="n">
        <f aca="false">K2760+1</f>
        <v>2760</v>
      </c>
      <c r="L2761" s="15" t="n">
        <f aca="false">SMALL(D$10:D$4002,K2761)</f>
        <v>0.0108216246106149</v>
      </c>
      <c r="M2761" s="15" t="n">
        <f aca="false">K2761/pocet</f>
        <v>0.730545262043409</v>
      </c>
      <c r="N2761" s="15" t="n">
        <f aca="false">1-EXP(-L2761/$D$3)</f>
        <v>0.715193914540187</v>
      </c>
    </row>
    <row r="2762" customFormat="false" ht="13.2" hidden="false" customHeight="false" outlineLevel="0" collapsed="false">
      <c r="A2762" s="1" t="n">
        <v>38650</v>
      </c>
      <c r="B2762" s="19" t="str">
        <f aca="false">VLOOKUP(WEEKDAY(A2762,2),List1!$A$1:$B$7,2,FALSE())</f>
        <v>Út.</v>
      </c>
      <c r="C2762" s="2" t="n">
        <v>1641.6</v>
      </c>
      <c r="D2762" s="21" t="n">
        <f aca="false">ABS(LN(C2762/C2761)-posun)</f>
        <v>0.01439799031855</v>
      </c>
      <c r="E2762" s="1" t="str">
        <f aca="false">IF(B2762="Pá.",A2762,"")</f>
        <v/>
      </c>
      <c r="F2762" s="21" t="str">
        <f aca="false">IF(B2762="Pá.",AVERAGE(D2758:D2762),"")</f>
        <v/>
      </c>
      <c r="G2762" s="21" t="str">
        <f aca="false">IF(B2762="Pá.",STDEV(D2758:D2762),"")</f>
        <v/>
      </c>
      <c r="H2762" s="21" t="str">
        <f aca="false">IF(B2762="Pá.",MAX(D2758:D2762)-MIN(D2758:D2762),"")</f>
        <v/>
      </c>
      <c r="I2762" s="21" t="str">
        <f aca="false">IF(B2762="Pá.",MIN(D2758:D2762),"")</f>
        <v/>
      </c>
      <c r="J2762" s="21" t="str">
        <f aca="false">IF(B2762="Pá.",MAX(D2758:D2762),"")</f>
        <v/>
      </c>
      <c r="K2762" s="14" t="n">
        <f aca="false">K2761+1</f>
        <v>2761</v>
      </c>
      <c r="L2762" s="15" t="n">
        <f aca="false">SMALL(D$10:D$4002,K2762)</f>
        <v>0.0108280601967391</v>
      </c>
      <c r="M2762" s="15" t="n">
        <f aca="false">K2762/pocet</f>
        <v>0.730809952355744</v>
      </c>
      <c r="N2762" s="15" t="n">
        <f aca="false">1-EXP(-L2762/$D$3)</f>
        <v>0.715406558939213</v>
      </c>
    </row>
    <row r="2763" customFormat="false" ht="13.2" hidden="false" customHeight="false" outlineLevel="0" collapsed="false">
      <c r="A2763" s="1" t="n">
        <v>38651</v>
      </c>
      <c r="B2763" s="19" t="str">
        <f aca="false">VLOOKUP(WEEKDAY(A2763,2),List1!$A$1:$B$7,2,FALSE())</f>
        <v>St.</v>
      </c>
      <c r="C2763" s="2" t="n">
        <v>1637.7</v>
      </c>
      <c r="D2763" s="21" t="n">
        <f aca="false">ABS(LN(C2763/C2762)-posun)</f>
        <v>0.00270837391232213</v>
      </c>
      <c r="E2763" s="1" t="str">
        <f aca="false">IF(B2763="Pá.",A2763,"")</f>
        <v/>
      </c>
      <c r="F2763" s="21" t="str">
        <f aca="false">IF(B2763="Pá.",AVERAGE(D2759:D2763),"")</f>
        <v/>
      </c>
      <c r="G2763" s="21" t="str">
        <f aca="false">IF(B2763="Pá.",STDEV(D2759:D2763),"")</f>
        <v/>
      </c>
      <c r="H2763" s="21" t="str">
        <f aca="false">IF(B2763="Pá.",MAX(D2759:D2763)-MIN(D2759:D2763),"")</f>
        <v/>
      </c>
      <c r="I2763" s="21" t="str">
        <f aca="false">IF(B2763="Pá.",MIN(D2759:D2763),"")</f>
        <v/>
      </c>
      <c r="J2763" s="21" t="str">
        <f aca="false">IF(B2763="Pá.",MAX(D2759:D2763),"")</f>
        <v/>
      </c>
      <c r="K2763" s="14" t="n">
        <f aca="false">K2762+1</f>
        <v>2762</v>
      </c>
      <c r="L2763" s="15" t="n">
        <f aca="false">SMALL(D$10:D$4002,K2763)</f>
        <v>0.0108311585912294</v>
      </c>
      <c r="M2763" s="15" t="n">
        <f aca="false">K2763/pocet</f>
        <v>0.731074642668078</v>
      </c>
      <c r="N2763" s="15" t="n">
        <f aca="false">1-EXP(-L2763/$D$3)</f>
        <v>0.715508879349058</v>
      </c>
    </row>
    <row r="2764" customFormat="false" ht="13.2" hidden="false" customHeight="false" outlineLevel="0" collapsed="false">
      <c r="A2764" s="1" t="n">
        <v>38652</v>
      </c>
      <c r="B2764" s="19" t="str">
        <f aca="false">VLOOKUP(WEEKDAY(A2764,2),List1!$A$1:$B$7,2,FALSE())</f>
        <v>Čt.</v>
      </c>
      <c r="C2764" s="2" t="n">
        <v>1644.1</v>
      </c>
      <c r="D2764" s="21" t="n">
        <f aca="false">ABS(LN(C2764/C2763)-posun)</f>
        <v>0.00357048716931618</v>
      </c>
      <c r="E2764" s="1" t="str">
        <f aca="false">IF(B2764="Pá.",A2764,"")</f>
        <v/>
      </c>
      <c r="F2764" s="21" t="str">
        <f aca="false">IF(B2764="Pá.",AVERAGE(D2760:D2764),"")</f>
        <v/>
      </c>
      <c r="G2764" s="21" t="str">
        <f aca="false">IF(B2764="Pá.",STDEV(D2760:D2764),"")</f>
        <v/>
      </c>
      <c r="H2764" s="21" t="str">
        <f aca="false">IF(B2764="Pá.",MAX(D2760:D2764)-MIN(D2760:D2764),"")</f>
        <v/>
      </c>
      <c r="I2764" s="21" t="str">
        <f aca="false">IF(B2764="Pá.",MIN(D2760:D2764),"")</f>
        <v/>
      </c>
      <c r="J2764" s="21" t="str">
        <f aca="false">IF(B2764="Pá.",MAX(D2760:D2764),"")</f>
        <v/>
      </c>
      <c r="K2764" s="14" t="n">
        <f aca="false">K2763+1</f>
        <v>2763</v>
      </c>
      <c r="L2764" s="15" t="n">
        <f aca="false">SMALL(D$10:D$4002,K2764)</f>
        <v>0.0108312679129424</v>
      </c>
      <c r="M2764" s="15" t="n">
        <f aca="false">K2764/pocet</f>
        <v>0.731339332980413</v>
      </c>
      <c r="N2764" s="15" t="n">
        <f aca="false">1-EXP(-L2764/$D$3)</f>
        <v>0.715512488883123</v>
      </c>
    </row>
    <row r="2765" customFormat="false" ht="13.2" hidden="false" customHeight="false" outlineLevel="0" collapsed="false">
      <c r="A2765" s="1" t="n">
        <v>38656</v>
      </c>
      <c r="B2765" s="19" t="str">
        <f aca="false">VLOOKUP(WEEKDAY(A2765,2),List1!$A$1:$B$7,2,FALSE())</f>
        <v>Po.</v>
      </c>
      <c r="C2765" s="2" t="n">
        <v>1675.9</v>
      </c>
      <c r="D2765" s="21" t="n">
        <f aca="false">ABS(LN(C2765/C2764)-posun)</f>
        <v>0.0188273959823031</v>
      </c>
      <c r="E2765" s="1" t="str">
        <f aca="false">IF(B2765="Pá.",A2765,"")</f>
        <v/>
      </c>
      <c r="F2765" s="21" t="str">
        <f aca="false">IF(B2765="Pá.",AVERAGE(D2761:D2765),"")</f>
        <v/>
      </c>
      <c r="G2765" s="21" t="str">
        <f aca="false">IF(B2765="Pá.",STDEV(D2761:D2765),"")</f>
        <v/>
      </c>
      <c r="H2765" s="21" t="str">
        <f aca="false">IF(B2765="Pá.",MAX(D2761:D2765)-MIN(D2761:D2765),"")</f>
        <v/>
      </c>
      <c r="I2765" s="21" t="str">
        <f aca="false">IF(B2765="Pá.",MIN(D2761:D2765),"")</f>
        <v/>
      </c>
      <c r="J2765" s="21" t="str">
        <f aca="false">IF(B2765="Pá.",MAX(D2761:D2765),"")</f>
        <v/>
      </c>
      <c r="K2765" s="14" t="n">
        <f aca="false">K2764+1</f>
        <v>2764</v>
      </c>
      <c r="L2765" s="15" t="n">
        <f aca="false">SMALL(D$10:D$4002,K2765)</f>
        <v>0.0108377939901084</v>
      </c>
      <c r="M2765" s="15" t="n">
        <f aca="false">K2765/pocet</f>
        <v>0.731604023292748</v>
      </c>
      <c r="N2765" s="15" t="n">
        <f aca="false">1-EXP(-L2765/$D$3)</f>
        <v>0.715727880951626</v>
      </c>
    </row>
    <row r="2766" customFormat="false" ht="13.2" hidden="false" customHeight="false" outlineLevel="0" collapsed="false">
      <c r="A2766" s="1" t="n">
        <v>38657</v>
      </c>
      <c r="B2766" s="19" t="str">
        <f aca="false">VLOOKUP(WEEKDAY(A2766,2),List1!$A$1:$B$7,2,FALSE())</f>
        <v>Út.</v>
      </c>
      <c r="C2766" s="2" t="n">
        <v>1693.1</v>
      </c>
      <c r="D2766" s="21" t="n">
        <f aca="false">ABS(LN(C2766/C2765)-posun)</f>
        <v>0.00988101735166487</v>
      </c>
      <c r="E2766" s="1" t="str">
        <f aca="false">IF(B2766="Pá.",A2766,"")</f>
        <v/>
      </c>
      <c r="F2766" s="21" t="str">
        <f aca="false">IF(B2766="Pá.",AVERAGE(D2762:D2766),"")</f>
        <v/>
      </c>
      <c r="G2766" s="21" t="str">
        <f aca="false">IF(B2766="Pá.",STDEV(D2762:D2766),"")</f>
        <v/>
      </c>
      <c r="H2766" s="21" t="str">
        <f aca="false">IF(B2766="Pá.",MAX(D2762:D2766)-MIN(D2762:D2766),"")</f>
        <v/>
      </c>
      <c r="I2766" s="21" t="str">
        <f aca="false">IF(B2766="Pá.",MIN(D2762:D2766),"")</f>
        <v/>
      </c>
      <c r="J2766" s="21" t="str">
        <f aca="false">IF(B2766="Pá.",MAX(D2762:D2766),"")</f>
        <v/>
      </c>
      <c r="K2766" s="14" t="n">
        <f aca="false">K2765+1</f>
        <v>2765</v>
      </c>
      <c r="L2766" s="15" t="n">
        <f aca="false">SMALL(D$10:D$4002,K2766)</f>
        <v>0.0108408304304288</v>
      </c>
      <c r="M2766" s="15" t="n">
        <f aca="false">K2766/pocet</f>
        <v>0.731868713605082</v>
      </c>
      <c r="N2766" s="15" t="n">
        <f aca="false">1-EXP(-L2766/$D$3)</f>
        <v>0.715828042550932</v>
      </c>
    </row>
    <row r="2767" customFormat="false" ht="13.2" hidden="false" customHeight="false" outlineLevel="0" collapsed="false">
      <c r="A2767" s="1" t="n">
        <v>38658</v>
      </c>
      <c r="B2767" s="19" t="str">
        <f aca="false">VLOOKUP(WEEKDAY(A2767,2),List1!$A$1:$B$7,2,FALSE())</f>
        <v>St.</v>
      </c>
      <c r="C2767" s="2" t="n">
        <v>1693.6</v>
      </c>
      <c r="D2767" s="21" t="n">
        <f aca="false">ABS(LN(C2767/C2766)-posun)</f>
        <v>3.45437052241947E-005</v>
      </c>
      <c r="E2767" s="1" t="str">
        <f aca="false">IF(B2767="Pá.",A2767,"")</f>
        <v/>
      </c>
      <c r="F2767" s="21" t="str">
        <f aca="false">IF(B2767="Pá.",AVERAGE(D2763:D2767),"")</f>
        <v/>
      </c>
      <c r="G2767" s="21" t="str">
        <f aca="false">IF(B2767="Pá.",STDEV(D2763:D2767),"")</f>
        <v/>
      </c>
      <c r="H2767" s="21" t="str">
        <f aca="false">IF(B2767="Pá.",MAX(D2763:D2767)-MIN(D2763:D2767),"")</f>
        <v/>
      </c>
      <c r="I2767" s="21" t="str">
        <f aca="false">IF(B2767="Pá.",MIN(D2763:D2767),"")</f>
        <v/>
      </c>
      <c r="J2767" s="21" t="str">
        <f aca="false">IF(B2767="Pá.",MAX(D2763:D2767),"")</f>
        <v/>
      </c>
      <c r="K2767" s="14" t="n">
        <f aca="false">K2766+1</f>
        <v>2766</v>
      </c>
      <c r="L2767" s="15" t="n">
        <f aca="false">SMALL(D$10:D$4002,K2767)</f>
        <v>0.0108455312034361</v>
      </c>
      <c r="M2767" s="15" t="n">
        <f aca="false">K2767/pocet</f>
        <v>0.732133403917417</v>
      </c>
      <c r="N2767" s="15" t="n">
        <f aca="false">1-EXP(-L2767/$D$3)</f>
        <v>0.715983035089601</v>
      </c>
    </row>
    <row r="2768" customFormat="false" ht="13.2" hidden="false" customHeight="false" outlineLevel="0" collapsed="false">
      <c r="A2768" s="1" t="n">
        <v>38659</v>
      </c>
      <c r="B2768" s="19" t="str">
        <f aca="false">VLOOKUP(WEEKDAY(A2768,2),List1!$A$1:$B$7,2,FALSE())</f>
        <v>Čt.</v>
      </c>
      <c r="C2768" s="2" t="n">
        <v>1706</v>
      </c>
      <c r="D2768" s="21" t="n">
        <f aca="false">ABS(LN(C2768/C2767)-posun)</f>
        <v>0.00696519183927576</v>
      </c>
      <c r="E2768" s="1" t="str">
        <f aca="false">IF(B2768="Pá.",A2768,"")</f>
        <v/>
      </c>
      <c r="F2768" s="21" t="str">
        <f aca="false">IF(B2768="Pá.",AVERAGE(D2764:D2768),"")</f>
        <v/>
      </c>
      <c r="G2768" s="21" t="str">
        <f aca="false">IF(B2768="Pá.",STDEV(D2764:D2768),"")</f>
        <v/>
      </c>
      <c r="H2768" s="21" t="str">
        <f aca="false">IF(B2768="Pá.",MAX(D2764:D2768)-MIN(D2764:D2768),"")</f>
        <v/>
      </c>
      <c r="I2768" s="21" t="str">
        <f aca="false">IF(B2768="Pá.",MIN(D2764:D2768),"")</f>
        <v/>
      </c>
      <c r="J2768" s="21" t="str">
        <f aca="false">IF(B2768="Pá.",MAX(D2764:D2768),"")</f>
        <v/>
      </c>
      <c r="K2768" s="14" t="n">
        <f aca="false">K2767+1</f>
        <v>2767</v>
      </c>
      <c r="L2768" s="15" t="n">
        <f aca="false">SMALL(D$10:D$4002,K2768)</f>
        <v>0.0108456309377114</v>
      </c>
      <c r="M2768" s="15" t="n">
        <f aca="false">K2768/pocet</f>
        <v>0.732398094229751</v>
      </c>
      <c r="N2768" s="15" t="n">
        <f aca="false">1-EXP(-L2768/$D$3)</f>
        <v>0.715986322583536</v>
      </c>
    </row>
    <row r="2769" customFormat="false" ht="13.2" hidden="false" customHeight="false" outlineLevel="0" collapsed="false">
      <c r="A2769" s="1" t="n">
        <v>38660</v>
      </c>
      <c r="B2769" s="19" t="str">
        <f aca="false">VLOOKUP(WEEKDAY(A2769,2),List1!$A$1:$B$7,2,FALSE())</f>
        <v>Pá.</v>
      </c>
      <c r="C2769" s="2" t="n">
        <v>1717.2</v>
      </c>
      <c r="D2769" s="21" t="n">
        <f aca="false">ABS(LN(C2769/C2768)-posun)</f>
        <v>0.00621379190708784</v>
      </c>
      <c r="E2769" s="1" t="n">
        <f aca="false">IF(B2769="Pá.",A2769,"")</f>
        <v>38660</v>
      </c>
      <c r="F2769" s="21" t="n">
        <f aca="false">IF(B2769="Pá.",AVERAGE(D2765:D2769),"")</f>
        <v>0.00838438815711114</v>
      </c>
      <c r="G2769" s="21" t="n">
        <f aca="false">IF(B2769="Pá.",STDEV(D2765:D2769),"")</f>
        <v>0.00685094555559468</v>
      </c>
      <c r="H2769" s="21" t="n">
        <f aca="false">IF(B2769="Pá.",MAX(D2765:D2769)-MIN(D2765:D2769),"")</f>
        <v>0.0187928522770789</v>
      </c>
      <c r="I2769" s="21" t="n">
        <f aca="false">IF(B2769="Pá.",MIN(D2765:D2769),"")</f>
        <v>3.45437052241947E-005</v>
      </c>
      <c r="J2769" s="21" t="n">
        <f aca="false">IF(B2769="Pá.",MAX(D2765:D2769),"")</f>
        <v>0.0188273959823031</v>
      </c>
      <c r="K2769" s="14" t="n">
        <f aca="false">K2768+1</f>
        <v>2768</v>
      </c>
      <c r="L2769" s="15" t="n">
        <f aca="false">SMALL(D$10:D$4002,K2769)</f>
        <v>0.0108566411490218</v>
      </c>
      <c r="M2769" s="15" t="n">
        <f aca="false">K2769/pocet</f>
        <v>0.732662784542086</v>
      </c>
      <c r="N2769" s="15" t="n">
        <f aca="false">1-EXP(-L2769/$D$3)</f>
        <v>0.716349013113676</v>
      </c>
    </row>
    <row r="2770" customFormat="false" ht="13.2" hidden="false" customHeight="false" outlineLevel="0" collapsed="false">
      <c r="A2770" s="1" t="n">
        <v>38663</v>
      </c>
      <c r="B2770" s="19" t="str">
        <f aca="false">VLOOKUP(WEEKDAY(A2770,2),List1!$A$1:$B$7,2,FALSE())</f>
        <v>Po.</v>
      </c>
      <c r="C2770" s="2" t="n">
        <v>1746.1</v>
      </c>
      <c r="D2770" s="21" t="n">
        <f aca="false">ABS(LN(C2770/C2769)-posun)</f>
        <v>0.0163598557859829</v>
      </c>
      <c r="E2770" s="1" t="str">
        <f aca="false">IF(B2770="Pá.",A2770,"")</f>
        <v/>
      </c>
      <c r="F2770" s="21" t="str">
        <f aca="false">IF(B2770="Pá.",AVERAGE(D2766:D2770),"")</f>
        <v/>
      </c>
      <c r="G2770" s="21" t="str">
        <f aca="false">IF(B2770="Pá.",STDEV(D2766:D2770),"")</f>
        <v/>
      </c>
      <c r="H2770" s="21" t="str">
        <f aca="false">IF(B2770="Pá.",MAX(D2766:D2770)-MIN(D2766:D2770),"")</f>
        <v/>
      </c>
      <c r="I2770" s="21" t="str">
        <f aca="false">IF(B2770="Pá.",MIN(D2766:D2770),"")</f>
        <v/>
      </c>
      <c r="J2770" s="21" t="str">
        <f aca="false">IF(B2770="Pá.",MAX(D2766:D2770),"")</f>
        <v/>
      </c>
      <c r="K2770" s="14" t="n">
        <f aca="false">K2769+1</f>
        <v>2769</v>
      </c>
      <c r="L2770" s="15" t="n">
        <f aca="false">SMALL(D$10:D$4002,K2770)</f>
        <v>0.0109222966160494</v>
      </c>
      <c r="M2770" s="15" t="n">
        <f aca="false">K2770/pocet</f>
        <v>0.73292747485442</v>
      </c>
      <c r="N2770" s="15" t="n">
        <f aca="false">1-EXP(-L2770/$D$3)</f>
        <v>0.718502193219057</v>
      </c>
    </row>
    <row r="2771" customFormat="false" ht="13.2" hidden="false" customHeight="false" outlineLevel="0" collapsed="false">
      <c r="A2771" s="1" t="n">
        <v>38664</v>
      </c>
      <c r="B2771" s="19" t="str">
        <f aca="false">VLOOKUP(WEEKDAY(A2771,2),List1!$A$1:$B$7,2,FALSE())</f>
        <v>Út.</v>
      </c>
      <c r="C2771" s="2" t="n">
        <v>1733.9</v>
      </c>
      <c r="D2771" s="21" t="n">
        <f aca="false">ABS(LN(C2771/C2770)-posun)</f>
        <v>0.00734133936914788</v>
      </c>
      <c r="E2771" s="1" t="str">
        <f aca="false">IF(B2771="Pá.",A2771,"")</f>
        <v/>
      </c>
      <c r="F2771" s="21" t="str">
        <f aca="false">IF(B2771="Pá.",AVERAGE(D2767:D2771),"")</f>
        <v/>
      </c>
      <c r="G2771" s="21" t="str">
        <f aca="false">IF(B2771="Pá.",STDEV(D2767:D2771),"")</f>
        <v/>
      </c>
      <c r="H2771" s="21" t="str">
        <f aca="false">IF(B2771="Pá.",MAX(D2767:D2771)-MIN(D2767:D2771),"")</f>
        <v/>
      </c>
      <c r="I2771" s="21" t="str">
        <f aca="false">IF(B2771="Pá.",MIN(D2767:D2771),"")</f>
        <v/>
      </c>
      <c r="J2771" s="21" t="str">
        <f aca="false">IF(B2771="Pá.",MAX(D2767:D2771),"")</f>
        <v/>
      </c>
      <c r="K2771" s="14" t="n">
        <f aca="false">K2770+1</f>
        <v>2770</v>
      </c>
      <c r="L2771" s="15" t="n">
        <f aca="false">SMALL(D$10:D$4002,K2771)</f>
        <v>0.0109259420231888</v>
      </c>
      <c r="M2771" s="15" t="n">
        <f aca="false">K2771/pocet</f>
        <v>0.733192165166755</v>
      </c>
      <c r="N2771" s="15" t="n">
        <f aca="false">1-EXP(-L2771/$D$3)</f>
        <v>0.718621264751493</v>
      </c>
    </row>
    <row r="2772" customFormat="false" ht="13.2" hidden="false" customHeight="false" outlineLevel="0" collapsed="false">
      <c r="A2772" s="1" t="n">
        <v>38665</v>
      </c>
      <c r="B2772" s="19" t="str">
        <f aca="false">VLOOKUP(WEEKDAY(A2772,2),List1!$A$1:$B$7,2,FALSE())</f>
        <v>St.</v>
      </c>
      <c r="C2772" s="2" t="n">
        <v>1730.7</v>
      </c>
      <c r="D2772" s="21" t="n">
        <f aca="false">ABS(LN(C2772/C2771)-posun)</f>
        <v>0.00217707201136719</v>
      </c>
      <c r="E2772" s="1" t="str">
        <f aca="false">IF(B2772="Pá.",A2772,"")</f>
        <v/>
      </c>
      <c r="F2772" s="21" t="str">
        <f aca="false">IF(B2772="Pá.",AVERAGE(D2768:D2772),"")</f>
        <v/>
      </c>
      <c r="G2772" s="21" t="str">
        <f aca="false">IF(B2772="Pá.",STDEV(D2768:D2772),"")</f>
        <v/>
      </c>
      <c r="H2772" s="21" t="str">
        <f aca="false">IF(B2772="Pá.",MAX(D2768:D2772)-MIN(D2768:D2772),"")</f>
        <v/>
      </c>
      <c r="I2772" s="21" t="str">
        <f aca="false">IF(B2772="Pá.",MIN(D2768:D2772),"")</f>
        <v/>
      </c>
      <c r="J2772" s="21" t="str">
        <f aca="false">IF(B2772="Pá.",MAX(D2768:D2772),"")</f>
        <v/>
      </c>
      <c r="K2772" s="14" t="n">
        <f aca="false">K2771+1</f>
        <v>2771</v>
      </c>
      <c r="L2772" s="15" t="n">
        <f aca="false">SMALL(D$10:D$4002,K2772)</f>
        <v>0.010937526049054</v>
      </c>
      <c r="M2772" s="15" t="n">
        <f aca="false">K2772/pocet</f>
        <v>0.73345685547909</v>
      </c>
      <c r="N2772" s="15" t="n">
        <f aca="false">1-EXP(-L2772/$D$3)</f>
        <v>0.718999304652497</v>
      </c>
    </row>
    <row r="2773" customFormat="false" ht="13.2" hidden="false" customHeight="false" outlineLevel="0" collapsed="false">
      <c r="A2773" s="1" t="n">
        <v>38666</v>
      </c>
      <c r="B2773" s="19" t="str">
        <f aca="false">VLOOKUP(WEEKDAY(A2773,2),List1!$A$1:$B$7,2,FALSE())</f>
        <v>Čt.</v>
      </c>
      <c r="C2773" s="2" t="n">
        <v>1727.3</v>
      </c>
      <c r="D2773" s="21" t="n">
        <f aca="false">ABS(LN(C2773/C2772)-posun)</f>
        <v>0.00229627162340814</v>
      </c>
      <c r="E2773" s="1" t="str">
        <f aca="false">IF(B2773="Pá.",A2773,"")</f>
        <v/>
      </c>
      <c r="F2773" s="21" t="str">
        <f aca="false">IF(B2773="Pá.",AVERAGE(D2769:D2773),"")</f>
        <v/>
      </c>
      <c r="G2773" s="21" t="str">
        <f aca="false">IF(B2773="Pá.",STDEV(D2769:D2773),"")</f>
        <v/>
      </c>
      <c r="H2773" s="21" t="str">
        <f aca="false">IF(B2773="Pá.",MAX(D2769:D2773)-MIN(D2769:D2773),"")</f>
        <v/>
      </c>
      <c r="I2773" s="21" t="str">
        <f aca="false">IF(B2773="Pá.",MIN(D2769:D2773),"")</f>
        <v/>
      </c>
      <c r="J2773" s="21" t="str">
        <f aca="false">IF(B2773="Pá.",MAX(D2769:D2773),"")</f>
        <v/>
      </c>
      <c r="K2773" s="14" t="n">
        <f aca="false">K2772+1</f>
        <v>2772</v>
      </c>
      <c r="L2773" s="15" t="n">
        <f aca="false">SMALL(D$10:D$4002,K2773)</f>
        <v>0.0109402490614732</v>
      </c>
      <c r="M2773" s="15" t="n">
        <f aca="false">K2773/pocet</f>
        <v>0.733721545791424</v>
      </c>
      <c r="N2773" s="15" t="n">
        <f aca="false">1-EXP(-L2773/$D$3)</f>
        <v>0.719088095284857</v>
      </c>
    </row>
    <row r="2774" customFormat="false" ht="13.2" hidden="false" customHeight="false" outlineLevel="0" collapsed="false">
      <c r="A2774" s="1" t="n">
        <v>38667</v>
      </c>
      <c r="B2774" s="19" t="str">
        <f aca="false">VLOOKUP(WEEKDAY(A2774,2),List1!$A$1:$B$7,2,FALSE())</f>
        <v>Pá.</v>
      </c>
      <c r="C2774" s="2" t="n">
        <v>1707.6</v>
      </c>
      <c r="D2774" s="21" t="n">
        <f aca="false">ABS(LN(C2774/C2773)-posun)</f>
        <v>0.0118004362071252</v>
      </c>
      <c r="E2774" s="1" t="n">
        <f aca="false">IF(B2774="Pá.",A2774,"")</f>
        <v>38667</v>
      </c>
      <c r="F2774" s="21" t="n">
        <f aca="false">IF(B2774="Pá.",AVERAGE(D2770:D2774),"")</f>
        <v>0.00799499499940625</v>
      </c>
      <c r="G2774" s="21" t="n">
        <f aca="false">IF(B2774="Pá.",STDEV(D2770:D2774),"")</f>
        <v>0.00614823593517037</v>
      </c>
      <c r="H2774" s="21" t="n">
        <f aca="false">IF(B2774="Pá.",MAX(D2770:D2774)-MIN(D2770:D2774),"")</f>
        <v>0.0141827837746157</v>
      </c>
      <c r="I2774" s="21" t="n">
        <f aca="false">IF(B2774="Pá.",MIN(D2770:D2774),"")</f>
        <v>0.00217707201136719</v>
      </c>
      <c r="J2774" s="21" t="n">
        <f aca="false">IF(B2774="Pá.",MAX(D2770:D2774),"")</f>
        <v>0.0163598557859829</v>
      </c>
      <c r="K2774" s="14" t="n">
        <f aca="false">K2773+1</f>
        <v>2773</v>
      </c>
      <c r="L2774" s="15" t="n">
        <f aca="false">SMALL(D$10:D$4002,K2774)</f>
        <v>0.0109420962359192</v>
      </c>
      <c r="M2774" s="15" t="n">
        <f aca="false">K2774/pocet</f>
        <v>0.733986236103759</v>
      </c>
      <c r="N2774" s="15" t="n">
        <f aca="false">1-EXP(-L2774/$D$3)</f>
        <v>0.719148311057119</v>
      </c>
    </row>
    <row r="2775" customFormat="false" ht="13.2" hidden="false" customHeight="false" outlineLevel="0" collapsed="false">
      <c r="A2775" s="1" t="n">
        <v>38670</v>
      </c>
      <c r="B2775" s="19" t="str">
        <f aca="false">VLOOKUP(WEEKDAY(A2775,2),List1!$A$1:$B$7,2,FALSE())</f>
        <v>Po.</v>
      </c>
      <c r="C2775" s="2" t="n">
        <v>1681.7</v>
      </c>
      <c r="D2775" s="21" t="n">
        <f aca="false">ABS(LN(C2775/C2774)-posun)</f>
        <v>0.015613505746796</v>
      </c>
      <c r="E2775" s="1" t="str">
        <f aca="false">IF(B2775="Pá.",A2775,"")</f>
        <v/>
      </c>
      <c r="F2775" s="21" t="str">
        <f aca="false">IF(B2775="Pá.",AVERAGE(D2771:D2775),"")</f>
        <v/>
      </c>
      <c r="G2775" s="21" t="str">
        <f aca="false">IF(B2775="Pá.",STDEV(D2771:D2775),"")</f>
        <v/>
      </c>
      <c r="H2775" s="21" t="str">
        <f aca="false">IF(B2775="Pá.",MAX(D2771:D2775)-MIN(D2771:D2775),"")</f>
        <v/>
      </c>
      <c r="I2775" s="21" t="str">
        <f aca="false">IF(B2775="Pá.",MIN(D2771:D2775),"")</f>
        <v/>
      </c>
      <c r="J2775" s="21" t="str">
        <f aca="false">IF(B2775="Pá.",MAX(D2771:D2775),"")</f>
        <v/>
      </c>
      <c r="K2775" s="14" t="n">
        <f aca="false">K2774+1</f>
        <v>2774</v>
      </c>
      <c r="L2775" s="15" t="n">
        <f aca="false">SMALL(D$10:D$4002,K2775)</f>
        <v>0.0109446453648326</v>
      </c>
      <c r="M2775" s="15" t="n">
        <f aca="false">K2775/pocet</f>
        <v>0.734250926416093</v>
      </c>
      <c r="N2775" s="15" t="n">
        <f aca="false">1-EXP(-L2775/$D$3)</f>
        <v>0.71923138854451</v>
      </c>
    </row>
    <row r="2776" customFormat="false" ht="13.2" hidden="false" customHeight="false" outlineLevel="0" collapsed="false">
      <c r="A2776" s="1" t="n">
        <v>38671</v>
      </c>
      <c r="B2776" s="19" t="str">
        <f aca="false">VLOOKUP(WEEKDAY(A2776,2),List1!$A$1:$B$7,2,FALSE())</f>
        <v>Út.</v>
      </c>
      <c r="C2776" s="2" t="n">
        <v>1665.1</v>
      </c>
      <c r="D2776" s="21" t="n">
        <f aca="false">ABS(LN(C2776/C2775)-posun)</f>
        <v>0.0102498212493267</v>
      </c>
      <c r="E2776" s="1" t="str">
        <f aca="false">IF(B2776="Pá.",A2776,"")</f>
        <v/>
      </c>
      <c r="F2776" s="21" t="str">
        <f aca="false">IF(B2776="Pá.",AVERAGE(D2772:D2776),"")</f>
        <v/>
      </c>
      <c r="G2776" s="21" t="str">
        <f aca="false">IF(B2776="Pá.",STDEV(D2772:D2776),"")</f>
        <v/>
      </c>
      <c r="H2776" s="21" t="str">
        <f aca="false">IF(B2776="Pá.",MAX(D2772:D2776)-MIN(D2772:D2776),"")</f>
        <v/>
      </c>
      <c r="I2776" s="21" t="str">
        <f aca="false">IF(B2776="Pá.",MIN(D2772:D2776),"")</f>
        <v/>
      </c>
      <c r="J2776" s="21" t="str">
        <f aca="false">IF(B2776="Pá.",MAX(D2772:D2776),"")</f>
        <v/>
      </c>
      <c r="K2776" s="14" t="n">
        <f aca="false">K2775+1</f>
        <v>2775</v>
      </c>
      <c r="L2776" s="15" t="n">
        <f aca="false">SMALL(D$10:D$4002,K2776)</f>
        <v>0.0109529208652467</v>
      </c>
      <c r="M2776" s="15" t="n">
        <f aca="false">K2776/pocet</f>
        <v>0.734515616728428</v>
      </c>
      <c r="N2776" s="15" t="n">
        <f aca="false">1-EXP(-L2776/$D$3)</f>
        <v>0.719500922219628</v>
      </c>
    </row>
    <row r="2777" customFormat="false" ht="13.2" hidden="false" customHeight="false" outlineLevel="0" collapsed="false">
      <c r="A2777" s="1" t="n">
        <v>38672</v>
      </c>
      <c r="B2777" s="19" t="str">
        <f aca="false">VLOOKUP(WEEKDAY(A2777,2),List1!$A$1:$B$7,2,FALSE())</f>
        <v>St.</v>
      </c>
      <c r="C2777" s="2" t="n">
        <v>1684.1</v>
      </c>
      <c r="D2777" s="21" t="n">
        <f aca="false">ABS(LN(C2777/C2776)-posun)</f>
        <v>0.0110162983992442</v>
      </c>
      <c r="E2777" s="1" t="str">
        <f aca="false">IF(B2777="Pá.",A2777,"")</f>
        <v/>
      </c>
      <c r="F2777" s="21" t="str">
        <f aca="false">IF(B2777="Pá.",AVERAGE(D2773:D2777),"")</f>
        <v/>
      </c>
      <c r="G2777" s="21" t="str">
        <f aca="false">IF(B2777="Pá.",STDEV(D2773:D2777),"")</f>
        <v/>
      </c>
      <c r="H2777" s="21" t="str">
        <f aca="false">IF(B2777="Pá.",MAX(D2773:D2777)-MIN(D2773:D2777),"")</f>
        <v/>
      </c>
      <c r="I2777" s="21" t="str">
        <f aca="false">IF(B2777="Pá.",MIN(D2773:D2777),"")</f>
        <v/>
      </c>
      <c r="J2777" s="21" t="str">
        <f aca="false">IF(B2777="Pá.",MAX(D2773:D2777),"")</f>
        <v/>
      </c>
      <c r="K2777" s="14" t="n">
        <f aca="false">K2776+1</f>
        <v>2776</v>
      </c>
      <c r="L2777" s="15" t="n">
        <f aca="false">SMALL(D$10:D$4002,K2777)</f>
        <v>0.0109532117903055</v>
      </c>
      <c r="M2777" s="15" t="n">
        <f aca="false">K2777/pocet</f>
        <v>0.734780307040762</v>
      </c>
      <c r="N2777" s="15" t="n">
        <f aca="false">1-EXP(-L2777/$D$3)</f>
        <v>0.719510392961335</v>
      </c>
    </row>
    <row r="2778" customFormat="false" ht="13.2" hidden="false" customHeight="false" outlineLevel="0" collapsed="false">
      <c r="A2778" s="1" t="n">
        <v>38674</v>
      </c>
      <c r="B2778" s="19" t="str">
        <f aca="false">VLOOKUP(WEEKDAY(A2778,2),List1!$A$1:$B$7,2,FALSE())</f>
        <v>Pá.</v>
      </c>
      <c r="C2778" s="2" t="n">
        <v>1700.2</v>
      </c>
      <c r="D2778" s="21" t="n">
        <f aca="false">ABS(LN(C2778/C2777)-posun)</f>
        <v>0.00918477832955648</v>
      </c>
      <c r="E2778" s="1" t="n">
        <f aca="false">IF(B2778="Pá.",A2778,"")</f>
        <v>38674</v>
      </c>
      <c r="F2778" s="21" t="n">
        <f aca="false">IF(B2778="Pá.",AVERAGE(D2774:D2778),"")</f>
        <v>0.0115729679864097</v>
      </c>
      <c r="G2778" s="21" t="n">
        <f aca="false">IF(B2778="Pá.",STDEV(D2774:D2778),"")</f>
        <v>0.00245671199669254</v>
      </c>
      <c r="H2778" s="21" t="n">
        <f aca="false">IF(B2778="Pá.",MAX(D2774:D2778)-MIN(D2774:D2778),"")</f>
        <v>0.00642872741723953</v>
      </c>
      <c r="I2778" s="21" t="n">
        <f aca="false">IF(B2778="Pá.",MIN(D2774:D2778),"")</f>
        <v>0.00918477832955648</v>
      </c>
      <c r="J2778" s="21" t="n">
        <f aca="false">IF(B2778="Pá.",MAX(D2774:D2778),"")</f>
        <v>0.015613505746796</v>
      </c>
      <c r="K2778" s="14" t="n">
        <f aca="false">K2777+1</f>
        <v>2777</v>
      </c>
      <c r="L2778" s="15" t="n">
        <f aca="false">SMALL(D$10:D$4002,K2778)</f>
        <v>0.0109673164457276</v>
      </c>
      <c r="M2778" s="15" t="n">
        <f aca="false">K2778/pocet</f>
        <v>0.735044997353097</v>
      </c>
      <c r="N2778" s="15" t="n">
        <f aca="false">1-EXP(-L2778/$D$3)</f>
        <v>0.719969170973084</v>
      </c>
    </row>
    <row r="2779" customFormat="false" ht="13.2" hidden="false" customHeight="false" outlineLevel="0" collapsed="false">
      <c r="A2779" s="1" t="n">
        <v>38677</v>
      </c>
      <c r="B2779" s="19" t="str">
        <f aca="false">VLOOKUP(WEEKDAY(A2779,2),List1!$A$1:$B$7,2,FALSE())</f>
        <v>Po.</v>
      </c>
      <c r="C2779" s="2" t="n">
        <v>1706</v>
      </c>
      <c r="D2779" s="21" t="n">
        <f aca="false">ABS(LN(C2779/C2778)-posun)</f>
        <v>0.00307574147667253</v>
      </c>
      <c r="E2779" s="1" t="str">
        <f aca="false">IF(B2779="Pá.",A2779,"")</f>
        <v/>
      </c>
      <c r="F2779" s="21" t="str">
        <f aca="false">IF(B2779="Pá.",AVERAGE(D2775:D2779),"")</f>
        <v/>
      </c>
      <c r="G2779" s="21" t="str">
        <f aca="false">IF(B2779="Pá.",STDEV(D2775:D2779),"")</f>
        <v/>
      </c>
      <c r="H2779" s="21" t="str">
        <f aca="false">IF(B2779="Pá.",MAX(D2775:D2779)-MIN(D2775:D2779),"")</f>
        <v/>
      </c>
      <c r="I2779" s="21" t="str">
        <f aca="false">IF(B2779="Pá.",MIN(D2775:D2779),"")</f>
        <v/>
      </c>
      <c r="J2779" s="21" t="str">
        <f aca="false">IF(B2779="Pá.",MAX(D2775:D2779),"")</f>
        <v/>
      </c>
      <c r="K2779" s="14" t="n">
        <f aca="false">K2778+1</f>
        <v>2778</v>
      </c>
      <c r="L2779" s="15" t="n">
        <f aca="false">SMALL(D$10:D$4002,K2779)</f>
        <v>0.0109727076278334</v>
      </c>
      <c r="M2779" s="15" t="n">
        <f aca="false">K2779/pocet</f>
        <v>0.735309687665432</v>
      </c>
      <c r="N2779" s="15" t="n">
        <f aca="false">1-EXP(-L2779/$D$3)</f>
        <v>0.720144330088274</v>
      </c>
    </row>
    <row r="2780" customFormat="false" ht="13.2" hidden="false" customHeight="false" outlineLevel="0" collapsed="false">
      <c r="A2780" s="1" t="n">
        <v>38678</v>
      </c>
      <c r="B2780" s="19" t="str">
        <f aca="false">VLOOKUP(WEEKDAY(A2780,2),List1!$A$1:$B$7,2,FALSE())</f>
        <v>Út.</v>
      </c>
      <c r="C2780" s="2" t="n">
        <v>1682.7</v>
      </c>
      <c r="D2780" s="21" t="n">
        <f aca="false">ABS(LN(C2780/C2779)-posun)</f>
        <v>0.0140816192609169</v>
      </c>
      <c r="E2780" s="1" t="str">
        <f aca="false">IF(B2780="Pá.",A2780,"")</f>
        <v/>
      </c>
      <c r="F2780" s="21" t="str">
        <f aca="false">IF(B2780="Pá.",AVERAGE(D2776:D2780),"")</f>
        <v/>
      </c>
      <c r="G2780" s="21" t="str">
        <f aca="false">IF(B2780="Pá.",STDEV(D2776:D2780),"")</f>
        <v/>
      </c>
      <c r="H2780" s="21" t="str">
        <f aca="false">IF(B2780="Pá.",MAX(D2776:D2780)-MIN(D2776:D2780),"")</f>
        <v/>
      </c>
      <c r="I2780" s="21" t="str">
        <f aca="false">IF(B2780="Pá.",MIN(D2776:D2780),"")</f>
        <v/>
      </c>
      <c r="J2780" s="21" t="str">
        <f aca="false">IF(B2780="Pá.",MAX(D2776:D2780),"")</f>
        <v/>
      </c>
      <c r="K2780" s="14" t="n">
        <f aca="false">K2779+1</f>
        <v>2779</v>
      </c>
      <c r="L2780" s="15" t="n">
        <f aca="false">SMALL(D$10:D$4002,K2780)</f>
        <v>0.0109743122134956</v>
      </c>
      <c r="M2780" s="15" t="n">
        <f aca="false">K2780/pocet</f>
        <v>0.735574377977766</v>
      </c>
      <c r="N2780" s="15" t="n">
        <f aca="false">1-EXP(-L2780/$D$3)</f>
        <v>0.720196441799555</v>
      </c>
    </row>
    <row r="2781" customFormat="false" ht="13.2" hidden="false" customHeight="false" outlineLevel="0" collapsed="false">
      <c r="A2781" s="1" t="n">
        <v>38679</v>
      </c>
      <c r="B2781" s="19" t="str">
        <f aca="false">VLOOKUP(WEEKDAY(A2781,2),List1!$A$1:$B$7,2,FALSE())</f>
        <v>St.</v>
      </c>
      <c r="C2781" s="2" t="n">
        <v>1707.4</v>
      </c>
      <c r="D2781" s="21" t="n">
        <f aca="false">ABS(LN(C2781/C2780)-posun)</f>
        <v>0.0142422830021118</v>
      </c>
      <c r="E2781" s="1" t="str">
        <f aca="false">IF(B2781="Pá.",A2781,"")</f>
        <v/>
      </c>
      <c r="F2781" s="21" t="str">
        <f aca="false">IF(B2781="Pá.",AVERAGE(D2777:D2781),"")</f>
        <v/>
      </c>
      <c r="G2781" s="21" t="str">
        <f aca="false">IF(B2781="Pá.",STDEV(D2777:D2781),"")</f>
        <v/>
      </c>
      <c r="H2781" s="21" t="str">
        <f aca="false">IF(B2781="Pá.",MAX(D2777:D2781)-MIN(D2777:D2781),"")</f>
        <v/>
      </c>
      <c r="I2781" s="21" t="str">
        <f aca="false">IF(B2781="Pá.",MIN(D2777:D2781),"")</f>
        <v/>
      </c>
      <c r="J2781" s="21" t="str">
        <f aca="false">IF(B2781="Pá.",MAX(D2777:D2781),"")</f>
        <v/>
      </c>
      <c r="K2781" s="14" t="n">
        <f aca="false">K2780+1</f>
        <v>2780</v>
      </c>
      <c r="L2781" s="15" t="n">
        <f aca="false">SMALL(D$10:D$4002,K2781)</f>
        <v>0.0109973301856903</v>
      </c>
      <c r="M2781" s="15" t="n">
        <f aca="false">K2781/pocet</f>
        <v>0.735839068290101</v>
      </c>
      <c r="N2781" s="15" t="n">
        <f aca="false">1-EXP(-L2781/$D$3)</f>
        <v>0.720942923356974</v>
      </c>
    </row>
    <row r="2782" customFormat="false" ht="13.2" hidden="false" customHeight="false" outlineLevel="0" collapsed="false">
      <c r="A2782" s="1" t="n">
        <v>38680</v>
      </c>
      <c r="B2782" s="19" t="str">
        <f aca="false">VLOOKUP(WEEKDAY(A2782,2),List1!$A$1:$B$7,2,FALSE())</f>
        <v>Čt.</v>
      </c>
      <c r="C2782" s="2" t="n">
        <v>1704.6</v>
      </c>
      <c r="D2782" s="21" t="n">
        <f aca="false">ABS(LN(C2782/C2781)-posun)</f>
        <v>0.00197108287970225</v>
      </c>
      <c r="E2782" s="1" t="str">
        <f aca="false">IF(B2782="Pá.",A2782,"")</f>
        <v/>
      </c>
      <c r="F2782" s="21" t="str">
        <f aca="false">IF(B2782="Pá.",AVERAGE(D2778:D2782),"")</f>
        <v/>
      </c>
      <c r="G2782" s="21" t="str">
        <f aca="false">IF(B2782="Pá.",STDEV(D2778:D2782),"")</f>
        <v/>
      </c>
      <c r="H2782" s="21" t="str">
        <f aca="false">IF(B2782="Pá.",MAX(D2778:D2782)-MIN(D2778:D2782),"")</f>
        <v/>
      </c>
      <c r="I2782" s="21" t="str">
        <f aca="false">IF(B2782="Pá.",MIN(D2778:D2782),"")</f>
        <v/>
      </c>
      <c r="J2782" s="21" t="str">
        <f aca="false">IF(B2782="Pá.",MAX(D2778:D2782),"")</f>
        <v/>
      </c>
      <c r="K2782" s="14" t="n">
        <f aca="false">K2781+1</f>
        <v>2781</v>
      </c>
      <c r="L2782" s="15" t="n">
        <f aca="false">SMALL(D$10:D$4002,K2782)</f>
        <v>0.0110162983992442</v>
      </c>
      <c r="M2782" s="15" t="n">
        <f aca="false">K2782/pocet</f>
        <v>0.736103758602435</v>
      </c>
      <c r="N2782" s="15" t="n">
        <f aca="false">1-EXP(-L2782/$D$3)</f>
        <v>0.721556572708099</v>
      </c>
    </row>
    <row r="2783" customFormat="false" ht="13.2" hidden="false" customHeight="false" outlineLevel="0" collapsed="false">
      <c r="A2783" s="1" t="n">
        <v>38681</v>
      </c>
      <c r="B2783" s="19" t="str">
        <f aca="false">VLOOKUP(WEEKDAY(A2783,2),List1!$A$1:$B$7,2,FALSE())</f>
        <v>Pá.</v>
      </c>
      <c r="C2783" s="2" t="n">
        <v>1717.8</v>
      </c>
      <c r="D2783" s="21" t="n">
        <f aca="false">ABS(LN(C2783/C2782)-posun)</f>
        <v>0.00738410685223386</v>
      </c>
      <c r="E2783" s="1" t="n">
        <f aca="false">IF(B2783="Pá.",A2783,"")</f>
        <v>38681</v>
      </c>
      <c r="F2783" s="21" t="n">
        <f aca="false">IF(B2783="Pá.",AVERAGE(D2779:D2783),"")</f>
        <v>0.00815096669432747</v>
      </c>
      <c r="G2783" s="21" t="n">
        <f aca="false">IF(B2783="Pá.",STDEV(D2779:D2783),"")</f>
        <v>0.00584836992709671</v>
      </c>
      <c r="H2783" s="21" t="n">
        <f aca="false">IF(B2783="Pá.",MAX(D2779:D2783)-MIN(D2779:D2783),"")</f>
        <v>0.0122712001224096</v>
      </c>
      <c r="I2783" s="21" t="n">
        <f aca="false">IF(B2783="Pá.",MIN(D2779:D2783),"")</f>
        <v>0.00197108287970225</v>
      </c>
      <c r="J2783" s="21" t="n">
        <f aca="false">IF(B2783="Pá.",MAX(D2779:D2783),"")</f>
        <v>0.0142422830021118</v>
      </c>
      <c r="K2783" s="14" t="n">
        <f aca="false">K2782+1</f>
        <v>2782</v>
      </c>
      <c r="L2783" s="15" t="n">
        <f aca="false">SMALL(D$10:D$4002,K2783)</f>
        <v>0.0110214278971886</v>
      </c>
      <c r="M2783" s="15" t="n">
        <f aca="false">K2783/pocet</f>
        <v>0.73636844891477</v>
      </c>
      <c r="N2783" s="15" t="n">
        <f aca="false">1-EXP(-L2783/$D$3)</f>
        <v>0.721722287516805</v>
      </c>
    </row>
    <row r="2784" customFormat="false" ht="13.2" hidden="false" customHeight="false" outlineLevel="0" collapsed="false">
      <c r="A2784" s="1" t="n">
        <v>38684</v>
      </c>
      <c r="B2784" s="19" t="str">
        <f aca="false">VLOOKUP(WEEKDAY(A2784,2),List1!$A$1:$B$7,2,FALSE())</f>
        <v>Po.</v>
      </c>
      <c r="C2784" s="2" t="n">
        <v>1723</v>
      </c>
      <c r="D2784" s="21" t="n">
        <f aca="false">ABS(LN(C2784/C2783)-posun)</f>
        <v>0.00269273880411199</v>
      </c>
      <c r="E2784" s="1" t="str">
        <f aca="false">IF(B2784="Pá.",A2784,"")</f>
        <v/>
      </c>
      <c r="F2784" s="21" t="str">
        <f aca="false">IF(B2784="Pá.",AVERAGE(D2780:D2784),"")</f>
        <v/>
      </c>
      <c r="G2784" s="21" t="str">
        <f aca="false">IF(B2784="Pá.",STDEV(D2780:D2784),"")</f>
        <v/>
      </c>
      <c r="H2784" s="21" t="str">
        <f aca="false">IF(B2784="Pá.",MAX(D2780:D2784)-MIN(D2780:D2784),"")</f>
        <v/>
      </c>
      <c r="I2784" s="21" t="str">
        <f aca="false">IF(B2784="Pá.",MIN(D2780:D2784),"")</f>
        <v/>
      </c>
      <c r="J2784" s="21" t="str">
        <f aca="false">IF(B2784="Pá.",MAX(D2780:D2784),"")</f>
        <v/>
      </c>
      <c r="K2784" s="14" t="n">
        <f aca="false">K2783+1</f>
        <v>2783</v>
      </c>
      <c r="L2784" s="15" t="n">
        <f aca="false">SMALL(D$10:D$4002,K2784)</f>
        <v>0.0110298247156145</v>
      </c>
      <c r="M2784" s="15" t="n">
        <f aca="false">K2784/pocet</f>
        <v>0.736633139227104</v>
      </c>
      <c r="N2784" s="15" t="n">
        <f aca="false">1-EXP(-L2784/$D$3)</f>
        <v>0.721993344339852</v>
      </c>
    </row>
    <row r="2785" customFormat="false" ht="13.2" hidden="false" customHeight="false" outlineLevel="0" collapsed="false">
      <c r="A2785" s="1" t="n">
        <v>38685</v>
      </c>
      <c r="B2785" s="19" t="str">
        <f aca="false">VLOOKUP(WEEKDAY(A2785,2),List1!$A$1:$B$7,2,FALSE())</f>
        <v>Út.</v>
      </c>
      <c r="C2785" s="2" t="n">
        <v>1719.1</v>
      </c>
      <c r="D2785" s="21" t="n">
        <f aca="false">ABS(LN(C2785/C2784)-posun)</f>
        <v>0.00259587587217524</v>
      </c>
      <c r="E2785" s="1" t="str">
        <f aca="false">IF(B2785="Pá.",A2785,"")</f>
        <v/>
      </c>
      <c r="F2785" s="21" t="str">
        <f aca="false">IF(B2785="Pá.",AVERAGE(D2781:D2785),"")</f>
        <v/>
      </c>
      <c r="G2785" s="21" t="str">
        <f aca="false">IF(B2785="Pá.",STDEV(D2781:D2785),"")</f>
        <v/>
      </c>
      <c r="H2785" s="21" t="str">
        <f aca="false">IF(B2785="Pá.",MAX(D2781:D2785)-MIN(D2781:D2785),"")</f>
        <v/>
      </c>
      <c r="I2785" s="21" t="str">
        <f aca="false">IF(B2785="Pá.",MIN(D2781:D2785),"")</f>
        <v/>
      </c>
      <c r="J2785" s="21" t="str">
        <f aca="false">IF(B2785="Pá.",MAX(D2781:D2785),"")</f>
        <v/>
      </c>
      <c r="K2785" s="14" t="n">
        <f aca="false">K2784+1</f>
        <v>2784</v>
      </c>
      <c r="L2785" s="15" t="n">
        <f aca="false">SMALL(D$10:D$4002,K2785)</f>
        <v>0.011029913984438</v>
      </c>
      <c r="M2785" s="15" t="n">
        <f aca="false">K2785/pocet</f>
        <v>0.736897829539439</v>
      </c>
      <c r="N2785" s="15" t="n">
        <f aca="false">1-EXP(-L2785/$D$3)</f>
        <v>0.72199622459864</v>
      </c>
    </row>
    <row r="2786" customFormat="false" ht="13.2" hidden="false" customHeight="false" outlineLevel="0" collapsed="false">
      <c r="A2786" s="1" t="n">
        <v>38686</v>
      </c>
      <c r="B2786" s="19" t="str">
        <f aca="false">VLOOKUP(WEEKDAY(A2786,2),List1!$A$1:$B$7,2,FALSE())</f>
        <v>St.</v>
      </c>
      <c r="C2786" s="2" t="n">
        <v>1716.2</v>
      </c>
      <c r="D2786" s="21" t="n">
        <f aca="false">ABS(LN(C2786/C2785)-posun)</f>
        <v>0.00201817006612059</v>
      </c>
      <c r="E2786" s="1" t="str">
        <f aca="false">IF(B2786="Pá.",A2786,"")</f>
        <v/>
      </c>
      <c r="F2786" s="21" t="str">
        <f aca="false">IF(B2786="Pá.",AVERAGE(D2782:D2786),"")</f>
        <v/>
      </c>
      <c r="G2786" s="21" t="str">
        <f aca="false">IF(B2786="Pá.",STDEV(D2782:D2786),"")</f>
        <v/>
      </c>
      <c r="H2786" s="21" t="str">
        <f aca="false">IF(B2786="Pá.",MAX(D2782:D2786)-MIN(D2782:D2786),"")</f>
        <v/>
      </c>
      <c r="I2786" s="21" t="str">
        <f aca="false">IF(B2786="Pá.",MIN(D2782:D2786),"")</f>
        <v/>
      </c>
      <c r="J2786" s="21" t="str">
        <f aca="false">IF(B2786="Pá.",MAX(D2782:D2786),"")</f>
        <v/>
      </c>
      <c r="K2786" s="14" t="n">
        <f aca="false">K2785+1</f>
        <v>2785</v>
      </c>
      <c r="L2786" s="15" t="n">
        <f aca="false">SMALL(D$10:D$4002,K2786)</f>
        <v>0.0110326926889423</v>
      </c>
      <c r="M2786" s="15" t="n">
        <f aca="false">K2786/pocet</f>
        <v>0.737162519851773</v>
      </c>
      <c r="N2786" s="15" t="n">
        <f aca="false">1-EXP(-L2786/$D$3)</f>
        <v>0.72208586458624</v>
      </c>
    </row>
    <row r="2787" customFormat="false" ht="13.2" hidden="false" customHeight="false" outlineLevel="0" collapsed="false">
      <c r="A2787" s="1" t="n">
        <v>38687</v>
      </c>
      <c r="B2787" s="19" t="str">
        <f aca="false">VLOOKUP(WEEKDAY(A2787,2),List1!$A$1:$B$7,2,FALSE())</f>
        <v>Čt.</v>
      </c>
      <c r="C2787" s="2" t="n">
        <v>1727.7</v>
      </c>
      <c r="D2787" s="21" t="n">
        <f aca="false">ABS(LN(C2787/C2786)-posun)</f>
        <v>0.00634868341602243</v>
      </c>
      <c r="E2787" s="1" t="str">
        <f aca="false">IF(B2787="Pá.",A2787,"")</f>
        <v/>
      </c>
      <c r="F2787" s="21" t="str">
        <f aca="false">IF(B2787="Pá.",AVERAGE(D2783:D2787),"")</f>
        <v/>
      </c>
      <c r="G2787" s="21" t="str">
        <f aca="false">IF(B2787="Pá.",STDEV(D2783:D2787),"")</f>
        <v/>
      </c>
      <c r="H2787" s="21" t="str">
        <f aca="false">IF(B2787="Pá.",MAX(D2783:D2787)-MIN(D2783:D2787),"")</f>
        <v/>
      </c>
      <c r="I2787" s="21" t="str">
        <f aca="false">IF(B2787="Pá.",MIN(D2783:D2787),"")</f>
        <v/>
      </c>
      <c r="J2787" s="21" t="str">
        <f aca="false">IF(B2787="Pá.",MAX(D2783:D2787),"")</f>
        <v/>
      </c>
      <c r="K2787" s="14" t="n">
        <f aca="false">K2786+1</f>
        <v>2786</v>
      </c>
      <c r="L2787" s="15" t="n">
        <f aca="false">SMALL(D$10:D$4002,K2787)</f>
        <v>0.0110490614978675</v>
      </c>
      <c r="M2787" s="15" t="n">
        <f aca="false">K2787/pocet</f>
        <v>0.737427210164108</v>
      </c>
      <c r="N2787" s="15" t="n">
        <f aca="false">1-EXP(-L2787/$D$3)</f>
        <v>0.72261333002902</v>
      </c>
    </row>
    <row r="2788" customFormat="false" ht="13.2" hidden="false" customHeight="false" outlineLevel="0" collapsed="false">
      <c r="A2788" s="1" t="n">
        <v>38688</v>
      </c>
      <c r="B2788" s="19" t="str">
        <f aca="false">VLOOKUP(WEEKDAY(A2788,2),List1!$A$1:$B$7,2,FALSE())</f>
        <v>Pá.</v>
      </c>
      <c r="C2788" s="2" t="n">
        <v>1745.3</v>
      </c>
      <c r="D2788" s="21" t="n">
        <f aca="false">ABS(LN(C2788/C2787)-posun)</f>
        <v>0.00980560005836106</v>
      </c>
      <c r="E2788" s="1" t="n">
        <f aca="false">IF(B2788="Pá.",A2788,"")</f>
        <v>38688</v>
      </c>
      <c r="F2788" s="21" t="n">
        <f aca="false">IF(B2788="Pá.",AVERAGE(D2784:D2788),"")</f>
        <v>0.00469221364335826</v>
      </c>
      <c r="G2788" s="21" t="n">
        <f aca="false">IF(B2788="Pá.",STDEV(D2784:D2788),"")</f>
        <v>0.00333292864735801</v>
      </c>
      <c r="H2788" s="21" t="n">
        <f aca="false">IF(B2788="Pá.",MAX(D2784:D2788)-MIN(D2784:D2788),"")</f>
        <v>0.00778742999224048</v>
      </c>
      <c r="I2788" s="21" t="n">
        <f aca="false">IF(B2788="Pá.",MIN(D2784:D2788),"")</f>
        <v>0.00201817006612059</v>
      </c>
      <c r="J2788" s="21" t="n">
        <f aca="false">IF(B2788="Pá.",MAX(D2784:D2788),"")</f>
        <v>0.00980560005836106</v>
      </c>
      <c r="K2788" s="14" t="n">
        <f aca="false">K2787+1</f>
        <v>2787</v>
      </c>
      <c r="L2788" s="15" t="n">
        <f aca="false">SMALL(D$10:D$4002,K2788)</f>
        <v>0.0110516967446362</v>
      </c>
      <c r="M2788" s="15" t="n">
        <f aca="false">K2788/pocet</f>
        <v>0.737691900476443</v>
      </c>
      <c r="N2788" s="15" t="n">
        <f aca="false">1-EXP(-L2788/$D$3)</f>
        <v>0.722698154121217</v>
      </c>
    </row>
    <row r="2789" customFormat="false" ht="13.2" hidden="false" customHeight="false" outlineLevel="0" collapsed="false">
      <c r="A2789" s="1" t="n">
        <v>38691</v>
      </c>
      <c r="B2789" s="19" t="str">
        <f aca="false">VLOOKUP(WEEKDAY(A2789,2),List1!$A$1:$B$7,2,FALSE())</f>
        <v>Po.</v>
      </c>
      <c r="C2789" s="2" t="n">
        <v>1744.9</v>
      </c>
      <c r="D2789" s="21" t="n">
        <f aca="false">ABS(LN(C2789/C2788)-posun)</f>
        <v>0.000559029618299915</v>
      </c>
      <c r="E2789" s="1" t="str">
        <f aca="false">IF(B2789="Pá.",A2789,"")</f>
        <v/>
      </c>
      <c r="F2789" s="21" t="str">
        <f aca="false">IF(B2789="Pá.",AVERAGE(D2785:D2789),"")</f>
        <v/>
      </c>
      <c r="G2789" s="21" t="str">
        <f aca="false">IF(B2789="Pá.",STDEV(D2785:D2789),"")</f>
        <v/>
      </c>
      <c r="H2789" s="21" t="str">
        <f aca="false">IF(B2789="Pá.",MAX(D2785:D2789)-MIN(D2785:D2789),"")</f>
        <v/>
      </c>
      <c r="I2789" s="21" t="str">
        <f aca="false">IF(B2789="Pá.",MIN(D2785:D2789),"")</f>
        <v/>
      </c>
      <c r="J2789" s="21" t="str">
        <f aca="false">IF(B2789="Pá.",MAX(D2785:D2789),"")</f>
        <v/>
      </c>
      <c r="K2789" s="14" t="n">
        <f aca="false">K2788+1</f>
        <v>2788</v>
      </c>
      <c r="L2789" s="15" t="n">
        <f aca="false">SMALL(D$10:D$4002,K2789)</f>
        <v>0.0110523831488809</v>
      </c>
      <c r="M2789" s="15" t="n">
        <f aca="false">K2789/pocet</f>
        <v>0.737956590788777</v>
      </c>
      <c r="N2789" s="15" t="n">
        <f aca="false">1-EXP(-L2789/$D$3)</f>
        <v>0.722720244042997</v>
      </c>
    </row>
    <row r="2790" customFormat="false" ht="13.2" hidden="false" customHeight="false" outlineLevel="0" collapsed="false">
      <c r="A2790" s="1" t="n">
        <v>38692</v>
      </c>
      <c r="B2790" s="19" t="str">
        <f aca="false">VLOOKUP(WEEKDAY(A2790,2),List1!$A$1:$B$7,2,FALSE())</f>
        <v>Út.</v>
      </c>
      <c r="C2790" s="2" t="n">
        <v>1738.4</v>
      </c>
      <c r="D2790" s="21" t="n">
        <f aca="false">ABS(LN(C2790/C2789)-posun)</f>
        <v>0.00406191385365781</v>
      </c>
      <c r="E2790" s="1" t="str">
        <f aca="false">IF(B2790="Pá.",A2790,"")</f>
        <v/>
      </c>
      <c r="F2790" s="21" t="str">
        <f aca="false">IF(B2790="Pá.",AVERAGE(D2786:D2790),"")</f>
        <v/>
      </c>
      <c r="G2790" s="21" t="str">
        <f aca="false">IF(B2790="Pá.",STDEV(D2786:D2790),"")</f>
        <v/>
      </c>
      <c r="H2790" s="21" t="str">
        <f aca="false">IF(B2790="Pá.",MAX(D2786:D2790)-MIN(D2786:D2790),"")</f>
        <v/>
      </c>
      <c r="I2790" s="21" t="str">
        <f aca="false">IF(B2790="Pá.",MIN(D2786:D2790),"")</f>
        <v/>
      </c>
      <c r="J2790" s="21" t="str">
        <f aca="false">IF(B2790="Pá.",MAX(D2786:D2790),"")</f>
        <v/>
      </c>
      <c r="K2790" s="14" t="n">
        <f aca="false">K2789+1</f>
        <v>2789</v>
      </c>
      <c r="L2790" s="15" t="n">
        <f aca="false">SMALL(D$10:D$4002,K2790)</f>
        <v>0.0110575835677043</v>
      </c>
      <c r="M2790" s="15" t="n">
        <f aca="false">K2790/pocet</f>
        <v>0.738221281101112</v>
      </c>
      <c r="N2790" s="15" t="n">
        <f aca="false">1-EXP(-L2790/$D$3)</f>
        <v>0.72288754721941</v>
      </c>
    </row>
    <row r="2791" customFormat="false" ht="13.2" hidden="false" customHeight="false" outlineLevel="0" collapsed="false">
      <c r="A2791" s="1" t="n">
        <v>38693</v>
      </c>
      <c r="B2791" s="19" t="str">
        <f aca="false">VLOOKUP(WEEKDAY(A2791,2),List1!$A$1:$B$7,2,FALSE())</f>
        <v>St.</v>
      </c>
      <c r="C2791" s="2" t="n">
        <v>1756</v>
      </c>
      <c r="D2791" s="21" t="n">
        <f aca="false">ABS(LN(C2791/C2790)-posun)</f>
        <v>0.00974352886114857</v>
      </c>
      <c r="E2791" s="1" t="str">
        <f aca="false">IF(B2791="Pá.",A2791,"")</f>
        <v/>
      </c>
      <c r="F2791" s="21" t="str">
        <f aca="false">IF(B2791="Pá.",AVERAGE(D2787:D2791),"")</f>
        <v/>
      </c>
      <c r="G2791" s="21" t="str">
        <f aca="false">IF(B2791="Pá.",STDEV(D2787:D2791),"")</f>
        <v/>
      </c>
      <c r="H2791" s="21" t="str">
        <f aca="false">IF(B2791="Pá.",MAX(D2787:D2791)-MIN(D2787:D2791),"")</f>
        <v/>
      </c>
      <c r="I2791" s="21" t="str">
        <f aca="false">IF(B2791="Pá.",MIN(D2787:D2791),"")</f>
        <v/>
      </c>
      <c r="J2791" s="21" t="str">
        <f aca="false">IF(B2791="Pá.",MAX(D2787:D2791),"")</f>
        <v/>
      </c>
      <c r="K2791" s="14" t="n">
        <f aca="false">K2790+1</f>
        <v>2790</v>
      </c>
      <c r="L2791" s="15" t="n">
        <f aca="false">SMALL(D$10:D$4002,K2791)</f>
        <v>0.0110594007349449</v>
      </c>
      <c r="M2791" s="15" t="n">
        <f aca="false">K2791/pocet</f>
        <v>0.738485971413446</v>
      </c>
      <c r="N2791" s="15" t="n">
        <f aca="false">1-EXP(-L2791/$D$3)</f>
        <v>0.722945983679747</v>
      </c>
    </row>
    <row r="2792" customFormat="false" ht="13.2" hidden="false" customHeight="false" outlineLevel="0" collapsed="false">
      <c r="A2792" s="1" t="n">
        <v>38694</v>
      </c>
      <c r="B2792" s="19" t="str">
        <f aca="false">VLOOKUP(WEEKDAY(A2792,2),List1!$A$1:$B$7,2,FALSE())</f>
        <v>Čt.</v>
      </c>
      <c r="C2792" s="2" t="n">
        <v>1758.9</v>
      </c>
      <c r="D2792" s="21" t="n">
        <f aca="false">ABS(LN(C2792/C2791)-posun)</f>
        <v>0.0013203020515237</v>
      </c>
      <c r="E2792" s="1" t="str">
        <f aca="false">IF(B2792="Pá.",A2792,"")</f>
        <v/>
      </c>
      <c r="F2792" s="21" t="str">
        <f aca="false">IF(B2792="Pá.",AVERAGE(D2788:D2792),"")</f>
        <v/>
      </c>
      <c r="G2792" s="21" t="str">
        <f aca="false">IF(B2792="Pá.",STDEV(D2788:D2792),"")</f>
        <v/>
      </c>
      <c r="H2792" s="21" t="str">
        <f aca="false">IF(B2792="Pá.",MAX(D2788:D2792)-MIN(D2788:D2792),"")</f>
        <v/>
      </c>
      <c r="I2792" s="21" t="str">
        <f aca="false">IF(B2792="Pá.",MIN(D2788:D2792),"")</f>
        <v/>
      </c>
      <c r="J2792" s="21" t="str">
        <f aca="false">IF(B2792="Pá.",MAX(D2788:D2792),"")</f>
        <v/>
      </c>
      <c r="K2792" s="14" t="n">
        <f aca="false">K2791+1</f>
        <v>2791</v>
      </c>
      <c r="L2792" s="15" t="n">
        <f aca="false">SMALL(D$10:D$4002,K2792)</f>
        <v>0.0110600946932878</v>
      </c>
      <c r="M2792" s="15" t="n">
        <f aca="false">K2792/pocet</f>
        <v>0.738750661725781</v>
      </c>
      <c r="N2792" s="15" t="n">
        <f aca="false">1-EXP(-L2792/$D$3)</f>
        <v>0.722968296738976</v>
      </c>
    </row>
    <row r="2793" customFormat="false" ht="13.2" hidden="false" customHeight="false" outlineLevel="0" collapsed="false">
      <c r="A2793" s="1" t="n">
        <v>38695</v>
      </c>
      <c r="B2793" s="19" t="str">
        <f aca="false">VLOOKUP(WEEKDAY(A2793,2),List1!$A$1:$B$7,2,FALSE())</f>
        <v>Pá.</v>
      </c>
      <c r="C2793" s="2" t="n">
        <v>1741.6</v>
      </c>
      <c r="D2793" s="21" t="n">
        <f aca="false">ABS(LN(C2793/C2792)-posun)</f>
        <v>0.0102141991096349</v>
      </c>
      <c r="E2793" s="1" t="n">
        <f aca="false">IF(B2793="Pá.",A2793,"")</f>
        <v>38695</v>
      </c>
      <c r="F2793" s="21" t="n">
        <f aca="false">IF(B2793="Pá.",AVERAGE(D2789:D2793),"")</f>
        <v>0.00517979469885298</v>
      </c>
      <c r="G2793" s="21" t="n">
        <f aca="false">IF(B2793="Pá.",STDEV(D2789:D2793),"")</f>
        <v>0.00457355737593577</v>
      </c>
      <c r="H2793" s="21" t="n">
        <f aca="false">IF(B2793="Pá.",MAX(D2789:D2793)-MIN(D2789:D2793),"")</f>
        <v>0.00965516949133501</v>
      </c>
      <c r="I2793" s="21" t="n">
        <f aca="false">IF(B2793="Pá.",MIN(D2789:D2793),"")</f>
        <v>0.000559029618299915</v>
      </c>
      <c r="J2793" s="21" t="n">
        <f aca="false">IF(B2793="Pá.",MAX(D2789:D2793),"")</f>
        <v>0.0102141991096349</v>
      </c>
      <c r="K2793" s="14" t="n">
        <f aca="false">K2792+1</f>
        <v>2792</v>
      </c>
      <c r="L2793" s="15" t="n">
        <f aca="false">SMALL(D$10:D$4002,K2793)</f>
        <v>0.0111008005858512</v>
      </c>
      <c r="M2793" s="15" t="n">
        <f aca="false">K2793/pocet</f>
        <v>0.739015352038115</v>
      </c>
      <c r="N2793" s="15" t="n">
        <f aca="false">1-EXP(-L2793/$D$3)</f>
        <v>0.724273986649905</v>
      </c>
    </row>
    <row r="2794" customFormat="false" ht="13.2" hidden="false" customHeight="false" outlineLevel="0" collapsed="false">
      <c r="A2794" s="1" t="n">
        <v>38698</v>
      </c>
      <c r="B2794" s="19" t="str">
        <f aca="false">VLOOKUP(WEEKDAY(A2794,2),List1!$A$1:$B$7,2,FALSE())</f>
        <v>Po.</v>
      </c>
      <c r="C2794" s="2" t="n">
        <v>1751.8</v>
      </c>
      <c r="D2794" s="21" t="n">
        <f aca="false">ABS(LN(C2794/C2793)-posun)</f>
        <v>0.00550978341695761</v>
      </c>
      <c r="E2794" s="1" t="str">
        <f aca="false">IF(B2794="Pá.",A2794,"")</f>
        <v/>
      </c>
      <c r="F2794" s="21" t="str">
        <f aca="false">IF(B2794="Pá.",AVERAGE(D2790:D2794),"")</f>
        <v/>
      </c>
      <c r="G2794" s="21" t="str">
        <f aca="false">IF(B2794="Pá.",STDEV(D2790:D2794),"")</f>
        <v/>
      </c>
      <c r="H2794" s="21" t="str">
        <f aca="false">IF(B2794="Pá.",MAX(D2790:D2794)-MIN(D2790:D2794),"")</f>
        <v/>
      </c>
      <c r="I2794" s="21" t="str">
        <f aca="false">IF(B2794="Pá.",MIN(D2790:D2794),"")</f>
        <v/>
      </c>
      <c r="J2794" s="21" t="str">
        <f aca="false">IF(B2794="Pá.",MAX(D2790:D2794),"")</f>
        <v/>
      </c>
      <c r="K2794" s="14" t="n">
        <f aca="false">K2793+1</f>
        <v>2793</v>
      </c>
      <c r="L2794" s="15" t="n">
        <f aca="false">SMALL(D$10:D$4002,K2794)</f>
        <v>0.0111309569311702</v>
      </c>
      <c r="M2794" s="15" t="n">
        <f aca="false">K2794/pocet</f>
        <v>0.73928004235045</v>
      </c>
      <c r="N2794" s="15" t="n">
        <f aca="false">1-EXP(-L2794/$D$3)</f>
        <v>0.725237317413868</v>
      </c>
    </row>
    <row r="2795" customFormat="false" ht="13.2" hidden="false" customHeight="false" outlineLevel="0" collapsed="false">
      <c r="A2795" s="1" t="n">
        <v>38699</v>
      </c>
      <c r="B2795" s="19" t="str">
        <f aca="false">VLOOKUP(WEEKDAY(A2795,2),List1!$A$1:$B$7,2,FALSE())</f>
        <v>Út.</v>
      </c>
      <c r="C2795" s="2" t="n">
        <v>1761.5</v>
      </c>
      <c r="D2795" s="21" t="n">
        <f aca="false">ABS(LN(C2795/C2794)-posun)</f>
        <v>0.00519207166061042</v>
      </c>
      <c r="E2795" s="1" t="str">
        <f aca="false">IF(B2795="Pá.",A2795,"")</f>
        <v/>
      </c>
      <c r="F2795" s="21" t="str">
        <f aca="false">IF(B2795="Pá.",AVERAGE(D2791:D2795),"")</f>
        <v/>
      </c>
      <c r="G2795" s="21" t="str">
        <f aca="false">IF(B2795="Pá.",STDEV(D2791:D2795),"")</f>
        <v/>
      </c>
      <c r="H2795" s="21" t="str">
        <f aca="false">IF(B2795="Pá.",MAX(D2791:D2795)-MIN(D2791:D2795),"")</f>
        <v/>
      </c>
      <c r="I2795" s="21" t="str">
        <f aca="false">IF(B2795="Pá.",MIN(D2791:D2795),"")</f>
        <v/>
      </c>
      <c r="J2795" s="21" t="str">
        <f aca="false">IF(B2795="Pá.",MAX(D2791:D2795),"")</f>
        <v/>
      </c>
      <c r="K2795" s="14" t="n">
        <f aca="false">K2794+1</f>
        <v>2794</v>
      </c>
      <c r="L2795" s="15" t="n">
        <f aca="false">SMALL(D$10:D$4002,K2795)</f>
        <v>0.0111425847705434</v>
      </c>
      <c r="M2795" s="15" t="n">
        <f aca="false">K2795/pocet</f>
        <v>0.739544732662785</v>
      </c>
      <c r="N2795" s="15" t="n">
        <f aca="false">1-EXP(-L2795/$D$3)</f>
        <v>0.725607863744269</v>
      </c>
    </row>
    <row r="2796" customFormat="false" ht="13.2" hidden="false" customHeight="false" outlineLevel="0" collapsed="false">
      <c r="A2796" s="1" t="n">
        <v>38700</v>
      </c>
      <c r="B2796" s="19" t="str">
        <f aca="false">VLOOKUP(WEEKDAY(A2796,2),List1!$A$1:$B$7,2,FALSE())</f>
        <v>St.</v>
      </c>
      <c r="C2796" s="2" t="n">
        <v>1768.9</v>
      </c>
      <c r="D2796" s="21" t="n">
        <f aca="false">ABS(LN(C2796/C2795)-posun)</f>
        <v>0.00386234927647616</v>
      </c>
      <c r="E2796" s="1" t="str">
        <f aca="false">IF(B2796="Pá.",A2796,"")</f>
        <v/>
      </c>
      <c r="F2796" s="21" t="str">
        <f aca="false">IF(B2796="Pá.",AVERAGE(D2792:D2796),"")</f>
        <v/>
      </c>
      <c r="G2796" s="21" t="str">
        <f aca="false">IF(B2796="Pá.",STDEV(D2792:D2796),"")</f>
        <v/>
      </c>
      <c r="H2796" s="21" t="str">
        <f aca="false">IF(B2796="Pá.",MAX(D2792:D2796)-MIN(D2792:D2796),"")</f>
        <v/>
      </c>
      <c r="I2796" s="21" t="str">
        <f aca="false">IF(B2796="Pá.",MIN(D2792:D2796),"")</f>
        <v/>
      </c>
      <c r="J2796" s="21" t="str">
        <f aca="false">IF(B2796="Pá.",MAX(D2792:D2796),"")</f>
        <v/>
      </c>
      <c r="K2796" s="14" t="n">
        <f aca="false">K2795+1</f>
        <v>2795</v>
      </c>
      <c r="L2796" s="15" t="n">
        <f aca="false">SMALL(D$10:D$4002,K2796)</f>
        <v>0.01115297766876</v>
      </c>
      <c r="M2796" s="15" t="n">
        <f aca="false">K2796/pocet</f>
        <v>0.739809422975119</v>
      </c>
      <c r="N2796" s="15" t="n">
        <f aca="false">1-EXP(-L2796/$D$3)</f>
        <v>0.725938633045776</v>
      </c>
    </row>
    <row r="2797" customFormat="false" ht="13.2" hidden="false" customHeight="false" outlineLevel="0" collapsed="false">
      <c r="A2797" s="1" t="n">
        <v>38701</v>
      </c>
      <c r="B2797" s="19" t="str">
        <f aca="false">VLOOKUP(WEEKDAY(A2797,2),List1!$A$1:$B$7,2,FALSE())</f>
        <v>Čt.</v>
      </c>
      <c r="C2797" s="2" t="n">
        <v>1770</v>
      </c>
      <c r="D2797" s="21" t="n">
        <f aca="false">ABS(LN(C2797/C2796)-posun)</f>
        <v>0.000291845726719648</v>
      </c>
      <c r="E2797" s="1" t="str">
        <f aca="false">IF(B2797="Pá.",A2797,"")</f>
        <v/>
      </c>
      <c r="F2797" s="21" t="str">
        <f aca="false">IF(B2797="Pá.",AVERAGE(D2793:D2797),"")</f>
        <v/>
      </c>
      <c r="G2797" s="21" t="str">
        <f aca="false">IF(B2797="Pá.",STDEV(D2793:D2797),"")</f>
        <v/>
      </c>
      <c r="H2797" s="21" t="str">
        <f aca="false">IF(B2797="Pá.",MAX(D2793:D2797)-MIN(D2793:D2797),"")</f>
        <v/>
      </c>
      <c r="I2797" s="21" t="str">
        <f aca="false">IF(B2797="Pá.",MIN(D2793:D2797),"")</f>
        <v/>
      </c>
      <c r="J2797" s="21" t="str">
        <f aca="false">IF(B2797="Pá.",MAX(D2793:D2797),"")</f>
        <v/>
      </c>
      <c r="K2797" s="14" t="n">
        <f aca="false">K2796+1</f>
        <v>2796</v>
      </c>
      <c r="L2797" s="15" t="n">
        <f aca="false">SMALL(D$10:D$4002,K2797)</f>
        <v>0.0111581735774968</v>
      </c>
      <c r="M2797" s="15" t="n">
        <f aca="false">K2797/pocet</f>
        <v>0.740074113287454</v>
      </c>
      <c r="N2797" s="15" t="n">
        <f aca="false">1-EXP(-L2797/$D$3)</f>
        <v>0.7261038509654</v>
      </c>
    </row>
    <row r="2798" customFormat="false" ht="13.2" hidden="false" customHeight="false" outlineLevel="0" collapsed="false">
      <c r="A2798" s="1" t="n">
        <v>38702</v>
      </c>
      <c r="B2798" s="19" t="str">
        <f aca="false">VLOOKUP(WEEKDAY(A2798,2),List1!$A$1:$B$7,2,FALSE())</f>
        <v>Pá.</v>
      </c>
      <c r="C2798" s="2" t="n">
        <v>1768.9</v>
      </c>
      <c r="D2798" s="21" t="n">
        <f aca="false">ABS(LN(C2798/C2797)-posun)</f>
        <v>0.000951478510106262</v>
      </c>
      <c r="E2798" s="1" t="n">
        <f aca="false">IF(B2798="Pá.",A2798,"")</f>
        <v>38702</v>
      </c>
      <c r="F2798" s="21" t="n">
        <f aca="false">IF(B2798="Pá.",AVERAGE(D2794:D2798),"")</f>
        <v>0.00316150571817402</v>
      </c>
      <c r="G2798" s="21" t="n">
        <f aca="false">IF(B2798="Pá.",STDEV(D2794:D2798),"")</f>
        <v>0.00241080674346547</v>
      </c>
      <c r="H2798" s="21" t="n">
        <f aca="false">IF(B2798="Pá.",MAX(D2794:D2798)-MIN(D2794:D2798),"")</f>
        <v>0.00521793769023796</v>
      </c>
      <c r="I2798" s="21" t="n">
        <f aca="false">IF(B2798="Pá.",MIN(D2794:D2798),"")</f>
        <v>0.000291845726719648</v>
      </c>
      <c r="J2798" s="21" t="n">
        <f aca="false">IF(B2798="Pá.",MAX(D2794:D2798),"")</f>
        <v>0.00550978341695761</v>
      </c>
      <c r="K2798" s="14" t="n">
        <f aca="false">K2797+1</f>
        <v>2797</v>
      </c>
      <c r="L2798" s="15" t="n">
        <f aca="false">SMALL(D$10:D$4002,K2798)</f>
        <v>0.0111615727449805</v>
      </c>
      <c r="M2798" s="15" t="n">
        <f aca="false">K2798/pocet</f>
        <v>0.740338803599788</v>
      </c>
      <c r="N2798" s="15" t="n">
        <f aca="false">1-EXP(-L2798/$D$3)</f>
        <v>0.726211882758064</v>
      </c>
    </row>
    <row r="2799" customFormat="false" ht="13.2" hidden="false" customHeight="false" outlineLevel="0" collapsed="false">
      <c r="A2799" s="1" t="n">
        <v>38705</v>
      </c>
      <c r="B2799" s="19" t="str">
        <f aca="false">VLOOKUP(WEEKDAY(A2799,2),List1!$A$1:$B$7,2,FALSE())</f>
        <v>Po.</v>
      </c>
      <c r="C2799" s="2" t="n">
        <v>1779.5</v>
      </c>
      <c r="D2799" s="21" t="n">
        <f aca="false">ABS(LN(C2799/C2798)-posun)</f>
        <v>0.0056447251090921</v>
      </c>
      <c r="E2799" s="1" t="str">
        <f aca="false">IF(B2799="Pá.",A2799,"")</f>
        <v/>
      </c>
      <c r="F2799" s="21" t="str">
        <f aca="false">IF(B2799="Pá.",AVERAGE(D2795:D2799),"")</f>
        <v/>
      </c>
      <c r="G2799" s="21" t="str">
        <f aca="false">IF(B2799="Pá.",STDEV(D2795:D2799),"")</f>
        <v/>
      </c>
      <c r="H2799" s="21" t="str">
        <f aca="false">IF(B2799="Pá.",MAX(D2795:D2799)-MIN(D2795:D2799),"")</f>
        <v/>
      </c>
      <c r="I2799" s="21" t="str">
        <f aca="false">IF(B2799="Pá.",MIN(D2795:D2799),"")</f>
        <v/>
      </c>
      <c r="J2799" s="21" t="str">
        <f aca="false">IF(B2799="Pá.",MAX(D2795:D2799),"")</f>
        <v/>
      </c>
      <c r="K2799" s="14" t="n">
        <f aca="false">K2798+1</f>
        <v>2798</v>
      </c>
      <c r="L2799" s="15" t="n">
        <f aca="false">SMALL(D$10:D$4002,K2799)</f>
        <v>0.0111672600384115</v>
      </c>
      <c r="M2799" s="15" t="n">
        <f aca="false">K2799/pocet</f>
        <v>0.740603493912123</v>
      </c>
      <c r="N2799" s="15" t="n">
        <f aca="false">1-EXP(-L2799/$D$3)</f>
        <v>0.726392540119984</v>
      </c>
    </row>
    <row r="2800" customFormat="false" ht="13.2" hidden="false" customHeight="false" outlineLevel="0" collapsed="false">
      <c r="A2800" s="1" t="n">
        <v>38706</v>
      </c>
      <c r="B2800" s="19" t="str">
        <f aca="false">VLOOKUP(WEEKDAY(A2800,2),List1!$A$1:$B$7,2,FALSE())</f>
        <v>Út.</v>
      </c>
      <c r="C2800" s="2" t="n">
        <v>1784.2</v>
      </c>
      <c r="D2800" s="21" t="n">
        <f aca="false">ABS(LN(C2800/C2799)-posun)</f>
        <v>0.00230789313774236</v>
      </c>
      <c r="E2800" s="1" t="str">
        <f aca="false">IF(B2800="Pá.",A2800,"")</f>
        <v/>
      </c>
      <c r="F2800" s="21" t="str">
        <f aca="false">IF(B2800="Pá.",AVERAGE(D2796:D2800),"")</f>
        <v/>
      </c>
      <c r="G2800" s="21" t="str">
        <f aca="false">IF(B2800="Pá.",STDEV(D2796:D2800),"")</f>
        <v/>
      </c>
      <c r="H2800" s="21" t="str">
        <f aca="false">IF(B2800="Pá.",MAX(D2796:D2800)-MIN(D2796:D2800),"")</f>
        <v/>
      </c>
      <c r="I2800" s="21" t="str">
        <f aca="false">IF(B2800="Pá.",MIN(D2796:D2800),"")</f>
        <v/>
      </c>
      <c r="J2800" s="21" t="str">
        <f aca="false">IF(B2800="Pá.",MAX(D2796:D2800),"")</f>
        <v/>
      </c>
      <c r="K2800" s="14" t="n">
        <f aca="false">K2799+1</f>
        <v>2799</v>
      </c>
      <c r="L2800" s="15" t="n">
        <f aca="false">SMALL(D$10:D$4002,K2800)</f>
        <v>0.0111693988071571</v>
      </c>
      <c r="M2800" s="15" t="n">
        <f aca="false">K2800/pocet</f>
        <v>0.740868184224457</v>
      </c>
      <c r="N2800" s="15" t="n">
        <f aca="false">1-EXP(-L2800/$D$3)</f>
        <v>0.72646044744433</v>
      </c>
    </row>
    <row r="2801" customFormat="false" ht="13.2" hidden="false" customHeight="false" outlineLevel="0" collapsed="false">
      <c r="A2801" s="1" t="n">
        <v>38707</v>
      </c>
      <c r="B2801" s="19" t="str">
        <f aca="false">VLOOKUP(WEEKDAY(A2801,2),List1!$A$1:$B$7,2,FALSE())</f>
        <v>St.</v>
      </c>
      <c r="C2801" s="2" t="n">
        <v>1782.7</v>
      </c>
      <c r="D2801" s="21" t="n">
        <f aca="false">ABS(LN(C2801/C2800)-posun)</f>
        <v>0.00117088291356059</v>
      </c>
      <c r="E2801" s="1" t="str">
        <f aca="false">IF(B2801="Pá.",A2801,"")</f>
        <v/>
      </c>
      <c r="F2801" s="21" t="str">
        <f aca="false">IF(B2801="Pá.",AVERAGE(D2797:D2801),"")</f>
        <v/>
      </c>
      <c r="G2801" s="21" t="str">
        <f aca="false">IF(B2801="Pá.",STDEV(D2797:D2801),"")</f>
        <v/>
      </c>
      <c r="H2801" s="21" t="str">
        <f aca="false">IF(B2801="Pá.",MAX(D2797:D2801)-MIN(D2797:D2801),"")</f>
        <v/>
      </c>
      <c r="I2801" s="21" t="str">
        <f aca="false">IF(B2801="Pá.",MIN(D2797:D2801),"")</f>
        <v/>
      </c>
      <c r="J2801" s="21" t="str">
        <f aca="false">IF(B2801="Pá.",MAX(D2797:D2801),"")</f>
        <v/>
      </c>
      <c r="K2801" s="14" t="n">
        <f aca="false">K2800+1</f>
        <v>2800</v>
      </c>
      <c r="L2801" s="15" t="n">
        <f aca="false">SMALL(D$10:D$4002,K2801)</f>
        <v>0.0111883943401705</v>
      </c>
      <c r="M2801" s="15" t="n">
        <f aca="false">K2801/pocet</f>
        <v>0.741132874536792</v>
      </c>
      <c r="N2801" s="15" t="n">
        <f aca="false">1-EXP(-L2801/$D$3)</f>
        <v>0.727062829098546</v>
      </c>
    </row>
    <row r="2802" customFormat="false" ht="13.2" hidden="false" customHeight="false" outlineLevel="0" collapsed="false">
      <c r="A2802" s="1" t="n">
        <v>38708</v>
      </c>
      <c r="B2802" s="19" t="str">
        <f aca="false">VLOOKUP(WEEKDAY(A2802,2),List1!$A$1:$B$7,2,FALSE())</f>
        <v>Čt.</v>
      </c>
      <c r="C2802" s="2" t="n">
        <v>1790.2</v>
      </c>
      <c r="D2802" s="21" t="n">
        <f aca="false">ABS(LN(C2802/C2801)-posun)</f>
        <v>0.00386846008732928</v>
      </c>
      <c r="E2802" s="1" t="str">
        <f aca="false">IF(B2802="Pá.",A2802,"")</f>
        <v/>
      </c>
      <c r="F2802" s="21" t="str">
        <f aca="false">IF(B2802="Pá.",AVERAGE(D2798:D2802),"")</f>
        <v/>
      </c>
      <c r="G2802" s="21" t="str">
        <f aca="false">IF(B2802="Pá.",STDEV(D2798:D2802),"")</f>
        <v/>
      </c>
      <c r="H2802" s="21" t="str">
        <f aca="false">IF(B2802="Pá.",MAX(D2798:D2802)-MIN(D2798:D2802),"")</f>
        <v/>
      </c>
      <c r="I2802" s="21" t="str">
        <f aca="false">IF(B2802="Pá.",MIN(D2798:D2802),"")</f>
        <v/>
      </c>
      <c r="J2802" s="21" t="str">
        <f aca="false">IF(B2802="Pá.",MAX(D2798:D2802),"")</f>
        <v/>
      </c>
      <c r="K2802" s="14" t="n">
        <f aca="false">K2801+1</f>
        <v>2801</v>
      </c>
      <c r="L2802" s="15" t="n">
        <f aca="false">SMALL(D$10:D$4002,K2802)</f>
        <v>0.0111904712986357</v>
      </c>
      <c r="M2802" s="15" t="n">
        <f aca="false">K2802/pocet</f>
        <v>0.741397564849127</v>
      </c>
      <c r="N2802" s="15" t="n">
        <f aca="false">1-EXP(-L2802/$D$3)</f>
        <v>0.727128612588592</v>
      </c>
    </row>
    <row r="2803" customFormat="false" ht="13.2" hidden="false" customHeight="false" outlineLevel="0" collapsed="false">
      <c r="A2803" s="1" t="n">
        <v>38709</v>
      </c>
      <c r="B2803" s="19" t="str">
        <f aca="false">VLOOKUP(WEEKDAY(A2803,2),List1!$A$1:$B$7,2,FALSE())</f>
        <v>Pá.</v>
      </c>
      <c r="C2803" s="2" t="n">
        <v>1791.5</v>
      </c>
      <c r="D2803" s="21" t="n">
        <f aca="false">ABS(LN(C2803/C2802)-posun)</f>
        <v>0.000396095916476592</v>
      </c>
      <c r="E2803" s="1" t="n">
        <f aca="false">IF(B2803="Pá.",A2803,"")</f>
        <v>38709</v>
      </c>
      <c r="F2803" s="21" t="n">
        <f aca="false">IF(B2803="Pá.",AVERAGE(D2799:D2803),"")</f>
        <v>0.00267761143284019</v>
      </c>
      <c r="G2803" s="21" t="n">
        <f aca="false">IF(B2803="Pá.",STDEV(D2799:D2803),"")</f>
        <v>0.00211152312239577</v>
      </c>
      <c r="H2803" s="21" t="n">
        <f aca="false">IF(B2803="Pá.",MAX(D2799:D2803)-MIN(D2799:D2803),"")</f>
        <v>0.00524862919261551</v>
      </c>
      <c r="I2803" s="21" t="n">
        <f aca="false">IF(B2803="Pá.",MIN(D2799:D2803),"")</f>
        <v>0.000396095916476592</v>
      </c>
      <c r="J2803" s="21" t="n">
        <f aca="false">IF(B2803="Pá.",MAX(D2799:D2803),"")</f>
        <v>0.0056447251090921</v>
      </c>
      <c r="K2803" s="14" t="n">
        <f aca="false">K2802+1</f>
        <v>2802</v>
      </c>
      <c r="L2803" s="15" t="n">
        <f aca="false">SMALL(D$10:D$4002,K2803)</f>
        <v>0.0111959022332294</v>
      </c>
      <c r="M2803" s="15" t="n">
        <f aca="false">K2803/pocet</f>
        <v>0.741662255161461</v>
      </c>
      <c r="N2803" s="15" t="n">
        <f aca="false">1-EXP(-L2803/$D$3)</f>
        <v>0.727300551615509</v>
      </c>
    </row>
    <row r="2804" customFormat="false" ht="13.2" hidden="false" customHeight="false" outlineLevel="0" collapsed="false">
      <c r="A2804" s="1" t="n">
        <v>38713</v>
      </c>
      <c r="B2804" s="19" t="str">
        <f aca="false">VLOOKUP(WEEKDAY(A2804,2),List1!$A$1:$B$7,2,FALSE())</f>
        <v>Út.</v>
      </c>
      <c r="C2804" s="2" t="n">
        <v>1803.4</v>
      </c>
      <c r="D2804" s="21" t="n">
        <f aca="false">ABS(LN(C2804/C2803)-posun)</f>
        <v>0.00629069792910441</v>
      </c>
      <c r="E2804" s="1" t="str">
        <f aca="false">IF(B2804="Pá.",A2804,"")</f>
        <v/>
      </c>
      <c r="F2804" s="21" t="str">
        <f aca="false">IF(B2804="Pá.",AVERAGE(D2800:D2804),"")</f>
        <v/>
      </c>
      <c r="G2804" s="21" t="str">
        <f aca="false">IF(B2804="Pá.",STDEV(D2800:D2804),"")</f>
        <v/>
      </c>
      <c r="H2804" s="21" t="str">
        <f aca="false">IF(B2804="Pá.",MAX(D2800:D2804)-MIN(D2800:D2804),"")</f>
        <v/>
      </c>
      <c r="I2804" s="21" t="str">
        <f aca="false">IF(B2804="Pá.",MIN(D2800:D2804),"")</f>
        <v/>
      </c>
      <c r="J2804" s="21" t="str">
        <f aca="false">IF(B2804="Pá.",MAX(D2800:D2804),"")</f>
        <v/>
      </c>
      <c r="K2804" s="14" t="n">
        <f aca="false">K2803+1</f>
        <v>2803</v>
      </c>
      <c r="L2804" s="15" t="n">
        <f aca="false">SMALL(D$10:D$4002,K2804)</f>
        <v>0.0111966762388958</v>
      </c>
      <c r="M2804" s="15" t="n">
        <f aca="false">K2804/pocet</f>
        <v>0.741926945473796</v>
      </c>
      <c r="N2804" s="15" t="n">
        <f aca="false">1-EXP(-L2804/$D$3)</f>
        <v>0.727325047191101</v>
      </c>
    </row>
    <row r="2805" customFormat="false" ht="13.2" hidden="false" customHeight="false" outlineLevel="0" collapsed="false">
      <c r="A2805" s="1" t="n">
        <v>38714</v>
      </c>
      <c r="B2805" s="19" t="str">
        <f aca="false">VLOOKUP(WEEKDAY(A2805,2),List1!$A$1:$B$7,2,FALSE())</f>
        <v>St.</v>
      </c>
      <c r="C2805" s="2" t="n">
        <v>1799.1</v>
      </c>
      <c r="D2805" s="21" t="n">
        <f aca="false">ABS(LN(C2805/C2804)-posun)</f>
        <v>0.00271704861492605</v>
      </c>
      <c r="E2805" s="1" t="str">
        <f aca="false">IF(B2805="Pá.",A2805,"")</f>
        <v/>
      </c>
      <c r="F2805" s="21" t="str">
        <f aca="false">IF(B2805="Pá.",AVERAGE(D2801:D2805),"")</f>
        <v/>
      </c>
      <c r="G2805" s="21" t="str">
        <f aca="false">IF(B2805="Pá.",STDEV(D2801:D2805),"")</f>
        <v/>
      </c>
      <c r="H2805" s="21" t="str">
        <f aca="false">IF(B2805="Pá.",MAX(D2801:D2805)-MIN(D2801:D2805),"")</f>
        <v/>
      </c>
      <c r="I2805" s="21" t="str">
        <f aca="false">IF(B2805="Pá.",MIN(D2801:D2805),"")</f>
        <v/>
      </c>
      <c r="J2805" s="21" t="str">
        <f aca="false">IF(B2805="Pá.",MAX(D2801:D2805),"")</f>
        <v/>
      </c>
      <c r="K2805" s="14" t="n">
        <f aca="false">K2804+1</f>
        <v>2804</v>
      </c>
      <c r="L2805" s="15" t="n">
        <f aca="false">SMALL(D$10:D$4002,K2805)</f>
        <v>0.0111987769225632</v>
      </c>
      <c r="M2805" s="15" t="n">
        <f aca="false">K2805/pocet</f>
        <v>0.74219163578613</v>
      </c>
      <c r="N2805" s="15" t="n">
        <f aca="false">1-EXP(-L2805/$D$3)</f>
        <v>0.727391518115883</v>
      </c>
    </row>
    <row r="2806" customFormat="false" ht="13.2" hidden="false" customHeight="false" outlineLevel="0" collapsed="false">
      <c r="A2806" s="1" t="n">
        <v>38715</v>
      </c>
      <c r="B2806" s="19" t="str">
        <f aca="false">VLOOKUP(WEEKDAY(A2806,2),List1!$A$1:$B$7,2,FALSE())</f>
        <v>Čt.</v>
      </c>
      <c r="C2806" s="2" t="n">
        <v>1815.8</v>
      </c>
      <c r="D2806" s="21" t="n">
        <f aca="false">ABS(LN(C2806/C2805)-posun)</f>
        <v>0.00890978570338959</v>
      </c>
      <c r="E2806" s="1" t="str">
        <f aca="false">IF(B2806="Pá.",A2806,"")</f>
        <v/>
      </c>
      <c r="F2806" s="21" t="str">
        <f aca="false">IF(B2806="Pá.",AVERAGE(D2802:D2806),"")</f>
        <v/>
      </c>
      <c r="G2806" s="21" t="str">
        <f aca="false">IF(B2806="Pá.",STDEV(D2802:D2806),"")</f>
        <v/>
      </c>
      <c r="H2806" s="21" t="str">
        <f aca="false">IF(B2806="Pá.",MAX(D2802:D2806)-MIN(D2802:D2806),"")</f>
        <v/>
      </c>
      <c r="I2806" s="21" t="str">
        <f aca="false">IF(B2806="Pá.",MIN(D2802:D2806),"")</f>
        <v/>
      </c>
      <c r="J2806" s="21" t="str">
        <f aca="false">IF(B2806="Pá.",MAX(D2802:D2806),"")</f>
        <v/>
      </c>
      <c r="K2806" s="14" t="n">
        <f aca="false">K2805+1</f>
        <v>2805</v>
      </c>
      <c r="L2806" s="15" t="n">
        <f aca="false">SMALL(D$10:D$4002,K2806)</f>
        <v>0.0112071166191273</v>
      </c>
      <c r="M2806" s="15" t="n">
        <f aca="false">K2806/pocet</f>
        <v>0.742456326098465</v>
      </c>
      <c r="N2806" s="15" t="n">
        <f aca="false">1-EXP(-L2806/$D$3)</f>
        <v>0.727655247311421</v>
      </c>
    </row>
    <row r="2807" customFormat="false" ht="13.2" hidden="false" customHeight="false" outlineLevel="0" collapsed="false">
      <c r="A2807" s="1" t="n">
        <v>38716</v>
      </c>
      <c r="B2807" s="19" t="str">
        <f aca="false">VLOOKUP(WEEKDAY(A2807,2),List1!$A$1:$B$7,2,FALSE())</f>
        <v>Pá.</v>
      </c>
      <c r="C2807" s="2" t="n">
        <v>1811.3</v>
      </c>
      <c r="D2807" s="21" t="n">
        <f aca="false">ABS(LN(C2807/C2806)-posun)</f>
        <v>0.00281113883047929</v>
      </c>
      <c r="E2807" s="1" t="n">
        <f aca="false">IF(B2807="Pá.",A2807,"")</f>
        <v>38716</v>
      </c>
      <c r="F2807" s="21" t="n">
        <f aca="false">IF(B2807="Pá.",AVERAGE(D2803:D2807),"")</f>
        <v>0.00422495339887519</v>
      </c>
      <c r="G2807" s="21" t="n">
        <f aca="false">IF(B2807="Pá.",STDEV(D2803:D2807),"")</f>
        <v>0.00335960385601408</v>
      </c>
      <c r="H2807" s="21" t="n">
        <f aca="false">IF(B2807="Pá.",MAX(D2803:D2807)-MIN(D2803:D2807),"")</f>
        <v>0.008513689786913</v>
      </c>
      <c r="I2807" s="21" t="n">
        <f aca="false">IF(B2807="Pá.",MIN(D2803:D2807),"")</f>
        <v>0.000396095916476592</v>
      </c>
      <c r="J2807" s="21" t="n">
        <f aca="false">IF(B2807="Pá.",MAX(D2803:D2807),"")</f>
        <v>0.00890978570338959</v>
      </c>
      <c r="K2807" s="14" t="n">
        <f aca="false">K2806+1</f>
        <v>2806</v>
      </c>
      <c r="L2807" s="15" t="n">
        <f aca="false">SMALL(D$10:D$4002,K2807)</f>
        <v>0.0112151487823804</v>
      </c>
      <c r="M2807" s="15" t="n">
        <f aca="false">K2807/pocet</f>
        <v>0.742721016410799</v>
      </c>
      <c r="N2807" s="15" t="n">
        <f aca="false">1-EXP(-L2807/$D$3)</f>
        <v>0.727909010068745</v>
      </c>
    </row>
    <row r="2808" customFormat="false" ht="13.2" hidden="false" customHeight="false" outlineLevel="0" collapsed="false">
      <c r="A2808" s="1" t="n">
        <v>38719</v>
      </c>
      <c r="B2808" s="19" t="str">
        <f aca="false">VLOOKUP(WEEKDAY(A2808,2),List1!$A$1:$B$7,2,FALSE())</f>
        <v>Po.</v>
      </c>
      <c r="C2808" s="2" t="n">
        <v>1828.5</v>
      </c>
      <c r="D2808" s="21" t="n">
        <f aca="false">ABS(LN(C2808/C2807)-posun)</f>
        <v>0.00912132269887159</v>
      </c>
      <c r="E2808" s="1" t="str">
        <f aca="false">IF(B2808="Pá.",A2808,"")</f>
        <v/>
      </c>
      <c r="F2808" s="21" t="str">
        <f aca="false">IF(B2808="Pá.",AVERAGE(D2804:D2808),"")</f>
        <v/>
      </c>
      <c r="G2808" s="21" t="str">
        <f aca="false">IF(B2808="Pá.",STDEV(D2804:D2808),"")</f>
        <v/>
      </c>
      <c r="H2808" s="21" t="str">
        <f aca="false">IF(B2808="Pá.",MAX(D2804:D2808)-MIN(D2804:D2808),"")</f>
        <v/>
      </c>
      <c r="I2808" s="21" t="str">
        <f aca="false">IF(B2808="Pá.",MIN(D2804:D2808),"")</f>
        <v/>
      </c>
      <c r="J2808" s="21" t="str">
        <f aca="false">IF(B2808="Pá.",MAX(D2804:D2808),"")</f>
        <v/>
      </c>
      <c r="K2808" s="14" t="n">
        <f aca="false">K2807+1</f>
        <v>2807</v>
      </c>
      <c r="L2808" s="15" t="n">
        <f aca="false">SMALL(D$10:D$4002,K2808)</f>
        <v>0.0112218588619662</v>
      </c>
      <c r="M2808" s="15" t="n">
        <f aca="false">K2808/pocet</f>
        <v>0.742985706723134</v>
      </c>
      <c r="N2808" s="15" t="n">
        <f aca="false">1-EXP(-L2808/$D$3)</f>
        <v>0.728120822522722</v>
      </c>
    </row>
    <row r="2809" customFormat="false" ht="13.2" hidden="false" customHeight="false" outlineLevel="0" collapsed="false">
      <c r="A2809" s="1" t="n">
        <v>38720</v>
      </c>
      <c r="B2809" s="19" t="str">
        <f aca="false">VLOOKUP(WEEKDAY(A2809,2),List1!$A$1:$B$7,2,FALSE())</f>
        <v>Út.</v>
      </c>
      <c r="C2809" s="2" t="n">
        <v>1835.8</v>
      </c>
      <c r="D2809" s="21" t="n">
        <f aca="false">ABS(LN(C2809/C2808)-posun)</f>
        <v>0.00365457880386118</v>
      </c>
      <c r="E2809" s="1" t="str">
        <f aca="false">IF(B2809="Pá.",A2809,"")</f>
        <v/>
      </c>
      <c r="F2809" s="21" t="str">
        <f aca="false">IF(B2809="Pá.",AVERAGE(D2805:D2809),"")</f>
        <v/>
      </c>
      <c r="G2809" s="21" t="str">
        <f aca="false">IF(B2809="Pá.",STDEV(D2805:D2809),"")</f>
        <v/>
      </c>
      <c r="H2809" s="21" t="str">
        <f aca="false">IF(B2809="Pá.",MAX(D2805:D2809)-MIN(D2805:D2809),"")</f>
        <v/>
      </c>
      <c r="I2809" s="21" t="str">
        <f aca="false">IF(B2809="Pá.",MIN(D2805:D2809),"")</f>
        <v/>
      </c>
      <c r="J2809" s="21" t="str">
        <f aca="false">IF(B2809="Pá.",MAX(D2805:D2809),"")</f>
        <v/>
      </c>
      <c r="K2809" s="14" t="n">
        <f aca="false">K2808+1</f>
        <v>2808</v>
      </c>
      <c r="L2809" s="15" t="n">
        <f aca="false">SMALL(D$10:D$4002,K2809)</f>
        <v>0.0112224723070524</v>
      </c>
      <c r="M2809" s="15" t="n">
        <f aca="false">K2809/pocet</f>
        <v>0.743250397035469</v>
      </c>
      <c r="N2809" s="15" t="n">
        <f aca="false">1-EXP(-L2809/$D$3)</f>
        <v>0.72814017849249</v>
      </c>
    </row>
    <row r="2810" customFormat="false" ht="13.2" hidden="false" customHeight="false" outlineLevel="0" collapsed="false">
      <c r="A2810" s="1" t="n">
        <v>38721</v>
      </c>
      <c r="B2810" s="19" t="str">
        <f aca="false">VLOOKUP(WEEKDAY(A2810,2),List1!$A$1:$B$7,2,FALSE())</f>
        <v>St.</v>
      </c>
      <c r="C2810" s="2" t="n">
        <v>1834.7</v>
      </c>
      <c r="D2810" s="21" t="n">
        <f aca="false">ABS(LN(C2810/C2809)-posun)</f>
        <v>0.000929189792009986</v>
      </c>
      <c r="E2810" s="1" t="str">
        <f aca="false">IF(B2810="Pá.",A2810,"")</f>
        <v/>
      </c>
      <c r="F2810" s="21" t="str">
        <f aca="false">IF(B2810="Pá.",AVERAGE(D2806:D2810),"")</f>
        <v/>
      </c>
      <c r="G2810" s="21" t="str">
        <f aca="false">IF(B2810="Pá.",STDEV(D2806:D2810),"")</f>
        <v/>
      </c>
      <c r="H2810" s="21" t="str">
        <f aca="false">IF(B2810="Pá.",MAX(D2806:D2810)-MIN(D2806:D2810),"")</f>
        <v/>
      </c>
      <c r="I2810" s="21" t="str">
        <f aca="false">IF(B2810="Pá.",MIN(D2806:D2810),"")</f>
        <v/>
      </c>
      <c r="J2810" s="21" t="str">
        <f aca="false">IF(B2810="Pá.",MAX(D2806:D2810),"")</f>
        <v/>
      </c>
      <c r="K2810" s="14" t="n">
        <f aca="false">K2809+1</f>
        <v>2809</v>
      </c>
      <c r="L2810" s="15" t="n">
        <f aca="false">SMALL(D$10:D$4002,K2810)</f>
        <v>0.0112375829014724</v>
      </c>
      <c r="M2810" s="15" t="n">
        <f aca="false">K2810/pocet</f>
        <v>0.743515087347803</v>
      </c>
      <c r="N2810" s="15" t="n">
        <f aca="false">1-EXP(-L2810/$D$3)</f>
        <v>0.728616526740349</v>
      </c>
    </row>
    <row r="2811" customFormat="false" ht="13.2" hidden="false" customHeight="false" outlineLevel="0" collapsed="false">
      <c r="A2811" s="1" t="n">
        <v>38722</v>
      </c>
      <c r="B2811" s="19" t="str">
        <f aca="false">VLOOKUP(WEEKDAY(A2811,2),List1!$A$1:$B$7,2,FALSE())</f>
        <v>Čt.</v>
      </c>
      <c r="C2811" s="2" t="n">
        <v>1839.5</v>
      </c>
      <c r="D2811" s="21" t="n">
        <f aca="false">ABS(LN(C2811/C2810)-posun)</f>
        <v>0.00228299876846177</v>
      </c>
      <c r="E2811" s="1" t="str">
        <f aca="false">IF(B2811="Pá.",A2811,"")</f>
        <v/>
      </c>
      <c r="F2811" s="21" t="str">
        <f aca="false">IF(B2811="Pá.",AVERAGE(D2807:D2811),"")</f>
        <v/>
      </c>
      <c r="G2811" s="21" t="str">
        <f aca="false">IF(B2811="Pá.",STDEV(D2807:D2811),"")</f>
        <v/>
      </c>
      <c r="H2811" s="21" t="str">
        <f aca="false">IF(B2811="Pá.",MAX(D2807:D2811)-MIN(D2807:D2811),"")</f>
        <v/>
      </c>
      <c r="I2811" s="21" t="str">
        <f aca="false">IF(B2811="Pá.",MIN(D2807:D2811),"")</f>
        <v/>
      </c>
      <c r="J2811" s="21" t="str">
        <f aca="false">IF(B2811="Pá.",MAX(D2807:D2811),"")</f>
        <v/>
      </c>
      <c r="K2811" s="14" t="n">
        <f aca="false">K2810+1</f>
        <v>2810</v>
      </c>
      <c r="L2811" s="15" t="n">
        <f aca="false">SMALL(D$10:D$4002,K2811)</f>
        <v>0.0112437733478755</v>
      </c>
      <c r="M2811" s="15" t="n">
        <f aca="false">K2811/pocet</f>
        <v>0.743779777660138</v>
      </c>
      <c r="N2811" s="15" t="n">
        <f aca="false">1-EXP(-L2811/$D$3)</f>
        <v>0.728811434046129</v>
      </c>
    </row>
    <row r="2812" customFormat="false" ht="13.2" hidden="false" customHeight="false" outlineLevel="0" collapsed="false">
      <c r="A2812" s="1" t="n">
        <v>38723</v>
      </c>
      <c r="B2812" s="19" t="str">
        <f aca="false">VLOOKUP(WEEKDAY(A2812,2),List1!$A$1:$B$7,2,FALSE())</f>
        <v>Pá.</v>
      </c>
      <c r="C2812" s="2" t="n">
        <v>1851.8</v>
      </c>
      <c r="D2812" s="21" t="n">
        <f aca="false">ABS(LN(C2812/C2811)-posun)</f>
        <v>0.0063345270774243</v>
      </c>
      <c r="E2812" s="1" t="n">
        <f aca="false">IF(B2812="Pá.",A2812,"")</f>
        <v>38723</v>
      </c>
      <c r="F2812" s="21" t="n">
        <f aca="false">IF(B2812="Pá.",AVERAGE(D2808:D2812),"")</f>
        <v>0.00446452342812577</v>
      </c>
      <c r="G2812" s="21" t="n">
        <f aca="false">IF(B2812="Pá.",STDEV(D2808:D2812),"")</f>
        <v>0.00328239002672434</v>
      </c>
      <c r="H2812" s="21" t="n">
        <f aca="false">IF(B2812="Pá.",MAX(D2808:D2812)-MIN(D2808:D2812),"")</f>
        <v>0.00819213290686161</v>
      </c>
      <c r="I2812" s="21" t="n">
        <f aca="false">IF(B2812="Pá.",MIN(D2808:D2812),"")</f>
        <v>0.000929189792009986</v>
      </c>
      <c r="J2812" s="21" t="n">
        <f aca="false">IF(B2812="Pá.",MAX(D2808:D2812),"")</f>
        <v>0.00912132269887159</v>
      </c>
      <c r="K2812" s="14" t="n">
        <f aca="false">K2811+1</f>
        <v>2811</v>
      </c>
      <c r="L2812" s="15" t="n">
        <f aca="false">SMALL(D$10:D$4002,K2812)</f>
        <v>0.0112441982112838</v>
      </c>
      <c r="M2812" s="15" t="n">
        <f aca="false">K2812/pocet</f>
        <v>0.744044467972472</v>
      </c>
      <c r="N2812" s="15" t="n">
        <f aca="false">1-EXP(-L2812/$D$3)</f>
        <v>0.728824805811623</v>
      </c>
    </row>
    <row r="2813" customFormat="false" ht="13.2" hidden="false" customHeight="false" outlineLevel="0" collapsed="false">
      <c r="A2813" s="1" t="n">
        <v>38726</v>
      </c>
      <c r="B2813" s="19" t="str">
        <f aca="false">VLOOKUP(WEEKDAY(A2813,2),List1!$A$1:$B$7,2,FALSE())</f>
        <v>Po.</v>
      </c>
      <c r="C2813" s="2" t="n">
        <v>1874.1</v>
      </c>
      <c r="D2813" s="21" t="n">
        <f aca="false">ABS(LN(C2813/C2812)-posun)</f>
        <v>0.0116405887619938</v>
      </c>
      <c r="E2813" s="1" t="str">
        <f aca="false">IF(B2813="Pá.",A2813,"")</f>
        <v/>
      </c>
      <c r="F2813" s="21" t="str">
        <f aca="false">IF(B2813="Pá.",AVERAGE(D2809:D2813),"")</f>
        <v/>
      </c>
      <c r="G2813" s="21" t="str">
        <f aca="false">IF(B2813="Pá.",STDEV(D2809:D2813),"")</f>
        <v/>
      </c>
      <c r="H2813" s="21" t="str">
        <f aca="false">IF(B2813="Pá.",MAX(D2809:D2813)-MIN(D2809:D2813),"")</f>
        <v/>
      </c>
      <c r="I2813" s="21" t="str">
        <f aca="false">IF(B2813="Pá.",MIN(D2809:D2813),"")</f>
        <v/>
      </c>
      <c r="J2813" s="21" t="str">
        <f aca="false">IF(B2813="Pá.",MAX(D2809:D2813),"")</f>
        <v/>
      </c>
      <c r="K2813" s="14" t="n">
        <f aca="false">K2812+1</f>
        <v>2812</v>
      </c>
      <c r="L2813" s="15" t="n">
        <f aca="false">SMALL(D$10:D$4002,K2813)</f>
        <v>0.0112514266591189</v>
      </c>
      <c r="M2813" s="15" t="n">
        <f aca="false">K2813/pocet</f>
        <v>0.744309158284807</v>
      </c>
      <c r="N2813" s="15" t="n">
        <f aca="false">1-EXP(-L2813/$D$3)</f>
        <v>0.729052206412991</v>
      </c>
    </row>
    <row r="2814" customFormat="false" ht="13.2" hidden="false" customHeight="false" outlineLevel="0" collapsed="false">
      <c r="A2814" s="1" t="n">
        <v>38727</v>
      </c>
      <c r="B2814" s="19" t="str">
        <f aca="false">VLOOKUP(WEEKDAY(A2814,2),List1!$A$1:$B$7,2,FALSE())</f>
        <v>Út.</v>
      </c>
      <c r="C2814" s="2" t="n">
        <v>1863.1</v>
      </c>
      <c r="D2814" s="21" t="n">
        <f aca="false">ABS(LN(C2814/C2813)-posun)</f>
        <v>0.00621659353301916</v>
      </c>
      <c r="E2814" s="1" t="str">
        <f aca="false">IF(B2814="Pá.",A2814,"")</f>
        <v/>
      </c>
      <c r="F2814" s="21" t="str">
        <f aca="false">IF(B2814="Pá.",AVERAGE(D2810:D2814),"")</f>
        <v/>
      </c>
      <c r="G2814" s="21" t="str">
        <f aca="false">IF(B2814="Pá.",STDEV(D2810:D2814),"")</f>
        <v/>
      </c>
      <c r="H2814" s="21" t="str">
        <f aca="false">IF(B2814="Pá.",MAX(D2810:D2814)-MIN(D2810:D2814),"")</f>
        <v/>
      </c>
      <c r="I2814" s="21" t="str">
        <f aca="false">IF(B2814="Pá.",MIN(D2810:D2814),"")</f>
        <v/>
      </c>
      <c r="J2814" s="21" t="str">
        <f aca="false">IF(B2814="Pá.",MAX(D2810:D2814),"")</f>
        <v/>
      </c>
      <c r="K2814" s="14" t="n">
        <f aca="false">K2813+1</f>
        <v>2813</v>
      </c>
      <c r="L2814" s="15" t="n">
        <f aca="false">SMALL(D$10:D$4002,K2814)</f>
        <v>0.0112564561929937</v>
      </c>
      <c r="M2814" s="15" t="n">
        <f aca="false">K2814/pocet</f>
        <v>0.744573848597141</v>
      </c>
      <c r="N2814" s="15" t="n">
        <f aca="false">1-EXP(-L2814/$D$3)</f>
        <v>0.729210318606714</v>
      </c>
    </row>
    <row r="2815" customFormat="false" ht="13.2" hidden="false" customHeight="false" outlineLevel="0" collapsed="false">
      <c r="A2815" s="1" t="n">
        <v>38728</v>
      </c>
      <c r="B2815" s="19" t="str">
        <f aca="false">VLOOKUP(WEEKDAY(A2815,2),List1!$A$1:$B$7,2,FALSE())</f>
        <v>St.</v>
      </c>
      <c r="C2815" s="2" t="n">
        <v>1857.5</v>
      </c>
      <c r="D2815" s="21" t="n">
        <f aca="false">ABS(LN(C2815/C2814)-posun)</f>
        <v>0.00334008582608729</v>
      </c>
      <c r="E2815" s="1" t="str">
        <f aca="false">IF(B2815="Pá.",A2815,"")</f>
        <v/>
      </c>
      <c r="F2815" s="21" t="str">
        <f aca="false">IF(B2815="Pá.",AVERAGE(D2811:D2815),"")</f>
        <v/>
      </c>
      <c r="G2815" s="21" t="str">
        <f aca="false">IF(B2815="Pá.",STDEV(D2811:D2815),"")</f>
        <v/>
      </c>
      <c r="H2815" s="21" t="str">
        <f aca="false">IF(B2815="Pá.",MAX(D2811:D2815)-MIN(D2811:D2815),"")</f>
        <v/>
      </c>
      <c r="I2815" s="21" t="str">
        <f aca="false">IF(B2815="Pá.",MIN(D2811:D2815),"")</f>
        <v/>
      </c>
      <c r="J2815" s="21" t="str">
        <f aca="false">IF(B2815="Pá.",MAX(D2811:D2815),"")</f>
        <v/>
      </c>
      <c r="K2815" s="14" t="n">
        <f aca="false">K2814+1</f>
        <v>2814</v>
      </c>
      <c r="L2815" s="15" t="n">
        <f aca="false">SMALL(D$10:D$4002,K2815)</f>
        <v>0.0112645163892261</v>
      </c>
      <c r="M2815" s="15" t="n">
        <f aca="false">K2815/pocet</f>
        <v>0.744838538909476</v>
      </c>
      <c r="N2815" s="15" t="n">
        <f aca="false">1-EXP(-L2815/$D$3)</f>
        <v>0.729463512580979</v>
      </c>
    </row>
    <row r="2816" customFormat="false" ht="13.2" hidden="false" customHeight="false" outlineLevel="0" collapsed="false">
      <c r="A2816" s="1" t="n">
        <v>38729</v>
      </c>
      <c r="B2816" s="19" t="str">
        <f aca="false">VLOOKUP(WEEKDAY(A2816,2),List1!$A$1:$B$7,2,FALSE())</f>
        <v>Čt.</v>
      </c>
      <c r="C2816" s="2" t="n">
        <v>1854.7</v>
      </c>
      <c r="D2816" s="21" t="n">
        <f aca="false">ABS(LN(C2816/C2815)-posun)</f>
        <v>0.00183835608836641</v>
      </c>
      <c r="E2816" s="1" t="str">
        <f aca="false">IF(B2816="Pá.",A2816,"")</f>
        <v/>
      </c>
      <c r="F2816" s="21" t="str">
        <f aca="false">IF(B2816="Pá.",AVERAGE(D2812:D2816),"")</f>
        <v/>
      </c>
      <c r="G2816" s="21" t="str">
        <f aca="false">IF(B2816="Pá.",STDEV(D2812:D2816),"")</f>
        <v/>
      </c>
      <c r="H2816" s="21" t="str">
        <f aca="false">IF(B2816="Pá.",MAX(D2812:D2816)-MIN(D2812:D2816),"")</f>
        <v/>
      </c>
      <c r="I2816" s="21" t="str">
        <f aca="false">IF(B2816="Pá.",MIN(D2812:D2816),"")</f>
        <v/>
      </c>
      <c r="J2816" s="21" t="str">
        <f aca="false">IF(B2816="Pá.",MAX(D2812:D2816),"")</f>
        <v/>
      </c>
      <c r="K2816" s="14" t="n">
        <f aca="false">K2815+1</f>
        <v>2815</v>
      </c>
      <c r="L2816" s="15" t="n">
        <f aca="false">SMALL(D$10:D$4002,K2816)</f>
        <v>0.0112749134817096</v>
      </c>
      <c r="M2816" s="15" t="n">
        <f aca="false">K2816/pocet</f>
        <v>0.745103229221811</v>
      </c>
      <c r="N2816" s="15" t="n">
        <f aca="false">1-EXP(-L2816/$D$3)</f>
        <v>0.729789765577816</v>
      </c>
    </row>
    <row r="2817" customFormat="false" ht="13.2" hidden="false" customHeight="false" outlineLevel="0" collapsed="false">
      <c r="A2817" s="1" t="n">
        <v>38730</v>
      </c>
      <c r="B2817" s="19" t="str">
        <f aca="false">VLOOKUP(WEEKDAY(A2817,2),List1!$A$1:$B$7,2,FALSE())</f>
        <v>Pá.</v>
      </c>
      <c r="C2817" s="2" t="n">
        <v>1846.3</v>
      </c>
      <c r="D2817" s="21" t="n">
        <f aca="false">ABS(LN(C2817/C2816)-posun)</f>
        <v>0.00486913788523721</v>
      </c>
      <c r="E2817" s="1" t="n">
        <f aca="false">IF(B2817="Pá.",A2817,"")</f>
        <v>38730</v>
      </c>
      <c r="F2817" s="21" t="n">
        <f aca="false">IF(B2817="Pá.",AVERAGE(D2813:D2817),"")</f>
        <v>0.00558095241894078</v>
      </c>
      <c r="G2817" s="21" t="n">
        <f aca="false">IF(B2817="Pá.",STDEV(D2813:D2817),"")</f>
        <v>0.00376358946176863</v>
      </c>
      <c r="H2817" s="21" t="n">
        <f aca="false">IF(B2817="Pá.",MAX(D2813:D2817)-MIN(D2813:D2817),"")</f>
        <v>0.00980223267362744</v>
      </c>
      <c r="I2817" s="21" t="n">
        <f aca="false">IF(B2817="Pá.",MIN(D2813:D2817),"")</f>
        <v>0.00183835608836641</v>
      </c>
      <c r="J2817" s="21" t="n">
        <f aca="false">IF(B2817="Pá.",MAX(D2813:D2817),"")</f>
        <v>0.0116405887619938</v>
      </c>
      <c r="K2817" s="14" t="n">
        <f aca="false">K2816+1</f>
        <v>2816</v>
      </c>
      <c r="L2817" s="15" t="n">
        <f aca="false">SMALL(D$10:D$4002,K2817)</f>
        <v>0.0112834858184106</v>
      </c>
      <c r="M2817" s="15" t="n">
        <f aca="false">K2817/pocet</f>
        <v>0.745367919534145</v>
      </c>
      <c r="N2817" s="15" t="n">
        <f aca="false">1-EXP(-L2817/$D$3)</f>
        <v>0.730058463154362</v>
      </c>
    </row>
    <row r="2818" customFormat="false" ht="13.2" hidden="false" customHeight="false" outlineLevel="0" collapsed="false">
      <c r="A2818" s="1" t="n">
        <v>38733</v>
      </c>
      <c r="B2818" s="19" t="str">
        <f aca="false">VLOOKUP(WEEKDAY(A2818,2),List1!$A$1:$B$7,2,FALSE())</f>
        <v>Po.</v>
      </c>
      <c r="C2818" s="2" t="n">
        <v>1854.9</v>
      </c>
      <c r="D2818" s="21" t="n">
        <f aca="false">ABS(LN(C2818/C2817)-posun)</f>
        <v>0.00431733343924209</v>
      </c>
      <c r="E2818" s="1" t="str">
        <f aca="false">IF(B2818="Pá.",A2818,"")</f>
        <v/>
      </c>
      <c r="F2818" s="21" t="str">
        <f aca="false">IF(B2818="Pá.",AVERAGE(D2814:D2818),"")</f>
        <v/>
      </c>
      <c r="G2818" s="21" t="str">
        <f aca="false">IF(B2818="Pá.",STDEV(D2814:D2818),"")</f>
        <v/>
      </c>
      <c r="H2818" s="21" t="str">
        <f aca="false">IF(B2818="Pá.",MAX(D2814:D2818)-MIN(D2814:D2818),"")</f>
        <v/>
      </c>
      <c r="I2818" s="21" t="str">
        <f aca="false">IF(B2818="Pá.",MIN(D2814:D2818),"")</f>
        <v/>
      </c>
      <c r="J2818" s="21" t="str">
        <f aca="false">IF(B2818="Pá.",MAX(D2814:D2818),"")</f>
        <v/>
      </c>
      <c r="K2818" s="14" t="n">
        <f aca="false">K2817+1</f>
        <v>2817</v>
      </c>
      <c r="L2818" s="15" t="n">
        <f aca="false">SMALL(D$10:D$4002,K2818)</f>
        <v>0.01128549810415</v>
      </c>
      <c r="M2818" s="15" t="n">
        <f aca="false">K2818/pocet</f>
        <v>0.74563260984648</v>
      </c>
      <c r="N2818" s="15" t="n">
        <f aca="false">1-EXP(-L2818/$D$3)</f>
        <v>0.730121498974657</v>
      </c>
    </row>
    <row r="2819" customFormat="false" ht="13.2" hidden="false" customHeight="false" outlineLevel="0" collapsed="false">
      <c r="A2819" s="1" t="n">
        <v>38734</v>
      </c>
      <c r="B2819" s="19" t="str">
        <f aca="false">VLOOKUP(WEEKDAY(A2819,2),List1!$A$1:$B$7,2,FALSE())</f>
        <v>Út.</v>
      </c>
      <c r="C2819" s="2" t="n">
        <v>1856.6</v>
      </c>
      <c r="D2819" s="21" t="n">
        <f aca="false">ABS(LN(C2819/C2818)-posun)</f>
        <v>0.000586255341505887</v>
      </c>
      <c r="E2819" s="1" t="str">
        <f aca="false">IF(B2819="Pá.",A2819,"")</f>
        <v/>
      </c>
      <c r="F2819" s="21" t="str">
        <f aca="false">IF(B2819="Pá.",AVERAGE(D2815:D2819),"")</f>
        <v/>
      </c>
      <c r="G2819" s="21" t="str">
        <f aca="false">IF(B2819="Pá.",STDEV(D2815:D2819),"")</f>
        <v/>
      </c>
      <c r="H2819" s="21" t="str">
        <f aca="false">IF(B2819="Pá.",MAX(D2815:D2819)-MIN(D2815:D2819),"")</f>
        <v/>
      </c>
      <c r="I2819" s="21" t="str">
        <f aca="false">IF(B2819="Pá.",MIN(D2815:D2819),"")</f>
        <v/>
      </c>
      <c r="J2819" s="21" t="str">
        <f aca="false">IF(B2819="Pá.",MAX(D2815:D2819),"")</f>
        <v/>
      </c>
      <c r="K2819" s="14" t="n">
        <f aca="false">K2818+1</f>
        <v>2818</v>
      </c>
      <c r="L2819" s="15" t="n">
        <f aca="false">SMALL(D$10:D$4002,K2819)</f>
        <v>0.0112960806186614</v>
      </c>
      <c r="M2819" s="15" t="n">
        <f aca="false">K2819/pocet</f>
        <v>0.745897300158814</v>
      </c>
      <c r="N2819" s="15" t="n">
        <f aca="false">1-EXP(-L2819/$D$3)</f>
        <v>0.730452759163825</v>
      </c>
    </row>
    <row r="2820" customFormat="false" ht="13.2" hidden="false" customHeight="false" outlineLevel="0" collapsed="false">
      <c r="A2820" s="1" t="n">
        <v>38735</v>
      </c>
      <c r="B2820" s="19" t="str">
        <f aca="false">VLOOKUP(WEEKDAY(A2820,2),List1!$A$1:$B$7,2,FALSE())</f>
        <v>St.</v>
      </c>
      <c r="C2820" s="2" t="n">
        <v>1836.2</v>
      </c>
      <c r="D2820" s="21" t="n">
        <f aca="false">ABS(LN(C2820/C2819)-posun)</f>
        <v>0.0113784556479259</v>
      </c>
      <c r="E2820" s="1" t="str">
        <f aca="false">IF(B2820="Pá.",A2820,"")</f>
        <v/>
      </c>
      <c r="F2820" s="21" t="str">
        <f aca="false">IF(B2820="Pá.",AVERAGE(D2816:D2820),"")</f>
        <v/>
      </c>
      <c r="G2820" s="21" t="str">
        <f aca="false">IF(B2820="Pá.",STDEV(D2816:D2820),"")</f>
        <v/>
      </c>
      <c r="H2820" s="21" t="str">
        <f aca="false">IF(B2820="Pá.",MAX(D2816:D2820)-MIN(D2816:D2820),"")</f>
        <v/>
      </c>
      <c r="I2820" s="21" t="str">
        <f aca="false">IF(B2820="Pá.",MIN(D2816:D2820),"")</f>
        <v/>
      </c>
      <c r="J2820" s="21" t="str">
        <f aca="false">IF(B2820="Pá.",MAX(D2816:D2820),"")</f>
        <v/>
      </c>
      <c r="K2820" s="14" t="n">
        <f aca="false">K2819+1</f>
        <v>2819</v>
      </c>
      <c r="L2820" s="15" t="n">
        <f aca="false">SMALL(D$10:D$4002,K2820)</f>
        <v>0.0113026764253554</v>
      </c>
      <c r="M2820" s="15" t="n">
        <f aca="false">K2820/pocet</f>
        <v>0.746161990471149</v>
      </c>
      <c r="N2820" s="15" t="n">
        <f aca="false">1-EXP(-L2820/$D$3)</f>
        <v>0.730659019323281</v>
      </c>
    </row>
    <row r="2821" customFormat="false" ht="13.2" hidden="false" customHeight="false" outlineLevel="0" collapsed="false">
      <c r="A2821" s="1" t="n">
        <v>38736</v>
      </c>
      <c r="B2821" s="19" t="str">
        <f aca="false">VLOOKUP(WEEKDAY(A2821,2),List1!$A$1:$B$7,2,FALSE())</f>
        <v>Čt.</v>
      </c>
      <c r="C2821" s="2" t="n">
        <v>1857.9</v>
      </c>
      <c r="D2821" s="21" t="n">
        <f aca="false">ABS(LN(C2821/C2820)-posun)</f>
        <v>0.0114187825108319</v>
      </c>
      <c r="E2821" s="1" t="str">
        <f aca="false">IF(B2821="Pá.",A2821,"")</f>
        <v/>
      </c>
      <c r="F2821" s="21" t="str">
        <f aca="false">IF(B2821="Pá.",AVERAGE(D2817:D2821),"")</f>
        <v/>
      </c>
      <c r="G2821" s="21" t="str">
        <f aca="false">IF(B2821="Pá.",STDEV(D2817:D2821),"")</f>
        <v/>
      </c>
      <c r="H2821" s="21" t="str">
        <f aca="false">IF(B2821="Pá.",MAX(D2817:D2821)-MIN(D2817:D2821),"")</f>
        <v/>
      </c>
      <c r="I2821" s="21" t="str">
        <f aca="false">IF(B2821="Pá.",MIN(D2817:D2821),"")</f>
        <v/>
      </c>
      <c r="J2821" s="21" t="str">
        <f aca="false">IF(B2821="Pá.",MAX(D2817:D2821),"")</f>
        <v/>
      </c>
      <c r="K2821" s="14" t="n">
        <f aca="false">K2820+1</f>
        <v>2820</v>
      </c>
      <c r="L2821" s="15" t="n">
        <f aca="false">SMALL(D$10:D$4002,K2821)</f>
        <v>0.0113070465214645</v>
      </c>
      <c r="M2821" s="15" t="n">
        <f aca="false">K2821/pocet</f>
        <v>0.746426680783483</v>
      </c>
      <c r="N2821" s="15" t="n">
        <f aca="false">1-EXP(-L2821/$D$3)</f>
        <v>0.730795591443257</v>
      </c>
    </row>
    <row r="2822" customFormat="false" ht="13.2" hidden="false" customHeight="false" outlineLevel="0" collapsed="false">
      <c r="A2822" s="1" t="n">
        <v>38737</v>
      </c>
      <c r="B2822" s="19" t="str">
        <f aca="false">VLOOKUP(WEEKDAY(A2822,2),List1!$A$1:$B$7,2,FALSE())</f>
        <v>Pá.</v>
      </c>
      <c r="C2822" s="2" t="n">
        <v>1875.1</v>
      </c>
      <c r="D2822" s="21" t="n">
        <f aca="false">ABS(LN(C2822/C2821)-posun)</f>
        <v>0.00888535731185439</v>
      </c>
      <c r="E2822" s="1" t="n">
        <f aca="false">IF(B2822="Pá.",A2822,"")</f>
        <v>38737</v>
      </c>
      <c r="F2822" s="21" t="n">
        <f aca="false">IF(B2822="Pá.",AVERAGE(D2818:D2822),"")</f>
        <v>0.00731723685027204</v>
      </c>
      <c r="G2822" s="21" t="n">
        <f aca="false">IF(B2822="Pá.",STDEV(D2818:D2822),"")</f>
        <v>0.00474554288930595</v>
      </c>
      <c r="H2822" s="21" t="n">
        <f aca="false">IF(B2822="Pá.",MAX(D2818:D2822)-MIN(D2818:D2822),"")</f>
        <v>0.0108325271693261</v>
      </c>
      <c r="I2822" s="21" t="n">
        <f aca="false">IF(B2822="Pá.",MIN(D2818:D2822),"")</f>
        <v>0.000586255341505887</v>
      </c>
      <c r="J2822" s="21" t="n">
        <f aca="false">IF(B2822="Pá.",MAX(D2818:D2822),"")</f>
        <v>0.0114187825108319</v>
      </c>
      <c r="K2822" s="14" t="n">
        <f aca="false">K2821+1</f>
        <v>2821</v>
      </c>
      <c r="L2822" s="15" t="n">
        <f aca="false">SMALL(D$10:D$4002,K2822)</f>
        <v>0.0113099229201346</v>
      </c>
      <c r="M2822" s="15" t="n">
        <f aca="false">K2822/pocet</f>
        <v>0.746691371095818</v>
      </c>
      <c r="N2822" s="15" t="n">
        <f aca="false">1-EXP(-L2822/$D$3)</f>
        <v>0.730885445463684</v>
      </c>
    </row>
    <row r="2823" customFormat="false" ht="13.2" hidden="false" customHeight="false" outlineLevel="0" collapsed="false">
      <c r="A2823" s="1" t="n">
        <v>38740</v>
      </c>
      <c r="B2823" s="19" t="str">
        <f aca="false">VLOOKUP(WEEKDAY(A2823,2),List1!$A$1:$B$7,2,FALSE())</f>
        <v>Po.</v>
      </c>
      <c r="C2823" s="2" t="n">
        <v>1866.6</v>
      </c>
      <c r="D2823" s="21" t="n">
        <f aca="false">ABS(LN(C2823/C2822)-posun)</f>
        <v>0.00487321357571995</v>
      </c>
      <c r="E2823" s="1" t="str">
        <f aca="false">IF(B2823="Pá.",A2823,"")</f>
        <v/>
      </c>
      <c r="F2823" s="21" t="str">
        <f aca="false">IF(B2823="Pá.",AVERAGE(D2819:D2823),"")</f>
        <v/>
      </c>
      <c r="G2823" s="21" t="str">
        <f aca="false">IF(B2823="Pá.",STDEV(D2819:D2823),"")</f>
        <v/>
      </c>
      <c r="H2823" s="21" t="str">
        <f aca="false">IF(B2823="Pá.",MAX(D2819:D2823)-MIN(D2819:D2823),"")</f>
        <v/>
      </c>
      <c r="I2823" s="21" t="str">
        <f aca="false">IF(B2823="Pá.",MIN(D2819:D2823),"")</f>
        <v/>
      </c>
      <c r="J2823" s="21" t="str">
        <f aca="false">IF(B2823="Pá.",MAX(D2819:D2823),"")</f>
        <v/>
      </c>
      <c r="K2823" s="14" t="n">
        <f aca="false">K2822+1</f>
        <v>2822</v>
      </c>
      <c r="L2823" s="15" t="n">
        <f aca="false">SMALL(D$10:D$4002,K2823)</f>
        <v>0.0113403996405946</v>
      </c>
      <c r="M2823" s="15" t="n">
        <f aca="false">K2823/pocet</f>
        <v>0.746956061408153</v>
      </c>
      <c r="N2823" s="15" t="n">
        <f aca="false">1-EXP(-L2823/$D$3)</f>
        <v>0.731835648314529</v>
      </c>
    </row>
    <row r="2824" customFormat="false" ht="13.2" hidden="false" customHeight="false" outlineLevel="0" collapsed="false">
      <c r="A2824" s="1" t="n">
        <v>38741</v>
      </c>
      <c r="B2824" s="19" t="str">
        <f aca="false">VLOOKUP(WEEKDAY(A2824,2),List1!$A$1:$B$7,2,FALSE())</f>
        <v>Út.</v>
      </c>
      <c r="C2824" s="2" t="n">
        <v>1872</v>
      </c>
      <c r="D2824" s="21" t="n">
        <f aca="false">ABS(LN(C2824/C2823)-posun)</f>
        <v>0.00255896751419776</v>
      </c>
      <c r="E2824" s="1" t="str">
        <f aca="false">IF(B2824="Pá.",A2824,"")</f>
        <v/>
      </c>
      <c r="F2824" s="21" t="str">
        <f aca="false">IF(B2824="Pá.",AVERAGE(D2820:D2824),"")</f>
        <v/>
      </c>
      <c r="G2824" s="21" t="str">
        <f aca="false">IF(B2824="Pá.",STDEV(D2820:D2824),"")</f>
        <v/>
      </c>
      <c r="H2824" s="21" t="str">
        <f aca="false">IF(B2824="Pá.",MAX(D2820:D2824)-MIN(D2820:D2824),"")</f>
        <v/>
      </c>
      <c r="I2824" s="21" t="str">
        <f aca="false">IF(B2824="Pá.",MIN(D2820:D2824),"")</f>
        <v/>
      </c>
      <c r="J2824" s="21" t="str">
        <f aca="false">IF(B2824="Pá.",MAX(D2820:D2824),"")</f>
        <v/>
      </c>
      <c r="K2824" s="14" t="n">
        <f aca="false">K2823+1</f>
        <v>2823</v>
      </c>
      <c r="L2824" s="15" t="n">
        <f aca="false">SMALL(D$10:D$4002,K2824)</f>
        <v>0.0113407322668643</v>
      </c>
      <c r="M2824" s="15" t="n">
        <f aca="false">K2824/pocet</f>
        <v>0.747220751720487</v>
      </c>
      <c r="N2824" s="15" t="n">
        <f aca="false">1-EXP(-L2824/$D$3)</f>
        <v>0.731846000402713</v>
      </c>
    </row>
    <row r="2825" customFormat="false" ht="13.2" hidden="false" customHeight="false" outlineLevel="0" collapsed="false">
      <c r="A2825" s="1" t="n">
        <v>38742</v>
      </c>
      <c r="B2825" s="19" t="str">
        <f aca="false">VLOOKUP(WEEKDAY(A2825,2),List1!$A$1:$B$7,2,FALSE())</f>
        <v>St.</v>
      </c>
      <c r="C2825" s="2" t="n">
        <v>1887</v>
      </c>
      <c r="D2825" s="21" t="n">
        <f aca="false">ABS(LN(C2825/C2824)-posun)</f>
        <v>0.00765107193931945</v>
      </c>
      <c r="E2825" s="1" t="str">
        <f aca="false">IF(B2825="Pá.",A2825,"")</f>
        <v/>
      </c>
      <c r="F2825" s="21" t="str">
        <f aca="false">IF(B2825="Pá.",AVERAGE(D2821:D2825),"")</f>
        <v/>
      </c>
      <c r="G2825" s="21" t="str">
        <f aca="false">IF(B2825="Pá.",STDEV(D2821:D2825),"")</f>
        <v/>
      </c>
      <c r="H2825" s="21" t="str">
        <f aca="false">IF(B2825="Pá.",MAX(D2821:D2825)-MIN(D2821:D2825),"")</f>
        <v/>
      </c>
      <c r="I2825" s="21" t="str">
        <f aca="false">IF(B2825="Pá.",MIN(D2821:D2825),"")</f>
        <v/>
      </c>
      <c r="J2825" s="21" t="str">
        <f aca="false">IF(B2825="Pá.",MAX(D2821:D2825),"")</f>
        <v/>
      </c>
      <c r="K2825" s="14" t="n">
        <f aca="false">K2824+1</f>
        <v>2824</v>
      </c>
      <c r="L2825" s="15" t="n">
        <f aca="false">SMALL(D$10:D$4002,K2825)</f>
        <v>0.0113452036746114</v>
      </c>
      <c r="M2825" s="15" t="n">
        <f aca="false">K2825/pocet</f>
        <v>0.747485442032822</v>
      </c>
      <c r="N2825" s="15" t="n">
        <f aca="false">1-EXP(-L2825/$D$3)</f>
        <v>0.731985122022807</v>
      </c>
    </row>
    <row r="2826" customFormat="false" ht="13.2" hidden="false" customHeight="false" outlineLevel="0" collapsed="false">
      <c r="A2826" s="1" t="n">
        <v>38743</v>
      </c>
      <c r="B2826" s="19" t="str">
        <f aca="false">VLOOKUP(WEEKDAY(A2826,2),List1!$A$1:$B$7,2,FALSE())</f>
        <v>Čt.</v>
      </c>
      <c r="C2826" s="2" t="n">
        <v>1864</v>
      </c>
      <c r="D2826" s="21" t="n">
        <f aca="false">ABS(LN(C2826/C2825)-posun)</f>
        <v>0.0125933665147071</v>
      </c>
      <c r="E2826" s="1" t="str">
        <f aca="false">IF(B2826="Pá.",A2826,"")</f>
        <v/>
      </c>
      <c r="F2826" s="21" t="str">
        <f aca="false">IF(B2826="Pá.",AVERAGE(D2822:D2826),"")</f>
        <v/>
      </c>
      <c r="G2826" s="21" t="str">
        <f aca="false">IF(B2826="Pá.",STDEV(D2822:D2826),"")</f>
        <v/>
      </c>
      <c r="H2826" s="21" t="str">
        <f aca="false">IF(B2826="Pá.",MAX(D2822:D2826)-MIN(D2822:D2826),"")</f>
        <v/>
      </c>
      <c r="I2826" s="21" t="str">
        <f aca="false">IF(B2826="Pá.",MIN(D2822:D2826),"")</f>
        <v/>
      </c>
      <c r="J2826" s="21" t="str">
        <f aca="false">IF(B2826="Pá.",MAX(D2822:D2826),"")</f>
        <v/>
      </c>
      <c r="K2826" s="14" t="n">
        <f aca="false">K2825+1</f>
        <v>2825</v>
      </c>
      <c r="L2826" s="15" t="n">
        <f aca="false">SMALL(D$10:D$4002,K2826)</f>
        <v>0.0113538494019059</v>
      </c>
      <c r="M2826" s="15" t="n">
        <f aca="false">K2826/pocet</f>
        <v>0.747750132345156</v>
      </c>
      <c r="N2826" s="15" t="n">
        <f aca="false">1-EXP(-L2826/$D$3)</f>
        <v>0.732253917106483</v>
      </c>
    </row>
    <row r="2827" customFormat="false" ht="13.2" hidden="false" customHeight="false" outlineLevel="0" collapsed="false">
      <c r="A2827" s="1" t="n">
        <v>38744</v>
      </c>
      <c r="B2827" s="19" t="str">
        <f aca="false">VLOOKUP(WEEKDAY(A2827,2),List1!$A$1:$B$7,2,FALSE())</f>
        <v>Pá.</v>
      </c>
      <c r="C2827" s="2" t="n">
        <v>1870.5</v>
      </c>
      <c r="D2827" s="21" t="n">
        <f aca="false">ABS(LN(C2827/C2826)-posun)</f>
        <v>0.00315124215097093</v>
      </c>
      <c r="E2827" s="1" t="n">
        <f aca="false">IF(B2827="Pá.",A2827,"")</f>
        <v>38744</v>
      </c>
      <c r="F2827" s="21" t="n">
        <f aca="false">IF(B2827="Pá.",AVERAGE(D2823:D2827),"")</f>
        <v>0.00616557233898304</v>
      </c>
      <c r="G2827" s="21" t="n">
        <f aca="false">IF(B2827="Pá.",STDEV(D2823:D2827),"")</f>
        <v>0.00410143947430596</v>
      </c>
      <c r="H2827" s="21" t="n">
        <f aca="false">IF(B2827="Pá.",MAX(D2823:D2827)-MIN(D2823:D2827),"")</f>
        <v>0.0100343990005094</v>
      </c>
      <c r="I2827" s="21" t="n">
        <f aca="false">IF(B2827="Pá.",MIN(D2823:D2827),"")</f>
        <v>0.00255896751419776</v>
      </c>
      <c r="J2827" s="21" t="n">
        <f aca="false">IF(B2827="Pá.",MAX(D2823:D2827),"")</f>
        <v>0.0125933665147071</v>
      </c>
      <c r="K2827" s="14" t="n">
        <f aca="false">K2826+1</f>
        <v>2826</v>
      </c>
      <c r="L2827" s="15" t="n">
        <f aca="false">SMALL(D$10:D$4002,K2827)</f>
        <v>0.0113696876607384</v>
      </c>
      <c r="M2827" s="15" t="n">
        <f aca="false">K2827/pocet</f>
        <v>0.748014822657491</v>
      </c>
      <c r="N2827" s="15" t="n">
        <f aca="false">1-EXP(-L2827/$D$3)</f>
        <v>0.732745628446888</v>
      </c>
    </row>
    <row r="2828" customFormat="false" ht="13.2" hidden="false" customHeight="false" outlineLevel="0" collapsed="false">
      <c r="A2828" s="1" t="n">
        <v>38747</v>
      </c>
      <c r="B2828" s="19" t="str">
        <f aca="false">VLOOKUP(WEEKDAY(A2828,2),List1!$A$1:$B$7,2,FALSE())</f>
        <v>Po.</v>
      </c>
      <c r="C2828" s="2" t="n">
        <v>1879.4</v>
      </c>
      <c r="D2828" s="21" t="n">
        <f aca="false">ABS(LN(C2828/C2827)-posun)</f>
        <v>0.00441698576907051</v>
      </c>
      <c r="E2828" s="1" t="str">
        <f aca="false">IF(B2828="Pá.",A2828,"")</f>
        <v/>
      </c>
      <c r="F2828" s="21" t="str">
        <f aca="false">IF(B2828="Pá.",AVERAGE(D2824:D2828),"")</f>
        <v/>
      </c>
      <c r="G2828" s="21" t="str">
        <f aca="false">IF(B2828="Pá.",STDEV(D2824:D2828),"")</f>
        <v/>
      </c>
      <c r="H2828" s="21" t="str">
        <f aca="false">IF(B2828="Pá.",MAX(D2824:D2828)-MIN(D2824:D2828),"")</f>
        <v/>
      </c>
      <c r="I2828" s="21" t="str">
        <f aca="false">IF(B2828="Pá.",MIN(D2824:D2828),"")</f>
        <v/>
      </c>
      <c r="J2828" s="21" t="str">
        <f aca="false">IF(B2828="Pá.",MAX(D2824:D2828),"")</f>
        <v/>
      </c>
      <c r="K2828" s="14" t="n">
        <f aca="false">K2827+1</f>
        <v>2827</v>
      </c>
      <c r="L2828" s="15" t="n">
        <f aca="false">SMALL(D$10:D$4002,K2828)</f>
        <v>0.0113784556479259</v>
      </c>
      <c r="M2828" s="15" t="n">
        <f aca="false">K2828/pocet</f>
        <v>0.748279512969825</v>
      </c>
      <c r="N2828" s="15" t="n">
        <f aca="false">1-EXP(-L2828/$D$3)</f>
        <v>0.733017449148317</v>
      </c>
    </row>
    <row r="2829" customFormat="false" ht="13.2" hidden="false" customHeight="false" outlineLevel="0" collapsed="false">
      <c r="A2829" s="1" t="n">
        <v>38748</v>
      </c>
      <c r="B2829" s="19" t="str">
        <f aca="false">VLOOKUP(WEEKDAY(A2829,2),List1!$A$1:$B$7,2,FALSE())</f>
        <v>Út.</v>
      </c>
      <c r="C2829" s="2" t="n">
        <v>1879.1</v>
      </c>
      <c r="D2829" s="21" t="n">
        <f aca="false">ABS(LN(C2829/C2828)-posun)</f>
        <v>0.000489454545551143</v>
      </c>
      <c r="E2829" s="1" t="str">
        <f aca="false">IF(B2829="Pá.",A2829,"")</f>
        <v/>
      </c>
      <c r="F2829" s="21" t="str">
        <f aca="false">IF(B2829="Pá.",AVERAGE(D2825:D2829),"")</f>
        <v/>
      </c>
      <c r="G2829" s="21" t="str">
        <f aca="false">IF(B2829="Pá.",STDEV(D2825:D2829),"")</f>
        <v/>
      </c>
      <c r="H2829" s="21" t="str">
        <f aca="false">IF(B2829="Pá.",MAX(D2825:D2829)-MIN(D2825:D2829),"")</f>
        <v/>
      </c>
      <c r="I2829" s="21" t="str">
        <f aca="false">IF(B2829="Pá.",MIN(D2825:D2829),"")</f>
        <v/>
      </c>
      <c r="J2829" s="21" t="str">
        <f aca="false">IF(B2829="Pá.",MAX(D2825:D2829),"")</f>
        <v/>
      </c>
      <c r="K2829" s="14" t="n">
        <f aca="false">K2828+1</f>
        <v>2828</v>
      </c>
      <c r="L2829" s="15" t="n">
        <f aca="false">SMALL(D$10:D$4002,K2829)</f>
        <v>0.011394977531176</v>
      </c>
      <c r="M2829" s="15" t="n">
        <f aca="false">K2829/pocet</f>
        <v>0.74854420328216</v>
      </c>
      <c r="N2829" s="15" t="n">
        <f aca="false">1-EXP(-L2829/$D$3)</f>
        <v>0.733528901131072</v>
      </c>
    </row>
    <row r="2830" customFormat="false" ht="13.2" hidden="false" customHeight="false" outlineLevel="0" collapsed="false">
      <c r="A2830" s="1" t="n">
        <v>38749</v>
      </c>
      <c r="B2830" s="19" t="str">
        <f aca="false">VLOOKUP(WEEKDAY(A2830,2),List1!$A$1:$B$7,2,FALSE())</f>
        <v>St.</v>
      </c>
      <c r="C2830" s="2" t="n">
        <v>1877.2</v>
      </c>
      <c r="D2830" s="21" t="n">
        <f aca="false">ABS(LN(C2830/C2829)-posun)</f>
        <v>0.00134145026653765</v>
      </c>
      <c r="E2830" s="1" t="str">
        <f aca="false">IF(B2830="Pá.",A2830,"")</f>
        <v/>
      </c>
      <c r="F2830" s="21" t="str">
        <f aca="false">IF(B2830="Pá.",AVERAGE(D2826:D2830),"")</f>
        <v/>
      </c>
      <c r="G2830" s="21" t="str">
        <f aca="false">IF(B2830="Pá.",STDEV(D2826:D2830),"")</f>
        <v/>
      </c>
      <c r="H2830" s="21" t="str">
        <f aca="false">IF(B2830="Pá.",MAX(D2826:D2830)-MIN(D2826:D2830),"")</f>
        <v/>
      </c>
      <c r="I2830" s="21" t="str">
        <f aca="false">IF(B2830="Pá.",MIN(D2826:D2830),"")</f>
        <v/>
      </c>
      <c r="J2830" s="21" t="str">
        <f aca="false">IF(B2830="Pá.",MAX(D2826:D2830),"")</f>
        <v/>
      </c>
      <c r="K2830" s="14" t="n">
        <f aca="false">K2829+1</f>
        <v>2829</v>
      </c>
      <c r="L2830" s="15" t="n">
        <f aca="false">SMALL(D$10:D$4002,K2830)</f>
        <v>0.0114034727590929</v>
      </c>
      <c r="M2830" s="15" t="n">
        <f aca="false">K2830/pocet</f>
        <v>0.748808893594494</v>
      </c>
      <c r="N2830" s="15" t="n">
        <f aca="false">1-EXP(-L2830/$D$3)</f>
        <v>0.733791498170368</v>
      </c>
    </row>
    <row r="2831" customFormat="false" ht="13.2" hidden="false" customHeight="false" outlineLevel="0" collapsed="false">
      <c r="A2831" s="1" t="n">
        <v>38750</v>
      </c>
      <c r="B2831" s="19" t="str">
        <f aca="false">VLOOKUP(WEEKDAY(A2831,2),List1!$A$1:$B$7,2,FALSE())</f>
        <v>Čt.</v>
      </c>
      <c r="C2831" s="2" t="n">
        <v>1898</v>
      </c>
      <c r="D2831" s="21" t="n">
        <f aca="false">ABS(LN(C2831/C2830)-posun)</f>
        <v>0.0106895788579171</v>
      </c>
      <c r="E2831" s="1" t="str">
        <f aca="false">IF(B2831="Pá.",A2831,"")</f>
        <v/>
      </c>
      <c r="F2831" s="21" t="str">
        <f aca="false">IF(B2831="Pá.",AVERAGE(D2827:D2831),"")</f>
        <v/>
      </c>
      <c r="G2831" s="21" t="str">
        <f aca="false">IF(B2831="Pá.",STDEV(D2827:D2831),"")</f>
        <v/>
      </c>
      <c r="H2831" s="21" t="str">
        <f aca="false">IF(B2831="Pá.",MAX(D2827:D2831)-MIN(D2827:D2831),"")</f>
        <v/>
      </c>
      <c r="I2831" s="21" t="str">
        <f aca="false">IF(B2831="Pá.",MIN(D2827:D2831),"")</f>
        <v/>
      </c>
      <c r="J2831" s="21" t="str">
        <f aca="false">IF(B2831="Pá.",MAX(D2827:D2831),"")</f>
        <v/>
      </c>
      <c r="K2831" s="14" t="n">
        <f aca="false">K2830+1</f>
        <v>2830</v>
      </c>
      <c r="L2831" s="15" t="n">
        <f aca="false">SMALL(D$10:D$4002,K2831)</f>
        <v>0.0114046529205319</v>
      </c>
      <c r="M2831" s="15" t="n">
        <f aca="false">K2831/pocet</f>
        <v>0.749073583906829</v>
      </c>
      <c r="N2831" s="15" t="n">
        <f aca="false">1-EXP(-L2831/$D$3)</f>
        <v>0.73382795780861</v>
      </c>
    </row>
    <row r="2832" customFormat="false" ht="13.2" hidden="false" customHeight="false" outlineLevel="0" collapsed="false">
      <c r="A2832" s="1" t="n">
        <v>38751</v>
      </c>
      <c r="B2832" s="19" t="str">
        <f aca="false">VLOOKUP(WEEKDAY(A2832,2),List1!$A$1:$B$7,2,FALSE())</f>
        <v>Pá.</v>
      </c>
      <c r="C2832" s="2" t="n">
        <v>1886.8</v>
      </c>
      <c r="D2832" s="21" t="n">
        <f aca="false">ABS(LN(C2832/C2831)-posun)</f>
        <v>0.00624824415146001</v>
      </c>
      <c r="E2832" s="1" t="n">
        <f aca="false">IF(B2832="Pá.",A2832,"")</f>
        <v>38751</v>
      </c>
      <c r="F2832" s="21" t="n">
        <f aca="false">IF(B2832="Pá.",AVERAGE(D2828:D2832),"")</f>
        <v>0.00463714271810728</v>
      </c>
      <c r="G2832" s="21" t="n">
        <f aca="false">IF(B2832="Pá.",STDEV(D2828:D2832),"")</f>
        <v>0.00410307829712435</v>
      </c>
      <c r="H2832" s="21" t="n">
        <f aca="false">IF(B2832="Pá.",MAX(D2828:D2832)-MIN(D2828:D2832),"")</f>
        <v>0.010200124312366</v>
      </c>
      <c r="I2832" s="21" t="n">
        <f aca="false">IF(B2832="Pá.",MIN(D2828:D2832),"")</f>
        <v>0.000489454545551143</v>
      </c>
      <c r="J2832" s="21" t="n">
        <f aca="false">IF(B2832="Pá.",MAX(D2828:D2832),"")</f>
        <v>0.0106895788579171</v>
      </c>
      <c r="K2832" s="14" t="n">
        <f aca="false">K2831+1</f>
        <v>2831</v>
      </c>
      <c r="L2832" s="15" t="n">
        <f aca="false">SMALL(D$10:D$4002,K2832)</f>
        <v>0.0114187825108319</v>
      </c>
      <c r="M2832" s="15" t="n">
        <f aca="false">K2832/pocet</f>
        <v>0.749338274219164</v>
      </c>
      <c r="N2832" s="15" t="n">
        <f aca="false">1-EXP(-L2832/$D$3)</f>
        <v>0.734264086559813</v>
      </c>
    </row>
    <row r="2833" customFormat="false" ht="13.2" hidden="false" customHeight="false" outlineLevel="0" collapsed="false">
      <c r="A2833" s="1" t="n">
        <v>38754</v>
      </c>
      <c r="B2833" s="19" t="str">
        <f aca="false">VLOOKUP(WEEKDAY(A2833,2),List1!$A$1:$B$7,2,FALSE())</f>
        <v>Po.</v>
      </c>
      <c r="C2833" s="2" t="n">
        <v>1901.8</v>
      </c>
      <c r="D2833" s="21" t="n">
        <f aca="false">ABS(LN(C2833/C2832)-posun)</f>
        <v>0.00758871730354384</v>
      </c>
      <c r="E2833" s="1" t="str">
        <f aca="false">IF(B2833="Pá.",A2833,"")</f>
        <v/>
      </c>
      <c r="F2833" s="21" t="str">
        <f aca="false">IF(B2833="Pá.",AVERAGE(D2829:D2833),"")</f>
        <v/>
      </c>
      <c r="G2833" s="21" t="str">
        <f aca="false">IF(B2833="Pá.",STDEV(D2829:D2833),"")</f>
        <v/>
      </c>
      <c r="H2833" s="21" t="str">
        <f aca="false">IF(B2833="Pá.",MAX(D2829:D2833)-MIN(D2829:D2833),"")</f>
        <v/>
      </c>
      <c r="I2833" s="21" t="str">
        <f aca="false">IF(B2833="Pá.",MIN(D2829:D2833),"")</f>
        <v/>
      </c>
      <c r="J2833" s="21" t="str">
        <f aca="false">IF(B2833="Pá.",MAX(D2829:D2833),"")</f>
        <v/>
      </c>
      <c r="K2833" s="14" t="n">
        <f aca="false">K2832+1</f>
        <v>2832</v>
      </c>
      <c r="L2833" s="15" t="n">
        <f aca="false">SMALL(D$10:D$4002,K2833)</f>
        <v>0.0114309496698561</v>
      </c>
      <c r="M2833" s="15" t="n">
        <f aca="false">K2833/pocet</f>
        <v>0.749602964531498</v>
      </c>
      <c r="N2833" s="15" t="n">
        <f aca="false">1-EXP(-L2833/$D$3)</f>
        <v>0.734639069571341</v>
      </c>
    </row>
    <row r="2834" customFormat="false" ht="13.2" hidden="false" customHeight="false" outlineLevel="0" collapsed="false">
      <c r="A2834" s="1" t="n">
        <v>38755</v>
      </c>
      <c r="B2834" s="19" t="str">
        <f aca="false">VLOOKUP(WEEKDAY(A2834,2),List1!$A$1:$B$7,2,FALSE())</f>
        <v>Út.</v>
      </c>
      <c r="C2834" s="2" t="n">
        <v>1903.2</v>
      </c>
      <c r="D2834" s="21" t="n">
        <f aca="false">ABS(LN(C2834/C2833)-posun)</f>
        <v>0.000406057491710629</v>
      </c>
      <c r="E2834" s="1" t="str">
        <f aca="false">IF(B2834="Pá.",A2834,"")</f>
        <v/>
      </c>
      <c r="F2834" s="21" t="str">
        <f aca="false">IF(B2834="Pá.",AVERAGE(D2830:D2834),"")</f>
        <v/>
      </c>
      <c r="G2834" s="21" t="str">
        <f aca="false">IF(B2834="Pá.",STDEV(D2830:D2834),"")</f>
        <v/>
      </c>
      <c r="H2834" s="21" t="str">
        <f aca="false">IF(B2834="Pá.",MAX(D2830:D2834)-MIN(D2830:D2834),"")</f>
        <v/>
      </c>
      <c r="I2834" s="21" t="str">
        <f aca="false">IF(B2834="Pá.",MIN(D2830:D2834),"")</f>
        <v/>
      </c>
      <c r="J2834" s="21" t="str">
        <f aca="false">IF(B2834="Pá.",MAX(D2830:D2834),"")</f>
        <v/>
      </c>
      <c r="K2834" s="14" t="n">
        <f aca="false">K2833+1</f>
        <v>2833</v>
      </c>
      <c r="L2834" s="15" t="n">
        <f aca="false">SMALL(D$10:D$4002,K2834)</f>
        <v>0.0114341264702282</v>
      </c>
      <c r="M2834" s="15" t="n">
        <f aca="false">K2834/pocet</f>
        <v>0.749867654843833</v>
      </c>
      <c r="N2834" s="15" t="n">
        <f aca="false">1-EXP(-L2834/$D$3)</f>
        <v>0.734736889108341</v>
      </c>
    </row>
    <row r="2835" customFormat="false" ht="13.2" hidden="false" customHeight="false" outlineLevel="0" collapsed="false">
      <c r="A2835" s="1" t="n">
        <v>38756</v>
      </c>
      <c r="B2835" s="19" t="str">
        <f aca="false">VLOOKUP(WEEKDAY(A2835,2),List1!$A$1:$B$7,2,FALSE())</f>
        <v>St.</v>
      </c>
      <c r="C2835" s="2" t="n">
        <v>1898.8</v>
      </c>
      <c r="D2835" s="21" t="n">
        <f aca="false">ABS(LN(C2835/C2834)-posun)</f>
        <v>0.00264438870327836</v>
      </c>
      <c r="E2835" s="1" t="str">
        <f aca="false">IF(B2835="Pá.",A2835,"")</f>
        <v/>
      </c>
      <c r="F2835" s="21" t="str">
        <f aca="false">IF(B2835="Pá.",AVERAGE(D2831:D2835),"")</f>
        <v/>
      </c>
      <c r="G2835" s="21" t="str">
        <f aca="false">IF(B2835="Pá.",STDEV(D2831:D2835),"")</f>
        <v/>
      </c>
      <c r="H2835" s="21" t="str">
        <f aca="false">IF(B2835="Pá.",MAX(D2831:D2835)-MIN(D2831:D2835),"")</f>
        <v/>
      </c>
      <c r="I2835" s="21" t="str">
        <f aca="false">IF(B2835="Pá.",MIN(D2831:D2835),"")</f>
        <v/>
      </c>
      <c r="J2835" s="21" t="str">
        <f aca="false">IF(B2835="Pá.",MAX(D2831:D2835),"")</f>
        <v/>
      </c>
      <c r="K2835" s="14" t="n">
        <f aca="false">K2834+1</f>
        <v>2834</v>
      </c>
      <c r="L2835" s="15" t="n">
        <f aca="false">SMALL(D$10:D$4002,K2835)</f>
        <v>0.0114373758801281</v>
      </c>
      <c r="M2835" s="15" t="n">
        <f aca="false">K2835/pocet</f>
        <v>0.750132345156167</v>
      </c>
      <c r="N2835" s="15" t="n">
        <f aca="false">1-EXP(-L2835/$D$3)</f>
        <v>0.734836907121873</v>
      </c>
    </row>
    <row r="2836" customFormat="false" ht="13.2" hidden="false" customHeight="false" outlineLevel="0" collapsed="false">
      <c r="A2836" s="1" t="n">
        <v>38757</v>
      </c>
      <c r="B2836" s="19" t="str">
        <f aca="false">VLOOKUP(WEEKDAY(A2836,2),List1!$A$1:$B$7,2,FALSE())</f>
        <v>Čt.</v>
      </c>
      <c r="C2836" s="2" t="n">
        <v>1893.2</v>
      </c>
      <c r="D2836" s="21" t="n">
        <f aca="false">ABS(LN(C2836/C2835)-posun)</f>
        <v>0.00328340503676335</v>
      </c>
      <c r="E2836" s="1" t="str">
        <f aca="false">IF(B2836="Pá.",A2836,"")</f>
        <v/>
      </c>
      <c r="F2836" s="21" t="str">
        <f aca="false">IF(B2836="Pá.",AVERAGE(D2832:D2836),"")</f>
        <v/>
      </c>
      <c r="G2836" s="21" t="str">
        <f aca="false">IF(B2836="Pá.",STDEV(D2832:D2836),"")</f>
        <v/>
      </c>
      <c r="H2836" s="21" t="str">
        <f aca="false">IF(B2836="Pá.",MAX(D2832:D2836)-MIN(D2832:D2836),"")</f>
        <v/>
      </c>
      <c r="I2836" s="21" t="str">
        <f aca="false">IF(B2836="Pá.",MIN(D2832:D2836),"")</f>
        <v/>
      </c>
      <c r="J2836" s="21" t="str">
        <f aca="false">IF(B2836="Pá.",MAX(D2832:D2836),"")</f>
        <v/>
      </c>
      <c r="K2836" s="14" t="n">
        <f aca="false">K2835+1</f>
        <v>2835</v>
      </c>
      <c r="L2836" s="15" t="n">
        <f aca="false">SMALL(D$10:D$4002,K2836)</f>
        <v>0.0114783125946367</v>
      </c>
      <c r="M2836" s="15" t="n">
        <f aca="false">K2836/pocet</f>
        <v>0.750397035468502</v>
      </c>
      <c r="N2836" s="15" t="n">
        <f aca="false">1-EXP(-L2836/$D$3)</f>
        <v>0.736093728449309</v>
      </c>
    </row>
    <row r="2837" customFormat="false" ht="13.2" hidden="false" customHeight="false" outlineLevel="0" collapsed="false">
      <c r="A2837" s="1" t="n">
        <v>38758</v>
      </c>
      <c r="B2837" s="19" t="str">
        <f aca="false">VLOOKUP(WEEKDAY(A2837,2),List1!$A$1:$B$7,2,FALSE())</f>
        <v>Pá.</v>
      </c>
      <c r="C2837" s="2" t="n">
        <v>1885.9</v>
      </c>
      <c r="D2837" s="21" t="n">
        <f aca="false">ABS(LN(C2837/C2836)-posun)</f>
        <v>0.00419317490546687</v>
      </c>
      <c r="E2837" s="1" t="n">
        <f aca="false">IF(B2837="Pá.",A2837,"")</f>
        <v>38758</v>
      </c>
      <c r="F2837" s="21" t="n">
        <f aca="false">IF(B2837="Pá.",AVERAGE(D2833:D2837),"")</f>
        <v>0.00362314868815261</v>
      </c>
      <c r="G2837" s="21" t="n">
        <f aca="false">IF(B2837="Pá.",STDEV(D2833:D2837),"")</f>
        <v>0.00262076977979163</v>
      </c>
      <c r="H2837" s="21" t="n">
        <f aca="false">IF(B2837="Pá.",MAX(D2833:D2837)-MIN(D2833:D2837),"")</f>
        <v>0.00718265981183321</v>
      </c>
      <c r="I2837" s="21" t="n">
        <f aca="false">IF(B2837="Pá.",MIN(D2833:D2837),"")</f>
        <v>0.000406057491710629</v>
      </c>
      <c r="J2837" s="21" t="n">
        <f aca="false">IF(B2837="Pá.",MAX(D2833:D2837),"")</f>
        <v>0.00758871730354384</v>
      </c>
      <c r="K2837" s="14" t="n">
        <f aca="false">K2836+1</f>
        <v>2836</v>
      </c>
      <c r="L2837" s="15" t="n">
        <f aca="false">SMALL(D$10:D$4002,K2837)</f>
        <v>0.0114864576523027</v>
      </c>
      <c r="M2837" s="15" t="n">
        <f aca="false">K2837/pocet</f>
        <v>0.750661725780837</v>
      </c>
      <c r="N2837" s="15" t="n">
        <f aca="false">1-EXP(-L2837/$D$3)</f>
        <v>0.736343083044177</v>
      </c>
    </row>
    <row r="2838" customFormat="false" ht="13.2" hidden="false" customHeight="false" outlineLevel="0" collapsed="false">
      <c r="A2838" s="1" t="n">
        <v>38761</v>
      </c>
      <c r="B2838" s="19" t="str">
        <f aca="false">VLOOKUP(WEEKDAY(A2838,2),List1!$A$1:$B$7,2,FALSE())</f>
        <v>Po.</v>
      </c>
      <c r="C2838" s="2" t="n">
        <v>1892.3</v>
      </c>
      <c r="D2838" s="21" t="n">
        <f aca="false">ABS(LN(C2838/C2837)-posun)</f>
        <v>0.00305804349999189</v>
      </c>
      <c r="E2838" s="1" t="str">
        <f aca="false">IF(B2838="Pá.",A2838,"")</f>
        <v/>
      </c>
      <c r="F2838" s="21" t="str">
        <f aca="false">IF(B2838="Pá.",AVERAGE(D2834:D2838),"")</f>
        <v/>
      </c>
      <c r="G2838" s="21" t="str">
        <f aca="false">IF(B2838="Pá.",STDEV(D2834:D2838),"")</f>
        <v/>
      </c>
      <c r="H2838" s="21" t="str">
        <f aca="false">IF(B2838="Pá.",MAX(D2834:D2838)-MIN(D2834:D2838),"")</f>
        <v/>
      </c>
      <c r="I2838" s="21" t="str">
        <f aca="false">IF(B2838="Pá.",MIN(D2834:D2838),"")</f>
        <v/>
      </c>
      <c r="J2838" s="21" t="str">
        <f aca="false">IF(B2838="Pá.",MAX(D2834:D2838),"")</f>
        <v/>
      </c>
      <c r="K2838" s="14" t="n">
        <f aca="false">K2837+1</f>
        <v>2837</v>
      </c>
      <c r="L2838" s="15" t="n">
        <f aca="false">SMALL(D$10:D$4002,K2838)</f>
        <v>0.0114869142686308</v>
      </c>
      <c r="M2838" s="15" t="n">
        <f aca="false">K2838/pocet</f>
        <v>0.750926416093171</v>
      </c>
      <c r="N2838" s="15" t="n">
        <f aca="false">1-EXP(-L2838/$D$3)</f>
        <v>0.736357055020945</v>
      </c>
    </row>
    <row r="2839" customFormat="false" ht="13.2" hidden="false" customHeight="false" outlineLevel="0" collapsed="false">
      <c r="A2839" s="1" t="n">
        <v>38762</v>
      </c>
      <c r="B2839" s="19" t="str">
        <f aca="false">VLOOKUP(WEEKDAY(A2839,2),List1!$A$1:$B$7,2,FALSE())</f>
        <v>Út.</v>
      </c>
      <c r="C2839" s="2" t="n">
        <v>1885.2</v>
      </c>
      <c r="D2839" s="21" t="n">
        <f aca="false">ABS(LN(C2839/C2838)-posun)</f>
        <v>0.0040889207521223</v>
      </c>
      <c r="E2839" s="1" t="str">
        <f aca="false">IF(B2839="Pá.",A2839,"")</f>
        <v/>
      </c>
      <c r="F2839" s="21" t="str">
        <f aca="false">IF(B2839="Pá.",AVERAGE(D2835:D2839),"")</f>
        <v/>
      </c>
      <c r="G2839" s="21" t="str">
        <f aca="false">IF(B2839="Pá.",STDEV(D2835:D2839),"")</f>
        <v/>
      </c>
      <c r="H2839" s="21" t="str">
        <f aca="false">IF(B2839="Pá.",MAX(D2835:D2839)-MIN(D2835:D2839),"")</f>
        <v/>
      </c>
      <c r="I2839" s="21" t="str">
        <f aca="false">IF(B2839="Pá.",MIN(D2835:D2839),"")</f>
        <v/>
      </c>
      <c r="J2839" s="21" t="str">
        <f aca="false">IF(B2839="Pá.",MAX(D2835:D2839),"")</f>
        <v/>
      </c>
      <c r="K2839" s="14" t="n">
        <f aca="false">K2838+1</f>
        <v>2838</v>
      </c>
      <c r="L2839" s="15" t="n">
        <f aca="false">SMALL(D$10:D$4002,K2839)</f>
        <v>0.0114902412668293</v>
      </c>
      <c r="M2839" s="15" t="n">
        <f aca="false">K2839/pocet</f>
        <v>0.751191106405506</v>
      </c>
      <c r="N2839" s="15" t="n">
        <f aca="false">1-EXP(-L2839/$D$3)</f>
        <v>0.736458835298665</v>
      </c>
    </row>
    <row r="2840" customFormat="false" ht="13.2" hidden="false" customHeight="false" outlineLevel="0" collapsed="false">
      <c r="A2840" s="1" t="n">
        <v>38763</v>
      </c>
      <c r="B2840" s="19" t="str">
        <f aca="false">VLOOKUP(WEEKDAY(A2840,2),List1!$A$1:$B$7,2,FALSE())</f>
        <v>St.</v>
      </c>
      <c r="C2840" s="2" t="n">
        <v>1889.4</v>
      </c>
      <c r="D2840" s="21" t="n">
        <f aca="false">ABS(LN(C2840/C2839)-posun)</f>
        <v>0.00189558589376484</v>
      </c>
      <c r="E2840" s="1" t="str">
        <f aca="false">IF(B2840="Pá.",A2840,"")</f>
        <v/>
      </c>
      <c r="F2840" s="21" t="str">
        <f aca="false">IF(B2840="Pá.",AVERAGE(D2836:D2840),"")</f>
        <v/>
      </c>
      <c r="G2840" s="21" t="str">
        <f aca="false">IF(B2840="Pá.",STDEV(D2836:D2840),"")</f>
        <v/>
      </c>
      <c r="H2840" s="21" t="str">
        <f aca="false">IF(B2840="Pá.",MAX(D2836:D2840)-MIN(D2836:D2840),"")</f>
        <v/>
      </c>
      <c r="I2840" s="21" t="str">
        <f aca="false">IF(B2840="Pá.",MIN(D2836:D2840),"")</f>
        <v/>
      </c>
      <c r="J2840" s="21" t="str">
        <f aca="false">IF(B2840="Pá.",MAX(D2836:D2840),"")</f>
        <v/>
      </c>
      <c r="K2840" s="14" t="n">
        <f aca="false">K2839+1</f>
        <v>2839</v>
      </c>
      <c r="L2840" s="15" t="n">
        <f aca="false">SMALL(D$10:D$4002,K2840)</f>
        <v>0.0114945009643844</v>
      </c>
      <c r="M2840" s="15" t="n">
        <f aca="false">K2840/pocet</f>
        <v>0.75145579671784</v>
      </c>
      <c r="N2840" s="15" t="n">
        <f aca="false">1-EXP(-L2840/$D$3)</f>
        <v>0.736589091567332</v>
      </c>
    </row>
    <row r="2841" customFormat="false" ht="13.2" hidden="false" customHeight="false" outlineLevel="0" collapsed="false">
      <c r="A2841" s="1" t="n">
        <v>38764</v>
      </c>
      <c r="B2841" s="19" t="str">
        <f aca="false">VLOOKUP(WEEKDAY(A2841,2),List1!$A$1:$B$7,2,FALSE())</f>
        <v>Čt.</v>
      </c>
      <c r="C2841" s="2" t="n">
        <v>1909</v>
      </c>
      <c r="D2841" s="21" t="n">
        <f aca="false">ABS(LN(C2841/C2840)-posun)</f>
        <v>0.00999040999902014</v>
      </c>
      <c r="E2841" s="1" t="str">
        <f aca="false">IF(B2841="Pá.",A2841,"")</f>
        <v/>
      </c>
      <c r="F2841" s="21" t="str">
        <f aca="false">IF(B2841="Pá.",AVERAGE(D2837:D2841),"")</f>
        <v/>
      </c>
      <c r="G2841" s="21" t="str">
        <f aca="false">IF(B2841="Pá.",STDEV(D2837:D2841),"")</f>
        <v/>
      </c>
      <c r="H2841" s="21" t="str">
        <f aca="false">IF(B2841="Pá.",MAX(D2837:D2841)-MIN(D2837:D2841),"")</f>
        <v/>
      </c>
      <c r="I2841" s="21" t="str">
        <f aca="false">IF(B2841="Pá.",MIN(D2837:D2841),"")</f>
        <v/>
      </c>
      <c r="J2841" s="21" t="str">
        <f aca="false">IF(B2841="Pá.",MAX(D2837:D2841),"")</f>
        <v/>
      </c>
      <c r="K2841" s="14" t="n">
        <f aca="false">K2840+1</f>
        <v>2840</v>
      </c>
      <c r="L2841" s="15" t="n">
        <f aca="false">SMALL(D$10:D$4002,K2841)</f>
        <v>0.0115011356912955</v>
      </c>
      <c r="M2841" s="15" t="n">
        <f aca="false">K2841/pocet</f>
        <v>0.751720487030175</v>
      </c>
      <c r="N2841" s="15" t="n">
        <f aca="false">1-EXP(-L2841/$D$3)</f>
        <v>0.736791845070445</v>
      </c>
    </row>
    <row r="2842" customFormat="false" ht="13.2" hidden="false" customHeight="false" outlineLevel="0" collapsed="false">
      <c r="A2842" s="1" t="n">
        <v>38765</v>
      </c>
      <c r="B2842" s="19" t="str">
        <f aca="false">VLOOKUP(WEEKDAY(A2842,2),List1!$A$1:$B$7,2,FALSE())</f>
        <v>Pá.</v>
      </c>
      <c r="C2842" s="2" t="n">
        <v>1929.7</v>
      </c>
      <c r="D2842" s="21" t="n">
        <f aca="false">ABS(LN(C2842/C2841)-posun)</f>
        <v>0.0104551892848692</v>
      </c>
      <c r="E2842" s="1" t="n">
        <f aca="false">IF(B2842="Pá.",A2842,"")</f>
        <v>38765</v>
      </c>
      <c r="F2842" s="21" t="n">
        <f aca="false">IF(B2842="Pá.",AVERAGE(D2838:D2842),"")</f>
        <v>0.00589762988595367</v>
      </c>
      <c r="G2842" s="21" t="n">
        <f aca="false">IF(B2842="Pá.",STDEV(D2838:D2842),"")</f>
        <v>0.00402719605985712</v>
      </c>
      <c r="H2842" s="21" t="n">
        <f aca="false">IF(B2842="Pá.",MAX(D2838:D2842)-MIN(D2838:D2842),"")</f>
        <v>0.00855960339110435</v>
      </c>
      <c r="I2842" s="21" t="n">
        <f aca="false">IF(B2842="Pá.",MIN(D2838:D2842),"")</f>
        <v>0.00189558589376484</v>
      </c>
      <c r="J2842" s="21" t="n">
        <f aca="false">IF(B2842="Pá.",MAX(D2838:D2842),"")</f>
        <v>0.0104551892848692</v>
      </c>
      <c r="K2842" s="14" t="n">
        <f aca="false">K2841+1</f>
        <v>2841</v>
      </c>
      <c r="L2842" s="15" t="n">
        <f aca="false">SMALL(D$10:D$4002,K2842)</f>
        <v>0.0115073482709463</v>
      </c>
      <c r="M2842" s="15" t="n">
        <f aca="false">K2842/pocet</f>
        <v>0.751985177342509</v>
      </c>
      <c r="N2842" s="15" t="n">
        <f aca="false">1-EXP(-L2842/$D$3)</f>
        <v>0.736981556504482</v>
      </c>
    </row>
    <row r="2843" customFormat="false" ht="13.2" hidden="false" customHeight="false" outlineLevel="0" collapsed="false">
      <c r="A2843" s="1" t="n">
        <v>38768</v>
      </c>
      <c r="B2843" s="19" t="str">
        <f aca="false">VLOOKUP(WEEKDAY(A2843,2),List1!$A$1:$B$7,2,FALSE())</f>
        <v>Po.</v>
      </c>
      <c r="C2843" s="2" t="n">
        <v>1948.6</v>
      </c>
      <c r="D2843" s="21" t="n">
        <f aca="false">ABS(LN(C2843/C2842)-posun)</f>
        <v>0.00941679919723713</v>
      </c>
      <c r="E2843" s="1" t="str">
        <f aca="false">IF(B2843="Pá.",A2843,"")</f>
        <v/>
      </c>
      <c r="F2843" s="21" t="str">
        <f aca="false">IF(B2843="Pá.",AVERAGE(D2839:D2843),"")</f>
        <v/>
      </c>
      <c r="G2843" s="21" t="str">
        <f aca="false">IF(B2843="Pá.",STDEV(D2839:D2843),"")</f>
        <v/>
      </c>
      <c r="H2843" s="21" t="str">
        <f aca="false">IF(B2843="Pá.",MAX(D2839:D2843)-MIN(D2839:D2843),"")</f>
        <v/>
      </c>
      <c r="I2843" s="21" t="str">
        <f aca="false">IF(B2843="Pá.",MIN(D2839:D2843),"")</f>
        <v/>
      </c>
      <c r="J2843" s="21" t="str">
        <f aca="false">IF(B2843="Pá.",MAX(D2839:D2843),"")</f>
        <v/>
      </c>
      <c r="K2843" s="14" t="n">
        <f aca="false">K2842+1</f>
        <v>2842</v>
      </c>
      <c r="L2843" s="15" t="n">
        <f aca="false">SMALL(D$10:D$4002,K2843)</f>
        <v>0.0115101361985878</v>
      </c>
      <c r="M2843" s="15" t="n">
        <f aca="false">K2843/pocet</f>
        <v>0.752249867654844</v>
      </c>
      <c r="N2843" s="15" t="n">
        <f aca="false">1-EXP(-L2843/$D$3)</f>
        <v>0.737066646048744</v>
      </c>
    </row>
    <row r="2844" customFormat="false" ht="13.2" hidden="false" customHeight="false" outlineLevel="0" collapsed="false">
      <c r="A2844" s="1" t="n">
        <v>38769</v>
      </c>
      <c r="B2844" s="19" t="str">
        <f aca="false">VLOOKUP(WEEKDAY(A2844,2),List1!$A$1:$B$7,2,FALSE())</f>
        <v>Út.</v>
      </c>
      <c r="C2844" s="2" t="n">
        <v>1969.2</v>
      </c>
      <c r="D2844" s="21" t="n">
        <f aca="false">ABS(LN(C2844/C2843)-posun)</f>
        <v>0.0101863865011113</v>
      </c>
      <c r="E2844" s="1" t="str">
        <f aca="false">IF(B2844="Pá.",A2844,"")</f>
        <v/>
      </c>
      <c r="F2844" s="21" t="str">
        <f aca="false">IF(B2844="Pá.",AVERAGE(D2840:D2844),"")</f>
        <v/>
      </c>
      <c r="G2844" s="21" t="str">
        <f aca="false">IF(B2844="Pá.",STDEV(D2840:D2844),"")</f>
        <v/>
      </c>
      <c r="H2844" s="21" t="str">
        <f aca="false">IF(B2844="Pá.",MAX(D2840:D2844)-MIN(D2840:D2844),"")</f>
        <v/>
      </c>
      <c r="I2844" s="21" t="str">
        <f aca="false">IF(B2844="Pá.",MIN(D2840:D2844),"")</f>
        <v/>
      </c>
      <c r="J2844" s="21" t="str">
        <f aca="false">IF(B2844="Pá.",MAX(D2840:D2844),"")</f>
        <v/>
      </c>
      <c r="K2844" s="14" t="n">
        <f aca="false">K2843+1</f>
        <v>2843</v>
      </c>
      <c r="L2844" s="15" t="n">
        <f aca="false">SMALL(D$10:D$4002,K2844)</f>
        <v>0.0115200706681316</v>
      </c>
      <c r="M2844" s="15" t="n">
        <f aca="false">K2844/pocet</f>
        <v>0.752514557967178</v>
      </c>
      <c r="N2844" s="15" t="n">
        <f aca="false">1-EXP(-L2844/$D$3)</f>
        <v>0.737369629407857</v>
      </c>
    </row>
    <row r="2845" customFormat="false" ht="13.2" hidden="false" customHeight="false" outlineLevel="0" collapsed="false">
      <c r="A2845" s="1" t="n">
        <v>38770</v>
      </c>
      <c r="B2845" s="19" t="str">
        <f aca="false">VLOOKUP(WEEKDAY(A2845,2),List1!$A$1:$B$7,2,FALSE())</f>
        <v>St.</v>
      </c>
      <c r="C2845" s="2" t="n">
        <v>1956.6</v>
      </c>
      <c r="D2845" s="21" t="n">
        <f aca="false">ABS(LN(C2845/C2844)-posun)</f>
        <v>0.00674891225241051</v>
      </c>
      <c r="E2845" s="1" t="str">
        <f aca="false">IF(B2845="Pá.",A2845,"")</f>
        <v/>
      </c>
      <c r="F2845" s="21" t="str">
        <f aca="false">IF(B2845="Pá.",AVERAGE(D2841:D2845),"")</f>
        <v/>
      </c>
      <c r="G2845" s="21" t="str">
        <f aca="false">IF(B2845="Pá.",STDEV(D2841:D2845),"")</f>
        <v/>
      </c>
      <c r="H2845" s="21" t="str">
        <f aca="false">IF(B2845="Pá.",MAX(D2841:D2845)-MIN(D2841:D2845),"")</f>
        <v/>
      </c>
      <c r="I2845" s="21" t="str">
        <f aca="false">IF(B2845="Pá.",MIN(D2841:D2845),"")</f>
        <v/>
      </c>
      <c r="J2845" s="21" t="str">
        <f aca="false">IF(B2845="Pá.",MAX(D2841:D2845),"")</f>
        <v/>
      </c>
      <c r="K2845" s="14" t="n">
        <f aca="false">K2844+1</f>
        <v>2844</v>
      </c>
      <c r="L2845" s="15" t="n">
        <f aca="false">SMALL(D$10:D$4002,K2845)</f>
        <v>0.0115202235258024</v>
      </c>
      <c r="M2845" s="15" t="n">
        <f aca="false">K2845/pocet</f>
        <v>0.752779248279513</v>
      </c>
      <c r="N2845" s="15" t="n">
        <f aca="false">1-EXP(-L2845/$D$3)</f>
        <v>0.737374288562093</v>
      </c>
    </row>
    <row r="2846" customFormat="false" ht="13.2" hidden="false" customHeight="false" outlineLevel="0" collapsed="false">
      <c r="A2846" s="1" t="n">
        <v>38771</v>
      </c>
      <c r="B2846" s="19" t="str">
        <f aca="false">VLOOKUP(WEEKDAY(A2846,2),List1!$A$1:$B$7,2,FALSE())</f>
        <v>Čt.</v>
      </c>
      <c r="C2846" s="2" t="n">
        <v>1962.5</v>
      </c>
      <c r="D2846" s="21" t="n">
        <f aca="false">ABS(LN(C2846/C2845)-posun)</f>
        <v>0.00268108124154178</v>
      </c>
      <c r="E2846" s="1" t="str">
        <f aca="false">IF(B2846="Pá.",A2846,"")</f>
        <v/>
      </c>
      <c r="F2846" s="21" t="str">
        <f aca="false">IF(B2846="Pá.",AVERAGE(D2842:D2846),"")</f>
        <v/>
      </c>
      <c r="G2846" s="21" t="str">
        <f aca="false">IF(B2846="Pá.",STDEV(D2842:D2846),"")</f>
        <v/>
      </c>
      <c r="H2846" s="21" t="str">
        <f aca="false">IF(B2846="Pá.",MAX(D2842:D2846)-MIN(D2842:D2846),"")</f>
        <v/>
      </c>
      <c r="I2846" s="21" t="str">
        <f aca="false">IF(B2846="Pá.",MIN(D2842:D2846),"")</f>
        <v/>
      </c>
      <c r="J2846" s="21" t="str">
        <f aca="false">IF(B2846="Pá.",MAX(D2842:D2846),"")</f>
        <v/>
      </c>
      <c r="K2846" s="14" t="n">
        <f aca="false">K2845+1</f>
        <v>2845</v>
      </c>
      <c r="L2846" s="15" t="n">
        <f aca="false">SMALL(D$10:D$4002,K2846)</f>
        <v>0.0115270353069271</v>
      </c>
      <c r="M2846" s="15" t="n">
        <f aca="false">K2846/pocet</f>
        <v>0.753043938591848</v>
      </c>
      <c r="N2846" s="15" t="n">
        <f aca="false">1-EXP(-L2846/$D$3)</f>
        <v>0.737581830096793</v>
      </c>
    </row>
    <row r="2847" customFormat="false" ht="13.2" hidden="false" customHeight="false" outlineLevel="0" collapsed="false">
      <c r="A2847" s="1" t="n">
        <v>38772</v>
      </c>
      <c r="B2847" s="19" t="str">
        <f aca="false">VLOOKUP(WEEKDAY(A2847,2),List1!$A$1:$B$7,2,FALSE())</f>
        <v>Pá.</v>
      </c>
      <c r="C2847" s="2" t="n">
        <v>1966.1</v>
      </c>
      <c r="D2847" s="21" t="n">
        <f aca="false">ABS(LN(C2847/C2846)-posun)</f>
        <v>0.00150289806518825</v>
      </c>
      <c r="E2847" s="1" t="n">
        <f aca="false">IF(B2847="Pá.",A2847,"")</f>
        <v>38772</v>
      </c>
      <c r="F2847" s="21" t="n">
        <f aca="false">IF(B2847="Pá.",AVERAGE(D2843:D2847),"")</f>
        <v>0.00610721545149779</v>
      </c>
      <c r="G2847" s="21" t="n">
        <f aca="false">IF(B2847="Pá.",STDEV(D2843:D2847),"")</f>
        <v>0.0039032963641284</v>
      </c>
      <c r="H2847" s="21" t="n">
        <f aca="false">IF(B2847="Pá.",MAX(D2843:D2847)-MIN(D2843:D2847),"")</f>
        <v>0.00868348843592305</v>
      </c>
      <c r="I2847" s="21" t="n">
        <f aca="false">IF(B2847="Pá.",MIN(D2843:D2847),"")</f>
        <v>0.00150289806518825</v>
      </c>
      <c r="J2847" s="21" t="n">
        <f aca="false">IF(B2847="Pá.",MAX(D2843:D2847),"")</f>
        <v>0.0101863865011113</v>
      </c>
      <c r="K2847" s="14" t="n">
        <f aca="false">K2846+1</f>
        <v>2846</v>
      </c>
      <c r="L2847" s="15" t="n">
        <f aca="false">SMALL(D$10:D$4002,K2847)</f>
        <v>0.0115294618973495</v>
      </c>
      <c r="M2847" s="15" t="n">
        <f aca="false">K2847/pocet</f>
        <v>0.753308628904182</v>
      </c>
      <c r="N2847" s="15" t="n">
        <f aca="false">1-EXP(-L2847/$D$3)</f>
        <v>0.737655723893921</v>
      </c>
    </row>
    <row r="2848" customFormat="false" ht="13.2" hidden="false" customHeight="false" outlineLevel="0" collapsed="false">
      <c r="A2848" s="1" t="n">
        <v>38775</v>
      </c>
      <c r="B2848" s="19" t="str">
        <f aca="false">VLOOKUP(WEEKDAY(A2848,2),List1!$A$1:$B$7,2,FALSE())</f>
        <v>Po.</v>
      </c>
      <c r="C2848" s="2" t="n">
        <v>1982.6</v>
      </c>
      <c r="D2848" s="21" t="n">
        <f aca="false">ABS(LN(C2848/C2847)-posun)</f>
        <v>0.00802741309365848</v>
      </c>
      <c r="E2848" s="1" t="str">
        <f aca="false">IF(B2848="Pá.",A2848,"")</f>
        <v/>
      </c>
      <c r="F2848" s="21" t="str">
        <f aca="false">IF(B2848="Pá.",AVERAGE(D2844:D2848),"")</f>
        <v/>
      </c>
      <c r="G2848" s="21" t="str">
        <f aca="false">IF(B2848="Pá.",STDEV(D2844:D2848),"")</f>
        <v/>
      </c>
      <c r="H2848" s="21" t="str">
        <f aca="false">IF(B2848="Pá.",MAX(D2844:D2848)-MIN(D2844:D2848),"")</f>
        <v/>
      </c>
      <c r="I2848" s="21" t="str">
        <f aca="false">IF(B2848="Pá.",MIN(D2844:D2848),"")</f>
        <v/>
      </c>
      <c r="J2848" s="21" t="str">
        <f aca="false">IF(B2848="Pá.",MAX(D2844:D2848),"")</f>
        <v/>
      </c>
      <c r="K2848" s="14" t="n">
        <f aca="false">K2847+1</f>
        <v>2847</v>
      </c>
      <c r="L2848" s="15" t="n">
        <f aca="false">SMALL(D$10:D$4002,K2848)</f>
        <v>0.0115658896586192</v>
      </c>
      <c r="M2848" s="15" t="n">
        <f aca="false">K2848/pocet</f>
        <v>0.753573319216517</v>
      </c>
      <c r="N2848" s="15" t="n">
        <f aca="false">1-EXP(-L2848/$D$3)</f>
        <v>0.738762513585436</v>
      </c>
    </row>
    <row r="2849" customFormat="false" ht="13.2" hidden="false" customHeight="false" outlineLevel="0" collapsed="false">
      <c r="A2849" s="1" t="n">
        <v>38776</v>
      </c>
      <c r="B2849" s="19" t="str">
        <f aca="false">VLOOKUP(WEEKDAY(A2849,2),List1!$A$1:$B$7,2,FALSE())</f>
        <v>Út.</v>
      </c>
      <c r="C2849" s="2" t="n">
        <v>1938.7</v>
      </c>
      <c r="D2849" s="21" t="n">
        <f aca="false">ABS(LN(C2849/C2848)-posun)</f>
        <v>0.0227212856453286</v>
      </c>
      <c r="E2849" s="1" t="str">
        <f aca="false">IF(B2849="Pá.",A2849,"")</f>
        <v/>
      </c>
      <c r="F2849" s="21" t="str">
        <f aca="false">IF(B2849="Pá.",AVERAGE(D2845:D2849),"")</f>
        <v/>
      </c>
      <c r="G2849" s="21" t="str">
        <f aca="false">IF(B2849="Pá.",STDEV(D2845:D2849),"")</f>
        <v/>
      </c>
      <c r="H2849" s="21" t="str">
        <f aca="false">IF(B2849="Pá.",MAX(D2845:D2849)-MIN(D2845:D2849),"")</f>
        <v/>
      </c>
      <c r="I2849" s="21" t="str">
        <f aca="false">IF(B2849="Pá.",MIN(D2845:D2849),"")</f>
        <v/>
      </c>
      <c r="J2849" s="21" t="str">
        <f aca="false">IF(B2849="Pá.",MAX(D2845:D2849),"")</f>
        <v/>
      </c>
      <c r="K2849" s="14" t="n">
        <f aca="false">K2848+1</f>
        <v>2848</v>
      </c>
      <c r="L2849" s="15" t="n">
        <f aca="false">SMALL(D$10:D$4002,K2849)</f>
        <v>0.0115691836934519</v>
      </c>
      <c r="M2849" s="15" t="n">
        <f aca="false">K2849/pocet</f>
        <v>0.753838009528851</v>
      </c>
      <c r="N2849" s="15" t="n">
        <f aca="false">1-EXP(-L2849/$D$3)</f>
        <v>0.738862366196551</v>
      </c>
    </row>
    <row r="2850" customFormat="false" ht="13.2" hidden="false" customHeight="false" outlineLevel="0" collapsed="false">
      <c r="A2850" s="1" t="n">
        <v>38777</v>
      </c>
      <c r="B2850" s="19" t="str">
        <f aca="false">VLOOKUP(WEEKDAY(A2850,2),List1!$A$1:$B$7,2,FALSE())</f>
        <v>St.</v>
      </c>
      <c r="C2850" s="2" t="n">
        <v>1946.9</v>
      </c>
      <c r="D2850" s="21" t="n">
        <f aca="false">ABS(LN(C2850/C2849)-posun)</f>
        <v>0.00389090224800945</v>
      </c>
      <c r="E2850" s="1" t="str">
        <f aca="false">IF(B2850="Pá.",A2850,"")</f>
        <v/>
      </c>
      <c r="F2850" s="21" t="str">
        <f aca="false">IF(B2850="Pá.",AVERAGE(D2846:D2850),"")</f>
        <v/>
      </c>
      <c r="G2850" s="21" t="str">
        <f aca="false">IF(B2850="Pá.",STDEV(D2846:D2850),"")</f>
        <v/>
      </c>
      <c r="H2850" s="21" t="str">
        <f aca="false">IF(B2850="Pá.",MAX(D2846:D2850)-MIN(D2846:D2850),"")</f>
        <v/>
      </c>
      <c r="I2850" s="21" t="str">
        <f aca="false">IF(B2850="Pá.",MIN(D2846:D2850),"")</f>
        <v/>
      </c>
      <c r="J2850" s="21" t="str">
        <f aca="false">IF(B2850="Pá.",MAX(D2846:D2850),"")</f>
        <v/>
      </c>
      <c r="K2850" s="14" t="n">
        <f aca="false">K2849+1</f>
        <v>2849</v>
      </c>
      <c r="L2850" s="15" t="n">
        <f aca="false">SMALL(D$10:D$4002,K2850)</f>
        <v>0.0115777954399294</v>
      </c>
      <c r="M2850" s="15" t="n">
        <f aca="false">K2850/pocet</f>
        <v>0.754102699841186</v>
      </c>
      <c r="N2850" s="15" t="n">
        <f aca="false">1-EXP(-L2850/$D$3)</f>
        <v>0.739123235177747</v>
      </c>
    </row>
    <row r="2851" customFormat="false" ht="13.2" hidden="false" customHeight="false" outlineLevel="0" collapsed="false">
      <c r="A2851" s="1" t="n">
        <v>38778</v>
      </c>
      <c r="B2851" s="19" t="str">
        <f aca="false">VLOOKUP(WEEKDAY(A2851,2),List1!$A$1:$B$7,2,FALSE())</f>
        <v>Čt.</v>
      </c>
      <c r="C2851" s="2" t="n">
        <v>1922.4</v>
      </c>
      <c r="D2851" s="21" t="n">
        <f aca="false">ABS(LN(C2851/C2850)-posun)</f>
        <v>0.0129937749542988</v>
      </c>
      <c r="E2851" s="1" t="str">
        <f aca="false">IF(B2851="Pá.",A2851,"")</f>
        <v/>
      </c>
      <c r="F2851" s="21" t="str">
        <f aca="false">IF(B2851="Pá.",AVERAGE(D2847:D2851),"")</f>
        <v/>
      </c>
      <c r="G2851" s="21" t="str">
        <f aca="false">IF(B2851="Pá.",STDEV(D2847:D2851),"")</f>
        <v/>
      </c>
      <c r="H2851" s="21" t="str">
        <f aca="false">IF(B2851="Pá.",MAX(D2847:D2851)-MIN(D2847:D2851),"")</f>
        <v/>
      </c>
      <c r="I2851" s="21" t="str">
        <f aca="false">IF(B2851="Pá.",MIN(D2847:D2851),"")</f>
        <v/>
      </c>
      <c r="J2851" s="21" t="str">
        <f aca="false">IF(B2851="Pá.",MAX(D2847:D2851),"")</f>
        <v/>
      </c>
      <c r="K2851" s="14" t="n">
        <f aca="false">K2850+1</f>
        <v>2850</v>
      </c>
      <c r="L2851" s="15" t="n">
        <f aca="false">SMALL(D$10:D$4002,K2851)</f>
        <v>0.0115845421782077</v>
      </c>
      <c r="M2851" s="15" t="n">
        <f aca="false">K2851/pocet</f>
        <v>0.75436739015352</v>
      </c>
      <c r="N2851" s="15" t="n">
        <f aca="false">1-EXP(-L2851/$D$3)</f>
        <v>0.739327426837561</v>
      </c>
    </row>
    <row r="2852" customFormat="false" ht="13.2" hidden="false" customHeight="false" outlineLevel="0" collapsed="false">
      <c r="A2852" s="1" t="n">
        <v>38779</v>
      </c>
      <c r="B2852" s="19" t="str">
        <f aca="false">VLOOKUP(WEEKDAY(A2852,2),List1!$A$1:$B$7,2,FALSE())</f>
        <v>Pá.</v>
      </c>
      <c r="C2852" s="2" t="n">
        <v>1943.5</v>
      </c>
      <c r="D2852" s="21" t="n">
        <f aca="false">ABS(LN(C2852/C2851)-posun)</f>
        <v>0.0105862494783253</v>
      </c>
      <c r="E2852" s="1" t="n">
        <f aca="false">IF(B2852="Pá.",A2852,"")</f>
        <v>38779</v>
      </c>
      <c r="F2852" s="21" t="n">
        <f aca="false">IF(B2852="Pá.",AVERAGE(D2848:D2852),"")</f>
        <v>0.0116439250839241</v>
      </c>
      <c r="G2852" s="21" t="n">
        <f aca="false">IF(B2852="Pá.",STDEV(D2848:D2852),"")</f>
        <v>0.00705048245577101</v>
      </c>
      <c r="H2852" s="21" t="n">
        <f aca="false">IF(B2852="Pá.",MAX(D2848:D2852)-MIN(D2848:D2852),"")</f>
        <v>0.0188303833973192</v>
      </c>
      <c r="I2852" s="21" t="n">
        <f aca="false">IF(B2852="Pá.",MIN(D2848:D2852),"")</f>
        <v>0.00389090224800945</v>
      </c>
      <c r="J2852" s="21" t="n">
        <f aca="false">IF(B2852="Pá.",MAX(D2848:D2852),"")</f>
        <v>0.0227212856453286</v>
      </c>
      <c r="K2852" s="14" t="n">
        <f aca="false">K2851+1</f>
        <v>2851</v>
      </c>
      <c r="L2852" s="15" t="n">
        <f aca="false">SMALL(D$10:D$4002,K2852)</f>
        <v>0.0115871971870001</v>
      </c>
      <c r="M2852" s="15" t="n">
        <f aca="false">K2852/pocet</f>
        <v>0.754632080465855</v>
      </c>
      <c r="N2852" s="15" t="n">
        <f aca="false">1-EXP(-L2852/$D$3)</f>
        <v>0.739407737489003</v>
      </c>
    </row>
    <row r="2853" customFormat="false" ht="13.2" hidden="false" customHeight="false" outlineLevel="0" collapsed="false">
      <c r="A2853" s="1" t="n">
        <v>38782</v>
      </c>
      <c r="B2853" s="19" t="str">
        <f aca="false">VLOOKUP(WEEKDAY(A2853,2),List1!$A$1:$B$7,2,FALSE())</f>
        <v>Po.</v>
      </c>
      <c r="C2853" s="2" t="n">
        <v>1940.4</v>
      </c>
      <c r="D2853" s="21" t="n">
        <f aca="false">ABS(LN(C2853/C2852)-posun)</f>
        <v>0.00192615031290972</v>
      </c>
      <c r="E2853" s="1" t="str">
        <f aca="false">IF(B2853="Pá.",A2853,"")</f>
        <v/>
      </c>
      <c r="F2853" s="21" t="str">
        <f aca="false">IF(B2853="Pá.",AVERAGE(D2849:D2853),"")</f>
        <v/>
      </c>
      <c r="G2853" s="21" t="str">
        <f aca="false">IF(B2853="Pá.",STDEV(D2849:D2853),"")</f>
        <v/>
      </c>
      <c r="H2853" s="21" t="str">
        <f aca="false">IF(B2853="Pá.",MAX(D2849:D2853)-MIN(D2849:D2853),"")</f>
        <v/>
      </c>
      <c r="I2853" s="21" t="str">
        <f aca="false">IF(B2853="Pá.",MIN(D2849:D2853),"")</f>
        <v/>
      </c>
      <c r="J2853" s="21" t="str">
        <f aca="false">IF(B2853="Pá.",MAX(D2849:D2853),"")</f>
        <v/>
      </c>
      <c r="K2853" s="14" t="n">
        <f aca="false">K2852+1</f>
        <v>2852</v>
      </c>
      <c r="L2853" s="15" t="n">
        <f aca="false">SMALL(D$10:D$4002,K2853)</f>
        <v>0.0115882134541118</v>
      </c>
      <c r="M2853" s="15" t="n">
        <f aca="false">K2853/pocet</f>
        <v>0.75489677077819</v>
      </c>
      <c r="N2853" s="15" t="n">
        <f aca="false">1-EXP(-L2853/$D$3)</f>
        <v>0.739438471732786</v>
      </c>
    </row>
    <row r="2854" customFormat="false" ht="13.2" hidden="false" customHeight="false" outlineLevel="0" collapsed="false">
      <c r="A2854" s="1" t="n">
        <v>38783</v>
      </c>
      <c r="B2854" s="19" t="str">
        <f aca="false">VLOOKUP(WEEKDAY(A2854,2),List1!$A$1:$B$7,2,FALSE())</f>
        <v>Út.</v>
      </c>
      <c r="C2854" s="2" t="n">
        <v>1900.2</v>
      </c>
      <c r="D2854" s="21" t="n">
        <f aca="false">ABS(LN(C2854/C2853)-posun)</f>
        <v>0.0212648099901057</v>
      </c>
      <c r="E2854" s="1" t="str">
        <f aca="false">IF(B2854="Pá.",A2854,"")</f>
        <v/>
      </c>
      <c r="F2854" s="21" t="str">
        <f aca="false">IF(B2854="Pá.",AVERAGE(D2850:D2854),"")</f>
        <v/>
      </c>
      <c r="G2854" s="21" t="str">
        <f aca="false">IF(B2854="Pá.",STDEV(D2850:D2854),"")</f>
        <v/>
      </c>
      <c r="H2854" s="21" t="str">
        <f aca="false">IF(B2854="Pá.",MAX(D2850:D2854)-MIN(D2850:D2854),"")</f>
        <v/>
      </c>
      <c r="I2854" s="21" t="str">
        <f aca="false">IF(B2854="Pá.",MIN(D2850:D2854),"")</f>
        <v/>
      </c>
      <c r="J2854" s="21" t="str">
        <f aca="false">IF(B2854="Pá.",MAX(D2850:D2854),"")</f>
        <v/>
      </c>
      <c r="K2854" s="14" t="n">
        <f aca="false">K2853+1</f>
        <v>2853</v>
      </c>
      <c r="L2854" s="15" t="n">
        <f aca="false">SMALL(D$10:D$4002,K2854)</f>
        <v>0.0116004486723896</v>
      </c>
      <c r="M2854" s="15" t="n">
        <f aca="false">K2854/pocet</f>
        <v>0.755161461090524</v>
      </c>
      <c r="N2854" s="15" t="n">
        <f aca="false">1-EXP(-L2854/$D$3)</f>
        <v>0.739808208343584</v>
      </c>
    </row>
    <row r="2855" customFormat="false" ht="13.2" hidden="false" customHeight="false" outlineLevel="0" collapsed="false">
      <c r="A2855" s="1" t="n">
        <v>38784</v>
      </c>
      <c r="B2855" s="19" t="str">
        <f aca="false">VLOOKUP(WEEKDAY(A2855,2),List1!$A$1:$B$7,2,FALSE())</f>
        <v>St.</v>
      </c>
      <c r="C2855" s="2" t="n">
        <v>1876.7</v>
      </c>
      <c r="D2855" s="21" t="n">
        <f aca="false">ABS(LN(C2855/C2854)-posun)</f>
        <v>0.0127740448671156</v>
      </c>
      <c r="E2855" s="1" t="str">
        <f aca="false">IF(B2855="Pá.",A2855,"")</f>
        <v/>
      </c>
      <c r="F2855" s="21" t="str">
        <f aca="false">IF(B2855="Pá.",AVERAGE(D2851:D2855),"")</f>
        <v/>
      </c>
      <c r="G2855" s="21" t="str">
        <f aca="false">IF(B2855="Pá.",STDEV(D2851:D2855),"")</f>
        <v/>
      </c>
      <c r="H2855" s="21" t="str">
        <f aca="false">IF(B2855="Pá.",MAX(D2851:D2855)-MIN(D2851:D2855),"")</f>
        <v/>
      </c>
      <c r="I2855" s="21" t="str">
        <f aca="false">IF(B2855="Pá.",MIN(D2851:D2855),"")</f>
        <v/>
      </c>
      <c r="J2855" s="21" t="str">
        <f aca="false">IF(B2855="Pá.",MAX(D2851:D2855),"")</f>
        <v/>
      </c>
      <c r="K2855" s="14" t="n">
        <f aca="false">K2854+1</f>
        <v>2854</v>
      </c>
      <c r="L2855" s="15" t="n">
        <f aca="false">SMALL(D$10:D$4002,K2855)</f>
        <v>0.0116316278937794</v>
      </c>
      <c r="M2855" s="15" t="n">
        <f aca="false">K2855/pocet</f>
        <v>0.755426151402859</v>
      </c>
      <c r="N2855" s="15" t="n">
        <f aca="false">1-EXP(-L2855/$D$3)</f>
        <v>0.740748044339749</v>
      </c>
    </row>
    <row r="2856" customFormat="false" ht="13.2" hidden="false" customHeight="false" outlineLevel="0" collapsed="false">
      <c r="A2856" s="1" t="n">
        <v>38785</v>
      </c>
      <c r="B2856" s="19" t="str">
        <f aca="false">VLOOKUP(WEEKDAY(A2856,2),List1!$A$1:$B$7,2,FALSE())</f>
        <v>Čt.</v>
      </c>
      <c r="C2856" s="2" t="n">
        <v>1891.4</v>
      </c>
      <c r="D2856" s="21" t="n">
        <f aca="false">ABS(LN(C2856/C2855)-posun)</f>
        <v>0.00747256389249142</v>
      </c>
      <c r="E2856" s="1" t="str">
        <f aca="false">IF(B2856="Pá.",A2856,"")</f>
        <v/>
      </c>
      <c r="F2856" s="21" t="str">
        <f aca="false">IF(B2856="Pá.",AVERAGE(D2852:D2856),"")</f>
        <v/>
      </c>
      <c r="G2856" s="21" t="str">
        <f aca="false">IF(B2856="Pá.",STDEV(D2852:D2856),"")</f>
        <v/>
      </c>
      <c r="H2856" s="21" t="str">
        <f aca="false">IF(B2856="Pá.",MAX(D2852:D2856)-MIN(D2852:D2856),"")</f>
        <v/>
      </c>
      <c r="I2856" s="21" t="str">
        <f aca="false">IF(B2856="Pá.",MIN(D2852:D2856),"")</f>
        <v/>
      </c>
      <c r="J2856" s="21" t="str">
        <f aca="false">IF(B2856="Pá.",MAX(D2852:D2856),"")</f>
        <v/>
      </c>
      <c r="K2856" s="14" t="n">
        <f aca="false">K2855+1</f>
        <v>2855</v>
      </c>
      <c r="L2856" s="15" t="n">
        <f aca="false">SMALL(D$10:D$4002,K2856)</f>
        <v>0.0116350405774177</v>
      </c>
      <c r="M2856" s="15" t="n">
        <f aca="false">K2856/pocet</f>
        <v>0.755690841715193</v>
      </c>
      <c r="N2856" s="15" t="n">
        <f aca="false">1-EXP(-L2856/$D$3)</f>
        <v>0.74085070660052</v>
      </c>
    </row>
    <row r="2857" customFormat="false" ht="13.2" hidden="false" customHeight="false" outlineLevel="0" collapsed="false">
      <c r="A2857" s="1" t="n">
        <v>38786</v>
      </c>
      <c r="B2857" s="19" t="str">
        <f aca="false">VLOOKUP(WEEKDAY(A2857,2),List1!$A$1:$B$7,2,FALSE())</f>
        <v>Pá.</v>
      </c>
      <c r="C2857" s="2" t="n">
        <v>1884.8</v>
      </c>
      <c r="D2857" s="21" t="n">
        <f aca="false">ABS(LN(C2857/C2856)-posun)</f>
        <v>0.00382539751583772</v>
      </c>
      <c r="E2857" s="1" t="n">
        <f aca="false">IF(B2857="Pá.",A2857,"")</f>
        <v>38786</v>
      </c>
      <c r="F2857" s="21" t="n">
        <f aca="false">IF(B2857="Pá.",AVERAGE(D2853:D2857),"")</f>
        <v>0.00945259331569203</v>
      </c>
      <c r="G2857" s="21" t="n">
        <f aca="false">IF(B2857="Pá.",STDEV(D2853:D2857),"")</f>
        <v>0.00779091933812242</v>
      </c>
      <c r="H2857" s="21" t="n">
        <f aca="false">IF(B2857="Pá.",MAX(D2853:D2857)-MIN(D2853:D2857),"")</f>
        <v>0.019338659677196</v>
      </c>
      <c r="I2857" s="21" t="n">
        <f aca="false">IF(B2857="Pá.",MIN(D2853:D2857),"")</f>
        <v>0.00192615031290972</v>
      </c>
      <c r="J2857" s="21" t="n">
        <f aca="false">IF(B2857="Pá.",MAX(D2853:D2857),"")</f>
        <v>0.0212648099901057</v>
      </c>
      <c r="K2857" s="14" t="n">
        <f aca="false">K2856+1</f>
        <v>2856</v>
      </c>
      <c r="L2857" s="15" t="n">
        <f aca="false">SMALL(D$10:D$4002,K2857)</f>
        <v>0.0116405887619938</v>
      </c>
      <c r="M2857" s="15" t="n">
        <f aca="false">K2857/pocet</f>
        <v>0.755955532027528</v>
      </c>
      <c r="N2857" s="15" t="n">
        <f aca="false">1-EXP(-L2857/$D$3)</f>
        <v>0.74101752343205</v>
      </c>
    </row>
    <row r="2858" customFormat="false" ht="13.2" hidden="false" customHeight="false" outlineLevel="0" collapsed="false">
      <c r="A2858" s="1" t="n">
        <v>38789</v>
      </c>
      <c r="B2858" s="19" t="str">
        <f aca="false">VLOOKUP(WEEKDAY(A2858,2),List1!$A$1:$B$7,2,FALSE())</f>
        <v>Po.</v>
      </c>
      <c r="C2858" s="2" t="n">
        <v>1906.8</v>
      </c>
      <c r="D2858" s="21" t="n">
        <f aca="false">ABS(LN(C2858/C2857)-posun)</f>
        <v>0.0112749134817096</v>
      </c>
      <c r="E2858" s="1" t="str">
        <f aca="false">IF(B2858="Pá.",A2858,"")</f>
        <v/>
      </c>
      <c r="F2858" s="21" t="str">
        <f aca="false">IF(B2858="Pá.",AVERAGE(D2854:D2858),"")</f>
        <v/>
      </c>
      <c r="G2858" s="21" t="str">
        <f aca="false">IF(B2858="Pá.",STDEV(D2854:D2858),"")</f>
        <v/>
      </c>
      <c r="H2858" s="21" t="str">
        <f aca="false">IF(B2858="Pá.",MAX(D2854:D2858)-MIN(D2854:D2858),"")</f>
        <v/>
      </c>
      <c r="I2858" s="21" t="str">
        <f aca="false">IF(B2858="Pá.",MIN(D2854:D2858),"")</f>
        <v/>
      </c>
      <c r="J2858" s="21" t="str">
        <f aca="false">IF(B2858="Pá.",MAX(D2854:D2858),"")</f>
        <v/>
      </c>
      <c r="K2858" s="14" t="n">
        <f aca="false">K2857+1</f>
        <v>2857</v>
      </c>
      <c r="L2858" s="15" t="n">
        <f aca="false">SMALL(D$10:D$4002,K2858)</f>
        <v>0.0116433814665114</v>
      </c>
      <c r="M2858" s="15" t="n">
        <f aca="false">K2858/pocet</f>
        <v>0.756220222339862</v>
      </c>
      <c r="N2858" s="15" t="n">
        <f aca="false">1-EXP(-L2858/$D$3)</f>
        <v>0.741101450827015</v>
      </c>
    </row>
    <row r="2859" customFormat="false" ht="13.2" hidden="false" customHeight="false" outlineLevel="0" collapsed="false">
      <c r="A2859" s="1" t="n">
        <v>38790</v>
      </c>
      <c r="B2859" s="19" t="str">
        <f aca="false">VLOOKUP(WEEKDAY(A2859,2),List1!$A$1:$B$7,2,FALSE())</f>
        <v>Út.</v>
      </c>
      <c r="C2859" s="2" t="n">
        <v>1879.3</v>
      </c>
      <c r="D2859" s="21" t="n">
        <f aca="false">ABS(LN(C2859/C2858)-posun)</f>
        <v>0.0148568936598089</v>
      </c>
      <c r="E2859" s="1" t="str">
        <f aca="false">IF(B2859="Pá.",A2859,"")</f>
        <v/>
      </c>
      <c r="F2859" s="21" t="str">
        <f aca="false">IF(B2859="Pá.",AVERAGE(D2855:D2859),"")</f>
        <v/>
      </c>
      <c r="G2859" s="21" t="str">
        <f aca="false">IF(B2859="Pá.",STDEV(D2855:D2859),"")</f>
        <v/>
      </c>
      <c r="H2859" s="21" t="str">
        <f aca="false">IF(B2859="Pá.",MAX(D2855:D2859)-MIN(D2855:D2859),"")</f>
        <v/>
      </c>
      <c r="I2859" s="21" t="str">
        <f aca="false">IF(B2859="Pá.",MIN(D2855:D2859),"")</f>
        <v/>
      </c>
      <c r="J2859" s="21" t="str">
        <f aca="false">IF(B2859="Pá.",MAX(D2855:D2859),"")</f>
        <v/>
      </c>
      <c r="K2859" s="14" t="n">
        <f aca="false">K2858+1</f>
        <v>2858</v>
      </c>
      <c r="L2859" s="15" t="n">
        <f aca="false">SMALL(D$10:D$4002,K2859)</f>
        <v>0.0116665209608986</v>
      </c>
      <c r="M2859" s="15" t="n">
        <f aca="false">K2859/pocet</f>
        <v>0.756484912652197</v>
      </c>
      <c r="N2859" s="15" t="n">
        <f aca="false">1-EXP(-L2859/$D$3)</f>
        <v>0.74179580205674</v>
      </c>
    </row>
    <row r="2860" customFormat="false" ht="13.2" hidden="false" customHeight="false" outlineLevel="0" collapsed="false">
      <c r="A2860" s="1" t="n">
        <v>38791</v>
      </c>
      <c r="B2860" s="19" t="str">
        <f aca="false">VLOOKUP(WEEKDAY(A2860,2),List1!$A$1:$B$7,2,FALSE())</f>
        <v>St.</v>
      </c>
      <c r="C2860" s="2" t="n">
        <v>1898.7</v>
      </c>
      <c r="D2860" s="21" t="n">
        <f aca="false">ABS(LN(C2860/C2859)-posun)</f>
        <v>0.00994025799512082</v>
      </c>
      <c r="E2860" s="1" t="str">
        <f aca="false">IF(B2860="Pá.",A2860,"")</f>
        <v/>
      </c>
      <c r="F2860" s="21" t="str">
        <f aca="false">IF(B2860="Pá.",AVERAGE(D2856:D2860),"")</f>
        <v/>
      </c>
      <c r="G2860" s="21" t="str">
        <f aca="false">IF(B2860="Pá.",STDEV(D2856:D2860),"")</f>
        <v/>
      </c>
      <c r="H2860" s="21" t="str">
        <f aca="false">IF(B2860="Pá.",MAX(D2856:D2860)-MIN(D2856:D2860),"")</f>
        <v/>
      </c>
      <c r="I2860" s="21" t="str">
        <f aca="false">IF(B2860="Pá.",MIN(D2856:D2860),"")</f>
        <v/>
      </c>
      <c r="J2860" s="21" t="str">
        <f aca="false">IF(B2860="Pá.",MAX(D2856:D2860),"")</f>
        <v/>
      </c>
      <c r="K2860" s="14" t="n">
        <f aca="false">K2859+1</f>
        <v>2859</v>
      </c>
      <c r="L2860" s="15" t="n">
        <f aca="false">SMALL(D$10:D$4002,K2860)</f>
        <v>0.0116704851158738</v>
      </c>
      <c r="M2860" s="15" t="n">
        <f aca="false">K2860/pocet</f>
        <v>0.756749602964532</v>
      </c>
      <c r="N2860" s="15" t="n">
        <f aca="false">1-EXP(-L2860/$D$3)</f>
        <v>0.741914568234156</v>
      </c>
    </row>
    <row r="2861" customFormat="false" ht="13.2" hidden="false" customHeight="false" outlineLevel="0" collapsed="false">
      <c r="A2861" s="1" t="n">
        <v>38792</v>
      </c>
      <c r="B2861" s="19" t="str">
        <f aca="false">VLOOKUP(WEEKDAY(A2861,2),List1!$A$1:$B$7,2,FALSE())</f>
        <v>Čt.</v>
      </c>
      <c r="C2861" s="2" t="n">
        <v>1918.3</v>
      </c>
      <c r="D2861" s="21" t="n">
        <f aca="false">ABS(LN(C2861/C2860)-posun)</f>
        <v>0.00994011930122935</v>
      </c>
      <c r="E2861" s="1" t="str">
        <f aca="false">IF(B2861="Pá.",A2861,"")</f>
        <v/>
      </c>
      <c r="F2861" s="21" t="str">
        <f aca="false">IF(B2861="Pá.",AVERAGE(D2857:D2861),"")</f>
        <v/>
      </c>
      <c r="G2861" s="21" t="str">
        <f aca="false">IF(B2861="Pá.",STDEV(D2857:D2861),"")</f>
        <v/>
      </c>
      <c r="H2861" s="21" t="str">
        <f aca="false">IF(B2861="Pá.",MAX(D2857:D2861)-MIN(D2857:D2861),"")</f>
        <v/>
      </c>
      <c r="I2861" s="21" t="str">
        <f aca="false">IF(B2861="Pá.",MIN(D2857:D2861),"")</f>
        <v/>
      </c>
      <c r="J2861" s="21" t="str">
        <f aca="false">IF(B2861="Pá.",MAX(D2857:D2861),"")</f>
        <v/>
      </c>
      <c r="K2861" s="14" t="n">
        <f aca="false">K2860+1</f>
        <v>2860</v>
      </c>
      <c r="L2861" s="15" t="n">
        <f aca="false">SMALL(D$10:D$4002,K2861)</f>
        <v>0.0116797266098667</v>
      </c>
      <c r="M2861" s="15" t="n">
        <f aca="false">K2861/pocet</f>
        <v>0.757014293276866</v>
      </c>
      <c r="N2861" s="15" t="n">
        <f aca="false">1-EXP(-L2861/$D$3)</f>
        <v>0.74219123153193</v>
      </c>
    </row>
    <row r="2862" customFormat="false" ht="13.2" hidden="false" customHeight="false" outlineLevel="0" collapsed="false">
      <c r="A2862" s="1" t="n">
        <v>38793</v>
      </c>
      <c r="B2862" s="19" t="str">
        <f aca="false">VLOOKUP(WEEKDAY(A2862,2),List1!$A$1:$B$7,2,FALSE())</f>
        <v>Pá.</v>
      </c>
      <c r="C2862" s="2" t="n">
        <v>1917.6</v>
      </c>
      <c r="D2862" s="21" t="n">
        <f aca="false">ABS(LN(C2862/C2861)-posun)</f>
        <v>0.000694789413810984</v>
      </c>
      <c r="E2862" s="1" t="n">
        <f aca="false">IF(B2862="Pá.",A2862,"")</f>
        <v>38793</v>
      </c>
      <c r="F2862" s="21" t="n">
        <f aca="false">IF(B2862="Pá.",AVERAGE(D2858:D2862),"")</f>
        <v>0.00934139477033592</v>
      </c>
      <c r="G2862" s="21" t="n">
        <f aca="false">IF(B2862="Pá.",STDEV(D2858:D2862),"")</f>
        <v>0.00523545879136653</v>
      </c>
      <c r="H2862" s="21" t="n">
        <f aca="false">IF(B2862="Pá.",MAX(D2858:D2862)-MIN(D2858:D2862),"")</f>
        <v>0.0141621042459979</v>
      </c>
      <c r="I2862" s="21" t="n">
        <f aca="false">IF(B2862="Pá.",MIN(D2858:D2862),"")</f>
        <v>0.000694789413810984</v>
      </c>
      <c r="J2862" s="21" t="n">
        <f aca="false">IF(B2862="Pá.",MAX(D2858:D2862),"")</f>
        <v>0.0148568936598089</v>
      </c>
      <c r="K2862" s="14" t="n">
        <f aca="false">K2861+1</f>
        <v>2861</v>
      </c>
      <c r="L2862" s="15" t="n">
        <f aca="false">SMALL(D$10:D$4002,K2862)</f>
        <v>0.0117144739019764</v>
      </c>
      <c r="M2862" s="15" t="n">
        <f aca="false">K2862/pocet</f>
        <v>0.757278983589201</v>
      </c>
      <c r="N2862" s="15" t="n">
        <f aca="false">1-EXP(-L2862/$D$3)</f>
        <v>0.743228812511955</v>
      </c>
    </row>
    <row r="2863" customFormat="false" ht="13.2" hidden="false" customHeight="false" outlineLevel="0" collapsed="false">
      <c r="A2863" s="1" t="n">
        <v>38796</v>
      </c>
      <c r="B2863" s="19" t="str">
        <f aca="false">VLOOKUP(WEEKDAY(A2863,2),List1!$A$1:$B$7,2,FALSE())</f>
        <v>Po.</v>
      </c>
      <c r="C2863" s="2" t="n">
        <v>1935.1</v>
      </c>
      <c r="D2863" s="21" t="n">
        <f aca="false">ABS(LN(C2863/C2862)-posun)</f>
        <v>0.00875478420323362</v>
      </c>
      <c r="E2863" s="1" t="str">
        <f aca="false">IF(B2863="Pá.",A2863,"")</f>
        <v/>
      </c>
      <c r="F2863" s="21" t="str">
        <f aca="false">IF(B2863="Pá.",AVERAGE(D2859:D2863),"")</f>
        <v/>
      </c>
      <c r="G2863" s="21" t="str">
        <f aca="false">IF(B2863="Pá.",STDEV(D2859:D2863),"")</f>
        <v/>
      </c>
      <c r="H2863" s="21" t="str">
        <f aca="false">IF(B2863="Pá.",MAX(D2859:D2863)-MIN(D2859:D2863),"")</f>
        <v/>
      </c>
      <c r="I2863" s="21" t="str">
        <f aca="false">IF(B2863="Pá.",MIN(D2859:D2863),"")</f>
        <v/>
      </c>
      <c r="J2863" s="21" t="str">
        <f aca="false">IF(B2863="Pá.",MAX(D2859:D2863),"")</f>
        <v/>
      </c>
      <c r="K2863" s="14" t="n">
        <f aca="false">K2862+1</f>
        <v>2862</v>
      </c>
      <c r="L2863" s="15" t="n">
        <f aca="false">SMALL(D$10:D$4002,K2863)</f>
        <v>0.0117144911342279</v>
      </c>
      <c r="M2863" s="15" t="n">
        <f aca="false">K2863/pocet</f>
        <v>0.757543673901535</v>
      </c>
      <c r="N2863" s="15" t="n">
        <f aca="false">1-EXP(-L2863/$D$3)</f>
        <v>0.743229326042921</v>
      </c>
    </row>
    <row r="2864" customFormat="false" ht="13.2" hidden="false" customHeight="false" outlineLevel="0" collapsed="false">
      <c r="A2864" s="1" t="n">
        <v>38797</v>
      </c>
      <c r="B2864" s="19" t="str">
        <f aca="false">VLOOKUP(WEEKDAY(A2864,2),List1!$A$1:$B$7,2,FALSE())</f>
        <v>Út.</v>
      </c>
      <c r="C2864" s="2" t="n">
        <v>1923.2</v>
      </c>
      <c r="D2864" s="21" t="n">
        <f aca="false">ABS(LN(C2864/C2863)-posun)</f>
        <v>0.00649835576590656</v>
      </c>
      <c r="E2864" s="1" t="str">
        <f aca="false">IF(B2864="Pá.",A2864,"")</f>
        <v/>
      </c>
      <c r="F2864" s="21" t="str">
        <f aca="false">IF(B2864="Pá.",AVERAGE(D2860:D2864),"")</f>
        <v/>
      </c>
      <c r="G2864" s="21" t="str">
        <f aca="false">IF(B2864="Pá.",STDEV(D2860:D2864),"")</f>
        <v/>
      </c>
      <c r="H2864" s="21" t="str">
        <f aca="false">IF(B2864="Pá.",MAX(D2860:D2864)-MIN(D2860:D2864),"")</f>
        <v/>
      </c>
      <c r="I2864" s="21" t="str">
        <f aca="false">IF(B2864="Pá.",MIN(D2860:D2864),"")</f>
        <v/>
      </c>
      <c r="J2864" s="21" t="str">
        <f aca="false">IF(B2864="Pá.",MAX(D2860:D2864),"")</f>
        <v/>
      </c>
      <c r="K2864" s="14" t="n">
        <f aca="false">K2863+1</f>
        <v>2863</v>
      </c>
      <c r="L2864" s="15" t="n">
        <f aca="false">SMALL(D$10:D$4002,K2864)</f>
        <v>0.0117177421631091</v>
      </c>
      <c r="M2864" s="15" t="n">
        <f aca="false">K2864/pocet</f>
        <v>0.75780836421387</v>
      </c>
      <c r="N2864" s="15" t="n">
        <f aca="false">1-EXP(-L2864/$D$3)</f>
        <v>0.74332619019358</v>
      </c>
    </row>
    <row r="2865" customFormat="false" ht="13.2" hidden="false" customHeight="false" outlineLevel="0" collapsed="false">
      <c r="A2865" s="1" t="n">
        <v>38798</v>
      </c>
      <c r="B2865" s="19" t="str">
        <f aca="false">VLOOKUP(WEEKDAY(A2865,2),List1!$A$1:$B$7,2,FALSE())</f>
        <v>St.</v>
      </c>
      <c r="C2865" s="2" t="n">
        <v>1918.3</v>
      </c>
      <c r="D2865" s="21" t="n">
        <f aca="false">ABS(LN(C2865/C2864)-posun)</f>
        <v>0.00288090459028972</v>
      </c>
      <c r="E2865" s="1" t="str">
        <f aca="false">IF(B2865="Pá.",A2865,"")</f>
        <v/>
      </c>
      <c r="F2865" s="21" t="str">
        <f aca="false">IF(B2865="Pá.",AVERAGE(D2861:D2865),"")</f>
        <v/>
      </c>
      <c r="G2865" s="21" t="str">
        <f aca="false">IF(B2865="Pá.",STDEV(D2861:D2865),"")</f>
        <v/>
      </c>
      <c r="H2865" s="21" t="str">
        <f aca="false">IF(B2865="Pá.",MAX(D2861:D2865)-MIN(D2861:D2865),"")</f>
        <v/>
      </c>
      <c r="I2865" s="21" t="str">
        <f aca="false">IF(B2865="Pá.",MIN(D2861:D2865),"")</f>
        <v/>
      </c>
      <c r="J2865" s="21" t="str">
        <f aca="false">IF(B2865="Pá.",MAX(D2861:D2865),"")</f>
        <v/>
      </c>
      <c r="K2865" s="14" t="n">
        <f aca="false">K2864+1</f>
        <v>2864</v>
      </c>
      <c r="L2865" s="15" t="n">
        <f aca="false">SMALL(D$10:D$4002,K2865)</f>
        <v>0.0117237622867315</v>
      </c>
      <c r="M2865" s="15" t="n">
        <f aca="false">K2865/pocet</f>
        <v>0.758073054526204</v>
      </c>
      <c r="N2865" s="15" t="n">
        <f aca="false">1-EXP(-L2865/$D$3)</f>
        <v>0.74350546283289</v>
      </c>
    </row>
    <row r="2866" customFormat="false" ht="13.2" hidden="false" customHeight="false" outlineLevel="0" collapsed="false">
      <c r="A2866" s="1" t="n">
        <v>38799</v>
      </c>
      <c r="B2866" s="19" t="str">
        <f aca="false">VLOOKUP(WEEKDAY(A2866,2),List1!$A$1:$B$7,2,FALSE())</f>
        <v>Čt.</v>
      </c>
      <c r="C2866" s="2" t="n">
        <v>1924.2</v>
      </c>
      <c r="D2866" s="21" t="n">
        <f aca="false">ABS(LN(C2866/C2865)-posun)</f>
        <v>0.0027411033931788</v>
      </c>
      <c r="E2866" s="1" t="str">
        <f aca="false">IF(B2866="Pá.",A2866,"")</f>
        <v/>
      </c>
      <c r="F2866" s="21" t="str">
        <f aca="false">IF(B2866="Pá.",AVERAGE(D2862:D2866),"")</f>
        <v/>
      </c>
      <c r="G2866" s="21" t="str">
        <f aca="false">IF(B2866="Pá.",STDEV(D2862:D2866),"")</f>
        <v/>
      </c>
      <c r="H2866" s="21" t="str">
        <f aca="false">IF(B2866="Pá.",MAX(D2862:D2866)-MIN(D2862:D2866),"")</f>
        <v/>
      </c>
      <c r="I2866" s="21" t="str">
        <f aca="false">IF(B2866="Pá.",MIN(D2862:D2866),"")</f>
        <v/>
      </c>
      <c r="J2866" s="21" t="str">
        <f aca="false">IF(B2866="Pá.",MAX(D2862:D2866),"")</f>
        <v/>
      </c>
      <c r="K2866" s="14" t="n">
        <f aca="false">K2865+1</f>
        <v>2865</v>
      </c>
      <c r="L2866" s="15" t="n">
        <f aca="false">SMALL(D$10:D$4002,K2866)</f>
        <v>0.0117297722060598</v>
      </c>
      <c r="M2866" s="15" t="n">
        <f aca="false">K2866/pocet</f>
        <v>0.758337744838539</v>
      </c>
      <c r="N2866" s="15" t="n">
        <f aca="false">1-EXP(-L2866/$D$3)</f>
        <v>0.743684306705559</v>
      </c>
    </row>
    <row r="2867" customFormat="false" ht="13.2" hidden="false" customHeight="false" outlineLevel="0" collapsed="false">
      <c r="A2867" s="1" t="n">
        <v>38800</v>
      </c>
      <c r="B2867" s="19" t="str">
        <f aca="false">VLOOKUP(WEEKDAY(A2867,2),List1!$A$1:$B$7,2,FALSE())</f>
        <v>Pá.</v>
      </c>
      <c r="C2867" s="2" t="n">
        <v>1916.7</v>
      </c>
      <c r="D2867" s="21" t="n">
        <f aca="false">ABS(LN(C2867/C2866)-posun)</f>
        <v>0.00423515604245033</v>
      </c>
      <c r="E2867" s="1" t="n">
        <f aca="false">IF(B2867="Pá.",A2867,"")</f>
        <v>38800</v>
      </c>
      <c r="F2867" s="21" t="n">
        <f aca="false">IF(B2867="Pá.",AVERAGE(D2863:D2867),"")</f>
        <v>0.00502206079901181</v>
      </c>
      <c r="G2867" s="21" t="n">
        <f aca="false">IF(B2867="Pá.",STDEV(D2863:D2867),"")</f>
        <v>0.00257484011809358</v>
      </c>
      <c r="H2867" s="21" t="n">
        <f aca="false">IF(B2867="Pá.",MAX(D2863:D2867)-MIN(D2863:D2867),"")</f>
        <v>0.00601368081005483</v>
      </c>
      <c r="I2867" s="21" t="n">
        <f aca="false">IF(B2867="Pá.",MIN(D2863:D2867),"")</f>
        <v>0.0027411033931788</v>
      </c>
      <c r="J2867" s="21" t="n">
        <f aca="false">IF(B2867="Pá.",MAX(D2863:D2867),"")</f>
        <v>0.00875478420323362</v>
      </c>
      <c r="K2867" s="14" t="n">
        <f aca="false">K2866+1</f>
        <v>2866</v>
      </c>
      <c r="L2867" s="15" t="n">
        <f aca="false">SMALL(D$10:D$4002,K2867)</f>
        <v>0.0117308827862831</v>
      </c>
      <c r="M2867" s="15" t="n">
        <f aca="false">K2867/pocet</f>
        <v>0.758602435150873</v>
      </c>
      <c r="N2867" s="15" t="n">
        <f aca="false">1-EXP(-L2867/$D$3)</f>
        <v>0.743717341826414</v>
      </c>
    </row>
    <row r="2868" customFormat="false" ht="13.2" hidden="false" customHeight="false" outlineLevel="0" collapsed="false">
      <c r="A2868" s="1" t="n">
        <v>38803</v>
      </c>
      <c r="B2868" s="19" t="str">
        <f aca="false">VLOOKUP(WEEKDAY(A2868,2),List1!$A$1:$B$7,2,FALSE())</f>
        <v>Po.</v>
      </c>
      <c r="C2868" s="2" t="n">
        <v>1913.1</v>
      </c>
      <c r="D2868" s="21" t="n">
        <f aca="false">ABS(LN(C2868/C2867)-posun)</f>
        <v>0.0022098106787651</v>
      </c>
      <c r="E2868" s="1" t="str">
        <f aca="false">IF(B2868="Pá.",A2868,"")</f>
        <v/>
      </c>
      <c r="F2868" s="21" t="str">
        <f aca="false">IF(B2868="Pá.",AVERAGE(D2864:D2868),"")</f>
        <v/>
      </c>
      <c r="G2868" s="21" t="str">
        <f aca="false">IF(B2868="Pá.",STDEV(D2864:D2868),"")</f>
        <v/>
      </c>
      <c r="H2868" s="21" t="str">
        <f aca="false">IF(B2868="Pá.",MAX(D2864:D2868)-MIN(D2864:D2868),"")</f>
        <v/>
      </c>
      <c r="I2868" s="21" t="str">
        <f aca="false">IF(B2868="Pá.",MIN(D2864:D2868),"")</f>
        <v/>
      </c>
      <c r="J2868" s="21" t="str">
        <f aca="false">IF(B2868="Pá.",MAX(D2864:D2868),"")</f>
        <v/>
      </c>
      <c r="K2868" s="14" t="n">
        <f aca="false">K2867+1</f>
        <v>2867</v>
      </c>
      <c r="L2868" s="15" t="n">
        <f aca="false">SMALL(D$10:D$4002,K2868)</f>
        <v>0.0117373475043386</v>
      </c>
      <c r="M2868" s="15" t="n">
        <f aca="false">K2868/pocet</f>
        <v>0.758867125463208</v>
      </c>
      <c r="N2868" s="15" t="n">
        <f aca="false">1-EXP(-L2868/$D$3)</f>
        <v>0.743909555664799</v>
      </c>
    </row>
    <row r="2869" customFormat="false" ht="13.2" hidden="false" customHeight="false" outlineLevel="0" collapsed="false">
      <c r="A2869" s="1" t="n">
        <v>38804</v>
      </c>
      <c r="B2869" s="19" t="str">
        <f aca="false">VLOOKUP(WEEKDAY(A2869,2),List1!$A$1:$B$7,2,FALSE())</f>
        <v>Út.</v>
      </c>
      <c r="C2869" s="2" t="n">
        <v>1903.4</v>
      </c>
      <c r="D2869" s="21" t="n">
        <f aca="false">ABS(LN(C2869/C2868)-posun)</f>
        <v>0.00541301874278594</v>
      </c>
      <c r="E2869" s="1" t="str">
        <f aca="false">IF(B2869="Pá.",A2869,"")</f>
        <v/>
      </c>
      <c r="F2869" s="21" t="str">
        <f aca="false">IF(B2869="Pá.",AVERAGE(D2865:D2869),"")</f>
        <v/>
      </c>
      <c r="G2869" s="21" t="str">
        <f aca="false">IF(B2869="Pá.",STDEV(D2865:D2869),"")</f>
        <v/>
      </c>
      <c r="H2869" s="21" t="str">
        <f aca="false">IF(B2869="Pá.",MAX(D2865:D2869)-MIN(D2865:D2869),"")</f>
        <v/>
      </c>
      <c r="I2869" s="21" t="str">
        <f aca="false">IF(B2869="Pá.",MIN(D2865:D2869),"")</f>
        <v/>
      </c>
      <c r="J2869" s="21" t="str">
        <f aca="false">IF(B2869="Pá.",MAX(D2865:D2869),"")</f>
        <v/>
      </c>
      <c r="K2869" s="14" t="n">
        <f aca="false">K2868+1</f>
        <v>2868</v>
      </c>
      <c r="L2869" s="15" t="n">
        <f aca="false">SMALL(D$10:D$4002,K2869)</f>
        <v>0.0117450161190618</v>
      </c>
      <c r="M2869" s="15" t="n">
        <f aca="false">K2869/pocet</f>
        <v>0.759131815775543</v>
      </c>
      <c r="N2869" s="15" t="n">
        <f aca="false">1-EXP(-L2869/$D$3)</f>
        <v>0.74413737773769</v>
      </c>
    </row>
    <row r="2870" customFormat="false" ht="13.2" hidden="false" customHeight="false" outlineLevel="0" collapsed="false">
      <c r="A2870" s="1" t="n">
        <v>38805</v>
      </c>
      <c r="B2870" s="19" t="str">
        <f aca="false">VLOOKUP(WEEKDAY(A2870,2),List1!$A$1:$B$7,2,FALSE())</f>
        <v>St.</v>
      </c>
      <c r="C2870" s="2" t="n">
        <v>1890.9</v>
      </c>
      <c r="D2870" s="21" t="n">
        <f aca="false">ABS(LN(C2870/C2869)-posun)</f>
        <v>0.0069186708427623</v>
      </c>
      <c r="E2870" s="1" t="str">
        <f aca="false">IF(B2870="Pá.",A2870,"")</f>
        <v/>
      </c>
      <c r="F2870" s="21" t="str">
        <f aca="false">IF(B2870="Pá.",AVERAGE(D2866:D2870),"")</f>
        <v/>
      </c>
      <c r="G2870" s="21" t="str">
        <f aca="false">IF(B2870="Pá.",STDEV(D2866:D2870),"")</f>
        <v/>
      </c>
      <c r="H2870" s="21" t="str">
        <f aca="false">IF(B2870="Pá.",MAX(D2866:D2870)-MIN(D2866:D2870),"")</f>
        <v/>
      </c>
      <c r="I2870" s="21" t="str">
        <f aca="false">IF(B2870="Pá.",MIN(D2866:D2870),"")</f>
        <v/>
      </c>
      <c r="J2870" s="21" t="str">
        <f aca="false">IF(B2870="Pá.",MAX(D2866:D2870),"")</f>
        <v/>
      </c>
      <c r="K2870" s="14" t="n">
        <f aca="false">K2869+1</f>
        <v>2869</v>
      </c>
      <c r="L2870" s="15" t="n">
        <f aca="false">SMALL(D$10:D$4002,K2870)</f>
        <v>0.0117816087704661</v>
      </c>
      <c r="M2870" s="15" t="n">
        <f aca="false">K2870/pocet</f>
        <v>0.759396506087877</v>
      </c>
      <c r="N2870" s="15" t="n">
        <f aca="false">1-EXP(-L2870/$D$3)</f>
        <v>0.745221698074105</v>
      </c>
    </row>
    <row r="2871" customFormat="false" ht="13.2" hidden="false" customHeight="false" outlineLevel="0" collapsed="false">
      <c r="A2871" s="1" t="n">
        <v>38806</v>
      </c>
      <c r="B2871" s="19" t="str">
        <f aca="false">VLOOKUP(WEEKDAY(A2871,2),List1!$A$1:$B$7,2,FALSE())</f>
        <v>Čt.</v>
      </c>
      <c r="C2871" s="2" t="n">
        <v>1907.9</v>
      </c>
      <c r="D2871" s="21" t="n">
        <f aca="false">ABS(LN(C2871/C2870)-posun)</f>
        <v>0.00862043815439744</v>
      </c>
      <c r="E2871" s="1" t="str">
        <f aca="false">IF(B2871="Pá.",A2871,"")</f>
        <v/>
      </c>
      <c r="F2871" s="21" t="str">
        <f aca="false">IF(B2871="Pá.",AVERAGE(D2867:D2871),"")</f>
        <v/>
      </c>
      <c r="G2871" s="21" t="str">
        <f aca="false">IF(B2871="Pá.",STDEV(D2867:D2871),"")</f>
        <v/>
      </c>
      <c r="H2871" s="21" t="str">
        <f aca="false">IF(B2871="Pá.",MAX(D2867:D2871)-MIN(D2867:D2871),"")</f>
        <v/>
      </c>
      <c r="I2871" s="21" t="str">
        <f aca="false">IF(B2871="Pá.",MIN(D2867:D2871),"")</f>
        <v/>
      </c>
      <c r="J2871" s="21" t="str">
        <f aca="false">IF(B2871="Pá.",MAX(D2867:D2871),"")</f>
        <v/>
      </c>
      <c r="K2871" s="14" t="n">
        <f aca="false">K2870+1</f>
        <v>2870</v>
      </c>
      <c r="L2871" s="15" t="n">
        <f aca="false">SMALL(D$10:D$4002,K2871)</f>
        <v>0.0117858010292059</v>
      </c>
      <c r="M2871" s="15" t="n">
        <f aca="false">K2871/pocet</f>
        <v>0.759661196400212</v>
      </c>
      <c r="N2871" s="15" t="n">
        <f aca="false">1-EXP(-L2871/$D$3)</f>
        <v>0.745345630121547</v>
      </c>
    </row>
    <row r="2872" customFormat="false" ht="13.2" hidden="false" customHeight="false" outlineLevel="0" collapsed="false">
      <c r="A2872" s="1" t="n">
        <v>38807</v>
      </c>
      <c r="B2872" s="19" t="str">
        <f aca="false">VLOOKUP(WEEKDAY(A2872,2),List1!$A$1:$B$7,2,FALSE())</f>
        <v>Pá.</v>
      </c>
      <c r="C2872" s="2" t="n">
        <v>1901.6</v>
      </c>
      <c r="D2872" s="21" t="n">
        <f aca="false">ABS(LN(C2872/C2871)-posun)</f>
        <v>0.00363734007897431</v>
      </c>
      <c r="E2872" s="1" t="n">
        <f aca="false">IF(B2872="Pá.",A2872,"")</f>
        <v>38807</v>
      </c>
      <c r="F2872" s="21" t="n">
        <f aca="false">IF(B2872="Pá.",AVERAGE(D2868:D2872),"")</f>
        <v>0.00535985569953702</v>
      </c>
      <c r="G2872" s="21" t="n">
        <f aca="false">IF(B2872="Pá.",STDEV(D2868:D2872),"")</f>
        <v>0.0025472520782616</v>
      </c>
      <c r="H2872" s="21" t="n">
        <f aca="false">IF(B2872="Pá.",MAX(D2868:D2872)-MIN(D2868:D2872),"")</f>
        <v>0.00641062747563234</v>
      </c>
      <c r="I2872" s="21" t="n">
        <f aca="false">IF(B2872="Pá.",MIN(D2868:D2872),"")</f>
        <v>0.0022098106787651</v>
      </c>
      <c r="J2872" s="21" t="n">
        <f aca="false">IF(B2872="Pá.",MAX(D2868:D2872),"")</f>
        <v>0.00862043815439744</v>
      </c>
      <c r="K2872" s="14" t="n">
        <f aca="false">K2871+1</f>
        <v>2871</v>
      </c>
      <c r="L2872" s="15" t="n">
        <f aca="false">SMALL(D$10:D$4002,K2872)</f>
        <v>0.0118004362071252</v>
      </c>
      <c r="M2872" s="15" t="n">
        <f aca="false">K2872/pocet</f>
        <v>0.759925886712546</v>
      </c>
      <c r="N2872" s="15" t="n">
        <f aca="false">1-EXP(-L2872/$D$3)</f>
        <v>0.745777804596729</v>
      </c>
    </row>
    <row r="2873" customFormat="false" ht="13.2" hidden="false" customHeight="false" outlineLevel="0" collapsed="false">
      <c r="A2873" s="1" t="n">
        <v>38810</v>
      </c>
      <c r="B2873" s="19" t="str">
        <f aca="false">VLOOKUP(WEEKDAY(A2873,2),List1!$A$1:$B$7,2,FALSE())</f>
        <v>Po.</v>
      </c>
      <c r="C2873" s="2" t="n">
        <v>1910.6</v>
      </c>
      <c r="D2873" s="21" t="n">
        <f aca="false">ABS(LN(C2873/C2872)-posun)</f>
        <v>0.00439187539823035</v>
      </c>
      <c r="E2873" s="1" t="str">
        <f aca="false">IF(B2873="Pá.",A2873,"")</f>
        <v/>
      </c>
      <c r="F2873" s="21" t="str">
        <f aca="false">IF(B2873="Pá.",AVERAGE(D2869:D2873),"")</f>
        <v/>
      </c>
      <c r="G2873" s="21" t="str">
        <f aca="false">IF(B2873="Pá.",STDEV(D2869:D2873),"")</f>
        <v/>
      </c>
      <c r="H2873" s="21" t="str">
        <f aca="false">IF(B2873="Pá.",MAX(D2869:D2873)-MIN(D2869:D2873),"")</f>
        <v/>
      </c>
      <c r="I2873" s="21" t="str">
        <f aca="false">IF(B2873="Pá.",MIN(D2869:D2873),"")</f>
        <v/>
      </c>
      <c r="J2873" s="21" t="str">
        <f aca="false">IF(B2873="Pá.",MAX(D2869:D2873),"")</f>
        <v/>
      </c>
      <c r="K2873" s="14" t="n">
        <f aca="false">K2872+1</f>
        <v>2872</v>
      </c>
      <c r="L2873" s="15" t="n">
        <f aca="false">SMALL(D$10:D$4002,K2873)</f>
        <v>0.0118015627782088</v>
      </c>
      <c r="M2873" s="15" t="n">
        <f aca="false">K2873/pocet</f>
        <v>0.760190577024881</v>
      </c>
      <c r="N2873" s="15" t="n">
        <f aca="false">1-EXP(-L2873/$D$3)</f>
        <v>0.745811041643542</v>
      </c>
    </row>
    <row r="2874" customFormat="false" ht="13.2" hidden="false" customHeight="false" outlineLevel="0" collapsed="false">
      <c r="A2874" s="1" t="n">
        <v>38811</v>
      </c>
      <c r="B2874" s="19" t="str">
        <f aca="false">VLOOKUP(WEEKDAY(A2874,2),List1!$A$1:$B$7,2,FALSE())</f>
        <v>Út.</v>
      </c>
      <c r="C2874" s="2" t="n">
        <v>1913.3</v>
      </c>
      <c r="D2874" s="21" t="n">
        <f aca="false">ABS(LN(C2874/C2873)-posun)</f>
        <v>0.00108235466335578</v>
      </c>
      <c r="E2874" s="1" t="str">
        <f aca="false">IF(B2874="Pá.",A2874,"")</f>
        <v/>
      </c>
      <c r="F2874" s="21" t="str">
        <f aca="false">IF(B2874="Pá.",AVERAGE(D2870:D2874),"")</f>
        <v/>
      </c>
      <c r="G2874" s="21" t="str">
        <f aca="false">IF(B2874="Pá.",STDEV(D2870:D2874),"")</f>
        <v/>
      </c>
      <c r="H2874" s="21" t="str">
        <f aca="false">IF(B2874="Pá.",MAX(D2870:D2874)-MIN(D2870:D2874),"")</f>
        <v/>
      </c>
      <c r="I2874" s="21" t="str">
        <f aca="false">IF(B2874="Pá.",MIN(D2870:D2874),"")</f>
        <v/>
      </c>
      <c r="J2874" s="21" t="str">
        <f aca="false">IF(B2874="Pá.",MAX(D2870:D2874),"")</f>
        <v/>
      </c>
      <c r="K2874" s="14" t="n">
        <f aca="false">K2873+1</f>
        <v>2873</v>
      </c>
      <c r="L2874" s="15" t="n">
        <f aca="false">SMALL(D$10:D$4002,K2874)</f>
        <v>0.011813883030604</v>
      </c>
      <c r="M2874" s="15" t="n">
        <f aca="false">K2874/pocet</f>
        <v>0.760455267337216</v>
      </c>
      <c r="N2874" s="15" t="n">
        <f aca="false">1-EXP(-L2874/$D$3)</f>
        <v>0.746174240594423</v>
      </c>
    </row>
    <row r="2875" customFormat="false" ht="13.2" hidden="false" customHeight="false" outlineLevel="0" collapsed="false">
      <c r="A2875" s="1" t="n">
        <v>38812</v>
      </c>
      <c r="B2875" s="19" t="str">
        <f aca="false">VLOOKUP(WEEKDAY(A2875,2),List1!$A$1:$B$7,2,FALSE())</f>
        <v>St.</v>
      </c>
      <c r="C2875" s="2" t="n">
        <v>1919.4</v>
      </c>
      <c r="D2875" s="21" t="n">
        <f aca="false">ABS(LN(C2875/C2874)-posun)</f>
        <v>0.00285332090087696</v>
      </c>
      <c r="E2875" s="1" t="str">
        <f aca="false">IF(B2875="Pá.",A2875,"")</f>
        <v/>
      </c>
      <c r="F2875" s="21" t="str">
        <f aca="false">IF(B2875="Pá.",AVERAGE(D2871:D2875),"")</f>
        <v/>
      </c>
      <c r="G2875" s="21" t="str">
        <f aca="false">IF(B2875="Pá.",STDEV(D2871:D2875),"")</f>
        <v/>
      </c>
      <c r="H2875" s="21" t="str">
        <f aca="false">IF(B2875="Pá.",MAX(D2871:D2875)-MIN(D2871:D2875),"")</f>
        <v/>
      </c>
      <c r="I2875" s="21" t="str">
        <f aca="false">IF(B2875="Pá.",MIN(D2871:D2875),"")</f>
        <v/>
      </c>
      <c r="J2875" s="21" t="str">
        <f aca="false">IF(B2875="Pá.",MAX(D2871:D2875),"")</f>
        <v/>
      </c>
      <c r="K2875" s="14" t="n">
        <f aca="false">K2874+1</f>
        <v>2874</v>
      </c>
      <c r="L2875" s="15" t="n">
        <f aca="false">SMALL(D$10:D$4002,K2875)</f>
        <v>0.0118421932753877</v>
      </c>
      <c r="M2875" s="15" t="n">
        <f aca="false">K2875/pocet</f>
        <v>0.76071995764955</v>
      </c>
      <c r="N2875" s="15" t="n">
        <f aca="false">1-EXP(-L2875/$D$3)</f>
        <v>0.747006856682152</v>
      </c>
    </row>
    <row r="2876" customFormat="false" ht="13.2" hidden="false" customHeight="false" outlineLevel="0" collapsed="false">
      <c r="A2876" s="1" t="n">
        <v>38813</v>
      </c>
      <c r="B2876" s="19" t="str">
        <f aca="false">VLOOKUP(WEEKDAY(A2876,2),List1!$A$1:$B$7,2,FALSE())</f>
        <v>Čt.</v>
      </c>
      <c r="C2876" s="2" t="n">
        <v>1928.8</v>
      </c>
      <c r="D2876" s="21" t="n">
        <f aca="false">ABS(LN(C2876/C2875)-posun)</f>
        <v>0.00455559429174041</v>
      </c>
      <c r="E2876" s="1" t="str">
        <f aca="false">IF(B2876="Pá.",A2876,"")</f>
        <v/>
      </c>
      <c r="F2876" s="21" t="str">
        <f aca="false">IF(B2876="Pá.",AVERAGE(D2872:D2876),"")</f>
        <v/>
      </c>
      <c r="G2876" s="21" t="str">
        <f aca="false">IF(B2876="Pá.",STDEV(D2872:D2876),"")</f>
        <v/>
      </c>
      <c r="H2876" s="21" t="str">
        <f aca="false">IF(B2876="Pá.",MAX(D2872:D2876)-MIN(D2872:D2876),"")</f>
        <v/>
      </c>
      <c r="I2876" s="21" t="str">
        <f aca="false">IF(B2876="Pá.",MIN(D2872:D2876),"")</f>
        <v/>
      </c>
      <c r="J2876" s="21" t="str">
        <f aca="false">IF(B2876="Pá.",MAX(D2872:D2876),"")</f>
        <v/>
      </c>
      <c r="K2876" s="14" t="n">
        <f aca="false">K2875+1</f>
        <v>2875</v>
      </c>
      <c r="L2876" s="15" t="n">
        <f aca="false">SMALL(D$10:D$4002,K2876)</f>
        <v>0.0118460116635259</v>
      </c>
      <c r="M2876" s="15" t="n">
        <f aca="false">K2876/pocet</f>
        <v>0.760984647961885</v>
      </c>
      <c r="N2876" s="15" t="n">
        <f aca="false">1-EXP(-L2876/$D$3)</f>
        <v>0.747118947839102</v>
      </c>
    </row>
    <row r="2877" customFormat="false" ht="13.2" hidden="false" customHeight="false" outlineLevel="0" collapsed="false">
      <c r="A2877" s="1" t="n">
        <v>38814</v>
      </c>
      <c r="B2877" s="19" t="str">
        <f aca="false">VLOOKUP(WEEKDAY(A2877,2),List1!$A$1:$B$7,2,FALSE())</f>
        <v>Pá.</v>
      </c>
      <c r="C2877" s="2" t="n">
        <v>1932.2</v>
      </c>
      <c r="D2877" s="21" t="n">
        <f aca="false">ABS(LN(C2877/C2876)-posun)</f>
        <v>0.00143138582475468</v>
      </c>
      <c r="E2877" s="1" t="n">
        <f aca="false">IF(B2877="Pá.",A2877,"")</f>
        <v>38814</v>
      </c>
      <c r="F2877" s="21" t="n">
        <f aca="false">IF(B2877="Pá.",AVERAGE(D2873:D2877),"")</f>
        <v>0.00286290621579164</v>
      </c>
      <c r="G2877" s="21" t="n">
        <f aca="false">IF(B2877="Pá.",STDEV(D2873:D2877),"")</f>
        <v>0.00161420615337732</v>
      </c>
      <c r="H2877" s="21" t="n">
        <f aca="false">IF(B2877="Pá.",MAX(D2873:D2877)-MIN(D2873:D2877),"")</f>
        <v>0.00347323962838463</v>
      </c>
      <c r="I2877" s="21" t="n">
        <f aca="false">IF(B2877="Pá.",MIN(D2873:D2877),"")</f>
        <v>0.00108235466335578</v>
      </c>
      <c r="J2877" s="21" t="n">
        <f aca="false">IF(B2877="Pá.",MAX(D2873:D2877),"")</f>
        <v>0.00455559429174041</v>
      </c>
      <c r="K2877" s="14" t="n">
        <f aca="false">K2876+1</f>
        <v>2876</v>
      </c>
      <c r="L2877" s="15" t="n">
        <f aca="false">SMALL(D$10:D$4002,K2877)</f>
        <v>0.0118473951302257</v>
      </c>
      <c r="M2877" s="15" t="n">
        <f aca="false">K2877/pocet</f>
        <v>0.761249338274219</v>
      </c>
      <c r="N2877" s="15" t="n">
        <f aca="false">1-EXP(-L2877/$D$3)</f>
        <v>0.747159548106133</v>
      </c>
    </row>
    <row r="2878" customFormat="false" ht="13.2" hidden="false" customHeight="false" outlineLevel="0" collapsed="false">
      <c r="A2878" s="1" t="n">
        <v>38817</v>
      </c>
      <c r="B2878" s="19" t="str">
        <f aca="false">VLOOKUP(WEEKDAY(A2878,2),List1!$A$1:$B$7,2,FALSE())</f>
        <v>Po.</v>
      </c>
      <c r="C2878" s="2" t="n">
        <v>1917.6</v>
      </c>
      <c r="D2878" s="21" t="n">
        <f aca="false">ABS(LN(C2878/C2877)-posun)</f>
        <v>0.00791466235492809</v>
      </c>
      <c r="E2878" s="1" t="str">
        <f aca="false">IF(B2878="Pá.",A2878,"")</f>
        <v/>
      </c>
      <c r="F2878" s="21" t="str">
        <f aca="false">IF(B2878="Pá.",AVERAGE(D2874:D2878),"")</f>
        <v/>
      </c>
      <c r="G2878" s="21" t="str">
        <f aca="false">IF(B2878="Pá.",STDEV(D2874:D2878),"")</f>
        <v/>
      </c>
      <c r="H2878" s="21" t="str">
        <f aca="false">IF(B2878="Pá.",MAX(D2874:D2878)-MIN(D2874:D2878),"")</f>
        <v/>
      </c>
      <c r="I2878" s="21" t="str">
        <f aca="false">IF(B2878="Pá.",MIN(D2874:D2878),"")</f>
        <v/>
      </c>
      <c r="J2878" s="21" t="str">
        <f aca="false">IF(B2878="Pá.",MAX(D2874:D2878),"")</f>
        <v/>
      </c>
      <c r="K2878" s="14" t="n">
        <f aca="false">K2877+1</f>
        <v>2877</v>
      </c>
      <c r="L2878" s="15" t="n">
        <f aca="false">SMALL(D$10:D$4002,K2878)</f>
        <v>0.0118480317717403</v>
      </c>
      <c r="M2878" s="15" t="n">
        <f aca="false">K2878/pocet</f>
        <v>0.761514028586554</v>
      </c>
      <c r="N2878" s="15" t="n">
        <f aca="false">1-EXP(-L2878/$D$3)</f>
        <v>0.747178229282645</v>
      </c>
    </row>
    <row r="2879" customFormat="false" ht="13.2" hidden="false" customHeight="false" outlineLevel="0" collapsed="false">
      <c r="A2879" s="1" t="n">
        <v>38818</v>
      </c>
      <c r="B2879" s="19" t="str">
        <f aca="false">VLOOKUP(WEEKDAY(A2879,2),List1!$A$1:$B$7,2,FALSE())</f>
        <v>Út.</v>
      </c>
      <c r="C2879" s="2" t="n">
        <v>1895.5</v>
      </c>
      <c r="D2879" s="21" t="n">
        <f aca="false">ABS(LN(C2879/C2878)-posun)</f>
        <v>0.0119215645554784</v>
      </c>
      <c r="E2879" s="1" t="str">
        <f aca="false">IF(B2879="Pá.",A2879,"")</f>
        <v/>
      </c>
      <c r="F2879" s="21" t="str">
        <f aca="false">IF(B2879="Pá.",AVERAGE(D2875:D2879),"")</f>
        <v/>
      </c>
      <c r="G2879" s="21" t="str">
        <f aca="false">IF(B2879="Pá.",STDEV(D2875:D2879),"")</f>
        <v/>
      </c>
      <c r="H2879" s="21" t="str">
        <f aca="false">IF(B2879="Pá.",MAX(D2875:D2879)-MIN(D2875:D2879),"")</f>
        <v/>
      </c>
      <c r="I2879" s="21" t="str">
        <f aca="false">IF(B2879="Pá.",MIN(D2875:D2879),"")</f>
        <v/>
      </c>
      <c r="J2879" s="21" t="str">
        <f aca="false">IF(B2879="Pá.",MAX(D2875:D2879),"")</f>
        <v/>
      </c>
      <c r="K2879" s="14" t="n">
        <f aca="false">K2878+1</f>
        <v>2878</v>
      </c>
      <c r="L2879" s="15" t="n">
        <f aca="false">SMALL(D$10:D$4002,K2879)</f>
        <v>0.0118664754620803</v>
      </c>
      <c r="M2879" s="15" t="n">
        <f aca="false">K2879/pocet</f>
        <v>0.761778718898888</v>
      </c>
      <c r="N2879" s="15" t="n">
        <f aca="false">1-EXP(-L2879/$D$3)</f>
        <v>0.747718829621327</v>
      </c>
    </row>
    <row r="2880" customFormat="false" ht="13.2" hidden="false" customHeight="false" outlineLevel="0" collapsed="false">
      <c r="A2880" s="1" t="n">
        <v>38819</v>
      </c>
      <c r="B2880" s="19" t="str">
        <f aca="false">VLOOKUP(WEEKDAY(A2880,2),List1!$A$1:$B$7,2,FALSE())</f>
        <v>St.</v>
      </c>
      <c r="C2880" s="2" t="n">
        <v>1895</v>
      </c>
      <c r="D2880" s="21" t="n">
        <f aca="false">ABS(LN(C2880/C2879)-posun)</f>
        <v>0.000593633831556225</v>
      </c>
      <c r="E2880" s="1" t="str">
        <f aca="false">IF(B2880="Pá.",A2880,"")</f>
        <v/>
      </c>
      <c r="F2880" s="21" t="str">
        <f aca="false">IF(B2880="Pá.",AVERAGE(D2876:D2880),"")</f>
        <v/>
      </c>
      <c r="G2880" s="21" t="str">
        <f aca="false">IF(B2880="Pá.",STDEV(D2876:D2880),"")</f>
        <v/>
      </c>
      <c r="H2880" s="21" t="str">
        <f aca="false">IF(B2880="Pá.",MAX(D2876:D2880)-MIN(D2876:D2880),"")</f>
        <v/>
      </c>
      <c r="I2880" s="21" t="str">
        <f aca="false">IF(B2880="Pá.",MIN(D2876:D2880),"")</f>
        <v/>
      </c>
      <c r="J2880" s="21" t="str">
        <f aca="false">IF(B2880="Pá.",MAX(D2876:D2880),"")</f>
        <v/>
      </c>
      <c r="K2880" s="14" t="n">
        <f aca="false">K2879+1</f>
        <v>2879</v>
      </c>
      <c r="L2880" s="15" t="n">
        <f aca="false">SMALL(D$10:D$4002,K2880)</f>
        <v>0.0118748032471722</v>
      </c>
      <c r="M2880" s="15" t="n">
        <f aca="false">K2880/pocet</f>
        <v>0.762043409211223</v>
      </c>
      <c r="N2880" s="15" t="n">
        <f aca="false">1-EXP(-L2880/$D$3)</f>
        <v>0.74796254517308</v>
      </c>
    </row>
    <row r="2881" customFormat="false" ht="13.2" hidden="false" customHeight="false" outlineLevel="0" collapsed="false">
      <c r="A2881" s="1" t="n">
        <v>38820</v>
      </c>
      <c r="B2881" s="19" t="str">
        <f aca="false">VLOOKUP(WEEKDAY(A2881,2),List1!$A$1:$B$7,2,FALSE())</f>
        <v>Čt.</v>
      </c>
      <c r="C2881" s="2" t="n">
        <v>1886.8</v>
      </c>
      <c r="D2881" s="21" t="n">
        <f aca="false">ABS(LN(C2881/C2880)-posun)</f>
        <v>0.00466638249811356</v>
      </c>
      <c r="E2881" s="1" t="str">
        <f aca="false">IF(B2881="Pá.",A2881,"")</f>
        <v/>
      </c>
      <c r="F2881" s="21" t="str">
        <f aca="false">IF(B2881="Pá.",AVERAGE(D2877:D2881),"")</f>
        <v/>
      </c>
      <c r="G2881" s="21" t="str">
        <f aca="false">IF(B2881="Pá.",STDEV(D2877:D2881),"")</f>
        <v/>
      </c>
      <c r="H2881" s="21" t="str">
        <f aca="false">IF(B2881="Pá.",MAX(D2877:D2881)-MIN(D2877:D2881),"")</f>
        <v/>
      </c>
      <c r="I2881" s="21" t="str">
        <f aca="false">IF(B2881="Pá.",MIN(D2877:D2881),"")</f>
        <v/>
      </c>
      <c r="J2881" s="21" t="str">
        <f aca="false">IF(B2881="Pá.",MAX(D2877:D2881),"")</f>
        <v/>
      </c>
      <c r="K2881" s="14" t="n">
        <f aca="false">K2880+1</f>
        <v>2880</v>
      </c>
      <c r="L2881" s="15" t="n">
        <f aca="false">SMALL(D$10:D$4002,K2881)</f>
        <v>0.0118782461683273</v>
      </c>
      <c r="M2881" s="15" t="n">
        <f aca="false">K2881/pocet</f>
        <v>0.762308099523558</v>
      </c>
      <c r="N2881" s="15" t="n">
        <f aca="false">1-EXP(-L2881/$D$3)</f>
        <v>0.748063234665803</v>
      </c>
    </row>
    <row r="2882" customFormat="false" ht="13.2" hidden="false" customHeight="false" outlineLevel="0" collapsed="false">
      <c r="A2882" s="1" t="n">
        <v>38821</v>
      </c>
      <c r="B2882" s="19" t="str">
        <f aca="false">VLOOKUP(WEEKDAY(A2882,2),List1!$A$1:$B$7,2,FALSE())</f>
        <v>Pá.</v>
      </c>
      <c r="C2882" s="2" t="n">
        <v>1893.4</v>
      </c>
      <c r="D2882" s="21" t="n">
        <f aca="false">ABS(LN(C2882/C2881)-posun)</f>
        <v>0.00316206589299084</v>
      </c>
      <c r="E2882" s="1" t="n">
        <f aca="false">IF(B2882="Pá.",A2882,"")</f>
        <v>38821</v>
      </c>
      <c r="F2882" s="21" t="n">
        <f aca="false">IF(B2882="Pá.",AVERAGE(D2878:D2882),"")</f>
        <v>0.00565166182661342</v>
      </c>
      <c r="G2882" s="21" t="n">
        <f aca="false">IF(B2882="Pá.",STDEV(D2878:D2882),"")</f>
        <v>0.00439276001186164</v>
      </c>
      <c r="H2882" s="21" t="n">
        <f aca="false">IF(B2882="Pá.",MAX(D2878:D2882)-MIN(D2878:D2882),"")</f>
        <v>0.0113279307239222</v>
      </c>
      <c r="I2882" s="21" t="n">
        <f aca="false">IF(B2882="Pá.",MIN(D2878:D2882),"")</f>
        <v>0.000593633831556225</v>
      </c>
      <c r="J2882" s="21" t="n">
        <f aca="false">IF(B2882="Pá.",MAX(D2878:D2882),"")</f>
        <v>0.0119215645554784</v>
      </c>
      <c r="K2882" s="14" t="n">
        <f aca="false">K2881+1</f>
        <v>2881</v>
      </c>
      <c r="L2882" s="15" t="n">
        <f aca="false">SMALL(D$10:D$4002,K2882)</f>
        <v>0.0118811038154755</v>
      </c>
      <c r="M2882" s="15" t="n">
        <f aca="false">K2882/pocet</f>
        <v>0.762572789835892</v>
      </c>
      <c r="N2882" s="15" t="n">
        <f aca="false">1-EXP(-L2882/$D$3)</f>
        <v>0.748146777054978</v>
      </c>
    </row>
    <row r="2883" customFormat="false" ht="13.2" hidden="false" customHeight="false" outlineLevel="0" collapsed="false">
      <c r="A2883" s="1" t="n">
        <v>38825</v>
      </c>
      <c r="B2883" s="19" t="str">
        <f aca="false">VLOOKUP(WEEKDAY(A2883,2),List1!$A$1:$B$7,2,FALSE())</f>
        <v>Út.</v>
      </c>
      <c r="C2883" s="2" t="n">
        <v>1890.1</v>
      </c>
      <c r="D2883" s="21" t="n">
        <f aca="false">ABS(LN(C2883/C2882)-posun)</f>
        <v>0.00207423337957363</v>
      </c>
      <c r="E2883" s="1" t="str">
        <f aca="false">IF(B2883="Pá.",A2883,"")</f>
        <v/>
      </c>
      <c r="F2883" s="21" t="str">
        <f aca="false">IF(B2883="Pá.",AVERAGE(D2879:D2883),"")</f>
        <v/>
      </c>
      <c r="G2883" s="21" t="str">
        <f aca="false">IF(B2883="Pá.",STDEV(D2879:D2883),"")</f>
        <v/>
      </c>
      <c r="H2883" s="21" t="str">
        <f aca="false">IF(B2883="Pá.",MAX(D2879:D2883)-MIN(D2879:D2883),"")</f>
        <v/>
      </c>
      <c r="I2883" s="21" t="str">
        <f aca="false">IF(B2883="Pá.",MIN(D2879:D2883),"")</f>
        <v/>
      </c>
      <c r="J2883" s="21" t="str">
        <f aca="false">IF(B2883="Pá.",MAX(D2879:D2883),"")</f>
        <v/>
      </c>
      <c r="K2883" s="14" t="n">
        <f aca="false">K2882+1</f>
        <v>2882</v>
      </c>
      <c r="L2883" s="15" t="n">
        <f aca="false">SMALL(D$10:D$4002,K2883)</f>
        <v>0.0118961190165598</v>
      </c>
      <c r="M2883" s="15" t="n">
        <f aca="false">K2883/pocet</f>
        <v>0.762837480148227</v>
      </c>
      <c r="N2883" s="15" t="n">
        <f aca="false">1-EXP(-L2883/$D$3)</f>
        <v>0.748585286613717</v>
      </c>
    </row>
    <row r="2884" customFormat="false" ht="13.2" hidden="false" customHeight="false" outlineLevel="0" collapsed="false">
      <c r="A2884" s="1" t="n">
        <v>38826</v>
      </c>
      <c r="B2884" s="19" t="str">
        <f aca="false">VLOOKUP(WEEKDAY(A2884,2),List1!$A$1:$B$7,2,FALSE())</f>
        <v>St.</v>
      </c>
      <c r="C2884" s="2" t="n">
        <v>1915.2</v>
      </c>
      <c r="D2884" s="21" t="n">
        <f aca="false">ABS(LN(C2884/C2883)-posun)</f>
        <v>0.0128625017051047</v>
      </c>
      <c r="E2884" s="1" t="str">
        <f aca="false">IF(B2884="Pá.",A2884,"")</f>
        <v/>
      </c>
      <c r="F2884" s="21" t="str">
        <f aca="false">IF(B2884="Pá.",AVERAGE(D2880:D2884),"")</f>
        <v/>
      </c>
      <c r="G2884" s="21" t="str">
        <f aca="false">IF(B2884="Pá.",STDEV(D2880:D2884),"")</f>
        <v/>
      </c>
      <c r="H2884" s="21" t="str">
        <f aca="false">IF(B2884="Pá.",MAX(D2880:D2884)-MIN(D2880:D2884),"")</f>
        <v/>
      </c>
      <c r="I2884" s="21" t="str">
        <f aca="false">IF(B2884="Pá.",MIN(D2880:D2884),"")</f>
        <v/>
      </c>
      <c r="J2884" s="21" t="str">
        <f aca="false">IF(B2884="Pá.",MAX(D2880:D2884),"")</f>
        <v/>
      </c>
      <c r="K2884" s="14" t="n">
        <f aca="false">K2883+1</f>
        <v>2883</v>
      </c>
      <c r="L2884" s="15" t="n">
        <f aca="false">SMALL(D$10:D$4002,K2884)</f>
        <v>0.0118993521347186</v>
      </c>
      <c r="M2884" s="15" t="n">
        <f aca="false">K2884/pocet</f>
        <v>0.763102170460561</v>
      </c>
      <c r="N2884" s="15" t="n">
        <f aca="false">1-EXP(-L2884/$D$3)</f>
        <v>0.748679607862987</v>
      </c>
    </row>
    <row r="2885" customFormat="false" ht="13.2" hidden="false" customHeight="false" outlineLevel="0" collapsed="false">
      <c r="A2885" s="1" t="n">
        <v>38827</v>
      </c>
      <c r="B2885" s="19" t="str">
        <f aca="false">VLOOKUP(WEEKDAY(A2885,2),List1!$A$1:$B$7,2,FALSE())</f>
        <v>Čt.</v>
      </c>
      <c r="C2885" s="2" t="n">
        <v>1931.5</v>
      </c>
      <c r="D2885" s="21" t="n">
        <f aca="false">ABS(LN(C2885/C2884)-posun)</f>
        <v>0.00814503091093396</v>
      </c>
      <c r="E2885" s="1" t="str">
        <f aca="false">IF(B2885="Pá.",A2885,"")</f>
        <v/>
      </c>
      <c r="F2885" s="21" t="str">
        <f aca="false">IF(B2885="Pá.",AVERAGE(D2881:D2885),"")</f>
        <v/>
      </c>
      <c r="G2885" s="21" t="str">
        <f aca="false">IF(B2885="Pá.",STDEV(D2881:D2885),"")</f>
        <v/>
      </c>
      <c r="H2885" s="21" t="str">
        <f aca="false">IF(B2885="Pá.",MAX(D2881:D2885)-MIN(D2881:D2885),"")</f>
        <v/>
      </c>
      <c r="I2885" s="21" t="str">
        <f aca="false">IF(B2885="Pá.",MIN(D2881:D2885),"")</f>
        <v/>
      </c>
      <c r="J2885" s="21" t="str">
        <f aca="false">IF(B2885="Pá.",MAX(D2881:D2885),"")</f>
        <v/>
      </c>
      <c r="K2885" s="14" t="n">
        <f aca="false">K2884+1</f>
        <v>2884</v>
      </c>
      <c r="L2885" s="15" t="n">
        <f aca="false">SMALL(D$10:D$4002,K2885)</f>
        <v>0.0119001824724358</v>
      </c>
      <c r="M2885" s="15" t="n">
        <f aca="false">K2885/pocet</f>
        <v>0.763366860772896</v>
      </c>
      <c r="N2885" s="15" t="n">
        <f aca="false">1-EXP(-L2885/$D$3)</f>
        <v>0.748703825977263</v>
      </c>
    </row>
    <row r="2886" customFormat="false" ht="13.2" hidden="false" customHeight="false" outlineLevel="0" collapsed="false">
      <c r="A2886" s="1" t="n">
        <v>38828</v>
      </c>
      <c r="B2886" s="19" t="str">
        <f aca="false">VLOOKUP(WEEKDAY(A2886,2),List1!$A$1:$B$7,2,FALSE())</f>
        <v>Pá.</v>
      </c>
      <c r="C2886" s="2" t="n">
        <v>1936.1</v>
      </c>
      <c r="D2886" s="21" t="n">
        <f aca="false">ABS(LN(C2886/C2885)-posun)</f>
        <v>0.00204892089709008</v>
      </c>
      <c r="E2886" s="1" t="n">
        <f aca="false">IF(B2886="Pá.",A2886,"")</f>
        <v>38828</v>
      </c>
      <c r="F2886" s="21" t="n">
        <f aca="false">IF(B2886="Pá.",AVERAGE(D2882:D2886),"")</f>
        <v>0.00565855055713864</v>
      </c>
      <c r="G2886" s="21" t="n">
        <f aca="false">IF(B2886="Pá.",STDEV(D2882:D2886),"")</f>
        <v>0.00474838625962827</v>
      </c>
      <c r="H2886" s="21" t="n">
        <f aca="false">IF(B2886="Pá.",MAX(D2882:D2886)-MIN(D2882:D2886),"")</f>
        <v>0.0108135808080146</v>
      </c>
      <c r="I2886" s="21" t="n">
        <f aca="false">IF(B2886="Pá.",MIN(D2882:D2886),"")</f>
        <v>0.00204892089709008</v>
      </c>
      <c r="J2886" s="21" t="n">
        <f aca="false">IF(B2886="Pá.",MAX(D2882:D2886),"")</f>
        <v>0.0128625017051047</v>
      </c>
      <c r="K2886" s="14" t="n">
        <f aca="false">K2885+1</f>
        <v>2885</v>
      </c>
      <c r="L2886" s="15" t="n">
        <f aca="false">SMALL(D$10:D$4002,K2886)</f>
        <v>0.0119040196728301</v>
      </c>
      <c r="M2886" s="15" t="n">
        <f aca="false">K2886/pocet</f>
        <v>0.76363155108523</v>
      </c>
      <c r="N2886" s="15" t="n">
        <f aca="false">1-EXP(-L2886/$D$3)</f>
        <v>0.748815713694005</v>
      </c>
    </row>
    <row r="2887" customFormat="false" ht="13.2" hidden="false" customHeight="false" outlineLevel="0" collapsed="false">
      <c r="A2887" s="1" t="n">
        <v>38831</v>
      </c>
      <c r="B2887" s="19" t="str">
        <f aca="false">VLOOKUP(WEEKDAY(A2887,2),List1!$A$1:$B$7,2,FALSE())</f>
        <v>Po.</v>
      </c>
      <c r="C2887" s="2" t="n">
        <v>1929.5</v>
      </c>
      <c r="D2887" s="21" t="n">
        <f aca="false">ABS(LN(C2887/C2886)-posun)</f>
        <v>0.0037445548091395</v>
      </c>
      <c r="E2887" s="1" t="str">
        <f aca="false">IF(B2887="Pá.",A2887,"")</f>
        <v/>
      </c>
      <c r="F2887" s="21" t="str">
        <f aca="false">IF(B2887="Pá.",AVERAGE(D2883:D2887),"")</f>
        <v/>
      </c>
      <c r="G2887" s="21" t="str">
        <f aca="false">IF(B2887="Pá.",STDEV(D2883:D2887),"")</f>
        <v/>
      </c>
      <c r="H2887" s="21" t="str">
        <f aca="false">IF(B2887="Pá.",MAX(D2883:D2887)-MIN(D2883:D2887),"")</f>
        <v/>
      </c>
      <c r="I2887" s="21" t="str">
        <f aca="false">IF(B2887="Pá.",MIN(D2883:D2887),"")</f>
        <v/>
      </c>
      <c r="J2887" s="21" t="str">
        <f aca="false">IF(B2887="Pá.",MAX(D2883:D2887),"")</f>
        <v/>
      </c>
      <c r="K2887" s="14" t="n">
        <f aca="false">K2886+1</f>
        <v>2886</v>
      </c>
      <c r="L2887" s="15" t="n">
        <f aca="false">SMALL(D$10:D$4002,K2887)</f>
        <v>0.0119058649757138</v>
      </c>
      <c r="M2887" s="15" t="n">
        <f aca="false">K2887/pocet</f>
        <v>0.763896241397565</v>
      </c>
      <c r="N2887" s="15" t="n">
        <f aca="false">1-EXP(-L2887/$D$3)</f>
        <v>0.748869502558827</v>
      </c>
    </row>
    <row r="2888" customFormat="false" ht="13.2" hidden="false" customHeight="false" outlineLevel="0" collapsed="false">
      <c r="A2888" s="1" t="n">
        <v>38832</v>
      </c>
      <c r="B2888" s="19" t="str">
        <f aca="false">VLOOKUP(WEEKDAY(A2888,2),List1!$A$1:$B$7,2,FALSE())</f>
        <v>Út.</v>
      </c>
      <c r="C2888" s="2" t="n">
        <v>1926.3</v>
      </c>
      <c r="D2888" s="21" t="n">
        <f aca="false">ABS(LN(C2888/C2887)-posun)</f>
        <v>0.00198965390125444</v>
      </c>
      <c r="E2888" s="1" t="str">
        <f aca="false">IF(B2888="Pá.",A2888,"")</f>
        <v/>
      </c>
      <c r="F2888" s="21" t="str">
        <f aca="false">IF(B2888="Pá.",AVERAGE(D2884:D2888),"")</f>
        <v/>
      </c>
      <c r="G2888" s="21" t="str">
        <f aca="false">IF(B2888="Pá.",STDEV(D2884:D2888),"")</f>
        <v/>
      </c>
      <c r="H2888" s="21" t="str">
        <f aca="false">IF(B2888="Pá.",MAX(D2884:D2888)-MIN(D2884:D2888),"")</f>
        <v/>
      </c>
      <c r="I2888" s="21" t="str">
        <f aca="false">IF(B2888="Pá.",MIN(D2884:D2888),"")</f>
        <v/>
      </c>
      <c r="J2888" s="21" t="str">
        <f aca="false">IF(B2888="Pá.",MAX(D2884:D2888),"")</f>
        <v/>
      </c>
      <c r="K2888" s="14" t="n">
        <f aca="false">K2887+1</f>
        <v>2887</v>
      </c>
      <c r="L2888" s="15" t="n">
        <f aca="false">SMALL(D$10:D$4002,K2888)</f>
        <v>0.0119084547019435</v>
      </c>
      <c r="M2888" s="15" t="n">
        <f aca="false">K2888/pocet</f>
        <v>0.764160931709899</v>
      </c>
      <c r="N2888" s="15" t="n">
        <f aca="false">1-EXP(-L2888/$D$3)</f>
        <v>0.748944971247462</v>
      </c>
    </row>
    <row r="2889" customFormat="false" ht="13.2" hidden="false" customHeight="false" outlineLevel="0" collapsed="false">
      <c r="A2889" s="1" t="n">
        <v>38833</v>
      </c>
      <c r="B2889" s="19" t="str">
        <f aca="false">VLOOKUP(WEEKDAY(A2889,2),List1!$A$1:$B$7,2,FALSE())</f>
        <v>St.</v>
      </c>
      <c r="C2889" s="2" t="n">
        <v>1930.8</v>
      </c>
      <c r="D2889" s="21" t="n">
        <f aca="false">ABS(LN(C2889/C2888)-posun)</f>
        <v>0.00200354392653213</v>
      </c>
      <c r="E2889" s="1" t="str">
        <f aca="false">IF(B2889="Pá.",A2889,"")</f>
        <v/>
      </c>
      <c r="F2889" s="21" t="str">
        <f aca="false">IF(B2889="Pá.",AVERAGE(D2885:D2889),"")</f>
        <v/>
      </c>
      <c r="G2889" s="21" t="str">
        <f aca="false">IF(B2889="Pá.",STDEV(D2885:D2889),"")</f>
        <v/>
      </c>
      <c r="H2889" s="21" t="str">
        <f aca="false">IF(B2889="Pá.",MAX(D2885:D2889)-MIN(D2885:D2889),"")</f>
        <v/>
      </c>
      <c r="I2889" s="21" t="str">
        <f aca="false">IF(B2889="Pá.",MIN(D2885:D2889),"")</f>
        <v/>
      </c>
      <c r="J2889" s="21" t="str">
        <f aca="false">IF(B2889="Pá.",MAX(D2885:D2889),"")</f>
        <v/>
      </c>
      <c r="K2889" s="14" t="n">
        <f aca="false">K2888+1</f>
        <v>2888</v>
      </c>
      <c r="L2889" s="15" t="n">
        <f aca="false">SMALL(D$10:D$4002,K2889)</f>
        <v>0.0119215645554784</v>
      </c>
      <c r="M2889" s="15" t="n">
        <f aca="false">K2889/pocet</f>
        <v>0.764425622022234</v>
      </c>
      <c r="N2889" s="15" t="n">
        <f aca="false">1-EXP(-L2889/$D$3)</f>
        <v>0.749326665103252</v>
      </c>
    </row>
    <row r="2890" customFormat="false" ht="13.2" hidden="false" customHeight="false" outlineLevel="0" collapsed="false">
      <c r="A2890" s="1" t="n">
        <v>38834</v>
      </c>
      <c r="B2890" s="19" t="str">
        <f aca="false">VLOOKUP(WEEKDAY(A2890,2),List1!$A$1:$B$7,2,FALSE())</f>
        <v>Čt.</v>
      </c>
      <c r="C2890" s="2" t="n">
        <v>1892.1</v>
      </c>
      <c r="D2890" s="21" t="n">
        <f aca="false">ABS(LN(C2890/C2889)-posun)</f>
        <v>0.020576917840316</v>
      </c>
      <c r="E2890" s="1" t="str">
        <f aca="false">IF(B2890="Pá.",A2890,"")</f>
        <v/>
      </c>
      <c r="F2890" s="21" t="str">
        <f aca="false">IF(B2890="Pá.",AVERAGE(D2886:D2890),"")</f>
        <v/>
      </c>
      <c r="G2890" s="21" t="str">
        <f aca="false">IF(B2890="Pá.",STDEV(D2886:D2890),"")</f>
        <v/>
      </c>
      <c r="H2890" s="21" t="str">
        <f aca="false">IF(B2890="Pá.",MAX(D2886:D2890)-MIN(D2886:D2890),"")</f>
        <v/>
      </c>
      <c r="I2890" s="21" t="str">
        <f aca="false">IF(B2890="Pá.",MIN(D2886:D2890),"")</f>
        <v/>
      </c>
      <c r="J2890" s="21" t="str">
        <f aca="false">IF(B2890="Pá.",MAX(D2886:D2890),"")</f>
        <v/>
      </c>
      <c r="K2890" s="14" t="n">
        <f aca="false">K2889+1</f>
        <v>2889</v>
      </c>
      <c r="L2890" s="15" t="n">
        <f aca="false">SMALL(D$10:D$4002,K2890)</f>
        <v>0.0119277425943905</v>
      </c>
      <c r="M2890" s="15" t="n">
        <f aca="false">K2890/pocet</f>
        <v>0.764690312334569</v>
      </c>
      <c r="N2890" s="15" t="n">
        <f aca="false">1-EXP(-L2890/$D$3)</f>
        <v>0.749506337700106</v>
      </c>
    </row>
    <row r="2891" customFormat="false" ht="13.2" hidden="false" customHeight="false" outlineLevel="0" collapsed="false">
      <c r="A2891" s="1" t="n">
        <v>38835</v>
      </c>
      <c r="B2891" s="19" t="str">
        <f aca="false">VLOOKUP(WEEKDAY(A2891,2),List1!$A$1:$B$7,2,FALSE())</f>
        <v>Pá.</v>
      </c>
      <c r="C2891" s="2" t="n">
        <v>1866.2</v>
      </c>
      <c r="D2891" s="21" t="n">
        <f aca="false">ABS(LN(C2891/C2890)-posun)</f>
        <v>0.0141128619294869</v>
      </c>
      <c r="E2891" s="1" t="n">
        <f aca="false">IF(B2891="Pá.",A2891,"")</f>
        <v>38835</v>
      </c>
      <c r="F2891" s="21" t="n">
        <f aca="false">IF(B2891="Pá.",AVERAGE(D2887:D2891),"")</f>
        <v>0.00848550648134579</v>
      </c>
      <c r="G2891" s="21" t="n">
        <f aca="false">IF(B2891="Pá.",STDEV(D2887:D2891),"")</f>
        <v>0.00843442232838204</v>
      </c>
      <c r="H2891" s="21" t="n">
        <f aca="false">IF(B2891="Pá.",MAX(D2887:D2891)-MIN(D2887:D2891),"")</f>
        <v>0.0185872639390615</v>
      </c>
      <c r="I2891" s="21" t="n">
        <f aca="false">IF(B2891="Pá.",MIN(D2887:D2891),"")</f>
        <v>0.00198965390125444</v>
      </c>
      <c r="J2891" s="21" t="n">
        <f aca="false">IF(B2891="Pá.",MAX(D2887:D2891),"")</f>
        <v>0.020576917840316</v>
      </c>
      <c r="K2891" s="14" t="n">
        <f aca="false">K2890+1</f>
        <v>2890</v>
      </c>
      <c r="L2891" s="15" t="n">
        <f aca="false">SMALL(D$10:D$4002,K2891)</f>
        <v>0.01192821775129</v>
      </c>
      <c r="M2891" s="15" t="n">
        <f aca="false">K2891/pocet</f>
        <v>0.764955002646903</v>
      </c>
      <c r="N2891" s="15" t="n">
        <f aca="false">1-EXP(-L2891/$D$3)</f>
        <v>0.749520151099311</v>
      </c>
    </row>
    <row r="2892" customFormat="false" ht="13.2" hidden="false" customHeight="false" outlineLevel="0" collapsed="false">
      <c r="A2892" s="1" t="n">
        <v>38839</v>
      </c>
      <c r="B2892" s="19" t="str">
        <f aca="false">VLOOKUP(WEEKDAY(A2892,2),List1!$A$1:$B$7,2,FALSE())</f>
        <v>Út.</v>
      </c>
      <c r="C2892" s="2" t="n">
        <v>1847</v>
      </c>
      <c r="D2892" s="21" t="n">
        <f aca="false">ABS(LN(C2892/C2891)-posun)</f>
        <v>0.010671392992375</v>
      </c>
      <c r="E2892" s="1" t="str">
        <f aca="false">IF(B2892="Pá.",A2892,"")</f>
        <v/>
      </c>
      <c r="F2892" s="21" t="str">
        <f aca="false">IF(B2892="Pá.",AVERAGE(D2888:D2892),"")</f>
        <v/>
      </c>
      <c r="G2892" s="21" t="str">
        <f aca="false">IF(B2892="Pá.",STDEV(D2888:D2892),"")</f>
        <v/>
      </c>
      <c r="H2892" s="21" t="str">
        <f aca="false">IF(B2892="Pá.",MAX(D2888:D2892)-MIN(D2888:D2892),"")</f>
        <v/>
      </c>
      <c r="I2892" s="21" t="str">
        <f aca="false">IF(B2892="Pá.",MIN(D2888:D2892),"")</f>
        <v/>
      </c>
      <c r="J2892" s="21" t="str">
        <f aca="false">IF(B2892="Pá.",MAX(D2888:D2892),"")</f>
        <v/>
      </c>
      <c r="K2892" s="14" t="n">
        <f aca="false">K2891+1</f>
        <v>2891</v>
      </c>
      <c r="L2892" s="15" t="n">
        <f aca="false">SMALL(D$10:D$4002,K2892)</f>
        <v>0.011936449671949</v>
      </c>
      <c r="M2892" s="15" t="n">
        <f aca="false">K2892/pocet</f>
        <v>0.765219692959238</v>
      </c>
      <c r="N2892" s="15" t="n">
        <f aca="false">1-EXP(-L2892/$D$3)</f>
        <v>0.749759342345083</v>
      </c>
    </row>
    <row r="2893" customFormat="false" ht="13.2" hidden="false" customHeight="false" outlineLevel="0" collapsed="false">
      <c r="A2893" s="1" t="n">
        <v>38840</v>
      </c>
      <c r="B2893" s="19" t="str">
        <f aca="false">VLOOKUP(WEEKDAY(A2893,2),List1!$A$1:$B$7,2,FALSE())</f>
        <v>St.</v>
      </c>
      <c r="C2893" s="2" t="n">
        <v>1843.1</v>
      </c>
      <c r="D2893" s="21" t="n">
        <f aca="false">ABS(LN(C2893/C2892)-posun)</f>
        <v>0.00244358103335634</v>
      </c>
      <c r="E2893" s="1" t="str">
        <f aca="false">IF(B2893="Pá.",A2893,"")</f>
        <v/>
      </c>
      <c r="F2893" s="21" t="str">
        <f aca="false">IF(B2893="Pá.",AVERAGE(D2889:D2893),"")</f>
        <v/>
      </c>
      <c r="G2893" s="21" t="str">
        <f aca="false">IF(B2893="Pá.",STDEV(D2889:D2893),"")</f>
        <v/>
      </c>
      <c r="H2893" s="21" t="str">
        <f aca="false">IF(B2893="Pá.",MAX(D2889:D2893)-MIN(D2889:D2893),"")</f>
        <v/>
      </c>
      <c r="I2893" s="21" t="str">
        <f aca="false">IF(B2893="Pá.",MIN(D2889:D2893),"")</f>
        <v/>
      </c>
      <c r="J2893" s="21" t="str">
        <f aca="false">IF(B2893="Pá.",MAX(D2889:D2893),"")</f>
        <v/>
      </c>
      <c r="K2893" s="14" t="n">
        <f aca="false">K2892+1</f>
        <v>2892</v>
      </c>
      <c r="L2893" s="15" t="n">
        <f aca="false">SMALL(D$10:D$4002,K2893)</f>
        <v>0.0119366925551597</v>
      </c>
      <c r="M2893" s="15" t="n">
        <f aca="false">K2893/pocet</f>
        <v>0.765484383271572</v>
      </c>
      <c r="N2893" s="15" t="n">
        <f aca="false">1-EXP(-L2893/$D$3)</f>
        <v>0.749766396224033</v>
      </c>
    </row>
    <row r="2894" customFormat="false" ht="13.2" hidden="false" customHeight="false" outlineLevel="0" collapsed="false">
      <c r="A2894" s="1" t="n">
        <v>38841</v>
      </c>
      <c r="B2894" s="19" t="str">
        <f aca="false">VLOOKUP(WEEKDAY(A2894,2),List1!$A$1:$B$7,2,FALSE())</f>
        <v>Čt.</v>
      </c>
      <c r="C2894" s="2" t="n">
        <v>1869.5</v>
      </c>
      <c r="D2894" s="21" t="n">
        <f aca="false">ABS(LN(C2894/C2893)-posun)</f>
        <v>0.0138922624678981</v>
      </c>
      <c r="E2894" s="1" t="str">
        <f aca="false">IF(B2894="Pá.",A2894,"")</f>
        <v/>
      </c>
      <c r="F2894" s="21" t="str">
        <f aca="false">IF(B2894="Pá.",AVERAGE(D2890:D2894),"")</f>
        <v/>
      </c>
      <c r="G2894" s="21" t="str">
        <f aca="false">IF(B2894="Pá.",STDEV(D2890:D2894),"")</f>
        <v/>
      </c>
      <c r="H2894" s="21" t="str">
        <f aca="false">IF(B2894="Pá.",MAX(D2890:D2894)-MIN(D2890:D2894),"")</f>
        <v/>
      </c>
      <c r="I2894" s="21" t="str">
        <f aca="false">IF(B2894="Pá.",MIN(D2890:D2894),"")</f>
        <v/>
      </c>
      <c r="J2894" s="21" t="str">
        <f aca="false">IF(B2894="Pá.",MAX(D2890:D2894),"")</f>
        <v/>
      </c>
      <c r="K2894" s="14" t="n">
        <f aca="false">K2893+1</f>
        <v>2893</v>
      </c>
      <c r="L2894" s="15" t="n">
        <f aca="false">SMALL(D$10:D$4002,K2894)</f>
        <v>0.0119385703082292</v>
      </c>
      <c r="M2894" s="15" t="n">
        <f aca="false">K2894/pocet</f>
        <v>0.765749073583907</v>
      </c>
      <c r="N2894" s="15" t="n">
        <f aca="false">1-EXP(-L2894/$D$3)</f>
        <v>0.749820923718786</v>
      </c>
    </row>
    <row r="2895" customFormat="false" ht="13.2" hidden="false" customHeight="false" outlineLevel="0" collapsed="false">
      <c r="A2895" s="1" t="n">
        <v>38842</v>
      </c>
      <c r="B2895" s="19" t="str">
        <f aca="false">VLOOKUP(WEEKDAY(A2895,2),List1!$A$1:$B$7,2,FALSE())</f>
        <v>Pá.</v>
      </c>
      <c r="C2895" s="2" t="n">
        <v>1889.9</v>
      </c>
      <c r="D2895" s="21" t="n">
        <f aca="false">ABS(LN(C2895/C2894)-posun)</f>
        <v>0.0105230857921301</v>
      </c>
      <c r="E2895" s="1" t="n">
        <f aca="false">IF(B2895="Pá.",A2895,"")</f>
        <v>38842</v>
      </c>
      <c r="F2895" s="21" t="n">
        <f aca="false">IF(B2895="Pá.",AVERAGE(D2891:D2895),"")</f>
        <v>0.0103286368430493</v>
      </c>
      <c r="G2895" s="21" t="n">
        <f aca="false">IF(B2895="Pá.",STDEV(D2891:D2895),"")</f>
        <v>0.00472623487547368</v>
      </c>
      <c r="H2895" s="21" t="n">
        <f aca="false">IF(B2895="Pá.",MAX(D2891:D2895)-MIN(D2891:D2895),"")</f>
        <v>0.0116692808961306</v>
      </c>
      <c r="I2895" s="21" t="n">
        <f aca="false">IF(B2895="Pá.",MIN(D2891:D2895),"")</f>
        <v>0.00244358103335634</v>
      </c>
      <c r="J2895" s="21" t="n">
        <f aca="false">IF(B2895="Pá.",MAX(D2891:D2895),"")</f>
        <v>0.0141128619294869</v>
      </c>
      <c r="K2895" s="14" t="n">
        <f aca="false">K2894+1</f>
        <v>2894</v>
      </c>
      <c r="L2895" s="15" t="n">
        <f aca="false">SMALL(D$10:D$4002,K2895)</f>
        <v>0.0119531652225471</v>
      </c>
      <c r="M2895" s="15" t="n">
        <f aca="false">K2895/pocet</f>
        <v>0.766013763896241</v>
      </c>
      <c r="N2895" s="15" t="n">
        <f aca="false">1-EXP(-L2895/$D$3)</f>
        <v>0.750244336069997</v>
      </c>
    </row>
    <row r="2896" customFormat="false" ht="13.2" hidden="false" customHeight="false" outlineLevel="0" collapsed="false">
      <c r="A2896" s="1" t="n">
        <v>38846</v>
      </c>
      <c r="B2896" s="19" t="str">
        <f aca="false">VLOOKUP(WEEKDAY(A2896,2),List1!$A$1:$B$7,2,FALSE())</f>
        <v>Út.</v>
      </c>
      <c r="C2896" s="2" t="n">
        <v>1912</v>
      </c>
      <c r="D2896" s="21" t="n">
        <f aca="false">ABS(LN(C2896/C2895)-posun)</f>
        <v>0.0112960806186614</v>
      </c>
      <c r="E2896" s="1" t="str">
        <f aca="false">IF(B2896="Pá.",A2896,"")</f>
        <v/>
      </c>
      <c r="F2896" s="21" t="str">
        <f aca="false">IF(B2896="Pá.",AVERAGE(D2892:D2896),"")</f>
        <v/>
      </c>
      <c r="G2896" s="21" t="str">
        <f aca="false">IF(B2896="Pá.",STDEV(D2892:D2896),"")</f>
        <v/>
      </c>
      <c r="H2896" s="21" t="str">
        <f aca="false">IF(B2896="Pá.",MAX(D2892:D2896)-MIN(D2892:D2896),"")</f>
        <v/>
      </c>
      <c r="I2896" s="21" t="str">
        <f aca="false">IF(B2896="Pá.",MIN(D2892:D2896),"")</f>
        <v/>
      </c>
      <c r="J2896" s="21" t="str">
        <f aca="false">IF(B2896="Pá.",MAX(D2892:D2896),"")</f>
        <v/>
      </c>
      <c r="K2896" s="14" t="n">
        <f aca="false">K2895+1</f>
        <v>2895</v>
      </c>
      <c r="L2896" s="15" t="n">
        <f aca="false">SMALL(D$10:D$4002,K2896)</f>
        <v>0.0119654204653442</v>
      </c>
      <c r="M2896" s="15" t="n">
        <f aca="false">K2896/pocet</f>
        <v>0.766278454208576</v>
      </c>
      <c r="N2896" s="15" t="n">
        <f aca="false">1-EXP(-L2896/$D$3)</f>
        <v>0.750599318781676</v>
      </c>
    </row>
    <row r="2897" customFormat="false" ht="13.2" hidden="false" customHeight="false" outlineLevel="0" collapsed="false">
      <c r="A2897" s="1" t="n">
        <v>38847</v>
      </c>
      <c r="B2897" s="19" t="str">
        <f aca="false">VLOOKUP(WEEKDAY(A2897,2),List1!$A$1:$B$7,2,FALSE())</f>
        <v>St.</v>
      </c>
      <c r="C2897" s="2" t="n">
        <v>1915.7</v>
      </c>
      <c r="D2897" s="21" t="n">
        <f aca="false">ABS(LN(C2897/C2896)-posun)</f>
        <v>0.0016034600680154</v>
      </c>
      <c r="E2897" s="1" t="str">
        <f aca="false">IF(B2897="Pá.",A2897,"")</f>
        <v/>
      </c>
      <c r="F2897" s="21" t="str">
        <f aca="false">IF(B2897="Pá.",AVERAGE(D2893:D2897),"")</f>
        <v/>
      </c>
      <c r="G2897" s="21" t="str">
        <f aca="false">IF(B2897="Pá.",STDEV(D2893:D2897),"")</f>
        <v/>
      </c>
      <c r="H2897" s="21" t="str">
        <f aca="false">IF(B2897="Pá.",MAX(D2893:D2897)-MIN(D2893:D2897),"")</f>
        <v/>
      </c>
      <c r="I2897" s="21" t="str">
        <f aca="false">IF(B2897="Pá.",MIN(D2893:D2897),"")</f>
        <v/>
      </c>
      <c r="J2897" s="21" t="str">
        <f aca="false">IF(B2897="Pá.",MAX(D2893:D2897),"")</f>
        <v/>
      </c>
      <c r="K2897" s="14" t="n">
        <f aca="false">K2896+1</f>
        <v>2896</v>
      </c>
      <c r="L2897" s="15" t="n">
        <f aca="false">SMALL(D$10:D$4002,K2897)</f>
        <v>0.0119768354646797</v>
      </c>
      <c r="M2897" s="15" t="n">
        <f aca="false">K2897/pocet</f>
        <v>0.766543144520911</v>
      </c>
      <c r="N2897" s="15" t="n">
        <f aca="false">1-EXP(-L2897/$D$3)</f>
        <v>0.75092950932718</v>
      </c>
    </row>
    <row r="2898" customFormat="false" ht="13.2" hidden="false" customHeight="false" outlineLevel="0" collapsed="false">
      <c r="A2898" s="1" t="n">
        <v>38848</v>
      </c>
      <c r="B2898" s="19" t="str">
        <f aca="false">VLOOKUP(WEEKDAY(A2898,2),List1!$A$1:$B$7,2,FALSE())</f>
        <v>Čt.</v>
      </c>
      <c r="C2898" s="2" t="n">
        <v>1919.4</v>
      </c>
      <c r="D2898" s="21" t="n">
        <f aca="false">ABS(LN(C2898/C2897)-posun)</f>
        <v>0.00159972972077856</v>
      </c>
      <c r="E2898" s="1" t="str">
        <f aca="false">IF(B2898="Pá.",A2898,"")</f>
        <v/>
      </c>
      <c r="F2898" s="21" t="str">
        <f aca="false">IF(B2898="Pá.",AVERAGE(D2894:D2898),"")</f>
        <v/>
      </c>
      <c r="G2898" s="21" t="str">
        <f aca="false">IF(B2898="Pá.",STDEV(D2894:D2898),"")</f>
        <v/>
      </c>
      <c r="H2898" s="21" t="str">
        <f aca="false">IF(B2898="Pá.",MAX(D2894:D2898)-MIN(D2894:D2898),"")</f>
        <v/>
      </c>
      <c r="I2898" s="21" t="str">
        <f aca="false">IF(B2898="Pá.",MIN(D2894:D2898),"")</f>
        <v/>
      </c>
      <c r="J2898" s="21" t="str">
        <f aca="false">IF(B2898="Pá.",MAX(D2894:D2898),"")</f>
        <v/>
      </c>
      <c r="K2898" s="14" t="n">
        <f aca="false">K2897+1</f>
        <v>2897</v>
      </c>
      <c r="L2898" s="15" t="n">
        <f aca="false">SMALL(D$10:D$4002,K2898)</f>
        <v>0.0119780312829036</v>
      </c>
      <c r="M2898" s="15" t="n">
        <f aca="false">K2898/pocet</f>
        <v>0.766807834833245</v>
      </c>
      <c r="N2898" s="15" t="n">
        <f aca="false">1-EXP(-L2898/$D$3)</f>
        <v>0.75096407428753</v>
      </c>
    </row>
    <row r="2899" customFormat="false" ht="13.2" hidden="false" customHeight="false" outlineLevel="0" collapsed="false">
      <c r="A2899" s="1" t="n">
        <v>38849</v>
      </c>
      <c r="B2899" s="19" t="str">
        <f aca="false">VLOOKUP(WEEKDAY(A2899,2),List1!$A$1:$B$7,2,FALSE())</f>
        <v>Pá.</v>
      </c>
      <c r="C2899" s="2" t="n">
        <v>1889.7</v>
      </c>
      <c r="D2899" s="21" t="n">
        <f aca="false">ABS(LN(C2899/C2898)-posun)</f>
        <v>0.0159243672792278</v>
      </c>
      <c r="E2899" s="1" t="n">
        <f aca="false">IF(B2899="Pá.",A2899,"")</f>
        <v>38849</v>
      </c>
      <c r="F2899" s="21" t="n">
        <f aca="false">IF(B2899="Pá.",AVERAGE(D2895:D2899),"")</f>
        <v>0.00818934469576264</v>
      </c>
      <c r="G2899" s="21" t="n">
        <f aca="false">IF(B2899="Pá.",STDEV(D2895:D2899),"")</f>
        <v>0.00635856964683786</v>
      </c>
      <c r="H2899" s="21" t="n">
        <f aca="false">IF(B2899="Pá.",MAX(D2895:D2899)-MIN(D2895:D2899),"")</f>
        <v>0.0143246375584492</v>
      </c>
      <c r="I2899" s="21" t="n">
        <f aca="false">IF(B2899="Pá.",MIN(D2895:D2899),"")</f>
        <v>0.00159972972077856</v>
      </c>
      <c r="J2899" s="21" t="n">
        <f aca="false">IF(B2899="Pá.",MAX(D2895:D2899),"")</f>
        <v>0.0159243672792278</v>
      </c>
      <c r="K2899" s="14" t="n">
        <f aca="false">K2898+1</f>
        <v>2898</v>
      </c>
      <c r="L2899" s="15" t="n">
        <f aca="false">SMALL(D$10:D$4002,K2899)</f>
        <v>0.0119790024173877</v>
      </c>
      <c r="M2899" s="15" t="n">
        <f aca="false">K2899/pocet</f>
        <v>0.76707252514558</v>
      </c>
      <c r="N2899" s="15" t="n">
        <f aca="false">1-EXP(-L2899/$D$3)</f>
        <v>0.750992141265888</v>
      </c>
    </row>
    <row r="2900" customFormat="false" ht="13.2" hidden="false" customHeight="false" outlineLevel="0" collapsed="false">
      <c r="A2900" s="1" t="n">
        <v>38852</v>
      </c>
      <c r="B2900" s="19" t="str">
        <f aca="false">VLOOKUP(WEEKDAY(A2900,2),List1!$A$1:$B$7,2,FALSE())</f>
        <v>Po.</v>
      </c>
      <c r="C2900" s="2" t="n">
        <v>1838.3</v>
      </c>
      <c r="D2900" s="21" t="n">
        <f aca="false">ABS(LN(C2900/C2899)-posun)</f>
        <v>0.0279066711988604</v>
      </c>
      <c r="E2900" s="1" t="str">
        <f aca="false">IF(B2900="Pá.",A2900,"")</f>
        <v/>
      </c>
      <c r="F2900" s="21" t="str">
        <f aca="false">IF(B2900="Pá.",AVERAGE(D2896:D2900),"")</f>
        <v/>
      </c>
      <c r="G2900" s="21" t="str">
        <f aca="false">IF(B2900="Pá.",STDEV(D2896:D2900),"")</f>
        <v/>
      </c>
      <c r="H2900" s="21" t="str">
        <f aca="false">IF(B2900="Pá.",MAX(D2896:D2900)-MIN(D2896:D2900),"")</f>
        <v/>
      </c>
      <c r="I2900" s="21" t="str">
        <f aca="false">IF(B2900="Pá.",MIN(D2896:D2900),"")</f>
        <v/>
      </c>
      <c r="J2900" s="21" t="str">
        <f aca="false">IF(B2900="Pá.",MAX(D2896:D2900),"")</f>
        <v/>
      </c>
      <c r="K2900" s="14" t="n">
        <f aca="false">K2899+1</f>
        <v>2899</v>
      </c>
      <c r="L2900" s="15" t="n">
        <f aca="false">SMALL(D$10:D$4002,K2900)</f>
        <v>0.0119804336116687</v>
      </c>
      <c r="M2900" s="15" t="n">
        <f aca="false">K2900/pocet</f>
        <v>0.767337215457914</v>
      </c>
      <c r="N2900" s="15" t="n">
        <f aca="false">1-EXP(-L2900/$D$3)</f>
        <v>0.751033498771102</v>
      </c>
    </row>
    <row r="2901" customFormat="false" ht="13.2" hidden="false" customHeight="false" outlineLevel="0" collapsed="false">
      <c r="A2901" s="1" t="n">
        <v>38853</v>
      </c>
      <c r="B2901" s="19" t="str">
        <f aca="false">VLOOKUP(WEEKDAY(A2901,2),List1!$A$1:$B$7,2,FALSE())</f>
        <v>Út.</v>
      </c>
      <c r="C2901" s="2" t="n">
        <v>1844.6</v>
      </c>
      <c r="D2901" s="21" t="n">
        <f aca="false">ABS(LN(C2901/C2900)-posun)</f>
        <v>0.00309140392109912</v>
      </c>
      <c r="E2901" s="1" t="str">
        <f aca="false">IF(B2901="Pá.",A2901,"")</f>
        <v/>
      </c>
      <c r="F2901" s="21" t="str">
        <f aca="false">IF(B2901="Pá.",AVERAGE(D2897:D2901),"")</f>
        <v/>
      </c>
      <c r="G2901" s="21" t="str">
        <f aca="false">IF(B2901="Pá.",STDEV(D2897:D2901),"")</f>
        <v/>
      </c>
      <c r="H2901" s="21" t="str">
        <f aca="false">IF(B2901="Pá.",MAX(D2897:D2901)-MIN(D2897:D2901),"")</f>
        <v/>
      </c>
      <c r="I2901" s="21" t="str">
        <f aca="false">IF(B2901="Pá.",MIN(D2897:D2901),"")</f>
        <v/>
      </c>
      <c r="J2901" s="21" t="str">
        <f aca="false">IF(B2901="Pá.",MAX(D2897:D2901),"")</f>
        <v/>
      </c>
      <c r="K2901" s="14" t="n">
        <f aca="false">K2900+1</f>
        <v>2900</v>
      </c>
      <c r="L2901" s="15" t="n">
        <f aca="false">SMALL(D$10:D$4002,K2901)</f>
        <v>0.0119804336116689</v>
      </c>
      <c r="M2901" s="15" t="n">
        <f aca="false">K2901/pocet</f>
        <v>0.767601905770249</v>
      </c>
      <c r="N2901" s="15" t="n">
        <f aca="false">1-EXP(-L2901/$D$3)</f>
        <v>0.751033498771106</v>
      </c>
    </row>
    <row r="2902" customFormat="false" ht="13.2" hidden="false" customHeight="false" outlineLevel="0" collapsed="false">
      <c r="A2902" s="1" t="n">
        <v>38854</v>
      </c>
      <c r="B2902" s="19" t="str">
        <f aca="false">VLOOKUP(WEEKDAY(A2902,2),List1!$A$1:$B$7,2,FALSE())</f>
        <v>St.</v>
      </c>
      <c r="C2902" s="2" t="n">
        <v>1830.2</v>
      </c>
      <c r="D2902" s="21" t="n">
        <f aca="false">ABS(LN(C2902/C2901)-posun)</f>
        <v>0.00816701771203401</v>
      </c>
      <c r="E2902" s="1" t="str">
        <f aca="false">IF(B2902="Pá.",A2902,"")</f>
        <v/>
      </c>
      <c r="F2902" s="21" t="str">
        <f aca="false">IF(B2902="Pá.",AVERAGE(D2898:D2902),"")</f>
        <v/>
      </c>
      <c r="G2902" s="21" t="str">
        <f aca="false">IF(B2902="Pá.",STDEV(D2898:D2902),"")</f>
        <v/>
      </c>
      <c r="H2902" s="21" t="str">
        <f aca="false">IF(B2902="Pá.",MAX(D2898:D2902)-MIN(D2898:D2902),"")</f>
        <v/>
      </c>
      <c r="I2902" s="21" t="str">
        <f aca="false">IF(B2902="Pá.",MIN(D2898:D2902),"")</f>
        <v/>
      </c>
      <c r="J2902" s="21" t="str">
        <f aca="false">IF(B2902="Pá.",MAX(D2898:D2902),"")</f>
        <v/>
      </c>
      <c r="K2902" s="14" t="n">
        <f aca="false">K2901+1</f>
        <v>2901</v>
      </c>
      <c r="L2902" s="15" t="n">
        <f aca="false">SMALL(D$10:D$4002,K2902)</f>
        <v>0.0119906679963473</v>
      </c>
      <c r="M2902" s="15" t="n">
        <f aca="false">K2902/pocet</f>
        <v>0.767866596082583</v>
      </c>
      <c r="N2902" s="15" t="n">
        <f aca="false">1-EXP(-L2902/$D$3)</f>
        <v>0.751329043697441</v>
      </c>
    </row>
    <row r="2903" customFormat="false" ht="13.2" hidden="false" customHeight="false" outlineLevel="0" collapsed="false">
      <c r="A2903" s="1" t="n">
        <v>38855</v>
      </c>
      <c r="B2903" s="19" t="str">
        <f aca="false">VLOOKUP(WEEKDAY(A2903,2),List1!$A$1:$B$7,2,FALSE())</f>
        <v>Čt.</v>
      </c>
      <c r="C2903" s="2" t="n">
        <v>1803.4</v>
      </c>
      <c r="D2903" s="21" t="n">
        <f aca="false">ABS(LN(C2903/C2902)-posun)</f>
        <v>0.0150812948071649</v>
      </c>
      <c r="E2903" s="1" t="str">
        <f aca="false">IF(B2903="Pá.",A2903,"")</f>
        <v/>
      </c>
      <c r="F2903" s="21" t="str">
        <f aca="false">IF(B2903="Pá.",AVERAGE(D2899:D2903),"")</f>
        <v/>
      </c>
      <c r="G2903" s="21" t="str">
        <f aca="false">IF(B2903="Pá.",STDEV(D2899:D2903),"")</f>
        <v/>
      </c>
      <c r="H2903" s="21" t="str">
        <f aca="false">IF(B2903="Pá.",MAX(D2899:D2903)-MIN(D2899:D2903),"")</f>
        <v/>
      </c>
      <c r="I2903" s="21" t="str">
        <f aca="false">IF(B2903="Pá.",MIN(D2899:D2903),"")</f>
        <v/>
      </c>
      <c r="J2903" s="21" t="str">
        <f aca="false">IF(B2903="Pá.",MAX(D2899:D2903),"")</f>
        <v/>
      </c>
      <c r="K2903" s="14" t="n">
        <f aca="false">K2902+1</f>
        <v>2902</v>
      </c>
      <c r="L2903" s="15" t="n">
        <f aca="false">SMALL(D$10:D$4002,K2903)</f>
        <v>0.0120191308594285</v>
      </c>
      <c r="M2903" s="15" t="n">
        <f aca="false">K2903/pocet</f>
        <v>0.768131286394918</v>
      </c>
      <c r="N2903" s="15" t="n">
        <f aca="false">1-EXP(-L2903/$D$3)</f>
        <v>0.752149140810995</v>
      </c>
    </row>
    <row r="2904" customFormat="false" ht="13.2" hidden="false" customHeight="false" outlineLevel="0" collapsed="false">
      <c r="A2904" s="1" t="n">
        <v>38856</v>
      </c>
      <c r="B2904" s="19" t="str">
        <f aca="false">VLOOKUP(WEEKDAY(A2904,2),List1!$A$1:$B$7,2,FALSE())</f>
        <v>Pá.</v>
      </c>
      <c r="C2904" s="2" t="n">
        <v>1793.1</v>
      </c>
      <c r="D2904" s="21" t="n">
        <f aca="false">ABS(LN(C2904/C2903)-posun)</f>
        <v>0.0060576229591816</v>
      </c>
      <c r="E2904" s="1" t="n">
        <f aca="false">IF(B2904="Pá.",A2904,"")</f>
        <v>38856</v>
      </c>
      <c r="F2904" s="21" t="n">
        <f aca="false">IF(B2904="Pá.",AVERAGE(D2900:D2904),"")</f>
        <v>0.012060802119668</v>
      </c>
      <c r="G2904" s="21" t="n">
        <f aca="false">IF(B2904="Pá.",STDEV(D2900:D2904),"")</f>
        <v>0.00989778717745349</v>
      </c>
      <c r="H2904" s="21" t="n">
        <f aca="false">IF(B2904="Pá.",MAX(D2900:D2904)-MIN(D2900:D2904),"")</f>
        <v>0.0248152672777613</v>
      </c>
      <c r="I2904" s="21" t="n">
        <f aca="false">IF(B2904="Pá.",MIN(D2900:D2904),"")</f>
        <v>0.00309140392109912</v>
      </c>
      <c r="J2904" s="21" t="n">
        <f aca="false">IF(B2904="Pá.",MAX(D2900:D2904),"")</f>
        <v>0.0279066711988604</v>
      </c>
      <c r="K2904" s="14" t="n">
        <f aca="false">K2903+1</f>
        <v>2903</v>
      </c>
      <c r="L2904" s="15" t="n">
        <f aca="false">SMALL(D$10:D$4002,K2904)</f>
        <v>0.0120376693480239</v>
      </c>
      <c r="M2904" s="15" t="n">
        <f aca="false">K2904/pocet</f>
        <v>0.768395976707253</v>
      </c>
      <c r="N2904" s="15" t="n">
        <f aca="false">1-EXP(-L2904/$D$3)</f>
        <v>0.752681833071951</v>
      </c>
    </row>
    <row r="2905" customFormat="false" ht="13.2" hidden="false" customHeight="false" outlineLevel="0" collapsed="false">
      <c r="A2905" s="1" t="n">
        <v>38859</v>
      </c>
      <c r="B2905" s="19" t="str">
        <f aca="false">VLOOKUP(WEEKDAY(A2905,2),List1!$A$1:$B$7,2,FALSE())</f>
        <v>Po.</v>
      </c>
      <c r="C2905" s="2" t="n">
        <v>1694</v>
      </c>
      <c r="D2905" s="21" t="n">
        <f aca="false">ABS(LN(C2905/C2904)-posun)</f>
        <v>0.0571831856780118</v>
      </c>
      <c r="E2905" s="1" t="str">
        <f aca="false">IF(B2905="Pá.",A2905,"")</f>
        <v/>
      </c>
      <c r="F2905" s="21" t="str">
        <f aca="false">IF(B2905="Pá.",AVERAGE(D2901:D2905),"")</f>
        <v/>
      </c>
      <c r="G2905" s="21" t="str">
        <f aca="false">IF(B2905="Pá.",STDEV(D2901:D2905),"")</f>
        <v/>
      </c>
      <c r="H2905" s="21" t="str">
        <f aca="false">IF(B2905="Pá.",MAX(D2901:D2905)-MIN(D2901:D2905),"")</f>
        <v/>
      </c>
      <c r="I2905" s="21" t="str">
        <f aca="false">IF(B2905="Pá.",MIN(D2901:D2905),"")</f>
        <v/>
      </c>
      <c r="J2905" s="21" t="str">
        <f aca="false">IF(B2905="Pá.",MAX(D2901:D2905),"")</f>
        <v/>
      </c>
      <c r="K2905" s="14" t="n">
        <f aca="false">K2904+1</f>
        <v>2904</v>
      </c>
      <c r="L2905" s="15" t="n">
        <f aca="false">SMALL(D$10:D$4002,K2905)</f>
        <v>0.0120427048568221</v>
      </c>
      <c r="M2905" s="15" t="n">
        <f aca="false">K2905/pocet</f>
        <v>0.768660667019587</v>
      </c>
      <c r="N2905" s="15" t="n">
        <f aca="false">1-EXP(-L2905/$D$3)</f>
        <v>0.752826327544986</v>
      </c>
    </row>
    <row r="2906" customFormat="false" ht="13.2" hidden="false" customHeight="false" outlineLevel="0" collapsed="false">
      <c r="A2906" s="1" t="n">
        <v>38860</v>
      </c>
      <c r="B2906" s="19" t="str">
        <f aca="false">VLOOKUP(WEEKDAY(A2906,2),List1!$A$1:$B$7,2,FALSE())</f>
        <v>Út.</v>
      </c>
      <c r="C2906" s="2" t="n">
        <v>1729.5</v>
      </c>
      <c r="D2906" s="21" t="n">
        <f aca="false">ABS(LN(C2906/C2905)-posun)</f>
        <v>0.0204099367735304</v>
      </c>
      <c r="E2906" s="1" t="str">
        <f aca="false">IF(B2906="Pá.",A2906,"")</f>
        <v/>
      </c>
      <c r="F2906" s="21" t="str">
        <f aca="false">IF(B2906="Pá.",AVERAGE(D2902:D2906),"")</f>
        <v/>
      </c>
      <c r="G2906" s="21" t="str">
        <f aca="false">IF(B2906="Pá.",STDEV(D2902:D2906),"")</f>
        <v/>
      </c>
      <c r="H2906" s="21" t="str">
        <f aca="false">IF(B2906="Pá.",MAX(D2902:D2906)-MIN(D2902:D2906),"")</f>
        <v/>
      </c>
      <c r="I2906" s="21" t="str">
        <f aca="false">IF(B2906="Pá.",MIN(D2902:D2906),"")</f>
        <v/>
      </c>
      <c r="J2906" s="21" t="str">
        <f aca="false">IF(B2906="Pá.",MAX(D2902:D2906),"")</f>
        <v/>
      </c>
      <c r="K2906" s="14" t="n">
        <f aca="false">K2905+1</f>
        <v>2905</v>
      </c>
      <c r="L2906" s="15" t="n">
        <f aca="false">SMALL(D$10:D$4002,K2906)</f>
        <v>0.012047700119086</v>
      </c>
      <c r="M2906" s="15" t="n">
        <f aca="false">K2906/pocet</f>
        <v>0.768925357331922</v>
      </c>
      <c r="N2906" s="15" t="n">
        <f aca="false">1-EXP(-L2906/$D$3)</f>
        <v>0.752969583728402</v>
      </c>
    </row>
    <row r="2907" customFormat="false" ht="13.2" hidden="false" customHeight="false" outlineLevel="0" collapsed="false">
      <c r="A2907" s="1" t="n">
        <v>38861</v>
      </c>
      <c r="B2907" s="19" t="str">
        <f aca="false">VLOOKUP(WEEKDAY(A2907,2),List1!$A$1:$B$7,2,FALSE())</f>
        <v>St.</v>
      </c>
      <c r="C2907" s="2" t="n">
        <v>1659.9</v>
      </c>
      <c r="D2907" s="21" t="n">
        <f aca="false">ABS(LN(C2907/C2906)-posun)</f>
        <v>0.041404806196743</v>
      </c>
      <c r="E2907" s="1" t="str">
        <f aca="false">IF(B2907="Pá.",A2907,"")</f>
        <v/>
      </c>
      <c r="F2907" s="21" t="str">
        <f aca="false">IF(B2907="Pá.",AVERAGE(D2903:D2907),"")</f>
        <v/>
      </c>
      <c r="G2907" s="21" t="str">
        <f aca="false">IF(B2907="Pá.",STDEV(D2903:D2907),"")</f>
        <v/>
      </c>
      <c r="H2907" s="21" t="str">
        <f aca="false">IF(B2907="Pá.",MAX(D2903:D2907)-MIN(D2903:D2907),"")</f>
        <v/>
      </c>
      <c r="I2907" s="21" t="str">
        <f aca="false">IF(B2907="Pá.",MIN(D2903:D2907),"")</f>
        <v/>
      </c>
      <c r="J2907" s="21" t="str">
        <f aca="false">IF(B2907="Pá.",MAX(D2903:D2907),"")</f>
        <v/>
      </c>
      <c r="K2907" s="14" t="n">
        <f aca="false">K2906+1</f>
        <v>2906</v>
      </c>
      <c r="L2907" s="15" t="n">
        <f aca="false">SMALL(D$10:D$4002,K2907)</f>
        <v>0.0120739325826779</v>
      </c>
      <c r="M2907" s="15" t="n">
        <f aca="false">K2907/pocet</f>
        <v>0.769190047644256</v>
      </c>
      <c r="N2907" s="15" t="n">
        <f aca="false">1-EXP(-L2907/$D$3)</f>
        <v>0.753720527335977</v>
      </c>
    </row>
    <row r="2908" customFormat="false" ht="13.2" hidden="false" customHeight="false" outlineLevel="0" collapsed="false">
      <c r="A2908" s="1" t="n">
        <v>38862</v>
      </c>
      <c r="B2908" s="19" t="str">
        <f aca="false">VLOOKUP(WEEKDAY(A2908,2),List1!$A$1:$B$7,2,FALSE())</f>
        <v>Čt.</v>
      </c>
      <c r="C2908" s="2" t="n">
        <v>1703.2</v>
      </c>
      <c r="D2908" s="21" t="n">
        <f aca="false">ABS(LN(C2908/C2907)-posun)</f>
        <v>0.0254216586154025</v>
      </c>
      <c r="E2908" s="1" t="str">
        <f aca="false">IF(B2908="Pá.",A2908,"")</f>
        <v/>
      </c>
      <c r="F2908" s="21" t="str">
        <f aca="false">IF(B2908="Pá.",AVERAGE(D2904:D2908),"")</f>
        <v/>
      </c>
      <c r="G2908" s="21" t="str">
        <f aca="false">IF(B2908="Pá.",STDEV(D2904:D2908),"")</f>
        <v/>
      </c>
      <c r="H2908" s="21" t="str">
        <f aca="false">IF(B2908="Pá.",MAX(D2904:D2908)-MIN(D2904:D2908),"")</f>
        <v/>
      </c>
      <c r="I2908" s="21" t="str">
        <f aca="false">IF(B2908="Pá.",MIN(D2904:D2908),"")</f>
        <v/>
      </c>
      <c r="J2908" s="21" t="str">
        <f aca="false">IF(B2908="Pá.",MAX(D2904:D2908),"")</f>
        <v/>
      </c>
      <c r="K2908" s="14" t="n">
        <f aca="false">K2907+1</f>
        <v>2907</v>
      </c>
      <c r="L2908" s="15" t="n">
        <f aca="false">SMALL(D$10:D$4002,K2908)</f>
        <v>0.0120740773918202</v>
      </c>
      <c r="M2908" s="15" t="n">
        <f aca="false">K2908/pocet</f>
        <v>0.769454737956591</v>
      </c>
      <c r="N2908" s="15" t="n">
        <f aca="false">1-EXP(-L2908/$D$3)</f>
        <v>0.753724666372915</v>
      </c>
    </row>
    <row r="2909" customFormat="false" ht="13.2" hidden="false" customHeight="false" outlineLevel="0" collapsed="false">
      <c r="A2909" s="1" t="n">
        <v>38863</v>
      </c>
      <c r="B2909" s="19" t="str">
        <f aca="false">VLOOKUP(WEEKDAY(A2909,2),List1!$A$1:$B$7,2,FALSE())</f>
        <v>Pá.</v>
      </c>
      <c r="C2909" s="2" t="n">
        <v>1744.8</v>
      </c>
      <c r="D2909" s="21" t="n">
        <f aca="false">ABS(LN(C2909/C2908)-posun)</f>
        <v>0.0238012849164563</v>
      </c>
      <c r="E2909" s="1" t="n">
        <f aca="false">IF(B2909="Pá.",A2909,"")</f>
        <v>38863</v>
      </c>
      <c r="F2909" s="21" t="n">
        <f aca="false">IF(B2909="Pá.",AVERAGE(D2905:D2909),"")</f>
        <v>0.0336441744360288</v>
      </c>
      <c r="G2909" s="21" t="n">
        <f aca="false">IF(B2909="Pá.",STDEV(D2905:D2909),"")</f>
        <v>0.0154430384202564</v>
      </c>
      <c r="H2909" s="21" t="n">
        <f aca="false">IF(B2909="Pá.",MAX(D2905:D2909)-MIN(D2905:D2909),"")</f>
        <v>0.0367732489044814</v>
      </c>
      <c r="I2909" s="21" t="n">
        <f aca="false">IF(B2909="Pá.",MIN(D2905:D2909),"")</f>
        <v>0.0204099367735304</v>
      </c>
      <c r="J2909" s="21" t="n">
        <f aca="false">IF(B2909="Pá.",MAX(D2905:D2909),"")</f>
        <v>0.0571831856780118</v>
      </c>
      <c r="K2909" s="14" t="n">
        <f aca="false">K2908+1</f>
        <v>2908</v>
      </c>
      <c r="L2909" s="15" t="n">
        <f aca="false">SMALL(D$10:D$4002,K2909)</f>
        <v>0.0120938564056618</v>
      </c>
      <c r="M2909" s="15" t="n">
        <f aca="false">K2909/pocet</f>
        <v>0.769719428268925</v>
      </c>
      <c r="N2909" s="15" t="n">
        <f aca="false">1-EXP(-L2909/$D$3)</f>
        <v>0.754289350958675</v>
      </c>
    </row>
    <row r="2910" customFormat="false" ht="13.2" hidden="false" customHeight="false" outlineLevel="0" collapsed="false">
      <c r="A2910" s="1" t="n">
        <v>38866</v>
      </c>
      <c r="B2910" s="19" t="str">
        <f aca="false">VLOOKUP(WEEKDAY(A2910,2),List1!$A$1:$B$7,2,FALSE())</f>
        <v>Po.</v>
      </c>
      <c r="C2910" s="2" t="n">
        <v>1732.4</v>
      </c>
      <c r="D2910" s="21" t="n">
        <f aca="false">ABS(LN(C2910/C2909)-posun)</f>
        <v>0.00746202193864106</v>
      </c>
      <c r="E2910" s="1" t="str">
        <f aca="false">IF(B2910="Pá.",A2910,"")</f>
        <v/>
      </c>
      <c r="F2910" s="21" t="str">
        <f aca="false">IF(B2910="Pá.",AVERAGE(D2906:D2910),"")</f>
        <v/>
      </c>
      <c r="G2910" s="21" t="str">
        <f aca="false">IF(B2910="Pá.",STDEV(D2906:D2910),"")</f>
        <v/>
      </c>
      <c r="H2910" s="21" t="str">
        <f aca="false">IF(B2910="Pá.",MAX(D2906:D2910)-MIN(D2906:D2910),"")</f>
        <v/>
      </c>
      <c r="I2910" s="21" t="str">
        <f aca="false">IF(B2910="Pá.",MIN(D2906:D2910),"")</f>
        <v/>
      </c>
      <c r="J2910" s="21" t="str">
        <f aca="false">IF(B2910="Pá.",MAX(D2906:D2910),"")</f>
        <v/>
      </c>
      <c r="K2910" s="14" t="n">
        <f aca="false">K2909+1</f>
        <v>2909</v>
      </c>
      <c r="L2910" s="15" t="n">
        <f aca="false">SMALL(D$10:D$4002,K2910)</f>
        <v>0.0120979076170739</v>
      </c>
      <c r="M2910" s="15" t="n">
        <f aca="false">K2910/pocet</f>
        <v>0.76998411858126</v>
      </c>
      <c r="N2910" s="15" t="n">
        <f aca="false">1-EXP(-L2910/$D$3)</f>
        <v>0.754404851906438</v>
      </c>
    </row>
    <row r="2911" customFormat="false" ht="13.2" hidden="false" customHeight="false" outlineLevel="0" collapsed="false">
      <c r="A2911" s="1" t="n">
        <v>38867</v>
      </c>
      <c r="B2911" s="19" t="str">
        <f aca="false">VLOOKUP(WEEKDAY(A2911,2),List1!$A$1:$B$7,2,FALSE())</f>
        <v>Út.</v>
      </c>
      <c r="C2911" s="2" t="n">
        <v>1701.4</v>
      </c>
      <c r="D2911" s="21" t="n">
        <f aca="false">ABS(LN(C2911/C2910)-posun)</f>
        <v>0.018386105190381</v>
      </c>
      <c r="E2911" s="1" t="str">
        <f aca="false">IF(B2911="Pá.",A2911,"")</f>
        <v/>
      </c>
      <c r="F2911" s="21" t="str">
        <f aca="false">IF(B2911="Pá.",AVERAGE(D2907:D2911),"")</f>
        <v/>
      </c>
      <c r="G2911" s="21" t="str">
        <f aca="false">IF(B2911="Pá.",STDEV(D2907:D2911),"")</f>
        <v/>
      </c>
      <c r="H2911" s="21" t="str">
        <f aca="false">IF(B2911="Pá.",MAX(D2907:D2911)-MIN(D2907:D2911),"")</f>
        <v/>
      </c>
      <c r="I2911" s="21" t="str">
        <f aca="false">IF(B2911="Pá.",MIN(D2907:D2911),"")</f>
        <v/>
      </c>
      <c r="J2911" s="21" t="str">
        <f aca="false">IF(B2911="Pá.",MAX(D2907:D2911),"")</f>
        <v/>
      </c>
      <c r="K2911" s="14" t="n">
        <f aca="false">K2910+1</f>
        <v>2910</v>
      </c>
      <c r="L2911" s="15" t="n">
        <f aca="false">SMALL(D$10:D$4002,K2911)</f>
        <v>0.0121153972802409</v>
      </c>
      <c r="M2911" s="15" t="n">
        <f aca="false">K2911/pocet</f>
        <v>0.770248808893595</v>
      </c>
      <c r="N2911" s="15" t="n">
        <f aca="false">1-EXP(-L2911/$D$3)</f>
        <v>0.75490286330821</v>
      </c>
    </row>
    <row r="2912" customFormat="false" ht="13.2" hidden="false" customHeight="false" outlineLevel="0" collapsed="false">
      <c r="A2912" s="1" t="n">
        <v>38868</v>
      </c>
      <c r="B2912" s="19" t="str">
        <f aca="false">VLOOKUP(WEEKDAY(A2912,2),List1!$A$1:$B$7,2,FALSE())</f>
        <v>St.</v>
      </c>
      <c r="C2912" s="2" t="n">
        <v>1672.1</v>
      </c>
      <c r="D2912" s="21" t="n">
        <f aca="false">ABS(LN(C2912/C2911)-posun)</f>
        <v>0.0177009364648541</v>
      </c>
      <c r="E2912" s="1" t="str">
        <f aca="false">IF(B2912="Pá.",A2912,"")</f>
        <v/>
      </c>
      <c r="F2912" s="21" t="str">
        <f aca="false">IF(B2912="Pá.",AVERAGE(D2908:D2912),"")</f>
        <v/>
      </c>
      <c r="G2912" s="21" t="str">
        <f aca="false">IF(B2912="Pá.",STDEV(D2908:D2912),"")</f>
        <v/>
      </c>
      <c r="H2912" s="21" t="str">
        <f aca="false">IF(B2912="Pá.",MAX(D2908:D2912)-MIN(D2908:D2912),"")</f>
        <v/>
      </c>
      <c r="I2912" s="21" t="str">
        <f aca="false">IF(B2912="Pá.",MIN(D2908:D2912),"")</f>
        <v/>
      </c>
      <c r="J2912" s="21" t="str">
        <f aca="false">IF(B2912="Pá.",MAX(D2908:D2912),"")</f>
        <v/>
      </c>
      <c r="K2912" s="14" t="n">
        <f aca="false">K2911+1</f>
        <v>2911</v>
      </c>
      <c r="L2912" s="15" t="n">
        <f aca="false">SMALL(D$10:D$4002,K2912)</f>
        <v>0.0121252774272872</v>
      </c>
      <c r="M2912" s="15" t="n">
        <f aca="false">K2912/pocet</f>
        <v>0.770513499205929</v>
      </c>
      <c r="N2912" s="15" t="n">
        <f aca="false">1-EXP(-L2912/$D$3)</f>
        <v>0.75518375017065</v>
      </c>
    </row>
    <row r="2913" customFormat="false" ht="13.2" hidden="false" customHeight="false" outlineLevel="0" collapsed="false">
      <c r="A2913" s="1" t="n">
        <v>38869</v>
      </c>
      <c r="B2913" s="19" t="str">
        <f aca="false">VLOOKUP(WEEKDAY(A2913,2),List1!$A$1:$B$7,2,FALSE())</f>
        <v>Čt.</v>
      </c>
      <c r="C2913" s="2" t="n">
        <v>1695.5</v>
      </c>
      <c r="D2913" s="21" t="n">
        <f aca="false">ABS(LN(C2913/C2912)-posun)</f>
        <v>0.0135675447053766</v>
      </c>
      <c r="E2913" s="1" t="str">
        <f aca="false">IF(B2913="Pá.",A2913,"")</f>
        <v/>
      </c>
      <c r="F2913" s="21" t="str">
        <f aca="false">IF(B2913="Pá.",AVERAGE(D2909:D2913),"")</f>
        <v/>
      </c>
      <c r="G2913" s="21" t="str">
        <f aca="false">IF(B2913="Pá.",STDEV(D2909:D2913),"")</f>
        <v/>
      </c>
      <c r="H2913" s="21" t="str">
        <f aca="false">IF(B2913="Pá.",MAX(D2909:D2913)-MIN(D2909:D2913),"")</f>
        <v/>
      </c>
      <c r="I2913" s="21" t="str">
        <f aca="false">IF(B2913="Pá.",MIN(D2909:D2913),"")</f>
        <v/>
      </c>
      <c r="J2913" s="21" t="str">
        <f aca="false">IF(B2913="Pá.",MAX(D2909:D2913),"")</f>
        <v/>
      </c>
      <c r="K2913" s="14" t="n">
        <f aca="false">K2912+1</f>
        <v>2912</v>
      </c>
      <c r="L2913" s="15" t="n">
        <f aca="false">SMALL(D$10:D$4002,K2913)</f>
        <v>0.0121333157941923</v>
      </c>
      <c r="M2913" s="15" t="n">
        <f aca="false">K2913/pocet</f>
        <v>0.770778189518264</v>
      </c>
      <c r="N2913" s="15" t="n">
        <f aca="false">1-EXP(-L2913/$D$3)</f>
        <v>0.755412038786897</v>
      </c>
    </row>
    <row r="2914" customFormat="false" ht="13.2" hidden="false" customHeight="false" outlineLevel="0" collapsed="false">
      <c r="A2914" s="1" t="n">
        <v>38870</v>
      </c>
      <c r="B2914" s="19" t="str">
        <f aca="false">VLOOKUP(WEEKDAY(A2914,2),List1!$A$1:$B$7,2,FALSE())</f>
        <v>Pá.</v>
      </c>
      <c r="C2914" s="2" t="n">
        <v>1722</v>
      </c>
      <c r="D2914" s="21" t="n">
        <f aca="false">ABS(LN(C2914/C2913)-posun)</f>
        <v>0.0151789070302893</v>
      </c>
      <c r="E2914" s="1" t="n">
        <f aca="false">IF(B2914="Pá.",A2914,"")</f>
        <v>38870</v>
      </c>
      <c r="F2914" s="21" t="n">
        <f aca="false">IF(B2914="Pá.",AVERAGE(D2910:D2914),"")</f>
        <v>0.0144591030659084</v>
      </c>
      <c r="G2914" s="21" t="n">
        <f aca="false">IF(B2914="Pá.",STDEV(D2910:D2914),"")</f>
        <v>0.00436471556436001</v>
      </c>
      <c r="H2914" s="21" t="n">
        <f aca="false">IF(B2914="Pá.",MAX(D2910:D2914)-MIN(D2910:D2914),"")</f>
        <v>0.01092408325174</v>
      </c>
      <c r="I2914" s="21" t="n">
        <f aca="false">IF(B2914="Pá.",MIN(D2910:D2914),"")</f>
        <v>0.00746202193864106</v>
      </c>
      <c r="J2914" s="21" t="n">
        <f aca="false">IF(B2914="Pá.",MAX(D2910:D2914),"")</f>
        <v>0.018386105190381</v>
      </c>
      <c r="K2914" s="14" t="n">
        <f aca="false">K2913+1</f>
        <v>2913</v>
      </c>
      <c r="L2914" s="15" t="n">
        <f aca="false">SMALL(D$10:D$4002,K2914)</f>
        <v>0.0121413945939504</v>
      </c>
      <c r="M2914" s="15" t="n">
        <f aca="false">K2914/pocet</f>
        <v>0.771042879830598</v>
      </c>
      <c r="N2914" s="15" t="n">
        <f aca="false">1-EXP(-L2914/$D$3)</f>
        <v>0.755641261205841</v>
      </c>
    </row>
    <row r="2915" customFormat="false" ht="13.2" hidden="false" customHeight="false" outlineLevel="0" collapsed="false">
      <c r="A2915" s="1" t="n">
        <v>38873</v>
      </c>
      <c r="B2915" s="19" t="str">
        <f aca="false">VLOOKUP(WEEKDAY(A2915,2),List1!$A$1:$B$7,2,FALSE())</f>
        <v>Po.</v>
      </c>
      <c r="C2915" s="2" t="n">
        <v>1713</v>
      </c>
      <c r="D2915" s="21" t="n">
        <f aca="false">ABS(LN(C2915/C2914)-posun)</f>
        <v>0.00557000305524954</v>
      </c>
      <c r="E2915" s="1" t="str">
        <f aca="false">IF(B2915="Pá.",A2915,"")</f>
        <v/>
      </c>
      <c r="F2915" s="21" t="str">
        <f aca="false">IF(B2915="Pá.",AVERAGE(D2911:D2915),"")</f>
        <v/>
      </c>
      <c r="G2915" s="21" t="str">
        <f aca="false">IF(B2915="Pá.",STDEV(D2911:D2915),"")</f>
        <v/>
      </c>
      <c r="H2915" s="21" t="str">
        <f aca="false">IF(B2915="Pá.",MAX(D2911:D2915)-MIN(D2911:D2915),"")</f>
        <v/>
      </c>
      <c r="I2915" s="21" t="str">
        <f aca="false">IF(B2915="Pá.",MIN(D2911:D2915),"")</f>
        <v/>
      </c>
      <c r="J2915" s="21" t="str">
        <f aca="false">IF(B2915="Pá.",MAX(D2911:D2915),"")</f>
        <v/>
      </c>
      <c r="K2915" s="14" t="n">
        <f aca="false">K2914+1</f>
        <v>2914</v>
      </c>
      <c r="L2915" s="15" t="n">
        <f aca="false">SMALL(D$10:D$4002,K2915)</f>
        <v>0.0121416284827266</v>
      </c>
      <c r="M2915" s="15" t="n">
        <f aca="false">K2915/pocet</f>
        <v>0.771307570142933</v>
      </c>
      <c r="N2915" s="15" t="n">
        <f aca="false">1-EXP(-L2915/$D$3)</f>
        <v>0.755647894207677</v>
      </c>
    </row>
    <row r="2916" customFormat="false" ht="13.2" hidden="false" customHeight="false" outlineLevel="0" collapsed="false">
      <c r="A2916" s="1" t="n">
        <v>38874</v>
      </c>
      <c r="B2916" s="19" t="str">
        <f aca="false">VLOOKUP(WEEKDAY(A2916,2),List1!$A$1:$B$7,2,FALSE())</f>
        <v>Út.</v>
      </c>
      <c r="C2916" s="2" t="n">
        <v>1685.2</v>
      </c>
      <c r="D2916" s="21" t="n">
        <f aca="false">ABS(LN(C2916/C2915)-posun)</f>
        <v>0.0166917846109517</v>
      </c>
      <c r="E2916" s="1" t="str">
        <f aca="false">IF(B2916="Pá.",A2916,"")</f>
        <v/>
      </c>
      <c r="F2916" s="21" t="str">
        <f aca="false">IF(B2916="Pá.",AVERAGE(D2912:D2916),"")</f>
        <v/>
      </c>
      <c r="G2916" s="21" t="str">
        <f aca="false">IF(B2916="Pá.",STDEV(D2912:D2916),"")</f>
        <v/>
      </c>
      <c r="H2916" s="21" t="str">
        <f aca="false">IF(B2916="Pá.",MAX(D2912:D2916)-MIN(D2912:D2916),"")</f>
        <v/>
      </c>
      <c r="I2916" s="21" t="str">
        <f aca="false">IF(B2916="Pá.",MIN(D2912:D2916),"")</f>
        <v/>
      </c>
      <c r="J2916" s="21" t="str">
        <f aca="false">IF(B2916="Pá.",MAX(D2912:D2916),"")</f>
        <v/>
      </c>
      <c r="K2916" s="14" t="n">
        <f aca="false">K2915+1</f>
        <v>2915</v>
      </c>
      <c r="L2916" s="15" t="n">
        <f aca="false">SMALL(D$10:D$4002,K2916)</f>
        <v>0.0121417649218976</v>
      </c>
      <c r="M2916" s="15" t="n">
        <f aca="false">K2916/pocet</f>
        <v>0.771572260455267</v>
      </c>
      <c r="N2916" s="15" t="n">
        <f aca="false">1-EXP(-L2916/$D$3)</f>
        <v>0.755651763490498</v>
      </c>
    </row>
    <row r="2917" customFormat="false" ht="13.2" hidden="false" customHeight="false" outlineLevel="0" collapsed="false">
      <c r="A2917" s="1" t="n">
        <v>38875</v>
      </c>
      <c r="B2917" s="19" t="str">
        <f aca="false">VLOOKUP(WEEKDAY(A2917,2),List1!$A$1:$B$7,2,FALSE())</f>
        <v>St.</v>
      </c>
      <c r="C2917" s="2" t="n">
        <v>1636.7</v>
      </c>
      <c r="D2917" s="21" t="n">
        <f aca="false">ABS(LN(C2917/C2916)-posun)</f>
        <v>0.0295320479847166</v>
      </c>
      <c r="E2917" s="1" t="str">
        <f aca="false">IF(B2917="Pá.",A2917,"")</f>
        <v/>
      </c>
      <c r="F2917" s="21" t="str">
        <f aca="false">IF(B2917="Pá.",AVERAGE(D2913:D2917),"")</f>
        <v/>
      </c>
      <c r="G2917" s="21" t="str">
        <f aca="false">IF(B2917="Pá.",STDEV(D2913:D2917),"")</f>
        <v/>
      </c>
      <c r="H2917" s="21" t="str">
        <f aca="false">IF(B2917="Pá.",MAX(D2913:D2917)-MIN(D2913:D2917),"")</f>
        <v/>
      </c>
      <c r="I2917" s="21" t="str">
        <f aca="false">IF(B2917="Pá.",MIN(D2913:D2917),"")</f>
        <v/>
      </c>
      <c r="J2917" s="21" t="str">
        <f aca="false">IF(B2917="Pá.",MAX(D2913:D2917),"")</f>
        <v/>
      </c>
      <c r="K2917" s="14" t="n">
        <f aca="false">K2916+1</f>
        <v>2916</v>
      </c>
      <c r="L2917" s="15" t="n">
        <f aca="false">SMALL(D$10:D$4002,K2917)</f>
        <v>0.0121756408396806</v>
      </c>
      <c r="M2917" s="15" t="n">
        <f aca="false">K2917/pocet</f>
        <v>0.771836950767602</v>
      </c>
      <c r="N2917" s="15" t="n">
        <f aca="false">1-EXP(-L2917/$D$3)</f>
        <v>0.75661055808613</v>
      </c>
    </row>
    <row r="2918" customFormat="false" ht="13.2" hidden="false" customHeight="false" outlineLevel="0" collapsed="false">
      <c r="A2918" s="1" t="n">
        <v>38876</v>
      </c>
      <c r="B2918" s="19" t="str">
        <f aca="false">VLOOKUP(WEEKDAY(A2918,2),List1!$A$1:$B$7,2,FALSE())</f>
        <v>Čt.</v>
      </c>
      <c r="C2918" s="2" t="n">
        <v>1576.6</v>
      </c>
      <c r="D2918" s="21" t="n">
        <f aca="false">ABS(LN(C2918/C2917)-posun)</f>
        <v>0.0377412062777238</v>
      </c>
      <c r="E2918" s="1" t="str">
        <f aca="false">IF(B2918="Pá.",A2918,"")</f>
        <v/>
      </c>
      <c r="F2918" s="21" t="str">
        <f aca="false">IF(B2918="Pá.",AVERAGE(D2914:D2918),"")</f>
        <v/>
      </c>
      <c r="G2918" s="21" t="str">
        <f aca="false">IF(B2918="Pá.",STDEV(D2914:D2918),"")</f>
        <v/>
      </c>
      <c r="H2918" s="21" t="str">
        <f aca="false">IF(B2918="Pá.",MAX(D2914:D2918)-MIN(D2914:D2918),"")</f>
        <v/>
      </c>
      <c r="I2918" s="21" t="str">
        <f aca="false">IF(B2918="Pá.",MIN(D2914:D2918),"")</f>
        <v/>
      </c>
      <c r="J2918" s="21" t="str">
        <f aca="false">IF(B2918="Pá.",MAX(D2914:D2918),"")</f>
        <v/>
      </c>
      <c r="K2918" s="14" t="n">
        <f aca="false">K2917+1</f>
        <v>2917</v>
      </c>
      <c r="L2918" s="15" t="n">
        <f aca="false">SMALL(D$10:D$4002,K2918)</f>
        <v>0.0121829776887141</v>
      </c>
      <c r="M2918" s="15" t="n">
        <f aca="false">K2918/pocet</f>
        <v>0.772101641079937</v>
      </c>
      <c r="N2918" s="15" t="n">
        <f aca="false">1-EXP(-L2918/$D$3)</f>
        <v>0.756817717743503</v>
      </c>
    </row>
    <row r="2919" customFormat="false" ht="13.2" hidden="false" customHeight="false" outlineLevel="0" collapsed="false">
      <c r="A2919" s="1" t="n">
        <v>38877</v>
      </c>
      <c r="B2919" s="19" t="str">
        <f aca="false">VLOOKUP(WEEKDAY(A2919,2),List1!$A$1:$B$7,2,FALSE())</f>
        <v>Pá.</v>
      </c>
      <c r="C2919" s="2" t="n">
        <v>1558.1</v>
      </c>
      <c r="D2919" s="21" t="n">
        <f aca="false">ABS(LN(C2919/C2918)-posun)</f>
        <v>0.0121333157941923</v>
      </c>
      <c r="E2919" s="1" t="n">
        <f aca="false">IF(B2919="Pá.",A2919,"")</f>
        <v>38877</v>
      </c>
      <c r="F2919" s="21" t="n">
        <f aca="false">IF(B2919="Pá.",AVERAGE(D2915:D2919),"")</f>
        <v>0.0203336715445668</v>
      </c>
      <c r="G2919" s="21" t="n">
        <f aca="false">IF(B2919="Pá.",STDEV(D2915:D2919),"")</f>
        <v>0.0130968266839067</v>
      </c>
      <c r="H2919" s="21" t="n">
        <f aca="false">IF(B2919="Pá.",MAX(D2915:D2919)-MIN(D2915:D2919),"")</f>
        <v>0.0321712032224743</v>
      </c>
      <c r="I2919" s="21" t="n">
        <f aca="false">IF(B2919="Pá.",MIN(D2915:D2919),"")</f>
        <v>0.00557000305524954</v>
      </c>
      <c r="J2919" s="21" t="n">
        <f aca="false">IF(B2919="Pá.",MAX(D2915:D2919),"")</f>
        <v>0.0377412062777238</v>
      </c>
      <c r="K2919" s="14" t="n">
        <f aca="false">K2918+1</f>
        <v>2918</v>
      </c>
      <c r="L2919" s="15" t="n">
        <f aca="false">SMALL(D$10:D$4002,K2919)</f>
        <v>0.0121840448119988</v>
      </c>
      <c r="M2919" s="15" t="n">
        <f aca="false">K2919/pocet</f>
        <v>0.772366331392271</v>
      </c>
      <c r="N2919" s="15" t="n">
        <f aca="false">1-EXP(-L2919/$D$3)</f>
        <v>0.756847833819796</v>
      </c>
    </row>
    <row r="2920" customFormat="false" ht="13.2" hidden="false" customHeight="false" outlineLevel="0" collapsed="false">
      <c r="A2920" s="1" t="n">
        <v>38880</v>
      </c>
      <c r="B2920" s="19" t="str">
        <f aca="false">VLOOKUP(WEEKDAY(A2920,2),List1!$A$1:$B$7,2,FALSE())</f>
        <v>Po.</v>
      </c>
      <c r="C2920" s="2" t="n">
        <v>1522</v>
      </c>
      <c r="D2920" s="21" t="n">
        <f aca="false">ABS(LN(C2920/C2919)-posun)</f>
        <v>0.023771687193371</v>
      </c>
      <c r="E2920" s="1" t="str">
        <f aca="false">IF(B2920="Pá.",A2920,"")</f>
        <v/>
      </c>
      <c r="F2920" s="21" t="str">
        <f aca="false">IF(B2920="Pá.",AVERAGE(D2916:D2920),"")</f>
        <v/>
      </c>
      <c r="G2920" s="21" t="str">
        <f aca="false">IF(B2920="Pá.",STDEV(D2916:D2920),"")</f>
        <v/>
      </c>
      <c r="H2920" s="21" t="str">
        <f aca="false">IF(B2920="Pá.",MAX(D2916:D2920)-MIN(D2916:D2920),"")</f>
        <v/>
      </c>
      <c r="I2920" s="21" t="str">
        <f aca="false">IF(B2920="Pá.",MIN(D2916:D2920),"")</f>
        <v/>
      </c>
      <c r="J2920" s="21" t="str">
        <f aca="false">IF(B2920="Pá.",MAX(D2916:D2920),"")</f>
        <v/>
      </c>
      <c r="K2920" s="14" t="n">
        <f aca="false">K2919+1</f>
        <v>2919</v>
      </c>
      <c r="L2920" s="15" t="n">
        <f aca="false">SMALL(D$10:D$4002,K2920)</f>
        <v>0.0121862844716423</v>
      </c>
      <c r="M2920" s="15" t="n">
        <f aca="false">K2920/pocet</f>
        <v>0.772631021704606</v>
      </c>
      <c r="N2920" s="15" t="n">
        <f aca="false">1-EXP(-L2920/$D$3)</f>
        <v>0.756911028785226</v>
      </c>
    </row>
    <row r="2921" customFormat="false" ht="13.2" hidden="false" customHeight="false" outlineLevel="0" collapsed="false">
      <c r="A2921" s="1" t="n">
        <v>38881</v>
      </c>
      <c r="B2921" s="19" t="str">
        <f aca="false">VLOOKUP(WEEKDAY(A2921,2),List1!$A$1:$B$7,2,FALSE())</f>
        <v>Út.</v>
      </c>
      <c r="C2921" s="2" t="n">
        <v>1477.7</v>
      </c>
      <c r="D2921" s="21" t="n">
        <f aca="false">ABS(LN(C2921/C2920)-posun)</f>
        <v>0.0298682509037363</v>
      </c>
      <c r="E2921" s="1" t="str">
        <f aca="false">IF(B2921="Pá.",A2921,"")</f>
        <v/>
      </c>
      <c r="F2921" s="21" t="str">
        <f aca="false">IF(B2921="Pá.",AVERAGE(D2917:D2921),"")</f>
        <v/>
      </c>
      <c r="G2921" s="21" t="str">
        <f aca="false">IF(B2921="Pá.",STDEV(D2917:D2921),"")</f>
        <v/>
      </c>
      <c r="H2921" s="21" t="str">
        <f aca="false">IF(B2921="Pá.",MAX(D2917:D2921)-MIN(D2917:D2921),"")</f>
        <v/>
      </c>
      <c r="I2921" s="21" t="str">
        <f aca="false">IF(B2921="Pá.",MIN(D2917:D2921),"")</f>
        <v/>
      </c>
      <c r="J2921" s="21" t="str">
        <f aca="false">IF(B2921="Pá.",MAX(D2917:D2921),"")</f>
        <v/>
      </c>
      <c r="K2921" s="14" t="n">
        <f aca="false">K2920+1</f>
        <v>2920</v>
      </c>
      <c r="L2921" s="15" t="n">
        <f aca="false">SMALL(D$10:D$4002,K2921)</f>
        <v>0.0121876628424769</v>
      </c>
      <c r="M2921" s="15" t="n">
        <f aca="false">K2921/pocet</f>
        <v>0.77289571201694</v>
      </c>
      <c r="N2921" s="15" t="n">
        <f aca="false">1-EXP(-L2921/$D$3)</f>
        <v>0.756949913180505</v>
      </c>
    </row>
    <row r="2922" customFormat="false" ht="13.2" hidden="false" customHeight="false" outlineLevel="0" collapsed="false">
      <c r="A2922" s="1" t="n">
        <v>38882</v>
      </c>
      <c r="B2922" s="19" t="str">
        <f aca="false">VLOOKUP(WEEKDAY(A2922,2),List1!$A$1:$B$7,2,FALSE())</f>
        <v>St.</v>
      </c>
      <c r="C2922" s="2" t="n">
        <v>1505.9</v>
      </c>
      <c r="D2922" s="21" t="n">
        <f aca="false">ABS(LN(C2922/C2921)-posun)</f>
        <v>0.0185740847914921</v>
      </c>
      <c r="E2922" s="1" t="str">
        <f aca="false">IF(B2922="Pá.",A2922,"")</f>
        <v/>
      </c>
      <c r="F2922" s="21" t="str">
        <f aca="false">IF(B2922="Pá.",AVERAGE(D2918:D2922),"")</f>
        <v/>
      </c>
      <c r="G2922" s="21" t="str">
        <f aca="false">IF(B2922="Pá.",STDEV(D2918:D2922),"")</f>
        <v/>
      </c>
      <c r="H2922" s="21" t="str">
        <f aca="false">IF(B2922="Pá.",MAX(D2918:D2922)-MIN(D2918:D2922),"")</f>
        <v/>
      </c>
      <c r="I2922" s="21" t="str">
        <f aca="false">IF(B2922="Pá.",MIN(D2918:D2922),"")</f>
        <v/>
      </c>
      <c r="J2922" s="21" t="str">
        <f aca="false">IF(B2922="Pá.",MAX(D2918:D2922),"")</f>
        <v/>
      </c>
      <c r="K2922" s="14" t="n">
        <f aca="false">K2921+1</f>
        <v>2921</v>
      </c>
      <c r="L2922" s="15" t="n">
        <f aca="false">SMALL(D$10:D$4002,K2922)</f>
        <v>0.0121921871173709</v>
      </c>
      <c r="M2922" s="15" t="n">
        <f aca="false">K2922/pocet</f>
        <v>0.773160402329275</v>
      </c>
      <c r="N2922" s="15" t="n">
        <f aca="false">1-EXP(-L2922/$D$3)</f>
        <v>0.757077501085272</v>
      </c>
    </row>
    <row r="2923" customFormat="false" ht="13.2" hidden="false" customHeight="false" outlineLevel="0" collapsed="false">
      <c r="A2923" s="1" t="n">
        <v>38883</v>
      </c>
      <c r="B2923" s="19" t="str">
        <f aca="false">VLOOKUP(WEEKDAY(A2923,2),List1!$A$1:$B$7,2,FALSE())</f>
        <v>Čt.</v>
      </c>
      <c r="C2923" s="2" t="n">
        <v>1608.8</v>
      </c>
      <c r="D2923" s="21" t="n">
        <f aca="false">ABS(LN(C2923/C2922)-posun)</f>
        <v>0.065768016973975</v>
      </c>
      <c r="E2923" s="1" t="str">
        <f aca="false">IF(B2923="Pá.",A2923,"")</f>
        <v/>
      </c>
      <c r="F2923" s="21" t="str">
        <f aca="false">IF(B2923="Pá.",AVERAGE(D2919:D2923),"")</f>
        <v/>
      </c>
      <c r="G2923" s="21" t="str">
        <f aca="false">IF(B2923="Pá.",STDEV(D2919:D2923),"")</f>
        <v/>
      </c>
      <c r="H2923" s="21" t="str">
        <f aca="false">IF(B2923="Pá.",MAX(D2919:D2923)-MIN(D2919:D2923),"")</f>
        <v/>
      </c>
      <c r="I2923" s="21" t="str">
        <f aca="false">IF(B2923="Pá.",MIN(D2919:D2923),"")</f>
        <v/>
      </c>
      <c r="J2923" s="21" t="str">
        <f aca="false">IF(B2923="Pá.",MAX(D2919:D2923),"")</f>
        <v/>
      </c>
      <c r="K2923" s="14" t="n">
        <f aca="false">K2922+1</f>
        <v>2922</v>
      </c>
      <c r="L2923" s="15" t="n">
        <f aca="false">SMALL(D$10:D$4002,K2923)</f>
        <v>0.0121998615939192</v>
      </c>
      <c r="M2923" s="15" t="n">
        <f aca="false">K2923/pocet</f>
        <v>0.773425092641609</v>
      </c>
      <c r="N2923" s="15" t="n">
        <f aca="false">1-EXP(-L2923/$D$3)</f>
        <v>0.757293773864878</v>
      </c>
    </row>
    <row r="2924" customFormat="false" ht="13.2" hidden="false" customHeight="false" outlineLevel="0" collapsed="false">
      <c r="A2924" s="1" t="n">
        <v>38884</v>
      </c>
      <c r="B2924" s="19" t="str">
        <f aca="false">VLOOKUP(WEEKDAY(A2924,2),List1!$A$1:$B$7,2,FALSE())</f>
        <v>Pá.</v>
      </c>
      <c r="C2924" s="2" t="n">
        <v>1610</v>
      </c>
      <c r="D2924" s="21" t="n">
        <f aca="false">ABS(LN(C2924/C2923)-posun)</f>
        <v>0.000415803128373088</v>
      </c>
      <c r="E2924" s="1" t="n">
        <f aca="false">IF(B2924="Pá.",A2924,"")</f>
        <v>38884</v>
      </c>
      <c r="F2924" s="21" t="n">
        <f aca="false">IF(B2924="Pá.",AVERAGE(D2920:D2924),"")</f>
        <v>0.0276795685981895</v>
      </c>
      <c r="G2924" s="21" t="n">
        <f aca="false">IF(B2924="Pá.",STDEV(D2920:D2924),"")</f>
        <v>0.0239635896201446</v>
      </c>
      <c r="H2924" s="21" t="n">
        <f aca="false">IF(B2924="Pá.",MAX(D2920:D2924)-MIN(D2920:D2924),"")</f>
        <v>0.0653522138456019</v>
      </c>
      <c r="I2924" s="21" t="n">
        <f aca="false">IF(B2924="Pá.",MIN(D2920:D2924),"")</f>
        <v>0.000415803128373088</v>
      </c>
      <c r="J2924" s="21" t="n">
        <f aca="false">IF(B2924="Pá.",MAX(D2920:D2924),"")</f>
        <v>0.065768016973975</v>
      </c>
      <c r="K2924" s="14" t="n">
        <f aca="false">K2923+1</f>
        <v>2923</v>
      </c>
      <c r="L2924" s="15" t="n">
        <f aca="false">SMALL(D$10:D$4002,K2924)</f>
        <v>0.0122033633578379</v>
      </c>
      <c r="M2924" s="15" t="n">
        <f aca="false">K2924/pocet</f>
        <v>0.773689782953944</v>
      </c>
      <c r="N2924" s="15" t="n">
        <f aca="false">1-EXP(-L2924/$D$3)</f>
        <v>0.757392392341242</v>
      </c>
    </row>
    <row r="2925" customFormat="false" ht="13.2" hidden="false" customHeight="false" outlineLevel="0" collapsed="false">
      <c r="A2925" s="1" t="n">
        <v>38887</v>
      </c>
      <c r="B2925" s="19" t="str">
        <f aca="false">VLOOKUP(WEEKDAY(A2925,2),List1!$A$1:$B$7,2,FALSE())</f>
        <v>Po.</v>
      </c>
      <c r="C2925" s="2" t="n">
        <v>1646.9</v>
      </c>
      <c r="D2925" s="21" t="n">
        <f aca="false">ABS(LN(C2925/C2924)-posun)</f>
        <v>0.0223307375099607</v>
      </c>
      <c r="E2925" s="1" t="str">
        <f aca="false">IF(B2925="Pá.",A2925,"")</f>
        <v/>
      </c>
      <c r="F2925" s="21" t="str">
        <f aca="false">IF(B2925="Pá.",AVERAGE(D2921:D2925),"")</f>
        <v/>
      </c>
      <c r="G2925" s="21" t="str">
        <f aca="false">IF(B2925="Pá.",STDEV(D2921:D2925),"")</f>
        <v/>
      </c>
      <c r="H2925" s="21" t="str">
        <f aca="false">IF(B2925="Pá.",MAX(D2921:D2925)-MIN(D2921:D2925),"")</f>
        <v/>
      </c>
      <c r="I2925" s="21" t="str">
        <f aca="false">IF(B2925="Pá.",MIN(D2921:D2925),"")</f>
        <v/>
      </c>
      <c r="J2925" s="21" t="str">
        <f aca="false">IF(B2925="Pá.",MAX(D2921:D2925),"")</f>
        <v/>
      </c>
      <c r="K2925" s="14" t="n">
        <f aca="false">K2924+1</f>
        <v>2924</v>
      </c>
      <c r="L2925" s="15" t="n">
        <f aca="false">SMALL(D$10:D$4002,K2925)</f>
        <v>0.0122099745545214</v>
      </c>
      <c r="M2925" s="15" t="n">
        <f aca="false">K2925/pocet</f>
        <v>0.773954473266278</v>
      </c>
      <c r="N2925" s="15" t="n">
        <f aca="false">1-EXP(-L2925/$D$3)</f>
        <v>0.757578471033211</v>
      </c>
    </row>
    <row r="2926" customFormat="false" ht="13.2" hidden="false" customHeight="false" outlineLevel="0" collapsed="false">
      <c r="A2926" s="1" t="n">
        <v>38888</v>
      </c>
      <c r="B2926" s="19" t="str">
        <f aca="false">VLOOKUP(WEEKDAY(A2926,2),List1!$A$1:$B$7,2,FALSE())</f>
        <v>Út.</v>
      </c>
      <c r="C2926" s="2" t="n">
        <v>1652.3</v>
      </c>
      <c r="D2926" s="21" t="n">
        <f aca="false">ABS(LN(C2926/C2925)-posun)</f>
        <v>0.00294370738508885</v>
      </c>
      <c r="E2926" s="1" t="str">
        <f aca="false">IF(B2926="Pá.",A2926,"")</f>
        <v/>
      </c>
      <c r="F2926" s="21" t="str">
        <f aca="false">IF(B2926="Pá.",AVERAGE(D2922:D2926),"")</f>
        <v/>
      </c>
      <c r="G2926" s="21" t="str">
        <f aca="false">IF(B2926="Pá.",STDEV(D2922:D2926),"")</f>
        <v/>
      </c>
      <c r="H2926" s="21" t="str">
        <f aca="false">IF(B2926="Pá.",MAX(D2922:D2926)-MIN(D2922:D2926),"")</f>
        <v/>
      </c>
      <c r="I2926" s="21" t="str">
        <f aca="false">IF(B2926="Pá.",MIN(D2922:D2926),"")</f>
        <v/>
      </c>
      <c r="J2926" s="21" t="str">
        <f aca="false">IF(B2926="Pá.",MAX(D2922:D2926),"")</f>
        <v/>
      </c>
      <c r="K2926" s="14" t="n">
        <f aca="false">K2925+1</f>
        <v>2925</v>
      </c>
      <c r="L2926" s="15" t="n">
        <f aca="false">SMALL(D$10:D$4002,K2926)</f>
        <v>0.0122125490973966</v>
      </c>
      <c r="M2926" s="15" t="n">
        <f aca="false">K2926/pocet</f>
        <v>0.774219163578613</v>
      </c>
      <c r="N2926" s="15" t="n">
        <f aca="false">1-EXP(-L2926/$D$3)</f>
        <v>0.757650895480352</v>
      </c>
    </row>
    <row r="2927" customFormat="false" ht="13.2" hidden="false" customHeight="false" outlineLevel="0" collapsed="false">
      <c r="A2927" s="1" t="n">
        <v>38889</v>
      </c>
      <c r="B2927" s="19" t="str">
        <f aca="false">VLOOKUP(WEEKDAY(A2927,2),List1!$A$1:$B$7,2,FALSE())</f>
        <v>St.</v>
      </c>
      <c r="C2927" s="2" t="n">
        <v>1653.4</v>
      </c>
      <c r="D2927" s="21" t="n">
        <f aca="false">ABS(LN(C2927/C2926)-posun)</f>
        <v>0.000335700769936861</v>
      </c>
      <c r="E2927" s="1" t="str">
        <f aca="false">IF(B2927="Pá.",A2927,"")</f>
        <v/>
      </c>
      <c r="F2927" s="21" t="str">
        <f aca="false">IF(B2927="Pá.",AVERAGE(D2923:D2927),"")</f>
        <v/>
      </c>
      <c r="G2927" s="21" t="str">
        <f aca="false">IF(B2927="Pá.",STDEV(D2923:D2927),"")</f>
        <v/>
      </c>
      <c r="H2927" s="21" t="str">
        <f aca="false">IF(B2927="Pá.",MAX(D2923:D2927)-MIN(D2923:D2927),"")</f>
        <v/>
      </c>
      <c r="I2927" s="21" t="str">
        <f aca="false">IF(B2927="Pá.",MIN(D2923:D2927),"")</f>
        <v/>
      </c>
      <c r="J2927" s="21" t="str">
        <f aca="false">IF(B2927="Pá.",MAX(D2923:D2927),"")</f>
        <v/>
      </c>
      <c r="K2927" s="14" t="n">
        <f aca="false">K2926+1</f>
        <v>2926</v>
      </c>
      <c r="L2927" s="15" t="n">
        <f aca="false">SMALL(D$10:D$4002,K2927)</f>
        <v>0.0122167102032634</v>
      </c>
      <c r="M2927" s="15" t="n">
        <f aca="false">K2927/pocet</f>
        <v>0.774483853890948</v>
      </c>
      <c r="N2927" s="15" t="n">
        <f aca="false">1-EXP(-L2927/$D$3)</f>
        <v>0.757767905776002</v>
      </c>
    </row>
    <row r="2928" customFormat="false" ht="13.2" hidden="false" customHeight="false" outlineLevel="0" collapsed="false">
      <c r="A2928" s="1" t="n">
        <v>38890</v>
      </c>
      <c r="B2928" s="19" t="str">
        <f aca="false">VLOOKUP(WEEKDAY(A2928,2),List1!$A$1:$B$7,2,FALSE())</f>
        <v>Čt.</v>
      </c>
      <c r="C2928" s="2" t="n">
        <v>1641.4</v>
      </c>
      <c r="D2928" s="21" t="n">
        <f aca="false">ABS(LN(C2928/C2927)-posun)</f>
        <v>0.00761405401465736</v>
      </c>
      <c r="E2928" s="1" t="str">
        <f aca="false">IF(B2928="Pá.",A2928,"")</f>
        <v/>
      </c>
      <c r="F2928" s="21" t="str">
        <f aca="false">IF(B2928="Pá.",AVERAGE(D2924:D2928),"")</f>
        <v/>
      </c>
      <c r="G2928" s="21" t="str">
        <f aca="false">IF(B2928="Pá.",STDEV(D2924:D2928),"")</f>
        <v/>
      </c>
      <c r="H2928" s="21" t="str">
        <f aca="false">IF(B2928="Pá.",MAX(D2924:D2928)-MIN(D2924:D2928),"")</f>
        <v/>
      </c>
      <c r="I2928" s="21" t="str">
        <f aca="false">IF(B2928="Pá.",MIN(D2924:D2928),"")</f>
        <v/>
      </c>
      <c r="J2928" s="21" t="str">
        <f aca="false">IF(B2928="Pá.",MAX(D2924:D2928),"")</f>
        <v/>
      </c>
      <c r="K2928" s="14" t="n">
        <f aca="false">K2927+1</f>
        <v>2927</v>
      </c>
      <c r="L2928" s="15" t="n">
        <f aca="false">SMALL(D$10:D$4002,K2928)</f>
        <v>0.0122273106331764</v>
      </c>
      <c r="M2928" s="15" t="n">
        <f aca="false">K2928/pocet</f>
        <v>0.774748544203282</v>
      </c>
      <c r="N2928" s="15" t="n">
        <f aca="false">1-EXP(-L2928/$D$3)</f>
        <v>0.75806573464686</v>
      </c>
    </row>
    <row r="2929" customFormat="false" ht="13.2" hidden="false" customHeight="false" outlineLevel="0" collapsed="false">
      <c r="A2929" s="1" t="n">
        <v>38891</v>
      </c>
      <c r="B2929" s="19" t="str">
        <f aca="false">VLOOKUP(WEEKDAY(A2929,2),List1!$A$1:$B$7,2,FALSE())</f>
        <v>Pá.</v>
      </c>
      <c r="C2929" s="2" t="n">
        <v>1626.1</v>
      </c>
      <c r="D2929" s="21" t="n">
        <f aca="false">ABS(LN(C2929/C2928)-posun)</f>
        <v>0.00969484275562803</v>
      </c>
      <c r="E2929" s="1" t="n">
        <f aca="false">IF(B2929="Pá.",A2929,"")</f>
        <v>38891</v>
      </c>
      <c r="F2929" s="21" t="n">
        <f aca="false">IF(B2929="Pá.",AVERAGE(D2925:D2929),"")</f>
        <v>0.00858380848705437</v>
      </c>
      <c r="G2929" s="21" t="n">
        <f aca="false">IF(B2929="Pá.",STDEV(D2925:D2929),"")</f>
        <v>0.00852928630949083</v>
      </c>
      <c r="H2929" s="21" t="n">
        <f aca="false">IF(B2929="Pá.",MAX(D2925:D2929)-MIN(D2925:D2929),"")</f>
        <v>0.0219950367400239</v>
      </c>
      <c r="I2929" s="21" t="n">
        <f aca="false">IF(B2929="Pá.",MIN(D2925:D2929),"")</f>
        <v>0.000335700769936861</v>
      </c>
      <c r="J2929" s="21" t="n">
        <f aca="false">IF(B2929="Pá.",MAX(D2925:D2929),"")</f>
        <v>0.0223307375099607</v>
      </c>
      <c r="K2929" s="14" t="n">
        <f aca="false">K2928+1</f>
        <v>2928</v>
      </c>
      <c r="L2929" s="15" t="n">
        <f aca="false">SMALL(D$10:D$4002,K2929)</f>
        <v>0.0122381376207137</v>
      </c>
      <c r="M2929" s="15" t="n">
        <f aca="false">K2929/pocet</f>
        <v>0.775013234515617</v>
      </c>
      <c r="N2929" s="15" t="n">
        <f aca="false">1-EXP(-L2929/$D$3)</f>
        <v>0.758369550857532</v>
      </c>
    </row>
    <row r="2930" customFormat="false" ht="13.2" hidden="false" customHeight="false" outlineLevel="0" collapsed="false">
      <c r="A2930" s="1" t="n">
        <v>38894</v>
      </c>
      <c r="B2930" s="19" t="str">
        <f aca="false">VLOOKUP(WEEKDAY(A2930,2),List1!$A$1:$B$7,2,FALSE())</f>
        <v>Po.</v>
      </c>
      <c r="C2930" s="2" t="n">
        <v>1650</v>
      </c>
      <c r="D2930" s="21" t="n">
        <f aca="false">ABS(LN(C2930/C2929)-posun)</f>
        <v>0.0142609616712561</v>
      </c>
      <c r="E2930" s="1" t="str">
        <f aca="false">IF(B2930="Pá.",A2930,"")</f>
        <v/>
      </c>
      <c r="F2930" s="21" t="str">
        <f aca="false">IF(B2930="Pá.",AVERAGE(D2926:D2930),"")</f>
        <v/>
      </c>
      <c r="G2930" s="21" t="str">
        <f aca="false">IF(B2930="Pá.",STDEV(D2926:D2930),"")</f>
        <v/>
      </c>
      <c r="H2930" s="21" t="str">
        <f aca="false">IF(B2930="Pá.",MAX(D2926:D2930)-MIN(D2926:D2930),"")</f>
        <v/>
      </c>
      <c r="I2930" s="21" t="str">
        <f aca="false">IF(B2930="Pá.",MIN(D2926:D2930),"")</f>
        <v/>
      </c>
      <c r="J2930" s="21" t="str">
        <f aca="false">IF(B2930="Pá.",MAX(D2926:D2930),"")</f>
        <v/>
      </c>
      <c r="K2930" s="14" t="n">
        <f aca="false">K2929+1</f>
        <v>2929</v>
      </c>
      <c r="L2930" s="15" t="n">
        <f aca="false">SMALL(D$10:D$4002,K2930)</f>
        <v>0.0122411645850415</v>
      </c>
      <c r="M2930" s="15" t="n">
        <f aca="false">K2930/pocet</f>
        <v>0.775277924827951</v>
      </c>
      <c r="N2930" s="15" t="n">
        <f aca="false">1-EXP(-L2930/$D$3)</f>
        <v>0.758454422271313</v>
      </c>
    </row>
    <row r="2931" customFormat="false" ht="13.2" hidden="false" customHeight="false" outlineLevel="0" collapsed="false">
      <c r="A2931" s="1" t="n">
        <v>38895</v>
      </c>
      <c r="B2931" s="19" t="str">
        <f aca="false">VLOOKUP(WEEKDAY(A2931,2),List1!$A$1:$B$7,2,FALSE())</f>
        <v>Út.</v>
      </c>
      <c r="C2931" s="2" t="n">
        <v>1675.9</v>
      </c>
      <c r="D2931" s="21" t="n">
        <f aca="false">ABS(LN(C2931/C2930)-posun)</f>
        <v>0.0152452301045081</v>
      </c>
      <c r="E2931" s="1" t="str">
        <f aca="false">IF(B2931="Pá.",A2931,"")</f>
        <v/>
      </c>
      <c r="F2931" s="21" t="str">
        <f aca="false">IF(B2931="Pá.",AVERAGE(D2927:D2931),"")</f>
        <v/>
      </c>
      <c r="G2931" s="21" t="str">
        <f aca="false">IF(B2931="Pá.",STDEV(D2927:D2931),"")</f>
        <v/>
      </c>
      <c r="H2931" s="21" t="str">
        <f aca="false">IF(B2931="Pá.",MAX(D2927:D2931)-MIN(D2927:D2931),"")</f>
        <v/>
      </c>
      <c r="I2931" s="21" t="str">
        <f aca="false">IF(B2931="Pá.",MIN(D2927:D2931),"")</f>
        <v/>
      </c>
      <c r="J2931" s="21" t="str">
        <f aca="false">IF(B2931="Pá.",MAX(D2927:D2931),"")</f>
        <v/>
      </c>
      <c r="K2931" s="14" t="n">
        <f aca="false">K2930+1</f>
        <v>2930</v>
      </c>
      <c r="L2931" s="15" t="n">
        <f aca="false">SMALL(D$10:D$4002,K2931)</f>
        <v>0.0122489086289037</v>
      </c>
      <c r="M2931" s="15" t="n">
        <f aca="false">K2931/pocet</f>
        <v>0.775542615140286</v>
      </c>
      <c r="N2931" s="15" t="n">
        <f aca="false">1-EXP(-L2931/$D$3)</f>
        <v>0.758671417657851</v>
      </c>
    </row>
    <row r="2932" customFormat="false" ht="13.2" hidden="false" customHeight="false" outlineLevel="0" collapsed="false">
      <c r="A2932" s="1" t="n">
        <v>38896</v>
      </c>
      <c r="B2932" s="19" t="str">
        <f aca="false">VLOOKUP(WEEKDAY(A2932,2),List1!$A$1:$B$7,2,FALSE())</f>
        <v>St.</v>
      </c>
      <c r="C2932" s="2" t="n">
        <v>1661.5</v>
      </c>
      <c r="D2932" s="21" t="n">
        <f aca="false">ABS(LN(C2932/C2931)-posun)</f>
        <v>0.00895934198787219</v>
      </c>
      <c r="E2932" s="1" t="str">
        <f aca="false">IF(B2932="Pá.",A2932,"")</f>
        <v/>
      </c>
      <c r="F2932" s="21" t="str">
        <f aca="false">IF(B2932="Pá.",AVERAGE(D2928:D2932),"")</f>
        <v/>
      </c>
      <c r="G2932" s="21" t="str">
        <f aca="false">IF(B2932="Pá.",STDEV(D2928:D2932),"")</f>
        <v/>
      </c>
      <c r="H2932" s="21" t="str">
        <f aca="false">IF(B2932="Pá.",MAX(D2928:D2932)-MIN(D2928:D2932),"")</f>
        <v/>
      </c>
      <c r="I2932" s="21" t="str">
        <f aca="false">IF(B2932="Pá.",MIN(D2928:D2932),"")</f>
        <v/>
      </c>
      <c r="J2932" s="21" t="str">
        <f aca="false">IF(B2932="Pá.",MAX(D2928:D2932),"")</f>
        <v/>
      </c>
      <c r="K2932" s="14" t="n">
        <f aca="false">K2931+1</f>
        <v>2931</v>
      </c>
      <c r="L2932" s="15" t="n">
        <f aca="false">SMALL(D$10:D$4002,K2932)</f>
        <v>0.0122489658151666</v>
      </c>
      <c r="M2932" s="15" t="n">
        <f aca="false">K2932/pocet</f>
        <v>0.77580730545262</v>
      </c>
      <c r="N2932" s="15" t="n">
        <f aca="false">1-EXP(-L2932/$D$3)</f>
        <v>0.758673019345374</v>
      </c>
    </row>
    <row r="2933" customFormat="false" ht="13.2" hidden="false" customHeight="false" outlineLevel="0" collapsed="false">
      <c r="A2933" s="1" t="n">
        <v>38897</v>
      </c>
      <c r="B2933" s="19" t="str">
        <f aca="false">VLOOKUP(WEEKDAY(A2933,2),List1!$A$1:$B$7,2,FALSE())</f>
        <v>Čt.</v>
      </c>
      <c r="C2933" s="2" t="n">
        <v>1691.8</v>
      </c>
      <c r="D2933" s="21" t="n">
        <f aca="false">ABS(LN(C2933/C2932)-posun)</f>
        <v>0.0177424256835717</v>
      </c>
      <c r="E2933" s="1" t="str">
        <f aca="false">IF(B2933="Pá.",A2933,"")</f>
        <v/>
      </c>
      <c r="F2933" s="21" t="str">
        <f aca="false">IF(B2933="Pá.",AVERAGE(D2929:D2933),"")</f>
        <v/>
      </c>
      <c r="G2933" s="21" t="str">
        <f aca="false">IF(B2933="Pá.",STDEV(D2929:D2933),"")</f>
        <v/>
      </c>
      <c r="H2933" s="21" t="str">
        <f aca="false">IF(B2933="Pá.",MAX(D2929:D2933)-MIN(D2929:D2933),"")</f>
        <v/>
      </c>
      <c r="I2933" s="21" t="str">
        <f aca="false">IF(B2933="Pá.",MIN(D2929:D2933),"")</f>
        <v/>
      </c>
      <c r="J2933" s="21" t="str">
        <f aca="false">IF(B2933="Pá.",MAX(D2929:D2933),"")</f>
        <v/>
      </c>
      <c r="K2933" s="14" t="n">
        <f aca="false">K2932+1</f>
        <v>2932</v>
      </c>
      <c r="L2933" s="15" t="n">
        <f aca="false">SMALL(D$10:D$4002,K2933)</f>
        <v>0.0122631322267061</v>
      </c>
      <c r="M2933" s="15" t="n">
        <f aca="false">K2933/pocet</f>
        <v>0.776071995764955</v>
      </c>
      <c r="N2933" s="15" t="n">
        <f aca="false">1-EXP(-L2933/$D$3)</f>
        <v>0.759069468519559</v>
      </c>
    </row>
    <row r="2934" customFormat="false" ht="13.2" hidden="false" customHeight="false" outlineLevel="0" collapsed="false">
      <c r="A2934" s="1" t="n">
        <v>38898</v>
      </c>
      <c r="B2934" s="19" t="str">
        <f aca="false">VLOOKUP(WEEKDAY(A2934,2),List1!$A$1:$B$7,2,FALSE())</f>
        <v>Pá.</v>
      </c>
      <c r="C2934" s="2" t="n">
        <v>1744.7</v>
      </c>
      <c r="D2934" s="21" t="n">
        <f aca="false">ABS(LN(C2934/C2933)-posun)</f>
        <v>0.0304597538242485</v>
      </c>
      <c r="E2934" s="1" t="n">
        <f aca="false">IF(B2934="Pá.",A2934,"")</f>
        <v>38898</v>
      </c>
      <c r="F2934" s="21" t="n">
        <f aca="false">IF(B2934="Pá.",AVERAGE(D2930:D2934),"")</f>
        <v>0.0173335426542913</v>
      </c>
      <c r="G2934" s="21" t="n">
        <f aca="false">IF(B2934="Pá.",STDEV(D2930:D2934),"")</f>
        <v>0.00800614834071742</v>
      </c>
      <c r="H2934" s="21" t="n">
        <f aca="false">IF(B2934="Pá.",MAX(D2930:D2934)-MIN(D2930:D2934),"")</f>
        <v>0.0215004118363763</v>
      </c>
      <c r="I2934" s="21" t="n">
        <f aca="false">IF(B2934="Pá.",MIN(D2930:D2934),"")</f>
        <v>0.00895934198787219</v>
      </c>
      <c r="J2934" s="21" t="n">
        <f aca="false">IF(B2934="Pá.",MAX(D2930:D2934),"")</f>
        <v>0.0304597538242485</v>
      </c>
      <c r="K2934" s="14" t="n">
        <f aca="false">K2933+1</f>
        <v>2933</v>
      </c>
      <c r="L2934" s="15" t="n">
        <f aca="false">SMALL(D$10:D$4002,K2934)</f>
        <v>0.0122702567636112</v>
      </c>
      <c r="M2934" s="15" t="n">
        <f aca="false">K2934/pocet</f>
        <v>0.77633668607729</v>
      </c>
      <c r="N2934" s="15" t="n">
        <f aca="false">1-EXP(-L2934/$D$3)</f>
        <v>0.759268603563989</v>
      </c>
    </row>
    <row r="2935" customFormat="false" ht="13.2" hidden="false" customHeight="false" outlineLevel="0" collapsed="false">
      <c r="A2935" s="1" t="n">
        <v>38901</v>
      </c>
      <c r="B2935" s="19" t="str">
        <f aca="false">VLOOKUP(WEEKDAY(A2935,2),List1!$A$1:$B$7,2,FALSE())</f>
        <v>Po.</v>
      </c>
      <c r="C2935" s="2" t="n">
        <v>1741.4</v>
      </c>
      <c r="D2935" s="21" t="n">
        <f aca="false">ABS(LN(C2935/C2934)-posun)</f>
        <v>0.0022230500830343</v>
      </c>
      <c r="E2935" s="1" t="str">
        <f aca="false">IF(B2935="Pá.",A2935,"")</f>
        <v/>
      </c>
      <c r="F2935" s="21" t="str">
        <f aca="false">IF(B2935="Pá.",AVERAGE(D2931:D2935),"")</f>
        <v/>
      </c>
      <c r="G2935" s="21" t="str">
        <f aca="false">IF(B2935="Pá.",STDEV(D2931:D2935),"")</f>
        <v/>
      </c>
      <c r="H2935" s="21" t="str">
        <f aca="false">IF(B2935="Pá.",MAX(D2931:D2935)-MIN(D2931:D2935),"")</f>
        <v/>
      </c>
      <c r="I2935" s="21" t="str">
        <f aca="false">IF(B2935="Pá.",MIN(D2931:D2935),"")</f>
        <v/>
      </c>
      <c r="J2935" s="21" t="str">
        <f aca="false">IF(B2935="Pá.",MAX(D2931:D2935),"")</f>
        <v/>
      </c>
      <c r="K2935" s="14" t="n">
        <f aca="false">K2934+1</f>
        <v>2934</v>
      </c>
      <c r="L2935" s="15" t="n">
        <f aca="false">SMALL(D$10:D$4002,K2935)</f>
        <v>0.0122799155064459</v>
      </c>
      <c r="M2935" s="15" t="n">
        <f aca="false">K2935/pocet</f>
        <v>0.776601376389624</v>
      </c>
      <c r="N2935" s="15" t="n">
        <f aca="false">1-EXP(-L2935/$D$3)</f>
        <v>0.759538308377768</v>
      </c>
    </row>
    <row r="2936" customFormat="false" ht="13.2" hidden="false" customHeight="false" outlineLevel="0" collapsed="false">
      <c r="A2936" s="1" t="n">
        <v>38902</v>
      </c>
      <c r="B2936" s="19" t="str">
        <f aca="false">VLOOKUP(WEEKDAY(A2936,2),List1!$A$1:$B$7,2,FALSE())</f>
        <v>Út.</v>
      </c>
      <c r="C2936" s="2" t="n">
        <v>1727</v>
      </c>
      <c r="D2936" s="21" t="n">
        <f aca="false">ABS(LN(C2936/C2935)-posun)</f>
        <v>0.00863340463953</v>
      </c>
      <c r="E2936" s="1" t="str">
        <f aca="false">IF(B2936="Pá.",A2936,"")</f>
        <v/>
      </c>
      <c r="F2936" s="21" t="str">
        <f aca="false">IF(B2936="Pá.",AVERAGE(D2932:D2936),"")</f>
        <v/>
      </c>
      <c r="G2936" s="21" t="str">
        <f aca="false">IF(B2936="Pá.",STDEV(D2932:D2936),"")</f>
        <v/>
      </c>
      <c r="H2936" s="21" t="str">
        <f aca="false">IF(B2936="Pá.",MAX(D2932:D2936)-MIN(D2932:D2936),"")</f>
        <v/>
      </c>
      <c r="I2936" s="21" t="str">
        <f aca="false">IF(B2936="Pá.",MIN(D2932:D2936),"")</f>
        <v/>
      </c>
      <c r="J2936" s="21" t="str">
        <f aca="false">IF(B2936="Pá.",MAX(D2932:D2936),"")</f>
        <v/>
      </c>
      <c r="K2936" s="14" t="n">
        <f aca="false">K2935+1</f>
        <v>2935</v>
      </c>
      <c r="L2936" s="15" t="n">
        <f aca="false">SMALL(D$10:D$4002,K2936)</f>
        <v>0.0122834370809614</v>
      </c>
      <c r="M2936" s="15" t="n">
        <f aca="false">K2936/pocet</f>
        <v>0.776866066701959</v>
      </c>
      <c r="N2936" s="15" t="n">
        <f aca="false">1-EXP(-L2936/$D$3)</f>
        <v>0.759636567479296</v>
      </c>
    </row>
    <row r="2937" customFormat="false" ht="13.2" hidden="false" customHeight="false" outlineLevel="0" collapsed="false">
      <c r="A2937" s="1" t="n">
        <v>38905</v>
      </c>
      <c r="B2937" s="19" t="str">
        <f aca="false">VLOOKUP(WEEKDAY(A2937,2),List1!$A$1:$B$7,2,FALSE())</f>
        <v>Pá.</v>
      </c>
      <c r="C2937" s="2" t="n">
        <v>1722</v>
      </c>
      <c r="D2937" s="21" t="n">
        <f aca="false">ABS(LN(C2937/C2936)-posun)</f>
        <v>0.00322920955069589</v>
      </c>
      <c r="E2937" s="1" t="n">
        <f aca="false">IF(B2937="Pá.",A2937,"")</f>
        <v>38905</v>
      </c>
      <c r="F2937" s="21" t="n">
        <f aca="false">IF(B2937="Pá.",AVERAGE(D2933:D2937),"")</f>
        <v>0.0124575687562161</v>
      </c>
      <c r="G2937" s="21" t="n">
        <f aca="false">IF(B2937="Pá.",STDEV(D2933:D2937),"")</f>
        <v>0.0117955563376158</v>
      </c>
      <c r="H2937" s="21" t="n">
        <f aca="false">IF(B2937="Pá.",MAX(D2933:D2937)-MIN(D2933:D2937),"")</f>
        <v>0.0282367037412142</v>
      </c>
      <c r="I2937" s="21" t="n">
        <f aca="false">IF(B2937="Pá.",MIN(D2933:D2937),"")</f>
        <v>0.0022230500830343</v>
      </c>
      <c r="J2937" s="21" t="n">
        <f aca="false">IF(B2937="Pá.",MAX(D2933:D2937),"")</f>
        <v>0.0304597538242485</v>
      </c>
      <c r="K2937" s="14" t="n">
        <f aca="false">K2936+1</f>
        <v>2936</v>
      </c>
      <c r="L2937" s="15" t="n">
        <f aca="false">SMALL(D$10:D$4002,K2937)</f>
        <v>0.0122865528134109</v>
      </c>
      <c r="M2937" s="15" t="n">
        <f aca="false">K2937/pocet</f>
        <v>0.777130757014293</v>
      </c>
      <c r="N2937" s="15" t="n">
        <f aca="false">1-EXP(-L2937/$D$3)</f>
        <v>0.759723469282947</v>
      </c>
    </row>
    <row r="2938" customFormat="false" ht="13.2" hidden="false" customHeight="false" outlineLevel="0" collapsed="false">
      <c r="A2938" s="1" t="n">
        <v>38908</v>
      </c>
      <c r="B2938" s="19" t="str">
        <f aca="false">VLOOKUP(WEEKDAY(A2938,2),List1!$A$1:$B$7,2,FALSE())</f>
        <v>Po.</v>
      </c>
      <c r="C2938" s="2" t="n">
        <v>1717.7</v>
      </c>
      <c r="D2938" s="21" t="n">
        <f aca="false">ABS(LN(C2938/C2937)-posun)</f>
        <v>0.0028300357363898</v>
      </c>
      <c r="E2938" s="1" t="str">
        <f aca="false">IF(B2938="Pá.",A2938,"")</f>
        <v/>
      </c>
      <c r="F2938" s="21" t="str">
        <f aca="false">IF(B2938="Pá.",AVERAGE(D2934:D2938),"")</f>
        <v/>
      </c>
      <c r="G2938" s="21" t="str">
        <f aca="false">IF(B2938="Pá.",STDEV(D2934:D2938),"")</f>
        <v/>
      </c>
      <c r="H2938" s="21" t="str">
        <f aca="false">IF(B2938="Pá.",MAX(D2934:D2938)-MIN(D2934:D2938),"")</f>
        <v/>
      </c>
      <c r="I2938" s="21" t="str">
        <f aca="false">IF(B2938="Pá.",MIN(D2934:D2938),"")</f>
        <v/>
      </c>
      <c r="J2938" s="21" t="str">
        <f aca="false">IF(B2938="Pá.",MAX(D2934:D2938),"")</f>
        <v/>
      </c>
      <c r="K2938" s="14" t="n">
        <f aca="false">K2937+1</f>
        <v>2937</v>
      </c>
      <c r="L2938" s="15" t="n">
        <f aca="false">SMALL(D$10:D$4002,K2938)</f>
        <v>0.0122966139811184</v>
      </c>
      <c r="M2938" s="15" t="n">
        <f aca="false">K2938/pocet</f>
        <v>0.777395447326628</v>
      </c>
      <c r="N2938" s="15" t="n">
        <f aca="false">1-EXP(-L2938/$D$3)</f>
        <v>0.760003873771146</v>
      </c>
    </row>
    <row r="2939" customFormat="false" ht="13.2" hidden="false" customHeight="false" outlineLevel="0" collapsed="false">
      <c r="A2939" s="1" t="n">
        <v>38909</v>
      </c>
      <c r="B2939" s="19" t="str">
        <f aca="false">VLOOKUP(WEEKDAY(A2939,2),List1!$A$1:$B$7,2,FALSE())</f>
        <v>Út.</v>
      </c>
      <c r="C2939" s="2" t="n">
        <v>1714</v>
      </c>
      <c r="D2939" s="21" t="n">
        <f aca="false">ABS(LN(C2939/C2938)-posun)</f>
        <v>0.00248618287694801</v>
      </c>
      <c r="E2939" s="1" t="str">
        <f aca="false">IF(B2939="Pá.",A2939,"")</f>
        <v/>
      </c>
      <c r="F2939" s="21" t="str">
        <f aca="false">IF(B2939="Pá.",AVERAGE(D2935:D2939),"")</f>
        <v/>
      </c>
      <c r="G2939" s="21" t="str">
        <f aca="false">IF(B2939="Pá.",STDEV(D2935:D2939),"")</f>
        <v/>
      </c>
      <c r="H2939" s="21" t="str">
        <f aca="false">IF(B2939="Pá.",MAX(D2935:D2939)-MIN(D2935:D2939),"")</f>
        <v/>
      </c>
      <c r="I2939" s="21" t="str">
        <f aca="false">IF(B2939="Pá.",MIN(D2935:D2939),"")</f>
        <v/>
      </c>
      <c r="J2939" s="21" t="str">
        <f aca="false">IF(B2939="Pá.",MAX(D2935:D2939),"")</f>
        <v/>
      </c>
      <c r="K2939" s="14" t="n">
        <f aca="false">K2938+1</f>
        <v>2938</v>
      </c>
      <c r="L2939" s="15" t="n">
        <f aca="false">SMALL(D$10:D$4002,K2939)</f>
        <v>0.0123055374908214</v>
      </c>
      <c r="M2939" s="15" t="n">
        <f aca="false">K2939/pocet</f>
        <v>0.777660137638963</v>
      </c>
      <c r="N2939" s="15" t="n">
        <f aca="false">1-EXP(-L2939/$D$3)</f>
        <v>0.760252297924138</v>
      </c>
    </row>
    <row r="2940" customFormat="false" ht="13.2" hidden="false" customHeight="false" outlineLevel="0" collapsed="false">
      <c r="A2940" s="1" t="n">
        <v>38910</v>
      </c>
      <c r="B2940" s="19" t="str">
        <f aca="false">VLOOKUP(WEEKDAY(A2940,2),List1!$A$1:$B$7,2,FALSE())</f>
        <v>St.</v>
      </c>
      <c r="C2940" s="2" t="n">
        <v>1729.4</v>
      </c>
      <c r="D2940" s="21" t="n">
        <f aca="false">ABS(LN(C2940/C2939)-posun)</f>
        <v>0.00861489097691153</v>
      </c>
      <c r="E2940" s="1" t="str">
        <f aca="false">IF(B2940="Pá.",A2940,"")</f>
        <v/>
      </c>
      <c r="F2940" s="21" t="str">
        <f aca="false">IF(B2940="Pá.",AVERAGE(D2936:D2940),"")</f>
        <v/>
      </c>
      <c r="G2940" s="21" t="str">
        <f aca="false">IF(B2940="Pá.",STDEV(D2936:D2940),"")</f>
        <v/>
      </c>
      <c r="H2940" s="21" t="str">
        <f aca="false">IF(B2940="Pá.",MAX(D2936:D2940)-MIN(D2936:D2940),"")</f>
        <v/>
      </c>
      <c r="I2940" s="21" t="str">
        <f aca="false">IF(B2940="Pá.",MIN(D2936:D2940),"")</f>
        <v/>
      </c>
      <c r="J2940" s="21" t="str">
        <f aca="false">IF(B2940="Pá.",MAX(D2936:D2940),"")</f>
        <v/>
      </c>
      <c r="K2940" s="14" t="n">
        <f aca="false">K2939+1</f>
        <v>2939</v>
      </c>
      <c r="L2940" s="15" t="n">
        <f aca="false">SMALL(D$10:D$4002,K2940)</f>
        <v>0.0123275577725399</v>
      </c>
      <c r="M2940" s="15" t="n">
        <f aca="false">K2940/pocet</f>
        <v>0.777924827951297</v>
      </c>
      <c r="N2940" s="15" t="n">
        <f aca="false">1-EXP(-L2940/$D$3)</f>
        <v>0.760864227219808</v>
      </c>
    </row>
    <row r="2941" customFormat="false" ht="13.2" hidden="false" customHeight="false" outlineLevel="0" collapsed="false">
      <c r="A2941" s="1" t="n">
        <v>38911</v>
      </c>
      <c r="B2941" s="19" t="str">
        <f aca="false">VLOOKUP(WEEKDAY(A2941,2),List1!$A$1:$B$7,2,FALSE())</f>
        <v>Čt.</v>
      </c>
      <c r="C2941" s="2" t="n">
        <v>1697.7</v>
      </c>
      <c r="D2941" s="21" t="n">
        <f aca="false">ABS(LN(C2941/C2940)-posun)</f>
        <v>0.0188299501014355</v>
      </c>
      <c r="E2941" s="1" t="str">
        <f aca="false">IF(B2941="Pá.",A2941,"")</f>
        <v/>
      </c>
      <c r="F2941" s="21" t="str">
        <f aca="false">IF(B2941="Pá.",AVERAGE(D2937:D2941),"")</f>
        <v/>
      </c>
      <c r="G2941" s="21" t="str">
        <f aca="false">IF(B2941="Pá.",STDEV(D2937:D2941),"")</f>
        <v/>
      </c>
      <c r="H2941" s="21" t="str">
        <f aca="false">IF(B2941="Pá.",MAX(D2937:D2941)-MIN(D2937:D2941),"")</f>
        <v/>
      </c>
      <c r="I2941" s="21" t="str">
        <f aca="false">IF(B2941="Pá.",MIN(D2937:D2941),"")</f>
        <v/>
      </c>
      <c r="J2941" s="21" t="str">
        <f aca="false">IF(B2941="Pá.",MAX(D2937:D2941),"")</f>
        <v/>
      </c>
      <c r="K2941" s="14" t="n">
        <f aca="false">K2940+1</f>
        <v>2940</v>
      </c>
      <c r="L2941" s="15" t="n">
        <f aca="false">SMALL(D$10:D$4002,K2941)</f>
        <v>0.0123340999022771</v>
      </c>
      <c r="M2941" s="15" t="n">
        <f aca="false">K2941/pocet</f>
        <v>0.778189518263632</v>
      </c>
      <c r="N2941" s="15" t="n">
        <f aca="false">1-EXP(-L2941/$D$3)</f>
        <v>0.761045727622237</v>
      </c>
    </row>
    <row r="2942" customFormat="false" ht="13.2" hidden="false" customHeight="false" outlineLevel="0" collapsed="false">
      <c r="A2942" s="1" t="n">
        <v>38912</v>
      </c>
      <c r="B2942" s="19" t="str">
        <f aca="false">VLOOKUP(WEEKDAY(A2942,2),List1!$A$1:$B$7,2,FALSE())</f>
        <v>Pá.</v>
      </c>
      <c r="C2942" s="2" t="n">
        <v>1662.8</v>
      </c>
      <c r="D2942" s="21" t="n">
        <f aca="false">ABS(LN(C2942/C2941)-posun)</f>
        <v>0.0211012818297989</v>
      </c>
      <c r="E2942" s="1" t="n">
        <f aca="false">IF(B2942="Pá.",A2942,"")</f>
        <v>38912</v>
      </c>
      <c r="F2942" s="21" t="n">
        <f aca="false">IF(B2942="Pá.",AVERAGE(D2938:D2942),"")</f>
        <v>0.0107724683042968</v>
      </c>
      <c r="G2942" s="21" t="n">
        <f aca="false">IF(B2942="Pá.",STDEV(D2938:D2942),"")</f>
        <v>0.00877506841794847</v>
      </c>
      <c r="H2942" s="21" t="n">
        <f aca="false">IF(B2942="Pá.",MAX(D2938:D2942)-MIN(D2938:D2942),"")</f>
        <v>0.0186150989528509</v>
      </c>
      <c r="I2942" s="21" t="n">
        <f aca="false">IF(B2942="Pá.",MIN(D2938:D2942),"")</f>
        <v>0.00248618287694801</v>
      </c>
      <c r="J2942" s="21" t="n">
        <f aca="false">IF(B2942="Pá.",MAX(D2938:D2942),"")</f>
        <v>0.0211012818297989</v>
      </c>
      <c r="K2942" s="14" t="n">
        <f aca="false">K2941+1</f>
        <v>2941</v>
      </c>
      <c r="L2942" s="15" t="n">
        <f aca="false">SMALL(D$10:D$4002,K2942)</f>
        <v>0.0123347624885168</v>
      </c>
      <c r="M2942" s="15" t="n">
        <f aca="false">K2942/pocet</f>
        <v>0.778454208575966</v>
      </c>
      <c r="N2942" s="15" t="n">
        <f aca="false">1-EXP(-L2942/$D$3)</f>
        <v>0.761064102280453</v>
      </c>
    </row>
    <row r="2943" customFormat="false" ht="13.2" hidden="false" customHeight="false" outlineLevel="0" collapsed="false">
      <c r="A2943" s="1" t="n">
        <v>38915</v>
      </c>
      <c r="B2943" s="19" t="str">
        <f aca="false">VLOOKUP(WEEKDAY(A2943,2),List1!$A$1:$B$7,2,FALSE())</f>
        <v>Po.</v>
      </c>
      <c r="C2943" s="2" t="n">
        <v>1671.8</v>
      </c>
      <c r="D2943" s="21" t="n">
        <f aca="false">ABS(LN(C2943/C2942)-posun)</f>
        <v>0.00506814549487988</v>
      </c>
      <c r="E2943" s="1" t="str">
        <f aca="false">IF(B2943="Pá.",A2943,"")</f>
        <v/>
      </c>
      <c r="F2943" s="21" t="str">
        <f aca="false">IF(B2943="Pá.",AVERAGE(D2939:D2943),"")</f>
        <v/>
      </c>
      <c r="G2943" s="21" t="str">
        <f aca="false">IF(B2943="Pá.",STDEV(D2939:D2943),"")</f>
        <v/>
      </c>
      <c r="H2943" s="21" t="str">
        <f aca="false">IF(B2943="Pá.",MAX(D2939:D2943)-MIN(D2939:D2943),"")</f>
        <v/>
      </c>
      <c r="I2943" s="21" t="str">
        <f aca="false">IF(B2943="Pá.",MIN(D2939:D2943),"")</f>
        <v/>
      </c>
      <c r="J2943" s="21" t="str">
        <f aca="false">IF(B2943="Pá.",MAX(D2939:D2943),"")</f>
        <v/>
      </c>
      <c r="K2943" s="14" t="n">
        <f aca="false">K2942+1</f>
        <v>2942</v>
      </c>
      <c r="L2943" s="15" t="n">
        <f aca="false">SMALL(D$10:D$4002,K2943)</f>
        <v>0.0123371704385687</v>
      </c>
      <c r="M2943" s="15" t="n">
        <f aca="false">K2943/pocet</f>
        <v>0.778718898888301</v>
      </c>
      <c r="N2943" s="15" t="n">
        <f aca="false">1-EXP(-L2943/$D$3)</f>
        <v>0.761130866987737</v>
      </c>
    </row>
    <row r="2944" customFormat="false" ht="13.2" hidden="false" customHeight="false" outlineLevel="0" collapsed="false">
      <c r="A2944" s="1" t="n">
        <v>38916</v>
      </c>
      <c r="B2944" s="19" t="str">
        <f aca="false">VLOOKUP(WEEKDAY(A2944,2),List1!$A$1:$B$7,2,FALSE())</f>
        <v>Út.</v>
      </c>
      <c r="C2944" s="2" t="n">
        <v>1687.3</v>
      </c>
      <c r="D2944" s="21" t="n">
        <f aca="false">ABS(LN(C2944/C2943)-posun)</f>
        <v>0.00889891154754253</v>
      </c>
      <c r="E2944" s="1" t="str">
        <f aca="false">IF(B2944="Pá.",A2944,"")</f>
        <v/>
      </c>
      <c r="F2944" s="21" t="str">
        <f aca="false">IF(B2944="Pá.",AVERAGE(D2940:D2944),"")</f>
        <v/>
      </c>
      <c r="G2944" s="21" t="str">
        <f aca="false">IF(B2944="Pá.",STDEV(D2940:D2944),"")</f>
        <v/>
      </c>
      <c r="H2944" s="21" t="str">
        <f aca="false">IF(B2944="Pá.",MAX(D2940:D2944)-MIN(D2940:D2944),"")</f>
        <v/>
      </c>
      <c r="I2944" s="21" t="str">
        <f aca="false">IF(B2944="Pá.",MIN(D2940:D2944),"")</f>
        <v/>
      </c>
      <c r="J2944" s="21" t="str">
        <f aca="false">IF(B2944="Pá.",MAX(D2940:D2944),"")</f>
        <v/>
      </c>
      <c r="K2944" s="14" t="n">
        <f aca="false">K2943+1</f>
        <v>2943</v>
      </c>
      <c r="L2944" s="15" t="n">
        <f aca="false">SMALL(D$10:D$4002,K2944)</f>
        <v>0.0123666455079905</v>
      </c>
      <c r="M2944" s="15" t="n">
        <f aca="false">K2944/pocet</f>
        <v>0.778983589200635</v>
      </c>
      <c r="N2944" s="15" t="n">
        <f aca="false">1-EXP(-L2944/$D$3)</f>
        <v>0.761946605581477</v>
      </c>
    </row>
    <row r="2945" customFormat="false" ht="13.2" hidden="false" customHeight="false" outlineLevel="0" collapsed="false">
      <c r="A2945" s="1" t="n">
        <v>38917</v>
      </c>
      <c r="B2945" s="19" t="str">
        <f aca="false">VLOOKUP(WEEKDAY(A2945,2),List1!$A$1:$B$7,2,FALSE())</f>
        <v>St.</v>
      </c>
      <c r="C2945" s="2" t="n">
        <v>1689.8</v>
      </c>
      <c r="D2945" s="21" t="n">
        <f aca="false">ABS(LN(C2945/C2944)-posun)</f>
        <v>0.00115074412275934</v>
      </c>
      <c r="E2945" s="1" t="str">
        <f aca="false">IF(B2945="Pá.",A2945,"")</f>
        <v/>
      </c>
      <c r="F2945" s="21" t="str">
        <f aca="false">IF(B2945="Pá.",AVERAGE(D2941:D2945),"")</f>
        <v/>
      </c>
      <c r="G2945" s="21" t="str">
        <f aca="false">IF(B2945="Pá.",STDEV(D2941:D2945),"")</f>
        <v/>
      </c>
      <c r="H2945" s="21" t="str">
        <f aca="false">IF(B2945="Pá.",MAX(D2941:D2945)-MIN(D2941:D2945),"")</f>
        <v/>
      </c>
      <c r="I2945" s="21" t="str">
        <f aca="false">IF(B2945="Pá.",MIN(D2941:D2945),"")</f>
        <v/>
      </c>
      <c r="J2945" s="21" t="str">
        <f aca="false">IF(B2945="Pá.",MAX(D2941:D2945),"")</f>
        <v/>
      </c>
      <c r="K2945" s="14" t="n">
        <f aca="false">K2944+1</f>
        <v>2944</v>
      </c>
      <c r="L2945" s="15" t="n">
        <f aca="false">SMALL(D$10:D$4002,K2945)</f>
        <v>0.0123762941155984</v>
      </c>
      <c r="M2945" s="15" t="n">
        <f aca="false">K2945/pocet</f>
        <v>0.77924827951297</v>
      </c>
      <c r="N2945" s="15" t="n">
        <f aca="false">1-EXP(-L2945/$D$3)</f>
        <v>0.762213030375324</v>
      </c>
    </row>
    <row r="2946" customFormat="false" ht="13.2" hidden="false" customHeight="false" outlineLevel="0" collapsed="false">
      <c r="A2946" s="1" t="n">
        <v>38918</v>
      </c>
      <c r="B2946" s="19" t="str">
        <f aca="false">VLOOKUP(WEEKDAY(A2946,2),List1!$A$1:$B$7,2,FALSE())</f>
        <v>Čt.</v>
      </c>
      <c r="C2946" s="2" t="n">
        <v>1727.4</v>
      </c>
      <c r="D2946" s="21" t="n">
        <f aca="false">ABS(LN(C2946/C2945)-posun)</f>
        <v>0.0216773927357475</v>
      </c>
      <c r="E2946" s="1" t="str">
        <f aca="false">IF(B2946="Pá.",A2946,"")</f>
        <v/>
      </c>
      <c r="F2946" s="21" t="str">
        <f aca="false">IF(B2946="Pá.",AVERAGE(D2942:D2946),"")</f>
        <v/>
      </c>
      <c r="G2946" s="21" t="str">
        <f aca="false">IF(B2946="Pá.",STDEV(D2942:D2946),"")</f>
        <v/>
      </c>
      <c r="H2946" s="21" t="str">
        <f aca="false">IF(B2946="Pá.",MAX(D2942:D2946)-MIN(D2942:D2946),"")</f>
        <v/>
      </c>
      <c r="I2946" s="21" t="str">
        <f aca="false">IF(B2946="Pá.",MIN(D2942:D2946),"")</f>
        <v/>
      </c>
      <c r="J2946" s="21" t="str">
        <f aca="false">IF(B2946="Pá.",MAX(D2942:D2946),"")</f>
        <v/>
      </c>
      <c r="K2946" s="14" t="n">
        <f aca="false">K2945+1</f>
        <v>2945</v>
      </c>
      <c r="L2946" s="15" t="n">
        <f aca="false">SMALL(D$10:D$4002,K2946)</f>
        <v>0.012382568985568</v>
      </c>
      <c r="M2946" s="15" t="n">
        <f aca="false">K2946/pocet</f>
        <v>0.779512969825304</v>
      </c>
      <c r="N2946" s="15" t="n">
        <f aca="false">1-EXP(-L2946/$D$3)</f>
        <v>0.762386136888842</v>
      </c>
    </row>
    <row r="2947" customFormat="false" ht="13.2" hidden="false" customHeight="false" outlineLevel="0" collapsed="false">
      <c r="A2947" s="1" t="n">
        <v>38919</v>
      </c>
      <c r="B2947" s="19" t="str">
        <f aca="false">VLOOKUP(WEEKDAY(A2947,2),List1!$A$1:$B$7,2,FALSE())</f>
        <v>Pá.</v>
      </c>
      <c r="C2947" s="2" t="n">
        <v>1704.9</v>
      </c>
      <c r="D2947" s="21" t="n">
        <f aca="false">ABS(LN(C2947/C2946)-posun)</f>
        <v>0.0134407462666931</v>
      </c>
      <c r="E2947" s="1" t="n">
        <f aca="false">IF(B2947="Pá.",A2947,"")</f>
        <v>38919</v>
      </c>
      <c r="F2947" s="21" t="n">
        <f aca="false">IF(B2947="Pá.",AVERAGE(D2943:D2947),"")</f>
        <v>0.0100471880335245</v>
      </c>
      <c r="G2947" s="21" t="n">
        <f aca="false">IF(B2947="Pá.",STDEV(D2943:D2947),"")</f>
        <v>0.00793778962691752</v>
      </c>
      <c r="H2947" s="21" t="n">
        <f aca="false">IF(B2947="Pá.",MAX(D2943:D2947)-MIN(D2943:D2947),"")</f>
        <v>0.0205266486129881</v>
      </c>
      <c r="I2947" s="21" t="n">
        <f aca="false">IF(B2947="Pá.",MIN(D2943:D2947),"")</f>
        <v>0.00115074412275934</v>
      </c>
      <c r="J2947" s="21" t="n">
        <f aca="false">IF(B2947="Pá.",MAX(D2943:D2947),"")</f>
        <v>0.0216773927357475</v>
      </c>
      <c r="K2947" s="14" t="n">
        <f aca="false">K2946+1</f>
        <v>2946</v>
      </c>
      <c r="L2947" s="15" t="n">
        <f aca="false">SMALL(D$10:D$4002,K2947)</f>
        <v>0.0123874674989568</v>
      </c>
      <c r="M2947" s="15" t="n">
        <f aca="false">K2947/pocet</f>
        <v>0.779777660137639</v>
      </c>
      <c r="N2947" s="15" t="n">
        <f aca="false">1-EXP(-L2947/$D$3)</f>
        <v>0.762521185892408</v>
      </c>
    </row>
    <row r="2948" customFormat="false" ht="13.2" hidden="false" customHeight="false" outlineLevel="0" collapsed="false">
      <c r="A2948" s="1" t="n">
        <v>38922</v>
      </c>
      <c r="B2948" s="19" t="str">
        <f aca="false">VLOOKUP(WEEKDAY(A2948,2),List1!$A$1:$B$7,2,FALSE())</f>
        <v>Po.</v>
      </c>
      <c r="C2948" s="2" t="n">
        <v>1738.4</v>
      </c>
      <c r="D2948" s="21" t="n">
        <f aca="false">ABS(LN(C2948/C2947)-posun)</f>
        <v>0.019128875579341</v>
      </c>
      <c r="E2948" s="1" t="str">
        <f aca="false">IF(B2948="Pá.",A2948,"")</f>
        <v/>
      </c>
      <c r="F2948" s="21" t="str">
        <f aca="false">IF(B2948="Pá.",AVERAGE(D2944:D2948),"")</f>
        <v/>
      </c>
      <c r="G2948" s="21" t="str">
        <f aca="false">IF(B2948="Pá.",STDEV(D2944:D2948),"")</f>
        <v/>
      </c>
      <c r="H2948" s="21" t="str">
        <f aca="false">IF(B2948="Pá.",MAX(D2944:D2948)-MIN(D2944:D2948),"")</f>
        <v/>
      </c>
      <c r="I2948" s="21" t="str">
        <f aca="false">IF(B2948="Pá.",MIN(D2944:D2948),"")</f>
        <v/>
      </c>
      <c r="J2948" s="21" t="str">
        <f aca="false">IF(B2948="Pá.",MAX(D2944:D2948),"")</f>
        <v/>
      </c>
      <c r="K2948" s="14" t="n">
        <f aca="false">K2947+1</f>
        <v>2947</v>
      </c>
      <c r="L2948" s="15" t="n">
        <f aca="false">SMALL(D$10:D$4002,K2948)</f>
        <v>0.0123999067043341</v>
      </c>
      <c r="M2948" s="15" t="n">
        <f aca="false">K2948/pocet</f>
        <v>0.780042350449974</v>
      </c>
      <c r="N2948" s="15" t="n">
        <f aca="false">1-EXP(-L2948/$D$3)</f>
        <v>0.762863782305491</v>
      </c>
    </row>
    <row r="2949" customFormat="false" ht="13.2" hidden="false" customHeight="false" outlineLevel="0" collapsed="false">
      <c r="A2949" s="1" t="n">
        <v>38923</v>
      </c>
      <c r="B2949" s="19" t="str">
        <f aca="false">VLOOKUP(WEEKDAY(A2949,2),List1!$A$1:$B$7,2,FALSE())</f>
        <v>Út.</v>
      </c>
      <c r="C2949" s="2" t="n">
        <v>1759.1</v>
      </c>
      <c r="D2949" s="21" t="n">
        <f aca="false">ABS(LN(C2949/C2948)-posun)</f>
        <v>0.0115073482709463</v>
      </c>
      <c r="E2949" s="1" t="str">
        <f aca="false">IF(B2949="Pá.",A2949,"")</f>
        <v/>
      </c>
      <c r="F2949" s="21" t="str">
        <f aca="false">IF(B2949="Pá.",AVERAGE(D2945:D2949),"")</f>
        <v/>
      </c>
      <c r="G2949" s="21" t="str">
        <f aca="false">IF(B2949="Pá.",STDEV(D2945:D2949),"")</f>
        <v/>
      </c>
      <c r="H2949" s="21" t="str">
        <f aca="false">IF(B2949="Pá.",MAX(D2945:D2949)-MIN(D2945:D2949),"")</f>
        <v/>
      </c>
      <c r="I2949" s="21" t="str">
        <f aca="false">IF(B2949="Pá.",MIN(D2945:D2949),"")</f>
        <v/>
      </c>
      <c r="J2949" s="21" t="str">
        <f aca="false">IF(B2949="Pá.",MAX(D2945:D2949),"")</f>
        <v/>
      </c>
      <c r="K2949" s="14" t="n">
        <f aca="false">K2948+1</f>
        <v>2948</v>
      </c>
      <c r="L2949" s="15" t="n">
        <f aca="false">SMALL(D$10:D$4002,K2949)</f>
        <v>0.0124189054152123</v>
      </c>
      <c r="M2949" s="15" t="n">
        <f aca="false">K2949/pocet</f>
        <v>0.780307040762308</v>
      </c>
      <c r="N2949" s="15" t="n">
        <f aca="false">1-EXP(-L2949/$D$3)</f>
        <v>0.763386084754908</v>
      </c>
    </row>
    <row r="2950" customFormat="false" ht="13.2" hidden="false" customHeight="false" outlineLevel="0" collapsed="false">
      <c r="A2950" s="1" t="n">
        <v>38924</v>
      </c>
      <c r="B2950" s="19" t="str">
        <f aca="false">VLOOKUP(WEEKDAY(A2950,2),List1!$A$1:$B$7,2,FALSE())</f>
        <v>St.</v>
      </c>
      <c r="C2950" s="2" t="n">
        <v>1777.8</v>
      </c>
      <c r="D2950" s="21" t="n">
        <f aca="false">ABS(LN(C2950/C2949)-posun)</f>
        <v>0.0102445138110215</v>
      </c>
      <c r="E2950" s="1" t="str">
        <f aca="false">IF(B2950="Pá.",A2950,"")</f>
        <v/>
      </c>
      <c r="F2950" s="21" t="str">
        <f aca="false">IF(B2950="Pá.",AVERAGE(D2946:D2950),"")</f>
        <v/>
      </c>
      <c r="G2950" s="21" t="str">
        <f aca="false">IF(B2950="Pá.",STDEV(D2946:D2950),"")</f>
        <v/>
      </c>
      <c r="H2950" s="21" t="str">
        <f aca="false">IF(B2950="Pá.",MAX(D2946:D2950)-MIN(D2946:D2950),"")</f>
        <v/>
      </c>
      <c r="I2950" s="21" t="str">
        <f aca="false">IF(B2950="Pá.",MIN(D2946:D2950),"")</f>
        <v/>
      </c>
      <c r="J2950" s="21" t="str">
        <f aca="false">IF(B2950="Pá.",MAX(D2946:D2950),"")</f>
        <v/>
      </c>
      <c r="K2950" s="14" t="n">
        <f aca="false">K2949+1</f>
        <v>2949</v>
      </c>
      <c r="L2950" s="15" t="n">
        <f aca="false">SMALL(D$10:D$4002,K2950)</f>
        <v>0.0124389650028552</v>
      </c>
      <c r="M2950" s="15" t="n">
        <f aca="false">K2950/pocet</f>
        <v>0.780571731074643</v>
      </c>
      <c r="N2950" s="15" t="n">
        <f aca="false">1-EXP(-L2950/$D$3)</f>
        <v>0.763936303772612</v>
      </c>
    </row>
    <row r="2951" customFormat="false" ht="13.2" hidden="false" customHeight="false" outlineLevel="0" collapsed="false">
      <c r="A2951" s="1" t="n">
        <v>38925</v>
      </c>
      <c r="B2951" s="19" t="str">
        <f aca="false">VLOOKUP(WEEKDAY(A2951,2),List1!$A$1:$B$7,2,FALSE())</f>
        <v>Čt.</v>
      </c>
      <c r="C2951" s="2" t="n">
        <v>1794.3</v>
      </c>
      <c r="D2951" s="21" t="n">
        <f aca="false">ABS(LN(C2951/C2950)-posun)</f>
        <v>0.0089085125193531</v>
      </c>
      <c r="E2951" s="1" t="str">
        <f aca="false">IF(B2951="Pá.",A2951,"")</f>
        <v/>
      </c>
      <c r="F2951" s="21" t="str">
        <f aca="false">IF(B2951="Pá.",AVERAGE(D2947:D2951),"")</f>
        <v/>
      </c>
      <c r="G2951" s="21" t="str">
        <f aca="false">IF(B2951="Pá.",STDEV(D2947:D2951),"")</f>
        <v/>
      </c>
      <c r="H2951" s="21" t="str">
        <f aca="false">IF(B2951="Pá.",MAX(D2947:D2951)-MIN(D2947:D2951),"")</f>
        <v/>
      </c>
      <c r="I2951" s="21" t="str">
        <f aca="false">IF(B2951="Pá.",MIN(D2947:D2951),"")</f>
        <v/>
      </c>
      <c r="J2951" s="21" t="str">
        <f aca="false">IF(B2951="Pá.",MAX(D2947:D2951),"")</f>
        <v/>
      </c>
      <c r="K2951" s="14" t="n">
        <f aca="false">K2950+1</f>
        <v>2950</v>
      </c>
      <c r="L2951" s="15" t="n">
        <f aca="false">SMALL(D$10:D$4002,K2951)</f>
        <v>0.0124511769240382</v>
      </c>
      <c r="M2951" s="15" t="n">
        <f aca="false">K2951/pocet</f>
        <v>0.780836421386977</v>
      </c>
      <c r="N2951" s="15" t="n">
        <f aca="false">1-EXP(-L2951/$D$3)</f>
        <v>0.764270640605422</v>
      </c>
    </row>
    <row r="2952" customFormat="false" ht="13.2" hidden="false" customHeight="false" outlineLevel="0" collapsed="false">
      <c r="A2952" s="1" t="n">
        <v>38926</v>
      </c>
      <c r="B2952" s="19" t="str">
        <f aca="false">VLOOKUP(WEEKDAY(A2952,2),List1!$A$1:$B$7,2,FALSE())</f>
        <v>Pá.</v>
      </c>
      <c r="C2952" s="2" t="n">
        <v>1798.3</v>
      </c>
      <c r="D2952" s="21" t="n">
        <f aca="false">ABS(LN(C2952/C2951)-posun)</f>
        <v>0.00189698406083683</v>
      </c>
      <c r="E2952" s="1" t="n">
        <f aca="false">IF(B2952="Pá.",A2952,"")</f>
        <v>38926</v>
      </c>
      <c r="F2952" s="21" t="n">
        <f aca="false">IF(B2952="Pá.",AVERAGE(D2948:D2952),"")</f>
        <v>0.0103372468482998</v>
      </c>
      <c r="G2952" s="21" t="n">
        <f aca="false">IF(B2952="Pá.",STDEV(D2948:D2952),"")</f>
        <v>0.0061633957808195</v>
      </c>
      <c r="H2952" s="21" t="n">
        <f aca="false">IF(B2952="Pá.",MAX(D2948:D2952)-MIN(D2948:D2952),"")</f>
        <v>0.0172318915185042</v>
      </c>
      <c r="I2952" s="21" t="n">
        <f aca="false">IF(B2952="Pá.",MIN(D2948:D2952),"")</f>
        <v>0.00189698406083683</v>
      </c>
      <c r="J2952" s="21" t="n">
        <f aca="false">IF(B2952="Pá.",MAX(D2948:D2952),"")</f>
        <v>0.019128875579341</v>
      </c>
      <c r="K2952" s="14" t="n">
        <f aca="false">K2951+1</f>
        <v>2951</v>
      </c>
      <c r="L2952" s="15" t="n">
        <f aca="false">SMALL(D$10:D$4002,K2952)</f>
        <v>0.0124530978712956</v>
      </c>
      <c r="M2952" s="15" t="n">
        <f aca="false">K2952/pocet</f>
        <v>0.781101111699312</v>
      </c>
      <c r="N2952" s="15" t="n">
        <f aca="false">1-EXP(-L2952/$D$3)</f>
        <v>0.764323189001145</v>
      </c>
    </row>
    <row r="2953" customFormat="false" ht="13.2" hidden="false" customHeight="false" outlineLevel="0" collapsed="false">
      <c r="A2953" s="1" t="n">
        <v>38929</v>
      </c>
      <c r="B2953" s="19" t="str">
        <f aca="false">VLOOKUP(WEEKDAY(A2953,2),List1!$A$1:$B$7,2,FALSE())</f>
        <v>Po.</v>
      </c>
      <c r="C2953" s="2" t="n">
        <v>1799.4</v>
      </c>
      <c r="D2953" s="21" t="n">
        <f aca="false">ABS(LN(C2953/C2952)-posun)</f>
        <v>0.000281685420173857</v>
      </c>
      <c r="E2953" s="1" t="str">
        <f aca="false">IF(B2953="Pá.",A2953,"")</f>
        <v/>
      </c>
      <c r="F2953" s="21" t="str">
        <f aca="false">IF(B2953="Pá.",AVERAGE(D2949:D2953),"")</f>
        <v/>
      </c>
      <c r="G2953" s="21" t="str">
        <f aca="false">IF(B2953="Pá.",STDEV(D2949:D2953),"")</f>
        <v/>
      </c>
      <c r="H2953" s="21" t="str">
        <f aca="false">IF(B2953="Pá.",MAX(D2949:D2953)-MIN(D2949:D2953),"")</f>
        <v/>
      </c>
      <c r="I2953" s="21" t="str">
        <f aca="false">IF(B2953="Pá.",MIN(D2949:D2953),"")</f>
        <v/>
      </c>
      <c r="J2953" s="21" t="str">
        <f aca="false">IF(B2953="Pá.",MAX(D2949:D2953),"")</f>
        <v/>
      </c>
      <c r="K2953" s="14" t="n">
        <f aca="false">K2952+1</f>
        <v>2952</v>
      </c>
      <c r="L2953" s="15" t="n">
        <f aca="false">SMALL(D$10:D$4002,K2953)</f>
        <v>0.0124532467024788</v>
      </c>
      <c r="M2953" s="15" t="n">
        <f aca="false">K2953/pocet</f>
        <v>0.781365802011646</v>
      </c>
      <c r="N2953" s="15" t="n">
        <f aca="false">1-EXP(-L2953/$D$3)</f>
        <v>0.764327259857631</v>
      </c>
    </row>
    <row r="2954" customFormat="false" ht="13.2" hidden="false" customHeight="false" outlineLevel="0" collapsed="false">
      <c r="A2954" s="1" t="n">
        <v>38930</v>
      </c>
      <c r="B2954" s="19" t="str">
        <f aca="false">VLOOKUP(WEEKDAY(A2954,2),List1!$A$1:$B$7,2,FALSE())</f>
        <v>Út.</v>
      </c>
      <c r="C2954" s="2" t="n">
        <v>1791</v>
      </c>
      <c r="D2954" s="21" t="n">
        <f aca="false">ABS(LN(C2954/C2953)-posun)</f>
        <v>0.00500896931400009</v>
      </c>
      <c r="E2954" s="1" t="str">
        <f aca="false">IF(B2954="Pá.",A2954,"")</f>
        <v/>
      </c>
      <c r="F2954" s="21" t="str">
        <f aca="false">IF(B2954="Pá.",AVERAGE(D2950:D2954),"")</f>
        <v/>
      </c>
      <c r="G2954" s="21" t="str">
        <f aca="false">IF(B2954="Pá.",STDEV(D2950:D2954),"")</f>
        <v/>
      </c>
      <c r="H2954" s="21" t="str">
        <f aca="false">IF(B2954="Pá.",MAX(D2950:D2954)-MIN(D2950:D2954),"")</f>
        <v/>
      </c>
      <c r="I2954" s="21" t="str">
        <f aca="false">IF(B2954="Pá.",MIN(D2950:D2954),"")</f>
        <v/>
      </c>
      <c r="J2954" s="21" t="str">
        <f aca="false">IF(B2954="Pá.",MAX(D2950:D2954),"")</f>
        <v/>
      </c>
      <c r="K2954" s="14" t="n">
        <f aca="false">K2953+1</f>
        <v>2953</v>
      </c>
      <c r="L2954" s="15" t="n">
        <f aca="false">SMALL(D$10:D$4002,K2954)</f>
        <v>0.0124664847945553</v>
      </c>
      <c r="M2954" s="15" t="n">
        <f aca="false">K2954/pocet</f>
        <v>0.781630492323981</v>
      </c>
      <c r="N2954" s="15" t="n">
        <f aca="false">1-EXP(-L2954/$D$3)</f>
        <v>0.764689069321221</v>
      </c>
    </row>
    <row r="2955" customFormat="false" ht="13.2" hidden="false" customHeight="false" outlineLevel="0" collapsed="false">
      <c r="A2955" s="1" t="n">
        <v>38931</v>
      </c>
      <c r="B2955" s="19" t="str">
        <f aca="false">VLOOKUP(WEEKDAY(A2955,2),List1!$A$1:$B$7,2,FALSE())</f>
        <v>St.</v>
      </c>
      <c r="C2955" s="2" t="n">
        <v>1797.5</v>
      </c>
      <c r="D2955" s="21" t="n">
        <f aca="false">ABS(LN(C2955/C2954)-posun)</f>
        <v>0.00329287114279658</v>
      </c>
      <c r="E2955" s="1" t="str">
        <f aca="false">IF(B2955="Pá.",A2955,"")</f>
        <v/>
      </c>
      <c r="F2955" s="21" t="str">
        <f aca="false">IF(B2955="Pá.",AVERAGE(D2951:D2955),"")</f>
        <v/>
      </c>
      <c r="G2955" s="21" t="str">
        <f aca="false">IF(B2955="Pá.",STDEV(D2951:D2955),"")</f>
        <v/>
      </c>
      <c r="H2955" s="21" t="str">
        <f aca="false">IF(B2955="Pá.",MAX(D2951:D2955)-MIN(D2951:D2955),"")</f>
        <v/>
      </c>
      <c r="I2955" s="21" t="str">
        <f aca="false">IF(B2955="Pá.",MIN(D2951:D2955),"")</f>
        <v/>
      </c>
      <c r="J2955" s="21" t="str">
        <f aca="false">IF(B2955="Pá.",MAX(D2951:D2955),"")</f>
        <v/>
      </c>
      <c r="K2955" s="14" t="n">
        <f aca="false">K2954+1</f>
        <v>2954</v>
      </c>
      <c r="L2955" s="15" t="n">
        <f aca="false">SMALL(D$10:D$4002,K2955)</f>
        <v>0.0124731266547717</v>
      </c>
      <c r="M2955" s="15" t="n">
        <f aca="false">K2955/pocet</f>
        <v>0.781895182636316</v>
      </c>
      <c r="N2955" s="15" t="n">
        <f aca="false">1-EXP(-L2955/$D$3)</f>
        <v>0.764870388278016</v>
      </c>
    </row>
    <row r="2956" customFormat="false" ht="13.2" hidden="false" customHeight="false" outlineLevel="0" collapsed="false">
      <c r="A2956" s="1" t="n">
        <v>38932</v>
      </c>
      <c r="B2956" s="19" t="str">
        <f aca="false">VLOOKUP(WEEKDAY(A2956,2),List1!$A$1:$B$7,2,FALSE())</f>
        <v>Čt.</v>
      </c>
      <c r="C2956" s="2" t="n">
        <v>1781.6</v>
      </c>
      <c r="D2956" s="21" t="n">
        <f aca="false">ABS(LN(C2956/C2955)-posun)</f>
        <v>0.00921479004373733</v>
      </c>
      <c r="E2956" s="1" t="str">
        <f aca="false">IF(B2956="Pá.",A2956,"")</f>
        <v/>
      </c>
      <c r="F2956" s="21" t="str">
        <f aca="false">IF(B2956="Pá.",AVERAGE(D2952:D2956),"")</f>
        <v/>
      </c>
      <c r="G2956" s="21" t="str">
        <f aca="false">IF(B2956="Pá.",STDEV(D2952:D2956),"")</f>
        <v/>
      </c>
      <c r="H2956" s="21" t="str">
        <f aca="false">IF(B2956="Pá.",MAX(D2952:D2956)-MIN(D2952:D2956),"")</f>
        <v/>
      </c>
      <c r="I2956" s="21" t="str">
        <f aca="false">IF(B2956="Pá.",MIN(D2952:D2956),"")</f>
        <v/>
      </c>
      <c r="J2956" s="21" t="str">
        <f aca="false">IF(B2956="Pá.",MAX(D2952:D2956),"")</f>
        <v/>
      </c>
      <c r="K2956" s="14" t="n">
        <f aca="false">K2955+1</f>
        <v>2955</v>
      </c>
      <c r="L2956" s="15" t="n">
        <f aca="false">SMALL(D$10:D$4002,K2956)</f>
        <v>0.0124847619312184</v>
      </c>
      <c r="M2956" s="15" t="n">
        <f aca="false">K2956/pocet</f>
        <v>0.78215987294865</v>
      </c>
      <c r="N2956" s="15" t="n">
        <f aca="false">1-EXP(-L2956/$D$3)</f>
        <v>0.765187687926266</v>
      </c>
    </row>
    <row r="2957" customFormat="false" ht="13.2" hidden="false" customHeight="false" outlineLevel="0" collapsed="false">
      <c r="A2957" s="1" t="n">
        <v>38933</v>
      </c>
      <c r="B2957" s="19" t="str">
        <f aca="false">VLOOKUP(WEEKDAY(A2957,2),List1!$A$1:$B$7,2,FALSE())</f>
        <v>Pá.</v>
      </c>
      <c r="C2957" s="2" t="n">
        <v>1793.6</v>
      </c>
      <c r="D2957" s="21" t="n">
        <f aca="false">ABS(LN(C2957/C2956)-posun)</f>
        <v>0.00638311998304426</v>
      </c>
      <c r="E2957" s="1" t="n">
        <f aca="false">IF(B2957="Pá.",A2957,"")</f>
        <v>38933</v>
      </c>
      <c r="F2957" s="21" t="n">
        <f aca="false">IF(B2957="Pá.",AVERAGE(D2953:D2957),"")</f>
        <v>0.00483628718075042</v>
      </c>
      <c r="G2957" s="21" t="n">
        <f aca="false">IF(B2957="Pá.",STDEV(D2953:D2957),"")</f>
        <v>0.00334366297726912</v>
      </c>
      <c r="H2957" s="21" t="n">
        <f aca="false">IF(B2957="Pá.",MAX(D2953:D2957)-MIN(D2953:D2957),"")</f>
        <v>0.00893310462356347</v>
      </c>
      <c r="I2957" s="21" t="n">
        <f aca="false">IF(B2957="Pá.",MIN(D2953:D2957),"")</f>
        <v>0.000281685420173857</v>
      </c>
      <c r="J2957" s="21" t="n">
        <f aca="false">IF(B2957="Pá.",MAX(D2953:D2957),"")</f>
        <v>0.00921479004373733</v>
      </c>
      <c r="K2957" s="14" t="n">
        <f aca="false">K2956+1</f>
        <v>2956</v>
      </c>
      <c r="L2957" s="15" t="n">
        <f aca="false">SMALL(D$10:D$4002,K2957)</f>
        <v>0.0124853953011741</v>
      </c>
      <c r="M2957" s="15" t="n">
        <f aca="false">K2957/pocet</f>
        <v>0.782424563260985</v>
      </c>
      <c r="N2957" s="15" t="n">
        <f aca="false">1-EXP(-L2957/$D$3)</f>
        <v>0.765204947939203</v>
      </c>
    </row>
    <row r="2958" customFormat="false" ht="13.2" hidden="false" customHeight="false" outlineLevel="0" collapsed="false">
      <c r="A2958" s="1" t="n">
        <v>38936</v>
      </c>
      <c r="B2958" s="19" t="str">
        <f aca="false">VLOOKUP(WEEKDAY(A2958,2),List1!$A$1:$B$7,2,FALSE())</f>
        <v>Po.</v>
      </c>
      <c r="C2958" s="2" t="n">
        <v>1789.7</v>
      </c>
      <c r="D2958" s="21" t="n">
        <f aca="false">ABS(LN(C2958/C2957)-posun)</f>
        <v>0.00250658168622615</v>
      </c>
      <c r="E2958" s="1" t="str">
        <f aca="false">IF(B2958="Pá.",A2958,"")</f>
        <v/>
      </c>
      <c r="F2958" s="21" t="str">
        <f aca="false">IF(B2958="Pá.",AVERAGE(D2954:D2958),"")</f>
        <v/>
      </c>
      <c r="G2958" s="21" t="str">
        <f aca="false">IF(B2958="Pá.",STDEV(D2954:D2958),"")</f>
        <v/>
      </c>
      <c r="H2958" s="21" t="str">
        <f aca="false">IF(B2958="Pá.",MAX(D2954:D2958)-MIN(D2954:D2958),"")</f>
        <v/>
      </c>
      <c r="I2958" s="21" t="str">
        <f aca="false">IF(B2958="Pá.",MIN(D2954:D2958),"")</f>
        <v/>
      </c>
      <c r="J2958" s="21" t="str">
        <f aca="false">IF(B2958="Pá.",MAX(D2954:D2958),"")</f>
        <v/>
      </c>
      <c r="K2958" s="14" t="n">
        <f aca="false">K2957+1</f>
        <v>2957</v>
      </c>
      <c r="L2958" s="15" t="n">
        <f aca="false">SMALL(D$10:D$4002,K2958)</f>
        <v>0.0124857274872666</v>
      </c>
      <c r="M2958" s="15" t="n">
        <f aca="false">K2958/pocet</f>
        <v>0.782689253573319</v>
      </c>
      <c r="N2958" s="15" t="n">
        <f aca="false">1-EXP(-L2958/$D$3)</f>
        <v>0.765213999860528</v>
      </c>
    </row>
    <row r="2959" customFormat="false" ht="13.2" hidden="false" customHeight="false" outlineLevel="0" collapsed="false">
      <c r="A2959" s="1" t="n">
        <v>38937</v>
      </c>
      <c r="B2959" s="19" t="str">
        <f aca="false">VLOOKUP(WEEKDAY(A2959,2),List1!$A$1:$B$7,2,FALSE())</f>
        <v>Út.</v>
      </c>
      <c r="C2959" s="2" t="n">
        <v>1788</v>
      </c>
      <c r="D2959" s="21" t="n">
        <f aca="false">ABS(LN(C2959/C2958)-posun)</f>
        <v>0.0012801476815966</v>
      </c>
      <c r="E2959" s="1" t="str">
        <f aca="false">IF(B2959="Pá.",A2959,"")</f>
        <v/>
      </c>
      <c r="F2959" s="21" t="str">
        <f aca="false">IF(B2959="Pá.",AVERAGE(D2955:D2959),"")</f>
        <v/>
      </c>
      <c r="G2959" s="21" t="str">
        <f aca="false">IF(B2959="Pá.",STDEV(D2955:D2959),"")</f>
        <v/>
      </c>
      <c r="H2959" s="21" t="str">
        <f aca="false">IF(B2959="Pá.",MAX(D2955:D2959)-MIN(D2955:D2959),"")</f>
        <v/>
      </c>
      <c r="I2959" s="21" t="str">
        <f aca="false">IF(B2959="Pá.",MIN(D2955:D2959),"")</f>
        <v/>
      </c>
      <c r="J2959" s="21" t="str">
        <f aca="false">IF(B2959="Pá.",MAX(D2955:D2959),"")</f>
        <v/>
      </c>
      <c r="K2959" s="14" t="n">
        <f aca="false">K2958+1</f>
        <v>2958</v>
      </c>
      <c r="L2959" s="15" t="n">
        <f aca="false">SMALL(D$10:D$4002,K2959)</f>
        <v>0.0124894608838295</v>
      </c>
      <c r="M2959" s="15" t="n">
        <f aca="false">K2959/pocet</f>
        <v>0.782953943885654</v>
      </c>
      <c r="N2959" s="15" t="n">
        <f aca="false">1-EXP(-L2959/$D$3)</f>
        <v>0.76531570923675</v>
      </c>
    </row>
    <row r="2960" customFormat="false" ht="13.2" hidden="false" customHeight="false" outlineLevel="0" collapsed="false">
      <c r="A2960" s="1" t="n">
        <v>38938</v>
      </c>
      <c r="B2960" s="19" t="str">
        <f aca="false">VLOOKUP(WEEKDAY(A2960,2),List1!$A$1:$B$7,2,FALSE())</f>
        <v>St.</v>
      </c>
      <c r="C2960" s="2" t="n">
        <v>1792.1</v>
      </c>
      <c r="D2960" s="21" t="n">
        <f aca="false">ABS(LN(C2960/C2959)-posun)</f>
        <v>0.00196062342419011</v>
      </c>
      <c r="E2960" s="1" t="str">
        <f aca="false">IF(B2960="Pá.",A2960,"")</f>
        <v/>
      </c>
      <c r="F2960" s="21" t="str">
        <f aca="false">IF(B2960="Pá.",AVERAGE(D2956:D2960),"")</f>
        <v/>
      </c>
      <c r="G2960" s="21" t="str">
        <f aca="false">IF(B2960="Pá.",STDEV(D2956:D2960),"")</f>
        <v/>
      </c>
      <c r="H2960" s="21" t="str">
        <f aca="false">IF(B2960="Pá.",MAX(D2956:D2960)-MIN(D2956:D2960),"")</f>
        <v/>
      </c>
      <c r="I2960" s="21" t="str">
        <f aca="false">IF(B2960="Pá.",MIN(D2956:D2960),"")</f>
        <v/>
      </c>
      <c r="J2960" s="21" t="str">
        <f aca="false">IF(B2960="Pá.",MAX(D2956:D2960),"")</f>
        <v/>
      </c>
      <c r="K2960" s="14" t="n">
        <f aca="false">K2959+1</f>
        <v>2959</v>
      </c>
      <c r="L2960" s="15" t="n">
        <f aca="false">SMALL(D$10:D$4002,K2960)</f>
        <v>0.0124965551515724</v>
      </c>
      <c r="M2960" s="15" t="n">
        <f aca="false">K2960/pocet</f>
        <v>0.783218634197988</v>
      </c>
      <c r="N2960" s="15" t="n">
        <f aca="false">1-EXP(-L2960/$D$3)</f>
        <v>0.765508857840862</v>
      </c>
    </row>
    <row r="2961" customFormat="false" ht="13.2" hidden="false" customHeight="false" outlineLevel="0" collapsed="false">
      <c r="A2961" s="1" t="n">
        <v>38939</v>
      </c>
      <c r="B2961" s="19" t="str">
        <f aca="false">VLOOKUP(WEEKDAY(A2961,2),List1!$A$1:$B$7,2,FALSE())</f>
        <v>Čt.</v>
      </c>
      <c r="C2961" s="2" t="n">
        <v>1762.9</v>
      </c>
      <c r="D2961" s="21" t="n">
        <f aca="false">ABS(LN(C2961/C2960)-posun)</f>
        <v>0.0167577526493386</v>
      </c>
      <c r="E2961" s="1" t="str">
        <f aca="false">IF(B2961="Pá.",A2961,"")</f>
        <v/>
      </c>
      <c r="F2961" s="21" t="str">
        <f aca="false">IF(B2961="Pá.",AVERAGE(D2957:D2961),"")</f>
        <v/>
      </c>
      <c r="G2961" s="21" t="str">
        <f aca="false">IF(B2961="Pá.",STDEV(D2957:D2961),"")</f>
        <v/>
      </c>
      <c r="H2961" s="21" t="str">
        <f aca="false">IF(B2961="Pá.",MAX(D2957:D2961)-MIN(D2957:D2961),"")</f>
        <v/>
      </c>
      <c r="I2961" s="21" t="str">
        <f aca="false">IF(B2961="Pá.",MIN(D2957:D2961),"")</f>
        <v/>
      </c>
      <c r="J2961" s="21" t="str">
        <f aca="false">IF(B2961="Pá.",MAX(D2957:D2961),"")</f>
        <v/>
      </c>
      <c r="K2961" s="14" t="n">
        <f aca="false">K2960+1</f>
        <v>2960</v>
      </c>
      <c r="L2961" s="15" t="n">
        <f aca="false">SMALL(D$10:D$4002,K2961)</f>
        <v>0.0125022299693436</v>
      </c>
      <c r="M2961" s="15" t="n">
        <f aca="false">K2961/pocet</f>
        <v>0.783483324510323</v>
      </c>
      <c r="N2961" s="15" t="n">
        <f aca="false">1-EXP(-L2961/$D$3)</f>
        <v>0.765663246042848</v>
      </c>
    </row>
    <row r="2962" customFormat="false" ht="13.2" hidden="false" customHeight="false" outlineLevel="0" collapsed="false">
      <c r="A2962" s="1" t="n">
        <v>38940</v>
      </c>
      <c r="B2962" s="19" t="str">
        <f aca="false">VLOOKUP(WEEKDAY(A2962,2),List1!$A$1:$B$7,2,FALSE())</f>
        <v>Pá.</v>
      </c>
      <c r="C2962" s="2" t="n">
        <v>1765.3</v>
      </c>
      <c r="D2962" s="21" t="n">
        <f aca="false">ABS(LN(C2962/C2961)-posun)</f>
        <v>0.00103065091184616</v>
      </c>
      <c r="E2962" s="1" t="n">
        <f aca="false">IF(B2962="Pá.",A2962,"")</f>
        <v>38940</v>
      </c>
      <c r="F2962" s="21" t="n">
        <f aca="false">IF(B2962="Pá.",AVERAGE(D2958:D2962),"")</f>
        <v>0.00470715127063952</v>
      </c>
      <c r="G2962" s="21" t="n">
        <f aca="false">IF(B2962="Pá.",STDEV(D2958:D2962),"")</f>
        <v>0.00676135940072319</v>
      </c>
      <c r="H2962" s="21" t="n">
        <f aca="false">IF(B2962="Pá.",MAX(D2958:D2962)-MIN(D2958:D2962),"")</f>
        <v>0.0157271017374924</v>
      </c>
      <c r="I2962" s="21" t="n">
        <f aca="false">IF(B2962="Pá.",MIN(D2958:D2962),"")</f>
        <v>0.00103065091184616</v>
      </c>
      <c r="J2962" s="21" t="n">
        <f aca="false">IF(B2962="Pá.",MAX(D2958:D2962),"")</f>
        <v>0.0167577526493386</v>
      </c>
      <c r="K2962" s="14" t="n">
        <f aca="false">K2961+1</f>
        <v>2961</v>
      </c>
      <c r="L2962" s="15" t="n">
        <f aca="false">SMALL(D$10:D$4002,K2962)</f>
        <v>0.0125385079871826</v>
      </c>
      <c r="M2962" s="15" t="n">
        <f aca="false">K2962/pocet</f>
        <v>0.783748014822658</v>
      </c>
      <c r="N2962" s="15" t="n">
        <f aca="false">1-EXP(-L2962/$D$3)</f>
        <v>0.766647820946539</v>
      </c>
    </row>
    <row r="2963" customFormat="false" ht="13.2" hidden="false" customHeight="false" outlineLevel="0" collapsed="false">
      <c r="A2963" s="1" t="n">
        <v>38943</v>
      </c>
      <c r="B2963" s="19" t="str">
        <f aca="false">VLOOKUP(WEEKDAY(A2963,2),List1!$A$1:$B$7,2,FALSE())</f>
        <v>Po.</v>
      </c>
      <c r="C2963" s="2" t="n">
        <v>1772.7</v>
      </c>
      <c r="D2963" s="21" t="n">
        <f aca="false">ABS(LN(C2963/C2962)-posun)</f>
        <v>0.00385334403280799</v>
      </c>
      <c r="E2963" s="1" t="str">
        <f aca="false">IF(B2963="Pá.",A2963,"")</f>
        <v/>
      </c>
      <c r="F2963" s="21" t="str">
        <f aca="false">IF(B2963="Pá.",AVERAGE(D2959:D2963),"")</f>
        <v/>
      </c>
      <c r="G2963" s="21" t="str">
        <f aca="false">IF(B2963="Pá.",STDEV(D2959:D2963),"")</f>
        <v/>
      </c>
      <c r="H2963" s="21" t="str">
        <f aca="false">IF(B2963="Pá.",MAX(D2959:D2963)-MIN(D2959:D2963),"")</f>
        <v/>
      </c>
      <c r="I2963" s="21" t="str">
        <f aca="false">IF(B2963="Pá.",MIN(D2959:D2963),"")</f>
        <v/>
      </c>
      <c r="J2963" s="21" t="str">
        <f aca="false">IF(B2963="Pá.",MAX(D2959:D2963),"")</f>
        <v/>
      </c>
      <c r="K2963" s="14" t="n">
        <f aca="false">K2962+1</f>
        <v>2962</v>
      </c>
      <c r="L2963" s="15" t="n">
        <f aca="false">SMALL(D$10:D$4002,K2963)</f>
        <v>0.0125694272824182</v>
      </c>
      <c r="M2963" s="15" t="n">
        <f aca="false">K2963/pocet</f>
        <v>0.784012705134992</v>
      </c>
      <c r="N2963" s="15" t="n">
        <f aca="false">1-EXP(-L2963/$D$3)</f>
        <v>0.767483695705359</v>
      </c>
    </row>
    <row r="2964" customFormat="false" ht="13.2" hidden="false" customHeight="false" outlineLevel="0" collapsed="false">
      <c r="A2964" s="1" t="n">
        <v>38944</v>
      </c>
      <c r="B2964" s="19" t="str">
        <f aca="false">VLOOKUP(WEEKDAY(A2964,2),List1!$A$1:$B$7,2,FALSE())</f>
        <v>Út.</v>
      </c>
      <c r="C2964" s="2" t="n">
        <v>1769.7</v>
      </c>
      <c r="D2964" s="21" t="n">
        <f aca="false">ABS(LN(C2964/C2963)-posun)</f>
        <v>0.00202358373429271</v>
      </c>
      <c r="E2964" s="1" t="str">
        <f aca="false">IF(B2964="Pá.",A2964,"")</f>
        <v/>
      </c>
      <c r="F2964" s="21" t="str">
        <f aca="false">IF(B2964="Pá.",AVERAGE(D2960:D2964),"")</f>
        <v/>
      </c>
      <c r="G2964" s="21" t="str">
        <f aca="false">IF(B2964="Pá.",STDEV(D2960:D2964),"")</f>
        <v/>
      </c>
      <c r="H2964" s="21" t="str">
        <f aca="false">IF(B2964="Pá.",MAX(D2960:D2964)-MIN(D2960:D2964),"")</f>
        <v/>
      </c>
      <c r="I2964" s="21" t="str">
        <f aca="false">IF(B2964="Pá.",MIN(D2960:D2964),"")</f>
        <v/>
      </c>
      <c r="J2964" s="21" t="str">
        <f aca="false">IF(B2964="Pá.",MAX(D2960:D2964),"")</f>
        <v/>
      </c>
      <c r="K2964" s="14" t="n">
        <f aca="false">K2963+1</f>
        <v>2963</v>
      </c>
      <c r="L2964" s="15" t="n">
        <f aca="false">SMALL(D$10:D$4002,K2964)</f>
        <v>0.0125933665147071</v>
      </c>
      <c r="M2964" s="15" t="n">
        <f aca="false">K2964/pocet</f>
        <v>0.784277395447327</v>
      </c>
      <c r="N2964" s="15" t="n">
        <f aca="false">1-EXP(-L2964/$D$3)</f>
        <v>0.768128813782705</v>
      </c>
    </row>
    <row r="2965" customFormat="false" ht="13.2" hidden="false" customHeight="false" outlineLevel="0" collapsed="false">
      <c r="A2965" s="1" t="n">
        <v>38945</v>
      </c>
      <c r="B2965" s="19" t="str">
        <f aca="false">VLOOKUP(WEEKDAY(A2965,2),List1!$A$1:$B$7,2,FALSE())</f>
        <v>St.</v>
      </c>
      <c r="C2965" s="2" t="n">
        <v>1788</v>
      </c>
      <c r="D2965" s="21" t="n">
        <f aca="false">ABS(LN(C2965/C2964)-posun)</f>
        <v>0.00995781966462666</v>
      </c>
      <c r="E2965" s="1" t="str">
        <f aca="false">IF(B2965="Pá.",A2965,"")</f>
        <v/>
      </c>
      <c r="F2965" s="21" t="str">
        <f aca="false">IF(B2965="Pá.",AVERAGE(D2961:D2965),"")</f>
        <v/>
      </c>
      <c r="G2965" s="21" t="str">
        <f aca="false">IF(B2965="Pá.",STDEV(D2961:D2965),"")</f>
        <v/>
      </c>
      <c r="H2965" s="21" t="str">
        <f aca="false">IF(B2965="Pá.",MAX(D2961:D2965)-MIN(D2961:D2965),"")</f>
        <v/>
      </c>
      <c r="I2965" s="21" t="str">
        <f aca="false">IF(B2965="Pá.",MIN(D2961:D2965),"")</f>
        <v/>
      </c>
      <c r="J2965" s="21" t="str">
        <f aca="false">IF(B2965="Pá.",MAX(D2961:D2965),"")</f>
        <v/>
      </c>
      <c r="K2965" s="14" t="n">
        <f aca="false">K2964+1</f>
        <v>2964</v>
      </c>
      <c r="L2965" s="15" t="n">
        <f aca="false">SMALL(D$10:D$4002,K2965)</f>
        <v>0.0125980547724316</v>
      </c>
      <c r="M2965" s="15" t="n">
        <f aca="false">K2965/pocet</f>
        <v>0.784542085759661</v>
      </c>
      <c r="N2965" s="15" t="n">
        <f aca="false">1-EXP(-L2965/$D$3)</f>
        <v>0.768254943920345</v>
      </c>
    </row>
    <row r="2966" customFormat="false" ht="13.2" hidden="false" customHeight="false" outlineLevel="0" collapsed="false">
      <c r="A2966" s="1" t="n">
        <v>38946</v>
      </c>
      <c r="B2966" s="19" t="str">
        <f aca="false">VLOOKUP(WEEKDAY(A2966,2),List1!$A$1:$B$7,2,FALSE())</f>
        <v>Čt.</v>
      </c>
      <c r="C2966" s="2" t="n">
        <v>1788.5</v>
      </c>
      <c r="D2966" s="21" t="n">
        <f aca="false">ABS(LN(C2966/C2965)-posun)</f>
        <v>5.02134260805126E-005</v>
      </c>
      <c r="E2966" s="1" t="str">
        <f aca="false">IF(B2966="Pá.",A2966,"")</f>
        <v/>
      </c>
      <c r="F2966" s="21" t="str">
        <f aca="false">IF(B2966="Pá.",AVERAGE(D2962:D2966),"")</f>
        <v/>
      </c>
      <c r="G2966" s="21" t="str">
        <f aca="false">IF(B2966="Pá.",STDEV(D2962:D2966),"")</f>
        <v/>
      </c>
      <c r="H2966" s="21" t="str">
        <f aca="false">IF(B2966="Pá.",MAX(D2962:D2966)-MIN(D2962:D2966),"")</f>
        <v/>
      </c>
      <c r="I2966" s="21" t="str">
        <f aca="false">IF(B2966="Pá.",MIN(D2962:D2966),"")</f>
        <v/>
      </c>
      <c r="J2966" s="21" t="str">
        <f aca="false">IF(B2966="Pá.",MAX(D2962:D2966),"")</f>
        <v/>
      </c>
      <c r="K2966" s="14" t="n">
        <f aca="false">K2965+1</f>
        <v>2965</v>
      </c>
      <c r="L2966" s="15" t="n">
        <f aca="false">SMALL(D$10:D$4002,K2966)</f>
        <v>0.0126039794431644</v>
      </c>
      <c r="M2966" s="15" t="n">
        <f aca="false">K2966/pocet</f>
        <v>0.784806776071996</v>
      </c>
      <c r="N2966" s="15" t="n">
        <f aca="false">1-EXP(-L2966/$D$3)</f>
        <v>0.768414239655433</v>
      </c>
    </row>
    <row r="2967" customFormat="false" ht="13.2" hidden="false" customHeight="false" outlineLevel="0" collapsed="false">
      <c r="A2967" s="1" t="n">
        <v>38947</v>
      </c>
      <c r="B2967" s="19" t="str">
        <f aca="false">VLOOKUP(WEEKDAY(A2967,2),List1!$A$1:$B$7,2,FALSE())</f>
        <v>Pá.</v>
      </c>
      <c r="C2967" s="2" t="n">
        <v>1792.7</v>
      </c>
      <c r="D2967" s="21" t="n">
        <f aca="false">ABS(LN(C2967/C2966)-posun)</f>
        <v>0.00201576717002707</v>
      </c>
      <c r="E2967" s="1" t="n">
        <f aca="false">IF(B2967="Pá.",A2967,"")</f>
        <v>38947</v>
      </c>
      <c r="F2967" s="21" t="n">
        <f aca="false">IF(B2967="Pá.",AVERAGE(D2963:D2967),"")</f>
        <v>0.00358014560556699</v>
      </c>
      <c r="G2967" s="21" t="n">
        <f aca="false">IF(B2967="Pá.",STDEV(D2963:D2967),"")</f>
        <v>0.00381051012742096</v>
      </c>
      <c r="H2967" s="21" t="n">
        <f aca="false">IF(B2967="Pá.",MAX(D2963:D2967)-MIN(D2963:D2967),"")</f>
        <v>0.00990760623854614</v>
      </c>
      <c r="I2967" s="21" t="n">
        <f aca="false">IF(B2967="Pá.",MIN(D2963:D2967),"")</f>
        <v>5.02134260805126E-005</v>
      </c>
      <c r="J2967" s="21" t="n">
        <f aca="false">IF(B2967="Pá.",MAX(D2963:D2967),"")</f>
        <v>0.00995781966462666</v>
      </c>
      <c r="K2967" s="14" t="n">
        <f aca="false">K2966+1</f>
        <v>2966</v>
      </c>
      <c r="L2967" s="15" t="n">
        <f aca="false">SMALL(D$10:D$4002,K2967)</f>
        <v>0.0126041858587355</v>
      </c>
      <c r="M2967" s="15" t="n">
        <f aca="false">K2967/pocet</f>
        <v>0.78507146638433</v>
      </c>
      <c r="N2967" s="15" t="n">
        <f aca="false">1-EXP(-L2967/$D$3)</f>
        <v>0.768419787545682</v>
      </c>
    </row>
    <row r="2968" customFormat="false" ht="13.2" hidden="false" customHeight="false" outlineLevel="0" collapsed="false">
      <c r="A2968" s="1" t="n">
        <v>38950</v>
      </c>
      <c r="B2968" s="19" t="str">
        <f aca="false">VLOOKUP(WEEKDAY(A2968,2),List1!$A$1:$B$7,2,FALSE())</f>
        <v>Po.</v>
      </c>
      <c r="C2968" s="2" t="n">
        <v>1792.8</v>
      </c>
      <c r="D2968" s="21" t="n">
        <f aca="false">ABS(LN(C2968/C2967)-posun)</f>
        <v>0.00027403616576913</v>
      </c>
      <c r="E2968" s="1" t="str">
        <f aca="false">IF(B2968="Pá.",A2968,"")</f>
        <v/>
      </c>
      <c r="F2968" s="21" t="str">
        <f aca="false">IF(B2968="Pá.",AVERAGE(D2964:D2968),"")</f>
        <v/>
      </c>
      <c r="G2968" s="21" t="str">
        <f aca="false">IF(B2968="Pá.",STDEV(D2964:D2968),"")</f>
        <v/>
      </c>
      <c r="H2968" s="21" t="str">
        <f aca="false">IF(B2968="Pá.",MAX(D2964:D2968)-MIN(D2964:D2968),"")</f>
        <v/>
      </c>
      <c r="I2968" s="21" t="str">
        <f aca="false">IF(B2968="Pá.",MIN(D2964:D2968),"")</f>
        <v/>
      </c>
      <c r="J2968" s="21" t="str">
        <f aca="false">IF(B2968="Pá.",MAX(D2964:D2968),"")</f>
        <v/>
      </c>
      <c r="K2968" s="14" t="n">
        <f aca="false">K2967+1</f>
        <v>2967</v>
      </c>
      <c r="L2968" s="15" t="n">
        <f aca="false">SMALL(D$10:D$4002,K2968)</f>
        <v>0.01260528837881</v>
      </c>
      <c r="M2968" s="15" t="n">
        <f aca="false">K2968/pocet</f>
        <v>0.785336156696665</v>
      </c>
      <c r="N2968" s="15" t="n">
        <f aca="false">1-EXP(-L2968/$D$3)</f>
        <v>0.768449418041865</v>
      </c>
    </row>
    <row r="2969" customFormat="false" ht="13.2" hidden="false" customHeight="false" outlineLevel="0" collapsed="false">
      <c r="A2969" s="1" t="n">
        <v>38951</v>
      </c>
      <c r="B2969" s="19" t="str">
        <f aca="false">VLOOKUP(WEEKDAY(A2969,2),List1!$A$1:$B$7,2,FALSE())</f>
        <v>Út.</v>
      </c>
      <c r="C2969" s="2" t="n">
        <v>1788.8</v>
      </c>
      <c r="D2969" s="21" t="n">
        <f aca="false">ABS(LN(C2969/C2968)-posun)</f>
        <v>0.00256345591763056</v>
      </c>
      <c r="E2969" s="1" t="str">
        <f aca="false">IF(B2969="Pá.",A2969,"")</f>
        <v/>
      </c>
      <c r="F2969" s="21" t="str">
        <f aca="false">IF(B2969="Pá.",AVERAGE(D2965:D2969),"")</f>
        <v/>
      </c>
      <c r="G2969" s="21" t="str">
        <f aca="false">IF(B2969="Pá.",STDEV(D2965:D2969),"")</f>
        <v/>
      </c>
      <c r="H2969" s="21" t="str">
        <f aca="false">IF(B2969="Pá.",MAX(D2965:D2969)-MIN(D2965:D2969),"")</f>
        <v/>
      </c>
      <c r="I2969" s="21" t="str">
        <f aca="false">IF(B2969="Pá.",MIN(D2965:D2969),"")</f>
        <v/>
      </c>
      <c r="J2969" s="21" t="str">
        <f aca="false">IF(B2969="Pá.",MAX(D2965:D2969),"")</f>
        <v/>
      </c>
      <c r="K2969" s="14" t="n">
        <f aca="false">K2968+1</f>
        <v>2968</v>
      </c>
      <c r="L2969" s="15" t="n">
        <f aca="false">SMALL(D$10:D$4002,K2969)</f>
        <v>0.0126110527126727</v>
      </c>
      <c r="M2969" s="15" t="n">
        <f aca="false">K2969/pocet</f>
        <v>0.785600847009</v>
      </c>
      <c r="N2969" s="15" t="n">
        <f aca="false">1-EXP(-L2969/$D$3)</f>
        <v>0.768604274205186</v>
      </c>
    </row>
    <row r="2970" customFormat="false" ht="13.2" hidden="false" customHeight="false" outlineLevel="0" collapsed="false">
      <c r="A2970" s="1" t="n">
        <v>38952</v>
      </c>
      <c r="B2970" s="19" t="str">
        <f aca="false">VLOOKUP(WEEKDAY(A2970,2),List1!$A$1:$B$7,2,FALSE())</f>
        <v>St.</v>
      </c>
      <c r="C2970" s="2" t="n">
        <v>1787</v>
      </c>
      <c r="D2970" s="21" t="n">
        <f aca="false">ABS(LN(C2970/C2969)-posun)</f>
        <v>0.00133658419304539</v>
      </c>
      <c r="E2970" s="1" t="str">
        <f aca="false">IF(B2970="Pá.",A2970,"")</f>
        <v/>
      </c>
      <c r="F2970" s="21" t="str">
        <f aca="false">IF(B2970="Pá.",AVERAGE(D2966:D2970),"")</f>
        <v/>
      </c>
      <c r="G2970" s="21" t="str">
        <f aca="false">IF(B2970="Pá.",STDEV(D2966:D2970),"")</f>
        <v/>
      </c>
      <c r="H2970" s="21" t="str">
        <f aca="false">IF(B2970="Pá.",MAX(D2966:D2970)-MIN(D2966:D2970),"")</f>
        <v/>
      </c>
      <c r="I2970" s="21" t="str">
        <f aca="false">IF(B2970="Pá.",MIN(D2966:D2970),"")</f>
        <v/>
      </c>
      <c r="J2970" s="21" t="str">
        <f aca="false">IF(B2970="Pá.",MAX(D2966:D2970),"")</f>
        <v/>
      </c>
      <c r="K2970" s="14" t="n">
        <f aca="false">K2969+1</f>
        <v>2969</v>
      </c>
      <c r="L2970" s="15" t="n">
        <f aca="false">SMALL(D$10:D$4002,K2970)</f>
        <v>0.0126169768881669</v>
      </c>
      <c r="M2970" s="15" t="n">
        <f aca="false">K2970/pocet</f>
        <v>0.785865537321334</v>
      </c>
      <c r="N2970" s="15" t="n">
        <f aca="false">1-EXP(-L2970/$D$3)</f>
        <v>0.76876331652864</v>
      </c>
    </row>
    <row r="2971" customFormat="false" ht="13.2" hidden="false" customHeight="false" outlineLevel="0" collapsed="false">
      <c r="A2971" s="1" t="n">
        <v>38953</v>
      </c>
      <c r="B2971" s="19" t="str">
        <f aca="false">VLOOKUP(WEEKDAY(A2971,2),List1!$A$1:$B$7,2,FALSE())</f>
        <v>Čt.</v>
      </c>
      <c r="C2971" s="2" t="n">
        <v>1792</v>
      </c>
      <c r="D2971" s="21" t="n">
        <f aca="false">ABS(LN(C2971/C2970)-posun)</f>
        <v>0.0024642619837543</v>
      </c>
      <c r="E2971" s="1" t="str">
        <f aca="false">IF(B2971="Pá.",A2971,"")</f>
        <v/>
      </c>
      <c r="F2971" s="21" t="str">
        <f aca="false">IF(B2971="Pá.",AVERAGE(D2967:D2971),"")</f>
        <v/>
      </c>
      <c r="G2971" s="21" t="str">
        <f aca="false">IF(B2971="Pá.",STDEV(D2967:D2971),"")</f>
        <v/>
      </c>
      <c r="H2971" s="21" t="str">
        <f aca="false">IF(B2971="Pá.",MAX(D2967:D2971)-MIN(D2967:D2971),"")</f>
        <v/>
      </c>
      <c r="I2971" s="21" t="str">
        <f aca="false">IF(B2971="Pá.",MIN(D2967:D2971),"")</f>
        <v/>
      </c>
      <c r="J2971" s="21" t="str">
        <f aca="false">IF(B2971="Pá.",MAX(D2967:D2971),"")</f>
        <v/>
      </c>
      <c r="K2971" s="14" t="n">
        <f aca="false">K2970+1</f>
        <v>2970</v>
      </c>
      <c r="L2971" s="15" t="n">
        <f aca="false">SMALL(D$10:D$4002,K2971)</f>
        <v>0.0126288922167092</v>
      </c>
      <c r="M2971" s="15" t="n">
        <f aca="false">K2971/pocet</f>
        <v>0.786130227633669</v>
      </c>
      <c r="N2971" s="15" t="n">
        <f aca="false">1-EXP(-L2971/$D$3)</f>
        <v>0.769082868318879</v>
      </c>
    </row>
    <row r="2972" customFormat="false" ht="13.2" hidden="false" customHeight="false" outlineLevel="0" collapsed="false">
      <c r="A2972" s="1" t="n">
        <v>38954</v>
      </c>
      <c r="B2972" s="19" t="str">
        <f aca="false">VLOOKUP(WEEKDAY(A2972,2),List1!$A$1:$B$7,2,FALSE())</f>
        <v>Pá.</v>
      </c>
      <c r="C2972" s="2" t="n">
        <v>1788.2</v>
      </c>
      <c r="D2972" s="21" t="n">
        <f aca="false">ABS(LN(C2972/C2971)-posun)</f>
        <v>0.00245260362535148</v>
      </c>
      <c r="E2972" s="1" t="n">
        <f aca="false">IF(B2972="Pá.",A2972,"")</f>
        <v>38954</v>
      </c>
      <c r="F2972" s="21" t="n">
        <f aca="false">IF(B2972="Pá.",AVERAGE(D2968:D2972),"")</f>
        <v>0.00181818837711017</v>
      </c>
      <c r="G2972" s="21" t="n">
        <f aca="false">IF(B2972="Pá.",STDEV(D2968:D2972),"")</f>
        <v>0.000998957726990321</v>
      </c>
      <c r="H2972" s="21" t="n">
        <f aca="false">IF(B2972="Pá.",MAX(D2968:D2972)-MIN(D2968:D2972),"")</f>
        <v>0.00228941975186143</v>
      </c>
      <c r="I2972" s="21" t="n">
        <f aca="false">IF(B2972="Pá.",MIN(D2968:D2972),"")</f>
        <v>0.00027403616576913</v>
      </c>
      <c r="J2972" s="21" t="n">
        <f aca="false">IF(B2972="Pá.",MAX(D2968:D2972),"")</f>
        <v>0.00256345591763056</v>
      </c>
      <c r="K2972" s="14" t="n">
        <f aca="false">K2971+1</f>
        <v>2971</v>
      </c>
      <c r="L2972" s="15" t="n">
        <f aca="false">SMALL(D$10:D$4002,K2972)</f>
        <v>0.0126390304724173</v>
      </c>
      <c r="M2972" s="15" t="n">
        <f aca="false">K2972/pocet</f>
        <v>0.786394917946003</v>
      </c>
      <c r="N2972" s="15" t="n">
        <f aca="false">1-EXP(-L2972/$D$3)</f>
        <v>0.769354413857938</v>
      </c>
    </row>
    <row r="2973" customFormat="false" ht="13.2" hidden="false" customHeight="false" outlineLevel="0" collapsed="false">
      <c r="A2973" s="1" t="n">
        <v>38957</v>
      </c>
      <c r="B2973" s="19" t="str">
        <f aca="false">VLOOKUP(WEEKDAY(A2973,2),List1!$A$1:$B$7,2,FALSE())</f>
        <v>Po.</v>
      </c>
      <c r="C2973" s="2" t="n">
        <v>1773.3</v>
      </c>
      <c r="D2973" s="21" t="n">
        <f aca="false">ABS(LN(C2973/C2972)-posun)</f>
        <v>0.00869712619447765</v>
      </c>
      <c r="E2973" s="1" t="str">
        <f aca="false">IF(B2973="Pá.",A2973,"")</f>
        <v/>
      </c>
      <c r="F2973" s="21" t="str">
        <f aca="false">IF(B2973="Pá.",AVERAGE(D2969:D2973),"")</f>
        <v/>
      </c>
      <c r="G2973" s="21" t="str">
        <f aca="false">IF(B2973="Pá.",STDEV(D2969:D2973),"")</f>
        <v/>
      </c>
      <c r="H2973" s="21" t="str">
        <f aca="false">IF(B2973="Pá.",MAX(D2969:D2973)-MIN(D2969:D2973),"")</f>
        <v/>
      </c>
      <c r="I2973" s="21" t="str">
        <f aca="false">IF(B2973="Pá.",MIN(D2969:D2973),"")</f>
        <v/>
      </c>
      <c r="J2973" s="21" t="str">
        <f aca="false">IF(B2973="Pá.",MAX(D2969:D2973),"")</f>
        <v/>
      </c>
      <c r="K2973" s="14" t="n">
        <f aca="false">K2972+1</f>
        <v>2972</v>
      </c>
      <c r="L2973" s="15" t="n">
        <f aca="false">SMALL(D$10:D$4002,K2973)</f>
        <v>0.0126440767519956</v>
      </c>
      <c r="M2973" s="15" t="n">
        <f aca="false">K2973/pocet</f>
        <v>0.786659608258338</v>
      </c>
      <c r="N2973" s="15" t="n">
        <f aca="false">1-EXP(-L2973/$D$3)</f>
        <v>0.769489455603165</v>
      </c>
    </row>
    <row r="2974" customFormat="false" ht="13.2" hidden="false" customHeight="false" outlineLevel="0" collapsed="false">
      <c r="A2974" s="1" t="n">
        <v>38958</v>
      </c>
      <c r="B2974" s="19" t="str">
        <f aca="false">VLOOKUP(WEEKDAY(A2974,2),List1!$A$1:$B$7,2,FALSE())</f>
        <v>Út.</v>
      </c>
      <c r="C2974" s="2" t="n">
        <v>1779.1</v>
      </c>
      <c r="D2974" s="21" t="n">
        <f aca="false">ABS(LN(C2974/C2973)-posun)</f>
        <v>0.00293558455060281</v>
      </c>
      <c r="E2974" s="1" t="str">
        <f aca="false">IF(B2974="Pá.",A2974,"")</f>
        <v/>
      </c>
      <c r="F2974" s="21" t="str">
        <f aca="false">IF(B2974="Pá.",AVERAGE(D2970:D2974),"")</f>
        <v/>
      </c>
      <c r="G2974" s="21" t="str">
        <f aca="false">IF(B2974="Pá.",STDEV(D2970:D2974),"")</f>
        <v/>
      </c>
      <c r="H2974" s="21" t="str">
        <f aca="false">IF(B2974="Pá.",MAX(D2970:D2974)-MIN(D2970:D2974),"")</f>
        <v/>
      </c>
      <c r="I2974" s="21" t="str">
        <f aca="false">IF(B2974="Pá.",MIN(D2970:D2974),"")</f>
        <v/>
      </c>
      <c r="J2974" s="21" t="str">
        <f aca="false">IF(B2974="Pá.",MAX(D2970:D2974),"")</f>
        <v/>
      </c>
      <c r="K2974" s="14" t="n">
        <f aca="false">K2973+1</f>
        <v>2973</v>
      </c>
      <c r="L2974" s="15" t="n">
        <f aca="false">SMALL(D$10:D$4002,K2974)</f>
        <v>0.012652662817218</v>
      </c>
      <c r="M2974" s="15" t="n">
        <f aca="false">K2974/pocet</f>
        <v>0.786924298570672</v>
      </c>
      <c r="N2974" s="15" t="n">
        <f aca="false">1-EXP(-L2974/$D$3)</f>
        <v>0.769719042642769</v>
      </c>
    </row>
    <row r="2975" customFormat="false" ht="13.2" hidden="false" customHeight="false" outlineLevel="0" collapsed="false">
      <c r="A2975" s="1" t="n">
        <v>38959</v>
      </c>
      <c r="B2975" s="19" t="str">
        <f aca="false">VLOOKUP(WEEKDAY(A2975,2),List1!$A$1:$B$7,2,FALSE())</f>
        <v>St.</v>
      </c>
      <c r="C2975" s="2" t="n">
        <v>1796.8</v>
      </c>
      <c r="D2975" s="21" t="n">
        <f aca="false">ABS(LN(C2975/C2974)-posun)</f>
        <v>0.00956987015175549</v>
      </c>
      <c r="E2975" s="1" t="str">
        <f aca="false">IF(B2975="Pá.",A2975,"")</f>
        <v/>
      </c>
      <c r="F2975" s="21" t="str">
        <f aca="false">IF(B2975="Pá.",AVERAGE(D2971:D2975),"")</f>
        <v/>
      </c>
      <c r="G2975" s="21" t="str">
        <f aca="false">IF(B2975="Pá.",STDEV(D2971:D2975),"")</f>
        <v/>
      </c>
      <c r="H2975" s="21" t="str">
        <f aca="false">IF(B2975="Pá.",MAX(D2971:D2975)-MIN(D2971:D2975),"")</f>
        <v/>
      </c>
      <c r="I2975" s="21" t="str">
        <f aca="false">IF(B2975="Pá.",MIN(D2971:D2975),"")</f>
        <v/>
      </c>
      <c r="J2975" s="21" t="str">
        <f aca="false">IF(B2975="Pá.",MAX(D2971:D2975),"")</f>
        <v/>
      </c>
      <c r="K2975" s="14" t="n">
        <f aca="false">K2974+1</f>
        <v>2974</v>
      </c>
      <c r="L2975" s="15" t="n">
        <f aca="false">SMALL(D$10:D$4002,K2975)</f>
        <v>0.0126554847599543</v>
      </c>
      <c r="M2975" s="15" t="n">
        <f aca="false">K2975/pocet</f>
        <v>0.787188988883007</v>
      </c>
      <c r="N2975" s="15" t="n">
        <f aca="false">1-EXP(-L2975/$D$3)</f>
        <v>0.769794450024603</v>
      </c>
    </row>
    <row r="2976" customFormat="false" ht="13.2" hidden="false" customHeight="false" outlineLevel="0" collapsed="false">
      <c r="A2976" s="1" t="n">
        <v>38960</v>
      </c>
      <c r="B2976" s="19" t="str">
        <f aca="false">VLOOKUP(WEEKDAY(A2976,2),List1!$A$1:$B$7,2,FALSE())</f>
        <v>Čt.</v>
      </c>
      <c r="C2976" s="2" t="n">
        <v>1809.8</v>
      </c>
      <c r="D2976" s="21" t="n">
        <f aca="false">ABS(LN(C2976/C2975)-posun)</f>
        <v>0.00687922054116073</v>
      </c>
      <c r="E2976" s="1" t="str">
        <f aca="false">IF(B2976="Pá.",A2976,"")</f>
        <v/>
      </c>
      <c r="F2976" s="21" t="str">
        <f aca="false">IF(B2976="Pá.",AVERAGE(D2972:D2976),"")</f>
        <v/>
      </c>
      <c r="G2976" s="21" t="str">
        <f aca="false">IF(B2976="Pá.",STDEV(D2972:D2976),"")</f>
        <v/>
      </c>
      <c r="H2976" s="21" t="str">
        <f aca="false">IF(B2976="Pá.",MAX(D2972:D2976)-MIN(D2972:D2976),"")</f>
        <v/>
      </c>
      <c r="I2976" s="21" t="str">
        <f aca="false">IF(B2976="Pá.",MIN(D2972:D2976),"")</f>
        <v/>
      </c>
      <c r="J2976" s="21" t="str">
        <f aca="false">IF(B2976="Pá.",MAX(D2972:D2976),"")</f>
        <v/>
      </c>
      <c r="K2976" s="14" t="n">
        <f aca="false">K2975+1</f>
        <v>2975</v>
      </c>
      <c r="L2976" s="15" t="n">
        <f aca="false">SMALL(D$10:D$4002,K2976)</f>
        <v>0.0126598170148937</v>
      </c>
      <c r="M2976" s="15" t="n">
        <f aca="false">K2976/pocet</f>
        <v>0.787453679195342</v>
      </c>
      <c r="N2976" s="15" t="n">
        <f aca="false">1-EXP(-L2976/$D$3)</f>
        <v>0.769910167613068</v>
      </c>
    </row>
    <row r="2977" customFormat="false" ht="13.2" hidden="false" customHeight="false" outlineLevel="0" collapsed="false">
      <c r="A2977" s="1" t="n">
        <v>38961</v>
      </c>
      <c r="B2977" s="19" t="str">
        <f aca="false">VLOOKUP(WEEKDAY(A2977,2),List1!$A$1:$B$7,2,FALSE())</f>
        <v>Pá.</v>
      </c>
      <c r="C2977" s="2" t="n">
        <v>1817.9</v>
      </c>
      <c r="D2977" s="21" t="n">
        <f aca="false">ABS(LN(C2977/C2976)-posun)</f>
        <v>0.00413583041528994</v>
      </c>
      <c r="E2977" s="1" t="n">
        <f aca="false">IF(B2977="Pá.",A2977,"")</f>
        <v>38961</v>
      </c>
      <c r="F2977" s="21" t="n">
        <f aca="false">IF(B2977="Pá.",AVERAGE(D2973:D2977),"")</f>
        <v>0.00644352637065732</v>
      </c>
      <c r="G2977" s="21" t="n">
        <f aca="false">IF(B2977="Pá.",STDEV(D2973:D2977),"")</f>
        <v>0.00285804493706149</v>
      </c>
      <c r="H2977" s="21" t="n">
        <f aca="false">IF(B2977="Pá.",MAX(D2973:D2977)-MIN(D2973:D2977),"")</f>
        <v>0.00663428560115268</v>
      </c>
      <c r="I2977" s="21" t="n">
        <f aca="false">IF(B2977="Pá.",MIN(D2973:D2977),"")</f>
        <v>0.00293558455060281</v>
      </c>
      <c r="J2977" s="21" t="n">
        <f aca="false">IF(B2977="Pá.",MAX(D2973:D2977),"")</f>
        <v>0.00956987015175549</v>
      </c>
      <c r="K2977" s="14" t="n">
        <f aca="false">K2976+1</f>
        <v>2976</v>
      </c>
      <c r="L2977" s="15" t="n">
        <f aca="false">SMALL(D$10:D$4002,K2977)</f>
        <v>0.0126609435557836</v>
      </c>
      <c r="M2977" s="15" t="n">
        <f aca="false">K2977/pocet</f>
        <v>0.787718369507676</v>
      </c>
      <c r="N2977" s="15" t="n">
        <f aca="false">1-EXP(-L2977/$D$3)</f>
        <v>0.769940248785044</v>
      </c>
    </row>
    <row r="2978" customFormat="false" ht="13.2" hidden="false" customHeight="false" outlineLevel="0" collapsed="false">
      <c r="A2978" s="1" t="n">
        <v>38964</v>
      </c>
      <c r="B2978" s="19" t="str">
        <f aca="false">VLOOKUP(WEEKDAY(A2978,2),List1!$A$1:$B$7,2,FALSE())</f>
        <v>Po.</v>
      </c>
      <c r="C2978" s="2" t="n">
        <v>1827.7</v>
      </c>
      <c r="D2978" s="21" t="n">
        <f aca="false">ABS(LN(C2978/C2977)-posun)</f>
        <v>0.00504654064468689</v>
      </c>
      <c r="E2978" s="1" t="str">
        <f aca="false">IF(B2978="Pá.",A2978,"")</f>
        <v/>
      </c>
      <c r="F2978" s="21" t="str">
        <f aca="false">IF(B2978="Pá.",AVERAGE(D2974:D2978),"")</f>
        <v/>
      </c>
      <c r="G2978" s="21" t="str">
        <f aca="false">IF(B2978="Pá.",STDEV(D2974:D2978),"")</f>
        <v/>
      </c>
      <c r="H2978" s="21" t="str">
        <f aca="false">IF(B2978="Pá.",MAX(D2974:D2978)-MIN(D2974:D2978),"")</f>
        <v/>
      </c>
      <c r="I2978" s="21" t="str">
        <f aca="false">IF(B2978="Pá.",MIN(D2974:D2978),"")</f>
        <v/>
      </c>
      <c r="J2978" s="21" t="str">
        <f aca="false">IF(B2978="Pá.",MAX(D2974:D2978),"")</f>
        <v/>
      </c>
      <c r="K2978" s="14" t="n">
        <f aca="false">K2977+1</f>
        <v>2977</v>
      </c>
      <c r="L2978" s="15" t="n">
        <f aca="false">SMALL(D$10:D$4002,K2978)</f>
        <v>0.0126686563227513</v>
      </c>
      <c r="M2978" s="15" t="n">
        <f aca="false">K2978/pocet</f>
        <v>0.787983059820011</v>
      </c>
      <c r="N2978" s="15" t="n">
        <f aca="false">1-EXP(-L2978/$D$3)</f>
        <v>0.770146091380616</v>
      </c>
    </row>
    <row r="2979" customFormat="false" ht="13.2" hidden="false" customHeight="false" outlineLevel="0" collapsed="false">
      <c r="A2979" s="1" t="n">
        <v>38965</v>
      </c>
      <c r="B2979" s="19" t="str">
        <f aca="false">VLOOKUP(WEEKDAY(A2979,2),List1!$A$1:$B$7,2,FALSE())</f>
        <v>Út.</v>
      </c>
      <c r="C2979" s="2" t="n">
        <v>1835.2</v>
      </c>
      <c r="D2979" s="21" t="n">
        <f aca="false">ABS(LN(C2979/C2978)-posun)</f>
        <v>0.00376530522301642</v>
      </c>
      <c r="E2979" s="1" t="str">
        <f aca="false">IF(B2979="Pá.",A2979,"")</f>
        <v/>
      </c>
      <c r="F2979" s="21" t="str">
        <f aca="false">IF(B2979="Pá.",AVERAGE(D2975:D2979),"")</f>
        <v/>
      </c>
      <c r="G2979" s="21" t="str">
        <f aca="false">IF(B2979="Pá.",STDEV(D2975:D2979),"")</f>
        <v/>
      </c>
      <c r="H2979" s="21" t="str">
        <f aca="false">IF(B2979="Pá.",MAX(D2975:D2979)-MIN(D2975:D2979),"")</f>
        <v/>
      </c>
      <c r="I2979" s="21" t="str">
        <f aca="false">IF(B2979="Pá.",MIN(D2975:D2979),"")</f>
        <v/>
      </c>
      <c r="J2979" s="21" t="str">
        <f aca="false">IF(B2979="Pá.",MAX(D2975:D2979),"")</f>
        <v/>
      </c>
      <c r="K2979" s="14" t="n">
        <f aca="false">K2978+1</f>
        <v>2978</v>
      </c>
      <c r="L2979" s="15" t="n">
        <f aca="false">SMALL(D$10:D$4002,K2979)</f>
        <v>0.0126740713965857</v>
      </c>
      <c r="M2979" s="15" t="n">
        <f aca="false">K2979/pocet</f>
        <v>0.788247750132345</v>
      </c>
      <c r="N2979" s="15" t="n">
        <f aca="false">1-EXP(-L2979/$D$3)</f>
        <v>0.770290501813056</v>
      </c>
    </row>
    <row r="2980" customFormat="false" ht="13.2" hidden="false" customHeight="false" outlineLevel="0" collapsed="false">
      <c r="A2980" s="1" t="n">
        <v>38966</v>
      </c>
      <c r="B2980" s="19" t="str">
        <f aca="false">VLOOKUP(WEEKDAY(A2980,2),List1!$A$1:$B$7,2,FALSE())</f>
        <v>St.</v>
      </c>
      <c r="C2980" s="2" t="n">
        <v>1825.5</v>
      </c>
      <c r="D2980" s="21" t="n">
        <f aca="false">ABS(LN(C2980/C2979)-posun)</f>
        <v>0.00562936167110812</v>
      </c>
      <c r="E2980" s="1" t="str">
        <f aca="false">IF(B2980="Pá.",A2980,"")</f>
        <v/>
      </c>
      <c r="F2980" s="21" t="str">
        <f aca="false">IF(B2980="Pá.",AVERAGE(D2976:D2980),"")</f>
        <v/>
      </c>
      <c r="G2980" s="21" t="str">
        <f aca="false">IF(B2980="Pá.",STDEV(D2976:D2980),"")</f>
        <v/>
      </c>
      <c r="H2980" s="21" t="str">
        <f aca="false">IF(B2980="Pá.",MAX(D2976:D2980)-MIN(D2976:D2980),"")</f>
        <v/>
      </c>
      <c r="I2980" s="21" t="str">
        <f aca="false">IF(B2980="Pá.",MIN(D2976:D2980),"")</f>
        <v/>
      </c>
      <c r="J2980" s="21" t="str">
        <f aca="false">IF(B2980="Pá.",MAX(D2976:D2980),"")</f>
        <v/>
      </c>
      <c r="K2980" s="14" t="n">
        <f aca="false">K2979+1</f>
        <v>2979</v>
      </c>
      <c r="L2980" s="15" t="n">
        <f aca="false">SMALL(D$10:D$4002,K2980)</f>
        <v>0.0126794168526722</v>
      </c>
      <c r="M2980" s="15" t="n">
        <f aca="false">K2980/pocet</f>
        <v>0.78851244044468</v>
      </c>
      <c r="N2980" s="15" t="n">
        <f aca="false">1-EXP(-L2980/$D$3)</f>
        <v>0.77043296667651</v>
      </c>
    </row>
    <row r="2981" customFormat="false" ht="13.2" hidden="false" customHeight="false" outlineLevel="0" collapsed="false">
      <c r="A2981" s="1" t="n">
        <v>38967</v>
      </c>
      <c r="B2981" s="19" t="str">
        <f aca="false">VLOOKUP(WEEKDAY(A2981,2),List1!$A$1:$B$7,2,FALSE())</f>
        <v>Čt.</v>
      </c>
      <c r="C2981" s="2" t="n">
        <v>1816.2</v>
      </c>
      <c r="D2981" s="21" t="n">
        <f aca="false">ABS(LN(C2981/C2980)-posun)</f>
        <v>0.00543733223165691</v>
      </c>
      <c r="E2981" s="1" t="str">
        <f aca="false">IF(B2981="Pá.",A2981,"")</f>
        <v/>
      </c>
      <c r="F2981" s="21" t="str">
        <f aca="false">IF(B2981="Pá.",AVERAGE(D2977:D2981),"")</f>
        <v/>
      </c>
      <c r="G2981" s="21" t="str">
        <f aca="false">IF(B2981="Pá.",STDEV(D2977:D2981),"")</f>
        <v/>
      </c>
      <c r="H2981" s="21" t="str">
        <f aca="false">IF(B2981="Pá.",MAX(D2977:D2981)-MIN(D2977:D2981),"")</f>
        <v/>
      </c>
      <c r="I2981" s="21" t="str">
        <f aca="false">IF(B2981="Pá.",MIN(D2977:D2981),"")</f>
        <v/>
      </c>
      <c r="J2981" s="21" t="str">
        <f aca="false">IF(B2981="Pá.",MAX(D2977:D2981),"")</f>
        <v/>
      </c>
      <c r="K2981" s="14" t="n">
        <f aca="false">K2980+1</f>
        <v>2980</v>
      </c>
      <c r="L2981" s="15" t="n">
        <f aca="false">SMALL(D$10:D$4002,K2981)</f>
        <v>0.0127637986161269</v>
      </c>
      <c r="M2981" s="15" t="n">
        <f aca="false">K2981/pocet</f>
        <v>0.788777130757014</v>
      </c>
      <c r="N2981" s="15" t="n">
        <f aca="false">1-EXP(-L2981/$D$3)</f>
        <v>0.772670203868939</v>
      </c>
    </row>
    <row r="2982" customFormat="false" ht="13.2" hidden="false" customHeight="false" outlineLevel="0" collapsed="false">
      <c r="A2982" s="1" t="n">
        <v>38968</v>
      </c>
      <c r="B2982" s="19" t="str">
        <f aca="false">VLOOKUP(WEEKDAY(A2982,2),List1!$A$1:$B$7,2,FALSE())</f>
        <v>Pá.</v>
      </c>
      <c r="C2982" s="2" t="n">
        <v>1837</v>
      </c>
      <c r="D2982" s="21" t="n">
        <f aca="false">ABS(LN(C2982/C2981)-posun)</f>
        <v>0.0110575835677043</v>
      </c>
      <c r="E2982" s="1" t="n">
        <f aca="false">IF(B2982="Pá.",A2982,"")</f>
        <v>38968</v>
      </c>
      <c r="F2982" s="21" t="n">
        <f aca="false">IF(B2982="Pá.",AVERAGE(D2978:D2982),"")</f>
        <v>0.00618722466763454</v>
      </c>
      <c r="G2982" s="21" t="n">
        <f aca="false">IF(B2982="Pá.",STDEV(D2978:D2982),"")</f>
        <v>0.00281783602434326</v>
      </c>
      <c r="H2982" s="21" t="n">
        <f aca="false">IF(B2982="Pá.",MAX(D2978:D2982)-MIN(D2978:D2982),"")</f>
        <v>0.00729227834468793</v>
      </c>
      <c r="I2982" s="21" t="n">
        <f aca="false">IF(B2982="Pá.",MIN(D2978:D2982),"")</f>
        <v>0.00376530522301642</v>
      </c>
      <c r="J2982" s="21" t="n">
        <f aca="false">IF(B2982="Pá.",MAX(D2978:D2982),"")</f>
        <v>0.0110575835677043</v>
      </c>
      <c r="K2982" s="14" t="n">
        <f aca="false">K2981+1</f>
        <v>2981</v>
      </c>
      <c r="L2982" s="15" t="n">
        <f aca="false">SMALL(D$10:D$4002,K2982)</f>
        <v>0.0127740448671156</v>
      </c>
      <c r="M2982" s="15" t="n">
        <f aca="false">K2982/pocet</f>
        <v>0.789041821069349</v>
      </c>
      <c r="N2982" s="15" t="n">
        <f aca="false">1-EXP(-L2982/$D$3)</f>
        <v>0.77294037684627</v>
      </c>
    </row>
    <row r="2983" customFormat="false" ht="13.2" hidden="false" customHeight="false" outlineLevel="0" collapsed="false">
      <c r="A2983" s="1" t="n">
        <v>38971</v>
      </c>
      <c r="B2983" s="19" t="str">
        <f aca="false">VLOOKUP(WEEKDAY(A2983,2),List1!$A$1:$B$7,2,FALSE())</f>
        <v>Po.</v>
      </c>
      <c r="C2983" s="2" t="n">
        <v>1825.7</v>
      </c>
      <c r="D2983" s="21" t="n">
        <f aca="false">ABS(LN(C2983/C2982)-posun)</f>
        <v>0.00650014748735446</v>
      </c>
      <c r="E2983" s="1" t="str">
        <f aca="false">IF(B2983="Pá.",A2983,"")</f>
        <v/>
      </c>
      <c r="F2983" s="21" t="str">
        <f aca="false">IF(B2983="Pá.",AVERAGE(D2979:D2983),"")</f>
        <v/>
      </c>
      <c r="G2983" s="21" t="str">
        <f aca="false">IF(B2983="Pá.",STDEV(D2979:D2983),"")</f>
        <v/>
      </c>
      <c r="H2983" s="21" t="str">
        <f aca="false">IF(B2983="Pá.",MAX(D2979:D2983)-MIN(D2979:D2983),"")</f>
        <v/>
      </c>
      <c r="I2983" s="21" t="str">
        <f aca="false">IF(B2983="Pá.",MIN(D2979:D2983),"")</f>
        <v/>
      </c>
      <c r="J2983" s="21" t="str">
        <f aca="false">IF(B2983="Pá.",MAX(D2979:D2983),"")</f>
        <v/>
      </c>
      <c r="K2983" s="14" t="n">
        <f aca="false">K2982+1</f>
        <v>2982</v>
      </c>
      <c r="L2983" s="15" t="n">
        <f aca="false">SMALL(D$10:D$4002,K2983)</f>
        <v>0.0127894499676465</v>
      </c>
      <c r="M2983" s="15" t="n">
        <f aca="false">K2983/pocet</f>
        <v>0.789306511381683</v>
      </c>
      <c r="N2983" s="15" t="n">
        <f aca="false">1-EXP(-L2983/$D$3)</f>
        <v>0.773345974118291</v>
      </c>
    </row>
    <row r="2984" customFormat="false" ht="13.2" hidden="false" customHeight="false" outlineLevel="0" collapsed="false">
      <c r="A2984" s="1" t="n">
        <v>38972</v>
      </c>
      <c r="B2984" s="19" t="str">
        <f aca="false">VLOOKUP(WEEKDAY(A2984,2),List1!$A$1:$B$7,2,FALSE())</f>
        <v>Út.</v>
      </c>
      <c r="C2984" s="2" t="n">
        <v>1817.2</v>
      </c>
      <c r="D2984" s="21" t="n">
        <f aca="false">ABS(LN(C2984/C2983)-posun)</f>
        <v>0.0049964366259097</v>
      </c>
      <c r="E2984" s="1" t="str">
        <f aca="false">IF(B2984="Pá.",A2984,"")</f>
        <v/>
      </c>
      <c r="F2984" s="21" t="str">
        <f aca="false">IF(B2984="Pá.",AVERAGE(D2980:D2984),"")</f>
        <v/>
      </c>
      <c r="G2984" s="21" t="str">
        <f aca="false">IF(B2984="Pá.",STDEV(D2980:D2984),"")</f>
        <v/>
      </c>
      <c r="H2984" s="21" t="str">
        <f aca="false">IF(B2984="Pá.",MAX(D2980:D2984)-MIN(D2980:D2984),"")</f>
        <v/>
      </c>
      <c r="I2984" s="21" t="str">
        <f aca="false">IF(B2984="Pá.",MIN(D2980:D2984),"")</f>
        <v/>
      </c>
      <c r="J2984" s="21" t="str">
        <f aca="false">IF(B2984="Pá.",MAX(D2980:D2984),"")</f>
        <v/>
      </c>
      <c r="K2984" s="14" t="n">
        <f aca="false">K2983+1</f>
        <v>2983</v>
      </c>
      <c r="L2984" s="15" t="n">
        <f aca="false">SMALL(D$10:D$4002,K2984)</f>
        <v>0.0127951045294276</v>
      </c>
      <c r="M2984" s="15" t="n">
        <f aca="false">K2984/pocet</f>
        <v>0.789571201694018</v>
      </c>
      <c r="N2984" s="15" t="n">
        <f aca="false">1-EXP(-L2984/$D$3)</f>
        <v>0.773494669900126</v>
      </c>
    </row>
    <row r="2985" customFormat="false" ht="13.2" hidden="false" customHeight="false" outlineLevel="0" collapsed="false">
      <c r="A2985" s="1" t="n">
        <v>38973</v>
      </c>
      <c r="B2985" s="19" t="str">
        <f aca="false">VLOOKUP(WEEKDAY(A2985,2),List1!$A$1:$B$7,2,FALSE())</f>
        <v>St.</v>
      </c>
      <c r="C2985" s="2" t="n">
        <v>1830.6</v>
      </c>
      <c r="D2985" s="21" t="n">
        <f aca="false">ABS(LN(C2985/C2984)-posun)</f>
        <v>0.00701711067373717</v>
      </c>
      <c r="E2985" s="1" t="str">
        <f aca="false">IF(B2985="Pá.",A2985,"")</f>
        <v/>
      </c>
      <c r="F2985" s="21" t="str">
        <f aca="false">IF(B2985="Pá.",AVERAGE(D2981:D2985),"")</f>
        <v/>
      </c>
      <c r="G2985" s="21" t="str">
        <f aca="false">IF(B2985="Pá.",STDEV(D2981:D2985),"")</f>
        <v/>
      </c>
      <c r="H2985" s="21" t="str">
        <f aca="false">IF(B2985="Pá.",MAX(D2981:D2985)-MIN(D2981:D2985),"")</f>
        <v/>
      </c>
      <c r="I2985" s="21" t="str">
        <f aca="false">IF(B2985="Pá.",MIN(D2981:D2985),"")</f>
        <v/>
      </c>
      <c r="J2985" s="21" t="str">
        <f aca="false">IF(B2985="Pá.",MAX(D2981:D2985),"")</f>
        <v/>
      </c>
      <c r="K2985" s="14" t="n">
        <f aca="false">K2984+1</f>
        <v>2984</v>
      </c>
      <c r="L2985" s="15" t="n">
        <f aca="false">SMALL(D$10:D$4002,K2985)</f>
        <v>0.0128003389387587</v>
      </c>
      <c r="M2985" s="15" t="n">
        <f aca="false">K2985/pocet</f>
        <v>0.789835892006353</v>
      </c>
      <c r="N2985" s="15" t="n">
        <f aca="false">1-EXP(-L2985/$D$3)</f>
        <v>0.773632230149039</v>
      </c>
    </row>
    <row r="2986" customFormat="false" ht="13.2" hidden="false" customHeight="false" outlineLevel="0" collapsed="false">
      <c r="A2986" s="1" t="n">
        <v>38974</v>
      </c>
      <c r="B2986" s="19" t="str">
        <f aca="false">VLOOKUP(WEEKDAY(A2986,2),List1!$A$1:$B$7,2,FALSE())</f>
        <v>Čt.</v>
      </c>
      <c r="C2986" s="2" t="n">
        <v>1839.9</v>
      </c>
      <c r="D2986" s="21" t="n">
        <f aca="false">ABS(LN(C2986/C2985)-posun)</f>
        <v>0.00473762395767542</v>
      </c>
      <c r="E2986" s="1" t="str">
        <f aca="false">IF(B2986="Pá.",A2986,"")</f>
        <v/>
      </c>
      <c r="F2986" s="21" t="str">
        <f aca="false">IF(B2986="Pá.",AVERAGE(D2982:D2986),"")</f>
        <v/>
      </c>
      <c r="G2986" s="21" t="str">
        <f aca="false">IF(B2986="Pá.",STDEV(D2982:D2986),"")</f>
        <v/>
      </c>
      <c r="H2986" s="21" t="str">
        <f aca="false">IF(B2986="Pá.",MAX(D2982:D2986)-MIN(D2982:D2986),"")</f>
        <v/>
      </c>
      <c r="I2986" s="21" t="str">
        <f aca="false">IF(B2986="Pá.",MIN(D2982:D2986),"")</f>
        <v/>
      </c>
      <c r="J2986" s="21" t="str">
        <f aca="false">IF(B2986="Pá.",MAX(D2982:D2986),"")</f>
        <v/>
      </c>
      <c r="K2986" s="14" t="n">
        <f aca="false">K2985+1</f>
        <v>2985</v>
      </c>
      <c r="L2986" s="15" t="n">
        <f aca="false">SMALL(D$10:D$4002,K2986)</f>
        <v>0.0128203918418587</v>
      </c>
      <c r="M2986" s="15" t="n">
        <f aca="false">K2986/pocet</f>
        <v>0.790100582318687</v>
      </c>
      <c r="N2986" s="15" t="n">
        <f aca="false">1-EXP(-L2986/$D$3)</f>
        <v>0.774158447701235</v>
      </c>
    </row>
    <row r="2987" customFormat="false" ht="13.2" hidden="false" customHeight="false" outlineLevel="0" collapsed="false">
      <c r="A2987" s="1" t="n">
        <v>38975</v>
      </c>
      <c r="B2987" s="19" t="str">
        <f aca="false">VLOOKUP(WEEKDAY(A2987,2),List1!$A$1:$B$7,2,FALSE())</f>
        <v>Pá.</v>
      </c>
      <c r="C2987" s="2" t="n">
        <v>1841.2</v>
      </c>
      <c r="D2987" s="21" t="n">
        <f aca="false">ABS(LN(C2987/C2986)-posun)</f>
        <v>0.000376494251345312</v>
      </c>
      <c r="E2987" s="1" t="n">
        <f aca="false">IF(B2987="Pá.",A2987,"")</f>
        <v>38975</v>
      </c>
      <c r="F2987" s="21" t="n">
        <f aca="false">IF(B2987="Pá.",AVERAGE(D2983:D2987),"")</f>
        <v>0.00472556259920441</v>
      </c>
      <c r="G2987" s="21" t="n">
        <f aca="false">IF(B2987="Pá.",STDEV(D2983:D2987),"")</f>
        <v>0.00261668959814719</v>
      </c>
      <c r="H2987" s="21" t="n">
        <f aca="false">IF(B2987="Pá.",MAX(D2983:D2987)-MIN(D2983:D2987),"")</f>
        <v>0.00664061642239186</v>
      </c>
      <c r="I2987" s="21" t="n">
        <f aca="false">IF(B2987="Pá.",MIN(D2983:D2987),"")</f>
        <v>0.000376494251345312</v>
      </c>
      <c r="J2987" s="21" t="n">
        <f aca="false">IF(B2987="Pá.",MAX(D2983:D2987),"")</f>
        <v>0.00701711067373717</v>
      </c>
      <c r="K2987" s="14" t="n">
        <f aca="false">K2986+1</f>
        <v>2986</v>
      </c>
      <c r="L2987" s="15" t="n">
        <f aca="false">SMALL(D$10:D$4002,K2987)</f>
        <v>0.0128484313257839</v>
      </c>
      <c r="M2987" s="15" t="n">
        <f aca="false">K2987/pocet</f>
        <v>0.790365272631022</v>
      </c>
      <c r="N2987" s="15" t="n">
        <f aca="false">1-EXP(-L2987/$D$3)</f>
        <v>0.774892194408916</v>
      </c>
    </row>
    <row r="2988" customFormat="false" ht="13.2" hidden="false" customHeight="false" outlineLevel="0" collapsed="false">
      <c r="A2988" s="1" t="n">
        <v>38978</v>
      </c>
      <c r="B2988" s="19" t="str">
        <f aca="false">VLOOKUP(WEEKDAY(A2988,2),List1!$A$1:$B$7,2,FALSE())</f>
        <v>Po.</v>
      </c>
      <c r="C2988" s="2" t="n">
        <v>1827.8</v>
      </c>
      <c r="D2988" s="21" t="n">
        <f aca="false">ABS(LN(C2988/C2987)-posun)</f>
        <v>0.0076342914966785</v>
      </c>
      <c r="E2988" s="1" t="str">
        <f aca="false">IF(B2988="Pá.",A2988,"")</f>
        <v/>
      </c>
      <c r="F2988" s="21" t="str">
        <f aca="false">IF(B2988="Pá.",AVERAGE(D2984:D2988),"")</f>
        <v/>
      </c>
      <c r="G2988" s="21" t="str">
        <f aca="false">IF(B2988="Pá.",STDEV(D2984:D2988),"")</f>
        <v/>
      </c>
      <c r="H2988" s="21" t="str">
        <f aca="false">IF(B2988="Pá.",MAX(D2984:D2988)-MIN(D2984:D2988),"")</f>
        <v/>
      </c>
      <c r="I2988" s="21" t="str">
        <f aca="false">IF(B2988="Pá.",MIN(D2984:D2988),"")</f>
        <v/>
      </c>
      <c r="J2988" s="21" t="str">
        <f aca="false">IF(B2988="Pá.",MAX(D2984:D2988),"")</f>
        <v/>
      </c>
      <c r="K2988" s="14" t="n">
        <f aca="false">K2987+1</f>
        <v>2987</v>
      </c>
      <c r="L2988" s="15" t="n">
        <f aca="false">SMALL(D$10:D$4002,K2988)</f>
        <v>0.0128595068602956</v>
      </c>
      <c r="M2988" s="15" t="n">
        <f aca="false">K2988/pocet</f>
        <v>0.790629962943356</v>
      </c>
      <c r="N2988" s="15" t="n">
        <f aca="false">1-EXP(-L2988/$D$3)</f>
        <v>0.775181365524335</v>
      </c>
    </row>
    <row r="2989" customFormat="false" ht="13.2" hidden="false" customHeight="false" outlineLevel="0" collapsed="false">
      <c r="A2989" s="1" t="n">
        <v>38979</v>
      </c>
      <c r="B2989" s="19" t="str">
        <f aca="false">VLOOKUP(WEEKDAY(A2989,2),List1!$A$1:$B$7,2,FALSE())</f>
        <v>Út.</v>
      </c>
      <c r="C2989" s="2" t="n">
        <v>1809.9</v>
      </c>
      <c r="D2989" s="21" t="n">
        <f aca="false">ABS(LN(C2989/C2988)-posun)</f>
        <v>0.0101712791149688</v>
      </c>
      <c r="E2989" s="1" t="str">
        <f aca="false">IF(B2989="Pá.",A2989,"")</f>
        <v/>
      </c>
      <c r="F2989" s="21" t="str">
        <f aca="false">IF(B2989="Pá.",AVERAGE(D2985:D2989),"")</f>
        <v/>
      </c>
      <c r="G2989" s="21" t="str">
        <f aca="false">IF(B2989="Pá.",STDEV(D2985:D2989),"")</f>
        <v/>
      </c>
      <c r="H2989" s="21" t="str">
        <f aca="false">IF(B2989="Pá.",MAX(D2985:D2989)-MIN(D2985:D2989),"")</f>
        <v/>
      </c>
      <c r="I2989" s="21" t="str">
        <f aca="false">IF(B2989="Pá.",MIN(D2985:D2989),"")</f>
        <v/>
      </c>
      <c r="J2989" s="21" t="str">
        <f aca="false">IF(B2989="Pá.",MAX(D2985:D2989),"")</f>
        <v/>
      </c>
      <c r="K2989" s="14" t="n">
        <f aca="false">K2988+1</f>
        <v>2988</v>
      </c>
      <c r="L2989" s="15" t="n">
        <f aca="false">SMALL(D$10:D$4002,K2989)</f>
        <v>0.0128625017051047</v>
      </c>
      <c r="M2989" s="15" t="n">
        <f aca="false">K2989/pocet</f>
        <v>0.790894653255691</v>
      </c>
      <c r="N2989" s="15" t="n">
        <f aca="false">1-EXP(-L2989/$D$3)</f>
        <v>0.775259494100576</v>
      </c>
    </row>
    <row r="2990" customFormat="false" ht="13.2" hidden="false" customHeight="false" outlineLevel="0" collapsed="false">
      <c r="A2990" s="1" t="n">
        <v>38980</v>
      </c>
      <c r="B2990" s="19" t="str">
        <f aca="false">VLOOKUP(WEEKDAY(A2990,2),List1!$A$1:$B$7,2,FALSE())</f>
        <v>St.</v>
      </c>
      <c r="C2990" s="2" t="n">
        <v>1808.1</v>
      </c>
      <c r="D2990" s="21" t="n">
        <f aca="false">ABS(LN(C2990/C2989)-posun)</f>
        <v>0.00132484134941117</v>
      </c>
      <c r="E2990" s="1" t="str">
        <f aca="false">IF(B2990="Pá.",A2990,"")</f>
        <v/>
      </c>
      <c r="F2990" s="21" t="str">
        <f aca="false">IF(B2990="Pá.",AVERAGE(D2986:D2990),"")</f>
        <v/>
      </c>
      <c r="G2990" s="21" t="str">
        <f aca="false">IF(B2990="Pá.",STDEV(D2986:D2990),"")</f>
        <v/>
      </c>
      <c r="H2990" s="21" t="str">
        <f aca="false">IF(B2990="Pá.",MAX(D2986:D2990)-MIN(D2986:D2990),"")</f>
        <v/>
      </c>
      <c r="I2990" s="21" t="str">
        <f aca="false">IF(B2990="Pá.",MIN(D2986:D2990),"")</f>
        <v/>
      </c>
      <c r="J2990" s="21" t="str">
        <f aca="false">IF(B2990="Pá.",MAX(D2986:D2990),"")</f>
        <v/>
      </c>
      <c r="K2990" s="14" t="n">
        <f aca="false">K2989+1</f>
        <v>2989</v>
      </c>
      <c r="L2990" s="15" t="n">
        <f aca="false">SMALL(D$10:D$4002,K2990)</f>
        <v>0.0128677356902529</v>
      </c>
      <c r="M2990" s="15" t="n">
        <f aca="false">K2990/pocet</f>
        <v>0.791159343568025</v>
      </c>
      <c r="N2990" s="15" t="n">
        <f aca="false">1-EXP(-L2990/$D$3)</f>
        <v>0.775395971486692</v>
      </c>
    </row>
    <row r="2991" customFormat="false" ht="13.2" hidden="false" customHeight="false" outlineLevel="0" collapsed="false">
      <c r="A2991" s="1" t="n">
        <v>38981</v>
      </c>
      <c r="B2991" s="19" t="str">
        <f aca="false">VLOOKUP(WEEKDAY(A2991,2),List1!$A$1:$B$7,2,FALSE())</f>
        <v>Čt.</v>
      </c>
      <c r="C2991" s="2" t="n">
        <v>1792.9</v>
      </c>
      <c r="D2991" s="21" t="n">
        <f aca="false">ABS(LN(C2991/C2990)-posun)</f>
        <v>0.0087719659474198</v>
      </c>
      <c r="E2991" s="1" t="str">
        <f aca="false">IF(B2991="Pá.",A2991,"")</f>
        <v/>
      </c>
      <c r="F2991" s="21" t="str">
        <f aca="false">IF(B2991="Pá.",AVERAGE(D2987:D2991),"")</f>
        <v/>
      </c>
      <c r="G2991" s="21" t="str">
        <f aca="false">IF(B2991="Pá.",STDEV(D2987:D2991),"")</f>
        <v/>
      </c>
      <c r="H2991" s="21" t="str">
        <f aca="false">IF(B2991="Pá.",MAX(D2987:D2991)-MIN(D2987:D2991),"")</f>
        <v/>
      </c>
      <c r="I2991" s="21" t="str">
        <f aca="false">IF(B2991="Pá.",MIN(D2987:D2991),"")</f>
        <v/>
      </c>
      <c r="J2991" s="21" t="str">
        <f aca="false">IF(B2991="Pá.",MAX(D2987:D2991),"")</f>
        <v/>
      </c>
      <c r="K2991" s="14" t="n">
        <f aca="false">K2990+1</f>
        <v>2990</v>
      </c>
      <c r="L2991" s="15" t="n">
        <f aca="false">SMALL(D$10:D$4002,K2991)</f>
        <v>0.0128882496788394</v>
      </c>
      <c r="M2991" s="15" t="n">
        <f aca="false">K2991/pocet</f>
        <v>0.79142403388036</v>
      </c>
      <c r="N2991" s="15" t="n">
        <f aca="false">1-EXP(-L2991/$D$3)</f>
        <v>0.775930080021695</v>
      </c>
    </row>
    <row r="2992" customFormat="false" ht="13.2" hidden="false" customHeight="false" outlineLevel="0" collapsed="false">
      <c r="A2992" s="1" t="n">
        <v>38982</v>
      </c>
      <c r="B2992" s="19" t="str">
        <f aca="false">VLOOKUP(WEEKDAY(A2992,2),List1!$A$1:$B$7,2,FALSE())</f>
        <v>Pá.</v>
      </c>
      <c r="C2992" s="2" t="n">
        <v>1751</v>
      </c>
      <c r="D2992" s="21" t="n">
        <f aca="false">ABS(LN(C2992/C2991)-posun)</f>
        <v>0.0239771837072232</v>
      </c>
      <c r="E2992" s="1" t="n">
        <f aca="false">IF(B2992="Pá.",A2992,"")</f>
        <v>38982</v>
      </c>
      <c r="F2992" s="21" t="n">
        <f aca="false">IF(B2992="Pá.",AVERAGE(D2988:D2992),"")</f>
        <v>0.0103759123231403</v>
      </c>
      <c r="G2992" s="21" t="n">
        <f aca="false">IF(B2992="Pá.",STDEV(D2988:D2992),"")</f>
        <v>0.0083223715447749</v>
      </c>
      <c r="H2992" s="21" t="n">
        <f aca="false">IF(B2992="Pá.",MAX(D2988:D2992)-MIN(D2988:D2992),"")</f>
        <v>0.022652342357812</v>
      </c>
      <c r="I2992" s="21" t="n">
        <f aca="false">IF(B2992="Pá.",MIN(D2988:D2992),"")</f>
        <v>0.00132484134941117</v>
      </c>
      <c r="J2992" s="21" t="n">
        <f aca="false">IF(B2992="Pá.",MAX(D2988:D2992),"")</f>
        <v>0.0239771837072232</v>
      </c>
      <c r="K2992" s="14" t="n">
        <f aca="false">K2991+1</f>
        <v>2991</v>
      </c>
      <c r="L2992" s="15" t="n">
        <f aca="false">SMALL(D$10:D$4002,K2992)</f>
        <v>0.0129157948881467</v>
      </c>
      <c r="M2992" s="15" t="n">
        <f aca="false">K2992/pocet</f>
        <v>0.791688724192695</v>
      </c>
      <c r="N2992" s="15" t="n">
        <f aca="false">1-EXP(-L2992/$D$3)</f>
        <v>0.776645258414766</v>
      </c>
    </row>
    <row r="2993" customFormat="false" ht="13.2" hidden="false" customHeight="false" outlineLevel="0" collapsed="false">
      <c r="A2993" s="1" t="n">
        <v>38985</v>
      </c>
      <c r="B2993" s="19" t="str">
        <f aca="false">VLOOKUP(WEEKDAY(A2993,2),List1!$A$1:$B$7,2,FALSE())</f>
        <v>Po.</v>
      </c>
      <c r="C2993" s="2" t="n">
        <v>1742.2</v>
      </c>
      <c r="D2993" s="21" t="n">
        <f aca="false">ABS(LN(C2993/C2992)-posun)</f>
        <v>0.00536818729275352</v>
      </c>
      <c r="E2993" s="1" t="str">
        <f aca="false">IF(B2993="Pá.",A2993,"")</f>
        <v/>
      </c>
      <c r="F2993" s="21" t="str">
        <f aca="false">IF(B2993="Pá.",AVERAGE(D2989:D2993),"")</f>
        <v/>
      </c>
      <c r="G2993" s="21" t="str">
        <f aca="false">IF(B2993="Pá.",STDEV(D2989:D2993),"")</f>
        <v/>
      </c>
      <c r="H2993" s="21" t="str">
        <f aca="false">IF(B2993="Pá.",MAX(D2989:D2993)-MIN(D2989:D2993),"")</f>
        <v/>
      </c>
      <c r="I2993" s="21" t="str">
        <f aca="false">IF(B2993="Pá.",MIN(D2989:D2993),"")</f>
        <v/>
      </c>
      <c r="J2993" s="21" t="str">
        <f aca="false">IF(B2993="Pá.",MAX(D2989:D2993),"")</f>
        <v/>
      </c>
      <c r="K2993" s="14" t="n">
        <f aca="false">K2992+1</f>
        <v>2992</v>
      </c>
      <c r="L2993" s="15" t="n">
        <f aca="false">SMALL(D$10:D$4002,K2993)</f>
        <v>0.0129259008408372</v>
      </c>
      <c r="M2993" s="15" t="n">
        <f aca="false">K2993/pocet</f>
        <v>0.791953414505029</v>
      </c>
      <c r="N2993" s="15" t="n">
        <f aca="false">1-EXP(-L2993/$D$3)</f>
        <v>0.776907074622916</v>
      </c>
    </row>
    <row r="2994" customFormat="false" ht="13.2" hidden="false" customHeight="false" outlineLevel="0" collapsed="false">
      <c r="A2994" s="1" t="n">
        <v>38986</v>
      </c>
      <c r="B2994" s="19" t="str">
        <f aca="false">VLOOKUP(WEEKDAY(A2994,2),List1!$A$1:$B$7,2,FALSE())</f>
        <v>Út.</v>
      </c>
      <c r="C2994" s="2" t="n">
        <v>1770.5</v>
      </c>
      <c r="D2994" s="21" t="n">
        <f aca="false">ABS(LN(C2994/C2993)-posun)</f>
        <v>0.0157834937754734</v>
      </c>
      <c r="E2994" s="1" t="str">
        <f aca="false">IF(B2994="Pá.",A2994,"")</f>
        <v/>
      </c>
      <c r="F2994" s="21" t="str">
        <f aca="false">IF(B2994="Pá.",AVERAGE(D2990:D2994),"")</f>
        <v/>
      </c>
      <c r="G2994" s="21" t="str">
        <f aca="false">IF(B2994="Pá.",STDEV(D2990:D2994),"")</f>
        <v/>
      </c>
      <c r="H2994" s="21" t="str">
        <f aca="false">IF(B2994="Pá.",MAX(D2990:D2994)-MIN(D2990:D2994),"")</f>
        <v/>
      </c>
      <c r="I2994" s="21" t="str">
        <f aca="false">IF(B2994="Pá.",MIN(D2990:D2994),"")</f>
        <v/>
      </c>
      <c r="J2994" s="21" t="str">
        <f aca="false">IF(B2994="Pá.",MAX(D2990:D2994),"")</f>
        <v/>
      </c>
      <c r="K2994" s="14" t="n">
        <f aca="false">K2993+1</f>
        <v>2993</v>
      </c>
      <c r="L2994" s="15" t="n">
        <f aca="false">SMALL(D$10:D$4002,K2994)</f>
        <v>0.0129388946893801</v>
      </c>
      <c r="M2994" s="15" t="n">
        <f aca="false">K2994/pocet</f>
        <v>0.792218104817364</v>
      </c>
      <c r="N2994" s="15" t="n">
        <f aca="false">1-EXP(-L2994/$D$3)</f>
        <v>0.777243256986222</v>
      </c>
    </row>
    <row r="2995" customFormat="false" ht="13.2" hidden="false" customHeight="false" outlineLevel="0" collapsed="false">
      <c r="A2995" s="1" t="n">
        <v>38987</v>
      </c>
      <c r="B2995" s="19" t="str">
        <f aca="false">VLOOKUP(WEEKDAY(A2995,2),List1!$A$1:$B$7,2,FALSE())</f>
        <v>St.</v>
      </c>
      <c r="C2995" s="2" t="n">
        <v>1814</v>
      </c>
      <c r="D2995" s="21" t="n">
        <f aca="false">ABS(LN(C2995/C2994)-posun)</f>
        <v>0.02394254273143</v>
      </c>
      <c r="E2995" s="1" t="str">
        <f aca="false">IF(B2995="Pá.",A2995,"")</f>
        <v/>
      </c>
      <c r="F2995" s="21" t="str">
        <f aca="false">IF(B2995="Pá.",AVERAGE(D2991:D2995),"")</f>
        <v/>
      </c>
      <c r="G2995" s="21" t="str">
        <f aca="false">IF(B2995="Pá.",STDEV(D2991:D2995),"")</f>
        <v/>
      </c>
      <c r="H2995" s="21" t="str">
        <f aca="false">IF(B2995="Pá.",MAX(D2991:D2995)-MIN(D2991:D2995),"")</f>
        <v/>
      </c>
      <c r="I2995" s="21" t="str">
        <f aca="false">IF(B2995="Pá.",MIN(D2991:D2995),"")</f>
        <v/>
      </c>
      <c r="J2995" s="21" t="str">
        <f aca="false">IF(B2995="Pá.",MAX(D2991:D2995),"")</f>
        <v/>
      </c>
      <c r="K2995" s="14" t="n">
        <f aca="false">K2994+1</f>
        <v>2994</v>
      </c>
      <c r="L2995" s="15" t="n">
        <f aca="false">SMALL(D$10:D$4002,K2995)</f>
        <v>0.0129540926879778</v>
      </c>
      <c r="M2995" s="15" t="n">
        <f aca="false">K2995/pocet</f>
        <v>0.792482795129698</v>
      </c>
      <c r="N2995" s="15" t="n">
        <f aca="false">1-EXP(-L2995/$D$3)</f>
        <v>0.777635823320912</v>
      </c>
    </row>
    <row r="2996" customFormat="false" ht="13.2" hidden="false" customHeight="false" outlineLevel="0" collapsed="false">
      <c r="A2996" s="1" t="n">
        <v>38989</v>
      </c>
      <c r="B2996" s="19" t="str">
        <f aca="false">VLOOKUP(WEEKDAY(A2996,2),List1!$A$1:$B$7,2,FALSE())</f>
        <v>Pá.</v>
      </c>
      <c r="C2996" s="2" t="n">
        <v>1813.6</v>
      </c>
      <c r="D2996" s="21" t="n">
        <f aca="false">ABS(LN(C2996/C2995)-posun)</f>
        <v>0.000550347873456067</v>
      </c>
      <c r="E2996" s="1" t="n">
        <f aca="false">IF(B2996="Pá.",A2996,"")</f>
        <v>38989</v>
      </c>
      <c r="F2996" s="21" t="n">
        <f aca="false">IF(B2996="Pá.",AVERAGE(D2992:D2996),"")</f>
        <v>0.0139243510760672</v>
      </c>
      <c r="G2996" s="21" t="n">
        <f aca="false">IF(B2996="Pá.",STDEV(D2992:D2996),"")</f>
        <v>0.010688216875147</v>
      </c>
      <c r="H2996" s="21" t="n">
        <f aca="false">IF(B2996="Pá.",MAX(D2992:D2996)-MIN(D2992:D2996),"")</f>
        <v>0.0234268358337671</v>
      </c>
      <c r="I2996" s="21" t="n">
        <f aca="false">IF(B2996="Pá.",MIN(D2992:D2996),"")</f>
        <v>0.000550347873456067</v>
      </c>
      <c r="J2996" s="21" t="n">
        <f aca="false">IF(B2996="Pá.",MAX(D2992:D2996),"")</f>
        <v>0.0239771837072232</v>
      </c>
      <c r="K2996" s="14" t="n">
        <f aca="false">K2995+1</f>
        <v>2995</v>
      </c>
      <c r="L2996" s="15" t="n">
        <f aca="false">SMALL(D$10:D$4002,K2996)</f>
        <v>0.0129925848769827</v>
      </c>
      <c r="M2996" s="15" t="n">
        <f aca="false">K2996/pocet</f>
        <v>0.792747485442033</v>
      </c>
      <c r="N2996" s="15" t="n">
        <f aca="false">1-EXP(-L2996/$D$3)</f>
        <v>0.778626989497399</v>
      </c>
    </row>
    <row r="2997" customFormat="false" ht="13.2" hidden="false" customHeight="false" outlineLevel="0" collapsed="false">
      <c r="A2997" s="1" t="n">
        <v>38992</v>
      </c>
      <c r="B2997" s="19" t="str">
        <f aca="false">VLOOKUP(WEEKDAY(A2997,2),List1!$A$1:$B$7,2,FALSE())</f>
        <v>Po.</v>
      </c>
      <c r="C2997" s="2" t="n">
        <v>1804.2</v>
      </c>
      <c r="D2997" s="21" t="n">
        <f aca="false">ABS(LN(C2997/C2996)-posun)</f>
        <v>0.00552635636247418</v>
      </c>
      <c r="E2997" s="1" t="str">
        <f aca="false">IF(B2997="Pá.",A2997,"")</f>
        <v/>
      </c>
      <c r="F2997" s="21" t="str">
        <f aca="false">IF(B2997="Pá.",AVERAGE(D2993:D2997),"")</f>
        <v/>
      </c>
      <c r="G2997" s="21" t="str">
        <f aca="false">IF(B2997="Pá.",STDEV(D2993:D2997),"")</f>
        <v/>
      </c>
      <c r="H2997" s="21" t="str">
        <f aca="false">IF(B2997="Pá.",MAX(D2993:D2997)-MIN(D2993:D2997),"")</f>
        <v/>
      </c>
      <c r="I2997" s="21" t="str">
        <f aca="false">IF(B2997="Pá.",MIN(D2993:D2997),"")</f>
        <v/>
      </c>
      <c r="J2997" s="21" t="str">
        <f aca="false">IF(B2997="Pá.",MAX(D2993:D2997),"")</f>
        <v/>
      </c>
      <c r="K2997" s="14" t="n">
        <f aca="false">K2996+1</f>
        <v>2996</v>
      </c>
      <c r="L2997" s="15" t="n">
        <f aca="false">SMALL(D$10:D$4002,K2997)</f>
        <v>0.0129937749542988</v>
      </c>
      <c r="M2997" s="15" t="n">
        <f aca="false">K2997/pocet</f>
        <v>0.793012175754367</v>
      </c>
      <c r="N2997" s="15" t="n">
        <f aca="false">1-EXP(-L2997/$D$3)</f>
        <v>0.778657563240509</v>
      </c>
    </row>
    <row r="2998" customFormat="false" ht="13.2" hidden="false" customHeight="false" outlineLevel="0" collapsed="false">
      <c r="A2998" s="1" t="n">
        <v>38993</v>
      </c>
      <c r="B2998" s="19" t="str">
        <f aca="false">VLOOKUP(WEEKDAY(A2998,2),List1!$A$1:$B$7,2,FALSE())</f>
        <v>Út.</v>
      </c>
      <c r="C2998" s="2" t="n">
        <v>1812</v>
      </c>
      <c r="D2998" s="21" t="n">
        <f aca="false">ABS(LN(C2998/C2997)-posun)</f>
        <v>0.00398411098869291</v>
      </c>
      <c r="E2998" s="1" t="str">
        <f aca="false">IF(B2998="Pá.",A2998,"")</f>
        <v/>
      </c>
      <c r="F2998" s="21" t="str">
        <f aca="false">IF(B2998="Pá.",AVERAGE(D2994:D2998),"")</f>
        <v/>
      </c>
      <c r="G2998" s="21" t="str">
        <f aca="false">IF(B2998="Pá.",STDEV(D2994:D2998),"")</f>
        <v/>
      </c>
      <c r="H2998" s="21" t="str">
        <f aca="false">IF(B2998="Pá.",MAX(D2994:D2998)-MIN(D2994:D2998),"")</f>
        <v/>
      </c>
      <c r="I2998" s="21" t="str">
        <f aca="false">IF(B2998="Pá.",MIN(D2994:D2998),"")</f>
        <v/>
      </c>
      <c r="J2998" s="21" t="str">
        <f aca="false">IF(B2998="Pá.",MAX(D2994:D2998),"")</f>
        <v/>
      </c>
      <c r="K2998" s="14" t="n">
        <f aca="false">K2997+1</f>
        <v>2997</v>
      </c>
      <c r="L2998" s="15" t="n">
        <f aca="false">SMALL(D$10:D$4002,K2998)</f>
        <v>0.0130157378560288</v>
      </c>
      <c r="M2998" s="15" t="n">
        <f aca="false">K2998/pocet</f>
        <v>0.793276866066702</v>
      </c>
      <c r="N2998" s="15" t="n">
        <f aca="false">1-EXP(-L2998/$D$3)</f>
        <v>0.779221044882868</v>
      </c>
    </row>
    <row r="2999" customFormat="false" ht="13.2" hidden="false" customHeight="false" outlineLevel="0" collapsed="false">
      <c r="A2999" s="1" t="n">
        <v>38994</v>
      </c>
      <c r="B2999" s="19" t="str">
        <f aca="false">VLOOKUP(WEEKDAY(A2999,2),List1!$A$1:$B$7,2,FALSE())</f>
        <v>St.</v>
      </c>
      <c r="C2999" s="2" t="n">
        <v>1820.1</v>
      </c>
      <c r="D2999" s="21" t="n">
        <f aca="false">ABS(LN(C2999/C2998)-posun)</f>
        <v>0.00413042062174383</v>
      </c>
      <c r="E2999" s="1" t="str">
        <f aca="false">IF(B2999="Pá.",A2999,"")</f>
        <v/>
      </c>
      <c r="F2999" s="21" t="str">
        <f aca="false">IF(B2999="Pá.",AVERAGE(D2995:D2999),"")</f>
        <v/>
      </c>
      <c r="G2999" s="21" t="str">
        <f aca="false">IF(B2999="Pá.",STDEV(D2995:D2999),"")</f>
        <v/>
      </c>
      <c r="H2999" s="21" t="str">
        <f aca="false">IF(B2999="Pá.",MAX(D2995:D2999)-MIN(D2995:D2999),"")</f>
        <v/>
      </c>
      <c r="I2999" s="21" t="str">
        <f aca="false">IF(B2999="Pá.",MIN(D2995:D2999),"")</f>
        <v/>
      </c>
      <c r="J2999" s="21" t="str">
        <f aca="false">IF(B2999="Pá.",MAX(D2995:D2999),"")</f>
        <v/>
      </c>
      <c r="K2999" s="14" t="n">
        <f aca="false">K2998+1</f>
        <v>2998</v>
      </c>
      <c r="L2999" s="15" t="n">
        <f aca="false">SMALL(D$10:D$4002,K2999)</f>
        <v>0.0130167114819625</v>
      </c>
      <c r="M2999" s="15" t="n">
        <f aca="false">K2999/pocet</f>
        <v>0.793541556379037</v>
      </c>
      <c r="N2999" s="15" t="n">
        <f aca="false">1-EXP(-L2999/$D$3)</f>
        <v>0.779245991061369</v>
      </c>
    </row>
    <row r="3000" customFormat="false" ht="13.2" hidden="false" customHeight="false" outlineLevel="0" collapsed="false">
      <c r="A3000" s="1" t="n">
        <v>38995</v>
      </c>
      <c r="B3000" s="19" t="str">
        <f aca="false">VLOOKUP(WEEKDAY(A3000,2),List1!$A$1:$B$7,2,FALSE())</f>
        <v>Čt.</v>
      </c>
      <c r="C3000" s="2" t="n">
        <v>1822.8</v>
      </c>
      <c r="D3000" s="21" t="n">
        <f aca="false">ABS(LN(C3000/C2999)-posun)</f>
        <v>0.00115251938167219</v>
      </c>
      <c r="E3000" s="1" t="str">
        <f aca="false">IF(B3000="Pá.",A3000,"")</f>
        <v/>
      </c>
      <c r="F3000" s="21" t="str">
        <f aca="false">IF(B3000="Pá.",AVERAGE(D2996:D3000),"")</f>
        <v/>
      </c>
      <c r="G3000" s="21" t="str">
        <f aca="false">IF(B3000="Pá.",STDEV(D2996:D3000),"")</f>
        <v/>
      </c>
      <c r="H3000" s="21" t="str">
        <f aca="false">IF(B3000="Pá.",MAX(D2996:D3000)-MIN(D2996:D3000),"")</f>
        <v/>
      </c>
      <c r="I3000" s="21" t="str">
        <f aca="false">IF(B3000="Pá.",MIN(D2996:D3000),"")</f>
        <v/>
      </c>
      <c r="J3000" s="21" t="str">
        <f aca="false">IF(B3000="Pá.",MAX(D2996:D3000),"")</f>
        <v/>
      </c>
      <c r="K3000" s="14" t="n">
        <f aca="false">K2999+1</f>
        <v>2999</v>
      </c>
      <c r="L3000" s="15" t="n">
        <f aca="false">SMALL(D$10:D$4002,K3000)</f>
        <v>0.0130180417156027</v>
      </c>
      <c r="M3000" s="15" t="n">
        <f aca="false">K3000/pocet</f>
        <v>0.793806246691371</v>
      </c>
      <c r="N3000" s="15" t="n">
        <f aca="false">1-EXP(-L3000/$D$3)</f>
        <v>0.779280069662337</v>
      </c>
    </row>
    <row r="3001" customFormat="false" ht="13.2" hidden="false" customHeight="false" outlineLevel="0" collapsed="false">
      <c r="A3001" s="1" t="n">
        <v>38996</v>
      </c>
      <c r="B3001" s="19" t="str">
        <f aca="false">VLOOKUP(WEEKDAY(A3001,2),List1!$A$1:$B$7,2,FALSE())</f>
        <v>Pá.</v>
      </c>
      <c r="C3001" s="2" t="n">
        <v>1803.4</v>
      </c>
      <c r="D3001" s="21" t="n">
        <f aca="false">ABS(LN(C3001/C3000)-posun)</f>
        <v>0.0110298247156145</v>
      </c>
      <c r="E3001" s="1" t="n">
        <f aca="false">IF(B3001="Pá.",A3001,"")</f>
        <v>38996</v>
      </c>
      <c r="F3001" s="21" t="n">
        <f aca="false">IF(B3001="Pá.",AVERAGE(D2997:D3001),"")</f>
        <v>0.00516464641403953</v>
      </c>
      <c r="G3001" s="21" t="n">
        <f aca="false">IF(B3001="Pá.",STDEV(D2997:D3001),"")</f>
        <v>0.00364319917105363</v>
      </c>
      <c r="H3001" s="21" t="n">
        <f aca="false">IF(B3001="Pá.",MAX(D2997:D3001)-MIN(D2997:D3001),"")</f>
        <v>0.00987730533394233</v>
      </c>
      <c r="I3001" s="21" t="n">
        <f aca="false">IF(B3001="Pá.",MIN(D2997:D3001),"")</f>
        <v>0.00115251938167219</v>
      </c>
      <c r="J3001" s="21" t="n">
        <f aca="false">IF(B3001="Pá.",MAX(D2997:D3001),"")</f>
        <v>0.0110298247156145</v>
      </c>
      <c r="K3001" s="14" t="n">
        <f aca="false">K3000+1</f>
        <v>3000</v>
      </c>
      <c r="L3001" s="15" t="n">
        <f aca="false">SMALL(D$10:D$4002,K3001)</f>
        <v>0.013031460027716</v>
      </c>
      <c r="M3001" s="15" t="n">
        <f aca="false">K3001/pocet</f>
        <v>0.794070937003706</v>
      </c>
      <c r="N3001" s="15" t="n">
        <f aca="false">1-EXP(-L3001/$D$3)</f>
        <v>0.77962353275215</v>
      </c>
    </row>
    <row r="3002" customFormat="false" ht="13.2" hidden="false" customHeight="false" outlineLevel="0" collapsed="false">
      <c r="A3002" s="1" t="n">
        <v>38999</v>
      </c>
      <c r="B3002" s="19" t="str">
        <f aca="false">VLOOKUP(WEEKDAY(A3002,2),List1!$A$1:$B$7,2,FALSE())</f>
        <v>Po.</v>
      </c>
      <c r="C3002" s="2" t="n">
        <v>1816.8</v>
      </c>
      <c r="D3002" s="21" t="n">
        <f aca="false">ABS(LN(C3002/C3001)-posun)</f>
        <v>0.00707312333384903</v>
      </c>
      <c r="E3002" s="1" t="str">
        <f aca="false">IF(B3002="Pá.",A3002,"")</f>
        <v/>
      </c>
      <c r="F3002" s="21" t="str">
        <f aca="false">IF(B3002="Pá.",AVERAGE(D2998:D3002),"")</f>
        <v/>
      </c>
      <c r="G3002" s="21" t="str">
        <f aca="false">IF(B3002="Pá.",STDEV(D2998:D3002),"")</f>
        <v/>
      </c>
      <c r="H3002" s="21" t="str">
        <f aca="false">IF(B3002="Pá.",MAX(D2998:D3002)-MIN(D2998:D3002),"")</f>
        <v/>
      </c>
      <c r="I3002" s="21" t="str">
        <f aca="false">IF(B3002="Pá.",MIN(D2998:D3002),"")</f>
        <v/>
      </c>
      <c r="J3002" s="21" t="str">
        <f aca="false">IF(B3002="Pá.",MAX(D2998:D3002),"")</f>
        <v/>
      </c>
      <c r="K3002" s="14" t="n">
        <f aca="false">K3001+1</f>
        <v>3001</v>
      </c>
      <c r="L3002" s="15" t="n">
        <f aca="false">SMALL(D$10:D$4002,K3002)</f>
        <v>0.0130373064754455</v>
      </c>
      <c r="M3002" s="15" t="n">
        <f aca="false">K3002/pocet</f>
        <v>0.79433562731604</v>
      </c>
      <c r="N3002" s="15" t="n">
        <f aca="false">1-EXP(-L3002/$D$3)</f>
        <v>0.779773014686938</v>
      </c>
    </row>
    <row r="3003" customFormat="false" ht="13.2" hidden="false" customHeight="false" outlineLevel="0" collapsed="false">
      <c r="A3003" s="1" t="n">
        <v>39000</v>
      </c>
      <c r="B3003" s="19" t="str">
        <f aca="false">VLOOKUP(WEEKDAY(A3003,2),List1!$A$1:$B$7,2,FALSE())</f>
        <v>Út.</v>
      </c>
      <c r="C3003" s="2" t="n">
        <v>1839.6</v>
      </c>
      <c r="D3003" s="21" t="n">
        <f aca="false">ABS(LN(C3003/C3002)-posun)</f>
        <v>0.0121416284827266</v>
      </c>
      <c r="E3003" s="1" t="str">
        <f aca="false">IF(B3003="Pá.",A3003,"")</f>
        <v/>
      </c>
      <c r="F3003" s="21" t="str">
        <f aca="false">IF(B3003="Pá.",AVERAGE(D2999:D3003),"")</f>
        <v/>
      </c>
      <c r="G3003" s="21" t="str">
        <f aca="false">IF(B3003="Pá.",STDEV(D2999:D3003),"")</f>
        <v/>
      </c>
      <c r="H3003" s="21" t="str">
        <f aca="false">IF(B3003="Pá.",MAX(D2999:D3003)-MIN(D2999:D3003),"")</f>
        <v/>
      </c>
      <c r="I3003" s="21" t="str">
        <f aca="false">IF(B3003="Pá.",MIN(D2999:D3003),"")</f>
        <v/>
      </c>
      <c r="J3003" s="21" t="str">
        <f aca="false">IF(B3003="Pá.",MAX(D2999:D3003),"")</f>
        <v/>
      </c>
      <c r="K3003" s="14" t="n">
        <f aca="false">K3002+1</f>
        <v>3002</v>
      </c>
      <c r="L3003" s="15" t="n">
        <f aca="false">SMALL(D$10:D$4002,K3003)</f>
        <v>0.0130467106076122</v>
      </c>
      <c r="M3003" s="15" t="n">
        <f aca="false">K3003/pocet</f>
        <v>0.794600317628375</v>
      </c>
      <c r="N3003" s="15" t="n">
        <f aca="false">1-EXP(-L3003/$D$3)</f>
        <v>0.78001324678442</v>
      </c>
    </row>
    <row r="3004" customFormat="false" ht="13.2" hidden="false" customHeight="false" outlineLevel="0" collapsed="false">
      <c r="A3004" s="1" t="n">
        <v>39001</v>
      </c>
      <c r="B3004" s="19" t="str">
        <f aca="false">VLOOKUP(WEEKDAY(A3004,2),List1!$A$1:$B$7,2,FALSE())</f>
        <v>St.</v>
      </c>
      <c r="C3004" s="2" t="n">
        <v>1842.8</v>
      </c>
      <c r="D3004" s="21" t="n">
        <f aca="false">ABS(LN(C3004/C3003)-posun)</f>
        <v>0.00140818100429978</v>
      </c>
      <c r="E3004" s="1" t="str">
        <f aca="false">IF(B3004="Pá.",A3004,"")</f>
        <v/>
      </c>
      <c r="F3004" s="21" t="str">
        <f aca="false">IF(B3004="Pá.",AVERAGE(D3000:D3004),"")</f>
        <v/>
      </c>
      <c r="G3004" s="21" t="str">
        <f aca="false">IF(B3004="Pá.",STDEV(D3000:D3004),"")</f>
        <v/>
      </c>
      <c r="H3004" s="21" t="str">
        <f aca="false">IF(B3004="Pá.",MAX(D3000:D3004)-MIN(D3000:D3004),"")</f>
        <v/>
      </c>
      <c r="I3004" s="21" t="str">
        <f aca="false">IF(B3004="Pá.",MIN(D3000:D3004),"")</f>
        <v/>
      </c>
      <c r="J3004" s="21" t="str">
        <f aca="false">IF(B3004="Pá.",MAX(D3000:D3004),"")</f>
        <v/>
      </c>
      <c r="K3004" s="14" t="n">
        <f aca="false">K3003+1</f>
        <v>3003</v>
      </c>
      <c r="L3004" s="15" t="n">
        <f aca="false">SMALL(D$10:D$4002,K3004)</f>
        <v>0.0130523122683226</v>
      </c>
      <c r="M3004" s="15" t="n">
        <f aca="false">K3004/pocet</f>
        <v>0.794865007940709</v>
      </c>
      <c r="N3004" s="15" t="n">
        <f aca="false">1-EXP(-L3004/$D$3)</f>
        <v>0.780156218760938</v>
      </c>
    </row>
    <row r="3005" customFormat="false" ht="13.2" hidden="false" customHeight="false" outlineLevel="0" collapsed="false">
      <c r="A3005" s="1" t="n">
        <v>39002</v>
      </c>
      <c r="B3005" s="19" t="str">
        <f aca="false">VLOOKUP(WEEKDAY(A3005,2),List1!$A$1:$B$7,2,FALSE())</f>
        <v>Čt.</v>
      </c>
      <c r="C3005" s="2" t="n">
        <v>1848.1</v>
      </c>
      <c r="D3005" s="21" t="n">
        <f aca="false">ABS(LN(C3005/C3004)-posun)</f>
        <v>0.00254211383825523</v>
      </c>
      <c r="E3005" s="1" t="str">
        <f aca="false">IF(B3005="Pá.",A3005,"")</f>
        <v/>
      </c>
      <c r="F3005" s="21" t="str">
        <f aca="false">IF(B3005="Pá.",AVERAGE(D3001:D3005),"")</f>
        <v/>
      </c>
      <c r="G3005" s="21" t="str">
        <f aca="false">IF(B3005="Pá.",STDEV(D3001:D3005),"")</f>
        <v/>
      </c>
      <c r="H3005" s="21" t="str">
        <f aca="false">IF(B3005="Pá.",MAX(D3001:D3005)-MIN(D3001:D3005),"")</f>
        <v/>
      </c>
      <c r="I3005" s="21" t="str">
        <f aca="false">IF(B3005="Pá.",MIN(D3001:D3005),"")</f>
        <v/>
      </c>
      <c r="J3005" s="21" t="str">
        <f aca="false">IF(B3005="Pá.",MAX(D3001:D3005),"")</f>
        <v/>
      </c>
      <c r="K3005" s="14" t="n">
        <f aca="false">K3004+1</f>
        <v>3004</v>
      </c>
      <c r="L3005" s="15" t="n">
        <f aca="false">SMALL(D$10:D$4002,K3005)</f>
        <v>0.0130607500655142</v>
      </c>
      <c r="M3005" s="15" t="n">
        <f aca="false">K3005/pocet</f>
        <v>0.795129698253044</v>
      </c>
      <c r="N3005" s="15" t="n">
        <f aca="false">1-EXP(-L3005/$D$3)</f>
        <v>0.780371402471601</v>
      </c>
    </row>
    <row r="3006" customFormat="false" ht="13.2" hidden="false" customHeight="false" outlineLevel="0" collapsed="false">
      <c r="A3006" s="1" t="n">
        <v>39003</v>
      </c>
      <c r="B3006" s="19" t="str">
        <f aca="false">VLOOKUP(WEEKDAY(A3006,2),List1!$A$1:$B$7,2,FALSE())</f>
        <v>Pá.</v>
      </c>
      <c r="C3006" s="2" t="n">
        <v>1870.8</v>
      </c>
      <c r="D3006" s="21" t="n">
        <f aca="false">ABS(LN(C3006/C3005)-posun)</f>
        <v>0.0118782461683273</v>
      </c>
      <c r="E3006" s="1" t="n">
        <f aca="false">IF(B3006="Pá.",A3006,"")</f>
        <v>39003</v>
      </c>
      <c r="F3006" s="21" t="n">
        <f aca="false">IF(B3006="Pá.",AVERAGE(D3002:D3006),"")</f>
        <v>0.00700865856549158</v>
      </c>
      <c r="G3006" s="21" t="n">
        <f aca="false">IF(B3006="Pá.",STDEV(D3002:D3006),"")</f>
        <v>0.00503437657543379</v>
      </c>
      <c r="H3006" s="21" t="n">
        <f aca="false">IF(B3006="Pá.",MAX(D3002:D3006)-MIN(D3002:D3006),"")</f>
        <v>0.0107334474784268</v>
      </c>
      <c r="I3006" s="21" t="n">
        <f aca="false">IF(B3006="Pá.",MIN(D3002:D3006),"")</f>
        <v>0.00140818100429978</v>
      </c>
      <c r="J3006" s="21" t="n">
        <f aca="false">IF(B3006="Pá.",MAX(D3002:D3006),"")</f>
        <v>0.0121416284827266</v>
      </c>
      <c r="K3006" s="14" t="n">
        <f aca="false">K3005+1</f>
        <v>3005</v>
      </c>
      <c r="L3006" s="15" t="n">
        <f aca="false">SMALL(D$10:D$4002,K3006)</f>
        <v>0.0130688421691232</v>
      </c>
      <c r="M3006" s="15" t="n">
        <f aca="false">K3006/pocet</f>
        <v>0.795394388565379</v>
      </c>
      <c r="N3006" s="15" t="n">
        <f aca="false">1-EXP(-L3006/$D$3)</f>
        <v>0.780577572323197</v>
      </c>
    </row>
    <row r="3007" customFormat="false" ht="13.2" hidden="false" customHeight="false" outlineLevel="0" collapsed="false">
      <c r="A3007" s="1" t="n">
        <v>39006</v>
      </c>
      <c r="B3007" s="19" t="str">
        <f aca="false">VLOOKUP(WEEKDAY(A3007,2),List1!$A$1:$B$7,2,FALSE())</f>
        <v>Po.</v>
      </c>
      <c r="C3007" s="2" t="n">
        <v>1879.2</v>
      </c>
      <c r="D3007" s="21" t="n">
        <f aca="false">ABS(LN(C3007/C3006)-posun)</f>
        <v>0.0041501911012785</v>
      </c>
      <c r="E3007" s="1" t="str">
        <f aca="false">IF(B3007="Pá.",A3007,"")</f>
        <v/>
      </c>
      <c r="F3007" s="21" t="str">
        <f aca="false">IF(B3007="Pá.",AVERAGE(D3003:D3007),"")</f>
        <v/>
      </c>
      <c r="G3007" s="21" t="str">
        <f aca="false">IF(B3007="Pá.",STDEV(D3003:D3007),"")</f>
        <v/>
      </c>
      <c r="H3007" s="21" t="str">
        <f aca="false">IF(B3007="Pá.",MAX(D3003:D3007)-MIN(D3003:D3007),"")</f>
        <v/>
      </c>
      <c r="I3007" s="21" t="str">
        <f aca="false">IF(B3007="Pá.",MIN(D3003:D3007),"")</f>
        <v/>
      </c>
      <c r="J3007" s="21" t="str">
        <f aca="false">IF(B3007="Pá.",MAX(D3003:D3007),"")</f>
        <v/>
      </c>
      <c r="K3007" s="14" t="n">
        <f aca="false">K3006+1</f>
        <v>3006</v>
      </c>
      <c r="L3007" s="15" t="n">
        <f aca="false">SMALL(D$10:D$4002,K3007)</f>
        <v>0.0130801600935557</v>
      </c>
      <c r="M3007" s="15" t="n">
        <f aca="false">K3007/pocet</f>
        <v>0.795659078877713</v>
      </c>
      <c r="N3007" s="15" t="n">
        <f aca="false">1-EXP(-L3007/$D$3)</f>
        <v>0.780865604733996</v>
      </c>
    </row>
    <row r="3008" customFormat="false" ht="13.2" hidden="false" customHeight="false" outlineLevel="0" collapsed="false">
      <c r="A3008" s="1" t="n">
        <v>39007</v>
      </c>
      <c r="B3008" s="19" t="str">
        <f aca="false">VLOOKUP(WEEKDAY(A3008,2),List1!$A$1:$B$7,2,FALSE())</f>
        <v>Út.</v>
      </c>
      <c r="C3008" s="2" t="n">
        <v>1867.8</v>
      </c>
      <c r="D3008" s="21" t="n">
        <f aca="false">ABS(LN(C3008/C3007)-posun)</f>
        <v>0.00641470306077903</v>
      </c>
      <c r="E3008" s="1" t="str">
        <f aca="false">IF(B3008="Pá.",A3008,"")</f>
        <v/>
      </c>
      <c r="F3008" s="21" t="str">
        <f aca="false">IF(B3008="Pá.",AVERAGE(D3004:D3008),"")</f>
        <v/>
      </c>
      <c r="G3008" s="21" t="str">
        <f aca="false">IF(B3008="Pá.",STDEV(D3004:D3008),"")</f>
        <v/>
      </c>
      <c r="H3008" s="21" t="str">
        <f aca="false">IF(B3008="Pá.",MAX(D3004:D3008)-MIN(D3004:D3008),"")</f>
        <v/>
      </c>
      <c r="I3008" s="21" t="str">
        <f aca="false">IF(B3008="Pá.",MIN(D3004:D3008),"")</f>
        <v/>
      </c>
      <c r="J3008" s="21" t="str">
        <f aca="false">IF(B3008="Pá.",MAX(D3004:D3008),"")</f>
        <v/>
      </c>
      <c r="K3008" s="14" t="n">
        <f aca="false">K3007+1</f>
        <v>3007</v>
      </c>
      <c r="L3008" s="15" t="n">
        <f aca="false">SMALL(D$10:D$4002,K3008)</f>
        <v>0.0130820651222811</v>
      </c>
      <c r="M3008" s="15" t="n">
        <f aca="false">K3008/pocet</f>
        <v>0.795923769190048</v>
      </c>
      <c r="N3008" s="15" t="n">
        <f aca="false">1-EXP(-L3008/$D$3)</f>
        <v>0.780914049049561</v>
      </c>
    </row>
    <row r="3009" customFormat="false" ht="13.2" hidden="false" customHeight="false" outlineLevel="0" collapsed="false">
      <c r="A3009" s="1" t="n">
        <v>39008</v>
      </c>
      <c r="B3009" s="19" t="str">
        <f aca="false">VLOOKUP(WEEKDAY(A3009,2),List1!$A$1:$B$7,2,FALSE())</f>
        <v>St.</v>
      </c>
      <c r="C3009" s="2" t="n">
        <v>1895.2</v>
      </c>
      <c r="D3009" s="21" t="n">
        <f aca="false">ABS(LN(C3009/C3008)-posun)</f>
        <v>0.0142332897772649</v>
      </c>
      <c r="E3009" s="1" t="str">
        <f aca="false">IF(B3009="Pá.",A3009,"")</f>
        <v/>
      </c>
      <c r="F3009" s="21" t="str">
        <f aca="false">IF(B3009="Pá.",AVERAGE(D3005:D3009),"")</f>
        <v/>
      </c>
      <c r="G3009" s="21" t="str">
        <f aca="false">IF(B3009="Pá.",STDEV(D3005:D3009),"")</f>
        <v/>
      </c>
      <c r="H3009" s="21" t="str">
        <f aca="false">IF(B3009="Pá.",MAX(D3005:D3009)-MIN(D3005:D3009),"")</f>
        <v/>
      </c>
      <c r="I3009" s="21" t="str">
        <f aca="false">IF(B3009="Pá.",MIN(D3005:D3009),"")</f>
        <v/>
      </c>
      <c r="J3009" s="21" t="str">
        <f aca="false">IF(B3009="Pá.",MAX(D3005:D3009),"")</f>
        <v/>
      </c>
      <c r="K3009" s="14" t="n">
        <f aca="false">K3008+1</f>
        <v>3008</v>
      </c>
      <c r="L3009" s="15" t="n">
        <f aca="false">SMALL(D$10:D$4002,K3009)</f>
        <v>0.0130936840561595</v>
      </c>
      <c r="M3009" s="15" t="n">
        <f aca="false">K3009/pocet</f>
        <v>0.796188459502382</v>
      </c>
      <c r="N3009" s="15" t="n">
        <f aca="false">1-EXP(-L3009/$D$3)</f>
        <v>0.781209283326919</v>
      </c>
    </row>
    <row r="3010" customFormat="false" ht="13.2" hidden="false" customHeight="false" outlineLevel="0" collapsed="false">
      <c r="A3010" s="1" t="n">
        <v>39009</v>
      </c>
      <c r="B3010" s="19" t="str">
        <f aca="false">VLOOKUP(WEEKDAY(A3010,2),List1!$A$1:$B$7,2,FALSE())</f>
        <v>Čt.</v>
      </c>
      <c r="C3010" s="2" t="n">
        <v>1894</v>
      </c>
      <c r="D3010" s="21" t="n">
        <f aca="false">ABS(LN(C3010/C3009)-posun)</f>
        <v>0.000963195490245566</v>
      </c>
      <c r="E3010" s="1" t="str">
        <f aca="false">IF(B3010="Pá.",A3010,"")</f>
        <v/>
      </c>
      <c r="F3010" s="21" t="str">
        <f aca="false">IF(B3010="Pá.",AVERAGE(D3006:D3010),"")</f>
        <v/>
      </c>
      <c r="G3010" s="21" t="str">
        <f aca="false">IF(B3010="Pá.",STDEV(D3006:D3010),"")</f>
        <v/>
      </c>
      <c r="H3010" s="21" t="str">
        <f aca="false">IF(B3010="Pá.",MAX(D3006:D3010)-MIN(D3006:D3010),"")</f>
        <v/>
      </c>
      <c r="I3010" s="21" t="str">
        <f aca="false">IF(B3010="Pá.",MIN(D3006:D3010),"")</f>
        <v/>
      </c>
      <c r="J3010" s="21" t="str">
        <f aca="false">IF(B3010="Pá.",MAX(D3006:D3010),"")</f>
        <v/>
      </c>
      <c r="K3010" s="14" t="n">
        <f aca="false">K3009+1</f>
        <v>3009</v>
      </c>
      <c r="L3010" s="15" t="n">
        <f aca="false">SMALL(D$10:D$4002,K3010)</f>
        <v>0.0130981649646943</v>
      </c>
      <c r="M3010" s="15" t="n">
        <f aca="false">K3010/pocet</f>
        <v>0.796453149814717</v>
      </c>
      <c r="N3010" s="15" t="n">
        <f aca="false">1-EXP(-L3010/$D$3)</f>
        <v>0.7813230357884</v>
      </c>
    </row>
    <row r="3011" customFormat="false" ht="13.2" hidden="false" customHeight="false" outlineLevel="0" collapsed="false">
      <c r="A3011" s="1" t="n">
        <v>39010</v>
      </c>
      <c r="B3011" s="19" t="str">
        <f aca="false">VLOOKUP(WEEKDAY(A3011,2),List1!$A$1:$B$7,2,FALSE())</f>
        <v>Pá.</v>
      </c>
      <c r="C3011" s="2" t="n">
        <v>1897.3</v>
      </c>
      <c r="D3011" s="21" t="n">
        <f aca="false">ABS(LN(C3011/C3010)-posun)</f>
        <v>0.00141101173237105</v>
      </c>
      <c r="E3011" s="1" t="n">
        <f aca="false">IF(B3011="Pá.",A3011,"")</f>
        <v>39010</v>
      </c>
      <c r="F3011" s="21" t="n">
        <f aca="false">IF(B3011="Pá.",AVERAGE(D3007:D3011),"")</f>
        <v>0.00543447823238781</v>
      </c>
      <c r="G3011" s="21" t="n">
        <f aca="false">IF(B3011="Pá.",STDEV(D3007:D3011),"")</f>
        <v>0.00539003642818224</v>
      </c>
      <c r="H3011" s="21" t="n">
        <f aca="false">IF(B3011="Pá.",MAX(D3007:D3011)-MIN(D3007:D3011),"")</f>
        <v>0.0132700942870193</v>
      </c>
      <c r="I3011" s="21" t="n">
        <f aca="false">IF(B3011="Pá.",MIN(D3007:D3011),"")</f>
        <v>0.000963195490245566</v>
      </c>
      <c r="J3011" s="21" t="n">
        <f aca="false">IF(B3011="Pá.",MAX(D3007:D3011),"")</f>
        <v>0.0142332897772649</v>
      </c>
      <c r="K3011" s="14" t="n">
        <f aca="false">K3010+1</f>
        <v>3010</v>
      </c>
      <c r="L3011" s="15" t="n">
        <f aca="false">SMALL(D$10:D$4002,K3011)</f>
        <v>0.0131096039699675</v>
      </c>
      <c r="M3011" s="15" t="n">
        <f aca="false">K3011/pocet</f>
        <v>0.796717840127051</v>
      </c>
      <c r="N3011" s="15" t="n">
        <f aca="false">1-EXP(-L3011/$D$3)</f>
        <v>0.781613158547712</v>
      </c>
    </row>
    <row r="3012" customFormat="false" ht="13.2" hidden="false" customHeight="false" outlineLevel="0" collapsed="false">
      <c r="A3012" s="1" t="n">
        <v>39013</v>
      </c>
      <c r="B3012" s="19" t="str">
        <f aca="false">VLOOKUP(WEEKDAY(A3012,2),List1!$A$1:$B$7,2,FALSE())</f>
        <v>Po.</v>
      </c>
      <c r="C3012" s="2" t="n">
        <v>1909.5</v>
      </c>
      <c r="D3012" s="21" t="n">
        <f aca="false">ABS(LN(C3012/C3011)-posun)</f>
        <v>0.00607978840378962</v>
      </c>
      <c r="E3012" s="1" t="str">
        <f aca="false">IF(B3012="Pá.",A3012,"")</f>
        <v/>
      </c>
      <c r="F3012" s="21" t="str">
        <f aca="false">IF(B3012="Pá.",AVERAGE(D3008:D3012),"")</f>
        <v/>
      </c>
      <c r="G3012" s="21" t="str">
        <f aca="false">IF(B3012="Pá.",STDEV(D3008:D3012),"")</f>
        <v/>
      </c>
      <c r="H3012" s="21" t="str">
        <f aca="false">IF(B3012="Pá.",MAX(D3008:D3012)-MIN(D3008:D3012),"")</f>
        <v/>
      </c>
      <c r="I3012" s="21" t="str">
        <f aca="false">IF(B3012="Pá.",MIN(D3008:D3012),"")</f>
        <v/>
      </c>
      <c r="J3012" s="21" t="str">
        <f aca="false">IF(B3012="Pá.",MAX(D3008:D3012),"")</f>
        <v/>
      </c>
      <c r="K3012" s="14" t="n">
        <f aca="false">K3011+1</f>
        <v>3011</v>
      </c>
      <c r="L3012" s="15" t="n">
        <f aca="false">SMALL(D$10:D$4002,K3012)</f>
        <v>0.0131138424744898</v>
      </c>
      <c r="M3012" s="15" t="n">
        <f aca="false">K3012/pocet</f>
        <v>0.796982530439386</v>
      </c>
      <c r="N3012" s="15" t="n">
        <f aca="false">1-EXP(-L3012/$D$3)</f>
        <v>0.781720560223973</v>
      </c>
    </row>
    <row r="3013" customFormat="false" ht="13.2" hidden="false" customHeight="false" outlineLevel="0" collapsed="false">
      <c r="A3013" s="1" t="n">
        <v>39014</v>
      </c>
      <c r="B3013" s="19" t="str">
        <f aca="false">VLOOKUP(WEEKDAY(A3013,2),List1!$A$1:$B$7,2,FALSE())</f>
        <v>Út.</v>
      </c>
      <c r="C3013" s="2" t="n">
        <v>1920.7</v>
      </c>
      <c r="D3013" s="21" t="n">
        <f aca="false">ABS(LN(C3013/C3012)-posun)</f>
        <v>0.00551845885354207</v>
      </c>
      <c r="E3013" s="1" t="str">
        <f aca="false">IF(B3013="Pá.",A3013,"")</f>
        <v/>
      </c>
      <c r="F3013" s="21" t="str">
        <f aca="false">IF(B3013="Pá.",AVERAGE(D3009:D3013),"")</f>
        <v/>
      </c>
      <c r="G3013" s="21" t="str">
        <f aca="false">IF(B3013="Pá.",STDEV(D3009:D3013),"")</f>
        <v/>
      </c>
      <c r="H3013" s="21" t="str">
        <f aca="false">IF(B3013="Pá.",MAX(D3009:D3013)-MIN(D3009:D3013),"")</f>
        <v/>
      </c>
      <c r="I3013" s="21" t="str">
        <f aca="false">IF(B3013="Pá.",MIN(D3009:D3013),"")</f>
        <v/>
      </c>
      <c r="J3013" s="21" t="str">
        <f aca="false">IF(B3013="Pá.",MAX(D3009:D3013),"")</f>
        <v/>
      </c>
      <c r="K3013" s="14" t="n">
        <f aca="false">K3012+1</f>
        <v>3012</v>
      </c>
      <c r="L3013" s="15" t="n">
        <f aca="false">SMALL(D$10:D$4002,K3013)</f>
        <v>0.0131224395077528</v>
      </c>
      <c r="M3013" s="15" t="n">
        <f aca="false">K3013/pocet</f>
        <v>0.797247220751721</v>
      </c>
      <c r="N3013" s="15" t="n">
        <f aca="false">1-EXP(-L3013/$D$3)</f>
        <v>0.781938242740609</v>
      </c>
    </row>
    <row r="3014" customFormat="false" ht="13.2" hidden="false" customHeight="false" outlineLevel="0" collapsed="false">
      <c r="A3014" s="1" t="n">
        <v>39015</v>
      </c>
      <c r="B3014" s="19" t="str">
        <f aca="false">VLOOKUP(WEEKDAY(A3014,2),List1!$A$1:$B$7,2,FALSE())</f>
        <v>St.</v>
      </c>
      <c r="C3014" s="2" t="n">
        <v>1953.6</v>
      </c>
      <c r="D3014" s="21" t="n">
        <f aca="false">ABS(LN(C3014/C3013)-posun)</f>
        <v>0.0166543050539406</v>
      </c>
      <c r="E3014" s="1" t="str">
        <f aca="false">IF(B3014="Pá.",A3014,"")</f>
        <v/>
      </c>
      <c r="F3014" s="21" t="str">
        <f aca="false">IF(B3014="Pá.",AVERAGE(D3010:D3014),"")</f>
        <v/>
      </c>
      <c r="G3014" s="21" t="str">
        <f aca="false">IF(B3014="Pá.",STDEV(D3010:D3014),"")</f>
        <v/>
      </c>
      <c r="H3014" s="21" t="str">
        <f aca="false">IF(B3014="Pá.",MAX(D3010:D3014)-MIN(D3010:D3014),"")</f>
        <v/>
      </c>
      <c r="I3014" s="21" t="str">
        <f aca="false">IF(B3014="Pá.",MIN(D3010:D3014),"")</f>
        <v/>
      </c>
      <c r="J3014" s="21" t="str">
        <f aca="false">IF(B3014="Pá.",MAX(D3010:D3014),"")</f>
        <v/>
      </c>
      <c r="K3014" s="14" t="n">
        <f aca="false">K3013+1</f>
        <v>3013</v>
      </c>
      <c r="L3014" s="15" t="n">
        <f aca="false">SMALL(D$10:D$4002,K3014)</f>
        <v>0.0131407878666061</v>
      </c>
      <c r="M3014" s="15" t="n">
        <f aca="false">K3014/pocet</f>
        <v>0.797511911064055</v>
      </c>
      <c r="N3014" s="15" t="n">
        <f aca="false">1-EXP(-L3014/$D$3)</f>
        <v>0.782402109398668</v>
      </c>
    </row>
    <row r="3015" customFormat="false" ht="13.2" hidden="false" customHeight="false" outlineLevel="0" collapsed="false">
      <c r="A3015" s="1" t="n">
        <v>39016</v>
      </c>
      <c r="B3015" s="19" t="str">
        <f aca="false">VLOOKUP(WEEKDAY(A3015,2),List1!$A$1:$B$7,2,FALSE())</f>
        <v>Čt.</v>
      </c>
      <c r="C3015" s="2" t="n">
        <v>1956.1</v>
      </c>
      <c r="D3015" s="21" t="n">
        <f aca="false">ABS(LN(C3015/C3014)-posun)</f>
        <v>0.000949054284180192</v>
      </c>
      <c r="E3015" s="1" t="str">
        <f aca="false">IF(B3015="Pá.",A3015,"")</f>
        <v/>
      </c>
      <c r="F3015" s="21" t="str">
        <f aca="false">IF(B3015="Pá.",AVERAGE(D3011:D3015),"")</f>
        <v/>
      </c>
      <c r="G3015" s="21" t="str">
        <f aca="false">IF(B3015="Pá.",STDEV(D3011:D3015),"")</f>
        <v/>
      </c>
      <c r="H3015" s="21" t="str">
        <f aca="false">IF(B3015="Pá.",MAX(D3011:D3015)-MIN(D3011:D3015),"")</f>
        <v/>
      </c>
      <c r="I3015" s="21" t="str">
        <f aca="false">IF(B3015="Pá.",MIN(D3011:D3015),"")</f>
        <v/>
      </c>
      <c r="J3015" s="21" t="str">
        <f aca="false">IF(B3015="Pá.",MAX(D3011:D3015),"")</f>
        <v/>
      </c>
      <c r="K3015" s="14" t="n">
        <f aca="false">K3014+1</f>
        <v>3014</v>
      </c>
      <c r="L3015" s="15" t="n">
        <f aca="false">SMALL(D$10:D$4002,K3015)</f>
        <v>0.0131494166775657</v>
      </c>
      <c r="M3015" s="15" t="n">
        <f aca="false">K3015/pocet</f>
        <v>0.79777660137639</v>
      </c>
      <c r="N3015" s="15" t="n">
        <f aca="false">1-EXP(-L3015/$D$3)</f>
        <v>0.782619913948117</v>
      </c>
    </row>
    <row r="3016" customFormat="false" ht="13.2" hidden="false" customHeight="false" outlineLevel="0" collapsed="false">
      <c r="A3016" s="1" t="n">
        <v>39017</v>
      </c>
      <c r="B3016" s="19" t="str">
        <f aca="false">VLOOKUP(WEEKDAY(A3016,2),List1!$A$1:$B$7,2,FALSE())</f>
        <v>Pá.</v>
      </c>
      <c r="C3016" s="2" t="n">
        <v>1942.1</v>
      </c>
      <c r="D3016" s="21" t="n">
        <f aca="false">ABS(LN(C3016/C3015)-posun)</f>
        <v>0.00751264959260143</v>
      </c>
      <c r="E3016" s="1" t="n">
        <f aca="false">IF(B3016="Pá.",A3016,"")</f>
        <v>39017</v>
      </c>
      <c r="F3016" s="21" t="n">
        <f aca="false">IF(B3016="Pá.",AVERAGE(D3012:D3016),"")</f>
        <v>0.00734285123761077</v>
      </c>
      <c r="G3016" s="21" t="n">
        <f aca="false">IF(B3016="Pá.",STDEV(D3012:D3016),"")</f>
        <v>0.00575622225139732</v>
      </c>
      <c r="H3016" s="21" t="n">
        <f aca="false">IF(B3016="Pá.",MAX(D3012:D3016)-MIN(D3012:D3016),"")</f>
        <v>0.0157052507697604</v>
      </c>
      <c r="I3016" s="21" t="n">
        <f aca="false">IF(B3016="Pá.",MIN(D3012:D3016),"")</f>
        <v>0.000949054284180192</v>
      </c>
      <c r="J3016" s="21" t="n">
        <f aca="false">IF(B3016="Pá.",MAX(D3012:D3016),"")</f>
        <v>0.0166543050539406</v>
      </c>
      <c r="K3016" s="14" t="n">
        <f aca="false">K3015+1</f>
        <v>3015</v>
      </c>
      <c r="L3016" s="15" t="n">
        <f aca="false">SMALL(D$10:D$4002,K3016)</f>
        <v>0.0131509556657962</v>
      </c>
      <c r="M3016" s="15" t="n">
        <f aca="false">K3016/pocet</f>
        <v>0.798041291688724</v>
      </c>
      <c r="N3016" s="15" t="n">
        <f aca="false">1-EXP(-L3016/$D$3)</f>
        <v>0.782658737478555</v>
      </c>
    </row>
    <row r="3017" customFormat="false" ht="13.2" hidden="false" customHeight="false" outlineLevel="0" collapsed="false">
      <c r="A3017" s="1" t="n">
        <v>39020</v>
      </c>
      <c r="B3017" s="19" t="str">
        <f aca="false">VLOOKUP(WEEKDAY(A3017,2),List1!$A$1:$B$7,2,FALSE())</f>
        <v>Po.</v>
      </c>
      <c r="C3017" s="2" t="n">
        <v>1908.2</v>
      </c>
      <c r="D3017" s="21" t="n">
        <f aca="false">ABS(LN(C3017/C3016)-posun)</f>
        <v>0.0179392889053535</v>
      </c>
      <c r="E3017" s="1" t="str">
        <f aca="false">IF(B3017="Pá.",A3017,"")</f>
        <v/>
      </c>
      <c r="F3017" s="21" t="str">
        <f aca="false">IF(B3017="Pá.",AVERAGE(D3013:D3017),"")</f>
        <v/>
      </c>
      <c r="G3017" s="21" t="str">
        <f aca="false">IF(B3017="Pá.",STDEV(D3013:D3017),"")</f>
        <v/>
      </c>
      <c r="H3017" s="21" t="str">
        <f aca="false">IF(B3017="Pá.",MAX(D3013:D3017)-MIN(D3013:D3017),"")</f>
        <v/>
      </c>
      <c r="I3017" s="21" t="str">
        <f aca="false">IF(B3017="Pá.",MIN(D3013:D3017),"")</f>
        <v/>
      </c>
      <c r="J3017" s="21" t="str">
        <f aca="false">IF(B3017="Pá.",MAX(D3013:D3017),"")</f>
        <v/>
      </c>
      <c r="K3017" s="14" t="n">
        <f aca="false">K3016+1</f>
        <v>3016</v>
      </c>
      <c r="L3017" s="15" t="n">
        <f aca="false">SMALL(D$10:D$4002,K3017)</f>
        <v>0.0131779588695424</v>
      </c>
      <c r="M3017" s="15" t="n">
        <f aca="false">K3017/pocet</f>
        <v>0.798305982001059</v>
      </c>
      <c r="N3017" s="15" t="n">
        <f aca="false">1-EXP(-L3017/$D$3)</f>
        <v>0.783338811022622</v>
      </c>
    </row>
    <row r="3018" customFormat="false" ht="13.2" hidden="false" customHeight="false" outlineLevel="0" collapsed="false">
      <c r="A3018" s="1" t="n">
        <v>39021</v>
      </c>
      <c r="B3018" s="19" t="str">
        <f aca="false">VLOOKUP(WEEKDAY(A3018,2),List1!$A$1:$B$7,2,FALSE())</f>
        <v>Út.</v>
      </c>
      <c r="C3018" s="2" t="n">
        <v>1923</v>
      </c>
      <c r="D3018" s="21" t="n">
        <f aca="false">ABS(LN(C3018/C3017)-posun)</f>
        <v>0.00739626087934072</v>
      </c>
      <c r="E3018" s="1" t="str">
        <f aca="false">IF(B3018="Pá.",A3018,"")</f>
        <v/>
      </c>
      <c r="F3018" s="21" t="str">
        <f aca="false">IF(B3018="Pá.",AVERAGE(D3014:D3018),"")</f>
        <v/>
      </c>
      <c r="G3018" s="21" t="str">
        <f aca="false">IF(B3018="Pá.",STDEV(D3014:D3018),"")</f>
        <v/>
      </c>
      <c r="H3018" s="21" t="str">
        <f aca="false">IF(B3018="Pá.",MAX(D3014:D3018)-MIN(D3014:D3018),"")</f>
        <v/>
      </c>
      <c r="I3018" s="21" t="str">
        <f aca="false">IF(B3018="Pá.",MIN(D3014:D3018),"")</f>
        <v/>
      </c>
      <c r="J3018" s="21" t="str">
        <f aca="false">IF(B3018="Pá.",MAX(D3014:D3018),"")</f>
        <v/>
      </c>
      <c r="K3018" s="14" t="n">
        <f aca="false">K3017+1</f>
        <v>3017</v>
      </c>
      <c r="L3018" s="15" t="n">
        <f aca="false">SMALL(D$10:D$4002,K3018)</f>
        <v>0.0131836341257094</v>
      </c>
      <c r="M3018" s="15" t="n">
        <f aca="false">K3018/pocet</f>
        <v>0.798570672313393</v>
      </c>
      <c r="N3018" s="15" t="n">
        <f aca="false">1-EXP(-L3018/$D$3)</f>
        <v>0.783481471058091</v>
      </c>
    </row>
    <row r="3019" customFormat="false" ht="13.2" hidden="false" customHeight="false" outlineLevel="0" collapsed="false">
      <c r="A3019" s="1" t="n">
        <v>39022</v>
      </c>
      <c r="B3019" s="19" t="str">
        <f aca="false">VLOOKUP(WEEKDAY(A3019,2),List1!$A$1:$B$7,2,FALSE())</f>
        <v>St.</v>
      </c>
      <c r="C3019" s="2" t="n">
        <v>1940.8</v>
      </c>
      <c r="D3019" s="21" t="n">
        <f aca="false">ABS(LN(C3019/C3018)-posun)</f>
        <v>0.00888397620931245</v>
      </c>
      <c r="E3019" s="1" t="str">
        <f aca="false">IF(B3019="Pá.",A3019,"")</f>
        <v/>
      </c>
      <c r="F3019" s="21" t="str">
        <f aca="false">IF(B3019="Pá.",AVERAGE(D3015:D3019),"")</f>
        <v/>
      </c>
      <c r="G3019" s="21" t="str">
        <f aca="false">IF(B3019="Pá.",STDEV(D3015:D3019),"")</f>
        <v/>
      </c>
      <c r="H3019" s="21" t="str">
        <f aca="false">IF(B3019="Pá.",MAX(D3015:D3019)-MIN(D3015:D3019),"")</f>
        <v/>
      </c>
      <c r="I3019" s="21" t="str">
        <f aca="false">IF(B3019="Pá.",MIN(D3015:D3019),"")</f>
        <v/>
      </c>
      <c r="J3019" s="21" t="str">
        <f aca="false">IF(B3019="Pá.",MAX(D3015:D3019),"")</f>
        <v/>
      </c>
      <c r="K3019" s="14" t="n">
        <f aca="false">K3018+1</f>
        <v>3018</v>
      </c>
      <c r="L3019" s="15" t="n">
        <f aca="false">SMALL(D$10:D$4002,K3019)</f>
        <v>0.0132127836721876</v>
      </c>
      <c r="M3019" s="15" t="n">
        <f aca="false">K3019/pocet</f>
        <v>0.798835362625728</v>
      </c>
      <c r="N3019" s="15" t="n">
        <f aca="false">1-EXP(-L3019/$D$3)</f>
        <v>0.784212730032584</v>
      </c>
    </row>
    <row r="3020" customFormat="false" ht="13.2" hidden="false" customHeight="false" outlineLevel="0" collapsed="false">
      <c r="A3020" s="1" t="n">
        <v>39023</v>
      </c>
      <c r="B3020" s="19" t="str">
        <f aca="false">VLOOKUP(WEEKDAY(A3020,2),List1!$A$1:$B$7,2,FALSE())</f>
        <v>Čt.</v>
      </c>
      <c r="C3020" s="2" t="n">
        <v>1918.4</v>
      </c>
      <c r="D3020" s="21" t="n">
        <f aca="false">ABS(LN(C3020/C3019)-posun)</f>
        <v>0.0119385703082292</v>
      </c>
      <c r="E3020" s="1" t="str">
        <f aca="false">IF(B3020="Pá.",A3020,"")</f>
        <v/>
      </c>
      <c r="F3020" s="21" t="str">
        <f aca="false">IF(B3020="Pá.",AVERAGE(D3016:D3020),"")</f>
        <v/>
      </c>
      <c r="G3020" s="21" t="str">
        <f aca="false">IF(B3020="Pá.",STDEV(D3016:D3020),"")</f>
        <v/>
      </c>
      <c r="H3020" s="21" t="str">
        <f aca="false">IF(B3020="Pá.",MAX(D3016:D3020)-MIN(D3016:D3020),"")</f>
        <v/>
      </c>
      <c r="I3020" s="21" t="str">
        <f aca="false">IF(B3020="Pá.",MIN(D3016:D3020),"")</f>
        <v/>
      </c>
      <c r="J3020" s="21" t="str">
        <f aca="false">IF(B3020="Pá.",MAX(D3016:D3020),"")</f>
        <v/>
      </c>
      <c r="K3020" s="14" t="n">
        <f aca="false">K3019+1</f>
        <v>3019</v>
      </c>
      <c r="L3020" s="15" t="n">
        <f aca="false">SMALL(D$10:D$4002,K3020)</f>
        <v>0.0132303211797794</v>
      </c>
      <c r="M3020" s="15" t="n">
        <f aca="false">K3020/pocet</f>
        <v>0.799100052938063</v>
      </c>
      <c r="N3020" s="15" t="n">
        <f aca="false">1-EXP(-L3020/$D$3)</f>
        <v>0.784651493585829</v>
      </c>
    </row>
    <row r="3021" customFormat="false" ht="13.2" hidden="false" customHeight="false" outlineLevel="0" collapsed="false">
      <c r="A3021" s="1" t="n">
        <v>39024</v>
      </c>
      <c r="B3021" s="19" t="str">
        <f aca="false">VLOOKUP(WEEKDAY(A3021,2),List1!$A$1:$B$7,2,FALSE())</f>
        <v>Pá.</v>
      </c>
      <c r="C3021" s="2" t="n">
        <v>1927.1</v>
      </c>
      <c r="D3021" s="21" t="n">
        <f aca="false">ABS(LN(C3021/C3020)-posun)</f>
        <v>0.00419496053893173</v>
      </c>
      <c r="E3021" s="1" t="n">
        <f aca="false">IF(B3021="Pá.",A3021,"")</f>
        <v>39024</v>
      </c>
      <c r="F3021" s="21" t="n">
        <f aca="false">IF(B3021="Pá.",AVERAGE(D3017:D3021),"")</f>
        <v>0.0100706113682335</v>
      </c>
      <c r="G3021" s="21" t="n">
        <f aca="false">IF(B3021="Pá.",STDEV(D3017:D3021),"")</f>
        <v>0.00520789984039609</v>
      </c>
      <c r="H3021" s="21" t="n">
        <f aca="false">IF(B3021="Pá.",MAX(D3017:D3021)-MIN(D3017:D3021),"")</f>
        <v>0.0137443283664218</v>
      </c>
      <c r="I3021" s="21" t="n">
        <f aca="false">IF(B3021="Pá.",MIN(D3017:D3021),"")</f>
        <v>0.00419496053893173</v>
      </c>
      <c r="J3021" s="21" t="n">
        <f aca="false">IF(B3021="Pá.",MAX(D3017:D3021),"")</f>
        <v>0.0179392889053535</v>
      </c>
      <c r="K3021" s="14" t="n">
        <f aca="false">K3020+1</f>
        <v>3020</v>
      </c>
      <c r="L3021" s="15" t="n">
        <f aca="false">SMALL(D$10:D$4002,K3021)</f>
        <v>0.0132483753832498</v>
      </c>
      <c r="M3021" s="15" t="n">
        <f aca="false">K3021/pocet</f>
        <v>0.799364743250397</v>
      </c>
      <c r="N3021" s="15" t="n">
        <f aca="false">1-EXP(-L3021/$D$3)</f>
        <v>0.785102252196523</v>
      </c>
    </row>
    <row r="3022" customFormat="false" ht="13.2" hidden="false" customHeight="false" outlineLevel="0" collapsed="false">
      <c r="A3022" s="1" t="n">
        <v>39027</v>
      </c>
      <c r="B3022" s="19" t="str">
        <f aca="false">VLOOKUP(WEEKDAY(A3022,2),List1!$A$1:$B$7,2,FALSE())</f>
        <v>Po.</v>
      </c>
      <c r="C3022" s="2" t="n">
        <v>1936.4</v>
      </c>
      <c r="D3022" s="21" t="n">
        <f aca="false">ABS(LN(C3022/C3021)-posun)</f>
        <v>0.00448448046997117</v>
      </c>
      <c r="E3022" s="1" t="str">
        <f aca="false">IF(B3022="Pá.",A3022,"")</f>
        <v/>
      </c>
      <c r="F3022" s="21" t="str">
        <f aca="false">IF(B3022="Pá.",AVERAGE(D3018:D3022),"")</f>
        <v/>
      </c>
      <c r="G3022" s="21" t="str">
        <f aca="false">IF(B3022="Pá.",STDEV(D3018:D3022),"")</f>
        <v/>
      </c>
      <c r="H3022" s="21" t="str">
        <f aca="false">IF(B3022="Pá.",MAX(D3018:D3022)-MIN(D3018:D3022),"")</f>
        <v/>
      </c>
      <c r="I3022" s="21" t="str">
        <f aca="false">IF(B3022="Pá.",MIN(D3018:D3022),"")</f>
        <v/>
      </c>
      <c r="J3022" s="21" t="str">
        <f aca="false">IF(B3022="Pá.",MAX(D3018:D3022),"")</f>
        <v/>
      </c>
      <c r="K3022" s="14" t="n">
        <f aca="false">K3021+1</f>
        <v>3021</v>
      </c>
      <c r="L3022" s="15" t="n">
        <f aca="false">SMALL(D$10:D$4002,K3022)</f>
        <v>0.0132579002632595</v>
      </c>
      <c r="M3022" s="15" t="n">
        <f aca="false">K3022/pocet</f>
        <v>0.799629433562732</v>
      </c>
      <c r="N3022" s="15" t="n">
        <f aca="false">1-EXP(-L3022/$D$3)</f>
        <v>0.785339679199265</v>
      </c>
    </row>
    <row r="3023" customFormat="false" ht="13.2" hidden="false" customHeight="false" outlineLevel="0" collapsed="false">
      <c r="A3023" s="1" t="n">
        <v>39028</v>
      </c>
      <c r="B3023" s="19" t="str">
        <f aca="false">VLOOKUP(WEEKDAY(A3023,2),List1!$A$1:$B$7,2,FALSE())</f>
        <v>Út.</v>
      </c>
      <c r="C3023" s="2" t="n">
        <v>1938.2</v>
      </c>
      <c r="D3023" s="21" t="n">
        <f aca="false">ABS(LN(C3023/C3022)-posun)</f>
        <v>0.000599311843217076</v>
      </c>
      <c r="E3023" s="1" t="str">
        <f aca="false">IF(B3023="Pá.",A3023,"")</f>
        <v/>
      </c>
      <c r="F3023" s="21" t="str">
        <f aca="false">IF(B3023="Pá.",AVERAGE(D3019:D3023),"")</f>
        <v/>
      </c>
      <c r="G3023" s="21" t="str">
        <f aca="false">IF(B3023="Pá.",STDEV(D3019:D3023),"")</f>
        <v/>
      </c>
      <c r="H3023" s="21" t="str">
        <f aca="false">IF(B3023="Pá.",MAX(D3019:D3023)-MIN(D3019:D3023),"")</f>
        <v/>
      </c>
      <c r="I3023" s="21" t="str">
        <f aca="false">IF(B3023="Pá.",MIN(D3019:D3023),"")</f>
        <v/>
      </c>
      <c r="J3023" s="21" t="str">
        <f aca="false">IF(B3023="Pá.",MAX(D3019:D3023),"")</f>
        <v/>
      </c>
      <c r="K3023" s="14" t="n">
        <f aca="false">K3022+1</f>
        <v>3022</v>
      </c>
      <c r="L3023" s="15" t="n">
        <f aca="false">SMALL(D$10:D$4002,K3023)</f>
        <v>0.0132857954564037</v>
      </c>
      <c r="M3023" s="15" t="n">
        <f aca="false">K3023/pocet</f>
        <v>0.799894123875066</v>
      </c>
      <c r="N3023" s="15" t="n">
        <f aca="false">1-EXP(-L3023/$D$3)</f>
        <v>0.786033515600129</v>
      </c>
    </row>
    <row r="3024" customFormat="false" ht="13.2" hidden="false" customHeight="false" outlineLevel="0" collapsed="false">
      <c r="A3024" s="1" t="n">
        <v>39029</v>
      </c>
      <c r="B3024" s="19" t="str">
        <f aca="false">VLOOKUP(WEEKDAY(A3024,2),List1!$A$1:$B$7,2,FALSE())</f>
        <v>St.</v>
      </c>
      <c r="C3024" s="2" t="n">
        <v>1941.7</v>
      </c>
      <c r="D3024" s="21" t="n">
        <f aca="false">ABS(LN(C3024/C3023)-posun)</f>
        <v>0.00147435430826496</v>
      </c>
      <c r="E3024" s="1" t="str">
        <f aca="false">IF(B3024="Pá.",A3024,"")</f>
        <v/>
      </c>
      <c r="F3024" s="21" t="str">
        <f aca="false">IF(B3024="Pá.",AVERAGE(D3020:D3024),"")</f>
        <v/>
      </c>
      <c r="G3024" s="21" t="str">
        <f aca="false">IF(B3024="Pá.",STDEV(D3020:D3024),"")</f>
        <v/>
      </c>
      <c r="H3024" s="21" t="str">
        <f aca="false">IF(B3024="Pá.",MAX(D3020:D3024)-MIN(D3020:D3024),"")</f>
        <v/>
      </c>
      <c r="I3024" s="21" t="str">
        <f aca="false">IF(B3024="Pá.",MIN(D3020:D3024),"")</f>
        <v/>
      </c>
      <c r="J3024" s="21" t="str">
        <f aca="false">IF(B3024="Pá.",MAX(D3020:D3024),"")</f>
        <v/>
      </c>
      <c r="K3024" s="14" t="n">
        <f aca="false">K3023+1</f>
        <v>3023</v>
      </c>
      <c r="L3024" s="15" t="n">
        <f aca="false">SMALL(D$10:D$4002,K3024)</f>
        <v>0.0132969576399766</v>
      </c>
      <c r="M3024" s="15" t="n">
        <f aca="false">K3024/pocet</f>
        <v>0.800158814187401</v>
      </c>
      <c r="N3024" s="15" t="n">
        <f aca="false">1-EXP(-L3024/$D$3)</f>
        <v>0.786310523649766</v>
      </c>
    </row>
    <row r="3025" customFormat="false" ht="13.2" hidden="false" customHeight="false" outlineLevel="0" collapsed="false">
      <c r="A3025" s="1" t="n">
        <v>39030</v>
      </c>
      <c r="B3025" s="19" t="str">
        <f aca="false">VLOOKUP(WEEKDAY(A3025,2),List1!$A$1:$B$7,2,FALSE())</f>
        <v>Čt.</v>
      </c>
      <c r="C3025" s="2" t="n">
        <v>1950.4</v>
      </c>
      <c r="D3025" s="21" t="n">
        <f aca="false">ABS(LN(C3025/C3024)-posun)</f>
        <v>0.00414078533490562</v>
      </c>
      <c r="E3025" s="1" t="str">
        <f aca="false">IF(B3025="Pá.",A3025,"")</f>
        <v/>
      </c>
      <c r="F3025" s="21" t="str">
        <f aca="false">IF(B3025="Pá.",AVERAGE(D3021:D3025),"")</f>
        <v/>
      </c>
      <c r="G3025" s="21" t="str">
        <f aca="false">IF(B3025="Pá.",STDEV(D3021:D3025),"")</f>
        <v/>
      </c>
      <c r="H3025" s="21" t="str">
        <f aca="false">IF(B3025="Pá.",MAX(D3021:D3025)-MIN(D3021:D3025),"")</f>
        <v/>
      </c>
      <c r="I3025" s="21" t="str">
        <f aca="false">IF(B3025="Pá.",MIN(D3021:D3025),"")</f>
        <v/>
      </c>
      <c r="J3025" s="21" t="str">
        <f aca="false">IF(B3025="Pá.",MAX(D3021:D3025),"")</f>
        <v/>
      </c>
      <c r="K3025" s="14" t="n">
        <f aca="false">K3024+1</f>
        <v>3024</v>
      </c>
      <c r="L3025" s="15" t="n">
        <f aca="false">SMALL(D$10:D$4002,K3025)</f>
        <v>0.013308930051501</v>
      </c>
      <c r="M3025" s="15" t="n">
        <f aca="false">K3025/pocet</f>
        <v>0.800423504499735</v>
      </c>
      <c r="N3025" s="15" t="n">
        <f aca="false">1-EXP(-L3025/$D$3)</f>
        <v>0.786607240243213</v>
      </c>
    </row>
    <row r="3026" customFormat="false" ht="13.2" hidden="false" customHeight="false" outlineLevel="0" collapsed="false">
      <c r="A3026" s="1" t="n">
        <v>39031</v>
      </c>
      <c r="B3026" s="19" t="str">
        <f aca="false">VLOOKUP(WEEKDAY(A3026,2),List1!$A$1:$B$7,2,FALSE())</f>
        <v>Pá.</v>
      </c>
      <c r="C3026" s="2" t="n">
        <v>1927</v>
      </c>
      <c r="D3026" s="21" t="n">
        <f aca="false">ABS(LN(C3026/C3025)-posun)</f>
        <v>0.0123999067043341</v>
      </c>
      <c r="E3026" s="1" t="n">
        <f aca="false">IF(B3026="Pá.",A3026,"")</f>
        <v>39031</v>
      </c>
      <c r="F3026" s="21" t="n">
        <f aca="false">IF(B3026="Pá.",AVERAGE(D3022:D3026),"")</f>
        <v>0.00461976773213859</v>
      </c>
      <c r="G3026" s="21" t="n">
        <f aca="false">IF(B3026="Pá.",STDEV(D3022:D3026),"")</f>
        <v>0.00465929126500714</v>
      </c>
      <c r="H3026" s="21" t="n">
        <f aca="false">IF(B3026="Pá.",MAX(D3022:D3026)-MIN(D3022:D3026),"")</f>
        <v>0.011800594861117</v>
      </c>
      <c r="I3026" s="21" t="n">
        <f aca="false">IF(B3026="Pá.",MIN(D3022:D3026),"")</f>
        <v>0.000599311843217076</v>
      </c>
      <c r="J3026" s="21" t="n">
        <f aca="false">IF(B3026="Pá.",MAX(D3022:D3026),"")</f>
        <v>0.0123999067043341</v>
      </c>
      <c r="K3026" s="14" t="n">
        <f aca="false">K3025+1</f>
        <v>3025</v>
      </c>
      <c r="L3026" s="15" t="n">
        <f aca="false">SMALL(D$10:D$4002,K3026)</f>
        <v>0.0133349257962582</v>
      </c>
      <c r="M3026" s="15" t="n">
        <f aca="false">K3026/pocet</f>
        <v>0.80068819481207</v>
      </c>
      <c r="N3026" s="15" t="n">
        <f aca="false">1-EXP(-L3026/$D$3)</f>
        <v>0.787250084432567</v>
      </c>
    </row>
    <row r="3027" customFormat="false" ht="13.2" hidden="false" customHeight="false" outlineLevel="0" collapsed="false">
      <c r="A3027" s="1" t="n">
        <v>39034</v>
      </c>
      <c r="B3027" s="19" t="str">
        <f aca="false">VLOOKUP(WEEKDAY(A3027,2),List1!$A$1:$B$7,2,FALSE())</f>
        <v>Po.</v>
      </c>
      <c r="C3027" s="2" t="n">
        <v>1927.1</v>
      </c>
      <c r="D3027" s="21" t="n">
        <f aca="false">ABS(LN(C3027/C3026)-posun)</f>
        <v>0.00027792360218485</v>
      </c>
      <c r="E3027" s="1" t="str">
        <f aca="false">IF(B3027="Pá.",A3027,"")</f>
        <v/>
      </c>
      <c r="F3027" s="21" t="str">
        <f aca="false">IF(B3027="Pá.",AVERAGE(D3023:D3027),"")</f>
        <v/>
      </c>
      <c r="G3027" s="21" t="str">
        <f aca="false">IF(B3027="Pá.",STDEV(D3023:D3027),"")</f>
        <v/>
      </c>
      <c r="H3027" s="21" t="str">
        <f aca="false">IF(B3027="Pá.",MAX(D3023:D3027)-MIN(D3023:D3027),"")</f>
        <v/>
      </c>
      <c r="I3027" s="21" t="str">
        <f aca="false">IF(B3027="Pá.",MIN(D3023:D3027),"")</f>
        <v/>
      </c>
      <c r="J3027" s="21" t="str">
        <f aca="false">IF(B3027="Pá.",MAX(D3023:D3027),"")</f>
        <v/>
      </c>
      <c r="K3027" s="14" t="n">
        <f aca="false">K3026+1</f>
        <v>3026</v>
      </c>
      <c r="L3027" s="15" t="n">
        <f aca="false">SMALL(D$10:D$4002,K3027)</f>
        <v>0.0133420481819686</v>
      </c>
      <c r="M3027" s="15" t="n">
        <f aca="false">K3027/pocet</f>
        <v>0.800952885124404</v>
      </c>
      <c r="N3027" s="15" t="n">
        <f aca="false">1-EXP(-L3027/$D$3)</f>
        <v>0.787425874428397</v>
      </c>
    </row>
    <row r="3028" customFormat="false" ht="13.2" hidden="false" customHeight="false" outlineLevel="0" collapsed="false">
      <c r="A3028" s="1" t="n">
        <v>39035</v>
      </c>
      <c r="B3028" s="19" t="str">
        <f aca="false">VLOOKUP(WEEKDAY(A3028,2),List1!$A$1:$B$7,2,FALSE())</f>
        <v>Út.</v>
      </c>
      <c r="C3028" s="2" t="n">
        <v>1921.8</v>
      </c>
      <c r="D3028" s="21" t="n">
        <f aca="false">ABS(LN(C3028/C3027)-posun)</f>
        <v>0.00308385175240086</v>
      </c>
      <c r="E3028" s="1" t="str">
        <f aca="false">IF(B3028="Pá.",A3028,"")</f>
        <v/>
      </c>
      <c r="F3028" s="21" t="str">
        <f aca="false">IF(B3028="Pá.",AVERAGE(D3024:D3028),"")</f>
        <v/>
      </c>
      <c r="G3028" s="21" t="str">
        <f aca="false">IF(B3028="Pá.",STDEV(D3024:D3028),"")</f>
        <v/>
      </c>
      <c r="H3028" s="21" t="str">
        <f aca="false">IF(B3028="Pá.",MAX(D3024:D3028)-MIN(D3024:D3028),"")</f>
        <v/>
      </c>
      <c r="I3028" s="21" t="str">
        <f aca="false">IF(B3028="Pá.",MIN(D3024:D3028),"")</f>
        <v/>
      </c>
      <c r="J3028" s="21" t="str">
        <f aca="false">IF(B3028="Pá.",MAX(D3024:D3028),"")</f>
        <v/>
      </c>
      <c r="K3028" s="14" t="n">
        <f aca="false">K3027+1</f>
        <v>3027</v>
      </c>
      <c r="L3028" s="15" t="n">
        <f aca="false">SMALL(D$10:D$4002,K3028)</f>
        <v>0.0133650644388497</v>
      </c>
      <c r="M3028" s="15" t="n">
        <f aca="false">K3028/pocet</f>
        <v>0.801217575436739</v>
      </c>
      <c r="N3028" s="15" t="n">
        <f aca="false">1-EXP(-L3028/$D$3)</f>
        <v>0.787992953903727</v>
      </c>
    </row>
    <row r="3029" customFormat="false" ht="13.2" hidden="false" customHeight="false" outlineLevel="0" collapsed="false">
      <c r="A3029" s="1" t="n">
        <v>39036</v>
      </c>
      <c r="B3029" s="19" t="str">
        <f aca="false">VLOOKUP(WEEKDAY(A3029,2),List1!$A$1:$B$7,2,FALSE())</f>
        <v>St.</v>
      </c>
      <c r="C3029" s="2" t="n">
        <v>1934.6</v>
      </c>
      <c r="D3029" s="21" t="n">
        <f aca="false">ABS(LN(C3029/C3028)-posun)</f>
        <v>0.00630852351358568</v>
      </c>
      <c r="E3029" s="1" t="str">
        <f aca="false">IF(B3029="Pá.",A3029,"")</f>
        <v/>
      </c>
      <c r="F3029" s="21" t="str">
        <f aca="false">IF(B3029="Pá.",AVERAGE(D3025:D3029),"")</f>
        <v/>
      </c>
      <c r="G3029" s="21" t="str">
        <f aca="false">IF(B3029="Pá.",STDEV(D3025:D3029),"")</f>
        <v/>
      </c>
      <c r="H3029" s="21" t="str">
        <f aca="false">IF(B3029="Pá.",MAX(D3025:D3029)-MIN(D3025:D3029),"")</f>
        <v/>
      </c>
      <c r="I3029" s="21" t="str">
        <f aca="false">IF(B3029="Pá.",MIN(D3025:D3029),"")</f>
        <v/>
      </c>
      <c r="J3029" s="21" t="str">
        <f aca="false">IF(B3029="Pá.",MAX(D3025:D3029),"")</f>
        <v/>
      </c>
      <c r="K3029" s="14" t="n">
        <f aca="false">K3028+1</f>
        <v>3028</v>
      </c>
      <c r="L3029" s="15" t="n">
        <f aca="false">SMALL(D$10:D$4002,K3029)</f>
        <v>0.0133690279664685</v>
      </c>
      <c r="M3029" s="15" t="n">
        <f aca="false">K3029/pocet</f>
        <v>0.801482265749074</v>
      </c>
      <c r="N3029" s="15" t="n">
        <f aca="false">1-EXP(-L3029/$D$3)</f>
        <v>0.788090455349349</v>
      </c>
    </row>
    <row r="3030" customFormat="false" ht="13.2" hidden="false" customHeight="false" outlineLevel="0" collapsed="false">
      <c r="A3030" s="1" t="n">
        <v>39037</v>
      </c>
      <c r="B3030" s="19" t="str">
        <f aca="false">VLOOKUP(WEEKDAY(A3030,2),List1!$A$1:$B$7,2,FALSE())</f>
        <v>Čt.</v>
      </c>
      <c r="C3030" s="2" t="n">
        <v>1955.9</v>
      </c>
      <c r="D3030" s="21" t="n">
        <f aca="false">ABS(LN(C3030/C3029)-posun)</f>
        <v>0.0106200424033322</v>
      </c>
      <c r="E3030" s="1" t="str">
        <f aca="false">IF(B3030="Pá.",A3030,"")</f>
        <v/>
      </c>
      <c r="F3030" s="21" t="str">
        <f aca="false">IF(B3030="Pá.",AVERAGE(D3026:D3030),"")</f>
        <v/>
      </c>
      <c r="G3030" s="21" t="str">
        <f aca="false">IF(B3030="Pá.",STDEV(D3026:D3030),"")</f>
        <v/>
      </c>
      <c r="H3030" s="21" t="str">
        <f aca="false">IF(B3030="Pá.",MAX(D3026:D3030)-MIN(D3026:D3030),"")</f>
        <v/>
      </c>
      <c r="I3030" s="21" t="str">
        <f aca="false">IF(B3030="Pá.",MIN(D3026:D3030),"")</f>
        <v/>
      </c>
      <c r="J3030" s="21" t="str">
        <f aca="false">IF(B3030="Pá.",MAX(D3026:D3030),"")</f>
        <v/>
      </c>
      <c r="K3030" s="14" t="n">
        <f aca="false">K3029+1</f>
        <v>3029</v>
      </c>
      <c r="L3030" s="15" t="n">
        <f aca="false">SMALL(D$10:D$4002,K3030)</f>
        <v>0.0133763911877306</v>
      </c>
      <c r="M3030" s="15" t="n">
        <f aca="false">K3030/pocet</f>
        <v>0.801746956061408</v>
      </c>
      <c r="N3030" s="15" t="n">
        <f aca="false">1-EXP(-L3030/$D$3)</f>
        <v>0.788271469101628</v>
      </c>
    </row>
    <row r="3031" customFormat="false" ht="13.2" hidden="false" customHeight="false" outlineLevel="0" collapsed="false">
      <c r="A3031" s="1" t="n">
        <v>39041</v>
      </c>
      <c r="B3031" s="19" t="str">
        <f aca="false">VLOOKUP(WEEKDAY(A3031,2),List1!$A$1:$B$7,2,FALSE())</f>
        <v>Po.</v>
      </c>
      <c r="C3031" s="2" t="n">
        <v>1934.2</v>
      </c>
      <c r="D3031" s="21" t="n">
        <f aca="false">ABS(LN(C3031/C3030)-posun)</f>
        <v>0.0114864576523027</v>
      </c>
      <c r="E3031" s="1" t="str">
        <f aca="false">IF(B3031="Pá.",A3031,"")</f>
        <v/>
      </c>
      <c r="F3031" s="21" t="str">
        <f aca="false">IF(B3031="Pá.",AVERAGE(D3027:D3031),"")</f>
        <v/>
      </c>
      <c r="G3031" s="21" t="str">
        <f aca="false">IF(B3031="Pá.",STDEV(D3027:D3031),"")</f>
        <v/>
      </c>
      <c r="H3031" s="21" t="str">
        <f aca="false">IF(B3031="Pá.",MAX(D3027:D3031)-MIN(D3027:D3031),"")</f>
        <v/>
      </c>
      <c r="I3031" s="21" t="str">
        <f aca="false">IF(B3031="Pá.",MIN(D3027:D3031),"")</f>
        <v/>
      </c>
      <c r="J3031" s="21" t="str">
        <f aca="false">IF(B3031="Pá.",MAX(D3027:D3031),"")</f>
        <v/>
      </c>
      <c r="K3031" s="14" t="n">
        <f aca="false">K3030+1</f>
        <v>3030</v>
      </c>
      <c r="L3031" s="15" t="n">
        <f aca="false">SMALL(D$10:D$4002,K3031)</f>
        <v>0.0133869972569516</v>
      </c>
      <c r="M3031" s="15" t="n">
        <f aca="false">K3031/pocet</f>
        <v>0.802011646373743</v>
      </c>
      <c r="N3031" s="15" t="n">
        <f aca="false">1-EXP(-L3031/$D$3)</f>
        <v>0.788531931677597</v>
      </c>
    </row>
    <row r="3032" customFormat="false" ht="13.2" hidden="false" customHeight="false" outlineLevel="0" collapsed="false">
      <c r="A3032" s="1" t="n">
        <v>39042</v>
      </c>
      <c r="B3032" s="19" t="str">
        <f aca="false">VLOOKUP(WEEKDAY(A3032,2),List1!$A$1:$B$7,2,FALSE())</f>
        <v>Út.</v>
      </c>
      <c r="C3032" s="2" t="n">
        <v>1952</v>
      </c>
      <c r="D3032" s="21" t="n">
        <f aca="false">ABS(LN(C3032/C3031)-posun)</f>
        <v>0.00883086729848146</v>
      </c>
      <c r="E3032" s="1" t="str">
        <f aca="false">IF(B3032="Pá.",A3032,"")</f>
        <v/>
      </c>
      <c r="F3032" s="21" t="str">
        <f aca="false">IF(B3032="Pá.",AVERAGE(D3028:D3032),"")</f>
        <v/>
      </c>
      <c r="G3032" s="21" t="str">
        <f aca="false">IF(B3032="Pá.",STDEV(D3028:D3032),"")</f>
        <v/>
      </c>
      <c r="H3032" s="21" t="str">
        <f aca="false">IF(B3032="Pá.",MAX(D3028:D3032)-MIN(D3028:D3032),"")</f>
        <v/>
      </c>
      <c r="I3032" s="21" t="str">
        <f aca="false">IF(B3032="Pá.",MIN(D3028:D3032),"")</f>
        <v/>
      </c>
      <c r="J3032" s="21" t="str">
        <f aca="false">IF(B3032="Pá.",MAX(D3028:D3032),"")</f>
        <v/>
      </c>
      <c r="K3032" s="14" t="n">
        <f aca="false">K3031+1</f>
        <v>3031</v>
      </c>
      <c r="L3032" s="15" t="n">
        <f aca="false">SMALL(D$10:D$4002,K3032)</f>
        <v>0.0133995909603278</v>
      </c>
      <c r="M3032" s="15" t="n">
        <f aca="false">K3032/pocet</f>
        <v>0.802276336686077</v>
      </c>
      <c r="N3032" s="15" t="n">
        <f aca="false">1-EXP(-L3032/$D$3)</f>
        <v>0.788840790255417</v>
      </c>
    </row>
    <row r="3033" customFormat="false" ht="13.2" hidden="false" customHeight="false" outlineLevel="0" collapsed="false">
      <c r="A3033" s="1" t="n">
        <v>39043</v>
      </c>
      <c r="B3033" s="19" t="str">
        <f aca="false">VLOOKUP(WEEKDAY(A3033,2),List1!$A$1:$B$7,2,FALSE())</f>
        <v>St.</v>
      </c>
      <c r="C3033" s="2" t="n">
        <v>1970.3</v>
      </c>
      <c r="D3033" s="21" t="n">
        <f aca="false">ABS(LN(C3033/C3032)-posun)</f>
        <v>0.00900151103719084</v>
      </c>
      <c r="E3033" s="1" t="str">
        <f aca="false">IF(B3033="Pá.",A3033,"")</f>
        <v/>
      </c>
      <c r="F3033" s="21" t="str">
        <f aca="false">IF(B3033="Pá.",AVERAGE(D3029:D3033),"")</f>
        <v/>
      </c>
      <c r="G3033" s="21" t="str">
        <f aca="false">IF(B3033="Pá.",STDEV(D3029:D3033),"")</f>
        <v/>
      </c>
      <c r="H3033" s="21" t="str">
        <f aca="false">IF(B3033="Pá.",MAX(D3029:D3033)-MIN(D3029:D3033),"")</f>
        <v/>
      </c>
      <c r="I3033" s="21" t="str">
        <f aca="false">IF(B3033="Pá.",MIN(D3029:D3033),"")</f>
        <v/>
      </c>
      <c r="J3033" s="21" t="str">
        <f aca="false">IF(B3033="Pá.",MAX(D3029:D3033),"")</f>
        <v/>
      </c>
      <c r="K3033" s="14" t="n">
        <f aca="false">K3032+1</f>
        <v>3032</v>
      </c>
      <c r="L3033" s="15" t="n">
        <f aca="false">SMALL(D$10:D$4002,K3033)</f>
        <v>0.0134093594916105</v>
      </c>
      <c r="M3033" s="15" t="n">
        <f aca="false">K3033/pocet</f>
        <v>0.802541026998412</v>
      </c>
      <c r="N3033" s="15" t="n">
        <f aca="false">1-EXP(-L3033/$D$3)</f>
        <v>0.789080051244122</v>
      </c>
    </row>
    <row r="3034" customFormat="false" ht="13.2" hidden="false" customHeight="false" outlineLevel="0" collapsed="false">
      <c r="A3034" s="1" t="n">
        <v>39044</v>
      </c>
      <c r="B3034" s="19" t="str">
        <f aca="false">VLOOKUP(WEEKDAY(A3034,2),List1!$A$1:$B$7,2,FALSE())</f>
        <v>Čt.</v>
      </c>
      <c r="C3034" s="2" t="n">
        <v>1949.8</v>
      </c>
      <c r="D3034" s="21" t="n">
        <f aca="false">ABS(LN(C3034/C3033)-posun)</f>
        <v>0.0107888285984443</v>
      </c>
      <c r="E3034" s="1" t="str">
        <f aca="false">IF(B3034="Pá.",A3034,"")</f>
        <v/>
      </c>
      <c r="F3034" s="21" t="str">
        <f aca="false">IF(B3034="Pá.",AVERAGE(D3030:D3034),"")</f>
        <v/>
      </c>
      <c r="G3034" s="21" t="str">
        <f aca="false">IF(B3034="Pá.",STDEV(D3030:D3034),"")</f>
        <v/>
      </c>
      <c r="H3034" s="21" t="str">
        <f aca="false">IF(B3034="Pá.",MAX(D3030:D3034)-MIN(D3030:D3034),"")</f>
        <v/>
      </c>
      <c r="I3034" s="21" t="str">
        <f aca="false">IF(B3034="Pá.",MIN(D3030:D3034),"")</f>
        <v/>
      </c>
      <c r="J3034" s="21" t="str">
        <f aca="false">IF(B3034="Pá.",MAX(D3030:D3034),"")</f>
        <v/>
      </c>
      <c r="K3034" s="14" t="n">
        <f aca="false">K3033+1</f>
        <v>3033</v>
      </c>
      <c r="L3034" s="15" t="n">
        <f aca="false">SMALL(D$10:D$4002,K3034)</f>
        <v>0.0134407462666931</v>
      </c>
      <c r="M3034" s="15" t="n">
        <f aca="false">K3034/pocet</f>
        <v>0.802805717310747</v>
      </c>
      <c r="N3034" s="15" t="n">
        <f aca="false">1-EXP(-L3034/$D$3)</f>
        <v>0.789846975267791</v>
      </c>
    </row>
    <row r="3035" customFormat="false" ht="13.2" hidden="false" customHeight="false" outlineLevel="0" collapsed="false">
      <c r="A3035" s="1" t="n">
        <v>39045</v>
      </c>
      <c r="B3035" s="19" t="str">
        <f aca="false">VLOOKUP(WEEKDAY(A3035,2),List1!$A$1:$B$7,2,FALSE())</f>
        <v>Pá.</v>
      </c>
      <c r="C3035" s="2" t="n">
        <v>1933</v>
      </c>
      <c r="D3035" s="21" t="n">
        <f aca="false">ABS(LN(C3035/C3034)-posun)</f>
        <v>0.00898341937853367</v>
      </c>
      <c r="E3035" s="1" t="n">
        <f aca="false">IF(B3035="Pá.",A3035,"")</f>
        <v>39045</v>
      </c>
      <c r="F3035" s="21" t="n">
        <f aca="false">IF(B3035="Pá.",AVERAGE(D3031:D3035),"")</f>
        <v>0.00981821679299059</v>
      </c>
      <c r="G3035" s="21" t="n">
        <f aca="false">IF(B3035="Pá.",STDEV(D3031:D3035),"")</f>
        <v>0.00123124620614769</v>
      </c>
      <c r="H3035" s="21" t="n">
        <f aca="false">IF(B3035="Pá.",MAX(D3031:D3035)-MIN(D3031:D3035),"")</f>
        <v>0.00265559035382121</v>
      </c>
      <c r="I3035" s="21" t="n">
        <f aca="false">IF(B3035="Pá.",MIN(D3031:D3035),"")</f>
        <v>0.00883086729848146</v>
      </c>
      <c r="J3035" s="21" t="n">
        <f aca="false">IF(B3035="Pá.",MAX(D3031:D3035),"")</f>
        <v>0.0114864576523027</v>
      </c>
      <c r="K3035" s="14" t="n">
        <f aca="false">K3034+1</f>
        <v>3034</v>
      </c>
      <c r="L3035" s="15" t="n">
        <f aca="false">SMALL(D$10:D$4002,K3035)</f>
        <v>0.0134660013888559</v>
      </c>
      <c r="M3035" s="15" t="n">
        <f aca="false">K3035/pocet</f>
        <v>0.803070407623081</v>
      </c>
      <c r="N3035" s="15" t="n">
        <f aca="false">1-EXP(-L3035/$D$3)</f>
        <v>0.790462049528225</v>
      </c>
    </row>
    <row r="3036" customFormat="false" ht="13.2" hidden="false" customHeight="false" outlineLevel="0" collapsed="false">
      <c r="A3036" s="1" t="n">
        <v>39048</v>
      </c>
      <c r="B3036" s="19" t="str">
        <f aca="false">VLOOKUP(WEEKDAY(A3036,2),List1!$A$1:$B$7,2,FALSE())</f>
        <v>Po.</v>
      </c>
      <c r="C3036" s="2" t="n">
        <v>1934.8</v>
      </c>
      <c r="D3036" s="21" t="n">
        <f aca="false">ABS(LN(C3036/C3035)-posun)</f>
        <v>0.000600945348803743</v>
      </c>
      <c r="E3036" s="1" t="str">
        <f aca="false">IF(B3036="Pá.",A3036,"")</f>
        <v/>
      </c>
      <c r="F3036" s="21" t="str">
        <f aca="false">IF(B3036="Pá.",AVERAGE(D3032:D3036),"")</f>
        <v/>
      </c>
      <c r="G3036" s="21" t="str">
        <f aca="false">IF(B3036="Pá.",STDEV(D3032:D3036),"")</f>
        <v/>
      </c>
      <c r="H3036" s="21" t="str">
        <f aca="false">IF(B3036="Pá.",MAX(D3032:D3036)-MIN(D3032:D3036),"")</f>
        <v/>
      </c>
      <c r="I3036" s="21" t="str">
        <f aca="false">IF(B3036="Pá.",MIN(D3032:D3036),"")</f>
        <v/>
      </c>
      <c r="J3036" s="21" t="str">
        <f aca="false">IF(B3036="Pá.",MAX(D3032:D3036),"")</f>
        <v/>
      </c>
      <c r="K3036" s="14" t="n">
        <f aca="false">K3035+1</f>
        <v>3035</v>
      </c>
      <c r="L3036" s="15" t="n">
        <f aca="false">SMALL(D$10:D$4002,K3036)</f>
        <v>0.013498027192579</v>
      </c>
      <c r="M3036" s="15" t="n">
        <f aca="false">K3036/pocet</f>
        <v>0.803335097935416</v>
      </c>
      <c r="N3036" s="15" t="n">
        <f aca="false">1-EXP(-L3036/$D$3)</f>
        <v>0.791239431785515</v>
      </c>
    </row>
    <row r="3037" customFormat="false" ht="13.2" hidden="false" customHeight="false" outlineLevel="0" collapsed="false">
      <c r="A3037" s="1" t="n">
        <v>39049</v>
      </c>
      <c r="B3037" s="19" t="str">
        <f aca="false">VLOOKUP(WEEKDAY(A3037,2),List1!$A$1:$B$7,2,FALSE())</f>
        <v>Út.</v>
      </c>
      <c r="C3037" s="2" t="n">
        <v>1915.1</v>
      </c>
      <c r="D3037" s="21" t="n">
        <f aca="false">ABS(LN(C3037/C3036)-posun)</f>
        <v>0.0105639377680076</v>
      </c>
      <c r="E3037" s="1" t="str">
        <f aca="false">IF(B3037="Pá.",A3037,"")</f>
        <v/>
      </c>
      <c r="F3037" s="21" t="str">
        <f aca="false">IF(B3037="Pá.",AVERAGE(D3033:D3037),"")</f>
        <v/>
      </c>
      <c r="G3037" s="21" t="str">
        <f aca="false">IF(B3037="Pá.",STDEV(D3033:D3037),"")</f>
        <v/>
      </c>
      <c r="H3037" s="21" t="str">
        <f aca="false">IF(B3037="Pá.",MAX(D3033:D3037)-MIN(D3033:D3037),"")</f>
        <v/>
      </c>
      <c r="I3037" s="21" t="str">
        <f aca="false">IF(B3037="Pá.",MIN(D3033:D3037),"")</f>
        <v/>
      </c>
      <c r="J3037" s="21" t="str">
        <f aca="false">IF(B3037="Pá.",MAX(D3033:D3037),"")</f>
        <v/>
      </c>
      <c r="K3037" s="14" t="n">
        <f aca="false">K3036+1</f>
        <v>3036</v>
      </c>
      <c r="L3037" s="15" t="n">
        <f aca="false">SMALL(D$10:D$4002,K3037)</f>
        <v>0.0135134458859199</v>
      </c>
      <c r="M3037" s="15" t="n">
        <f aca="false">K3037/pocet</f>
        <v>0.80359978824775</v>
      </c>
      <c r="N3037" s="15" t="n">
        <f aca="false">1-EXP(-L3037/$D$3)</f>
        <v>0.791612670147304</v>
      </c>
    </row>
    <row r="3038" customFormat="false" ht="13.2" hidden="false" customHeight="false" outlineLevel="0" collapsed="false">
      <c r="A3038" s="1" t="n">
        <v>39050</v>
      </c>
      <c r="B3038" s="19" t="str">
        <f aca="false">VLOOKUP(WEEKDAY(A3038,2),List1!$A$1:$B$7,2,FALSE())</f>
        <v>St.</v>
      </c>
      <c r="C3038" s="2" t="n">
        <v>1950.9</v>
      </c>
      <c r="D3038" s="21" t="n">
        <f aca="false">ABS(LN(C3038/C3037)-posun)</f>
        <v>0.0181911475790086</v>
      </c>
      <c r="E3038" s="1" t="str">
        <f aca="false">IF(B3038="Pá.",A3038,"")</f>
        <v/>
      </c>
      <c r="F3038" s="21" t="str">
        <f aca="false">IF(B3038="Pá.",AVERAGE(D3034:D3038),"")</f>
        <v/>
      </c>
      <c r="G3038" s="21" t="str">
        <f aca="false">IF(B3038="Pá.",STDEV(D3034:D3038),"")</f>
        <v/>
      </c>
      <c r="H3038" s="21" t="str">
        <f aca="false">IF(B3038="Pá.",MAX(D3034:D3038)-MIN(D3034:D3038),"")</f>
        <v/>
      </c>
      <c r="I3038" s="21" t="str">
        <f aca="false">IF(B3038="Pá.",MIN(D3034:D3038),"")</f>
        <v/>
      </c>
      <c r="J3038" s="21" t="str">
        <f aca="false">IF(B3038="Pá.",MAX(D3034:D3038),"")</f>
        <v/>
      </c>
      <c r="K3038" s="14" t="n">
        <f aca="false">K3037+1</f>
        <v>3037</v>
      </c>
      <c r="L3038" s="15" t="n">
        <f aca="false">SMALL(D$10:D$4002,K3038)</f>
        <v>0.0135190505327237</v>
      </c>
      <c r="M3038" s="15" t="n">
        <f aca="false">K3038/pocet</f>
        <v>0.803864478560085</v>
      </c>
      <c r="N3038" s="15" t="n">
        <f aca="false">1-EXP(-L3038/$D$3)</f>
        <v>0.791748175694625</v>
      </c>
    </row>
    <row r="3039" customFormat="false" ht="13.2" hidden="false" customHeight="false" outlineLevel="0" collapsed="false">
      <c r="A3039" s="1" t="n">
        <v>39051</v>
      </c>
      <c r="B3039" s="19" t="str">
        <f aca="false">VLOOKUP(WEEKDAY(A3039,2),List1!$A$1:$B$7,2,FALSE())</f>
        <v>Čt.</v>
      </c>
      <c r="C3039" s="2" t="n">
        <v>1964.7</v>
      </c>
      <c r="D3039" s="21" t="n">
        <f aca="false">ABS(LN(C3039/C3038)-posun)</f>
        <v>0.00671894095720836</v>
      </c>
      <c r="E3039" s="1" t="str">
        <f aca="false">IF(B3039="Pá.",A3039,"")</f>
        <v/>
      </c>
      <c r="F3039" s="21" t="str">
        <f aca="false">IF(B3039="Pá.",AVERAGE(D3035:D3039),"")</f>
        <v/>
      </c>
      <c r="G3039" s="21" t="str">
        <f aca="false">IF(B3039="Pá.",STDEV(D3035:D3039),"")</f>
        <v/>
      </c>
      <c r="H3039" s="21" t="str">
        <f aca="false">IF(B3039="Pá.",MAX(D3035:D3039)-MIN(D3035:D3039),"")</f>
        <v/>
      </c>
      <c r="I3039" s="21" t="str">
        <f aca="false">IF(B3039="Pá.",MIN(D3035:D3039),"")</f>
        <v/>
      </c>
      <c r="J3039" s="21" t="str">
        <f aca="false">IF(B3039="Pá.",MAX(D3035:D3039),"")</f>
        <v/>
      </c>
      <c r="K3039" s="14" t="n">
        <f aca="false">K3038+1</f>
        <v>3038</v>
      </c>
      <c r="L3039" s="15" t="n">
        <f aca="false">SMALL(D$10:D$4002,K3039)</f>
        <v>0.0135451946948243</v>
      </c>
      <c r="M3039" s="15" t="n">
        <f aca="false">K3039/pocet</f>
        <v>0.804129168872419</v>
      </c>
      <c r="N3039" s="15" t="n">
        <f aca="false">1-EXP(-L3039/$D$3)</f>
        <v>0.792379109187109</v>
      </c>
    </row>
    <row r="3040" customFormat="false" ht="13.2" hidden="false" customHeight="false" outlineLevel="0" collapsed="false">
      <c r="A3040" s="1" t="n">
        <v>39052</v>
      </c>
      <c r="B3040" s="19" t="str">
        <f aca="false">VLOOKUP(WEEKDAY(A3040,2),List1!$A$1:$B$7,2,FALSE())</f>
        <v>Pá.</v>
      </c>
      <c r="C3040" s="2" t="n">
        <v>1979.3</v>
      </c>
      <c r="D3040" s="21" t="n">
        <f aca="false">ABS(LN(C3040/C3039)-posun)</f>
        <v>0.00707386854287842</v>
      </c>
      <c r="E3040" s="1" t="n">
        <f aca="false">IF(B3040="Pá.",A3040,"")</f>
        <v>39052</v>
      </c>
      <c r="F3040" s="21" t="n">
        <f aca="false">IF(B3040="Pá.",AVERAGE(D3036:D3040),"")</f>
        <v>0.00862976803918134</v>
      </c>
      <c r="G3040" s="21" t="n">
        <f aca="false">IF(B3040="Pá.",STDEV(D3036:D3040),"")</f>
        <v>0.00643612982346251</v>
      </c>
      <c r="H3040" s="21" t="n">
        <f aca="false">IF(B3040="Pá.",MAX(D3036:D3040)-MIN(D3036:D3040),"")</f>
        <v>0.0175902022302048</v>
      </c>
      <c r="I3040" s="21" t="n">
        <f aca="false">IF(B3040="Pá.",MIN(D3036:D3040),"")</f>
        <v>0.000600945348803743</v>
      </c>
      <c r="J3040" s="21" t="n">
        <f aca="false">IF(B3040="Pá.",MAX(D3036:D3040),"")</f>
        <v>0.0181911475790086</v>
      </c>
      <c r="K3040" s="14" t="n">
        <f aca="false">K3039+1</f>
        <v>3039</v>
      </c>
      <c r="L3040" s="15" t="n">
        <f aca="false">SMALL(D$10:D$4002,K3040)</f>
        <v>0.0135491766902018</v>
      </c>
      <c r="M3040" s="15" t="n">
        <f aca="false">K3040/pocet</f>
        <v>0.804393859184754</v>
      </c>
      <c r="N3040" s="15" t="n">
        <f aca="false">1-EXP(-L3040/$D$3)</f>
        <v>0.792475038251173</v>
      </c>
    </row>
    <row r="3041" customFormat="false" ht="13.2" hidden="false" customHeight="false" outlineLevel="0" collapsed="false">
      <c r="A3041" s="1" t="n">
        <v>39055</v>
      </c>
      <c r="B3041" s="19" t="str">
        <f aca="false">VLOOKUP(WEEKDAY(A3041,2),List1!$A$1:$B$7,2,FALSE())</f>
        <v>Po.</v>
      </c>
      <c r="C3041" s="2" t="n">
        <v>1984</v>
      </c>
      <c r="D3041" s="21" t="n">
        <f aca="false">ABS(LN(C3041/C3040)-posun)</f>
        <v>0.00204194562643541</v>
      </c>
      <c r="E3041" s="1" t="str">
        <f aca="false">IF(B3041="Pá.",A3041,"")</f>
        <v/>
      </c>
      <c r="F3041" s="21" t="str">
        <f aca="false">IF(B3041="Pá.",AVERAGE(D3037:D3041),"")</f>
        <v/>
      </c>
      <c r="G3041" s="21" t="str">
        <f aca="false">IF(B3041="Pá.",STDEV(D3037:D3041),"")</f>
        <v/>
      </c>
      <c r="H3041" s="21" t="str">
        <f aca="false">IF(B3041="Pá.",MAX(D3037:D3041)-MIN(D3037:D3041),"")</f>
        <v/>
      </c>
      <c r="I3041" s="21" t="str">
        <f aca="false">IF(B3041="Pá.",MIN(D3037:D3041),"")</f>
        <v/>
      </c>
      <c r="J3041" s="21" t="str">
        <f aca="false">IF(B3041="Pá.",MAX(D3037:D3041),"")</f>
        <v/>
      </c>
      <c r="K3041" s="14" t="n">
        <f aca="false">K3040+1</f>
        <v>3040</v>
      </c>
      <c r="L3041" s="15" t="n">
        <f aca="false">SMALL(D$10:D$4002,K3041)</f>
        <v>0.0135675447053766</v>
      </c>
      <c r="M3041" s="15" t="n">
        <f aca="false">K3041/pocet</f>
        <v>0.804658549497088</v>
      </c>
      <c r="N3041" s="15" t="n">
        <f aca="false">1-EXP(-L3041/$D$3)</f>
        <v>0.792916963180527</v>
      </c>
    </row>
    <row r="3042" customFormat="false" ht="13.2" hidden="false" customHeight="false" outlineLevel="0" collapsed="false">
      <c r="A3042" s="1" t="n">
        <v>39056</v>
      </c>
      <c r="B3042" s="19" t="str">
        <f aca="false">VLOOKUP(WEEKDAY(A3042,2),List1!$A$1:$B$7,2,FALSE())</f>
        <v>Út.</v>
      </c>
      <c r="C3042" s="2" t="n">
        <v>2001.2</v>
      </c>
      <c r="D3042" s="21" t="n">
        <f aca="false">ABS(LN(C3042/C3041)-posun)</f>
        <v>0.0083021753775386</v>
      </c>
      <c r="E3042" s="1" t="str">
        <f aca="false">IF(B3042="Pá.",A3042,"")</f>
        <v/>
      </c>
      <c r="F3042" s="21" t="str">
        <f aca="false">IF(B3042="Pá.",AVERAGE(D3038:D3042),"")</f>
        <v/>
      </c>
      <c r="G3042" s="21" t="str">
        <f aca="false">IF(B3042="Pá.",STDEV(D3038:D3042),"")</f>
        <v/>
      </c>
      <c r="H3042" s="21" t="str">
        <f aca="false">IF(B3042="Pá.",MAX(D3038:D3042)-MIN(D3038:D3042),"")</f>
        <v/>
      </c>
      <c r="I3042" s="21" t="str">
        <f aca="false">IF(B3042="Pá.",MIN(D3038:D3042),"")</f>
        <v/>
      </c>
      <c r="J3042" s="21" t="str">
        <f aca="false">IF(B3042="Pá.",MAX(D3038:D3042),"")</f>
        <v/>
      </c>
      <c r="K3042" s="14" t="n">
        <f aca="false">K3041+1</f>
        <v>3041</v>
      </c>
      <c r="L3042" s="15" t="n">
        <f aca="false">SMALL(D$10:D$4002,K3042)</f>
        <v>0.0135706031471308</v>
      </c>
      <c r="M3042" s="15" t="n">
        <f aca="false">K3042/pocet</f>
        <v>0.804923239809423</v>
      </c>
      <c r="N3042" s="15" t="n">
        <f aca="false">1-EXP(-L3042/$D$3)</f>
        <v>0.792990456255474</v>
      </c>
    </row>
    <row r="3043" customFormat="false" ht="13.2" hidden="false" customHeight="false" outlineLevel="0" collapsed="false">
      <c r="A3043" s="1" t="n">
        <v>39057</v>
      </c>
      <c r="B3043" s="19" t="str">
        <f aca="false">VLOOKUP(WEEKDAY(A3043,2),List1!$A$1:$B$7,2,FALSE())</f>
        <v>St.</v>
      </c>
      <c r="C3043" s="2" t="n">
        <v>2000.3</v>
      </c>
      <c r="D3043" s="21" t="n">
        <f aca="false">ABS(LN(C3043/C3042)-posun)</f>
        <v>0.00077964771253613</v>
      </c>
      <c r="E3043" s="1" t="str">
        <f aca="false">IF(B3043="Pá.",A3043,"")</f>
        <v/>
      </c>
      <c r="F3043" s="21" t="str">
        <f aca="false">IF(B3043="Pá.",AVERAGE(D3039:D3043),"")</f>
        <v/>
      </c>
      <c r="G3043" s="21" t="str">
        <f aca="false">IF(B3043="Pá.",STDEV(D3039:D3043),"")</f>
        <v/>
      </c>
      <c r="H3043" s="21" t="str">
        <f aca="false">IF(B3043="Pá.",MAX(D3039:D3043)-MIN(D3039:D3043),"")</f>
        <v/>
      </c>
      <c r="I3043" s="21" t="str">
        <f aca="false">IF(B3043="Pá.",MIN(D3039:D3043),"")</f>
        <v/>
      </c>
      <c r="J3043" s="21" t="str">
        <f aca="false">IF(B3043="Pá.",MAX(D3039:D3043),"")</f>
        <v/>
      </c>
      <c r="K3043" s="14" t="n">
        <f aca="false">K3042+1</f>
        <v>3042</v>
      </c>
      <c r="L3043" s="15" t="n">
        <f aca="false">SMALL(D$10:D$4002,K3043)</f>
        <v>0.0135741435177119</v>
      </c>
      <c r="M3043" s="15" t="n">
        <f aca="false">K3043/pocet</f>
        <v>0.805187930121758</v>
      </c>
      <c r="N3043" s="15" t="n">
        <f aca="false">1-EXP(-L3043/$D$3)</f>
        <v>0.793075497307885</v>
      </c>
    </row>
    <row r="3044" customFormat="false" ht="13.2" hidden="false" customHeight="false" outlineLevel="0" collapsed="false">
      <c r="A3044" s="1" t="n">
        <v>39058</v>
      </c>
      <c r="B3044" s="19" t="str">
        <f aca="false">VLOOKUP(WEEKDAY(A3044,2),List1!$A$1:$B$7,2,FALSE())</f>
        <v>Čt.</v>
      </c>
      <c r="C3044" s="2" t="n">
        <v>2017.3</v>
      </c>
      <c r="D3044" s="21" t="n">
        <f aca="false">ABS(LN(C3044/C3043)-posun)</f>
        <v>0.00813299795540449</v>
      </c>
      <c r="E3044" s="1" t="str">
        <f aca="false">IF(B3044="Pá.",A3044,"")</f>
        <v/>
      </c>
      <c r="F3044" s="21" t="str">
        <f aca="false">IF(B3044="Pá.",AVERAGE(D3040:D3044),"")</f>
        <v/>
      </c>
      <c r="G3044" s="21" t="str">
        <f aca="false">IF(B3044="Pá.",STDEV(D3040:D3044),"")</f>
        <v/>
      </c>
      <c r="H3044" s="21" t="str">
        <f aca="false">IF(B3044="Pá.",MAX(D3040:D3044)-MIN(D3040:D3044),"")</f>
        <v/>
      </c>
      <c r="I3044" s="21" t="str">
        <f aca="false">IF(B3044="Pá.",MIN(D3040:D3044),"")</f>
        <v/>
      </c>
      <c r="J3044" s="21" t="str">
        <f aca="false">IF(B3044="Pá.",MAX(D3040:D3044),"")</f>
        <v/>
      </c>
      <c r="K3044" s="14" t="n">
        <f aca="false">K3043+1</f>
        <v>3043</v>
      </c>
      <c r="L3044" s="15" t="n">
        <f aca="false">SMALL(D$10:D$4002,K3044)</f>
        <v>0.013581110199844</v>
      </c>
      <c r="M3044" s="15" t="n">
        <f aca="false">K3044/pocet</f>
        <v>0.805452620434092</v>
      </c>
      <c r="N3044" s="15" t="n">
        <f aca="false">1-EXP(-L3044/$D$3)</f>
        <v>0.793242737673952</v>
      </c>
    </row>
    <row r="3045" customFormat="false" ht="13.2" hidden="false" customHeight="false" outlineLevel="0" collapsed="false">
      <c r="A3045" s="1" t="n">
        <v>39059</v>
      </c>
      <c r="B3045" s="19" t="str">
        <f aca="false">VLOOKUP(WEEKDAY(A3045,2),List1!$A$1:$B$7,2,FALSE())</f>
        <v>Pá.</v>
      </c>
      <c r="C3045" s="2" t="n">
        <v>2014.4</v>
      </c>
      <c r="D3045" s="21" t="n">
        <f aca="false">ABS(LN(C3045/C3044)-posun)</f>
        <v>0.00176841574191563</v>
      </c>
      <c r="E3045" s="1" t="n">
        <f aca="false">IF(B3045="Pá.",A3045,"")</f>
        <v>39059</v>
      </c>
      <c r="F3045" s="21" t="n">
        <f aca="false">IF(B3045="Pá.",AVERAGE(D3041:D3045),"")</f>
        <v>0.00420503648276605</v>
      </c>
      <c r="G3045" s="21" t="n">
        <f aca="false">IF(B3045="Pá.",STDEV(D3041:D3045),"")</f>
        <v>0.00369339949667954</v>
      </c>
      <c r="H3045" s="21" t="n">
        <f aca="false">IF(B3045="Pá.",MAX(D3041:D3045)-MIN(D3041:D3045),"")</f>
        <v>0.00752252766500247</v>
      </c>
      <c r="I3045" s="21" t="n">
        <f aca="false">IF(B3045="Pá.",MIN(D3041:D3045),"")</f>
        <v>0.00077964771253613</v>
      </c>
      <c r="J3045" s="21" t="n">
        <f aca="false">IF(B3045="Pá.",MAX(D3041:D3045),"")</f>
        <v>0.0083021753775386</v>
      </c>
      <c r="K3045" s="14" t="n">
        <f aca="false">K3044+1</f>
        <v>3044</v>
      </c>
      <c r="L3045" s="15" t="n">
        <f aca="false">SMALL(D$10:D$4002,K3045)</f>
        <v>0.0135945650501763</v>
      </c>
      <c r="M3045" s="15" t="n">
        <f aca="false">K3045/pocet</f>
        <v>0.805717310746427</v>
      </c>
      <c r="N3045" s="15" t="n">
        <f aca="false">1-EXP(-L3045/$D$3)</f>
        <v>0.793565348811334</v>
      </c>
    </row>
    <row r="3046" customFormat="false" ht="13.2" hidden="false" customHeight="false" outlineLevel="0" collapsed="false">
      <c r="A3046" s="1" t="n">
        <v>39062</v>
      </c>
      <c r="B3046" s="19" t="str">
        <f aca="false">VLOOKUP(WEEKDAY(A3046,2),List1!$A$1:$B$7,2,FALSE())</f>
        <v>Po.</v>
      </c>
      <c r="C3046" s="2" t="n">
        <v>2025.5</v>
      </c>
      <c r="D3046" s="21" t="n">
        <f aca="false">ABS(LN(C3046/C3045)-posun)</f>
        <v>0.00516538296096915</v>
      </c>
      <c r="E3046" s="1" t="str">
        <f aca="false">IF(B3046="Pá.",A3046,"")</f>
        <v/>
      </c>
      <c r="F3046" s="21" t="str">
        <f aca="false">IF(B3046="Pá.",AVERAGE(D3042:D3046),"")</f>
        <v/>
      </c>
      <c r="G3046" s="21" t="str">
        <f aca="false">IF(B3046="Pá.",STDEV(D3042:D3046),"")</f>
        <v/>
      </c>
      <c r="H3046" s="21" t="str">
        <f aca="false">IF(B3046="Pá.",MAX(D3042:D3046)-MIN(D3042:D3046),"")</f>
        <v/>
      </c>
      <c r="I3046" s="21" t="str">
        <f aca="false">IF(B3046="Pá.",MIN(D3042:D3046),"")</f>
        <v/>
      </c>
      <c r="J3046" s="21" t="str">
        <f aca="false">IF(B3046="Pá.",MAX(D3042:D3046),"")</f>
        <v/>
      </c>
      <c r="K3046" s="14" t="n">
        <f aca="false">K3045+1</f>
        <v>3045</v>
      </c>
      <c r="L3046" s="15" t="n">
        <f aca="false">SMALL(D$10:D$4002,K3046)</f>
        <v>0.0135977859443933</v>
      </c>
      <c r="M3046" s="15" t="n">
        <f aca="false">K3046/pocet</f>
        <v>0.805982001058761</v>
      </c>
      <c r="N3046" s="15" t="n">
        <f aca="false">1-EXP(-L3046/$D$3)</f>
        <v>0.793642502491242</v>
      </c>
    </row>
    <row r="3047" customFormat="false" ht="13.2" hidden="false" customHeight="false" outlineLevel="0" collapsed="false">
      <c r="A3047" s="1" t="n">
        <v>39063</v>
      </c>
      <c r="B3047" s="19" t="str">
        <f aca="false">VLOOKUP(WEEKDAY(A3047,2),List1!$A$1:$B$7,2,FALSE())</f>
        <v>Út.</v>
      </c>
      <c r="C3047" s="2" t="n">
        <v>2023.8</v>
      </c>
      <c r="D3047" s="21" t="n">
        <f aca="false">ABS(LN(C3047/C3046)-posun)</f>
        <v>0.00116946773877912</v>
      </c>
      <c r="E3047" s="1" t="str">
        <f aca="false">IF(B3047="Pá.",A3047,"")</f>
        <v/>
      </c>
      <c r="F3047" s="21" t="str">
        <f aca="false">IF(B3047="Pá.",AVERAGE(D3043:D3047),"")</f>
        <v/>
      </c>
      <c r="G3047" s="21" t="str">
        <f aca="false">IF(B3047="Pá.",STDEV(D3043:D3047),"")</f>
        <v/>
      </c>
      <c r="H3047" s="21" t="str">
        <f aca="false">IF(B3047="Pá.",MAX(D3043:D3047)-MIN(D3043:D3047),"")</f>
        <v/>
      </c>
      <c r="I3047" s="21" t="str">
        <f aca="false">IF(B3047="Pá.",MIN(D3043:D3047),"")</f>
        <v/>
      </c>
      <c r="J3047" s="21" t="str">
        <f aca="false">IF(B3047="Pá.",MAX(D3043:D3047),"")</f>
        <v/>
      </c>
      <c r="K3047" s="14" t="n">
        <f aca="false">K3046+1</f>
        <v>3046</v>
      </c>
      <c r="L3047" s="15" t="n">
        <f aca="false">SMALL(D$10:D$4002,K3047)</f>
        <v>0.013601771489976</v>
      </c>
      <c r="M3047" s="15" t="n">
        <f aca="false">K3047/pocet</f>
        <v>0.806246691371096</v>
      </c>
      <c r="N3047" s="15" t="n">
        <f aca="false">1-EXP(-L3047/$D$3)</f>
        <v>0.793737932804462</v>
      </c>
    </row>
    <row r="3048" customFormat="false" ht="13.2" hidden="false" customHeight="false" outlineLevel="0" collapsed="false">
      <c r="A3048" s="1" t="n">
        <v>39064</v>
      </c>
      <c r="B3048" s="19" t="str">
        <f aca="false">VLOOKUP(WEEKDAY(A3048,2),List1!$A$1:$B$7,2,FALSE())</f>
        <v>St.</v>
      </c>
      <c r="C3048" s="2" t="n">
        <v>2018.4</v>
      </c>
      <c r="D3048" s="21" t="n">
        <f aca="false">ABS(LN(C3048/C3047)-posun)</f>
        <v>0.0030016303605049</v>
      </c>
      <c r="E3048" s="1" t="str">
        <f aca="false">IF(B3048="Pá.",A3048,"")</f>
        <v/>
      </c>
      <c r="F3048" s="21" t="str">
        <f aca="false">IF(B3048="Pá.",AVERAGE(D3044:D3048),"")</f>
        <v/>
      </c>
      <c r="G3048" s="21" t="str">
        <f aca="false">IF(B3048="Pá.",STDEV(D3044:D3048),"")</f>
        <v/>
      </c>
      <c r="H3048" s="21" t="str">
        <f aca="false">IF(B3048="Pá.",MAX(D3044:D3048)-MIN(D3044:D3048),"")</f>
        <v/>
      </c>
      <c r="I3048" s="21" t="str">
        <f aca="false">IF(B3048="Pá.",MIN(D3044:D3048),"")</f>
        <v/>
      </c>
      <c r="J3048" s="21" t="str">
        <f aca="false">IF(B3048="Pá.",MAX(D3044:D3048),"")</f>
        <v/>
      </c>
      <c r="K3048" s="14" t="n">
        <f aca="false">K3047+1</f>
        <v>3047</v>
      </c>
      <c r="L3048" s="15" t="n">
        <f aca="false">SMALL(D$10:D$4002,K3048)</f>
        <v>0.0136204335429663</v>
      </c>
      <c r="M3048" s="15" t="n">
        <f aca="false">K3048/pocet</f>
        <v>0.80651138168343</v>
      </c>
      <c r="N3048" s="15" t="n">
        <f aca="false">1-EXP(-L3048/$D$3)</f>
        <v>0.794184192131098</v>
      </c>
    </row>
    <row r="3049" customFormat="false" ht="13.2" hidden="false" customHeight="false" outlineLevel="0" collapsed="false">
      <c r="A3049" s="1" t="n">
        <v>39065</v>
      </c>
      <c r="B3049" s="19" t="str">
        <f aca="false">VLOOKUP(WEEKDAY(A3049,2),List1!$A$1:$B$7,2,FALSE())</f>
        <v>Čt.</v>
      </c>
      <c r="C3049" s="2" t="n">
        <v>2030.5</v>
      </c>
      <c r="D3049" s="21" t="n">
        <f aca="false">ABS(LN(C3049/C3048)-posun)</f>
        <v>0.00564713340781107</v>
      </c>
      <c r="E3049" s="1" t="str">
        <f aca="false">IF(B3049="Pá.",A3049,"")</f>
        <v/>
      </c>
      <c r="F3049" s="21" t="str">
        <f aca="false">IF(B3049="Pá.",AVERAGE(D3045:D3049),"")</f>
        <v/>
      </c>
      <c r="G3049" s="21" t="str">
        <f aca="false">IF(B3049="Pá.",STDEV(D3045:D3049),"")</f>
        <v/>
      </c>
      <c r="H3049" s="21" t="str">
        <f aca="false">IF(B3049="Pá.",MAX(D3045:D3049)-MIN(D3045:D3049),"")</f>
        <v/>
      </c>
      <c r="I3049" s="21" t="str">
        <f aca="false">IF(B3049="Pá.",MIN(D3045:D3049),"")</f>
        <v/>
      </c>
      <c r="J3049" s="21" t="str">
        <f aca="false">IF(B3049="Pá.",MAX(D3045:D3049),"")</f>
        <v/>
      </c>
      <c r="K3049" s="14" t="n">
        <f aca="false">K3048+1</f>
        <v>3048</v>
      </c>
      <c r="L3049" s="15" t="n">
        <f aca="false">SMALL(D$10:D$4002,K3049)</f>
        <v>0.0136336406451913</v>
      </c>
      <c r="M3049" s="15" t="n">
        <f aca="false">K3049/pocet</f>
        <v>0.806776071995765</v>
      </c>
      <c r="N3049" s="15" t="n">
        <f aca="false">1-EXP(-L3049/$D$3)</f>
        <v>0.794499425527821</v>
      </c>
    </row>
    <row r="3050" customFormat="false" ht="13.2" hidden="false" customHeight="false" outlineLevel="0" collapsed="false">
      <c r="A3050" s="1" t="n">
        <v>39066</v>
      </c>
      <c r="B3050" s="19" t="str">
        <f aca="false">VLOOKUP(WEEKDAY(A3050,2),List1!$A$1:$B$7,2,FALSE())</f>
        <v>Pá.</v>
      </c>
      <c r="C3050" s="2" t="n">
        <v>2027.1</v>
      </c>
      <c r="D3050" s="21" t="n">
        <f aca="false">ABS(LN(C3050/C3049)-posun)</f>
        <v>0.00200568429180733</v>
      </c>
      <c r="E3050" s="1" t="n">
        <f aca="false">IF(B3050="Pá.",A3050,"")</f>
        <v>39066</v>
      </c>
      <c r="F3050" s="21" t="n">
        <f aca="false">IF(B3050="Pá.",AVERAGE(D3046:D3050),"")</f>
        <v>0.00339785975197431</v>
      </c>
      <c r="G3050" s="21" t="n">
        <f aca="false">IF(B3050="Pá.",STDEV(D3046:D3050),"")</f>
        <v>0.00195219437302002</v>
      </c>
      <c r="H3050" s="21" t="n">
        <f aca="false">IF(B3050="Pá.",MAX(D3046:D3050)-MIN(D3046:D3050),"")</f>
        <v>0.00447766566903196</v>
      </c>
      <c r="I3050" s="21" t="n">
        <f aca="false">IF(B3050="Pá.",MIN(D3046:D3050),"")</f>
        <v>0.00116946773877912</v>
      </c>
      <c r="J3050" s="21" t="n">
        <f aca="false">IF(B3050="Pá.",MAX(D3046:D3050),"")</f>
        <v>0.00564713340781107</v>
      </c>
      <c r="K3050" s="14" t="n">
        <f aca="false">K3049+1</f>
        <v>3049</v>
      </c>
      <c r="L3050" s="15" t="n">
        <f aca="false">SMALL(D$10:D$4002,K3050)</f>
        <v>0.0136350788339194</v>
      </c>
      <c r="M3050" s="15" t="n">
        <f aca="false">K3050/pocet</f>
        <v>0.8070407623081</v>
      </c>
      <c r="N3050" s="15" t="n">
        <f aca="false">1-EXP(-L3050/$D$3)</f>
        <v>0.794533723735988</v>
      </c>
    </row>
    <row r="3051" customFormat="false" ht="13.2" hidden="false" customHeight="false" outlineLevel="0" collapsed="false">
      <c r="A3051" s="1" t="n">
        <v>39069</v>
      </c>
      <c r="B3051" s="19" t="str">
        <f aca="false">VLOOKUP(WEEKDAY(A3051,2),List1!$A$1:$B$7,2,FALSE())</f>
        <v>Po.</v>
      </c>
      <c r="C3051" s="2" t="n">
        <v>2031.5</v>
      </c>
      <c r="D3051" s="21" t="n">
        <f aca="false">ABS(LN(C3051/C3050)-posun)</f>
        <v>0.00183841980984939</v>
      </c>
      <c r="E3051" s="1" t="str">
        <f aca="false">IF(B3051="Pá.",A3051,"")</f>
        <v/>
      </c>
      <c r="F3051" s="21" t="str">
        <f aca="false">IF(B3051="Pá.",AVERAGE(D3047:D3051),"")</f>
        <v/>
      </c>
      <c r="G3051" s="21" t="str">
        <f aca="false">IF(B3051="Pá.",STDEV(D3047:D3051),"")</f>
        <v/>
      </c>
      <c r="H3051" s="21" t="str">
        <f aca="false">IF(B3051="Pá.",MAX(D3047:D3051)-MIN(D3047:D3051),"")</f>
        <v/>
      </c>
      <c r="I3051" s="21" t="str">
        <f aca="false">IF(B3051="Pá.",MIN(D3047:D3051),"")</f>
        <v/>
      </c>
      <c r="J3051" s="21" t="str">
        <f aca="false">IF(B3051="Pá.",MAX(D3047:D3051),"")</f>
        <v/>
      </c>
      <c r="K3051" s="14" t="n">
        <f aca="false">K3050+1</f>
        <v>3050</v>
      </c>
      <c r="L3051" s="15" t="n">
        <f aca="false">SMALL(D$10:D$4002,K3051)</f>
        <v>0.013637135099924</v>
      </c>
      <c r="M3051" s="15" t="n">
        <f aca="false">K3051/pocet</f>
        <v>0.807305452620434</v>
      </c>
      <c r="N3051" s="15" t="n">
        <f aca="false">1-EXP(-L3051/$D$3)</f>
        <v>0.794582752029858</v>
      </c>
    </row>
    <row r="3052" customFormat="false" ht="13.2" hidden="false" customHeight="false" outlineLevel="0" collapsed="false">
      <c r="A3052" s="1" t="n">
        <v>39070</v>
      </c>
      <c r="B3052" s="19" t="str">
        <f aca="false">VLOOKUP(WEEKDAY(A3052,2),List1!$A$1:$B$7,2,FALSE())</f>
        <v>Út.</v>
      </c>
      <c r="C3052" s="2" t="n">
        <v>1982.1</v>
      </c>
      <c r="D3052" s="21" t="n">
        <f aca="false">ABS(LN(C3052/C3051)-posun)</f>
        <v>0.0249473641155252</v>
      </c>
      <c r="E3052" s="1" t="str">
        <f aca="false">IF(B3052="Pá.",A3052,"")</f>
        <v/>
      </c>
      <c r="F3052" s="21" t="str">
        <f aca="false">IF(B3052="Pá.",AVERAGE(D3048:D3052),"")</f>
        <v/>
      </c>
      <c r="G3052" s="21" t="str">
        <f aca="false">IF(B3052="Pá.",STDEV(D3048:D3052),"")</f>
        <v/>
      </c>
      <c r="H3052" s="21" t="str">
        <f aca="false">IF(B3052="Pá.",MAX(D3048:D3052)-MIN(D3048:D3052),"")</f>
        <v/>
      </c>
      <c r="I3052" s="21" t="str">
        <f aca="false">IF(B3052="Pá.",MIN(D3048:D3052),"")</f>
        <v/>
      </c>
      <c r="J3052" s="21" t="str">
        <f aca="false">IF(B3052="Pá.",MAX(D3048:D3052),"")</f>
        <v/>
      </c>
      <c r="K3052" s="14" t="n">
        <f aca="false">K3051+1</f>
        <v>3051</v>
      </c>
      <c r="L3052" s="15" t="n">
        <f aca="false">SMALL(D$10:D$4002,K3052)</f>
        <v>0.0136473547125828</v>
      </c>
      <c r="M3052" s="15" t="n">
        <f aca="false">K3052/pocet</f>
        <v>0.807570142932769</v>
      </c>
      <c r="N3052" s="15" t="n">
        <f aca="false">1-EXP(-L3052/$D$3)</f>
        <v>0.794826248443846</v>
      </c>
    </row>
    <row r="3053" customFormat="false" ht="13.2" hidden="false" customHeight="false" outlineLevel="0" collapsed="false">
      <c r="A3053" s="1" t="n">
        <v>39071</v>
      </c>
      <c r="B3053" s="19" t="str">
        <f aca="false">VLOOKUP(WEEKDAY(A3053,2),List1!$A$1:$B$7,2,FALSE())</f>
        <v>St.</v>
      </c>
      <c r="C3053" s="2" t="n">
        <v>1974.5</v>
      </c>
      <c r="D3053" s="21" t="n">
        <f aca="false">ABS(LN(C3053/C3052)-posun)</f>
        <v>0.00417150336893896</v>
      </c>
      <c r="E3053" s="1" t="str">
        <f aca="false">IF(B3053="Pá.",A3053,"")</f>
        <v/>
      </c>
      <c r="F3053" s="21" t="str">
        <f aca="false">IF(B3053="Pá.",AVERAGE(D3049:D3053),"")</f>
        <v/>
      </c>
      <c r="G3053" s="21" t="str">
        <f aca="false">IF(B3053="Pá.",STDEV(D3049:D3053),"")</f>
        <v/>
      </c>
      <c r="H3053" s="21" t="str">
        <f aca="false">IF(B3053="Pá.",MAX(D3049:D3053)-MIN(D3049:D3053),"")</f>
        <v/>
      </c>
      <c r="I3053" s="21" t="str">
        <f aca="false">IF(B3053="Pá.",MIN(D3049:D3053),"")</f>
        <v/>
      </c>
      <c r="J3053" s="21" t="str">
        <f aca="false">IF(B3053="Pá.",MAX(D3049:D3053),"")</f>
        <v/>
      </c>
      <c r="K3053" s="14" t="n">
        <f aca="false">K3052+1</f>
        <v>3052</v>
      </c>
      <c r="L3053" s="15" t="n">
        <f aca="false">SMALL(D$10:D$4002,K3053)</f>
        <v>0.0136714333292676</v>
      </c>
      <c r="M3053" s="15" t="n">
        <f aca="false">K3053/pocet</f>
        <v>0.807834833245103</v>
      </c>
      <c r="N3053" s="15" t="n">
        <f aca="false">1-EXP(-L3053/$D$3)</f>
        <v>0.79539881424301</v>
      </c>
    </row>
    <row r="3054" customFormat="false" ht="13.2" hidden="false" customHeight="false" outlineLevel="0" collapsed="false">
      <c r="A3054" s="1" t="n">
        <v>39072</v>
      </c>
      <c r="B3054" s="19" t="str">
        <f aca="false">VLOOKUP(WEEKDAY(A3054,2),List1!$A$1:$B$7,2,FALSE())</f>
        <v>Čt.</v>
      </c>
      <c r="C3054" s="2" t="n">
        <v>1983.3</v>
      </c>
      <c r="D3054" s="21" t="n">
        <f aca="false">ABS(LN(C3054/C3053)-posun)</f>
        <v>0.00411710588924453</v>
      </c>
      <c r="E3054" s="1" t="str">
        <f aca="false">IF(B3054="Pá.",A3054,"")</f>
        <v/>
      </c>
      <c r="F3054" s="21" t="str">
        <f aca="false">IF(B3054="Pá.",AVERAGE(D3050:D3054),"")</f>
        <v/>
      </c>
      <c r="G3054" s="21" t="str">
        <f aca="false">IF(B3054="Pá.",STDEV(D3050:D3054),"")</f>
        <v/>
      </c>
      <c r="H3054" s="21" t="str">
        <f aca="false">IF(B3054="Pá.",MAX(D3050:D3054)-MIN(D3050:D3054),"")</f>
        <v/>
      </c>
      <c r="I3054" s="21" t="str">
        <f aca="false">IF(B3054="Pá.",MIN(D3050:D3054),"")</f>
        <v/>
      </c>
      <c r="J3054" s="21" t="str">
        <f aca="false">IF(B3054="Pá.",MAX(D3050:D3054),"")</f>
        <v/>
      </c>
      <c r="K3054" s="14" t="n">
        <f aca="false">K3053+1</f>
        <v>3053</v>
      </c>
      <c r="L3054" s="15" t="n">
        <f aca="false">SMALL(D$10:D$4002,K3054)</f>
        <v>0.0136915373821018</v>
      </c>
      <c r="M3054" s="15" t="n">
        <f aca="false">K3054/pocet</f>
        <v>0.808099523557438</v>
      </c>
      <c r="N3054" s="15" t="n">
        <f aca="false">1-EXP(-L3054/$D$3)</f>
        <v>0.795875644666621</v>
      </c>
    </row>
    <row r="3055" customFormat="false" ht="13.2" hidden="false" customHeight="false" outlineLevel="0" collapsed="false">
      <c r="A3055" s="1" t="n">
        <v>39073</v>
      </c>
      <c r="B3055" s="19" t="str">
        <f aca="false">VLOOKUP(WEEKDAY(A3055,2),List1!$A$1:$B$7,2,FALSE())</f>
        <v>Pá.</v>
      </c>
      <c r="C3055" s="2" t="n">
        <v>1964.6</v>
      </c>
      <c r="D3055" s="21" t="n">
        <f aca="false">ABS(LN(C3055/C3054)-posun)</f>
        <v>0.00980327815856629</v>
      </c>
      <c r="E3055" s="1" t="n">
        <f aca="false">IF(B3055="Pá.",A3055,"")</f>
        <v>39073</v>
      </c>
      <c r="F3055" s="21" t="n">
        <f aca="false">IF(B3055="Pá.",AVERAGE(D3051:D3055),"")</f>
        <v>0.00897553426842487</v>
      </c>
      <c r="G3055" s="21" t="n">
        <f aca="false">IF(B3055="Pá.",STDEV(D3051:D3055),"")</f>
        <v>0.00939954720460031</v>
      </c>
      <c r="H3055" s="21" t="n">
        <f aca="false">IF(B3055="Pá.",MAX(D3051:D3055)-MIN(D3051:D3055),"")</f>
        <v>0.0231089443056758</v>
      </c>
      <c r="I3055" s="21" t="n">
        <f aca="false">IF(B3055="Pá.",MIN(D3051:D3055),"")</f>
        <v>0.00183841980984939</v>
      </c>
      <c r="J3055" s="21" t="n">
        <f aca="false">IF(B3055="Pá.",MAX(D3051:D3055),"")</f>
        <v>0.0249473641155252</v>
      </c>
      <c r="K3055" s="14" t="n">
        <f aca="false">K3054+1</f>
        <v>3054</v>
      </c>
      <c r="L3055" s="15" t="n">
        <f aca="false">SMALL(D$10:D$4002,K3055)</f>
        <v>0.0136935326129776</v>
      </c>
      <c r="M3055" s="15" t="n">
        <f aca="false">K3055/pocet</f>
        <v>0.808364213869772</v>
      </c>
      <c r="N3055" s="15" t="n">
        <f aca="false">1-EXP(-L3055/$D$3)</f>
        <v>0.795922907141107</v>
      </c>
    </row>
    <row r="3056" customFormat="false" ht="13.2" hidden="false" customHeight="false" outlineLevel="0" collapsed="false">
      <c r="A3056" s="1" t="n">
        <v>39078</v>
      </c>
      <c r="B3056" s="19" t="str">
        <f aca="false">VLOOKUP(WEEKDAY(A3056,2),List1!$A$1:$B$7,2,FALSE())</f>
        <v>St.</v>
      </c>
      <c r="C3056" s="2" t="n">
        <v>1964.1</v>
      </c>
      <c r="D3056" s="21" t="n">
        <f aca="false">ABS(LN(C3056/C3055)-posun)</f>
        <v>0.000584353517307251</v>
      </c>
      <c r="E3056" s="1" t="str">
        <f aca="false">IF(B3056="Pá.",A3056,"")</f>
        <v/>
      </c>
      <c r="F3056" s="21" t="str">
        <f aca="false">IF(B3056="Pá.",AVERAGE(D3052:D3056),"")</f>
        <v/>
      </c>
      <c r="G3056" s="21" t="str">
        <f aca="false">IF(B3056="Pá.",STDEV(D3052:D3056),"")</f>
        <v/>
      </c>
      <c r="H3056" s="21" t="str">
        <f aca="false">IF(B3056="Pá.",MAX(D3052:D3056)-MIN(D3052:D3056),"")</f>
        <v/>
      </c>
      <c r="I3056" s="21" t="str">
        <f aca="false">IF(B3056="Pá.",MIN(D3052:D3056),"")</f>
        <v/>
      </c>
      <c r="J3056" s="21" t="str">
        <f aca="false">IF(B3056="Pá.",MAX(D3052:D3056),"")</f>
        <v/>
      </c>
      <c r="K3056" s="14" t="n">
        <f aca="false">K3055+1</f>
        <v>3055</v>
      </c>
      <c r="L3056" s="15" t="n">
        <f aca="false">SMALL(D$10:D$4002,K3056)</f>
        <v>0.0137113292166249</v>
      </c>
      <c r="M3056" s="15" t="n">
        <f aca="false">K3056/pocet</f>
        <v>0.808628904182107</v>
      </c>
      <c r="N3056" s="15" t="n">
        <f aca="false">1-EXP(-L3056/$D$3)</f>
        <v>0.796343984327198</v>
      </c>
    </row>
    <row r="3057" customFormat="false" ht="13.2" hidden="false" customHeight="false" outlineLevel="0" collapsed="false">
      <c r="A3057" s="1" t="n">
        <v>39079</v>
      </c>
      <c r="B3057" s="19" t="str">
        <f aca="false">VLOOKUP(WEEKDAY(A3057,2),List1!$A$1:$B$7,2,FALSE())</f>
        <v>Čt.</v>
      </c>
      <c r="C3057" s="2" t="n">
        <v>1979.1</v>
      </c>
      <c r="D3057" s="21" t="n">
        <f aca="false">ABS(LN(C3057/C3056)-posun)</f>
        <v>0.0072782543900861</v>
      </c>
      <c r="E3057" s="1" t="str">
        <f aca="false">IF(B3057="Pá.",A3057,"")</f>
        <v/>
      </c>
      <c r="F3057" s="21" t="str">
        <f aca="false">IF(B3057="Pá.",AVERAGE(D3053:D3057),"")</f>
        <v/>
      </c>
      <c r="G3057" s="21" t="str">
        <f aca="false">IF(B3057="Pá.",STDEV(D3053:D3057),"")</f>
        <v/>
      </c>
      <c r="H3057" s="21" t="str">
        <f aca="false">IF(B3057="Pá.",MAX(D3053:D3057)-MIN(D3053:D3057),"")</f>
        <v/>
      </c>
      <c r="I3057" s="21" t="str">
        <f aca="false">IF(B3057="Pá.",MIN(D3053:D3057),"")</f>
        <v/>
      </c>
      <c r="J3057" s="21" t="str">
        <f aca="false">IF(B3057="Pá.",MAX(D3053:D3057),"")</f>
        <v/>
      </c>
      <c r="K3057" s="14" t="n">
        <f aca="false">K3056+1</f>
        <v>3056</v>
      </c>
      <c r="L3057" s="15" t="n">
        <f aca="false">SMALL(D$10:D$4002,K3057)</f>
        <v>0.0137239405164782</v>
      </c>
      <c r="M3057" s="15" t="n">
        <f aca="false">K3057/pocet</f>
        <v>0.808893594494442</v>
      </c>
      <c r="N3057" s="15" t="n">
        <f aca="false">1-EXP(-L3057/$D$3)</f>
        <v>0.796641848356884</v>
      </c>
    </row>
    <row r="3058" customFormat="false" ht="13.2" hidden="false" customHeight="false" outlineLevel="0" collapsed="false">
      <c r="A3058" s="1" t="n">
        <v>39080</v>
      </c>
      <c r="B3058" s="19" t="str">
        <f aca="false">VLOOKUP(WEEKDAY(A3058,2),List1!$A$1:$B$7,2,FALSE())</f>
        <v>Pá.</v>
      </c>
      <c r="C3058" s="2" t="n">
        <v>1987.4</v>
      </c>
      <c r="D3058" s="21" t="n">
        <f aca="false">ABS(LN(C3058/C3057)-posun)</f>
        <v>0.00385523950863475</v>
      </c>
      <c r="E3058" s="1" t="n">
        <f aca="false">IF(B3058="Pá.",A3058,"")</f>
        <v>39080</v>
      </c>
      <c r="F3058" s="21" t="n">
        <f aca="false">IF(B3058="Pá.",AVERAGE(D3054:D3058),"")</f>
        <v>0.00512764629276778</v>
      </c>
      <c r="G3058" s="21" t="n">
        <f aca="false">IF(B3058="Pá.",STDEV(D3054:D3058),"")</f>
        <v>0.00352733499641493</v>
      </c>
      <c r="H3058" s="21" t="n">
        <f aca="false">IF(B3058="Pá.",MAX(D3054:D3058)-MIN(D3054:D3058),"")</f>
        <v>0.00921892464125904</v>
      </c>
      <c r="I3058" s="21" t="n">
        <f aca="false">IF(B3058="Pá.",MIN(D3054:D3058),"")</f>
        <v>0.000584353517307251</v>
      </c>
      <c r="J3058" s="21" t="n">
        <f aca="false">IF(B3058="Pá.",MAX(D3054:D3058),"")</f>
        <v>0.00980327815856629</v>
      </c>
      <c r="K3058" s="14" t="n">
        <f aca="false">K3057+1</f>
        <v>3057</v>
      </c>
      <c r="L3058" s="15" t="n">
        <f aca="false">SMALL(D$10:D$4002,K3058)</f>
        <v>0.0137341427764662</v>
      </c>
      <c r="M3058" s="15" t="n">
        <f aca="false">K3058/pocet</f>
        <v>0.809158284806776</v>
      </c>
      <c r="N3058" s="15" t="n">
        <f aca="false">1-EXP(-L3058/$D$3)</f>
        <v>0.796882494905434</v>
      </c>
    </row>
    <row r="3059" customFormat="false" ht="13.2" hidden="false" customHeight="false" outlineLevel="0" collapsed="false">
      <c r="A3059" s="1" t="n">
        <v>39084</v>
      </c>
      <c r="B3059" s="19" t="str">
        <f aca="false">VLOOKUP(WEEKDAY(A3059,2),List1!$A$1:$B$7,2,FALSE())</f>
        <v>Út.</v>
      </c>
      <c r="C3059" s="2" t="n">
        <v>2023.2</v>
      </c>
      <c r="D3059" s="21" t="n">
        <f aca="false">ABS(LN(C3059/C3058)-posun)</f>
        <v>0.017523348166799</v>
      </c>
      <c r="E3059" s="1" t="str">
        <f aca="false">IF(B3059="Pá.",A3059,"")</f>
        <v/>
      </c>
      <c r="F3059" s="21" t="str">
        <f aca="false">IF(B3059="Pá.",AVERAGE(D3055:D3059),"")</f>
        <v/>
      </c>
      <c r="G3059" s="21" t="str">
        <f aca="false">IF(B3059="Pá.",STDEV(D3055:D3059),"")</f>
        <v/>
      </c>
      <c r="H3059" s="21" t="str">
        <f aca="false">IF(B3059="Pá.",MAX(D3055:D3059)-MIN(D3055:D3059),"")</f>
        <v/>
      </c>
      <c r="I3059" s="21" t="str">
        <f aca="false">IF(B3059="Pá.",MIN(D3055:D3059),"")</f>
        <v/>
      </c>
      <c r="J3059" s="21" t="str">
        <f aca="false">IF(B3059="Pá.",MAX(D3055:D3059),"")</f>
        <v/>
      </c>
      <c r="K3059" s="14" t="n">
        <f aca="false">K3058+1</f>
        <v>3058</v>
      </c>
      <c r="L3059" s="15" t="n">
        <f aca="false">SMALL(D$10:D$4002,K3059)</f>
        <v>0.0137346058491261</v>
      </c>
      <c r="M3059" s="15" t="n">
        <f aca="false">K3059/pocet</f>
        <v>0.809422975119111</v>
      </c>
      <c r="N3059" s="15" t="n">
        <f aca="false">1-EXP(-L3059/$D$3)</f>
        <v>0.796893410906753</v>
      </c>
    </row>
    <row r="3060" customFormat="false" ht="13.2" hidden="false" customHeight="false" outlineLevel="0" collapsed="false">
      <c r="A3060" s="1" t="n">
        <v>39085</v>
      </c>
      <c r="B3060" s="19" t="str">
        <f aca="false">VLOOKUP(WEEKDAY(A3060,2),List1!$A$1:$B$7,2,FALSE())</f>
        <v>St.</v>
      </c>
      <c r="C3060" s="2" t="n">
        <v>2022.5</v>
      </c>
      <c r="D3060" s="21" t="n">
        <f aca="false">ABS(LN(C3060/C3059)-posun)</f>
        <v>0.000675862814802026</v>
      </c>
      <c r="E3060" s="1" t="str">
        <f aca="false">IF(B3060="Pá.",A3060,"")</f>
        <v/>
      </c>
      <c r="F3060" s="21" t="str">
        <f aca="false">IF(B3060="Pá.",AVERAGE(D3056:D3060),"")</f>
        <v/>
      </c>
      <c r="G3060" s="21" t="str">
        <f aca="false">IF(B3060="Pá.",STDEV(D3056:D3060),"")</f>
        <v/>
      </c>
      <c r="H3060" s="21" t="str">
        <f aca="false">IF(B3060="Pá.",MAX(D3056:D3060)-MIN(D3056:D3060),"")</f>
        <v/>
      </c>
      <c r="I3060" s="21" t="str">
        <f aca="false">IF(B3060="Pá.",MIN(D3056:D3060),"")</f>
        <v/>
      </c>
      <c r="J3060" s="21" t="str">
        <f aca="false">IF(B3060="Pá.",MAX(D3056:D3060),"")</f>
        <v/>
      </c>
      <c r="K3060" s="14" t="n">
        <f aca="false">K3059+1</f>
        <v>3059</v>
      </c>
      <c r="L3060" s="15" t="n">
        <f aca="false">SMALL(D$10:D$4002,K3060)</f>
        <v>0.0137405069517497</v>
      </c>
      <c r="M3060" s="15" t="n">
        <f aca="false">K3060/pocet</f>
        <v>0.809687665431445</v>
      </c>
      <c r="N3060" s="15" t="n">
        <f aca="false">1-EXP(-L3060/$D$3)</f>
        <v>0.797032466103957</v>
      </c>
    </row>
    <row r="3061" customFormat="false" ht="13.2" hidden="false" customHeight="false" outlineLevel="0" collapsed="false">
      <c r="A3061" s="1" t="n">
        <v>39086</v>
      </c>
      <c r="B3061" s="19" t="str">
        <f aca="false">VLOOKUP(WEEKDAY(A3061,2),List1!$A$1:$B$7,2,FALSE())</f>
        <v>Čt.</v>
      </c>
      <c r="C3061" s="2" t="n">
        <v>2017.6</v>
      </c>
      <c r="D3061" s="21" t="n">
        <f aca="false">ABS(LN(C3061/C3060)-posun)</f>
        <v>0.00275550011368507</v>
      </c>
      <c r="E3061" s="1" t="str">
        <f aca="false">IF(B3061="Pá.",A3061,"")</f>
        <v/>
      </c>
      <c r="F3061" s="21" t="str">
        <f aca="false">IF(B3061="Pá.",AVERAGE(D3057:D3061),"")</f>
        <v/>
      </c>
      <c r="G3061" s="21" t="str">
        <f aca="false">IF(B3061="Pá.",STDEV(D3057:D3061),"")</f>
        <v/>
      </c>
      <c r="H3061" s="21" t="str">
        <f aca="false">IF(B3061="Pá.",MAX(D3057:D3061)-MIN(D3057:D3061),"")</f>
        <v/>
      </c>
      <c r="I3061" s="21" t="str">
        <f aca="false">IF(B3061="Pá.",MIN(D3057:D3061),"")</f>
        <v/>
      </c>
      <c r="J3061" s="21" t="str">
        <f aca="false">IF(B3061="Pá.",MAX(D3057:D3061),"")</f>
        <v/>
      </c>
      <c r="K3061" s="14" t="n">
        <f aca="false">K3060+1</f>
        <v>3060</v>
      </c>
      <c r="L3061" s="15" t="n">
        <f aca="false">SMALL(D$10:D$4002,K3061)</f>
        <v>0.0137422180913946</v>
      </c>
      <c r="M3061" s="15" t="n">
        <f aca="false">K3061/pocet</f>
        <v>0.80995235574378</v>
      </c>
      <c r="N3061" s="15" t="n">
        <f aca="false">1-EXP(-L3061/$D$3)</f>
        <v>0.797072770058543</v>
      </c>
    </row>
    <row r="3062" customFormat="false" ht="13.2" hidden="false" customHeight="false" outlineLevel="0" collapsed="false">
      <c r="A3062" s="1" t="n">
        <v>39087</v>
      </c>
      <c r="B3062" s="19" t="str">
        <f aca="false">VLOOKUP(WEEKDAY(A3062,2),List1!$A$1:$B$7,2,FALSE())</f>
        <v>Pá.</v>
      </c>
      <c r="C3062" s="2" t="n">
        <v>2000.3</v>
      </c>
      <c r="D3062" s="21" t="n">
        <f aca="false">ABS(LN(C3062/C3061)-posun)</f>
        <v>0.00894133330914123</v>
      </c>
      <c r="E3062" s="1" t="n">
        <f aca="false">IF(B3062="Pá.",A3062,"")</f>
        <v>39087</v>
      </c>
      <c r="F3062" s="21" t="n">
        <f aca="false">IF(B3062="Pá.",AVERAGE(D3058:D3062),"")</f>
        <v>0.00675025678261241</v>
      </c>
      <c r="G3062" s="21" t="n">
        <f aca="false">IF(B3062="Pá.",STDEV(D3058:D3062),"")</f>
        <v>0.00674718056401857</v>
      </c>
      <c r="H3062" s="21" t="n">
        <f aca="false">IF(B3062="Pá.",MAX(D3058:D3062)-MIN(D3058:D3062),"")</f>
        <v>0.0168474853519969</v>
      </c>
      <c r="I3062" s="21" t="n">
        <f aca="false">IF(B3062="Pá.",MIN(D3058:D3062),"")</f>
        <v>0.000675862814802026</v>
      </c>
      <c r="J3062" s="21" t="n">
        <f aca="false">IF(B3062="Pá.",MAX(D3058:D3062),"")</f>
        <v>0.017523348166799</v>
      </c>
      <c r="K3062" s="14" t="n">
        <f aca="false">K3061+1</f>
        <v>3061</v>
      </c>
      <c r="L3062" s="15" t="n">
        <f aca="false">SMALL(D$10:D$4002,K3062)</f>
        <v>0.0137472974991434</v>
      </c>
      <c r="M3062" s="15" t="n">
        <f aca="false">K3062/pocet</f>
        <v>0.810217046056114</v>
      </c>
      <c r="N3062" s="15" t="n">
        <f aca="false">1-EXP(-L3062/$D$3)</f>
        <v>0.797192362616602</v>
      </c>
    </row>
    <row r="3063" customFormat="false" ht="13.2" hidden="false" customHeight="false" outlineLevel="0" collapsed="false">
      <c r="A3063" s="1" t="n">
        <v>39090</v>
      </c>
      <c r="B3063" s="19" t="str">
        <f aca="false">VLOOKUP(WEEKDAY(A3063,2),List1!$A$1:$B$7,2,FALSE())</f>
        <v>Po.</v>
      </c>
      <c r="C3063" s="2" t="n">
        <v>1988.9</v>
      </c>
      <c r="D3063" s="21" t="n">
        <f aca="false">ABS(LN(C3063/C3062)-posun)</f>
        <v>0.00604526361569971</v>
      </c>
      <c r="E3063" s="1" t="str">
        <f aca="false">IF(B3063="Pá.",A3063,"")</f>
        <v/>
      </c>
      <c r="F3063" s="21" t="str">
        <f aca="false">IF(B3063="Pá.",AVERAGE(D3059:D3063),"")</f>
        <v/>
      </c>
      <c r="G3063" s="21" t="str">
        <f aca="false">IF(B3063="Pá.",STDEV(D3059:D3063),"")</f>
        <v/>
      </c>
      <c r="H3063" s="21" t="str">
        <f aca="false">IF(B3063="Pá.",MAX(D3059:D3063)-MIN(D3059:D3063),"")</f>
        <v/>
      </c>
      <c r="I3063" s="21" t="str">
        <f aca="false">IF(B3063="Pá.",MIN(D3059:D3063),"")</f>
        <v/>
      </c>
      <c r="J3063" s="21" t="str">
        <f aca="false">IF(B3063="Pá.",MAX(D3059:D3063),"")</f>
        <v/>
      </c>
      <c r="K3063" s="14" t="n">
        <f aca="false">K3062+1</f>
        <v>3062</v>
      </c>
      <c r="L3063" s="15" t="n">
        <f aca="false">SMALL(D$10:D$4002,K3063)</f>
        <v>0.0137616678939969</v>
      </c>
      <c r="M3063" s="15" t="n">
        <f aca="false">K3063/pocet</f>
        <v>0.810481736368449</v>
      </c>
      <c r="N3063" s="15" t="n">
        <f aca="false">1-EXP(-L3063/$D$3)</f>
        <v>0.797530326002104</v>
      </c>
    </row>
    <row r="3064" customFormat="false" ht="13.2" hidden="false" customHeight="false" outlineLevel="0" collapsed="false">
      <c r="A3064" s="1" t="n">
        <v>39091</v>
      </c>
      <c r="B3064" s="19" t="str">
        <f aca="false">VLOOKUP(WEEKDAY(A3064,2),List1!$A$1:$B$7,2,FALSE())</f>
        <v>Út.</v>
      </c>
      <c r="C3064" s="2" t="n">
        <v>1985.8</v>
      </c>
      <c r="D3064" s="21" t="n">
        <f aca="false">ABS(LN(C3064/C3063)-posun)</f>
        <v>0.00188968286140055</v>
      </c>
      <c r="E3064" s="1" t="str">
        <f aca="false">IF(B3064="Pá.",A3064,"")</f>
        <v/>
      </c>
      <c r="F3064" s="21" t="str">
        <f aca="false">IF(B3064="Pá.",AVERAGE(D3060:D3064),"")</f>
        <v/>
      </c>
      <c r="G3064" s="21" t="str">
        <f aca="false">IF(B3064="Pá.",STDEV(D3060:D3064),"")</f>
        <v/>
      </c>
      <c r="H3064" s="21" t="str">
        <f aca="false">IF(B3064="Pá.",MAX(D3060:D3064)-MIN(D3060:D3064),"")</f>
        <v/>
      </c>
      <c r="I3064" s="21" t="str">
        <f aca="false">IF(B3064="Pá.",MIN(D3060:D3064),"")</f>
        <v/>
      </c>
      <c r="J3064" s="21" t="str">
        <f aca="false">IF(B3064="Pá.",MAX(D3060:D3064),"")</f>
        <v/>
      </c>
      <c r="K3064" s="14" t="n">
        <f aca="false">K3063+1</f>
        <v>3063</v>
      </c>
      <c r="L3064" s="15" t="n">
        <f aca="false">SMALL(D$10:D$4002,K3064)</f>
        <v>0.0137651891890774</v>
      </c>
      <c r="M3064" s="15" t="n">
        <f aca="false">K3064/pocet</f>
        <v>0.810746426680783</v>
      </c>
      <c r="N3064" s="15" t="n">
        <f aca="false">1-EXP(-L3064/$D$3)</f>
        <v>0.797613053981871</v>
      </c>
    </row>
    <row r="3065" customFormat="false" ht="13.2" hidden="false" customHeight="false" outlineLevel="0" collapsed="false">
      <c r="A3065" s="1" t="n">
        <v>39092</v>
      </c>
      <c r="B3065" s="19" t="str">
        <f aca="false">VLOOKUP(WEEKDAY(A3065,2),List1!$A$1:$B$7,2,FALSE())</f>
        <v>St.</v>
      </c>
      <c r="C3065" s="2" t="n">
        <v>1956.1</v>
      </c>
      <c r="D3065" s="21" t="n">
        <f aca="false">ABS(LN(C3065/C3064)-posun)</f>
        <v>0.0153989769588734</v>
      </c>
      <c r="E3065" s="1" t="str">
        <f aca="false">IF(B3065="Pá.",A3065,"")</f>
        <v/>
      </c>
      <c r="F3065" s="21" t="str">
        <f aca="false">IF(B3065="Pá.",AVERAGE(D3061:D3065),"")</f>
        <v/>
      </c>
      <c r="G3065" s="21" t="str">
        <f aca="false">IF(B3065="Pá.",STDEV(D3061:D3065),"")</f>
        <v/>
      </c>
      <c r="H3065" s="21" t="str">
        <f aca="false">IF(B3065="Pá.",MAX(D3061:D3065)-MIN(D3061:D3065),"")</f>
        <v/>
      </c>
      <c r="I3065" s="21" t="str">
        <f aca="false">IF(B3065="Pá.",MIN(D3061:D3065),"")</f>
        <v/>
      </c>
      <c r="J3065" s="21" t="str">
        <f aca="false">IF(B3065="Pá.",MAX(D3061:D3065),"")</f>
        <v/>
      </c>
      <c r="K3065" s="14" t="n">
        <f aca="false">K3064+1</f>
        <v>3064</v>
      </c>
      <c r="L3065" s="15" t="n">
        <f aca="false">SMALL(D$10:D$4002,K3065)</f>
        <v>0.0137828318358573</v>
      </c>
      <c r="M3065" s="15" t="n">
        <f aca="false">K3065/pocet</f>
        <v>0.811011116993118</v>
      </c>
      <c r="N3065" s="15" t="n">
        <f aca="false">1-EXP(-L3065/$D$3)</f>
        <v>0.798027035010935</v>
      </c>
    </row>
    <row r="3066" customFormat="false" ht="13.2" hidden="false" customHeight="false" outlineLevel="0" collapsed="false">
      <c r="A3066" s="1" t="n">
        <v>39093</v>
      </c>
      <c r="B3066" s="19" t="str">
        <f aca="false">VLOOKUP(WEEKDAY(A3066,2),List1!$A$1:$B$7,2,FALSE())</f>
        <v>Čt.</v>
      </c>
      <c r="C3066" s="2" t="n">
        <v>1989.5</v>
      </c>
      <c r="D3066" s="21" t="n">
        <f aca="false">ABS(LN(C3066/C3065)-posun)</f>
        <v>0.0166008394429762</v>
      </c>
      <c r="E3066" s="1" t="str">
        <f aca="false">IF(B3066="Pá.",A3066,"")</f>
        <v/>
      </c>
      <c r="F3066" s="21" t="str">
        <f aca="false">IF(B3066="Pá.",AVERAGE(D3062:D3066),"")</f>
        <v/>
      </c>
      <c r="G3066" s="21" t="str">
        <f aca="false">IF(B3066="Pá.",STDEV(D3062:D3066),"")</f>
        <v/>
      </c>
      <c r="H3066" s="21" t="str">
        <f aca="false">IF(B3066="Pá.",MAX(D3062:D3066)-MIN(D3062:D3066),"")</f>
        <v/>
      </c>
      <c r="I3066" s="21" t="str">
        <f aca="false">IF(B3066="Pá.",MIN(D3062:D3066),"")</f>
        <v/>
      </c>
      <c r="J3066" s="21" t="str">
        <f aca="false">IF(B3066="Pá.",MAX(D3062:D3066),"")</f>
        <v/>
      </c>
      <c r="K3066" s="14" t="n">
        <f aca="false">K3065+1</f>
        <v>3065</v>
      </c>
      <c r="L3066" s="15" t="n">
        <f aca="false">SMALL(D$10:D$4002,K3066)</f>
        <v>0.0138048703078075</v>
      </c>
      <c r="M3066" s="15" t="n">
        <f aca="false">K3066/pocet</f>
        <v>0.811275807305453</v>
      </c>
      <c r="N3066" s="15" t="n">
        <f aca="false">1-EXP(-L3066/$D$3)</f>
        <v>0.798542973803627</v>
      </c>
    </row>
    <row r="3067" customFormat="false" ht="13.2" hidden="false" customHeight="false" outlineLevel="0" collapsed="false">
      <c r="A3067" s="1" t="n">
        <v>39094</v>
      </c>
      <c r="B3067" s="19" t="str">
        <f aca="false">VLOOKUP(WEEKDAY(A3067,2),List1!$A$1:$B$7,2,FALSE())</f>
        <v>Pá.</v>
      </c>
      <c r="C3067" s="2" t="n">
        <v>2000.6</v>
      </c>
      <c r="D3067" s="21" t="n">
        <f aca="false">ABS(LN(C3067/C3066)-posun)</f>
        <v>0.0052339682924036</v>
      </c>
      <c r="E3067" s="1" t="n">
        <f aca="false">IF(B3067="Pá.",A3067,"")</f>
        <v>39094</v>
      </c>
      <c r="F3067" s="21" t="n">
        <f aca="false">IF(B3067="Pá.",AVERAGE(D3063:D3067),"")</f>
        <v>0.00903374623427069</v>
      </c>
      <c r="G3067" s="21" t="n">
        <f aca="false">IF(B3067="Pá.",STDEV(D3063:D3067),"")</f>
        <v>0.00656094589314773</v>
      </c>
      <c r="H3067" s="21" t="n">
        <f aca="false">IF(B3067="Pá.",MAX(D3063:D3067)-MIN(D3063:D3067),"")</f>
        <v>0.0147111565815756</v>
      </c>
      <c r="I3067" s="21" t="n">
        <f aca="false">IF(B3067="Pá.",MIN(D3063:D3067),"")</f>
        <v>0.00188968286140055</v>
      </c>
      <c r="J3067" s="21" t="n">
        <f aca="false">IF(B3067="Pá.",MAX(D3063:D3067),"")</f>
        <v>0.0166008394429762</v>
      </c>
      <c r="K3067" s="14" t="n">
        <f aca="false">K3066+1</f>
        <v>3066</v>
      </c>
      <c r="L3067" s="15" t="n">
        <f aca="false">SMALL(D$10:D$4002,K3067)</f>
        <v>0.0138131667289805</v>
      </c>
      <c r="M3067" s="15" t="n">
        <f aca="false">K3067/pocet</f>
        <v>0.811540497617787</v>
      </c>
      <c r="N3067" s="15" t="n">
        <f aca="false">1-EXP(-L3067/$D$3)</f>
        <v>0.798736858216969</v>
      </c>
    </row>
    <row r="3068" customFormat="false" ht="13.2" hidden="false" customHeight="false" outlineLevel="0" collapsed="false">
      <c r="A3068" s="1" t="n">
        <v>39097</v>
      </c>
      <c r="B3068" s="19" t="str">
        <f aca="false">VLOOKUP(WEEKDAY(A3068,2),List1!$A$1:$B$7,2,FALSE())</f>
        <v>Po.</v>
      </c>
      <c r="C3068" s="2" t="n">
        <v>2018.8</v>
      </c>
      <c r="D3068" s="21" t="n">
        <f aca="false">ABS(LN(C3068/C3067)-posun)</f>
        <v>0.00872632352333366</v>
      </c>
      <c r="E3068" s="1" t="str">
        <f aca="false">IF(B3068="Pá.",A3068,"")</f>
        <v/>
      </c>
      <c r="F3068" s="21" t="str">
        <f aca="false">IF(B3068="Pá.",AVERAGE(D3064:D3068),"")</f>
        <v/>
      </c>
      <c r="G3068" s="21" t="str">
        <f aca="false">IF(B3068="Pá.",STDEV(D3064:D3068),"")</f>
        <v/>
      </c>
      <c r="H3068" s="21" t="str">
        <f aca="false">IF(B3068="Pá.",MAX(D3064:D3068)-MIN(D3064:D3068),"")</f>
        <v/>
      </c>
      <c r="I3068" s="21" t="str">
        <f aca="false">IF(B3068="Pá.",MIN(D3064:D3068),"")</f>
        <v/>
      </c>
      <c r="J3068" s="21" t="str">
        <f aca="false">IF(B3068="Pá.",MAX(D3064:D3068),"")</f>
        <v/>
      </c>
      <c r="K3068" s="14" t="n">
        <f aca="false">K3067+1</f>
        <v>3067</v>
      </c>
      <c r="L3068" s="15" t="n">
        <f aca="false">SMALL(D$10:D$4002,K3068)</f>
        <v>0.0138154979459573</v>
      </c>
      <c r="M3068" s="15" t="n">
        <f aca="false">K3068/pocet</f>
        <v>0.811805187930122</v>
      </c>
      <c r="N3068" s="15" t="n">
        <f aca="false">1-EXP(-L3068/$D$3)</f>
        <v>0.798791304338831</v>
      </c>
    </row>
    <row r="3069" customFormat="false" ht="13.2" hidden="false" customHeight="false" outlineLevel="0" collapsed="false">
      <c r="A3069" s="1" t="n">
        <v>39098</v>
      </c>
      <c r="B3069" s="19" t="str">
        <f aca="false">VLOOKUP(WEEKDAY(A3069,2),List1!$A$1:$B$7,2,FALSE())</f>
        <v>Út.</v>
      </c>
      <c r="C3069" s="2" t="n">
        <v>2023.3</v>
      </c>
      <c r="D3069" s="21" t="n">
        <f aca="false">ABS(LN(C3069/C3068)-posun)</f>
        <v>0.00189674992734819</v>
      </c>
      <c r="E3069" s="1" t="str">
        <f aca="false">IF(B3069="Pá.",A3069,"")</f>
        <v/>
      </c>
      <c r="F3069" s="21" t="str">
        <f aca="false">IF(B3069="Pá.",AVERAGE(D3065:D3069),"")</f>
        <v/>
      </c>
      <c r="G3069" s="21" t="str">
        <f aca="false">IF(B3069="Pá.",STDEV(D3065:D3069),"")</f>
        <v/>
      </c>
      <c r="H3069" s="21" t="str">
        <f aca="false">IF(B3069="Pá.",MAX(D3065:D3069)-MIN(D3065:D3069),"")</f>
        <v/>
      </c>
      <c r="I3069" s="21" t="str">
        <f aca="false">IF(B3069="Pá.",MIN(D3065:D3069),"")</f>
        <v/>
      </c>
      <c r="J3069" s="21" t="str">
        <f aca="false">IF(B3069="Pá.",MAX(D3065:D3069),"")</f>
        <v/>
      </c>
      <c r="K3069" s="14" t="n">
        <f aca="false">K3068+1</f>
        <v>3068</v>
      </c>
      <c r="L3069" s="15" t="n">
        <f aca="false">SMALL(D$10:D$4002,K3069)</f>
        <v>0.0138244507998219</v>
      </c>
      <c r="M3069" s="15" t="n">
        <f aca="false">K3069/pocet</f>
        <v>0.812069878242456</v>
      </c>
      <c r="N3069" s="15" t="n">
        <f aca="false">1-EXP(-L3069/$D$3)</f>
        <v>0.799000263486299</v>
      </c>
    </row>
    <row r="3070" customFormat="false" ht="13.2" hidden="false" customHeight="false" outlineLevel="0" collapsed="false">
      <c r="A3070" s="1" t="n">
        <v>39099</v>
      </c>
      <c r="B3070" s="19" t="str">
        <f aca="false">VLOOKUP(WEEKDAY(A3070,2),List1!$A$1:$B$7,2,FALSE())</f>
        <v>St.</v>
      </c>
      <c r="C3070" s="2" t="n">
        <v>2008.4</v>
      </c>
      <c r="D3070" s="21" t="n">
        <f aca="false">ABS(LN(C3070/C3069)-posun)</f>
        <v>0.00772127301629179</v>
      </c>
      <c r="E3070" s="1" t="str">
        <f aca="false">IF(B3070="Pá.",A3070,"")</f>
        <v/>
      </c>
      <c r="F3070" s="21" t="str">
        <f aca="false">IF(B3070="Pá.",AVERAGE(D3066:D3070),"")</f>
        <v/>
      </c>
      <c r="G3070" s="21" t="str">
        <f aca="false">IF(B3070="Pá.",STDEV(D3066:D3070),"")</f>
        <v/>
      </c>
      <c r="H3070" s="21" t="str">
        <f aca="false">IF(B3070="Pá.",MAX(D3066:D3070)-MIN(D3066:D3070),"")</f>
        <v/>
      </c>
      <c r="I3070" s="21" t="str">
        <f aca="false">IF(B3070="Pá.",MIN(D3066:D3070),"")</f>
        <v/>
      </c>
      <c r="J3070" s="21" t="str">
        <f aca="false">IF(B3070="Pá.",MAX(D3066:D3070),"")</f>
        <v/>
      </c>
      <c r="K3070" s="14" t="n">
        <f aca="false">K3069+1</f>
        <v>3069</v>
      </c>
      <c r="L3070" s="15" t="n">
        <f aca="false">SMALL(D$10:D$4002,K3070)</f>
        <v>0.0138482198324883</v>
      </c>
      <c r="M3070" s="15" t="n">
        <f aca="false">K3070/pocet</f>
        <v>0.812334568554791</v>
      </c>
      <c r="N3070" s="15" t="n">
        <f aca="false">1-EXP(-L3070/$D$3)</f>
        <v>0.799553979220468</v>
      </c>
    </row>
    <row r="3071" customFormat="false" ht="13.2" hidden="false" customHeight="false" outlineLevel="0" collapsed="false">
      <c r="A3071" s="1" t="n">
        <v>39100</v>
      </c>
      <c r="B3071" s="19" t="str">
        <f aca="false">VLOOKUP(WEEKDAY(A3071,2),List1!$A$1:$B$7,2,FALSE())</f>
        <v>Čt.</v>
      </c>
      <c r="C3071" s="2" t="n">
        <v>2024.8</v>
      </c>
      <c r="D3071" s="21" t="n">
        <f aca="false">ABS(LN(C3071/C3070)-posun)</f>
        <v>0.00780272867867036</v>
      </c>
      <c r="E3071" s="1" t="str">
        <f aca="false">IF(B3071="Pá.",A3071,"")</f>
        <v/>
      </c>
      <c r="F3071" s="21" t="str">
        <f aca="false">IF(B3071="Pá.",AVERAGE(D3067:D3071),"")</f>
        <v/>
      </c>
      <c r="G3071" s="21" t="str">
        <f aca="false">IF(B3071="Pá.",STDEV(D3067:D3071),"")</f>
        <v/>
      </c>
      <c r="H3071" s="21" t="str">
        <f aca="false">IF(B3071="Pá.",MAX(D3067:D3071)-MIN(D3067:D3071),"")</f>
        <v/>
      </c>
      <c r="I3071" s="21" t="str">
        <f aca="false">IF(B3071="Pá.",MIN(D3067:D3071),"")</f>
        <v/>
      </c>
      <c r="J3071" s="21" t="str">
        <f aca="false">IF(B3071="Pá.",MAX(D3067:D3071),"")</f>
        <v/>
      </c>
      <c r="K3071" s="14" t="n">
        <f aca="false">K3070+1</f>
        <v>3070</v>
      </c>
      <c r="L3071" s="15" t="n">
        <f aca="false">SMALL(D$10:D$4002,K3071)</f>
        <v>0.0138548186002632</v>
      </c>
      <c r="M3071" s="15" t="n">
        <f aca="false">K3071/pocet</f>
        <v>0.812599258867126</v>
      </c>
      <c r="N3071" s="15" t="n">
        <f aca="false">1-EXP(-L3071/$D$3)</f>
        <v>0.7997074312896</v>
      </c>
    </row>
    <row r="3072" customFormat="false" ht="13.2" hidden="false" customHeight="false" outlineLevel="0" collapsed="false">
      <c r="A3072" s="1" t="n">
        <v>39101</v>
      </c>
      <c r="B3072" s="19" t="str">
        <f aca="false">VLOOKUP(WEEKDAY(A3072,2),List1!$A$1:$B$7,2,FALSE())</f>
        <v>Pá.</v>
      </c>
      <c r="C3072" s="2" t="n">
        <v>2018.6</v>
      </c>
      <c r="D3072" s="21" t="n">
        <f aca="false">ABS(LN(C3072/C3071)-posun)</f>
        <v>0.00339654481784861</v>
      </c>
      <c r="E3072" s="1" t="n">
        <f aca="false">IF(B3072="Pá.",A3072,"")</f>
        <v>39101</v>
      </c>
      <c r="F3072" s="21" t="n">
        <f aca="false">IF(B3072="Pá.",AVERAGE(D3068:D3072),"")</f>
        <v>0.00590872399269852</v>
      </c>
      <c r="G3072" s="21" t="n">
        <f aca="false">IF(B3072="Pá.",STDEV(D3068:D3072),"")</f>
        <v>0.00305034567451137</v>
      </c>
      <c r="H3072" s="21" t="n">
        <f aca="false">IF(B3072="Pá.",MAX(D3068:D3072)-MIN(D3068:D3072),"")</f>
        <v>0.00682957359598548</v>
      </c>
      <c r="I3072" s="21" t="n">
        <f aca="false">IF(B3072="Pá.",MIN(D3068:D3072),"")</f>
        <v>0.00189674992734819</v>
      </c>
      <c r="J3072" s="21" t="n">
        <f aca="false">IF(B3072="Pá.",MAX(D3068:D3072),"")</f>
        <v>0.00872632352333366</v>
      </c>
      <c r="K3072" s="14" t="n">
        <f aca="false">K3071+1</f>
        <v>3071</v>
      </c>
      <c r="L3072" s="15" t="n">
        <f aca="false">SMALL(D$10:D$4002,K3072)</f>
        <v>0.0138695134128613</v>
      </c>
      <c r="M3072" s="15" t="n">
        <f aca="false">K3072/pocet</f>
        <v>0.81286394917946</v>
      </c>
      <c r="N3072" s="15" t="n">
        <f aca="false">1-EXP(-L3072/$D$3)</f>
        <v>0.800048732131405</v>
      </c>
    </row>
    <row r="3073" customFormat="false" ht="13.2" hidden="false" customHeight="false" outlineLevel="0" collapsed="false">
      <c r="A3073" s="1" t="n">
        <v>39104</v>
      </c>
      <c r="B3073" s="19" t="str">
        <f aca="false">VLOOKUP(WEEKDAY(A3073,2),List1!$A$1:$B$7,2,FALSE())</f>
        <v>Po.</v>
      </c>
      <c r="C3073" s="2" t="n">
        <v>2037.3</v>
      </c>
      <c r="D3073" s="21" t="n">
        <f aca="false">ABS(LN(C3073/C3072)-posun)</f>
        <v>0.00889138359140295</v>
      </c>
      <c r="E3073" s="1" t="str">
        <f aca="false">IF(B3073="Pá.",A3073,"")</f>
        <v/>
      </c>
      <c r="F3073" s="21" t="str">
        <f aca="false">IF(B3073="Pá.",AVERAGE(D3069:D3073),"")</f>
        <v/>
      </c>
      <c r="G3073" s="21" t="str">
        <f aca="false">IF(B3073="Pá.",STDEV(D3069:D3073),"")</f>
        <v/>
      </c>
      <c r="H3073" s="21" t="str">
        <f aca="false">IF(B3073="Pá.",MAX(D3069:D3073)-MIN(D3069:D3073),"")</f>
        <v/>
      </c>
      <c r="I3073" s="21" t="str">
        <f aca="false">IF(B3073="Pá.",MIN(D3069:D3073),"")</f>
        <v/>
      </c>
      <c r="J3073" s="21" t="str">
        <f aca="false">IF(B3073="Pá.",MAX(D3069:D3073),"")</f>
        <v/>
      </c>
      <c r="K3073" s="14" t="n">
        <f aca="false">K3072+1</f>
        <v>3072</v>
      </c>
      <c r="L3073" s="15" t="n">
        <f aca="false">SMALL(D$10:D$4002,K3073)</f>
        <v>0.0138728186176195</v>
      </c>
      <c r="M3073" s="15" t="n">
        <f aca="false">K3073/pocet</f>
        <v>0.813128639491795</v>
      </c>
      <c r="N3073" s="15" t="n">
        <f aca="false">1-EXP(-L3073/$D$3)</f>
        <v>0.800125418468174</v>
      </c>
    </row>
    <row r="3074" customFormat="false" ht="13.2" hidden="false" customHeight="false" outlineLevel="0" collapsed="false">
      <c r="A3074" s="1" t="n">
        <v>39105</v>
      </c>
      <c r="B3074" s="19" t="str">
        <f aca="false">VLOOKUP(WEEKDAY(A3074,2),List1!$A$1:$B$7,2,FALSE())</f>
        <v>Út.</v>
      </c>
      <c r="C3074" s="2" t="n">
        <v>2044.9</v>
      </c>
      <c r="D3074" s="21" t="n">
        <f aca="false">ABS(LN(C3074/C3073)-posun)</f>
        <v>0.00339367034622026</v>
      </c>
      <c r="E3074" s="1" t="str">
        <f aca="false">IF(B3074="Pá.",A3074,"")</f>
        <v/>
      </c>
      <c r="F3074" s="21" t="str">
        <f aca="false">IF(B3074="Pá.",AVERAGE(D3070:D3074),"")</f>
        <v/>
      </c>
      <c r="G3074" s="21" t="str">
        <f aca="false">IF(B3074="Pá.",STDEV(D3070:D3074),"")</f>
        <v/>
      </c>
      <c r="H3074" s="21" t="str">
        <f aca="false">IF(B3074="Pá.",MAX(D3070:D3074)-MIN(D3070:D3074),"")</f>
        <v/>
      </c>
      <c r="I3074" s="21" t="str">
        <f aca="false">IF(B3074="Pá.",MIN(D3070:D3074),"")</f>
        <v/>
      </c>
      <c r="J3074" s="21" t="str">
        <f aca="false">IF(B3074="Pá.",MAX(D3070:D3074),"")</f>
        <v/>
      </c>
      <c r="K3074" s="14" t="n">
        <f aca="false">K3073+1</f>
        <v>3073</v>
      </c>
      <c r="L3074" s="15" t="n">
        <f aca="false">SMALL(D$10:D$4002,K3074)</f>
        <v>0.0138818456892079</v>
      </c>
      <c r="M3074" s="15" t="n">
        <f aca="false">K3074/pocet</f>
        <v>0.813393329804129</v>
      </c>
      <c r="N3074" s="15" t="n">
        <f aca="false">1-EXP(-L3074/$D$3)</f>
        <v>0.800334711963157</v>
      </c>
    </row>
    <row r="3075" customFormat="false" ht="13.2" hidden="false" customHeight="false" outlineLevel="0" collapsed="false">
      <c r="A3075" s="1" t="n">
        <v>39106</v>
      </c>
      <c r="B3075" s="19" t="str">
        <f aca="false">VLOOKUP(WEEKDAY(A3075,2),List1!$A$1:$B$7,2,FALSE())</f>
        <v>St.</v>
      </c>
      <c r="C3075" s="2" t="n">
        <v>2067.3</v>
      </c>
      <c r="D3075" s="21" t="n">
        <f aca="false">ABS(LN(C3075/C3074)-posun)</f>
        <v>0.0105647031138097</v>
      </c>
      <c r="E3075" s="1" t="str">
        <f aca="false">IF(B3075="Pá.",A3075,"")</f>
        <v/>
      </c>
      <c r="F3075" s="21" t="str">
        <f aca="false">IF(B3075="Pá.",AVERAGE(D3071:D3075),"")</f>
        <v/>
      </c>
      <c r="G3075" s="21" t="str">
        <f aca="false">IF(B3075="Pá.",STDEV(D3071:D3075),"")</f>
        <v/>
      </c>
      <c r="H3075" s="21" t="str">
        <f aca="false">IF(B3075="Pá.",MAX(D3071:D3075)-MIN(D3071:D3075),"")</f>
        <v/>
      </c>
      <c r="I3075" s="21" t="str">
        <f aca="false">IF(B3075="Pá.",MIN(D3071:D3075),"")</f>
        <v/>
      </c>
      <c r="J3075" s="21" t="str">
        <f aca="false">IF(B3075="Pá.",MAX(D3071:D3075),"")</f>
        <v/>
      </c>
      <c r="K3075" s="14" t="n">
        <f aca="false">K3074+1</f>
        <v>3074</v>
      </c>
      <c r="L3075" s="15" t="n">
        <f aca="false">SMALL(D$10:D$4002,K3075)</f>
        <v>0.0138871385670306</v>
      </c>
      <c r="M3075" s="15" t="n">
        <f aca="false">K3075/pocet</f>
        <v>0.813658020116464</v>
      </c>
      <c r="N3075" s="15" t="n">
        <f aca="false">1-EXP(-L3075/$D$3)</f>
        <v>0.800457325892442</v>
      </c>
    </row>
    <row r="3076" customFormat="false" ht="13.2" hidden="false" customHeight="false" outlineLevel="0" collapsed="false">
      <c r="A3076" s="1" t="n">
        <v>39107</v>
      </c>
      <c r="B3076" s="19" t="str">
        <f aca="false">VLOOKUP(WEEKDAY(A3076,2),List1!$A$1:$B$7,2,FALSE())</f>
        <v>Čt.</v>
      </c>
      <c r="C3076" s="2" t="n">
        <v>2086.2</v>
      </c>
      <c r="D3076" s="21" t="n">
        <f aca="false">ABS(LN(C3076/C3075)-posun)</f>
        <v>0.00877100481890532</v>
      </c>
      <c r="E3076" s="1" t="str">
        <f aca="false">IF(B3076="Pá.",A3076,"")</f>
        <v/>
      </c>
      <c r="F3076" s="21" t="str">
        <f aca="false">IF(B3076="Pá.",AVERAGE(D3072:D3076),"")</f>
        <v/>
      </c>
      <c r="G3076" s="21" t="str">
        <f aca="false">IF(B3076="Pá.",STDEV(D3072:D3076),"")</f>
        <v/>
      </c>
      <c r="H3076" s="21" t="str">
        <f aca="false">IF(B3076="Pá.",MAX(D3072:D3076)-MIN(D3072:D3076),"")</f>
        <v/>
      </c>
      <c r="I3076" s="21" t="str">
        <f aca="false">IF(B3076="Pá.",MIN(D3072:D3076),"")</f>
        <v/>
      </c>
      <c r="J3076" s="21" t="str">
        <f aca="false">IF(B3076="Pá.",MAX(D3072:D3076),"")</f>
        <v/>
      </c>
      <c r="K3076" s="14" t="n">
        <f aca="false">K3075+1</f>
        <v>3075</v>
      </c>
      <c r="L3076" s="15" t="n">
        <f aca="false">SMALL(D$10:D$4002,K3076)</f>
        <v>0.0138898977036448</v>
      </c>
      <c r="M3076" s="15" t="n">
        <f aca="false">K3076/pocet</f>
        <v>0.813922710428798</v>
      </c>
      <c r="N3076" s="15" t="n">
        <f aca="false">1-EXP(-L3076/$D$3)</f>
        <v>0.80052121373379</v>
      </c>
    </row>
    <row r="3077" customFormat="false" ht="13.2" hidden="false" customHeight="false" outlineLevel="0" collapsed="false">
      <c r="A3077" s="1" t="n">
        <v>39108</v>
      </c>
      <c r="B3077" s="19" t="str">
        <f aca="false">VLOOKUP(WEEKDAY(A3077,2),List1!$A$1:$B$7,2,FALSE())</f>
        <v>Pá.</v>
      </c>
      <c r="C3077" s="2" t="n">
        <v>2068.6</v>
      </c>
      <c r="D3077" s="21" t="n">
        <f aca="false">ABS(LN(C3077/C3076)-posun)</f>
        <v>0.00880199568986082</v>
      </c>
      <c r="E3077" s="1" t="n">
        <f aca="false">IF(B3077="Pá.",A3077,"")</f>
        <v>39108</v>
      </c>
      <c r="F3077" s="21" t="n">
        <f aca="false">IF(B3077="Pá.",AVERAGE(D3073:D3077),"")</f>
        <v>0.00808455151203981</v>
      </c>
      <c r="G3077" s="21" t="n">
        <f aca="false">IF(B3077="Pá.",STDEV(D3073:D3077),"")</f>
        <v>0.00272912258677985</v>
      </c>
      <c r="H3077" s="21" t="n">
        <f aca="false">IF(B3077="Pá.",MAX(D3073:D3077)-MIN(D3073:D3077),"")</f>
        <v>0.00717103276758946</v>
      </c>
      <c r="I3077" s="21" t="n">
        <f aca="false">IF(B3077="Pá.",MIN(D3073:D3077),"")</f>
        <v>0.00339367034622026</v>
      </c>
      <c r="J3077" s="21" t="n">
        <f aca="false">IF(B3077="Pá.",MAX(D3073:D3077),"")</f>
        <v>0.0105647031138097</v>
      </c>
      <c r="K3077" s="14" t="n">
        <f aca="false">K3076+1</f>
        <v>3076</v>
      </c>
      <c r="L3077" s="15" t="n">
        <f aca="false">SMALL(D$10:D$4002,K3077)</f>
        <v>0.0138922624678981</v>
      </c>
      <c r="M3077" s="15" t="n">
        <f aca="false">K3077/pocet</f>
        <v>0.814187400741133</v>
      </c>
      <c r="N3077" s="15" t="n">
        <f aca="false">1-EXP(-L3077/$D$3)</f>
        <v>0.80057595359971</v>
      </c>
    </row>
    <row r="3078" customFormat="false" ht="13.2" hidden="false" customHeight="false" outlineLevel="0" collapsed="false">
      <c r="A3078" s="1" t="n">
        <v>39111</v>
      </c>
      <c r="B3078" s="19" t="str">
        <f aca="false">VLOOKUP(WEEKDAY(A3078,2),List1!$A$1:$B$7,2,FALSE())</f>
        <v>Po.</v>
      </c>
      <c r="C3078" s="2" t="n">
        <v>2069.1</v>
      </c>
      <c r="D3078" s="21" t="n">
        <f aca="false">ABS(LN(C3078/C3077)-posun)</f>
        <v>8.81362300414376E-005</v>
      </c>
      <c r="E3078" s="1" t="str">
        <f aca="false">IF(B3078="Pá.",A3078,"")</f>
        <v/>
      </c>
      <c r="F3078" s="21" t="str">
        <f aca="false">IF(B3078="Pá.",AVERAGE(D3074:D3078),"")</f>
        <v/>
      </c>
      <c r="G3078" s="21" t="str">
        <f aca="false">IF(B3078="Pá.",STDEV(D3074:D3078),"")</f>
        <v/>
      </c>
      <c r="H3078" s="21" t="str">
        <f aca="false">IF(B3078="Pá.",MAX(D3074:D3078)-MIN(D3074:D3078),"")</f>
        <v/>
      </c>
      <c r="I3078" s="21" t="str">
        <f aca="false">IF(B3078="Pá.",MIN(D3074:D3078),"")</f>
        <v/>
      </c>
      <c r="J3078" s="21" t="str">
        <f aca="false">IF(B3078="Pá.",MAX(D3074:D3078),"")</f>
        <v/>
      </c>
      <c r="K3078" s="14" t="n">
        <f aca="false">K3077+1</f>
        <v>3077</v>
      </c>
      <c r="L3078" s="15" t="n">
        <f aca="false">SMALL(D$10:D$4002,K3078)</f>
        <v>0.0139181286955661</v>
      </c>
      <c r="M3078" s="15" t="n">
        <f aca="false">K3078/pocet</f>
        <v>0.814452091053468</v>
      </c>
      <c r="N3078" s="15" t="n">
        <f aca="false">1-EXP(-L3078/$D$3)</f>
        <v>0.801173728479434</v>
      </c>
    </row>
    <row r="3079" customFormat="false" ht="13.2" hidden="false" customHeight="false" outlineLevel="0" collapsed="false">
      <c r="A3079" s="1" t="n">
        <v>39112</v>
      </c>
      <c r="B3079" s="19" t="str">
        <f aca="false">VLOOKUP(WEEKDAY(A3079,2),List1!$A$1:$B$7,2,FALSE())</f>
        <v>Út.</v>
      </c>
      <c r="C3079" s="2" t="n">
        <v>2075.8</v>
      </c>
      <c r="D3079" s="21" t="n">
        <f aca="false">ABS(LN(C3079/C3078)-posun)</f>
        <v>0.00290307503414022</v>
      </c>
      <c r="E3079" s="1" t="str">
        <f aca="false">IF(B3079="Pá.",A3079,"")</f>
        <v/>
      </c>
      <c r="F3079" s="21" t="str">
        <f aca="false">IF(B3079="Pá.",AVERAGE(D3075:D3079),"")</f>
        <v/>
      </c>
      <c r="G3079" s="21" t="str">
        <f aca="false">IF(B3079="Pá.",STDEV(D3075:D3079),"")</f>
        <v/>
      </c>
      <c r="H3079" s="21" t="str">
        <f aca="false">IF(B3079="Pá.",MAX(D3075:D3079)-MIN(D3075:D3079),"")</f>
        <v/>
      </c>
      <c r="I3079" s="21" t="str">
        <f aca="false">IF(B3079="Pá.",MIN(D3075:D3079),"")</f>
        <v/>
      </c>
      <c r="J3079" s="21" t="str">
        <f aca="false">IF(B3079="Pá.",MAX(D3075:D3079),"")</f>
        <v/>
      </c>
      <c r="K3079" s="14" t="n">
        <f aca="false">K3078+1</f>
        <v>3078</v>
      </c>
      <c r="L3079" s="15" t="n">
        <f aca="false">SMALL(D$10:D$4002,K3079)</f>
        <v>0.0139225655823906</v>
      </c>
      <c r="M3079" s="15" t="n">
        <f aca="false">K3079/pocet</f>
        <v>0.814716781365802</v>
      </c>
      <c r="N3079" s="15" t="n">
        <f aca="false">1-EXP(-L3079/$D$3)</f>
        <v>0.801276085836104</v>
      </c>
    </row>
    <row r="3080" customFormat="false" ht="13.2" hidden="false" customHeight="false" outlineLevel="0" collapsed="false">
      <c r="A3080" s="1" t="n">
        <v>39113</v>
      </c>
      <c r="B3080" s="19" t="str">
        <f aca="false">VLOOKUP(WEEKDAY(A3080,2),List1!$A$1:$B$7,2,FALSE())</f>
        <v>St.</v>
      </c>
      <c r="C3080" s="2" t="n">
        <v>2071.1</v>
      </c>
      <c r="D3080" s="21" t="n">
        <f aca="false">ABS(LN(C3080/C3079)-posun)</f>
        <v>0.00259657084077689</v>
      </c>
      <c r="E3080" s="1" t="str">
        <f aca="false">IF(B3080="Pá.",A3080,"")</f>
        <v/>
      </c>
      <c r="F3080" s="21" t="str">
        <f aca="false">IF(B3080="Pá.",AVERAGE(D3076:D3080),"")</f>
        <v/>
      </c>
      <c r="G3080" s="21" t="str">
        <f aca="false">IF(B3080="Pá.",STDEV(D3076:D3080),"")</f>
        <v/>
      </c>
      <c r="H3080" s="21" t="str">
        <f aca="false">IF(B3080="Pá.",MAX(D3076:D3080)-MIN(D3076:D3080),"")</f>
        <v/>
      </c>
      <c r="I3080" s="21" t="str">
        <f aca="false">IF(B3080="Pá.",MIN(D3076:D3080),"")</f>
        <v/>
      </c>
      <c r="J3080" s="21" t="str">
        <f aca="false">IF(B3080="Pá.",MAX(D3076:D3080),"")</f>
        <v/>
      </c>
      <c r="K3080" s="14" t="n">
        <f aca="false">K3079+1</f>
        <v>3079</v>
      </c>
      <c r="L3080" s="15" t="n">
        <f aca="false">SMALL(D$10:D$4002,K3080)</f>
        <v>0.0139319765774185</v>
      </c>
      <c r="M3080" s="15" t="n">
        <f aca="false">K3080/pocet</f>
        <v>0.814981471678137</v>
      </c>
      <c r="N3080" s="15" t="n">
        <f aca="false">1-EXP(-L3080/$D$3)</f>
        <v>0.801493019663659</v>
      </c>
    </row>
    <row r="3081" customFormat="false" ht="13.2" hidden="false" customHeight="false" outlineLevel="0" collapsed="false">
      <c r="A3081" s="1" t="n">
        <v>39114</v>
      </c>
      <c r="B3081" s="19" t="str">
        <f aca="false">VLOOKUP(WEEKDAY(A3081,2),List1!$A$1:$B$7,2,FALSE())</f>
        <v>Čt.</v>
      </c>
      <c r="C3081" s="2" t="n">
        <v>2094.6</v>
      </c>
      <c r="D3081" s="21" t="n">
        <f aca="false">ABS(LN(C3081/C3080)-posun)</f>
        <v>0.0109529208652467</v>
      </c>
      <c r="E3081" s="1" t="str">
        <f aca="false">IF(B3081="Pá.",A3081,"")</f>
        <v/>
      </c>
      <c r="F3081" s="21" t="str">
        <f aca="false">IF(B3081="Pá.",AVERAGE(D3077:D3081),"")</f>
        <v/>
      </c>
      <c r="G3081" s="21" t="str">
        <f aca="false">IF(B3081="Pá.",STDEV(D3077:D3081),"")</f>
        <v/>
      </c>
      <c r="H3081" s="21" t="str">
        <f aca="false">IF(B3081="Pá.",MAX(D3077:D3081)-MIN(D3077:D3081),"")</f>
        <v/>
      </c>
      <c r="I3081" s="21" t="str">
        <f aca="false">IF(B3081="Pá.",MIN(D3077:D3081),"")</f>
        <v/>
      </c>
      <c r="J3081" s="21" t="str">
        <f aca="false">IF(B3081="Pá.",MAX(D3077:D3081),"")</f>
        <v/>
      </c>
      <c r="K3081" s="14" t="n">
        <f aca="false">K3080+1</f>
        <v>3080</v>
      </c>
      <c r="L3081" s="15" t="n">
        <f aca="false">SMALL(D$10:D$4002,K3081)</f>
        <v>0.013942779609301</v>
      </c>
      <c r="M3081" s="15" t="n">
        <f aca="false">K3081/pocet</f>
        <v>0.815246161990471</v>
      </c>
      <c r="N3081" s="15" t="n">
        <f aca="false">1-EXP(-L3081/$D$3)</f>
        <v>0.801741749548064</v>
      </c>
    </row>
    <row r="3082" customFormat="false" ht="13.2" hidden="false" customHeight="false" outlineLevel="0" collapsed="false">
      <c r="A3082" s="1" t="n">
        <v>39115</v>
      </c>
      <c r="B3082" s="19" t="str">
        <f aca="false">VLOOKUP(WEEKDAY(A3082,2),List1!$A$1:$B$7,2,FALSE())</f>
        <v>Pá.</v>
      </c>
      <c r="C3082" s="2" t="n">
        <v>2101.6</v>
      </c>
      <c r="D3082" s="21" t="n">
        <f aca="false">ABS(LN(C3082/C3081)-posun)</f>
        <v>0.00300653864059139</v>
      </c>
      <c r="E3082" s="1" t="n">
        <f aca="false">IF(B3082="Pá.",A3082,"")</f>
        <v>39115</v>
      </c>
      <c r="F3082" s="21" t="n">
        <f aca="false">IF(B3082="Pá.",AVERAGE(D3078:D3082),"")</f>
        <v>0.00390944832215932</v>
      </c>
      <c r="G3082" s="21" t="n">
        <f aca="false">IF(B3082="Pá.",STDEV(D3078:D3082),"")</f>
        <v>0.00411596319042153</v>
      </c>
      <c r="H3082" s="21" t="n">
        <f aca="false">IF(B3082="Pá.",MAX(D3078:D3082)-MIN(D3078:D3082),"")</f>
        <v>0.0108647846352052</v>
      </c>
      <c r="I3082" s="21" t="n">
        <f aca="false">IF(B3082="Pá.",MIN(D3078:D3082),"")</f>
        <v>8.81362300414376E-005</v>
      </c>
      <c r="J3082" s="21" t="n">
        <f aca="false">IF(B3082="Pá.",MAX(D3078:D3082),"")</f>
        <v>0.0109529208652467</v>
      </c>
      <c r="K3082" s="14" t="n">
        <f aca="false">K3081+1</f>
        <v>3081</v>
      </c>
      <c r="L3082" s="15" t="n">
        <f aca="false">SMALL(D$10:D$4002,K3082)</f>
        <v>0.0139572382091315</v>
      </c>
      <c r="M3082" s="15" t="n">
        <f aca="false">K3082/pocet</f>
        <v>0.815510852302806</v>
      </c>
      <c r="N3082" s="15" t="n">
        <f aca="false">1-EXP(-L3082/$D$3)</f>
        <v>0.802074157902108</v>
      </c>
    </row>
    <row r="3083" customFormat="false" ht="13.2" hidden="false" customHeight="false" outlineLevel="0" collapsed="false">
      <c r="A3083" s="1" t="n">
        <v>39118</v>
      </c>
      <c r="B3083" s="19" t="str">
        <f aca="false">VLOOKUP(WEEKDAY(A3083,2),List1!$A$1:$B$7,2,FALSE())</f>
        <v>Po.</v>
      </c>
      <c r="C3083" s="2" t="n">
        <v>2107.8</v>
      </c>
      <c r="D3083" s="21" t="n">
        <f aca="false">ABS(LN(C3083/C3082)-posun)</f>
        <v>0.00261597373681306</v>
      </c>
      <c r="E3083" s="1" t="str">
        <f aca="false">IF(B3083="Pá.",A3083,"")</f>
        <v/>
      </c>
      <c r="F3083" s="21" t="str">
        <f aca="false">IF(B3083="Pá.",AVERAGE(D3079:D3083),"")</f>
        <v/>
      </c>
      <c r="G3083" s="21" t="str">
        <f aca="false">IF(B3083="Pá.",STDEV(D3079:D3083),"")</f>
        <v/>
      </c>
      <c r="H3083" s="21" t="str">
        <f aca="false">IF(B3083="Pá.",MAX(D3079:D3083)-MIN(D3079:D3083),"")</f>
        <v/>
      </c>
      <c r="I3083" s="21" t="str">
        <f aca="false">IF(B3083="Pá.",MIN(D3079:D3083),"")</f>
        <v/>
      </c>
      <c r="J3083" s="21" t="str">
        <f aca="false">IF(B3083="Pá.",MAX(D3079:D3083),"")</f>
        <v/>
      </c>
      <c r="K3083" s="14" t="n">
        <f aca="false">K3082+1</f>
        <v>3082</v>
      </c>
      <c r="L3083" s="15" t="n">
        <f aca="false">SMALL(D$10:D$4002,K3083)</f>
        <v>0.0139632168555587</v>
      </c>
      <c r="M3083" s="15" t="n">
        <f aca="false">K3083/pocet</f>
        <v>0.81577554261514</v>
      </c>
      <c r="N3083" s="15" t="n">
        <f aca="false">1-EXP(-L3083/$D$3)</f>
        <v>0.802211446181719</v>
      </c>
    </row>
    <row r="3084" customFormat="false" ht="13.2" hidden="false" customHeight="false" outlineLevel="0" collapsed="false">
      <c r="A3084" s="1" t="n">
        <v>39119</v>
      </c>
      <c r="B3084" s="19" t="str">
        <f aca="false">VLOOKUP(WEEKDAY(A3084,2),List1!$A$1:$B$7,2,FALSE())</f>
        <v>Út.</v>
      </c>
      <c r="C3084" s="2" t="n">
        <v>2135.4</v>
      </c>
      <c r="D3084" s="21" t="n">
        <f aca="false">ABS(LN(C3084/C3083)-posun)</f>
        <v>0.0126794168526722</v>
      </c>
      <c r="E3084" s="1" t="str">
        <f aca="false">IF(B3084="Pá.",A3084,"")</f>
        <v/>
      </c>
      <c r="F3084" s="21" t="str">
        <f aca="false">IF(B3084="Pá.",AVERAGE(D3080:D3084),"")</f>
        <v/>
      </c>
      <c r="G3084" s="21" t="str">
        <f aca="false">IF(B3084="Pá.",STDEV(D3080:D3084),"")</f>
        <v/>
      </c>
      <c r="H3084" s="21" t="str">
        <f aca="false">IF(B3084="Pá.",MAX(D3080:D3084)-MIN(D3080:D3084),"")</f>
        <v/>
      </c>
      <c r="I3084" s="21" t="str">
        <f aca="false">IF(B3084="Pá.",MIN(D3080:D3084),"")</f>
        <v/>
      </c>
      <c r="J3084" s="21" t="str">
        <f aca="false">IF(B3084="Pá.",MAX(D3080:D3084),"")</f>
        <v/>
      </c>
      <c r="K3084" s="14" t="n">
        <f aca="false">K3083+1</f>
        <v>3083</v>
      </c>
      <c r="L3084" s="15" t="n">
        <f aca="false">SMALL(D$10:D$4002,K3084)</f>
        <v>0.0139692094850121</v>
      </c>
      <c r="M3084" s="15" t="n">
        <f aca="false">K3084/pocet</f>
        <v>0.816040232927475</v>
      </c>
      <c r="N3084" s="15" t="n">
        <f aca="false">1-EXP(-L3084/$D$3)</f>
        <v>0.802348959992775</v>
      </c>
    </row>
    <row r="3085" customFormat="false" ht="13.2" hidden="false" customHeight="false" outlineLevel="0" collapsed="false">
      <c r="A3085" s="1" t="n">
        <v>39120</v>
      </c>
      <c r="B3085" s="19" t="str">
        <f aca="false">VLOOKUP(WEEKDAY(A3085,2),List1!$A$1:$B$7,2,FALSE())</f>
        <v>St.</v>
      </c>
      <c r="C3085" s="2" t="n">
        <v>2130.9</v>
      </c>
      <c r="D3085" s="21" t="n">
        <f aca="false">ABS(LN(C3085/C3084)-posun)</f>
        <v>0.00243937346402138</v>
      </c>
      <c r="E3085" s="1" t="str">
        <f aca="false">IF(B3085="Pá.",A3085,"")</f>
        <v/>
      </c>
      <c r="F3085" s="21" t="str">
        <f aca="false">IF(B3085="Pá.",AVERAGE(D3081:D3085),"")</f>
        <v/>
      </c>
      <c r="G3085" s="21" t="str">
        <f aca="false">IF(B3085="Pá.",STDEV(D3081:D3085),"")</f>
        <v/>
      </c>
      <c r="H3085" s="21" t="str">
        <f aca="false">IF(B3085="Pá.",MAX(D3081:D3085)-MIN(D3081:D3085),"")</f>
        <v/>
      </c>
      <c r="I3085" s="21" t="str">
        <f aca="false">IF(B3085="Pá.",MIN(D3081:D3085),"")</f>
        <v/>
      </c>
      <c r="J3085" s="21" t="str">
        <f aca="false">IF(B3085="Pá.",MAX(D3081:D3085),"")</f>
        <v/>
      </c>
      <c r="K3085" s="14" t="n">
        <f aca="false">K3084+1</f>
        <v>3084</v>
      </c>
      <c r="L3085" s="15" t="n">
        <f aca="false">SMALL(D$10:D$4002,K3085)</f>
        <v>0.0139844955002113</v>
      </c>
      <c r="M3085" s="15" t="n">
        <f aca="false">K3085/pocet</f>
        <v>0.816304923239809</v>
      </c>
      <c r="N3085" s="15" t="n">
        <f aca="false">1-EXP(-L3085/$D$3)</f>
        <v>0.802699297767471</v>
      </c>
    </row>
    <row r="3086" customFormat="false" ht="13.2" hidden="false" customHeight="false" outlineLevel="0" collapsed="false">
      <c r="A3086" s="1" t="n">
        <v>39121</v>
      </c>
      <c r="B3086" s="19" t="str">
        <f aca="false">VLOOKUP(WEEKDAY(A3086,2),List1!$A$1:$B$7,2,FALSE())</f>
        <v>Čt.</v>
      </c>
      <c r="C3086" s="2" t="n">
        <v>2104.2</v>
      </c>
      <c r="D3086" s="21" t="n">
        <f aca="false">ABS(LN(C3086/C3085)-posun)</f>
        <v>0.0129388946893801</v>
      </c>
      <c r="E3086" s="1" t="str">
        <f aca="false">IF(B3086="Pá.",A3086,"")</f>
        <v/>
      </c>
      <c r="F3086" s="21" t="str">
        <f aca="false">IF(B3086="Pá.",AVERAGE(D3082:D3086),"")</f>
        <v/>
      </c>
      <c r="G3086" s="21" t="str">
        <f aca="false">IF(B3086="Pá.",STDEV(D3082:D3086),"")</f>
        <v/>
      </c>
      <c r="H3086" s="21" t="str">
        <f aca="false">IF(B3086="Pá.",MAX(D3082:D3086)-MIN(D3082:D3086),"")</f>
        <v/>
      </c>
      <c r="I3086" s="21" t="str">
        <f aca="false">IF(B3086="Pá.",MIN(D3082:D3086),"")</f>
        <v/>
      </c>
      <c r="J3086" s="21" t="str">
        <f aca="false">IF(B3086="Pá.",MAX(D3082:D3086),"")</f>
        <v/>
      </c>
      <c r="K3086" s="14" t="n">
        <f aca="false">K3085+1</f>
        <v>3085</v>
      </c>
      <c r="L3086" s="15" t="n">
        <f aca="false">SMALL(D$10:D$4002,K3086)</f>
        <v>0.0139982335282562</v>
      </c>
      <c r="M3086" s="15" t="n">
        <f aca="false">K3086/pocet</f>
        <v>0.816569613552144</v>
      </c>
      <c r="N3086" s="15" t="n">
        <f aca="false">1-EXP(-L3086/$D$3)</f>
        <v>0.803013627604206</v>
      </c>
    </row>
    <row r="3087" customFormat="false" ht="13.2" hidden="false" customHeight="false" outlineLevel="0" collapsed="false">
      <c r="A3087" s="1" t="n">
        <v>39122</v>
      </c>
      <c r="B3087" s="19" t="str">
        <f aca="false">VLOOKUP(WEEKDAY(A3087,2),List1!$A$1:$B$7,2,FALSE())</f>
        <v>Pá.</v>
      </c>
      <c r="C3087" s="2" t="n">
        <v>2095.3</v>
      </c>
      <c r="D3087" s="21" t="n">
        <f aca="false">ABS(LN(C3087/C3086)-posun)</f>
        <v>0.00456842257081833</v>
      </c>
      <c r="E3087" s="1" t="n">
        <f aca="false">IF(B3087="Pá.",A3087,"")</f>
        <v>39122</v>
      </c>
      <c r="F3087" s="21" t="n">
        <f aca="false">IF(B3087="Pá.",AVERAGE(D3083:D3087),"")</f>
        <v>0.00704841626274102</v>
      </c>
      <c r="G3087" s="21" t="n">
        <f aca="false">IF(B3087="Pá.",STDEV(D3083:D3087),"")</f>
        <v>0.00532555383778453</v>
      </c>
      <c r="H3087" s="21" t="n">
        <f aca="false">IF(B3087="Pá.",MAX(D3083:D3087)-MIN(D3083:D3087),"")</f>
        <v>0.0104995212253587</v>
      </c>
      <c r="I3087" s="21" t="n">
        <f aca="false">IF(B3087="Pá.",MIN(D3083:D3087),"")</f>
        <v>0.00243937346402138</v>
      </c>
      <c r="J3087" s="21" t="n">
        <f aca="false">IF(B3087="Pá.",MAX(D3083:D3087),"")</f>
        <v>0.0129388946893801</v>
      </c>
      <c r="K3087" s="14" t="n">
        <f aca="false">K3086+1</f>
        <v>3086</v>
      </c>
      <c r="L3087" s="15" t="n">
        <f aca="false">SMALL(D$10:D$4002,K3087)</f>
        <v>0.0139990317347512</v>
      </c>
      <c r="M3087" s="15" t="n">
        <f aca="false">K3087/pocet</f>
        <v>0.816834303864479</v>
      </c>
      <c r="N3087" s="15" t="n">
        <f aca="false">1-EXP(-L3087/$D$3)</f>
        <v>0.803031875386011</v>
      </c>
    </row>
    <row r="3088" customFormat="false" ht="13.2" hidden="false" customHeight="false" outlineLevel="0" collapsed="false">
      <c r="A3088" s="1" t="n">
        <v>39125</v>
      </c>
      <c r="B3088" s="19" t="str">
        <f aca="false">VLOOKUP(WEEKDAY(A3088,2),List1!$A$1:$B$7,2,FALSE())</f>
        <v>Po.</v>
      </c>
      <c r="C3088" s="2" t="n">
        <v>2089.1</v>
      </c>
      <c r="D3088" s="21" t="n">
        <f aca="false">ABS(LN(C3088/C3087)-posun)</f>
        <v>0.00329320638175224</v>
      </c>
      <c r="E3088" s="1" t="str">
        <f aca="false">IF(B3088="Pá.",A3088,"")</f>
        <v/>
      </c>
      <c r="F3088" s="21" t="str">
        <f aca="false">IF(B3088="Pá.",AVERAGE(D3084:D3088),"")</f>
        <v/>
      </c>
      <c r="G3088" s="21" t="str">
        <f aca="false">IF(B3088="Pá.",STDEV(D3084:D3088),"")</f>
        <v/>
      </c>
      <c r="H3088" s="21" t="str">
        <f aca="false">IF(B3088="Pá.",MAX(D3084:D3088)-MIN(D3084:D3088),"")</f>
        <v/>
      </c>
      <c r="I3088" s="21" t="str">
        <f aca="false">IF(B3088="Pá.",MIN(D3084:D3088),"")</f>
        <v/>
      </c>
      <c r="J3088" s="21" t="str">
        <f aca="false">IF(B3088="Pá.",MAX(D3084:D3088),"")</f>
        <v/>
      </c>
      <c r="K3088" s="14" t="n">
        <f aca="false">K3087+1</f>
        <v>3087</v>
      </c>
      <c r="L3088" s="15" t="n">
        <f aca="false">SMALL(D$10:D$4002,K3088)</f>
        <v>0.0140176320164482</v>
      </c>
      <c r="M3088" s="15" t="n">
        <f aca="false">K3088/pocet</f>
        <v>0.817098994176813</v>
      </c>
      <c r="N3088" s="15" t="n">
        <f aca="false">1-EXP(-L3088/$D$3)</f>
        <v>0.803456617719966</v>
      </c>
    </row>
    <row r="3089" customFormat="false" ht="13.2" hidden="false" customHeight="false" outlineLevel="0" collapsed="false">
      <c r="A3089" s="1" t="n">
        <v>39126</v>
      </c>
      <c r="B3089" s="19" t="str">
        <f aca="false">VLOOKUP(WEEKDAY(A3089,2),List1!$A$1:$B$7,2,FALSE())</f>
        <v>Út.</v>
      </c>
      <c r="C3089" s="2" t="n">
        <v>2105.7</v>
      </c>
      <c r="D3089" s="21" t="n">
        <f aca="false">ABS(LN(C3089/C3088)-posun)</f>
        <v>0.00758478580778832</v>
      </c>
      <c r="E3089" s="1" t="str">
        <f aca="false">IF(B3089="Pá.",A3089,"")</f>
        <v/>
      </c>
      <c r="F3089" s="21" t="str">
        <f aca="false">IF(B3089="Pá.",AVERAGE(D3085:D3089),"")</f>
        <v/>
      </c>
      <c r="G3089" s="21" t="str">
        <f aca="false">IF(B3089="Pá.",STDEV(D3085:D3089),"")</f>
        <v/>
      </c>
      <c r="H3089" s="21" t="str">
        <f aca="false">IF(B3089="Pá.",MAX(D3085:D3089)-MIN(D3085:D3089),"")</f>
        <v/>
      </c>
      <c r="I3089" s="21" t="str">
        <f aca="false">IF(B3089="Pá.",MIN(D3085:D3089),"")</f>
        <v/>
      </c>
      <c r="J3089" s="21" t="str">
        <f aca="false">IF(B3089="Pá.",MAX(D3085:D3089),"")</f>
        <v/>
      </c>
      <c r="K3089" s="14" t="n">
        <f aca="false">K3088+1</f>
        <v>3088</v>
      </c>
      <c r="L3089" s="15" t="n">
        <f aca="false">SMALL(D$10:D$4002,K3089)</f>
        <v>0.0140224772476505</v>
      </c>
      <c r="M3089" s="15" t="n">
        <f aca="false">K3089/pocet</f>
        <v>0.817363684489148</v>
      </c>
      <c r="N3089" s="15" t="n">
        <f aca="false">1-EXP(-L3089/$D$3)</f>
        <v>0.803567109401538</v>
      </c>
    </row>
    <row r="3090" customFormat="false" ht="13.2" hidden="false" customHeight="false" outlineLevel="0" collapsed="false">
      <c r="A3090" s="1" t="n">
        <v>39127</v>
      </c>
      <c r="B3090" s="19" t="str">
        <f aca="false">VLOOKUP(WEEKDAY(A3090,2),List1!$A$1:$B$7,2,FALSE())</f>
        <v>St.</v>
      </c>
      <c r="C3090" s="2" t="n">
        <v>2123.2</v>
      </c>
      <c r="D3090" s="21" t="n">
        <f aca="false">ABS(LN(C3090/C3089)-posun)</f>
        <v>0.00794661478176413</v>
      </c>
      <c r="E3090" s="1" t="str">
        <f aca="false">IF(B3090="Pá.",A3090,"")</f>
        <v/>
      </c>
      <c r="F3090" s="21" t="str">
        <f aca="false">IF(B3090="Pá.",AVERAGE(D3086:D3090),"")</f>
        <v/>
      </c>
      <c r="G3090" s="21" t="str">
        <f aca="false">IF(B3090="Pá.",STDEV(D3086:D3090),"")</f>
        <v/>
      </c>
      <c r="H3090" s="21" t="str">
        <f aca="false">IF(B3090="Pá.",MAX(D3086:D3090)-MIN(D3086:D3090),"")</f>
        <v/>
      </c>
      <c r="I3090" s="21" t="str">
        <f aca="false">IF(B3090="Pá.",MIN(D3086:D3090),"")</f>
        <v/>
      </c>
      <c r="J3090" s="21" t="str">
        <f aca="false">IF(B3090="Pá.",MAX(D3086:D3090),"")</f>
        <v/>
      </c>
      <c r="K3090" s="14" t="n">
        <f aca="false">K3089+1</f>
        <v>3089</v>
      </c>
      <c r="L3090" s="15" t="n">
        <f aca="false">SMALL(D$10:D$4002,K3090)</f>
        <v>0.0140250984877475</v>
      </c>
      <c r="M3090" s="15" t="n">
        <f aca="false">K3090/pocet</f>
        <v>0.817628374801482</v>
      </c>
      <c r="N3090" s="15" t="n">
        <f aca="false">1-EXP(-L3090/$D$3)</f>
        <v>0.80362685882339</v>
      </c>
    </row>
    <row r="3091" customFormat="false" ht="13.2" hidden="false" customHeight="false" outlineLevel="0" collapsed="false">
      <c r="A3091" s="1" t="n">
        <v>39128</v>
      </c>
      <c r="B3091" s="19" t="str">
        <f aca="false">VLOOKUP(WEEKDAY(A3091,2),List1!$A$1:$B$7,2,FALSE())</f>
        <v>Čt.</v>
      </c>
      <c r="C3091" s="2" t="n">
        <v>2116</v>
      </c>
      <c r="D3091" s="21" t="n">
        <f aca="false">ABS(LN(C3091/C3090)-posun)</f>
        <v>0.00372668699144636</v>
      </c>
      <c r="E3091" s="1" t="str">
        <f aca="false">IF(B3091="Pá.",A3091,"")</f>
        <v/>
      </c>
      <c r="F3091" s="21" t="str">
        <f aca="false">IF(B3091="Pá.",AVERAGE(D3087:D3091),"")</f>
        <v/>
      </c>
      <c r="G3091" s="21" t="str">
        <f aca="false">IF(B3091="Pá.",STDEV(D3087:D3091),"")</f>
        <v/>
      </c>
      <c r="H3091" s="21" t="str">
        <f aca="false">IF(B3091="Pá.",MAX(D3087:D3091)-MIN(D3087:D3091),"")</f>
        <v/>
      </c>
      <c r="I3091" s="21" t="str">
        <f aca="false">IF(B3091="Pá.",MIN(D3087:D3091),"")</f>
        <v/>
      </c>
      <c r="J3091" s="21" t="str">
        <f aca="false">IF(B3091="Pá.",MAX(D3087:D3091),"")</f>
        <v/>
      </c>
      <c r="K3091" s="14" t="n">
        <f aca="false">K3090+1</f>
        <v>3090</v>
      </c>
      <c r="L3091" s="15" t="n">
        <f aca="false">SMALL(D$10:D$4002,K3091)</f>
        <v>0.0140420709444847</v>
      </c>
      <c r="M3091" s="15" t="n">
        <f aca="false">K3091/pocet</f>
        <v>0.817893065113817</v>
      </c>
      <c r="N3091" s="15" t="n">
        <f aca="false">1-EXP(-L3091/$D$3)</f>
        <v>0.804013295096778</v>
      </c>
    </row>
    <row r="3092" customFormat="false" ht="13.2" hidden="false" customHeight="false" outlineLevel="0" collapsed="false">
      <c r="A3092" s="1" t="n">
        <v>39129</v>
      </c>
      <c r="B3092" s="19" t="str">
        <f aca="false">VLOOKUP(WEEKDAY(A3092,2),List1!$A$1:$B$7,2,FALSE())</f>
        <v>Pá.</v>
      </c>
      <c r="C3092" s="2" t="n">
        <v>2113.5</v>
      </c>
      <c r="D3092" s="21" t="n">
        <f aca="false">ABS(LN(C3092/C3091)-posun)</f>
        <v>0.00151198936303883</v>
      </c>
      <c r="E3092" s="1" t="n">
        <f aca="false">IF(B3092="Pá.",A3092,"")</f>
        <v>39129</v>
      </c>
      <c r="F3092" s="21" t="n">
        <f aca="false">IF(B3092="Pá.",AVERAGE(D3088:D3092),"")</f>
        <v>0.00481265666515798</v>
      </c>
      <c r="G3092" s="21" t="n">
        <f aca="false">IF(B3092="Pá.",STDEV(D3088:D3092),"")</f>
        <v>0.00282351099676022</v>
      </c>
      <c r="H3092" s="21" t="n">
        <f aca="false">IF(B3092="Pá.",MAX(D3088:D3092)-MIN(D3088:D3092),"")</f>
        <v>0.00643462541872531</v>
      </c>
      <c r="I3092" s="21" t="n">
        <f aca="false">IF(B3092="Pá.",MIN(D3088:D3092),"")</f>
        <v>0.00151198936303883</v>
      </c>
      <c r="J3092" s="21" t="n">
        <f aca="false">IF(B3092="Pá.",MAX(D3088:D3092),"")</f>
        <v>0.00794661478176413</v>
      </c>
      <c r="K3092" s="14" t="n">
        <f aca="false">K3091+1</f>
        <v>3091</v>
      </c>
      <c r="L3092" s="15" t="n">
        <f aca="false">SMALL(D$10:D$4002,K3092)</f>
        <v>0.0140656028501905</v>
      </c>
      <c r="M3092" s="15" t="n">
        <f aca="false">K3092/pocet</f>
        <v>0.818157755426151</v>
      </c>
      <c r="N3092" s="15" t="n">
        <f aca="false">1-EXP(-L3092/$D$3)</f>
        <v>0.804547821980672</v>
      </c>
    </row>
    <row r="3093" customFormat="false" ht="13.2" hidden="false" customHeight="false" outlineLevel="0" collapsed="false">
      <c r="A3093" s="1" t="n">
        <v>39132</v>
      </c>
      <c r="B3093" s="19" t="str">
        <f aca="false">VLOOKUP(WEEKDAY(A3093,2),List1!$A$1:$B$7,2,FALSE())</f>
        <v>Po.</v>
      </c>
      <c r="C3093" s="2" t="n">
        <v>2120.1</v>
      </c>
      <c r="D3093" s="21" t="n">
        <f aca="false">ABS(LN(C3093/C3092)-posun)</f>
        <v>0.00278809996638026</v>
      </c>
      <c r="E3093" s="1" t="str">
        <f aca="false">IF(B3093="Pá.",A3093,"")</f>
        <v/>
      </c>
      <c r="F3093" s="21" t="str">
        <f aca="false">IF(B3093="Pá.",AVERAGE(D3089:D3093),"")</f>
        <v/>
      </c>
      <c r="G3093" s="21" t="str">
        <f aca="false">IF(B3093="Pá.",STDEV(D3089:D3093),"")</f>
        <v/>
      </c>
      <c r="H3093" s="21" t="str">
        <f aca="false">IF(B3093="Pá.",MAX(D3089:D3093)-MIN(D3089:D3093),"")</f>
        <v/>
      </c>
      <c r="I3093" s="21" t="str">
        <f aca="false">IF(B3093="Pá.",MIN(D3089:D3093),"")</f>
        <v/>
      </c>
      <c r="J3093" s="21" t="str">
        <f aca="false">IF(B3093="Pá.",MAX(D3089:D3093),"")</f>
        <v/>
      </c>
      <c r="K3093" s="14" t="n">
        <f aca="false">K3092+1</f>
        <v>3092</v>
      </c>
      <c r="L3093" s="15" t="n">
        <f aca="false">SMALL(D$10:D$4002,K3093)</f>
        <v>0.0140757372963285</v>
      </c>
      <c r="M3093" s="15" t="n">
        <f aca="false">K3093/pocet</f>
        <v>0.818422445738486</v>
      </c>
      <c r="N3093" s="15" t="n">
        <f aca="false">1-EXP(-L3093/$D$3)</f>
        <v>0.804777576417391</v>
      </c>
    </row>
    <row r="3094" customFormat="false" ht="13.2" hidden="false" customHeight="false" outlineLevel="0" collapsed="false">
      <c r="A3094" s="1" t="n">
        <v>39133</v>
      </c>
      <c r="B3094" s="19" t="str">
        <f aca="false">VLOOKUP(WEEKDAY(A3094,2),List1!$A$1:$B$7,2,FALSE())</f>
        <v>Út.</v>
      </c>
      <c r="C3094" s="2" t="n">
        <v>2095.6</v>
      </c>
      <c r="D3094" s="21" t="n">
        <f aca="false">ABS(LN(C3094/C3093)-posun)</f>
        <v>0.0119531652225471</v>
      </c>
      <c r="E3094" s="1" t="str">
        <f aca="false">IF(B3094="Pá.",A3094,"")</f>
        <v/>
      </c>
      <c r="F3094" s="21" t="str">
        <f aca="false">IF(B3094="Pá.",AVERAGE(D3090:D3094),"")</f>
        <v/>
      </c>
      <c r="G3094" s="21" t="str">
        <f aca="false">IF(B3094="Pá.",STDEV(D3090:D3094),"")</f>
        <v/>
      </c>
      <c r="H3094" s="21" t="str">
        <f aca="false">IF(B3094="Pá.",MAX(D3090:D3094)-MIN(D3090:D3094),"")</f>
        <v/>
      </c>
      <c r="I3094" s="21" t="str">
        <f aca="false">IF(B3094="Pá.",MIN(D3090:D3094),"")</f>
        <v/>
      </c>
      <c r="J3094" s="21" t="str">
        <f aca="false">IF(B3094="Pá.",MAX(D3090:D3094),"")</f>
        <v/>
      </c>
      <c r="K3094" s="14" t="n">
        <f aca="false">K3093+1</f>
        <v>3093</v>
      </c>
      <c r="L3094" s="15" t="n">
        <f aca="false">SMALL(D$10:D$4002,K3094)</f>
        <v>0.0140816192609169</v>
      </c>
      <c r="M3094" s="15" t="n">
        <f aca="false">K3094/pocet</f>
        <v>0.818687136050821</v>
      </c>
      <c r="N3094" s="15" t="n">
        <f aca="false">1-EXP(-L3094/$D$3)</f>
        <v>0.804910800467681</v>
      </c>
    </row>
    <row r="3095" customFormat="false" ht="13.2" hidden="false" customHeight="false" outlineLevel="0" collapsed="false">
      <c r="A3095" s="1" t="n">
        <v>39134</v>
      </c>
      <c r="B3095" s="19" t="str">
        <f aca="false">VLOOKUP(WEEKDAY(A3095,2),List1!$A$1:$B$7,2,FALSE())</f>
        <v>St.</v>
      </c>
      <c r="C3095" s="2" t="n">
        <v>2078</v>
      </c>
      <c r="D3095" s="21" t="n">
        <f aca="false">ABS(LN(C3095/C3094)-posun)</f>
        <v>0.00876383226658528</v>
      </c>
      <c r="E3095" s="1" t="str">
        <f aca="false">IF(B3095="Pá.",A3095,"")</f>
        <v/>
      </c>
      <c r="F3095" s="21" t="str">
        <f aca="false">IF(B3095="Pá.",AVERAGE(D3091:D3095),"")</f>
        <v/>
      </c>
      <c r="G3095" s="21" t="str">
        <f aca="false">IF(B3095="Pá.",STDEV(D3091:D3095),"")</f>
        <v/>
      </c>
      <c r="H3095" s="21" t="str">
        <f aca="false">IF(B3095="Pá.",MAX(D3091:D3095)-MIN(D3091:D3095),"")</f>
        <v/>
      </c>
      <c r="I3095" s="21" t="str">
        <f aca="false">IF(B3095="Pá.",MIN(D3091:D3095),"")</f>
        <v/>
      </c>
      <c r="J3095" s="21" t="str">
        <f aca="false">IF(B3095="Pá.",MAX(D3091:D3095),"")</f>
        <v/>
      </c>
      <c r="K3095" s="14" t="n">
        <f aca="false">K3094+1</f>
        <v>3094</v>
      </c>
      <c r="L3095" s="15" t="n">
        <f aca="false">SMALL(D$10:D$4002,K3095)</f>
        <v>0.014083161232028</v>
      </c>
      <c r="M3095" s="15" t="n">
        <f aca="false">K3095/pocet</f>
        <v>0.818951826363155</v>
      </c>
      <c r="N3095" s="15" t="n">
        <f aca="false">1-EXP(-L3095/$D$3)</f>
        <v>0.804945710428359</v>
      </c>
    </row>
    <row r="3096" customFormat="false" ht="13.2" hidden="false" customHeight="false" outlineLevel="0" collapsed="false">
      <c r="A3096" s="1" t="n">
        <v>39135</v>
      </c>
      <c r="B3096" s="19" t="str">
        <f aca="false">VLOOKUP(WEEKDAY(A3096,2),List1!$A$1:$B$7,2,FALSE())</f>
        <v>Čt.</v>
      </c>
      <c r="C3096" s="2" t="n">
        <v>2094.9</v>
      </c>
      <c r="D3096" s="21" t="n">
        <f aca="false">ABS(LN(C3096/C3095)-posun)</f>
        <v>0.00777011046923336</v>
      </c>
      <c r="E3096" s="1" t="str">
        <f aca="false">IF(B3096="Pá.",A3096,"")</f>
        <v/>
      </c>
      <c r="F3096" s="21" t="str">
        <f aca="false">IF(B3096="Pá.",AVERAGE(D3092:D3096),"")</f>
        <v/>
      </c>
      <c r="G3096" s="21" t="str">
        <f aca="false">IF(B3096="Pá.",STDEV(D3092:D3096),"")</f>
        <v/>
      </c>
      <c r="H3096" s="21" t="str">
        <f aca="false">IF(B3096="Pá.",MAX(D3092:D3096)-MIN(D3092:D3096),"")</f>
        <v/>
      </c>
      <c r="I3096" s="21" t="str">
        <f aca="false">IF(B3096="Pá.",MIN(D3092:D3096),"")</f>
        <v/>
      </c>
      <c r="J3096" s="21" t="str">
        <f aca="false">IF(B3096="Pá.",MAX(D3092:D3096),"")</f>
        <v/>
      </c>
      <c r="K3096" s="14" t="n">
        <f aca="false">K3095+1</f>
        <v>3095</v>
      </c>
      <c r="L3096" s="15" t="n">
        <f aca="false">SMALL(D$10:D$4002,K3096)</f>
        <v>0.0140931629541165</v>
      </c>
      <c r="M3096" s="15" t="n">
        <f aca="false">K3096/pocet</f>
        <v>0.81921651667549</v>
      </c>
      <c r="N3096" s="15" t="n">
        <f aca="false">1-EXP(-L3096/$D$3)</f>
        <v>0.805171996074384</v>
      </c>
    </row>
    <row r="3097" customFormat="false" ht="13.2" hidden="false" customHeight="false" outlineLevel="0" collapsed="false">
      <c r="A3097" s="1" t="n">
        <v>39136</v>
      </c>
      <c r="B3097" s="19" t="str">
        <f aca="false">VLOOKUP(WEEKDAY(A3097,2),List1!$A$1:$B$7,2,FALSE())</f>
        <v>Pá.</v>
      </c>
      <c r="C3097" s="2" t="n">
        <v>2116.5</v>
      </c>
      <c r="D3097" s="21" t="n">
        <f aca="false">ABS(LN(C3097/C3096)-posun)</f>
        <v>0.0099281450491856</v>
      </c>
      <c r="E3097" s="1" t="n">
        <f aca="false">IF(B3097="Pá.",A3097,"")</f>
        <v>39136</v>
      </c>
      <c r="F3097" s="21" t="n">
        <f aca="false">IF(B3097="Pá.",AVERAGE(D3093:D3097),"")</f>
        <v>0.00824067059478632</v>
      </c>
      <c r="G3097" s="21" t="n">
        <f aca="false">IF(B3097="Pá.",STDEV(D3093:D3097),"")</f>
        <v>0.00342256620899287</v>
      </c>
      <c r="H3097" s="21" t="n">
        <f aca="false">IF(B3097="Pá.",MAX(D3093:D3097)-MIN(D3093:D3097),"")</f>
        <v>0.00916506525616685</v>
      </c>
      <c r="I3097" s="21" t="n">
        <f aca="false">IF(B3097="Pá.",MIN(D3093:D3097),"")</f>
        <v>0.00278809996638026</v>
      </c>
      <c r="J3097" s="21" t="n">
        <f aca="false">IF(B3097="Pá.",MAX(D3093:D3097),"")</f>
        <v>0.0119531652225471</v>
      </c>
      <c r="K3097" s="14" t="n">
        <f aca="false">K3096+1</f>
        <v>3096</v>
      </c>
      <c r="L3097" s="15" t="n">
        <f aca="false">SMALL(D$10:D$4002,K3097)</f>
        <v>0.0140960121558415</v>
      </c>
      <c r="M3097" s="15" t="n">
        <f aca="false">K3097/pocet</f>
        <v>0.819481206987824</v>
      </c>
      <c r="N3097" s="15" t="n">
        <f aca="false">1-EXP(-L3097/$D$3)</f>
        <v>0.805236410261716</v>
      </c>
    </row>
    <row r="3098" customFormat="false" ht="13.2" hidden="false" customHeight="false" outlineLevel="0" collapsed="false">
      <c r="A3098" s="1" t="n">
        <v>39139</v>
      </c>
      <c r="B3098" s="19" t="str">
        <f aca="false">VLOOKUP(WEEKDAY(A3098,2),List1!$A$1:$B$7,2,FALSE())</f>
        <v>Po.</v>
      </c>
      <c r="C3098" s="2" t="n">
        <v>2118.7</v>
      </c>
      <c r="D3098" s="21" t="n">
        <f aca="false">ABS(LN(C3098/C3097)-posun)</f>
        <v>0.000709095677572903</v>
      </c>
      <c r="E3098" s="1" t="str">
        <f aca="false">IF(B3098="Pá.",A3098,"")</f>
        <v/>
      </c>
      <c r="F3098" s="21" t="str">
        <f aca="false">IF(B3098="Pá.",AVERAGE(D3094:D3098),"")</f>
        <v/>
      </c>
      <c r="G3098" s="21" t="str">
        <f aca="false">IF(B3098="Pá.",STDEV(D3094:D3098),"")</f>
        <v/>
      </c>
      <c r="H3098" s="21" t="str">
        <f aca="false">IF(B3098="Pá.",MAX(D3094:D3098)-MIN(D3094:D3098),"")</f>
        <v/>
      </c>
      <c r="I3098" s="21" t="str">
        <f aca="false">IF(B3098="Pá.",MIN(D3094:D3098),"")</f>
        <v/>
      </c>
      <c r="J3098" s="21" t="str">
        <f aca="false">IF(B3098="Pá.",MAX(D3094:D3098),"")</f>
        <v/>
      </c>
      <c r="K3098" s="14" t="n">
        <f aca="false">K3097+1</f>
        <v>3097</v>
      </c>
      <c r="L3098" s="15" t="n">
        <f aca="false">SMALL(D$10:D$4002,K3098)</f>
        <v>0.0141128619294869</v>
      </c>
      <c r="M3098" s="15" t="n">
        <f aca="false">K3098/pocet</f>
        <v>0.819745897300159</v>
      </c>
      <c r="N3098" s="15" t="n">
        <f aca="false">1-EXP(-L3098/$D$3)</f>
        <v>0.805616911452557</v>
      </c>
    </row>
    <row r="3099" customFormat="false" ht="13.2" hidden="false" customHeight="false" outlineLevel="0" collapsed="false">
      <c r="A3099" s="1" t="n">
        <v>39140</v>
      </c>
      <c r="B3099" s="19" t="str">
        <f aca="false">VLOOKUP(WEEKDAY(A3099,2),List1!$A$1:$B$7,2,FALSE())</f>
        <v>Út.</v>
      </c>
      <c r="C3099" s="2" t="n">
        <v>2034</v>
      </c>
      <c r="D3099" s="21" t="n">
        <f aca="false">ABS(LN(C3099/C3098)-posun)</f>
        <v>0.0411282118134329</v>
      </c>
      <c r="E3099" s="1" t="str">
        <f aca="false">IF(B3099="Pá.",A3099,"")</f>
        <v/>
      </c>
      <c r="F3099" s="21" t="str">
        <f aca="false">IF(B3099="Pá.",AVERAGE(D3095:D3099),"")</f>
        <v/>
      </c>
      <c r="G3099" s="21" t="str">
        <f aca="false">IF(B3099="Pá.",STDEV(D3095:D3099),"")</f>
        <v/>
      </c>
      <c r="H3099" s="21" t="str">
        <f aca="false">IF(B3099="Pá.",MAX(D3095:D3099)-MIN(D3095:D3099),"")</f>
        <v/>
      </c>
      <c r="I3099" s="21" t="str">
        <f aca="false">IF(B3099="Pá.",MIN(D3095:D3099),"")</f>
        <v/>
      </c>
      <c r="J3099" s="21" t="str">
        <f aca="false">IF(B3099="Pá.",MAX(D3095:D3099),"")</f>
        <v/>
      </c>
      <c r="K3099" s="14" t="n">
        <f aca="false">K3098+1</f>
        <v>3098</v>
      </c>
      <c r="L3099" s="15" t="n">
        <f aca="false">SMALL(D$10:D$4002,K3099)</f>
        <v>0.0141310545184323</v>
      </c>
      <c r="M3099" s="15" t="n">
        <f aca="false">K3099/pocet</f>
        <v>0.820010587612493</v>
      </c>
      <c r="N3099" s="15" t="n">
        <f aca="false">1-EXP(-L3099/$D$3)</f>
        <v>0.80602690151853</v>
      </c>
    </row>
    <row r="3100" customFormat="false" ht="13.2" hidden="false" customHeight="false" outlineLevel="0" collapsed="false">
      <c r="A3100" s="1" t="n">
        <v>39141</v>
      </c>
      <c r="B3100" s="19" t="str">
        <f aca="false">VLOOKUP(WEEKDAY(A3100,2),List1!$A$1:$B$7,2,FALSE())</f>
        <v>St.</v>
      </c>
      <c r="C3100" s="2" t="n">
        <v>2025.4</v>
      </c>
      <c r="D3100" s="21" t="n">
        <f aca="false">ABS(LN(C3100/C3099)-posun)</f>
        <v>0.00456690210201392</v>
      </c>
      <c r="E3100" s="1" t="str">
        <f aca="false">IF(B3100="Pá.",A3100,"")</f>
        <v/>
      </c>
      <c r="F3100" s="21" t="str">
        <f aca="false">IF(B3100="Pá.",AVERAGE(D3096:D3100),"")</f>
        <v/>
      </c>
      <c r="G3100" s="21" t="str">
        <f aca="false">IF(B3100="Pá.",STDEV(D3096:D3100),"")</f>
        <v/>
      </c>
      <c r="H3100" s="21" t="str">
        <f aca="false">IF(B3100="Pá.",MAX(D3096:D3100)-MIN(D3096:D3100),"")</f>
        <v/>
      </c>
      <c r="I3100" s="21" t="str">
        <f aca="false">IF(B3100="Pá.",MIN(D3096:D3100),"")</f>
        <v/>
      </c>
      <c r="J3100" s="21" t="str">
        <f aca="false">IF(B3100="Pá.",MAX(D3096:D3100),"")</f>
        <v/>
      </c>
      <c r="K3100" s="14" t="n">
        <f aca="false">K3099+1</f>
        <v>3099</v>
      </c>
      <c r="L3100" s="15" t="n">
        <f aca="false">SMALL(D$10:D$4002,K3100)</f>
        <v>0.0141431236096882</v>
      </c>
      <c r="M3100" s="15" t="n">
        <f aca="false">K3100/pocet</f>
        <v>0.820275277924828</v>
      </c>
      <c r="N3100" s="15" t="n">
        <f aca="false">1-EXP(-L3100/$D$3)</f>
        <v>0.806298414564211</v>
      </c>
    </row>
    <row r="3101" customFormat="false" ht="13.2" hidden="false" customHeight="false" outlineLevel="0" collapsed="false">
      <c r="A3101" s="1" t="n">
        <v>39142</v>
      </c>
      <c r="B3101" s="19" t="str">
        <f aca="false">VLOOKUP(WEEKDAY(A3101,2),List1!$A$1:$B$7,2,FALSE())</f>
        <v>Čt.</v>
      </c>
      <c r="C3101" s="2" t="n">
        <v>1986.2</v>
      </c>
      <c r="D3101" s="21" t="n">
        <f aca="false">ABS(LN(C3101/C3100)-posun)</f>
        <v>0.0198737628206199</v>
      </c>
      <c r="E3101" s="1" t="str">
        <f aca="false">IF(B3101="Pá.",A3101,"")</f>
        <v/>
      </c>
      <c r="F3101" s="21" t="str">
        <f aca="false">IF(B3101="Pá.",AVERAGE(D3097:D3101),"")</f>
        <v/>
      </c>
      <c r="G3101" s="21" t="str">
        <f aca="false">IF(B3101="Pá.",STDEV(D3097:D3101),"")</f>
        <v/>
      </c>
      <c r="H3101" s="21" t="str">
        <f aca="false">IF(B3101="Pá.",MAX(D3097:D3101)-MIN(D3097:D3101),"")</f>
        <v/>
      </c>
      <c r="I3101" s="21" t="str">
        <f aca="false">IF(B3101="Pá.",MIN(D3097:D3101),"")</f>
        <v/>
      </c>
      <c r="J3101" s="21" t="str">
        <f aca="false">IF(B3101="Pá.",MAX(D3097:D3101),"")</f>
        <v/>
      </c>
      <c r="K3101" s="14" t="n">
        <f aca="false">K3100+1</f>
        <v>3100</v>
      </c>
      <c r="L3101" s="15" t="n">
        <f aca="false">SMALL(D$10:D$4002,K3101)</f>
        <v>0.0141458934646966</v>
      </c>
      <c r="M3101" s="15" t="n">
        <f aca="false">K3101/pocet</f>
        <v>0.820539968237163</v>
      </c>
      <c r="N3101" s="15" t="n">
        <f aca="false">1-EXP(-L3101/$D$3)</f>
        <v>0.806360673137364</v>
      </c>
    </row>
    <row r="3102" customFormat="false" ht="13.2" hidden="false" customHeight="false" outlineLevel="0" collapsed="false">
      <c r="A3102" s="1" t="n">
        <v>39143</v>
      </c>
      <c r="B3102" s="19" t="str">
        <f aca="false">VLOOKUP(WEEKDAY(A3102,2),List1!$A$1:$B$7,2,FALSE())</f>
        <v>Pá.</v>
      </c>
      <c r="C3102" s="2" t="n">
        <v>2010.3</v>
      </c>
      <c r="D3102" s="21" t="n">
        <f aca="false">ABS(LN(C3102/C3101)-posun)</f>
        <v>0.0117308827862831</v>
      </c>
      <c r="E3102" s="1" t="n">
        <f aca="false">IF(B3102="Pá.",A3102,"")</f>
        <v>39143</v>
      </c>
      <c r="F3102" s="21" t="n">
        <f aca="false">IF(B3102="Pá.",AVERAGE(D3098:D3102),"")</f>
        <v>0.0156017710399845</v>
      </c>
      <c r="G3102" s="21" t="n">
        <f aca="false">IF(B3102="Pá.",STDEV(D3098:D3102),"")</f>
        <v>0.0160342834275124</v>
      </c>
      <c r="H3102" s="21" t="n">
        <f aca="false">IF(B3102="Pá.",MAX(D3098:D3102)-MIN(D3098:D3102),"")</f>
        <v>0.04041911613586</v>
      </c>
      <c r="I3102" s="21" t="n">
        <f aca="false">IF(B3102="Pá.",MIN(D3098:D3102),"")</f>
        <v>0.000709095677572903</v>
      </c>
      <c r="J3102" s="21" t="n">
        <f aca="false">IF(B3102="Pá.",MAX(D3098:D3102),"")</f>
        <v>0.0411282118134329</v>
      </c>
      <c r="K3102" s="14" t="n">
        <f aca="false">K3101+1</f>
        <v>3101</v>
      </c>
      <c r="L3102" s="15" t="n">
        <f aca="false">SMALL(D$10:D$4002,K3102)</f>
        <v>0.0141622175913319</v>
      </c>
      <c r="M3102" s="15" t="n">
        <f aca="false">K3102/pocet</f>
        <v>0.820804658549497</v>
      </c>
      <c r="N3102" s="15" t="n">
        <f aca="false">1-EXP(-L3102/$D$3)</f>
        <v>0.806727187451996</v>
      </c>
    </row>
    <row r="3103" customFormat="false" ht="13.2" hidden="false" customHeight="false" outlineLevel="0" collapsed="false">
      <c r="A3103" s="1" t="n">
        <v>39146</v>
      </c>
      <c r="B3103" s="19" t="str">
        <f aca="false">VLOOKUP(WEEKDAY(A3103,2),List1!$A$1:$B$7,2,FALSE())</f>
        <v>Po.</v>
      </c>
      <c r="C3103" s="2" t="n">
        <v>1988.4</v>
      </c>
      <c r="D3103" s="21" t="n">
        <f aca="false">ABS(LN(C3103/C3102)-posun)</f>
        <v>0.0112834858184106</v>
      </c>
      <c r="E3103" s="1" t="str">
        <f aca="false">IF(B3103="Pá.",A3103,"")</f>
        <v/>
      </c>
      <c r="F3103" s="21" t="str">
        <f aca="false">IF(B3103="Pá.",AVERAGE(D3099:D3103),"")</f>
        <v/>
      </c>
      <c r="G3103" s="21" t="str">
        <f aca="false">IF(B3103="Pá.",STDEV(D3099:D3103),"")</f>
        <v/>
      </c>
      <c r="H3103" s="21" t="str">
        <f aca="false">IF(B3103="Pá.",MAX(D3099:D3103)-MIN(D3099:D3103),"")</f>
        <v/>
      </c>
      <c r="I3103" s="21" t="str">
        <f aca="false">IF(B3103="Pá.",MIN(D3099:D3103),"")</f>
        <v/>
      </c>
      <c r="J3103" s="21" t="str">
        <f aca="false">IF(B3103="Pá.",MAX(D3099:D3103),"")</f>
        <v/>
      </c>
      <c r="K3103" s="14" t="n">
        <f aca="false">K3102+1</f>
        <v>3102</v>
      </c>
      <c r="L3103" s="15" t="n">
        <f aca="false">SMALL(D$10:D$4002,K3103)</f>
        <v>0.0141708678035646</v>
      </c>
      <c r="M3103" s="15" t="n">
        <f aca="false">K3103/pocet</f>
        <v>0.821069348861832</v>
      </c>
      <c r="N3103" s="15" t="n">
        <f aca="false">1-EXP(-L3103/$D$3)</f>
        <v>0.806921123393013</v>
      </c>
    </row>
    <row r="3104" customFormat="false" ht="13.2" hidden="false" customHeight="false" outlineLevel="0" collapsed="false">
      <c r="A3104" s="1" t="n">
        <v>39147</v>
      </c>
      <c r="B3104" s="19" t="str">
        <f aca="false">VLOOKUP(WEEKDAY(A3104,2),List1!$A$1:$B$7,2,FALSE())</f>
        <v>Út.</v>
      </c>
      <c r="C3104" s="2" t="n">
        <v>2028.9</v>
      </c>
      <c r="D3104" s="21" t="n">
        <f aca="false">ABS(LN(C3104/C3103)-posun)</f>
        <v>0.0198336626367931</v>
      </c>
      <c r="E3104" s="1" t="str">
        <f aca="false">IF(B3104="Pá.",A3104,"")</f>
        <v/>
      </c>
      <c r="F3104" s="21" t="str">
        <f aca="false">IF(B3104="Pá.",AVERAGE(D3100:D3104),"")</f>
        <v/>
      </c>
      <c r="G3104" s="21" t="str">
        <f aca="false">IF(B3104="Pá.",STDEV(D3100:D3104),"")</f>
        <v/>
      </c>
      <c r="H3104" s="21" t="str">
        <f aca="false">IF(B3104="Pá.",MAX(D3100:D3104)-MIN(D3100:D3104),"")</f>
        <v/>
      </c>
      <c r="I3104" s="21" t="str">
        <f aca="false">IF(B3104="Pá.",MIN(D3100:D3104),"")</f>
        <v/>
      </c>
      <c r="J3104" s="21" t="str">
        <f aca="false">IF(B3104="Pá.",MAX(D3100:D3104),"")</f>
        <v/>
      </c>
      <c r="K3104" s="14" t="n">
        <f aca="false">K3103+1</f>
        <v>3103</v>
      </c>
      <c r="L3104" s="15" t="n">
        <f aca="false">SMALL(D$10:D$4002,K3104)</f>
        <v>0.014180716322721</v>
      </c>
      <c r="M3104" s="15" t="n">
        <f aca="false">K3104/pocet</f>
        <v>0.821334039174166</v>
      </c>
      <c r="N3104" s="15" t="n">
        <f aca="false">1-EXP(-L3104/$D$3)</f>
        <v>0.807141688228967</v>
      </c>
    </row>
    <row r="3105" customFormat="false" ht="13.2" hidden="false" customHeight="false" outlineLevel="0" collapsed="false">
      <c r="A3105" s="1" t="n">
        <v>39148</v>
      </c>
      <c r="B3105" s="19" t="str">
        <f aca="false">VLOOKUP(WEEKDAY(A3105,2),List1!$A$1:$B$7,2,FALSE())</f>
        <v>St.</v>
      </c>
      <c r="C3105" s="2" t="n">
        <v>2026.3</v>
      </c>
      <c r="D3105" s="21" t="n">
        <f aca="false">ABS(LN(C3105/C3104)-posun)</f>
        <v>0.00161212076941395</v>
      </c>
      <c r="E3105" s="1" t="str">
        <f aca="false">IF(B3105="Pá.",A3105,"")</f>
        <v/>
      </c>
      <c r="F3105" s="21" t="str">
        <f aca="false">IF(B3105="Pá.",AVERAGE(D3101:D3105),"")</f>
        <v/>
      </c>
      <c r="G3105" s="21" t="str">
        <f aca="false">IF(B3105="Pá.",STDEV(D3101:D3105),"")</f>
        <v/>
      </c>
      <c r="H3105" s="21" t="str">
        <f aca="false">IF(B3105="Pá.",MAX(D3101:D3105)-MIN(D3101:D3105),"")</f>
        <v/>
      </c>
      <c r="I3105" s="21" t="str">
        <f aca="false">IF(B3105="Pá.",MIN(D3101:D3105),"")</f>
        <v/>
      </c>
      <c r="J3105" s="21" t="str">
        <f aca="false">IF(B3105="Pá.",MAX(D3101:D3105),"")</f>
        <v/>
      </c>
      <c r="K3105" s="14" t="n">
        <f aca="false">K3104+1</f>
        <v>3104</v>
      </c>
      <c r="L3105" s="15" t="n">
        <f aca="false">SMALL(D$10:D$4002,K3105)</f>
        <v>0.0142040533853437</v>
      </c>
      <c r="M3105" s="15" t="n">
        <f aca="false">K3105/pocet</f>
        <v>0.821598729486501</v>
      </c>
      <c r="N3105" s="15" t="n">
        <f aca="false">1-EXP(-L3105/$D$3)</f>
        <v>0.807663333533638</v>
      </c>
    </row>
    <row r="3106" customFormat="false" ht="13.2" hidden="false" customHeight="false" outlineLevel="0" collapsed="false">
      <c r="A3106" s="1" t="n">
        <v>39149</v>
      </c>
      <c r="B3106" s="19" t="str">
        <f aca="false">VLOOKUP(WEEKDAY(A3106,2),List1!$A$1:$B$7,2,FALSE())</f>
        <v>Čt.</v>
      </c>
      <c r="C3106" s="2" t="n">
        <v>2073.2</v>
      </c>
      <c r="D3106" s="21" t="n">
        <f aca="false">ABS(LN(C3106/C3105)-posun)</f>
        <v>0.0225520210525744</v>
      </c>
      <c r="E3106" s="1" t="str">
        <f aca="false">IF(B3106="Pá.",A3106,"")</f>
        <v/>
      </c>
      <c r="F3106" s="21" t="str">
        <f aca="false">IF(B3106="Pá.",AVERAGE(D3102:D3106),"")</f>
        <v/>
      </c>
      <c r="G3106" s="21" t="str">
        <f aca="false">IF(B3106="Pá.",STDEV(D3102:D3106),"")</f>
        <v/>
      </c>
      <c r="H3106" s="21" t="str">
        <f aca="false">IF(B3106="Pá.",MAX(D3102:D3106)-MIN(D3102:D3106),"")</f>
        <v/>
      </c>
      <c r="I3106" s="21" t="str">
        <f aca="false">IF(B3106="Pá.",MIN(D3102:D3106),"")</f>
        <v/>
      </c>
      <c r="J3106" s="21" t="str">
        <f aca="false">IF(B3106="Pá.",MAX(D3102:D3106),"")</f>
        <v/>
      </c>
      <c r="K3106" s="14" t="n">
        <f aca="false">K3105+1</f>
        <v>3105</v>
      </c>
      <c r="L3106" s="15" t="n">
        <f aca="false">SMALL(D$10:D$4002,K3106)</f>
        <v>0.014206406764616</v>
      </c>
      <c r="M3106" s="15" t="n">
        <f aca="false">K3106/pocet</f>
        <v>0.821863419798835</v>
      </c>
      <c r="N3106" s="15" t="n">
        <f aca="false">1-EXP(-L3106/$D$3)</f>
        <v>0.807715859428019</v>
      </c>
    </row>
    <row r="3107" customFormat="false" ht="13.2" hidden="false" customHeight="false" outlineLevel="0" collapsed="false">
      <c r="A3107" s="1" t="n">
        <v>39150</v>
      </c>
      <c r="B3107" s="19" t="str">
        <f aca="false">VLOOKUP(WEEKDAY(A3107,2),List1!$A$1:$B$7,2,FALSE())</f>
        <v>Pá.</v>
      </c>
      <c r="C3107" s="2" t="n">
        <v>2079.8</v>
      </c>
      <c r="D3107" s="21" t="n">
        <f aca="false">ABS(LN(C3107/C3106)-posun)</f>
        <v>0.0028486115188878</v>
      </c>
      <c r="E3107" s="1" t="n">
        <f aca="false">IF(B3107="Pá.",A3107,"")</f>
        <v>39150</v>
      </c>
      <c r="F3107" s="21" t="n">
        <f aca="false">IF(B3107="Pá.",AVERAGE(D3103:D3107),"")</f>
        <v>0.011625980359216</v>
      </c>
      <c r="G3107" s="21" t="n">
        <f aca="false">IF(B3107="Pá.",STDEV(D3103:D3107),"")</f>
        <v>0.00954176744314823</v>
      </c>
      <c r="H3107" s="21" t="n">
        <f aca="false">IF(B3107="Pá.",MAX(D3103:D3107)-MIN(D3103:D3107),"")</f>
        <v>0.0209399002831605</v>
      </c>
      <c r="I3107" s="21" t="n">
        <f aca="false">IF(B3107="Pá.",MIN(D3103:D3107),"")</f>
        <v>0.00161212076941395</v>
      </c>
      <c r="J3107" s="21" t="n">
        <f aca="false">IF(B3107="Pá.",MAX(D3103:D3107),"")</f>
        <v>0.0225520210525744</v>
      </c>
      <c r="K3107" s="14" t="n">
        <f aca="false">K3106+1</f>
        <v>3106</v>
      </c>
      <c r="L3107" s="15" t="n">
        <f aca="false">SMALL(D$10:D$4002,K3107)</f>
        <v>0.0142332897772649</v>
      </c>
      <c r="M3107" s="15" t="n">
        <f aca="false">K3107/pocet</f>
        <v>0.82212811011117</v>
      </c>
      <c r="N3107" s="15" t="n">
        <f aca="false">1-EXP(-L3107/$D$3)</f>
        <v>0.808314853922859</v>
      </c>
    </row>
    <row r="3108" customFormat="false" ht="13.2" hidden="false" customHeight="false" outlineLevel="0" collapsed="false">
      <c r="A3108" s="1" t="n">
        <v>39153</v>
      </c>
      <c r="B3108" s="19" t="str">
        <f aca="false">VLOOKUP(WEEKDAY(A3108,2),List1!$A$1:$B$7,2,FALSE())</f>
        <v>Po.</v>
      </c>
      <c r="C3108" s="2" t="n">
        <v>2066.2</v>
      </c>
      <c r="D3108" s="21" t="n">
        <f aca="false">ABS(LN(C3108/C3107)-posun)</f>
        <v>0.00689038020248095</v>
      </c>
      <c r="E3108" s="1" t="str">
        <f aca="false">IF(B3108="Pá.",A3108,"")</f>
        <v/>
      </c>
      <c r="F3108" s="21" t="str">
        <f aca="false">IF(B3108="Pá.",AVERAGE(D3104:D3108),"")</f>
        <v/>
      </c>
      <c r="G3108" s="21" t="str">
        <f aca="false">IF(B3108="Pá.",STDEV(D3104:D3108),"")</f>
        <v/>
      </c>
      <c r="H3108" s="21" t="str">
        <f aca="false">IF(B3108="Pá.",MAX(D3104:D3108)-MIN(D3104:D3108),"")</f>
        <v/>
      </c>
      <c r="I3108" s="21" t="str">
        <f aca="false">IF(B3108="Pá.",MIN(D3104:D3108),"")</f>
        <v/>
      </c>
      <c r="J3108" s="21" t="str">
        <f aca="false">IF(B3108="Pá.",MAX(D3104:D3108),"")</f>
        <v/>
      </c>
      <c r="K3108" s="14" t="n">
        <f aca="false">K3107+1</f>
        <v>3107</v>
      </c>
      <c r="L3108" s="15" t="n">
        <f aca="false">SMALL(D$10:D$4002,K3108)</f>
        <v>0.0142336701128737</v>
      </c>
      <c r="M3108" s="15" t="n">
        <f aca="false">K3108/pocet</f>
        <v>0.822392800423505</v>
      </c>
      <c r="N3108" s="15" t="n">
        <f aca="false">1-EXP(-L3108/$D$3)</f>
        <v>0.808323314979817</v>
      </c>
    </row>
    <row r="3109" customFormat="false" ht="13.2" hidden="false" customHeight="false" outlineLevel="0" collapsed="false">
      <c r="A3109" s="1" t="n">
        <v>39154</v>
      </c>
      <c r="B3109" s="19" t="str">
        <f aca="false">VLOOKUP(WEEKDAY(A3109,2),List1!$A$1:$B$7,2,FALSE())</f>
        <v>Út.</v>
      </c>
      <c r="C3109" s="2" t="n">
        <v>2065.9</v>
      </c>
      <c r="D3109" s="21" t="n">
        <f aca="false">ABS(LN(C3109/C3108)-posun)</f>
        <v>0.000475021009455255</v>
      </c>
      <c r="E3109" s="1" t="str">
        <f aca="false">IF(B3109="Pá.",A3109,"")</f>
        <v/>
      </c>
      <c r="F3109" s="21" t="str">
        <f aca="false">IF(B3109="Pá.",AVERAGE(D3105:D3109),"")</f>
        <v/>
      </c>
      <c r="G3109" s="21" t="str">
        <f aca="false">IF(B3109="Pá.",STDEV(D3105:D3109),"")</f>
        <v/>
      </c>
      <c r="H3109" s="21" t="str">
        <f aca="false">IF(B3109="Pá.",MAX(D3105:D3109)-MIN(D3105:D3109),"")</f>
        <v/>
      </c>
      <c r="I3109" s="21" t="str">
        <f aca="false">IF(B3109="Pá.",MIN(D3105:D3109),"")</f>
        <v/>
      </c>
      <c r="J3109" s="21" t="str">
        <f aca="false">IF(B3109="Pá.",MAX(D3105:D3109),"")</f>
        <v/>
      </c>
      <c r="K3109" s="14" t="n">
        <f aca="false">K3108+1</f>
        <v>3108</v>
      </c>
      <c r="L3109" s="15" t="n">
        <f aca="false">SMALL(D$10:D$4002,K3109)</f>
        <v>0.014234127314687</v>
      </c>
      <c r="M3109" s="15" t="n">
        <f aca="false">K3109/pocet</f>
        <v>0.822657490735839</v>
      </c>
      <c r="N3109" s="15" t="n">
        <f aca="false">1-EXP(-L3109/$D$3)</f>
        <v>0.808333485530473</v>
      </c>
    </row>
    <row r="3110" customFormat="false" ht="13.2" hidden="false" customHeight="false" outlineLevel="0" collapsed="false">
      <c r="A3110" s="1" t="n">
        <v>39155</v>
      </c>
      <c r="B3110" s="19" t="str">
        <f aca="false">VLOOKUP(WEEKDAY(A3110,2),List1!$A$1:$B$7,2,FALSE())</f>
        <v>St.</v>
      </c>
      <c r="C3110" s="2" t="n">
        <v>2024.5</v>
      </c>
      <c r="D3110" s="21" t="n">
        <f aca="false">ABS(LN(C3110/C3109)-posun)</f>
        <v>0.0205730267170606</v>
      </c>
      <c r="E3110" s="1" t="str">
        <f aca="false">IF(B3110="Pá.",A3110,"")</f>
        <v/>
      </c>
      <c r="F3110" s="21" t="str">
        <f aca="false">IF(B3110="Pá.",AVERAGE(D3106:D3110),"")</f>
        <v/>
      </c>
      <c r="G3110" s="21" t="str">
        <f aca="false">IF(B3110="Pá.",STDEV(D3106:D3110),"")</f>
        <v/>
      </c>
      <c r="H3110" s="21" t="str">
        <f aca="false">IF(B3110="Pá.",MAX(D3106:D3110)-MIN(D3106:D3110),"")</f>
        <v/>
      </c>
      <c r="I3110" s="21" t="str">
        <f aca="false">IF(B3110="Pá.",MIN(D3106:D3110),"")</f>
        <v/>
      </c>
      <c r="J3110" s="21" t="str">
        <f aca="false">IF(B3110="Pá.",MAX(D3106:D3110),"")</f>
        <v/>
      </c>
      <c r="K3110" s="14" t="n">
        <f aca="false">K3109+1</f>
        <v>3109</v>
      </c>
      <c r="L3110" s="15" t="n">
        <f aca="false">SMALL(D$10:D$4002,K3110)</f>
        <v>0.0142422830021118</v>
      </c>
      <c r="M3110" s="15" t="n">
        <f aca="false">K3110/pocet</f>
        <v>0.822922181048174</v>
      </c>
      <c r="N3110" s="15" t="n">
        <f aca="false">1-EXP(-L3110/$D$3)</f>
        <v>0.80851481986834</v>
      </c>
    </row>
    <row r="3111" customFormat="false" ht="13.2" hidden="false" customHeight="false" outlineLevel="0" collapsed="false">
      <c r="A3111" s="1" t="n">
        <v>39156</v>
      </c>
      <c r="B3111" s="19" t="str">
        <f aca="false">VLOOKUP(WEEKDAY(A3111,2),List1!$A$1:$B$7,2,FALSE())</f>
        <v>Čt.</v>
      </c>
      <c r="C3111" s="2" t="n">
        <v>2034</v>
      </c>
      <c r="D3111" s="21" t="n">
        <f aca="false">ABS(LN(C3111/C3110)-posun)</f>
        <v>0.00435172474459612</v>
      </c>
      <c r="E3111" s="1" t="str">
        <f aca="false">IF(B3111="Pá.",A3111,"")</f>
        <v/>
      </c>
      <c r="F3111" s="21" t="str">
        <f aca="false">IF(B3111="Pá.",AVERAGE(D3107:D3111),"")</f>
        <v/>
      </c>
      <c r="G3111" s="21" t="str">
        <f aca="false">IF(B3111="Pá.",STDEV(D3107:D3111),"")</f>
        <v/>
      </c>
      <c r="H3111" s="21" t="str">
        <f aca="false">IF(B3111="Pá.",MAX(D3107:D3111)-MIN(D3107:D3111),"")</f>
        <v/>
      </c>
      <c r="I3111" s="21" t="str">
        <f aca="false">IF(B3111="Pá.",MIN(D3107:D3111),"")</f>
        <v/>
      </c>
      <c r="J3111" s="21" t="str">
        <f aca="false">IF(B3111="Pá.",MAX(D3107:D3111),"")</f>
        <v/>
      </c>
      <c r="K3111" s="14" t="n">
        <f aca="false">K3110+1</f>
        <v>3110</v>
      </c>
      <c r="L3111" s="15" t="n">
        <f aca="false">SMALL(D$10:D$4002,K3111)</f>
        <v>0.014253000934074</v>
      </c>
      <c r="M3111" s="15" t="n">
        <f aca="false">K3111/pocet</f>
        <v>0.823186871360508</v>
      </c>
      <c r="N3111" s="15" t="n">
        <f aca="false">1-EXP(-L3111/$D$3)</f>
        <v>0.808752862550437</v>
      </c>
    </row>
    <row r="3112" customFormat="false" ht="13.2" hidden="false" customHeight="false" outlineLevel="0" collapsed="false">
      <c r="A3112" s="1" t="n">
        <v>39157</v>
      </c>
      <c r="B3112" s="19" t="str">
        <f aca="false">VLOOKUP(WEEKDAY(A3112,2),List1!$A$1:$B$7,2,FALSE())</f>
        <v>Pá.</v>
      </c>
      <c r="C3112" s="2" t="n">
        <v>2043.1</v>
      </c>
      <c r="D3112" s="21" t="n">
        <f aca="false">ABS(LN(C3112/C3111)-posun)</f>
        <v>0.0041341482455676</v>
      </c>
      <c r="E3112" s="1" t="n">
        <f aca="false">IF(B3112="Pá.",A3112,"")</f>
        <v>39157</v>
      </c>
      <c r="F3112" s="21" t="n">
        <f aca="false">IF(B3112="Pá.",AVERAGE(D3108:D3112),"")</f>
        <v>0.00728486018383211</v>
      </c>
      <c r="G3112" s="21" t="n">
        <f aca="false">IF(B3112="Pá.",STDEV(D3108:D3112),"")</f>
        <v>0.00777230923011629</v>
      </c>
      <c r="H3112" s="21" t="n">
        <f aca="false">IF(B3112="Pá.",MAX(D3108:D3112)-MIN(D3108:D3112),"")</f>
        <v>0.0200980057076054</v>
      </c>
      <c r="I3112" s="21" t="n">
        <f aca="false">IF(B3112="Pá.",MIN(D3108:D3112),"")</f>
        <v>0.000475021009455255</v>
      </c>
      <c r="J3112" s="21" t="n">
        <f aca="false">IF(B3112="Pá.",MAX(D3108:D3112),"")</f>
        <v>0.0205730267170606</v>
      </c>
      <c r="K3112" s="14" t="n">
        <f aca="false">K3111+1</f>
        <v>3111</v>
      </c>
      <c r="L3112" s="15" t="n">
        <f aca="false">SMALL(D$10:D$4002,K3112)</f>
        <v>0.0142609616712561</v>
      </c>
      <c r="M3112" s="15" t="n">
        <f aca="false">K3112/pocet</f>
        <v>0.823451561672843</v>
      </c>
      <c r="N3112" s="15" t="n">
        <f aca="false">1-EXP(-L3112/$D$3)</f>
        <v>0.808929477058147</v>
      </c>
    </row>
    <row r="3113" customFormat="false" ht="13.2" hidden="false" customHeight="false" outlineLevel="0" collapsed="false">
      <c r="A3113" s="1" t="n">
        <v>39160</v>
      </c>
      <c r="B3113" s="19" t="str">
        <f aca="false">VLOOKUP(WEEKDAY(A3113,2),List1!$A$1:$B$7,2,FALSE())</f>
        <v>Po.</v>
      </c>
      <c r="C3113" s="2" t="n">
        <v>2055.5</v>
      </c>
      <c r="D3113" s="21" t="n">
        <f aca="false">ABS(LN(C3113/C3112)-posun)</f>
        <v>0.00572104870047343</v>
      </c>
      <c r="E3113" s="1" t="str">
        <f aca="false">IF(B3113="Pá.",A3113,"")</f>
        <v/>
      </c>
      <c r="F3113" s="21" t="str">
        <f aca="false">IF(B3113="Pá.",AVERAGE(D3109:D3113),"")</f>
        <v/>
      </c>
      <c r="G3113" s="21" t="str">
        <f aca="false">IF(B3113="Pá.",STDEV(D3109:D3113),"")</f>
        <v/>
      </c>
      <c r="H3113" s="21" t="str">
        <f aca="false">IF(B3113="Pá.",MAX(D3109:D3113)-MIN(D3109:D3113),"")</f>
        <v/>
      </c>
      <c r="I3113" s="21" t="str">
        <f aca="false">IF(B3113="Pá.",MIN(D3109:D3113),"")</f>
        <v/>
      </c>
      <c r="J3113" s="21" t="str">
        <f aca="false">IF(B3113="Pá.",MAX(D3109:D3113),"")</f>
        <v/>
      </c>
      <c r="K3113" s="14" t="n">
        <f aca="false">K3112+1</f>
        <v>3112</v>
      </c>
      <c r="L3113" s="15" t="n">
        <f aca="false">SMALL(D$10:D$4002,K3113)</f>
        <v>0.0142809864099341</v>
      </c>
      <c r="M3113" s="15" t="n">
        <f aca="false">K3113/pocet</f>
        <v>0.823716251985177</v>
      </c>
      <c r="N3113" s="15" t="n">
        <f aca="false">1-EXP(-L3113/$D$3)</f>
        <v>0.809373019049126</v>
      </c>
    </row>
    <row r="3114" customFormat="false" ht="13.2" hidden="false" customHeight="false" outlineLevel="0" collapsed="false">
      <c r="A3114" s="1" t="n">
        <v>39161</v>
      </c>
      <c r="B3114" s="19" t="str">
        <f aca="false">VLOOKUP(WEEKDAY(A3114,2),List1!$A$1:$B$7,2,FALSE())</f>
        <v>Út.</v>
      </c>
      <c r="C3114" s="2" t="n">
        <v>2077.3</v>
      </c>
      <c r="D3114" s="21" t="n">
        <f aca="false">ABS(LN(C3114/C3113)-posun)</f>
        <v>0.0102200298110126</v>
      </c>
      <c r="E3114" s="1" t="str">
        <f aca="false">IF(B3114="Pá.",A3114,"")</f>
        <v/>
      </c>
      <c r="F3114" s="21" t="str">
        <f aca="false">IF(B3114="Pá.",AVERAGE(D3110:D3114),"")</f>
        <v/>
      </c>
      <c r="G3114" s="21" t="str">
        <f aca="false">IF(B3114="Pá.",STDEV(D3110:D3114),"")</f>
        <v/>
      </c>
      <c r="H3114" s="21" t="str">
        <f aca="false">IF(B3114="Pá.",MAX(D3110:D3114)-MIN(D3110:D3114),"")</f>
        <v/>
      </c>
      <c r="I3114" s="21" t="str">
        <f aca="false">IF(B3114="Pá.",MIN(D3110:D3114),"")</f>
        <v/>
      </c>
      <c r="J3114" s="21" t="str">
        <f aca="false">IF(B3114="Pá.",MAX(D3110:D3114),"")</f>
        <v/>
      </c>
      <c r="K3114" s="14" t="n">
        <f aca="false">K3113+1</f>
        <v>3113</v>
      </c>
      <c r="L3114" s="15" t="n">
        <f aca="false">SMALL(D$10:D$4002,K3114)</f>
        <v>0.0142982974812305</v>
      </c>
      <c r="M3114" s="15" t="n">
        <f aca="false">K3114/pocet</f>
        <v>0.823980942297512</v>
      </c>
      <c r="N3114" s="15" t="n">
        <f aca="false">1-EXP(-L3114/$D$3)</f>
        <v>0.80975562425226</v>
      </c>
    </row>
    <row r="3115" customFormat="false" ht="13.2" hidden="false" customHeight="false" outlineLevel="0" collapsed="false">
      <c r="A3115" s="1" t="n">
        <v>39162</v>
      </c>
      <c r="B3115" s="19" t="str">
        <f aca="false">VLOOKUP(WEEKDAY(A3115,2),List1!$A$1:$B$7,2,FALSE())</f>
        <v>St.</v>
      </c>
      <c r="C3115" s="2" t="n">
        <v>2090</v>
      </c>
      <c r="D3115" s="21" t="n">
        <f aca="false">ABS(LN(C3115/C3114)-posun)</f>
        <v>0.00576527602652437</v>
      </c>
      <c r="E3115" s="1" t="str">
        <f aca="false">IF(B3115="Pá.",A3115,"")</f>
        <v/>
      </c>
      <c r="F3115" s="21" t="str">
        <f aca="false">IF(B3115="Pá.",AVERAGE(D3111:D3115),"")</f>
        <v/>
      </c>
      <c r="G3115" s="21" t="str">
        <f aca="false">IF(B3115="Pá.",STDEV(D3111:D3115),"")</f>
        <v/>
      </c>
      <c r="H3115" s="21" t="str">
        <f aca="false">IF(B3115="Pá.",MAX(D3111:D3115)-MIN(D3111:D3115),"")</f>
        <v/>
      </c>
      <c r="I3115" s="21" t="str">
        <f aca="false">IF(B3115="Pá.",MIN(D3111:D3115),"")</f>
        <v/>
      </c>
      <c r="J3115" s="21" t="str">
        <f aca="false">IF(B3115="Pá.",MAX(D3111:D3115),"")</f>
        <v/>
      </c>
      <c r="K3115" s="14" t="n">
        <f aca="false">K3114+1</f>
        <v>3114</v>
      </c>
      <c r="L3115" s="15" t="n">
        <f aca="false">SMALL(D$10:D$4002,K3115)</f>
        <v>0.0142994936242657</v>
      </c>
      <c r="M3115" s="15" t="n">
        <f aca="false">K3115/pocet</f>
        <v>0.824245632609847</v>
      </c>
      <c r="N3115" s="15" t="n">
        <f aca="false">1-EXP(-L3115/$D$3)</f>
        <v>0.809782032741264</v>
      </c>
    </row>
    <row r="3116" customFormat="false" ht="13.2" hidden="false" customHeight="false" outlineLevel="0" collapsed="false">
      <c r="A3116" s="1" t="n">
        <v>39163</v>
      </c>
      <c r="B3116" s="19" t="str">
        <f aca="false">VLOOKUP(WEEKDAY(A3116,2),List1!$A$1:$B$7,2,FALSE())</f>
        <v>Čt.</v>
      </c>
      <c r="C3116" s="2" t="n">
        <v>2102.2</v>
      </c>
      <c r="D3116" s="21" t="n">
        <f aca="false">ABS(LN(C3116/C3115)-posun)</f>
        <v>0.0054905330387039</v>
      </c>
      <c r="E3116" s="1" t="str">
        <f aca="false">IF(B3116="Pá.",A3116,"")</f>
        <v/>
      </c>
      <c r="F3116" s="21" t="str">
        <f aca="false">IF(B3116="Pá.",AVERAGE(D3112:D3116),"")</f>
        <v/>
      </c>
      <c r="G3116" s="21" t="str">
        <f aca="false">IF(B3116="Pá.",STDEV(D3112:D3116),"")</f>
        <v/>
      </c>
      <c r="H3116" s="21" t="str">
        <f aca="false">IF(B3116="Pá.",MAX(D3112:D3116)-MIN(D3112:D3116),"")</f>
        <v/>
      </c>
      <c r="I3116" s="21" t="str">
        <f aca="false">IF(B3116="Pá.",MIN(D3112:D3116),"")</f>
        <v/>
      </c>
      <c r="J3116" s="21" t="str">
        <f aca="false">IF(B3116="Pá.",MAX(D3112:D3116),"")</f>
        <v/>
      </c>
      <c r="K3116" s="14" t="n">
        <f aca="false">K3115+1</f>
        <v>3115</v>
      </c>
      <c r="L3116" s="15" t="n">
        <f aca="false">SMALL(D$10:D$4002,K3116)</f>
        <v>0.0143011375918499</v>
      </c>
      <c r="M3116" s="15" t="n">
        <f aca="false">K3116/pocet</f>
        <v>0.824510322922181</v>
      </c>
      <c r="N3116" s="15" t="n">
        <f aca="false">1-EXP(-L3116/$D$3)</f>
        <v>0.809818322335424</v>
      </c>
    </row>
    <row r="3117" customFormat="false" ht="13.2" hidden="false" customHeight="false" outlineLevel="0" collapsed="false">
      <c r="A3117" s="1" t="n">
        <v>39164</v>
      </c>
      <c r="B3117" s="19" t="str">
        <f aca="false">VLOOKUP(WEEKDAY(A3117,2),List1!$A$1:$B$7,2,FALSE())</f>
        <v>Pá.</v>
      </c>
      <c r="C3117" s="2" t="n">
        <v>2123.9</v>
      </c>
      <c r="D3117" s="21" t="n">
        <f aca="false">ABS(LN(C3117/C3116)-posun)</f>
        <v>0.00993978949325365</v>
      </c>
      <c r="E3117" s="1" t="n">
        <f aca="false">IF(B3117="Pá.",A3117,"")</f>
        <v>39164</v>
      </c>
      <c r="F3117" s="21" t="n">
        <f aca="false">IF(B3117="Pá.",AVERAGE(D3113:D3117),"")</f>
        <v>0.0074273354139936</v>
      </c>
      <c r="G3117" s="21" t="n">
        <f aca="false">IF(B3117="Pá.",STDEV(D3113:D3117),"")</f>
        <v>0.00242572807073823</v>
      </c>
      <c r="H3117" s="21" t="n">
        <f aca="false">IF(B3117="Pá.",MAX(D3113:D3117)-MIN(D3113:D3117),"")</f>
        <v>0.00472949677230872</v>
      </c>
      <c r="I3117" s="21" t="n">
        <f aca="false">IF(B3117="Pá.",MIN(D3113:D3117),"")</f>
        <v>0.0054905330387039</v>
      </c>
      <c r="J3117" s="21" t="n">
        <f aca="false">IF(B3117="Pá.",MAX(D3113:D3117),"")</f>
        <v>0.0102200298110126</v>
      </c>
      <c r="K3117" s="14" t="n">
        <f aca="false">K3116+1</f>
        <v>3116</v>
      </c>
      <c r="L3117" s="15" t="n">
        <f aca="false">SMALL(D$10:D$4002,K3117)</f>
        <v>0.0143096123885623</v>
      </c>
      <c r="M3117" s="15" t="n">
        <f aca="false">K3117/pocet</f>
        <v>0.824775013234516</v>
      </c>
      <c r="N3117" s="15" t="n">
        <f aca="false">1-EXP(-L3117/$D$3)</f>
        <v>0.810005288558898</v>
      </c>
    </row>
    <row r="3118" customFormat="false" ht="13.2" hidden="false" customHeight="false" outlineLevel="0" collapsed="false">
      <c r="A3118" s="1" t="n">
        <v>39167</v>
      </c>
      <c r="B3118" s="19" t="str">
        <f aca="false">VLOOKUP(WEEKDAY(A3118,2),List1!$A$1:$B$7,2,FALSE())</f>
        <v>Po.</v>
      </c>
      <c r="C3118" s="2" t="n">
        <v>2128.3</v>
      </c>
      <c r="D3118" s="21" t="n">
        <f aca="false">ABS(LN(C3118/C3117)-posun)</f>
        <v>0.00173970130286371</v>
      </c>
      <c r="E3118" s="1" t="str">
        <f aca="false">IF(B3118="Pá.",A3118,"")</f>
        <v/>
      </c>
      <c r="F3118" s="21" t="str">
        <f aca="false">IF(B3118="Pá.",AVERAGE(D3114:D3118),"")</f>
        <v/>
      </c>
      <c r="G3118" s="21" t="str">
        <f aca="false">IF(B3118="Pá.",STDEV(D3114:D3118),"")</f>
        <v/>
      </c>
      <c r="H3118" s="21" t="str">
        <f aca="false">IF(B3118="Pá.",MAX(D3114:D3118)-MIN(D3114:D3118),"")</f>
        <v/>
      </c>
      <c r="I3118" s="21" t="str">
        <f aca="false">IF(B3118="Pá.",MIN(D3114:D3118),"")</f>
        <v/>
      </c>
      <c r="J3118" s="21" t="str">
        <f aca="false">IF(B3118="Pá.",MAX(D3114:D3118),"")</f>
        <v/>
      </c>
      <c r="K3118" s="14" t="n">
        <f aca="false">K3117+1</f>
        <v>3117</v>
      </c>
      <c r="L3118" s="15" t="n">
        <f aca="false">SMALL(D$10:D$4002,K3118)</f>
        <v>0.0143472071044081</v>
      </c>
      <c r="M3118" s="15" t="n">
        <f aca="false">K3118/pocet</f>
        <v>0.82503970354685</v>
      </c>
      <c r="N3118" s="15" t="n">
        <f aca="false">1-EXP(-L3118/$D$3)</f>
        <v>0.810832468437073</v>
      </c>
    </row>
    <row r="3119" customFormat="false" ht="13.2" hidden="false" customHeight="false" outlineLevel="0" collapsed="false">
      <c r="A3119" s="1" t="n">
        <v>39168</v>
      </c>
      <c r="B3119" s="19" t="str">
        <f aca="false">VLOOKUP(WEEKDAY(A3119,2),List1!$A$1:$B$7,2,FALSE())</f>
        <v>Út.</v>
      </c>
      <c r="C3119" s="2" t="n">
        <v>2104.3</v>
      </c>
      <c r="D3119" s="21" t="n">
        <f aca="false">ABS(LN(C3119/C3118)-posun)</f>
        <v>0.0116704851158738</v>
      </c>
      <c r="E3119" s="1" t="str">
        <f aca="false">IF(B3119="Pá.",A3119,"")</f>
        <v/>
      </c>
      <c r="F3119" s="21" t="str">
        <f aca="false">IF(B3119="Pá.",AVERAGE(D3115:D3119),"")</f>
        <v/>
      </c>
      <c r="G3119" s="21" t="str">
        <f aca="false">IF(B3119="Pá.",STDEV(D3115:D3119),"")</f>
        <v/>
      </c>
      <c r="H3119" s="21" t="str">
        <f aca="false">IF(B3119="Pá.",MAX(D3115:D3119)-MIN(D3115:D3119),"")</f>
        <v/>
      </c>
      <c r="I3119" s="21" t="str">
        <f aca="false">IF(B3119="Pá.",MIN(D3115:D3119),"")</f>
        <v/>
      </c>
      <c r="J3119" s="21" t="str">
        <f aca="false">IF(B3119="Pá.",MAX(D3115:D3119),"")</f>
        <v/>
      </c>
      <c r="K3119" s="14" t="n">
        <f aca="false">K3118+1</f>
        <v>3118</v>
      </c>
      <c r="L3119" s="15" t="n">
        <f aca="false">SMALL(D$10:D$4002,K3119)</f>
        <v>0.0143568140426464</v>
      </c>
      <c r="M3119" s="15" t="n">
        <f aca="false">K3119/pocet</f>
        <v>0.825304393859185</v>
      </c>
      <c r="N3119" s="15" t="n">
        <f aca="false">1-EXP(-L3119/$D$3)</f>
        <v>0.811043267298389</v>
      </c>
    </row>
    <row r="3120" customFormat="false" ht="13.2" hidden="false" customHeight="false" outlineLevel="0" collapsed="false">
      <c r="A3120" s="1" t="n">
        <v>39169</v>
      </c>
      <c r="B3120" s="19" t="str">
        <f aca="false">VLOOKUP(WEEKDAY(A3120,2),List1!$A$1:$B$7,2,FALSE())</f>
        <v>St.</v>
      </c>
      <c r="C3120" s="2" t="n">
        <v>2089.1</v>
      </c>
      <c r="D3120" s="21" t="n">
        <f aca="false">ABS(LN(C3120/C3119)-posun)</f>
        <v>0.00757933543126759</v>
      </c>
      <c r="E3120" s="1" t="str">
        <f aca="false">IF(B3120="Pá.",A3120,"")</f>
        <v/>
      </c>
      <c r="F3120" s="21" t="str">
        <f aca="false">IF(B3120="Pá.",AVERAGE(D3116:D3120),"")</f>
        <v/>
      </c>
      <c r="G3120" s="21" t="str">
        <f aca="false">IF(B3120="Pá.",STDEV(D3116:D3120),"")</f>
        <v/>
      </c>
      <c r="H3120" s="21" t="str">
        <f aca="false">IF(B3120="Pá.",MAX(D3116:D3120)-MIN(D3116:D3120),"")</f>
        <v/>
      </c>
      <c r="I3120" s="21" t="str">
        <f aca="false">IF(B3120="Pá.",MIN(D3116:D3120),"")</f>
        <v/>
      </c>
      <c r="J3120" s="21" t="str">
        <f aca="false">IF(B3120="Pá.",MAX(D3116:D3120),"")</f>
        <v/>
      </c>
      <c r="K3120" s="14" t="n">
        <f aca="false">K3119+1</f>
        <v>3119</v>
      </c>
      <c r="L3120" s="15" t="n">
        <f aca="false">SMALL(D$10:D$4002,K3120)</f>
        <v>0.0143638930629271</v>
      </c>
      <c r="M3120" s="15" t="n">
        <f aca="false">K3120/pocet</f>
        <v>0.825569084171519</v>
      </c>
      <c r="N3120" s="15" t="n">
        <f aca="false">1-EXP(-L3120/$D$3)</f>
        <v>0.811198447349479</v>
      </c>
    </row>
    <row r="3121" customFormat="false" ht="13.2" hidden="false" customHeight="false" outlineLevel="0" collapsed="false">
      <c r="A3121" s="1" t="n">
        <v>39170</v>
      </c>
      <c r="B3121" s="19" t="str">
        <f aca="false">VLOOKUP(WEEKDAY(A3121,2),List1!$A$1:$B$7,2,FALSE())</f>
        <v>Čt.</v>
      </c>
      <c r="C3121" s="2" t="n">
        <v>2116.7</v>
      </c>
      <c r="D3121" s="21" t="n">
        <f aca="false">ABS(LN(C3121/C3120)-posun)</f>
        <v>0.0127951045294276</v>
      </c>
      <c r="E3121" s="1" t="str">
        <f aca="false">IF(B3121="Pá.",A3121,"")</f>
        <v/>
      </c>
      <c r="F3121" s="21" t="str">
        <f aca="false">IF(B3121="Pá.",AVERAGE(D3117:D3121),"")</f>
        <v/>
      </c>
      <c r="G3121" s="21" t="str">
        <f aca="false">IF(B3121="Pá.",STDEV(D3117:D3121),"")</f>
        <v/>
      </c>
      <c r="H3121" s="21" t="str">
        <f aca="false">IF(B3121="Pá.",MAX(D3117:D3121)-MIN(D3117:D3121),"")</f>
        <v/>
      </c>
      <c r="I3121" s="21" t="str">
        <f aca="false">IF(B3121="Pá.",MIN(D3117:D3121),"")</f>
        <v/>
      </c>
      <c r="J3121" s="21" t="str">
        <f aca="false">IF(B3121="Pá.",MAX(D3117:D3121),"")</f>
        <v/>
      </c>
      <c r="K3121" s="14" t="n">
        <f aca="false">K3120+1</f>
        <v>3120</v>
      </c>
      <c r="L3121" s="15" t="n">
        <f aca="false">SMALL(D$10:D$4002,K3121)</f>
        <v>0.014374991094741</v>
      </c>
      <c r="M3121" s="15" t="n">
        <f aca="false">K3121/pocet</f>
        <v>0.825833774483854</v>
      </c>
      <c r="N3121" s="15" t="n">
        <f aca="false">1-EXP(-L3121/$D$3)</f>
        <v>0.811441472164475</v>
      </c>
    </row>
    <row r="3122" customFormat="false" ht="13.2" hidden="false" customHeight="false" outlineLevel="0" collapsed="false">
      <c r="A3122" s="1" t="n">
        <v>39171</v>
      </c>
      <c r="B3122" s="19" t="str">
        <f aca="false">VLOOKUP(WEEKDAY(A3122,2),List1!$A$1:$B$7,2,FALSE())</f>
        <v>Pá.</v>
      </c>
      <c r="C3122" s="2" t="n">
        <v>2127.4</v>
      </c>
      <c r="D3122" s="21" t="n">
        <f aca="false">ABS(LN(C3122/C3121)-posun)</f>
        <v>0.00471248829974647</v>
      </c>
      <c r="E3122" s="1" t="n">
        <f aca="false">IF(B3122="Pá.",A3122,"")</f>
        <v>39171</v>
      </c>
      <c r="F3122" s="21" t="n">
        <f aca="false">IF(B3122="Pá.",AVERAGE(D3118:D3122),"")</f>
        <v>0.00769942293583583</v>
      </c>
      <c r="G3122" s="21" t="n">
        <f aca="false">IF(B3122="Pá.",STDEV(D3118:D3122),"")</f>
        <v>0.00464192274850996</v>
      </c>
      <c r="H3122" s="21" t="n">
        <f aca="false">IF(B3122="Pá.",MAX(D3118:D3122)-MIN(D3118:D3122),"")</f>
        <v>0.0110554032265639</v>
      </c>
      <c r="I3122" s="21" t="n">
        <f aca="false">IF(B3122="Pá.",MIN(D3118:D3122),"")</f>
        <v>0.00173970130286371</v>
      </c>
      <c r="J3122" s="21" t="n">
        <f aca="false">IF(B3122="Pá.",MAX(D3118:D3122),"")</f>
        <v>0.0127951045294276</v>
      </c>
      <c r="K3122" s="14" t="n">
        <f aca="false">K3121+1</f>
        <v>3121</v>
      </c>
      <c r="L3122" s="15" t="n">
        <f aca="false">SMALL(D$10:D$4002,K3122)</f>
        <v>0.0143957475785484</v>
      </c>
      <c r="M3122" s="15" t="n">
        <f aca="false">K3122/pocet</f>
        <v>0.826098464796188</v>
      </c>
      <c r="N3122" s="15" t="n">
        <f aca="false">1-EXP(-L3122/$D$3)</f>
        <v>0.811895158523785</v>
      </c>
    </row>
    <row r="3123" customFormat="false" ht="13.2" hidden="false" customHeight="false" outlineLevel="0" collapsed="false">
      <c r="A3123" s="1" t="n">
        <v>39174</v>
      </c>
      <c r="B3123" s="19" t="str">
        <f aca="false">VLOOKUP(WEEKDAY(A3123,2),List1!$A$1:$B$7,2,FALSE())</f>
        <v>Po.</v>
      </c>
      <c r="C3123" s="2" t="n">
        <v>2123</v>
      </c>
      <c r="D3123" s="21" t="n">
        <f aca="false">ABS(LN(C3123/C3122)-posun)</f>
        <v>0.00240021050600179</v>
      </c>
      <c r="E3123" s="1" t="str">
        <f aca="false">IF(B3123="Pá.",A3123,"")</f>
        <v/>
      </c>
      <c r="F3123" s="21" t="str">
        <f aca="false">IF(B3123="Pá.",AVERAGE(D3119:D3123),"")</f>
        <v/>
      </c>
      <c r="G3123" s="21" t="str">
        <f aca="false">IF(B3123="Pá.",STDEV(D3119:D3123),"")</f>
        <v/>
      </c>
      <c r="H3123" s="21" t="str">
        <f aca="false">IF(B3123="Pá.",MAX(D3119:D3123)-MIN(D3119:D3123),"")</f>
        <v/>
      </c>
      <c r="I3123" s="21" t="str">
        <f aca="false">IF(B3123="Pá.",MIN(D3119:D3123),"")</f>
        <v/>
      </c>
      <c r="J3123" s="21" t="str">
        <f aca="false">IF(B3123="Pá.",MAX(D3119:D3123),"")</f>
        <v/>
      </c>
      <c r="K3123" s="14" t="n">
        <f aca="false">K3122+1</f>
        <v>3122</v>
      </c>
      <c r="L3123" s="15" t="n">
        <f aca="false">SMALL(D$10:D$4002,K3123)</f>
        <v>0.01439799031855</v>
      </c>
      <c r="M3123" s="15" t="n">
        <f aca="false">K3123/pocet</f>
        <v>0.826363155108523</v>
      </c>
      <c r="N3123" s="15" t="n">
        <f aca="false">1-EXP(-L3123/$D$3)</f>
        <v>0.811944113984092</v>
      </c>
    </row>
    <row r="3124" customFormat="false" ht="13.2" hidden="false" customHeight="false" outlineLevel="0" collapsed="false">
      <c r="A3124" s="1" t="n">
        <v>39175</v>
      </c>
      <c r="B3124" s="19" t="str">
        <f aca="false">VLOOKUP(WEEKDAY(A3124,2),List1!$A$1:$B$7,2,FALSE())</f>
        <v>Út.</v>
      </c>
      <c r="C3124" s="2" t="n">
        <v>2141</v>
      </c>
      <c r="D3124" s="21" t="n">
        <f aca="false">ABS(LN(C3124/C3123)-posun)</f>
        <v>0.00811301049473325</v>
      </c>
      <c r="E3124" s="1" t="str">
        <f aca="false">IF(B3124="Pá.",A3124,"")</f>
        <v/>
      </c>
      <c r="F3124" s="21" t="str">
        <f aca="false">IF(B3124="Pá.",AVERAGE(D3120:D3124),"")</f>
        <v/>
      </c>
      <c r="G3124" s="21" t="str">
        <f aca="false">IF(B3124="Pá.",STDEV(D3120:D3124),"")</f>
        <v/>
      </c>
      <c r="H3124" s="21" t="str">
        <f aca="false">IF(B3124="Pá.",MAX(D3120:D3124)-MIN(D3120:D3124),"")</f>
        <v/>
      </c>
      <c r="I3124" s="21" t="str">
        <f aca="false">IF(B3124="Pá.",MIN(D3120:D3124),"")</f>
        <v/>
      </c>
      <c r="J3124" s="21" t="str">
        <f aca="false">IF(B3124="Pá.",MAX(D3120:D3124),"")</f>
        <v/>
      </c>
      <c r="K3124" s="14" t="n">
        <f aca="false">K3123+1</f>
        <v>3123</v>
      </c>
      <c r="L3124" s="15" t="n">
        <f aca="false">SMALL(D$10:D$4002,K3124)</f>
        <v>0.0144175627207587</v>
      </c>
      <c r="M3124" s="15" t="n">
        <f aca="false">K3124/pocet</f>
        <v>0.826627845420858</v>
      </c>
      <c r="N3124" s="15" t="n">
        <f aca="false">1-EXP(-L3124/$D$3)</f>
        <v>0.812370808096466</v>
      </c>
    </row>
    <row r="3125" customFormat="false" ht="13.2" hidden="false" customHeight="false" outlineLevel="0" collapsed="false">
      <c r="A3125" s="1" t="n">
        <v>39176</v>
      </c>
      <c r="B3125" s="19" t="str">
        <f aca="false">VLOOKUP(WEEKDAY(A3125,2),List1!$A$1:$B$7,2,FALSE())</f>
        <v>St.</v>
      </c>
      <c r="C3125" s="2" t="n">
        <v>2166.5</v>
      </c>
      <c r="D3125" s="21" t="n">
        <f aca="false">ABS(LN(C3125/C3124)-posun)</f>
        <v>0.0115101361985878</v>
      </c>
      <c r="E3125" s="1" t="str">
        <f aca="false">IF(B3125="Pá.",A3125,"")</f>
        <v/>
      </c>
      <c r="F3125" s="21" t="str">
        <f aca="false">IF(B3125="Pá.",AVERAGE(D3121:D3125),"")</f>
        <v/>
      </c>
      <c r="G3125" s="21" t="str">
        <f aca="false">IF(B3125="Pá.",STDEV(D3121:D3125),"")</f>
        <v/>
      </c>
      <c r="H3125" s="21" t="str">
        <f aca="false">IF(B3125="Pá.",MAX(D3121:D3125)-MIN(D3121:D3125),"")</f>
        <v/>
      </c>
      <c r="I3125" s="21" t="str">
        <f aca="false">IF(B3125="Pá.",MIN(D3121:D3125),"")</f>
        <v/>
      </c>
      <c r="J3125" s="21" t="str">
        <f aca="false">IF(B3125="Pá.",MAX(D3121:D3125),"")</f>
        <v/>
      </c>
      <c r="K3125" s="14" t="n">
        <f aca="false">K3124+1</f>
        <v>3124</v>
      </c>
      <c r="L3125" s="15" t="n">
        <f aca="false">SMALL(D$10:D$4002,K3125)</f>
        <v>0.0144244824228805</v>
      </c>
      <c r="M3125" s="15" t="n">
        <f aca="false">K3125/pocet</f>
        <v>0.826892535733192</v>
      </c>
      <c r="N3125" s="15" t="n">
        <f aca="false">1-EXP(-L3125/$D$3)</f>
        <v>0.812521431405808</v>
      </c>
    </row>
    <row r="3126" customFormat="false" ht="13.2" hidden="false" customHeight="false" outlineLevel="0" collapsed="false">
      <c r="A3126" s="1" t="n">
        <v>39177</v>
      </c>
      <c r="B3126" s="19" t="str">
        <f aca="false">VLOOKUP(WEEKDAY(A3126,2),List1!$A$1:$B$7,2,FALSE())</f>
        <v>Čt.</v>
      </c>
      <c r="C3126" s="2" t="n">
        <v>2163.9</v>
      </c>
      <c r="D3126" s="21" t="n">
        <f aca="false">ABS(LN(C3126/C3125)-posun)</f>
        <v>0.00153062939392085</v>
      </c>
      <c r="E3126" s="1" t="str">
        <f aca="false">IF(B3126="Pá.",A3126,"")</f>
        <v/>
      </c>
      <c r="F3126" s="21" t="str">
        <f aca="false">IF(B3126="Pá.",AVERAGE(D3122:D3126),"")</f>
        <v/>
      </c>
      <c r="G3126" s="21" t="str">
        <f aca="false">IF(B3126="Pá.",STDEV(D3122:D3126),"")</f>
        <v/>
      </c>
      <c r="H3126" s="21" t="str">
        <f aca="false">IF(B3126="Pá.",MAX(D3122:D3126)-MIN(D3122:D3126),"")</f>
        <v/>
      </c>
      <c r="I3126" s="21" t="str">
        <f aca="false">IF(B3126="Pá.",MIN(D3122:D3126),"")</f>
        <v/>
      </c>
      <c r="J3126" s="21" t="str">
        <f aca="false">IF(B3126="Pá.",MAX(D3122:D3126),"")</f>
        <v/>
      </c>
      <c r="K3126" s="14" t="n">
        <f aca="false">K3125+1</f>
        <v>3125</v>
      </c>
      <c r="L3126" s="15" t="n">
        <f aca="false">SMALL(D$10:D$4002,K3126)</f>
        <v>0.0144400360253121</v>
      </c>
      <c r="M3126" s="15" t="n">
        <f aca="false">K3126/pocet</f>
        <v>0.827157226045527</v>
      </c>
      <c r="N3126" s="15" t="n">
        <f aca="false">1-EXP(-L3126/$D$3)</f>
        <v>0.812859550313347</v>
      </c>
    </row>
    <row r="3127" customFormat="false" ht="13.2" hidden="false" customHeight="false" outlineLevel="0" collapsed="false">
      <c r="A3127" s="1" t="n">
        <v>39178</v>
      </c>
      <c r="B3127" s="19" t="str">
        <f aca="false">VLOOKUP(WEEKDAY(A3127,2),List1!$A$1:$B$7,2,FALSE())</f>
        <v>Pá.</v>
      </c>
      <c r="C3127" s="2" t="n">
        <v>2178.1</v>
      </c>
      <c r="D3127" s="21" t="n">
        <f aca="false">ABS(LN(C3127/C3126)-posun)</f>
        <v>0.00621097155175224</v>
      </c>
      <c r="E3127" s="1" t="n">
        <f aca="false">IF(B3127="Pá.",A3127,"")</f>
        <v>39178</v>
      </c>
      <c r="F3127" s="21" t="n">
        <f aca="false">IF(B3127="Pá.",AVERAGE(D3123:D3127),"")</f>
        <v>0.0059529916289992</v>
      </c>
      <c r="G3127" s="21" t="n">
        <f aca="false">IF(B3127="Pá.",STDEV(D3123:D3127),"")</f>
        <v>0.00411684443337227</v>
      </c>
      <c r="H3127" s="21" t="n">
        <f aca="false">IF(B3127="Pá.",MAX(D3123:D3127)-MIN(D3123:D3127),"")</f>
        <v>0.00997950680466699</v>
      </c>
      <c r="I3127" s="21" t="n">
        <f aca="false">IF(B3127="Pá.",MIN(D3123:D3127),"")</f>
        <v>0.00153062939392085</v>
      </c>
      <c r="J3127" s="21" t="n">
        <f aca="false">IF(B3127="Pá.",MAX(D3123:D3127),"")</f>
        <v>0.0115101361985878</v>
      </c>
      <c r="K3127" s="14" t="n">
        <f aca="false">K3126+1</f>
        <v>3126</v>
      </c>
      <c r="L3127" s="15" t="n">
        <f aca="false">SMALL(D$10:D$4002,K3127)</f>
        <v>0.0144470847912559</v>
      </c>
      <c r="M3127" s="15" t="n">
        <f aca="false">K3127/pocet</f>
        <v>0.827421916357861</v>
      </c>
      <c r="N3127" s="15" t="n">
        <f aca="false">1-EXP(-L3127/$D$3)</f>
        <v>0.813012582182975</v>
      </c>
    </row>
    <row r="3128" customFormat="false" ht="13.2" hidden="false" customHeight="false" outlineLevel="0" collapsed="false">
      <c r="A3128" s="1" t="n">
        <v>39182</v>
      </c>
      <c r="B3128" s="19" t="str">
        <f aca="false">VLOOKUP(WEEKDAY(A3128,2),List1!$A$1:$B$7,2,FALSE())</f>
        <v>Út.</v>
      </c>
      <c r="C3128" s="2" t="n">
        <v>2197.7</v>
      </c>
      <c r="D3128" s="21" t="n">
        <f aca="false">ABS(LN(C3128/C3127)-posun)</f>
        <v>0.00862860541928952</v>
      </c>
      <c r="E3128" s="1" t="str">
        <f aca="false">IF(B3128="Pá.",A3128,"")</f>
        <v/>
      </c>
      <c r="F3128" s="21" t="str">
        <f aca="false">IF(B3128="Pá.",AVERAGE(D3124:D3128),"")</f>
        <v/>
      </c>
      <c r="G3128" s="21" t="str">
        <f aca="false">IF(B3128="Pá.",STDEV(D3124:D3128),"")</f>
        <v/>
      </c>
      <c r="H3128" s="21" t="str">
        <f aca="false">IF(B3128="Pá.",MAX(D3124:D3128)-MIN(D3124:D3128),"")</f>
        <v/>
      </c>
      <c r="I3128" s="21" t="str">
        <f aca="false">IF(B3128="Pá.",MIN(D3124:D3128),"")</f>
        <v/>
      </c>
      <c r="J3128" s="21" t="str">
        <f aca="false">IF(B3128="Pá.",MAX(D3124:D3128),"")</f>
        <v/>
      </c>
      <c r="K3128" s="14" t="n">
        <f aca="false">K3127+1</f>
        <v>3127</v>
      </c>
      <c r="L3128" s="15" t="n">
        <f aca="false">SMALL(D$10:D$4002,K3128)</f>
        <v>0.014450071168383</v>
      </c>
      <c r="M3128" s="15" t="n">
        <f aca="false">K3128/pocet</f>
        <v>0.827686606670196</v>
      </c>
      <c r="N3128" s="15" t="n">
        <f aca="false">1-EXP(-L3128/$D$3)</f>
        <v>0.813077380023156</v>
      </c>
    </row>
    <row r="3129" customFormat="false" ht="13.2" hidden="false" customHeight="false" outlineLevel="0" collapsed="false">
      <c r="A3129" s="1" t="n">
        <v>39183</v>
      </c>
      <c r="B3129" s="19" t="str">
        <f aca="false">VLOOKUP(WEEKDAY(A3129,2),List1!$A$1:$B$7,2,FALSE())</f>
        <v>St.</v>
      </c>
      <c r="C3129" s="2" t="n">
        <v>2214.6</v>
      </c>
      <c r="D3129" s="21" t="n">
        <f aca="false">ABS(LN(C3129/C3128)-posun)</f>
        <v>0.00733062494014942</v>
      </c>
      <c r="E3129" s="1" t="str">
        <f aca="false">IF(B3129="Pá.",A3129,"")</f>
        <v/>
      </c>
      <c r="F3129" s="21" t="str">
        <f aca="false">IF(B3129="Pá.",AVERAGE(D3125:D3129),"")</f>
        <v/>
      </c>
      <c r="G3129" s="21" t="str">
        <f aca="false">IF(B3129="Pá.",STDEV(D3125:D3129),"")</f>
        <v/>
      </c>
      <c r="H3129" s="21" t="str">
        <f aca="false">IF(B3129="Pá.",MAX(D3125:D3129)-MIN(D3125:D3129),"")</f>
        <v/>
      </c>
      <c r="I3129" s="21" t="str">
        <f aca="false">IF(B3129="Pá.",MIN(D3125:D3129),"")</f>
        <v/>
      </c>
      <c r="J3129" s="21" t="str">
        <f aca="false">IF(B3129="Pá.",MAX(D3125:D3129),"")</f>
        <v/>
      </c>
      <c r="K3129" s="14" t="n">
        <f aca="false">K3128+1</f>
        <v>3128</v>
      </c>
      <c r="L3129" s="15" t="n">
        <f aca="false">SMALL(D$10:D$4002,K3129)</f>
        <v>0.0144878709164522</v>
      </c>
      <c r="M3129" s="15" t="n">
        <f aca="false">K3129/pocet</f>
        <v>0.82795129698253</v>
      </c>
      <c r="N3129" s="15" t="n">
        <f aca="false">1-EXP(-L3129/$D$3)</f>
        <v>0.813895613499523</v>
      </c>
    </row>
    <row r="3130" customFormat="false" ht="13.2" hidden="false" customHeight="false" outlineLevel="0" collapsed="false">
      <c r="A3130" s="1" t="n">
        <v>39184</v>
      </c>
      <c r="B3130" s="19" t="str">
        <f aca="false">VLOOKUP(WEEKDAY(A3130,2),List1!$A$1:$B$7,2,FALSE())</f>
        <v>Čt.</v>
      </c>
      <c r="C3130" s="2" t="n">
        <v>2188.7</v>
      </c>
      <c r="D3130" s="21" t="n">
        <f aca="false">ABS(LN(C3130/C3129)-posun)</f>
        <v>0.0120938564056618</v>
      </c>
      <c r="E3130" s="1" t="str">
        <f aca="false">IF(B3130="Pá.",A3130,"")</f>
        <v/>
      </c>
      <c r="F3130" s="21" t="str">
        <f aca="false">IF(B3130="Pá.",AVERAGE(D3126:D3130),"")</f>
        <v/>
      </c>
      <c r="G3130" s="21" t="str">
        <f aca="false">IF(B3130="Pá.",STDEV(D3126:D3130),"")</f>
        <v/>
      </c>
      <c r="H3130" s="21" t="str">
        <f aca="false">IF(B3130="Pá.",MAX(D3126:D3130)-MIN(D3126:D3130),"")</f>
        <v/>
      </c>
      <c r="I3130" s="21" t="str">
        <f aca="false">IF(B3130="Pá.",MIN(D3126:D3130),"")</f>
        <v/>
      </c>
      <c r="J3130" s="21" t="str">
        <f aca="false">IF(B3130="Pá.",MAX(D3126:D3130),"")</f>
        <v/>
      </c>
      <c r="K3130" s="14" t="n">
        <f aca="false">K3129+1</f>
        <v>3129</v>
      </c>
      <c r="L3130" s="15" t="n">
        <f aca="false">SMALL(D$10:D$4002,K3130)</f>
        <v>0.0145328115276725</v>
      </c>
      <c r="M3130" s="15" t="n">
        <f aca="false">K3130/pocet</f>
        <v>0.828215987294865</v>
      </c>
      <c r="N3130" s="15" t="n">
        <f aca="false">1-EXP(-L3130/$D$3)</f>
        <v>0.814863762595022</v>
      </c>
    </row>
    <row r="3131" customFormat="false" ht="13.2" hidden="false" customHeight="false" outlineLevel="0" collapsed="false">
      <c r="A3131" s="1" t="n">
        <v>39185</v>
      </c>
      <c r="B3131" s="19" t="str">
        <f aca="false">VLOOKUP(WEEKDAY(A3131,2),List1!$A$1:$B$7,2,FALSE())</f>
        <v>Pá.</v>
      </c>
      <c r="C3131" s="2" t="n">
        <v>2217.3</v>
      </c>
      <c r="D3131" s="21" t="n">
        <f aca="false">ABS(LN(C3131/C3130)-posun)</f>
        <v>0.012652662817218</v>
      </c>
      <c r="E3131" s="1" t="n">
        <f aca="false">IF(B3131="Pá.",A3131,"")</f>
        <v>39185</v>
      </c>
      <c r="F3131" s="21" t="n">
        <f aca="false">IF(B3131="Pá.",AVERAGE(D3127:D3131),"")</f>
        <v>0.00938334422681419</v>
      </c>
      <c r="G3131" s="21" t="n">
        <f aca="false">IF(B3131="Pá.",STDEV(D3127:D3131),"")</f>
        <v>0.00286716566682805</v>
      </c>
      <c r="H3131" s="21" t="n">
        <f aca="false">IF(B3131="Pá.",MAX(D3127:D3131)-MIN(D3127:D3131),"")</f>
        <v>0.00644169126546574</v>
      </c>
      <c r="I3131" s="21" t="n">
        <f aca="false">IF(B3131="Pá.",MIN(D3127:D3131),"")</f>
        <v>0.00621097155175224</v>
      </c>
      <c r="J3131" s="21" t="n">
        <f aca="false">IF(B3131="Pá.",MAX(D3127:D3131),"")</f>
        <v>0.012652662817218</v>
      </c>
      <c r="K3131" s="14" t="n">
        <f aca="false">K3130+1</f>
        <v>3130</v>
      </c>
      <c r="L3131" s="15" t="n">
        <f aca="false">SMALL(D$10:D$4002,K3131)</f>
        <v>0.0145436013700487</v>
      </c>
      <c r="M3131" s="15" t="n">
        <f aca="false">K3131/pocet</f>
        <v>0.8284806776072</v>
      </c>
      <c r="N3131" s="15" t="n">
        <f aca="false">1-EXP(-L3131/$D$3)</f>
        <v>0.815095455851167</v>
      </c>
    </row>
    <row r="3132" customFormat="false" ht="13.2" hidden="false" customHeight="false" outlineLevel="0" collapsed="false">
      <c r="A3132" s="1" t="n">
        <v>39188</v>
      </c>
      <c r="B3132" s="19" t="str">
        <f aca="false">VLOOKUP(WEEKDAY(A3132,2),List1!$A$1:$B$7,2,FALSE())</f>
        <v>Po.</v>
      </c>
      <c r="C3132" s="2" t="n">
        <v>2247.9</v>
      </c>
      <c r="D3132" s="21" t="n">
        <f aca="false">ABS(LN(C3132/C3131)-posun)</f>
        <v>0.0133763911877306</v>
      </c>
      <c r="E3132" s="1" t="str">
        <f aca="false">IF(B3132="Pá.",A3132,"")</f>
        <v/>
      </c>
      <c r="F3132" s="21" t="str">
        <f aca="false">IF(B3132="Pá.",AVERAGE(D3128:D3132),"")</f>
        <v/>
      </c>
      <c r="G3132" s="21" t="str">
        <f aca="false">IF(B3132="Pá.",STDEV(D3128:D3132),"")</f>
        <v/>
      </c>
      <c r="H3132" s="21" t="str">
        <f aca="false">IF(B3132="Pá.",MAX(D3128:D3132)-MIN(D3128:D3132),"")</f>
        <v/>
      </c>
      <c r="I3132" s="21" t="str">
        <f aca="false">IF(B3132="Pá.",MIN(D3128:D3132),"")</f>
        <v/>
      </c>
      <c r="J3132" s="21" t="str">
        <f aca="false">IF(B3132="Pá.",MAX(D3128:D3132),"")</f>
        <v/>
      </c>
      <c r="K3132" s="14" t="n">
        <f aca="false">K3131+1</f>
        <v>3131</v>
      </c>
      <c r="L3132" s="15" t="n">
        <f aca="false">SMALL(D$10:D$4002,K3132)</f>
        <v>0.0145604447248442</v>
      </c>
      <c r="M3132" s="15" t="n">
        <f aca="false">K3132/pocet</f>
        <v>0.828745367919534</v>
      </c>
      <c r="N3132" s="15" t="n">
        <f aca="false">1-EXP(-L3132/$D$3)</f>
        <v>0.815456558373208</v>
      </c>
    </row>
    <row r="3133" customFormat="false" ht="13.2" hidden="false" customHeight="false" outlineLevel="0" collapsed="false">
      <c r="A3133" s="1" t="n">
        <v>39189</v>
      </c>
      <c r="B3133" s="19" t="str">
        <f aca="false">VLOOKUP(WEEKDAY(A3133,2),List1!$A$1:$B$7,2,FALSE())</f>
        <v>Út.</v>
      </c>
      <c r="C3133" s="2" t="n">
        <v>2236.1</v>
      </c>
      <c r="D3133" s="21" t="n">
        <f aca="false">ABS(LN(C3133/C3132)-posun)</f>
        <v>0.00559298643596803</v>
      </c>
      <c r="E3133" s="1" t="str">
        <f aca="false">IF(B3133="Pá.",A3133,"")</f>
        <v/>
      </c>
      <c r="F3133" s="21" t="str">
        <f aca="false">IF(B3133="Pá.",AVERAGE(D3129:D3133),"")</f>
        <v/>
      </c>
      <c r="G3133" s="21" t="str">
        <f aca="false">IF(B3133="Pá.",STDEV(D3129:D3133),"")</f>
        <v/>
      </c>
      <c r="H3133" s="21" t="str">
        <f aca="false">IF(B3133="Pá.",MAX(D3129:D3133)-MIN(D3129:D3133),"")</f>
        <v/>
      </c>
      <c r="I3133" s="21" t="str">
        <f aca="false">IF(B3133="Pá.",MIN(D3129:D3133),"")</f>
        <v/>
      </c>
      <c r="J3133" s="21" t="str">
        <f aca="false">IF(B3133="Pá.",MAX(D3129:D3133),"")</f>
        <v/>
      </c>
      <c r="K3133" s="14" t="n">
        <f aca="false">K3132+1</f>
        <v>3132</v>
      </c>
      <c r="L3133" s="15" t="n">
        <f aca="false">SMALL(D$10:D$4002,K3133)</f>
        <v>0.0145957926011743</v>
      </c>
      <c r="M3133" s="15" t="n">
        <f aca="false">K3133/pocet</f>
        <v>0.829010058231869</v>
      </c>
      <c r="N3133" s="15" t="n">
        <f aca="false">1-EXP(-L3133/$D$3)</f>
        <v>0.816212085686905</v>
      </c>
    </row>
    <row r="3134" customFormat="false" ht="13.2" hidden="false" customHeight="false" outlineLevel="0" collapsed="false">
      <c r="A3134" s="1" t="n">
        <v>39190</v>
      </c>
      <c r="B3134" s="19" t="str">
        <f aca="false">VLOOKUP(WEEKDAY(A3134,2),List1!$A$1:$B$7,2,FALSE())</f>
        <v>St.</v>
      </c>
      <c r="C3134" s="2" t="n">
        <v>2224.5</v>
      </c>
      <c r="D3134" s="21" t="n">
        <f aca="false">ABS(LN(C3134/C3133)-posun)</f>
        <v>0.00553092213969699</v>
      </c>
      <c r="E3134" s="1" t="str">
        <f aca="false">IF(B3134="Pá.",A3134,"")</f>
        <v/>
      </c>
      <c r="F3134" s="21" t="str">
        <f aca="false">IF(B3134="Pá.",AVERAGE(D3130:D3134),"")</f>
        <v/>
      </c>
      <c r="G3134" s="21" t="str">
        <f aca="false">IF(B3134="Pá.",STDEV(D3130:D3134),"")</f>
        <v/>
      </c>
      <c r="H3134" s="21" t="str">
        <f aca="false">IF(B3134="Pá.",MAX(D3130:D3134)-MIN(D3130:D3134),"")</f>
        <v/>
      </c>
      <c r="I3134" s="21" t="str">
        <f aca="false">IF(B3134="Pá.",MIN(D3130:D3134),"")</f>
        <v/>
      </c>
      <c r="J3134" s="21" t="str">
        <f aca="false">IF(B3134="Pá.",MAX(D3130:D3134),"")</f>
        <v/>
      </c>
      <c r="K3134" s="14" t="n">
        <f aca="false">K3133+1</f>
        <v>3133</v>
      </c>
      <c r="L3134" s="15" t="n">
        <f aca="false">SMALL(D$10:D$4002,K3134)</f>
        <v>0.0146003516087239</v>
      </c>
      <c r="M3134" s="15" t="n">
        <f aca="false">K3134/pocet</f>
        <v>0.829274748544203</v>
      </c>
      <c r="N3134" s="15" t="n">
        <f aca="false">1-EXP(-L3134/$D$3)</f>
        <v>0.816309304681561</v>
      </c>
    </row>
    <row r="3135" customFormat="false" ht="13.2" hidden="false" customHeight="false" outlineLevel="0" collapsed="false">
      <c r="A3135" s="1" t="n">
        <v>39191</v>
      </c>
      <c r="B3135" s="19" t="str">
        <f aca="false">VLOOKUP(WEEKDAY(A3135,2),List1!$A$1:$B$7,2,FALSE())</f>
        <v>Čt.</v>
      </c>
      <c r="C3135" s="2" t="n">
        <v>2204</v>
      </c>
      <c r="D3135" s="21" t="n">
        <f aca="false">ABS(LN(C3135/C3134)-posun)</f>
        <v>0.00958809636498479</v>
      </c>
      <c r="E3135" s="1" t="str">
        <f aca="false">IF(B3135="Pá.",A3135,"")</f>
        <v/>
      </c>
      <c r="F3135" s="21" t="str">
        <f aca="false">IF(B3135="Pá.",AVERAGE(D3131:D3135),"")</f>
        <v/>
      </c>
      <c r="G3135" s="21" t="str">
        <f aca="false">IF(B3135="Pá.",STDEV(D3131:D3135),"")</f>
        <v/>
      </c>
      <c r="H3135" s="21" t="str">
        <f aca="false">IF(B3135="Pá.",MAX(D3131:D3135)-MIN(D3131:D3135),"")</f>
        <v/>
      </c>
      <c r="I3135" s="21" t="str">
        <f aca="false">IF(B3135="Pá.",MIN(D3131:D3135),"")</f>
        <v/>
      </c>
      <c r="J3135" s="21" t="str">
        <f aca="false">IF(B3135="Pá.",MAX(D3131:D3135),"")</f>
        <v/>
      </c>
      <c r="K3135" s="14" t="n">
        <f aca="false">K3134+1</f>
        <v>3134</v>
      </c>
      <c r="L3135" s="15" t="n">
        <f aca="false">SMALL(D$10:D$4002,K3135)</f>
        <v>0.0146293927467781</v>
      </c>
      <c r="M3135" s="15" t="n">
        <f aca="false">K3135/pocet</f>
        <v>0.829539438856538</v>
      </c>
      <c r="N3135" s="15" t="n">
        <f aca="false">1-EXP(-L3135/$D$3)</f>
        <v>0.816927389190624</v>
      </c>
    </row>
    <row r="3136" customFormat="false" ht="13.2" hidden="false" customHeight="false" outlineLevel="0" collapsed="false">
      <c r="A3136" s="1" t="n">
        <v>39192</v>
      </c>
      <c r="B3136" s="19" t="str">
        <f aca="false">VLOOKUP(WEEKDAY(A3136,2),List1!$A$1:$B$7,2,FALSE())</f>
        <v>Pá.</v>
      </c>
      <c r="C3136" s="2" t="n">
        <v>2245.2</v>
      </c>
      <c r="D3136" s="21" t="n">
        <f aca="false">ABS(LN(C3136/C3135)-posun)</f>
        <v>0.0181908964035458</v>
      </c>
      <c r="E3136" s="1" t="n">
        <f aca="false">IF(B3136="Pá.",A3136,"")</f>
        <v>39192</v>
      </c>
      <c r="F3136" s="21" t="n">
        <f aca="false">IF(B3136="Pá.",AVERAGE(D3132:D3136),"")</f>
        <v>0.0104558585063852</v>
      </c>
      <c r="G3136" s="21" t="n">
        <f aca="false">IF(B3136="Pá.",STDEV(D3132:D3136),"")</f>
        <v>0.00540869338511012</v>
      </c>
      <c r="H3136" s="21" t="n">
        <f aca="false">IF(B3136="Pá.",MAX(D3132:D3136)-MIN(D3132:D3136),"")</f>
        <v>0.0126599742638488</v>
      </c>
      <c r="I3136" s="21" t="n">
        <f aca="false">IF(B3136="Pá.",MIN(D3132:D3136),"")</f>
        <v>0.00553092213969699</v>
      </c>
      <c r="J3136" s="21" t="n">
        <f aca="false">IF(B3136="Pá.",MAX(D3132:D3136),"")</f>
        <v>0.0181908964035458</v>
      </c>
      <c r="K3136" s="14" t="n">
        <f aca="false">K3135+1</f>
        <v>3135</v>
      </c>
      <c r="L3136" s="15" t="n">
        <f aca="false">SMALL(D$10:D$4002,K3136)</f>
        <v>0.0146321234609453</v>
      </c>
      <c r="M3136" s="15" t="n">
        <f aca="false">K3136/pocet</f>
        <v>0.829804129168873</v>
      </c>
      <c r="N3136" s="15" t="n">
        <f aca="false">1-EXP(-L3136/$D$3)</f>
        <v>0.816985400084417</v>
      </c>
    </row>
    <row r="3137" customFormat="false" ht="13.2" hidden="false" customHeight="false" outlineLevel="0" collapsed="false">
      <c r="A3137" s="1" t="n">
        <v>39195</v>
      </c>
      <c r="B3137" s="19" t="str">
        <f aca="false">VLOOKUP(WEEKDAY(A3137,2),List1!$A$1:$B$7,2,FALSE())</f>
        <v>Po.</v>
      </c>
      <c r="C3137" s="2" t="n">
        <v>2248.8</v>
      </c>
      <c r="D3137" s="21" t="n">
        <f aca="false">ABS(LN(C3137/C3136)-posun)</f>
        <v>0.00127232013258469</v>
      </c>
      <c r="E3137" s="1" t="str">
        <f aca="false">IF(B3137="Pá.",A3137,"")</f>
        <v/>
      </c>
      <c r="F3137" s="21" t="str">
        <f aca="false">IF(B3137="Pá.",AVERAGE(D3133:D3137),"")</f>
        <v/>
      </c>
      <c r="G3137" s="21" t="str">
        <f aca="false">IF(B3137="Pá.",STDEV(D3133:D3137),"")</f>
        <v/>
      </c>
      <c r="H3137" s="21" t="str">
        <f aca="false">IF(B3137="Pá.",MAX(D3133:D3137)-MIN(D3133:D3137),"")</f>
        <v/>
      </c>
      <c r="I3137" s="21" t="str">
        <f aca="false">IF(B3137="Pá.",MIN(D3133:D3137),"")</f>
        <v/>
      </c>
      <c r="J3137" s="21" t="str">
        <f aca="false">IF(B3137="Pá.",MAX(D3133:D3137),"")</f>
        <v/>
      </c>
      <c r="K3137" s="14" t="n">
        <f aca="false">K3136+1</f>
        <v>3136</v>
      </c>
      <c r="L3137" s="15" t="n">
        <f aca="false">SMALL(D$10:D$4002,K3137)</f>
        <v>0.0146330562850189</v>
      </c>
      <c r="M3137" s="15" t="n">
        <f aca="false">K3137/pocet</f>
        <v>0.830068819481207</v>
      </c>
      <c r="N3137" s="15" t="n">
        <f aca="false">1-EXP(-L3137/$D$3)</f>
        <v>0.817005212650548</v>
      </c>
    </row>
    <row r="3138" customFormat="false" ht="13.2" hidden="false" customHeight="false" outlineLevel="0" collapsed="false">
      <c r="A3138" s="1" t="n">
        <v>39196</v>
      </c>
      <c r="B3138" s="19" t="str">
        <f aca="false">VLOOKUP(WEEKDAY(A3138,2),List1!$A$1:$B$7,2,FALSE())</f>
        <v>Út.</v>
      </c>
      <c r="C3138" s="2" t="n">
        <v>2248.6</v>
      </c>
      <c r="D3138" s="21" t="n">
        <f aca="false">ABS(LN(C3138/C3137)-posun)</f>
        <v>0.000418756668356437</v>
      </c>
      <c r="E3138" s="1" t="str">
        <f aca="false">IF(B3138="Pá.",A3138,"")</f>
        <v/>
      </c>
      <c r="F3138" s="21" t="str">
        <f aca="false">IF(B3138="Pá.",AVERAGE(D3134:D3138),"")</f>
        <v/>
      </c>
      <c r="G3138" s="21" t="str">
        <f aca="false">IF(B3138="Pá.",STDEV(D3134:D3138),"")</f>
        <v/>
      </c>
      <c r="H3138" s="21" t="str">
        <f aca="false">IF(B3138="Pá.",MAX(D3134:D3138)-MIN(D3134:D3138),"")</f>
        <v/>
      </c>
      <c r="I3138" s="21" t="str">
        <f aca="false">IF(B3138="Pá.",MIN(D3134:D3138),"")</f>
        <v/>
      </c>
      <c r="J3138" s="21" t="str">
        <f aca="false">IF(B3138="Pá.",MAX(D3134:D3138),"")</f>
        <v/>
      </c>
      <c r="K3138" s="14" t="n">
        <f aca="false">K3137+1</f>
        <v>3137</v>
      </c>
      <c r="L3138" s="15" t="n">
        <f aca="false">SMALL(D$10:D$4002,K3138)</f>
        <v>0.0146713148980082</v>
      </c>
      <c r="M3138" s="15" t="n">
        <f aca="false">K3138/pocet</f>
        <v>0.830333509793542</v>
      </c>
      <c r="N3138" s="15" t="n">
        <f aca="false">1-EXP(-L3138/$D$3)</f>
        <v>0.817815955007695</v>
      </c>
    </row>
    <row r="3139" customFormat="false" ht="13.2" hidden="false" customHeight="false" outlineLevel="0" collapsed="false">
      <c r="A3139" s="1" t="n">
        <v>39197</v>
      </c>
      <c r="B3139" s="19" t="str">
        <f aca="false">VLOOKUP(WEEKDAY(A3139,2),List1!$A$1:$B$7,2,FALSE())</f>
        <v>St.</v>
      </c>
      <c r="C3139" s="2" t="n">
        <v>2265.6</v>
      </c>
      <c r="D3139" s="21" t="n">
        <f aca="false">ABS(LN(C3139/C3138)-posun)</f>
        <v>0.00720200779204801</v>
      </c>
      <c r="E3139" s="1" t="str">
        <f aca="false">IF(B3139="Pá.",A3139,"")</f>
        <v/>
      </c>
      <c r="F3139" s="21" t="str">
        <f aca="false">IF(B3139="Pá.",AVERAGE(D3135:D3139),"")</f>
        <v/>
      </c>
      <c r="G3139" s="21" t="str">
        <f aca="false">IF(B3139="Pá.",STDEV(D3135:D3139),"")</f>
        <v/>
      </c>
      <c r="H3139" s="21" t="str">
        <f aca="false">IF(B3139="Pá.",MAX(D3135:D3139)-MIN(D3135:D3139),"")</f>
        <v/>
      </c>
      <c r="I3139" s="21" t="str">
        <f aca="false">IF(B3139="Pá.",MIN(D3135:D3139),"")</f>
        <v/>
      </c>
      <c r="J3139" s="21" t="str">
        <f aca="false">IF(B3139="Pá.",MAX(D3135:D3139),"")</f>
        <v/>
      </c>
      <c r="K3139" s="14" t="n">
        <f aca="false">K3138+1</f>
        <v>3138</v>
      </c>
      <c r="L3139" s="15" t="n">
        <f aca="false">SMALL(D$10:D$4002,K3139)</f>
        <v>0.0146781499581139</v>
      </c>
      <c r="M3139" s="15" t="n">
        <f aca="false">K3139/pocet</f>
        <v>0.830598200105876</v>
      </c>
      <c r="N3139" s="15" t="n">
        <f aca="false">1-EXP(-L3139/$D$3)</f>
        <v>0.817960418859091</v>
      </c>
    </row>
    <row r="3140" customFormat="false" ht="13.2" hidden="false" customHeight="false" outlineLevel="0" collapsed="false">
      <c r="A3140" s="1" t="n">
        <v>39198</v>
      </c>
      <c r="B3140" s="19" t="str">
        <f aca="false">VLOOKUP(WEEKDAY(A3140,2),List1!$A$1:$B$7,2,FALSE())</f>
        <v>Čt.</v>
      </c>
      <c r="C3140" s="2" t="n">
        <v>2256.5</v>
      </c>
      <c r="D3140" s="21" t="n">
        <f aca="false">ABS(LN(C3140/C3139)-posun)</f>
        <v>0.00435450062403805</v>
      </c>
      <c r="E3140" s="1" t="str">
        <f aca="false">IF(B3140="Pá.",A3140,"")</f>
        <v/>
      </c>
      <c r="F3140" s="21" t="str">
        <f aca="false">IF(B3140="Pá.",AVERAGE(D3136:D3140),"")</f>
        <v/>
      </c>
      <c r="G3140" s="21" t="str">
        <f aca="false">IF(B3140="Pá.",STDEV(D3136:D3140),"")</f>
        <v/>
      </c>
      <c r="H3140" s="21" t="str">
        <f aca="false">IF(B3140="Pá.",MAX(D3136:D3140)-MIN(D3136:D3140),"")</f>
        <v/>
      </c>
      <c r="I3140" s="21" t="str">
        <f aca="false">IF(B3140="Pá.",MIN(D3136:D3140),"")</f>
        <v/>
      </c>
      <c r="J3140" s="21" t="str">
        <f aca="false">IF(B3140="Pá.",MAX(D3136:D3140),"")</f>
        <v/>
      </c>
      <c r="K3140" s="14" t="n">
        <f aca="false">K3139+1</f>
        <v>3139</v>
      </c>
      <c r="L3140" s="15" t="n">
        <f aca="false">SMALL(D$10:D$4002,K3140)</f>
        <v>0.0147187524437262</v>
      </c>
      <c r="M3140" s="15" t="n">
        <f aca="false">K3140/pocet</f>
        <v>0.830862890418211</v>
      </c>
      <c r="N3140" s="15" t="n">
        <f aca="false">1-EXP(-L3140/$D$3)</f>
        <v>0.818816222927651</v>
      </c>
    </row>
    <row r="3141" customFormat="false" ht="13.2" hidden="false" customHeight="false" outlineLevel="0" collapsed="false">
      <c r="A3141" s="1" t="n">
        <v>39199</v>
      </c>
      <c r="B3141" s="19" t="str">
        <f aca="false">VLOOKUP(WEEKDAY(A3141,2),List1!$A$1:$B$7,2,FALSE())</f>
        <v>Pá.</v>
      </c>
      <c r="C3141" s="2" t="n">
        <v>2246.6</v>
      </c>
      <c r="D3141" s="21" t="n">
        <f aca="false">ABS(LN(C3141/C3140)-posun)</f>
        <v>0.00472679445128037</v>
      </c>
      <c r="E3141" s="1" t="n">
        <f aca="false">IF(B3141="Pá.",A3141,"")</f>
        <v>39199</v>
      </c>
      <c r="F3141" s="21" t="n">
        <f aca="false">IF(B3141="Pá.",AVERAGE(D3137:D3141),"")</f>
        <v>0.00359487593366151</v>
      </c>
      <c r="G3141" s="21" t="n">
        <f aca="false">IF(B3141="Pá.",STDEV(D3137:D3141),"")</f>
        <v>0.0027546174181319</v>
      </c>
      <c r="H3141" s="21" t="n">
        <f aca="false">IF(B3141="Pá.",MAX(D3137:D3141)-MIN(D3137:D3141),"")</f>
        <v>0.00678325112369157</v>
      </c>
      <c r="I3141" s="21" t="n">
        <f aca="false">IF(B3141="Pá.",MIN(D3137:D3141),"")</f>
        <v>0.000418756668356437</v>
      </c>
      <c r="J3141" s="21" t="n">
        <f aca="false">IF(B3141="Pá.",MAX(D3137:D3141),"")</f>
        <v>0.00720200779204801</v>
      </c>
      <c r="K3141" s="14" t="n">
        <f aca="false">K3140+1</f>
        <v>3140</v>
      </c>
      <c r="L3141" s="15" t="n">
        <f aca="false">SMALL(D$10:D$4002,K3141)</f>
        <v>0.014733950270213</v>
      </c>
      <c r="M3141" s="15" t="n">
        <f aca="false">K3141/pocet</f>
        <v>0.831127580730545</v>
      </c>
      <c r="N3141" s="15" t="n">
        <f aca="false">1-EXP(-L3141/$D$3)</f>
        <v>0.819135521214828</v>
      </c>
    </row>
    <row r="3142" customFormat="false" ht="13.2" hidden="false" customHeight="false" outlineLevel="0" collapsed="false">
      <c r="A3142" s="1" t="n">
        <v>39202</v>
      </c>
      <c r="B3142" s="19" t="str">
        <f aca="false">VLOOKUP(WEEKDAY(A3142,2),List1!$A$1:$B$7,2,FALSE())</f>
        <v>Po.</v>
      </c>
      <c r="C3142" s="2" t="n">
        <v>2239.8</v>
      </c>
      <c r="D3142" s="21" t="n">
        <f aca="false">ABS(LN(C3142/C3141)-posun)</f>
        <v>0.00336120245056899</v>
      </c>
      <c r="E3142" s="1" t="str">
        <f aca="false">IF(B3142="Pá.",A3142,"")</f>
        <v/>
      </c>
      <c r="F3142" s="21" t="str">
        <f aca="false">IF(B3142="Pá.",AVERAGE(D3138:D3142),"")</f>
        <v/>
      </c>
      <c r="G3142" s="21" t="str">
        <f aca="false">IF(B3142="Pá.",STDEV(D3138:D3142),"")</f>
        <v/>
      </c>
      <c r="H3142" s="21" t="str">
        <f aca="false">IF(B3142="Pá.",MAX(D3138:D3142)-MIN(D3138:D3142),"")</f>
        <v/>
      </c>
      <c r="I3142" s="21" t="str">
        <f aca="false">IF(B3142="Pá.",MIN(D3138:D3142),"")</f>
        <v/>
      </c>
      <c r="J3142" s="21" t="str">
        <f aca="false">IF(B3142="Pá.",MAX(D3138:D3142),"")</f>
        <v/>
      </c>
      <c r="K3142" s="14" t="n">
        <f aca="false">K3141+1</f>
        <v>3141</v>
      </c>
      <c r="L3142" s="15" t="n">
        <f aca="false">SMALL(D$10:D$4002,K3142)</f>
        <v>0.0147367081117159</v>
      </c>
      <c r="M3142" s="15" t="n">
        <f aca="false">K3142/pocet</f>
        <v>0.83139227104288</v>
      </c>
      <c r="N3142" s="15" t="n">
        <f aca="false">1-EXP(-L3142/$D$3)</f>
        <v>0.819193401656815</v>
      </c>
    </row>
    <row r="3143" customFormat="false" ht="13.2" hidden="false" customHeight="false" outlineLevel="0" collapsed="false">
      <c r="A3143" s="1" t="n">
        <v>39204</v>
      </c>
      <c r="B3143" s="19" t="str">
        <f aca="false">VLOOKUP(WEEKDAY(A3143,2),List1!$A$1:$B$7,2,FALSE())</f>
        <v>St.</v>
      </c>
      <c r="C3143" s="2" t="n">
        <v>2250.5</v>
      </c>
      <c r="D3143" s="21" t="n">
        <f aca="false">ABS(LN(C3143/C3142)-posun)</f>
        <v>0.00443602119270084</v>
      </c>
      <c r="E3143" s="1" t="str">
        <f aca="false">IF(B3143="Pá.",A3143,"")</f>
        <v/>
      </c>
      <c r="F3143" s="21" t="str">
        <f aca="false">IF(B3143="Pá.",AVERAGE(D3139:D3143),"")</f>
        <v/>
      </c>
      <c r="G3143" s="21" t="str">
        <f aca="false">IF(B3143="Pá.",STDEV(D3139:D3143),"")</f>
        <v/>
      </c>
      <c r="H3143" s="21" t="str">
        <f aca="false">IF(B3143="Pá.",MAX(D3139:D3143)-MIN(D3139:D3143),"")</f>
        <v/>
      </c>
      <c r="I3143" s="21" t="str">
        <f aca="false">IF(B3143="Pá.",MIN(D3139:D3143),"")</f>
        <v/>
      </c>
      <c r="J3143" s="21" t="str">
        <f aca="false">IF(B3143="Pá.",MAX(D3139:D3143),"")</f>
        <v/>
      </c>
      <c r="K3143" s="14" t="n">
        <f aca="false">K3142+1</f>
        <v>3142</v>
      </c>
      <c r="L3143" s="15" t="n">
        <f aca="false">SMALL(D$10:D$4002,K3143)</f>
        <v>0.0147480745774779</v>
      </c>
      <c r="M3143" s="15" t="n">
        <f aca="false">K3143/pocet</f>
        <v>0.831656961355214</v>
      </c>
      <c r="N3143" s="15" t="n">
        <f aca="false">1-EXP(-L3143/$D$3)</f>
        <v>0.819431760931009</v>
      </c>
    </row>
    <row r="3144" customFormat="false" ht="13.2" hidden="false" customHeight="false" outlineLevel="0" collapsed="false">
      <c r="A3144" s="1" t="n">
        <v>39205</v>
      </c>
      <c r="B3144" s="19" t="str">
        <f aca="false">VLOOKUP(WEEKDAY(A3144,2),List1!$A$1:$B$7,2,FALSE())</f>
        <v>Čt.</v>
      </c>
      <c r="C3144" s="2" t="n">
        <v>2249.1</v>
      </c>
      <c r="D3144" s="21" t="n">
        <f aca="false">ABS(LN(C3144/C3143)-posun)</f>
        <v>0.000952093947554769</v>
      </c>
      <c r="E3144" s="1" t="str">
        <f aca="false">IF(B3144="Pá.",A3144,"")</f>
        <v/>
      </c>
      <c r="F3144" s="21" t="str">
        <f aca="false">IF(B3144="Pá.",AVERAGE(D3140:D3144),"")</f>
        <v/>
      </c>
      <c r="G3144" s="21" t="str">
        <f aca="false">IF(B3144="Pá.",STDEV(D3140:D3144),"")</f>
        <v/>
      </c>
      <c r="H3144" s="21" t="str">
        <f aca="false">IF(B3144="Pá.",MAX(D3140:D3144)-MIN(D3140:D3144),"")</f>
        <v/>
      </c>
      <c r="I3144" s="21" t="str">
        <f aca="false">IF(B3144="Pá.",MIN(D3140:D3144),"")</f>
        <v/>
      </c>
      <c r="J3144" s="21" t="str">
        <f aca="false">IF(B3144="Pá.",MAX(D3140:D3144),"")</f>
        <v/>
      </c>
      <c r="K3144" s="14" t="n">
        <f aca="false">K3143+1</f>
        <v>3143</v>
      </c>
      <c r="L3144" s="15" t="n">
        <f aca="false">SMALL(D$10:D$4002,K3144)</f>
        <v>0.0147547946209309</v>
      </c>
      <c r="M3144" s="15" t="n">
        <f aca="false">K3144/pocet</f>
        <v>0.831921651667549</v>
      </c>
      <c r="N3144" s="15" t="n">
        <f aca="false">1-EXP(-L3144/$D$3)</f>
        <v>0.819572535061277</v>
      </c>
    </row>
    <row r="3145" customFormat="false" ht="13.2" hidden="false" customHeight="false" outlineLevel="0" collapsed="false">
      <c r="A3145" s="1" t="n">
        <v>39206</v>
      </c>
      <c r="B3145" s="19" t="str">
        <f aca="false">VLOOKUP(WEEKDAY(A3145,2),List1!$A$1:$B$7,2,FALSE())</f>
        <v>Pá.</v>
      </c>
      <c r="C3145" s="2" t="n">
        <v>2265.9</v>
      </c>
      <c r="D3145" s="21" t="n">
        <f aca="false">ABS(LN(C3145/C3144)-posun)</f>
        <v>0.00711207841869248</v>
      </c>
      <c r="E3145" s="1" t="n">
        <f aca="false">IF(B3145="Pá.",A3145,"")</f>
        <v>39206</v>
      </c>
      <c r="F3145" s="21" t="n">
        <f aca="false">IF(B3145="Pá.",AVERAGE(D3141:D3145),"")</f>
        <v>0.00411763809215949</v>
      </c>
      <c r="G3145" s="21" t="n">
        <f aca="false">IF(B3145="Pá.",STDEV(D3141:D3145),"")</f>
        <v>0.00223785481818216</v>
      </c>
      <c r="H3145" s="21" t="n">
        <f aca="false">IF(B3145="Pá.",MAX(D3141:D3145)-MIN(D3141:D3145),"")</f>
        <v>0.00615998447113771</v>
      </c>
      <c r="I3145" s="21" t="n">
        <f aca="false">IF(B3145="Pá.",MIN(D3141:D3145),"")</f>
        <v>0.000952093947554769</v>
      </c>
      <c r="J3145" s="21" t="n">
        <f aca="false">IF(B3145="Pá.",MAX(D3141:D3145),"")</f>
        <v>0.00711207841869248</v>
      </c>
      <c r="K3145" s="14" t="n">
        <f aca="false">K3144+1</f>
        <v>3144</v>
      </c>
      <c r="L3145" s="15" t="n">
        <f aca="false">SMALL(D$10:D$4002,K3145)</f>
        <v>0.0147580191328985</v>
      </c>
      <c r="M3145" s="15" t="n">
        <f aca="false">K3145/pocet</f>
        <v>0.832186341979884</v>
      </c>
      <c r="N3145" s="15" t="n">
        <f aca="false">1-EXP(-L3145/$D$3)</f>
        <v>0.819640044443638</v>
      </c>
    </row>
    <row r="3146" customFormat="false" ht="13.2" hidden="false" customHeight="false" outlineLevel="0" collapsed="false">
      <c r="A3146" s="1" t="n">
        <v>39209</v>
      </c>
      <c r="B3146" s="19" t="str">
        <f aca="false">VLOOKUP(WEEKDAY(A3146,2),List1!$A$1:$B$7,2,FALSE())</f>
        <v>Po.</v>
      </c>
      <c r="C3146" s="2" t="n">
        <v>2264.9</v>
      </c>
      <c r="D3146" s="21" t="n">
        <f aca="false">ABS(LN(C3146/C3145)-posun)</f>
        <v>0.000771239547091016</v>
      </c>
      <c r="E3146" s="1" t="str">
        <f aca="false">IF(B3146="Pá.",A3146,"")</f>
        <v/>
      </c>
      <c r="F3146" s="21" t="str">
        <f aca="false">IF(B3146="Pá.",AVERAGE(D3142:D3146),"")</f>
        <v/>
      </c>
      <c r="G3146" s="21" t="str">
        <f aca="false">IF(B3146="Pá.",STDEV(D3142:D3146),"")</f>
        <v/>
      </c>
      <c r="H3146" s="21" t="str">
        <f aca="false">IF(B3146="Pá.",MAX(D3142:D3146)-MIN(D3142:D3146),"")</f>
        <v/>
      </c>
      <c r="I3146" s="21" t="str">
        <f aca="false">IF(B3146="Pá.",MIN(D3142:D3146),"")</f>
        <v/>
      </c>
      <c r="J3146" s="21" t="str">
        <f aca="false">IF(B3146="Pá.",MAX(D3142:D3146),"")</f>
        <v/>
      </c>
      <c r="K3146" s="14" t="n">
        <f aca="false">K3145+1</f>
        <v>3145</v>
      </c>
      <c r="L3146" s="15" t="n">
        <f aca="false">SMALL(D$10:D$4002,K3146)</f>
        <v>0.0147682421181124</v>
      </c>
      <c r="M3146" s="15" t="n">
        <f aca="false">K3146/pocet</f>
        <v>0.832451032292218</v>
      </c>
      <c r="N3146" s="15" t="n">
        <f aca="false">1-EXP(-L3146/$D$3)</f>
        <v>0.819853909088454</v>
      </c>
    </row>
    <row r="3147" customFormat="false" ht="13.2" hidden="false" customHeight="false" outlineLevel="0" collapsed="false">
      <c r="A3147" s="1" t="n">
        <v>39211</v>
      </c>
      <c r="B3147" s="19" t="str">
        <f aca="false">VLOOKUP(WEEKDAY(A3147,2),List1!$A$1:$B$7,2,FALSE())</f>
        <v>St.</v>
      </c>
      <c r="C3147" s="2" t="n">
        <v>2272</v>
      </c>
      <c r="D3147" s="21" t="n">
        <f aca="false">ABS(LN(C3147/C3146)-posun)</f>
        <v>0.00280007661723418</v>
      </c>
      <c r="E3147" s="1" t="str">
        <f aca="false">IF(B3147="Pá.",A3147,"")</f>
        <v/>
      </c>
      <c r="F3147" s="21" t="str">
        <f aca="false">IF(B3147="Pá.",AVERAGE(D3143:D3147),"")</f>
        <v/>
      </c>
      <c r="G3147" s="21" t="str">
        <f aca="false">IF(B3147="Pá.",STDEV(D3143:D3147),"")</f>
        <v/>
      </c>
      <c r="H3147" s="21" t="str">
        <f aca="false">IF(B3147="Pá.",MAX(D3143:D3147)-MIN(D3143:D3147),"")</f>
        <v/>
      </c>
      <c r="I3147" s="21" t="str">
        <f aca="false">IF(B3147="Pá.",MIN(D3143:D3147),"")</f>
        <v/>
      </c>
      <c r="J3147" s="21" t="str">
        <f aca="false">IF(B3147="Pá.",MAX(D3143:D3147),"")</f>
        <v/>
      </c>
      <c r="K3147" s="14" t="n">
        <f aca="false">K3146+1</f>
        <v>3146</v>
      </c>
      <c r="L3147" s="15" t="n">
        <f aca="false">SMALL(D$10:D$4002,K3147)</f>
        <v>0.0147725661776332</v>
      </c>
      <c r="M3147" s="15" t="n">
        <f aca="false">K3147/pocet</f>
        <v>0.832715722604553</v>
      </c>
      <c r="N3147" s="15" t="n">
        <f aca="false">1-EXP(-L3147/$D$3)</f>
        <v>0.819944291992572</v>
      </c>
    </row>
    <row r="3148" customFormat="false" ht="13.2" hidden="false" customHeight="false" outlineLevel="0" collapsed="false">
      <c r="A3148" s="1" t="n">
        <v>39212</v>
      </c>
      <c r="B3148" s="19" t="str">
        <f aca="false">VLOOKUP(WEEKDAY(A3148,2),List1!$A$1:$B$7,2,FALSE())</f>
        <v>Čt.</v>
      </c>
      <c r="C3148" s="2" t="n">
        <v>2274</v>
      </c>
      <c r="D3148" s="21" t="n">
        <f aca="false">ABS(LN(C3148/C3147)-posun)</f>
        <v>0.000550078077745911</v>
      </c>
      <c r="E3148" s="1" t="str">
        <f aca="false">IF(B3148="Pá.",A3148,"")</f>
        <v/>
      </c>
      <c r="F3148" s="21" t="str">
        <f aca="false">IF(B3148="Pá.",AVERAGE(D3144:D3148),"")</f>
        <v/>
      </c>
      <c r="G3148" s="21" t="str">
        <f aca="false">IF(B3148="Pá.",STDEV(D3144:D3148),"")</f>
        <v/>
      </c>
      <c r="H3148" s="21" t="str">
        <f aca="false">IF(B3148="Pá.",MAX(D3144:D3148)-MIN(D3144:D3148),"")</f>
        <v/>
      </c>
      <c r="I3148" s="21" t="str">
        <f aca="false">IF(B3148="Pá.",MIN(D3144:D3148),"")</f>
        <v/>
      </c>
      <c r="J3148" s="21" t="str">
        <f aca="false">IF(B3148="Pá.",MAX(D3144:D3148),"")</f>
        <v/>
      </c>
      <c r="K3148" s="14" t="n">
        <f aca="false">K3147+1</f>
        <v>3147</v>
      </c>
      <c r="L3148" s="15" t="n">
        <f aca="false">SMALL(D$10:D$4002,K3148)</f>
        <v>0.0147798162390046</v>
      </c>
      <c r="M3148" s="15" t="n">
        <f aca="false">K3148/pocet</f>
        <v>0.832980412916887</v>
      </c>
      <c r="N3148" s="15" t="n">
        <f aca="false">1-EXP(-L3148/$D$3)</f>
        <v>0.820095733397409</v>
      </c>
    </row>
    <row r="3149" customFormat="false" ht="13.2" hidden="false" customHeight="false" outlineLevel="0" collapsed="false">
      <c r="A3149" s="1" t="n">
        <v>39213</v>
      </c>
      <c r="B3149" s="19" t="str">
        <f aca="false">VLOOKUP(WEEKDAY(A3149,2),List1!$A$1:$B$7,2,FALSE())</f>
        <v>Pá.</v>
      </c>
      <c r="C3149" s="2" t="n">
        <v>2255.8</v>
      </c>
      <c r="D3149" s="21" t="n">
        <f aca="false">ABS(LN(C3149/C3148)-posun)</f>
        <v>0.00836553449635821</v>
      </c>
      <c r="E3149" s="1" t="n">
        <f aca="false">IF(B3149="Pá.",A3149,"")</f>
        <v>39213</v>
      </c>
      <c r="F3149" s="21" t="n">
        <f aca="false">IF(B3149="Pá.",AVERAGE(D3145:D3149),"")</f>
        <v>0.00391980143142436</v>
      </c>
      <c r="G3149" s="21" t="n">
        <f aca="false">IF(B3149="Pá.",STDEV(D3145:D3149),"")</f>
        <v>0.00362206556840857</v>
      </c>
      <c r="H3149" s="21" t="n">
        <f aca="false">IF(B3149="Pá.",MAX(D3145:D3149)-MIN(D3145:D3149),"")</f>
        <v>0.0078154564186123</v>
      </c>
      <c r="I3149" s="21" t="n">
        <f aca="false">IF(B3149="Pá.",MIN(D3145:D3149),"")</f>
        <v>0.000550078077745911</v>
      </c>
      <c r="J3149" s="21" t="n">
        <f aca="false">IF(B3149="Pá.",MAX(D3145:D3149),"")</f>
        <v>0.00836553449635821</v>
      </c>
      <c r="K3149" s="14" t="n">
        <f aca="false">K3148+1</f>
        <v>3148</v>
      </c>
      <c r="L3149" s="15" t="n">
        <f aca="false">SMALL(D$10:D$4002,K3149)</f>
        <v>0.0147801080806023</v>
      </c>
      <c r="M3149" s="15" t="n">
        <f aca="false">K3149/pocet</f>
        <v>0.833245103229222</v>
      </c>
      <c r="N3149" s="15" t="n">
        <f aca="false">1-EXP(-L3149/$D$3)</f>
        <v>0.820101826802598</v>
      </c>
    </row>
    <row r="3150" customFormat="false" ht="13.2" hidden="false" customHeight="false" outlineLevel="0" collapsed="false">
      <c r="A3150" s="1" t="n">
        <v>39216</v>
      </c>
      <c r="B3150" s="19" t="str">
        <f aca="false">VLOOKUP(WEEKDAY(A3150,2),List1!$A$1:$B$7,2,FALSE())</f>
        <v>Po.</v>
      </c>
      <c r="C3150" s="2" t="n">
        <v>2257.1</v>
      </c>
      <c r="D3150" s="21" t="n">
        <f aca="false">ABS(LN(C3150/C3149)-posun)</f>
        <v>0.000246309840200896</v>
      </c>
      <c r="E3150" s="1" t="str">
        <f aca="false">IF(B3150="Pá.",A3150,"")</f>
        <v/>
      </c>
      <c r="F3150" s="21" t="str">
        <f aca="false">IF(B3150="Pá.",AVERAGE(D3146:D3150),"")</f>
        <v/>
      </c>
      <c r="G3150" s="21" t="str">
        <f aca="false">IF(B3150="Pá.",STDEV(D3146:D3150),"")</f>
        <v/>
      </c>
      <c r="H3150" s="21" t="str">
        <f aca="false">IF(B3150="Pá.",MAX(D3146:D3150)-MIN(D3146:D3150),"")</f>
        <v/>
      </c>
      <c r="I3150" s="21" t="str">
        <f aca="false">IF(B3150="Pá.",MIN(D3146:D3150),"")</f>
        <v/>
      </c>
      <c r="J3150" s="21" t="str">
        <f aca="false">IF(B3150="Pá.",MAX(D3146:D3150),"")</f>
        <v/>
      </c>
      <c r="K3150" s="14" t="n">
        <f aca="false">K3149+1</f>
        <v>3149</v>
      </c>
      <c r="L3150" s="15" t="n">
        <f aca="false">SMALL(D$10:D$4002,K3150)</f>
        <v>0.0147954373717053</v>
      </c>
      <c r="M3150" s="15" t="n">
        <f aca="false">K3150/pocet</f>
        <v>0.833509793541556</v>
      </c>
      <c r="N3150" s="15" t="n">
        <f aca="false">1-EXP(-L3150/$D$3)</f>
        <v>0.820421599448618</v>
      </c>
    </row>
    <row r="3151" customFormat="false" ht="13.2" hidden="false" customHeight="false" outlineLevel="0" collapsed="false">
      <c r="A3151" s="1" t="n">
        <v>39217</v>
      </c>
      <c r="B3151" s="19" t="str">
        <f aca="false">VLOOKUP(WEEKDAY(A3151,2),List1!$A$1:$B$7,2,FALSE())</f>
        <v>Út.</v>
      </c>
      <c r="C3151" s="2" t="n">
        <v>2239.8</v>
      </c>
      <c r="D3151" s="21" t="n">
        <f aca="false">ABS(LN(C3151/C3150)-posun)</f>
        <v>0.00802404368081095</v>
      </c>
      <c r="E3151" s="1" t="str">
        <f aca="false">IF(B3151="Pá.",A3151,"")</f>
        <v/>
      </c>
      <c r="F3151" s="21" t="str">
        <f aca="false">IF(B3151="Pá.",AVERAGE(D3147:D3151),"")</f>
        <v/>
      </c>
      <c r="G3151" s="21" t="str">
        <f aca="false">IF(B3151="Pá.",STDEV(D3147:D3151),"")</f>
        <v/>
      </c>
      <c r="H3151" s="21" t="str">
        <f aca="false">IF(B3151="Pá.",MAX(D3147:D3151)-MIN(D3147:D3151),"")</f>
        <v/>
      </c>
      <c r="I3151" s="21" t="str">
        <f aca="false">IF(B3151="Pá.",MIN(D3147:D3151),"")</f>
        <v/>
      </c>
      <c r="J3151" s="21" t="str">
        <f aca="false">IF(B3151="Pá.",MAX(D3147:D3151),"")</f>
        <v/>
      </c>
      <c r="K3151" s="14" t="n">
        <f aca="false">K3150+1</f>
        <v>3150</v>
      </c>
      <c r="L3151" s="15" t="n">
        <f aca="false">SMALL(D$10:D$4002,K3151)</f>
        <v>0.0148074703956678</v>
      </c>
      <c r="M3151" s="15" t="n">
        <f aca="false">K3151/pocet</f>
        <v>0.833774483853891</v>
      </c>
      <c r="N3151" s="15" t="n">
        <f aca="false">1-EXP(-L3151/$D$3)</f>
        <v>0.820672212922567</v>
      </c>
    </row>
    <row r="3152" customFormat="false" ht="13.2" hidden="false" customHeight="false" outlineLevel="0" collapsed="false">
      <c r="A3152" s="1" t="n">
        <v>39218</v>
      </c>
      <c r="B3152" s="19" t="str">
        <f aca="false">VLOOKUP(WEEKDAY(A3152,2),List1!$A$1:$B$7,2,FALSE())</f>
        <v>St.</v>
      </c>
      <c r="C3152" s="2" t="n">
        <v>2252.8</v>
      </c>
      <c r="D3152" s="21" t="n">
        <f aca="false">ABS(LN(C3152/C3151)-posun)</f>
        <v>0.0054574944234368</v>
      </c>
      <c r="E3152" s="1" t="str">
        <f aca="false">IF(B3152="Pá.",A3152,"")</f>
        <v/>
      </c>
      <c r="F3152" s="21" t="str">
        <f aca="false">IF(B3152="Pá.",AVERAGE(D3148:D3152),"")</f>
        <v/>
      </c>
      <c r="G3152" s="21" t="str">
        <f aca="false">IF(B3152="Pá.",STDEV(D3148:D3152),"")</f>
        <v/>
      </c>
      <c r="H3152" s="21" t="str">
        <f aca="false">IF(B3152="Pá.",MAX(D3148:D3152)-MIN(D3148:D3152),"")</f>
        <v/>
      </c>
      <c r="I3152" s="21" t="str">
        <f aca="false">IF(B3152="Pá.",MIN(D3148:D3152),"")</f>
        <v/>
      </c>
      <c r="J3152" s="21" t="str">
        <f aca="false">IF(B3152="Pá.",MAX(D3148:D3152),"")</f>
        <v/>
      </c>
      <c r="K3152" s="14" t="n">
        <f aca="false">K3151+1</f>
        <v>3151</v>
      </c>
      <c r="L3152" s="15" t="n">
        <f aca="false">SMALL(D$10:D$4002,K3152)</f>
        <v>0.0148546837811289</v>
      </c>
      <c r="M3152" s="15" t="n">
        <f aca="false">K3152/pocet</f>
        <v>0.834039174166226</v>
      </c>
      <c r="N3152" s="15" t="n">
        <f aca="false">1-EXP(-L3152/$D$3)</f>
        <v>0.821652158967939</v>
      </c>
    </row>
    <row r="3153" customFormat="false" ht="13.2" hidden="false" customHeight="false" outlineLevel="0" collapsed="false">
      <c r="A3153" s="1" t="n">
        <v>39219</v>
      </c>
      <c r="B3153" s="19" t="str">
        <f aca="false">VLOOKUP(WEEKDAY(A3153,2),List1!$A$1:$B$7,2,FALSE())</f>
        <v>Čt.</v>
      </c>
      <c r="C3153" s="2" t="n">
        <v>2250.7</v>
      </c>
      <c r="D3153" s="21" t="n">
        <f aca="false">ABS(LN(C3153/C3152)-posun)</f>
        <v>0.00126242443086645</v>
      </c>
      <c r="E3153" s="1" t="str">
        <f aca="false">IF(B3153="Pá.",A3153,"")</f>
        <v/>
      </c>
      <c r="F3153" s="21" t="str">
        <f aca="false">IF(B3153="Pá.",AVERAGE(D3149:D3153),"")</f>
        <v/>
      </c>
      <c r="G3153" s="21" t="str">
        <f aca="false">IF(B3153="Pá.",STDEV(D3149:D3153),"")</f>
        <v/>
      </c>
      <c r="H3153" s="21" t="str">
        <f aca="false">IF(B3153="Pá.",MAX(D3149:D3153)-MIN(D3149:D3153),"")</f>
        <v/>
      </c>
      <c r="I3153" s="21" t="str">
        <f aca="false">IF(B3153="Pá.",MIN(D3149:D3153),"")</f>
        <v/>
      </c>
      <c r="J3153" s="21" t="str">
        <f aca="false">IF(B3153="Pá.",MAX(D3149:D3153),"")</f>
        <v/>
      </c>
      <c r="K3153" s="14" t="n">
        <f aca="false">K3152+1</f>
        <v>3152</v>
      </c>
      <c r="L3153" s="15" t="n">
        <f aca="false">SMALL(D$10:D$4002,K3153)</f>
        <v>0.0148568936598089</v>
      </c>
      <c r="M3153" s="15" t="n">
        <f aca="false">K3153/pocet</f>
        <v>0.83430386447856</v>
      </c>
      <c r="N3153" s="15" t="n">
        <f aca="false">1-EXP(-L3153/$D$3)</f>
        <v>0.821697895091458</v>
      </c>
    </row>
    <row r="3154" customFormat="false" ht="13.2" hidden="false" customHeight="false" outlineLevel="0" collapsed="false">
      <c r="A3154" s="1" t="n">
        <v>39220</v>
      </c>
      <c r="B3154" s="19" t="str">
        <f aca="false">VLOOKUP(WEEKDAY(A3154,2),List1!$A$1:$B$7,2,FALSE())</f>
        <v>Pá.</v>
      </c>
      <c r="C3154" s="2" t="n">
        <v>2276.9</v>
      </c>
      <c r="D3154" s="21" t="n">
        <f aca="false">ABS(LN(C3154/C3153)-posun)</f>
        <v>0.0112437733478755</v>
      </c>
      <c r="E3154" s="1" t="n">
        <f aca="false">IF(B3154="Pá.",A3154,"")</f>
        <v>39220</v>
      </c>
      <c r="F3154" s="21" t="n">
        <f aca="false">IF(B3154="Pá.",AVERAGE(D3150:D3154),"")</f>
        <v>0.00524680914463812</v>
      </c>
      <c r="G3154" s="21" t="n">
        <f aca="false">IF(B3154="Pá.",STDEV(D3150:D3154),"")</f>
        <v>0.00459894864212296</v>
      </c>
      <c r="H3154" s="21" t="n">
        <f aca="false">IF(B3154="Pá.",MAX(D3150:D3154)-MIN(D3150:D3154),"")</f>
        <v>0.0109974635076746</v>
      </c>
      <c r="I3154" s="21" t="n">
        <f aca="false">IF(B3154="Pá.",MIN(D3150:D3154),"")</f>
        <v>0.000246309840200896</v>
      </c>
      <c r="J3154" s="21" t="n">
        <f aca="false">IF(B3154="Pá.",MAX(D3150:D3154),"")</f>
        <v>0.0112437733478755</v>
      </c>
      <c r="K3154" s="14" t="n">
        <f aca="false">K3153+1</f>
        <v>3153</v>
      </c>
      <c r="L3154" s="15" t="n">
        <f aca="false">SMALL(D$10:D$4002,K3154)</f>
        <v>0.0148777369290648</v>
      </c>
      <c r="M3154" s="15" t="n">
        <f aca="false">K3154/pocet</f>
        <v>0.834568554790895</v>
      </c>
      <c r="N3154" s="15" t="n">
        <f aca="false">1-EXP(-L3154/$D$3)</f>
        <v>0.822128695276099</v>
      </c>
    </row>
    <row r="3155" customFormat="false" ht="13.2" hidden="false" customHeight="false" outlineLevel="0" collapsed="false">
      <c r="A3155" s="1" t="n">
        <v>39223</v>
      </c>
      <c r="B3155" s="19" t="str">
        <f aca="false">VLOOKUP(WEEKDAY(A3155,2),List1!$A$1:$B$7,2,FALSE())</f>
        <v>Po.</v>
      </c>
      <c r="C3155" s="2" t="n">
        <v>2272.8</v>
      </c>
      <c r="D3155" s="21" t="n">
        <f aca="false">ABS(LN(C3155/C3154)-posun)</f>
        <v>0.00213213351583424</v>
      </c>
      <c r="E3155" s="1" t="str">
        <f aca="false">IF(B3155="Pá.",A3155,"")</f>
        <v/>
      </c>
      <c r="F3155" s="21" t="str">
        <f aca="false">IF(B3155="Pá.",AVERAGE(D3151:D3155),"")</f>
        <v/>
      </c>
      <c r="G3155" s="21" t="str">
        <f aca="false">IF(B3155="Pá.",STDEV(D3151:D3155),"")</f>
        <v/>
      </c>
      <c r="H3155" s="21" t="str">
        <f aca="false">IF(B3155="Pá.",MAX(D3151:D3155)-MIN(D3151:D3155),"")</f>
        <v/>
      </c>
      <c r="I3155" s="21" t="str">
        <f aca="false">IF(B3155="Pá.",MIN(D3151:D3155),"")</f>
        <v/>
      </c>
      <c r="J3155" s="21" t="str">
        <f aca="false">IF(B3155="Pá.",MAX(D3151:D3155),"")</f>
        <v/>
      </c>
      <c r="K3155" s="14" t="n">
        <f aca="false">K3154+1</f>
        <v>3154</v>
      </c>
      <c r="L3155" s="15" t="n">
        <f aca="false">SMALL(D$10:D$4002,K3155)</f>
        <v>0.0149192752444755</v>
      </c>
      <c r="M3155" s="15" t="n">
        <f aca="false">K3155/pocet</f>
        <v>0.834833245103229</v>
      </c>
      <c r="N3155" s="15" t="n">
        <f aca="false">1-EXP(-L3155/$D$3)</f>
        <v>0.822984130447947</v>
      </c>
    </row>
    <row r="3156" customFormat="false" ht="13.2" hidden="false" customHeight="false" outlineLevel="0" collapsed="false">
      <c r="A3156" s="1" t="n">
        <v>39224</v>
      </c>
      <c r="B3156" s="19" t="str">
        <f aca="false">VLOOKUP(WEEKDAY(A3156,2),List1!$A$1:$B$7,2,FALSE())</f>
        <v>Út.</v>
      </c>
      <c r="C3156" s="2" t="n">
        <v>2268</v>
      </c>
      <c r="D3156" s="21" t="n">
        <f aca="false">ABS(LN(C3156/C3155)-posun)</f>
        <v>0.00244398208402891</v>
      </c>
      <c r="E3156" s="1" t="str">
        <f aca="false">IF(B3156="Pá.",A3156,"")</f>
        <v/>
      </c>
      <c r="F3156" s="21" t="str">
        <f aca="false">IF(B3156="Pá.",AVERAGE(D3152:D3156),"")</f>
        <v/>
      </c>
      <c r="G3156" s="21" t="str">
        <f aca="false">IF(B3156="Pá.",STDEV(D3152:D3156),"")</f>
        <v/>
      </c>
      <c r="H3156" s="21" t="str">
        <f aca="false">IF(B3156="Pá.",MAX(D3152:D3156)-MIN(D3152:D3156),"")</f>
        <v/>
      </c>
      <c r="I3156" s="21" t="str">
        <f aca="false">IF(B3156="Pá.",MIN(D3152:D3156),"")</f>
        <v/>
      </c>
      <c r="J3156" s="21" t="str">
        <f aca="false">IF(B3156="Pá.",MAX(D3152:D3156),"")</f>
        <v/>
      </c>
      <c r="K3156" s="14" t="n">
        <f aca="false">K3155+1</f>
        <v>3155</v>
      </c>
      <c r="L3156" s="15" t="n">
        <f aca="false">SMALL(D$10:D$4002,K3156)</f>
        <v>0.0149558745390474</v>
      </c>
      <c r="M3156" s="15" t="n">
        <f aca="false">K3156/pocet</f>
        <v>0.835097935415564</v>
      </c>
      <c r="N3156" s="15" t="n">
        <f aca="false">1-EXP(-L3156/$D$3)</f>
        <v>0.823734441991805</v>
      </c>
    </row>
    <row r="3157" customFormat="false" ht="13.2" hidden="false" customHeight="false" outlineLevel="0" collapsed="false">
      <c r="A3157" s="1" t="n">
        <v>39225</v>
      </c>
      <c r="B3157" s="19" t="str">
        <f aca="false">VLOOKUP(WEEKDAY(A3157,2),List1!$A$1:$B$7,2,FALSE())</f>
        <v>St.</v>
      </c>
      <c r="C3157" s="2" t="n">
        <v>2280.6</v>
      </c>
      <c r="D3157" s="21" t="n">
        <f aca="false">ABS(LN(C3157/C3156)-posun)</f>
        <v>0.00521036398392197</v>
      </c>
      <c r="E3157" s="1" t="str">
        <f aca="false">IF(B3157="Pá.",A3157,"")</f>
        <v/>
      </c>
      <c r="F3157" s="21" t="str">
        <f aca="false">IF(B3157="Pá.",AVERAGE(D3153:D3157),"")</f>
        <v/>
      </c>
      <c r="G3157" s="21" t="str">
        <f aca="false">IF(B3157="Pá.",STDEV(D3153:D3157),"")</f>
        <v/>
      </c>
      <c r="H3157" s="21" t="str">
        <f aca="false">IF(B3157="Pá.",MAX(D3153:D3157)-MIN(D3153:D3157),"")</f>
        <v/>
      </c>
      <c r="I3157" s="21" t="str">
        <f aca="false">IF(B3157="Pá.",MIN(D3153:D3157),"")</f>
        <v/>
      </c>
      <c r="J3157" s="21" t="str">
        <f aca="false">IF(B3157="Pá.",MAX(D3153:D3157),"")</f>
        <v/>
      </c>
      <c r="K3157" s="14" t="n">
        <f aca="false">K3156+1</f>
        <v>3156</v>
      </c>
      <c r="L3157" s="15" t="n">
        <f aca="false">SMALL(D$10:D$4002,K3157)</f>
        <v>0.0149571055052123</v>
      </c>
      <c r="M3157" s="15" t="n">
        <f aca="false">K3157/pocet</f>
        <v>0.835362625727898</v>
      </c>
      <c r="N3157" s="15" t="n">
        <f aca="false">1-EXP(-L3157/$D$3)</f>
        <v>0.823759622315533</v>
      </c>
    </row>
    <row r="3158" customFormat="false" ht="13.2" hidden="false" customHeight="false" outlineLevel="0" collapsed="false">
      <c r="A3158" s="1" t="n">
        <v>39226</v>
      </c>
      <c r="B3158" s="19" t="str">
        <f aca="false">VLOOKUP(WEEKDAY(A3158,2),List1!$A$1:$B$7,2,FALSE())</f>
        <v>Čt.</v>
      </c>
      <c r="C3158" s="2" t="n">
        <v>2263.6</v>
      </c>
      <c r="D3158" s="21" t="n">
        <f aca="false">ABS(LN(C3158/C3157)-posun)</f>
        <v>0.00781191634658267</v>
      </c>
      <c r="E3158" s="1" t="str">
        <f aca="false">IF(B3158="Pá.",A3158,"")</f>
        <v/>
      </c>
      <c r="F3158" s="21" t="str">
        <f aca="false">IF(B3158="Pá.",AVERAGE(D3154:D3158),"")</f>
        <v/>
      </c>
      <c r="G3158" s="21" t="str">
        <f aca="false">IF(B3158="Pá.",STDEV(D3154:D3158),"")</f>
        <v/>
      </c>
      <c r="H3158" s="21" t="str">
        <f aca="false">IF(B3158="Pá.",MAX(D3154:D3158)-MIN(D3154:D3158),"")</f>
        <v/>
      </c>
      <c r="I3158" s="21" t="str">
        <f aca="false">IF(B3158="Pá.",MIN(D3154:D3158),"")</f>
        <v/>
      </c>
      <c r="J3158" s="21" t="str">
        <f aca="false">IF(B3158="Pá.",MAX(D3154:D3158),"")</f>
        <v/>
      </c>
      <c r="K3158" s="14" t="n">
        <f aca="false">K3157+1</f>
        <v>3157</v>
      </c>
      <c r="L3158" s="15" t="n">
        <f aca="false">SMALL(D$10:D$4002,K3158)</f>
        <v>0.0149685399569776</v>
      </c>
      <c r="M3158" s="15" t="n">
        <f aca="false">K3158/pocet</f>
        <v>0.835627316040233</v>
      </c>
      <c r="N3158" s="15" t="n">
        <f aca="false">1-EXP(-L3158/$D$3)</f>
        <v>0.823993350658085</v>
      </c>
    </row>
    <row r="3159" customFormat="false" ht="13.2" hidden="false" customHeight="false" outlineLevel="0" collapsed="false">
      <c r="A3159" s="1" t="n">
        <v>39227</v>
      </c>
      <c r="B3159" s="19" t="str">
        <f aca="false">VLOOKUP(WEEKDAY(A3159,2),List1!$A$1:$B$7,2,FALSE())</f>
        <v>Pá.</v>
      </c>
      <c r="C3159" s="2" t="n">
        <v>2253.3</v>
      </c>
      <c r="D3159" s="21" t="n">
        <f aca="false">ABS(LN(C3159/C3158)-posun)</f>
        <v>0.00489047429998623</v>
      </c>
      <c r="E3159" s="1" t="n">
        <f aca="false">IF(B3159="Pá.",A3159,"")</f>
        <v>39227</v>
      </c>
      <c r="F3159" s="21" t="n">
        <f aca="false">IF(B3159="Pá.",AVERAGE(D3155:D3159),"")</f>
        <v>0.00449777404607081</v>
      </c>
      <c r="G3159" s="21" t="n">
        <f aca="false">IF(B3159="Pá.",STDEV(D3155:D3159),"")</f>
        <v>0.00231623906573997</v>
      </c>
      <c r="H3159" s="21" t="n">
        <f aca="false">IF(B3159="Pá.",MAX(D3155:D3159)-MIN(D3155:D3159),"")</f>
        <v>0.00567978283074844</v>
      </c>
      <c r="I3159" s="21" t="n">
        <f aca="false">IF(B3159="Pá.",MIN(D3155:D3159),"")</f>
        <v>0.00213213351583424</v>
      </c>
      <c r="J3159" s="21" t="n">
        <f aca="false">IF(B3159="Pá.",MAX(D3155:D3159),"")</f>
        <v>0.00781191634658267</v>
      </c>
      <c r="K3159" s="14" t="n">
        <f aca="false">K3158+1</f>
        <v>3158</v>
      </c>
      <c r="L3159" s="15" t="n">
        <f aca="false">SMALL(D$10:D$4002,K3159)</f>
        <v>0.0149742574562896</v>
      </c>
      <c r="M3159" s="15" t="n">
        <f aca="false">K3159/pocet</f>
        <v>0.835892006352568</v>
      </c>
      <c r="N3159" s="15" t="n">
        <f aca="false">1-EXP(-L3159/$D$3)</f>
        <v>0.824110104147205</v>
      </c>
    </row>
    <row r="3160" customFormat="false" ht="13.2" hidden="false" customHeight="false" outlineLevel="0" collapsed="false">
      <c r="A3160" s="1" t="n">
        <v>39230</v>
      </c>
      <c r="B3160" s="19" t="str">
        <f aca="false">VLOOKUP(WEEKDAY(A3160,2),List1!$A$1:$B$7,2,FALSE())</f>
        <v>Po.</v>
      </c>
      <c r="C3160" s="2" t="n">
        <v>2268.7</v>
      </c>
      <c r="D3160" s="21" t="n">
        <f aca="false">ABS(LN(C3160/C3159)-posun)</f>
        <v>0.00648135545104569</v>
      </c>
      <c r="E3160" s="1" t="str">
        <f aca="false">IF(B3160="Pá.",A3160,"")</f>
        <v/>
      </c>
      <c r="F3160" s="21" t="str">
        <f aca="false">IF(B3160="Pá.",AVERAGE(D3156:D3160),"")</f>
        <v/>
      </c>
      <c r="G3160" s="21" t="str">
        <f aca="false">IF(B3160="Pá.",STDEV(D3156:D3160),"")</f>
        <v/>
      </c>
      <c r="H3160" s="21" t="str">
        <f aca="false">IF(B3160="Pá.",MAX(D3156:D3160)-MIN(D3156:D3160),"")</f>
        <v/>
      </c>
      <c r="I3160" s="21" t="str">
        <f aca="false">IF(B3160="Pá.",MIN(D3156:D3160),"")</f>
        <v/>
      </c>
      <c r="J3160" s="21" t="str">
        <f aca="false">IF(B3160="Pá.",MAX(D3156:D3160),"")</f>
        <v/>
      </c>
      <c r="K3160" s="14" t="n">
        <f aca="false">K3159+1</f>
        <v>3159</v>
      </c>
      <c r="L3160" s="15" t="n">
        <f aca="false">SMALL(D$10:D$4002,K3160)</f>
        <v>0.0149814305756409</v>
      </c>
      <c r="M3160" s="15" t="n">
        <f aca="false">K3160/pocet</f>
        <v>0.836156696664902</v>
      </c>
      <c r="N3160" s="15" t="n">
        <f aca="false">1-EXP(-L3160/$D$3)</f>
        <v>0.824256472417544</v>
      </c>
    </row>
    <row r="3161" customFormat="false" ht="13.2" hidden="false" customHeight="false" outlineLevel="0" collapsed="false">
      <c r="A3161" s="1" t="n">
        <v>39231</v>
      </c>
      <c r="B3161" s="19" t="str">
        <f aca="false">VLOOKUP(WEEKDAY(A3161,2),List1!$A$1:$B$7,2,FALSE())</f>
        <v>Út.</v>
      </c>
      <c r="C3161" s="2" t="n">
        <v>2269.4</v>
      </c>
      <c r="D3161" s="21" t="n">
        <f aca="false">ABS(LN(C3161/C3160)-posun)</f>
        <v>2.13172376191438E-005</v>
      </c>
      <c r="E3161" s="1" t="str">
        <f aca="false">IF(B3161="Pá.",A3161,"")</f>
        <v/>
      </c>
      <c r="F3161" s="21" t="str">
        <f aca="false">IF(B3161="Pá.",AVERAGE(D3157:D3161),"")</f>
        <v/>
      </c>
      <c r="G3161" s="21" t="str">
        <f aca="false">IF(B3161="Pá.",STDEV(D3157:D3161),"")</f>
        <v/>
      </c>
      <c r="H3161" s="21" t="str">
        <f aca="false">IF(B3161="Pá.",MAX(D3157:D3161)-MIN(D3157:D3161),"")</f>
        <v/>
      </c>
      <c r="I3161" s="21" t="str">
        <f aca="false">IF(B3161="Pá.",MIN(D3157:D3161),"")</f>
        <v/>
      </c>
      <c r="J3161" s="21" t="str">
        <f aca="false">IF(B3161="Pá.",MAX(D3157:D3161),"")</f>
        <v/>
      </c>
      <c r="K3161" s="14" t="n">
        <f aca="false">K3160+1</f>
        <v>3160</v>
      </c>
      <c r="L3161" s="15" t="n">
        <f aca="false">SMALL(D$10:D$4002,K3161)</f>
        <v>0.0149912131795365</v>
      </c>
      <c r="M3161" s="15" t="n">
        <f aca="false">K3161/pocet</f>
        <v>0.836421386977237</v>
      </c>
      <c r="N3161" s="15" t="n">
        <f aca="false">1-EXP(-L3161/$D$3)</f>
        <v>0.824455891193999</v>
      </c>
    </row>
    <row r="3162" customFormat="false" ht="13.2" hidden="false" customHeight="false" outlineLevel="0" collapsed="false">
      <c r="A3162" s="1" t="n">
        <v>39232</v>
      </c>
      <c r="B3162" s="19" t="str">
        <f aca="false">VLOOKUP(WEEKDAY(A3162,2),List1!$A$1:$B$7,2,FALSE())</f>
        <v>St.</v>
      </c>
      <c r="C3162" s="2" t="n">
        <v>2258.7</v>
      </c>
      <c r="D3162" s="21" t="n">
        <f aca="false">ABS(LN(C3162/C3161)-posun)</f>
        <v>0.00505586922439622</v>
      </c>
      <c r="E3162" s="1" t="str">
        <f aca="false">IF(B3162="Pá.",A3162,"")</f>
        <v/>
      </c>
      <c r="F3162" s="21" t="str">
        <f aca="false">IF(B3162="Pá.",AVERAGE(D3158:D3162),"")</f>
        <v/>
      </c>
      <c r="G3162" s="21" t="str">
        <f aca="false">IF(B3162="Pá.",STDEV(D3158:D3162),"")</f>
        <v/>
      </c>
      <c r="H3162" s="21" t="str">
        <f aca="false">IF(B3162="Pá.",MAX(D3158:D3162)-MIN(D3158:D3162),"")</f>
        <v/>
      </c>
      <c r="I3162" s="21" t="str">
        <f aca="false">IF(B3162="Pá.",MIN(D3158:D3162),"")</f>
        <v/>
      </c>
      <c r="J3162" s="21" t="str">
        <f aca="false">IF(B3162="Pá.",MAX(D3158:D3162),"")</f>
        <v/>
      </c>
      <c r="K3162" s="14" t="n">
        <f aca="false">K3161+1</f>
        <v>3161</v>
      </c>
      <c r="L3162" s="15" t="n">
        <f aca="false">SMALL(D$10:D$4002,K3162)</f>
        <v>0.0149983293023421</v>
      </c>
      <c r="M3162" s="15" t="n">
        <f aca="false">K3162/pocet</f>
        <v>0.836686077289571</v>
      </c>
      <c r="N3162" s="15" t="n">
        <f aca="false">1-EXP(-L3162/$D$3)</f>
        <v>0.824600811459746</v>
      </c>
    </row>
    <row r="3163" customFormat="false" ht="13.2" hidden="false" customHeight="false" outlineLevel="0" collapsed="false">
      <c r="A3163" s="1" t="n">
        <v>39233</v>
      </c>
      <c r="B3163" s="19" t="str">
        <f aca="false">VLOOKUP(WEEKDAY(A3163,2),List1!$A$1:$B$7,2,FALSE())</f>
        <v>Čt.</v>
      </c>
      <c r="C3163" s="2" t="n">
        <v>2274.5</v>
      </c>
      <c r="D3163" s="21" t="n">
        <f aca="false">ABS(LN(C3163/C3162)-posun)</f>
        <v>0.00664100509417928</v>
      </c>
      <c r="E3163" s="1" t="str">
        <f aca="false">IF(B3163="Pá.",A3163,"")</f>
        <v/>
      </c>
      <c r="F3163" s="21" t="str">
        <f aca="false">IF(B3163="Pá.",AVERAGE(D3159:D3163),"")</f>
        <v/>
      </c>
      <c r="G3163" s="21" t="str">
        <f aca="false">IF(B3163="Pá.",STDEV(D3159:D3163),"")</f>
        <v/>
      </c>
      <c r="H3163" s="21" t="str">
        <f aca="false">IF(B3163="Pá.",MAX(D3159:D3163)-MIN(D3159:D3163),"")</f>
        <v/>
      </c>
      <c r="I3163" s="21" t="str">
        <f aca="false">IF(B3163="Pá.",MIN(D3159:D3163),"")</f>
        <v/>
      </c>
      <c r="J3163" s="21" t="str">
        <f aca="false">IF(B3163="Pá.",MAX(D3159:D3163),"")</f>
        <v/>
      </c>
      <c r="K3163" s="14" t="n">
        <f aca="false">K3162+1</f>
        <v>3162</v>
      </c>
      <c r="L3163" s="15" t="n">
        <f aca="false">SMALL(D$10:D$4002,K3163)</f>
        <v>0.0149995296857444</v>
      </c>
      <c r="M3163" s="15" t="n">
        <f aca="false">K3163/pocet</f>
        <v>0.836950767601906</v>
      </c>
      <c r="N3163" s="15" t="n">
        <f aca="false">1-EXP(-L3163/$D$3)</f>
        <v>0.824625245543921</v>
      </c>
    </row>
    <row r="3164" customFormat="false" ht="13.2" hidden="false" customHeight="false" outlineLevel="0" collapsed="false">
      <c r="A3164" s="1" t="n">
        <v>39234</v>
      </c>
      <c r="B3164" s="19" t="str">
        <f aca="false">VLOOKUP(WEEKDAY(A3164,2),List1!$A$1:$B$7,2,FALSE())</f>
        <v>Pá.</v>
      </c>
      <c r="C3164" s="2" t="n">
        <v>2295.2</v>
      </c>
      <c r="D3164" s="21" t="n">
        <f aca="false">ABS(LN(C3164/C3163)-posun)</f>
        <v>0.00872992126540279</v>
      </c>
      <c r="E3164" s="1" t="n">
        <f aca="false">IF(B3164="Pá.",A3164,"")</f>
        <v>39234</v>
      </c>
      <c r="F3164" s="21" t="n">
        <f aca="false">IF(B3164="Pá.",AVERAGE(D3160:D3164),"")</f>
        <v>0.00538589365452862</v>
      </c>
      <c r="G3164" s="21" t="n">
        <f aca="false">IF(B3164="Pá.",STDEV(D3160:D3164),"")</f>
        <v>0.00327282210764673</v>
      </c>
      <c r="H3164" s="21" t="n">
        <f aca="false">IF(B3164="Pá.",MAX(D3160:D3164)-MIN(D3160:D3164),"")</f>
        <v>0.00870860402778364</v>
      </c>
      <c r="I3164" s="21" t="n">
        <f aca="false">IF(B3164="Pá.",MIN(D3160:D3164),"")</f>
        <v>2.13172376191438E-005</v>
      </c>
      <c r="J3164" s="21" t="n">
        <f aca="false">IF(B3164="Pá.",MAX(D3160:D3164),"")</f>
        <v>0.00872992126540279</v>
      </c>
      <c r="K3164" s="14" t="n">
        <f aca="false">K3163+1</f>
        <v>3163</v>
      </c>
      <c r="L3164" s="15" t="n">
        <f aca="false">SMALL(D$10:D$4002,K3164)</f>
        <v>0.0150121860649869</v>
      </c>
      <c r="M3164" s="15" t="n">
        <f aca="false">K3164/pocet</f>
        <v>0.83721545791424</v>
      </c>
      <c r="N3164" s="15" t="n">
        <f aca="false">1-EXP(-L3164/$D$3)</f>
        <v>0.824882662046694</v>
      </c>
    </row>
    <row r="3165" customFormat="false" ht="13.2" hidden="false" customHeight="false" outlineLevel="0" collapsed="false">
      <c r="A3165" s="1" t="n">
        <v>39237</v>
      </c>
      <c r="B3165" s="19" t="str">
        <f aca="false">VLOOKUP(WEEKDAY(A3165,2),List1!$A$1:$B$7,2,FALSE())</f>
        <v>Po.</v>
      </c>
      <c r="C3165" s="2" t="n">
        <v>2292.5</v>
      </c>
      <c r="D3165" s="21" t="n">
        <f aca="false">ABS(LN(C3165/C3164)-posun)</f>
        <v>0.00150687692822848</v>
      </c>
      <c r="E3165" s="1" t="str">
        <f aca="false">IF(B3165="Pá.",A3165,"")</f>
        <v/>
      </c>
      <c r="F3165" s="21" t="str">
        <f aca="false">IF(B3165="Pá.",AVERAGE(D3161:D3165),"")</f>
        <v/>
      </c>
      <c r="G3165" s="21" t="str">
        <f aca="false">IF(B3165="Pá.",STDEV(D3161:D3165),"")</f>
        <v/>
      </c>
      <c r="H3165" s="21" t="str">
        <f aca="false">IF(B3165="Pá.",MAX(D3161:D3165)-MIN(D3161:D3165),"")</f>
        <v/>
      </c>
      <c r="I3165" s="21" t="str">
        <f aca="false">IF(B3165="Pá.",MIN(D3161:D3165),"")</f>
        <v/>
      </c>
      <c r="J3165" s="21" t="str">
        <f aca="false">IF(B3165="Pá.",MAX(D3161:D3165),"")</f>
        <v/>
      </c>
      <c r="K3165" s="14" t="n">
        <f aca="false">K3164+1</f>
        <v>3164</v>
      </c>
      <c r="L3165" s="15" t="n">
        <f aca="false">SMALL(D$10:D$4002,K3165)</f>
        <v>0.0150223525099337</v>
      </c>
      <c r="M3165" s="15" t="n">
        <f aca="false">K3165/pocet</f>
        <v>0.837480148226575</v>
      </c>
      <c r="N3165" s="15" t="n">
        <f aca="false">1-EXP(-L3165/$D$3)</f>
        <v>0.825089162413328</v>
      </c>
    </row>
    <row r="3166" customFormat="false" ht="13.2" hidden="false" customHeight="false" outlineLevel="0" collapsed="false">
      <c r="A3166" s="1" t="n">
        <v>39238</v>
      </c>
      <c r="B3166" s="19" t="str">
        <f aca="false">VLOOKUP(WEEKDAY(A3166,2),List1!$A$1:$B$7,2,FALSE())</f>
        <v>Út.</v>
      </c>
      <c r="C3166" s="2" t="n">
        <v>2290.2</v>
      </c>
      <c r="D3166" s="21" t="n">
        <f aca="false">ABS(LN(C3166/C3165)-posun)</f>
        <v>0.00133359154307437</v>
      </c>
      <c r="E3166" s="1" t="str">
        <f aca="false">IF(B3166="Pá.",A3166,"")</f>
        <v/>
      </c>
      <c r="F3166" s="21" t="str">
        <f aca="false">IF(B3166="Pá.",AVERAGE(D3162:D3166),"")</f>
        <v/>
      </c>
      <c r="G3166" s="21" t="str">
        <f aca="false">IF(B3166="Pá.",STDEV(D3162:D3166),"")</f>
        <v/>
      </c>
      <c r="H3166" s="21" t="str">
        <f aca="false">IF(B3166="Pá.",MAX(D3162:D3166)-MIN(D3162:D3166),"")</f>
        <v/>
      </c>
      <c r="I3166" s="21" t="str">
        <f aca="false">IF(B3166="Pá.",MIN(D3162:D3166),"")</f>
        <v/>
      </c>
      <c r="J3166" s="21" t="str">
        <f aca="false">IF(B3166="Pá.",MAX(D3162:D3166),"")</f>
        <v/>
      </c>
      <c r="K3166" s="14" t="n">
        <f aca="false">K3165+1</f>
        <v>3165</v>
      </c>
      <c r="L3166" s="15" t="n">
        <f aca="false">SMALL(D$10:D$4002,K3166)</f>
        <v>0.0150261396818902</v>
      </c>
      <c r="M3166" s="15" t="n">
        <f aca="false">K3166/pocet</f>
        <v>0.83774483853891</v>
      </c>
      <c r="N3166" s="15" t="n">
        <f aca="false">1-EXP(-L3166/$D$3)</f>
        <v>0.825166025011258</v>
      </c>
    </row>
    <row r="3167" customFormat="false" ht="13.2" hidden="false" customHeight="false" outlineLevel="0" collapsed="false">
      <c r="A3167" s="1" t="n">
        <v>39239</v>
      </c>
      <c r="B3167" s="19" t="str">
        <f aca="false">VLOOKUP(WEEKDAY(A3167,2),List1!$A$1:$B$7,2,FALSE())</f>
        <v>St.</v>
      </c>
      <c r="C3167" s="2" t="n">
        <v>2283.2</v>
      </c>
      <c r="D3167" s="21" t="n">
        <f aca="false">ABS(LN(C3167/C3166)-posun)</f>
        <v>0.00339099864836051</v>
      </c>
      <c r="E3167" s="1" t="str">
        <f aca="false">IF(B3167="Pá.",A3167,"")</f>
        <v/>
      </c>
      <c r="F3167" s="21" t="str">
        <f aca="false">IF(B3167="Pá.",AVERAGE(D3163:D3167),"")</f>
        <v/>
      </c>
      <c r="G3167" s="21" t="str">
        <f aca="false">IF(B3167="Pá.",STDEV(D3163:D3167),"")</f>
        <v/>
      </c>
      <c r="H3167" s="21" t="str">
        <f aca="false">IF(B3167="Pá.",MAX(D3163:D3167)-MIN(D3163:D3167),"")</f>
        <v/>
      </c>
      <c r="I3167" s="21" t="str">
        <f aca="false">IF(B3167="Pá.",MIN(D3163:D3167),"")</f>
        <v/>
      </c>
      <c r="J3167" s="21" t="str">
        <f aca="false">IF(B3167="Pá.",MAX(D3163:D3167),"")</f>
        <v/>
      </c>
      <c r="K3167" s="14" t="n">
        <f aca="false">K3166+1</f>
        <v>3166</v>
      </c>
      <c r="L3167" s="15" t="n">
        <f aca="false">SMALL(D$10:D$4002,K3167)</f>
        <v>0.0150403228849653</v>
      </c>
      <c r="M3167" s="15" t="n">
        <f aca="false">K3167/pocet</f>
        <v>0.838009528851244</v>
      </c>
      <c r="N3167" s="15" t="n">
        <f aca="false">1-EXP(-L3167/$D$3)</f>
        <v>0.825453580402247</v>
      </c>
    </row>
    <row r="3168" customFormat="false" ht="13.2" hidden="false" customHeight="false" outlineLevel="0" collapsed="false">
      <c r="A3168" s="1" t="n">
        <v>39240</v>
      </c>
      <c r="B3168" s="19" t="str">
        <f aca="false">VLOOKUP(WEEKDAY(A3168,2),List1!$A$1:$B$7,2,FALSE())</f>
        <v>Čt.</v>
      </c>
      <c r="C3168" s="2" t="n">
        <v>2285.5</v>
      </c>
      <c r="D3168" s="21" t="n">
        <f aca="false">ABS(LN(C3168/C3167)-posun)</f>
        <v>0.000677034657533807</v>
      </c>
      <c r="E3168" s="1" t="str">
        <f aca="false">IF(B3168="Pá.",A3168,"")</f>
        <v/>
      </c>
      <c r="F3168" s="21" t="str">
        <f aca="false">IF(B3168="Pá.",AVERAGE(D3164:D3168),"")</f>
        <v/>
      </c>
      <c r="G3168" s="21" t="str">
        <f aca="false">IF(B3168="Pá.",STDEV(D3164:D3168),"")</f>
        <v/>
      </c>
      <c r="H3168" s="21" t="str">
        <f aca="false">IF(B3168="Pá.",MAX(D3164:D3168)-MIN(D3164:D3168),"")</f>
        <v/>
      </c>
      <c r="I3168" s="21" t="str">
        <f aca="false">IF(B3168="Pá.",MIN(D3164:D3168),"")</f>
        <v/>
      </c>
      <c r="J3168" s="21" t="str">
        <f aca="false">IF(B3168="Pá.",MAX(D3164:D3168),"")</f>
        <v/>
      </c>
      <c r="K3168" s="14" t="n">
        <f aca="false">K3167+1</f>
        <v>3167</v>
      </c>
      <c r="L3168" s="15" t="n">
        <f aca="false">SMALL(D$10:D$4002,K3168)</f>
        <v>0.0150448814478656</v>
      </c>
      <c r="M3168" s="15" t="n">
        <f aca="false">K3168/pocet</f>
        <v>0.838274219163579</v>
      </c>
      <c r="N3168" s="15" t="n">
        <f aca="false">1-EXP(-L3168/$D$3)</f>
        <v>0.825545901885366</v>
      </c>
    </row>
    <row r="3169" customFormat="false" ht="13.2" hidden="false" customHeight="false" outlineLevel="0" collapsed="false">
      <c r="A3169" s="1" t="n">
        <v>39241</v>
      </c>
      <c r="B3169" s="19" t="str">
        <f aca="false">VLOOKUP(WEEKDAY(A3169,2),List1!$A$1:$B$7,2,FALSE())</f>
        <v>Pá.</v>
      </c>
      <c r="C3169" s="2" t="n">
        <v>2260.8</v>
      </c>
      <c r="D3169" s="21" t="n">
        <f aca="false">ABS(LN(C3169/C3168)-posun)</f>
        <v>0.0111959022332294</v>
      </c>
      <c r="E3169" s="1" t="n">
        <f aca="false">IF(B3169="Pá.",A3169,"")</f>
        <v>39241</v>
      </c>
      <c r="F3169" s="21" t="n">
        <f aca="false">IF(B3169="Pá.",AVERAGE(D3165:D3169),"")</f>
        <v>0.00362088080208531</v>
      </c>
      <c r="G3169" s="21" t="n">
        <f aca="false">IF(B3169="Pá.",STDEV(D3165:D3169),"")</f>
        <v>0.00435318073776959</v>
      </c>
      <c r="H3169" s="21" t="n">
        <f aca="false">IF(B3169="Pá.",MAX(D3165:D3169)-MIN(D3165:D3169),"")</f>
        <v>0.0105188675756956</v>
      </c>
      <c r="I3169" s="21" t="n">
        <f aca="false">IF(B3169="Pá.",MIN(D3165:D3169),"")</f>
        <v>0.000677034657533807</v>
      </c>
      <c r="J3169" s="21" t="n">
        <f aca="false">IF(B3169="Pá.",MAX(D3165:D3169),"")</f>
        <v>0.0111959022332294</v>
      </c>
      <c r="K3169" s="14" t="n">
        <f aca="false">K3168+1</f>
        <v>3168</v>
      </c>
      <c r="L3169" s="15" t="n">
        <f aca="false">SMALL(D$10:D$4002,K3169)</f>
        <v>0.0150632489000467</v>
      </c>
      <c r="M3169" s="15" t="n">
        <f aca="false">K3169/pocet</f>
        <v>0.838538909475913</v>
      </c>
      <c r="N3169" s="15" t="n">
        <f aca="false">1-EXP(-L3169/$D$3)</f>
        <v>0.825917390952577</v>
      </c>
    </row>
    <row r="3170" customFormat="false" ht="13.2" hidden="false" customHeight="false" outlineLevel="0" collapsed="false">
      <c r="A3170" s="1" t="n">
        <v>39244</v>
      </c>
      <c r="B3170" s="19" t="str">
        <f aca="false">VLOOKUP(WEEKDAY(A3170,2),List1!$A$1:$B$7,2,FALSE())</f>
        <v>Po.</v>
      </c>
      <c r="C3170" s="2" t="n">
        <v>2288.5</v>
      </c>
      <c r="D3170" s="21" t="n">
        <f aca="false">ABS(LN(C3170/C3169)-posun)</f>
        <v>0.0118480317717403</v>
      </c>
      <c r="E3170" s="1" t="str">
        <f aca="false">IF(B3170="Pá.",A3170,"")</f>
        <v/>
      </c>
      <c r="F3170" s="21" t="str">
        <f aca="false">IF(B3170="Pá.",AVERAGE(D3166:D3170),"")</f>
        <v/>
      </c>
      <c r="G3170" s="21" t="str">
        <f aca="false">IF(B3170="Pá.",STDEV(D3166:D3170),"")</f>
        <v/>
      </c>
      <c r="H3170" s="21" t="str">
        <f aca="false">IF(B3170="Pá.",MAX(D3166:D3170)-MIN(D3166:D3170),"")</f>
        <v/>
      </c>
      <c r="I3170" s="21" t="str">
        <f aca="false">IF(B3170="Pá.",MIN(D3166:D3170),"")</f>
        <v/>
      </c>
      <c r="J3170" s="21" t="str">
        <f aca="false">IF(B3170="Pá.",MAX(D3166:D3170),"")</f>
        <v/>
      </c>
      <c r="K3170" s="14" t="n">
        <f aca="false">K3169+1</f>
        <v>3169</v>
      </c>
      <c r="L3170" s="15" t="n">
        <f aca="false">SMALL(D$10:D$4002,K3170)</f>
        <v>0.0150785202150013</v>
      </c>
      <c r="M3170" s="15" t="n">
        <f aca="false">K3170/pocet</f>
        <v>0.838803599788248</v>
      </c>
      <c r="N3170" s="15" t="n">
        <f aca="false">1-EXP(-L3170/$D$3)</f>
        <v>0.826225657052274</v>
      </c>
    </row>
    <row r="3171" customFormat="false" ht="13.2" hidden="false" customHeight="false" outlineLevel="0" collapsed="false">
      <c r="A3171" s="1" t="n">
        <v>39245</v>
      </c>
      <c r="B3171" s="19" t="str">
        <f aca="false">VLOOKUP(WEEKDAY(A3171,2),List1!$A$1:$B$7,2,FALSE())</f>
        <v>Út.</v>
      </c>
      <c r="C3171" s="2" t="n">
        <v>2290.8</v>
      </c>
      <c r="D3171" s="21" t="n">
        <f aca="false">ABS(LN(C3171/C3170)-posun)</f>
        <v>0.000674704034312106</v>
      </c>
      <c r="E3171" s="1" t="str">
        <f aca="false">IF(B3171="Pá.",A3171,"")</f>
        <v/>
      </c>
      <c r="F3171" s="21" t="str">
        <f aca="false">IF(B3171="Pá.",AVERAGE(D3167:D3171),"")</f>
        <v/>
      </c>
      <c r="G3171" s="21" t="str">
        <f aca="false">IF(B3171="Pá.",STDEV(D3167:D3171),"")</f>
        <v/>
      </c>
      <c r="H3171" s="21" t="str">
        <f aca="false">IF(B3171="Pá.",MAX(D3167:D3171)-MIN(D3167:D3171),"")</f>
        <v/>
      </c>
      <c r="I3171" s="21" t="str">
        <f aca="false">IF(B3171="Pá.",MIN(D3167:D3171),"")</f>
        <v/>
      </c>
      <c r="J3171" s="21" t="str">
        <f aca="false">IF(B3171="Pá.",MAX(D3167:D3171),"")</f>
        <v/>
      </c>
      <c r="K3171" s="14" t="n">
        <f aca="false">K3170+1</f>
        <v>3170</v>
      </c>
      <c r="L3171" s="15" t="n">
        <f aca="false">SMALL(D$10:D$4002,K3171)</f>
        <v>0.0150812948071649</v>
      </c>
      <c r="M3171" s="15" t="n">
        <f aca="false">K3171/pocet</f>
        <v>0.839068290100582</v>
      </c>
      <c r="N3171" s="15" t="n">
        <f aca="false">1-EXP(-L3171/$D$3)</f>
        <v>0.826281606221596</v>
      </c>
    </row>
    <row r="3172" customFormat="false" ht="13.2" hidden="false" customHeight="false" outlineLevel="0" collapsed="false">
      <c r="A3172" s="1" t="n">
        <v>39246</v>
      </c>
      <c r="B3172" s="19" t="str">
        <f aca="false">VLOOKUP(WEEKDAY(A3172,2),List1!$A$1:$B$7,2,FALSE())</f>
        <v>St.</v>
      </c>
      <c r="C3172" s="2" t="n">
        <v>2287.6</v>
      </c>
      <c r="D3172" s="21" t="n">
        <f aca="false">ABS(LN(C3172/C3171)-posun)</f>
        <v>0.00172768487023466</v>
      </c>
      <c r="E3172" s="1" t="str">
        <f aca="false">IF(B3172="Pá.",A3172,"")</f>
        <v/>
      </c>
      <c r="F3172" s="21" t="str">
        <f aca="false">IF(B3172="Pá.",AVERAGE(D3168:D3172),"")</f>
        <v/>
      </c>
      <c r="G3172" s="21" t="str">
        <f aca="false">IF(B3172="Pá.",STDEV(D3168:D3172),"")</f>
        <v/>
      </c>
      <c r="H3172" s="21" t="str">
        <f aca="false">IF(B3172="Pá.",MAX(D3168:D3172)-MIN(D3168:D3172),"")</f>
        <v/>
      </c>
      <c r="I3172" s="21" t="str">
        <f aca="false">IF(B3172="Pá.",MIN(D3168:D3172),"")</f>
        <v/>
      </c>
      <c r="J3172" s="21" t="str">
        <f aca="false">IF(B3172="Pá.",MAX(D3168:D3172),"")</f>
        <v/>
      </c>
      <c r="K3172" s="14" t="n">
        <f aca="false">K3171+1</f>
        <v>3171</v>
      </c>
      <c r="L3172" s="15" t="n">
        <f aca="false">SMALL(D$10:D$4002,K3172)</f>
        <v>0.0150813919675466</v>
      </c>
      <c r="M3172" s="15" t="n">
        <f aca="false">K3172/pocet</f>
        <v>0.839332980412917</v>
      </c>
      <c r="N3172" s="15" t="n">
        <f aca="false">1-EXP(-L3172/$D$3)</f>
        <v>0.826283565117348</v>
      </c>
    </row>
    <row r="3173" customFormat="false" ht="13.2" hidden="false" customHeight="false" outlineLevel="0" collapsed="false">
      <c r="A3173" s="1" t="n">
        <v>39247</v>
      </c>
      <c r="B3173" s="19" t="str">
        <f aca="false">VLOOKUP(WEEKDAY(A3173,2),List1!$A$1:$B$7,2,FALSE())</f>
        <v>Čt.</v>
      </c>
      <c r="C3173" s="2" t="n">
        <v>2301.7</v>
      </c>
      <c r="D3173" s="21" t="n">
        <f aca="false">ABS(LN(C3173/C3172)-posun)</f>
        <v>0.00581493089679389</v>
      </c>
      <c r="E3173" s="1" t="str">
        <f aca="false">IF(B3173="Pá.",A3173,"")</f>
        <v/>
      </c>
      <c r="F3173" s="21" t="str">
        <f aca="false">IF(B3173="Pá.",AVERAGE(D3169:D3173),"")</f>
        <v/>
      </c>
      <c r="G3173" s="21" t="str">
        <f aca="false">IF(B3173="Pá.",STDEV(D3169:D3173),"")</f>
        <v/>
      </c>
      <c r="H3173" s="21" t="str">
        <f aca="false">IF(B3173="Pá.",MAX(D3169:D3173)-MIN(D3169:D3173),"")</f>
        <v/>
      </c>
      <c r="I3173" s="21" t="str">
        <f aca="false">IF(B3173="Pá.",MIN(D3169:D3173),"")</f>
        <v/>
      </c>
      <c r="J3173" s="21" t="str">
        <f aca="false">IF(B3173="Pá.",MAX(D3169:D3173),"")</f>
        <v/>
      </c>
      <c r="K3173" s="14" t="n">
        <f aca="false">K3172+1</f>
        <v>3172</v>
      </c>
      <c r="L3173" s="15" t="n">
        <f aca="false">SMALL(D$10:D$4002,K3173)</f>
        <v>0.0150830000496402</v>
      </c>
      <c r="M3173" s="15" t="n">
        <f aca="false">K3173/pocet</f>
        <v>0.839597670725252</v>
      </c>
      <c r="N3173" s="15" t="n">
        <f aca="false">1-EXP(-L3173/$D$3)</f>
        <v>0.826315983202107</v>
      </c>
    </row>
    <row r="3174" customFormat="false" ht="13.2" hidden="false" customHeight="false" outlineLevel="0" collapsed="false">
      <c r="A3174" s="1" t="n">
        <v>39248</v>
      </c>
      <c r="B3174" s="19" t="str">
        <f aca="false">VLOOKUP(WEEKDAY(A3174,2),List1!$A$1:$B$7,2,FALSE())</f>
        <v>Pá.</v>
      </c>
      <c r="C3174" s="2" t="n">
        <v>2298.9</v>
      </c>
      <c r="D3174" s="21" t="n">
        <f aca="false">ABS(LN(C3174/C3173)-posun)</f>
        <v>0.00154704907687324</v>
      </c>
      <c r="E3174" s="1" t="n">
        <f aca="false">IF(B3174="Pá.",A3174,"")</f>
        <v>39248</v>
      </c>
      <c r="F3174" s="21" t="n">
        <f aca="false">IF(B3174="Pá.",AVERAGE(D3170:D3174),"")</f>
        <v>0.00432248012999083</v>
      </c>
      <c r="G3174" s="21" t="n">
        <f aca="false">IF(B3174="Pá.",STDEV(D3170:D3174),"")</f>
        <v>0.00465305241800574</v>
      </c>
      <c r="H3174" s="21" t="n">
        <f aca="false">IF(B3174="Pá.",MAX(D3170:D3174)-MIN(D3170:D3174),"")</f>
        <v>0.0111733277374282</v>
      </c>
      <c r="I3174" s="21" t="n">
        <f aca="false">IF(B3174="Pá.",MIN(D3170:D3174),"")</f>
        <v>0.000674704034312106</v>
      </c>
      <c r="J3174" s="21" t="n">
        <f aca="false">IF(B3174="Pá.",MAX(D3170:D3174),"")</f>
        <v>0.0118480317717403</v>
      </c>
      <c r="K3174" s="14" t="n">
        <f aca="false">K3173+1</f>
        <v>3173</v>
      </c>
      <c r="L3174" s="15" t="n">
        <f aca="false">SMALL(D$10:D$4002,K3174)</f>
        <v>0.0150996290667899</v>
      </c>
      <c r="M3174" s="15" t="n">
        <f aca="false">K3174/pocet</f>
        <v>0.839862361037586</v>
      </c>
      <c r="N3174" s="15" t="n">
        <f aca="false">1-EXP(-L3174/$D$3)</f>
        <v>0.826650860861929</v>
      </c>
    </row>
    <row r="3175" customFormat="false" ht="13.2" hidden="false" customHeight="false" outlineLevel="0" collapsed="false">
      <c r="A3175" s="1" t="n">
        <v>39251</v>
      </c>
      <c r="B3175" s="19" t="str">
        <f aca="false">VLOOKUP(WEEKDAY(A3175,2),List1!$A$1:$B$7,2,FALSE())</f>
        <v>Po.</v>
      </c>
      <c r="C3175" s="2" t="n">
        <v>2297.9</v>
      </c>
      <c r="D3175" s="21" t="n">
        <f aca="false">ABS(LN(C3175/C3174)-posun)</f>
        <v>0.000764901675271015</v>
      </c>
      <c r="E3175" s="1" t="str">
        <f aca="false">IF(B3175="Pá.",A3175,"")</f>
        <v/>
      </c>
      <c r="F3175" s="21" t="str">
        <f aca="false">IF(B3175="Pá.",AVERAGE(D3171:D3175),"")</f>
        <v/>
      </c>
      <c r="G3175" s="21" t="str">
        <f aca="false">IF(B3175="Pá.",STDEV(D3171:D3175),"")</f>
        <v/>
      </c>
      <c r="H3175" s="21" t="str">
        <f aca="false">IF(B3175="Pá.",MAX(D3171:D3175)-MIN(D3171:D3175),"")</f>
        <v/>
      </c>
      <c r="I3175" s="21" t="str">
        <f aca="false">IF(B3175="Pá.",MIN(D3171:D3175),"")</f>
        <v/>
      </c>
      <c r="J3175" s="21" t="str">
        <f aca="false">IF(B3175="Pá.",MAX(D3171:D3175),"")</f>
        <v/>
      </c>
      <c r="K3175" s="14" t="n">
        <f aca="false">K3174+1</f>
        <v>3174</v>
      </c>
      <c r="L3175" s="15" t="n">
        <f aca="false">SMALL(D$10:D$4002,K3175)</f>
        <v>0.0151070957656935</v>
      </c>
      <c r="M3175" s="15" t="n">
        <f aca="false">K3175/pocet</f>
        <v>0.840127051349921</v>
      </c>
      <c r="N3175" s="15" t="n">
        <f aca="false">1-EXP(-L3175/$D$3)</f>
        <v>0.826801016250504</v>
      </c>
    </row>
    <row r="3176" customFormat="false" ht="13.2" hidden="false" customHeight="false" outlineLevel="0" collapsed="false">
      <c r="A3176" s="1" t="n">
        <v>39252</v>
      </c>
      <c r="B3176" s="19" t="str">
        <f aca="false">VLOOKUP(WEEKDAY(A3176,2),List1!$A$1:$B$7,2,FALSE())</f>
        <v>Út.</v>
      </c>
      <c r="C3176" s="2" t="n">
        <v>2285.1</v>
      </c>
      <c r="D3176" s="21" t="n">
        <f aca="false">ABS(LN(C3176/C3175)-posun)</f>
        <v>0.00591569170573198</v>
      </c>
      <c r="E3176" s="1" t="str">
        <f aca="false">IF(B3176="Pá.",A3176,"")</f>
        <v/>
      </c>
      <c r="F3176" s="21" t="str">
        <f aca="false">IF(B3176="Pá.",AVERAGE(D3172:D3176),"")</f>
        <v/>
      </c>
      <c r="G3176" s="21" t="str">
        <f aca="false">IF(B3176="Pá.",STDEV(D3172:D3176),"")</f>
        <v/>
      </c>
      <c r="H3176" s="21" t="str">
        <f aca="false">IF(B3176="Pá.",MAX(D3172:D3176)-MIN(D3172:D3176),"")</f>
        <v/>
      </c>
      <c r="I3176" s="21" t="str">
        <f aca="false">IF(B3176="Pá.",MIN(D3172:D3176),"")</f>
        <v/>
      </c>
      <c r="J3176" s="21" t="str">
        <f aca="false">IF(B3176="Pá.",MAX(D3172:D3176),"")</f>
        <v/>
      </c>
      <c r="K3176" s="14" t="n">
        <f aca="false">K3175+1</f>
        <v>3175</v>
      </c>
      <c r="L3176" s="15" t="n">
        <f aca="false">SMALL(D$10:D$4002,K3176)</f>
        <v>0.0151344576035731</v>
      </c>
      <c r="M3176" s="15" t="n">
        <f aca="false">K3176/pocet</f>
        <v>0.840391741662255</v>
      </c>
      <c r="N3176" s="15" t="n">
        <f aca="false">1-EXP(-L3176/$D$3)</f>
        <v>0.827350152322571</v>
      </c>
    </row>
    <row r="3177" customFormat="false" ht="13.2" hidden="false" customHeight="false" outlineLevel="0" collapsed="false">
      <c r="A3177" s="1" t="n">
        <v>39253</v>
      </c>
      <c r="B3177" s="19" t="str">
        <f aca="false">VLOOKUP(WEEKDAY(A3177,2),List1!$A$1:$B$7,2,FALSE())</f>
        <v>St.</v>
      </c>
      <c r="C3177" s="2" t="n">
        <v>2300</v>
      </c>
      <c r="D3177" s="21" t="n">
        <f aca="false">ABS(LN(C3177/C3176)-posun)</f>
        <v>0.00616951947869568</v>
      </c>
      <c r="E3177" s="1" t="str">
        <f aca="false">IF(B3177="Pá.",A3177,"")</f>
        <v/>
      </c>
      <c r="F3177" s="21" t="str">
        <f aca="false">IF(B3177="Pá.",AVERAGE(D3173:D3177),"")</f>
        <v/>
      </c>
      <c r="G3177" s="21" t="str">
        <f aca="false">IF(B3177="Pá.",STDEV(D3173:D3177),"")</f>
        <v/>
      </c>
      <c r="H3177" s="21" t="str">
        <f aca="false">IF(B3177="Pá.",MAX(D3173:D3177)-MIN(D3173:D3177),"")</f>
        <v/>
      </c>
      <c r="I3177" s="21" t="str">
        <f aca="false">IF(B3177="Pá.",MIN(D3173:D3177),"")</f>
        <v/>
      </c>
      <c r="J3177" s="21" t="str">
        <f aca="false">IF(B3177="Pá.",MAX(D3173:D3177),"")</f>
        <v/>
      </c>
      <c r="K3177" s="14" t="n">
        <f aca="false">K3176+1</f>
        <v>3176</v>
      </c>
      <c r="L3177" s="15" t="n">
        <f aca="false">SMALL(D$10:D$4002,K3177)</f>
        <v>0.0151430789115512</v>
      </c>
      <c r="M3177" s="15" t="n">
        <f aca="false">K3177/pocet</f>
        <v>0.84065643197459</v>
      </c>
      <c r="N3177" s="15" t="n">
        <f aca="false">1-EXP(-L3177/$D$3)</f>
        <v>0.827522815949608</v>
      </c>
    </row>
    <row r="3178" customFormat="false" ht="13.2" hidden="false" customHeight="false" outlineLevel="0" collapsed="false">
      <c r="A3178" s="1" t="n">
        <v>39254</v>
      </c>
      <c r="B3178" s="19" t="str">
        <f aca="false">VLOOKUP(WEEKDAY(A3178,2),List1!$A$1:$B$7,2,FALSE())</f>
        <v>Čt.</v>
      </c>
      <c r="C3178" s="2" t="n">
        <v>2289.1</v>
      </c>
      <c r="D3178" s="21" t="n">
        <f aca="false">ABS(LN(C3178/C3177)-posun)</f>
        <v>0.00508021211097524</v>
      </c>
      <c r="E3178" s="1" t="str">
        <f aca="false">IF(B3178="Pá.",A3178,"")</f>
        <v/>
      </c>
      <c r="F3178" s="21" t="str">
        <f aca="false">IF(B3178="Pá.",AVERAGE(D3174:D3178),"")</f>
        <v/>
      </c>
      <c r="G3178" s="21" t="str">
        <f aca="false">IF(B3178="Pá.",STDEV(D3174:D3178),"")</f>
        <v/>
      </c>
      <c r="H3178" s="21" t="str">
        <f aca="false">IF(B3178="Pá.",MAX(D3174:D3178)-MIN(D3174:D3178),"")</f>
        <v/>
      </c>
      <c r="I3178" s="21" t="str">
        <f aca="false">IF(B3178="Pá.",MIN(D3174:D3178),"")</f>
        <v/>
      </c>
      <c r="J3178" s="21" t="str">
        <f aca="false">IF(B3178="Pá.",MAX(D3174:D3178),"")</f>
        <v/>
      </c>
      <c r="K3178" s="14" t="n">
        <f aca="false">K3177+1</f>
        <v>3177</v>
      </c>
      <c r="L3178" s="15" t="n">
        <f aca="false">SMALL(D$10:D$4002,K3178)</f>
        <v>0.0151789070302893</v>
      </c>
      <c r="M3178" s="15" t="n">
        <f aca="false">K3178/pocet</f>
        <v>0.840921122286924</v>
      </c>
      <c r="N3178" s="15" t="n">
        <f aca="false">1-EXP(-L3178/$D$3)</f>
        <v>0.828238517223368</v>
      </c>
    </row>
    <row r="3179" customFormat="false" ht="13.2" hidden="false" customHeight="false" outlineLevel="0" collapsed="false">
      <c r="A3179" s="1" t="n">
        <v>39255</v>
      </c>
      <c r="B3179" s="19" t="str">
        <f aca="false">VLOOKUP(WEEKDAY(A3179,2),List1!$A$1:$B$7,2,FALSE())</f>
        <v>Pá.</v>
      </c>
      <c r="C3179" s="2" t="n">
        <v>2296.1</v>
      </c>
      <c r="D3179" s="21" t="n">
        <f aca="false">ABS(LN(C3179/C3178)-posun)</f>
        <v>0.00272348790832487</v>
      </c>
      <c r="E3179" s="1" t="n">
        <f aca="false">IF(B3179="Pá.",A3179,"")</f>
        <v>39255</v>
      </c>
      <c r="F3179" s="21" t="n">
        <f aca="false">IF(B3179="Pá.",AVERAGE(D3175:D3179),"")</f>
        <v>0.00413076257579976</v>
      </c>
      <c r="G3179" s="21" t="n">
        <f aca="false">IF(B3179="Pá.",STDEV(D3175:D3179),"")</f>
        <v>0.0023212818505761</v>
      </c>
      <c r="H3179" s="21" t="n">
        <f aca="false">IF(B3179="Pá.",MAX(D3175:D3179)-MIN(D3175:D3179),"")</f>
        <v>0.00540461780342467</v>
      </c>
      <c r="I3179" s="21" t="n">
        <f aca="false">IF(B3179="Pá.",MIN(D3175:D3179),"")</f>
        <v>0.000764901675271015</v>
      </c>
      <c r="J3179" s="21" t="n">
        <f aca="false">IF(B3179="Pá.",MAX(D3175:D3179),"")</f>
        <v>0.00616951947869568</v>
      </c>
      <c r="K3179" s="14" t="n">
        <f aca="false">K3178+1</f>
        <v>3178</v>
      </c>
      <c r="L3179" s="15" t="n">
        <f aca="false">SMALL(D$10:D$4002,K3179)</f>
        <v>0.0151912378647967</v>
      </c>
      <c r="M3179" s="15" t="n">
        <f aca="false">K3179/pocet</f>
        <v>0.841185812599259</v>
      </c>
      <c r="N3179" s="15" t="n">
        <f aca="false">1-EXP(-L3179/$D$3)</f>
        <v>0.828484149979945</v>
      </c>
    </row>
    <row r="3180" customFormat="false" ht="13.2" hidden="false" customHeight="false" outlineLevel="0" collapsed="false">
      <c r="A3180" s="1" t="n">
        <v>39258</v>
      </c>
      <c r="B3180" s="19" t="str">
        <f aca="false">VLOOKUP(WEEKDAY(A3180,2),List1!$A$1:$B$7,2,FALSE())</f>
        <v>Po.</v>
      </c>
      <c r="C3180" s="2" t="n">
        <v>2283.2</v>
      </c>
      <c r="D3180" s="21" t="n">
        <f aca="false">ABS(LN(C3180/C3179)-posun)</f>
        <v>0.00596388016709893</v>
      </c>
      <c r="E3180" s="1" t="str">
        <f aca="false">IF(B3180="Pá.",A3180,"")</f>
        <v/>
      </c>
      <c r="F3180" s="21" t="str">
        <f aca="false">IF(B3180="Pá.",AVERAGE(D3176:D3180),"")</f>
        <v/>
      </c>
      <c r="G3180" s="21" t="str">
        <f aca="false">IF(B3180="Pá.",STDEV(D3176:D3180),"")</f>
        <v/>
      </c>
      <c r="H3180" s="21" t="str">
        <f aca="false">IF(B3180="Pá.",MAX(D3176:D3180)-MIN(D3176:D3180),"")</f>
        <v/>
      </c>
      <c r="I3180" s="21" t="str">
        <f aca="false">IF(B3180="Pá.",MIN(D3176:D3180),"")</f>
        <v/>
      </c>
      <c r="J3180" s="21" t="str">
        <f aca="false">IF(B3180="Pá.",MAX(D3176:D3180),"")</f>
        <v/>
      </c>
      <c r="K3180" s="14" t="n">
        <f aca="false">K3179+1</f>
        <v>3179</v>
      </c>
      <c r="L3180" s="15" t="n">
        <f aca="false">SMALL(D$10:D$4002,K3180)</f>
        <v>0.0151972153122612</v>
      </c>
      <c r="M3180" s="15" t="n">
        <f aca="false">K3180/pocet</f>
        <v>0.841450502911593</v>
      </c>
      <c r="N3180" s="15" t="n">
        <f aca="false">1-EXP(-L3180/$D$3)</f>
        <v>0.828603095516342</v>
      </c>
    </row>
    <row r="3181" customFormat="false" ht="13.2" hidden="false" customHeight="false" outlineLevel="0" collapsed="false">
      <c r="A3181" s="1" t="n">
        <v>39259</v>
      </c>
      <c r="B3181" s="19" t="str">
        <f aca="false">VLOOKUP(WEEKDAY(A3181,2),List1!$A$1:$B$7,2,FALSE())</f>
        <v>Út.</v>
      </c>
      <c r="C3181" s="2" t="n">
        <v>2300.4</v>
      </c>
      <c r="D3181" s="21" t="n">
        <f aca="false">ABS(LN(C3181/C3180)-posun)</f>
        <v>0.00717523672533382</v>
      </c>
      <c r="E3181" s="1" t="str">
        <f aca="false">IF(B3181="Pá.",A3181,"")</f>
        <v/>
      </c>
      <c r="F3181" s="21" t="str">
        <f aca="false">IF(B3181="Pá.",AVERAGE(D3177:D3181),"")</f>
        <v/>
      </c>
      <c r="G3181" s="21" t="str">
        <f aca="false">IF(B3181="Pá.",STDEV(D3177:D3181),"")</f>
        <v/>
      </c>
      <c r="H3181" s="21" t="str">
        <f aca="false">IF(B3181="Pá.",MAX(D3177:D3181)-MIN(D3177:D3181),"")</f>
        <v/>
      </c>
      <c r="I3181" s="21" t="str">
        <f aca="false">IF(B3181="Pá.",MIN(D3177:D3181),"")</f>
        <v/>
      </c>
      <c r="J3181" s="21" t="str">
        <f aca="false">IF(B3181="Pá.",MAX(D3177:D3181),"")</f>
        <v/>
      </c>
      <c r="K3181" s="14" t="n">
        <f aca="false">K3180+1</f>
        <v>3180</v>
      </c>
      <c r="L3181" s="15" t="n">
        <f aca="false">SMALL(D$10:D$4002,K3181)</f>
        <v>0.0152322341017571</v>
      </c>
      <c r="M3181" s="15" t="n">
        <f aca="false">K3181/pocet</f>
        <v>0.841715193223928</v>
      </c>
      <c r="N3181" s="15" t="n">
        <f aca="false">1-EXP(-L3181/$D$3)</f>
        <v>0.829298280877833</v>
      </c>
    </row>
    <row r="3182" customFormat="false" ht="13.2" hidden="false" customHeight="false" outlineLevel="0" collapsed="false">
      <c r="A3182" s="1" t="n">
        <v>39260</v>
      </c>
      <c r="B3182" s="19" t="str">
        <f aca="false">VLOOKUP(WEEKDAY(A3182,2),List1!$A$1:$B$7,2,FALSE())</f>
        <v>St.</v>
      </c>
      <c r="C3182" s="2" t="n">
        <v>2279.9</v>
      </c>
      <c r="D3182" s="21" t="n">
        <f aca="false">ABS(LN(C3182/C3181)-posun)</f>
        <v>0.00928125489379141</v>
      </c>
      <c r="E3182" s="1" t="str">
        <f aca="false">IF(B3182="Pá.",A3182,"")</f>
        <v/>
      </c>
      <c r="F3182" s="21" t="str">
        <f aca="false">IF(B3182="Pá.",AVERAGE(D3178:D3182),"")</f>
        <v/>
      </c>
      <c r="G3182" s="21" t="str">
        <f aca="false">IF(B3182="Pá.",STDEV(D3178:D3182),"")</f>
        <v/>
      </c>
      <c r="H3182" s="21" t="str">
        <f aca="false">IF(B3182="Pá.",MAX(D3178:D3182)-MIN(D3178:D3182),"")</f>
        <v/>
      </c>
      <c r="I3182" s="21" t="str">
        <f aca="false">IF(B3182="Pá.",MIN(D3178:D3182),"")</f>
        <v/>
      </c>
      <c r="J3182" s="21" t="str">
        <f aca="false">IF(B3182="Pá.",MAX(D3178:D3182),"")</f>
        <v/>
      </c>
      <c r="K3182" s="14" t="n">
        <f aca="false">K3181+1</f>
        <v>3181</v>
      </c>
      <c r="L3182" s="15" t="n">
        <f aca="false">SMALL(D$10:D$4002,K3182)</f>
        <v>0.0152385669460092</v>
      </c>
      <c r="M3182" s="15" t="n">
        <f aca="false">K3182/pocet</f>
        <v>0.841979883536263</v>
      </c>
      <c r="N3182" s="15" t="n">
        <f aca="false">1-EXP(-L3182/$D$3)</f>
        <v>0.829423697721811</v>
      </c>
    </row>
    <row r="3183" customFormat="false" ht="13.2" hidden="false" customHeight="false" outlineLevel="0" collapsed="false">
      <c r="A3183" s="1" t="n">
        <v>39261</v>
      </c>
      <c r="B3183" s="19" t="str">
        <f aca="false">VLOOKUP(WEEKDAY(A3183,2),List1!$A$1:$B$7,2,FALSE())</f>
        <v>Čt.</v>
      </c>
      <c r="C3183" s="2" t="n">
        <v>2291</v>
      </c>
      <c r="D3183" s="21" t="n">
        <f aca="false">ABS(LN(C3183/C3182)-posun)</f>
        <v>0.00452700472430102</v>
      </c>
      <c r="E3183" s="1" t="str">
        <f aca="false">IF(B3183="Pá.",A3183,"")</f>
        <v/>
      </c>
      <c r="F3183" s="21" t="str">
        <f aca="false">IF(B3183="Pá.",AVERAGE(D3179:D3183),"")</f>
        <v/>
      </c>
      <c r="G3183" s="21" t="str">
        <f aca="false">IF(B3183="Pá.",STDEV(D3179:D3183),"")</f>
        <v/>
      </c>
      <c r="H3183" s="21" t="str">
        <f aca="false">IF(B3183="Pá.",MAX(D3179:D3183)-MIN(D3179:D3183),"")</f>
        <v/>
      </c>
      <c r="I3183" s="21" t="str">
        <f aca="false">IF(B3183="Pá.",MIN(D3179:D3183),"")</f>
        <v/>
      </c>
      <c r="J3183" s="21" t="str">
        <f aca="false">IF(B3183="Pá.",MAX(D3179:D3183),"")</f>
        <v/>
      </c>
      <c r="K3183" s="14" t="n">
        <f aca="false">K3182+1</f>
        <v>3182</v>
      </c>
      <c r="L3183" s="15" t="n">
        <f aca="false">SMALL(D$10:D$4002,K3183)</f>
        <v>0.0152452301045081</v>
      </c>
      <c r="M3183" s="15" t="n">
        <f aca="false">K3183/pocet</f>
        <v>0.842244573848597</v>
      </c>
      <c r="N3183" s="15" t="n">
        <f aca="false">1-EXP(-L3183/$D$3)</f>
        <v>0.829555556692718</v>
      </c>
    </row>
    <row r="3184" customFormat="false" ht="13.2" hidden="false" customHeight="false" outlineLevel="0" collapsed="false">
      <c r="A3184" s="1" t="n">
        <v>39262</v>
      </c>
      <c r="B3184" s="19" t="str">
        <f aca="false">VLOOKUP(WEEKDAY(A3184,2),List1!$A$1:$B$7,2,FALSE())</f>
        <v>Pá.</v>
      </c>
      <c r="C3184" s="2" t="n">
        <v>2310.2</v>
      </c>
      <c r="D3184" s="21" t="n">
        <f aca="false">ABS(LN(C3184/C3183)-posun)</f>
        <v>0.00801588100939091</v>
      </c>
      <c r="E3184" s="1" t="n">
        <f aca="false">IF(B3184="Pá.",A3184,"")</f>
        <v>39262</v>
      </c>
      <c r="F3184" s="21" t="n">
        <f aca="false">IF(B3184="Pá.",AVERAGE(D3180:D3184),"")</f>
        <v>0.00699265150398322</v>
      </c>
      <c r="G3184" s="21" t="n">
        <f aca="false">IF(B3184="Pá.",STDEV(D3180:D3184),"")</f>
        <v>0.00183410918195905</v>
      </c>
      <c r="H3184" s="21" t="n">
        <f aca="false">IF(B3184="Pá.",MAX(D3180:D3184)-MIN(D3180:D3184),"")</f>
        <v>0.00475425016949039</v>
      </c>
      <c r="I3184" s="21" t="n">
        <f aca="false">IF(B3184="Pá.",MIN(D3180:D3184),"")</f>
        <v>0.00452700472430102</v>
      </c>
      <c r="J3184" s="21" t="n">
        <f aca="false">IF(B3184="Pá.",MAX(D3180:D3184),"")</f>
        <v>0.00928125489379141</v>
      </c>
      <c r="K3184" s="14" t="n">
        <f aca="false">K3183+1</f>
        <v>3183</v>
      </c>
      <c r="L3184" s="15" t="n">
        <f aca="false">SMALL(D$10:D$4002,K3184)</f>
        <v>0.0152481191763494</v>
      </c>
      <c r="M3184" s="15" t="n">
        <f aca="false">K3184/pocet</f>
        <v>0.842509264160932</v>
      </c>
      <c r="N3184" s="15" t="n">
        <f aca="false">1-EXP(-L3184/$D$3)</f>
        <v>0.82961269760058</v>
      </c>
    </row>
    <row r="3185" customFormat="false" ht="13.2" hidden="false" customHeight="false" outlineLevel="0" collapsed="false">
      <c r="A3185" s="1" t="n">
        <v>39265</v>
      </c>
      <c r="B3185" s="19" t="str">
        <f aca="false">VLOOKUP(WEEKDAY(A3185,2),List1!$A$1:$B$7,2,FALSE())</f>
        <v>Po.</v>
      </c>
      <c r="C3185" s="2" t="n">
        <v>2307.6</v>
      </c>
      <c r="D3185" s="21" t="n">
        <f aca="false">ABS(LN(C3185/C3184)-posun)</f>
        <v>0.00145589386353898</v>
      </c>
      <c r="E3185" s="1" t="str">
        <f aca="false">IF(B3185="Pá.",A3185,"")</f>
        <v/>
      </c>
      <c r="F3185" s="21" t="str">
        <f aca="false">IF(B3185="Pá.",AVERAGE(D3181:D3185),"")</f>
        <v/>
      </c>
      <c r="G3185" s="21" t="str">
        <f aca="false">IF(B3185="Pá.",STDEV(D3181:D3185),"")</f>
        <v/>
      </c>
      <c r="H3185" s="21" t="str">
        <f aca="false">IF(B3185="Pá.",MAX(D3181:D3185)-MIN(D3181:D3185),"")</f>
        <v/>
      </c>
      <c r="I3185" s="21" t="str">
        <f aca="false">IF(B3185="Pá.",MIN(D3181:D3185),"")</f>
        <v/>
      </c>
      <c r="J3185" s="21" t="str">
        <f aca="false">IF(B3185="Pá.",MAX(D3181:D3185),"")</f>
        <v/>
      </c>
      <c r="K3185" s="14" t="n">
        <f aca="false">K3184+1</f>
        <v>3184</v>
      </c>
      <c r="L3185" s="15" t="n">
        <f aca="false">SMALL(D$10:D$4002,K3185)</f>
        <v>0.0152906199264344</v>
      </c>
      <c r="M3185" s="15" t="n">
        <f aca="false">K3185/pocet</f>
        <v>0.842773954473266</v>
      </c>
      <c r="N3185" s="15" t="n">
        <f aca="false">1-EXP(-L3185/$D$3)</f>
        <v>0.830451079549016</v>
      </c>
    </row>
    <row r="3186" customFormat="false" ht="13.2" hidden="false" customHeight="false" outlineLevel="0" collapsed="false">
      <c r="A3186" s="1" t="n">
        <v>39266</v>
      </c>
      <c r="B3186" s="19" t="str">
        <f aca="false">VLOOKUP(WEEKDAY(A3186,2),List1!$A$1:$B$7,2,FALSE())</f>
        <v>Út.</v>
      </c>
      <c r="C3186" s="2" t="n">
        <v>2343.3</v>
      </c>
      <c r="D3186" s="21" t="n">
        <f aca="false">ABS(LN(C3186/C3185)-posun)</f>
        <v>0.0150223525099337</v>
      </c>
      <c r="E3186" s="1" t="str">
        <f aca="false">IF(B3186="Pá.",A3186,"")</f>
        <v/>
      </c>
      <c r="F3186" s="21" t="str">
        <f aca="false">IF(B3186="Pá.",AVERAGE(D3182:D3186),"")</f>
        <v/>
      </c>
      <c r="G3186" s="21" t="str">
        <f aca="false">IF(B3186="Pá.",STDEV(D3182:D3186),"")</f>
        <v/>
      </c>
      <c r="H3186" s="21" t="str">
        <f aca="false">IF(B3186="Pá.",MAX(D3182:D3186)-MIN(D3182:D3186),"")</f>
        <v/>
      </c>
      <c r="I3186" s="21" t="str">
        <f aca="false">IF(B3186="Pá.",MIN(D3182:D3186),"")</f>
        <v/>
      </c>
      <c r="J3186" s="21" t="str">
        <f aca="false">IF(B3186="Pá.",MAX(D3182:D3186),"")</f>
        <v/>
      </c>
      <c r="K3186" s="14" t="n">
        <f aca="false">K3185+1</f>
        <v>3185</v>
      </c>
      <c r="L3186" s="15" t="n">
        <f aca="false">SMALL(D$10:D$4002,K3186)</f>
        <v>0.0153648785060039</v>
      </c>
      <c r="M3186" s="15" t="n">
        <f aca="false">K3186/pocet</f>
        <v>0.843038644785601</v>
      </c>
      <c r="N3186" s="15" t="n">
        <f aca="false">1-EXP(-L3186/$D$3)</f>
        <v>0.831906037056825</v>
      </c>
    </row>
    <row r="3187" customFormat="false" ht="13.2" hidden="false" customHeight="false" outlineLevel="0" collapsed="false">
      <c r="A3187" s="1" t="n">
        <v>39267</v>
      </c>
      <c r="B3187" s="19" t="str">
        <f aca="false">VLOOKUP(WEEKDAY(A3187,2),List1!$A$1:$B$7,2,FALSE())</f>
        <v>St.</v>
      </c>
      <c r="C3187" s="2" t="n">
        <v>2356.4</v>
      </c>
      <c r="D3187" s="21" t="n">
        <f aca="false">ABS(LN(C3187/C3186)-posun)</f>
        <v>0.00524502197147758</v>
      </c>
      <c r="E3187" s="1" t="str">
        <f aca="false">IF(B3187="Pá.",A3187,"")</f>
        <v/>
      </c>
      <c r="F3187" s="21" t="str">
        <f aca="false">IF(B3187="Pá.",AVERAGE(D3183:D3187),"")</f>
        <v/>
      </c>
      <c r="G3187" s="21" t="str">
        <f aca="false">IF(B3187="Pá.",STDEV(D3183:D3187),"")</f>
        <v/>
      </c>
      <c r="H3187" s="21" t="str">
        <f aca="false">IF(B3187="Pá.",MAX(D3183:D3187)-MIN(D3183:D3187),"")</f>
        <v/>
      </c>
      <c r="I3187" s="21" t="str">
        <f aca="false">IF(B3187="Pá.",MIN(D3183:D3187),"")</f>
        <v/>
      </c>
      <c r="J3187" s="21" t="str">
        <f aca="false">IF(B3187="Pá.",MAX(D3183:D3187),"")</f>
        <v/>
      </c>
      <c r="K3187" s="14" t="n">
        <f aca="false">K3186+1</f>
        <v>3186</v>
      </c>
      <c r="L3187" s="15" t="n">
        <f aca="false">SMALL(D$10:D$4002,K3187)</f>
        <v>0.0153676937562341</v>
      </c>
      <c r="M3187" s="15" t="n">
        <f aca="false">K3187/pocet</f>
        <v>0.843303335097935</v>
      </c>
      <c r="N3187" s="15" t="n">
        <f aca="false">1-EXP(-L3187/$D$3)</f>
        <v>0.831960950278858</v>
      </c>
    </row>
    <row r="3188" customFormat="false" ht="13.2" hidden="false" customHeight="false" outlineLevel="0" collapsed="false">
      <c r="A3188" s="1" t="n">
        <v>39272</v>
      </c>
      <c r="B3188" s="19" t="str">
        <f aca="false">VLOOKUP(WEEKDAY(A3188,2),List1!$A$1:$B$7,2,FALSE())</f>
        <v>Po.</v>
      </c>
      <c r="C3188" s="2" t="n">
        <v>2363.8</v>
      </c>
      <c r="D3188" s="21" t="n">
        <f aca="false">ABS(LN(C3188/C3187)-posun)</f>
        <v>0.00280564653891463</v>
      </c>
      <c r="E3188" s="1" t="str">
        <f aca="false">IF(B3188="Pá.",A3188,"")</f>
        <v/>
      </c>
      <c r="F3188" s="21" t="str">
        <f aca="false">IF(B3188="Pá.",AVERAGE(D3184:D3188),"")</f>
        <v/>
      </c>
      <c r="G3188" s="21" t="str">
        <f aca="false">IF(B3188="Pá.",STDEV(D3184:D3188),"")</f>
        <v/>
      </c>
      <c r="H3188" s="21" t="str">
        <f aca="false">IF(B3188="Pá.",MAX(D3184:D3188)-MIN(D3184:D3188),"")</f>
        <v/>
      </c>
      <c r="I3188" s="21" t="str">
        <f aca="false">IF(B3188="Pá.",MIN(D3184:D3188),"")</f>
        <v/>
      </c>
      <c r="J3188" s="21" t="str">
        <f aca="false">IF(B3188="Pá.",MAX(D3184:D3188),"")</f>
        <v/>
      </c>
      <c r="K3188" s="14" t="n">
        <f aca="false">K3187+1</f>
        <v>3187</v>
      </c>
      <c r="L3188" s="15" t="n">
        <f aca="false">SMALL(D$10:D$4002,K3188)</f>
        <v>0.0153798617672633</v>
      </c>
      <c r="M3188" s="15" t="n">
        <f aca="false">K3188/pocet</f>
        <v>0.84356802541027</v>
      </c>
      <c r="N3188" s="15" t="n">
        <f aca="false">1-EXP(-L3188/$D$3)</f>
        <v>0.832198088712228</v>
      </c>
    </row>
    <row r="3189" customFormat="false" ht="13.2" hidden="false" customHeight="false" outlineLevel="0" collapsed="false">
      <c r="A3189" s="1" t="n">
        <v>39273</v>
      </c>
      <c r="B3189" s="19" t="str">
        <f aca="false">VLOOKUP(WEEKDAY(A3189,2),List1!$A$1:$B$7,2,FALSE())</f>
        <v>Út.</v>
      </c>
      <c r="C3189" s="2" t="n">
        <v>2334.3</v>
      </c>
      <c r="D3189" s="21" t="n">
        <f aca="false">ABS(LN(C3189/C3188)-posun)</f>
        <v>0.0128882496788394</v>
      </c>
      <c r="E3189" s="1" t="str">
        <f aca="false">IF(B3189="Pá.",A3189,"")</f>
        <v/>
      </c>
      <c r="F3189" s="21" t="str">
        <f aca="false">IF(B3189="Pá.",AVERAGE(D3185:D3189),"")</f>
        <v/>
      </c>
      <c r="G3189" s="21" t="str">
        <f aca="false">IF(B3189="Pá.",STDEV(D3185:D3189),"")</f>
        <v/>
      </c>
      <c r="H3189" s="21" t="str">
        <f aca="false">IF(B3189="Pá.",MAX(D3185:D3189)-MIN(D3185:D3189),"")</f>
        <v/>
      </c>
      <c r="I3189" s="21" t="str">
        <f aca="false">IF(B3189="Pá.",MIN(D3185:D3189),"")</f>
        <v/>
      </c>
      <c r="J3189" s="21" t="str">
        <f aca="false">IF(B3189="Pá.",MAX(D3185:D3189),"")</f>
        <v/>
      </c>
      <c r="K3189" s="14" t="n">
        <f aca="false">K3188+1</f>
        <v>3188</v>
      </c>
      <c r="L3189" s="15" t="n">
        <f aca="false">SMALL(D$10:D$4002,K3189)</f>
        <v>0.0153989769588734</v>
      </c>
      <c r="M3189" s="15" t="n">
        <f aca="false">K3189/pocet</f>
        <v>0.843832715722605</v>
      </c>
      <c r="N3189" s="15" t="n">
        <f aca="false">1-EXP(-L3189/$D$3)</f>
        <v>0.832569942889599</v>
      </c>
    </row>
    <row r="3190" customFormat="false" ht="13.2" hidden="false" customHeight="false" outlineLevel="0" collapsed="false">
      <c r="A3190" s="1" t="n">
        <v>39274</v>
      </c>
      <c r="B3190" s="19" t="str">
        <f aca="false">VLOOKUP(WEEKDAY(A3190,2),List1!$A$1:$B$7,2,FALSE())</f>
        <v>St.</v>
      </c>
      <c r="C3190" s="2" t="n">
        <v>2313.9</v>
      </c>
      <c r="D3190" s="21" t="n">
        <f aca="false">ABS(LN(C3190/C3189)-posun)</f>
        <v>0.00910746407462434</v>
      </c>
      <c r="E3190" s="1" t="str">
        <f aca="false">IF(B3190="Pá.",A3190,"")</f>
        <v/>
      </c>
      <c r="F3190" s="21" t="str">
        <f aca="false">IF(B3190="Pá.",AVERAGE(D3186:D3190),"")</f>
        <v/>
      </c>
      <c r="G3190" s="21" t="str">
        <f aca="false">IF(B3190="Pá.",STDEV(D3186:D3190),"")</f>
        <v/>
      </c>
      <c r="H3190" s="21" t="str">
        <f aca="false">IF(B3190="Pá.",MAX(D3186:D3190)-MIN(D3186:D3190),"")</f>
        <v/>
      </c>
      <c r="I3190" s="21" t="str">
        <f aca="false">IF(B3190="Pá.",MIN(D3186:D3190),"")</f>
        <v/>
      </c>
      <c r="J3190" s="21" t="str">
        <f aca="false">IF(B3190="Pá.",MAX(D3186:D3190),"")</f>
        <v/>
      </c>
      <c r="K3190" s="14" t="n">
        <f aca="false">K3189+1</f>
        <v>3189</v>
      </c>
      <c r="L3190" s="15" t="n">
        <f aca="false">SMALL(D$10:D$4002,K3190)</f>
        <v>0.0154049599111162</v>
      </c>
      <c r="M3190" s="15" t="n">
        <f aca="false">K3190/pocet</f>
        <v>0.844097406034939</v>
      </c>
      <c r="N3190" s="15" t="n">
        <f aca="false">1-EXP(-L3190/$D$3)</f>
        <v>0.832686161838747</v>
      </c>
    </row>
    <row r="3191" customFormat="false" ht="13.2" hidden="false" customHeight="false" outlineLevel="0" collapsed="false">
      <c r="A3191" s="1" t="n">
        <v>39275</v>
      </c>
      <c r="B3191" s="19" t="str">
        <f aca="false">VLOOKUP(WEEKDAY(A3191,2),List1!$A$1:$B$7,2,FALSE())</f>
        <v>Čt.</v>
      </c>
      <c r="C3191" s="2" t="n">
        <v>2334.5</v>
      </c>
      <c r="D3191" s="21" t="n">
        <f aca="false">ABS(LN(C3191/C3190)-posun)</f>
        <v>0.0085335064112351</v>
      </c>
      <c r="E3191" s="1" t="str">
        <f aca="false">IF(B3191="Pá.",A3191,"")</f>
        <v/>
      </c>
      <c r="F3191" s="21" t="str">
        <f aca="false">IF(B3191="Pá.",AVERAGE(D3187:D3191),"")</f>
        <v/>
      </c>
      <c r="G3191" s="21" t="str">
        <f aca="false">IF(B3191="Pá.",STDEV(D3187:D3191),"")</f>
        <v/>
      </c>
      <c r="H3191" s="21" t="str">
        <f aca="false">IF(B3191="Pá.",MAX(D3187:D3191)-MIN(D3187:D3191),"")</f>
        <v/>
      </c>
      <c r="I3191" s="21" t="str">
        <f aca="false">IF(B3191="Pá.",MIN(D3187:D3191),"")</f>
        <v/>
      </c>
      <c r="J3191" s="21" t="str">
        <f aca="false">IF(B3191="Pá.",MAX(D3187:D3191),"")</f>
        <v/>
      </c>
      <c r="K3191" s="14" t="n">
        <f aca="false">K3190+1</f>
        <v>3190</v>
      </c>
      <c r="L3191" s="15" t="n">
        <f aca="false">SMALL(D$10:D$4002,K3191)</f>
        <v>0.0154132087075989</v>
      </c>
      <c r="M3191" s="15" t="n">
        <f aca="false">K3191/pocet</f>
        <v>0.844362096347274</v>
      </c>
      <c r="N3191" s="15" t="n">
        <f aca="false">1-EXP(-L3191/$D$3)</f>
        <v>0.832846262578128</v>
      </c>
    </row>
    <row r="3192" customFormat="false" ht="13.2" hidden="false" customHeight="false" outlineLevel="0" collapsed="false">
      <c r="A3192" s="1" t="n">
        <v>39276</v>
      </c>
      <c r="B3192" s="19" t="str">
        <f aca="false">VLOOKUP(WEEKDAY(A3192,2),List1!$A$1:$B$7,2,FALSE())</f>
        <v>Pá.</v>
      </c>
      <c r="C3192" s="2" t="n">
        <v>2314.2</v>
      </c>
      <c r="D3192" s="21" t="n">
        <f aca="false">ABS(LN(C3192/C3191)-posun)</f>
        <v>0.00906349636044805</v>
      </c>
      <c r="E3192" s="1" t="n">
        <f aca="false">IF(B3192="Pá.",A3192,"")</f>
        <v>39276</v>
      </c>
      <c r="F3192" s="21" t="n">
        <f aca="false">IF(B3192="Pá.",AVERAGE(D3188:D3192),"")</f>
        <v>0.00847967261281231</v>
      </c>
      <c r="G3192" s="21" t="n">
        <f aca="false">IF(B3192="Pá.",STDEV(D3188:D3192),"")</f>
        <v>0.00361828668018618</v>
      </c>
      <c r="H3192" s="21" t="n">
        <f aca="false">IF(B3192="Pá.",MAX(D3188:D3192)-MIN(D3188:D3192),"")</f>
        <v>0.0100826031399248</v>
      </c>
      <c r="I3192" s="21" t="n">
        <f aca="false">IF(B3192="Pá.",MIN(D3188:D3192),"")</f>
        <v>0.00280564653891463</v>
      </c>
      <c r="J3192" s="21" t="n">
        <f aca="false">IF(B3192="Pá.",MAX(D3188:D3192),"")</f>
        <v>0.0128882496788394</v>
      </c>
      <c r="K3192" s="14" t="n">
        <f aca="false">K3191+1</f>
        <v>3191</v>
      </c>
      <c r="L3192" s="15" t="n">
        <f aca="false">SMALL(D$10:D$4002,K3192)</f>
        <v>0.015432261941672</v>
      </c>
      <c r="M3192" s="15" t="n">
        <f aca="false">K3192/pocet</f>
        <v>0.844626786659608</v>
      </c>
      <c r="N3192" s="15" t="n">
        <f aca="false">1-EXP(-L3192/$D$3)</f>
        <v>0.833215481084443</v>
      </c>
    </row>
    <row r="3193" customFormat="false" ht="13.2" hidden="false" customHeight="false" outlineLevel="0" collapsed="false">
      <c r="A3193" s="1" t="n">
        <v>39279</v>
      </c>
      <c r="B3193" s="19" t="str">
        <f aca="false">VLOOKUP(WEEKDAY(A3193,2),List1!$A$1:$B$7,2,FALSE())</f>
        <v>Po.</v>
      </c>
      <c r="C3193" s="2" t="n">
        <v>2298.3</v>
      </c>
      <c r="D3193" s="21" t="n">
        <f aca="false">ABS(LN(C3193/C3192)-posun)</f>
        <v>0.00722415264304535</v>
      </c>
      <c r="E3193" s="1" t="str">
        <f aca="false">IF(B3193="Pá.",A3193,"")</f>
        <v/>
      </c>
      <c r="F3193" s="21" t="str">
        <f aca="false">IF(B3193="Pá.",AVERAGE(D3189:D3193),"")</f>
        <v/>
      </c>
      <c r="G3193" s="21" t="str">
        <f aca="false">IF(B3193="Pá.",STDEV(D3189:D3193),"")</f>
        <v/>
      </c>
      <c r="H3193" s="21" t="str">
        <f aca="false">IF(B3193="Pá.",MAX(D3189:D3193)-MIN(D3189:D3193),"")</f>
        <v/>
      </c>
      <c r="I3193" s="21" t="str">
        <f aca="false">IF(B3193="Pá.",MIN(D3189:D3193),"")</f>
        <v/>
      </c>
      <c r="J3193" s="21" t="str">
        <f aca="false">IF(B3193="Pá.",MAX(D3189:D3193),"")</f>
        <v/>
      </c>
      <c r="K3193" s="14" t="n">
        <f aca="false">K3192+1</f>
        <v>3192</v>
      </c>
      <c r="L3193" s="15" t="n">
        <f aca="false">SMALL(D$10:D$4002,K3193)</f>
        <v>0.0154464918852676</v>
      </c>
      <c r="M3193" s="15" t="n">
        <f aca="false">K3193/pocet</f>
        <v>0.844891476971943</v>
      </c>
      <c r="N3193" s="15" t="n">
        <f aca="false">1-EXP(-L3193/$D$3)</f>
        <v>0.833490700519303</v>
      </c>
    </row>
    <row r="3194" customFormat="false" ht="13.2" hidden="false" customHeight="false" outlineLevel="0" collapsed="false">
      <c r="A3194" s="1" t="n">
        <v>39280</v>
      </c>
      <c r="B3194" s="19" t="str">
        <f aca="false">VLOOKUP(WEEKDAY(A3194,2),List1!$A$1:$B$7,2,FALSE())</f>
        <v>Út.</v>
      </c>
      <c r="C3194" s="2" t="n">
        <v>2301.1</v>
      </c>
      <c r="D3194" s="21" t="n">
        <f aca="false">ABS(LN(C3194/C3193)-posun)</f>
        <v>0.000887733873949841</v>
      </c>
      <c r="E3194" s="1" t="str">
        <f aca="false">IF(B3194="Pá.",A3194,"")</f>
        <v/>
      </c>
      <c r="F3194" s="21" t="str">
        <f aca="false">IF(B3194="Pá.",AVERAGE(D3190:D3194),"")</f>
        <v/>
      </c>
      <c r="G3194" s="21" t="str">
        <f aca="false">IF(B3194="Pá.",STDEV(D3190:D3194),"")</f>
        <v/>
      </c>
      <c r="H3194" s="21" t="str">
        <f aca="false">IF(B3194="Pá.",MAX(D3190:D3194)-MIN(D3190:D3194),"")</f>
        <v/>
      </c>
      <c r="I3194" s="21" t="str">
        <f aca="false">IF(B3194="Pá.",MIN(D3190:D3194),"")</f>
        <v/>
      </c>
      <c r="J3194" s="21" t="str">
        <f aca="false">IF(B3194="Pá.",MAX(D3190:D3194),"")</f>
        <v/>
      </c>
      <c r="K3194" s="14" t="n">
        <f aca="false">K3193+1</f>
        <v>3193</v>
      </c>
      <c r="L3194" s="15" t="n">
        <f aca="false">SMALL(D$10:D$4002,K3194)</f>
        <v>0.0154518814367342</v>
      </c>
      <c r="M3194" s="15" t="n">
        <f aca="false">K3194/pocet</f>
        <v>0.845156167284277</v>
      </c>
      <c r="N3194" s="15" t="n">
        <f aca="false">1-EXP(-L3194/$D$3)</f>
        <v>0.833594820493784</v>
      </c>
    </row>
    <row r="3195" customFormat="false" ht="13.2" hidden="false" customHeight="false" outlineLevel="0" collapsed="false">
      <c r="A3195" s="1" t="n">
        <v>39281</v>
      </c>
      <c r="B3195" s="19" t="str">
        <f aca="false">VLOOKUP(WEEKDAY(A3195,2),List1!$A$1:$B$7,2,FALSE())</f>
        <v>St.</v>
      </c>
      <c r="C3195" s="2" t="n">
        <v>2314.9</v>
      </c>
      <c r="D3195" s="21" t="n">
        <f aca="false">ABS(LN(C3195/C3194)-posun)</f>
        <v>0.00564940419483893</v>
      </c>
      <c r="E3195" s="1" t="str">
        <f aca="false">IF(B3195="Pá.",A3195,"")</f>
        <v/>
      </c>
      <c r="F3195" s="21" t="str">
        <f aca="false">IF(B3195="Pá.",AVERAGE(D3191:D3195),"")</f>
        <v/>
      </c>
      <c r="G3195" s="21" t="str">
        <f aca="false">IF(B3195="Pá.",STDEV(D3191:D3195),"")</f>
        <v/>
      </c>
      <c r="H3195" s="21" t="str">
        <f aca="false">IF(B3195="Pá.",MAX(D3191:D3195)-MIN(D3191:D3195),"")</f>
        <v/>
      </c>
      <c r="I3195" s="21" t="str">
        <f aca="false">IF(B3195="Pá.",MIN(D3191:D3195),"")</f>
        <v/>
      </c>
      <c r="J3195" s="21" t="str">
        <f aca="false">IF(B3195="Pá.",MAX(D3191:D3195),"")</f>
        <v/>
      </c>
      <c r="K3195" s="14" t="n">
        <f aca="false">K3194+1</f>
        <v>3194</v>
      </c>
      <c r="L3195" s="15" t="n">
        <f aca="false">SMALL(D$10:D$4002,K3195)</f>
        <v>0.0154597880066382</v>
      </c>
      <c r="M3195" s="15" t="n">
        <f aca="false">K3195/pocet</f>
        <v>0.845420857596612</v>
      </c>
      <c r="N3195" s="15" t="n">
        <f aca="false">1-EXP(-L3195/$D$3)</f>
        <v>0.833747448582321</v>
      </c>
    </row>
    <row r="3196" customFormat="false" ht="13.2" hidden="false" customHeight="false" outlineLevel="0" collapsed="false">
      <c r="A3196" s="1" t="n">
        <v>39282</v>
      </c>
      <c r="B3196" s="19" t="str">
        <f aca="false">VLOOKUP(WEEKDAY(A3196,2),List1!$A$1:$B$7,2,FALSE())</f>
        <v>Čt.</v>
      </c>
      <c r="C3196" s="2" t="n">
        <v>2322.3</v>
      </c>
      <c r="D3196" s="21" t="n">
        <f aca="false">ABS(LN(C3196/C3195)-posun)</f>
        <v>0.00286176744402359</v>
      </c>
      <c r="E3196" s="1" t="str">
        <f aca="false">IF(B3196="Pá.",A3196,"")</f>
        <v/>
      </c>
      <c r="F3196" s="21" t="str">
        <f aca="false">IF(B3196="Pá.",AVERAGE(D3192:D3196),"")</f>
        <v/>
      </c>
      <c r="G3196" s="21" t="str">
        <f aca="false">IF(B3196="Pá.",STDEV(D3192:D3196),"")</f>
        <v/>
      </c>
      <c r="H3196" s="21" t="str">
        <f aca="false">IF(B3196="Pá.",MAX(D3192:D3196)-MIN(D3192:D3196),"")</f>
        <v/>
      </c>
      <c r="I3196" s="21" t="str">
        <f aca="false">IF(B3196="Pá.",MIN(D3192:D3196),"")</f>
        <v/>
      </c>
      <c r="J3196" s="21" t="str">
        <f aca="false">IF(B3196="Pá.",MAX(D3192:D3196),"")</f>
        <v/>
      </c>
      <c r="K3196" s="14" t="n">
        <f aca="false">K3195+1</f>
        <v>3195</v>
      </c>
      <c r="L3196" s="15" t="n">
        <f aca="false">SMALL(D$10:D$4002,K3196)</f>
        <v>0.0154787521858964</v>
      </c>
      <c r="M3196" s="15" t="n">
        <f aca="false">K3196/pocet</f>
        <v>0.845685547908947</v>
      </c>
      <c r="N3196" s="15" t="n">
        <f aca="false">1-EXP(-L3196/$D$3)</f>
        <v>0.834112961963629</v>
      </c>
    </row>
    <row r="3197" customFormat="false" ht="13.2" hidden="false" customHeight="false" outlineLevel="0" collapsed="false">
      <c r="A3197" s="1" t="n">
        <v>39283</v>
      </c>
      <c r="B3197" s="19" t="str">
        <f aca="false">VLOOKUP(WEEKDAY(A3197,2),List1!$A$1:$B$7,2,FALSE())</f>
        <v>Pá.</v>
      </c>
      <c r="C3197" s="2" t="n">
        <v>2303.7</v>
      </c>
      <c r="D3197" s="21" t="n">
        <f aca="false">ABS(LN(C3197/C3196)-posun)</f>
        <v>0.00837136426586343</v>
      </c>
      <c r="E3197" s="1" t="n">
        <f aca="false">IF(B3197="Pá.",A3197,"")</f>
        <v>39283</v>
      </c>
      <c r="F3197" s="21" t="n">
        <f aca="false">IF(B3197="Pá.",AVERAGE(D3193:D3197),"")</f>
        <v>0.00499888448434423</v>
      </c>
      <c r="G3197" s="21" t="n">
        <f aca="false">IF(B3197="Pá.",STDEV(D3193:D3197),"")</f>
        <v>0.00309101288957204</v>
      </c>
      <c r="H3197" s="21" t="n">
        <f aca="false">IF(B3197="Pá.",MAX(D3193:D3197)-MIN(D3193:D3197),"")</f>
        <v>0.00748363039191359</v>
      </c>
      <c r="I3197" s="21" t="n">
        <f aca="false">IF(B3197="Pá.",MIN(D3193:D3197),"")</f>
        <v>0.000887733873949841</v>
      </c>
      <c r="J3197" s="21" t="n">
        <f aca="false">IF(B3197="Pá.",MAX(D3193:D3197),"")</f>
        <v>0.00837136426586343</v>
      </c>
      <c r="K3197" s="14" t="n">
        <f aca="false">K3196+1</f>
        <v>3196</v>
      </c>
      <c r="L3197" s="15" t="n">
        <f aca="false">SMALL(D$10:D$4002,K3197)</f>
        <v>0.0155072466264565</v>
      </c>
      <c r="M3197" s="15" t="n">
        <f aca="false">K3197/pocet</f>
        <v>0.845950238221281</v>
      </c>
      <c r="N3197" s="15" t="n">
        <f aca="false">1-EXP(-L3197/$D$3)</f>
        <v>0.834660650218122</v>
      </c>
    </row>
    <row r="3198" customFormat="false" ht="13.2" hidden="false" customHeight="false" outlineLevel="0" collapsed="false">
      <c r="A3198" s="1" t="n">
        <v>39286</v>
      </c>
      <c r="B3198" s="19" t="str">
        <f aca="false">VLOOKUP(WEEKDAY(A3198,2),List1!$A$1:$B$7,2,FALSE())</f>
        <v>Po.</v>
      </c>
      <c r="C3198" s="2" t="n">
        <v>2317.3</v>
      </c>
      <c r="D3198" s="21" t="n">
        <f aca="false">ABS(LN(C3198/C3197)-posun)</f>
        <v>0.00555637242753445</v>
      </c>
      <c r="E3198" s="1" t="str">
        <f aca="false">IF(B3198="Pá.",A3198,"")</f>
        <v/>
      </c>
      <c r="F3198" s="21" t="str">
        <f aca="false">IF(B3198="Pá.",AVERAGE(D3194:D3198),"")</f>
        <v/>
      </c>
      <c r="G3198" s="21" t="str">
        <f aca="false">IF(B3198="Pá.",STDEV(D3194:D3198),"")</f>
        <v/>
      </c>
      <c r="H3198" s="21" t="str">
        <f aca="false">IF(B3198="Pá.",MAX(D3194:D3198)-MIN(D3194:D3198),"")</f>
        <v/>
      </c>
      <c r="I3198" s="21" t="str">
        <f aca="false">IF(B3198="Pá.",MIN(D3194:D3198),"")</f>
        <v/>
      </c>
      <c r="J3198" s="21" t="str">
        <f aca="false">IF(B3198="Pá.",MAX(D3194:D3198),"")</f>
        <v/>
      </c>
      <c r="K3198" s="14" t="n">
        <f aca="false">K3197+1</f>
        <v>3197</v>
      </c>
      <c r="L3198" s="15" t="n">
        <f aca="false">SMALL(D$10:D$4002,K3198)</f>
        <v>0.0155338475814741</v>
      </c>
      <c r="M3198" s="15" t="n">
        <f aca="false">K3198/pocet</f>
        <v>0.846214928533616</v>
      </c>
      <c r="N3198" s="15" t="n">
        <f aca="false">1-EXP(-L3198/$D$3)</f>
        <v>0.835170311905742</v>
      </c>
    </row>
    <row r="3199" customFormat="false" ht="13.2" hidden="false" customHeight="false" outlineLevel="0" collapsed="false">
      <c r="A3199" s="1" t="n">
        <v>39287</v>
      </c>
      <c r="B3199" s="19" t="str">
        <f aca="false">VLOOKUP(WEEKDAY(A3199,2),List1!$A$1:$B$7,2,FALSE())</f>
        <v>Út.</v>
      </c>
      <c r="C3199" s="2" t="n">
        <v>2287.9</v>
      </c>
      <c r="D3199" s="21" t="n">
        <f aca="false">ABS(LN(C3199/C3198)-posun)</f>
        <v>0.0130981649646943</v>
      </c>
      <c r="E3199" s="1" t="str">
        <f aca="false">IF(B3199="Pá.",A3199,"")</f>
        <v/>
      </c>
      <c r="F3199" s="21" t="str">
        <f aca="false">IF(B3199="Pá.",AVERAGE(D3195:D3199),"")</f>
        <v/>
      </c>
      <c r="G3199" s="21" t="str">
        <f aca="false">IF(B3199="Pá.",STDEV(D3195:D3199),"")</f>
        <v/>
      </c>
      <c r="H3199" s="21" t="str">
        <f aca="false">IF(B3199="Pá.",MAX(D3195:D3199)-MIN(D3195:D3199),"")</f>
        <v/>
      </c>
      <c r="I3199" s="21" t="str">
        <f aca="false">IF(B3199="Pá.",MIN(D3195:D3199),"")</f>
        <v/>
      </c>
      <c r="J3199" s="21" t="str">
        <f aca="false">IF(B3199="Pá.",MAX(D3195:D3199),"")</f>
        <v/>
      </c>
      <c r="K3199" s="14" t="n">
        <f aca="false">K3198+1</f>
        <v>3198</v>
      </c>
      <c r="L3199" s="15" t="n">
        <f aca="false">SMALL(D$10:D$4002,K3199)</f>
        <v>0.0155385030307242</v>
      </c>
      <c r="M3199" s="15" t="n">
        <f aca="false">K3199/pocet</f>
        <v>0.84647961884595</v>
      </c>
      <c r="N3199" s="15" t="n">
        <f aca="false">1-EXP(-L3199/$D$3)</f>
        <v>0.835259346435293</v>
      </c>
    </row>
    <row r="3200" customFormat="false" ht="13.2" hidden="false" customHeight="false" outlineLevel="0" collapsed="false">
      <c r="A3200" s="1" t="n">
        <v>39288</v>
      </c>
      <c r="B3200" s="19" t="str">
        <f aca="false">VLOOKUP(WEEKDAY(A3200,2),List1!$A$1:$B$7,2,FALSE())</f>
        <v>St.</v>
      </c>
      <c r="C3200" s="2" t="n">
        <v>2300.2</v>
      </c>
      <c r="D3200" s="21" t="n">
        <f aca="false">ABS(LN(C3200/C3199)-posun)</f>
        <v>0.00503189301595324</v>
      </c>
      <c r="E3200" s="1" t="str">
        <f aca="false">IF(B3200="Pá.",A3200,"")</f>
        <v/>
      </c>
      <c r="F3200" s="21" t="str">
        <f aca="false">IF(B3200="Pá.",AVERAGE(D3196:D3200),"")</f>
        <v/>
      </c>
      <c r="G3200" s="21" t="str">
        <f aca="false">IF(B3200="Pá.",STDEV(D3196:D3200),"")</f>
        <v/>
      </c>
      <c r="H3200" s="21" t="str">
        <f aca="false">IF(B3200="Pá.",MAX(D3196:D3200)-MIN(D3196:D3200),"")</f>
        <v/>
      </c>
      <c r="I3200" s="21" t="str">
        <f aca="false">IF(B3200="Pá.",MIN(D3196:D3200),"")</f>
        <v/>
      </c>
      <c r="J3200" s="21" t="str">
        <f aca="false">IF(B3200="Pá.",MAX(D3196:D3200),"")</f>
        <v/>
      </c>
      <c r="K3200" s="14" t="n">
        <f aca="false">K3199+1</f>
        <v>3199</v>
      </c>
      <c r="L3200" s="15" t="n">
        <f aca="false">SMALL(D$10:D$4002,K3200)</f>
        <v>0.0155513492191026</v>
      </c>
      <c r="M3200" s="15" t="n">
        <f aca="false">K3200/pocet</f>
        <v>0.846744309158285</v>
      </c>
      <c r="N3200" s="15" t="n">
        <f aca="false">1-EXP(-L3200/$D$3)</f>
        <v>0.835504777831784</v>
      </c>
    </row>
    <row r="3201" customFormat="false" ht="13.2" hidden="false" customHeight="false" outlineLevel="0" collapsed="false">
      <c r="A3201" s="1" t="n">
        <v>39289</v>
      </c>
      <c r="B3201" s="19" t="str">
        <f aca="false">VLOOKUP(WEEKDAY(A3201,2),List1!$A$1:$B$7,2,FALSE())</f>
        <v>Čt.</v>
      </c>
      <c r="C3201" s="2" t="n">
        <v>2256.5</v>
      </c>
      <c r="D3201" s="21" t="n">
        <f aca="false">ABS(LN(C3201/C3200)-posun)</f>
        <v>0.0195109517831184</v>
      </c>
      <c r="E3201" s="1" t="str">
        <f aca="false">IF(B3201="Pá.",A3201,"")</f>
        <v/>
      </c>
      <c r="F3201" s="21" t="str">
        <f aca="false">IF(B3201="Pá.",AVERAGE(D3197:D3201),"")</f>
        <v/>
      </c>
      <c r="G3201" s="21" t="str">
        <f aca="false">IF(B3201="Pá.",STDEV(D3197:D3201),"")</f>
        <v/>
      </c>
      <c r="H3201" s="21" t="str">
        <f aca="false">IF(B3201="Pá.",MAX(D3197:D3201)-MIN(D3197:D3201),"")</f>
        <v/>
      </c>
      <c r="I3201" s="21" t="str">
        <f aca="false">IF(B3201="Pá.",MIN(D3197:D3201),"")</f>
        <v/>
      </c>
      <c r="J3201" s="21" t="str">
        <f aca="false">IF(B3201="Pá.",MAX(D3197:D3201),"")</f>
        <v/>
      </c>
      <c r="K3201" s="14" t="n">
        <f aca="false">K3200+1</f>
        <v>3200</v>
      </c>
      <c r="L3201" s="15" t="n">
        <f aca="false">SMALL(D$10:D$4002,K3201)</f>
        <v>0.015559805462468</v>
      </c>
      <c r="M3201" s="15" t="n">
        <f aca="false">K3201/pocet</f>
        <v>0.847008999470619</v>
      </c>
      <c r="N3201" s="15" t="n">
        <f aca="false">1-EXP(-L3201/$D$3)</f>
        <v>0.835666138030906</v>
      </c>
    </row>
    <row r="3202" customFormat="false" ht="13.2" hidden="false" customHeight="false" outlineLevel="0" collapsed="false">
      <c r="A3202" s="1" t="n">
        <v>39290</v>
      </c>
      <c r="B3202" s="19" t="str">
        <f aca="false">VLOOKUP(WEEKDAY(A3202,2),List1!$A$1:$B$7,2,FALSE())</f>
        <v>Pá.</v>
      </c>
      <c r="C3202" s="2" t="n">
        <v>2204</v>
      </c>
      <c r="D3202" s="21" t="n">
        <f aca="false">ABS(LN(C3202/C3201)-posun)</f>
        <v>0.0238708653859441</v>
      </c>
      <c r="E3202" s="1" t="n">
        <f aca="false">IF(B3202="Pá.",A3202,"")</f>
        <v>39290</v>
      </c>
      <c r="F3202" s="21" t="n">
        <f aca="false">IF(B3202="Pá.",AVERAGE(D3198:D3202),"")</f>
        <v>0.0134136495154489</v>
      </c>
      <c r="G3202" s="21" t="n">
        <f aca="false">IF(B3202="Pá.",STDEV(D3198:D3202),"")</f>
        <v>0.00834596660759454</v>
      </c>
      <c r="H3202" s="21" t="n">
        <f aca="false">IF(B3202="Pá.",MAX(D3198:D3202)-MIN(D3198:D3202),"")</f>
        <v>0.0188389723699909</v>
      </c>
      <c r="I3202" s="21" t="n">
        <f aca="false">IF(B3202="Pá.",MIN(D3198:D3202),"")</f>
        <v>0.00503189301595324</v>
      </c>
      <c r="J3202" s="21" t="n">
        <f aca="false">IF(B3202="Pá.",MAX(D3198:D3202),"")</f>
        <v>0.0238708653859441</v>
      </c>
      <c r="K3202" s="14" t="n">
        <f aca="false">K3201+1</f>
        <v>3201</v>
      </c>
      <c r="L3202" s="15" t="n">
        <f aca="false">SMALL(D$10:D$4002,K3202)</f>
        <v>0.0155655681691144</v>
      </c>
      <c r="M3202" s="15" t="n">
        <f aca="false">K3202/pocet</f>
        <v>0.847273689782954</v>
      </c>
      <c r="N3202" s="15" t="n">
        <f aca="false">1-EXP(-L3202/$D$3)</f>
        <v>0.835776010050214</v>
      </c>
    </row>
    <row r="3203" customFormat="false" ht="13.2" hidden="false" customHeight="false" outlineLevel="0" collapsed="false">
      <c r="A3203" s="1" t="n">
        <v>39293</v>
      </c>
      <c r="B3203" s="19" t="str">
        <f aca="false">VLOOKUP(WEEKDAY(A3203,2),List1!$A$1:$B$7,2,FALSE())</f>
        <v>Po.</v>
      </c>
      <c r="C3203" s="2" t="n">
        <v>2195.6</v>
      </c>
      <c r="D3203" s="21" t="n">
        <f aca="false">ABS(LN(C3203/C3202)-posun)</f>
        <v>0.00414834998876438</v>
      </c>
      <c r="E3203" s="1" t="str">
        <f aca="false">IF(B3203="Pá.",A3203,"")</f>
        <v/>
      </c>
      <c r="F3203" s="21" t="str">
        <f aca="false">IF(B3203="Pá.",AVERAGE(D3199:D3203),"")</f>
        <v/>
      </c>
      <c r="G3203" s="21" t="str">
        <f aca="false">IF(B3203="Pá.",STDEV(D3199:D3203),"")</f>
        <v/>
      </c>
      <c r="H3203" s="21" t="str">
        <f aca="false">IF(B3203="Pá.",MAX(D3199:D3203)-MIN(D3199:D3203),"")</f>
        <v/>
      </c>
      <c r="I3203" s="21" t="str">
        <f aca="false">IF(B3203="Pá.",MIN(D3199:D3203),"")</f>
        <v/>
      </c>
      <c r="J3203" s="21" t="str">
        <f aca="false">IF(B3203="Pá.",MAX(D3199:D3203),"")</f>
        <v/>
      </c>
      <c r="K3203" s="14" t="n">
        <f aca="false">K3202+1</f>
        <v>3202</v>
      </c>
      <c r="L3203" s="15" t="n">
        <f aca="false">SMALL(D$10:D$4002,K3203)</f>
        <v>0.0155910473186785</v>
      </c>
      <c r="M3203" s="15" t="n">
        <f aca="false">K3203/pocet</f>
        <v>0.847538380095289</v>
      </c>
      <c r="N3203" s="15" t="n">
        <f aca="false">1-EXP(-L3203/$D$3)</f>
        <v>0.83626091689973</v>
      </c>
    </row>
    <row r="3204" customFormat="false" ht="13.2" hidden="false" customHeight="false" outlineLevel="0" collapsed="false">
      <c r="A3204" s="1" t="n">
        <v>39294</v>
      </c>
      <c r="B3204" s="19" t="str">
        <f aca="false">VLOOKUP(WEEKDAY(A3204,2),List1!$A$1:$B$7,2,FALSE())</f>
        <v>Út.</v>
      </c>
      <c r="C3204" s="2" t="n">
        <v>2226.1</v>
      </c>
      <c r="D3204" s="21" t="n">
        <f aca="false">ABS(LN(C3204/C3203)-posun)</f>
        <v>0.0134660013888559</v>
      </c>
      <c r="E3204" s="1" t="str">
        <f aca="false">IF(B3204="Pá.",A3204,"")</f>
        <v/>
      </c>
      <c r="F3204" s="21" t="str">
        <f aca="false">IF(B3204="Pá.",AVERAGE(D3200:D3204),"")</f>
        <v/>
      </c>
      <c r="G3204" s="21" t="str">
        <f aca="false">IF(B3204="Pá.",STDEV(D3200:D3204),"")</f>
        <v/>
      </c>
      <c r="H3204" s="21" t="str">
        <f aca="false">IF(B3204="Pá.",MAX(D3200:D3204)-MIN(D3200:D3204),"")</f>
        <v/>
      </c>
      <c r="I3204" s="21" t="str">
        <f aca="false">IF(B3204="Pá.",MIN(D3200:D3204),"")</f>
        <v/>
      </c>
      <c r="J3204" s="21" t="str">
        <f aca="false">IF(B3204="Pá.",MAX(D3200:D3204),"")</f>
        <v/>
      </c>
      <c r="K3204" s="14" t="n">
        <f aca="false">K3203+1</f>
        <v>3203</v>
      </c>
      <c r="L3204" s="15" t="n">
        <f aca="false">SMALL(D$10:D$4002,K3204)</f>
        <v>0.0155987312610749</v>
      </c>
      <c r="M3204" s="15" t="n">
        <f aca="false">K3204/pocet</f>
        <v>0.847803070407623</v>
      </c>
      <c r="N3204" s="15" t="n">
        <f aca="false">1-EXP(-L3204/$D$3)</f>
        <v>0.836406872772665</v>
      </c>
    </row>
    <row r="3205" customFormat="false" ht="13.2" hidden="false" customHeight="false" outlineLevel="0" collapsed="false">
      <c r="A3205" s="1" t="n">
        <v>39295</v>
      </c>
      <c r="B3205" s="19" t="str">
        <f aca="false">VLOOKUP(WEEKDAY(A3205,2),List1!$A$1:$B$7,2,FALSE())</f>
        <v>St.</v>
      </c>
      <c r="C3205" s="2" t="n">
        <v>2175.2</v>
      </c>
      <c r="D3205" s="21" t="n">
        <f aca="false">ABS(LN(C3205/C3204)-posun)</f>
        <v>0.0234603775297159</v>
      </c>
      <c r="E3205" s="1" t="str">
        <f aca="false">IF(B3205="Pá.",A3205,"")</f>
        <v/>
      </c>
      <c r="F3205" s="21" t="str">
        <f aca="false">IF(B3205="Pá.",AVERAGE(D3201:D3205),"")</f>
        <v/>
      </c>
      <c r="G3205" s="21" t="str">
        <f aca="false">IF(B3205="Pá.",STDEV(D3201:D3205),"")</f>
        <v/>
      </c>
      <c r="H3205" s="21" t="str">
        <f aca="false">IF(B3205="Pá.",MAX(D3201:D3205)-MIN(D3201:D3205),"")</f>
        <v/>
      </c>
      <c r="I3205" s="21" t="str">
        <f aca="false">IF(B3205="Pá.",MIN(D3201:D3205),"")</f>
        <v/>
      </c>
      <c r="J3205" s="21" t="str">
        <f aca="false">IF(B3205="Pá.",MAX(D3201:D3205),"")</f>
        <v/>
      </c>
      <c r="K3205" s="14" t="n">
        <f aca="false">K3204+1</f>
        <v>3204</v>
      </c>
      <c r="L3205" s="15" t="n">
        <f aca="false">SMALL(D$10:D$4002,K3205)</f>
        <v>0.0156048123474977</v>
      </c>
      <c r="M3205" s="15" t="n">
        <f aca="false">K3205/pocet</f>
        <v>0.848067760719958</v>
      </c>
      <c r="N3205" s="15" t="n">
        <f aca="false">1-EXP(-L3205/$D$3)</f>
        <v>0.836522290293036</v>
      </c>
    </row>
    <row r="3206" customFormat="false" ht="13.2" hidden="false" customHeight="false" outlineLevel="0" collapsed="false">
      <c r="A3206" s="1" t="n">
        <v>39296</v>
      </c>
      <c r="B3206" s="19" t="str">
        <f aca="false">VLOOKUP(WEEKDAY(A3206,2),List1!$A$1:$B$7,2,FALSE())</f>
        <v>Čt.</v>
      </c>
      <c r="C3206" s="2" t="n">
        <v>2200.1</v>
      </c>
      <c r="D3206" s="21" t="n">
        <f aca="false">ABS(LN(C3206/C3205)-posun)</f>
        <v>0.0110523831488809</v>
      </c>
      <c r="E3206" s="1" t="str">
        <f aca="false">IF(B3206="Pá.",A3206,"")</f>
        <v/>
      </c>
      <c r="F3206" s="21" t="str">
        <f aca="false">IF(B3206="Pá.",AVERAGE(D3202:D3206),"")</f>
        <v/>
      </c>
      <c r="G3206" s="21" t="str">
        <f aca="false">IF(B3206="Pá.",STDEV(D3202:D3206),"")</f>
        <v/>
      </c>
      <c r="H3206" s="21" t="str">
        <f aca="false">IF(B3206="Pá.",MAX(D3202:D3206)-MIN(D3202:D3206),"")</f>
        <v/>
      </c>
      <c r="I3206" s="21" t="str">
        <f aca="false">IF(B3206="Pá.",MIN(D3202:D3206),"")</f>
        <v/>
      </c>
      <c r="J3206" s="21" t="str">
        <f aca="false">IF(B3206="Pá.",MAX(D3202:D3206),"")</f>
        <v/>
      </c>
      <c r="K3206" s="14" t="n">
        <f aca="false">K3205+1</f>
        <v>3205</v>
      </c>
      <c r="L3206" s="15" t="n">
        <f aca="false">SMALL(D$10:D$4002,K3206)</f>
        <v>0.015613505746796</v>
      </c>
      <c r="M3206" s="15" t="n">
        <f aca="false">K3206/pocet</f>
        <v>0.848332451032292</v>
      </c>
      <c r="N3206" s="15" t="n">
        <f aca="false">1-EXP(-L3206/$D$3)</f>
        <v>0.836687147469138</v>
      </c>
    </row>
    <row r="3207" customFormat="false" ht="13.2" hidden="false" customHeight="false" outlineLevel="0" collapsed="false">
      <c r="A3207" s="1" t="n">
        <v>39297</v>
      </c>
      <c r="B3207" s="19" t="str">
        <f aca="false">VLOOKUP(WEEKDAY(A3207,2),List1!$A$1:$B$7,2,FALSE())</f>
        <v>Pá.</v>
      </c>
      <c r="C3207" s="2" t="n">
        <v>2204.9</v>
      </c>
      <c r="D3207" s="21" t="n">
        <f aca="false">ABS(LN(C3207/C3206)-posun)</f>
        <v>0.00184952612808573</v>
      </c>
      <c r="E3207" s="1" t="n">
        <f aca="false">IF(B3207="Pá.",A3207,"")</f>
        <v>39297</v>
      </c>
      <c r="F3207" s="21" t="n">
        <f aca="false">IF(B3207="Pá.",AVERAGE(D3203:D3207),"")</f>
        <v>0.0107953276368605</v>
      </c>
      <c r="G3207" s="21" t="n">
        <f aca="false">IF(B3207="Pá.",STDEV(D3203:D3207),"")</f>
        <v>0.00854124904658358</v>
      </c>
      <c r="H3207" s="21" t="n">
        <f aca="false">IF(B3207="Pá.",MAX(D3203:D3207)-MIN(D3203:D3207),"")</f>
        <v>0.0216108514016301</v>
      </c>
      <c r="I3207" s="21" t="n">
        <f aca="false">IF(B3207="Pá.",MIN(D3203:D3207),"")</f>
        <v>0.00184952612808573</v>
      </c>
      <c r="J3207" s="21" t="n">
        <f aca="false">IF(B3207="Pá.",MAX(D3203:D3207),"")</f>
        <v>0.0234603775297159</v>
      </c>
      <c r="K3207" s="14" t="n">
        <f aca="false">K3206+1</f>
        <v>3206</v>
      </c>
      <c r="L3207" s="15" t="n">
        <f aca="false">SMALL(D$10:D$4002,K3207)</f>
        <v>0.0156226654701852</v>
      </c>
      <c r="M3207" s="15" t="n">
        <f aca="false">K3207/pocet</f>
        <v>0.848597141344627</v>
      </c>
      <c r="N3207" s="15" t="n">
        <f aca="false">1-EXP(-L3207/$D$3)</f>
        <v>0.83686066791585</v>
      </c>
    </row>
    <row r="3208" customFormat="false" ht="13.2" hidden="false" customHeight="false" outlineLevel="0" collapsed="false">
      <c r="A3208" s="1" t="n">
        <v>39300</v>
      </c>
      <c r="B3208" s="19" t="str">
        <f aca="false">VLOOKUP(WEEKDAY(A3208,2),List1!$A$1:$B$7,2,FALSE())</f>
        <v>Po.</v>
      </c>
      <c r="C3208" s="2" t="n">
        <v>2184.3</v>
      </c>
      <c r="D3208" s="21" t="n">
        <f aca="false">ABS(LN(C3208/C3207)-posun)</f>
        <v>0.00971656170153253</v>
      </c>
      <c r="E3208" s="1" t="str">
        <f aca="false">IF(B3208="Pá.",A3208,"")</f>
        <v/>
      </c>
      <c r="F3208" s="21" t="str">
        <f aca="false">IF(B3208="Pá.",AVERAGE(D3204:D3208),"")</f>
        <v/>
      </c>
      <c r="G3208" s="21" t="str">
        <f aca="false">IF(B3208="Pá.",STDEV(D3204:D3208),"")</f>
        <v/>
      </c>
      <c r="H3208" s="21" t="str">
        <f aca="false">IF(B3208="Pá.",MAX(D3204:D3208)-MIN(D3204:D3208),"")</f>
        <v/>
      </c>
      <c r="I3208" s="21" t="str">
        <f aca="false">IF(B3208="Pá.",MIN(D3204:D3208),"")</f>
        <v/>
      </c>
      <c r="J3208" s="21" t="str">
        <f aca="false">IF(B3208="Pá.",MAX(D3204:D3208),"")</f>
        <v/>
      </c>
      <c r="K3208" s="14" t="n">
        <f aca="false">K3207+1</f>
        <v>3207</v>
      </c>
      <c r="L3208" s="15" t="n">
        <f aca="false">SMALL(D$10:D$4002,K3208)</f>
        <v>0.01562429337462</v>
      </c>
      <c r="M3208" s="15" t="n">
        <f aca="false">K3208/pocet</f>
        <v>0.848861831656961</v>
      </c>
      <c r="N3208" s="15" t="n">
        <f aca="false">1-EXP(-L3208/$D$3)</f>
        <v>0.836891487396512</v>
      </c>
    </row>
    <row r="3209" customFormat="false" ht="13.2" hidden="false" customHeight="false" outlineLevel="0" collapsed="false">
      <c r="A3209" s="1" t="n">
        <v>39301</v>
      </c>
      <c r="B3209" s="19" t="str">
        <f aca="false">VLOOKUP(WEEKDAY(A3209,2),List1!$A$1:$B$7,2,FALSE())</f>
        <v>Út.</v>
      </c>
      <c r="C3209" s="2" t="n">
        <v>2202.4</v>
      </c>
      <c r="D3209" s="21" t="n">
        <f aca="false">ABS(LN(C3209/C3208)-posun)</f>
        <v>0.00792244736792899</v>
      </c>
      <c r="E3209" s="1" t="str">
        <f aca="false">IF(B3209="Pá.",A3209,"")</f>
        <v/>
      </c>
      <c r="F3209" s="21" t="str">
        <f aca="false">IF(B3209="Pá.",AVERAGE(D3205:D3209),"")</f>
        <v/>
      </c>
      <c r="G3209" s="21" t="str">
        <f aca="false">IF(B3209="Pá.",STDEV(D3205:D3209),"")</f>
        <v/>
      </c>
      <c r="H3209" s="21" t="str">
        <f aca="false">IF(B3209="Pá.",MAX(D3205:D3209)-MIN(D3205:D3209),"")</f>
        <v/>
      </c>
      <c r="I3209" s="21" t="str">
        <f aca="false">IF(B3209="Pá.",MIN(D3205:D3209),"")</f>
        <v/>
      </c>
      <c r="J3209" s="21" t="str">
        <f aca="false">IF(B3209="Pá.",MAX(D3205:D3209),"")</f>
        <v/>
      </c>
      <c r="K3209" s="14" t="n">
        <f aca="false">K3208+1</f>
        <v>3208</v>
      </c>
      <c r="L3209" s="15" t="n">
        <f aca="false">SMALL(D$10:D$4002,K3209)</f>
        <v>0.0156256114663923</v>
      </c>
      <c r="M3209" s="15" t="n">
        <f aca="false">K3209/pocet</f>
        <v>0.849126521969296</v>
      </c>
      <c r="N3209" s="15" t="n">
        <f aca="false">1-EXP(-L3209/$D$3)</f>
        <v>0.836916437239338</v>
      </c>
    </row>
    <row r="3210" customFormat="false" ht="13.2" hidden="false" customHeight="false" outlineLevel="0" collapsed="false">
      <c r="A3210" s="1" t="n">
        <v>39302</v>
      </c>
      <c r="B3210" s="19" t="str">
        <f aca="false">VLOOKUP(WEEKDAY(A3210,2),List1!$A$1:$B$7,2,FALSE())</f>
        <v>St.</v>
      </c>
      <c r="C3210" s="2" t="n">
        <v>2248.1</v>
      </c>
      <c r="D3210" s="21" t="n">
        <f aca="false">ABS(LN(C3210/C3209)-posun)</f>
        <v>0.0202079237898726</v>
      </c>
      <c r="E3210" s="1" t="str">
        <f aca="false">IF(B3210="Pá.",A3210,"")</f>
        <v/>
      </c>
      <c r="F3210" s="21" t="str">
        <f aca="false">IF(B3210="Pá.",AVERAGE(D3206:D3210),"")</f>
        <v/>
      </c>
      <c r="G3210" s="21" t="str">
        <f aca="false">IF(B3210="Pá.",STDEV(D3206:D3210),"")</f>
        <v/>
      </c>
      <c r="H3210" s="21" t="str">
        <f aca="false">IF(B3210="Pá.",MAX(D3206:D3210)-MIN(D3206:D3210),"")</f>
        <v/>
      </c>
      <c r="I3210" s="21" t="str">
        <f aca="false">IF(B3210="Pá.",MIN(D3206:D3210),"")</f>
        <v/>
      </c>
      <c r="J3210" s="21" t="str">
        <f aca="false">IF(B3210="Pá.",MAX(D3206:D3210),"")</f>
        <v/>
      </c>
      <c r="K3210" s="14" t="n">
        <f aca="false">K3209+1</f>
        <v>3209</v>
      </c>
      <c r="L3210" s="15" t="n">
        <f aca="false">SMALL(D$10:D$4002,K3210)</f>
        <v>0.0156679137978103</v>
      </c>
      <c r="M3210" s="15" t="n">
        <f aca="false">K3210/pocet</f>
        <v>0.849391212281631</v>
      </c>
      <c r="N3210" s="15" t="n">
        <f aca="false">1-EXP(-L3210/$D$3)</f>
        <v>0.837715144416753</v>
      </c>
    </row>
    <row r="3211" customFormat="false" ht="13.2" hidden="false" customHeight="false" outlineLevel="0" collapsed="false">
      <c r="A3211" s="1" t="n">
        <v>39303</v>
      </c>
      <c r="B3211" s="19" t="str">
        <f aca="false">VLOOKUP(WEEKDAY(A3211,2),List1!$A$1:$B$7,2,FALSE())</f>
        <v>Čt.</v>
      </c>
      <c r="C3211" s="2" t="n">
        <v>2207.6</v>
      </c>
      <c r="D3211" s="21" t="n">
        <f aca="false">ABS(LN(C3211/C3210)-posun)</f>
        <v>0.0185092788363108</v>
      </c>
      <c r="E3211" s="1" t="str">
        <f aca="false">IF(B3211="Pá.",A3211,"")</f>
        <v/>
      </c>
      <c r="F3211" s="21" t="str">
        <f aca="false">IF(B3211="Pá.",AVERAGE(D3207:D3211),"")</f>
        <v/>
      </c>
      <c r="G3211" s="21" t="str">
        <f aca="false">IF(B3211="Pá.",STDEV(D3207:D3211),"")</f>
        <v/>
      </c>
      <c r="H3211" s="21" t="str">
        <f aca="false">IF(B3211="Pá.",MAX(D3207:D3211)-MIN(D3207:D3211),"")</f>
        <v/>
      </c>
      <c r="I3211" s="21" t="str">
        <f aca="false">IF(B3211="Pá.",MIN(D3207:D3211),"")</f>
        <v/>
      </c>
      <c r="J3211" s="21" t="str">
        <f aca="false">IF(B3211="Pá.",MAX(D3207:D3211),"")</f>
        <v/>
      </c>
      <c r="K3211" s="14" t="n">
        <f aca="false">K3210+1</f>
        <v>3210</v>
      </c>
      <c r="L3211" s="15" t="n">
        <f aca="false">SMALL(D$10:D$4002,K3211)</f>
        <v>0.0156693502073151</v>
      </c>
      <c r="M3211" s="15" t="n">
        <f aca="false">K3211/pocet</f>
        <v>0.849655902593965</v>
      </c>
      <c r="N3211" s="15" t="n">
        <f aca="false">1-EXP(-L3211/$D$3)</f>
        <v>0.837742196381915</v>
      </c>
    </row>
    <row r="3212" customFormat="false" ht="13.2" hidden="false" customHeight="false" outlineLevel="0" collapsed="false">
      <c r="A3212" s="1" t="n">
        <v>39304</v>
      </c>
      <c r="B3212" s="19" t="str">
        <f aca="false">VLOOKUP(WEEKDAY(A3212,2),List1!$A$1:$B$7,2,FALSE())</f>
        <v>Pá.</v>
      </c>
      <c r="C3212" s="2" t="n">
        <v>2178.1</v>
      </c>
      <c r="D3212" s="21" t="n">
        <f aca="false">ABS(LN(C3212/C3211)-posun)</f>
        <v>0.0137828318358573</v>
      </c>
      <c r="E3212" s="1" t="n">
        <f aca="false">IF(B3212="Pá.",A3212,"")</f>
        <v>39304</v>
      </c>
      <c r="F3212" s="21" t="n">
        <f aca="false">IF(B3212="Pá.",AVERAGE(D3208:D3212),"")</f>
        <v>0.0140278087063005</v>
      </c>
      <c r="G3212" s="21" t="n">
        <f aca="false">IF(B3212="Pá.",STDEV(D3208:D3212),"")</f>
        <v>0.00534321294839596</v>
      </c>
      <c r="H3212" s="21" t="n">
        <f aca="false">IF(B3212="Pá.",MAX(D3208:D3212)-MIN(D3208:D3212),"")</f>
        <v>0.0122854764219436</v>
      </c>
      <c r="I3212" s="21" t="n">
        <f aca="false">IF(B3212="Pá.",MIN(D3208:D3212),"")</f>
        <v>0.00792244736792899</v>
      </c>
      <c r="J3212" s="21" t="n">
        <f aca="false">IF(B3212="Pá.",MAX(D3208:D3212),"")</f>
        <v>0.0202079237898726</v>
      </c>
      <c r="K3212" s="14" t="n">
        <f aca="false">K3211+1</f>
        <v>3211</v>
      </c>
      <c r="L3212" s="15" t="n">
        <f aca="false">SMALL(D$10:D$4002,K3212)</f>
        <v>0.0156728543214372</v>
      </c>
      <c r="M3212" s="15" t="n">
        <f aca="false">K3212/pocet</f>
        <v>0.8499205929063</v>
      </c>
      <c r="N3212" s="15" t="n">
        <f aca="false">1-EXP(-L3212/$D$3)</f>
        <v>0.837808170604755</v>
      </c>
    </row>
    <row r="3213" customFormat="false" ht="13.2" hidden="false" customHeight="false" outlineLevel="0" collapsed="false">
      <c r="A3213" s="1" t="n">
        <v>39307</v>
      </c>
      <c r="B3213" s="19" t="str">
        <f aca="false">VLOOKUP(WEEKDAY(A3213,2),List1!$A$1:$B$7,2,FALSE())</f>
        <v>Po.</v>
      </c>
      <c r="C3213" s="2" t="n">
        <v>2218.9</v>
      </c>
      <c r="D3213" s="21" t="n">
        <f aca="false">ABS(LN(C3213/C3212)-posun)</f>
        <v>0.0182288240594953</v>
      </c>
      <c r="E3213" s="1" t="str">
        <f aca="false">IF(B3213="Pá.",A3213,"")</f>
        <v/>
      </c>
      <c r="F3213" s="21" t="str">
        <f aca="false">IF(B3213="Pá.",AVERAGE(D3209:D3213),"")</f>
        <v/>
      </c>
      <c r="G3213" s="21" t="str">
        <f aca="false">IF(B3213="Pá.",STDEV(D3209:D3213),"")</f>
        <v/>
      </c>
      <c r="H3213" s="21" t="str">
        <f aca="false">IF(B3213="Pá.",MAX(D3209:D3213)-MIN(D3209:D3213),"")</f>
        <v/>
      </c>
      <c r="I3213" s="21" t="str">
        <f aca="false">IF(B3213="Pá.",MIN(D3209:D3213),"")</f>
        <v/>
      </c>
      <c r="J3213" s="21" t="str">
        <f aca="false">IF(B3213="Pá.",MAX(D3209:D3213),"")</f>
        <v/>
      </c>
      <c r="K3213" s="14" t="n">
        <f aca="false">K3212+1</f>
        <v>3212</v>
      </c>
      <c r="L3213" s="15" t="n">
        <f aca="false">SMALL(D$10:D$4002,K3213)</f>
        <v>0.0156746889061711</v>
      </c>
      <c r="M3213" s="15" t="n">
        <f aca="false">K3213/pocet</f>
        <v>0.850185283218634</v>
      </c>
      <c r="N3213" s="15" t="n">
        <f aca="false">1-EXP(-L3213/$D$3)</f>
        <v>0.83784270081869</v>
      </c>
    </row>
    <row r="3214" customFormat="false" ht="13.2" hidden="false" customHeight="false" outlineLevel="0" collapsed="false">
      <c r="A3214" s="1" t="n">
        <v>39308</v>
      </c>
      <c r="B3214" s="19" t="str">
        <f aca="false">VLOOKUP(WEEKDAY(A3214,2),List1!$A$1:$B$7,2,FALSE())</f>
        <v>Út.</v>
      </c>
      <c r="C3214" s="2" t="n">
        <v>2208.7</v>
      </c>
      <c r="D3214" s="21" t="n">
        <f aca="false">ABS(LN(C3214/C3213)-posun)</f>
        <v>0.00493728682464126</v>
      </c>
      <c r="E3214" s="1" t="str">
        <f aca="false">IF(B3214="Pá.",A3214,"")</f>
        <v/>
      </c>
      <c r="F3214" s="21" t="str">
        <f aca="false">IF(B3214="Pá.",AVERAGE(D3210:D3214),"")</f>
        <v/>
      </c>
      <c r="G3214" s="21" t="str">
        <f aca="false">IF(B3214="Pá.",STDEV(D3210:D3214),"")</f>
        <v/>
      </c>
      <c r="H3214" s="21" t="str">
        <f aca="false">IF(B3214="Pá.",MAX(D3210:D3214)-MIN(D3210:D3214),"")</f>
        <v/>
      </c>
      <c r="I3214" s="21" t="str">
        <f aca="false">IF(B3214="Pá.",MIN(D3210:D3214),"")</f>
        <v/>
      </c>
      <c r="J3214" s="21" t="str">
        <f aca="false">IF(B3214="Pá.",MAX(D3210:D3214),"")</f>
        <v/>
      </c>
      <c r="K3214" s="14" t="n">
        <f aca="false">K3213+1</f>
        <v>3213</v>
      </c>
      <c r="L3214" s="15" t="n">
        <f aca="false">SMALL(D$10:D$4002,K3214)</f>
        <v>0.0156846891421453</v>
      </c>
      <c r="M3214" s="15" t="n">
        <f aca="false">K3214/pocet</f>
        <v>0.850449973530969</v>
      </c>
      <c r="N3214" s="15" t="n">
        <f aca="false">1-EXP(-L3214/$D$3)</f>
        <v>0.838030794196473</v>
      </c>
    </row>
    <row r="3215" customFormat="false" ht="13.2" hidden="false" customHeight="false" outlineLevel="0" collapsed="false">
      <c r="A3215" s="1" t="n">
        <v>39309</v>
      </c>
      <c r="B3215" s="19" t="str">
        <f aca="false">VLOOKUP(WEEKDAY(A3215,2),List1!$A$1:$B$7,2,FALSE())</f>
        <v>St.</v>
      </c>
      <c r="C3215" s="2" t="n">
        <v>2178.1</v>
      </c>
      <c r="D3215" s="21" t="n">
        <f aca="false">ABS(LN(C3215/C3214)-posun)</f>
        <v>0.0142809864099341</v>
      </c>
      <c r="E3215" s="1" t="str">
        <f aca="false">IF(B3215="Pá.",A3215,"")</f>
        <v/>
      </c>
      <c r="F3215" s="21" t="str">
        <f aca="false">IF(B3215="Pá.",AVERAGE(D3211:D3215),"")</f>
        <v/>
      </c>
      <c r="G3215" s="21" t="str">
        <f aca="false">IF(B3215="Pá.",STDEV(D3211:D3215),"")</f>
        <v/>
      </c>
      <c r="H3215" s="21" t="str">
        <f aca="false">IF(B3215="Pá.",MAX(D3211:D3215)-MIN(D3211:D3215),"")</f>
        <v/>
      </c>
      <c r="I3215" s="21" t="str">
        <f aca="false">IF(B3215="Pá.",MIN(D3211:D3215),"")</f>
        <v/>
      </c>
      <c r="J3215" s="21" t="str">
        <f aca="false">IF(B3215="Pá.",MAX(D3211:D3215),"")</f>
        <v/>
      </c>
      <c r="K3215" s="14" t="n">
        <f aca="false">K3214+1</f>
        <v>3214</v>
      </c>
      <c r="L3215" s="15" t="n">
        <f aca="false">SMALL(D$10:D$4002,K3215)</f>
        <v>0.0156895543403684</v>
      </c>
      <c r="M3215" s="15" t="n">
        <f aca="false">K3215/pocet</f>
        <v>0.850714663843303</v>
      </c>
      <c r="N3215" s="15" t="n">
        <f aca="false">1-EXP(-L3215/$D$3)</f>
        <v>0.83812222428522</v>
      </c>
    </row>
    <row r="3216" customFormat="false" ht="13.2" hidden="false" customHeight="false" outlineLevel="0" collapsed="false">
      <c r="A3216" s="1" t="n">
        <v>39310</v>
      </c>
      <c r="B3216" s="19" t="str">
        <f aca="false">VLOOKUP(WEEKDAY(A3216,2),List1!$A$1:$B$7,2,FALSE())</f>
        <v>Čt.</v>
      </c>
      <c r="C3216" s="2" t="n">
        <v>2061.4</v>
      </c>
      <c r="D3216" s="21" t="n">
        <f aca="false">ABS(LN(C3216/C3215)-posun)</f>
        <v>0.0553973899101831</v>
      </c>
      <c r="E3216" s="1" t="str">
        <f aca="false">IF(B3216="Pá.",A3216,"")</f>
        <v/>
      </c>
      <c r="F3216" s="21" t="str">
        <f aca="false">IF(B3216="Pá.",AVERAGE(D3212:D3216),"")</f>
        <v/>
      </c>
      <c r="G3216" s="21" t="str">
        <f aca="false">IF(B3216="Pá.",STDEV(D3212:D3216),"")</f>
        <v/>
      </c>
      <c r="H3216" s="21" t="str">
        <f aca="false">IF(B3216="Pá.",MAX(D3212:D3216)-MIN(D3212:D3216),"")</f>
        <v/>
      </c>
      <c r="I3216" s="21" t="str">
        <f aca="false">IF(B3216="Pá.",MIN(D3212:D3216),"")</f>
        <v/>
      </c>
      <c r="J3216" s="21" t="str">
        <f aca="false">IF(B3216="Pá.",MAX(D3212:D3216),"")</f>
        <v/>
      </c>
      <c r="K3216" s="14" t="n">
        <f aca="false">K3215+1</f>
        <v>3215</v>
      </c>
      <c r="L3216" s="15" t="n">
        <f aca="false">SMALL(D$10:D$4002,K3216)</f>
        <v>0.0157339511265622</v>
      </c>
      <c r="M3216" s="15" t="n">
        <f aca="false">K3216/pocet</f>
        <v>0.850979354155638</v>
      </c>
      <c r="N3216" s="15" t="n">
        <f aca="false">1-EXP(-L3216/$D$3)</f>
        <v>0.838954177903647</v>
      </c>
    </row>
    <row r="3217" customFormat="false" ht="13.2" hidden="false" customHeight="false" outlineLevel="0" collapsed="false">
      <c r="A3217" s="1" t="n">
        <v>39311</v>
      </c>
      <c r="B3217" s="19" t="str">
        <f aca="false">VLOOKUP(WEEKDAY(A3217,2),List1!$A$1:$B$7,2,FALSE())</f>
        <v>Pá.</v>
      </c>
      <c r="C3217" s="2" t="n">
        <v>2103.3</v>
      </c>
      <c r="D3217" s="21" t="n">
        <f aca="false">ABS(LN(C3217/C3216)-posun)</f>
        <v>0.0197923598866459</v>
      </c>
      <c r="E3217" s="1" t="n">
        <f aca="false">IF(B3217="Pá.",A3217,"")</f>
        <v>39311</v>
      </c>
      <c r="F3217" s="21" t="n">
        <f aca="false">IF(B3217="Pá.",AVERAGE(D3213:D3217),"")</f>
        <v>0.0225273694181799</v>
      </c>
      <c r="G3217" s="21" t="n">
        <f aca="false">IF(B3217="Pá.",STDEV(D3213:D3217),"")</f>
        <v>0.0192601262641835</v>
      </c>
      <c r="H3217" s="21" t="n">
        <f aca="false">IF(B3217="Pá.",MAX(D3213:D3217)-MIN(D3213:D3217),"")</f>
        <v>0.0504601030855419</v>
      </c>
      <c r="I3217" s="21" t="n">
        <f aca="false">IF(B3217="Pá.",MIN(D3213:D3217),"")</f>
        <v>0.00493728682464126</v>
      </c>
      <c r="J3217" s="21" t="n">
        <f aca="false">IF(B3217="Pá.",MAX(D3213:D3217),"")</f>
        <v>0.0553973899101831</v>
      </c>
      <c r="K3217" s="14" t="n">
        <f aca="false">K3216+1</f>
        <v>3216</v>
      </c>
      <c r="L3217" s="15" t="n">
        <f aca="false">SMALL(D$10:D$4002,K3217)</f>
        <v>0.0157766768089078</v>
      </c>
      <c r="M3217" s="15" t="n">
        <f aca="false">K3217/pocet</f>
        <v>0.851244044467973</v>
      </c>
      <c r="N3217" s="15" t="n">
        <f aca="false">1-EXP(-L3217/$D$3)</f>
        <v>0.839750779005308</v>
      </c>
    </row>
    <row r="3218" customFormat="false" ht="13.2" hidden="false" customHeight="false" outlineLevel="0" collapsed="false">
      <c r="A3218" s="1" t="n">
        <v>39314</v>
      </c>
      <c r="B3218" s="19" t="str">
        <f aca="false">VLOOKUP(WEEKDAY(A3218,2),List1!$A$1:$B$7,2,FALSE())</f>
        <v>Po.</v>
      </c>
      <c r="C3218" s="2" t="n">
        <v>2106.9</v>
      </c>
      <c r="D3218" s="21" t="n">
        <f aca="false">ABS(LN(C3218/C3217)-posun)</f>
        <v>0.00138031656035931</v>
      </c>
      <c r="E3218" s="1" t="str">
        <f aca="false">IF(B3218="Pá.",A3218,"")</f>
        <v/>
      </c>
      <c r="F3218" s="21" t="str">
        <f aca="false">IF(B3218="Pá.",AVERAGE(D3214:D3218),"")</f>
        <v/>
      </c>
      <c r="G3218" s="21" t="str">
        <f aca="false">IF(B3218="Pá.",STDEV(D3214:D3218),"")</f>
        <v/>
      </c>
      <c r="H3218" s="21" t="str">
        <f aca="false">IF(B3218="Pá.",MAX(D3214:D3218)-MIN(D3214:D3218),"")</f>
        <v/>
      </c>
      <c r="I3218" s="21" t="str">
        <f aca="false">IF(B3218="Pá.",MIN(D3214:D3218),"")</f>
        <v/>
      </c>
      <c r="J3218" s="21" t="str">
        <f aca="false">IF(B3218="Pá.",MAX(D3214:D3218),"")</f>
        <v/>
      </c>
      <c r="K3218" s="14" t="n">
        <f aca="false">K3217+1</f>
        <v>3217</v>
      </c>
      <c r="L3218" s="15" t="n">
        <f aca="false">SMALL(D$10:D$4002,K3218)</f>
        <v>0.0157807351855443</v>
      </c>
      <c r="M3218" s="15" t="n">
        <f aca="false">K3218/pocet</f>
        <v>0.851508734780307</v>
      </c>
      <c r="N3218" s="15" t="n">
        <f aca="false">1-EXP(-L3218/$D$3)</f>
        <v>0.839826240387724</v>
      </c>
    </row>
    <row r="3219" customFormat="false" ht="13.2" hidden="false" customHeight="false" outlineLevel="0" collapsed="false">
      <c r="A3219" s="1" t="n">
        <v>39315</v>
      </c>
      <c r="B3219" s="19" t="str">
        <f aca="false">VLOOKUP(WEEKDAY(A3219,2),List1!$A$1:$B$7,2,FALSE())</f>
        <v>Út.</v>
      </c>
      <c r="C3219" s="2" t="n">
        <v>2114</v>
      </c>
      <c r="D3219" s="21" t="n">
        <f aca="false">ABS(LN(C3219/C3218)-posun)</f>
        <v>0.00303439820540508</v>
      </c>
      <c r="E3219" s="1" t="str">
        <f aca="false">IF(B3219="Pá.",A3219,"")</f>
        <v/>
      </c>
      <c r="F3219" s="21" t="str">
        <f aca="false">IF(B3219="Pá.",AVERAGE(D3215:D3219),"")</f>
        <v/>
      </c>
      <c r="G3219" s="21" t="str">
        <f aca="false">IF(B3219="Pá.",STDEV(D3215:D3219),"")</f>
        <v/>
      </c>
      <c r="H3219" s="21" t="str">
        <f aca="false">IF(B3219="Pá.",MAX(D3215:D3219)-MIN(D3215:D3219),"")</f>
        <v/>
      </c>
      <c r="I3219" s="21" t="str">
        <f aca="false">IF(B3219="Pá.",MIN(D3215:D3219),"")</f>
        <v/>
      </c>
      <c r="J3219" s="21" t="str">
        <f aca="false">IF(B3219="Pá.",MAX(D3215:D3219),"")</f>
        <v/>
      </c>
      <c r="K3219" s="14" t="n">
        <f aca="false">K3218+1</f>
        <v>3218</v>
      </c>
      <c r="L3219" s="15" t="n">
        <f aca="false">SMALL(D$10:D$4002,K3219)</f>
        <v>0.0157834937754734</v>
      </c>
      <c r="M3219" s="15" t="n">
        <f aca="false">K3219/pocet</f>
        <v>0.851773425092642</v>
      </c>
      <c r="N3219" s="15" t="n">
        <f aca="false">1-EXP(-L3219/$D$3)</f>
        <v>0.839877513272349</v>
      </c>
    </row>
    <row r="3220" customFormat="false" ht="13.2" hidden="false" customHeight="false" outlineLevel="0" collapsed="false">
      <c r="A3220" s="1" t="n">
        <v>39316</v>
      </c>
      <c r="B3220" s="19" t="str">
        <f aca="false">VLOOKUP(WEEKDAY(A3220,2),List1!$A$1:$B$7,2,FALSE())</f>
        <v>St.</v>
      </c>
      <c r="C3220" s="2" t="n">
        <v>2157.8</v>
      </c>
      <c r="D3220" s="21" t="n">
        <f aca="false">ABS(LN(C3220/C3219)-posun)</f>
        <v>0.0201774802953636</v>
      </c>
      <c r="E3220" s="1" t="str">
        <f aca="false">IF(B3220="Pá.",A3220,"")</f>
        <v/>
      </c>
      <c r="F3220" s="21" t="str">
        <f aca="false">IF(B3220="Pá.",AVERAGE(D3216:D3220),"")</f>
        <v/>
      </c>
      <c r="G3220" s="21" t="str">
        <f aca="false">IF(B3220="Pá.",STDEV(D3216:D3220),"")</f>
        <v/>
      </c>
      <c r="H3220" s="21" t="str">
        <f aca="false">IF(B3220="Pá.",MAX(D3216:D3220)-MIN(D3216:D3220),"")</f>
        <v/>
      </c>
      <c r="I3220" s="21" t="str">
        <f aca="false">IF(B3220="Pá.",MIN(D3216:D3220),"")</f>
        <v/>
      </c>
      <c r="J3220" s="21" t="str">
        <f aca="false">IF(B3220="Pá.",MAX(D3216:D3220),"")</f>
        <v/>
      </c>
      <c r="K3220" s="14" t="n">
        <f aca="false">K3219+1</f>
        <v>3219</v>
      </c>
      <c r="L3220" s="15" t="n">
        <f aca="false">SMALL(D$10:D$4002,K3220)</f>
        <v>0.0157860746283852</v>
      </c>
      <c r="M3220" s="15" t="n">
        <f aca="false">K3220/pocet</f>
        <v>0.852038115404976</v>
      </c>
      <c r="N3220" s="15" t="n">
        <f aca="false">1-EXP(-L3220/$D$3)</f>
        <v>0.83992546776437</v>
      </c>
    </row>
    <row r="3221" customFormat="false" ht="13.2" hidden="false" customHeight="false" outlineLevel="0" collapsed="false">
      <c r="A3221" s="1" t="n">
        <v>39317</v>
      </c>
      <c r="B3221" s="19" t="str">
        <f aca="false">VLOOKUP(WEEKDAY(A3221,2),List1!$A$1:$B$7,2,FALSE())</f>
        <v>Čt.</v>
      </c>
      <c r="C3221" s="2" t="n">
        <v>2177.3</v>
      </c>
      <c r="D3221" s="21" t="n">
        <f aca="false">ABS(LN(C3221/C3220)-posun)</f>
        <v>0.00866657654934019</v>
      </c>
      <c r="E3221" s="1" t="str">
        <f aca="false">IF(B3221="Pá.",A3221,"")</f>
        <v/>
      </c>
      <c r="F3221" s="21" t="str">
        <f aca="false">IF(B3221="Pá.",AVERAGE(D3217:D3221),"")</f>
        <v/>
      </c>
      <c r="G3221" s="21" t="str">
        <f aca="false">IF(B3221="Pá.",STDEV(D3217:D3221),"")</f>
        <v/>
      </c>
      <c r="H3221" s="21" t="str">
        <f aca="false">IF(B3221="Pá.",MAX(D3217:D3221)-MIN(D3217:D3221),"")</f>
        <v/>
      </c>
      <c r="I3221" s="21" t="str">
        <f aca="false">IF(B3221="Pá.",MIN(D3217:D3221),"")</f>
        <v/>
      </c>
      <c r="J3221" s="21" t="str">
        <f aca="false">IF(B3221="Pá.",MAX(D3217:D3221),"")</f>
        <v/>
      </c>
      <c r="K3221" s="14" t="n">
        <f aca="false">K3220+1</f>
        <v>3220</v>
      </c>
      <c r="L3221" s="15" t="n">
        <f aca="false">SMALL(D$10:D$4002,K3221)</f>
        <v>0.0158008628849365</v>
      </c>
      <c r="M3221" s="15" t="n">
        <f aca="false">K3221/pocet</f>
        <v>0.852302805717311</v>
      </c>
      <c r="N3221" s="15" t="n">
        <f aca="false">1-EXP(-L3221/$D$3)</f>
        <v>0.840199969651575</v>
      </c>
    </row>
    <row r="3222" customFormat="false" ht="13.2" hidden="false" customHeight="false" outlineLevel="0" collapsed="false">
      <c r="A3222" s="1" t="n">
        <v>39318</v>
      </c>
      <c r="B3222" s="19" t="str">
        <f aca="false">VLOOKUP(WEEKDAY(A3222,2),List1!$A$1:$B$7,2,FALSE())</f>
        <v>Pá.</v>
      </c>
      <c r="C3222" s="2" t="n">
        <v>2197.5</v>
      </c>
      <c r="D3222" s="21" t="n">
        <f aca="false">ABS(LN(C3222/C3221)-posun)</f>
        <v>0.00890495710936523</v>
      </c>
      <c r="E3222" s="1" t="n">
        <f aca="false">IF(B3222="Pá.",A3222,"")</f>
        <v>39318</v>
      </c>
      <c r="F3222" s="21" t="n">
        <f aca="false">IF(B3222="Pá.",AVERAGE(D3218:D3222),"")</f>
        <v>0.00843274574396667</v>
      </c>
      <c r="G3222" s="21" t="n">
        <f aca="false">IF(B3222="Pá.",STDEV(D3218:D3222),"")</f>
        <v>0.00736707817996422</v>
      </c>
      <c r="H3222" s="21" t="n">
        <f aca="false">IF(B3222="Pá.",MAX(D3218:D3222)-MIN(D3218:D3222),"")</f>
        <v>0.0187971637350042</v>
      </c>
      <c r="I3222" s="21" t="n">
        <f aca="false">IF(B3222="Pá.",MIN(D3218:D3222),"")</f>
        <v>0.00138031656035931</v>
      </c>
      <c r="J3222" s="21" t="n">
        <f aca="false">IF(B3222="Pá.",MAX(D3218:D3222),"")</f>
        <v>0.0201774802953636</v>
      </c>
      <c r="K3222" s="14" t="n">
        <f aca="false">K3221+1</f>
        <v>3221</v>
      </c>
      <c r="L3222" s="15" t="n">
        <f aca="false">SMALL(D$10:D$4002,K3222)</f>
        <v>0.0158437817777168</v>
      </c>
      <c r="M3222" s="15" t="n">
        <f aca="false">K3222/pocet</f>
        <v>0.852567496029645</v>
      </c>
      <c r="N3222" s="15" t="n">
        <f aca="false">1-EXP(-L3222/$D$3)</f>
        <v>0.840993974097927</v>
      </c>
    </row>
    <row r="3223" customFormat="false" ht="13.2" hidden="false" customHeight="false" outlineLevel="0" collapsed="false">
      <c r="A3223" s="1" t="n">
        <v>39321</v>
      </c>
      <c r="B3223" s="19" t="str">
        <f aca="false">VLOOKUP(WEEKDAY(A3223,2),List1!$A$1:$B$7,2,FALSE())</f>
        <v>Po.</v>
      </c>
      <c r="C3223" s="2" t="n">
        <v>2222.4</v>
      </c>
      <c r="D3223" s="21" t="n">
        <f aca="false">ABS(LN(C3223/C3222)-posun)</f>
        <v>0.010937526049054</v>
      </c>
      <c r="E3223" s="1" t="str">
        <f aca="false">IF(B3223="Pá.",A3223,"")</f>
        <v/>
      </c>
      <c r="F3223" s="21" t="str">
        <f aca="false">IF(B3223="Pá.",AVERAGE(D3219:D3223),"")</f>
        <v/>
      </c>
      <c r="G3223" s="21" t="str">
        <f aca="false">IF(B3223="Pá.",STDEV(D3219:D3223),"")</f>
        <v/>
      </c>
      <c r="H3223" s="21" t="str">
        <f aca="false">IF(B3223="Pá.",MAX(D3219:D3223)-MIN(D3219:D3223),"")</f>
        <v/>
      </c>
      <c r="I3223" s="21" t="str">
        <f aca="false">IF(B3223="Pá.",MIN(D3219:D3223),"")</f>
        <v/>
      </c>
      <c r="J3223" s="21" t="str">
        <f aca="false">IF(B3223="Pá.",MAX(D3219:D3223),"")</f>
        <v/>
      </c>
      <c r="K3223" s="14" t="n">
        <f aca="false">K3222+1</f>
        <v>3222</v>
      </c>
      <c r="L3223" s="15" t="n">
        <f aca="false">SMALL(D$10:D$4002,K3223)</f>
        <v>0.0158745493363691</v>
      </c>
      <c r="M3223" s="15" t="n">
        <f aca="false">K3223/pocet</f>
        <v>0.85283218634198</v>
      </c>
      <c r="N3223" s="15" t="n">
        <f aca="false">1-EXP(-L3223/$D$3)</f>
        <v>0.841560748472235</v>
      </c>
    </row>
    <row r="3224" customFormat="false" ht="13.2" hidden="false" customHeight="false" outlineLevel="0" collapsed="false">
      <c r="A3224" s="1" t="n">
        <v>39322</v>
      </c>
      <c r="B3224" s="19" t="str">
        <f aca="false">VLOOKUP(WEEKDAY(A3224,2),List1!$A$1:$B$7,2,FALSE())</f>
        <v>Út.</v>
      </c>
      <c r="C3224" s="2" t="n">
        <v>2205.1</v>
      </c>
      <c r="D3224" s="21" t="n">
        <f aca="false">ABS(LN(C3224/C3223)-posun)</f>
        <v>0.00814465006525048</v>
      </c>
      <c r="E3224" s="1" t="str">
        <f aca="false">IF(B3224="Pá.",A3224,"")</f>
        <v/>
      </c>
      <c r="F3224" s="21" t="str">
        <f aca="false">IF(B3224="Pá.",AVERAGE(D3220:D3224),"")</f>
        <v/>
      </c>
      <c r="G3224" s="21" t="str">
        <f aca="false">IF(B3224="Pá.",STDEV(D3220:D3224),"")</f>
        <v/>
      </c>
      <c r="H3224" s="21" t="str">
        <f aca="false">IF(B3224="Pá.",MAX(D3220:D3224)-MIN(D3220:D3224),"")</f>
        <v/>
      </c>
      <c r="I3224" s="21" t="str">
        <f aca="false">IF(B3224="Pá.",MIN(D3220:D3224),"")</f>
        <v/>
      </c>
      <c r="J3224" s="21" t="str">
        <f aca="false">IF(B3224="Pá.",MAX(D3220:D3224),"")</f>
        <v/>
      </c>
      <c r="K3224" s="14" t="n">
        <f aca="false">K3223+1</f>
        <v>3223</v>
      </c>
      <c r="L3224" s="15" t="n">
        <f aca="false">SMALL(D$10:D$4002,K3224)</f>
        <v>0.0158829209362359</v>
      </c>
      <c r="M3224" s="15" t="n">
        <f aca="false">K3224/pocet</f>
        <v>0.853096876654314</v>
      </c>
      <c r="N3224" s="15" t="n">
        <f aca="false">1-EXP(-L3224/$D$3)</f>
        <v>0.841714613187354</v>
      </c>
    </row>
    <row r="3225" customFormat="false" ht="13.2" hidden="false" customHeight="false" outlineLevel="0" collapsed="false">
      <c r="A3225" s="1" t="n">
        <v>39323</v>
      </c>
      <c r="B3225" s="19" t="str">
        <f aca="false">VLOOKUP(WEEKDAY(A3225,2),List1!$A$1:$B$7,2,FALSE())</f>
        <v>St.</v>
      </c>
      <c r="C3225" s="2" t="n">
        <v>2188.9</v>
      </c>
      <c r="D3225" s="21" t="n">
        <f aca="false">ABS(LN(C3225/C3224)-posun)</f>
        <v>0.00770354119910665</v>
      </c>
      <c r="E3225" s="1" t="str">
        <f aca="false">IF(B3225="Pá.",A3225,"")</f>
        <v/>
      </c>
      <c r="F3225" s="21" t="str">
        <f aca="false">IF(B3225="Pá.",AVERAGE(D3221:D3225),"")</f>
        <v/>
      </c>
      <c r="G3225" s="21" t="str">
        <f aca="false">IF(B3225="Pá.",STDEV(D3221:D3225),"")</f>
        <v/>
      </c>
      <c r="H3225" s="21" t="str">
        <f aca="false">IF(B3225="Pá.",MAX(D3221:D3225)-MIN(D3221:D3225),"")</f>
        <v/>
      </c>
      <c r="I3225" s="21" t="str">
        <f aca="false">IF(B3225="Pá.",MIN(D3221:D3225),"")</f>
        <v/>
      </c>
      <c r="J3225" s="21" t="str">
        <f aca="false">IF(B3225="Pá.",MAX(D3221:D3225),"")</f>
        <v/>
      </c>
      <c r="K3225" s="14" t="n">
        <f aca="false">K3224+1</f>
        <v>3224</v>
      </c>
      <c r="L3225" s="15" t="n">
        <f aca="false">SMALL(D$10:D$4002,K3225)</f>
        <v>0.0158935011554583</v>
      </c>
      <c r="M3225" s="15" t="n">
        <f aca="false">K3225/pocet</f>
        <v>0.853361566966649</v>
      </c>
      <c r="N3225" s="15" t="n">
        <f aca="false">1-EXP(-L3225/$D$3)</f>
        <v>0.841908857194903</v>
      </c>
    </row>
    <row r="3226" customFormat="false" ht="13.2" hidden="false" customHeight="false" outlineLevel="0" collapsed="false">
      <c r="A3226" s="1" t="n">
        <v>39324</v>
      </c>
      <c r="B3226" s="19" t="str">
        <f aca="false">VLOOKUP(WEEKDAY(A3226,2),List1!$A$1:$B$7,2,FALSE())</f>
        <v>Čt.</v>
      </c>
      <c r="C3226" s="2" t="n">
        <v>2201</v>
      </c>
      <c r="D3226" s="21" t="n">
        <f aca="false">ABS(LN(C3226/C3225)-posun)</f>
        <v>0.00518285161565943</v>
      </c>
      <c r="E3226" s="1" t="str">
        <f aca="false">IF(B3226="Pá.",A3226,"")</f>
        <v/>
      </c>
      <c r="F3226" s="21" t="str">
        <f aca="false">IF(B3226="Pá.",AVERAGE(D3222:D3226),"")</f>
        <v/>
      </c>
      <c r="G3226" s="21" t="str">
        <f aca="false">IF(B3226="Pá.",STDEV(D3222:D3226),"")</f>
        <v/>
      </c>
      <c r="H3226" s="21" t="str">
        <f aca="false">IF(B3226="Pá.",MAX(D3222:D3226)-MIN(D3222:D3226),"")</f>
        <v/>
      </c>
      <c r="I3226" s="21" t="str">
        <f aca="false">IF(B3226="Pá.",MIN(D3222:D3226),"")</f>
        <v/>
      </c>
      <c r="J3226" s="21" t="str">
        <f aca="false">IF(B3226="Pá.",MAX(D3222:D3226),"")</f>
        <v/>
      </c>
      <c r="K3226" s="14" t="n">
        <f aca="false">K3225+1</f>
        <v>3225</v>
      </c>
      <c r="L3226" s="15" t="n">
        <f aca="false">SMALL(D$10:D$4002,K3226)</f>
        <v>0.0159189613952958</v>
      </c>
      <c r="M3226" s="15" t="n">
        <f aca="false">K3226/pocet</f>
        <v>0.853626257278984</v>
      </c>
      <c r="N3226" s="15" t="n">
        <f aca="false">1-EXP(-L3226/$D$3)</f>
        <v>0.842375309557139</v>
      </c>
    </row>
    <row r="3227" customFormat="false" ht="13.2" hidden="false" customHeight="false" outlineLevel="0" collapsed="false">
      <c r="A3227" s="1" t="n">
        <v>39325</v>
      </c>
      <c r="B3227" s="19" t="str">
        <f aca="false">VLOOKUP(WEEKDAY(A3227,2),List1!$A$1:$B$7,2,FALSE())</f>
        <v>Pá.</v>
      </c>
      <c r="C3227" s="2" t="n">
        <v>2223.8</v>
      </c>
      <c r="D3227" s="21" t="n">
        <f aca="false">ABS(LN(C3227/C3226)-posun)</f>
        <v>0.00997582535099379</v>
      </c>
      <c r="E3227" s="1" t="n">
        <f aca="false">IF(B3227="Pá.",A3227,"")</f>
        <v>39325</v>
      </c>
      <c r="F3227" s="21" t="n">
        <f aca="false">IF(B3227="Pá.",AVERAGE(D3223:D3227),"")</f>
        <v>0.00838887885601287</v>
      </c>
      <c r="G3227" s="21" t="n">
        <f aca="false">IF(B3227="Pá.",STDEV(D3223:D3227),"")</f>
        <v>0.00222609230292839</v>
      </c>
      <c r="H3227" s="21" t="n">
        <f aca="false">IF(B3227="Pá.",MAX(D3223:D3227)-MIN(D3223:D3227),"")</f>
        <v>0.00575467443339459</v>
      </c>
      <c r="I3227" s="21" t="n">
        <f aca="false">IF(B3227="Pá.",MIN(D3223:D3227),"")</f>
        <v>0.00518285161565943</v>
      </c>
      <c r="J3227" s="21" t="n">
        <f aca="false">IF(B3227="Pá.",MAX(D3223:D3227),"")</f>
        <v>0.010937526049054</v>
      </c>
      <c r="K3227" s="14" t="n">
        <f aca="false">K3226+1</f>
        <v>3226</v>
      </c>
      <c r="L3227" s="15" t="n">
        <f aca="false">SMALL(D$10:D$4002,K3227)</f>
        <v>0.0159243672792278</v>
      </c>
      <c r="M3227" s="15" t="n">
        <f aca="false">K3227/pocet</f>
        <v>0.853890947591318</v>
      </c>
      <c r="N3227" s="15" t="n">
        <f aca="false">1-EXP(-L3227/$D$3)</f>
        <v>0.842474172489477</v>
      </c>
    </row>
    <row r="3228" customFormat="false" ht="13.2" hidden="false" customHeight="false" outlineLevel="0" collapsed="false">
      <c r="A3228" s="1" t="n">
        <v>39328</v>
      </c>
      <c r="B3228" s="19" t="str">
        <f aca="false">VLOOKUP(WEEKDAY(A3228,2),List1!$A$1:$B$7,2,FALSE())</f>
        <v>Po.</v>
      </c>
      <c r="C3228" s="2" t="n">
        <v>2235.6</v>
      </c>
      <c r="D3228" s="21" t="n">
        <f aca="false">ABS(LN(C3228/C3227)-posun)</f>
        <v>0.00496238773470064</v>
      </c>
      <c r="E3228" s="1" t="str">
        <f aca="false">IF(B3228="Pá.",A3228,"")</f>
        <v/>
      </c>
      <c r="F3228" s="21" t="str">
        <f aca="false">IF(B3228="Pá.",AVERAGE(D3224:D3228),"")</f>
        <v/>
      </c>
      <c r="G3228" s="21" t="str">
        <f aca="false">IF(B3228="Pá.",STDEV(D3224:D3228),"")</f>
        <v/>
      </c>
      <c r="H3228" s="21" t="str">
        <f aca="false">IF(B3228="Pá.",MAX(D3224:D3228)-MIN(D3224:D3228),"")</f>
        <v/>
      </c>
      <c r="I3228" s="21" t="str">
        <f aca="false">IF(B3228="Pá.",MIN(D3224:D3228),"")</f>
        <v/>
      </c>
      <c r="J3228" s="21" t="str">
        <f aca="false">IF(B3228="Pá.",MAX(D3224:D3228),"")</f>
        <v/>
      </c>
      <c r="K3228" s="14" t="n">
        <f aca="false">K3227+1</f>
        <v>3227</v>
      </c>
      <c r="L3228" s="15" t="n">
        <f aca="false">SMALL(D$10:D$4002,K3228)</f>
        <v>0.0159508268556114</v>
      </c>
      <c r="M3228" s="15" t="n">
        <f aca="false">K3228/pocet</f>
        <v>0.854155637903653</v>
      </c>
      <c r="N3228" s="15" t="n">
        <f aca="false">1-EXP(-L3228/$D$3)</f>
        <v>0.84295717206776</v>
      </c>
    </row>
    <row r="3229" customFormat="false" ht="13.2" hidden="false" customHeight="false" outlineLevel="0" collapsed="false">
      <c r="A3229" s="1" t="n">
        <v>39329</v>
      </c>
      <c r="B3229" s="19" t="str">
        <f aca="false">VLOOKUP(WEEKDAY(A3229,2),List1!$A$1:$B$7,2,FALSE())</f>
        <v>Út.</v>
      </c>
      <c r="C3229" s="2" t="n">
        <v>2251.6</v>
      </c>
      <c r="D3229" s="21" t="n">
        <f aca="false">ABS(LN(C3229/C3228)-posun)</f>
        <v>0.00680160980263501</v>
      </c>
      <c r="E3229" s="1" t="str">
        <f aca="false">IF(B3229="Pá.",A3229,"")</f>
        <v/>
      </c>
      <c r="F3229" s="21" t="str">
        <f aca="false">IF(B3229="Pá.",AVERAGE(D3225:D3229),"")</f>
        <v/>
      </c>
      <c r="G3229" s="21" t="str">
        <f aca="false">IF(B3229="Pá.",STDEV(D3225:D3229),"")</f>
        <v/>
      </c>
      <c r="H3229" s="21" t="str">
        <f aca="false">IF(B3229="Pá.",MAX(D3225:D3229)-MIN(D3225:D3229),"")</f>
        <v/>
      </c>
      <c r="I3229" s="21" t="str">
        <f aca="false">IF(B3229="Pá.",MIN(D3225:D3229),"")</f>
        <v/>
      </c>
      <c r="J3229" s="21" t="str">
        <f aca="false">IF(B3229="Pá.",MAX(D3225:D3229),"")</f>
        <v/>
      </c>
      <c r="K3229" s="14" t="n">
        <f aca="false">K3228+1</f>
        <v>3228</v>
      </c>
      <c r="L3229" s="15" t="n">
        <f aca="false">SMALL(D$10:D$4002,K3229)</f>
        <v>0.0159621803852842</v>
      </c>
      <c r="M3229" s="15" t="n">
        <f aca="false">K3229/pocet</f>
        <v>0.854420328215987</v>
      </c>
      <c r="N3229" s="15" t="n">
        <f aca="false">1-EXP(-L3229/$D$3)</f>
        <v>0.843163967843526</v>
      </c>
    </row>
    <row r="3230" customFormat="false" ht="13.2" hidden="false" customHeight="false" outlineLevel="0" collapsed="false">
      <c r="A3230" s="1" t="n">
        <v>39330</v>
      </c>
      <c r="B3230" s="19" t="str">
        <f aca="false">VLOOKUP(WEEKDAY(A3230,2),List1!$A$1:$B$7,2,FALSE())</f>
        <v>St.</v>
      </c>
      <c r="C3230" s="2" t="n">
        <v>2244.5</v>
      </c>
      <c r="D3230" s="21" t="n">
        <f aca="false">ABS(LN(C3230/C3229)-posun)</f>
        <v>0.00348811175957803</v>
      </c>
      <c r="E3230" s="1" t="str">
        <f aca="false">IF(B3230="Pá.",A3230,"")</f>
        <v/>
      </c>
      <c r="F3230" s="21" t="str">
        <f aca="false">IF(B3230="Pá.",AVERAGE(D3226:D3230),"")</f>
        <v/>
      </c>
      <c r="G3230" s="21" t="str">
        <f aca="false">IF(B3230="Pá.",STDEV(D3226:D3230),"")</f>
        <v/>
      </c>
      <c r="H3230" s="21" t="str">
        <f aca="false">IF(B3230="Pá.",MAX(D3226:D3230)-MIN(D3226:D3230),"")</f>
        <v/>
      </c>
      <c r="I3230" s="21" t="str">
        <f aca="false">IF(B3230="Pá.",MIN(D3226:D3230),"")</f>
        <v/>
      </c>
      <c r="J3230" s="21" t="str">
        <f aca="false">IF(B3230="Pá.",MAX(D3226:D3230),"")</f>
        <v/>
      </c>
      <c r="K3230" s="14" t="n">
        <f aca="false">K3229+1</f>
        <v>3229</v>
      </c>
      <c r="L3230" s="15" t="n">
        <f aca="false">SMALL(D$10:D$4002,K3230)</f>
        <v>0.0159654092702429</v>
      </c>
      <c r="M3230" s="15" t="n">
        <f aca="false">K3230/pocet</f>
        <v>0.854685018528322</v>
      </c>
      <c r="N3230" s="15" t="n">
        <f aca="false">1-EXP(-L3230/$D$3)</f>
        <v>0.84322272973983</v>
      </c>
    </row>
    <row r="3231" customFormat="false" ht="13.2" hidden="false" customHeight="false" outlineLevel="0" collapsed="false">
      <c r="A3231" s="22" t="n">
        <v>39331</v>
      </c>
      <c r="B3231" s="19" t="str">
        <f aca="false">VLOOKUP(WEEKDAY(A3231,2),List1!$A$1:$B$7,2,FALSE())</f>
        <v>Čt.</v>
      </c>
      <c r="C3231" s="23" t="n">
        <v>2209.3</v>
      </c>
      <c r="D3231" s="21" t="n">
        <f aca="false">ABS(LN(C3231/C3230)-posun)</f>
        <v>0.0161368723566976</v>
      </c>
      <c r="E3231" s="1" t="str">
        <f aca="false">IF(B3231="Pá.",A3231,"")</f>
        <v/>
      </c>
      <c r="F3231" s="21" t="str">
        <f aca="false">IF(B3231="Pá.",AVERAGE(D3227:D3231),"")</f>
        <v/>
      </c>
      <c r="G3231" s="21" t="str">
        <f aca="false">IF(B3231="Pá.",STDEV(D3227:D3231),"")</f>
        <v/>
      </c>
      <c r="H3231" s="21" t="str">
        <f aca="false">IF(B3231="Pá.",MAX(D3227:D3231)-MIN(D3227:D3231),"")</f>
        <v/>
      </c>
      <c r="I3231" s="21" t="str">
        <f aca="false">IF(B3231="Pá.",MIN(D3227:D3231),"")</f>
        <v/>
      </c>
      <c r="J3231" s="21" t="str">
        <f aca="false">IF(B3231="Pá.",MAX(D3227:D3231),"")</f>
        <v/>
      </c>
      <c r="K3231" s="14" t="n">
        <f aca="false">K3230+1</f>
        <v>3230</v>
      </c>
      <c r="L3231" s="15" t="n">
        <f aca="false">SMALL(D$10:D$4002,K3231)</f>
        <v>0.0159807273061771</v>
      </c>
      <c r="M3231" s="15" t="n">
        <f aca="false">K3231/pocet</f>
        <v>0.854949708840657</v>
      </c>
      <c r="N3231" s="15" t="n">
        <f aca="false">1-EXP(-L3231/$D$3)</f>
        <v>0.843501200084129</v>
      </c>
    </row>
    <row r="3232" customFormat="false" ht="13.2" hidden="false" customHeight="false" outlineLevel="0" collapsed="false">
      <c r="A3232" s="22" t="n">
        <v>39332</v>
      </c>
      <c r="B3232" s="19" t="str">
        <f aca="false">VLOOKUP(WEEKDAY(A3232,2),List1!$A$1:$B$7,2,FALSE())</f>
        <v>Pá.</v>
      </c>
      <c r="C3232" s="23" t="n">
        <v>2192.8</v>
      </c>
      <c r="D3232" s="21" t="n">
        <f aca="false">ABS(LN(C3232/C3231)-posun)</f>
        <v>0.00782627366009983</v>
      </c>
      <c r="E3232" s="1" t="n">
        <f aca="false">IF(B3232="Pá.",A3232,"")</f>
        <v>39332</v>
      </c>
      <c r="F3232" s="21" t="n">
        <f aca="false">IF(B3232="Pá.",AVERAGE(D3228:D3232),"")</f>
        <v>0.00784305106274223</v>
      </c>
      <c r="G3232" s="21" t="n">
        <f aca="false">IF(B3232="Pá.",STDEV(D3228:D3232),"")</f>
        <v>0.00492788165897196</v>
      </c>
      <c r="H3232" s="21" t="n">
        <f aca="false">IF(B3232="Pá.",MAX(D3228:D3232)-MIN(D3228:D3232),"")</f>
        <v>0.0126487605971196</v>
      </c>
      <c r="I3232" s="21" t="n">
        <f aca="false">IF(B3232="Pá.",MIN(D3228:D3232),"")</f>
        <v>0.00348811175957803</v>
      </c>
      <c r="J3232" s="21" t="n">
        <f aca="false">IF(B3232="Pá.",MAX(D3228:D3232),"")</f>
        <v>0.0161368723566976</v>
      </c>
      <c r="K3232" s="14" t="n">
        <f aca="false">K3231+1</f>
        <v>3231</v>
      </c>
      <c r="L3232" s="15" t="n">
        <f aca="false">SMALL(D$10:D$4002,K3232)</f>
        <v>0.0159871927288659</v>
      </c>
      <c r="M3232" s="15" t="n">
        <f aca="false">K3232/pocet</f>
        <v>0.855214399152991</v>
      </c>
      <c r="N3232" s="15" t="n">
        <f aca="false">1-EXP(-L3232/$D$3)</f>
        <v>0.843618588099282</v>
      </c>
    </row>
    <row r="3233" customFormat="false" ht="13.2" hidden="false" customHeight="false" outlineLevel="0" collapsed="false">
      <c r="A3233" s="22" t="n">
        <v>39335</v>
      </c>
      <c r="B3233" s="19" t="str">
        <f aca="false">VLOOKUP(WEEKDAY(A3233,2),List1!$A$1:$B$7,2,FALSE())</f>
        <v>Po.</v>
      </c>
      <c r="C3233" s="23" t="n">
        <v>2187.5</v>
      </c>
      <c r="D3233" s="21" t="n">
        <f aca="false">ABS(LN(C3233/C3232)-posun)</f>
        <v>0.00274974314850003</v>
      </c>
      <c r="E3233" s="1" t="str">
        <f aca="false">IF(B3233="Pá.",A3233,"")</f>
        <v/>
      </c>
      <c r="F3233" s="21" t="str">
        <f aca="false">IF(B3233="Pá.",AVERAGE(D3229:D3233),"")</f>
        <v/>
      </c>
      <c r="G3233" s="21" t="str">
        <f aca="false">IF(B3233="Pá.",STDEV(D3229:D3233),"")</f>
        <v/>
      </c>
      <c r="H3233" s="21" t="str">
        <f aca="false">IF(B3233="Pá.",MAX(D3229:D3233)-MIN(D3229:D3233),"")</f>
        <v/>
      </c>
      <c r="I3233" s="21" t="str">
        <f aca="false">IF(B3233="Pá.",MIN(D3229:D3233),"")</f>
        <v/>
      </c>
      <c r="J3233" s="21" t="str">
        <f aca="false">IF(B3233="Pá.",MAX(D3229:D3233),"")</f>
        <v/>
      </c>
      <c r="K3233" s="14" t="n">
        <f aca="false">K3232+1</f>
        <v>3232</v>
      </c>
      <c r="L3233" s="15" t="n">
        <f aca="false">SMALL(D$10:D$4002,K3233)</f>
        <v>0.0159893639437606</v>
      </c>
      <c r="M3233" s="15" t="n">
        <f aca="false">K3233/pocet</f>
        <v>0.855479089465326</v>
      </c>
      <c r="N3233" s="15" t="n">
        <f aca="false">1-EXP(-L3233/$D$3)</f>
        <v>0.843657989528693</v>
      </c>
    </row>
    <row r="3234" customFormat="false" ht="13.2" hidden="false" customHeight="false" outlineLevel="0" collapsed="false">
      <c r="A3234" s="22" t="n">
        <v>39336</v>
      </c>
      <c r="B3234" s="19" t="str">
        <f aca="false">VLOOKUP(WEEKDAY(A3234,2),List1!$A$1:$B$7,2,FALSE())</f>
        <v>Út.</v>
      </c>
      <c r="C3234" s="23" t="n">
        <v>2197.2</v>
      </c>
      <c r="D3234" s="21" t="n">
        <f aca="false">ABS(LN(C3234/C3233)-posun)</f>
        <v>0.00409466684500236</v>
      </c>
      <c r="E3234" s="1" t="str">
        <f aca="false">IF(B3234="Pá.",A3234,"")</f>
        <v/>
      </c>
      <c r="F3234" s="21" t="str">
        <f aca="false">IF(B3234="Pá.",AVERAGE(D3230:D3234),"")</f>
        <v/>
      </c>
      <c r="G3234" s="21" t="str">
        <f aca="false">IF(B3234="Pá.",STDEV(D3230:D3234),"")</f>
        <v/>
      </c>
      <c r="H3234" s="21" t="str">
        <f aca="false">IF(B3234="Pá.",MAX(D3230:D3234)-MIN(D3230:D3234),"")</f>
        <v/>
      </c>
      <c r="I3234" s="21" t="str">
        <f aca="false">IF(B3234="Pá.",MIN(D3230:D3234),"")</f>
        <v/>
      </c>
      <c r="J3234" s="21" t="str">
        <f aca="false">IF(B3234="Pá.",MAX(D3230:D3234),"")</f>
        <v/>
      </c>
      <c r="K3234" s="14" t="n">
        <f aca="false">K3233+1</f>
        <v>3233</v>
      </c>
      <c r="L3234" s="15" t="n">
        <f aca="false">SMALL(D$10:D$4002,K3234)</f>
        <v>0.0159941926753406</v>
      </c>
      <c r="M3234" s="15" t="n">
        <f aca="false">K3234/pocet</f>
        <v>0.85574377977766</v>
      </c>
      <c r="N3234" s="15" t="n">
        <f aca="false">1-EXP(-L3234/$D$3)</f>
        <v>0.843745581807482</v>
      </c>
    </row>
    <row r="3235" customFormat="false" ht="13.2" hidden="false" customHeight="false" outlineLevel="0" collapsed="false">
      <c r="A3235" s="22" t="n">
        <v>39337</v>
      </c>
      <c r="B3235" s="19" t="str">
        <f aca="false">VLOOKUP(WEEKDAY(A3235,2),List1!$A$1:$B$7,2,FALSE())</f>
        <v>St.</v>
      </c>
      <c r="C3235" s="23" t="n">
        <v>2186.9</v>
      </c>
      <c r="D3235" s="21" t="n">
        <f aca="false">ABS(LN(C3235/C3234)-posun)</f>
        <v>0.00502862296588113</v>
      </c>
      <c r="E3235" s="1" t="str">
        <f aca="false">IF(B3235="Pá.",A3235,"")</f>
        <v/>
      </c>
      <c r="F3235" s="21" t="str">
        <f aca="false">IF(B3235="Pá.",AVERAGE(D3231:D3235),"")</f>
        <v/>
      </c>
      <c r="G3235" s="21" t="str">
        <f aca="false">IF(B3235="Pá.",STDEV(D3231:D3235),"")</f>
        <v/>
      </c>
      <c r="H3235" s="21" t="str">
        <f aca="false">IF(B3235="Pá.",MAX(D3231:D3235)-MIN(D3231:D3235),"")</f>
        <v/>
      </c>
      <c r="I3235" s="21" t="str">
        <f aca="false">IF(B3235="Pá.",MIN(D3231:D3235),"")</f>
        <v/>
      </c>
      <c r="J3235" s="21" t="str">
        <f aca="false">IF(B3235="Pá.",MAX(D3231:D3235),"")</f>
        <v/>
      </c>
      <c r="K3235" s="14" t="n">
        <f aca="false">K3234+1</f>
        <v>3234</v>
      </c>
      <c r="L3235" s="15" t="n">
        <f aca="false">SMALL(D$10:D$4002,K3235)</f>
        <v>0.0159989573319588</v>
      </c>
      <c r="M3235" s="15" t="n">
        <f aca="false">K3235/pocet</f>
        <v>0.856008470089995</v>
      </c>
      <c r="N3235" s="15" t="n">
        <f aca="false">1-EXP(-L3235/$D$3)</f>
        <v>0.843831963676411</v>
      </c>
    </row>
    <row r="3236" customFormat="false" ht="13.2" hidden="false" customHeight="false" outlineLevel="0" collapsed="false">
      <c r="A3236" s="22" t="n">
        <v>39338</v>
      </c>
      <c r="B3236" s="19" t="str">
        <f aca="false">VLOOKUP(WEEKDAY(A3236,2),List1!$A$1:$B$7,2,FALSE())</f>
        <v>Čt.</v>
      </c>
      <c r="C3236" s="23" t="n">
        <v>2204.3</v>
      </c>
      <c r="D3236" s="21" t="n">
        <f aca="false">ABS(LN(C3236/C3235)-posun)</f>
        <v>0.00759516587632153</v>
      </c>
      <c r="E3236" s="1" t="str">
        <f aca="false">IF(B3236="Pá.",A3236,"")</f>
        <v/>
      </c>
      <c r="F3236" s="21" t="str">
        <f aca="false">IF(B3236="Pá.",AVERAGE(D3232:D3236),"")</f>
        <v/>
      </c>
      <c r="G3236" s="21" t="str">
        <f aca="false">IF(B3236="Pá.",STDEV(D3232:D3236),"")</f>
        <v/>
      </c>
      <c r="H3236" s="21" t="str">
        <f aca="false">IF(B3236="Pá.",MAX(D3232:D3236)-MIN(D3232:D3236),"")</f>
        <v/>
      </c>
      <c r="I3236" s="21" t="str">
        <f aca="false">IF(B3236="Pá.",MIN(D3232:D3236),"")</f>
        <v/>
      </c>
      <c r="J3236" s="21" t="str">
        <f aca="false">IF(B3236="Pá.",MAX(D3232:D3236),"")</f>
        <v/>
      </c>
      <c r="K3236" s="14" t="n">
        <f aca="false">K3235+1</f>
        <v>3235</v>
      </c>
      <c r="L3236" s="15" t="n">
        <f aca="false">SMALL(D$10:D$4002,K3236)</f>
        <v>0.015999226964054</v>
      </c>
      <c r="M3236" s="15" t="n">
        <f aca="false">K3236/pocet</f>
        <v>0.856273160402329</v>
      </c>
      <c r="N3236" s="15" t="n">
        <f aca="false">1-EXP(-L3236/$D$3)</f>
        <v>0.843836850601662</v>
      </c>
    </row>
    <row r="3237" customFormat="false" ht="13.2" hidden="false" customHeight="false" outlineLevel="0" collapsed="false">
      <c r="A3237" s="1" t="n">
        <v>39339</v>
      </c>
      <c r="B3237" s="19" t="str">
        <f aca="false">VLOOKUP(WEEKDAY(A3237,2),List1!$A$1:$B$7,2,FALSE())</f>
        <v>Pá.</v>
      </c>
      <c r="C3237" s="2" t="n">
        <v>2193.8</v>
      </c>
      <c r="D3237" s="21" t="n">
        <f aca="false">ABS(LN(C3237/C3236)-posun)</f>
        <v>0.00510461457675191</v>
      </c>
      <c r="E3237" s="1" t="n">
        <f aca="false">IF(B3237="Pá.",A3237,"")</f>
        <v>39339</v>
      </c>
      <c r="F3237" s="21" t="n">
        <f aca="false">IF(B3237="Pá.",AVERAGE(D3233:D3237),"")</f>
        <v>0.00491456268249139</v>
      </c>
      <c r="G3237" s="21" t="n">
        <f aca="false">IF(B3237="Pá.",STDEV(D3233:D3237),"")</f>
        <v>0.00177436155790003</v>
      </c>
      <c r="H3237" s="21" t="n">
        <f aca="false">IF(B3237="Pá.",MAX(D3233:D3237)-MIN(D3233:D3237),"")</f>
        <v>0.0048454227278215</v>
      </c>
      <c r="I3237" s="21" t="n">
        <f aca="false">IF(B3237="Pá.",MIN(D3233:D3237),"")</f>
        <v>0.00274974314850003</v>
      </c>
      <c r="J3237" s="21" t="n">
        <f aca="false">IF(B3237="Pá.",MAX(D3233:D3237),"")</f>
        <v>0.00759516587632153</v>
      </c>
      <c r="K3237" s="14" t="n">
        <f aca="false">K3236+1</f>
        <v>3236</v>
      </c>
      <c r="L3237" s="15" t="n">
        <f aca="false">SMALL(D$10:D$4002,K3237)</f>
        <v>0.0160022287993252</v>
      </c>
      <c r="M3237" s="15" t="n">
        <f aca="false">K3237/pocet</f>
        <v>0.856537850714664</v>
      </c>
      <c r="N3237" s="15" t="n">
        <f aca="false">1-EXP(-L3237/$D$3)</f>
        <v>0.843891246796548</v>
      </c>
    </row>
    <row r="3238" customFormat="false" ht="13.2" hidden="false" customHeight="false" outlineLevel="0" collapsed="false">
      <c r="A3238" s="1" t="n">
        <v>39342</v>
      </c>
      <c r="B3238" s="19" t="str">
        <f aca="false">VLOOKUP(WEEKDAY(A3238,2),List1!$A$1:$B$7,2,FALSE())</f>
        <v>Po.</v>
      </c>
      <c r="C3238" s="2" t="n">
        <v>2175.3</v>
      </c>
      <c r="D3238" s="21" t="n">
        <f aca="false">ABS(LN(C3238/C3237)-posun)</f>
        <v>0.00879843032327047</v>
      </c>
      <c r="E3238" s="1" t="str">
        <f aca="false">IF(B3238="Pá.",A3238,"")</f>
        <v/>
      </c>
      <c r="F3238" s="21" t="str">
        <f aca="false">IF(B3238="Pá.",AVERAGE(D3234:D3238),"")</f>
        <v/>
      </c>
      <c r="G3238" s="21" t="str">
        <f aca="false">IF(B3238="Pá.",STDEV(D3234:D3238),"")</f>
        <v/>
      </c>
      <c r="H3238" s="21" t="str">
        <f aca="false">IF(B3238="Pá.",MAX(D3234:D3238)-MIN(D3234:D3238),"")</f>
        <v/>
      </c>
      <c r="I3238" s="21" t="str">
        <f aca="false">IF(B3238="Pá.",MIN(D3234:D3238),"")</f>
        <v/>
      </c>
      <c r="J3238" s="21" t="str">
        <f aca="false">IF(B3238="Pá.",MAX(D3234:D3238),"")</f>
        <v/>
      </c>
      <c r="K3238" s="14" t="n">
        <f aca="false">K3237+1</f>
        <v>3237</v>
      </c>
      <c r="L3238" s="15" t="n">
        <f aca="false">SMALL(D$10:D$4002,K3238)</f>
        <v>0.0160087265040111</v>
      </c>
      <c r="M3238" s="15" t="n">
        <f aca="false">K3238/pocet</f>
        <v>0.856802541026998</v>
      </c>
      <c r="N3238" s="15" t="n">
        <f aca="false">1-EXP(-L3238/$D$3)</f>
        <v>0.844008926681686</v>
      </c>
    </row>
    <row r="3239" customFormat="false" ht="13.2" hidden="false" customHeight="false" outlineLevel="0" collapsed="false">
      <c r="A3239" s="1" t="n">
        <v>39343</v>
      </c>
      <c r="B3239" s="19" t="str">
        <f aca="false">VLOOKUP(WEEKDAY(A3239,2),List1!$A$1:$B$7,2,FALSE())</f>
        <v>Út.</v>
      </c>
      <c r="C3239" s="2" t="n">
        <v>2178.9</v>
      </c>
      <c r="D3239" s="21" t="n">
        <f aca="false">ABS(LN(C3239/C3238)-posun)</f>
        <v>0.00132375984288206</v>
      </c>
      <c r="E3239" s="1" t="str">
        <f aca="false">IF(B3239="Pá.",A3239,"")</f>
        <v/>
      </c>
      <c r="F3239" s="21" t="str">
        <f aca="false">IF(B3239="Pá.",AVERAGE(D3235:D3239),"")</f>
        <v/>
      </c>
      <c r="G3239" s="21" t="str">
        <f aca="false">IF(B3239="Pá.",STDEV(D3235:D3239),"")</f>
        <v/>
      </c>
      <c r="H3239" s="21" t="str">
        <f aca="false">IF(B3239="Pá.",MAX(D3235:D3239)-MIN(D3235:D3239),"")</f>
        <v/>
      </c>
      <c r="I3239" s="21" t="str">
        <f aca="false">IF(B3239="Pá.",MIN(D3235:D3239),"")</f>
        <v/>
      </c>
      <c r="J3239" s="21" t="str">
        <f aca="false">IF(B3239="Pá.",MAX(D3235:D3239),"")</f>
        <v/>
      </c>
      <c r="K3239" s="14" t="n">
        <f aca="false">K3238+1</f>
        <v>3238</v>
      </c>
      <c r="L3239" s="15" t="n">
        <f aca="false">SMALL(D$10:D$4002,K3239)</f>
        <v>0.0160124706289468</v>
      </c>
      <c r="M3239" s="15" t="n">
        <f aca="false">K3239/pocet</f>
        <v>0.857067231339333</v>
      </c>
      <c r="N3239" s="15" t="n">
        <f aca="false">1-EXP(-L3239/$D$3)</f>
        <v>0.844076696212412</v>
      </c>
    </row>
    <row r="3240" customFormat="false" ht="13.2" hidden="false" customHeight="false" outlineLevel="0" collapsed="false">
      <c r="A3240" s="1" t="n">
        <v>39344</v>
      </c>
      <c r="B3240" s="19" t="str">
        <f aca="false">VLOOKUP(WEEKDAY(A3240,2),List1!$A$1:$B$7,2,FALSE())</f>
        <v>St.</v>
      </c>
      <c r="C3240" s="2" t="n">
        <v>2218.5</v>
      </c>
      <c r="D3240" s="21" t="n">
        <f aca="false">ABS(LN(C3240/C3239)-posun)</f>
        <v>0.0176813131470385</v>
      </c>
      <c r="E3240" s="1" t="str">
        <f aca="false">IF(B3240="Pá.",A3240,"")</f>
        <v/>
      </c>
      <c r="F3240" s="21" t="str">
        <f aca="false">IF(B3240="Pá.",AVERAGE(D3236:D3240),"")</f>
        <v/>
      </c>
      <c r="G3240" s="21" t="str">
        <f aca="false">IF(B3240="Pá.",STDEV(D3236:D3240),"")</f>
        <v/>
      </c>
      <c r="H3240" s="21" t="str">
        <f aca="false">IF(B3240="Pá.",MAX(D3236:D3240)-MIN(D3236:D3240),"")</f>
        <v/>
      </c>
      <c r="I3240" s="21" t="str">
        <f aca="false">IF(B3240="Pá.",MIN(D3236:D3240),"")</f>
        <v/>
      </c>
      <c r="J3240" s="21" t="str">
        <f aca="false">IF(B3240="Pá.",MAX(D3236:D3240),"")</f>
        <v/>
      </c>
      <c r="K3240" s="14" t="n">
        <f aca="false">K3239+1</f>
        <v>3239</v>
      </c>
      <c r="L3240" s="15" t="n">
        <f aca="false">SMALL(D$10:D$4002,K3240)</f>
        <v>0.0160187256292321</v>
      </c>
      <c r="M3240" s="15" t="n">
        <f aca="false">K3240/pocet</f>
        <v>0.857331921651668</v>
      </c>
      <c r="N3240" s="15" t="n">
        <f aca="false">1-EXP(-L3240/$D$3)</f>
        <v>0.844189847497163</v>
      </c>
    </row>
    <row r="3241" customFormat="false" ht="13.2" hidden="false" customHeight="false" outlineLevel="0" collapsed="false">
      <c r="A3241" s="1" t="n">
        <v>39345</v>
      </c>
      <c r="B3241" s="19" t="str">
        <f aca="false">VLOOKUP(WEEKDAY(A3241,2),List1!$A$1:$B$7,2,FALSE())</f>
        <v>Čt.</v>
      </c>
      <c r="C3241" s="2" t="n">
        <v>2231.2</v>
      </c>
      <c r="D3241" s="21" t="n">
        <f aca="false">ABS(LN(C3241/C3240)-posun)</f>
        <v>0.00537844910262158</v>
      </c>
      <c r="E3241" s="1" t="str">
        <f aca="false">IF(B3241="Pá.",A3241,"")</f>
        <v/>
      </c>
      <c r="F3241" s="21" t="str">
        <f aca="false">IF(B3241="Pá.",AVERAGE(D3237:D3241),"")</f>
        <v/>
      </c>
      <c r="G3241" s="21" t="str">
        <f aca="false">IF(B3241="Pá.",STDEV(D3237:D3241),"")</f>
        <v/>
      </c>
      <c r="H3241" s="21" t="str">
        <f aca="false">IF(B3241="Pá.",MAX(D3237:D3241)-MIN(D3237:D3241),"")</f>
        <v/>
      </c>
      <c r="I3241" s="21" t="str">
        <f aca="false">IF(B3241="Pá.",MIN(D3237:D3241),"")</f>
        <v/>
      </c>
      <c r="J3241" s="21" t="str">
        <f aca="false">IF(B3241="Pá.",MAX(D3237:D3241),"")</f>
        <v/>
      </c>
      <c r="K3241" s="14" t="n">
        <f aca="false">K3240+1</f>
        <v>3240</v>
      </c>
      <c r="L3241" s="15" t="n">
        <f aca="false">SMALL(D$10:D$4002,K3241)</f>
        <v>0.0160399090613278</v>
      </c>
      <c r="M3241" s="15" t="n">
        <f aca="false">K3241/pocet</f>
        <v>0.857596611964002</v>
      </c>
      <c r="N3241" s="15" t="n">
        <f aca="false">1-EXP(-L3241/$D$3)</f>
        <v>0.844572440550266</v>
      </c>
    </row>
    <row r="3242" customFormat="false" ht="13.2" hidden="false" customHeight="false" outlineLevel="0" collapsed="false">
      <c r="A3242" s="22" t="n">
        <v>39346</v>
      </c>
      <c r="B3242" s="19" t="str">
        <f aca="false">VLOOKUP(WEEKDAY(A3242,2),List1!$A$1:$B$7,2,FALSE())</f>
        <v>Pá.</v>
      </c>
      <c r="C3242" s="23" t="n">
        <v>2235.7</v>
      </c>
      <c r="D3242" s="21" t="n">
        <f aca="false">ABS(LN(C3242/C3241)-posun)</f>
        <v>0.00168500441124077</v>
      </c>
      <c r="E3242" s="1" t="n">
        <f aca="false">IF(B3242="Pá.",A3242,"")</f>
        <v>39346</v>
      </c>
      <c r="F3242" s="21" t="n">
        <f aca="false">IF(B3242="Pá.",AVERAGE(D3238:D3242),"")</f>
        <v>0.00697339136541067</v>
      </c>
      <c r="G3242" s="21" t="n">
        <f aca="false">IF(B3242="Pá.",STDEV(D3238:D3242),"")</f>
        <v>0.0067160176037995</v>
      </c>
      <c r="H3242" s="21" t="n">
        <f aca="false">IF(B3242="Pá.",MAX(D3238:D3242)-MIN(D3238:D3242),"")</f>
        <v>0.0163575533041564</v>
      </c>
      <c r="I3242" s="21" t="n">
        <f aca="false">IF(B3242="Pá.",MIN(D3238:D3242),"")</f>
        <v>0.00132375984288206</v>
      </c>
      <c r="J3242" s="21" t="n">
        <f aca="false">IF(B3242="Pá.",MAX(D3238:D3242),"")</f>
        <v>0.0176813131470385</v>
      </c>
      <c r="K3242" s="14" t="n">
        <f aca="false">K3241+1</f>
        <v>3241</v>
      </c>
      <c r="L3242" s="15" t="n">
        <f aca="false">SMALL(D$10:D$4002,K3242)</f>
        <v>0.016075687067932</v>
      </c>
      <c r="M3242" s="15" t="n">
        <f aca="false">K3242/pocet</f>
        <v>0.857861302276337</v>
      </c>
      <c r="N3242" s="15" t="n">
        <f aca="false">1-EXP(-L3242/$D$3)</f>
        <v>0.845216493482595</v>
      </c>
    </row>
    <row r="3243" customFormat="false" ht="13.2" hidden="false" customHeight="false" outlineLevel="0" collapsed="false">
      <c r="A3243" s="22" t="n">
        <v>39349</v>
      </c>
      <c r="B3243" s="19" t="str">
        <f aca="false">VLOOKUP(WEEKDAY(A3243,2),List1!$A$1:$B$7,2,FALSE())</f>
        <v>Po.</v>
      </c>
      <c r="C3243" s="23" t="n">
        <v>2233.4</v>
      </c>
      <c r="D3243" s="21" t="n">
        <f aca="false">ABS(LN(C3243/C3242)-posun)</f>
        <v>0.00135910649621497</v>
      </c>
      <c r="E3243" s="1" t="str">
        <f aca="false">IF(B3243="Pá.",A3243,"")</f>
        <v/>
      </c>
      <c r="F3243" s="21" t="str">
        <f aca="false">IF(B3243="Pá.",AVERAGE(D3239:D3243),"")</f>
        <v/>
      </c>
      <c r="G3243" s="21" t="str">
        <f aca="false">IF(B3243="Pá.",STDEV(D3239:D3243),"")</f>
        <v/>
      </c>
      <c r="H3243" s="21" t="str">
        <f aca="false">IF(B3243="Pá.",MAX(D3239:D3243)-MIN(D3239:D3243),"")</f>
        <v/>
      </c>
      <c r="I3243" s="21" t="str">
        <f aca="false">IF(B3243="Pá.",MIN(D3239:D3243),"")</f>
        <v/>
      </c>
      <c r="J3243" s="21" t="str">
        <f aca="false">IF(B3243="Pá.",MAX(D3239:D3243),"")</f>
        <v/>
      </c>
      <c r="K3243" s="14" t="n">
        <f aca="false">K3242+1</f>
        <v>3242</v>
      </c>
      <c r="L3243" s="15" t="n">
        <f aca="false">SMALL(D$10:D$4002,K3243)</f>
        <v>0.0160988685099249</v>
      </c>
      <c r="M3243" s="15" t="n">
        <f aca="false">K3243/pocet</f>
        <v>0.858125992588671</v>
      </c>
      <c r="N3243" s="15" t="n">
        <f aca="false">1-EXP(-L3243/$D$3)</f>
        <v>0.845632365595746</v>
      </c>
    </row>
    <row r="3244" customFormat="false" ht="13.2" hidden="false" customHeight="false" outlineLevel="0" collapsed="false">
      <c r="A3244" s="22" t="n">
        <v>39350</v>
      </c>
      <c r="B3244" s="19" t="str">
        <f aca="false">VLOOKUP(WEEKDAY(A3244,2),List1!$A$1:$B$7,2,FALSE())</f>
        <v>Út.</v>
      </c>
      <c r="C3244" s="23" t="n">
        <v>2246.5</v>
      </c>
      <c r="D3244" s="21" t="n">
        <f aca="false">ABS(LN(C3244/C3243)-posun)</f>
        <v>0.0055185451068295</v>
      </c>
      <c r="E3244" s="1" t="str">
        <f aca="false">IF(B3244="Pá.",A3244,"")</f>
        <v/>
      </c>
      <c r="F3244" s="21" t="str">
        <f aca="false">IF(B3244="Pá.",AVERAGE(D3240:D3244),"")</f>
        <v/>
      </c>
      <c r="G3244" s="21" t="str">
        <f aca="false">IF(B3244="Pá.",STDEV(D3240:D3244),"")</f>
        <v/>
      </c>
      <c r="H3244" s="21" t="str">
        <f aca="false">IF(B3244="Pá.",MAX(D3240:D3244)-MIN(D3240:D3244),"")</f>
        <v/>
      </c>
      <c r="I3244" s="21" t="str">
        <f aca="false">IF(B3244="Pá.",MIN(D3240:D3244),"")</f>
        <v/>
      </c>
      <c r="J3244" s="21" t="str">
        <f aca="false">IF(B3244="Pá.",MAX(D3240:D3244),"")</f>
        <v/>
      </c>
      <c r="K3244" s="14" t="n">
        <f aca="false">K3243+1</f>
        <v>3243</v>
      </c>
      <c r="L3244" s="15" t="n">
        <f aca="false">SMALL(D$10:D$4002,K3244)</f>
        <v>0.0161036128783642</v>
      </c>
      <c r="M3244" s="15" t="n">
        <f aca="false">K3244/pocet</f>
        <v>0.858390682901006</v>
      </c>
      <c r="N3244" s="15" t="n">
        <f aca="false">1-EXP(-L3244/$D$3)</f>
        <v>0.84571734111971</v>
      </c>
    </row>
    <row r="3245" customFormat="false" ht="13.2" hidden="false" customHeight="false" outlineLevel="0" collapsed="false">
      <c r="A3245" s="22" t="n">
        <v>39351</v>
      </c>
      <c r="B3245" s="19" t="str">
        <f aca="false">VLOOKUP(WEEKDAY(A3245,2),List1!$A$1:$B$7,2,FALSE())</f>
        <v>St.</v>
      </c>
      <c r="C3245" s="23" t="n">
        <v>2274.1</v>
      </c>
      <c r="D3245" s="21" t="n">
        <f aca="false">ABS(LN(C3245/C3244)-posun)</f>
        <v>0.0118811038154755</v>
      </c>
      <c r="E3245" s="1" t="str">
        <f aca="false">IF(B3245="Pá.",A3245,"")</f>
        <v/>
      </c>
      <c r="F3245" s="21" t="str">
        <f aca="false">IF(B3245="Pá.",AVERAGE(D3241:D3245),"")</f>
        <v/>
      </c>
      <c r="G3245" s="21" t="str">
        <f aca="false">IF(B3245="Pá.",STDEV(D3241:D3245),"")</f>
        <v/>
      </c>
      <c r="H3245" s="21" t="str">
        <f aca="false">IF(B3245="Pá.",MAX(D3241:D3245)-MIN(D3241:D3245),"")</f>
        <v/>
      </c>
      <c r="I3245" s="21" t="str">
        <f aca="false">IF(B3245="Pá.",MIN(D3241:D3245),"")</f>
        <v/>
      </c>
      <c r="J3245" s="21" t="str">
        <f aca="false">IF(B3245="Pá.",MAX(D3241:D3245),"")</f>
        <v/>
      </c>
      <c r="K3245" s="14" t="n">
        <f aca="false">K3244+1</f>
        <v>3244</v>
      </c>
      <c r="L3245" s="15" t="n">
        <f aca="false">SMALL(D$10:D$4002,K3245)</f>
        <v>0.0161281727299126</v>
      </c>
      <c r="M3245" s="15" t="n">
        <f aca="false">K3245/pocet</f>
        <v>0.85865537321334</v>
      </c>
      <c r="N3245" s="15" t="n">
        <f aca="false">1-EXP(-L3245/$D$3)</f>
        <v>0.846156480920165</v>
      </c>
    </row>
    <row r="3246" customFormat="false" ht="13.2" hidden="false" customHeight="false" outlineLevel="0" collapsed="false">
      <c r="A3246" s="22" t="n">
        <v>39352</v>
      </c>
      <c r="B3246" s="19" t="str">
        <f aca="false">VLOOKUP(WEEKDAY(A3246,2),List1!$A$1:$B$7,2,FALSE())</f>
        <v>Čt.</v>
      </c>
      <c r="C3246" s="23" t="n">
        <v>2263</v>
      </c>
      <c r="D3246" s="21" t="n">
        <f aca="false">ABS(LN(C3246/C3245)-posun)</f>
        <v>0.00522281947553961</v>
      </c>
      <c r="E3246" s="1" t="str">
        <f aca="false">IF(B3246="Pá.",A3246,"")</f>
        <v/>
      </c>
      <c r="F3246" s="21" t="str">
        <f aca="false">IF(B3246="Pá.",AVERAGE(D3242:D3246),"")</f>
        <v/>
      </c>
      <c r="G3246" s="21" t="str">
        <f aca="false">IF(B3246="Pá.",STDEV(D3242:D3246),"")</f>
        <v/>
      </c>
      <c r="H3246" s="21" t="str">
        <f aca="false">IF(B3246="Pá.",MAX(D3242:D3246)-MIN(D3242:D3246),"")</f>
        <v/>
      </c>
      <c r="I3246" s="21" t="str">
        <f aca="false">IF(B3246="Pá.",MIN(D3242:D3246),"")</f>
        <v/>
      </c>
      <c r="J3246" s="21" t="str">
        <f aca="false">IF(B3246="Pá.",MAX(D3242:D3246),"")</f>
        <v/>
      </c>
      <c r="K3246" s="14" t="n">
        <f aca="false">K3245+1</f>
        <v>3245</v>
      </c>
      <c r="L3246" s="15" t="n">
        <f aca="false">SMALL(D$10:D$4002,K3246)</f>
        <v>0.0161368723566976</v>
      </c>
      <c r="M3246" s="15" t="n">
        <f aca="false">K3246/pocet</f>
        <v>0.858920063525675</v>
      </c>
      <c r="N3246" s="15" t="n">
        <f aca="false">1-EXP(-L3246/$D$3)</f>
        <v>0.846311733689017</v>
      </c>
    </row>
    <row r="3247" customFormat="false" ht="13.2" hidden="false" customHeight="false" outlineLevel="0" collapsed="false">
      <c r="A3247" s="22" t="n">
        <v>39356</v>
      </c>
      <c r="B3247" s="19" t="str">
        <f aca="false">VLOOKUP(WEEKDAY(A3247,2),List1!$A$1:$B$7,2,FALSE())</f>
        <v>Po.</v>
      </c>
      <c r="C3247" s="23" t="n">
        <v>2278.9</v>
      </c>
      <c r="D3247" s="21" t="n">
        <f aca="false">ABS(LN(C3247/C3246)-posun)</f>
        <v>0.00667168736349473</v>
      </c>
      <c r="E3247" s="1" t="str">
        <f aca="false">IF(B3247="Pá.",A3247,"")</f>
        <v/>
      </c>
      <c r="F3247" s="21" t="str">
        <f aca="false">IF(B3247="Pá.",AVERAGE(D3243:D3247),"")</f>
        <v/>
      </c>
      <c r="G3247" s="21" t="str">
        <f aca="false">IF(B3247="Pá.",STDEV(D3243:D3247),"")</f>
        <v/>
      </c>
      <c r="H3247" s="21" t="str">
        <f aca="false">IF(B3247="Pá.",MAX(D3243:D3247)-MIN(D3243:D3247),"")</f>
        <v/>
      </c>
      <c r="I3247" s="21" t="str">
        <f aca="false">IF(B3247="Pá.",MIN(D3243:D3247),"")</f>
        <v/>
      </c>
      <c r="J3247" s="21" t="str">
        <f aca="false">IF(B3247="Pá.",MAX(D3243:D3247),"")</f>
        <v/>
      </c>
      <c r="K3247" s="14" t="n">
        <f aca="false">K3246+1</f>
        <v>3246</v>
      </c>
      <c r="L3247" s="15" t="n">
        <f aca="false">SMALL(D$10:D$4002,K3247)</f>
        <v>0.0161450208118117</v>
      </c>
      <c r="M3247" s="15" t="n">
        <f aca="false">K3247/pocet</f>
        <v>0.85918475383801</v>
      </c>
      <c r="N3247" s="15" t="n">
        <f aca="false">1-EXP(-L3247/$D$3)</f>
        <v>0.846457008194054</v>
      </c>
    </row>
    <row r="3248" customFormat="false" ht="13.2" hidden="false" customHeight="false" outlineLevel="0" collapsed="false">
      <c r="A3248" s="22" t="n">
        <v>39357</v>
      </c>
      <c r="B3248" s="19" t="str">
        <f aca="false">VLOOKUP(WEEKDAY(A3248,2),List1!$A$1:$B$7,2,FALSE())</f>
        <v>Út.</v>
      </c>
      <c r="C3248" s="23" t="n">
        <v>2299.3</v>
      </c>
      <c r="D3248" s="21" t="n">
        <f aca="false">ABS(LN(C3248/C3247)-posun)</f>
        <v>0.00858204198753644</v>
      </c>
      <c r="E3248" s="1" t="str">
        <f aca="false">IF(B3248="Pá.",A3248,"")</f>
        <v/>
      </c>
      <c r="F3248" s="21" t="str">
        <f aca="false">IF(B3248="Pá.",AVERAGE(D3244:D3248),"")</f>
        <v/>
      </c>
      <c r="G3248" s="21" t="str">
        <f aca="false">IF(B3248="Pá.",STDEV(D3244:D3248),"")</f>
        <v/>
      </c>
      <c r="H3248" s="21" t="str">
        <f aca="false">IF(B3248="Pá.",MAX(D3244:D3248)-MIN(D3244:D3248),"")</f>
        <v/>
      </c>
      <c r="I3248" s="21" t="str">
        <f aca="false">IF(B3248="Pá.",MIN(D3244:D3248),"")</f>
        <v/>
      </c>
      <c r="J3248" s="21" t="str">
        <f aca="false">IF(B3248="Pá.",MAX(D3244:D3248),"")</f>
        <v/>
      </c>
      <c r="K3248" s="14" t="n">
        <f aca="false">K3247+1</f>
        <v>3247</v>
      </c>
      <c r="L3248" s="15" t="n">
        <f aca="false">SMALL(D$10:D$4002,K3248)</f>
        <v>0.016171589352005</v>
      </c>
      <c r="M3248" s="15" t="n">
        <f aca="false">K3248/pocet</f>
        <v>0.859449444150344</v>
      </c>
      <c r="N3248" s="15" t="n">
        <f aca="false">1-EXP(-L3248/$D$3)</f>
        <v>0.846929731529962</v>
      </c>
    </row>
    <row r="3249" customFormat="false" ht="13.2" hidden="false" customHeight="false" outlineLevel="0" collapsed="false">
      <c r="A3249" s="22" t="n">
        <v>39358</v>
      </c>
      <c r="B3249" s="19" t="str">
        <f aca="false">VLOOKUP(WEEKDAY(A3249,2),List1!$A$1:$B$7,2,FALSE())</f>
        <v>St.</v>
      </c>
      <c r="C3249" s="23" t="n">
        <v>2287.2</v>
      </c>
      <c r="D3249" s="21" t="n">
        <f aca="false">ABS(LN(C3249/C3248)-posun)</f>
        <v>0.00560618315154687</v>
      </c>
      <c r="E3249" s="1" t="str">
        <f aca="false">IF(B3249="Pá.",A3249,"")</f>
        <v/>
      </c>
      <c r="F3249" s="21" t="str">
        <f aca="false">IF(B3249="Pá.",AVERAGE(D3245:D3249),"")</f>
        <v/>
      </c>
      <c r="G3249" s="21" t="str">
        <f aca="false">IF(B3249="Pá.",STDEV(D3245:D3249),"")</f>
        <v/>
      </c>
      <c r="H3249" s="21" t="str">
        <f aca="false">IF(B3249="Pá.",MAX(D3245:D3249)-MIN(D3245:D3249),"")</f>
        <v/>
      </c>
      <c r="I3249" s="21" t="str">
        <f aca="false">IF(B3249="Pá.",MIN(D3245:D3249),"")</f>
        <v/>
      </c>
      <c r="J3249" s="21" t="str">
        <f aca="false">IF(B3249="Pá.",MAX(D3245:D3249),"")</f>
        <v/>
      </c>
      <c r="K3249" s="14" t="n">
        <f aca="false">K3248+1</f>
        <v>3248</v>
      </c>
      <c r="L3249" s="15" t="n">
        <f aca="false">SMALL(D$10:D$4002,K3249)</f>
        <v>0.0162195017726506</v>
      </c>
      <c r="M3249" s="15" t="n">
        <f aca="false">K3249/pocet</f>
        <v>0.859714134462679</v>
      </c>
      <c r="N3249" s="15" t="n">
        <f aca="false">1-EXP(-L3249/$D$3)</f>
        <v>0.847778542118503</v>
      </c>
    </row>
    <row r="3250" customFormat="false" ht="13.2" hidden="false" customHeight="false" outlineLevel="0" collapsed="false">
      <c r="A3250" s="22" t="n">
        <v>39359</v>
      </c>
      <c r="B3250" s="19" t="str">
        <f aca="false">VLOOKUP(WEEKDAY(A3250,2),List1!$A$1:$B$7,2,FALSE())</f>
        <v>Čt.</v>
      </c>
      <c r="C3250" s="23" t="n">
        <v>2324.1</v>
      </c>
      <c r="D3250" s="21" t="n">
        <f aca="false">ABS(LN(C3250/C3249)-posun)</f>
        <v>0.0156746889061711</v>
      </c>
      <c r="E3250" s="1" t="str">
        <f aca="false">IF(B3250="Pá.",A3250,"")</f>
        <v/>
      </c>
      <c r="F3250" s="21" t="str">
        <f aca="false">IF(B3250="Pá.",AVERAGE(D3246:D3250),"")</f>
        <v/>
      </c>
      <c r="G3250" s="21" t="str">
        <f aca="false">IF(B3250="Pá.",STDEV(D3246:D3250),"")</f>
        <v/>
      </c>
      <c r="H3250" s="21" t="str">
        <f aca="false">IF(B3250="Pá.",MAX(D3246:D3250)-MIN(D3246:D3250),"")</f>
        <v/>
      </c>
      <c r="I3250" s="21" t="str">
        <f aca="false">IF(B3250="Pá.",MIN(D3246:D3250),"")</f>
        <v/>
      </c>
      <c r="J3250" s="21" t="str">
        <f aca="false">IF(B3250="Pá.",MAX(D3246:D3250),"")</f>
        <v/>
      </c>
      <c r="K3250" s="14" t="n">
        <f aca="false">K3249+1</f>
        <v>3249</v>
      </c>
      <c r="L3250" s="15" t="n">
        <f aca="false">SMALL(D$10:D$4002,K3250)</f>
        <v>0.0162250329022952</v>
      </c>
      <c r="M3250" s="15" t="n">
        <f aca="false">K3250/pocet</f>
        <v>0.859978824775013</v>
      </c>
      <c r="N3250" s="15" t="n">
        <f aca="false">1-EXP(-L3250/$D$3)</f>
        <v>0.847876227388953</v>
      </c>
    </row>
    <row r="3251" customFormat="false" ht="13.2" hidden="false" customHeight="false" outlineLevel="0" collapsed="false">
      <c r="A3251" s="22" t="n">
        <v>39360</v>
      </c>
      <c r="B3251" s="19" t="str">
        <f aca="false">VLOOKUP(WEEKDAY(A3251,2),List1!$A$1:$B$7,2,FALSE())</f>
        <v>Pá.</v>
      </c>
      <c r="C3251" s="23" t="n">
        <v>2346.9</v>
      </c>
      <c r="D3251" s="21" t="n">
        <f aca="false">ABS(LN(C3251/C3250)-posun)</f>
        <v>0.00943262466148485</v>
      </c>
      <c r="E3251" s="1" t="n">
        <f aca="false">IF(B3251="Pá.",A3251,"")</f>
        <v>39360</v>
      </c>
      <c r="F3251" s="21" t="n">
        <f aca="false">IF(B3251="Pá.",AVERAGE(D3247:D3251),"")</f>
        <v>0.00919344521404681</v>
      </c>
      <c r="G3251" s="21" t="n">
        <f aca="false">IF(B3251="Pá.",STDEV(D3247:D3251),"")</f>
        <v>0.00392636130125712</v>
      </c>
      <c r="H3251" s="21" t="n">
        <f aca="false">IF(B3251="Pá.",MAX(D3247:D3251)-MIN(D3247:D3251),"")</f>
        <v>0.0100685057546243</v>
      </c>
      <c r="I3251" s="21" t="n">
        <f aca="false">IF(B3251="Pá.",MIN(D3247:D3251),"")</f>
        <v>0.00560618315154687</v>
      </c>
      <c r="J3251" s="21" t="n">
        <f aca="false">IF(B3251="Pá.",MAX(D3247:D3251),"")</f>
        <v>0.0156746889061711</v>
      </c>
      <c r="K3251" s="14" t="n">
        <f aca="false">K3250+1</f>
        <v>3250</v>
      </c>
      <c r="L3251" s="15" t="n">
        <f aca="false">SMALL(D$10:D$4002,K3251)</f>
        <v>0.0162300160510965</v>
      </c>
      <c r="M3251" s="15" t="n">
        <f aca="false">K3251/pocet</f>
        <v>0.860243515087348</v>
      </c>
      <c r="N3251" s="15" t="n">
        <f aca="false">1-EXP(-L3251/$D$3)</f>
        <v>0.847964181090164</v>
      </c>
    </row>
    <row r="3252" customFormat="false" ht="13.2" hidden="false" customHeight="false" outlineLevel="0" collapsed="false">
      <c r="A3252" s="22" t="n">
        <v>39363</v>
      </c>
      <c r="B3252" s="19" t="str">
        <f aca="false">VLOOKUP(WEEKDAY(A3252,2),List1!$A$1:$B$7,2,FALSE())</f>
        <v>Po.</v>
      </c>
      <c r="C3252" s="23" t="n">
        <v>2364.5</v>
      </c>
      <c r="D3252" s="21" t="n">
        <f aca="false">ABS(LN(C3252/C3251)-posun)</f>
        <v>0.00714145833309239</v>
      </c>
      <c r="E3252" s="1" t="str">
        <f aca="false">IF(B3252="Pá.",A3252,"")</f>
        <v/>
      </c>
      <c r="F3252" s="21" t="str">
        <f aca="false">IF(B3252="Pá.",AVERAGE(D3248:D3252),"")</f>
        <v/>
      </c>
      <c r="G3252" s="21" t="str">
        <f aca="false">IF(B3252="Pá.",STDEV(D3248:D3252),"")</f>
        <v/>
      </c>
      <c r="H3252" s="21" t="str">
        <f aca="false">IF(B3252="Pá.",MAX(D3248:D3252)-MIN(D3248:D3252),"")</f>
        <v/>
      </c>
      <c r="I3252" s="21" t="str">
        <f aca="false">IF(B3252="Pá.",MIN(D3248:D3252),"")</f>
        <v/>
      </c>
      <c r="J3252" s="21" t="str">
        <f aca="false">IF(B3252="Pá.",MAX(D3248:D3252),"")</f>
        <v/>
      </c>
      <c r="K3252" s="14" t="n">
        <f aca="false">K3251+1</f>
        <v>3251</v>
      </c>
      <c r="L3252" s="15" t="n">
        <f aca="false">SMALL(D$10:D$4002,K3252)</f>
        <v>0.0162490357900623</v>
      </c>
      <c r="M3252" s="15" t="n">
        <f aca="false">K3252/pocet</f>
        <v>0.860508205399682</v>
      </c>
      <c r="N3252" s="15" t="n">
        <f aca="false">1-EXP(-L3252/$D$3)</f>
        <v>0.848299416573216</v>
      </c>
    </row>
    <row r="3253" customFormat="false" ht="13.2" hidden="false" customHeight="false" outlineLevel="0" collapsed="false">
      <c r="A3253" s="22" t="n">
        <v>39364</v>
      </c>
      <c r="B3253" s="19" t="str">
        <f aca="false">VLOOKUP(WEEKDAY(A3253,2),List1!$A$1:$B$7,2,FALSE())</f>
        <v>Út.</v>
      </c>
      <c r="C3253" s="23" t="n">
        <v>2348.8</v>
      </c>
      <c r="D3253" s="21" t="n">
        <f aca="false">ABS(LN(C3253/C3252)-posun)</f>
        <v>0.00699184005542734</v>
      </c>
      <c r="E3253" s="1" t="str">
        <f aca="false">IF(B3253="Pá.",A3253,"")</f>
        <v/>
      </c>
      <c r="F3253" s="21" t="str">
        <f aca="false">IF(B3253="Pá.",AVERAGE(D3249:D3253),"")</f>
        <v/>
      </c>
      <c r="G3253" s="21" t="str">
        <f aca="false">IF(B3253="Pá.",STDEV(D3249:D3253),"")</f>
        <v/>
      </c>
      <c r="H3253" s="21" t="str">
        <f aca="false">IF(B3253="Pá.",MAX(D3249:D3253)-MIN(D3249:D3253),"")</f>
        <v/>
      </c>
      <c r="I3253" s="21" t="str">
        <f aca="false">IF(B3253="Pá.",MIN(D3249:D3253),"")</f>
        <v/>
      </c>
      <c r="J3253" s="21" t="str">
        <f aca="false">IF(B3253="Pá.",MAX(D3249:D3253),"")</f>
        <v/>
      </c>
      <c r="K3253" s="14" t="n">
        <f aca="false">K3252+1</f>
        <v>3252</v>
      </c>
      <c r="L3253" s="15" t="n">
        <f aca="false">SMALL(D$10:D$4002,K3253)</f>
        <v>0.0162629206770412</v>
      </c>
      <c r="M3253" s="15" t="n">
        <f aca="false">K3253/pocet</f>
        <v>0.860772895712017</v>
      </c>
      <c r="N3253" s="15" t="n">
        <f aca="false">1-EXP(-L3253/$D$3)</f>
        <v>0.848543680017843</v>
      </c>
    </row>
    <row r="3254" customFormat="false" ht="13.2" hidden="false" customHeight="false" outlineLevel="0" collapsed="false">
      <c r="A3254" s="22" t="n">
        <v>39365</v>
      </c>
      <c r="B3254" s="19" t="str">
        <f aca="false">VLOOKUP(WEEKDAY(A3254,2),List1!$A$1:$B$7,2,FALSE())</f>
        <v>St.</v>
      </c>
      <c r="C3254" s="23" t="n">
        <v>2345.8</v>
      </c>
      <c r="D3254" s="21" t="n">
        <f aca="false">ABS(LN(C3254/C3253)-posun)</f>
        <v>0.00160788072448515</v>
      </c>
      <c r="E3254" s="1" t="str">
        <f aca="false">IF(B3254="Pá.",A3254,"")</f>
        <v/>
      </c>
      <c r="F3254" s="21" t="str">
        <f aca="false">IF(B3254="Pá.",AVERAGE(D3250:D3254),"")</f>
        <v/>
      </c>
      <c r="G3254" s="21" t="str">
        <f aca="false">IF(B3254="Pá.",STDEV(D3250:D3254),"")</f>
        <v/>
      </c>
      <c r="H3254" s="21" t="str">
        <f aca="false">IF(B3254="Pá.",MAX(D3250:D3254)-MIN(D3250:D3254),"")</f>
        <v/>
      </c>
      <c r="I3254" s="21" t="str">
        <f aca="false">IF(B3254="Pá.",MIN(D3250:D3254),"")</f>
        <v/>
      </c>
      <c r="J3254" s="21" t="str">
        <f aca="false">IF(B3254="Pá.",MAX(D3250:D3254),"")</f>
        <v/>
      </c>
      <c r="K3254" s="14" t="n">
        <f aca="false">K3253+1</f>
        <v>3253</v>
      </c>
      <c r="L3254" s="15" t="n">
        <f aca="false">SMALL(D$10:D$4002,K3254)</f>
        <v>0.0162713553836957</v>
      </c>
      <c r="M3254" s="15" t="n">
        <f aca="false">K3254/pocet</f>
        <v>0.861037586024352</v>
      </c>
      <c r="N3254" s="15" t="n">
        <f aca="false">1-EXP(-L3254/$D$3)</f>
        <v>0.84869187161743</v>
      </c>
    </row>
    <row r="3255" customFormat="false" ht="13.2" hidden="false" customHeight="false" outlineLevel="0" collapsed="false">
      <c r="A3255" s="22" t="n">
        <v>39366</v>
      </c>
      <c r="B3255" s="19" t="str">
        <f aca="false">VLOOKUP(WEEKDAY(A3255,2),List1!$A$1:$B$7,2,FALSE())</f>
        <v>Čt.</v>
      </c>
      <c r="C3255" s="23" t="n">
        <v>2369.4</v>
      </c>
      <c r="D3255" s="21" t="n">
        <f aca="false">ABS(LN(C3255/C3254)-posun)</f>
        <v>0.00968044704156057</v>
      </c>
      <c r="E3255" s="1" t="str">
        <f aca="false">IF(B3255="Pá.",A3255,"")</f>
        <v/>
      </c>
      <c r="F3255" s="21" t="str">
        <f aca="false">IF(B3255="Pá.",AVERAGE(D3251:D3255),"")</f>
        <v/>
      </c>
      <c r="G3255" s="21" t="str">
        <f aca="false">IF(B3255="Pá.",STDEV(D3251:D3255),"")</f>
        <v/>
      </c>
      <c r="H3255" s="21" t="str">
        <f aca="false">IF(B3255="Pá.",MAX(D3251:D3255)-MIN(D3251:D3255),"")</f>
        <v/>
      </c>
      <c r="I3255" s="21" t="str">
        <f aca="false">IF(B3255="Pá.",MIN(D3251:D3255),"")</f>
        <v/>
      </c>
      <c r="J3255" s="21" t="str">
        <f aca="false">IF(B3255="Pá.",MAX(D3251:D3255),"")</f>
        <v/>
      </c>
      <c r="K3255" s="14" t="n">
        <f aca="false">K3254+1</f>
        <v>3254</v>
      </c>
      <c r="L3255" s="15" t="n">
        <f aca="false">SMALL(D$10:D$4002,K3255)</f>
        <v>0.0162732495222408</v>
      </c>
      <c r="M3255" s="15" t="n">
        <f aca="false">K3255/pocet</f>
        <v>0.861302276336686</v>
      </c>
      <c r="N3255" s="15" t="n">
        <f aca="false">1-EXP(-L3255/$D$3)</f>
        <v>0.848725130298443</v>
      </c>
    </row>
    <row r="3256" customFormat="false" ht="13.2" hidden="false" customHeight="false" outlineLevel="0" collapsed="false">
      <c r="A3256" s="22" t="n">
        <v>39367</v>
      </c>
      <c r="B3256" s="19" t="str">
        <f aca="false">VLOOKUP(WEEKDAY(A3256,2),List1!$A$1:$B$7,2,FALSE())</f>
        <v>Pá.</v>
      </c>
      <c r="C3256" s="23" t="n">
        <v>2367.6</v>
      </c>
      <c r="D3256" s="21" t="n">
        <f aca="false">ABS(LN(C3256/C3255)-posun)</f>
        <v>0.00108979109578228</v>
      </c>
      <c r="E3256" s="1" t="n">
        <f aca="false">IF(B3256="Pá.",A3256,"")</f>
        <v>39367</v>
      </c>
      <c r="F3256" s="21" t="n">
        <f aca="false">IF(B3256="Pá.",AVERAGE(D3252:D3256),"")</f>
        <v>0.00530228345006954</v>
      </c>
      <c r="G3256" s="21" t="n">
        <f aca="false">IF(B3256="Pá.",STDEV(D3252:D3256),"")</f>
        <v>0.00376826171930248</v>
      </c>
      <c r="H3256" s="21" t="n">
        <f aca="false">IF(B3256="Pá.",MAX(D3252:D3256)-MIN(D3252:D3256),"")</f>
        <v>0.00859065594577829</v>
      </c>
      <c r="I3256" s="21" t="n">
        <f aca="false">IF(B3256="Pá.",MIN(D3252:D3256),"")</f>
        <v>0.00108979109578228</v>
      </c>
      <c r="J3256" s="21" t="n">
        <f aca="false">IF(B3256="Pá.",MAX(D3252:D3256),"")</f>
        <v>0.00968044704156057</v>
      </c>
      <c r="K3256" s="14" t="n">
        <f aca="false">K3255+1</f>
        <v>3255</v>
      </c>
      <c r="L3256" s="15" t="n">
        <f aca="false">SMALL(D$10:D$4002,K3256)</f>
        <v>0.0162734938484792</v>
      </c>
      <c r="M3256" s="15" t="n">
        <f aca="false">K3256/pocet</f>
        <v>0.861566966649021</v>
      </c>
      <c r="N3256" s="15" t="n">
        <f aca="false">1-EXP(-L3256/$D$3)</f>
        <v>0.848729419826318</v>
      </c>
    </row>
    <row r="3257" customFormat="false" ht="13.2" hidden="false" customHeight="false" outlineLevel="0" collapsed="false">
      <c r="A3257" s="22" t="n">
        <v>39370</v>
      </c>
      <c r="B3257" s="19" t="str">
        <f aca="false">VLOOKUP(WEEKDAY(A3257,2),List1!$A$1:$B$7,2,FALSE())</f>
        <v>Po.</v>
      </c>
      <c r="C3257" s="23" t="n">
        <v>2380.7</v>
      </c>
      <c r="D3257" s="21" t="n">
        <f aca="false">ABS(LN(C3257/C3256)-posun)</f>
        <v>0.0051879618601997</v>
      </c>
      <c r="E3257" s="1" t="str">
        <f aca="false">IF(B3257="Pá.",A3257,"")</f>
        <v/>
      </c>
      <c r="F3257" s="21" t="str">
        <f aca="false">IF(B3257="Pá.",AVERAGE(D3253:D3257),"")</f>
        <v/>
      </c>
      <c r="G3257" s="21" t="str">
        <f aca="false">IF(B3257="Pá.",STDEV(D3253:D3257),"")</f>
        <v/>
      </c>
      <c r="H3257" s="21" t="str">
        <f aca="false">IF(B3257="Pá.",MAX(D3253:D3257)-MIN(D3253:D3257),"")</f>
        <v/>
      </c>
      <c r="I3257" s="21" t="str">
        <f aca="false">IF(B3257="Pá.",MIN(D3253:D3257),"")</f>
        <v/>
      </c>
      <c r="J3257" s="21" t="str">
        <f aca="false">IF(B3257="Pá.",MAX(D3253:D3257),"")</f>
        <v/>
      </c>
      <c r="K3257" s="14" t="n">
        <f aca="false">K3256+1</f>
        <v>3256</v>
      </c>
      <c r="L3257" s="15" t="n">
        <f aca="false">SMALL(D$10:D$4002,K3257)</f>
        <v>0.0162757267124365</v>
      </c>
      <c r="M3257" s="15" t="n">
        <f aca="false">K3257/pocet</f>
        <v>0.861831656961355</v>
      </c>
      <c r="N3257" s="15" t="n">
        <f aca="false">1-EXP(-L3257/$D$3)</f>
        <v>0.848768615598108</v>
      </c>
    </row>
    <row r="3258" customFormat="false" ht="13.2" hidden="false" customHeight="false" outlineLevel="0" collapsed="false">
      <c r="A3258" s="22" t="n">
        <v>39371</v>
      </c>
      <c r="B3258" s="19" t="str">
        <f aca="false">VLOOKUP(WEEKDAY(A3258,2),List1!$A$1:$B$7,2,FALSE())</f>
        <v>Út.</v>
      </c>
      <c r="C3258" s="23" t="n">
        <v>2354.1</v>
      </c>
      <c r="D3258" s="21" t="n">
        <f aca="false">ABS(LN(C3258/C3257)-posun)</f>
        <v>0.0115658896586192</v>
      </c>
      <c r="E3258" s="1" t="str">
        <f aca="false">IF(B3258="Pá.",A3258,"")</f>
        <v/>
      </c>
      <c r="F3258" s="21" t="str">
        <f aca="false">IF(B3258="Pá.",AVERAGE(D3254:D3258),"")</f>
        <v/>
      </c>
      <c r="G3258" s="21" t="str">
        <f aca="false">IF(B3258="Pá.",STDEV(D3254:D3258),"")</f>
        <v/>
      </c>
      <c r="H3258" s="21" t="str">
        <f aca="false">IF(B3258="Pá.",MAX(D3254:D3258)-MIN(D3254:D3258),"")</f>
        <v/>
      </c>
      <c r="I3258" s="21" t="str">
        <f aca="false">IF(B3258="Pá.",MIN(D3254:D3258),"")</f>
        <v/>
      </c>
      <c r="J3258" s="21" t="str">
        <f aca="false">IF(B3258="Pá.",MAX(D3254:D3258),"")</f>
        <v/>
      </c>
      <c r="K3258" s="14" t="n">
        <f aca="false">K3257+1</f>
        <v>3257</v>
      </c>
      <c r="L3258" s="15" t="n">
        <f aca="false">SMALL(D$10:D$4002,K3258)</f>
        <v>0.016277624857249</v>
      </c>
      <c r="M3258" s="15" t="n">
        <f aca="false">K3258/pocet</f>
        <v>0.86209634727369</v>
      </c>
      <c r="N3258" s="15" t="n">
        <f aca="false">1-EXP(-L3258/$D$3)</f>
        <v>0.848801927711781</v>
      </c>
    </row>
    <row r="3259" customFormat="false" ht="13.2" hidden="false" customHeight="false" outlineLevel="0" collapsed="false">
      <c r="A3259" s="22" t="n">
        <v>39372</v>
      </c>
      <c r="B3259" s="19" t="str">
        <f aca="false">VLOOKUP(WEEKDAY(A3259,2),List1!$A$1:$B$7,2,FALSE())</f>
        <v>St.</v>
      </c>
      <c r="C3259" s="23" t="n">
        <v>2360.5</v>
      </c>
      <c r="D3259" s="21" t="n">
        <f aca="false">ABS(LN(C3259/C3258)-posun)</f>
        <v>0.0023851557931109</v>
      </c>
      <c r="E3259" s="1" t="str">
        <f aca="false">IF(B3259="Pá.",A3259,"")</f>
        <v/>
      </c>
      <c r="F3259" s="21" t="str">
        <f aca="false">IF(B3259="Pá.",AVERAGE(D3255:D3259),"")</f>
        <v/>
      </c>
      <c r="G3259" s="21" t="str">
        <f aca="false">IF(B3259="Pá.",STDEV(D3255:D3259),"")</f>
        <v/>
      </c>
      <c r="H3259" s="21" t="str">
        <f aca="false">IF(B3259="Pá.",MAX(D3255:D3259)-MIN(D3255:D3259),"")</f>
        <v/>
      </c>
      <c r="I3259" s="21" t="str">
        <f aca="false">IF(B3259="Pá.",MIN(D3255:D3259),"")</f>
        <v/>
      </c>
      <c r="J3259" s="21" t="str">
        <f aca="false">IF(B3259="Pá.",MAX(D3255:D3259),"")</f>
        <v/>
      </c>
      <c r="K3259" s="14" t="n">
        <f aca="false">K3258+1</f>
        <v>3258</v>
      </c>
      <c r="L3259" s="15" t="n">
        <f aca="false">SMALL(D$10:D$4002,K3259)</f>
        <v>0.0162787956834961</v>
      </c>
      <c r="M3259" s="15" t="n">
        <f aca="false">K3259/pocet</f>
        <v>0.862361037586024</v>
      </c>
      <c r="N3259" s="15" t="n">
        <f aca="false">1-EXP(-L3259/$D$3)</f>
        <v>0.848822471851155</v>
      </c>
    </row>
    <row r="3260" customFormat="false" ht="13.2" hidden="false" customHeight="false" outlineLevel="0" collapsed="false">
      <c r="A3260" s="22" t="n">
        <v>39373</v>
      </c>
      <c r="B3260" s="19" t="str">
        <f aca="false">VLOOKUP(WEEKDAY(A3260,2),List1!$A$1:$B$7,2,FALSE())</f>
        <v>Čt.</v>
      </c>
      <c r="C3260" s="23" t="n">
        <v>2353.2</v>
      </c>
      <c r="D3260" s="21" t="n">
        <f aca="false">ABS(LN(C3260/C3259)-posun)</f>
        <v>0.00342717338773402</v>
      </c>
      <c r="E3260" s="1" t="str">
        <f aca="false">IF(B3260="Pá.",A3260,"")</f>
        <v/>
      </c>
      <c r="F3260" s="21" t="str">
        <f aca="false">IF(B3260="Pá.",AVERAGE(D3256:D3260),"")</f>
        <v/>
      </c>
      <c r="G3260" s="21" t="str">
        <f aca="false">IF(B3260="Pá.",STDEV(D3256:D3260),"")</f>
        <v/>
      </c>
      <c r="H3260" s="21" t="str">
        <f aca="false">IF(B3260="Pá.",MAX(D3256:D3260)-MIN(D3256:D3260),"")</f>
        <v/>
      </c>
      <c r="I3260" s="21" t="str">
        <f aca="false">IF(B3260="Pá.",MIN(D3256:D3260),"")</f>
        <v/>
      </c>
      <c r="J3260" s="21" t="str">
        <f aca="false">IF(B3260="Pá.",MAX(D3256:D3260),"")</f>
        <v/>
      </c>
      <c r="K3260" s="14" t="n">
        <f aca="false">K3259+1</f>
        <v>3259</v>
      </c>
      <c r="L3260" s="15" t="n">
        <f aca="false">SMALL(D$10:D$4002,K3260)</f>
        <v>0.0163219034056417</v>
      </c>
      <c r="M3260" s="15" t="n">
        <f aca="false">K3260/pocet</f>
        <v>0.862625727898359</v>
      </c>
      <c r="N3260" s="15" t="n">
        <f aca="false">1-EXP(-L3260/$D$3)</f>
        <v>0.849576929954588</v>
      </c>
    </row>
    <row r="3261" customFormat="false" ht="13.2" hidden="false" customHeight="false" outlineLevel="0" collapsed="false">
      <c r="A3261" s="22" t="n">
        <v>39374</v>
      </c>
      <c r="B3261" s="19" t="str">
        <f aca="false">VLOOKUP(WEEKDAY(A3261,2),List1!$A$1:$B$7,2,FALSE())</f>
        <v>Pá.</v>
      </c>
      <c r="C3261" s="23" t="n">
        <v>2342.1</v>
      </c>
      <c r="D3261" s="21" t="n">
        <f aca="false">ABS(LN(C3261/C3260)-posun)</f>
        <v>0.00505795758763928</v>
      </c>
      <c r="E3261" s="1" t="n">
        <f aca="false">IF(B3261="Pá.",A3261,"")</f>
        <v>39374</v>
      </c>
      <c r="F3261" s="21" t="n">
        <f aca="false">IF(B3261="Pá.",AVERAGE(D3257:D3261),"")</f>
        <v>0.00552482765746063</v>
      </c>
      <c r="G3261" s="21" t="n">
        <f aca="false">IF(B3261="Pá.",STDEV(D3257:D3261),"")</f>
        <v>0.00357363852328384</v>
      </c>
      <c r="H3261" s="21" t="n">
        <f aca="false">IF(B3261="Pá.",MAX(D3257:D3261)-MIN(D3257:D3261),"")</f>
        <v>0.00918073386550833</v>
      </c>
      <c r="I3261" s="21" t="n">
        <f aca="false">IF(B3261="Pá.",MIN(D3257:D3261),"")</f>
        <v>0.0023851557931109</v>
      </c>
      <c r="J3261" s="21" t="n">
        <f aca="false">IF(B3261="Pá.",MAX(D3257:D3261),"")</f>
        <v>0.0115658896586192</v>
      </c>
      <c r="K3261" s="14" t="n">
        <f aca="false">K3260+1</f>
        <v>3260</v>
      </c>
      <c r="L3261" s="15" t="n">
        <f aca="false">SMALL(D$10:D$4002,K3261)</f>
        <v>0.0163344019115837</v>
      </c>
      <c r="M3261" s="15" t="n">
        <f aca="false">K3261/pocet</f>
        <v>0.862890418210694</v>
      </c>
      <c r="N3261" s="15" t="n">
        <f aca="false">1-EXP(-L3261/$D$3)</f>
        <v>0.849794970046719</v>
      </c>
    </row>
    <row r="3262" customFormat="false" ht="13.2" hidden="false" customHeight="false" outlineLevel="0" collapsed="false">
      <c r="A3262" s="22" t="n">
        <v>39377</v>
      </c>
      <c r="B3262" s="19" t="str">
        <f aca="false">VLOOKUP(WEEKDAY(A3262,2),List1!$A$1:$B$7,2,FALSE())</f>
        <v>Po.</v>
      </c>
      <c r="C3262" s="23" t="n">
        <v>2308.5</v>
      </c>
      <c r="D3262" s="21" t="n">
        <f aca="false">ABS(LN(C3262/C3261)-posun)</f>
        <v>0.0147798162390046</v>
      </c>
      <c r="E3262" s="1" t="str">
        <f aca="false">IF(B3262="Pá.",A3262,"")</f>
        <v/>
      </c>
      <c r="F3262" s="21" t="str">
        <f aca="false">IF(B3262="Pá.",AVERAGE(D3258:D3262),"")</f>
        <v/>
      </c>
      <c r="G3262" s="21" t="str">
        <f aca="false">IF(B3262="Pá.",STDEV(D3258:D3262),"")</f>
        <v/>
      </c>
      <c r="H3262" s="21" t="str">
        <f aca="false">IF(B3262="Pá.",MAX(D3258:D3262)-MIN(D3258:D3262),"")</f>
        <v/>
      </c>
      <c r="I3262" s="21" t="str">
        <f aca="false">IF(B3262="Pá.",MIN(D3258:D3262),"")</f>
        <v/>
      </c>
      <c r="J3262" s="21" t="str">
        <f aca="false">IF(B3262="Pá.",MAX(D3258:D3262),"")</f>
        <v/>
      </c>
      <c r="K3262" s="14" t="n">
        <f aca="false">K3261+1</f>
        <v>3261</v>
      </c>
      <c r="L3262" s="15" t="n">
        <f aca="false">SMALL(D$10:D$4002,K3262)</f>
        <v>0.0163411767790372</v>
      </c>
      <c r="M3262" s="15" t="n">
        <f aca="false">K3262/pocet</f>
        <v>0.863155108523028</v>
      </c>
      <c r="N3262" s="15" t="n">
        <f aca="false">1-EXP(-L3262/$D$3)</f>
        <v>0.849913027471736</v>
      </c>
    </row>
    <row r="3263" customFormat="false" ht="13.2" hidden="false" customHeight="false" outlineLevel="0" collapsed="false">
      <c r="A3263" s="22" t="n">
        <v>39378</v>
      </c>
      <c r="B3263" s="19" t="str">
        <f aca="false">VLOOKUP(WEEKDAY(A3263,2),List1!$A$1:$B$7,2,FALSE())</f>
        <v>Út.</v>
      </c>
      <c r="C3263" s="23" t="n">
        <v>2331.3</v>
      </c>
      <c r="D3263" s="21" t="n">
        <f aca="false">ABS(LN(C3263/C3262)-posun)</f>
        <v>0.00949827254456931</v>
      </c>
      <c r="E3263" s="1" t="str">
        <f aca="false">IF(B3263="Pá.",A3263,"")</f>
        <v/>
      </c>
      <c r="F3263" s="21" t="str">
        <f aca="false">IF(B3263="Pá.",AVERAGE(D3259:D3263),"")</f>
        <v/>
      </c>
      <c r="G3263" s="21" t="str">
        <f aca="false">IF(B3263="Pá.",STDEV(D3259:D3263),"")</f>
        <v/>
      </c>
      <c r="H3263" s="21" t="str">
        <f aca="false">IF(B3263="Pá.",MAX(D3259:D3263)-MIN(D3259:D3263),"")</f>
        <v/>
      </c>
      <c r="I3263" s="21" t="str">
        <f aca="false">IF(B3263="Pá.",MIN(D3259:D3263),"")</f>
        <v/>
      </c>
      <c r="J3263" s="21" t="str">
        <f aca="false">IF(B3263="Pá.",MAX(D3259:D3263),"")</f>
        <v/>
      </c>
      <c r="K3263" s="14" t="n">
        <f aca="false">K3262+1</f>
        <v>3262</v>
      </c>
      <c r="L3263" s="15" t="n">
        <f aca="false">SMALL(D$10:D$4002,K3263)</f>
        <v>0.016348983325584</v>
      </c>
      <c r="M3263" s="15" t="n">
        <f aca="false">K3263/pocet</f>
        <v>0.863419798835363</v>
      </c>
      <c r="N3263" s="15" t="n">
        <f aca="false">1-EXP(-L3263/$D$3)</f>
        <v>0.850048947664451</v>
      </c>
    </row>
    <row r="3264" customFormat="false" ht="13.2" hidden="false" customHeight="false" outlineLevel="0" collapsed="false">
      <c r="A3264" s="22" t="n">
        <v>39379</v>
      </c>
      <c r="B3264" s="19" t="str">
        <f aca="false">VLOOKUP(WEEKDAY(A3264,2),List1!$A$1:$B$7,2,FALSE())</f>
        <v>St.</v>
      </c>
      <c r="C3264" s="23" t="n">
        <v>2337.1</v>
      </c>
      <c r="D3264" s="21" t="n">
        <f aca="false">ABS(LN(C3264/C3263)-posun)</f>
        <v>0.00215497624997982</v>
      </c>
      <c r="E3264" s="1" t="str">
        <f aca="false">IF(B3264="Pá.",A3264,"")</f>
        <v/>
      </c>
      <c r="F3264" s="21" t="str">
        <f aca="false">IF(B3264="Pá.",AVERAGE(D3260:D3264),"")</f>
        <v/>
      </c>
      <c r="G3264" s="21" t="str">
        <f aca="false">IF(B3264="Pá.",STDEV(D3260:D3264),"")</f>
        <v/>
      </c>
      <c r="H3264" s="21" t="str">
        <f aca="false">IF(B3264="Pá.",MAX(D3260:D3264)-MIN(D3260:D3264),"")</f>
        <v/>
      </c>
      <c r="I3264" s="21" t="str">
        <f aca="false">IF(B3264="Pá.",MIN(D3260:D3264),"")</f>
        <v/>
      </c>
      <c r="J3264" s="21" t="str">
        <f aca="false">IF(B3264="Pá.",MAX(D3260:D3264),"")</f>
        <v/>
      </c>
      <c r="K3264" s="14" t="n">
        <f aca="false">K3263+1</f>
        <v>3263</v>
      </c>
      <c r="L3264" s="15" t="n">
        <f aca="false">SMALL(D$10:D$4002,K3264)</f>
        <v>0.0163598557859829</v>
      </c>
      <c r="M3264" s="15" t="n">
        <f aca="false">K3264/pocet</f>
        <v>0.863684489147697</v>
      </c>
      <c r="N3264" s="15" t="n">
        <f aca="false">1-EXP(-L3264/$D$3)</f>
        <v>0.850238043572191</v>
      </c>
    </row>
    <row r="3265" customFormat="false" ht="13.2" hidden="false" customHeight="false" outlineLevel="0" collapsed="false">
      <c r="A3265" s="22" t="n">
        <v>39380</v>
      </c>
      <c r="B3265" s="19" t="str">
        <f aca="false">VLOOKUP(WEEKDAY(A3265,2),List1!$A$1:$B$7,2,FALSE())</f>
        <v>Čt.</v>
      </c>
      <c r="C3265" s="23" t="n">
        <v>2352.1</v>
      </c>
      <c r="D3265" s="21" t="n">
        <f aca="false">ABS(LN(C3265/C3264)-posun)</f>
        <v>0.00606788520482502</v>
      </c>
      <c r="E3265" s="1" t="str">
        <f aca="false">IF(B3265="Pá.",A3265,"")</f>
        <v/>
      </c>
      <c r="F3265" s="21" t="str">
        <f aca="false">IF(B3265="Pá.",AVERAGE(D3261:D3265),"")</f>
        <v/>
      </c>
      <c r="G3265" s="21" t="str">
        <f aca="false">IF(B3265="Pá.",STDEV(D3261:D3265),"")</f>
        <v/>
      </c>
      <c r="H3265" s="21" t="str">
        <f aca="false">IF(B3265="Pá.",MAX(D3261:D3265)-MIN(D3261:D3265),"")</f>
        <v/>
      </c>
      <c r="I3265" s="21" t="str">
        <f aca="false">IF(B3265="Pá.",MIN(D3261:D3265),"")</f>
        <v/>
      </c>
      <c r="J3265" s="21" t="str">
        <f aca="false">IF(B3265="Pá.",MAX(D3261:D3265),"")</f>
        <v/>
      </c>
      <c r="K3265" s="14" t="n">
        <f aca="false">K3264+1</f>
        <v>3264</v>
      </c>
      <c r="L3265" s="15" t="n">
        <f aca="false">SMALL(D$10:D$4002,K3265)</f>
        <v>0.0164406366643918</v>
      </c>
      <c r="M3265" s="15" t="n">
        <f aca="false">K3265/pocet</f>
        <v>0.863949179460032</v>
      </c>
      <c r="N3265" s="15" t="n">
        <f aca="false">1-EXP(-L3265/$D$3)</f>
        <v>0.851635552502431</v>
      </c>
    </row>
    <row r="3266" customFormat="false" ht="13.2" hidden="false" customHeight="false" outlineLevel="0" collapsed="false">
      <c r="A3266" s="22" t="n">
        <v>39381</v>
      </c>
      <c r="B3266" s="19" t="str">
        <f aca="false">VLOOKUP(WEEKDAY(A3266,2),List1!$A$1:$B$7,2,FALSE())</f>
        <v>Pá.</v>
      </c>
      <c r="C3266" s="23" t="n">
        <v>2383.1</v>
      </c>
      <c r="D3266" s="21" t="n">
        <f aca="false">ABS(LN(C3266/C3265)-posun)</f>
        <v>0.0127637986161269</v>
      </c>
      <c r="E3266" s="1" t="n">
        <f aca="false">IF(B3266="Pá.",A3266,"")</f>
        <v>39381</v>
      </c>
      <c r="F3266" s="21" t="n">
        <f aca="false">IF(B3266="Pá.",AVERAGE(D3262:D3266),"")</f>
        <v>0.00905294977090114</v>
      </c>
      <c r="G3266" s="21" t="n">
        <f aca="false">IF(B3266="Pá.",STDEV(D3262:D3266),"")</f>
        <v>0.00508080604400828</v>
      </c>
      <c r="H3266" s="21" t="n">
        <f aca="false">IF(B3266="Pá.",MAX(D3262:D3266)-MIN(D3262:D3266),"")</f>
        <v>0.0126248399890248</v>
      </c>
      <c r="I3266" s="21" t="n">
        <f aca="false">IF(B3266="Pá.",MIN(D3262:D3266),"")</f>
        <v>0.00215497624997982</v>
      </c>
      <c r="J3266" s="21" t="n">
        <f aca="false">IF(B3266="Pá.",MAX(D3262:D3266),"")</f>
        <v>0.0147798162390046</v>
      </c>
      <c r="K3266" s="14" t="n">
        <f aca="false">K3265+1</f>
        <v>3265</v>
      </c>
      <c r="L3266" s="15" t="n">
        <f aca="false">SMALL(D$10:D$4002,K3266)</f>
        <v>0.0164438061367801</v>
      </c>
      <c r="M3266" s="15" t="n">
        <f aca="false">K3266/pocet</f>
        <v>0.864213869772366</v>
      </c>
      <c r="N3266" s="15" t="n">
        <f aca="false">1-EXP(-L3266/$D$3)</f>
        <v>0.85169011769568</v>
      </c>
    </row>
    <row r="3267" customFormat="false" ht="13.2" hidden="false" customHeight="false" outlineLevel="0" collapsed="false">
      <c r="A3267" s="22" t="n">
        <v>39384</v>
      </c>
      <c r="B3267" s="19" t="str">
        <f aca="false">VLOOKUP(WEEKDAY(A3267,2),List1!$A$1:$B$7,2,FALSE())</f>
        <v>Po.</v>
      </c>
      <c r="C3267" s="23" t="n">
        <v>2414.9</v>
      </c>
      <c r="D3267" s="21" t="n">
        <f aca="false">ABS(LN(C3267/C3266)-posun)</f>
        <v>0.0129259008408372</v>
      </c>
      <c r="E3267" s="1" t="str">
        <f aca="false">IF(B3267="Pá.",A3267,"")</f>
        <v/>
      </c>
      <c r="F3267" s="21" t="str">
        <f aca="false">IF(B3267="Pá.",AVERAGE(D3263:D3267),"")</f>
        <v/>
      </c>
      <c r="G3267" s="21" t="str">
        <f aca="false">IF(B3267="Pá.",STDEV(D3263:D3267),"")</f>
        <v/>
      </c>
      <c r="H3267" s="21" t="str">
        <f aca="false">IF(B3267="Pá.",MAX(D3263:D3267)-MIN(D3263:D3267),"")</f>
        <v/>
      </c>
      <c r="I3267" s="21" t="str">
        <f aca="false">IF(B3267="Pá.",MIN(D3263:D3267),"")</f>
        <v/>
      </c>
      <c r="J3267" s="21" t="str">
        <f aca="false">IF(B3267="Pá.",MAX(D3263:D3267),"")</f>
        <v/>
      </c>
      <c r="K3267" s="14" t="n">
        <f aca="false">K3266+1</f>
        <v>3266</v>
      </c>
      <c r="L3267" s="15" t="n">
        <f aca="false">SMALL(D$10:D$4002,K3267)</f>
        <v>0.0164479858068933</v>
      </c>
      <c r="M3267" s="15" t="n">
        <f aca="false">K3267/pocet</f>
        <v>0.864478560084701</v>
      </c>
      <c r="N3267" s="15" t="n">
        <f aca="false">1-EXP(-L3267/$D$3)</f>
        <v>0.85176204363136</v>
      </c>
    </row>
    <row r="3268" customFormat="false" ht="13.2" hidden="false" customHeight="false" outlineLevel="0" collapsed="false">
      <c r="A3268" s="22" t="n">
        <v>39385</v>
      </c>
      <c r="B3268" s="19" t="str">
        <f aca="false">VLOOKUP(WEEKDAY(A3268,2),List1!$A$1:$B$7,2,FALSE())</f>
        <v>Út.</v>
      </c>
      <c r="C3268" s="23" t="n">
        <v>2387.1</v>
      </c>
      <c r="D3268" s="21" t="n">
        <f aca="false">ABS(LN(C3268/C3267)-posun)</f>
        <v>0.0119084547019435</v>
      </c>
      <c r="E3268" s="1" t="str">
        <f aca="false">IF(B3268="Pá.",A3268,"")</f>
        <v/>
      </c>
      <c r="F3268" s="21" t="str">
        <f aca="false">IF(B3268="Pá.",AVERAGE(D3264:D3268),"")</f>
        <v/>
      </c>
      <c r="G3268" s="21" t="str">
        <f aca="false">IF(B3268="Pá.",STDEV(D3264:D3268),"")</f>
        <v/>
      </c>
      <c r="H3268" s="21" t="str">
        <f aca="false">IF(B3268="Pá.",MAX(D3264:D3268)-MIN(D3264:D3268),"")</f>
        <v/>
      </c>
      <c r="I3268" s="21" t="str">
        <f aca="false">IF(B3268="Pá.",MIN(D3264:D3268),"")</f>
        <v/>
      </c>
      <c r="J3268" s="21" t="str">
        <f aca="false">IF(B3268="Pá.",MAX(D3264:D3268),"")</f>
        <v/>
      </c>
      <c r="K3268" s="14" t="n">
        <f aca="false">K3267+1</f>
        <v>3267</v>
      </c>
      <c r="L3268" s="15" t="n">
        <f aca="false">SMALL(D$10:D$4002,K3268)</f>
        <v>0.0164706837691016</v>
      </c>
      <c r="M3268" s="15" t="n">
        <f aca="false">K3268/pocet</f>
        <v>0.864743250397036</v>
      </c>
      <c r="N3268" s="15" t="n">
        <f aca="false">1-EXP(-L3268/$D$3)</f>
        <v>0.852152033331641</v>
      </c>
    </row>
    <row r="3269" customFormat="false" ht="13.2" hidden="false" customHeight="false" outlineLevel="0" collapsed="false">
      <c r="A3269" s="22" t="n">
        <v>39386</v>
      </c>
      <c r="B3269" s="19" t="str">
        <f aca="false">VLOOKUP(WEEKDAY(A3269,2),List1!$A$1:$B$7,2,FALSE())</f>
        <v>St.</v>
      </c>
      <c r="C3269" s="23" t="n">
        <v>2380.6</v>
      </c>
      <c r="D3269" s="21" t="n">
        <f aca="false">ABS(LN(C3269/C3268)-posun)</f>
        <v>0.00305649970951284</v>
      </c>
      <c r="E3269" s="1" t="str">
        <f aca="false">IF(B3269="Pá.",A3269,"")</f>
        <v/>
      </c>
      <c r="F3269" s="21" t="str">
        <f aca="false">IF(B3269="Pá.",AVERAGE(D3265:D3269),"")</f>
        <v/>
      </c>
      <c r="G3269" s="21" t="str">
        <f aca="false">IF(B3269="Pá.",STDEV(D3265:D3269),"")</f>
        <v/>
      </c>
      <c r="H3269" s="21" t="str">
        <f aca="false">IF(B3269="Pá.",MAX(D3265:D3269)-MIN(D3265:D3269),"")</f>
        <v/>
      </c>
      <c r="I3269" s="21" t="str">
        <f aca="false">IF(B3269="Pá.",MIN(D3265:D3269),"")</f>
        <v/>
      </c>
      <c r="J3269" s="21" t="str">
        <f aca="false">IF(B3269="Pá.",MAX(D3265:D3269),"")</f>
        <v/>
      </c>
      <c r="K3269" s="14" t="n">
        <f aca="false">K3268+1</f>
        <v>3268</v>
      </c>
      <c r="L3269" s="15" t="n">
        <f aca="false">SMALL(D$10:D$4002,K3269)</f>
        <v>0.0164856967853543</v>
      </c>
      <c r="M3269" s="15" t="n">
        <f aca="false">K3269/pocet</f>
        <v>0.86500794070937</v>
      </c>
      <c r="N3269" s="15" t="n">
        <f aca="false">1-EXP(-L3269/$D$3)</f>
        <v>0.852409418646785</v>
      </c>
    </row>
    <row r="3270" customFormat="false" ht="13.2" hidden="false" customHeight="false" outlineLevel="0" collapsed="false">
      <c r="A3270" s="22" t="n">
        <v>39387</v>
      </c>
      <c r="B3270" s="19" t="str">
        <f aca="false">VLOOKUP(WEEKDAY(A3270,2),List1!$A$1:$B$7,2,FALSE())</f>
        <v>Čt.</v>
      </c>
      <c r="C3270" s="23" t="n">
        <v>2401.1</v>
      </c>
      <c r="D3270" s="21" t="n">
        <f aca="false">ABS(LN(C3270/C3269)-posun)</f>
        <v>0.00824459254125819</v>
      </c>
      <c r="E3270" s="1" t="str">
        <f aca="false">IF(B3270="Pá.",A3270,"")</f>
        <v/>
      </c>
      <c r="F3270" s="21" t="str">
        <f aca="false">IF(B3270="Pá.",AVERAGE(D3266:D3270),"")</f>
        <v/>
      </c>
      <c r="G3270" s="21" t="str">
        <f aca="false">IF(B3270="Pá.",STDEV(D3266:D3270),"")</f>
        <v/>
      </c>
      <c r="H3270" s="21" t="str">
        <f aca="false">IF(B3270="Pá.",MAX(D3266:D3270)-MIN(D3266:D3270),"")</f>
        <v/>
      </c>
      <c r="I3270" s="21" t="str">
        <f aca="false">IF(B3270="Pá.",MIN(D3266:D3270),"")</f>
        <v/>
      </c>
      <c r="J3270" s="21" t="str">
        <f aca="false">IF(B3270="Pá.",MAX(D3266:D3270),"")</f>
        <v/>
      </c>
      <c r="K3270" s="14" t="n">
        <f aca="false">K3269+1</f>
        <v>3269</v>
      </c>
      <c r="L3270" s="15" t="n">
        <f aca="false">SMALL(D$10:D$4002,K3270)</f>
        <v>0.0164872391655422</v>
      </c>
      <c r="M3270" s="15" t="n">
        <f aca="false">K3270/pocet</f>
        <v>0.865272631021705</v>
      </c>
      <c r="N3270" s="15" t="n">
        <f aca="false">1-EXP(-L3270/$D$3)</f>
        <v>0.852435836040374</v>
      </c>
    </row>
    <row r="3271" customFormat="false" ht="13.2" hidden="false" customHeight="false" outlineLevel="0" collapsed="false">
      <c r="A3271" s="22" t="n">
        <v>39388</v>
      </c>
      <c r="B3271" s="19" t="str">
        <f aca="false">VLOOKUP(WEEKDAY(A3271,2),List1!$A$1:$B$7,2,FALSE())</f>
        <v>Pá.</v>
      </c>
      <c r="C3271" s="23" t="n">
        <v>2380.1</v>
      </c>
      <c r="D3271" s="21" t="n">
        <f aca="false">ABS(LN(C3271/C3270)-posun)</f>
        <v>0.00911427846886258</v>
      </c>
      <c r="E3271" s="1" t="n">
        <f aca="false">IF(B3271="Pá.",A3271,"")</f>
        <v>39388</v>
      </c>
      <c r="F3271" s="21" t="n">
        <f aca="false">IF(B3271="Pá.",AVERAGE(D3267:D3271),"")</f>
        <v>0.00904994525248285</v>
      </c>
      <c r="G3271" s="21" t="n">
        <f aca="false">IF(B3271="Pá.",STDEV(D3267:D3271),"")</f>
        <v>0.00386549573872177</v>
      </c>
      <c r="H3271" s="21" t="n">
        <f aca="false">IF(B3271="Pá.",MAX(D3267:D3271)-MIN(D3267:D3271),"")</f>
        <v>0.00986940113132435</v>
      </c>
      <c r="I3271" s="21" t="n">
        <f aca="false">IF(B3271="Pá.",MIN(D3267:D3271),"")</f>
        <v>0.00305649970951284</v>
      </c>
      <c r="J3271" s="21" t="n">
        <f aca="false">IF(B3271="Pá.",MAX(D3267:D3271),"")</f>
        <v>0.0129259008408372</v>
      </c>
      <c r="K3271" s="14" t="n">
        <f aca="false">K3270+1</f>
        <v>3270</v>
      </c>
      <c r="L3271" s="15" t="n">
        <f aca="false">SMALL(D$10:D$4002,K3271)</f>
        <v>0.0164884532127974</v>
      </c>
      <c r="M3271" s="15" t="n">
        <f aca="false">K3271/pocet</f>
        <v>0.865537321334039</v>
      </c>
      <c r="N3271" s="15" t="n">
        <f aca="false">1-EXP(-L3271/$D$3)</f>
        <v>0.852456626526908</v>
      </c>
    </row>
    <row r="3272" customFormat="false" ht="13.2" hidden="false" customHeight="false" outlineLevel="0" collapsed="false">
      <c r="A3272" s="22" t="n">
        <v>39391</v>
      </c>
      <c r="B3272" s="19" t="str">
        <f aca="false">VLOOKUP(WEEKDAY(A3272,2),List1!$A$1:$B$7,2,FALSE())</f>
        <v>Po.</v>
      </c>
      <c r="C3272" s="23" t="n">
        <v>2356.8</v>
      </c>
      <c r="D3272" s="21" t="n">
        <f aca="false">ABS(LN(C3272/C3271)-posun)</f>
        <v>0.0101675532728892</v>
      </c>
      <c r="E3272" s="1" t="str">
        <f aca="false">IF(B3272="Pá.",A3272,"")</f>
        <v/>
      </c>
      <c r="F3272" s="21" t="str">
        <f aca="false">IF(B3272="Pá.",AVERAGE(D3268:D3272),"")</f>
        <v/>
      </c>
      <c r="G3272" s="21" t="str">
        <f aca="false">IF(B3272="Pá.",STDEV(D3268:D3272),"")</f>
        <v/>
      </c>
      <c r="H3272" s="21" t="str">
        <f aca="false">IF(B3272="Pá.",MAX(D3268:D3272)-MIN(D3268:D3272),"")</f>
        <v/>
      </c>
      <c r="I3272" s="21" t="str">
        <f aca="false">IF(B3272="Pá.",MIN(D3268:D3272),"")</f>
        <v/>
      </c>
      <c r="J3272" s="21" t="str">
        <f aca="false">IF(B3272="Pá.",MAX(D3268:D3272),"")</f>
        <v/>
      </c>
      <c r="K3272" s="14" t="n">
        <f aca="false">K3271+1</f>
        <v>3271</v>
      </c>
      <c r="L3272" s="15" t="n">
        <f aca="false">SMALL(D$10:D$4002,K3272)</f>
        <v>0.0165364326207734</v>
      </c>
      <c r="M3272" s="15" t="n">
        <f aca="false">K3272/pocet</f>
        <v>0.865802011646374</v>
      </c>
      <c r="N3272" s="15" t="n">
        <f aca="false">1-EXP(-L3272/$D$3)</f>
        <v>0.853275929892634</v>
      </c>
    </row>
    <row r="3273" customFormat="false" ht="13.2" hidden="false" customHeight="false" outlineLevel="0" collapsed="false">
      <c r="A3273" s="22" t="n">
        <v>39392</v>
      </c>
      <c r="B3273" s="19" t="str">
        <f aca="false">VLOOKUP(WEEKDAY(A3273,2),List1!$A$1:$B$7,2,FALSE())</f>
        <v>Út.</v>
      </c>
      <c r="C3273" s="23" t="n">
        <v>2375</v>
      </c>
      <c r="D3273" s="21" t="n">
        <f aca="false">ABS(LN(C3273/C3272)-posun)</f>
        <v>0.00736285436868228</v>
      </c>
      <c r="E3273" s="1" t="str">
        <f aca="false">IF(B3273="Pá.",A3273,"")</f>
        <v/>
      </c>
      <c r="F3273" s="21" t="str">
        <f aca="false">IF(B3273="Pá.",AVERAGE(D3269:D3273),"")</f>
        <v/>
      </c>
      <c r="G3273" s="21" t="str">
        <f aca="false">IF(B3273="Pá.",STDEV(D3269:D3273),"")</f>
        <v/>
      </c>
      <c r="H3273" s="21" t="str">
        <f aca="false">IF(B3273="Pá.",MAX(D3269:D3273)-MIN(D3269:D3273),"")</f>
        <v/>
      </c>
      <c r="I3273" s="21" t="str">
        <f aca="false">IF(B3273="Pá.",MIN(D3269:D3273),"")</f>
        <v/>
      </c>
      <c r="J3273" s="21" t="str">
        <f aca="false">IF(B3273="Pá.",MAX(D3269:D3273),"")</f>
        <v/>
      </c>
      <c r="K3273" s="14" t="n">
        <f aca="false">K3272+1</f>
        <v>3272</v>
      </c>
      <c r="L3273" s="15" t="n">
        <f aca="false">SMALL(D$10:D$4002,K3273)</f>
        <v>0.0165511052919161</v>
      </c>
      <c r="M3273" s="15" t="n">
        <f aca="false">K3273/pocet</f>
        <v>0.866066701958708</v>
      </c>
      <c r="N3273" s="15" t="n">
        <f aca="false">1-EXP(-L3273/$D$3)</f>
        <v>0.853525572999403</v>
      </c>
    </row>
    <row r="3274" customFormat="false" ht="13.2" hidden="false" customHeight="false" outlineLevel="0" collapsed="false">
      <c r="A3274" s="22" t="n">
        <v>39393</v>
      </c>
      <c r="B3274" s="19" t="str">
        <f aca="false">VLOOKUP(WEEKDAY(A3274,2),List1!$A$1:$B$7,2,FALSE())</f>
        <v>St.</v>
      </c>
      <c r="C3274" s="23" t="n">
        <v>2336.5</v>
      </c>
      <c r="D3274" s="21" t="n">
        <f aca="false">ABS(LN(C3274/C3273)-posun)</f>
        <v>0.0166731707199541</v>
      </c>
      <c r="E3274" s="1" t="str">
        <f aca="false">IF(B3274="Pá.",A3274,"")</f>
        <v/>
      </c>
      <c r="F3274" s="21" t="str">
        <f aca="false">IF(B3274="Pá.",AVERAGE(D3270:D3274),"")</f>
        <v/>
      </c>
      <c r="G3274" s="21" t="str">
        <f aca="false">IF(B3274="Pá.",STDEV(D3270:D3274),"")</f>
        <v/>
      </c>
      <c r="H3274" s="21" t="str">
        <f aca="false">IF(B3274="Pá.",MAX(D3270:D3274)-MIN(D3270:D3274),"")</f>
        <v/>
      </c>
      <c r="I3274" s="21" t="str">
        <f aca="false">IF(B3274="Pá.",MIN(D3270:D3274),"")</f>
        <v/>
      </c>
      <c r="J3274" s="21" t="str">
        <f aca="false">IF(B3274="Pá.",MAX(D3270:D3274),"")</f>
        <v/>
      </c>
      <c r="K3274" s="14" t="n">
        <f aca="false">K3273+1</f>
        <v>3273</v>
      </c>
      <c r="L3274" s="15" t="n">
        <f aca="false">SMALL(D$10:D$4002,K3274)</f>
        <v>0.0165735685410259</v>
      </c>
      <c r="M3274" s="15" t="n">
        <f aca="false">K3274/pocet</f>
        <v>0.866331392271043</v>
      </c>
      <c r="N3274" s="15" t="n">
        <f aca="false">1-EXP(-L3274/$D$3)</f>
        <v>0.853906943540819</v>
      </c>
    </row>
    <row r="3275" customFormat="false" ht="13.2" hidden="false" customHeight="false" outlineLevel="0" collapsed="false">
      <c r="A3275" s="22" t="n">
        <v>39394</v>
      </c>
      <c r="B3275" s="19" t="str">
        <f aca="false">VLOOKUP(WEEKDAY(A3275,2),List1!$A$1:$B$7,2,FALSE())</f>
        <v>Čt.</v>
      </c>
      <c r="C3275" s="23" t="n">
        <v>2323.6</v>
      </c>
      <c r="D3275" s="21" t="n">
        <f aca="false">ABS(LN(C3275/C3274)-posun)</f>
        <v>0.00586619241379687</v>
      </c>
      <c r="E3275" s="1" t="str">
        <f aca="false">IF(B3275="Pá.",A3275,"")</f>
        <v/>
      </c>
      <c r="F3275" s="21" t="str">
        <f aca="false">IF(B3275="Pá.",AVERAGE(D3271:D3275),"")</f>
        <v/>
      </c>
      <c r="G3275" s="21" t="str">
        <f aca="false">IF(B3275="Pá.",STDEV(D3271:D3275),"")</f>
        <v/>
      </c>
      <c r="H3275" s="21" t="str">
        <f aca="false">IF(B3275="Pá.",MAX(D3271:D3275)-MIN(D3271:D3275),"")</f>
        <v/>
      </c>
      <c r="I3275" s="21" t="str">
        <f aca="false">IF(B3275="Pá.",MIN(D3271:D3275),"")</f>
        <v/>
      </c>
      <c r="J3275" s="21" t="str">
        <f aca="false">IF(B3275="Pá.",MAX(D3271:D3275),"")</f>
        <v/>
      </c>
      <c r="K3275" s="14" t="n">
        <f aca="false">K3274+1</f>
        <v>3274</v>
      </c>
      <c r="L3275" s="15" t="n">
        <f aca="false">SMALL(D$10:D$4002,K3275)</f>
        <v>0.0165903372634738</v>
      </c>
      <c r="M3275" s="15" t="n">
        <f aca="false">K3275/pocet</f>
        <v>0.866596082583378</v>
      </c>
      <c r="N3275" s="15" t="n">
        <f aca="false">1-EXP(-L3275/$D$3)</f>
        <v>0.854190987640498</v>
      </c>
    </row>
    <row r="3276" customFormat="false" ht="13.2" hidden="false" customHeight="false" outlineLevel="0" collapsed="false">
      <c r="A3276" s="22" t="n">
        <v>39395</v>
      </c>
      <c r="B3276" s="19" t="str">
        <f aca="false">VLOOKUP(WEEKDAY(A3276,2),List1!$A$1:$B$7,2,FALSE())</f>
        <v>Pá.</v>
      </c>
      <c r="C3276" s="23" t="n">
        <v>2288.6</v>
      </c>
      <c r="D3276" s="21" t="n">
        <f aca="false">ABS(LN(C3276/C3275)-posun)</f>
        <v>0.0155072466264565</v>
      </c>
      <c r="E3276" s="1" t="n">
        <f aca="false">IF(B3276="Pá.",A3276,"")</f>
        <v>39395</v>
      </c>
      <c r="F3276" s="21" t="n">
        <f aca="false">IF(B3276="Pá.",AVERAGE(D3272:D3276),"")</f>
        <v>0.0111154034803558</v>
      </c>
      <c r="G3276" s="21" t="n">
        <f aca="false">IF(B3276="Pá.",STDEV(D3272:D3276),"")</f>
        <v>0.004814336002558</v>
      </c>
      <c r="H3276" s="21" t="n">
        <f aca="false">IF(B3276="Pá.",MAX(D3272:D3276)-MIN(D3272:D3276),"")</f>
        <v>0.0108069783061572</v>
      </c>
      <c r="I3276" s="21" t="n">
        <f aca="false">IF(B3276="Pá.",MIN(D3272:D3276),"")</f>
        <v>0.00586619241379687</v>
      </c>
      <c r="J3276" s="21" t="n">
        <f aca="false">IF(B3276="Pá.",MAX(D3272:D3276),"")</f>
        <v>0.0166731707199541</v>
      </c>
      <c r="K3276" s="14" t="n">
        <f aca="false">K3275+1</f>
        <v>3275</v>
      </c>
      <c r="L3276" s="15" t="n">
        <f aca="false">SMALL(D$10:D$4002,K3276)</f>
        <v>0.0166008394429762</v>
      </c>
      <c r="M3276" s="15" t="n">
        <f aca="false">K3276/pocet</f>
        <v>0.866860772895712</v>
      </c>
      <c r="N3276" s="15" t="n">
        <f aca="false">1-EXP(-L3276/$D$3)</f>
        <v>0.854368601934106</v>
      </c>
    </row>
    <row r="3277" customFormat="false" ht="13.2" hidden="false" customHeight="false" outlineLevel="0" collapsed="false">
      <c r="A3277" s="22" t="n">
        <v>39398</v>
      </c>
      <c r="B3277" s="19" t="str">
        <f aca="false">VLOOKUP(WEEKDAY(A3277,2),List1!$A$1:$B$7,2,FALSE())</f>
        <v>Po.</v>
      </c>
      <c r="C3277" s="23" t="n">
        <v>2273.4</v>
      </c>
      <c r="D3277" s="21" t="n">
        <f aca="false">ABS(LN(C3277/C3276)-posun)</f>
        <v>0.00699358502269753</v>
      </c>
      <c r="E3277" s="1" t="str">
        <f aca="false">IF(B3277="Pá.",A3277,"")</f>
        <v/>
      </c>
      <c r="F3277" s="21" t="str">
        <f aca="false">IF(B3277="Pá.",AVERAGE(D3273:D3277),"")</f>
        <v/>
      </c>
      <c r="G3277" s="21" t="str">
        <f aca="false">IF(B3277="Pá.",STDEV(D3273:D3277),"")</f>
        <v/>
      </c>
      <c r="H3277" s="21" t="str">
        <f aca="false">IF(B3277="Pá.",MAX(D3273:D3277)-MIN(D3273:D3277),"")</f>
        <v/>
      </c>
      <c r="I3277" s="21" t="str">
        <f aca="false">IF(B3277="Pá.",MIN(D3273:D3277),"")</f>
        <v/>
      </c>
      <c r="J3277" s="21" t="str">
        <f aca="false">IF(B3277="Pá.",MAX(D3273:D3277),"")</f>
        <v/>
      </c>
      <c r="K3277" s="14" t="n">
        <f aca="false">K3276+1</f>
        <v>3276</v>
      </c>
      <c r="L3277" s="15" t="n">
        <f aca="false">SMALL(D$10:D$4002,K3277)</f>
        <v>0.0166137998364811</v>
      </c>
      <c r="M3277" s="15" t="n">
        <f aca="false">K3277/pocet</f>
        <v>0.867125463208047</v>
      </c>
      <c r="N3277" s="15" t="n">
        <f aca="false">1-EXP(-L3277/$D$3)</f>
        <v>0.854587491659672</v>
      </c>
    </row>
    <row r="3278" customFormat="false" ht="13.2" hidden="false" customHeight="false" outlineLevel="0" collapsed="false">
      <c r="A3278" s="22" t="n">
        <v>39399</v>
      </c>
      <c r="B3278" s="19" t="str">
        <f aca="false">VLOOKUP(WEEKDAY(A3278,2),List1!$A$1:$B$7,2,FALSE())</f>
        <v>Út.</v>
      </c>
      <c r="C3278" s="23" t="n">
        <v>2262.1</v>
      </c>
      <c r="D3278" s="21" t="n">
        <f aca="false">ABS(LN(C3278/C3277)-posun)</f>
        <v>0.0053127392805137</v>
      </c>
      <c r="E3278" s="1" t="str">
        <f aca="false">IF(B3278="Pá.",A3278,"")</f>
        <v/>
      </c>
      <c r="F3278" s="21" t="str">
        <f aca="false">IF(B3278="Pá.",AVERAGE(D3274:D3278),"")</f>
        <v/>
      </c>
      <c r="G3278" s="21" t="str">
        <f aca="false">IF(B3278="Pá.",STDEV(D3274:D3278),"")</f>
        <v/>
      </c>
      <c r="H3278" s="21" t="str">
        <f aca="false">IF(B3278="Pá.",MAX(D3274:D3278)-MIN(D3274:D3278),"")</f>
        <v/>
      </c>
      <c r="I3278" s="21" t="str">
        <f aca="false">IF(B3278="Pá.",MIN(D3274:D3278),"")</f>
        <v/>
      </c>
      <c r="J3278" s="21" t="str">
        <f aca="false">IF(B3278="Pá.",MAX(D3274:D3278),"")</f>
        <v/>
      </c>
      <c r="K3278" s="14" t="n">
        <f aca="false">K3277+1</f>
        <v>3277</v>
      </c>
      <c r="L3278" s="15" t="n">
        <f aca="false">SMALL(D$10:D$4002,K3278)</f>
        <v>0.0166531274899101</v>
      </c>
      <c r="M3278" s="15" t="n">
        <f aca="false">K3278/pocet</f>
        <v>0.867390153520381</v>
      </c>
      <c r="N3278" s="15" t="n">
        <f aca="false">1-EXP(-L3278/$D$3)</f>
        <v>0.855249689563292</v>
      </c>
    </row>
    <row r="3279" customFormat="false" ht="13.2" hidden="false" customHeight="false" outlineLevel="0" collapsed="false">
      <c r="A3279" s="22" t="n">
        <v>39400</v>
      </c>
      <c r="B3279" s="19" t="str">
        <f aca="false">VLOOKUP(WEEKDAY(A3279,2),List1!$A$1:$B$7,2,FALSE())</f>
        <v>St.</v>
      </c>
      <c r="C3279" s="23" t="n">
        <v>2282.6</v>
      </c>
      <c r="D3279" s="21" t="n">
        <f aca="false">ABS(LN(C3279/C3278)-posun)</f>
        <v>0.00869174236401646</v>
      </c>
      <c r="E3279" s="1" t="str">
        <f aca="false">IF(B3279="Pá.",A3279,"")</f>
        <v/>
      </c>
      <c r="F3279" s="21" t="str">
        <f aca="false">IF(B3279="Pá.",AVERAGE(D3275:D3279),"")</f>
        <v/>
      </c>
      <c r="G3279" s="21" t="str">
        <f aca="false">IF(B3279="Pá.",STDEV(D3275:D3279),"")</f>
        <v/>
      </c>
      <c r="H3279" s="21" t="str">
        <f aca="false">IF(B3279="Pá.",MAX(D3275:D3279)-MIN(D3275:D3279),"")</f>
        <v/>
      </c>
      <c r="I3279" s="21" t="str">
        <f aca="false">IF(B3279="Pá.",MIN(D3275:D3279),"")</f>
        <v/>
      </c>
      <c r="J3279" s="21" t="str">
        <f aca="false">IF(B3279="Pá.",MAX(D3275:D3279),"")</f>
        <v/>
      </c>
      <c r="K3279" s="14" t="n">
        <f aca="false">K3278+1</f>
        <v>3278</v>
      </c>
      <c r="L3279" s="15" t="n">
        <f aca="false">SMALL(D$10:D$4002,K3279)</f>
        <v>0.0166543050539406</v>
      </c>
      <c r="M3279" s="15" t="n">
        <f aca="false">K3279/pocet</f>
        <v>0.867654843832716</v>
      </c>
      <c r="N3279" s="15" t="n">
        <f aca="false">1-EXP(-L3279/$D$3)</f>
        <v>0.855269470785169</v>
      </c>
    </row>
    <row r="3280" customFormat="false" ht="13.2" hidden="false" customHeight="false" outlineLevel="0" collapsed="false">
      <c r="A3280" s="22" t="n">
        <v>39401</v>
      </c>
      <c r="B3280" s="19" t="str">
        <f aca="false">VLOOKUP(WEEKDAY(A3280,2),List1!$A$1:$B$7,2,FALSE())</f>
        <v>Čt.</v>
      </c>
      <c r="C3280" s="23" t="n">
        <v>2243</v>
      </c>
      <c r="D3280" s="21" t="n">
        <f aca="false">ABS(LN(C3280/C3279)-posun)</f>
        <v>0.0178307049909846</v>
      </c>
      <c r="E3280" s="1" t="str">
        <f aca="false">IF(B3280="Pá.",A3280,"")</f>
        <v/>
      </c>
      <c r="F3280" s="21" t="str">
        <f aca="false">IF(B3280="Pá.",AVERAGE(D3276:D3280),"")</f>
        <v/>
      </c>
      <c r="G3280" s="21" t="str">
        <f aca="false">IF(B3280="Pá.",STDEV(D3276:D3280),"")</f>
        <v/>
      </c>
      <c r="H3280" s="21" t="str">
        <f aca="false">IF(B3280="Pá.",MAX(D3276:D3280)-MIN(D3276:D3280),"")</f>
        <v/>
      </c>
      <c r="I3280" s="21" t="str">
        <f aca="false">IF(B3280="Pá.",MIN(D3276:D3280),"")</f>
        <v/>
      </c>
      <c r="J3280" s="21" t="str">
        <f aca="false">IF(B3280="Pá.",MAX(D3276:D3280),"")</f>
        <v/>
      </c>
      <c r="K3280" s="14" t="n">
        <f aca="false">K3279+1</f>
        <v>3279</v>
      </c>
      <c r="L3280" s="15" t="n">
        <f aca="false">SMALL(D$10:D$4002,K3280)</f>
        <v>0.0166601574764538</v>
      </c>
      <c r="M3280" s="15" t="n">
        <f aca="false">K3280/pocet</f>
        <v>0.86791953414505</v>
      </c>
      <c r="N3280" s="15" t="n">
        <f aca="false">1-EXP(-L3280/$D$3)</f>
        <v>0.855367742174105</v>
      </c>
    </row>
    <row r="3281" customFormat="false" ht="13.2" hidden="false" customHeight="false" outlineLevel="0" collapsed="false">
      <c r="A3281" s="22" t="n">
        <v>39402</v>
      </c>
      <c r="B3281" s="19" t="str">
        <f aca="false">VLOOKUP(WEEKDAY(A3281,2),List1!$A$1:$B$7,2,FALSE())</f>
        <v>Pá.</v>
      </c>
      <c r="C3281" s="23" t="n">
        <v>2239.1</v>
      </c>
      <c r="D3281" s="21" t="n">
        <f aca="false">ABS(LN(C3281/C3280)-posun)</f>
        <v>0.00207007251460886</v>
      </c>
      <c r="E3281" s="1" t="n">
        <f aca="false">IF(B3281="Pá.",A3281,"")</f>
        <v>39402</v>
      </c>
      <c r="F3281" s="21" t="n">
        <f aca="false">IF(B3281="Pá.",AVERAGE(D3277:D3281),"")</f>
        <v>0.00817976883456424</v>
      </c>
      <c r="G3281" s="21" t="n">
        <f aca="false">IF(B3281="Pá.",STDEV(D3277:D3281),"")</f>
        <v>0.00592363835010993</v>
      </c>
      <c r="H3281" s="21" t="n">
        <f aca="false">IF(B3281="Pá.",MAX(D3277:D3281)-MIN(D3277:D3281),"")</f>
        <v>0.0157606324763758</v>
      </c>
      <c r="I3281" s="21" t="n">
        <f aca="false">IF(B3281="Pá.",MIN(D3277:D3281),"")</f>
        <v>0.00207007251460886</v>
      </c>
      <c r="J3281" s="21" t="n">
        <f aca="false">IF(B3281="Pá.",MAX(D3277:D3281),"")</f>
        <v>0.0178307049909846</v>
      </c>
      <c r="K3281" s="14" t="n">
        <f aca="false">K3280+1</f>
        <v>3280</v>
      </c>
      <c r="L3281" s="15" t="n">
        <f aca="false">SMALL(D$10:D$4002,K3281)</f>
        <v>0.0166691359194845</v>
      </c>
      <c r="M3281" s="15" t="n">
        <f aca="false">K3281/pocet</f>
        <v>0.868184224457385</v>
      </c>
      <c r="N3281" s="15" t="n">
        <f aca="false">1-EXP(-L3281/$D$3)</f>
        <v>0.855518374679243</v>
      </c>
    </row>
    <row r="3282" customFormat="false" ht="13.2" hidden="false" customHeight="false" outlineLevel="0" collapsed="false">
      <c r="A3282" s="22" t="n">
        <v>39405</v>
      </c>
      <c r="B3282" s="19" t="str">
        <f aca="false">VLOOKUP(WEEKDAY(A3282,2),List1!$A$1:$B$7,2,FALSE())</f>
        <v>Po.</v>
      </c>
      <c r="C3282" s="23" t="n">
        <v>2210.4</v>
      </c>
      <c r="D3282" s="21" t="n">
        <f aca="false">ABS(LN(C3282/C3281)-posun)</f>
        <v>0.0132303211797794</v>
      </c>
      <c r="E3282" s="1" t="str">
        <f aca="false">IF(B3282="Pá.",A3282,"")</f>
        <v/>
      </c>
      <c r="F3282" s="21" t="str">
        <f aca="false">IF(B3282="Pá.",AVERAGE(D3278:D3282),"")</f>
        <v/>
      </c>
      <c r="G3282" s="21" t="str">
        <f aca="false">IF(B3282="Pá.",STDEV(D3278:D3282),"")</f>
        <v/>
      </c>
      <c r="H3282" s="21" t="str">
        <f aca="false">IF(B3282="Pá.",MAX(D3278:D3282)-MIN(D3278:D3282),"")</f>
        <v/>
      </c>
      <c r="I3282" s="21" t="str">
        <f aca="false">IF(B3282="Pá.",MIN(D3278:D3282),"")</f>
        <v/>
      </c>
      <c r="J3282" s="21" t="str">
        <f aca="false">IF(B3282="Pá.",MAX(D3278:D3282),"")</f>
        <v/>
      </c>
      <c r="K3282" s="14" t="n">
        <f aca="false">K3281+1</f>
        <v>3281</v>
      </c>
      <c r="L3282" s="15" t="n">
        <f aca="false">SMALL(D$10:D$4002,K3282)</f>
        <v>0.0166731707199541</v>
      </c>
      <c r="M3282" s="15" t="n">
        <f aca="false">K3282/pocet</f>
        <v>0.868448914769719</v>
      </c>
      <c r="N3282" s="15" t="n">
        <f aca="false">1-EXP(-L3282/$D$3)</f>
        <v>0.855586015949723</v>
      </c>
    </row>
    <row r="3283" customFormat="false" ht="13.2" hidden="false" customHeight="false" outlineLevel="0" collapsed="false">
      <c r="A3283" s="22" t="n">
        <v>39406</v>
      </c>
      <c r="B3283" s="19" t="str">
        <f aca="false">VLOOKUP(WEEKDAY(A3283,2),List1!$A$1:$B$7,2,FALSE())</f>
        <v>Út.</v>
      </c>
      <c r="C3283" s="23" t="n">
        <v>2206.9</v>
      </c>
      <c r="D3283" s="21" t="n">
        <f aca="false">ABS(LN(C3283/C3282)-posun)</f>
        <v>0.00191449514678593</v>
      </c>
      <c r="E3283" s="1" t="str">
        <f aca="false">IF(B3283="Pá.",A3283,"")</f>
        <v/>
      </c>
      <c r="F3283" s="21" t="str">
        <f aca="false">IF(B3283="Pá.",AVERAGE(D3279:D3283),"")</f>
        <v/>
      </c>
      <c r="G3283" s="21" t="str">
        <f aca="false">IF(B3283="Pá.",STDEV(D3279:D3283),"")</f>
        <v/>
      </c>
      <c r="H3283" s="21" t="str">
        <f aca="false">IF(B3283="Pá.",MAX(D3279:D3283)-MIN(D3279:D3283),"")</f>
        <v/>
      </c>
      <c r="I3283" s="21" t="str">
        <f aca="false">IF(B3283="Pá.",MIN(D3279:D3283),"")</f>
        <v/>
      </c>
      <c r="J3283" s="21" t="str">
        <f aca="false">IF(B3283="Pá.",MAX(D3279:D3283),"")</f>
        <v/>
      </c>
      <c r="K3283" s="14" t="n">
        <f aca="false">K3282+1</f>
        <v>3282</v>
      </c>
      <c r="L3283" s="15" t="n">
        <f aca="false">SMALL(D$10:D$4002,K3283)</f>
        <v>0.0166767655107783</v>
      </c>
      <c r="M3283" s="15" t="n">
        <f aca="false">K3283/pocet</f>
        <v>0.868713605082054</v>
      </c>
      <c r="N3283" s="15" t="n">
        <f aca="false">1-EXP(-L3283/$D$3)</f>
        <v>0.855646254018088</v>
      </c>
    </row>
    <row r="3284" customFormat="false" ht="13.2" hidden="false" customHeight="false" outlineLevel="0" collapsed="false">
      <c r="A3284" s="22" t="n">
        <v>39407</v>
      </c>
      <c r="B3284" s="19" t="str">
        <f aca="false">VLOOKUP(WEEKDAY(A3284,2),List1!$A$1:$B$7,2,FALSE())</f>
        <v>St.</v>
      </c>
      <c r="C3284" s="23" t="n">
        <v>2160.5</v>
      </c>
      <c r="D3284" s="21" t="n">
        <f aca="false">ABS(LN(C3284/C3283)-posun)</f>
        <v>0.0215789558738198</v>
      </c>
      <c r="E3284" s="1" t="str">
        <f aca="false">IF(B3284="Pá.",A3284,"")</f>
        <v/>
      </c>
      <c r="F3284" s="21" t="str">
        <f aca="false">IF(B3284="Pá.",AVERAGE(D3280:D3284),"")</f>
        <v/>
      </c>
      <c r="G3284" s="21" t="str">
        <f aca="false">IF(B3284="Pá.",STDEV(D3280:D3284),"")</f>
        <v/>
      </c>
      <c r="H3284" s="21" t="str">
        <f aca="false">IF(B3284="Pá.",MAX(D3280:D3284)-MIN(D3280:D3284),"")</f>
        <v/>
      </c>
      <c r="I3284" s="21" t="str">
        <f aca="false">IF(B3284="Pá.",MIN(D3280:D3284),"")</f>
        <v/>
      </c>
      <c r="J3284" s="21" t="str">
        <f aca="false">IF(B3284="Pá.",MAX(D3280:D3284),"")</f>
        <v/>
      </c>
      <c r="K3284" s="14" t="n">
        <f aca="false">K3283+1</f>
        <v>3283</v>
      </c>
      <c r="L3284" s="15" t="n">
        <f aca="false">SMALL(D$10:D$4002,K3284)</f>
        <v>0.0166917846109517</v>
      </c>
      <c r="M3284" s="15" t="n">
        <f aca="false">K3284/pocet</f>
        <v>0.868978295394389</v>
      </c>
      <c r="N3284" s="15" t="n">
        <f aca="false">1-EXP(-L3284/$D$3)</f>
        <v>0.85589765807009</v>
      </c>
    </row>
    <row r="3285" customFormat="false" ht="13.2" hidden="false" customHeight="false" outlineLevel="0" collapsed="false">
      <c r="A3285" s="22" t="n">
        <v>39408</v>
      </c>
      <c r="B3285" s="19" t="str">
        <f aca="false">VLOOKUP(WEEKDAY(A3285,2),List1!$A$1:$B$7,2,FALSE())</f>
        <v>Čt.</v>
      </c>
      <c r="C3285" s="24" t="n">
        <v>2177.4</v>
      </c>
      <c r="D3285" s="21" t="n">
        <f aca="false">ABS(LN(C3285/C3284)-posun)</f>
        <v>0.00746201168339843</v>
      </c>
      <c r="E3285" s="1" t="str">
        <f aca="false">IF(B3285="Pá.",A3285,"")</f>
        <v/>
      </c>
      <c r="F3285" s="21" t="str">
        <f aca="false">IF(B3285="Pá.",AVERAGE(D3281:D3285),"")</f>
        <v/>
      </c>
      <c r="G3285" s="21" t="str">
        <f aca="false">IF(B3285="Pá.",STDEV(D3281:D3285),"")</f>
        <v/>
      </c>
      <c r="H3285" s="21" t="str">
        <f aca="false">IF(B3285="Pá.",MAX(D3281:D3285)-MIN(D3281:D3285),"")</f>
        <v/>
      </c>
      <c r="I3285" s="21" t="str">
        <f aca="false">IF(B3285="Pá.",MIN(D3281:D3285),"")</f>
        <v/>
      </c>
      <c r="J3285" s="21" t="str">
        <f aca="false">IF(B3285="Pá.",MAX(D3281:D3285),"")</f>
        <v/>
      </c>
      <c r="K3285" s="14" t="n">
        <f aca="false">K3284+1</f>
        <v>3284</v>
      </c>
      <c r="L3285" s="15" t="n">
        <f aca="false">SMALL(D$10:D$4002,K3285)</f>
        <v>0.016727233929782</v>
      </c>
      <c r="M3285" s="15" t="n">
        <f aca="false">K3285/pocet</f>
        <v>0.869242985706723</v>
      </c>
      <c r="N3285" s="15" t="n">
        <f aca="false">1-EXP(-L3285/$D$3)</f>
        <v>0.856489307711451</v>
      </c>
    </row>
    <row r="3286" customFormat="false" ht="13.2" hidden="false" customHeight="false" outlineLevel="0" collapsed="false">
      <c r="A3286" s="22" t="n">
        <v>39409</v>
      </c>
      <c r="B3286" s="19" t="str">
        <f aca="false">VLOOKUP(WEEKDAY(A3286,2),List1!$A$1:$B$7,2,FALSE())</f>
        <v>Pá.</v>
      </c>
      <c r="C3286" s="24" t="n">
        <v>2208.3</v>
      </c>
      <c r="D3286" s="21" t="n">
        <f aca="false">ABS(LN(C3286/C3285)-posun)</f>
        <v>0.0137616678939969</v>
      </c>
      <c r="E3286" s="1" t="n">
        <f aca="false">IF(B3286="Pá.",A3286,"")</f>
        <v>39409</v>
      </c>
      <c r="F3286" s="21" t="n">
        <f aca="false">IF(B3286="Pá.",AVERAGE(D3282:D3286),"")</f>
        <v>0.0115894903555561</v>
      </c>
      <c r="G3286" s="21" t="n">
        <f aca="false">IF(B3286="Pá.",STDEV(D3282:D3286),"")</f>
        <v>0.00737973093804322</v>
      </c>
      <c r="H3286" s="21" t="n">
        <f aca="false">IF(B3286="Pá.",MAX(D3282:D3286)-MIN(D3282:D3286),"")</f>
        <v>0.0196644607270338</v>
      </c>
      <c r="I3286" s="21" t="n">
        <f aca="false">IF(B3286="Pá.",MIN(D3282:D3286),"")</f>
        <v>0.00191449514678593</v>
      </c>
      <c r="J3286" s="21" t="n">
        <f aca="false">IF(B3286="Pá.",MAX(D3282:D3286),"")</f>
        <v>0.0215789558738198</v>
      </c>
      <c r="K3286" s="14" t="n">
        <f aca="false">K3285+1</f>
        <v>3285</v>
      </c>
      <c r="L3286" s="15" t="n">
        <f aca="false">SMALL(D$10:D$4002,K3286)</f>
        <v>0.0167345196723096</v>
      </c>
      <c r="M3286" s="15" t="n">
        <f aca="false">K3286/pocet</f>
        <v>0.869507676019058</v>
      </c>
      <c r="N3286" s="15" t="n">
        <f aca="false">1-EXP(-L3286/$D$3)</f>
        <v>0.856610605597759</v>
      </c>
    </row>
    <row r="3287" customFormat="false" ht="13.2" hidden="false" customHeight="false" outlineLevel="0" collapsed="false">
      <c r="A3287" s="22" t="n">
        <v>39412</v>
      </c>
      <c r="B3287" s="19" t="str">
        <f aca="false">VLOOKUP(WEEKDAY(A3287,2),List1!$A$1:$B$7,2,FALSE())</f>
        <v>Po.</v>
      </c>
      <c r="C3287" s="24" t="n">
        <v>2212.3</v>
      </c>
      <c r="D3287" s="21" t="n">
        <f aca="false">ABS(LN(C3287/C3286)-posun)</f>
        <v>0.0014798931914777</v>
      </c>
      <c r="E3287" s="1" t="str">
        <f aca="false">IF(B3287="Pá.",A3287,"")</f>
        <v/>
      </c>
      <c r="F3287" s="21" t="str">
        <f aca="false">IF(B3287="Pá.",AVERAGE(D3283:D3287),"")</f>
        <v/>
      </c>
      <c r="G3287" s="21" t="str">
        <f aca="false">IF(B3287="Pá.",STDEV(D3283:D3287),"")</f>
        <v/>
      </c>
      <c r="H3287" s="21" t="str">
        <f aca="false">IF(B3287="Pá.",MAX(D3283:D3287)-MIN(D3283:D3287),"")</f>
        <v/>
      </c>
      <c r="I3287" s="21" t="str">
        <f aca="false">IF(B3287="Pá.",MIN(D3283:D3287),"")</f>
        <v/>
      </c>
      <c r="J3287" s="21" t="str">
        <f aca="false">IF(B3287="Pá.",MAX(D3283:D3287),"")</f>
        <v/>
      </c>
      <c r="K3287" s="14" t="n">
        <f aca="false">K3286+1</f>
        <v>3286</v>
      </c>
      <c r="L3287" s="15" t="n">
        <f aca="false">SMALL(D$10:D$4002,K3287)</f>
        <v>0.0167577526493386</v>
      </c>
      <c r="M3287" s="15" t="n">
        <f aca="false">K3287/pocet</f>
        <v>0.869772366331392</v>
      </c>
      <c r="N3287" s="15" t="n">
        <f aca="false">1-EXP(-L3287/$D$3)</f>
        <v>0.856996719346123</v>
      </c>
    </row>
    <row r="3288" customFormat="false" ht="13.2" hidden="false" customHeight="false" outlineLevel="0" collapsed="false">
      <c r="A3288" s="22" t="n">
        <v>39413</v>
      </c>
      <c r="B3288" s="19" t="str">
        <f aca="false">VLOOKUP(WEEKDAY(A3288,2),List1!$A$1:$B$7,2,FALSE())</f>
        <v>Út.</v>
      </c>
      <c r="C3288" s="24" t="n">
        <v>2171.8</v>
      </c>
      <c r="D3288" s="21" t="n">
        <f aca="false">ABS(LN(C3288/C3287)-posun)</f>
        <v>0.0188061979248343</v>
      </c>
      <c r="E3288" s="1" t="str">
        <f aca="false">IF(B3288="Pá.",A3288,"")</f>
        <v/>
      </c>
      <c r="F3288" s="21" t="str">
        <f aca="false">IF(B3288="Pá.",AVERAGE(D3284:D3288),"")</f>
        <v/>
      </c>
      <c r="G3288" s="21" t="str">
        <f aca="false">IF(B3288="Pá.",STDEV(D3284:D3288),"")</f>
        <v/>
      </c>
      <c r="H3288" s="21" t="str">
        <f aca="false">IF(B3288="Pá.",MAX(D3284:D3288)-MIN(D3284:D3288),"")</f>
        <v/>
      </c>
      <c r="I3288" s="21" t="str">
        <f aca="false">IF(B3288="Pá.",MIN(D3284:D3288),"")</f>
        <v/>
      </c>
      <c r="J3288" s="21" t="str">
        <f aca="false">IF(B3288="Pá.",MAX(D3284:D3288),"")</f>
        <v/>
      </c>
      <c r="K3288" s="14" t="n">
        <f aca="false">K3287+1</f>
        <v>3287</v>
      </c>
      <c r="L3288" s="15" t="n">
        <f aca="false">SMALL(D$10:D$4002,K3288)</f>
        <v>0.0167646169676069</v>
      </c>
      <c r="M3288" s="15" t="n">
        <f aca="false">K3288/pocet</f>
        <v>0.870037056643727</v>
      </c>
      <c r="N3288" s="15" t="n">
        <f aca="false">1-EXP(-L3288/$D$3)</f>
        <v>0.857110599799037</v>
      </c>
    </row>
    <row r="3289" customFormat="false" ht="13.2" hidden="false" customHeight="false" outlineLevel="0" collapsed="false">
      <c r="A3289" s="22" t="n">
        <v>39414</v>
      </c>
      <c r="B3289" s="19" t="str">
        <f aca="false">VLOOKUP(WEEKDAY(A3289,2),List1!$A$1:$B$7,2,FALSE())</f>
        <v>St.</v>
      </c>
      <c r="C3289" s="24" t="n">
        <v>2183.9</v>
      </c>
      <c r="D3289" s="21" t="n">
        <f aca="false">ABS(LN(C3289/C3288)-posun)</f>
        <v>0.00522613609623305</v>
      </c>
      <c r="E3289" s="1" t="str">
        <f aca="false">IF(B3289="Pá.",A3289,"")</f>
        <v/>
      </c>
      <c r="F3289" s="21" t="str">
        <f aca="false">IF(B3289="Pá.",AVERAGE(D3285:D3289),"")</f>
        <v/>
      </c>
      <c r="G3289" s="21" t="str">
        <f aca="false">IF(B3289="Pá.",STDEV(D3285:D3289),"")</f>
        <v/>
      </c>
      <c r="H3289" s="21" t="str">
        <f aca="false">IF(B3289="Pá.",MAX(D3285:D3289)-MIN(D3285:D3289),"")</f>
        <v/>
      </c>
      <c r="I3289" s="21" t="str">
        <f aca="false">IF(B3289="Pá.",MIN(D3285:D3289),"")</f>
        <v/>
      </c>
      <c r="J3289" s="21" t="str">
        <f aca="false">IF(B3289="Pá.",MAX(D3285:D3289),"")</f>
        <v/>
      </c>
      <c r="K3289" s="14" t="n">
        <f aca="false">K3288+1</f>
        <v>3288</v>
      </c>
      <c r="L3289" s="15" t="n">
        <f aca="false">SMALL(D$10:D$4002,K3289)</f>
        <v>0.0167833792845798</v>
      </c>
      <c r="M3289" s="15" t="n">
        <f aca="false">K3289/pocet</f>
        <v>0.870301746956061</v>
      </c>
      <c r="N3289" s="15" t="n">
        <f aca="false">1-EXP(-L3289/$D$3)</f>
        <v>0.857421408005712</v>
      </c>
    </row>
    <row r="3290" customFormat="false" ht="13.2" hidden="false" customHeight="false" outlineLevel="0" collapsed="false">
      <c r="A3290" s="22" t="n">
        <v>39415</v>
      </c>
      <c r="B3290" s="19" t="str">
        <f aca="false">VLOOKUP(WEEKDAY(A3290,2),List1!$A$1:$B$7,2,FALSE())</f>
        <v>Čt.</v>
      </c>
      <c r="C3290" s="23" t="n">
        <v>2196.3</v>
      </c>
      <c r="D3290" s="21" t="n">
        <f aca="false">ABS(LN(C3290/C3289)-posun)</f>
        <v>0.00533204065828683</v>
      </c>
      <c r="E3290" s="1" t="str">
        <f aca="false">IF(B3290="Pá.",A3290,"")</f>
        <v/>
      </c>
      <c r="F3290" s="21" t="str">
        <f aca="false">IF(B3290="Pá.",AVERAGE(D3286:D3290),"")</f>
        <v/>
      </c>
      <c r="G3290" s="21" t="str">
        <f aca="false">IF(B3290="Pá.",STDEV(D3286:D3290),"")</f>
        <v/>
      </c>
      <c r="H3290" s="21" t="str">
        <f aca="false">IF(B3290="Pá.",MAX(D3286:D3290)-MIN(D3286:D3290),"")</f>
        <v/>
      </c>
      <c r="I3290" s="21" t="str">
        <f aca="false">IF(B3290="Pá.",MIN(D3286:D3290),"")</f>
        <v/>
      </c>
      <c r="J3290" s="21" t="str">
        <f aca="false">IF(B3290="Pá.",MAX(D3286:D3290),"")</f>
        <v/>
      </c>
      <c r="K3290" s="14" t="n">
        <f aca="false">K3289+1</f>
        <v>3289</v>
      </c>
      <c r="L3290" s="15" t="n">
        <f aca="false">SMALL(D$10:D$4002,K3290)</f>
        <v>0.0167902772821343</v>
      </c>
      <c r="M3290" s="15" t="n">
        <f aca="false">K3290/pocet</f>
        <v>0.870566437268396</v>
      </c>
      <c r="N3290" s="15" t="n">
        <f aca="false">1-EXP(-L3290/$D$3)</f>
        <v>0.857535507122405</v>
      </c>
    </row>
    <row r="3291" customFormat="false" ht="13.2" hidden="false" customHeight="false" outlineLevel="0" collapsed="false">
      <c r="A3291" s="22" t="n">
        <v>39416</v>
      </c>
      <c r="B3291" s="19" t="str">
        <f aca="false">VLOOKUP(WEEKDAY(A3291,2),List1!$A$1:$B$7,2,FALSE())</f>
        <v>Pá.</v>
      </c>
      <c r="C3291" s="23" t="n">
        <v>2216.7</v>
      </c>
      <c r="D3291" s="21" t="n">
        <f aca="false">ABS(LN(C3291/C3290)-posun)</f>
        <v>0.00891566075031132</v>
      </c>
      <c r="E3291" s="1" t="n">
        <f aca="false">IF(B3291="Pá.",A3291,"")</f>
        <v>39416</v>
      </c>
      <c r="F3291" s="21" t="n">
        <f aca="false">IF(B3291="Pá.",AVERAGE(D3287:D3291),"")</f>
        <v>0.00795198572422864</v>
      </c>
      <c r="G3291" s="21" t="n">
        <f aca="false">IF(B3291="Pá.",STDEV(D3287:D3291),"")</f>
        <v>0.00661295966544404</v>
      </c>
      <c r="H3291" s="21" t="n">
        <f aca="false">IF(B3291="Pá.",MAX(D3287:D3291)-MIN(D3287:D3291),"")</f>
        <v>0.0173263047333566</v>
      </c>
      <c r="I3291" s="21" t="n">
        <f aca="false">IF(B3291="Pá.",MIN(D3287:D3291),"")</f>
        <v>0.0014798931914777</v>
      </c>
      <c r="J3291" s="21" t="n">
        <f aca="false">IF(B3291="Pá.",MAX(D3287:D3291),"")</f>
        <v>0.0188061979248343</v>
      </c>
      <c r="K3291" s="14" t="n">
        <f aca="false">K3290+1</f>
        <v>3290</v>
      </c>
      <c r="L3291" s="15" t="n">
        <f aca="false">SMALL(D$10:D$4002,K3291)</f>
        <v>0.0167930972141843</v>
      </c>
      <c r="M3291" s="15" t="n">
        <f aca="false">K3291/pocet</f>
        <v>0.870831127580731</v>
      </c>
      <c r="N3291" s="15" t="n">
        <f aca="false">1-EXP(-L3291/$D$3)</f>
        <v>0.857582125050746</v>
      </c>
    </row>
    <row r="3292" customFormat="false" ht="13.2" hidden="false" customHeight="false" outlineLevel="0" collapsed="false">
      <c r="A3292" s="22" t="n">
        <v>39419</v>
      </c>
      <c r="B3292" s="19" t="str">
        <f aca="false">VLOOKUP(WEEKDAY(A3292,2),List1!$A$1:$B$7,2,FALSE())</f>
        <v>Po.</v>
      </c>
      <c r="C3292" s="23" t="n">
        <v>2208</v>
      </c>
      <c r="D3292" s="21" t="n">
        <f aca="false">ABS(LN(C3292/C3291)-posun)</f>
        <v>0.004262291457419</v>
      </c>
      <c r="E3292" s="1" t="str">
        <f aca="false">IF(B3292="Pá.",A3292,"")</f>
        <v/>
      </c>
      <c r="F3292" s="21" t="str">
        <f aca="false">IF(B3292="Pá.",AVERAGE(D3288:D3292),"")</f>
        <v/>
      </c>
      <c r="G3292" s="21" t="str">
        <f aca="false">IF(B3292="Pá.",STDEV(D3288:D3292),"")</f>
        <v/>
      </c>
      <c r="H3292" s="21" t="str">
        <f aca="false">IF(B3292="Pá.",MAX(D3288:D3292)-MIN(D3288:D3292),"")</f>
        <v/>
      </c>
      <c r="I3292" s="21" t="str">
        <f aca="false">IF(B3292="Pá.",MIN(D3288:D3292),"")</f>
        <v/>
      </c>
      <c r="J3292" s="21" t="str">
        <f aca="false">IF(B3292="Pá.",MAX(D3288:D3292),"")</f>
        <v/>
      </c>
      <c r="K3292" s="14" t="n">
        <f aca="false">K3291+1</f>
        <v>3291</v>
      </c>
      <c r="L3292" s="15" t="n">
        <f aca="false">SMALL(D$10:D$4002,K3292)</f>
        <v>0.016807896129862</v>
      </c>
      <c r="M3292" s="15" t="n">
        <f aca="false">K3292/pocet</f>
        <v>0.871095817893065</v>
      </c>
      <c r="N3292" s="15" t="n">
        <f aca="false">1-EXP(-L3292/$D$3)</f>
        <v>0.857826524512586</v>
      </c>
    </row>
    <row r="3293" customFormat="false" ht="13.2" hidden="false" customHeight="false" outlineLevel="0" collapsed="false">
      <c r="A3293" s="22" t="n">
        <v>39420</v>
      </c>
      <c r="B3293" s="19" t="str">
        <f aca="false">VLOOKUP(WEEKDAY(A3293,2),List1!$A$1:$B$7,2,FALSE())</f>
        <v>Út.</v>
      </c>
      <c r="C3293" s="23" t="n">
        <v>2195.2</v>
      </c>
      <c r="D3293" s="21" t="n">
        <f aca="false">ABS(LN(C3293/C3292)-posun)</f>
        <v>0.00614378625711334</v>
      </c>
      <c r="E3293" s="1" t="str">
        <f aca="false">IF(B3293="Pá.",A3293,"")</f>
        <v/>
      </c>
      <c r="F3293" s="21" t="str">
        <f aca="false">IF(B3293="Pá.",AVERAGE(D3289:D3293),"")</f>
        <v/>
      </c>
      <c r="G3293" s="21" t="str">
        <f aca="false">IF(B3293="Pá.",STDEV(D3289:D3293),"")</f>
        <v/>
      </c>
      <c r="H3293" s="21" t="str">
        <f aca="false">IF(B3293="Pá.",MAX(D3289:D3293)-MIN(D3289:D3293),"")</f>
        <v/>
      </c>
      <c r="I3293" s="21" t="str">
        <f aca="false">IF(B3293="Pá.",MIN(D3289:D3293),"")</f>
        <v/>
      </c>
      <c r="J3293" s="21" t="str">
        <f aca="false">IF(B3293="Pá.",MAX(D3289:D3293),"")</f>
        <v/>
      </c>
      <c r="K3293" s="14" t="n">
        <f aca="false">K3292+1</f>
        <v>3292</v>
      </c>
      <c r="L3293" s="15" t="n">
        <f aca="false">SMALL(D$10:D$4002,K3293)</f>
        <v>0.0168430230986417</v>
      </c>
      <c r="M3293" s="15" t="n">
        <f aca="false">K3293/pocet</f>
        <v>0.8713605082054</v>
      </c>
      <c r="N3293" s="15" t="n">
        <f aca="false">1-EXP(-L3293/$D$3)</f>
        <v>0.858404957490493</v>
      </c>
    </row>
    <row r="3294" customFormat="false" ht="13.2" hidden="false" customHeight="false" outlineLevel="0" collapsed="false">
      <c r="A3294" s="22" t="n">
        <v>39421</v>
      </c>
      <c r="B3294" s="19" t="str">
        <f aca="false">VLOOKUP(WEEKDAY(A3294,2),List1!$A$1:$B$7,2,FALSE())</f>
        <v>St.</v>
      </c>
      <c r="C3294" s="23" t="n">
        <v>2220.8</v>
      </c>
      <c r="D3294" s="21" t="n">
        <f aca="false">ABS(LN(C3294/C3293)-posun)</f>
        <v>0.0112645163892261</v>
      </c>
      <c r="E3294" s="1" t="str">
        <f aca="false">IF(B3294="Pá.",A3294,"")</f>
        <v/>
      </c>
      <c r="F3294" s="21" t="str">
        <f aca="false">IF(B3294="Pá.",AVERAGE(D3290:D3294),"")</f>
        <v/>
      </c>
      <c r="G3294" s="21" t="str">
        <f aca="false">IF(B3294="Pá.",STDEV(D3290:D3294),"")</f>
        <v/>
      </c>
      <c r="H3294" s="21" t="str">
        <f aca="false">IF(B3294="Pá.",MAX(D3290:D3294)-MIN(D3290:D3294),"")</f>
        <v/>
      </c>
      <c r="I3294" s="21" t="str">
        <f aca="false">IF(B3294="Pá.",MIN(D3290:D3294),"")</f>
        <v/>
      </c>
      <c r="J3294" s="21" t="str">
        <f aca="false">IF(B3294="Pá.",MAX(D3290:D3294),"")</f>
        <v/>
      </c>
      <c r="K3294" s="14" t="n">
        <f aca="false">K3293+1</f>
        <v>3293</v>
      </c>
      <c r="L3294" s="15" t="n">
        <f aca="false">SMALL(D$10:D$4002,K3294)</f>
        <v>0.0168430619528619</v>
      </c>
      <c r="M3294" s="15" t="n">
        <f aca="false">K3294/pocet</f>
        <v>0.871625198517734</v>
      </c>
      <c r="N3294" s="15" t="n">
        <f aca="false">1-EXP(-L3294/$D$3)</f>
        <v>0.85840559599508</v>
      </c>
    </row>
    <row r="3295" customFormat="false" ht="13.2" hidden="false" customHeight="false" outlineLevel="0" collapsed="false">
      <c r="A3295" s="22" t="n">
        <v>39422</v>
      </c>
      <c r="B3295" s="19" t="str">
        <f aca="false">VLOOKUP(WEEKDAY(A3295,2),List1!$A$1:$B$7,2,FALSE())</f>
        <v>Čt.</v>
      </c>
      <c r="C3295" s="23" t="n">
        <v>2259.6</v>
      </c>
      <c r="D3295" s="21" t="n">
        <f aca="false">ABS(LN(C3295/C3294)-posun)</f>
        <v>0.0169904987469282</v>
      </c>
      <c r="E3295" s="1" t="str">
        <f aca="false">IF(B3295="Pá.",A3295,"")</f>
        <v/>
      </c>
      <c r="F3295" s="21" t="str">
        <f aca="false">IF(B3295="Pá.",AVERAGE(D3291:D3295),"")</f>
        <v/>
      </c>
      <c r="G3295" s="21" t="str">
        <f aca="false">IF(B3295="Pá.",STDEV(D3291:D3295),"")</f>
        <v/>
      </c>
      <c r="H3295" s="21" t="str">
        <f aca="false">IF(B3295="Pá.",MAX(D3291:D3295)-MIN(D3291:D3295),"")</f>
        <v/>
      </c>
      <c r="I3295" s="21" t="str">
        <f aca="false">IF(B3295="Pá.",MIN(D3291:D3295),"")</f>
        <v/>
      </c>
      <c r="J3295" s="21" t="str">
        <f aca="false">IF(B3295="Pá.",MAX(D3291:D3295),"")</f>
        <v/>
      </c>
      <c r="K3295" s="14" t="n">
        <f aca="false">K3294+1</f>
        <v>3294</v>
      </c>
      <c r="L3295" s="15" t="n">
        <f aca="false">SMALL(D$10:D$4002,K3295)</f>
        <v>0.0168838212664962</v>
      </c>
      <c r="M3295" s="15" t="n">
        <f aca="false">K3295/pocet</f>
        <v>0.871889888830069</v>
      </c>
      <c r="N3295" s="15" t="n">
        <f aca="false">1-EXP(-L3295/$D$3)</f>
        <v>0.859073824351066</v>
      </c>
    </row>
    <row r="3296" customFormat="false" ht="13.2" hidden="false" customHeight="false" outlineLevel="0" collapsed="false">
      <c r="A3296" s="22" t="n">
        <v>39423</v>
      </c>
      <c r="B3296" s="19" t="str">
        <f aca="false">VLOOKUP(WEEKDAY(A3296,2),List1!$A$1:$B$7,2,FALSE())</f>
        <v>Pá.</v>
      </c>
      <c r="C3296" s="23" t="n">
        <v>2296.8</v>
      </c>
      <c r="D3296" s="21" t="n">
        <f aca="false">ABS(LN(C3296/C3295)-posun)</f>
        <v>0.015999226964054</v>
      </c>
      <c r="E3296" s="1" t="n">
        <f aca="false">IF(B3296="Pá.",A3296,"")</f>
        <v>39423</v>
      </c>
      <c r="F3296" s="21" t="n">
        <f aca="false">IF(B3296="Pá.",AVERAGE(D3292:D3296),"")</f>
        <v>0.0109320639629481</v>
      </c>
      <c r="G3296" s="21" t="n">
        <f aca="false">IF(B3296="Pá.",STDEV(D3292:D3296),"")</f>
        <v>0.00569878860353146</v>
      </c>
      <c r="H3296" s="21" t="n">
        <f aca="false">IF(B3296="Pá.",MAX(D3292:D3296)-MIN(D3292:D3296),"")</f>
        <v>0.0127282072895092</v>
      </c>
      <c r="I3296" s="21" t="n">
        <f aca="false">IF(B3296="Pá.",MIN(D3292:D3296),"")</f>
        <v>0.004262291457419</v>
      </c>
      <c r="J3296" s="21" t="n">
        <f aca="false">IF(B3296="Pá.",MAX(D3292:D3296),"")</f>
        <v>0.0169904987469282</v>
      </c>
      <c r="K3296" s="14" t="n">
        <f aca="false">K3295+1</f>
        <v>3295</v>
      </c>
      <c r="L3296" s="15" t="n">
        <f aca="false">SMALL(D$10:D$4002,K3296)</f>
        <v>0.0169005231111465</v>
      </c>
      <c r="M3296" s="15" t="n">
        <f aca="false">K3296/pocet</f>
        <v>0.872154579142403</v>
      </c>
      <c r="N3296" s="15" t="n">
        <f aca="false">1-EXP(-L3296/$D$3)</f>
        <v>0.859346730934175</v>
      </c>
    </row>
    <row r="3297" customFormat="false" ht="13.2" hidden="false" customHeight="false" outlineLevel="0" collapsed="false">
      <c r="A3297" s="22" t="n">
        <v>39426</v>
      </c>
      <c r="B3297" s="19" t="str">
        <f aca="false">VLOOKUP(WEEKDAY(A3297,2),List1!$A$1:$B$7,2,FALSE())</f>
        <v>Po.</v>
      </c>
      <c r="C3297" s="23" t="n">
        <v>2312.3</v>
      </c>
      <c r="D3297" s="21" t="n">
        <f aca="false">ABS(LN(C3297/C3296)-posun)</f>
        <v>0.00639603396137446</v>
      </c>
      <c r="E3297" s="1" t="str">
        <f aca="false">IF(B3297="Pá.",A3297,"")</f>
        <v/>
      </c>
      <c r="F3297" s="21" t="str">
        <f aca="false">IF(B3297="Pá.",AVERAGE(D3293:D3297),"")</f>
        <v/>
      </c>
      <c r="G3297" s="21" t="str">
        <f aca="false">IF(B3297="Pá.",STDEV(D3293:D3297),"")</f>
        <v/>
      </c>
      <c r="H3297" s="21" t="str">
        <f aca="false">IF(B3297="Pá.",MAX(D3293:D3297)-MIN(D3293:D3297),"")</f>
        <v/>
      </c>
      <c r="I3297" s="21" t="str">
        <f aca="false">IF(B3297="Pá.",MIN(D3293:D3297),"")</f>
        <v/>
      </c>
      <c r="J3297" s="21" t="str">
        <f aca="false">IF(B3297="Pá.",MAX(D3293:D3297),"")</f>
        <v/>
      </c>
      <c r="K3297" s="14" t="n">
        <f aca="false">K3296+1</f>
        <v>3296</v>
      </c>
      <c r="L3297" s="15" t="n">
        <f aca="false">SMALL(D$10:D$4002,K3297)</f>
        <v>0.0169188824854909</v>
      </c>
      <c r="M3297" s="15" t="n">
        <f aca="false">K3297/pocet</f>
        <v>0.872419269454738</v>
      </c>
      <c r="N3297" s="15" t="n">
        <f aca="false">1-EXP(-L3297/$D$3)</f>
        <v>0.85964611167207</v>
      </c>
    </row>
    <row r="3298" customFormat="false" ht="13.2" hidden="false" customHeight="false" outlineLevel="0" collapsed="false">
      <c r="A3298" s="22" t="n">
        <v>39427</v>
      </c>
      <c r="B3298" s="19" t="str">
        <f aca="false">VLOOKUP(WEEKDAY(A3298,2),List1!$A$1:$B$7,2,FALSE())</f>
        <v>Út.</v>
      </c>
      <c r="C3298" s="23" t="n">
        <v>2292</v>
      </c>
      <c r="D3298" s="21" t="n">
        <f aca="false">ABS(LN(C3298/C3297)-posun)</f>
        <v>0.00914771771698519</v>
      </c>
      <c r="E3298" s="1" t="str">
        <f aca="false">IF(B3298="Pá.",A3298,"")</f>
        <v/>
      </c>
      <c r="F3298" s="21" t="str">
        <f aca="false">IF(B3298="Pá.",AVERAGE(D3294:D3298),"")</f>
        <v/>
      </c>
      <c r="G3298" s="21" t="str">
        <f aca="false">IF(B3298="Pá.",STDEV(D3294:D3298),"")</f>
        <v/>
      </c>
      <c r="H3298" s="21" t="str">
        <f aca="false">IF(B3298="Pá.",MAX(D3294:D3298)-MIN(D3294:D3298),"")</f>
        <v/>
      </c>
      <c r="I3298" s="21" t="str">
        <f aca="false">IF(B3298="Pá.",MIN(D3294:D3298),"")</f>
        <v/>
      </c>
      <c r="J3298" s="21" t="str">
        <f aca="false">IF(B3298="Pá.",MAX(D3294:D3298),"")</f>
        <v/>
      </c>
      <c r="K3298" s="14" t="n">
        <f aca="false">K3297+1</f>
        <v>3297</v>
      </c>
      <c r="L3298" s="15" t="n">
        <f aca="false">SMALL(D$10:D$4002,K3298)</f>
        <v>0.0169467799690833</v>
      </c>
      <c r="M3298" s="15" t="n">
        <f aca="false">K3298/pocet</f>
        <v>0.872683959767073</v>
      </c>
      <c r="N3298" s="15" t="n">
        <f aca="false">1-EXP(-L3298/$D$3)</f>
        <v>0.860099808095428</v>
      </c>
    </row>
    <row r="3299" customFormat="false" ht="13.2" hidden="false" customHeight="false" outlineLevel="0" collapsed="false">
      <c r="A3299" s="22" t="n">
        <v>39428</v>
      </c>
      <c r="B3299" s="19" t="str">
        <f aca="false">VLOOKUP(WEEKDAY(A3299,2),List1!$A$1:$B$7,2,FALSE())</f>
        <v>St.</v>
      </c>
      <c r="C3299" s="23" t="n">
        <v>2294.9</v>
      </c>
      <c r="D3299" s="21" t="n">
        <f aca="false">ABS(LN(C3299/C3298)-posun)</f>
        <v>0.000934654334242478</v>
      </c>
      <c r="E3299" s="1" t="str">
        <f aca="false">IF(B3299="Pá.",A3299,"")</f>
        <v/>
      </c>
      <c r="F3299" s="21" t="str">
        <f aca="false">IF(B3299="Pá.",AVERAGE(D3295:D3299),"")</f>
        <v/>
      </c>
      <c r="G3299" s="21" t="str">
        <f aca="false">IF(B3299="Pá.",STDEV(D3295:D3299),"")</f>
        <v/>
      </c>
      <c r="H3299" s="21" t="str">
        <f aca="false">IF(B3299="Pá.",MAX(D3295:D3299)-MIN(D3295:D3299),"")</f>
        <v/>
      </c>
      <c r="I3299" s="21" t="str">
        <f aca="false">IF(B3299="Pá.",MIN(D3295:D3299),"")</f>
        <v/>
      </c>
      <c r="J3299" s="21" t="str">
        <f aca="false">IF(B3299="Pá.",MAX(D3295:D3299),"")</f>
        <v/>
      </c>
      <c r="K3299" s="14" t="n">
        <f aca="false">K3298+1</f>
        <v>3298</v>
      </c>
      <c r="L3299" s="15" t="n">
        <f aca="false">SMALL(D$10:D$4002,K3299)</f>
        <v>0.0169483061099689</v>
      </c>
      <c r="M3299" s="15" t="n">
        <f aca="false">K3299/pocet</f>
        <v>0.872948650079407</v>
      </c>
      <c r="N3299" s="15" t="n">
        <f aca="false">1-EXP(-L3299/$D$3)</f>
        <v>0.860124585352802</v>
      </c>
    </row>
    <row r="3300" customFormat="false" ht="13.2" hidden="false" customHeight="false" outlineLevel="0" collapsed="false">
      <c r="A3300" s="25" t="n">
        <v>39429</v>
      </c>
      <c r="B3300" s="19" t="str">
        <f aca="false">VLOOKUP(WEEKDAY(A3300,2),List1!$A$1:$B$7,2,FALSE())</f>
        <v>Čt.</v>
      </c>
      <c r="C3300" s="24" t="n">
        <v>2249.3</v>
      </c>
      <c r="D3300" s="21" t="n">
        <f aca="false">ABS(LN(C3300/C3299)-posun)</f>
        <v>0.0204000292700062</v>
      </c>
      <c r="E3300" s="1" t="str">
        <f aca="false">IF(B3300="Pá.",A3300,"")</f>
        <v/>
      </c>
      <c r="F3300" s="21" t="str">
        <f aca="false">IF(B3300="Pá.",AVERAGE(D3296:D3300),"")</f>
        <v/>
      </c>
      <c r="G3300" s="21" t="str">
        <f aca="false">IF(B3300="Pá.",STDEV(D3296:D3300),"")</f>
        <v/>
      </c>
      <c r="H3300" s="21" t="str">
        <f aca="false">IF(B3300="Pá.",MAX(D3296:D3300)-MIN(D3296:D3300),"")</f>
        <v/>
      </c>
      <c r="I3300" s="21" t="str">
        <f aca="false">IF(B3300="Pá.",MIN(D3296:D3300),"")</f>
        <v/>
      </c>
      <c r="J3300" s="21" t="str">
        <f aca="false">IF(B3300="Pá.",MAX(D3296:D3300),"")</f>
        <v/>
      </c>
      <c r="K3300" s="14" t="n">
        <f aca="false">K3299+1</f>
        <v>3299</v>
      </c>
      <c r="L3300" s="15" t="n">
        <f aca="false">SMALL(D$10:D$4002,K3300)</f>
        <v>0.016956544730242</v>
      </c>
      <c r="M3300" s="15" t="n">
        <f aca="false">K3300/pocet</f>
        <v>0.873213340391742</v>
      </c>
      <c r="N3300" s="15" t="n">
        <f aca="false">1-EXP(-L3300/$D$3)</f>
        <v>0.860258265531223</v>
      </c>
    </row>
    <row r="3301" customFormat="false" ht="13.2" hidden="false" customHeight="false" outlineLevel="0" collapsed="false">
      <c r="A3301" s="25" t="n">
        <v>39430</v>
      </c>
      <c r="B3301" s="19" t="str">
        <f aca="false">VLOOKUP(WEEKDAY(A3301,2),List1!$A$1:$B$7,2,FALSE())</f>
        <v>Pá.</v>
      </c>
      <c r="C3301" s="24" t="n">
        <v>2248.3</v>
      </c>
      <c r="D3301" s="21" t="n">
        <f aca="false">ABS(LN(C3301/C3300)-posun)</f>
        <v>0.0007744980069897</v>
      </c>
      <c r="E3301" s="1" t="n">
        <f aca="false">IF(B3301="Pá.",A3301,"")</f>
        <v>39430</v>
      </c>
      <c r="F3301" s="21" t="n">
        <f aca="false">IF(B3301="Pá.",AVERAGE(D3297:D3301),"")</f>
        <v>0.0075305866579196</v>
      </c>
      <c r="G3301" s="21" t="n">
        <f aca="false">IF(B3301="Pá.",STDEV(D3297:D3301),"")</f>
        <v>0.00804170275667682</v>
      </c>
      <c r="H3301" s="21" t="n">
        <f aca="false">IF(B3301="Pá.",MAX(D3297:D3301)-MIN(D3297:D3301),"")</f>
        <v>0.0196255312630165</v>
      </c>
      <c r="I3301" s="21" t="n">
        <f aca="false">IF(B3301="Pá.",MIN(D3297:D3301),"")</f>
        <v>0.0007744980069897</v>
      </c>
      <c r="J3301" s="21" t="n">
        <f aca="false">IF(B3301="Pá.",MAX(D3297:D3301),"")</f>
        <v>0.0204000292700062</v>
      </c>
      <c r="K3301" s="14" t="n">
        <f aca="false">K3300+1</f>
        <v>3300</v>
      </c>
      <c r="L3301" s="15" t="n">
        <f aca="false">SMALL(D$10:D$4002,K3301)</f>
        <v>0.0169643748617041</v>
      </c>
      <c r="M3301" s="15" t="n">
        <f aca="false">K3301/pocet</f>
        <v>0.873478030704076</v>
      </c>
      <c r="N3301" s="15" t="n">
        <f aca="false">1-EXP(-L3301/$D$3)</f>
        <v>0.860385199137673</v>
      </c>
    </row>
    <row r="3302" customFormat="false" ht="13.2" hidden="false" customHeight="false" outlineLevel="0" collapsed="false">
      <c r="A3302" s="25" t="n">
        <v>39433</v>
      </c>
      <c r="B3302" s="19" t="str">
        <f aca="false">VLOOKUP(WEEKDAY(A3302,2),List1!$A$1:$B$7,2,FALSE())</f>
        <v>Po.</v>
      </c>
      <c r="C3302" s="24" t="n">
        <v>2207.6</v>
      </c>
      <c r="D3302" s="21" t="n">
        <f aca="false">ABS(LN(C3302/C3301)-posun)</f>
        <v>0.018598238893304</v>
      </c>
      <c r="E3302" s="1" t="str">
        <f aca="false">IF(B3302="Pá.",A3302,"")</f>
        <v/>
      </c>
      <c r="F3302" s="21" t="str">
        <f aca="false">IF(B3302="Pá.",AVERAGE(D3298:D3302),"")</f>
        <v/>
      </c>
      <c r="G3302" s="21" t="str">
        <f aca="false">IF(B3302="Pá.",STDEV(D3298:D3302),"")</f>
        <v/>
      </c>
      <c r="H3302" s="21" t="str">
        <f aca="false">IF(B3302="Pá.",MAX(D3298:D3302)-MIN(D3298:D3302),"")</f>
        <v/>
      </c>
      <c r="I3302" s="21" t="str">
        <f aca="false">IF(B3302="Pá.",MIN(D3298:D3302),"")</f>
        <v/>
      </c>
      <c r="J3302" s="21" t="str">
        <f aca="false">IF(B3302="Pá.",MAX(D3298:D3302),"")</f>
        <v/>
      </c>
      <c r="K3302" s="14" t="n">
        <f aca="false">K3301+1</f>
        <v>3301</v>
      </c>
      <c r="L3302" s="15" t="n">
        <f aca="false">SMALL(D$10:D$4002,K3302)</f>
        <v>0.0169686602787251</v>
      </c>
      <c r="M3302" s="15" t="n">
        <f aca="false">K3302/pocet</f>
        <v>0.873742721016411</v>
      </c>
      <c r="N3302" s="15" t="n">
        <f aca="false">1-EXP(-L3302/$D$3)</f>
        <v>0.860454620848292</v>
      </c>
    </row>
    <row r="3303" customFormat="false" ht="13.2" hidden="false" customHeight="false" outlineLevel="0" collapsed="false">
      <c r="A3303" s="25" t="n">
        <v>39434</v>
      </c>
      <c r="B3303" s="19" t="str">
        <f aca="false">VLOOKUP(WEEKDAY(A3303,2),List1!$A$1:$B$7,2,FALSE())</f>
        <v>Út.</v>
      </c>
      <c r="C3303" s="24" t="n">
        <v>2237.7</v>
      </c>
      <c r="D3303" s="21" t="n">
        <f aca="false">ABS(LN(C3303/C3302)-posun)</f>
        <v>0.0132127836721876</v>
      </c>
      <c r="E3303" s="1" t="str">
        <f aca="false">IF(B3303="Pá.",A3303,"")</f>
        <v/>
      </c>
      <c r="F3303" s="21" t="str">
        <f aca="false">IF(B3303="Pá.",AVERAGE(D3299:D3303),"")</f>
        <v/>
      </c>
      <c r="G3303" s="21" t="str">
        <f aca="false">IF(B3303="Pá.",STDEV(D3299:D3303),"")</f>
        <v/>
      </c>
      <c r="H3303" s="21" t="str">
        <f aca="false">IF(B3303="Pá.",MAX(D3299:D3303)-MIN(D3299:D3303),"")</f>
        <v/>
      </c>
      <c r="I3303" s="21" t="str">
        <f aca="false">IF(B3303="Pá.",MIN(D3299:D3303),"")</f>
        <v/>
      </c>
      <c r="J3303" s="21" t="str">
        <f aca="false">IF(B3303="Pá.",MAX(D3299:D3303),"")</f>
        <v/>
      </c>
      <c r="K3303" s="14" t="n">
        <f aca="false">K3302+1</f>
        <v>3302</v>
      </c>
      <c r="L3303" s="15" t="n">
        <f aca="false">SMALL(D$10:D$4002,K3303)</f>
        <v>0.016982515548063</v>
      </c>
      <c r="M3303" s="15" t="n">
        <f aca="false">K3303/pocet</f>
        <v>0.874007411328745</v>
      </c>
      <c r="N3303" s="15" t="n">
        <f aca="false">1-EXP(-L3303/$D$3)</f>
        <v>0.860678833469575</v>
      </c>
    </row>
    <row r="3304" customFormat="false" ht="13.2" hidden="false" customHeight="false" outlineLevel="0" collapsed="false">
      <c r="A3304" s="25" t="n">
        <v>39435</v>
      </c>
      <c r="B3304" s="19" t="str">
        <f aca="false">VLOOKUP(WEEKDAY(A3304,2),List1!$A$1:$B$7,2,FALSE())</f>
        <v>St.</v>
      </c>
      <c r="C3304" s="24" t="n">
        <v>2223.6</v>
      </c>
      <c r="D3304" s="21" t="n">
        <f aca="false">ABS(LN(C3304/C3303)-posun)</f>
        <v>0.00665086494160624</v>
      </c>
      <c r="E3304" s="1" t="str">
        <f aca="false">IF(B3304="Pá.",A3304,"")</f>
        <v/>
      </c>
      <c r="F3304" s="21" t="str">
        <f aca="false">IF(B3304="Pá.",AVERAGE(D3300:D3304),"")</f>
        <v/>
      </c>
      <c r="G3304" s="21" t="str">
        <f aca="false">IF(B3304="Pá.",STDEV(D3300:D3304),"")</f>
        <v/>
      </c>
      <c r="H3304" s="21" t="str">
        <f aca="false">IF(B3304="Pá.",MAX(D3300:D3304)-MIN(D3300:D3304),"")</f>
        <v/>
      </c>
      <c r="I3304" s="21" t="str">
        <f aca="false">IF(B3304="Pá.",MIN(D3300:D3304),"")</f>
        <v/>
      </c>
      <c r="J3304" s="21" t="str">
        <f aca="false">IF(B3304="Pá.",MAX(D3300:D3304),"")</f>
        <v/>
      </c>
      <c r="K3304" s="14" t="n">
        <f aca="false">K3303+1</f>
        <v>3303</v>
      </c>
      <c r="L3304" s="15" t="n">
        <f aca="false">SMALL(D$10:D$4002,K3304)</f>
        <v>0.0169904987469282</v>
      </c>
      <c r="M3304" s="15" t="n">
        <f aca="false">K3304/pocet</f>
        <v>0.87427210164108</v>
      </c>
      <c r="N3304" s="15" t="n">
        <f aca="false">1-EXP(-L3304/$D$3)</f>
        <v>0.860807857804604</v>
      </c>
    </row>
    <row r="3305" customFormat="false" ht="13.2" hidden="false" customHeight="false" outlineLevel="0" collapsed="false">
      <c r="A3305" s="22" t="n">
        <v>39436</v>
      </c>
      <c r="B3305" s="19" t="str">
        <f aca="false">VLOOKUP(WEEKDAY(A3305,2),List1!$A$1:$B$7,2,FALSE())</f>
        <v>Čt.</v>
      </c>
      <c r="C3305" s="23" t="n">
        <v>2236.2</v>
      </c>
      <c r="D3305" s="21" t="n">
        <f aca="false">ABS(LN(C3305/C3304)-posun)</f>
        <v>0.0053206762422599</v>
      </c>
      <c r="E3305" s="1" t="str">
        <f aca="false">IF(B3305="Pá.",A3305,"")</f>
        <v/>
      </c>
      <c r="F3305" s="21" t="str">
        <f aca="false">IF(B3305="Pá.",AVERAGE(D3301:D3305),"")</f>
        <v/>
      </c>
      <c r="G3305" s="21" t="str">
        <f aca="false">IF(B3305="Pá.",STDEV(D3301:D3305),"")</f>
        <v/>
      </c>
      <c r="H3305" s="21" t="str">
        <f aca="false">IF(B3305="Pá.",MAX(D3301:D3305)-MIN(D3301:D3305),"")</f>
        <v/>
      </c>
      <c r="I3305" s="21" t="str">
        <f aca="false">IF(B3305="Pá.",MIN(D3301:D3305),"")</f>
        <v/>
      </c>
      <c r="J3305" s="21" t="str">
        <f aca="false">IF(B3305="Pá.",MAX(D3301:D3305),"")</f>
        <v/>
      </c>
      <c r="K3305" s="14" t="n">
        <f aca="false">K3304+1</f>
        <v>3304</v>
      </c>
      <c r="L3305" s="15" t="n">
        <f aca="false">SMALL(D$10:D$4002,K3305)</f>
        <v>0.0169982442234065</v>
      </c>
      <c r="M3305" s="15" t="n">
        <f aca="false">K3305/pocet</f>
        <v>0.874536791953415</v>
      </c>
      <c r="N3305" s="15" t="n">
        <f aca="false">1-EXP(-L3305/$D$3)</f>
        <v>0.860932925868763</v>
      </c>
    </row>
    <row r="3306" customFormat="false" ht="13.2" hidden="false" customHeight="false" outlineLevel="0" collapsed="false">
      <c r="A3306" s="22" t="n">
        <v>39437</v>
      </c>
      <c r="B3306" s="19" t="str">
        <f aca="false">VLOOKUP(WEEKDAY(A3306,2),List1!$A$1:$B$7,2,FALSE())</f>
        <v>Pá.</v>
      </c>
      <c r="C3306" s="23" t="n">
        <v>2212.4</v>
      </c>
      <c r="D3306" s="21" t="n">
        <f aca="false">ABS(LN(C3306/C3305)-posun)</f>
        <v>0.011029913984438</v>
      </c>
      <c r="E3306" s="1" t="n">
        <f aca="false">IF(B3306="Pá.",A3306,"")</f>
        <v>39437</v>
      </c>
      <c r="F3306" s="21" t="n">
        <f aca="false">IF(B3306="Pá.",AVERAGE(D3302:D3306),"")</f>
        <v>0.0109624955467592</v>
      </c>
      <c r="G3306" s="21" t="n">
        <f aca="false">IF(B3306="Pá.",STDEV(D3302:D3306),"")</f>
        <v>0.00533369482365179</v>
      </c>
      <c r="H3306" s="21" t="n">
        <f aca="false">IF(B3306="Pá.",MAX(D3302:D3306)-MIN(D3302:D3306),"")</f>
        <v>0.0132775626510441</v>
      </c>
      <c r="I3306" s="21" t="n">
        <f aca="false">IF(B3306="Pá.",MIN(D3302:D3306),"")</f>
        <v>0.0053206762422599</v>
      </c>
      <c r="J3306" s="21" t="n">
        <f aca="false">IF(B3306="Pá.",MAX(D3302:D3306),"")</f>
        <v>0.018598238893304</v>
      </c>
      <c r="K3306" s="14" t="n">
        <f aca="false">K3305+1</f>
        <v>3305</v>
      </c>
      <c r="L3306" s="15" t="n">
        <f aca="false">SMALL(D$10:D$4002,K3306)</f>
        <v>0.017025789130646</v>
      </c>
      <c r="M3306" s="15" t="n">
        <f aca="false">K3306/pocet</f>
        <v>0.874801482265749</v>
      </c>
      <c r="N3306" s="15" t="n">
        <f aca="false">1-EXP(-L3306/$D$3)</f>
        <v>0.861376790344989</v>
      </c>
    </row>
    <row r="3307" customFormat="false" ht="13.2" hidden="false" customHeight="false" outlineLevel="0" collapsed="false">
      <c r="A3307" s="22" t="n">
        <v>39443</v>
      </c>
      <c r="B3307" s="19" t="str">
        <f aca="false">VLOOKUP(WEEKDAY(A3307,2),List1!$A$1:$B$7,2,FALSE())</f>
        <v>Čt.</v>
      </c>
      <c r="C3307" s="23" t="n">
        <v>2272</v>
      </c>
      <c r="D3307" s="21" t="n">
        <f aca="false">ABS(LN(C3307/C3306)-posun)</f>
        <v>0.0262527853288256</v>
      </c>
      <c r="E3307" s="1" t="str">
        <f aca="false">IF(B3307="Pá.",A3307,"")</f>
        <v/>
      </c>
      <c r="F3307" s="21" t="str">
        <f aca="false">IF(B3307="Pá.",AVERAGE(D3303:D3307),"")</f>
        <v/>
      </c>
      <c r="G3307" s="21" t="str">
        <f aca="false">IF(B3307="Pá.",STDEV(D3303:D3307),"")</f>
        <v/>
      </c>
      <c r="H3307" s="21" t="str">
        <f aca="false">IF(B3307="Pá.",MAX(D3303:D3307)-MIN(D3303:D3307),"")</f>
        <v/>
      </c>
      <c r="I3307" s="21" t="str">
        <f aca="false">IF(B3307="Pá.",MIN(D3303:D3307),"")</f>
        <v/>
      </c>
      <c r="J3307" s="21" t="str">
        <f aca="false">IF(B3307="Pá.",MAX(D3303:D3307),"")</f>
        <v/>
      </c>
      <c r="K3307" s="14" t="n">
        <f aca="false">K3306+1</f>
        <v>3306</v>
      </c>
      <c r="L3307" s="15" t="n">
        <f aca="false">SMALL(D$10:D$4002,K3307)</f>
        <v>0.0170298687915389</v>
      </c>
      <c r="M3307" s="15" t="n">
        <f aca="false">K3307/pocet</f>
        <v>0.875066172578084</v>
      </c>
      <c r="N3307" s="15" t="n">
        <f aca="false">1-EXP(-L3307/$D$3)</f>
        <v>0.861442410304808</v>
      </c>
    </row>
    <row r="3308" customFormat="false" ht="13.2" hidden="false" customHeight="false" outlineLevel="0" collapsed="false">
      <c r="A3308" s="22" t="n">
        <v>39444</v>
      </c>
      <c r="B3308" s="19" t="str">
        <f aca="false">VLOOKUP(WEEKDAY(A3308,2),List1!$A$1:$B$7,2,FALSE())</f>
        <v>Pá.</v>
      </c>
      <c r="C3308" s="23" t="n">
        <v>2268.4</v>
      </c>
      <c r="D3308" s="21" t="n">
        <f aca="false">ABS(LN(C3308/C3307)-posun)</f>
        <v>0.00191558009286233</v>
      </c>
      <c r="E3308" s="1" t="n">
        <f aca="false">IF(B3308="Pá.",A3308,"")</f>
        <v>39444</v>
      </c>
      <c r="F3308" s="21" t="n">
        <f aca="false">IF(B3308="Pá.",AVERAGE(D3304:D3308),"")</f>
        <v>0.0102339641179984</v>
      </c>
      <c r="G3308" s="21" t="n">
        <f aca="false">IF(B3308="Pá.",STDEV(D3304:D3308),"")</f>
        <v>0.00953166668822551</v>
      </c>
      <c r="H3308" s="21" t="n">
        <f aca="false">IF(B3308="Pá.",MAX(D3304:D3308)-MIN(D3304:D3308),"")</f>
        <v>0.0243372052359632</v>
      </c>
      <c r="I3308" s="21" t="n">
        <f aca="false">IF(B3308="Pá.",MIN(D3304:D3308),"")</f>
        <v>0.00191558009286233</v>
      </c>
      <c r="J3308" s="21" t="n">
        <f aca="false">IF(B3308="Pá.",MAX(D3304:D3308),"")</f>
        <v>0.0262527853288256</v>
      </c>
      <c r="K3308" s="14" t="n">
        <f aca="false">K3307+1</f>
        <v>3307</v>
      </c>
      <c r="L3308" s="15" t="n">
        <f aca="false">SMALL(D$10:D$4002,K3308)</f>
        <v>0.0170311183346558</v>
      </c>
      <c r="M3308" s="15" t="n">
        <f aca="false">K3308/pocet</f>
        <v>0.875330862890418</v>
      </c>
      <c r="N3308" s="15" t="n">
        <f aca="false">1-EXP(-L3308/$D$3)</f>
        <v>0.861462502566758</v>
      </c>
    </row>
    <row r="3309" customFormat="false" ht="13.2" hidden="false" customHeight="false" outlineLevel="0" collapsed="false">
      <c r="A3309" s="22" t="n">
        <v>39449</v>
      </c>
      <c r="B3309" s="19" t="str">
        <f aca="false">VLOOKUP(WEEKDAY(A3309,2),List1!$A$1:$B$7,2,FALSE())</f>
        <v>St.</v>
      </c>
      <c r="C3309" s="23" t="n">
        <v>2260.7</v>
      </c>
      <c r="D3309" s="21" t="n">
        <f aca="false">ABS(LN(C3309/C3308)-posun)</f>
        <v>0.00373005370979235</v>
      </c>
      <c r="E3309" s="1" t="str">
        <f aca="false">IF(B3309="Pá.",A3309,"")</f>
        <v/>
      </c>
      <c r="F3309" s="21" t="str">
        <f aca="false">IF(B3309="Pá.",AVERAGE(D3305:D3309),"")</f>
        <v/>
      </c>
      <c r="G3309" s="21" t="str">
        <f aca="false">IF(B3309="Pá.",STDEV(D3305:D3309),"")</f>
        <v/>
      </c>
      <c r="H3309" s="21" t="str">
        <f aca="false">IF(B3309="Pá.",MAX(D3305:D3309)-MIN(D3305:D3309),"")</f>
        <v/>
      </c>
      <c r="I3309" s="21" t="str">
        <f aca="false">IF(B3309="Pá.",MIN(D3305:D3309),"")</f>
        <v/>
      </c>
      <c r="J3309" s="21" t="str">
        <f aca="false">IF(B3309="Pá.",MAX(D3305:D3309),"")</f>
        <v/>
      </c>
      <c r="K3309" s="14" t="n">
        <f aca="false">K3308+1</f>
        <v>3308</v>
      </c>
      <c r="L3309" s="15" t="n">
        <f aca="false">SMALL(D$10:D$4002,K3309)</f>
        <v>0.0170459004773592</v>
      </c>
      <c r="M3309" s="15" t="n">
        <f aca="false">K3309/pocet</f>
        <v>0.875595553202753</v>
      </c>
      <c r="N3309" s="15" t="n">
        <f aca="false">1-EXP(-L3309/$D$3)</f>
        <v>0.861699973795652</v>
      </c>
    </row>
    <row r="3310" customFormat="false" ht="13.2" hidden="false" customHeight="false" outlineLevel="0" collapsed="false">
      <c r="A3310" s="22" t="n">
        <v>39450</v>
      </c>
      <c r="B3310" s="19" t="str">
        <f aca="false">VLOOKUP(WEEKDAY(A3310,2),List1!$A$1:$B$7,2,FALSE())</f>
        <v>Čt.</v>
      </c>
      <c r="C3310" s="23" t="n">
        <v>2240.8</v>
      </c>
      <c r="D3310" s="21" t="n">
        <f aca="false">ABS(LN(C3310/C3309)-posun)</f>
        <v>0.00917137126756851</v>
      </c>
      <c r="E3310" s="1" t="str">
        <f aca="false">IF(B3310="Pá.",A3310,"")</f>
        <v/>
      </c>
      <c r="F3310" s="21" t="str">
        <f aca="false">IF(B3310="Pá.",AVERAGE(D3306:D3310),"")</f>
        <v/>
      </c>
      <c r="G3310" s="21" t="str">
        <f aca="false">IF(B3310="Pá.",STDEV(D3306:D3310),"")</f>
        <v/>
      </c>
      <c r="H3310" s="21" t="str">
        <f aca="false">IF(B3310="Pá.",MAX(D3306:D3310)-MIN(D3306:D3310),"")</f>
        <v/>
      </c>
      <c r="I3310" s="21" t="str">
        <f aca="false">IF(B3310="Pá.",MIN(D3306:D3310),"")</f>
        <v/>
      </c>
      <c r="J3310" s="21" t="str">
        <f aca="false">IF(B3310="Pá.",MAX(D3306:D3310),"")</f>
        <v/>
      </c>
      <c r="K3310" s="14" t="n">
        <f aca="false">K3309+1</f>
        <v>3309</v>
      </c>
      <c r="L3310" s="15" t="n">
        <f aca="false">SMALL(D$10:D$4002,K3310)</f>
        <v>0.0170520315196162</v>
      </c>
      <c r="M3310" s="15" t="n">
        <f aca="false">K3310/pocet</f>
        <v>0.875860243515087</v>
      </c>
      <c r="N3310" s="15" t="n">
        <f aca="false">1-EXP(-L3310/$D$3)</f>
        <v>0.861798347907114</v>
      </c>
    </row>
    <row r="3311" customFormat="false" ht="13.2" hidden="false" customHeight="false" outlineLevel="0" collapsed="false">
      <c r="A3311" s="22" t="n">
        <v>39451</v>
      </c>
      <c r="B3311" s="19" t="str">
        <f aca="false">VLOOKUP(WEEKDAY(A3311,2),List1!$A$1:$B$7,2,FALSE())</f>
        <v>Pá.</v>
      </c>
      <c r="C3311" s="23" t="n">
        <v>2202.2</v>
      </c>
      <c r="D3311" s="21" t="n">
        <f aca="false">ABS(LN(C3311/C3310)-posun)</f>
        <v>0.0177059006581016</v>
      </c>
      <c r="E3311" s="1" t="n">
        <f aca="false">IF(B3311="Pá.",A3311,"")</f>
        <v>39451</v>
      </c>
      <c r="F3311" s="21" t="n">
        <f aca="false">IF(B3311="Pá.",AVERAGE(D3307:D3311),"")</f>
        <v>0.0117551382114301</v>
      </c>
      <c r="G3311" s="21" t="n">
        <f aca="false">IF(B3311="Pá.",STDEV(D3307:D3311),"")</f>
        <v>0.0101672031857897</v>
      </c>
      <c r="H3311" s="21" t="n">
        <f aca="false">IF(B3311="Pá.",MAX(D3307:D3311)-MIN(D3307:D3311),"")</f>
        <v>0.0243372052359632</v>
      </c>
      <c r="I3311" s="21" t="n">
        <f aca="false">IF(B3311="Pá.",MIN(D3307:D3311),"")</f>
        <v>0.00191558009286233</v>
      </c>
      <c r="J3311" s="21" t="n">
        <f aca="false">IF(B3311="Pá.",MAX(D3307:D3311),"")</f>
        <v>0.0262527853288256</v>
      </c>
      <c r="K3311" s="14" t="n">
        <f aca="false">K3310+1</f>
        <v>3310</v>
      </c>
      <c r="L3311" s="15" t="n">
        <f aca="false">SMALL(D$10:D$4002,K3311)</f>
        <v>0.0170707292725841</v>
      </c>
      <c r="M3311" s="15" t="n">
        <f aca="false">K3311/pocet</f>
        <v>0.876124933827422</v>
      </c>
      <c r="N3311" s="15" t="n">
        <f aca="false">1-EXP(-L3311/$D$3)</f>
        <v>0.86209792615367</v>
      </c>
    </row>
    <row r="3312" customFormat="false" ht="13.2" hidden="false" customHeight="false" outlineLevel="0" collapsed="false">
      <c r="A3312" s="22" t="n">
        <v>39454</v>
      </c>
      <c r="B3312" s="19" t="str">
        <f aca="false">VLOOKUP(WEEKDAY(A3312,2),List1!$A$1:$B$7,2,FALSE())</f>
        <v>Po.</v>
      </c>
      <c r="C3312" s="23" t="n">
        <v>2159</v>
      </c>
      <c r="D3312" s="21" t="n">
        <f aca="false">ABS(LN(C3312/C3311)-posun)</f>
        <v>0.0201415255563767</v>
      </c>
      <c r="E3312" s="1" t="str">
        <f aca="false">IF(B3312="Pá.",A3312,"")</f>
        <v/>
      </c>
      <c r="F3312" s="21" t="str">
        <f aca="false">IF(B3312="Pá.",AVERAGE(D3308:D3312),"")</f>
        <v/>
      </c>
      <c r="G3312" s="21" t="str">
        <f aca="false">IF(B3312="Pá.",STDEV(D3308:D3312),"")</f>
        <v/>
      </c>
      <c r="H3312" s="21" t="str">
        <f aca="false">IF(B3312="Pá.",MAX(D3308:D3312)-MIN(D3308:D3312),"")</f>
        <v/>
      </c>
      <c r="I3312" s="21" t="str">
        <f aca="false">IF(B3312="Pá.",MIN(D3308:D3312),"")</f>
        <v/>
      </c>
      <c r="J3312" s="21" t="str">
        <f aca="false">IF(B3312="Pá.",MAX(D3308:D3312),"")</f>
        <v/>
      </c>
      <c r="K3312" s="14" t="n">
        <f aca="false">K3311+1</f>
        <v>3311</v>
      </c>
      <c r="L3312" s="15" t="n">
        <f aca="false">SMALL(D$10:D$4002,K3312)</f>
        <v>0.0170806268165087</v>
      </c>
      <c r="M3312" s="15" t="n">
        <f aca="false">K3312/pocet</f>
        <v>0.876389624139757</v>
      </c>
      <c r="N3312" s="15" t="n">
        <f aca="false">1-EXP(-L3312/$D$3)</f>
        <v>0.86225624316321</v>
      </c>
    </row>
    <row r="3313" customFormat="false" ht="13.2" hidden="false" customHeight="false" outlineLevel="0" collapsed="false">
      <c r="A3313" s="22" t="n">
        <v>39455</v>
      </c>
      <c r="B3313" s="19" t="str">
        <f aca="false">VLOOKUP(WEEKDAY(A3313,2),List1!$A$1:$B$7,2,FALSE())</f>
        <v>Út.</v>
      </c>
      <c r="C3313" s="23" t="n">
        <v>2170.6</v>
      </c>
      <c r="D3313" s="21" t="n">
        <f aca="false">ABS(LN(C3313/C3312)-posun)</f>
        <v>0.00502865910541381</v>
      </c>
      <c r="E3313" s="1" t="str">
        <f aca="false">IF(B3313="Pá.",A3313,"")</f>
        <v/>
      </c>
      <c r="F3313" s="21" t="str">
        <f aca="false">IF(B3313="Pá.",AVERAGE(D3309:D3313),"")</f>
        <v/>
      </c>
      <c r="G3313" s="21" t="str">
        <f aca="false">IF(B3313="Pá.",STDEV(D3309:D3313),"")</f>
        <v/>
      </c>
      <c r="H3313" s="21" t="str">
        <f aca="false">IF(B3313="Pá.",MAX(D3309:D3313)-MIN(D3309:D3313),"")</f>
        <v/>
      </c>
      <c r="I3313" s="21" t="str">
        <f aca="false">IF(B3313="Pá.",MIN(D3309:D3313),"")</f>
        <v/>
      </c>
      <c r="J3313" s="21" t="str">
        <f aca="false">IF(B3313="Pá.",MAX(D3309:D3313),"")</f>
        <v/>
      </c>
      <c r="K3313" s="14" t="n">
        <f aca="false">K3312+1</f>
        <v>3312</v>
      </c>
      <c r="L3313" s="15" t="n">
        <f aca="false">SMALL(D$10:D$4002,K3313)</f>
        <v>0.0171195881336558</v>
      </c>
      <c r="M3313" s="15" t="n">
        <f aca="false">K3313/pocet</f>
        <v>0.876654314452091</v>
      </c>
      <c r="N3313" s="15" t="n">
        <f aca="false">1-EXP(-L3313/$D$3)</f>
        <v>0.862877688281922</v>
      </c>
    </row>
    <row r="3314" customFormat="false" ht="13.2" hidden="false" customHeight="false" outlineLevel="0" collapsed="false">
      <c r="A3314" s="22" t="n">
        <v>39456</v>
      </c>
      <c r="B3314" s="19" t="str">
        <f aca="false">VLOOKUP(WEEKDAY(A3314,2),List1!$A$1:$B$7,2,FALSE())</f>
        <v>St.</v>
      </c>
      <c r="C3314" s="23" t="n">
        <v>2114.5</v>
      </c>
      <c r="D3314" s="21" t="n">
        <f aca="false">ABS(LN(C3314/C3313)-posun)</f>
        <v>0.0265150654910646</v>
      </c>
      <c r="E3314" s="1" t="str">
        <f aca="false">IF(B3314="Pá.",A3314,"")</f>
        <v/>
      </c>
      <c r="F3314" s="21" t="str">
        <f aca="false">IF(B3314="Pá.",AVERAGE(D3310:D3314),"")</f>
        <v/>
      </c>
      <c r="G3314" s="21" t="str">
        <f aca="false">IF(B3314="Pá.",STDEV(D3310:D3314),"")</f>
        <v/>
      </c>
      <c r="H3314" s="21" t="str">
        <f aca="false">IF(B3314="Pá.",MAX(D3310:D3314)-MIN(D3310:D3314),"")</f>
        <v/>
      </c>
      <c r="I3314" s="21" t="str">
        <f aca="false">IF(B3314="Pá.",MIN(D3310:D3314),"")</f>
        <v/>
      </c>
      <c r="J3314" s="21" t="str">
        <f aca="false">IF(B3314="Pá.",MAX(D3310:D3314),"")</f>
        <v/>
      </c>
      <c r="K3314" s="14" t="n">
        <f aca="false">K3313+1</f>
        <v>3313</v>
      </c>
      <c r="L3314" s="15" t="n">
        <f aca="false">SMALL(D$10:D$4002,K3314)</f>
        <v>0.0171210669634589</v>
      </c>
      <c r="M3314" s="15" t="n">
        <f aca="false">K3314/pocet</f>
        <v>0.876919004764426</v>
      </c>
      <c r="N3314" s="15" t="n">
        <f aca="false">1-EXP(-L3314/$D$3)</f>
        <v>0.862901220767843</v>
      </c>
    </row>
    <row r="3315" customFormat="false" ht="13.2" hidden="false" customHeight="false" outlineLevel="0" collapsed="false">
      <c r="A3315" s="22" t="n">
        <v>39457</v>
      </c>
      <c r="B3315" s="19" t="str">
        <f aca="false">VLOOKUP(WEEKDAY(A3315,2),List1!$A$1:$B$7,2,FALSE())</f>
        <v>Čt.</v>
      </c>
      <c r="C3315" s="26" t="n">
        <v>2063.7</v>
      </c>
      <c r="D3315" s="21" t="n">
        <f aca="false">ABS(LN(C3315/C3314)-posun)</f>
        <v>0.0246477061041586</v>
      </c>
      <c r="E3315" s="1" t="str">
        <f aca="false">IF(B3315="Pá.",A3315,"")</f>
        <v/>
      </c>
      <c r="F3315" s="21" t="str">
        <f aca="false">IF(B3315="Pá.",AVERAGE(D3311:D3315),"")</f>
        <v/>
      </c>
      <c r="G3315" s="21" t="str">
        <f aca="false">IF(B3315="Pá.",STDEV(D3311:D3315),"")</f>
        <v/>
      </c>
      <c r="H3315" s="21" t="str">
        <f aca="false">IF(B3315="Pá.",MAX(D3311:D3315)-MIN(D3311:D3315),"")</f>
        <v/>
      </c>
      <c r="I3315" s="21" t="str">
        <f aca="false">IF(B3315="Pá.",MIN(D3311:D3315),"")</f>
        <v/>
      </c>
      <c r="J3315" s="21" t="str">
        <f aca="false">IF(B3315="Pá.",MAX(D3311:D3315),"")</f>
        <v/>
      </c>
      <c r="K3315" s="14" t="n">
        <f aca="false">K3314+1</f>
        <v>3314</v>
      </c>
      <c r="L3315" s="15" t="n">
        <f aca="false">SMALL(D$10:D$4002,K3315)</f>
        <v>0.0171658750571939</v>
      </c>
      <c r="M3315" s="15" t="n">
        <f aca="false">K3315/pocet</f>
        <v>0.87718369507676</v>
      </c>
      <c r="N3315" s="15" t="n">
        <f aca="false">1-EXP(-L3315/$D$3)</f>
        <v>0.863612336116169</v>
      </c>
    </row>
    <row r="3316" customFormat="false" ht="13.2" hidden="false" customHeight="false" outlineLevel="0" collapsed="false">
      <c r="A3316" s="22" t="n">
        <v>39458</v>
      </c>
      <c r="B3316" s="19" t="str">
        <f aca="false">VLOOKUP(WEEKDAY(A3316,2),List1!$A$1:$B$7,2,FALSE())</f>
        <v>Pá.</v>
      </c>
      <c r="C3316" s="26" t="n">
        <v>2076.8</v>
      </c>
      <c r="D3316" s="21" t="n">
        <f aca="false">ABS(LN(C3316/C3315)-posun)</f>
        <v>0.00599794291799941</v>
      </c>
      <c r="E3316" s="1" t="n">
        <f aca="false">IF(B3316="Pá.",A3316,"")</f>
        <v>39458</v>
      </c>
      <c r="F3316" s="21" t="n">
        <f aca="false">IF(B3316="Pá.",AVERAGE(D3312:D3316),"")</f>
        <v>0.0164661798350026</v>
      </c>
      <c r="G3316" s="21" t="n">
        <f aca="false">IF(B3316="Pá.",STDEV(D3312:D3316),"")</f>
        <v>0.0102692076834511</v>
      </c>
      <c r="H3316" s="21" t="n">
        <f aca="false">IF(B3316="Pá.",MAX(D3312:D3316)-MIN(D3312:D3316),"")</f>
        <v>0.0214864063856508</v>
      </c>
      <c r="I3316" s="21" t="n">
        <f aca="false">IF(B3316="Pá.",MIN(D3312:D3316),"")</f>
        <v>0.00502865910541381</v>
      </c>
      <c r="J3316" s="21" t="n">
        <f aca="false">IF(B3316="Pá.",MAX(D3312:D3316),"")</f>
        <v>0.0265150654910646</v>
      </c>
      <c r="K3316" s="14" t="n">
        <f aca="false">K3315+1</f>
        <v>3315</v>
      </c>
      <c r="L3316" s="15" t="n">
        <f aca="false">SMALL(D$10:D$4002,K3316)</f>
        <v>0.0172144932592161</v>
      </c>
      <c r="M3316" s="15" t="n">
        <f aca="false">K3316/pocet</f>
        <v>0.877448385389095</v>
      </c>
      <c r="N3316" s="15" t="n">
        <f aca="false">1-EXP(-L3316/$D$3)</f>
        <v>0.864379747161695</v>
      </c>
    </row>
    <row r="3317" customFormat="false" ht="13.2" hidden="false" customHeight="false" outlineLevel="0" collapsed="false">
      <c r="A3317" s="22" t="n">
        <v>39461</v>
      </c>
      <c r="B3317" s="19" t="str">
        <f aca="false">VLOOKUP(WEEKDAY(A3317,2),List1!$A$1:$B$7,2,FALSE())</f>
        <v>Po.</v>
      </c>
      <c r="C3317" s="26" t="n">
        <v>2069.8</v>
      </c>
      <c r="D3317" s="21" t="n">
        <f aca="false">ABS(LN(C3317/C3316)-posun)</f>
        <v>0.00370607966739157</v>
      </c>
      <c r="E3317" s="1" t="str">
        <f aca="false">IF(B3317="Pá.",A3317,"")</f>
        <v/>
      </c>
      <c r="F3317" s="21" t="str">
        <f aca="false">IF(B3317="Pá.",AVERAGE(D3313:D3317),"")</f>
        <v/>
      </c>
      <c r="G3317" s="21" t="str">
        <f aca="false">IF(B3317="Pá.",STDEV(D3313:D3317),"")</f>
        <v/>
      </c>
      <c r="H3317" s="21" t="str">
        <f aca="false">IF(B3317="Pá.",MAX(D3313:D3317)-MIN(D3313:D3317),"")</f>
        <v/>
      </c>
      <c r="I3317" s="21" t="str">
        <f aca="false">IF(B3317="Pá.",MIN(D3313:D3317),"")</f>
        <v/>
      </c>
      <c r="J3317" s="21" t="str">
        <f aca="false">IF(B3317="Pá.",MAX(D3313:D3317),"")</f>
        <v/>
      </c>
      <c r="K3317" s="14" t="n">
        <f aca="false">K3316+1</f>
        <v>3316</v>
      </c>
      <c r="L3317" s="15" t="n">
        <f aca="false">SMALL(D$10:D$4002,K3317)</f>
        <v>0.0172166610871838</v>
      </c>
      <c r="M3317" s="15" t="n">
        <f aca="false">K3317/pocet</f>
        <v>0.877713075701429</v>
      </c>
      <c r="N3317" s="15" t="n">
        <f aca="false">1-EXP(-L3317/$D$3)</f>
        <v>0.864413864370071</v>
      </c>
    </row>
    <row r="3318" customFormat="false" ht="13.2" hidden="false" customHeight="false" outlineLevel="0" collapsed="false">
      <c r="A3318" s="22" t="n">
        <v>39462</v>
      </c>
      <c r="B3318" s="19" t="str">
        <f aca="false">VLOOKUP(WEEKDAY(A3318,2),List1!$A$1:$B$7,2,FALSE())</f>
        <v>Út.</v>
      </c>
      <c r="C3318" s="26" t="n">
        <v>2031.8</v>
      </c>
      <c r="D3318" s="21" t="n">
        <f aca="false">ABS(LN(C3318/C3317)-posun)</f>
        <v>0.0188597009683216</v>
      </c>
      <c r="E3318" s="1" t="str">
        <f aca="false">IF(B3318="Pá.",A3318,"")</f>
        <v/>
      </c>
      <c r="F3318" s="21" t="str">
        <f aca="false">IF(B3318="Pá.",AVERAGE(D3314:D3318),"")</f>
        <v/>
      </c>
      <c r="G3318" s="21" t="str">
        <f aca="false">IF(B3318="Pá.",STDEV(D3314:D3318),"")</f>
        <v/>
      </c>
      <c r="H3318" s="21" t="str">
        <f aca="false">IF(B3318="Pá.",MAX(D3314:D3318)-MIN(D3314:D3318),"")</f>
        <v/>
      </c>
      <c r="I3318" s="21" t="str">
        <f aca="false">IF(B3318="Pá.",MIN(D3314:D3318),"")</f>
        <v/>
      </c>
      <c r="J3318" s="21" t="str">
        <f aca="false">IF(B3318="Pá.",MAX(D3314:D3318),"")</f>
        <v/>
      </c>
      <c r="K3318" s="14" t="n">
        <f aca="false">K3317+1</f>
        <v>3317</v>
      </c>
      <c r="L3318" s="15" t="n">
        <f aca="false">SMALL(D$10:D$4002,K3318)</f>
        <v>0.0172220656417275</v>
      </c>
      <c r="M3318" s="15" t="n">
        <f aca="false">K3318/pocet</f>
        <v>0.877977766013764</v>
      </c>
      <c r="N3318" s="15" t="n">
        <f aca="false">1-EXP(-L3318/$D$3)</f>
        <v>0.864498883713134</v>
      </c>
    </row>
    <row r="3319" customFormat="false" ht="13.2" hidden="false" customHeight="false" outlineLevel="0" collapsed="false">
      <c r="A3319" s="22" t="n">
        <v>39463</v>
      </c>
      <c r="B3319" s="19" t="str">
        <f aca="false">VLOOKUP(WEEKDAY(A3319,2),List1!$A$1:$B$7,2,FALSE())</f>
        <v>St.</v>
      </c>
      <c r="C3319" s="26" t="n">
        <v>1972.5</v>
      </c>
      <c r="D3319" s="21" t="n">
        <f aca="false">ABS(LN(C3319/C3318)-posun)</f>
        <v>0.0299501423291086</v>
      </c>
      <c r="E3319" s="1" t="str">
        <f aca="false">IF(B3319="Pá.",A3319,"")</f>
        <v/>
      </c>
      <c r="F3319" s="21" t="str">
        <f aca="false">IF(B3319="Pá.",AVERAGE(D3315:D3319),"")</f>
        <v/>
      </c>
      <c r="G3319" s="21" t="str">
        <f aca="false">IF(B3319="Pá.",STDEV(D3315:D3319),"")</f>
        <v/>
      </c>
      <c r="H3319" s="21" t="str">
        <f aca="false">IF(B3319="Pá.",MAX(D3315:D3319)-MIN(D3315:D3319),"")</f>
        <v/>
      </c>
      <c r="I3319" s="21" t="str">
        <f aca="false">IF(B3319="Pá.",MIN(D3315:D3319),"")</f>
        <v/>
      </c>
      <c r="J3319" s="21" t="str">
        <f aca="false">IF(B3319="Pá.",MAX(D3315:D3319),"")</f>
        <v/>
      </c>
      <c r="K3319" s="14" t="n">
        <f aca="false">K3318+1</f>
        <v>3318</v>
      </c>
      <c r="L3319" s="15" t="n">
        <f aca="false">SMALL(D$10:D$4002,K3319)</f>
        <v>0.0172376777594241</v>
      </c>
      <c r="M3319" s="15" t="n">
        <f aca="false">K3319/pocet</f>
        <v>0.878242456326098</v>
      </c>
      <c r="N3319" s="15" t="n">
        <f aca="false">1-EXP(-L3319/$D$3)</f>
        <v>0.864744179477936</v>
      </c>
    </row>
    <row r="3320" customFormat="false" ht="13.2" hidden="false" customHeight="false" outlineLevel="0" collapsed="false">
      <c r="A3320" s="22" t="n">
        <v>39464</v>
      </c>
      <c r="B3320" s="19" t="str">
        <f aca="false">VLOOKUP(WEEKDAY(A3320,2),List1!$A$1:$B$7,2,FALSE())</f>
        <v>Čt.</v>
      </c>
      <c r="C3320" s="26" t="n">
        <v>1963.1</v>
      </c>
      <c r="D3320" s="21" t="n">
        <f aca="false">ABS(LN(C3320/C3319)-posun)</f>
        <v>0.00510673369773509</v>
      </c>
      <c r="E3320" s="1" t="str">
        <f aca="false">IF(B3320="Pá.",A3320,"")</f>
        <v/>
      </c>
      <c r="F3320" s="21" t="str">
        <f aca="false">IF(B3320="Pá.",AVERAGE(D3316:D3320),"")</f>
        <v/>
      </c>
      <c r="G3320" s="21" t="str">
        <f aca="false">IF(B3320="Pá.",STDEV(D3316:D3320),"")</f>
        <v/>
      </c>
      <c r="H3320" s="21" t="str">
        <f aca="false">IF(B3320="Pá.",MAX(D3316:D3320)-MIN(D3316:D3320),"")</f>
        <v/>
      </c>
      <c r="I3320" s="21" t="str">
        <f aca="false">IF(B3320="Pá.",MIN(D3316:D3320),"")</f>
        <v/>
      </c>
      <c r="J3320" s="21" t="str">
        <f aca="false">IF(B3320="Pá.",MAX(D3316:D3320),"")</f>
        <v/>
      </c>
      <c r="K3320" s="14" t="n">
        <f aca="false">K3319+1</f>
        <v>3319</v>
      </c>
      <c r="L3320" s="15" t="n">
        <f aca="false">SMALL(D$10:D$4002,K3320)</f>
        <v>0.0172434706192068</v>
      </c>
      <c r="M3320" s="15" t="n">
        <f aca="false">K3320/pocet</f>
        <v>0.878507146638433</v>
      </c>
      <c r="N3320" s="15" t="n">
        <f aca="false">1-EXP(-L3320/$D$3)</f>
        <v>0.864835083218158</v>
      </c>
    </row>
    <row r="3321" customFormat="false" ht="13.2" hidden="false" customHeight="false" outlineLevel="0" collapsed="false">
      <c r="A3321" s="22" t="n">
        <v>39465</v>
      </c>
      <c r="B3321" s="19" t="str">
        <f aca="false">VLOOKUP(WEEKDAY(A3321,2),List1!$A$1:$B$7,2,FALSE())</f>
        <v>Pá.</v>
      </c>
      <c r="C3321" s="26" t="n">
        <v>1964</v>
      </c>
      <c r="D3321" s="21" t="n">
        <f aca="false">ABS(LN(C3321/C3320)-posun)</f>
        <v>0.000128537108730145</v>
      </c>
      <c r="E3321" s="1" t="n">
        <f aca="false">IF(B3321="Pá.",A3321,"")</f>
        <v>39465</v>
      </c>
      <c r="F3321" s="21" t="n">
        <f aca="false">IF(B3321="Pá.",AVERAGE(D3317:D3321),"")</f>
        <v>0.0115502387542574</v>
      </c>
      <c r="G3321" s="21" t="n">
        <f aca="false">IF(B3321="Pá.",STDEV(D3317:D3321),"")</f>
        <v>0.0125048945127056</v>
      </c>
      <c r="H3321" s="21" t="n">
        <f aca="false">IF(B3321="Pá.",MAX(D3317:D3321)-MIN(D3317:D3321),"")</f>
        <v>0.0298216052203785</v>
      </c>
      <c r="I3321" s="21" t="n">
        <f aca="false">IF(B3321="Pá.",MIN(D3317:D3321),"")</f>
        <v>0.000128537108730145</v>
      </c>
      <c r="J3321" s="21" t="n">
        <f aca="false">IF(B3321="Pá.",MAX(D3317:D3321),"")</f>
        <v>0.0299501423291086</v>
      </c>
      <c r="K3321" s="14" t="n">
        <f aca="false">K3320+1</f>
        <v>3320</v>
      </c>
      <c r="L3321" s="15" t="n">
        <f aca="false">SMALL(D$10:D$4002,K3321)</f>
        <v>0.0172716828119533</v>
      </c>
      <c r="M3321" s="15" t="n">
        <f aca="false">K3321/pocet</f>
        <v>0.878771836950768</v>
      </c>
      <c r="N3321" s="15" t="n">
        <f aca="false">1-EXP(-L3321/$D$3)</f>
        <v>0.865276927025717</v>
      </c>
    </row>
    <row r="3322" customFormat="false" ht="13.2" hidden="false" customHeight="false" outlineLevel="0" collapsed="false">
      <c r="A3322" s="22" t="n">
        <v>39468</v>
      </c>
      <c r="B3322" s="19" t="str">
        <f aca="false">VLOOKUP(WEEKDAY(A3322,2),List1!$A$1:$B$7,2,FALSE())</f>
        <v>Po.</v>
      </c>
      <c r="C3322" s="26" t="n">
        <v>1877.2</v>
      </c>
      <c r="D3322" s="21" t="n">
        <f aca="false">ABS(LN(C3322/C3321)-posun)</f>
        <v>0.045531721385842</v>
      </c>
      <c r="E3322" s="1" t="str">
        <f aca="false">IF(B3322="Pá.",A3322,"")</f>
        <v/>
      </c>
      <c r="F3322" s="21" t="str">
        <f aca="false">IF(B3322="Pá.",AVERAGE(D3318:D3322),"")</f>
        <v/>
      </c>
      <c r="G3322" s="21" t="str">
        <f aca="false">IF(B3322="Pá.",STDEV(D3318:D3322),"")</f>
        <v/>
      </c>
      <c r="H3322" s="21" t="str">
        <f aca="false">IF(B3322="Pá.",MAX(D3318:D3322)-MIN(D3318:D3322),"")</f>
        <v/>
      </c>
      <c r="I3322" s="21" t="str">
        <f aca="false">IF(B3322="Pá.",MIN(D3318:D3322),"")</f>
        <v/>
      </c>
      <c r="J3322" s="21" t="str">
        <f aca="false">IF(B3322="Pá.",MAX(D3318:D3322),"")</f>
        <v/>
      </c>
      <c r="K3322" s="14" t="n">
        <f aca="false">K3321+1</f>
        <v>3321</v>
      </c>
      <c r="L3322" s="15" t="n">
        <f aca="false">SMALL(D$10:D$4002,K3322)</f>
        <v>0.0172979016297198</v>
      </c>
      <c r="M3322" s="15" t="n">
        <f aca="false">K3322/pocet</f>
        <v>0.879036527263102</v>
      </c>
      <c r="N3322" s="15" t="n">
        <f aca="false">1-EXP(-L3322/$D$3)</f>
        <v>0.865686256714047</v>
      </c>
    </row>
    <row r="3323" customFormat="false" ht="13.2" hidden="false" customHeight="false" outlineLevel="0" collapsed="false">
      <c r="A3323" s="22" t="n">
        <v>39469</v>
      </c>
      <c r="B3323" s="19" t="str">
        <f aca="false">VLOOKUP(WEEKDAY(A3323,2),List1!$A$1:$B$7,2,FALSE())</f>
        <v>Út.</v>
      </c>
      <c r="C3323" s="26" t="n">
        <v>1845.5</v>
      </c>
      <c r="D3323" s="21" t="n">
        <f aca="false">ABS(LN(C3323/C3322)-posun)</f>
        <v>0.0173608778419027</v>
      </c>
      <c r="E3323" s="1" t="str">
        <f aca="false">IF(B3323="Pá.",A3323,"")</f>
        <v/>
      </c>
      <c r="F3323" s="21" t="str">
        <f aca="false">IF(B3323="Pá.",AVERAGE(D3319:D3323),"")</f>
        <v/>
      </c>
      <c r="G3323" s="21" t="str">
        <f aca="false">IF(B3323="Pá.",STDEV(D3319:D3323),"")</f>
        <v/>
      </c>
      <c r="H3323" s="21" t="str">
        <f aca="false">IF(B3323="Pá.",MAX(D3319:D3323)-MIN(D3319:D3323),"")</f>
        <v/>
      </c>
      <c r="I3323" s="21" t="str">
        <f aca="false">IF(B3323="Pá.",MIN(D3319:D3323),"")</f>
        <v/>
      </c>
      <c r="J3323" s="21" t="str">
        <f aca="false">IF(B3323="Pá.",MAX(D3319:D3323),"")</f>
        <v/>
      </c>
      <c r="K3323" s="14" t="n">
        <f aca="false">K3322+1</f>
        <v>3322</v>
      </c>
      <c r="L3323" s="15" t="n">
        <f aca="false">SMALL(D$10:D$4002,K3323)</f>
        <v>0.0173065948483741</v>
      </c>
      <c r="M3323" s="15" t="n">
        <f aca="false">K3323/pocet</f>
        <v>0.879301217575437</v>
      </c>
      <c r="N3323" s="15" t="n">
        <f aca="false">1-EXP(-L3323/$D$3)</f>
        <v>0.865821701017685</v>
      </c>
    </row>
    <row r="3324" customFormat="false" ht="13.2" hidden="false" customHeight="false" outlineLevel="0" collapsed="false">
      <c r="A3324" s="22" t="n">
        <v>39470</v>
      </c>
      <c r="B3324" s="19" t="str">
        <f aca="false">VLOOKUP(WEEKDAY(A3324,2),List1!$A$1:$B$7,2,FALSE())</f>
        <v>St.</v>
      </c>
      <c r="C3324" s="26" t="n">
        <v>1775.4</v>
      </c>
      <c r="D3324" s="21" t="n">
        <f aca="false">ABS(LN(C3324/C3323)-posun)</f>
        <v>0.0390543102275277</v>
      </c>
      <c r="E3324" s="1" t="str">
        <f aca="false">IF(B3324="Pá.",A3324,"")</f>
        <v/>
      </c>
      <c r="F3324" s="21" t="str">
        <f aca="false">IF(B3324="Pá.",AVERAGE(D3320:D3324),"")</f>
        <v/>
      </c>
      <c r="G3324" s="21" t="str">
        <f aca="false">IF(B3324="Pá.",STDEV(D3320:D3324),"")</f>
        <v/>
      </c>
      <c r="H3324" s="21" t="str">
        <f aca="false">IF(B3324="Pá.",MAX(D3320:D3324)-MIN(D3320:D3324),"")</f>
        <v/>
      </c>
      <c r="I3324" s="21" t="str">
        <f aca="false">IF(B3324="Pá.",MIN(D3320:D3324),"")</f>
        <v/>
      </c>
      <c r="J3324" s="21" t="str">
        <f aca="false">IF(B3324="Pá.",MAX(D3320:D3324),"")</f>
        <v/>
      </c>
      <c r="K3324" s="14" t="n">
        <f aca="false">K3323+1</f>
        <v>3323</v>
      </c>
      <c r="L3324" s="15" t="n">
        <f aca="false">SMALL(D$10:D$4002,K3324)</f>
        <v>0.017327425444793</v>
      </c>
      <c r="M3324" s="15" t="n">
        <f aca="false">K3324/pocet</f>
        <v>0.879565907887771</v>
      </c>
      <c r="N3324" s="15" t="n">
        <f aca="false">1-EXP(-L3324/$D$3)</f>
        <v>0.866145695696602</v>
      </c>
    </row>
    <row r="3325" customFormat="false" ht="13.2" hidden="false" customHeight="false" outlineLevel="0" collapsed="false">
      <c r="A3325" s="22" t="n">
        <v>39471</v>
      </c>
      <c r="B3325" s="19" t="str">
        <f aca="false">VLOOKUP(WEEKDAY(A3325,2),List1!$A$1:$B$7,2,FALSE())</f>
        <v>Čt.</v>
      </c>
      <c r="C3325" s="26" t="n">
        <v>1918.1</v>
      </c>
      <c r="D3325" s="21" t="n">
        <f aca="false">ABS(LN(C3325/C3324)-posun)</f>
        <v>0.0769795467017299</v>
      </c>
      <c r="E3325" s="1" t="str">
        <f aca="false">IF(B3325="Pá.",A3325,"")</f>
        <v/>
      </c>
      <c r="F3325" s="21" t="str">
        <f aca="false">IF(B3325="Pá.",AVERAGE(D3321:D3325),"")</f>
        <v/>
      </c>
      <c r="G3325" s="21" t="str">
        <f aca="false">IF(B3325="Pá.",STDEV(D3321:D3325),"")</f>
        <v/>
      </c>
      <c r="H3325" s="21" t="str">
        <f aca="false">IF(B3325="Pá.",MAX(D3321:D3325)-MIN(D3321:D3325),"")</f>
        <v/>
      </c>
      <c r="I3325" s="21" t="str">
        <f aca="false">IF(B3325="Pá.",MIN(D3321:D3325),"")</f>
        <v/>
      </c>
      <c r="J3325" s="21" t="str">
        <f aca="false">IF(B3325="Pá.",MAX(D3321:D3325),"")</f>
        <v/>
      </c>
      <c r="K3325" s="14" t="n">
        <f aca="false">K3324+1</f>
        <v>3324</v>
      </c>
      <c r="L3325" s="15" t="n">
        <f aca="false">SMALL(D$10:D$4002,K3325)</f>
        <v>0.017360728303959</v>
      </c>
      <c r="M3325" s="15" t="n">
        <f aca="false">K3325/pocet</f>
        <v>0.879830598200106</v>
      </c>
      <c r="N3325" s="15" t="n">
        <f aca="false">1-EXP(-L3325/$D$3)</f>
        <v>0.866662056886595</v>
      </c>
    </row>
    <row r="3326" customFormat="false" ht="13.2" hidden="false" customHeight="false" outlineLevel="0" collapsed="false">
      <c r="A3326" s="22" t="n">
        <v>39472</v>
      </c>
      <c r="B3326" s="19" t="str">
        <f aca="false">VLOOKUP(WEEKDAY(A3326,2),List1!$A$1:$B$7,2,FALSE())</f>
        <v>Pá.</v>
      </c>
      <c r="C3326" s="26" t="n">
        <v>1933.4</v>
      </c>
      <c r="D3326" s="21" t="n">
        <f aca="false">ABS(LN(C3326/C3325)-posun)</f>
        <v>0.00761518191116948</v>
      </c>
      <c r="E3326" s="1" t="n">
        <f aca="false">IF(B3326="Pá.",A3326,"")</f>
        <v>39472</v>
      </c>
      <c r="F3326" s="21" t="n">
        <f aca="false">IF(B3326="Pá.",AVERAGE(D3322:D3326),"")</f>
        <v>0.0373083276136344</v>
      </c>
      <c r="G3326" s="21" t="n">
        <f aca="false">IF(B3326="Pá.",STDEV(D3322:D3326),"")</f>
        <v>0.0270372980272625</v>
      </c>
      <c r="H3326" s="21" t="n">
        <f aca="false">IF(B3326="Pá.",MAX(D3322:D3326)-MIN(D3322:D3326),"")</f>
        <v>0.0693643647905604</v>
      </c>
      <c r="I3326" s="21" t="n">
        <f aca="false">IF(B3326="Pá.",MIN(D3322:D3326),"")</f>
        <v>0.00761518191116948</v>
      </c>
      <c r="J3326" s="21" t="n">
        <f aca="false">IF(B3326="Pá.",MAX(D3322:D3326),"")</f>
        <v>0.0769795467017299</v>
      </c>
      <c r="K3326" s="14" t="n">
        <f aca="false">K3325+1</f>
        <v>3325</v>
      </c>
      <c r="L3326" s="15" t="n">
        <f aca="false">SMALL(D$10:D$4002,K3326)</f>
        <v>0.0173608778419027</v>
      </c>
      <c r="M3326" s="15" t="n">
        <f aca="false">K3326/pocet</f>
        <v>0.880095288512441</v>
      </c>
      <c r="N3326" s="15" t="n">
        <f aca="false">1-EXP(-L3326/$D$3)</f>
        <v>0.866664370976046</v>
      </c>
    </row>
    <row r="3327" customFormat="false" ht="13.2" hidden="false" customHeight="false" outlineLevel="0" collapsed="false">
      <c r="A3327" s="22" t="n">
        <v>39475</v>
      </c>
      <c r="B3327" s="19" t="str">
        <f aca="false">VLOOKUP(WEEKDAY(A3327,2),List1!$A$1:$B$7,2,FALSE())</f>
        <v>Po.</v>
      </c>
      <c r="C3327" s="26" t="n">
        <v>1872.7</v>
      </c>
      <c r="D3327" s="21" t="n">
        <f aca="false">ABS(LN(C3327/C3326)-posun)</f>
        <v>0.0322286876557357</v>
      </c>
      <c r="E3327" s="1" t="str">
        <f aca="false">IF(B3327="Pá.",A3327,"")</f>
        <v/>
      </c>
      <c r="F3327" s="21" t="str">
        <f aca="false">IF(B3327="Pá.",AVERAGE(D3323:D3327),"")</f>
        <v/>
      </c>
      <c r="G3327" s="21" t="str">
        <f aca="false">IF(B3327="Pá.",STDEV(D3323:D3327),"")</f>
        <v/>
      </c>
      <c r="H3327" s="21" t="str">
        <f aca="false">IF(B3327="Pá.",MAX(D3323:D3327)-MIN(D3323:D3327),"")</f>
        <v/>
      </c>
      <c r="I3327" s="21" t="str">
        <f aca="false">IF(B3327="Pá.",MIN(D3323:D3327),"")</f>
        <v/>
      </c>
      <c r="J3327" s="21" t="str">
        <f aca="false">IF(B3327="Pá.",MAX(D3323:D3327),"")</f>
        <v/>
      </c>
      <c r="K3327" s="14" t="n">
        <f aca="false">K3326+1</f>
        <v>3326</v>
      </c>
      <c r="L3327" s="15" t="n">
        <f aca="false">SMALL(D$10:D$4002,K3327)</f>
        <v>0.017375966510754</v>
      </c>
      <c r="M3327" s="15" t="n">
        <f aca="false">K3327/pocet</f>
        <v>0.880359978824775</v>
      </c>
      <c r="N3327" s="15" t="n">
        <f aca="false">1-EXP(-L3327/$D$3)</f>
        <v>0.866897660743112</v>
      </c>
    </row>
    <row r="3328" customFormat="false" ht="13.2" hidden="false" customHeight="false" outlineLevel="0" collapsed="false">
      <c r="A3328" s="22" t="n">
        <v>39476</v>
      </c>
      <c r="B3328" s="19" t="str">
        <f aca="false">VLOOKUP(WEEKDAY(A3328,2),List1!$A$1:$B$7,2,FALSE())</f>
        <v>Út.</v>
      </c>
      <c r="C3328" s="26" t="n">
        <v>1887.9</v>
      </c>
      <c r="D3328" s="21" t="n">
        <f aca="false">ABS(LN(C3328/C3327)-posun)</f>
        <v>0.00775404404284143</v>
      </c>
      <c r="E3328" s="1" t="str">
        <f aca="false">IF(B3328="Pá.",A3328,"")</f>
        <v/>
      </c>
      <c r="F3328" s="21" t="str">
        <f aca="false">IF(B3328="Pá.",AVERAGE(D3324:D3328),"")</f>
        <v/>
      </c>
      <c r="G3328" s="21" t="str">
        <f aca="false">IF(B3328="Pá.",STDEV(D3324:D3328),"")</f>
        <v/>
      </c>
      <c r="H3328" s="21" t="str">
        <f aca="false">IF(B3328="Pá.",MAX(D3324:D3328)-MIN(D3324:D3328),"")</f>
        <v/>
      </c>
      <c r="I3328" s="21" t="str">
        <f aca="false">IF(B3328="Pá.",MIN(D3324:D3328),"")</f>
        <v/>
      </c>
      <c r="J3328" s="21" t="str">
        <f aca="false">IF(B3328="Pá.",MAX(D3324:D3328),"")</f>
        <v/>
      </c>
      <c r="K3328" s="14" t="n">
        <f aca="false">K3327+1</f>
        <v>3327</v>
      </c>
      <c r="L3328" s="15" t="n">
        <f aca="false">SMALL(D$10:D$4002,K3328)</f>
        <v>0.0173845157373285</v>
      </c>
      <c r="M3328" s="15" t="n">
        <f aca="false">K3328/pocet</f>
        <v>0.88062466913711</v>
      </c>
      <c r="N3328" s="15" t="n">
        <f aca="false">1-EXP(-L3328/$D$3)</f>
        <v>0.867029661320852</v>
      </c>
    </row>
    <row r="3329" customFormat="false" ht="13.2" hidden="false" customHeight="false" outlineLevel="0" collapsed="false">
      <c r="A3329" s="22" t="n">
        <v>39477</v>
      </c>
      <c r="B3329" s="19" t="str">
        <f aca="false">VLOOKUP(WEEKDAY(A3329,2),List1!$A$1:$B$7,2,FALSE())</f>
        <v>St.</v>
      </c>
      <c r="C3329" s="26" t="n">
        <v>1912.6</v>
      </c>
      <c r="D3329" s="21" t="n">
        <f aca="false">ABS(LN(C3329/C3328)-posun)</f>
        <v>0.0126686563227513</v>
      </c>
      <c r="E3329" s="1" t="str">
        <f aca="false">IF(B3329="Pá.",A3329,"")</f>
        <v/>
      </c>
      <c r="F3329" s="21" t="str">
        <f aca="false">IF(B3329="Pá.",AVERAGE(D3325:D3329),"")</f>
        <v/>
      </c>
      <c r="G3329" s="21" t="str">
        <f aca="false">IF(B3329="Pá.",STDEV(D3325:D3329),"")</f>
        <v/>
      </c>
      <c r="H3329" s="21" t="str">
        <f aca="false">IF(B3329="Pá.",MAX(D3325:D3329)-MIN(D3325:D3329),"")</f>
        <v/>
      </c>
      <c r="I3329" s="21" t="str">
        <f aca="false">IF(B3329="Pá.",MIN(D3325:D3329),"")</f>
        <v/>
      </c>
      <c r="J3329" s="21" t="str">
        <f aca="false">IF(B3329="Pá.",MAX(D3325:D3329),"")</f>
        <v/>
      </c>
      <c r="K3329" s="14" t="n">
        <f aca="false">K3328+1</f>
        <v>3328</v>
      </c>
      <c r="L3329" s="15" t="n">
        <f aca="false">SMALL(D$10:D$4002,K3329)</f>
        <v>0.0174046385480751</v>
      </c>
      <c r="M3329" s="15" t="n">
        <f aca="false">K3329/pocet</f>
        <v>0.880889359449444</v>
      </c>
      <c r="N3329" s="15" t="n">
        <f aca="false">1-EXP(-L3329/$D$3)</f>
        <v>0.86733984228323</v>
      </c>
    </row>
    <row r="3330" customFormat="false" ht="13.2" hidden="false" customHeight="false" outlineLevel="0" collapsed="false">
      <c r="A3330" s="22" t="n">
        <v>39478</v>
      </c>
      <c r="B3330" s="19" t="str">
        <f aca="false">VLOOKUP(WEEKDAY(A3330,2),List1!$A$1:$B$7,2,FALSE())</f>
        <v>Čt.</v>
      </c>
      <c r="C3330" s="26" t="n">
        <v>1885.5</v>
      </c>
      <c r="D3330" s="21" t="n">
        <f aca="false">ABS(LN(C3330/C3329)-posun)</f>
        <v>0.0146003516087239</v>
      </c>
      <c r="E3330" s="1" t="str">
        <f aca="false">IF(B3330="Pá.",A3330,"")</f>
        <v/>
      </c>
      <c r="F3330" s="21" t="str">
        <f aca="false">IF(B3330="Pá.",AVERAGE(D3326:D3330),"")</f>
        <v/>
      </c>
      <c r="G3330" s="21" t="str">
        <f aca="false">IF(B3330="Pá.",STDEV(D3326:D3330),"")</f>
        <v/>
      </c>
      <c r="H3330" s="21" t="str">
        <f aca="false">IF(B3330="Pá.",MAX(D3326:D3330)-MIN(D3326:D3330),"")</f>
        <v/>
      </c>
      <c r="I3330" s="21" t="str">
        <f aca="false">IF(B3330="Pá.",MIN(D3326:D3330),"")</f>
        <v/>
      </c>
      <c r="J3330" s="21" t="str">
        <f aca="false">IF(B3330="Pá.",MAX(D3326:D3330),"")</f>
        <v/>
      </c>
      <c r="K3330" s="14" t="n">
        <f aca="false">K3329+1</f>
        <v>3329</v>
      </c>
      <c r="L3330" s="15" t="n">
        <f aca="false">SMALL(D$10:D$4002,K3330)</f>
        <v>0.0174131597314565</v>
      </c>
      <c r="M3330" s="15" t="n">
        <f aca="false">K3330/pocet</f>
        <v>0.881154049761779</v>
      </c>
      <c r="N3330" s="15" t="n">
        <f aca="false">1-EXP(-L3330/$D$3)</f>
        <v>0.8674709730028</v>
      </c>
    </row>
    <row r="3331" customFormat="false" ht="13.2" hidden="false" customHeight="false" outlineLevel="0" collapsed="false">
      <c r="A3331" s="22" t="n">
        <v>39479</v>
      </c>
      <c r="B3331" s="19" t="str">
        <f aca="false">VLOOKUP(WEEKDAY(A3331,2),List1!$A$1:$B$7,2,FALSE())</f>
        <v>Pá.</v>
      </c>
      <c r="C3331" s="26" t="n">
        <v>1935.5</v>
      </c>
      <c r="D3331" s="21" t="n">
        <f aca="false">ABS(LN(C3331/C3330)-posun)</f>
        <v>0.0258428369275976</v>
      </c>
      <c r="E3331" s="1" t="n">
        <f aca="false">IF(B3331="Pá.",A3331,"")</f>
        <v>39479</v>
      </c>
      <c r="F3331" s="21" t="n">
        <f aca="false">IF(B3331="Pá.",AVERAGE(D3327:D3331),"")</f>
        <v>0.01861891531153</v>
      </c>
      <c r="G3331" s="21" t="n">
        <f aca="false">IF(B3331="Pá.",STDEV(D3327:D3331),"")</f>
        <v>0.0100872544670047</v>
      </c>
      <c r="H3331" s="21" t="n">
        <f aca="false">IF(B3331="Pá.",MAX(D3327:D3331)-MIN(D3327:D3331),"")</f>
        <v>0.0244746436128943</v>
      </c>
      <c r="I3331" s="21" t="n">
        <f aca="false">IF(B3331="Pá.",MIN(D3327:D3331),"")</f>
        <v>0.00775404404284143</v>
      </c>
      <c r="J3331" s="21" t="n">
        <f aca="false">IF(B3331="Pá.",MAX(D3327:D3331),"")</f>
        <v>0.0322286876557357</v>
      </c>
      <c r="K3331" s="14" t="n">
        <f aca="false">K3330+1</f>
        <v>3330</v>
      </c>
      <c r="L3331" s="15" t="n">
        <f aca="false">SMALL(D$10:D$4002,K3331)</f>
        <v>0.0174380451568477</v>
      </c>
      <c r="M3331" s="15" t="n">
        <f aca="false">K3331/pocet</f>
        <v>0.881418740074113</v>
      </c>
      <c r="N3331" s="15" t="n">
        <f aca="false">1-EXP(-L3331/$D$3)</f>
        <v>0.86785318808938</v>
      </c>
    </row>
    <row r="3332" customFormat="false" ht="13.2" hidden="false" customHeight="false" outlineLevel="0" collapsed="false">
      <c r="A3332" s="22" t="n">
        <v>39482</v>
      </c>
      <c r="B3332" s="19" t="str">
        <f aca="false">VLOOKUP(WEEKDAY(A3332,2),List1!$A$1:$B$7,2,FALSE())</f>
        <v>Po.</v>
      </c>
      <c r="C3332" s="26" t="n">
        <v>1966.5</v>
      </c>
      <c r="D3332" s="21" t="n">
        <f aca="false">ABS(LN(C3332/C3331)-posun)</f>
        <v>0.015559805462468</v>
      </c>
      <c r="E3332" s="1" t="str">
        <f aca="false">IF(B3332="Pá.",A3332,"")</f>
        <v/>
      </c>
      <c r="F3332" s="21" t="str">
        <f aca="false">IF(B3332="Pá.",AVERAGE(D3328:D3332),"")</f>
        <v/>
      </c>
      <c r="G3332" s="21" t="str">
        <f aca="false">IF(B3332="Pá.",STDEV(D3328:D3332),"")</f>
        <v/>
      </c>
      <c r="H3332" s="21" t="str">
        <f aca="false">IF(B3332="Pá.",MAX(D3328:D3332)-MIN(D3328:D3332),"")</f>
        <v/>
      </c>
      <c r="I3332" s="21" t="str">
        <f aca="false">IF(B3332="Pá.",MIN(D3328:D3332),"")</f>
        <v/>
      </c>
      <c r="J3332" s="21" t="str">
        <f aca="false">IF(B3332="Pá.",MAX(D3328:D3332),"")</f>
        <v/>
      </c>
      <c r="K3332" s="14" t="n">
        <f aca="false">K3331+1</f>
        <v>3331</v>
      </c>
      <c r="L3332" s="15" t="n">
        <f aca="false">SMALL(D$10:D$4002,K3332)</f>
        <v>0.0174392488885434</v>
      </c>
      <c r="M3332" s="15" t="n">
        <f aca="false">K3332/pocet</f>
        <v>0.881683430386448</v>
      </c>
      <c r="N3332" s="15" t="n">
        <f aca="false">1-EXP(-L3332/$D$3)</f>
        <v>0.867871648221538</v>
      </c>
    </row>
    <row r="3333" customFormat="false" ht="13.2" hidden="false" customHeight="false" outlineLevel="0" collapsed="false">
      <c r="A3333" s="22" t="n">
        <v>39483</v>
      </c>
      <c r="B3333" s="19" t="str">
        <f aca="false">VLOOKUP(WEEKDAY(A3333,2),List1!$A$1:$B$7,2,FALSE())</f>
        <v>Út.</v>
      </c>
      <c r="C3333" s="26" t="n">
        <v>1939.2</v>
      </c>
      <c r="D3333" s="21" t="n">
        <f aca="false">ABS(LN(C3333/C3332)-posun)</f>
        <v>0.0143096123885623</v>
      </c>
      <c r="E3333" s="1" t="str">
        <f aca="false">IF(B3333="Pá.",A3333,"")</f>
        <v/>
      </c>
      <c r="F3333" s="21" t="str">
        <f aca="false">IF(B3333="Pá.",AVERAGE(D3329:D3333),"")</f>
        <v/>
      </c>
      <c r="G3333" s="21" t="str">
        <f aca="false">IF(B3333="Pá.",STDEV(D3329:D3333),"")</f>
        <v/>
      </c>
      <c r="H3333" s="21" t="str">
        <f aca="false">IF(B3333="Pá.",MAX(D3329:D3333)-MIN(D3329:D3333),"")</f>
        <v/>
      </c>
      <c r="I3333" s="21" t="str">
        <f aca="false">IF(B3333="Pá.",MIN(D3329:D3333),"")</f>
        <v/>
      </c>
      <c r="J3333" s="21" t="str">
        <f aca="false">IF(B3333="Pá.",MAX(D3329:D3333),"")</f>
        <v/>
      </c>
      <c r="K3333" s="14" t="n">
        <f aca="false">K3332+1</f>
        <v>3332</v>
      </c>
      <c r="L3333" s="15" t="n">
        <f aca="false">SMALL(D$10:D$4002,K3333)</f>
        <v>0.017512900722743</v>
      </c>
      <c r="M3333" s="15" t="n">
        <f aca="false">K3333/pocet</f>
        <v>0.881948120698783</v>
      </c>
      <c r="N3333" s="15" t="n">
        <f aca="false">1-EXP(-L3333/$D$3)</f>
        <v>0.868996262250591</v>
      </c>
    </row>
    <row r="3334" customFormat="false" ht="13.2" hidden="false" customHeight="false" outlineLevel="0" collapsed="false">
      <c r="A3334" s="22" t="n">
        <v>39484</v>
      </c>
      <c r="B3334" s="19" t="str">
        <f aca="false">VLOOKUP(WEEKDAY(A3334,2),List1!$A$1:$B$7,2,FALSE())</f>
        <v>St.</v>
      </c>
      <c r="C3334" s="26" t="n">
        <v>1925.5</v>
      </c>
      <c r="D3334" s="21" t="n">
        <f aca="false">ABS(LN(C3334/C3333)-posun)</f>
        <v>0.0074196590117251</v>
      </c>
      <c r="E3334" s="1" t="str">
        <f aca="false">IF(B3334="Pá.",A3334,"")</f>
        <v/>
      </c>
      <c r="F3334" s="21" t="str">
        <f aca="false">IF(B3334="Pá.",AVERAGE(D3330:D3334),"")</f>
        <v/>
      </c>
      <c r="G3334" s="21" t="str">
        <f aca="false">IF(B3334="Pá.",STDEV(D3330:D3334),"")</f>
        <v/>
      </c>
      <c r="H3334" s="21" t="str">
        <f aca="false">IF(B3334="Pá.",MAX(D3330:D3334)-MIN(D3330:D3334),"")</f>
        <v/>
      </c>
      <c r="I3334" s="21" t="str">
        <f aca="false">IF(B3334="Pá.",MIN(D3330:D3334),"")</f>
        <v/>
      </c>
      <c r="J3334" s="21" t="str">
        <f aca="false">IF(B3334="Pá.",MAX(D3330:D3334),"")</f>
        <v/>
      </c>
      <c r="K3334" s="14" t="n">
        <f aca="false">K3333+1</f>
        <v>3333</v>
      </c>
      <c r="L3334" s="15" t="n">
        <f aca="false">SMALL(D$10:D$4002,K3334)</f>
        <v>0.017523348166799</v>
      </c>
      <c r="M3334" s="15" t="n">
        <f aca="false">K3334/pocet</f>
        <v>0.882212811011117</v>
      </c>
      <c r="N3334" s="15" t="n">
        <f aca="false">1-EXP(-L3334/$D$3)</f>
        <v>0.869155010603549</v>
      </c>
    </row>
    <row r="3335" customFormat="false" ht="13.2" hidden="false" customHeight="false" outlineLevel="0" collapsed="false">
      <c r="A3335" s="22" t="n">
        <v>39485</v>
      </c>
      <c r="B3335" s="19" t="str">
        <f aca="false">VLOOKUP(WEEKDAY(A3335,2),List1!$A$1:$B$7,2,FALSE())</f>
        <v>Čt.</v>
      </c>
      <c r="C3335" s="26" t="n">
        <v>1887.7</v>
      </c>
      <c r="D3335" s="21" t="n">
        <f aca="false">ABS(LN(C3335/C3334)-posun)</f>
        <v>0.0201563338719689</v>
      </c>
      <c r="E3335" s="1" t="str">
        <f aca="false">IF(B3335="Pá.",A3335,"")</f>
        <v/>
      </c>
      <c r="F3335" s="21" t="str">
        <f aca="false">IF(B3335="Pá.",AVERAGE(D3331:D3335),"")</f>
        <v/>
      </c>
      <c r="G3335" s="21" t="str">
        <f aca="false">IF(B3335="Pá.",STDEV(D3331:D3335),"")</f>
        <v/>
      </c>
      <c r="H3335" s="21" t="str">
        <f aca="false">IF(B3335="Pá.",MAX(D3331:D3335)-MIN(D3331:D3335),"")</f>
        <v/>
      </c>
      <c r="I3335" s="21" t="str">
        <f aca="false">IF(B3335="Pá.",MIN(D3331:D3335),"")</f>
        <v/>
      </c>
      <c r="J3335" s="21" t="str">
        <f aca="false">IF(B3335="Pá.",MAX(D3331:D3335),"")</f>
        <v/>
      </c>
      <c r="K3335" s="14" t="n">
        <f aca="false">K3334+1</f>
        <v>3334</v>
      </c>
      <c r="L3335" s="15" t="n">
        <f aca="false">SMALL(D$10:D$4002,K3335)</f>
        <v>0.0175307551469818</v>
      </c>
      <c r="M3335" s="15" t="n">
        <f aca="false">K3335/pocet</f>
        <v>0.882477501323452</v>
      </c>
      <c r="N3335" s="15" t="n">
        <f aca="false">1-EXP(-L3335/$D$3)</f>
        <v>0.869267442717958</v>
      </c>
    </row>
    <row r="3336" customFormat="false" ht="13.2" hidden="false" customHeight="false" outlineLevel="0" collapsed="false">
      <c r="A3336" s="22" t="n">
        <v>39486</v>
      </c>
      <c r="B3336" s="19" t="str">
        <f aca="false">VLOOKUP(WEEKDAY(A3336,2),List1!$A$1:$B$7,2,FALSE())</f>
        <v>Pá.</v>
      </c>
      <c r="C3336" s="26" t="n">
        <v>1880.1</v>
      </c>
      <c r="D3336" s="21" t="n">
        <f aca="false">ABS(LN(C3336/C3335)-posun)</f>
        <v>0.00436400626764204</v>
      </c>
      <c r="E3336" s="1" t="n">
        <f aca="false">IF(B3336="Pá.",A3336,"")</f>
        <v>39486</v>
      </c>
      <c r="F3336" s="21" t="n">
        <f aca="false">IF(B3336="Pá.",AVERAGE(D3332:D3336),"")</f>
        <v>0.0123618834004733</v>
      </c>
      <c r="G3336" s="21" t="n">
        <f aca="false">IF(B3336="Pá.",STDEV(D3332:D3336),"")</f>
        <v>0.00638681126264968</v>
      </c>
      <c r="H3336" s="21" t="n">
        <f aca="false">IF(B3336="Pá.",MAX(D3332:D3336)-MIN(D3332:D3336),"")</f>
        <v>0.0157923276043269</v>
      </c>
      <c r="I3336" s="21" t="n">
        <f aca="false">IF(B3336="Pá.",MIN(D3332:D3336),"")</f>
        <v>0.00436400626764204</v>
      </c>
      <c r="J3336" s="21" t="n">
        <f aca="false">IF(B3336="Pá.",MAX(D3332:D3336),"")</f>
        <v>0.0201563338719689</v>
      </c>
      <c r="K3336" s="14" t="n">
        <f aca="false">K3335+1</f>
        <v>3335</v>
      </c>
      <c r="L3336" s="15" t="n">
        <f aca="false">SMALL(D$10:D$4002,K3336)</f>
        <v>0.0175402575771513</v>
      </c>
      <c r="M3336" s="15" t="n">
        <f aca="false">K3336/pocet</f>
        <v>0.882742191635786</v>
      </c>
      <c r="N3336" s="15" t="n">
        <f aca="false">1-EXP(-L3336/$D$3)</f>
        <v>0.869411540647847</v>
      </c>
    </row>
    <row r="3337" customFormat="false" ht="13.2" hidden="false" customHeight="false" outlineLevel="0" collapsed="false">
      <c r="A3337" s="22" t="n">
        <v>39489</v>
      </c>
      <c r="B3337" s="19" t="str">
        <f aca="false">VLOOKUP(WEEKDAY(A3337,2),List1!$A$1:$B$7,2,FALSE())</f>
        <v>Po.</v>
      </c>
      <c r="C3337" s="26" t="n">
        <v>1878.6</v>
      </c>
      <c r="D3337" s="21" t="n">
        <f aca="false">ABS(LN(C3337/C3336)-posun)</f>
        <v>0.00112796473001785</v>
      </c>
      <c r="E3337" s="1" t="str">
        <f aca="false">IF(B3337="Pá.",A3337,"")</f>
        <v/>
      </c>
      <c r="F3337" s="21" t="str">
        <f aca="false">IF(B3337="Pá.",AVERAGE(D3333:D3337),"")</f>
        <v/>
      </c>
      <c r="G3337" s="21" t="str">
        <f aca="false">IF(B3337="Pá.",STDEV(D3333:D3337),"")</f>
        <v/>
      </c>
      <c r="H3337" s="21" t="str">
        <f aca="false">IF(B3337="Pá.",MAX(D3333:D3337)-MIN(D3333:D3337),"")</f>
        <v/>
      </c>
      <c r="I3337" s="21" t="str">
        <f aca="false">IF(B3337="Pá.",MIN(D3333:D3337),"")</f>
        <v/>
      </c>
      <c r="J3337" s="21" t="str">
        <f aca="false">IF(B3337="Pá.",MAX(D3333:D3337),"")</f>
        <v/>
      </c>
      <c r="K3337" s="14" t="n">
        <f aca="false">K3336+1</f>
        <v>3336</v>
      </c>
      <c r="L3337" s="15" t="n">
        <f aca="false">SMALL(D$10:D$4002,K3337)</f>
        <v>0.0175636634508512</v>
      </c>
      <c r="M3337" s="15" t="n">
        <f aca="false">K3337/pocet</f>
        <v>0.883006881948121</v>
      </c>
      <c r="N3337" s="15" t="n">
        <f aca="false">1-EXP(-L3337/$D$3)</f>
        <v>0.869765797836955</v>
      </c>
    </row>
    <row r="3338" customFormat="false" ht="13.2" hidden="false" customHeight="false" outlineLevel="0" collapsed="false">
      <c r="A3338" s="22" t="n">
        <v>39490</v>
      </c>
      <c r="B3338" s="19" t="str">
        <f aca="false">VLOOKUP(WEEKDAY(A3338,2),List1!$A$1:$B$7,2,FALSE())</f>
        <v>Út.</v>
      </c>
      <c r="C3338" s="26" t="n">
        <v>1916</v>
      </c>
      <c r="D3338" s="21" t="n">
        <f aca="false">ABS(LN(C3338/C3337)-posun)</f>
        <v>0.0193830445786975</v>
      </c>
      <c r="E3338" s="1" t="str">
        <f aca="false">IF(B3338="Pá.",A3338,"")</f>
        <v/>
      </c>
      <c r="F3338" s="21" t="str">
        <f aca="false">IF(B3338="Pá.",AVERAGE(D3334:D3338),"")</f>
        <v/>
      </c>
      <c r="G3338" s="21" t="str">
        <f aca="false">IF(B3338="Pá.",STDEV(D3334:D3338),"")</f>
        <v/>
      </c>
      <c r="H3338" s="21" t="str">
        <f aca="false">IF(B3338="Pá.",MAX(D3334:D3338)-MIN(D3334:D3338),"")</f>
        <v/>
      </c>
      <c r="I3338" s="21" t="str">
        <f aca="false">IF(B3338="Pá.",MIN(D3334:D3338),"")</f>
        <v/>
      </c>
      <c r="J3338" s="21" t="str">
        <f aca="false">IF(B3338="Pá.",MAX(D3334:D3338),"")</f>
        <v/>
      </c>
      <c r="K3338" s="14" t="n">
        <f aca="false">K3337+1</f>
        <v>3337</v>
      </c>
      <c r="L3338" s="15" t="n">
        <f aca="false">SMALL(D$10:D$4002,K3338)</f>
        <v>0.017570767445517</v>
      </c>
      <c r="M3338" s="15" t="n">
        <f aca="false">K3338/pocet</f>
        <v>0.883271572260455</v>
      </c>
      <c r="N3338" s="15" t="n">
        <f aca="false">1-EXP(-L3338/$D$3)</f>
        <v>0.869873129390205</v>
      </c>
    </row>
    <row r="3339" customFormat="false" ht="13.2" hidden="false" customHeight="false" outlineLevel="0" collapsed="false">
      <c r="A3339" s="22" t="n">
        <v>39491</v>
      </c>
      <c r="B3339" s="19" t="str">
        <f aca="false">VLOOKUP(WEEKDAY(A3339,2),List1!$A$1:$B$7,2,FALSE())</f>
        <v>St.</v>
      </c>
      <c r="C3339" s="26" t="n">
        <v>1971.7</v>
      </c>
      <c r="D3339" s="21" t="n">
        <f aca="false">ABS(LN(C3339/C3338)-posun)</f>
        <v>0.028326618849723</v>
      </c>
      <c r="E3339" s="1" t="str">
        <f aca="false">IF(B3339="Pá.",A3339,"")</f>
        <v/>
      </c>
      <c r="F3339" s="21" t="str">
        <f aca="false">IF(B3339="Pá.",AVERAGE(D3335:D3339),"")</f>
        <v/>
      </c>
      <c r="G3339" s="21" t="str">
        <f aca="false">IF(B3339="Pá.",STDEV(D3335:D3339),"")</f>
        <v/>
      </c>
      <c r="H3339" s="21" t="str">
        <f aca="false">IF(B3339="Pá.",MAX(D3335:D3339)-MIN(D3335:D3339),"")</f>
        <v/>
      </c>
      <c r="I3339" s="21" t="str">
        <f aca="false">IF(B3339="Pá.",MIN(D3335:D3339),"")</f>
        <v/>
      </c>
      <c r="J3339" s="21" t="str">
        <f aca="false">IF(B3339="Pá.",MAX(D3335:D3339),"")</f>
        <v/>
      </c>
      <c r="K3339" s="14" t="n">
        <f aca="false">K3338+1</f>
        <v>3338</v>
      </c>
      <c r="L3339" s="15" t="n">
        <f aca="false">SMALL(D$10:D$4002,K3339)</f>
        <v>0.0175946172086248</v>
      </c>
      <c r="M3339" s="15" t="n">
        <f aca="false">K3339/pocet</f>
        <v>0.88353626257279</v>
      </c>
      <c r="N3339" s="15" t="n">
        <f aca="false">1-EXP(-L3339/$D$3)</f>
        <v>0.870232819826415</v>
      </c>
    </row>
    <row r="3340" customFormat="false" ht="13.2" hidden="false" customHeight="false" outlineLevel="0" collapsed="false">
      <c r="A3340" s="22" t="n">
        <v>39492</v>
      </c>
      <c r="B3340" s="19" t="str">
        <f aca="false">VLOOKUP(WEEKDAY(A3340,2),List1!$A$1:$B$7,2,FALSE())</f>
        <v>Čt.</v>
      </c>
      <c r="C3340" s="26" t="n">
        <v>1974.6</v>
      </c>
      <c r="D3340" s="21" t="n">
        <f aca="false">ABS(LN(C3340/C3339)-posun)</f>
        <v>0.00113991501343378</v>
      </c>
      <c r="E3340" s="1" t="str">
        <f aca="false">IF(B3340="Pá.",A3340,"")</f>
        <v/>
      </c>
      <c r="F3340" s="21" t="str">
        <f aca="false">IF(B3340="Pá.",AVERAGE(D3336:D3340),"")</f>
        <v/>
      </c>
      <c r="G3340" s="21" t="str">
        <f aca="false">IF(B3340="Pá.",STDEV(D3336:D3340),"")</f>
        <v/>
      </c>
      <c r="H3340" s="21" t="str">
        <f aca="false">IF(B3340="Pá.",MAX(D3336:D3340)-MIN(D3336:D3340),"")</f>
        <v/>
      </c>
      <c r="I3340" s="21" t="str">
        <f aca="false">IF(B3340="Pá.",MIN(D3336:D3340),"")</f>
        <v/>
      </c>
      <c r="J3340" s="21" t="str">
        <f aca="false">IF(B3340="Pá.",MAX(D3336:D3340),"")</f>
        <v/>
      </c>
      <c r="K3340" s="14" t="n">
        <f aca="false">K3339+1</f>
        <v>3339</v>
      </c>
      <c r="L3340" s="15" t="n">
        <f aca="false">SMALL(D$10:D$4002,K3340)</f>
        <v>0.0175975265303866</v>
      </c>
      <c r="M3340" s="15" t="n">
        <f aca="false">K3340/pocet</f>
        <v>0.883800952885124</v>
      </c>
      <c r="N3340" s="15" t="n">
        <f aca="false">1-EXP(-L3340/$D$3)</f>
        <v>0.870276628697336</v>
      </c>
    </row>
    <row r="3341" customFormat="false" ht="13.2" hidden="false" customHeight="false" outlineLevel="0" collapsed="false">
      <c r="A3341" s="22" t="n">
        <v>39493</v>
      </c>
      <c r="B3341" s="19" t="str">
        <f aca="false">VLOOKUP(WEEKDAY(A3341,2),List1!$A$1:$B$7,2,FALSE())</f>
        <v>Pá.</v>
      </c>
      <c r="C3341" s="26" t="n">
        <v>1937.7</v>
      </c>
      <c r="D3341" s="21" t="n">
        <f aca="false">ABS(LN(C3341/C3340)-posun)</f>
        <v>0.0191939598625059</v>
      </c>
      <c r="E3341" s="1" t="n">
        <f aca="false">IF(B3341="Pá.",A3341,"")</f>
        <v>39493</v>
      </c>
      <c r="F3341" s="21" t="n">
        <f aca="false">IF(B3341="Pá.",AVERAGE(D3337:D3341),"")</f>
        <v>0.0138343006068756</v>
      </c>
      <c r="G3341" s="21" t="n">
        <f aca="false">IF(B3341="Pá.",STDEV(D3337:D3341),"")</f>
        <v>0.012166965439909</v>
      </c>
      <c r="H3341" s="21" t="n">
        <f aca="false">IF(B3341="Pá.",MAX(D3337:D3341)-MIN(D3337:D3341),"")</f>
        <v>0.0271986541197051</v>
      </c>
      <c r="I3341" s="21" t="n">
        <f aca="false">IF(B3341="Pá.",MIN(D3337:D3341),"")</f>
        <v>0.00112796473001785</v>
      </c>
      <c r="J3341" s="21" t="n">
        <f aca="false">IF(B3341="Pá.",MAX(D3337:D3341),"")</f>
        <v>0.028326618849723</v>
      </c>
      <c r="K3341" s="14" t="n">
        <f aca="false">K3340+1</f>
        <v>3340</v>
      </c>
      <c r="L3341" s="15" t="n">
        <f aca="false">SMALL(D$10:D$4002,K3341)</f>
        <v>0.017597652007429</v>
      </c>
      <c r="M3341" s="15" t="n">
        <f aca="false">K3341/pocet</f>
        <v>0.884065643197459</v>
      </c>
      <c r="N3341" s="15" t="n">
        <f aca="false">1-EXP(-L3341/$D$3)</f>
        <v>0.870278517811018</v>
      </c>
    </row>
    <row r="3342" customFormat="false" ht="13.2" hidden="false" customHeight="false" outlineLevel="0" collapsed="false">
      <c r="A3342" s="22" t="n">
        <v>39496</v>
      </c>
      <c r="B3342" s="19" t="str">
        <f aca="false">VLOOKUP(WEEKDAY(A3342,2),List1!$A$1:$B$7,2,FALSE())</f>
        <v>Po.</v>
      </c>
      <c r="C3342" s="26" t="n">
        <v>1969.6</v>
      </c>
      <c r="D3342" s="21" t="n">
        <f aca="false">ABS(LN(C3342/C3341)-posun)</f>
        <v>0.0159989573319588</v>
      </c>
      <c r="E3342" s="1" t="str">
        <f aca="false">IF(B3342="Pá.",A3342,"")</f>
        <v/>
      </c>
      <c r="F3342" s="21" t="str">
        <f aca="false">IF(B3342="Pá.",AVERAGE(D3338:D3342),"")</f>
        <v/>
      </c>
      <c r="G3342" s="21" t="str">
        <f aca="false">IF(B3342="Pá.",STDEV(D3338:D3342),"")</f>
        <v/>
      </c>
      <c r="H3342" s="21" t="str">
        <f aca="false">IF(B3342="Pá.",MAX(D3338:D3342)-MIN(D3338:D3342),"")</f>
        <v/>
      </c>
      <c r="I3342" s="21" t="str">
        <f aca="false">IF(B3342="Pá.",MIN(D3338:D3342),"")</f>
        <v/>
      </c>
      <c r="J3342" s="21" t="str">
        <f aca="false">IF(B3342="Pá.",MAX(D3338:D3342),"")</f>
        <v/>
      </c>
      <c r="K3342" s="14" t="n">
        <f aca="false">K3341+1</f>
        <v>3341</v>
      </c>
      <c r="L3342" s="15" t="n">
        <f aca="false">SMALL(D$10:D$4002,K3342)</f>
        <v>0.0176021217618786</v>
      </c>
      <c r="M3342" s="15" t="n">
        <f aca="false">K3342/pocet</f>
        <v>0.884330333509794</v>
      </c>
      <c r="N3342" s="15" t="n">
        <f aca="false">1-EXP(-L3342/$D$3)</f>
        <v>0.870345794046474</v>
      </c>
    </row>
    <row r="3343" customFormat="false" ht="13.2" hidden="false" customHeight="false" outlineLevel="0" collapsed="false">
      <c r="A3343" s="22" t="n">
        <v>39497</v>
      </c>
      <c r="B3343" s="19" t="str">
        <f aca="false">VLOOKUP(WEEKDAY(A3343,2),List1!$A$1:$B$7,2,FALSE())</f>
        <v>Út.</v>
      </c>
      <c r="C3343" s="26" t="n">
        <v>1981.7</v>
      </c>
      <c r="D3343" s="21" t="n">
        <f aca="false">ABS(LN(C3343/C3342)-posun)</f>
        <v>0.00579476935128474</v>
      </c>
      <c r="E3343" s="1" t="str">
        <f aca="false">IF(B3343="Pá.",A3343,"")</f>
        <v/>
      </c>
      <c r="F3343" s="21" t="str">
        <f aca="false">IF(B3343="Pá.",AVERAGE(D3339:D3343),"")</f>
        <v/>
      </c>
      <c r="G3343" s="21" t="str">
        <f aca="false">IF(B3343="Pá.",STDEV(D3339:D3343),"")</f>
        <v/>
      </c>
      <c r="H3343" s="21" t="str">
        <f aca="false">IF(B3343="Pá.",MAX(D3339:D3343)-MIN(D3339:D3343),"")</f>
        <v/>
      </c>
      <c r="I3343" s="21" t="str">
        <f aca="false">IF(B3343="Pá.",MIN(D3339:D3343),"")</f>
        <v/>
      </c>
      <c r="J3343" s="21" t="str">
        <f aca="false">IF(B3343="Pá.",MAX(D3339:D3343),"")</f>
        <v/>
      </c>
      <c r="K3343" s="14" t="n">
        <f aca="false">K3342+1</f>
        <v>3342</v>
      </c>
      <c r="L3343" s="15" t="n">
        <f aca="false">SMALL(D$10:D$4002,K3343)</f>
        <v>0.0176664028182141</v>
      </c>
      <c r="M3343" s="15" t="n">
        <f aca="false">K3343/pocet</f>
        <v>0.884595023822128</v>
      </c>
      <c r="N3343" s="15" t="n">
        <f aca="false">1-EXP(-L3343/$D$3)</f>
        <v>0.871309466341526</v>
      </c>
    </row>
    <row r="3344" customFormat="false" ht="13.2" hidden="false" customHeight="false" outlineLevel="0" collapsed="false">
      <c r="A3344" s="22" t="n">
        <v>39498</v>
      </c>
      <c r="B3344" s="19" t="str">
        <f aca="false">VLOOKUP(WEEKDAY(A3344,2),List1!$A$1:$B$7,2,FALSE())</f>
        <v>St.</v>
      </c>
      <c r="C3344" s="26" t="n">
        <v>1970.7</v>
      </c>
      <c r="D3344" s="21" t="n">
        <f aca="false">ABS(LN(C3344/C3343)-posun)</f>
        <v>0.0058960689983237</v>
      </c>
      <c r="E3344" s="1" t="str">
        <f aca="false">IF(B3344="Pá.",A3344,"")</f>
        <v/>
      </c>
      <c r="F3344" s="21" t="str">
        <f aca="false">IF(B3344="Pá.",AVERAGE(D3340:D3344),"")</f>
        <v/>
      </c>
      <c r="G3344" s="21" t="str">
        <f aca="false">IF(B3344="Pá.",STDEV(D3340:D3344),"")</f>
        <v/>
      </c>
      <c r="H3344" s="21" t="str">
        <f aca="false">IF(B3344="Pá.",MAX(D3340:D3344)-MIN(D3340:D3344),"")</f>
        <v/>
      </c>
      <c r="I3344" s="21" t="str">
        <f aca="false">IF(B3344="Pá.",MIN(D3340:D3344),"")</f>
        <v/>
      </c>
      <c r="J3344" s="21" t="str">
        <f aca="false">IF(B3344="Pá.",MAX(D3340:D3344),"")</f>
        <v/>
      </c>
      <c r="K3344" s="14" t="n">
        <f aca="false">K3343+1</f>
        <v>3343</v>
      </c>
      <c r="L3344" s="15" t="n">
        <f aca="false">SMALL(D$10:D$4002,K3344)</f>
        <v>0.0176813131470385</v>
      </c>
      <c r="M3344" s="15" t="n">
        <f aca="false">K3344/pocet</f>
        <v>0.884859714134463</v>
      </c>
      <c r="N3344" s="15" t="n">
        <f aca="false">1-EXP(-L3344/$D$3)</f>
        <v>0.871531969850528</v>
      </c>
    </row>
    <row r="3345" customFormat="false" ht="13.2" hidden="false" customHeight="false" outlineLevel="0" collapsed="false">
      <c r="A3345" s="22" t="n">
        <v>39499</v>
      </c>
      <c r="B3345" s="19" t="str">
        <f aca="false">VLOOKUP(WEEKDAY(A3345,2),List1!$A$1:$B$7,2,FALSE())</f>
        <v>Čt.</v>
      </c>
      <c r="C3345" s="26" t="n">
        <v>1963.9</v>
      </c>
      <c r="D3345" s="21" t="n">
        <f aca="false">ABS(LN(C3345/C3344)-posun)</f>
        <v>0.00378633383705298</v>
      </c>
      <c r="E3345" s="1" t="str">
        <f aca="false">IF(B3345="Pá.",A3345,"")</f>
        <v/>
      </c>
      <c r="F3345" s="21" t="str">
        <f aca="false">IF(B3345="Pá.",AVERAGE(D3341:D3345),"")</f>
        <v/>
      </c>
      <c r="G3345" s="21" t="str">
        <f aca="false">IF(B3345="Pá.",STDEV(D3341:D3345),"")</f>
        <v/>
      </c>
      <c r="H3345" s="21" t="str">
        <f aca="false">IF(B3345="Pá.",MAX(D3341:D3345)-MIN(D3341:D3345),"")</f>
        <v/>
      </c>
      <c r="I3345" s="21" t="str">
        <f aca="false">IF(B3345="Pá.",MIN(D3341:D3345),"")</f>
        <v/>
      </c>
      <c r="J3345" s="21" t="str">
        <f aca="false">IF(B3345="Pá.",MAX(D3341:D3345),"")</f>
        <v/>
      </c>
      <c r="K3345" s="14" t="n">
        <f aca="false">K3344+1</f>
        <v>3344</v>
      </c>
      <c r="L3345" s="15" t="n">
        <f aca="false">SMALL(D$10:D$4002,K3345)</f>
        <v>0.0176886891109848</v>
      </c>
      <c r="M3345" s="15" t="n">
        <f aca="false">K3345/pocet</f>
        <v>0.885124404446797</v>
      </c>
      <c r="N3345" s="15" t="n">
        <f aca="false">1-EXP(-L3345/$D$3)</f>
        <v>0.871641897446607</v>
      </c>
    </row>
    <row r="3346" customFormat="false" ht="13.2" hidden="false" customHeight="false" outlineLevel="0" collapsed="false">
      <c r="A3346" s="22" t="n">
        <v>39500</v>
      </c>
      <c r="B3346" s="19" t="str">
        <f aca="false">VLOOKUP(WEEKDAY(A3346,2),List1!$A$1:$B$7,2,FALSE())</f>
        <v>Pá.</v>
      </c>
      <c r="C3346" s="26" t="n">
        <v>1932.3</v>
      </c>
      <c r="D3346" s="21" t="n">
        <f aca="false">ABS(LN(C3346/C3345)-posun)</f>
        <v>0.0165511052919161</v>
      </c>
      <c r="E3346" s="1" t="n">
        <f aca="false">IF(B3346="Pá.",A3346,"")</f>
        <v>39500</v>
      </c>
      <c r="F3346" s="21" t="n">
        <f aca="false">IF(B3346="Pá.",AVERAGE(D3342:D3346),"")</f>
        <v>0.00960544696210727</v>
      </c>
      <c r="G3346" s="21" t="n">
        <f aca="false">IF(B3346="Pá.",STDEV(D3342:D3346),"")</f>
        <v>0.00614943027397353</v>
      </c>
      <c r="H3346" s="21" t="n">
        <f aca="false">IF(B3346="Pá.",MAX(D3342:D3346)-MIN(D3342:D3346),"")</f>
        <v>0.0127647714548631</v>
      </c>
      <c r="I3346" s="21" t="n">
        <f aca="false">IF(B3346="Pá.",MIN(D3342:D3346),"")</f>
        <v>0.00378633383705298</v>
      </c>
      <c r="J3346" s="21" t="n">
        <f aca="false">IF(B3346="Pá.",MAX(D3342:D3346),"")</f>
        <v>0.0165511052919161</v>
      </c>
      <c r="K3346" s="14" t="n">
        <f aca="false">K3345+1</f>
        <v>3345</v>
      </c>
      <c r="L3346" s="15" t="n">
        <f aca="false">SMALL(D$10:D$4002,K3346)</f>
        <v>0.0177009364648541</v>
      </c>
      <c r="M3346" s="15" t="n">
        <f aca="false">K3346/pocet</f>
        <v>0.885389094759132</v>
      </c>
      <c r="N3346" s="15" t="n">
        <f aca="false">1-EXP(-L3346/$D$3)</f>
        <v>0.871824218025273</v>
      </c>
    </row>
    <row r="3347" customFormat="false" ht="13.2" hidden="false" customHeight="false" outlineLevel="0" collapsed="false">
      <c r="A3347" s="22" t="n">
        <v>39503</v>
      </c>
      <c r="B3347" s="19" t="str">
        <f aca="false">VLOOKUP(WEEKDAY(A3347,2),List1!$A$1:$B$7,2,FALSE())</f>
        <v>Po.</v>
      </c>
      <c r="C3347" s="26" t="n">
        <v>1966.5</v>
      </c>
      <c r="D3347" s="21" t="n">
        <f aca="false">ABS(LN(C3347/C3346)-posun)</f>
        <v>0.0172144932592161</v>
      </c>
      <c r="E3347" s="1" t="str">
        <f aca="false">IF(B3347="Pá.",A3347,"")</f>
        <v/>
      </c>
      <c r="F3347" s="21" t="str">
        <f aca="false">IF(B3347="Pá.",AVERAGE(D3343:D3347),"")</f>
        <v/>
      </c>
      <c r="G3347" s="21" t="str">
        <f aca="false">IF(B3347="Pá.",STDEV(D3343:D3347),"")</f>
        <v/>
      </c>
      <c r="H3347" s="21" t="str">
        <f aca="false">IF(B3347="Pá.",MAX(D3343:D3347)-MIN(D3343:D3347),"")</f>
        <v/>
      </c>
      <c r="I3347" s="21" t="str">
        <f aca="false">IF(B3347="Pá.",MIN(D3343:D3347),"")</f>
        <v/>
      </c>
      <c r="J3347" s="21" t="str">
        <f aca="false">IF(B3347="Pá.",MAX(D3343:D3347),"")</f>
        <v/>
      </c>
      <c r="K3347" s="14" t="n">
        <f aca="false">K3346+1</f>
        <v>3346</v>
      </c>
      <c r="L3347" s="15" t="n">
        <f aca="false">SMALL(D$10:D$4002,K3347)</f>
        <v>0.0177059006581016</v>
      </c>
      <c r="M3347" s="15" t="n">
        <f aca="false">K3347/pocet</f>
        <v>0.885653785071466</v>
      </c>
      <c r="N3347" s="15" t="n">
        <f aca="false">1-EXP(-L3347/$D$3)</f>
        <v>0.871898043850413</v>
      </c>
    </row>
    <row r="3348" customFormat="false" ht="13.2" hidden="false" customHeight="false" outlineLevel="0" collapsed="false">
      <c r="A3348" s="22" t="n">
        <v>39504</v>
      </c>
      <c r="B3348" s="19" t="str">
        <f aca="false">VLOOKUP(WEEKDAY(A3348,2),List1!$A$1:$B$7,2,FALSE())</f>
        <v>Út.</v>
      </c>
      <c r="C3348" s="26" t="n">
        <v>1981.6</v>
      </c>
      <c r="D3348" s="21" t="n">
        <f aca="false">ABS(LN(C3348/C3347)-posun)</f>
        <v>0.00731946991159222</v>
      </c>
      <c r="E3348" s="1" t="str">
        <f aca="false">IF(B3348="Pá.",A3348,"")</f>
        <v/>
      </c>
      <c r="F3348" s="21" t="str">
        <f aca="false">IF(B3348="Pá.",AVERAGE(D3344:D3348),"")</f>
        <v/>
      </c>
      <c r="G3348" s="21" t="str">
        <f aca="false">IF(B3348="Pá.",STDEV(D3344:D3348),"")</f>
        <v/>
      </c>
      <c r="H3348" s="21" t="str">
        <f aca="false">IF(B3348="Pá.",MAX(D3344:D3348)-MIN(D3344:D3348),"")</f>
        <v/>
      </c>
      <c r="I3348" s="21" t="str">
        <f aca="false">IF(B3348="Pá.",MIN(D3344:D3348),"")</f>
        <v/>
      </c>
      <c r="J3348" s="21" t="str">
        <f aca="false">IF(B3348="Pá.",MAX(D3344:D3348),"")</f>
        <v/>
      </c>
      <c r="K3348" s="14" t="n">
        <f aca="false">K3347+1</f>
        <v>3347</v>
      </c>
      <c r="L3348" s="15" t="n">
        <f aca="false">SMALL(D$10:D$4002,K3348)</f>
        <v>0.0177198420501115</v>
      </c>
      <c r="M3348" s="15" t="n">
        <f aca="false">K3348/pocet</f>
        <v>0.885918475383801</v>
      </c>
      <c r="N3348" s="15" t="n">
        <f aca="false">1-EXP(-L3348/$D$3)</f>
        <v>0.872105148263995</v>
      </c>
    </row>
    <row r="3349" customFormat="false" ht="13.2" hidden="false" customHeight="false" outlineLevel="0" collapsed="false">
      <c r="A3349" s="22" t="n">
        <v>39505</v>
      </c>
      <c r="B3349" s="19" t="str">
        <f aca="false">VLOOKUP(WEEKDAY(A3349,2),List1!$A$1:$B$7,2,FALSE())</f>
        <v>St.</v>
      </c>
      <c r="C3349" s="26" t="n">
        <v>1968.5</v>
      </c>
      <c r="D3349" s="21" t="n">
        <f aca="false">ABS(LN(C3349/C3348)-posun)</f>
        <v>0.00696258418305096</v>
      </c>
      <c r="E3349" s="1" t="str">
        <f aca="false">IF(B3349="Pá.",A3349,"")</f>
        <v/>
      </c>
      <c r="F3349" s="21" t="str">
        <f aca="false">IF(B3349="Pá.",AVERAGE(D3345:D3349),"")</f>
        <v/>
      </c>
      <c r="G3349" s="21" t="str">
        <f aca="false">IF(B3349="Pá.",STDEV(D3345:D3349),"")</f>
        <v/>
      </c>
      <c r="H3349" s="21" t="str">
        <f aca="false">IF(B3349="Pá.",MAX(D3345:D3349)-MIN(D3345:D3349),"")</f>
        <v/>
      </c>
      <c r="I3349" s="21" t="str">
        <f aca="false">IF(B3349="Pá.",MIN(D3345:D3349),"")</f>
        <v/>
      </c>
      <c r="J3349" s="21" t="str">
        <f aca="false">IF(B3349="Pá.",MAX(D3345:D3349),"")</f>
        <v/>
      </c>
      <c r="K3349" s="14" t="n">
        <f aca="false">K3348+1</f>
        <v>3348</v>
      </c>
      <c r="L3349" s="15" t="n">
        <f aca="false">SMALL(D$10:D$4002,K3349)</f>
        <v>0.0177424256835717</v>
      </c>
      <c r="M3349" s="15" t="n">
        <f aca="false">K3349/pocet</f>
        <v>0.886183165696136</v>
      </c>
      <c r="N3349" s="15" t="n">
        <f aca="false">1-EXP(-L3349/$D$3)</f>
        <v>0.87243992603154</v>
      </c>
    </row>
    <row r="3350" customFormat="false" ht="13.2" hidden="false" customHeight="false" outlineLevel="0" collapsed="false">
      <c r="A3350" s="22" t="n">
        <v>39506</v>
      </c>
      <c r="B3350" s="19" t="str">
        <f aca="false">VLOOKUP(WEEKDAY(A3350,2),List1!$A$1:$B$7,2,FALSE())</f>
        <v>Čt.</v>
      </c>
      <c r="C3350" s="26" t="n">
        <v>1971</v>
      </c>
      <c r="D3350" s="21" t="n">
        <f aca="false">ABS(LN(C3350/C3349)-posun)</f>
        <v>0.000939380377234507</v>
      </c>
      <c r="E3350" s="1" t="str">
        <f aca="false">IF(B3350="Pá.",A3350,"")</f>
        <v/>
      </c>
      <c r="F3350" s="21" t="str">
        <f aca="false">IF(B3350="Pá.",AVERAGE(D3346:D3350),"")</f>
        <v/>
      </c>
      <c r="G3350" s="21" t="str">
        <f aca="false">IF(B3350="Pá.",STDEV(D3346:D3350),"")</f>
        <v/>
      </c>
      <c r="H3350" s="21" t="str">
        <f aca="false">IF(B3350="Pá.",MAX(D3346:D3350)-MIN(D3346:D3350),"")</f>
        <v/>
      </c>
      <c r="I3350" s="21" t="str">
        <f aca="false">IF(B3350="Pá.",MIN(D3346:D3350),"")</f>
        <v/>
      </c>
      <c r="J3350" s="21" t="str">
        <f aca="false">IF(B3350="Pá.",MAX(D3346:D3350),"")</f>
        <v/>
      </c>
      <c r="K3350" s="14" t="n">
        <f aca="false">K3349+1</f>
        <v>3349</v>
      </c>
      <c r="L3350" s="15" t="n">
        <f aca="false">SMALL(D$10:D$4002,K3350)</f>
        <v>0.0177470148246098</v>
      </c>
      <c r="M3350" s="15" t="n">
        <f aca="false">K3350/pocet</f>
        <v>0.88644785600847</v>
      </c>
      <c r="N3350" s="15" t="n">
        <f aca="false">1-EXP(-L3350/$D$3)</f>
        <v>0.872507847845074</v>
      </c>
    </row>
    <row r="3351" customFormat="false" ht="13.2" hidden="false" customHeight="false" outlineLevel="0" collapsed="false">
      <c r="A3351" s="22" t="n">
        <v>39507</v>
      </c>
      <c r="B3351" s="19" t="str">
        <f aca="false">VLOOKUP(WEEKDAY(A3351,2),List1!$A$1:$B$7,2,FALSE())</f>
        <v>Pá.</v>
      </c>
      <c r="C3351" s="26" t="n">
        <v>1965.9</v>
      </c>
      <c r="D3351" s="21" t="n">
        <f aca="false">ABS(LN(C3351/C3350)-posun)</f>
        <v>0.0029206888308527</v>
      </c>
      <c r="E3351" s="1" t="n">
        <f aca="false">IF(B3351="Pá.",A3351,"")</f>
        <v>39507</v>
      </c>
      <c r="F3351" s="21" t="n">
        <f aca="false">IF(B3351="Pá.",AVERAGE(D3347:D3351),"")</f>
        <v>0.0070713233123893</v>
      </c>
      <c r="G3351" s="21" t="n">
        <f aca="false">IF(B3351="Pá.",STDEV(D3347:D3351),"")</f>
        <v>0.00628064065725925</v>
      </c>
      <c r="H3351" s="21" t="n">
        <f aca="false">IF(B3351="Pá.",MAX(D3347:D3351)-MIN(D3347:D3351),"")</f>
        <v>0.0162751128819816</v>
      </c>
      <c r="I3351" s="21" t="n">
        <f aca="false">IF(B3351="Pá.",MIN(D3347:D3351),"")</f>
        <v>0.000939380377234507</v>
      </c>
      <c r="J3351" s="21" t="n">
        <f aca="false">IF(B3351="Pá.",MAX(D3347:D3351),"")</f>
        <v>0.0172144932592161</v>
      </c>
      <c r="K3351" s="14" t="n">
        <f aca="false">K3350+1</f>
        <v>3350</v>
      </c>
      <c r="L3351" s="15" t="n">
        <f aca="false">SMALL(D$10:D$4002,K3351)</f>
        <v>0.0177483178887341</v>
      </c>
      <c r="M3351" s="15" t="n">
        <f aca="false">K3351/pocet</f>
        <v>0.886712546320805</v>
      </c>
      <c r="N3351" s="15" t="n">
        <f aca="false">1-EXP(-L3351/$D$3)</f>
        <v>0.872527127318</v>
      </c>
    </row>
    <row r="3352" customFormat="false" ht="13.2" hidden="false" customHeight="false" outlineLevel="0" collapsed="false">
      <c r="A3352" s="22" t="n">
        <v>39510</v>
      </c>
      <c r="B3352" s="19" t="str">
        <f aca="false">VLOOKUP(WEEKDAY(A3352,2),List1!$A$1:$B$7,2,FALSE())</f>
        <v>Po.</v>
      </c>
      <c r="C3352" s="26" t="n">
        <v>1913.7</v>
      </c>
      <c r="D3352" s="21" t="n">
        <f aca="false">ABS(LN(C3352/C3351)-posun)</f>
        <v>0.027241431189235</v>
      </c>
      <c r="E3352" s="1" t="str">
        <f aca="false">IF(B3352="Pá.",A3352,"")</f>
        <v/>
      </c>
      <c r="F3352" s="21" t="str">
        <f aca="false">IF(B3352="Pá.",AVERAGE(D3348:D3352),"")</f>
        <v/>
      </c>
      <c r="G3352" s="21" t="str">
        <f aca="false">IF(B3352="Pá.",STDEV(D3348:D3352),"")</f>
        <v/>
      </c>
      <c r="H3352" s="21" t="str">
        <f aca="false">IF(B3352="Pá.",MAX(D3348:D3352)-MIN(D3348:D3352),"")</f>
        <v/>
      </c>
      <c r="I3352" s="21" t="str">
        <f aca="false">IF(B3352="Pá.",MIN(D3348:D3352),"")</f>
        <v/>
      </c>
      <c r="J3352" s="21" t="str">
        <f aca="false">IF(B3352="Pá.",MAX(D3348:D3352),"")</f>
        <v/>
      </c>
      <c r="K3352" s="14" t="n">
        <f aca="false">K3351+1</f>
        <v>3351</v>
      </c>
      <c r="L3352" s="15" t="n">
        <f aca="false">SMALL(D$10:D$4002,K3352)</f>
        <v>0.0177536111794472</v>
      </c>
      <c r="M3352" s="15" t="n">
        <f aca="false">K3352/pocet</f>
        <v>0.886977236633139</v>
      </c>
      <c r="N3352" s="15" t="n">
        <f aca="false">1-EXP(-L3352/$D$3)</f>
        <v>0.872605414179215</v>
      </c>
    </row>
    <row r="3353" customFormat="false" ht="13.2" hidden="false" customHeight="false" outlineLevel="0" collapsed="false">
      <c r="A3353" s="22" t="n">
        <v>39511</v>
      </c>
      <c r="B3353" s="19" t="str">
        <f aca="false">VLOOKUP(WEEKDAY(A3353,2),List1!$A$1:$B$7,2,FALSE())</f>
        <v>Út.</v>
      </c>
      <c r="C3353" s="26" t="n">
        <v>1871.5</v>
      </c>
      <c r="D3353" s="21" t="n">
        <f aca="false">ABS(LN(C3353/C3352)-posun)</f>
        <v>0.0226281089632291</v>
      </c>
      <c r="E3353" s="1" t="str">
        <f aca="false">IF(B3353="Pá.",A3353,"")</f>
        <v/>
      </c>
      <c r="F3353" s="21" t="str">
        <f aca="false">IF(B3353="Pá.",AVERAGE(D3349:D3353),"")</f>
        <v/>
      </c>
      <c r="G3353" s="21" t="str">
        <f aca="false">IF(B3353="Pá.",STDEV(D3349:D3353),"")</f>
        <v/>
      </c>
      <c r="H3353" s="21" t="str">
        <f aca="false">IF(B3353="Pá.",MAX(D3349:D3353)-MIN(D3349:D3353),"")</f>
        <v/>
      </c>
      <c r="I3353" s="21" t="str">
        <f aca="false">IF(B3353="Pá.",MIN(D3349:D3353),"")</f>
        <v/>
      </c>
      <c r="J3353" s="21" t="str">
        <f aca="false">IF(B3353="Pá.",MAX(D3349:D3353),"")</f>
        <v/>
      </c>
      <c r="K3353" s="14" t="n">
        <f aca="false">K3352+1</f>
        <v>3352</v>
      </c>
      <c r="L3353" s="15" t="n">
        <f aca="false">SMALL(D$10:D$4002,K3353)</f>
        <v>0.0177579675758019</v>
      </c>
      <c r="M3353" s="15" t="n">
        <f aca="false">K3353/pocet</f>
        <v>0.887241926945474</v>
      </c>
      <c r="N3353" s="15" t="n">
        <f aca="false">1-EXP(-L3353/$D$3)</f>
        <v>0.872669808464596</v>
      </c>
    </row>
    <row r="3354" customFormat="false" ht="13.2" hidden="false" customHeight="false" outlineLevel="0" collapsed="false">
      <c r="A3354" s="22" t="n">
        <v>39512</v>
      </c>
      <c r="B3354" s="19" t="str">
        <f aca="false">VLOOKUP(WEEKDAY(A3354,2),List1!$A$1:$B$7,2,FALSE())</f>
        <v>St.</v>
      </c>
      <c r="C3354" s="26" t="n">
        <v>1903.6</v>
      </c>
      <c r="D3354" s="21" t="n">
        <f aca="false">ABS(LN(C3354/C3353)-posun)</f>
        <v>0.0166767655107783</v>
      </c>
      <c r="E3354" s="1" t="str">
        <f aca="false">IF(B3354="Pá.",A3354,"")</f>
        <v/>
      </c>
      <c r="F3354" s="21" t="str">
        <f aca="false">IF(B3354="Pá.",AVERAGE(D3350:D3354),"")</f>
        <v/>
      </c>
      <c r="G3354" s="21" t="str">
        <f aca="false">IF(B3354="Pá.",STDEV(D3350:D3354),"")</f>
        <v/>
      </c>
      <c r="H3354" s="21" t="str">
        <f aca="false">IF(B3354="Pá.",MAX(D3350:D3354)-MIN(D3350:D3354),"")</f>
        <v/>
      </c>
      <c r="I3354" s="21" t="str">
        <f aca="false">IF(B3354="Pá.",MIN(D3350:D3354),"")</f>
        <v/>
      </c>
      <c r="J3354" s="21" t="str">
        <f aca="false">IF(B3354="Pá.",MAX(D3350:D3354),"")</f>
        <v/>
      </c>
      <c r="K3354" s="14" t="n">
        <f aca="false">K3353+1</f>
        <v>3353</v>
      </c>
      <c r="L3354" s="15" t="n">
        <f aca="false">SMALL(D$10:D$4002,K3354)</f>
        <v>0.0177685090915052</v>
      </c>
      <c r="M3354" s="15" t="n">
        <f aca="false">K3354/pocet</f>
        <v>0.887506617257808</v>
      </c>
      <c r="N3354" s="15" t="n">
        <f aca="false">1-EXP(-L3354/$D$3)</f>
        <v>0.872825493750657</v>
      </c>
    </row>
    <row r="3355" customFormat="false" ht="13.2" hidden="false" customHeight="false" outlineLevel="0" collapsed="false">
      <c r="A3355" s="22" t="n">
        <v>39513</v>
      </c>
      <c r="B3355" s="19" t="str">
        <f aca="false">VLOOKUP(WEEKDAY(A3355,2),List1!$A$1:$B$7,2,FALSE())</f>
        <v>Čt.</v>
      </c>
      <c r="C3355" s="26" t="n">
        <v>1888.6</v>
      </c>
      <c r="D3355" s="21" t="n">
        <f aca="false">ABS(LN(C3355/C3354)-posun)</f>
        <v>0.00824083280968001</v>
      </c>
      <c r="E3355" s="1" t="str">
        <f aca="false">IF(B3355="Pá.",A3355,"")</f>
        <v/>
      </c>
      <c r="F3355" s="21" t="str">
        <f aca="false">IF(B3355="Pá.",AVERAGE(D3351:D3355),"")</f>
        <v/>
      </c>
      <c r="G3355" s="21" t="str">
        <f aca="false">IF(B3355="Pá.",STDEV(D3351:D3355),"")</f>
        <v/>
      </c>
      <c r="H3355" s="21" t="str">
        <f aca="false">IF(B3355="Pá.",MAX(D3351:D3355)-MIN(D3351:D3355),"")</f>
        <v/>
      </c>
      <c r="I3355" s="21" t="str">
        <f aca="false">IF(B3355="Pá.",MIN(D3351:D3355),"")</f>
        <v/>
      </c>
      <c r="J3355" s="21" t="str">
        <f aca="false">IF(B3355="Pá.",MAX(D3351:D3355),"")</f>
        <v/>
      </c>
      <c r="K3355" s="14" t="n">
        <f aca="false">K3354+1</f>
        <v>3354</v>
      </c>
      <c r="L3355" s="15" t="n">
        <f aca="false">SMALL(D$10:D$4002,K3355)</f>
        <v>0.0178307049909846</v>
      </c>
      <c r="M3355" s="15" t="n">
        <f aca="false">K3355/pocet</f>
        <v>0.887771307570143</v>
      </c>
      <c r="N3355" s="15" t="n">
        <f aca="false">1-EXP(-L3355/$D$3)</f>
        <v>0.873740184016954</v>
      </c>
    </row>
    <row r="3356" customFormat="false" ht="13.2" hidden="false" customHeight="false" outlineLevel="0" collapsed="false">
      <c r="A3356" s="22" t="n">
        <v>39514</v>
      </c>
      <c r="B3356" s="19" t="str">
        <f aca="false">VLOOKUP(WEEKDAY(A3356,2),List1!$A$1:$B$7,2,FALSE())</f>
        <v>Pá.</v>
      </c>
      <c r="C3356" s="26" t="n">
        <v>1855.6</v>
      </c>
      <c r="D3356" s="21" t="n">
        <f aca="false">ABS(LN(C3356/C3355)-posun)</f>
        <v>0.0179575363430736</v>
      </c>
      <c r="E3356" s="1" t="n">
        <f aca="false">IF(B3356="Pá.",A3356,"")</f>
        <v>39514</v>
      </c>
      <c r="F3356" s="21" t="n">
        <f aca="false">IF(B3356="Pá.",AVERAGE(D3352:D3356),"")</f>
        <v>0.0185489349631992</v>
      </c>
      <c r="G3356" s="21" t="n">
        <f aca="false">IF(B3356="Pá.",STDEV(D3352:D3356),"")</f>
        <v>0.00711180166968993</v>
      </c>
      <c r="H3356" s="21" t="n">
        <f aca="false">IF(B3356="Pá.",MAX(D3352:D3356)-MIN(D3352:D3356),"")</f>
        <v>0.019000598379555</v>
      </c>
      <c r="I3356" s="21" t="n">
        <f aca="false">IF(B3356="Pá.",MIN(D3352:D3356),"")</f>
        <v>0.00824083280968001</v>
      </c>
      <c r="J3356" s="21" t="n">
        <f aca="false">IF(B3356="Pá.",MAX(D3352:D3356),"")</f>
        <v>0.027241431189235</v>
      </c>
      <c r="K3356" s="14" t="n">
        <f aca="false">K3355+1</f>
        <v>3355</v>
      </c>
      <c r="L3356" s="15" t="n">
        <f aca="false">SMALL(D$10:D$4002,K3356)</f>
        <v>0.0178458455662634</v>
      </c>
      <c r="M3356" s="15" t="n">
        <f aca="false">K3356/pocet</f>
        <v>0.888035997882477</v>
      </c>
      <c r="N3356" s="15" t="n">
        <f aca="false">1-EXP(-L3356/$D$3)</f>
        <v>0.873961852918546</v>
      </c>
    </row>
    <row r="3357" customFormat="false" ht="13.2" hidden="false" customHeight="false" outlineLevel="0" collapsed="false">
      <c r="A3357" s="22" t="n">
        <v>39517</v>
      </c>
      <c r="B3357" s="19" t="str">
        <f aca="false">VLOOKUP(WEEKDAY(A3357,2),List1!$A$1:$B$7,2,FALSE())</f>
        <v>Po.</v>
      </c>
      <c r="C3357" s="26" t="n">
        <v>1848.6</v>
      </c>
      <c r="D3357" s="21" t="n">
        <f aca="false">ABS(LN(C3357/C3356)-posun)</f>
        <v>0.00410931443860477</v>
      </c>
      <c r="E3357" s="1" t="str">
        <f aca="false">IF(B3357="Pá.",A3357,"")</f>
        <v/>
      </c>
      <c r="F3357" s="21" t="str">
        <f aca="false">IF(B3357="Pá.",AVERAGE(D3353:D3357),"")</f>
        <v/>
      </c>
      <c r="G3357" s="21" t="str">
        <f aca="false">IF(B3357="Pá.",STDEV(D3353:D3357),"")</f>
        <v/>
      </c>
      <c r="H3357" s="21" t="str">
        <f aca="false">IF(B3357="Pá.",MAX(D3353:D3357)-MIN(D3353:D3357),"")</f>
        <v/>
      </c>
      <c r="I3357" s="21" t="str">
        <f aca="false">IF(B3357="Pá.",MIN(D3353:D3357),"")</f>
        <v/>
      </c>
      <c r="J3357" s="21" t="str">
        <f aca="false">IF(B3357="Pá.",MAX(D3353:D3357),"")</f>
        <v/>
      </c>
      <c r="K3357" s="14" t="n">
        <f aca="false">K3356+1</f>
        <v>3356</v>
      </c>
      <c r="L3357" s="15" t="n">
        <f aca="false">SMALL(D$10:D$4002,K3357)</f>
        <v>0.0178643177154817</v>
      </c>
      <c r="M3357" s="15" t="n">
        <f aca="false">K3357/pocet</f>
        <v>0.888300688194812</v>
      </c>
      <c r="N3357" s="15" t="n">
        <f aca="false">1-EXP(-L3357/$D$3)</f>
        <v>0.874231771475721</v>
      </c>
    </row>
    <row r="3358" customFormat="false" ht="13.2" hidden="false" customHeight="false" outlineLevel="0" collapsed="false">
      <c r="A3358" s="22" t="n">
        <v>39518</v>
      </c>
      <c r="B3358" s="19" t="str">
        <f aca="false">VLOOKUP(WEEKDAY(A3358,2),List1!$A$1:$B$7,2,FALSE())</f>
        <v>Út.</v>
      </c>
      <c r="C3358" s="26" t="n">
        <v>1904.5</v>
      </c>
      <c r="D3358" s="21" t="n">
        <f aca="false">ABS(LN(C3358/C3357)-posun)</f>
        <v>0.0294610946962882</v>
      </c>
      <c r="E3358" s="1" t="str">
        <f aca="false">IF(B3358="Pá.",A3358,"")</f>
        <v/>
      </c>
      <c r="F3358" s="21" t="str">
        <f aca="false">IF(B3358="Pá.",AVERAGE(D3354:D3358),"")</f>
        <v/>
      </c>
      <c r="G3358" s="21" t="str">
        <f aca="false">IF(B3358="Pá.",STDEV(D3354:D3358),"")</f>
        <v/>
      </c>
      <c r="H3358" s="21" t="str">
        <f aca="false">IF(B3358="Pá.",MAX(D3354:D3358)-MIN(D3354:D3358),"")</f>
        <v/>
      </c>
      <c r="I3358" s="21" t="str">
        <f aca="false">IF(B3358="Pá.",MIN(D3354:D3358),"")</f>
        <v/>
      </c>
      <c r="J3358" s="21" t="str">
        <f aca="false">IF(B3358="Pá.",MAX(D3354:D3358),"")</f>
        <v/>
      </c>
      <c r="K3358" s="14" t="n">
        <f aca="false">K3357+1</f>
        <v>3357</v>
      </c>
      <c r="L3358" s="15" t="n">
        <f aca="false">SMALL(D$10:D$4002,K3358)</f>
        <v>0.0178793864468482</v>
      </c>
      <c r="M3358" s="15" t="n">
        <f aca="false">K3358/pocet</f>
        <v>0.888565378507147</v>
      </c>
      <c r="N3358" s="15" t="n">
        <f aca="false">1-EXP(-L3358/$D$3)</f>
        <v>0.8744515304832</v>
      </c>
    </row>
    <row r="3359" customFormat="false" ht="13.2" hidden="false" customHeight="false" outlineLevel="0" collapsed="false">
      <c r="A3359" s="22" t="n">
        <v>39519</v>
      </c>
      <c r="B3359" s="19" t="str">
        <f aca="false">VLOOKUP(WEEKDAY(A3359,2),List1!$A$1:$B$7,2,FALSE())</f>
        <v>St.</v>
      </c>
      <c r="C3359" s="26" t="n">
        <v>1923.5</v>
      </c>
      <c r="D3359" s="21" t="n">
        <f aca="false">ABS(LN(C3359/C3358)-posun)</f>
        <v>0.00959711988199779</v>
      </c>
      <c r="E3359" s="1" t="str">
        <f aca="false">IF(B3359="Pá.",A3359,"")</f>
        <v/>
      </c>
      <c r="F3359" s="21" t="str">
        <f aca="false">IF(B3359="Pá.",AVERAGE(D3355:D3359),"")</f>
        <v/>
      </c>
      <c r="G3359" s="21" t="str">
        <f aca="false">IF(B3359="Pá.",STDEV(D3355:D3359),"")</f>
        <v/>
      </c>
      <c r="H3359" s="21" t="str">
        <f aca="false">IF(B3359="Pá.",MAX(D3355:D3359)-MIN(D3355:D3359),"")</f>
        <v/>
      </c>
      <c r="I3359" s="21" t="str">
        <f aca="false">IF(B3359="Pá.",MIN(D3355:D3359),"")</f>
        <v/>
      </c>
      <c r="J3359" s="21" t="str">
        <f aca="false">IF(B3359="Pá.",MAX(D3355:D3359),"")</f>
        <v/>
      </c>
      <c r="K3359" s="14" t="n">
        <f aca="false">K3358+1</f>
        <v>3358</v>
      </c>
      <c r="L3359" s="15" t="n">
        <f aca="false">SMALL(D$10:D$4002,K3359)</f>
        <v>0.0178828377229625</v>
      </c>
      <c r="M3359" s="15" t="n">
        <f aca="false">K3359/pocet</f>
        <v>0.888830068819481</v>
      </c>
      <c r="N3359" s="15" t="n">
        <f aca="false">1-EXP(-L3359/$D$3)</f>
        <v>0.874501809052191</v>
      </c>
    </row>
    <row r="3360" customFormat="false" ht="13.2" hidden="false" customHeight="false" outlineLevel="0" collapsed="false">
      <c r="A3360" s="22" t="n">
        <v>39520</v>
      </c>
      <c r="B3360" s="19" t="str">
        <f aca="false">VLOOKUP(WEEKDAY(A3360,2),List1!$A$1:$B$7,2,FALSE())</f>
        <v>Čt.</v>
      </c>
      <c r="C3360" s="26" t="n">
        <v>1888.8</v>
      </c>
      <c r="D3360" s="21" t="n">
        <f aca="false">ABS(LN(C3360/C3359)-posun)</f>
        <v>0.0185345528127401</v>
      </c>
      <c r="E3360" s="1" t="str">
        <f aca="false">IF(B3360="Pá.",A3360,"")</f>
        <v/>
      </c>
      <c r="F3360" s="21" t="str">
        <f aca="false">IF(B3360="Pá.",AVERAGE(D3356:D3360),"")</f>
        <v/>
      </c>
      <c r="G3360" s="21" t="str">
        <f aca="false">IF(B3360="Pá.",STDEV(D3356:D3360),"")</f>
        <v/>
      </c>
      <c r="H3360" s="21" t="str">
        <f aca="false">IF(B3360="Pá.",MAX(D3356:D3360)-MIN(D3356:D3360),"")</f>
        <v/>
      </c>
      <c r="I3360" s="21" t="str">
        <f aca="false">IF(B3360="Pá.",MIN(D3356:D3360),"")</f>
        <v/>
      </c>
      <c r="J3360" s="21" t="str">
        <f aca="false">IF(B3360="Pá.",MAX(D3356:D3360),"")</f>
        <v/>
      </c>
      <c r="K3360" s="14" t="n">
        <f aca="false">K3359+1</f>
        <v>3359</v>
      </c>
      <c r="L3360" s="15" t="n">
        <f aca="false">SMALL(D$10:D$4002,K3360)</f>
        <v>0.0178891435863123</v>
      </c>
      <c r="M3360" s="15" t="n">
        <f aca="false">K3360/pocet</f>
        <v>0.889094759131816</v>
      </c>
      <c r="N3360" s="15" t="n">
        <f aca="false">1-EXP(-L3360/$D$3)</f>
        <v>0.874593621563441</v>
      </c>
    </row>
    <row r="3361" customFormat="false" ht="13.2" hidden="false" customHeight="false" outlineLevel="0" collapsed="false">
      <c r="A3361" s="22" t="n">
        <v>39521</v>
      </c>
      <c r="B3361" s="19" t="str">
        <f aca="false">VLOOKUP(WEEKDAY(A3361,2),List1!$A$1:$B$7,2,FALSE())</f>
        <v>Pá.</v>
      </c>
      <c r="C3361" s="26" t="n">
        <v>1893.5</v>
      </c>
      <c r="D3361" s="21" t="n">
        <f aca="false">ABS(LN(C3361/C3360)-posun)</f>
        <v>0.00215544517885307</v>
      </c>
      <c r="E3361" s="1" t="n">
        <f aca="false">IF(B3361="Pá.",A3361,"")</f>
        <v>39521</v>
      </c>
      <c r="F3361" s="21" t="n">
        <f aca="false">IF(B3361="Pá.",AVERAGE(D3357:D3361),"")</f>
        <v>0.0127715054016968</v>
      </c>
      <c r="G3361" s="21" t="n">
        <f aca="false">IF(B3361="Pá.",STDEV(D3357:D3361),"")</f>
        <v>0.0112867855991849</v>
      </c>
      <c r="H3361" s="21" t="n">
        <f aca="false">IF(B3361="Pá.",MAX(D3357:D3361)-MIN(D3357:D3361),"")</f>
        <v>0.0273056495174351</v>
      </c>
      <c r="I3361" s="21" t="n">
        <f aca="false">IF(B3361="Pá.",MIN(D3357:D3361),"")</f>
        <v>0.00215544517885307</v>
      </c>
      <c r="J3361" s="21" t="n">
        <f aca="false">IF(B3361="Pá.",MAX(D3357:D3361),"")</f>
        <v>0.0294610946962882</v>
      </c>
      <c r="K3361" s="14" t="n">
        <f aca="false">K3360+1</f>
        <v>3360</v>
      </c>
      <c r="L3361" s="15" t="n">
        <f aca="false">SMALL(D$10:D$4002,K3361)</f>
        <v>0.0178961401095926</v>
      </c>
      <c r="M3361" s="15" t="n">
        <f aca="false">K3361/pocet</f>
        <v>0.88935944944415</v>
      </c>
      <c r="N3361" s="15" t="n">
        <f aca="false">1-EXP(-L3361/$D$3)</f>
        <v>0.874695411384682</v>
      </c>
    </row>
    <row r="3362" customFormat="false" ht="13.2" hidden="false" customHeight="false" outlineLevel="0" collapsed="false">
      <c r="A3362" s="22" t="n">
        <v>39524</v>
      </c>
      <c r="B3362" s="19" t="str">
        <f aca="false">VLOOKUP(WEEKDAY(A3362,2),List1!$A$1:$B$7,2,FALSE())</f>
        <v>Po.</v>
      </c>
      <c r="C3362" s="26" t="n">
        <v>1840.2</v>
      </c>
      <c r="D3362" s="21" t="n">
        <f aca="false">ABS(LN(C3362/C3361)-posun)</f>
        <v>0.0288825233852821</v>
      </c>
      <c r="E3362" s="1" t="str">
        <f aca="false">IF(B3362="Pá.",A3362,"")</f>
        <v/>
      </c>
      <c r="F3362" s="21" t="str">
        <f aca="false">IF(B3362="Pá.",AVERAGE(D3358:D3362),"")</f>
        <v/>
      </c>
      <c r="G3362" s="21" t="str">
        <f aca="false">IF(B3362="Pá.",STDEV(D3358:D3362),"")</f>
        <v/>
      </c>
      <c r="H3362" s="21" t="str">
        <f aca="false">IF(B3362="Pá.",MAX(D3358:D3362)-MIN(D3358:D3362),"")</f>
        <v/>
      </c>
      <c r="I3362" s="21" t="str">
        <f aca="false">IF(B3362="Pá.",MIN(D3358:D3362),"")</f>
        <v/>
      </c>
      <c r="J3362" s="21" t="str">
        <f aca="false">IF(B3362="Pá.",MAX(D3358:D3362),"")</f>
        <v/>
      </c>
      <c r="K3362" s="14" t="n">
        <f aca="false">K3361+1</f>
        <v>3361</v>
      </c>
      <c r="L3362" s="15" t="n">
        <f aca="false">SMALL(D$10:D$4002,K3362)</f>
        <v>0.0178971165268921</v>
      </c>
      <c r="M3362" s="15" t="n">
        <f aca="false">K3362/pocet</f>
        <v>0.889624139756485</v>
      </c>
      <c r="N3362" s="15" t="n">
        <f aca="false">1-EXP(-L3362/$D$3)</f>
        <v>0.874709610346413</v>
      </c>
    </row>
    <row r="3363" customFormat="false" ht="13.2" hidden="false" customHeight="false" outlineLevel="0" collapsed="false">
      <c r="A3363" s="22" t="n">
        <v>39525</v>
      </c>
      <c r="B3363" s="19" t="str">
        <f aca="false">VLOOKUP(WEEKDAY(A3363,2),List1!$A$1:$B$7,2,FALSE())</f>
        <v>Út.</v>
      </c>
      <c r="C3363" s="26" t="n">
        <v>1882.3</v>
      </c>
      <c r="D3363" s="21" t="n">
        <f aca="false">ABS(LN(C3363/C3362)-posun)</f>
        <v>0.022290355590178</v>
      </c>
      <c r="E3363" s="1" t="str">
        <f aca="false">IF(B3363="Pá.",A3363,"")</f>
        <v/>
      </c>
      <c r="F3363" s="21" t="str">
        <f aca="false">IF(B3363="Pá.",AVERAGE(D3359:D3363),"")</f>
        <v/>
      </c>
      <c r="G3363" s="21" t="str">
        <f aca="false">IF(B3363="Pá.",STDEV(D3359:D3363),"")</f>
        <v/>
      </c>
      <c r="H3363" s="21" t="str">
        <f aca="false">IF(B3363="Pá.",MAX(D3359:D3363)-MIN(D3359:D3363),"")</f>
        <v/>
      </c>
      <c r="I3363" s="21" t="str">
        <f aca="false">IF(B3363="Pá.",MIN(D3359:D3363),"")</f>
        <v/>
      </c>
      <c r="J3363" s="21" t="str">
        <f aca="false">IF(B3363="Pá.",MAX(D3359:D3363),"")</f>
        <v/>
      </c>
      <c r="K3363" s="14" t="n">
        <f aca="false">K3362+1</f>
        <v>3362</v>
      </c>
      <c r="L3363" s="15" t="n">
        <f aca="false">SMALL(D$10:D$4002,K3363)</f>
        <v>0.0179071678735638</v>
      </c>
      <c r="M3363" s="15" t="n">
        <f aca="false">K3363/pocet</f>
        <v>0.88988883006882</v>
      </c>
      <c r="N3363" s="15" t="n">
        <f aca="false">1-EXP(-L3363/$D$3)</f>
        <v>0.874855682515824</v>
      </c>
    </row>
    <row r="3364" customFormat="false" ht="13.2" hidden="false" customHeight="false" outlineLevel="0" collapsed="false">
      <c r="A3364" s="22" t="n">
        <v>39526</v>
      </c>
      <c r="B3364" s="19" t="str">
        <f aca="false">VLOOKUP(WEEKDAY(A3364,2),List1!$A$1:$B$7,2,FALSE())</f>
        <v>St.</v>
      </c>
      <c r="C3364" s="26" t="n">
        <v>1895.9</v>
      </c>
      <c r="D3364" s="21" t="n">
        <f aca="false">ABS(LN(C3364/C3363)-posun)</f>
        <v>0.00686941008616699</v>
      </c>
      <c r="E3364" s="1" t="str">
        <f aca="false">IF(B3364="Pá.",A3364,"")</f>
        <v/>
      </c>
      <c r="F3364" s="21" t="str">
        <f aca="false">IF(B3364="Pá.",AVERAGE(D3360:D3364),"")</f>
        <v/>
      </c>
      <c r="G3364" s="21" t="str">
        <f aca="false">IF(B3364="Pá.",STDEV(D3360:D3364),"")</f>
        <v/>
      </c>
      <c r="H3364" s="21" t="str">
        <f aca="false">IF(B3364="Pá.",MAX(D3360:D3364)-MIN(D3360:D3364),"")</f>
        <v/>
      </c>
      <c r="I3364" s="21" t="str">
        <f aca="false">IF(B3364="Pá.",MIN(D3360:D3364),"")</f>
        <v/>
      </c>
      <c r="J3364" s="21" t="str">
        <f aca="false">IF(B3364="Pá.",MAX(D3360:D3364),"")</f>
        <v/>
      </c>
      <c r="K3364" s="14" t="n">
        <f aca="false">K3363+1</f>
        <v>3363</v>
      </c>
      <c r="L3364" s="15" t="n">
        <f aca="false">SMALL(D$10:D$4002,K3364)</f>
        <v>0.0179321958727914</v>
      </c>
      <c r="M3364" s="15" t="n">
        <f aca="false">K3364/pocet</f>
        <v>0.890153520381154</v>
      </c>
      <c r="N3364" s="15" t="n">
        <f aca="false">1-EXP(-L3364/$D$3)</f>
        <v>0.875218664794303</v>
      </c>
    </row>
    <row r="3365" customFormat="false" ht="13.2" hidden="false" customHeight="false" outlineLevel="0" collapsed="false">
      <c r="A3365" s="22" t="n">
        <v>39527</v>
      </c>
      <c r="B3365" s="19" t="str">
        <f aca="false">VLOOKUP(WEEKDAY(A3365,2),List1!$A$1:$B$7,2,FALSE())</f>
        <v>Čt.</v>
      </c>
      <c r="C3365" s="26" t="n">
        <v>1881.6</v>
      </c>
      <c r="D3365" s="21" t="n">
        <f aca="false">ABS(LN(C3365/C3364)-posun)</f>
        <v>0.00790099749537842</v>
      </c>
      <c r="E3365" s="1" t="str">
        <f aca="false">IF(B3365="Pá.",A3365,"")</f>
        <v/>
      </c>
      <c r="F3365" s="21" t="str">
        <f aca="false">IF(B3365="Pá.",AVERAGE(D3361:D3365),"")</f>
        <v/>
      </c>
      <c r="G3365" s="21" t="str">
        <f aca="false">IF(B3365="Pá.",STDEV(D3361:D3365),"")</f>
        <v/>
      </c>
      <c r="H3365" s="21" t="str">
        <f aca="false">IF(B3365="Pá.",MAX(D3361:D3365)-MIN(D3361:D3365),"")</f>
        <v/>
      </c>
      <c r="I3365" s="21" t="str">
        <f aca="false">IF(B3365="Pá.",MIN(D3361:D3365),"")</f>
        <v/>
      </c>
      <c r="J3365" s="21" t="str">
        <f aca="false">IF(B3365="Pá.",MAX(D3361:D3365),"")</f>
        <v/>
      </c>
      <c r="K3365" s="14" t="n">
        <f aca="false">K3364+1</f>
        <v>3364</v>
      </c>
      <c r="L3365" s="15" t="n">
        <f aca="false">SMALL(D$10:D$4002,K3365)</f>
        <v>0.0179392889053535</v>
      </c>
      <c r="M3365" s="15" t="n">
        <f aca="false">K3365/pocet</f>
        <v>0.890418210693489</v>
      </c>
      <c r="N3365" s="15" t="n">
        <f aca="false">1-EXP(-L3365/$D$3)</f>
        <v>0.875321343785239</v>
      </c>
    </row>
    <row r="3366" customFormat="false" ht="13.2" hidden="false" customHeight="false" outlineLevel="0" collapsed="false">
      <c r="A3366" s="22" t="n">
        <v>39528</v>
      </c>
      <c r="B3366" s="19" t="str">
        <f aca="false">VLOOKUP(WEEKDAY(A3366,2),List1!$A$1:$B$7,2,FALSE())</f>
        <v>Pá.</v>
      </c>
      <c r="C3366" s="26" t="n">
        <v>1908.8</v>
      </c>
      <c r="D3366" s="21" t="n">
        <f aca="false">ABS(LN(C3366/C3365)-posun)</f>
        <v>0.0140224772476505</v>
      </c>
      <c r="E3366" s="1" t="n">
        <f aca="false">IF(B3366="Pá.",A3366,"")</f>
        <v>39528</v>
      </c>
      <c r="F3366" s="21" t="n">
        <f aca="false">IF(B3366="Pá.",AVERAGE(D3362:D3366),"")</f>
        <v>0.0159931527609312</v>
      </c>
      <c r="G3366" s="21" t="n">
        <f aca="false">IF(B3366="Pá.",STDEV(D3362:D3366),"")</f>
        <v>0.00946572577487226</v>
      </c>
      <c r="H3366" s="21" t="n">
        <f aca="false">IF(B3366="Pá.",MAX(D3362:D3366)-MIN(D3362:D3366),"")</f>
        <v>0.0220131132991151</v>
      </c>
      <c r="I3366" s="21" t="n">
        <f aca="false">IF(B3366="Pá.",MIN(D3362:D3366),"")</f>
        <v>0.00686941008616699</v>
      </c>
      <c r="J3366" s="21" t="n">
        <f aca="false">IF(B3366="Pá.",MAX(D3362:D3366),"")</f>
        <v>0.0288825233852821</v>
      </c>
      <c r="K3366" s="14" t="n">
        <f aca="false">K3365+1</f>
        <v>3365</v>
      </c>
      <c r="L3366" s="15" t="n">
        <f aca="false">SMALL(D$10:D$4002,K3366)</f>
        <v>0.0179575363430736</v>
      </c>
      <c r="M3366" s="15" t="n">
        <f aca="false">K3366/pocet</f>
        <v>0.890682901005823</v>
      </c>
      <c r="N3366" s="15" t="n">
        <f aca="false">1-EXP(-L3366/$D$3)</f>
        <v>0.875585106236187</v>
      </c>
    </row>
    <row r="3367" customFormat="false" ht="13.2" hidden="false" customHeight="false" outlineLevel="0" collapsed="false">
      <c r="A3367" s="22" t="n">
        <v>39532</v>
      </c>
      <c r="B3367" s="19" t="str">
        <f aca="false">VLOOKUP(WEEKDAY(A3367,2),List1!$A$1:$B$7,2,FALSE())</f>
        <v>Út.</v>
      </c>
      <c r="C3367" s="26" t="n">
        <v>1913.1</v>
      </c>
      <c r="D3367" s="21" t="n">
        <f aca="false">ABS(LN(C3367/C3366)-posun)</f>
        <v>0.00192037425399056</v>
      </c>
      <c r="E3367" s="1" t="str">
        <f aca="false">IF(B3367="Pá.",A3367,"")</f>
        <v/>
      </c>
      <c r="F3367" s="21" t="str">
        <f aca="false">IF(B3367="Pá.",AVERAGE(D3363:D3367),"")</f>
        <v/>
      </c>
      <c r="G3367" s="21" t="str">
        <f aca="false">IF(B3367="Pá.",STDEV(D3363:D3367),"")</f>
        <v/>
      </c>
      <c r="H3367" s="21" t="str">
        <f aca="false">IF(B3367="Pá.",MAX(D3363:D3367)-MIN(D3363:D3367),"")</f>
        <v/>
      </c>
      <c r="I3367" s="21" t="str">
        <f aca="false">IF(B3367="Pá.",MIN(D3363:D3367),"")</f>
        <v/>
      </c>
      <c r="J3367" s="21" t="str">
        <f aca="false">IF(B3367="Pá.",MAX(D3363:D3367),"")</f>
        <v/>
      </c>
      <c r="K3367" s="14" t="n">
        <f aca="false">K3366+1</f>
        <v>3366</v>
      </c>
      <c r="L3367" s="15" t="n">
        <f aca="false">SMALL(D$10:D$4002,K3367)</f>
        <v>0.0180155610327351</v>
      </c>
      <c r="M3367" s="15" t="n">
        <f aca="false">K3367/pocet</f>
        <v>0.890947591318158</v>
      </c>
      <c r="N3367" s="15" t="n">
        <f aca="false">1-EXP(-L3367/$D$3)</f>
        <v>0.87642013693865</v>
      </c>
    </row>
    <row r="3368" customFormat="false" ht="13.2" hidden="false" customHeight="false" outlineLevel="0" collapsed="false">
      <c r="A3368" s="22" t="n">
        <v>39533</v>
      </c>
      <c r="B3368" s="19" t="str">
        <f aca="false">VLOOKUP(WEEKDAY(A3368,2),List1!$A$1:$B$7,2,FALSE())</f>
        <v>St.</v>
      </c>
      <c r="C3368" s="26" t="n">
        <v>1900.1</v>
      </c>
      <c r="D3368" s="21" t="n">
        <f aca="false">ABS(LN(C3368/C3367)-posun)</f>
        <v>0.00714826303254277</v>
      </c>
      <c r="E3368" s="1" t="str">
        <f aca="false">IF(B3368="Pá.",A3368,"")</f>
        <v/>
      </c>
      <c r="F3368" s="21" t="str">
        <f aca="false">IF(B3368="Pá.",AVERAGE(D3364:D3368),"")</f>
        <v/>
      </c>
      <c r="G3368" s="21" t="str">
        <f aca="false">IF(B3368="Pá.",STDEV(D3364:D3368),"")</f>
        <v/>
      </c>
      <c r="H3368" s="21" t="str">
        <f aca="false">IF(B3368="Pá.",MAX(D3364:D3368)-MIN(D3364:D3368),"")</f>
        <v/>
      </c>
      <c r="I3368" s="21" t="str">
        <f aca="false">IF(B3368="Pá.",MIN(D3364:D3368),"")</f>
        <v/>
      </c>
      <c r="J3368" s="21" t="str">
        <f aca="false">IF(B3368="Pá.",MAX(D3364:D3368),"")</f>
        <v/>
      </c>
      <c r="K3368" s="14" t="n">
        <f aca="false">K3367+1</f>
        <v>3367</v>
      </c>
      <c r="L3368" s="15" t="n">
        <f aca="false">SMALL(D$10:D$4002,K3368)</f>
        <v>0.01804753589079</v>
      </c>
      <c r="M3368" s="15" t="n">
        <f aca="false">K3368/pocet</f>
        <v>0.891212281630492</v>
      </c>
      <c r="N3368" s="15" t="n">
        <f aca="false">1-EXP(-L3368/$D$3)</f>
        <v>0.876877888161174</v>
      </c>
    </row>
    <row r="3369" customFormat="false" ht="13.2" hidden="false" customHeight="false" outlineLevel="0" collapsed="false">
      <c r="A3369" s="22" t="n">
        <v>39534</v>
      </c>
      <c r="B3369" s="19" t="str">
        <f aca="false">VLOOKUP(WEEKDAY(A3369,2),List1!$A$1:$B$7,2,FALSE())</f>
        <v>Čt.</v>
      </c>
      <c r="C3369" s="26" t="n">
        <v>1927.8</v>
      </c>
      <c r="D3369" s="21" t="n">
        <f aca="false">ABS(LN(C3369/C3368)-posun)</f>
        <v>0.0141431236096882</v>
      </c>
      <c r="E3369" s="1" t="str">
        <f aca="false">IF(B3369="Pá.",A3369,"")</f>
        <v/>
      </c>
      <c r="F3369" s="21" t="str">
        <f aca="false">IF(B3369="Pá.",AVERAGE(D3365:D3369),"")</f>
        <v/>
      </c>
      <c r="G3369" s="21" t="str">
        <f aca="false">IF(B3369="Pá.",STDEV(D3365:D3369),"")</f>
        <v/>
      </c>
      <c r="H3369" s="21" t="str">
        <f aca="false">IF(B3369="Pá.",MAX(D3365:D3369)-MIN(D3365:D3369),"")</f>
        <v/>
      </c>
      <c r="I3369" s="21" t="str">
        <f aca="false">IF(B3369="Pá.",MIN(D3365:D3369),"")</f>
        <v/>
      </c>
      <c r="J3369" s="21" t="str">
        <f aca="false">IF(B3369="Pá.",MAX(D3365:D3369),"")</f>
        <v/>
      </c>
      <c r="K3369" s="14" t="n">
        <f aca="false">K3368+1</f>
        <v>3368</v>
      </c>
      <c r="L3369" s="15" t="n">
        <f aca="false">SMALL(D$10:D$4002,K3369)</f>
        <v>0.0180555389908018</v>
      </c>
      <c r="M3369" s="15" t="n">
        <f aca="false">K3369/pocet</f>
        <v>0.891476971942827</v>
      </c>
      <c r="N3369" s="15" t="n">
        <f aca="false">1-EXP(-L3369/$D$3)</f>
        <v>0.876992194779902</v>
      </c>
    </row>
    <row r="3370" customFormat="false" ht="13.2" hidden="false" customHeight="false" outlineLevel="0" collapsed="false">
      <c r="A3370" s="22" t="n">
        <v>39535</v>
      </c>
      <c r="B3370" s="19" t="str">
        <f aca="false">VLOOKUP(WEEKDAY(A3370,2),List1!$A$1:$B$7,2,FALSE())</f>
        <v>Pá.</v>
      </c>
      <c r="C3370" s="26" t="n">
        <v>1953.7</v>
      </c>
      <c r="D3370" s="21" t="n">
        <f aca="false">ABS(LN(C3370/C3369)-posun)</f>
        <v>0.0130157378560288</v>
      </c>
      <c r="E3370" s="1" t="n">
        <f aca="false">IF(B3370="Pá.",A3370,"")</f>
        <v>39535</v>
      </c>
      <c r="F3370" s="21" t="n">
        <f aca="false">IF(B3370="Pá.",AVERAGE(D3366:D3370),"")</f>
        <v>0.0100499951999802</v>
      </c>
      <c r="G3370" s="21" t="n">
        <f aca="false">IF(B3370="Pá.",STDEV(D3366:D3370),"")</f>
        <v>0.00538146656582438</v>
      </c>
      <c r="H3370" s="21" t="n">
        <f aca="false">IF(B3370="Pá.",MAX(D3366:D3370)-MIN(D3366:D3370),"")</f>
        <v>0.0122227493556976</v>
      </c>
      <c r="I3370" s="21" t="n">
        <f aca="false">IF(B3370="Pá.",MIN(D3366:D3370),"")</f>
        <v>0.00192037425399056</v>
      </c>
      <c r="J3370" s="21" t="n">
        <f aca="false">IF(B3370="Pá.",MAX(D3366:D3370),"")</f>
        <v>0.0141431236096882</v>
      </c>
      <c r="K3370" s="14" t="n">
        <f aca="false">K3369+1</f>
        <v>3369</v>
      </c>
      <c r="L3370" s="15" t="n">
        <f aca="false">SMALL(D$10:D$4002,K3370)</f>
        <v>0.0180765110730287</v>
      </c>
      <c r="M3370" s="15" t="n">
        <f aca="false">K3370/pocet</f>
        <v>0.891741662255162</v>
      </c>
      <c r="N3370" s="15" t="n">
        <f aca="false">1-EXP(-L3370/$D$3)</f>
        <v>0.877291231518974</v>
      </c>
    </row>
    <row r="3371" customFormat="false" ht="13.2" hidden="false" customHeight="false" outlineLevel="0" collapsed="false">
      <c r="A3371" s="22" t="n">
        <v>39538</v>
      </c>
      <c r="B3371" s="19" t="str">
        <f aca="false">VLOOKUP(WEEKDAY(A3371,2),List1!$A$1:$B$7,2,FALSE())</f>
        <v>Po.</v>
      </c>
      <c r="C3371" s="26" t="n">
        <v>1937.7</v>
      </c>
      <c r="D3371" s="21" t="n">
        <f aca="false">ABS(LN(C3371/C3370)-posun)</f>
        <v>0.0085531242827464</v>
      </c>
      <c r="E3371" s="1" t="str">
        <f aca="false">IF(B3371="Pá.",A3371,"")</f>
        <v/>
      </c>
      <c r="F3371" s="21" t="str">
        <f aca="false">IF(B3371="Pá.",AVERAGE(D3367:D3371),"")</f>
        <v/>
      </c>
      <c r="G3371" s="21" t="str">
        <f aca="false">IF(B3371="Pá.",STDEV(D3367:D3371),"")</f>
        <v/>
      </c>
      <c r="H3371" s="21" t="str">
        <f aca="false">IF(B3371="Pá.",MAX(D3367:D3371)-MIN(D3367:D3371),"")</f>
        <v/>
      </c>
      <c r="I3371" s="21" t="str">
        <f aca="false">IF(B3371="Pá.",MIN(D3367:D3371),"")</f>
        <v/>
      </c>
      <c r="J3371" s="21" t="str">
        <f aca="false">IF(B3371="Pá.",MAX(D3367:D3371),"")</f>
        <v/>
      </c>
      <c r="K3371" s="14" t="n">
        <f aca="false">K3370+1</f>
        <v>3370</v>
      </c>
      <c r="L3371" s="15" t="n">
        <f aca="false">SMALL(D$10:D$4002,K3371)</f>
        <v>0.0180843628753439</v>
      </c>
      <c r="M3371" s="15" t="n">
        <f aca="false">K3371/pocet</f>
        <v>0.892006352567496</v>
      </c>
      <c r="N3371" s="15" t="n">
        <f aca="false">1-EXP(-L3371/$D$3)</f>
        <v>0.87740300167179</v>
      </c>
    </row>
    <row r="3372" customFormat="false" ht="13.2" hidden="false" customHeight="false" outlineLevel="0" collapsed="false">
      <c r="A3372" s="22" t="n">
        <v>39539</v>
      </c>
      <c r="B3372" s="19" t="str">
        <f aca="false">VLOOKUP(WEEKDAY(A3372,2),List1!$A$1:$B$7,2,FALSE())</f>
        <v>Út.</v>
      </c>
      <c r="C3372" s="26" t="n">
        <v>1948.4</v>
      </c>
      <c r="D3372" s="21" t="n">
        <f aca="false">ABS(LN(C3372/C3371)-posun)</f>
        <v>0.00517700383415747</v>
      </c>
      <c r="E3372" s="1" t="str">
        <f aca="false">IF(B3372="Pá.",A3372,"")</f>
        <v/>
      </c>
      <c r="F3372" s="21" t="str">
        <f aca="false">IF(B3372="Pá.",AVERAGE(D3368:D3372),"")</f>
        <v/>
      </c>
      <c r="G3372" s="21" t="str">
        <f aca="false">IF(B3372="Pá.",STDEV(D3368:D3372),"")</f>
        <v/>
      </c>
      <c r="H3372" s="21" t="str">
        <f aca="false">IF(B3372="Pá.",MAX(D3368:D3372)-MIN(D3368:D3372),"")</f>
        <v/>
      </c>
      <c r="I3372" s="21" t="str">
        <f aca="false">IF(B3372="Pá.",MIN(D3368:D3372),"")</f>
        <v/>
      </c>
      <c r="J3372" s="21" t="str">
        <f aca="false">IF(B3372="Pá.",MAX(D3368:D3372),"")</f>
        <v/>
      </c>
      <c r="K3372" s="14" t="n">
        <f aca="false">K3371+1</f>
        <v>3371</v>
      </c>
      <c r="L3372" s="15" t="n">
        <f aca="false">SMALL(D$10:D$4002,K3372)</f>
        <v>0.0181632023607634</v>
      </c>
      <c r="M3372" s="15" t="n">
        <f aca="false">K3372/pocet</f>
        <v>0.892271042879831</v>
      </c>
      <c r="N3372" s="15" t="n">
        <f aca="false">1-EXP(-L3372/$D$3)</f>
        <v>0.878519651452004</v>
      </c>
    </row>
    <row r="3373" customFormat="false" ht="13.2" hidden="false" customHeight="false" outlineLevel="0" collapsed="false">
      <c r="A3373" s="22" t="n">
        <v>39540</v>
      </c>
      <c r="B3373" s="19" t="str">
        <f aca="false">VLOOKUP(WEEKDAY(A3373,2),List1!$A$1:$B$7,2,FALSE())</f>
        <v>St.</v>
      </c>
      <c r="C3373" s="26" t="n">
        <v>1961.9</v>
      </c>
      <c r="D3373" s="21" t="n">
        <f aca="false">ABS(LN(C3373/C3372)-posun)</f>
        <v>0.00657505210270217</v>
      </c>
      <c r="E3373" s="1" t="str">
        <f aca="false">IF(B3373="Pá.",A3373,"")</f>
        <v/>
      </c>
      <c r="F3373" s="21" t="str">
        <f aca="false">IF(B3373="Pá.",AVERAGE(D3369:D3373),"")</f>
        <v/>
      </c>
      <c r="G3373" s="21" t="str">
        <f aca="false">IF(B3373="Pá.",STDEV(D3369:D3373),"")</f>
        <v/>
      </c>
      <c r="H3373" s="21" t="str">
        <f aca="false">IF(B3373="Pá.",MAX(D3369:D3373)-MIN(D3369:D3373),"")</f>
        <v/>
      </c>
      <c r="I3373" s="21" t="str">
        <f aca="false">IF(B3373="Pá.",MIN(D3369:D3373),"")</f>
        <v/>
      </c>
      <c r="J3373" s="21" t="str">
        <f aca="false">IF(B3373="Pá.",MAX(D3369:D3373),"")</f>
        <v/>
      </c>
      <c r="K3373" s="14" t="n">
        <f aca="false">K3372+1</f>
        <v>3372</v>
      </c>
      <c r="L3373" s="15" t="n">
        <f aca="false">SMALL(D$10:D$4002,K3373)</f>
        <v>0.0181647662444709</v>
      </c>
      <c r="M3373" s="15" t="n">
        <f aca="false">K3373/pocet</f>
        <v>0.892535733192165</v>
      </c>
      <c r="N3373" s="15" t="n">
        <f aca="false">1-EXP(-L3373/$D$3)</f>
        <v>0.878541698468542</v>
      </c>
    </row>
    <row r="3374" customFormat="false" ht="13.2" hidden="false" customHeight="false" outlineLevel="0" collapsed="false">
      <c r="A3374" s="22" t="n">
        <v>39541</v>
      </c>
      <c r="B3374" s="19" t="str">
        <f aca="false">VLOOKUP(WEEKDAY(A3374,2),List1!$A$1:$B$7,2,FALSE())</f>
        <v>Čt.</v>
      </c>
      <c r="C3374" s="26" t="n">
        <v>1955.2</v>
      </c>
      <c r="D3374" s="21" t="n">
        <f aca="false">ABS(LN(C3374/C3373)-posun)</f>
        <v>0.0037507178412003</v>
      </c>
      <c r="E3374" s="1" t="str">
        <f aca="false">IF(B3374="Pá.",A3374,"")</f>
        <v/>
      </c>
      <c r="F3374" s="21" t="str">
        <f aca="false">IF(B3374="Pá.",AVERAGE(D3370:D3374),"")</f>
        <v/>
      </c>
      <c r="G3374" s="21" t="str">
        <f aca="false">IF(B3374="Pá.",STDEV(D3370:D3374),"")</f>
        <v/>
      </c>
      <c r="H3374" s="21" t="str">
        <f aca="false">IF(B3374="Pá.",MAX(D3370:D3374)-MIN(D3370:D3374),"")</f>
        <v/>
      </c>
      <c r="I3374" s="21" t="str">
        <f aca="false">IF(B3374="Pá.",MIN(D3370:D3374),"")</f>
        <v/>
      </c>
      <c r="J3374" s="21" t="str">
        <f aca="false">IF(B3374="Pá.",MAX(D3370:D3374),"")</f>
        <v/>
      </c>
      <c r="K3374" s="14" t="n">
        <f aca="false">K3373+1</f>
        <v>3373</v>
      </c>
      <c r="L3374" s="15" t="n">
        <f aca="false">SMALL(D$10:D$4002,K3374)</f>
        <v>0.0181816374378962</v>
      </c>
      <c r="M3374" s="15" t="n">
        <f aca="false">K3374/pocet</f>
        <v>0.8928004235045</v>
      </c>
      <c r="N3374" s="15" t="n">
        <f aca="false">1-EXP(-L3374/$D$3)</f>
        <v>0.878779287642326</v>
      </c>
    </row>
    <row r="3375" customFormat="false" ht="13.2" hidden="false" customHeight="false" outlineLevel="0" collapsed="false">
      <c r="A3375" s="22" t="n">
        <v>39542</v>
      </c>
      <c r="B3375" s="19" t="str">
        <f aca="false">VLOOKUP(WEEKDAY(A3375,2),List1!$A$1:$B$7,2,FALSE())</f>
        <v>Pá.</v>
      </c>
      <c r="C3375" s="26" t="n">
        <v>1951.8</v>
      </c>
      <c r="D3375" s="21" t="n">
        <f aca="false">ABS(LN(C3375/C3374)-posun)</f>
        <v>0.0020702826616088</v>
      </c>
      <c r="E3375" s="1" t="n">
        <f aca="false">IF(B3375="Pá.",A3375,"")</f>
        <v>39542</v>
      </c>
      <c r="F3375" s="21" t="n">
        <f aca="false">IF(B3375="Pá.",AVERAGE(D3371:D3375),"")</f>
        <v>0.00522523614448303</v>
      </c>
      <c r="G3375" s="21" t="n">
        <f aca="false">IF(B3375="Pá.",STDEV(D3371:D3375),"")</f>
        <v>0.00250135486503977</v>
      </c>
      <c r="H3375" s="21" t="n">
        <f aca="false">IF(B3375="Pá.",MAX(D3371:D3375)-MIN(D3371:D3375),"")</f>
        <v>0.0064828416211376</v>
      </c>
      <c r="I3375" s="21" t="n">
        <f aca="false">IF(B3375="Pá.",MIN(D3371:D3375),"")</f>
        <v>0.0020702826616088</v>
      </c>
      <c r="J3375" s="21" t="n">
        <f aca="false">IF(B3375="Pá.",MAX(D3371:D3375),"")</f>
        <v>0.0085531242827464</v>
      </c>
      <c r="K3375" s="14" t="n">
        <f aca="false">K3374+1</f>
        <v>3374</v>
      </c>
      <c r="L3375" s="15" t="n">
        <f aca="false">SMALL(D$10:D$4002,K3375)</f>
        <v>0.0181908964035458</v>
      </c>
      <c r="M3375" s="15" t="n">
        <f aca="false">K3375/pocet</f>
        <v>0.893065113816834</v>
      </c>
      <c r="N3375" s="15" t="n">
        <f aca="false">1-EXP(-L3375/$D$3)</f>
        <v>0.878909479773969</v>
      </c>
    </row>
    <row r="3376" customFormat="false" ht="13.2" hidden="false" customHeight="false" outlineLevel="0" collapsed="false">
      <c r="A3376" s="22" t="n">
        <v>39545</v>
      </c>
      <c r="B3376" s="19" t="str">
        <f aca="false">VLOOKUP(WEEKDAY(A3376,2),List1!$A$1:$B$7,2,FALSE())</f>
        <v>Po.</v>
      </c>
      <c r="C3376" s="26" t="n">
        <v>1970.8</v>
      </c>
      <c r="D3376" s="21" t="n">
        <f aca="false">ABS(LN(C3376/C3375)-posun)</f>
        <v>0.00935771157075379</v>
      </c>
      <c r="E3376" s="1" t="str">
        <f aca="false">IF(B3376="Pá.",A3376,"")</f>
        <v/>
      </c>
      <c r="F3376" s="21" t="str">
        <f aca="false">IF(B3376="Pá.",AVERAGE(D3372:D3376),"")</f>
        <v/>
      </c>
      <c r="G3376" s="21" t="str">
        <f aca="false">IF(B3376="Pá.",STDEV(D3372:D3376),"")</f>
        <v/>
      </c>
      <c r="H3376" s="21" t="str">
        <f aca="false">IF(B3376="Pá.",MAX(D3372:D3376)-MIN(D3372:D3376),"")</f>
        <v/>
      </c>
      <c r="I3376" s="21" t="str">
        <f aca="false">IF(B3376="Pá.",MIN(D3372:D3376),"")</f>
        <v/>
      </c>
      <c r="J3376" s="21" t="str">
        <f aca="false">IF(B3376="Pá.",MAX(D3372:D3376),"")</f>
        <v/>
      </c>
      <c r="K3376" s="14" t="n">
        <f aca="false">K3375+1</f>
        <v>3375</v>
      </c>
      <c r="L3376" s="15" t="n">
        <f aca="false">SMALL(D$10:D$4002,K3376)</f>
        <v>0.0181911475790086</v>
      </c>
      <c r="M3376" s="15" t="n">
        <f aca="false">K3376/pocet</f>
        <v>0.893329804129169</v>
      </c>
      <c r="N3376" s="15" t="n">
        <f aca="false">1-EXP(-L3376/$D$3)</f>
        <v>0.87891300965267</v>
      </c>
    </row>
    <row r="3377" customFormat="false" ht="13.2" hidden="false" customHeight="false" outlineLevel="0" collapsed="false">
      <c r="A3377" s="22" t="n">
        <v>39546</v>
      </c>
      <c r="B3377" s="19" t="str">
        <f aca="false">VLOOKUP(WEEKDAY(A3377,2),List1!$A$1:$B$7,2,FALSE())</f>
        <v>Út.</v>
      </c>
      <c r="C3377" s="26" t="n">
        <v>1960.2</v>
      </c>
      <c r="D3377" s="21" t="n">
        <f aca="false">ABS(LN(C3377/C3376)-posun)</f>
        <v>0.00572285922642191</v>
      </c>
      <c r="E3377" s="1" t="str">
        <f aca="false">IF(B3377="Pá.",A3377,"")</f>
        <v/>
      </c>
      <c r="F3377" s="21" t="str">
        <f aca="false">IF(B3377="Pá.",AVERAGE(D3373:D3377),"")</f>
        <v/>
      </c>
      <c r="G3377" s="21" t="str">
        <f aca="false">IF(B3377="Pá.",STDEV(D3373:D3377),"")</f>
        <v/>
      </c>
      <c r="H3377" s="21" t="str">
        <f aca="false">IF(B3377="Pá.",MAX(D3373:D3377)-MIN(D3373:D3377),"")</f>
        <v/>
      </c>
      <c r="I3377" s="21" t="str">
        <f aca="false">IF(B3377="Pá.",MIN(D3373:D3377),"")</f>
        <v/>
      </c>
      <c r="J3377" s="21" t="str">
        <f aca="false">IF(B3377="Pá.",MAX(D3373:D3377),"")</f>
        <v/>
      </c>
      <c r="K3377" s="14" t="n">
        <f aca="false">K3376+1</f>
        <v>3376</v>
      </c>
      <c r="L3377" s="15" t="n">
        <f aca="false">SMALL(D$10:D$4002,K3377)</f>
        <v>0.0182112006616692</v>
      </c>
      <c r="M3377" s="15" t="n">
        <f aca="false">K3377/pocet</f>
        <v>0.893594494441503</v>
      </c>
      <c r="N3377" s="15" t="n">
        <f aca="false">1-EXP(-L3377/$D$3)</f>
        <v>0.879194492611111</v>
      </c>
    </row>
    <row r="3378" customFormat="false" ht="13.2" hidden="false" customHeight="false" outlineLevel="0" collapsed="false">
      <c r="A3378" s="22" t="n">
        <v>39547</v>
      </c>
      <c r="B3378" s="19" t="str">
        <f aca="false">VLOOKUP(WEEKDAY(A3378,2),List1!$A$1:$B$7,2,FALSE())</f>
        <v>St.</v>
      </c>
      <c r="C3378" s="26" t="n">
        <v>1965.4</v>
      </c>
      <c r="D3378" s="21" t="n">
        <f aca="false">ABS(LN(C3378/C3377)-posun)</f>
        <v>0.00231946170155373</v>
      </c>
      <c r="E3378" s="1" t="str">
        <f aca="false">IF(B3378="Pá.",A3378,"")</f>
        <v/>
      </c>
      <c r="F3378" s="21" t="str">
        <f aca="false">IF(B3378="Pá.",AVERAGE(D3374:D3378),"")</f>
        <v/>
      </c>
      <c r="G3378" s="21" t="str">
        <f aca="false">IF(B3378="Pá.",STDEV(D3374:D3378),"")</f>
        <v/>
      </c>
      <c r="H3378" s="21" t="str">
        <f aca="false">IF(B3378="Pá.",MAX(D3374:D3378)-MIN(D3374:D3378),"")</f>
        <v/>
      </c>
      <c r="I3378" s="21" t="str">
        <f aca="false">IF(B3378="Pá.",MIN(D3374:D3378),"")</f>
        <v/>
      </c>
      <c r="J3378" s="21" t="str">
        <f aca="false">IF(B3378="Pá.",MAX(D3374:D3378),"")</f>
        <v/>
      </c>
      <c r="K3378" s="14" t="n">
        <f aca="false">K3377+1</f>
        <v>3377</v>
      </c>
      <c r="L3378" s="15" t="n">
        <f aca="false">SMALL(D$10:D$4002,K3378)</f>
        <v>0.0182218486864237</v>
      </c>
      <c r="M3378" s="15" t="n">
        <f aca="false">K3378/pocet</f>
        <v>0.893859184753838</v>
      </c>
      <c r="N3378" s="15" t="n">
        <f aca="false">1-EXP(-L3378/$D$3)</f>
        <v>0.879343691716391</v>
      </c>
    </row>
    <row r="3379" customFormat="false" ht="13.2" hidden="false" customHeight="false" outlineLevel="0" collapsed="false">
      <c r="A3379" s="22" t="n">
        <v>39548</v>
      </c>
      <c r="B3379" s="19" t="str">
        <f aca="false">VLOOKUP(WEEKDAY(A3379,2),List1!$A$1:$B$7,2,FALSE())</f>
        <v>Čt.</v>
      </c>
      <c r="C3379" s="26" t="n">
        <v>1922.4</v>
      </c>
      <c r="D3379" s="21" t="n">
        <f aca="false">ABS(LN(C3379/C3378)-posun)</f>
        <v>0.0224511978977607</v>
      </c>
      <c r="E3379" s="1" t="str">
        <f aca="false">IF(B3379="Pá.",A3379,"")</f>
        <v/>
      </c>
      <c r="F3379" s="21" t="str">
        <f aca="false">IF(B3379="Pá.",AVERAGE(D3375:D3379),"")</f>
        <v/>
      </c>
      <c r="G3379" s="21" t="str">
        <f aca="false">IF(B3379="Pá.",STDEV(D3375:D3379),"")</f>
        <v/>
      </c>
      <c r="H3379" s="21" t="str">
        <f aca="false">IF(B3379="Pá.",MAX(D3375:D3379)-MIN(D3375:D3379),"")</f>
        <v/>
      </c>
      <c r="I3379" s="21" t="str">
        <f aca="false">IF(B3379="Pá.",MIN(D3375:D3379),"")</f>
        <v/>
      </c>
      <c r="J3379" s="21" t="str">
        <f aca="false">IF(B3379="Pá.",MAX(D3375:D3379),"")</f>
        <v/>
      </c>
      <c r="K3379" s="14" t="n">
        <f aca="false">K3378+1</f>
        <v>3378</v>
      </c>
      <c r="L3379" s="15" t="n">
        <f aca="false">SMALL(D$10:D$4002,K3379)</f>
        <v>0.0182288240594953</v>
      </c>
      <c r="M3379" s="15" t="n">
        <f aca="false">K3379/pocet</f>
        <v>0.894123875066173</v>
      </c>
      <c r="N3379" s="15" t="n">
        <f aca="false">1-EXP(-L3379/$D$3)</f>
        <v>0.879441330070162</v>
      </c>
    </row>
    <row r="3380" customFormat="false" ht="13.2" hidden="false" customHeight="false" outlineLevel="0" collapsed="false">
      <c r="A3380" s="22" t="n">
        <v>39549</v>
      </c>
      <c r="B3380" s="19" t="str">
        <f aca="false">VLOOKUP(WEEKDAY(A3380,2),List1!$A$1:$B$7,2,FALSE())</f>
        <v>Pá.</v>
      </c>
      <c r="C3380" s="26" t="n">
        <v>1911.6</v>
      </c>
      <c r="D3380" s="21" t="n">
        <f aca="false">ABS(LN(C3380/C3379)-posun)</f>
        <v>0.00596363410994952</v>
      </c>
      <c r="E3380" s="1" t="n">
        <f aca="false">IF(B3380="Pá.",A3380,"")</f>
        <v>39549</v>
      </c>
      <c r="F3380" s="21" t="n">
        <f aca="false">IF(B3380="Pá.",AVERAGE(D3376:D3380),"")</f>
        <v>0.00916297290128793</v>
      </c>
      <c r="G3380" s="21" t="n">
        <f aca="false">IF(B3380="Pá.",STDEV(D3376:D3380),"")</f>
        <v>0.00783451726408398</v>
      </c>
      <c r="H3380" s="21" t="n">
        <f aca="false">IF(B3380="Pá.",MAX(D3376:D3380)-MIN(D3376:D3380),"")</f>
        <v>0.020131736196207</v>
      </c>
      <c r="I3380" s="21" t="n">
        <f aca="false">IF(B3380="Pá.",MIN(D3376:D3380),"")</f>
        <v>0.00231946170155373</v>
      </c>
      <c r="J3380" s="21" t="n">
        <f aca="false">IF(B3380="Pá.",MAX(D3376:D3380),"")</f>
        <v>0.0224511978977607</v>
      </c>
      <c r="K3380" s="14" t="n">
        <f aca="false">K3379+1</f>
        <v>3379</v>
      </c>
      <c r="L3380" s="15" t="n">
        <f aca="false">SMALL(D$10:D$4002,K3380)</f>
        <v>0.0182610989720637</v>
      </c>
      <c r="M3380" s="15" t="n">
        <f aca="false">K3380/pocet</f>
        <v>0.894388565378507</v>
      </c>
      <c r="N3380" s="15" t="n">
        <f aca="false">1-EXP(-L3380/$D$3)</f>
        <v>0.879892073228215</v>
      </c>
    </row>
    <row r="3381" customFormat="false" ht="13.2" hidden="false" customHeight="false" outlineLevel="0" collapsed="false">
      <c r="A3381" s="22" t="n">
        <v>39552</v>
      </c>
      <c r="B3381" s="19" t="str">
        <f aca="false">VLOOKUP(WEEKDAY(A3381,2),List1!$A$1:$B$7,2,FALSE())</f>
        <v>Po.</v>
      </c>
      <c r="C3381" s="26" t="n">
        <v>1893.4</v>
      </c>
      <c r="D3381" s="21" t="n">
        <f aca="false">ABS(LN(C3381/C3380)-posun)</f>
        <v>0.00989624940090561</v>
      </c>
      <c r="E3381" s="1" t="str">
        <f aca="false">IF(B3381="Pá.",A3381,"")</f>
        <v/>
      </c>
      <c r="F3381" s="21" t="str">
        <f aca="false">IF(B3381="Pá.",AVERAGE(D3377:D3381),"")</f>
        <v/>
      </c>
      <c r="G3381" s="21" t="str">
        <f aca="false">IF(B3381="Pá.",STDEV(D3377:D3381),"")</f>
        <v/>
      </c>
      <c r="H3381" s="21" t="str">
        <f aca="false">IF(B3381="Pá.",MAX(D3377:D3381)-MIN(D3377:D3381),"")</f>
        <v/>
      </c>
      <c r="I3381" s="21" t="str">
        <f aca="false">IF(B3381="Pá.",MIN(D3377:D3381),"")</f>
        <v/>
      </c>
      <c r="J3381" s="21" t="str">
        <f aca="false">IF(B3381="Pá.",MAX(D3377:D3381),"")</f>
        <v/>
      </c>
      <c r="K3381" s="14" t="n">
        <f aca="false">K3380+1</f>
        <v>3380</v>
      </c>
      <c r="L3381" s="15" t="n">
        <f aca="false">SMALL(D$10:D$4002,K3381)</f>
        <v>0.0182668935152839</v>
      </c>
      <c r="M3381" s="15" t="n">
        <f aca="false">K3381/pocet</f>
        <v>0.894653255690842</v>
      </c>
      <c r="N3381" s="15" t="n">
        <f aca="false">1-EXP(-L3381/$D$3)</f>
        <v>0.879972819709751</v>
      </c>
    </row>
    <row r="3382" customFormat="false" ht="13.2" hidden="false" customHeight="false" outlineLevel="0" collapsed="false">
      <c r="A3382" s="22" t="n">
        <v>39553</v>
      </c>
      <c r="B3382" s="19" t="str">
        <f aca="false">VLOOKUP(WEEKDAY(A3382,2),List1!$A$1:$B$7,2,FALSE())</f>
        <v>Út.</v>
      </c>
      <c r="C3382" s="26" t="n">
        <v>1902.2</v>
      </c>
      <c r="D3382" s="21" t="n">
        <f aca="false">ABS(LN(C3382/C3381)-posun)</f>
        <v>0.00430713996180094</v>
      </c>
      <c r="E3382" s="1" t="str">
        <f aca="false">IF(B3382="Pá.",A3382,"")</f>
        <v/>
      </c>
      <c r="F3382" s="21" t="str">
        <f aca="false">IF(B3382="Pá.",AVERAGE(D3378:D3382),"")</f>
        <v/>
      </c>
      <c r="G3382" s="21" t="str">
        <f aca="false">IF(B3382="Pá.",STDEV(D3378:D3382),"")</f>
        <v/>
      </c>
      <c r="H3382" s="21" t="str">
        <f aca="false">IF(B3382="Pá.",MAX(D3378:D3382)-MIN(D3378:D3382),"")</f>
        <v/>
      </c>
      <c r="I3382" s="21" t="str">
        <f aca="false">IF(B3382="Pá.",MIN(D3378:D3382),"")</f>
        <v/>
      </c>
      <c r="J3382" s="21" t="str">
        <f aca="false">IF(B3382="Pá.",MAX(D3378:D3382),"")</f>
        <v/>
      </c>
      <c r="K3382" s="14" t="n">
        <f aca="false">K3381+1</f>
        <v>3381</v>
      </c>
      <c r="L3382" s="15" t="n">
        <f aca="false">SMALL(D$10:D$4002,K3382)</f>
        <v>0.0182685268728624</v>
      </c>
      <c r="M3382" s="15" t="n">
        <f aca="false">K3382/pocet</f>
        <v>0.894917946003176</v>
      </c>
      <c r="N3382" s="15" t="n">
        <f aca="false">1-EXP(-L3382/$D$3)</f>
        <v>0.879995570603811</v>
      </c>
    </row>
    <row r="3383" customFormat="false" ht="13.2" hidden="false" customHeight="false" outlineLevel="0" collapsed="false">
      <c r="A3383" s="22" t="n">
        <v>39554</v>
      </c>
      <c r="B3383" s="19" t="str">
        <f aca="false">VLOOKUP(WEEKDAY(A3383,2),List1!$A$1:$B$7,2,FALSE())</f>
        <v>St.</v>
      </c>
      <c r="C3383" s="26" t="n">
        <v>1912.2</v>
      </c>
      <c r="D3383" s="21" t="n">
        <f aca="false">ABS(LN(C3383/C3382)-posun)</f>
        <v>0.00491348421136724</v>
      </c>
      <c r="E3383" s="1" t="str">
        <f aca="false">IF(B3383="Pá.",A3383,"")</f>
        <v/>
      </c>
      <c r="F3383" s="21" t="str">
        <f aca="false">IF(B3383="Pá.",AVERAGE(D3379:D3383),"")</f>
        <v/>
      </c>
      <c r="G3383" s="21" t="str">
        <f aca="false">IF(B3383="Pá.",STDEV(D3379:D3383),"")</f>
        <v/>
      </c>
      <c r="H3383" s="21" t="str">
        <f aca="false">IF(B3383="Pá.",MAX(D3379:D3383)-MIN(D3379:D3383),"")</f>
        <v/>
      </c>
      <c r="I3383" s="21" t="str">
        <f aca="false">IF(B3383="Pá.",MIN(D3379:D3383),"")</f>
        <v/>
      </c>
      <c r="J3383" s="21" t="str">
        <f aca="false">IF(B3383="Pá.",MAX(D3379:D3383),"")</f>
        <v/>
      </c>
      <c r="K3383" s="14" t="n">
        <f aca="false">K3382+1</f>
        <v>3382</v>
      </c>
      <c r="L3383" s="15" t="n">
        <f aca="false">SMALL(D$10:D$4002,K3383)</f>
        <v>0.018323005656199</v>
      </c>
      <c r="M3383" s="15" t="n">
        <f aca="false">K3383/pocet</f>
        <v>0.895182636315511</v>
      </c>
      <c r="N3383" s="15" t="n">
        <f aca="false">1-EXP(-L3383/$D$3)</f>
        <v>0.880751935191029</v>
      </c>
    </row>
    <row r="3384" customFormat="false" ht="13.2" hidden="false" customHeight="false" outlineLevel="0" collapsed="false">
      <c r="A3384" s="22" t="n">
        <v>39555</v>
      </c>
      <c r="B3384" s="19" t="str">
        <f aca="false">VLOOKUP(WEEKDAY(A3384,2),List1!$A$1:$B$7,2,FALSE())</f>
        <v>Čt.</v>
      </c>
      <c r="C3384" s="26" t="n">
        <v>1910.1</v>
      </c>
      <c r="D3384" s="21" t="n">
        <f aca="false">ABS(LN(C3384/C3383)-posun)</f>
        <v>0.00142863135194985</v>
      </c>
      <c r="E3384" s="1" t="str">
        <f aca="false">IF(B3384="Pá.",A3384,"")</f>
        <v/>
      </c>
      <c r="F3384" s="21" t="str">
        <f aca="false">IF(B3384="Pá.",AVERAGE(D3380:D3384),"")</f>
        <v/>
      </c>
      <c r="G3384" s="21" t="str">
        <f aca="false">IF(B3384="Pá.",STDEV(D3380:D3384),"")</f>
        <v/>
      </c>
      <c r="H3384" s="21" t="str">
        <f aca="false">IF(B3384="Pá.",MAX(D3380:D3384)-MIN(D3380:D3384),"")</f>
        <v/>
      </c>
      <c r="I3384" s="21" t="str">
        <f aca="false">IF(B3384="Pá.",MIN(D3380:D3384),"")</f>
        <v/>
      </c>
      <c r="J3384" s="21" t="str">
        <f aca="false">IF(B3384="Pá.",MAX(D3380:D3384),"")</f>
        <v/>
      </c>
      <c r="K3384" s="14" t="n">
        <f aca="false">K3383+1</f>
        <v>3383</v>
      </c>
      <c r="L3384" s="15" t="n">
        <f aca="false">SMALL(D$10:D$4002,K3384)</f>
        <v>0.0183282466281395</v>
      </c>
      <c r="M3384" s="15" t="n">
        <f aca="false">K3384/pocet</f>
        <v>0.895447326627845</v>
      </c>
      <c r="N3384" s="15" t="n">
        <f aca="false">1-EXP(-L3384/$D$3)</f>
        <v>0.880824447186108</v>
      </c>
    </row>
    <row r="3385" customFormat="false" ht="13.2" hidden="false" customHeight="false" outlineLevel="0" collapsed="false">
      <c r="A3385" s="22" t="n">
        <v>39556</v>
      </c>
      <c r="B3385" s="19" t="str">
        <f aca="false">VLOOKUP(WEEKDAY(A3385,2),List1!$A$1:$B$7,2,FALSE())</f>
        <v>Pá.</v>
      </c>
      <c r="C3385" s="26" t="n">
        <v>1945.2</v>
      </c>
      <c r="D3385" s="21" t="n">
        <f aca="false">ABS(LN(C3385/C3384)-posun)</f>
        <v>0.0178793864468482</v>
      </c>
      <c r="E3385" s="1" t="n">
        <f aca="false">IF(B3385="Pá.",A3385,"")</f>
        <v>39556</v>
      </c>
      <c r="F3385" s="21" t="n">
        <f aca="false">IF(B3385="Pá.",AVERAGE(D3381:D3385),"")</f>
        <v>0.00768497827457436</v>
      </c>
      <c r="G3385" s="21" t="n">
        <f aca="false">IF(B3385="Pá.",STDEV(D3381:D3385),"")</f>
        <v>0.00646236268331743</v>
      </c>
      <c r="H3385" s="21" t="n">
        <f aca="false">IF(B3385="Pá.",MAX(D3381:D3385)-MIN(D3381:D3385),"")</f>
        <v>0.0164507550948983</v>
      </c>
      <c r="I3385" s="21" t="n">
        <f aca="false">IF(B3385="Pá.",MIN(D3381:D3385),"")</f>
        <v>0.00142863135194985</v>
      </c>
      <c r="J3385" s="21" t="n">
        <f aca="false">IF(B3385="Pá.",MAX(D3381:D3385),"")</f>
        <v>0.0178793864468482</v>
      </c>
      <c r="K3385" s="14" t="n">
        <f aca="false">K3384+1</f>
        <v>3384</v>
      </c>
      <c r="L3385" s="15" t="n">
        <f aca="false">SMALL(D$10:D$4002,K3385)</f>
        <v>0.018386105190381</v>
      </c>
      <c r="M3385" s="15" t="n">
        <f aca="false">K3385/pocet</f>
        <v>0.89571201694018</v>
      </c>
      <c r="N3385" s="15" t="n">
        <f aca="false">1-EXP(-L3385/$D$3)</f>
        <v>0.881622030829723</v>
      </c>
    </row>
    <row r="3386" customFormat="false" ht="13.2" hidden="false" customHeight="false" outlineLevel="0" collapsed="false">
      <c r="A3386" s="22" t="n">
        <v>39559</v>
      </c>
      <c r="B3386" s="19" t="str">
        <f aca="false">VLOOKUP(WEEKDAY(A3386,2),List1!$A$1:$B$7,2,FALSE())</f>
        <v>Po.</v>
      </c>
      <c r="C3386" s="26" t="n">
        <v>1951.2</v>
      </c>
      <c r="D3386" s="21" t="n">
        <f aca="false">ABS(LN(C3386/C3385)-posun)</f>
        <v>0.00274995198038638</v>
      </c>
      <c r="E3386" s="1" t="str">
        <f aca="false">IF(B3386="Pá.",A3386,"")</f>
        <v/>
      </c>
      <c r="F3386" s="21" t="str">
        <f aca="false">IF(B3386="Pá.",AVERAGE(D3382:D3386),"")</f>
        <v/>
      </c>
      <c r="G3386" s="21" t="str">
        <f aca="false">IF(B3386="Pá.",STDEV(D3382:D3386),"")</f>
        <v/>
      </c>
      <c r="H3386" s="21" t="str">
        <f aca="false">IF(B3386="Pá.",MAX(D3382:D3386)-MIN(D3382:D3386),"")</f>
        <v/>
      </c>
      <c r="I3386" s="21" t="str">
        <f aca="false">IF(B3386="Pá.",MIN(D3382:D3386),"")</f>
        <v/>
      </c>
      <c r="J3386" s="21" t="str">
        <f aca="false">IF(B3386="Pá.",MAX(D3382:D3386),"")</f>
        <v/>
      </c>
      <c r="K3386" s="14" t="n">
        <f aca="false">K3385+1</f>
        <v>3385</v>
      </c>
      <c r="L3386" s="15" t="n">
        <f aca="false">SMALL(D$10:D$4002,K3386)</f>
        <v>0.0183887241413228</v>
      </c>
      <c r="M3386" s="15" t="n">
        <f aca="false">K3386/pocet</f>
        <v>0.895976707252515</v>
      </c>
      <c r="N3386" s="15" t="n">
        <f aca="false">1-EXP(-L3386/$D$3)</f>
        <v>0.881658006674706</v>
      </c>
    </row>
    <row r="3387" customFormat="false" ht="13.2" hidden="false" customHeight="false" outlineLevel="0" collapsed="false">
      <c r="A3387" s="22" t="n">
        <v>39560</v>
      </c>
      <c r="B3387" s="19" t="str">
        <f aca="false">VLOOKUP(WEEKDAY(A3387,2),List1!$A$1:$B$7,2,FALSE())</f>
        <v>Út.</v>
      </c>
      <c r="C3387" s="26" t="n">
        <v>1932.4</v>
      </c>
      <c r="D3387" s="21" t="n">
        <f aca="false">ABS(LN(C3387/C3386)-posun)</f>
        <v>0.0100116306131523</v>
      </c>
      <c r="E3387" s="1" t="str">
        <f aca="false">IF(B3387="Pá.",A3387,"")</f>
        <v/>
      </c>
      <c r="F3387" s="21" t="str">
        <f aca="false">IF(B3387="Pá.",AVERAGE(D3383:D3387),"")</f>
        <v/>
      </c>
      <c r="G3387" s="21" t="str">
        <f aca="false">IF(B3387="Pá.",STDEV(D3383:D3387),"")</f>
        <v/>
      </c>
      <c r="H3387" s="21" t="str">
        <f aca="false">IF(B3387="Pá.",MAX(D3383:D3387)-MIN(D3383:D3387),"")</f>
        <v/>
      </c>
      <c r="I3387" s="21" t="str">
        <f aca="false">IF(B3387="Pá.",MIN(D3383:D3387),"")</f>
        <v/>
      </c>
      <c r="J3387" s="21" t="str">
        <f aca="false">IF(B3387="Pá.",MAX(D3383:D3387),"")</f>
        <v/>
      </c>
      <c r="K3387" s="14" t="n">
        <f aca="false">K3386+1</f>
        <v>3386</v>
      </c>
      <c r="L3387" s="15" t="n">
        <f aca="false">SMALL(D$10:D$4002,K3387)</f>
        <v>0.0184293846077358</v>
      </c>
      <c r="M3387" s="15" t="n">
        <f aca="false">K3387/pocet</f>
        <v>0.896241397564849</v>
      </c>
      <c r="N3387" s="15" t="n">
        <f aca="false">1-EXP(-L3387/$D$3)</f>
        <v>0.882215148386624</v>
      </c>
    </row>
    <row r="3388" customFormat="false" ht="13.2" hidden="false" customHeight="false" outlineLevel="0" collapsed="false">
      <c r="A3388" s="22" t="n">
        <v>39561</v>
      </c>
      <c r="B3388" s="19" t="str">
        <f aca="false">VLOOKUP(WEEKDAY(A3388,2),List1!$A$1:$B$7,2,FALSE())</f>
        <v>St.</v>
      </c>
      <c r="C3388" s="26" t="n">
        <v>1942.8</v>
      </c>
      <c r="D3388" s="21" t="n">
        <f aca="false">ABS(LN(C3388/C3387)-posun)</f>
        <v>0.00503766139964466</v>
      </c>
      <c r="E3388" s="1" t="str">
        <f aca="false">IF(B3388="Pá.",A3388,"")</f>
        <v/>
      </c>
      <c r="F3388" s="21" t="str">
        <f aca="false">IF(B3388="Pá.",AVERAGE(D3384:D3388),"")</f>
        <v/>
      </c>
      <c r="G3388" s="21" t="str">
        <f aca="false">IF(B3388="Pá.",STDEV(D3384:D3388),"")</f>
        <v/>
      </c>
      <c r="H3388" s="21" t="str">
        <f aca="false">IF(B3388="Pá.",MAX(D3384:D3388)-MIN(D3384:D3388),"")</f>
        <v/>
      </c>
      <c r="I3388" s="21" t="str">
        <f aca="false">IF(B3388="Pá.",MIN(D3384:D3388),"")</f>
        <v/>
      </c>
      <c r="J3388" s="21" t="str">
        <f aca="false">IF(B3388="Pá.",MAX(D3384:D3388),"")</f>
        <v/>
      </c>
      <c r="K3388" s="14" t="n">
        <f aca="false">K3387+1</f>
        <v>3387</v>
      </c>
      <c r="L3388" s="15" t="n">
        <f aca="false">SMALL(D$10:D$4002,K3388)</f>
        <v>0.0184359971385628</v>
      </c>
      <c r="M3388" s="15" t="n">
        <f aca="false">K3388/pocet</f>
        <v>0.896506087877184</v>
      </c>
      <c r="N3388" s="15" t="n">
        <f aca="false">1-EXP(-L3388/$D$3)</f>
        <v>0.882305506939479</v>
      </c>
    </row>
    <row r="3389" customFormat="false" ht="13.2" hidden="false" customHeight="false" outlineLevel="0" collapsed="false">
      <c r="A3389" s="22" t="n">
        <v>39562</v>
      </c>
      <c r="B3389" s="19" t="str">
        <f aca="false">VLOOKUP(WEEKDAY(A3389,2),List1!$A$1:$B$7,2,FALSE())</f>
        <v>Čt.</v>
      </c>
      <c r="C3389" s="26" t="n">
        <v>1951.7</v>
      </c>
      <c r="D3389" s="21" t="n">
        <f aca="false">ABS(LN(C3389/C3388)-posun)</f>
        <v>0.00424073977387303</v>
      </c>
      <c r="E3389" s="1" t="str">
        <f aca="false">IF(B3389="Pá.",A3389,"")</f>
        <v/>
      </c>
      <c r="F3389" s="21" t="str">
        <f aca="false">IF(B3389="Pá.",AVERAGE(D3385:D3389),"")</f>
        <v/>
      </c>
      <c r="G3389" s="21" t="str">
        <f aca="false">IF(B3389="Pá.",STDEV(D3385:D3389),"")</f>
        <v/>
      </c>
      <c r="H3389" s="21" t="str">
        <f aca="false">IF(B3389="Pá.",MAX(D3385:D3389)-MIN(D3385:D3389),"")</f>
        <v/>
      </c>
      <c r="I3389" s="21" t="str">
        <f aca="false">IF(B3389="Pá.",MIN(D3385:D3389),"")</f>
        <v/>
      </c>
      <c r="J3389" s="21" t="str">
        <f aca="false">IF(B3389="Pá.",MAX(D3385:D3389),"")</f>
        <v/>
      </c>
      <c r="K3389" s="14" t="n">
        <f aca="false">K3388+1</f>
        <v>3388</v>
      </c>
      <c r="L3389" s="15" t="n">
        <f aca="false">SMALL(D$10:D$4002,K3389)</f>
        <v>0.0184592041099378</v>
      </c>
      <c r="M3389" s="15" t="n">
        <f aca="false">K3389/pocet</f>
        <v>0.896770778189518</v>
      </c>
      <c r="N3389" s="15" t="n">
        <f aca="false">1-EXP(-L3389/$D$3)</f>
        <v>0.882622076123332</v>
      </c>
    </row>
    <row r="3390" customFormat="false" ht="13.2" hidden="false" customHeight="false" outlineLevel="0" collapsed="false">
      <c r="A3390" s="22" t="n">
        <v>39563</v>
      </c>
      <c r="B3390" s="19" t="str">
        <f aca="false">VLOOKUP(WEEKDAY(A3390,2),List1!$A$1:$B$7,2,FALSE())</f>
        <v>Pá.</v>
      </c>
      <c r="C3390" s="26" t="n">
        <v>1962.8</v>
      </c>
      <c r="D3390" s="21" t="n">
        <f aca="false">ABS(LN(C3390/C3389)-posun)</f>
        <v>0.00534142118689866</v>
      </c>
      <c r="E3390" s="1" t="n">
        <f aca="false">IF(B3390="Pá.",A3390,"")</f>
        <v>39563</v>
      </c>
      <c r="F3390" s="21" t="n">
        <f aca="false">IF(B3390="Pá.",AVERAGE(D3386:D3390),"")</f>
        <v>0.005476280990791</v>
      </c>
      <c r="G3390" s="21" t="n">
        <f aca="false">IF(B3390="Pá.",STDEV(D3386:D3390),"")</f>
        <v>0.00272669224891502</v>
      </c>
      <c r="H3390" s="21" t="n">
        <f aca="false">IF(B3390="Pá.",MAX(D3386:D3390)-MIN(D3386:D3390),"")</f>
        <v>0.00726167863276591</v>
      </c>
      <c r="I3390" s="21" t="n">
        <f aca="false">IF(B3390="Pá.",MIN(D3386:D3390),"")</f>
        <v>0.00274995198038638</v>
      </c>
      <c r="J3390" s="21" t="n">
        <f aca="false">IF(B3390="Pá.",MAX(D3386:D3390),"")</f>
        <v>0.0100116306131523</v>
      </c>
      <c r="K3390" s="14" t="n">
        <f aca="false">K3389+1</f>
        <v>3389</v>
      </c>
      <c r="L3390" s="15" t="n">
        <f aca="false">SMALL(D$10:D$4002,K3390)</f>
        <v>0.018467109669694</v>
      </c>
      <c r="M3390" s="15" t="n">
        <f aca="false">K3390/pocet</f>
        <v>0.897035468501853</v>
      </c>
      <c r="N3390" s="15" t="n">
        <f aca="false">1-EXP(-L3390/$D$3)</f>
        <v>0.882729722294015</v>
      </c>
    </row>
    <row r="3391" customFormat="false" ht="13.2" hidden="false" customHeight="false" outlineLevel="0" collapsed="false">
      <c r="A3391" s="22" t="n">
        <v>39566</v>
      </c>
      <c r="B3391" s="19" t="str">
        <f aca="false">VLOOKUP(WEEKDAY(A3391,2),List1!$A$1:$B$7,2,FALSE())</f>
        <v>Po.</v>
      </c>
      <c r="C3391" s="26" t="n">
        <v>1981.9</v>
      </c>
      <c r="D3391" s="21" t="n">
        <f aca="false">ABS(LN(C3391/C3390)-posun)</f>
        <v>0.00935413892286028</v>
      </c>
      <c r="E3391" s="1" t="str">
        <f aca="false">IF(B3391="Pá.",A3391,"")</f>
        <v/>
      </c>
      <c r="F3391" s="21" t="str">
        <f aca="false">IF(B3391="Pá.",AVERAGE(D3387:D3391),"")</f>
        <v/>
      </c>
      <c r="G3391" s="21" t="str">
        <f aca="false">IF(B3391="Pá.",STDEV(D3387:D3391),"")</f>
        <v/>
      </c>
      <c r="H3391" s="21" t="str">
        <f aca="false">IF(B3391="Pá.",MAX(D3387:D3391)-MIN(D3387:D3391),"")</f>
        <v/>
      </c>
      <c r="I3391" s="21" t="str">
        <f aca="false">IF(B3391="Pá.",MIN(D3387:D3391),"")</f>
        <v/>
      </c>
      <c r="J3391" s="21" t="str">
        <f aca="false">IF(B3391="Pá.",MAX(D3387:D3391),"")</f>
        <v/>
      </c>
      <c r="K3391" s="14" t="n">
        <f aca="false">K3390+1</f>
        <v>3390</v>
      </c>
      <c r="L3391" s="15" t="n">
        <f aca="false">SMALL(D$10:D$4002,K3391)</f>
        <v>0.0184709034623434</v>
      </c>
      <c r="M3391" s="15" t="n">
        <f aca="false">K3391/pocet</f>
        <v>0.897300158814188</v>
      </c>
      <c r="N3391" s="15" t="n">
        <f aca="false">1-EXP(-L3391/$D$3)</f>
        <v>0.882781345466768</v>
      </c>
    </row>
    <row r="3392" customFormat="false" ht="13.2" hidden="false" customHeight="false" outlineLevel="0" collapsed="false">
      <c r="A3392" s="22" t="n">
        <v>39567</v>
      </c>
      <c r="B3392" s="19" t="str">
        <f aca="false">VLOOKUP(WEEKDAY(A3392,2),List1!$A$1:$B$7,2,FALSE())</f>
        <v>Út.</v>
      </c>
      <c r="C3392" s="26" t="n">
        <v>1970</v>
      </c>
      <c r="D3392" s="21" t="n">
        <f aca="false">ABS(LN(C3392/C3391)-posun)</f>
        <v>0.00635225418996124</v>
      </c>
      <c r="E3392" s="1" t="str">
        <f aca="false">IF(B3392="Pá.",A3392,"")</f>
        <v/>
      </c>
      <c r="F3392" s="21" t="str">
        <f aca="false">IF(B3392="Pá.",AVERAGE(D3388:D3392),"")</f>
        <v/>
      </c>
      <c r="G3392" s="21" t="str">
        <f aca="false">IF(B3392="Pá.",STDEV(D3388:D3392),"")</f>
        <v/>
      </c>
      <c r="H3392" s="21" t="str">
        <f aca="false">IF(B3392="Pá.",MAX(D3388:D3392)-MIN(D3388:D3392),"")</f>
        <v/>
      </c>
      <c r="I3392" s="21" t="str">
        <f aca="false">IF(B3392="Pá.",MIN(D3388:D3392),"")</f>
        <v/>
      </c>
      <c r="J3392" s="21" t="str">
        <f aca="false">IF(B3392="Pá.",MAX(D3388:D3392),"")</f>
        <v/>
      </c>
      <c r="K3392" s="14" t="n">
        <f aca="false">K3391+1</f>
        <v>3391</v>
      </c>
      <c r="L3392" s="15" t="n">
        <f aca="false">SMALL(D$10:D$4002,K3392)</f>
        <v>0.0185092788363108</v>
      </c>
      <c r="M3392" s="15" t="n">
        <f aca="false">K3392/pocet</f>
        <v>0.897564849126522</v>
      </c>
      <c r="N3392" s="15" t="n">
        <f aca="false">1-EXP(-L3392/$D$3)</f>
        <v>0.883302253836451</v>
      </c>
    </row>
    <row r="3393" customFormat="false" ht="13.2" hidden="false" customHeight="false" outlineLevel="0" collapsed="false">
      <c r="A3393" s="22" t="n">
        <v>39568</v>
      </c>
      <c r="B3393" s="19" t="str">
        <f aca="false">VLOOKUP(WEEKDAY(A3393,2),List1!$A$1:$B$7,2,FALSE())</f>
        <v>St.</v>
      </c>
      <c r="C3393" s="26" t="n">
        <v>1998.9</v>
      </c>
      <c r="D3393" s="21" t="n">
        <f aca="false">ABS(LN(C3393/C3392)-posun)</f>
        <v>0.0142336701128737</v>
      </c>
      <c r="E3393" s="1" t="str">
        <f aca="false">IF(B3393="Pá.",A3393,"")</f>
        <v/>
      </c>
      <c r="F3393" s="21" t="str">
        <f aca="false">IF(B3393="Pá.",AVERAGE(D3389:D3393),"")</f>
        <v/>
      </c>
      <c r="G3393" s="21" t="str">
        <f aca="false">IF(B3393="Pá.",STDEV(D3389:D3393),"")</f>
        <v/>
      </c>
      <c r="H3393" s="21" t="str">
        <f aca="false">IF(B3393="Pá.",MAX(D3389:D3393)-MIN(D3389:D3393),"")</f>
        <v/>
      </c>
      <c r="I3393" s="21" t="str">
        <f aca="false">IF(B3393="Pá.",MIN(D3389:D3393),"")</f>
        <v/>
      </c>
      <c r="J3393" s="21" t="str">
        <f aca="false">IF(B3393="Pá.",MAX(D3389:D3393),"")</f>
        <v/>
      </c>
      <c r="K3393" s="14" t="n">
        <f aca="false">K3392+1</f>
        <v>3392</v>
      </c>
      <c r="L3393" s="15" t="n">
        <f aca="false">SMALL(D$10:D$4002,K3393)</f>
        <v>0.0185273889554645</v>
      </c>
      <c r="M3393" s="15" t="n">
        <f aca="false">K3393/pocet</f>
        <v>0.897829539438857</v>
      </c>
      <c r="N3393" s="15" t="n">
        <f aca="false">1-EXP(-L3393/$D$3)</f>
        <v>0.883547276469455</v>
      </c>
    </row>
    <row r="3394" customFormat="false" ht="13.2" hidden="false" customHeight="false" outlineLevel="0" collapsed="false">
      <c r="A3394" s="22" t="n">
        <v>39570</v>
      </c>
      <c r="B3394" s="19" t="str">
        <f aca="false">VLOOKUP(WEEKDAY(A3394,2),List1!$A$1:$B$7,2,FALSE())</f>
        <v>Pá.</v>
      </c>
      <c r="C3394" s="26" t="n">
        <v>2055.7</v>
      </c>
      <c r="D3394" s="21" t="n">
        <f aca="false">ABS(LN(C3394/C3393)-posun)</f>
        <v>0.0276895769033327</v>
      </c>
      <c r="E3394" s="1" t="n">
        <f aca="false">IF(B3394="Pá.",A3394,"")</f>
        <v>39570</v>
      </c>
      <c r="F3394" s="21" t="n">
        <f aca="false">IF(B3394="Pá.",AVERAGE(D3390:D3394),"")</f>
        <v>0.0125942122631853</v>
      </c>
      <c r="G3394" s="21" t="n">
        <f aca="false">IF(B3394="Pá.",STDEV(D3390:D3394),"")</f>
        <v>0.00911894936238204</v>
      </c>
      <c r="H3394" s="21" t="n">
        <f aca="false">IF(B3394="Pá.",MAX(D3390:D3394)-MIN(D3390:D3394),"")</f>
        <v>0.022348155716434</v>
      </c>
      <c r="I3394" s="21" t="n">
        <f aca="false">IF(B3394="Pá.",MIN(D3390:D3394),"")</f>
        <v>0.00534142118689866</v>
      </c>
      <c r="J3394" s="21" t="n">
        <f aca="false">IF(B3394="Pá.",MAX(D3390:D3394),"")</f>
        <v>0.0276895769033327</v>
      </c>
      <c r="K3394" s="14" t="n">
        <f aca="false">K3393+1</f>
        <v>3393</v>
      </c>
      <c r="L3394" s="15" t="n">
        <f aca="false">SMALL(D$10:D$4002,K3394)</f>
        <v>0.0185345528127401</v>
      </c>
      <c r="M3394" s="15" t="n">
        <f aca="false">K3394/pocet</f>
        <v>0.898094229751191</v>
      </c>
      <c r="N3394" s="15" t="n">
        <f aca="false">1-EXP(-L3394/$D$3)</f>
        <v>0.883644058515746</v>
      </c>
    </row>
    <row r="3395" customFormat="false" ht="13.2" hidden="false" customHeight="false" outlineLevel="0" collapsed="false">
      <c r="A3395" s="22" t="n">
        <v>39573</v>
      </c>
      <c r="B3395" s="19" t="str">
        <f aca="false">VLOOKUP(WEEKDAY(A3395,2),List1!$A$1:$B$7,2,FALSE())</f>
        <v>Po.</v>
      </c>
      <c r="C3395" s="26" t="n">
        <v>2042.6</v>
      </c>
      <c r="D3395" s="21" t="n">
        <f aca="false">ABS(LN(C3395/C3394)-posun)</f>
        <v>0.00672273277932203</v>
      </c>
      <c r="E3395" s="1" t="str">
        <f aca="false">IF(B3395="Pá.",A3395,"")</f>
        <v/>
      </c>
      <c r="F3395" s="21" t="str">
        <f aca="false">IF(B3395="Pá.",AVERAGE(D3391:D3395),"")</f>
        <v/>
      </c>
      <c r="G3395" s="21" t="str">
        <f aca="false">IF(B3395="Pá.",STDEV(D3391:D3395),"")</f>
        <v/>
      </c>
      <c r="H3395" s="21" t="str">
        <f aca="false">IF(B3395="Pá.",MAX(D3391:D3395)-MIN(D3391:D3395),"")</f>
        <v/>
      </c>
      <c r="I3395" s="21" t="str">
        <f aca="false">IF(B3395="Pá.",MIN(D3391:D3395),"")</f>
        <v/>
      </c>
      <c r="J3395" s="21" t="str">
        <f aca="false">IF(B3395="Pá.",MAX(D3391:D3395),"")</f>
        <v/>
      </c>
      <c r="K3395" s="14" t="n">
        <f aca="false">K3394+1</f>
        <v>3394</v>
      </c>
      <c r="L3395" s="15" t="n">
        <f aca="false">SMALL(D$10:D$4002,K3395)</f>
        <v>0.018543892776514</v>
      </c>
      <c r="M3395" s="15" t="n">
        <f aca="false">K3395/pocet</f>
        <v>0.898358920063526</v>
      </c>
      <c r="N3395" s="15" t="n">
        <f aca="false">1-EXP(-L3395/$D$3)</f>
        <v>0.883770118470956</v>
      </c>
    </row>
    <row r="3396" customFormat="false" ht="13.2" hidden="false" customHeight="false" outlineLevel="0" collapsed="false">
      <c r="A3396" s="22" t="n">
        <v>39574</v>
      </c>
      <c r="B3396" s="19" t="str">
        <f aca="false">VLOOKUP(WEEKDAY(A3396,2),List1!$A$1:$B$7,2,FALSE())</f>
        <v>Út.</v>
      </c>
      <c r="C3396" s="26" t="n">
        <v>2040.9</v>
      </c>
      <c r="D3396" s="21" t="n">
        <f aca="false">ABS(LN(C3396/C3395)-posun)</f>
        <v>0.00116243551656708</v>
      </c>
      <c r="E3396" s="1" t="str">
        <f aca="false">IF(B3396="Pá.",A3396,"")</f>
        <v/>
      </c>
      <c r="F3396" s="21" t="str">
        <f aca="false">IF(B3396="Pá.",AVERAGE(D3392:D3396),"")</f>
        <v/>
      </c>
      <c r="G3396" s="21" t="str">
        <f aca="false">IF(B3396="Pá.",STDEV(D3392:D3396),"")</f>
        <v/>
      </c>
      <c r="H3396" s="21" t="str">
        <f aca="false">IF(B3396="Pá.",MAX(D3392:D3396)-MIN(D3392:D3396),"")</f>
        <v/>
      </c>
      <c r="I3396" s="21" t="str">
        <f aca="false">IF(B3396="Pá.",MIN(D3392:D3396),"")</f>
        <v/>
      </c>
      <c r="J3396" s="21" t="str">
        <f aca="false">IF(B3396="Pá.",MAX(D3392:D3396),"")</f>
        <v/>
      </c>
      <c r="K3396" s="14" t="n">
        <f aca="false">K3395+1</f>
        <v>3395</v>
      </c>
      <c r="L3396" s="15" t="n">
        <f aca="false">SMALL(D$10:D$4002,K3396)</f>
        <v>0.0185530669585096</v>
      </c>
      <c r="M3396" s="15" t="n">
        <f aca="false">K3396/pocet</f>
        <v>0.89862361037586</v>
      </c>
      <c r="N3396" s="15" t="n">
        <f aca="false">1-EXP(-L3396/$D$3)</f>
        <v>0.883893807937328</v>
      </c>
    </row>
    <row r="3397" customFormat="false" ht="13.2" hidden="false" customHeight="false" outlineLevel="0" collapsed="false">
      <c r="A3397" s="22" t="n">
        <v>39575</v>
      </c>
      <c r="B3397" s="19" t="str">
        <f aca="false">VLOOKUP(WEEKDAY(A3397,2),List1!$A$1:$B$7,2,FALSE())</f>
        <v>St.</v>
      </c>
      <c r="C3397" s="26" t="n">
        <v>2062.5</v>
      </c>
      <c r="D3397" s="21" t="n">
        <f aca="false">ABS(LN(C3397/C3396)-posun)</f>
        <v>0.0101981357980179</v>
      </c>
      <c r="E3397" s="1" t="str">
        <f aca="false">IF(B3397="Pá.",A3397,"")</f>
        <v/>
      </c>
      <c r="F3397" s="21" t="str">
        <f aca="false">IF(B3397="Pá.",AVERAGE(D3393:D3397),"")</f>
        <v/>
      </c>
      <c r="G3397" s="21" t="str">
        <f aca="false">IF(B3397="Pá.",STDEV(D3393:D3397),"")</f>
        <v/>
      </c>
      <c r="H3397" s="21" t="str">
        <f aca="false">IF(B3397="Pá.",MAX(D3393:D3397)-MIN(D3393:D3397),"")</f>
        <v/>
      </c>
      <c r="I3397" s="21" t="str">
        <f aca="false">IF(B3397="Pá.",MIN(D3393:D3397),"")</f>
        <v/>
      </c>
      <c r="J3397" s="21" t="str">
        <f aca="false">IF(B3397="Pá.",MAX(D3393:D3397),"")</f>
        <v/>
      </c>
      <c r="K3397" s="14" t="n">
        <f aca="false">K3396+1</f>
        <v>3396</v>
      </c>
      <c r="L3397" s="15" t="n">
        <f aca="false">SMALL(D$10:D$4002,K3397)</f>
        <v>0.0185740847914921</v>
      </c>
      <c r="M3397" s="15" t="n">
        <f aca="false">K3397/pocet</f>
        <v>0.898888300688195</v>
      </c>
      <c r="N3397" s="15" t="n">
        <f aca="false">1-EXP(-L3397/$D$3)</f>
        <v>0.884176681586165</v>
      </c>
    </row>
    <row r="3398" customFormat="false" ht="13.2" hidden="false" customHeight="false" outlineLevel="0" collapsed="false">
      <c r="A3398" s="1" t="n">
        <v>39577</v>
      </c>
      <c r="B3398" s="19" t="str">
        <f aca="false">VLOOKUP(WEEKDAY(A3398,2),List1!$A$1:$B$7,2,FALSE())</f>
        <v>Pá.</v>
      </c>
      <c r="C3398" s="2" t="n">
        <v>2026.6</v>
      </c>
      <c r="D3398" s="21" t="n">
        <f aca="false">ABS(LN(C3398/C3397)-posun)</f>
        <v>0.0178891435863123</v>
      </c>
      <c r="E3398" s="1" t="n">
        <f aca="false">IF(B3398="Pá.",A3398,"")</f>
        <v>39577</v>
      </c>
      <c r="F3398" s="21" t="n">
        <f aca="false">IF(B3398="Pá.",AVERAGE(D3394:D3398),"")</f>
        <v>0.0127324049167104</v>
      </c>
      <c r="G3398" s="21" t="n">
        <f aca="false">IF(B3398="Pá.",STDEV(D3394:D3398),"")</f>
        <v>0.0103285020529247</v>
      </c>
      <c r="H3398" s="21" t="n">
        <f aca="false">IF(B3398="Pá.",MAX(D3394:D3398)-MIN(D3394:D3398),"")</f>
        <v>0.0265271413867656</v>
      </c>
      <c r="I3398" s="21" t="n">
        <f aca="false">IF(B3398="Pá.",MIN(D3394:D3398),"")</f>
        <v>0.00116243551656708</v>
      </c>
      <c r="J3398" s="21" t="n">
        <f aca="false">IF(B3398="Pá.",MAX(D3394:D3398),"")</f>
        <v>0.0276895769033327</v>
      </c>
      <c r="K3398" s="14" t="n">
        <f aca="false">K3397+1</f>
        <v>3397</v>
      </c>
      <c r="L3398" s="15" t="n">
        <f aca="false">SMALL(D$10:D$4002,K3398)</f>
        <v>0.0185767101089879</v>
      </c>
      <c r="M3398" s="15" t="n">
        <f aca="false">K3398/pocet</f>
        <v>0.899152991000529</v>
      </c>
      <c r="N3398" s="15" t="n">
        <f aca="false">1-EXP(-L3398/$D$3)</f>
        <v>0.884211966611268</v>
      </c>
    </row>
    <row r="3399" customFormat="false" ht="13.2" hidden="false" customHeight="false" outlineLevel="0" collapsed="false">
      <c r="A3399" s="1" t="n">
        <v>39580</v>
      </c>
      <c r="B3399" s="19" t="str">
        <f aca="false">VLOOKUP(WEEKDAY(A3399,2),List1!$A$1:$B$7,2,FALSE())</f>
        <v>Po.</v>
      </c>
      <c r="C3399" s="2" t="n">
        <v>2030.1</v>
      </c>
      <c r="D3399" s="21" t="n">
        <f aca="false">ABS(LN(C3399/C3398)-posun)</f>
        <v>0.00139572450037893</v>
      </c>
      <c r="E3399" s="1" t="str">
        <f aca="false">IF(B3399="Pá.",A3399,"")</f>
        <v/>
      </c>
      <c r="F3399" s="21" t="str">
        <f aca="false">IF(B3399="Pá.",AVERAGE(D3395:D3399),"")</f>
        <v/>
      </c>
      <c r="G3399" s="21" t="str">
        <f aca="false">IF(B3399="Pá.",STDEV(D3395:D3399),"")</f>
        <v/>
      </c>
      <c r="H3399" s="21" t="str">
        <f aca="false">IF(B3399="Pá.",MAX(D3395:D3399)-MIN(D3395:D3399),"")</f>
        <v/>
      </c>
      <c r="I3399" s="21" t="str">
        <f aca="false">IF(B3399="Pá.",MIN(D3395:D3399),"")</f>
        <v/>
      </c>
      <c r="J3399" s="21" t="str">
        <f aca="false">IF(B3399="Pá.",MAX(D3395:D3399),"")</f>
        <v/>
      </c>
      <c r="K3399" s="14" t="n">
        <f aca="false">K3398+1</f>
        <v>3398</v>
      </c>
      <c r="L3399" s="15" t="n">
        <f aca="false">SMALL(D$10:D$4002,K3399)</f>
        <v>0.0185847576423105</v>
      </c>
      <c r="M3399" s="15" t="n">
        <f aca="false">K3399/pocet</f>
        <v>0.899417681312864</v>
      </c>
      <c r="N3399" s="15" t="n">
        <f aca="false">1-EXP(-L3399/$D$3)</f>
        <v>0.884320060818237</v>
      </c>
    </row>
    <row r="3400" customFormat="false" ht="13.2" hidden="false" customHeight="false" outlineLevel="0" collapsed="false">
      <c r="A3400" s="1" t="n">
        <v>39581</v>
      </c>
      <c r="B3400" s="19" t="str">
        <f aca="false">VLOOKUP(WEEKDAY(A3400,2),List1!$A$1:$B$7,2,FALSE())</f>
        <v>Út.</v>
      </c>
      <c r="C3400" s="2" t="n">
        <v>2030.9</v>
      </c>
      <c r="D3400" s="21" t="n">
        <f aca="false">ABS(LN(C3400/C3399)-posun)</f>
        <v>6.41752410811293E-005</v>
      </c>
      <c r="E3400" s="1" t="str">
        <f aca="false">IF(B3400="Pá.",A3400,"")</f>
        <v/>
      </c>
      <c r="F3400" s="21" t="str">
        <f aca="false">IF(B3400="Pá.",AVERAGE(D3396:D3400),"")</f>
        <v/>
      </c>
      <c r="G3400" s="21" t="str">
        <f aca="false">IF(B3400="Pá.",STDEV(D3396:D3400),"")</f>
        <v/>
      </c>
      <c r="H3400" s="21" t="str">
        <f aca="false">IF(B3400="Pá.",MAX(D3396:D3400)-MIN(D3396:D3400),"")</f>
        <v/>
      </c>
      <c r="I3400" s="21" t="str">
        <f aca="false">IF(B3400="Pá.",MIN(D3396:D3400),"")</f>
        <v/>
      </c>
      <c r="J3400" s="21" t="str">
        <f aca="false">IF(B3400="Pá.",MAX(D3396:D3400),"")</f>
        <v/>
      </c>
      <c r="K3400" s="14" t="n">
        <f aca="false">K3399+1</f>
        <v>3399</v>
      </c>
      <c r="L3400" s="15" t="n">
        <f aca="false">SMALL(D$10:D$4002,K3400)</f>
        <v>0.0185944129759979</v>
      </c>
      <c r="M3400" s="15" t="n">
        <f aca="false">K3400/pocet</f>
        <v>0.899682371625199</v>
      </c>
      <c r="N3400" s="15" t="n">
        <f aca="false">1-EXP(-L3400/$D$3)</f>
        <v>0.884449617788956</v>
      </c>
    </row>
    <row r="3401" customFormat="false" ht="13.2" hidden="false" customHeight="false" outlineLevel="0" collapsed="false">
      <c r="A3401" s="1" t="n">
        <v>39582</v>
      </c>
      <c r="B3401" s="19" t="str">
        <f aca="false">VLOOKUP(WEEKDAY(A3401,2),List1!$A$1:$B$7,2,FALSE())</f>
        <v>St.</v>
      </c>
      <c r="C3401" s="2" t="n">
        <v>2049.1</v>
      </c>
      <c r="D3401" s="21" t="n">
        <f aca="false">ABS(LN(C3401/C3400)-posun)</f>
        <v>0.00859181141202932</v>
      </c>
      <c r="E3401" s="1" t="str">
        <f aca="false">IF(B3401="Pá.",A3401,"")</f>
        <v/>
      </c>
      <c r="F3401" s="21" t="str">
        <f aca="false">IF(B3401="Pá.",AVERAGE(D3397:D3401),"")</f>
        <v/>
      </c>
      <c r="G3401" s="21" t="str">
        <f aca="false">IF(B3401="Pá.",STDEV(D3397:D3401),"")</f>
        <v/>
      </c>
      <c r="H3401" s="21" t="str">
        <f aca="false">IF(B3401="Pá.",MAX(D3397:D3401)-MIN(D3397:D3401),"")</f>
        <v/>
      </c>
      <c r="I3401" s="21" t="str">
        <f aca="false">IF(B3401="Pá.",MIN(D3397:D3401),"")</f>
        <v/>
      </c>
      <c r="J3401" s="21" t="str">
        <f aca="false">IF(B3401="Pá.",MAX(D3397:D3401),"")</f>
        <v/>
      </c>
      <c r="K3401" s="14" t="n">
        <f aca="false">K3400+1</f>
        <v>3400</v>
      </c>
      <c r="L3401" s="15" t="n">
        <f aca="false">SMALL(D$10:D$4002,K3401)</f>
        <v>0.018598238893304</v>
      </c>
      <c r="M3401" s="15" t="n">
        <f aca="false">K3401/pocet</f>
        <v>0.899947061937533</v>
      </c>
      <c r="N3401" s="15" t="n">
        <f aca="false">1-EXP(-L3401/$D$3)</f>
        <v>0.88450091447442</v>
      </c>
    </row>
    <row r="3402" customFormat="false" ht="13.2" hidden="false" customHeight="false" outlineLevel="0" collapsed="false">
      <c r="A3402" s="22" t="n">
        <v>39583</v>
      </c>
      <c r="B3402" s="19" t="str">
        <f aca="false">VLOOKUP(WEEKDAY(A3402,2),List1!$A$1:$B$7,2,FALSE())</f>
        <v>Čt.</v>
      </c>
      <c r="C3402" s="26" t="n">
        <v>2065.5</v>
      </c>
      <c r="D3402" s="21" t="n">
        <f aca="false">ABS(LN(C3402/C3401)-posun)</f>
        <v>0.00764183910233903</v>
      </c>
      <c r="E3402" s="1" t="str">
        <f aca="false">IF(B3402="Pá.",A3402,"")</f>
        <v/>
      </c>
      <c r="F3402" s="21" t="str">
        <f aca="false">IF(B3402="Pá.",AVERAGE(D3398:D3402),"")</f>
        <v/>
      </c>
      <c r="G3402" s="21" t="str">
        <f aca="false">IF(B3402="Pá.",STDEV(D3398:D3402),"")</f>
        <v/>
      </c>
      <c r="H3402" s="21" t="str">
        <f aca="false">IF(B3402="Pá.",MAX(D3398:D3402)-MIN(D3398:D3402),"")</f>
        <v/>
      </c>
      <c r="I3402" s="21" t="str">
        <f aca="false">IF(B3402="Pá.",MIN(D3398:D3402),"")</f>
        <v/>
      </c>
      <c r="J3402" s="21" t="str">
        <f aca="false">IF(B3402="Pá.",MAX(D3398:D3402),"")</f>
        <v/>
      </c>
      <c r="K3402" s="14" t="n">
        <f aca="false">K3401+1</f>
        <v>3401</v>
      </c>
      <c r="L3402" s="15" t="n">
        <f aca="false">SMALL(D$10:D$4002,K3402)</f>
        <v>0.0186371880003111</v>
      </c>
      <c r="M3402" s="15" t="n">
        <f aca="false">K3402/pocet</f>
        <v>0.900211752249868</v>
      </c>
      <c r="N3402" s="15" t="n">
        <f aca="false">1-EXP(-L3402/$D$3)</f>
        <v>0.885021837536784</v>
      </c>
    </row>
    <row r="3403" customFormat="false" ht="13.2" hidden="false" customHeight="false" outlineLevel="0" collapsed="false">
      <c r="A3403" s="22" t="n">
        <v>39584</v>
      </c>
      <c r="B3403" s="19" t="str">
        <f aca="false">VLOOKUP(WEEKDAY(A3403,2),List1!$A$1:$B$7,2,FALSE())</f>
        <v>Pá.</v>
      </c>
      <c r="C3403" s="26" t="n">
        <v>2104.4</v>
      </c>
      <c r="D3403" s="21" t="n">
        <f aca="false">ABS(LN(C3403/C3402)-posun)</f>
        <v>0.0183282466281395</v>
      </c>
      <c r="E3403" s="1" t="n">
        <f aca="false">IF(B3403="Pá.",A3403,"")</f>
        <v>39584</v>
      </c>
      <c r="F3403" s="21" t="n">
        <f aca="false">IF(B3403="Pá.",AVERAGE(D3399:D3403),"")</f>
        <v>0.00720435937679358</v>
      </c>
      <c r="G3403" s="21" t="n">
        <f aca="false">IF(B3403="Pá.",STDEV(D3399:D3403),"")</f>
        <v>0.00725568308053039</v>
      </c>
      <c r="H3403" s="21" t="n">
        <f aca="false">IF(B3403="Pá.",MAX(D3399:D3403)-MIN(D3399:D3403),"")</f>
        <v>0.0182640713870584</v>
      </c>
      <c r="I3403" s="21" t="n">
        <f aca="false">IF(B3403="Pá.",MIN(D3399:D3403),"")</f>
        <v>6.41752410811293E-005</v>
      </c>
      <c r="J3403" s="21" t="n">
        <f aca="false">IF(B3403="Pá.",MAX(D3399:D3403),"")</f>
        <v>0.0183282466281395</v>
      </c>
      <c r="K3403" s="14" t="n">
        <f aca="false">K3402+1</f>
        <v>3402</v>
      </c>
      <c r="L3403" s="15" t="n">
        <f aca="false">SMALL(D$10:D$4002,K3403)</f>
        <v>0.0186440635769891</v>
      </c>
      <c r="M3403" s="15" t="n">
        <f aca="false">K3403/pocet</f>
        <v>0.900476442562202</v>
      </c>
      <c r="N3403" s="15" t="n">
        <f aca="false">1-EXP(-L3403/$D$3)</f>
        <v>0.885113550343189</v>
      </c>
    </row>
    <row r="3404" customFormat="false" ht="13.2" hidden="false" customHeight="false" outlineLevel="0" collapsed="false">
      <c r="A3404" s="22" t="n">
        <v>39587</v>
      </c>
      <c r="B3404" s="19" t="str">
        <f aca="false">VLOOKUP(WEEKDAY(A3404,2),List1!$A$1:$B$7,2,FALSE())</f>
        <v>Po.</v>
      </c>
      <c r="C3404" s="26" t="n">
        <v>2116.5</v>
      </c>
      <c r="D3404" s="21" t="n">
        <f aca="false">ABS(LN(C3404/C3403)-posun)</f>
        <v>0.0054035737126329</v>
      </c>
      <c r="E3404" s="1" t="str">
        <f aca="false">IF(B3404="Pá.",A3404,"")</f>
        <v/>
      </c>
      <c r="F3404" s="21" t="str">
        <f aca="false">IF(B3404="Pá.",AVERAGE(D3400:D3404),"")</f>
        <v/>
      </c>
      <c r="G3404" s="21" t="str">
        <f aca="false">IF(B3404="Pá.",STDEV(D3400:D3404),"")</f>
        <v/>
      </c>
      <c r="H3404" s="21" t="str">
        <f aca="false">IF(B3404="Pá.",MAX(D3400:D3404)-MIN(D3400:D3404),"")</f>
        <v/>
      </c>
      <c r="I3404" s="21" t="str">
        <f aca="false">IF(B3404="Pá.",MIN(D3400:D3404),"")</f>
        <v/>
      </c>
      <c r="J3404" s="21" t="str">
        <f aca="false">IF(B3404="Pá.",MAX(D3400:D3404),"")</f>
        <v/>
      </c>
      <c r="K3404" s="14" t="n">
        <f aca="false">K3403+1</f>
        <v>3403</v>
      </c>
      <c r="L3404" s="15" t="n">
        <f aca="false">SMALL(D$10:D$4002,K3404)</f>
        <v>0.0186574886923205</v>
      </c>
      <c r="M3404" s="15" t="n">
        <f aca="false">K3404/pocet</f>
        <v>0.900741132874537</v>
      </c>
      <c r="N3404" s="15" t="n">
        <f aca="false">1-EXP(-L3404/$D$3)</f>
        <v>0.885292416137367</v>
      </c>
    </row>
    <row r="3405" customFormat="false" ht="13.2" hidden="false" customHeight="false" outlineLevel="0" collapsed="false">
      <c r="A3405" s="22" t="n">
        <v>39588</v>
      </c>
      <c r="B3405" s="19" t="str">
        <f aca="false">VLOOKUP(WEEKDAY(A3405,2),List1!$A$1:$B$7,2,FALSE())</f>
        <v>Út.</v>
      </c>
      <c r="C3405" s="26" t="n">
        <v>2105.5</v>
      </c>
      <c r="D3405" s="21" t="n">
        <f aca="false">ABS(LN(C3405/C3404)-posun)</f>
        <v>0.00554062875068927</v>
      </c>
      <c r="E3405" s="1" t="str">
        <f aca="false">IF(B3405="Pá.",A3405,"")</f>
        <v/>
      </c>
      <c r="F3405" s="21" t="str">
        <f aca="false">IF(B3405="Pá.",AVERAGE(D3401:D3405),"")</f>
        <v/>
      </c>
      <c r="G3405" s="21" t="str">
        <f aca="false">IF(B3405="Pá.",STDEV(D3401:D3405),"")</f>
        <v/>
      </c>
      <c r="H3405" s="21" t="str">
        <f aca="false">IF(B3405="Pá.",MAX(D3401:D3405)-MIN(D3401:D3405),"")</f>
        <v/>
      </c>
      <c r="I3405" s="21" t="str">
        <f aca="false">IF(B3405="Pá.",MIN(D3401:D3405),"")</f>
        <v/>
      </c>
      <c r="J3405" s="21" t="str">
        <f aca="false">IF(B3405="Pá.",MAX(D3401:D3405),"")</f>
        <v/>
      </c>
      <c r="K3405" s="14" t="n">
        <f aca="false">K3404+1</f>
        <v>3404</v>
      </c>
      <c r="L3405" s="15" t="n">
        <f aca="false">SMALL(D$10:D$4002,K3405)</f>
        <v>0.0186951309238836</v>
      </c>
      <c r="M3405" s="15" t="n">
        <f aca="false">K3405/pocet</f>
        <v>0.901005823186871</v>
      </c>
      <c r="N3405" s="15" t="n">
        <f aca="false">1-EXP(-L3405/$D$3)</f>
        <v>0.885792448300295</v>
      </c>
    </row>
    <row r="3406" customFormat="false" ht="13.2" hidden="false" customHeight="false" outlineLevel="0" collapsed="false">
      <c r="A3406" s="22" t="n">
        <v>39589</v>
      </c>
      <c r="B3406" s="19" t="str">
        <f aca="false">VLOOKUP(WEEKDAY(A3406,2),List1!$A$1:$B$7,2,FALSE())</f>
        <v>St.</v>
      </c>
      <c r="C3406" s="26" t="n">
        <v>2066.6</v>
      </c>
      <c r="D3406" s="21" t="n">
        <f aca="false">ABS(LN(C3406/C3405)-posun)</f>
        <v>0.0189780402134214</v>
      </c>
      <c r="E3406" s="1" t="str">
        <f aca="false">IF(B3406="Pá.",A3406,"")</f>
        <v/>
      </c>
      <c r="F3406" s="21" t="str">
        <f aca="false">IF(B3406="Pá.",AVERAGE(D3402:D3406),"")</f>
        <v/>
      </c>
      <c r="G3406" s="21" t="str">
        <f aca="false">IF(B3406="Pá.",STDEV(D3402:D3406),"")</f>
        <v/>
      </c>
      <c r="H3406" s="21" t="str">
        <f aca="false">IF(B3406="Pá.",MAX(D3402:D3406)-MIN(D3402:D3406),"")</f>
        <v/>
      </c>
      <c r="I3406" s="21" t="str">
        <f aca="false">IF(B3406="Pá.",MIN(D3402:D3406),"")</f>
        <v/>
      </c>
      <c r="J3406" s="21" t="str">
        <f aca="false">IF(B3406="Pá.",MAX(D3402:D3406),"")</f>
        <v/>
      </c>
      <c r="K3406" s="14" t="n">
        <f aca="false">K3405+1</f>
        <v>3405</v>
      </c>
      <c r="L3406" s="15" t="n">
        <f aca="false">SMALL(D$10:D$4002,K3406)</f>
        <v>0.0187067981916872</v>
      </c>
      <c r="M3406" s="15" t="n">
        <f aca="false">K3406/pocet</f>
        <v>0.901270513499206</v>
      </c>
      <c r="N3406" s="15" t="n">
        <f aca="false">1-EXP(-L3406/$D$3)</f>
        <v>0.88594699108718</v>
      </c>
    </row>
    <row r="3407" customFormat="false" ht="13.2" hidden="false" customHeight="false" outlineLevel="0" collapsed="false">
      <c r="A3407" s="22" t="n">
        <v>39590</v>
      </c>
      <c r="B3407" s="19" t="str">
        <f aca="false">VLOOKUP(WEEKDAY(A3407,2),List1!$A$1:$B$7,2,FALSE())</f>
        <v>Čt.</v>
      </c>
      <c r="C3407" s="26" t="n">
        <v>2075.7</v>
      </c>
      <c r="D3407" s="21" t="n">
        <f aca="false">ABS(LN(C3407/C3406)-posun)</f>
        <v>0.00406388500092703</v>
      </c>
      <c r="E3407" s="1" t="str">
        <f aca="false">IF(B3407="Pá.",A3407,"")</f>
        <v/>
      </c>
      <c r="F3407" s="21" t="str">
        <f aca="false">IF(B3407="Pá.",AVERAGE(D3403:D3407),"")</f>
        <v/>
      </c>
      <c r="G3407" s="21" t="str">
        <f aca="false">IF(B3407="Pá.",STDEV(D3403:D3407),"")</f>
        <v/>
      </c>
      <c r="H3407" s="21" t="str">
        <f aca="false">IF(B3407="Pá.",MAX(D3403:D3407)-MIN(D3403:D3407),"")</f>
        <v/>
      </c>
      <c r="I3407" s="21" t="str">
        <f aca="false">IF(B3407="Pá.",MIN(D3403:D3407),"")</f>
        <v/>
      </c>
      <c r="J3407" s="21" t="str">
        <f aca="false">IF(B3407="Pá.",MAX(D3403:D3407),"")</f>
        <v/>
      </c>
      <c r="K3407" s="14" t="n">
        <f aca="false">K3406+1</f>
        <v>3406</v>
      </c>
      <c r="L3407" s="15" t="n">
        <f aca="false">SMALL(D$10:D$4002,K3407)</f>
        <v>0.0187183210426246</v>
      </c>
      <c r="M3407" s="15" t="n">
        <f aca="false">K3407/pocet</f>
        <v>0.901535203811541</v>
      </c>
      <c r="N3407" s="15" t="n">
        <f aca="false">1-EXP(-L3407/$D$3)</f>
        <v>0.886099415693263</v>
      </c>
    </row>
    <row r="3408" customFormat="false" ht="13.2" hidden="false" customHeight="false" outlineLevel="0" collapsed="false">
      <c r="A3408" s="22" t="n">
        <v>39591</v>
      </c>
      <c r="B3408" s="19" t="str">
        <f aca="false">VLOOKUP(WEEKDAY(A3408,2),List1!$A$1:$B$7,2,FALSE())</f>
        <v>Pá.</v>
      </c>
      <c r="C3408" s="26" t="n">
        <v>2070.5</v>
      </c>
      <c r="D3408" s="21" t="n">
        <f aca="false">ABS(LN(C3408/C3407)-posun)</f>
        <v>0.00283813857894638</v>
      </c>
      <c r="E3408" s="1" t="n">
        <f aca="false">IF(B3408="Pá.",A3408,"")</f>
        <v>39591</v>
      </c>
      <c r="F3408" s="21" t="n">
        <f aca="false">IF(B3408="Pá.",AVERAGE(D3404:D3408),"")</f>
        <v>0.00736485325132339</v>
      </c>
      <c r="G3408" s="21" t="n">
        <f aca="false">IF(B3408="Pá.",STDEV(D3404:D3408),"")</f>
        <v>0.00658460441084886</v>
      </c>
      <c r="H3408" s="21" t="n">
        <f aca="false">IF(B3408="Pá.",MAX(D3404:D3408)-MIN(D3404:D3408),"")</f>
        <v>0.016139901634475</v>
      </c>
      <c r="I3408" s="21" t="n">
        <f aca="false">IF(B3408="Pá.",MIN(D3404:D3408),"")</f>
        <v>0.00283813857894638</v>
      </c>
      <c r="J3408" s="21" t="n">
        <f aca="false">IF(B3408="Pá.",MAX(D3404:D3408),"")</f>
        <v>0.0189780402134214</v>
      </c>
      <c r="K3408" s="14" t="n">
        <f aca="false">K3407+1</f>
        <v>3407</v>
      </c>
      <c r="L3408" s="15" t="n">
        <f aca="false">SMALL(D$10:D$4002,K3408)</f>
        <v>0.0187326778579396</v>
      </c>
      <c r="M3408" s="15" t="n">
        <f aca="false">K3408/pocet</f>
        <v>0.901799894123875</v>
      </c>
      <c r="N3408" s="15" t="n">
        <f aca="false">1-EXP(-L3408/$D$3)</f>
        <v>0.886289043076776</v>
      </c>
    </row>
    <row r="3409" customFormat="false" ht="13.2" hidden="false" customHeight="false" outlineLevel="0" collapsed="false">
      <c r="A3409" s="22" t="n">
        <v>39594</v>
      </c>
      <c r="B3409" s="19" t="str">
        <f aca="false">VLOOKUP(WEEKDAY(A3409,2),List1!$A$1:$B$7,2,FALSE())</f>
        <v>Po.</v>
      </c>
      <c r="C3409" s="26" t="n">
        <v>2053.2</v>
      </c>
      <c r="D3409" s="21" t="n">
        <f aca="false">ABS(LN(C3409/C3408)-posun)</f>
        <v>0.00872038869116735</v>
      </c>
      <c r="E3409" s="1" t="str">
        <f aca="false">IF(B3409="Pá.",A3409,"")</f>
        <v/>
      </c>
      <c r="F3409" s="21" t="str">
        <f aca="false">IF(B3409="Pá.",AVERAGE(D3405:D3409),"")</f>
        <v/>
      </c>
      <c r="G3409" s="21" t="str">
        <f aca="false">IF(B3409="Pá.",STDEV(D3405:D3409),"")</f>
        <v/>
      </c>
      <c r="H3409" s="21" t="str">
        <f aca="false">IF(B3409="Pá.",MAX(D3405:D3409)-MIN(D3405:D3409),"")</f>
        <v/>
      </c>
      <c r="I3409" s="21" t="str">
        <f aca="false">IF(B3409="Pá.",MIN(D3405:D3409),"")</f>
        <v/>
      </c>
      <c r="J3409" s="21" t="str">
        <f aca="false">IF(B3409="Pá.",MAX(D3405:D3409),"")</f>
        <v/>
      </c>
      <c r="K3409" s="14" t="n">
        <f aca="false">K3408+1</f>
        <v>3408</v>
      </c>
      <c r="L3409" s="15" t="n">
        <f aca="false">SMALL(D$10:D$4002,K3409)</f>
        <v>0.0187412881989152</v>
      </c>
      <c r="M3409" s="15" t="n">
        <f aca="false">K3409/pocet</f>
        <v>0.90206458443621</v>
      </c>
      <c r="N3409" s="15" t="n">
        <f aca="false">1-EXP(-L3409/$D$3)</f>
        <v>0.886402618520257</v>
      </c>
    </row>
    <row r="3410" customFormat="false" ht="13.2" hidden="false" customHeight="false" outlineLevel="0" collapsed="false">
      <c r="A3410" s="22" t="n">
        <v>39595</v>
      </c>
      <c r="B3410" s="19" t="str">
        <f aca="false">VLOOKUP(WEEKDAY(A3410,2),List1!$A$1:$B$7,2,FALSE())</f>
        <v>Út.</v>
      </c>
      <c r="C3410" s="26" t="n">
        <v>2041.5</v>
      </c>
      <c r="D3410" s="21" t="n">
        <f aca="false">ABS(LN(C3410/C3409)-posun)</f>
        <v>0.00604453631821098</v>
      </c>
      <c r="E3410" s="1" t="str">
        <f aca="false">IF(B3410="Pá.",A3410,"")</f>
        <v/>
      </c>
      <c r="F3410" s="21" t="str">
        <f aca="false">IF(B3410="Pá.",AVERAGE(D3406:D3410),"")</f>
        <v/>
      </c>
      <c r="G3410" s="21" t="str">
        <f aca="false">IF(B3410="Pá.",STDEV(D3406:D3410),"")</f>
        <v/>
      </c>
      <c r="H3410" s="21" t="str">
        <f aca="false">IF(B3410="Pá.",MAX(D3406:D3410)-MIN(D3406:D3410),"")</f>
        <v/>
      </c>
      <c r="I3410" s="21" t="str">
        <f aca="false">IF(B3410="Pá.",MIN(D3406:D3410),"")</f>
        <v/>
      </c>
      <c r="J3410" s="21" t="str">
        <f aca="false">IF(B3410="Pá.",MAX(D3406:D3410),"")</f>
        <v/>
      </c>
      <c r="K3410" s="14" t="n">
        <f aca="false">K3409+1</f>
        <v>3409</v>
      </c>
      <c r="L3410" s="15" t="n">
        <f aca="false">SMALL(D$10:D$4002,K3410)</f>
        <v>0.0187797137730848</v>
      </c>
      <c r="M3410" s="15" t="n">
        <f aca="false">K3410/pocet</f>
        <v>0.902329274748544</v>
      </c>
      <c r="N3410" s="15" t="n">
        <f aca="false">1-EXP(-L3410/$D$3)</f>
        <v>0.886908093198761</v>
      </c>
    </row>
    <row r="3411" customFormat="false" ht="13.2" hidden="false" customHeight="false" outlineLevel="0" collapsed="false">
      <c r="A3411" s="22" t="n">
        <v>39596</v>
      </c>
      <c r="B3411" s="19" t="str">
        <f aca="false">VLOOKUP(WEEKDAY(A3411,2),List1!$A$1:$B$7,2,FALSE())</f>
        <v>St.</v>
      </c>
      <c r="C3411" s="26" t="n">
        <v>2076.5</v>
      </c>
      <c r="D3411" s="21" t="n">
        <f aca="false">ABS(LN(C3411/C3410)-posun)</f>
        <v>0.0166691359194845</v>
      </c>
      <c r="E3411" s="1" t="str">
        <f aca="false">IF(B3411="Pá.",A3411,"")</f>
        <v/>
      </c>
      <c r="F3411" s="21" t="str">
        <f aca="false">IF(B3411="Pá.",AVERAGE(D3407:D3411),"")</f>
        <v/>
      </c>
      <c r="G3411" s="21" t="str">
        <f aca="false">IF(B3411="Pá.",STDEV(D3407:D3411),"")</f>
        <v/>
      </c>
      <c r="H3411" s="21" t="str">
        <f aca="false">IF(B3411="Pá.",MAX(D3407:D3411)-MIN(D3407:D3411),"")</f>
        <v/>
      </c>
      <c r="I3411" s="21" t="str">
        <f aca="false">IF(B3411="Pá.",MIN(D3407:D3411),"")</f>
        <v/>
      </c>
      <c r="J3411" s="21" t="str">
        <f aca="false">IF(B3411="Pá.",MAX(D3407:D3411),"")</f>
        <v/>
      </c>
      <c r="K3411" s="14" t="n">
        <f aca="false">K3410+1</f>
        <v>3410</v>
      </c>
      <c r="L3411" s="15" t="n">
        <f aca="false">SMALL(D$10:D$4002,K3411)</f>
        <v>0.018802481689464</v>
      </c>
      <c r="M3411" s="15" t="n">
        <f aca="false">K3411/pocet</f>
        <v>0.902593965060879</v>
      </c>
      <c r="N3411" s="15" t="n">
        <f aca="false">1-EXP(-L3411/$D$3)</f>
        <v>0.887206535171296</v>
      </c>
    </row>
    <row r="3412" customFormat="false" ht="13.2" hidden="false" customHeight="false" outlineLevel="0" collapsed="false">
      <c r="A3412" s="22" t="n">
        <v>39597</v>
      </c>
      <c r="B3412" s="19" t="str">
        <f aca="false">VLOOKUP(WEEKDAY(A3412,2),List1!$A$1:$B$7,2,FALSE())</f>
        <v>Čt.</v>
      </c>
      <c r="C3412" s="26" t="n">
        <v>2077.6</v>
      </c>
      <c r="D3412" s="21" t="n">
        <f aca="false">ABS(LN(C3412/C3411)-posun)</f>
        <v>0.00019978088603695</v>
      </c>
      <c r="E3412" s="1" t="str">
        <f aca="false">IF(B3412="Pá.",A3412,"")</f>
        <v/>
      </c>
      <c r="F3412" s="21" t="str">
        <f aca="false">IF(B3412="Pá.",AVERAGE(D3408:D3412),"")</f>
        <v/>
      </c>
      <c r="G3412" s="21" t="str">
        <f aca="false">IF(B3412="Pá.",STDEV(D3408:D3412),"")</f>
        <v/>
      </c>
      <c r="H3412" s="21" t="str">
        <f aca="false">IF(B3412="Pá.",MAX(D3408:D3412)-MIN(D3408:D3412),"")</f>
        <v/>
      </c>
      <c r="I3412" s="21" t="str">
        <f aca="false">IF(B3412="Pá.",MIN(D3408:D3412),"")</f>
        <v/>
      </c>
      <c r="J3412" s="21" t="str">
        <f aca="false">IF(B3412="Pá.",MAX(D3408:D3412),"")</f>
        <v/>
      </c>
      <c r="K3412" s="14" t="n">
        <f aca="false">K3411+1</f>
        <v>3411</v>
      </c>
      <c r="L3412" s="15" t="n">
        <f aca="false">SMALL(D$10:D$4002,K3412)</f>
        <v>0.0188061979248343</v>
      </c>
      <c r="M3412" s="15" t="n">
        <f aca="false">K3412/pocet</f>
        <v>0.902858655373213</v>
      </c>
      <c r="N3412" s="15" t="n">
        <f aca="false">1-EXP(-L3412/$D$3)</f>
        <v>0.887255172784319</v>
      </c>
    </row>
    <row r="3413" customFormat="false" ht="13.2" hidden="false" customHeight="false" outlineLevel="0" collapsed="false">
      <c r="A3413" s="22" t="n">
        <v>39598</v>
      </c>
      <c r="B3413" s="19" t="str">
        <f aca="false">VLOOKUP(WEEKDAY(A3413,2),List1!$A$1:$B$7,2,FALSE())</f>
        <v>Pá.</v>
      </c>
      <c r="C3413" s="26" t="n">
        <v>2086.5</v>
      </c>
      <c r="D3413" s="21" t="n">
        <f aca="false">ABS(LN(C3413/C3412)-posun)</f>
        <v>0.00394482329137528</v>
      </c>
      <c r="E3413" s="1" t="n">
        <f aca="false">IF(B3413="Pá.",A3413,"")</f>
        <v>39598</v>
      </c>
      <c r="F3413" s="21" t="n">
        <f aca="false">IF(B3413="Pá.",AVERAGE(D3409:D3413),"")</f>
        <v>0.00711573302125501</v>
      </c>
      <c r="G3413" s="21" t="n">
        <f aca="false">IF(B3413="Pá.",STDEV(D3409:D3413),"")</f>
        <v>0.00618213053047182</v>
      </c>
      <c r="H3413" s="21" t="n">
        <f aca="false">IF(B3413="Pá.",MAX(D3409:D3413)-MIN(D3409:D3413),"")</f>
        <v>0.0164693550334476</v>
      </c>
      <c r="I3413" s="21" t="n">
        <f aca="false">IF(B3413="Pá.",MIN(D3409:D3413),"")</f>
        <v>0.00019978088603695</v>
      </c>
      <c r="J3413" s="21" t="n">
        <f aca="false">IF(B3413="Pá.",MAX(D3409:D3413),"")</f>
        <v>0.0166691359194845</v>
      </c>
      <c r="K3413" s="14" t="n">
        <f aca="false">K3412+1</f>
        <v>3412</v>
      </c>
      <c r="L3413" s="15" t="n">
        <f aca="false">SMALL(D$10:D$4002,K3413)</f>
        <v>0.0188214675554231</v>
      </c>
      <c r="M3413" s="15" t="n">
        <f aca="false">K3413/pocet</f>
        <v>0.903123345685548</v>
      </c>
      <c r="N3413" s="15" t="n">
        <f aca="false">1-EXP(-L3413/$D$3)</f>
        <v>0.88745479972206</v>
      </c>
    </row>
    <row r="3414" customFormat="false" ht="13.2" hidden="false" customHeight="false" outlineLevel="0" collapsed="false">
      <c r="A3414" s="22" t="n">
        <v>39601</v>
      </c>
      <c r="B3414" s="19" t="str">
        <f aca="false">VLOOKUP(WEEKDAY(A3414,2),List1!$A$1:$B$7,2,FALSE())</f>
        <v>Po.</v>
      </c>
      <c r="C3414" s="26" t="n">
        <v>2088</v>
      </c>
      <c r="D3414" s="21" t="n">
        <f aca="false">ABS(LN(C3414/C3413)-posun)</f>
        <v>0.000388832579228569</v>
      </c>
      <c r="E3414" s="1" t="str">
        <f aca="false">IF(B3414="Pá.",A3414,"")</f>
        <v/>
      </c>
      <c r="F3414" s="21" t="str">
        <f aca="false">IF(B3414="Pá.",AVERAGE(D3410:D3414),"")</f>
        <v/>
      </c>
      <c r="G3414" s="21" t="str">
        <f aca="false">IF(B3414="Pá.",STDEV(D3410:D3414),"")</f>
        <v/>
      </c>
      <c r="H3414" s="21" t="str">
        <f aca="false">IF(B3414="Pá.",MAX(D3410:D3414)-MIN(D3410:D3414),"")</f>
        <v/>
      </c>
      <c r="I3414" s="21" t="str">
        <f aca="false">IF(B3414="Pá.",MIN(D3410:D3414),"")</f>
        <v/>
      </c>
      <c r="J3414" s="21" t="str">
        <f aca="false">IF(B3414="Pá.",MAX(D3410:D3414),"")</f>
        <v/>
      </c>
      <c r="K3414" s="14" t="n">
        <f aca="false">K3413+1</f>
        <v>3413</v>
      </c>
      <c r="L3414" s="15" t="n">
        <f aca="false">SMALL(D$10:D$4002,K3414)</f>
        <v>0.0188273959823031</v>
      </c>
      <c r="M3414" s="15" t="n">
        <f aca="false">K3414/pocet</f>
        <v>0.903388035997883</v>
      </c>
      <c r="N3414" s="15" t="n">
        <f aca="false">1-EXP(-L3414/$D$3)</f>
        <v>0.887532209496625</v>
      </c>
    </row>
    <row r="3415" customFormat="false" ht="13.2" hidden="false" customHeight="false" outlineLevel="0" collapsed="false">
      <c r="A3415" s="22" t="n">
        <v>39602</v>
      </c>
      <c r="B3415" s="19" t="str">
        <f aca="false">VLOOKUP(WEEKDAY(A3415,2),List1!$A$1:$B$7,2,FALSE())</f>
        <v>Út.</v>
      </c>
      <c r="C3415" s="26" t="n">
        <v>2067.6</v>
      </c>
      <c r="D3415" s="21" t="n">
        <f aca="false">ABS(LN(C3415/C3414)-posun)</f>
        <v>0.0101479720723385</v>
      </c>
      <c r="E3415" s="1" t="str">
        <f aca="false">IF(B3415="Pá.",A3415,"")</f>
        <v/>
      </c>
      <c r="F3415" s="21" t="str">
        <f aca="false">IF(B3415="Pá.",AVERAGE(D3411:D3415),"")</f>
        <v/>
      </c>
      <c r="G3415" s="21" t="str">
        <f aca="false">IF(B3415="Pá.",STDEV(D3411:D3415),"")</f>
        <v/>
      </c>
      <c r="H3415" s="21" t="str">
        <f aca="false">IF(B3415="Pá.",MAX(D3411:D3415)-MIN(D3411:D3415),"")</f>
        <v/>
      </c>
      <c r="I3415" s="21" t="str">
        <f aca="false">IF(B3415="Pá.",MIN(D3411:D3415),"")</f>
        <v/>
      </c>
      <c r="J3415" s="21" t="str">
        <f aca="false">IF(B3415="Pá.",MAX(D3411:D3415),"")</f>
        <v/>
      </c>
      <c r="K3415" s="14" t="n">
        <f aca="false">K3414+1</f>
        <v>3414</v>
      </c>
      <c r="L3415" s="15" t="n">
        <f aca="false">SMALL(D$10:D$4002,K3415)</f>
        <v>0.0188299501014355</v>
      </c>
      <c r="M3415" s="15" t="n">
        <f aca="false">K3415/pocet</f>
        <v>0.903652726310217</v>
      </c>
      <c r="N3415" s="15" t="n">
        <f aca="false">1-EXP(-L3415/$D$3)</f>
        <v>0.887565543210412</v>
      </c>
    </row>
    <row r="3416" customFormat="false" ht="13.2" hidden="false" customHeight="false" outlineLevel="0" collapsed="false">
      <c r="A3416" s="22" t="n">
        <v>39603</v>
      </c>
      <c r="B3416" s="19" t="str">
        <f aca="false">VLOOKUP(WEEKDAY(A3416,2),List1!$A$1:$B$7,2,FALSE())</f>
        <v>St.</v>
      </c>
      <c r="C3416" s="26" t="n">
        <v>2031.9</v>
      </c>
      <c r="D3416" s="21" t="n">
        <f aca="false">ABS(LN(C3416/C3415)-posun)</f>
        <v>0.0177470148246098</v>
      </c>
      <c r="E3416" s="1" t="str">
        <f aca="false">IF(B3416="Pá.",A3416,"")</f>
        <v/>
      </c>
      <c r="F3416" s="21" t="str">
        <f aca="false">IF(B3416="Pá.",AVERAGE(D3412:D3416),"")</f>
        <v/>
      </c>
      <c r="G3416" s="21" t="str">
        <f aca="false">IF(B3416="Pá.",STDEV(D3412:D3416),"")</f>
        <v/>
      </c>
      <c r="H3416" s="21" t="str">
        <f aca="false">IF(B3416="Pá.",MAX(D3412:D3416)-MIN(D3412:D3416),"")</f>
        <v/>
      </c>
      <c r="I3416" s="21" t="str">
        <f aca="false">IF(B3416="Pá.",MIN(D3412:D3416),"")</f>
        <v/>
      </c>
      <c r="J3416" s="21" t="str">
        <f aca="false">IF(B3416="Pá.",MAX(D3412:D3416),"")</f>
        <v/>
      </c>
      <c r="K3416" s="14" t="n">
        <f aca="false">K3415+1</f>
        <v>3415</v>
      </c>
      <c r="L3416" s="15" t="n">
        <f aca="false">SMALL(D$10:D$4002,K3416)</f>
        <v>0.0188597009683216</v>
      </c>
      <c r="M3416" s="15" t="n">
        <f aca="false">K3416/pocet</f>
        <v>0.903917416622552</v>
      </c>
      <c r="N3416" s="15" t="n">
        <f aca="false">1-EXP(-L3416/$D$3)</f>
        <v>0.887953093659189</v>
      </c>
    </row>
    <row r="3417" customFormat="false" ht="13.2" hidden="false" customHeight="false" outlineLevel="0" collapsed="false">
      <c r="A3417" s="22" t="n">
        <v>39604</v>
      </c>
      <c r="B3417" s="19" t="str">
        <f aca="false">VLOOKUP(WEEKDAY(A3417,2),List1!$A$1:$B$7,2,FALSE())</f>
        <v>Čt.</v>
      </c>
      <c r="C3417" s="26" t="n">
        <v>2033.9</v>
      </c>
      <c r="D3417" s="21" t="n">
        <f aca="false">ABS(LN(C3417/C3416)-posun)</f>
        <v>0.00065399991078862</v>
      </c>
      <c r="E3417" s="1" t="str">
        <f aca="false">IF(B3417="Pá.",A3417,"")</f>
        <v/>
      </c>
      <c r="F3417" s="21" t="str">
        <f aca="false">IF(B3417="Pá.",AVERAGE(D3413:D3417),"")</f>
        <v/>
      </c>
      <c r="G3417" s="21" t="str">
        <f aca="false">IF(B3417="Pá.",STDEV(D3413:D3417),"")</f>
        <v/>
      </c>
      <c r="H3417" s="21" t="str">
        <f aca="false">IF(B3417="Pá.",MAX(D3413:D3417)-MIN(D3413:D3417),"")</f>
        <v/>
      </c>
      <c r="I3417" s="21" t="str">
        <f aca="false">IF(B3417="Pá.",MIN(D3413:D3417),"")</f>
        <v/>
      </c>
      <c r="J3417" s="21" t="str">
        <f aca="false">IF(B3417="Pá.",MAX(D3413:D3417),"")</f>
        <v/>
      </c>
      <c r="K3417" s="14" t="n">
        <f aca="false">K3416+1</f>
        <v>3416</v>
      </c>
      <c r="L3417" s="15" t="n">
        <f aca="false">SMALL(D$10:D$4002,K3417)</f>
        <v>0.0188968798337347</v>
      </c>
      <c r="M3417" s="15" t="n">
        <f aca="false">K3417/pocet</f>
        <v>0.904182106934886</v>
      </c>
      <c r="N3417" s="15" t="n">
        <f aca="false">1-EXP(-L3417/$D$3)</f>
        <v>0.888435527892091</v>
      </c>
    </row>
    <row r="3418" customFormat="false" ht="13.2" hidden="false" customHeight="false" outlineLevel="0" collapsed="false">
      <c r="A3418" s="22" t="n">
        <v>39605</v>
      </c>
      <c r="B3418" s="19" t="str">
        <f aca="false">VLOOKUP(WEEKDAY(A3418,2),List1!$A$1:$B$7,2,FALSE())</f>
        <v>Pá.</v>
      </c>
      <c r="C3418" s="26" t="n">
        <v>2015.4</v>
      </c>
      <c r="D3418" s="21" t="n">
        <f aca="false">ABS(LN(C3418/C3417)-posun)</f>
        <v>0.00946726173684105</v>
      </c>
      <c r="E3418" s="1" t="n">
        <f aca="false">IF(B3418="Pá.",A3418,"")</f>
        <v>39605</v>
      </c>
      <c r="F3418" s="21" t="n">
        <f aca="false">IF(B3418="Pá.",AVERAGE(D3414:D3418),"")</f>
        <v>0.00768101622476132</v>
      </c>
      <c r="G3418" s="21" t="n">
        <f aca="false">IF(B3418="Pá.",STDEV(D3414:D3418),"")</f>
        <v>0.00729992761252614</v>
      </c>
      <c r="H3418" s="21" t="n">
        <f aca="false">IF(B3418="Pá.",MAX(D3414:D3418)-MIN(D3414:D3418),"")</f>
        <v>0.0173581822453813</v>
      </c>
      <c r="I3418" s="21" t="n">
        <f aca="false">IF(B3418="Pá.",MIN(D3414:D3418),"")</f>
        <v>0.000388832579228569</v>
      </c>
      <c r="J3418" s="21" t="n">
        <f aca="false">IF(B3418="Pá.",MAX(D3414:D3418),"")</f>
        <v>0.0177470148246098</v>
      </c>
      <c r="K3418" s="14" t="n">
        <f aca="false">K3417+1</f>
        <v>3417</v>
      </c>
      <c r="L3418" s="15" t="n">
        <f aca="false">SMALL(D$10:D$4002,K3418)</f>
        <v>0.0189153177764603</v>
      </c>
      <c r="M3418" s="15" t="n">
        <f aca="false">K3418/pocet</f>
        <v>0.904446797247221</v>
      </c>
      <c r="N3418" s="15" t="n">
        <f aca="false">1-EXP(-L3418/$D$3)</f>
        <v>0.888674008211055</v>
      </c>
    </row>
    <row r="3419" customFormat="false" ht="13.2" hidden="false" customHeight="false" outlineLevel="0" collapsed="false">
      <c r="A3419" s="22" t="n">
        <v>39608</v>
      </c>
      <c r="B3419" s="19" t="str">
        <f aca="false">VLOOKUP(WEEKDAY(A3419,2),List1!$A$1:$B$7,2,FALSE())</f>
        <v>Po.</v>
      </c>
      <c r="C3419" s="26" t="n">
        <v>1997.1</v>
      </c>
      <c r="D3419" s="21" t="n">
        <f aca="false">ABS(LN(C3419/C3418)-posun)</f>
        <v>0.00945137496322789</v>
      </c>
      <c r="E3419" s="1" t="str">
        <f aca="false">IF(B3419="Pá.",A3419,"")</f>
        <v/>
      </c>
      <c r="F3419" s="21" t="str">
        <f aca="false">IF(B3419="Pá.",AVERAGE(D3415:D3419),"")</f>
        <v/>
      </c>
      <c r="G3419" s="21" t="str">
        <f aca="false">IF(B3419="Pá.",STDEV(D3415:D3419),"")</f>
        <v/>
      </c>
      <c r="H3419" s="21" t="str">
        <f aca="false">IF(B3419="Pá.",MAX(D3415:D3419)-MIN(D3415:D3419),"")</f>
        <v/>
      </c>
      <c r="I3419" s="21" t="str">
        <f aca="false">IF(B3419="Pá.",MIN(D3415:D3419),"")</f>
        <v/>
      </c>
      <c r="J3419" s="21" t="str">
        <f aca="false">IF(B3419="Pá.",MAX(D3415:D3419),"")</f>
        <v/>
      </c>
      <c r="K3419" s="14" t="n">
        <f aca="false">K3418+1</f>
        <v>3418</v>
      </c>
      <c r="L3419" s="15" t="n">
        <f aca="false">SMALL(D$10:D$4002,K3419)</f>
        <v>0.0189620805288558</v>
      </c>
      <c r="M3419" s="15" t="n">
        <f aca="false">K3419/pocet</f>
        <v>0.904711487559555</v>
      </c>
      <c r="N3419" s="15" t="n">
        <f aca="false">1-EXP(-L3419/$D$3)</f>
        <v>0.88927656421353</v>
      </c>
    </row>
    <row r="3420" customFormat="false" ht="13.2" hidden="false" customHeight="false" outlineLevel="0" collapsed="false">
      <c r="A3420" s="22" t="n">
        <v>39609</v>
      </c>
      <c r="B3420" s="19" t="str">
        <f aca="false">VLOOKUP(WEEKDAY(A3420,2),List1!$A$1:$B$7,2,FALSE())</f>
        <v>Út.</v>
      </c>
      <c r="C3420" s="26" t="n">
        <v>1970.7</v>
      </c>
      <c r="D3420" s="21" t="n">
        <f aca="false">ABS(LN(C3420/C3419)-posun)</f>
        <v>0.013637135099924</v>
      </c>
      <c r="E3420" s="1" t="str">
        <f aca="false">IF(B3420="Pá.",A3420,"")</f>
        <v/>
      </c>
      <c r="F3420" s="21" t="str">
        <f aca="false">IF(B3420="Pá.",AVERAGE(D3416:D3420),"")</f>
        <v/>
      </c>
      <c r="G3420" s="21" t="str">
        <f aca="false">IF(B3420="Pá.",STDEV(D3416:D3420),"")</f>
        <v/>
      </c>
      <c r="H3420" s="21" t="str">
        <f aca="false">IF(B3420="Pá.",MAX(D3416:D3420)-MIN(D3416:D3420),"")</f>
        <v/>
      </c>
      <c r="I3420" s="21" t="str">
        <f aca="false">IF(B3420="Pá.",MIN(D3416:D3420),"")</f>
        <v/>
      </c>
      <c r="J3420" s="21" t="str">
        <f aca="false">IF(B3420="Pá.",MAX(D3416:D3420),"")</f>
        <v/>
      </c>
      <c r="K3420" s="14" t="n">
        <f aca="false">K3419+1</f>
        <v>3419</v>
      </c>
      <c r="L3420" s="15" t="n">
        <f aca="false">SMALL(D$10:D$4002,K3420)</f>
        <v>0.0189707313346836</v>
      </c>
      <c r="M3420" s="15" t="n">
        <f aca="false">K3420/pocet</f>
        <v>0.90497617787189</v>
      </c>
      <c r="N3420" s="15" t="n">
        <f aca="false">1-EXP(-L3420/$D$3)</f>
        <v>0.889387675167147</v>
      </c>
    </row>
    <row r="3421" customFormat="false" ht="13.2" hidden="false" customHeight="false" outlineLevel="0" collapsed="false">
      <c r="A3421" s="22" t="n">
        <v>39610</v>
      </c>
      <c r="B3421" s="19" t="str">
        <f aca="false">VLOOKUP(WEEKDAY(A3421,2),List1!$A$1:$B$7,2,FALSE())</f>
        <v>St.</v>
      </c>
      <c r="C3421" s="26" t="n">
        <v>1957</v>
      </c>
      <c r="D3421" s="21" t="n">
        <f aca="false">ABS(LN(C3421/C3420)-posun)</f>
        <v>0.00730593756215408</v>
      </c>
      <c r="E3421" s="1" t="str">
        <f aca="false">IF(B3421="Pá.",A3421,"")</f>
        <v/>
      </c>
      <c r="F3421" s="21" t="str">
        <f aca="false">IF(B3421="Pá.",AVERAGE(D3417:D3421),"")</f>
        <v/>
      </c>
      <c r="G3421" s="21" t="str">
        <f aca="false">IF(B3421="Pá.",STDEV(D3417:D3421),"")</f>
        <v/>
      </c>
      <c r="H3421" s="21" t="str">
        <f aca="false">IF(B3421="Pá.",MAX(D3417:D3421)-MIN(D3417:D3421),"")</f>
        <v/>
      </c>
      <c r="I3421" s="21" t="str">
        <f aca="false">IF(B3421="Pá.",MIN(D3417:D3421),"")</f>
        <v/>
      </c>
      <c r="J3421" s="21" t="str">
        <f aca="false">IF(B3421="Pá.",MAX(D3417:D3421),"")</f>
        <v/>
      </c>
      <c r="K3421" s="14" t="n">
        <f aca="false">K3420+1</f>
        <v>3420</v>
      </c>
      <c r="L3421" s="15" t="n">
        <f aca="false">SMALL(D$10:D$4002,K3421)</f>
        <v>0.018973318032262</v>
      </c>
      <c r="M3421" s="15" t="n">
        <f aca="false">K3421/pocet</f>
        <v>0.905240868184224</v>
      </c>
      <c r="N3421" s="15" t="n">
        <f aca="false">1-EXP(-L3421/$D$3)</f>
        <v>0.889420877052409</v>
      </c>
    </row>
    <row r="3422" customFormat="false" ht="13.2" hidden="false" customHeight="false" outlineLevel="0" collapsed="false">
      <c r="A3422" s="22" t="n">
        <v>39611</v>
      </c>
      <c r="B3422" s="19" t="str">
        <f aca="false">VLOOKUP(WEEKDAY(A3422,2),List1!$A$1:$B$7,2,FALSE())</f>
        <v>Čt.</v>
      </c>
      <c r="C3422" s="26" t="n">
        <v>1970</v>
      </c>
      <c r="D3422" s="21" t="n">
        <f aca="false">ABS(LN(C3422/C3421)-posun)</f>
        <v>0.00629103794426465</v>
      </c>
      <c r="E3422" s="1" t="str">
        <f aca="false">IF(B3422="Pá.",A3422,"")</f>
        <v/>
      </c>
      <c r="F3422" s="21" t="str">
        <f aca="false">IF(B3422="Pá.",AVERAGE(D3418:D3422),"")</f>
        <v/>
      </c>
      <c r="G3422" s="21" t="str">
        <f aca="false">IF(B3422="Pá.",STDEV(D3418:D3422),"")</f>
        <v/>
      </c>
      <c r="H3422" s="21" t="str">
        <f aca="false">IF(B3422="Pá.",MAX(D3418:D3422)-MIN(D3418:D3422),"")</f>
        <v/>
      </c>
      <c r="I3422" s="21" t="str">
        <f aca="false">IF(B3422="Pá.",MIN(D3418:D3422),"")</f>
        <v/>
      </c>
      <c r="J3422" s="21" t="str">
        <f aca="false">IF(B3422="Pá.",MAX(D3418:D3422),"")</f>
        <v/>
      </c>
      <c r="K3422" s="14" t="n">
        <f aca="false">K3421+1</f>
        <v>3421</v>
      </c>
      <c r="L3422" s="15" t="n">
        <f aca="false">SMALL(D$10:D$4002,K3422)</f>
        <v>0.0189780402134214</v>
      </c>
      <c r="M3422" s="15" t="n">
        <f aca="false">K3422/pocet</f>
        <v>0.905505558496559</v>
      </c>
      <c r="N3422" s="15" t="n">
        <f aca="false">1-EXP(-L3422/$D$3)</f>
        <v>0.889481463506886</v>
      </c>
    </row>
    <row r="3423" customFormat="false" ht="13.2" hidden="false" customHeight="false" outlineLevel="0" collapsed="false">
      <c r="A3423" s="22" t="n">
        <v>39612</v>
      </c>
      <c r="B3423" s="19" t="str">
        <f aca="false">VLOOKUP(WEEKDAY(A3423,2),List1!$A$1:$B$7,2,FALSE())</f>
        <v>Pá.</v>
      </c>
      <c r="C3423" s="26" t="n">
        <v>1957.6</v>
      </c>
      <c r="D3423" s="21" t="n">
        <f aca="false">ABS(LN(C3423/C3422)-posun)</f>
        <v>0.00664412599526575</v>
      </c>
      <c r="E3423" s="1" t="n">
        <f aca="false">IF(B3423="Pá.",A3423,"")</f>
        <v>39612</v>
      </c>
      <c r="F3423" s="21" t="n">
        <f aca="false">IF(B3423="Pá.",AVERAGE(D3419:D3423),"")</f>
        <v>0.00866592231296727</v>
      </c>
      <c r="G3423" s="21" t="n">
        <f aca="false">IF(B3423="Pá.",STDEV(D3419:D3423),"")</f>
        <v>0.00303756428230035</v>
      </c>
      <c r="H3423" s="21" t="n">
        <f aca="false">IF(B3423="Pá.",MAX(D3419:D3423)-MIN(D3419:D3423),"")</f>
        <v>0.00734609715565935</v>
      </c>
      <c r="I3423" s="21" t="n">
        <f aca="false">IF(B3423="Pá.",MIN(D3419:D3423),"")</f>
        <v>0.00629103794426465</v>
      </c>
      <c r="J3423" s="21" t="n">
        <f aca="false">IF(B3423="Pá.",MAX(D3419:D3423),"")</f>
        <v>0.013637135099924</v>
      </c>
      <c r="K3423" s="14" t="n">
        <f aca="false">K3422+1</f>
        <v>3422</v>
      </c>
      <c r="L3423" s="15" t="n">
        <f aca="false">SMALL(D$10:D$4002,K3423)</f>
        <v>0.0191053958398725</v>
      </c>
      <c r="M3423" s="15" t="n">
        <f aca="false">K3423/pocet</f>
        <v>0.905770248808894</v>
      </c>
      <c r="N3423" s="15" t="n">
        <f aca="false">1-EXP(-L3423/$D$3)</f>
        <v>0.891102998661251</v>
      </c>
    </row>
    <row r="3424" customFormat="false" ht="13.2" hidden="false" customHeight="false" outlineLevel="0" collapsed="false">
      <c r="A3424" s="22" t="n">
        <v>39615</v>
      </c>
      <c r="B3424" s="19" t="str">
        <f aca="false">VLOOKUP(WEEKDAY(A3424,2),List1!$A$1:$B$7,2,FALSE())</f>
        <v>Po.</v>
      </c>
      <c r="C3424" s="26" t="n">
        <v>1976</v>
      </c>
      <c r="D3424" s="21" t="n">
        <f aca="false">ABS(LN(C3424/C3423)-posun)</f>
        <v>0.00902554978765788</v>
      </c>
      <c r="E3424" s="1" t="str">
        <f aca="false">IF(B3424="Pá.",A3424,"")</f>
        <v/>
      </c>
      <c r="F3424" s="21" t="str">
        <f aca="false">IF(B3424="Pá.",AVERAGE(D3420:D3424),"")</f>
        <v/>
      </c>
      <c r="G3424" s="21" t="str">
        <f aca="false">IF(B3424="Pá.",STDEV(D3420:D3424),"")</f>
        <v/>
      </c>
      <c r="H3424" s="21" t="str">
        <f aca="false">IF(B3424="Pá.",MAX(D3420:D3424)-MIN(D3420:D3424),"")</f>
        <v/>
      </c>
      <c r="I3424" s="21" t="str">
        <f aca="false">IF(B3424="Pá.",MIN(D3420:D3424),"")</f>
        <v/>
      </c>
      <c r="J3424" s="21" t="str">
        <f aca="false">IF(B3424="Pá.",MAX(D3420:D3424),"")</f>
        <v/>
      </c>
      <c r="K3424" s="14" t="n">
        <f aca="false">K3423+1</f>
        <v>3423</v>
      </c>
      <c r="L3424" s="15" t="n">
        <f aca="false">SMALL(D$10:D$4002,K3424)</f>
        <v>0.019128875579341</v>
      </c>
      <c r="M3424" s="15" t="n">
        <f aca="false">K3424/pocet</f>
        <v>0.906034939121228</v>
      </c>
      <c r="N3424" s="15" t="n">
        <f aca="false">1-EXP(-L3424/$D$3)</f>
        <v>0.891399342806015</v>
      </c>
    </row>
    <row r="3425" customFormat="false" ht="13.2" hidden="false" customHeight="false" outlineLevel="0" collapsed="false">
      <c r="A3425" s="22" t="n">
        <v>39616</v>
      </c>
      <c r="B3425" s="19" t="str">
        <f aca="false">VLOOKUP(WEEKDAY(A3425,2),List1!$A$1:$B$7,2,FALSE())</f>
        <v>Út.</v>
      </c>
      <c r="C3425" s="26" t="n">
        <v>2017.6</v>
      </c>
      <c r="D3425" s="21" t="n">
        <f aca="false">ABS(LN(C3425/C3424)-posun)</f>
        <v>0.0205042705111484</v>
      </c>
      <c r="E3425" s="1" t="str">
        <f aca="false">IF(B3425="Pá.",A3425,"")</f>
        <v/>
      </c>
      <c r="F3425" s="21" t="str">
        <f aca="false">IF(B3425="Pá.",AVERAGE(D3421:D3425),"")</f>
        <v/>
      </c>
      <c r="G3425" s="21" t="str">
        <f aca="false">IF(B3425="Pá.",STDEV(D3421:D3425),"")</f>
        <v/>
      </c>
      <c r="H3425" s="21" t="str">
        <f aca="false">IF(B3425="Pá.",MAX(D3421:D3425)-MIN(D3421:D3425),"")</f>
        <v/>
      </c>
      <c r="I3425" s="21" t="str">
        <f aca="false">IF(B3425="Pá.",MIN(D3421:D3425),"")</f>
        <v/>
      </c>
      <c r="J3425" s="21" t="str">
        <f aca="false">IF(B3425="Pá.",MAX(D3421:D3425),"")</f>
        <v/>
      </c>
      <c r="K3425" s="14" t="n">
        <f aca="false">K3424+1</f>
        <v>3424</v>
      </c>
      <c r="L3425" s="15" t="n">
        <f aca="false">SMALL(D$10:D$4002,K3425)</f>
        <v>0.0191621635737616</v>
      </c>
      <c r="M3425" s="15" t="n">
        <f aca="false">K3425/pocet</f>
        <v>0.906299629433563</v>
      </c>
      <c r="N3425" s="15" t="n">
        <f aca="false">1-EXP(-L3425/$D$3)</f>
        <v>0.891818097982602</v>
      </c>
    </row>
    <row r="3426" customFormat="false" ht="13.2" hidden="false" customHeight="false" outlineLevel="0" collapsed="false">
      <c r="A3426" s="22" t="n">
        <v>39617</v>
      </c>
      <c r="B3426" s="19" t="str">
        <f aca="false">VLOOKUP(WEEKDAY(A3426,2),List1!$A$1:$B$7,2,FALSE())</f>
        <v>St.</v>
      </c>
      <c r="C3426" s="26" t="n">
        <v>2011.6</v>
      </c>
      <c r="D3426" s="21" t="n">
        <f aca="false">ABS(LN(C3426/C3425)-posun)</f>
        <v>0.00330807730453879</v>
      </c>
      <c r="E3426" s="1" t="str">
        <f aca="false">IF(B3426="Pá.",A3426,"")</f>
        <v/>
      </c>
      <c r="F3426" s="21" t="str">
        <f aca="false">IF(B3426="Pá.",AVERAGE(D3422:D3426),"")</f>
        <v/>
      </c>
      <c r="G3426" s="21" t="str">
        <f aca="false">IF(B3426="Pá.",STDEV(D3422:D3426),"")</f>
        <v/>
      </c>
      <c r="H3426" s="21" t="str">
        <f aca="false">IF(B3426="Pá.",MAX(D3422:D3426)-MIN(D3422:D3426),"")</f>
        <v/>
      </c>
      <c r="I3426" s="21" t="str">
        <f aca="false">IF(B3426="Pá.",MIN(D3422:D3426),"")</f>
        <v/>
      </c>
      <c r="J3426" s="21" t="str">
        <f aca="false">IF(B3426="Pá.",MAX(D3422:D3426),"")</f>
        <v/>
      </c>
      <c r="K3426" s="14" t="n">
        <f aca="false">K3425+1</f>
        <v>3425</v>
      </c>
      <c r="L3426" s="15" t="n">
        <f aca="false">SMALL(D$10:D$4002,K3426)</f>
        <v>0.0191939598625059</v>
      </c>
      <c r="M3426" s="15" t="n">
        <f aca="false">K3426/pocet</f>
        <v>0.906564319745897</v>
      </c>
      <c r="N3426" s="15" t="n">
        <f aca="false">1-EXP(-L3426/$D$3)</f>
        <v>0.892216579993634</v>
      </c>
    </row>
    <row r="3427" customFormat="false" ht="13.2" hidden="false" customHeight="false" outlineLevel="0" collapsed="false">
      <c r="A3427" s="22" t="n">
        <v>39618</v>
      </c>
      <c r="B3427" s="19" t="str">
        <f aca="false">VLOOKUP(WEEKDAY(A3427,2),List1!$A$1:$B$7,2,FALSE())</f>
        <v>Čt.</v>
      </c>
      <c r="C3427" s="26" t="n">
        <v>2017.8</v>
      </c>
      <c r="D3427" s="21" t="n">
        <f aca="false">ABS(LN(C3427/C3426)-posun)</f>
        <v>0.00274756728477576</v>
      </c>
      <c r="E3427" s="1" t="str">
        <f aca="false">IF(B3427="Pá.",A3427,"")</f>
        <v/>
      </c>
      <c r="F3427" s="21" t="str">
        <f aca="false">IF(B3427="Pá.",AVERAGE(D3423:D3427),"")</f>
        <v/>
      </c>
      <c r="G3427" s="21" t="str">
        <f aca="false">IF(B3427="Pá.",STDEV(D3423:D3427),"")</f>
        <v/>
      </c>
      <c r="H3427" s="21" t="str">
        <f aca="false">IF(B3427="Pá.",MAX(D3423:D3427)-MIN(D3423:D3427),"")</f>
        <v/>
      </c>
      <c r="I3427" s="21" t="str">
        <f aca="false">IF(B3427="Pá.",MIN(D3423:D3427),"")</f>
        <v/>
      </c>
      <c r="J3427" s="21" t="str">
        <f aca="false">IF(B3427="Pá.",MAX(D3423:D3427),"")</f>
        <v/>
      </c>
      <c r="K3427" s="14" t="n">
        <f aca="false">K3426+1</f>
        <v>3426</v>
      </c>
      <c r="L3427" s="15" t="n">
        <f aca="false">SMALL(D$10:D$4002,K3427)</f>
        <v>0.0191998901917446</v>
      </c>
      <c r="M3427" s="15" t="n">
        <f aca="false">K3427/pocet</f>
        <v>0.906829010058232</v>
      </c>
      <c r="N3427" s="15" t="n">
        <f aca="false">1-EXP(-L3427/$D$3)</f>
        <v>0.892290738346236</v>
      </c>
    </row>
    <row r="3428" customFormat="false" ht="13.2" hidden="false" customHeight="false" outlineLevel="0" collapsed="false">
      <c r="A3428" s="22" t="n">
        <v>39619</v>
      </c>
      <c r="B3428" s="19" t="str">
        <f aca="false">VLOOKUP(WEEKDAY(A3428,2),List1!$A$1:$B$7,2,FALSE())</f>
        <v>Pá.</v>
      </c>
      <c r="C3428" s="26" t="n">
        <v>1969.6</v>
      </c>
      <c r="D3428" s="21" t="n">
        <f aca="false">ABS(LN(C3428/C3427)-posun)</f>
        <v>0.0245071489357833</v>
      </c>
      <c r="E3428" s="1" t="n">
        <f aca="false">IF(B3428="Pá.",A3428,"")</f>
        <v>39619</v>
      </c>
      <c r="F3428" s="21" t="n">
        <f aca="false">IF(B3428="Pá.",AVERAGE(D3424:D3428),"")</f>
        <v>0.0120185227647808</v>
      </c>
      <c r="G3428" s="21" t="n">
        <f aca="false">IF(B3428="Pá.",STDEV(D3424:D3428),"")</f>
        <v>0.00998441361978642</v>
      </c>
      <c r="H3428" s="21" t="n">
        <f aca="false">IF(B3428="Pá.",MAX(D3424:D3428)-MIN(D3424:D3428),"")</f>
        <v>0.0217595816510075</v>
      </c>
      <c r="I3428" s="21" t="n">
        <f aca="false">IF(B3428="Pá.",MIN(D3424:D3428),"")</f>
        <v>0.00274756728477576</v>
      </c>
      <c r="J3428" s="21" t="n">
        <f aca="false">IF(B3428="Pá.",MAX(D3424:D3428),"")</f>
        <v>0.0245071489357833</v>
      </c>
      <c r="K3428" s="14" t="n">
        <f aca="false">K3427+1</f>
        <v>3427</v>
      </c>
      <c r="L3428" s="15" t="n">
        <f aca="false">SMALL(D$10:D$4002,K3428)</f>
        <v>0.0192050206407039</v>
      </c>
      <c r="M3428" s="15" t="n">
        <f aca="false">K3428/pocet</f>
        <v>0.907093700370567</v>
      </c>
      <c r="N3428" s="15" t="n">
        <f aca="false">1-EXP(-L3428/$D$3)</f>
        <v>0.892354853086198</v>
      </c>
    </row>
    <row r="3429" customFormat="false" ht="13.2" hidden="false" customHeight="false" outlineLevel="0" collapsed="false">
      <c r="A3429" s="22" t="n">
        <v>39622</v>
      </c>
      <c r="B3429" s="19" t="str">
        <f aca="false">VLOOKUP(WEEKDAY(A3429,2),List1!$A$1:$B$7,2,FALSE())</f>
        <v>Po.</v>
      </c>
      <c r="C3429" s="26" t="n">
        <v>1964.4</v>
      </c>
      <c r="D3429" s="21" t="n">
        <f aca="false">ABS(LN(C3429/C3428)-posun)</f>
        <v>0.00297343765679281</v>
      </c>
      <c r="E3429" s="1" t="str">
        <f aca="false">IF(B3429="Pá.",A3429,"")</f>
        <v/>
      </c>
      <c r="F3429" s="21" t="str">
        <f aca="false">IF(B3429="Pá.",AVERAGE(D3425:D3429),"")</f>
        <v/>
      </c>
      <c r="G3429" s="21" t="str">
        <f aca="false">IF(B3429="Pá.",STDEV(D3425:D3429),"")</f>
        <v/>
      </c>
      <c r="H3429" s="21" t="str">
        <f aca="false">IF(B3429="Pá.",MAX(D3425:D3429)-MIN(D3425:D3429),"")</f>
        <v/>
      </c>
      <c r="I3429" s="21" t="str">
        <f aca="false">IF(B3429="Pá.",MIN(D3425:D3429),"")</f>
        <v/>
      </c>
      <c r="J3429" s="21" t="str">
        <f aca="false">IF(B3429="Pá.",MAX(D3425:D3429),"")</f>
        <v/>
      </c>
      <c r="K3429" s="14" t="n">
        <f aca="false">K3428+1</f>
        <v>3428</v>
      </c>
      <c r="L3429" s="15" t="n">
        <f aca="false">SMALL(D$10:D$4002,K3429)</f>
        <v>0.0192241550638669</v>
      </c>
      <c r="M3429" s="15" t="n">
        <f aca="false">K3429/pocet</f>
        <v>0.907358390682901</v>
      </c>
      <c r="N3429" s="15" t="n">
        <f aca="false">1-EXP(-L3429/$D$3)</f>
        <v>0.892593637761002</v>
      </c>
    </row>
    <row r="3430" customFormat="false" ht="13.2" hidden="false" customHeight="false" outlineLevel="0" collapsed="false">
      <c r="A3430" s="22" t="n">
        <v>39623</v>
      </c>
      <c r="B3430" s="19" t="str">
        <f aca="false">VLOOKUP(WEEKDAY(A3430,2),List1!$A$1:$B$7,2,FALSE())</f>
        <v>Út.</v>
      </c>
      <c r="C3430" s="26" t="n">
        <v>1915.7</v>
      </c>
      <c r="D3430" s="21" t="n">
        <f aca="false">ABS(LN(C3430/C3429)-posun)</f>
        <v>0.0254335804857276</v>
      </c>
      <c r="E3430" s="1" t="str">
        <f aca="false">IF(B3430="Pá.",A3430,"")</f>
        <v/>
      </c>
      <c r="F3430" s="21" t="str">
        <f aca="false">IF(B3430="Pá.",AVERAGE(D3426:D3430),"")</f>
        <v/>
      </c>
      <c r="G3430" s="21" t="str">
        <f aca="false">IF(B3430="Pá.",STDEV(D3426:D3430),"")</f>
        <v/>
      </c>
      <c r="H3430" s="21" t="str">
        <f aca="false">IF(B3430="Pá.",MAX(D3426:D3430)-MIN(D3426:D3430),"")</f>
        <v/>
      </c>
      <c r="I3430" s="21" t="str">
        <f aca="false">IF(B3430="Pá.",MIN(D3426:D3430),"")</f>
        <v/>
      </c>
      <c r="J3430" s="21" t="str">
        <f aca="false">IF(B3430="Pá.",MAX(D3426:D3430),"")</f>
        <v/>
      </c>
      <c r="K3430" s="14" t="n">
        <f aca="false">K3429+1</f>
        <v>3429</v>
      </c>
      <c r="L3430" s="15" t="n">
        <f aca="false">SMALL(D$10:D$4002,K3430)</f>
        <v>0.0192644819177013</v>
      </c>
      <c r="M3430" s="15" t="n">
        <f aca="false">K3430/pocet</f>
        <v>0.907623080995236</v>
      </c>
      <c r="N3430" s="15" t="n">
        <f aca="false">1-EXP(-L3430/$D$3)</f>
        <v>0.89309515652664</v>
      </c>
    </row>
    <row r="3431" customFormat="false" ht="13.2" hidden="false" customHeight="false" outlineLevel="0" collapsed="false">
      <c r="A3431" s="22" t="n">
        <v>39624</v>
      </c>
      <c r="B3431" s="19" t="str">
        <f aca="false">VLOOKUP(WEEKDAY(A3431,2),List1!$A$1:$B$7,2,FALSE())</f>
        <v>St.</v>
      </c>
      <c r="C3431" s="26" t="n">
        <v>1914</v>
      </c>
      <c r="D3431" s="21" t="n">
        <f aca="false">ABS(LN(C3431/C3430)-posun)</f>
        <v>0.00121761444984917</v>
      </c>
      <c r="E3431" s="1" t="str">
        <f aca="false">IF(B3431="Pá.",A3431,"")</f>
        <v/>
      </c>
      <c r="F3431" s="21" t="str">
        <f aca="false">IF(B3431="Pá.",AVERAGE(D3427:D3431),"")</f>
        <v/>
      </c>
      <c r="G3431" s="21" t="str">
        <f aca="false">IF(B3431="Pá.",STDEV(D3427:D3431),"")</f>
        <v/>
      </c>
      <c r="H3431" s="21" t="str">
        <f aca="false">IF(B3431="Pá.",MAX(D3427:D3431)-MIN(D3427:D3431),"")</f>
        <v/>
      </c>
      <c r="I3431" s="21" t="str">
        <f aca="false">IF(B3431="Pá.",MIN(D3427:D3431),"")</f>
        <v/>
      </c>
      <c r="J3431" s="21" t="str">
        <f aca="false">IF(B3431="Pá.",MAX(D3427:D3431),"")</f>
        <v/>
      </c>
      <c r="K3431" s="14" t="n">
        <f aca="false">K3430+1</f>
        <v>3430</v>
      </c>
      <c r="L3431" s="15" t="n">
        <f aca="false">SMALL(D$10:D$4002,K3431)</f>
        <v>0.0192964423329084</v>
      </c>
      <c r="M3431" s="15" t="n">
        <f aca="false">K3431/pocet</f>
        <v>0.90788777130757</v>
      </c>
      <c r="N3431" s="15" t="n">
        <f aca="false">1-EXP(-L3431/$D$3)</f>
        <v>0.893490963404394</v>
      </c>
    </row>
    <row r="3432" customFormat="false" ht="13.2" hidden="false" customHeight="false" outlineLevel="0" collapsed="false">
      <c r="A3432" s="22" t="n">
        <v>39625</v>
      </c>
      <c r="B3432" s="19" t="str">
        <f aca="false">VLOOKUP(WEEKDAY(A3432,2),List1!$A$1:$B$7,2,FALSE())</f>
        <v>Čt.</v>
      </c>
      <c r="C3432" s="26" t="n">
        <v>1878.1</v>
      </c>
      <c r="D3432" s="21" t="n">
        <f aca="false">ABS(LN(C3432/C3431)-posun)</f>
        <v>0.0192644819177013</v>
      </c>
      <c r="E3432" s="1" t="str">
        <f aca="false">IF(B3432="Pá.",A3432,"")</f>
        <v/>
      </c>
      <c r="F3432" s="21" t="str">
        <f aca="false">IF(B3432="Pá.",AVERAGE(D3428:D3432),"")</f>
        <v/>
      </c>
      <c r="G3432" s="21" t="str">
        <f aca="false">IF(B3432="Pá.",STDEV(D3428:D3432),"")</f>
        <v/>
      </c>
      <c r="H3432" s="21" t="str">
        <f aca="false">IF(B3432="Pá.",MAX(D3428:D3432)-MIN(D3428:D3432),"")</f>
        <v/>
      </c>
      <c r="I3432" s="21" t="str">
        <f aca="false">IF(B3432="Pá.",MIN(D3428:D3432),"")</f>
        <v/>
      </c>
      <c r="J3432" s="21" t="str">
        <f aca="false">IF(B3432="Pá.",MAX(D3428:D3432),"")</f>
        <v/>
      </c>
      <c r="K3432" s="14" t="n">
        <f aca="false">K3431+1</f>
        <v>3431</v>
      </c>
      <c r="L3432" s="15" t="n">
        <f aca="false">SMALL(D$10:D$4002,K3432)</f>
        <v>0.0193114052755185</v>
      </c>
      <c r="M3432" s="15" t="n">
        <f aca="false">K3432/pocet</f>
        <v>0.908152461619905</v>
      </c>
      <c r="N3432" s="15" t="n">
        <f aca="false">1-EXP(-L3432/$D$3)</f>
        <v>0.893675764772644</v>
      </c>
    </row>
    <row r="3433" customFormat="false" ht="13.2" hidden="false" customHeight="false" outlineLevel="0" collapsed="false">
      <c r="A3433" s="22" t="n">
        <v>39626</v>
      </c>
      <c r="B3433" s="19" t="str">
        <f aca="false">VLOOKUP(WEEKDAY(A3433,2),List1!$A$1:$B$7,2,FALSE())</f>
        <v>Pá.</v>
      </c>
      <c r="C3433" s="26" t="n">
        <v>1875.6</v>
      </c>
      <c r="D3433" s="21" t="n">
        <f aca="false">ABS(LN(C3433/C3432)-posun)</f>
        <v>0.00166183566315392</v>
      </c>
      <c r="E3433" s="1" t="n">
        <f aca="false">IF(B3433="Pá.",A3433,"")</f>
        <v>39626</v>
      </c>
      <c r="F3433" s="21" t="n">
        <f aca="false">IF(B3433="Pá.",AVERAGE(D3429:D3433),"")</f>
        <v>0.010110190034645</v>
      </c>
      <c r="G3433" s="21" t="n">
        <f aca="false">IF(B3433="Pá.",STDEV(D3429:D3433),"")</f>
        <v>0.011401679497084</v>
      </c>
      <c r="H3433" s="21" t="n">
        <f aca="false">IF(B3433="Pá.",MAX(D3429:D3433)-MIN(D3429:D3433),"")</f>
        <v>0.0242159660358784</v>
      </c>
      <c r="I3433" s="21" t="n">
        <f aca="false">IF(B3433="Pá.",MIN(D3429:D3433),"")</f>
        <v>0.00121761444984917</v>
      </c>
      <c r="J3433" s="21" t="n">
        <f aca="false">IF(B3433="Pá.",MAX(D3429:D3433),"")</f>
        <v>0.0254335804857276</v>
      </c>
      <c r="K3433" s="14" t="n">
        <f aca="false">K3432+1</f>
        <v>3432</v>
      </c>
      <c r="L3433" s="15" t="n">
        <f aca="false">SMALL(D$10:D$4002,K3433)</f>
        <v>0.0193600656767992</v>
      </c>
      <c r="M3433" s="15" t="n">
        <f aca="false">K3433/pocet</f>
        <v>0.908417151932239</v>
      </c>
      <c r="N3433" s="15" t="n">
        <f aca="false">1-EXP(-L3433/$D$3)</f>
        <v>0.894274536040395</v>
      </c>
    </row>
    <row r="3434" customFormat="false" ht="13.2" hidden="false" customHeight="false" outlineLevel="0" collapsed="false">
      <c r="A3434" s="22" t="n">
        <v>39629</v>
      </c>
      <c r="B3434" s="19" t="str">
        <f aca="false">VLOOKUP(WEEKDAY(A3434,2),List1!$A$1:$B$7,2,FALSE())</f>
        <v>Po.</v>
      </c>
      <c r="C3434" s="26" t="n">
        <v>1877.5</v>
      </c>
      <c r="D3434" s="21" t="n">
        <f aca="false">ABS(LN(C3434/C3433)-posun)</f>
        <v>0.000682680031165199</v>
      </c>
      <c r="E3434" s="1" t="str">
        <f aca="false">IF(B3434="Pá.",A3434,"")</f>
        <v/>
      </c>
      <c r="F3434" s="21" t="str">
        <f aca="false">IF(B3434="Pá.",AVERAGE(D3430:D3434),"")</f>
        <v/>
      </c>
      <c r="G3434" s="21" t="str">
        <f aca="false">IF(B3434="Pá.",STDEV(D3430:D3434),"")</f>
        <v/>
      </c>
      <c r="H3434" s="21" t="str">
        <f aca="false">IF(B3434="Pá.",MAX(D3430:D3434)-MIN(D3430:D3434),"")</f>
        <v/>
      </c>
      <c r="I3434" s="21" t="str">
        <f aca="false">IF(B3434="Pá.",MIN(D3430:D3434),"")</f>
        <v/>
      </c>
      <c r="J3434" s="21" t="str">
        <f aca="false">IF(B3434="Pá.",MAX(D3430:D3434),"")</f>
        <v/>
      </c>
      <c r="K3434" s="14" t="n">
        <f aca="false">K3433+1</f>
        <v>3433</v>
      </c>
      <c r="L3434" s="15" t="n">
        <f aca="false">SMALL(D$10:D$4002,K3434)</f>
        <v>0.0193779768093695</v>
      </c>
      <c r="M3434" s="15" t="n">
        <f aca="false">K3434/pocet</f>
        <v>0.908681842244574</v>
      </c>
      <c r="N3434" s="15" t="n">
        <f aca="false">1-EXP(-L3434/$D$3)</f>
        <v>0.894494084344849</v>
      </c>
    </row>
    <row r="3435" customFormat="false" ht="13.2" hidden="false" customHeight="false" outlineLevel="0" collapsed="false">
      <c r="A3435" s="22" t="n">
        <v>39630</v>
      </c>
      <c r="B3435" s="19" t="str">
        <f aca="false">VLOOKUP(WEEKDAY(A3435,2),List1!$A$1:$B$7,2,FALSE())</f>
        <v>Út.</v>
      </c>
      <c r="C3435" s="26" t="n">
        <v>1844.9</v>
      </c>
      <c r="D3435" s="21" t="n">
        <f aca="false">ABS(LN(C3435/C3434)-posun)</f>
        <v>0.0178458455662634</v>
      </c>
      <c r="E3435" s="1" t="str">
        <f aca="false">IF(B3435="Pá.",A3435,"")</f>
        <v/>
      </c>
      <c r="F3435" s="21" t="str">
        <f aca="false">IF(B3435="Pá.",AVERAGE(D3431:D3435),"")</f>
        <v/>
      </c>
      <c r="G3435" s="21" t="str">
        <f aca="false">IF(B3435="Pá.",STDEV(D3431:D3435),"")</f>
        <v/>
      </c>
      <c r="H3435" s="21" t="str">
        <f aca="false">IF(B3435="Pá.",MAX(D3431:D3435)-MIN(D3431:D3435),"")</f>
        <v/>
      </c>
      <c r="I3435" s="21" t="str">
        <f aca="false">IF(B3435="Pá.",MIN(D3431:D3435),"")</f>
        <v/>
      </c>
      <c r="J3435" s="21" t="str">
        <f aca="false">IF(B3435="Pá.",MAX(D3431:D3435),"")</f>
        <v/>
      </c>
      <c r="K3435" s="14" t="n">
        <f aca="false">K3434+1</f>
        <v>3434</v>
      </c>
      <c r="L3435" s="15" t="n">
        <f aca="false">SMALL(D$10:D$4002,K3435)</f>
        <v>0.0193830445786975</v>
      </c>
      <c r="M3435" s="15" t="n">
        <f aca="false">K3435/pocet</f>
        <v>0.908946532556908</v>
      </c>
      <c r="N3435" s="15" t="n">
        <f aca="false">1-EXP(-L3435/$D$3)</f>
        <v>0.894556120474383</v>
      </c>
    </row>
    <row r="3436" customFormat="false" ht="13.2" hidden="false" customHeight="false" outlineLevel="0" collapsed="false">
      <c r="A3436" s="22" t="n">
        <v>39631</v>
      </c>
      <c r="B3436" s="19" t="str">
        <f aca="false">VLOOKUP(WEEKDAY(A3436,2),List1!$A$1:$B$7,2,FALSE())</f>
        <v>St.</v>
      </c>
      <c r="C3436" s="26" t="n">
        <v>1868.4</v>
      </c>
      <c r="D3436" s="21" t="n">
        <f aca="false">ABS(LN(C3436/C3435)-posun)</f>
        <v>0.0123275577725399</v>
      </c>
      <c r="E3436" s="1" t="str">
        <f aca="false">IF(B3436="Pá.",A3436,"")</f>
        <v/>
      </c>
      <c r="F3436" s="21" t="str">
        <f aca="false">IF(B3436="Pá.",AVERAGE(D3432:D3436),"")</f>
        <v/>
      </c>
      <c r="G3436" s="21" t="str">
        <f aca="false">IF(B3436="Pá.",STDEV(D3432:D3436),"")</f>
        <v/>
      </c>
      <c r="H3436" s="21" t="str">
        <f aca="false">IF(B3436="Pá.",MAX(D3432:D3436)-MIN(D3432:D3436),"")</f>
        <v/>
      </c>
      <c r="I3436" s="21" t="str">
        <f aca="false">IF(B3436="Pá.",MIN(D3432:D3436),"")</f>
        <v/>
      </c>
      <c r="J3436" s="21" t="str">
        <f aca="false">IF(B3436="Pá.",MAX(D3432:D3436),"")</f>
        <v/>
      </c>
      <c r="K3436" s="14" t="n">
        <f aca="false">K3435+1</f>
        <v>3435</v>
      </c>
      <c r="L3436" s="15" t="n">
        <f aca="false">SMALL(D$10:D$4002,K3436)</f>
        <v>0.0193861382171732</v>
      </c>
      <c r="M3436" s="15" t="n">
        <f aca="false">K3436/pocet</f>
        <v>0.909211222869243</v>
      </c>
      <c r="N3436" s="15" t="n">
        <f aca="false">1-EXP(-L3436/$D$3)</f>
        <v>0.894593972726937</v>
      </c>
    </row>
    <row r="3437" customFormat="false" ht="13.2" hidden="false" customHeight="false" outlineLevel="0" collapsed="false">
      <c r="A3437" s="22" t="n">
        <v>39632</v>
      </c>
      <c r="B3437" s="19" t="str">
        <f aca="false">VLOOKUP(WEEKDAY(A3437,2),List1!$A$1:$B$7,2,FALSE())</f>
        <v>Čt.</v>
      </c>
      <c r="C3437" s="26" t="n">
        <v>1836.1</v>
      </c>
      <c r="D3437" s="21" t="n">
        <f aca="false">ABS(LN(C3437/C3436)-posun)</f>
        <v>0.0177685090915052</v>
      </c>
      <c r="E3437" s="1" t="str">
        <f aca="false">IF(B3437="Pá.",A3437,"")</f>
        <v/>
      </c>
      <c r="F3437" s="21" t="str">
        <f aca="false">IF(B3437="Pá.",AVERAGE(D3433:D3437),"")</f>
        <v/>
      </c>
      <c r="G3437" s="21" t="str">
        <f aca="false">IF(B3437="Pá.",STDEV(D3433:D3437),"")</f>
        <v/>
      </c>
      <c r="H3437" s="21" t="str">
        <f aca="false">IF(B3437="Pá.",MAX(D3433:D3437)-MIN(D3433:D3437),"")</f>
        <v/>
      </c>
      <c r="I3437" s="21" t="str">
        <f aca="false">IF(B3437="Pá.",MIN(D3433:D3437),"")</f>
        <v/>
      </c>
      <c r="J3437" s="21" t="str">
        <f aca="false">IF(B3437="Pá.",MAX(D3433:D3437),"")</f>
        <v/>
      </c>
      <c r="K3437" s="14" t="n">
        <f aca="false">K3436+1</f>
        <v>3436</v>
      </c>
      <c r="L3437" s="15" t="n">
        <f aca="false">SMALL(D$10:D$4002,K3437)</f>
        <v>0.0194118242755426</v>
      </c>
      <c r="M3437" s="15" t="n">
        <f aca="false">K3437/pocet</f>
        <v>0.909475913181578</v>
      </c>
      <c r="N3437" s="15" t="n">
        <f aca="false">1-EXP(-L3437/$D$3)</f>
        <v>0.894907730496881</v>
      </c>
    </row>
    <row r="3438" customFormat="false" ht="13.2" hidden="false" customHeight="false" outlineLevel="0" collapsed="false">
      <c r="A3438" s="22" t="n">
        <v>39633</v>
      </c>
      <c r="B3438" s="19" t="str">
        <f aca="false">VLOOKUP(WEEKDAY(A3438,2),List1!$A$1:$B$7,2,FALSE())</f>
        <v>Pá.</v>
      </c>
      <c r="C3438" s="26" t="n">
        <v>1805.6</v>
      </c>
      <c r="D3438" s="21" t="n">
        <f aca="false">ABS(LN(C3438/C3437)-posun)</f>
        <v>0.0170806268165087</v>
      </c>
      <c r="E3438" s="1" t="n">
        <f aca="false">IF(B3438="Pá.",A3438,"")</f>
        <v>39633</v>
      </c>
      <c r="F3438" s="21" t="n">
        <f aca="false">IF(B3438="Pá.",AVERAGE(D3434:D3438),"")</f>
        <v>0.0131410438555965</v>
      </c>
      <c r="G3438" s="21" t="n">
        <f aca="false">IF(B3438="Pá.",STDEV(D3434:D3438),"")</f>
        <v>0.00733044160234179</v>
      </c>
      <c r="H3438" s="21" t="n">
        <f aca="false">IF(B3438="Pá.",MAX(D3434:D3438)-MIN(D3434:D3438),"")</f>
        <v>0.0171631655350982</v>
      </c>
      <c r="I3438" s="21" t="n">
        <f aca="false">IF(B3438="Pá.",MIN(D3434:D3438),"")</f>
        <v>0.000682680031165199</v>
      </c>
      <c r="J3438" s="21" t="n">
        <f aca="false">IF(B3438="Pá.",MAX(D3434:D3438),"")</f>
        <v>0.0178458455662634</v>
      </c>
      <c r="K3438" s="14" t="n">
        <f aca="false">K3437+1</f>
        <v>3437</v>
      </c>
      <c r="L3438" s="15" t="n">
        <f aca="false">SMALL(D$10:D$4002,K3438)</f>
        <v>0.0194202728800793</v>
      </c>
      <c r="M3438" s="15" t="n">
        <f aca="false">K3438/pocet</f>
        <v>0.909740603493912</v>
      </c>
      <c r="N3438" s="15" t="n">
        <f aca="false">1-EXP(-L3438/$D$3)</f>
        <v>0.895010726792519</v>
      </c>
    </row>
    <row r="3439" customFormat="false" ht="13.2" hidden="false" customHeight="false" outlineLevel="0" collapsed="false">
      <c r="A3439" s="22" t="n">
        <v>39636</v>
      </c>
      <c r="B3439" s="19" t="str">
        <f aca="false">VLOOKUP(WEEKDAY(A3439,2),List1!$A$1:$B$7,2,FALSE())</f>
        <v>Po.</v>
      </c>
      <c r="C3439" s="26" t="n">
        <v>1828.7</v>
      </c>
      <c r="D3439" s="21" t="n">
        <f aca="false">ABS(LN(C3439/C3438)-posun)</f>
        <v>0.012382568985568</v>
      </c>
      <c r="E3439" s="1" t="str">
        <f aca="false">IF(B3439="Pá.",A3439,"")</f>
        <v/>
      </c>
      <c r="F3439" s="21" t="str">
        <f aca="false">IF(B3439="Pá.",AVERAGE(D3435:D3439),"")</f>
        <v/>
      </c>
      <c r="G3439" s="21" t="str">
        <f aca="false">IF(B3439="Pá.",STDEV(D3435:D3439),"")</f>
        <v/>
      </c>
      <c r="H3439" s="21" t="str">
        <f aca="false">IF(B3439="Pá.",MAX(D3435:D3439)-MIN(D3435:D3439),"")</f>
        <v/>
      </c>
      <c r="I3439" s="21" t="str">
        <f aca="false">IF(B3439="Pá.",MIN(D3435:D3439),"")</f>
        <v/>
      </c>
      <c r="J3439" s="21" t="str">
        <f aca="false">IF(B3439="Pá.",MAX(D3435:D3439),"")</f>
        <v/>
      </c>
      <c r="K3439" s="14" t="n">
        <f aca="false">K3438+1</f>
        <v>3438</v>
      </c>
      <c r="L3439" s="15" t="n">
        <f aca="false">SMALL(D$10:D$4002,K3439)</f>
        <v>0.0194283842617787</v>
      </c>
      <c r="M3439" s="15" t="n">
        <f aca="false">K3439/pocet</f>
        <v>0.910005293806247</v>
      </c>
      <c r="N3439" s="15" t="n">
        <f aca="false">1-EXP(-L3439/$D$3)</f>
        <v>0.89510951705001</v>
      </c>
    </row>
    <row r="3440" customFormat="false" ht="13.2" hidden="false" customHeight="false" outlineLevel="0" collapsed="false">
      <c r="A3440" s="22" t="n">
        <v>39637</v>
      </c>
      <c r="B3440" s="19" t="str">
        <f aca="false">VLOOKUP(WEEKDAY(A3440,2),List1!$A$1:$B$7,2,FALSE())</f>
        <v>Út.</v>
      </c>
      <c r="C3440" s="26" t="n">
        <v>1808.5</v>
      </c>
      <c r="D3440" s="21" t="n">
        <f aca="false">ABS(LN(C3440/C3439)-posun)</f>
        <v>0.0114373758801281</v>
      </c>
      <c r="E3440" s="1" t="str">
        <f aca="false">IF(B3440="Pá.",A3440,"")</f>
        <v/>
      </c>
      <c r="F3440" s="21" t="str">
        <f aca="false">IF(B3440="Pá.",AVERAGE(D3436:D3440),"")</f>
        <v/>
      </c>
      <c r="G3440" s="21" t="str">
        <f aca="false">IF(B3440="Pá.",STDEV(D3436:D3440),"")</f>
        <v/>
      </c>
      <c r="H3440" s="21" t="str">
        <f aca="false">IF(B3440="Pá.",MAX(D3436:D3440)-MIN(D3436:D3440),"")</f>
        <v/>
      </c>
      <c r="I3440" s="21" t="str">
        <f aca="false">IF(B3440="Pá.",MIN(D3436:D3440),"")</f>
        <v/>
      </c>
      <c r="J3440" s="21" t="str">
        <f aca="false">IF(B3440="Pá.",MAX(D3436:D3440),"")</f>
        <v/>
      </c>
      <c r="K3440" s="14" t="n">
        <f aca="false">K3439+1</f>
        <v>3439</v>
      </c>
      <c r="L3440" s="15" t="n">
        <f aca="false">SMALL(D$10:D$4002,K3440)</f>
        <v>0.0194725491066528</v>
      </c>
      <c r="M3440" s="15" t="n">
        <f aca="false">K3440/pocet</f>
        <v>0.910269984118581</v>
      </c>
      <c r="N3440" s="15" t="n">
        <f aca="false">1-EXP(-L3440/$D$3)</f>
        <v>0.895645781475628</v>
      </c>
    </row>
    <row r="3441" customFormat="false" ht="13.2" hidden="false" customHeight="false" outlineLevel="0" collapsed="false">
      <c r="A3441" s="22" t="n">
        <v>39638</v>
      </c>
      <c r="B3441" s="19" t="str">
        <f aca="false">VLOOKUP(WEEKDAY(A3441,2),List1!$A$1:$B$7,2,FALSE())</f>
        <v>St.</v>
      </c>
      <c r="C3441" s="26" t="n">
        <v>1847.9</v>
      </c>
      <c r="D3441" s="21" t="n">
        <f aca="false">ABS(LN(C3441/C3440)-posun)</f>
        <v>0.0212222703995339</v>
      </c>
      <c r="E3441" s="1" t="str">
        <f aca="false">IF(B3441="Pá.",A3441,"")</f>
        <v/>
      </c>
      <c r="F3441" s="21" t="str">
        <f aca="false">IF(B3441="Pá.",AVERAGE(D3437:D3441),"")</f>
        <v/>
      </c>
      <c r="G3441" s="21" t="str">
        <f aca="false">IF(B3441="Pá.",STDEV(D3437:D3441),"")</f>
        <v/>
      </c>
      <c r="H3441" s="21" t="str">
        <f aca="false">IF(B3441="Pá.",MAX(D3437:D3441)-MIN(D3437:D3441),"")</f>
        <v/>
      </c>
      <c r="I3441" s="21" t="str">
        <f aca="false">IF(B3441="Pá.",MIN(D3437:D3441),"")</f>
        <v/>
      </c>
      <c r="J3441" s="21" t="str">
        <f aca="false">IF(B3441="Pá.",MAX(D3437:D3441),"")</f>
        <v/>
      </c>
      <c r="K3441" s="14" t="n">
        <f aca="false">K3440+1</f>
        <v>3440</v>
      </c>
      <c r="L3441" s="15" t="n">
        <f aca="false">SMALL(D$10:D$4002,K3441)</f>
        <v>0.0195109517831184</v>
      </c>
      <c r="M3441" s="15" t="n">
        <f aca="false">K3441/pocet</f>
        <v>0.910534674430916</v>
      </c>
      <c r="N3441" s="15" t="n">
        <f aca="false">1-EXP(-L3441/$D$3)</f>
        <v>0.896109850732495</v>
      </c>
    </row>
    <row r="3442" customFormat="false" ht="13.2" hidden="false" customHeight="false" outlineLevel="0" collapsed="false">
      <c r="A3442" s="22" t="n">
        <v>39639</v>
      </c>
      <c r="B3442" s="19" t="str">
        <f aca="false">VLOOKUP(WEEKDAY(A3442,2),List1!$A$1:$B$7,2,FALSE())</f>
        <v>Čt.</v>
      </c>
      <c r="C3442" s="26" t="n">
        <v>1833</v>
      </c>
      <c r="D3442" s="21" t="n">
        <f aca="false">ABS(LN(C3442/C3441)-posun)</f>
        <v>0.00842570673536823</v>
      </c>
      <c r="E3442" s="1" t="str">
        <f aca="false">IF(B3442="Pá.",A3442,"")</f>
        <v/>
      </c>
      <c r="F3442" s="21" t="str">
        <f aca="false">IF(B3442="Pá.",AVERAGE(D3438:D3442),"")</f>
        <v/>
      </c>
      <c r="G3442" s="21" t="str">
        <f aca="false">IF(B3442="Pá.",STDEV(D3438:D3442),"")</f>
        <v/>
      </c>
      <c r="H3442" s="21" t="str">
        <f aca="false">IF(B3442="Pá.",MAX(D3438:D3442)-MIN(D3438:D3442),"")</f>
        <v/>
      </c>
      <c r="I3442" s="21" t="str">
        <f aca="false">IF(B3442="Pá.",MIN(D3438:D3442),"")</f>
        <v/>
      </c>
      <c r="J3442" s="21" t="str">
        <f aca="false">IF(B3442="Pá.",MAX(D3438:D3442),"")</f>
        <v/>
      </c>
      <c r="K3442" s="14" t="n">
        <f aca="false">K3441+1</f>
        <v>3441</v>
      </c>
      <c r="L3442" s="15" t="n">
        <f aca="false">SMALL(D$10:D$4002,K3442)</f>
        <v>0.019539001732668</v>
      </c>
      <c r="M3442" s="15" t="n">
        <f aca="false">K3442/pocet</f>
        <v>0.91079936474325</v>
      </c>
      <c r="N3442" s="15" t="n">
        <f aca="false">1-EXP(-L3442/$D$3)</f>
        <v>0.896447509857264</v>
      </c>
    </row>
    <row r="3443" customFormat="false" ht="13.2" hidden="false" customHeight="false" outlineLevel="0" collapsed="false">
      <c r="A3443" s="22" t="n">
        <v>39640</v>
      </c>
      <c r="B3443" s="19" t="str">
        <f aca="false">VLOOKUP(WEEKDAY(A3443,2),List1!$A$1:$B$7,2,FALSE())</f>
        <v>Pá.</v>
      </c>
      <c r="C3443" s="26" t="n">
        <v>1826.7</v>
      </c>
      <c r="D3443" s="21" t="n">
        <f aca="false">ABS(LN(C3443/C3442)-posun)</f>
        <v>0.00377272494876028</v>
      </c>
      <c r="E3443" s="1" t="n">
        <f aca="false">IF(B3443="Pá.",A3443,"")</f>
        <v>39640</v>
      </c>
      <c r="F3443" s="21" t="n">
        <f aca="false">IF(B3443="Pá.",AVERAGE(D3439:D3443),"")</f>
        <v>0.0114481293898717</v>
      </c>
      <c r="G3443" s="21" t="n">
        <f aca="false">IF(B3443="Pá.",STDEV(D3439:D3443),"")</f>
        <v>0.00641198092460172</v>
      </c>
      <c r="H3443" s="21" t="n">
        <f aca="false">IF(B3443="Pá.",MAX(D3439:D3443)-MIN(D3439:D3443),"")</f>
        <v>0.0174495454507736</v>
      </c>
      <c r="I3443" s="21" t="n">
        <f aca="false">IF(B3443="Pá.",MIN(D3439:D3443),"")</f>
        <v>0.00377272494876028</v>
      </c>
      <c r="J3443" s="21" t="n">
        <f aca="false">IF(B3443="Pá.",MAX(D3439:D3443),"")</f>
        <v>0.0212222703995339</v>
      </c>
      <c r="K3443" s="14" t="n">
        <f aca="false">K3442+1</f>
        <v>3442</v>
      </c>
      <c r="L3443" s="15" t="n">
        <f aca="false">SMALL(D$10:D$4002,K3443)</f>
        <v>0.0195548487239672</v>
      </c>
      <c r="M3443" s="15" t="n">
        <f aca="false">K3443/pocet</f>
        <v>0.911064055055585</v>
      </c>
      <c r="N3443" s="15" t="n">
        <f aca="false">1-EXP(-L3443/$D$3)</f>
        <v>0.89663778708228</v>
      </c>
    </row>
    <row r="3444" customFormat="false" ht="13.2" hidden="false" customHeight="false" outlineLevel="0" collapsed="false">
      <c r="A3444" s="22" t="n">
        <v>39643</v>
      </c>
      <c r="B3444" s="19" t="str">
        <f aca="false">VLOOKUP(WEEKDAY(A3444,2),List1!$A$1:$B$7,2,FALSE())</f>
        <v>Po.</v>
      </c>
      <c r="C3444" s="26" t="n">
        <v>1821.8</v>
      </c>
      <c r="D3444" s="21" t="n">
        <f aca="false">ABS(LN(C3444/C3443)-posun)</f>
        <v>0.00301585336362204</v>
      </c>
      <c r="E3444" s="1" t="str">
        <f aca="false">IF(B3444="Pá.",A3444,"")</f>
        <v/>
      </c>
      <c r="F3444" s="21" t="str">
        <f aca="false">IF(B3444="Pá.",AVERAGE(D3440:D3444),"")</f>
        <v/>
      </c>
      <c r="G3444" s="21" t="str">
        <f aca="false">IF(B3444="Pá.",STDEV(D3440:D3444),"")</f>
        <v/>
      </c>
      <c r="H3444" s="21" t="str">
        <f aca="false">IF(B3444="Pá.",MAX(D3440:D3444)-MIN(D3440:D3444),"")</f>
        <v/>
      </c>
      <c r="I3444" s="21" t="str">
        <f aca="false">IF(B3444="Pá.",MIN(D3440:D3444),"")</f>
        <v/>
      </c>
      <c r="J3444" s="21" t="str">
        <f aca="false">IF(B3444="Pá.",MAX(D3440:D3444),"")</f>
        <v/>
      </c>
      <c r="K3444" s="14" t="n">
        <f aca="false">K3443+1</f>
        <v>3443</v>
      </c>
      <c r="L3444" s="15" t="n">
        <f aca="false">SMALL(D$10:D$4002,K3444)</f>
        <v>0.0195744326959811</v>
      </c>
      <c r="M3444" s="15" t="n">
        <f aca="false">K3444/pocet</f>
        <v>0.91132874536792</v>
      </c>
      <c r="N3444" s="15" t="n">
        <f aca="false">1-EXP(-L3444/$D$3)</f>
        <v>0.896872451841634</v>
      </c>
    </row>
    <row r="3445" customFormat="false" ht="13.2" hidden="false" customHeight="false" outlineLevel="0" collapsed="false">
      <c r="A3445" s="22" t="n">
        <v>39644</v>
      </c>
      <c r="B3445" s="19" t="str">
        <f aca="false">VLOOKUP(WEEKDAY(A3445,2),List1!$A$1:$B$7,2,FALSE())</f>
        <v>Út.</v>
      </c>
      <c r="C3445" s="26" t="n">
        <v>1768.1</v>
      </c>
      <c r="D3445" s="21" t="n">
        <f aca="false">ABS(LN(C3445/C3444)-posun)</f>
        <v>0.0302493160183592</v>
      </c>
      <c r="E3445" s="1" t="str">
        <f aca="false">IF(B3445="Pá.",A3445,"")</f>
        <v/>
      </c>
      <c r="F3445" s="21" t="str">
        <f aca="false">IF(B3445="Pá.",AVERAGE(D3441:D3445),"")</f>
        <v/>
      </c>
      <c r="G3445" s="21" t="str">
        <f aca="false">IF(B3445="Pá.",STDEV(D3441:D3445),"")</f>
        <v/>
      </c>
      <c r="H3445" s="21" t="str">
        <f aca="false">IF(B3445="Pá.",MAX(D3441:D3445)-MIN(D3441:D3445),"")</f>
        <v/>
      </c>
      <c r="I3445" s="21" t="str">
        <f aca="false">IF(B3445="Pá.",MIN(D3441:D3445),"")</f>
        <v/>
      </c>
      <c r="J3445" s="21" t="str">
        <f aca="false">IF(B3445="Pá.",MAX(D3441:D3445),"")</f>
        <v/>
      </c>
      <c r="K3445" s="14" t="n">
        <f aca="false">K3444+1</f>
        <v>3444</v>
      </c>
      <c r="L3445" s="15" t="n">
        <f aca="false">SMALL(D$10:D$4002,K3445)</f>
        <v>0.0196138645756419</v>
      </c>
      <c r="M3445" s="15" t="n">
        <f aca="false">K3445/pocet</f>
        <v>0.911593435680254</v>
      </c>
      <c r="N3445" s="15" t="n">
        <f aca="false">1-EXP(-L3445/$D$3)</f>
        <v>0.897343328918929</v>
      </c>
    </row>
    <row r="3446" customFormat="false" ht="13.2" hidden="false" customHeight="false" outlineLevel="0" collapsed="false">
      <c r="A3446" s="22" t="n">
        <v>39645</v>
      </c>
      <c r="B3446" s="19" t="str">
        <f aca="false">VLOOKUP(WEEKDAY(A3446,2),List1!$A$1:$B$7,2,FALSE())</f>
        <v>St.</v>
      </c>
      <c r="C3446" s="26" t="n">
        <v>1760.3</v>
      </c>
      <c r="D3446" s="21" t="n">
        <f aca="false">ABS(LN(C3446/C3445)-posun)</f>
        <v>0.00475109102381044</v>
      </c>
      <c r="E3446" s="1" t="str">
        <f aca="false">IF(B3446="Pá.",A3446,"")</f>
        <v/>
      </c>
      <c r="F3446" s="21" t="str">
        <f aca="false">IF(B3446="Pá.",AVERAGE(D3442:D3446),"")</f>
        <v/>
      </c>
      <c r="G3446" s="21" t="str">
        <f aca="false">IF(B3446="Pá.",STDEV(D3442:D3446),"")</f>
        <v/>
      </c>
      <c r="H3446" s="21" t="str">
        <f aca="false">IF(B3446="Pá.",MAX(D3442:D3446)-MIN(D3442:D3446),"")</f>
        <v/>
      </c>
      <c r="I3446" s="21" t="str">
        <f aca="false">IF(B3446="Pá.",MIN(D3442:D3446),"")</f>
        <v/>
      </c>
      <c r="J3446" s="21" t="str">
        <f aca="false">IF(B3446="Pá.",MAX(D3442:D3446),"")</f>
        <v/>
      </c>
      <c r="K3446" s="14" t="n">
        <f aca="false">K3445+1</f>
        <v>3445</v>
      </c>
      <c r="L3446" s="15" t="n">
        <f aca="false">SMALL(D$10:D$4002,K3446)</f>
        <v>0.0196191273872991</v>
      </c>
      <c r="M3446" s="15" t="n">
        <f aca="false">K3446/pocet</f>
        <v>0.911858125992589</v>
      </c>
      <c r="N3446" s="15" t="n">
        <f aca="false">1-EXP(-L3446/$D$3)</f>
        <v>0.89740601211536</v>
      </c>
    </row>
    <row r="3447" customFormat="false" ht="13.2" hidden="false" customHeight="false" outlineLevel="0" collapsed="false">
      <c r="A3447" s="22" t="n">
        <v>39646</v>
      </c>
      <c r="B3447" s="19" t="str">
        <f aca="false">VLOOKUP(WEEKDAY(A3447,2),List1!$A$1:$B$7,2,FALSE())</f>
        <v>Čt.</v>
      </c>
      <c r="C3447" s="26" t="n">
        <v>1816.5</v>
      </c>
      <c r="D3447" s="21" t="n">
        <f aca="false">ABS(LN(C3447/C3446)-posun)</f>
        <v>0.0310975072176367</v>
      </c>
      <c r="E3447" s="1" t="str">
        <f aca="false">IF(B3447="Pá.",A3447,"")</f>
        <v/>
      </c>
      <c r="F3447" s="21" t="str">
        <f aca="false">IF(B3447="Pá.",AVERAGE(D3443:D3447),"")</f>
        <v/>
      </c>
      <c r="G3447" s="21" t="str">
        <f aca="false">IF(B3447="Pá.",STDEV(D3443:D3447),"")</f>
        <v/>
      </c>
      <c r="H3447" s="21" t="str">
        <f aca="false">IF(B3447="Pá.",MAX(D3443:D3447)-MIN(D3443:D3447),"")</f>
        <v/>
      </c>
      <c r="I3447" s="21" t="str">
        <f aca="false">IF(B3447="Pá.",MIN(D3443:D3447),"")</f>
        <v/>
      </c>
      <c r="J3447" s="21" t="str">
        <f aca="false">IF(B3447="Pá.",MAX(D3443:D3447),"")</f>
        <v/>
      </c>
      <c r="K3447" s="14" t="n">
        <f aca="false">K3446+1</f>
        <v>3446</v>
      </c>
      <c r="L3447" s="15" t="n">
        <f aca="false">SMALL(D$10:D$4002,K3447)</f>
        <v>0.0196478672364572</v>
      </c>
      <c r="M3447" s="15" t="n">
        <f aca="false">K3447/pocet</f>
        <v>0.912122816304923</v>
      </c>
      <c r="N3447" s="15" t="n">
        <f aca="false">1-EXP(-L3447/$D$3)</f>
        <v>0.897747646090485</v>
      </c>
    </row>
    <row r="3448" customFormat="false" ht="13.2" hidden="false" customHeight="false" outlineLevel="0" collapsed="false">
      <c r="A3448" s="22" t="n">
        <v>39647</v>
      </c>
      <c r="B3448" s="19" t="str">
        <f aca="false">VLOOKUP(WEEKDAY(A3448,2),List1!$A$1:$B$7,2,FALSE())</f>
        <v>Pá.</v>
      </c>
      <c r="C3448" s="26" t="n">
        <v>1802.2</v>
      </c>
      <c r="D3448" s="21" t="n">
        <f aca="false">ABS(LN(C3448/C3447)-posun)</f>
        <v>0.0082332482520131</v>
      </c>
      <c r="E3448" s="1" t="n">
        <f aca="false">IF(B3448="Pá.",A3448,"")</f>
        <v>39647</v>
      </c>
      <c r="F3448" s="21" t="n">
        <f aca="false">IF(B3448="Pá.",AVERAGE(D3444:D3448),"")</f>
        <v>0.0154694031750883</v>
      </c>
      <c r="G3448" s="21" t="n">
        <f aca="false">IF(B3448="Pá.",STDEV(D3444:D3448),"")</f>
        <v>0.0140090909409662</v>
      </c>
      <c r="H3448" s="21" t="n">
        <f aca="false">IF(B3448="Pá.",MAX(D3444:D3448)-MIN(D3444:D3448),"")</f>
        <v>0.0280816538540147</v>
      </c>
      <c r="I3448" s="21" t="n">
        <f aca="false">IF(B3448="Pá.",MIN(D3444:D3448),"")</f>
        <v>0.00301585336362204</v>
      </c>
      <c r="J3448" s="21" t="n">
        <f aca="false">IF(B3448="Pá.",MAX(D3444:D3448),"")</f>
        <v>0.0310975072176367</v>
      </c>
      <c r="K3448" s="14" t="n">
        <f aca="false">K3447+1</f>
        <v>3447</v>
      </c>
      <c r="L3448" s="15" t="n">
        <f aca="false">SMALL(D$10:D$4002,K3448)</f>
        <v>0.0196697691842214</v>
      </c>
      <c r="M3448" s="15" t="n">
        <f aca="false">K3448/pocet</f>
        <v>0.912387506617258</v>
      </c>
      <c r="N3448" s="15" t="n">
        <f aca="false">1-EXP(-L3448/$D$3)</f>
        <v>0.89800723310007</v>
      </c>
    </row>
    <row r="3449" customFormat="false" ht="13.2" hidden="false" customHeight="false" outlineLevel="0" collapsed="false">
      <c r="A3449" s="22" t="n">
        <v>39650</v>
      </c>
      <c r="B3449" s="19" t="str">
        <f aca="false">VLOOKUP(WEEKDAY(A3449,2),List1!$A$1:$B$7,2,FALSE())</f>
        <v>Po.</v>
      </c>
      <c r="C3449" s="26" t="n">
        <v>1834.8</v>
      </c>
      <c r="D3449" s="21" t="n">
        <f aca="false">ABS(LN(C3449/C3448)-posun)</f>
        <v>0.0175975265303866</v>
      </c>
      <c r="E3449" s="1" t="str">
        <f aca="false">IF(B3449="Pá.",A3449,"")</f>
        <v/>
      </c>
      <c r="F3449" s="21" t="str">
        <f aca="false">IF(B3449="Pá.",AVERAGE(D3445:D3449),"")</f>
        <v/>
      </c>
      <c r="G3449" s="21" t="str">
        <f aca="false">IF(B3449="Pá.",STDEV(D3445:D3449),"")</f>
        <v/>
      </c>
      <c r="H3449" s="21" t="str">
        <f aca="false">IF(B3449="Pá.",MAX(D3445:D3449)-MIN(D3445:D3449),"")</f>
        <v/>
      </c>
      <c r="I3449" s="21" t="str">
        <f aca="false">IF(B3449="Pá.",MIN(D3445:D3449),"")</f>
        <v/>
      </c>
      <c r="J3449" s="21" t="str">
        <f aca="false">IF(B3449="Pá.",MAX(D3445:D3449),"")</f>
        <v/>
      </c>
      <c r="K3449" s="14" t="n">
        <f aca="false">K3448+1</f>
        <v>3448</v>
      </c>
      <c r="L3449" s="15" t="n">
        <f aca="false">SMALL(D$10:D$4002,K3449)</f>
        <v>0.0196705785330206</v>
      </c>
      <c r="M3449" s="15" t="n">
        <f aca="false">K3449/pocet</f>
        <v>0.912652196929592</v>
      </c>
      <c r="N3449" s="15" t="n">
        <f aca="false">1-EXP(-L3449/$D$3)</f>
        <v>0.898016813054848</v>
      </c>
    </row>
    <row r="3450" customFormat="false" ht="13.2" hidden="false" customHeight="false" outlineLevel="0" collapsed="false">
      <c r="A3450" s="22" t="n">
        <v>39651</v>
      </c>
      <c r="B3450" s="19" t="str">
        <f aca="false">VLOOKUP(WEEKDAY(A3450,2),List1!$A$1:$B$7,2,FALSE())</f>
        <v>Út.</v>
      </c>
      <c r="C3450" s="26" t="n">
        <v>1821.2</v>
      </c>
      <c r="D3450" s="21" t="n">
        <f aca="false">ABS(LN(C3450/C3449)-posun)</f>
        <v>0.00776967565408321</v>
      </c>
      <c r="E3450" s="1" t="str">
        <f aca="false">IF(B3450="Pá.",A3450,"")</f>
        <v/>
      </c>
      <c r="F3450" s="21" t="str">
        <f aca="false">IF(B3450="Pá.",AVERAGE(D3446:D3450),"")</f>
        <v/>
      </c>
      <c r="G3450" s="21" t="str">
        <f aca="false">IF(B3450="Pá.",STDEV(D3446:D3450),"")</f>
        <v/>
      </c>
      <c r="H3450" s="21" t="str">
        <f aca="false">IF(B3450="Pá.",MAX(D3446:D3450)-MIN(D3446:D3450),"")</f>
        <v/>
      </c>
      <c r="I3450" s="21" t="str">
        <f aca="false">IF(B3450="Pá.",MIN(D3446:D3450),"")</f>
        <v/>
      </c>
      <c r="J3450" s="21" t="str">
        <f aca="false">IF(B3450="Pá.",MAX(D3446:D3450),"")</f>
        <v/>
      </c>
      <c r="K3450" s="14" t="n">
        <f aca="false">K3449+1</f>
        <v>3449</v>
      </c>
      <c r="L3450" s="15" t="n">
        <f aca="false">SMALL(D$10:D$4002,K3450)</f>
        <v>0.0196986905153016</v>
      </c>
      <c r="M3450" s="15" t="n">
        <f aca="false">K3450/pocet</f>
        <v>0.912916887241927</v>
      </c>
      <c r="N3450" s="15" t="n">
        <f aca="false">1-EXP(-L3450/$D$3)</f>
        <v>0.898349006090273</v>
      </c>
    </row>
    <row r="3451" customFormat="false" ht="13.2" hidden="false" customHeight="false" outlineLevel="0" collapsed="false">
      <c r="A3451" s="22" t="n">
        <v>39652</v>
      </c>
      <c r="B3451" s="19" t="str">
        <f aca="false">VLOOKUP(WEEKDAY(A3451,2),List1!$A$1:$B$7,2,FALSE())</f>
        <v>St.</v>
      </c>
      <c r="C3451" s="26" t="n">
        <v>1869.5</v>
      </c>
      <c r="D3451" s="21" t="n">
        <f aca="false">ABS(LN(C3451/C3450)-posun)</f>
        <v>0.025845574564848</v>
      </c>
      <c r="E3451" s="1" t="str">
        <f aca="false">IF(B3451="Pá.",A3451,"")</f>
        <v/>
      </c>
      <c r="F3451" s="21" t="str">
        <f aca="false">IF(B3451="Pá.",AVERAGE(D3447:D3451),"")</f>
        <v/>
      </c>
      <c r="G3451" s="21" t="str">
        <f aca="false">IF(B3451="Pá.",STDEV(D3447:D3451),"")</f>
        <v/>
      </c>
      <c r="H3451" s="21" t="str">
        <f aca="false">IF(B3451="Pá.",MAX(D3447:D3451)-MIN(D3447:D3451),"")</f>
        <v/>
      </c>
      <c r="I3451" s="21" t="str">
        <f aca="false">IF(B3451="Pá.",MIN(D3447:D3451),"")</f>
        <v/>
      </c>
      <c r="J3451" s="21" t="str">
        <f aca="false">IF(B3451="Pá.",MAX(D3447:D3451),"")</f>
        <v/>
      </c>
      <c r="K3451" s="14" t="n">
        <f aca="false">K3450+1</f>
        <v>3450</v>
      </c>
      <c r="L3451" s="15" t="n">
        <f aca="false">SMALL(D$10:D$4002,K3451)</f>
        <v>0.0197109344917528</v>
      </c>
      <c r="M3451" s="15" t="n">
        <f aca="false">K3451/pocet</f>
        <v>0.913181577554262</v>
      </c>
      <c r="N3451" s="15" t="n">
        <f aca="false">1-EXP(-L3451/$D$3)</f>
        <v>0.898493351951436</v>
      </c>
    </row>
    <row r="3452" customFormat="false" ht="13.2" hidden="false" customHeight="false" outlineLevel="0" collapsed="false">
      <c r="A3452" s="22" t="n">
        <v>39653</v>
      </c>
      <c r="B3452" s="19" t="str">
        <f aca="false">VLOOKUP(WEEKDAY(A3452,2),List1!$A$1:$B$7,2,FALSE())</f>
        <v>Čt.</v>
      </c>
      <c r="C3452" s="26" t="n">
        <v>1831</v>
      </c>
      <c r="D3452" s="21" t="n">
        <f aca="false">ABS(LN(C3452/C3451)-posun)</f>
        <v>0.0211385661343511</v>
      </c>
      <c r="E3452" s="1" t="str">
        <f aca="false">IF(B3452="Pá.",A3452,"")</f>
        <v/>
      </c>
      <c r="F3452" s="21" t="str">
        <f aca="false">IF(B3452="Pá.",AVERAGE(D3448:D3452),"")</f>
        <v/>
      </c>
      <c r="G3452" s="21" t="str">
        <f aca="false">IF(B3452="Pá.",STDEV(D3448:D3452),"")</f>
        <v/>
      </c>
      <c r="H3452" s="21" t="str">
        <f aca="false">IF(B3452="Pá.",MAX(D3448:D3452)-MIN(D3448:D3452),"")</f>
        <v/>
      </c>
      <c r="I3452" s="21" t="str">
        <f aca="false">IF(B3452="Pá.",MIN(D3448:D3452),"")</f>
        <v/>
      </c>
      <c r="J3452" s="21" t="str">
        <f aca="false">IF(B3452="Pá.",MAX(D3448:D3452),"")</f>
        <v/>
      </c>
      <c r="K3452" s="14" t="n">
        <f aca="false">K3451+1</f>
        <v>3451</v>
      </c>
      <c r="L3452" s="15" t="n">
        <f aca="false">SMALL(D$10:D$4002,K3452)</f>
        <v>0.0197262469501222</v>
      </c>
      <c r="M3452" s="15" t="n">
        <f aca="false">K3452/pocet</f>
        <v>0.913446267866596</v>
      </c>
      <c r="N3452" s="15" t="n">
        <f aca="false">1-EXP(-L3452/$D$3)</f>
        <v>0.898673584123908</v>
      </c>
    </row>
    <row r="3453" customFormat="false" ht="13.2" hidden="false" customHeight="false" outlineLevel="0" collapsed="false">
      <c r="A3453" s="22" t="n">
        <v>39654</v>
      </c>
      <c r="B3453" s="19" t="str">
        <f aca="false">VLOOKUP(WEEKDAY(A3453,2),List1!$A$1:$B$7,2,FALSE())</f>
        <v>Pá.</v>
      </c>
      <c r="C3453" s="26" t="n">
        <v>1817.1</v>
      </c>
      <c r="D3453" s="21" t="n">
        <f aca="false">ABS(LN(C3453/C3452)-posun)</f>
        <v>0.00795025841119295</v>
      </c>
      <c r="E3453" s="1" t="n">
        <f aca="false">IF(B3453="Pá.",A3453,"")</f>
        <v>39654</v>
      </c>
      <c r="F3453" s="21" t="n">
        <f aca="false">IF(B3453="Pá.",AVERAGE(D3449:D3453),"")</f>
        <v>0.0160603202589724</v>
      </c>
      <c r="G3453" s="21" t="n">
        <f aca="false">IF(B3453="Pá.",STDEV(D3449:D3453),"")</f>
        <v>0.00803757857289307</v>
      </c>
      <c r="H3453" s="21" t="n">
        <f aca="false">IF(B3453="Pá.",MAX(D3449:D3453)-MIN(D3449:D3453),"")</f>
        <v>0.0180758989107648</v>
      </c>
      <c r="I3453" s="21" t="n">
        <f aca="false">IF(B3453="Pá.",MIN(D3449:D3453),"")</f>
        <v>0.00776967565408321</v>
      </c>
      <c r="J3453" s="21" t="n">
        <f aca="false">IF(B3453="Pá.",MAX(D3449:D3453),"")</f>
        <v>0.025845574564848</v>
      </c>
      <c r="K3453" s="14" t="n">
        <f aca="false">K3452+1</f>
        <v>3452</v>
      </c>
      <c r="L3453" s="15" t="n">
        <f aca="false">SMALL(D$10:D$4002,K3453)</f>
        <v>0.0197440215272024</v>
      </c>
      <c r="M3453" s="15" t="n">
        <f aca="false">K3453/pocet</f>
        <v>0.913710958178931</v>
      </c>
      <c r="N3453" s="15" t="n">
        <f aca="false">1-EXP(-L3453/$D$3)</f>
        <v>0.898882394866024</v>
      </c>
    </row>
    <row r="3454" customFormat="false" ht="13.2" hidden="false" customHeight="false" outlineLevel="0" collapsed="false">
      <c r="A3454" s="22" t="n">
        <v>39657</v>
      </c>
      <c r="B3454" s="19" t="str">
        <f aca="false">VLOOKUP(WEEKDAY(A3454,2),List1!$A$1:$B$7,2,FALSE())</f>
        <v>Po.</v>
      </c>
      <c r="C3454" s="26" t="n">
        <v>1834.1</v>
      </c>
      <c r="D3454" s="21" t="n">
        <f aca="false">ABS(LN(C3454/C3453)-posun)</f>
        <v>0.00898225791028222</v>
      </c>
      <c r="E3454" s="1" t="str">
        <f aca="false">IF(B3454="Pá.",A3454,"")</f>
        <v/>
      </c>
      <c r="F3454" s="21" t="str">
        <f aca="false">IF(B3454="Pá.",AVERAGE(D3450:D3454),"")</f>
        <v/>
      </c>
      <c r="G3454" s="21" t="str">
        <f aca="false">IF(B3454="Pá.",STDEV(D3450:D3454),"")</f>
        <v/>
      </c>
      <c r="H3454" s="21" t="str">
        <f aca="false">IF(B3454="Pá.",MAX(D3450:D3454)-MIN(D3450:D3454),"")</f>
        <v/>
      </c>
      <c r="I3454" s="21" t="str">
        <f aca="false">IF(B3454="Pá.",MIN(D3450:D3454),"")</f>
        <v/>
      </c>
      <c r="J3454" s="21" t="str">
        <f aca="false">IF(B3454="Pá.",MAX(D3450:D3454),"")</f>
        <v/>
      </c>
      <c r="K3454" s="14" t="n">
        <f aca="false">K3453+1</f>
        <v>3453</v>
      </c>
      <c r="L3454" s="15" t="n">
        <f aca="false">SMALL(D$10:D$4002,K3454)</f>
        <v>0.0197585800203442</v>
      </c>
      <c r="M3454" s="15" t="n">
        <f aca="false">K3454/pocet</f>
        <v>0.913975648491265</v>
      </c>
      <c r="N3454" s="15" t="n">
        <f aca="false">1-EXP(-L3454/$D$3)</f>
        <v>0.899053103350672</v>
      </c>
    </row>
    <row r="3455" customFormat="false" ht="13.2" hidden="false" customHeight="false" outlineLevel="0" collapsed="false">
      <c r="A3455" s="22" t="n">
        <v>39658</v>
      </c>
      <c r="B3455" s="19" t="str">
        <f aca="false">VLOOKUP(WEEKDAY(A3455,2),List1!$A$1:$B$7,2,FALSE())</f>
        <v>Út.</v>
      </c>
      <c r="C3455" s="26" t="n">
        <v>1831.6</v>
      </c>
      <c r="D3455" s="21" t="n">
        <f aca="false">ABS(LN(C3455/C3454)-posun)</f>
        <v>0.00169381256573991</v>
      </c>
      <c r="E3455" s="1" t="str">
        <f aca="false">IF(B3455="Pá.",A3455,"")</f>
        <v/>
      </c>
      <c r="F3455" s="21" t="str">
        <f aca="false">IF(B3455="Pá.",AVERAGE(D3451:D3455),"")</f>
        <v/>
      </c>
      <c r="G3455" s="21" t="str">
        <f aca="false">IF(B3455="Pá.",STDEV(D3451:D3455),"")</f>
        <v/>
      </c>
      <c r="H3455" s="21" t="str">
        <f aca="false">IF(B3455="Pá.",MAX(D3451:D3455)-MIN(D3451:D3455),"")</f>
        <v/>
      </c>
      <c r="I3455" s="21" t="str">
        <f aca="false">IF(B3455="Pá.",MIN(D3451:D3455),"")</f>
        <v/>
      </c>
      <c r="J3455" s="21" t="str">
        <f aca="false">IF(B3455="Pá.",MAX(D3451:D3455),"")</f>
        <v/>
      </c>
      <c r="K3455" s="14" t="n">
        <f aca="false">K3454+1</f>
        <v>3454</v>
      </c>
      <c r="L3455" s="15" t="n">
        <f aca="false">SMALL(D$10:D$4002,K3455)</f>
        <v>0.0197853419835899</v>
      </c>
      <c r="M3455" s="15" t="n">
        <f aca="false">K3455/pocet</f>
        <v>0.9142403388036</v>
      </c>
      <c r="N3455" s="15" t="n">
        <f aca="false">1-EXP(-L3455/$D$3)</f>
        <v>0.899366154584861</v>
      </c>
    </row>
    <row r="3456" customFormat="false" ht="13.2" hidden="false" customHeight="false" outlineLevel="0" collapsed="false">
      <c r="A3456" s="22" t="n">
        <v>39659</v>
      </c>
      <c r="B3456" s="19" t="str">
        <f aca="false">VLOOKUP(WEEKDAY(A3456,2),List1!$A$1:$B$7,2,FALSE())</f>
        <v>St.</v>
      </c>
      <c r="C3456" s="26" t="n">
        <v>1868.6</v>
      </c>
      <c r="D3456" s="21" t="n">
        <f aca="false">ABS(LN(C3456/C3455)-posun)</f>
        <v>0.0196697691842214</v>
      </c>
      <c r="E3456" s="1" t="str">
        <f aca="false">IF(B3456="Pá.",A3456,"")</f>
        <v/>
      </c>
      <c r="F3456" s="21" t="str">
        <f aca="false">IF(B3456="Pá.",AVERAGE(D3452:D3456),"")</f>
        <v/>
      </c>
      <c r="G3456" s="21" t="str">
        <f aca="false">IF(B3456="Pá.",STDEV(D3452:D3456),"")</f>
        <v/>
      </c>
      <c r="H3456" s="21" t="str">
        <f aca="false">IF(B3456="Pá.",MAX(D3452:D3456)-MIN(D3452:D3456),"")</f>
        <v/>
      </c>
      <c r="I3456" s="21" t="str">
        <f aca="false">IF(B3456="Pá.",MIN(D3452:D3456),"")</f>
        <v/>
      </c>
      <c r="J3456" s="21" t="str">
        <f aca="false">IF(B3456="Pá.",MAX(D3452:D3456),"")</f>
        <v/>
      </c>
      <c r="K3456" s="14" t="n">
        <f aca="false">K3455+1</f>
        <v>3455</v>
      </c>
      <c r="L3456" s="15" t="n">
        <f aca="false">SMALL(D$10:D$4002,K3456)</f>
        <v>0.0197923598866459</v>
      </c>
      <c r="M3456" s="15" t="n">
        <f aca="false">K3456/pocet</f>
        <v>0.914505029115934</v>
      </c>
      <c r="N3456" s="15" t="n">
        <f aca="false">1-EXP(-L3456/$D$3)</f>
        <v>0.899448086543313</v>
      </c>
    </row>
    <row r="3457" customFormat="false" ht="13.2" hidden="false" customHeight="false" outlineLevel="0" collapsed="false">
      <c r="A3457" s="22" t="n">
        <v>39660</v>
      </c>
      <c r="B3457" s="19" t="str">
        <f aca="false">VLOOKUP(WEEKDAY(A3457,2),List1!$A$1:$B$7,2,FALSE())</f>
        <v>Čt.</v>
      </c>
      <c r="C3457" s="26" t="n">
        <v>1866.7</v>
      </c>
      <c r="D3457" s="21" t="n">
        <f aca="false">ABS(LN(C3457/C3456)-posun)</f>
        <v>0.00134713771199735</v>
      </c>
      <c r="E3457" s="1" t="str">
        <f aca="false">IF(B3457="Pá.",A3457,"")</f>
        <v/>
      </c>
      <c r="F3457" s="21" t="str">
        <f aca="false">IF(B3457="Pá.",AVERAGE(D3453:D3457),"")</f>
        <v/>
      </c>
      <c r="G3457" s="21" t="str">
        <f aca="false">IF(B3457="Pá.",STDEV(D3453:D3457),"")</f>
        <v/>
      </c>
      <c r="H3457" s="21" t="str">
        <f aca="false">IF(B3457="Pá.",MAX(D3453:D3457)-MIN(D3453:D3457),"")</f>
        <v/>
      </c>
      <c r="I3457" s="21" t="str">
        <f aca="false">IF(B3457="Pá.",MIN(D3453:D3457),"")</f>
        <v/>
      </c>
      <c r="J3457" s="21" t="str">
        <f aca="false">IF(B3457="Pá.",MAX(D3453:D3457),"")</f>
        <v/>
      </c>
      <c r="K3457" s="14" t="n">
        <f aca="false">K3456+1</f>
        <v>3456</v>
      </c>
      <c r="L3457" s="15" t="n">
        <f aca="false">SMALL(D$10:D$4002,K3457)</f>
        <v>0.0198168504232755</v>
      </c>
      <c r="M3457" s="15" t="n">
        <f aca="false">K3457/pocet</f>
        <v>0.914769719428269</v>
      </c>
      <c r="N3457" s="15" t="n">
        <f aca="false">1-EXP(-L3457/$D$3)</f>
        <v>0.899733484155247</v>
      </c>
    </row>
    <row r="3458" customFormat="false" ht="13.2" hidden="false" customHeight="false" outlineLevel="0" collapsed="false">
      <c r="A3458" s="22" t="n">
        <v>39661</v>
      </c>
      <c r="B3458" s="19" t="str">
        <f aca="false">VLOOKUP(WEEKDAY(A3458,2),List1!$A$1:$B$7,2,FALSE())</f>
        <v>Pá.</v>
      </c>
      <c r="C3458" s="26" t="n">
        <v>1837.7</v>
      </c>
      <c r="D3458" s="21" t="n">
        <f aca="false">ABS(LN(C3458/C3457)-posun)</f>
        <v>0.0159871927288659</v>
      </c>
      <c r="E3458" s="1" t="n">
        <f aca="false">IF(B3458="Pá.",A3458,"")</f>
        <v>39661</v>
      </c>
      <c r="F3458" s="21" t="n">
        <f aca="false">IF(B3458="Pá.",AVERAGE(D3454:D3458),"")</f>
        <v>0.00953603402022137</v>
      </c>
      <c r="G3458" s="21" t="n">
        <f aca="false">IF(B3458="Pá.",STDEV(D3454:D3458),"")</f>
        <v>0.00826400576485347</v>
      </c>
      <c r="H3458" s="21" t="n">
        <f aca="false">IF(B3458="Pá.",MAX(D3454:D3458)-MIN(D3454:D3458),"")</f>
        <v>0.0183226314722241</v>
      </c>
      <c r="I3458" s="21" t="n">
        <f aca="false">IF(B3458="Pá.",MIN(D3454:D3458),"")</f>
        <v>0.00134713771199735</v>
      </c>
      <c r="J3458" s="21" t="n">
        <f aca="false">IF(B3458="Pá.",MAX(D3454:D3458),"")</f>
        <v>0.0196697691842214</v>
      </c>
      <c r="K3458" s="14" t="n">
        <f aca="false">K3457+1</f>
        <v>3457</v>
      </c>
      <c r="L3458" s="15" t="n">
        <f aca="false">SMALL(D$10:D$4002,K3458)</f>
        <v>0.01982929527275</v>
      </c>
      <c r="M3458" s="15" t="n">
        <f aca="false">K3458/pocet</f>
        <v>0.915034409740604</v>
      </c>
      <c r="N3458" s="15" t="n">
        <f aca="false">1-EXP(-L3458/$D$3)</f>
        <v>0.899878198216453</v>
      </c>
    </row>
    <row r="3459" customFormat="false" ht="13.2" hidden="false" customHeight="false" outlineLevel="0" collapsed="false">
      <c r="A3459" s="22" t="n">
        <v>39664</v>
      </c>
      <c r="B3459" s="19" t="str">
        <f aca="false">VLOOKUP(WEEKDAY(A3459,2),List1!$A$1:$B$7,2,FALSE())</f>
        <v>Po.</v>
      </c>
      <c r="C3459" s="26" t="n">
        <v>1831.3</v>
      </c>
      <c r="D3459" s="21" t="n">
        <f aca="false">ABS(LN(C3459/C3458)-posun)</f>
        <v>0.00381850894616919</v>
      </c>
      <c r="E3459" s="1" t="str">
        <f aca="false">IF(B3459="Pá.",A3459,"")</f>
        <v/>
      </c>
      <c r="F3459" s="21" t="str">
        <f aca="false">IF(B3459="Pá.",AVERAGE(D3455:D3459),"")</f>
        <v/>
      </c>
      <c r="G3459" s="21" t="str">
        <f aca="false">IF(B3459="Pá.",STDEV(D3455:D3459),"")</f>
        <v/>
      </c>
      <c r="H3459" s="21" t="str">
        <f aca="false">IF(B3459="Pá.",MAX(D3455:D3459)-MIN(D3455:D3459),"")</f>
        <v/>
      </c>
      <c r="I3459" s="21" t="str">
        <f aca="false">IF(B3459="Pá.",MIN(D3455:D3459),"")</f>
        <v/>
      </c>
      <c r="J3459" s="21" t="str">
        <f aca="false">IF(B3459="Pá.",MAX(D3455:D3459),"")</f>
        <v/>
      </c>
      <c r="K3459" s="14" t="n">
        <f aca="false">K3458+1</f>
        <v>3458</v>
      </c>
      <c r="L3459" s="15" t="n">
        <f aca="false">SMALL(D$10:D$4002,K3459)</f>
        <v>0.0198336626367931</v>
      </c>
      <c r="M3459" s="15" t="n">
        <f aca="false">K3459/pocet</f>
        <v>0.915299100052938</v>
      </c>
      <c r="N3459" s="15" t="n">
        <f aca="false">1-EXP(-L3459/$D$3)</f>
        <v>0.899928934277255</v>
      </c>
    </row>
    <row r="3460" customFormat="false" ht="13.2" hidden="false" customHeight="false" outlineLevel="0" collapsed="false">
      <c r="A3460" s="22" t="n">
        <v>39665</v>
      </c>
      <c r="B3460" s="19" t="str">
        <f aca="false">VLOOKUP(WEEKDAY(A3460,2),List1!$A$1:$B$7,2,FALSE())</f>
        <v>Út.</v>
      </c>
      <c r="C3460" s="26" t="n">
        <v>1834.3</v>
      </c>
      <c r="D3460" s="21" t="n">
        <f aca="false">ABS(LN(C3460/C3459)-posun)</f>
        <v>0.0013070237817087</v>
      </c>
      <c r="E3460" s="1" t="str">
        <f aca="false">IF(B3460="Pá.",A3460,"")</f>
        <v/>
      </c>
      <c r="F3460" s="21" t="str">
        <f aca="false">IF(B3460="Pá.",AVERAGE(D3456:D3460),"")</f>
        <v/>
      </c>
      <c r="G3460" s="21" t="str">
        <f aca="false">IF(B3460="Pá.",STDEV(D3456:D3460),"")</f>
        <v/>
      </c>
      <c r="H3460" s="21" t="str">
        <f aca="false">IF(B3460="Pá.",MAX(D3456:D3460)-MIN(D3456:D3460),"")</f>
        <v/>
      </c>
      <c r="I3460" s="21" t="str">
        <f aca="false">IF(B3460="Pá.",MIN(D3456:D3460),"")</f>
        <v/>
      </c>
      <c r="J3460" s="21" t="str">
        <f aca="false">IF(B3460="Pá.",MAX(D3456:D3460),"")</f>
        <v/>
      </c>
      <c r="K3460" s="14" t="n">
        <f aca="false">K3459+1</f>
        <v>3459</v>
      </c>
      <c r="L3460" s="15" t="n">
        <f aca="false">SMALL(D$10:D$4002,K3460)</f>
        <v>0.0198737628206199</v>
      </c>
      <c r="M3460" s="15" t="n">
        <f aca="false">K3460/pocet</f>
        <v>0.915563790365273</v>
      </c>
      <c r="N3460" s="15" t="n">
        <f aca="false">1-EXP(-L3460/$D$3)</f>
        <v>0.900393581596244</v>
      </c>
    </row>
    <row r="3461" customFormat="false" ht="13.2" hidden="false" customHeight="false" outlineLevel="0" collapsed="false">
      <c r="A3461" s="22" t="n">
        <v>39666</v>
      </c>
      <c r="B3461" s="19" t="str">
        <f aca="false">VLOOKUP(WEEKDAY(A3461,2),List1!$A$1:$B$7,2,FALSE())</f>
        <v>St.</v>
      </c>
      <c r="C3461" s="26" t="n">
        <v>1851.9</v>
      </c>
      <c r="D3461" s="21" t="n">
        <f aca="false">ABS(LN(C3461/C3460)-posun)</f>
        <v>0.00921938535596164</v>
      </c>
      <c r="E3461" s="1" t="str">
        <f aca="false">IF(B3461="Pá.",A3461,"")</f>
        <v/>
      </c>
      <c r="F3461" s="21" t="str">
        <f aca="false">IF(B3461="Pá.",AVERAGE(D3457:D3461),"")</f>
        <v/>
      </c>
      <c r="G3461" s="21" t="str">
        <f aca="false">IF(B3461="Pá.",STDEV(D3457:D3461),"")</f>
        <v/>
      </c>
      <c r="H3461" s="21" t="str">
        <f aca="false">IF(B3461="Pá.",MAX(D3457:D3461)-MIN(D3457:D3461),"")</f>
        <v/>
      </c>
      <c r="I3461" s="21" t="str">
        <f aca="false">IF(B3461="Pá.",MIN(D3457:D3461),"")</f>
        <v/>
      </c>
      <c r="J3461" s="21" t="str">
        <f aca="false">IF(B3461="Pá.",MAX(D3457:D3461),"")</f>
        <v/>
      </c>
      <c r="K3461" s="14" t="n">
        <f aca="false">K3460+1</f>
        <v>3460</v>
      </c>
      <c r="L3461" s="15" t="n">
        <f aca="false">SMALL(D$10:D$4002,K3461)</f>
        <v>0.0198767422567498</v>
      </c>
      <c r="M3461" s="15" t="n">
        <f aca="false">K3461/pocet</f>
        <v>0.915828480677607</v>
      </c>
      <c r="N3461" s="15" t="n">
        <f aca="false">1-EXP(-L3461/$D$3)</f>
        <v>0.900428018577521</v>
      </c>
    </row>
    <row r="3462" customFormat="false" ht="13.2" hidden="false" customHeight="false" outlineLevel="0" collapsed="false">
      <c r="A3462" s="22" t="n">
        <v>39667</v>
      </c>
      <c r="B3462" s="19" t="str">
        <f aca="false">VLOOKUP(WEEKDAY(A3462,2),List1!$A$1:$B$7,2,FALSE())</f>
        <v>Čt.</v>
      </c>
      <c r="C3462" s="26" t="n">
        <v>1845.3</v>
      </c>
      <c r="D3462" s="21" t="n">
        <f aca="false">ABS(LN(C3462/C3461)-posun)</f>
        <v>0.00390008957722108</v>
      </c>
      <c r="E3462" s="1" t="str">
        <f aca="false">IF(B3462="Pá.",A3462,"")</f>
        <v/>
      </c>
      <c r="F3462" s="21" t="str">
        <f aca="false">IF(B3462="Pá.",AVERAGE(D3458:D3462),"")</f>
        <v/>
      </c>
      <c r="G3462" s="21" t="str">
        <f aca="false">IF(B3462="Pá.",STDEV(D3458:D3462),"")</f>
        <v/>
      </c>
      <c r="H3462" s="21" t="str">
        <f aca="false">IF(B3462="Pá.",MAX(D3458:D3462)-MIN(D3458:D3462),"")</f>
        <v/>
      </c>
      <c r="I3462" s="21" t="str">
        <f aca="false">IF(B3462="Pá.",MIN(D3458:D3462),"")</f>
        <v/>
      </c>
      <c r="J3462" s="21" t="str">
        <f aca="false">IF(B3462="Pá.",MAX(D3458:D3462),"")</f>
        <v/>
      </c>
      <c r="K3462" s="14" t="n">
        <f aca="false">K3461+1</f>
        <v>3461</v>
      </c>
      <c r="L3462" s="15" t="n">
        <f aca="false">SMALL(D$10:D$4002,K3462)</f>
        <v>0.019898207061066</v>
      </c>
      <c r="M3462" s="15" t="n">
        <f aca="false">K3462/pocet</f>
        <v>0.916093170989942</v>
      </c>
      <c r="N3462" s="15" t="n">
        <f aca="false">1-EXP(-L3462/$D$3)</f>
        <v>0.900675761922647</v>
      </c>
    </row>
    <row r="3463" customFormat="false" ht="13.2" hidden="false" customHeight="false" outlineLevel="0" collapsed="false">
      <c r="A3463" s="22" t="n">
        <v>39668</v>
      </c>
      <c r="B3463" s="19" t="str">
        <f aca="false">VLOOKUP(WEEKDAY(A3463,2),List1!$A$1:$B$7,2,FALSE())</f>
        <v>Pá.</v>
      </c>
      <c r="C3463" s="26" t="n">
        <v>1847.3</v>
      </c>
      <c r="D3463" s="21" t="n">
        <f aca="false">ABS(LN(C3463/C3462)-posun)</f>
        <v>0.000753431290465948</v>
      </c>
      <c r="E3463" s="1" t="n">
        <f aca="false">IF(B3463="Pá.",A3463,"")</f>
        <v>39668</v>
      </c>
      <c r="F3463" s="21" t="n">
        <f aca="false">IF(B3463="Pá.",AVERAGE(D3459:D3463),"")</f>
        <v>0.00379968779030531</v>
      </c>
      <c r="G3463" s="21" t="n">
        <f aca="false">IF(B3463="Pá.",STDEV(D3459:D3463),"")</f>
        <v>0.00334950029782323</v>
      </c>
      <c r="H3463" s="21" t="n">
        <f aca="false">IF(B3463="Pá.",MAX(D3459:D3463)-MIN(D3459:D3463),"")</f>
        <v>0.00846595406549569</v>
      </c>
      <c r="I3463" s="21" t="n">
        <f aca="false">IF(B3463="Pá.",MIN(D3459:D3463),"")</f>
        <v>0.000753431290465948</v>
      </c>
      <c r="J3463" s="21" t="n">
        <f aca="false">IF(B3463="Pá.",MAX(D3459:D3463),"")</f>
        <v>0.00921938535596164</v>
      </c>
      <c r="K3463" s="14" t="n">
        <f aca="false">K3462+1</f>
        <v>3462</v>
      </c>
      <c r="L3463" s="15" t="n">
        <f aca="false">SMALL(D$10:D$4002,K3463)</f>
        <v>0.0199194896430463</v>
      </c>
      <c r="M3463" s="15" t="n">
        <f aca="false">K3463/pocet</f>
        <v>0.916357861302276</v>
      </c>
      <c r="N3463" s="15" t="n">
        <f aca="false">1-EXP(-L3463/$D$3)</f>
        <v>0.90092079350351</v>
      </c>
    </row>
    <row r="3464" customFormat="false" ht="13.2" hidden="false" customHeight="false" outlineLevel="0" collapsed="false">
      <c r="A3464" s="22" t="n">
        <v>39671</v>
      </c>
      <c r="B3464" s="19" t="str">
        <f aca="false">VLOOKUP(WEEKDAY(A3464,2),List1!$A$1:$B$7,2,FALSE())</f>
        <v>Po.</v>
      </c>
      <c r="C3464" s="26" t="n">
        <v>1854.9</v>
      </c>
      <c r="D3464" s="21" t="n">
        <f aca="false">ABS(LN(C3464/C3463)-posun)</f>
        <v>0.00377585627634762</v>
      </c>
      <c r="E3464" s="1" t="str">
        <f aca="false">IF(B3464="Pá.",A3464,"")</f>
        <v/>
      </c>
      <c r="F3464" s="21" t="str">
        <f aca="false">IF(B3464="Pá.",AVERAGE(D3460:D3464),"")</f>
        <v/>
      </c>
      <c r="G3464" s="21" t="str">
        <f aca="false">IF(B3464="Pá.",STDEV(D3460:D3464),"")</f>
        <v/>
      </c>
      <c r="H3464" s="21" t="str">
        <f aca="false">IF(B3464="Pá.",MAX(D3460:D3464)-MIN(D3460:D3464),"")</f>
        <v/>
      </c>
      <c r="I3464" s="21" t="str">
        <f aca="false">IF(B3464="Pá.",MIN(D3460:D3464),"")</f>
        <v/>
      </c>
      <c r="J3464" s="21" t="str">
        <f aca="false">IF(B3464="Pá.",MAX(D3460:D3464),"")</f>
        <v/>
      </c>
      <c r="K3464" s="14" t="n">
        <f aca="false">K3463+1</f>
        <v>3463</v>
      </c>
      <c r="L3464" s="15" t="n">
        <f aca="false">SMALL(D$10:D$4002,K3464)</f>
        <v>0.0199351366105918</v>
      </c>
      <c r="M3464" s="15" t="n">
        <f aca="false">K3464/pocet</f>
        <v>0.916622551614611</v>
      </c>
      <c r="N3464" s="15" t="n">
        <f aca="false">1-EXP(-L3464/$D$3)</f>
        <v>0.901100555210601</v>
      </c>
    </row>
    <row r="3465" customFormat="false" ht="13.2" hidden="false" customHeight="false" outlineLevel="0" collapsed="false">
      <c r="A3465" s="22" t="n">
        <v>39672</v>
      </c>
      <c r="B3465" s="19" t="str">
        <f aca="false">VLOOKUP(WEEKDAY(A3465,2),List1!$A$1:$B$7,2,FALSE())</f>
        <v>Út.</v>
      </c>
      <c r="C3465" s="26" t="n">
        <v>1839.8</v>
      </c>
      <c r="D3465" s="21" t="n">
        <f aca="false">ABS(LN(C3465/C3464)-posun)</f>
        <v>0.00850373258126934</v>
      </c>
      <c r="E3465" s="1" t="str">
        <f aca="false">IF(B3465="Pá.",A3465,"")</f>
        <v/>
      </c>
      <c r="F3465" s="21" t="str">
        <f aca="false">IF(B3465="Pá.",AVERAGE(D3461:D3465),"")</f>
        <v/>
      </c>
      <c r="G3465" s="21" t="str">
        <f aca="false">IF(B3465="Pá.",STDEV(D3461:D3465),"")</f>
        <v/>
      </c>
      <c r="H3465" s="21" t="str">
        <f aca="false">IF(B3465="Pá.",MAX(D3461:D3465)-MIN(D3461:D3465),"")</f>
        <v/>
      </c>
      <c r="I3465" s="21" t="str">
        <f aca="false">IF(B3465="Pá.",MIN(D3461:D3465),"")</f>
        <v/>
      </c>
      <c r="J3465" s="21" t="str">
        <f aca="false">IF(B3465="Pá.",MAX(D3461:D3465),"")</f>
        <v/>
      </c>
      <c r="K3465" s="14" t="n">
        <f aca="false">K3464+1</f>
        <v>3464</v>
      </c>
      <c r="L3465" s="15" t="n">
        <f aca="false">SMALL(D$10:D$4002,K3465)</f>
        <v>0.0199739113856165</v>
      </c>
      <c r="M3465" s="15" t="n">
        <f aca="false">K3465/pocet</f>
        <v>0.916887241926946</v>
      </c>
      <c r="N3465" s="15" t="n">
        <f aca="false">1-EXP(-L3465/$D$3)</f>
        <v>0.901544618697425</v>
      </c>
    </row>
    <row r="3466" customFormat="false" ht="13.2" hidden="false" customHeight="false" outlineLevel="0" collapsed="false">
      <c r="A3466" s="22" t="n">
        <v>39673</v>
      </c>
      <c r="B3466" s="19" t="str">
        <f aca="false">VLOOKUP(WEEKDAY(A3466,2),List1!$A$1:$B$7,2,FALSE())</f>
        <v>St.</v>
      </c>
      <c r="C3466" s="26" t="n">
        <v>1841.5</v>
      </c>
      <c r="D3466" s="21" t="n">
        <f aca="false">ABS(LN(C3466/C3465)-posun)</f>
        <v>0.000593770450369814</v>
      </c>
      <c r="E3466" s="1" t="str">
        <f aca="false">IF(B3466="Pá.",A3466,"")</f>
        <v/>
      </c>
      <c r="F3466" s="21" t="str">
        <f aca="false">IF(B3466="Pá.",AVERAGE(D3462:D3466),"")</f>
        <v/>
      </c>
      <c r="G3466" s="21" t="str">
        <f aca="false">IF(B3466="Pá.",STDEV(D3462:D3466),"")</f>
        <v/>
      </c>
      <c r="H3466" s="21" t="str">
        <f aca="false">IF(B3466="Pá.",MAX(D3462:D3466)-MIN(D3462:D3466),"")</f>
        <v/>
      </c>
      <c r="I3466" s="21" t="str">
        <f aca="false">IF(B3466="Pá.",MIN(D3462:D3466),"")</f>
        <v/>
      </c>
      <c r="J3466" s="21" t="str">
        <f aca="false">IF(B3466="Pá.",MAX(D3462:D3466),"")</f>
        <v/>
      </c>
      <c r="K3466" s="14" t="n">
        <f aca="false">K3465+1</f>
        <v>3465</v>
      </c>
      <c r="L3466" s="15" t="n">
        <f aca="false">SMALL(D$10:D$4002,K3466)</f>
        <v>0.0199896132020757</v>
      </c>
      <c r="M3466" s="15" t="n">
        <f aca="false">K3466/pocet</f>
        <v>0.91715193223928</v>
      </c>
      <c r="N3466" s="15" t="n">
        <f aca="false">1-EXP(-L3466/$D$3)</f>
        <v>0.901723874183186</v>
      </c>
    </row>
    <row r="3467" customFormat="false" ht="13.2" hidden="false" customHeight="false" outlineLevel="0" collapsed="false">
      <c r="A3467" s="22" t="n">
        <v>39674</v>
      </c>
      <c r="B3467" s="19" t="str">
        <f aca="false">VLOOKUP(WEEKDAY(A3467,2),List1!$A$1:$B$7,2,FALSE())</f>
        <v>Čt.</v>
      </c>
      <c r="C3467" s="26" t="n">
        <v>1843.3</v>
      </c>
      <c r="D3467" s="21" t="n">
        <f aca="false">ABS(LN(C3467/C3466)-posun)</f>
        <v>0.000647170225314526</v>
      </c>
      <c r="E3467" s="1" t="str">
        <f aca="false">IF(B3467="Pá.",A3467,"")</f>
        <v/>
      </c>
      <c r="F3467" s="21" t="str">
        <f aca="false">IF(B3467="Pá.",AVERAGE(D3463:D3467),"")</f>
        <v/>
      </c>
      <c r="G3467" s="21" t="str">
        <f aca="false">IF(B3467="Pá.",STDEV(D3463:D3467),"")</f>
        <v/>
      </c>
      <c r="H3467" s="21" t="str">
        <f aca="false">IF(B3467="Pá.",MAX(D3463:D3467)-MIN(D3463:D3467),"")</f>
        <v/>
      </c>
      <c r="I3467" s="21" t="str">
        <f aca="false">IF(B3467="Pá.",MIN(D3463:D3467),"")</f>
        <v/>
      </c>
      <c r="J3467" s="21" t="str">
        <f aca="false">IF(B3467="Pá.",MAX(D3463:D3467),"")</f>
        <v/>
      </c>
      <c r="K3467" s="14" t="n">
        <f aca="false">K3466+1</f>
        <v>3466</v>
      </c>
      <c r="L3467" s="15" t="n">
        <f aca="false">SMALL(D$10:D$4002,K3467)</f>
        <v>0.0199973386890381</v>
      </c>
      <c r="M3467" s="15" t="n">
        <f aca="false">K3467/pocet</f>
        <v>0.917416622551615</v>
      </c>
      <c r="N3467" s="15" t="n">
        <f aca="false">1-EXP(-L3467/$D$3)</f>
        <v>0.901811950260674</v>
      </c>
    </row>
    <row r="3468" customFormat="false" ht="13.2" hidden="false" customHeight="false" outlineLevel="0" collapsed="false">
      <c r="A3468" s="22" t="n">
        <v>39675</v>
      </c>
      <c r="B3468" s="19" t="str">
        <f aca="false">VLOOKUP(WEEKDAY(A3468,2),List1!$A$1:$B$7,2,FALSE())</f>
        <v>Pá.</v>
      </c>
      <c r="C3468" s="26" t="n">
        <v>1851.6</v>
      </c>
      <c r="D3468" s="21" t="n">
        <f aca="false">ABS(LN(C3468/C3467)-posun)</f>
        <v>0.00416287026329423</v>
      </c>
      <c r="E3468" s="1" t="n">
        <f aca="false">IF(B3468="Pá.",A3468,"")</f>
        <v>39675</v>
      </c>
      <c r="F3468" s="21" t="n">
        <f aca="false">IF(B3468="Pá.",AVERAGE(D3464:D3468),"")</f>
        <v>0.00353667995931911</v>
      </c>
      <c r="G3468" s="21" t="n">
        <f aca="false">IF(B3468="Pá.",STDEV(D3464:D3468),"")</f>
        <v>0.00324541654635479</v>
      </c>
      <c r="H3468" s="21" t="n">
        <f aca="false">IF(B3468="Pá.",MAX(D3464:D3468)-MIN(D3464:D3468),"")</f>
        <v>0.00790996213089953</v>
      </c>
      <c r="I3468" s="21" t="n">
        <f aca="false">IF(B3468="Pá.",MIN(D3464:D3468),"")</f>
        <v>0.000593770450369814</v>
      </c>
      <c r="J3468" s="21" t="n">
        <f aca="false">IF(B3468="Pá.",MAX(D3464:D3468),"")</f>
        <v>0.00850373258126934</v>
      </c>
      <c r="K3468" s="14" t="n">
        <f aca="false">K3467+1</f>
        <v>3467</v>
      </c>
      <c r="L3468" s="15" t="n">
        <f aca="false">SMALL(D$10:D$4002,K3468)</f>
        <v>0.0199980542249811</v>
      </c>
      <c r="M3468" s="15" t="n">
        <f aca="false">K3468/pocet</f>
        <v>0.917681312863949</v>
      </c>
      <c r="N3468" s="15" t="n">
        <f aca="false">1-EXP(-L3468/$D$3)</f>
        <v>0.901820103887128</v>
      </c>
    </row>
    <row r="3469" customFormat="false" ht="13.2" hidden="false" customHeight="false" outlineLevel="0" collapsed="false">
      <c r="A3469" s="22" t="n">
        <v>39678</v>
      </c>
      <c r="B3469" s="19" t="str">
        <f aca="false">VLOOKUP(WEEKDAY(A3469,2),List1!$A$1:$B$7,2,FALSE())</f>
        <v>Po.</v>
      </c>
      <c r="C3469" s="26" t="n">
        <v>1831.3</v>
      </c>
      <c r="D3469" s="21" t="n">
        <f aca="false">ABS(LN(C3469/C3468)-posun)</f>
        <v>0.0113538494019059</v>
      </c>
      <c r="E3469" s="1" t="str">
        <f aca="false">IF(B3469="Pá.",A3469,"")</f>
        <v/>
      </c>
      <c r="F3469" s="21" t="str">
        <f aca="false">IF(B3469="Pá.",AVERAGE(D3465:D3469),"")</f>
        <v/>
      </c>
      <c r="G3469" s="21" t="str">
        <f aca="false">IF(B3469="Pá.",STDEV(D3465:D3469),"")</f>
        <v/>
      </c>
      <c r="H3469" s="21" t="str">
        <f aca="false">IF(B3469="Pá.",MAX(D3465:D3469)-MIN(D3465:D3469),"")</f>
        <v/>
      </c>
      <c r="I3469" s="21" t="str">
        <f aca="false">IF(B3469="Pá.",MIN(D3465:D3469),"")</f>
        <v/>
      </c>
      <c r="J3469" s="21" t="str">
        <f aca="false">IF(B3469="Pá.",MAX(D3465:D3469),"")</f>
        <v/>
      </c>
      <c r="K3469" s="14" t="n">
        <f aca="false">K3468+1</f>
        <v>3468</v>
      </c>
      <c r="L3469" s="15" t="n">
        <f aca="false">SMALL(D$10:D$4002,K3469)</f>
        <v>0.0200197230235863</v>
      </c>
      <c r="M3469" s="15" t="n">
        <f aca="false">K3469/pocet</f>
        <v>0.917946003176284</v>
      </c>
      <c r="N3469" s="15" t="n">
        <f aca="false">1-EXP(-L3469/$D$3)</f>
        <v>0.902066702243041</v>
      </c>
    </row>
    <row r="3470" customFormat="false" ht="13.2" hidden="false" customHeight="false" outlineLevel="0" collapsed="false">
      <c r="A3470" s="22" t="n">
        <v>39679</v>
      </c>
      <c r="B3470" s="19" t="str">
        <f aca="false">VLOOKUP(WEEKDAY(A3470,2),List1!$A$1:$B$7,2,FALSE())</f>
        <v>Út.</v>
      </c>
      <c r="C3470" s="26" t="n">
        <v>1815.5</v>
      </c>
      <c r="D3470" s="21" t="n">
        <f aca="false">ABS(LN(C3470/C3469)-posun)</f>
        <v>0.0089950016842058</v>
      </c>
      <c r="E3470" s="1" t="str">
        <f aca="false">IF(B3470="Pá.",A3470,"")</f>
        <v/>
      </c>
      <c r="F3470" s="21" t="str">
        <f aca="false">IF(B3470="Pá.",AVERAGE(D3466:D3470),"")</f>
        <v/>
      </c>
      <c r="G3470" s="21" t="str">
        <f aca="false">IF(B3470="Pá.",STDEV(D3466:D3470),"")</f>
        <v/>
      </c>
      <c r="H3470" s="21" t="str">
        <f aca="false">IF(B3470="Pá.",MAX(D3466:D3470)-MIN(D3466:D3470),"")</f>
        <v/>
      </c>
      <c r="I3470" s="21" t="str">
        <f aca="false">IF(B3470="Pá.",MIN(D3466:D3470),"")</f>
        <v/>
      </c>
      <c r="J3470" s="21" t="str">
        <f aca="false">IF(B3470="Pá.",MAX(D3466:D3470),"")</f>
        <v/>
      </c>
      <c r="K3470" s="14" t="n">
        <f aca="false">K3469+1</f>
        <v>3469</v>
      </c>
      <c r="L3470" s="15" t="n">
        <f aca="false">SMALL(D$10:D$4002,K3470)</f>
        <v>0.0200348874710258</v>
      </c>
      <c r="M3470" s="15" t="n">
        <f aca="false">K3470/pocet</f>
        <v>0.918210693488618</v>
      </c>
      <c r="N3470" s="15" t="n">
        <f aca="false">1-EXP(-L3470/$D$3)</f>
        <v>0.902238910356105</v>
      </c>
    </row>
    <row r="3471" customFormat="false" ht="13.2" hidden="false" customHeight="false" outlineLevel="0" collapsed="false">
      <c r="A3471" s="22" t="n">
        <v>39680</v>
      </c>
      <c r="B3471" s="19" t="str">
        <f aca="false">VLOOKUP(WEEKDAY(A3471,2),List1!$A$1:$B$7,2,FALSE())</f>
        <v>St.</v>
      </c>
      <c r="C3471" s="26" t="n">
        <v>1825.1</v>
      </c>
      <c r="D3471" s="21" t="n">
        <f aca="false">ABS(LN(C3471/C3470)-posun)</f>
        <v>0.00494405178989109</v>
      </c>
      <c r="E3471" s="1" t="str">
        <f aca="false">IF(B3471="Pá.",A3471,"")</f>
        <v/>
      </c>
      <c r="F3471" s="21" t="str">
        <f aca="false">IF(B3471="Pá.",AVERAGE(D3467:D3471),"")</f>
        <v/>
      </c>
      <c r="G3471" s="21" t="str">
        <f aca="false">IF(B3471="Pá.",STDEV(D3467:D3471),"")</f>
        <v/>
      </c>
      <c r="H3471" s="21" t="str">
        <f aca="false">IF(B3471="Pá.",MAX(D3467:D3471)-MIN(D3467:D3471),"")</f>
        <v/>
      </c>
      <c r="I3471" s="21" t="str">
        <f aca="false">IF(B3471="Pá.",MIN(D3467:D3471),"")</f>
        <v/>
      </c>
      <c r="J3471" s="21" t="str">
        <f aca="false">IF(B3471="Pá.",MAX(D3467:D3471),"")</f>
        <v/>
      </c>
      <c r="K3471" s="14" t="n">
        <f aca="false">K3470+1</f>
        <v>3470</v>
      </c>
      <c r="L3471" s="15" t="n">
        <f aca="false">SMALL(D$10:D$4002,K3471)</f>
        <v>0.0200775570167804</v>
      </c>
      <c r="M3471" s="15" t="n">
        <f aca="false">K3471/pocet</f>
        <v>0.918475383800953</v>
      </c>
      <c r="N3471" s="15" t="n">
        <f aca="false">1-EXP(-L3471/$D$3)</f>
        <v>0.902721844486501</v>
      </c>
    </row>
    <row r="3472" customFormat="false" ht="13.2" hidden="false" customHeight="false" outlineLevel="0" collapsed="false">
      <c r="A3472" s="22" t="n">
        <v>39681</v>
      </c>
      <c r="B3472" s="19" t="str">
        <f aca="false">VLOOKUP(WEEKDAY(A3472,2),List1!$A$1:$B$7,2,FALSE())</f>
        <v>Čt.</v>
      </c>
      <c r="C3472" s="26" t="n">
        <v>1828</v>
      </c>
      <c r="D3472" s="21" t="n">
        <f aca="false">ABS(LN(C3472/C3471)-posun)</f>
        <v>0.00125787658642717</v>
      </c>
      <c r="E3472" s="1" t="str">
        <f aca="false">IF(B3472="Pá.",A3472,"")</f>
        <v/>
      </c>
      <c r="F3472" s="21" t="str">
        <f aca="false">IF(B3472="Pá.",AVERAGE(D3468:D3472),"")</f>
        <v/>
      </c>
      <c r="G3472" s="21" t="str">
        <f aca="false">IF(B3472="Pá.",STDEV(D3468:D3472),"")</f>
        <v/>
      </c>
      <c r="H3472" s="21" t="str">
        <f aca="false">IF(B3472="Pá.",MAX(D3468:D3472)-MIN(D3468:D3472),"")</f>
        <v/>
      </c>
      <c r="I3472" s="21" t="str">
        <f aca="false">IF(B3472="Pá.",MIN(D3468:D3472),"")</f>
        <v/>
      </c>
      <c r="J3472" s="21" t="str">
        <f aca="false">IF(B3472="Pá.",MAX(D3468:D3472),"")</f>
        <v/>
      </c>
      <c r="K3472" s="14" t="n">
        <f aca="false">K3471+1</f>
        <v>3471</v>
      </c>
      <c r="L3472" s="15" t="n">
        <f aca="false">SMALL(D$10:D$4002,K3472)</f>
        <v>0.0201096259219595</v>
      </c>
      <c r="M3472" s="15" t="n">
        <f aca="false">K3472/pocet</f>
        <v>0.918740074113288</v>
      </c>
      <c r="N3472" s="15" t="n">
        <f aca="false">1-EXP(-L3472/$D$3)</f>
        <v>0.903083229609539</v>
      </c>
    </row>
    <row r="3473" customFormat="false" ht="13.2" hidden="false" customHeight="false" outlineLevel="0" collapsed="false">
      <c r="A3473" s="22" t="n">
        <v>39682</v>
      </c>
      <c r="B3473" s="19" t="str">
        <f aca="false">VLOOKUP(WEEKDAY(A3473,2),List1!$A$1:$B$7,2,FALSE())</f>
        <v>Pá.</v>
      </c>
      <c r="C3473" s="26" t="n">
        <v>1845.5</v>
      </c>
      <c r="D3473" s="21" t="n">
        <f aca="false">ABS(LN(C3473/C3472)-posun)</f>
        <v>0.00919795406426453</v>
      </c>
      <c r="E3473" s="1" t="n">
        <f aca="false">IF(B3473="Pá.",A3473,"")</f>
        <v>39682</v>
      </c>
      <c r="F3473" s="21" t="n">
        <f aca="false">IF(B3473="Pá.",AVERAGE(D3469:D3473),"")</f>
        <v>0.00714974670533889</v>
      </c>
      <c r="G3473" s="21" t="n">
        <f aca="false">IF(B3473="Pá.",STDEV(D3469:D3473),"")</f>
        <v>0.00402659354677217</v>
      </c>
      <c r="H3473" s="21" t="n">
        <f aca="false">IF(B3473="Pá.",MAX(D3469:D3473)-MIN(D3469:D3473),"")</f>
        <v>0.0100959728154787</v>
      </c>
      <c r="I3473" s="21" t="n">
        <f aca="false">IF(B3473="Pá.",MIN(D3469:D3473),"")</f>
        <v>0.00125787658642717</v>
      </c>
      <c r="J3473" s="21" t="n">
        <f aca="false">IF(B3473="Pá.",MAX(D3469:D3473),"")</f>
        <v>0.0113538494019059</v>
      </c>
      <c r="K3473" s="14" t="n">
        <f aca="false">K3472+1</f>
        <v>3472</v>
      </c>
      <c r="L3473" s="15" t="n">
        <f aca="false">SMALL(D$10:D$4002,K3473)</f>
        <v>0.0201415255563767</v>
      </c>
      <c r="M3473" s="15" t="n">
        <f aca="false">K3473/pocet</f>
        <v>0.919004764425622</v>
      </c>
      <c r="N3473" s="15" t="n">
        <f aca="false">1-EXP(-L3473/$D$3)</f>
        <v>0.903441375285401</v>
      </c>
    </row>
    <row r="3474" customFormat="false" ht="13.2" hidden="false" customHeight="false" outlineLevel="0" collapsed="false">
      <c r="A3474" s="22" t="n">
        <v>39685</v>
      </c>
      <c r="B3474" s="19" t="str">
        <f aca="false">VLOOKUP(WEEKDAY(A3474,2),List1!$A$1:$B$7,2,FALSE())</f>
        <v>Po.</v>
      </c>
      <c r="C3474" s="26" t="n">
        <v>1844.2</v>
      </c>
      <c r="D3474" s="21" t="n">
        <f aca="false">ABS(LN(C3474/C3473)-posun)</f>
        <v>0.00103448075670573</v>
      </c>
      <c r="E3474" s="1" t="str">
        <f aca="false">IF(B3474="Pá.",A3474,"")</f>
        <v/>
      </c>
      <c r="F3474" s="21" t="str">
        <f aca="false">IF(B3474="Pá.",AVERAGE(D3470:D3474),"")</f>
        <v/>
      </c>
      <c r="G3474" s="21" t="str">
        <f aca="false">IF(B3474="Pá.",STDEV(D3470:D3474),"")</f>
        <v/>
      </c>
      <c r="H3474" s="21" t="str">
        <f aca="false">IF(B3474="Pá.",MAX(D3470:D3474)-MIN(D3470:D3474),"")</f>
        <v/>
      </c>
      <c r="I3474" s="21" t="str">
        <f aca="false">IF(B3474="Pá.",MIN(D3470:D3474),"")</f>
        <v/>
      </c>
      <c r="J3474" s="21" t="str">
        <f aca="false">IF(B3474="Pá.",MAX(D3470:D3474),"")</f>
        <v/>
      </c>
      <c r="K3474" s="14" t="n">
        <f aca="false">K3473+1</f>
        <v>3473</v>
      </c>
      <c r="L3474" s="15" t="n">
        <f aca="false">SMALL(D$10:D$4002,K3474)</f>
        <v>0.0201517544239517</v>
      </c>
      <c r="M3474" s="15" t="n">
        <f aca="false">K3474/pocet</f>
        <v>0.919269454737957</v>
      </c>
      <c r="N3474" s="15" t="n">
        <f aca="false">1-EXP(-L3474/$D$3)</f>
        <v>0.903555937030877</v>
      </c>
    </row>
    <row r="3475" customFormat="false" ht="13.2" hidden="false" customHeight="false" outlineLevel="0" collapsed="false">
      <c r="A3475" s="22" t="n">
        <v>39686</v>
      </c>
      <c r="B3475" s="19" t="str">
        <f aca="false">VLOOKUP(WEEKDAY(A3475,2),List1!$A$1:$B$7,2,FALSE())</f>
        <v>Út.</v>
      </c>
      <c r="C3475" s="26" t="n">
        <v>1826.8</v>
      </c>
      <c r="D3475" s="21" t="n">
        <f aca="false">ABS(LN(C3475/C3474)-posun)</f>
        <v>0.00980959318589036</v>
      </c>
      <c r="E3475" s="1" t="str">
        <f aca="false">IF(B3475="Pá.",A3475,"")</f>
        <v/>
      </c>
      <c r="F3475" s="21" t="str">
        <f aca="false">IF(B3475="Pá.",AVERAGE(D3471:D3475),"")</f>
        <v/>
      </c>
      <c r="G3475" s="21" t="str">
        <f aca="false">IF(B3475="Pá.",STDEV(D3471:D3475),"")</f>
        <v/>
      </c>
      <c r="H3475" s="21" t="str">
        <f aca="false">IF(B3475="Pá.",MAX(D3471:D3475)-MIN(D3471:D3475),"")</f>
        <v/>
      </c>
      <c r="I3475" s="21" t="str">
        <f aca="false">IF(B3475="Pá.",MIN(D3471:D3475),"")</f>
        <v/>
      </c>
      <c r="J3475" s="21" t="str">
        <f aca="false">IF(B3475="Pá.",MAX(D3471:D3475),"")</f>
        <v/>
      </c>
      <c r="K3475" s="14" t="n">
        <f aca="false">K3474+1</f>
        <v>3474</v>
      </c>
      <c r="L3475" s="15" t="n">
        <f aca="false">SMALL(D$10:D$4002,K3475)</f>
        <v>0.0201563338719689</v>
      </c>
      <c r="M3475" s="15" t="n">
        <f aca="false">K3475/pocet</f>
        <v>0.919534145050291</v>
      </c>
      <c r="N3475" s="15" t="n">
        <f aca="false">1-EXP(-L3475/$D$3)</f>
        <v>0.903607182087986</v>
      </c>
    </row>
    <row r="3476" customFormat="false" ht="13.2" hidden="false" customHeight="false" outlineLevel="0" collapsed="false">
      <c r="A3476" s="22" t="n">
        <v>39687</v>
      </c>
      <c r="B3476" s="19" t="str">
        <f aca="false">VLOOKUP(WEEKDAY(A3476,2),List1!$A$1:$B$7,2,FALSE())</f>
        <v>St.</v>
      </c>
      <c r="C3476" s="26" t="n">
        <v>1833</v>
      </c>
      <c r="D3476" s="21" t="n">
        <f aca="false">ABS(LN(C3476/C3475)-posun)</f>
        <v>0.00305835013716775</v>
      </c>
      <c r="E3476" s="1" t="str">
        <f aca="false">IF(B3476="Pá.",A3476,"")</f>
        <v/>
      </c>
      <c r="F3476" s="21" t="str">
        <f aca="false">IF(B3476="Pá.",AVERAGE(D3472:D3476),"")</f>
        <v/>
      </c>
      <c r="G3476" s="21" t="str">
        <f aca="false">IF(B3476="Pá.",STDEV(D3472:D3476),"")</f>
        <v/>
      </c>
      <c r="H3476" s="21" t="str">
        <f aca="false">IF(B3476="Pá.",MAX(D3472:D3476)-MIN(D3472:D3476),"")</f>
        <v/>
      </c>
      <c r="I3476" s="21" t="str">
        <f aca="false">IF(B3476="Pá.",MIN(D3472:D3476),"")</f>
        <v/>
      </c>
      <c r="J3476" s="21" t="str">
        <f aca="false">IF(B3476="Pá.",MAX(D3472:D3476),"")</f>
        <v/>
      </c>
      <c r="K3476" s="14" t="n">
        <f aca="false">K3475+1</f>
        <v>3475</v>
      </c>
      <c r="L3476" s="15" t="n">
        <f aca="false">SMALL(D$10:D$4002,K3476)</f>
        <v>0.0201774802953636</v>
      </c>
      <c r="M3476" s="15" t="n">
        <f aca="false">K3476/pocet</f>
        <v>0.919798835362626</v>
      </c>
      <c r="N3476" s="15" t="n">
        <f aca="false">1-EXP(-L3476/$D$3)</f>
        <v>0.903843462399456</v>
      </c>
    </row>
    <row r="3477" customFormat="false" ht="13.2" hidden="false" customHeight="false" outlineLevel="0" collapsed="false">
      <c r="A3477" s="22" t="n">
        <v>39688</v>
      </c>
      <c r="B3477" s="19" t="str">
        <f aca="false">VLOOKUP(WEEKDAY(A3477,2),List1!$A$1:$B$7,2,FALSE())</f>
        <v>Čt.</v>
      </c>
      <c r="C3477" s="26" t="n">
        <v>1850.6</v>
      </c>
      <c r="D3477" s="21" t="n">
        <f aca="false">ABS(LN(C3477/C3476)-posun)</f>
        <v>0.00922612558353132</v>
      </c>
      <c r="E3477" s="1" t="str">
        <f aca="false">IF(B3477="Pá.",A3477,"")</f>
        <v/>
      </c>
      <c r="F3477" s="21" t="str">
        <f aca="false">IF(B3477="Pá.",AVERAGE(D3473:D3477),"")</f>
        <v/>
      </c>
      <c r="G3477" s="21" t="str">
        <f aca="false">IF(B3477="Pá.",STDEV(D3473:D3477),"")</f>
        <v/>
      </c>
      <c r="H3477" s="21" t="str">
        <f aca="false">IF(B3477="Pá.",MAX(D3473:D3477)-MIN(D3473:D3477),"")</f>
        <v/>
      </c>
      <c r="I3477" s="21" t="str">
        <f aca="false">IF(B3477="Pá.",MIN(D3473:D3477),"")</f>
        <v/>
      </c>
      <c r="J3477" s="21" t="str">
        <f aca="false">IF(B3477="Pá.",MAX(D3473:D3477),"")</f>
        <v/>
      </c>
      <c r="K3477" s="14" t="n">
        <f aca="false">K3476+1</f>
        <v>3476</v>
      </c>
      <c r="L3477" s="15" t="n">
        <f aca="false">SMALL(D$10:D$4002,K3477)</f>
        <v>0.0201857606706778</v>
      </c>
      <c r="M3477" s="15" t="n">
        <f aca="false">K3477/pocet</f>
        <v>0.92006352567496</v>
      </c>
      <c r="N3477" s="15" t="n">
        <f aca="false">1-EXP(-L3477/$D$3)</f>
        <v>0.903935825590749</v>
      </c>
    </row>
    <row r="3478" customFormat="false" ht="13.2" hidden="false" customHeight="false" outlineLevel="0" collapsed="false">
      <c r="A3478" s="22" t="n">
        <v>39689</v>
      </c>
      <c r="B3478" s="19" t="str">
        <f aca="false">VLOOKUP(WEEKDAY(A3478,2),List1!$A$1:$B$7,2,FALSE())</f>
        <v>Pá.</v>
      </c>
      <c r="C3478" s="26" t="n">
        <v>1874.5</v>
      </c>
      <c r="D3478" s="21" t="n">
        <f aca="false">ABS(LN(C3478/C3477)-posun)</f>
        <v>0.0125022299693436</v>
      </c>
      <c r="E3478" s="1" t="n">
        <f aca="false">IF(B3478="Pá.",A3478,"")</f>
        <v>39689</v>
      </c>
      <c r="F3478" s="21" t="n">
        <f aca="false">IF(B3478="Pá.",AVERAGE(D3474:D3478),"")</f>
        <v>0.00712615592652775</v>
      </c>
      <c r="G3478" s="21" t="n">
        <f aca="false">IF(B3478="Pá.",STDEV(D3474:D3478),"")</f>
        <v>0.00485202098392222</v>
      </c>
      <c r="H3478" s="21" t="n">
        <f aca="false">IF(B3478="Pá.",MAX(D3474:D3478)-MIN(D3474:D3478),"")</f>
        <v>0.0114677492126379</v>
      </c>
      <c r="I3478" s="21" t="n">
        <f aca="false">IF(B3478="Pá.",MIN(D3474:D3478),"")</f>
        <v>0.00103448075670573</v>
      </c>
      <c r="J3478" s="21" t="n">
        <f aca="false">IF(B3478="Pá.",MAX(D3474:D3478),"")</f>
        <v>0.0125022299693436</v>
      </c>
      <c r="K3478" s="14" t="n">
        <f aca="false">K3477+1</f>
        <v>3477</v>
      </c>
      <c r="L3478" s="15" t="n">
        <f aca="false">SMALL(D$10:D$4002,K3478)</f>
        <v>0.0202079237898726</v>
      </c>
      <c r="M3478" s="15" t="n">
        <f aca="false">K3478/pocet</f>
        <v>0.920328215987295</v>
      </c>
      <c r="N3478" s="15" t="n">
        <f aca="false">1-EXP(-L3478/$D$3)</f>
        <v>0.904182607124881</v>
      </c>
    </row>
    <row r="3479" customFormat="false" ht="13.2" hidden="false" customHeight="false" outlineLevel="0" collapsed="false">
      <c r="A3479" s="22" t="n">
        <v>39692</v>
      </c>
      <c r="B3479" s="19" t="str">
        <f aca="false">VLOOKUP(WEEKDAY(A3479,2),List1!$A$1:$B$7,2,FALSE())</f>
        <v>Po.</v>
      </c>
      <c r="C3479" s="26" t="n">
        <v>1862.9</v>
      </c>
      <c r="D3479" s="21" t="n">
        <f aca="false">ABS(LN(C3479/C3478)-posun)</f>
        <v>0.00653736027199716</v>
      </c>
      <c r="E3479" s="1" t="str">
        <f aca="false">IF(B3479="Pá.",A3479,"")</f>
        <v/>
      </c>
      <c r="F3479" s="21" t="str">
        <f aca="false">IF(B3479="Pá.",AVERAGE(D3475:D3479),"")</f>
        <v/>
      </c>
      <c r="G3479" s="21" t="str">
        <f aca="false">IF(B3479="Pá.",STDEV(D3475:D3479),"")</f>
        <v/>
      </c>
      <c r="H3479" s="21" t="str">
        <f aca="false">IF(B3479="Pá.",MAX(D3475:D3479)-MIN(D3475:D3479),"")</f>
        <v/>
      </c>
      <c r="I3479" s="21" t="str">
        <f aca="false">IF(B3479="Pá.",MIN(D3475:D3479),"")</f>
        <v/>
      </c>
      <c r="J3479" s="21" t="str">
        <f aca="false">IF(B3479="Pá.",MAX(D3475:D3479),"")</f>
        <v/>
      </c>
      <c r="K3479" s="14" t="n">
        <f aca="false">K3478+1</f>
        <v>3478</v>
      </c>
      <c r="L3479" s="15" t="n">
        <f aca="false">SMALL(D$10:D$4002,K3479)</f>
        <v>0.0202338001756197</v>
      </c>
      <c r="M3479" s="15" t="n">
        <f aca="false">K3479/pocet</f>
        <v>0.920592906299629</v>
      </c>
      <c r="N3479" s="15" t="n">
        <f aca="false">1-EXP(-L3479/$D$3)</f>
        <v>0.904469933008876</v>
      </c>
    </row>
    <row r="3480" customFormat="false" ht="13.2" hidden="false" customHeight="false" outlineLevel="0" collapsed="false">
      <c r="A3480" s="22" t="n">
        <v>39693</v>
      </c>
      <c r="B3480" s="19" t="str">
        <f aca="false">VLOOKUP(WEEKDAY(A3480,2),List1!$A$1:$B$7,2,FALSE())</f>
        <v>Út.</v>
      </c>
      <c r="C3480" s="26" t="n">
        <v>1868.3</v>
      </c>
      <c r="D3480" s="21" t="n">
        <f aca="false">ABS(LN(C3480/C3479)-posun)</f>
        <v>0.00256469677843536</v>
      </c>
      <c r="E3480" s="1" t="str">
        <f aca="false">IF(B3480="Pá.",A3480,"")</f>
        <v/>
      </c>
      <c r="F3480" s="21" t="str">
        <f aca="false">IF(B3480="Pá.",AVERAGE(D3476:D3480),"")</f>
        <v/>
      </c>
      <c r="G3480" s="21" t="str">
        <f aca="false">IF(B3480="Pá.",STDEV(D3476:D3480),"")</f>
        <v/>
      </c>
      <c r="H3480" s="21" t="str">
        <f aca="false">IF(B3480="Pá.",MAX(D3476:D3480)-MIN(D3476:D3480),"")</f>
        <v/>
      </c>
      <c r="I3480" s="21" t="str">
        <f aca="false">IF(B3480="Pá.",MIN(D3476:D3480),"")</f>
        <v/>
      </c>
      <c r="J3480" s="21" t="str">
        <f aca="false">IF(B3480="Pá.",MAX(D3476:D3480),"")</f>
        <v/>
      </c>
      <c r="K3480" s="14" t="n">
        <f aca="false">K3479+1</f>
        <v>3479</v>
      </c>
      <c r="L3480" s="15" t="n">
        <f aca="false">SMALL(D$10:D$4002,K3480)</f>
        <v>0.0203697285112645</v>
      </c>
      <c r="M3480" s="15" t="n">
        <f aca="false">K3480/pocet</f>
        <v>0.920857596611964</v>
      </c>
      <c r="N3480" s="15" t="n">
        <f aca="false">1-EXP(-L3480/$D$3)</f>
        <v>0.905965161934548</v>
      </c>
    </row>
    <row r="3481" customFormat="false" ht="13.2" hidden="false" customHeight="false" outlineLevel="0" collapsed="false">
      <c r="A3481" s="22" t="n">
        <v>39694</v>
      </c>
      <c r="B3481" s="19" t="str">
        <f aca="false">VLOOKUP(WEEKDAY(A3481,2),List1!$A$1:$B$7,2,FALSE())</f>
        <v>St.</v>
      </c>
      <c r="C3481" s="26" t="n">
        <v>1846.1</v>
      </c>
      <c r="D3481" s="21" t="n">
        <f aca="false">ABS(LN(C3481/C3480)-posun)</f>
        <v>0.0122834370809614</v>
      </c>
      <c r="E3481" s="1" t="str">
        <f aca="false">IF(B3481="Pá.",A3481,"")</f>
        <v/>
      </c>
      <c r="F3481" s="21" t="str">
        <f aca="false">IF(B3481="Pá.",AVERAGE(D3477:D3481),"")</f>
        <v/>
      </c>
      <c r="G3481" s="21" t="str">
        <f aca="false">IF(B3481="Pá.",STDEV(D3477:D3481),"")</f>
        <v/>
      </c>
      <c r="H3481" s="21" t="str">
        <f aca="false">IF(B3481="Pá.",MAX(D3477:D3481)-MIN(D3477:D3481),"")</f>
        <v/>
      </c>
      <c r="I3481" s="21" t="str">
        <f aca="false">IF(B3481="Pá.",MIN(D3477:D3481),"")</f>
        <v/>
      </c>
      <c r="J3481" s="21" t="str">
        <f aca="false">IF(B3481="Pá.",MAX(D3477:D3481),"")</f>
        <v/>
      </c>
      <c r="K3481" s="14" t="n">
        <f aca="false">K3480+1</f>
        <v>3480</v>
      </c>
      <c r="L3481" s="15" t="n">
        <f aca="false">SMALL(D$10:D$4002,K3481)</f>
        <v>0.0204000292700062</v>
      </c>
      <c r="M3481" s="15" t="n">
        <f aca="false">K3481/pocet</f>
        <v>0.921122286924299</v>
      </c>
      <c r="N3481" s="15" t="n">
        <f aca="false">1-EXP(-L3481/$D$3)</f>
        <v>0.906295271134168</v>
      </c>
    </row>
    <row r="3482" customFormat="false" ht="13.2" hidden="false" customHeight="false" outlineLevel="0" collapsed="false">
      <c r="A3482" s="22" t="n">
        <v>39695</v>
      </c>
      <c r="B3482" s="19" t="str">
        <f aca="false">VLOOKUP(WEEKDAY(A3482,2),List1!$A$1:$B$7,2,FALSE())</f>
        <v>Čt.</v>
      </c>
      <c r="C3482" s="26" t="n">
        <v>1819.1</v>
      </c>
      <c r="D3482" s="21" t="n">
        <f aca="false">ABS(LN(C3482/C3481)-posun)</f>
        <v>0.0150632489000467</v>
      </c>
      <c r="E3482" s="1" t="str">
        <f aca="false">IF(B3482="Pá.",A3482,"")</f>
        <v/>
      </c>
      <c r="F3482" s="21" t="str">
        <f aca="false">IF(B3482="Pá.",AVERAGE(D3478:D3482),"")</f>
        <v/>
      </c>
      <c r="G3482" s="21" t="str">
        <f aca="false">IF(B3482="Pá.",STDEV(D3478:D3482),"")</f>
        <v/>
      </c>
      <c r="H3482" s="21" t="str">
        <f aca="false">IF(B3482="Pá.",MAX(D3478:D3482)-MIN(D3478:D3482),"")</f>
        <v/>
      </c>
      <c r="I3482" s="21" t="str">
        <f aca="false">IF(B3482="Pá.",MIN(D3478:D3482),"")</f>
        <v/>
      </c>
      <c r="J3482" s="21" t="str">
        <f aca="false">IF(B3482="Pá.",MAX(D3478:D3482),"")</f>
        <v/>
      </c>
      <c r="K3482" s="14" t="n">
        <f aca="false">K3481+1</f>
        <v>3481</v>
      </c>
      <c r="L3482" s="15" t="n">
        <f aca="false">SMALL(D$10:D$4002,K3482)</f>
        <v>0.0204000380164702</v>
      </c>
      <c r="M3482" s="15" t="n">
        <f aca="false">K3482/pocet</f>
        <v>0.921386977236633</v>
      </c>
      <c r="N3482" s="15" t="n">
        <f aca="false">1-EXP(-L3482/$D$3)</f>
        <v>0.906295366254325</v>
      </c>
    </row>
    <row r="3483" customFormat="false" ht="13.2" hidden="false" customHeight="false" outlineLevel="0" collapsed="false">
      <c r="A3483" s="22" t="n">
        <v>39696</v>
      </c>
      <c r="B3483" s="19" t="str">
        <f aca="false">VLOOKUP(WEEKDAY(A3483,2),List1!$A$1:$B$7,2,FALSE())</f>
        <v>Pá.</v>
      </c>
      <c r="C3483" s="26" t="n">
        <v>1749.6</v>
      </c>
      <c r="D3483" s="21" t="n">
        <f aca="false">ABS(LN(C3483/C3482)-posun)</f>
        <v>0.0392844992973058</v>
      </c>
      <c r="E3483" s="1" t="n">
        <f aca="false">IF(B3483="Pá.",A3483,"")</f>
        <v>39696</v>
      </c>
      <c r="F3483" s="21" t="n">
        <f aca="false">IF(B3483="Pá.",AVERAGE(D3479:D3483),"")</f>
        <v>0.0151466484657493</v>
      </c>
      <c r="G3483" s="21" t="n">
        <f aca="false">IF(B3483="Pá.",STDEV(D3479:D3483),"")</f>
        <v>0.0143463072701043</v>
      </c>
      <c r="H3483" s="21" t="n">
        <f aca="false">IF(B3483="Pá.",MAX(D3479:D3483)-MIN(D3479:D3483),"")</f>
        <v>0.0367198025188704</v>
      </c>
      <c r="I3483" s="21" t="n">
        <f aca="false">IF(B3483="Pá.",MIN(D3479:D3483),"")</f>
        <v>0.00256469677843536</v>
      </c>
      <c r="J3483" s="21" t="n">
        <f aca="false">IF(B3483="Pá.",MAX(D3479:D3483),"")</f>
        <v>0.0392844992973058</v>
      </c>
      <c r="K3483" s="14" t="n">
        <f aca="false">K3482+1</f>
        <v>3482</v>
      </c>
      <c r="L3483" s="15" t="n">
        <f aca="false">SMALL(D$10:D$4002,K3483)</f>
        <v>0.0204099367735304</v>
      </c>
      <c r="M3483" s="15" t="n">
        <f aca="false">K3483/pocet</f>
        <v>0.921651667548968</v>
      </c>
      <c r="N3483" s="15" t="n">
        <f aca="false">1-EXP(-L3483/$D$3)</f>
        <v>0.90640295604074</v>
      </c>
    </row>
    <row r="3484" customFormat="false" ht="13.2" hidden="false" customHeight="false" outlineLevel="0" collapsed="false">
      <c r="A3484" s="22" t="n">
        <v>39699</v>
      </c>
      <c r="B3484" s="19" t="str">
        <f aca="false">VLOOKUP(WEEKDAY(A3484,2),List1!$A$1:$B$7,2,FALSE())</f>
        <v>Po.</v>
      </c>
      <c r="C3484" s="26" t="n">
        <v>1814.4</v>
      </c>
      <c r="D3484" s="21" t="n">
        <f aca="false">ABS(LN(C3484/C3483)-posun)</f>
        <v>0.0360378277791816</v>
      </c>
      <c r="E3484" s="1" t="str">
        <f aca="false">IF(B3484="Pá.",A3484,"")</f>
        <v/>
      </c>
      <c r="F3484" s="21" t="str">
        <f aca="false">IF(B3484="Pá.",AVERAGE(D3480:D3484),"")</f>
        <v/>
      </c>
      <c r="G3484" s="21" t="str">
        <f aca="false">IF(B3484="Pá.",STDEV(D3480:D3484),"")</f>
        <v/>
      </c>
      <c r="H3484" s="21" t="str">
        <f aca="false">IF(B3484="Pá.",MAX(D3480:D3484)-MIN(D3480:D3484),"")</f>
        <v/>
      </c>
      <c r="I3484" s="21" t="str">
        <f aca="false">IF(B3484="Pá.",MIN(D3480:D3484),"")</f>
        <v/>
      </c>
      <c r="J3484" s="21" t="str">
        <f aca="false">IF(B3484="Pá.",MAX(D3480:D3484),"")</f>
        <v/>
      </c>
      <c r="K3484" s="14" t="n">
        <f aca="false">K3483+1</f>
        <v>3483</v>
      </c>
      <c r="L3484" s="15" t="n">
        <f aca="false">SMALL(D$10:D$4002,K3484)</f>
        <v>0.0204134025256032</v>
      </c>
      <c r="M3484" s="15" t="n">
        <f aca="false">K3484/pocet</f>
        <v>0.921916357861302</v>
      </c>
      <c r="N3484" s="15" t="n">
        <f aca="false">1-EXP(-L3484/$D$3)</f>
        <v>0.90644059616422</v>
      </c>
    </row>
    <row r="3485" customFormat="false" ht="13.2" hidden="false" customHeight="false" outlineLevel="0" collapsed="false">
      <c r="A3485" s="22" t="n">
        <v>39700</v>
      </c>
      <c r="B3485" s="19" t="str">
        <f aca="false">VLOOKUP(WEEKDAY(A3485,2),List1!$A$1:$B$7,2,FALSE())</f>
        <v>Út.</v>
      </c>
      <c r="C3485" s="26" t="n">
        <v>1770.8</v>
      </c>
      <c r="D3485" s="21" t="n">
        <f aca="false">ABS(LN(C3485/C3484)-posun)</f>
        <v>0.0246532290671404</v>
      </c>
      <c r="E3485" s="1" t="str">
        <f aca="false">IF(B3485="Pá.",A3485,"")</f>
        <v/>
      </c>
      <c r="F3485" s="21" t="str">
        <f aca="false">IF(B3485="Pá.",AVERAGE(D3481:D3485),"")</f>
        <v/>
      </c>
      <c r="G3485" s="21" t="str">
        <f aca="false">IF(B3485="Pá.",STDEV(D3481:D3485),"")</f>
        <v/>
      </c>
      <c r="H3485" s="21" t="str">
        <f aca="false">IF(B3485="Pá.",MAX(D3481:D3485)-MIN(D3481:D3485),"")</f>
        <v/>
      </c>
      <c r="I3485" s="21" t="str">
        <f aca="false">IF(B3485="Pá.",MIN(D3481:D3485),"")</f>
        <v/>
      </c>
      <c r="J3485" s="21" t="str">
        <f aca="false">IF(B3485="Pá.",MAX(D3481:D3485),"")</f>
        <v/>
      </c>
      <c r="K3485" s="14" t="n">
        <f aca="false">K3484+1</f>
        <v>3484</v>
      </c>
      <c r="L3485" s="15" t="n">
        <f aca="false">SMALL(D$10:D$4002,K3485)</f>
        <v>0.0204378673863216</v>
      </c>
      <c r="M3485" s="15" t="n">
        <f aca="false">K3485/pocet</f>
        <v>0.922181048173637</v>
      </c>
      <c r="N3485" s="15" t="n">
        <f aca="false">1-EXP(-L3485/$D$3)</f>
        <v>0.906705868849847</v>
      </c>
    </row>
    <row r="3486" customFormat="false" ht="13.2" hidden="false" customHeight="false" outlineLevel="0" collapsed="false">
      <c r="A3486" s="22" t="n">
        <v>39701</v>
      </c>
      <c r="B3486" s="19" t="str">
        <f aca="false">VLOOKUP(WEEKDAY(A3486,2),List1!$A$1:$B$7,2,FALSE())</f>
        <v>St.</v>
      </c>
      <c r="C3486" s="26" t="n">
        <v>1682.9</v>
      </c>
      <c r="D3486" s="21" t="n">
        <f aca="false">ABS(LN(C3486/C3485)-posun)</f>
        <v>0.0512427425306516</v>
      </c>
      <c r="E3486" s="1" t="str">
        <f aca="false">IF(B3486="Pá.",A3486,"")</f>
        <v/>
      </c>
      <c r="F3486" s="21" t="str">
        <f aca="false">IF(B3486="Pá.",AVERAGE(D3482:D3486),"")</f>
        <v/>
      </c>
      <c r="G3486" s="21" t="str">
        <f aca="false">IF(B3486="Pá.",STDEV(D3482:D3486),"")</f>
        <v/>
      </c>
      <c r="H3486" s="21" t="str">
        <f aca="false">IF(B3486="Pá.",MAX(D3482:D3486)-MIN(D3482:D3486),"")</f>
        <v/>
      </c>
      <c r="I3486" s="21" t="str">
        <f aca="false">IF(B3486="Pá.",MIN(D3482:D3486),"")</f>
        <v/>
      </c>
      <c r="J3486" s="21" t="str">
        <f aca="false">IF(B3486="Pá.",MAX(D3482:D3486),"")</f>
        <v/>
      </c>
      <c r="K3486" s="14" t="n">
        <f aca="false">K3485+1</f>
        <v>3485</v>
      </c>
      <c r="L3486" s="15" t="n">
        <f aca="false">SMALL(D$10:D$4002,K3486)</f>
        <v>0.0204759929988893</v>
      </c>
      <c r="M3486" s="15" t="n">
        <f aca="false">K3486/pocet</f>
        <v>0.922445738485971</v>
      </c>
      <c r="N3486" s="15" t="n">
        <f aca="false">1-EXP(-L3486/$D$3)</f>
        <v>0.907117766607039</v>
      </c>
    </row>
    <row r="3487" customFormat="false" ht="13.2" hidden="false" customHeight="false" outlineLevel="0" collapsed="false">
      <c r="A3487" s="22" t="n">
        <v>39702</v>
      </c>
      <c r="B3487" s="19" t="str">
        <f aca="false">VLOOKUP(WEEKDAY(A3487,2),List1!$A$1:$B$7,2,FALSE())</f>
        <v>Čt.</v>
      </c>
      <c r="C3487" s="26" t="n">
        <v>1648.8</v>
      </c>
      <c r="D3487" s="21" t="n">
        <f aca="false">ABS(LN(C3487/C3486)-posun)</f>
        <v>0.0208005615344719</v>
      </c>
      <c r="E3487" s="1" t="str">
        <f aca="false">IF(B3487="Pá.",A3487,"")</f>
        <v/>
      </c>
      <c r="F3487" s="21" t="str">
        <f aca="false">IF(B3487="Pá.",AVERAGE(D3483:D3487),"")</f>
        <v/>
      </c>
      <c r="G3487" s="21" t="str">
        <f aca="false">IF(B3487="Pá.",STDEV(D3483:D3487),"")</f>
        <v/>
      </c>
      <c r="H3487" s="21" t="str">
        <f aca="false">IF(B3487="Pá.",MAX(D3483:D3487)-MIN(D3483:D3487),"")</f>
        <v/>
      </c>
      <c r="I3487" s="21" t="str">
        <f aca="false">IF(B3487="Pá.",MIN(D3483:D3487),"")</f>
        <v/>
      </c>
      <c r="J3487" s="21" t="str">
        <f aca="false">IF(B3487="Pá.",MAX(D3483:D3487),"")</f>
        <v/>
      </c>
      <c r="K3487" s="14" t="n">
        <f aca="false">K3486+1</f>
        <v>3486</v>
      </c>
      <c r="L3487" s="15" t="n">
        <f aca="false">SMALL(D$10:D$4002,K3487)</f>
        <v>0.0204962456687252</v>
      </c>
      <c r="M3487" s="15" t="n">
        <f aca="false">K3487/pocet</f>
        <v>0.922710428798306</v>
      </c>
      <c r="N3487" s="15" t="n">
        <f aca="false">1-EXP(-L3487/$D$3)</f>
        <v>0.907335830309945</v>
      </c>
    </row>
    <row r="3488" customFormat="false" ht="13.2" hidden="false" customHeight="false" outlineLevel="0" collapsed="false">
      <c r="A3488" s="22" t="n">
        <v>39703</v>
      </c>
      <c r="B3488" s="19" t="str">
        <f aca="false">VLOOKUP(WEEKDAY(A3488,2),List1!$A$1:$B$7,2,FALSE())</f>
        <v>Pá.</v>
      </c>
      <c r="C3488" s="26" t="n">
        <v>1644.6</v>
      </c>
      <c r="D3488" s="21" t="n">
        <f aca="false">ABS(LN(C3488/C3487)-posun)</f>
        <v>0.00288037343114757</v>
      </c>
      <c r="E3488" s="1" t="n">
        <f aca="false">IF(B3488="Pá.",A3488,"")</f>
        <v>39703</v>
      </c>
      <c r="F3488" s="21" t="n">
        <f aca="false">IF(B3488="Pá.",AVERAGE(D3484:D3488),"")</f>
        <v>0.0271229468685186</v>
      </c>
      <c r="G3488" s="21" t="n">
        <f aca="false">IF(B3488="Pá.",STDEV(D3484:D3488),"")</f>
        <v>0.0179931519864593</v>
      </c>
      <c r="H3488" s="21" t="n">
        <f aca="false">IF(B3488="Pá.",MAX(D3484:D3488)-MIN(D3484:D3488),"")</f>
        <v>0.048362369099504</v>
      </c>
      <c r="I3488" s="21" t="n">
        <f aca="false">IF(B3488="Pá.",MIN(D3484:D3488),"")</f>
        <v>0.00288037343114757</v>
      </c>
      <c r="J3488" s="21" t="n">
        <f aca="false">IF(B3488="Pá.",MAX(D3484:D3488),"")</f>
        <v>0.0512427425306516</v>
      </c>
      <c r="K3488" s="14" t="n">
        <f aca="false">K3487+1</f>
        <v>3487</v>
      </c>
      <c r="L3488" s="15" t="n">
        <f aca="false">SMALL(D$10:D$4002,K3488)</f>
        <v>0.020503509004111</v>
      </c>
      <c r="M3488" s="15" t="n">
        <f aca="false">K3488/pocet</f>
        <v>0.922975119110641</v>
      </c>
      <c r="N3488" s="15" t="n">
        <f aca="false">1-EXP(-L3488/$D$3)</f>
        <v>0.907413911002287</v>
      </c>
    </row>
    <row r="3489" customFormat="false" ht="13.2" hidden="false" customHeight="false" outlineLevel="0" collapsed="false">
      <c r="A3489" s="22" t="n">
        <v>39706</v>
      </c>
      <c r="B3489" s="19" t="str">
        <f aca="false">VLOOKUP(WEEKDAY(A3489,2),List1!$A$1:$B$7,2,FALSE())</f>
        <v>Po.</v>
      </c>
      <c r="C3489" s="26" t="n">
        <v>1577.5</v>
      </c>
      <c r="D3489" s="21" t="n">
        <f aca="false">ABS(LN(C3489/C3488)-posun)</f>
        <v>0.0419856945131202</v>
      </c>
      <c r="E3489" s="1" t="str">
        <f aca="false">IF(B3489="Pá.",A3489,"")</f>
        <v/>
      </c>
      <c r="F3489" s="21" t="str">
        <f aca="false">IF(B3489="Pá.",AVERAGE(D3485:D3489),"")</f>
        <v/>
      </c>
      <c r="G3489" s="21" t="str">
        <f aca="false">IF(B3489="Pá.",STDEV(D3485:D3489),"")</f>
        <v/>
      </c>
      <c r="H3489" s="21" t="str">
        <f aca="false">IF(B3489="Pá.",MAX(D3485:D3489)-MIN(D3485:D3489),"")</f>
        <v/>
      </c>
      <c r="I3489" s="21" t="str">
        <f aca="false">IF(B3489="Pá.",MIN(D3485:D3489),"")</f>
        <v/>
      </c>
      <c r="J3489" s="21" t="str">
        <f aca="false">IF(B3489="Pá.",MAX(D3485:D3489),"")</f>
        <v/>
      </c>
      <c r="K3489" s="14" t="n">
        <f aca="false">K3488+1</f>
        <v>3488</v>
      </c>
      <c r="L3489" s="15" t="n">
        <f aca="false">SMALL(D$10:D$4002,K3489)</f>
        <v>0.0205042705111484</v>
      </c>
      <c r="M3489" s="15" t="n">
        <f aca="false">K3489/pocet</f>
        <v>0.923239809422975</v>
      </c>
      <c r="N3489" s="15" t="n">
        <f aca="false">1-EXP(-L3489/$D$3)</f>
        <v>0.907422093374371</v>
      </c>
    </row>
    <row r="3490" customFormat="false" ht="13.2" hidden="false" customHeight="false" outlineLevel="0" collapsed="false">
      <c r="A3490" s="22" t="n">
        <v>39707</v>
      </c>
      <c r="B3490" s="19" t="str">
        <f aca="false">VLOOKUP(WEEKDAY(A3490,2),List1!$A$1:$B$7,2,FALSE())</f>
        <v>Út.</v>
      </c>
      <c r="C3490" s="26" t="n">
        <v>1491.9</v>
      </c>
      <c r="D3490" s="21" t="n">
        <f aca="false">ABS(LN(C3490/C3489)-posun)</f>
        <v>0.056120656418259</v>
      </c>
      <c r="E3490" s="1" t="str">
        <f aca="false">IF(B3490="Pá.",A3490,"")</f>
        <v/>
      </c>
      <c r="F3490" s="21" t="str">
        <f aca="false">IF(B3490="Pá.",AVERAGE(D3486:D3490),"")</f>
        <v/>
      </c>
      <c r="G3490" s="21" t="str">
        <f aca="false">IF(B3490="Pá.",STDEV(D3486:D3490),"")</f>
        <v/>
      </c>
      <c r="H3490" s="21" t="str">
        <f aca="false">IF(B3490="Pá.",MAX(D3486:D3490)-MIN(D3486:D3490),"")</f>
        <v/>
      </c>
      <c r="I3490" s="21" t="str">
        <f aca="false">IF(B3490="Pá.",MIN(D3486:D3490),"")</f>
        <v/>
      </c>
      <c r="J3490" s="21" t="str">
        <f aca="false">IF(B3490="Pá.",MAX(D3486:D3490),"")</f>
        <v/>
      </c>
      <c r="K3490" s="14" t="n">
        <f aca="false">K3489+1</f>
        <v>3489</v>
      </c>
      <c r="L3490" s="15" t="n">
        <f aca="false">SMALL(D$10:D$4002,K3490)</f>
        <v>0.0205277979202353</v>
      </c>
      <c r="M3490" s="15" t="n">
        <f aca="false">K3490/pocet</f>
        <v>0.92350449973531</v>
      </c>
      <c r="N3490" s="15" t="n">
        <f aca="false">1-EXP(-L3490/$D$3)</f>
        <v>0.907674538747688</v>
      </c>
    </row>
    <row r="3491" customFormat="false" ht="13.2" hidden="false" customHeight="false" outlineLevel="0" collapsed="false">
      <c r="A3491" s="22" t="n">
        <v>39708</v>
      </c>
      <c r="B3491" s="19" t="str">
        <f aca="false">VLOOKUP(WEEKDAY(A3491,2),List1!$A$1:$B$7,2,FALSE())</f>
        <v>St.</v>
      </c>
      <c r="C3491" s="26" t="n">
        <v>1518.8</v>
      </c>
      <c r="D3491" s="21" t="n">
        <f aca="false">ABS(LN(C3491/C3490)-posun)</f>
        <v>0.0175402575771513</v>
      </c>
      <c r="E3491" s="1" t="str">
        <f aca="false">IF(B3491="Pá.",A3491,"")</f>
        <v/>
      </c>
      <c r="F3491" s="21" t="str">
        <f aca="false">IF(B3491="Pá.",AVERAGE(D3487:D3491),"")</f>
        <v/>
      </c>
      <c r="G3491" s="21" t="str">
        <f aca="false">IF(B3491="Pá.",STDEV(D3487:D3491),"")</f>
        <v/>
      </c>
      <c r="H3491" s="21" t="str">
        <f aca="false">IF(B3491="Pá.",MAX(D3487:D3491)-MIN(D3487:D3491),"")</f>
        <v/>
      </c>
      <c r="I3491" s="21" t="str">
        <f aca="false">IF(B3491="Pá.",MIN(D3487:D3491),"")</f>
        <v/>
      </c>
      <c r="J3491" s="21" t="str">
        <f aca="false">IF(B3491="Pá.",MAX(D3487:D3491),"")</f>
        <v/>
      </c>
      <c r="K3491" s="14" t="n">
        <f aca="false">K3490+1</f>
        <v>3490</v>
      </c>
      <c r="L3491" s="15" t="n">
        <f aca="false">SMALL(D$10:D$4002,K3491)</f>
        <v>0.0205390544809596</v>
      </c>
      <c r="M3491" s="15" t="n">
        <f aca="false">K3491/pocet</f>
        <v>0.923769190047644</v>
      </c>
      <c r="N3491" s="15" t="n">
        <f aca="false">1-EXP(-L3491/$D$3)</f>
        <v>0.907795076282296</v>
      </c>
    </row>
    <row r="3492" customFormat="false" ht="13.2" hidden="false" customHeight="false" outlineLevel="0" collapsed="false">
      <c r="A3492" s="22" t="n">
        <v>39709</v>
      </c>
      <c r="B3492" s="19" t="str">
        <f aca="false">VLOOKUP(WEEKDAY(A3492,2),List1!$A$1:$B$7,2,FALSE())</f>
        <v>Čt.</v>
      </c>
      <c r="C3492" s="26" t="n">
        <v>1497.8</v>
      </c>
      <c r="D3492" s="21" t="n">
        <f aca="false">ABS(LN(C3492/C3491)-posun)</f>
        <v>0.014253000934074</v>
      </c>
      <c r="E3492" s="1" t="str">
        <f aca="false">IF(B3492="Pá.",A3492,"")</f>
        <v/>
      </c>
      <c r="F3492" s="21" t="str">
        <f aca="false">IF(B3492="Pá.",AVERAGE(D3488:D3492),"")</f>
        <v/>
      </c>
      <c r="G3492" s="21" t="str">
        <f aca="false">IF(B3492="Pá.",STDEV(D3488:D3492),"")</f>
        <v/>
      </c>
      <c r="H3492" s="21" t="str">
        <f aca="false">IF(B3492="Pá.",MAX(D3488:D3492)-MIN(D3488:D3492),"")</f>
        <v/>
      </c>
      <c r="I3492" s="21" t="str">
        <f aca="false">IF(B3492="Pá.",MIN(D3488:D3492),"")</f>
        <v/>
      </c>
      <c r="J3492" s="21" t="str">
        <f aca="false">IF(B3492="Pá.",MAX(D3488:D3492),"")</f>
        <v/>
      </c>
      <c r="K3492" s="14" t="n">
        <f aca="false">K3491+1</f>
        <v>3491</v>
      </c>
      <c r="L3492" s="15" t="n">
        <f aca="false">SMALL(D$10:D$4002,K3492)</f>
        <v>0.0205730267170606</v>
      </c>
      <c r="M3492" s="15" t="n">
        <f aca="false">K3492/pocet</f>
        <v>0.924033880359979</v>
      </c>
      <c r="N3492" s="15" t="n">
        <f aca="false">1-EXP(-L3492/$D$3)</f>
        <v>0.908157904553089</v>
      </c>
    </row>
    <row r="3493" customFormat="false" ht="13.2" hidden="false" customHeight="false" outlineLevel="0" collapsed="false">
      <c r="A3493" s="22" t="n">
        <v>39710</v>
      </c>
      <c r="B3493" s="19" t="str">
        <f aca="false">VLOOKUP(WEEKDAY(A3493,2),List1!$A$1:$B$7,2,FALSE())</f>
        <v>Pá.</v>
      </c>
      <c r="C3493" s="26" t="n">
        <v>1665.9</v>
      </c>
      <c r="D3493" s="21" t="n">
        <f aca="false">ABS(LN(C3493/C3492)-posun)</f>
        <v>0.106038336708711</v>
      </c>
      <c r="E3493" s="1" t="n">
        <f aca="false">IF(B3493="Pá.",A3493,"")</f>
        <v>39710</v>
      </c>
      <c r="F3493" s="21" t="n">
        <f aca="false">IF(B3493="Pá.",AVERAGE(D3489:D3493),"")</f>
        <v>0.0471875892302631</v>
      </c>
      <c r="G3493" s="21" t="n">
        <f aca="false">IF(B3493="Pá.",STDEV(D3489:D3493),"")</f>
        <v>0.037195165200583</v>
      </c>
      <c r="H3493" s="21" t="n">
        <f aca="false">IF(B3493="Pá.",MAX(D3489:D3493)-MIN(D3489:D3493),"")</f>
        <v>0.0917853357746372</v>
      </c>
      <c r="I3493" s="21" t="n">
        <f aca="false">IF(B3493="Pá.",MIN(D3489:D3493),"")</f>
        <v>0.014253000934074</v>
      </c>
      <c r="J3493" s="21" t="n">
        <f aca="false">IF(B3493="Pá.",MAX(D3489:D3493),"")</f>
        <v>0.106038336708711</v>
      </c>
      <c r="K3493" s="14" t="n">
        <f aca="false">K3492+1</f>
        <v>3492</v>
      </c>
      <c r="L3493" s="15" t="n">
        <f aca="false">SMALL(D$10:D$4002,K3493)</f>
        <v>0.020576917840316</v>
      </c>
      <c r="M3493" s="15" t="n">
        <f aca="false">K3493/pocet</f>
        <v>0.924298570672313</v>
      </c>
      <c r="N3493" s="15" t="n">
        <f aca="false">1-EXP(-L3493/$D$3)</f>
        <v>0.908199371061418</v>
      </c>
    </row>
    <row r="3494" customFormat="false" ht="13.2" hidden="false" customHeight="false" outlineLevel="0" collapsed="false">
      <c r="A3494" s="22" t="n">
        <v>39713</v>
      </c>
      <c r="B3494" s="19" t="str">
        <f aca="false">VLOOKUP(WEEKDAY(A3494,2),List1!$A$1:$B$7,2,FALSE())</f>
        <v>Po.</v>
      </c>
      <c r="C3494" s="26" t="n">
        <v>1665.9</v>
      </c>
      <c r="D3494" s="21" t="n">
        <f aca="false">ABS(LN(C3494/C3493)-posun)</f>
        <v>0.000329816391693385</v>
      </c>
      <c r="E3494" s="1" t="str">
        <f aca="false">IF(B3494="Pá.",A3494,"")</f>
        <v/>
      </c>
      <c r="F3494" s="21" t="str">
        <f aca="false">IF(B3494="Pá.",AVERAGE(D3490:D3494),"")</f>
        <v/>
      </c>
      <c r="G3494" s="21" t="str">
        <f aca="false">IF(B3494="Pá.",STDEV(D3490:D3494),"")</f>
        <v/>
      </c>
      <c r="H3494" s="21" t="str">
        <f aca="false">IF(B3494="Pá.",MAX(D3490:D3494)-MIN(D3490:D3494),"")</f>
        <v/>
      </c>
      <c r="I3494" s="21" t="str">
        <f aca="false">IF(B3494="Pá.",MIN(D3490:D3494),"")</f>
        <v/>
      </c>
      <c r="J3494" s="21" t="str">
        <f aca="false">IF(B3494="Pá.",MAX(D3490:D3494),"")</f>
        <v/>
      </c>
      <c r="K3494" s="14" t="n">
        <f aca="false">K3493+1</f>
        <v>3493</v>
      </c>
      <c r="L3494" s="15" t="n">
        <f aca="false">SMALL(D$10:D$4002,K3494)</f>
        <v>0.0205801431381768</v>
      </c>
      <c r="M3494" s="15" t="n">
        <f aca="false">K3494/pocet</f>
        <v>0.924563260984648</v>
      </c>
      <c r="N3494" s="15" t="n">
        <f aca="false">1-EXP(-L3494/$D$3)</f>
        <v>0.908233727881427</v>
      </c>
    </row>
    <row r="3495" customFormat="false" ht="13.2" hidden="false" customHeight="false" outlineLevel="0" collapsed="false">
      <c r="A3495" s="22" t="n">
        <v>39714</v>
      </c>
      <c r="B3495" s="19" t="str">
        <f aca="false">VLOOKUP(WEEKDAY(A3495,2),List1!$A$1:$B$7,2,FALSE())</f>
        <v>Út.</v>
      </c>
      <c r="C3495" s="26" t="n">
        <v>1619.6</v>
      </c>
      <c r="D3495" s="21" t="n">
        <f aca="false">ABS(LN(C3495/C3494)-posun)</f>
        <v>0.0285161291493587</v>
      </c>
      <c r="E3495" s="1" t="str">
        <f aca="false">IF(B3495="Pá.",A3495,"")</f>
        <v/>
      </c>
      <c r="F3495" s="21" t="str">
        <f aca="false">IF(B3495="Pá.",AVERAGE(D3491:D3495),"")</f>
        <v/>
      </c>
      <c r="G3495" s="21" t="str">
        <f aca="false">IF(B3495="Pá.",STDEV(D3491:D3495),"")</f>
        <v/>
      </c>
      <c r="H3495" s="21" t="str">
        <f aca="false">IF(B3495="Pá.",MAX(D3491:D3495)-MIN(D3491:D3495),"")</f>
        <v/>
      </c>
      <c r="I3495" s="21" t="str">
        <f aca="false">IF(B3495="Pá.",MIN(D3491:D3495),"")</f>
        <v/>
      </c>
      <c r="J3495" s="21" t="str">
        <f aca="false">IF(B3495="Pá.",MAX(D3491:D3495),"")</f>
        <v/>
      </c>
      <c r="K3495" s="14" t="n">
        <f aca="false">K3494+1</f>
        <v>3494</v>
      </c>
      <c r="L3495" s="15" t="n">
        <f aca="false">SMALL(D$10:D$4002,K3495)</f>
        <v>0.0206030174536737</v>
      </c>
      <c r="M3495" s="15" t="n">
        <f aca="false">K3495/pocet</f>
        <v>0.924827951296983</v>
      </c>
      <c r="N3495" s="15" t="n">
        <f aca="false">1-EXP(-L3495/$D$3)</f>
        <v>0.908477023116573</v>
      </c>
    </row>
    <row r="3496" customFormat="false" ht="13.2" hidden="false" customHeight="false" outlineLevel="0" collapsed="false">
      <c r="A3496" s="22" t="n">
        <v>39715</v>
      </c>
      <c r="B3496" s="19" t="str">
        <f aca="false">VLOOKUP(WEEKDAY(A3496,2),List1!$A$1:$B$7,2,FALSE())</f>
        <v>St.</v>
      </c>
      <c r="C3496" s="26" t="n">
        <v>1625.1</v>
      </c>
      <c r="D3496" s="21" t="n">
        <f aca="false">ABS(LN(C3496/C3495)-posun)</f>
        <v>0.00306033078226353</v>
      </c>
      <c r="E3496" s="1" t="str">
        <f aca="false">IF(B3496="Pá.",A3496,"")</f>
        <v/>
      </c>
      <c r="F3496" s="21" t="str">
        <f aca="false">IF(B3496="Pá.",AVERAGE(D3492:D3496),"")</f>
        <v/>
      </c>
      <c r="G3496" s="21" t="str">
        <f aca="false">IF(B3496="Pá.",STDEV(D3492:D3496),"")</f>
        <v/>
      </c>
      <c r="H3496" s="21" t="str">
        <f aca="false">IF(B3496="Pá.",MAX(D3492:D3496)-MIN(D3492:D3496),"")</f>
        <v/>
      </c>
      <c r="I3496" s="21" t="str">
        <f aca="false">IF(B3496="Pá.",MIN(D3492:D3496),"")</f>
        <v/>
      </c>
      <c r="J3496" s="21" t="str">
        <f aca="false">IF(B3496="Pá.",MAX(D3492:D3496),"")</f>
        <v/>
      </c>
      <c r="K3496" s="14" t="n">
        <f aca="false">K3495+1</f>
        <v>3495</v>
      </c>
      <c r="L3496" s="15" t="n">
        <f aca="false">SMALL(D$10:D$4002,K3496)</f>
        <v>0.0206077311729954</v>
      </c>
      <c r="M3496" s="15" t="n">
        <f aca="false">K3496/pocet</f>
        <v>0.925092641609317</v>
      </c>
      <c r="N3496" s="15" t="n">
        <f aca="false">1-EXP(-L3496/$D$3)</f>
        <v>0.908527078849277</v>
      </c>
    </row>
    <row r="3497" customFormat="false" ht="13.2" hidden="false" customHeight="false" outlineLevel="0" collapsed="false">
      <c r="A3497" s="22" t="n">
        <v>39716</v>
      </c>
      <c r="B3497" s="19" t="str">
        <f aca="false">VLOOKUP(WEEKDAY(A3497,2),List1!$A$1:$B$7,2,FALSE())</f>
        <v>Čt.</v>
      </c>
      <c r="C3497" s="26" t="n">
        <v>1648.1</v>
      </c>
      <c r="D3497" s="21" t="n">
        <f aca="false">ABS(LN(C3497/C3496)-posun)</f>
        <v>0.0137239405164782</v>
      </c>
      <c r="E3497" s="1" t="str">
        <f aca="false">IF(B3497="Pá.",A3497,"")</f>
        <v/>
      </c>
      <c r="F3497" s="21" t="str">
        <f aca="false">IF(B3497="Pá.",AVERAGE(D3493:D3497),"")</f>
        <v/>
      </c>
      <c r="G3497" s="21" t="str">
        <f aca="false">IF(B3497="Pá.",STDEV(D3493:D3497),"")</f>
        <v/>
      </c>
      <c r="H3497" s="21" t="str">
        <f aca="false">IF(B3497="Pá.",MAX(D3493:D3497)-MIN(D3493:D3497),"")</f>
        <v/>
      </c>
      <c r="I3497" s="21" t="str">
        <f aca="false">IF(B3497="Pá.",MIN(D3493:D3497),"")</f>
        <v/>
      </c>
      <c r="J3497" s="21" t="str">
        <f aca="false">IF(B3497="Pá.",MAX(D3493:D3497),"")</f>
        <v/>
      </c>
      <c r="K3497" s="14" t="n">
        <f aca="false">K3496+1</f>
        <v>3496</v>
      </c>
      <c r="L3497" s="15" t="n">
        <f aca="false">SMALL(D$10:D$4002,K3497)</f>
        <v>0.0206312240082531</v>
      </c>
      <c r="M3497" s="15" t="n">
        <f aca="false">K3497/pocet</f>
        <v>0.925357331921652</v>
      </c>
      <c r="N3497" s="15" t="n">
        <f aca="false">1-EXP(-L3497/$D$3)</f>
        <v>0.908776145056789</v>
      </c>
    </row>
    <row r="3498" customFormat="false" ht="13.2" hidden="false" customHeight="false" outlineLevel="0" collapsed="false">
      <c r="A3498" s="22" t="n">
        <v>39717</v>
      </c>
      <c r="B3498" s="19" t="str">
        <f aca="false">VLOOKUP(WEEKDAY(A3498,2),List1!$A$1:$B$7,2,FALSE())</f>
        <v>Pá.</v>
      </c>
      <c r="C3498" s="26" t="n">
        <v>1618.3</v>
      </c>
      <c r="D3498" s="21" t="n">
        <f aca="false">ABS(LN(C3498/C3497)-posun)</f>
        <v>0.0185767101089879</v>
      </c>
      <c r="E3498" s="1" t="n">
        <f aca="false">IF(B3498="Pá.",A3498,"")</f>
        <v>39717</v>
      </c>
      <c r="F3498" s="21" t="n">
        <f aca="false">IF(B3498="Pá.",AVERAGE(D3494:D3498),"")</f>
        <v>0.0128413853897563</v>
      </c>
      <c r="G3498" s="21" t="n">
        <f aca="false">IF(B3498="Pá.",STDEV(D3494:D3498),"")</f>
        <v>0.0115279967160818</v>
      </c>
      <c r="H3498" s="21" t="n">
        <f aca="false">IF(B3498="Pá.",MAX(D3494:D3498)-MIN(D3494:D3498),"")</f>
        <v>0.0281863127576653</v>
      </c>
      <c r="I3498" s="21" t="n">
        <f aca="false">IF(B3498="Pá.",MIN(D3494:D3498),"")</f>
        <v>0.000329816391693385</v>
      </c>
      <c r="J3498" s="21" t="n">
        <f aca="false">IF(B3498="Pá.",MAX(D3494:D3498),"")</f>
        <v>0.0285161291493587</v>
      </c>
      <c r="K3498" s="14" t="n">
        <f aca="false">K3497+1</f>
        <v>3497</v>
      </c>
      <c r="L3498" s="15" t="n">
        <f aca="false">SMALL(D$10:D$4002,K3498)</f>
        <v>0.0206435967738994</v>
      </c>
      <c r="M3498" s="15" t="n">
        <f aca="false">K3498/pocet</f>
        <v>0.925622022233986</v>
      </c>
      <c r="N3498" s="15" t="n">
        <f aca="false">1-EXP(-L3498/$D$3)</f>
        <v>0.908907045821473</v>
      </c>
    </row>
    <row r="3499" customFormat="false" ht="13.2" hidden="false" customHeight="false" outlineLevel="0" collapsed="false">
      <c r="A3499" s="22" t="n">
        <v>39720</v>
      </c>
      <c r="B3499" s="19" t="str">
        <f aca="false">VLOOKUP(WEEKDAY(A3499,2),List1!$A$1:$B$7,2,FALSE())</f>
        <v>Po.</v>
      </c>
      <c r="C3499" s="26" t="n">
        <v>1539.3</v>
      </c>
      <c r="D3499" s="21" t="n">
        <f aca="false">ABS(LN(C3499/C3498)-posun)</f>
        <v>0.0503782642985044</v>
      </c>
      <c r="E3499" s="1" t="str">
        <f aca="false">IF(B3499="Pá.",A3499,"")</f>
        <v/>
      </c>
      <c r="F3499" s="21" t="str">
        <f aca="false">IF(B3499="Pá.",AVERAGE(D3495:D3499),"")</f>
        <v/>
      </c>
      <c r="G3499" s="21" t="str">
        <f aca="false">IF(B3499="Pá.",STDEV(D3495:D3499),"")</f>
        <v/>
      </c>
      <c r="H3499" s="21" t="str">
        <f aca="false">IF(B3499="Pá.",MAX(D3495:D3499)-MIN(D3495:D3499),"")</f>
        <v/>
      </c>
      <c r="I3499" s="21" t="str">
        <f aca="false">IF(B3499="Pá.",MIN(D3495:D3499),"")</f>
        <v/>
      </c>
      <c r="J3499" s="21" t="str">
        <f aca="false">IF(B3499="Pá.",MAX(D3495:D3499),"")</f>
        <v/>
      </c>
      <c r="K3499" s="14" t="n">
        <f aca="false">K3498+1</f>
        <v>3498</v>
      </c>
      <c r="L3499" s="15" t="n">
        <f aca="false">SMALL(D$10:D$4002,K3499)</f>
        <v>0.0207191260162293</v>
      </c>
      <c r="M3499" s="15" t="n">
        <f aca="false">K3499/pocet</f>
        <v>0.925886712546321</v>
      </c>
      <c r="N3499" s="15" t="n">
        <f aca="false">1-EXP(-L3499/$D$3)</f>
        <v>0.909702063125278</v>
      </c>
    </row>
    <row r="3500" customFormat="false" ht="13.2" hidden="false" customHeight="false" outlineLevel="0" collapsed="false">
      <c r="A3500" s="22" t="n">
        <v>39721</v>
      </c>
      <c r="B3500" s="19" t="str">
        <f aca="false">VLOOKUP(WEEKDAY(A3500,2),List1!$A$1:$B$7,2,FALSE())</f>
        <v>Út.</v>
      </c>
      <c r="C3500" s="26" t="n">
        <v>1536.9</v>
      </c>
      <c r="D3500" s="21" t="n">
        <f aca="false">ABS(LN(C3500/C3499)-posun)</f>
        <v>0.00189018339445578</v>
      </c>
      <c r="E3500" s="1" t="str">
        <f aca="false">IF(B3500="Pá.",A3500,"")</f>
        <v/>
      </c>
      <c r="F3500" s="21" t="str">
        <f aca="false">IF(B3500="Pá.",AVERAGE(D3496:D3500),"")</f>
        <v/>
      </c>
      <c r="G3500" s="21" t="str">
        <f aca="false">IF(B3500="Pá.",STDEV(D3496:D3500),"")</f>
        <v/>
      </c>
      <c r="H3500" s="21" t="str">
        <f aca="false">IF(B3500="Pá.",MAX(D3496:D3500)-MIN(D3496:D3500),"")</f>
        <v/>
      </c>
      <c r="I3500" s="21" t="str">
        <f aca="false">IF(B3500="Pá.",MIN(D3496:D3500),"")</f>
        <v/>
      </c>
      <c r="J3500" s="21" t="str">
        <f aca="false">IF(B3500="Pá.",MAX(D3496:D3500),"")</f>
        <v/>
      </c>
      <c r="K3500" s="14" t="n">
        <f aca="false">K3499+1</f>
        <v>3499</v>
      </c>
      <c r="L3500" s="15" t="n">
        <f aca="false">SMALL(D$10:D$4002,K3500)</f>
        <v>0.0207440296321672</v>
      </c>
      <c r="M3500" s="15" t="n">
        <f aca="false">K3500/pocet</f>
        <v>0.926151402858655</v>
      </c>
      <c r="N3500" s="15" t="n">
        <f aca="false">1-EXP(-L3500/$D$3)</f>
        <v>0.909962673395392</v>
      </c>
    </row>
    <row r="3501" customFormat="false" ht="13.2" hidden="false" customHeight="false" outlineLevel="0" collapsed="false">
      <c r="A3501" s="22" t="n">
        <v>39722</v>
      </c>
      <c r="B3501" s="19" t="str">
        <f aca="false">VLOOKUP(WEEKDAY(A3501,2),List1!$A$1:$B$7,2,FALSE())</f>
        <v>St.</v>
      </c>
      <c r="C3501" s="26" t="n">
        <v>1579.2</v>
      </c>
      <c r="D3501" s="21" t="n">
        <f aca="false">ABS(LN(C3501/C3500)-posun)</f>
        <v>0.0268211726742575</v>
      </c>
      <c r="E3501" s="1" t="str">
        <f aca="false">IF(B3501="Pá.",A3501,"")</f>
        <v/>
      </c>
      <c r="F3501" s="21" t="str">
        <f aca="false">IF(B3501="Pá.",AVERAGE(D3497:D3501),"")</f>
        <v/>
      </c>
      <c r="G3501" s="21" t="str">
        <f aca="false">IF(B3501="Pá.",STDEV(D3497:D3501),"")</f>
        <v/>
      </c>
      <c r="H3501" s="21" t="str">
        <f aca="false">IF(B3501="Pá.",MAX(D3497:D3501)-MIN(D3497:D3501),"")</f>
        <v/>
      </c>
      <c r="I3501" s="21" t="str">
        <f aca="false">IF(B3501="Pá.",MIN(D3497:D3501),"")</f>
        <v/>
      </c>
      <c r="J3501" s="21" t="str">
        <f aca="false">IF(B3501="Pá.",MAX(D3497:D3501),"")</f>
        <v/>
      </c>
      <c r="K3501" s="14" t="n">
        <f aca="false">K3500+1</f>
        <v>3500</v>
      </c>
      <c r="L3501" s="15" t="n">
        <f aca="false">SMALL(D$10:D$4002,K3501)</f>
        <v>0.0207568144443011</v>
      </c>
      <c r="M3501" s="15" t="n">
        <f aca="false">K3501/pocet</f>
        <v>0.92641609317099</v>
      </c>
      <c r="N3501" s="15" t="n">
        <f aca="false">1-EXP(-L3501/$D$3)</f>
        <v>0.91009617101938</v>
      </c>
    </row>
    <row r="3502" customFormat="false" ht="13.2" hidden="false" customHeight="false" outlineLevel="0" collapsed="false">
      <c r="A3502" s="22" t="n">
        <v>39723</v>
      </c>
      <c r="B3502" s="19" t="str">
        <f aca="false">VLOOKUP(WEEKDAY(A3502,2),List1!$A$1:$B$7,2,FALSE())</f>
        <v>Čt.</v>
      </c>
      <c r="C3502" s="26" t="n">
        <v>1569.2</v>
      </c>
      <c r="D3502" s="21" t="n">
        <f aca="false">ABS(LN(C3502/C3501)-posun)</f>
        <v>0.00668227073551301</v>
      </c>
      <c r="E3502" s="1" t="str">
        <f aca="false">IF(B3502="Pá.",A3502,"")</f>
        <v/>
      </c>
      <c r="F3502" s="21" t="str">
        <f aca="false">IF(B3502="Pá.",AVERAGE(D3498:D3502),"")</f>
        <v/>
      </c>
      <c r="G3502" s="21" t="str">
        <f aca="false">IF(B3502="Pá.",STDEV(D3498:D3502),"")</f>
        <v/>
      </c>
      <c r="H3502" s="21" t="str">
        <f aca="false">IF(B3502="Pá.",MAX(D3498:D3502)-MIN(D3498:D3502),"")</f>
        <v/>
      </c>
      <c r="I3502" s="21" t="str">
        <f aca="false">IF(B3502="Pá.",MIN(D3498:D3502),"")</f>
        <v/>
      </c>
      <c r="J3502" s="21" t="str">
        <f aca="false">IF(B3502="Pá.",MAX(D3498:D3502),"")</f>
        <v/>
      </c>
      <c r="K3502" s="14" t="n">
        <f aca="false">K3501+1</f>
        <v>3501</v>
      </c>
      <c r="L3502" s="15" t="n">
        <f aca="false">SMALL(D$10:D$4002,K3502)</f>
        <v>0.0207724634500883</v>
      </c>
      <c r="M3502" s="15" t="n">
        <f aca="false">K3502/pocet</f>
        <v>0.926680783483325</v>
      </c>
      <c r="N3502" s="15" t="n">
        <f aca="false">1-EXP(-L3502/$D$3)</f>
        <v>0.91025930685452</v>
      </c>
    </row>
    <row r="3503" customFormat="false" ht="13.2" hidden="false" customHeight="false" outlineLevel="0" collapsed="false">
      <c r="A3503" s="22" t="n">
        <v>39724</v>
      </c>
      <c r="B3503" s="19" t="str">
        <f aca="false">VLOOKUP(WEEKDAY(A3503,2),List1!$A$1:$B$7,2,FALSE())</f>
        <v>Pá.</v>
      </c>
      <c r="C3503" s="26" t="n">
        <v>1535.6</v>
      </c>
      <c r="D3503" s="21" t="n">
        <f aca="false">ABS(LN(C3503/C3502)-posun)</f>
        <v>0.0219745676004483</v>
      </c>
      <c r="E3503" s="1" t="n">
        <f aca="false">IF(B3503="Pá.",A3503,"")</f>
        <v>39724</v>
      </c>
      <c r="F3503" s="21" t="n">
        <f aca="false">IF(B3503="Pá.",AVERAGE(D3499:D3503),"")</f>
        <v>0.0215492917406358</v>
      </c>
      <c r="G3503" s="21" t="n">
        <f aca="false">IF(B3503="Pá.",STDEV(D3499:D3503),"")</f>
        <v>0.0191480553935065</v>
      </c>
      <c r="H3503" s="21" t="n">
        <f aca="false">IF(B3503="Pá.",MAX(D3499:D3503)-MIN(D3499:D3503),"")</f>
        <v>0.0484880809040486</v>
      </c>
      <c r="I3503" s="21" t="n">
        <f aca="false">IF(B3503="Pá.",MIN(D3499:D3503),"")</f>
        <v>0.00189018339445578</v>
      </c>
      <c r="J3503" s="21" t="n">
        <f aca="false">IF(B3503="Pá.",MAX(D3499:D3503),"")</f>
        <v>0.0503782642985044</v>
      </c>
      <c r="K3503" s="14" t="n">
        <f aca="false">K3502+1</f>
        <v>3502</v>
      </c>
      <c r="L3503" s="15" t="n">
        <f aca="false">SMALL(D$10:D$4002,K3503)</f>
        <v>0.0208005615344719</v>
      </c>
      <c r="M3503" s="15" t="n">
        <f aca="false">K3503/pocet</f>
        <v>0.926945473795659</v>
      </c>
      <c r="N3503" s="15" t="n">
        <f aca="false">1-EXP(-L3503/$D$3)</f>
        <v>0.910551477752492</v>
      </c>
    </row>
    <row r="3504" customFormat="false" ht="13.2" hidden="false" customHeight="false" outlineLevel="0" collapsed="false">
      <c r="A3504" s="22" t="n">
        <v>39727</v>
      </c>
      <c r="B3504" s="19" t="str">
        <f aca="false">VLOOKUP(WEEKDAY(A3504,2),List1!$A$1:$B$7,2,FALSE())</f>
        <v>Po.</v>
      </c>
      <c r="C3504" s="26" t="n">
        <v>1410.3</v>
      </c>
      <c r="D3504" s="21" t="n">
        <f aca="false">ABS(LN(C3504/C3503)-posun)</f>
        <v>0.0854485528201415</v>
      </c>
      <c r="E3504" s="1" t="str">
        <f aca="false">IF(B3504="Pá.",A3504,"")</f>
        <v/>
      </c>
      <c r="F3504" s="21" t="str">
        <f aca="false">IF(B3504="Pá.",AVERAGE(D3500:D3504),"")</f>
        <v/>
      </c>
      <c r="G3504" s="21" t="str">
        <f aca="false">IF(B3504="Pá.",STDEV(D3500:D3504),"")</f>
        <v/>
      </c>
      <c r="H3504" s="21" t="str">
        <f aca="false">IF(B3504="Pá.",MAX(D3500:D3504)-MIN(D3500:D3504),"")</f>
        <v/>
      </c>
      <c r="I3504" s="21" t="str">
        <f aca="false">IF(B3504="Pá.",MIN(D3500:D3504),"")</f>
        <v/>
      </c>
      <c r="J3504" s="21" t="str">
        <f aca="false">IF(B3504="Pá.",MAX(D3500:D3504),"")</f>
        <v/>
      </c>
      <c r="K3504" s="14" t="n">
        <f aca="false">K3503+1</f>
        <v>3503</v>
      </c>
      <c r="L3504" s="15" t="n">
        <f aca="false">SMALL(D$10:D$4002,K3504)</f>
        <v>0.0208183379614627</v>
      </c>
      <c r="M3504" s="15" t="n">
        <f aca="false">K3504/pocet</f>
        <v>0.927210164107994</v>
      </c>
      <c r="N3504" s="15" t="n">
        <f aca="false">1-EXP(-L3504/$D$3)</f>
        <v>0.910735830017018</v>
      </c>
    </row>
    <row r="3505" customFormat="false" ht="13.2" hidden="false" customHeight="false" outlineLevel="0" collapsed="false">
      <c r="A3505" s="22" t="n">
        <v>39728</v>
      </c>
      <c r="B3505" s="19" t="str">
        <f aca="false">VLOOKUP(WEEKDAY(A3505,2),List1!$A$1:$B$7,2,FALSE())</f>
        <v>Út.</v>
      </c>
      <c r="C3505" s="26" t="n">
        <v>1377.7</v>
      </c>
      <c r="D3505" s="21" t="n">
        <f aca="false">ABS(LN(C3505/C3504)-posun)</f>
        <v>0.0237168220393345</v>
      </c>
      <c r="E3505" s="1" t="str">
        <f aca="false">IF(B3505="Pá.",A3505,"")</f>
        <v/>
      </c>
      <c r="F3505" s="21" t="str">
        <f aca="false">IF(B3505="Pá.",AVERAGE(D3501:D3505),"")</f>
        <v/>
      </c>
      <c r="G3505" s="21" t="str">
        <f aca="false">IF(B3505="Pá.",STDEV(D3501:D3505),"")</f>
        <v/>
      </c>
      <c r="H3505" s="21" t="str">
        <f aca="false">IF(B3505="Pá.",MAX(D3501:D3505)-MIN(D3501:D3505),"")</f>
        <v/>
      </c>
      <c r="I3505" s="21" t="str">
        <f aca="false">IF(B3505="Pá.",MIN(D3501:D3505),"")</f>
        <v/>
      </c>
      <c r="J3505" s="21" t="str">
        <f aca="false">IF(B3505="Pá.",MAX(D3501:D3505),"")</f>
        <v/>
      </c>
      <c r="K3505" s="14" t="n">
        <f aca="false">K3504+1</f>
        <v>3504</v>
      </c>
      <c r="L3505" s="15" t="n">
        <f aca="false">SMALL(D$10:D$4002,K3505)</f>
        <v>0.0208453603206806</v>
      </c>
      <c r="M3505" s="15" t="n">
        <f aca="false">K3505/pocet</f>
        <v>0.927474854420328</v>
      </c>
      <c r="N3505" s="15" t="n">
        <f aca="false">1-EXP(-L3505/$D$3)</f>
        <v>0.911015340662482</v>
      </c>
    </row>
    <row r="3506" customFormat="false" ht="13.2" hidden="false" customHeight="false" outlineLevel="0" collapsed="false">
      <c r="A3506" s="22" t="n">
        <v>39729</v>
      </c>
      <c r="B3506" s="19" t="str">
        <f aca="false">VLOOKUP(WEEKDAY(A3506,2),List1!$A$1:$B$7,2,FALSE())</f>
        <v>St.</v>
      </c>
      <c r="C3506" s="26" t="n">
        <v>1321.6</v>
      </c>
      <c r="D3506" s="21" t="n">
        <f aca="false">ABS(LN(C3506/C3505)-posun)</f>
        <v>0.0419021346755333</v>
      </c>
      <c r="E3506" s="1" t="str">
        <f aca="false">IF(B3506="Pá.",A3506,"")</f>
        <v/>
      </c>
      <c r="F3506" s="21" t="str">
        <f aca="false">IF(B3506="Pá.",AVERAGE(D3502:D3506),"")</f>
        <v/>
      </c>
      <c r="G3506" s="21" t="str">
        <f aca="false">IF(B3506="Pá.",STDEV(D3502:D3506),"")</f>
        <v/>
      </c>
      <c r="H3506" s="21" t="str">
        <f aca="false">IF(B3506="Pá.",MAX(D3502:D3506)-MIN(D3502:D3506),"")</f>
        <v/>
      </c>
      <c r="I3506" s="21" t="str">
        <f aca="false">IF(B3506="Pá.",MIN(D3502:D3506),"")</f>
        <v/>
      </c>
      <c r="J3506" s="21" t="str">
        <f aca="false">IF(B3506="Pá.",MAX(D3502:D3506),"")</f>
        <v/>
      </c>
      <c r="K3506" s="14" t="n">
        <f aca="false">K3505+1</f>
        <v>3505</v>
      </c>
      <c r="L3506" s="15" t="n">
        <f aca="false">SMALL(D$10:D$4002,K3506)</f>
        <v>0.0209061612465243</v>
      </c>
      <c r="M3506" s="15" t="n">
        <f aca="false">K3506/pocet</f>
        <v>0.927739544732663</v>
      </c>
      <c r="N3506" s="15" t="n">
        <f aca="false">1-EXP(-L3506/$D$3)</f>
        <v>0.911641050082388</v>
      </c>
    </row>
    <row r="3507" customFormat="false" ht="13.2" hidden="false" customHeight="false" outlineLevel="0" collapsed="false">
      <c r="A3507" s="22" t="n">
        <v>39730</v>
      </c>
      <c r="B3507" s="19" t="str">
        <f aca="false">VLOOKUP(WEEKDAY(A3507,2),List1!$A$1:$B$7,2,FALSE())</f>
        <v>Čt.</v>
      </c>
      <c r="C3507" s="26" t="n">
        <v>1329.8</v>
      </c>
      <c r="D3507" s="21" t="n">
        <f aca="false">ABS(LN(C3507/C3506)-posun)</f>
        <v>0.00585561480994759</v>
      </c>
      <c r="E3507" s="1" t="str">
        <f aca="false">IF(B3507="Pá.",A3507,"")</f>
        <v/>
      </c>
      <c r="F3507" s="21" t="str">
        <f aca="false">IF(B3507="Pá.",AVERAGE(D3503:D3507),"")</f>
        <v/>
      </c>
      <c r="G3507" s="21" t="str">
        <f aca="false">IF(B3507="Pá.",STDEV(D3503:D3507),"")</f>
        <v/>
      </c>
      <c r="H3507" s="21" t="str">
        <f aca="false">IF(B3507="Pá.",MAX(D3503:D3507)-MIN(D3503:D3507),"")</f>
        <v/>
      </c>
      <c r="I3507" s="21" t="str">
        <f aca="false">IF(B3507="Pá.",MIN(D3503:D3507),"")</f>
        <v/>
      </c>
      <c r="J3507" s="21" t="str">
        <f aca="false">IF(B3507="Pá.",MAX(D3503:D3507),"")</f>
        <v/>
      </c>
      <c r="K3507" s="14" t="n">
        <f aca="false">K3506+1</f>
        <v>3506</v>
      </c>
      <c r="L3507" s="15" t="n">
        <f aca="false">SMALL(D$10:D$4002,K3507)</f>
        <v>0.0209104812476328</v>
      </c>
      <c r="M3507" s="15" t="n">
        <f aca="false">K3507/pocet</f>
        <v>0.928004235044997</v>
      </c>
      <c r="N3507" s="15" t="n">
        <f aca="false">1-EXP(-L3507/$D$3)</f>
        <v>0.911685339940826</v>
      </c>
    </row>
    <row r="3508" customFormat="false" ht="13.2" hidden="false" customHeight="false" outlineLevel="0" collapsed="false">
      <c r="A3508" s="22" t="n">
        <v>39731</v>
      </c>
      <c r="B3508" s="19" t="str">
        <f aca="false">VLOOKUP(WEEKDAY(A3508,2),List1!$A$1:$B$7,2,FALSE())</f>
        <v>Pá.</v>
      </c>
      <c r="C3508" s="26" t="n">
        <v>1136.8</v>
      </c>
      <c r="D3508" s="21" t="n">
        <f aca="false">ABS(LN(C3508/C3507)-posun)</f>
        <v>0.157141073577157</v>
      </c>
      <c r="E3508" s="1" t="n">
        <f aca="false">IF(B3508="Pá.",A3508,"")</f>
        <v>39731</v>
      </c>
      <c r="F3508" s="21" t="n">
        <f aca="false">IF(B3508="Pá.",AVERAGE(D3504:D3508),"")</f>
        <v>0.0628128395844228</v>
      </c>
      <c r="G3508" s="21" t="n">
        <f aca="false">IF(B3508="Pá.",STDEV(D3504:D3508),"")</f>
        <v>0.0604567466532072</v>
      </c>
      <c r="H3508" s="21" t="n">
        <f aca="false">IF(B3508="Pá.",MAX(D3504:D3508)-MIN(D3504:D3508),"")</f>
        <v>0.151285458767209</v>
      </c>
      <c r="I3508" s="21" t="n">
        <f aca="false">IF(B3508="Pá.",MIN(D3504:D3508),"")</f>
        <v>0.00585561480994759</v>
      </c>
      <c r="J3508" s="21" t="n">
        <f aca="false">IF(B3508="Pá.",MAX(D3504:D3508),"")</f>
        <v>0.157141073577157</v>
      </c>
      <c r="K3508" s="14" t="n">
        <f aca="false">K3507+1</f>
        <v>3507</v>
      </c>
      <c r="L3508" s="15" t="n">
        <f aca="false">SMALL(D$10:D$4002,K3508)</f>
        <v>0.0209251723843913</v>
      </c>
      <c r="M3508" s="15" t="n">
        <f aca="false">K3508/pocet</f>
        <v>0.928268925357332</v>
      </c>
      <c r="N3508" s="15" t="n">
        <f aca="false">1-EXP(-L3508/$D$3)</f>
        <v>0.911835791525689</v>
      </c>
    </row>
    <row r="3509" customFormat="false" ht="13.2" hidden="false" customHeight="false" outlineLevel="0" collapsed="false">
      <c r="A3509" s="22" t="n">
        <v>39734</v>
      </c>
      <c r="B3509" s="19" t="str">
        <f aca="false">VLOOKUP(WEEKDAY(A3509,2),List1!$A$1:$B$7,2,FALSE())</f>
        <v>Po.</v>
      </c>
      <c r="C3509" s="26" t="n">
        <v>1242.9</v>
      </c>
      <c r="D3509" s="21" t="n">
        <f aca="false">ABS(LN(C3509/C3508)-posun)</f>
        <v>0.0889002445768817</v>
      </c>
      <c r="E3509" s="1" t="str">
        <f aca="false">IF(B3509="Pá.",A3509,"")</f>
        <v/>
      </c>
      <c r="F3509" s="21" t="str">
        <f aca="false">IF(B3509="Pá.",AVERAGE(D3505:D3509),"")</f>
        <v/>
      </c>
      <c r="G3509" s="21" t="str">
        <f aca="false">IF(B3509="Pá.",STDEV(D3505:D3509),"")</f>
        <v/>
      </c>
      <c r="H3509" s="21" t="str">
        <f aca="false">IF(B3509="Pá.",MAX(D3505:D3509)-MIN(D3505:D3509),"")</f>
        <v/>
      </c>
      <c r="I3509" s="21" t="str">
        <f aca="false">IF(B3509="Pá.",MIN(D3505:D3509),"")</f>
        <v/>
      </c>
      <c r="J3509" s="21" t="str">
        <f aca="false">IF(B3509="Pá.",MAX(D3505:D3509),"")</f>
        <v/>
      </c>
      <c r="K3509" s="14" t="n">
        <f aca="false">K3508+1</f>
        <v>3508</v>
      </c>
      <c r="L3509" s="15" t="n">
        <f aca="false">SMALL(D$10:D$4002,K3509)</f>
        <v>0.0209931807294225</v>
      </c>
      <c r="M3509" s="15" t="n">
        <f aca="false">K3509/pocet</f>
        <v>0.928533615669667</v>
      </c>
      <c r="N3509" s="15" t="n">
        <f aca="false">1-EXP(-L3509/$D$3)</f>
        <v>0.912528930730224</v>
      </c>
    </row>
    <row r="3510" customFormat="false" ht="13.2" hidden="false" customHeight="false" outlineLevel="0" collapsed="false">
      <c r="A3510" s="22" t="n">
        <v>39735</v>
      </c>
      <c r="B3510" s="19" t="str">
        <f aca="false">VLOOKUP(WEEKDAY(A3510,2),List1!$A$1:$B$7,2,FALSE())</f>
        <v>Út.</v>
      </c>
      <c r="C3510" s="26" t="n">
        <v>1366</v>
      </c>
      <c r="D3510" s="21" t="n">
        <f aca="false">ABS(LN(C3510/C3509)-posun)</f>
        <v>0.0941095859875762</v>
      </c>
      <c r="E3510" s="1" t="str">
        <f aca="false">IF(B3510="Pá.",A3510,"")</f>
        <v/>
      </c>
      <c r="F3510" s="21" t="str">
        <f aca="false">IF(B3510="Pá.",AVERAGE(D3506:D3510),"")</f>
        <v/>
      </c>
      <c r="G3510" s="21" t="str">
        <f aca="false">IF(B3510="Pá.",STDEV(D3506:D3510),"")</f>
        <v/>
      </c>
      <c r="H3510" s="21" t="str">
        <f aca="false">IF(B3510="Pá.",MAX(D3506:D3510)-MIN(D3506:D3510),"")</f>
        <v/>
      </c>
      <c r="I3510" s="21" t="str">
        <f aca="false">IF(B3510="Pá.",MIN(D3506:D3510),"")</f>
        <v/>
      </c>
      <c r="J3510" s="21" t="str">
        <f aca="false">IF(B3510="Pá.",MAX(D3506:D3510),"")</f>
        <v/>
      </c>
      <c r="K3510" s="14" t="n">
        <f aca="false">K3509+1</f>
        <v>3509</v>
      </c>
      <c r="L3510" s="15" t="n">
        <f aca="false">SMALL(D$10:D$4002,K3510)</f>
        <v>0.0210721715013082</v>
      </c>
      <c r="M3510" s="15" t="n">
        <f aca="false">K3510/pocet</f>
        <v>0.928798305982001</v>
      </c>
      <c r="N3510" s="15" t="n">
        <f aca="false">1-EXP(-L3510/$D$3)</f>
        <v>0.91332716497077</v>
      </c>
    </row>
    <row r="3511" customFormat="false" ht="13.2" hidden="false" customHeight="false" outlineLevel="0" collapsed="false">
      <c r="A3511" s="22" t="n">
        <v>39736</v>
      </c>
      <c r="B3511" s="19" t="str">
        <f aca="false">VLOOKUP(WEEKDAY(A3511,2),List1!$A$1:$B$7,2,FALSE())</f>
        <v>St.</v>
      </c>
      <c r="C3511" s="26" t="n">
        <v>1255.9</v>
      </c>
      <c r="D3511" s="21" t="n">
        <f aca="false">ABS(LN(C3511/C3510)-posun)</f>
        <v>0.0843641304983477</v>
      </c>
      <c r="E3511" s="1" t="str">
        <f aca="false">IF(B3511="Pá.",A3511,"")</f>
        <v/>
      </c>
      <c r="F3511" s="21" t="str">
        <f aca="false">IF(B3511="Pá.",AVERAGE(D3507:D3511),"")</f>
        <v/>
      </c>
      <c r="G3511" s="21" t="str">
        <f aca="false">IF(B3511="Pá.",STDEV(D3507:D3511),"")</f>
        <v/>
      </c>
      <c r="H3511" s="21" t="str">
        <f aca="false">IF(B3511="Pá.",MAX(D3507:D3511)-MIN(D3507:D3511),"")</f>
        <v/>
      </c>
      <c r="I3511" s="21" t="str">
        <f aca="false">IF(B3511="Pá.",MIN(D3507:D3511),"")</f>
        <v/>
      </c>
      <c r="J3511" s="21" t="str">
        <f aca="false">IF(B3511="Pá.",MAX(D3507:D3511),"")</f>
        <v/>
      </c>
      <c r="K3511" s="14" t="n">
        <f aca="false">K3510+1</f>
        <v>3510</v>
      </c>
      <c r="L3511" s="15" t="n">
        <f aca="false">SMALL(D$10:D$4002,K3511)</f>
        <v>0.0210747396270083</v>
      </c>
      <c r="M3511" s="15" t="n">
        <f aca="false">K3511/pocet</f>
        <v>0.929062996294336</v>
      </c>
      <c r="N3511" s="15" t="n">
        <f aca="false">1-EXP(-L3511/$D$3)</f>
        <v>0.91335299431112</v>
      </c>
    </row>
    <row r="3512" customFormat="false" ht="13.2" hidden="false" customHeight="false" outlineLevel="0" collapsed="false">
      <c r="A3512" s="22" t="n">
        <v>39737</v>
      </c>
      <c r="B3512" s="19" t="str">
        <f aca="false">VLOOKUP(WEEKDAY(A3512,2),List1!$A$1:$B$7,2,FALSE())</f>
        <v>Čt.</v>
      </c>
      <c r="C3512" s="26" t="n">
        <v>1185.8</v>
      </c>
      <c r="D3512" s="21" t="n">
        <f aca="false">ABS(LN(C3512/C3511)-posun)</f>
        <v>0.0577646111425073</v>
      </c>
      <c r="E3512" s="1" t="str">
        <f aca="false">IF(B3512="Pá.",A3512,"")</f>
        <v/>
      </c>
      <c r="F3512" s="21" t="str">
        <f aca="false">IF(B3512="Pá.",AVERAGE(D3508:D3512),"")</f>
        <v/>
      </c>
      <c r="G3512" s="21" t="str">
        <f aca="false">IF(B3512="Pá.",STDEV(D3508:D3512),"")</f>
        <v/>
      </c>
      <c r="H3512" s="21" t="str">
        <f aca="false">IF(B3512="Pá.",MAX(D3508:D3512)-MIN(D3508:D3512),"")</f>
        <v/>
      </c>
      <c r="I3512" s="21" t="str">
        <f aca="false">IF(B3512="Pá.",MIN(D3508:D3512),"")</f>
        <v/>
      </c>
      <c r="J3512" s="21" t="str">
        <f aca="false">IF(B3512="Pá.",MAX(D3508:D3512),"")</f>
        <v/>
      </c>
      <c r="K3512" s="14" t="n">
        <f aca="false">K3511+1</f>
        <v>3511</v>
      </c>
      <c r="L3512" s="15" t="n">
        <f aca="false">SMALL(D$10:D$4002,K3512)</f>
        <v>0.021088646440866</v>
      </c>
      <c r="M3512" s="15" t="n">
        <f aca="false">K3512/pocet</f>
        <v>0.92932768660667</v>
      </c>
      <c r="N3512" s="15" t="n">
        <f aca="false">1-EXP(-L3512/$D$3)</f>
        <v>0.913492730703128</v>
      </c>
    </row>
    <row r="3513" customFormat="false" ht="13.2" hidden="false" customHeight="false" outlineLevel="0" collapsed="false">
      <c r="A3513" s="22" t="n">
        <v>39738</v>
      </c>
      <c r="B3513" s="19" t="str">
        <f aca="false">VLOOKUP(WEEKDAY(A3513,2),List1!$A$1:$B$7,2,FALSE())</f>
        <v>Pá.</v>
      </c>
      <c r="C3513" s="26" t="n">
        <v>1075.2</v>
      </c>
      <c r="D3513" s="21" t="n">
        <f aca="false">ABS(LN(C3513/C3512)-posun)</f>
        <v>0.0982407778960755</v>
      </c>
      <c r="E3513" s="1" t="n">
        <f aca="false">IF(B3513="Pá.",A3513,"")</f>
        <v>39738</v>
      </c>
      <c r="F3513" s="21" t="n">
        <f aca="false">IF(B3513="Pá.",AVERAGE(D3509:D3513),"")</f>
        <v>0.0846758700202777</v>
      </c>
      <c r="G3513" s="21" t="n">
        <f aca="false">IF(B3513="Pá.",STDEV(D3509:D3513),"")</f>
        <v>0.0159307885785743</v>
      </c>
      <c r="H3513" s="21" t="n">
        <f aca="false">IF(B3513="Pá.",MAX(D3509:D3513)-MIN(D3509:D3513),"")</f>
        <v>0.0404761667535682</v>
      </c>
      <c r="I3513" s="21" t="n">
        <f aca="false">IF(B3513="Pá.",MIN(D3509:D3513),"")</f>
        <v>0.0577646111425073</v>
      </c>
      <c r="J3513" s="21" t="n">
        <f aca="false">IF(B3513="Pá.",MAX(D3509:D3513),"")</f>
        <v>0.0982407778960755</v>
      </c>
      <c r="K3513" s="14" t="n">
        <f aca="false">K3512+1</f>
        <v>3512</v>
      </c>
      <c r="L3513" s="15" t="n">
        <f aca="false">SMALL(D$10:D$4002,K3513)</f>
        <v>0.0211012818297989</v>
      </c>
      <c r="M3513" s="15" t="n">
        <f aca="false">K3513/pocet</f>
        <v>0.929592376919005</v>
      </c>
      <c r="N3513" s="15" t="n">
        <f aca="false">1-EXP(-L3513/$D$3)</f>
        <v>0.913619496349922</v>
      </c>
    </row>
    <row r="3514" customFormat="false" ht="13.2" hidden="false" customHeight="false" outlineLevel="0" collapsed="false">
      <c r="A3514" s="22" t="n">
        <v>39741</v>
      </c>
      <c r="B3514" s="19" t="str">
        <f aca="false">VLOOKUP(WEEKDAY(A3514,2),List1!$A$1:$B$7,2,FALSE())</f>
        <v>Po.</v>
      </c>
      <c r="C3514" s="26" t="n">
        <v>1096.6</v>
      </c>
      <c r="D3514" s="21" t="n">
        <f aca="false">ABS(LN(C3514/C3513)-posun)</f>
        <v>0.0193779768093695</v>
      </c>
      <c r="E3514" s="1" t="str">
        <f aca="false">IF(B3514="Pá.",A3514,"")</f>
        <v/>
      </c>
      <c r="F3514" s="21" t="str">
        <f aca="false">IF(B3514="Pá.",AVERAGE(D3510:D3514),"")</f>
        <v/>
      </c>
      <c r="G3514" s="21" t="str">
        <f aca="false">IF(B3514="Pá.",STDEV(D3510:D3514),"")</f>
        <v/>
      </c>
      <c r="H3514" s="21" t="str">
        <f aca="false">IF(B3514="Pá.",MAX(D3510:D3514)-MIN(D3510:D3514),"")</f>
        <v/>
      </c>
      <c r="I3514" s="21" t="str">
        <f aca="false">IF(B3514="Pá.",MIN(D3510:D3514),"")</f>
        <v/>
      </c>
      <c r="J3514" s="21" t="str">
        <f aca="false">IF(B3514="Pá.",MAX(D3510:D3514),"")</f>
        <v/>
      </c>
      <c r="K3514" s="14" t="n">
        <f aca="false">K3513+1</f>
        <v>3513</v>
      </c>
      <c r="L3514" s="15" t="n">
        <f aca="false">SMALL(D$10:D$4002,K3514)</f>
        <v>0.0211385661343511</v>
      </c>
      <c r="M3514" s="15" t="n">
        <f aca="false">K3514/pocet</f>
        <v>0.929857067231339</v>
      </c>
      <c r="N3514" s="15" t="n">
        <f aca="false">1-EXP(-L3514/$D$3)</f>
        <v>0.913992472651581</v>
      </c>
    </row>
    <row r="3515" customFormat="false" ht="13.2" hidden="false" customHeight="false" outlineLevel="0" collapsed="false">
      <c r="A3515" s="22" t="n">
        <v>39742</v>
      </c>
      <c r="B3515" s="19" t="str">
        <f aca="false">VLOOKUP(WEEKDAY(A3515,2),List1!$A$1:$B$7,2,FALSE())</f>
        <v>Út.</v>
      </c>
      <c r="C3515" s="26" t="n">
        <v>1123.7</v>
      </c>
      <c r="D3515" s="21" t="n">
        <f aca="false">ABS(LN(C3515/C3514)-posun)</f>
        <v>0.0240825115522153</v>
      </c>
      <c r="E3515" s="1" t="str">
        <f aca="false">IF(B3515="Pá.",A3515,"")</f>
        <v/>
      </c>
      <c r="F3515" s="21" t="str">
        <f aca="false">IF(B3515="Pá.",AVERAGE(D3511:D3515),"")</f>
        <v/>
      </c>
      <c r="G3515" s="21" t="str">
        <f aca="false">IF(B3515="Pá.",STDEV(D3511:D3515),"")</f>
        <v/>
      </c>
      <c r="H3515" s="21" t="str">
        <f aca="false">IF(B3515="Pá.",MAX(D3511:D3515)-MIN(D3511:D3515),"")</f>
        <v/>
      </c>
      <c r="I3515" s="21" t="str">
        <f aca="false">IF(B3515="Pá.",MIN(D3511:D3515),"")</f>
        <v/>
      </c>
      <c r="J3515" s="21" t="str">
        <f aca="false">IF(B3515="Pá.",MAX(D3511:D3515),"")</f>
        <v/>
      </c>
      <c r="K3515" s="14" t="n">
        <f aca="false">K3514+1</f>
        <v>3514</v>
      </c>
      <c r="L3515" s="15" t="n">
        <f aca="false">SMALL(D$10:D$4002,K3515)</f>
        <v>0.0212222703995339</v>
      </c>
      <c r="M3515" s="15" t="n">
        <f aca="false">K3515/pocet</f>
        <v>0.930121757543674</v>
      </c>
      <c r="N3515" s="15" t="n">
        <f aca="false">1-EXP(-L3515/$D$3)</f>
        <v>0.914823958779864</v>
      </c>
    </row>
    <row r="3516" customFormat="false" ht="13.2" hidden="false" customHeight="false" outlineLevel="0" collapsed="false">
      <c r="A3516" s="22" t="n">
        <v>39743</v>
      </c>
      <c r="B3516" s="19" t="str">
        <f aca="false">VLOOKUP(WEEKDAY(A3516,2),List1!$A$1:$B$7,2,FALSE())</f>
        <v>St.</v>
      </c>
      <c r="C3516" s="26" t="n">
        <v>1080.4</v>
      </c>
      <c r="D3516" s="21" t="n">
        <f aca="false">ABS(LN(C3516/C3515)-posun)</f>
        <v>0.0396252853870895</v>
      </c>
      <c r="E3516" s="1" t="str">
        <f aca="false">IF(B3516="Pá.",A3516,"")</f>
        <v/>
      </c>
      <c r="F3516" s="21" t="str">
        <f aca="false">IF(B3516="Pá.",AVERAGE(D3512:D3516),"")</f>
        <v/>
      </c>
      <c r="G3516" s="21" t="str">
        <f aca="false">IF(B3516="Pá.",STDEV(D3512:D3516),"")</f>
        <v/>
      </c>
      <c r="H3516" s="21" t="str">
        <f aca="false">IF(B3516="Pá.",MAX(D3512:D3516)-MIN(D3512:D3516),"")</f>
        <v/>
      </c>
      <c r="I3516" s="21" t="str">
        <f aca="false">IF(B3516="Pá.",MIN(D3512:D3516),"")</f>
        <v/>
      </c>
      <c r="J3516" s="21" t="str">
        <f aca="false">IF(B3516="Pá.",MAX(D3512:D3516),"")</f>
        <v/>
      </c>
      <c r="K3516" s="14" t="n">
        <f aca="false">K3515+1</f>
        <v>3515</v>
      </c>
      <c r="L3516" s="15" t="n">
        <f aca="false">SMALL(D$10:D$4002,K3516)</f>
        <v>0.0212648099901057</v>
      </c>
      <c r="M3516" s="15" t="n">
        <f aca="false">K3516/pocet</f>
        <v>0.930386447856008</v>
      </c>
      <c r="N3516" s="15" t="n">
        <f aca="false">1-EXP(-L3516/$D$3)</f>
        <v>0.91524344517047</v>
      </c>
    </row>
    <row r="3517" customFormat="false" ht="13.2" hidden="false" customHeight="false" outlineLevel="0" collapsed="false">
      <c r="A3517" s="22" t="n">
        <v>39744</v>
      </c>
      <c r="B3517" s="19" t="str">
        <f aca="false">VLOOKUP(WEEKDAY(A3517,2),List1!$A$1:$B$7,2,FALSE())</f>
        <v>Čt.</v>
      </c>
      <c r="C3517" s="26" t="n">
        <v>1072.8</v>
      </c>
      <c r="D3517" s="21" t="n">
        <f aca="false">ABS(LN(C3517/C3516)-posun)</f>
        <v>0.00738910634268524</v>
      </c>
      <c r="E3517" s="1" t="str">
        <f aca="false">IF(B3517="Pá.",A3517,"")</f>
        <v/>
      </c>
      <c r="F3517" s="21" t="str">
        <f aca="false">IF(B3517="Pá.",AVERAGE(D3513:D3517),"")</f>
        <v/>
      </c>
      <c r="G3517" s="21" t="str">
        <f aca="false">IF(B3517="Pá.",STDEV(D3513:D3517),"")</f>
        <v/>
      </c>
      <c r="H3517" s="21" t="str">
        <f aca="false">IF(B3517="Pá.",MAX(D3513:D3517)-MIN(D3513:D3517),"")</f>
        <v/>
      </c>
      <c r="I3517" s="21" t="str">
        <f aca="false">IF(B3517="Pá.",MIN(D3513:D3517),"")</f>
        <v/>
      </c>
      <c r="J3517" s="21" t="str">
        <f aca="false">IF(B3517="Pá.",MAX(D3513:D3517),"")</f>
        <v/>
      </c>
      <c r="K3517" s="14" t="n">
        <f aca="false">K3516+1</f>
        <v>3516</v>
      </c>
      <c r="L3517" s="15" t="n">
        <f aca="false">SMALL(D$10:D$4002,K3517)</f>
        <v>0.0212818078460001</v>
      </c>
      <c r="M3517" s="15" t="n">
        <f aca="false">K3517/pocet</f>
        <v>0.930651138168343</v>
      </c>
      <c r="N3517" s="15" t="n">
        <f aca="false">1-EXP(-L3517/$D$3)</f>
        <v>0.915410484172349</v>
      </c>
    </row>
    <row r="3518" customFormat="false" ht="13.2" hidden="false" customHeight="false" outlineLevel="0" collapsed="false">
      <c r="A3518" s="22" t="n">
        <v>39745</v>
      </c>
      <c r="B3518" s="19" t="str">
        <f aca="false">VLOOKUP(WEEKDAY(A3518,2),List1!$A$1:$B$7,2,FALSE())</f>
        <v>Pá.</v>
      </c>
      <c r="C3518" s="26" t="n">
        <v>949</v>
      </c>
      <c r="D3518" s="21" t="n">
        <f aca="false">ABS(LN(C3518/C3517)-posun)</f>
        <v>0.122948349749234</v>
      </c>
      <c r="E3518" s="1" t="n">
        <f aca="false">IF(B3518="Pá.",A3518,"")</f>
        <v>39745</v>
      </c>
      <c r="F3518" s="21" t="n">
        <f aca="false">IF(B3518="Pá.",AVERAGE(D3514:D3518),"")</f>
        <v>0.0426846459681188</v>
      </c>
      <c r="G3518" s="21" t="n">
        <f aca="false">IF(B3518="Pá.",STDEV(D3514:D3518),"")</f>
        <v>0.046332054728289</v>
      </c>
      <c r="H3518" s="21" t="n">
        <f aca="false">IF(B3518="Pá.",MAX(D3514:D3518)-MIN(D3514:D3518),"")</f>
        <v>0.115559243406549</v>
      </c>
      <c r="I3518" s="21" t="n">
        <f aca="false">IF(B3518="Pá.",MIN(D3514:D3518),"")</f>
        <v>0.00738910634268524</v>
      </c>
      <c r="J3518" s="21" t="n">
        <f aca="false">IF(B3518="Pá.",MAX(D3514:D3518),"")</f>
        <v>0.122948349749234</v>
      </c>
      <c r="K3518" s="14" t="n">
        <f aca="false">K3517+1</f>
        <v>3517</v>
      </c>
      <c r="L3518" s="15" t="n">
        <f aca="false">SMALL(D$10:D$4002,K3518)</f>
        <v>0.0212949448567384</v>
      </c>
      <c r="M3518" s="15" t="n">
        <f aca="false">K3518/pocet</f>
        <v>0.930915828480678</v>
      </c>
      <c r="N3518" s="15" t="n">
        <f aca="false">1-EXP(-L3518/$D$3)</f>
        <v>0.91553935683875</v>
      </c>
    </row>
    <row r="3519" customFormat="false" ht="13.2" hidden="false" customHeight="false" outlineLevel="0" collapsed="false">
      <c r="A3519" s="22" t="n">
        <v>39748</v>
      </c>
      <c r="B3519" s="19" t="str">
        <f aca="false">VLOOKUP(WEEKDAY(A3519,2),List1!$A$1:$B$7,2,FALSE())</f>
        <v>Po.</v>
      </c>
      <c r="C3519" s="26" t="n">
        <v>889.9</v>
      </c>
      <c r="D3519" s="21" t="n">
        <f aca="false">ABS(LN(C3519/C3518)-posun)</f>
        <v>0.0646295181388047</v>
      </c>
      <c r="E3519" s="1" t="str">
        <f aca="false">IF(B3519="Pá.",A3519,"")</f>
        <v/>
      </c>
      <c r="F3519" s="21" t="str">
        <f aca="false">IF(B3519="Pá.",AVERAGE(D3515:D3519),"")</f>
        <v/>
      </c>
      <c r="G3519" s="21" t="str">
        <f aca="false">IF(B3519="Pá.",STDEV(D3515:D3519),"")</f>
        <v/>
      </c>
      <c r="H3519" s="21" t="str">
        <f aca="false">IF(B3519="Pá.",MAX(D3515:D3519)-MIN(D3515:D3519),"")</f>
        <v/>
      </c>
      <c r="I3519" s="21" t="str">
        <f aca="false">IF(B3519="Pá.",MIN(D3515:D3519),"")</f>
        <v/>
      </c>
      <c r="J3519" s="21" t="str">
        <f aca="false">IF(B3519="Pá.",MAX(D3515:D3519),"")</f>
        <v/>
      </c>
      <c r="K3519" s="14" t="n">
        <f aca="false">K3518+1</f>
        <v>3518</v>
      </c>
      <c r="L3519" s="15" t="n">
        <f aca="false">SMALL(D$10:D$4002,K3519)</f>
        <v>0.0213175997486711</v>
      </c>
      <c r="M3519" s="15" t="n">
        <f aca="false">K3519/pocet</f>
        <v>0.931180518793012</v>
      </c>
      <c r="N3519" s="15" t="n">
        <f aca="false">1-EXP(-L3519/$D$3)</f>
        <v>0.915761137826691</v>
      </c>
    </row>
    <row r="3520" customFormat="false" ht="13.2" hidden="false" customHeight="false" outlineLevel="0" collapsed="false">
      <c r="A3520" s="22" t="n">
        <v>39750</v>
      </c>
      <c r="B3520" s="19" t="str">
        <f aca="false">VLOOKUP(WEEKDAY(A3520,2),List1!$A$1:$B$7,2,FALSE())</f>
        <v>St.</v>
      </c>
      <c r="C3520" s="26" t="n">
        <v>993.6</v>
      </c>
      <c r="D3520" s="21" t="n">
        <f aca="false">ABS(LN(C3520/C3519)-posun)</f>
        <v>0.109895797924704</v>
      </c>
      <c r="E3520" s="1" t="str">
        <f aca="false">IF(B3520="Pá.",A3520,"")</f>
        <v/>
      </c>
      <c r="F3520" s="21" t="str">
        <f aca="false">IF(B3520="Pá.",AVERAGE(D3516:D3520),"")</f>
        <v/>
      </c>
      <c r="G3520" s="21" t="str">
        <f aca="false">IF(B3520="Pá.",STDEV(D3516:D3520),"")</f>
        <v/>
      </c>
      <c r="H3520" s="21" t="str">
        <f aca="false">IF(B3520="Pá.",MAX(D3516:D3520)-MIN(D3516:D3520),"")</f>
        <v/>
      </c>
      <c r="I3520" s="21" t="str">
        <f aca="false">IF(B3520="Pá.",MIN(D3516:D3520),"")</f>
        <v/>
      </c>
      <c r="J3520" s="21" t="str">
        <f aca="false">IF(B3520="Pá.",MAX(D3516:D3520),"")</f>
        <v/>
      </c>
      <c r="K3520" s="14" t="n">
        <f aca="false">K3519+1</f>
        <v>3519</v>
      </c>
      <c r="L3520" s="15" t="n">
        <f aca="false">SMALL(D$10:D$4002,K3520)</f>
        <v>0.0213527114816198</v>
      </c>
      <c r="M3520" s="15" t="n">
        <f aca="false">K3520/pocet</f>
        <v>0.931445209105347</v>
      </c>
      <c r="N3520" s="15" t="n">
        <f aca="false">1-EXP(-L3520/$D$3)</f>
        <v>0.916103715401832</v>
      </c>
    </row>
    <row r="3521" customFormat="false" ht="13.2" hidden="false" customHeight="false" outlineLevel="0" collapsed="false">
      <c r="A3521" s="22" t="n">
        <v>39751</v>
      </c>
      <c r="B3521" s="19" t="str">
        <f aca="false">VLOOKUP(WEEKDAY(A3521,2),List1!$A$1:$B$7,2,FALSE())</f>
        <v>Čt.</v>
      </c>
      <c r="C3521" s="26" t="n">
        <v>1085.1</v>
      </c>
      <c r="D3521" s="21" t="n">
        <f aca="false">ABS(LN(C3521/C3520)-posun)</f>
        <v>0.0877629000552541</v>
      </c>
      <c r="E3521" s="1" t="str">
        <f aca="false">IF(B3521="Pá.",A3521,"")</f>
        <v/>
      </c>
      <c r="F3521" s="21" t="str">
        <f aca="false">IF(B3521="Pá.",AVERAGE(D3517:D3521),"")</f>
        <v/>
      </c>
      <c r="G3521" s="21" t="str">
        <f aca="false">IF(B3521="Pá.",STDEV(D3517:D3521),"")</f>
        <v/>
      </c>
      <c r="H3521" s="21" t="str">
        <f aca="false">IF(B3521="Pá.",MAX(D3517:D3521)-MIN(D3517:D3521),"")</f>
        <v/>
      </c>
      <c r="I3521" s="21" t="str">
        <f aca="false">IF(B3521="Pá.",MIN(D3517:D3521),"")</f>
        <v/>
      </c>
      <c r="J3521" s="21" t="str">
        <f aca="false">IF(B3521="Pá.",MAX(D3517:D3521),"")</f>
        <v/>
      </c>
      <c r="K3521" s="14" t="n">
        <f aca="false">K3520+1</f>
        <v>3520</v>
      </c>
      <c r="L3521" s="15" t="n">
        <f aca="false">SMALL(D$10:D$4002,K3521)</f>
        <v>0.021353182838689</v>
      </c>
      <c r="M3521" s="15" t="n">
        <f aca="false">K3521/pocet</f>
        <v>0.931709899417681</v>
      </c>
      <c r="N3521" s="15" t="n">
        <f aca="false">1-EXP(-L3521/$D$3)</f>
        <v>0.916108304841125</v>
      </c>
    </row>
    <row r="3522" customFormat="false" ht="13.2" hidden="false" customHeight="false" outlineLevel="0" collapsed="false">
      <c r="A3522" s="22" t="n">
        <v>39752</v>
      </c>
      <c r="B3522" s="19" t="str">
        <f aca="false">VLOOKUP(WEEKDAY(A3522,2),List1!$A$1:$B$7,2,FALSE())</f>
        <v>Pá.</v>
      </c>
      <c r="C3522" s="26" t="n">
        <v>1098.8</v>
      </c>
      <c r="D3522" s="21" t="n">
        <f aca="false">ABS(LN(C3522/C3521)-posun)</f>
        <v>0.0122167102032634</v>
      </c>
      <c r="E3522" s="1" t="n">
        <f aca="false">IF(B3522="Pá.",A3522,"")</f>
        <v>39752</v>
      </c>
      <c r="F3522" s="21" t="n">
        <f aca="false">IF(B3522="Pá.",AVERAGE(D3518:D3522),"")</f>
        <v>0.0794906552142522</v>
      </c>
      <c r="G3522" s="21" t="n">
        <f aca="false">IF(B3522="Pá.",STDEV(D3518:D3522),"")</f>
        <v>0.0436695289211053</v>
      </c>
      <c r="H3522" s="21" t="n">
        <f aca="false">IF(B3522="Pá.",MAX(D3518:D3522)-MIN(D3518:D3522),"")</f>
        <v>0.110731639545971</v>
      </c>
      <c r="I3522" s="21" t="n">
        <f aca="false">IF(B3522="Pá.",MIN(D3518:D3522),"")</f>
        <v>0.0122167102032634</v>
      </c>
      <c r="J3522" s="21" t="n">
        <f aca="false">IF(B3522="Pá.",MAX(D3518:D3522),"")</f>
        <v>0.122948349749234</v>
      </c>
      <c r="K3522" s="14" t="n">
        <f aca="false">K3521+1</f>
        <v>3521</v>
      </c>
      <c r="L3522" s="15" t="n">
        <f aca="false">SMALL(D$10:D$4002,K3522)</f>
        <v>0.0213579801034184</v>
      </c>
      <c r="M3522" s="15" t="n">
        <f aca="false">K3522/pocet</f>
        <v>0.931974589730016</v>
      </c>
      <c r="N3522" s="15" t="n">
        <f aca="false">1-EXP(-L3522/$D$3)</f>
        <v>0.916154999855789</v>
      </c>
    </row>
    <row r="3523" customFormat="false" ht="13.2" hidden="false" customHeight="false" outlineLevel="0" collapsed="false">
      <c r="A3523" s="22" t="n">
        <v>39755</v>
      </c>
      <c r="B3523" s="19" t="str">
        <f aca="false">VLOOKUP(WEEKDAY(A3523,2),List1!$A$1:$B$7,2,FALSE())</f>
        <v>Po.</v>
      </c>
      <c r="C3523" s="26" t="n">
        <v>1133.6</v>
      </c>
      <c r="D3523" s="21" t="n">
        <f aca="false">ABS(LN(C3523/C3522)-posun)</f>
        <v>0.0308499177636584</v>
      </c>
      <c r="E3523" s="1" t="str">
        <f aca="false">IF(B3523="Pá.",A3523,"")</f>
        <v/>
      </c>
      <c r="F3523" s="21" t="str">
        <f aca="false">IF(B3523="Pá.",AVERAGE(D3519:D3523),"")</f>
        <v/>
      </c>
      <c r="G3523" s="21" t="str">
        <f aca="false">IF(B3523="Pá.",STDEV(D3519:D3523),"")</f>
        <v/>
      </c>
      <c r="H3523" s="21" t="str">
        <f aca="false">IF(B3523="Pá.",MAX(D3519:D3523)-MIN(D3519:D3523),"")</f>
        <v/>
      </c>
      <c r="I3523" s="21" t="str">
        <f aca="false">IF(B3523="Pá.",MIN(D3519:D3523),"")</f>
        <v/>
      </c>
      <c r="J3523" s="21" t="str">
        <f aca="false">IF(B3523="Pá.",MAX(D3519:D3523),"")</f>
        <v/>
      </c>
      <c r="K3523" s="14" t="n">
        <f aca="false">K3522+1</f>
        <v>3522</v>
      </c>
      <c r="L3523" s="15" t="n">
        <f aca="false">SMALL(D$10:D$4002,K3523)</f>
        <v>0.0214155425451314</v>
      </c>
      <c r="M3523" s="15" t="n">
        <f aca="false">K3523/pocet</f>
        <v>0.932239280042351</v>
      </c>
      <c r="N3523" s="15" t="n">
        <f aca="false">1-EXP(-L3523/$D$3)</f>
        <v>0.916713271100134</v>
      </c>
    </row>
    <row r="3524" customFormat="false" ht="13.2" hidden="false" customHeight="false" outlineLevel="0" collapsed="false">
      <c r="A3524" s="22" t="n">
        <v>39756</v>
      </c>
      <c r="B3524" s="19" t="str">
        <f aca="false">VLOOKUP(WEEKDAY(A3524,2),List1!$A$1:$B$7,2,FALSE())</f>
        <v>Út.</v>
      </c>
      <c r="C3524" s="26" t="n">
        <v>1180.3</v>
      </c>
      <c r="D3524" s="21" t="n">
        <f aca="false">ABS(LN(C3524/C3523)-posun)</f>
        <v>0.0400404176668593</v>
      </c>
      <c r="E3524" s="1" t="str">
        <f aca="false">IF(B3524="Pá.",A3524,"")</f>
        <v/>
      </c>
      <c r="F3524" s="21" t="str">
        <f aca="false">IF(B3524="Pá.",AVERAGE(D3520:D3524),"")</f>
        <v/>
      </c>
      <c r="G3524" s="21" t="str">
        <f aca="false">IF(B3524="Pá.",STDEV(D3520:D3524),"")</f>
        <v/>
      </c>
      <c r="H3524" s="21" t="str">
        <f aca="false">IF(B3524="Pá.",MAX(D3520:D3524)-MIN(D3520:D3524),"")</f>
        <v/>
      </c>
      <c r="I3524" s="21" t="str">
        <f aca="false">IF(B3524="Pá.",MIN(D3520:D3524),"")</f>
        <v/>
      </c>
      <c r="J3524" s="21" t="str">
        <f aca="false">IF(B3524="Pá.",MAX(D3520:D3524),"")</f>
        <v/>
      </c>
      <c r="K3524" s="14" t="n">
        <f aca="false">K3523+1</f>
        <v>3523</v>
      </c>
      <c r="L3524" s="15" t="n">
        <f aca="false">SMALL(D$10:D$4002,K3524)</f>
        <v>0.0214521795096711</v>
      </c>
      <c r="M3524" s="15" t="n">
        <f aca="false">K3524/pocet</f>
        <v>0.932503970354685</v>
      </c>
      <c r="N3524" s="15" t="n">
        <f aca="false">1-EXP(-L3524/$D$3)</f>
        <v>0.917066658492782</v>
      </c>
    </row>
    <row r="3525" customFormat="false" ht="13.2" hidden="false" customHeight="false" outlineLevel="0" collapsed="false">
      <c r="A3525" s="22" t="n">
        <v>39757</v>
      </c>
      <c r="B3525" s="19" t="str">
        <f aca="false">VLOOKUP(WEEKDAY(A3525,2),List1!$A$1:$B$7,2,FALSE())</f>
        <v>St.</v>
      </c>
      <c r="C3525" s="26" t="n">
        <v>1146</v>
      </c>
      <c r="D3525" s="21" t="n">
        <f aca="false">ABS(LN(C3525/C3524)-posun)</f>
        <v>0.0298208415520318</v>
      </c>
      <c r="E3525" s="1" t="str">
        <f aca="false">IF(B3525="Pá.",A3525,"")</f>
        <v/>
      </c>
      <c r="F3525" s="21" t="str">
        <f aca="false">IF(B3525="Pá.",AVERAGE(D3521:D3525),"")</f>
        <v/>
      </c>
      <c r="G3525" s="21" t="str">
        <f aca="false">IF(B3525="Pá.",STDEV(D3521:D3525),"")</f>
        <v/>
      </c>
      <c r="H3525" s="21" t="str">
        <f aca="false">IF(B3525="Pá.",MAX(D3521:D3525)-MIN(D3521:D3525),"")</f>
        <v/>
      </c>
      <c r="I3525" s="21" t="str">
        <f aca="false">IF(B3525="Pá.",MIN(D3521:D3525),"")</f>
        <v/>
      </c>
      <c r="J3525" s="21" t="str">
        <f aca="false">IF(B3525="Pá.",MAX(D3521:D3525),"")</f>
        <v/>
      </c>
      <c r="K3525" s="14" t="n">
        <f aca="false">K3524+1</f>
        <v>3524</v>
      </c>
      <c r="L3525" s="15" t="n">
        <f aca="false">SMALL(D$10:D$4002,K3525)</f>
        <v>0.0214714822707097</v>
      </c>
      <c r="M3525" s="15" t="n">
        <f aca="false">K3525/pocet</f>
        <v>0.93276866066702</v>
      </c>
      <c r="N3525" s="15" t="n">
        <f aca="false">1-EXP(-L3525/$D$3)</f>
        <v>0.917252242684096</v>
      </c>
    </row>
    <row r="3526" customFormat="false" ht="13.2" hidden="false" customHeight="false" outlineLevel="0" collapsed="false">
      <c r="A3526" s="22" t="n">
        <v>39758</v>
      </c>
      <c r="B3526" s="19" t="str">
        <f aca="false">VLOOKUP(WEEKDAY(A3526,2),List1!$A$1:$B$7,2,FALSE())</f>
        <v>Čt.</v>
      </c>
      <c r="C3526" s="26" t="n">
        <v>1096.7</v>
      </c>
      <c r="D3526" s="21" t="n">
        <f aca="false">ABS(LN(C3526/C3525)-posun)</f>
        <v>0.0443017639002151</v>
      </c>
      <c r="E3526" s="1" t="str">
        <f aca="false">IF(B3526="Pá.",A3526,"")</f>
        <v/>
      </c>
      <c r="F3526" s="21" t="str">
        <f aca="false">IF(B3526="Pá.",AVERAGE(D3522:D3526),"")</f>
        <v/>
      </c>
      <c r="G3526" s="21" t="str">
        <f aca="false">IF(B3526="Pá.",STDEV(D3522:D3526),"")</f>
        <v/>
      </c>
      <c r="H3526" s="21" t="str">
        <f aca="false">IF(B3526="Pá.",MAX(D3522:D3526)-MIN(D3522:D3526),"")</f>
        <v/>
      </c>
      <c r="I3526" s="21" t="str">
        <f aca="false">IF(B3526="Pá.",MIN(D3522:D3526),"")</f>
        <v/>
      </c>
      <c r="J3526" s="21" t="str">
        <f aca="false">IF(B3526="Pá.",MAX(D3522:D3526),"")</f>
        <v/>
      </c>
      <c r="K3526" s="14" t="n">
        <f aca="false">K3525+1</f>
        <v>3525</v>
      </c>
      <c r="L3526" s="15" t="n">
        <f aca="false">SMALL(D$10:D$4002,K3526)</f>
        <v>0.0215139048091591</v>
      </c>
      <c r="M3526" s="15" t="n">
        <f aca="false">K3526/pocet</f>
        <v>0.933033350979354</v>
      </c>
      <c r="N3526" s="15" t="n">
        <f aca="false">1-EXP(-L3526/$D$3)</f>
        <v>0.91765865134096</v>
      </c>
    </row>
    <row r="3527" customFormat="false" ht="13.2" hidden="false" customHeight="false" outlineLevel="0" collapsed="false">
      <c r="A3527" s="22" t="n">
        <v>39759</v>
      </c>
      <c r="B3527" s="19" t="str">
        <f aca="false">VLOOKUP(WEEKDAY(A3527,2),List1!$A$1:$B$7,2,FALSE())</f>
        <v>Pá.</v>
      </c>
      <c r="C3527" s="26" t="n">
        <v>1130.8</v>
      </c>
      <c r="D3527" s="21" t="n">
        <f aca="false">ABS(LN(C3527/C3526)-posun)</f>
        <v>0.0302898596615786</v>
      </c>
      <c r="E3527" s="1" t="n">
        <f aca="false">IF(B3527="Pá.",A3527,"")</f>
        <v>39759</v>
      </c>
      <c r="F3527" s="21" t="n">
        <f aca="false">IF(B3527="Pá.",AVERAGE(D3523:D3527),"")</f>
        <v>0.0350605601088686</v>
      </c>
      <c r="G3527" s="21" t="n">
        <f aca="false">IF(B3527="Pá.",STDEV(D3523:D3527),"")</f>
        <v>0.0066735030359434</v>
      </c>
      <c r="H3527" s="21" t="n">
        <f aca="false">IF(B3527="Pá.",MAX(D3523:D3527)-MIN(D3523:D3527),"")</f>
        <v>0.0144809223481832</v>
      </c>
      <c r="I3527" s="21" t="n">
        <f aca="false">IF(B3527="Pá.",MIN(D3523:D3527),"")</f>
        <v>0.0298208415520318</v>
      </c>
      <c r="J3527" s="21" t="n">
        <f aca="false">IF(B3527="Pá.",MAX(D3523:D3527),"")</f>
        <v>0.0443017639002151</v>
      </c>
      <c r="K3527" s="14" t="n">
        <f aca="false">K3526+1</f>
        <v>3526</v>
      </c>
      <c r="L3527" s="15" t="n">
        <f aca="false">SMALL(D$10:D$4002,K3527)</f>
        <v>0.0215174468890683</v>
      </c>
      <c r="M3527" s="15" t="n">
        <f aca="false">K3527/pocet</f>
        <v>0.933298041291689</v>
      </c>
      <c r="N3527" s="15" t="n">
        <f aca="false">1-EXP(-L3527/$D$3)</f>
        <v>0.917692494104704</v>
      </c>
    </row>
    <row r="3528" customFormat="false" ht="13.2" hidden="false" customHeight="false" outlineLevel="0" collapsed="false">
      <c r="A3528" s="22" t="n">
        <v>39762</v>
      </c>
      <c r="B3528" s="19" t="str">
        <f aca="false">VLOOKUP(WEEKDAY(A3528,2),List1!$A$1:$B$7,2,FALSE())</f>
        <v>Po.</v>
      </c>
      <c r="C3528" s="26" t="n">
        <v>1151</v>
      </c>
      <c r="D3528" s="21" t="n">
        <f aca="false">ABS(LN(C3528/C3527)-posun)</f>
        <v>0.017375966510754</v>
      </c>
      <c r="E3528" s="1" t="str">
        <f aca="false">IF(B3528="Pá.",A3528,"")</f>
        <v/>
      </c>
      <c r="F3528" s="21" t="str">
        <f aca="false">IF(B3528="Pá.",AVERAGE(D3524:D3528),"")</f>
        <v/>
      </c>
      <c r="G3528" s="21" t="str">
        <f aca="false">IF(B3528="Pá.",STDEV(D3524:D3528),"")</f>
        <v/>
      </c>
      <c r="H3528" s="21" t="str">
        <f aca="false">IF(B3528="Pá.",MAX(D3524:D3528)-MIN(D3524:D3528),"")</f>
        <v/>
      </c>
      <c r="I3528" s="21" t="str">
        <f aca="false">IF(B3528="Pá.",MIN(D3524:D3528),"")</f>
        <v/>
      </c>
      <c r="J3528" s="21" t="str">
        <f aca="false">IF(B3528="Pá.",MAX(D3524:D3528),"")</f>
        <v/>
      </c>
      <c r="K3528" s="14" t="n">
        <f aca="false">K3527+1</f>
        <v>3527</v>
      </c>
      <c r="L3528" s="15" t="n">
        <f aca="false">SMALL(D$10:D$4002,K3528)</f>
        <v>0.0215729711954514</v>
      </c>
      <c r="M3528" s="15" t="n">
        <f aca="false">K3528/pocet</f>
        <v>0.933562731604023</v>
      </c>
      <c r="N3528" s="15" t="n">
        <f aca="false">1-EXP(-L3528/$D$3)</f>
        <v>0.918221186146855</v>
      </c>
    </row>
    <row r="3529" customFormat="false" ht="13.2" hidden="false" customHeight="false" outlineLevel="0" collapsed="false">
      <c r="A3529" s="22" t="n">
        <v>39763</v>
      </c>
      <c r="B3529" s="19" t="str">
        <f aca="false">VLOOKUP(WEEKDAY(A3529,2),List1!$A$1:$B$7,2,FALSE())</f>
        <v>Út.</v>
      </c>
      <c r="C3529" s="26" t="n">
        <v>1102.2</v>
      </c>
      <c r="D3529" s="21" t="n">
        <f aca="false">ABS(LN(C3529/C3528)-posun)</f>
        <v>0.043652763664441</v>
      </c>
      <c r="E3529" s="1" t="str">
        <f aca="false">IF(B3529="Pá.",A3529,"")</f>
        <v/>
      </c>
      <c r="F3529" s="21" t="str">
        <f aca="false">IF(B3529="Pá.",AVERAGE(D3525:D3529),"")</f>
        <v/>
      </c>
      <c r="G3529" s="21" t="str">
        <f aca="false">IF(B3529="Pá.",STDEV(D3525:D3529),"")</f>
        <v/>
      </c>
      <c r="H3529" s="21" t="str">
        <f aca="false">IF(B3529="Pá.",MAX(D3525:D3529)-MIN(D3525:D3529),"")</f>
        <v/>
      </c>
      <c r="I3529" s="21" t="str">
        <f aca="false">IF(B3529="Pá.",MIN(D3525:D3529),"")</f>
        <v/>
      </c>
      <c r="J3529" s="21" t="str">
        <f aca="false">IF(B3529="Pá.",MAX(D3525:D3529),"")</f>
        <v/>
      </c>
      <c r="K3529" s="14" t="n">
        <f aca="false">K3528+1</f>
        <v>3528</v>
      </c>
      <c r="L3529" s="15" t="n">
        <f aca="false">SMALL(D$10:D$4002,K3529)</f>
        <v>0.0215789558738198</v>
      </c>
      <c r="M3529" s="15" t="n">
        <f aca="false">K3529/pocet</f>
        <v>0.933827421916358</v>
      </c>
      <c r="N3529" s="15" t="n">
        <f aca="false">1-EXP(-L3529/$D$3)</f>
        <v>0.91827796799992</v>
      </c>
    </row>
    <row r="3530" customFormat="false" ht="13.2" hidden="false" customHeight="false" outlineLevel="0" collapsed="false">
      <c r="A3530" s="22" t="n">
        <v>39764</v>
      </c>
      <c r="B3530" s="19" t="str">
        <f aca="false">VLOOKUP(WEEKDAY(A3530,2),List1!$A$1:$B$7,2,FALSE())</f>
        <v>St.</v>
      </c>
      <c r="C3530" s="26" t="n">
        <v>1050.5</v>
      </c>
      <c r="D3530" s="21" t="n">
        <f aca="false">ABS(LN(C3530/C3529)-posun)</f>
        <v>0.0483717575557733</v>
      </c>
      <c r="E3530" s="1" t="str">
        <f aca="false">IF(B3530="Pá.",A3530,"")</f>
        <v/>
      </c>
      <c r="F3530" s="21" t="str">
        <f aca="false">IF(B3530="Pá.",AVERAGE(D3526:D3530),"")</f>
        <v/>
      </c>
      <c r="G3530" s="21" t="str">
        <f aca="false">IF(B3530="Pá.",STDEV(D3526:D3530),"")</f>
        <v/>
      </c>
      <c r="H3530" s="21" t="str">
        <f aca="false">IF(B3530="Pá.",MAX(D3526:D3530)-MIN(D3526:D3530),"")</f>
        <v/>
      </c>
      <c r="I3530" s="21" t="str">
        <f aca="false">IF(B3530="Pá.",MIN(D3526:D3530),"")</f>
        <v/>
      </c>
      <c r="J3530" s="21" t="str">
        <f aca="false">IF(B3530="Pá.",MAX(D3526:D3530),"")</f>
        <v/>
      </c>
      <c r="K3530" s="14" t="n">
        <f aca="false">K3529+1</f>
        <v>3529</v>
      </c>
      <c r="L3530" s="15" t="n">
        <f aca="false">SMALL(D$10:D$4002,K3530)</f>
        <v>0.0216673061778315</v>
      </c>
      <c r="M3530" s="15" t="n">
        <f aca="false">K3530/pocet</f>
        <v>0.934092112228693</v>
      </c>
      <c r="N3530" s="15" t="n">
        <f aca="false">1-EXP(-L3530/$D$3)</f>
        <v>0.919111651620015</v>
      </c>
    </row>
    <row r="3531" customFormat="false" ht="13.2" hidden="false" customHeight="false" outlineLevel="0" collapsed="false">
      <c r="A3531" s="22" t="n">
        <v>39765</v>
      </c>
      <c r="B3531" s="19" t="str">
        <f aca="false">VLOOKUP(WEEKDAY(A3531,2),List1!$A$1:$B$7,2,FALSE())</f>
        <v>Čt.</v>
      </c>
      <c r="C3531" s="26" t="n">
        <v>986.5</v>
      </c>
      <c r="D3531" s="21" t="n">
        <f aca="false">ABS(LN(C3531/C3530)-posun)</f>
        <v>0.0631880112140784</v>
      </c>
      <c r="E3531" s="1" t="str">
        <f aca="false">IF(B3531="Pá.",A3531,"")</f>
        <v/>
      </c>
      <c r="F3531" s="21" t="str">
        <f aca="false">IF(B3531="Pá.",AVERAGE(D3527:D3531),"")</f>
        <v/>
      </c>
      <c r="G3531" s="21" t="str">
        <f aca="false">IF(B3531="Pá.",STDEV(D3527:D3531),"")</f>
        <v/>
      </c>
      <c r="H3531" s="21" t="str">
        <f aca="false">IF(B3531="Pá.",MAX(D3527:D3531)-MIN(D3527:D3531),"")</f>
        <v/>
      </c>
      <c r="I3531" s="21" t="str">
        <f aca="false">IF(B3531="Pá.",MIN(D3527:D3531),"")</f>
        <v/>
      </c>
      <c r="J3531" s="21" t="str">
        <f aca="false">IF(B3531="Pá.",MAX(D3527:D3531),"")</f>
        <v/>
      </c>
      <c r="K3531" s="14" t="n">
        <f aca="false">K3530+1</f>
        <v>3530</v>
      </c>
      <c r="L3531" s="15" t="n">
        <f aca="false">SMALL(D$10:D$4002,K3531)</f>
        <v>0.0216773927357475</v>
      </c>
      <c r="M3531" s="15" t="n">
        <f aca="false">K3531/pocet</f>
        <v>0.934356802541027</v>
      </c>
      <c r="N3531" s="15" t="n">
        <f aca="false">1-EXP(-L3531/$D$3)</f>
        <v>0.91920628700092</v>
      </c>
    </row>
    <row r="3532" customFormat="false" ht="13.2" hidden="false" customHeight="false" outlineLevel="0" collapsed="false">
      <c r="A3532" s="22" t="n">
        <v>39766</v>
      </c>
      <c r="B3532" s="19" t="str">
        <f aca="false">VLOOKUP(WEEKDAY(A3532,2),List1!$A$1:$B$7,2,FALSE())</f>
        <v>Pá.</v>
      </c>
      <c r="C3532" s="26" t="n">
        <v>1028.3</v>
      </c>
      <c r="D3532" s="21" t="n">
        <f aca="false">ABS(LN(C3532/C3531)-posun)</f>
        <v>0.0411690903807815</v>
      </c>
      <c r="E3532" s="1" t="n">
        <f aca="false">IF(B3532="Pá.",A3532,"")</f>
        <v>39766</v>
      </c>
      <c r="F3532" s="21" t="n">
        <f aca="false">IF(B3532="Pá.",AVERAGE(D3528:D3532),"")</f>
        <v>0.0427515178651656</v>
      </c>
      <c r="G3532" s="21" t="n">
        <f aca="false">IF(B3532="Pá.",STDEV(D3528:D3532),"")</f>
        <v>0.0165565114219034</v>
      </c>
      <c r="H3532" s="21" t="n">
        <f aca="false">IF(B3532="Pá.",MAX(D3528:D3532)-MIN(D3528:D3532),"")</f>
        <v>0.0458120447033244</v>
      </c>
      <c r="I3532" s="21" t="n">
        <f aca="false">IF(B3532="Pá.",MIN(D3528:D3532),"")</f>
        <v>0.017375966510754</v>
      </c>
      <c r="J3532" s="21" t="n">
        <f aca="false">IF(B3532="Pá.",MAX(D3528:D3532),"")</f>
        <v>0.0631880112140784</v>
      </c>
      <c r="K3532" s="14" t="n">
        <f aca="false">K3531+1</f>
        <v>3531</v>
      </c>
      <c r="L3532" s="15" t="n">
        <f aca="false">SMALL(D$10:D$4002,K3532)</f>
        <v>0.0217174563588425</v>
      </c>
      <c r="M3532" s="15" t="n">
        <f aca="false">K3532/pocet</f>
        <v>0.934621492853362</v>
      </c>
      <c r="N3532" s="15" t="n">
        <f aca="false">1-EXP(-L3532/$D$3)</f>
        <v>0.919581084993959</v>
      </c>
    </row>
    <row r="3533" customFormat="false" ht="13.2" hidden="false" customHeight="false" outlineLevel="0" collapsed="false">
      <c r="A3533" s="22" t="n">
        <v>39770</v>
      </c>
      <c r="B3533" s="19" t="str">
        <f aca="false">VLOOKUP(WEEKDAY(A3533,2),List1!$A$1:$B$7,2,FALSE())</f>
        <v>Út.</v>
      </c>
      <c r="C3533" s="26" t="n">
        <v>982.9</v>
      </c>
      <c r="D3533" s="21" t="n">
        <f aca="false">ABS(LN(C3533/C3532)-posun)</f>
        <v>0.0454846630542547</v>
      </c>
      <c r="E3533" s="1" t="str">
        <f aca="false">IF(B3533="Pá.",A3533,"")</f>
        <v/>
      </c>
      <c r="F3533" s="21" t="str">
        <f aca="false">IF(B3533="Pá.",AVERAGE(D3529:D3533),"")</f>
        <v/>
      </c>
      <c r="G3533" s="21" t="str">
        <f aca="false">IF(B3533="Pá.",STDEV(D3529:D3533),"")</f>
        <v/>
      </c>
      <c r="H3533" s="21" t="str">
        <f aca="false">IF(B3533="Pá.",MAX(D3529:D3533)-MIN(D3529:D3533),"")</f>
        <v/>
      </c>
      <c r="I3533" s="21" t="str">
        <f aca="false">IF(B3533="Pá.",MIN(D3529:D3533),"")</f>
        <v/>
      </c>
      <c r="J3533" s="21" t="str">
        <f aca="false">IF(B3533="Pá.",MAX(D3529:D3533),"")</f>
        <v/>
      </c>
      <c r="K3533" s="14" t="n">
        <f aca="false">K3532+1</f>
        <v>3532</v>
      </c>
      <c r="L3533" s="15" t="n">
        <f aca="false">SMALL(D$10:D$4002,K3533)</f>
        <v>0.0218401521798869</v>
      </c>
      <c r="M3533" s="15" t="n">
        <f aca="false">K3533/pocet</f>
        <v>0.934886183165696</v>
      </c>
      <c r="N3533" s="15" t="n">
        <f aca="false">1-EXP(-L3533/$D$3)</f>
        <v>0.920718131529243</v>
      </c>
    </row>
    <row r="3534" customFormat="false" ht="13.2" hidden="false" customHeight="false" outlineLevel="0" collapsed="false">
      <c r="A3534" s="22" t="n">
        <v>39771</v>
      </c>
      <c r="B3534" s="19" t="str">
        <f aca="false">VLOOKUP(WEEKDAY(A3534,2),List1!$A$1:$B$7,2,FALSE())</f>
        <v>St.</v>
      </c>
      <c r="C3534" s="26" t="n">
        <v>983.7</v>
      </c>
      <c r="D3534" s="21" t="n">
        <f aca="false">ABS(LN(C3534/C3533)-posun)</f>
        <v>0.000483770554435244</v>
      </c>
      <c r="E3534" s="1" t="str">
        <f aca="false">IF(B3534="Pá.",A3534,"")</f>
        <v/>
      </c>
      <c r="F3534" s="21" t="str">
        <f aca="false">IF(B3534="Pá.",AVERAGE(D3530:D3534),"")</f>
        <v/>
      </c>
      <c r="G3534" s="21" t="str">
        <f aca="false">IF(B3534="Pá.",STDEV(D3530:D3534),"")</f>
        <v/>
      </c>
      <c r="H3534" s="21" t="str">
        <f aca="false">IF(B3534="Pá.",MAX(D3530:D3534)-MIN(D3530:D3534),"")</f>
        <v/>
      </c>
      <c r="I3534" s="21" t="str">
        <f aca="false">IF(B3534="Pá.",MIN(D3530:D3534),"")</f>
        <v/>
      </c>
      <c r="J3534" s="21" t="str">
        <f aca="false">IF(B3534="Pá.",MAX(D3530:D3534),"")</f>
        <v/>
      </c>
      <c r="K3534" s="14" t="n">
        <f aca="false">K3533+1</f>
        <v>3533</v>
      </c>
      <c r="L3534" s="15" t="n">
        <f aca="false">SMALL(D$10:D$4002,K3534)</f>
        <v>0.021871610545133</v>
      </c>
      <c r="M3534" s="15" t="n">
        <f aca="false">K3534/pocet</f>
        <v>0.935150873478031</v>
      </c>
      <c r="N3534" s="15" t="n">
        <f aca="false">1-EXP(-L3534/$D$3)</f>
        <v>0.921007063908536</v>
      </c>
    </row>
    <row r="3535" customFormat="false" ht="13.2" hidden="false" customHeight="false" outlineLevel="0" collapsed="false">
      <c r="A3535" s="22" t="n">
        <v>39772</v>
      </c>
      <c r="B3535" s="19" t="str">
        <f aca="false">VLOOKUP(WEEKDAY(A3535,2),List1!$A$1:$B$7,2,FALSE())</f>
        <v>Čt.</v>
      </c>
      <c r="C3535" s="26" t="n">
        <v>929.5</v>
      </c>
      <c r="D3535" s="21" t="n">
        <f aca="false">ABS(LN(C3535/C3534)-posun)</f>
        <v>0.057003981748907</v>
      </c>
      <c r="E3535" s="1" t="str">
        <f aca="false">IF(B3535="Pá.",A3535,"")</f>
        <v/>
      </c>
      <c r="F3535" s="21" t="str">
        <f aca="false">IF(B3535="Pá.",AVERAGE(D3531:D3535),"")</f>
        <v/>
      </c>
      <c r="G3535" s="21" t="str">
        <f aca="false">IF(B3535="Pá.",STDEV(D3531:D3535),"")</f>
        <v/>
      </c>
      <c r="H3535" s="21" t="str">
        <f aca="false">IF(B3535="Pá.",MAX(D3531:D3535)-MIN(D3531:D3535),"")</f>
        <v/>
      </c>
      <c r="I3535" s="21" t="str">
        <f aca="false">IF(B3535="Pá.",MIN(D3531:D3535),"")</f>
        <v/>
      </c>
      <c r="J3535" s="21" t="str">
        <f aca="false">IF(B3535="Pá.",MAX(D3531:D3535),"")</f>
        <v/>
      </c>
      <c r="K3535" s="14" t="n">
        <f aca="false">K3534+1</f>
        <v>3534</v>
      </c>
      <c r="L3535" s="15" t="n">
        <f aca="false">SMALL(D$10:D$4002,K3535)</f>
        <v>0.0219358876088778</v>
      </c>
      <c r="M3535" s="15" t="n">
        <f aca="false">K3535/pocet</f>
        <v>0.935415563790365</v>
      </c>
      <c r="N3535" s="15" t="n">
        <f aca="false">1-EXP(-L3535/$D$3)</f>
        <v>0.921594153181422</v>
      </c>
    </row>
    <row r="3536" customFormat="false" ht="13.2" hidden="false" customHeight="false" outlineLevel="0" collapsed="false">
      <c r="A3536" s="22" t="n">
        <v>39773</v>
      </c>
      <c r="B3536" s="19" t="str">
        <f aca="false">VLOOKUP(WEEKDAY(A3536,2),List1!$A$1:$B$7,2,FALSE())</f>
        <v>Pá.</v>
      </c>
      <c r="C3536" s="26" t="n">
        <v>945.6</v>
      </c>
      <c r="D3536" s="21" t="n">
        <f aca="false">ABS(LN(C3536/C3535)-posun)</f>
        <v>0.0168430230986417</v>
      </c>
      <c r="E3536" s="1" t="n">
        <f aca="false">IF(B3536="Pá.",A3536,"")</f>
        <v>39773</v>
      </c>
      <c r="F3536" s="21" t="n">
        <f aca="false">IF(B3536="Pá.",AVERAGE(D3532:D3536),"")</f>
        <v>0.032196905767404</v>
      </c>
      <c r="G3536" s="21" t="n">
        <f aca="false">IF(B3536="Pá.",STDEV(D3532:D3536),"")</f>
        <v>0.0229886943259344</v>
      </c>
      <c r="H3536" s="21" t="n">
        <f aca="false">IF(B3536="Pá.",MAX(D3532:D3536)-MIN(D3532:D3536),"")</f>
        <v>0.0565202111944717</v>
      </c>
      <c r="I3536" s="21" t="n">
        <f aca="false">IF(B3536="Pá.",MIN(D3532:D3536),"")</f>
        <v>0.000483770554435244</v>
      </c>
      <c r="J3536" s="21" t="n">
        <f aca="false">IF(B3536="Pá.",MAX(D3532:D3536),"")</f>
        <v>0.057003981748907</v>
      </c>
      <c r="K3536" s="14" t="n">
        <f aca="false">K3535+1</f>
        <v>3535</v>
      </c>
      <c r="L3536" s="15" t="n">
        <f aca="false">SMALL(D$10:D$4002,K3536)</f>
        <v>0.0219745676004483</v>
      </c>
      <c r="M3536" s="15" t="n">
        <f aca="false">K3536/pocet</f>
        <v>0.9356802541027</v>
      </c>
      <c r="N3536" s="15" t="n">
        <f aca="false">1-EXP(-L3536/$D$3)</f>
        <v>0.921945340748171</v>
      </c>
    </row>
    <row r="3537" customFormat="false" ht="13.2" hidden="false" customHeight="false" outlineLevel="0" collapsed="false">
      <c r="A3537" s="22" t="n">
        <v>39776</v>
      </c>
      <c r="B3537" s="19" t="str">
        <f aca="false">VLOOKUP(WEEKDAY(A3537,2),List1!$A$1:$B$7,2,FALSE())</f>
        <v>Po.</v>
      </c>
      <c r="C3537" s="26" t="n">
        <v>999.7</v>
      </c>
      <c r="D3537" s="21" t="n">
        <f aca="false">ABS(LN(C3537/C3536)-posun)</f>
        <v>0.0553057709296079</v>
      </c>
      <c r="E3537" s="1" t="str">
        <f aca="false">IF(B3537="Pá.",A3537,"")</f>
        <v/>
      </c>
      <c r="F3537" s="21" t="str">
        <f aca="false">IF(B3537="Pá.",AVERAGE(D3533:D3537),"")</f>
        <v/>
      </c>
      <c r="G3537" s="21" t="str">
        <f aca="false">IF(B3537="Pá.",STDEV(D3533:D3537),"")</f>
        <v/>
      </c>
      <c r="H3537" s="21" t="str">
        <f aca="false">IF(B3537="Pá.",MAX(D3533:D3537)-MIN(D3533:D3537),"")</f>
        <v/>
      </c>
      <c r="I3537" s="21" t="str">
        <f aca="false">IF(B3537="Pá.",MIN(D3533:D3537),"")</f>
        <v/>
      </c>
      <c r="J3537" s="21" t="str">
        <f aca="false">IF(B3537="Pá.",MAX(D3533:D3537),"")</f>
        <v/>
      </c>
      <c r="K3537" s="14" t="n">
        <f aca="false">K3536+1</f>
        <v>3536</v>
      </c>
      <c r="L3537" s="15" t="n">
        <f aca="false">SMALL(D$10:D$4002,K3537)</f>
        <v>0.0220412914060473</v>
      </c>
      <c r="M3537" s="15" t="n">
        <f aca="false">K3537/pocet</f>
        <v>0.935944944415034</v>
      </c>
      <c r="N3537" s="15" t="n">
        <f aca="false">1-EXP(-L3537/$D$3)</f>
        <v>0.922547453625351</v>
      </c>
    </row>
    <row r="3538" customFormat="false" ht="13.2" hidden="false" customHeight="false" outlineLevel="0" collapsed="false">
      <c r="A3538" s="22" t="n">
        <v>39777</v>
      </c>
      <c r="B3538" s="19" t="str">
        <f aca="false">VLOOKUP(WEEKDAY(A3538,2),List1!$A$1:$B$7,2,FALSE())</f>
        <v>Út.</v>
      </c>
      <c r="C3538" s="26" t="n">
        <v>1036.6</v>
      </c>
      <c r="D3538" s="21" t="n">
        <f aca="false">ABS(LN(C3538/C3537)-posun)</f>
        <v>0.0359163553907776</v>
      </c>
      <c r="E3538" s="1" t="str">
        <f aca="false">IF(B3538="Pá.",A3538,"")</f>
        <v/>
      </c>
      <c r="F3538" s="21" t="str">
        <f aca="false">IF(B3538="Pá.",AVERAGE(D3534:D3538),"")</f>
        <v/>
      </c>
      <c r="G3538" s="21" t="str">
        <f aca="false">IF(B3538="Pá.",STDEV(D3534:D3538),"")</f>
        <v/>
      </c>
      <c r="H3538" s="21" t="str">
        <f aca="false">IF(B3538="Pá.",MAX(D3534:D3538)-MIN(D3534:D3538),"")</f>
        <v/>
      </c>
      <c r="I3538" s="21" t="str">
        <f aca="false">IF(B3538="Pá.",MIN(D3534:D3538),"")</f>
        <v/>
      </c>
      <c r="J3538" s="21" t="str">
        <f aca="false">IF(B3538="Pá.",MAX(D3534:D3538),"")</f>
        <v/>
      </c>
      <c r="K3538" s="14" t="n">
        <f aca="false">K3537+1</f>
        <v>3537</v>
      </c>
      <c r="L3538" s="15" t="n">
        <f aca="false">SMALL(D$10:D$4002,K3538)</f>
        <v>0.022046596151734</v>
      </c>
      <c r="M3538" s="15" t="n">
        <f aca="false">K3538/pocet</f>
        <v>0.936209634727369</v>
      </c>
      <c r="N3538" s="15" t="n">
        <f aca="false">1-EXP(-L3538/$D$3)</f>
        <v>0.922595123646174</v>
      </c>
    </row>
    <row r="3539" customFormat="false" ht="13.2" hidden="false" customHeight="false" outlineLevel="0" collapsed="false">
      <c r="A3539" s="22" t="n">
        <v>39778</v>
      </c>
      <c r="B3539" s="19" t="str">
        <f aca="false">VLOOKUP(WEEKDAY(A3539,2),List1!$A$1:$B$7,2,FALSE())</f>
        <v>St.</v>
      </c>
      <c r="C3539" s="26" t="n">
        <v>1035</v>
      </c>
      <c r="D3539" s="21" t="n">
        <f aca="false">ABS(LN(C3539/C3538)-posun)</f>
        <v>0.00187451644783004</v>
      </c>
      <c r="E3539" s="1" t="str">
        <f aca="false">IF(B3539="Pá.",A3539,"")</f>
        <v/>
      </c>
      <c r="F3539" s="21" t="str">
        <f aca="false">IF(B3539="Pá.",AVERAGE(D3535:D3539),"")</f>
        <v/>
      </c>
      <c r="G3539" s="21" t="str">
        <f aca="false">IF(B3539="Pá.",STDEV(D3535:D3539),"")</f>
        <v/>
      </c>
      <c r="H3539" s="21" t="str">
        <f aca="false">IF(B3539="Pá.",MAX(D3535:D3539)-MIN(D3535:D3539),"")</f>
        <v/>
      </c>
      <c r="I3539" s="21" t="str">
        <f aca="false">IF(B3539="Pá.",MIN(D3535:D3539),"")</f>
        <v/>
      </c>
      <c r="J3539" s="21" t="str">
        <f aca="false">IF(B3539="Pá.",MAX(D3535:D3539),"")</f>
        <v/>
      </c>
      <c r="K3539" s="14" t="n">
        <f aca="false">K3538+1</f>
        <v>3538</v>
      </c>
      <c r="L3539" s="15" t="n">
        <f aca="false">SMALL(D$10:D$4002,K3539)</f>
        <v>0.0220553815092564</v>
      </c>
      <c r="M3539" s="15" t="n">
        <f aca="false">K3539/pocet</f>
        <v>0.936474325039704</v>
      </c>
      <c r="N3539" s="15" t="n">
        <f aca="false">1-EXP(-L3539/$D$3)</f>
        <v>0.9226740069566</v>
      </c>
    </row>
    <row r="3540" customFormat="false" ht="13.2" hidden="false" customHeight="false" outlineLevel="0" collapsed="false">
      <c r="A3540" s="22" t="n">
        <v>39779</v>
      </c>
      <c r="B3540" s="19" t="str">
        <f aca="false">VLOOKUP(WEEKDAY(A3540,2),List1!$A$1:$B$7,2,FALSE())</f>
        <v>Čt.</v>
      </c>
      <c r="C3540" s="26" t="n">
        <v>1071.2</v>
      </c>
      <c r="D3540" s="21" t="n">
        <f aca="false">ABS(LN(C3540/C3539)-posun)</f>
        <v>0.0340482722858001</v>
      </c>
      <c r="E3540" s="1" t="str">
        <f aca="false">IF(B3540="Pá.",A3540,"")</f>
        <v/>
      </c>
      <c r="F3540" s="21" t="str">
        <f aca="false">IF(B3540="Pá.",AVERAGE(D3536:D3540),"")</f>
        <v/>
      </c>
      <c r="G3540" s="21" t="str">
        <f aca="false">IF(B3540="Pá.",STDEV(D3536:D3540),"")</f>
        <v/>
      </c>
      <c r="H3540" s="21" t="str">
        <f aca="false">IF(B3540="Pá.",MAX(D3536:D3540)-MIN(D3536:D3540),"")</f>
        <v/>
      </c>
      <c r="I3540" s="21" t="str">
        <f aca="false">IF(B3540="Pá.",MIN(D3536:D3540),"")</f>
        <v/>
      </c>
      <c r="J3540" s="21" t="str">
        <f aca="false">IF(B3540="Pá.",MAX(D3536:D3540),"")</f>
        <v/>
      </c>
      <c r="K3540" s="14" t="n">
        <f aca="false">K3539+1</f>
        <v>3539</v>
      </c>
      <c r="L3540" s="15" t="n">
        <f aca="false">SMALL(D$10:D$4002,K3540)</f>
        <v>0.0220655070987072</v>
      </c>
      <c r="M3540" s="15" t="n">
        <f aca="false">K3540/pocet</f>
        <v>0.936739015352038</v>
      </c>
      <c r="N3540" s="15" t="n">
        <f aca="false">1-EXP(-L3540/$D$3)</f>
        <v>0.922764824430399</v>
      </c>
    </row>
    <row r="3541" customFormat="false" ht="13.2" hidden="false" customHeight="false" outlineLevel="0" collapsed="false">
      <c r="A3541" s="22" t="n">
        <v>39780</v>
      </c>
      <c r="B3541" s="19" t="str">
        <f aca="false">VLOOKUP(WEEKDAY(A3541,2),List1!$A$1:$B$7,2,FALSE())</f>
        <v>Pá.</v>
      </c>
      <c r="C3541" s="26" t="n">
        <v>1089.7</v>
      </c>
      <c r="D3541" s="21" t="n">
        <f aca="false">ABS(LN(C3541/C3540)-posun)</f>
        <v>0.0167930972141843</v>
      </c>
      <c r="E3541" s="1" t="n">
        <f aca="false">IF(B3541="Pá.",A3541,"")</f>
        <v>39780</v>
      </c>
      <c r="F3541" s="21" t="n">
        <f aca="false">IF(B3541="Pá.",AVERAGE(D3537:D3541),"")</f>
        <v>0.02878760245364</v>
      </c>
      <c r="G3541" s="21" t="n">
        <f aca="false">IF(B3541="Pá.",STDEV(D3537:D3541),"")</f>
        <v>0.0203094151758305</v>
      </c>
      <c r="H3541" s="21" t="n">
        <f aca="false">IF(B3541="Pá.",MAX(D3537:D3541)-MIN(D3537:D3541),"")</f>
        <v>0.0534312544817779</v>
      </c>
      <c r="I3541" s="21" t="n">
        <f aca="false">IF(B3541="Pá.",MIN(D3537:D3541),"")</f>
        <v>0.00187451644783004</v>
      </c>
      <c r="J3541" s="21" t="n">
        <f aca="false">IF(B3541="Pá.",MAX(D3537:D3541),"")</f>
        <v>0.0553057709296079</v>
      </c>
      <c r="K3541" s="14" t="n">
        <f aca="false">K3540+1</f>
        <v>3540</v>
      </c>
      <c r="L3541" s="15" t="n">
        <f aca="false">SMALL(D$10:D$4002,K3541)</f>
        <v>0.0221163891899585</v>
      </c>
      <c r="M3541" s="15" t="n">
        <f aca="false">K3541/pocet</f>
        <v>0.937003705664373</v>
      </c>
      <c r="N3541" s="15" t="n">
        <f aca="false">1-EXP(-L3541/$D$3)</f>
        <v>0.92321957908453</v>
      </c>
    </row>
    <row r="3542" customFormat="false" ht="13.2" hidden="false" customHeight="false" outlineLevel="0" collapsed="false">
      <c r="A3542" s="22" t="n">
        <v>39783</v>
      </c>
      <c r="B3542" s="19" t="str">
        <f aca="false">VLOOKUP(WEEKDAY(A3542,2),List1!$A$1:$B$7,2,FALSE())</f>
        <v>Po.</v>
      </c>
      <c r="C3542" s="26" t="n">
        <v>1062.3</v>
      </c>
      <c r="D3542" s="21" t="n">
        <f aca="false">ABS(LN(C3542/C3541)-posun)</f>
        <v>0.0257958765885662</v>
      </c>
      <c r="E3542" s="1" t="str">
        <f aca="false">IF(B3542="Pá.",A3542,"")</f>
        <v/>
      </c>
      <c r="F3542" s="21" t="str">
        <f aca="false">IF(B3542="Pá.",AVERAGE(D3538:D3542),"")</f>
        <v/>
      </c>
      <c r="G3542" s="21" t="str">
        <f aca="false">IF(B3542="Pá.",STDEV(D3538:D3542),"")</f>
        <v/>
      </c>
      <c r="H3542" s="21" t="str">
        <f aca="false">IF(B3542="Pá.",MAX(D3538:D3542)-MIN(D3538:D3542),"")</f>
        <v/>
      </c>
      <c r="I3542" s="21" t="str">
        <f aca="false">IF(B3542="Pá.",MIN(D3538:D3542),"")</f>
        <v/>
      </c>
      <c r="J3542" s="21" t="str">
        <f aca="false">IF(B3542="Pá.",MAX(D3538:D3542),"")</f>
        <v/>
      </c>
      <c r="K3542" s="14" t="n">
        <f aca="false">K3541+1</f>
        <v>3541</v>
      </c>
      <c r="L3542" s="15" t="n">
        <f aca="false">SMALL(D$10:D$4002,K3542)</f>
        <v>0.0221488637863331</v>
      </c>
      <c r="M3542" s="15" t="n">
        <f aca="false">K3542/pocet</f>
        <v>0.937268395976707</v>
      </c>
      <c r="N3542" s="15" t="n">
        <f aca="false">1-EXP(-L3542/$D$3)</f>
        <v>0.923508417425669</v>
      </c>
    </row>
    <row r="3543" customFormat="false" ht="13.2" hidden="false" customHeight="false" outlineLevel="0" collapsed="false">
      <c r="A3543" s="22" t="n">
        <v>39784</v>
      </c>
      <c r="B3543" s="19" t="str">
        <f aca="false">VLOOKUP(WEEKDAY(A3543,2),List1!$A$1:$B$7,2,FALSE())</f>
        <v>Út.</v>
      </c>
      <c r="C3543" s="26" t="n">
        <v>1040.2</v>
      </c>
      <c r="D3543" s="21" t="n">
        <f aca="false">ABS(LN(C3543/C3542)-posun)</f>
        <v>0.021353182838689</v>
      </c>
      <c r="E3543" s="1" t="str">
        <f aca="false">IF(B3543="Pá.",A3543,"")</f>
        <v/>
      </c>
      <c r="F3543" s="21" t="str">
        <f aca="false">IF(B3543="Pá.",AVERAGE(D3539:D3543),"")</f>
        <v/>
      </c>
      <c r="G3543" s="21" t="str">
        <f aca="false">IF(B3543="Pá.",STDEV(D3539:D3543),"")</f>
        <v/>
      </c>
      <c r="H3543" s="21" t="str">
        <f aca="false">IF(B3543="Pá.",MAX(D3539:D3543)-MIN(D3539:D3543),"")</f>
        <v/>
      </c>
      <c r="I3543" s="21" t="str">
        <f aca="false">IF(B3543="Pá.",MIN(D3539:D3543),"")</f>
        <v/>
      </c>
      <c r="J3543" s="21" t="str">
        <f aca="false">IF(B3543="Pá.",MAX(D3539:D3543),"")</f>
        <v/>
      </c>
      <c r="K3543" s="14" t="n">
        <f aca="false">K3542+1</f>
        <v>3542</v>
      </c>
      <c r="L3543" s="15" t="n">
        <f aca="false">SMALL(D$10:D$4002,K3543)</f>
        <v>0.0221612214438382</v>
      </c>
      <c r="M3543" s="15" t="n">
        <f aca="false">K3543/pocet</f>
        <v>0.937533086289042</v>
      </c>
      <c r="N3543" s="15" t="n">
        <f aca="false">1-EXP(-L3543/$D$3)</f>
        <v>0.923618044331714</v>
      </c>
    </row>
    <row r="3544" customFormat="false" ht="13.2" hidden="false" customHeight="false" outlineLevel="0" collapsed="false">
      <c r="A3544" s="22" t="n">
        <v>39785</v>
      </c>
      <c r="B3544" s="19" t="str">
        <f aca="false">VLOOKUP(WEEKDAY(A3544,2),List1!$A$1:$B$7,2,FALSE())</f>
        <v>St.</v>
      </c>
      <c r="C3544" s="26" t="n">
        <v>1036.2</v>
      </c>
      <c r="D3544" s="21" t="n">
        <f aca="false">ABS(LN(C3544/C3543)-posun)</f>
        <v>0.00418264334997753</v>
      </c>
      <c r="E3544" s="1" t="str">
        <f aca="false">IF(B3544="Pá.",A3544,"")</f>
        <v/>
      </c>
      <c r="F3544" s="21" t="str">
        <f aca="false">IF(B3544="Pá.",AVERAGE(D3540:D3544),"")</f>
        <v/>
      </c>
      <c r="G3544" s="21" t="str">
        <f aca="false">IF(B3544="Pá.",STDEV(D3540:D3544),"")</f>
        <v/>
      </c>
      <c r="H3544" s="21" t="str">
        <f aca="false">IF(B3544="Pá.",MAX(D3540:D3544)-MIN(D3540:D3544),"")</f>
        <v/>
      </c>
      <c r="I3544" s="21" t="str">
        <f aca="false">IF(B3544="Pá.",MIN(D3540:D3544),"")</f>
        <v/>
      </c>
      <c r="J3544" s="21" t="str">
        <f aca="false">IF(B3544="Pá.",MAX(D3540:D3544),"")</f>
        <v/>
      </c>
      <c r="K3544" s="14" t="n">
        <f aca="false">K3543+1</f>
        <v>3543</v>
      </c>
      <c r="L3544" s="15" t="n">
        <f aca="false">SMALL(D$10:D$4002,K3544)</f>
        <v>0.022290355590178</v>
      </c>
      <c r="M3544" s="15" t="n">
        <f aca="false">K3544/pocet</f>
        <v>0.937797776601376</v>
      </c>
      <c r="N3544" s="15" t="n">
        <f aca="false">1-EXP(-L3544/$D$3)</f>
        <v>0.924754258670218</v>
      </c>
    </row>
    <row r="3545" customFormat="false" ht="13.2" hidden="false" customHeight="false" outlineLevel="0" collapsed="false">
      <c r="A3545" s="22" t="n">
        <v>39786</v>
      </c>
      <c r="B3545" s="19" t="str">
        <f aca="false">VLOOKUP(WEEKDAY(A3545,2),List1!$A$1:$B$7,2,FALSE())</f>
        <v>Čt.</v>
      </c>
      <c r="C3545" s="26" t="n">
        <v>1066.7</v>
      </c>
      <c r="D3545" s="21" t="n">
        <f aca="false">ABS(LN(C3545/C3544)-posun)</f>
        <v>0.0286797788590558</v>
      </c>
      <c r="E3545" s="1" t="str">
        <f aca="false">IF(B3545="Pá.",A3545,"")</f>
        <v/>
      </c>
      <c r="F3545" s="21" t="str">
        <f aca="false">IF(B3545="Pá.",AVERAGE(D3541:D3545),"")</f>
        <v/>
      </c>
      <c r="G3545" s="21" t="str">
        <f aca="false">IF(B3545="Pá.",STDEV(D3541:D3545),"")</f>
        <v/>
      </c>
      <c r="H3545" s="21" t="str">
        <f aca="false">IF(B3545="Pá.",MAX(D3541:D3545)-MIN(D3541:D3545),"")</f>
        <v/>
      </c>
      <c r="I3545" s="21" t="str">
        <f aca="false">IF(B3545="Pá.",MIN(D3541:D3545),"")</f>
        <v/>
      </c>
      <c r="J3545" s="21" t="str">
        <f aca="false">IF(B3545="Pá.",MAX(D3541:D3545),"")</f>
        <v/>
      </c>
      <c r="K3545" s="14" t="n">
        <f aca="false">K3544+1</f>
        <v>3544</v>
      </c>
      <c r="L3545" s="15" t="n">
        <f aca="false">SMALL(D$10:D$4002,K3545)</f>
        <v>0.0223307375099607</v>
      </c>
      <c r="M3545" s="15" t="n">
        <f aca="false">K3545/pocet</f>
        <v>0.938062466913711</v>
      </c>
      <c r="N3545" s="15" t="n">
        <f aca="false">1-EXP(-L3545/$D$3)</f>
        <v>0.925106086621555</v>
      </c>
    </row>
    <row r="3546" customFormat="false" ht="13.2" hidden="false" customHeight="false" outlineLevel="0" collapsed="false">
      <c r="A3546" s="22" t="n">
        <v>39787</v>
      </c>
      <c r="B3546" s="19" t="str">
        <f aca="false">VLOOKUP(WEEKDAY(A3546,2),List1!$A$1:$B$7,2,FALSE())</f>
        <v>Pá.</v>
      </c>
      <c r="C3546" s="26" t="n">
        <v>1043.9</v>
      </c>
      <c r="D3546" s="21" t="n">
        <f aca="false">ABS(LN(C3546/C3545)-posun)</f>
        <v>0.0219358876088778</v>
      </c>
      <c r="E3546" s="1" t="n">
        <f aca="false">IF(B3546="Pá.",A3546,"")</f>
        <v>39787</v>
      </c>
      <c r="F3546" s="21" t="n">
        <f aca="false">IF(B3546="Pá.",AVERAGE(D3542:D3546),"")</f>
        <v>0.0203894738490333</v>
      </c>
      <c r="G3546" s="21" t="n">
        <f aca="false">IF(B3546="Pá.",STDEV(D3542:D3546),"")</f>
        <v>0.00953860358097213</v>
      </c>
      <c r="H3546" s="21" t="n">
        <f aca="false">IF(B3546="Pá.",MAX(D3542:D3546)-MIN(D3542:D3546),"")</f>
        <v>0.0244971355090783</v>
      </c>
      <c r="I3546" s="21" t="n">
        <f aca="false">IF(B3546="Pá.",MIN(D3542:D3546),"")</f>
        <v>0.00418264334997753</v>
      </c>
      <c r="J3546" s="21" t="n">
        <f aca="false">IF(B3546="Pá.",MAX(D3542:D3546),"")</f>
        <v>0.0286797788590558</v>
      </c>
      <c r="K3546" s="14" t="n">
        <f aca="false">K3545+1</f>
        <v>3545</v>
      </c>
      <c r="L3546" s="15" t="n">
        <f aca="false">SMALL(D$10:D$4002,K3546)</f>
        <v>0.0224511978977607</v>
      </c>
      <c r="M3546" s="15" t="n">
        <f aca="false">K3546/pocet</f>
        <v>0.938327157226046</v>
      </c>
      <c r="N3546" s="15" t="n">
        <f aca="false">1-EXP(-L3546/$D$3)</f>
        <v>0.926145856529481</v>
      </c>
    </row>
    <row r="3547" customFormat="false" ht="13.2" hidden="false" customHeight="false" outlineLevel="0" collapsed="false">
      <c r="A3547" s="22" t="n">
        <v>39790</v>
      </c>
      <c r="B3547" s="19" t="str">
        <f aca="false">VLOOKUP(WEEKDAY(A3547,2),List1!$A$1:$B$7,2,FALSE())</f>
        <v>Po.</v>
      </c>
      <c r="C3547" s="26" t="n">
        <v>1084.6</v>
      </c>
      <c r="D3547" s="21" t="n">
        <f aca="false">ABS(LN(C3547/C3546)-posun)</f>
        <v>0.0379177396010139</v>
      </c>
      <c r="E3547" s="1" t="str">
        <f aca="false">IF(B3547="Pá.",A3547,"")</f>
        <v/>
      </c>
      <c r="F3547" s="21" t="str">
        <f aca="false">IF(B3547="Pá.",AVERAGE(D3543:D3547),"")</f>
        <v/>
      </c>
      <c r="G3547" s="21" t="str">
        <f aca="false">IF(B3547="Pá.",STDEV(D3543:D3547),"")</f>
        <v/>
      </c>
      <c r="H3547" s="21" t="str">
        <f aca="false">IF(B3547="Pá.",MAX(D3543:D3547)-MIN(D3543:D3547),"")</f>
        <v/>
      </c>
      <c r="I3547" s="21" t="str">
        <f aca="false">IF(B3547="Pá.",MIN(D3543:D3547),"")</f>
        <v/>
      </c>
      <c r="J3547" s="21" t="str">
        <f aca="false">IF(B3547="Pá.",MAX(D3543:D3547),"")</f>
        <v/>
      </c>
      <c r="K3547" s="14" t="n">
        <f aca="false">K3546+1</f>
        <v>3546</v>
      </c>
      <c r="L3547" s="15" t="n">
        <f aca="false">SMALL(D$10:D$4002,K3547)</f>
        <v>0.0224893255455985</v>
      </c>
      <c r="M3547" s="15" t="n">
        <f aca="false">K3547/pocet</f>
        <v>0.93859184753838</v>
      </c>
      <c r="N3547" s="15" t="n">
        <f aca="false">1-EXP(-L3547/$D$3)</f>
        <v>0.9264719432407</v>
      </c>
    </row>
    <row r="3548" customFormat="false" ht="13.2" hidden="false" customHeight="false" outlineLevel="0" collapsed="false">
      <c r="A3548" s="22" t="n">
        <v>39791</v>
      </c>
      <c r="B3548" s="19" t="str">
        <f aca="false">VLOOKUP(WEEKDAY(A3548,2),List1!$A$1:$B$7,2,FALSE())</f>
        <v>Út.</v>
      </c>
      <c r="C3548" s="26" t="n">
        <v>1079.8</v>
      </c>
      <c r="D3548" s="21" t="n">
        <f aca="false">ABS(LN(C3548/C3547)-posun)</f>
        <v>0.00476523301446707</v>
      </c>
      <c r="E3548" s="1" t="str">
        <f aca="false">IF(B3548="Pá.",A3548,"")</f>
        <v/>
      </c>
      <c r="F3548" s="21" t="str">
        <f aca="false">IF(B3548="Pá.",AVERAGE(D3544:D3548),"")</f>
        <v/>
      </c>
      <c r="G3548" s="21" t="str">
        <f aca="false">IF(B3548="Pá.",STDEV(D3544:D3548),"")</f>
        <v/>
      </c>
      <c r="H3548" s="21" t="str">
        <f aca="false">IF(B3548="Pá.",MAX(D3544:D3548)-MIN(D3544:D3548),"")</f>
        <v/>
      </c>
      <c r="I3548" s="21" t="str">
        <f aca="false">IF(B3548="Pá.",MIN(D3544:D3548),"")</f>
        <v/>
      </c>
      <c r="J3548" s="21" t="str">
        <f aca="false">IF(B3548="Pá.",MAX(D3544:D3548),"")</f>
        <v/>
      </c>
      <c r="K3548" s="14" t="n">
        <f aca="false">K3547+1</f>
        <v>3547</v>
      </c>
      <c r="L3548" s="15" t="n">
        <f aca="false">SMALL(D$10:D$4002,K3548)</f>
        <v>0.0225309878995443</v>
      </c>
      <c r="M3548" s="15" t="n">
        <f aca="false">K3548/pocet</f>
        <v>0.938856537850715</v>
      </c>
      <c r="N3548" s="15" t="n">
        <f aca="false">1-EXP(-L3548/$D$3)</f>
        <v>0.926826614585162</v>
      </c>
    </row>
    <row r="3549" customFormat="false" ht="13.2" hidden="false" customHeight="false" outlineLevel="0" collapsed="false">
      <c r="A3549" s="22" t="n">
        <v>39792</v>
      </c>
      <c r="B3549" s="19" t="str">
        <f aca="false">VLOOKUP(WEEKDAY(A3549,2),List1!$A$1:$B$7,2,FALSE())</f>
        <v>St.</v>
      </c>
      <c r="C3549" s="26" t="n">
        <v>1108.2</v>
      </c>
      <c r="D3549" s="21" t="n">
        <f aca="false">ABS(LN(C3549/C3548)-posun)</f>
        <v>0.0256314222573694</v>
      </c>
      <c r="E3549" s="1" t="str">
        <f aca="false">IF(B3549="Pá.",A3549,"")</f>
        <v/>
      </c>
      <c r="F3549" s="21" t="str">
        <f aca="false">IF(B3549="Pá.",AVERAGE(D3545:D3549),"")</f>
        <v/>
      </c>
      <c r="G3549" s="21" t="str">
        <f aca="false">IF(B3549="Pá.",STDEV(D3545:D3549),"")</f>
        <v/>
      </c>
      <c r="H3549" s="21" t="str">
        <f aca="false">IF(B3549="Pá.",MAX(D3545:D3549)-MIN(D3545:D3549),"")</f>
        <v/>
      </c>
      <c r="I3549" s="21" t="str">
        <f aca="false">IF(B3549="Pá.",MIN(D3545:D3549),"")</f>
        <v/>
      </c>
      <c r="J3549" s="21" t="str">
        <f aca="false">IF(B3549="Pá.",MAX(D3545:D3549),"")</f>
        <v/>
      </c>
      <c r="K3549" s="14" t="n">
        <f aca="false">K3548+1</f>
        <v>3548</v>
      </c>
      <c r="L3549" s="15" t="n">
        <f aca="false">SMALL(D$10:D$4002,K3549)</f>
        <v>0.0225520210525744</v>
      </c>
      <c r="M3549" s="15" t="n">
        <f aca="false">K3549/pocet</f>
        <v>0.939121228163049</v>
      </c>
      <c r="N3549" s="15" t="n">
        <f aca="false">1-EXP(-L3549/$D$3)</f>
        <v>0.927005019296171</v>
      </c>
    </row>
    <row r="3550" customFormat="false" ht="13.2" hidden="false" customHeight="false" outlineLevel="0" collapsed="false">
      <c r="A3550" s="22" t="n">
        <v>39793</v>
      </c>
      <c r="B3550" s="19" t="str">
        <f aca="false">VLOOKUP(WEEKDAY(A3550,2),List1!$A$1:$B$7,2,FALSE())</f>
        <v>Čt.</v>
      </c>
      <c r="C3550" s="26" t="n">
        <v>1082.4</v>
      </c>
      <c r="D3550" s="21" t="n">
        <f aca="false">ABS(LN(C3550/C3549)-posun)</f>
        <v>0.0238860959683643</v>
      </c>
      <c r="E3550" s="1" t="str">
        <f aca="false">IF(B3550="Pá.",A3550,"")</f>
        <v/>
      </c>
      <c r="F3550" s="21" t="str">
        <f aca="false">IF(B3550="Pá.",AVERAGE(D3546:D3550),"")</f>
        <v/>
      </c>
      <c r="G3550" s="21" t="str">
        <f aca="false">IF(B3550="Pá.",STDEV(D3546:D3550),"")</f>
        <v/>
      </c>
      <c r="H3550" s="21" t="str">
        <f aca="false">IF(B3550="Pá.",MAX(D3546:D3550)-MIN(D3546:D3550),"")</f>
        <v/>
      </c>
      <c r="I3550" s="21" t="str">
        <f aca="false">IF(B3550="Pá.",MIN(D3546:D3550),"")</f>
        <v/>
      </c>
      <c r="J3550" s="21" t="str">
        <f aca="false">IF(B3550="Pá.",MAX(D3546:D3550),"")</f>
        <v/>
      </c>
      <c r="K3550" s="14" t="n">
        <f aca="false">K3549+1</f>
        <v>3549</v>
      </c>
      <c r="L3550" s="15" t="n">
        <f aca="false">SMALL(D$10:D$4002,K3550)</f>
        <v>0.0225830275603822</v>
      </c>
      <c r="M3550" s="15" t="n">
        <f aca="false">K3550/pocet</f>
        <v>0.939385918475384</v>
      </c>
      <c r="N3550" s="15" t="n">
        <f aca="false">1-EXP(-L3550/$D$3)</f>
        <v>0.927267225776495</v>
      </c>
    </row>
    <row r="3551" customFormat="false" ht="13.2" hidden="false" customHeight="false" outlineLevel="0" collapsed="false">
      <c r="A3551" s="22" t="n">
        <v>39794</v>
      </c>
      <c r="B3551" s="19" t="str">
        <f aca="false">VLOOKUP(WEEKDAY(A3551,2),List1!$A$1:$B$7,2,FALSE())</f>
        <v>Pá.</v>
      </c>
      <c r="C3551" s="26" t="n">
        <v>1045.6</v>
      </c>
      <c r="D3551" s="21" t="n">
        <f aca="false">ABS(LN(C3551/C3550)-posun)</f>
        <v>0.0349197309382597</v>
      </c>
      <c r="E3551" s="1" t="n">
        <f aca="false">IF(B3551="Pá.",A3551,"")</f>
        <v>39794</v>
      </c>
      <c r="F3551" s="21" t="n">
        <f aca="false">IF(B3551="Pá.",AVERAGE(D3547:D3551),"")</f>
        <v>0.0254240443558949</v>
      </c>
      <c r="G3551" s="21" t="n">
        <f aca="false">IF(B3551="Pá.",STDEV(D3547:D3551),"")</f>
        <v>0.0129947610734658</v>
      </c>
      <c r="H3551" s="21" t="n">
        <f aca="false">IF(B3551="Pá.",MAX(D3547:D3551)-MIN(D3547:D3551),"")</f>
        <v>0.0331525065865469</v>
      </c>
      <c r="I3551" s="21" t="n">
        <f aca="false">IF(B3551="Pá.",MIN(D3547:D3551),"")</f>
        <v>0.00476523301446707</v>
      </c>
      <c r="J3551" s="21" t="n">
        <f aca="false">IF(B3551="Pá.",MAX(D3547:D3551),"")</f>
        <v>0.0379177396010139</v>
      </c>
      <c r="K3551" s="14" t="n">
        <f aca="false">K3550+1</f>
        <v>3550</v>
      </c>
      <c r="L3551" s="15" t="n">
        <f aca="false">SMALL(D$10:D$4002,K3551)</f>
        <v>0.0225879782886178</v>
      </c>
      <c r="M3551" s="15" t="n">
        <f aca="false">K3551/pocet</f>
        <v>0.939650608787718</v>
      </c>
      <c r="N3551" s="15" t="n">
        <f aca="false">1-EXP(-L3551/$D$3)</f>
        <v>0.927309004314074</v>
      </c>
    </row>
    <row r="3552" customFormat="false" ht="13.2" hidden="false" customHeight="false" outlineLevel="0" collapsed="false">
      <c r="A3552" s="22" t="n">
        <v>39797</v>
      </c>
      <c r="B3552" s="19" t="str">
        <f aca="false">VLOOKUP(WEEKDAY(A3552,2),List1!$A$1:$B$7,2,FALSE())</f>
        <v>Po.</v>
      </c>
      <c r="C3552" s="26" t="n">
        <v>1061.8</v>
      </c>
      <c r="D3552" s="21" t="n">
        <f aca="false">ABS(LN(C3552/C3551)-posun)</f>
        <v>0.0150448814478656</v>
      </c>
      <c r="E3552" s="1" t="str">
        <f aca="false">IF(B3552="Pá.",A3552,"")</f>
        <v/>
      </c>
      <c r="F3552" s="21" t="str">
        <f aca="false">IF(B3552="Pá.",AVERAGE(D3548:D3552),"")</f>
        <v/>
      </c>
      <c r="G3552" s="21" t="str">
        <f aca="false">IF(B3552="Pá.",STDEV(D3548:D3552),"")</f>
        <v/>
      </c>
      <c r="H3552" s="21" t="str">
        <f aca="false">IF(B3552="Pá.",MAX(D3548:D3552)-MIN(D3548:D3552),"")</f>
        <v/>
      </c>
      <c r="I3552" s="21" t="str">
        <f aca="false">IF(B3552="Pá.",MIN(D3548:D3552),"")</f>
        <v/>
      </c>
      <c r="J3552" s="21" t="str">
        <f aca="false">IF(B3552="Pá.",MAX(D3548:D3552),"")</f>
        <v/>
      </c>
      <c r="K3552" s="14" t="n">
        <f aca="false">K3551+1</f>
        <v>3551</v>
      </c>
      <c r="L3552" s="15" t="n">
        <f aca="false">SMALL(D$10:D$4002,K3552)</f>
        <v>0.0226272674720405</v>
      </c>
      <c r="M3552" s="15" t="n">
        <f aca="false">K3552/pocet</f>
        <v>0.939915299100053</v>
      </c>
      <c r="N3552" s="15" t="n">
        <f aca="false">1-EXP(-L3552/$D$3)</f>
        <v>0.927639710707109</v>
      </c>
    </row>
    <row r="3553" customFormat="false" ht="13.2" hidden="false" customHeight="false" outlineLevel="0" collapsed="false">
      <c r="A3553" s="22" t="n">
        <v>39798</v>
      </c>
      <c r="B3553" s="19" t="str">
        <f aca="false">VLOOKUP(WEEKDAY(A3553,2),List1!$A$1:$B$7,2,FALSE())</f>
        <v>Út.</v>
      </c>
      <c r="C3553" s="26" t="n">
        <v>1067.5</v>
      </c>
      <c r="D3553" s="21" t="n">
        <f aca="false">ABS(LN(C3553/C3552)-posun)</f>
        <v>0.00502406856151512</v>
      </c>
      <c r="E3553" s="1" t="str">
        <f aca="false">IF(B3553="Pá.",A3553,"")</f>
        <v/>
      </c>
      <c r="F3553" s="21" t="str">
        <f aca="false">IF(B3553="Pá.",AVERAGE(D3549:D3553),"")</f>
        <v/>
      </c>
      <c r="G3553" s="21" t="str">
        <f aca="false">IF(B3553="Pá.",STDEV(D3549:D3553),"")</f>
        <v/>
      </c>
      <c r="H3553" s="21" t="str">
        <f aca="false">IF(B3553="Pá.",MAX(D3549:D3553)-MIN(D3549:D3553),"")</f>
        <v/>
      </c>
      <c r="I3553" s="21" t="str">
        <f aca="false">IF(B3553="Pá.",MIN(D3549:D3553),"")</f>
        <v/>
      </c>
      <c r="J3553" s="21" t="str">
        <f aca="false">IF(B3553="Pá.",MAX(D3549:D3553),"")</f>
        <v/>
      </c>
      <c r="K3553" s="14" t="n">
        <f aca="false">K3552+1</f>
        <v>3552</v>
      </c>
      <c r="L3553" s="15" t="n">
        <f aca="false">SMALL(D$10:D$4002,K3553)</f>
        <v>0.0226281089632291</v>
      </c>
      <c r="M3553" s="15" t="n">
        <f aca="false">K3553/pocet</f>
        <v>0.940179989412388</v>
      </c>
      <c r="N3553" s="15" t="n">
        <f aca="false">1-EXP(-L3553/$D$3)</f>
        <v>0.927646777256778</v>
      </c>
    </row>
    <row r="3554" customFormat="false" ht="13.2" hidden="false" customHeight="false" outlineLevel="0" collapsed="false">
      <c r="A3554" s="22" t="n">
        <v>39799</v>
      </c>
      <c r="B3554" s="19" t="str">
        <f aca="false">VLOOKUP(WEEKDAY(A3554,2),List1!$A$1:$B$7,2,FALSE())</f>
        <v>St.</v>
      </c>
      <c r="C3554" s="26" t="n">
        <v>1063.6</v>
      </c>
      <c r="D3554" s="21" t="n">
        <f aca="false">ABS(LN(C3554/C3553)-posun)</f>
        <v>0.00398990212560831</v>
      </c>
      <c r="E3554" s="1" t="str">
        <f aca="false">IF(B3554="Pá.",A3554,"")</f>
        <v/>
      </c>
      <c r="F3554" s="21" t="str">
        <f aca="false">IF(B3554="Pá.",AVERAGE(D3550:D3554),"")</f>
        <v/>
      </c>
      <c r="G3554" s="21" t="str">
        <f aca="false">IF(B3554="Pá.",STDEV(D3550:D3554),"")</f>
        <v/>
      </c>
      <c r="H3554" s="21" t="str">
        <f aca="false">IF(B3554="Pá.",MAX(D3550:D3554)-MIN(D3550:D3554),"")</f>
        <v/>
      </c>
      <c r="I3554" s="21" t="str">
        <f aca="false">IF(B3554="Pá.",MIN(D3550:D3554),"")</f>
        <v/>
      </c>
      <c r="J3554" s="21" t="str">
        <f aca="false">IF(B3554="Pá.",MAX(D3550:D3554),"")</f>
        <v/>
      </c>
      <c r="K3554" s="14" t="n">
        <f aca="false">K3553+1</f>
        <v>3553</v>
      </c>
      <c r="L3554" s="15" t="n">
        <f aca="false">SMALL(D$10:D$4002,K3554)</f>
        <v>0.0227013947314598</v>
      </c>
      <c r="M3554" s="15" t="n">
        <f aca="false">K3554/pocet</f>
        <v>0.940444679724722</v>
      </c>
      <c r="N3554" s="15" t="n">
        <f aca="false">1-EXP(-L3554/$D$3)</f>
        <v>0.928259565818113</v>
      </c>
    </row>
    <row r="3555" customFormat="false" ht="13.2" hidden="false" customHeight="false" outlineLevel="0" collapsed="false">
      <c r="A3555" s="22" t="n">
        <v>39800</v>
      </c>
      <c r="B3555" s="19" t="str">
        <f aca="false">VLOOKUP(WEEKDAY(A3555,2),List1!$A$1:$B$7,2,FALSE())</f>
        <v>Čt.</v>
      </c>
      <c r="C3555" s="26" t="n">
        <v>1063</v>
      </c>
      <c r="D3555" s="21" t="n">
        <f aca="false">ABS(LN(C3555/C3554)-posun)</f>
        <v>0.000894097418610156</v>
      </c>
      <c r="E3555" s="1" t="str">
        <f aca="false">IF(B3555="Pá.",A3555,"")</f>
        <v/>
      </c>
      <c r="F3555" s="21" t="str">
        <f aca="false">IF(B3555="Pá.",AVERAGE(D3551:D3555),"")</f>
        <v/>
      </c>
      <c r="G3555" s="21" t="str">
        <f aca="false">IF(B3555="Pá.",STDEV(D3551:D3555),"")</f>
        <v/>
      </c>
      <c r="H3555" s="21" t="str">
        <f aca="false">IF(B3555="Pá.",MAX(D3551:D3555)-MIN(D3551:D3555),"")</f>
        <v/>
      </c>
      <c r="I3555" s="21" t="str">
        <f aca="false">IF(B3555="Pá.",MIN(D3551:D3555),"")</f>
        <v/>
      </c>
      <c r="J3555" s="21" t="str">
        <f aca="false">IF(B3555="Pá.",MAX(D3551:D3555),"")</f>
        <v/>
      </c>
      <c r="K3555" s="14" t="n">
        <f aca="false">K3554+1</f>
        <v>3554</v>
      </c>
      <c r="L3555" s="15" t="n">
        <f aca="false">SMALL(D$10:D$4002,K3555)</f>
        <v>0.0227212856453286</v>
      </c>
      <c r="M3555" s="15" t="n">
        <f aca="false">K3555/pocet</f>
        <v>0.940709370037057</v>
      </c>
      <c r="N3555" s="15" t="n">
        <f aca="false">1-EXP(-L3555/$D$3)</f>
        <v>0.92842498897367</v>
      </c>
    </row>
    <row r="3556" customFormat="false" ht="13.2" hidden="false" customHeight="false" outlineLevel="0" collapsed="false">
      <c r="A3556" s="22" t="n">
        <v>39801</v>
      </c>
      <c r="B3556" s="19" t="str">
        <f aca="false">VLOOKUP(WEEKDAY(A3556,2),List1!$A$1:$B$7,2,FALSE())</f>
        <v>Pá.</v>
      </c>
      <c r="C3556" s="26" t="n">
        <v>1045.2</v>
      </c>
      <c r="D3556" s="21" t="n">
        <f aca="false">ABS(LN(C3556/C3555)-posun)</f>
        <v>0.0172166610871838</v>
      </c>
      <c r="E3556" s="1" t="n">
        <f aca="false">IF(B3556="Pá.",A3556,"")</f>
        <v>39801</v>
      </c>
      <c r="F3556" s="21" t="n">
        <f aca="false">IF(B3556="Pá.",AVERAGE(D3552:D3556),"")</f>
        <v>0.0084339221281566</v>
      </c>
      <c r="G3556" s="21" t="n">
        <f aca="false">IF(B3556="Pá.",STDEV(D3552:D3556),"")</f>
        <v>0.0072295687722183</v>
      </c>
      <c r="H3556" s="21" t="n">
        <f aca="false">IF(B3556="Pá.",MAX(D3552:D3556)-MIN(D3552:D3556),"")</f>
        <v>0.0163225636685737</v>
      </c>
      <c r="I3556" s="21" t="n">
        <f aca="false">IF(B3556="Pá.",MIN(D3552:D3556),"")</f>
        <v>0.000894097418610156</v>
      </c>
      <c r="J3556" s="21" t="n">
        <f aca="false">IF(B3556="Pá.",MAX(D3552:D3556),"")</f>
        <v>0.0172166610871838</v>
      </c>
      <c r="K3556" s="14" t="n">
        <f aca="false">K3555+1</f>
        <v>3555</v>
      </c>
      <c r="L3556" s="15" t="n">
        <f aca="false">SMALL(D$10:D$4002,K3556)</f>
        <v>0.0229582306075553</v>
      </c>
      <c r="M3556" s="15" t="n">
        <f aca="false">K3556/pocet</f>
        <v>0.940974060349391</v>
      </c>
      <c r="N3556" s="15" t="n">
        <f aca="false">1-EXP(-L3556/$D$3)</f>
        <v>0.930366455390619</v>
      </c>
    </row>
    <row r="3557" customFormat="false" ht="13.2" hidden="false" customHeight="false" outlineLevel="0" collapsed="false">
      <c r="A3557" s="22" t="n">
        <v>39804</v>
      </c>
      <c r="B3557" s="19" t="str">
        <f aca="false">VLOOKUP(WEEKDAY(A3557,2),List1!$A$1:$B$7,2,FALSE())</f>
        <v>Po.</v>
      </c>
      <c r="C3557" s="26" t="n">
        <v>1049.9</v>
      </c>
      <c r="D3557" s="21" t="n">
        <f aca="false">ABS(LN(C3557/C3556)-posun)</f>
        <v>0.00415685048274477</v>
      </c>
      <c r="E3557" s="1" t="str">
        <f aca="false">IF(B3557="Pá.",A3557,"")</f>
        <v/>
      </c>
      <c r="F3557" s="21" t="str">
        <f aca="false">IF(B3557="Pá.",AVERAGE(D3553:D3557),"")</f>
        <v/>
      </c>
      <c r="G3557" s="21" t="str">
        <f aca="false">IF(B3557="Pá.",STDEV(D3553:D3557),"")</f>
        <v/>
      </c>
      <c r="H3557" s="21" t="str">
        <f aca="false">IF(B3557="Pá.",MAX(D3553:D3557)-MIN(D3553:D3557),"")</f>
        <v/>
      </c>
      <c r="I3557" s="21" t="str">
        <f aca="false">IF(B3557="Pá.",MIN(D3553:D3557),"")</f>
        <v/>
      </c>
      <c r="J3557" s="21" t="str">
        <f aca="false">IF(B3557="Pá.",MAX(D3553:D3557),"")</f>
        <v/>
      </c>
      <c r="K3557" s="14" t="n">
        <f aca="false">K3556+1</f>
        <v>3556</v>
      </c>
      <c r="L3557" s="15" t="n">
        <f aca="false">SMALL(D$10:D$4002,K3557)</f>
        <v>0.0229967994259498</v>
      </c>
      <c r="M3557" s="15" t="n">
        <f aca="false">K3557/pocet</f>
        <v>0.941238750661726</v>
      </c>
      <c r="N3557" s="15" t="n">
        <f aca="false">1-EXP(-L3557/$D$3)</f>
        <v>0.93067745650701</v>
      </c>
    </row>
    <row r="3558" customFormat="false" ht="13.2" hidden="false" customHeight="false" outlineLevel="0" collapsed="false">
      <c r="A3558" s="22" t="n">
        <v>39805</v>
      </c>
      <c r="B3558" s="19" t="str">
        <f aca="false">VLOOKUP(WEEKDAY(A3558,2),List1!$A$1:$B$7,2,FALSE())</f>
        <v>Út.</v>
      </c>
      <c r="C3558" s="26" t="n">
        <v>1081.1</v>
      </c>
      <c r="D3558" s="21" t="n">
        <f aca="false">ABS(LN(C3558/C3557)-posun)</f>
        <v>0.0289543033861366</v>
      </c>
      <c r="E3558" s="1" t="str">
        <f aca="false">IF(B3558="Pá.",A3558,"")</f>
        <v/>
      </c>
      <c r="F3558" s="21" t="str">
        <f aca="false">IF(B3558="Pá.",AVERAGE(D3554:D3558),"")</f>
        <v/>
      </c>
      <c r="G3558" s="21" t="str">
        <f aca="false">IF(B3558="Pá.",STDEV(D3554:D3558),"")</f>
        <v/>
      </c>
      <c r="H3558" s="21" t="str">
        <f aca="false">IF(B3558="Pá.",MAX(D3554:D3558)-MIN(D3554:D3558),"")</f>
        <v/>
      </c>
      <c r="I3558" s="21" t="str">
        <f aca="false">IF(B3558="Pá.",MIN(D3554:D3558),"")</f>
        <v/>
      </c>
      <c r="J3558" s="21" t="str">
        <f aca="false">IF(B3558="Pá.",MAX(D3554:D3558),"")</f>
        <v/>
      </c>
      <c r="K3558" s="14" t="n">
        <f aca="false">K3557+1</f>
        <v>3557</v>
      </c>
      <c r="L3558" s="15" t="n">
        <f aca="false">SMALL(D$10:D$4002,K3558)</f>
        <v>0.0230877469100911</v>
      </c>
      <c r="M3558" s="15" t="n">
        <f aca="false">K3558/pocet</f>
        <v>0.94150344097406</v>
      </c>
      <c r="N3558" s="15" t="n">
        <f aca="false">1-EXP(-L3558/$D$3)</f>
        <v>0.931405326644935</v>
      </c>
    </row>
    <row r="3559" customFormat="false" ht="13.2" hidden="false" customHeight="false" outlineLevel="0" collapsed="false">
      <c r="A3559" s="22" t="n">
        <v>39811</v>
      </c>
      <c r="B3559" s="19" t="str">
        <f aca="false">VLOOKUP(WEEKDAY(A3559,2),List1!$A$1:$B$7,2,FALSE())</f>
        <v>Po.</v>
      </c>
      <c r="C3559" s="26" t="n">
        <v>1105.2</v>
      </c>
      <c r="D3559" s="21" t="n">
        <f aca="false">ABS(LN(C3559/C3558)-posun)</f>
        <v>0.0217174563588425</v>
      </c>
      <c r="E3559" s="1" t="str">
        <f aca="false">IF(B3559="Pá.",A3559,"")</f>
        <v/>
      </c>
      <c r="F3559" s="21" t="str">
        <f aca="false">IF(B3559="Pá.",AVERAGE(D3555:D3559),"")</f>
        <v/>
      </c>
      <c r="G3559" s="21" t="str">
        <f aca="false">IF(B3559="Pá.",STDEV(D3555:D3559),"")</f>
        <v/>
      </c>
      <c r="H3559" s="21" t="str">
        <f aca="false">IF(B3559="Pá.",MAX(D3555:D3559)-MIN(D3555:D3559),"")</f>
        <v/>
      </c>
      <c r="I3559" s="21" t="str">
        <f aca="false">IF(B3559="Pá.",MIN(D3555:D3559),"")</f>
        <v/>
      </c>
      <c r="J3559" s="21" t="str">
        <f aca="false">IF(B3559="Pá.",MAX(D3555:D3559),"")</f>
        <v/>
      </c>
      <c r="K3559" s="14" t="n">
        <f aca="false">K3558+1</f>
        <v>3558</v>
      </c>
      <c r="L3559" s="15" t="n">
        <f aca="false">SMALL(D$10:D$4002,K3559)</f>
        <v>0.0231359085157009</v>
      </c>
      <c r="M3559" s="15" t="n">
        <f aca="false">K3559/pocet</f>
        <v>0.941768131286395</v>
      </c>
      <c r="N3559" s="15" t="n">
        <f aca="false">1-EXP(-L3559/$D$3)</f>
        <v>0.931787672958214</v>
      </c>
    </row>
    <row r="3560" customFormat="false" ht="13.2" hidden="false" customHeight="false" outlineLevel="0" collapsed="false">
      <c r="A3560" s="22" t="n">
        <v>39812</v>
      </c>
      <c r="B3560" s="19" t="str">
        <f aca="false">VLOOKUP(WEEKDAY(A3560,2),List1!$A$1:$B$7,2,FALSE())</f>
        <v>Út.</v>
      </c>
      <c r="C3560" s="26" t="n">
        <v>1096.4</v>
      </c>
      <c r="D3560" s="21" t="n">
        <f aca="false">ABS(LN(C3560/C3559)-posun)</f>
        <v>0.00832404501232413</v>
      </c>
      <c r="E3560" s="1" t="str">
        <f aca="false">IF(B3560="Pá.",A3560,"")</f>
        <v/>
      </c>
      <c r="F3560" s="21" t="str">
        <f aca="false">IF(B3560="Pá.",AVERAGE(D3556:D3560),"")</f>
        <v/>
      </c>
      <c r="G3560" s="21" t="str">
        <f aca="false">IF(B3560="Pá.",STDEV(D3556:D3560),"")</f>
        <v/>
      </c>
      <c r="H3560" s="21" t="str">
        <f aca="false">IF(B3560="Pá.",MAX(D3556:D3560)-MIN(D3556:D3560),"")</f>
        <v/>
      </c>
      <c r="I3560" s="21" t="str">
        <f aca="false">IF(B3560="Pá.",MIN(D3556:D3560),"")</f>
        <v/>
      </c>
      <c r="J3560" s="21" t="str">
        <f aca="false">IF(B3560="Pá.",MAX(D3556:D3560),"")</f>
        <v/>
      </c>
      <c r="K3560" s="14" t="n">
        <f aca="false">K3559+1</f>
        <v>3559</v>
      </c>
      <c r="L3560" s="15" t="n">
        <f aca="false">SMALL(D$10:D$4002,K3560)</f>
        <v>0.0231429984740343</v>
      </c>
      <c r="M3560" s="15" t="n">
        <f aca="false">K3560/pocet</f>
        <v>0.94203282159873</v>
      </c>
      <c r="N3560" s="15" t="n">
        <f aca="false">1-EXP(-L3560/$D$3)</f>
        <v>0.931843778613105</v>
      </c>
    </row>
    <row r="3561" customFormat="false" ht="13.2" hidden="false" customHeight="false" outlineLevel="0" collapsed="false">
      <c r="A3561" s="22" t="n">
        <v>39815</v>
      </c>
      <c r="B3561" s="19" t="str">
        <f aca="false">VLOOKUP(WEEKDAY(A3561,2),List1!$A$1:$B$7,2,FALSE())</f>
        <v>Pá.</v>
      </c>
      <c r="C3561" s="26" t="n">
        <v>1110.6</v>
      </c>
      <c r="D3561" s="21" t="n">
        <f aca="false">ABS(LN(C3561/C3560)-posun)</f>
        <v>0.0125385079871826</v>
      </c>
      <c r="E3561" s="1" t="n">
        <f aca="false">IF(B3561="Pá.",A3561,"")</f>
        <v>39815</v>
      </c>
      <c r="F3561" s="21" t="n">
        <f aca="false">IF(B3561="Pá.",AVERAGE(D3557:D3561),"")</f>
        <v>0.0151382326454461</v>
      </c>
      <c r="G3561" s="21" t="n">
        <f aca="false">IF(B3561="Pá.",STDEV(D3557:D3561),"")</f>
        <v>0.0100989166620008</v>
      </c>
      <c r="H3561" s="21" t="n">
        <f aca="false">IF(B3561="Pá.",MAX(D3557:D3561)-MIN(D3557:D3561),"")</f>
        <v>0.0247974529033918</v>
      </c>
      <c r="I3561" s="21" t="n">
        <f aca="false">IF(B3561="Pá.",MIN(D3557:D3561),"")</f>
        <v>0.00415685048274477</v>
      </c>
      <c r="J3561" s="21" t="n">
        <f aca="false">IF(B3561="Pá.",MAX(D3557:D3561),"")</f>
        <v>0.0289543033861366</v>
      </c>
      <c r="K3561" s="14" t="n">
        <f aca="false">K3560+1</f>
        <v>3560</v>
      </c>
      <c r="L3561" s="15" t="n">
        <f aca="false">SMALL(D$10:D$4002,K3561)</f>
        <v>0.0231608626371596</v>
      </c>
      <c r="M3561" s="15" t="n">
        <f aca="false">K3561/pocet</f>
        <v>0.942297511911064</v>
      </c>
      <c r="N3561" s="15" t="n">
        <f aca="false">1-EXP(-L3561/$D$3)</f>
        <v>0.931984940288271</v>
      </c>
    </row>
    <row r="3562" customFormat="false" ht="13.2" hidden="false" customHeight="false" outlineLevel="0" collapsed="false">
      <c r="A3562" s="22" t="n">
        <v>39818</v>
      </c>
      <c r="B3562" s="19" t="str">
        <f aca="false">VLOOKUP(WEEKDAY(A3562,2),List1!$A$1:$B$7,2,FALSE())</f>
        <v>Po.</v>
      </c>
      <c r="C3562" s="26" t="n">
        <v>1127.5</v>
      </c>
      <c r="D3562" s="21" t="n">
        <f aca="false">ABS(LN(C3562/C3561)-posun)</f>
        <v>0.0147725661776332</v>
      </c>
      <c r="E3562" s="1" t="str">
        <f aca="false">IF(B3562="Pá.",A3562,"")</f>
        <v/>
      </c>
      <c r="F3562" s="21" t="str">
        <f aca="false">IF(B3562="Pá.",AVERAGE(D3558:D3562),"")</f>
        <v/>
      </c>
      <c r="G3562" s="21" t="str">
        <f aca="false">IF(B3562="Pá.",STDEV(D3558:D3562),"")</f>
        <v/>
      </c>
      <c r="H3562" s="21" t="str">
        <f aca="false">IF(B3562="Pá.",MAX(D3558:D3562)-MIN(D3558:D3562),"")</f>
        <v/>
      </c>
      <c r="I3562" s="21" t="str">
        <f aca="false">IF(B3562="Pá.",MIN(D3558:D3562),"")</f>
        <v/>
      </c>
      <c r="J3562" s="21" t="str">
        <f aca="false">IF(B3562="Pá.",MAX(D3558:D3562),"")</f>
        <v/>
      </c>
      <c r="K3562" s="14" t="n">
        <f aca="false">K3561+1</f>
        <v>3561</v>
      </c>
      <c r="L3562" s="15" t="n">
        <f aca="false">SMALL(D$10:D$4002,K3562)</f>
        <v>0.023263152291769</v>
      </c>
      <c r="M3562" s="15" t="n">
        <f aca="false">K3562/pocet</f>
        <v>0.942562202223399</v>
      </c>
      <c r="N3562" s="15" t="n">
        <f aca="false">1-EXP(-L3562/$D$3)</f>
        <v>0.932787616161841</v>
      </c>
    </row>
    <row r="3563" customFormat="false" ht="13.2" hidden="false" customHeight="false" outlineLevel="0" collapsed="false">
      <c r="A3563" s="22" t="n">
        <v>39819</v>
      </c>
      <c r="B3563" s="19" t="str">
        <f aca="false">VLOOKUP(WEEKDAY(A3563,2),List1!$A$1:$B$7,2,FALSE())</f>
        <v>Út.</v>
      </c>
      <c r="C3563" s="26" t="n">
        <v>1148.6</v>
      </c>
      <c r="D3563" s="21" t="n">
        <f aca="false">ABS(LN(C3563/C3562)-posun)</f>
        <v>0.0182112006616692</v>
      </c>
      <c r="E3563" s="1" t="str">
        <f aca="false">IF(B3563="Pá.",A3563,"")</f>
        <v/>
      </c>
      <c r="F3563" s="21" t="str">
        <f aca="false">IF(B3563="Pá.",AVERAGE(D3559:D3563),"")</f>
        <v/>
      </c>
      <c r="G3563" s="21" t="str">
        <f aca="false">IF(B3563="Pá.",STDEV(D3559:D3563),"")</f>
        <v/>
      </c>
      <c r="H3563" s="21" t="str">
        <f aca="false">IF(B3563="Pá.",MAX(D3559:D3563)-MIN(D3559:D3563),"")</f>
        <v/>
      </c>
      <c r="I3563" s="21" t="str">
        <f aca="false">IF(B3563="Pá.",MIN(D3559:D3563),"")</f>
        <v/>
      </c>
      <c r="J3563" s="21" t="str">
        <f aca="false">IF(B3563="Pá.",MAX(D3559:D3563),"")</f>
        <v/>
      </c>
      <c r="K3563" s="14" t="n">
        <f aca="false">K3562+1</f>
        <v>3562</v>
      </c>
      <c r="L3563" s="15" t="n">
        <f aca="false">SMALL(D$10:D$4002,K3563)</f>
        <v>0.023336772269517</v>
      </c>
      <c r="M3563" s="15" t="n">
        <f aca="false">K3563/pocet</f>
        <v>0.942826892535733</v>
      </c>
      <c r="N3563" s="15" t="n">
        <f aca="false">1-EXP(-L3563/$D$3)</f>
        <v>0.933359449794478</v>
      </c>
    </row>
    <row r="3564" customFormat="false" ht="13.2" hidden="false" customHeight="false" outlineLevel="0" collapsed="false">
      <c r="A3564" s="22" t="n">
        <v>39820</v>
      </c>
      <c r="B3564" s="19" t="str">
        <f aca="false">VLOOKUP(WEEKDAY(A3564,2),List1!$A$1:$B$7,2,FALSE())</f>
        <v>St.</v>
      </c>
      <c r="C3564" s="26" t="n">
        <v>1120.3</v>
      </c>
      <c r="D3564" s="21" t="n">
        <f aca="false">ABS(LN(C3564/C3563)-posun)</f>
        <v>0.0252771192572118</v>
      </c>
      <c r="E3564" s="1" t="str">
        <f aca="false">IF(B3564="Pá.",A3564,"")</f>
        <v/>
      </c>
      <c r="F3564" s="21" t="str">
        <f aca="false">IF(B3564="Pá.",AVERAGE(D3560:D3564),"")</f>
        <v/>
      </c>
      <c r="G3564" s="21" t="str">
        <f aca="false">IF(B3564="Pá.",STDEV(D3560:D3564),"")</f>
        <v/>
      </c>
      <c r="H3564" s="21" t="str">
        <f aca="false">IF(B3564="Pá.",MAX(D3560:D3564)-MIN(D3560:D3564),"")</f>
        <v/>
      </c>
      <c r="I3564" s="21" t="str">
        <f aca="false">IF(B3564="Pá.",MIN(D3560:D3564),"")</f>
        <v/>
      </c>
      <c r="J3564" s="21" t="str">
        <f aca="false">IF(B3564="Pá.",MAX(D3560:D3564),"")</f>
        <v/>
      </c>
      <c r="K3564" s="14" t="n">
        <f aca="false">K3563+1</f>
        <v>3563</v>
      </c>
      <c r="L3564" s="15" t="n">
        <f aca="false">SMALL(D$10:D$4002,K3564)</f>
        <v>0.023358192203341</v>
      </c>
      <c r="M3564" s="15" t="n">
        <f aca="false">K3564/pocet</f>
        <v>0.943091582848068</v>
      </c>
      <c r="N3564" s="15" t="n">
        <f aca="false">1-EXP(-L3564/$D$3)</f>
        <v>0.933524910832103</v>
      </c>
    </row>
    <row r="3565" customFormat="false" ht="13.2" hidden="false" customHeight="false" outlineLevel="0" collapsed="false">
      <c r="A3565" s="22" t="n">
        <v>39821</v>
      </c>
      <c r="B3565" s="19" t="str">
        <f aca="false">VLOOKUP(WEEKDAY(A3565,2),List1!$A$1:$B$7,2,FALSE())</f>
        <v>Čt.</v>
      </c>
      <c r="C3565" s="26" t="n">
        <v>1115</v>
      </c>
      <c r="D3565" s="21" t="n">
        <f aca="false">ABS(LN(C3565/C3564)-posun)</f>
        <v>0.00507191806215182</v>
      </c>
      <c r="E3565" s="1" t="str">
        <f aca="false">IF(B3565="Pá.",A3565,"")</f>
        <v/>
      </c>
      <c r="F3565" s="21" t="str">
        <f aca="false">IF(B3565="Pá.",AVERAGE(D3561:D3565),"")</f>
        <v/>
      </c>
      <c r="G3565" s="21" t="str">
        <f aca="false">IF(B3565="Pá.",STDEV(D3561:D3565),"")</f>
        <v/>
      </c>
      <c r="H3565" s="21" t="str">
        <f aca="false">IF(B3565="Pá.",MAX(D3561:D3565)-MIN(D3561:D3565),"")</f>
        <v/>
      </c>
      <c r="I3565" s="21" t="str">
        <f aca="false">IF(B3565="Pá.",MIN(D3561:D3565),"")</f>
        <v/>
      </c>
      <c r="J3565" s="21" t="str">
        <f aca="false">IF(B3565="Pá.",MAX(D3561:D3565),"")</f>
        <v/>
      </c>
      <c r="K3565" s="14" t="n">
        <f aca="false">K3564+1</f>
        <v>3564</v>
      </c>
      <c r="L3565" s="15" t="n">
        <f aca="false">SMALL(D$10:D$4002,K3565)</f>
        <v>0.0233749972634731</v>
      </c>
      <c r="M3565" s="15" t="n">
        <f aca="false">K3565/pocet</f>
        <v>0.943356273160402</v>
      </c>
      <c r="N3565" s="15" t="n">
        <f aca="false">1-EXP(-L3565/$D$3)</f>
        <v>0.933654436041944</v>
      </c>
    </row>
    <row r="3566" customFormat="false" ht="13.2" hidden="false" customHeight="false" outlineLevel="0" collapsed="false">
      <c r="A3566" s="22" t="n">
        <v>39822</v>
      </c>
      <c r="B3566" s="19" t="str">
        <f aca="false">VLOOKUP(WEEKDAY(A3566,2),List1!$A$1:$B$7,2,FALSE())</f>
        <v>Pá.</v>
      </c>
      <c r="C3566" s="26" t="n">
        <v>1118.1</v>
      </c>
      <c r="D3566" s="21" t="n">
        <f aca="false">ABS(LN(C3566/C3565)-posun)</f>
        <v>0.00244659486740981</v>
      </c>
      <c r="E3566" s="1" t="n">
        <f aca="false">IF(B3566="Pá.",A3566,"")</f>
        <v>39822</v>
      </c>
      <c r="F3566" s="21" t="n">
        <f aca="false">IF(B3566="Pá.",AVERAGE(D3562:D3566),"")</f>
        <v>0.0131558798052152</v>
      </c>
      <c r="G3566" s="21" t="n">
        <f aca="false">IF(B3566="Pá.",STDEV(D3562:D3566),"")</f>
        <v>0.00942249450760677</v>
      </c>
      <c r="H3566" s="21" t="n">
        <f aca="false">IF(B3566="Pá.",MAX(D3562:D3566)-MIN(D3562:D3566),"")</f>
        <v>0.022830524389802</v>
      </c>
      <c r="I3566" s="21" t="n">
        <f aca="false">IF(B3566="Pá.",MIN(D3562:D3566),"")</f>
        <v>0.00244659486740981</v>
      </c>
      <c r="J3566" s="21" t="n">
        <f aca="false">IF(B3566="Pá.",MAX(D3562:D3566),"")</f>
        <v>0.0252771192572118</v>
      </c>
      <c r="K3566" s="14" t="n">
        <f aca="false">K3565+1</f>
        <v>3565</v>
      </c>
      <c r="L3566" s="15" t="n">
        <f aca="false">SMALL(D$10:D$4002,K3566)</f>
        <v>0.0234216422056308</v>
      </c>
      <c r="M3566" s="15" t="n">
        <f aca="false">K3566/pocet</f>
        <v>0.943620963472737</v>
      </c>
      <c r="N3566" s="15" t="n">
        <f aca="false">1-EXP(-L3566/$D$3)</f>
        <v>0.934012631598645</v>
      </c>
    </row>
    <row r="3567" customFormat="false" ht="13.2" hidden="false" customHeight="false" outlineLevel="0" collapsed="false">
      <c r="A3567" s="22" t="n">
        <v>39825</v>
      </c>
      <c r="B3567" s="19" t="str">
        <f aca="false">VLOOKUP(WEEKDAY(A3567,2),List1!$A$1:$B$7,2,FALSE())</f>
        <v>Po.</v>
      </c>
      <c r="C3567" s="26" t="n">
        <v>1113.8</v>
      </c>
      <c r="D3567" s="21" t="n">
        <f aca="false">ABS(LN(C3567/C3566)-posun)</f>
        <v>0.00418304038944754</v>
      </c>
      <c r="E3567" s="1" t="str">
        <f aca="false">IF(B3567="Pá.",A3567,"")</f>
        <v/>
      </c>
      <c r="F3567" s="21" t="str">
        <f aca="false">IF(B3567="Pá.",AVERAGE(D3563:D3567),"")</f>
        <v/>
      </c>
      <c r="G3567" s="21" t="str">
        <f aca="false">IF(B3567="Pá.",STDEV(D3563:D3567),"")</f>
        <v/>
      </c>
      <c r="H3567" s="21" t="str">
        <f aca="false">IF(B3567="Pá.",MAX(D3563:D3567)-MIN(D3563:D3567),"")</f>
        <v/>
      </c>
      <c r="I3567" s="21" t="str">
        <f aca="false">IF(B3567="Pá.",MIN(D3563:D3567),"")</f>
        <v/>
      </c>
      <c r="J3567" s="21" t="str">
        <f aca="false">IF(B3567="Pá.",MAX(D3563:D3567),"")</f>
        <v/>
      </c>
      <c r="K3567" s="14" t="n">
        <f aca="false">K3566+1</f>
        <v>3566</v>
      </c>
      <c r="L3567" s="15" t="n">
        <f aca="false">SMALL(D$10:D$4002,K3567)</f>
        <v>0.0234603775297159</v>
      </c>
      <c r="M3567" s="15" t="n">
        <f aca="false">K3567/pocet</f>
        <v>0.943885653785072</v>
      </c>
      <c r="N3567" s="15" t="n">
        <f aca="false">1-EXP(-L3567/$D$3)</f>
        <v>0.934308617429087</v>
      </c>
    </row>
    <row r="3568" customFormat="false" ht="13.2" hidden="false" customHeight="false" outlineLevel="0" collapsed="false">
      <c r="A3568" s="22" t="n">
        <v>39826</v>
      </c>
      <c r="B3568" s="19" t="str">
        <f aca="false">VLOOKUP(WEEKDAY(A3568,2),List1!$A$1:$B$7,2,FALSE())</f>
        <v>Út.</v>
      </c>
      <c r="C3568" s="26" t="n">
        <v>1096.1</v>
      </c>
      <c r="D3568" s="21" t="n">
        <f aca="false">ABS(LN(C3568/C3567)-posun)</f>
        <v>0.016348983325584</v>
      </c>
      <c r="E3568" s="1" t="str">
        <f aca="false">IF(B3568="Pá.",A3568,"")</f>
        <v/>
      </c>
      <c r="F3568" s="21" t="str">
        <f aca="false">IF(B3568="Pá.",AVERAGE(D3564:D3568),"")</f>
        <v/>
      </c>
      <c r="G3568" s="21" t="str">
        <f aca="false">IF(B3568="Pá.",STDEV(D3564:D3568),"")</f>
        <v/>
      </c>
      <c r="H3568" s="21" t="str">
        <f aca="false">IF(B3568="Pá.",MAX(D3564:D3568)-MIN(D3564:D3568),"")</f>
        <v/>
      </c>
      <c r="I3568" s="21" t="str">
        <f aca="false">IF(B3568="Pá.",MIN(D3564:D3568),"")</f>
        <v/>
      </c>
      <c r="J3568" s="21" t="str">
        <f aca="false">IF(B3568="Pá.",MAX(D3564:D3568),"")</f>
        <v/>
      </c>
      <c r="K3568" s="14" t="n">
        <f aca="false">K3567+1</f>
        <v>3567</v>
      </c>
      <c r="L3568" s="15" t="n">
        <f aca="false">SMALL(D$10:D$4002,K3568)</f>
        <v>0.0234734023807768</v>
      </c>
      <c r="M3568" s="15" t="n">
        <f aca="false">K3568/pocet</f>
        <v>0.944150344097406</v>
      </c>
      <c r="N3568" s="15" t="n">
        <f aca="false">1-EXP(-L3568/$D$3)</f>
        <v>0.934407844852471</v>
      </c>
    </row>
    <row r="3569" customFormat="false" ht="13.2" hidden="false" customHeight="false" outlineLevel="0" collapsed="false">
      <c r="A3569" s="22" t="n">
        <v>39827</v>
      </c>
      <c r="B3569" s="19" t="str">
        <f aca="false">VLOOKUP(WEEKDAY(A3569,2),List1!$A$1:$B$7,2,FALSE())</f>
        <v>St.</v>
      </c>
      <c r="C3569" s="26" t="n">
        <v>1066.6</v>
      </c>
      <c r="D3569" s="21" t="n">
        <f aca="false">ABS(LN(C3569/C3568)-posun)</f>
        <v>0.0276122224468692</v>
      </c>
      <c r="E3569" s="1" t="str">
        <f aca="false">IF(B3569="Pá.",A3569,"")</f>
        <v/>
      </c>
      <c r="F3569" s="21" t="str">
        <f aca="false">IF(B3569="Pá.",AVERAGE(D3565:D3569),"")</f>
        <v/>
      </c>
      <c r="G3569" s="21" t="str">
        <f aca="false">IF(B3569="Pá.",STDEV(D3565:D3569),"")</f>
        <v/>
      </c>
      <c r="H3569" s="21" t="str">
        <f aca="false">IF(B3569="Pá.",MAX(D3565:D3569)-MIN(D3565:D3569),"")</f>
        <v/>
      </c>
      <c r="I3569" s="21" t="str">
        <f aca="false">IF(B3569="Pá.",MIN(D3565:D3569),"")</f>
        <v/>
      </c>
      <c r="J3569" s="21" t="str">
        <f aca="false">IF(B3569="Pá.",MAX(D3565:D3569),"")</f>
        <v/>
      </c>
      <c r="K3569" s="14" t="n">
        <f aca="false">K3568+1</f>
        <v>3568</v>
      </c>
      <c r="L3569" s="15" t="n">
        <f aca="false">SMALL(D$10:D$4002,K3569)</f>
        <v>0.023617863390942</v>
      </c>
      <c r="M3569" s="15" t="n">
        <f aca="false">K3569/pocet</f>
        <v>0.944415034409741</v>
      </c>
      <c r="N3569" s="15" t="n">
        <f aca="false">1-EXP(-L3569/$D$3)</f>
        <v>0.935498395148917</v>
      </c>
    </row>
    <row r="3570" customFormat="false" ht="13.2" hidden="false" customHeight="false" outlineLevel="0" collapsed="false">
      <c r="A3570" s="22" t="n">
        <v>39828</v>
      </c>
      <c r="B3570" s="19" t="str">
        <f aca="false">VLOOKUP(WEEKDAY(A3570,2),List1!$A$1:$B$7,2,FALSE())</f>
        <v>Čt.</v>
      </c>
      <c r="C3570" s="26" t="n">
        <v>1060.8</v>
      </c>
      <c r="D3570" s="21" t="n">
        <f aca="false">ABS(LN(C3570/C3569)-posun)</f>
        <v>0.00578249512659707</v>
      </c>
      <c r="E3570" s="1" t="str">
        <f aca="false">IF(B3570="Pá.",A3570,"")</f>
        <v/>
      </c>
      <c r="F3570" s="21" t="str">
        <f aca="false">IF(B3570="Pá.",AVERAGE(D3566:D3570),"")</f>
        <v/>
      </c>
      <c r="G3570" s="21" t="str">
        <f aca="false">IF(B3570="Pá.",STDEV(D3566:D3570),"")</f>
        <v/>
      </c>
      <c r="H3570" s="21" t="str">
        <f aca="false">IF(B3570="Pá.",MAX(D3566:D3570)-MIN(D3566:D3570),"")</f>
        <v/>
      </c>
      <c r="I3570" s="21" t="str">
        <f aca="false">IF(B3570="Pá.",MIN(D3566:D3570),"")</f>
        <v/>
      </c>
      <c r="J3570" s="21" t="str">
        <f aca="false">IF(B3570="Pá.",MAX(D3566:D3570),"")</f>
        <v/>
      </c>
      <c r="K3570" s="14" t="n">
        <f aca="false">K3569+1</f>
        <v>3569</v>
      </c>
      <c r="L3570" s="15" t="n">
        <f aca="false">SMALL(D$10:D$4002,K3570)</f>
        <v>0.0236626527898784</v>
      </c>
      <c r="M3570" s="15" t="n">
        <f aca="false">K3570/pocet</f>
        <v>0.944679724722075</v>
      </c>
      <c r="N3570" s="15" t="n">
        <f aca="false">1-EXP(-L3570/$D$3)</f>
        <v>0.935832818213137</v>
      </c>
    </row>
    <row r="3571" customFormat="false" ht="13.2" hidden="false" customHeight="false" outlineLevel="0" collapsed="false">
      <c r="A3571" s="22" t="n">
        <v>39829</v>
      </c>
      <c r="B3571" s="19" t="str">
        <f aca="false">VLOOKUP(WEEKDAY(A3571,2),List1!$A$1:$B$7,2,FALSE())</f>
        <v>Pá.</v>
      </c>
      <c r="C3571" s="26" t="n">
        <v>1076.2</v>
      </c>
      <c r="D3571" s="21" t="n">
        <f aca="false">ABS(LN(C3571/C3570)-posun)</f>
        <v>0.014083161232028</v>
      </c>
      <c r="E3571" s="1" t="n">
        <f aca="false">IF(B3571="Pá.",A3571,"")</f>
        <v>39829</v>
      </c>
      <c r="F3571" s="21" t="n">
        <f aca="false">IF(B3571="Pá.",AVERAGE(D3567:D3571),"")</f>
        <v>0.0136019805041052</v>
      </c>
      <c r="G3571" s="21" t="n">
        <f aca="false">IF(B3571="Pá.",STDEV(D3567:D3571),"")</f>
        <v>0.00940645022234067</v>
      </c>
      <c r="H3571" s="21" t="n">
        <f aca="false">IF(B3571="Pá.",MAX(D3567:D3571)-MIN(D3567:D3571),"")</f>
        <v>0.0234291820574217</v>
      </c>
      <c r="I3571" s="21" t="n">
        <f aca="false">IF(B3571="Pá.",MIN(D3567:D3571),"")</f>
        <v>0.00418304038944754</v>
      </c>
      <c r="J3571" s="21" t="n">
        <f aca="false">IF(B3571="Pá.",MAX(D3567:D3571),"")</f>
        <v>0.0276122224468692</v>
      </c>
      <c r="K3571" s="14" t="n">
        <f aca="false">K3570+1</f>
        <v>3570</v>
      </c>
      <c r="L3571" s="15" t="n">
        <f aca="false">SMALL(D$10:D$4002,K3571)</f>
        <v>0.0237048757097088</v>
      </c>
      <c r="M3571" s="15" t="n">
        <f aca="false">K3571/pocet</f>
        <v>0.94494441503441</v>
      </c>
      <c r="N3571" s="15" t="n">
        <f aca="false">1-EXP(-L3571/$D$3)</f>
        <v>0.936146490623403</v>
      </c>
    </row>
    <row r="3572" customFormat="false" ht="13.2" hidden="false" customHeight="false" outlineLevel="0" collapsed="false">
      <c r="A3572" s="22" t="n">
        <v>39832</v>
      </c>
      <c r="B3572" s="19" t="str">
        <f aca="false">VLOOKUP(WEEKDAY(A3572,2),List1!$A$1:$B$7,2,FALSE())</f>
        <v>Po.</v>
      </c>
      <c r="C3572" s="26" t="n">
        <v>1051.8</v>
      </c>
      <c r="D3572" s="21" t="n">
        <f aca="false">ABS(LN(C3572/C3571)-posun)</f>
        <v>0.023263152291769</v>
      </c>
      <c r="E3572" s="1" t="str">
        <f aca="false">IF(B3572="Pá.",A3572,"")</f>
        <v/>
      </c>
      <c r="F3572" s="21" t="str">
        <f aca="false">IF(B3572="Pá.",AVERAGE(D3568:D3572),"")</f>
        <v/>
      </c>
      <c r="G3572" s="21" t="str">
        <f aca="false">IF(B3572="Pá.",STDEV(D3568:D3572),"")</f>
        <v/>
      </c>
      <c r="H3572" s="21" t="str">
        <f aca="false">IF(B3572="Pá.",MAX(D3568:D3572)-MIN(D3568:D3572),"")</f>
        <v/>
      </c>
      <c r="I3572" s="21" t="str">
        <f aca="false">IF(B3572="Pá.",MIN(D3568:D3572),"")</f>
        <v/>
      </c>
      <c r="J3572" s="21" t="str">
        <f aca="false">IF(B3572="Pá.",MAX(D3568:D3572),"")</f>
        <v/>
      </c>
      <c r="K3572" s="14" t="n">
        <f aca="false">K3571+1</f>
        <v>3571</v>
      </c>
      <c r="L3572" s="15" t="n">
        <f aca="false">SMALL(D$10:D$4002,K3572)</f>
        <v>0.0237168220393345</v>
      </c>
      <c r="M3572" s="15" t="n">
        <f aca="false">K3572/pocet</f>
        <v>0.945209105346744</v>
      </c>
      <c r="N3572" s="15" t="n">
        <f aca="false">1-EXP(-L3572/$D$3)</f>
        <v>0.93623496081851</v>
      </c>
    </row>
    <row r="3573" customFormat="false" ht="13.2" hidden="false" customHeight="false" outlineLevel="0" collapsed="false">
      <c r="A3573" s="22" t="n">
        <v>39833</v>
      </c>
      <c r="B3573" s="19" t="str">
        <f aca="false">VLOOKUP(WEEKDAY(A3573,2),List1!$A$1:$B$7,2,FALSE())</f>
        <v>Út.</v>
      </c>
      <c r="C3573" s="26" t="n">
        <v>1031.2</v>
      </c>
      <c r="D3573" s="21" t="n">
        <f aca="false">ABS(LN(C3573/C3572)-posun)</f>
        <v>0.0201096259219595</v>
      </c>
      <c r="E3573" s="1" t="str">
        <f aca="false">IF(B3573="Pá.",A3573,"")</f>
        <v/>
      </c>
      <c r="F3573" s="21" t="str">
        <f aca="false">IF(B3573="Pá.",AVERAGE(D3569:D3573),"")</f>
        <v/>
      </c>
      <c r="G3573" s="21" t="str">
        <f aca="false">IF(B3573="Pá.",STDEV(D3569:D3573),"")</f>
        <v/>
      </c>
      <c r="H3573" s="21" t="str">
        <f aca="false">IF(B3573="Pá.",MAX(D3569:D3573)-MIN(D3569:D3573),"")</f>
        <v/>
      </c>
      <c r="I3573" s="21" t="str">
        <f aca="false">IF(B3573="Pá.",MIN(D3569:D3573),"")</f>
        <v/>
      </c>
      <c r="J3573" s="21" t="str">
        <f aca="false">IF(B3573="Pá.",MAX(D3569:D3573),"")</f>
        <v/>
      </c>
      <c r="K3573" s="14" t="n">
        <f aca="false">K3572+1</f>
        <v>3572</v>
      </c>
      <c r="L3573" s="15" t="n">
        <f aca="false">SMALL(D$10:D$4002,K3573)</f>
        <v>0.0237427485097925</v>
      </c>
      <c r="M3573" s="15" t="n">
        <f aca="false">K3573/pocet</f>
        <v>0.945473795659079</v>
      </c>
      <c r="N3573" s="15" t="n">
        <f aca="false">1-EXP(-L3573/$D$3)</f>
        <v>0.936426541428507</v>
      </c>
    </row>
    <row r="3574" customFormat="false" ht="13.2" hidden="false" customHeight="false" outlineLevel="0" collapsed="false">
      <c r="A3574" s="22" t="n">
        <v>39834</v>
      </c>
      <c r="B3574" s="19" t="str">
        <f aca="false">VLOOKUP(WEEKDAY(A3574,2),List1!$A$1:$B$7,2,FALSE())</f>
        <v>St.</v>
      </c>
      <c r="C3574" s="26" t="n">
        <v>1010.5</v>
      </c>
      <c r="D3574" s="21" t="n">
        <f aca="false">ABS(LN(C3574/C3573)-posun)</f>
        <v>0.0206077311729954</v>
      </c>
      <c r="E3574" s="1" t="str">
        <f aca="false">IF(B3574="Pá.",A3574,"")</f>
        <v/>
      </c>
      <c r="F3574" s="21" t="str">
        <f aca="false">IF(B3574="Pá.",AVERAGE(D3570:D3574),"")</f>
        <v/>
      </c>
      <c r="G3574" s="21" t="str">
        <f aca="false">IF(B3574="Pá.",STDEV(D3570:D3574),"")</f>
        <v/>
      </c>
      <c r="H3574" s="21" t="str">
        <f aca="false">IF(B3574="Pá.",MAX(D3570:D3574)-MIN(D3570:D3574),"")</f>
        <v/>
      </c>
      <c r="I3574" s="21" t="str">
        <f aca="false">IF(B3574="Pá.",MIN(D3570:D3574),"")</f>
        <v/>
      </c>
      <c r="J3574" s="21" t="str">
        <f aca="false">IF(B3574="Pá.",MAX(D3570:D3574),"")</f>
        <v/>
      </c>
      <c r="K3574" s="14" t="n">
        <f aca="false">K3573+1</f>
        <v>3573</v>
      </c>
      <c r="L3574" s="15" t="n">
        <f aca="false">SMALL(D$10:D$4002,K3574)</f>
        <v>0.023771687193371</v>
      </c>
      <c r="M3574" s="15" t="n">
        <f aca="false">K3574/pocet</f>
        <v>0.945738485971413</v>
      </c>
      <c r="N3574" s="15" t="n">
        <f aca="false">1-EXP(-L3574/$D$3)</f>
        <v>0.936639700716206</v>
      </c>
    </row>
    <row r="3575" customFormat="false" ht="13.2" hidden="false" customHeight="false" outlineLevel="0" collapsed="false">
      <c r="A3575" s="22" t="n">
        <v>39835</v>
      </c>
      <c r="B3575" s="19" t="str">
        <f aca="false">VLOOKUP(WEEKDAY(A3575,2),List1!$A$1:$B$7,2,FALSE())</f>
        <v>Čt.</v>
      </c>
      <c r="C3575" s="26" t="n">
        <v>991.5</v>
      </c>
      <c r="D3575" s="21" t="n">
        <f aca="false">ABS(LN(C3575/C3574)-posun)</f>
        <v>0.0193114052755185</v>
      </c>
      <c r="E3575" s="1" t="str">
        <f aca="false">IF(B3575="Pá.",A3575,"")</f>
        <v/>
      </c>
      <c r="F3575" s="21" t="str">
        <f aca="false">IF(B3575="Pá.",AVERAGE(D3571:D3575),"")</f>
        <v/>
      </c>
      <c r="G3575" s="21" t="str">
        <f aca="false">IF(B3575="Pá.",STDEV(D3571:D3575),"")</f>
        <v/>
      </c>
      <c r="H3575" s="21" t="str">
        <f aca="false">IF(B3575="Pá.",MAX(D3571:D3575)-MIN(D3571:D3575),"")</f>
        <v/>
      </c>
      <c r="I3575" s="21" t="str">
        <f aca="false">IF(B3575="Pá.",MIN(D3571:D3575),"")</f>
        <v/>
      </c>
      <c r="J3575" s="21" t="str">
        <f aca="false">IF(B3575="Pá.",MAX(D3571:D3575),"")</f>
        <v/>
      </c>
      <c r="K3575" s="14" t="n">
        <f aca="false">K3574+1</f>
        <v>3574</v>
      </c>
      <c r="L3575" s="15" t="n">
        <f aca="false">SMALL(D$10:D$4002,K3575)</f>
        <v>0.0237720375857392</v>
      </c>
      <c r="M3575" s="15" t="n">
        <f aca="false">K3575/pocet</f>
        <v>0.946003176283748</v>
      </c>
      <c r="N3575" s="15" t="n">
        <f aca="false">1-EXP(-L3575/$D$3)</f>
        <v>0.936642277285242</v>
      </c>
    </row>
    <row r="3576" customFormat="false" ht="13.2" hidden="false" customHeight="false" outlineLevel="0" collapsed="false">
      <c r="A3576" s="22" t="n">
        <v>39836</v>
      </c>
      <c r="B3576" s="19" t="str">
        <f aca="false">VLOOKUP(WEEKDAY(A3576,2),List1!$A$1:$B$7,2,FALSE())</f>
        <v>Pá.</v>
      </c>
      <c r="C3576" s="26" t="n">
        <v>967.8</v>
      </c>
      <c r="D3576" s="21" t="n">
        <f aca="false">ABS(LN(C3576/C3575)-posun)</f>
        <v>0.0245233099923259</v>
      </c>
      <c r="E3576" s="1" t="n">
        <f aca="false">IF(B3576="Pá.",A3576,"")</f>
        <v>39836</v>
      </c>
      <c r="F3576" s="21" t="n">
        <f aca="false">IF(B3576="Pá.",AVERAGE(D3572:D3576),"")</f>
        <v>0.0215630449309136</v>
      </c>
      <c r="G3576" s="21" t="n">
        <f aca="false">IF(B3576="Pá.",STDEV(D3572:D3576),"")</f>
        <v>0.0022219623422584</v>
      </c>
      <c r="H3576" s="21" t="n">
        <f aca="false">IF(B3576="Pá.",MAX(D3572:D3576)-MIN(D3572:D3576),"")</f>
        <v>0.00521190471680742</v>
      </c>
      <c r="I3576" s="21" t="n">
        <f aca="false">IF(B3576="Pá.",MIN(D3572:D3576),"")</f>
        <v>0.0193114052755185</v>
      </c>
      <c r="J3576" s="21" t="n">
        <f aca="false">IF(B3576="Pá.",MAX(D3572:D3576),"")</f>
        <v>0.0245233099923259</v>
      </c>
      <c r="K3576" s="14" t="n">
        <f aca="false">K3575+1</f>
        <v>3575</v>
      </c>
      <c r="L3576" s="15" t="n">
        <f aca="false">SMALL(D$10:D$4002,K3576)</f>
        <v>0.023781793063644</v>
      </c>
      <c r="M3576" s="15" t="n">
        <f aca="false">K3576/pocet</f>
        <v>0.946267866596083</v>
      </c>
      <c r="N3576" s="15" t="n">
        <f aca="false">1-EXP(-L3576/$D$3)</f>
        <v>0.936713970991287</v>
      </c>
    </row>
    <row r="3577" customFormat="false" ht="13.2" hidden="false" customHeight="false" outlineLevel="0" collapsed="false">
      <c r="A3577" s="22" t="n">
        <v>39839</v>
      </c>
      <c r="B3577" s="19" t="str">
        <f aca="false">VLOOKUP(WEEKDAY(A3577,2),List1!$A$1:$B$7,2,FALSE())</f>
        <v>Po.</v>
      </c>
      <c r="C3577" s="26" t="n">
        <v>989.7</v>
      </c>
      <c r="D3577" s="21" t="n">
        <f aca="false">ABS(LN(C3577/C3576)-posun)</f>
        <v>0.022046596151734</v>
      </c>
      <c r="E3577" s="1" t="str">
        <f aca="false">IF(B3577="Pá.",A3577,"")</f>
        <v/>
      </c>
      <c r="F3577" s="21" t="str">
        <f aca="false">IF(B3577="Pá.",AVERAGE(D3573:D3577),"")</f>
        <v/>
      </c>
      <c r="G3577" s="21" t="str">
        <f aca="false">IF(B3577="Pá.",STDEV(D3573:D3577),"")</f>
        <v/>
      </c>
      <c r="H3577" s="21" t="str">
        <f aca="false">IF(B3577="Pá.",MAX(D3573:D3577)-MIN(D3573:D3577),"")</f>
        <v/>
      </c>
      <c r="I3577" s="21" t="str">
        <f aca="false">IF(B3577="Pá.",MIN(D3573:D3577),"")</f>
        <v/>
      </c>
      <c r="J3577" s="21" t="str">
        <f aca="false">IF(B3577="Pá.",MAX(D3573:D3577),"")</f>
        <v/>
      </c>
      <c r="K3577" s="14" t="n">
        <f aca="false">K3576+1</f>
        <v>3576</v>
      </c>
      <c r="L3577" s="15" t="n">
        <f aca="false">SMALL(D$10:D$4002,K3577)</f>
        <v>0.0238012849164563</v>
      </c>
      <c r="M3577" s="15" t="n">
        <f aca="false">K3577/pocet</f>
        <v>0.946532556908417</v>
      </c>
      <c r="N3577" s="15" t="n">
        <f aca="false">1-EXP(-L3577/$D$3)</f>
        <v>0.936856975123179</v>
      </c>
    </row>
    <row r="3578" customFormat="false" ht="13.2" hidden="false" customHeight="false" outlineLevel="0" collapsed="false">
      <c r="A3578" s="22" t="n">
        <v>39840</v>
      </c>
      <c r="B3578" s="19" t="str">
        <f aca="false">VLOOKUP(WEEKDAY(A3578,2),List1!$A$1:$B$7,2,FALSE())</f>
        <v>Út.</v>
      </c>
      <c r="C3578" s="26" t="n">
        <v>992.9</v>
      </c>
      <c r="D3578" s="21" t="n">
        <f aca="false">ABS(LN(C3578/C3577)-posun)</f>
        <v>0.00289827074520945</v>
      </c>
      <c r="E3578" s="1" t="str">
        <f aca="false">IF(B3578="Pá.",A3578,"")</f>
        <v/>
      </c>
      <c r="F3578" s="21" t="str">
        <f aca="false">IF(B3578="Pá.",AVERAGE(D3574:D3578),"")</f>
        <v/>
      </c>
      <c r="G3578" s="21" t="str">
        <f aca="false">IF(B3578="Pá.",STDEV(D3574:D3578),"")</f>
        <v/>
      </c>
      <c r="H3578" s="21" t="str">
        <f aca="false">IF(B3578="Pá.",MAX(D3574:D3578)-MIN(D3574:D3578),"")</f>
        <v/>
      </c>
      <c r="I3578" s="21" t="str">
        <f aca="false">IF(B3578="Pá.",MIN(D3574:D3578),"")</f>
        <v/>
      </c>
      <c r="J3578" s="21" t="str">
        <f aca="false">IF(B3578="Pá.",MAX(D3574:D3578),"")</f>
        <v/>
      </c>
      <c r="K3578" s="14" t="n">
        <f aca="false">K3577+1</f>
        <v>3577</v>
      </c>
      <c r="L3578" s="15" t="n">
        <f aca="false">SMALL(D$10:D$4002,K3578)</f>
        <v>0.0238253697496773</v>
      </c>
      <c r="M3578" s="15" t="n">
        <f aca="false">K3578/pocet</f>
        <v>0.946797247220752</v>
      </c>
      <c r="N3578" s="15" t="n">
        <f aca="false">1-EXP(-L3578/$D$3)</f>
        <v>0.937033229917883</v>
      </c>
    </row>
    <row r="3579" customFormat="false" ht="13.2" hidden="false" customHeight="false" outlineLevel="0" collapsed="false">
      <c r="A3579" s="22" t="n">
        <v>39841</v>
      </c>
      <c r="B3579" s="19" t="str">
        <f aca="false">VLOOKUP(WEEKDAY(A3579,2),List1!$A$1:$B$7,2,FALSE())</f>
        <v>St.</v>
      </c>
      <c r="C3579" s="26" t="n">
        <v>1016.5</v>
      </c>
      <c r="D3579" s="21" t="n">
        <f aca="false">ABS(LN(C3579/C3578)-posun)</f>
        <v>0.0231608626371596</v>
      </c>
      <c r="E3579" s="1" t="str">
        <f aca="false">IF(B3579="Pá.",A3579,"")</f>
        <v/>
      </c>
      <c r="F3579" s="21" t="str">
        <f aca="false">IF(B3579="Pá.",AVERAGE(D3575:D3579),"")</f>
        <v/>
      </c>
      <c r="G3579" s="21" t="str">
        <f aca="false">IF(B3579="Pá.",STDEV(D3575:D3579),"")</f>
        <v/>
      </c>
      <c r="H3579" s="21" t="str">
        <f aca="false">IF(B3579="Pá.",MAX(D3575:D3579)-MIN(D3575:D3579),"")</f>
        <v/>
      </c>
      <c r="I3579" s="21" t="str">
        <f aca="false">IF(B3579="Pá.",MIN(D3575:D3579),"")</f>
        <v/>
      </c>
      <c r="J3579" s="21" t="str">
        <f aca="false">IF(B3579="Pá.",MAX(D3575:D3579),"")</f>
        <v/>
      </c>
      <c r="K3579" s="14" t="n">
        <f aca="false">K3578+1</f>
        <v>3578</v>
      </c>
      <c r="L3579" s="15" t="n">
        <f aca="false">SMALL(D$10:D$4002,K3579)</f>
        <v>0.0238649121953636</v>
      </c>
      <c r="M3579" s="15" t="n">
        <f aca="false">K3579/pocet</f>
        <v>0.947061937533086</v>
      </c>
      <c r="N3579" s="15" t="n">
        <f aca="false">1-EXP(-L3579/$D$3)</f>
        <v>0.937321538477034</v>
      </c>
    </row>
    <row r="3580" customFormat="false" ht="13.2" hidden="false" customHeight="false" outlineLevel="0" collapsed="false">
      <c r="A3580" s="22" t="n">
        <v>39842</v>
      </c>
      <c r="B3580" s="19" t="str">
        <f aca="false">VLOOKUP(WEEKDAY(A3580,2),List1!$A$1:$B$7,2,FALSE())</f>
        <v>Čt.</v>
      </c>
      <c r="C3580" s="26" t="n">
        <v>1014.6</v>
      </c>
      <c r="D3580" s="21" t="n">
        <f aca="false">ABS(LN(C3580/C3579)-posun)</f>
        <v>0.00220072432750512</v>
      </c>
      <c r="E3580" s="1" t="str">
        <f aca="false">IF(B3580="Pá.",A3580,"")</f>
        <v/>
      </c>
      <c r="F3580" s="21" t="str">
        <f aca="false">IF(B3580="Pá.",AVERAGE(D3576:D3580),"")</f>
        <v/>
      </c>
      <c r="G3580" s="21" t="str">
        <f aca="false">IF(B3580="Pá.",STDEV(D3576:D3580),"")</f>
        <v/>
      </c>
      <c r="H3580" s="21" t="str">
        <f aca="false">IF(B3580="Pá.",MAX(D3576:D3580)-MIN(D3576:D3580),"")</f>
        <v/>
      </c>
      <c r="I3580" s="21" t="str">
        <f aca="false">IF(B3580="Pá.",MIN(D3576:D3580),"")</f>
        <v/>
      </c>
      <c r="J3580" s="21" t="str">
        <f aca="false">IF(B3580="Pá.",MAX(D3576:D3580),"")</f>
        <v/>
      </c>
      <c r="K3580" s="14" t="n">
        <f aca="false">K3579+1</f>
        <v>3579</v>
      </c>
      <c r="L3580" s="15" t="n">
        <f aca="false">SMALL(D$10:D$4002,K3580)</f>
        <v>0.0238708653859441</v>
      </c>
      <c r="M3580" s="15" t="n">
        <f aca="false">K3580/pocet</f>
        <v>0.947326627845421</v>
      </c>
      <c r="N3580" s="15" t="n">
        <f aca="false">1-EXP(-L3580/$D$3)</f>
        <v>0.937364829400133</v>
      </c>
    </row>
    <row r="3581" customFormat="false" ht="13.2" hidden="false" customHeight="false" outlineLevel="0" collapsed="false">
      <c r="A3581" s="22" t="n">
        <v>39843</v>
      </c>
      <c r="B3581" s="19" t="str">
        <f aca="false">VLOOKUP(WEEKDAY(A3581,2),List1!$A$1:$B$7,2,FALSE())</f>
        <v>Pá.</v>
      </c>
      <c r="C3581" s="26" t="n">
        <v>1008.4</v>
      </c>
      <c r="D3581" s="21" t="n">
        <f aca="false">ABS(LN(C3581/C3580)-posun)</f>
        <v>0.00645934621051823</v>
      </c>
      <c r="E3581" s="1" t="n">
        <f aca="false">IF(B3581="Pá.",A3581,"")</f>
        <v>39843</v>
      </c>
      <c r="F3581" s="21" t="n">
        <f aca="false">IF(B3581="Pá.",AVERAGE(D3577:D3581),"")</f>
        <v>0.0113531600144253</v>
      </c>
      <c r="G3581" s="21" t="n">
        <f aca="false">IF(B3581="Pá.",STDEV(D3577:D3581),"")</f>
        <v>0.0104040023879617</v>
      </c>
      <c r="H3581" s="21" t="n">
        <f aca="false">IF(B3581="Pá.",MAX(D3577:D3581)-MIN(D3577:D3581),"")</f>
        <v>0.0209601383096545</v>
      </c>
      <c r="I3581" s="21" t="n">
        <f aca="false">IF(B3581="Pá.",MIN(D3577:D3581),"")</f>
        <v>0.00220072432750512</v>
      </c>
      <c r="J3581" s="21" t="n">
        <f aca="false">IF(B3581="Pá.",MAX(D3577:D3581),"")</f>
        <v>0.0231608626371596</v>
      </c>
      <c r="K3581" s="14" t="n">
        <f aca="false">K3580+1</f>
        <v>3580</v>
      </c>
      <c r="L3581" s="15" t="n">
        <f aca="false">SMALL(D$10:D$4002,K3581)</f>
        <v>0.0238860959683643</v>
      </c>
      <c r="M3581" s="15" t="n">
        <f aca="false">K3581/pocet</f>
        <v>0.947591318157755</v>
      </c>
      <c r="N3581" s="15" t="n">
        <f aca="false">1-EXP(-L3581/$D$3)</f>
        <v>0.937475448405329</v>
      </c>
    </row>
    <row r="3582" customFormat="false" ht="13.2" hidden="false" customHeight="false" outlineLevel="0" collapsed="false">
      <c r="A3582" s="22" t="n">
        <v>39846</v>
      </c>
      <c r="B3582" s="19" t="str">
        <f aca="false">VLOOKUP(WEEKDAY(A3582,2),List1!$A$1:$B$7,2,FALSE())</f>
        <v>Po.</v>
      </c>
      <c r="C3582" s="26" t="n">
        <v>990.1</v>
      </c>
      <c r="D3582" s="21" t="n">
        <f aca="false">ABS(LN(C3582/C3581)-posun)</f>
        <v>0.0186440635769891</v>
      </c>
      <c r="E3582" s="1" t="str">
        <f aca="false">IF(B3582="Pá.",A3582,"")</f>
        <v/>
      </c>
      <c r="F3582" s="21" t="str">
        <f aca="false">IF(B3582="Pá.",AVERAGE(D3578:D3582),"")</f>
        <v/>
      </c>
      <c r="G3582" s="21" t="str">
        <f aca="false">IF(B3582="Pá.",STDEV(D3578:D3582),"")</f>
        <v/>
      </c>
      <c r="H3582" s="21" t="str">
        <f aca="false">IF(B3582="Pá.",MAX(D3578:D3582)-MIN(D3578:D3582),"")</f>
        <v/>
      </c>
      <c r="I3582" s="21" t="str">
        <f aca="false">IF(B3582="Pá.",MIN(D3578:D3582),"")</f>
        <v/>
      </c>
      <c r="J3582" s="21" t="str">
        <f aca="false">IF(B3582="Pá.",MAX(D3578:D3582),"")</f>
        <v/>
      </c>
      <c r="K3582" s="14" t="n">
        <f aca="false">K3581+1</f>
        <v>3581</v>
      </c>
      <c r="L3582" s="15" t="n">
        <f aca="false">SMALL(D$10:D$4002,K3582)</f>
        <v>0.02394254273143</v>
      </c>
      <c r="M3582" s="15" t="n">
        <f aca="false">K3582/pocet</f>
        <v>0.94785600847009</v>
      </c>
      <c r="N3582" s="15" t="n">
        <f aca="false">1-EXP(-L3582/$D$3)</f>
        <v>0.937883717584296</v>
      </c>
    </row>
    <row r="3583" customFormat="false" ht="13.2" hidden="false" customHeight="false" outlineLevel="0" collapsed="false">
      <c r="A3583" s="22" t="n">
        <v>39847</v>
      </c>
      <c r="B3583" s="19" t="str">
        <f aca="false">VLOOKUP(WEEKDAY(A3583,2),List1!$A$1:$B$7,2,FALSE())</f>
        <v>Út.</v>
      </c>
      <c r="C3583" s="26" t="n">
        <v>980.4</v>
      </c>
      <c r="D3583" s="21" t="n">
        <f aca="false">ABS(LN(C3583/C3582)-posun)</f>
        <v>0.0101751128662049</v>
      </c>
      <c r="E3583" s="1" t="str">
        <f aca="false">IF(B3583="Pá.",A3583,"")</f>
        <v/>
      </c>
      <c r="F3583" s="21" t="str">
        <f aca="false">IF(B3583="Pá.",AVERAGE(D3579:D3583),"")</f>
        <v/>
      </c>
      <c r="G3583" s="21" t="str">
        <f aca="false">IF(B3583="Pá.",STDEV(D3579:D3583),"")</f>
        <v/>
      </c>
      <c r="H3583" s="21" t="str">
        <f aca="false">IF(B3583="Pá.",MAX(D3579:D3583)-MIN(D3579:D3583),"")</f>
        <v/>
      </c>
      <c r="I3583" s="21" t="str">
        <f aca="false">IF(B3583="Pá.",MIN(D3579:D3583),"")</f>
        <v/>
      </c>
      <c r="J3583" s="21" t="str">
        <f aca="false">IF(B3583="Pá.",MAX(D3579:D3583),"")</f>
        <v/>
      </c>
      <c r="K3583" s="14" t="n">
        <f aca="false">K3582+1</f>
        <v>3582</v>
      </c>
      <c r="L3583" s="15" t="n">
        <f aca="false">SMALL(D$10:D$4002,K3583)</f>
        <v>0.0239455770302774</v>
      </c>
      <c r="M3583" s="15" t="n">
        <f aca="false">K3583/pocet</f>
        <v>0.948120698782425</v>
      </c>
      <c r="N3583" s="15" t="n">
        <f aca="false">1-EXP(-L3583/$D$3)</f>
        <v>0.937905588456139</v>
      </c>
    </row>
    <row r="3584" customFormat="false" ht="13.2" hidden="false" customHeight="false" outlineLevel="0" collapsed="false">
      <c r="A3584" s="22" t="n">
        <v>39848</v>
      </c>
      <c r="B3584" s="19" t="str">
        <f aca="false">VLOOKUP(WEEKDAY(A3584,2),List1!$A$1:$B$7,2,FALSE())</f>
        <v>St.</v>
      </c>
      <c r="C3584" s="26" t="n">
        <v>974.2</v>
      </c>
      <c r="D3584" s="21" t="n">
        <f aca="false">ABS(LN(C3584/C3583)-posun)</f>
        <v>0.00667384667320851</v>
      </c>
      <c r="E3584" s="1" t="str">
        <f aca="false">IF(B3584="Pá.",A3584,"")</f>
        <v/>
      </c>
      <c r="F3584" s="21" t="str">
        <f aca="false">IF(B3584="Pá.",AVERAGE(D3580:D3584),"")</f>
        <v/>
      </c>
      <c r="G3584" s="21" t="str">
        <f aca="false">IF(B3584="Pá.",STDEV(D3580:D3584),"")</f>
        <v/>
      </c>
      <c r="H3584" s="21" t="str">
        <f aca="false">IF(B3584="Pá.",MAX(D3580:D3584)-MIN(D3580:D3584),"")</f>
        <v/>
      </c>
      <c r="I3584" s="21" t="str">
        <f aca="false">IF(B3584="Pá.",MIN(D3580:D3584),"")</f>
        <v/>
      </c>
      <c r="J3584" s="21" t="str">
        <f aca="false">IF(B3584="Pá.",MAX(D3580:D3584),"")</f>
        <v/>
      </c>
      <c r="K3584" s="14" t="n">
        <f aca="false">K3583+1</f>
        <v>3583</v>
      </c>
      <c r="L3584" s="15" t="n">
        <f aca="false">SMALL(D$10:D$4002,K3584)</f>
        <v>0.0239471502628353</v>
      </c>
      <c r="M3584" s="15" t="n">
        <f aca="false">K3584/pocet</f>
        <v>0.948385389094759</v>
      </c>
      <c r="N3584" s="15" t="n">
        <f aca="false">1-EXP(-L3584/$D$3)</f>
        <v>0.937916925101186</v>
      </c>
    </row>
    <row r="3585" customFormat="false" ht="13.2" hidden="false" customHeight="false" outlineLevel="0" collapsed="false">
      <c r="A3585" s="22" t="n">
        <v>39849</v>
      </c>
      <c r="B3585" s="19" t="str">
        <f aca="false">VLOOKUP(WEEKDAY(A3585,2),List1!$A$1:$B$7,2,FALSE())</f>
        <v>Čt.</v>
      </c>
      <c r="C3585" s="26" t="n">
        <v>947.9</v>
      </c>
      <c r="D3585" s="21" t="n">
        <f aca="false">ABS(LN(C3585/C3584)-posun)</f>
        <v>0.0276974263051398</v>
      </c>
      <c r="E3585" s="1" t="str">
        <f aca="false">IF(B3585="Pá.",A3585,"")</f>
        <v/>
      </c>
      <c r="F3585" s="21" t="str">
        <f aca="false">IF(B3585="Pá.",AVERAGE(D3581:D3585),"")</f>
        <v/>
      </c>
      <c r="G3585" s="21" t="str">
        <f aca="false">IF(B3585="Pá.",STDEV(D3581:D3585),"")</f>
        <v/>
      </c>
      <c r="H3585" s="21" t="str">
        <f aca="false">IF(B3585="Pá.",MAX(D3581:D3585)-MIN(D3581:D3585),"")</f>
        <v/>
      </c>
      <c r="I3585" s="21" t="str">
        <f aca="false">IF(B3585="Pá.",MIN(D3581:D3585),"")</f>
        <v/>
      </c>
      <c r="J3585" s="21" t="str">
        <f aca="false">IF(B3585="Pá.",MAX(D3581:D3585),"")</f>
        <v/>
      </c>
      <c r="K3585" s="14" t="n">
        <f aca="false">K3584+1</f>
        <v>3584</v>
      </c>
      <c r="L3585" s="15" t="n">
        <f aca="false">SMALL(D$10:D$4002,K3585)</f>
        <v>0.0239660698697404</v>
      </c>
      <c r="M3585" s="15" t="n">
        <f aca="false">K3585/pocet</f>
        <v>0.948650079407094</v>
      </c>
      <c r="N3585" s="15" t="n">
        <f aca="false">1-EXP(-L3585/$D$3)</f>
        <v>0.938053096958376</v>
      </c>
    </row>
    <row r="3586" customFormat="false" ht="13.2" hidden="false" customHeight="false" outlineLevel="0" collapsed="false">
      <c r="A3586" s="22" t="n">
        <v>39850</v>
      </c>
      <c r="B3586" s="19" t="str">
        <f aca="false">VLOOKUP(WEEKDAY(A3586,2),List1!$A$1:$B$7,2,FALSE())</f>
        <v>Pá.</v>
      </c>
      <c r="C3586" s="26" t="n">
        <v>952.6</v>
      </c>
      <c r="D3586" s="21" t="n">
        <f aca="false">ABS(LN(C3586/C3585)-posun)</f>
        <v>0.00461626051607086</v>
      </c>
      <c r="E3586" s="1" t="n">
        <f aca="false">IF(B3586="Pá.",A3586,"")</f>
        <v>39850</v>
      </c>
      <c r="F3586" s="21" t="n">
        <f aca="false">IF(B3586="Pá.",AVERAGE(D3582:D3586),"")</f>
        <v>0.0135613419875226</v>
      </c>
      <c r="G3586" s="21" t="n">
        <f aca="false">IF(B3586="Pá.",STDEV(D3582:D3586),"")</f>
        <v>0.00954700948580863</v>
      </c>
      <c r="H3586" s="21" t="n">
        <f aca="false">IF(B3586="Pá.",MAX(D3582:D3586)-MIN(D3582:D3586),"")</f>
        <v>0.0230811657890689</v>
      </c>
      <c r="I3586" s="21" t="n">
        <f aca="false">IF(B3586="Pá.",MIN(D3582:D3586),"")</f>
        <v>0.00461626051607086</v>
      </c>
      <c r="J3586" s="21" t="n">
        <f aca="false">IF(B3586="Pá.",MAX(D3582:D3586),"")</f>
        <v>0.0276974263051398</v>
      </c>
      <c r="K3586" s="14" t="n">
        <f aca="false">K3585+1</f>
        <v>3585</v>
      </c>
      <c r="L3586" s="15" t="n">
        <f aca="false">SMALL(D$10:D$4002,K3586)</f>
        <v>0.0239771837072232</v>
      </c>
      <c r="M3586" s="15" t="n">
        <f aca="false">K3586/pocet</f>
        <v>0.948914769719428</v>
      </c>
      <c r="N3586" s="15" t="n">
        <f aca="false">1-EXP(-L3586/$D$3)</f>
        <v>0.938132948322015</v>
      </c>
    </row>
    <row r="3587" customFormat="false" ht="13.2" hidden="false" customHeight="false" outlineLevel="0" collapsed="false">
      <c r="A3587" s="22" t="n">
        <v>39853</v>
      </c>
      <c r="B3587" s="19" t="str">
        <f aca="false">VLOOKUP(WEEKDAY(A3587,2),List1!$A$1:$B$7,2,FALSE())</f>
        <v>Po.</v>
      </c>
      <c r="C3587" s="26" t="n">
        <v>985.9</v>
      </c>
      <c r="D3587" s="21" t="n">
        <f aca="false">ABS(LN(C3587/C3586)-posun)</f>
        <v>0.0340300248225423</v>
      </c>
      <c r="E3587" s="1" t="str">
        <f aca="false">IF(B3587="Pá.",A3587,"")</f>
        <v/>
      </c>
      <c r="F3587" s="21" t="str">
        <f aca="false">IF(B3587="Pá.",AVERAGE(D3583:D3587),"")</f>
        <v/>
      </c>
      <c r="G3587" s="21" t="str">
        <f aca="false">IF(B3587="Pá.",STDEV(D3583:D3587),"")</f>
        <v/>
      </c>
      <c r="H3587" s="21" t="str">
        <f aca="false">IF(B3587="Pá.",MAX(D3583:D3587)-MIN(D3583:D3587),"")</f>
        <v/>
      </c>
      <c r="I3587" s="21" t="str">
        <f aca="false">IF(B3587="Pá.",MIN(D3583:D3587),"")</f>
        <v/>
      </c>
      <c r="J3587" s="21" t="str">
        <f aca="false">IF(B3587="Pá.",MAX(D3583:D3587),"")</f>
        <v/>
      </c>
      <c r="K3587" s="14" t="n">
        <f aca="false">K3586+1</f>
        <v>3586</v>
      </c>
      <c r="L3587" s="15" t="n">
        <f aca="false">SMALL(D$10:D$4002,K3587)</f>
        <v>0.0240253911409956</v>
      </c>
      <c r="M3587" s="15" t="n">
        <f aca="false">K3587/pocet</f>
        <v>0.949179460031763</v>
      </c>
      <c r="N3587" s="15" t="n">
        <f aca="false">1-EXP(-L3587/$D$3)</f>
        <v>0.938478122132487</v>
      </c>
    </row>
    <row r="3588" customFormat="false" ht="13.2" hidden="false" customHeight="false" outlineLevel="0" collapsed="false">
      <c r="A3588" s="22" t="n">
        <v>39854</v>
      </c>
      <c r="B3588" s="19" t="str">
        <f aca="false">VLOOKUP(WEEKDAY(A3588,2),List1!$A$1:$B$7,2,FALSE())</f>
        <v>Út.</v>
      </c>
      <c r="C3588" s="26" t="n">
        <v>976.2</v>
      </c>
      <c r="D3588" s="21" t="n">
        <f aca="false">ABS(LN(C3588/C3587)-posun)</f>
        <v>0.0102172625196418</v>
      </c>
      <c r="E3588" s="1" t="str">
        <f aca="false">IF(B3588="Pá.",A3588,"")</f>
        <v/>
      </c>
      <c r="F3588" s="21" t="str">
        <f aca="false">IF(B3588="Pá.",AVERAGE(D3584:D3588),"")</f>
        <v/>
      </c>
      <c r="G3588" s="21" t="str">
        <f aca="false">IF(B3588="Pá.",STDEV(D3584:D3588),"")</f>
        <v/>
      </c>
      <c r="H3588" s="21" t="str">
        <f aca="false">IF(B3588="Pá.",MAX(D3584:D3588)-MIN(D3584:D3588),"")</f>
        <v/>
      </c>
      <c r="I3588" s="21" t="str">
        <f aca="false">IF(B3588="Pá.",MIN(D3584:D3588),"")</f>
        <v/>
      </c>
      <c r="J3588" s="21" t="str">
        <f aca="false">IF(B3588="Pá.",MAX(D3584:D3588),"")</f>
        <v/>
      </c>
      <c r="K3588" s="14" t="n">
        <f aca="false">K3587+1</f>
        <v>3587</v>
      </c>
      <c r="L3588" s="15" t="n">
        <f aca="false">SMALL(D$10:D$4002,K3588)</f>
        <v>0.0240825115522153</v>
      </c>
      <c r="M3588" s="15" t="n">
        <f aca="false">K3588/pocet</f>
        <v>0.949444150344098</v>
      </c>
      <c r="N3588" s="15" t="n">
        <f aca="false">1-EXP(-L3588/$D$3)</f>
        <v>0.938884622476278</v>
      </c>
    </row>
    <row r="3589" customFormat="false" ht="13.2" hidden="false" customHeight="false" outlineLevel="0" collapsed="false">
      <c r="A3589" s="22" t="n">
        <v>39855</v>
      </c>
      <c r="B3589" s="19" t="str">
        <f aca="false">VLOOKUP(WEEKDAY(A3589,2),List1!$A$1:$B$7,2,FALSE())</f>
        <v>St.</v>
      </c>
      <c r="C3589" s="26" t="n">
        <v>964.5</v>
      </c>
      <c r="D3589" s="21" t="n">
        <f aca="false">ABS(LN(C3589/C3588)-posun)</f>
        <v>0.0123874674989568</v>
      </c>
      <c r="E3589" s="1" t="str">
        <f aca="false">IF(B3589="Pá.",A3589,"")</f>
        <v/>
      </c>
      <c r="F3589" s="21" t="str">
        <f aca="false">IF(B3589="Pá.",AVERAGE(D3585:D3589),"")</f>
        <v/>
      </c>
      <c r="G3589" s="21" t="str">
        <f aca="false">IF(B3589="Pá.",STDEV(D3585:D3589),"")</f>
        <v/>
      </c>
      <c r="H3589" s="21" t="str">
        <f aca="false">IF(B3589="Pá.",MAX(D3585:D3589)-MIN(D3585:D3589),"")</f>
        <v/>
      </c>
      <c r="I3589" s="21" t="str">
        <f aca="false">IF(B3589="Pá.",MIN(D3585:D3589),"")</f>
        <v/>
      </c>
      <c r="J3589" s="21" t="str">
        <f aca="false">IF(B3589="Pá.",MAX(D3585:D3589),"")</f>
        <v/>
      </c>
      <c r="K3589" s="14" t="n">
        <f aca="false">K3588+1</f>
        <v>3588</v>
      </c>
      <c r="L3589" s="15" t="n">
        <f aca="false">SMALL(D$10:D$4002,K3589)</f>
        <v>0.0242923155911819</v>
      </c>
      <c r="M3589" s="15" t="n">
        <f aca="false">K3589/pocet</f>
        <v>0.949708840656432</v>
      </c>
      <c r="N3589" s="15" t="n">
        <f aca="false">1-EXP(-L3589/$D$3)</f>
        <v>0.940354788460643</v>
      </c>
    </row>
    <row r="3590" customFormat="false" ht="13.2" hidden="false" customHeight="false" outlineLevel="0" collapsed="false">
      <c r="A3590" s="22" t="n">
        <v>39856</v>
      </c>
      <c r="B3590" s="19" t="str">
        <f aca="false">VLOOKUP(WEEKDAY(A3590,2),List1!$A$1:$B$7,2,FALSE())</f>
        <v>Čt.</v>
      </c>
      <c r="C3590" s="26" t="n">
        <v>947.2</v>
      </c>
      <c r="D3590" s="21" t="n">
        <f aca="false">ABS(LN(C3590/C3589)-posun)</f>
        <v>0.0184293846077358</v>
      </c>
      <c r="E3590" s="1" t="str">
        <f aca="false">IF(B3590="Pá.",A3590,"")</f>
        <v/>
      </c>
      <c r="F3590" s="21" t="str">
        <f aca="false">IF(B3590="Pá.",AVERAGE(D3586:D3590),"")</f>
        <v/>
      </c>
      <c r="G3590" s="21" t="str">
        <f aca="false">IF(B3590="Pá.",STDEV(D3586:D3590),"")</f>
        <v/>
      </c>
      <c r="H3590" s="21" t="str">
        <f aca="false">IF(B3590="Pá.",MAX(D3586:D3590)-MIN(D3586:D3590),"")</f>
        <v/>
      </c>
      <c r="I3590" s="21" t="str">
        <f aca="false">IF(B3590="Pá.",MIN(D3586:D3590),"")</f>
        <v/>
      </c>
      <c r="J3590" s="21" t="str">
        <f aca="false">IF(B3590="Pá.",MAX(D3586:D3590),"")</f>
        <v/>
      </c>
      <c r="K3590" s="14" t="n">
        <f aca="false">K3589+1</f>
        <v>3589</v>
      </c>
      <c r="L3590" s="15" t="n">
        <f aca="false">SMALL(D$10:D$4002,K3590)</f>
        <v>0.0243180006605339</v>
      </c>
      <c r="M3590" s="15" t="n">
        <f aca="false">K3590/pocet</f>
        <v>0.949973530968767</v>
      </c>
      <c r="N3590" s="15" t="n">
        <f aca="false">1-EXP(-L3590/$D$3)</f>
        <v>0.940532325073562</v>
      </c>
    </row>
    <row r="3591" customFormat="false" ht="13.2" hidden="false" customHeight="false" outlineLevel="0" collapsed="false">
      <c r="A3591" s="22" t="n">
        <v>39857</v>
      </c>
      <c r="B3591" s="19" t="str">
        <f aca="false">VLOOKUP(WEEKDAY(A3591,2),List1!$A$1:$B$7,2,FALSE())</f>
        <v>Pá.</v>
      </c>
      <c r="C3591" s="26" t="n">
        <v>944.1</v>
      </c>
      <c r="D3591" s="21" t="n">
        <f aca="false">ABS(LN(C3591/C3590)-posun)</f>
        <v>0.00360798778296375</v>
      </c>
      <c r="E3591" s="1" t="n">
        <f aca="false">IF(B3591="Pá.",A3591,"")</f>
        <v>39857</v>
      </c>
      <c r="F3591" s="21" t="n">
        <f aca="false">IF(B3591="Pá.",AVERAGE(D3587:D3591),"")</f>
        <v>0.0157344254463681</v>
      </c>
      <c r="G3591" s="21" t="n">
        <f aca="false">IF(B3591="Pá.",STDEV(D3587:D3591),"")</f>
        <v>0.0115182840093601</v>
      </c>
      <c r="H3591" s="21" t="n">
        <f aca="false">IF(B3591="Pá.",MAX(D3587:D3591)-MIN(D3587:D3591),"")</f>
        <v>0.0304220370395785</v>
      </c>
      <c r="I3591" s="21" t="n">
        <f aca="false">IF(B3591="Pá.",MIN(D3587:D3591),"")</f>
        <v>0.00360798778296375</v>
      </c>
      <c r="J3591" s="21" t="n">
        <f aca="false">IF(B3591="Pá.",MAX(D3587:D3591),"")</f>
        <v>0.0340300248225423</v>
      </c>
      <c r="K3591" s="14" t="n">
        <f aca="false">K3590+1</f>
        <v>3590</v>
      </c>
      <c r="L3591" s="15" t="n">
        <f aca="false">SMALL(D$10:D$4002,K3591)</f>
        <v>0.024375659199451</v>
      </c>
      <c r="M3591" s="15" t="n">
        <f aca="false">K3591/pocet</f>
        <v>0.950238221281101</v>
      </c>
      <c r="N3591" s="15" t="n">
        <f aca="false">1-EXP(-L3591/$D$3)</f>
        <v>0.940928941825585</v>
      </c>
    </row>
    <row r="3592" customFormat="false" ht="13.2" hidden="false" customHeight="false" outlineLevel="0" collapsed="false">
      <c r="A3592" s="22" t="n">
        <v>39860</v>
      </c>
      <c r="B3592" s="19" t="str">
        <f aca="false">VLOOKUP(WEEKDAY(A3592,2),List1!$A$1:$B$7,2,FALSE())</f>
        <v>Po.</v>
      </c>
      <c r="C3592" s="26" t="n">
        <v>916.6</v>
      </c>
      <c r="D3592" s="21" t="n">
        <f aca="false">ABS(LN(C3592/C3591)-posun)</f>
        <v>0.0298907370551406</v>
      </c>
      <c r="E3592" s="1" t="str">
        <f aca="false">IF(B3592="Pá.",A3592,"")</f>
        <v/>
      </c>
      <c r="F3592" s="21" t="str">
        <f aca="false">IF(B3592="Pá.",AVERAGE(D3588:D3592),"")</f>
        <v/>
      </c>
      <c r="G3592" s="21" t="str">
        <f aca="false">IF(B3592="Pá.",STDEV(D3588:D3592),"")</f>
        <v/>
      </c>
      <c r="H3592" s="21" t="str">
        <f aca="false">IF(B3592="Pá.",MAX(D3588:D3592)-MIN(D3588:D3592),"")</f>
        <v/>
      </c>
      <c r="I3592" s="21" t="str">
        <f aca="false">IF(B3592="Pá.",MIN(D3588:D3592),"")</f>
        <v/>
      </c>
      <c r="J3592" s="21" t="str">
        <f aca="false">IF(B3592="Pá.",MAX(D3588:D3592),"")</f>
        <v/>
      </c>
      <c r="K3592" s="14" t="n">
        <f aca="false">K3591+1</f>
        <v>3591</v>
      </c>
      <c r="L3592" s="15" t="n">
        <f aca="false">SMALL(D$10:D$4002,K3592)</f>
        <v>0.0243930547666865</v>
      </c>
      <c r="M3592" s="15" t="n">
        <f aca="false">K3592/pocet</f>
        <v>0.950502911593436</v>
      </c>
      <c r="N3592" s="15" t="n">
        <f aca="false">1-EXP(-L3592/$D$3)</f>
        <v>0.94104808077709</v>
      </c>
    </row>
    <row r="3593" customFormat="false" ht="13.2" hidden="false" customHeight="false" outlineLevel="0" collapsed="false">
      <c r="A3593" s="22" t="n">
        <v>39861</v>
      </c>
      <c r="B3593" s="19" t="str">
        <f aca="false">VLOOKUP(WEEKDAY(A3593,2),List1!$A$1:$B$7,2,FALSE())</f>
        <v>Út.</v>
      </c>
      <c r="C3593" s="26" t="n">
        <v>851</v>
      </c>
      <c r="D3593" s="21" t="n">
        <f aca="false">ABS(LN(C3593/C3592)-posun)</f>
        <v>0.074588859893343</v>
      </c>
      <c r="E3593" s="1" t="str">
        <f aca="false">IF(B3593="Pá.",A3593,"")</f>
        <v/>
      </c>
      <c r="F3593" s="21" t="str">
        <f aca="false">IF(B3593="Pá.",AVERAGE(D3589:D3593),"")</f>
        <v/>
      </c>
      <c r="G3593" s="21" t="str">
        <f aca="false">IF(B3593="Pá.",STDEV(D3589:D3593),"")</f>
        <v/>
      </c>
      <c r="H3593" s="21" t="str">
        <f aca="false">IF(B3593="Pá.",MAX(D3589:D3593)-MIN(D3589:D3593),"")</f>
        <v/>
      </c>
      <c r="I3593" s="21" t="str">
        <f aca="false">IF(B3593="Pá.",MIN(D3589:D3593),"")</f>
        <v/>
      </c>
      <c r="J3593" s="21" t="str">
        <f aca="false">IF(B3593="Pá.",MAX(D3589:D3593),"")</f>
        <v/>
      </c>
      <c r="K3593" s="14" t="n">
        <f aca="false">K3592+1</f>
        <v>3592</v>
      </c>
      <c r="L3593" s="15" t="n">
        <f aca="false">SMALL(D$10:D$4002,K3593)</f>
        <v>0.0245071489357833</v>
      </c>
      <c r="M3593" s="15" t="n">
        <f aca="false">K3593/pocet</f>
        <v>0.95076760190577</v>
      </c>
      <c r="N3593" s="15" t="n">
        <f aca="false">1-EXP(-L3593/$D$3)</f>
        <v>0.941823556021626</v>
      </c>
    </row>
    <row r="3594" customFormat="false" ht="13.2" hidden="false" customHeight="false" outlineLevel="0" collapsed="false">
      <c r="A3594" s="22" t="n">
        <v>39862</v>
      </c>
      <c r="B3594" s="19" t="str">
        <f aca="false">VLOOKUP(WEEKDAY(A3594,2),List1!$A$1:$B$7,2,FALSE())</f>
        <v>St.</v>
      </c>
      <c r="C3594" s="26" t="n">
        <v>817.7</v>
      </c>
      <c r="D3594" s="21" t="n">
        <f aca="false">ABS(LN(C3594/C3593)-posun)</f>
        <v>0.0402464237971359</v>
      </c>
      <c r="E3594" s="1" t="str">
        <f aca="false">IF(B3594="Pá.",A3594,"")</f>
        <v/>
      </c>
      <c r="F3594" s="21" t="str">
        <f aca="false">IF(B3594="Pá.",AVERAGE(D3590:D3594),"")</f>
        <v/>
      </c>
      <c r="G3594" s="21" t="str">
        <f aca="false">IF(B3594="Pá.",STDEV(D3590:D3594),"")</f>
        <v/>
      </c>
      <c r="H3594" s="21" t="str">
        <f aca="false">IF(B3594="Pá.",MAX(D3590:D3594)-MIN(D3590:D3594),"")</f>
        <v/>
      </c>
      <c r="I3594" s="21" t="str">
        <f aca="false">IF(B3594="Pá.",MIN(D3590:D3594),"")</f>
        <v/>
      </c>
      <c r="J3594" s="21" t="str">
        <f aca="false">IF(B3594="Pá.",MAX(D3590:D3594),"")</f>
        <v/>
      </c>
      <c r="K3594" s="14" t="n">
        <f aca="false">K3593+1</f>
        <v>3593</v>
      </c>
      <c r="L3594" s="15" t="n">
        <f aca="false">SMALL(D$10:D$4002,K3594)</f>
        <v>0.0245233099923259</v>
      </c>
      <c r="M3594" s="15" t="n">
        <f aca="false">K3594/pocet</f>
        <v>0.951032292218105</v>
      </c>
      <c r="N3594" s="15" t="n">
        <f aca="false">1-EXP(-L3594/$D$3)</f>
        <v>0.941932571571931</v>
      </c>
    </row>
    <row r="3595" customFormat="false" ht="13.2" hidden="false" customHeight="false" outlineLevel="0" collapsed="false">
      <c r="A3595" s="22" t="n">
        <v>39863</v>
      </c>
      <c r="B3595" s="19" t="str">
        <f aca="false">VLOOKUP(WEEKDAY(A3595,2),List1!$A$1:$B$7,2,FALSE())</f>
        <v>Čt.</v>
      </c>
      <c r="C3595" s="26" t="n">
        <v>855.6</v>
      </c>
      <c r="D3595" s="21" t="n">
        <f aca="false">ABS(LN(C3595/C3594)-posun)</f>
        <v>0.0449776396486255</v>
      </c>
      <c r="E3595" s="1" t="str">
        <f aca="false">IF(B3595="Pá.",A3595,"")</f>
        <v/>
      </c>
      <c r="F3595" s="21" t="str">
        <f aca="false">IF(B3595="Pá.",AVERAGE(D3591:D3595),"")</f>
        <v/>
      </c>
      <c r="G3595" s="21" t="str">
        <f aca="false">IF(B3595="Pá.",STDEV(D3591:D3595),"")</f>
        <v/>
      </c>
      <c r="H3595" s="21" t="str">
        <f aca="false">IF(B3595="Pá.",MAX(D3591:D3595)-MIN(D3591:D3595),"")</f>
        <v/>
      </c>
      <c r="I3595" s="21" t="str">
        <f aca="false">IF(B3595="Pá.",MIN(D3591:D3595),"")</f>
        <v/>
      </c>
      <c r="J3595" s="21" t="str">
        <f aca="false">IF(B3595="Pá.",MAX(D3591:D3595),"")</f>
        <v/>
      </c>
      <c r="K3595" s="14" t="n">
        <f aca="false">K3594+1</f>
        <v>3594</v>
      </c>
      <c r="L3595" s="15" t="n">
        <f aca="false">SMALL(D$10:D$4002,K3595)</f>
        <v>0.0245274578341277</v>
      </c>
      <c r="M3595" s="15" t="n">
        <f aca="false">K3595/pocet</f>
        <v>0.951296982530439</v>
      </c>
      <c r="N3595" s="15" t="n">
        <f aca="false">1-EXP(-L3595/$D$3)</f>
        <v>0.941960518173529</v>
      </c>
    </row>
    <row r="3596" customFormat="false" ht="13.2" hidden="false" customHeight="false" outlineLevel="0" collapsed="false">
      <c r="A3596" s="22" t="n">
        <v>39864</v>
      </c>
      <c r="B3596" s="19" t="str">
        <f aca="false">VLOOKUP(WEEKDAY(A3596,2),List1!$A$1:$B$7,2,FALSE())</f>
        <v>Pá.</v>
      </c>
      <c r="C3596" s="26" t="n">
        <v>841.5</v>
      </c>
      <c r="D3596" s="21" t="n">
        <f aca="false">ABS(LN(C3596/C3595)-posun)</f>
        <v>0.0169467799690833</v>
      </c>
      <c r="E3596" s="1" t="n">
        <f aca="false">IF(B3596="Pá.",A3596,"")</f>
        <v>39864</v>
      </c>
      <c r="F3596" s="21" t="n">
        <f aca="false">IF(B3596="Pá.",AVERAGE(D3592:D3596),"")</f>
        <v>0.0413300880726657</v>
      </c>
      <c r="G3596" s="21" t="n">
        <f aca="false">IF(B3596="Pá.",STDEV(D3592:D3596),"")</f>
        <v>0.0214827217174501</v>
      </c>
      <c r="H3596" s="21" t="n">
        <f aca="false">IF(B3596="Pá.",MAX(D3592:D3596)-MIN(D3592:D3596),"")</f>
        <v>0.0576420799242597</v>
      </c>
      <c r="I3596" s="21" t="n">
        <f aca="false">IF(B3596="Pá.",MIN(D3592:D3596),"")</f>
        <v>0.0169467799690833</v>
      </c>
      <c r="J3596" s="21" t="n">
        <f aca="false">IF(B3596="Pá.",MAX(D3592:D3596),"")</f>
        <v>0.074588859893343</v>
      </c>
      <c r="K3596" s="14" t="n">
        <f aca="false">K3595+1</f>
        <v>3595</v>
      </c>
      <c r="L3596" s="15" t="n">
        <f aca="false">SMALL(D$10:D$4002,K3596)</f>
        <v>0.0246199111280418</v>
      </c>
      <c r="M3596" s="15" t="n">
        <f aca="false">K3596/pocet</f>
        <v>0.951561672842774</v>
      </c>
      <c r="N3596" s="15" t="n">
        <f aca="false">1-EXP(-L3596/$D$3)</f>
        <v>0.942579954622595</v>
      </c>
    </row>
    <row r="3597" customFormat="false" ht="13.2" hidden="false" customHeight="false" outlineLevel="0" collapsed="false">
      <c r="A3597" s="22" t="n">
        <v>39867</v>
      </c>
      <c r="B3597" s="19" t="str">
        <f aca="false">VLOOKUP(WEEKDAY(A3597,2),List1!$A$1:$B$7,2,FALSE())</f>
        <v>Po.</v>
      </c>
      <c r="C3597" s="26" t="n">
        <v>838.7</v>
      </c>
      <c r="D3597" s="21" t="n">
        <f aca="false">ABS(LN(C3597/C3596)-posun)</f>
        <v>0.00366275603218815</v>
      </c>
      <c r="E3597" s="1" t="str">
        <f aca="false">IF(B3597="Pá.",A3597,"")</f>
        <v/>
      </c>
      <c r="F3597" s="21" t="str">
        <f aca="false">IF(B3597="Pá.",AVERAGE(D3593:D3597),"")</f>
        <v/>
      </c>
      <c r="G3597" s="21" t="str">
        <f aca="false">IF(B3597="Pá.",STDEV(D3593:D3597),"")</f>
        <v/>
      </c>
      <c r="H3597" s="21" t="str">
        <f aca="false">IF(B3597="Pá.",MAX(D3593:D3597)-MIN(D3593:D3597),"")</f>
        <v/>
      </c>
      <c r="I3597" s="21" t="str">
        <f aca="false">IF(B3597="Pá.",MIN(D3593:D3597),"")</f>
        <v/>
      </c>
      <c r="J3597" s="21" t="str">
        <f aca="false">IF(B3597="Pá.",MAX(D3593:D3597),"")</f>
        <v/>
      </c>
      <c r="K3597" s="14" t="n">
        <f aca="false">K3596+1</f>
        <v>3596</v>
      </c>
      <c r="L3597" s="15" t="n">
        <f aca="false">SMALL(D$10:D$4002,K3597)</f>
        <v>0.0246477061041586</v>
      </c>
      <c r="M3597" s="15" t="n">
        <f aca="false">K3597/pocet</f>
        <v>0.951826363155109</v>
      </c>
      <c r="N3597" s="15" t="n">
        <f aca="false">1-EXP(-L3597/$D$3)</f>
        <v>0.942764885016451</v>
      </c>
    </row>
    <row r="3598" customFormat="false" ht="13.2" hidden="false" customHeight="false" outlineLevel="0" collapsed="false">
      <c r="A3598" s="22" t="n">
        <v>39868</v>
      </c>
      <c r="B3598" s="19" t="str">
        <f aca="false">VLOOKUP(WEEKDAY(A3598,2),List1!$A$1:$B$7,2,FALSE())</f>
        <v>Út.</v>
      </c>
      <c r="C3598" s="26" t="n">
        <v>836.7</v>
      </c>
      <c r="D3598" s="21" t="n">
        <f aca="false">ABS(LN(C3598/C3597)-posun)</f>
        <v>0.00271730708050622</v>
      </c>
      <c r="E3598" s="1" t="str">
        <f aca="false">IF(B3598="Pá.",A3598,"")</f>
        <v/>
      </c>
      <c r="F3598" s="21" t="str">
        <f aca="false">IF(B3598="Pá.",AVERAGE(D3594:D3598),"")</f>
        <v/>
      </c>
      <c r="G3598" s="21" t="str">
        <f aca="false">IF(B3598="Pá.",STDEV(D3594:D3598),"")</f>
        <v/>
      </c>
      <c r="H3598" s="21" t="str">
        <f aca="false">IF(B3598="Pá.",MAX(D3594:D3598)-MIN(D3594:D3598),"")</f>
        <v/>
      </c>
      <c r="I3598" s="21" t="str">
        <f aca="false">IF(B3598="Pá.",MIN(D3594:D3598),"")</f>
        <v/>
      </c>
      <c r="J3598" s="21" t="str">
        <f aca="false">IF(B3598="Pá.",MAX(D3594:D3598),"")</f>
        <v/>
      </c>
      <c r="K3598" s="14" t="n">
        <f aca="false">K3597+1</f>
        <v>3597</v>
      </c>
      <c r="L3598" s="15" t="n">
        <f aca="false">SMALL(D$10:D$4002,K3598)</f>
        <v>0.0246532290671404</v>
      </c>
      <c r="M3598" s="15" t="n">
        <f aca="false">K3598/pocet</f>
        <v>0.952091053467443</v>
      </c>
      <c r="N3598" s="15" t="n">
        <f aca="false">1-EXP(-L3598/$D$3)</f>
        <v>0.942801560366351</v>
      </c>
    </row>
    <row r="3599" customFormat="false" ht="13.2" hidden="false" customHeight="false" outlineLevel="0" collapsed="false">
      <c r="A3599" s="22" t="n">
        <v>39869</v>
      </c>
      <c r="B3599" s="19" t="str">
        <f aca="false">VLOOKUP(WEEKDAY(A3599,2),List1!$A$1:$B$7,2,FALSE())</f>
        <v>St.</v>
      </c>
      <c r="C3599" s="26" t="n">
        <v>835.4</v>
      </c>
      <c r="D3599" s="21" t="n">
        <f aca="false">ABS(LN(C3599/C3598)-posun)</f>
        <v>0.00188474763017145</v>
      </c>
      <c r="E3599" s="1" t="str">
        <f aca="false">IF(B3599="Pá.",A3599,"")</f>
        <v/>
      </c>
      <c r="F3599" s="21" t="str">
        <f aca="false">IF(B3599="Pá.",AVERAGE(D3595:D3599),"")</f>
        <v/>
      </c>
      <c r="G3599" s="21" t="str">
        <f aca="false">IF(B3599="Pá.",STDEV(D3595:D3599),"")</f>
        <v/>
      </c>
      <c r="H3599" s="21" t="str">
        <f aca="false">IF(B3599="Pá.",MAX(D3595:D3599)-MIN(D3595:D3599),"")</f>
        <v/>
      </c>
      <c r="I3599" s="21" t="str">
        <f aca="false">IF(B3599="Pá.",MIN(D3595:D3599),"")</f>
        <v/>
      </c>
      <c r="J3599" s="21" t="str">
        <f aca="false">IF(B3599="Pá.",MAX(D3595:D3599),"")</f>
        <v/>
      </c>
      <c r="K3599" s="14" t="n">
        <f aca="false">K3598+1</f>
        <v>3598</v>
      </c>
      <c r="L3599" s="15" t="n">
        <f aca="false">SMALL(D$10:D$4002,K3599)</f>
        <v>0.0246559604687536</v>
      </c>
      <c r="M3599" s="15" t="n">
        <f aca="false">K3599/pocet</f>
        <v>0.952355743779778</v>
      </c>
      <c r="N3599" s="15" t="n">
        <f aca="false">1-EXP(-L3599/$D$3)</f>
        <v>0.942819689609091</v>
      </c>
    </row>
    <row r="3600" customFormat="false" ht="13.2" hidden="false" customHeight="false" outlineLevel="0" collapsed="false">
      <c r="A3600" s="22" t="n">
        <v>39870</v>
      </c>
      <c r="B3600" s="19" t="str">
        <f aca="false">VLOOKUP(WEEKDAY(A3600,2),List1!$A$1:$B$7,2,FALSE())</f>
        <v>Čt.</v>
      </c>
      <c r="C3600" s="26" t="n">
        <v>841.2</v>
      </c>
      <c r="D3600" s="21" t="n">
        <f aca="false">ABS(LN(C3600/C3599)-posun)</f>
        <v>0.00658897537377639</v>
      </c>
      <c r="E3600" s="1" t="str">
        <f aca="false">IF(B3600="Pá.",A3600,"")</f>
        <v/>
      </c>
      <c r="F3600" s="21" t="str">
        <f aca="false">IF(B3600="Pá.",AVERAGE(D3596:D3600),"")</f>
        <v/>
      </c>
      <c r="G3600" s="21" t="str">
        <f aca="false">IF(B3600="Pá.",STDEV(D3596:D3600),"")</f>
        <v/>
      </c>
      <c r="H3600" s="21" t="str">
        <f aca="false">IF(B3600="Pá.",MAX(D3596:D3600)-MIN(D3596:D3600),"")</f>
        <v/>
      </c>
      <c r="I3600" s="21" t="str">
        <f aca="false">IF(B3600="Pá.",MIN(D3596:D3600),"")</f>
        <v/>
      </c>
      <c r="J3600" s="21" t="str">
        <f aca="false">IF(B3600="Pá.",MAX(D3596:D3600),"")</f>
        <v/>
      </c>
      <c r="K3600" s="14" t="n">
        <f aca="false">K3599+1</f>
        <v>3599</v>
      </c>
      <c r="L3600" s="15" t="n">
        <f aca="false">SMALL(D$10:D$4002,K3600)</f>
        <v>0.0247275903364643</v>
      </c>
      <c r="M3600" s="15" t="n">
        <f aca="false">K3600/pocet</f>
        <v>0.952620434092112</v>
      </c>
      <c r="N3600" s="15" t="n">
        <f aca="false">1-EXP(-L3600/$D$3)</f>
        <v>0.943293075659251</v>
      </c>
    </row>
    <row r="3601" customFormat="false" ht="13.2" hidden="false" customHeight="false" outlineLevel="0" collapsed="false">
      <c r="A3601" s="22" t="n">
        <v>39871</v>
      </c>
      <c r="B3601" s="19" t="str">
        <f aca="false">VLOOKUP(WEEKDAY(A3601,2),List1!$A$1:$B$7,2,FALSE())</f>
        <v>Pá.</v>
      </c>
      <c r="C3601" s="26" t="n">
        <v>834.8</v>
      </c>
      <c r="D3601" s="21" t="n">
        <f aca="false">ABS(LN(C3601/C3600)-posun)</f>
        <v>0.00796708501719257</v>
      </c>
      <c r="E3601" s="1" t="n">
        <f aca="false">IF(B3601="Pá.",A3601,"")</f>
        <v>39871</v>
      </c>
      <c r="F3601" s="21" t="n">
        <f aca="false">IF(B3601="Pá.",AVERAGE(D3597:D3601),"")</f>
        <v>0.00456417422676696</v>
      </c>
      <c r="G3601" s="21" t="n">
        <f aca="false">IF(B3601="Pá.",STDEV(D3597:D3601),"")</f>
        <v>0.00260203869285817</v>
      </c>
      <c r="H3601" s="21" t="n">
        <f aca="false">IF(B3601="Pá.",MAX(D3597:D3601)-MIN(D3597:D3601),"")</f>
        <v>0.00608233738702112</v>
      </c>
      <c r="I3601" s="21" t="n">
        <f aca="false">IF(B3601="Pá.",MIN(D3597:D3601),"")</f>
        <v>0.00188474763017145</v>
      </c>
      <c r="J3601" s="21" t="n">
        <f aca="false">IF(B3601="Pá.",MAX(D3597:D3601),"")</f>
        <v>0.00796708501719257</v>
      </c>
      <c r="K3601" s="14" t="n">
        <f aca="false">K3600+1</f>
        <v>3600</v>
      </c>
      <c r="L3601" s="15" t="n">
        <f aca="false">SMALL(D$10:D$4002,K3601)</f>
        <v>0.0247845363437199</v>
      </c>
      <c r="M3601" s="15" t="n">
        <f aca="false">K3601/pocet</f>
        <v>0.952885124404447</v>
      </c>
      <c r="N3601" s="15" t="n">
        <f aca="false">1-EXP(-L3601/$D$3)</f>
        <v>0.943666621384638</v>
      </c>
    </row>
    <row r="3602" customFormat="false" ht="13.2" hidden="false" customHeight="false" outlineLevel="0" collapsed="false">
      <c r="A3602" s="22" t="n">
        <v>39874</v>
      </c>
      <c r="B3602" s="19" t="str">
        <f aca="false">VLOOKUP(WEEKDAY(A3602,2),List1!$A$1:$B$7,2,FALSE())</f>
        <v>Po.</v>
      </c>
      <c r="C3602" s="26" t="n">
        <v>828.4</v>
      </c>
      <c r="D3602" s="21" t="n">
        <f aca="false">ABS(LN(C3602/C3601)-posun)</f>
        <v>0.00802586207330999</v>
      </c>
      <c r="E3602" s="1" t="str">
        <f aca="false">IF(B3602="Pá.",A3602,"")</f>
        <v/>
      </c>
      <c r="F3602" s="21" t="str">
        <f aca="false">IF(B3602="Pá.",AVERAGE(D3598:D3602),"")</f>
        <v/>
      </c>
      <c r="G3602" s="21" t="str">
        <f aca="false">IF(B3602="Pá.",STDEV(D3598:D3602),"")</f>
        <v/>
      </c>
      <c r="H3602" s="21" t="str">
        <f aca="false">IF(B3602="Pá.",MAX(D3598:D3602)-MIN(D3598:D3602),"")</f>
        <v/>
      </c>
      <c r="I3602" s="21" t="str">
        <f aca="false">IF(B3602="Pá.",MIN(D3598:D3602),"")</f>
        <v/>
      </c>
      <c r="J3602" s="21" t="str">
        <f aca="false">IF(B3602="Pá.",MAX(D3598:D3602),"")</f>
        <v/>
      </c>
      <c r="K3602" s="14" t="n">
        <f aca="false">K3601+1</f>
        <v>3601</v>
      </c>
      <c r="L3602" s="15" t="n">
        <f aca="false">SMALL(D$10:D$4002,K3602)</f>
        <v>0.024802672910419</v>
      </c>
      <c r="M3602" s="15" t="n">
        <f aca="false">K3602/pocet</f>
        <v>0.953149814716781</v>
      </c>
      <c r="N3602" s="15" t="n">
        <f aca="false">1-EXP(-L3602/$D$3)</f>
        <v>0.943785073449681</v>
      </c>
    </row>
    <row r="3603" customFormat="false" ht="13.2" hidden="false" customHeight="false" outlineLevel="0" collapsed="false">
      <c r="A3603" s="22" t="n">
        <v>39875</v>
      </c>
      <c r="B3603" s="19" t="str">
        <f aca="false">VLOOKUP(WEEKDAY(A3603,2),List1!$A$1:$B$7,2,FALSE())</f>
        <v>Út.</v>
      </c>
      <c r="C3603" s="26" t="n">
        <v>823.9</v>
      </c>
      <c r="D3603" s="21" t="n">
        <f aca="false">ABS(LN(C3603/C3602)-posun)</f>
        <v>0.00577678259157814</v>
      </c>
      <c r="E3603" s="1" t="str">
        <f aca="false">IF(B3603="Pá.",A3603,"")</f>
        <v/>
      </c>
      <c r="F3603" s="21" t="str">
        <f aca="false">IF(B3603="Pá.",AVERAGE(D3599:D3603),"")</f>
        <v/>
      </c>
      <c r="G3603" s="21" t="str">
        <f aca="false">IF(B3603="Pá.",STDEV(D3599:D3603),"")</f>
        <v/>
      </c>
      <c r="H3603" s="21" t="str">
        <f aca="false">IF(B3603="Pá.",MAX(D3599:D3603)-MIN(D3599:D3603),"")</f>
        <v/>
      </c>
      <c r="I3603" s="21" t="str">
        <f aca="false">IF(B3603="Pá.",MIN(D3599:D3603),"")</f>
        <v/>
      </c>
      <c r="J3603" s="21" t="str">
        <f aca="false">IF(B3603="Pá.",MAX(D3599:D3603),"")</f>
        <v/>
      </c>
      <c r="K3603" s="14" t="n">
        <f aca="false">K3602+1</f>
        <v>3602</v>
      </c>
      <c r="L3603" s="15" t="n">
        <f aca="false">SMALL(D$10:D$4002,K3603)</f>
        <v>0.0248121461508832</v>
      </c>
      <c r="M3603" s="15" t="n">
        <f aca="false">K3603/pocet</f>
        <v>0.953414505029116</v>
      </c>
      <c r="N3603" s="15" t="n">
        <f aca="false">1-EXP(-L3603/$D$3)</f>
        <v>0.943846845247718</v>
      </c>
    </row>
    <row r="3604" customFormat="false" ht="13.2" hidden="false" customHeight="false" outlineLevel="0" collapsed="false">
      <c r="A3604" s="22" t="n">
        <v>39876</v>
      </c>
      <c r="B3604" s="19" t="str">
        <f aca="false">VLOOKUP(WEEKDAY(A3604,2),List1!$A$1:$B$7,2,FALSE())</f>
        <v>St.</v>
      </c>
      <c r="C3604" s="26" t="n">
        <v>843</v>
      </c>
      <c r="D3604" s="21" t="n">
        <f aca="false">ABS(LN(C3604/C3603)-posun)</f>
        <v>0.0225879782886178</v>
      </c>
      <c r="E3604" s="1" t="str">
        <f aca="false">IF(B3604="Pá.",A3604,"")</f>
        <v/>
      </c>
      <c r="F3604" s="21" t="str">
        <f aca="false">IF(B3604="Pá.",AVERAGE(D3600:D3604),"")</f>
        <v/>
      </c>
      <c r="G3604" s="21" t="str">
        <f aca="false">IF(B3604="Pá.",STDEV(D3600:D3604),"")</f>
        <v/>
      </c>
      <c r="H3604" s="21" t="str">
        <f aca="false">IF(B3604="Pá.",MAX(D3600:D3604)-MIN(D3600:D3604),"")</f>
        <v/>
      </c>
      <c r="I3604" s="21" t="str">
        <f aca="false">IF(B3604="Pá.",MIN(D3600:D3604),"")</f>
        <v/>
      </c>
      <c r="J3604" s="21" t="str">
        <f aca="false">IF(B3604="Pá.",MAX(D3600:D3604),"")</f>
        <v/>
      </c>
      <c r="K3604" s="14" t="n">
        <f aca="false">K3603+1</f>
        <v>3603</v>
      </c>
      <c r="L3604" s="15" t="n">
        <f aca="false">SMALL(D$10:D$4002,K3604)</f>
        <v>0.024875877684749</v>
      </c>
      <c r="M3604" s="15" t="n">
        <f aca="false">K3604/pocet</f>
        <v>0.953679195341451</v>
      </c>
      <c r="N3604" s="15" t="n">
        <f aca="false">1-EXP(-L3604/$D$3)</f>
        <v>0.944260656334593</v>
      </c>
    </row>
    <row r="3605" customFormat="false" ht="13.2" hidden="false" customHeight="false" outlineLevel="0" collapsed="false">
      <c r="A3605" s="22" t="n">
        <v>39877</v>
      </c>
      <c r="B3605" s="19" t="str">
        <f aca="false">VLOOKUP(WEEKDAY(A3605,2),List1!$A$1:$B$7,2,FALSE())</f>
        <v>Čt.</v>
      </c>
      <c r="C3605" s="26" t="n">
        <v>833</v>
      </c>
      <c r="D3605" s="21" t="n">
        <f aca="false">ABS(LN(C3605/C3604)-posun)</f>
        <v>0.0122631322267061</v>
      </c>
      <c r="E3605" s="1" t="str">
        <f aca="false">IF(B3605="Pá.",A3605,"")</f>
        <v/>
      </c>
      <c r="F3605" s="21" t="str">
        <f aca="false">IF(B3605="Pá.",AVERAGE(D3601:D3605),"")</f>
        <v/>
      </c>
      <c r="G3605" s="21" t="str">
        <f aca="false">IF(B3605="Pá.",STDEV(D3601:D3605),"")</f>
        <v/>
      </c>
      <c r="H3605" s="21" t="str">
        <f aca="false">IF(B3605="Pá.",MAX(D3601:D3605)-MIN(D3601:D3605),"")</f>
        <v/>
      </c>
      <c r="I3605" s="21" t="str">
        <f aca="false">IF(B3605="Pá.",MIN(D3601:D3605),"")</f>
        <v/>
      </c>
      <c r="J3605" s="21" t="str">
        <f aca="false">IF(B3605="Pá.",MAX(D3601:D3605),"")</f>
        <v/>
      </c>
      <c r="K3605" s="14" t="n">
        <f aca="false">K3604+1</f>
        <v>3604</v>
      </c>
      <c r="L3605" s="15" t="n">
        <f aca="false">SMALL(D$10:D$4002,K3605)</f>
        <v>0.0248916097562093</v>
      </c>
      <c r="M3605" s="15" t="n">
        <f aca="false">K3605/pocet</f>
        <v>0.953943885653785</v>
      </c>
      <c r="N3605" s="15" t="n">
        <f aca="false">1-EXP(-L3605/$D$3)</f>
        <v>0.944362335061299</v>
      </c>
    </row>
    <row r="3606" customFormat="false" ht="13.2" hidden="false" customHeight="false" outlineLevel="0" collapsed="false">
      <c r="A3606" s="22" t="n">
        <v>39878</v>
      </c>
      <c r="B3606" s="19" t="str">
        <f aca="false">VLOOKUP(WEEKDAY(A3606,2),List1!$A$1:$B$7,2,FALSE())</f>
        <v>Pá.</v>
      </c>
      <c r="C3606" s="26" t="n">
        <v>835.4</v>
      </c>
      <c r="D3606" s="21" t="n">
        <f aca="false">ABS(LN(C3606/C3605)-posun)</f>
        <v>0.00254719350453891</v>
      </c>
      <c r="E3606" s="1" t="n">
        <f aca="false">IF(B3606="Pá.",A3606,"")</f>
        <v>39878</v>
      </c>
      <c r="F3606" s="21" t="n">
        <f aca="false">IF(B3606="Pá.",AVERAGE(D3602:D3606),"")</f>
        <v>0.0102401897369502</v>
      </c>
      <c r="G3606" s="21" t="n">
        <f aca="false">IF(B3606="Pá.",STDEV(D3602:D3606),"")</f>
        <v>0.00775512120815606</v>
      </c>
      <c r="H3606" s="21" t="n">
        <f aca="false">IF(B3606="Pá.",MAX(D3602:D3606)-MIN(D3602:D3606),"")</f>
        <v>0.0200407847840789</v>
      </c>
      <c r="I3606" s="21" t="n">
        <f aca="false">IF(B3606="Pá.",MIN(D3602:D3606),"")</f>
        <v>0.00254719350453891</v>
      </c>
      <c r="J3606" s="21" t="n">
        <f aca="false">IF(B3606="Pá.",MAX(D3602:D3606),"")</f>
        <v>0.0225879782886178</v>
      </c>
      <c r="K3606" s="14" t="n">
        <f aca="false">K3605+1</f>
        <v>3605</v>
      </c>
      <c r="L3606" s="15" t="n">
        <f aca="false">SMALL(D$10:D$4002,K3606)</f>
        <v>0.0249473641155252</v>
      </c>
      <c r="M3606" s="15" t="n">
        <f aca="false">K3606/pocet</f>
        <v>0.95420857596612</v>
      </c>
      <c r="N3606" s="15" t="n">
        <f aca="false">1-EXP(-L3606/$D$3)</f>
        <v>0.944721192640036</v>
      </c>
    </row>
    <row r="3607" customFormat="false" ht="13.2" hidden="false" customHeight="false" outlineLevel="0" collapsed="false">
      <c r="A3607" s="22" t="n">
        <v>39881</v>
      </c>
      <c r="B3607" s="19" t="str">
        <f aca="false">VLOOKUP(WEEKDAY(A3607,2),List1!$A$1:$B$7,2,FALSE())</f>
        <v>Po.</v>
      </c>
      <c r="C3607" s="26" t="n">
        <v>824.6</v>
      </c>
      <c r="D3607" s="21" t="n">
        <f aca="false">ABS(LN(C3607/C3606)-posun)</f>
        <v>0.0133420481819686</v>
      </c>
      <c r="E3607" s="1" t="str">
        <f aca="false">IF(B3607="Pá.",A3607,"")</f>
        <v/>
      </c>
      <c r="F3607" s="21" t="str">
        <f aca="false">IF(B3607="Pá.",AVERAGE(D3603:D3607),"")</f>
        <v/>
      </c>
      <c r="G3607" s="21" t="str">
        <f aca="false">IF(B3607="Pá.",STDEV(D3603:D3607),"")</f>
        <v/>
      </c>
      <c r="H3607" s="21" t="str">
        <f aca="false">IF(B3607="Pá.",MAX(D3603:D3607)-MIN(D3603:D3607),"")</f>
        <v/>
      </c>
      <c r="I3607" s="21" t="str">
        <f aca="false">IF(B3607="Pá.",MIN(D3603:D3607),"")</f>
        <v/>
      </c>
      <c r="J3607" s="21" t="str">
        <f aca="false">IF(B3607="Pá.",MAX(D3603:D3607),"")</f>
        <v/>
      </c>
      <c r="K3607" s="14" t="n">
        <f aca="false">K3606+1</f>
        <v>3606</v>
      </c>
      <c r="L3607" s="15" t="n">
        <f aca="false">SMALL(D$10:D$4002,K3607)</f>
        <v>0.0249675357037329</v>
      </c>
      <c r="M3607" s="15" t="n">
        <f aca="false">K3607/pocet</f>
        <v>0.954473266278454</v>
      </c>
      <c r="N3607" s="15" t="n">
        <f aca="false">1-EXP(-L3607/$D$3)</f>
        <v>0.944850454157771</v>
      </c>
    </row>
    <row r="3608" customFormat="false" ht="13.2" hidden="false" customHeight="false" outlineLevel="0" collapsed="false">
      <c r="A3608" s="22" t="n">
        <v>39882</v>
      </c>
      <c r="B3608" s="19" t="str">
        <f aca="false">VLOOKUP(WEEKDAY(A3608,2),List1!$A$1:$B$7,2,FALSE())</f>
        <v>Út.</v>
      </c>
      <c r="C3608" s="26" t="n">
        <v>847.6</v>
      </c>
      <c r="D3608" s="21" t="n">
        <f aca="false">ABS(LN(C3608/C3607)-posun)</f>
        <v>0.027180589729651</v>
      </c>
      <c r="E3608" s="1" t="str">
        <f aca="false">IF(B3608="Pá.",A3608,"")</f>
        <v/>
      </c>
      <c r="F3608" s="21" t="str">
        <f aca="false">IF(B3608="Pá.",AVERAGE(D3604:D3608),"")</f>
        <v/>
      </c>
      <c r="G3608" s="21" t="str">
        <f aca="false">IF(B3608="Pá.",STDEV(D3604:D3608),"")</f>
        <v/>
      </c>
      <c r="H3608" s="21" t="str">
        <f aca="false">IF(B3608="Pá.",MAX(D3604:D3608)-MIN(D3604:D3608),"")</f>
        <v/>
      </c>
      <c r="I3608" s="21" t="str">
        <f aca="false">IF(B3608="Pá.",MIN(D3604:D3608),"")</f>
        <v/>
      </c>
      <c r="J3608" s="21" t="str">
        <f aca="false">IF(B3608="Pá.",MAX(D3604:D3608),"")</f>
        <v/>
      </c>
      <c r="K3608" s="14" t="n">
        <f aca="false">K3607+1</f>
        <v>3607</v>
      </c>
      <c r="L3608" s="15" t="n">
        <f aca="false">SMALL(D$10:D$4002,K3608)</f>
        <v>0.0250988501925659</v>
      </c>
      <c r="M3608" s="15" t="n">
        <f aca="false">K3608/pocet</f>
        <v>0.954737956590789</v>
      </c>
      <c r="N3608" s="15" t="n">
        <f aca="false">1-EXP(-L3608/$D$3)</f>
        <v>0.945684573464041</v>
      </c>
    </row>
    <row r="3609" customFormat="false" ht="13.2" hidden="false" customHeight="false" outlineLevel="0" collapsed="false">
      <c r="A3609" s="22" t="n">
        <v>39883</v>
      </c>
      <c r="B3609" s="19" t="str">
        <f aca="false">VLOOKUP(WEEKDAY(A3609,2),List1!$A$1:$B$7,2,FALSE())</f>
        <v>St.</v>
      </c>
      <c r="C3609" s="26" t="n">
        <v>867.2</v>
      </c>
      <c r="D3609" s="21" t="n">
        <f aca="false">ABS(LN(C3609/C3608)-posun)</f>
        <v>0.0225309878995443</v>
      </c>
      <c r="E3609" s="1" t="str">
        <f aca="false">IF(B3609="Pá.",A3609,"")</f>
        <v/>
      </c>
      <c r="F3609" s="21" t="str">
        <f aca="false">IF(B3609="Pá.",AVERAGE(D3605:D3609),"")</f>
        <v/>
      </c>
      <c r="G3609" s="21" t="str">
        <f aca="false">IF(B3609="Pá.",STDEV(D3605:D3609),"")</f>
        <v/>
      </c>
      <c r="H3609" s="21" t="str">
        <f aca="false">IF(B3609="Pá.",MAX(D3605:D3609)-MIN(D3605:D3609),"")</f>
        <v/>
      </c>
      <c r="I3609" s="21" t="str">
        <f aca="false">IF(B3609="Pá.",MIN(D3605:D3609),"")</f>
        <v/>
      </c>
      <c r="J3609" s="21" t="str">
        <f aca="false">IF(B3609="Pá.",MAX(D3605:D3609),"")</f>
        <v/>
      </c>
      <c r="K3609" s="14" t="n">
        <f aca="false">K3608+1</f>
        <v>3608</v>
      </c>
      <c r="L3609" s="15" t="n">
        <f aca="false">SMALL(D$10:D$4002,K3609)</f>
        <v>0.0252771192572118</v>
      </c>
      <c r="M3609" s="15" t="n">
        <f aca="false">K3609/pocet</f>
        <v>0.955002646903123</v>
      </c>
      <c r="N3609" s="15" t="n">
        <f aca="false">1-EXP(-L3609/$D$3)</f>
        <v>0.946796799263598</v>
      </c>
    </row>
    <row r="3610" customFormat="false" ht="13.2" hidden="false" customHeight="false" outlineLevel="0" collapsed="false">
      <c r="A3610" s="22" t="n">
        <v>39884</v>
      </c>
      <c r="B3610" s="19" t="str">
        <f aca="false">VLOOKUP(WEEKDAY(A3610,2),List1!$A$1:$B$7,2,FALSE())</f>
        <v>Čt.</v>
      </c>
      <c r="C3610" s="26" t="n">
        <v>867.2</v>
      </c>
      <c r="D3610" s="21" t="n">
        <f aca="false">ABS(LN(C3610/C3609)-posun)</f>
        <v>0.000329816391693385</v>
      </c>
      <c r="E3610" s="1" t="str">
        <f aca="false">IF(B3610="Pá.",A3610,"")</f>
        <v/>
      </c>
      <c r="F3610" s="21" t="str">
        <f aca="false">IF(B3610="Pá.",AVERAGE(D3606:D3610),"")</f>
        <v/>
      </c>
      <c r="G3610" s="21" t="str">
        <f aca="false">IF(B3610="Pá.",STDEV(D3606:D3610),"")</f>
        <v/>
      </c>
      <c r="H3610" s="21" t="str">
        <f aca="false">IF(B3610="Pá.",MAX(D3606:D3610)-MIN(D3606:D3610),"")</f>
        <v/>
      </c>
      <c r="I3610" s="21" t="str">
        <f aca="false">IF(B3610="Pá.",MIN(D3606:D3610),"")</f>
        <v/>
      </c>
      <c r="J3610" s="21" t="str">
        <f aca="false">IF(B3610="Pá.",MAX(D3606:D3610),"")</f>
        <v/>
      </c>
      <c r="K3610" s="14" t="n">
        <f aca="false">K3609+1</f>
        <v>3609</v>
      </c>
      <c r="L3610" s="15" t="n">
        <f aca="false">SMALL(D$10:D$4002,K3610)</f>
        <v>0.0253432830160462</v>
      </c>
      <c r="M3610" s="15" t="n">
        <f aca="false">K3610/pocet</f>
        <v>0.955267337215458</v>
      </c>
      <c r="N3610" s="15" t="n">
        <f aca="false">1-EXP(-L3610/$D$3)</f>
        <v>0.94720377667159</v>
      </c>
    </row>
    <row r="3611" customFormat="false" ht="13.2" hidden="false" customHeight="false" outlineLevel="0" collapsed="false">
      <c r="A3611" s="22" t="n">
        <v>39885</v>
      </c>
      <c r="B3611" s="19" t="str">
        <f aca="false">VLOOKUP(WEEKDAY(A3611,2),List1!$A$1:$B$7,2,FALSE())</f>
        <v>Pá.</v>
      </c>
      <c r="C3611" s="26" t="n">
        <v>884.1</v>
      </c>
      <c r="D3611" s="21" t="n">
        <f aca="false">ABS(LN(C3611/C3610)-posun)</f>
        <v>0.0189707313346836</v>
      </c>
      <c r="E3611" s="1" t="n">
        <f aca="false">IF(B3611="Pá.",A3611,"")</f>
        <v>39885</v>
      </c>
      <c r="F3611" s="21" t="n">
        <f aca="false">IF(B3611="Pá.",AVERAGE(D3607:D3611),"")</f>
        <v>0.0164708347075082</v>
      </c>
      <c r="G3611" s="21" t="n">
        <f aca="false">IF(B3611="Pá.",STDEV(D3607:D3611),"")</f>
        <v>0.0103440268982356</v>
      </c>
      <c r="H3611" s="21" t="n">
        <f aca="false">IF(B3611="Pá.",MAX(D3607:D3611)-MIN(D3607:D3611),"")</f>
        <v>0.0268507733379576</v>
      </c>
      <c r="I3611" s="21" t="n">
        <f aca="false">IF(B3611="Pá.",MIN(D3607:D3611),"")</f>
        <v>0.000329816391693385</v>
      </c>
      <c r="J3611" s="21" t="n">
        <f aca="false">IF(B3611="Pá.",MAX(D3607:D3611),"")</f>
        <v>0.027180589729651</v>
      </c>
      <c r="K3611" s="14" t="n">
        <f aca="false">K3610+1</f>
        <v>3610</v>
      </c>
      <c r="L3611" s="15" t="n">
        <f aca="false">SMALL(D$10:D$4002,K3611)</f>
        <v>0.0254216586154025</v>
      </c>
      <c r="M3611" s="15" t="n">
        <f aca="false">K3611/pocet</f>
        <v>0.955532027527793</v>
      </c>
      <c r="N3611" s="15" t="n">
        <f aca="false">1-EXP(-L3611/$D$3)</f>
        <v>0.947681843677964</v>
      </c>
    </row>
    <row r="3612" customFormat="false" ht="13.2" hidden="false" customHeight="false" outlineLevel="0" collapsed="false">
      <c r="A3612" s="22" t="n">
        <v>39888</v>
      </c>
      <c r="B3612" s="19" t="str">
        <f aca="false">VLOOKUP(WEEKDAY(A3612,2),List1!$A$1:$B$7,2,FALSE())</f>
        <v>Po.</v>
      </c>
      <c r="C3612" s="26" t="n">
        <v>888.2</v>
      </c>
      <c r="D3612" s="21" t="n">
        <f aca="false">ABS(LN(C3612/C3611)-posun)</f>
        <v>0.0042969480545499</v>
      </c>
      <c r="E3612" s="1" t="str">
        <f aca="false">IF(B3612="Pá.",A3612,"")</f>
        <v/>
      </c>
      <c r="F3612" s="21" t="str">
        <f aca="false">IF(B3612="Pá.",AVERAGE(D3608:D3612),"")</f>
        <v/>
      </c>
      <c r="G3612" s="21" t="str">
        <f aca="false">IF(B3612="Pá.",STDEV(D3608:D3612),"")</f>
        <v/>
      </c>
      <c r="H3612" s="21" t="str">
        <f aca="false">IF(B3612="Pá.",MAX(D3608:D3612)-MIN(D3608:D3612),"")</f>
        <v/>
      </c>
      <c r="I3612" s="21" t="str">
        <f aca="false">IF(B3612="Pá.",MIN(D3608:D3612),"")</f>
        <v/>
      </c>
      <c r="J3612" s="21" t="str">
        <f aca="false">IF(B3612="Pá.",MAX(D3608:D3612),"")</f>
        <v/>
      </c>
      <c r="K3612" s="14" t="n">
        <f aca="false">K3611+1</f>
        <v>3611</v>
      </c>
      <c r="L3612" s="15" t="n">
        <f aca="false">SMALL(D$10:D$4002,K3612)</f>
        <v>0.0254335804857276</v>
      </c>
      <c r="M3612" s="15" t="n">
        <f aca="false">K3612/pocet</f>
        <v>0.955796717840127</v>
      </c>
      <c r="N3612" s="15" t="n">
        <f aca="false">1-EXP(-L3612/$D$3)</f>
        <v>0.947754183121127</v>
      </c>
    </row>
    <row r="3613" customFormat="false" ht="13.2" hidden="false" customHeight="false" outlineLevel="0" collapsed="false">
      <c r="A3613" s="22" t="n">
        <v>39889</v>
      </c>
      <c r="B3613" s="19" t="str">
        <f aca="false">VLOOKUP(WEEKDAY(A3613,2),List1!$A$1:$B$7,2,FALSE())</f>
        <v>Út.</v>
      </c>
      <c r="C3613" s="26" t="n">
        <v>888</v>
      </c>
      <c r="D3613" s="21" t="n">
        <f aca="false">ABS(LN(C3613/C3612)-posun)</f>
        <v>0.000555016257525283</v>
      </c>
      <c r="E3613" s="1" t="str">
        <f aca="false">IF(B3613="Pá.",A3613,"")</f>
        <v/>
      </c>
      <c r="F3613" s="21" t="str">
        <f aca="false">IF(B3613="Pá.",AVERAGE(D3609:D3613),"")</f>
        <v/>
      </c>
      <c r="G3613" s="21" t="str">
        <f aca="false">IF(B3613="Pá.",STDEV(D3609:D3613),"")</f>
        <v/>
      </c>
      <c r="H3613" s="21" t="str">
        <f aca="false">IF(B3613="Pá.",MAX(D3609:D3613)-MIN(D3609:D3613),"")</f>
        <v/>
      </c>
      <c r="I3613" s="21" t="str">
        <f aca="false">IF(B3613="Pá.",MIN(D3609:D3613),"")</f>
        <v/>
      </c>
      <c r="J3613" s="21" t="str">
        <f aca="false">IF(B3613="Pá.",MAX(D3609:D3613),"")</f>
        <v/>
      </c>
      <c r="K3613" s="14" t="n">
        <f aca="false">K3612+1</f>
        <v>3612</v>
      </c>
      <c r="L3613" s="15" t="n">
        <f aca="false">SMALL(D$10:D$4002,K3613)</f>
        <v>0.0254634443063052</v>
      </c>
      <c r="M3613" s="15" t="n">
        <f aca="false">K3613/pocet</f>
        <v>0.956061408152462</v>
      </c>
      <c r="N3613" s="15" t="n">
        <f aca="false">1-EXP(-L3613/$D$3)</f>
        <v>0.947934951823245</v>
      </c>
    </row>
    <row r="3614" customFormat="false" ht="13.2" hidden="false" customHeight="false" outlineLevel="0" collapsed="false">
      <c r="A3614" s="22" t="n">
        <v>39890</v>
      </c>
      <c r="B3614" s="19" t="str">
        <f aca="false">VLOOKUP(WEEKDAY(A3614,2),List1!$A$1:$B$7,2,FALSE())</f>
        <v>St.</v>
      </c>
      <c r="C3614" s="26" t="n">
        <v>907.4</v>
      </c>
      <c r="D3614" s="21" t="n">
        <f aca="false">ABS(LN(C3614/C3613)-posun)</f>
        <v>0.0212818078460001</v>
      </c>
      <c r="E3614" s="1" t="str">
        <f aca="false">IF(B3614="Pá.",A3614,"")</f>
        <v/>
      </c>
      <c r="F3614" s="21" t="str">
        <f aca="false">IF(B3614="Pá.",AVERAGE(D3610:D3614),"")</f>
        <v/>
      </c>
      <c r="G3614" s="21" t="str">
        <f aca="false">IF(B3614="Pá.",STDEV(D3610:D3614),"")</f>
        <v/>
      </c>
      <c r="H3614" s="21" t="str">
        <f aca="false">IF(B3614="Pá.",MAX(D3610:D3614)-MIN(D3610:D3614),"")</f>
        <v/>
      </c>
      <c r="I3614" s="21" t="str">
        <f aca="false">IF(B3614="Pá.",MIN(D3610:D3614),"")</f>
        <v/>
      </c>
      <c r="J3614" s="21" t="str">
        <f aca="false">IF(B3614="Pá.",MAX(D3610:D3614),"")</f>
        <v/>
      </c>
      <c r="K3614" s="14" t="n">
        <f aca="false">K3613+1</f>
        <v>3613</v>
      </c>
      <c r="L3614" s="15" t="n">
        <f aca="false">SMALL(D$10:D$4002,K3614)</f>
        <v>0.0254714324513697</v>
      </c>
      <c r="M3614" s="15" t="n">
        <f aca="false">K3614/pocet</f>
        <v>0.956326098464796</v>
      </c>
      <c r="N3614" s="15" t="n">
        <f aca="false">1-EXP(-L3614/$D$3)</f>
        <v>0.947983198751965</v>
      </c>
    </row>
    <row r="3615" customFormat="false" ht="13.2" hidden="false" customHeight="false" outlineLevel="0" collapsed="false">
      <c r="A3615" s="22" t="n">
        <v>39891</v>
      </c>
      <c r="B3615" s="19" t="str">
        <f aca="false">VLOOKUP(WEEKDAY(A3615,2),List1!$A$1:$B$7,2,FALSE())</f>
        <v>Čt.</v>
      </c>
      <c r="C3615" s="26" t="n">
        <v>956.2</v>
      </c>
      <c r="D3615" s="21" t="n">
        <f aca="false">ABS(LN(C3615/C3614)-posun)</f>
        <v>0.0520539125704461</v>
      </c>
      <c r="E3615" s="1" t="str">
        <f aca="false">IF(B3615="Pá.",A3615,"")</f>
        <v/>
      </c>
      <c r="F3615" s="21" t="str">
        <f aca="false">IF(B3615="Pá.",AVERAGE(D3611:D3615),"")</f>
        <v/>
      </c>
      <c r="G3615" s="21" t="str">
        <f aca="false">IF(B3615="Pá.",STDEV(D3611:D3615),"")</f>
        <v/>
      </c>
      <c r="H3615" s="21" t="str">
        <f aca="false">IF(B3615="Pá.",MAX(D3611:D3615)-MIN(D3611:D3615),"")</f>
        <v/>
      </c>
      <c r="I3615" s="21" t="str">
        <f aca="false">IF(B3615="Pá.",MIN(D3611:D3615),"")</f>
        <v/>
      </c>
      <c r="J3615" s="21" t="str">
        <f aca="false">IF(B3615="Pá.",MAX(D3611:D3615),"")</f>
        <v/>
      </c>
      <c r="K3615" s="14" t="n">
        <f aca="false">K3614+1</f>
        <v>3614</v>
      </c>
      <c r="L3615" s="15" t="n">
        <f aca="false">SMALL(D$10:D$4002,K3615)</f>
        <v>0.0255464543115936</v>
      </c>
      <c r="M3615" s="15" t="n">
        <f aca="false">K3615/pocet</f>
        <v>0.956590788777131</v>
      </c>
      <c r="N3615" s="15" t="n">
        <f aca="false">1-EXP(-L3615/$D$3)</f>
        <v>0.948434140979159</v>
      </c>
    </row>
    <row r="3616" customFormat="false" ht="13.2" hidden="false" customHeight="false" outlineLevel="0" collapsed="false">
      <c r="A3616" s="22" t="n">
        <v>39892</v>
      </c>
      <c r="B3616" s="19" t="str">
        <f aca="false">VLOOKUP(WEEKDAY(A3616,2),List1!$A$1:$B$7,2,FALSE())</f>
        <v>Pá.</v>
      </c>
      <c r="C3616" s="26" t="n">
        <v>939.4</v>
      </c>
      <c r="D3616" s="21" t="n">
        <f aca="false">ABS(LN(C3616/C3615)-posun)</f>
        <v>0.0180555389908018</v>
      </c>
      <c r="E3616" s="1" t="n">
        <f aca="false">IF(B3616="Pá.",A3616,"")</f>
        <v>39892</v>
      </c>
      <c r="F3616" s="21" t="n">
        <f aca="false">IF(B3616="Pá.",AVERAGE(D3612:D3616),"")</f>
        <v>0.0192486447438646</v>
      </c>
      <c r="G3616" s="21" t="n">
        <f aca="false">IF(B3616="Pá.",STDEV(D3612:D3616),"")</f>
        <v>0.0203392958984951</v>
      </c>
      <c r="H3616" s="21" t="n">
        <f aca="false">IF(B3616="Pá.",MAX(D3612:D3616)-MIN(D3612:D3616),"")</f>
        <v>0.0514988963129208</v>
      </c>
      <c r="I3616" s="21" t="n">
        <f aca="false">IF(B3616="Pá.",MIN(D3612:D3616),"")</f>
        <v>0.000555016257525283</v>
      </c>
      <c r="J3616" s="21" t="n">
        <f aca="false">IF(B3616="Pá.",MAX(D3612:D3616),"")</f>
        <v>0.0520539125704461</v>
      </c>
      <c r="K3616" s="14" t="n">
        <f aca="false">K3615+1</f>
        <v>3615</v>
      </c>
      <c r="L3616" s="15" t="n">
        <f aca="false">SMALL(D$10:D$4002,K3616)</f>
        <v>0.0255523091207044</v>
      </c>
      <c r="M3616" s="15" t="n">
        <f aca="false">K3616/pocet</f>
        <v>0.956855479089465</v>
      </c>
      <c r="N3616" s="15" t="n">
        <f aca="false">1-EXP(-L3616/$D$3)</f>
        <v>0.948469168242592</v>
      </c>
    </row>
    <row r="3617" customFormat="false" ht="13.2" hidden="false" customHeight="false" outlineLevel="0" collapsed="false">
      <c r="A3617" s="22" t="n">
        <v>39895</v>
      </c>
      <c r="B3617" s="19" t="str">
        <f aca="false">VLOOKUP(WEEKDAY(A3617,2),List1!$A$1:$B$7,2,FALSE())</f>
        <v>Po.</v>
      </c>
      <c r="C3617" s="26" t="n">
        <v>979.5</v>
      </c>
      <c r="D3617" s="21" t="n">
        <f aca="false">ABS(LN(C3617/C3616)-posun)</f>
        <v>0.0414710474000073</v>
      </c>
      <c r="E3617" s="1" t="str">
        <f aca="false">IF(B3617="Pá.",A3617,"")</f>
        <v/>
      </c>
      <c r="F3617" s="21" t="str">
        <f aca="false">IF(B3617="Pá.",AVERAGE(D3613:D3617),"")</f>
        <v/>
      </c>
      <c r="G3617" s="21" t="str">
        <f aca="false">IF(B3617="Pá.",STDEV(D3613:D3617),"")</f>
        <v/>
      </c>
      <c r="H3617" s="21" t="str">
        <f aca="false">IF(B3617="Pá.",MAX(D3613:D3617)-MIN(D3613:D3617),"")</f>
        <v/>
      </c>
      <c r="I3617" s="21" t="str">
        <f aca="false">IF(B3617="Pá.",MIN(D3613:D3617),"")</f>
        <v/>
      </c>
      <c r="J3617" s="21" t="str">
        <f aca="false">IF(B3617="Pá.",MAX(D3613:D3617),"")</f>
        <v/>
      </c>
      <c r="K3617" s="14" t="n">
        <f aca="false">K3616+1</f>
        <v>3616</v>
      </c>
      <c r="L3617" s="15" t="n">
        <f aca="false">SMALL(D$10:D$4002,K3617)</f>
        <v>0.0255618083369128</v>
      </c>
      <c r="M3617" s="15" t="n">
        <f aca="false">K3617/pocet</f>
        <v>0.9571201694018</v>
      </c>
      <c r="N3617" s="15" t="n">
        <f aca="false">1-EXP(-L3617/$D$3)</f>
        <v>0.948525948100906</v>
      </c>
    </row>
    <row r="3618" customFormat="false" ht="13.2" hidden="false" customHeight="false" outlineLevel="0" collapsed="false">
      <c r="A3618" s="22" t="n">
        <v>39896</v>
      </c>
      <c r="B3618" s="19" t="str">
        <f aca="false">VLOOKUP(WEEKDAY(A3618,2),List1!$A$1:$B$7,2,FALSE())</f>
        <v>Út.</v>
      </c>
      <c r="C3618" s="26" t="n">
        <v>992.9</v>
      </c>
      <c r="D3618" s="21" t="n">
        <f aca="false">ABS(LN(C3618/C3617)-posun)</f>
        <v>0.0132579002632595</v>
      </c>
      <c r="E3618" s="1" t="str">
        <f aca="false">IF(B3618="Pá.",A3618,"")</f>
        <v/>
      </c>
      <c r="F3618" s="21" t="str">
        <f aca="false">IF(B3618="Pá.",AVERAGE(D3614:D3618),"")</f>
        <v/>
      </c>
      <c r="G3618" s="21" t="str">
        <f aca="false">IF(B3618="Pá.",STDEV(D3614:D3618),"")</f>
        <v/>
      </c>
      <c r="H3618" s="21" t="str">
        <f aca="false">IF(B3618="Pá.",MAX(D3614:D3618)-MIN(D3614:D3618),"")</f>
        <v/>
      </c>
      <c r="I3618" s="21" t="str">
        <f aca="false">IF(B3618="Pá.",MIN(D3614:D3618),"")</f>
        <v/>
      </c>
      <c r="J3618" s="21" t="str">
        <f aca="false">IF(B3618="Pá.",MAX(D3614:D3618),"")</f>
        <v/>
      </c>
      <c r="K3618" s="14" t="n">
        <f aca="false">K3617+1</f>
        <v>3617</v>
      </c>
      <c r="L3618" s="15" t="n">
        <f aca="false">SMALL(D$10:D$4002,K3618)</f>
        <v>0.0255862681879139</v>
      </c>
      <c r="M3618" s="15" t="n">
        <f aca="false">K3618/pocet</f>
        <v>0.957384859714135</v>
      </c>
      <c r="N3618" s="15" t="n">
        <f aca="false">1-EXP(-L3618/$D$3)</f>
        <v>0.948671864676934</v>
      </c>
    </row>
    <row r="3619" customFormat="false" ht="13.2" hidden="false" customHeight="false" outlineLevel="0" collapsed="false">
      <c r="A3619" s="22" t="n">
        <v>39897</v>
      </c>
      <c r="B3619" s="19" t="str">
        <f aca="false">VLOOKUP(WEEKDAY(A3619,2),List1!$A$1:$B$7,2,FALSE())</f>
        <v>St.</v>
      </c>
      <c r="C3619" s="26" t="n">
        <v>1030.2</v>
      </c>
      <c r="D3619" s="21" t="n">
        <f aca="false">ABS(LN(C3619/C3618)-posun)</f>
        <v>0.0365484667002431</v>
      </c>
      <c r="E3619" s="1" t="str">
        <f aca="false">IF(B3619="Pá.",A3619,"")</f>
        <v/>
      </c>
      <c r="F3619" s="21" t="str">
        <f aca="false">IF(B3619="Pá.",AVERAGE(D3615:D3619),"")</f>
        <v/>
      </c>
      <c r="G3619" s="21" t="str">
        <f aca="false">IF(B3619="Pá.",STDEV(D3615:D3619),"")</f>
        <v/>
      </c>
      <c r="H3619" s="21" t="str">
        <f aca="false">IF(B3619="Pá.",MAX(D3615:D3619)-MIN(D3615:D3619),"")</f>
        <v/>
      </c>
      <c r="I3619" s="21" t="str">
        <f aca="false">IF(B3619="Pá.",MIN(D3615:D3619),"")</f>
        <v/>
      </c>
      <c r="J3619" s="21" t="str">
        <f aca="false">IF(B3619="Pá.",MAX(D3615:D3619),"")</f>
        <v/>
      </c>
      <c r="K3619" s="14" t="n">
        <f aca="false">K3618+1</f>
        <v>3618</v>
      </c>
      <c r="L3619" s="15" t="n">
        <f aca="false">SMALL(D$10:D$4002,K3619)</f>
        <v>0.0256089741949024</v>
      </c>
      <c r="M3619" s="15" t="n">
        <f aca="false">K3619/pocet</f>
        <v>0.957649550026469</v>
      </c>
      <c r="N3619" s="15" t="n">
        <f aca="false">1-EXP(-L3619/$D$3)</f>
        <v>0.948806948362571</v>
      </c>
    </row>
    <row r="3620" customFormat="false" ht="13.2" hidden="false" customHeight="false" outlineLevel="0" collapsed="false">
      <c r="A3620" s="22" t="n">
        <v>39898</v>
      </c>
      <c r="B3620" s="19" t="str">
        <f aca="false">VLOOKUP(WEEKDAY(A3620,2),List1!$A$1:$B$7,2,FALSE())</f>
        <v>Čt.</v>
      </c>
      <c r="C3620" s="26" t="n">
        <v>1032.8</v>
      </c>
      <c r="D3620" s="21" t="n">
        <f aca="false">ABS(LN(C3620/C3619)-posun)</f>
        <v>0.00219078600925431</v>
      </c>
      <c r="E3620" s="1" t="str">
        <f aca="false">IF(B3620="Pá.",A3620,"")</f>
        <v/>
      </c>
      <c r="F3620" s="21" t="str">
        <f aca="false">IF(B3620="Pá.",AVERAGE(D3616:D3620),"")</f>
        <v/>
      </c>
      <c r="G3620" s="21" t="str">
        <f aca="false">IF(B3620="Pá.",STDEV(D3616:D3620),"")</f>
        <v/>
      </c>
      <c r="H3620" s="21" t="str">
        <f aca="false">IF(B3620="Pá.",MAX(D3616:D3620)-MIN(D3616:D3620),"")</f>
        <v/>
      </c>
      <c r="I3620" s="21" t="str">
        <f aca="false">IF(B3620="Pá.",MIN(D3616:D3620),"")</f>
        <v/>
      </c>
      <c r="J3620" s="21" t="str">
        <f aca="false">IF(B3620="Pá.",MAX(D3616:D3620),"")</f>
        <v/>
      </c>
      <c r="K3620" s="14" t="n">
        <f aca="false">K3619+1</f>
        <v>3619</v>
      </c>
      <c r="L3620" s="15" t="n">
        <f aca="false">SMALL(D$10:D$4002,K3620)</f>
        <v>0.0256314222573694</v>
      </c>
      <c r="M3620" s="15" t="n">
        <f aca="false">K3620/pocet</f>
        <v>0.957914240338804</v>
      </c>
      <c r="N3620" s="15" t="n">
        <f aca="false">1-EXP(-L3620/$D$3)</f>
        <v>0.948940147994843</v>
      </c>
    </row>
    <row r="3621" customFormat="false" ht="13.2" hidden="false" customHeight="false" outlineLevel="0" collapsed="false">
      <c r="A3621" s="22" t="n">
        <v>39899</v>
      </c>
      <c r="B3621" s="19" t="str">
        <f aca="false">VLOOKUP(WEEKDAY(A3621,2),List1!$A$1:$B$7,2,FALSE())</f>
        <v>Pá.</v>
      </c>
      <c r="C3621" s="26" t="n">
        <v>1008.9</v>
      </c>
      <c r="D3621" s="21" t="n">
        <f aca="false">ABS(LN(C3621/C3620)-posun)</f>
        <v>0.0237427485097925</v>
      </c>
      <c r="E3621" s="1" t="n">
        <f aca="false">IF(B3621="Pá.",A3621,"")</f>
        <v>39899</v>
      </c>
      <c r="F3621" s="21" t="n">
        <f aca="false">IF(B3621="Pá.",AVERAGE(D3617:D3621),"")</f>
        <v>0.0234421897765113</v>
      </c>
      <c r="G3621" s="21" t="n">
        <f aca="false">IF(B3621="Pá.",STDEV(D3617:D3621),"")</f>
        <v>0.016219174243243</v>
      </c>
      <c r="H3621" s="21" t="n">
        <f aca="false">IF(B3621="Pá.",MAX(D3617:D3621)-MIN(D3617:D3621),"")</f>
        <v>0.039280261390753</v>
      </c>
      <c r="I3621" s="21" t="n">
        <f aca="false">IF(B3621="Pá.",MIN(D3617:D3621),"")</f>
        <v>0.00219078600925431</v>
      </c>
      <c r="J3621" s="21" t="n">
        <f aca="false">IF(B3621="Pá.",MAX(D3617:D3621),"")</f>
        <v>0.0414710474000073</v>
      </c>
      <c r="K3621" s="14" t="n">
        <f aca="false">K3620+1</f>
        <v>3620</v>
      </c>
      <c r="L3621" s="15" t="n">
        <f aca="false">SMALL(D$10:D$4002,K3621)</f>
        <v>0.0257095544484007</v>
      </c>
      <c r="M3621" s="15" t="n">
        <f aca="false">K3621/pocet</f>
        <v>0.958178930651138</v>
      </c>
      <c r="N3621" s="15" t="n">
        <f aca="false">1-EXP(-L3621/$D$3)</f>
        <v>0.949401062865101</v>
      </c>
    </row>
    <row r="3622" customFormat="false" ht="13.2" hidden="false" customHeight="false" outlineLevel="0" collapsed="false">
      <c r="A3622" s="22" t="n">
        <v>39902</v>
      </c>
      <c r="B3622" s="19" t="str">
        <f aca="false">VLOOKUP(WEEKDAY(A3622,2),List1!$A$1:$B$7,2,FALSE())</f>
        <v>Po.</v>
      </c>
      <c r="C3622" s="26" t="n">
        <v>961.3</v>
      </c>
      <c r="D3622" s="21" t="n">
        <f aca="false">ABS(LN(C3622/C3621)-posun)</f>
        <v>0.0486591887342565</v>
      </c>
      <c r="E3622" s="1" t="str">
        <f aca="false">IF(B3622="Pá.",A3622,"")</f>
        <v/>
      </c>
      <c r="F3622" s="21" t="str">
        <f aca="false">IF(B3622="Pá.",AVERAGE(D3618:D3622),"")</f>
        <v/>
      </c>
      <c r="G3622" s="21" t="str">
        <f aca="false">IF(B3622="Pá.",STDEV(D3618:D3622),"")</f>
        <v/>
      </c>
      <c r="H3622" s="21" t="str">
        <f aca="false">IF(B3622="Pá.",MAX(D3618:D3622)-MIN(D3618:D3622),"")</f>
        <v/>
      </c>
      <c r="I3622" s="21" t="str">
        <f aca="false">IF(B3622="Pá.",MIN(D3618:D3622),"")</f>
        <v/>
      </c>
      <c r="J3622" s="21" t="str">
        <f aca="false">IF(B3622="Pá.",MAX(D3618:D3622),"")</f>
        <v/>
      </c>
      <c r="K3622" s="14" t="n">
        <f aca="false">K3621+1</f>
        <v>3621</v>
      </c>
      <c r="L3622" s="15" t="n">
        <f aca="false">SMALL(D$10:D$4002,K3622)</f>
        <v>0.0257958765885662</v>
      </c>
      <c r="M3622" s="15" t="n">
        <f aca="false">K3622/pocet</f>
        <v>0.958443620963473</v>
      </c>
      <c r="N3622" s="15" t="n">
        <f aca="false">1-EXP(-L3622/$D$3)</f>
        <v>0.949905455439611</v>
      </c>
    </row>
    <row r="3623" customFormat="false" ht="13.2" hidden="false" customHeight="false" outlineLevel="0" collapsed="false">
      <c r="A3623" s="22" t="n">
        <v>39903</v>
      </c>
      <c r="B3623" s="19" t="str">
        <f aca="false">VLOOKUP(WEEKDAY(A3623,2),List1!$A$1:$B$7,2,FALSE())</f>
        <v>Út.</v>
      </c>
      <c r="C3623" s="26" t="n">
        <v>960.9</v>
      </c>
      <c r="D3623" s="21" t="n">
        <f aca="false">ABS(LN(C3623/C3622)-posun)</f>
        <v>0.000746006180241678</v>
      </c>
      <c r="E3623" s="1" t="str">
        <f aca="false">IF(B3623="Pá.",A3623,"")</f>
        <v/>
      </c>
      <c r="F3623" s="21" t="str">
        <f aca="false">IF(B3623="Pá.",AVERAGE(D3619:D3623),"")</f>
        <v/>
      </c>
      <c r="G3623" s="21" t="str">
        <f aca="false">IF(B3623="Pá.",STDEV(D3619:D3623),"")</f>
        <v/>
      </c>
      <c r="H3623" s="21" t="str">
        <f aca="false">IF(B3623="Pá.",MAX(D3619:D3623)-MIN(D3619:D3623),"")</f>
        <v/>
      </c>
      <c r="I3623" s="21" t="str">
        <f aca="false">IF(B3623="Pá.",MIN(D3619:D3623),"")</f>
        <v/>
      </c>
      <c r="J3623" s="21" t="str">
        <f aca="false">IF(B3623="Pá.",MAX(D3619:D3623),"")</f>
        <v/>
      </c>
      <c r="K3623" s="14" t="n">
        <f aca="false">K3622+1</f>
        <v>3622</v>
      </c>
      <c r="L3623" s="15" t="n">
        <f aca="false">SMALL(D$10:D$4002,K3623)</f>
        <v>0.025797549040213</v>
      </c>
      <c r="M3623" s="15" t="n">
        <f aca="false">K3623/pocet</f>
        <v>0.958708311275807</v>
      </c>
      <c r="N3623" s="15" t="n">
        <f aca="false">1-EXP(-L3623/$D$3)</f>
        <v>0.949915177999127</v>
      </c>
    </row>
    <row r="3624" customFormat="false" ht="13.2" hidden="false" customHeight="false" outlineLevel="0" collapsed="false">
      <c r="A3624" s="22" t="n">
        <v>39904</v>
      </c>
      <c r="B3624" s="19" t="str">
        <f aca="false">VLOOKUP(WEEKDAY(A3624,2),List1!$A$1:$B$7,2,FALSE())</f>
        <v>St.</v>
      </c>
      <c r="C3624" s="26" t="n">
        <v>976.1</v>
      </c>
      <c r="D3624" s="21" t="n">
        <f aca="false">ABS(LN(C3624/C3623)-posun)</f>
        <v>0.0153648785060039</v>
      </c>
      <c r="E3624" s="1" t="str">
        <f aca="false">IF(B3624="Pá.",A3624,"")</f>
        <v/>
      </c>
      <c r="F3624" s="21" t="str">
        <f aca="false">IF(B3624="Pá.",AVERAGE(D3620:D3624),"")</f>
        <v/>
      </c>
      <c r="G3624" s="21" t="str">
        <f aca="false">IF(B3624="Pá.",STDEV(D3620:D3624),"")</f>
        <v/>
      </c>
      <c r="H3624" s="21" t="str">
        <f aca="false">IF(B3624="Pá.",MAX(D3620:D3624)-MIN(D3620:D3624),"")</f>
        <v/>
      </c>
      <c r="I3624" s="21" t="str">
        <f aca="false">IF(B3624="Pá.",MIN(D3620:D3624),"")</f>
        <v/>
      </c>
      <c r="J3624" s="21" t="str">
        <f aca="false">IF(B3624="Pá.",MAX(D3620:D3624),"")</f>
        <v/>
      </c>
      <c r="K3624" s="14" t="n">
        <f aca="false">K3623+1</f>
        <v>3623</v>
      </c>
      <c r="L3624" s="15" t="n">
        <f aca="false">SMALL(D$10:D$4002,K3624)</f>
        <v>0.0258428369275976</v>
      </c>
      <c r="M3624" s="15" t="n">
        <f aca="false">K3624/pocet</f>
        <v>0.958973001588142</v>
      </c>
      <c r="N3624" s="15" t="n">
        <f aca="false">1-EXP(-L3624/$D$3)</f>
        <v>0.950177736516815</v>
      </c>
    </row>
    <row r="3625" customFormat="false" ht="13.2" hidden="false" customHeight="false" outlineLevel="0" collapsed="false">
      <c r="A3625" s="22" t="n">
        <v>39905</v>
      </c>
      <c r="B3625" s="19" t="str">
        <f aca="false">VLOOKUP(WEEKDAY(A3625,2),List1!$A$1:$B$7,2,FALSE())</f>
        <v>Čt.</v>
      </c>
      <c r="C3625" s="26" t="n">
        <v>1033.8</v>
      </c>
      <c r="D3625" s="21" t="n">
        <f aca="false">ABS(LN(C3625/C3624)-posun)</f>
        <v>0.0571017561893261</v>
      </c>
      <c r="E3625" s="1" t="str">
        <f aca="false">IF(B3625="Pá.",A3625,"")</f>
        <v/>
      </c>
      <c r="F3625" s="21" t="str">
        <f aca="false">IF(B3625="Pá.",AVERAGE(D3621:D3625),"")</f>
        <v/>
      </c>
      <c r="G3625" s="21" t="str">
        <f aca="false">IF(B3625="Pá.",STDEV(D3621:D3625),"")</f>
        <v/>
      </c>
      <c r="H3625" s="21" t="str">
        <f aca="false">IF(B3625="Pá.",MAX(D3621:D3625)-MIN(D3621:D3625),"")</f>
        <v/>
      </c>
      <c r="I3625" s="21" t="str">
        <f aca="false">IF(B3625="Pá.",MIN(D3621:D3625),"")</f>
        <v/>
      </c>
      <c r="J3625" s="21" t="str">
        <f aca="false">IF(B3625="Pá.",MAX(D3621:D3625),"")</f>
        <v/>
      </c>
      <c r="K3625" s="14" t="n">
        <f aca="false">K3624+1</f>
        <v>3624</v>
      </c>
      <c r="L3625" s="15" t="n">
        <f aca="false">SMALL(D$10:D$4002,K3625)</f>
        <v>0.025845574564848</v>
      </c>
      <c r="M3625" s="15" t="n">
        <f aca="false">K3625/pocet</f>
        <v>0.959237691900477</v>
      </c>
      <c r="N3625" s="15" t="n">
        <f aca="false">1-EXP(-L3625/$D$3)</f>
        <v>0.950193563900097</v>
      </c>
    </row>
    <row r="3626" customFormat="false" ht="13.2" hidden="false" customHeight="false" outlineLevel="0" collapsed="false">
      <c r="A3626" s="22" t="n">
        <v>39906</v>
      </c>
      <c r="B3626" s="19" t="str">
        <f aca="false">VLOOKUP(WEEKDAY(A3626,2),List1!$A$1:$B$7,2,FALSE())</f>
        <v>Pá.</v>
      </c>
      <c r="C3626" s="26" t="n">
        <v>1060.9</v>
      </c>
      <c r="D3626" s="21" t="n">
        <f aca="false">ABS(LN(C3626/C3625)-posun)</f>
        <v>0.0255464543115936</v>
      </c>
      <c r="E3626" s="1" t="n">
        <f aca="false">IF(B3626="Pá.",A3626,"")</f>
        <v>39906</v>
      </c>
      <c r="F3626" s="21" t="n">
        <f aca="false">IF(B3626="Pá.",AVERAGE(D3622:D3626),"")</f>
        <v>0.0294836567842844</v>
      </c>
      <c r="G3626" s="21" t="n">
        <f aca="false">IF(B3626="Pá.",STDEV(D3622:D3626),"")</f>
        <v>0.0232978242864726</v>
      </c>
      <c r="H3626" s="21" t="n">
        <f aca="false">IF(B3626="Pá.",MAX(D3622:D3626)-MIN(D3622:D3626),"")</f>
        <v>0.0563557500090844</v>
      </c>
      <c r="I3626" s="21" t="n">
        <f aca="false">IF(B3626="Pá.",MIN(D3622:D3626),"")</f>
        <v>0.000746006180241678</v>
      </c>
      <c r="J3626" s="21" t="n">
        <f aca="false">IF(B3626="Pá.",MAX(D3622:D3626),"")</f>
        <v>0.0571017561893261</v>
      </c>
      <c r="K3626" s="14" t="n">
        <f aca="false">K3625+1</f>
        <v>3625</v>
      </c>
      <c r="L3626" s="15" t="n">
        <f aca="false">SMALL(D$10:D$4002,K3626)</f>
        <v>0.0259894710479196</v>
      </c>
      <c r="M3626" s="15" t="n">
        <f aca="false">K3626/pocet</f>
        <v>0.959502382212811</v>
      </c>
      <c r="N3626" s="15" t="n">
        <f aca="false">1-EXP(-L3626/$D$3)</f>
        <v>0.951018448101889</v>
      </c>
    </row>
    <row r="3627" customFormat="false" ht="13.2" hidden="false" customHeight="false" outlineLevel="0" collapsed="false">
      <c r="A3627" s="22" t="n">
        <v>39909</v>
      </c>
      <c r="B3627" s="19" t="str">
        <f aca="false">VLOOKUP(WEEKDAY(A3627,2),List1!$A$1:$B$7,2,FALSE())</f>
        <v>Po.</v>
      </c>
      <c r="C3627" s="26" t="n">
        <v>1048.7</v>
      </c>
      <c r="D3627" s="21" t="n">
        <f aca="false">ABS(LN(C3627/C3626)-posun)</f>
        <v>0.0118961190165598</v>
      </c>
      <c r="E3627" s="1" t="str">
        <f aca="false">IF(B3627="Pá.",A3627,"")</f>
        <v/>
      </c>
      <c r="F3627" s="21" t="str">
        <f aca="false">IF(B3627="Pá.",AVERAGE(D3623:D3627),"")</f>
        <v/>
      </c>
      <c r="G3627" s="21" t="str">
        <f aca="false">IF(B3627="Pá.",STDEV(D3623:D3627),"")</f>
        <v/>
      </c>
      <c r="H3627" s="21" t="str">
        <f aca="false">IF(B3627="Pá.",MAX(D3623:D3627)-MIN(D3623:D3627),"")</f>
        <v/>
      </c>
      <c r="I3627" s="21" t="str">
        <f aca="false">IF(B3627="Pá.",MIN(D3623:D3627),"")</f>
        <v/>
      </c>
      <c r="J3627" s="21" t="str">
        <f aca="false">IF(B3627="Pá.",MAX(D3623:D3627),"")</f>
        <v/>
      </c>
      <c r="K3627" s="14" t="n">
        <f aca="false">K3626+1</f>
        <v>3626</v>
      </c>
      <c r="L3627" s="15" t="n">
        <f aca="false">SMALL(D$10:D$4002,K3627)</f>
        <v>0.0260160329678296</v>
      </c>
      <c r="M3627" s="15" t="n">
        <f aca="false">K3627/pocet</f>
        <v>0.959767072525146</v>
      </c>
      <c r="N3627" s="15" t="n">
        <f aca="false">1-EXP(-L3627/$D$3)</f>
        <v>0.951169213445138</v>
      </c>
    </row>
    <row r="3628" customFormat="false" ht="13.2" hidden="false" customHeight="false" outlineLevel="0" collapsed="false">
      <c r="A3628" s="22" t="n">
        <v>39910</v>
      </c>
      <c r="B3628" s="19" t="str">
        <f aca="false">VLOOKUP(WEEKDAY(A3628,2),List1!$A$1:$B$7,2,FALSE())</f>
        <v>Út.</v>
      </c>
      <c r="C3628" s="26" t="n">
        <v>1016.4</v>
      </c>
      <c r="D3628" s="21" t="n">
        <f aca="false">ABS(LN(C3628/C3627)-posun)</f>
        <v>0.0316141457860438</v>
      </c>
      <c r="E3628" s="1" t="str">
        <f aca="false">IF(B3628="Pá.",A3628,"")</f>
        <v/>
      </c>
      <c r="F3628" s="21" t="str">
        <f aca="false">IF(B3628="Pá.",AVERAGE(D3624:D3628),"")</f>
        <v/>
      </c>
      <c r="G3628" s="21" t="str">
        <f aca="false">IF(B3628="Pá.",STDEV(D3624:D3628),"")</f>
        <v/>
      </c>
      <c r="H3628" s="21" t="str">
        <f aca="false">IF(B3628="Pá.",MAX(D3624:D3628)-MIN(D3624:D3628),"")</f>
        <v/>
      </c>
      <c r="I3628" s="21" t="str">
        <f aca="false">IF(B3628="Pá.",MIN(D3624:D3628),"")</f>
        <v/>
      </c>
      <c r="J3628" s="21" t="str">
        <f aca="false">IF(B3628="Pá.",MAX(D3624:D3628),"")</f>
        <v/>
      </c>
      <c r="K3628" s="14" t="n">
        <f aca="false">K3627+1</f>
        <v>3627</v>
      </c>
      <c r="L3628" s="15" t="n">
        <f aca="false">SMALL(D$10:D$4002,K3628)</f>
        <v>0.0262527853288256</v>
      </c>
      <c r="M3628" s="15" t="n">
        <f aca="false">K3628/pocet</f>
        <v>0.96003176283748</v>
      </c>
      <c r="N3628" s="15" t="n">
        <f aca="false">1-EXP(-L3628/$D$3)</f>
        <v>0.952492682678657</v>
      </c>
    </row>
    <row r="3629" customFormat="false" ht="13.2" hidden="false" customHeight="false" outlineLevel="0" collapsed="false">
      <c r="A3629" s="22" t="n">
        <v>39911</v>
      </c>
      <c r="B3629" s="19" t="str">
        <f aca="false">VLOOKUP(WEEKDAY(A3629,2),List1!$A$1:$B$7,2,FALSE())</f>
        <v>St.</v>
      </c>
      <c r="C3629" s="26" t="n">
        <v>1045.8</v>
      </c>
      <c r="D3629" s="21" t="n">
        <f aca="false">ABS(LN(C3629/C3628)-posun)</f>
        <v>0.0281853539163278</v>
      </c>
      <c r="E3629" s="1" t="str">
        <f aca="false">IF(B3629="Pá.",A3629,"")</f>
        <v/>
      </c>
      <c r="F3629" s="21" t="str">
        <f aca="false">IF(B3629="Pá.",AVERAGE(D3625:D3629),"")</f>
        <v/>
      </c>
      <c r="G3629" s="21" t="str">
        <f aca="false">IF(B3629="Pá.",STDEV(D3625:D3629),"")</f>
        <v/>
      </c>
      <c r="H3629" s="21" t="str">
        <f aca="false">IF(B3629="Pá.",MAX(D3625:D3629)-MIN(D3625:D3629),"")</f>
        <v/>
      </c>
      <c r="I3629" s="21" t="str">
        <f aca="false">IF(B3629="Pá.",MIN(D3625:D3629),"")</f>
        <v/>
      </c>
      <c r="J3629" s="21" t="str">
        <f aca="false">IF(B3629="Pá.",MAX(D3625:D3629),"")</f>
        <v/>
      </c>
      <c r="K3629" s="14" t="n">
        <f aca="false">K3628+1</f>
        <v>3628</v>
      </c>
      <c r="L3629" s="15" t="n">
        <f aca="false">SMALL(D$10:D$4002,K3629)</f>
        <v>0.026378550219555</v>
      </c>
      <c r="M3629" s="15" t="n">
        <f aca="false">K3629/pocet</f>
        <v>0.960296453149815</v>
      </c>
      <c r="N3629" s="15" t="n">
        <f aca="false">1-EXP(-L3629/$D$3)</f>
        <v>0.953181070253752</v>
      </c>
    </row>
    <row r="3630" customFormat="false" ht="13.2" hidden="false" customHeight="false" outlineLevel="0" collapsed="false">
      <c r="A3630" s="22" t="n">
        <v>39912</v>
      </c>
      <c r="B3630" s="19" t="str">
        <f aca="false">VLOOKUP(WEEKDAY(A3630,2),List1!$A$1:$B$7,2,FALSE())</f>
        <v>Čt.</v>
      </c>
      <c r="C3630" s="26" t="n">
        <v>1078.8</v>
      </c>
      <c r="D3630" s="21" t="n">
        <f aca="false">ABS(LN(C3630/C3629)-posun)</f>
        <v>0.0307373531198514</v>
      </c>
      <c r="E3630" s="1" t="str">
        <f aca="false">IF(B3630="Pá.",A3630,"")</f>
        <v/>
      </c>
      <c r="F3630" s="21" t="str">
        <f aca="false">IF(B3630="Pá.",AVERAGE(D3626:D3630),"")</f>
        <v/>
      </c>
      <c r="G3630" s="21" t="str">
        <f aca="false">IF(B3630="Pá.",STDEV(D3626:D3630),"")</f>
        <v/>
      </c>
      <c r="H3630" s="21" t="str">
        <f aca="false">IF(B3630="Pá.",MAX(D3626:D3630)-MIN(D3626:D3630),"")</f>
        <v/>
      </c>
      <c r="I3630" s="21" t="str">
        <f aca="false">IF(B3630="Pá.",MIN(D3626:D3630),"")</f>
        <v/>
      </c>
      <c r="J3630" s="21" t="str">
        <f aca="false">IF(B3630="Pá.",MAX(D3626:D3630),"")</f>
        <v/>
      </c>
      <c r="K3630" s="14" t="n">
        <f aca="false">K3629+1</f>
        <v>3629</v>
      </c>
      <c r="L3630" s="15" t="n">
        <f aca="false">SMALL(D$10:D$4002,K3630)</f>
        <v>0.0264264068001235</v>
      </c>
      <c r="M3630" s="15" t="n">
        <f aca="false">K3630/pocet</f>
        <v>0.960561143462149</v>
      </c>
      <c r="N3630" s="15" t="n">
        <f aca="false">1-EXP(-L3630/$D$3)</f>
        <v>0.953440390475163</v>
      </c>
    </row>
    <row r="3631" customFormat="false" ht="13.2" hidden="false" customHeight="false" outlineLevel="0" collapsed="false">
      <c r="A3631" s="22" t="n">
        <v>39913</v>
      </c>
      <c r="B3631" s="19" t="str">
        <f aca="false">VLOOKUP(WEEKDAY(A3631,2),List1!$A$1:$B$7,2,FALSE())</f>
        <v>Pá.</v>
      </c>
      <c r="C3631" s="26" t="n">
        <v>1085.4</v>
      </c>
      <c r="D3631" s="21" t="n">
        <f aca="false">ABS(LN(C3631/C3630)-posun)</f>
        <v>0.00576945397203627</v>
      </c>
      <c r="E3631" s="1" t="n">
        <f aca="false">IF(B3631="Pá.",A3631,"")</f>
        <v>39913</v>
      </c>
      <c r="F3631" s="21" t="n">
        <f aca="false">IF(B3631="Pá.",AVERAGE(D3627:D3631),"")</f>
        <v>0.0216404851621638</v>
      </c>
      <c r="G3631" s="21" t="n">
        <f aca="false">IF(B3631="Pá.",STDEV(D3627:D3631),"")</f>
        <v>0.0119572626728148</v>
      </c>
      <c r="H3631" s="21" t="n">
        <f aca="false">IF(B3631="Pá.",MAX(D3627:D3631)-MIN(D3627:D3631),"")</f>
        <v>0.0258446918140076</v>
      </c>
      <c r="I3631" s="21" t="n">
        <f aca="false">IF(B3631="Pá.",MIN(D3627:D3631),"")</f>
        <v>0.00576945397203627</v>
      </c>
      <c r="J3631" s="21" t="n">
        <f aca="false">IF(B3631="Pá.",MAX(D3627:D3631),"")</f>
        <v>0.0316141457860438</v>
      </c>
      <c r="K3631" s="14" t="n">
        <f aca="false">K3630+1</f>
        <v>3630</v>
      </c>
      <c r="L3631" s="15" t="n">
        <f aca="false">SMALL(D$10:D$4002,K3631)</f>
        <v>0.0265023104904645</v>
      </c>
      <c r="M3631" s="15" t="n">
        <f aca="false">K3631/pocet</f>
        <v>0.960825833774484</v>
      </c>
      <c r="N3631" s="15" t="n">
        <f aca="false">1-EXP(-L3631/$D$3)</f>
        <v>0.953848746967105</v>
      </c>
    </row>
    <row r="3632" customFormat="false" ht="13.2" hidden="false" customHeight="false" outlineLevel="0" collapsed="false">
      <c r="A3632" s="22" t="n">
        <v>39917</v>
      </c>
      <c r="B3632" s="19" t="str">
        <f aca="false">VLOOKUP(WEEKDAY(A3632,2),List1!$A$1:$B$7,2,FALSE())</f>
        <v>Út.</v>
      </c>
      <c r="C3632" s="26" t="n">
        <v>1089.6</v>
      </c>
      <c r="D3632" s="21" t="n">
        <f aca="false">ABS(LN(C3632/C3631)-posun)</f>
        <v>0.00353225737424996</v>
      </c>
      <c r="E3632" s="1" t="str">
        <f aca="false">IF(B3632="Pá.",A3632,"")</f>
        <v/>
      </c>
      <c r="F3632" s="21" t="str">
        <f aca="false">IF(B3632="Pá.",AVERAGE(D3628:D3632),"")</f>
        <v/>
      </c>
      <c r="G3632" s="21" t="str">
        <f aca="false">IF(B3632="Pá.",STDEV(D3628:D3632),"")</f>
        <v/>
      </c>
      <c r="H3632" s="21" t="str">
        <f aca="false">IF(B3632="Pá.",MAX(D3628:D3632)-MIN(D3628:D3632),"")</f>
        <v/>
      </c>
      <c r="I3632" s="21" t="str">
        <f aca="false">IF(B3632="Pá.",MIN(D3628:D3632),"")</f>
        <v/>
      </c>
      <c r="J3632" s="21" t="str">
        <f aca="false">IF(B3632="Pá.",MAX(D3628:D3632),"")</f>
        <v/>
      </c>
      <c r="K3632" s="14" t="n">
        <f aca="false">K3631+1</f>
        <v>3631</v>
      </c>
      <c r="L3632" s="15" t="n">
        <f aca="false">SMALL(D$10:D$4002,K3632)</f>
        <v>0.0265150654910646</v>
      </c>
      <c r="M3632" s="15" t="n">
        <f aca="false">K3632/pocet</f>
        <v>0.961090524086818</v>
      </c>
      <c r="N3632" s="15" t="n">
        <f aca="false">1-EXP(-L3632/$D$3)</f>
        <v>0.953917015618764</v>
      </c>
    </row>
    <row r="3633" customFormat="false" ht="13.2" hidden="false" customHeight="false" outlineLevel="0" collapsed="false">
      <c r="A3633" s="22" t="n">
        <v>39918</v>
      </c>
      <c r="B3633" s="19" t="str">
        <f aca="false">VLOOKUP(WEEKDAY(A3633,2),List1!$A$1:$B$7,2,FALSE())</f>
        <v>St.</v>
      </c>
      <c r="C3633" s="26" t="n">
        <v>1084.2</v>
      </c>
      <c r="D3633" s="21" t="n">
        <f aca="false">ABS(LN(C3633/C3632)-posun)</f>
        <v>0.00529808496070339</v>
      </c>
      <c r="E3633" s="1" t="str">
        <f aca="false">IF(B3633="Pá.",A3633,"")</f>
        <v/>
      </c>
      <c r="F3633" s="21" t="str">
        <f aca="false">IF(B3633="Pá.",AVERAGE(D3629:D3633),"")</f>
        <v/>
      </c>
      <c r="G3633" s="21" t="str">
        <f aca="false">IF(B3633="Pá.",STDEV(D3629:D3633),"")</f>
        <v/>
      </c>
      <c r="H3633" s="21" t="str">
        <f aca="false">IF(B3633="Pá.",MAX(D3629:D3633)-MIN(D3629:D3633),"")</f>
        <v/>
      </c>
      <c r="I3633" s="21" t="str">
        <f aca="false">IF(B3633="Pá.",MIN(D3629:D3633),"")</f>
        <v/>
      </c>
      <c r="J3633" s="21" t="str">
        <f aca="false">IF(B3633="Pá.",MAX(D3629:D3633),"")</f>
        <v/>
      </c>
      <c r="K3633" s="14" t="n">
        <f aca="false">K3632+1</f>
        <v>3632</v>
      </c>
      <c r="L3633" s="15" t="n">
        <f aca="false">SMALL(D$10:D$4002,K3633)</f>
        <v>0.0265269214455543</v>
      </c>
      <c r="M3633" s="15" t="n">
        <f aca="false">K3633/pocet</f>
        <v>0.961355214399153</v>
      </c>
      <c r="N3633" s="15" t="n">
        <f aca="false">1-EXP(-L3633/$D$3)</f>
        <v>0.953980381739086</v>
      </c>
    </row>
    <row r="3634" customFormat="false" ht="13.2" hidden="false" customHeight="false" outlineLevel="0" collapsed="false">
      <c r="A3634" s="22" t="n">
        <v>39919</v>
      </c>
      <c r="B3634" s="19" t="str">
        <f aca="false">VLOOKUP(WEEKDAY(A3634,2),List1!$A$1:$B$7,2,FALSE())</f>
        <v>Čt.</v>
      </c>
      <c r="C3634" s="26" t="n">
        <v>1095.3</v>
      </c>
      <c r="D3634" s="21" t="n">
        <f aca="false">ABS(LN(C3634/C3633)-posun)</f>
        <v>0.00985609411176966</v>
      </c>
      <c r="E3634" s="1" t="str">
        <f aca="false">IF(B3634="Pá.",A3634,"")</f>
        <v/>
      </c>
      <c r="F3634" s="21" t="str">
        <f aca="false">IF(B3634="Pá.",AVERAGE(D3630:D3634),"")</f>
        <v/>
      </c>
      <c r="G3634" s="21" t="str">
        <f aca="false">IF(B3634="Pá.",STDEV(D3630:D3634),"")</f>
        <v/>
      </c>
      <c r="H3634" s="21" t="str">
        <f aca="false">IF(B3634="Pá.",MAX(D3630:D3634)-MIN(D3630:D3634),"")</f>
        <v/>
      </c>
      <c r="I3634" s="21" t="str">
        <f aca="false">IF(B3634="Pá.",MIN(D3630:D3634),"")</f>
        <v/>
      </c>
      <c r="J3634" s="21" t="str">
        <f aca="false">IF(B3634="Pá.",MAX(D3630:D3634),"")</f>
        <v/>
      </c>
      <c r="K3634" s="14" t="n">
        <f aca="false">K3633+1</f>
        <v>3633</v>
      </c>
      <c r="L3634" s="15" t="n">
        <f aca="false">SMALL(D$10:D$4002,K3634)</f>
        <v>0.0265829648819802</v>
      </c>
      <c r="M3634" s="15" t="n">
        <f aca="false">K3634/pocet</f>
        <v>0.961619904711488</v>
      </c>
      <c r="N3634" s="15" t="n">
        <f aca="false">1-EXP(-L3634/$D$3)</f>
        <v>0.954278737817201</v>
      </c>
    </row>
    <row r="3635" customFormat="false" ht="13.2" hidden="false" customHeight="false" outlineLevel="0" collapsed="false">
      <c r="A3635" s="22" t="n">
        <v>39920</v>
      </c>
      <c r="B3635" s="19" t="str">
        <f aca="false">VLOOKUP(WEEKDAY(A3635,2),List1!$A$1:$B$7,2,FALSE())</f>
        <v>Pá.</v>
      </c>
      <c r="C3635" s="26" t="n">
        <v>1091.6</v>
      </c>
      <c r="D3635" s="21" t="n">
        <f aca="false">ABS(LN(C3635/C3634)-posun)</f>
        <v>0.00371360488721091</v>
      </c>
      <c r="E3635" s="1" t="n">
        <f aca="false">IF(B3635="Pá.",A3635,"")</f>
        <v>39920</v>
      </c>
      <c r="F3635" s="21" t="n">
        <f aca="false">IF(B3635="Pá.",AVERAGE(D3631:D3635),"")</f>
        <v>0.00563389906119404</v>
      </c>
      <c r="G3635" s="21" t="n">
        <f aca="false">IF(B3635="Pá.",STDEV(D3631:D3635),"")</f>
        <v>0.00255257246635535</v>
      </c>
      <c r="H3635" s="21" t="n">
        <f aca="false">IF(B3635="Pá.",MAX(D3631:D3635)-MIN(D3631:D3635),"")</f>
        <v>0.00632383673751971</v>
      </c>
      <c r="I3635" s="21" t="n">
        <f aca="false">IF(B3635="Pá.",MIN(D3631:D3635),"")</f>
        <v>0.00353225737424996</v>
      </c>
      <c r="J3635" s="21" t="n">
        <f aca="false">IF(B3635="Pá.",MAX(D3631:D3635),"")</f>
        <v>0.00985609411176966</v>
      </c>
      <c r="K3635" s="14" t="n">
        <f aca="false">K3634+1</f>
        <v>3634</v>
      </c>
      <c r="L3635" s="15" t="n">
        <f aca="false">SMALL(D$10:D$4002,K3635)</f>
        <v>0.0267687494088001</v>
      </c>
      <c r="M3635" s="15" t="n">
        <f aca="false">K3635/pocet</f>
        <v>0.961884595023822</v>
      </c>
      <c r="N3635" s="15" t="n">
        <f aca="false">1-EXP(-L3635/$D$3)</f>
        <v>0.955254025634882</v>
      </c>
    </row>
    <row r="3636" customFormat="false" ht="13.2" hidden="false" customHeight="false" outlineLevel="0" collapsed="false">
      <c r="A3636" s="22" t="n">
        <v>39923</v>
      </c>
      <c r="B3636" s="19" t="str">
        <f aca="false">VLOOKUP(WEEKDAY(A3636,2),List1!$A$1:$B$7,2,FALSE())</f>
        <v>Po.</v>
      </c>
      <c r="C3636" s="26" t="n">
        <v>1071.6</v>
      </c>
      <c r="D3636" s="21" t="n">
        <f aca="false">ABS(LN(C3636/C3635)-posun)</f>
        <v>0.0188214675554231</v>
      </c>
      <c r="E3636" s="1" t="str">
        <f aca="false">IF(B3636="Pá.",A3636,"")</f>
        <v/>
      </c>
      <c r="F3636" s="21" t="str">
        <f aca="false">IF(B3636="Pá.",AVERAGE(D3632:D3636),"")</f>
        <v/>
      </c>
      <c r="G3636" s="21" t="str">
        <f aca="false">IF(B3636="Pá.",STDEV(D3632:D3636),"")</f>
        <v/>
      </c>
      <c r="H3636" s="21" t="str">
        <f aca="false">IF(B3636="Pá.",MAX(D3632:D3636)-MIN(D3632:D3636),"")</f>
        <v/>
      </c>
      <c r="I3636" s="21" t="str">
        <f aca="false">IF(B3636="Pá.",MIN(D3632:D3636),"")</f>
        <v/>
      </c>
      <c r="J3636" s="21" t="str">
        <f aca="false">IF(B3636="Pá.",MAX(D3632:D3636),"")</f>
        <v/>
      </c>
      <c r="K3636" s="14" t="n">
        <f aca="false">K3635+1</f>
        <v>3635</v>
      </c>
      <c r="L3636" s="15" t="n">
        <f aca="false">SMALL(D$10:D$4002,K3636)</f>
        <v>0.0267841280860774</v>
      </c>
      <c r="M3636" s="15" t="n">
        <f aca="false">K3636/pocet</f>
        <v>0.962149285336157</v>
      </c>
      <c r="N3636" s="15" t="n">
        <f aca="false">1-EXP(-L3636/$D$3)</f>
        <v>0.95533381852477</v>
      </c>
    </row>
    <row r="3637" customFormat="false" ht="13.2" hidden="false" customHeight="false" outlineLevel="0" collapsed="false">
      <c r="A3637" s="22" t="n">
        <v>39924</v>
      </c>
      <c r="B3637" s="19" t="str">
        <f aca="false">VLOOKUP(WEEKDAY(A3637,2),List1!$A$1:$B$7,2,FALSE())</f>
        <v>Út.</v>
      </c>
      <c r="C3637" s="26" t="n">
        <v>1051.4</v>
      </c>
      <c r="D3637" s="21" t="n">
        <f aca="false">ABS(LN(C3637/C3636)-posun)</f>
        <v>0.0193600656767992</v>
      </c>
      <c r="E3637" s="1" t="str">
        <f aca="false">IF(B3637="Pá.",A3637,"")</f>
        <v/>
      </c>
      <c r="F3637" s="21" t="str">
        <f aca="false">IF(B3637="Pá.",AVERAGE(D3633:D3637),"")</f>
        <v/>
      </c>
      <c r="G3637" s="21" t="str">
        <f aca="false">IF(B3637="Pá.",STDEV(D3633:D3637),"")</f>
        <v/>
      </c>
      <c r="H3637" s="21" t="str">
        <f aca="false">IF(B3637="Pá.",MAX(D3633:D3637)-MIN(D3633:D3637),"")</f>
        <v/>
      </c>
      <c r="I3637" s="21" t="str">
        <f aca="false">IF(B3637="Pá.",MIN(D3633:D3637),"")</f>
        <v/>
      </c>
      <c r="J3637" s="21" t="str">
        <f aca="false">IF(B3637="Pá.",MAX(D3633:D3637),"")</f>
        <v/>
      </c>
      <c r="K3637" s="14" t="n">
        <f aca="false">K3636+1</f>
        <v>3636</v>
      </c>
      <c r="L3637" s="15" t="n">
        <f aca="false">SMALL(D$10:D$4002,K3637)</f>
        <v>0.0268211726742575</v>
      </c>
      <c r="M3637" s="15" t="n">
        <f aca="false">K3637/pocet</f>
        <v>0.962413975648491</v>
      </c>
      <c r="N3637" s="15" t="n">
        <f aca="false">1-EXP(-L3637/$D$3)</f>
        <v>0.955525442168388</v>
      </c>
    </row>
    <row r="3638" customFormat="false" ht="13.2" hidden="false" customHeight="false" outlineLevel="0" collapsed="false">
      <c r="A3638" s="22" t="n">
        <v>39925</v>
      </c>
      <c r="B3638" s="19" t="str">
        <f aca="false">VLOOKUP(WEEKDAY(A3638,2),List1!$A$1:$B$7,2,FALSE())</f>
        <v>St.</v>
      </c>
      <c r="C3638" s="26" t="n">
        <v>1063.8</v>
      </c>
      <c r="D3638" s="21" t="n">
        <f aca="false">ABS(LN(C3638/C3637)-posun)</f>
        <v>0.011394977531176</v>
      </c>
      <c r="E3638" s="1" t="str">
        <f aca="false">IF(B3638="Pá.",A3638,"")</f>
        <v/>
      </c>
      <c r="F3638" s="21" t="str">
        <f aca="false">IF(B3638="Pá.",AVERAGE(D3634:D3638),"")</f>
        <v/>
      </c>
      <c r="G3638" s="21" t="str">
        <f aca="false">IF(B3638="Pá.",STDEV(D3634:D3638),"")</f>
        <v/>
      </c>
      <c r="H3638" s="21" t="str">
        <f aca="false">IF(B3638="Pá.",MAX(D3634:D3638)-MIN(D3634:D3638),"")</f>
        <v/>
      </c>
      <c r="I3638" s="21" t="str">
        <f aca="false">IF(B3638="Pá.",MIN(D3634:D3638),"")</f>
        <v/>
      </c>
      <c r="J3638" s="21" t="str">
        <f aca="false">IF(B3638="Pá.",MAX(D3634:D3638),"")</f>
        <v/>
      </c>
      <c r="K3638" s="14" t="n">
        <f aca="false">K3637+1</f>
        <v>3637</v>
      </c>
      <c r="L3638" s="15" t="n">
        <f aca="false">SMALL(D$10:D$4002,K3638)</f>
        <v>0.0270419038947297</v>
      </c>
      <c r="M3638" s="15" t="n">
        <f aca="false">K3638/pocet</f>
        <v>0.962678665960826</v>
      </c>
      <c r="N3638" s="15" t="n">
        <f aca="false">1-EXP(-L3638/$D$3)</f>
        <v>0.956650314388047</v>
      </c>
    </row>
    <row r="3639" customFormat="false" ht="13.2" hidden="false" customHeight="false" outlineLevel="0" collapsed="false">
      <c r="A3639" s="22" t="n">
        <v>39926</v>
      </c>
      <c r="B3639" s="19" t="str">
        <f aca="false">VLOOKUP(WEEKDAY(A3639,2),List1!$A$1:$B$7,2,FALSE())</f>
        <v>Čt.</v>
      </c>
      <c r="C3639" s="26" t="n">
        <v>1064.6</v>
      </c>
      <c r="D3639" s="21" t="n">
        <f aca="false">ABS(LN(C3639/C3638)-posun)</f>
        <v>0.000421922038746287</v>
      </c>
      <c r="E3639" s="1" t="str">
        <f aca="false">IF(B3639="Pá.",A3639,"")</f>
        <v/>
      </c>
      <c r="F3639" s="21" t="str">
        <f aca="false">IF(B3639="Pá.",AVERAGE(D3635:D3639),"")</f>
        <v/>
      </c>
      <c r="G3639" s="21" t="str">
        <f aca="false">IF(B3639="Pá.",STDEV(D3635:D3639),"")</f>
        <v/>
      </c>
      <c r="H3639" s="21" t="str">
        <f aca="false">IF(B3639="Pá.",MAX(D3635:D3639)-MIN(D3635:D3639),"")</f>
        <v/>
      </c>
      <c r="I3639" s="21" t="str">
        <f aca="false">IF(B3639="Pá.",MIN(D3635:D3639),"")</f>
        <v/>
      </c>
      <c r="J3639" s="21" t="str">
        <f aca="false">IF(B3639="Pá.",MAX(D3635:D3639),"")</f>
        <v/>
      </c>
      <c r="K3639" s="14" t="n">
        <f aca="false">K3638+1</f>
        <v>3638</v>
      </c>
      <c r="L3639" s="15" t="n">
        <f aca="false">SMALL(D$10:D$4002,K3639)</f>
        <v>0.0271516796647631</v>
      </c>
      <c r="M3639" s="15" t="n">
        <f aca="false">K3639/pocet</f>
        <v>0.96294335627316</v>
      </c>
      <c r="N3639" s="15" t="n">
        <f aca="false">1-EXP(-L3639/$D$3)</f>
        <v>0.957199106146378</v>
      </c>
    </row>
    <row r="3640" customFormat="false" ht="13.2" hidden="false" customHeight="false" outlineLevel="0" collapsed="false">
      <c r="A3640" s="22" t="n">
        <v>39927</v>
      </c>
      <c r="B3640" s="19" t="str">
        <f aca="false">VLOOKUP(WEEKDAY(A3640,2),List1!$A$1:$B$7,2,FALSE())</f>
        <v>Pá.</v>
      </c>
      <c r="C3640" s="26" t="n">
        <v>1077.7</v>
      </c>
      <c r="D3640" s="21" t="n">
        <f aca="false">ABS(LN(C3640/C3639)-posun)</f>
        <v>0.0119001824724358</v>
      </c>
      <c r="E3640" s="1" t="n">
        <f aca="false">IF(B3640="Pá.",A3640,"")</f>
        <v>39927</v>
      </c>
      <c r="F3640" s="21" t="n">
        <f aca="false">IF(B3640="Pá.",AVERAGE(D3636:D3640),"")</f>
        <v>0.0123797230549161</v>
      </c>
      <c r="G3640" s="21" t="n">
        <f aca="false">IF(B3640="Pá.",STDEV(D3636:D3640),"")</f>
        <v>0.00765522604806308</v>
      </c>
      <c r="H3640" s="21" t="n">
        <f aca="false">IF(B3640="Pá.",MAX(D3636:D3640)-MIN(D3636:D3640),"")</f>
        <v>0.0189381436380529</v>
      </c>
      <c r="I3640" s="21" t="n">
        <f aca="false">IF(B3640="Pá.",MIN(D3636:D3640),"")</f>
        <v>0.000421922038746287</v>
      </c>
      <c r="J3640" s="21" t="n">
        <f aca="false">IF(B3640="Pá.",MAX(D3636:D3640),"")</f>
        <v>0.0193600656767992</v>
      </c>
      <c r="K3640" s="14" t="n">
        <f aca="false">K3639+1</f>
        <v>3639</v>
      </c>
      <c r="L3640" s="15" t="n">
        <f aca="false">SMALL(D$10:D$4002,K3640)</f>
        <v>0.027180589729651</v>
      </c>
      <c r="M3640" s="15" t="n">
        <f aca="false">K3640/pocet</f>
        <v>0.963208046585495</v>
      </c>
      <c r="N3640" s="15" t="n">
        <f aca="false">1-EXP(-L3640/$D$3)</f>
        <v>0.95734247416276</v>
      </c>
    </row>
    <row r="3641" customFormat="false" ht="13.2" hidden="false" customHeight="false" outlineLevel="0" collapsed="false">
      <c r="A3641" s="22" t="n">
        <v>39930</v>
      </c>
      <c r="B3641" s="19" t="str">
        <f aca="false">VLOOKUP(WEEKDAY(A3641,2),List1!$A$1:$B$7,2,FALSE())</f>
        <v>Po.</v>
      </c>
      <c r="C3641" s="26" t="n">
        <v>1071</v>
      </c>
      <c r="D3641" s="21" t="n">
        <f aca="false">ABS(LN(C3641/C3640)-posun)</f>
        <v>0.00656616554673067</v>
      </c>
      <c r="E3641" s="1" t="str">
        <f aca="false">IF(B3641="Pá.",A3641,"")</f>
        <v/>
      </c>
      <c r="F3641" s="21" t="str">
        <f aca="false">IF(B3641="Pá.",AVERAGE(D3637:D3641),"")</f>
        <v/>
      </c>
      <c r="G3641" s="21" t="str">
        <f aca="false">IF(B3641="Pá.",STDEV(D3637:D3641),"")</f>
        <v/>
      </c>
      <c r="H3641" s="21" t="str">
        <f aca="false">IF(B3641="Pá.",MAX(D3637:D3641)-MIN(D3637:D3641),"")</f>
        <v/>
      </c>
      <c r="I3641" s="21" t="str">
        <f aca="false">IF(B3641="Pá.",MIN(D3637:D3641),"")</f>
        <v/>
      </c>
      <c r="J3641" s="21" t="str">
        <f aca="false">IF(B3641="Pá.",MAX(D3637:D3641),"")</f>
        <v/>
      </c>
      <c r="K3641" s="14" t="n">
        <f aca="false">K3640+1</f>
        <v>3640</v>
      </c>
      <c r="L3641" s="15" t="n">
        <f aca="false">SMALL(D$10:D$4002,K3641)</f>
        <v>0.027241431189235</v>
      </c>
      <c r="M3641" s="15" t="n">
        <f aca="false">K3641/pocet</f>
        <v>0.96347273689783</v>
      </c>
      <c r="N3641" s="15" t="n">
        <f aca="false">1-EXP(-L3641/$D$3)</f>
        <v>0.957642626427734</v>
      </c>
    </row>
    <row r="3642" customFormat="false" ht="13.2" hidden="false" customHeight="false" outlineLevel="0" collapsed="false">
      <c r="A3642" s="22" t="n">
        <v>39931</v>
      </c>
      <c r="B3642" s="19" t="str">
        <f aca="false">VLOOKUP(WEEKDAY(A3642,2),List1!$A$1:$B$7,2,FALSE())</f>
        <v>Út.</v>
      </c>
      <c r="C3642" s="26" t="n">
        <v>1063.7</v>
      </c>
      <c r="D3642" s="21" t="n">
        <f aca="false">ABS(LN(C3642/C3641)-posun)</f>
        <v>0.00716921158182294</v>
      </c>
      <c r="E3642" s="1" t="str">
        <f aca="false">IF(B3642="Pá.",A3642,"")</f>
        <v/>
      </c>
      <c r="F3642" s="21" t="str">
        <f aca="false">IF(B3642="Pá.",AVERAGE(D3638:D3642),"")</f>
        <v/>
      </c>
      <c r="G3642" s="21" t="str">
        <f aca="false">IF(B3642="Pá.",STDEV(D3638:D3642),"")</f>
        <v/>
      </c>
      <c r="H3642" s="21" t="str">
        <f aca="false">IF(B3642="Pá.",MAX(D3638:D3642)-MIN(D3638:D3642),"")</f>
        <v/>
      </c>
      <c r="I3642" s="21" t="str">
        <f aca="false">IF(B3642="Pá.",MIN(D3638:D3642),"")</f>
        <v/>
      </c>
      <c r="J3642" s="21" t="str">
        <f aca="false">IF(B3642="Pá.",MAX(D3638:D3642),"")</f>
        <v/>
      </c>
      <c r="K3642" s="14" t="n">
        <f aca="false">K3641+1</f>
        <v>3641</v>
      </c>
      <c r="L3642" s="15" t="n">
        <f aca="false">SMALL(D$10:D$4002,K3642)</f>
        <v>0.0272467374096506</v>
      </c>
      <c r="M3642" s="15" t="n">
        <f aca="false">K3642/pocet</f>
        <v>0.963737427210164</v>
      </c>
      <c r="N3642" s="15" t="n">
        <f aca="false">1-EXP(-L3642/$D$3)</f>
        <v>0.957668703530899</v>
      </c>
    </row>
    <row r="3643" customFormat="false" ht="13.2" hidden="false" customHeight="false" outlineLevel="0" collapsed="false">
      <c r="A3643" s="22" t="n">
        <v>39932</v>
      </c>
      <c r="B3643" s="19" t="str">
        <f aca="false">VLOOKUP(WEEKDAY(A3643,2),List1!$A$1:$B$7,2,FALSE())</f>
        <v>St.</v>
      </c>
      <c r="C3643" s="26" t="n">
        <v>1100.9</v>
      </c>
      <c r="D3643" s="21" t="n">
        <f aca="false">ABS(LN(C3643/C3642)-posun)</f>
        <v>0.034044814427045</v>
      </c>
      <c r="E3643" s="1" t="str">
        <f aca="false">IF(B3643="Pá.",A3643,"")</f>
        <v/>
      </c>
      <c r="F3643" s="21" t="str">
        <f aca="false">IF(B3643="Pá.",AVERAGE(D3639:D3643),"")</f>
        <v/>
      </c>
      <c r="G3643" s="21" t="str">
        <f aca="false">IF(B3643="Pá.",STDEV(D3639:D3643),"")</f>
        <v/>
      </c>
      <c r="H3643" s="21" t="str">
        <f aca="false">IF(B3643="Pá.",MAX(D3639:D3643)-MIN(D3639:D3643),"")</f>
        <v/>
      </c>
      <c r="I3643" s="21" t="str">
        <f aca="false">IF(B3643="Pá.",MIN(D3639:D3643),"")</f>
        <v/>
      </c>
      <c r="J3643" s="21" t="str">
        <f aca="false">IF(B3643="Pá.",MAX(D3639:D3643),"")</f>
        <v/>
      </c>
      <c r="K3643" s="14" t="n">
        <f aca="false">K3642+1</f>
        <v>3642</v>
      </c>
      <c r="L3643" s="15" t="n">
        <f aca="false">SMALL(D$10:D$4002,K3643)</f>
        <v>0.0273411048823164</v>
      </c>
      <c r="M3643" s="15" t="n">
        <f aca="false">K3643/pocet</f>
        <v>0.964002117522499</v>
      </c>
      <c r="N3643" s="15" t="n">
        <f aca="false">1-EXP(-L3643/$D$3)</f>
        <v>0.958129794463034</v>
      </c>
    </row>
    <row r="3644" customFormat="false" ht="13.2" hidden="false" customHeight="false" outlineLevel="0" collapsed="false">
      <c r="A3644" s="22" t="n">
        <v>39933</v>
      </c>
      <c r="B3644" s="19" t="str">
        <f aca="false">VLOOKUP(WEEKDAY(A3644,2),List1!$A$1:$B$7,2,FALSE())</f>
        <v>Čt.</v>
      </c>
      <c r="C3644" s="26" t="n">
        <v>1139</v>
      </c>
      <c r="D3644" s="21" t="n">
        <f aca="false">ABS(LN(C3644/C3643)-posun)</f>
        <v>0.0336928409791313</v>
      </c>
      <c r="E3644" s="1" t="str">
        <f aca="false">IF(B3644="Pá.",A3644,"")</f>
        <v/>
      </c>
      <c r="F3644" s="21" t="str">
        <f aca="false">IF(B3644="Pá.",AVERAGE(D3640:D3644),"")</f>
        <v/>
      </c>
      <c r="G3644" s="21" t="str">
        <f aca="false">IF(B3644="Pá.",STDEV(D3640:D3644),"")</f>
        <v/>
      </c>
      <c r="H3644" s="21" t="str">
        <f aca="false">IF(B3644="Pá.",MAX(D3640:D3644)-MIN(D3640:D3644),"")</f>
        <v/>
      </c>
      <c r="I3644" s="21" t="str">
        <f aca="false">IF(B3644="Pá.",MIN(D3640:D3644),"")</f>
        <v/>
      </c>
      <c r="J3644" s="21" t="str">
        <f aca="false">IF(B3644="Pá.",MAX(D3640:D3644),"")</f>
        <v/>
      </c>
      <c r="K3644" s="14" t="n">
        <f aca="false">K3643+1</f>
        <v>3643</v>
      </c>
      <c r="L3644" s="15" t="n">
        <f aca="false">SMALL(D$10:D$4002,K3644)</f>
        <v>0.0273933327860148</v>
      </c>
      <c r="M3644" s="15" t="n">
        <f aca="false">K3644/pocet</f>
        <v>0.964266807834833</v>
      </c>
      <c r="N3644" s="15" t="n">
        <f aca="false">1-EXP(-L3644/$D$3)</f>
        <v>0.95838282379341</v>
      </c>
    </row>
    <row r="3645" customFormat="false" ht="13.2" hidden="false" customHeight="false" outlineLevel="0" collapsed="false">
      <c r="A3645" s="22" t="n">
        <v>39937</v>
      </c>
      <c r="B3645" s="19" t="str">
        <f aca="false">VLOOKUP(WEEKDAY(A3645,2),List1!$A$1:$B$7,2,FALSE())</f>
        <v>Po.</v>
      </c>
      <c r="C3645" s="26" t="n">
        <v>1159.6</v>
      </c>
      <c r="D3645" s="21" t="n">
        <f aca="false">ABS(LN(C3645/C3644)-posun)</f>
        <v>0.0175946172086248</v>
      </c>
      <c r="E3645" s="1" t="str">
        <f aca="false">IF(B3645="Pá.",A3645,"")</f>
        <v/>
      </c>
      <c r="F3645" s="21" t="str">
        <f aca="false">IF(B3645="Pá.",AVERAGE(D3641:D3645),"")</f>
        <v/>
      </c>
      <c r="G3645" s="21" t="str">
        <f aca="false">IF(B3645="Pá.",STDEV(D3641:D3645),"")</f>
        <v/>
      </c>
      <c r="H3645" s="21" t="str">
        <f aca="false">IF(B3645="Pá.",MAX(D3641:D3645)-MIN(D3641:D3645),"")</f>
        <v/>
      </c>
      <c r="I3645" s="21" t="str">
        <f aca="false">IF(B3645="Pá.",MIN(D3641:D3645),"")</f>
        <v/>
      </c>
      <c r="J3645" s="21" t="str">
        <f aca="false">IF(B3645="Pá.",MAX(D3641:D3645),"")</f>
        <v/>
      </c>
      <c r="K3645" s="14" t="n">
        <f aca="false">K3644+1</f>
        <v>3644</v>
      </c>
      <c r="L3645" s="15" t="n">
        <f aca="false">SMALL(D$10:D$4002,K3645)</f>
        <v>0.0275672154527929</v>
      </c>
      <c r="M3645" s="15" t="n">
        <f aca="false">K3645/pocet</f>
        <v>0.964531498147168</v>
      </c>
      <c r="N3645" s="15" t="n">
        <f aca="false">1-EXP(-L3645/$D$3)</f>
        <v>0.959214267509237</v>
      </c>
    </row>
    <row r="3646" customFormat="false" ht="13.2" hidden="false" customHeight="false" outlineLevel="0" collapsed="false">
      <c r="A3646" s="22" t="n">
        <v>39938</v>
      </c>
      <c r="B3646" s="19" t="str">
        <f aca="false">VLOOKUP(WEEKDAY(A3646,2),List1!$A$1:$B$7,2,FALSE())</f>
        <v>Út.</v>
      </c>
      <c r="C3646" s="26" t="n">
        <v>1189.2</v>
      </c>
      <c r="D3646" s="21" t="n">
        <f aca="false">ABS(LN(C3646/C3645)-posun)</f>
        <v>0.024875877684749</v>
      </c>
      <c r="E3646" s="1" t="str">
        <f aca="false">IF(B3646="Pá.",A3646,"")</f>
        <v/>
      </c>
      <c r="F3646" s="21" t="str">
        <f aca="false">IF(B3646="Pá.",AVERAGE(D3642:D3646),"")</f>
        <v/>
      </c>
      <c r="G3646" s="21" t="str">
        <f aca="false">IF(B3646="Pá.",STDEV(D3642:D3646),"")</f>
        <v/>
      </c>
      <c r="H3646" s="21" t="str">
        <f aca="false">IF(B3646="Pá.",MAX(D3642:D3646)-MIN(D3642:D3646),"")</f>
        <v/>
      </c>
      <c r="I3646" s="21" t="str">
        <f aca="false">IF(B3646="Pá.",MIN(D3642:D3646),"")</f>
        <v/>
      </c>
      <c r="J3646" s="21" t="str">
        <f aca="false">IF(B3646="Pá.",MAX(D3642:D3646),"")</f>
        <v/>
      </c>
      <c r="K3646" s="14" t="n">
        <f aca="false">K3645+1</f>
        <v>3645</v>
      </c>
      <c r="L3646" s="15" t="n">
        <f aca="false">SMALL(D$10:D$4002,K3646)</f>
        <v>0.0276122224468692</v>
      </c>
      <c r="M3646" s="15" t="n">
        <f aca="false">K3646/pocet</f>
        <v>0.964796188459502</v>
      </c>
      <c r="N3646" s="15" t="n">
        <f aca="false">1-EXP(-L3646/$D$3)</f>
        <v>0.959426754948525</v>
      </c>
    </row>
    <row r="3647" customFormat="false" ht="13.2" hidden="false" customHeight="false" outlineLevel="0" collapsed="false">
      <c r="A3647" s="22" t="n">
        <v>39939</v>
      </c>
      <c r="B3647" s="19" t="str">
        <f aca="false">VLOOKUP(WEEKDAY(A3647,2),List1!$A$1:$B$7,2,FALSE())</f>
        <v>St.</v>
      </c>
      <c r="C3647" s="26" t="n">
        <v>1207.7</v>
      </c>
      <c r="D3647" s="21" t="n">
        <f aca="false">ABS(LN(C3647/C3646)-posun)</f>
        <v>0.0151070957656935</v>
      </c>
      <c r="E3647" s="1" t="str">
        <f aca="false">IF(B3647="Pá.",A3647,"")</f>
        <v/>
      </c>
      <c r="F3647" s="21" t="str">
        <f aca="false">IF(B3647="Pá.",AVERAGE(D3643:D3647),"")</f>
        <v/>
      </c>
      <c r="G3647" s="21" t="str">
        <f aca="false">IF(B3647="Pá.",STDEV(D3643:D3647),"")</f>
        <v/>
      </c>
      <c r="H3647" s="21" t="str">
        <f aca="false">IF(B3647="Pá.",MAX(D3643:D3647)-MIN(D3643:D3647),"")</f>
        <v/>
      </c>
      <c r="I3647" s="21" t="str">
        <f aca="false">IF(B3647="Pá.",MIN(D3643:D3647),"")</f>
        <v/>
      </c>
      <c r="J3647" s="21" t="str">
        <f aca="false">IF(B3647="Pá.",MAX(D3643:D3647),"")</f>
        <v/>
      </c>
      <c r="K3647" s="14" t="n">
        <f aca="false">K3646+1</f>
        <v>3646</v>
      </c>
      <c r="L3647" s="15" t="n">
        <f aca="false">SMALL(D$10:D$4002,K3647)</f>
        <v>0.0276258148521798</v>
      </c>
      <c r="M3647" s="15" t="n">
        <f aca="false">K3647/pocet</f>
        <v>0.965060878771837</v>
      </c>
      <c r="N3647" s="15" t="n">
        <f aca="false">1-EXP(-L3647/$D$3)</f>
        <v>0.959490709625038</v>
      </c>
    </row>
    <row r="3648" customFormat="false" ht="13.2" hidden="false" customHeight="false" outlineLevel="0" collapsed="false">
      <c r="A3648" s="22" t="n">
        <v>39940</v>
      </c>
      <c r="B3648" s="19" t="str">
        <f aca="false">VLOOKUP(WEEKDAY(A3648,2),List1!$A$1:$B$7,2,FALSE())</f>
        <v>Čt.</v>
      </c>
      <c r="C3648" s="26" t="n">
        <v>1242.6</v>
      </c>
      <c r="D3648" s="21" t="n">
        <f aca="false">ABS(LN(C3648/C3647)-posun)</f>
        <v>0.0281584179565703</v>
      </c>
      <c r="E3648" s="1" t="str">
        <f aca="false">IF(B3648="Pá.",A3648,"")</f>
        <v/>
      </c>
      <c r="F3648" s="21" t="str">
        <f aca="false">IF(B3648="Pá.",AVERAGE(D3644:D3648),"")</f>
        <v/>
      </c>
      <c r="G3648" s="21" t="str">
        <f aca="false">IF(B3648="Pá.",STDEV(D3644:D3648),"")</f>
        <v/>
      </c>
      <c r="H3648" s="21" t="str">
        <f aca="false">IF(B3648="Pá.",MAX(D3644:D3648)-MIN(D3644:D3648),"")</f>
        <v/>
      </c>
      <c r="I3648" s="21" t="str">
        <f aca="false">IF(B3648="Pá.",MIN(D3644:D3648),"")</f>
        <v/>
      </c>
      <c r="J3648" s="21" t="str">
        <f aca="false">IF(B3648="Pá.",MAX(D3644:D3648),"")</f>
        <v/>
      </c>
      <c r="K3648" s="14" t="n">
        <f aca="false">K3647+1</f>
        <v>3647</v>
      </c>
      <c r="L3648" s="15" t="n">
        <f aca="false">SMALL(D$10:D$4002,K3648)</f>
        <v>0.0276288139436216</v>
      </c>
      <c r="M3648" s="15" t="n">
        <f aca="false">K3648/pocet</f>
        <v>0.965325569084172</v>
      </c>
      <c r="N3648" s="15" t="n">
        <f aca="false">1-EXP(-L3648/$D$3)</f>
        <v>0.959504807300806</v>
      </c>
    </row>
    <row r="3649" customFormat="false" ht="13.2" hidden="false" customHeight="false" outlineLevel="0" collapsed="false">
      <c r="A3649" s="22" t="n">
        <v>39944</v>
      </c>
      <c r="B3649" s="19" t="str">
        <f aca="false">VLOOKUP(WEEKDAY(A3649,2),List1!$A$1:$B$7,2,FALSE())</f>
        <v>Po.</v>
      </c>
      <c r="C3649" s="26" t="n">
        <v>1217.4</v>
      </c>
      <c r="D3649" s="21" t="n">
        <f aca="false">ABS(LN(C3649/C3648)-posun)</f>
        <v>0.0208183379614627</v>
      </c>
      <c r="E3649" s="1" t="str">
        <f aca="false">IF(B3649="Pá.",A3649,"")</f>
        <v/>
      </c>
      <c r="F3649" s="21" t="str">
        <f aca="false">IF(B3649="Pá.",AVERAGE(D3645:D3649),"")</f>
        <v/>
      </c>
      <c r="G3649" s="21" t="str">
        <f aca="false">IF(B3649="Pá.",STDEV(D3645:D3649),"")</f>
        <v/>
      </c>
      <c r="H3649" s="21" t="str">
        <f aca="false">IF(B3649="Pá.",MAX(D3645:D3649)-MIN(D3645:D3649),"")</f>
        <v/>
      </c>
      <c r="I3649" s="21" t="str">
        <f aca="false">IF(B3649="Pá.",MIN(D3645:D3649),"")</f>
        <v/>
      </c>
      <c r="J3649" s="21" t="str">
        <f aca="false">IF(B3649="Pá.",MAX(D3645:D3649),"")</f>
        <v/>
      </c>
      <c r="K3649" s="14" t="n">
        <f aca="false">K3648+1</f>
        <v>3648</v>
      </c>
      <c r="L3649" s="15" t="n">
        <f aca="false">SMALL(D$10:D$4002,K3649)</f>
        <v>0.0276895769033327</v>
      </c>
      <c r="M3649" s="15" t="n">
        <f aca="false">K3649/pocet</f>
        <v>0.965590259396506</v>
      </c>
      <c r="N3649" s="15" t="n">
        <f aca="false">1-EXP(-L3649/$D$3)</f>
        <v>0.959789378342717</v>
      </c>
    </row>
    <row r="3650" customFormat="false" ht="13.2" hidden="false" customHeight="false" outlineLevel="0" collapsed="false">
      <c r="A3650" s="22" t="n">
        <v>39945</v>
      </c>
      <c r="B3650" s="19" t="str">
        <f aca="false">VLOOKUP(WEEKDAY(A3650,2),List1!$A$1:$B$7,2,FALSE())</f>
        <v>Út.</v>
      </c>
      <c r="C3650" s="26" t="n">
        <v>1228.8</v>
      </c>
      <c r="D3650" s="21" t="n">
        <f aca="false">ABS(LN(C3650/C3649)-posun)</f>
        <v>0.00899082994189012</v>
      </c>
      <c r="E3650" s="1" t="str">
        <f aca="false">IF(B3650="Pá.",A3650,"")</f>
        <v/>
      </c>
      <c r="F3650" s="21" t="str">
        <f aca="false">IF(B3650="Pá.",AVERAGE(D3646:D3650),"")</f>
        <v/>
      </c>
      <c r="G3650" s="21" t="str">
        <f aca="false">IF(B3650="Pá.",STDEV(D3646:D3650),"")</f>
        <v/>
      </c>
      <c r="H3650" s="21" t="str">
        <f aca="false">IF(B3650="Pá.",MAX(D3646:D3650)-MIN(D3646:D3650),"")</f>
        <v/>
      </c>
      <c r="I3650" s="21" t="str">
        <f aca="false">IF(B3650="Pá.",MIN(D3646:D3650),"")</f>
        <v/>
      </c>
      <c r="J3650" s="21" t="str">
        <f aca="false">IF(B3650="Pá.",MAX(D3646:D3650),"")</f>
        <v/>
      </c>
      <c r="K3650" s="14" t="n">
        <f aca="false">K3649+1</f>
        <v>3649</v>
      </c>
      <c r="L3650" s="15" t="n">
        <f aca="false">SMALL(D$10:D$4002,K3650)</f>
        <v>0.0276974263051398</v>
      </c>
      <c r="M3650" s="15" t="n">
        <f aca="false">K3650/pocet</f>
        <v>0.965854949708841</v>
      </c>
      <c r="N3650" s="15" t="n">
        <f aca="false">1-EXP(-L3650/$D$3)</f>
        <v>0.95982599328039</v>
      </c>
    </row>
    <row r="3651" customFormat="false" ht="13.2" hidden="false" customHeight="false" outlineLevel="0" collapsed="false">
      <c r="A3651" s="22" t="n">
        <v>39946</v>
      </c>
      <c r="B3651" s="19" t="str">
        <f aca="false">VLOOKUP(WEEKDAY(A3651,2),List1!$A$1:$B$7,2,FALSE())</f>
        <v>St.</v>
      </c>
      <c r="C3651" s="26" t="n">
        <v>1157</v>
      </c>
      <c r="D3651" s="21" t="n">
        <f aca="false">ABS(LN(C3651/C3650)-posun)</f>
        <v>0.0605374515914245</v>
      </c>
      <c r="E3651" s="1" t="str">
        <f aca="false">IF(B3651="Pá.",A3651,"")</f>
        <v/>
      </c>
      <c r="F3651" s="21" t="str">
        <f aca="false">IF(B3651="Pá.",AVERAGE(D3647:D3651),"")</f>
        <v/>
      </c>
      <c r="G3651" s="21" t="str">
        <f aca="false">IF(B3651="Pá.",STDEV(D3647:D3651),"")</f>
        <v/>
      </c>
      <c r="H3651" s="21" t="str">
        <f aca="false">IF(B3651="Pá.",MAX(D3647:D3651)-MIN(D3647:D3651),"")</f>
        <v/>
      </c>
      <c r="I3651" s="21" t="str">
        <f aca="false">IF(B3651="Pá.",MIN(D3647:D3651),"")</f>
        <v/>
      </c>
      <c r="J3651" s="21" t="str">
        <f aca="false">IF(B3651="Pá.",MAX(D3647:D3651),"")</f>
        <v/>
      </c>
      <c r="K3651" s="14" t="n">
        <f aca="false">K3650+1</f>
        <v>3650</v>
      </c>
      <c r="L3651" s="15" t="n">
        <f aca="false">SMALL(D$10:D$4002,K3651)</f>
        <v>0.0277225874329514</v>
      </c>
      <c r="M3651" s="15" t="n">
        <f aca="false">K3651/pocet</f>
        <v>0.966119640021175</v>
      </c>
      <c r="N3651" s="15" t="n">
        <f aca="false">1-EXP(-L3651/$D$3)</f>
        <v>0.959943137281558</v>
      </c>
    </row>
    <row r="3652" customFormat="false" ht="13.2" hidden="false" customHeight="false" outlineLevel="0" collapsed="false">
      <c r="A3652" s="22" t="n">
        <v>39947</v>
      </c>
      <c r="B3652" s="19" t="str">
        <f aca="false">VLOOKUP(WEEKDAY(A3652,2),List1!$A$1:$B$7,2,FALSE())</f>
        <v>Čt.</v>
      </c>
      <c r="C3652" s="26" t="n">
        <v>1136.2</v>
      </c>
      <c r="D3652" s="21" t="n">
        <f aca="false">ABS(LN(C3652/C3651)-posun)</f>
        <v>0.0184709034623434</v>
      </c>
      <c r="E3652" s="1" t="str">
        <f aca="false">IF(B3652="Pá.",A3652,"")</f>
        <v/>
      </c>
      <c r="F3652" s="21" t="str">
        <f aca="false">IF(B3652="Pá.",AVERAGE(D3648:D3652),"")</f>
        <v/>
      </c>
      <c r="G3652" s="21" t="str">
        <f aca="false">IF(B3652="Pá.",STDEV(D3648:D3652),"")</f>
        <v/>
      </c>
      <c r="H3652" s="21" t="str">
        <f aca="false">IF(B3652="Pá.",MAX(D3648:D3652)-MIN(D3648:D3652),"")</f>
        <v/>
      </c>
      <c r="I3652" s="21" t="str">
        <f aca="false">IF(B3652="Pá.",MIN(D3648:D3652),"")</f>
        <v/>
      </c>
      <c r="J3652" s="21" t="str">
        <f aca="false">IF(B3652="Pá.",MAX(D3648:D3652),"")</f>
        <v/>
      </c>
      <c r="K3652" s="14" t="n">
        <f aca="false">K3651+1</f>
        <v>3651</v>
      </c>
      <c r="L3652" s="15" t="n">
        <f aca="false">SMALL(D$10:D$4002,K3652)</f>
        <v>0.0278682722341949</v>
      </c>
      <c r="M3652" s="15" t="n">
        <f aca="false">K3652/pocet</f>
        <v>0.96638433033351</v>
      </c>
      <c r="N3652" s="15" t="n">
        <f aca="false">1-EXP(-L3652/$D$3)</f>
        <v>0.960614726282229</v>
      </c>
    </row>
    <row r="3653" customFormat="false" ht="13.2" hidden="false" customHeight="false" outlineLevel="0" collapsed="false">
      <c r="A3653" s="22" t="n">
        <v>39948</v>
      </c>
      <c r="B3653" s="19" t="str">
        <f aca="false">VLOOKUP(WEEKDAY(A3653,2),List1!$A$1:$B$7,2,FALSE())</f>
        <v>Pá.</v>
      </c>
      <c r="C3653" s="26" t="n">
        <v>1156.2</v>
      </c>
      <c r="D3653" s="21" t="n">
        <f aca="false">ABS(LN(C3653/C3652)-posun)</f>
        <v>0.0171195881336558</v>
      </c>
      <c r="E3653" s="1" t="n">
        <f aca="false">IF(B3653="Pá.",A3653,"")</f>
        <v>39948</v>
      </c>
      <c r="F3653" s="21" t="n">
        <f aca="false">IF(B3653="Pá.",AVERAGE(D3649:D3653),"")</f>
        <v>0.0251874222181553</v>
      </c>
      <c r="G3653" s="21" t="n">
        <f aca="false">IF(B3653="Pá.",STDEV(D3649:D3653),"")</f>
        <v>0.0202561388615207</v>
      </c>
      <c r="H3653" s="21" t="n">
        <f aca="false">IF(B3653="Pá.",MAX(D3649:D3653)-MIN(D3649:D3653),"")</f>
        <v>0.0515466216495343</v>
      </c>
      <c r="I3653" s="21" t="n">
        <f aca="false">IF(B3653="Pá.",MIN(D3649:D3653),"")</f>
        <v>0.00899082994189012</v>
      </c>
      <c r="J3653" s="21" t="n">
        <f aca="false">IF(B3653="Pá.",MAX(D3649:D3653),"")</f>
        <v>0.0605374515914245</v>
      </c>
      <c r="K3653" s="14" t="n">
        <f aca="false">K3652+1</f>
        <v>3652</v>
      </c>
      <c r="L3653" s="15" t="n">
        <f aca="false">SMALL(D$10:D$4002,K3653)</f>
        <v>0.0278830951235869</v>
      </c>
      <c r="M3653" s="15" t="n">
        <f aca="false">K3653/pocet</f>
        <v>0.966649020645844</v>
      </c>
      <c r="N3653" s="15" t="n">
        <f aca="false">1-EXP(-L3653/$D$3)</f>
        <v>0.960682423680816</v>
      </c>
    </row>
    <row r="3654" customFormat="false" ht="13.2" hidden="false" customHeight="false" outlineLevel="0" collapsed="false">
      <c r="A3654" s="22" t="n">
        <v>39951</v>
      </c>
      <c r="B3654" s="19" t="str">
        <f aca="false">VLOOKUP(WEEKDAY(A3654,2),List1!$A$1:$B$7,2,FALSE())</f>
        <v>Po.</v>
      </c>
      <c r="C3654" s="26" t="n">
        <v>1156.1</v>
      </c>
      <c r="D3654" s="21" t="n">
        <f aca="false">ABS(LN(C3654/C3653)-posun)</f>
        <v>0.000416310358793276</v>
      </c>
      <c r="E3654" s="1" t="str">
        <f aca="false">IF(B3654="Pá.",A3654,"")</f>
        <v/>
      </c>
      <c r="F3654" s="21" t="str">
        <f aca="false">IF(B3654="Pá.",AVERAGE(D3650:D3654),"")</f>
        <v/>
      </c>
      <c r="G3654" s="21" t="str">
        <f aca="false">IF(B3654="Pá.",STDEV(D3650:D3654),"")</f>
        <v/>
      </c>
      <c r="H3654" s="21" t="str">
        <f aca="false">IF(B3654="Pá.",MAX(D3650:D3654)-MIN(D3650:D3654),"")</f>
        <v/>
      </c>
      <c r="I3654" s="21" t="str">
        <f aca="false">IF(B3654="Pá.",MIN(D3650:D3654),"")</f>
        <v/>
      </c>
      <c r="J3654" s="21" t="str">
        <f aca="false">IF(B3654="Pá.",MAX(D3650:D3654),"")</f>
        <v/>
      </c>
      <c r="K3654" s="14" t="n">
        <f aca="false">K3653+1</f>
        <v>3653</v>
      </c>
      <c r="L3654" s="15" t="n">
        <f aca="false">SMALL(D$10:D$4002,K3654)</f>
        <v>0.0279004130396316</v>
      </c>
      <c r="M3654" s="15" t="n">
        <f aca="false">K3654/pocet</f>
        <v>0.966913710958179</v>
      </c>
      <c r="N3654" s="15" t="n">
        <f aca="false">1-EXP(-L3654/$D$3)</f>
        <v>0.960761368703322</v>
      </c>
    </row>
    <row r="3655" customFormat="false" ht="13.2" hidden="false" customHeight="false" outlineLevel="0" collapsed="false">
      <c r="A3655" s="22" t="n">
        <v>39952</v>
      </c>
      <c r="B3655" s="19" t="str">
        <f aca="false">VLOOKUP(WEEKDAY(A3655,2),List1!$A$1:$B$7,2,FALSE())</f>
        <v>Út.</v>
      </c>
      <c r="C3655" s="26" t="n">
        <v>1178</v>
      </c>
      <c r="D3655" s="21" t="n">
        <f aca="false">ABS(LN(C3655/C3654)-posun)</f>
        <v>0.0184359971385628</v>
      </c>
      <c r="E3655" s="1" t="str">
        <f aca="false">IF(B3655="Pá.",A3655,"")</f>
        <v/>
      </c>
      <c r="F3655" s="21" t="str">
        <f aca="false">IF(B3655="Pá.",AVERAGE(D3651:D3655),"")</f>
        <v/>
      </c>
      <c r="G3655" s="21" t="str">
        <f aca="false">IF(B3655="Pá.",STDEV(D3651:D3655),"")</f>
        <v/>
      </c>
      <c r="H3655" s="21" t="str">
        <f aca="false">IF(B3655="Pá.",MAX(D3651:D3655)-MIN(D3651:D3655),"")</f>
        <v/>
      </c>
      <c r="I3655" s="21" t="str">
        <f aca="false">IF(B3655="Pá.",MIN(D3651:D3655),"")</f>
        <v/>
      </c>
      <c r="J3655" s="21" t="str">
        <f aca="false">IF(B3655="Pá.",MAX(D3651:D3655),"")</f>
        <v/>
      </c>
      <c r="K3655" s="14" t="n">
        <f aca="false">K3654+1</f>
        <v>3654</v>
      </c>
      <c r="L3655" s="15" t="n">
        <f aca="false">SMALL(D$10:D$4002,K3655)</f>
        <v>0.0279066711988604</v>
      </c>
      <c r="M3655" s="15" t="n">
        <f aca="false">K3655/pocet</f>
        <v>0.967178401270514</v>
      </c>
      <c r="N3655" s="15" t="n">
        <f aca="false">1-EXP(-L3655/$D$3)</f>
        <v>0.960789857985494</v>
      </c>
    </row>
    <row r="3656" customFormat="false" ht="13.2" hidden="false" customHeight="false" outlineLevel="0" collapsed="false">
      <c r="A3656" s="22" t="n">
        <v>39953</v>
      </c>
      <c r="B3656" s="19" t="str">
        <f aca="false">VLOOKUP(WEEKDAY(A3656,2),List1!$A$1:$B$7,2,FALSE())</f>
        <v>St.</v>
      </c>
      <c r="C3656" s="26" t="n">
        <v>1211.4</v>
      </c>
      <c r="D3656" s="21" t="n">
        <f aca="false">ABS(LN(C3656/C3655)-posun)</f>
        <v>0.0276288139436216</v>
      </c>
      <c r="E3656" s="1" t="str">
        <f aca="false">IF(B3656="Pá.",A3656,"")</f>
        <v/>
      </c>
      <c r="F3656" s="21" t="str">
        <f aca="false">IF(B3656="Pá.",AVERAGE(D3652:D3656),"")</f>
        <v/>
      </c>
      <c r="G3656" s="21" t="str">
        <f aca="false">IF(B3656="Pá.",STDEV(D3652:D3656),"")</f>
        <v/>
      </c>
      <c r="H3656" s="21" t="str">
        <f aca="false">IF(B3656="Pá.",MAX(D3652:D3656)-MIN(D3652:D3656),"")</f>
        <v/>
      </c>
      <c r="I3656" s="21" t="str">
        <f aca="false">IF(B3656="Pá.",MIN(D3652:D3656),"")</f>
        <v/>
      </c>
      <c r="J3656" s="21" t="str">
        <f aca="false">IF(B3656="Pá.",MAX(D3652:D3656),"")</f>
        <v/>
      </c>
      <c r="K3656" s="14" t="n">
        <f aca="false">K3655+1</f>
        <v>3655</v>
      </c>
      <c r="L3656" s="15" t="n">
        <f aca="false">SMALL(D$10:D$4002,K3656)</f>
        <v>0.028039530213823</v>
      </c>
      <c r="M3656" s="15" t="n">
        <f aca="false">K3656/pocet</f>
        <v>0.967443091582848</v>
      </c>
      <c r="N3656" s="15" t="n">
        <f aca="false">1-EXP(-L3656/$D$3)</f>
        <v>0.961389820619993</v>
      </c>
    </row>
    <row r="3657" customFormat="false" ht="13.2" hidden="false" customHeight="false" outlineLevel="0" collapsed="false">
      <c r="A3657" s="22" t="n">
        <v>39954</v>
      </c>
      <c r="B3657" s="19" t="str">
        <f aca="false">VLOOKUP(WEEKDAY(A3657,2),List1!$A$1:$B$7,2,FALSE())</f>
        <v>Čt.</v>
      </c>
      <c r="C3657" s="26" t="n">
        <v>1187.9</v>
      </c>
      <c r="D3657" s="21" t="n">
        <f aca="false">ABS(LN(C3657/C3656)-posun)</f>
        <v>0.0199194896430463</v>
      </c>
      <c r="E3657" s="1" t="str">
        <f aca="false">IF(B3657="Pá.",A3657,"")</f>
        <v/>
      </c>
      <c r="F3657" s="21" t="str">
        <f aca="false">IF(B3657="Pá.",AVERAGE(D3653:D3657),"")</f>
        <v/>
      </c>
      <c r="G3657" s="21" t="str">
        <f aca="false">IF(B3657="Pá.",STDEV(D3653:D3657),"")</f>
        <v/>
      </c>
      <c r="H3657" s="21" t="str">
        <f aca="false">IF(B3657="Pá.",MAX(D3653:D3657)-MIN(D3653:D3657),"")</f>
        <v/>
      </c>
      <c r="I3657" s="21" t="str">
        <f aca="false">IF(B3657="Pá.",MIN(D3653:D3657),"")</f>
        <v/>
      </c>
      <c r="J3657" s="21" t="str">
        <f aca="false">IF(B3657="Pá.",MAX(D3653:D3657),"")</f>
        <v/>
      </c>
      <c r="K3657" s="14" t="n">
        <f aca="false">K3656+1</f>
        <v>3656</v>
      </c>
      <c r="L3657" s="15" t="n">
        <f aca="false">SMALL(D$10:D$4002,K3657)</f>
        <v>0.0280792167011332</v>
      </c>
      <c r="M3657" s="15" t="n">
        <f aca="false">K3657/pocet</f>
        <v>0.967707781895183</v>
      </c>
      <c r="N3657" s="15" t="n">
        <f aca="false">1-EXP(-L3657/$D$3)</f>
        <v>0.961567249146227</v>
      </c>
    </row>
    <row r="3658" customFormat="false" ht="13.2" hidden="false" customHeight="false" outlineLevel="0" collapsed="false">
      <c r="A3658" s="22" t="n">
        <v>39955</v>
      </c>
      <c r="B3658" s="19" t="str">
        <f aca="false">VLOOKUP(WEEKDAY(A3658,2),List1!$A$1:$B$7,2,FALSE())</f>
        <v>Pá.</v>
      </c>
      <c r="C3658" s="26" t="n">
        <v>1183.6</v>
      </c>
      <c r="D3658" s="21" t="n">
        <f aca="false">ABS(LN(C3658/C3657)-posun)</f>
        <v>0.00395621716113292</v>
      </c>
      <c r="E3658" s="1" t="n">
        <f aca="false">IF(B3658="Pá.",A3658,"")</f>
        <v>39955</v>
      </c>
      <c r="F3658" s="21" t="n">
        <f aca="false">IF(B3658="Pá.",AVERAGE(D3654:D3658),"")</f>
        <v>0.0140713656490314</v>
      </c>
      <c r="G3658" s="21" t="n">
        <f aca="false">IF(B3658="Pá.",STDEV(D3654:D3658),"")</f>
        <v>0.0114655105693223</v>
      </c>
      <c r="H3658" s="21" t="n">
        <f aca="false">IF(B3658="Pá.",MAX(D3654:D3658)-MIN(D3654:D3658),"")</f>
        <v>0.0272125035848283</v>
      </c>
      <c r="I3658" s="21" t="n">
        <f aca="false">IF(B3658="Pá.",MIN(D3654:D3658),"")</f>
        <v>0.000416310358793276</v>
      </c>
      <c r="J3658" s="21" t="n">
        <f aca="false">IF(B3658="Pá.",MAX(D3654:D3658),"")</f>
        <v>0.0276288139436216</v>
      </c>
      <c r="K3658" s="14" t="n">
        <f aca="false">K3657+1</f>
        <v>3657</v>
      </c>
      <c r="L3658" s="15" t="n">
        <f aca="false">SMALL(D$10:D$4002,K3658)</f>
        <v>0.0281584179565703</v>
      </c>
      <c r="M3658" s="15" t="n">
        <f aca="false">K3658/pocet</f>
        <v>0.967972472207517</v>
      </c>
      <c r="N3658" s="15" t="n">
        <f aca="false">1-EXP(-L3658/$D$3)</f>
        <v>0.961918904958281</v>
      </c>
    </row>
    <row r="3659" customFormat="false" ht="13.2" hidden="false" customHeight="false" outlineLevel="0" collapsed="false">
      <c r="A3659" s="22" t="n">
        <v>39958</v>
      </c>
      <c r="B3659" s="19" t="str">
        <f aca="false">VLOOKUP(WEEKDAY(A3659,2),List1!$A$1:$B$7,2,FALSE())</f>
        <v>Po.</v>
      </c>
      <c r="C3659" s="26" t="n">
        <v>1180.6</v>
      </c>
      <c r="D3659" s="21" t="n">
        <f aca="false">ABS(LN(C3659/C3658)-posun)</f>
        <v>0.00286767411115898</v>
      </c>
      <c r="E3659" s="1" t="str">
        <f aca="false">IF(B3659="Pá.",A3659,"")</f>
        <v/>
      </c>
      <c r="F3659" s="21" t="str">
        <f aca="false">IF(B3659="Pá.",AVERAGE(D3655:D3659),"")</f>
        <v/>
      </c>
      <c r="G3659" s="21" t="str">
        <f aca="false">IF(B3659="Pá.",STDEV(D3655:D3659),"")</f>
        <v/>
      </c>
      <c r="H3659" s="21" t="str">
        <f aca="false">IF(B3659="Pá.",MAX(D3655:D3659)-MIN(D3655:D3659),"")</f>
        <v/>
      </c>
      <c r="I3659" s="21" t="str">
        <f aca="false">IF(B3659="Pá.",MIN(D3655:D3659),"")</f>
        <v/>
      </c>
      <c r="J3659" s="21" t="str">
        <f aca="false">IF(B3659="Pá.",MAX(D3655:D3659),"")</f>
        <v/>
      </c>
      <c r="K3659" s="14" t="n">
        <f aca="false">K3658+1</f>
        <v>3658</v>
      </c>
      <c r="L3659" s="15" t="n">
        <f aca="false">SMALL(D$10:D$4002,K3659)</f>
        <v>0.0281853539163278</v>
      </c>
      <c r="M3659" s="15" t="n">
        <f aca="false">K3659/pocet</f>
        <v>0.968237162519852</v>
      </c>
      <c r="N3659" s="15" t="n">
        <f aca="false">1-EXP(-L3659/$D$3)</f>
        <v>0.962037766669451</v>
      </c>
    </row>
    <row r="3660" customFormat="false" ht="13.2" hidden="false" customHeight="false" outlineLevel="0" collapsed="false">
      <c r="A3660" s="22" t="n">
        <v>39959</v>
      </c>
      <c r="B3660" s="19" t="str">
        <f aca="false">VLOOKUP(WEEKDAY(A3660,2),List1!$A$1:$B$7,2,FALSE())</f>
        <v>Út.</v>
      </c>
      <c r="C3660" s="26" t="n">
        <v>1170.8</v>
      </c>
      <c r="D3660" s="21" t="n">
        <f aca="false">ABS(LN(C3660/C3659)-posun)</f>
        <v>0.00866532438055152</v>
      </c>
      <c r="E3660" s="1" t="str">
        <f aca="false">IF(B3660="Pá.",A3660,"")</f>
        <v/>
      </c>
      <c r="F3660" s="21" t="str">
        <f aca="false">IF(B3660="Pá.",AVERAGE(D3656:D3660),"")</f>
        <v/>
      </c>
      <c r="G3660" s="21" t="str">
        <f aca="false">IF(B3660="Pá.",STDEV(D3656:D3660),"")</f>
        <v/>
      </c>
      <c r="H3660" s="21" t="str">
        <f aca="false">IF(B3660="Pá.",MAX(D3656:D3660)-MIN(D3656:D3660),"")</f>
        <v/>
      </c>
      <c r="I3660" s="21" t="str">
        <f aca="false">IF(B3660="Pá.",MIN(D3656:D3660),"")</f>
        <v/>
      </c>
      <c r="J3660" s="21" t="str">
        <f aca="false">IF(B3660="Pá.",MAX(D3656:D3660),"")</f>
        <v/>
      </c>
      <c r="K3660" s="14" t="n">
        <f aca="false">K3659+1</f>
        <v>3659</v>
      </c>
      <c r="L3660" s="15" t="n">
        <f aca="false">SMALL(D$10:D$4002,K3660)</f>
        <v>0.0282053556644414</v>
      </c>
      <c r="M3660" s="15" t="n">
        <f aca="false">K3660/pocet</f>
        <v>0.968501852832186</v>
      </c>
      <c r="N3660" s="15" t="n">
        <f aca="false">1-EXP(-L3660/$D$3)</f>
        <v>0.962125789327569</v>
      </c>
    </row>
    <row r="3661" customFormat="false" ht="13.2" hidden="false" customHeight="false" outlineLevel="0" collapsed="false">
      <c r="A3661" s="22" t="n">
        <v>39960</v>
      </c>
      <c r="B3661" s="19" t="str">
        <f aca="false">VLOOKUP(WEEKDAY(A3661,2),List1!$A$1:$B$7,2,FALSE())</f>
        <v>St.</v>
      </c>
      <c r="C3661" s="26" t="n">
        <v>1168.5</v>
      </c>
      <c r="D3661" s="21" t="n">
        <f aca="false">ABS(LN(C3661/C3660)-posun)</f>
        <v>0.00229621723051153</v>
      </c>
      <c r="E3661" s="1" t="str">
        <f aca="false">IF(B3661="Pá.",A3661,"")</f>
        <v/>
      </c>
      <c r="F3661" s="21" t="str">
        <f aca="false">IF(B3661="Pá.",AVERAGE(D3657:D3661),"")</f>
        <v/>
      </c>
      <c r="G3661" s="21" t="str">
        <f aca="false">IF(B3661="Pá.",STDEV(D3657:D3661),"")</f>
        <v/>
      </c>
      <c r="H3661" s="21" t="str">
        <f aca="false">IF(B3661="Pá.",MAX(D3657:D3661)-MIN(D3657:D3661),"")</f>
        <v/>
      </c>
      <c r="I3661" s="21" t="str">
        <f aca="false">IF(B3661="Pá.",MIN(D3657:D3661),"")</f>
        <v/>
      </c>
      <c r="J3661" s="21" t="str">
        <f aca="false">IF(B3661="Pá.",MAX(D3657:D3661),"")</f>
        <v/>
      </c>
      <c r="K3661" s="14" t="n">
        <f aca="false">K3660+1</f>
        <v>3660</v>
      </c>
      <c r="L3661" s="15" t="n">
        <f aca="false">SMALL(D$10:D$4002,K3661)</f>
        <v>0.0282214480980621</v>
      </c>
      <c r="M3661" s="15" t="n">
        <f aca="false">K3661/pocet</f>
        <v>0.968766543144521</v>
      </c>
      <c r="N3661" s="15" t="n">
        <f aca="false">1-EXP(-L3661/$D$3)</f>
        <v>0.962196459894608</v>
      </c>
    </row>
    <row r="3662" customFormat="false" ht="13.2" hidden="false" customHeight="false" outlineLevel="0" collapsed="false">
      <c r="A3662" s="22" t="n">
        <v>39961</v>
      </c>
      <c r="B3662" s="19" t="str">
        <f aca="false">VLOOKUP(WEEKDAY(A3662,2),List1!$A$1:$B$7,2,FALSE())</f>
        <v>Čt.</v>
      </c>
      <c r="C3662" s="26" t="n">
        <v>1159.2</v>
      </c>
      <c r="D3662" s="21" t="n">
        <f aca="false">ABS(LN(C3662/C3661)-posun)</f>
        <v>0.0083205793641334</v>
      </c>
      <c r="E3662" s="1" t="str">
        <f aca="false">IF(B3662="Pá.",A3662,"")</f>
        <v/>
      </c>
      <c r="F3662" s="21" t="str">
        <f aca="false">IF(B3662="Pá.",AVERAGE(D3658:D3662),"")</f>
        <v/>
      </c>
      <c r="G3662" s="21" t="str">
        <f aca="false">IF(B3662="Pá.",STDEV(D3658:D3662),"")</f>
        <v/>
      </c>
      <c r="H3662" s="21" t="str">
        <f aca="false">IF(B3662="Pá.",MAX(D3658:D3662)-MIN(D3658:D3662),"")</f>
        <v/>
      </c>
      <c r="I3662" s="21" t="str">
        <f aca="false">IF(B3662="Pá.",MIN(D3658:D3662),"")</f>
        <v/>
      </c>
      <c r="J3662" s="21" t="str">
        <f aca="false">IF(B3662="Pá.",MAX(D3658:D3662),"")</f>
        <v/>
      </c>
      <c r="K3662" s="14" t="n">
        <f aca="false">K3661+1</f>
        <v>3661</v>
      </c>
      <c r="L3662" s="15" t="n">
        <f aca="false">SMALL(D$10:D$4002,K3662)</f>
        <v>0.028326618849723</v>
      </c>
      <c r="M3662" s="15" t="n">
        <f aca="false">K3662/pocet</f>
        <v>0.969031233456856</v>
      </c>
      <c r="N3662" s="15" t="n">
        <f aca="false">1-EXP(-L3662/$D$3)</f>
        <v>0.962655085606773</v>
      </c>
    </row>
    <row r="3663" customFormat="false" ht="13.2" hidden="false" customHeight="false" outlineLevel="0" collapsed="false">
      <c r="A3663" s="22" t="n">
        <v>39962</v>
      </c>
      <c r="B3663" s="19" t="str">
        <f aca="false">VLOOKUP(WEEKDAY(A3663,2),List1!$A$1:$B$7,2,FALSE())</f>
        <v>Pá.</v>
      </c>
      <c r="C3663" s="26" t="n">
        <v>1120.9</v>
      </c>
      <c r="D3663" s="21" t="n">
        <f aca="false">ABS(LN(C3663/C3662)-posun)</f>
        <v>0.0339279943711163</v>
      </c>
      <c r="E3663" s="1" t="n">
        <f aca="false">IF(B3663="Pá.",A3663,"")</f>
        <v>39962</v>
      </c>
      <c r="F3663" s="21" t="n">
        <f aca="false">IF(B3663="Pá.",AVERAGE(D3659:D3663),"")</f>
        <v>0.0112155578914943</v>
      </c>
      <c r="G3663" s="21" t="n">
        <f aca="false">IF(B3663="Pá.",STDEV(D3659:D3663),"")</f>
        <v>0.0130382242264018</v>
      </c>
      <c r="H3663" s="21" t="n">
        <f aca="false">IF(B3663="Pá.",MAX(D3659:D3663)-MIN(D3659:D3663),"")</f>
        <v>0.0316317771406047</v>
      </c>
      <c r="I3663" s="21" t="n">
        <f aca="false">IF(B3663="Pá.",MIN(D3659:D3663),"")</f>
        <v>0.00229621723051153</v>
      </c>
      <c r="J3663" s="21" t="n">
        <f aca="false">IF(B3663="Pá.",MAX(D3659:D3663),"")</f>
        <v>0.0339279943711163</v>
      </c>
      <c r="K3663" s="14" t="n">
        <f aca="false">K3662+1</f>
        <v>3662</v>
      </c>
      <c r="L3663" s="15" t="n">
        <f aca="false">SMALL(D$10:D$4002,K3663)</f>
        <v>0.0285161291493587</v>
      </c>
      <c r="M3663" s="15" t="n">
        <f aca="false">K3663/pocet</f>
        <v>0.96929592376919</v>
      </c>
      <c r="N3663" s="15" t="n">
        <f aca="false">1-EXP(-L3663/$D$3)</f>
        <v>0.963467496575874</v>
      </c>
    </row>
    <row r="3664" customFormat="false" ht="13.2" hidden="false" customHeight="false" outlineLevel="0" collapsed="false">
      <c r="A3664" s="22" t="n">
        <v>39965</v>
      </c>
      <c r="B3664" s="19" t="str">
        <f aca="false">VLOOKUP(WEEKDAY(A3664,2),List1!$A$1:$B$7,2,FALSE())</f>
        <v>Po.</v>
      </c>
      <c r="C3664" s="26" t="n">
        <v>1181.4</v>
      </c>
      <c r="D3664" s="21" t="n">
        <f aca="false">ABS(LN(C3664/C3663)-posun)</f>
        <v>0.0522384254543919</v>
      </c>
      <c r="E3664" s="1" t="str">
        <f aca="false">IF(B3664="Pá.",A3664,"")</f>
        <v/>
      </c>
      <c r="F3664" s="21" t="str">
        <f aca="false">IF(B3664="Pá.",AVERAGE(D3660:D3664),"")</f>
        <v/>
      </c>
      <c r="G3664" s="21" t="str">
        <f aca="false">IF(B3664="Pá.",STDEV(D3660:D3664),"")</f>
        <v/>
      </c>
      <c r="H3664" s="21" t="str">
        <f aca="false">IF(B3664="Pá.",MAX(D3660:D3664)-MIN(D3660:D3664),"")</f>
        <v/>
      </c>
      <c r="I3664" s="21" t="str">
        <f aca="false">IF(B3664="Pá.",MIN(D3660:D3664),"")</f>
        <v/>
      </c>
      <c r="J3664" s="21" t="str">
        <f aca="false">IF(B3664="Pá.",MAX(D3660:D3664),"")</f>
        <v/>
      </c>
      <c r="K3664" s="14" t="n">
        <f aca="false">K3663+1</f>
        <v>3663</v>
      </c>
      <c r="L3664" s="15" t="n">
        <f aca="false">SMALL(D$10:D$4002,K3664)</f>
        <v>0.0286797788590558</v>
      </c>
      <c r="M3664" s="15" t="n">
        <f aca="false">K3664/pocet</f>
        <v>0.969560614081525</v>
      </c>
      <c r="N3664" s="15" t="n">
        <f aca="false">1-EXP(-L3664/$D$3)</f>
        <v>0.964154811342463</v>
      </c>
    </row>
    <row r="3665" customFormat="false" ht="13.2" hidden="false" customHeight="false" outlineLevel="0" collapsed="false">
      <c r="A3665" s="22" t="n">
        <v>39966</v>
      </c>
      <c r="B3665" s="19" t="str">
        <f aca="false">VLOOKUP(WEEKDAY(A3665,2),List1!$A$1:$B$7,2,FALSE())</f>
        <v>Út.</v>
      </c>
      <c r="C3665" s="26" t="n">
        <v>1193.1</v>
      </c>
      <c r="D3665" s="21" t="n">
        <f aca="false">ABS(LN(C3665/C3664)-posun)</f>
        <v>0.00952496961692626</v>
      </c>
      <c r="E3665" s="1" t="str">
        <f aca="false">IF(B3665="Pá.",A3665,"")</f>
        <v/>
      </c>
      <c r="F3665" s="21" t="str">
        <f aca="false">IF(B3665="Pá.",AVERAGE(D3661:D3665),"")</f>
        <v/>
      </c>
      <c r="G3665" s="21" t="str">
        <f aca="false">IF(B3665="Pá.",STDEV(D3661:D3665),"")</f>
        <v/>
      </c>
      <c r="H3665" s="21" t="str">
        <f aca="false">IF(B3665="Pá.",MAX(D3661:D3665)-MIN(D3661:D3665),"")</f>
        <v/>
      </c>
      <c r="I3665" s="21" t="str">
        <f aca="false">IF(B3665="Pá.",MIN(D3661:D3665),"")</f>
        <v/>
      </c>
      <c r="J3665" s="21" t="str">
        <f aca="false">IF(B3665="Pá.",MAX(D3661:D3665),"")</f>
        <v/>
      </c>
      <c r="K3665" s="14" t="n">
        <f aca="false">K3664+1</f>
        <v>3664</v>
      </c>
      <c r="L3665" s="15" t="n">
        <f aca="false">SMALL(D$10:D$4002,K3665)</f>
        <v>0.0288771074330289</v>
      </c>
      <c r="M3665" s="15" t="n">
        <f aca="false">K3665/pocet</f>
        <v>0.969825304393859</v>
      </c>
      <c r="N3665" s="15" t="n">
        <f aca="false">1-EXP(-L3665/$D$3)</f>
        <v>0.964966400136367</v>
      </c>
    </row>
    <row r="3666" customFormat="false" ht="13.2" hidden="false" customHeight="false" outlineLevel="0" collapsed="false">
      <c r="A3666" s="22" t="n">
        <v>39967</v>
      </c>
      <c r="B3666" s="19" t="str">
        <f aca="false">VLOOKUP(WEEKDAY(A3666,2),List1!$A$1:$B$7,2,FALSE())</f>
        <v>St.</v>
      </c>
      <c r="C3666" s="26" t="n">
        <v>1189.2</v>
      </c>
      <c r="D3666" s="21" t="n">
        <f aca="false">ABS(LN(C3666/C3665)-posun)</f>
        <v>0.00360396614950534</v>
      </c>
      <c r="E3666" s="1" t="str">
        <f aca="false">IF(B3666="Pá.",A3666,"")</f>
        <v/>
      </c>
      <c r="F3666" s="21" t="str">
        <f aca="false">IF(B3666="Pá.",AVERAGE(D3662:D3666),"")</f>
        <v/>
      </c>
      <c r="G3666" s="21" t="str">
        <f aca="false">IF(B3666="Pá.",STDEV(D3662:D3666),"")</f>
        <v/>
      </c>
      <c r="H3666" s="21" t="str">
        <f aca="false">IF(B3666="Pá.",MAX(D3662:D3666)-MIN(D3662:D3666),"")</f>
        <v/>
      </c>
      <c r="I3666" s="21" t="str">
        <f aca="false">IF(B3666="Pá.",MIN(D3662:D3666),"")</f>
        <v/>
      </c>
      <c r="J3666" s="21" t="str">
        <f aca="false">IF(B3666="Pá.",MAX(D3662:D3666),"")</f>
        <v/>
      </c>
      <c r="K3666" s="14" t="n">
        <f aca="false">K3665+1</f>
        <v>3665</v>
      </c>
      <c r="L3666" s="15" t="n">
        <f aca="false">SMALL(D$10:D$4002,K3666)</f>
        <v>0.0288825233852821</v>
      </c>
      <c r="M3666" s="15" t="n">
        <f aca="false">K3666/pocet</f>
        <v>0.970089994706194</v>
      </c>
      <c r="N3666" s="15" t="n">
        <f aca="false">1-EXP(-L3666/$D$3)</f>
        <v>0.964988414283402</v>
      </c>
    </row>
    <row r="3667" customFormat="false" ht="13.2" hidden="false" customHeight="false" outlineLevel="0" collapsed="false">
      <c r="A3667" s="22" t="n">
        <v>39968</v>
      </c>
      <c r="B3667" s="19" t="str">
        <f aca="false">VLOOKUP(WEEKDAY(A3667,2),List1!$A$1:$B$7,2,FALSE())</f>
        <v>Čt.</v>
      </c>
      <c r="C3667" s="26" t="n">
        <v>1198.2</v>
      </c>
      <c r="D3667" s="21" t="n">
        <f aca="false">ABS(LN(C3667/C3666)-posun)</f>
        <v>0.00720980213418846</v>
      </c>
      <c r="E3667" s="1" t="str">
        <f aca="false">IF(B3667="Pá.",A3667,"")</f>
        <v/>
      </c>
      <c r="F3667" s="21" t="str">
        <f aca="false">IF(B3667="Pá.",AVERAGE(D3663:D3667),"")</f>
        <v/>
      </c>
      <c r="G3667" s="21" t="str">
        <f aca="false">IF(B3667="Pá.",STDEV(D3663:D3667),"")</f>
        <v/>
      </c>
      <c r="H3667" s="21" t="str">
        <f aca="false">IF(B3667="Pá.",MAX(D3663:D3667)-MIN(D3663:D3667),"")</f>
        <v/>
      </c>
      <c r="I3667" s="21" t="str">
        <f aca="false">IF(B3667="Pá.",MIN(D3663:D3667),"")</f>
        <v/>
      </c>
      <c r="J3667" s="21" t="str">
        <f aca="false">IF(B3667="Pá.",MAX(D3663:D3667),"")</f>
        <v/>
      </c>
      <c r="K3667" s="14" t="n">
        <f aca="false">K3666+1</f>
        <v>3666</v>
      </c>
      <c r="L3667" s="15" t="n">
        <f aca="false">SMALL(D$10:D$4002,K3667)</f>
        <v>0.0289367828022762</v>
      </c>
      <c r="M3667" s="15" t="n">
        <f aca="false">K3667/pocet</f>
        <v>0.970354685018528</v>
      </c>
      <c r="N3667" s="15" t="n">
        <f aca="false">1-EXP(-L3667/$D$3)</f>
        <v>0.965208199732942</v>
      </c>
    </row>
    <row r="3668" customFormat="false" ht="13.2" hidden="false" customHeight="false" outlineLevel="0" collapsed="false">
      <c r="A3668" s="22" t="n">
        <v>39969</v>
      </c>
      <c r="B3668" s="19" t="str">
        <f aca="false">VLOOKUP(WEEKDAY(A3668,2),List1!$A$1:$B$7,2,FALSE())</f>
        <v>Pá.</v>
      </c>
      <c r="C3668" s="26" t="n">
        <v>1217</v>
      </c>
      <c r="D3668" s="21" t="n">
        <f aca="false">ABS(LN(C3668/C3667)-posun)</f>
        <v>0.0152385669460092</v>
      </c>
      <c r="E3668" s="1" t="n">
        <f aca="false">IF(B3668="Pá.",A3668,"")</f>
        <v>39969</v>
      </c>
      <c r="F3668" s="21" t="n">
        <f aca="false">IF(B3668="Pá.",AVERAGE(D3664:D3668),"")</f>
        <v>0.0175631460602042</v>
      </c>
      <c r="G3668" s="21" t="n">
        <f aca="false">IF(B3668="Pá.",STDEV(D3664:D3668),"")</f>
        <v>0.0198396155701542</v>
      </c>
      <c r="H3668" s="21" t="n">
        <f aca="false">IF(B3668="Pá.",MAX(D3664:D3668)-MIN(D3664:D3668),"")</f>
        <v>0.0486344593048865</v>
      </c>
      <c r="I3668" s="21" t="n">
        <f aca="false">IF(B3668="Pá.",MIN(D3664:D3668),"")</f>
        <v>0.00360396614950534</v>
      </c>
      <c r="J3668" s="21" t="n">
        <f aca="false">IF(B3668="Pá.",MAX(D3664:D3668),"")</f>
        <v>0.0522384254543919</v>
      </c>
      <c r="K3668" s="14" t="n">
        <f aca="false">K3667+1</f>
        <v>3667</v>
      </c>
      <c r="L3668" s="15" t="n">
        <f aca="false">SMALL(D$10:D$4002,K3668)</f>
        <v>0.0289543033861366</v>
      </c>
      <c r="M3668" s="15" t="n">
        <f aca="false">K3668/pocet</f>
        <v>0.970619375330863</v>
      </c>
      <c r="N3668" s="15" t="n">
        <f aca="false">1-EXP(-L3668/$D$3)</f>
        <v>0.965278874234574</v>
      </c>
    </row>
    <row r="3669" customFormat="false" ht="13.2" hidden="false" customHeight="false" outlineLevel="0" collapsed="false">
      <c r="A3669" s="22" t="n">
        <v>39972</v>
      </c>
      <c r="B3669" s="19" t="str">
        <f aca="false">VLOOKUP(WEEKDAY(A3669,2),List1!$A$1:$B$7,2,FALSE())</f>
        <v>Po.</v>
      </c>
      <c r="C3669" s="26" t="n">
        <v>1200.9</v>
      </c>
      <c r="D3669" s="21" t="n">
        <f aca="false">ABS(LN(C3669/C3668)-posun)</f>
        <v>0.0136473547125828</v>
      </c>
      <c r="E3669" s="1" t="str">
        <f aca="false">IF(B3669="Pá.",A3669,"")</f>
        <v/>
      </c>
      <c r="F3669" s="21" t="str">
        <f aca="false">IF(B3669="Pá.",AVERAGE(D3665:D3669),"")</f>
        <v/>
      </c>
      <c r="G3669" s="21" t="str">
        <f aca="false">IF(B3669="Pá.",STDEV(D3665:D3669),"")</f>
        <v/>
      </c>
      <c r="H3669" s="21" t="str">
        <f aca="false">IF(B3669="Pá.",MAX(D3665:D3669)-MIN(D3665:D3669),"")</f>
        <v/>
      </c>
      <c r="I3669" s="21" t="str">
        <f aca="false">IF(B3669="Pá.",MIN(D3665:D3669),"")</f>
        <v/>
      </c>
      <c r="J3669" s="21" t="str">
        <f aca="false">IF(B3669="Pá.",MAX(D3665:D3669),"")</f>
        <v/>
      </c>
      <c r="K3669" s="14" t="n">
        <f aca="false">K3668+1</f>
        <v>3668</v>
      </c>
      <c r="L3669" s="15" t="n">
        <f aca="false">SMALL(D$10:D$4002,K3669)</f>
        <v>0.0289640839761763</v>
      </c>
      <c r="M3669" s="15" t="n">
        <f aca="false">K3669/pocet</f>
        <v>0.970884065643198</v>
      </c>
      <c r="N3669" s="15" t="n">
        <f aca="false">1-EXP(-L3669/$D$3)</f>
        <v>0.965318264702782</v>
      </c>
    </row>
    <row r="3670" customFormat="false" ht="13.2" hidden="false" customHeight="false" outlineLevel="0" collapsed="false">
      <c r="A3670" s="22" t="n">
        <v>39973</v>
      </c>
      <c r="B3670" s="19" t="str">
        <f aca="false">VLOOKUP(WEEKDAY(A3670,2),List1!$A$1:$B$7,2,FALSE())</f>
        <v>Út.</v>
      </c>
      <c r="C3670" s="26" t="n">
        <v>1227.3</v>
      </c>
      <c r="D3670" s="21" t="n">
        <f aca="false">ABS(LN(C3670/C3669)-posun)</f>
        <v>0.0214155425451314</v>
      </c>
      <c r="E3670" s="1" t="str">
        <f aca="false">IF(B3670="Pá.",A3670,"")</f>
        <v/>
      </c>
      <c r="F3670" s="21" t="str">
        <f aca="false">IF(B3670="Pá.",AVERAGE(D3666:D3670),"")</f>
        <v/>
      </c>
      <c r="G3670" s="21" t="str">
        <f aca="false">IF(B3670="Pá.",STDEV(D3666:D3670),"")</f>
        <v/>
      </c>
      <c r="H3670" s="21" t="str">
        <f aca="false">IF(B3670="Pá.",MAX(D3666:D3670)-MIN(D3666:D3670),"")</f>
        <v/>
      </c>
      <c r="I3670" s="21" t="str">
        <f aca="false">IF(B3670="Pá.",MIN(D3666:D3670),"")</f>
        <v/>
      </c>
      <c r="J3670" s="21" t="str">
        <f aca="false">IF(B3670="Pá.",MAX(D3666:D3670),"")</f>
        <v/>
      </c>
      <c r="K3670" s="14" t="n">
        <f aca="false">K3669+1</f>
        <v>3669</v>
      </c>
      <c r="L3670" s="15" t="n">
        <f aca="false">SMALL(D$10:D$4002,K3670)</f>
        <v>0.0290581308755044</v>
      </c>
      <c r="M3670" s="15" t="n">
        <f aca="false">K3670/pocet</f>
        <v>0.971148755955532</v>
      </c>
      <c r="N3670" s="15" t="n">
        <f aca="false">1-EXP(-L3670/$D$3)</f>
        <v>0.965694756963344</v>
      </c>
    </row>
    <row r="3671" customFormat="false" ht="13.2" hidden="false" customHeight="false" outlineLevel="0" collapsed="false">
      <c r="A3671" s="22" t="n">
        <v>39974</v>
      </c>
      <c r="B3671" s="19" t="str">
        <f aca="false">VLOOKUP(WEEKDAY(A3671,2),List1!$A$1:$B$7,2,FALSE())</f>
        <v>St.</v>
      </c>
      <c r="C3671" s="26" t="n">
        <v>1238.3</v>
      </c>
      <c r="D3671" s="21" t="n">
        <f aca="false">ABS(LN(C3671/C3670)-posun)</f>
        <v>0.00859302022589702</v>
      </c>
      <c r="E3671" s="1" t="str">
        <f aca="false">IF(B3671="Pá.",A3671,"")</f>
        <v/>
      </c>
      <c r="F3671" s="21" t="str">
        <f aca="false">IF(B3671="Pá.",AVERAGE(D3667:D3671),"")</f>
        <v/>
      </c>
      <c r="G3671" s="21" t="str">
        <f aca="false">IF(B3671="Pá.",STDEV(D3667:D3671),"")</f>
        <v/>
      </c>
      <c r="H3671" s="21" t="str">
        <f aca="false">IF(B3671="Pá.",MAX(D3667:D3671)-MIN(D3667:D3671),"")</f>
        <v/>
      </c>
      <c r="I3671" s="21" t="str">
        <f aca="false">IF(B3671="Pá.",MIN(D3667:D3671),"")</f>
        <v/>
      </c>
      <c r="J3671" s="21" t="str">
        <f aca="false">IF(B3671="Pá.",MAX(D3667:D3671),"")</f>
        <v/>
      </c>
      <c r="K3671" s="14" t="n">
        <f aca="false">K3670+1</f>
        <v>3670</v>
      </c>
      <c r="L3671" s="15" t="n">
        <f aca="false">SMALL(D$10:D$4002,K3671)</f>
        <v>0.0291745878995808</v>
      </c>
      <c r="M3671" s="15" t="n">
        <f aca="false">K3671/pocet</f>
        <v>0.971413446267867</v>
      </c>
      <c r="N3671" s="15" t="n">
        <f aca="false">1-EXP(-L3671/$D$3)</f>
        <v>0.966155303279622</v>
      </c>
    </row>
    <row r="3672" customFormat="false" ht="13.2" hidden="false" customHeight="false" outlineLevel="0" collapsed="false">
      <c r="A3672" s="22" t="n">
        <v>39975</v>
      </c>
      <c r="B3672" s="19" t="str">
        <f aca="false">VLOOKUP(WEEKDAY(A3672,2),List1!$A$1:$B$7,2,FALSE())</f>
        <v>Čt.</v>
      </c>
      <c r="C3672" s="26" t="n">
        <v>1234.1</v>
      </c>
      <c r="D3672" s="21" t="n">
        <f aca="false">ABS(LN(C3672/C3671)-posun)</f>
        <v>0.0037273281536085</v>
      </c>
      <c r="E3672" s="1" t="str">
        <f aca="false">IF(B3672="Pá.",A3672,"")</f>
        <v/>
      </c>
      <c r="F3672" s="21" t="str">
        <f aca="false">IF(B3672="Pá.",AVERAGE(D3668:D3672),"")</f>
        <v/>
      </c>
      <c r="G3672" s="21" t="str">
        <f aca="false">IF(B3672="Pá.",STDEV(D3668:D3672),"")</f>
        <v/>
      </c>
      <c r="H3672" s="21" t="str">
        <f aca="false">IF(B3672="Pá.",MAX(D3668:D3672)-MIN(D3668:D3672),"")</f>
        <v/>
      </c>
      <c r="I3672" s="21" t="str">
        <f aca="false">IF(B3672="Pá.",MIN(D3668:D3672),"")</f>
        <v/>
      </c>
      <c r="J3672" s="21" t="str">
        <f aca="false">IF(B3672="Pá.",MAX(D3668:D3672),"")</f>
        <v/>
      </c>
      <c r="K3672" s="14" t="n">
        <f aca="false">K3671+1</f>
        <v>3671</v>
      </c>
      <c r="L3672" s="15" t="n">
        <f aca="false">SMALL(D$10:D$4002,K3672)</f>
        <v>0.0294610946962882</v>
      </c>
      <c r="M3672" s="15" t="n">
        <f aca="false">K3672/pocet</f>
        <v>0.971678136580201</v>
      </c>
      <c r="N3672" s="15" t="n">
        <f aca="false">1-EXP(-L3672/$D$3)</f>
        <v>0.967262191605306</v>
      </c>
    </row>
    <row r="3673" customFormat="false" ht="13.2" hidden="false" customHeight="false" outlineLevel="0" collapsed="false">
      <c r="A3673" s="22" t="n">
        <v>39976</v>
      </c>
      <c r="B3673" s="19" t="str">
        <f aca="false">VLOOKUP(WEEKDAY(A3673,2),List1!$A$1:$B$7,2,FALSE())</f>
        <v>Pá.</v>
      </c>
      <c r="C3673" s="26" t="n">
        <v>1226.5</v>
      </c>
      <c r="D3673" s="21" t="n">
        <f aca="false">ABS(LN(C3673/C3672)-posun)</f>
        <v>0.00650719115228721</v>
      </c>
      <c r="E3673" s="1" t="n">
        <f aca="false">IF(B3673="Pá.",A3673,"")</f>
        <v>39976</v>
      </c>
      <c r="F3673" s="21" t="n">
        <f aca="false">IF(B3673="Pá.",AVERAGE(D3669:D3673),"")</f>
        <v>0.0107780873579014</v>
      </c>
      <c r="G3673" s="21" t="n">
        <f aca="false">IF(B3673="Pá.",STDEV(D3669:D3673),"")</f>
        <v>0.00696628355259069</v>
      </c>
      <c r="H3673" s="21" t="n">
        <f aca="false">IF(B3673="Pá.",MAX(D3669:D3673)-MIN(D3669:D3673),"")</f>
        <v>0.0176882143915229</v>
      </c>
      <c r="I3673" s="21" t="n">
        <f aca="false">IF(B3673="Pá.",MIN(D3669:D3673),"")</f>
        <v>0.0037273281536085</v>
      </c>
      <c r="J3673" s="21" t="n">
        <f aca="false">IF(B3673="Pá.",MAX(D3669:D3673),"")</f>
        <v>0.0214155425451314</v>
      </c>
      <c r="K3673" s="14" t="n">
        <f aca="false">K3672+1</f>
        <v>3672</v>
      </c>
      <c r="L3673" s="15" t="n">
        <f aca="false">SMALL(D$10:D$4002,K3673)</f>
        <v>0.0295320479847166</v>
      </c>
      <c r="M3673" s="15" t="n">
        <f aca="false">K3673/pocet</f>
        <v>0.971942826892536</v>
      </c>
      <c r="N3673" s="15" t="n">
        <f aca="false">1-EXP(-L3673/$D$3)</f>
        <v>0.967530672852543</v>
      </c>
    </row>
    <row r="3674" customFormat="false" ht="13.2" hidden="false" customHeight="false" outlineLevel="0" collapsed="false">
      <c r="A3674" s="22" t="n">
        <v>39979</v>
      </c>
      <c r="B3674" s="19" t="str">
        <f aca="false">VLOOKUP(WEEKDAY(A3674,2),List1!$A$1:$B$7,2,FALSE())</f>
        <v>Po.</v>
      </c>
      <c r="C3674" s="26" t="n">
        <v>1207.7</v>
      </c>
      <c r="D3674" s="21" t="n">
        <f aca="false">ABS(LN(C3674/C3673)-posun)</f>
        <v>0.0157766768089078</v>
      </c>
      <c r="E3674" s="1" t="str">
        <f aca="false">IF(B3674="Pá.",A3674,"")</f>
        <v/>
      </c>
      <c r="F3674" s="21" t="str">
        <f aca="false">IF(B3674="Pá.",AVERAGE(D3670:D3674),"")</f>
        <v/>
      </c>
      <c r="G3674" s="21" t="str">
        <f aca="false">IF(B3674="Pá.",STDEV(D3670:D3674),"")</f>
        <v/>
      </c>
      <c r="H3674" s="21" t="str">
        <f aca="false">IF(B3674="Pá.",MAX(D3670:D3674)-MIN(D3670:D3674),"")</f>
        <v/>
      </c>
      <c r="I3674" s="21" t="str">
        <f aca="false">IF(B3674="Pá.",MIN(D3670:D3674),"")</f>
        <v/>
      </c>
      <c r="J3674" s="21" t="str">
        <f aca="false">IF(B3674="Pá.",MAX(D3670:D3674),"")</f>
        <v/>
      </c>
      <c r="K3674" s="14" t="n">
        <f aca="false">K3673+1</f>
        <v>3673</v>
      </c>
      <c r="L3674" s="15" t="n">
        <f aca="false">SMALL(D$10:D$4002,K3674)</f>
        <v>0.0296473153223031</v>
      </c>
      <c r="M3674" s="15" t="n">
        <f aca="false">K3674/pocet</f>
        <v>0.97220751720487</v>
      </c>
      <c r="N3674" s="15" t="n">
        <f aca="false">1-EXP(-L3674/$D$3)</f>
        <v>0.967962148799548</v>
      </c>
    </row>
    <row r="3675" customFormat="false" ht="13.2" hidden="false" customHeight="false" outlineLevel="0" collapsed="false">
      <c r="A3675" s="22" t="n">
        <v>39980</v>
      </c>
      <c r="B3675" s="19" t="str">
        <f aca="false">VLOOKUP(WEEKDAY(A3675,2),List1!$A$1:$B$7,2,FALSE())</f>
        <v>Út.</v>
      </c>
      <c r="C3675" s="26" t="n">
        <v>1200.1</v>
      </c>
      <c r="D3675" s="21" t="n">
        <f aca="false">ABS(LN(C3675/C3674)-posun)</f>
        <v>0.0066426540356274</v>
      </c>
      <c r="E3675" s="1" t="str">
        <f aca="false">IF(B3675="Pá.",A3675,"")</f>
        <v/>
      </c>
      <c r="F3675" s="21" t="str">
        <f aca="false">IF(B3675="Pá.",AVERAGE(D3671:D3675),"")</f>
        <v/>
      </c>
      <c r="G3675" s="21" t="str">
        <f aca="false">IF(B3675="Pá.",STDEV(D3671:D3675),"")</f>
        <v/>
      </c>
      <c r="H3675" s="21" t="str">
        <f aca="false">IF(B3675="Pá.",MAX(D3671:D3675)-MIN(D3671:D3675),"")</f>
        <v/>
      </c>
      <c r="I3675" s="21" t="str">
        <f aca="false">IF(B3675="Pá.",MIN(D3671:D3675),"")</f>
        <v/>
      </c>
      <c r="J3675" s="21" t="str">
        <f aca="false">IF(B3675="Pá.",MAX(D3671:D3675),"")</f>
        <v/>
      </c>
      <c r="K3675" s="14" t="n">
        <f aca="false">K3674+1</f>
        <v>3674</v>
      </c>
      <c r="L3675" s="15" t="n">
        <f aca="false">SMALL(D$10:D$4002,K3675)</f>
        <v>0.0298208415520318</v>
      </c>
      <c r="M3675" s="15" t="n">
        <f aca="false">K3675/pocet</f>
        <v>0.972472207517205</v>
      </c>
      <c r="N3675" s="15" t="n">
        <f aca="false">1-EXP(-L3675/$D$3)</f>
        <v>0.968600914248854</v>
      </c>
    </row>
    <row r="3676" customFormat="false" ht="13.2" hidden="false" customHeight="false" outlineLevel="0" collapsed="false">
      <c r="A3676" s="22" t="n">
        <v>39981</v>
      </c>
      <c r="B3676" s="19" t="str">
        <f aca="false">VLOOKUP(WEEKDAY(A3676,2),List1!$A$1:$B$7,2,FALSE())</f>
        <v>St.</v>
      </c>
      <c r="C3676" s="26" t="n">
        <v>1185.6</v>
      </c>
      <c r="D3676" s="21" t="n">
        <f aca="false">ABS(LN(C3676/C3675)-posun)</f>
        <v>0.0124857274872666</v>
      </c>
      <c r="E3676" s="1" t="str">
        <f aca="false">IF(B3676="Pá.",A3676,"")</f>
        <v/>
      </c>
      <c r="F3676" s="21" t="str">
        <f aca="false">IF(B3676="Pá.",AVERAGE(D3672:D3676),"")</f>
        <v/>
      </c>
      <c r="G3676" s="21" t="str">
        <f aca="false">IF(B3676="Pá.",STDEV(D3672:D3676),"")</f>
        <v/>
      </c>
      <c r="H3676" s="21" t="str">
        <f aca="false">IF(B3676="Pá.",MAX(D3672:D3676)-MIN(D3672:D3676),"")</f>
        <v/>
      </c>
      <c r="I3676" s="21" t="str">
        <f aca="false">IF(B3676="Pá.",MIN(D3672:D3676),"")</f>
        <v/>
      </c>
      <c r="J3676" s="21" t="str">
        <f aca="false">IF(B3676="Pá.",MAX(D3672:D3676),"")</f>
        <v/>
      </c>
      <c r="K3676" s="14" t="n">
        <f aca="false">K3675+1</f>
        <v>3675</v>
      </c>
      <c r="L3676" s="15" t="n">
        <f aca="false">SMALL(D$10:D$4002,K3676)</f>
        <v>0.0298682509037363</v>
      </c>
      <c r="M3676" s="15" t="n">
        <f aca="false">K3676/pocet</f>
        <v>0.972736897829539</v>
      </c>
      <c r="N3676" s="15" t="n">
        <f aca="false">1-EXP(-L3676/$D$3)</f>
        <v>0.96877320640968</v>
      </c>
    </row>
    <row r="3677" customFormat="false" ht="13.2" hidden="false" customHeight="false" outlineLevel="0" collapsed="false">
      <c r="A3677" s="22" t="n">
        <v>39982</v>
      </c>
      <c r="B3677" s="19" t="str">
        <f aca="false">VLOOKUP(WEEKDAY(A3677,2),List1!$A$1:$B$7,2,FALSE())</f>
        <v>Čt.</v>
      </c>
      <c r="C3677" s="26" t="n">
        <v>1185</v>
      </c>
      <c r="D3677" s="21" t="n">
        <f aca="false">ABS(LN(C3677/C3676)-posun)</f>
        <v>0.000836017364284229</v>
      </c>
      <c r="E3677" s="1" t="str">
        <f aca="false">IF(B3677="Pá.",A3677,"")</f>
        <v/>
      </c>
      <c r="F3677" s="21" t="str">
        <f aca="false">IF(B3677="Pá.",AVERAGE(D3673:D3677),"")</f>
        <v/>
      </c>
      <c r="G3677" s="21" t="str">
        <f aca="false">IF(B3677="Pá.",STDEV(D3673:D3677),"")</f>
        <v/>
      </c>
      <c r="H3677" s="21" t="str">
        <f aca="false">IF(B3677="Pá.",MAX(D3673:D3677)-MIN(D3673:D3677),"")</f>
        <v/>
      </c>
      <c r="I3677" s="21" t="str">
        <f aca="false">IF(B3677="Pá.",MIN(D3673:D3677),"")</f>
        <v/>
      </c>
      <c r="J3677" s="21" t="str">
        <f aca="false">IF(B3677="Pá.",MAX(D3673:D3677),"")</f>
        <v/>
      </c>
      <c r="K3677" s="14" t="n">
        <f aca="false">K3676+1</f>
        <v>3676</v>
      </c>
      <c r="L3677" s="15" t="n">
        <f aca="false">SMALL(D$10:D$4002,K3677)</f>
        <v>0.0298907370551406</v>
      </c>
      <c r="M3677" s="15" t="n">
        <f aca="false">K3677/pocet</f>
        <v>0.973001588141874</v>
      </c>
      <c r="N3677" s="15" t="n">
        <f aca="false">1-EXP(-L3677/$D$3)</f>
        <v>0.968854593347501</v>
      </c>
    </row>
    <row r="3678" customFormat="false" ht="13.2" hidden="false" customHeight="false" outlineLevel="0" collapsed="false">
      <c r="A3678" s="22" t="n">
        <v>39983</v>
      </c>
      <c r="B3678" s="19" t="str">
        <f aca="false">VLOOKUP(WEEKDAY(A3678,2),List1!$A$1:$B$7,2,FALSE())</f>
        <v>Pá.</v>
      </c>
      <c r="C3678" s="26" t="n">
        <v>1195</v>
      </c>
      <c r="D3678" s="21" t="n">
        <f aca="false">ABS(LN(C3678/C3677)-posun)</f>
        <v>0.008073594404686</v>
      </c>
      <c r="E3678" s="1" t="n">
        <f aca="false">IF(B3678="Pá.",A3678,"")</f>
        <v>39983</v>
      </c>
      <c r="F3678" s="21" t="n">
        <f aca="false">IF(B3678="Pá.",AVERAGE(D3674:D3678),"")</f>
        <v>0.0087629340201544</v>
      </c>
      <c r="G3678" s="21" t="n">
        <f aca="false">IF(B3678="Pá.",STDEV(D3674:D3678),"")</f>
        <v>0.00571967138682187</v>
      </c>
      <c r="H3678" s="21" t="n">
        <f aca="false">IF(B3678="Pá.",MAX(D3674:D3678)-MIN(D3674:D3678),"")</f>
        <v>0.0149406594446235</v>
      </c>
      <c r="I3678" s="21" t="n">
        <f aca="false">IF(B3678="Pá.",MIN(D3674:D3678),"")</f>
        <v>0.000836017364284229</v>
      </c>
      <c r="J3678" s="21" t="n">
        <f aca="false">IF(B3678="Pá.",MAX(D3674:D3678),"")</f>
        <v>0.0157766768089078</v>
      </c>
      <c r="K3678" s="14" t="n">
        <f aca="false">K3677+1</f>
        <v>3677</v>
      </c>
      <c r="L3678" s="15" t="n">
        <f aca="false">SMALL(D$10:D$4002,K3678)</f>
        <v>0.0299501423291086</v>
      </c>
      <c r="M3678" s="15" t="n">
        <f aca="false">K3678/pocet</f>
        <v>0.973266278454209</v>
      </c>
      <c r="N3678" s="15" t="n">
        <f aca="false">1-EXP(-L3678/$D$3)</f>
        <v>0.969068587299599</v>
      </c>
    </row>
    <row r="3679" customFormat="false" ht="13.2" hidden="false" customHeight="false" outlineLevel="0" collapsed="false">
      <c r="A3679" s="22" t="n">
        <v>39986</v>
      </c>
      <c r="B3679" s="19" t="str">
        <f aca="false">VLOOKUP(WEEKDAY(A3679,2),List1!$A$1:$B$7,2,FALSE())</f>
        <v>Po.</v>
      </c>
      <c r="C3679" s="26" t="n">
        <v>1153.2</v>
      </c>
      <c r="D3679" s="21" t="n">
        <f aca="false">ABS(LN(C3679/C3678)-posun)</f>
        <v>0.0359353149930573</v>
      </c>
      <c r="E3679" s="1" t="str">
        <f aca="false">IF(B3679="Pá.",A3679,"")</f>
        <v/>
      </c>
      <c r="F3679" s="21" t="str">
        <f aca="false">IF(B3679="Pá.",AVERAGE(D3675:D3679),"")</f>
        <v/>
      </c>
      <c r="G3679" s="21" t="str">
        <f aca="false">IF(B3679="Pá.",STDEV(D3675:D3679),"")</f>
        <v/>
      </c>
      <c r="H3679" s="21" t="str">
        <f aca="false">IF(B3679="Pá.",MAX(D3675:D3679)-MIN(D3675:D3679),"")</f>
        <v/>
      </c>
      <c r="I3679" s="21" t="str">
        <f aca="false">IF(B3679="Pá.",MIN(D3675:D3679),"")</f>
        <v/>
      </c>
      <c r="J3679" s="21" t="str">
        <f aca="false">IF(B3679="Pá.",MAX(D3675:D3679),"")</f>
        <v/>
      </c>
      <c r="K3679" s="14" t="n">
        <f aca="false">K3678+1</f>
        <v>3678</v>
      </c>
      <c r="L3679" s="15" t="n">
        <f aca="false">SMALL(D$10:D$4002,K3679)</f>
        <v>0.0302493160183592</v>
      </c>
      <c r="M3679" s="15" t="n">
        <f aca="false">K3679/pocet</f>
        <v>0.973530968766543</v>
      </c>
      <c r="N3679" s="15" t="n">
        <f aca="false">1-EXP(-L3679/$D$3)</f>
        <v>0.970124149870733</v>
      </c>
    </row>
    <row r="3680" customFormat="false" ht="13.2" hidden="false" customHeight="false" outlineLevel="0" collapsed="false">
      <c r="A3680" s="22" t="n">
        <v>39987</v>
      </c>
      <c r="B3680" s="19" t="str">
        <f aca="false">VLOOKUP(WEEKDAY(A3680,2),List1!$A$1:$B$7,2,FALSE())</f>
        <v>Út.</v>
      </c>
      <c r="C3680" s="26" t="n">
        <v>1134.1</v>
      </c>
      <c r="D3680" s="21" t="n">
        <f aca="false">ABS(LN(C3680/C3679)-posun)</f>
        <v>0.0170311183346558</v>
      </c>
      <c r="E3680" s="1" t="str">
        <f aca="false">IF(B3680="Pá.",A3680,"")</f>
        <v/>
      </c>
      <c r="F3680" s="21" t="str">
        <f aca="false">IF(B3680="Pá.",AVERAGE(D3676:D3680),"")</f>
        <v/>
      </c>
      <c r="G3680" s="21" t="str">
        <f aca="false">IF(B3680="Pá.",STDEV(D3676:D3680),"")</f>
        <v/>
      </c>
      <c r="H3680" s="21" t="str">
        <f aca="false">IF(B3680="Pá.",MAX(D3676:D3680)-MIN(D3676:D3680),"")</f>
        <v/>
      </c>
      <c r="I3680" s="21" t="str">
        <f aca="false">IF(B3680="Pá.",MIN(D3676:D3680),"")</f>
        <v/>
      </c>
      <c r="J3680" s="21" t="str">
        <f aca="false">IF(B3680="Pá.",MAX(D3676:D3680),"")</f>
        <v/>
      </c>
      <c r="K3680" s="14" t="n">
        <f aca="false">K3679+1</f>
        <v>3679</v>
      </c>
      <c r="L3680" s="15" t="n">
        <f aca="false">SMALL(D$10:D$4002,K3680)</f>
        <v>0.0302898596615786</v>
      </c>
      <c r="M3680" s="15" t="n">
        <f aca="false">K3680/pocet</f>
        <v>0.973795659078878</v>
      </c>
      <c r="N3680" s="15" t="n">
        <f aca="false">1-EXP(-L3680/$D$3)</f>
        <v>0.970264399080702</v>
      </c>
    </row>
    <row r="3681" customFormat="false" ht="13.2" hidden="false" customHeight="false" outlineLevel="0" collapsed="false">
      <c r="A3681" s="22" t="n">
        <v>39988</v>
      </c>
      <c r="B3681" s="19" t="str">
        <f aca="false">VLOOKUP(WEEKDAY(A3681,2),List1!$A$1:$B$7,2,FALSE())</f>
        <v>St.</v>
      </c>
      <c r="C3681" s="26" t="n">
        <v>1154.8</v>
      </c>
      <c r="D3681" s="21" t="n">
        <f aca="false">ABS(LN(C3681/C3680)-posun)</f>
        <v>0.0177579675758019</v>
      </c>
      <c r="E3681" s="1" t="str">
        <f aca="false">IF(B3681="Pá.",A3681,"")</f>
        <v/>
      </c>
      <c r="F3681" s="21" t="str">
        <f aca="false">IF(B3681="Pá.",AVERAGE(D3677:D3681),"")</f>
        <v/>
      </c>
      <c r="G3681" s="21" t="str">
        <f aca="false">IF(B3681="Pá.",STDEV(D3677:D3681),"")</f>
        <v/>
      </c>
      <c r="H3681" s="21" t="str">
        <f aca="false">IF(B3681="Pá.",MAX(D3677:D3681)-MIN(D3677:D3681),"")</f>
        <v/>
      </c>
      <c r="I3681" s="21" t="str">
        <f aca="false">IF(B3681="Pá.",MIN(D3677:D3681),"")</f>
        <v/>
      </c>
      <c r="J3681" s="21" t="str">
        <f aca="false">IF(B3681="Pá.",MAX(D3677:D3681),"")</f>
        <v/>
      </c>
      <c r="K3681" s="14" t="n">
        <f aca="false">K3680+1</f>
        <v>3680</v>
      </c>
      <c r="L3681" s="15" t="n">
        <f aca="false">SMALL(D$10:D$4002,K3681)</f>
        <v>0.030360005948573</v>
      </c>
      <c r="M3681" s="15" t="n">
        <f aca="false">K3681/pocet</f>
        <v>0.974060349391212</v>
      </c>
      <c r="N3681" s="15" t="n">
        <f aca="false">1-EXP(-L3681/$D$3)</f>
        <v>0.970505497044926</v>
      </c>
    </row>
    <row r="3682" customFormat="false" ht="13.2" hidden="false" customHeight="false" outlineLevel="0" collapsed="false">
      <c r="A3682" s="22" t="n">
        <v>39989</v>
      </c>
      <c r="B3682" s="19" t="str">
        <f aca="false">VLOOKUP(WEEKDAY(A3682,2),List1!$A$1:$B$7,2,FALSE())</f>
        <v>Čt.</v>
      </c>
      <c r="C3682" s="26" t="n">
        <v>1145.3</v>
      </c>
      <c r="D3682" s="21" t="n">
        <f aca="false">ABS(LN(C3682/C3681)-posun)</f>
        <v>0.0085903737768028</v>
      </c>
      <c r="E3682" s="1" t="str">
        <f aca="false">IF(B3682="Pá.",A3682,"")</f>
        <v/>
      </c>
      <c r="F3682" s="21" t="str">
        <f aca="false">IF(B3682="Pá.",AVERAGE(D3678:D3682),"")</f>
        <v/>
      </c>
      <c r="G3682" s="21" t="str">
        <f aca="false">IF(B3682="Pá.",STDEV(D3678:D3682),"")</f>
        <v/>
      </c>
      <c r="H3682" s="21" t="str">
        <f aca="false">IF(B3682="Pá.",MAX(D3678:D3682)-MIN(D3678:D3682),"")</f>
        <v/>
      </c>
      <c r="I3682" s="21" t="str">
        <f aca="false">IF(B3682="Pá.",MIN(D3678:D3682),"")</f>
        <v/>
      </c>
      <c r="J3682" s="21" t="str">
        <f aca="false">IF(B3682="Pá.",MAX(D3678:D3682),"")</f>
        <v/>
      </c>
      <c r="K3682" s="14" t="n">
        <f aca="false">K3681+1</f>
        <v>3681</v>
      </c>
      <c r="L3682" s="15" t="n">
        <f aca="false">SMALL(D$10:D$4002,K3682)</f>
        <v>0.0303870776972517</v>
      </c>
      <c r="M3682" s="15" t="n">
        <f aca="false">K3682/pocet</f>
        <v>0.974325039703547</v>
      </c>
      <c r="N3682" s="15" t="n">
        <f aca="false">1-EXP(-L3682/$D$3)</f>
        <v>0.970598020973876</v>
      </c>
    </row>
    <row r="3683" customFormat="false" ht="13.2" hidden="false" customHeight="false" outlineLevel="0" collapsed="false">
      <c r="A3683" s="22" t="n">
        <v>39990</v>
      </c>
      <c r="B3683" s="19" t="str">
        <f aca="false">VLOOKUP(WEEKDAY(A3683,2),List1!$A$1:$B$7,2,FALSE())</f>
        <v>Pá.</v>
      </c>
      <c r="C3683" s="26" t="n">
        <v>1147.8</v>
      </c>
      <c r="D3683" s="21" t="n">
        <f aca="false">ABS(LN(C3683/C3682)-posun)</f>
        <v>0.00185063887889825</v>
      </c>
      <c r="E3683" s="1" t="n">
        <f aca="false">IF(B3683="Pá.",A3683,"")</f>
        <v>39990</v>
      </c>
      <c r="F3683" s="21" t="n">
        <f aca="false">IF(B3683="Pá.",AVERAGE(D3679:D3683),"")</f>
        <v>0.0162330827118432</v>
      </c>
      <c r="G3683" s="21" t="n">
        <f aca="false">IF(B3683="Pá.",STDEV(D3679:D3683),"")</f>
        <v>0.0128102086442814</v>
      </c>
      <c r="H3683" s="21" t="n">
        <f aca="false">IF(B3683="Pá.",MAX(D3679:D3683)-MIN(D3679:D3683),"")</f>
        <v>0.034084676114159</v>
      </c>
      <c r="I3683" s="21" t="n">
        <f aca="false">IF(B3683="Pá.",MIN(D3679:D3683),"")</f>
        <v>0.00185063887889825</v>
      </c>
      <c r="J3683" s="21" t="n">
        <f aca="false">IF(B3683="Pá.",MAX(D3679:D3683),"")</f>
        <v>0.0359353149930573</v>
      </c>
      <c r="K3683" s="14" t="n">
        <f aca="false">K3682+1</f>
        <v>3682</v>
      </c>
      <c r="L3683" s="15" t="n">
        <f aca="false">SMALL(D$10:D$4002,K3683)</f>
        <v>0.0304597538242485</v>
      </c>
      <c r="M3683" s="15" t="n">
        <f aca="false">K3683/pocet</f>
        <v>0.974589730015882</v>
      </c>
      <c r="N3683" s="15" t="n">
        <f aca="false">1-EXP(-L3683/$D$3)</f>
        <v>0.970844975395248</v>
      </c>
    </row>
    <row r="3684" customFormat="false" ht="13.2" hidden="false" customHeight="false" outlineLevel="0" collapsed="false">
      <c r="A3684" s="22" t="n">
        <v>39993</v>
      </c>
      <c r="B3684" s="19" t="str">
        <f aca="false">VLOOKUP(WEEKDAY(A3684,2),List1!$A$1:$B$7,2,FALSE())</f>
        <v>Po.</v>
      </c>
      <c r="C3684" s="26" t="n">
        <v>1145.7</v>
      </c>
      <c r="D3684" s="21" t="n">
        <f aca="false">ABS(LN(C3684/C3683)-posun)</f>
        <v>0.0021610791663753</v>
      </c>
      <c r="E3684" s="1" t="str">
        <f aca="false">IF(B3684="Pá.",A3684,"")</f>
        <v/>
      </c>
      <c r="F3684" s="21" t="str">
        <f aca="false">IF(B3684="Pá.",AVERAGE(D3680:D3684),"")</f>
        <v/>
      </c>
      <c r="G3684" s="21" t="str">
        <f aca="false">IF(B3684="Pá.",STDEV(D3680:D3684),"")</f>
        <v/>
      </c>
      <c r="H3684" s="21" t="str">
        <f aca="false">IF(B3684="Pá.",MAX(D3680:D3684)-MIN(D3680:D3684),"")</f>
        <v/>
      </c>
      <c r="I3684" s="21" t="str">
        <f aca="false">IF(B3684="Pá.",MIN(D3680:D3684),"")</f>
        <v/>
      </c>
      <c r="J3684" s="21" t="str">
        <f aca="false">IF(B3684="Pá.",MAX(D3680:D3684),"")</f>
        <v/>
      </c>
      <c r="K3684" s="14" t="n">
        <f aca="false">K3683+1</f>
        <v>3683</v>
      </c>
      <c r="L3684" s="15" t="n">
        <f aca="false">SMALL(D$10:D$4002,K3684)</f>
        <v>0.0305462542762188</v>
      </c>
      <c r="M3684" s="15" t="n">
        <f aca="false">K3684/pocet</f>
        <v>0.974854420328216</v>
      </c>
      <c r="N3684" s="15" t="n">
        <f aca="false">1-EXP(-L3684/$D$3)</f>
        <v>0.971136202902988</v>
      </c>
    </row>
    <row r="3685" customFormat="false" ht="13.2" hidden="false" customHeight="false" outlineLevel="0" collapsed="false">
      <c r="A3685" s="22" t="n">
        <v>39994</v>
      </c>
      <c r="B3685" s="19" t="str">
        <f aca="false">VLOOKUP(WEEKDAY(A3685,2),List1!$A$1:$B$7,2,FALSE())</f>
        <v>Út.</v>
      </c>
      <c r="C3685" s="26" t="n">
        <v>1157.6</v>
      </c>
      <c r="D3685" s="21" t="n">
        <f aca="false">ABS(LN(C3685/C3684)-posun)</f>
        <v>0.0100032760260003</v>
      </c>
      <c r="E3685" s="1" t="str">
        <f aca="false">IF(B3685="Pá.",A3685,"")</f>
        <v/>
      </c>
      <c r="F3685" s="21" t="str">
        <f aca="false">IF(B3685="Pá.",AVERAGE(D3681:D3685),"")</f>
        <v/>
      </c>
      <c r="G3685" s="21" t="str">
        <f aca="false">IF(B3685="Pá.",STDEV(D3681:D3685),"")</f>
        <v/>
      </c>
      <c r="H3685" s="21" t="str">
        <f aca="false">IF(B3685="Pá.",MAX(D3681:D3685)-MIN(D3681:D3685),"")</f>
        <v/>
      </c>
      <c r="I3685" s="21" t="str">
        <f aca="false">IF(B3685="Pá.",MIN(D3681:D3685),"")</f>
        <v/>
      </c>
      <c r="J3685" s="21" t="str">
        <f aca="false">IF(B3685="Pá.",MAX(D3681:D3685),"")</f>
        <v/>
      </c>
      <c r="K3685" s="14" t="n">
        <f aca="false">K3684+1</f>
        <v>3684</v>
      </c>
      <c r="L3685" s="15" t="n">
        <f aca="false">SMALL(D$10:D$4002,K3685)</f>
        <v>0.0305811986306929</v>
      </c>
      <c r="M3685" s="15" t="n">
        <f aca="false">K3685/pocet</f>
        <v>0.975119110640551</v>
      </c>
      <c r="N3685" s="15" t="n">
        <f aca="false">1-EXP(-L3685/$D$3)</f>
        <v>0.971253026042854</v>
      </c>
    </row>
    <row r="3686" customFormat="false" ht="13.2" hidden="false" customHeight="false" outlineLevel="0" collapsed="false">
      <c r="A3686" s="22" t="n">
        <v>39995</v>
      </c>
      <c r="B3686" s="19" t="str">
        <f aca="false">VLOOKUP(WEEKDAY(A3686,2),List1!$A$1:$B$7,2,FALSE())</f>
        <v>St.</v>
      </c>
      <c r="C3686" s="26" t="n">
        <v>1161.1</v>
      </c>
      <c r="D3686" s="21" t="n">
        <f aca="false">ABS(LN(C3686/C3685)-posun)</f>
        <v>0.00268911892399298</v>
      </c>
      <c r="E3686" s="1" t="str">
        <f aca="false">IF(B3686="Pá.",A3686,"")</f>
        <v/>
      </c>
      <c r="F3686" s="21" t="str">
        <f aca="false">IF(B3686="Pá.",AVERAGE(D3682:D3686),"")</f>
        <v/>
      </c>
      <c r="G3686" s="21" t="str">
        <f aca="false">IF(B3686="Pá.",STDEV(D3682:D3686),"")</f>
        <v/>
      </c>
      <c r="H3686" s="21" t="str">
        <f aca="false">IF(B3686="Pá.",MAX(D3682:D3686)-MIN(D3682:D3686),"")</f>
        <v/>
      </c>
      <c r="I3686" s="21" t="str">
        <f aca="false">IF(B3686="Pá.",MIN(D3682:D3686),"")</f>
        <v/>
      </c>
      <c r="J3686" s="21" t="str">
        <f aca="false">IF(B3686="Pá.",MAX(D3682:D3686),"")</f>
        <v/>
      </c>
      <c r="K3686" s="14" t="n">
        <f aca="false">K3685+1</f>
        <v>3685</v>
      </c>
      <c r="L3686" s="15" t="n">
        <f aca="false">SMALL(D$10:D$4002,K3686)</f>
        <v>0.0307373531198514</v>
      </c>
      <c r="M3686" s="15" t="n">
        <f aca="false">K3686/pocet</f>
        <v>0.975383800952885</v>
      </c>
      <c r="N3686" s="15" t="n">
        <f aca="false">1-EXP(-L3686/$D$3)</f>
        <v>0.971769318666912</v>
      </c>
    </row>
    <row r="3687" customFormat="false" ht="13.2" hidden="false" customHeight="false" outlineLevel="0" collapsed="false">
      <c r="A3687" s="22" t="n">
        <v>39996</v>
      </c>
      <c r="B3687" s="19" t="str">
        <f aca="false">VLOOKUP(WEEKDAY(A3687,2),List1!$A$1:$B$7,2,FALSE())</f>
        <v>Čt.</v>
      </c>
      <c r="C3687" s="26" t="n">
        <v>1145.8</v>
      </c>
      <c r="D3687" s="21" t="n">
        <f aca="false">ABS(LN(C3687/C3686)-posun)</f>
        <v>0.0135945650501763</v>
      </c>
      <c r="E3687" s="1" t="str">
        <f aca="false">IF(B3687="Pá.",A3687,"")</f>
        <v/>
      </c>
      <c r="F3687" s="21" t="str">
        <f aca="false">IF(B3687="Pá.",AVERAGE(D3683:D3687),"")</f>
        <v/>
      </c>
      <c r="G3687" s="21" t="str">
        <f aca="false">IF(B3687="Pá.",STDEV(D3683:D3687),"")</f>
        <v/>
      </c>
      <c r="H3687" s="21" t="str">
        <f aca="false">IF(B3687="Pá.",MAX(D3683:D3687)-MIN(D3683:D3687),"")</f>
        <v/>
      </c>
      <c r="I3687" s="21" t="str">
        <f aca="false">IF(B3687="Pá.",MIN(D3683:D3687),"")</f>
        <v/>
      </c>
      <c r="J3687" s="21" t="str">
        <f aca="false">IF(B3687="Pá.",MAX(D3683:D3687),"")</f>
        <v/>
      </c>
      <c r="K3687" s="14" t="n">
        <f aca="false">K3686+1</f>
        <v>3686</v>
      </c>
      <c r="L3687" s="15" t="n">
        <f aca="false">SMALL(D$10:D$4002,K3687)</f>
        <v>0.0308499177636584</v>
      </c>
      <c r="M3687" s="15" t="n">
        <f aca="false">K3687/pocet</f>
        <v>0.97564849126522</v>
      </c>
      <c r="N3687" s="15" t="n">
        <f aca="false">1-EXP(-L3687/$D$3)</f>
        <v>0.972135729549261</v>
      </c>
    </row>
    <row r="3688" customFormat="false" ht="13.2" hidden="false" customHeight="false" outlineLevel="0" collapsed="false">
      <c r="A3688" s="22" t="n">
        <v>39997</v>
      </c>
      <c r="B3688" s="19" t="str">
        <f aca="false">VLOOKUP(WEEKDAY(A3688,2),List1!$A$1:$B$7,2,FALSE())</f>
        <v>Pá.</v>
      </c>
      <c r="C3688" s="26" t="n">
        <v>1131.6</v>
      </c>
      <c r="D3688" s="21" t="n">
        <f aca="false">ABS(LN(C3688/C3687)-posun)</f>
        <v>0.0128003389387587</v>
      </c>
      <c r="E3688" s="1" t="n">
        <f aca="false">IF(B3688="Pá.",A3688,"")</f>
        <v>39997</v>
      </c>
      <c r="F3688" s="21" t="n">
        <f aca="false">IF(B3688="Pá.",AVERAGE(D3684:D3688),"")</f>
        <v>0.00824967562106072</v>
      </c>
      <c r="G3688" s="21" t="n">
        <f aca="false">IF(B3688="Pá.",STDEV(D3684:D3688),"")</f>
        <v>0.00548503171344594</v>
      </c>
      <c r="H3688" s="21" t="n">
        <f aca="false">IF(B3688="Pá.",MAX(D3684:D3688)-MIN(D3684:D3688),"")</f>
        <v>0.011433485883801</v>
      </c>
      <c r="I3688" s="21" t="n">
        <f aca="false">IF(B3688="Pá.",MIN(D3684:D3688),"")</f>
        <v>0.0021610791663753</v>
      </c>
      <c r="J3688" s="21" t="n">
        <f aca="false">IF(B3688="Pá.",MAX(D3684:D3688),"")</f>
        <v>0.0135945650501763</v>
      </c>
      <c r="K3688" s="14" t="n">
        <f aca="false">K3687+1</f>
        <v>3687</v>
      </c>
      <c r="L3688" s="15" t="n">
        <f aca="false">SMALL(D$10:D$4002,K3688)</f>
        <v>0.0310296512587715</v>
      </c>
      <c r="M3688" s="15" t="n">
        <f aca="false">K3688/pocet</f>
        <v>0.975913181577554</v>
      </c>
      <c r="N3688" s="15" t="n">
        <f aca="false">1-EXP(-L3688/$D$3)</f>
        <v>0.972710949184746</v>
      </c>
    </row>
    <row r="3689" customFormat="false" ht="13.2" hidden="false" customHeight="false" outlineLevel="0" collapsed="false">
      <c r="A3689" s="22" t="n">
        <v>40001</v>
      </c>
      <c r="B3689" s="19" t="str">
        <f aca="false">VLOOKUP(WEEKDAY(A3689,2),List1!$A$1:$B$7,2,FALSE())</f>
        <v>Út.</v>
      </c>
      <c r="C3689" s="26" t="n">
        <v>1134.3</v>
      </c>
      <c r="D3689" s="21" t="n">
        <f aca="false">ABS(LN(C3689/C3688)-posun)</f>
        <v>0.00205334374589138</v>
      </c>
      <c r="E3689" s="1" t="str">
        <f aca="false">IF(B3689="Pá.",A3689,"")</f>
        <v/>
      </c>
      <c r="F3689" s="21" t="str">
        <f aca="false">IF(B3689="Pá.",AVERAGE(D3685:D3689),"")</f>
        <v/>
      </c>
      <c r="G3689" s="21" t="str">
        <f aca="false">IF(B3689="Pá.",STDEV(D3685:D3689),"")</f>
        <v/>
      </c>
      <c r="H3689" s="21" t="str">
        <f aca="false">IF(B3689="Pá.",MAX(D3685:D3689)-MIN(D3685:D3689),"")</f>
        <v/>
      </c>
      <c r="I3689" s="21" t="str">
        <f aca="false">IF(B3689="Pá.",MIN(D3685:D3689),"")</f>
        <v/>
      </c>
      <c r="J3689" s="21" t="str">
        <f aca="false">IF(B3689="Pá.",MAX(D3685:D3689),"")</f>
        <v/>
      </c>
      <c r="K3689" s="14" t="n">
        <f aca="false">K3688+1</f>
        <v>3688</v>
      </c>
      <c r="L3689" s="15" t="n">
        <f aca="false">SMALL(D$10:D$4002,K3689)</f>
        <v>0.0310975072176367</v>
      </c>
      <c r="M3689" s="15" t="n">
        <f aca="false">K3689/pocet</f>
        <v>0.976177871889889</v>
      </c>
      <c r="N3689" s="15" t="n">
        <f aca="false">1-EXP(-L3689/$D$3)</f>
        <v>0.972925014449096</v>
      </c>
    </row>
    <row r="3690" customFormat="false" ht="13.2" hidden="false" customHeight="false" outlineLevel="0" collapsed="false">
      <c r="A3690" s="22" t="n">
        <v>40002</v>
      </c>
      <c r="B3690" s="19" t="str">
        <f aca="false">VLOOKUP(WEEKDAY(A3690,2),List1!$A$1:$B$7,2,FALSE())</f>
        <v>St.</v>
      </c>
      <c r="C3690" s="26" t="n">
        <v>1139.2</v>
      </c>
      <c r="D3690" s="21" t="n">
        <f aca="false">ABS(LN(C3690/C3689)-posun)</f>
        <v>0.00398072470102108</v>
      </c>
      <c r="E3690" s="1" t="str">
        <f aca="false">IF(B3690="Pá.",A3690,"")</f>
        <v/>
      </c>
      <c r="F3690" s="21" t="str">
        <f aca="false">IF(B3690="Pá.",AVERAGE(D3686:D3690),"")</f>
        <v/>
      </c>
      <c r="G3690" s="21" t="str">
        <f aca="false">IF(B3690="Pá.",STDEV(D3686:D3690),"")</f>
        <v/>
      </c>
      <c r="H3690" s="21" t="str">
        <f aca="false">IF(B3690="Pá.",MAX(D3686:D3690)-MIN(D3686:D3690),"")</f>
        <v/>
      </c>
      <c r="I3690" s="21" t="str">
        <f aca="false">IF(B3690="Pá.",MIN(D3686:D3690),"")</f>
        <v/>
      </c>
      <c r="J3690" s="21" t="str">
        <f aca="false">IF(B3690="Pá.",MAX(D3686:D3690),"")</f>
        <v/>
      </c>
      <c r="K3690" s="14" t="n">
        <f aca="false">K3689+1</f>
        <v>3689</v>
      </c>
      <c r="L3690" s="15" t="n">
        <f aca="false">SMALL(D$10:D$4002,K3690)</f>
        <v>0.0311306402060977</v>
      </c>
      <c r="M3690" s="15" t="n">
        <f aca="false">K3690/pocet</f>
        <v>0.976442562202223</v>
      </c>
      <c r="N3690" s="15" t="n">
        <f aca="false">1-EXP(-L3690/$D$3)</f>
        <v>0.973028928159457</v>
      </c>
    </row>
    <row r="3691" customFormat="false" ht="13.2" hidden="false" customHeight="false" outlineLevel="0" collapsed="false">
      <c r="A3691" s="22" t="n">
        <v>40003</v>
      </c>
      <c r="B3691" s="19" t="str">
        <f aca="false">VLOOKUP(WEEKDAY(A3691,2),List1!$A$1:$B$7,2,FALSE())</f>
        <v>Čt.</v>
      </c>
      <c r="C3691" s="26" t="n">
        <v>1148.9</v>
      </c>
      <c r="D3691" s="21" t="n">
        <f aca="false">ABS(LN(C3691/C3690)-posun)</f>
        <v>0.00814888480991438</v>
      </c>
      <c r="E3691" s="1" t="str">
        <f aca="false">IF(B3691="Pá.",A3691,"")</f>
        <v/>
      </c>
      <c r="F3691" s="21" t="str">
        <f aca="false">IF(B3691="Pá.",AVERAGE(D3687:D3691),"")</f>
        <v/>
      </c>
      <c r="G3691" s="21" t="str">
        <f aca="false">IF(B3691="Pá.",STDEV(D3687:D3691),"")</f>
        <v/>
      </c>
      <c r="H3691" s="21" t="str">
        <f aca="false">IF(B3691="Pá.",MAX(D3687:D3691)-MIN(D3687:D3691),"")</f>
        <v/>
      </c>
      <c r="I3691" s="21" t="str">
        <f aca="false">IF(B3691="Pá.",MIN(D3687:D3691),"")</f>
        <v/>
      </c>
      <c r="J3691" s="21" t="str">
        <f aca="false">IF(B3691="Pá.",MAX(D3687:D3691),"")</f>
        <v/>
      </c>
      <c r="K3691" s="14" t="n">
        <f aca="false">K3690+1</f>
        <v>3690</v>
      </c>
      <c r="L3691" s="15" t="n">
        <f aca="false">SMALL(D$10:D$4002,K3691)</f>
        <v>0.0313783948362376</v>
      </c>
      <c r="M3691" s="15" t="n">
        <f aca="false">K3691/pocet</f>
        <v>0.976707252514558</v>
      </c>
      <c r="N3691" s="15" t="n">
        <f aca="false">1-EXP(-L3691/$D$3)</f>
        <v>0.973793414654669</v>
      </c>
    </row>
    <row r="3692" customFormat="false" ht="13.2" hidden="false" customHeight="false" outlineLevel="0" collapsed="false">
      <c r="A3692" s="22" t="n">
        <v>40004</v>
      </c>
      <c r="B3692" s="19" t="str">
        <f aca="false">VLOOKUP(WEEKDAY(A3692,2),List1!$A$1:$B$7,2,FALSE())</f>
        <v>Pá.</v>
      </c>
      <c r="C3692" s="26" t="n">
        <v>1146.1</v>
      </c>
      <c r="D3692" s="21" t="n">
        <f aca="false">ABS(LN(C3692/C3691)-posun)</f>
        <v>0.00276990474835922</v>
      </c>
      <c r="E3692" s="1" t="n">
        <f aca="false">IF(B3692="Pá.",A3692,"")</f>
        <v>40004</v>
      </c>
      <c r="F3692" s="21" t="n">
        <f aca="false">IF(B3692="Pá.",AVERAGE(D3688:D3692),"")</f>
        <v>0.00595063938878895</v>
      </c>
      <c r="G3692" s="21" t="n">
        <f aca="false">IF(B3692="Pá.",STDEV(D3688:D3692),"")</f>
        <v>0.00449825568733082</v>
      </c>
      <c r="H3692" s="21" t="n">
        <f aca="false">IF(B3692="Pá.",MAX(D3688:D3692)-MIN(D3688:D3692),"")</f>
        <v>0.0107469951928673</v>
      </c>
      <c r="I3692" s="21" t="n">
        <f aca="false">IF(B3692="Pá.",MIN(D3688:D3692),"")</f>
        <v>0.00205334374589138</v>
      </c>
      <c r="J3692" s="21" t="n">
        <f aca="false">IF(B3692="Pá.",MAX(D3688:D3692),"")</f>
        <v>0.0128003389387587</v>
      </c>
      <c r="K3692" s="14" t="n">
        <f aca="false">K3691+1</f>
        <v>3691</v>
      </c>
      <c r="L3692" s="15" t="n">
        <f aca="false">SMALL(D$10:D$4002,K3692)</f>
        <v>0.0314410526597324</v>
      </c>
      <c r="M3692" s="15" t="n">
        <f aca="false">K3692/pocet</f>
        <v>0.976971942826893</v>
      </c>
      <c r="N3692" s="15" t="n">
        <f aca="false">1-EXP(-L3692/$D$3)</f>
        <v>0.973983297774728</v>
      </c>
    </row>
    <row r="3693" customFormat="false" ht="13.2" hidden="false" customHeight="false" outlineLevel="0" collapsed="false">
      <c r="A3693" s="22" t="n">
        <v>40007</v>
      </c>
      <c r="B3693" s="19" t="str">
        <f aca="false">VLOOKUP(WEEKDAY(A3693,2),List1!$A$1:$B$7,2,FALSE())</f>
        <v>Po.</v>
      </c>
      <c r="C3693" s="26" t="n">
        <v>1167.4</v>
      </c>
      <c r="D3693" s="21" t="n">
        <f aca="false">ABS(LN(C3693/C3692)-posun)</f>
        <v>0.0180843628753439</v>
      </c>
      <c r="E3693" s="1" t="str">
        <f aca="false">IF(B3693="Pá.",A3693,"")</f>
        <v/>
      </c>
      <c r="F3693" s="21" t="str">
        <f aca="false">IF(B3693="Pá.",AVERAGE(D3689:D3693),"")</f>
        <v/>
      </c>
      <c r="G3693" s="21" t="str">
        <f aca="false">IF(B3693="Pá.",STDEV(D3689:D3693),"")</f>
        <v/>
      </c>
      <c r="H3693" s="21" t="str">
        <f aca="false">IF(B3693="Pá.",MAX(D3689:D3693)-MIN(D3689:D3693),"")</f>
        <v/>
      </c>
      <c r="I3693" s="21" t="str">
        <f aca="false">IF(B3693="Pá.",MIN(D3689:D3693),"")</f>
        <v/>
      </c>
      <c r="J3693" s="21" t="str">
        <f aca="false">IF(B3693="Pá.",MAX(D3689:D3693),"")</f>
        <v/>
      </c>
      <c r="K3693" s="14" t="n">
        <f aca="false">K3692+1</f>
        <v>3692</v>
      </c>
      <c r="L3693" s="15" t="n">
        <f aca="false">SMALL(D$10:D$4002,K3693)</f>
        <v>0.0316141457860438</v>
      </c>
      <c r="M3693" s="15" t="n">
        <f aca="false">K3693/pocet</f>
        <v>0.977236633139227</v>
      </c>
      <c r="N3693" s="15" t="n">
        <f aca="false">1-EXP(-L3693/$D$3)</f>
        <v>0.974500732836036</v>
      </c>
    </row>
    <row r="3694" customFormat="false" ht="13.2" hidden="false" customHeight="false" outlineLevel="0" collapsed="false">
      <c r="A3694" s="22" t="n">
        <v>40008</v>
      </c>
      <c r="B3694" s="19" t="str">
        <f aca="false">VLOOKUP(WEEKDAY(A3694,2),List1!$A$1:$B$7,2,FALSE())</f>
        <v>Út.</v>
      </c>
      <c r="C3694" s="26" t="n">
        <v>1193.9</v>
      </c>
      <c r="D3694" s="21" t="n">
        <f aca="false">ABS(LN(C3694/C3693)-posun)</f>
        <v>0.0221163891899585</v>
      </c>
      <c r="E3694" s="1" t="str">
        <f aca="false">IF(B3694="Pá.",A3694,"")</f>
        <v/>
      </c>
      <c r="F3694" s="21" t="str">
        <f aca="false">IF(B3694="Pá.",AVERAGE(D3690:D3694),"")</f>
        <v/>
      </c>
      <c r="G3694" s="21" t="str">
        <f aca="false">IF(B3694="Pá.",STDEV(D3690:D3694),"")</f>
        <v/>
      </c>
      <c r="H3694" s="21" t="str">
        <f aca="false">IF(B3694="Pá.",MAX(D3690:D3694)-MIN(D3690:D3694),"")</f>
        <v/>
      </c>
      <c r="I3694" s="21" t="str">
        <f aca="false">IF(B3694="Pá.",MIN(D3690:D3694),"")</f>
        <v/>
      </c>
      <c r="J3694" s="21" t="str">
        <f aca="false">IF(B3694="Pá.",MAX(D3690:D3694),"")</f>
        <v/>
      </c>
      <c r="K3694" s="14" t="n">
        <f aca="false">K3693+1</f>
        <v>3693</v>
      </c>
      <c r="L3694" s="15" t="n">
        <f aca="false">SMALL(D$10:D$4002,K3694)</f>
        <v>0.0317331151961745</v>
      </c>
      <c r="M3694" s="15" t="n">
        <f aca="false">K3694/pocet</f>
        <v>0.977501323451562</v>
      </c>
      <c r="N3694" s="15" t="n">
        <f aca="false">1-EXP(-L3694/$D$3)</f>
        <v>0.974850393645991</v>
      </c>
    </row>
    <row r="3695" customFormat="false" ht="13.2" hidden="false" customHeight="false" outlineLevel="0" collapsed="false">
      <c r="A3695" s="22" t="n">
        <v>40009</v>
      </c>
      <c r="B3695" s="19" t="str">
        <f aca="false">VLOOKUP(WEEKDAY(A3695,2),List1!$A$1:$B$7,2,FALSE())</f>
        <v>St.</v>
      </c>
      <c r="C3695" s="26" t="n">
        <v>1214.1</v>
      </c>
      <c r="D3695" s="21" t="n">
        <f aca="false">ABS(LN(C3695/C3694)-posun)</f>
        <v>0.0164479858068933</v>
      </c>
      <c r="E3695" s="1" t="str">
        <f aca="false">IF(B3695="Pá.",A3695,"")</f>
        <v/>
      </c>
      <c r="F3695" s="21" t="str">
        <f aca="false">IF(B3695="Pá.",AVERAGE(D3691:D3695),"")</f>
        <v/>
      </c>
      <c r="G3695" s="21" t="str">
        <f aca="false">IF(B3695="Pá.",STDEV(D3691:D3695),"")</f>
        <v/>
      </c>
      <c r="H3695" s="21" t="str">
        <f aca="false">IF(B3695="Pá.",MAX(D3691:D3695)-MIN(D3691:D3695),"")</f>
        <v/>
      </c>
      <c r="I3695" s="21" t="str">
        <f aca="false">IF(B3695="Pá.",MIN(D3691:D3695),"")</f>
        <v/>
      </c>
      <c r="J3695" s="21" t="str">
        <f aca="false">IF(B3695="Pá.",MAX(D3691:D3695),"")</f>
        <v/>
      </c>
      <c r="K3695" s="14" t="n">
        <f aca="false">K3694+1</f>
        <v>3694</v>
      </c>
      <c r="L3695" s="15" t="n">
        <f aca="false">SMALL(D$10:D$4002,K3695)</f>
        <v>0.0319572329030041</v>
      </c>
      <c r="M3695" s="15" t="n">
        <f aca="false">K3695/pocet</f>
        <v>0.977766013763896</v>
      </c>
      <c r="N3695" s="15" t="n">
        <f aca="false">1-EXP(-L3695/$D$3)</f>
        <v>0.975496122467289</v>
      </c>
    </row>
    <row r="3696" customFormat="false" ht="13.2" hidden="false" customHeight="false" outlineLevel="0" collapsed="false">
      <c r="A3696" s="22" t="n">
        <v>40010</v>
      </c>
      <c r="B3696" s="19" t="str">
        <f aca="false">VLOOKUP(WEEKDAY(A3696,2),List1!$A$1:$B$7,2,FALSE())</f>
        <v>Čt.</v>
      </c>
      <c r="C3696" s="26" t="n">
        <v>1210</v>
      </c>
      <c r="D3696" s="21" t="n">
        <f aca="false">ABS(LN(C3696/C3695)-posun)</f>
        <v>0.00371251835083615</v>
      </c>
      <c r="E3696" s="1" t="str">
        <f aca="false">IF(B3696="Pá.",A3696,"")</f>
        <v/>
      </c>
      <c r="F3696" s="21" t="str">
        <f aca="false">IF(B3696="Pá.",AVERAGE(D3692:D3696),"")</f>
        <v/>
      </c>
      <c r="G3696" s="21" t="str">
        <f aca="false">IF(B3696="Pá.",STDEV(D3692:D3696),"")</f>
        <v/>
      </c>
      <c r="H3696" s="21" t="str">
        <f aca="false">IF(B3696="Pá.",MAX(D3692:D3696)-MIN(D3692:D3696),"")</f>
        <v/>
      </c>
      <c r="I3696" s="21" t="str">
        <f aca="false">IF(B3696="Pá.",MIN(D3692:D3696),"")</f>
        <v/>
      </c>
      <c r="J3696" s="21" t="str">
        <f aca="false">IF(B3696="Pá.",MAX(D3692:D3696),"")</f>
        <v/>
      </c>
      <c r="K3696" s="14" t="n">
        <f aca="false">K3695+1</f>
        <v>3695</v>
      </c>
      <c r="L3696" s="15" t="n">
        <f aca="false">SMALL(D$10:D$4002,K3696)</f>
        <v>0.0319761133954474</v>
      </c>
      <c r="M3696" s="15" t="n">
        <f aca="false">K3696/pocet</f>
        <v>0.978030704076231</v>
      </c>
      <c r="N3696" s="15" t="n">
        <f aca="false">1-EXP(-L3696/$D$3)</f>
        <v>0.975549757821011</v>
      </c>
    </row>
    <row r="3697" customFormat="false" ht="13.2" hidden="false" customHeight="false" outlineLevel="0" collapsed="false">
      <c r="A3697" s="22" t="n">
        <v>40011</v>
      </c>
      <c r="B3697" s="19" t="str">
        <f aca="false">VLOOKUP(WEEKDAY(A3697,2),List1!$A$1:$B$7,2,FALSE())</f>
        <v>Pá.</v>
      </c>
      <c r="C3697" s="26" t="n">
        <v>1206</v>
      </c>
      <c r="D3697" s="21" t="n">
        <f aca="false">ABS(LN(C3697/C3696)-posun)</f>
        <v>0.00364107769534942</v>
      </c>
      <c r="E3697" s="1" t="n">
        <f aca="false">IF(B3697="Pá.",A3697,"")</f>
        <v>40011</v>
      </c>
      <c r="F3697" s="21" t="n">
        <f aca="false">IF(B3697="Pá.",AVERAGE(D3693:D3697),"")</f>
        <v>0.0128004667836763</v>
      </c>
      <c r="G3697" s="21" t="n">
        <f aca="false">IF(B3697="Pá.",STDEV(D3693:D3697),"")</f>
        <v>0.00858043673715775</v>
      </c>
      <c r="H3697" s="21" t="n">
        <f aca="false">IF(B3697="Pá.",MAX(D3693:D3697)-MIN(D3693:D3697),"")</f>
        <v>0.0184753114946091</v>
      </c>
      <c r="I3697" s="21" t="n">
        <f aca="false">IF(B3697="Pá.",MIN(D3693:D3697),"")</f>
        <v>0.00364107769534942</v>
      </c>
      <c r="J3697" s="21" t="n">
        <f aca="false">IF(B3697="Pá.",MAX(D3693:D3697),"")</f>
        <v>0.0221163891899585</v>
      </c>
      <c r="K3697" s="14" t="n">
        <f aca="false">K3696+1</f>
        <v>3696</v>
      </c>
      <c r="L3697" s="15" t="n">
        <f aca="false">SMALL(D$10:D$4002,K3697)</f>
        <v>0.0320938216097577</v>
      </c>
      <c r="M3697" s="15" t="n">
        <f aca="false">K3697/pocet</f>
        <v>0.978295394388565</v>
      </c>
      <c r="N3697" s="15" t="n">
        <f aca="false">1-EXP(-L3697/$D$3)</f>
        <v>0.975881503748329</v>
      </c>
    </row>
    <row r="3698" customFormat="false" ht="13.2" hidden="false" customHeight="false" outlineLevel="0" collapsed="false">
      <c r="A3698" s="22" t="n">
        <v>40014</v>
      </c>
      <c r="B3698" s="19" t="str">
        <f aca="false">VLOOKUP(WEEKDAY(A3698,2),List1!$A$1:$B$7,2,FALSE())</f>
        <v>Po.</v>
      </c>
      <c r="C3698" s="26" t="n">
        <v>1230.3</v>
      </c>
      <c r="D3698" s="21" t="n">
        <f aca="false">ABS(LN(C3698/C3697)-posun)</f>
        <v>0.0196191273872991</v>
      </c>
      <c r="E3698" s="1" t="str">
        <f aca="false">IF(B3698="Pá.",A3698,"")</f>
        <v/>
      </c>
      <c r="F3698" s="21" t="str">
        <f aca="false">IF(B3698="Pá.",AVERAGE(D3694:D3698),"")</f>
        <v/>
      </c>
      <c r="G3698" s="21" t="str">
        <f aca="false">IF(B3698="Pá.",STDEV(D3694:D3698),"")</f>
        <v/>
      </c>
      <c r="H3698" s="21" t="str">
        <f aca="false">IF(B3698="Pá.",MAX(D3694:D3698)-MIN(D3694:D3698),"")</f>
        <v/>
      </c>
      <c r="I3698" s="21" t="str">
        <f aca="false">IF(B3698="Pá.",MIN(D3694:D3698),"")</f>
        <v/>
      </c>
      <c r="J3698" s="21" t="str">
        <f aca="false">IF(B3698="Pá.",MAX(D3694:D3698),"")</f>
        <v/>
      </c>
      <c r="K3698" s="14" t="n">
        <f aca="false">K3697+1</f>
        <v>3697</v>
      </c>
      <c r="L3698" s="15" t="n">
        <f aca="false">SMALL(D$10:D$4002,K3698)</f>
        <v>0.0322286876557357</v>
      </c>
      <c r="M3698" s="15" t="n">
        <f aca="false">K3698/pocet</f>
        <v>0.9785600847009</v>
      </c>
      <c r="N3698" s="15" t="n">
        <f aca="false">1-EXP(-L3698/$D$3)</f>
        <v>0.976256077345573</v>
      </c>
    </row>
    <row r="3699" customFormat="false" ht="13.2" hidden="false" customHeight="false" outlineLevel="0" collapsed="false">
      <c r="A3699" s="22" t="n">
        <v>40015</v>
      </c>
      <c r="B3699" s="19" t="str">
        <f aca="false">VLOOKUP(WEEKDAY(A3699,2),List1!$A$1:$B$7,2,FALSE())</f>
        <v>Út.</v>
      </c>
      <c r="C3699" s="26" t="n">
        <v>1235.3</v>
      </c>
      <c r="D3699" s="21" t="n">
        <f aca="false">ABS(LN(C3699/C3698)-posun)</f>
        <v>0.00372599708495133</v>
      </c>
      <c r="E3699" s="1" t="str">
        <f aca="false">IF(B3699="Pá.",A3699,"")</f>
        <v/>
      </c>
      <c r="F3699" s="21" t="str">
        <f aca="false">IF(B3699="Pá.",AVERAGE(D3695:D3699),"")</f>
        <v/>
      </c>
      <c r="G3699" s="21" t="str">
        <f aca="false">IF(B3699="Pá.",STDEV(D3695:D3699),"")</f>
        <v/>
      </c>
      <c r="H3699" s="21" t="str">
        <f aca="false">IF(B3699="Pá.",MAX(D3695:D3699)-MIN(D3695:D3699),"")</f>
        <v/>
      </c>
      <c r="I3699" s="21" t="str">
        <f aca="false">IF(B3699="Pá.",MIN(D3695:D3699),"")</f>
        <v/>
      </c>
      <c r="J3699" s="21" t="str">
        <f aca="false">IF(B3699="Pá.",MAX(D3695:D3699),"")</f>
        <v/>
      </c>
      <c r="K3699" s="14" t="n">
        <f aca="false">K3698+1</f>
        <v>3698</v>
      </c>
      <c r="L3699" s="15" t="n">
        <f aca="false">SMALL(D$10:D$4002,K3699)</f>
        <v>0.0327734805983687</v>
      </c>
      <c r="M3699" s="15" t="n">
        <f aca="false">K3699/pocet</f>
        <v>0.978824775013235</v>
      </c>
      <c r="N3699" s="15" t="n">
        <f aca="false">1-EXP(-L3699/$D$3)</f>
        <v>0.977710883826291</v>
      </c>
    </row>
    <row r="3700" customFormat="false" ht="13.2" hidden="false" customHeight="false" outlineLevel="0" collapsed="false">
      <c r="A3700" s="22" t="n">
        <v>40016</v>
      </c>
      <c r="B3700" s="19" t="str">
        <f aca="false">VLOOKUP(WEEKDAY(A3700,2),List1!$A$1:$B$7,2,FALSE())</f>
        <v>St.</v>
      </c>
      <c r="C3700" s="26" t="n">
        <v>1220.2</v>
      </c>
      <c r="D3700" s="21" t="n">
        <f aca="false">ABS(LN(C3700/C3699)-posun)</f>
        <v>0.0126288922167092</v>
      </c>
      <c r="E3700" s="1" t="str">
        <f aca="false">IF(B3700="Pá.",A3700,"")</f>
        <v/>
      </c>
      <c r="F3700" s="21" t="str">
        <f aca="false">IF(B3700="Pá.",AVERAGE(D3696:D3700),"")</f>
        <v/>
      </c>
      <c r="G3700" s="21" t="str">
        <f aca="false">IF(B3700="Pá.",STDEV(D3696:D3700),"")</f>
        <v/>
      </c>
      <c r="H3700" s="21" t="str">
        <f aca="false">IF(B3700="Pá.",MAX(D3696:D3700)-MIN(D3696:D3700),"")</f>
        <v/>
      </c>
      <c r="I3700" s="21" t="str">
        <f aca="false">IF(B3700="Pá.",MIN(D3696:D3700),"")</f>
        <v/>
      </c>
      <c r="J3700" s="21" t="str">
        <f aca="false">IF(B3700="Pá.",MAX(D3696:D3700),"")</f>
        <v/>
      </c>
      <c r="K3700" s="14" t="n">
        <f aca="false">K3699+1</f>
        <v>3699</v>
      </c>
      <c r="L3700" s="15" t="n">
        <f aca="false">SMALL(D$10:D$4002,K3700)</f>
        <v>0.0332242372661941</v>
      </c>
      <c r="M3700" s="15" t="n">
        <f aca="false">K3700/pocet</f>
        <v>0.979089465325569</v>
      </c>
      <c r="N3700" s="15" t="n">
        <f aca="false">1-EXP(-L3700/$D$3)</f>
        <v>0.978846949314882</v>
      </c>
    </row>
    <row r="3701" customFormat="false" ht="13.2" hidden="false" customHeight="false" outlineLevel="0" collapsed="false">
      <c r="A3701" s="22" t="n">
        <v>40017</v>
      </c>
      <c r="B3701" s="19" t="str">
        <f aca="false">VLOOKUP(WEEKDAY(A3701,2),List1!$A$1:$B$7,2,FALSE())</f>
        <v>Čt.</v>
      </c>
      <c r="C3701" s="26" t="n">
        <v>1222.2</v>
      </c>
      <c r="D3701" s="21" t="n">
        <f aca="false">ABS(LN(C3701/C3700)-posun)</f>
        <v>0.00130791735136962</v>
      </c>
      <c r="E3701" s="1" t="str">
        <f aca="false">IF(B3701="Pá.",A3701,"")</f>
        <v/>
      </c>
      <c r="F3701" s="21" t="str">
        <f aca="false">IF(B3701="Pá.",AVERAGE(D3697:D3701),"")</f>
        <v/>
      </c>
      <c r="G3701" s="21" t="str">
        <f aca="false">IF(B3701="Pá.",STDEV(D3697:D3701),"")</f>
        <v/>
      </c>
      <c r="H3701" s="21" t="str">
        <f aca="false">IF(B3701="Pá.",MAX(D3697:D3701)-MIN(D3697:D3701),"")</f>
        <v/>
      </c>
      <c r="I3701" s="21" t="str">
        <f aca="false">IF(B3701="Pá.",MIN(D3697:D3701),"")</f>
        <v/>
      </c>
      <c r="J3701" s="21" t="str">
        <f aca="false">IF(B3701="Pá.",MAX(D3697:D3701),"")</f>
        <v/>
      </c>
      <c r="K3701" s="14" t="n">
        <f aca="false">K3700+1</f>
        <v>3700</v>
      </c>
      <c r="L3701" s="15" t="n">
        <f aca="false">SMALL(D$10:D$4002,K3701)</f>
        <v>0.0335333014867391</v>
      </c>
      <c r="M3701" s="15" t="n">
        <f aca="false">K3701/pocet</f>
        <v>0.979354155637904</v>
      </c>
      <c r="N3701" s="15" t="n">
        <f aca="false">1-EXP(-L3701/$D$3)</f>
        <v>0.97959225558862</v>
      </c>
    </row>
    <row r="3702" customFormat="false" ht="13.2" hidden="false" customHeight="false" outlineLevel="0" collapsed="false">
      <c r="A3702" s="22" t="n">
        <v>40018</v>
      </c>
      <c r="B3702" s="19" t="str">
        <f aca="false">VLOOKUP(WEEKDAY(A3702,2),List1!$A$1:$B$7,2,FALSE())</f>
        <v>Pá.</v>
      </c>
      <c r="C3702" s="26" t="n">
        <v>1250</v>
      </c>
      <c r="D3702" s="21" t="n">
        <f aca="false">ABS(LN(C3702/C3701)-posun)</f>
        <v>0.0221612214438382</v>
      </c>
      <c r="E3702" s="1" t="n">
        <f aca="false">IF(B3702="Pá.",A3702,"")</f>
        <v>40018</v>
      </c>
      <c r="F3702" s="21" t="n">
        <f aca="false">IF(B3702="Pá.",AVERAGE(D3698:D3702),"")</f>
        <v>0.0118886310968335</v>
      </c>
      <c r="G3702" s="21" t="n">
        <f aca="false">IF(B3702="Pá.",STDEV(D3698:D3702),"")</f>
        <v>0.00927920752590516</v>
      </c>
      <c r="H3702" s="21" t="n">
        <f aca="false">IF(B3702="Pá.",MAX(D3698:D3702)-MIN(D3698:D3702),"")</f>
        <v>0.0208533040924686</v>
      </c>
      <c r="I3702" s="21" t="n">
        <f aca="false">IF(B3702="Pá.",MIN(D3698:D3702),"")</f>
        <v>0.00130791735136962</v>
      </c>
      <c r="J3702" s="21" t="n">
        <f aca="false">IF(B3702="Pá.",MAX(D3698:D3702),"")</f>
        <v>0.0221612214438382</v>
      </c>
      <c r="K3702" s="14" t="n">
        <f aca="false">K3701+1</f>
        <v>3701</v>
      </c>
      <c r="L3702" s="15" t="n">
        <f aca="false">SMALL(D$10:D$4002,K3702)</f>
        <v>0.0335377299075614</v>
      </c>
      <c r="M3702" s="15" t="n">
        <f aca="false">K3702/pocet</f>
        <v>0.979618845950238</v>
      </c>
      <c r="N3702" s="15" t="n">
        <f aca="false">1-EXP(-L3702/$D$3)</f>
        <v>0.979602741617426</v>
      </c>
    </row>
    <row r="3703" customFormat="false" ht="13.2" hidden="false" customHeight="false" outlineLevel="0" collapsed="false">
      <c r="A3703" s="22" t="n">
        <v>40021</v>
      </c>
      <c r="B3703" s="19" t="str">
        <f aca="false">VLOOKUP(WEEKDAY(A3703,2),List1!$A$1:$B$7,2,FALSE())</f>
        <v>Po.</v>
      </c>
      <c r="C3703" s="26" t="n">
        <v>1268.3</v>
      </c>
      <c r="D3703" s="21" t="n">
        <f aca="false">ABS(LN(C3703/C3702)-posun)</f>
        <v>0.0142040533853437</v>
      </c>
      <c r="E3703" s="1" t="str">
        <f aca="false">IF(B3703="Pá.",A3703,"")</f>
        <v/>
      </c>
      <c r="F3703" s="21" t="str">
        <f aca="false">IF(B3703="Pá.",AVERAGE(D3699:D3703),"")</f>
        <v/>
      </c>
      <c r="G3703" s="21" t="str">
        <f aca="false">IF(B3703="Pá.",STDEV(D3699:D3703),"")</f>
        <v/>
      </c>
      <c r="H3703" s="21" t="str">
        <f aca="false">IF(B3703="Pá.",MAX(D3699:D3703)-MIN(D3699:D3703),"")</f>
        <v/>
      </c>
      <c r="I3703" s="21" t="str">
        <f aca="false">IF(B3703="Pá.",MIN(D3699:D3703),"")</f>
        <v/>
      </c>
      <c r="J3703" s="21" t="str">
        <f aca="false">IF(B3703="Pá.",MAX(D3699:D3703),"")</f>
        <v/>
      </c>
      <c r="K3703" s="14" t="n">
        <f aca="false">K3702+1</f>
        <v>3702</v>
      </c>
      <c r="L3703" s="15" t="n">
        <f aca="false">SMALL(D$10:D$4002,K3703)</f>
        <v>0.0336924082467571</v>
      </c>
      <c r="M3703" s="15" t="n">
        <f aca="false">K3703/pocet</f>
        <v>0.979883536262573</v>
      </c>
      <c r="N3703" s="15" t="n">
        <f aca="false">1-EXP(-L3703/$D$3)</f>
        <v>0.979965642227902</v>
      </c>
    </row>
    <row r="3704" customFormat="false" ht="13.2" hidden="false" customHeight="false" outlineLevel="0" collapsed="false">
      <c r="A3704" s="22" t="n">
        <v>40022</v>
      </c>
      <c r="B3704" s="19" t="str">
        <f aca="false">VLOOKUP(WEEKDAY(A3704,2),List1!$A$1:$B$7,2,FALSE())</f>
        <v>Út.</v>
      </c>
      <c r="C3704" s="26" t="n">
        <v>1260.3</v>
      </c>
      <c r="D3704" s="21" t="n">
        <f aca="false">ABS(LN(C3704/C3703)-posun)</f>
        <v>0.0066574496216312</v>
      </c>
      <c r="E3704" s="1" t="str">
        <f aca="false">IF(B3704="Pá.",A3704,"")</f>
        <v/>
      </c>
      <c r="F3704" s="21" t="str">
        <f aca="false">IF(B3704="Pá.",AVERAGE(D3700:D3704),"")</f>
        <v/>
      </c>
      <c r="G3704" s="21" t="str">
        <f aca="false">IF(B3704="Pá.",STDEV(D3700:D3704),"")</f>
        <v/>
      </c>
      <c r="H3704" s="21" t="str">
        <f aca="false">IF(B3704="Pá.",MAX(D3700:D3704)-MIN(D3700:D3704),"")</f>
        <v/>
      </c>
      <c r="I3704" s="21" t="str">
        <f aca="false">IF(B3704="Pá.",MIN(D3700:D3704),"")</f>
        <v/>
      </c>
      <c r="J3704" s="21" t="str">
        <f aca="false">IF(B3704="Pá.",MAX(D3700:D3704),"")</f>
        <v/>
      </c>
      <c r="K3704" s="14" t="n">
        <f aca="false">K3703+1</f>
        <v>3703</v>
      </c>
      <c r="L3704" s="15" t="n">
        <f aca="false">SMALL(D$10:D$4002,K3704)</f>
        <v>0.0336928409791313</v>
      </c>
      <c r="M3704" s="15" t="n">
        <f aca="false">K3704/pocet</f>
        <v>0.980148226574907</v>
      </c>
      <c r="N3704" s="15" t="n">
        <f aca="false">1-EXP(-L3704/$D$3)</f>
        <v>0.979966648377742</v>
      </c>
    </row>
    <row r="3705" customFormat="false" ht="13.2" hidden="false" customHeight="false" outlineLevel="0" collapsed="false">
      <c r="A3705" s="22" t="n">
        <v>40023</v>
      </c>
      <c r="B3705" s="19" t="str">
        <f aca="false">VLOOKUP(WEEKDAY(A3705,2),List1!$A$1:$B$7,2,FALSE())</f>
        <v>St.</v>
      </c>
      <c r="C3705" s="26" t="n">
        <v>1272.7</v>
      </c>
      <c r="D3705" s="21" t="n">
        <f aca="false">ABS(LN(C3705/C3704)-posun)</f>
        <v>0.00946102376286211</v>
      </c>
      <c r="E3705" s="1" t="str">
        <f aca="false">IF(B3705="Pá.",A3705,"")</f>
        <v/>
      </c>
      <c r="F3705" s="21" t="str">
        <f aca="false">IF(B3705="Pá.",AVERAGE(D3701:D3705),"")</f>
        <v/>
      </c>
      <c r="G3705" s="21" t="str">
        <f aca="false">IF(B3705="Pá.",STDEV(D3701:D3705),"")</f>
        <v/>
      </c>
      <c r="H3705" s="21" t="str">
        <f aca="false">IF(B3705="Pá.",MAX(D3701:D3705)-MIN(D3701:D3705),"")</f>
        <v/>
      </c>
      <c r="I3705" s="21" t="str">
        <f aca="false">IF(B3705="Pá.",MIN(D3701:D3705),"")</f>
        <v/>
      </c>
      <c r="J3705" s="21" t="str">
        <f aca="false">IF(B3705="Pá.",MAX(D3701:D3705),"")</f>
        <v/>
      </c>
      <c r="K3705" s="14" t="n">
        <f aca="false">K3704+1</f>
        <v>3704</v>
      </c>
      <c r="L3705" s="15" t="n">
        <f aca="false">SMALL(D$10:D$4002,K3705)</f>
        <v>0.0337539249439275</v>
      </c>
      <c r="M3705" s="15" t="n">
        <f aca="false">K3705/pocet</f>
        <v>0.980412916887242</v>
      </c>
      <c r="N3705" s="15" t="n">
        <f aca="false">1-EXP(-L3705/$D$3)</f>
        <v>0.980108169435456</v>
      </c>
    </row>
    <row r="3706" customFormat="false" ht="13.2" hidden="false" customHeight="false" outlineLevel="0" collapsed="false">
      <c r="A3706" s="22" t="n">
        <v>40024</v>
      </c>
      <c r="B3706" s="19" t="str">
        <f aca="false">VLOOKUP(WEEKDAY(A3706,2),List1!$A$1:$B$7,2,FALSE())</f>
        <v>Čt.</v>
      </c>
      <c r="C3706" s="26" t="n">
        <v>1312.4</v>
      </c>
      <c r="D3706" s="21" t="n">
        <f aca="false">ABS(LN(C3706/C3705)-posun)</f>
        <v>0.0303870776972517</v>
      </c>
      <c r="E3706" s="1" t="str">
        <f aca="false">IF(B3706="Pá.",A3706,"")</f>
        <v/>
      </c>
      <c r="F3706" s="21" t="str">
        <f aca="false">IF(B3706="Pá.",AVERAGE(D3702:D3706),"")</f>
        <v/>
      </c>
      <c r="G3706" s="21" t="str">
        <f aca="false">IF(B3706="Pá.",STDEV(D3702:D3706),"")</f>
        <v/>
      </c>
      <c r="H3706" s="21" t="str">
        <f aca="false">IF(B3706="Pá.",MAX(D3702:D3706)-MIN(D3702:D3706),"")</f>
        <v/>
      </c>
      <c r="I3706" s="21" t="str">
        <f aca="false">IF(B3706="Pá.",MIN(D3702:D3706),"")</f>
        <v/>
      </c>
      <c r="J3706" s="21" t="str">
        <f aca="false">IF(B3706="Pá.",MAX(D3702:D3706),"")</f>
        <v/>
      </c>
      <c r="K3706" s="14" t="n">
        <f aca="false">K3705+1</f>
        <v>3705</v>
      </c>
      <c r="L3706" s="15" t="n">
        <f aca="false">SMALL(D$10:D$4002,K3706)</f>
        <v>0.0337611112906141</v>
      </c>
      <c r="M3706" s="15" t="n">
        <f aca="false">K3706/pocet</f>
        <v>0.980677607199577</v>
      </c>
      <c r="N3706" s="15" t="n">
        <f aca="false">1-EXP(-L3706/$D$3)</f>
        <v>0.980124753102694</v>
      </c>
    </row>
    <row r="3707" customFormat="false" ht="13.2" hidden="false" customHeight="false" outlineLevel="0" collapsed="false">
      <c r="A3707" s="27" t="n">
        <v>40025</v>
      </c>
      <c r="B3707" s="19" t="str">
        <f aca="false">VLOOKUP(WEEKDAY(A3707,2),List1!$A$1:$B$7,2,FALSE())</f>
        <v>Pá.</v>
      </c>
      <c r="C3707" s="28" t="n">
        <v>1347.4</v>
      </c>
      <c r="D3707" s="21" t="n">
        <f aca="false">ABS(LN(C3707/C3706)-posun)</f>
        <v>0.0259894710479196</v>
      </c>
      <c r="E3707" s="1" t="n">
        <f aca="false">IF(B3707="Pá.",A3707,"")</f>
        <v>40025</v>
      </c>
      <c r="F3707" s="21" t="n">
        <f aca="false">IF(B3707="Pá.",AVERAGE(D3703:D3707),"")</f>
        <v>0.0173398151030017</v>
      </c>
      <c r="G3707" s="21" t="n">
        <f aca="false">IF(B3707="Pá.",STDEV(D3703:D3707),"")</f>
        <v>0.0103810993634794</v>
      </c>
      <c r="H3707" s="21" t="n">
        <f aca="false">IF(B3707="Pá.",MAX(D3703:D3707)-MIN(D3703:D3707),"")</f>
        <v>0.0237296280756205</v>
      </c>
      <c r="I3707" s="21" t="n">
        <f aca="false">IF(B3707="Pá.",MIN(D3703:D3707),"")</f>
        <v>0.0066574496216312</v>
      </c>
      <c r="J3707" s="21" t="n">
        <f aca="false">IF(B3707="Pá.",MAX(D3703:D3707),"")</f>
        <v>0.0303870776972517</v>
      </c>
      <c r="K3707" s="14" t="n">
        <f aca="false">K3706+1</f>
        <v>3706</v>
      </c>
      <c r="L3707" s="15" t="n">
        <f aca="false">SMALL(D$10:D$4002,K3707)</f>
        <v>0.0339279943711163</v>
      </c>
      <c r="M3707" s="15" t="n">
        <f aca="false">K3707/pocet</f>
        <v>0.980942297511911</v>
      </c>
      <c r="N3707" s="15" t="n">
        <f aca="false">1-EXP(-L3707/$D$3)</f>
        <v>0.980505998505293</v>
      </c>
    </row>
    <row r="3708" customFormat="false" ht="13.2" hidden="false" customHeight="false" outlineLevel="0" collapsed="false">
      <c r="A3708" s="27" t="n">
        <v>40028</v>
      </c>
      <c r="B3708" s="19" t="str">
        <f aca="false">VLOOKUP(WEEKDAY(A3708,2),List1!$A$1:$B$7,2,FALSE())</f>
        <v>Po.</v>
      </c>
      <c r="C3708" s="28" t="n">
        <v>1378.5</v>
      </c>
      <c r="D3708" s="21" t="n">
        <f aca="false">ABS(LN(C3708/C3707)-posun)</f>
        <v>0.0224893255455985</v>
      </c>
      <c r="E3708" s="1" t="str">
        <f aca="false">IF(B3708="Pá.",A3708,"")</f>
        <v/>
      </c>
      <c r="F3708" s="21" t="str">
        <f aca="false">IF(B3708="Pá.",AVERAGE(D3704:D3708),"")</f>
        <v/>
      </c>
      <c r="G3708" s="21" t="str">
        <f aca="false">IF(B3708="Pá.",STDEV(D3704:D3708),"")</f>
        <v/>
      </c>
      <c r="H3708" s="21" t="str">
        <f aca="false">IF(B3708="Pá.",MAX(D3704:D3708)-MIN(D3704:D3708),"")</f>
        <v/>
      </c>
      <c r="I3708" s="21" t="str">
        <f aca="false">IF(B3708="Pá.",MIN(D3704:D3708),"")</f>
        <v/>
      </c>
      <c r="J3708" s="21" t="str">
        <f aca="false">IF(B3708="Pá.",MAX(D3704:D3708),"")</f>
        <v/>
      </c>
      <c r="K3708" s="14" t="n">
        <f aca="false">K3707+1</f>
        <v>3707</v>
      </c>
      <c r="L3708" s="15" t="n">
        <f aca="false">SMALL(D$10:D$4002,K3708)</f>
        <v>0.0340300248225423</v>
      </c>
      <c r="M3708" s="15" t="n">
        <f aca="false">K3708/pocet</f>
        <v>0.981206987824246</v>
      </c>
      <c r="N3708" s="15" t="n">
        <f aca="false">1-EXP(-L3708/$D$3)</f>
        <v>0.980735476336232</v>
      </c>
    </row>
    <row r="3709" customFormat="false" ht="13.2" hidden="false" customHeight="false" outlineLevel="0" collapsed="false">
      <c r="A3709" s="27" t="n">
        <v>40029</v>
      </c>
      <c r="B3709" s="19" t="str">
        <f aca="false">VLOOKUP(WEEKDAY(A3709,2),List1!$A$1:$B$7,2,FALSE())</f>
        <v>Út.</v>
      </c>
      <c r="C3709" s="28" t="n">
        <v>1379.6</v>
      </c>
      <c r="D3709" s="21" t="n">
        <f aca="false">ABS(LN(C3709/C3708)-posun)</f>
        <v>0.000467834207141037</v>
      </c>
      <c r="E3709" s="1" t="str">
        <f aca="false">IF(B3709="Pá.",A3709,"")</f>
        <v/>
      </c>
      <c r="F3709" s="21" t="str">
        <f aca="false">IF(B3709="Pá.",AVERAGE(D3705:D3709),"")</f>
        <v/>
      </c>
      <c r="G3709" s="21" t="str">
        <f aca="false">IF(B3709="Pá.",STDEV(D3705:D3709),"")</f>
        <v/>
      </c>
      <c r="H3709" s="21" t="str">
        <f aca="false">IF(B3709="Pá.",MAX(D3705:D3709)-MIN(D3705:D3709),"")</f>
        <v/>
      </c>
      <c r="I3709" s="21" t="str">
        <f aca="false">IF(B3709="Pá.",MIN(D3705:D3709),"")</f>
        <v/>
      </c>
      <c r="J3709" s="21" t="str">
        <f aca="false">IF(B3709="Pá.",MAX(D3705:D3709),"")</f>
        <v/>
      </c>
      <c r="K3709" s="14" t="n">
        <f aca="false">K3708+1</f>
        <v>3708</v>
      </c>
      <c r="L3709" s="15" t="n">
        <f aca="false">SMALL(D$10:D$4002,K3709)</f>
        <v>0.034044814427045</v>
      </c>
      <c r="M3709" s="15" t="n">
        <f aca="false">K3709/pocet</f>
        <v>0.98147167813658</v>
      </c>
      <c r="N3709" s="15" t="n">
        <f aca="false">1-EXP(-L3709/$D$3)</f>
        <v>0.980768514881651</v>
      </c>
    </row>
    <row r="3710" customFormat="false" ht="13.2" hidden="false" customHeight="false" outlineLevel="0" collapsed="false">
      <c r="A3710" s="27" t="n">
        <v>40030</v>
      </c>
      <c r="B3710" s="19" t="str">
        <f aca="false">VLOOKUP(WEEKDAY(A3710,2),List1!$A$1:$B$7,2,FALSE())</f>
        <v>St.</v>
      </c>
      <c r="C3710" s="28" t="n">
        <v>1409</v>
      </c>
      <c r="D3710" s="21" t="n">
        <f aca="false">ABS(LN(C3710/C3709)-posun)</f>
        <v>0.0207568144443011</v>
      </c>
      <c r="E3710" s="1" t="str">
        <f aca="false">IF(B3710="Pá.",A3710,"")</f>
        <v/>
      </c>
      <c r="F3710" s="21" t="str">
        <f aca="false">IF(B3710="Pá.",AVERAGE(D3706:D3710),"")</f>
        <v/>
      </c>
      <c r="G3710" s="21" t="str">
        <f aca="false">IF(B3710="Pá.",STDEV(D3706:D3710),"")</f>
        <v/>
      </c>
      <c r="H3710" s="21" t="str">
        <f aca="false">IF(B3710="Pá.",MAX(D3706:D3710)-MIN(D3706:D3710),"")</f>
        <v/>
      </c>
      <c r="I3710" s="21" t="str">
        <f aca="false">IF(B3710="Pá.",MIN(D3706:D3710),"")</f>
        <v/>
      </c>
      <c r="J3710" s="21" t="str">
        <f aca="false">IF(B3710="Pá.",MAX(D3706:D3710),"")</f>
        <v/>
      </c>
      <c r="K3710" s="14" t="n">
        <f aca="false">K3709+1</f>
        <v>3709</v>
      </c>
      <c r="L3710" s="15" t="n">
        <f aca="false">SMALL(D$10:D$4002,K3710)</f>
        <v>0.0340482722858001</v>
      </c>
      <c r="M3710" s="15" t="n">
        <f aca="false">K3710/pocet</f>
        <v>0.981736368448915</v>
      </c>
      <c r="N3710" s="15" t="n">
        <f aca="false">1-EXP(-L3710/$D$3)</f>
        <v>0.980776231227534</v>
      </c>
    </row>
    <row r="3711" customFormat="false" ht="13.2" hidden="false" customHeight="false" outlineLevel="0" collapsed="false">
      <c r="A3711" s="22" t="n">
        <v>40031</v>
      </c>
      <c r="B3711" s="19" t="str">
        <f aca="false">VLOOKUP(WEEKDAY(A3711,2),List1!$A$1:$B$7,2,FALSE())</f>
        <v>Čt.</v>
      </c>
      <c r="C3711" s="26" t="n">
        <v>1434.1</v>
      </c>
      <c r="D3711" s="21" t="n">
        <f aca="false">ABS(LN(C3711/C3710)-posun)</f>
        <v>0.017327425444793</v>
      </c>
      <c r="E3711" s="1" t="str">
        <f aca="false">IF(B3711="Pá.",A3711,"")</f>
        <v/>
      </c>
      <c r="F3711" s="21" t="str">
        <f aca="false">IF(B3711="Pá.",AVERAGE(D3707:D3711),"")</f>
        <v/>
      </c>
      <c r="G3711" s="21" t="str">
        <f aca="false">IF(B3711="Pá.",STDEV(D3707:D3711),"")</f>
        <v/>
      </c>
      <c r="H3711" s="21" t="str">
        <f aca="false">IF(B3711="Pá.",MAX(D3707:D3711)-MIN(D3707:D3711),"")</f>
        <v/>
      </c>
      <c r="I3711" s="21" t="str">
        <f aca="false">IF(B3711="Pá.",MIN(D3707:D3711),"")</f>
        <v/>
      </c>
      <c r="J3711" s="21" t="str">
        <f aca="false">IF(B3711="Pá.",MAX(D3707:D3711),"")</f>
        <v/>
      </c>
      <c r="K3711" s="14" t="n">
        <f aca="false">K3710+1</f>
        <v>3710</v>
      </c>
      <c r="L3711" s="15" t="n">
        <f aca="false">SMALL(D$10:D$4002,K3711)</f>
        <v>0.034440072932104</v>
      </c>
      <c r="M3711" s="15" t="n">
        <f aca="false">K3711/pocet</f>
        <v>0.982001058761249</v>
      </c>
      <c r="N3711" s="15" t="n">
        <f aca="false">1-EXP(-L3711/$D$3)</f>
        <v>0.981630797478648</v>
      </c>
    </row>
    <row r="3712" customFormat="false" ht="13.2" hidden="false" customHeight="false" outlineLevel="0" collapsed="false">
      <c r="A3712" s="22" t="n">
        <v>40032</v>
      </c>
      <c r="B3712" s="19" t="str">
        <f aca="false">VLOOKUP(WEEKDAY(A3712,2),List1!$A$1:$B$7,2,FALSE())</f>
        <v>Pá.</v>
      </c>
      <c r="C3712" s="26" t="n">
        <v>1427.3</v>
      </c>
      <c r="D3712" s="21" t="n">
        <f aca="false">ABS(LN(C3712/C3711)-posun)</f>
        <v>0.00508274349113715</v>
      </c>
      <c r="E3712" s="1" t="n">
        <f aca="false">IF(B3712="Pá.",A3712,"")</f>
        <v>40032</v>
      </c>
      <c r="F3712" s="21" t="n">
        <f aca="false">IF(B3712="Pá.",AVERAGE(D3708:D3712),"")</f>
        <v>0.0132248286265942</v>
      </c>
      <c r="G3712" s="21" t="n">
        <f aca="false">IF(B3712="Pá.",STDEV(D3708:D3712),"")</f>
        <v>0.00985428169812573</v>
      </c>
      <c r="H3712" s="21" t="n">
        <f aca="false">IF(B3712="Pá.",MAX(D3708:D3712)-MIN(D3708:D3712),"")</f>
        <v>0.0220214913384575</v>
      </c>
      <c r="I3712" s="21" t="n">
        <f aca="false">IF(B3712="Pá.",MIN(D3708:D3712),"")</f>
        <v>0.000467834207141037</v>
      </c>
      <c r="J3712" s="21" t="n">
        <f aca="false">IF(B3712="Pá.",MAX(D3708:D3712),"")</f>
        <v>0.0224893255455985</v>
      </c>
      <c r="K3712" s="14" t="n">
        <f aca="false">K3711+1</f>
        <v>3711</v>
      </c>
      <c r="L3712" s="15" t="n">
        <f aca="false">SMALL(D$10:D$4002,K3712)</f>
        <v>0.0349197309382597</v>
      </c>
      <c r="M3712" s="15" t="n">
        <f aca="false">K3712/pocet</f>
        <v>0.982265749073584</v>
      </c>
      <c r="N3712" s="15" t="n">
        <f aca="false">1-EXP(-L3712/$D$3)</f>
        <v>0.982625443489751</v>
      </c>
    </row>
    <row r="3713" customFormat="false" ht="13.2" hidden="false" customHeight="false" outlineLevel="0" collapsed="false">
      <c r="A3713" s="22" t="n">
        <v>40035</v>
      </c>
      <c r="B3713" s="19" t="str">
        <f aca="false">VLOOKUP(WEEKDAY(A3713,2),List1!$A$1:$B$7,2,FALSE())</f>
        <v>Po.</v>
      </c>
      <c r="C3713" s="26" t="n">
        <v>1444</v>
      </c>
      <c r="D3713" s="21" t="n">
        <f aca="false">ABS(LN(C3713/C3712)-posun)</f>
        <v>0.0113026764253554</v>
      </c>
      <c r="E3713" s="1" t="str">
        <f aca="false">IF(B3713="Pá.",A3713,"")</f>
        <v/>
      </c>
      <c r="F3713" s="21" t="str">
        <f aca="false">IF(B3713="Pá.",AVERAGE(D3709:D3713),"")</f>
        <v/>
      </c>
      <c r="G3713" s="21" t="str">
        <f aca="false">IF(B3713="Pá.",STDEV(D3709:D3713),"")</f>
        <v/>
      </c>
      <c r="H3713" s="21" t="str">
        <f aca="false">IF(B3713="Pá.",MAX(D3709:D3713)-MIN(D3709:D3713),"")</f>
        <v/>
      </c>
      <c r="I3713" s="21" t="str">
        <f aca="false">IF(B3713="Pá.",MIN(D3709:D3713),"")</f>
        <v/>
      </c>
      <c r="J3713" s="21" t="str">
        <f aca="false">IF(B3713="Pá.",MAX(D3709:D3713),"")</f>
        <v/>
      </c>
      <c r="K3713" s="14" t="n">
        <f aca="false">K3712+1</f>
        <v>3712</v>
      </c>
      <c r="L3713" s="15" t="n">
        <f aca="false">SMALL(D$10:D$4002,K3713)</f>
        <v>0.0352616287616032</v>
      </c>
      <c r="M3713" s="15" t="n">
        <f aca="false">K3713/pocet</f>
        <v>0.982530439385918</v>
      </c>
      <c r="N3713" s="15" t="n">
        <f aca="false">1-EXP(-L3713/$D$3)</f>
        <v>0.983301372117427</v>
      </c>
    </row>
    <row r="3714" customFormat="false" ht="13.2" hidden="false" customHeight="false" outlineLevel="0" collapsed="false">
      <c r="A3714" s="22" t="n">
        <v>40036</v>
      </c>
      <c r="B3714" s="19" t="str">
        <f aca="false">VLOOKUP(WEEKDAY(A3714,2),List1!$A$1:$B$7,2,FALSE())</f>
        <v>Út.</v>
      </c>
      <c r="C3714" s="26" t="n">
        <v>1405.2</v>
      </c>
      <c r="D3714" s="21" t="n">
        <f aca="false">ABS(LN(C3714/C3713)-posun)</f>
        <v>0.0275672154527929</v>
      </c>
      <c r="E3714" s="1" t="str">
        <f aca="false">IF(B3714="Pá.",A3714,"")</f>
        <v/>
      </c>
      <c r="F3714" s="21" t="str">
        <f aca="false">IF(B3714="Pá.",AVERAGE(D3710:D3714),"")</f>
        <v/>
      </c>
      <c r="G3714" s="21" t="str">
        <f aca="false">IF(B3714="Pá.",STDEV(D3710:D3714),"")</f>
        <v/>
      </c>
      <c r="H3714" s="21" t="str">
        <f aca="false">IF(B3714="Pá.",MAX(D3710:D3714)-MIN(D3710:D3714),"")</f>
        <v/>
      </c>
      <c r="I3714" s="21" t="str">
        <f aca="false">IF(B3714="Pá.",MIN(D3710:D3714),"")</f>
        <v/>
      </c>
      <c r="J3714" s="21" t="str">
        <f aca="false">IF(B3714="Pá.",MAX(D3710:D3714),"")</f>
        <v/>
      </c>
      <c r="K3714" s="14" t="n">
        <f aca="false">K3713+1</f>
        <v>3713</v>
      </c>
      <c r="L3714" s="15" t="n">
        <f aca="false">SMALL(D$10:D$4002,K3714)</f>
        <v>0.0354964497564018</v>
      </c>
      <c r="M3714" s="15" t="n">
        <f aca="false">K3714/pocet</f>
        <v>0.982795129698253</v>
      </c>
      <c r="N3714" s="15" t="n">
        <f aca="false">1-EXP(-L3714/$D$3)</f>
        <v>0.983750315912804</v>
      </c>
    </row>
    <row r="3715" customFormat="false" ht="13.2" hidden="false" customHeight="false" outlineLevel="0" collapsed="false">
      <c r="A3715" s="22" t="n">
        <v>40037</v>
      </c>
      <c r="B3715" s="19" t="str">
        <f aca="false">VLOOKUP(WEEKDAY(A3715,2),List1!$A$1:$B$7,2,FALSE())</f>
        <v>St.</v>
      </c>
      <c r="C3715" s="26" t="n">
        <v>1406.6</v>
      </c>
      <c r="D3715" s="21" t="n">
        <f aca="false">ABS(LN(C3715/C3714)-posun)</f>
        <v>0.000665987090552503</v>
      </c>
      <c r="E3715" s="1" t="str">
        <f aca="false">IF(B3715="Pá.",A3715,"")</f>
        <v/>
      </c>
      <c r="F3715" s="21" t="str">
        <f aca="false">IF(B3715="Pá.",AVERAGE(D3711:D3715),"")</f>
        <v/>
      </c>
      <c r="G3715" s="21" t="str">
        <f aca="false">IF(B3715="Pá.",STDEV(D3711:D3715),"")</f>
        <v/>
      </c>
      <c r="H3715" s="21" t="str">
        <f aca="false">IF(B3715="Pá.",MAX(D3711:D3715)-MIN(D3711:D3715),"")</f>
        <v/>
      </c>
      <c r="I3715" s="21" t="str">
        <f aca="false">IF(B3715="Pá.",MIN(D3711:D3715),"")</f>
        <v/>
      </c>
      <c r="J3715" s="21" t="str">
        <f aca="false">IF(B3715="Pá.",MAX(D3711:D3715),"")</f>
        <v/>
      </c>
      <c r="K3715" s="14" t="n">
        <f aca="false">K3714+1</f>
        <v>3714</v>
      </c>
      <c r="L3715" s="15" t="n">
        <f aca="false">SMALL(D$10:D$4002,K3715)</f>
        <v>0.0359093162456048</v>
      </c>
      <c r="M3715" s="15" t="n">
        <f aca="false">K3715/pocet</f>
        <v>0.983059820010588</v>
      </c>
      <c r="N3715" s="15" t="n">
        <f aca="false">1-EXP(-L3715/$D$3)</f>
        <v>0.984510589397651</v>
      </c>
    </row>
    <row r="3716" customFormat="false" ht="13.2" hidden="false" customHeight="false" outlineLevel="0" collapsed="false">
      <c r="A3716" s="22" t="n">
        <v>40038</v>
      </c>
      <c r="B3716" s="19" t="str">
        <f aca="false">VLOOKUP(WEEKDAY(A3716,2),List1!$A$1:$B$7,2,FALSE())</f>
        <v>Čt.</v>
      </c>
      <c r="C3716" s="26" t="n">
        <v>1461.9</v>
      </c>
      <c r="D3716" s="21" t="n">
        <f aca="false">ABS(LN(C3716/C3715)-posun)</f>
        <v>0.0382316982519591</v>
      </c>
      <c r="E3716" s="1" t="str">
        <f aca="false">IF(B3716="Pá.",A3716,"")</f>
        <v/>
      </c>
      <c r="F3716" s="21" t="str">
        <f aca="false">IF(B3716="Pá.",AVERAGE(D3712:D3716),"")</f>
        <v/>
      </c>
      <c r="G3716" s="21" t="str">
        <f aca="false">IF(B3716="Pá.",STDEV(D3712:D3716),"")</f>
        <v/>
      </c>
      <c r="H3716" s="21" t="str">
        <f aca="false">IF(B3716="Pá.",MAX(D3712:D3716)-MIN(D3712:D3716),"")</f>
        <v/>
      </c>
      <c r="I3716" s="21" t="str">
        <f aca="false">IF(B3716="Pá.",MIN(D3712:D3716),"")</f>
        <v/>
      </c>
      <c r="J3716" s="21" t="str">
        <f aca="false">IF(B3716="Pá.",MAX(D3712:D3716),"")</f>
        <v/>
      </c>
      <c r="K3716" s="14" t="n">
        <f aca="false">K3715+1</f>
        <v>3715</v>
      </c>
      <c r="L3716" s="15" t="n">
        <f aca="false">SMALL(D$10:D$4002,K3716)</f>
        <v>0.0359163553907776</v>
      </c>
      <c r="M3716" s="15" t="n">
        <f aca="false">K3716/pocet</f>
        <v>0.983324510322922</v>
      </c>
      <c r="N3716" s="15" t="n">
        <f aca="false">1-EXP(-L3716/$D$3)</f>
        <v>0.984523238397354</v>
      </c>
    </row>
    <row r="3717" customFormat="false" ht="13.2" hidden="false" customHeight="false" outlineLevel="0" collapsed="false">
      <c r="A3717" s="22" t="n">
        <v>40039</v>
      </c>
      <c r="B3717" s="19" t="str">
        <f aca="false">VLOOKUP(WEEKDAY(A3717,2),List1!$A$1:$B$7,2,FALSE())</f>
        <v>Pá.</v>
      </c>
      <c r="C3717" s="26" t="n">
        <v>1470.1</v>
      </c>
      <c r="D3717" s="21" t="n">
        <f aca="false">ABS(LN(C3717/C3716)-posun)</f>
        <v>0.00526364976065694</v>
      </c>
      <c r="E3717" s="1" t="n">
        <f aca="false">IF(B3717="Pá.",A3717,"")</f>
        <v>40039</v>
      </c>
      <c r="F3717" s="21" t="n">
        <f aca="false">IF(B3717="Pá.",AVERAGE(D3713:D3717),"")</f>
        <v>0.0166062453962634</v>
      </c>
      <c r="G3717" s="21" t="n">
        <f aca="false">IF(B3717="Pá.",STDEV(D3713:D3717),"")</f>
        <v>0.0158009274271235</v>
      </c>
      <c r="H3717" s="21" t="n">
        <f aca="false">IF(B3717="Pá.",MAX(D3713:D3717)-MIN(D3713:D3717),"")</f>
        <v>0.0375657111614066</v>
      </c>
      <c r="I3717" s="21" t="n">
        <f aca="false">IF(B3717="Pá.",MIN(D3713:D3717),"")</f>
        <v>0.000665987090552503</v>
      </c>
      <c r="J3717" s="21" t="n">
        <f aca="false">IF(B3717="Pá.",MAX(D3713:D3717),"")</f>
        <v>0.0382316982519591</v>
      </c>
      <c r="K3717" s="14" t="n">
        <f aca="false">K3716+1</f>
        <v>3716</v>
      </c>
      <c r="L3717" s="15" t="n">
        <f aca="false">SMALL(D$10:D$4002,K3717)</f>
        <v>0.0359353149930573</v>
      </c>
      <c r="M3717" s="15" t="n">
        <f aca="false">K3717/pocet</f>
        <v>0.983589200635257</v>
      </c>
      <c r="N3717" s="15" t="n">
        <f aca="false">1-EXP(-L3717/$D$3)</f>
        <v>0.984557256519892</v>
      </c>
    </row>
    <row r="3718" customFormat="false" ht="13.2" hidden="false" customHeight="false" outlineLevel="0" collapsed="false">
      <c r="A3718" s="22" t="n">
        <v>40042</v>
      </c>
      <c r="B3718" s="19" t="str">
        <f aca="false">VLOOKUP(WEEKDAY(A3718,2),List1!$A$1:$B$7,2,FALSE())</f>
        <v>Po.</v>
      </c>
      <c r="C3718" s="26" t="n">
        <v>1419.3</v>
      </c>
      <c r="D3718" s="21" t="n">
        <f aca="false">ABS(LN(C3718/C3717)-posun)</f>
        <v>0.0354964497564018</v>
      </c>
      <c r="E3718" s="1" t="str">
        <f aca="false">IF(B3718="Pá.",A3718,"")</f>
        <v/>
      </c>
      <c r="F3718" s="21" t="str">
        <f aca="false">IF(B3718="Pá.",AVERAGE(D3714:D3718),"")</f>
        <v/>
      </c>
      <c r="G3718" s="21" t="str">
        <f aca="false">IF(B3718="Pá.",STDEV(D3714:D3718),"")</f>
        <v/>
      </c>
      <c r="H3718" s="21" t="str">
        <f aca="false">IF(B3718="Pá.",MAX(D3714:D3718)-MIN(D3714:D3718),"")</f>
        <v/>
      </c>
      <c r="I3718" s="21" t="str">
        <f aca="false">IF(B3718="Pá.",MIN(D3714:D3718),"")</f>
        <v/>
      </c>
      <c r="J3718" s="21" t="str">
        <f aca="false">IF(B3718="Pá.",MAX(D3714:D3718),"")</f>
        <v/>
      </c>
      <c r="K3718" s="14" t="n">
        <f aca="false">K3717+1</f>
        <v>3717</v>
      </c>
      <c r="L3718" s="15" t="n">
        <f aca="false">SMALL(D$10:D$4002,K3718)</f>
        <v>0.0359956837625777</v>
      </c>
      <c r="M3718" s="15" t="n">
        <f aca="false">K3718/pocet</f>
        <v>0.983853890947591</v>
      </c>
      <c r="N3718" s="15" t="n">
        <f aca="false">1-EXP(-L3718/$D$3)</f>
        <v>0.984665075450053</v>
      </c>
    </row>
    <row r="3719" customFormat="false" ht="13.2" hidden="false" customHeight="false" outlineLevel="0" collapsed="false">
      <c r="A3719" s="22" t="n">
        <v>40043</v>
      </c>
      <c r="B3719" s="19" t="str">
        <f aca="false">VLOOKUP(WEEKDAY(A3719,2),List1!$A$1:$B$7,2,FALSE())</f>
        <v>Út.</v>
      </c>
      <c r="C3719" s="26" t="n">
        <v>1427.4</v>
      </c>
      <c r="D3719" s="21" t="n">
        <f aca="false">ABS(LN(C3719/C3718)-posun)</f>
        <v>0.00536099884006163</v>
      </c>
      <c r="E3719" s="1" t="str">
        <f aca="false">IF(B3719="Pá.",A3719,"")</f>
        <v/>
      </c>
      <c r="F3719" s="21" t="str">
        <f aca="false">IF(B3719="Pá.",AVERAGE(D3715:D3719),"")</f>
        <v/>
      </c>
      <c r="G3719" s="21" t="str">
        <f aca="false">IF(B3719="Pá.",STDEV(D3715:D3719),"")</f>
        <v/>
      </c>
      <c r="H3719" s="21" t="str">
        <f aca="false">IF(B3719="Pá.",MAX(D3715:D3719)-MIN(D3715:D3719),"")</f>
        <v/>
      </c>
      <c r="I3719" s="21" t="str">
        <f aca="false">IF(B3719="Pá.",MIN(D3715:D3719),"")</f>
        <v/>
      </c>
      <c r="J3719" s="21" t="str">
        <f aca="false">IF(B3719="Pá.",MAX(D3715:D3719),"")</f>
        <v/>
      </c>
      <c r="K3719" s="14" t="n">
        <f aca="false">K3718+1</f>
        <v>3718</v>
      </c>
      <c r="L3719" s="15" t="n">
        <f aca="false">SMALL(D$10:D$4002,K3719)</f>
        <v>0.0360378277791816</v>
      </c>
      <c r="M3719" s="15" t="n">
        <f aca="false">K3719/pocet</f>
        <v>0.984118581259926</v>
      </c>
      <c r="N3719" s="15" t="n">
        <f aca="false">1-EXP(-L3719/$D$3)</f>
        <v>0.984739898369176</v>
      </c>
    </row>
    <row r="3720" customFormat="false" ht="13.2" hidden="false" customHeight="false" outlineLevel="0" collapsed="false">
      <c r="A3720" s="22" t="n">
        <v>40044</v>
      </c>
      <c r="B3720" s="19" t="str">
        <f aca="false">VLOOKUP(WEEKDAY(A3720,2),List1!$A$1:$B$7,2,FALSE())</f>
        <v>St.</v>
      </c>
      <c r="C3720" s="26" t="n">
        <v>1407.6</v>
      </c>
      <c r="D3720" s="21" t="n">
        <f aca="false">ABS(LN(C3720/C3719)-posun)</f>
        <v>0.0142982974812305</v>
      </c>
      <c r="E3720" s="1" t="str">
        <f aca="false">IF(B3720="Pá.",A3720,"")</f>
        <v/>
      </c>
      <c r="F3720" s="21" t="str">
        <f aca="false">IF(B3720="Pá.",AVERAGE(D3716:D3720),"")</f>
        <v/>
      </c>
      <c r="G3720" s="21" t="str">
        <f aca="false">IF(B3720="Pá.",STDEV(D3716:D3720),"")</f>
        <v/>
      </c>
      <c r="H3720" s="21" t="str">
        <f aca="false">IF(B3720="Pá.",MAX(D3716:D3720)-MIN(D3716:D3720),"")</f>
        <v/>
      </c>
      <c r="I3720" s="21" t="str">
        <f aca="false">IF(B3720="Pá.",MIN(D3716:D3720),"")</f>
        <v/>
      </c>
      <c r="J3720" s="21" t="str">
        <f aca="false">IF(B3720="Pá.",MAX(D3716:D3720),"")</f>
        <v/>
      </c>
      <c r="K3720" s="14" t="n">
        <f aca="false">K3719+1</f>
        <v>3719</v>
      </c>
      <c r="L3720" s="15" t="n">
        <f aca="false">SMALL(D$10:D$4002,K3720)</f>
        <v>0.0362990539764301</v>
      </c>
      <c r="M3720" s="15" t="n">
        <f aca="false">K3720/pocet</f>
        <v>0.984383271572261</v>
      </c>
      <c r="N3720" s="15" t="n">
        <f aca="false">1-EXP(-L3720/$D$3)</f>
        <v>0.985195605840851</v>
      </c>
    </row>
    <row r="3721" customFormat="false" ht="13.2" hidden="false" customHeight="false" outlineLevel="0" collapsed="false">
      <c r="A3721" s="22" t="n">
        <v>40045</v>
      </c>
      <c r="B3721" s="19" t="str">
        <f aca="false">VLOOKUP(WEEKDAY(A3721,2),List1!$A$1:$B$7,2,FALSE())</f>
        <v>Čt.</v>
      </c>
      <c r="C3721" s="26" t="n">
        <v>1422.5</v>
      </c>
      <c r="D3721" s="21" t="n">
        <f aca="false">ABS(LN(C3721/C3720)-posun)</f>
        <v>0.0101999441613625</v>
      </c>
      <c r="E3721" s="1" t="str">
        <f aca="false">IF(B3721="Pá.",A3721,"")</f>
        <v/>
      </c>
      <c r="F3721" s="21" t="str">
        <f aca="false">IF(B3721="Pá.",AVERAGE(D3717:D3721),"")</f>
        <v/>
      </c>
      <c r="G3721" s="21" t="str">
        <f aca="false">IF(B3721="Pá.",STDEV(D3717:D3721),"")</f>
        <v/>
      </c>
      <c r="H3721" s="21" t="str">
        <f aca="false">IF(B3721="Pá.",MAX(D3717:D3721)-MIN(D3717:D3721),"")</f>
        <v/>
      </c>
      <c r="I3721" s="21" t="str">
        <f aca="false">IF(B3721="Pá.",MIN(D3717:D3721),"")</f>
        <v/>
      </c>
      <c r="J3721" s="21" t="str">
        <f aca="false">IF(B3721="Pá.",MAX(D3717:D3721),"")</f>
        <v/>
      </c>
      <c r="K3721" s="14" t="n">
        <f aca="false">K3720+1</f>
        <v>3720</v>
      </c>
      <c r="L3721" s="15" t="n">
        <f aca="false">SMALL(D$10:D$4002,K3721)</f>
        <v>0.0365484667002431</v>
      </c>
      <c r="M3721" s="15" t="n">
        <f aca="false">K3721/pocet</f>
        <v>0.984647961884595</v>
      </c>
      <c r="N3721" s="15" t="n">
        <f aca="false">1-EXP(-L3721/$D$3)</f>
        <v>0.985617999598312</v>
      </c>
    </row>
    <row r="3722" customFormat="false" ht="13.2" hidden="false" customHeight="false" outlineLevel="0" collapsed="false">
      <c r="A3722" s="22" t="n">
        <v>40046</v>
      </c>
      <c r="B3722" s="19" t="str">
        <f aca="false">VLOOKUP(WEEKDAY(A3722,2),List1!$A$1:$B$7,2,FALSE())</f>
        <v>Pá.</v>
      </c>
      <c r="C3722" s="26" t="n">
        <v>1430.8</v>
      </c>
      <c r="D3722" s="21" t="n">
        <f aca="false">ABS(LN(C3722/C3721)-posun)</f>
        <v>0.00548802499268331</v>
      </c>
      <c r="E3722" s="1" t="n">
        <f aca="false">IF(B3722="Pá.",A3722,"")</f>
        <v>40046</v>
      </c>
      <c r="F3722" s="21" t="n">
        <f aca="false">IF(B3722="Pá.",AVERAGE(D3718:D3722),"")</f>
        <v>0.0141687430463479</v>
      </c>
      <c r="G3722" s="21" t="n">
        <f aca="false">IF(B3722="Pá.",STDEV(D3718:D3722),"")</f>
        <v>0.012485696279961</v>
      </c>
      <c r="H3722" s="21" t="n">
        <f aca="false">IF(B3722="Pá.",MAX(D3718:D3722)-MIN(D3718:D3722),"")</f>
        <v>0.0301354509163402</v>
      </c>
      <c r="I3722" s="21" t="n">
        <f aca="false">IF(B3722="Pá.",MIN(D3718:D3722),"")</f>
        <v>0.00536099884006163</v>
      </c>
      <c r="J3722" s="21" t="n">
        <f aca="false">IF(B3722="Pá.",MAX(D3718:D3722),"")</f>
        <v>0.0354964497564018</v>
      </c>
      <c r="K3722" s="14" t="n">
        <f aca="false">K3721+1</f>
        <v>3721</v>
      </c>
      <c r="L3722" s="15" t="n">
        <f aca="false">SMALL(D$10:D$4002,K3722)</f>
        <v>0.0377412062777238</v>
      </c>
      <c r="M3722" s="15" t="n">
        <f aca="false">K3722/pocet</f>
        <v>0.98491265219693</v>
      </c>
      <c r="N3722" s="15" t="n">
        <f aca="false">1-EXP(-L3722/$D$3)</f>
        <v>0.987477220925269</v>
      </c>
    </row>
    <row r="3723" customFormat="false" ht="13.2" hidden="false" customHeight="false" outlineLevel="0" collapsed="false">
      <c r="A3723" s="22" t="n">
        <v>40049</v>
      </c>
      <c r="B3723" s="19" t="str">
        <f aca="false">VLOOKUP(WEEKDAY(A3723,2),List1!$A$1:$B$7,2,FALSE())</f>
        <v>Po.</v>
      </c>
      <c r="C3723" s="26" t="n">
        <v>1490.7</v>
      </c>
      <c r="D3723" s="21" t="n">
        <f aca="false">ABS(LN(C3723/C3722)-posun)</f>
        <v>0.0406822634998286</v>
      </c>
      <c r="E3723" s="1" t="str">
        <f aca="false">IF(B3723="Pá.",A3723,"")</f>
        <v/>
      </c>
      <c r="F3723" s="21" t="str">
        <f aca="false">IF(B3723="Pá.",AVERAGE(D3719:D3723),"")</f>
        <v/>
      </c>
      <c r="G3723" s="21" t="str">
        <f aca="false">IF(B3723="Pá.",STDEV(D3719:D3723),"")</f>
        <v/>
      </c>
      <c r="H3723" s="21" t="str">
        <f aca="false">IF(B3723="Pá.",MAX(D3719:D3723)-MIN(D3719:D3723),"")</f>
        <v/>
      </c>
      <c r="I3723" s="21" t="str">
        <f aca="false">IF(B3723="Pá.",MIN(D3719:D3723),"")</f>
        <v/>
      </c>
      <c r="J3723" s="21" t="str">
        <f aca="false">IF(B3723="Pá.",MAX(D3719:D3723),"")</f>
        <v/>
      </c>
      <c r="K3723" s="14" t="n">
        <f aca="false">K3722+1</f>
        <v>3722</v>
      </c>
      <c r="L3723" s="15" t="n">
        <f aca="false">SMALL(D$10:D$4002,K3723)</f>
        <v>0.0379177396010139</v>
      </c>
      <c r="M3723" s="15" t="n">
        <f aca="false">K3723/pocet</f>
        <v>0.985177342509264</v>
      </c>
      <c r="N3723" s="15" t="n">
        <f aca="false">1-EXP(-L3723/$D$3)</f>
        <v>0.987731180618882</v>
      </c>
    </row>
    <row r="3724" customFormat="false" ht="13.2" hidden="false" customHeight="false" outlineLevel="0" collapsed="false">
      <c r="A3724" s="22" t="n">
        <v>40050</v>
      </c>
      <c r="B3724" s="19" t="str">
        <f aca="false">VLOOKUP(WEEKDAY(A3724,2),List1!$A$1:$B$7,2,FALSE())</f>
        <v>Út.</v>
      </c>
      <c r="C3724" s="26" t="n">
        <v>1489.6</v>
      </c>
      <c r="D3724" s="21" t="n">
        <f aca="false">ABS(LN(C3724/C3723)-posun)</f>
        <v>0.00106799714527539</v>
      </c>
      <c r="E3724" s="1" t="str">
        <f aca="false">IF(B3724="Pá.",A3724,"")</f>
        <v/>
      </c>
      <c r="F3724" s="21" t="str">
        <f aca="false">IF(B3724="Pá.",AVERAGE(D3720:D3724),"")</f>
        <v/>
      </c>
      <c r="G3724" s="21" t="str">
        <f aca="false">IF(B3724="Pá.",STDEV(D3720:D3724),"")</f>
        <v/>
      </c>
      <c r="H3724" s="21" t="str">
        <f aca="false">IF(B3724="Pá.",MAX(D3720:D3724)-MIN(D3720:D3724),"")</f>
        <v/>
      </c>
      <c r="I3724" s="21" t="str">
        <f aca="false">IF(B3724="Pá.",MIN(D3720:D3724),"")</f>
        <v/>
      </c>
      <c r="J3724" s="21" t="str">
        <f aca="false">IF(B3724="Pá.",MAX(D3720:D3724),"")</f>
        <v/>
      </c>
      <c r="K3724" s="14" t="n">
        <f aca="false">K3723+1</f>
        <v>3723</v>
      </c>
      <c r="L3724" s="15" t="n">
        <f aca="false">SMALL(D$10:D$4002,K3724)</f>
        <v>0.0381490105938135</v>
      </c>
      <c r="M3724" s="15" t="n">
        <f aca="false">K3724/pocet</f>
        <v>0.985442032821599</v>
      </c>
      <c r="N3724" s="15" t="n">
        <f aca="false">1-EXP(-L3724/$D$3)</f>
        <v>0.988056108713943</v>
      </c>
    </row>
    <row r="3725" customFormat="false" ht="13.2" hidden="false" customHeight="false" outlineLevel="0" collapsed="false">
      <c r="A3725" s="22" t="n">
        <v>40051</v>
      </c>
      <c r="B3725" s="19" t="str">
        <f aca="false">VLOOKUP(WEEKDAY(A3725,2),List1!$A$1:$B$7,2,FALSE())</f>
        <v>St.</v>
      </c>
      <c r="C3725" s="26" t="n">
        <v>1461.1</v>
      </c>
      <c r="D3725" s="21" t="n">
        <f aca="false">ABS(LN(C3725/C3724)-posun)</f>
        <v>0.0196478672364572</v>
      </c>
      <c r="E3725" s="1" t="str">
        <f aca="false">IF(B3725="Pá.",A3725,"")</f>
        <v/>
      </c>
      <c r="F3725" s="21" t="str">
        <f aca="false">IF(B3725="Pá.",AVERAGE(D3721:D3725),"")</f>
        <v/>
      </c>
      <c r="G3725" s="21" t="str">
        <f aca="false">IF(B3725="Pá.",STDEV(D3721:D3725),"")</f>
        <v/>
      </c>
      <c r="H3725" s="21" t="str">
        <f aca="false">IF(B3725="Pá.",MAX(D3721:D3725)-MIN(D3721:D3725),"")</f>
        <v/>
      </c>
      <c r="I3725" s="21" t="str">
        <f aca="false">IF(B3725="Pá.",MIN(D3721:D3725),"")</f>
        <v/>
      </c>
      <c r="J3725" s="21" t="str">
        <f aca="false">IF(B3725="Pá.",MAX(D3721:D3725),"")</f>
        <v/>
      </c>
      <c r="K3725" s="14" t="n">
        <f aca="false">K3724+1</f>
        <v>3724</v>
      </c>
      <c r="L3725" s="15" t="n">
        <f aca="false">SMALL(D$10:D$4002,K3725)</f>
        <v>0.0382316982519591</v>
      </c>
      <c r="M3725" s="15" t="n">
        <f aca="false">K3725/pocet</f>
        <v>0.985706723133933</v>
      </c>
      <c r="N3725" s="15" t="n">
        <f aca="false">1-EXP(-L3725/$D$3)</f>
        <v>0.988170181768517</v>
      </c>
    </row>
    <row r="3726" customFormat="false" ht="13.2" hidden="false" customHeight="false" outlineLevel="0" collapsed="false">
      <c r="A3726" s="22" t="n">
        <v>40052</v>
      </c>
      <c r="B3726" s="19" t="str">
        <f aca="false">VLOOKUP(WEEKDAY(A3726,2),List1!$A$1:$B$7,2,FALSE())</f>
        <v>Čt.</v>
      </c>
      <c r="C3726" s="26" t="n">
        <v>1451.3</v>
      </c>
      <c r="D3726" s="21" t="n">
        <f aca="false">ABS(LN(C3726/C3725)-posun)</f>
        <v>0.00705968659341495</v>
      </c>
      <c r="E3726" s="1" t="str">
        <f aca="false">IF(B3726="Pá.",A3726,"")</f>
        <v/>
      </c>
      <c r="F3726" s="21" t="str">
        <f aca="false">IF(B3726="Pá.",AVERAGE(D3722:D3726),"")</f>
        <v/>
      </c>
      <c r="G3726" s="21" t="str">
        <f aca="false">IF(B3726="Pá.",STDEV(D3722:D3726),"")</f>
        <v/>
      </c>
      <c r="H3726" s="21" t="str">
        <f aca="false">IF(B3726="Pá.",MAX(D3722:D3726)-MIN(D3722:D3726),"")</f>
        <v/>
      </c>
      <c r="I3726" s="21" t="str">
        <f aca="false">IF(B3726="Pá.",MIN(D3722:D3726),"")</f>
        <v/>
      </c>
      <c r="J3726" s="21" t="str">
        <f aca="false">IF(B3726="Pá.",MAX(D3722:D3726),"")</f>
        <v/>
      </c>
      <c r="K3726" s="14" t="n">
        <f aca="false">K3725+1</f>
        <v>3725</v>
      </c>
      <c r="L3726" s="15" t="n">
        <f aca="false">SMALL(D$10:D$4002,K3726)</f>
        <v>0.0383124511360846</v>
      </c>
      <c r="M3726" s="15" t="n">
        <f aca="false">K3726/pocet</f>
        <v>0.985971413446268</v>
      </c>
      <c r="N3726" s="15" t="n">
        <f aca="false">1-EXP(-L3726/$D$3)</f>
        <v>0.988280534054426</v>
      </c>
    </row>
    <row r="3727" customFormat="false" ht="13.2" hidden="false" customHeight="false" outlineLevel="0" collapsed="false">
      <c r="A3727" s="22" t="n">
        <v>40053</v>
      </c>
      <c r="B3727" s="19" t="str">
        <f aca="false">VLOOKUP(WEEKDAY(A3727,2),List1!$A$1:$B$7,2,FALSE())</f>
        <v>Pá.</v>
      </c>
      <c r="C3727" s="26" t="n">
        <v>1425.5</v>
      </c>
      <c r="D3727" s="21" t="n">
        <f aca="false">ABS(LN(C3727/C3726)-posun)</f>
        <v>0.0182668935152839</v>
      </c>
      <c r="E3727" s="1" t="n">
        <f aca="false">IF(B3727="Pá.",A3727,"")</f>
        <v>40053</v>
      </c>
      <c r="F3727" s="21" t="n">
        <f aca="false">IF(B3727="Pá.",AVERAGE(D3723:D3727),"")</f>
        <v>0.017344941598052</v>
      </c>
      <c r="G3727" s="21" t="n">
        <f aca="false">IF(B3727="Pá.",STDEV(D3723:D3727),"")</f>
        <v>0.0151781870344422</v>
      </c>
      <c r="H3727" s="21" t="n">
        <f aca="false">IF(B3727="Pá.",MAX(D3723:D3727)-MIN(D3723:D3727),"")</f>
        <v>0.0396142663545532</v>
      </c>
      <c r="I3727" s="21" t="n">
        <f aca="false">IF(B3727="Pá.",MIN(D3723:D3727),"")</f>
        <v>0.00106799714527539</v>
      </c>
      <c r="J3727" s="21" t="n">
        <f aca="false">IF(B3727="Pá.",MAX(D3723:D3727),"")</f>
        <v>0.0406822634998286</v>
      </c>
      <c r="K3727" s="14" t="n">
        <f aca="false">K3726+1</f>
        <v>3726</v>
      </c>
      <c r="L3727" s="15" t="n">
        <f aca="false">SMALL(D$10:D$4002,K3727)</f>
        <v>0.0390543102275277</v>
      </c>
      <c r="M3727" s="15" t="n">
        <f aca="false">K3727/pocet</f>
        <v>0.986236103758603</v>
      </c>
      <c r="N3727" s="15" t="n">
        <f aca="false">1-EXP(-L3727/$D$3)</f>
        <v>0.989247354636347</v>
      </c>
    </row>
    <row r="3728" customFormat="false" ht="13.2" hidden="false" customHeight="false" outlineLevel="0" collapsed="false">
      <c r="A3728" s="22" t="n">
        <v>40056</v>
      </c>
      <c r="B3728" s="19" t="str">
        <f aca="false">VLOOKUP(WEEKDAY(A3728,2),List1!$A$1:$B$7,2,FALSE())</f>
        <v>Po.</v>
      </c>
      <c r="C3728" s="26" t="n">
        <v>1451.7</v>
      </c>
      <c r="D3728" s="21" t="n">
        <f aca="false">ABS(LN(C3728/C3727)-posun)</f>
        <v>0.0178828377229625</v>
      </c>
      <c r="E3728" s="1" t="str">
        <f aca="false">IF(B3728="Pá.",A3728,"")</f>
        <v/>
      </c>
      <c r="F3728" s="21" t="str">
        <f aca="false">IF(B3728="Pá.",AVERAGE(D3724:D3728),"")</f>
        <v/>
      </c>
      <c r="G3728" s="21" t="str">
        <f aca="false">IF(B3728="Pá.",STDEV(D3724:D3728),"")</f>
        <v/>
      </c>
      <c r="H3728" s="21" t="str">
        <f aca="false">IF(B3728="Pá.",MAX(D3724:D3728)-MIN(D3724:D3728),"")</f>
        <v/>
      </c>
      <c r="I3728" s="21" t="str">
        <f aca="false">IF(B3728="Pá.",MIN(D3724:D3728),"")</f>
        <v/>
      </c>
      <c r="J3728" s="21" t="str">
        <f aca="false">IF(B3728="Pá.",MAX(D3724:D3728),"")</f>
        <v/>
      </c>
      <c r="K3728" s="14" t="n">
        <f aca="false">K3727+1</f>
        <v>3727</v>
      </c>
      <c r="L3728" s="15" t="n">
        <f aca="false">SMALL(D$10:D$4002,K3728)</f>
        <v>0.0392844992973058</v>
      </c>
      <c r="M3728" s="15" t="n">
        <f aca="false">K3728/pocet</f>
        <v>0.986500794070937</v>
      </c>
      <c r="N3728" s="15" t="n">
        <f aca="false">1-EXP(-L3728/$D$3)</f>
        <v>0.989530813793818</v>
      </c>
    </row>
    <row r="3729" customFormat="false" ht="13.2" hidden="false" customHeight="false" outlineLevel="0" collapsed="false">
      <c r="A3729" s="22" t="n">
        <v>40057</v>
      </c>
      <c r="B3729" s="19" t="str">
        <f aca="false">VLOOKUP(WEEKDAY(A3729,2),List1!$A$1:$B$7,2,FALSE())</f>
        <v>Út.</v>
      </c>
      <c r="C3729" s="26" t="n">
        <v>1456.2</v>
      </c>
      <c r="D3729" s="21" t="n">
        <f aca="false">ABS(LN(C3729/C3728)-posun)</f>
        <v>0.00276520310153475</v>
      </c>
      <c r="E3729" s="1" t="str">
        <f aca="false">IF(B3729="Pá.",A3729,"")</f>
        <v/>
      </c>
      <c r="F3729" s="21" t="str">
        <f aca="false">IF(B3729="Pá.",AVERAGE(D3725:D3729),"")</f>
        <v/>
      </c>
      <c r="G3729" s="21" t="str">
        <f aca="false">IF(B3729="Pá.",STDEV(D3725:D3729),"")</f>
        <v/>
      </c>
      <c r="H3729" s="21" t="str">
        <f aca="false">IF(B3729="Pá.",MAX(D3725:D3729)-MIN(D3725:D3729),"")</f>
        <v/>
      </c>
      <c r="I3729" s="21" t="str">
        <f aca="false">IF(B3729="Pá.",MIN(D3725:D3729),"")</f>
        <v/>
      </c>
      <c r="J3729" s="21" t="str">
        <f aca="false">IF(B3729="Pá.",MAX(D3725:D3729),"")</f>
        <v/>
      </c>
      <c r="K3729" s="14" t="n">
        <f aca="false">K3728+1</f>
        <v>3728</v>
      </c>
      <c r="L3729" s="15" t="n">
        <f aca="false">SMALL(D$10:D$4002,K3729)</f>
        <v>0.0396252853870895</v>
      </c>
      <c r="M3729" s="15" t="n">
        <f aca="false">K3729/pocet</f>
        <v>0.986765484383272</v>
      </c>
      <c r="N3729" s="15" t="n">
        <f aca="false">1-EXP(-L3729/$D$3)</f>
        <v>0.98993680197714</v>
      </c>
    </row>
    <row r="3730" customFormat="false" ht="13.2" hidden="false" customHeight="false" outlineLevel="0" collapsed="false">
      <c r="A3730" s="22" t="n">
        <v>40058</v>
      </c>
      <c r="B3730" s="19" t="str">
        <f aca="false">VLOOKUP(WEEKDAY(A3730,2),List1!$A$1:$B$7,2,FALSE())</f>
        <v>St.</v>
      </c>
      <c r="C3730" s="26" t="n">
        <v>1405.3</v>
      </c>
      <c r="D3730" s="21" t="n">
        <f aca="false">ABS(LN(C3730/C3729)-posun)</f>
        <v>0.0359093162456048</v>
      </c>
      <c r="E3730" s="1" t="str">
        <f aca="false">IF(B3730="Pá.",A3730,"")</f>
        <v/>
      </c>
      <c r="F3730" s="21" t="str">
        <f aca="false">IF(B3730="Pá.",AVERAGE(D3726:D3730),"")</f>
        <v/>
      </c>
      <c r="G3730" s="21" t="str">
        <f aca="false">IF(B3730="Pá.",STDEV(D3726:D3730),"")</f>
        <v/>
      </c>
      <c r="H3730" s="21" t="str">
        <f aca="false">IF(B3730="Pá.",MAX(D3726:D3730)-MIN(D3726:D3730),"")</f>
        <v/>
      </c>
      <c r="I3730" s="21" t="str">
        <f aca="false">IF(B3730="Pá.",MIN(D3726:D3730),"")</f>
        <v/>
      </c>
      <c r="J3730" s="21" t="str">
        <f aca="false">IF(B3730="Pá.",MAX(D3726:D3730),"")</f>
        <v/>
      </c>
      <c r="K3730" s="14" t="n">
        <f aca="false">K3729+1</f>
        <v>3729</v>
      </c>
      <c r="L3730" s="15" t="n">
        <f aca="false">SMALL(D$10:D$4002,K3730)</f>
        <v>0.0400404176668593</v>
      </c>
      <c r="M3730" s="15" t="n">
        <f aca="false">K3730/pocet</f>
        <v>0.987030174695606</v>
      </c>
      <c r="N3730" s="15" t="n">
        <f aca="false">1-EXP(-L3730/$D$3)</f>
        <v>0.990410150652618</v>
      </c>
    </row>
    <row r="3731" customFormat="false" ht="13.2" hidden="false" customHeight="false" outlineLevel="0" collapsed="false">
      <c r="A3731" s="22" t="n">
        <v>40059</v>
      </c>
      <c r="B3731" s="19" t="str">
        <f aca="false">VLOOKUP(WEEKDAY(A3731,2),List1!$A$1:$B$7,2,FALSE())</f>
        <v>Čt.</v>
      </c>
      <c r="C3731" s="26" t="n">
        <v>1418</v>
      </c>
      <c r="D3731" s="21" t="n">
        <f aca="false">ABS(LN(C3731/C3730)-posun)</f>
        <v>0.00866680859368012</v>
      </c>
      <c r="E3731" s="1" t="str">
        <f aca="false">IF(B3731="Pá.",A3731,"")</f>
        <v/>
      </c>
      <c r="F3731" s="21" t="str">
        <f aca="false">IF(B3731="Pá.",AVERAGE(D3727:D3731),"")</f>
        <v/>
      </c>
      <c r="G3731" s="21" t="str">
        <f aca="false">IF(B3731="Pá.",STDEV(D3727:D3731),"")</f>
        <v/>
      </c>
      <c r="H3731" s="21" t="str">
        <f aca="false">IF(B3731="Pá.",MAX(D3727:D3731)-MIN(D3727:D3731),"")</f>
        <v/>
      </c>
      <c r="I3731" s="21" t="str">
        <f aca="false">IF(B3731="Pá.",MIN(D3727:D3731),"")</f>
        <v/>
      </c>
      <c r="J3731" s="21" t="str">
        <f aca="false">IF(B3731="Pá.",MAX(D3727:D3731),"")</f>
        <v/>
      </c>
      <c r="K3731" s="14" t="n">
        <f aca="false">K3730+1</f>
        <v>3730</v>
      </c>
      <c r="L3731" s="15" t="n">
        <f aca="false">SMALL(D$10:D$4002,K3731)</f>
        <v>0.0402317802574994</v>
      </c>
      <c r="M3731" s="15" t="n">
        <f aca="false">K3731/pocet</f>
        <v>0.987294865007941</v>
      </c>
      <c r="N3731" s="15" t="n">
        <f aca="false">1-EXP(-L3731/$D$3)</f>
        <v>0.990620787239632</v>
      </c>
    </row>
    <row r="3732" customFormat="false" ht="13.2" hidden="false" customHeight="false" outlineLevel="0" collapsed="false">
      <c r="A3732" s="22" t="n">
        <v>40060</v>
      </c>
      <c r="B3732" s="19" t="str">
        <f aca="false">VLOOKUP(WEEKDAY(A3732,2),List1!$A$1:$B$7,2,FALSE())</f>
        <v>Pá.</v>
      </c>
      <c r="C3732" s="26" t="n">
        <v>1434.4</v>
      </c>
      <c r="D3732" s="21" t="n">
        <f aca="false">ABS(LN(C3732/C3731)-posun)</f>
        <v>0.0111693988071571</v>
      </c>
      <c r="E3732" s="1" t="n">
        <f aca="false">IF(B3732="Pá.",A3732,"")</f>
        <v>40060</v>
      </c>
      <c r="F3732" s="21" t="n">
        <f aca="false">IF(B3732="Pá.",AVERAGE(D3728:D3732),"")</f>
        <v>0.0152787128941878</v>
      </c>
      <c r="G3732" s="21" t="n">
        <f aca="false">IF(B3732="Pá.",STDEV(D3728:D3732),"")</f>
        <v>0.0127435761154699</v>
      </c>
      <c r="H3732" s="21" t="n">
        <f aca="false">IF(B3732="Pá.",MAX(D3728:D3732)-MIN(D3728:D3732),"")</f>
        <v>0.03314411314407</v>
      </c>
      <c r="I3732" s="21" t="n">
        <f aca="false">IF(B3732="Pá.",MIN(D3728:D3732),"")</f>
        <v>0.00276520310153475</v>
      </c>
      <c r="J3732" s="21" t="n">
        <f aca="false">IF(B3732="Pá.",MAX(D3728:D3732),"")</f>
        <v>0.0359093162456048</v>
      </c>
      <c r="K3732" s="14" t="n">
        <f aca="false">K3731+1</f>
        <v>3731</v>
      </c>
      <c r="L3732" s="15" t="n">
        <f aca="false">SMALL(D$10:D$4002,K3732)</f>
        <v>0.0402464237971359</v>
      </c>
      <c r="M3732" s="15" t="n">
        <f aca="false">K3732/pocet</f>
        <v>0.987559555320275</v>
      </c>
      <c r="N3732" s="15" t="n">
        <f aca="false">1-EXP(-L3732/$D$3)</f>
        <v>0.990636713808274</v>
      </c>
    </row>
    <row r="3733" customFormat="false" ht="13.2" hidden="false" customHeight="false" outlineLevel="0" collapsed="false">
      <c r="A3733" s="22" t="n">
        <v>40063</v>
      </c>
      <c r="B3733" s="19" t="str">
        <f aca="false">VLOOKUP(WEEKDAY(A3733,2),List1!$A$1:$B$7,2,FALSE())</f>
        <v>Po.</v>
      </c>
      <c r="C3733" s="26" t="n">
        <v>1444.4</v>
      </c>
      <c r="D3733" s="21" t="n">
        <f aca="false">ABS(LN(C3733/C3732)-posun)</f>
        <v>0.00661755072068614</v>
      </c>
      <c r="E3733" s="1" t="str">
        <f aca="false">IF(B3733="Pá.",A3733,"")</f>
        <v/>
      </c>
      <c r="F3733" s="21" t="str">
        <f aca="false">IF(B3733="Pá.",AVERAGE(D3729:D3733),"")</f>
        <v/>
      </c>
      <c r="G3733" s="21" t="str">
        <f aca="false">IF(B3733="Pá.",STDEV(D3729:D3733),"")</f>
        <v/>
      </c>
      <c r="H3733" s="21" t="str">
        <f aca="false">IF(B3733="Pá.",MAX(D3729:D3733)-MIN(D3729:D3733),"")</f>
        <v/>
      </c>
      <c r="I3733" s="21" t="str">
        <f aca="false">IF(B3733="Pá.",MIN(D3729:D3733),"")</f>
        <v/>
      </c>
      <c r="J3733" s="21" t="str">
        <f aca="false">IF(B3733="Pá.",MAX(D3729:D3733),"")</f>
        <v/>
      </c>
      <c r="K3733" s="14" t="n">
        <f aca="false">K3732+1</f>
        <v>3732</v>
      </c>
      <c r="L3733" s="15" t="n">
        <f aca="false">SMALL(D$10:D$4002,K3733)</f>
        <v>0.0402795646714636</v>
      </c>
      <c r="M3733" s="15" t="n">
        <f aca="false">K3733/pocet</f>
        <v>0.98782424563261</v>
      </c>
      <c r="N3733" s="15" t="n">
        <f aca="false">1-EXP(-L3733/$D$3)</f>
        <v>0.990672658608191</v>
      </c>
    </row>
    <row r="3734" customFormat="false" ht="13.2" hidden="false" customHeight="false" outlineLevel="0" collapsed="false">
      <c r="A3734" s="22" t="n">
        <v>40064</v>
      </c>
      <c r="B3734" s="19" t="str">
        <f aca="false">VLOOKUP(WEEKDAY(A3734,2),List1!$A$1:$B$7,2,FALSE())</f>
        <v>Út.</v>
      </c>
      <c r="C3734" s="26" t="n">
        <v>1450</v>
      </c>
      <c r="D3734" s="21" t="n">
        <f aca="false">ABS(LN(C3734/C3733)-posun)</f>
        <v>0.00353972961962386</v>
      </c>
      <c r="E3734" s="1" t="str">
        <f aca="false">IF(B3734="Pá.",A3734,"")</f>
        <v/>
      </c>
      <c r="F3734" s="21" t="str">
        <f aca="false">IF(B3734="Pá.",AVERAGE(D3730:D3734),"")</f>
        <v/>
      </c>
      <c r="G3734" s="21" t="str">
        <f aca="false">IF(B3734="Pá.",STDEV(D3730:D3734),"")</f>
        <v/>
      </c>
      <c r="H3734" s="21" t="str">
        <f aca="false">IF(B3734="Pá.",MAX(D3730:D3734)-MIN(D3730:D3734),"")</f>
        <v/>
      </c>
      <c r="I3734" s="21" t="str">
        <f aca="false">IF(B3734="Pá.",MIN(D3730:D3734),"")</f>
        <v/>
      </c>
      <c r="J3734" s="21" t="str">
        <f aca="false">IF(B3734="Pá.",MAX(D3730:D3734),"")</f>
        <v/>
      </c>
      <c r="K3734" s="14" t="n">
        <f aca="false">K3733+1</f>
        <v>3733</v>
      </c>
      <c r="L3734" s="15" t="n">
        <f aca="false">SMALL(D$10:D$4002,K3734)</f>
        <v>0.0406822634998286</v>
      </c>
      <c r="M3734" s="15" t="n">
        <f aca="false">K3734/pocet</f>
        <v>0.988088935944944</v>
      </c>
      <c r="N3734" s="15" t="n">
        <f aca="false">1-EXP(-L3734/$D$3)</f>
        <v>0.991098558715803</v>
      </c>
    </row>
    <row r="3735" customFormat="false" ht="13.2" hidden="false" customHeight="false" outlineLevel="0" collapsed="false">
      <c r="A3735" s="22" t="n">
        <v>40065</v>
      </c>
      <c r="B3735" s="19" t="str">
        <f aca="false">VLOOKUP(WEEKDAY(A3735,2),List1!$A$1:$B$7,2,FALSE())</f>
        <v>St.</v>
      </c>
      <c r="C3735" s="26" t="n">
        <v>1445.3</v>
      </c>
      <c r="D3735" s="21" t="n">
        <f aca="false">ABS(LN(C3735/C3734)-posun)</f>
        <v>0.00357646035151721</v>
      </c>
      <c r="E3735" s="1" t="str">
        <f aca="false">IF(B3735="Pá.",A3735,"")</f>
        <v/>
      </c>
      <c r="F3735" s="21" t="str">
        <f aca="false">IF(B3735="Pá.",AVERAGE(D3731:D3735),"")</f>
        <v/>
      </c>
      <c r="G3735" s="21" t="str">
        <f aca="false">IF(B3735="Pá.",STDEV(D3731:D3735),"")</f>
        <v/>
      </c>
      <c r="H3735" s="21" t="str">
        <f aca="false">IF(B3735="Pá.",MAX(D3731:D3735)-MIN(D3731:D3735),"")</f>
        <v/>
      </c>
      <c r="I3735" s="21" t="str">
        <f aca="false">IF(B3735="Pá.",MIN(D3731:D3735),"")</f>
        <v/>
      </c>
      <c r="J3735" s="21" t="str">
        <f aca="false">IF(B3735="Pá.",MAX(D3731:D3735),"")</f>
        <v/>
      </c>
      <c r="K3735" s="14" t="n">
        <f aca="false">K3734+1</f>
        <v>3734</v>
      </c>
      <c r="L3735" s="15" t="n">
        <f aca="false">SMALL(D$10:D$4002,K3735)</f>
        <v>0.0411282118134329</v>
      </c>
      <c r="M3735" s="15" t="n">
        <f aca="false">K3735/pocet</f>
        <v>0.988353626257279</v>
      </c>
      <c r="N3735" s="15" t="n">
        <f aca="false">1-EXP(-L3735/$D$3)</f>
        <v>0.991547545280574</v>
      </c>
    </row>
    <row r="3736" customFormat="false" ht="13.2" hidden="false" customHeight="false" outlineLevel="0" collapsed="false">
      <c r="A3736" s="22" t="n">
        <v>40066</v>
      </c>
      <c r="B3736" s="19" t="str">
        <f aca="false">VLOOKUP(WEEKDAY(A3736,2),List1!$A$1:$B$7,2,FALSE())</f>
        <v>Čt.</v>
      </c>
      <c r="C3736" s="26" t="n">
        <v>1443.6</v>
      </c>
      <c r="D3736" s="21" t="n">
        <f aca="false">ABS(LN(C3736/C3735)-posun)</f>
        <v>0.00150673507785624</v>
      </c>
      <c r="E3736" s="1" t="str">
        <f aca="false">IF(B3736="Pá.",A3736,"")</f>
        <v/>
      </c>
      <c r="F3736" s="21" t="str">
        <f aca="false">IF(B3736="Pá.",AVERAGE(D3732:D3736),"")</f>
        <v/>
      </c>
      <c r="G3736" s="21" t="str">
        <f aca="false">IF(B3736="Pá.",STDEV(D3732:D3736),"")</f>
        <v/>
      </c>
      <c r="H3736" s="21" t="str">
        <f aca="false">IF(B3736="Pá.",MAX(D3732:D3736)-MIN(D3732:D3736),"")</f>
        <v/>
      </c>
      <c r="I3736" s="21" t="str">
        <f aca="false">IF(B3736="Pá.",MIN(D3732:D3736),"")</f>
        <v/>
      </c>
      <c r="J3736" s="21" t="str">
        <f aca="false">IF(B3736="Pá.",MAX(D3732:D3736),"")</f>
        <v/>
      </c>
      <c r="K3736" s="14" t="n">
        <f aca="false">K3735+1</f>
        <v>3735</v>
      </c>
      <c r="L3736" s="15" t="n">
        <f aca="false">SMALL(D$10:D$4002,K3736)</f>
        <v>0.0411690903807815</v>
      </c>
      <c r="M3736" s="15" t="n">
        <f aca="false">K3736/pocet</f>
        <v>0.988618316569614</v>
      </c>
      <c r="N3736" s="15" t="n">
        <f aca="false">1-EXP(-L3736/$D$3)</f>
        <v>0.991587551495668</v>
      </c>
    </row>
    <row r="3737" customFormat="false" ht="13.2" hidden="false" customHeight="false" outlineLevel="0" collapsed="false">
      <c r="A3737" s="22" t="n">
        <v>40067</v>
      </c>
      <c r="B3737" s="19" t="str">
        <f aca="false">VLOOKUP(WEEKDAY(A3737,2),List1!$A$1:$B$7,2,FALSE())</f>
        <v>Pá.</v>
      </c>
      <c r="C3737" s="26" t="n">
        <v>1438.7</v>
      </c>
      <c r="D3737" s="21" t="n">
        <f aca="false">ABS(LN(C3737/C3736)-posun)</f>
        <v>0.00372988211733939</v>
      </c>
      <c r="E3737" s="1" t="n">
        <f aca="false">IF(B3737="Pá.",A3737,"")</f>
        <v>40067</v>
      </c>
      <c r="F3737" s="21" t="n">
        <f aca="false">IF(B3737="Pá.",AVERAGE(D3733:D3737),"")</f>
        <v>0.00379407157740457</v>
      </c>
      <c r="G3737" s="21" t="n">
        <f aca="false">IF(B3737="Pá.",STDEV(D3733:D3737),"")</f>
        <v>0.0018248361226844</v>
      </c>
      <c r="H3737" s="21" t="n">
        <f aca="false">IF(B3737="Pá.",MAX(D3733:D3737)-MIN(D3733:D3737),"")</f>
        <v>0.00511081564282989</v>
      </c>
      <c r="I3737" s="21" t="n">
        <f aca="false">IF(B3737="Pá.",MIN(D3733:D3737),"")</f>
        <v>0.00150673507785624</v>
      </c>
      <c r="J3737" s="21" t="n">
        <f aca="false">IF(B3737="Pá.",MAX(D3733:D3737),"")</f>
        <v>0.00661755072068614</v>
      </c>
      <c r="K3737" s="14" t="n">
        <f aca="false">K3736+1</f>
        <v>3736</v>
      </c>
      <c r="L3737" s="15" t="n">
        <f aca="false">SMALL(D$10:D$4002,K3737)</f>
        <v>0.041404806196743</v>
      </c>
      <c r="M3737" s="15" t="n">
        <f aca="false">K3737/pocet</f>
        <v>0.988883006881948</v>
      </c>
      <c r="N3737" s="15" t="n">
        <f aca="false">1-EXP(-L3737/$D$3)</f>
        <v>0.991814570888159</v>
      </c>
    </row>
    <row r="3738" customFormat="false" ht="13.2" hidden="false" customHeight="false" outlineLevel="0" collapsed="false">
      <c r="A3738" s="22" t="n">
        <v>40070</v>
      </c>
      <c r="B3738" s="19" t="str">
        <f aca="false">VLOOKUP(WEEKDAY(A3738,2),List1!$A$1:$B$7,2,FALSE())</f>
        <v>Po.</v>
      </c>
      <c r="C3738" s="26" t="n">
        <v>1428.2</v>
      </c>
      <c r="D3738" s="21" t="n">
        <f aca="false">ABS(LN(C3738/C3737)-posun)</f>
        <v>0.00765483431967114</v>
      </c>
      <c r="E3738" s="1" t="str">
        <f aca="false">IF(B3738="Pá.",A3738,"")</f>
        <v/>
      </c>
      <c r="F3738" s="21" t="str">
        <f aca="false">IF(B3738="Pá.",AVERAGE(D3734:D3738),"")</f>
        <v/>
      </c>
      <c r="G3738" s="21" t="str">
        <f aca="false">IF(B3738="Pá.",STDEV(D3734:D3738),"")</f>
        <v/>
      </c>
      <c r="H3738" s="21" t="str">
        <f aca="false">IF(B3738="Pá.",MAX(D3734:D3738)-MIN(D3734:D3738),"")</f>
        <v/>
      </c>
      <c r="I3738" s="21" t="str">
        <f aca="false">IF(B3738="Pá.",MIN(D3734:D3738),"")</f>
        <v/>
      </c>
      <c r="J3738" s="21" t="str">
        <f aca="false">IF(B3738="Pá.",MAX(D3734:D3738),"")</f>
        <v/>
      </c>
      <c r="K3738" s="14" t="n">
        <f aca="false">K3737+1</f>
        <v>3737</v>
      </c>
      <c r="L3738" s="15" t="n">
        <f aca="false">SMALL(D$10:D$4002,K3738)</f>
        <v>0.0414710474000073</v>
      </c>
      <c r="M3738" s="15" t="n">
        <f aca="false">K3738/pocet</f>
        <v>0.989147697194283</v>
      </c>
      <c r="N3738" s="15" t="n">
        <f aca="false">1-EXP(-L3738/$D$3)</f>
        <v>0.991877258263429</v>
      </c>
    </row>
    <row r="3739" customFormat="false" ht="13.2" hidden="false" customHeight="false" outlineLevel="0" collapsed="false">
      <c r="A3739" s="22" t="n">
        <v>40071</v>
      </c>
      <c r="B3739" s="19" t="str">
        <f aca="false">VLOOKUP(WEEKDAY(A3739,2),List1!$A$1:$B$7,2,FALSE())</f>
        <v>Út.</v>
      </c>
      <c r="C3739" s="26" t="n">
        <v>1428</v>
      </c>
      <c r="D3739" s="21" t="n">
        <f aca="false">ABS(LN(C3739/C3738)-posun)</f>
        <v>0.00046986260717332</v>
      </c>
      <c r="E3739" s="1" t="str">
        <f aca="false">IF(B3739="Pá.",A3739,"")</f>
        <v/>
      </c>
      <c r="F3739" s="21" t="str">
        <f aca="false">IF(B3739="Pá.",AVERAGE(D3735:D3739),"")</f>
        <v/>
      </c>
      <c r="G3739" s="21" t="str">
        <f aca="false">IF(B3739="Pá.",STDEV(D3735:D3739),"")</f>
        <v/>
      </c>
      <c r="H3739" s="21" t="str">
        <f aca="false">IF(B3739="Pá.",MAX(D3735:D3739)-MIN(D3735:D3739),"")</f>
        <v/>
      </c>
      <c r="I3739" s="21" t="str">
        <f aca="false">IF(B3739="Pá.",MIN(D3735:D3739),"")</f>
        <v/>
      </c>
      <c r="J3739" s="21" t="str">
        <f aca="false">IF(B3739="Pá.",MAX(D3735:D3739),"")</f>
        <v/>
      </c>
      <c r="K3739" s="14" t="n">
        <f aca="false">K3738+1</f>
        <v>3738</v>
      </c>
      <c r="L3739" s="15" t="n">
        <f aca="false">SMALL(D$10:D$4002,K3739)</f>
        <v>0.0419021346755333</v>
      </c>
      <c r="M3739" s="15" t="n">
        <f aca="false">K3739/pocet</f>
        <v>0.989412387506617</v>
      </c>
      <c r="N3739" s="15" t="n">
        <f aca="false">1-EXP(-L3739/$D$3)</f>
        <v>0.992273652824221</v>
      </c>
    </row>
    <row r="3740" customFormat="false" ht="13.2" hidden="false" customHeight="false" outlineLevel="0" collapsed="false">
      <c r="A3740" s="22" t="n">
        <v>40072</v>
      </c>
      <c r="B3740" s="19" t="str">
        <f aca="false">VLOOKUP(WEEKDAY(A3740,2),List1!$A$1:$B$7,2,FALSE())</f>
        <v>St.</v>
      </c>
      <c r="C3740" s="26" t="n">
        <v>1448.4</v>
      </c>
      <c r="D3740" s="21" t="n">
        <f aca="false">ABS(LN(C3740/C3739)-posun)</f>
        <v>0.0138548186002632</v>
      </c>
      <c r="E3740" s="1" t="str">
        <f aca="false">IF(B3740="Pá.",A3740,"")</f>
        <v/>
      </c>
      <c r="F3740" s="21" t="str">
        <f aca="false">IF(B3740="Pá.",AVERAGE(D3736:D3740),"")</f>
        <v/>
      </c>
      <c r="G3740" s="21" t="str">
        <f aca="false">IF(B3740="Pá.",STDEV(D3736:D3740),"")</f>
        <v/>
      </c>
      <c r="H3740" s="21" t="str">
        <f aca="false">IF(B3740="Pá.",MAX(D3736:D3740)-MIN(D3736:D3740),"")</f>
        <v/>
      </c>
      <c r="I3740" s="21" t="str">
        <f aca="false">IF(B3740="Pá.",MIN(D3736:D3740),"")</f>
        <v/>
      </c>
      <c r="J3740" s="21" t="str">
        <f aca="false">IF(B3740="Pá.",MAX(D3736:D3740),"")</f>
        <v/>
      </c>
      <c r="K3740" s="14" t="n">
        <f aca="false">K3739+1</f>
        <v>3739</v>
      </c>
      <c r="L3740" s="15" t="n">
        <f aca="false">SMALL(D$10:D$4002,K3740)</f>
        <v>0.0419856945131202</v>
      </c>
      <c r="M3740" s="15" t="n">
        <f aca="false">K3740/pocet</f>
        <v>0.989677077818952</v>
      </c>
      <c r="N3740" s="15" t="n">
        <f aca="false">1-EXP(-L3740/$D$3)</f>
        <v>0.992348219777358</v>
      </c>
    </row>
    <row r="3741" customFormat="false" ht="13.2" hidden="false" customHeight="false" outlineLevel="0" collapsed="false">
      <c r="A3741" s="22" t="n">
        <v>40073</v>
      </c>
      <c r="B3741" s="19" t="str">
        <f aca="false">VLOOKUP(WEEKDAY(A3741,2),List1!$A$1:$B$7,2,FALSE())</f>
        <v>Čt.</v>
      </c>
      <c r="C3741" s="26" t="n">
        <v>1458.5</v>
      </c>
      <c r="D3741" s="21" t="n">
        <f aca="false">ABS(LN(C3741/C3740)-posun)</f>
        <v>0.00661919502459662</v>
      </c>
      <c r="E3741" s="1" t="str">
        <f aca="false">IF(B3741="Pá.",A3741,"")</f>
        <v/>
      </c>
      <c r="F3741" s="21" t="str">
        <f aca="false">IF(B3741="Pá.",AVERAGE(D3737:D3741),"")</f>
        <v/>
      </c>
      <c r="G3741" s="21" t="str">
        <f aca="false">IF(B3741="Pá.",STDEV(D3737:D3741),"")</f>
        <v/>
      </c>
      <c r="H3741" s="21" t="str">
        <f aca="false">IF(B3741="Pá.",MAX(D3737:D3741)-MIN(D3737:D3741),"")</f>
        <v/>
      </c>
      <c r="I3741" s="21" t="str">
        <f aca="false">IF(B3741="Pá.",MIN(D3737:D3741),"")</f>
        <v/>
      </c>
      <c r="J3741" s="21" t="str">
        <f aca="false">IF(B3741="Pá.",MAX(D3737:D3741),"")</f>
        <v/>
      </c>
      <c r="K3741" s="14" t="n">
        <f aca="false">K3740+1</f>
        <v>3740</v>
      </c>
      <c r="L3741" s="15" t="n">
        <f aca="false">SMALL(D$10:D$4002,K3741)</f>
        <v>0.0420279635895092</v>
      </c>
      <c r="M3741" s="15" t="n">
        <f aca="false">K3741/pocet</f>
        <v>0.989941768131286</v>
      </c>
      <c r="N3741" s="15" t="n">
        <f aca="false">1-EXP(-L3741/$D$3)</f>
        <v>0.992385665237904</v>
      </c>
    </row>
    <row r="3742" customFormat="false" ht="13.2" hidden="false" customHeight="false" outlineLevel="0" collapsed="false">
      <c r="A3742" s="22" t="n">
        <v>40074</v>
      </c>
      <c r="B3742" s="19" t="str">
        <f aca="false">VLOOKUP(WEEKDAY(A3742,2),List1!$A$1:$B$7,2,FALSE())</f>
        <v>Pá.</v>
      </c>
      <c r="C3742" s="26" t="n">
        <v>1448.2</v>
      </c>
      <c r="D3742" s="21" t="n">
        <f aca="false">ABS(LN(C3742/C3741)-posun)</f>
        <v>0.0074169207447491</v>
      </c>
      <c r="E3742" s="1" t="n">
        <f aca="false">IF(B3742="Pá.",A3742,"")</f>
        <v>40074</v>
      </c>
      <c r="F3742" s="21" t="n">
        <f aca="false">IF(B3742="Pá.",AVERAGE(D3738:D3742),"")</f>
        <v>0.00720312625929068</v>
      </c>
      <c r="G3742" s="21" t="n">
        <f aca="false">IF(B3742="Pá.",STDEV(D3738:D3742),"")</f>
        <v>0.00474796204567165</v>
      </c>
      <c r="H3742" s="21" t="n">
        <f aca="false">IF(B3742="Pá.",MAX(D3738:D3742)-MIN(D3738:D3742),"")</f>
        <v>0.0133849559930899</v>
      </c>
      <c r="I3742" s="21" t="n">
        <f aca="false">IF(B3742="Pá.",MIN(D3738:D3742),"")</f>
        <v>0.00046986260717332</v>
      </c>
      <c r="J3742" s="21" t="n">
        <f aca="false">IF(B3742="Pá.",MAX(D3738:D3742),"")</f>
        <v>0.0138548186002632</v>
      </c>
      <c r="K3742" s="14" t="n">
        <f aca="false">K3741+1</f>
        <v>3741</v>
      </c>
      <c r="L3742" s="15" t="n">
        <f aca="false">SMALL(D$10:D$4002,K3742)</f>
        <v>0.043652763664441</v>
      </c>
      <c r="M3742" s="15" t="n">
        <f aca="false">K3742/pocet</f>
        <v>0.990206458443621</v>
      </c>
      <c r="N3742" s="15" t="n">
        <f aca="false">1-EXP(-L3742/$D$3)</f>
        <v>0.993694262195315</v>
      </c>
    </row>
    <row r="3743" customFormat="false" ht="13.2" hidden="false" customHeight="false" outlineLevel="0" collapsed="false">
      <c r="A3743" s="22" t="n">
        <v>40077</v>
      </c>
      <c r="B3743" s="19" t="str">
        <f aca="false">VLOOKUP(WEEKDAY(A3743,2),List1!$A$1:$B$7,2,FALSE())</f>
        <v>Po.</v>
      </c>
      <c r="C3743" s="26" t="n">
        <v>1429.9</v>
      </c>
      <c r="D3743" s="21" t="n">
        <f aca="false">ABS(LN(C3743/C3742)-posun)</f>
        <v>0.0130467106076122</v>
      </c>
      <c r="E3743" s="1" t="str">
        <f aca="false">IF(B3743="Pá.",A3743,"")</f>
        <v/>
      </c>
      <c r="F3743" s="21" t="str">
        <f aca="false">IF(B3743="Pá.",AVERAGE(D3739:D3743),"")</f>
        <v/>
      </c>
      <c r="G3743" s="21" t="str">
        <f aca="false">IF(B3743="Pá.",STDEV(D3739:D3743),"")</f>
        <v/>
      </c>
      <c r="H3743" s="21" t="str">
        <f aca="false">IF(B3743="Pá.",MAX(D3739:D3743)-MIN(D3739:D3743),"")</f>
        <v/>
      </c>
      <c r="I3743" s="21" t="str">
        <f aca="false">IF(B3743="Pá.",MIN(D3739:D3743),"")</f>
        <v/>
      </c>
      <c r="J3743" s="21" t="str">
        <f aca="false">IF(B3743="Pá.",MAX(D3739:D3743),"")</f>
        <v/>
      </c>
      <c r="K3743" s="14" t="n">
        <f aca="false">K3742+1</f>
        <v>3742</v>
      </c>
      <c r="L3743" s="15" t="n">
        <f aca="false">SMALL(D$10:D$4002,K3743)</f>
        <v>0.0443017639002151</v>
      </c>
      <c r="M3743" s="15" t="n">
        <f aca="false">K3743/pocet</f>
        <v>0.990471148755956</v>
      </c>
      <c r="N3743" s="15" t="n">
        <f aca="false">1-EXP(-L3743/$D$3)</f>
        <v>0.994151778048712</v>
      </c>
    </row>
    <row r="3744" customFormat="false" ht="13.2" hidden="false" customHeight="false" outlineLevel="0" collapsed="false">
      <c r="A3744" s="22" t="n">
        <v>40078</v>
      </c>
      <c r="B3744" s="19" t="str">
        <f aca="false">VLOOKUP(WEEKDAY(A3744,2),List1!$A$1:$B$7,2,FALSE())</f>
        <v>Út.</v>
      </c>
      <c r="C3744" s="26" t="n">
        <v>1458.1</v>
      </c>
      <c r="D3744" s="21" t="n">
        <f aca="false">ABS(LN(C3744/C3743)-posun)</f>
        <v>0.0191998901917446</v>
      </c>
      <c r="E3744" s="1" t="str">
        <f aca="false">IF(B3744="Pá.",A3744,"")</f>
        <v/>
      </c>
      <c r="F3744" s="21" t="str">
        <f aca="false">IF(B3744="Pá.",AVERAGE(D3740:D3744),"")</f>
        <v/>
      </c>
      <c r="G3744" s="21" t="str">
        <f aca="false">IF(B3744="Pá.",STDEV(D3740:D3744),"")</f>
        <v/>
      </c>
      <c r="H3744" s="21" t="str">
        <f aca="false">IF(B3744="Pá.",MAX(D3740:D3744)-MIN(D3740:D3744),"")</f>
        <v/>
      </c>
      <c r="I3744" s="21" t="str">
        <f aca="false">IF(B3744="Pá.",MIN(D3740:D3744),"")</f>
        <v/>
      </c>
      <c r="J3744" s="21" t="str">
        <f aca="false">IF(B3744="Pá.",MAX(D3740:D3744),"")</f>
        <v/>
      </c>
      <c r="K3744" s="14" t="n">
        <f aca="false">K3743+1</f>
        <v>3743</v>
      </c>
      <c r="L3744" s="15" t="n">
        <f aca="false">SMALL(D$10:D$4002,K3744)</f>
        <v>0.0447709132626786</v>
      </c>
      <c r="M3744" s="15" t="n">
        <f aca="false">K3744/pocet</f>
        <v>0.99073583906829</v>
      </c>
      <c r="N3744" s="15" t="n">
        <f aca="false">1-EXP(-L3744/$D$3)</f>
        <v>0.994461693999921</v>
      </c>
    </row>
    <row r="3745" customFormat="false" ht="13.2" hidden="false" customHeight="false" outlineLevel="0" collapsed="false">
      <c r="A3745" s="22" t="n">
        <v>40079</v>
      </c>
      <c r="B3745" s="19" t="str">
        <f aca="false">VLOOKUP(WEEKDAY(A3745,2),List1!$A$1:$B$7,2,FALSE())</f>
        <v>St.</v>
      </c>
      <c r="C3745" s="26" t="n">
        <v>1461.4</v>
      </c>
      <c r="D3745" s="21" t="n">
        <f aca="false">ABS(LN(C3745/C3744)-posun)</f>
        <v>0.00193084564318463</v>
      </c>
      <c r="E3745" s="1" t="str">
        <f aca="false">IF(B3745="Pá.",A3745,"")</f>
        <v/>
      </c>
      <c r="F3745" s="21" t="str">
        <f aca="false">IF(B3745="Pá.",AVERAGE(D3741:D3745),"")</f>
        <v/>
      </c>
      <c r="G3745" s="21" t="str">
        <f aca="false">IF(B3745="Pá.",STDEV(D3741:D3745),"")</f>
        <v/>
      </c>
      <c r="H3745" s="21" t="str">
        <f aca="false">IF(B3745="Pá.",MAX(D3741:D3745)-MIN(D3741:D3745),"")</f>
        <v/>
      </c>
      <c r="I3745" s="21" t="str">
        <f aca="false">IF(B3745="Pá.",MIN(D3741:D3745),"")</f>
        <v/>
      </c>
      <c r="J3745" s="21" t="str">
        <f aca="false">IF(B3745="Pá.",MAX(D3741:D3745),"")</f>
        <v/>
      </c>
      <c r="K3745" s="14" t="n">
        <f aca="false">K3744+1</f>
        <v>3744</v>
      </c>
      <c r="L3745" s="15" t="n">
        <f aca="false">SMALL(D$10:D$4002,K3745)</f>
        <v>0.0448933420249515</v>
      </c>
      <c r="M3745" s="15" t="n">
        <f aca="false">K3745/pocet</f>
        <v>0.991000529380625</v>
      </c>
      <c r="N3745" s="15" t="n">
        <f aca="false">1-EXP(-L3745/$D$3)</f>
        <v>0.994539831116262</v>
      </c>
    </row>
    <row r="3746" customFormat="false" ht="13.2" hidden="false" customHeight="false" outlineLevel="0" collapsed="false">
      <c r="A3746" s="22" t="n">
        <v>40080</v>
      </c>
      <c r="B3746" s="19" t="str">
        <f aca="false">VLOOKUP(WEEKDAY(A3746,2),List1!$A$1:$B$7,2,FALSE())</f>
        <v>Čt.</v>
      </c>
      <c r="C3746" s="26" t="n">
        <v>1456.1</v>
      </c>
      <c r="D3746" s="21" t="n">
        <f aca="false">ABS(LN(C3746/C3745)-posun)</f>
        <v>0.00396306803195209</v>
      </c>
      <c r="E3746" s="1" t="str">
        <f aca="false">IF(B3746="Pá.",A3746,"")</f>
        <v/>
      </c>
      <c r="F3746" s="21" t="str">
        <f aca="false">IF(B3746="Pá.",AVERAGE(D3742:D3746),"")</f>
        <v/>
      </c>
      <c r="G3746" s="21" t="str">
        <f aca="false">IF(B3746="Pá.",STDEV(D3742:D3746),"")</f>
        <v/>
      </c>
      <c r="H3746" s="21" t="str">
        <f aca="false">IF(B3746="Pá.",MAX(D3742:D3746)-MIN(D3742:D3746),"")</f>
        <v/>
      </c>
      <c r="I3746" s="21" t="str">
        <f aca="false">IF(B3746="Pá.",MIN(D3742:D3746),"")</f>
        <v/>
      </c>
      <c r="J3746" s="21" t="str">
        <f aca="false">IF(B3746="Pá.",MAX(D3742:D3746),"")</f>
        <v/>
      </c>
      <c r="K3746" s="14" t="n">
        <f aca="false">K3745+1</f>
        <v>3745</v>
      </c>
      <c r="L3746" s="15" t="n">
        <f aca="false">SMALL(D$10:D$4002,K3746)</f>
        <v>0.0449776396486255</v>
      </c>
      <c r="M3746" s="15" t="n">
        <f aca="false">K3746/pocet</f>
        <v>0.991265219692959</v>
      </c>
      <c r="N3746" s="15" t="n">
        <f aca="false">1-EXP(-L3746/$D$3)</f>
        <v>0.994592990193821</v>
      </c>
    </row>
    <row r="3747" customFormat="false" ht="13.2" hidden="false" customHeight="false" outlineLevel="0" collapsed="false">
      <c r="A3747" s="22" t="n">
        <v>40081</v>
      </c>
      <c r="B3747" s="19" t="str">
        <f aca="false">VLOOKUP(WEEKDAY(A3747,2),List1!$A$1:$B$7,2,FALSE())</f>
        <v>Pá.</v>
      </c>
      <c r="C3747" s="26" t="n">
        <v>1436.5</v>
      </c>
      <c r="D3747" s="21" t="n">
        <f aca="false">ABS(LN(C3747/C3746)-posun)</f>
        <v>0.0138818456892079</v>
      </c>
      <c r="E3747" s="1" t="n">
        <f aca="false">IF(B3747="Pá.",A3747,"")</f>
        <v>40081</v>
      </c>
      <c r="F3747" s="21" t="n">
        <f aca="false">IF(B3747="Pá.",AVERAGE(D3743:D3747),"")</f>
        <v>0.0104044720327403</v>
      </c>
      <c r="G3747" s="21" t="n">
        <f aca="false">IF(B3747="Pá.",STDEV(D3743:D3747),"")</f>
        <v>0.00724097649692572</v>
      </c>
      <c r="H3747" s="21" t="n">
        <f aca="false">IF(B3747="Pá.",MAX(D3743:D3747)-MIN(D3743:D3747),"")</f>
        <v>0.0172690445485599</v>
      </c>
      <c r="I3747" s="21" t="n">
        <f aca="false">IF(B3747="Pá.",MIN(D3743:D3747),"")</f>
        <v>0.00193084564318463</v>
      </c>
      <c r="J3747" s="21" t="n">
        <f aca="false">IF(B3747="Pá.",MAX(D3743:D3747),"")</f>
        <v>0.0191998901917446</v>
      </c>
      <c r="K3747" s="14" t="n">
        <f aca="false">K3746+1</f>
        <v>3746</v>
      </c>
      <c r="L3747" s="15" t="n">
        <f aca="false">SMALL(D$10:D$4002,K3747)</f>
        <v>0.0454846630542547</v>
      </c>
      <c r="M3747" s="15" t="n">
        <f aca="false">K3747/pocet</f>
        <v>0.991529910005294</v>
      </c>
      <c r="N3747" s="15" t="n">
        <f aca="false">1-EXP(-L3747/$D$3)</f>
        <v>0.994901983187183</v>
      </c>
    </row>
    <row r="3748" customFormat="false" ht="13.2" hidden="false" customHeight="false" outlineLevel="0" collapsed="false">
      <c r="A3748" s="22" t="n">
        <v>40085</v>
      </c>
      <c r="B3748" s="19" t="str">
        <f aca="false">VLOOKUP(WEEKDAY(A3748,2),List1!$A$1:$B$7,2,FALSE())</f>
        <v>Út.</v>
      </c>
      <c r="C3748" s="26" t="n">
        <v>1444.1</v>
      </c>
      <c r="D3748" s="21" t="n">
        <f aca="false">ABS(LN(C3748/C3747)-posun)</f>
        <v>0.00494687432148182</v>
      </c>
      <c r="E3748" s="1" t="str">
        <f aca="false">IF(B3748="Pá.",A3748,"")</f>
        <v/>
      </c>
      <c r="F3748" s="21" t="str">
        <f aca="false">IF(B3748="Pá.",AVERAGE(D3744:D3748),"")</f>
        <v/>
      </c>
      <c r="G3748" s="21" t="str">
        <f aca="false">IF(B3748="Pá.",STDEV(D3744:D3748),"")</f>
        <v/>
      </c>
      <c r="H3748" s="21" t="str">
        <f aca="false">IF(B3748="Pá.",MAX(D3744:D3748)-MIN(D3744:D3748),"")</f>
        <v/>
      </c>
      <c r="I3748" s="21" t="str">
        <f aca="false">IF(B3748="Pá.",MIN(D3744:D3748),"")</f>
        <v/>
      </c>
      <c r="J3748" s="21" t="str">
        <f aca="false">IF(B3748="Pá.",MAX(D3744:D3748),"")</f>
        <v/>
      </c>
      <c r="K3748" s="14" t="n">
        <f aca="false">K3747+1</f>
        <v>3747</v>
      </c>
      <c r="L3748" s="15" t="n">
        <f aca="false">SMALL(D$10:D$4002,K3748)</f>
        <v>0.045531721385842</v>
      </c>
      <c r="M3748" s="15" t="n">
        <f aca="false">K3748/pocet</f>
        <v>0.991794600317628</v>
      </c>
      <c r="N3748" s="15" t="n">
        <f aca="false">1-EXP(-L3748/$D$3)</f>
        <v>0.994929750325622</v>
      </c>
    </row>
    <row r="3749" customFormat="false" ht="13.2" hidden="false" customHeight="false" outlineLevel="0" collapsed="false">
      <c r="A3749" s="22" t="n">
        <v>40086</v>
      </c>
      <c r="B3749" s="19" t="str">
        <f aca="false">VLOOKUP(WEEKDAY(A3749,2),List1!$A$1:$B$7,2,FALSE())</f>
        <v>St.</v>
      </c>
      <c r="C3749" s="26" t="n">
        <v>1457</v>
      </c>
      <c r="D3749" s="21" t="n">
        <f aca="false">ABS(LN(C3749/C3748)-posun)</f>
        <v>0.00856342067099205</v>
      </c>
      <c r="E3749" s="1" t="str">
        <f aca="false">IF(B3749="Pá.",A3749,"")</f>
        <v/>
      </c>
      <c r="F3749" s="21" t="str">
        <f aca="false">IF(B3749="Pá.",AVERAGE(D3745:D3749),"")</f>
        <v/>
      </c>
      <c r="G3749" s="21" t="str">
        <f aca="false">IF(B3749="Pá.",STDEV(D3745:D3749),"")</f>
        <v/>
      </c>
      <c r="H3749" s="21" t="str">
        <f aca="false">IF(B3749="Pá.",MAX(D3745:D3749)-MIN(D3745:D3749),"")</f>
        <v/>
      </c>
      <c r="I3749" s="21" t="str">
        <f aca="false">IF(B3749="Pá.",MIN(D3745:D3749),"")</f>
        <v/>
      </c>
      <c r="J3749" s="21" t="str">
        <f aca="false">IF(B3749="Pá.",MAX(D3745:D3749),"")</f>
        <v/>
      </c>
      <c r="K3749" s="14" t="n">
        <f aca="false">K3748+1</f>
        <v>3748</v>
      </c>
      <c r="L3749" s="15" t="n">
        <f aca="false">SMALL(D$10:D$4002,K3749)</f>
        <v>0.0483717575557733</v>
      </c>
      <c r="M3749" s="15" t="n">
        <f aca="false">K3749/pocet</f>
        <v>0.992059290629963</v>
      </c>
      <c r="N3749" s="15" t="n">
        <f aca="false">1-EXP(-L3749/$D$3)</f>
        <v>0.996353461519613</v>
      </c>
    </row>
    <row r="3750" customFormat="false" ht="13.2" hidden="false" customHeight="false" outlineLevel="0" collapsed="false">
      <c r="A3750" s="22" t="n">
        <v>40087</v>
      </c>
      <c r="B3750" s="19" t="str">
        <f aca="false">VLOOKUP(WEEKDAY(A3750,2),List1!$A$1:$B$7,2,FALSE())</f>
        <v>Čt.</v>
      </c>
      <c r="C3750" s="26" t="n">
        <v>1453.5</v>
      </c>
      <c r="D3750" s="21" t="n">
        <f aca="false">ABS(LN(C3750/C3749)-posun)</f>
        <v>0.00273490258796758</v>
      </c>
      <c r="E3750" s="1" t="str">
        <f aca="false">IF(B3750="Pá.",A3750,"")</f>
        <v/>
      </c>
      <c r="F3750" s="21" t="str">
        <f aca="false">IF(B3750="Pá.",AVERAGE(D3746:D3750),"")</f>
        <v/>
      </c>
      <c r="G3750" s="21" t="str">
        <f aca="false">IF(B3750="Pá.",STDEV(D3746:D3750),"")</f>
        <v/>
      </c>
      <c r="H3750" s="21" t="str">
        <f aca="false">IF(B3750="Pá.",MAX(D3746:D3750)-MIN(D3746:D3750),"")</f>
        <v/>
      </c>
      <c r="I3750" s="21" t="str">
        <f aca="false">IF(B3750="Pá.",MIN(D3746:D3750),"")</f>
        <v/>
      </c>
      <c r="J3750" s="21" t="str">
        <f aca="false">IF(B3750="Pá.",MAX(D3746:D3750),"")</f>
        <v/>
      </c>
      <c r="K3750" s="14" t="n">
        <f aca="false">K3749+1</f>
        <v>3749</v>
      </c>
      <c r="L3750" s="15" t="n">
        <f aca="false">SMALL(D$10:D$4002,K3750)</f>
        <v>0.0486591887342565</v>
      </c>
      <c r="M3750" s="15" t="n">
        <f aca="false">K3750/pocet</f>
        <v>0.992323980942298</v>
      </c>
      <c r="N3750" s="15" t="n">
        <f aca="false">1-EXP(-L3750/$D$3)</f>
        <v>0.996473099689415</v>
      </c>
    </row>
    <row r="3751" customFormat="false" ht="13.2" hidden="false" customHeight="false" outlineLevel="0" collapsed="false">
      <c r="A3751" s="22" t="n">
        <v>40088</v>
      </c>
      <c r="B3751" s="19" t="str">
        <f aca="false">VLOOKUP(WEEKDAY(A3751,2),List1!$A$1:$B$7,2,FALSE())</f>
        <v>Pá.</v>
      </c>
      <c r="C3751" s="26" t="n">
        <v>1410.5</v>
      </c>
      <c r="D3751" s="21" t="n">
        <f aca="false">ABS(LN(C3751/C3750)-posun)</f>
        <v>0.030360005948573</v>
      </c>
      <c r="E3751" s="1" t="n">
        <f aca="false">IF(B3751="Pá.",A3751,"")</f>
        <v>40088</v>
      </c>
      <c r="F3751" s="21" t="n">
        <f aca="false">IF(B3751="Pá.",AVERAGE(D3747:D3751),"")</f>
        <v>0.0120974098436445</v>
      </c>
      <c r="G3751" s="21" t="n">
        <f aca="false">IF(B3751="Pá.",STDEV(D3747:D3751),"")</f>
        <v>0.0110451619229577</v>
      </c>
      <c r="H3751" s="21" t="n">
        <f aca="false">IF(B3751="Pá.",MAX(D3747:D3751)-MIN(D3747:D3751),"")</f>
        <v>0.0276251033606054</v>
      </c>
      <c r="I3751" s="21" t="n">
        <f aca="false">IF(B3751="Pá.",MIN(D3747:D3751),"")</f>
        <v>0.00273490258796758</v>
      </c>
      <c r="J3751" s="21" t="n">
        <f aca="false">IF(B3751="Pá.",MAX(D3747:D3751),"")</f>
        <v>0.030360005948573</v>
      </c>
      <c r="K3751" s="14" t="n">
        <f aca="false">K3750+1</f>
        <v>3750</v>
      </c>
      <c r="L3751" s="15" t="n">
        <f aca="false">SMALL(D$10:D$4002,K3751)</f>
        <v>0.0496606120931111</v>
      </c>
      <c r="M3751" s="15" t="n">
        <f aca="false">K3751/pocet</f>
        <v>0.992588671254632</v>
      </c>
      <c r="N3751" s="15" t="n">
        <f aca="false">1-EXP(-L3751/$D$3)</f>
        <v>0.99686008662811</v>
      </c>
    </row>
    <row r="3752" customFormat="false" ht="13.2" hidden="false" customHeight="false" outlineLevel="0" collapsed="false">
      <c r="A3752" s="22" t="n">
        <v>40091</v>
      </c>
      <c r="B3752" s="19" t="str">
        <f aca="false">VLOOKUP(WEEKDAY(A3752,2),List1!$A$1:$B$7,2,FALSE())</f>
        <v>Po.</v>
      </c>
      <c r="C3752" s="26" t="n">
        <v>1419.6</v>
      </c>
      <c r="D3752" s="21" t="n">
        <f aca="false">ABS(LN(C3752/C3751)-posun)</f>
        <v>0.00610107393859695</v>
      </c>
      <c r="E3752" s="1" t="str">
        <f aca="false">IF(B3752="Pá.",A3752,"")</f>
        <v/>
      </c>
      <c r="F3752" s="21" t="str">
        <f aca="false">IF(B3752="Pá.",AVERAGE(D3748:D3752),"")</f>
        <v/>
      </c>
      <c r="G3752" s="21" t="str">
        <f aca="false">IF(B3752="Pá.",STDEV(D3748:D3752),"")</f>
        <v/>
      </c>
      <c r="H3752" s="21" t="str">
        <f aca="false">IF(B3752="Pá.",MAX(D3748:D3752)-MIN(D3748:D3752),"")</f>
        <v/>
      </c>
      <c r="I3752" s="21" t="str">
        <f aca="false">IF(B3752="Pá.",MIN(D3748:D3752),"")</f>
        <v/>
      </c>
      <c r="J3752" s="21" t="str">
        <f aca="false">IF(B3752="Pá.",MAX(D3748:D3752),"")</f>
        <v/>
      </c>
      <c r="K3752" s="14" t="n">
        <f aca="false">K3751+1</f>
        <v>3751</v>
      </c>
      <c r="L3752" s="15" t="n">
        <f aca="false">SMALL(D$10:D$4002,K3752)</f>
        <v>0.0503782642985044</v>
      </c>
      <c r="M3752" s="15" t="n">
        <f aca="false">K3752/pocet</f>
        <v>0.992853361566967</v>
      </c>
      <c r="N3752" s="15" t="n">
        <f aca="false">1-EXP(-L3752/$D$3)</f>
        <v>0.997111015007325</v>
      </c>
    </row>
    <row r="3753" customFormat="false" ht="13.2" hidden="false" customHeight="false" outlineLevel="0" collapsed="false">
      <c r="A3753" s="22" t="n">
        <v>40092</v>
      </c>
      <c r="B3753" s="19" t="str">
        <f aca="false">VLOOKUP(WEEKDAY(A3753,2),List1!$A$1:$B$7,2,FALSE())</f>
        <v>Út.</v>
      </c>
      <c r="C3753" s="26" t="n">
        <v>1443.8</v>
      </c>
      <c r="D3753" s="21" t="n">
        <f aca="false">ABS(LN(C3753/C3752)-posun)</f>
        <v>0.0165735685410259</v>
      </c>
      <c r="E3753" s="1" t="str">
        <f aca="false">IF(B3753="Pá.",A3753,"")</f>
        <v/>
      </c>
      <c r="F3753" s="21" t="str">
        <f aca="false">IF(B3753="Pá.",AVERAGE(D3749:D3753),"")</f>
        <v/>
      </c>
      <c r="G3753" s="21" t="str">
        <f aca="false">IF(B3753="Pá.",STDEV(D3749:D3753),"")</f>
        <v/>
      </c>
      <c r="H3753" s="21" t="str">
        <f aca="false">IF(B3753="Pá.",MAX(D3749:D3753)-MIN(D3749:D3753),"")</f>
        <v/>
      </c>
      <c r="I3753" s="21" t="str">
        <f aca="false">IF(B3753="Pá.",MIN(D3749:D3753),"")</f>
        <v/>
      </c>
      <c r="J3753" s="21" t="str">
        <f aca="false">IF(B3753="Pá.",MAX(D3749:D3753),"")</f>
        <v/>
      </c>
      <c r="K3753" s="14" t="n">
        <f aca="false">K3752+1</f>
        <v>3752</v>
      </c>
      <c r="L3753" s="15" t="n">
        <f aca="false">SMALL(D$10:D$4002,K3753)</f>
        <v>0.0512427425306516</v>
      </c>
      <c r="M3753" s="15" t="n">
        <f aca="false">K3753/pocet</f>
        <v>0.993118051879301</v>
      </c>
      <c r="N3753" s="15" t="n">
        <f aca="false">1-EXP(-L3753/$D$3)</f>
        <v>0.997386801987195</v>
      </c>
    </row>
    <row r="3754" customFormat="false" ht="13.2" hidden="false" customHeight="false" outlineLevel="0" collapsed="false">
      <c r="A3754" s="22" t="n">
        <v>40093</v>
      </c>
      <c r="B3754" s="19" t="str">
        <f aca="false">VLOOKUP(WEEKDAY(A3754,2),List1!$A$1:$B$7,2,FALSE())</f>
        <v>St.</v>
      </c>
      <c r="C3754" s="26" t="n">
        <v>1432.8</v>
      </c>
      <c r="D3754" s="21" t="n">
        <f aca="false">ABS(LN(C3754/C3753)-posun)</f>
        <v>0.00797777135025201</v>
      </c>
      <c r="E3754" s="1" t="str">
        <f aca="false">IF(B3754="Pá.",A3754,"")</f>
        <v/>
      </c>
      <c r="F3754" s="21" t="str">
        <f aca="false">IF(B3754="Pá.",AVERAGE(D3750:D3754),"")</f>
        <v/>
      </c>
      <c r="G3754" s="21" t="str">
        <f aca="false">IF(B3754="Pá.",STDEV(D3750:D3754),"")</f>
        <v/>
      </c>
      <c r="H3754" s="21" t="str">
        <f aca="false">IF(B3754="Pá.",MAX(D3750:D3754)-MIN(D3750:D3754),"")</f>
        <v/>
      </c>
      <c r="I3754" s="21" t="str">
        <f aca="false">IF(B3754="Pá.",MIN(D3750:D3754),"")</f>
        <v/>
      </c>
      <c r="J3754" s="21" t="str">
        <f aca="false">IF(B3754="Pá.",MAX(D3750:D3754),"")</f>
        <v/>
      </c>
      <c r="K3754" s="14" t="n">
        <f aca="false">K3753+1</f>
        <v>3753</v>
      </c>
      <c r="L3754" s="15" t="n">
        <f aca="false">SMALL(D$10:D$4002,K3754)</f>
        <v>0.0520539125704461</v>
      </c>
      <c r="M3754" s="15" t="n">
        <f aca="false">K3754/pocet</f>
        <v>0.993382742191636</v>
      </c>
      <c r="N3754" s="15" t="n">
        <f aca="false">1-EXP(-L3754/$D$3)</f>
        <v>0.99762159238419</v>
      </c>
    </row>
    <row r="3755" customFormat="false" ht="13.2" hidden="false" customHeight="false" outlineLevel="0" collapsed="false">
      <c r="A3755" s="22" t="n">
        <v>40094</v>
      </c>
      <c r="B3755" s="19" t="str">
        <f aca="false">VLOOKUP(WEEKDAY(A3755,2),List1!$A$1:$B$7,2,FALSE())</f>
        <v>Čt.</v>
      </c>
      <c r="C3755" s="26" t="n">
        <v>1443</v>
      </c>
      <c r="D3755" s="21" t="n">
        <f aca="false">ABS(LN(C3755/C3754)-posun)</f>
        <v>0.00676389163567549</v>
      </c>
      <c r="E3755" s="1" t="str">
        <f aca="false">IF(B3755="Pá.",A3755,"")</f>
        <v/>
      </c>
      <c r="F3755" s="21" t="str">
        <f aca="false">IF(B3755="Pá.",AVERAGE(D3751:D3755),"")</f>
        <v/>
      </c>
      <c r="G3755" s="21" t="str">
        <f aca="false">IF(B3755="Pá.",STDEV(D3751:D3755),"")</f>
        <v/>
      </c>
      <c r="H3755" s="21" t="str">
        <f aca="false">IF(B3755="Pá.",MAX(D3751:D3755)-MIN(D3751:D3755),"")</f>
        <v/>
      </c>
      <c r="I3755" s="21" t="str">
        <f aca="false">IF(B3755="Pá.",MIN(D3751:D3755),"")</f>
        <v/>
      </c>
      <c r="J3755" s="21" t="str">
        <f aca="false">IF(B3755="Pá.",MAX(D3751:D3755),"")</f>
        <v/>
      </c>
      <c r="K3755" s="14" t="n">
        <f aca="false">K3754+1</f>
        <v>3754</v>
      </c>
      <c r="L3755" s="15" t="n">
        <f aca="false">SMALL(D$10:D$4002,K3755)</f>
        <v>0.0522384254543919</v>
      </c>
      <c r="M3755" s="15" t="n">
        <f aca="false">K3755/pocet</f>
        <v>0.99364743250397</v>
      </c>
      <c r="N3755" s="15" t="n">
        <f aca="false">1-EXP(-L3755/$D$3)</f>
        <v>0.997671983034669</v>
      </c>
    </row>
    <row r="3756" customFormat="false" ht="13.2" hidden="false" customHeight="false" outlineLevel="0" collapsed="false">
      <c r="A3756" s="22" t="n">
        <v>40095</v>
      </c>
      <c r="B3756" s="19" t="str">
        <f aca="false">VLOOKUP(WEEKDAY(A3756,2),List1!$A$1:$B$7,2,FALSE())</f>
        <v>Pá.</v>
      </c>
      <c r="C3756" s="26" t="n">
        <v>1453.8</v>
      </c>
      <c r="D3756" s="21" t="n">
        <f aca="false">ABS(LN(C3756/C3755)-posun)</f>
        <v>0.00712672188497068</v>
      </c>
      <c r="E3756" s="1" t="n">
        <f aca="false">IF(B3756="Pá.",A3756,"")</f>
        <v>40095</v>
      </c>
      <c r="F3756" s="21" t="n">
        <f aca="false">IF(B3756="Pá.",AVERAGE(D3752:D3756),"")</f>
        <v>0.0089086054701042</v>
      </c>
      <c r="G3756" s="21" t="n">
        <f aca="false">IF(B3756="Pá.",STDEV(D3752:D3756),"")</f>
        <v>0.00433806555045678</v>
      </c>
      <c r="H3756" s="21" t="n">
        <f aca="false">IF(B3756="Pá.",MAX(D3752:D3756)-MIN(D3752:D3756),"")</f>
        <v>0.0104724946024289</v>
      </c>
      <c r="I3756" s="21" t="n">
        <f aca="false">IF(B3756="Pá.",MIN(D3752:D3756),"")</f>
        <v>0.00610107393859695</v>
      </c>
      <c r="J3756" s="21" t="n">
        <f aca="false">IF(B3756="Pá.",MAX(D3752:D3756),"")</f>
        <v>0.0165735685410259</v>
      </c>
      <c r="K3756" s="14" t="n">
        <f aca="false">K3755+1</f>
        <v>3755</v>
      </c>
      <c r="L3756" s="15" t="n">
        <f aca="false">SMALL(D$10:D$4002,K3756)</f>
        <v>0.054300390356904</v>
      </c>
      <c r="M3756" s="15" t="n">
        <f aca="false">K3756/pocet</f>
        <v>0.993912122816305</v>
      </c>
      <c r="N3756" s="15" t="n">
        <f aca="false">1-EXP(-L3756/$D$3)</f>
        <v>0.998167452142211</v>
      </c>
    </row>
    <row r="3757" customFormat="false" ht="13.2" hidden="false" customHeight="false" outlineLevel="0" collapsed="false">
      <c r="A3757" s="22" t="n">
        <v>40098</v>
      </c>
      <c r="B3757" s="19" t="str">
        <f aca="false">VLOOKUP(WEEKDAY(A3757,2),List1!$A$1:$B$7,2,FALSE())</f>
        <v>Po.</v>
      </c>
      <c r="C3757" s="26" t="n">
        <v>1495.4</v>
      </c>
      <c r="D3757" s="21" t="n">
        <f aca="false">ABS(LN(C3757/C3756)-posun)</f>
        <v>0.0278830951235869</v>
      </c>
      <c r="E3757" s="1" t="str">
        <f aca="false">IF(B3757="Pá.",A3757,"")</f>
        <v/>
      </c>
      <c r="F3757" s="21" t="str">
        <f aca="false">IF(B3757="Pá.",AVERAGE(D3753:D3757),"")</f>
        <v/>
      </c>
      <c r="G3757" s="21" t="str">
        <f aca="false">IF(B3757="Pá.",STDEV(D3753:D3757),"")</f>
        <v/>
      </c>
      <c r="H3757" s="21" t="str">
        <f aca="false">IF(B3757="Pá.",MAX(D3753:D3757)-MIN(D3753:D3757),"")</f>
        <v/>
      </c>
      <c r="I3757" s="21" t="str">
        <f aca="false">IF(B3757="Pá.",MIN(D3753:D3757),"")</f>
        <v/>
      </c>
      <c r="J3757" s="21" t="str">
        <f aca="false">IF(B3757="Pá.",MAX(D3753:D3757),"")</f>
        <v/>
      </c>
      <c r="K3757" s="14" t="n">
        <f aca="false">K3756+1</f>
        <v>3756</v>
      </c>
      <c r="L3757" s="15" t="n">
        <f aca="false">SMALL(D$10:D$4002,K3757)</f>
        <v>0.0553057709296079</v>
      </c>
      <c r="M3757" s="15" t="n">
        <f aca="false">K3757/pocet</f>
        <v>0.99417681312864</v>
      </c>
      <c r="N3757" s="15" t="n">
        <f aca="false">1-EXP(-L3757/$D$3)</f>
        <v>0.998369276428671</v>
      </c>
    </row>
    <row r="3758" customFormat="false" ht="13.2" hidden="false" customHeight="false" outlineLevel="0" collapsed="false">
      <c r="A3758" s="22" t="n">
        <v>40099</v>
      </c>
      <c r="B3758" s="19" t="str">
        <f aca="false">VLOOKUP(WEEKDAY(A3758,2),List1!$A$1:$B$7,2,FALSE())</f>
        <v>Út.</v>
      </c>
      <c r="C3758" s="26" t="n">
        <v>1470.5</v>
      </c>
      <c r="D3758" s="21" t="n">
        <f aca="false">ABS(LN(C3758/C3757)-posun)</f>
        <v>0.0171210669634589</v>
      </c>
      <c r="E3758" s="1" t="str">
        <f aca="false">IF(B3758="Pá.",A3758,"")</f>
        <v/>
      </c>
      <c r="F3758" s="21" t="str">
        <f aca="false">IF(B3758="Pá.",AVERAGE(D3754:D3758),"")</f>
        <v/>
      </c>
      <c r="G3758" s="21" t="str">
        <f aca="false">IF(B3758="Pá.",STDEV(D3754:D3758),"")</f>
        <v/>
      </c>
      <c r="H3758" s="21" t="str">
        <f aca="false">IF(B3758="Pá.",MAX(D3754:D3758)-MIN(D3754:D3758),"")</f>
        <v/>
      </c>
      <c r="I3758" s="21" t="str">
        <f aca="false">IF(B3758="Pá.",MIN(D3754:D3758),"")</f>
        <v/>
      </c>
      <c r="J3758" s="21" t="str">
        <f aca="false">IF(B3758="Pá.",MAX(D3754:D3758),"")</f>
        <v/>
      </c>
      <c r="K3758" s="14" t="n">
        <f aca="false">K3757+1</f>
        <v>3757</v>
      </c>
      <c r="L3758" s="15" t="n">
        <f aca="false">SMALL(D$10:D$4002,K3758)</f>
        <v>0.0553973899101831</v>
      </c>
      <c r="M3758" s="15" t="n">
        <f aca="false">K3758/pocet</f>
        <v>0.994441503440974</v>
      </c>
      <c r="N3758" s="15" t="n">
        <f aca="false">1-EXP(-L3758/$D$3)</f>
        <v>0.998386524384617</v>
      </c>
    </row>
    <row r="3759" customFormat="false" ht="13.2" hidden="false" customHeight="false" outlineLevel="0" collapsed="false">
      <c r="A3759" s="22" t="n">
        <v>40100</v>
      </c>
      <c r="B3759" s="19" t="str">
        <f aca="false">VLOOKUP(WEEKDAY(A3759,2),List1!$A$1:$B$7,2,FALSE())</f>
        <v>St.</v>
      </c>
      <c r="C3759" s="26" t="n">
        <v>1488.2</v>
      </c>
      <c r="D3759" s="21" t="n">
        <f aca="false">ABS(LN(C3759/C3758)-posun)</f>
        <v>0.0116350405774177</v>
      </c>
      <c r="E3759" s="1" t="str">
        <f aca="false">IF(B3759="Pá.",A3759,"")</f>
        <v/>
      </c>
      <c r="F3759" s="21" t="str">
        <f aca="false">IF(B3759="Pá.",AVERAGE(D3755:D3759),"")</f>
        <v/>
      </c>
      <c r="G3759" s="21" t="str">
        <f aca="false">IF(B3759="Pá.",STDEV(D3755:D3759),"")</f>
        <v/>
      </c>
      <c r="H3759" s="21" t="str">
        <f aca="false">IF(B3759="Pá.",MAX(D3755:D3759)-MIN(D3755:D3759),"")</f>
        <v/>
      </c>
      <c r="I3759" s="21" t="str">
        <f aca="false">IF(B3759="Pá.",MIN(D3755:D3759),"")</f>
        <v/>
      </c>
      <c r="J3759" s="21" t="str">
        <f aca="false">IF(B3759="Pá.",MAX(D3755:D3759),"")</f>
        <v/>
      </c>
      <c r="K3759" s="14" t="n">
        <f aca="false">K3758+1</f>
        <v>3758</v>
      </c>
      <c r="L3759" s="15" t="n">
        <f aca="false">SMALL(D$10:D$4002,K3759)</f>
        <v>0.056120656418259</v>
      </c>
      <c r="M3759" s="15" t="n">
        <f aca="false">K3759/pocet</f>
        <v>0.994706193753309</v>
      </c>
      <c r="N3759" s="15" t="n">
        <f aca="false">1-EXP(-L3759/$D$3)</f>
        <v>0.998516433412525</v>
      </c>
    </row>
    <row r="3760" customFormat="false" ht="13.2" hidden="false" customHeight="false" outlineLevel="0" collapsed="false">
      <c r="A3760" s="22" t="n">
        <v>40101</v>
      </c>
      <c r="B3760" s="19" t="str">
        <f aca="false">VLOOKUP(WEEKDAY(A3760,2),List1!$A$1:$B$7,2,FALSE())</f>
        <v>Čt.</v>
      </c>
      <c r="C3760" s="28" t="n">
        <v>1477</v>
      </c>
      <c r="D3760" s="21" t="n">
        <f aca="false">ABS(LN(C3760/C3759)-posun)</f>
        <v>0.00788414882347443</v>
      </c>
      <c r="E3760" s="1" t="str">
        <f aca="false">IF(B3760="Pá.",A3760,"")</f>
        <v/>
      </c>
      <c r="F3760" s="21" t="str">
        <f aca="false">IF(B3760="Pá.",AVERAGE(D3756:D3760),"")</f>
        <v/>
      </c>
      <c r="G3760" s="21" t="str">
        <f aca="false">IF(B3760="Pá.",STDEV(D3756:D3760),"")</f>
        <v/>
      </c>
      <c r="H3760" s="21" t="str">
        <f aca="false">IF(B3760="Pá.",MAX(D3756:D3760)-MIN(D3756:D3760),"")</f>
        <v/>
      </c>
      <c r="I3760" s="21" t="str">
        <f aca="false">IF(B3760="Pá.",MIN(D3756:D3760),"")</f>
        <v/>
      </c>
      <c r="J3760" s="21" t="str">
        <f aca="false">IF(B3760="Pá.",MAX(D3756:D3760),"")</f>
        <v/>
      </c>
      <c r="K3760" s="14" t="n">
        <f aca="false">K3759+1</f>
        <v>3759</v>
      </c>
      <c r="L3760" s="15" t="n">
        <f aca="false">SMALL(D$10:D$4002,K3760)</f>
        <v>0.057003981748907</v>
      </c>
      <c r="M3760" s="15" t="n">
        <f aca="false">K3760/pocet</f>
        <v>0.994970884065643</v>
      </c>
      <c r="N3760" s="15" t="n">
        <f aca="false">1-EXP(-L3760/$D$3)</f>
        <v>0.998660989100396</v>
      </c>
    </row>
    <row r="3761" customFormat="false" ht="13.2" hidden="false" customHeight="false" outlineLevel="0" collapsed="false">
      <c r="A3761" s="22" t="n">
        <v>40102</v>
      </c>
      <c r="B3761" s="19" t="str">
        <f aca="false">VLOOKUP(WEEKDAY(A3761,2),List1!$A$1:$B$7,2,FALSE())</f>
        <v>Pá.</v>
      </c>
      <c r="C3761" s="28" t="n">
        <v>1471.5</v>
      </c>
      <c r="D3761" s="21" t="n">
        <f aca="false">ABS(LN(C3761/C3760)-posun)</f>
        <v>0.00406053124954574</v>
      </c>
      <c r="E3761" s="1" t="n">
        <f aca="false">IF(B3761="Pá.",A3761,"")</f>
        <v>40102</v>
      </c>
      <c r="F3761" s="21" t="n">
        <f aca="false">IF(B3761="Pá.",AVERAGE(D3757:D3761),"")</f>
        <v>0.0137167765474967</v>
      </c>
      <c r="G3761" s="21" t="n">
        <f aca="false">IF(B3761="Pá.",STDEV(D3757:D3761),"")</f>
        <v>0.00927186630762443</v>
      </c>
      <c r="H3761" s="21" t="n">
        <f aca="false">IF(B3761="Pá.",MAX(D3757:D3761)-MIN(D3757:D3761),"")</f>
        <v>0.0238225638740412</v>
      </c>
      <c r="I3761" s="21" t="n">
        <f aca="false">IF(B3761="Pá.",MIN(D3757:D3761),"")</f>
        <v>0.00406053124954574</v>
      </c>
      <c r="J3761" s="21" t="n">
        <f aca="false">IF(B3761="Pá.",MAX(D3757:D3761),"")</f>
        <v>0.0278830951235869</v>
      </c>
      <c r="K3761" s="14" t="n">
        <f aca="false">K3760+1</f>
        <v>3760</v>
      </c>
      <c r="L3761" s="15" t="n">
        <f aca="false">SMALL(D$10:D$4002,K3761)</f>
        <v>0.0571017561893261</v>
      </c>
      <c r="M3761" s="15" t="n">
        <f aca="false">K3761/pocet</f>
        <v>0.995235574377978</v>
      </c>
      <c r="N3761" s="15" t="n">
        <f aca="false">1-EXP(-L3761/$D$3)</f>
        <v>0.998676097777389</v>
      </c>
    </row>
    <row r="3762" customFormat="false" ht="13.2" hidden="false" customHeight="false" outlineLevel="0" collapsed="false">
      <c r="A3762" s="22" t="n">
        <v>40105</v>
      </c>
      <c r="B3762" s="19" t="str">
        <f aca="false">VLOOKUP(WEEKDAY(A3762,2),List1!$A$1:$B$7,2,FALSE())</f>
        <v>Po.</v>
      </c>
      <c r="C3762" s="28" t="n">
        <v>1466</v>
      </c>
      <c r="D3762" s="21" t="n">
        <f aca="false">ABS(LN(C3762/C3761)-posun)</f>
        <v>0.00407450161862406</v>
      </c>
      <c r="E3762" s="1" t="str">
        <f aca="false">IF(B3762="Pá.",A3762,"")</f>
        <v/>
      </c>
      <c r="F3762" s="21" t="str">
        <f aca="false">IF(B3762="Pá.",AVERAGE(D3758:D3762),"")</f>
        <v/>
      </c>
      <c r="G3762" s="21" t="str">
        <f aca="false">IF(B3762="Pá.",STDEV(D3758:D3762),"")</f>
        <v/>
      </c>
      <c r="H3762" s="21" t="str">
        <f aca="false">IF(B3762="Pá.",MAX(D3758:D3762)-MIN(D3758:D3762),"")</f>
        <v/>
      </c>
      <c r="I3762" s="21" t="str">
        <f aca="false">IF(B3762="Pá.",MIN(D3758:D3762),"")</f>
        <v/>
      </c>
      <c r="J3762" s="21" t="str">
        <f aca="false">IF(B3762="Pá.",MAX(D3758:D3762),"")</f>
        <v/>
      </c>
      <c r="K3762" s="14" t="n">
        <f aca="false">K3761+1</f>
        <v>3761</v>
      </c>
      <c r="L3762" s="15" t="n">
        <f aca="false">SMALL(D$10:D$4002,K3762)</f>
        <v>0.0571831856780118</v>
      </c>
      <c r="M3762" s="15" t="n">
        <f aca="false">K3762/pocet</f>
        <v>0.995500264690312</v>
      </c>
      <c r="N3762" s="15" t="n">
        <f aca="false">1-EXP(-L3762/$D$3)</f>
        <v>0.998688550543006</v>
      </c>
    </row>
    <row r="3763" customFormat="false" ht="13.2" hidden="false" customHeight="false" outlineLevel="0" collapsed="false">
      <c r="A3763" s="22" t="n">
        <v>40106</v>
      </c>
      <c r="B3763" s="19" t="str">
        <f aca="false">VLOOKUP(WEEKDAY(A3763,2),List1!$A$1:$B$7,2,FALSE())</f>
        <v>Út.</v>
      </c>
      <c r="C3763" s="28" t="n">
        <v>1482.7</v>
      </c>
      <c r="D3763" s="21" t="n">
        <f aca="false">ABS(LN(C3763/C3762)-posun)</f>
        <v>0.0109973301856903</v>
      </c>
      <c r="E3763" s="1" t="str">
        <f aca="false">IF(B3763="Pá.",A3763,"")</f>
        <v/>
      </c>
      <c r="F3763" s="21" t="str">
        <f aca="false">IF(B3763="Pá.",AVERAGE(D3759:D3763),"")</f>
        <v/>
      </c>
      <c r="G3763" s="21" t="str">
        <f aca="false">IF(B3763="Pá.",STDEV(D3759:D3763),"")</f>
        <v/>
      </c>
      <c r="H3763" s="21" t="str">
        <f aca="false">IF(B3763="Pá.",MAX(D3759:D3763)-MIN(D3759:D3763),"")</f>
        <v/>
      </c>
      <c r="I3763" s="21" t="str">
        <f aca="false">IF(B3763="Pá.",MIN(D3759:D3763),"")</f>
        <v/>
      </c>
      <c r="J3763" s="21" t="str">
        <f aca="false">IF(B3763="Pá.",MAX(D3759:D3763),"")</f>
        <v/>
      </c>
      <c r="K3763" s="14" t="n">
        <f aca="false">K3762+1</f>
        <v>3762</v>
      </c>
      <c r="L3763" s="15" t="n">
        <f aca="false">SMALL(D$10:D$4002,K3763)</f>
        <v>0.0577646111425073</v>
      </c>
      <c r="M3763" s="15" t="n">
        <f aca="false">K3763/pocet</f>
        <v>0.995764955002647</v>
      </c>
      <c r="N3763" s="15" t="n">
        <f aca="false">1-EXP(-L3763/$D$3)</f>
        <v>0.998774126888811</v>
      </c>
    </row>
    <row r="3764" customFormat="false" ht="13.2" hidden="false" customHeight="false" outlineLevel="0" collapsed="false">
      <c r="A3764" s="22" t="n">
        <v>40107</v>
      </c>
      <c r="B3764" s="19" t="str">
        <f aca="false">VLOOKUP(WEEKDAY(A3764,2),List1!$A$1:$B$7,2,FALSE())</f>
        <v>St.</v>
      </c>
      <c r="C3764" s="28" t="n">
        <v>1479</v>
      </c>
      <c r="D3764" s="21" t="n">
        <f aca="false">ABS(LN(C3764/C3763)-posun)</f>
        <v>0.00282838270487403</v>
      </c>
      <c r="E3764" s="1" t="str">
        <f aca="false">IF(B3764="Pá.",A3764,"")</f>
        <v/>
      </c>
      <c r="F3764" s="21" t="str">
        <f aca="false">IF(B3764="Pá.",AVERAGE(D3760:D3764),"")</f>
        <v/>
      </c>
      <c r="G3764" s="21" t="str">
        <f aca="false">IF(B3764="Pá.",STDEV(D3760:D3764),"")</f>
        <v/>
      </c>
      <c r="H3764" s="21" t="str">
        <f aca="false">IF(B3764="Pá.",MAX(D3760:D3764)-MIN(D3760:D3764),"")</f>
        <v/>
      </c>
      <c r="I3764" s="21" t="str">
        <f aca="false">IF(B3764="Pá.",MIN(D3760:D3764),"")</f>
        <v/>
      </c>
      <c r="J3764" s="21" t="str">
        <f aca="false">IF(B3764="Pá.",MAX(D3760:D3764),"")</f>
        <v/>
      </c>
      <c r="K3764" s="14" t="n">
        <f aca="false">K3763+1</f>
        <v>3763</v>
      </c>
      <c r="L3764" s="15" t="n">
        <f aca="false">SMALL(D$10:D$4002,K3764)</f>
        <v>0.0605374515914245</v>
      </c>
      <c r="M3764" s="15" t="n">
        <f aca="false">K3764/pocet</f>
        <v>0.996029645314982</v>
      </c>
      <c r="N3764" s="15" t="n">
        <f aca="false">1-EXP(-L3764/$D$3)</f>
        <v>0.999111445865128</v>
      </c>
    </row>
    <row r="3765" customFormat="false" ht="13.2" hidden="false" customHeight="false" outlineLevel="0" collapsed="false">
      <c r="A3765" s="22" t="n">
        <v>40108</v>
      </c>
      <c r="B3765" s="19" t="str">
        <f aca="false">VLOOKUP(WEEKDAY(A3765,2),List1!$A$1:$B$7,2,FALSE())</f>
        <v>Čt.</v>
      </c>
      <c r="C3765" s="26" t="n">
        <v>1464.2</v>
      </c>
      <c r="D3765" s="21" t="n">
        <f aca="false">ABS(LN(C3765/C3764)-posun)</f>
        <v>0.0103869818899509</v>
      </c>
      <c r="E3765" s="1" t="str">
        <f aca="false">IF(B3765="Pá.",A3765,"")</f>
        <v/>
      </c>
      <c r="F3765" s="21" t="str">
        <f aca="false">IF(B3765="Pá.",AVERAGE(D3761:D3765),"")</f>
        <v/>
      </c>
      <c r="G3765" s="21" t="str">
        <f aca="false">IF(B3765="Pá.",STDEV(D3761:D3765),"")</f>
        <v/>
      </c>
      <c r="H3765" s="21" t="str">
        <f aca="false">IF(B3765="Pá.",MAX(D3761:D3765)-MIN(D3761:D3765),"")</f>
        <v/>
      </c>
      <c r="I3765" s="21" t="str">
        <f aca="false">IF(B3765="Pá.",MIN(D3761:D3765),"")</f>
        <v/>
      </c>
      <c r="J3765" s="21" t="str">
        <f aca="false">IF(B3765="Pá.",MAX(D3761:D3765),"")</f>
        <v/>
      </c>
      <c r="K3765" s="14" t="n">
        <f aca="false">K3764+1</f>
        <v>3764</v>
      </c>
      <c r="L3765" s="15" t="n">
        <f aca="false">SMALL(D$10:D$4002,K3765)</f>
        <v>0.0631880112140784</v>
      </c>
      <c r="M3765" s="15" t="n">
        <f aca="false">K3765/pocet</f>
        <v>0.996294335627316</v>
      </c>
      <c r="N3765" s="15" t="n">
        <f aca="false">1-EXP(-L3765/$D$3)</f>
        <v>0.999346740580657</v>
      </c>
    </row>
    <row r="3766" customFormat="false" ht="13.2" hidden="false" customHeight="false" outlineLevel="0" collapsed="false">
      <c r="A3766" s="22" t="n">
        <v>40109</v>
      </c>
      <c r="B3766" s="19" t="str">
        <f aca="false">VLOOKUP(WEEKDAY(A3766,2),List1!$A$1:$B$7,2,FALSE())</f>
        <v>Pá.</v>
      </c>
      <c r="C3766" s="26" t="n">
        <v>1489.4</v>
      </c>
      <c r="D3766" s="21" t="n">
        <f aca="false">ABS(LN(C3766/C3765)-posun)</f>
        <v>0.0167345196723096</v>
      </c>
      <c r="E3766" s="1" t="n">
        <f aca="false">IF(B3766="Pá.",A3766,"")</f>
        <v>40109</v>
      </c>
      <c r="F3766" s="21" t="n">
        <f aca="false">IF(B3766="Pá.",AVERAGE(D3762:D3766),"")</f>
        <v>0.00900434321428975</v>
      </c>
      <c r="G3766" s="21" t="n">
        <f aca="false">IF(B3766="Pá.",STDEV(D3762:D3766),"")</f>
        <v>0.00565873530967715</v>
      </c>
      <c r="H3766" s="21" t="n">
        <f aca="false">IF(B3766="Pá.",MAX(D3762:D3766)-MIN(D3762:D3766),"")</f>
        <v>0.0139061369674355</v>
      </c>
      <c r="I3766" s="21" t="n">
        <f aca="false">IF(B3766="Pá.",MIN(D3762:D3766),"")</f>
        <v>0.00282838270487403</v>
      </c>
      <c r="J3766" s="21" t="n">
        <f aca="false">IF(B3766="Pá.",MAX(D3762:D3766),"")</f>
        <v>0.0167345196723096</v>
      </c>
      <c r="K3766" s="14" t="n">
        <f aca="false">K3765+1</f>
        <v>3765</v>
      </c>
      <c r="L3766" s="15" t="n">
        <f aca="false">SMALL(D$10:D$4002,K3766)</f>
        <v>0.0646295181388047</v>
      </c>
      <c r="M3766" s="15" t="n">
        <f aca="false">K3766/pocet</f>
        <v>0.996559025939651</v>
      </c>
      <c r="N3766" s="15" t="n">
        <f aca="false">1-EXP(-L3766/$D$3)</f>
        <v>0.999447377848434</v>
      </c>
    </row>
    <row r="3767" customFormat="false" ht="13.2" hidden="false" customHeight="false" outlineLevel="0" collapsed="false">
      <c r="A3767" s="22" t="n">
        <v>40112</v>
      </c>
      <c r="B3767" s="19" t="str">
        <f aca="false">VLOOKUP(WEEKDAY(A3767,2),List1!$A$1:$B$7,2,FALSE())</f>
        <v>Po.</v>
      </c>
      <c r="C3767" s="26" t="n">
        <v>1482.1</v>
      </c>
      <c r="D3767" s="21" t="n">
        <f aca="false">ABS(LN(C3767/C3766)-posun)</f>
        <v>0.00524316970536936</v>
      </c>
      <c r="E3767" s="1" t="str">
        <f aca="false">IF(B3767="Pá.",A3767,"")</f>
        <v/>
      </c>
      <c r="F3767" s="21" t="str">
        <f aca="false">IF(B3767="Pá.",AVERAGE(D3763:D3767),"")</f>
        <v/>
      </c>
      <c r="G3767" s="21" t="str">
        <f aca="false">IF(B3767="Pá.",STDEV(D3763:D3767),"")</f>
        <v/>
      </c>
      <c r="H3767" s="21" t="str">
        <f aca="false">IF(B3767="Pá.",MAX(D3763:D3767)-MIN(D3763:D3767),"")</f>
        <v/>
      </c>
      <c r="I3767" s="21" t="str">
        <f aca="false">IF(B3767="Pá.",MIN(D3763:D3767),"")</f>
        <v/>
      </c>
      <c r="J3767" s="21" t="str">
        <f aca="false">IF(B3767="Pá.",MAX(D3763:D3767),"")</f>
        <v/>
      </c>
      <c r="K3767" s="14" t="n">
        <f aca="false">K3766+1</f>
        <v>3766</v>
      </c>
      <c r="L3767" s="15" t="n">
        <f aca="false">SMALL(D$10:D$4002,K3767)</f>
        <v>0.065768016973975</v>
      </c>
      <c r="M3767" s="15" t="n">
        <f aca="false">K3767/pocet</f>
        <v>0.996823716251985</v>
      </c>
      <c r="N3767" s="15" t="n">
        <f aca="false">1-EXP(-L3767/$D$3)</f>
        <v>0.999515778966946</v>
      </c>
    </row>
    <row r="3768" customFormat="false" ht="13.2" hidden="false" customHeight="false" outlineLevel="0" collapsed="false">
      <c r="A3768" s="22" t="n">
        <v>40113</v>
      </c>
      <c r="B3768" s="19" t="str">
        <f aca="false">VLOOKUP(WEEKDAY(A3768,2),List1!$A$1:$B$7,2,FALSE())</f>
        <v>Út.</v>
      </c>
      <c r="C3768" s="26" t="n">
        <v>1462.6</v>
      </c>
      <c r="D3768" s="21" t="n">
        <f aca="false">ABS(LN(C3768/C3767)-posun)</f>
        <v>0.0135741435177119</v>
      </c>
      <c r="E3768" s="1" t="str">
        <f aca="false">IF(B3768="Pá.",A3768,"")</f>
        <v/>
      </c>
      <c r="F3768" s="21" t="str">
        <f aca="false">IF(B3768="Pá.",AVERAGE(D3764:D3768),"")</f>
        <v/>
      </c>
      <c r="G3768" s="21" t="str">
        <f aca="false">IF(B3768="Pá.",STDEV(D3764:D3768),"")</f>
        <v/>
      </c>
      <c r="H3768" s="21" t="str">
        <f aca="false">IF(B3768="Pá.",MAX(D3764:D3768)-MIN(D3764:D3768),"")</f>
        <v/>
      </c>
      <c r="I3768" s="21" t="str">
        <f aca="false">IF(B3768="Pá.",MIN(D3764:D3768),"")</f>
        <v/>
      </c>
      <c r="J3768" s="21" t="str">
        <f aca="false">IF(B3768="Pá.",MAX(D3764:D3768),"")</f>
        <v/>
      </c>
      <c r="K3768" s="14" t="n">
        <f aca="false">K3767+1</f>
        <v>3767</v>
      </c>
      <c r="L3768" s="15" t="n">
        <f aca="false">SMALL(D$10:D$4002,K3768)</f>
        <v>0.074588859893343</v>
      </c>
      <c r="M3768" s="15" t="n">
        <f aca="false">K3768/pocet</f>
        <v>0.99708840656432</v>
      </c>
      <c r="N3768" s="15" t="n">
        <f aca="false">1-EXP(-L3768/$D$3)</f>
        <v>0.999826043818724</v>
      </c>
    </row>
    <row r="3769" customFormat="false" ht="13.2" hidden="false" customHeight="false" outlineLevel="0" collapsed="false">
      <c r="A3769" s="29" t="n">
        <v>40115</v>
      </c>
      <c r="B3769" s="19" t="str">
        <f aca="false">VLOOKUP(WEEKDAY(A3769,2),List1!$A$1:$B$7,2,FALSE())</f>
        <v>Čt.</v>
      </c>
      <c r="C3769" s="30" t="n">
        <v>1433.4</v>
      </c>
      <c r="D3769" s="21" t="n">
        <f aca="false">ABS(LN(C3769/C3768)-posun)</f>
        <v>0.0204962456687252</v>
      </c>
      <c r="E3769" s="1" t="str">
        <f aca="false">IF(B3769="Pá.",A3769,"")</f>
        <v/>
      </c>
      <c r="F3769" s="21" t="str">
        <f aca="false">IF(B3769="Pá.",AVERAGE(D3765:D3769),"")</f>
        <v/>
      </c>
      <c r="G3769" s="21" t="str">
        <f aca="false">IF(B3769="Pá.",STDEV(D3765:D3769),"")</f>
        <v/>
      </c>
      <c r="H3769" s="21" t="str">
        <f aca="false">IF(B3769="Pá.",MAX(D3765:D3769)-MIN(D3765:D3769),"")</f>
        <v/>
      </c>
      <c r="I3769" s="21" t="str">
        <f aca="false">IF(B3769="Pá.",MIN(D3765:D3769),"")</f>
        <v/>
      </c>
      <c r="J3769" s="21" t="str">
        <f aca="false">IF(B3769="Pá.",MAX(D3765:D3769),"")</f>
        <v/>
      </c>
      <c r="K3769" s="14" t="n">
        <f aca="false">K3768+1</f>
        <v>3768</v>
      </c>
      <c r="L3769" s="15" t="n">
        <f aca="false">SMALL(D$10:D$4002,K3769)</f>
        <v>0.0769795467017299</v>
      </c>
      <c r="M3769" s="15" t="n">
        <f aca="false">K3769/pocet</f>
        <v>0.997353096876654</v>
      </c>
      <c r="N3769" s="15" t="n">
        <f aca="false">1-EXP(-L3769/$D$3)</f>
        <v>0.999868192469097</v>
      </c>
    </row>
    <row r="3770" customFormat="false" ht="13.2" hidden="false" customHeight="false" outlineLevel="0" collapsed="false">
      <c r="A3770" s="29" t="n">
        <v>40116</v>
      </c>
      <c r="B3770" s="19" t="str">
        <f aca="false">VLOOKUP(WEEKDAY(A3770,2),List1!$A$1:$B$7,2,FALSE())</f>
        <v>Pá.</v>
      </c>
      <c r="C3770" s="30" t="n">
        <v>1444</v>
      </c>
      <c r="D3770" s="21" t="n">
        <f aca="false">ABS(LN(C3770/C3769)-posun)</f>
        <v>0.00703797950125916</v>
      </c>
      <c r="E3770" s="1" t="n">
        <f aca="false">IF(B3770="Pá.",A3770,"")</f>
        <v>40116</v>
      </c>
      <c r="F3770" s="21" t="n">
        <f aca="false">IF(B3770="Pá.",AVERAGE(D3766:D3770),"")</f>
        <v>0.012617211613075</v>
      </c>
      <c r="G3770" s="21" t="n">
        <f aca="false">IF(B3770="Pá.",STDEV(D3766:D3770),"")</f>
        <v>0.00643139656274129</v>
      </c>
      <c r="H3770" s="21" t="n">
        <f aca="false">IF(B3770="Pá.",MAX(D3766:D3770)-MIN(D3766:D3770),"")</f>
        <v>0.0152530759633559</v>
      </c>
      <c r="I3770" s="21" t="n">
        <f aca="false">IF(B3770="Pá.",MIN(D3766:D3770),"")</f>
        <v>0.00524316970536936</v>
      </c>
      <c r="J3770" s="21" t="n">
        <f aca="false">IF(B3770="Pá.",MAX(D3766:D3770),"")</f>
        <v>0.0204962456687252</v>
      </c>
      <c r="K3770" s="14" t="n">
        <f aca="false">K3769+1</f>
        <v>3769</v>
      </c>
      <c r="L3770" s="15" t="n">
        <f aca="false">SMALL(D$10:D$4002,K3770)</f>
        <v>0.0843641304983477</v>
      </c>
      <c r="M3770" s="15" t="n">
        <f aca="false">K3770/pocet</f>
        <v>0.997617787188989</v>
      </c>
      <c r="N3770" s="15" t="n">
        <f aca="false">1-EXP(-L3770/$D$3)</f>
        <v>0.999944059116357</v>
      </c>
    </row>
    <row r="3771" customFormat="false" ht="13.2" hidden="false" customHeight="false" outlineLevel="0" collapsed="false">
      <c r="A3771" s="29" t="n">
        <v>40119</v>
      </c>
      <c r="B3771" s="19" t="str">
        <f aca="false">VLOOKUP(WEEKDAY(A3771,2),List1!$A$1:$B$7,2,FALSE())</f>
        <v>Po.</v>
      </c>
      <c r="C3771" s="30" t="n">
        <v>1432.3</v>
      </c>
      <c r="D3771" s="21" t="n">
        <f aca="false">ABS(LN(C3771/C3770)-posun)</f>
        <v>0.00846531305864553</v>
      </c>
      <c r="E3771" s="1" t="str">
        <f aca="false">IF(B3771="Pá.",A3771,"")</f>
        <v/>
      </c>
      <c r="F3771" s="21" t="str">
        <f aca="false">IF(B3771="Pá.",AVERAGE(D3767:D3771),"")</f>
        <v/>
      </c>
      <c r="G3771" s="21" t="str">
        <f aca="false">IF(B3771="Pá.",STDEV(D3767:D3771),"")</f>
        <v/>
      </c>
      <c r="H3771" s="21" t="str">
        <f aca="false">IF(B3771="Pá.",MAX(D3767:D3771)-MIN(D3767:D3771),"")</f>
        <v/>
      </c>
      <c r="I3771" s="21" t="str">
        <f aca="false">IF(B3771="Pá.",MIN(D3767:D3771),"")</f>
        <v/>
      </c>
      <c r="J3771" s="21" t="str">
        <f aca="false">IF(B3771="Pá.",MAX(D3767:D3771),"")</f>
        <v/>
      </c>
      <c r="K3771" s="14" t="n">
        <f aca="false">K3770+1</f>
        <v>3770</v>
      </c>
      <c r="L3771" s="15" t="n">
        <f aca="false">SMALL(D$10:D$4002,K3771)</f>
        <v>0.0854485528201415</v>
      </c>
      <c r="M3771" s="15" t="n">
        <f aca="false">K3771/pocet</f>
        <v>0.997882477501323</v>
      </c>
      <c r="N3771" s="15" t="n">
        <f aca="false">1-EXP(-L3771/$D$3)</f>
        <v>0.999950674630966</v>
      </c>
    </row>
    <row r="3772" customFormat="false" ht="13.2" hidden="false" customHeight="false" outlineLevel="0" collapsed="false">
      <c r="A3772" s="29" t="n">
        <v>40120</v>
      </c>
      <c r="B3772" s="19" t="str">
        <f aca="false">VLOOKUP(WEEKDAY(A3772,2),List1!$A$1:$B$7,2,FALSE())</f>
        <v>Út.</v>
      </c>
      <c r="C3772" s="30" t="n">
        <v>1409.1</v>
      </c>
      <c r="D3772" s="21" t="n">
        <f aca="false">ABS(LN(C3772/C3771)-posun)</f>
        <v>0.0166601574764538</v>
      </c>
      <c r="E3772" s="1" t="str">
        <f aca="false">IF(B3772="Pá.",A3772,"")</f>
        <v/>
      </c>
      <c r="F3772" s="21" t="str">
        <f aca="false">IF(B3772="Pá.",AVERAGE(D3768:D3772),"")</f>
        <v/>
      </c>
      <c r="G3772" s="21" t="str">
        <f aca="false">IF(B3772="Pá.",STDEV(D3768:D3772),"")</f>
        <v/>
      </c>
      <c r="H3772" s="21" t="str">
        <f aca="false">IF(B3772="Pá.",MAX(D3768:D3772)-MIN(D3768:D3772),"")</f>
        <v/>
      </c>
      <c r="I3772" s="21" t="str">
        <f aca="false">IF(B3772="Pá.",MIN(D3768:D3772),"")</f>
        <v/>
      </c>
      <c r="J3772" s="21" t="str">
        <f aca="false">IF(B3772="Pá.",MAX(D3768:D3772),"")</f>
        <v/>
      </c>
      <c r="K3772" s="14" t="n">
        <f aca="false">K3771+1</f>
        <v>3771</v>
      </c>
      <c r="L3772" s="15" t="n">
        <f aca="false">SMALL(D$10:D$4002,K3772)</f>
        <v>0.0877629000552541</v>
      </c>
      <c r="M3772" s="15" t="n">
        <f aca="false">K3772/pocet</f>
        <v>0.998147167813658</v>
      </c>
      <c r="N3772" s="15" t="n">
        <f aca="false">1-EXP(-L3772/$D$3)</f>
        <v>0.999962293301782</v>
      </c>
    </row>
    <row r="3773" customFormat="false" ht="13.2" hidden="false" customHeight="false" outlineLevel="0" collapsed="false">
      <c r="A3773" s="29" t="n">
        <v>40121</v>
      </c>
      <c r="B3773" s="19" t="str">
        <f aca="false">VLOOKUP(WEEKDAY(A3773,2),List1!$A$1:$B$7,2,FALSE())</f>
        <v>St.</v>
      </c>
      <c r="C3773" s="30" t="n">
        <v>1431.2</v>
      </c>
      <c r="D3773" s="21" t="n">
        <f aca="false">ABS(LN(C3773/C3772)-posun)</f>
        <v>0.0152322341017571</v>
      </c>
      <c r="E3773" s="1" t="str">
        <f aca="false">IF(B3773="Pá.",A3773,"")</f>
        <v/>
      </c>
      <c r="F3773" s="21" t="str">
        <f aca="false">IF(B3773="Pá.",AVERAGE(D3769:D3773),"")</f>
        <v/>
      </c>
      <c r="G3773" s="21" t="str">
        <f aca="false">IF(B3773="Pá.",STDEV(D3769:D3773),"")</f>
        <v/>
      </c>
      <c r="H3773" s="21" t="str">
        <f aca="false">IF(B3773="Pá.",MAX(D3769:D3773)-MIN(D3769:D3773),"")</f>
        <v/>
      </c>
      <c r="I3773" s="21" t="str">
        <f aca="false">IF(B3773="Pá.",MIN(D3769:D3773),"")</f>
        <v/>
      </c>
      <c r="J3773" s="21" t="str">
        <f aca="false">IF(B3773="Pá.",MAX(D3769:D3773),"")</f>
        <v/>
      </c>
      <c r="K3773" s="14" t="n">
        <f aca="false">K3772+1</f>
        <v>3772</v>
      </c>
      <c r="L3773" s="15" t="n">
        <f aca="false">SMALL(D$10:D$4002,K3773)</f>
        <v>0.0889002445768817</v>
      </c>
      <c r="M3773" s="15" t="n">
        <f aca="false">K3773/pocet</f>
        <v>0.998411858125993</v>
      </c>
      <c r="N3773" s="15" t="n">
        <f aca="false">1-EXP(-L3773/$D$3)</f>
        <v>0.999966956043071</v>
      </c>
    </row>
    <row r="3774" customFormat="false" ht="13.2" hidden="false" customHeight="false" outlineLevel="0" collapsed="false">
      <c r="A3774" s="22" t="n">
        <v>40122</v>
      </c>
      <c r="B3774" s="19" t="str">
        <f aca="false">VLOOKUP(WEEKDAY(A3774,2),List1!$A$1:$B$7,2,FALSE())</f>
        <v>Čt.</v>
      </c>
      <c r="C3774" s="26" t="n">
        <v>1450.1</v>
      </c>
      <c r="D3774" s="21" t="n">
        <f aca="false">ABS(LN(C3774/C3773)-posun)</f>
        <v>0.0127894499676465</v>
      </c>
      <c r="E3774" s="1" t="str">
        <f aca="false">IF(B3774="Pá.",A3774,"")</f>
        <v/>
      </c>
      <c r="F3774" s="21" t="str">
        <f aca="false">IF(B3774="Pá.",AVERAGE(D3770:D3774),"")</f>
        <v/>
      </c>
      <c r="G3774" s="21" t="str">
        <f aca="false">IF(B3774="Pá.",STDEV(D3770:D3774),"")</f>
        <v/>
      </c>
      <c r="H3774" s="21" t="str">
        <f aca="false">IF(B3774="Pá.",MAX(D3770:D3774)-MIN(D3770:D3774),"")</f>
        <v/>
      </c>
      <c r="I3774" s="21" t="str">
        <f aca="false">IF(B3774="Pá.",MIN(D3770:D3774),"")</f>
        <v/>
      </c>
      <c r="J3774" s="21" t="str">
        <f aca="false">IF(B3774="Pá.",MAX(D3770:D3774),"")</f>
        <v/>
      </c>
      <c r="K3774" s="14" t="n">
        <f aca="false">K3773+1</f>
        <v>3773</v>
      </c>
      <c r="L3774" s="15" t="n">
        <f aca="false">SMALL(D$10:D$4002,K3774)</f>
        <v>0.0941095859875762</v>
      </c>
      <c r="M3774" s="15" t="n">
        <f aca="false">K3774/pocet</f>
        <v>0.998676548438327</v>
      </c>
      <c r="N3774" s="15" t="n">
        <f aca="false">1-EXP(-L3774/$D$3)</f>
        <v>0.999981948155931</v>
      </c>
    </row>
    <row r="3775" customFormat="false" ht="13.2" hidden="false" customHeight="false" outlineLevel="0" collapsed="false">
      <c r="A3775" s="22" t="n">
        <v>40123</v>
      </c>
      <c r="B3775" s="19" t="str">
        <f aca="false">VLOOKUP(WEEKDAY(A3775,2),List1!$A$1:$B$7,2,FALSE())</f>
        <v>Pá.</v>
      </c>
      <c r="C3775" s="26" t="n">
        <v>1433</v>
      </c>
      <c r="D3775" s="21" t="n">
        <f aca="false">ABS(LN(C3775/C3774)-posun)</f>
        <v>0.0121921871173709</v>
      </c>
      <c r="E3775" s="1" t="n">
        <f aca="false">IF(B3775="Pá.",A3775,"")</f>
        <v>40123</v>
      </c>
      <c r="F3775" s="21" t="n">
        <f aca="false">IF(B3775="Pá.",AVERAGE(D3771:D3775),"")</f>
        <v>0.0130678683443748</v>
      </c>
      <c r="G3775" s="21" t="n">
        <f aca="false">IF(B3775="Pá.",STDEV(D3771:D3775),"")</f>
        <v>0.00314709667400777</v>
      </c>
      <c r="H3775" s="21" t="n">
        <f aca="false">IF(B3775="Pá.",MAX(D3771:D3775)-MIN(D3771:D3775),"")</f>
        <v>0.00819484441780826</v>
      </c>
      <c r="I3775" s="21" t="n">
        <f aca="false">IF(B3775="Pá.",MIN(D3771:D3775),"")</f>
        <v>0.00846531305864553</v>
      </c>
      <c r="J3775" s="21" t="n">
        <f aca="false">IF(B3775="Pá.",MAX(D3771:D3775),"")</f>
        <v>0.0166601574764538</v>
      </c>
      <c r="K3775" s="14" t="n">
        <f aca="false">K3774+1</f>
        <v>3774</v>
      </c>
      <c r="L3775" s="15" t="n">
        <f aca="false">SMALL(D$10:D$4002,K3775)</f>
        <v>0.0982407778960755</v>
      </c>
      <c r="M3775" s="15" t="n">
        <f aca="false">K3775/pocet</f>
        <v>0.998941238750662</v>
      </c>
      <c r="N3775" s="15" t="n">
        <f aca="false">1-EXP(-L3775/$D$3)</f>
        <v>0.999988823806697</v>
      </c>
    </row>
    <row r="3776" customFormat="false" ht="13.2" hidden="false" customHeight="false" outlineLevel="0" collapsed="false">
      <c r="A3776" s="22" t="n">
        <v>40126</v>
      </c>
      <c r="B3776" s="19" t="str">
        <f aca="false">VLOOKUP(WEEKDAY(A3776,2),List1!$A$1:$B$7,2,FALSE())</f>
        <v>Po.</v>
      </c>
      <c r="C3776" s="26" t="n">
        <v>1459.1</v>
      </c>
      <c r="D3776" s="21" t="n">
        <f aca="false">ABS(LN(C3776/C3775)-posun)</f>
        <v>0.0177198420501115</v>
      </c>
      <c r="E3776" s="1" t="str">
        <f aca="false">IF(B3776="Pá.",A3776,"")</f>
        <v/>
      </c>
      <c r="F3776" s="21" t="str">
        <f aca="false">IF(B3776="Pá.",AVERAGE(D3772:D3776),"")</f>
        <v/>
      </c>
      <c r="G3776" s="21" t="str">
        <f aca="false">IF(B3776="Pá.",STDEV(D3772:D3776),"")</f>
        <v/>
      </c>
      <c r="H3776" s="21" t="str">
        <f aca="false">IF(B3776="Pá.",MAX(D3772:D3776)-MIN(D3772:D3776),"")</f>
        <v/>
      </c>
      <c r="I3776" s="21" t="str">
        <f aca="false">IF(B3776="Pá.",MIN(D3772:D3776),"")</f>
        <v/>
      </c>
      <c r="J3776" s="21" t="str">
        <f aca="false">IF(B3776="Pá.",MAX(D3772:D3776),"")</f>
        <v/>
      </c>
      <c r="K3776" s="14" t="n">
        <f aca="false">K3775+1</f>
        <v>3775</v>
      </c>
      <c r="L3776" s="15" t="n">
        <f aca="false">SMALL(D$10:D$4002,K3776)</f>
        <v>0.106038336708711</v>
      </c>
      <c r="M3776" s="15" t="n">
        <f aca="false">K3776/pocet</f>
        <v>0.999205929062996</v>
      </c>
      <c r="N3776" s="15" t="n">
        <f aca="false">1-EXP(-L3776/$D$3)</f>
        <v>0.999995478656506</v>
      </c>
    </row>
    <row r="3777" customFormat="false" ht="13.2" hidden="false" customHeight="false" outlineLevel="0" collapsed="false">
      <c r="A3777" s="22" t="n">
        <v>40127</v>
      </c>
      <c r="B3777" s="19" t="str">
        <f aca="false">VLOOKUP(WEEKDAY(A3777,2),List1!$A$1:$B$7,2,FALSE())</f>
        <v>Út.</v>
      </c>
      <c r="C3777" s="26" t="n">
        <v>1456.7</v>
      </c>
      <c r="D3777" s="21" t="n">
        <f aca="false">ABS(LN(C3777/C3776)-posun)</f>
        <v>0.001976020206768</v>
      </c>
      <c r="E3777" s="1" t="str">
        <f aca="false">IF(B3777="Pá.",A3777,"")</f>
        <v/>
      </c>
      <c r="F3777" s="21" t="str">
        <f aca="false">IF(B3777="Pá.",AVERAGE(D3773:D3777),"")</f>
        <v/>
      </c>
      <c r="G3777" s="21" t="str">
        <f aca="false">IF(B3777="Pá.",STDEV(D3773:D3777),"")</f>
        <v/>
      </c>
      <c r="H3777" s="21" t="str">
        <f aca="false">IF(B3777="Pá.",MAX(D3773:D3777)-MIN(D3773:D3777),"")</f>
        <v/>
      </c>
      <c r="I3777" s="21" t="str">
        <f aca="false">IF(B3777="Pá.",MIN(D3773:D3777),"")</f>
        <v/>
      </c>
      <c r="J3777" s="21" t="str">
        <f aca="false">IF(B3777="Pá.",MAX(D3773:D3777),"")</f>
        <v/>
      </c>
      <c r="K3777" s="14" t="n">
        <f aca="false">K3776+1</f>
        <v>3776</v>
      </c>
      <c r="L3777" s="15" t="n">
        <f aca="false">SMALL(D$10:D$4002,K3777)</f>
        <v>0.109895797924704</v>
      </c>
      <c r="M3777" s="15" t="n">
        <f aca="false">K3777/pocet</f>
        <v>0.999470619375331</v>
      </c>
      <c r="N3777" s="15" t="n">
        <f aca="false">1-EXP(-L3777/$D$3)</f>
        <v>0.999997110405553</v>
      </c>
    </row>
    <row r="3778" customFormat="false" ht="13.2" hidden="false" customHeight="false" outlineLevel="0" collapsed="false">
      <c r="A3778" s="22" t="n">
        <v>40128</v>
      </c>
      <c r="B3778" s="19" t="str">
        <f aca="false">VLOOKUP(WEEKDAY(A3778,2),List1!$A$1:$B$7,2,FALSE())</f>
        <v>St.</v>
      </c>
      <c r="C3778" s="26" t="n">
        <v>1457</v>
      </c>
      <c r="D3778" s="21" t="n">
        <f aca="false">ABS(LN(C3778/C3777)-posun)</f>
        <v>0.000123892651390538</v>
      </c>
      <c r="E3778" s="1" t="str">
        <f aca="false">IF(B3778="Pá.",A3778,"")</f>
        <v/>
      </c>
      <c r="F3778" s="21" t="str">
        <f aca="false">IF(B3778="Pá.",AVERAGE(D3774:D3778),"")</f>
        <v/>
      </c>
      <c r="G3778" s="21" t="str">
        <f aca="false">IF(B3778="Pá.",STDEV(D3774:D3778),"")</f>
        <v/>
      </c>
      <c r="H3778" s="21" t="str">
        <f aca="false">IF(B3778="Pá.",MAX(D3774:D3778)-MIN(D3774:D3778),"")</f>
        <v/>
      </c>
      <c r="I3778" s="21" t="str">
        <f aca="false">IF(B3778="Pá.",MIN(D3774:D3778),"")</f>
        <v/>
      </c>
      <c r="J3778" s="21" t="str">
        <f aca="false">IF(B3778="Pá.",MAX(D3774:D3778),"")</f>
        <v/>
      </c>
      <c r="K3778" s="14" t="n">
        <f aca="false">K3777+1</f>
        <v>3777</v>
      </c>
      <c r="L3778" s="15" t="n">
        <f aca="false">SMALL(D$10:D$4002,K3778)</f>
        <v>0.122948349749234</v>
      </c>
      <c r="M3778" s="15" t="n">
        <f aca="false">K3778/pocet</f>
        <v>0.999735309687665</v>
      </c>
      <c r="N3778" s="15" t="n">
        <f aca="false">1-EXP(-L3778/$D$3)</f>
        <v>0.999999364758292</v>
      </c>
    </row>
    <row r="3779" customFormat="false" ht="13.2" hidden="false" customHeight="false" outlineLevel="0" collapsed="false">
      <c r="A3779" s="22" t="n">
        <v>40129</v>
      </c>
      <c r="B3779" s="19" t="str">
        <f aca="false">VLOOKUP(WEEKDAY(A3779,2),List1!$A$1:$B$7,2,FALSE())</f>
        <v>Čt.</v>
      </c>
      <c r="C3779" s="26" t="n">
        <v>1466</v>
      </c>
      <c r="D3779" s="21" t="n">
        <f aca="false">ABS(LN(C3779/C3778)-posun)</f>
        <v>0.00582825985969868</v>
      </c>
      <c r="E3779" s="1" t="str">
        <f aca="false">IF(B3779="Pá.",A3779,"")</f>
        <v/>
      </c>
      <c r="F3779" s="21" t="str">
        <f aca="false">IF(B3779="Pá.",AVERAGE(D3775:D3779),"")</f>
        <v/>
      </c>
      <c r="G3779" s="21" t="str">
        <f aca="false">IF(B3779="Pá.",STDEV(D3775:D3779),"")</f>
        <v/>
      </c>
      <c r="H3779" s="21" t="str">
        <f aca="false">IF(B3779="Pá.",MAX(D3775:D3779)-MIN(D3775:D3779),"")</f>
        <v/>
      </c>
      <c r="I3779" s="21" t="str">
        <f aca="false">IF(B3779="Pá.",MIN(D3775:D3779),"")</f>
        <v/>
      </c>
      <c r="J3779" s="21" t="str">
        <f aca="false">IF(B3779="Pá.",MAX(D3775:D3779),"")</f>
        <v/>
      </c>
      <c r="K3779" s="14" t="n">
        <f aca="false">K3778+1</f>
        <v>3778</v>
      </c>
      <c r="L3779" s="15" t="n">
        <f aca="false">SMALL(D$10:D$4002,K3779)</f>
        <v>0.157141073577157</v>
      </c>
      <c r="M3779" s="15" t="n">
        <f aca="false">K3779/pocet</f>
        <v>1</v>
      </c>
      <c r="N3779" s="15" t="n">
        <f aca="false">1-EXP(-L3779/$D$3)</f>
        <v>0.999999987991282</v>
      </c>
    </row>
    <row r="3780" customFormat="false" ht="13.2" hidden="false" customHeight="false" outlineLevel="0" collapsed="false">
      <c r="A3780" s="22" t="n">
        <v>40130</v>
      </c>
      <c r="B3780" s="19" t="str">
        <f aca="false">VLOOKUP(WEEKDAY(A3780,2),List1!$A$1:$B$7,2,FALSE())</f>
        <v>Pá.</v>
      </c>
      <c r="C3780" s="26" t="n">
        <v>1449.4</v>
      </c>
      <c r="D3780" s="21" t="n">
        <f aca="false">ABS(LN(C3780/C3779)-posun)</f>
        <v>0.0117177421631091</v>
      </c>
      <c r="E3780" s="1" t="n">
        <f aca="false">IF(B3780="Pá.",A3780,"")</f>
        <v>40130</v>
      </c>
      <c r="F3780" s="21" t="n">
        <f aca="false">IF(B3780="Pá.",AVERAGE(D3776:D3780),"")</f>
        <v>0.00747315138621555</v>
      </c>
      <c r="G3780" s="21" t="n">
        <f aca="false">IF(B3780="Pá.",STDEV(D3776:D3780),"")</f>
        <v>0.00724477300738823</v>
      </c>
      <c r="H3780" s="21" t="n">
        <f aca="false">IF(B3780="Pá.",MAX(D3776:D3780)-MIN(D3776:D3780),"")</f>
        <v>0.0175959493987209</v>
      </c>
      <c r="I3780" s="21" t="n">
        <f aca="false">IF(B3780="Pá.",MIN(D3776:D3780),"")</f>
        <v>0.000123892651390538</v>
      </c>
      <c r="J3780" s="21" t="n">
        <f aca="false">IF(B3780="Pá.",MAX(D3776:D3780),"")</f>
        <v>0.0177198420501115</v>
      </c>
      <c r="K3780" s="14"/>
      <c r="L3780" s="31"/>
      <c r="M3780" s="31"/>
      <c r="N3780" s="31"/>
    </row>
    <row r="3781" customFormat="false" ht="13.2" hidden="false" customHeight="false" outlineLevel="0" collapsed="false">
      <c r="A3781" s="22" t="n">
        <v>40133</v>
      </c>
      <c r="B3781" s="19" t="str">
        <f aca="false">VLOOKUP(WEEKDAY(A3781,2),List1!$A$1:$B$7,2,FALSE())</f>
        <v>Po.</v>
      </c>
      <c r="C3781" s="26" t="n">
        <v>1450.3</v>
      </c>
      <c r="D3781" s="21" t="n">
        <f aca="false">ABS(LN(C3781/C3780)-posun)</f>
        <v>0.000290937499329875</v>
      </c>
      <c r="E3781" s="1" t="str">
        <f aca="false">IF(B3781="Pá.",A3781,"")</f>
        <v/>
      </c>
      <c r="F3781" s="21" t="str">
        <f aca="false">IF(B3781="Pá.",AVERAGE(D3777:D3781),"")</f>
        <v/>
      </c>
      <c r="G3781" s="21" t="str">
        <f aca="false">IF(B3781="Pá.",STDEV(D3777:D3781),"")</f>
        <v/>
      </c>
      <c r="H3781" s="21" t="str">
        <f aca="false">IF(B3781="Pá.",MAX(D3777:D3781)-MIN(D3777:D3781),"")</f>
        <v/>
      </c>
      <c r="I3781" s="21" t="str">
        <f aca="false">IF(B3781="Pá.",MIN(D3777:D3781),"")</f>
        <v/>
      </c>
      <c r="J3781" s="21" t="str">
        <f aca="false">IF(B3781="Pá.",MAX(D3777:D3781),"")</f>
        <v/>
      </c>
      <c r="K3781" s="14"/>
      <c r="L3781" s="31"/>
      <c r="M3781" s="31"/>
      <c r="N3781" s="31"/>
    </row>
    <row r="3782" customFormat="false" ht="13.2" hidden="false" customHeight="false" outlineLevel="0" collapsed="false">
      <c r="A3782" s="22" t="n">
        <v>40135</v>
      </c>
      <c r="B3782" s="19" t="str">
        <f aca="false">VLOOKUP(WEEKDAY(A3782,2),List1!$A$1:$B$7,2,FALSE())</f>
        <v>St.</v>
      </c>
      <c r="C3782" s="26" t="n">
        <v>1439.3</v>
      </c>
      <c r="D3782" s="21" t="n">
        <f aca="false">ABS(LN(C3782/C3781)-posun)</f>
        <v>0.00794336368927271</v>
      </c>
      <c r="E3782" s="1" t="str">
        <f aca="false">IF(B3782="Pá.",A3782,"")</f>
        <v/>
      </c>
      <c r="F3782" s="21" t="str">
        <f aca="false">IF(B3782="Pá.",AVERAGE(D3778:D3782),"")</f>
        <v/>
      </c>
      <c r="G3782" s="21" t="str">
        <f aca="false">IF(B3782="Pá.",STDEV(D3778:D3782),"")</f>
        <v/>
      </c>
      <c r="H3782" s="21" t="str">
        <f aca="false">IF(B3782="Pá.",MAX(D3778:D3782)-MIN(D3778:D3782),"")</f>
        <v/>
      </c>
      <c r="I3782" s="21" t="str">
        <f aca="false">IF(B3782="Pá.",MIN(D3778:D3782),"")</f>
        <v/>
      </c>
      <c r="J3782" s="21" t="str">
        <f aca="false">IF(B3782="Pá.",MAX(D3778:D3782),"")</f>
        <v/>
      </c>
      <c r="K3782" s="14"/>
      <c r="L3782" s="31"/>
      <c r="M3782" s="31"/>
      <c r="N3782" s="31"/>
    </row>
    <row r="3783" customFormat="false" ht="13.2" hidden="false" customHeight="false" outlineLevel="0" collapsed="false">
      <c r="A3783" s="22" t="n">
        <v>40136</v>
      </c>
      <c r="B3783" s="19" t="str">
        <f aca="false">VLOOKUP(WEEKDAY(A3783,2),List1!$A$1:$B$7,2,FALSE())</f>
        <v>Čt.</v>
      </c>
      <c r="C3783" s="26" t="n">
        <v>1441.5</v>
      </c>
      <c r="D3783" s="21" t="n">
        <f aca="false">ABS(LN(C3783/C3782)-posun)</f>
        <v>0.00119753741813854</v>
      </c>
      <c r="E3783" s="1" t="str">
        <f aca="false">IF(B3783="Pá.",A3783,"")</f>
        <v/>
      </c>
      <c r="F3783" s="21" t="str">
        <f aca="false">IF(B3783="Pá.",AVERAGE(D3779:D3783),"")</f>
        <v/>
      </c>
      <c r="G3783" s="21" t="str">
        <f aca="false">IF(B3783="Pá.",STDEV(D3779:D3783),"")</f>
        <v/>
      </c>
      <c r="H3783" s="21" t="str">
        <f aca="false">IF(B3783="Pá.",MAX(D3779:D3783)-MIN(D3779:D3783),"")</f>
        <v/>
      </c>
      <c r="I3783" s="21" t="str">
        <f aca="false">IF(B3783="Pá.",MIN(D3779:D3783),"")</f>
        <v/>
      </c>
      <c r="J3783" s="21" t="str">
        <f aca="false">IF(B3783="Pá.",MAX(D3779:D3783),"")</f>
        <v/>
      </c>
      <c r="K3783" s="14"/>
      <c r="L3783" s="31"/>
      <c r="M3783" s="31"/>
      <c r="N3783" s="31"/>
    </row>
    <row r="3784" customFormat="false" ht="13.2" hidden="false" customHeight="false" outlineLevel="0" collapsed="false">
      <c r="A3784" s="22" t="n">
        <v>40137</v>
      </c>
      <c r="B3784" s="19" t="str">
        <f aca="false">VLOOKUP(WEEKDAY(A3784,2),List1!$A$1:$B$7,2,FALSE())</f>
        <v>Pá.</v>
      </c>
      <c r="C3784" s="26" t="n">
        <v>1446.4</v>
      </c>
      <c r="D3784" s="21" t="n">
        <f aca="false">ABS(LN(C3784/C3783)-posun)</f>
        <v>0.00306365616776185</v>
      </c>
      <c r="E3784" s="1" t="n">
        <f aca="false">IF(B3784="Pá.",A3784,"")</f>
        <v>40137</v>
      </c>
      <c r="F3784" s="21" t="n">
        <f aca="false">IF(B3784="Pá.",AVERAGE(D3780:D3784),"")</f>
        <v>0.00484264738752241</v>
      </c>
      <c r="G3784" s="21" t="n">
        <f aca="false">IF(B3784="Pá.",STDEV(D3780:D3784),"")</f>
        <v>0.00484899652279716</v>
      </c>
      <c r="H3784" s="21" t="n">
        <f aca="false">IF(B3784="Pá.",MAX(D3780:D3784)-MIN(D3780:D3784),"")</f>
        <v>0.0114268046637792</v>
      </c>
      <c r="I3784" s="21" t="n">
        <f aca="false">IF(B3784="Pá.",MIN(D3780:D3784),"")</f>
        <v>0.000290937499329875</v>
      </c>
      <c r="J3784" s="21" t="n">
        <f aca="false">IF(B3784="Pá.",MAX(D3780:D3784),"")</f>
        <v>0.0117177421631091</v>
      </c>
      <c r="K3784" s="14"/>
      <c r="L3784" s="31"/>
      <c r="M3784" s="31"/>
      <c r="N3784" s="31"/>
    </row>
    <row r="3785" customFormat="false" ht="13.2" hidden="false" customHeight="false" outlineLevel="0" collapsed="false">
      <c r="A3785" s="22" t="n">
        <v>40140</v>
      </c>
      <c r="B3785" s="19" t="str">
        <f aca="false">VLOOKUP(WEEKDAY(A3785,2),List1!$A$1:$B$7,2,FALSE())</f>
        <v>Po.</v>
      </c>
      <c r="C3785" s="26" t="n">
        <v>1451</v>
      </c>
      <c r="D3785" s="21" t="n">
        <f aca="false">ABS(LN(C3785/C3784)-posun)</f>
        <v>0.00284544685458225</v>
      </c>
      <c r="E3785" s="1" t="str">
        <f aca="false">IF(B3785="Pá.",A3785,"")</f>
        <v/>
      </c>
      <c r="F3785" s="21" t="str">
        <f aca="false">IF(B3785="Pá.",AVERAGE(D3781:D3785),"")</f>
        <v/>
      </c>
      <c r="G3785" s="21" t="str">
        <f aca="false">IF(B3785="Pá.",STDEV(D3781:D3785),"")</f>
        <v/>
      </c>
      <c r="H3785" s="21" t="str">
        <f aca="false">IF(B3785="Pá.",MAX(D3781:D3785)-MIN(D3781:D3785),"")</f>
        <v/>
      </c>
      <c r="I3785" s="21" t="str">
        <f aca="false">IF(B3785="Pá.",MIN(D3781:D3785),"")</f>
        <v/>
      </c>
      <c r="J3785" s="21" t="str">
        <f aca="false">IF(B3785="Pá.",MAX(D3781:D3785),"")</f>
        <v/>
      </c>
      <c r="K3785" s="14"/>
      <c r="L3785" s="31"/>
      <c r="M3785" s="31"/>
      <c r="N3785" s="31"/>
    </row>
    <row r="3786" customFormat="false" ht="13.2" hidden="false" customHeight="false" outlineLevel="0" collapsed="false">
      <c r="A3786" s="22" t="n">
        <v>40141</v>
      </c>
      <c r="B3786" s="19" t="str">
        <f aca="false">VLOOKUP(WEEKDAY(A3786,2),List1!$A$1:$B$7,2,FALSE())</f>
        <v>Út.</v>
      </c>
      <c r="C3786" s="26" t="n">
        <v>1434.3</v>
      </c>
      <c r="D3786" s="21" t="n">
        <f aca="false">ABS(LN(C3786/C3785)-posun)</f>
        <v>0.0119058649757138</v>
      </c>
      <c r="E3786" s="1" t="str">
        <f aca="false">IF(B3786="Pá.",A3786,"")</f>
        <v/>
      </c>
      <c r="F3786" s="21" t="str">
        <f aca="false">IF(B3786="Pá.",AVERAGE(D3782:D3786),"")</f>
        <v/>
      </c>
      <c r="G3786" s="21" t="str">
        <f aca="false">IF(B3786="Pá.",STDEV(D3782:D3786),"")</f>
        <v/>
      </c>
      <c r="H3786" s="21" t="str">
        <f aca="false">IF(B3786="Pá.",MAX(D3782:D3786)-MIN(D3782:D3786),"")</f>
        <v/>
      </c>
      <c r="I3786" s="21" t="str">
        <f aca="false">IF(B3786="Pá.",MIN(D3782:D3786),"")</f>
        <v/>
      </c>
      <c r="J3786" s="21" t="str">
        <f aca="false">IF(B3786="Pá.",MAX(D3782:D3786),"")</f>
        <v/>
      </c>
      <c r="K3786" s="14"/>
      <c r="L3786" s="31"/>
      <c r="M3786" s="31"/>
      <c r="N3786" s="31"/>
    </row>
    <row r="3787" customFormat="false" ht="13.2" hidden="false" customHeight="false" outlineLevel="0" collapsed="false">
      <c r="A3787" s="22" t="n">
        <v>40142</v>
      </c>
      <c r="B3787" s="19" t="str">
        <f aca="false">VLOOKUP(WEEKDAY(A3787,2),List1!$A$1:$B$7,2,FALSE())</f>
        <v>St.</v>
      </c>
      <c r="C3787" s="26" t="n">
        <v>1421.6</v>
      </c>
      <c r="D3787" s="21" t="n">
        <f aca="false">ABS(LN(C3787/C3786)-posun)</f>
        <v>0.0092237438514192</v>
      </c>
      <c r="E3787" s="1" t="str">
        <f aca="false">IF(B3787="Pá.",A3787,"")</f>
        <v/>
      </c>
      <c r="F3787" s="21" t="str">
        <f aca="false">IF(B3787="Pá.",AVERAGE(D3783:D3787),"")</f>
        <v/>
      </c>
      <c r="G3787" s="21" t="str">
        <f aca="false">IF(B3787="Pá.",STDEV(D3783:D3787),"")</f>
        <v/>
      </c>
      <c r="H3787" s="21" t="str">
        <f aca="false">IF(B3787="Pá.",MAX(D3783:D3787)-MIN(D3783:D3787),"")</f>
        <v/>
      </c>
      <c r="I3787" s="21" t="str">
        <f aca="false">IF(B3787="Pá.",MIN(D3783:D3787),"")</f>
        <v/>
      </c>
      <c r="J3787" s="21" t="str">
        <f aca="false">IF(B3787="Pá.",MAX(D3783:D3787),"")</f>
        <v/>
      </c>
      <c r="K3787" s="14"/>
      <c r="L3787" s="31"/>
      <c r="M3787" s="31"/>
      <c r="N3787" s="31"/>
    </row>
    <row r="3788" customFormat="false" ht="13.2" hidden="false" customHeight="false" outlineLevel="0" collapsed="false">
      <c r="A3788" s="22" t="n">
        <v>40143</v>
      </c>
      <c r="B3788" s="19" t="str">
        <f aca="false">VLOOKUP(WEEKDAY(A3788,2),List1!$A$1:$B$7,2,FALSE())</f>
        <v>Čt.</v>
      </c>
      <c r="C3788" s="26" t="n">
        <v>1387.8</v>
      </c>
      <c r="D3788" s="21" t="n">
        <f aca="false">ABS(LN(C3788/C3787)-posun)</f>
        <v>0.0243930547666865</v>
      </c>
      <c r="E3788" s="1" t="str">
        <f aca="false">IF(B3788="Pá.",A3788,"")</f>
        <v/>
      </c>
      <c r="F3788" s="21" t="str">
        <f aca="false">IF(B3788="Pá.",AVERAGE(D3784:D3788),"")</f>
        <v/>
      </c>
      <c r="G3788" s="21" t="str">
        <f aca="false">IF(B3788="Pá.",STDEV(D3784:D3788),"")</f>
        <v/>
      </c>
      <c r="H3788" s="21" t="str">
        <f aca="false">IF(B3788="Pá.",MAX(D3784:D3788)-MIN(D3784:D3788),"")</f>
        <v/>
      </c>
      <c r="I3788" s="21" t="str">
        <f aca="false">IF(B3788="Pá.",MIN(D3784:D3788),"")</f>
        <v/>
      </c>
      <c r="J3788" s="21" t="str">
        <f aca="false">IF(B3788="Pá.",MAX(D3784:D3788),"")</f>
        <v/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66"/>
  </cols>
  <sheetData>
    <row r="1" customFormat="false" ht="13.2" hidden="false" customHeight="false" outlineLevel="0" collapsed="false">
      <c r="A1" s="32" t="n">
        <v>1</v>
      </c>
      <c r="B1" s="32" t="s">
        <v>21</v>
      </c>
    </row>
    <row r="2" customFormat="false" ht="13.2" hidden="false" customHeight="false" outlineLevel="0" collapsed="false">
      <c r="A2" s="32" t="n">
        <v>2</v>
      </c>
      <c r="B2" s="32" t="s">
        <v>22</v>
      </c>
    </row>
    <row r="3" customFormat="false" ht="13.2" hidden="false" customHeight="false" outlineLevel="0" collapsed="false">
      <c r="A3" s="32" t="n">
        <v>3</v>
      </c>
      <c r="B3" s="32" t="s">
        <v>23</v>
      </c>
    </row>
    <row r="4" customFormat="false" ht="13.2" hidden="false" customHeight="false" outlineLevel="0" collapsed="false">
      <c r="A4" s="32" t="n">
        <v>4</v>
      </c>
      <c r="B4" s="32" t="s">
        <v>24</v>
      </c>
    </row>
    <row r="5" customFormat="false" ht="13.2" hidden="false" customHeight="false" outlineLevel="0" collapsed="false">
      <c r="A5" s="32" t="n">
        <v>5</v>
      </c>
      <c r="B5" s="32" t="s">
        <v>25</v>
      </c>
    </row>
    <row r="6" customFormat="false" ht="13.2" hidden="false" customHeight="false" outlineLevel="0" collapsed="false">
      <c r="A6" s="32" t="n">
        <v>6</v>
      </c>
      <c r="B6" s="32" t="s">
        <v>26</v>
      </c>
    </row>
    <row r="7" customFormat="false" ht="13.2" hidden="false" customHeight="false" outlineLevel="0" collapsed="false">
      <c r="A7" s="32" t="n">
        <v>7</v>
      </c>
      <c r="B7" s="32" t="s">
        <v>2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5T15:03:17Z</dcterms:modified>
  <cp:revision>0</cp:revision>
  <dc:subject/>
  <dc:title/>
</cp:coreProperties>
</file>